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Erläuterungen" sheetId="3" state="visible" r:id="rId4"/>
    <sheet name="Zeichenerklärung" sheetId="4" state="visible" r:id="rId5"/>
    <sheet name="C.1.1" sheetId="5" state="visible" r:id="rId6"/>
    <sheet name="C.1.2" sheetId="6" state="visible" r:id="rId7"/>
    <sheet name="1.1.1" sheetId="7" state="visible" r:id="rId8"/>
    <sheet name="1.1.2" sheetId="8" state="visible" r:id="rId9"/>
    <sheet name="1.1.3" sheetId="9" state="visible" r:id="rId10"/>
    <sheet name="1.2.1" sheetId="10" state="visible" r:id="rId11"/>
    <sheet name="1.2.2" sheetId="11" state="visible" r:id="rId12"/>
    <sheet name="1.3.1" sheetId="12" state="visible" r:id="rId13"/>
    <sheet name="1.3.2" sheetId="13" state="visible" r:id="rId14"/>
    <sheet name="1.3.3" sheetId="14" state="visible" r:id="rId15"/>
    <sheet name="1.4.1" sheetId="15" state="visible" r:id="rId16"/>
    <sheet name="1.4.2" sheetId="16" state="visible" r:id="rId17"/>
    <sheet name="2.1.1" sheetId="17" state="visible" r:id="rId18"/>
    <sheet name="2.1.2" sheetId="18" state="visible" r:id="rId19"/>
    <sheet name="2.2.1" sheetId="19" state="visible" r:id="rId20"/>
    <sheet name="2.2.2" sheetId="20" state="visible" r:id="rId21"/>
    <sheet name="2.2.3" sheetId="21" state="visible" r:id="rId22"/>
    <sheet name="2.2.4" sheetId="22" state="visible" r:id="rId23"/>
    <sheet name="2.3.1" sheetId="23" state="visible" r:id="rId24"/>
    <sheet name="2.3.2" sheetId="24" state="visible" r:id="rId25"/>
    <sheet name="2.3.3" sheetId="25" state="visible" r:id="rId26"/>
    <sheet name="2.4.1" sheetId="26" state="visible" r:id="rId27"/>
    <sheet name="2.4.2" sheetId="27" state="visible" r:id="rId28"/>
    <sheet name="2.4.3" sheetId="28" state="visible" r:id="rId29"/>
    <sheet name="3.1.1" sheetId="29" state="visible" r:id="rId30"/>
    <sheet name="3.1.2" sheetId="30" state="visible" r:id="rId31"/>
    <sheet name="3.2.1" sheetId="31" state="visible" r:id="rId32"/>
    <sheet name="3.2.2" sheetId="32" state="visible" r:id="rId33"/>
    <sheet name="4.1" sheetId="33" state="visible" r:id="rId34"/>
    <sheet name="4.2" sheetId="34" state="visible" r:id="rId35"/>
    <sheet name="IATA" sheetId="35" state="visible" r:id="rId36"/>
    <sheet name="Vorbemerkung zur Anlage" sheetId="36" state="visible" r:id="rId37"/>
    <sheet name="Anlage Originäreinsteiger" sheetId="37" state="visible" r:id="rId38"/>
  </sheets>
  <definedNames>
    <definedName function="false" hidden="false" localSheetId="7" name="_xlnm.Print_Area" vbProcedure="false">'1.1.2'!$A$1:$N$111</definedName>
    <definedName function="false" hidden="false" localSheetId="7" name="_xlnm.Print_Titles" vbProcedure="false">'1.1.2'!$1:$11</definedName>
    <definedName function="false" hidden="false" localSheetId="8" name="_xlnm.Print_Titles" vbProcedure="false">'1.1.3'!$1:$10</definedName>
    <definedName function="false" hidden="false" localSheetId="9" name="_xlnm.Print_Titles" vbProcedure="false">'1.2.1'!$1:$9</definedName>
    <definedName function="false" hidden="false" localSheetId="10" name="_xlnm.Print_Titles" vbProcedure="false">'1.2.2'!$1:$10</definedName>
    <definedName function="false" hidden="false" localSheetId="11" name="_xlnm.Print_Titles" vbProcedure="false">'1.3.1'!$1:$11</definedName>
    <definedName function="false" hidden="false" localSheetId="12" name="_xlnm.Print_Titles" vbProcedure="false">'1.3.2'!$1:$10</definedName>
    <definedName function="false" hidden="false" localSheetId="13" name="_xlnm.Print_Titles" vbProcedure="false">'1.3.3'!$1:$11</definedName>
    <definedName function="false" hidden="false" localSheetId="14" name="_xlnm.Print_Titles" vbProcedure="false">'1.4.1'!$1:$11</definedName>
    <definedName function="false" hidden="false" localSheetId="15" name="_xlnm.Print_Titles" vbProcedure="false">'1.4.2'!$1:$10</definedName>
    <definedName function="false" hidden="false" localSheetId="16" name="_xlnm.Print_Area" vbProcedure="false">'2.1.1'!$A$1:$G$106</definedName>
    <definedName function="false" hidden="false" localSheetId="16" name="_xlnm.Print_Titles" vbProcedure="false">'2.1.1'!$1:$11</definedName>
    <definedName function="false" hidden="false" localSheetId="17" name="_xlnm.Print_Titles" vbProcedure="false">'2.1.2'!$1:$11</definedName>
    <definedName function="false" hidden="false" localSheetId="18" name="_xlnm.Print_Titles" vbProcedure="false">'2.2.1'!$1:$11</definedName>
    <definedName function="false" hidden="false" localSheetId="20" name="_xlnm.Print_Titles" vbProcedure="false">'2.2.3'!$1:$11</definedName>
    <definedName function="false" hidden="false" localSheetId="21" name="_xlnm.Print_Area" vbProcedure="false">'2.2.4'!$A$1:$AI$127</definedName>
    <definedName function="false" hidden="false" localSheetId="21" name="_xlnm.Print_Titles" vbProcedure="false">'2.2.4'!$1:$11</definedName>
    <definedName function="false" hidden="false" localSheetId="22" name="_xlnm.Print_Titles" vbProcedure="false">'2.3.1'!$1:$11</definedName>
    <definedName function="false" hidden="false" localSheetId="23" name="_xlnm.Print_Titles" vbProcedure="false">'2.3.2'!$1:$11</definedName>
    <definedName function="false" hidden="false" localSheetId="24" name="_xlnm.Print_Titles" vbProcedure="false">'2.3.3'!$1:$11</definedName>
    <definedName function="false" hidden="false" localSheetId="26" name="_xlnm.Print_Titles" vbProcedure="false">'2.4.2'!$1:$11</definedName>
    <definedName function="false" hidden="false" localSheetId="27" name="_xlnm.Print_Titles" vbProcedure="false">'2.4.3'!$1:$11</definedName>
    <definedName function="false" hidden="false" localSheetId="28" name="_xlnm.Print_Titles" vbProcedure="false">'3.1.1'!$1:$9</definedName>
    <definedName function="false" hidden="false" localSheetId="29" name="_xlnm.Print_Titles" vbProcedure="false">'3.1.2'!$A:$A,'3.1.2'!$1:$9</definedName>
    <definedName function="false" hidden="false" localSheetId="30" name="_xlnm.Print_Titles" vbProcedure="false">'3.2.1'!$1:$8</definedName>
    <definedName function="false" hidden="false" localSheetId="31" name="_xlnm.Print_Titles" vbProcedure="false">'3.2.2'!$1:$9</definedName>
    <definedName function="false" hidden="false" localSheetId="32" name="_xlnm.Print_Titles" vbProcedure="false">'4.1'!$1:$13</definedName>
    <definedName function="false" hidden="false" localSheetId="33" name="_xlnm.Print_Area" vbProcedure="false">'4.2'!$A$1:$K$82</definedName>
    <definedName function="false" hidden="false" localSheetId="33" name="_xlnm.Print_Titles" vbProcedure="false">'4.2'!$1:$8</definedName>
    <definedName function="false" hidden="false" localSheetId="36" name="_xlnm.Print_Titles" vbProcedure="false">'Anlage Originäreinsteiger'!$1:$8</definedName>
    <definedName function="false" hidden="false" localSheetId="34" name="_xlnm.Print_Titles" vbProcedure="false">IATA!$1:$4</definedName>
    <definedName function="false" hidden="false" localSheetId="12"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827" uniqueCount="10520">
  <si>
    <t xml:space="preserve">Statistisches Bundesamt</t>
  </si>
  <si>
    <t xml:space="preserve">Fachserie 8   Reihe 6.2</t>
  </si>
  <si>
    <t xml:space="preserve">Verkehr</t>
  </si>
  <si>
    <t xml:space="preserve">Luftverkehr auf allen Flugplätzen</t>
  </si>
  <si>
    <t xml:space="preserve">2011</t>
  </si>
  <si>
    <t xml:space="preserve">Erscheinungsfolge: jährlich</t>
  </si>
  <si>
    <t xml:space="preserve">Erschienen am 02. Juli 2012, Tabelle 3.1.2 korrigiert 17. April 2013</t>
  </si>
  <si>
    <t xml:space="preserve">Artikelnummer: 2080620117005</t>
  </si>
  <si>
    <t xml:space="preserve">Weitere Informationen zur Thematik dieser Publikation unter:</t>
  </si>
  <si>
    <t xml:space="preserve">Telefon: +49 (0) 6 11 75 -26 61, -23 91; Fax: +49 (0) 6 11 75 39 24;</t>
  </si>
  <si>
    <t xml:space="preserve">E-Mail: luftverkehr@destatis.de</t>
  </si>
  <si>
    <t xml:space="preserve">© Statistisches Bundesamt, Wiesbaden 2012</t>
  </si>
  <si>
    <t xml:space="preserve">Vervielfältigung und Verbreitung, auch auszugsweise, mit Quellenangabe gestattet.</t>
  </si>
  <si>
    <t xml:space="preserve">Inhalt</t>
  </si>
  <si>
    <t xml:space="preserve">Zur Beschleunigung der jährlichen Ergebnisdarstellung des Luftverkehrs auf den 27 ausgewählten          </t>
  </si>
  <si>
    <t xml:space="preserve"> Erscheinungsdatum:</t>
  </si>
  <si>
    <t xml:space="preserve">Flugplätzen wird die Fachserie 8, Reihe 6 Luftverkehr  wie folgt aufgeteilt:                           </t>
  </si>
  <si>
    <t xml:space="preserve">Fachserie 8, Reihe 6.1  Luftverkehr auf ausgewählten Flugplätzen 2011</t>
  </si>
  <si>
    <t xml:space="preserve">März 2012</t>
  </si>
  <si>
    <t xml:space="preserve">Fachserie 8, Reihe 6.2  Luftverkehr auf allen Flugplätzen 2011</t>
  </si>
  <si>
    <t xml:space="preserve">Juli 2012</t>
  </si>
  <si>
    <t xml:space="preserve">Textteil / Datenzusammenfassung</t>
  </si>
  <si>
    <t xml:space="preserve">A.</t>
  </si>
  <si>
    <t xml:space="preserve">Karte ausgewählter Flughäfen (nur in PDF-Fassung)</t>
  </si>
  <si>
    <t xml:space="preserve">B.</t>
  </si>
  <si>
    <t xml:space="preserve">Erläuterungen</t>
  </si>
  <si>
    <t xml:space="preserve">C</t>
  </si>
  <si>
    <t xml:space="preserve">Gewerblicher und nichtgewerblicher Luftverkehr im Jahr 2011</t>
  </si>
  <si>
    <t xml:space="preserve">C.1.1</t>
  </si>
  <si>
    <t xml:space="preserve">Gewerblicher und nichtgewerblicher Luftverkehr auf allen Flugplätzen nach Verkehrsarten </t>
  </si>
  <si>
    <t xml:space="preserve">C.1.2</t>
  </si>
  <si>
    <t xml:space="preserve">Gewerblicher Luftverkehr auf Hauptverkehrsflughäfen nach Flugart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Person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und Fracht an Bord)</t>
  </si>
  <si>
    <t xml:space="preserve">1.3.3</t>
  </si>
  <si>
    <t xml:space="preserve">Verflechtung ausgewählter 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für Starts nach Teilstrecken  (Flüge, Passagiere und Fracht an Bord)</t>
  </si>
  <si>
    <t xml:space="preserve">2</t>
  </si>
  <si>
    <t xml:space="preserve">Passagierbezogene Daten (OFOD)</t>
  </si>
  <si>
    <t xml:space="preserve">2.1</t>
  </si>
  <si>
    <t xml:space="preserve">2.1.1</t>
  </si>
  <si>
    <t xml:space="preserve">Luftverkehr nach Flughäfen, Ein- und Aussteigern</t>
  </si>
  <si>
    <t xml:space="preserve">2.1.2</t>
  </si>
  <si>
    <t xml:space="preserve">Luftverkehr nach Flughäfen und Ein- und Ausladung von Fracht und Post</t>
  </si>
  <si>
    <t xml:space="preserve">2.2</t>
  </si>
  <si>
    <t xml:space="preserve">Innerdeutscher Verkehr</t>
  </si>
  <si>
    <t xml:space="preserve">2.2.1</t>
  </si>
  <si>
    <t xml:space="preserve">Luftverkehr nach Flughäfen und Ein- und Aussteigern (Streckenziele)</t>
  </si>
  <si>
    <t xml:space="preserve">2.2.2</t>
  </si>
  <si>
    <t xml:space="preserve">Luftverkehr nach Flughäfen und Ein- und Aussteigern (letztbekannte Ziele)</t>
  </si>
  <si>
    <t xml:space="preserve">2.2.3</t>
  </si>
  <si>
    <t xml:space="preserve">Luftverkehr nach Flughäfen und Einsteigern - Verflechtung mit den sonstigen deutschen Flughäfen</t>
  </si>
  <si>
    <t xml:space="preserve">2.2.4</t>
  </si>
  <si>
    <t xml:space="preserve">Luftverkehr nach Flughäfen und Aussteigern - Verflechtung mit den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und Ein- und Ausladung von Fracht und Post - innerdeutsche Verflechtung</t>
  </si>
  <si>
    <t xml:space="preserve">2.4.2</t>
  </si>
  <si>
    <t xml:space="preserve">Einladung von Fracht und Post - Verflechtung mit dem Ausland</t>
  </si>
  <si>
    <t xml:space="preserve">2.4.3</t>
  </si>
  <si>
    <t xml:space="preserve">Ausladung von Fracht und Post - Verflechtung mit dem Ausland</t>
  </si>
  <si>
    <t xml:space="preserve">3</t>
  </si>
  <si>
    <t xml:space="preserve">Verkehr auf sonstigen Flugplätzen</t>
  </si>
  <si>
    <t xml:space="preserve">3.1</t>
  </si>
  <si>
    <t xml:space="preserve">Gewerblicher Flugplatzverkehr</t>
  </si>
  <si>
    <t xml:space="preserve">3.1.1</t>
  </si>
  <si>
    <t xml:space="preserve">Starts und Einsteiger nach Flugarten</t>
  </si>
  <si>
    <t xml:space="preserve">3.1.2</t>
  </si>
  <si>
    <t xml:space="preserve">Starts nach Startgewichtsklassen</t>
  </si>
  <si>
    <t xml:space="preserve">3.2</t>
  </si>
  <si>
    <t xml:space="preserve">Nichtgewerblicher Flugbetrieb</t>
  </si>
  <si>
    <t xml:space="preserve">Flugbetrieb mit Motorflugzeugen, Hubschraubern und sonstigen Luftfahrzeugen auf allen</t>
  </si>
  <si>
    <t xml:space="preserve">Flugplätzen, Hubschrauberlandeplätzen, Segelflug- und Ultraleichtfluggeländen</t>
  </si>
  <si>
    <t xml:space="preserve">3.2.1</t>
  </si>
  <si>
    <t xml:space="preserve">Starts nach Flugarten</t>
  </si>
  <si>
    <t xml:space="preserve">3.2.2</t>
  </si>
  <si>
    <t xml:space="preserve">4</t>
  </si>
  <si>
    <t xml:space="preserve">Luftfahrtunternehmensstatistik</t>
  </si>
  <si>
    <t xml:space="preserve">4.1</t>
  </si>
  <si>
    <t xml:space="preserve">Unternehmen, Personal-, Luftfahrzeugbestand und Umsatz nach dem Schwerpunkt der Unternehmen</t>
  </si>
  <si>
    <t xml:space="preserve">4.2</t>
  </si>
  <si>
    <t xml:space="preserve">Unternehmen, Personalbestand und Umsatz nach Umsatzgrößenklassen nach dem Schwerpunkt der Unternehmen</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 </t>
  </si>
  <si>
    <t xml:space="preserve">Der gewerbliche Verkehr wird auf den Hauptverkehrsflughäfen (sog. ausgewählte Flughäfen) monatlich erhoben. Zu den Hauptverkehrsflughäfen gehören alle Flugplätze mit einem Aufkommen von mehr als 150.000 Fluggasteinheiten im Vorjahr. Eine Fluggasteinheit entspricht einem Passagier bzw. 100 kg Fracht oder Post. Derzeit (2011)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ausgewählten Flugplätzen (Online-Fragebogen)</t>
  </si>
  <si>
    <t xml:space="preserve">Ergänzend werden die Angaben der jährlichen Luftverkehrsstatistik zum gewerblichen Verkehr auf sonstigen sowie zum nichtgewerblichen Verkehr auf allen Flughäfen (einschl. Hubschrauberlandeplätze, sowie Segelflug- und Ultraleichtfluggelände) den jeweiligen Fragebögen entnommen. Die Fragebögen können von den Flughäfen per Hand oder online ausgefüllt werden. Diese Ergebnisse werden nur im Rahmen dieser Publikation (Fachserie 8, Reihe 6.2, Luftverkehr auf allen Flugplätzen) veröffentlicht. </t>
  </si>
  <si>
    <t xml:space="preserve">Erhebungsumfang</t>
  </si>
  <si>
    <t xml:space="preserve">In der monatlichen Luftfahrtstatistik (gewerblicher Luftverkehr auf den Hauptverkehrsflughäf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herkunfts- und Streckenzielflughäfen sowie bei einem Umsteigevorgang maximal das zweite Streckenziel der einsteigenden Passagiere) </t>
  </si>
  <si>
    <t xml:space="preserve">Angaben zu Fracht- und Postgütern (Bruttogewicht der ein- und ausgeladenen sowie der durchgehenden Fracht- und Postgüter, Herkunfts- und Zielflugplätze der ein- oder ausgeladenen Fracht- und Postgüter)</t>
  </si>
  <si>
    <t xml:space="preserve">In der jährlichen gewerblichen Luftverkehrsstatistik auf sonstigen Flugplätzen wird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ausgewählten Hauptverkehrsflughäfen).</t>
  </si>
  <si>
    <t xml:space="preserve">In der jährlichen nichtgewerblichen Luftverkehrsstatistik auf allen Flughäfen wird die Zahl der Starts nach Flugarten und Flugzeugklassen erfasst.</t>
  </si>
  <si>
    <t xml:space="preserve">Tabellenstruktur</t>
  </si>
  <si>
    <t xml:space="preserve">Die vorliegende Fachserie enthält einmal Jahresangaben  (Tabellenteil 1 und 2 sowie Tabelle 3.1 und  Anhang) zum gewerblichen Verkehr auf Hauptverkehrsflughäfen sowie zum nichtgewerblichen Verkehr (Tabelle  3.2.) und der Luftfahrtunternehmensstatistik (Tabelle 4 mit Daten für 2010)</t>
  </si>
  <si>
    <t xml:space="preserve">Bei der Erstellung der vorliegenden Fachserie wurde darauf geachtet, die Sachverhalte so darzustellen, wie sie sich aus der Erhebung ergeben. Die ausführliche (monatliche) Luftverkehrsstatistik verfolgt zwei Erhebungsziele. Zum einem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t xml:space="preserve">Für den Passagierverkehr wird neben dem ersten Streckenziel auch noch das das zweite Streckenziel der Passagiere erfasst, sofern der Passagier umsteigt.</t>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 Der Abschnitt Textteil/Datenzusammenfassung bezieht sich - soweit Personen- oder Frachtbeförderung angesprochen wurde - ausschließlich auf OFOD-Daten.</t>
  </si>
  <si>
    <t xml:space="preserve">Im Fracht- und Postverkehr wird immer nur das erste Streckenziel erfasst.</t>
  </si>
  <si>
    <t xml:space="preserve">Hinweise zu den einzelnen Tabellen</t>
  </si>
  <si>
    <t xml:space="preserve">Gesamtübersicht (Tabellen C.1 und C.2) über die gewerbliche und nicht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2.3.2 und 2.3.3) Ergebnisse nur dann tabelliert, wenn pro Ziel-/herkunfts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3 (Passagiere zum letztbekannten Streckenziel) können dann Doppelzählungen beinhalten, wenn dem hier dargestellten Reisevorgang ein Flug aus Deutschland vorausgeht. </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nur nach Ländern. Die Rundung der Ergebnisse auf „100“ unterstreicht den Abschätzungscharakter dieser Zahlen.</t>
  </si>
  <si>
    <t xml:space="preserve">In der Tabelle 3.1 werden für den gewerblichen Luftverkehr die Daten der Flughäfen publiziert, die nicht zum Bereich der in den Tabellenteilen 1 und 2 dargestellten Kreis der Hauptverkehrsflughäfen zählen. Dabei erfolgt der Nachweis des gewerblichen Verkehrs mit allen Flugplätzen (nicht nur den genannten 27 Hauptverkehrsflughäfen) in der Aufgliederung nach Flugarten. Die Startzahlen beziehen sich auf alle gewerblichen Flüge (Passagier- und sonstige gewerbliche Flüge, einschl. gewerbliche Schulflüge)</t>
  </si>
  <si>
    <t xml:space="preserve">In der Tabelle 3.2 Tabellenabschnitt "Nichtgewerblicher Flugbetrieb" erfolgt für den Flugbetrieb mit Motorflugzeugen, Hubschraubern und sonstigen Luftfahrzeugen auf allen Flugplätzen, Hubschrauberlandeplätzen, Segelflug- und Ultraleichtfluggeländen folgender Nachweis:</t>
  </si>
  <si>
    <t xml:space="preserve">Starts (unterteilt u.a. nach Flugarten), wobei für den größten Teil der Motorflüge eine Unterteilung nach Strecken- und Platzrundenstarts  sowie nach Startgewichtsklassen erfolgt. Als Streckenflüge sind Flugbewegungen zwischen zwei Flugplätzen, als  Platzrundenflüge  ausschließlich Flugbewegungen mit Start und Landung auf dem gleichen Flugplatz.</t>
  </si>
  <si>
    <t xml:space="preserve">Tabelle 4 enthält Ergebnisse der in Deutschland zugelassenen gewerblichen Luftfahrtunternehmen.</t>
  </si>
  <si>
    <t xml:space="preserve">Berechnung der Verkehrsleistungen</t>
  </si>
  <si>
    <t xml:space="preserve">Bei der Berechnung der Verkehrsleistungen (Pkm, tkm) werden alle Flüge einbezogen, die einen ausgewählten Flugplatz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10+Fracht-Posttonnenkilometer zus)/                   angebotene Nutzlasttonnenkilometer*100</t>
  </si>
  <si>
    <t xml:space="preserve">Die Formel zur Berechnung der Sitzauslastung ist:</t>
  </si>
  <si>
    <t xml:space="preserve">Sitzauslastung in % = Personenkilometer zusammen/angebotene Sitzplatzkilometer zusammen *100</t>
  </si>
  <si>
    <t xml:space="preserve">Die Formel zur Berechnung des Ausnutzungsgrads insgesamt lautet:</t>
  </si>
  <si>
    <t xml:space="preserve">Die Berechnung der Ausnutzungsgrade in Tabelle 1.3.2 und 1.4.2 erfolgt auf Basis der beförderten Personen und Güter ohne Berücksichtigung der kilometrischen Leistungen.</t>
  </si>
  <si>
    <t xml:space="preserve">Ausnutzungsgrad in % insgesamt = (Passagiere an Bord/10+Fracht und Post)/Nutzlast in Tonnen*100</t>
  </si>
  <si>
    <t xml:space="preserve">Die Formel zur Berechnung des Ausnutzungsgrads im Personenverkehr ist:</t>
  </si>
  <si>
    <t xml:space="preserve">Ausnutzungsgrad in % im Personenverkehr=Passagiere an Bord/angebotene Sitze*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t>
  </si>
  <si>
    <t xml:space="preserve">nicht sinnvoll</t>
  </si>
  <si>
    <t xml:space="preserve">Abkürzungen für ausgewählte Flughäfen des Bundesgebietes</t>
  </si>
  <si>
    <t xml:space="preserve">IATA-CODE                                </t>
  </si>
  <si>
    <t xml:space="preserve">Bezeichnung</t>
  </si>
  <si>
    <t xml:space="preserve">SXF</t>
  </si>
  <si>
    <t xml:space="preserve">Berlin-Schönefeld      </t>
  </si>
  <si>
    <t xml:space="preserve">TXL</t>
  </si>
  <si>
    <t xml:space="preserve">Berlin-Tegel           </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C Gewerblicher und nichtgewerblicher Luftverkehr im Jahr 2011</t>
  </si>
  <si>
    <r>
      <rPr>
        <sz val="10"/>
        <rFont val="MetaNormalLF-Roman"/>
        <family val="2"/>
      </rPr>
      <t xml:space="preserve">C.1.1 Gewerblicher und nichtgewerblicher Luftverkehr auf allen Flugplätzen nach Verkehrsarten </t>
    </r>
    <r>
      <rPr>
        <vertAlign val="superscript"/>
        <sz val="10"/>
        <rFont val="MetaNormalLF-Roman"/>
        <family val="2"/>
      </rPr>
      <t xml:space="preserve">1)</t>
    </r>
  </si>
  <si>
    <t xml:space="preserve">Verkehrsart</t>
  </si>
  <si>
    <r>
      <rPr>
        <sz val="10"/>
        <rFont val="MetaNormalLF-Roman"/>
        <family val="2"/>
      </rPr>
      <t xml:space="preserve">Flüge</t>
    </r>
    <r>
      <rPr>
        <vertAlign val="superscript"/>
        <sz val="10"/>
        <rFont val="MetaNormalLF-Roman"/>
        <family val="2"/>
      </rPr>
      <t xml:space="preserve">2)</t>
    </r>
  </si>
  <si>
    <t xml:space="preserve">Personen</t>
  </si>
  <si>
    <t xml:space="preserve">Fracht (einschl. Post)</t>
  </si>
  <si>
    <t xml:space="preserve">Anzahl</t>
  </si>
  <si>
    <t xml:space="preserve">Tonnen</t>
  </si>
  <si>
    <t xml:space="preserve">Gewerblicher Verkehr</t>
  </si>
  <si>
    <t xml:space="preserve">   auf ausgewählten Flugplätzen</t>
  </si>
  <si>
    <t xml:space="preserve">   auf sonstigen Flugplätzen</t>
  </si>
  <si>
    <t xml:space="preserve">Nichtgewerblichen Motorflüge</t>
  </si>
  <si>
    <t xml:space="preserve">x</t>
  </si>
  <si>
    <t xml:space="preserve">   auf Flug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ohne Durchgangsverkehr</t>
  </si>
  <si>
    <t xml:space="preserve">2) Passagier- und Nichtpassagierflüge (z. B Arbeitsflüge, gewerbliche Schulflüge). Beim gewerblichen Verkehr auf sonstigen Flugplätzen und nichtgewerblichen Verkehr auf ausgewählten und auf sonstigen Flugplätzen werden nur die Starts erfasst.</t>
  </si>
  <si>
    <r>
      <rPr>
        <sz val="10"/>
        <rFont val="MetaNormalLF-Roman"/>
        <family val="2"/>
      </rPr>
      <t xml:space="preserve">C.1.2  Gewerblicher Luftverkehr auf Hauptverkehrsflughäfen nach Flugarten </t>
    </r>
    <r>
      <rPr>
        <vertAlign val="superscript"/>
        <sz val="10"/>
        <rFont val="MetaNormalLF-Roman"/>
        <family val="2"/>
      </rPr>
      <t xml:space="preserve">1)</t>
    </r>
  </si>
  <si>
    <t xml:space="preserve">Gegenstand der Nachweisung</t>
  </si>
  <si>
    <t xml:space="preserve">insgesamt</t>
  </si>
  <si>
    <r>
      <rPr>
        <sz val="10"/>
        <rFont val="MetaNormalLF-Roman"/>
        <family val="2"/>
      </rPr>
      <t xml:space="preserve">inner-            deutsch</t>
    </r>
    <r>
      <rPr>
        <vertAlign val="superscript"/>
        <sz val="10"/>
        <rFont val="MetaNormalLF-Roman"/>
        <family val="2"/>
      </rPr>
      <t xml:space="preserve"> 2)</t>
    </r>
  </si>
  <si>
    <t xml:space="preserve">in das Ausland</t>
  </si>
  <si>
    <t xml:space="preserve">aus dem Ausland</t>
  </si>
  <si>
    <t xml:space="preserve">Durchgangs-verkehr</t>
  </si>
  <si>
    <t xml:space="preserve">Anzahl der Passagiere</t>
  </si>
  <si>
    <t xml:space="preserve">Linienverkehr</t>
  </si>
  <si>
    <t xml:space="preserve">auf ausgewählten Flugplätzen</t>
  </si>
  <si>
    <r>
      <rPr>
        <sz val="10"/>
        <rFont val="MetaNormalLF-Roman"/>
        <family val="2"/>
      </rPr>
      <t xml:space="preserve">auf sonstigen Flugplätzen </t>
    </r>
    <r>
      <rPr>
        <vertAlign val="superscript"/>
        <sz val="10"/>
        <rFont val="MetaNormalLF-Roman"/>
        <family val="2"/>
      </rPr>
      <t xml:space="preserve">3)</t>
    </r>
  </si>
  <si>
    <t xml:space="preserve">Gelegenheitsverkehr</t>
  </si>
  <si>
    <t xml:space="preserve">Zusammen </t>
  </si>
  <si>
    <t xml:space="preserve">Vorjahr</t>
  </si>
  <si>
    <t xml:space="preserve">Anzahl der Flüge</t>
  </si>
  <si>
    <t xml:space="preserve">Zusammen</t>
  </si>
  <si>
    <r>
      <rPr>
        <sz val="10"/>
        <rFont val="MetaNormalLF-Roman"/>
        <family val="2"/>
      </rPr>
      <t xml:space="preserve">auf sonstigen Flugplätzen</t>
    </r>
    <r>
      <rPr>
        <vertAlign val="superscript"/>
        <sz val="10"/>
        <rFont val="MetaNormalLF-Roman"/>
        <family val="2"/>
      </rPr>
      <t xml:space="preserve"> 3)</t>
    </r>
  </si>
  <si>
    <t xml:space="preserve">Luftfracht- und Luftposttransport in Tonnen</t>
  </si>
  <si>
    <t xml:space="preserve">Luftfracht (einschl. Post) auf ausgewählten Flugplätzen</t>
  </si>
  <si>
    <r>
      <rPr>
        <sz val="10"/>
        <rFont val="MetaNormalLF-Roman"/>
        <family val="2"/>
      </rPr>
      <t xml:space="preserve">Luftfracht- und Luftpostaufkommen auf sonstigen Flugplätzen </t>
    </r>
    <r>
      <rPr>
        <vertAlign val="superscript"/>
        <sz val="10"/>
        <rFont val="MetaNormalLF-Roman"/>
        <family val="2"/>
      </rPr>
      <t xml:space="preserve">3)</t>
    </r>
  </si>
  <si>
    <t xml:space="preserve">1) Flugplätze mit mehr als 150 000 Passagieren pro Jahr</t>
  </si>
  <si>
    <t xml:space="preserve">2) Von ausgewählten Flugplätzen zu allen deutschen Flugplätzen</t>
  </si>
  <si>
    <t xml:space="preserve">3) Hauptverkehrsbeziehungen sind nicht darstellbar</t>
  </si>
  <si>
    <t xml:space="preserve">Gewerblicher Luftverkehr im Jahr 2011</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nerhalb</t>
  </si>
  <si>
    <t xml:space="preserve">ausserhalb</t>
  </si>
  <si>
    <t xml:space="preserve">das Ausland</t>
  </si>
  <si>
    <t xml:space="preserve">dem Ausland</t>
  </si>
  <si>
    <t xml:space="preserve">Deutschlands</t>
  </si>
  <si>
    <t xml:space="preserve">Jahr</t>
  </si>
  <si>
    <t xml:space="preserve">Flüge   </t>
  </si>
  <si>
    <t xml:space="preserve">Fracht und Post</t>
  </si>
  <si>
    <t xml:space="preserve">darunter   Fracht</t>
  </si>
  <si>
    <t xml:space="preserve">  Post</t>
  </si>
  <si>
    <t xml:space="preserve">Flüge</t>
  </si>
  <si>
    <t xml:space="preserve">Veränderung zum Vorjahr in %</t>
  </si>
  <si>
    <t xml:space="preserve">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Ausgewählte Flughäfen</t>
  </si>
  <si>
    <t xml:space="preserve">-</t>
  </si>
  <si>
    <t xml:space="preserve">Veränderungen zum Vorjahr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t>
  </si>
  <si>
    <t xml:space="preserve">Sitzauslastung     </t>
  </si>
  <si>
    <t xml:space="preserve">*) ohne Transit.</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 Personen, Fracht und Post</t>
  </si>
  <si>
    <t xml:space="preserve">darunter</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Flüge innerhalb Deutschlands</t>
  </si>
  <si>
    <t xml:space="preserve">1.3.1 Starts und Landungen nach Flughäfen</t>
  </si>
  <si>
    <t xml:space="preserve">nach Streckenzielflughafen</t>
  </si>
  <si>
    <t xml:space="preserve">von</t>
  </si>
  <si>
    <t xml:space="preserve">Streckenherkunfts-</t>
  </si>
  <si>
    <t xml:space="preserve">Deutschland</t>
  </si>
  <si>
    <t xml:space="preserve">Ausgew.</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rhein</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Flughäfen</t>
  </si>
  <si>
    <t xml:space="preserve">Schönefeld</t>
  </si>
  <si>
    <t xml:space="preserve">Tegel</t>
  </si>
  <si>
    <t xml:space="preserve">Main</t>
  </si>
  <si>
    <t xml:space="preserve">hafen</t>
  </si>
  <si>
    <t xml:space="preserve">Baden-Baden</t>
  </si>
  <si>
    <t xml:space="preserve">Halle</t>
  </si>
  <si>
    <t xml:space="preserve">Osnabrück</t>
  </si>
  <si>
    <t xml:space="preserve">Lippstadt</t>
  </si>
  <si>
    <t xml:space="preserve">Laage</t>
  </si>
  <si>
    <t xml:space="preserve">brücken</t>
  </si>
  <si>
    <t xml:space="preserve">Westerland</t>
  </si>
  <si>
    <t xml:space="preserve">Deutschland insgesamt</t>
  </si>
  <si>
    <t xml:space="preserve">Sonstige Flughäfen</t>
  </si>
  <si>
    <t xml:space="preserve">1.3 Verkehr innerhalb Deutschlands</t>
  </si>
  <si>
    <t xml:space="preserve">1.3.2 Verkehrsleistungen nach Teilstrecken (Flüge, Passagiere und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nen-</t>
  </si>
  <si>
    <t xml:space="preserve">Mill.</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 Innerdeutscher Verkehr</t>
  </si>
  <si>
    <t xml:space="preserve">1.3.3 Verflechtung ausgewählter Flughäfen mit sonstigen Flughäfen (Starts)</t>
  </si>
  <si>
    <t xml:space="preserve">von Streckenherkunftsflughafen</t>
  </si>
  <si>
    <t xml:space="preserve">Streckenzielflughafen</t>
  </si>
  <si>
    <t xml:space="preserve">Sonstige Flughäfen insg.</t>
  </si>
  <si>
    <t xml:space="preserve">Baden-Württemberg      </t>
  </si>
  <si>
    <t xml:space="preserve"> Baden-Oos             </t>
  </si>
  <si>
    <t xml:space="preserve"> Donaueschingen-Vil.   </t>
  </si>
  <si>
    <t xml:space="preserve"> Freiburg              </t>
  </si>
  <si>
    <t xml:space="preserve"> Heidelberg            </t>
  </si>
  <si>
    <t xml:space="preserve"> Konstanz              </t>
  </si>
  <si>
    <t xml:space="preserve"> Lahr                  </t>
  </si>
  <si>
    <t xml:space="preserve"> Mannheim              </t>
  </si>
  <si>
    <t xml:space="preserve"> s. Baden-Württemb.    </t>
  </si>
  <si>
    <t xml:space="preserve">Bayern                 </t>
  </si>
  <si>
    <t xml:space="preserve"> Augsburg              </t>
  </si>
  <si>
    <t xml:space="preserve"> Bamberg-Breitenau     </t>
  </si>
  <si>
    <t xml:space="preserve"> Bayreuth              </t>
  </si>
  <si>
    <t xml:space="preserve"> Coburg-Brandenstein   </t>
  </si>
  <si>
    <t xml:space="preserve"> Ebermannstadt         </t>
  </si>
  <si>
    <t xml:space="preserve"> Fürstenfeldbruck      </t>
  </si>
  <si>
    <t xml:space="preserve"> Genderkingen          </t>
  </si>
  <si>
    <t xml:space="preserve"> Giebelstadt           </t>
  </si>
  <si>
    <t xml:space="preserve"> Großostheim-Ringh.    </t>
  </si>
  <si>
    <t xml:space="preserve"> Hof-Plauen            </t>
  </si>
  <si>
    <t xml:space="preserve"> Ingolstadt-Manching   </t>
  </si>
  <si>
    <t xml:space="preserve"> Landshut              </t>
  </si>
  <si>
    <t xml:space="preserve"> Oberpfaffenhofen      </t>
  </si>
  <si>
    <t xml:space="preserve"> Straubing             </t>
  </si>
  <si>
    <t xml:space="preserve"> Würzburg-Schenkent.   </t>
  </si>
  <si>
    <t xml:space="preserve"> sonst. Bayern         </t>
  </si>
  <si>
    <t xml:space="preserve">Brandenburg            </t>
  </si>
  <si>
    <t xml:space="preserve"> Cottbus-Drewitz       </t>
  </si>
  <si>
    <t xml:space="preserve"> Schönhagen            </t>
  </si>
  <si>
    <t xml:space="preserve"> Strausberg            </t>
  </si>
  <si>
    <t xml:space="preserve"> sonst. Brandenburg    </t>
  </si>
  <si>
    <t xml:space="preserve"> Bremerhaven           </t>
  </si>
  <si>
    <t xml:space="preserve"> Finkenwerder          </t>
  </si>
  <si>
    <t xml:space="preserve">Hessen                 </t>
  </si>
  <si>
    <t xml:space="preserve"> Egelsbach             </t>
  </si>
  <si>
    <t xml:space="preserve"> Fritzlar AFB          </t>
  </si>
  <si>
    <t xml:space="preserve"> Kassel                </t>
  </si>
  <si>
    <t xml:space="preserve"> sonst. Hessen         </t>
  </si>
  <si>
    <t xml:space="preserve">Mecklenburg-Vorpommern </t>
  </si>
  <si>
    <t xml:space="preserve"> Anklam                </t>
  </si>
  <si>
    <t xml:space="preserve"> Barth                 </t>
  </si>
  <si>
    <t xml:space="preserve"> Güttin                </t>
  </si>
  <si>
    <t xml:space="preserve"> Heringsdorf           </t>
  </si>
  <si>
    <t xml:space="preserve"> Neubrandenburg        </t>
  </si>
  <si>
    <t xml:space="preserve"> Rechlin-Lärz          </t>
  </si>
  <si>
    <t xml:space="preserve"> Schwerin-Parchim      </t>
  </si>
  <si>
    <t xml:space="preserve"> s.Mecklenburg-Vorp.   </t>
  </si>
  <si>
    <t xml:space="preserve">Niedersachsen          </t>
  </si>
  <si>
    <t xml:space="preserve"> Baltrum               </t>
  </si>
  <si>
    <t xml:space="preserve"> Borkum                </t>
  </si>
  <si>
    <t xml:space="preserve"> Braunschweig          </t>
  </si>
  <si>
    <t xml:space="preserve"> Celle                 </t>
  </si>
  <si>
    <t xml:space="preserve"> Cuxhaven/Nordholz     </t>
  </si>
  <si>
    <t xml:space="preserve"> Emden                 </t>
  </si>
  <si>
    <t xml:space="preserve"> Ganderkesee           </t>
  </si>
  <si>
    <t xml:space="preserve"> Harle                 </t>
  </si>
  <si>
    <t xml:space="preserve"> Hildesheim            </t>
  </si>
  <si>
    <t xml:space="preserve"> Juist                 </t>
  </si>
  <si>
    <t xml:space="preserve"> Langeoog              </t>
  </si>
  <si>
    <t xml:space="preserve"> Norden-Norddeich      </t>
  </si>
  <si>
    <t xml:space="preserve"> Norderney             </t>
  </si>
  <si>
    <t xml:space="preserve"> Nordhorn-Lingen       </t>
  </si>
  <si>
    <t xml:space="preserve"> Oldenburg-Hatten      </t>
  </si>
  <si>
    <t xml:space="preserve"> Wangerooge            </t>
  </si>
  <si>
    <t xml:space="preserve"> Wilhelmshaven         </t>
  </si>
  <si>
    <t xml:space="preserve"> sonst.Niedersachsen   </t>
  </si>
  <si>
    <t xml:space="preserve">Nordrhein-Westfalen    </t>
  </si>
  <si>
    <t xml:space="preserve"> Arnsberg-Menden       </t>
  </si>
  <si>
    <t xml:space="preserve"> Bielefeld             </t>
  </si>
  <si>
    <t xml:space="preserve"> Bonn/Hangelar         </t>
  </si>
  <si>
    <t xml:space="preserve"> Essen                 </t>
  </si>
  <si>
    <t xml:space="preserve"> Geilenkirchen         </t>
  </si>
  <si>
    <t xml:space="preserve"> Hamm-Lippewiesen      </t>
  </si>
  <si>
    <t xml:space="preserve"> Marl-Loemuehle        </t>
  </si>
  <si>
    <t xml:space="preserve"> Mönchengladbach       </t>
  </si>
  <si>
    <t xml:space="preserve"> Nörvenich             </t>
  </si>
  <si>
    <t xml:space="preserve"> Schwarze Heide        </t>
  </si>
  <si>
    <t xml:space="preserve"> Siegerland            </t>
  </si>
  <si>
    <t xml:space="preserve"> Würselen              </t>
  </si>
  <si>
    <t xml:space="preserve"> s.Nordrh.-Westfalen   </t>
  </si>
  <si>
    <t xml:space="preserve">Rheinland-Pfalz        </t>
  </si>
  <si>
    <t xml:space="preserve"> Bitburg               </t>
  </si>
  <si>
    <t xml:space="preserve"> Koblenz               </t>
  </si>
  <si>
    <t xml:space="preserve"> Mainz-Finthen         </t>
  </si>
  <si>
    <t xml:space="preserve"> Ramstein              </t>
  </si>
  <si>
    <t xml:space="preserve"> Spangdahlem Air Bas   </t>
  </si>
  <si>
    <t xml:space="preserve"> Speyer                </t>
  </si>
  <si>
    <t xml:space="preserve"> Trier                 </t>
  </si>
  <si>
    <t xml:space="preserve"> Worms                 </t>
  </si>
  <si>
    <t xml:space="preserve"> s. Rheinland-Pfalz    </t>
  </si>
  <si>
    <t xml:space="preserve">Saarland               </t>
  </si>
  <si>
    <t xml:space="preserve"> Saarlouis-Düren       </t>
  </si>
  <si>
    <t xml:space="preserve"> sonst. Saarland       </t>
  </si>
  <si>
    <t xml:space="preserve">Sachsen                </t>
  </si>
  <si>
    <t xml:space="preserve"> Riesa-Göhlis          </t>
  </si>
  <si>
    <t xml:space="preserve"> Rothenburg            </t>
  </si>
  <si>
    <t xml:space="preserve"> sonst. Sachsen        </t>
  </si>
  <si>
    <t xml:space="preserve">Sachsen-Anhalt         </t>
  </si>
  <si>
    <t xml:space="preserve"> Magdeburg             </t>
  </si>
  <si>
    <t xml:space="preserve"> Magdeburg-Cochstedt   </t>
  </si>
  <si>
    <t xml:space="preserve"> s. Sachsen-Anhalt     </t>
  </si>
  <si>
    <t xml:space="preserve">Schleswig-Holstein     </t>
  </si>
  <si>
    <t xml:space="preserve"> Flensburg             </t>
  </si>
  <si>
    <t xml:space="preserve"> Heide-Büsum           </t>
  </si>
  <si>
    <t xml:space="preserve"> Helgoland             </t>
  </si>
  <si>
    <t xml:space="preserve"> Husum                 </t>
  </si>
  <si>
    <t xml:space="preserve"> Kiel                  </t>
  </si>
  <si>
    <t xml:space="preserve"> St. Peter Ording      </t>
  </si>
  <si>
    <t xml:space="preserve"> Wyk auf Föhr          </t>
  </si>
  <si>
    <t xml:space="preserve"> s. Schleswig-Holst.   </t>
  </si>
  <si>
    <t xml:space="preserve">Thüringen              </t>
  </si>
  <si>
    <t xml:space="preserve"> Altenburg/Nobitz      </t>
  </si>
  <si>
    <t xml:space="preserve"> Eisenach-Kindel       </t>
  </si>
  <si>
    <t xml:space="preserve"> sonst. Thüringen      </t>
  </si>
  <si>
    <t xml:space="preserve">1.4 Internationaler Flugverkehr</t>
  </si>
  <si>
    <t xml:space="preserve">1.4.1 Verflechtung deutscher Flughäfen mit dem Ausland (Starts)</t>
  </si>
  <si>
    <t xml:space="preserve">Ausland insgesamt      </t>
  </si>
  <si>
    <t xml:space="preserve">Europa                 </t>
  </si>
  <si>
    <t xml:space="preserve">Europäische Union</t>
  </si>
  <si>
    <t xml:space="preserve"> Belgien                </t>
  </si>
  <si>
    <t xml:space="preserve">  ANR</t>
  </si>
  <si>
    <t xml:space="preserve">  BRU</t>
  </si>
  <si>
    <t xml:space="preserve">  LGG</t>
  </si>
  <si>
    <t xml:space="preserve"> Bulgarien              </t>
  </si>
  <si>
    <t xml:space="preserve">  BOJ</t>
  </si>
  <si>
    <t xml:space="preserve">  SOF</t>
  </si>
  <si>
    <t xml:space="preserve">  VAR</t>
  </si>
  <si>
    <t xml:space="preserve"> Dänemark               </t>
  </si>
  <si>
    <t xml:space="preserve">  AAL</t>
  </si>
  <si>
    <t xml:space="preserve">  AAR</t>
  </si>
  <si>
    <t xml:space="preserve">  BLL</t>
  </si>
  <si>
    <t xml:space="preserve">  CPH</t>
  </si>
  <si>
    <t xml:space="preserve">  RKE</t>
  </si>
  <si>
    <t xml:space="preserve"> Estland                </t>
  </si>
  <si>
    <t xml:space="preserve">  TLL</t>
  </si>
  <si>
    <t xml:space="preserve"> Finnland               </t>
  </si>
  <si>
    <t xml:space="preserve">  HEL</t>
  </si>
  <si>
    <t xml:space="preserve">  LPP</t>
  </si>
  <si>
    <t xml:space="preserve">  TKU</t>
  </si>
  <si>
    <t xml:space="preserve">  TMP</t>
  </si>
  <si>
    <t xml:space="preserve"> Frankreich             </t>
  </si>
  <si>
    <t xml:space="preserve">  BIA</t>
  </si>
  <si>
    <t xml:space="preserve">  BZR</t>
  </si>
  <si>
    <t xml:space="preserve">  CDG</t>
  </si>
  <si>
    <t xml:space="preserve">  CEQ</t>
  </si>
  <si>
    <t xml:space="preserve">  CHR</t>
  </si>
  <si>
    <t xml:space="preserve">  CLY</t>
  </si>
  <si>
    <t xml:space="preserve">  LBG</t>
  </si>
  <si>
    <t xml:space="preserve">  LDE</t>
  </si>
  <si>
    <t xml:space="preserve">  LYS</t>
  </si>
  <si>
    <t xml:space="preserve">  MLH</t>
  </si>
  <si>
    <t xml:space="preserve">  MPL</t>
  </si>
  <si>
    <t xml:space="preserve">  MRS</t>
  </si>
  <si>
    <t xml:space="preserve">  NCE</t>
  </si>
  <si>
    <t xml:space="preserve">  NTE</t>
  </si>
  <si>
    <t xml:space="preserve">  ORY</t>
  </si>
  <si>
    <t xml:space="preserve">  SXB</t>
  </si>
  <si>
    <t xml:space="preserve">  TLS</t>
  </si>
  <si>
    <t xml:space="preserve">  *FR</t>
  </si>
  <si>
    <t xml:space="preserve"> Gibraltar              </t>
  </si>
  <si>
    <t xml:space="preserve"> Griechenland           </t>
  </si>
  <si>
    <t xml:space="preserve">  ATH</t>
  </si>
  <si>
    <t xml:space="preserve">  CFU</t>
  </si>
  <si>
    <t xml:space="preserve">  CHQ</t>
  </si>
  <si>
    <t xml:space="preserve">  GPA</t>
  </si>
  <si>
    <t xml:space="preserve">  HER</t>
  </si>
  <si>
    <t xml:space="preserve">  JMK</t>
  </si>
  <si>
    <t xml:space="preserve">  JTR</t>
  </si>
  <si>
    <t xml:space="preserve">  KGS</t>
  </si>
  <si>
    <t xml:space="preserve">  KVA</t>
  </si>
  <si>
    <t xml:space="preserve">  MJT</t>
  </si>
  <si>
    <t xml:space="preserve">  PVK</t>
  </si>
  <si>
    <t xml:space="preserve">  RHO</t>
  </si>
  <si>
    <t xml:space="preserve">  SKG</t>
  </si>
  <si>
    <t xml:space="preserve">  SMI</t>
  </si>
  <si>
    <t xml:space="preserve">  VOL</t>
  </si>
  <si>
    <t xml:space="preserve">  ZTH</t>
  </si>
  <si>
    <t xml:space="preserve"> Irland                 </t>
  </si>
  <si>
    <t xml:space="preserve">  DUB</t>
  </si>
  <si>
    <t xml:space="preserve">  KIR</t>
  </si>
  <si>
    <t xml:space="preserve">  ORK</t>
  </si>
  <si>
    <t xml:space="preserve">  SNN</t>
  </si>
  <si>
    <t xml:space="preserve"> Italien                </t>
  </si>
  <si>
    <t xml:space="preserve">  AHO</t>
  </si>
  <si>
    <t xml:space="preserve">  AOI</t>
  </si>
  <si>
    <t xml:space="preserve">  BDS</t>
  </si>
  <si>
    <t xml:space="preserve">  BGY</t>
  </si>
  <si>
    <t xml:space="preserve">  BLQ</t>
  </si>
  <si>
    <t xml:space="preserve">  BRI</t>
  </si>
  <si>
    <t xml:space="preserve">  CAG</t>
  </si>
  <si>
    <t xml:space="preserve">  CIA</t>
  </si>
  <si>
    <t xml:space="preserve">  CTA</t>
  </si>
  <si>
    <t xml:space="preserve">  EBA</t>
  </si>
  <si>
    <t xml:space="preserve">  FCO</t>
  </si>
  <si>
    <t xml:space="preserve">  FLR</t>
  </si>
  <si>
    <t xml:space="preserve">  GOA</t>
  </si>
  <si>
    <t xml:space="preserve">  LIN</t>
  </si>
  <si>
    <t xml:space="preserve">  MXP</t>
  </si>
  <si>
    <t xml:space="preserve">  NAP</t>
  </si>
  <si>
    <t xml:space="preserve">  OLB</t>
  </si>
  <si>
    <t xml:space="preserve">  PMO</t>
  </si>
  <si>
    <t xml:space="preserve">  PSA</t>
  </si>
  <si>
    <t xml:space="preserve">  PSR</t>
  </si>
  <si>
    <t xml:space="preserve">  RMI</t>
  </si>
  <si>
    <t xml:space="preserve">  SUF</t>
  </si>
  <si>
    <t xml:space="preserve">  TPS</t>
  </si>
  <si>
    <t xml:space="preserve">  TRN</t>
  </si>
  <si>
    <t xml:space="preserve">  TRS</t>
  </si>
  <si>
    <t xml:space="preserve">  TSF</t>
  </si>
  <si>
    <t xml:space="preserve">  VCE</t>
  </si>
  <si>
    <t xml:space="preserve">  VRN</t>
  </si>
  <si>
    <t xml:space="preserve">  *IT</t>
  </si>
  <si>
    <t xml:space="preserve"> Lettland               </t>
  </si>
  <si>
    <t xml:space="preserve">  RIX</t>
  </si>
  <si>
    <t xml:space="preserve"> Litauen                </t>
  </si>
  <si>
    <t xml:space="preserve">  KUN</t>
  </si>
  <si>
    <t xml:space="preserve">  VNO</t>
  </si>
  <si>
    <t xml:space="preserve"> Luxemburg              </t>
  </si>
  <si>
    <t xml:space="preserve">  LUX</t>
  </si>
  <si>
    <t xml:space="preserve"> Malta                  </t>
  </si>
  <si>
    <t xml:space="preserve">  MLA</t>
  </si>
  <si>
    <t xml:space="preserve"> Niederlande            </t>
  </si>
  <si>
    <t xml:space="preserve">  AMS</t>
  </si>
  <si>
    <t xml:space="preserve">  EIN</t>
  </si>
  <si>
    <t xml:space="preserve">  GRQ</t>
  </si>
  <si>
    <t xml:space="preserve">  LEY</t>
  </si>
  <si>
    <t xml:space="preserve">  MST</t>
  </si>
  <si>
    <t xml:space="preserve">  QYV</t>
  </si>
  <si>
    <t xml:space="preserve">  RTM</t>
  </si>
  <si>
    <t xml:space="preserve">  *NL</t>
  </si>
  <si>
    <t xml:space="preserve"> Österreich             </t>
  </si>
  <si>
    <t xml:space="preserve">  GRZ</t>
  </si>
  <si>
    <t xml:space="preserve">  INN</t>
  </si>
  <si>
    <t xml:space="preserve">  KLU</t>
  </si>
  <si>
    <t xml:space="preserve">  LNZ</t>
  </si>
  <si>
    <t xml:space="preserve">  SZG</t>
  </si>
  <si>
    <t xml:space="preserve">  VIE</t>
  </si>
  <si>
    <t xml:space="preserve"> Polen                  </t>
  </si>
  <si>
    <t xml:space="preserve">  BZG</t>
  </si>
  <si>
    <t xml:space="preserve">  GDN</t>
  </si>
  <si>
    <t xml:space="preserve">  KRK</t>
  </si>
  <si>
    <t xml:space="preserve">  KTW</t>
  </si>
  <si>
    <t xml:space="preserve">  LCJ</t>
  </si>
  <si>
    <t xml:space="preserve">  POZ</t>
  </si>
  <si>
    <t xml:space="preserve">  RZE</t>
  </si>
  <si>
    <t xml:space="preserve">  WAW</t>
  </si>
  <si>
    <t xml:space="preserve">  WRO</t>
  </si>
  <si>
    <t xml:space="preserve"> Portugal               </t>
  </si>
  <si>
    <t xml:space="preserve">  FAO</t>
  </si>
  <si>
    <t xml:space="preserve">  FNC</t>
  </si>
  <si>
    <t xml:space="preserve">  LIS</t>
  </si>
  <si>
    <t xml:space="preserve">  OPO</t>
  </si>
  <si>
    <t xml:space="preserve">  PDL</t>
  </si>
  <si>
    <t xml:space="preserve"> Rumänien               </t>
  </si>
  <si>
    <t xml:space="preserve">  BBU</t>
  </si>
  <si>
    <t xml:space="preserve">  CLJ</t>
  </si>
  <si>
    <t xml:space="preserve">  OTP</t>
  </si>
  <si>
    <t xml:space="preserve">  SBZ</t>
  </si>
  <si>
    <t xml:space="preserve">  TGM</t>
  </si>
  <si>
    <t xml:space="preserve">  TSR</t>
  </si>
  <si>
    <t xml:space="preserve"> Schweden               </t>
  </si>
  <si>
    <t xml:space="preserve">  AJR</t>
  </si>
  <si>
    <t xml:space="preserve">  ARN</t>
  </si>
  <si>
    <t xml:space="preserve">  BMA</t>
  </si>
  <si>
    <t xml:space="preserve">  GOT</t>
  </si>
  <si>
    <t xml:space="preserve">  GSE</t>
  </si>
  <si>
    <t xml:space="preserve">  JKG</t>
  </si>
  <si>
    <t xml:space="preserve">  MMX</t>
  </si>
  <si>
    <t xml:space="preserve">  NYO</t>
  </si>
  <si>
    <t xml:space="preserve">  VXO</t>
  </si>
  <si>
    <t xml:space="preserve"> Slowakei               </t>
  </si>
  <si>
    <t xml:space="preserve">  BTS</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IBZ</t>
  </si>
  <si>
    <t xml:space="preserve">  LEI</t>
  </si>
  <si>
    <t xml:space="preserve">  LPA</t>
  </si>
  <si>
    <t xml:space="preserve">  MAD</t>
  </si>
  <si>
    <t xml:space="preserve">  MAH</t>
  </si>
  <si>
    <t xml:space="preserve">  PMI</t>
  </si>
  <si>
    <t xml:space="preserve">  REU</t>
  </si>
  <si>
    <t xml:space="preserve">  SCQ</t>
  </si>
  <si>
    <t xml:space="preserve">  SDR</t>
  </si>
  <si>
    <t xml:space="preserve">  SPC</t>
  </si>
  <si>
    <t xml:space="preserve">  SVQ</t>
  </si>
  <si>
    <t xml:space="preserve">  TFS</t>
  </si>
  <si>
    <t xml:space="preserve">  TOJ</t>
  </si>
  <si>
    <t xml:space="preserve">  VIT</t>
  </si>
  <si>
    <t xml:space="preserve">  VLC</t>
  </si>
  <si>
    <t xml:space="preserve">  XRY</t>
  </si>
  <si>
    <t xml:space="preserve">  ZAZ</t>
  </si>
  <si>
    <t xml:space="preserve"> Tschechien             </t>
  </si>
  <si>
    <t xml:space="preserve">  OSR</t>
  </si>
  <si>
    <t xml:space="preserve">  PRG</t>
  </si>
  <si>
    <t xml:space="preserve"> Ungarn                 </t>
  </si>
  <si>
    <t xml:space="preserve">  BUD</t>
  </si>
  <si>
    <t xml:space="preserve">  SOB</t>
  </si>
  <si>
    <t xml:space="preserve"> Vereinig. Königreich   </t>
  </si>
  <si>
    <t xml:space="preserve">  ABZ</t>
  </si>
  <si>
    <t xml:space="preserve">  BHX</t>
  </si>
  <si>
    <t xml:space="preserve">  BQH</t>
  </si>
  <si>
    <t xml:space="preserve">  BRS</t>
  </si>
  <si>
    <t xml:space="preserve">  CVT</t>
  </si>
  <si>
    <t xml:space="preserve">  EDI</t>
  </si>
  <si>
    <t xml:space="preserve">  EMA</t>
  </si>
  <si>
    <t xml:space="preserve">  FAB</t>
  </si>
  <si>
    <t xml:space="preserve">  GCI</t>
  </si>
  <si>
    <t xml:space="preserve">  GLA</t>
  </si>
  <si>
    <t xml:space="preserve">  JER</t>
  </si>
  <si>
    <t xml:space="preserve">  LBA</t>
  </si>
  <si>
    <t xml:space="preserve">  LCY</t>
  </si>
  <si>
    <t xml:space="preserve">  LGW</t>
  </si>
  <si>
    <t xml:space="preserve">  LHR</t>
  </si>
  <si>
    <t xml:space="preserve">  LPL</t>
  </si>
  <si>
    <t xml:space="preserve">  LTN</t>
  </si>
  <si>
    <t xml:space="preserve">  MAN</t>
  </si>
  <si>
    <t xml:space="preserve">  NCL</t>
  </si>
  <si>
    <t xml:space="preserve">  NHT</t>
  </si>
  <si>
    <t xml:space="preserve">  SOU</t>
  </si>
  <si>
    <t xml:space="preserve">  STN</t>
  </si>
  <si>
    <t xml:space="preserve">  *UK</t>
  </si>
  <si>
    <t xml:space="preserve"> Zypern                 </t>
  </si>
  <si>
    <t xml:space="preserve">  LCA</t>
  </si>
  <si>
    <t xml:space="preserve">  PFO</t>
  </si>
  <si>
    <t xml:space="preserve">Üb.Europa (nicht EU)   </t>
  </si>
  <si>
    <t xml:space="preserve"> Albanien               </t>
  </si>
  <si>
    <t xml:space="preserve">  TIA</t>
  </si>
  <si>
    <t xml:space="preserve"> Bosnien u. Herzegowina </t>
  </si>
  <si>
    <t xml:space="preserve">  SJJ</t>
  </si>
  <si>
    <t xml:space="preserve"> Island                 </t>
  </si>
  <si>
    <t xml:space="preserve">  KEF</t>
  </si>
  <si>
    <t xml:space="preserve"> Kroatien               </t>
  </si>
  <si>
    <t xml:space="preserve">  DBV</t>
  </si>
  <si>
    <t xml:space="preserve">  OSI</t>
  </si>
  <si>
    <t xml:space="preserve">  PUY</t>
  </si>
  <si>
    <t xml:space="preserve">  RJK</t>
  </si>
  <si>
    <t xml:space="preserve">  SPU</t>
  </si>
  <si>
    <t xml:space="preserve">  ZAD</t>
  </si>
  <si>
    <t xml:space="preserve">  ZAG</t>
  </si>
  <si>
    <t xml:space="preserve"> Mazedonien             </t>
  </si>
  <si>
    <t xml:space="preserve">  SKP</t>
  </si>
  <si>
    <t xml:space="preserve"> Moldavien              </t>
  </si>
  <si>
    <t xml:space="preserve">  KIV</t>
  </si>
  <si>
    <t xml:space="preserve"> Montenegro             </t>
  </si>
  <si>
    <t xml:space="preserve">  TGD</t>
  </si>
  <si>
    <t xml:space="preserve"> Norwegen               </t>
  </si>
  <si>
    <t xml:space="preserve">  BGO</t>
  </si>
  <si>
    <t xml:space="preserve">  HAU</t>
  </si>
  <si>
    <t xml:space="preserve">  OSL</t>
  </si>
  <si>
    <t xml:space="preserve">  RYG</t>
  </si>
  <si>
    <t xml:space="preserve">  SVG</t>
  </si>
  <si>
    <t xml:space="preserve">  TRD</t>
  </si>
  <si>
    <t xml:space="preserve">  TRF</t>
  </si>
  <si>
    <t xml:space="preserve"> Russland/Europa        </t>
  </si>
  <si>
    <t xml:space="preserve">  DME</t>
  </si>
  <si>
    <t xml:space="preserve">  GOJ</t>
  </si>
  <si>
    <t xml:space="preserve">  KUF</t>
  </si>
  <si>
    <t xml:space="preserve">  KZN</t>
  </si>
  <si>
    <t xml:space="preserve">  LED</t>
  </si>
  <si>
    <t xml:space="preserve">  ROV</t>
  </si>
  <si>
    <t xml:space="preserve">  SVO</t>
  </si>
  <si>
    <t xml:space="preserve">  VKO</t>
  </si>
  <si>
    <t xml:space="preserve">  VOZ</t>
  </si>
  <si>
    <t xml:space="preserve"> Schweiz                </t>
  </si>
  <si>
    <t xml:space="preserve">  ACH</t>
  </si>
  <si>
    <t xml:space="preserve">  BRN</t>
  </si>
  <si>
    <t xml:space="preserve">  BSL</t>
  </si>
  <si>
    <t xml:space="preserve">  GVA</t>
  </si>
  <si>
    <t xml:space="preserve">  LUG</t>
  </si>
  <si>
    <t xml:space="preserve">  SIR</t>
  </si>
  <si>
    <t xml:space="preserve">  SMV</t>
  </si>
  <si>
    <t xml:space="preserve">  ZRH</t>
  </si>
  <si>
    <t xml:space="preserve">  *CH</t>
  </si>
  <si>
    <t xml:space="preserve"> Serbien                </t>
  </si>
  <si>
    <t xml:space="preserve">  BEG</t>
  </si>
  <si>
    <t xml:space="preserve">  PRN</t>
  </si>
  <si>
    <t xml:space="preserve"> Türkei                 </t>
  </si>
  <si>
    <t xml:space="preserve">  ADA</t>
  </si>
  <si>
    <t xml:space="preserve">  ADB</t>
  </si>
  <si>
    <t xml:space="preserve">  ASR</t>
  </si>
  <si>
    <t xml:space="preserve">  AYT</t>
  </si>
  <si>
    <t xml:space="preserve">  BJV</t>
  </si>
  <si>
    <t xml:space="preserve">  DLM</t>
  </si>
  <si>
    <t xml:space="preserve">  ESB</t>
  </si>
  <si>
    <t xml:space="preserve">  EZS</t>
  </si>
  <si>
    <t xml:space="preserve">  GZT</t>
  </si>
  <si>
    <t xml:space="preserve">  IST</t>
  </si>
  <si>
    <t xml:space="preserve">  MLX</t>
  </si>
  <si>
    <t xml:space="preserve">  ONQ</t>
  </si>
  <si>
    <t xml:space="preserve">  SAW</t>
  </si>
  <si>
    <t xml:space="preserve">  SZF</t>
  </si>
  <si>
    <t xml:space="preserve">  TZX</t>
  </si>
  <si>
    <t xml:space="preserve">  UAB</t>
  </si>
  <si>
    <t xml:space="preserve">  YEI</t>
  </si>
  <si>
    <t xml:space="preserve"> Ukraine                </t>
  </si>
  <si>
    <t xml:space="preserve">  DNK</t>
  </si>
  <si>
    <t xml:space="preserve">  DOK</t>
  </si>
  <si>
    <t xml:space="preserve">  IEV</t>
  </si>
  <si>
    <t xml:space="preserve">  KBP</t>
  </si>
  <si>
    <t xml:space="preserve">  LWO</t>
  </si>
  <si>
    <t xml:space="preserve">  SIP</t>
  </si>
  <si>
    <t xml:space="preserve"> Weißrussland           </t>
  </si>
  <si>
    <t xml:space="preserve">  MSQ</t>
  </si>
  <si>
    <t xml:space="preserve">Afrika                 </t>
  </si>
  <si>
    <t xml:space="preserve"> Ägypten                </t>
  </si>
  <si>
    <t xml:space="preserve">  CAI</t>
  </si>
  <si>
    <t xml:space="preserve">  HRG</t>
  </si>
  <si>
    <t xml:space="preserve">  LXR</t>
  </si>
  <si>
    <t xml:space="preserve">  RMF</t>
  </si>
  <si>
    <t xml:space="preserve">  SSH</t>
  </si>
  <si>
    <t xml:space="preserve"> Äthiopien              </t>
  </si>
  <si>
    <t xml:space="preserve">  ADD</t>
  </si>
  <si>
    <t xml:space="preserve"> Algerien               </t>
  </si>
  <si>
    <t xml:space="preserve">  ALG</t>
  </si>
  <si>
    <t xml:space="preserve"> Angola                 </t>
  </si>
  <si>
    <t xml:space="preserve">  LAD</t>
  </si>
  <si>
    <t xml:space="preserve"> Botsuana               </t>
  </si>
  <si>
    <t xml:space="preserve"> Burkina Faso           </t>
  </si>
  <si>
    <t xml:space="preserve"> Djibouti               </t>
  </si>
  <si>
    <t xml:space="preserve"> Eritrea                </t>
  </si>
  <si>
    <t xml:space="preserve"> Gabun                  </t>
  </si>
  <si>
    <t xml:space="preserve">  LBV</t>
  </si>
  <si>
    <t xml:space="preserve"> Gambia                 </t>
  </si>
  <si>
    <t xml:space="preserve"> Ghana                  </t>
  </si>
  <si>
    <t xml:space="preserve">  ACC</t>
  </si>
  <si>
    <t xml:space="preserve"> Kamerun                </t>
  </si>
  <si>
    <t xml:space="preserve"> Kap Verde              </t>
  </si>
  <si>
    <t xml:space="preserve">  BVC</t>
  </si>
  <si>
    <t xml:space="preserve"> Kenia                  </t>
  </si>
  <si>
    <t xml:space="preserve">  MBA</t>
  </si>
  <si>
    <t xml:space="preserve">  NBO</t>
  </si>
  <si>
    <t xml:space="preserve"> Kongo                  </t>
  </si>
  <si>
    <t xml:space="preserve"> Liberia                </t>
  </si>
  <si>
    <t xml:space="preserve"> Libyen                 </t>
  </si>
  <si>
    <t xml:space="preserve">  TIP</t>
  </si>
  <si>
    <t xml:space="preserve"> Madagaskar             </t>
  </si>
  <si>
    <t xml:space="preserve"> Mali                   </t>
  </si>
  <si>
    <t xml:space="preserve"> Marokko                </t>
  </si>
  <si>
    <t xml:space="preserve">  AGA</t>
  </si>
  <si>
    <t xml:space="preserve">  CMN</t>
  </si>
  <si>
    <t xml:space="preserve">  FEZ</t>
  </si>
  <si>
    <t xml:space="preserve">  NDR</t>
  </si>
  <si>
    <t xml:space="preserve">  TNG</t>
  </si>
  <si>
    <t xml:space="preserve"> Mauretanien            </t>
  </si>
  <si>
    <t xml:space="preserve"> Mauritius              </t>
  </si>
  <si>
    <t xml:space="preserve">  MRU</t>
  </si>
  <si>
    <t xml:space="preserve"> Namibia                </t>
  </si>
  <si>
    <t xml:space="preserve">  WDH</t>
  </si>
  <si>
    <t xml:space="preserve"> Niger                  </t>
  </si>
  <si>
    <t xml:space="preserve"> Nigeria                </t>
  </si>
  <si>
    <t xml:space="preserve">  ABV</t>
  </si>
  <si>
    <t xml:space="preserve">  LOS</t>
  </si>
  <si>
    <t xml:space="preserve"> Ruanda                 </t>
  </si>
  <si>
    <t xml:space="preserve"> Sao Tome               </t>
  </si>
  <si>
    <t xml:space="preserve"> Senegal                </t>
  </si>
  <si>
    <t xml:space="preserve">  DKR</t>
  </si>
  <si>
    <t xml:space="preserve"> Seyschellen            </t>
  </si>
  <si>
    <t xml:space="preserve">  SEZ</t>
  </si>
  <si>
    <t xml:space="preserve"> Sudan                  </t>
  </si>
  <si>
    <t xml:space="preserve">  KRT</t>
  </si>
  <si>
    <t xml:space="preserve"> Südafrika              </t>
  </si>
  <si>
    <t xml:space="preserve">  CPT</t>
  </si>
  <si>
    <t xml:space="preserve">  JNB</t>
  </si>
  <si>
    <t xml:space="preserve"> Tansania               </t>
  </si>
  <si>
    <t xml:space="preserve"> Tunesien               </t>
  </si>
  <si>
    <t xml:space="preserve">  DJE</t>
  </si>
  <si>
    <t xml:space="preserve">  NBE</t>
  </si>
  <si>
    <t xml:space="preserve">  TUN</t>
  </si>
  <si>
    <t xml:space="preserve"> Uganda                 </t>
  </si>
  <si>
    <t xml:space="preserve">Amerika                </t>
  </si>
  <si>
    <t xml:space="preserve"> Antigua-Barbuda        </t>
  </si>
  <si>
    <t xml:space="preserve"> Argentinien            </t>
  </si>
  <si>
    <t xml:space="preserve">  EZE</t>
  </si>
  <si>
    <t xml:space="preserve"> Bahamas                </t>
  </si>
  <si>
    <t xml:space="preserve"> Barbados               </t>
  </si>
  <si>
    <t xml:space="preserve"> Bermuda                </t>
  </si>
  <si>
    <t xml:space="preserve"> Bolivien               </t>
  </si>
  <si>
    <t xml:space="preserve"> Brasilien              </t>
  </si>
  <si>
    <t xml:space="preserve">  GIG</t>
  </si>
  <si>
    <t xml:space="preserve">  GRU</t>
  </si>
  <si>
    <t xml:space="preserve">  SSA</t>
  </si>
  <si>
    <t xml:space="preserve">  VCP</t>
  </si>
  <si>
    <t xml:space="preserve"> Costa Rica             </t>
  </si>
  <si>
    <t xml:space="preserve"> Dominik. Republik      </t>
  </si>
  <si>
    <t xml:space="preserve">  LRM</t>
  </si>
  <si>
    <t xml:space="preserve">  POP</t>
  </si>
  <si>
    <t xml:space="preserve">  PUJ</t>
  </si>
  <si>
    <t xml:space="preserve">  SDQ</t>
  </si>
  <si>
    <t xml:space="preserve"> Grönland               </t>
  </si>
  <si>
    <t xml:space="preserve"> Grenada                </t>
  </si>
  <si>
    <t xml:space="preserve"> Guadeloupe             </t>
  </si>
  <si>
    <t xml:space="preserve"> Honduras               </t>
  </si>
  <si>
    <t xml:space="preserve"> Jamaika                </t>
  </si>
  <si>
    <t xml:space="preserve">  MBJ</t>
  </si>
  <si>
    <t xml:space="preserve"> Kanada                 </t>
  </si>
  <si>
    <t xml:space="preserve">  YHZ</t>
  </si>
  <si>
    <t xml:space="preserve">  YOW</t>
  </si>
  <si>
    <t xml:space="preserve">  YQX</t>
  </si>
  <si>
    <t xml:space="preserve">  YUL</t>
  </si>
  <si>
    <t xml:space="preserve">  YVR</t>
  </si>
  <si>
    <t xml:space="preserve">  YYC</t>
  </si>
  <si>
    <t xml:space="preserve">  YYZ</t>
  </si>
  <si>
    <t xml:space="preserve"> Kolumbien              </t>
  </si>
  <si>
    <t xml:space="preserve">  BOG</t>
  </si>
  <si>
    <t xml:space="preserve"> Kuba                   </t>
  </si>
  <si>
    <t xml:space="preserve">  HAV</t>
  </si>
  <si>
    <t xml:space="preserve">  HOG</t>
  </si>
  <si>
    <t xml:space="preserve">  VRA</t>
  </si>
  <si>
    <t xml:space="preserve"> Mexiko                 </t>
  </si>
  <si>
    <t xml:space="preserve">  CUN</t>
  </si>
  <si>
    <t xml:space="preserve">  MEX</t>
  </si>
  <si>
    <t xml:space="preserve"> Nicaragua              </t>
  </si>
  <si>
    <t xml:space="preserve"> Niederl. Antillen      </t>
  </si>
  <si>
    <t xml:space="preserve"> Panama                 </t>
  </si>
  <si>
    <t xml:space="preserve"> Puerto Rico            </t>
  </si>
  <si>
    <t xml:space="preserve"> St. Lucia              </t>
  </si>
  <si>
    <t xml:space="preserve"> Trinidad u. Tobago     </t>
  </si>
  <si>
    <t xml:space="preserve">  TAB</t>
  </si>
  <si>
    <t xml:space="preserve"> Turks- u. Caicosinseln </t>
  </si>
  <si>
    <t xml:space="preserve"> USA                    </t>
  </si>
  <si>
    <t xml:space="preserve"> USA-1 (Nord-Ost)       </t>
  </si>
  <si>
    <t xml:space="preserve">  BGR</t>
  </si>
  <si>
    <t xml:space="preserve">  BOS</t>
  </si>
  <si>
    <t xml:space="preserve">  BWI</t>
  </si>
  <si>
    <t xml:space="preserve">  CVG</t>
  </si>
  <si>
    <t xml:space="preserve">  DTW</t>
  </si>
  <si>
    <t xml:space="preserve">  EWR</t>
  </si>
  <si>
    <t xml:space="preserve">  IAD</t>
  </si>
  <si>
    <t xml:space="preserve">  JFK</t>
  </si>
  <si>
    <t xml:space="preserve">  PHL</t>
  </si>
  <si>
    <t xml:space="preserve"> USA-2 (Süd-Ost)        </t>
  </si>
  <si>
    <t xml:space="preserve">  ATL</t>
  </si>
  <si>
    <t xml:space="preserve">  CLT</t>
  </si>
  <si>
    <t xml:space="preserve">  FLL</t>
  </si>
  <si>
    <t xml:space="preserve">  MCO</t>
  </si>
  <si>
    <t xml:space="preserve">  MEM</t>
  </si>
  <si>
    <t xml:space="preserve">  MIA</t>
  </si>
  <si>
    <t xml:space="preserve">  RSW</t>
  </si>
  <si>
    <t xml:space="preserve">  SDF</t>
  </si>
  <si>
    <t xml:space="preserve"> USA-3 (Mitte nördl.)   </t>
  </si>
  <si>
    <t xml:space="preserve">  ORD</t>
  </si>
  <si>
    <t xml:space="preserve"> USA-4 (Mitte südl.)    </t>
  </si>
  <si>
    <t xml:space="preserve">  DFW</t>
  </si>
  <si>
    <t xml:space="preserve">  IAH</t>
  </si>
  <si>
    <t xml:space="preserve"> USA-5 (Nord-West)      </t>
  </si>
  <si>
    <t xml:space="preserve">  SEA</t>
  </si>
  <si>
    <t xml:space="preserve"> USA-6 (Süd-West)       </t>
  </si>
  <si>
    <t xml:space="preserve">  DEN</t>
  </si>
  <si>
    <t xml:space="preserve">  LAS</t>
  </si>
  <si>
    <t xml:space="preserve">  LAX</t>
  </si>
  <si>
    <t xml:space="preserve">  SFO</t>
  </si>
  <si>
    <t xml:space="preserve"> USA-7 (Alaska)         </t>
  </si>
  <si>
    <t xml:space="preserve">  ANC</t>
  </si>
  <si>
    <t xml:space="preserve"> USA-8 (Hawaii)         </t>
  </si>
  <si>
    <t xml:space="preserve"> Venezuela              </t>
  </si>
  <si>
    <t xml:space="preserve">  CCS</t>
  </si>
  <si>
    <t xml:space="preserve">Asien                  </t>
  </si>
  <si>
    <t xml:space="preserve"> Afghanistan            </t>
  </si>
  <si>
    <t xml:space="preserve">  KBL</t>
  </si>
  <si>
    <t xml:space="preserve">  KDH</t>
  </si>
  <si>
    <t xml:space="preserve">  MZR</t>
  </si>
  <si>
    <t xml:space="preserve">  OAI</t>
  </si>
  <si>
    <t xml:space="preserve"> Armenien               </t>
  </si>
  <si>
    <t xml:space="preserve">  EVN</t>
  </si>
  <si>
    <t xml:space="preserve"> Aserbeidschan          </t>
  </si>
  <si>
    <t xml:space="preserve">  GYD</t>
  </si>
  <si>
    <t xml:space="preserve"> Bahrain                </t>
  </si>
  <si>
    <t xml:space="preserve">  BAH</t>
  </si>
  <si>
    <t xml:space="preserve"> Bangladesch            </t>
  </si>
  <si>
    <t xml:space="preserve"> China(einschl.Hongkong)</t>
  </si>
  <si>
    <t xml:space="preserve">  CAN</t>
  </si>
  <si>
    <t xml:space="preserve">  HKG</t>
  </si>
  <si>
    <t xml:space="preserve">  NKG</t>
  </si>
  <si>
    <t xml:space="preserve">  PEK</t>
  </si>
  <si>
    <t xml:space="preserve">  PVG</t>
  </si>
  <si>
    <t xml:space="preserve">  SZX</t>
  </si>
  <si>
    <t xml:space="preserve">  TSN</t>
  </si>
  <si>
    <t xml:space="preserve"> Georgien               </t>
  </si>
  <si>
    <t xml:space="preserve">  TBS</t>
  </si>
  <si>
    <t xml:space="preserve"> Indien                 </t>
  </si>
  <si>
    <t xml:space="preserve">  BLR</t>
  </si>
  <si>
    <t xml:space="preserve">  BOM</t>
  </si>
  <si>
    <t xml:space="preserve">  CCU</t>
  </si>
  <si>
    <t xml:space="preserve">  DEL</t>
  </si>
  <si>
    <t xml:space="preserve">  HYD</t>
  </si>
  <si>
    <t xml:space="preserve">  MAA</t>
  </si>
  <si>
    <t xml:space="preserve">  PNQ</t>
  </si>
  <si>
    <t xml:space="preserve"> Indonesien             </t>
  </si>
  <si>
    <t xml:space="preserve"> Irak                   </t>
  </si>
  <si>
    <t xml:space="preserve">  EBL</t>
  </si>
  <si>
    <t xml:space="preserve">  ISU</t>
  </si>
  <si>
    <t xml:space="preserve"> Iran                   </t>
  </si>
  <si>
    <t xml:space="preserve">  IKA</t>
  </si>
  <si>
    <t xml:space="preserve"> Israel                 </t>
  </si>
  <si>
    <t xml:space="preserve">  TLV</t>
  </si>
  <si>
    <t xml:space="preserve"> Japan                  </t>
  </si>
  <si>
    <t xml:space="preserve">  KIX</t>
  </si>
  <si>
    <t xml:space="preserve">  NGO</t>
  </si>
  <si>
    <t xml:space="preserve">  NRT</t>
  </si>
  <si>
    <t xml:space="preserve"> Jemen                  </t>
  </si>
  <si>
    <t xml:space="preserve"> Jordanien              </t>
  </si>
  <si>
    <t xml:space="preserve">  AMM</t>
  </si>
  <si>
    <t xml:space="preserve"> Kasachstan             </t>
  </si>
  <si>
    <t xml:space="preserve">  ALA</t>
  </si>
  <si>
    <t xml:space="preserve">  TSE</t>
  </si>
  <si>
    <t xml:space="preserve"> Katar                  </t>
  </si>
  <si>
    <t xml:space="preserve">  DOH</t>
  </si>
  <si>
    <t xml:space="preserve">  IUD</t>
  </si>
  <si>
    <t xml:space="preserve"> Kirgistan              </t>
  </si>
  <si>
    <t xml:space="preserve">  FRU</t>
  </si>
  <si>
    <t xml:space="preserve"> Kuwait                 </t>
  </si>
  <si>
    <t xml:space="preserve">  KWI</t>
  </si>
  <si>
    <t xml:space="preserve"> Libanon                </t>
  </si>
  <si>
    <t xml:space="preserve">  BEY</t>
  </si>
  <si>
    <t xml:space="preserve"> Malaysia               </t>
  </si>
  <si>
    <t xml:space="preserve">  KUL</t>
  </si>
  <si>
    <t xml:space="preserve"> Malediven              </t>
  </si>
  <si>
    <t xml:space="preserve">  MLE</t>
  </si>
  <si>
    <t xml:space="preserve"> Mongolei               </t>
  </si>
  <si>
    <t xml:space="preserve"> Myanmar                </t>
  </si>
  <si>
    <t xml:space="preserve"> Oman                   </t>
  </si>
  <si>
    <t xml:space="preserve">  MCT</t>
  </si>
  <si>
    <t xml:space="preserve"> Pakistan               </t>
  </si>
  <si>
    <t xml:space="preserve">  ISB</t>
  </si>
  <si>
    <t xml:space="preserve">  LHE</t>
  </si>
  <si>
    <t xml:space="preserve"> Russland/Fernost       </t>
  </si>
  <si>
    <t xml:space="preserve">  KJA</t>
  </si>
  <si>
    <t xml:space="preserve">  OMS</t>
  </si>
  <si>
    <t xml:space="preserve">  OVB</t>
  </si>
  <si>
    <t xml:space="preserve">  SVX</t>
  </si>
  <si>
    <t xml:space="preserve">  TJM</t>
  </si>
  <si>
    <t xml:space="preserve"> Saudi-Arabien          </t>
  </si>
  <si>
    <t xml:space="preserve">  DMM</t>
  </si>
  <si>
    <t xml:space="preserve">  JED</t>
  </si>
  <si>
    <t xml:space="preserve">  RUH</t>
  </si>
  <si>
    <t xml:space="preserve"> Singapur               </t>
  </si>
  <si>
    <t xml:space="preserve">  SIN</t>
  </si>
  <si>
    <t xml:space="preserve"> Sri Lanka              </t>
  </si>
  <si>
    <t xml:space="preserve">  CMB</t>
  </si>
  <si>
    <t xml:space="preserve"> Syrien                 </t>
  </si>
  <si>
    <t xml:space="preserve">  DAM</t>
  </si>
  <si>
    <t xml:space="preserve"> Südkorea               </t>
  </si>
  <si>
    <t xml:space="preserve">  ICN</t>
  </si>
  <si>
    <t xml:space="preserve"> Tadschikistan          </t>
  </si>
  <si>
    <t xml:space="preserve">  DYU</t>
  </si>
  <si>
    <t xml:space="preserve"> Taiwan                 </t>
  </si>
  <si>
    <t xml:space="preserve">  TPE</t>
  </si>
  <si>
    <t xml:space="preserve"> Thailand               </t>
  </si>
  <si>
    <t xml:space="preserve">  BKK</t>
  </si>
  <si>
    <t xml:space="preserve">  HKT</t>
  </si>
  <si>
    <t xml:space="preserve"> Turkmenistan           </t>
  </si>
  <si>
    <t xml:space="preserve">  ASB</t>
  </si>
  <si>
    <t xml:space="preserve"> Usbekistan             </t>
  </si>
  <si>
    <t xml:space="preserve">  NVI</t>
  </si>
  <si>
    <t xml:space="preserve">  TAS</t>
  </si>
  <si>
    <t xml:space="preserve"> Ver. Arab. Emirate     </t>
  </si>
  <si>
    <t xml:space="preserve">  AUH</t>
  </si>
  <si>
    <t xml:space="preserve">  DWC</t>
  </si>
  <si>
    <t xml:space="preserve">  DXB</t>
  </si>
  <si>
    <t xml:space="preserve">  RKT</t>
  </si>
  <si>
    <t xml:space="preserve">  SHJ</t>
  </si>
  <si>
    <t xml:space="preserve"> Vietnam                </t>
  </si>
  <si>
    <t xml:space="preserve">  HAN</t>
  </si>
  <si>
    <t xml:space="preserve">  SGN</t>
  </si>
  <si>
    <t xml:space="preserve">Australien/OZ          </t>
  </si>
  <si>
    <t xml:space="preserve"> Australien             </t>
  </si>
  <si>
    <t xml:space="preserve"> Fidschi                </t>
  </si>
  <si>
    <t xml:space="preserve"> Papua-Neuguinea        </t>
  </si>
  <si>
    <t xml:space="preserve">1.4 Personenverkehr mit dem Ausland</t>
  </si>
  <si>
    <t xml:space="preserve">1.4.2 Verkehrsleistungen für Starts nach Teilstrecken (Flüge, Passagiere und Fracht und Post an Bord)</t>
  </si>
  <si>
    <t xml:space="preserve">Ausnutzungs- grad</t>
  </si>
  <si>
    <t xml:space="preserve">1000</t>
  </si>
  <si>
    <t xml:space="preserve">Ausland insgesamt  </t>
  </si>
  <si>
    <t xml:space="preserve">Europa             </t>
  </si>
  <si>
    <t xml:space="preserve">Europäische Union  </t>
  </si>
  <si>
    <t xml:space="preserve"> Belgien           </t>
  </si>
  <si>
    <t xml:space="preserve">  ANR              </t>
  </si>
  <si>
    <t xml:space="preserve">  BRU              </t>
  </si>
  <si>
    <t xml:space="preserve">  LGG              </t>
  </si>
  <si>
    <t xml:space="preserve"> Bulgarien         </t>
  </si>
  <si>
    <t xml:space="preserve">  BOJ              </t>
  </si>
  <si>
    <t xml:space="preserve">  SOF              </t>
  </si>
  <si>
    <t xml:space="preserve">  VAR              </t>
  </si>
  <si>
    <t xml:space="preserve"> Dänemark          </t>
  </si>
  <si>
    <t xml:space="preserve">  AAL              </t>
  </si>
  <si>
    <t xml:space="preserve">  AAR              </t>
  </si>
  <si>
    <t xml:space="preserve">  BLL              </t>
  </si>
  <si>
    <t xml:space="preserve">  CPH              </t>
  </si>
  <si>
    <t xml:space="preserve">  RKE              </t>
  </si>
  <si>
    <t xml:space="preserve"> Estland           </t>
  </si>
  <si>
    <t xml:space="preserve">  TLL              </t>
  </si>
  <si>
    <t xml:space="preserve"> Finnland          </t>
  </si>
  <si>
    <t xml:space="preserve">  HEL              </t>
  </si>
  <si>
    <t xml:space="preserve">  LPP              </t>
  </si>
  <si>
    <t xml:space="preserve">  TKU              </t>
  </si>
  <si>
    <t xml:space="preserve">  TMP              </t>
  </si>
  <si>
    <t xml:space="preserve"> Frankreich        </t>
  </si>
  <si>
    <t xml:space="preserve">  BIA              </t>
  </si>
  <si>
    <t xml:space="preserve">  BZR              </t>
  </si>
  <si>
    <t xml:space="preserve">  CDG              </t>
  </si>
  <si>
    <t xml:space="preserve">  CEQ              </t>
  </si>
  <si>
    <t xml:space="preserve">  CHR              </t>
  </si>
  <si>
    <t xml:space="preserve">  CLY              </t>
  </si>
  <si>
    <t xml:space="preserve">  LBG              </t>
  </si>
  <si>
    <t xml:space="preserve">  LDE              </t>
  </si>
  <si>
    <t xml:space="preserve">  LYS              </t>
  </si>
  <si>
    <t xml:space="preserve">  MLH              </t>
  </si>
  <si>
    <t xml:space="preserve">  MPL              </t>
  </si>
  <si>
    <t xml:space="preserve">  MRS              </t>
  </si>
  <si>
    <t xml:space="preserve">  NCE              </t>
  </si>
  <si>
    <t xml:space="preserve">  NTE              </t>
  </si>
  <si>
    <t xml:space="preserve">  ORY              </t>
  </si>
  <si>
    <t xml:space="preserve">  SXB              </t>
  </si>
  <si>
    <t xml:space="preserve">  TLS              </t>
  </si>
  <si>
    <t xml:space="preserve">  *FR              </t>
  </si>
  <si>
    <t xml:space="preserve"> Gibraltar         </t>
  </si>
  <si>
    <t xml:space="preserve"> Griechenland      </t>
  </si>
  <si>
    <t xml:space="preserve">  ATH              </t>
  </si>
  <si>
    <t xml:space="preserve">  CFU              </t>
  </si>
  <si>
    <t xml:space="preserve">  CHQ              </t>
  </si>
  <si>
    <t xml:space="preserve">  GPA              </t>
  </si>
  <si>
    <t xml:space="preserve">  HER              </t>
  </si>
  <si>
    <t xml:space="preserve">  JMK              </t>
  </si>
  <si>
    <t xml:space="preserve">  JTR              </t>
  </si>
  <si>
    <t xml:space="preserve">  KGS              </t>
  </si>
  <si>
    <t xml:space="preserve">  KVA              </t>
  </si>
  <si>
    <t xml:space="preserve">  MJT              </t>
  </si>
  <si>
    <t xml:space="preserve">  PVK              </t>
  </si>
  <si>
    <t xml:space="preserve">  RHO              </t>
  </si>
  <si>
    <t xml:space="preserve">  SKG              </t>
  </si>
  <si>
    <t xml:space="preserve">  SMI              </t>
  </si>
  <si>
    <t xml:space="preserve">  VOL              </t>
  </si>
  <si>
    <t xml:space="preserve">  ZTH              </t>
  </si>
  <si>
    <t xml:space="preserve"> Irland            </t>
  </si>
  <si>
    <t xml:space="preserve">  DUB              </t>
  </si>
  <si>
    <t xml:space="preserve">  KIR              </t>
  </si>
  <si>
    <t xml:space="preserve">  ORK              </t>
  </si>
  <si>
    <t xml:space="preserve">  SNN              </t>
  </si>
  <si>
    <t xml:space="preserve"> Italien           </t>
  </si>
  <si>
    <t xml:space="preserve">  AHO              </t>
  </si>
  <si>
    <t xml:space="preserve">  AOI              </t>
  </si>
  <si>
    <t xml:space="preserve">  BDS              </t>
  </si>
  <si>
    <t xml:space="preserve">  BGY              </t>
  </si>
  <si>
    <t xml:space="preserve">  BLQ              </t>
  </si>
  <si>
    <t xml:space="preserve">  BRI              </t>
  </si>
  <si>
    <t xml:space="preserve">  CAG              </t>
  </si>
  <si>
    <t xml:space="preserve">  CIA              </t>
  </si>
  <si>
    <t xml:space="preserve">  CTA              </t>
  </si>
  <si>
    <t xml:space="preserve">  EBA              </t>
  </si>
  <si>
    <t xml:space="preserve">  FCO              </t>
  </si>
  <si>
    <t xml:space="preserve">  FLR              </t>
  </si>
  <si>
    <t xml:space="preserve">  GOA              </t>
  </si>
  <si>
    <t xml:space="preserve">  LIN              </t>
  </si>
  <si>
    <t xml:space="preserve">  MXP              </t>
  </si>
  <si>
    <t xml:space="preserve">  NAP              </t>
  </si>
  <si>
    <t xml:space="preserve">  OLB              </t>
  </si>
  <si>
    <t xml:space="preserve">  PMO              </t>
  </si>
  <si>
    <t xml:space="preserve">  PSA              </t>
  </si>
  <si>
    <t xml:space="preserve">  PSR              </t>
  </si>
  <si>
    <t xml:space="preserve">  RMI              </t>
  </si>
  <si>
    <t xml:space="preserve">  SUF              </t>
  </si>
  <si>
    <t xml:space="preserve">  TPS              </t>
  </si>
  <si>
    <t xml:space="preserve">  TRN              </t>
  </si>
  <si>
    <t xml:space="preserve">  TRS              </t>
  </si>
  <si>
    <t xml:space="preserve">  TSF              </t>
  </si>
  <si>
    <t xml:space="preserve">  VCE              </t>
  </si>
  <si>
    <t xml:space="preserve">  VRN              </t>
  </si>
  <si>
    <t xml:space="preserve">  *IT              </t>
  </si>
  <si>
    <t xml:space="preserve"> Lettland          </t>
  </si>
  <si>
    <t xml:space="preserve">  RIX              </t>
  </si>
  <si>
    <t xml:space="preserve"> Litauen           </t>
  </si>
  <si>
    <t xml:space="preserve">  KUN              </t>
  </si>
  <si>
    <t xml:space="preserve">  VNO              </t>
  </si>
  <si>
    <t xml:space="preserve"> Luxemburg         </t>
  </si>
  <si>
    <t xml:space="preserve">  LUX              </t>
  </si>
  <si>
    <t xml:space="preserve"> Malta             </t>
  </si>
  <si>
    <t xml:space="preserve">  MLA              </t>
  </si>
  <si>
    <t xml:space="preserve"> Niederlande       </t>
  </si>
  <si>
    <t xml:space="preserve">  AMS              </t>
  </si>
  <si>
    <t xml:space="preserve">  EIN              </t>
  </si>
  <si>
    <t xml:space="preserve">  GRQ              </t>
  </si>
  <si>
    <t xml:space="preserve">  LEY              </t>
  </si>
  <si>
    <t xml:space="preserve">  MST              </t>
  </si>
  <si>
    <t xml:space="preserve">  QYV              </t>
  </si>
  <si>
    <t xml:space="preserve">  RTM              </t>
  </si>
  <si>
    <t xml:space="preserve">  *NL              </t>
  </si>
  <si>
    <t xml:space="preserve"> Österreich        </t>
  </si>
  <si>
    <t xml:space="preserve">  GRZ              </t>
  </si>
  <si>
    <t xml:space="preserve">  INN              </t>
  </si>
  <si>
    <t xml:space="preserve">  KLU              </t>
  </si>
  <si>
    <t xml:space="preserve">  LNZ              </t>
  </si>
  <si>
    <t xml:space="preserve">  SZG              </t>
  </si>
  <si>
    <t xml:space="preserve">  VIE              </t>
  </si>
  <si>
    <t xml:space="preserve"> Polen             </t>
  </si>
  <si>
    <t xml:space="preserve">  BZG              </t>
  </si>
  <si>
    <t xml:space="preserve">  GDN              </t>
  </si>
  <si>
    <t xml:space="preserve">  KRK              </t>
  </si>
  <si>
    <t xml:space="preserve">  KTW              </t>
  </si>
  <si>
    <t xml:space="preserve">  LCJ              </t>
  </si>
  <si>
    <t xml:space="preserve">  POZ              </t>
  </si>
  <si>
    <t xml:space="preserve">  RZE              </t>
  </si>
  <si>
    <t xml:space="preserve">  WAW              </t>
  </si>
  <si>
    <t xml:space="preserve">  WRO              </t>
  </si>
  <si>
    <t xml:space="preserve"> Portugal          </t>
  </si>
  <si>
    <t xml:space="preserve">  FAO              </t>
  </si>
  <si>
    <t xml:space="preserve">  FNC              </t>
  </si>
  <si>
    <t xml:space="preserve">  LIS              </t>
  </si>
  <si>
    <t xml:space="preserve">  OPO              </t>
  </si>
  <si>
    <t xml:space="preserve">  PDL              </t>
  </si>
  <si>
    <t xml:space="preserve"> Rumänien          </t>
  </si>
  <si>
    <t xml:space="preserve">  BBU              </t>
  </si>
  <si>
    <t xml:space="preserve">  CLJ              </t>
  </si>
  <si>
    <t xml:space="preserve">  OTP              </t>
  </si>
  <si>
    <t xml:space="preserve">  SBZ              </t>
  </si>
  <si>
    <t xml:space="preserve">  TGM              </t>
  </si>
  <si>
    <t xml:space="preserve">  TSR              </t>
  </si>
  <si>
    <t xml:space="preserve"> Schweden          </t>
  </si>
  <si>
    <t xml:space="preserve">  AJR              </t>
  </si>
  <si>
    <t xml:space="preserve">  ARN              </t>
  </si>
  <si>
    <t xml:space="preserve">  BMA              </t>
  </si>
  <si>
    <t xml:space="preserve">  GOT              </t>
  </si>
  <si>
    <t xml:space="preserve">  GSE              </t>
  </si>
  <si>
    <t xml:space="preserve">  JKG              </t>
  </si>
  <si>
    <t xml:space="preserve">  MMX              </t>
  </si>
  <si>
    <t xml:space="preserve">  NYO              </t>
  </si>
  <si>
    <t xml:space="preserve">  VXO              </t>
  </si>
  <si>
    <t xml:space="preserve"> Slowakei          </t>
  </si>
  <si>
    <t xml:space="preserve">  BTS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IBZ              </t>
  </si>
  <si>
    <t xml:space="preserve">  LEI              </t>
  </si>
  <si>
    <t xml:space="preserve">  LPA              </t>
  </si>
  <si>
    <t xml:space="preserve">  MAD              </t>
  </si>
  <si>
    <t xml:space="preserve">  MAH              </t>
  </si>
  <si>
    <t xml:space="preserve">  PMI              </t>
  </si>
  <si>
    <t xml:space="preserve">  REU              </t>
  </si>
  <si>
    <t xml:space="preserve">  SCQ              </t>
  </si>
  <si>
    <t xml:space="preserve">  SDR              </t>
  </si>
  <si>
    <t xml:space="preserve">  SPC              </t>
  </si>
  <si>
    <t xml:space="preserve">  SVQ              </t>
  </si>
  <si>
    <t xml:space="preserve">  TFS              </t>
  </si>
  <si>
    <t xml:space="preserve">  TOJ              </t>
  </si>
  <si>
    <t xml:space="preserve">  VIT              </t>
  </si>
  <si>
    <t xml:space="preserve">  VLC              </t>
  </si>
  <si>
    <t xml:space="preserve">  XRY              </t>
  </si>
  <si>
    <t xml:space="preserve">  ZAZ              </t>
  </si>
  <si>
    <t xml:space="preserve"> Tschechien        </t>
  </si>
  <si>
    <t xml:space="preserve">  OSR              </t>
  </si>
  <si>
    <t xml:space="preserve">  PRG              </t>
  </si>
  <si>
    <t xml:space="preserve"> Ungarn            </t>
  </si>
  <si>
    <t xml:space="preserve">  BUD              </t>
  </si>
  <si>
    <t xml:space="preserve">  SOB              </t>
  </si>
  <si>
    <t xml:space="preserve"> Vereinig. Königreich</t>
  </si>
  <si>
    <t xml:space="preserve">  ABZ              </t>
  </si>
  <si>
    <t xml:space="preserve">  BHX              </t>
  </si>
  <si>
    <t xml:space="preserve">  BQH              </t>
  </si>
  <si>
    <t xml:space="preserve">  BRS              </t>
  </si>
  <si>
    <t xml:space="preserve">  CVT              </t>
  </si>
  <si>
    <t xml:space="preserve">  EDI              </t>
  </si>
  <si>
    <t xml:space="preserve">  EMA              </t>
  </si>
  <si>
    <t xml:space="preserve">  FAB              </t>
  </si>
  <si>
    <t xml:space="preserve">  GCI              </t>
  </si>
  <si>
    <t xml:space="preserve">  GLA              </t>
  </si>
  <si>
    <t xml:space="preserve">  JER              </t>
  </si>
  <si>
    <t xml:space="preserve">  LBA              </t>
  </si>
  <si>
    <t xml:space="preserve">  LCY              </t>
  </si>
  <si>
    <t xml:space="preserve">  LGW              </t>
  </si>
  <si>
    <t xml:space="preserve">  LHR              </t>
  </si>
  <si>
    <t xml:space="preserve">  LPL              </t>
  </si>
  <si>
    <t xml:space="preserve">  LTN              </t>
  </si>
  <si>
    <t xml:space="preserve">  MAN              </t>
  </si>
  <si>
    <t xml:space="preserve">  NCL              </t>
  </si>
  <si>
    <t xml:space="preserve">  NHT              </t>
  </si>
  <si>
    <t xml:space="preserve">  SOU              </t>
  </si>
  <si>
    <t xml:space="preserve">  STN              </t>
  </si>
  <si>
    <t xml:space="preserve">  *UK              </t>
  </si>
  <si>
    <t xml:space="preserve"> Zypern            </t>
  </si>
  <si>
    <t xml:space="preserve">  LCA              </t>
  </si>
  <si>
    <t xml:space="preserve">  PFO              </t>
  </si>
  <si>
    <t xml:space="preserve">Üb.Europa (nicht EU)</t>
  </si>
  <si>
    <t xml:space="preserve"> Albanien          </t>
  </si>
  <si>
    <t xml:space="preserve">  TIA              </t>
  </si>
  <si>
    <t xml:space="preserve"> Bosnien u. Herzeg.</t>
  </si>
  <si>
    <t xml:space="preserve">  SJJ              </t>
  </si>
  <si>
    <t xml:space="preserve"> Island            </t>
  </si>
  <si>
    <t xml:space="preserve">  KEF              </t>
  </si>
  <si>
    <t xml:space="preserve"> Kroatien          </t>
  </si>
  <si>
    <t xml:space="preserve">  DBV              </t>
  </si>
  <si>
    <t xml:space="preserve">  OSI              </t>
  </si>
  <si>
    <t xml:space="preserve">  PUY              </t>
  </si>
  <si>
    <t xml:space="preserve">  RJK              </t>
  </si>
  <si>
    <t xml:space="preserve">  SPU              </t>
  </si>
  <si>
    <t xml:space="preserve">  ZAD              </t>
  </si>
  <si>
    <t xml:space="preserve">  ZAG              </t>
  </si>
  <si>
    <t xml:space="preserve"> Mazedonien        </t>
  </si>
  <si>
    <t xml:space="preserve">  SKP              </t>
  </si>
  <si>
    <t xml:space="preserve"> Moldavien         </t>
  </si>
  <si>
    <t xml:space="preserve">  KIV              </t>
  </si>
  <si>
    <t xml:space="preserve"> Montenegro        </t>
  </si>
  <si>
    <t xml:space="preserve">  TGD              </t>
  </si>
  <si>
    <t xml:space="preserve"> Norwegen          </t>
  </si>
  <si>
    <t xml:space="preserve">  BGO              </t>
  </si>
  <si>
    <t xml:space="preserve">  HAU              </t>
  </si>
  <si>
    <t xml:space="preserve">  OSL              </t>
  </si>
  <si>
    <t xml:space="preserve">  RYG              </t>
  </si>
  <si>
    <t xml:space="preserve">  SVG              </t>
  </si>
  <si>
    <t xml:space="preserve">  TRD              </t>
  </si>
  <si>
    <t xml:space="preserve">  TRF              </t>
  </si>
  <si>
    <t xml:space="preserve"> Russland/Europa   </t>
  </si>
  <si>
    <t xml:space="preserve">  DME              </t>
  </si>
  <si>
    <t xml:space="preserve">  GOJ              </t>
  </si>
  <si>
    <t xml:space="preserve">  KUF              </t>
  </si>
  <si>
    <t xml:space="preserve">  KZN              </t>
  </si>
  <si>
    <t xml:space="preserve">  LED              </t>
  </si>
  <si>
    <t xml:space="preserve">  ROV              </t>
  </si>
  <si>
    <t xml:space="preserve">  SVO              </t>
  </si>
  <si>
    <t xml:space="preserve">  VKO              </t>
  </si>
  <si>
    <t xml:space="preserve">  VOZ              </t>
  </si>
  <si>
    <t xml:space="preserve"> Schweiz           </t>
  </si>
  <si>
    <t xml:space="preserve">  ACH              </t>
  </si>
  <si>
    <t xml:space="preserve">  BRN              </t>
  </si>
  <si>
    <t xml:space="preserve">  BSL              </t>
  </si>
  <si>
    <t xml:space="preserve">  GVA              </t>
  </si>
  <si>
    <t xml:space="preserve">  LUG              </t>
  </si>
  <si>
    <t xml:space="preserve">  SIR              </t>
  </si>
  <si>
    <t xml:space="preserve">  SMV              </t>
  </si>
  <si>
    <t xml:space="preserve">  ZRH              </t>
  </si>
  <si>
    <t xml:space="preserve">  *CH              </t>
  </si>
  <si>
    <t xml:space="preserve"> Serbien           </t>
  </si>
  <si>
    <t xml:space="preserve">  BEG              </t>
  </si>
  <si>
    <t xml:space="preserve">  PRN              </t>
  </si>
  <si>
    <t xml:space="preserve"> Türkei            </t>
  </si>
  <si>
    <t xml:space="preserve">  ADA              </t>
  </si>
  <si>
    <t xml:space="preserve">  ADB              </t>
  </si>
  <si>
    <t xml:space="preserve">  ASR              </t>
  </si>
  <si>
    <t xml:space="preserve">  AYT              </t>
  </si>
  <si>
    <t xml:space="preserve">  BJV              </t>
  </si>
  <si>
    <t xml:space="preserve">  DLM              </t>
  </si>
  <si>
    <t xml:space="preserve">  ESB              </t>
  </si>
  <si>
    <t xml:space="preserve">  EZS              </t>
  </si>
  <si>
    <t xml:space="preserve">  GZT              </t>
  </si>
  <si>
    <t xml:space="preserve">  IST              </t>
  </si>
  <si>
    <t xml:space="preserve">  MLX              </t>
  </si>
  <si>
    <t xml:space="preserve">  ONQ              </t>
  </si>
  <si>
    <t xml:space="preserve">  SAW              </t>
  </si>
  <si>
    <t xml:space="preserve">  SZF              </t>
  </si>
  <si>
    <t xml:space="preserve">  TZX              </t>
  </si>
  <si>
    <t xml:space="preserve">  UAB              </t>
  </si>
  <si>
    <t xml:space="preserve">  YEI              </t>
  </si>
  <si>
    <t xml:space="preserve"> Ukraine           </t>
  </si>
  <si>
    <t xml:space="preserve">  DNK              </t>
  </si>
  <si>
    <t xml:space="preserve">  DOK              </t>
  </si>
  <si>
    <t xml:space="preserve">  IEV              </t>
  </si>
  <si>
    <t xml:space="preserve">  KBP              </t>
  </si>
  <si>
    <t xml:space="preserve">  LWO              </t>
  </si>
  <si>
    <t xml:space="preserve">  SIP              </t>
  </si>
  <si>
    <t xml:space="preserve"> Weißrussland      </t>
  </si>
  <si>
    <t xml:space="preserve">  MSQ              </t>
  </si>
  <si>
    <t xml:space="preserve">Afrika             </t>
  </si>
  <si>
    <t xml:space="preserve"> Ägypten           </t>
  </si>
  <si>
    <t xml:space="preserve">  CAI              </t>
  </si>
  <si>
    <t xml:space="preserve">  HRG              </t>
  </si>
  <si>
    <t xml:space="preserve">  LXR              </t>
  </si>
  <si>
    <t xml:space="preserve">  RMF              </t>
  </si>
  <si>
    <t xml:space="preserve">  SSH              </t>
  </si>
  <si>
    <t xml:space="preserve"> Äthiopien         </t>
  </si>
  <si>
    <t xml:space="preserve">  ADD              </t>
  </si>
  <si>
    <t xml:space="preserve"> Algerien          </t>
  </si>
  <si>
    <t xml:space="preserve">  ALG              </t>
  </si>
  <si>
    <t xml:space="preserve"> Angola            </t>
  </si>
  <si>
    <t xml:space="preserve">  LAD              </t>
  </si>
  <si>
    <t xml:space="preserve"> Botsuana          </t>
  </si>
  <si>
    <t xml:space="preserve"> Burkina Faso      </t>
  </si>
  <si>
    <t xml:space="preserve"> Djibouti          </t>
  </si>
  <si>
    <t xml:space="preserve"> Eritrea           </t>
  </si>
  <si>
    <t xml:space="preserve"> Gabun             </t>
  </si>
  <si>
    <t xml:space="preserve">  LBV              </t>
  </si>
  <si>
    <t xml:space="preserve"> Gambia            </t>
  </si>
  <si>
    <t xml:space="preserve"> Ghana             </t>
  </si>
  <si>
    <t xml:space="preserve">  ACC              </t>
  </si>
  <si>
    <t xml:space="preserve"> Kamerun           </t>
  </si>
  <si>
    <t xml:space="preserve"> Kap Verde         </t>
  </si>
  <si>
    <t xml:space="preserve">  BVC              </t>
  </si>
  <si>
    <t xml:space="preserve"> Kenia             </t>
  </si>
  <si>
    <t xml:space="preserve">  MBA              </t>
  </si>
  <si>
    <t xml:space="preserve">  NBO              </t>
  </si>
  <si>
    <t xml:space="preserve"> Kongo             </t>
  </si>
  <si>
    <t xml:space="preserve"> Liberia           </t>
  </si>
  <si>
    <t xml:space="preserve"> Libyen            </t>
  </si>
  <si>
    <t xml:space="preserve">  TIP              </t>
  </si>
  <si>
    <t xml:space="preserve"> Madagaskar        </t>
  </si>
  <si>
    <t xml:space="preserve"> Mali              </t>
  </si>
  <si>
    <t xml:space="preserve"> Marokko           </t>
  </si>
  <si>
    <t xml:space="preserve">  AGA              </t>
  </si>
  <si>
    <t xml:space="preserve">  CMN              </t>
  </si>
  <si>
    <t xml:space="preserve">  FEZ              </t>
  </si>
  <si>
    <t xml:space="preserve">  NDR              </t>
  </si>
  <si>
    <t xml:space="preserve">  RAK              </t>
  </si>
  <si>
    <t xml:space="preserve">  TNG              </t>
  </si>
  <si>
    <t xml:space="preserve"> Mauretanien       </t>
  </si>
  <si>
    <t xml:space="preserve"> Mauritius         </t>
  </si>
  <si>
    <t xml:space="preserve">  MRU              </t>
  </si>
  <si>
    <t xml:space="preserve"> Namibia           </t>
  </si>
  <si>
    <t xml:space="preserve">  WDH              </t>
  </si>
  <si>
    <t xml:space="preserve"> Niger             </t>
  </si>
  <si>
    <t xml:space="preserve"> Nigeria           </t>
  </si>
  <si>
    <t xml:space="preserve">  ABV              </t>
  </si>
  <si>
    <t xml:space="preserve">  LOS              </t>
  </si>
  <si>
    <t xml:space="preserve"> Ruanda            </t>
  </si>
  <si>
    <t xml:space="preserve"> Sao Tome          </t>
  </si>
  <si>
    <t xml:space="preserve"> Senegal           </t>
  </si>
  <si>
    <t xml:space="preserve">  DKR              </t>
  </si>
  <si>
    <t xml:space="preserve"> Seyschellen       </t>
  </si>
  <si>
    <t xml:space="preserve">  SEZ              </t>
  </si>
  <si>
    <t xml:space="preserve"> Sudan             </t>
  </si>
  <si>
    <t xml:space="preserve">  KRT              </t>
  </si>
  <si>
    <t xml:space="preserve"> Südafrika         </t>
  </si>
  <si>
    <t xml:space="preserve">  CPT              </t>
  </si>
  <si>
    <t xml:space="preserve">  JNB              </t>
  </si>
  <si>
    <t xml:space="preserve"> Tansania          </t>
  </si>
  <si>
    <t xml:space="preserve"> Tunesien          </t>
  </si>
  <si>
    <t xml:space="preserve">  DJE              </t>
  </si>
  <si>
    <t xml:space="preserve">  NBE              </t>
  </si>
  <si>
    <t xml:space="preserve">  TUN              </t>
  </si>
  <si>
    <t xml:space="preserve"> Uganda            </t>
  </si>
  <si>
    <t xml:space="preserve">Amerika            </t>
  </si>
  <si>
    <t xml:space="preserve"> Antigua-Barbuda   </t>
  </si>
  <si>
    <t xml:space="preserve"> Argentinien       </t>
  </si>
  <si>
    <t xml:space="preserve">  EZE              </t>
  </si>
  <si>
    <t xml:space="preserve"> Bahamas           </t>
  </si>
  <si>
    <t xml:space="preserve"> Barbados          </t>
  </si>
  <si>
    <t xml:space="preserve"> Bermuda           </t>
  </si>
  <si>
    <t xml:space="preserve"> Bolivien          </t>
  </si>
  <si>
    <t xml:space="preserve"> Brasilien         </t>
  </si>
  <si>
    <t xml:space="preserve">  GIG              </t>
  </si>
  <si>
    <t xml:space="preserve">  GRU              </t>
  </si>
  <si>
    <t xml:space="preserve">  SSA              </t>
  </si>
  <si>
    <t xml:space="preserve">  VCP              </t>
  </si>
  <si>
    <t xml:space="preserve"> Costa Rica        </t>
  </si>
  <si>
    <t xml:space="preserve"> Dominik. Republik </t>
  </si>
  <si>
    <t xml:space="preserve">  LRM              </t>
  </si>
  <si>
    <t xml:space="preserve">  POP              </t>
  </si>
  <si>
    <t xml:space="preserve">  PUJ              </t>
  </si>
  <si>
    <t xml:space="preserve">  SDQ              </t>
  </si>
  <si>
    <t xml:space="preserve"> Grönland          </t>
  </si>
  <si>
    <t xml:space="preserve"> Grenada           </t>
  </si>
  <si>
    <t xml:space="preserve"> Guadeloupe        </t>
  </si>
  <si>
    <t xml:space="preserve"> Honduras          </t>
  </si>
  <si>
    <t xml:space="preserve"> Jamaika           </t>
  </si>
  <si>
    <t xml:space="preserve">  MBJ              </t>
  </si>
  <si>
    <t xml:space="preserve"> Kanada            </t>
  </si>
  <si>
    <t xml:space="preserve">  YHZ              </t>
  </si>
  <si>
    <t xml:space="preserve">  YOW              </t>
  </si>
  <si>
    <t xml:space="preserve">  YQX              </t>
  </si>
  <si>
    <t xml:space="preserve">  YUL              </t>
  </si>
  <si>
    <t xml:space="preserve">  YVR              </t>
  </si>
  <si>
    <t xml:space="preserve">  YYC              </t>
  </si>
  <si>
    <t xml:space="preserve">  YYZ              </t>
  </si>
  <si>
    <t xml:space="preserve"> Kolumbien         </t>
  </si>
  <si>
    <t xml:space="preserve">  BOG              </t>
  </si>
  <si>
    <t xml:space="preserve"> Kuba              </t>
  </si>
  <si>
    <t xml:space="preserve">  HAV              </t>
  </si>
  <si>
    <t xml:space="preserve">  HOG              </t>
  </si>
  <si>
    <t xml:space="preserve">  VRA              </t>
  </si>
  <si>
    <t xml:space="preserve"> Mexiko            </t>
  </si>
  <si>
    <t xml:space="preserve">  CUN              </t>
  </si>
  <si>
    <t xml:space="preserve">  MEX              </t>
  </si>
  <si>
    <t xml:space="preserve"> Nicaragua         </t>
  </si>
  <si>
    <t xml:space="preserve"> Niederl. Antillen </t>
  </si>
  <si>
    <t xml:space="preserve"> Panama            </t>
  </si>
  <si>
    <t xml:space="preserve"> Puerto Rico       </t>
  </si>
  <si>
    <t xml:space="preserve"> St. Lucia         </t>
  </si>
  <si>
    <t xml:space="preserve"> Trinidad u. Tobago</t>
  </si>
  <si>
    <t xml:space="preserve">  TAB              </t>
  </si>
  <si>
    <t xml:space="preserve"> Turks- u. Caicosin</t>
  </si>
  <si>
    <t xml:space="preserve"> USA               </t>
  </si>
  <si>
    <t xml:space="preserve"> USA-1 (Nord-Ost)  </t>
  </si>
  <si>
    <t xml:space="preserve">  BGR              </t>
  </si>
  <si>
    <t xml:space="preserve">  BOS              </t>
  </si>
  <si>
    <t xml:space="preserve">  BWI              </t>
  </si>
  <si>
    <t xml:space="preserve">  CVG              </t>
  </si>
  <si>
    <t xml:space="preserve">  DTW              </t>
  </si>
  <si>
    <t xml:space="preserve">  EWR              </t>
  </si>
  <si>
    <t xml:space="preserve">  IAD              </t>
  </si>
  <si>
    <t xml:space="preserve">  JFK              </t>
  </si>
  <si>
    <t xml:space="preserve">  PHL              </t>
  </si>
  <si>
    <t xml:space="preserve"> USA-2 (Süd-Ost)   </t>
  </si>
  <si>
    <t xml:space="preserve">  ATL              </t>
  </si>
  <si>
    <t xml:space="preserve">  CLT              </t>
  </si>
  <si>
    <t xml:space="preserve">  FLL              </t>
  </si>
  <si>
    <t xml:space="preserve">  MCO              </t>
  </si>
  <si>
    <t xml:space="preserve">  MEM              </t>
  </si>
  <si>
    <t xml:space="preserve">  MIA              </t>
  </si>
  <si>
    <t xml:space="preserve">  RSW              </t>
  </si>
  <si>
    <t xml:space="preserve">  SDF              </t>
  </si>
  <si>
    <t xml:space="preserve"> USA-3 (Mitte nördl)</t>
  </si>
  <si>
    <t xml:space="preserve">  ORD              </t>
  </si>
  <si>
    <t xml:space="preserve"> USA-4 (Mitte südl)</t>
  </si>
  <si>
    <t xml:space="preserve">  DFW              </t>
  </si>
  <si>
    <t xml:space="preserve">  IAH              </t>
  </si>
  <si>
    <t xml:space="preserve"> USA-5 (Nord-West) </t>
  </si>
  <si>
    <t xml:space="preserve">  SEA              </t>
  </si>
  <si>
    <t xml:space="preserve"> USA-6 (Süd-West)  </t>
  </si>
  <si>
    <t xml:space="preserve">  DEN              </t>
  </si>
  <si>
    <t xml:space="preserve">  LAS              </t>
  </si>
  <si>
    <t xml:space="preserve">  LAX              </t>
  </si>
  <si>
    <t xml:space="preserve">  SFO              </t>
  </si>
  <si>
    <t xml:space="preserve"> USA-7 (Alaska)    </t>
  </si>
  <si>
    <t xml:space="preserve">  ANC              </t>
  </si>
  <si>
    <t xml:space="preserve"> USA-8 (Hawaii)    </t>
  </si>
  <si>
    <t xml:space="preserve"> Venezuela         </t>
  </si>
  <si>
    <t xml:space="preserve">  CCS              </t>
  </si>
  <si>
    <t xml:space="preserve">Asien              </t>
  </si>
  <si>
    <t xml:space="preserve"> Afghanistan       </t>
  </si>
  <si>
    <t xml:space="preserve">  KBL              </t>
  </si>
  <si>
    <t xml:space="preserve">  KDH              </t>
  </si>
  <si>
    <t xml:space="preserve">  MZR              </t>
  </si>
  <si>
    <t xml:space="preserve">  OAI              </t>
  </si>
  <si>
    <t xml:space="preserve"> Armenien          </t>
  </si>
  <si>
    <t xml:space="preserve">  EVN              </t>
  </si>
  <si>
    <t xml:space="preserve"> Aserbeidschan     </t>
  </si>
  <si>
    <t xml:space="preserve">  GYD              </t>
  </si>
  <si>
    <t xml:space="preserve"> Bahrain           </t>
  </si>
  <si>
    <t xml:space="preserve">  BAH              </t>
  </si>
  <si>
    <t xml:space="preserve"> Bangladesch       </t>
  </si>
  <si>
    <t xml:space="preserve"> China(einschl.Hong))</t>
  </si>
  <si>
    <t xml:space="preserve">  CAN              </t>
  </si>
  <si>
    <t xml:space="preserve">  HKG              </t>
  </si>
  <si>
    <t xml:space="preserve">  NKG              </t>
  </si>
  <si>
    <t xml:space="preserve">  PEK              </t>
  </si>
  <si>
    <t xml:space="preserve">  PVG              </t>
  </si>
  <si>
    <t xml:space="preserve">  SZX              </t>
  </si>
  <si>
    <t xml:space="preserve">  TSN              </t>
  </si>
  <si>
    <t xml:space="preserve"> Georgien          </t>
  </si>
  <si>
    <t xml:space="preserve">  TBS              </t>
  </si>
  <si>
    <t xml:space="preserve"> Indien            </t>
  </si>
  <si>
    <t xml:space="preserve">  BLR              </t>
  </si>
  <si>
    <t xml:space="preserve">  BOM              </t>
  </si>
  <si>
    <t xml:space="preserve">  CCU              </t>
  </si>
  <si>
    <t xml:space="preserve">  DEL              </t>
  </si>
  <si>
    <t xml:space="preserve">  HYD              </t>
  </si>
  <si>
    <t xml:space="preserve">  MAA              </t>
  </si>
  <si>
    <t xml:space="preserve">  PNQ              </t>
  </si>
  <si>
    <t xml:space="preserve"> Indonesien        </t>
  </si>
  <si>
    <t xml:space="preserve"> Irak              </t>
  </si>
  <si>
    <t xml:space="preserve">  EBL              </t>
  </si>
  <si>
    <t xml:space="preserve">  ISU              </t>
  </si>
  <si>
    <t xml:space="preserve"> Iran              </t>
  </si>
  <si>
    <t xml:space="preserve">  IKA              </t>
  </si>
  <si>
    <t xml:space="preserve"> Israel            </t>
  </si>
  <si>
    <t xml:space="preserve">  TLV              </t>
  </si>
  <si>
    <t xml:space="preserve"> Japan             </t>
  </si>
  <si>
    <t xml:space="preserve">  KIX              </t>
  </si>
  <si>
    <t xml:space="preserve">  NGO              </t>
  </si>
  <si>
    <t xml:space="preserve">  NRT              </t>
  </si>
  <si>
    <t xml:space="preserve"> Jemen             </t>
  </si>
  <si>
    <t xml:space="preserve"> Jordanien         </t>
  </si>
  <si>
    <t xml:space="preserve">  AMM              </t>
  </si>
  <si>
    <t xml:space="preserve"> Kasachstan        </t>
  </si>
  <si>
    <t xml:space="preserve">  ALA              </t>
  </si>
  <si>
    <t xml:space="preserve">  TSE              </t>
  </si>
  <si>
    <t xml:space="preserve"> Katar             </t>
  </si>
  <si>
    <t xml:space="preserve">  DOH              </t>
  </si>
  <si>
    <t xml:space="preserve">  IUD              </t>
  </si>
  <si>
    <t xml:space="preserve"> Kirgistan         </t>
  </si>
  <si>
    <t xml:space="preserve">  FRU              </t>
  </si>
  <si>
    <t xml:space="preserve"> Kuwait            </t>
  </si>
  <si>
    <t xml:space="preserve">  KWI              </t>
  </si>
  <si>
    <t xml:space="preserve"> Libanon           </t>
  </si>
  <si>
    <t xml:space="preserve">  BEY              </t>
  </si>
  <si>
    <t xml:space="preserve"> Malaysia          </t>
  </si>
  <si>
    <t xml:space="preserve">  KUL              </t>
  </si>
  <si>
    <t xml:space="preserve"> Malediven         </t>
  </si>
  <si>
    <t xml:space="preserve">  MLE              </t>
  </si>
  <si>
    <t xml:space="preserve"> Mongolei          </t>
  </si>
  <si>
    <t xml:space="preserve"> Myanmar           </t>
  </si>
  <si>
    <t xml:space="preserve"> Oman              </t>
  </si>
  <si>
    <t xml:space="preserve">  MCT              </t>
  </si>
  <si>
    <t xml:space="preserve"> Pakistan          </t>
  </si>
  <si>
    <t xml:space="preserve">  ISB              </t>
  </si>
  <si>
    <t xml:space="preserve">  LHE              </t>
  </si>
  <si>
    <t xml:space="preserve"> Russland/Fernost  </t>
  </si>
  <si>
    <t xml:space="preserve">  KJA              </t>
  </si>
  <si>
    <t xml:space="preserve">  OMS              </t>
  </si>
  <si>
    <t xml:space="preserve">  OVB              </t>
  </si>
  <si>
    <t xml:space="preserve">  SVX              </t>
  </si>
  <si>
    <t xml:space="preserve">  TJM              </t>
  </si>
  <si>
    <t xml:space="preserve"> Saudi-Arabien     </t>
  </si>
  <si>
    <t xml:space="preserve">  DMM              </t>
  </si>
  <si>
    <t xml:space="preserve">  JED              </t>
  </si>
  <si>
    <t xml:space="preserve">  RUH              </t>
  </si>
  <si>
    <t xml:space="preserve"> Singapur          </t>
  </si>
  <si>
    <t xml:space="preserve">  SIN              </t>
  </si>
  <si>
    <t xml:space="preserve"> Sri Lanka         </t>
  </si>
  <si>
    <t xml:space="preserve">  CMB              </t>
  </si>
  <si>
    <t xml:space="preserve"> Syrien            </t>
  </si>
  <si>
    <t xml:space="preserve">  DAM              </t>
  </si>
  <si>
    <t xml:space="preserve"> Südkorea          </t>
  </si>
  <si>
    <t xml:space="preserve">  ICN              </t>
  </si>
  <si>
    <t xml:space="preserve"> Tadschikistan     </t>
  </si>
  <si>
    <t xml:space="preserve">  DYU              </t>
  </si>
  <si>
    <t xml:space="preserve"> Taiwan            </t>
  </si>
  <si>
    <t xml:space="preserve">  TPE              </t>
  </si>
  <si>
    <t xml:space="preserve"> Thailand          </t>
  </si>
  <si>
    <t xml:space="preserve">  BKK              </t>
  </si>
  <si>
    <t xml:space="preserve">  HKT              </t>
  </si>
  <si>
    <t xml:space="preserve"> Turkmenistan      </t>
  </si>
  <si>
    <t xml:space="preserve">  ASB              </t>
  </si>
  <si>
    <t xml:space="preserve"> Usbekistan        </t>
  </si>
  <si>
    <t xml:space="preserve">  NVI              </t>
  </si>
  <si>
    <t xml:space="preserve">  TAS              </t>
  </si>
  <si>
    <t xml:space="preserve"> Ver. Arab. Emirate</t>
  </si>
  <si>
    <t xml:space="preserve">  AUH              </t>
  </si>
  <si>
    <t xml:space="preserve">  DWC              </t>
  </si>
  <si>
    <t xml:space="preserve">  DXB              </t>
  </si>
  <si>
    <t xml:space="preserve">  RKT              </t>
  </si>
  <si>
    <t xml:space="preserve">  SHJ              </t>
  </si>
  <si>
    <t xml:space="preserve"> Vietnam           </t>
  </si>
  <si>
    <t xml:space="preserve">  HAN              </t>
  </si>
  <si>
    <t xml:space="preserve">  SGN              </t>
  </si>
  <si>
    <t xml:space="preserve">Australien/OZ      </t>
  </si>
  <si>
    <t xml:space="preserve"> Australien        </t>
  </si>
  <si>
    <t xml:space="preserve"> Fidschi           </t>
  </si>
  <si>
    <t xml:space="preserve"> Papua-Neuguinea   </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
  </si>
  <si>
    <t xml:space="preserve">Rostock-Laage     </t>
  </si>
  <si>
    <t xml:space="preserve">Saarbrücken       </t>
  </si>
  <si>
    <t xml:space="preserve">Stuttgart         </t>
  </si>
  <si>
    <t xml:space="preserve">Sylt-Westerland   </t>
  </si>
  <si>
    <t xml:space="preserve">Zweibrücken       </t>
  </si>
  <si>
    <t xml:space="preserve">2 Passagier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und Ein- und Ausladung von Fracht und Post</t>
  </si>
  <si>
    <t xml:space="preserve">Einladung</t>
  </si>
  <si>
    <t xml:space="preserve">Ausladung</t>
  </si>
  <si>
    <t xml:space="preserve">Ausladung aus</t>
  </si>
  <si>
    <t xml:space="preserve">2.2 Innerdeutsche Verflechtung</t>
  </si>
  <si>
    <t xml:space="preserve">2.2.1 Luftverkehr nach Flughäfen und Ein- und Aussteigern (Streckenziele)</t>
  </si>
  <si>
    <t xml:space="preserve">2.2.2 Luftverkehr nach Flughäfen und Ein- und Aussteigern (letztbekannte Ziele)</t>
  </si>
  <si>
    <t xml:space="preserve">nach letztbekanntem Zielflughafen</t>
  </si>
  <si>
    <t xml:space="preserve">2.2 Innerdeutscher Verkehr</t>
  </si>
  <si>
    <t xml:space="preserve">2.2.3 Luftverkehr nach Flughäfen und Einsteigern - Verflechtung mit sonstigen deutschen Flughäfen</t>
  </si>
  <si>
    <t xml:space="preserve">Sonst. Flughäfen insg. </t>
  </si>
  <si>
    <t xml:space="preserve">Baden-Württemberg</t>
  </si>
  <si>
    <t xml:space="preserve"> Baden-Oos              </t>
  </si>
  <si>
    <t xml:space="preserve"> Donaueschingen-Vil.    </t>
  </si>
  <si>
    <t xml:space="preserve"> Freiburg               </t>
  </si>
  <si>
    <t xml:space="preserve"> Heidelberg             </t>
  </si>
  <si>
    <t xml:space="preserve"> Konstanz               </t>
  </si>
  <si>
    <t xml:space="preserve"> Lahr                   </t>
  </si>
  <si>
    <t xml:space="preserve"> Mannheim               </t>
  </si>
  <si>
    <t xml:space="preserve"> s. Baden-Württemb.     </t>
  </si>
  <si>
    <t xml:space="preserve">Bayern</t>
  </si>
  <si>
    <t xml:space="preserve"> Augsburg               </t>
  </si>
  <si>
    <t xml:space="preserve"> Bamberg-Breitenau      </t>
  </si>
  <si>
    <t xml:space="preserve"> Bayreuth               </t>
  </si>
  <si>
    <t xml:space="preserve"> Coburg-Brandenstein    </t>
  </si>
  <si>
    <t xml:space="preserve"> Ebermannstadt          </t>
  </si>
  <si>
    <t xml:space="preserve"> Genderkingen           </t>
  </si>
  <si>
    <t xml:space="preserve"> Giebelstadt            </t>
  </si>
  <si>
    <t xml:space="preserve"> Großostheim-Ringh.     </t>
  </si>
  <si>
    <t xml:space="preserve"> Hof-Plauen             </t>
  </si>
  <si>
    <t xml:space="preserve"> Ingolstadt-Manching    </t>
  </si>
  <si>
    <t xml:space="preserve"> Landshut               </t>
  </si>
  <si>
    <t xml:space="preserve"> Oberpfaffenhofen       </t>
  </si>
  <si>
    <t xml:space="preserve"> Straubing              </t>
  </si>
  <si>
    <t xml:space="preserve"> sonst. Bayern          </t>
  </si>
  <si>
    <t xml:space="preserve">Brandenburg</t>
  </si>
  <si>
    <t xml:space="preserve"> Cottbus-Drewitz        </t>
  </si>
  <si>
    <t xml:space="preserve"> Schönhagen             </t>
  </si>
  <si>
    <t xml:space="preserve"> Strausberg             </t>
  </si>
  <si>
    <t xml:space="preserve"> sonst. Brandenburg     </t>
  </si>
  <si>
    <t xml:space="preserve"> Bremerhaven            </t>
  </si>
  <si>
    <t xml:space="preserve"> Finkenwerder           </t>
  </si>
  <si>
    <t xml:space="preserve">Hessen</t>
  </si>
  <si>
    <t xml:space="preserve"> Egelsbach              </t>
  </si>
  <si>
    <t xml:space="preserve"> Kassel                 </t>
  </si>
  <si>
    <t xml:space="preserve"> sonst. Hessen          </t>
  </si>
  <si>
    <t xml:space="preserve">Mecklenburg-Vorpommern</t>
  </si>
  <si>
    <t xml:space="preserve"> Anklam                 </t>
  </si>
  <si>
    <t xml:space="preserve"> Barth                  </t>
  </si>
  <si>
    <t xml:space="preserve"> Güttin                 </t>
  </si>
  <si>
    <t xml:space="preserve"> Heringsdorf            </t>
  </si>
  <si>
    <t xml:space="preserve"> Neubrandenburg         </t>
  </si>
  <si>
    <t xml:space="preserve"> Schwerin-Parchim       </t>
  </si>
  <si>
    <t xml:space="preserve"> s.Mecklenburg-Vorp.    </t>
  </si>
  <si>
    <t xml:space="preserve">Niedersachsen</t>
  </si>
  <si>
    <t xml:space="preserve"> Baltrum                </t>
  </si>
  <si>
    <t xml:space="preserve"> Borkum                 </t>
  </si>
  <si>
    <t xml:space="preserve"> Braunschweig           </t>
  </si>
  <si>
    <t xml:space="preserve"> Cuxhaven/Nordholz      </t>
  </si>
  <si>
    <t xml:space="preserve"> Emden                  </t>
  </si>
  <si>
    <t xml:space="preserve"> Harle                  </t>
  </si>
  <si>
    <t xml:space="preserve"> Hildesheim             </t>
  </si>
  <si>
    <t xml:space="preserve"> Juist                  </t>
  </si>
  <si>
    <t xml:space="preserve"> Langeoog               </t>
  </si>
  <si>
    <t xml:space="preserve"> Norden-Norddeich       </t>
  </si>
  <si>
    <t xml:space="preserve"> Norderney              </t>
  </si>
  <si>
    <t xml:space="preserve"> Nordhorn-Lingen        </t>
  </si>
  <si>
    <t xml:space="preserve"> Oldenburg-Hatten       </t>
  </si>
  <si>
    <t xml:space="preserve"> Wangerooge             </t>
  </si>
  <si>
    <t xml:space="preserve"> Wilhelmshaven          </t>
  </si>
  <si>
    <t xml:space="preserve"> sonst.Niedersachsen    </t>
  </si>
  <si>
    <t xml:space="preserve">Nordrhein-Westfalen</t>
  </si>
  <si>
    <t xml:space="preserve"> Arnsberg-Menden        </t>
  </si>
  <si>
    <t xml:space="preserve"> Bielefeld              </t>
  </si>
  <si>
    <t xml:space="preserve"> Bonn/Hangelar          </t>
  </si>
  <si>
    <t xml:space="preserve"> Essen                  </t>
  </si>
  <si>
    <t xml:space="preserve"> Marl-Loemuehle         </t>
  </si>
  <si>
    <t xml:space="preserve"> Mönchengladbach        </t>
  </si>
  <si>
    <t xml:space="preserve"> Schwarze Heide         </t>
  </si>
  <si>
    <t xml:space="preserve"> Siegerland             </t>
  </si>
  <si>
    <t xml:space="preserve"> Würselen               </t>
  </si>
  <si>
    <t xml:space="preserve"> s.Nordrh.-Westfalen    </t>
  </si>
  <si>
    <t xml:space="preserve">Rheinland-Pfalz</t>
  </si>
  <si>
    <t xml:space="preserve"> Bitburg                </t>
  </si>
  <si>
    <t xml:space="preserve"> Koblenz                </t>
  </si>
  <si>
    <t xml:space="preserve"> Mainz-Finthen          </t>
  </si>
  <si>
    <t xml:space="preserve"> Ramstein               </t>
  </si>
  <si>
    <t xml:space="preserve"> Speyer                 </t>
  </si>
  <si>
    <t xml:space="preserve"> Trier                  </t>
  </si>
  <si>
    <t xml:space="preserve"> Worms                  </t>
  </si>
  <si>
    <t xml:space="preserve"> s. Rheinland-Pfalz     </t>
  </si>
  <si>
    <t xml:space="preserve">Saarland</t>
  </si>
  <si>
    <t xml:space="preserve"> sonst. Saarland        </t>
  </si>
  <si>
    <t xml:space="preserve">Sachsen</t>
  </si>
  <si>
    <t xml:space="preserve"> sonst. Sachsen         </t>
  </si>
  <si>
    <t xml:space="preserve">Sachsen-Anhalt</t>
  </si>
  <si>
    <t xml:space="preserve"> Magdeburg              </t>
  </si>
  <si>
    <t xml:space="preserve"> Magdeburg-Cochstedt    </t>
  </si>
  <si>
    <t xml:space="preserve"> s. Sachsen-Anhalt      </t>
  </si>
  <si>
    <t xml:space="preserve">Schleswig-Holstein</t>
  </si>
  <si>
    <t xml:space="preserve"> Flensburg              </t>
  </si>
  <si>
    <t xml:space="preserve"> Heide-Büsum            </t>
  </si>
  <si>
    <t xml:space="preserve"> Helgoland              </t>
  </si>
  <si>
    <t xml:space="preserve"> Husum                  </t>
  </si>
  <si>
    <t xml:space="preserve"> Kiel                   </t>
  </si>
  <si>
    <t xml:space="preserve"> St. Peter Ording       </t>
  </si>
  <si>
    <t xml:space="preserve"> Wyk auf Föhr           </t>
  </si>
  <si>
    <t xml:space="preserve"> s. Schleswig-Holst.    </t>
  </si>
  <si>
    <t xml:space="preserve">Thüringen</t>
  </si>
  <si>
    <t xml:space="preserve"> Altenburg/Nobitz       </t>
  </si>
  <si>
    <t xml:space="preserve"> Eisenach-Kindel        </t>
  </si>
  <si>
    <t xml:space="preserve"> sonst. Thüringen       </t>
  </si>
  <si>
    <t xml:space="preserve">2.2.4 Luftverkehr nach Flughäfen und Aussteigern - Verflechtung mit den sonstigen deutschen Flughäfen</t>
  </si>
  <si>
    <t xml:space="preserve"> Würzburg-Schenkent.    </t>
  </si>
  <si>
    <t xml:space="preserve"> Wiesbaden Airbase      </t>
  </si>
  <si>
    <t xml:space="preserve"> Peenemünde             </t>
  </si>
  <si>
    <t xml:space="preserve"> Celle                  </t>
  </si>
  <si>
    <t xml:space="preserve">2.3 Verflechtung mit dem Ausland</t>
  </si>
  <si>
    <t xml:space="preserve">2.3.1 Luftverkehr nach Flughäfen und Einsteigern (Streckenziele)</t>
  </si>
  <si>
    <t xml:space="preserve">Europäische Union      </t>
  </si>
  <si>
    <t xml:space="preserve">  AOK</t>
  </si>
  <si>
    <t xml:space="preserve">  KLX</t>
  </si>
  <si>
    <t xml:space="preserve">  PEE</t>
  </si>
  <si>
    <t xml:space="preserve"> Äquatorial Guinea      </t>
  </si>
  <si>
    <t xml:space="preserve">  SSG</t>
  </si>
  <si>
    <t xml:space="preserve">  ASM</t>
  </si>
  <si>
    <t xml:space="preserve">  SID</t>
  </si>
  <si>
    <t xml:space="preserve">  RAK</t>
  </si>
  <si>
    <t xml:space="preserve">  PHC</t>
  </si>
  <si>
    <t xml:space="preserve">  BGI</t>
  </si>
  <si>
    <t xml:space="preserve">  REC</t>
  </si>
  <si>
    <t xml:space="preserve"> Chile                  </t>
  </si>
  <si>
    <t xml:space="preserve">  SCL</t>
  </si>
  <si>
    <t xml:space="preserve">  SJO</t>
  </si>
  <si>
    <t xml:space="preserve">  PTY</t>
  </si>
  <si>
    <t xml:space="preserve">  GOI</t>
  </si>
  <si>
    <t xml:space="preserve">  CGK</t>
  </si>
  <si>
    <t xml:space="preserve">  SAH</t>
  </si>
  <si>
    <t xml:space="preserve">  ULN</t>
  </si>
  <si>
    <t xml:space="preserve">  PUS</t>
  </si>
  <si>
    <t xml:space="preserve">  SYD</t>
  </si>
  <si>
    <t xml:space="preserve"> Polynesien             </t>
  </si>
  <si>
    <t xml:space="preserve">2.3.2 Luftverkehr nach Flughäfen und Aussteigern (Streckenherkünfte)</t>
  </si>
  <si>
    <t xml:space="preserve">  TFN</t>
  </si>
  <si>
    <t xml:space="preserve">  PNR</t>
  </si>
  <si>
    <t xml:space="preserve"> Simbabwe               </t>
  </si>
  <si>
    <t xml:space="preserve">  ZNZ</t>
  </si>
  <si>
    <t xml:space="preserve"> Togo                   </t>
  </si>
  <si>
    <t xml:space="preserve">  MIR</t>
  </si>
  <si>
    <t xml:space="preserve"> Neuseeland             </t>
  </si>
  <si>
    <t xml:space="preserve">2.3.3 Luftverkehr nach Flughäfen und Einsteigern (letztbekannte Ziele)</t>
  </si>
  <si>
    <t xml:space="preserve">Endzielflughafen</t>
  </si>
  <si>
    <t xml:space="preserve">letztbekanntes Ziel</t>
  </si>
  <si>
    <t xml:space="preserve">  KUO</t>
  </si>
  <si>
    <t xml:space="preserve">  OUL</t>
  </si>
  <si>
    <t xml:space="preserve">  RVN</t>
  </si>
  <si>
    <t xml:space="preserve">  VAA</t>
  </si>
  <si>
    <t xml:space="preserve">  BES</t>
  </si>
  <si>
    <t xml:space="preserve">  BOD</t>
  </si>
  <si>
    <t xml:space="preserve">  CFE</t>
  </si>
  <si>
    <t xml:space="preserve">  RNS</t>
  </si>
  <si>
    <t xml:space="preserve">  PLQ</t>
  </si>
  <si>
    <t xml:space="preserve">  IAS</t>
  </si>
  <si>
    <t xml:space="preserve">  LLA</t>
  </si>
  <si>
    <t xml:space="preserve">  LPI</t>
  </si>
  <si>
    <t xml:space="preserve">  UME</t>
  </si>
  <si>
    <t xml:space="preserve">  KSC</t>
  </si>
  <si>
    <t xml:space="preserve">  LCG</t>
  </si>
  <si>
    <t xml:space="preserve">  MJV</t>
  </si>
  <si>
    <t xml:space="preserve">  OVD</t>
  </si>
  <si>
    <t xml:space="preserve">  VGO</t>
  </si>
  <si>
    <t xml:space="preserve">  BHD</t>
  </si>
  <si>
    <t xml:space="preserve">  CWL</t>
  </si>
  <si>
    <t xml:space="preserve">  ECN</t>
  </si>
  <si>
    <t xml:space="preserve"> Färöer                 </t>
  </si>
  <si>
    <t xml:space="preserve"> Monaco                 </t>
  </si>
  <si>
    <t xml:space="preserve">  AES</t>
  </si>
  <si>
    <t xml:space="preserve">  BOO</t>
  </si>
  <si>
    <t xml:space="preserve">  KRS</t>
  </si>
  <si>
    <t xml:space="preserve">  TOS</t>
  </si>
  <si>
    <t xml:space="preserve">  KGD</t>
  </si>
  <si>
    <t xml:space="preserve">  KRR</t>
  </si>
  <si>
    <t xml:space="preserve">  DIY</t>
  </si>
  <si>
    <t xml:space="preserve">  ERZ</t>
  </si>
  <si>
    <t xml:space="preserve">  HTY</t>
  </si>
  <si>
    <t xml:space="preserve">  KYA</t>
  </si>
  <si>
    <t xml:space="preserve">  ODS</t>
  </si>
  <si>
    <t xml:space="preserve"> Benin                  </t>
  </si>
  <si>
    <t xml:space="preserve"> Burundi                </t>
  </si>
  <si>
    <t xml:space="preserve"> Dem.Rep.Kongo          </t>
  </si>
  <si>
    <t xml:space="preserve"> Elfenbeinküste         </t>
  </si>
  <si>
    <t xml:space="preserve">  BJL</t>
  </si>
  <si>
    <t xml:space="preserve"> Guinea                 </t>
  </si>
  <si>
    <t xml:space="preserve"> Guinea-Bissau          </t>
  </si>
  <si>
    <t xml:space="preserve">  DLA</t>
  </si>
  <si>
    <t xml:space="preserve"> Komoren                </t>
  </si>
  <si>
    <t xml:space="preserve"> Lesotho                </t>
  </si>
  <si>
    <t xml:space="preserve"> Malawi                 </t>
  </si>
  <si>
    <t xml:space="preserve"> Mosambik               </t>
  </si>
  <si>
    <t xml:space="preserve">  MPM</t>
  </si>
  <si>
    <t xml:space="preserve"> R union                </t>
  </si>
  <si>
    <t xml:space="preserve"> Sambia                 </t>
  </si>
  <si>
    <t xml:space="preserve"> Sierra Leone           </t>
  </si>
  <si>
    <t xml:space="preserve"> Somalia                </t>
  </si>
  <si>
    <t xml:space="preserve"> Swasiland              </t>
  </si>
  <si>
    <t xml:space="preserve">  DUR</t>
  </si>
  <si>
    <t xml:space="preserve">  PLZ</t>
  </si>
  <si>
    <t xml:space="preserve">  DAR</t>
  </si>
  <si>
    <t xml:space="preserve">  JRO</t>
  </si>
  <si>
    <t xml:space="preserve">  LFW</t>
  </si>
  <si>
    <t xml:space="preserve"> Tschad                 </t>
  </si>
  <si>
    <t xml:space="preserve">  EBB</t>
  </si>
  <si>
    <t xml:space="preserve"> Zentralafrik. Republik </t>
  </si>
  <si>
    <t xml:space="preserve"> Amerik. Jungferninseln </t>
  </si>
  <si>
    <t xml:space="preserve"> Belize                 </t>
  </si>
  <si>
    <t xml:space="preserve">  BSB</t>
  </si>
  <si>
    <t xml:space="preserve">  CNF</t>
  </si>
  <si>
    <t xml:space="preserve">  CWB</t>
  </si>
  <si>
    <t xml:space="preserve">  FOR</t>
  </si>
  <si>
    <t xml:space="preserve">  POA</t>
  </si>
  <si>
    <t xml:space="preserve"> Britische Jungferninsel</t>
  </si>
  <si>
    <t xml:space="preserve"> Cayman                 </t>
  </si>
  <si>
    <t xml:space="preserve"> Dominica               </t>
  </si>
  <si>
    <t xml:space="preserve"> Ecuador                </t>
  </si>
  <si>
    <t xml:space="preserve">  UIO</t>
  </si>
  <si>
    <t xml:space="preserve"> El Salvador            </t>
  </si>
  <si>
    <t xml:space="preserve"> Franz. Guyana          </t>
  </si>
  <si>
    <t xml:space="preserve"> Guatemala              </t>
  </si>
  <si>
    <t xml:space="preserve"> Guyana                 </t>
  </si>
  <si>
    <t xml:space="preserve"> Haiti                  </t>
  </si>
  <si>
    <t xml:space="preserve">  YEG</t>
  </si>
  <si>
    <t xml:space="preserve">  YLW</t>
  </si>
  <si>
    <t xml:space="preserve">  YQB</t>
  </si>
  <si>
    <t xml:space="preserve">  YWG</t>
  </si>
  <si>
    <t xml:space="preserve">  YXE</t>
  </si>
  <si>
    <t xml:space="preserve">  YXY</t>
  </si>
  <si>
    <t xml:space="preserve">  YYJ</t>
  </si>
  <si>
    <t xml:space="preserve"> Martinique             </t>
  </si>
  <si>
    <t xml:space="preserve">  CUR</t>
  </si>
  <si>
    <t xml:space="preserve"> Paraguay               </t>
  </si>
  <si>
    <t xml:space="preserve">  ASU</t>
  </si>
  <si>
    <t xml:space="preserve"> Peru                   </t>
  </si>
  <si>
    <t xml:space="preserve">  LIM</t>
  </si>
  <si>
    <t xml:space="preserve">  SJU</t>
  </si>
  <si>
    <t xml:space="preserve"> St. Kitts und Nevis    </t>
  </si>
  <si>
    <t xml:space="preserve"> St. Vincent            </t>
  </si>
  <si>
    <t xml:space="preserve"> Suriname               </t>
  </si>
  <si>
    <t xml:space="preserve"> Uruguay                </t>
  </si>
  <si>
    <t xml:space="preserve">  MVD</t>
  </si>
  <si>
    <t xml:space="preserve">  BDL</t>
  </si>
  <si>
    <t xml:space="preserve">  BUF</t>
  </si>
  <si>
    <t xml:space="preserve">  CLE</t>
  </si>
  <si>
    <t xml:space="preserve">  CMH</t>
  </si>
  <si>
    <t xml:space="preserve">  DAY</t>
  </si>
  <si>
    <t xml:space="preserve">  DCA</t>
  </si>
  <si>
    <t xml:space="preserve">  GRR</t>
  </si>
  <si>
    <t xml:space="preserve">  IND</t>
  </si>
  <si>
    <t xml:space="preserve">  LGA</t>
  </si>
  <si>
    <t xml:space="preserve">  ORF</t>
  </si>
  <si>
    <t xml:space="preserve">  PIT</t>
  </si>
  <si>
    <t xml:space="preserve">  RIC</t>
  </si>
  <si>
    <t xml:space="preserve">  ROC</t>
  </si>
  <si>
    <t xml:space="preserve">  BHM</t>
  </si>
  <si>
    <t xml:space="preserve">  BNA</t>
  </si>
  <si>
    <t xml:space="preserve">  CHS</t>
  </si>
  <si>
    <t xml:space="preserve">  GSP</t>
  </si>
  <si>
    <t xml:space="preserve">  JAX</t>
  </si>
  <si>
    <t xml:space="preserve">  RDU</t>
  </si>
  <si>
    <t xml:space="preserve">  TPA</t>
  </si>
  <si>
    <t xml:space="preserve">  TYS</t>
  </si>
  <si>
    <t xml:space="preserve">  DSM</t>
  </si>
  <si>
    <t xml:space="preserve">  MKE</t>
  </si>
  <si>
    <t xml:space="preserve">  MSP</t>
  </si>
  <si>
    <t xml:space="preserve">  OMA</t>
  </si>
  <si>
    <t xml:space="preserve">  AUS</t>
  </si>
  <si>
    <t xml:space="preserve">  ELP</t>
  </si>
  <si>
    <t xml:space="preserve">  MCI</t>
  </si>
  <si>
    <t xml:space="preserve">  MSY</t>
  </si>
  <si>
    <t xml:space="preserve">  OKC</t>
  </si>
  <si>
    <t xml:space="preserve">  SAT</t>
  </si>
  <si>
    <t xml:space="preserve">  STL</t>
  </si>
  <si>
    <t xml:space="preserve">  TUL</t>
  </si>
  <si>
    <t xml:space="preserve">  PDX</t>
  </si>
  <si>
    <t xml:space="preserve">  SLC</t>
  </si>
  <si>
    <t xml:space="preserve">  ABQ</t>
  </si>
  <si>
    <t xml:space="preserve">  COS</t>
  </si>
  <si>
    <t xml:space="preserve">  PHX</t>
  </si>
  <si>
    <t xml:space="preserve">  SAN</t>
  </si>
  <si>
    <t xml:space="preserve">  SMF</t>
  </si>
  <si>
    <t xml:space="preserve">  TUS</t>
  </si>
  <si>
    <t xml:space="preserve">  HNL</t>
  </si>
  <si>
    <t xml:space="preserve">  DAC</t>
  </si>
  <si>
    <t xml:space="preserve"> Bhutan                 </t>
  </si>
  <si>
    <t xml:space="preserve"> Brunei                 </t>
  </si>
  <si>
    <t xml:space="preserve">  CGQ</t>
  </si>
  <si>
    <t xml:space="preserve">  CTU</t>
  </si>
  <si>
    <t xml:space="preserve">  DLC</t>
  </si>
  <si>
    <t xml:space="preserve">  HGH</t>
  </si>
  <si>
    <t xml:space="preserve">  SHE</t>
  </si>
  <si>
    <t xml:space="preserve">  TAO</t>
  </si>
  <si>
    <t xml:space="preserve">  WNZ</t>
  </si>
  <si>
    <t xml:space="preserve">  XMN</t>
  </si>
  <si>
    <t xml:space="preserve">  AMD</t>
  </si>
  <si>
    <t xml:space="preserve">  COK</t>
  </si>
  <si>
    <t xml:space="preserve">  TRV</t>
  </si>
  <si>
    <t xml:space="preserve">  DPS</t>
  </si>
  <si>
    <t xml:space="preserve">  MHD</t>
  </si>
  <si>
    <t xml:space="preserve">  CTS</t>
  </si>
  <si>
    <t xml:space="preserve">  FUK</t>
  </si>
  <si>
    <t xml:space="preserve">  ITM</t>
  </si>
  <si>
    <t xml:space="preserve"> Kambodscha             </t>
  </si>
  <si>
    <t xml:space="preserve">  PNH</t>
  </si>
  <si>
    <t xml:space="preserve">  KSN</t>
  </si>
  <si>
    <t xml:space="preserve"> Laos                   </t>
  </si>
  <si>
    <t xml:space="preserve"> Macao                  </t>
  </si>
  <si>
    <t xml:space="preserve">  PEN</t>
  </si>
  <si>
    <t xml:space="preserve">  RGN</t>
  </si>
  <si>
    <t xml:space="preserve"> Nepal                  </t>
  </si>
  <si>
    <t xml:space="preserve">  KTM</t>
  </si>
  <si>
    <t xml:space="preserve"> Nordkorea              </t>
  </si>
  <si>
    <t xml:space="preserve"> Osttimor               </t>
  </si>
  <si>
    <t xml:space="preserve">  KHI</t>
  </si>
  <si>
    <t xml:space="preserve"> Philippinen            </t>
  </si>
  <si>
    <t xml:space="preserve">  CEB</t>
  </si>
  <si>
    <t xml:space="preserve">  MNL</t>
  </si>
  <si>
    <t xml:space="preserve">  BAX</t>
  </si>
  <si>
    <t xml:space="preserve">  CEK</t>
  </si>
  <si>
    <t xml:space="preserve">  MED</t>
  </si>
  <si>
    <t xml:space="preserve">  KHH</t>
  </si>
  <si>
    <t xml:space="preserve">  CNX</t>
  </si>
  <si>
    <t xml:space="preserve">  KBV</t>
  </si>
  <si>
    <t xml:space="preserve">  USM</t>
  </si>
  <si>
    <t xml:space="preserve">  ADL</t>
  </si>
  <si>
    <t xml:space="preserve">  BNE</t>
  </si>
  <si>
    <t xml:space="preserve">  MEL</t>
  </si>
  <si>
    <t xml:space="preserve">  PER</t>
  </si>
  <si>
    <t xml:space="preserve"> Marianen               </t>
  </si>
  <si>
    <t xml:space="preserve"> Neukaledonien          </t>
  </si>
  <si>
    <t xml:space="preserve">  AKL</t>
  </si>
  <si>
    <t xml:space="preserve">  CHC</t>
  </si>
  <si>
    <t xml:space="preserve"> Ozeanien               </t>
  </si>
  <si>
    <t xml:space="preserve"> Palau                  </t>
  </si>
  <si>
    <t xml:space="preserve"> Samoa                  </t>
  </si>
  <si>
    <t xml:space="preserve"> Tonga                  </t>
  </si>
  <si>
    <t xml:space="preserve"> Vanuatu                </t>
  </si>
  <si>
    <t xml:space="preserve">2.4 Innerdeutsche Verflechtung</t>
  </si>
  <si>
    <t xml:space="preserve">2.4.1 Luftverkehr nach Flughäfen und Ein- und Ausladung von Fracht und Post - innerdeutsche Verflechtung</t>
  </si>
  <si>
    <t xml:space="preserve">2.4 Verflechtung mit dem Ausland</t>
  </si>
  <si>
    <t xml:space="preserve">2.4.2 Einladung von Fracht und Post - Verflechtung mit dem Ausland</t>
  </si>
  <si>
    <t xml:space="preserve">  SMA</t>
  </si>
  <si>
    <t xml:space="preserve">  BFS</t>
  </si>
  <si>
    <t xml:space="preserve">  ULY</t>
  </si>
  <si>
    <t xml:space="preserve">  BQT</t>
  </si>
  <si>
    <t xml:space="preserve">  TLM</t>
  </si>
  <si>
    <t xml:space="preserve">  ROB</t>
  </si>
  <si>
    <t xml:space="preserve">  BEN</t>
  </si>
  <si>
    <t xml:space="preserve">  BKO</t>
  </si>
  <si>
    <t xml:space="preserve">  OVG</t>
  </si>
  <si>
    <t xml:space="preserve">  UTN</t>
  </si>
  <si>
    <t xml:space="preserve">  MAO</t>
  </si>
  <si>
    <t xml:space="preserve">  YMX</t>
  </si>
  <si>
    <t xml:space="preserve">  PSM</t>
  </si>
  <si>
    <t xml:space="preserve">  WRI</t>
  </si>
  <si>
    <t xml:space="preserve">  MLB</t>
  </si>
  <si>
    <t xml:space="preserve">  *AF</t>
  </si>
  <si>
    <t xml:space="preserve">  BGW</t>
  </si>
  <si>
    <t xml:space="preserve">  XQC</t>
  </si>
  <si>
    <t xml:space="preserve">  THR</t>
  </si>
  <si>
    <t xml:space="preserve">  KGF</t>
  </si>
  <si>
    <t xml:space="preserve">  SCO</t>
  </si>
  <si>
    <t xml:space="preserve">  BTK</t>
  </si>
  <si>
    <t xml:space="preserve">  AVV</t>
  </si>
  <si>
    <t xml:space="preserve">2.4.3 Ausladung von Fracht und Post - Verflechtung mit dem Ausland</t>
  </si>
  <si>
    <t xml:space="preserve">  OST</t>
  </si>
  <si>
    <t xml:space="preserve">  VBS</t>
  </si>
  <si>
    <t xml:space="preserve">  IQQ</t>
  </si>
  <si>
    <t xml:space="preserve">  DOV</t>
  </si>
  <si>
    <t xml:space="preserve">  TOL</t>
  </si>
  <si>
    <t xml:space="preserve">  BQN</t>
  </si>
  <si>
    <t xml:space="preserve">  INC</t>
  </si>
  <si>
    <t xml:space="preserve">  URC</t>
  </si>
  <si>
    <t xml:space="preserve">  MYP</t>
  </si>
  <si>
    <t xml:space="preserve">3  Verkehr auf sonstigen Flugplätzen im Jahr 2011</t>
  </si>
  <si>
    <t xml:space="preserve">3.1  Gewerblicher Flugplatzverkehr</t>
  </si>
  <si>
    <t xml:space="preserve">3.1.1  Starts  und  Einsteiger nach Flugarten</t>
  </si>
  <si>
    <t xml:space="preserve">Pauschalflugreise- Tramp- u. Anforderungs- verkehr</t>
  </si>
  <si>
    <t xml:space="preserve">Taxiverkehr</t>
  </si>
  <si>
    <t xml:space="preserve"> Rundflüge</t>
  </si>
  <si>
    <t xml:space="preserve">Gewerbliche Schulflüge</t>
  </si>
  <si>
    <t xml:space="preserve">Sonstige gewerbliche Flüge</t>
  </si>
  <si>
    <t xml:space="preserve">Land</t>
  </si>
  <si>
    <t xml:space="preserve">Platzrunde</t>
  </si>
  <si>
    <t xml:space="preserve">Flugplatz</t>
  </si>
  <si>
    <t xml:space="preserve"> Starts</t>
  </si>
  <si>
    <t xml:space="preserve">Deutschland  1)</t>
  </si>
  <si>
    <t xml:space="preserve"> Aalen-Heidenheim </t>
  </si>
  <si>
    <t xml:space="preserve"> Biberach a. d. Riß </t>
  </si>
  <si>
    <t xml:space="preserve"> Bremgarten </t>
  </si>
  <si>
    <t xml:space="preserve"> City-Airport Manneim</t>
  </si>
  <si>
    <t xml:space="preserve"> Donaueschingen-Villingen </t>
  </si>
  <si>
    <t xml:space="preserve"> Freiburg i. Br. </t>
  </si>
  <si>
    <t xml:space="preserve"> Hangensteiner Hof</t>
  </si>
  <si>
    <t xml:space="preserve"> Heubach </t>
  </si>
  <si>
    <t xml:space="preserve"> Konstanz </t>
  </si>
  <si>
    <t xml:space="preserve"> Lahr </t>
  </si>
  <si>
    <t xml:space="preserve"> Leutkirch-Unterzeil</t>
  </si>
  <si>
    <t xml:space="preserve"> Mengen </t>
  </si>
  <si>
    <t xml:space="preserve"> Mosbach-Lohrbach </t>
  </si>
  <si>
    <t xml:space="preserve"> Neuhausen ob Eck</t>
  </si>
  <si>
    <t xml:space="preserve"> Niederstetten</t>
  </si>
  <si>
    <t xml:space="preserve"> Obersöllbach</t>
  </si>
  <si>
    <t xml:space="preserve"> Ödheim </t>
  </si>
  <si>
    <t xml:space="preserve"> Reutlingen-Betzingen</t>
  </si>
  <si>
    <t xml:space="preserve"> Rottweil-Zepfenhan </t>
  </si>
  <si>
    <t xml:space="preserve"> Saulgau</t>
  </si>
  <si>
    <t xml:space="preserve"> Sindelfingen</t>
  </si>
  <si>
    <t xml:space="preserve"> Schwäbisch Hall</t>
  </si>
  <si>
    <t xml:space="preserve"> Schwenningen a. N. </t>
  </si>
  <si>
    <t xml:space="preserve"> Schwieberdingen</t>
  </si>
  <si>
    <t xml:space="preserve"> Stuttgart-Untertürkheim</t>
  </si>
  <si>
    <t xml:space="preserve"> Tannheim </t>
  </si>
  <si>
    <t xml:space="preserve"> Wächtersberg-Hub</t>
  </si>
  <si>
    <t xml:space="preserve"> Walldürn</t>
  </si>
  <si>
    <t xml:space="preserve"> Winzeln-Schramberg</t>
  </si>
  <si>
    <t xml:space="preserve"> Ansbach-Petersdorf</t>
  </si>
  <si>
    <t xml:space="preserve"> Aschaffenburg </t>
  </si>
  <si>
    <t xml:space="preserve"> Augsburg-Mühlhausen </t>
  </si>
  <si>
    <t xml:space="preserve"> Bad Neustadt/S.-Grasberg</t>
  </si>
  <si>
    <t xml:space="preserve"> Bad Wörishofen</t>
  </si>
  <si>
    <t xml:space="preserve"> Beilngries </t>
  </si>
  <si>
    <t xml:space="preserve"> Burg Feuerstein</t>
  </si>
  <si>
    <t xml:space="preserve"> Coburg-Brandensteinsebene </t>
  </si>
  <si>
    <t xml:space="preserve"> Deggendorf</t>
  </si>
  <si>
    <t xml:space="preserve"> Dippenricht</t>
  </si>
  <si>
    <t xml:space="preserve"> Donauwörth - Genderkingen</t>
  </si>
  <si>
    <t xml:space="preserve"> Eggenfelden </t>
  </si>
  <si>
    <t xml:space="preserve"> Giebelstadt </t>
  </si>
  <si>
    <t xml:space="preserve"> Haßfurt </t>
  </si>
  <si>
    <t xml:space="preserve"> Herzogenaurach </t>
  </si>
  <si>
    <t xml:space="preserve"> Hof </t>
  </si>
  <si>
    <t xml:space="preserve"> Jesenwang </t>
  </si>
  <si>
    <t xml:space="preserve"> Kempten-Durach </t>
  </si>
  <si>
    <t xml:space="preserve"> Landshut </t>
  </si>
  <si>
    <t xml:space="preserve"> Manching   IMA</t>
  </si>
  <si>
    <t xml:space="preserve"> Mühldorf</t>
  </si>
  <si>
    <t xml:space="preserve"> Neuburg-Egweil</t>
  </si>
  <si>
    <t xml:space="preserve"> Nördlingen</t>
  </si>
  <si>
    <t xml:space="preserve"> Oberdolling</t>
  </si>
  <si>
    <t xml:space="preserve"> Oberpfaffenhofen</t>
  </si>
  <si>
    <t xml:space="preserve"> Oberschleissheim</t>
  </si>
  <si>
    <t xml:space="preserve"> Ottobrunn</t>
  </si>
  <si>
    <t xml:space="preserve"> Regensburg-Oberhub</t>
  </si>
  <si>
    <t xml:space="preserve"> Rosenthal Field-Plössen </t>
  </si>
  <si>
    <t xml:space="preserve"> Rothenburg ob der Tauber</t>
  </si>
  <si>
    <t xml:space="preserve"> Schweinfurt-Süd</t>
  </si>
  <si>
    <t xml:space="preserve"> Straubing-Wallmühle </t>
  </si>
  <si>
    <t xml:space="preserve"> Thannhausen</t>
  </si>
  <si>
    <t xml:space="preserve"> Treuchtlingen-Bubenheim</t>
  </si>
  <si>
    <t xml:space="preserve"> Untererthal</t>
  </si>
  <si>
    <t xml:space="preserve"> Vilsbiburg</t>
  </si>
  <si>
    <t xml:space="preserve"> Vilshofen</t>
  </si>
  <si>
    <t xml:space="preserve"> Würzburg-Schenkenturm </t>
  </si>
  <si>
    <t xml:space="preserve"> Bienenfarm</t>
  </si>
  <si>
    <t xml:space="preserve"> Drewitz b. Cottbus </t>
  </si>
  <si>
    <t xml:space="preserve"> Eggersdorf/Müncheberg</t>
  </si>
  <si>
    <t xml:space="preserve"> Eisenhüttenstadt</t>
  </si>
  <si>
    <t xml:space="preserve"> Falkenberg-Lönnewitz</t>
  </si>
  <si>
    <t xml:space="preserve"> Finow </t>
  </si>
  <si>
    <t xml:space="preserve"> Finsterwalde-Schacksdorf</t>
  </si>
  <si>
    <t xml:space="preserve"> Gransee</t>
  </si>
  <si>
    <t xml:space="preserve"> Groß-Kreutz </t>
  </si>
  <si>
    <t xml:space="preserve"> Kyritz </t>
  </si>
  <si>
    <t xml:space="preserve"> Neuhardenberg </t>
  </si>
  <si>
    <t xml:space="preserve"> Neuhausen </t>
  </si>
  <si>
    <t xml:space="preserve"> Öhna </t>
  </si>
  <si>
    <t xml:space="preserve"> Perleberg</t>
  </si>
  <si>
    <t xml:space="preserve"> Reinsdorf </t>
  </si>
  <si>
    <t xml:space="preserve"> Ruppiner Land</t>
  </si>
  <si>
    <t xml:space="preserve"> Saarmund </t>
  </si>
  <si>
    <t xml:space="preserve"> Schönhagen </t>
  </si>
  <si>
    <t xml:space="preserve"> Schwarzheide </t>
  </si>
  <si>
    <t xml:space="preserve"> Segeletz </t>
  </si>
  <si>
    <t xml:space="preserve"> Spremberg-Welzow</t>
  </si>
  <si>
    <t xml:space="preserve"> Strausberg </t>
  </si>
  <si>
    <t xml:space="preserve"> Templin/Groß Dölln</t>
  </si>
  <si>
    <t xml:space="preserve"> Werneuchen </t>
  </si>
  <si>
    <t xml:space="preserve">Bremen </t>
  </si>
  <si>
    <t xml:space="preserve"> Bremerhaven-Am Luneort </t>
  </si>
  <si>
    <t xml:space="preserve">Hessen </t>
  </si>
  <si>
    <t xml:space="preserve"> Allendorf/Eder</t>
  </si>
  <si>
    <t xml:space="preserve"> Bad Hersfeld-Johannesberg</t>
  </si>
  <si>
    <t xml:space="preserve"> Breitscheid </t>
  </si>
  <si>
    <t xml:space="preserve"> Burgholzhausen</t>
  </si>
  <si>
    <t xml:space="preserve"> Egelsbach </t>
  </si>
  <si>
    <t xml:space="preserve"> Gelnhausen </t>
  </si>
  <si>
    <t xml:space="preserve"> Kassel-Calden </t>
  </si>
  <si>
    <t xml:space="preserve"> Korbach</t>
  </si>
  <si>
    <t xml:space="preserve"> Lauterbach</t>
  </si>
  <si>
    <t xml:space="preserve"> Marburg - Schönstadt</t>
  </si>
  <si>
    <t xml:space="preserve"> Reichelsheim </t>
  </si>
  <si>
    <t xml:space="preserve"> Anklam </t>
  </si>
  <si>
    <t xml:space="preserve"> Barth </t>
  </si>
  <si>
    <t xml:space="preserve"> Heringsdorf </t>
  </si>
  <si>
    <t xml:space="preserve"> Neubrandenburg </t>
  </si>
  <si>
    <t xml:space="preserve"> Neustadt-Glewe </t>
  </si>
  <si>
    <t xml:space="preserve"> Parchim</t>
  </si>
  <si>
    <t xml:space="preserve"> Peenemünde</t>
  </si>
  <si>
    <t xml:space="preserve"> Rechlin-Lärz </t>
  </si>
  <si>
    <t xml:space="preserve"> Rügen/Güttin </t>
  </si>
  <si>
    <t xml:space="preserve"> Tutow </t>
  </si>
  <si>
    <t xml:space="preserve"> Wismar-Müggenburg </t>
  </si>
  <si>
    <t xml:space="preserve">Niedersachsen </t>
  </si>
  <si>
    <t xml:space="preserve"> Baltrum </t>
  </si>
  <si>
    <t xml:space="preserve"> Bisperode-West</t>
  </si>
  <si>
    <t xml:space="preserve"> Borkum </t>
  </si>
  <si>
    <t xml:space="preserve"> Braunschweig-Wolfsburg </t>
  </si>
  <si>
    <t xml:space="preserve"> Damme </t>
  </si>
  <si>
    <t xml:space="preserve"> Emden </t>
  </si>
  <si>
    <t xml:space="preserve"> Ganderkesee</t>
  </si>
  <si>
    <t xml:space="preserve"> Hameln-Pyrmont</t>
  </si>
  <si>
    <t xml:space="preserve"> Hannover-Messe </t>
  </si>
  <si>
    <t xml:space="preserve"> Harle </t>
  </si>
  <si>
    <t xml:space="preserve"> Hildesheim</t>
  </si>
  <si>
    <t xml:space="preserve"> JadeWeserAirport</t>
  </si>
  <si>
    <t xml:space="preserve"> Juist </t>
  </si>
  <si>
    <t xml:space="preserve"> Langeoog </t>
  </si>
  <si>
    <t xml:space="preserve"> Leer-Papenburg </t>
  </si>
  <si>
    <t xml:space="preserve"> Lüneburg</t>
  </si>
  <si>
    <t xml:space="preserve"> Norden-Norddeich </t>
  </si>
  <si>
    <t xml:space="preserve"> Norderney </t>
  </si>
  <si>
    <t xml:space="preserve"> Nordholz</t>
  </si>
  <si>
    <t xml:space="preserve"> Nordhorn-Lingen </t>
  </si>
  <si>
    <t xml:space="preserve"> Oldenburg-Hatten </t>
  </si>
  <si>
    <t xml:space="preserve"> Osnabrück-Atterheide</t>
  </si>
  <si>
    <t xml:space="preserve"> Peine-Eddesse </t>
  </si>
  <si>
    <t xml:space="preserve"> Stade </t>
  </si>
  <si>
    <t xml:space="preserve"> Wangerooge </t>
  </si>
  <si>
    <t xml:space="preserve">Nordrhein-Westfalen </t>
  </si>
  <si>
    <t xml:space="preserve"> Aachen-Merzbrück </t>
  </si>
  <si>
    <t xml:space="preserve"> Ahlen-Nord </t>
  </si>
  <si>
    <t xml:space="preserve"> Arnsberg-Menden   </t>
  </si>
  <si>
    <t xml:space="preserve"> Bielefeld </t>
  </si>
  <si>
    <t xml:space="preserve"> Bonn-Hangelar </t>
  </si>
  <si>
    <t xml:space="preserve"> Borkenberge </t>
  </si>
  <si>
    <t xml:space="preserve"> Dahlemer Binz </t>
  </si>
  <si>
    <t xml:space="preserve"> Dinslaken, Schwarze Heide </t>
  </si>
  <si>
    <t xml:space="preserve"> Dorsten, Kanal</t>
  </si>
  <si>
    <t xml:space="preserve"> Essen-Mülheim </t>
  </si>
  <si>
    <t xml:space="preserve"> Grefrath-Niershorst </t>
  </si>
  <si>
    <t xml:space="preserve"> Höxter-Holzminden </t>
  </si>
  <si>
    <t xml:space="preserve"> Hürth</t>
  </si>
  <si>
    <t xml:space="preserve"> Kamp-Lintfort</t>
  </si>
  <si>
    <t xml:space="preserve"> Köln-Deutz, Messe </t>
  </si>
  <si>
    <t xml:space="preserve"> Marl-Loemühle </t>
  </si>
  <si>
    <t xml:space="preserve"> Meschede-Schüren </t>
  </si>
  <si>
    <t xml:space="preserve"> Mönchengladbach </t>
  </si>
  <si>
    <t xml:space="preserve"> Münster-Telgte</t>
  </si>
  <si>
    <t xml:space="preserve"> Oerlinghausen</t>
  </si>
  <si>
    <t xml:space="preserve"> Porta Westfalica </t>
  </si>
  <si>
    <t xml:space="preserve"> Rheine-Eschendorf</t>
  </si>
  <si>
    <t xml:space="preserve"> Siegerland </t>
  </si>
  <si>
    <t xml:space="preserve"> Stadtlohn-Wenningfeld </t>
  </si>
  <si>
    <t xml:space="preserve"> Bad Dürkheim</t>
  </si>
  <si>
    <t xml:space="preserve"> Bad Sobernheim-Domberg</t>
  </si>
  <si>
    <t xml:space="preserve"> Bitburg</t>
  </si>
  <si>
    <t xml:space="preserve"> Dattenberg</t>
  </si>
  <si>
    <t xml:space="preserve"> Idar-Oberstein</t>
  </si>
  <si>
    <t xml:space="preserve"> Koblenz-Winningen </t>
  </si>
  <si>
    <t xml:space="preserve"> Mainz-Finthen</t>
  </si>
  <si>
    <t xml:space="preserve"> Mainz-Lerchenberg </t>
  </si>
  <si>
    <t xml:space="preserve"> Nannhausen </t>
  </si>
  <si>
    <t xml:space="preserve"> Pirmasens </t>
  </si>
  <si>
    <t xml:space="preserve"> Saffig</t>
  </si>
  <si>
    <t xml:space="preserve"> Schweighofen</t>
  </si>
  <si>
    <t xml:space="preserve"> Speyer </t>
  </si>
  <si>
    <t xml:space="preserve"> Trier-Föhren </t>
  </si>
  <si>
    <t xml:space="preserve"> Worms</t>
  </si>
  <si>
    <t xml:space="preserve">Saarland </t>
  </si>
  <si>
    <t xml:space="preserve"> Saarlouis-Düren </t>
  </si>
  <si>
    <t xml:space="preserve">Sachsen </t>
  </si>
  <si>
    <t xml:space="preserve"> Auerbach</t>
  </si>
  <si>
    <t xml:space="preserve"> Bautzen </t>
  </si>
  <si>
    <t xml:space="preserve"> Böhlen </t>
  </si>
  <si>
    <t xml:space="preserve"> Chemnitz-Jahnsdorf</t>
  </si>
  <si>
    <t xml:space="preserve"> Görlitz </t>
  </si>
  <si>
    <t xml:space="preserve"> Kamenz </t>
  </si>
  <si>
    <t xml:space="preserve"> Langhennersdorf </t>
  </si>
  <si>
    <t xml:space="preserve"> Leipzig, Porschewerk</t>
  </si>
  <si>
    <t xml:space="preserve"> Nardt </t>
  </si>
  <si>
    <t xml:space="preserve"> Pretzschendorf</t>
  </si>
  <si>
    <t xml:space="preserve"> Riesa-Göhlis </t>
  </si>
  <si>
    <t xml:space="preserve"> Roitzschjora </t>
  </si>
  <si>
    <t xml:space="preserve"> Rothenburg/OL </t>
  </si>
  <si>
    <t xml:space="preserve"> Zwickau</t>
  </si>
  <si>
    <t xml:space="preserve"> Allstedt</t>
  </si>
  <si>
    <t xml:space="preserve"> Ballenstedt</t>
  </si>
  <si>
    <t xml:space="preserve"> Dessau </t>
  </si>
  <si>
    <t xml:space="preserve"> Halle/Oppin</t>
  </si>
  <si>
    <t xml:space="preserve"> Klein-Gartz </t>
  </si>
  <si>
    <t xml:space="preserve"> Köthen </t>
  </si>
  <si>
    <t xml:space="preserve"> Magdeburg/City </t>
  </si>
  <si>
    <t xml:space="preserve"> Magdeburg/Cochstedt </t>
  </si>
  <si>
    <t xml:space="preserve"> Oberrissdorf</t>
  </si>
  <si>
    <t xml:space="preserve"> Stendal-Borstel </t>
  </si>
  <si>
    <t xml:space="preserve">Schleswig-Holstein </t>
  </si>
  <si>
    <t xml:space="preserve"> Flensburg-Schäferhaus</t>
  </si>
  <si>
    <t xml:space="preserve"> Grube </t>
  </si>
  <si>
    <t xml:space="preserve"> Hartenholm </t>
  </si>
  <si>
    <t xml:space="preserve"> Heide-Büsum </t>
  </si>
  <si>
    <t xml:space="preserve"> Helgoland-Düne </t>
  </si>
  <si>
    <t xml:space="preserve"> Husum - Schwesing</t>
  </si>
  <si>
    <t xml:space="preserve"> Itzehoe, Hungriger Wolf</t>
  </si>
  <si>
    <t xml:space="preserve"> Kiel-Holtenau </t>
  </si>
  <si>
    <t xml:space="preserve"> Rendsburg-Schachtholm </t>
  </si>
  <si>
    <t xml:space="preserve"> St. Michaelisdonn </t>
  </si>
  <si>
    <t xml:space="preserve"> St. Peter-Ording </t>
  </si>
  <si>
    <t xml:space="preserve"> Uetersen </t>
  </si>
  <si>
    <t xml:space="preserve"> Wyk a. Föhr </t>
  </si>
  <si>
    <t xml:space="preserve"> Alkersleben </t>
  </si>
  <si>
    <t xml:space="preserve"> Altenburg-Nobitz </t>
  </si>
  <si>
    <t xml:space="preserve"> Eisenach-Kindel </t>
  </si>
  <si>
    <t xml:space="preserve"> Gera-Leumnitz</t>
  </si>
  <si>
    <t xml:space="preserve"> Jena-Schöngleina </t>
  </si>
  <si>
    <t xml:space="preserve"> Nordhausen</t>
  </si>
  <si>
    <t xml:space="preserve"> Obermehler-Schlotheim </t>
  </si>
  <si>
    <t xml:space="preserve"> Sömmerda-Dermsdorf</t>
  </si>
  <si>
    <t xml:space="preserve"> Weimar-Umpferstedt </t>
  </si>
  <si>
    <t xml:space="preserve">__________</t>
  </si>
  <si>
    <t xml:space="preserve">1) Einschl. 20 536 Starts und 43542 Einsteiger, die auf ausgewählten Flughäfen nochmals enthalten sind. </t>
  </si>
  <si>
    <t xml:space="preserve">3.1   Gewerblicher Flugplatzverkehr</t>
  </si>
  <si>
    <t xml:space="preserve">3.1.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über 20</t>
  </si>
  <si>
    <t xml:space="preserve">schrauber</t>
  </si>
  <si>
    <t xml:space="preserve">schiffe</t>
  </si>
  <si>
    <t xml:space="preserve">Deutschland 1) </t>
  </si>
  <si>
    <t xml:space="preserve"> City-Airport Mannheim</t>
  </si>
  <si>
    <t xml:space="preserve"> Beilngries</t>
  </si>
  <si>
    <t xml:space="preserve"> Coburg-Brandensteinsebene</t>
  </si>
  <si>
    <t xml:space="preserve"> Donauwörth - Genderkingen </t>
  </si>
  <si>
    <t xml:space="preserve"> Manching  IMA</t>
  </si>
  <si>
    <t xml:space="preserve"> Würzburg-Schenkenturm</t>
  </si>
  <si>
    <t xml:space="preserve"> Bienenfarm </t>
  </si>
  <si>
    <t xml:space="preserve"> Neuhardenberg</t>
  </si>
  <si>
    <t xml:space="preserve"> Perleberg </t>
  </si>
  <si>
    <t xml:space="preserve"> Tutow</t>
  </si>
  <si>
    <t xml:space="preserve"> Wismar-Müggenburg  </t>
  </si>
  <si>
    <t xml:space="preserve"> Braunschweig-Wolfsburg</t>
  </si>
  <si>
    <t xml:space="preserve"> Ganderkesee </t>
  </si>
  <si>
    <t xml:space="preserve"> Stade</t>
  </si>
  <si>
    <t xml:space="preserve"> Arnsberg-Menden</t>
  </si>
  <si>
    <t xml:space="preserve"> Oerlinghausen </t>
  </si>
  <si>
    <t xml:space="preserve">Rheinland-Pfalz </t>
  </si>
  <si>
    <t xml:space="preserve"> Nannhausen</t>
  </si>
  <si>
    <t xml:space="preserve"> Worms </t>
  </si>
  <si>
    <t xml:space="preserve"> Chemnitz-Jahnsdorf </t>
  </si>
  <si>
    <t xml:space="preserve"> Nardt</t>
  </si>
  <si>
    <t xml:space="preserve">Sachsen-Anhalt </t>
  </si>
  <si>
    <t xml:space="preserve"> Klein-Gartz</t>
  </si>
  <si>
    <t xml:space="preserve"> Flensburg-Schäferhaus </t>
  </si>
  <si>
    <t xml:space="preserve"> Husum - Schwesing </t>
  </si>
  <si>
    <t xml:space="preserve"> Uetersen</t>
  </si>
  <si>
    <t xml:space="preserve">Thüringen </t>
  </si>
  <si>
    <t xml:space="preserve"> Obermehler-Schlotheim</t>
  </si>
  <si>
    <t xml:space="preserve">1) Einschl. 20 536 Starts, die auf ausgewählten Flughäfen nochmals enthalten sind. </t>
  </si>
  <si>
    <t xml:space="preserve">3 Verkehr auf sonstigen Flugplätzen im Jahr 2011</t>
  </si>
  <si>
    <t xml:space="preserve">3.2  Nichtgewerblicher Flugbetrieb</t>
  </si>
  <si>
    <t xml:space="preserve">3.2.1 Starts nach Flugarten</t>
  </si>
  <si>
    <t xml:space="preserve">Motorflüge</t>
  </si>
  <si>
    <t xml:space="preserve">UL-Flüge</t>
  </si>
  <si>
    <t xml:space="preserve">Flüge insge- samt</t>
  </si>
  <si>
    <t xml:space="preserve">Über-führungs-flüge </t>
  </si>
  <si>
    <t xml:space="preserve">Werkverkehrsflüge</t>
  </si>
  <si>
    <t xml:space="preserve">Schulflüge</t>
  </si>
  <si>
    <t xml:space="preserve">Sportflüge</t>
  </si>
  <si>
    <t xml:space="preserve">Flüge von Staats-luftfahrzeugen</t>
  </si>
  <si>
    <t xml:space="preserve">sonstige nichtgewerbliche Flüge</t>
  </si>
  <si>
    <t xml:space="preserve">Zu-</t>
  </si>
  <si>
    <t xml:space="preserve">sammen</t>
  </si>
  <si>
    <t xml:space="preserve">nichtgew. Schulflüge</t>
  </si>
  <si>
    <t xml:space="preserve">Schlepp-starts</t>
  </si>
  <si>
    <t xml:space="preserve">auf Flugplätzen</t>
  </si>
  <si>
    <t xml:space="preserve">auf Hubschrauberlandeplätzen</t>
  </si>
  <si>
    <t xml:space="preserve">auf Segelfluggeländen</t>
  </si>
  <si>
    <t xml:space="preserve">auf Ultraleichtfluggeländen</t>
  </si>
  <si>
    <t xml:space="preserve">Flugplätze</t>
  </si>
  <si>
    <t xml:space="preserve">Friedrichshafen</t>
  </si>
  <si>
    <t xml:space="preserve">Karlsruhe/Baden-Baden</t>
  </si>
  <si>
    <t xml:space="preserve">Aalen-Heidenheim/Elchingen</t>
  </si>
  <si>
    <t xml:space="preserve">Albstadt-Degerfeld</t>
  </si>
  <si>
    <t xml:space="preserve">Altdorf-Wallburg</t>
  </si>
  <si>
    <t xml:space="preserve">Backnang-Heiningen</t>
  </si>
  <si>
    <t xml:space="preserve">Bad Ditzenbach</t>
  </si>
  <si>
    <t xml:space="preserve">Bad Waldsee-Reute</t>
  </si>
  <si>
    <t xml:space="preserve">Biberach a. d. Riss</t>
  </si>
  <si>
    <t xml:space="preserve">Binningen</t>
  </si>
  <si>
    <t xml:space="preserve">Blaubeuren</t>
  </si>
  <si>
    <t xml:space="preserve">Blumberg</t>
  </si>
  <si>
    <t xml:space="preserve">Bopfingen</t>
  </si>
  <si>
    <t xml:space="preserve">Bremgarten</t>
  </si>
  <si>
    <t xml:space="preserve">Bruchsal</t>
  </si>
  <si>
    <t xml:space="preserve">City-Airport Mannheim</t>
  </si>
  <si>
    <t xml:space="preserve">Donaueschingen-Villingen</t>
  </si>
  <si>
    <t xml:space="preserve">Donzdorf-Messelberg</t>
  </si>
  <si>
    <t xml:space="preserve">Freiburg i. Br.</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ehl-Sundheim</t>
  </si>
  <si>
    <t xml:space="preserve">Konstanz</t>
  </si>
  <si>
    <t xml:space="preserve">Lahr</t>
  </si>
  <si>
    <t xml:space="preserve">Laichingen</t>
  </si>
  <si>
    <t xml:space="preserve">Leutkirch-Unterzeil</t>
  </si>
  <si>
    <t xml:space="preserve">Mengen</t>
  </si>
  <si>
    <t xml:space="preserve">Mosbach-Lohrbach</t>
  </si>
  <si>
    <t xml:space="preserve">Nabern/Teck</t>
  </si>
  <si>
    <t xml:space="preserve">Neuhausen ob Eck/Tuttlingen</t>
  </si>
  <si>
    <t xml:space="preserve">Niederstetten</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Unterschüpf</t>
  </si>
  <si>
    <t xml:space="preserve">Wächtersberg-Hub</t>
  </si>
  <si>
    <t xml:space="preserve">Walldorf</t>
  </si>
  <si>
    <t xml:space="preserve">Walldürn</t>
  </si>
  <si>
    <t xml:space="preserve">Winzeln-Schramberg</t>
  </si>
  <si>
    <t xml:space="preserve">Hubschrauberlandeplätze</t>
  </si>
  <si>
    <t xml:space="preserve">Aalen, Klinikum</t>
  </si>
  <si>
    <t xml:space="preserve">Albstadt-Eibingen</t>
  </si>
  <si>
    <t xml:space="preserve">Bad Friedrichshall, Krkrhs.</t>
  </si>
  <si>
    <t xml:space="preserve">Bad Krozingen</t>
  </si>
  <si>
    <t xml:space="preserve">Bad Mergentheim, Caritas-Krhs.</t>
  </si>
  <si>
    <t xml:space="preserve">Bad Säckingen, Krhs.</t>
  </si>
  <si>
    <t xml:space="preserve">Böblingen, Krkrhs. </t>
  </si>
  <si>
    <t xml:space="preserve">Bräunlingen</t>
  </si>
  <si>
    <t xml:space="preserve">Breisach-Niederrimsingen</t>
  </si>
  <si>
    <t xml:space="preserve">Bruchsal, Krhs</t>
  </si>
  <si>
    <t xml:space="preserve">Buchen</t>
  </si>
  <si>
    <t xml:space="preserve">Calw, Krkrhs.</t>
  </si>
  <si>
    <t xml:space="preserve">Esslingen, Klinikum</t>
  </si>
  <si>
    <t xml:space="preserve">Freiburg i. Br., St. Josefskrhs.</t>
  </si>
  <si>
    <t xml:space="preserve">Freiburg, Uni.-Klinik</t>
  </si>
  <si>
    <t xml:space="preserve">Friedrichshafen, Klinikum</t>
  </si>
  <si>
    <t xml:space="preserve">Gerlingen-Schillerhöhe</t>
  </si>
  <si>
    <t xml:space="preserve">Heilbronn, Klinikum Am Gesundbrunnen</t>
  </si>
  <si>
    <t xml:space="preserve">Herrenberg Krhs.</t>
  </si>
  <si>
    <t xml:space="preserve">Immenstaad</t>
  </si>
  <si>
    <t xml:space="preserve">Karlsruhe, St. Vicentius Krhs.</t>
  </si>
  <si>
    <t xml:space="preserve">Karlsruhe, Städt. Klinikum</t>
  </si>
  <si>
    <t xml:space="preserve">Kirchheim/Teck, Krkrhs.</t>
  </si>
  <si>
    <t xml:space="preserve">Kliniken Donaueschingen</t>
  </si>
  <si>
    <t xml:space="preserve">Leonberg</t>
  </si>
  <si>
    <t xml:space="preserve">Leutkirch, Krhs.</t>
  </si>
  <si>
    <t xml:space="preserve">Lörrach, Krkrhs.</t>
  </si>
  <si>
    <t xml:space="preserve">Löwenstein, Klinik</t>
  </si>
  <si>
    <t xml:space="preserve">Ludwigsburg, Klinikum</t>
  </si>
  <si>
    <t xml:space="preserve">Mannheim, Klinikum</t>
  </si>
  <si>
    <t xml:space="preserve">Mannheim, Theresienkrhs.</t>
  </si>
  <si>
    <t xml:space="preserve">Möckmühl, Krkrhs.</t>
  </si>
  <si>
    <t xml:space="preserve">Mosbach, Krkrhs.</t>
  </si>
  <si>
    <t xml:space="preserve">Mühlacker, Krkrhs.</t>
  </si>
  <si>
    <t xml:space="preserve">Mühlhausen-Ehingen</t>
  </si>
  <si>
    <t xml:space="preserve">Mutlangen, Stauferklinikum</t>
  </si>
  <si>
    <t xml:space="preserve">Nagold, Klinik</t>
  </si>
  <si>
    <t xml:space="preserve">Oedheim</t>
  </si>
  <si>
    <t xml:space="preserve">Offenburg, Klinikum</t>
  </si>
  <si>
    <t xml:space="preserve">Pforzheim, Krhs.</t>
  </si>
  <si>
    <t xml:space="preserve">Pforzheim, Sportklinik</t>
  </si>
  <si>
    <t xml:space="preserve">Pfullendorf, Krhs.</t>
  </si>
  <si>
    <t xml:space="preserve">Ravensburg, Krhs.</t>
  </si>
  <si>
    <t xml:space="preserve">Reutlingen, Krkrhs.</t>
  </si>
  <si>
    <t xml:space="preserve">Reutlingen-Betzingen</t>
  </si>
  <si>
    <t xml:space="preserve">Rheinau</t>
  </si>
  <si>
    <t xml:space="preserve">Rottweil, Krkrhs.</t>
  </si>
  <si>
    <t xml:space="preserve">Rottweil-Rottenmünster, Krhs.</t>
  </si>
  <si>
    <t xml:space="preserve">Ruit, Paracelsius Krhs.</t>
  </si>
  <si>
    <t xml:space="preserve">Schwenningen, Kliniken</t>
  </si>
  <si>
    <t xml:space="preserve">Schwieberdingen</t>
  </si>
  <si>
    <t xml:space="preserve">Sindelfingen, Städt. Krhs.</t>
  </si>
  <si>
    <t xml:space="preserve">Singen, Hegau-Klinikum</t>
  </si>
  <si>
    <t xml:space="preserve">Stuttgart, Klinikum</t>
  </si>
  <si>
    <t xml:space="preserve">Stuttgart-Untertürkheim</t>
  </si>
  <si>
    <t xml:space="preserve">Tuttlingen, Klinikum</t>
  </si>
  <si>
    <t xml:space="preserve">Ulm, Bundeswehrkrhs.</t>
  </si>
  <si>
    <t xml:space="preserve">Ulm, Klinikum</t>
  </si>
  <si>
    <t xml:space="preserve">Waiblingen</t>
  </si>
  <si>
    <t xml:space="preserve">Waldshut, Spitalfond</t>
  </si>
  <si>
    <t xml:space="preserve">Weinheim, Krhs.</t>
  </si>
  <si>
    <t xml:space="preserve">Zimmern</t>
  </si>
  <si>
    <t xml:space="preserve">Segelfluggelände</t>
  </si>
  <si>
    <t xml:space="preserve">Baden-Oos</t>
  </si>
  <si>
    <t xml:space="preserve">Bartholomae-Amalienhof</t>
  </si>
  <si>
    <t xml:space="preserve">Baumerlenbach</t>
  </si>
  <si>
    <t xml:space="preserve">Berneck</t>
  </si>
  <si>
    <t xml:space="preserve">Bohlhof</t>
  </si>
  <si>
    <t xml:space="preserve">Deckenpfronn-Egelsee </t>
  </si>
  <si>
    <t xml:space="preserve">Degmarn</t>
  </si>
  <si>
    <t xml:space="preserve">Ellwangen</t>
  </si>
  <si>
    <t xml:space="preserve">Erbach</t>
  </si>
  <si>
    <t xml:space="preserve">Esslingen-Jägerhaus</t>
  </si>
  <si>
    <t xml:space="preserve">Eutingen im Gäu</t>
  </si>
  <si>
    <t xml:space="preserve">Farrenberg</t>
  </si>
  <si>
    <t xml:space="preserve">Grabenstetten</t>
  </si>
  <si>
    <t xml:space="preserve">Gruibingen/Nortel</t>
  </si>
  <si>
    <t xml:space="preserve">Haiterbach-Nagold</t>
  </si>
  <si>
    <t xml:space="preserve">Hangensteinerhof</t>
  </si>
  <si>
    <t xml:space="preserve">Hayingen</t>
  </si>
  <si>
    <t xml:space="preserve">Heilbronn-Böckingen</t>
  </si>
  <si>
    <t xml:space="preserve">Heiligenberg</t>
  </si>
  <si>
    <t xml:space="preserve">Hermuthausen</t>
  </si>
  <si>
    <t xml:space="preserve">Hilzingen</t>
  </si>
  <si>
    <t xml:space="preserve">Hockenheim</t>
  </si>
  <si>
    <t xml:space="preserve">Hornberg</t>
  </si>
  <si>
    <t xml:space="preserve">Hülben</t>
  </si>
  <si>
    <t xml:space="preserve">Hütten-Hotzenwald</t>
  </si>
  <si>
    <t xml:space="preserve">Isny-Rotmoos</t>
  </si>
  <si>
    <t xml:space="preserve">Kirchzarten</t>
  </si>
  <si>
    <t xml:space="preserve">Kißlegg</t>
  </si>
  <si>
    <t xml:space="preserve">Klippeneck</t>
  </si>
  <si>
    <t xml:space="preserve">Leibertingen</t>
  </si>
  <si>
    <t xml:space="preserve">Leuzendorf b. Gerabronn</t>
  </si>
  <si>
    <t xml:space="preserve">Linkenheim</t>
  </si>
  <si>
    <t xml:space="preserve">Löchgau </t>
  </si>
  <si>
    <t xml:space="preserve">Malmsheim</t>
  </si>
  <si>
    <t xml:space="preserve">Malsch </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attonville</t>
  </si>
  <si>
    <t xml:space="preserve">Pleidelsheim</t>
  </si>
  <si>
    <t xml:space="preserve">Rastatt-Baldenau</t>
  </si>
  <si>
    <t xml:space="preserve">Reiselfingen</t>
  </si>
  <si>
    <t xml:space="preserve">Rheinstetten</t>
  </si>
  <si>
    <t xml:space="preserve">Riedlingen</t>
  </si>
  <si>
    <t xml:space="preserve">Rossfeld</t>
  </si>
  <si>
    <t xml:space="preserve">Schäfhalde</t>
  </si>
  <si>
    <t xml:space="preserve">Schlechtenfeld</t>
  </si>
  <si>
    <t xml:space="preserve">Schreckhof</t>
  </si>
  <si>
    <t xml:space="preserve">Schwan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Bergstraße</t>
  </si>
  <si>
    <t xml:space="preserve">Weipertshofen</t>
  </si>
  <si>
    <t xml:space="preserve">Welzheim</t>
  </si>
  <si>
    <t xml:space="preserve">Ultraleichtfluggelände</t>
  </si>
  <si>
    <t xml:space="preserve">Mittelfischach</t>
  </si>
  <si>
    <t xml:space="preserve">Morbach</t>
  </si>
  <si>
    <t xml:space="preserve">Ohlsbach</t>
  </si>
  <si>
    <t xml:space="preserve">Sauldorf-Boll</t>
  </si>
  <si>
    <t xml:space="preserve">Unterschneidheim-Walxheim</t>
  </si>
  <si>
    <t xml:space="preserve">Ampfing-Waldkraiburg</t>
  </si>
  <si>
    <t xml:space="preserve">Anspach-Petershof</t>
  </si>
  <si>
    <t xml:space="preserve">Arnbruck </t>
  </si>
  <si>
    <t xml:space="preserve">Aschaffenburg</t>
  </si>
  <si>
    <t xml:space="preserve">Augsburg-Mühlhausen</t>
  </si>
  <si>
    <t xml:space="preserve">Bad Kissingen</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t>
  </si>
  <si>
    <t xml:space="preserve">Dingolfing</t>
  </si>
  <si>
    <t xml:space="preserve">Donauwörth-Genderkingen</t>
  </si>
  <si>
    <t xml:space="preserve">Ebern-Sendelbach</t>
  </si>
  <si>
    <t xml:space="preserve">Eggenfelden</t>
  </si>
  <si>
    <t xml:space="preserve">Elsenthal-Grafenau</t>
  </si>
  <si>
    <t xml:space="preserve">Erding</t>
  </si>
  <si>
    <t xml:space="preserve">Erding-Gammelsdorf</t>
  </si>
  <si>
    <t xml:space="preserve">Fürstenzell</t>
  </si>
  <si>
    <t xml:space="preserve">Giebelstadt</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Plauen</t>
  </si>
  <si>
    <t xml:space="preserve">Illertissen</t>
  </si>
  <si>
    <t xml:space="preserve">Jesenwang</t>
  </si>
  <si>
    <t xml:space="preserve">Kempten-Durach</t>
  </si>
  <si>
    <t xml:space="preserve">Kirchdorf/Inn </t>
  </si>
  <si>
    <t xml:space="preserve">Kulmbach</t>
  </si>
  <si>
    <t xml:space="preserve">Lager Hammelburg</t>
  </si>
  <si>
    <t xml:space="preserve">Landsberg</t>
  </si>
  <si>
    <t xml:space="preserve">Landshut</t>
  </si>
  <si>
    <t xml:space="preserve">Lauf-Lillinghof</t>
  </si>
  <si>
    <t xml:space="preserve">Leipheim</t>
  </si>
  <si>
    <t xml:space="preserve">Lichtenfels</t>
  </si>
  <si>
    <t xml:space="preserve">Mainbullau</t>
  </si>
  <si>
    <t xml:space="preserve">Manching-Bundeswehr</t>
  </si>
  <si>
    <t xml:space="preserve">Mindelheim-Mattsies</t>
  </si>
  <si>
    <t xml:space="preserve">Moosburg-Kippe</t>
  </si>
  <si>
    <t xml:space="preserve">Mühldorf</t>
  </si>
  <si>
    <t xml:space="preserve">Neuburg-Zell</t>
  </si>
  <si>
    <t xml:space="preserve">Neuburg-Egweil</t>
  </si>
  <si>
    <t xml:space="preserve">Neumarkt/Opf.</t>
  </si>
  <si>
    <t xml:space="preserve">Neustadt/A.-Eichelberg</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raubing-Wallmühle</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Agatharied, Krhs.</t>
  </si>
  <si>
    <t xml:space="preserve">Bayreuth, Klinikum</t>
  </si>
  <si>
    <t xml:space="preserve">Donauwörth</t>
  </si>
  <si>
    <t xml:space="preserve">Ebersberg, Kreisklinik</t>
  </si>
  <si>
    <t xml:space="preserve">Garmisch-Patenkirchen, Klinikum</t>
  </si>
  <si>
    <t xml:space="preserve">Ingolstadt, Klinikum</t>
  </si>
  <si>
    <t xml:space="preserve">Iphofen</t>
  </si>
  <si>
    <t xml:space="preserve">Kempten/Allg.</t>
  </si>
  <si>
    <t xml:space="preserve">Metten</t>
  </si>
  <si>
    <t xml:space="preserve">München, Herzzentrum</t>
  </si>
  <si>
    <t xml:space="preserve">München, Klinik Dr. Rinecker</t>
  </si>
  <si>
    <t xml:space="preserve">München, Klinikum Großhadern</t>
  </si>
  <si>
    <t xml:space="preserve">München, Klinikum Neuperlach</t>
  </si>
  <si>
    <t xml:space="preserve">München, Krhs. Harlaching</t>
  </si>
  <si>
    <t xml:space="preserve">München, Krhs. Schwabing</t>
  </si>
  <si>
    <t xml:space="preserve">Murnau, Berufsgen. Unfallklinik</t>
  </si>
  <si>
    <r>
      <rPr>
        <sz val="10"/>
        <rFont val="MetaNormalLF-Roman"/>
        <family val="2"/>
      </rPr>
      <t xml:space="preserve">Ochsenfurt, Mainklinik</t>
    </r>
    <r>
      <rPr>
        <vertAlign val="superscript"/>
        <sz val="10"/>
        <rFont val="MetaNormalLF-Roman"/>
        <family val="2"/>
      </rPr>
      <t xml:space="preserve">2)</t>
    </r>
  </si>
  <si>
    <t xml:space="preserve">Regensburg, Klinikum</t>
  </si>
  <si>
    <t xml:space="preserve">Ritzisried</t>
  </si>
  <si>
    <t xml:space="preserve">Straubing, Klinikum St. Elisabeth</t>
  </si>
  <si>
    <t xml:space="preserve">Traunstein, Klinikum</t>
  </si>
  <si>
    <t xml:space="preserve">Türkenfeld</t>
  </si>
  <si>
    <t xml:space="preserve">Untererthal</t>
  </si>
  <si>
    <t xml:space="preserve">Wiedergeltingen</t>
  </si>
  <si>
    <t xml:space="preserve">Würzburg, Klinikum</t>
  </si>
  <si>
    <t xml:space="preserve">Agathazeller Moss </t>
  </si>
  <si>
    <t xml:space="preserve">Aichach</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Bad Brückenau-Oberleichtersbach</t>
  </si>
  <si>
    <t xml:space="preserve">Bad Königshofen</t>
  </si>
  <si>
    <t xml:space="preserve">Bad Wörishofen, Sfp.</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allertau</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Oberhinkofen</t>
  </si>
  <si>
    <t xml:space="preserve">Ohlstadt-Pömetsried </t>
  </si>
  <si>
    <t xml:space="preserve">Ottenberg</t>
  </si>
  <si>
    <t xml:space="preserve">Ottengrüner Heide</t>
  </si>
  <si>
    <t xml:space="preserve">Paterzell</t>
  </si>
  <si>
    <t xml:space="preserve">Teisendorf/Pank</t>
  </si>
  <si>
    <t xml:space="preserve">Tirschenreuth, Im unt. Stadtteich</t>
  </si>
  <si>
    <t xml:space="preserve">Tröstau</t>
  </si>
  <si>
    <t xml:space="preserve">Unterwössen</t>
  </si>
  <si>
    <t xml:space="preserve">Wülzburg b. Weißenburg</t>
  </si>
  <si>
    <t xml:space="preserve">Altomünster</t>
  </si>
  <si>
    <t xml:space="preserve">Arnschwang</t>
  </si>
  <si>
    <t xml:space="preserve">Burgebrach</t>
  </si>
  <si>
    <t xml:space="preserve">Geilsheim</t>
  </si>
  <si>
    <t xml:space="preserve">Ippesheim</t>
  </si>
  <si>
    <t xml:space="preserve">Sengenthal</t>
  </si>
  <si>
    <t xml:space="preserve">Straßham</t>
  </si>
  <si>
    <t xml:space="preserve">Wasentegernbach</t>
  </si>
  <si>
    <t xml:space="preserve">Berlin</t>
  </si>
  <si>
    <t xml:space="preserve">Berlin-Tegel</t>
  </si>
  <si>
    <t xml:space="preserve">Berlin, Bundeswehrkrankenhs.</t>
  </si>
  <si>
    <t xml:space="preserve">Berlin, Charité</t>
  </si>
  <si>
    <t xml:space="preserve">Berlin, Helios-Kl.,E. von Behring</t>
  </si>
  <si>
    <t xml:space="preserve">Berlin, Humboldtklinkum</t>
  </si>
  <si>
    <t xml:space="preserve">Berlin, Klinikum Benjamin Franklin</t>
  </si>
  <si>
    <t xml:space="preserve">Berlin, Klinikum Buch</t>
  </si>
  <si>
    <t xml:space="preserve">Berlin, Klinikum Friedrichshain</t>
  </si>
  <si>
    <t xml:space="preserve">Berlin, Klinikum Neukölln </t>
  </si>
  <si>
    <t xml:space="preserve">Berlin, Unfallkrankenhaus</t>
  </si>
  <si>
    <t xml:space="preserve">Berlin, Wenckebach-Klinikum</t>
  </si>
  <si>
    <t xml:space="preserve">Berlin-Schönefeld</t>
  </si>
  <si>
    <t xml:space="preserve">Bienenfarm</t>
  </si>
  <si>
    <t xml:space="preserve">Brandenburg-Mühlenfeld</t>
  </si>
  <si>
    <t xml:space="preserve">Bronkow</t>
  </si>
  <si>
    <t xml:space="preserve">Cottbus-Drewitz</t>
  </si>
  <si>
    <t xml:space="preserve">Eggersdorf/Müncheberg</t>
  </si>
  <si>
    <t xml:space="preserve">Eisenhüttenstadt</t>
  </si>
  <si>
    <t xml:space="preserve">Falkenberg-Lönnewitz</t>
  </si>
  <si>
    <t xml:space="preserve">Finow</t>
  </si>
  <si>
    <t xml:space="preserve">Finsterwalde</t>
  </si>
  <si>
    <t xml:space="preserve">Finsterwalde-Schacksdorf</t>
  </si>
  <si>
    <t xml:space="preserve">Gransee</t>
  </si>
  <si>
    <t xml:space="preserve">Kyritz</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premberg-Welzow</t>
  </si>
  <si>
    <t xml:space="preserve">Stechow-Ferchesar</t>
  </si>
  <si>
    <t xml:space="preserve">Stölln/Rhinow</t>
  </si>
  <si>
    <t xml:space="preserve">Strausberg</t>
  </si>
  <si>
    <t xml:space="preserve">Templin/Gross Dölln</t>
  </si>
  <si>
    <t xml:space="preserve">Werneuchen</t>
  </si>
  <si>
    <t xml:space="preserve">Wittstock/Berlinchen</t>
  </si>
  <si>
    <t xml:space="preserve">Ahrenselde</t>
  </si>
  <si>
    <t xml:space="preserve">Bad Saarow/Pieskow, Klinikum </t>
  </si>
  <si>
    <t xml:space="preserve">Belzig, Johanniter-Krhs.</t>
  </si>
  <si>
    <t xml:space="preserve">Bernau, Krhs.</t>
  </si>
  <si>
    <t xml:space="preserve">Brandenburg, Klinikum</t>
  </si>
  <si>
    <t xml:space="preserve">Cottbus, Carl-Thiem-Klinikum</t>
  </si>
  <si>
    <t xml:space="preserve">Eberswalde, Krhs.</t>
  </si>
  <si>
    <t xml:space="preserve">Eisenhüttenstadt, Krhs.</t>
  </si>
  <si>
    <t xml:space="preserve">Frankfurt/O., Klinikum</t>
  </si>
  <si>
    <t xml:space="preserve">Herzberg, Klinik</t>
  </si>
  <si>
    <t xml:space="preserve">Herzberg, Krkrhs.</t>
  </si>
  <si>
    <t xml:space="preserve">Königs Wusterhausen, Krkrhs.</t>
  </si>
  <si>
    <t xml:space="preserve">Lausitzring</t>
  </si>
  <si>
    <t xml:space="preserve">Lübben, Spreewaldklinik</t>
  </si>
  <si>
    <t xml:space="preserve">Mellensee</t>
  </si>
  <si>
    <t xml:space="preserve">Nauen, Havellandklinik</t>
  </si>
  <si>
    <t xml:space="preserve">Neuruppin, Kliniken</t>
  </si>
  <si>
    <t xml:space="preserve">Potsdam, Klinikum Ernst-v.-Bergmann</t>
  </si>
  <si>
    <t xml:space="preserve">Potsdam, Liegenschaft H.-Mann-Allee 103</t>
  </si>
  <si>
    <t xml:space="preserve">Prenzlau, Krkrhs.</t>
  </si>
  <si>
    <t xml:space="preserve">Prignitz, Krkrhs.</t>
  </si>
  <si>
    <t xml:space="preserve">Schwedt</t>
  </si>
  <si>
    <t xml:space="preserve">Schwedt/O., Klinikum Uckermark</t>
  </si>
  <si>
    <t xml:space="preserve">Senftenberg, Krankenhausstraße</t>
  </si>
  <si>
    <t xml:space="preserve">Spremberg</t>
  </si>
  <si>
    <t xml:space="preserve">Kammermark</t>
  </si>
  <si>
    <t xml:space="preserve">Lüsse</t>
  </si>
  <si>
    <t xml:space="preserve">Neuruppin</t>
  </si>
  <si>
    <t xml:space="preserve">Pritzwalk/Sommersberg</t>
  </si>
  <si>
    <t xml:space="preserve">Crussow</t>
  </si>
  <si>
    <t xml:space="preserve">Frankfurt (Oder) - Gronenfelde</t>
  </si>
  <si>
    <t xml:space="preserve">Großkoschen</t>
  </si>
  <si>
    <t xml:space="preserve">Hohenbruch</t>
  </si>
  <si>
    <t xml:space="preserve">Locktow</t>
  </si>
  <si>
    <t xml:space="preserve">Niedergörsdorf, Altes Lager</t>
  </si>
  <si>
    <t xml:space="preserve">Plötzin</t>
  </si>
  <si>
    <t xml:space="preserve">Segeletz</t>
  </si>
  <si>
    <t xml:space="preserve">Bremerhaven- Am Luneort</t>
  </si>
  <si>
    <t xml:space="preserve">Bremen, Klinikum Links der Weser</t>
  </si>
  <si>
    <t xml:space="preserve">Bremen, Klinikum Mitte</t>
  </si>
  <si>
    <t xml:space="preserve">Bremen, Klinikum Nord</t>
  </si>
  <si>
    <t xml:space="preserve">Bremerhaven, Klinikum Reinkenheide</t>
  </si>
  <si>
    <t xml:space="preserve">Hamburg-Frinkenwerder</t>
  </si>
  <si>
    <t xml:space="preserve">HH, Amalie-Sieveking-Krhs.</t>
  </si>
  <si>
    <t xml:space="preserve">HH, Barmbek, Krhs.</t>
  </si>
  <si>
    <t xml:space="preserve">HH, Bethesda Krhs.</t>
  </si>
  <si>
    <t xml:space="preserve">HH, Unfallkrankenhaus</t>
  </si>
  <si>
    <t xml:space="preserve">HH, Wilhelmstift-Kinderkrhs.</t>
  </si>
  <si>
    <t xml:space="preserve">HH-Altona, Kinderkrhs.</t>
  </si>
  <si>
    <t xml:space="preserve">Hamburg-Boberg</t>
  </si>
  <si>
    <t xml:space="preserve">Hamburg-Fischbek</t>
  </si>
  <si>
    <t xml:space="preserve">Frankfurt/Main</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ranerberg b. Wolfhagen</t>
  </si>
  <si>
    <t xml:space="preserve">Heppenheim</t>
  </si>
  <si>
    <t xml:space="preserve">Hirzenhain</t>
  </si>
  <si>
    <t xml:space="preserve">Hölleberg</t>
  </si>
  <si>
    <t xml:space="preserve">Kassel-Calden</t>
  </si>
  <si>
    <t xml:space="preserve">Korbach</t>
  </si>
  <si>
    <t xml:space="preserve">Lauterbach</t>
  </si>
  <si>
    <t xml:space="preserve">Marburg-Schönstadt</t>
  </si>
  <si>
    <t xml:space="preserve">Mengeringhausen</t>
  </si>
  <si>
    <t xml:space="preserve">Michelstadt</t>
  </si>
  <si>
    <t xml:space="preserve">Ober-Mörlen</t>
  </si>
  <si>
    <t xml:space="preserve">Reichelsheim</t>
  </si>
  <si>
    <t xml:space="preserve">Frankfurt/M. BG-Unf-Klinik-Ken."BGU-FFM"</t>
  </si>
  <si>
    <t xml:space="preserve">Frankfurt/M. BG-Unf-Klinik-Ken."CHR-2"</t>
  </si>
  <si>
    <t xml:space="preserve">Frankfurt/M. NW-Krhs.</t>
  </si>
  <si>
    <t xml:space="preserve">Frankfurt/M., St. Markus Krhs.</t>
  </si>
  <si>
    <t xml:space="preserve">Fulda, Klinikum</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 II</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Rostock-Laage</t>
  </si>
  <si>
    <t xml:space="preserve">Anklam</t>
  </si>
  <si>
    <t xml:space="preserve">Barth</t>
  </si>
  <si>
    <t xml:space="preserve">Güstrow</t>
  </si>
  <si>
    <t xml:space="preserve">Heringsdorf</t>
  </si>
  <si>
    <t xml:space="preserve">Neubrandenburg</t>
  </si>
  <si>
    <t xml:space="preserve">Neustadt-Glewe</t>
  </si>
  <si>
    <t xml:space="preserve">Parchim</t>
  </si>
  <si>
    <t xml:space="preserve">Pasewalk/Franzfelde</t>
  </si>
  <si>
    <t xml:space="preserve">Peenemünde</t>
  </si>
  <si>
    <t xml:space="preserve">Pinnow</t>
  </si>
  <si>
    <t xml:space="preserve">Rechlin-Lärz</t>
  </si>
  <si>
    <t xml:space="preserve">Rügen/ Güttin</t>
  </si>
  <si>
    <t xml:space="preserve">Stralsund</t>
  </si>
  <si>
    <t xml:space="preserve">Tutow</t>
  </si>
  <si>
    <t xml:space="preserve">Wismar-Müggenburg</t>
  </si>
  <si>
    <t xml:space="preserve">Demmin, Krkrhs.</t>
  </si>
  <si>
    <t xml:space="preserve">Kemnitz</t>
  </si>
  <si>
    <t xml:space="preserve">Teterow, Krhs.</t>
  </si>
  <si>
    <t xml:space="preserve">Schmoldow</t>
  </si>
  <si>
    <t xml:space="preserve">Achmer</t>
  </si>
  <si>
    <t xml:space="preserve">Ahlhorn</t>
  </si>
  <si>
    <t xml:space="preserve">Bad Gandersheim</t>
  </si>
  <si>
    <t xml:space="preserve">Baltrum</t>
  </si>
  <si>
    <t xml:space="preserve">Barssel</t>
  </si>
  <si>
    <t xml:space="preserve">Bohmte-Bad Essen</t>
  </si>
  <si>
    <t xml:space="preserve">Borkum</t>
  </si>
  <si>
    <t xml:space="preserve">Braunschweig-Wolfsburg</t>
  </si>
  <si>
    <t xml:space="preserve">Celle-Arloh</t>
  </si>
  <si>
    <t xml:space="preserve">Cloppenburg-Varrelbusch</t>
  </si>
  <si>
    <t xml:space="preserve">Damme</t>
  </si>
  <si>
    <t xml:space="preserve">Emden</t>
  </si>
  <si>
    <t xml:space="preserve">Ganderkesee</t>
  </si>
  <si>
    <t xml:space="preserve">Hameln-Pyrmont</t>
  </si>
  <si>
    <t xml:space="preserve">Harle</t>
  </si>
  <si>
    <t xml:space="preserve">Hildesheim</t>
  </si>
  <si>
    <t xml:space="preserve">Hodenhagen</t>
  </si>
  <si>
    <t xml:space="preserve">Hüttenbusch</t>
  </si>
  <si>
    <t xml:space="preserve">JadeWeserAirport</t>
  </si>
  <si>
    <t xml:space="preserve">Juist</t>
  </si>
  <si>
    <t xml:space="preserve">Langeoog</t>
  </si>
  <si>
    <t xml:space="preserve">Lauenbrück</t>
  </si>
  <si>
    <t xml:space="preserve">Leer-Papenburg</t>
  </si>
  <si>
    <t xml:space="preserve">Lüchow-Rehbeck</t>
  </si>
  <si>
    <t xml:space="preserve">Lüneburg</t>
  </si>
  <si>
    <t xml:space="preserve">Melle-Grönegau</t>
  </si>
  <si>
    <t xml:space="preserve">Meppen (WTD91)</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Rinteln</t>
  </si>
  <si>
    <t xml:space="preserve">Rotenburg/Wümme</t>
  </si>
  <si>
    <t xml:space="preserve">Salzgitter-Drütte</t>
  </si>
  <si>
    <t xml:space="preserve">Salzgitter-Schäferstuhl</t>
  </si>
  <si>
    <r>
      <rPr>
        <sz val="10"/>
        <rFont val="MetaNormalLF-Roman"/>
        <family val="2"/>
      </rPr>
      <t xml:space="preserve">Seedorf</t>
    </r>
    <r>
      <rPr>
        <vertAlign val="superscript"/>
        <sz val="10"/>
        <rFont val="MetaNormalLF-Roman"/>
        <family val="2"/>
      </rPr>
      <t xml:space="preserve">1)</t>
    </r>
  </si>
  <si>
    <t xml:space="preserve">Stade </t>
  </si>
  <si>
    <t xml:space="preserve">Uelzen</t>
  </si>
  <si>
    <t xml:space="preserve">Verden-Scharnhorst</t>
  </si>
  <si>
    <t xml:space="preserve">Wangerooge</t>
  </si>
  <si>
    <t xml:space="preserve">Weser-Wümme</t>
  </si>
  <si>
    <t xml:space="preserve">Westerstede-Felde</t>
  </si>
  <si>
    <t xml:space="preserve">Wiefelstede/Conneforde</t>
  </si>
  <si>
    <t xml:space="preserve">Wittmundhaven</t>
  </si>
  <si>
    <t xml:space="preserve">Bad Pyrmont, Bathildiskrank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nnover-Mess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ohne, St.-Frankziskus-Hosp.</t>
  </si>
  <si>
    <t xml:space="preserve">Nienburg, Klinikum</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Stade</t>
  </si>
  <si>
    <t xml:space="preserve">Uelzen, Krkrhs.</t>
  </si>
  <si>
    <t xml:space="preserve">Westerstede, Ammerlandklinik</t>
  </si>
  <si>
    <t xml:space="preserve">Wolfenbüttel, Stadtkrhs.</t>
  </si>
  <si>
    <t xml:space="preserve">Wolfsburg, Stadtkrhs.</t>
  </si>
  <si>
    <t xml:space="preserve">Alte Ems b. Herbrum</t>
  </si>
  <si>
    <t xml:space="preserve">Am Salzgittersee</t>
  </si>
  <si>
    <t xml:space="preserve">Am Staufenberg</t>
  </si>
  <si>
    <t xml:space="preserve">Aue b. Ha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Grosse Höhe b. Delmenhorst</t>
  </si>
  <si>
    <t xml:space="preserve">Grosse Wiese b. Wolfenbüttel</t>
  </si>
  <si>
    <t xml:space="preserve">Großes Moor b. Ehlershausen </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Münster/Osnabrück</t>
  </si>
  <si>
    <t xml:space="preserve">Paderborn-Lippstadt</t>
  </si>
  <si>
    <t xml:space="preserve">Aachen-Merzbrück</t>
  </si>
  <si>
    <t xml:space="preserve">Ahlen-Nord</t>
  </si>
  <si>
    <t xml:space="preserve">Altena-Hegenscheid</t>
  </si>
  <si>
    <t xml:space="preserve">Arnsberg-Menden</t>
  </si>
  <si>
    <t xml:space="preserve">Arnsberg-Ruhrwiese</t>
  </si>
  <si>
    <t xml:space="preserve">Attendorn-Finnentrop</t>
  </si>
  <si>
    <t xml:space="preserve">Bergneustadt, Auf d. Dümpel</t>
  </si>
  <si>
    <t xml:space="preserve">Bielefeld</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Essen-Mülheim</t>
  </si>
  <si>
    <t xml:space="preserve">Grefrath-Niershorst</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Oelde-Bergeler</t>
  </si>
  <si>
    <t xml:space="preserve">Oerlinghausen </t>
  </si>
  <si>
    <t xml:space="preserve">Paderborn-Haxterberg</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alkar</t>
  </si>
  <si>
    <t xml:space="preserve">Köln-Merheim, Krankenanst.</t>
  </si>
  <si>
    <t xml:space="preserve">Köln-Nippes, Krhs.</t>
  </si>
  <si>
    <t xml:space="preserve">Krefeld, Klinikum</t>
  </si>
  <si>
    <t xml:space="preserve">Lünen, St.-Marien-Hospital</t>
  </si>
  <si>
    <t xml:space="preserve">Marl, Klinik</t>
  </si>
  <si>
    <t xml:space="preserve">Mechernich, Krkrhs.</t>
  </si>
  <si>
    <t xml:space="preserve">Siegen, Jung-Stilling-Krhs.</t>
  </si>
  <si>
    <t xml:space="preserve">Troisdorf-Sieglar, St. Joh.-Krhs.</t>
  </si>
  <si>
    <t xml:space="preserve">Waldbröl, Krkrhs.</t>
  </si>
  <si>
    <t xml:space="preserve">Aachen-Diepenlinchen</t>
  </si>
  <si>
    <t xml:space="preserve">Beel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Iserlohn-Rheinermark</t>
  </si>
  <si>
    <t xml:space="preserve">Kamen-Heeren</t>
  </si>
  <si>
    <t xml:space="preserve">Langenfeld-Wiescheid</t>
  </si>
  <si>
    <t xml:space="preserve">Lindlar</t>
  </si>
  <si>
    <t xml:space="preserve">Lünen, Lippeweiden</t>
  </si>
  <si>
    <t xml:space="preserve">Meiersberg</t>
  </si>
  <si>
    <t xml:space="preserve">Menden Barge</t>
  </si>
  <si>
    <t xml:space="preserve">Mönchengladbch, Wanlo </t>
  </si>
  <si>
    <t xml:space="preserve">Oeventrop, Ruhrwiesen</t>
  </si>
  <si>
    <t xml:space="preserve">Vinsebeck-Frankenberg</t>
  </si>
  <si>
    <t xml:space="preserve">Warburg, Am Heinberg</t>
  </si>
  <si>
    <r>
      <rPr>
        <sz val="10"/>
        <rFont val="MetaNormalLF-Roman"/>
        <family val="2"/>
      </rPr>
      <t xml:space="preserve">Wisseler Dünen</t>
    </r>
    <r>
      <rPr>
        <vertAlign val="superscript"/>
        <sz val="10"/>
        <rFont val="MetaNormalLF-Roman"/>
        <family val="2"/>
      </rPr>
      <t xml:space="preserve">1)</t>
    </r>
  </si>
  <si>
    <t xml:space="preserve">Erkelenz-Kückhoven</t>
  </si>
  <si>
    <t xml:space="preserve">Kerken</t>
  </si>
  <si>
    <t xml:space="preserve">Zweibrücken </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 </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Gönnersdorf</t>
  </si>
  <si>
    <t xml:space="preserve">Grünstadt, Krkrhs.</t>
  </si>
  <si>
    <t xml:space="preserve">Jakobsberg</t>
  </si>
  <si>
    <t xml:space="preserve">Ludwigshafen; BG-Unf.-Klinik</t>
  </si>
  <si>
    <t xml:space="preserve">Mainz-Uni.-Klinik </t>
  </si>
  <si>
    <t xml:space="preserve">Saffig</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t>
  </si>
  <si>
    <t xml:space="preserve">Utscheid</t>
  </si>
  <si>
    <t xml:space="preserve">Ernzen</t>
  </si>
  <si>
    <t xml:space="preserve">Hundheim/Hunsrück</t>
  </si>
  <si>
    <t xml:space="preserve">Saarbrücken</t>
  </si>
  <si>
    <t xml:space="preserve">Neunkirchen-Bexbach</t>
  </si>
  <si>
    <t xml:space="preserve">Saarlouis-Düren</t>
  </si>
  <si>
    <t xml:space="preserve">Dillingen</t>
  </si>
  <si>
    <t xml:space="preserve">Marpingen</t>
  </si>
  <si>
    <t xml:space="preserve">Leipzig/Halle</t>
  </si>
  <si>
    <t xml:space="preserve">Auerbach</t>
  </si>
  <si>
    <t xml:space="preserve">Bautzen</t>
  </si>
  <si>
    <t xml:space="preserve">Böhlen</t>
  </si>
  <si>
    <t xml:space="preserve">Chemnitz-Jahnsdorf</t>
  </si>
  <si>
    <t xml:space="preserve">Görlitz</t>
  </si>
  <si>
    <t xml:space="preserve">Kamenz</t>
  </si>
  <si>
    <t xml:space="preserve">Klix</t>
  </si>
  <si>
    <t xml:space="preserve">Langhennersdorf</t>
  </si>
  <si>
    <t xml:space="preserve">Nardt</t>
  </si>
  <si>
    <t xml:space="preserve">Oschatz</t>
  </si>
  <si>
    <t xml:space="preserve">Pirna-Pratzschwitz</t>
  </si>
  <si>
    <t xml:space="preserve">Riesa-Canitz</t>
  </si>
  <si>
    <t xml:space="preserve">Riesa-Göhlis</t>
  </si>
  <si>
    <t xml:space="preserve">Roitzschjora </t>
  </si>
  <si>
    <t xml:space="preserve">Rothenburg/Görlitz</t>
  </si>
  <si>
    <t xml:space="preserve">Taucha</t>
  </si>
  <si>
    <t xml:space="preserve">Zwickau</t>
  </si>
  <si>
    <t xml:space="preserve">Aue, Klinikum</t>
  </si>
  <si>
    <t xml:space="preserve">Bautzen, Krkrhs.</t>
  </si>
  <si>
    <t xml:space="preserve">Borna</t>
  </si>
  <si>
    <t xml:space="preserve">Coswig, Fachkrankenhaus</t>
  </si>
  <si>
    <t xml:space="preserve">Dresden, Klinikum</t>
  </si>
  <si>
    <t xml:space="preserve">Dresden, Klinikum Friedrichstadt</t>
  </si>
  <si>
    <t xml:space="preserve">Erlabrunn, Kliniken</t>
  </si>
  <si>
    <t xml:space="preserve">Freiburg, Krkrhs.</t>
  </si>
  <si>
    <t xml:space="preserve">Hoyerswerde, Klinikum</t>
  </si>
  <si>
    <t xml:space="preserve">Leipzig, Herzzentrum</t>
  </si>
  <si>
    <t xml:space="preserve">Leipzig, Klinikum</t>
  </si>
  <si>
    <t xml:space="preserve">Leipzig, Porschewerk</t>
  </si>
  <si>
    <t xml:space="preserve">Meißen, Krhs.</t>
  </si>
  <si>
    <t xml:space="preserve">Oschatz, Krkrhs.</t>
  </si>
  <si>
    <t xml:space="preserve">Schöneck, Klinik</t>
  </si>
  <si>
    <t xml:space="preserve">Sebnitz, Sächsische Schweiz Klinik</t>
  </si>
  <si>
    <t xml:space="preserve">Torgau, Krkrhs.</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itterfeld</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City</t>
  </si>
  <si>
    <t xml:space="preserve">Magdeburg/Cochstedt</t>
  </si>
  <si>
    <t xml:space="preserve">Merseburg</t>
  </si>
  <si>
    <t xml:space="preserve">Oberrissdorf</t>
  </si>
  <si>
    <t xml:space="preserve">Oschersleben</t>
  </si>
  <si>
    <t xml:space="preserve">Schönebeck</t>
  </si>
  <si>
    <t xml:space="preserve">Sprossen</t>
  </si>
  <si>
    <t xml:space="preserve">Stendal-Borstel</t>
  </si>
  <si>
    <t xml:space="preserve">Zerbst</t>
  </si>
  <si>
    <t xml:space="preserve">Barleben</t>
  </si>
  <si>
    <t xml:space="preserve">Dessau, Klinikum</t>
  </si>
  <si>
    <t xml:space="preserve">Gardelegen, Krhs.</t>
  </si>
  <si>
    <t xml:space="preserve">Günthersdorf</t>
  </si>
  <si>
    <t xml:space="preserve">Halle, Bergmannstrost</t>
  </si>
  <si>
    <t xml:space="preserve">Halle, Krhs. St. Elisabeth u St. Barbara</t>
  </si>
  <si>
    <t xml:space="preserve">Halle-Dölau, Krhs.</t>
  </si>
  <si>
    <t xml:space="preserve">Halle-Kröllwitz, Klinikum</t>
  </si>
  <si>
    <t xml:space="preserve">Johanniter-Krhs., Genthin-Stendal</t>
  </si>
  <si>
    <t xml:space="preserve">Magdeburg, Universitätsklinikum</t>
  </si>
  <si>
    <t xml:space="preserve">Magdeburg, W.-Friedrich Krhs.</t>
  </si>
  <si>
    <t xml:space="preserve">Sangerhausen, Krhs.</t>
  </si>
  <si>
    <t xml:space="preserve">Laucha</t>
  </si>
  <si>
    <t xml:space="preserve">Renneritz</t>
  </si>
  <si>
    <t xml:space="preserve">Bad Bibra</t>
  </si>
  <si>
    <t xml:space="preserve">Dingelstedt</t>
  </si>
  <si>
    <t xml:space="preserve">Drosa</t>
  </si>
  <si>
    <t xml:space="preserve">Klein Mühlingen</t>
  </si>
  <si>
    <t xml:space="preserve">Kunrau-Jahrstedt</t>
  </si>
  <si>
    <t xml:space="preserve">Möcken</t>
  </si>
  <si>
    <t xml:space="preserve">Sylt/Westerland</t>
  </si>
  <si>
    <t xml:space="preserve">Ahrenlohe</t>
  </si>
  <si>
    <t xml:space="preserve">Flensburg-Schäferhaus</t>
  </si>
  <si>
    <t xml:space="preserve">Grube</t>
  </si>
  <si>
    <t xml:space="preserve">Hartenholm</t>
  </si>
  <si>
    <t xml:space="preserve">Heide-Büsum</t>
  </si>
  <si>
    <t xml:space="preserve">Helgoland-Düne</t>
  </si>
  <si>
    <t xml:space="preserve">Husum - Schwesing</t>
  </si>
  <si>
    <t xml:space="preserve">Itzehoe, Hungriger Wolf</t>
  </si>
  <si>
    <t xml:space="preserve">Kiel-Holtenau</t>
  </si>
  <si>
    <t xml:space="preserve">Leck</t>
  </si>
  <si>
    <t xml:space="preserve">Neumünster</t>
  </si>
  <si>
    <t xml:space="preserve">Rendsburg-Schachtholm</t>
  </si>
  <si>
    <t xml:space="preserve">Schleswig-Kropp</t>
  </si>
  <si>
    <t xml:space="preserve">Sierksdorf, Hof Altona</t>
  </si>
  <si>
    <t xml:space="preserve">St. Michaelisdonn </t>
  </si>
  <si>
    <t xml:space="preserve">St. Peter-Ording</t>
  </si>
  <si>
    <t xml:space="preserve">Uetersen </t>
  </si>
  <si>
    <t xml:space="preserve">Wahlstedt</t>
  </si>
  <si>
    <t xml:space="preserve">Wyk a. Föhr</t>
  </si>
  <si>
    <t xml:space="preserve">Amrum</t>
  </si>
  <si>
    <t xml:space="preserve">Bad Bramstadt</t>
  </si>
  <si>
    <t xml:space="preserve">Barsbüttel</t>
  </si>
  <si>
    <t xml:space="preserve">Elmshorn, Krkrhs.</t>
  </si>
  <si>
    <t xml:space="preserve">Flensburg, Krhs.</t>
  </si>
  <si>
    <t xml:space="preserve">Geesthacht, Johanniter-Krhs.</t>
  </si>
  <si>
    <t xml:space="preserve">Gröde</t>
  </si>
  <si>
    <t xml:space="preserve">Hamburger Hallig</t>
  </si>
  <si>
    <t xml:space="preserve">Hooge</t>
  </si>
  <si>
    <t xml:space="preserve">Husum, Krkrhs.</t>
  </si>
  <si>
    <t xml:space="preserve">Itzehoe, Klinikum</t>
  </si>
  <si>
    <t xml:space="preserve">Kiel, Klinikum</t>
  </si>
  <si>
    <t xml:space="preserve">Langeness</t>
  </si>
  <si>
    <t xml:space="preserve">Lübeck, Med. Universität</t>
  </si>
  <si>
    <t xml:space="preserve">Neustadt, Klinikum</t>
  </si>
  <si>
    <t xml:space="preserve">Neustadt/Holstein</t>
  </si>
  <si>
    <t xml:space="preserve">Niebüll, Krkrhs.</t>
  </si>
  <si>
    <t xml:space="preserve">Pellworm</t>
  </si>
  <si>
    <t xml:space="preserve">Schleswig, Martin-Luther-Krhs.</t>
  </si>
  <si>
    <t xml:space="preserve">Tönning, Krhs.</t>
  </si>
  <si>
    <t xml:space="preserve">Westerland, Krhs.</t>
  </si>
  <si>
    <t xml:space="preserve">Wyk a. Föhr, Krhs.</t>
  </si>
  <si>
    <t xml:space="preserve">Aukrug</t>
  </si>
  <si>
    <t xml:space="preserve">Aventoft</t>
  </si>
  <si>
    <t xml:space="preserve">Grambeker Heide</t>
  </si>
  <si>
    <t xml:space="preserve">Offenbüttel</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uhl-Goldlauter</t>
  </si>
  <si>
    <t xml:space="preserve">Weimar-Umpferstedt</t>
  </si>
  <si>
    <t xml:space="preserve">Bad Berka, Klinik</t>
  </si>
  <si>
    <t xml:space="preserve">Erfurt, Helios Klinikum</t>
  </si>
  <si>
    <t xml:space="preserve">Gotha, Krkrhs.</t>
  </si>
  <si>
    <t xml:space="preserve">Heilbad Heiligenstadt, Klinikum</t>
  </si>
  <si>
    <t xml:space="preserve">Jena, Universitätklinikum</t>
  </si>
  <si>
    <t xml:space="preserve">Nordhausen, Krhs.</t>
  </si>
  <si>
    <t xml:space="preserve">St. Georg,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olmar</t>
  </si>
  <si>
    <t xml:space="preserve">1) Werte für das Jahr 2009.</t>
  </si>
  <si>
    <t xml:space="preserve">2) Werte für das Jahr 2010.</t>
  </si>
  <si>
    <t xml:space="preserve">3.2 Nichtgewerblicher Flugbetrieb</t>
  </si>
  <si>
    <t xml:space="preserve">3.2.2 Starts nach Startgewichtsklassen</t>
  </si>
  <si>
    <t xml:space="preserve">Hub-                                                                    schrauber</t>
  </si>
  <si>
    <t xml:space="preserve">Luft-                          schiffe</t>
  </si>
  <si>
    <t xml:space="preserve">Segelflugzeuge</t>
  </si>
  <si>
    <t xml:space="preserve">Ultraleichtflugzeuge</t>
  </si>
  <si>
    <t xml:space="preserve">über 5,7 T</t>
  </si>
  <si>
    <t xml:space="preserve">2 - 5,7 T</t>
  </si>
  <si>
    <t xml:space="preserve">bis 2 T</t>
  </si>
  <si>
    <t xml:space="preserve">Zu- sammen</t>
  </si>
  <si>
    <t xml:space="preserve">ein-</t>
  </si>
  <si>
    <t xml:space="preserve">zwei-</t>
  </si>
  <si>
    <t xml:space="preserve">Schlepp- starts</t>
  </si>
  <si>
    <t xml:space="preserve">motorig</t>
  </si>
  <si>
    <t xml:space="preserve">4 Luftfahrtunternehmensstatistik 2010</t>
  </si>
  <si>
    <t xml:space="preserve">4.1 Unternehmen, Personalbestand, Luftfahrzeugbestand und Umsatz nach dem Schwerpunkt der Unternehmen</t>
  </si>
  <si>
    <t xml:space="preserve">Unternehmen mit wirtschaftlichem Schwerpunkt</t>
  </si>
  <si>
    <t xml:space="preserve">in der Luftfahrt</t>
  </si>
  <si>
    <t xml:space="preserve">Schwerpunkt
in anderen
Bereichen</t>
  </si>
  <si>
    <t xml:space="preserve">Personen- und Güterbeförderung</t>
  </si>
  <si>
    <t xml:space="preserve">Gegenstand</t>
  </si>
  <si>
    <t xml:space="preserve">Linien- verkehr</t>
  </si>
  <si>
    <t xml:space="preserve">der</t>
  </si>
  <si>
    <t xml:space="preserve">Nachweisung</t>
  </si>
  <si>
    <t xml:space="preserve">Pauschalflug-
reise- sowie
Tramp- und
Anforderungs-
verkehr</t>
  </si>
  <si>
    <t xml:space="preserve">Taxi- und
sonstiger
Nahluft-
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sonst. Fliegend. Personal</t>
  </si>
  <si>
    <t xml:space="preserve">Übriges Luft- (Boden-) Personal</t>
  </si>
  <si>
    <t xml:space="preserve">Insgesamt    </t>
  </si>
  <si>
    <t xml:space="preserve">davon:</t>
  </si>
  <si>
    <t xml:space="preserve">Tätige Inhaber</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Personenverkehr</t>
  </si>
  <si>
    <t xml:space="preserve">Güterverkehr</t>
  </si>
  <si>
    <t xml:space="preserve">Flüge für andere Zwecke</t>
  </si>
  <si>
    <t xml:space="preserve">Luftfahrzumsatz zusammen    </t>
  </si>
  <si>
    <t xml:space="preserve">*) Enthaltensind die Unternehmen, denen eine Genemigung für die Beförderung von Personen und Gütern mit Luftfahrzeugen bzw. eine Erlaubnis für die Durchführung von Reklame-, Bild-, oder land- und forstwirtschaftlichen Flügen erteilt wurde; die wirtschaftssystematische Untergliederung erfolgt nach der Klassifikation der Wirtschaftszweige, Ausgabe 1993 (NACE).</t>
  </si>
  <si>
    <t xml:space="preserve">1) Bestand am 30.6.2010.</t>
  </si>
  <si>
    <t xml:space="preserve">2) Verfügbarer Luftfahrzeugbestand (Eigentumsbestand) abzüglich der vermieteten und zugüglich der angemieteten Luftfahrzeuge.</t>
  </si>
  <si>
    <t xml:space="preserve">3) Im Geschäftsjahr 2010.</t>
  </si>
  <si>
    <t xml:space="preserve">4.2 Unternehmen, Personalbestand und Umsatz nach Umsatzgrößenklassen nach dem Schwerpunkt der Unternehmen</t>
  </si>
  <si>
    <t xml:space="preserve">Unternehmen mit einem Umsatz (einschl. Umsatzsteuer) von ... bis unter ... € 1)</t>
  </si>
  <si>
    <t xml:space="preserve">unter
25 000</t>
  </si>
  <si>
    <t xml:space="preserve">25 000
-
50 000</t>
  </si>
  <si>
    <t xml:space="preserve">50 000
-
125 000</t>
  </si>
  <si>
    <t xml:space="preserve">125 000
-
250 000</t>
  </si>
  <si>
    <t xml:space="preserve">250 000
-
500 000</t>
  </si>
  <si>
    <t xml:space="preserve">500 000
-
2,5 Mill.</t>
  </si>
  <si>
    <t xml:space="preserve">2,5 Mill.
-
12,5 Mill.</t>
  </si>
  <si>
    <t xml:space="preserve">12,5 Mill.
-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t>
  </si>
  <si>
    <t xml:space="preserve">Insgesamt   </t>
  </si>
  <si>
    <t xml:space="preserve">Luftfahrzeugbestand 2) 3)</t>
  </si>
  <si>
    <t xml:space="preserve">über  5,7 t bis unter   14    t</t>
  </si>
  <si>
    <t xml:space="preserve">Zusammen   </t>
  </si>
  <si>
    <t xml:space="preserve">Hubschrauber, Luftschiffe u. sonstige Luftfahrzeuge</t>
  </si>
  <si>
    <t xml:space="preserve">Umsatz in 1 000 € 4)</t>
  </si>
  <si>
    <t xml:space="preserve">Luftfahrtumsatz zusammen   </t>
  </si>
  <si>
    <t xml:space="preserve">Unternehmen mit Schwerpunkt außerhalb der Luftfahrt 1)</t>
  </si>
  <si>
    <t xml:space="preserve">Übriges Luftfahrt- (Boden-) Personal </t>
  </si>
  <si>
    <t xml:space="preserve">über    5,7 t</t>
  </si>
  <si>
    <t xml:space="preserve">zusammen   </t>
  </si>
  <si>
    <t xml:space="preserve">Luftfahrtumsatz Insgesamt   </t>
  </si>
  <si>
    <t xml:space="preserve">1) Unternehmen mit Schwerpunkt in der Luftfahrt  sind nach ihrem Gesamtumsatz den einzelnen Unternehmensgrößenklassen zugeordnet worden. Unternehmen mit Schwerpunkt außerhalb der Luftfahrt dagegen mit ihrem Luftfahrtumsatz.</t>
  </si>
  <si>
    <t xml:space="preserve">2) Am 30.6.2010.</t>
  </si>
  <si>
    <t xml:space="preserve">3) Verfügbarer Luftfahrzeugbestand abzüglich der vermieteten und zuzüglich der angemieteten Luftfahrzeuge. - 4) Im Geschäftsjahr 2010.</t>
  </si>
  <si>
    <t xml:space="preserve">Flughafenverzeichnis nach IATA-Codes im Jahr 2011</t>
  </si>
  <si>
    <t xml:space="preserve">IATA Code</t>
  </si>
  <si>
    <t xml:space="preserve">ISO Code</t>
  </si>
  <si>
    <t xml:space="preserve">Subkontinent</t>
  </si>
  <si>
    <t xml:space="preserve">Kontinent</t>
  </si>
  <si>
    <t xml:space="preserve">Ausgewählte deutsche Berichtsflughäfen</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ZCA</t>
  </si>
  <si>
    <t xml:space="preserve"> Arnsberg-Menden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ZCP</t>
  </si>
  <si>
    <t xml:space="preserve"> Coburg-Brandenstein</t>
  </si>
  <si>
    <t xml:space="preserve">CBU</t>
  </si>
  <si>
    <t xml:space="preserve"> Cottbus-Drewitz    </t>
  </si>
  <si>
    <t xml:space="preserve">FCN</t>
  </si>
  <si>
    <t xml:space="preserve"> Cuxhaven/Nordholz  </t>
  </si>
  <si>
    <t xml:space="preserve">ZQL</t>
  </si>
  <si>
    <t xml:space="preserve"> Donaueschingen-Vil.</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              </t>
  </si>
  <si>
    <t xml:space="preserve">XFW</t>
  </si>
  <si>
    <t xml:space="preserve"> Finkenwerder       </t>
  </si>
  <si>
    <t xml:space="preserve">FLF</t>
  </si>
  <si>
    <t xml:space="preserve"> Flensburg          </t>
  </si>
  <si>
    <t xml:space="preserve">QFB</t>
  </si>
  <si>
    <t xml:space="preserve"> Freiburg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QWR</t>
  </si>
  <si>
    <t xml:space="preserve"> Genderkingen       </t>
  </si>
  <si>
    <t xml:space="preserve">GHF</t>
  </si>
  <si>
    <t xml:space="preserve"> Giebelstadt        </t>
  </si>
  <si>
    <t xml:space="preserve">ZCB</t>
  </si>
  <si>
    <t xml:space="preserve"> Großostheim-Ringh. </t>
  </si>
  <si>
    <t xml:space="preserve">GUT</t>
  </si>
  <si>
    <t xml:space="preserve"> Gütersloh          </t>
  </si>
  <si>
    <t xml:space="preserve">GTI</t>
  </si>
  <si>
    <t xml:space="preserve"> Güttin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              </t>
  </si>
  <si>
    <t xml:space="preserve">IGS</t>
  </si>
  <si>
    <t xml:space="preserve"> Ingolstadt-Manching</t>
  </si>
  <si>
    <t xml:space="preserve">JUI</t>
  </si>
  <si>
    <t xml:space="preserve"> Juist              </t>
  </si>
  <si>
    <t xml:space="preserve">KSF</t>
  </si>
  <si>
    <t xml:space="preserve"> Kassel             </t>
  </si>
  <si>
    <t xml:space="preserve">KEL</t>
  </si>
  <si>
    <t xml:space="preserve"> Kiel               </t>
  </si>
  <si>
    <t xml:space="preserve">ZNV</t>
  </si>
  <si>
    <t xml:space="preserve"> Koblenz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ue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t>
  </si>
  <si>
    <t xml:space="preserve">ZPT</t>
  </si>
  <si>
    <t xml:space="preserve"> Saarlouis-Düren    </t>
  </si>
  <si>
    <t xml:space="preserve">QXH</t>
  </si>
  <si>
    <t xml:space="preserve"> Schönhag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 Ording   </t>
  </si>
  <si>
    <t xml:space="preserve">RBM</t>
  </si>
  <si>
    <t xml:space="preserve"> Straubing          </t>
  </si>
  <si>
    <t xml:space="preserve">QPK</t>
  </si>
  <si>
    <t xml:space="preserve"> Strausberg         </t>
  </si>
  <si>
    <t xml:space="preserve">ZQF</t>
  </si>
  <si>
    <t xml:space="preserve"> Trier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BRU</t>
  </si>
  <si>
    <t xml:space="preserve"> Brüssel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AOK</t>
  </si>
  <si>
    <t xml:space="preserve"> Karpathos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Praha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einig. Königreich                    </t>
  </si>
  <si>
    <t xml:space="preserve">ABZ</t>
  </si>
  <si>
    <t xml:space="preserve"> Aberdeen           </t>
  </si>
  <si>
    <t xml:space="preserve">UK</t>
  </si>
  <si>
    <t xml:space="preserve">Vereinig.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AR</t>
  </si>
  <si>
    <t xml:space="preserve"> Jaroslawl          </t>
  </si>
  <si>
    <t xml:space="preserve">KGD</t>
  </si>
  <si>
    <t xml:space="preserve"> Kaliningrad        </t>
  </si>
  <si>
    <t xml:space="preserve">KZN</t>
  </si>
  <si>
    <t xml:space="preserve"> Kasan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CSY</t>
  </si>
  <si>
    <t xml:space="preserve"> Tscheboksary       </t>
  </si>
  <si>
    <t xml:space="preserve">CEE</t>
  </si>
  <si>
    <t xml:space="preserve"> Tscherepovetz      </t>
  </si>
  <si>
    <t xml:space="preserve">UFA</t>
  </si>
  <si>
    <t xml:space="preserve"> Ufa                </t>
  </si>
  <si>
    <t xml:space="preserve">ULY</t>
  </si>
  <si>
    <t xml:space="preserve"> Uljanowsk          </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PRN</t>
  </si>
  <si>
    <t xml:space="preserve"> Pristina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T</t>
  </si>
  <si>
    <t xml:space="preserve"> Gaziantep          </t>
  </si>
  <si>
    <t xml:space="preserve">HTY</t>
  </si>
  <si>
    <t xml:space="preserve"> Hatay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LWO</t>
  </si>
  <si>
    <t xml:space="preserve"> Lwiw/Lemberg       </t>
  </si>
  <si>
    <t xml:space="preserve">MPW</t>
  </si>
  <si>
    <t xml:space="preserve"> Mariupol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BT</t>
  </si>
  <si>
    <t xml:space="preserve"> Catumbela          </t>
  </si>
  <si>
    <t xml:space="preserve">AO</t>
  </si>
  <si>
    <t xml:space="preserve">Angola                    </t>
  </si>
  <si>
    <t xml:space="preserve">Afrika-Süd          </t>
  </si>
  <si>
    <t xml:space="preserve">NOV</t>
  </si>
  <si>
    <t xml:space="preserve"> Huambo             </t>
  </si>
  <si>
    <t xml:space="preserve">JMB</t>
  </si>
  <si>
    <t xml:space="preserve"> Jamba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Guinea                                  </t>
  </si>
  <si>
    <t xml:space="preserve">CKY</t>
  </si>
  <si>
    <t xml:space="preserve"> Conakry            </t>
  </si>
  <si>
    <t xml:space="preserve">GN</t>
  </si>
  <si>
    <t xml:space="preserve">Guinea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MLW</t>
  </si>
  <si>
    <t xml:space="preserve"> Monrovia           </t>
  </si>
  <si>
    <t xml:space="preserve">LR</t>
  </si>
  <si>
    <t xml:space="preserve">Liberia                   </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KAD</t>
  </si>
  <si>
    <t xml:space="preserve"> Kaduna             </t>
  </si>
  <si>
    <t xml:space="preserve">KAN</t>
  </si>
  <si>
    <t xml:space="preserve"> Kano               </t>
  </si>
  <si>
    <t xml:space="preserve">LOS</t>
  </si>
  <si>
    <t xml:space="preserve"> Lagos              </t>
  </si>
  <si>
    <t xml:space="preserve">QOW</t>
  </si>
  <si>
    <t xml:space="preserve"> Owerri             </t>
  </si>
  <si>
    <t xml:space="preserve">PHC</t>
  </si>
  <si>
    <t xml:space="preserve"> Port Harcourt      </t>
  </si>
  <si>
    <t xml:space="preserve">SKO</t>
  </si>
  <si>
    <t xml:space="preserve"> Sokoto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schellen                             </t>
  </si>
  <si>
    <t xml:space="preserve">DES</t>
  </si>
  <si>
    <t xml:space="preserve"> Desroches          </t>
  </si>
  <si>
    <t xml:space="preserve">SC</t>
  </si>
  <si>
    <t xml:space="preserve">Seys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SRT</t>
  </si>
  <si>
    <t xml:space="preserve"> Soroti             </t>
  </si>
  <si>
    <t xml:space="preserve">Zentralafrik. Republik                  </t>
  </si>
  <si>
    <t xml:space="preserve">BGF</t>
  </si>
  <si>
    <t xml:space="preserve"> Bangui             </t>
  </si>
  <si>
    <t xml:space="preserve">CF</t>
  </si>
  <si>
    <t xml:space="preserve">Zentralafrik. Republik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LIP</t>
  </si>
  <si>
    <t xml:space="preserve"> Lins               </t>
  </si>
  <si>
    <t xml:space="preserve">LDB</t>
  </si>
  <si>
    <t xml:space="preserve"> Londrina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SFJ</t>
  </si>
  <si>
    <t xml:space="preserve"> Kangerlussuaq      </t>
  </si>
  <si>
    <t xml:space="preserve">GL</t>
  </si>
  <si>
    <t xml:space="preserve">Grönland                  </t>
  </si>
  <si>
    <t xml:space="preserve">KUS</t>
  </si>
  <si>
    <t xml:space="preserve"> Kulusuk            </t>
  </si>
  <si>
    <t xml:space="preserve">JNN</t>
  </si>
  <si>
    <t xml:space="preserve"> Nanortali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OD</t>
  </si>
  <si>
    <t xml:space="preserve"> Cold Lake          </t>
  </si>
  <si>
    <t xml:space="preserve">YQQ</t>
  </si>
  <si>
    <t xml:space="preserve"> Comox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YY</t>
  </si>
  <si>
    <t xml:space="preserve"> Mont-Joli          </t>
  </si>
  <si>
    <t xml:space="preserve">YMX</t>
  </si>
  <si>
    <t xml:space="preserve"> Montreal-Mirabel   </t>
  </si>
  <si>
    <t xml:space="preserve">YUL</t>
  </si>
  <si>
    <t xml:space="preserve"> Montreal-Pierre Ell</t>
  </si>
  <si>
    <t xml:space="preserve">YCD</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LU</t>
  </si>
  <si>
    <t xml:space="preserve"> Tolu               </t>
  </si>
  <si>
    <t xml:space="preserve">VUP</t>
  </si>
  <si>
    <t xml:space="preserve"> Valledupar         </t>
  </si>
  <si>
    <t xml:space="preserve">VVC</t>
  </si>
  <si>
    <t xml:space="preserve"> Villavicencio      </t>
  </si>
  <si>
    <t xml:space="preserve">Kuba                                    </t>
  </si>
  <si>
    <t xml:space="preserve">CMW</t>
  </si>
  <si>
    <t xml:space="preserve"> Camagüey           </t>
  </si>
  <si>
    <t xml:space="preserve">CU</t>
  </si>
  <si>
    <t xml:space="preserve">Kuba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ARE</t>
  </si>
  <si>
    <t xml:space="preserve"> Arecibo            </t>
  </si>
  <si>
    <t xml:space="preserve">PR</t>
  </si>
  <si>
    <t xml:space="preserve">Puerto Rico               </t>
  </si>
  <si>
    <t xml:space="preserve">SJU</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ND)      </t>
  </si>
  <si>
    <t xml:space="preserve">ABI</t>
  </si>
  <si>
    <t xml:space="preserve"> Abilene (TX)       </t>
  </si>
  <si>
    <t xml:space="preserve">ADS</t>
  </si>
  <si>
    <t xml:space="preserve"> Addison (TX)       </t>
  </si>
  <si>
    <t xml:space="preserve">BQN</t>
  </si>
  <si>
    <t xml:space="preserve"> Aguadilla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DW</t>
  </si>
  <si>
    <t xml:space="preserve"> Andrews AFB (MD)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t>
  </si>
  <si>
    <t xml:space="preserve">AHN</t>
  </si>
  <si>
    <t xml:space="preserve"> Athens (GA)        </t>
  </si>
  <si>
    <t xml:space="preserve">ATL</t>
  </si>
  <si>
    <t xml:space="preserve"> Atlanta (GA)       </t>
  </si>
  <si>
    <t xml:space="preserve">ACY</t>
  </si>
  <si>
    <t xml:space="preserve"> Atlantic City (NJ) </t>
  </si>
  <si>
    <t xml:space="preserve">AGS</t>
  </si>
  <si>
    <t xml:space="preserve"> Augusta (GA)       </t>
  </si>
  <si>
    <t xml:space="preserve">AUG</t>
  </si>
  <si>
    <t xml:space="preserve"> Augusta (ME)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t>
  </si>
  <si>
    <t xml:space="preserve">BET</t>
  </si>
  <si>
    <t xml:space="preserve"> Bethel (AK)        </t>
  </si>
  <si>
    <t xml:space="preserve">XNA</t>
  </si>
  <si>
    <t xml:space="preserve"> Betonville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Normal </t>
  </si>
  <si>
    <t xml:space="preserve">TRI</t>
  </si>
  <si>
    <t xml:space="preserve"> Blountville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KG</t>
  </si>
  <si>
    <t xml:space="preserve"> Branson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
  </si>
  <si>
    <t xml:space="preserve">BQK</t>
  </si>
  <si>
    <t xml:space="preserve"> Brunswick          </t>
  </si>
  <si>
    <t xml:space="preserve">BUF</t>
  </si>
  <si>
    <t xml:space="preserve"> Buffalo (NY)       </t>
  </si>
  <si>
    <t xml:space="preserve">BUR</t>
  </si>
  <si>
    <t xml:space="preserve"> Burbank (CA)       </t>
  </si>
  <si>
    <t xml:space="preserve">BRL</t>
  </si>
  <si>
    <t xml:space="preserve"> Burlington         </t>
  </si>
  <si>
    <t xml:space="preserve">BTV</t>
  </si>
  <si>
    <t xml:space="preserve"> Burlington (VT)    </t>
  </si>
  <si>
    <t xml:space="preserve">BTM</t>
  </si>
  <si>
    <t xml:space="preserve"> Butte (MT)         </t>
  </si>
  <si>
    <t xml:space="preserve">CTO</t>
  </si>
  <si>
    <t xml:space="preserve"> Calverton (NY)     </t>
  </si>
  <si>
    <t xml:space="preserve">CDH</t>
  </si>
  <si>
    <t xml:space="preserve"> Camden             </t>
  </si>
  <si>
    <t xml:space="preserve">VOK</t>
  </si>
  <si>
    <t xml:space="preserve"> Camp Douglas       </t>
  </si>
  <si>
    <t xml:space="preserve">CTK</t>
  </si>
  <si>
    <t xml:space="preserve"> Canton (SD)        </t>
  </si>
  <si>
    <t xml:space="preserve">CLD</t>
  </si>
  <si>
    <t xml:space="preserve"> Carlsbad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CDR</t>
  </si>
  <si>
    <t xml:space="preserve"> Chadron            </t>
  </si>
  <si>
    <t xml:space="preserve">CHL</t>
  </si>
  <si>
    <t xml:space="preserve"> Challis            </t>
  </si>
  <si>
    <t xml:space="preserve">CMI</t>
  </si>
  <si>
    <t xml:space="preserve"> Champaign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NKT</t>
  </si>
  <si>
    <t xml:space="preserve"> Cherry Point-C.F.  </t>
  </si>
  <si>
    <t xml:space="preserve">CYS</t>
  </si>
  <si>
    <t xml:space="preserve"> Cheyenne (WY)      </t>
  </si>
  <si>
    <t xml:space="preserve">ORD</t>
  </si>
  <si>
    <t xml:space="preserve"> Chicago (IL)       </t>
  </si>
  <si>
    <t xml:space="preserve">MDW</t>
  </si>
  <si>
    <t xml:space="preserve"> Chicago Midway     </t>
  </si>
  <si>
    <t xml:space="preserve">CIC</t>
  </si>
  <si>
    <t xml:space="preserve"> Chico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BKL</t>
  </si>
  <si>
    <t xml:space="preserve"> Cleveland (OH)     </t>
  </si>
  <si>
    <t xml:space="preserve">CLK</t>
  </si>
  <si>
    <t xml:space="preserve"> Clinton (OK)       </t>
  </si>
  <si>
    <t xml:space="preserve">COD</t>
  </si>
  <si>
    <t xml:space="preserve"> Cody (WY)          </t>
  </si>
  <si>
    <t xml:space="preserve">UKL</t>
  </si>
  <si>
    <t xml:space="preserve"> Coffey County Airpo</t>
  </si>
  <si>
    <t xml:space="preserve">CGS</t>
  </si>
  <si>
    <t xml:space="preserve"> College Park (MY)  </t>
  </si>
  <si>
    <t xml:space="preserve">CLL</t>
  </si>
  <si>
    <t xml:space="preserve"> College Station(TX)</t>
  </si>
  <si>
    <t xml:space="preserve">COS</t>
  </si>
  <si>
    <t xml:space="preserve"> Colorado Springs (C</t>
  </si>
  <si>
    <t xml:space="preserve">CAE</t>
  </si>
  <si>
    <t xml:space="preserve"> Columbia (SC)      </t>
  </si>
  <si>
    <t xml:space="preserve">CSG</t>
  </si>
  <si>
    <t xml:space="preserve"> Columbus (GA)      </t>
  </si>
  <si>
    <t xml:space="preserve">GTR</t>
  </si>
  <si>
    <t xml:space="preserve"> Columbus (MS)      </t>
  </si>
  <si>
    <t xml:space="preserve">OSU</t>
  </si>
  <si>
    <t xml:space="preserve"> Columbus (OH)      </t>
  </si>
  <si>
    <t xml:space="preserve">COP</t>
  </si>
  <si>
    <t xml:space="preserve"> Cooperstown (NY)   </t>
  </si>
  <si>
    <t xml:space="preserve">CDV</t>
  </si>
  <si>
    <t xml:space="preserve"> Cordova (AK)       </t>
  </si>
  <si>
    <t xml:space="preserve">NGP</t>
  </si>
  <si>
    <t xml:space="preserve"> Corpus Christi (TX)</t>
  </si>
  <si>
    <t xml:space="preserve">CEZ</t>
  </si>
  <si>
    <t xml:space="preserve"> Cortez             </t>
  </si>
  <si>
    <t xml:space="preserve">CVO</t>
  </si>
  <si>
    <t xml:space="preserve"> Corvallis (OR)     </t>
  </si>
  <si>
    <t xml:space="preserve">EIW</t>
  </si>
  <si>
    <t xml:space="preserve"> County Memorial Air</t>
  </si>
  <si>
    <t xml:space="preserve">CIG</t>
  </si>
  <si>
    <t xml:space="preserve"> Craig              </t>
  </si>
  <si>
    <t xml:space="preserve">CEC</t>
  </si>
  <si>
    <t xml:space="preserve"> Crescent City      </t>
  </si>
  <si>
    <t xml:space="preserve">DAL</t>
  </si>
  <si>
    <t xml:space="preserve"> Dallas Love F. (TX)</t>
  </si>
  <si>
    <t xml:space="preserve">DFW</t>
  </si>
  <si>
    <t xml:space="preserve"> Dallas-Fort W. (TX)</t>
  </si>
  <si>
    <t xml:space="preserve">JNH</t>
  </si>
  <si>
    <t xml:space="preserve"> Dallas-North Park I</t>
  </si>
  <si>
    <t xml:space="preserve">DWF</t>
  </si>
  <si>
    <t xml:space="preserve"> Day.-Wright Field  </t>
  </si>
  <si>
    <t xml:space="preserve">FFO</t>
  </si>
  <si>
    <t xml:space="preserve"> Dayton (OH)        </t>
  </si>
  <si>
    <t xml:space="preserve">DAB</t>
  </si>
  <si>
    <t xml:space="preserve"> Daytona Beach (FL) </t>
  </si>
  <si>
    <t xml:space="preserve">DEC</t>
  </si>
  <si>
    <t xml:space="preserve"> Decatur (IL)       </t>
  </si>
  <si>
    <t xml:space="preserve">DRT</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DTW</t>
  </si>
  <si>
    <t xml:space="preserve"> Detroit Metr.Way(MI</t>
  </si>
  <si>
    <t xml:space="preserve">DET</t>
  </si>
  <si>
    <t xml:space="preserve"> Detroit-Coleman(MI)</t>
  </si>
  <si>
    <t xml:space="preserve">PDK</t>
  </si>
  <si>
    <t xml:space="preserve"> DeKalb (GA)        </t>
  </si>
  <si>
    <t xml:space="preserve">DKB</t>
  </si>
  <si>
    <t xml:space="preserve"> DeKalb Taylor Munic</t>
  </si>
  <si>
    <t xml:space="preserve">DIK</t>
  </si>
  <si>
    <t xml:space="preserve"> Dickinson (ND)     </t>
  </si>
  <si>
    <t xml:space="preserve">DDC</t>
  </si>
  <si>
    <t xml:space="preserve"> Dodge City         </t>
  </si>
  <si>
    <t xml:space="preserve">DHN</t>
  </si>
  <si>
    <t xml:space="preserve"> Dothan             </t>
  </si>
  <si>
    <t xml:space="preserve">DOV</t>
  </si>
  <si>
    <t xml:space="preserve"> Dover (DE)         </t>
  </si>
  <si>
    <t xml:space="preserve">DRE</t>
  </si>
  <si>
    <t xml:space="preserve"> Drummond Isl: (MI) </t>
  </si>
  <si>
    <t xml:space="preserve">DBN</t>
  </si>
  <si>
    <t xml:space="preserve"> Dublin (GA)        </t>
  </si>
  <si>
    <t xml:space="preserve">DBQ</t>
  </si>
  <si>
    <t xml:space="preserve"> Dubuque            </t>
  </si>
  <si>
    <t xml:space="preserve">DLH</t>
  </si>
  <si>
    <t xml:space="preserve"> Duluth (MN)        </t>
  </si>
  <si>
    <t xml:space="preserve">DUC</t>
  </si>
  <si>
    <t xml:space="preserve"> Duncan (OK)        </t>
  </si>
  <si>
    <t xml:space="preserve">DRO</t>
  </si>
  <si>
    <t xml:space="preserve">DUA</t>
  </si>
  <si>
    <t xml:space="preserve"> Durant (OK)        </t>
  </si>
  <si>
    <t xml:space="preserve">EGE</t>
  </si>
  <si>
    <t xml:space="preserve"> Eagle              </t>
  </si>
  <si>
    <t xml:space="preserve">HTO</t>
  </si>
  <si>
    <t xml:space="preserve"> East Hampton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Captain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t>
  </si>
  <si>
    <t xml:space="preserve">FRG</t>
  </si>
  <si>
    <t xml:space="preserve"> Farmingdale        </t>
  </si>
  <si>
    <t xml:space="preserve">FMN</t>
  </si>
  <si>
    <t xml:space="preserve"> Farmington         </t>
  </si>
  <si>
    <t xml:space="preserve">FAY</t>
  </si>
  <si>
    <t xml:space="preserve"> Fayetteville (NC)  </t>
  </si>
  <si>
    <t xml:space="preserve">FYM</t>
  </si>
  <si>
    <t xml:space="preserve"> Fayetteville (TN)  </t>
  </si>
  <si>
    <t xml:space="preserve">POB</t>
  </si>
  <si>
    <t xml:space="preserve"> Fayetteville-Pope  </t>
  </si>
  <si>
    <t xml:space="preserve">FLG</t>
  </si>
  <si>
    <t xml:space="preserve"> Flagstaff          </t>
  </si>
  <si>
    <t xml:space="preserve">FNT</t>
  </si>
  <si>
    <t xml:space="preserve"> Flint              </t>
  </si>
  <si>
    <t xml:space="preserve">FLO</t>
  </si>
  <si>
    <t xml:space="preserve"> Florence (SC)      </t>
  </si>
  <si>
    <t xml:space="preserve">LSF</t>
  </si>
  <si>
    <t xml:space="preserve"> Fort Benning (GA)  </t>
  </si>
  <si>
    <t xml:space="preserve">HOP</t>
  </si>
  <si>
    <t xml:space="preserve"> Fort Campbell      </t>
  </si>
  <si>
    <t xml:space="preserve">FOD</t>
  </si>
  <si>
    <t xml:space="preserve"> Fort Dodge (IA)    </t>
  </si>
  <si>
    <t xml:space="preserve">FLL</t>
  </si>
  <si>
    <t xml:space="preserve"> Fort Lauderdale (FL</t>
  </si>
  <si>
    <t xml:space="preserve">FXE</t>
  </si>
  <si>
    <t xml:space="preserve"> Fort Lauderdale(FL)</t>
  </si>
  <si>
    <t xml:space="preserve">FMY</t>
  </si>
  <si>
    <t xml:space="preserve"> Fort Myers-Page Fi.</t>
  </si>
  <si>
    <t xml:space="preserve">RSW</t>
  </si>
  <si>
    <t xml:space="preserve"> Fort Myers-Southw. </t>
  </si>
  <si>
    <t xml:space="preserve">FSM</t>
  </si>
  <si>
    <t xml:space="preserve"> Fort Smith         </t>
  </si>
  <si>
    <t xml:space="preserve">FWA</t>
  </si>
  <si>
    <t xml:space="preserve"> Fort Wayne (IN)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t>
  </si>
  <si>
    <t xml:space="preserve">ODM</t>
  </si>
  <si>
    <t xml:space="preserve"> Garrett County (MD)</t>
  </si>
  <si>
    <t xml:space="preserve">GCC</t>
  </si>
  <si>
    <t xml:space="preserve"> Gillette (WY)      </t>
  </si>
  <si>
    <t xml:space="preserve">GDV</t>
  </si>
  <si>
    <t xml:space="preserve"> Glendive (MT)      </t>
  </si>
  <si>
    <t xml:space="preserve">GSB</t>
  </si>
  <si>
    <t xml:space="preserve"> Goldsboro (NC)     </t>
  </si>
  <si>
    <t xml:space="preserve">GYR</t>
  </si>
  <si>
    <t xml:space="preserve"> Goodyear           </t>
  </si>
  <si>
    <t xml:space="preserve">GVE</t>
  </si>
  <si>
    <t xml:space="preserve"> Gordonsville (VA)  </t>
  </si>
  <si>
    <t xml:space="preserve">GFK</t>
  </si>
  <si>
    <t xml:space="preserve"> Grand Forks        </t>
  </si>
  <si>
    <t xml:space="preserve">GRI</t>
  </si>
  <si>
    <t xml:space="preserve"> Grand Island (NE)  </t>
  </si>
  <si>
    <t xml:space="preserve">GJT</t>
  </si>
  <si>
    <t xml:space="preserve"> Grand Junction     </t>
  </si>
  <si>
    <t xml:space="preserve">GRR</t>
  </si>
  <si>
    <t xml:space="preserve"> Grand Rapids (MI)  </t>
  </si>
  <si>
    <t xml:space="preserve">GTF</t>
  </si>
  <si>
    <t xml:space="preserve"> Great Falls (MT)   </t>
  </si>
  <si>
    <t xml:space="preserve">RFD</t>
  </si>
  <si>
    <t xml:space="preserve"> Greater Rockford Ai</t>
  </si>
  <si>
    <t xml:space="preserve">GRB</t>
  </si>
  <si>
    <t xml:space="preserve"> Green Bay (WI)     </t>
  </si>
  <si>
    <t xml:space="preserve">LWB</t>
  </si>
  <si>
    <t xml:space="preserve"> Greenbrier         </t>
  </si>
  <si>
    <t xml:space="preserve">GSO</t>
  </si>
  <si>
    <t xml:space="preserve"> Greensboro (NC)    </t>
  </si>
  <si>
    <t xml:space="preserve">GSP</t>
  </si>
  <si>
    <t xml:space="preserve"> Greenville (SC)    </t>
  </si>
  <si>
    <t xml:space="preserve">GPT</t>
  </si>
  <si>
    <t xml:space="preserve"> Gulfport           </t>
  </si>
  <si>
    <t xml:space="preserve">GUC</t>
  </si>
  <si>
    <t xml:space="preserve"> Gunnison           </t>
  </si>
  <si>
    <t xml:space="preserve">GST</t>
  </si>
  <si>
    <t xml:space="preserve"> Gustavus (AK)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ard  </t>
  </si>
  <si>
    <t xml:space="preserve">HDN</t>
  </si>
  <si>
    <t xml:space="preserve"> Hayden             </t>
  </si>
  <si>
    <t xml:space="preserve">HYS</t>
  </si>
  <si>
    <t xml:space="preserve"> Hay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land </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iam P. </t>
  </si>
  <si>
    <t xml:space="preserve">HTS</t>
  </si>
  <si>
    <t xml:space="preserve"> Huntington (WV)    </t>
  </si>
  <si>
    <t xml:space="preserve">HSV</t>
  </si>
  <si>
    <t xml:space="preserve"> Huntsville         </t>
  </si>
  <si>
    <t xml:space="preserve">HON</t>
  </si>
  <si>
    <t xml:space="preserve"> Huron (SD)         </t>
  </si>
  <si>
    <t xml:space="preserve">HYA</t>
  </si>
  <si>
    <t xml:space="preserve"> Hyannis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t>
  </si>
  <si>
    <t xml:space="preserve">IFA</t>
  </si>
  <si>
    <t xml:space="preserve"> Iowa Falls (IA)    </t>
  </si>
  <si>
    <t xml:space="preserve">IMT</t>
  </si>
  <si>
    <t xml:space="preserve"> Iron Mountain (MI) </t>
  </si>
  <si>
    <t xml:space="preserve">ISP</t>
  </si>
  <si>
    <t xml:space="preserve"> Islip              </t>
  </si>
  <si>
    <t xml:space="preserve">ITH</t>
  </si>
  <si>
    <t xml:space="preserve"> Ithaca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t>
  </si>
  <si>
    <t xml:space="preserve">JAX</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KL</t>
  </si>
  <si>
    <t xml:space="preserve"> Julian Carroll     </t>
  </si>
  <si>
    <t xml:space="preserve">JNU</t>
  </si>
  <si>
    <t xml:space="preserve"> Juneau             </t>
  </si>
  <si>
    <t xml:space="preserve">OGG</t>
  </si>
  <si>
    <t xml:space="preserve"> Kahului/Maui (HI)  </t>
  </si>
  <si>
    <t xml:space="preserve">AZO</t>
  </si>
  <si>
    <t xml:space="preserve"> Kalamazoo (MI)     </t>
  </si>
  <si>
    <t xml:space="preserve">FCA</t>
  </si>
  <si>
    <t xml:space="preserve"> Kalispell          </t>
  </si>
  <si>
    <t xml:space="preserve">KLG</t>
  </si>
  <si>
    <t xml:space="preserve"> Kalskag (AK)       </t>
  </si>
  <si>
    <t xml:space="preserve">MKC</t>
  </si>
  <si>
    <t xml:space="preserve"> Kansas C.-Downtown </t>
  </si>
  <si>
    <t xml:space="preserve">MCI</t>
  </si>
  <si>
    <t xml:space="preserve"> Kansas City Intern.</t>
  </si>
  <si>
    <t xml:space="preserve">JCI</t>
  </si>
  <si>
    <t xml:space="preserve"> Kansas-Johnson Ind.</t>
  </si>
  <si>
    <t xml:space="preserve">KOA</t>
  </si>
  <si>
    <t xml:space="preserve"> Keahole (HI)       </t>
  </si>
  <si>
    <t xml:space="preserve">EAR</t>
  </si>
  <si>
    <t xml:space="preserve"> Kearney            </t>
  </si>
  <si>
    <t xml:space="preserve">KLS</t>
  </si>
  <si>
    <t xml:space="preserve"> Kelso              </t>
  </si>
  <si>
    <t xml:space="preserve">ENA</t>
  </si>
  <si>
    <t xml:space="preserve"> Kenai (AK)         </t>
  </si>
  <si>
    <t xml:space="preserve">ENW</t>
  </si>
  <si>
    <t xml:space="preserve"> Kenosha            </t>
  </si>
  <si>
    <t xml:space="preserve">KTN</t>
  </si>
  <si>
    <t xml:space="preserve"> Ketchikan          </t>
  </si>
  <si>
    <t xml:space="preserve">EYW</t>
  </si>
  <si>
    <t xml:space="preserve"> Key West           </t>
  </si>
  <si>
    <t xml:space="preserve">GRK</t>
  </si>
  <si>
    <t xml:space="preserve"> Kileen-Robert Gray </t>
  </si>
  <si>
    <t xml:space="preserve">ILE</t>
  </si>
  <si>
    <t xml:space="preserve"> Killeen (TX)       </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t>
  </si>
  <si>
    <t xml:space="preserve">LPO</t>
  </si>
  <si>
    <t xml:space="preserve"> La Porte           </t>
  </si>
  <si>
    <t xml:space="preserve">LFT</t>
  </si>
  <si>
    <t xml:space="preserve"> Lafayette Regional </t>
  </si>
  <si>
    <t xml:space="preserve">LCH</t>
  </si>
  <si>
    <t xml:space="preserve"> Lake Charles       </t>
  </si>
  <si>
    <t xml:space="preserve">LKV</t>
  </si>
  <si>
    <t xml:space="preserve"> Lake County (OR)   </t>
  </si>
  <si>
    <t xml:space="preserve">LHU</t>
  </si>
  <si>
    <t xml:space="preserve"> Lake Havasu (AZ)   </t>
  </si>
  <si>
    <t xml:space="preserve">LKP</t>
  </si>
  <si>
    <t xml:space="preserve"> Lake Placid        </t>
  </si>
  <si>
    <t xml:space="preserve">TVL</t>
  </si>
  <si>
    <t xml:space="preserve"> Lake Tahoe (CA)    </t>
  </si>
  <si>
    <t xml:space="preserve">LAA</t>
  </si>
  <si>
    <t xml:space="preserve"> Lamar (CO)         </t>
  </si>
  <si>
    <t xml:space="preserve">LAN</t>
  </si>
  <si>
    <t xml:space="preserve"> Lansing (MI)       </t>
  </si>
  <si>
    <t xml:space="preserve">LAR</t>
  </si>
  <si>
    <t xml:space="preserve"> Laramie (WY)       </t>
  </si>
  <si>
    <t xml:space="preserve">LRD</t>
  </si>
  <si>
    <t xml:space="preserve"> Laredo             </t>
  </si>
  <si>
    <t xml:space="preserve">LVS</t>
  </si>
  <si>
    <t xml:space="preserve"> Las Vegas          </t>
  </si>
  <si>
    <t xml:space="preserve">LAS</t>
  </si>
  <si>
    <t xml:space="preserve"> Las Vegas (NV)     </t>
  </si>
  <si>
    <t xml:space="preserve">LVL</t>
  </si>
  <si>
    <t xml:space="preserve"> Lawrenceville      </t>
  </si>
  <si>
    <t xml:space="preserve">LAW</t>
  </si>
  <si>
    <t xml:space="preserve"> Lawton             </t>
  </si>
  <si>
    <t xml:space="preserve">ABE</t>
  </si>
  <si>
    <t xml:space="preserve"> Lehigh Valley (PA) </t>
  </si>
  <si>
    <t xml:space="preserve">LEM</t>
  </si>
  <si>
    <t xml:space="preserve"> Lemmon Airport     </t>
  </si>
  <si>
    <t xml:space="preserve">KLL</t>
  </si>
  <si>
    <t xml:space="preserve"> Levelock (AK)      </t>
  </si>
  <si>
    <t xml:space="preserve">LWS</t>
  </si>
  <si>
    <t xml:space="preserve"> Lewiston           </t>
  </si>
  <si>
    <t xml:space="preserve">LEX</t>
  </si>
  <si>
    <t xml:space="preserve"> Lexington (KY)     </t>
  </si>
  <si>
    <t xml:space="preserve">LXN</t>
  </si>
  <si>
    <t xml:space="preserve"> Lexington (NE)     </t>
  </si>
  <si>
    <t xml:space="preserve">LEB</t>
  </si>
  <si>
    <t xml:space="preserve"> Libanon            </t>
  </si>
  <si>
    <t xml:space="preserve">LBL</t>
  </si>
  <si>
    <t xml:space="preserve"> Liberal            </t>
  </si>
  <si>
    <t xml:space="preserve">LIH</t>
  </si>
  <si>
    <t xml:space="preserve"> Lihue              </t>
  </si>
  <si>
    <t xml:space="preserve">LVD</t>
  </si>
  <si>
    <t xml:space="preserve"> Lime Village       </t>
  </si>
  <si>
    <t xml:space="preserve">LNK</t>
  </si>
  <si>
    <t xml:space="preserve"> Lincoln (NE)       </t>
  </si>
  <si>
    <t xml:space="preserve">LRF</t>
  </si>
  <si>
    <t xml:space="preserve"> Little Rock  (AFB) </t>
  </si>
  <si>
    <t xml:space="preserve">LIT</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
  </si>
  <si>
    <t xml:space="preserve">MCK</t>
  </si>
  <si>
    <t xml:space="preserve"> McCook (NE)        </t>
  </si>
  <si>
    <t xml:space="preserve">WRI</t>
  </si>
  <si>
    <t xml:space="preserve"> McGuire            </t>
  </si>
  <si>
    <t xml:space="preserve">MDF</t>
  </si>
  <si>
    <t xml:space="preserve"> Medford            </t>
  </si>
  <si>
    <t xml:space="preserve">MFR</t>
  </si>
  <si>
    <t xml:space="preserve"> Medford (OR)       </t>
  </si>
  <si>
    <t xml:space="preserve">CGX</t>
  </si>
  <si>
    <t xml:space="preserve"> Meigs Field (IL)   </t>
  </si>
  <si>
    <t xml:space="preserve">MLB</t>
  </si>
  <si>
    <t xml:space="preserve"> Melbourne (FL)     </t>
  </si>
  <si>
    <t xml:space="preserve">MEM</t>
  </si>
  <si>
    <t xml:space="preserve"> Memphis (TN)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MOT</t>
  </si>
  <si>
    <t xml:space="preserve"> Minot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Quad-City A</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t>
  </si>
  <si>
    <t xml:space="preserve">MOR</t>
  </si>
  <si>
    <t xml:space="preserve"> Morristown (TN)    </t>
  </si>
  <si>
    <t xml:space="preserve">MMU</t>
  </si>
  <si>
    <t xml:space="preserve"> Morristown Municipa</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GRE</t>
  </si>
  <si>
    <t xml:space="preserve"> Municipal          </t>
  </si>
  <si>
    <t xml:space="preserve">MUT</t>
  </si>
  <si>
    <t xml:space="preserve"> Muscatine (IA)     </t>
  </si>
  <si>
    <t xml:space="preserve">MKG</t>
  </si>
  <si>
    <t xml:space="preserve"> Muskegon (MI)      </t>
  </si>
  <si>
    <t xml:space="preserve">MYR</t>
  </si>
  <si>
    <t xml:space="preserve"> Myrtle Beach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t>
  </si>
  <si>
    <t xml:space="preserve">ILG</t>
  </si>
  <si>
    <t xml:space="preserve"> New Castle Airport </t>
  </si>
  <si>
    <t xml:space="preserve">HVN</t>
  </si>
  <si>
    <t xml:space="preserve"> New Haven          </t>
  </si>
  <si>
    <t xml:space="preserve">MSY</t>
  </si>
  <si>
    <t xml:space="preserve"> New Orleans (LA)   </t>
  </si>
  <si>
    <t xml:space="preserve">TSS</t>
  </si>
  <si>
    <t xml:space="preserve"> New York-East 34th </t>
  </si>
  <si>
    <t xml:space="preserve">JFK</t>
  </si>
  <si>
    <t xml:space="preserve"> New York-JFK (NY)  </t>
  </si>
  <si>
    <t xml:space="preserve">LGA</t>
  </si>
  <si>
    <t xml:space="preserve"> New York-LaGuardia </t>
  </si>
  <si>
    <t xml:space="preserve">EWR</t>
  </si>
  <si>
    <t xml:space="preserve"> Newark (NJ)        </t>
  </si>
  <si>
    <t xml:space="preserve">SWF</t>
  </si>
  <si>
    <t xml:space="preserve"> Newburgh           </t>
  </si>
  <si>
    <t xml:space="preserve">PHF</t>
  </si>
  <si>
    <t xml:space="preserve"> Newport News/Willia</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ers F.</t>
  </si>
  <si>
    <t xml:space="preserve">OTH</t>
  </si>
  <si>
    <t xml:space="preserve"> North Bend (OR)    </t>
  </si>
  <si>
    <t xml:space="preserve">LBF</t>
  </si>
  <si>
    <t xml:space="preserve"> North Platte       </t>
  </si>
  <si>
    <t xml:space="preserve">PNE</t>
  </si>
  <si>
    <t xml:space="preserve"> North. Philadelp.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utive  </t>
  </si>
  <si>
    <t xml:space="preserve">OXR</t>
  </si>
  <si>
    <t xml:space="preserve"> Oxnard             </t>
  </si>
  <si>
    <t xml:space="preserve">PAH</t>
  </si>
  <si>
    <t xml:space="preserve"> Paducah            </t>
  </si>
  <si>
    <t xml:space="preserve">PGA</t>
  </si>
  <si>
    <t xml:space="preserve"> Page (AZ)          </t>
  </si>
  <si>
    <t xml:space="preserve">PSP</t>
  </si>
  <si>
    <t xml:space="preserve"> Palm Springs (CA)  </t>
  </si>
  <si>
    <t xml:space="preserve">ECP</t>
  </si>
  <si>
    <t xml:space="preserve">PFN</t>
  </si>
  <si>
    <t xml:space="preserve"> Panama City-Bay C. </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t>
  </si>
  <si>
    <t xml:space="preserve">PNS</t>
  </si>
  <si>
    <t xml:space="preserve"> Pensacola (FL)     </t>
  </si>
  <si>
    <t xml:space="preserve">PIA</t>
  </si>
  <si>
    <t xml:space="preserve"> Peoria (IL)        </t>
  </si>
  <si>
    <t xml:space="preserve">PSG</t>
  </si>
  <si>
    <t xml:space="preserve"> Petersburg (AK)    </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    </t>
  </si>
  <si>
    <t xml:space="preserve">PIT</t>
  </si>
  <si>
    <t xml:space="preserve"> Pittsburgh (PA)    </t>
  </si>
  <si>
    <t xml:space="preserve">PBG</t>
  </si>
  <si>
    <t xml:space="preserve"> Plattsburgh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PHN</t>
  </si>
  <si>
    <t xml:space="preserve"> Port Huron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t>
  </si>
  <si>
    <t xml:space="preserve">PVD</t>
  </si>
  <si>
    <t xml:space="preserve"> Providence (RI)    </t>
  </si>
  <si>
    <t xml:space="preserve">PVC</t>
  </si>
  <si>
    <t xml:space="preserve"> Provincetown (MA)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t>
  </si>
  <si>
    <t xml:space="preserve">ROC</t>
  </si>
  <si>
    <t xml:space="preserve"> Rochester (NY)     </t>
  </si>
  <si>
    <t xml:space="preserve">RKS</t>
  </si>
  <si>
    <t xml:space="preserve"> Rock Springs (WY)  </t>
  </si>
  <si>
    <t xml:space="preserve">RKD</t>
  </si>
  <si>
    <t xml:space="preserve"> Rockland           </t>
  </si>
  <si>
    <t xml:space="preserve">ROW</t>
  </si>
  <si>
    <t xml:space="preserve"> Roswell            </t>
  </si>
  <si>
    <t xml:space="preserve">PSB</t>
  </si>
  <si>
    <t xml:space="preserve"> Rush Township (PA) </t>
  </si>
  <si>
    <t xml:space="preserve">RUT</t>
  </si>
  <si>
    <t xml:space="preserve"> Rutland            </t>
  </si>
  <si>
    <t xml:space="preserve">SMF</t>
  </si>
  <si>
    <t xml:space="preserve"> Sacramento (CA)    </t>
  </si>
  <si>
    <t xml:space="preserve">MBS</t>
  </si>
  <si>
    <t xml:space="preserve"> Saginaw-Bay C. (MI)</t>
  </si>
  <si>
    <t xml:space="preserve">SBO</t>
  </si>
  <si>
    <t xml:space="preserve"> Salina (UT)        </t>
  </si>
  <si>
    <t xml:space="preserve">SBY</t>
  </si>
  <si>
    <t xml:space="preserve"> Salisbury          </t>
  </si>
  <si>
    <t xml:space="preserve">SLC</t>
  </si>
  <si>
    <t xml:space="preserve"> Salt Lake City (UT)</t>
  </si>
  <si>
    <t xml:space="preserve">SJT</t>
  </si>
  <si>
    <t xml:space="preserve"> San Angelo (TX)    </t>
  </si>
  <si>
    <t xml:space="preserve">SKF</t>
  </si>
  <si>
    <t xml:space="preserve"> San Antonio (TX)   </t>
  </si>
  <si>
    <t xml:space="preserve">SAN</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t>
  </si>
  <si>
    <t xml:space="preserve">SFB</t>
  </si>
  <si>
    <t xml:space="preserve"> Sanford (FL)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radenton </t>
  </si>
  <si>
    <t xml:space="preserve">OFF</t>
  </si>
  <si>
    <t xml:space="preserve"> Sarpy County (NE)  </t>
  </si>
  <si>
    <t xml:space="preserve">CIU</t>
  </si>
  <si>
    <t xml:space="preserve"> Sault Ste.Marie(MI)</t>
  </si>
  <si>
    <t xml:space="preserve">SAV</t>
  </si>
  <si>
    <t xml:space="preserve"> Savannah Inter.(GA)</t>
  </si>
  <si>
    <t xml:space="preserve">SVN</t>
  </si>
  <si>
    <t xml:space="preserve"> Savannah-Hunter Ar.</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BAD</t>
  </si>
  <si>
    <t xml:space="preserve"> Shreveport (LA)    </t>
  </si>
  <si>
    <t xml:space="preserve">SHV</t>
  </si>
  <si>
    <t xml:space="preserve"> Shreveport Reg.(LA)</t>
  </si>
  <si>
    <t xml:space="preserve">SDY</t>
  </si>
  <si>
    <t xml:space="preserve"> Sidney             </t>
  </si>
  <si>
    <t xml:space="preserve">FSD</t>
  </si>
  <si>
    <t xml:space="preserve"> Sioux Falls (SD)   </t>
  </si>
  <si>
    <t xml:space="preserve">SIT</t>
  </si>
  <si>
    <t xml:space="preserve"> Sitka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 (FL)-MacDill </t>
  </si>
  <si>
    <t xml:space="preserve">TEX</t>
  </si>
  <si>
    <t xml:space="preserve"> Telluride (CO)     </t>
  </si>
  <si>
    <t xml:space="preserve">TEB</t>
  </si>
  <si>
    <t xml:space="preserve"> Teterboro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Mercer-Airp</t>
  </si>
  <si>
    <t xml:space="preserve">DMA</t>
  </si>
  <si>
    <t xml:space="preserve"> Tucson             </t>
  </si>
  <si>
    <t xml:space="preserve">TUS</t>
  </si>
  <si>
    <t xml:space="preserve"> Tucson (AZ)        </t>
  </si>
  <si>
    <t xml:space="preserve">TUL</t>
  </si>
  <si>
    <t xml:space="preserve"> Tulsa (OK)         </t>
  </si>
  <si>
    <t xml:space="preserve">UTM</t>
  </si>
  <si>
    <t xml:space="preserve"> Tunica (MS)        </t>
  </si>
  <si>
    <t xml:space="preserve">TUP</t>
  </si>
  <si>
    <t xml:space="preserve"> Tupelo             </t>
  </si>
  <si>
    <t xml:space="preserve">TYR</t>
  </si>
  <si>
    <t xml:space="preserve"> Tyler (TX)         </t>
  </si>
  <si>
    <t xml:space="preserve">PAM</t>
  </si>
  <si>
    <t xml:space="preserve"> Tyndall (AFB)      </t>
  </si>
  <si>
    <t xml:space="preserve">DUT</t>
  </si>
  <si>
    <t xml:space="preserve"> Unalaska (AK)      </t>
  </si>
  <si>
    <t xml:space="preserve">VDZ</t>
  </si>
  <si>
    <t xml:space="preserve"> Valdez (AK)        </t>
  </si>
  <si>
    <t xml:space="preserve">VLD</t>
  </si>
  <si>
    <t xml:space="preserve"> Valdost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t>
  </si>
  <si>
    <t xml:space="preserve">VRB</t>
  </si>
  <si>
    <t xml:space="preserve"> Vero Beach (FL)    </t>
  </si>
  <si>
    <t xml:space="preserve">VCT</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WSG</t>
  </si>
  <si>
    <t xml:space="preserve"> Washington (PA)    </t>
  </si>
  <si>
    <t xml:space="preserve">IAD</t>
  </si>
  <si>
    <t xml:space="preserve"> Washington-Dulles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EBS</t>
  </si>
  <si>
    <t xml:space="preserve"> Webster City       </t>
  </si>
  <si>
    <t xml:space="preserve">EGT</t>
  </si>
  <si>
    <t xml:space="preserve"> Wellington         </t>
  </si>
  <si>
    <t xml:space="preserve">EAT</t>
  </si>
  <si>
    <t xml:space="preserve"> Wenatchee (WA)     </t>
  </si>
  <si>
    <t xml:space="preserve">EDV</t>
  </si>
  <si>
    <t xml:space="preserve"> Wendover Air Force </t>
  </si>
  <si>
    <t xml:space="preserve">DPA</t>
  </si>
  <si>
    <t xml:space="preserve"> West Chicago       </t>
  </si>
  <si>
    <t xml:space="preserve">LAF</t>
  </si>
  <si>
    <t xml:space="preserve"> West Lafayette     </t>
  </si>
  <si>
    <t xml:space="preserve">PBI</t>
  </si>
  <si>
    <t xml:space="preserve"> West Palm Beach  FL</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HPN</t>
  </si>
  <si>
    <t xml:space="preserve"> White Plains       </t>
  </si>
  <si>
    <t xml:space="preserve">BRG</t>
  </si>
  <si>
    <t xml:space="preserve"> Whitesburg         </t>
  </si>
  <si>
    <t xml:space="preserve">ICT</t>
  </si>
  <si>
    <t xml:space="preserve"> Wichita (KS)       </t>
  </si>
  <si>
    <t xml:space="preserve">SPS</t>
  </si>
  <si>
    <t xml:space="preserve"> Wichita Falls      </t>
  </si>
  <si>
    <t xml:space="preserve">AVP</t>
  </si>
  <si>
    <t xml:space="preserve"> Wilkes-Barre (PA)  </t>
  </si>
  <si>
    <t xml:space="preserve">IPT</t>
  </si>
  <si>
    <t xml:space="preserve"> Williamsport (PA)  </t>
  </si>
  <si>
    <t xml:space="preserve">ISN</t>
  </si>
  <si>
    <t xml:space="preserve"> Williston          </t>
  </si>
  <si>
    <t xml:space="preserve">YIP</t>
  </si>
  <si>
    <t xml:space="preserve"> Willow Run         </t>
  </si>
  <si>
    <t xml:space="preserve">ILM</t>
  </si>
  <si>
    <t xml:space="preserve"> Wilmington         </t>
  </si>
  <si>
    <t xml:space="preserve">INT</t>
  </si>
  <si>
    <t xml:space="preserve"> Winston-Salem (NC) </t>
  </si>
  <si>
    <t xml:space="preserve">WRL</t>
  </si>
  <si>
    <t xml:space="preserve"> Worland (WY)       </t>
  </si>
  <si>
    <t xml:space="preserve">YKM</t>
  </si>
  <si>
    <t xml:space="preserve"> Yakima (WA)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XMN</t>
  </si>
  <si>
    <t xml:space="preserve"> Xiamen             </t>
  </si>
  <si>
    <t xml:space="preserve">XIY</t>
  </si>
  <si>
    <t xml:space="preserve"> Xian Xianyang      </t>
  </si>
  <si>
    <t xml:space="preserve">XFN</t>
  </si>
  <si>
    <t xml:space="preserve"> Xiangfan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HNA</t>
  </si>
  <si>
    <t xml:space="preserve"> Morioka            </t>
  </si>
  <si>
    <t xml:space="preserve">NGS</t>
  </si>
  <si>
    <t xml:space="preserve"> Nagasaki           </t>
  </si>
  <si>
    <t xml:space="preserve">NKM</t>
  </si>
  <si>
    <t xml:space="preserve"> Nagoya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KR</t>
  </si>
  <si>
    <t xml:space="preserve"> Kaukura Atoll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UH</t>
  </si>
  <si>
    <t xml:space="preserve"> Ihu Airport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ausgewählter Flughafen
      • Streckenziel liegt im Ausland
      • Endziel liegt im Ausland</t>
  </si>
  <si>
    <t xml:space="preserve">II. Erstellung einer Tabelle zu den Auslands-Auslands-Umsteigern auf ausgewählten Flughäfen (Tabelle B)
     • verwendet werden dafür Landemeldungen
     • Streckenherkunft liegt im Ausland
     • Streckenziel ist ein ausgewählter Flughafen
     • Endziel liegt im Ausland</t>
  </si>
  <si>
    <t xml:space="preserve">III. Tabelle B wird von Tabelle A nach folgender Struktur abgezogen</t>
  </si>
  <si>
    <t xml:space="preserve">Tabelle</t>
  </si>
  <si>
    <t xml:space="preserve">A</t>
  </si>
  <si>
    <t xml:space="preserve">B</t>
  </si>
  <si>
    <t xml:space="preserve">Ergebnis=A-B</t>
  </si>
  <si>
    <t xml:space="preserve">Streckenherkunft  </t>
  </si>
  <si>
    <t xml:space="preserve">Ausland</t>
  </si>
  <si>
    <t xml:space="preserve">Berichtshafen  </t>
  </si>
  <si>
    <t xml:space="preserve">Ausgew. FH</t>
  </si>
  <si>
    <t xml:space="preserve">Streckenziel  </t>
  </si>
  <si>
    <t xml:space="preserve">Endziel</t>
  </si>
  <si>
    <t xml:space="preserve">Originäreinsteiger in das Ausland auf deutschen Flughäfen</t>
  </si>
  <si>
    <t xml:space="preserve">Zielgebiet</t>
  </si>
  <si>
    <t xml:space="preserve">Originäreinsteiger Jahr 2011</t>
  </si>
  <si>
    <t xml:space="preserve">Originäreinsteiger Jahr 2010</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Griechenland-sonstiges</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Spanien/sonstiges</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s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Salomonen</t>
  </si>
  <si>
    <t xml:space="preserve">Samoa</t>
  </si>
  <si>
    <t xml:space="preserve">Tonga</t>
  </si>
  <si>
    <t xml:space="preserve">Tuvalu</t>
  </si>
  <si>
    <t xml:space="preserve">Vanuatu</t>
  </si>
</sst>
</file>

<file path=xl/styles.xml><?xml version="1.0" encoding="utf-8"?>
<styleSheet xmlns="http://schemas.openxmlformats.org/spreadsheetml/2006/main">
  <numFmts count="23">
    <numFmt numFmtId="164" formatCode="General"/>
    <numFmt numFmtId="165" formatCode="@"/>
    <numFmt numFmtId="166" formatCode="0.00"/>
    <numFmt numFmtId="167" formatCode="@\ *.\."/>
    <numFmt numFmtId="168" formatCode="#\ ###\ ###"/>
    <numFmt numFmtId="169" formatCode="#\ ###\ ###;#\ ###\ ###;\-"/>
    <numFmt numFmtId="170" formatCode="[$-409]mmm\-yy"/>
    <numFmt numFmtId="171" formatCode="0.0"/>
    <numFmt numFmtId="172" formatCode="#\ ###\ ###\ ##0"/>
    <numFmt numFmtId="173" formatCode="#\ ###\ ##0"/>
    <numFmt numFmtId="174" formatCode="@&quot;  &quot;*.&quot;   &quot;"/>
    <numFmt numFmtId="175" formatCode="_-* #,##0.00&quot; €&quot;_-;\-* #,##0.00&quot; €&quot;_-;_-* \-??&quot; €&quot;_-;_-@_-"/>
    <numFmt numFmtId="176" formatCode="#\ ###"/>
    <numFmt numFmtId="177" formatCode="0"/>
    <numFmt numFmtId="178" formatCode="#,##0"/>
    <numFmt numFmtId="179" formatCode="\ #\ ###\ ###\ ###"/>
    <numFmt numFmtId="180" formatCode="####&quot;  &quot;###;#\ ###\ ###;\-"/>
    <numFmt numFmtId="181" formatCode="#\ ###;#\ ###;\-"/>
    <numFmt numFmtId="182" formatCode="###\ ###\ ###"/>
    <numFmt numFmtId="183" formatCode="###\ ###\ ##0"/>
    <numFmt numFmtId="184" formatCode="###\ ###\ ##0,"/>
    <numFmt numFmtId="185" formatCode="#\ ###\ ##0,"/>
    <numFmt numFmtId="186" formatCode="#"/>
  </numFmts>
  <fonts count="32">
    <font>
      <sz val="10"/>
      <name val="Arial"/>
      <family val="0"/>
    </font>
    <font>
      <sz val="10"/>
      <name val="Arial"/>
      <family val="0"/>
    </font>
    <font>
      <sz val="10"/>
      <name val="Arial"/>
      <family val="0"/>
    </font>
    <font>
      <sz val="10"/>
      <name val="Arial"/>
      <family val="0"/>
    </font>
    <font>
      <sz val="10"/>
      <color rgb="FF00000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b val="true"/>
      <u val="single"/>
      <sz val="10"/>
      <name val="Arial"/>
      <family val="2"/>
    </font>
    <font>
      <u val="single"/>
      <sz val="10"/>
      <name val="Arial"/>
      <family val="0"/>
    </font>
    <font>
      <sz val="10"/>
      <color rgb="FFFF0000"/>
      <name val="MetaNormalLF-Roman"/>
      <family val="2"/>
    </font>
    <font>
      <b val="true"/>
      <sz val="12"/>
      <name val="MetaNormalLF-Roman"/>
      <family val="2"/>
    </font>
    <font>
      <i val="true"/>
      <sz val="10"/>
      <name val="MetaNormalLF-Roman"/>
      <family val="2"/>
    </font>
    <font>
      <vertAlign val="superscript"/>
      <sz val="10"/>
      <name val="MetaNormalLF-Roman"/>
      <family val="2"/>
    </font>
    <font>
      <sz val="10"/>
      <color rgb="FF000000"/>
      <name val="MetaNormalLF-Roman"/>
      <family val="2"/>
    </font>
    <font>
      <b val="true"/>
      <sz val="10"/>
      <name val="Arial"/>
      <family val="0"/>
    </font>
    <font>
      <sz val="10"/>
      <name val="MetaNormalLF-Roman"/>
      <family val="2"/>
    </font>
    <font>
      <sz val="9"/>
      <name val="MetaNormalLF-Roman"/>
      <family val="2"/>
    </font>
    <font>
      <b val="true"/>
      <sz val="10"/>
      <color rgb="FFFF0000"/>
      <name val="MetaNormalLF-Roman"/>
      <family val="2"/>
    </font>
    <font>
      <b val="true"/>
      <sz val="10"/>
      <color rgb="FF000000"/>
      <name val="MetaNormalLF-Roman"/>
      <family val="2"/>
    </font>
    <font>
      <sz val="8"/>
      <name val="MetaNormalLF-Roman"/>
      <family val="2"/>
    </font>
    <font>
      <b val="true"/>
      <sz val="9"/>
      <name val="MetaNormalLF-Roman"/>
      <family val="2"/>
    </font>
    <font>
      <sz val="8.5"/>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left" vertical="bottom" textRotation="0" wrapText="tru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left"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5" fontId="13" fillId="2" borderId="0" xfId="20" applyFont="true" applyBorder="true" applyAlignment="true" applyProtection="true">
      <alignment horizontal="left" vertical="bottom" textRotation="0" wrapText="false" indent="0" shrinkToFit="false"/>
      <protection locked="true" hidden="false"/>
    </xf>
    <xf numFmtId="166" fontId="6" fillId="2"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13" fillId="2" borderId="0" xfId="20" applyFont="true" applyBorder="true" applyAlignment="true" applyProtection="tru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3" fillId="2" borderId="0" xfId="20" applyFont="true" applyBorder="true" applyAlignment="true" applyProtection="true">
      <alignment horizontal="general" vertical="bottom" textRotation="0" wrapText="false" indent="0" shrinkToFit="false"/>
      <protection locked="true" hidden="false"/>
    </xf>
    <xf numFmtId="165" fontId="13" fillId="2" borderId="0" xfId="20" applyFont="fals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18" fillId="2" borderId="0" xfId="20" applyFont="true" applyBorder="true" applyAlignment="true" applyProtection="tru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5" fontId="13"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tru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20"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16"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2"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general"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70" fontId="6" fillId="2" borderId="8" xfId="0" applyFont="true" applyBorder="true" applyAlignment="true" applyProtection="false">
      <alignment horizontal="center" vertical="center" textRotation="0" wrapText="false" indent="0" shrinkToFit="false"/>
      <protection locked="true" hidden="false"/>
    </xf>
    <xf numFmtId="170" fontId="6" fillId="2" borderId="9" xfId="0" applyFont="true" applyBorder="true" applyAlignment="true" applyProtection="false">
      <alignment horizontal="center" vertical="center" textRotation="0" wrapText="false" indent="0" shrinkToFit="false"/>
      <protection locked="true" hidden="false"/>
    </xf>
    <xf numFmtId="170" fontId="6" fillId="2" borderId="9" xfId="0" applyFont="true" applyBorder="true" applyAlignment="true" applyProtection="false">
      <alignment horizontal="center" vertical="center" textRotation="0" wrapText="true" indent="0" shrinkToFit="false"/>
      <protection locked="true" hidden="false"/>
    </xf>
    <xf numFmtId="170" fontId="6" fillId="2" borderId="10"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1"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bottom" textRotation="0" wrapText="true" indent="1" shrinkToFit="false"/>
      <protection locked="true" hidden="false"/>
    </xf>
    <xf numFmtId="164" fontId="6" fillId="0" borderId="13" xfId="0" applyFont="true" applyBorder="true" applyAlignment="true" applyProtection="false">
      <alignment horizontal="left" vertical="bottom" textRotation="0" wrapText="true" indent="1"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1"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8" fontId="6" fillId="2" borderId="8" xfId="0" applyFont="true" applyBorder="true" applyAlignment="true" applyProtection="false">
      <alignment horizontal="center" vertical="center" textRotation="0" wrapText="false" indent="0" shrinkToFit="false"/>
      <protection locked="true" hidden="false"/>
    </xf>
    <xf numFmtId="168" fontId="6" fillId="2" borderId="14" xfId="0" applyFont="true" applyBorder="true" applyAlignment="true" applyProtection="false">
      <alignment horizontal="center" vertical="center" textRotation="0" wrapText="false" indent="0" shrinkToFit="false"/>
      <protection locked="true" hidden="false"/>
    </xf>
    <xf numFmtId="168" fontId="6" fillId="2" borderId="12" xfId="0" applyFont="true" applyBorder="true" applyAlignment="true" applyProtection="false">
      <alignment horizontal="center" vertical="bottom" textRotation="0" wrapText="false" indent="0" shrinkToFit="false"/>
      <protection locked="true" hidden="false"/>
    </xf>
    <xf numFmtId="168" fontId="6" fillId="2" borderId="14" xfId="0" applyFont="true" applyBorder="true" applyAlignment="true" applyProtection="false">
      <alignment horizontal="center" vertical="bottom" textRotation="0" wrapText="false" indent="0" shrinkToFit="false"/>
      <protection locked="true" hidden="false"/>
    </xf>
    <xf numFmtId="168" fontId="6" fillId="2" borderId="15" xfId="0" applyFont="true" applyBorder="true" applyAlignment="true" applyProtection="false">
      <alignment horizontal="center" vertical="center" textRotation="0" wrapText="false" indent="0" shrinkToFit="false"/>
      <protection locked="true" hidden="false"/>
    </xf>
    <xf numFmtId="168" fontId="6" fillId="2" borderId="16" xfId="0" applyFont="true" applyBorder="true" applyAlignment="true" applyProtection="false">
      <alignment horizontal="center" vertical="bottom" textRotation="0" wrapText="false" indent="0" shrinkToFit="false"/>
      <protection locked="true" hidden="false"/>
    </xf>
    <xf numFmtId="168" fontId="6" fillId="2" borderId="15" xfId="0" applyFont="true" applyBorder="true" applyAlignment="true" applyProtection="false">
      <alignment horizontal="center" vertical="bottom" textRotation="0" wrapText="false" indent="0" shrinkToFit="false"/>
      <protection locked="true" hidden="false"/>
    </xf>
    <xf numFmtId="168" fontId="6" fillId="2" borderId="17" xfId="0" applyFont="true" applyBorder="true" applyAlignment="true" applyProtection="false">
      <alignment horizontal="center" vertical="center" textRotation="0" wrapText="false" indent="0" shrinkToFit="false"/>
      <protection locked="true" hidden="false"/>
    </xf>
    <xf numFmtId="168" fontId="6" fillId="2" borderId="18" xfId="0" applyFont="true" applyBorder="true" applyAlignment="true" applyProtection="false">
      <alignment horizontal="center" vertical="bottom" textRotation="0" wrapText="false" indent="0" shrinkToFit="false"/>
      <protection locked="true" hidden="false"/>
    </xf>
    <xf numFmtId="168" fontId="6" fillId="2" borderId="17"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1" shrinkToFit="false"/>
      <protection locked="true" hidden="false"/>
    </xf>
    <xf numFmtId="168" fontId="6" fillId="0" borderId="0" xfId="0" applyFont="true" applyBorder="false" applyAlignment="true" applyProtection="false">
      <alignment horizontal="left" vertical="bottom" textRotation="0" wrapText="false" indent="7" shrinkToFit="false"/>
      <protection locked="true" hidden="false"/>
    </xf>
    <xf numFmtId="168" fontId="6" fillId="0" borderId="0" xfId="0" applyFont="true" applyBorder="false" applyAlignment="true" applyProtection="false">
      <alignment horizontal="left" vertical="bottom" textRotation="0" wrapText="false" indent="8"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1" shrinkToFit="false"/>
      <protection locked="true" hidden="false"/>
    </xf>
    <xf numFmtId="168" fontId="6" fillId="0" borderId="0" xfId="0" applyFont="true" applyBorder="true" applyAlignment="true" applyProtection="false">
      <alignment horizontal="left" vertical="bottom" textRotation="0" wrapText="false" indent="7"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5" fontId="25" fillId="2" borderId="15" xfId="0" applyFont="true" applyBorder="true" applyAlignment="true" applyProtection="false">
      <alignment horizontal="center" vertical="center" textRotation="0" wrapText="true" indent="0" shrinkToFit="false"/>
      <protection locked="true" hidden="false"/>
    </xf>
    <xf numFmtId="165" fontId="6" fillId="2" borderId="9" xfId="0" applyFont="true" applyBorder="true" applyAlignment="true" applyProtection="false">
      <alignment horizontal="center" vertical="center" textRotation="0" wrapText="false" indent="0" shrinkToFit="false"/>
      <protection locked="true" hidden="false"/>
    </xf>
    <xf numFmtId="164" fontId="25" fillId="2" borderId="15" xfId="0" applyFont="true" applyBorder="true" applyAlignment="true" applyProtection="false">
      <alignment horizontal="center" vertical="center" textRotation="0" wrapText="true" indent="0" shrinkToFit="false"/>
      <protection locked="true" hidden="false"/>
    </xf>
    <xf numFmtId="165" fontId="6" fillId="2" borderId="1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25" fillId="2"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14" xfId="0" applyFont="true" applyBorder="true" applyAlignment="true" applyProtection="false">
      <alignment horizontal="center" vertical="center" textRotation="0" wrapText="false" indent="0" shrinkToFit="false"/>
      <protection locked="true" hidden="false"/>
    </xf>
    <xf numFmtId="165" fontId="25" fillId="2"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2" borderId="17"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3" fontId="6" fillId="2" borderId="0" xfId="0" applyFont="true" applyBorder="false" applyAlignment="true" applyProtection="false">
      <alignment horizontal="right"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2"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15"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6" fillId="2" borderId="17"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6"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6" shrinkToFit="false"/>
      <protection locked="true" hidden="false"/>
    </xf>
    <xf numFmtId="165" fontId="6" fillId="2" borderId="8"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1" shrinkToFit="false"/>
      <protection locked="true" hidden="false"/>
    </xf>
    <xf numFmtId="165" fontId="16" fillId="0" borderId="0" xfId="0" applyFont="true" applyBorder="true" applyAlignment="true" applyProtection="false">
      <alignment horizontal="left" vertical="bottom" textRotation="0" wrapText="false" indent="2" shrinkToFit="false"/>
      <protection locked="true" hidden="false"/>
    </xf>
    <xf numFmtId="173"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5" fontId="6" fillId="2" borderId="14" xfId="0" applyFont="true" applyBorder="true" applyAlignment="true" applyProtection="false">
      <alignment horizontal="center" vertical="center" textRotation="0" wrapText="true" indent="0" shrinkToFit="false"/>
      <protection locked="true" hidden="false"/>
    </xf>
    <xf numFmtId="165" fontId="6" fillId="2" borderId="21" xfId="0" applyFont="true" applyBorder="true" applyAlignment="true" applyProtection="false">
      <alignment horizontal="center" vertical="center" textRotation="0" wrapText="true" indent="0" shrinkToFit="false"/>
      <protection locked="true" hidden="false"/>
    </xf>
    <xf numFmtId="165" fontId="6" fillId="2" borderId="1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5" fontId="6" fillId="2" borderId="15"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5" fontId="6" fillId="2" borderId="16"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true" indent="0" shrinkToFit="false"/>
      <protection locked="true" hidden="false"/>
    </xf>
    <xf numFmtId="165" fontId="6" fillId="2" borderId="12" xfId="0" applyFont="true" applyBorder="true" applyAlignment="true" applyProtection="false">
      <alignment horizontal="center" vertical="center" textRotation="0" wrapText="true" indent="0" shrinkToFit="false"/>
      <protection locked="true" hidden="false"/>
    </xf>
    <xf numFmtId="165" fontId="6" fillId="2" borderId="13"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6" fillId="2" borderId="17"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6" fillId="2" borderId="18"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3" fontId="25" fillId="2" borderId="11" xfId="0" applyFont="true" applyBorder="true" applyAlignment="true" applyProtection="false">
      <alignment horizontal="center" vertical="center" textRotation="0" wrapText="true" indent="0" shrinkToFit="false"/>
      <protection locked="true" hidden="false"/>
    </xf>
    <xf numFmtId="173" fontId="25" fillId="2" borderId="1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73" fontId="6" fillId="2" borderId="10" xfId="0" applyFont="true" applyBorder="true" applyAlignment="true" applyProtection="false">
      <alignment horizontal="center" vertical="center" textRotation="0" wrapText="true" indent="0" shrinkToFit="false"/>
      <protection locked="true" hidden="false"/>
    </xf>
    <xf numFmtId="173" fontId="6" fillId="2"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false" applyAlignment="true" applyProtection="false">
      <alignment horizontal="center" vertical="center" textRotation="0" wrapText="true" indent="0" shrinkToFit="false"/>
      <protection locked="true" hidden="false"/>
    </xf>
    <xf numFmtId="173" fontId="25" fillId="2" borderId="13" xfId="0" applyFont="true" applyBorder="true" applyAlignment="true" applyProtection="false">
      <alignment horizontal="center" vertical="center" textRotation="0" wrapText="true" indent="0" shrinkToFit="false"/>
      <protection locked="true" hidden="false"/>
    </xf>
    <xf numFmtId="173" fontId="25" fillId="2" borderId="14" xfId="0" applyFont="true" applyBorder="true" applyAlignment="true" applyProtection="false">
      <alignment horizontal="center" vertical="center" textRotation="0" wrapText="true" indent="0" shrinkToFit="false"/>
      <protection locked="true" hidden="false"/>
    </xf>
    <xf numFmtId="173" fontId="25" fillId="2" borderId="12" xfId="0" applyFont="true" applyBorder="true" applyAlignment="true" applyProtection="false">
      <alignment horizontal="center" vertical="center" textRotation="0" wrapText="true" indent="0" shrinkToFit="false"/>
      <protection locked="true" hidden="false"/>
    </xf>
    <xf numFmtId="173" fontId="25" fillId="2" borderId="15" xfId="0" applyFont="true" applyBorder="true" applyAlignment="true" applyProtection="false">
      <alignment horizontal="center" vertical="center" textRotation="0" wrapText="true" indent="0" shrinkToFit="false"/>
      <protection locked="true" hidden="false"/>
    </xf>
    <xf numFmtId="173" fontId="25" fillId="2" borderId="16" xfId="0" applyFont="true" applyBorder="true" applyAlignment="true" applyProtection="false">
      <alignment horizontal="center" vertical="center" textRotation="0" wrapText="true" indent="0" shrinkToFit="false"/>
      <protection locked="true" hidden="false"/>
    </xf>
    <xf numFmtId="173" fontId="25" fillId="2" borderId="19" xfId="0" applyFont="true" applyBorder="true" applyAlignment="true" applyProtection="false">
      <alignment horizontal="center" vertical="center" textRotation="0" wrapText="true" indent="0" shrinkToFit="false"/>
      <protection locked="true" hidden="false"/>
    </xf>
    <xf numFmtId="173" fontId="25" fillId="2" borderId="17" xfId="0" applyFont="true" applyBorder="true" applyAlignment="true" applyProtection="false">
      <alignment horizontal="center" vertical="center" textRotation="0" wrapText="true" indent="0" shrinkToFit="false"/>
      <protection locked="true" hidden="false"/>
    </xf>
    <xf numFmtId="173" fontId="25" fillId="2" borderId="1" xfId="0" applyFont="true" applyBorder="true" applyAlignment="true" applyProtection="false">
      <alignment horizontal="center" vertical="center" textRotation="0" wrapText="true" indent="0" shrinkToFit="false"/>
      <protection locked="true" hidden="false"/>
    </xf>
    <xf numFmtId="173" fontId="25" fillId="2" borderId="20" xfId="0" applyFont="true" applyBorder="true" applyAlignment="true" applyProtection="false">
      <alignment horizontal="center" vertical="center" textRotation="0" wrapText="true" indent="0" shrinkToFit="false"/>
      <protection locked="tru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6" fillId="2" borderId="21" xfId="0" applyFont="true" applyBorder="true" applyAlignment="true" applyProtection="false">
      <alignment horizontal="center" vertical="center" textRotation="0" wrapText="false" indent="0" shrinkToFit="false"/>
      <protection locked="true" hidden="false"/>
    </xf>
    <xf numFmtId="165" fontId="6" fillId="2" borderId="9" xfId="0" applyFont="true" applyBorder="true" applyAlignment="true" applyProtection="false">
      <alignment horizontal="center" vertical="center" textRotation="0" wrapText="true" indent="0" shrinkToFit="false"/>
      <protection locked="true" hidden="false"/>
    </xf>
    <xf numFmtId="165" fontId="6" fillId="2" borderId="19"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2" borderId="1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2" borderId="13"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true" applyProtection="false">
      <alignment horizontal="left" vertical="center" textRotation="0" wrapText="true" indent="0" shrinkToFit="false"/>
      <protection locked="true" hidden="false"/>
    </xf>
    <xf numFmtId="173" fontId="25" fillId="2" borderId="11" xfId="0" applyFont="true" applyBorder="true" applyAlignment="true" applyProtection="false">
      <alignment horizontal="left" vertical="center"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5" fontId="25" fillId="2" borderId="13" xfId="0" applyFont="true" applyBorder="true" applyAlignment="true" applyProtection="false">
      <alignment horizontal="center" vertical="center" textRotation="0" wrapText="true" indent="0" shrinkToFit="false"/>
      <protection locked="true" hidden="false"/>
    </xf>
    <xf numFmtId="173" fontId="25" fillId="2" borderId="15" xfId="0" applyFont="true" applyBorder="true" applyAlignment="true" applyProtection="false">
      <alignment horizontal="left" vertical="center" textRotation="0" wrapText="true" indent="0" shrinkToFit="false"/>
      <protection locked="true" hidden="false"/>
    </xf>
    <xf numFmtId="173" fontId="25" fillId="2" borderId="16" xfId="0" applyFont="true" applyBorder="true" applyAlignment="true" applyProtection="false">
      <alignment horizontal="left" vertical="center" textRotation="0" wrapText="true" indent="0" shrinkToFit="false"/>
      <protection locked="true" hidden="false"/>
    </xf>
    <xf numFmtId="173" fontId="25" fillId="2" borderId="0" xfId="0" applyFont="true" applyBorder="true" applyAlignment="true" applyProtection="false">
      <alignment horizontal="left" vertical="center" textRotation="0" wrapText="true" indent="0" shrinkToFit="false"/>
      <protection locked="true" hidden="false"/>
    </xf>
    <xf numFmtId="173" fontId="25" fillId="2" borderId="13" xfId="0" applyFont="true" applyBorder="true" applyAlignment="true" applyProtection="false">
      <alignment horizontal="left" vertical="center" textRotation="0" wrapText="true" indent="0" shrinkToFit="false"/>
      <protection locked="true" hidden="false"/>
    </xf>
    <xf numFmtId="173" fontId="25" fillId="2" borderId="14" xfId="0" applyFont="true" applyBorder="true" applyAlignment="true" applyProtection="false">
      <alignment horizontal="left" vertical="center" textRotation="0" wrapText="true" indent="0" shrinkToFit="false"/>
      <protection locked="true" hidden="false"/>
    </xf>
    <xf numFmtId="173" fontId="25" fillId="2" borderId="12" xfId="0" applyFont="true" applyBorder="true" applyAlignment="true" applyProtection="false">
      <alignment horizontal="left" vertical="center" textRotation="0" wrapText="true" indent="0" shrinkToFit="false"/>
      <protection locked="true" hidden="false"/>
    </xf>
    <xf numFmtId="164" fontId="25" fillId="2" borderId="13" xfId="0" applyFont="true" applyBorder="true" applyAlignment="true" applyProtection="false">
      <alignment horizontal="left" vertical="center" textRotation="0" wrapText="true" indent="0" shrinkToFit="false"/>
      <protection locked="true" hidden="false"/>
    </xf>
    <xf numFmtId="164" fontId="25" fillId="2" borderId="20" xfId="0" applyFont="true" applyBorder="true" applyAlignment="true" applyProtection="false">
      <alignment horizontal="left" vertical="center" textRotation="0" wrapText="true" indent="0" shrinkToFit="false"/>
      <protection locked="true" hidden="false"/>
    </xf>
    <xf numFmtId="173" fontId="25" fillId="2" borderId="20" xfId="0" applyFont="true" applyBorder="true" applyAlignment="true" applyProtection="false">
      <alignment horizontal="left" vertical="center" textRotation="0" wrapText="true" indent="0" shrinkToFit="false"/>
      <protection locked="true" hidden="false"/>
    </xf>
    <xf numFmtId="173" fontId="25" fillId="2" borderId="2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3" fontId="25" fillId="0" borderId="13" xfId="0" applyFont="true" applyBorder="true" applyAlignment="true" applyProtection="false">
      <alignment horizontal="left" vertical="center" textRotation="0" wrapText="true" indent="0" shrinkToFit="false"/>
      <protection locked="true" hidden="false"/>
    </xf>
    <xf numFmtId="173" fontId="6"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71" fontId="26" fillId="2"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2" borderId="19"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5" fontId="26" fillId="2" borderId="9"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6" fillId="2" borderId="11" xfId="0" applyFont="true" applyBorder="true" applyAlignment="true" applyProtection="false">
      <alignment horizontal="center" vertical="center" textRotation="0" wrapText="true" indent="0" shrinkToFit="false"/>
      <protection locked="true" hidden="false"/>
    </xf>
    <xf numFmtId="165" fontId="26" fillId="2" borderId="18" xfId="0" applyFont="true" applyBorder="true" applyAlignment="true" applyProtection="false">
      <alignment horizontal="center" vertical="center" textRotation="0" wrapText="true" indent="0" shrinkToFit="false"/>
      <protection locked="true" hidden="false"/>
    </xf>
    <xf numFmtId="165" fontId="26" fillId="2" borderId="13" xfId="0" applyFont="true" applyBorder="true" applyAlignment="true" applyProtection="false">
      <alignment horizontal="center" vertical="center" textRotation="0" wrapText="true" indent="0" shrinkToFit="false"/>
      <protection locked="true" hidden="false"/>
    </xf>
    <xf numFmtId="165" fontId="26" fillId="2" borderId="8" xfId="0" applyFont="true" applyBorder="true" applyAlignment="true" applyProtection="false">
      <alignment horizontal="center" vertical="center" textRotation="0" wrapText="true" indent="0" shrinkToFit="false"/>
      <protection locked="true" hidden="false"/>
    </xf>
    <xf numFmtId="165" fontId="26" fillId="2" borderId="15"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5" fontId="26" fillId="2" borderId="20" xfId="0" applyFont="true" applyBorder="true" applyAlignment="true" applyProtection="false">
      <alignment horizontal="center"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true" indent="0" shrinkToFit="false"/>
      <protection locked="true" hidden="false"/>
    </xf>
    <xf numFmtId="165" fontId="26" fillId="2" borderId="17"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5" fontId="26" fillId="0" borderId="0" xfId="17" applyFont="true" applyBorder="true" applyAlignment="true" applyProtection="true">
      <alignment horizontal="general" vertical="bottom" textRotation="0" wrapText="false" indent="0" shrinkToFit="false"/>
      <protection locked="true" hidden="false"/>
    </xf>
    <xf numFmtId="164" fontId="26" fillId="0" borderId="13" xfId="17" applyFont="true" applyBorder="true" applyAlignment="true" applyProtection="true">
      <alignment horizontal="general" vertical="bottom" textRotation="0" wrapText="false" indent="0" shrinkToFit="false"/>
      <protection locked="true" hidden="false"/>
    </xf>
    <xf numFmtId="173" fontId="26" fillId="0" borderId="0" xfId="17" applyFont="true" applyBorder="true" applyAlignment="true" applyProtection="true">
      <alignment horizontal="right" vertical="bottom" textRotation="0" wrapText="false" indent="0" shrinkToFit="false"/>
      <protection locked="true" hidden="false"/>
    </xf>
    <xf numFmtId="171" fontId="26" fillId="0" borderId="0" xfId="17" applyFont="true" applyBorder="true" applyAlignment="true" applyProtection="true">
      <alignment horizontal="right" vertical="bottom" textRotation="0" wrapText="false" indent="0" shrinkToFit="false"/>
      <protection locked="true" hidden="false"/>
    </xf>
    <xf numFmtId="164" fontId="2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5" fontId="6" fillId="2" borderId="19" xfId="0" applyFont="true" applyBorder="true" applyAlignment="true" applyProtection="false">
      <alignment horizontal="center" vertical="bottom" textRotation="0" wrapText="false" indent="0" shrinkToFit="false"/>
      <protection locked="true" hidden="false"/>
    </xf>
    <xf numFmtId="165" fontId="6" fillId="2" borderId="16"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5" fontId="6" fillId="2" borderId="20"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6" fillId="2"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16"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2" borderId="12" xfId="0" applyFont="true" applyBorder="true" applyAlignment="true" applyProtection="false">
      <alignment horizontal="center" vertical="center" textRotation="0" wrapText="false" indent="0" shrinkToFit="false"/>
      <protection locked="true" hidden="false"/>
    </xf>
    <xf numFmtId="165" fontId="6" fillId="2" borderId="15" xfId="0" applyFont="true" applyBorder="true" applyAlignment="true" applyProtection="false">
      <alignment horizontal="center" vertical="center" textRotation="0" wrapText="false" indent="0" shrinkToFit="false"/>
      <protection locked="true" hidden="false"/>
    </xf>
    <xf numFmtId="165" fontId="6" fillId="2" borderId="16"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lef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16" fillId="2"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false" applyAlignment="true" applyProtection="false">
      <alignment horizontal="center" vertical="center" textRotation="0" wrapText="true" indent="0" shrinkToFit="false"/>
      <protection locked="true" hidden="false"/>
    </xf>
    <xf numFmtId="164" fontId="25" fillId="2" borderId="16" xfId="0" applyFont="true" applyBorder="true" applyAlignment="true" applyProtection="false">
      <alignment horizontal="center"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73" fontId="6" fillId="2" borderId="0" xfId="0" applyFont="true" applyBorder="false" applyAlignment="true" applyProtection="false">
      <alignment horizontal="center" vertical="center" textRotation="0" wrapText="true" indent="0" shrinkToFit="false"/>
      <protection locked="true" hidden="false"/>
    </xf>
    <xf numFmtId="164" fontId="25" fillId="2" borderId="17" xfId="0" applyFont="true" applyBorder="true" applyAlignment="true" applyProtection="false">
      <alignment horizontal="center" vertical="center" textRotation="0" wrapText="true" indent="0" shrinkToFit="false"/>
      <protection locked="true" hidden="false"/>
    </xf>
    <xf numFmtId="173" fontId="6" fillId="0" borderId="11"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73" fontId="6" fillId="0" borderId="13"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6" fillId="0" borderId="11"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11"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5" fontId="16"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25" fillId="2" borderId="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center" vertical="center" textRotation="0" wrapText="true" indent="0" shrinkToFit="false"/>
      <protection locked="true" hidden="false"/>
    </xf>
    <xf numFmtId="173" fontId="6" fillId="0" borderId="1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6" fontId="6" fillId="0" borderId="11"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6" fillId="2" borderId="0" xfId="0" applyFont="true" applyBorder="false" applyAlignment="false" applyProtection="false">
      <alignment horizontal="general" vertical="bottom" textRotation="0" wrapText="false" indent="0" shrinkToFit="false"/>
      <protection locked="true" hidden="false"/>
    </xf>
    <xf numFmtId="173" fontId="6" fillId="0" borderId="11" xfId="0" applyFont="true" applyBorder="true" applyAlignment="true" applyProtection="false">
      <alignment horizontal="left"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6" fillId="0" borderId="13"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3" fontId="6" fillId="0" borderId="13"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16" fillId="2" borderId="0" xfId="0" applyFont="true" applyBorder="true" applyAlignment="true" applyProtection="false">
      <alignment horizontal="general" vertical="center" textRotation="0" wrapText="false" indent="0" shrinkToFit="false"/>
      <protection locked="true" hidden="false"/>
    </xf>
    <xf numFmtId="173" fontId="25" fillId="2"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73" fontId="25" fillId="2" borderId="0" xfId="0" applyFont="true" applyBorder="true" applyAlignment="true" applyProtection="false">
      <alignment horizontal="right" vertical="center" textRotation="0" wrapText="tru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78" fontId="6" fillId="2" borderId="10" xfId="0" applyFont="true" applyBorder="true" applyAlignment="true" applyProtection="false">
      <alignment horizontal="center" vertical="center" textRotation="0" wrapText="true" indent="0" shrinkToFit="false"/>
      <protection locked="true" hidden="false"/>
    </xf>
    <xf numFmtId="178" fontId="6" fillId="2" borderId="9" xfId="0" applyFont="true" applyBorder="true" applyAlignment="true" applyProtection="false">
      <alignment horizontal="center" vertical="center" textRotation="0" wrapText="false" indent="0" shrinkToFit="false"/>
      <protection locked="true" hidden="false"/>
    </xf>
    <xf numFmtId="178" fontId="6" fillId="2" borderId="10" xfId="0" applyFont="true" applyBorder="true" applyAlignment="true" applyProtection="false">
      <alignment horizontal="center" vertical="center" textRotation="0" wrapText="false" indent="0" shrinkToFit="false"/>
      <protection locked="true" hidden="false"/>
    </xf>
    <xf numFmtId="178" fontId="6" fillId="2" borderId="0" xfId="0" applyFont="true" applyBorder="true" applyAlignment="true" applyProtection="false">
      <alignment horizontal="center" vertical="center" textRotation="0" wrapText="false" indent="0" shrinkToFit="false"/>
      <protection locked="true" hidden="false"/>
    </xf>
    <xf numFmtId="178" fontId="6" fillId="2" borderId="8" xfId="0" applyFont="true" applyBorder="true" applyAlignment="true" applyProtection="false">
      <alignment horizontal="center" vertical="center" textRotation="0" wrapText="true" indent="0" shrinkToFit="false"/>
      <protection locked="true" hidden="false"/>
    </xf>
    <xf numFmtId="178" fontId="6" fillId="2" borderId="9" xfId="0" applyFont="true" applyBorder="true" applyAlignment="true" applyProtection="false">
      <alignment horizontal="center" vertical="center" textRotation="0" wrapText="true" indent="0" shrinkToFit="false"/>
      <protection locked="true" hidden="false"/>
    </xf>
    <xf numFmtId="179" fontId="6" fillId="2" borderId="10" xfId="0" applyFont="true" applyBorder="true" applyAlignment="true" applyProtection="false">
      <alignment horizontal="center" vertical="center" textRotation="0" wrapText="false" indent="0" shrinkToFit="false"/>
      <protection locked="true" hidden="false"/>
    </xf>
    <xf numFmtId="178" fontId="6" fillId="2" borderId="8"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78" fontId="6" fillId="2" borderId="18" xfId="0" applyFont="true" applyBorder="true" applyAlignment="true" applyProtection="false">
      <alignment horizontal="center" vertical="center" textRotation="0" wrapText="false" indent="0" shrinkToFit="false"/>
      <protection locked="true" hidden="false"/>
    </xf>
    <xf numFmtId="178"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9" fontId="6" fillId="2" borderId="9"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78" fontId="6" fillId="0" borderId="16" xfId="0" applyFont="true" applyBorder="true" applyAlignment="true" applyProtection="false">
      <alignment horizontal="center" vertical="center" textRotation="0" wrapText="false" indent="0" shrinkToFit="false"/>
      <protection locked="true" hidden="false"/>
    </xf>
    <xf numFmtId="178"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general" vertical="bottom" textRotation="0" wrapText="false" indent="0" shrinkToFit="false"/>
      <protection locked="true" hidden="false"/>
    </xf>
    <xf numFmtId="169" fontId="6" fillId="0" borderId="16"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1" shrinkToFit="false"/>
      <protection locked="true" hidden="false"/>
    </xf>
    <xf numFmtId="179"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fill" vertical="bottom" textRotation="0" wrapText="false" indent="0" shrinkToFit="false"/>
      <protection locked="true" hidden="false"/>
    </xf>
    <xf numFmtId="167" fontId="6" fillId="0" borderId="13"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27" fillId="2" borderId="17" xfId="0" applyFont="true" applyBorder="true" applyAlignment="false" applyProtection="false">
      <alignment horizontal="general" vertical="bottom" textRotation="0" wrapText="false" indent="0" shrinkToFit="false"/>
      <protection locked="true" hidden="false"/>
    </xf>
    <xf numFmtId="164" fontId="27" fillId="2" borderId="17"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16"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fil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fil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left" vertical="bottom" textRotation="0" wrapText="false" indent="0" shrinkToFit="false"/>
      <protection locked="true" hidden="false"/>
    </xf>
    <xf numFmtId="169" fontId="28" fillId="2" borderId="0" xfId="0" applyFont="true" applyBorder="true" applyAlignment="true" applyProtection="false">
      <alignment horizontal="general" vertical="bottom" textRotation="0" wrapText="false" indent="0" shrinkToFit="false"/>
      <protection locked="true" hidden="false"/>
    </xf>
    <xf numFmtId="169" fontId="2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left" vertical="bottom" textRotation="0" wrapText="false" indent="0" shrinkToFit="false"/>
      <protection locked="true" hidden="false"/>
    </xf>
    <xf numFmtId="164" fontId="23" fillId="2" borderId="0" xfId="17" applyFont="true" applyBorder="true" applyAlignment="true" applyProtection="true">
      <alignment horizontal="general" vertical="bottom" textRotation="0" wrapText="false" indent="0" shrinkToFit="false"/>
      <protection locked="true" hidden="false"/>
    </xf>
    <xf numFmtId="180" fontId="23" fillId="2" borderId="0" xfId="17" applyFont="true" applyBorder="true" applyAlignment="true" applyProtection="true">
      <alignment horizontal="general" vertical="bottom" textRotation="0" wrapText="false" indent="0" shrinkToFit="false"/>
      <protection locked="true" hidden="false"/>
    </xf>
    <xf numFmtId="180" fontId="23" fillId="2" borderId="0" xfId="17" applyFont="true" applyBorder="true" applyAlignment="true" applyProtection="true">
      <alignment horizontal="left" vertical="bottom" textRotation="0" wrapText="false" indent="0" shrinkToFit="false"/>
      <protection locked="true" hidden="false"/>
    </xf>
    <xf numFmtId="181"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2" borderId="0" xfId="17" applyFont="true" applyBorder="true" applyAlignment="true" applyProtection="true">
      <alignment horizontal="general" vertical="center" textRotation="0" wrapText="false" indent="0" shrinkToFit="false"/>
      <protection locked="true" hidden="false"/>
    </xf>
    <xf numFmtId="169" fontId="23" fillId="2" borderId="0" xfId="17" applyFont="true" applyBorder="true" applyAlignment="true" applyProtection="true">
      <alignment horizontal="general" vertical="center" textRotation="0" wrapText="false" indent="0" shrinkToFit="false"/>
      <protection locked="true" hidden="false"/>
    </xf>
    <xf numFmtId="169" fontId="23" fillId="2" borderId="0" xfId="17" applyFont="true" applyBorder="true" applyAlignment="true" applyProtection="true">
      <alignment horizontal="left" vertical="center" textRotation="0" wrapText="false" indent="0" shrinkToFit="false"/>
      <protection locked="true" hidden="false"/>
    </xf>
    <xf numFmtId="181" fontId="0" fillId="2" borderId="0" xfId="0" applyFont="fals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75" fontId="23" fillId="2" borderId="0" xfId="17"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9" fontId="23" fillId="2" borderId="10" xfId="0" applyFont="true" applyBorder="true" applyAlignment="true" applyProtection="false">
      <alignment horizontal="center" vertical="center"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9" fontId="23" fillId="2" borderId="8" xfId="0" applyFont="true" applyBorder="true" applyAlignment="true" applyProtection="false">
      <alignment horizontal="center" vertical="center" textRotation="0" wrapText="true" indent="0" shrinkToFit="false"/>
      <protection locked="true" hidden="false"/>
    </xf>
    <xf numFmtId="169" fontId="23" fillId="2" borderId="21" xfId="0" applyFont="true" applyBorder="true" applyAlignment="true" applyProtection="false">
      <alignment horizontal="center" vertical="center" textRotation="0" wrapText="true" indent="0" shrinkToFit="false"/>
      <protection locked="true" hidden="false"/>
    </xf>
    <xf numFmtId="169" fontId="23" fillId="2" borderId="9" xfId="0" applyFont="true" applyBorder="true" applyAlignment="true" applyProtection="false">
      <alignment horizontal="center" vertical="center" textRotation="0" wrapText="true" indent="0" shrinkToFit="false"/>
      <protection locked="true" hidden="false"/>
    </xf>
    <xf numFmtId="169" fontId="23" fillId="2" borderId="18" xfId="0" applyFont="true" applyBorder="true" applyAlignment="true" applyProtection="false">
      <alignment horizontal="center" vertical="center" textRotation="0" wrapText="true" indent="0" shrinkToFit="false"/>
      <protection locked="true" hidden="false"/>
    </xf>
    <xf numFmtId="169" fontId="23" fillId="2" borderId="0" xfId="0" applyFont="true" applyBorder="true" applyAlignment="true" applyProtection="false">
      <alignment horizontal="center" vertical="center" textRotation="0" wrapText="true" indent="0" shrinkToFit="false"/>
      <protection locked="true" hidden="false"/>
    </xf>
    <xf numFmtId="169" fontId="23" fillId="2" borderId="14"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9" fontId="23" fillId="2" borderId="17" xfId="0" applyFont="true" applyBorder="true" applyAlignment="true" applyProtection="false">
      <alignment horizontal="center" vertical="top" textRotation="0" wrapText="true" indent="0" shrinkToFit="false"/>
      <protection locked="true" hidden="false"/>
    </xf>
    <xf numFmtId="169" fontId="23" fillId="2" borderId="2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6" fillId="0" borderId="0" xfId="23" applyFont="true" applyBorder="true" applyAlignment="true" applyProtection="false">
      <alignment horizontal="right" vertical="bottom" textRotation="0" wrapText="true" indent="0" shrinkToFit="false"/>
      <protection locked="true" hidden="false"/>
    </xf>
    <xf numFmtId="169" fontId="23" fillId="0" borderId="0" xfId="23" applyFont="true" applyBorder="true" applyAlignment="true" applyProtection="false">
      <alignment horizontal="right" vertical="bottom" textRotation="0" wrapText="true" indent="0" shrinkToFit="false"/>
      <protection locked="true" hidden="false"/>
    </xf>
    <xf numFmtId="169" fontId="23" fillId="2" borderId="0" xfId="23"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left" vertical="bottom" textRotation="0" wrapText="false" indent="8" shrinkToFit="false"/>
      <protection locked="true" hidden="false"/>
    </xf>
    <xf numFmtId="169" fontId="23" fillId="2" borderId="0"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9" fontId="6" fillId="2" borderId="0" xfId="23" applyFont="true" applyBorder="true" applyAlignment="true" applyProtection="false">
      <alignment horizontal="right"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true" indent="0" shrinkToFit="false"/>
      <protection locked="true" hidden="false"/>
    </xf>
    <xf numFmtId="169" fontId="19" fillId="2" borderId="0" xfId="0" applyFont="true" applyBorder="true" applyAlignment="true" applyProtection="false">
      <alignment horizontal="right"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1" shrinkToFit="false"/>
      <protection locked="true" hidden="false"/>
    </xf>
    <xf numFmtId="169" fontId="19" fillId="0" borderId="0" xfId="23"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8"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left" vertical="bottom" textRotation="0" wrapText="tru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2" fontId="16" fillId="2" borderId="0" xfId="0" applyFont="true" applyBorder="false" applyAlignment="true" applyProtection="false">
      <alignment horizontal="general" vertical="bottom" textRotation="0" wrapText="false" indent="0" shrinkToFit="false"/>
      <protection locked="true" hidden="false"/>
    </xf>
    <xf numFmtId="182" fontId="6" fillId="2" borderId="0" xfId="0" applyFont="true" applyBorder="false" applyAlignment="true" applyProtection="false">
      <alignment horizontal="general" vertical="bottom" textRotation="0" wrapText="false" indent="0" shrinkToFit="false"/>
      <protection locked="true" hidden="false"/>
    </xf>
    <xf numFmtId="182"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82" fontId="6" fillId="2" borderId="1" xfId="0" applyFont="true" applyBorder="true" applyAlignment="true" applyProtection="false">
      <alignment horizontal="general" vertical="bottom" textRotation="0" wrapText="false" indent="0" shrinkToFit="false"/>
      <protection locked="true" hidden="false"/>
    </xf>
    <xf numFmtId="182" fontId="6" fillId="2" borderId="0" xfId="0" applyFont="true" applyBorder="true" applyAlignment="false" applyProtection="false">
      <alignment horizontal="general" vertical="bottom" textRotation="0" wrapText="false" indent="0" shrinkToFit="false"/>
      <protection locked="true" hidden="false"/>
    </xf>
    <xf numFmtId="182" fontId="6" fillId="2"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82" fontId="6" fillId="2" borderId="9" xfId="0" applyFont="true" applyBorder="true" applyAlignment="true" applyProtection="false">
      <alignment horizontal="center" vertical="center" textRotation="0" wrapText="false" indent="0" shrinkToFit="false"/>
      <protection locked="true" hidden="false"/>
    </xf>
    <xf numFmtId="182" fontId="6" fillId="2" borderId="10" xfId="0" applyFont="true" applyBorder="true" applyAlignment="true" applyProtection="false">
      <alignment horizontal="center" vertical="center" textRotation="0" wrapText="true" indent="0" shrinkToFit="false"/>
      <protection locked="true" hidden="false"/>
    </xf>
    <xf numFmtId="182" fontId="6" fillId="2" borderId="19" xfId="0" applyFont="true" applyBorder="true" applyAlignment="true" applyProtection="false">
      <alignment horizontal="center" vertical="center" textRotation="0" wrapText="true" indent="0" shrinkToFit="false"/>
      <protection locked="true" hidden="false"/>
    </xf>
    <xf numFmtId="182" fontId="6" fillId="2" borderId="21" xfId="0" applyFont="true" applyBorder="true" applyAlignment="true" applyProtection="false">
      <alignment horizontal="center" vertical="center" textRotation="0" wrapText="true" indent="0" shrinkToFit="false"/>
      <protection locked="true" hidden="false"/>
    </xf>
    <xf numFmtId="182" fontId="6" fillId="2" borderId="9" xfId="0" applyFont="true" applyBorder="true" applyAlignment="true" applyProtection="false">
      <alignment horizontal="center" vertical="center" textRotation="0" wrapText="true" indent="0" shrinkToFit="false"/>
      <protection locked="true" hidden="false"/>
    </xf>
    <xf numFmtId="182" fontId="6" fillId="2" borderId="0" xfId="0" applyFont="true" applyBorder="true" applyAlignment="true" applyProtection="false">
      <alignment horizontal="center" vertical="center" textRotation="0" wrapText="true" indent="0" shrinkToFit="false"/>
      <protection locked="true" hidden="false"/>
    </xf>
    <xf numFmtId="182" fontId="6" fillId="2" borderId="1" xfId="0" applyFont="true" applyBorder="true" applyAlignment="true" applyProtection="false">
      <alignment horizontal="center" vertical="center" textRotation="0" wrapText="true" indent="0" shrinkToFit="false"/>
      <protection locked="true" hidden="false"/>
    </xf>
    <xf numFmtId="182" fontId="6" fillId="2" borderId="14" xfId="0" applyFont="true" applyBorder="true" applyAlignment="true" applyProtection="false">
      <alignment horizontal="center" vertical="center" textRotation="0" wrapText="false" indent="0" shrinkToFit="false"/>
      <protection locked="true" hidden="false"/>
    </xf>
    <xf numFmtId="182" fontId="6" fillId="2" borderId="18" xfId="0" applyFont="true" applyBorder="true" applyAlignment="true" applyProtection="false">
      <alignment horizontal="center" vertical="center" textRotation="0" wrapText="true" indent="0" shrinkToFit="false"/>
      <protection locked="true" hidden="false"/>
    </xf>
    <xf numFmtId="182" fontId="6" fillId="0" borderId="12" xfId="0" applyFont="true" applyBorder="true" applyAlignment="true" applyProtection="false">
      <alignment horizontal="right" vertical="center" textRotation="0" wrapText="true" indent="0" shrinkToFit="false"/>
      <protection locked="true" hidden="false"/>
    </xf>
    <xf numFmtId="182" fontId="6" fillId="0" borderId="19" xfId="0" applyFont="true" applyBorder="true" applyAlignment="true" applyProtection="false">
      <alignment horizontal="right" vertical="center" textRotation="0" wrapText="true" indent="0" shrinkToFit="false"/>
      <protection locked="true" hidden="false"/>
    </xf>
    <xf numFmtId="182" fontId="6" fillId="0" borderId="0" xfId="0" applyFont="true" applyBorder="true" applyAlignment="true" applyProtection="false">
      <alignment horizontal="right" vertical="center" textRotation="0" wrapText="true" indent="0" shrinkToFit="false"/>
      <protection locked="true" hidden="false"/>
    </xf>
    <xf numFmtId="182" fontId="6" fillId="2" borderId="0" xfId="0" applyFont="true" applyBorder="true" applyAlignment="true" applyProtection="false">
      <alignment horizontal="right" vertical="center" textRotation="0" wrapText="true" indent="0" shrinkToFit="false"/>
      <protection locked="true" hidden="false"/>
    </xf>
    <xf numFmtId="169" fontId="23" fillId="0" borderId="16" xfId="23" applyFont="true" applyBorder="true" applyAlignment="true" applyProtection="false">
      <alignment horizontal="right" vertical="bottom" textRotation="0" wrapText="true" indent="0" shrinkToFit="false"/>
      <protection locked="true" hidden="false"/>
    </xf>
    <xf numFmtId="182" fontId="19" fillId="0" borderId="0"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77" fontId="6" fillId="0" borderId="16" xfId="22" applyFont="true" applyBorder="true" applyAlignment="true" applyProtection="false">
      <alignment horizontal="right" vertical="bottom" textRotation="0" wrapText="true" indent="0" shrinkToFit="false"/>
      <protection locked="true" hidden="false"/>
    </xf>
    <xf numFmtId="177" fontId="6" fillId="0" borderId="0" xfId="22" applyFont="true" applyBorder="true" applyAlignment="true" applyProtection="false">
      <alignment horizontal="right" vertical="bottom" textRotation="0" wrapText="true" indent="0" shrinkToFit="false"/>
      <protection locked="true" hidden="false"/>
    </xf>
    <xf numFmtId="177" fontId="6" fillId="0" borderId="0" xfId="23" applyFont="true" applyBorder="true" applyAlignment="true" applyProtection="false">
      <alignment horizontal="right" vertical="bottom" textRotation="0" wrapText="tru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21" applyFont="true" applyBorder="true" applyAlignment="true" applyProtection="false">
      <alignment horizontal="right" vertical="bottom" textRotation="0" wrapText="true" indent="0" shrinkToFit="false"/>
      <protection locked="true" hidden="false"/>
    </xf>
    <xf numFmtId="169" fontId="6" fillId="0" borderId="16" xfId="23" applyFont="true" applyBorder="true" applyAlignment="true" applyProtection="false">
      <alignment horizontal="right" vertical="bottom" textRotation="0" wrapText="true" indent="0" shrinkToFit="false"/>
      <protection locked="true" hidden="false"/>
    </xf>
    <xf numFmtId="169" fontId="23" fillId="0" borderId="16" xfId="21" applyFont="true" applyBorder="true" applyAlignment="true" applyProtection="false">
      <alignment horizontal="right" vertical="bottom" textRotation="0" wrapText="true" indent="0" shrinkToFit="false"/>
      <protection locked="true" hidden="false"/>
    </xf>
    <xf numFmtId="164" fontId="23" fillId="0" borderId="0" xfId="21" applyFont="true" applyBorder="true" applyAlignment="true" applyProtection="false">
      <alignment horizontal="right" vertical="bottom" textRotation="0" wrapText="true" indent="0" shrinkToFit="false"/>
      <protection locked="true" hidden="false"/>
    </xf>
    <xf numFmtId="164" fontId="23" fillId="2" borderId="0" xfId="21" applyFont="true" applyBorder="true" applyAlignment="true" applyProtection="false">
      <alignment horizontal="right" vertical="bottom" textRotation="0" wrapText="true" indent="0" shrinkToFit="false"/>
      <protection locked="true" hidden="false"/>
    </xf>
    <xf numFmtId="177" fontId="23" fillId="0" borderId="0" xfId="21" applyFont="true" applyBorder="true" applyAlignment="true" applyProtection="false">
      <alignment horizontal="right" vertical="bottom" textRotation="0" wrapText="true" indent="0" shrinkToFit="false"/>
      <protection locked="true" hidden="false"/>
    </xf>
    <xf numFmtId="182" fontId="6"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19"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26" fillId="2" borderId="1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83"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1" shrinkToFit="false"/>
      <protection locked="true" hidden="false"/>
    </xf>
    <xf numFmtId="164" fontId="26" fillId="0" borderId="13" xfId="0" applyFont="true" applyBorder="true" applyAlignment="true" applyProtection="false">
      <alignment horizontal="left" vertical="center" textRotation="0" wrapText="false" indent="2" shrinkToFit="false"/>
      <protection locked="true" hidden="false"/>
    </xf>
    <xf numFmtId="183" fontId="26" fillId="0" borderId="0" xfId="0" applyFont="true" applyBorder="fals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10" shrinkToFit="false"/>
      <protection locked="true" hidden="false"/>
    </xf>
    <xf numFmtId="164" fontId="26" fillId="0" borderId="13" xfId="0" applyFont="true" applyBorder="true" applyAlignment="true" applyProtection="false">
      <alignment horizontal="left" vertical="center" textRotation="0" wrapText="true" indent="2"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4"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2" shrinkToFit="false"/>
      <protection locked="true" hidden="false"/>
    </xf>
    <xf numFmtId="164" fontId="26" fillId="0" borderId="13" xfId="0" applyFont="true" applyBorder="true" applyAlignment="true" applyProtection="false">
      <alignment horizontal="left" vertical="bottom" textRotation="0" wrapText="true" indent="1"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center" vertical="top" textRotation="0" wrapText="true" indent="0" shrinkToFit="false"/>
      <protection locked="true" hidden="false"/>
    </xf>
    <xf numFmtId="164" fontId="16" fillId="4" borderId="23" xfId="0" applyFont="true" applyBorder="true" applyAlignment="true" applyProtection="false">
      <alignment horizontal="center" vertical="top" textRotation="0" wrapText="true" indent="0" shrinkToFit="false"/>
      <protection locked="true" hidden="false"/>
    </xf>
    <xf numFmtId="164" fontId="6" fillId="2" borderId="17" xfId="0" applyFont="true" applyBorder="true" applyAlignment="true" applyProtection="false">
      <alignment horizontal="general" vertical="top" textRotation="0" wrapText="true" indent="0" shrinkToFit="false"/>
      <protection locked="true" hidden="false"/>
    </xf>
    <xf numFmtId="164" fontId="6" fillId="2" borderId="24" xfId="0" applyFont="true" applyBorder="true" applyAlignment="true" applyProtection="false">
      <alignment horizontal="left" vertical="top" textRotation="0" wrapText="true" indent="0" shrinkToFit="false"/>
      <protection locked="true" hidden="false"/>
    </xf>
    <xf numFmtId="164" fontId="6" fillId="2" borderId="9" xfId="0" applyFont="true" applyBorder="true" applyAlignment="true" applyProtection="false">
      <alignment horizontal="general" vertical="top" textRotation="0" wrapText="true" indent="0" shrinkToFit="false"/>
      <protection locked="true" hidden="false"/>
    </xf>
    <xf numFmtId="164" fontId="6" fillId="2" borderId="9"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5"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6" fillId="2" borderId="17" xfId="0" applyFont="true" applyBorder="true" applyAlignment="true" applyProtection="false">
      <alignment horizontal="general" vertical="top" textRotation="0" wrapText="false" indent="0" shrinkToFit="false"/>
      <protection locked="true" hidden="false"/>
    </xf>
    <xf numFmtId="164" fontId="6" fillId="2" borderId="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16" fillId="2" borderId="0" xfId="0" applyFont="true" applyBorder="true" applyAlignment="true" applyProtection="false">
      <alignment horizontal="general" vertical="center" textRotation="0" wrapText="false" indent="0" shrinkToFit="false"/>
      <protection locked="true" hidden="false"/>
    </xf>
    <xf numFmtId="186" fontId="6" fillId="2" borderId="0" xfId="0" applyFont="true" applyBorder="false" applyAlignment="false" applyProtection="false">
      <alignment horizontal="general" vertical="bottom" textRotation="0" wrapText="false" indent="0" shrinkToFit="false"/>
      <protection locked="true" hidden="false"/>
    </xf>
    <xf numFmtId="171" fontId="6" fillId="2" borderId="19" xfId="0" applyFont="true" applyBorder="true" applyAlignment="true" applyProtection="false">
      <alignment horizontal="center" vertical="bottom" textRotation="0" wrapText="true" indent="0" shrinkToFit="false"/>
      <protection locked="true" hidden="false"/>
    </xf>
    <xf numFmtId="171" fontId="6" fillId="2" borderId="0" xfId="0" applyFont="true" applyBorder="true" applyAlignment="true" applyProtection="false">
      <alignment horizontal="center" vertical="bottom" textRotation="0" wrapText="true" indent="0" shrinkToFit="false"/>
      <protection locked="true" hidden="false"/>
    </xf>
    <xf numFmtId="171" fontId="6" fillId="2" borderId="1" xfId="0" applyFont="true" applyBorder="true" applyAlignment="true" applyProtection="false">
      <alignment horizontal="center" vertical="bottom" textRotation="0" wrapText="true" indent="0" shrinkToFit="false"/>
      <protection locked="true" hidden="false"/>
    </xf>
    <xf numFmtId="186" fontId="6" fillId="2" borderId="0" xfId="0" applyFont="true" applyBorder="true" applyAlignment="true" applyProtection="false">
      <alignment horizontal="center" vertical="bottom" textRotation="0" wrapText="false" indent="0" shrinkToFit="false"/>
      <protection locked="true" hidden="false"/>
    </xf>
    <xf numFmtId="186" fontId="6" fillId="2" borderId="11"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86" fontId="6" fillId="2" borderId="0" xfId="0" applyFont="true" applyBorder="true" applyAlignment="true" applyProtection="false">
      <alignment horizontal="general" vertical="bottom" textRotation="0" wrapText="false" indent="0" shrinkToFit="false"/>
      <protection locked="true" hidden="false"/>
    </xf>
    <xf numFmtId="186" fontId="6" fillId="2" borderId="13" xfId="0" applyFont="true" applyBorder="true" applyAlignment="true" applyProtection="false">
      <alignment horizontal="general" vertical="bottom" textRotation="0" wrapText="false" indent="0" shrinkToFit="false"/>
      <protection locked="true" hidden="false"/>
    </xf>
    <xf numFmtId="171" fontId="6" fillId="2" borderId="0" xfId="0" applyFont="true" applyBorder="false" applyAlignment="true" applyProtection="false">
      <alignment horizontal="right" vertical="bottom" textRotation="0" wrapText="false" indent="0" shrinkToFit="false"/>
      <protection locked="true" hidden="false"/>
    </xf>
    <xf numFmtId="186" fontId="6" fillId="2" borderId="0"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nichtgew-IDEV-Anmeld_2010" xfId="21"/>
    <cellStyle name="Standard_nichtgew-Papier-Anmeld_2010" xfId="22"/>
    <cellStyle name="Standard_Tabelle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47</xdr:row>
      <xdr:rowOff>114120</xdr:rowOff>
    </xdr:from>
    <xdr:to>
      <xdr:col>8</xdr:col>
      <xdr:colOff>502560</xdr:colOff>
      <xdr:row>48</xdr:row>
      <xdr:rowOff>133200</xdr:rowOff>
    </xdr:to>
    <xdr:sp>
      <xdr:nvSpPr>
        <xdr:cNvPr id="2" name="AutoShape 2"/>
        <xdr:cNvSpPr/>
      </xdr:nvSpPr>
      <xdr:spPr>
        <a:xfrm rot="5400000">
          <a:off x="4797720" y="6393600"/>
          <a:ext cx="171360" cy="2604600"/>
        </a:xfrm>
        <a:custGeom>
          <a:avLst/>
          <a:gdLst>
            <a:gd name="textAreaLeft" fmla="*/ 0 w 171360"/>
            <a:gd name="textAreaRight" fmla="*/ 61920 w 171360"/>
            <a:gd name="textAreaTop" fmla="*/ 67680 h 2604600"/>
            <a:gd name="textAreaBottom" fmla="*/ 2536920 h 2604600"/>
          </a:gdLst>
          <a:ahLst/>
          <a:rect l="textAreaLeft" t="textAreaTop" r="textAreaRight" b="textAreaBottom"/>
          <a:pathLst>
            <a:path w="21600" h="21600">
              <a:moveTo>
                <a:pt x="0" y="0"/>
              </a:moveTo>
              <a:cubicBezTo>
                <a:pt x="5400" y="0"/>
                <a:pt x="10800" y="900"/>
                <a:pt x="10800" y="1800"/>
              </a:cubicBezTo>
              <a:lnTo>
                <a:pt x="10800" y="6953"/>
              </a:lnTo>
              <a:cubicBezTo>
                <a:pt x="10800" y="7853"/>
                <a:pt x="16200" y="8753"/>
                <a:pt x="21600" y="8753"/>
              </a:cubicBezTo>
              <a:cubicBezTo>
                <a:pt x="16200" y="8753"/>
                <a:pt x="10800" y="9653"/>
                <a:pt x="10800" y="10553"/>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9720</xdr:colOff>
      <xdr:row>47</xdr:row>
      <xdr:rowOff>114120</xdr:rowOff>
    </xdr:from>
    <xdr:to>
      <xdr:col>3</xdr:col>
      <xdr:colOff>503280</xdr:colOff>
      <xdr:row>48</xdr:row>
      <xdr:rowOff>133200</xdr:rowOff>
    </xdr:to>
    <xdr:sp>
      <xdr:nvSpPr>
        <xdr:cNvPr id="3" name="AutoShape 3"/>
        <xdr:cNvSpPr/>
      </xdr:nvSpPr>
      <xdr:spPr>
        <a:xfrm rot="5400000">
          <a:off x="2746800" y="6996960"/>
          <a:ext cx="171360" cy="1397880"/>
        </a:xfrm>
        <a:custGeom>
          <a:avLst/>
          <a:gdLst>
            <a:gd name="textAreaLeft" fmla="*/ 0 w 171360"/>
            <a:gd name="textAreaRight" fmla="*/ 61920 w 171360"/>
            <a:gd name="textAreaTop" fmla="*/ 36360 h 1397880"/>
            <a:gd name="textAreaBottom" fmla="*/ 1361520 h 1397880"/>
          </a:gdLst>
          <a:ahLst/>
          <a:rect l="textAreaLeft" t="textAreaTop" r="textAreaRight" b="textAreaBottom"/>
          <a:pathLst>
            <a:path w="21600" h="21600">
              <a:moveTo>
                <a:pt x="0" y="0"/>
              </a:moveTo>
              <a:cubicBezTo>
                <a:pt x="5400" y="0"/>
                <a:pt x="10800" y="900"/>
                <a:pt x="10800" y="1800"/>
              </a:cubicBezTo>
              <a:lnTo>
                <a:pt x="10800" y="6568"/>
              </a:lnTo>
              <a:cubicBezTo>
                <a:pt x="10800" y="7468"/>
                <a:pt x="16200" y="8368"/>
                <a:pt x="21600" y="8368"/>
              </a:cubicBezTo>
              <a:cubicBezTo>
                <a:pt x="16200" y="8368"/>
                <a:pt x="10800" y="9268"/>
                <a:pt x="10800" y="1016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luftverkehr@destatis.de"/>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 width="22.99"/>
    <col collapsed="false" customWidth="true" hidden="false" outlineLevel="0" max="2" min="2" style="180" width="9.41"/>
    <col collapsed="false" customWidth="true" hidden="false" outlineLevel="0" max="7" min="3" style="180" width="8.14"/>
    <col collapsed="false" customWidth="true" hidden="false" outlineLevel="0" max="8" min="8" style="180" width="9.7"/>
    <col collapsed="false" customWidth="true" hidden="false" outlineLevel="0" max="9" min="9" style="180" width="8.14"/>
    <col collapsed="false" customWidth="true" hidden="false" outlineLevel="0" max="10" min="10" style="180" width="9.56"/>
    <col collapsed="false" customWidth="false" hidden="false" outlineLevel="0" max="257" min="11" style="23" width="11.42"/>
  </cols>
  <sheetData>
    <row r="1" s="180" customFormat="true" ht="12.75" hidden="false" customHeight="false" outlineLevel="0" collapsed="false">
      <c r="A1" s="59" t="s">
        <v>295</v>
      </c>
      <c r="B1" s="221"/>
      <c r="C1" s="221"/>
      <c r="D1" s="221"/>
      <c r="E1" s="221"/>
      <c r="F1" s="221"/>
      <c r="G1" s="221"/>
      <c r="H1" s="221"/>
      <c r="I1" s="221"/>
      <c r="J1" s="221"/>
    </row>
    <row r="2" s="180" customFormat="true" ht="12.75" hidden="false" customHeight="false" outlineLevel="0" collapsed="false">
      <c r="A2" s="153" t="s">
        <v>296</v>
      </c>
      <c r="B2" s="221"/>
      <c r="C2" s="221"/>
      <c r="D2" s="221"/>
      <c r="E2" s="221"/>
      <c r="F2" s="221"/>
      <c r="G2" s="221"/>
      <c r="H2" s="221"/>
      <c r="I2" s="221"/>
      <c r="J2" s="221"/>
    </row>
    <row r="3" s="180" customFormat="true" ht="12.75" hidden="false" customHeight="false" outlineLevel="0" collapsed="false">
      <c r="A3" s="52" t="s">
        <v>355</v>
      </c>
      <c r="B3" s="221"/>
      <c r="C3" s="221"/>
      <c r="D3" s="221"/>
      <c r="E3" s="221"/>
      <c r="F3" s="221"/>
      <c r="G3" s="221"/>
      <c r="H3" s="221"/>
      <c r="I3" s="221"/>
      <c r="J3" s="221"/>
    </row>
    <row r="4" s="180" customFormat="true" ht="12.75" hidden="false" customHeight="false" outlineLevel="0" collapsed="false">
      <c r="A4" s="52" t="s">
        <v>356</v>
      </c>
      <c r="B4" s="221"/>
      <c r="C4" s="221"/>
      <c r="D4" s="221"/>
      <c r="E4" s="221"/>
      <c r="F4" s="221"/>
      <c r="G4" s="221"/>
      <c r="H4" s="221"/>
      <c r="I4" s="221"/>
      <c r="J4" s="221"/>
    </row>
    <row r="5" s="180" customFormat="true" ht="12.75" hidden="false" customHeight="false" outlineLevel="0" collapsed="false">
      <c r="A5" s="221"/>
      <c r="B5" s="221"/>
      <c r="C5" s="221"/>
      <c r="D5" s="221"/>
      <c r="E5" s="221"/>
      <c r="F5" s="221"/>
      <c r="G5" s="221"/>
      <c r="H5" s="221"/>
      <c r="I5" s="221"/>
      <c r="J5" s="221"/>
    </row>
    <row r="6" s="254" customFormat="true" ht="17.25" hidden="false" customHeight="true" outlineLevel="0" collapsed="false">
      <c r="A6" s="252" t="s">
        <v>319</v>
      </c>
      <c r="B6" s="253" t="s">
        <v>357</v>
      </c>
      <c r="C6" s="253"/>
      <c r="D6" s="253"/>
      <c r="E6" s="253"/>
      <c r="F6" s="253"/>
      <c r="G6" s="253"/>
      <c r="H6" s="253"/>
      <c r="I6" s="253"/>
      <c r="J6" s="253"/>
    </row>
    <row r="7" s="254" customFormat="true" ht="17.25" hidden="false" customHeight="true" outlineLevel="0" collapsed="false">
      <c r="A7" s="252"/>
      <c r="B7" s="255" t="s">
        <v>358</v>
      </c>
      <c r="C7" s="253" t="s">
        <v>359</v>
      </c>
      <c r="D7" s="253"/>
      <c r="E7" s="253"/>
      <c r="F7" s="253"/>
      <c r="G7" s="253"/>
      <c r="H7" s="253"/>
      <c r="I7" s="253"/>
      <c r="J7" s="253"/>
    </row>
    <row r="8" s="254" customFormat="true" ht="17.25" hidden="false" customHeight="true" outlineLevel="0" collapsed="false">
      <c r="A8" s="252"/>
      <c r="B8" s="255"/>
      <c r="C8" s="255" t="s">
        <v>360</v>
      </c>
      <c r="D8" s="255" t="s">
        <v>361</v>
      </c>
      <c r="E8" s="255" t="s">
        <v>362</v>
      </c>
      <c r="F8" s="255" t="s">
        <v>363</v>
      </c>
      <c r="G8" s="255" t="s">
        <v>364</v>
      </c>
      <c r="H8" s="256" t="s">
        <v>365</v>
      </c>
      <c r="I8" s="255" t="s">
        <v>366</v>
      </c>
      <c r="J8" s="257" t="s">
        <v>367</v>
      </c>
    </row>
    <row r="9" customFormat="false" ht="12.75" hidden="false" customHeight="false" outlineLevel="0" collapsed="false">
      <c r="A9" s="198"/>
    </row>
    <row r="10" s="259" customFormat="true" ht="12.75" hidden="false" customHeight="false" outlineLevel="0" collapsed="false">
      <c r="A10" s="258"/>
      <c r="B10" s="259" t="s">
        <v>309</v>
      </c>
    </row>
    <row r="11" s="180" customFormat="true" ht="12.75" hidden="false" customHeight="false" outlineLevel="0" collapsed="false">
      <c r="A11" s="198"/>
    </row>
    <row r="12" s="180" customFormat="true" ht="12.75" hidden="false" customHeight="false" outlineLevel="0" collapsed="false">
      <c r="A12" s="202" t="s">
        <v>336</v>
      </c>
      <c r="B12" s="215" t="n">
        <v>2171262</v>
      </c>
      <c r="C12" s="215" t="n">
        <v>87104</v>
      </c>
      <c r="D12" s="215" t="n">
        <v>49461</v>
      </c>
      <c r="E12" s="215" t="n">
        <v>45886</v>
      </c>
      <c r="F12" s="215" t="n">
        <v>25629</v>
      </c>
      <c r="G12" s="215" t="n">
        <v>73170</v>
      </c>
      <c r="H12" s="215" t="n">
        <v>1286176</v>
      </c>
      <c r="I12" s="215" t="n">
        <v>423554</v>
      </c>
      <c r="J12" s="215" t="n">
        <v>180282</v>
      </c>
    </row>
    <row r="13" s="180" customFormat="true" ht="12.75" hidden="false" customHeight="false" outlineLevel="0" collapsed="false">
      <c r="A13" s="202"/>
      <c r="B13" s="215"/>
      <c r="C13" s="215"/>
      <c r="D13" s="215"/>
      <c r="E13" s="215"/>
      <c r="F13" s="215"/>
      <c r="G13" s="215"/>
      <c r="H13" s="215"/>
      <c r="I13" s="215"/>
      <c r="J13" s="215"/>
    </row>
    <row r="14" s="180" customFormat="true" ht="12.75" hidden="false" customHeight="false" outlineLevel="0" collapsed="false">
      <c r="A14" s="202" t="s">
        <v>196</v>
      </c>
      <c r="B14" s="215" t="n">
        <v>65876</v>
      </c>
      <c r="C14" s="215" t="n">
        <v>2087</v>
      </c>
      <c r="D14" s="215" t="n">
        <v>1543</v>
      </c>
      <c r="E14" s="215" t="n">
        <v>2471</v>
      </c>
      <c r="F14" s="215" t="n">
        <v>611</v>
      </c>
      <c r="G14" s="215" t="n">
        <v>1347</v>
      </c>
      <c r="H14" s="215" t="n">
        <v>47353</v>
      </c>
      <c r="I14" s="215" t="n">
        <v>10436</v>
      </c>
      <c r="J14" s="215" t="n">
        <v>28</v>
      </c>
    </row>
    <row r="15" s="180" customFormat="true" ht="12.75" hidden="false" customHeight="false" outlineLevel="0" collapsed="false">
      <c r="A15" s="202" t="s">
        <v>198</v>
      </c>
      <c r="B15" s="215" t="n">
        <v>161310</v>
      </c>
      <c r="C15" s="215" t="n">
        <v>93</v>
      </c>
      <c r="D15" s="215" t="n">
        <v>1069</v>
      </c>
      <c r="E15" s="215" t="n">
        <v>2371</v>
      </c>
      <c r="F15" s="215" t="n">
        <v>2701</v>
      </c>
      <c r="G15" s="215" t="n">
        <v>2939</v>
      </c>
      <c r="H15" s="215" t="n">
        <v>111210</v>
      </c>
      <c r="I15" s="215" t="n">
        <v>38320</v>
      </c>
      <c r="J15" s="215" t="n">
        <v>2607</v>
      </c>
    </row>
    <row r="16" s="180" customFormat="true" ht="12.75" hidden="false" customHeight="false" outlineLevel="0" collapsed="false">
      <c r="A16" s="202" t="s">
        <v>200</v>
      </c>
      <c r="B16" s="215" t="n">
        <v>38588</v>
      </c>
      <c r="C16" s="215" t="n">
        <v>1853</v>
      </c>
      <c r="D16" s="215" t="n">
        <v>7636</v>
      </c>
      <c r="E16" s="215" t="n">
        <v>1409</v>
      </c>
      <c r="F16" s="215" t="n">
        <v>74</v>
      </c>
      <c r="G16" s="215" t="n">
        <v>5196</v>
      </c>
      <c r="H16" s="215" t="n">
        <v>13290</v>
      </c>
      <c r="I16" s="215" t="n">
        <v>9090</v>
      </c>
      <c r="J16" s="215" t="n">
        <v>40</v>
      </c>
    </row>
    <row r="17" s="180" customFormat="true" ht="12.75" hidden="false" customHeight="false" outlineLevel="0" collapsed="false">
      <c r="A17" s="202" t="s">
        <v>202</v>
      </c>
      <c r="B17" s="215" t="n">
        <v>24857</v>
      </c>
      <c r="C17" s="215" t="n">
        <v>9213</v>
      </c>
      <c r="D17" s="215" t="n">
        <v>1209</v>
      </c>
      <c r="E17" s="215" t="n">
        <v>568</v>
      </c>
      <c r="F17" s="215" t="n">
        <v>62</v>
      </c>
      <c r="G17" s="215" t="n">
        <v>73</v>
      </c>
      <c r="H17" s="215" t="n">
        <v>11928</v>
      </c>
      <c r="I17" s="215" t="n">
        <v>1804</v>
      </c>
      <c r="J17" s="215" t="s">
        <v>337</v>
      </c>
    </row>
    <row r="18" s="180" customFormat="true" ht="12.75" hidden="false" customHeight="false" outlineLevel="0" collapsed="false">
      <c r="A18" s="202" t="s">
        <v>204</v>
      </c>
      <c r="B18" s="215" t="n">
        <v>27012</v>
      </c>
      <c r="C18" s="215" t="n">
        <v>1109</v>
      </c>
      <c r="D18" s="215" t="n">
        <v>981</v>
      </c>
      <c r="E18" s="215" t="n">
        <v>3386</v>
      </c>
      <c r="F18" s="215" t="n">
        <v>35</v>
      </c>
      <c r="G18" s="215" t="n">
        <v>265</v>
      </c>
      <c r="H18" s="215" t="n">
        <v>18231</v>
      </c>
      <c r="I18" s="215" t="n">
        <v>2960</v>
      </c>
      <c r="J18" s="215" t="n">
        <v>45</v>
      </c>
    </row>
    <row r="19" s="180" customFormat="true" ht="12.75" hidden="false" customHeight="false" outlineLevel="0" collapsed="false">
      <c r="A19" s="202" t="s">
        <v>206</v>
      </c>
      <c r="B19" s="215" t="n">
        <v>216626</v>
      </c>
      <c r="C19" s="215" t="n">
        <v>253</v>
      </c>
      <c r="D19" s="215" t="n">
        <v>2807</v>
      </c>
      <c r="E19" s="215" t="n">
        <v>3030</v>
      </c>
      <c r="F19" s="215" t="n">
        <v>2174</v>
      </c>
      <c r="G19" s="215" t="n">
        <v>4443</v>
      </c>
      <c r="H19" s="215" t="n">
        <v>165117</v>
      </c>
      <c r="I19" s="215" t="n">
        <v>28973</v>
      </c>
      <c r="J19" s="215" t="n">
        <v>9829</v>
      </c>
    </row>
    <row r="20" s="180" customFormat="true" ht="12.75" hidden="false" customHeight="false" outlineLevel="0" collapsed="false">
      <c r="A20" s="202" t="s">
        <v>208</v>
      </c>
      <c r="B20" s="215" t="n">
        <v>8993</v>
      </c>
      <c r="C20" s="215" t="n">
        <v>797</v>
      </c>
      <c r="D20" s="215" t="n">
        <v>3773</v>
      </c>
      <c r="E20" s="215" t="n">
        <v>1615</v>
      </c>
      <c r="F20" s="215" t="n">
        <v>30</v>
      </c>
      <c r="G20" s="215" t="n">
        <v>95</v>
      </c>
      <c r="H20" s="215" t="n">
        <v>1199</v>
      </c>
      <c r="I20" s="215" t="n">
        <v>1484</v>
      </c>
      <c r="J20" s="215" t="s">
        <v>337</v>
      </c>
    </row>
    <row r="21" s="180" customFormat="true" ht="12.75" hidden="false" customHeight="false" outlineLevel="0" collapsed="false">
      <c r="A21" s="202" t="s">
        <v>210</v>
      </c>
      <c r="B21" s="215" t="n">
        <v>480871</v>
      </c>
      <c r="C21" s="215" t="n">
        <v>38</v>
      </c>
      <c r="D21" s="215" t="n">
        <v>886</v>
      </c>
      <c r="E21" s="215" t="n">
        <v>3692</v>
      </c>
      <c r="F21" s="215" t="n">
        <v>787</v>
      </c>
      <c r="G21" s="215" t="n">
        <v>5899</v>
      </c>
      <c r="H21" s="215" t="n">
        <v>261018</v>
      </c>
      <c r="I21" s="215" t="n">
        <v>101498</v>
      </c>
      <c r="J21" s="215" t="n">
        <v>107053</v>
      </c>
    </row>
    <row r="22" s="180" customFormat="true" ht="12.75" hidden="false" customHeight="false" outlineLevel="0" collapsed="false">
      <c r="A22" s="202" t="s">
        <v>212</v>
      </c>
      <c r="B22" s="215" t="n">
        <v>12991</v>
      </c>
      <c r="C22" s="215" t="n">
        <v>14</v>
      </c>
      <c r="D22" s="215" t="n">
        <v>90</v>
      </c>
      <c r="E22" s="215" t="n">
        <v>200</v>
      </c>
      <c r="F22" s="215" t="n">
        <v>7151</v>
      </c>
      <c r="G22" s="215" t="n">
        <v>116</v>
      </c>
      <c r="H22" s="215" t="n">
        <v>4914</v>
      </c>
      <c r="I22" s="215" t="n">
        <v>506</v>
      </c>
      <c r="J22" s="215" t="s">
        <v>337</v>
      </c>
    </row>
    <row r="23" s="180" customFormat="true" ht="12.75" hidden="false" customHeight="false" outlineLevel="0" collapsed="false">
      <c r="A23" s="202" t="s">
        <v>214</v>
      </c>
      <c r="B23" s="215" t="n">
        <v>26874</v>
      </c>
      <c r="C23" s="215" t="s">
        <v>337</v>
      </c>
      <c r="D23" s="215" t="n">
        <v>152</v>
      </c>
      <c r="E23" s="215" t="n">
        <v>257</v>
      </c>
      <c r="F23" s="215" t="n">
        <v>87</v>
      </c>
      <c r="G23" s="215" t="n">
        <v>110</v>
      </c>
      <c r="H23" s="215" t="n">
        <v>1099</v>
      </c>
      <c r="I23" s="215" t="n">
        <v>19044</v>
      </c>
      <c r="J23" s="215" t="n">
        <v>6125</v>
      </c>
    </row>
    <row r="24" s="180" customFormat="true" ht="12.75" hidden="false" customHeight="false" outlineLevel="0" collapsed="false">
      <c r="A24" s="202" t="s">
        <v>216</v>
      </c>
      <c r="B24" s="215" t="n">
        <v>141143</v>
      </c>
      <c r="C24" s="215" t="n">
        <v>1307</v>
      </c>
      <c r="D24" s="215" t="n">
        <v>1722</v>
      </c>
      <c r="E24" s="215" t="n">
        <v>2723</v>
      </c>
      <c r="F24" s="215" t="n">
        <v>2767</v>
      </c>
      <c r="G24" s="215" t="n">
        <v>2806</v>
      </c>
      <c r="H24" s="215" t="n">
        <v>100907</v>
      </c>
      <c r="I24" s="215" t="n">
        <v>27687</v>
      </c>
      <c r="J24" s="215" t="n">
        <v>1224</v>
      </c>
    </row>
    <row r="25" s="180" customFormat="true" ht="12.75" hidden="false" customHeight="false" outlineLevel="0" collapsed="false">
      <c r="A25" s="202" t="s">
        <v>218</v>
      </c>
      <c r="B25" s="215" t="n">
        <v>68309</v>
      </c>
      <c r="C25" s="215" t="n">
        <v>5378</v>
      </c>
      <c r="D25" s="215" t="n">
        <v>2011</v>
      </c>
      <c r="E25" s="215" t="n">
        <v>1449</v>
      </c>
      <c r="F25" s="215" t="n">
        <v>1227</v>
      </c>
      <c r="G25" s="215" t="n">
        <v>5195</v>
      </c>
      <c r="H25" s="215" t="n">
        <v>41665</v>
      </c>
      <c r="I25" s="215" t="n">
        <v>11070</v>
      </c>
      <c r="J25" s="215" t="n">
        <v>314</v>
      </c>
    </row>
    <row r="26" s="180" customFormat="true" ht="12.75" hidden="false" customHeight="false" outlineLevel="0" collapsed="false">
      <c r="A26" s="202" t="s">
        <v>220</v>
      </c>
      <c r="B26" s="215" t="n">
        <v>25746</v>
      </c>
      <c r="C26" s="215" t="n">
        <v>11843</v>
      </c>
      <c r="D26" s="215" t="n">
        <v>991</v>
      </c>
      <c r="E26" s="215" t="n">
        <v>1923</v>
      </c>
      <c r="F26" s="215" t="n">
        <v>430</v>
      </c>
      <c r="G26" s="215" t="n">
        <v>272</v>
      </c>
      <c r="H26" s="215" t="n">
        <v>6512</v>
      </c>
      <c r="I26" s="215" t="n">
        <v>3774</v>
      </c>
      <c r="J26" s="215" t="n">
        <v>1</v>
      </c>
    </row>
    <row r="27" s="180" customFormat="true" ht="12.75" hidden="false" customHeight="false" outlineLevel="0" collapsed="false">
      <c r="A27" s="202" t="s">
        <v>222</v>
      </c>
      <c r="B27" s="215" t="n">
        <v>117575</v>
      </c>
      <c r="C27" s="215" t="n">
        <v>319</v>
      </c>
      <c r="D27" s="215" t="n">
        <v>1273</v>
      </c>
      <c r="E27" s="215" t="n">
        <v>1700</v>
      </c>
      <c r="F27" s="215" t="n">
        <v>2285</v>
      </c>
      <c r="G27" s="215" t="n">
        <v>4683</v>
      </c>
      <c r="H27" s="215" t="n">
        <v>69632</v>
      </c>
      <c r="I27" s="215" t="n">
        <v>23362</v>
      </c>
      <c r="J27" s="215" t="n">
        <v>14321</v>
      </c>
    </row>
    <row r="28" s="180" customFormat="true" ht="12.75" hidden="false" customHeight="false" outlineLevel="0" collapsed="false">
      <c r="A28" s="202" t="s">
        <v>224</v>
      </c>
      <c r="B28" s="215" t="n">
        <v>58772</v>
      </c>
      <c r="C28" s="215" t="n">
        <v>107</v>
      </c>
      <c r="D28" s="215" t="n">
        <v>1400</v>
      </c>
      <c r="E28" s="215" t="n">
        <v>863</v>
      </c>
      <c r="F28" s="215" t="n">
        <v>67</v>
      </c>
      <c r="G28" s="215" t="n">
        <v>3969</v>
      </c>
      <c r="H28" s="215" t="n">
        <v>17999</v>
      </c>
      <c r="I28" s="215" t="n">
        <v>25403</v>
      </c>
      <c r="J28" s="215" t="n">
        <v>8964</v>
      </c>
    </row>
    <row r="29" s="180" customFormat="true" ht="12.75" hidden="false" customHeight="false" outlineLevel="0" collapsed="false">
      <c r="A29" s="202" t="s">
        <v>226</v>
      </c>
      <c r="B29" s="215" t="n">
        <v>7915</v>
      </c>
      <c r="C29" s="215" t="n">
        <v>4288</v>
      </c>
      <c r="D29" s="215" t="n">
        <v>747</v>
      </c>
      <c r="E29" s="215" t="n">
        <v>405</v>
      </c>
      <c r="F29" s="215" t="n">
        <v>54</v>
      </c>
      <c r="G29" s="215" t="n">
        <v>30</v>
      </c>
      <c r="H29" s="215" t="n">
        <v>665</v>
      </c>
      <c r="I29" s="215" t="n">
        <v>1726</v>
      </c>
      <c r="J29" s="215" t="s">
        <v>337</v>
      </c>
    </row>
    <row r="30" s="180" customFormat="true" ht="12.75" hidden="false" customHeight="false" outlineLevel="0" collapsed="false">
      <c r="A30" s="202" t="s">
        <v>228</v>
      </c>
      <c r="B30" s="215" t="n">
        <v>8389</v>
      </c>
      <c r="C30" s="215" t="n">
        <v>2113</v>
      </c>
      <c r="D30" s="215" t="n">
        <v>379</v>
      </c>
      <c r="E30" s="215" t="n">
        <v>226</v>
      </c>
      <c r="F30" s="215" t="n">
        <v>57</v>
      </c>
      <c r="G30" s="215" t="n">
        <v>30</v>
      </c>
      <c r="H30" s="215" t="n">
        <v>841</v>
      </c>
      <c r="I30" s="215" t="n">
        <v>4743</v>
      </c>
      <c r="J30" s="215" t="s">
        <v>337</v>
      </c>
    </row>
    <row r="31" s="180" customFormat="true" ht="12.75" hidden="false" customHeight="false" outlineLevel="0" collapsed="false">
      <c r="A31" s="202" t="s">
        <v>230</v>
      </c>
      <c r="B31" s="215" t="n">
        <v>399439</v>
      </c>
      <c r="C31" s="215" t="n">
        <v>360</v>
      </c>
      <c r="D31" s="215" t="n">
        <v>2782</v>
      </c>
      <c r="E31" s="215" t="n">
        <v>8276</v>
      </c>
      <c r="F31" s="215" t="n">
        <v>1682</v>
      </c>
      <c r="G31" s="215" t="n">
        <v>29626</v>
      </c>
      <c r="H31" s="215" t="n">
        <v>268141</v>
      </c>
      <c r="I31" s="215" t="n">
        <v>60692</v>
      </c>
      <c r="J31" s="215" t="n">
        <v>27880</v>
      </c>
    </row>
    <row r="32" s="180" customFormat="true" ht="12.75" hidden="false" customHeight="false" outlineLevel="0" collapsed="false">
      <c r="A32" s="202" t="s">
        <v>232</v>
      </c>
      <c r="B32" s="215" t="n">
        <v>26881</v>
      </c>
      <c r="C32" s="215" t="n">
        <v>7891</v>
      </c>
      <c r="D32" s="215" t="n">
        <v>1805</v>
      </c>
      <c r="E32" s="215" t="n">
        <v>1681</v>
      </c>
      <c r="F32" s="215" t="n">
        <v>319</v>
      </c>
      <c r="G32" s="215" t="n">
        <v>51</v>
      </c>
      <c r="H32" s="215" t="n">
        <v>11050</v>
      </c>
      <c r="I32" s="215" t="n">
        <v>4082</v>
      </c>
      <c r="J32" s="215" t="n">
        <v>2</v>
      </c>
    </row>
    <row r="33" s="180" customFormat="true" ht="12.75" hidden="false" customHeight="false" outlineLevel="0" collapsed="false">
      <c r="A33" s="202" t="s">
        <v>234</v>
      </c>
      <c r="B33" s="215" t="n">
        <v>18424</v>
      </c>
      <c r="C33" s="215" t="n">
        <v>1444</v>
      </c>
      <c r="D33" s="215" t="n">
        <v>306</v>
      </c>
      <c r="E33" s="215" t="n">
        <v>78</v>
      </c>
      <c r="F33" s="215" t="n">
        <v>19</v>
      </c>
      <c r="G33" s="215" t="n">
        <v>55</v>
      </c>
      <c r="H33" s="215" t="n">
        <v>392</v>
      </c>
      <c r="I33" s="215" t="n">
        <v>16130</v>
      </c>
      <c r="J33" s="215" t="s">
        <v>337</v>
      </c>
    </row>
    <row r="34" s="180" customFormat="true" ht="12.75" hidden="false" customHeight="false" outlineLevel="0" collapsed="false">
      <c r="A34" s="202" t="s">
        <v>236</v>
      </c>
      <c r="B34" s="215" t="n">
        <v>53631</v>
      </c>
      <c r="C34" s="215" t="n">
        <v>3323</v>
      </c>
      <c r="D34" s="215" t="n">
        <v>2961</v>
      </c>
      <c r="E34" s="215" t="n">
        <v>1169</v>
      </c>
      <c r="F34" s="215" t="n">
        <v>171</v>
      </c>
      <c r="G34" s="215" t="n">
        <v>1227</v>
      </c>
      <c r="H34" s="215" t="n">
        <v>33893</v>
      </c>
      <c r="I34" s="215" t="n">
        <v>10142</v>
      </c>
      <c r="J34" s="215" t="n">
        <v>745</v>
      </c>
    </row>
    <row r="35" s="180" customFormat="true" ht="12.75" hidden="false" customHeight="false" outlineLevel="0" collapsed="false">
      <c r="A35" s="202" t="s">
        <v>238</v>
      </c>
      <c r="B35" s="215" t="n">
        <v>10467</v>
      </c>
      <c r="C35" s="215" t="n">
        <v>170</v>
      </c>
      <c r="D35" s="215" t="n">
        <v>729</v>
      </c>
      <c r="E35" s="215" t="n">
        <v>444</v>
      </c>
      <c r="F35" s="215" t="n">
        <v>336</v>
      </c>
      <c r="G35" s="215" t="n">
        <v>57</v>
      </c>
      <c r="H35" s="215" t="n">
        <v>5447</v>
      </c>
      <c r="I35" s="215" t="n">
        <v>3280</v>
      </c>
      <c r="J35" s="215" t="n">
        <v>4</v>
      </c>
    </row>
    <row r="36" s="180" customFormat="true" ht="12.75" hidden="false" customHeight="false" outlineLevel="0" collapsed="false">
      <c r="A36" s="202" t="s">
        <v>240</v>
      </c>
      <c r="B36" s="215" t="n">
        <v>18150</v>
      </c>
      <c r="C36" s="215" t="n">
        <v>16223</v>
      </c>
      <c r="D36" s="215" t="n">
        <v>150</v>
      </c>
      <c r="E36" s="215" t="n">
        <v>71</v>
      </c>
      <c r="F36" s="215" t="n">
        <v>16</v>
      </c>
      <c r="G36" s="215" t="n">
        <v>7</v>
      </c>
      <c r="H36" s="215" t="n">
        <v>1250</v>
      </c>
      <c r="I36" s="215" t="n">
        <v>433</v>
      </c>
      <c r="J36" s="215" t="s">
        <v>337</v>
      </c>
    </row>
    <row r="37" s="180" customFormat="true" ht="12.75" hidden="false" customHeight="false" outlineLevel="0" collapsed="false">
      <c r="A37" s="202" t="s">
        <v>242</v>
      </c>
      <c r="B37" s="215" t="n">
        <v>15009</v>
      </c>
      <c r="C37" s="215" t="n">
        <v>5987</v>
      </c>
      <c r="D37" s="215" t="n">
        <v>436</v>
      </c>
      <c r="E37" s="215" t="n">
        <v>445</v>
      </c>
      <c r="F37" s="215" t="n">
        <v>27</v>
      </c>
      <c r="G37" s="215" t="n">
        <v>2645</v>
      </c>
      <c r="H37" s="215" t="n">
        <v>4719</v>
      </c>
      <c r="I37" s="215" t="n">
        <v>750</v>
      </c>
      <c r="J37" s="215" t="s">
        <v>337</v>
      </c>
    </row>
    <row r="38" s="180" customFormat="true" ht="12.75" hidden="false" customHeight="false" outlineLevel="0" collapsed="false">
      <c r="A38" s="202" t="s">
        <v>244</v>
      </c>
      <c r="B38" s="215" t="n">
        <v>123968</v>
      </c>
      <c r="C38" s="215" t="n">
        <v>3688</v>
      </c>
      <c r="D38" s="215" t="n">
        <v>9657</v>
      </c>
      <c r="E38" s="215" t="n">
        <v>4897</v>
      </c>
      <c r="F38" s="215" t="n">
        <v>2446</v>
      </c>
      <c r="G38" s="215" t="n">
        <v>2017</v>
      </c>
      <c r="H38" s="215" t="n">
        <v>85158</v>
      </c>
      <c r="I38" s="215" t="n">
        <v>15005</v>
      </c>
      <c r="J38" s="215" t="n">
        <v>1100</v>
      </c>
    </row>
    <row r="39" s="180" customFormat="true" ht="12.75" hidden="false" customHeight="false" outlineLevel="0" collapsed="false">
      <c r="A39" s="202" t="s">
        <v>246</v>
      </c>
      <c r="B39" s="215" t="n">
        <v>6928</v>
      </c>
      <c r="C39" s="215" t="n">
        <v>2999</v>
      </c>
      <c r="D39" s="215" t="n">
        <v>1431</v>
      </c>
      <c r="E39" s="215" t="n">
        <v>173</v>
      </c>
      <c r="F39" s="215" t="n">
        <v>2</v>
      </c>
      <c r="G39" s="215" t="n">
        <v>2</v>
      </c>
      <c r="H39" s="215" t="n">
        <v>2291</v>
      </c>
      <c r="I39" s="215" t="n">
        <v>30</v>
      </c>
      <c r="J39" s="215" t="s">
        <v>337</v>
      </c>
    </row>
    <row r="40" s="180" customFormat="true" ht="12.75" hidden="false" customHeight="false" outlineLevel="0" collapsed="false">
      <c r="A40" s="202" t="s">
        <v>248</v>
      </c>
      <c r="B40" s="215" t="n">
        <v>6518</v>
      </c>
      <c r="C40" s="215" t="n">
        <v>4207</v>
      </c>
      <c r="D40" s="215" t="n">
        <v>535</v>
      </c>
      <c r="E40" s="215" t="n">
        <v>364</v>
      </c>
      <c r="F40" s="215" t="n">
        <v>12</v>
      </c>
      <c r="G40" s="215" t="n">
        <v>15</v>
      </c>
      <c r="H40" s="215" t="n">
        <v>255</v>
      </c>
      <c r="I40" s="215" t="n">
        <v>1130</v>
      </c>
      <c r="J40" s="215" t="s">
        <v>337</v>
      </c>
    </row>
    <row r="41" s="180" customFormat="true" ht="12.75" hidden="false" customHeight="false" outlineLevel="0" collapsed="false">
      <c r="A41" s="198"/>
      <c r="B41" s="215"/>
      <c r="C41" s="215"/>
      <c r="D41" s="215"/>
      <c r="E41" s="215"/>
      <c r="F41" s="215"/>
      <c r="G41" s="215"/>
      <c r="H41" s="215"/>
      <c r="I41" s="215"/>
      <c r="J41" s="215"/>
    </row>
    <row r="42" s="259" customFormat="true" ht="12.75" hidden="false" customHeight="false" outlineLevel="0" collapsed="false">
      <c r="A42" s="260"/>
      <c r="B42" s="261" t="s">
        <v>285</v>
      </c>
      <c r="C42" s="262"/>
      <c r="D42" s="262"/>
      <c r="E42" s="262"/>
      <c r="F42" s="262"/>
      <c r="G42" s="262"/>
      <c r="H42" s="262"/>
      <c r="I42" s="262"/>
      <c r="J42" s="262"/>
    </row>
    <row r="43" s="259" customFormat="true" ht="12.75" hidden="false" customHeight="false" outlineLevel="0" collapsed="false">
      <c r="A43" s="258"/>
      <c r="B43" s="262"/>
      <c r="C43" s="262"/>
      <c r="D43" s="262"/>
      <c r="E43" s="262"/>
      <c r="F43" s="262"/>
      <c r="G43" s="262"/>
      <c r="H43" s="262"/>
      <c r="I43" s="262"/>
      <c r="J43" s="262"/>
    </row>
    <row r="44" s="180" customFormat="true" ht="12.75" hidden="false" customHeight="false" outlineLevel="0" collapsed="false">
      <c r="A44" s="202" t="s">
        <v>336</v>
      </c>
      <c r="B44" s="215" t="n">
        <v>2095247</v>
      </c>
      <c r="C44" s="215" t="n">
        <v>71004</v>
      </c>
      <c r="D44" s="215" t="n">
        <v>39352</v>
      </c>
      <c r="E44" s="215" t="n">
        <v>41520</v>
      </c>
      <c r="F44" s="215" t="n">
        <v>31614</v>
      </c>
      <c r="G44" s="215" t="n">
        <v>105084</v>
      </c>
      <c r="H44" s="215" t="n">
        <v>1225887</v>
      </c>
      <c r="I44" s="215" t="n">
        <v>409628</v>
      </c>
      <c r="J44" s="215" t="n">
        <v>171158</v>
      </c>
    </row>
    <row r="45" s="180" customFormat="true" ht="12.75" hidden="false" customHeight="false" outlineLevel="0" collapsed="false">
      <c r="A45" s="202"/>
      <c r="B45" s="215"/>
      <c r="C45" s="215"/>
      <c r="D45" s="215"/>
      <c r="E45" s="215"/>
      <c r="F45" s="215"/>
      <c r="G45" s="215"/>
      <c r="H45" s="215"/>
      <c r="I45" s="215"/>
      <c r="J45" s="215"/>
    </row>
    <row r="46" s="180" customFormat="true" ht="12.75" hidden="false" customHeight="false" outlineLevel="0" collapsed="false">
      <c r="A46" s="202" t="s">
        <v>196</v>
      </c>
      <c r="B46" s="215" t="n">
        <v>67570</v>
      </c>
      <c r="C46" s="215" t="n">
        <v>2755</v>
      </c>
      <c r="D46" s="215" t="n">
        <v>1625</v>
      </c>
      <c r="E46" s="215" t="n">
        <v>1400</v>
      </c>
      <c r="F46" s="215" t="n">
        <v>458</v>
      </c>
      <c r="G46" s="215" t="n">
        <v>1465</v>
      </c>
      <c r="H46" s="215" t="n">
        <v>43880</v>
      </c>
      <c r="I46" s="215" t="n">
        <v>15936</v>
      </c>
      <c r="J46" s="215" t="n">
        <v>51</v>
      </c>
    </row>
    <row r="47" s="180" customFormat="true" ht="12.75" hidden="false" customHeight="false" outlineLevel="0" collapsed="false">
      <c r="A47" s="202" t="s">
        <v>198</v>
      </c>
      <c r="B47" s="215" t="n">
        <v>150377</v>
      </c>
      <c r="C47" s="215" t="n">
        <v>94</v>
      </c>
      <c r="D47" s="215" t="n">
        <v>1355</v>
      </c>
      <c r="E47" s="215" t="n">
        <v>2337</v>
      </c>
      <c r="F47" s="215" t="n">
        <v>2222</v>
      </c>
      <c r="G47" s="215" t="n">
        <v>4718</v>
      </c>
      <c r="H47" s="215" t="n">
        <v>102913</v>
      </c>
      <c r="I47" s="215" t="n">
        <v>34499</v>
      </c>
      <c r="J47" s="215" t="n">
        <v>2239</v>
      </c>
    </row>
    <row r="48" s="263" customFormat="true" ht="12.75" hidden="false" customHeight="false" outlineLevel="0" collapsed="false">
      <c r="A48" s="202" t="s">
        <v>200</v>
      </c>
      <c r="B48" s="215" t="n">
        <v>38853</v>
      </c>
      <c r="C48" s="215" t="n">
        <v>1363</v>
      </c>
      <c r="D48" s="215" t="n">
        <v>7374</v>
      </c>
      <c r="E48" s="215" t="n">
        <v>2607</v>
      </c>
      <c r="F48" s="215" t="n">
        <v>108</v>
      </c>
      <c r="G48" s="215" t="n">
        <v>3797</v>
      </c>
      <c r="H48" s="215" t="n">
        <v>11836</v>
      </c>
      <c r="I48" s="215" t="n">
        <v>11764</v>
      </c>
      <c r="J48" s="215" t="n">
        <v>4</v>
      </c>
    </row>
    <row r="49" s="263" customFormat="true" ht="12.75" hidden="false" customHeight="false" outlineLevel="0" collapsed="false">
      <c r="A49" s="202" t="s">
        <v>202</v>
      </c>
      <c r="B49" s="215" t="n">
        <v>22381</v>
      </c>
      <c r="C49" s="215" t="n">
        <v>7503</v>
      </c>
      <c r="D49" s="215" t="n">
        <v>653</v>
      </c>
      <c r="E49" s="215" t="n">
        <v>432</v>
      </c>
      <c r="F49" s="215" t="n">
        <v>64</v>
      </c>
      <c r="G49" s="215" t="n">
        <v>56</v>
      </c>
      <c r="H49" s="215" t="n">
        <v>11626</v>
      </c>
      <c r="I49" s="215" t="n">
        <v>2047</v>
      </c>
      <c r="J49" s="215" t="s">
        <v>337</v>
      </c>
    </row>
    <row r="50" s="263" customFormat="true" ht="12.75" hidden="false" customHeight="false" outlineLevel="0" collapsed="false">
      <c r="A50" s="202" t="s">
        <v>204</v>
      </c>
      <c r="B50" s="215" t="n">
        <v>27844</v>
      </c>
      <c r="C50" s="215" t="n">
        <v>1474</v>
      </c>
      <c r="D50" s="215" t="n">
        <v>653</v>
      </c>
      <c r="E50" s="215" t="n">
        <v>3394</v>
      </c>
      <c r="F50" s="215" t="n">
        <v>1127</v>
      </c>
      <c r="G50" s="215" t="n">
        <v>502</v>
      </c>
      <c r="H50" s="215" t="n">
        <v>17860</v>
      </c>
      <c r="I50" s="215" t="n">
        <v>2830</v>
      </c>
      <c r="J50" s="215" t="n">
        <v>4</v>
      </c>
    </row>
    <row r="51" s="180" customFormat="true" ht="12.75" hidden="false" customHeight="false" outlineLevel="0" collapsed="false">
      <c r="A51" s="202" t="s">
        <v>206</v>
      </c>
      <c r="B51" s="215" t="n">
        <v>212716</v>
      </c>
      <c r="C51" s="215" t="n">
        <v>632</v>
      </c>
      <c r="D51" s="215" t="n">
        <v>3766</v>
      </c>
      <c r="E51" s="215" t="n">
        <v>3903</v>
      </c>
      <c r="F51" s="215" t="n">
        <v>2052</v>
      </c>
      <c r="G51" s="215" t="n">
        <v>13167</v>
      </c>
      <c r="H51" s="215" t="n">
        <v>152600</v>
      </c>
      <c r="I51" s="215" t="n">
        <v>27485</v>
      </c>
      <c r="J51" s="215" t="n">
        <v>9111</v>
      </c>
    </row>
    <row r="52" s="180" customFormat="true" ht="12.75" hidden="false" customHeight="false" outlineLevel="0" collapsed="false">
      <c r="A52" s="202" t="s">
        <v>208</v>
      </c>
      <c r="B52" s="215" t="n">
        <v>9255</v>
      </c>
      <c r="C52" s="215" t="n">
        <v>1584</v>
      </c>
      <c r="D52" s="215" t="n">
        <v>2349</v>
      </c>
      <c r="E52" s="215" t="n">
        <v>1912</v>
      </c>
      <c r="F52" s="215" t="n">
        <v>68</v>
      </c>
      <c r="G52" s="215" t="n">
        <v>173</v>
      </c>
      <c r="H52" s="215" t="n">
        <v>1683</v>
      </c>
      <c r="I52" s="215" t="n">
        <v>1486</v>
      </c>
      <c r="J52" s="215" t="s">
        <v>337</v>
      </c>
    </row>
    <row r="53" s="180" customFormat="true" ht="12.75" hidden="false" customHeight="false" outlineLevel="0" collapsed="false">
      <c r="A53" s="202" t="s">
        <v>210</v>
      </c>
      <c r="B53" s="215" t="n">
        <v>456883</v>
      </c>
      <c r="C53" s="215" t="n">
        <v>29</v>
      </c>
      <c r="D53" s="215" t="n">
        <v>946</v>
      </c>
      <c r="E53" s="215" t="n">
        <v>3395</v>
      </c>
      <c r="F53" s="215" t="n">
        <v>2539</v>
      </c>
      <c r="G53" s="215" t="n">
        <v>8913</v>
      </c>
      <c r="H53" s="215" t="n">
        <v>246105</v>
      </c>
      <c r="I53" s="215" t="n">
        <v>89370</v>
      </c>
      <c r="J53" s="215" t="n">
        <v>105586</v>
      </c>
    </row>
    <row r="54" s="180" customFormat="true" ht="12.75" hidden="false" customHeight="false" outlineLevel="0" collapsed="false">
      <c r="A54" s="202" t="s">
        <v>212</v>
      </c>
      <c r="B54" s="215" t="n">
        <v>14021</v>
      </c>
      <c r="C54" s="215" t="n">
        <v>10</v>
      </c>
      <c r="D54" s="215" t="n">
        <v>105</v>
      </c>
      <c r="E54" s="215" t="n">
        <v>184</v>
      </c>
      <c r="F54" s="215" t="n">
        <v>8569</v>
      </c>
      <c r="G54" s="215" t="n">
        <v>734</v>
      </c>
      <c r="H54" s="215" t="n">
        <v>3779</v>
      </c>
      <c r="I54" s="215" t="n">
        <v>634</v>
      </c>
      <c r="J54" s="215" t="n">
        <v>6</v>
      </c>
    </row>
    <row r="55" s="180" customFormat="true" ht="12.75" hidden="false" customHeight="false" outlineLevel="0" collapsed="false">
      <c r="A55" s="202" t="s">
        <v>214</v>
      </c>
      <c r="B55" s="215" t="n">
        <v>30292</v>
      </c>
      <c r="C55" s="215" t="n">
        <v>3</v>
      </c>
      <c r="D55" s="215" t="n">
        <v>112</v>
      </c>
      <c r="E55" s="215" t="n">
        <v>192</v>
      </c>
      <c r="F55" s="215" t="n">
        <v>61</v>
      </c>
      <c r="G55" s="215" t="n">
        <v>71</v>
      </c>
      <c r="H55" s="215" t="n">
        <v>905</v>
      </c>
      <c r="I55" s="215" t="n">
        <v>24431</v>
      </c>
      <c r="J55" s="215" t="n">
        <v>4517</v>
      </c>
    </row>
    <row r="56" s="180" customFormat="true" ht="12.75" hidden="false" customHeight="false" outlineLevel="0" collapsed="false">
      <c r="A56" s="202" t="s">
        <v>216</v>
      </c>
      <c r="B56" s="215" t="n">
        <v>137979</v>
      </c>
      <c r="C56" s="215" t="n">
        <v>437</v>
      </c>
      <c r="D56" s="215" t="n">
        <v>382</v>
      </c>
      <c r="E56" s="215" t="n">
        <v>2641</v>
      </c>
      <c r="F56" s="215" t="n">
        <v>3115</v>
      </c>
      <c r="G56" s="215" t="n">
        <v>8155</v>
      </c>
      <c r="H56" s="215" t="n">
        <v>96247</v>
      </c>
      <c r="I56" s="215" t="n">
        <v>25882</v>
      </c>
      <c r="J56" s="215" t="n">
        <v>1120</v>
      </c>
    </row>
    <row r="57" s="180" customFormat="true" ht="12.75" hidden="false" customHeight="false" outlineLevel="0" collapsed="false">
      <c r="A57" s="202" t="s">
        <v>218</v>
      </c>
      <c r="B57" s="215" t="n">
        <v>60168</v>
      </c>
      <c r="C57" s="215" t="n">
        <v>948</v>
      </c>
      <c r="D57" s="215" t="n">
        <v>653</v>
      </c>
      <c r="E57" s="215" t="n">
        <v>1461</v>
      </c>
      <c r="F57" s="215" t="n">
        <v>1387</v>
      </c>
      <c r="G57" s="215" t="n">
        <v>5709</v>
      </c>
      <c r="H57" s="215" t="n">
        <v>39604</v>
      </c>
      <c r="I57" s="215" t="n">
        <v>10218</v>
      </c>
      <c r="J57" s="215" t="n">
        <v>188</v>
      </c>
    </row>
    <row r="58" s="180" customFormat="true" ht="12.75" hidden="false" customHeight="false" outlineLevel="0" collapsed="false">
      <c r="A58" s="202" t="s">
        <v>220</v>
      </c>
      <c r="B58" s="215" t="n">
        <v>26646</v>
      </c>
      <c r="C58" s="215" t="n">
        <v>12331</v>
      </c>
      <c r="D58" s="215" t="n">
        <v>718</v>
      </c>
      <c r="E58" s="215" t="n">
        <v>1732</v>
      </c>
      <c r="F58" s="215" t="n">
        <v>441</v>
      </c>
      <c r="G58" s="215" t="n">
        <v>443</v>
      </c>
      <c r="H58" s="215" t="n">
        <v>6981</v>
      </c>
      <c r="I58" s="215" t="n">
        <v>3997</v>
      </c>
      <c r="J58" s="215" t="n">
        <v>3</v>
      </c>
    </row>
    <row r="59" s="180" customFormat="true" ht="12.75" hidden="false" customHeight="false" outlineLevel="0" collapsed="false">
      <c r="A59" s="202" t="s">
        <v>222</v>
      </c>
      <c r="B59" s="215" t="n">
        <v>120908</v>
      </c>
      <c r="C59" s="215" t="n">
        <v>232</v>
      </c>
      <c r="D59" s="215" t="n">
        <v>1286</v>
      </c>
      <c r="E59" s="215" t="n">
        <v>1393</v>
      </c>
      <c r="F59" s="215" t="n">
        <v>2148</v>
      </c>
      <c r="G59" s="215" t="n">
        <v>7766</v>
      </c>
      <c r="H59" s="215" t="n">
        <v>73694</v>
      </c>
      <c r="I59" s="215" t="n">
        <v>21891</v>
      </c>
      <c r="J59" s="215" t="n">
        <v>12498</v>
      </c>
    </row>
    <row r="60" s="180" customFormat="true" ht="12.75" hidden="false" customHeight="false" outlineLevel="0" collapsed="false">
      <c r="A60" s="202" t="s">
        <v>224</v>
      </c>
      <c r="B60" s="215" t="n">
        <v>57421</v>
      </c>
      <c r="C60" s="215" t="n">
        <v>39</v>
      </c>
      <c r="D60" s="215" t="n">
        <v>1079</v>
      </c>
      <c r="E60" s="215" t="n">
        <v>960</v>
      </c>
      <c r="F60" s="215" t="n">
        <v>687</v>
      </c>
      <c r="G60" s="215" t="n">
        <v>4362</v>
      </c>
      <c r="H60" s="215" t="n">
        <v>17837</v>
      </c>
      <c r="I60" s="215" t="n">
        <v>23997</v>
      </c>
      <c r="J60" s="215" t="n">
        <v>8460</v>
      </c>
    </row>
    <row r="61" s="180" customFormat="true" ht="12.75" hidden="false" customHeight="false" outlineLevel="0" collapsed="false">
      <c r="A61" s="202" t="s">
        <v>226</v>
      </c>
      <c r="B61" s="215" t="n">
        <v>7892</v>
      </c>
      <c r="C61" s="215" t="n">
        <v>3318</v>
      </c>
      <c r="D61" s="215" t="n">
        <v>492</v>
      </c>
      <c r="E61" s="215" t="n">
        <v>312</v>
      </c>
      <c r="F61" s="215" t="n">
        <v>32</v>
      </c>
      <c r="G61" s="215" t="n">
        <v>88</v>
      </c>
      <c r="H61" s="215" t="n">
        <v>672</v>
      </c>
      <c r="I61" s="215" t="n">
        <v>2978</v>
      </c>
      <c r="J61" s="215" t="s">
        <v>337</v>
      </c>
    </row>
    <row r="62" s="180" customFormat="true" ht="12.75" hidden="false" customHeight="false" outlineLevel="0" collapsed="false">
      <c r="A62" s="202" t="s">
        <v>228</v>
      </c>
      <c r="B62" s="215" t="n">
        <v>10459</v>
      </c>
      <c r="C62" s="215" t="n">
        <v>2627</v>
      </c>
      <c r="D62" s="215" t="n">
        <v>360</v>
      </c>
      <c r="E62" s="215" t="n">
        <v>177</v>
      </c>
      <c r="F62" s="215" t="n">
        <v>28</v>
      </c>
      <c r="G62" s="215" t="n">
        <v>17</v>
      </c>
      <c r="H62" s="215" t="n">
        <v>1955</v>
      </c>
      <c r="I62" s="215" t="n">
        <v>5295</v>
      </c>
      <c r="J62" s="215" t="s">
        <v>337</v>
      </c>
    </row>
    <row r="63" s="180" customFormat="true" ht="12.75" hidden="false" customHeight="false" outlineLevel="0" collapsed="false">
      <c r="A63" s="202" t="s">
        <v>230</v>
      </c>
      <c r="B63" s="215" t="n">
        <v>370269</v>
      </c>
      <c r="C63" s="215" t="n">
        <v>154</v>
      </c>
      <c r="D63" s="215" t="n">
        <v>497</v>
      </c>
      <c r="E63" s="215" t="n">
        <v>3922</v>
      </c>
      <c r="F63" s="215" t="n">
        <v>3233</v>
      </c>
      <c r="G63" s="215" t="n">
        <v>32177</v>
      </c>
      <c r="H63" s="215" t="n">
        <v>253773</v>
      </c>
      <c r="I63" s="215" t="n">
        <v>51489</v>
      </c>
      <c r="J63" s="215" t="n">
        <v>25024</v>
      </c>
    </row>
    <row r="64" s="180" customFormat="true" ht="12.75" hidden="false" customHeight="false" outlineLevel="0" collapsed="false">
      <c r="A64" s="202" t="s">
        <v>232</v>
      </c>
      <c r="B64" s="215" t="n">
        <v>28202</v>
      </c>
      <c r="C64" s="215" t="n">
        <v>7143</v>
      </c>
      <c r="D64" s="215" t="n">
        <v>3179</v>
      </c>
      <c r="E64" s="215" t="n">
        <v>1906</v>
      </c>
      <c r="F64" s="215" t="n">
        <v>449</v>
      </c>
      <c r="G64" s="215" t="n">
        <v>522</v>
      </c>
      <c r="H64" s="215" t="n">
        <v>11071</v>
      </c>
      <c r="I64" s="215" t="n">
        <v>3932</v>
      </c>
      <c r="J64" s="215" t="s">
        <v>337</v>
      </c>
    </row>
    <row r="65" s="180" customFormat="true" ht="12.75" hidden="false" customHeight="false" outlineLevel="0" collapsed="false">
      <c r="A65" s="202" t="s">
        <v>234</v>
      </c>
      <c r="B65" s="215" t="n">
        <v>22233</v>
      </c>
      <c r="C65" s="215" t="n">
        <v>1154</v>
      </c>
      <c r="D65" s="215" t="n">
        <v>209</v>
      </c>
      <c r="E65" s="215" t="n">
        <v>94</v>
      </c>
      <c r="F65" s="215" t="n">
        <v>21</v>
      </c>
      <c r="G65" s="215" t="n">
        <v>49</v>
      </c>
      <c r="H65" s="215" t="n">
        <v>1100</v>
      </c>
      <c r="I65" s="215" t="n">
        <v>19606</v>
      </c>
      <c r="J65" s="215" t="s">
        <v>337</v>
      </c>
    </row>
    <row r="66" s="180" customFormat="true" ht="12.75" hidden="false" customHeight="false" outlineLevel="0" collapsed="false">
      <c r="A66" s="202" t="s">
        <v>236</v>
      </c>
      <c r="B66" s="215" t="n">
        <v>55796</v>
      </c>
      <c r="C66" s="215" t="n">
        <v>5419</v>
      </c>
      <c r="D66" s="215" t="n">
        <v>1342</v>
      </c>
      <c r="E66" s="215" t="n">
        <v>1455</v>
      </c>
      <c r="F66" s="215" t="n">
        <v>273</v>
      </c>
      <c r="G66" s="215" t="n">
        <v>2832</v>
      </c>
      <c r="H66" s="215" t="n">
        <v>33063</v>
      </c>
      <c r="I66" s="215" t="n">
        <v>10253</v>
      </c>
      <c r="J66" s="215" t="n">
        <v>1159</v>
      </c>
    </row>
    <row r="67" s="180" customFormat="true" ht="12.75" hidden="false" customHeight="false" outlineLevel="0" collapsed="false">
      <c r="A67" s="202" t="s">
        <v>238</v>
      </c>
      <c r="B67" s="215" t="n">
        <v>10835</v>
      </c>
      <c r="C67" s="215" t="n">
        <v>152</v>
      </c>
      <c r="D67" s="215" t="n">
        <v>701</v>
      </c>
      <c r="E67" s="215" t="n">
        <v>388</v>
      </c>
      <c r="F67" s="215" t="n">
        <v>124</v>
      </c>
      <c r="G67" s="215" t="n">
        <v>143</v>
      </c>
      <c r="H67" s="215" t="n">
        <v>5058</v>
      </c>
      <c r="I67" s="215" t="n">
        <v>4269</v>
      </c>
      <c r="J67" s="215" t="s">
        <v>337</v>
      </c>
    </row>
    <row r="68" s="180" customFormat="true" ht="12.75" hidden="false" customHeight="false" outlineLevel="0" collapsed="false">
      <c r="A68" s="202" t="s">
        <v>240</v>
      </c>
      <c r="B68" s="215" t="n">
        <v>11763</v>
      </c>
      <c r="C68" s="215" t="n">
        <v>9897</v>
      </c>
      <c r="D68" s="215" t="n">
        <v>117</v>
      </c>
      <c r="E68" s="215" t="n">
        <v>69</v>
      </c>
      <c r="F68" s="215" t="n">
        <v>18</v>
      </c>
      <c r="G68" s="215" t="n">
        <v>20</v>
      </c>
      <c r="H68" s="215" t="n">
        <v>1178</v>
      </c>
      <c r="I68" s="215" t="n">
        <v>388</v>
      </c>
      <c r="J68" s="215" t="n">
        <v>76</v>
      </c>
    </row>
    <row r="69" s="180" customFormat="true" ht="12.75" hidden="false" customHeight="false" outlineLevel="0" collapsed="false">
      <c r="A69" s="202" t="s">
        <v>242</v>
      </c>
      <c r="B69" s="215" t="n">
        <v>16358</v>
      </c>
      <c r="C69" s="215" t="n">
        <v>5250</v>
      </c>
      <c r="D69" s="215" t="n">
        <v>562</v>
      </c>
      <c r="E69" s="215" t="n">
        <v>321</v>
      </c>
      <c r="F69" s="215" t="n">
        <v>35</v>
      </c>
      <c r="G69" s="215" t="n">
        <v>3144</v>
      </c>
      <c r="H69" s="215" t="n">
        <v>6552</v>
      </c>
      <c r="I69" s="215" t="n">
        <v>494</v>
      </c>
      <c r="J69" s="215" t="s">
        <v>337</v>
      </c>
    </row>
    <row r="70" s="180" customFormat="true" ht="12.75" hidden="false" customHeight="false" outlineLevel="0" collapsed="false">
      <c r="A70" s="202" t="s">
        <v>244</v>
      </c>
      <c r="B70" s="215" t="n">
        <v>119750</v>
      </c>
      <c r="C70" s="215" t="n">
        <v>1145</v>
      </c>
      <c r="D70" s="215" t="n">
        <v>8307</v>
      </c>
      <c r="E70" s="215" t="n">
        <v>4599</v>
      </c>
      <c r="F70" s="215" t="n">
        <v>2341</v>
      </c>
      <c r="G70" s="215" t="n">
        <v>6023</v>
      </c>
      <c r="H70" s="215" t="n">
        <v>82465</v>
      </c>
      <c r="I70" s="215" t="n">
        <v>13760</v>
      </c>
      <c r="J70" s="215" t="n">
        <v>1110</v>
      </c>
    </row>
    <row r="71" s="180" customFormat="true" ht="12.75" hidden="false" customHeight="false" outlineLevel="0" collapsed="false">
      <c r="A71" s="202" t="s">
        <v>246</v>
      </c>
      <c r="B71" s="215" t="s">
        <v>337</v>
      </c>
      <c r="C71" s="215" t="s">
        <v>337</v>
      </c>
      <c r="D71" s="215" t="s">
        <v>337</v>
      </c>
      <c r="E71" s="215" t="s">
        <v>337</v>
      </c>
      <c r="F71" s="215" t="s">
        <v>337</v>
      </c>
      <c r="G71" s="215" t="s">
        <v>337</v>
      </c>
      <c r="H71" s="215" t="s">
        <v>337</v>
      </c>
      <c r="I71" s="215" t="s">
        <v>337</v>
      </c>
      <c r="J71" s="215" t="s">
        <v>337</v>
      </c>
    </row>
    <row r="72" s="180" customFormat="true" ht="12.75" hidden="false" customHeight="false" outlineLevel="0" collapsed="false">
      <c r="A72" s="202" t="s">
        <v>248</v>
      </c>
      <c r="B72" s="215" t="n">
        <v>8376</v>
      </c>
      <c r="C72" s="215" t="n">
        <v>5311</v>
      </c>
      <c r="D72" s="215" t="n">
        <v>530</v>
      </c>
      <c r="E72" s="215" t="n">
        <v>334</v>
      </c>
      <c r="F72" s="215" t="n">
        <v>14</v>
      </c>
      <c r="G72" s="215" t="n">
        <v>38</v>
      </c>
      <c r="H72" s="215" t="n">
        <v>1450</v>
      </c>
      <c r="I72" s="215" t="n">
        <v>697</v>
      </c>
      <c r="J72" s="215" t="n">
        <v>2</v>
      </c>
    </row>
    <row r="73" s="180" customFormat="true" ht="12.75" hidden="false" customHeight="false" outlineLevel="0" collapsed="false">
      <c r="A73" s="198"/>
      <c r="B73" s="215"/>
      <c r="C73" s="215"/>
      <c r="D73" s="215"/>
      <c r="E73" s="215"/>
      <c r="F73" s="215"/>
      <c r="G73" s="215"/>
      <c r="H73" s="215"/>
      <c r="I73" s="215"/>
      <c r="J73" s="215"/>
    </row>
    <row r="74" s="259" customFormat="true" ht="12.75" hidden="false" customHeight="false" outlineLevel="0" collapsed="false">
      <c r="A74" s="264"/>
      <c r="B74" s="261" t="s">
        <v>338</v>
      </c>
      <c r="C74" s="262"/>
      <c r="D74" s="262"/>
      <c r="E74" s="262"/>
      <c r="F74" s="262"/>
      <c r="G74" s="262"/>
      <c r="H74" s="262"/>
      <c r="I74" s="262"/>
      <c r="J74" s="262"/>
    </row>
    <row r="75" s="180" customFormat="true" ht="12.75" hidden="false" customHeight="false" outlineLevel="0" collapsed="false">
      <c r="A75" s="198"/>
      <c r="B75" s="215"/>
      <c r="C75" s="215"/>
      <c r="D75" s="215"/>
      <c r="E75" s="215"/>
      <c r="F75" s="215"/>
      <c r="G75" s="215"/>
      <c r="H75" s="215"/>
      <c r="I75" s="215"/>
      <c r="J75" s="215"/>
    </row>
    <row r="76" s="180" customFormat="true" ht="12.75" hidden="false" customHeight="false" outlineLevel="0" collapsed="false">
      <c r="A76" s="202" t="s">
        <v>336</v>
      </c>
      <c r="B76" s="210" t="n">
        <v>3.6</v>
      </c>
      <c r="C76" s="210" t="n">
        <v>22.7</v>
      </c>
      <c r="D76" s="210" t="n">
        <v>25.7</v>
      </c>
      <c r="E76" s="210" t="n">
        <v>10.5</v>
      </c>
      <c r="F76" s="210" t="n">
        <v>-18.9</v>
      </c>
      <c r="G76" s="210" t="n">
        <v>-30.4</v>
      </c>
      <c r="H76" s="210" t="n">
        <v>4.9</v>
      </c>
      <c r="I76" s="210" t="n">
        <v>3.4</v>
      </c>
      <c r="J76" s="210" t="n">
        <v>5.3</v>
      </c>
    </row>
    <row r="77" s="180" customFormat="true" ht="12.75" hidden="false" customHeight="false" outlineLevel="0" collapsed="false">
      <c r="A77" s="202"/>
      <c r="B77" s="210"/>
      <c r="C77" s="210"/>
      <c r="D77" s="210"/>
      <c r="E77" s="210"/>
      <c r="F77" s="210"/>
      <c r="G77" s="210"/>
      <c r="H77" s="210"/>
      <c r="I77" s="210"/>
      <c r="J77" s="210"/>
    </row>
    <row r="78" s="180" customFormat="true" ht="12.75" hidden="false" customHeight="true" outlineLevel="0" collapsed="false">
      <c r="A78" s="202" t="s">
        <v>196</v>
      </c>
      <c r="B78" s="210" t="n">
        <v>-2.5</v>
      </c>
      <c r="C78" s="210" t="n">
        <v>-24.2</v>
      </c>
      <c r="D78" s="210" t="n">
        <v>-5</v>
      </c>
      <c r="E78" s="210" t="n">
        <v>76.5</v>
      </c>
      <c r="F78" s="210" t="n">
        <v>33.4</v>
      </c>
      <c r="G78" s="210" t="n">
        <v>-8.1</v>
      </c>
      <c r="H78" s="210" t="n">
        <v>7.9</v>
      </c>
      <c r="I78" s="210" t="n">
        <v>-34.5</v>
      </c>
      <c r="J78" s="210" t="n">
        <v>-45.1</v>
      </c>
    </row>
    <row r="79" s="180" customFormat="true" ht="12.75" hidden="false" customHeight="false" outlineLevel="0" collapsed="false">
      <c r="A79" s="202" t="s">
        <v>198</v>
      </c>
      <c r="B79" s="210" t="n">
        <v>7.3</v>
      </c>
      <c r="C79" s="210" t="n">
        <v>-1.1</v>
      </c>
      <c r="D79" s="210" t="n">
        <v>-21.1</v>
      </c>
      <c r="E79" s="210" t="n">
        <v>1.5</v>
      </c>
      <c r="F79" s="210" t="n">
        <v>21.6</v>
      </c>
      <c r="G79" s="210" t="n">
        <v>-37.7</v>
      </c>
      <c r="H79" s="210" t="n">
        <v>8.1</v>
      </c>
      <c r="I79" s="210" t="n">
        <v>11.1</v>
      </c>
      <c r="J79" s="210" t="n">
        <v>16.4</v>
      </c>
    </row>
    <row r="80" s="180" customFormat="true" ht="12.75" hidden="false" customHeight="false" outlineLevel="0" collapsed="false">
      <c r="A80" s="202" t="s">
        <v>200</v>
      </c>
      <c r="B80" s="210" t="n">
        <v>-0.7</v>
      </c>
      <c r="C80" s="210" t="n">
        <v>36</v>
      </c>
      <c r="D80" s="210" t="n">
        <v>3.6</v>
      </c>
      <c r="E80" s="210" t="n">
        <v>-46</v>
      </c>
      <c r="F80" s="210" t="n">
        <v>-31.5</v>
      </c>
      <c r="G80" s="210" t="n">
        <v>36.8</v>
      </c>
      <c r="H80" s="210" t="n">
        <v>12.3</v>
      </c>
      <c r="I80" s="210" t="n">
        <v>-22.7</v>
      </c>
      <c r="J80" s="210" t="n">
        <v>900</v>
      </c>
    </row>
    <row r="81" s="180" customFormat="true" ht="12.75" hidden="false" customHeight="false" outlineLevel="0" collapsed="false">
      <c r="A81" s="202" t="s">
        <v>202</v>
      </c>
      <c r="B81" s="210" t="n">
        <v>11.1</v>
      </c>
      <c r="C81" s="210" t="n">
        <v>22.8</v>
      </c>
      <c r="D81" s="210" t="n">
        <v>85.1</v>
      </c>
      <c r="E81" s="210" t="n">
        <v>31.5</v>
      </c>
      <c r="F81" s="210" t="n">
        <v>-3.1</v>
      </c>
      <c r="G81" s="210" t="n">
        <v>30.4</v>
      </c>
      <c r="H81" s="210" t="n">
        <v>2.6</v>
      </c>
      <c r="I81" s="210" t="n">
        <v>-11.9</v>
      </c>
      <c r="J81" s="210" t="s">
        <v>337</v>
      </c>
    </row>
    <row r="82" s="180" customFormat="true" ht="12.75" hidden="false" customHeight="false" outlineLevel="0" collapsed="false">
      <c r="A82" s="202" t="s">
        <v>204</v>
      </c>
      <c r="B82" s="210" t="n">
        <v>-3</v>
      </c>
      <c r="C82" s="210" t="n">
        <v>-24.8</v>
      </c>
      <c r="D82" s="210" t="n">
        <v>50.2</v>
      </c>
      <c r="E82" s="210" t="n">
        <v>-0.2</v>
      </c>
      <c r="F82" s="210" t="n">
        <v>-96.9</v>
      </c>
      <c r="G82" s="210" t="n">
        <v>-47.2</v>
      </c>
      <c r="H82" s="210" t="n">
        <v>2.1</v>
      </c>
      <c r="I82" s="210" t="n">
        <v>4.6</v>
      </c>
      <c r="J82" s="210" t="s">
        <v>189</v>
      </c>
    </row>
    <row r="83" s="180" customFormat="true" ht="12.75" hidden="false" customHeight="false" outlineLevel="0" collapsed="false">
      <c r="A83" s="202" t="s">
        <v>206</v>
      </c>
      <c r="B83" s="210" t="n">
        <v>1.8</v>
      </c>
      <c r="C83" s="210" t="n">
        <v>-60</v>
      </c>
      <c r="D83" s="210" t="n">
        <v>-25.5</v>
      </c>
      <c r="E83" s="210" t="n">
        <v>-22.4</v>
      </c>
      <c r="F83" s="210" t="n">
        <v>5.9</v>
      </c>
      <c r="G83" s="210" t="n">
        <v>-66.3</v>
      </c>
      <c r="H83" s="210" t="n">
        <v>8.2</v>
      </c>
      <c r="I83" s="210" t="n">
        <v>5.4</v>
      </c>
      <c r="J83" s="210" t="n">
        <v>7.9</v>
      </c>
    </row>
    <row r="84" s="180" customFormat="true" ht="12.75" hidden="false" customHeight="false" outlineLevel="0" collapsed="false">
      <c r="A84" s="202" t="s">
        <v>208</v>
      </c>
      <c r="B84" s="210" t="n">
        <v>-2.8</v>
      </c>
      <c r="C84" s="210" t="n">
        <v>-49.7</v>
      </c>
      <c r="D84" s="210" t="n">
        <v>60.6</v>
      </c>
      <c r="E84" s="210" t="n">
        <v>-15.5</v>
      </c>
      <c r="F84" s="210" t="n">
        <v>-55.9</v>
      </c>
      <c r="G84" s="210" t="n">
        <v>-45.1</v>
      </c>
      <c r="H84" s="210" t="n">
        <v>-28.8</v>
      </c>
      <c r="I84" s="210" t="n">
        <v>-0.1</v>
      </c>
      <c r="J84" s="210" t="s">
        <v>337</v>
      </c>
    </row>
    <row r="85" s="180" customFormat="true" ht="12.75" hidden="false" customHeight="false" outlineLevel="0" collapsed="false">
      <c r="A85" s="202" t="s">
        <v>210</v>
      </c>
      <c r="B85" s="210" t="n">
        <v>5.3</v>
      </c>
      <c r="C85" s="210" t="n">
        <v>31</v>
      </c>
      <c r="D85" s="210" t="n">
        <v>-6.3</v>
      </c>
      <c r="E85" s="210" t="n">
        <v>8.7</v>
      </c>
      <c r="F85" s="210" t="n">
        <v>-69</v>
      </c>
      <c r="G85" s="210" t="n">
        <v>-33.8</v>
      </c>
      <c r="H85" s="210" t="n">
        <v>6.1</v>
      </c>
      <c r="I85" s="210" t="n">
        <v>13.6</v>
      </c>
      <c r="J85" s="210" t="n">
        <v>1.4</v>
      </c>
    </row>
    <row r="86" s="180" customFormat="true" ht="12.75" hidden="false" customHeight="false" outlineLevel="0" collapsed="false">
      <c r="A86" s="202" t="s">
        <v>212</v>
      </c>
      <c r="B86" s="210" t="n">
        <v>-7.3</v>
      </c>
      <c r="C86" s="210" t="n">
        <v>40</v>
      </c>
      <c r="D86" s="210" t="n">
        <v>-14.3</v>
      </c>
      <c r="E86" s="210" t="n">
        <v>8.7</v>
      </c>
      <c r="F86" s="210" t="n">
        <v>-16.5</v>
      </c>
      <c r="G86" s="210" t="n">
        <v>-84.2</v>
      </c>
      <c r="H86" s="210" t="n">
        <v>30</v>
      </c>
      <c r="I86" s="210" t="n">
        <v>-20.2</v>
      </c>
      <c r="J86" s="210" t="s">
        <v>337</v>
      </c>
    </row>
    <row r="87" s="180" customFormat="true" ht="12.75" hidden="false" customHeight="false" outlineLevel="0" collapsed="false">
      <c r="A87" s="202" t="s">
        <v>214</v>
      </c>
      <c r="B87" s="210" t="n">
        <v>-11.3</v>
      </c>
      <c r="C87" s="210" t="s">
        <v>337</v>
      </c>
      <c r="D87" s="210" t="n">
        <v>35.7</v>
      </c>
      <c r="E87" s="210" t="n">
        <v>33.9</v>
      </c>
      <c r="F87" s="210" t="n">
        <v>42.6</v>
      </c>
      <c r="G87" s="210" t="n">
        <v>54.9</v>
      </c>
      <c r="H87" s="210" t="n">
        <v>21.4</v>
      </c>
      <c r="I87" s="210" t="n">
        <v>-22</v>
      </c>
      <c r="J87" s="210" t="n">
        <v>35.6</v>
      </c>
    </row>
    <row r="88" s="180" customFormat="true" ht="12.75" hidden="false" customHeight="false" outlineLevel="0" collapsed="false">
      <c r="A88" s="202" t="s">
        <v>216</v>
      </c>
      <c r="B88" s="210" t="n">
        <v>2.3</v>
      </c>
      <c r="C88" s="210" t="n">
        <v>199.1</v>
      </c>
      <c r="D88" s="210" t="n">
        <v>350.8</v>
      </c>
      <c r="E88" s="210" t="n">
        <v>3.1</v>
      </c>
      <c r="F88" s="210" t="n">
        <v>-11.2</v>
      </c>
      <c r="G88" s="210" t="n">
        <v>-65.6</v>
      </c>
      <c r="H88" s="210" t="n">
        <v>4.8</v>
      </c>
      <c r="I88" s="210" t="n">
        <v>7</v>
      </c>
      <c r="J88" s="210" t="n">
        <v>9.3</v>
      </c>
    </row>
    <row r="89" s="180" customFormat="true" ht="12.75" hidden="false" customHeight="false" outlineLevel="0" collapsed="false">
      <c r="A89" s="202" t="s">
        <v>218</v>
      </c>
      <c r="B89" s="210" t="n">
        <v>13.5</v>
      </c>
      <c r="C89" s="210" t="n">
        <v>467.3</v>
      </c>
      <c r="D89" s="210" t="n">
        <v>208</v>
      </c>
      <c r="E89" s="210" t="n">
        <v>-0.8</v>
      </c>
      <c r="F89" s="210" t="n">
        <v>-11.5</v>
      </c>
      <c r="G89" s="210" t="n">
        <v>-9</v>
      </c>
      <c r="H89" s="210" t="n">
        <v>5.2</v>
      </c>
      <c r="I89" s="210" t="n">
        <v>8.3</v>
      </c>
      <c r="J89" s="210" t="n">
        <v>67</v>
      </c>
    </row>
    <row r="90" s="180" customFormat="true" ht="12.75" hidden="false" customHeight="false" outlineLevel="0" collapsed="false">
      <c r="A90" s="202" t="s">
        <v>220</v>
      </c>
      <c r="B90" s="210" t="n">
        <v>-3.4</v>
      </c>
      <c r="C90" s="210" t="n">
        <v>-4</v>
      </c>
      <c r="D90" s="210" t="n">
        <v>38</v>
      </c>
      <c r="E90" s="210" t="n">
        <v>11</v>
      </c>
      <c r="F90" s="210" t="n">
        <v>-2.5</v>
      </c>
      <c r="G90" s="210" t="n">
        <v>-38.6</v>
      </c>
      <c r="H90" s="210" t="n">
        <v>-6.7</v>
      </c>
      <c r="I90" s="210" t="n">
        <v>-5.6</v>
      </c>
      <c r="J90" s="210" t="n">
        <v>-66.7</v>
      </c>
    </row>
    <row r="91" s="180" customFormat="true" ht="12.75" hidden="false" customHeight="false" outlineLevel="0" collapsed="false">
      <c r="A91" s="202" t="s">
        <v>222</v>
      </c>
      <c r="B91" s="210" t="n">
        <v>-2.8</v>
      </c>
      <c r="C91" s="210" t="n">
        <v>37.5</v>
      </c>
      <c r="D91" s="210" t="n">
        <v>-1</v>
      </c>
      <c r="E91" s="210" t="n">
        <v>22</v>
      </c>
      <c r="F91" s="210" t="n">
        <v>6.4</v>
      </c>
      <c r="G91" s="210" t="n">
        <v>-39.7</v>
      </c>
      <c r="H91" s="210" t="n">
        <v>-5.5</v>
      </c>
      <c r="I91" s="210" t="n">
        <v>6.7</v>
      </c>
      <c r="J91" s="210" t="n">
        <v>14.6</v>
      </c>
    </row>
    <row r="92" s="180" customFormat="true" ht="12.75" hidden="false" customHeight="false" outlineLevel="0" collapsed="false">
      <c r="A92" s="202" t="s">
        <v>224</v>
      </c>
      <c r="B92" s="210" t="n">
        <v>2.4</v>
      </c>
      <c r="C92" s="210" t="n">
        <v>174.4</v>
      </c>
      <c r="D92" s="210" t="n">
        <v>29.7</v>
      </c>
      <c r="E92" s="210" t="n">
        <v>-10.1</v>
      </c>
      <c r="F92" s="210" t="n">
        <v>-90.2</v>
      </c>
      <c r="G92" s="210" t="n">
        <v>-9</v>
      </c>
      <c r="H92" s="210" t="n">
        <v>0.9</v>
      </c>
      <c r="I92" s="210" t="n">
        <v>5.9</v>
      </c>
      <c r="J92" s="210" t="n">
        <v>6</v>
      </c>
    </row>
    <row r="93" s="180" customFormat="true" ht="12.75" hidden="false" customHeight="false" outlineLevel="0" collapsed="false">
      <c r="A93" s="202" t="s">
        <v>226</v>
      </c>
      <c r="B93" s="210" t="n">
        <v>0.3</v>
      </c>
      <c r="C93" s="210" t="n">
        <v>29.2</v>
      </c>
      <c r="D93" s="210" t="n">
        <v>51.8</v>
      </c>
      <c r="E93" s="210" t="n">
        <v>29.8</v>
      </c>
      <c r="F93" s="210" t="n">
        <v>68.8</v>
      </c>
      <c r="G93" s="210" t="n">
        <v>-65.9</v>
      </c>
      <c r="H93" s="210" t="n">
        <v>-1</v>
      </c>
      <c r="I93" s="210" t="n">
        <v>-42</v>
      </c>
      <c r="J93" s="210" t="s">
        <v>337</v>
      </c>
    </row>
    <row r="94" s="180" customFormat="true" ht="12.75" hidden="false" customHeight="false" outlineLevel="0" collapsed="false">
      <c r="A94" s="202" t="s">
        <v>228</v>
      </c>
      <c r="B94" s="210" t="n">
        <v>-19.8</v>
      </c>
      <c r="C94" s="210" t="n">
        <v>-19.6</v>
      </c>
      <c r="D94" s="210" t="n">
        <v>5.3</v>
      </c>
      <c r="E94" s="210" t="n">
        <v>27.7</v>
      </c>
      <c r="F94" s="210" t="n">
        <v>103.6</v>
      </c>
      <c r="G94" s="210" t="n">
        <v>76.5</v>
      </c>
      <c r="H94" s="210" t="n">
        <v>-57</v>
      </c>
      <c r="I94" s="210" t="n">
        <v>-10.4</v>
      </c>
      <c r="J94" s="210" t="s">
        <v>337</v>
      </c>
    </row>
    <row r="95" s="180" customFormat="true" ht="12.75" hidden="false" customHeight="false" outlineLevel="0" collapsed="false">
      <c r="A95" s="202" t="s">
        <v>230</v>
      </c>
      <c r="B95" s="210" t="n">
        <v>7.9</v>
      </c>
      <c r="C95" s="210" t="n">
        <v>133.8</v>
      </c>
      <c r="D95" s="210" t="n">
        <v>459.8</v>
      </c>
      <c r="E95" s="210" t="n">
        <v>111</v>
      </c>
      <c r="F95" s="210" t="n">
        <v>-48</v>
      </c>
      <c r="G95" s="210" t="n">
        <v>-7.9</v>
      </c>
      <c r="H95" s="210" t="n">
        <v>5.7</v>
      </c>
      <c r="I95" s="210" t="n">
        <v>17.9</v>
      </c>
      <c r="J95" s="210" t="n">
        <v>11.4</v>
      </c>
    </row>
    <row r="96" s="180" customFormat="true" ht="12.75" hidden="false" customHeight="false" outlineLevel="0" collapsed="false">
      <c r="A96" s="202" t="s">
        <v>232</v>
      </c>
      <c r="B96" s="210" t="n">
        <v>-4.7</v>
      </c>
      <c r="C96" s="210" t="n">
        <v>10.5</v>
      </c>
      <c r="D96" s="210" t="n">
        <v>-43.2</v>
      </c>
      <c r="E96" s="210" t="n">
        <v>-11.8</v>
      </c>
      <c r="F96" s="210" t="n">
        <v>-29</v>
      </c>
      <c r="G96" s="210" t="n">
        <v>-90.2</v>
      </c>
      <c r="H96" s="210" t="n">
        <v>-0.2</v>
      </c>
      <c r="I96" s="210" t="n">
        <v>3.8</v>
      </c>
      <c r="J96" s="210" t="s">
        <v>337</v>
      </c>
    </row>
    <row r="97" s="180" customFormat="true" ht="12.75" hidden="false" customHeight="false" outlineLevel="0" collapsed="false">
      <c r="A97" s="202" t="s">
        <v>234</v>
      </c>
      <c r="B97" s="210" t="n">
        <v>-17.1</v>
      </c>
      <c r="C97" s="210" t="n">
        <v>25.1</v>
      </c>
      <c r="D97" s="210" t="n">
        <v>46.4</v>
      </c>
      <c r="E97" s="210" t="n">
        <v>-17</v>
      </c>
      <c r="F97" s="210" t="n">
        <v>-9.5</v>
      </c>
      <c r="G97" s="210" t="n">
        <v>12.2</v>
      </c>
      <c r="H97" s="210" t="n">
        <v>-64.4</v>
      </c>
      <c r="I97" s="210" t="n">
        <v>-17.7</v>
      </c>
      <c r="J97" s="210" t="s">
        <v>337</v>
      </c>
    </row>
    <row r="98" s="180" customFormat="true" ht="12.75" hidden="false" customHeight="false" outlineLevel="0" collapsed="false">
      <c r="A98" s="202" t="s">
        <v>236</v>
      </c>
      <c r="B98" s="210" t="n">
        <v>-3.9</v>
      </c>
      <c r="C98" s="210" t="n">
        <v>-38.7</v>
      </c>
      <c r="D98" s="210" t="n">
        <v>120.6</v>
      </c>
      <c r="E98" s="210" t="n">
        <v>-19.7</v>
      </c>
      <c r="F98" s="210" t="n">
        <v>-37.4</v>
      </c>
      <c r="G98" s="210" t="n">
        <v>-56.7</v>
      </c>
      <c r="H98" s="210" t="n">
        <v>2.5</v>
      </c>
      <c r="I98" s="210" t="n">
        <v>-1.1</v>
      </c>
      <c r="J98" s="210" t="n">
        <v>-35.7</v>
      </c>
    </row>
    <row r="99" s="180" customFormat="true" ht="12.75" hidden="false" customHeight="false" outlineLevel="0" collapsed="false">
      <c r="A99" s="202" t="s">
        <v>238</v>
      </c>
      <c r="B99" s="210" t="n">
        <v>-3.4</v>
      </c>
      <c r="C99" s="210" t="n">
        <v>11.8</v>
      </c>
      <c r="D99" s="210" t="n">
        <v>4</v>
      </c>
      <c r="E99" s="210" t="n">
        <v>14.4</v>
      </c>
      <c r="F99" s="210" t="n">
        <v>171</v>
      </c>
      <c r="G99" s="210" t="n">
        <v>-60.1</v>
      </c>
      <c r="H99" s="210" t="n">
        <v>7.7</v>
      </c>
      <c r="I99" s="210" t="n">
        <v>-23.2</v>
      </c>
      <c r="J99" s="210" t="s">
        <v>337</v>
      </c>
    </row>
    <row r="100" s="180" customFormat="true" ht="12.75" hidden="false" customHeight="false" outlineLevel="0" collapsed="false">
      <c r="A100" s="202" t="s">
        <v>240</v>
      </c>
      <c r="B100" s="210" t="n">
        <v>54.3</v>
      </c>
      <c r="C100" s="210" t="n">
        <v>63.9</v>
      </c>
      <c r="D100" s="210" t="n">
        <v>28.2</v>
      </c>
      <c r="E100" s="210" t="n">
        <v>2.9</v>
      </c>
      <c r="F100" s="210" t="n">
        <v>-11.1</v>
      </c>
      <c r="G100" s="210" t="n">
        <v>-65</v>
      </c>
      <c r="H100" s="210" t="n">
        <v>6.1</v>
      </c>
      <c r="I100" s="210" t="n">
        <v>11.6</v>
      </c>
      <c r="J100" s="210" t="s">
        <v>337</v>
      </c>
    </row>
    <row r="101" s="180" customFormat="true" ht="12.75" hidden="false" customHeight="false" outlineLevel="0" collapsed="false">
      <c r="A101" s="202" t="s">
        <v>242</v>
      </c>
      <c r="B101" s="210" t="n">
        <v>-8.2</v>
      </c>
      <c r="C101" s="210" t="n">
        <v>14</v>
      </c>
      <c r="D101" s="210" t="n">
        <v>-22.4</v>
      </c>
      <c r="E101" s="210" t="n">
        <v>38.6</v>
      </c>
      <c r="F101" s="210" t="n">
        <v>-22.9</v>
      </c>
      <c r="G101" s="210" t="n">
        <v>-15.9</v>
      </c>
      <c r="H101" s="210" t="n">
        <v>-28</v>
      </c>
      <c r="I101" s="210" t="n">
        <v>51.8</v>
      </c>
      <c r="J101" s="210" t="s">
        <v>337</v>
      </c>
    </row>
    <row r="102" s="180" customFormat="true" ht="12.75" hidden="false" customHeight="false" outlineLevel="0" collapsed="false">
      <c r="A102" s="202" t="s">
        <v>244</v>
      </c>
      <c r="B102" s="210" t="n">
        <v>3.5</v>
      </c>
      <c r="C102" s="210" t="n">
        <v>222.1</v>
      </c>
      <c r="D102" s="210" t="n">
        <v>16.3</v>
      </c>
      <c r="E102" s="210" t="n">
        <v>6.5</v>
      </c>
      <c r="F102" s="210" t="n">
        <v>4.5</v>
      </c>
      <c r="G102" s="210" t="n">
        <v>-66.5</v>
      </c>
      <c r="H102" s="210" t="n">
        <v>3.3</v>
      </c>
      <c r="I102" s="210" t="n">
        <v>9</v>
      </c>
      <c r="J102" s="210" t="n">
        <v>-0.9</v>
      </c>
    </row>
    <row r="103" s="180" customFormat="true" ht="12.75" hidden="false" customHeight="false" outlineLevel="0" collapsed="false">
      <c r="A103" s="202" t="s">
        <v>246</v>
      </c>
      <c r="B103" s="210" t="s">
        <v>337</v>
      </c>
      <c r="C103" s="210" t="s">
        <v>337</v>
      </c>
      <c r="D103" s="210" t="s">
        <v>337</v>
      </c>
      <c r="E103" s="210" t="s">
        <v>337</v>
      </c>
      <c r="F103" s="210" t="s">
        <v>337</v>
      </c>
      <c r="G103" s="210" t="s">
        <v>337</v>
      </c>
      <c r="H103" s="210" t="s">
        <v>337</v>
      </c>
      <c r="I103" s="210" t="s">
        <v>337</v>
      </c>
      <c r="J103" s="210" t="s">
        <v>337</v>
      </c>
    </row>
    <row r="104" s="180" customFormat="true" ht="12.75" hidden="false" customHeight="false" outlineLevel="0" collapsed="false">
      <c r="A104" s="202" t="s">
        <v>248</v>
      </c>
      <c r="B104" s="210" t="n">
        <v>-22.2</v>
      </c>
      <c r="C104" s="210" t="n">
        <v>-20.8</v>
      </c>
      <c r="D104" s="210" t="n">
        <v>0.9</v>
      </c>
      <c r="E104" s="210" t="n">
        <v>9</v>
      </c>
      <c r="F104" s="210" t="n">
        <v>-14.3</v>
      </c>
      <c r="G104" s="210" t="n">
        <v>-60.5</v>
      </c>
      <c r="H104" s="210" t="n">
        <v>-82.4</v>
      </c>
      <c r="I104" s="210" t="n">
        <v>62.1</v>
      </c>
      <c r="J104" s="210" t="s">
        <v>337</v>
      </c>
    </row>
    <row r="105" s="207" customFormat="true" ht="12.75" hidden="false" customHeight="false" outlineLevel="0" collapsed="false">
      <c r="A105" s="198"/>
      <c r="B105" s="212"/>
      <c r="C105" s="212"/>
      <c r="D105" s="212"/>
      <c r="E105" s="212"/>
      <c r="F105" s="212"/>
      <c r="G105" s="212"/>
      <c r="H105" s="212"/>
      <c r="I105" s="212"/>
      <c r="J105" s="212"/>
    </row>
    <row r="106" s="268" customFormat="true" ht="12.75" hidden="false" customHeight="false" outlineLevel="0" collapsed="false">
      <c r="A106" s="265"/>
      <c r="B106" s="266"/>
      <c r="C106" s="267"/>
      <c r="D106" s="267"/>
      <c r="E106" s="267"/>
      <c r="F106" s="267"/>
      <c r="G106" s="267"/>
      <c r="H106" s="267"/>
      <c r="I106" s="267"/>
      <c r="J106" s="267"/>
    </row>
    <row r="107" s="207" customFormat="true" ht="12.75" hidden="false" customHeight="false" outlineLevel="0" collapsed="false">
      <c r="A107" s="198"/>
      <c r="B107" s="212"/>
      <c r="C107" s="212"/>
      <c r="D107" s="212"/>
      <c r="E107" s="212"/>
      <c r="F107" s="212"/>
      <c r="G107" s="212"/>
      <c r="H107" s="212"/>
      <c r="I107" s="212"/>
      <c r="J107" s="212"/>
    </row>
    <row r="108" s="207" customFormat="true" ht="12.75" hidden="false" customHeight="false" outlineLevel="0" collapsed="false">
      <c r="A108" s="198"/>
      <c r="B108" s="216"/>
      <c r="C108" s="216"/>
      <c r="D108" s="216"/>
      <c r="E108" s="216"/>
      <c r="F108" s="216"/>
      <c r="G108" s="216"/>
      <c r="H108" s="216"/>
      <c r="I108" s="216"/>
      <c r="J108" s="216"/>
    </row>
    <row r="109" s="207" customFormat="true" ht="12.75" hidden="false" customHeight="false" outlineLevel="0" collapsed="false">
      <c r="A109" s="198"/>
      <c r="B109" s="216"/>
      <c r="C109" s="216"/>
      <c r="D109" s="216"/>
      <c r="E109" s="216"/>
      <c r="F109" s="216"/>
      <c r="G109" s="216"/>
      <c r="H109" s="216"/>
      <c r="I109" s="216"/>
      <c r="J109" s="216"/>
    </row>
    <row r="110" s="207" customFormat="true" ht="12.75" hidden="false" customHeight="false" outlineLevel="0" collapsed="false">
      <c r="A110" s="198"/>
      <c r="B110" s="216"/>
      <c r="C110" s="216"/>
      <c r="D110" s="216"/>
      <c r="E110" s="216"/>
      <c r="F110" s="216"/>
      <c r="G110" s="216"/>
      <c r="H110" s="216"/>
      <c r="I110" s="216"/>
      <c r="J110" s="216"/>
    </row>
    <row r="111" s="207" customFormat="true" ht="12.75" hidden="false" customHeight="false" outlineLevel="0" collapsed="false">
      <c r="A111" s="198"/>
      <c r="B111" s="216"/>
      <c r="C111" s="216"/>
      <c r="D111" s="216"/>
      <c r="E111" s="216"/>
      <c r="F111" s="216"/>
      <c r="G111" s="216"/>
      <c r="H111" s="216"/>
      <c r="I111" s="216"/>
      <c r="J111" s="216"/>
    </row>
    <row r="112" s="207" customFormat="true" ht="12.75" hidden="false" customHeight="false" outlineLevel="0" collapsed="false">
      <c r="A112" s="198"/>
      <c r="B112" s="216"/>
      <c r="C112" s="216"/>
      <c r="D112" s="216"/>
      <c r="E112" s="216"/>
      <c r="F112" s="216"/>
      <c r="G112" s="216"/>
      <c r="H112" s="216"/>
      <c r="I112" s="216"/>
      <c r="J112" s="216"/>
    </row>
    <row r="113" s="207" customFormat="true" ht="12.75" hidden="false" customHeight="false" outlineLevel="0" collapsed="false">
      <c r="A113" s="198"/>
      <c r="B113" s="216"/>
      <c r="C113" s="216"/>
      <c r="D113" s="216"/>
      <c r="E113" s="216"/>
      <c r="F113" s="216"/>
      <c r="G113" s="216"/>
      <c r="H113" s="216"/>
      <c r="I113" s="216"/>
      <c r="J113" s="216"/>
    </row>
    <row r="114" s="207" customFormat="true" ht="12.75" hidden="false" customHeight="false" outlineLevel="0" collapsed="false">
      <c r="A114" s="198"/>
      <c r="B114" s="216"/>
      <c r="C114" s="216"/>
      <c r="D114" s="216"/>
      <c r="E114" s="216"/>
      <c r="F114" s="216"/>
      <c r="G114" s="216"/>
      <c r="H114" s="216"/>
      <c r="I114" s="216"/>
      <c r="J114" s="216"/>
    </row>
    <row r="115" s="207" customFormat="true" ht="12.75" hidden="false" customHeight="false" outlineLevel="0" collapsed="false">
      <c r="A115" s="198"/>
      <c r="B115" s="216"/>
      <c r="C115" s="216"/>
      <c r="D115" s="216"/>
      <c r="E115" s="216"/>
      <c r="F115" s="216"/>
      <c r="G115" s="216"/>
      <c r="H115" s="216"/>
      <c r="I115" s="216"/>
      <c r="J115" s="216"/>
    </row>
    <row r="116" s="207" customFormat="true" ht="12.75" hidden="false" customHeight="false" outlineLevel="0" collapsed="false">
      <c r="A116" s="198"/>
      <c r="B116" s="216"/>
      <c r="C116" s="216"/>
      <c r="D116" s="216"/>
      <c r="E116" s="216"/>
      <c r="F116" s="216"/>
      <c r="G116" s="216"/>
      <c r="H116" s="216"/>
      <c r="I116" s="216"/>
      <c r="J116" s="216"/>
    </row>
    <row r="117" s="207" customFormat="true" ht="12.75" hidden="false" customHeight="false" outlineLevel="0" collapsed="false">
      <c r="A117" s="198"/>
      <c r="B117" s="216"/>
      <c r="C117" s="216"/>
      <c r="D117" s="216"/>
      <c r="E117" s="216"/>
      <c r="F117" s="216"/>
      <c r="G117" s="216"/>
      <c r="H117" s="216"/>
      <c r="I117" s="216"/>
      <c r="J117" s="216"/>
    </row>
    <row r="118" s="207" customFormat="true" ht="12.75" hidden="false" customHeight="false" outlineLevel="0" collapsed="false">
      <c r="A118" s="198"/>
      <c r="B118" s="216"/>
      <c r="C118" s="216"/>
      <c r="D118" s="216"/>
      <c r="E118" s="216"/>
      <c r="F118" s="216"/>
      <c r="G118" s="216"/>
      <c r="H118" s="216"/>
      <c r="I118" s="216"/>
      <c r="J118" s="216"/>
    </row>
    <row r="119" s="207" customFormat="true" ht="12.75" hidden="false" customHeight="false" outlineLevel="0" collapsed="false">
      <c r="A119" s="198"/>
      <c r="B119" s="216"/>
      <c r="C119" s="216"/>
      <c r="D119" s="216"/>
      <c r="E119" s="216"/>
      <c r="F119" s="216"/>
      <c r="G119" s="216"/>
      <c r="H119" s="216"/>
      <c r="I119" s="216"/>
      <c r="J119" s="216"/>
    </row>
    <row r="120" s="207" customFormat="true" ht="12.75" hidden="false" customHeight="false" outlineLevel="0" collapsed="false">
      <c r="A120" s="198"/>
      <c r="B120" s="216"/>
      <c r="C120" s="216"/>
      <c r="D120" s="216"/>
      <c r="E120" s="216"/>
      <c r="F120" s="216"/>
      <c r="G120" s="216"/>
      <c r="H120" s="216"/>
      <c r="I120" s="216"/>
      <c r="J120" s="216"/>
    </row>
    <row r="121" s="207" customFormat="true" ht="12.75" hidden="false" customHeight="false" outlineLevel="0" collapsed="false">
      <c r="A121" s="198"/>
      <c r="B121" s="216"/>
      <c r="C121" s="216"/>
      <c r="D121" s="216"/>
      <c r="E121" s="216"/>
      <c r="F121" s="216"/>
      <c r="G121" s="216"/>
      <c r="H121" s="216"/>
      <c r="I121" s="216"/>
      <c r="J121" s="216"/>
    </row>
    <row r="122" s="207" customFormat="true" ht="12.75" hidden="false" customHeight="false" outlineLevel="0" collapsed="false">
      <c r="A122" s="198"/>
      <c r="B122" s="216"/>
      <c r="C122" s="216"/>
      <c r="D122" s="216"/>
      <c r="E122" s="216"/>
      <c r="F122" s="216"/>
      <c r="G122" s="216"/>
      <c r="H122" s="216"/>
      <c r="I122" s="216"/>
      <c r="J122" s="216"/>
    </row>
    <row r="123" s="207" customFormat="true" ht="12.75" hidden="false" customHeight="false" outlineLevel="0" collapsed="false">
      <c r="A123" s="198"/>
      <c r="B123" s="216"/>
      <c r="C123" s="216"/>
      <c r="D123" s="216"/>
      <c r="E123" s="216"/>
      <c r="F123" s="216"/>
      <c r="G123" s="216"/>
      <c r="H123" s="216"/>
      <c r="I123" s="216"/>
      <c r="J123" s="216"/>
    </row>
    <row r="124" s="207" customFormat="true" ht="12.75" hidden="false" customHeight="false" outlineLevel="0" collapsed="false">
      <c r="A124" s="198"/>
      <c r="B124" s="216"/>
      <c r="C124" s="216"/>
      <c r="D124" s="216"/>
      <c r="E124" s="216"/>
      <c r="F124" s="216"/>
      <c r="G124" s="216"/>
      <c r="H124" s="216"/>
      <c r="I124" s="216"/>
      <c r="J124" s="216"/>
    </row>
    <row r="125" s="207" customFormat="true" ht="12.75" hidden="false" customHeight="false" outlineLevel="0" collapsed="false">
      <c r="A125" s="198"/>
      <c r="B125" s="216"/>
      <c r="C125" s="216"/>
      <c r="D125" s="216"/>
      <c r="E125" s="216"/>
      <c r="F125" s="216"/>
      <c r="G125" s="216"/>
      <c r="H125" s="216"/>
      <c r="I125" s="216"/>
      <c r="J125" s="216"/>
    </row>
    <row r="126" s="207" customFormat="true" ht="12.75" hidden="false" customHeight="false" outlineLevel="0" collapsed="false">
      <c r="A126" s="198"/>
      <c r="B126" s="216"/>
      <c r="C126" s="216"/>
      <c r="D126" s="216"/>
      <c r="E126" s="216"/>
      <c r="F126" s="216"/>
      <c r="G126" s="216"/>
      <c r="H126" s="216"/>
      <c r="I126" s="216"/>
      <c r="J126" s="216"/>
    </row>
    <row r="127" s="207" customFormat="true" ht="12.75" hidden="false" customHeight="false" outlineLevel="0" collapsed="false">
      <c r="A127" s="198"/>
      <c r="B127" s="216"/>
      <c r="C127" s="216"/>
      <c r="D127" s="216"/>
      <c r="E127" s="216"/>
      <c r="F127" s="216"/>
      <c r="G127" s="216"/>
      <c r="H127" s="216"/>
      <c r="I127" s="216"/>
      <c r="J127" s="216"/>
    </row>
    <row r="128" s="207" customFormat="true" ht="12.75" hidden="false" customHeight="false" outlineLevel="0" collapsed="false">
      <c r="A128" s="198"/>
      <c r="B128" s="216"/>
      <c r="C128" s="216"/>
      <c r="D128" s="216"/>
      <c r="E128" s="216"/>
      <c r="F128" s="216"/>
      <c r="G128" s="216"/>
      <c r="H128" s="216"/>
      <c r="I128" s="216"/>
      <c r="J128" s="216"/>
    </row>
    <row r="129" s="207" customFormat="true" ht="12.75" hidden="false" customHeight="false" outlineLevel="0" collapsed="false">
      <c r="A129" s="198"/>
      <c r="B129" s="216"/>
      <c r="C129" s="216"/>
      <c r="D129" s="216"/>
      <c r="E129" s="216"/>
      <c r="F129" s="216"/>
      <c r="G129" s="216"/>
      <c r="H129" s="216"/>
      <c r="I129" s="216"/>
      <c r="J129" s="216"/>
    </row>
    <row r="130" s="207" customFormat="true" ht="12.75" hidden="false" customHeight="false" outlineLevel="0" collapsed="false">
      <c r="A130" s="198"/>
      <c r="B130" s="216"/>
      <c r="C130" s="216"/>
      <c r="D130" s="216"/>
      <c r="E130" s="216"/>
      <c r="F130" s="216"/>
      <c r="G130" s="216"/>
      <c r="H130" s="216"/>
      <c r="I130" s="216"/>
      <c r="J130" s="216"/>
    </row>
    <row r="131" s="207" customFormat="true" ht="12.75" hidden="false" customHeight="false" outlineLevel="0" collapsed="false">
      <c r="A131" s="198"/>
      <c r="B131" s="216"/>
      <c r="C131" s="216"/>
      <c r="D131" s="216"/>
      <c r="E131" s="216"/>
      <c r="F131" s="216"/>
      <c r="G131" s="216"/>
      <c r="H131" s="216"/>
      <c r="I131" s="216"/>
      <c r="J131" s="216"/>
    </row>
    <row r="132" s="207" customFormat="true" ht="12.75" hidden="false" customHeight="false" outlineLevel="0" collapsed="false">
      <c r="A132" s="198"/>
      <c r="B132" s="216"/>
      <c r="C132" s="216"/>
      <c r="D132" s="216"/>
      <c r="E132" s="216"/>
      <c r="F132" s="216"/>
      <c r="G132" s="216"/>
      <c r="H132" s="216"/>
      <c r="I132" s="216"/>
      <c r="J132" s="216"/>
    </row>
    <row r="133" s="207" customFormat="true" ht="12.75" hidden="false" customHeight="false" outlineLevel="0" collapsed="false">
      <c r="A133" s="198"/>
      <c r="B133" s="216"/>
      <c r="C133" s="216"/>
      <c r="D133" s="216"/>
      <c r="E133" s="216"/>
      <c r="F133" s="216"/>
      <c r="G133" s="216"/>
      <c r="H133" s="216"/>
      <c r="I133" s="216"/>
      <c r="J133" s="216"/>
    </row>
    <row r="134" s="207" customFormat="true" ht="12.75" hidden="false" customHeight="false" outlineLevel="0" collapsed="false">
      <c r="A134" s="198"/>
      <c r="B134" s="216"/>
      <c r="C134" s="216"/>
      <c r="D134" s="216"/>
      <c r="E134" s="216"/>
      <c r="F134" s="216"/>
      <c r="G134" s="216"/>
      <c r="H134" s="216"/>
      <c r="I134" s="216"/>
      <c r="J134" s="216"/>
    </row>
    <row r="135" s="207" customFormat="true" ht="12.75" hidden="false" customHeight="false" outlineLevel="0" collapsed="false">
      <c r="A135" s="198"/>
      <c r="B135" s="216"/>
      <c r="C135" s="216"/>
      <c r="D135" s="216"/>
      <c r="E135" s="216"/>
      <c r="F135" s="216"/>
      <c r="G135" s="216"/>
      <c r="H135" s="216"/>
      <c r="I135" s="216"/>
      <c r="J135" s="216"/>
    </row>
    <row r="136" s="207" customFormat="true" ht="12.75" hidden="false" customHeight="false" outlineLevel="0" collapsed="false">
      <c r="A136" s="198"/>
      <c r="B136" s="216"/>
      <c r="C136" s="216"/>
      <c r="D136" s="216"/>
      <c r="E136" s="216"/>
      <c r="F136" s="216"/>
      <c r="G136" s="216"/>
      <c r="H136" s="216"/>
      <c r="I136" s="216"/>
      <c r="J136" s="216"/>
    </row>
    <row r="137" s="180" customFormat="true" ht="12.75" hidden="false" customHeight="false" outlineLevel="0" collapsed="false">
      <c r="A137" s="207"/>
    </row>
    <row r="138" s="180" customFormat="true" ht="12.75" hidden="false" customHeight="false" outlineLevel="0" collapsed="false">
      <c r="A138" s="207"/>
    </row>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row r="278" s="180" customFormat="true" ht="12.75" hidden="false" customHeight="false" outlineLevel="0" collapsed="false"/>
    <row r="279" s="180" customFormat="true" ht="12.75" hidden="false" customHeight="false" outlineLevel="0" collapsed="false"/>
    <row r="280" s="180" customFormat="true" ht="12.75" hidden="false" customHeight="false" outlineLevel="0" collapsed="false"/>
    <row r="281" s="180" customFormat="true" ht="12.75" hidden="false" customHeight="false" outlineLevel="0" collapsed="false"/>
    <row r="282" s="180" customFormat="true" ht="12.75" hidden="false" customHeight="false" outlineLevel="0" collapsed="false"/>
    <row r="283" s="180" customFormat="true" ht="12.75" hidden="false" customHeight="false" outlineLevel="0" collapsed="false"/>
    <row r="284" s="180" customFormat="true" ht="12.75" hidden="false" customHeight="false" outlineLevel="0" collapsed="false"/>
    <row r="285" s="180" customFormat="true" ht="12.75" hidden="false" customHeight="false" outlineLevel="0" collapsed="false"/>
    <row r="286" s="180" customFormat="true" ht="12.75" hidden="false" customHeight="false" outlineLevel="0" collapsed="false"/>
    <row r="287" s="180" customFormat="true" ht="12.75" hidden="false" customHeight="false" outlineLevel="0" collapsed="false"/>
    <row r="288" s="180" customFormat="true" ht="12.75" hidden="false" customHeight="false" outlineLevel="0" collapsed="false"/>
    <row r="289" s="180" customFormat="true" ht="12.75" hidden="false" customHeight="false" outlineLevel="0" collapsed="false"/>
    <row r="290" s="180" customFormat="true" ht="12.75" hidden="false" customHeight="false" outlineLevel="0" collapsed="false"/>
    <row r="291" s="180" customFormat="true" ht="12.75" hidden="false" customHeight="false" outlineLevel="0" collapsed="false"/>
    <row r="292" s="180"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3" manualBreakCount="3">
    <brk id="41" man="true" max="16383" min="0"/>
    <brk id="73"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3" width="19.28"/>
    <col collapsed="false" customWidth="true" hidden="false" outlineLevel="0" max="2" min="2" style="3" width="9.14"/>
    <col collapsed="false" customWidth="true" hidden="false" outlineLevel="0" max="4" min="3" style="3" width="9.56"/>
    <col collapsed="false" customWidth="true" hidden="false" outlineLevel="0" max="5" min="5" style="3" width="8.28"/>
    <col collapsed="false" customWidth="true" hidden="false" outlineLevel="0" max="7" min="6" style="3" width="7.7"/>
    <col collapsed="false" customWidth="true" hidden="false" outlineLevel="0" max="10" min="8" style="3" width="8.85"/>
    <col collapsed="false" customWidth="false" hidden="false" outlineLevel="0" max="257" min="11" style="3" width="11.42"/>
  </cols>
  <sheetData>
    <row r="1" s="102" customFormat="true" ht="12.75" hidden="false" customHeight="true" outlineLevel="0" collapsed="false">
      <c r="A1" s="59" t="s">
        <v>295</v>
      </c>
      <c r="B1" s="219"/>
      <c r="C1" s="219"/>
      <c r="D1" s="219"/>
      <c r="E1" s="219"/>
      <c r="F1" s="219"/>
      <c r="G1" s="219"/>
      <c r="H1" s="219"/>
      <c r="I1" s="219"/>
      <c r="J1" s="219"/>
    </row>
    <row r="2" customFormat="false" ht="12.75" hidden="false" customHeight="true" outlineLevel="0" collapsed="false">
      <c r="A2" s="153" t="s">
        <v>296</v>
      </c>
      <c r="B2" s="42"/>
      <c r="C2" s="42"/>
      <c r="D2" s="42"/>
      <c r="E2" s="42"/>
      <c r="F2" s="42"/>
      <c r="G2" s="42"/>
      <c r="H2" s="42"/>
      <c r="I2" s="42"/>
      <c r="J2" s="42"/>
    </row>
    <row r="3" customFormat="false" ht="12.75" hidden="false" customHeight="true" outlineLevel="0" collapsed="false">
      <c r="A3" s="52" t="s">
        <v>355</v>
      </c>
      <c r="B3" s="42"/>
      <c r="C3" s="42"/>
      <c r="D3" s="42"/>
      <c r="E3" s="42"/>
      <c r="F3" s="42"/>
      <c r="G3" s="42"/>
      <c r="H3" s="42"/>
      <c r="I3" s="42"/>
      <c r="J3" s="42"/>
    </row>
    <row r="4" customFormat="false" ht="12.75" hidden="false" customHeight="true" outlineLevel="0" collapsed="false">
      <c r="A4" s="52" t="s">
        <v>368</v>
      </c>
      <c r="B4" s="42"/>
      <c r="C4" s="42"/>
      <c r="D4" s="42"/>
      <c r="E4" s="42"/>
      <c r="F4" s="42"/>
      <c r="G4" s="42"/>
      <c r="H4" s="42"/>
      <c r="I4" s="42"/>
      <c r="J4" s="42"/>
    </row>
    <row r="5" customFormat="false" ht="12.75" hidden="false" customHeight="true" outlineLevel="0" collapsed="false">
      <c r="A5" s="221"/>
      <c r="B5" s="42"/>
      <c r="C5" s="42"/>
      <c r="D5" s="42"/>
      <c r="E5" s="42"/>
      <c r="F5" s="42"/>
      <c r="G5" s="42"/>
      <c r="H5" s="42"/>
      <c r="I5" s="42"/>
      <c r="J5" s="42"/>
    </row>
    <row r="6" s="273" customFormat="true" ht="12.75" hidden="false" customHeight="true" outlineLevel="0" collapsed="false">
      <c r="A6" s="269"/>
      <c r="B6" s="270" t="s">
        <v>320</v>
      </c>
      <c r="C6" s="271" t="s">
        <v>369</v>
      </c>
      <c r="D6" s="271"/>
      <c r="E6" s="270" t="s">
        <v>253</v>
      </c>
      <c r="F6" s="272" t="s">
        <v>369</v>
      </c>
      <c r="G6" s="272"/>
      <c r="H6" s="270" t="s">
        <v>322</v>
      </c>
      <c r="I6" s="272" t="s">
        <v>369</v>
      </c>
      <c r="J6" s="272"/>
    </row>
    <row r="7" s="273" customFormat="true" ht="12.75" hidden="false" customHeight="true" outlineLevel="0" collapsed="false">
      <c r="A7" s="274" t="s">
        <v>370</v>
      </c>
      <c r="B7" s="275" t="s">
        <v>323</v>
      </c>
      <c r="C7" s="276"/>
      <c r="D7" s="277"/>
      <c r="E7" s="278" t="s">
        <v>371</v>
      </c>
      <c r="F7" s="270" t="s">
        <v>327</v>
      </c>
      <c r="G7" s="279" t="s">
        <v>328</v>
      </c>
      <c r="H7" s="278" t="s">
        <v>323</v>
      </c>
      <c r="I7" s="270" t="s">
        <v>327</v>
      </c>
      <c r="J7" s="280" t="s">
        <v>328</v>
      </c>
    </row>
    <row r="8" s="273" customFormat="true" ht="12.75" hidden="false" customHeight="true" outlineLevel="0" collapsed="false">
      <c r="A8" s="274" t="s">
        <v>372</v>
      </c>
      <c r="B8" s="275" t="s">
        <v>325</v>
      </c>
      <c r="C8" s="281" t="s">
        <v>320</v>
      </c>
      <c r="D8" s="282" t="s">
        <v>325</v>
      </c>
      <c r="E8" s="278" t="s">
        <v>373</v>
      </c>
      <c r="F8" s="275" t="s">
        <v>332</v>
      </c>
      <c r="G8" s="279" t="s">
        <v>332</v>
      </c>
      <c r="H8" s="278" t="s">
        <v>374</v>
      </c>
      <c r="I8" s="275" t="s">
        <v>334</v>
      </c>
      <c r="J8" s="278" t="s">
        <v>334</v>
      </c>
    </row>
    <row r="9" s="273" customFormat="true" ht="12.75" hidden="false" customHeight="true" outlineLevel="0" collapsed="false">
      <c r="A9" s="274" t="s">
        <v>375</v>
      </c>
      <c r="B9" s="283" t="s">
        <v>274</v>
      </c>
      <c r="C9" s="284"/>
      <c r="D9" s="285"/>
      <c r="E9" s="286"/>
      <c r="F9" s="287"/>
      <c r="G9" s="288"/>
      <c r="H9" s="289" t="s">
        <v>373</v>
      </c>
      <c r="I9" s="287"/>
      <c r="J9" s="286"/>
    </row>
    <row r="10" s="273" customFormat="true" ht="12.75" hidden="false" customHeight="true" outlineLevel="0" collapsed="false">
      <c r="A10" s="290"/>
      <c r="B10" s="291" t="s">
        <v>255</v>
      </c>
      <c r="C10" s="291"/>
      <c r="D10" s="291"/>
      <c r="E10" s="291" t="s">
        <v>335</v>
      </c>
      <c r="F10" s="291"/>
      <c r="G10" s="291"/>
      <c r="H10" s="292" t="s">
        <v>256</v>
      </c>
      <c r="I10" s="292"/>
      <c r="J10" s="292"/>
    </row>
    <row r="11" customFormat="false" ht="12.75" hidden="false" customHeight="true" outlineLevel="0" collapsed="false">
      <c r="A11" s="293"/>
    </row>
    <row r="12" customFormat="false" ht="12.75" hidden="false" customHeight="true" outlineLevel="0" collapsed="false">
      <c r="A12" s="294" t="s">
        <v>336</v>
      </c>
      <c r="B12" s="243"/>
      <c r="C12" s="243"/>
      <c r="D12" s="243"/>
      <c r="E12" s="243"/>
      <c r="F12" s="243"/>
      <c r="G12" s="243"/>
      <c r="H12" s="243"/>
      <c r="I12" s="243"/>
      <c r="J12" s="243"/>
    </row>
    <row r="13" customFormat="false" ht="12.75" hidden="false" customHeight="true" outlineLevel="0" collapsed="false">
      <c r="A13" s="294" t="s">
        <v>376</v>
      </c>
      <c r="B13" s="295" t="n">
        <v>87104</v>
      </c>
      <c r="C13" s="295" t="n">
        <v>43608</v>
      </c>
      <c r="D13" s="295" t="n">
        <v>43496</v>
      </c>
      <c r="E13" s="295" t="n">
        <v>23</v>
      </c>
      <c r="F13" s="295" t="n">
        <v>12</v>
      </c>
      <c r="G13" s="295" t="n">
        <v>11</v>
      </c>
      <c r="H13" s="295" t="n">
        <v>1</v>
      </c>
      <c r="I13" s="295" t="n">
        <v>0</v>
      </c>
      <c r="J13" s="295" t="n">
        <v>1</v>
      </c>
    </row>
    <row r="14" customFormat="false" ht="12.75" hidden="false" customHeight="true" outlineLevel="0" collapsed="false">
      <c r="A14" s="294" t="s">
        <v>377</v>
      </c>
      <c r="B14" s="295" t="n">
        <v>49461</v>
      </c>
      <c r="C14" s="295" t="n">
        <v>24785</v>
      </c>
      <c r="D14" s="295" t="n">
        <v>24676</v>
      </c>
      <c r="E14" s="295" t="n">
        <v>46</v>
      </c>
      <c r="F14" s="295" t="n">
        <v>24</v>
      </c>
      <c r="G14" s="295" t="n">
        <v>22</v>
      </c>
      <c r="H14" s="295" t="n">
        <v>260</v>
      </c>
      <c r="I14" s="295" t="n">
        <v>184</v>
      </c>
      <c r="J14" s="295" t="n">
        <v>76</v>
      </c>
    </row>
    <row r="15" customFormat="false" ht="12.75" hidden="false" customHeight="true" outlineLevel="0" collapsed="false">
      <c r="A15" s="294" t="s">
        <v>378</v>
      </c>
      <c r="B15" s="295" t="n">
        <v>45886</v>
      </c>
      <c r="C15" s="295" t="n">
        <v>22825</v>
      </c>
      <c r="D15" s="295" t="n">
        <v>23061</v>
      </c>
      <c r="E15" s="295" t="n">
        <v>318</v>
      </c>
      <c r="F15" s="295" t="n">
        <v>158</v>
      </c>
      <c r="G15" s="295" t="n">
        <v>160</v>
      </c>
      <c r="H15" s="295" t="n">
        <v>3523</v>
      </c>
      <c r="I15" s="295" t="n">
        <v>2273</v>
      </c>
      <c r="J15" s="295" t="n">
        <v>1250</v>
      </c>
    </row>
    <row r="16" customFormat="false" ht="12.75" hidden="false" customHeight="true" outlineLevel="0" collapsed="false">
      <c r="A16" s="294" t="s">
        <v>379</v>
      </c>
      <c r="B16" s="295" t="n">
        <v>25629</v>
      </c>
      <c r="C16" s="295" t="n">
        <v>12721</v>
      </c>
      <c r="D16" s="295" t="n">
        <v>12908</v>
      </c>
      <c r="E16" s="295" t="n">
        <v>491</v>
      </c>
      <c r="F16" s="295" t="n">
        <v>248</v>
      </c>
      <c r="G16" s="295" t="n">
        <v>244</v>
      </c>
      <c r="H16" s="295" t="n">
        <v>2246</v>
      </c>
      <c r="I16" s="295" t="n">
        <v>1005</v>
      </c>
      <c r="J16" s="295" t="n">
        <v>1241</v>
      </c>
    </row>
    <row r="17" customFormat="false" ht="12.75" hidden="false" customHeight="true" outlineLevel="0" collapsed="false">
      <c r="A17" s="294" t="s">
        <v>380</v>
      </c>
      <c r="B17" s="295" t="n">
        <v>73170</v>
      </c>
      <c r="C17" s="295" t="n">
        <v>36711</v>
      </c>
      <c r="D17" s="295" t="n">
        <v>36459</v>
      </c>
      <c r="E17" s="295" t="n">
        <v>2129</v>
      </c>
      <c r="F17" s="295" t="n">
        <v>1063</v>
      </c>
      <c r="G17" s="295" t="n">
        <v>1066</v>
      </c>
      <c r="H17" s="295" t="n">
        <v>31913</v>
      </c>
      <c r="I17" s="295" t="n">
        <v>18126</v>
      </c>
      <c r="J17" s="295" t="n">
        <v>13787</v>
      </c>
    </row>
    <row r="18" customFormat="false" ht="12.75" hidden="false" customHeight="true" outlineLevel="0" collapsed="false">
      <c r="A18" s="294" t="s">
        <v>381</v>
      </c>
      <c r="B18" s="295" t="n">
        <v>1286176</v>
      </c>
      <c r="C18" s="295" t="n">
        <v>643062</v>
      </c>
      <c r="D18" s="295" t="n">
        <v>643114</v>
      </c>
      <c r="E18" s="295" t="n">
        <v>110226</v>
      </c>
      <c r="F18" s="295" t="n">
        <v>54927</v>
      </c>
      <c r="G18" s="295" t="n">
        <v>55299</v>
      </c>
      <c r="H18" s="295" t="n">
        <v>148016</v>
      </c>
      <c r="I18" s="295" t="n">
        <v>85591</v>
      </c>
      <c r="J18" s="295" t="n">
        <v>62425</v>
      </c>
    </row>
    <row r="19" customFormat="false" ht="12.75" hidden="false" customHeight="true" outlineLevel="0" collapsed="false">
      <c r="A19" s="294" t="s">
        <v>382</v>
      </c>
      <c r="B19" s="295" t="n">
        <v>423554</v>
      </c>
      <c r="C19" s="295" t="n">
        <v>211792</v>
      </c>
      <c r="D19" s="295" t="n">
        <v>211762</v>
      </c>
      <c r="E19" s="295" t="n">
        <v>56464</v>
      </c>
      <c r="F19" s="295" t="n">
        <v>28171</v>
      </c>
      <c r="G19" s="295" t="n">
        <v>28293</v>
      </c>
      <c r="H19" s="295" t="n">
        <v>758974</v>
      </c>
      <c r="I19" s="295" t="n">
        <v>403748</v>
      </c>
      <c r="J19" s="295" t="n">
        <v>355226</v>
      </c>
    </row>
    <row r="20" customFormat="false" ht="12.75" hidden="false" customHeight="true" outlineLevel="0" collapsed="false">
      <c r="A20" s="294" t="s">
        <v>383</v>
      </c>
      <c r="B20" s="295" t="n">
        <v>180282</v>
      </c>
      <c r="C20" s="295" t="n">
        <v>90258</v>
      </c>
      <c r="D20" s="295" t="n">
        <v>90024</v>
      </c>
      <c r="E20" s="295" t="n">
        <v>29924</v>
      </c>
      <c r="F20" s="295" t="n">
        <v>14973</v>
      </c>
      <c r="G20" s="295" t="n">
        <v>14951</v>
      </c>
      <c r="H20" s="295" t="n">
        <v>3468808</v>
      </c>
      <c r="I20" s="295" t="n">
        <v>1830414</v>
      </c>
      <c r="J20" s="295" t="n">
        <v>1638394</v>
      </c>
    </row>
    <row r="21" customFormat="false" ht="12.75" hidden="false" customHeight="true" outlineLevel="0" collapsed="false">
      <c r="A21" s="294" t="s">
        <v>384</v>
      </c>
      <c r="B21" s="295" t="n">
        <v>2171262</v>
      </c>
      <c r="C21" s="295" t="n">
        <v>1085762</v>
      </c>
      <c r="D21" s="295" t="n">
        <v>1085500</v>
      </c>
      <c r="E21" s="295" t="n">
        <v>199622</v>
      </c>
      <c r="F21" s="295" t="n">
        <v>99576</v>
      </c>
      <c r="G21" s="295" t="n">
        <v>100046</v>
      </c>
      <c r="H21" s="295" t="n">
        <v>4413742</v>
      </c>
      <c r="I21" s="295" t="n">
        <v>2341341</v>
      </c>
      <c r="J21" s="295" t="n">
        <v>2072402</v>
      </c>
    </row>
    <row r="22" customFormat="false" ht="12.75" hidden="false" customHeight="true" outlineLevel="0" collapsed="false">
      <c r="A22" s="296"/>
      <c r="B22" s="295"/>
      <c r="C22" s="295"/>
      <c r="D22" s="295"/>
      <c r="E22" s="295"/>
      <c r="F22" s="295"/>
      <c r="G22" s="295"/>
      <c r="H22" s="295"/>
      <c r="I22" s="295"/>
      <c r="J22" s="295"/>
    </row>
    <row r="23" customFormat="false" ht="12.75" hidden="false" customHeight="true" outlineLevel="0" collapsed="false">
      <c r="A23" s="294" t="s">
        <v>196</v>
      </c>
      <c r="B23" s="295"/>
      <c r="C23" s="295"/>
      <c r="D23" s="295"/>
      <c r="E23" s="295"/>
      <c r="F23" s="295"/>
      <c r="G23" s="295"/>
      <c r="H23" s="295"/>
      <c r="I23" s="295"/>
      <c r="J23" s="295"/>
    </row>
    <row r="24" customFormat="false" ht="12.75" hidden="false" customHeight="true" outlineLevel="0" collapsed="false">
      <c r="A24" s="294" t="s">
        <v>376</v>
      </c>
      <c r="B24" s="295" t="n">
        <v>2087</v>
      </c>
      <c r="C24" s="295" t="n">
        <v>1042</v>
      </c>
      <c r="D24" s="295" t="n">
        <v>1045</v>
      </c>
      <c r="E24" s="295" t="n">
        <v>2</v>
      </c>
      <c r="F24" s="295" t="n">
        <v>1</v>
      </c>
      <c r="G24" s="295" t="n">
        <v>1</v>
      </c>
      <c r="H24" s="295" t="s">
        <v>337</v>
      </c>
      <c r="I24" s="295" t="s">
        <v>337</v>
      </c>
      <c r="J24" s="295" t="s">
        <v>337</v>
      </c>
    </row>
    <row r="25" customFormat="false" ht="12.75" hidden="false" customHeight="true" outlineLevel="0" collapsed="false">
      <c r="A25" s="294" t="s">
        <v>377</v>
      </c>
      <c r="B25" s="295" t="n">
        <v>1543</v>
      </c>
      <c r="C25" s="295" t="n">
        <v>839</v>
      </c>
      <c r="D25" s="295" t="n">
        <v>704</v>
      </c>
      <c r="E25" s="295" t="n">
        <v>4</v>
      </c>
      <c r="F25" s="295" t="n">
        <v>2</v>
      </c>
      <c r="G25" s="295" t="n">
        <v>2</v>
      </c>
      <c r="H25" s="295" t="n">
        <v>3</v>
      </c>
      <c r="I25" s="295" t="n">
        <v>3</v>
      </c>
      <c r="J25" s="295" t="n">
        <v>0</v>
      </c>
    </row>
    <row r="26" customFormat="false" ht="12.75" hidden="false" customHeight="true" outlineLevel="0" collapsed="false">
      <c r="A26" s="294" t="s">
        <v>378</v>
      </c>
      <c r="B26" s="295" t="n">
        <v>2471</v>
      </c>
      <c r="C26" s="295" t="n">
        <v>1255</v>
      </c>
      <c r="D26" s="295" t="n">
        <v>1216</v>
      </c>
      <c r="E26" s="295" t="n">
        <v>20</v>
      </c>
      <c r="F26" s="295" t="n">
        <v>10</v>
      </c>
      <c r="G26" s="295" t="n">
        <v>10</v>
      </c>
      <c r="H26" s="295" t="n">
        <v>524</v>
      </c>
      <c r="I26" s="295" t="n">
        <v>233</v>
      </c>
      <c r="J26" s="295" t="n">
        <v>290</v>
      </c>
    </row>
    <row r="27" customFormat="false" ht="12.75" hidden="false" customHeight="true" outlineLevel="0" collapsed="false">
      <c r="A27" s="294" t="s">
        <v>379</v>
      </c>
      <c r="B27" s="295" t="n">
        <v>611</v>
      </c>
      <c r="C27" s="295" t="n">
        <v>308</v>
      </c>
      <c r="D27" s="295" t="n">
        <v>303</v>
      </c>
      <c r="E27" s="295" t="n">
        <v>2</v>
      </c>
      <c r="F27" s="295" t="n">
        <v>1</v>
      </c>
      <c r="G27" s="295" t="n">
        <v>1</v>
      </c>
      <c r="H27" s="295" t="n">
        <v>50</v>
      </c>
      <c r="I27" s="295" t="n">
        <v>14</v>
      </c>
      <c r="J27" s="295" t="n">
        <v>35</v>
      </c>
    </row>
    <row r="28" customFormat="false" ht="12.75" hidden="false" customHeight="true" outlineLevel="0" collapsed="false">
      <c r="A28" s="294" t="s">
        <v>380</v>
      </c>
      <c r="B28" s="295" t="n">
        <v>1347</v>
      </c>
      <c r="C28" s="295" t="n">
        <v>683</v>
      </c>
      <c r="D28" s="295" t="n">
        <v>664</v>
      </c>
      <c r="E28" s="295" t="n">
        <v>11</v>
      </c>
      <c r="F28" s="295" t="n">
        <v>5</v>
      </c>
      <c r="G28" s="295" t="n">
        <v>6</v>
      </c>
      <c r="H28" s="295" t="n">
        <v>2579</v>
      </c>
      <c r="I28" s="295" t="n">
        <v>1221</v>
      </c>
      <c r="J28" s="295" t="n">
        <v>1357</v>
      </c>
    </row>
    <row r="29" customFormat="false" ht="12.75" hidden="false" customHeight="true" outlineLevel="0" collapsed="false">
      <c r="A29" s="294" t="s">
        <v>381</v>
      </c>
      <c r="B29" s="295" t="n">
        <v>47353</v>
      </c>
      <c r="C29" s="295" t="n">
        <v>23678</v>
      </c>
      <c r="D29" s="295" t="n">
        <v>23675</v>
      </c>
      <c r="E29" s="295" t="n">
        <v>5641</v>
      </c>
      <c r="F29" s="295" t="n">
        <v>2813</v>
      </c>
      <c r="G29" s="295" t="n">
        <v>2829</v>
      </c>
      <c r="H29" s="295" t="n">
        <v>4610</v>
      </c>
      <c r="I29" s="295" t="n">
        <v>2369</v>
      </c>
      <c r="J29" s="295" t="n">
        <v>2241</v>
      </c>
    </row>
    <row r="30" customFormat="false" ht="12.75" hidden="false" customHeight="true" outlineLevel="0" collapsed="false">
      <c r="A30" s="294" t="s">
        <v>382</v>
      </c>
      <c r="B30" s="295" t="n">
        <v>10436</v>
      </c>
      <c r="C30" s="295" t="n">
        <v>5207</v>
      </c>
      <c r="D30" s="295" t="n">
        <v>5229</v>
      </c>
      <c r="E30" s="295" t="n">
        <v>1417</v>
      </c>
      <c r="F30" s="295" t="n">
        <v>706</v>
      </c>
      <c r="G30" s="295" t="n">
        <v>711</v>
      </c>
      <c r="H30" s="295" t="n">
        <v>343</v>
      </c>
      <c r="I30" s="295" t="n">
        <v>47</v>
      </c>
      <c r="J30" s="295" t="n">
        <v>295</v>
      </c>
    </row>
    <row r="31" customFormat="false" ht="12.75" hidden="false" customHeight="true" outlineLevel="0" collapsed="false">
      <c r="A31" s="294" t="s">
        <v>383</v>
      </c>
      <c r="B31" s="295" t="n">
        <v>28</v>
      </c>
      <c r="C31" s="295" t="n">
        <v>13</v>
      </c>
      <c r="D31" s="295" t="n">
        <v>15</v>
      </c>
      <c r="E31" s="295" t="n">
        <v>2</v>
      </c>
      <c r="F31" s="295" t="n">
        <v>1</v>
      </c>
      <c r="G31" s="295" t="n">
        <v>2</v>
      </c>
      <c r="H31" s="295" t="n">
        <v>481</v>
      </c>
      <c r="I31" s="295" t="n">
        <v>352</v>
      </c>
      <c r="J31" s="295" t="n">
        <v>129</v>
      </c>
    </row>
    <row r="32" customFormat="false" ht="12.75" hidden="false" customHeight="true" outlineLevel="0" collapsed="false">
      <c r="A32" s="294" t="s">
        <v>384</v>
      </c>
      <c r="B32" s="295" t="n">
        <v>65876</v>
      </c>
      <c r="C32" s="295" t="n">
        <v>33025</v>
      </c>
      <c r="D32" s="295" t="n">
        <v>32851</v>
      </c>
      <c r="E32" s="295" t="n">
        <v>7099</v>
      </c>
      <c r="F32" s="295" t="n">
        <v>3538</v>
      </c>
      <c r="G32" s="295" t="n">
        <v>3561</v>
      </c>
      <c r="H32" s="295" t="n">
        <v>8589</v>
      </c>
      <c r="I32" s="295" t="n">
        <v>4240</v>
      </c>
      <c r="J32" s="295" t="n">
        <v>4349</v>
      </c>
    </row>
    <row r="33" customFormat="false" ht="12.75" hidden="false" customHeight="true" outlineLevel="0" collapsed="false">
      <c r="A33" s="294"/>
      <c r="B33" s="295"/>
      <c r="C33" s="295"/>
      <c r="D33" s="295"/>
      <c r="E33" s="295"/>
      <c r="F33" s="295"/>
      <c r="G33" s="295"/>
      <c r="H33" s="295"/>
      <c r="I33" s="295"/>
      <c r="J33" s="295"/>
    </row>
    <row r="34" customFormat="false" ht="12.75" hidden="false" customHeight="true" outlineLevel="0" collapsed="false">
      <c r="A34" s="294" t="s">
        <v>198</v>
      </c>
      <c r="B34" s="295"/>
      <c r="C34" s="295"/>
      <c r="D34" s="295"/>
      <c r="E34" s="295"/>
      <c r="F34" s="295"/>
      <c r="G34" s="295"/>
      <c r="H34" s="295"/>
      <c r="I34" s="295"/>
      <c r="J34" s="295"/>
    </row>
    <row r="35" customFormat="false" ht="12.75" hidden="false" customHeight="true" outlineLevel="0" collapsed="false">
      <c r="A35" s="294" t="s">
        <v>376</v>
      </c>
      <c r="B35" s="295" t="n">
        <v>93</v>
      </c>
      <c r="C35" s="295" t="n">
        <v>47</v>
      </c>
      <c r="D35" s="295" t="n">
        <v>46</v>
      </c>
      <c r="E35" s="295" t="n">
        <v>0</v>
      </c>
      <c r="F35" s="295" t="n">
        <v>0</v>
      </c>
      <c r="G35" s="295" t="n">
        <v>0</v>
      </c>
      <c r="H35" s="295" t="s">
        <v>337</v>
      </c>
      <c r="I35" s="295" t="s">
        <v>337</v>
      </c>
      <c r="J35" s="295" t="s">
        <v>337</v>
      </c>
    </row>
    <row r="36" customFormat="false" ht="12.75" hidden="false" customHeight="true" outlineLevel="0" collapsed="false">
      <c r="A36" s="294" t="s">
        <v>377</v>
      </c>
      <c r="B36" s="295" t="n">
        <v>1069</v>
      </c>
      <c r="C36" s="295" t="n">
        <v>533</v>
      </c>
      <c r="D36" s="295" t="n">
        <v>536</v>
      </c>
      <c r="E36" s="295" t="n">
        <v>1</v>
      </c>
      <c r="F36" s="295" t="n">
        <v>1</v>
      </c>
      <c r="G36" s="295" t="n">
        <v>1</v>
      </c>
      <c r="H36" s="295" t="s">
        <v>337</v>
      </c>
      <c r="I36" s="295" t="s">
        <v>337</v>
      </c>
      <c r="J36" s="295" t="s">
        <v>337</v>
      </c>
    </row>
    <row r="37" customFormat="false" ht="12.75" hidden="false" customHeight="true" outlineLevel="0" collapsed="false">
      <c r="A37" s="294" t="s">
        <v>378</v>
      </c>
      <c r="B37" s="295" t="n">
        <v>2371</v>
      </c>
      <c r="C37" s="295" t="n">
        <v>1184</v>
      </c>
      <c r="D37" s="295" t="n">
        <v>1187</v>
      </c>
      <c r="E37" s="295" t="n">
        <v>36</v>
      </c>
      <c r="F37" s="295" t="n">
        <v>18</v>
      </c>
      <c r="G37" s="295" t="n">
        <v>18</v>
      </c>
      <c r="H37" s="295" t="n">
        <v>0</v>
      </c>
      <c r="I37" s="295" t="s">
        <v>337</v>
      </c>
      <c r="J37" s="295" t="n">
        <v>0</v>
      </c>
    </row>
    <row r="38" customFormat="false" ht="12.75" hidden="false" customHeight="true" outlineLevel="0" collapsed="false">
      <c r="A38" s="294" t="s">
        <v>379</v>
      </c>
      <c r="B38" s="295" t="n">
        <v>2701</v>
      </c>
      <c r="C38" s="295" t="n">
        <v>1350</v>
      </c>
      <c r="D38" s="295" t="n">
        <v>1351</v>
      </c>
      <c r="E38" s="295" t="n">
        <v>76</v>
      </c>
      <c r="F38" s="295" t="n">
        <v>37</v>
      </c>
      <c r="G38" s="295" t="n">
        <v>38</v>
      </c>
      <c r="H38" s="295" t="n">
        <v>22</v>
      </c>
      <c r="I38" s="295" t="n">
        <v>15</v>
      </c>
      <c r="J38" s="295" t="n">
        <v>7</v>
      </c>
    </row>
    <row r="39" customFormat="false" ht="12.75" hidden="false" customHeight="true" outlineLevel="0" collapsed="false">
      <c r="A39" s="294" t="s">
        <v>380</v>
      </c>
      <c r="B39" s="295" t="n">
        <v>2939</v>
      </c>
      <c r="C39" s="295" t="n">
        <v>1467</v>
      </c>
      <c r="D39" s="295" t="n">
        <v>1472</v>
      </c>
      <c r="E39" s="295" t="n">
        <v>86</v>
      </c>
      <c r="F39" s="295" t="n">
        <v>43</v>
      </c>
      <c r="G39" s="295" t="n">
        <v>44</v>
      </c>
      <c r="H39" s="295" t="n">
        <v>37</v>
      </c>
      <c r="I39" s="295" t="n">
        <v>23</v>
      </c>
      <c r="J39" s="295" t="n">
        <v>14</v>
      </c>
    </row>
    <row r="40" customFormat="false" ht="12.75" hidden="false" customHeight="true" outlineLevel="0" collapsed="false">
      <c r="A40" s="294" t="s">
        <v>381</v>
      </c>
      <c r="B40" s="295" t="n">
        <v>111210</v>
      </c>
      <c r="C40" s="295" t="n">
        <v>55589</v>
      </c>
      <c r="D40" s="295" t="n">
        <v>55621</v>
      </c>
      <c r="E40" s="295" t="n">
        <v>10676</v>
      </c>
      <c r="F40" s="295" t="n">
        <v>5319</v>
      </c>
      <c r="G40" s="295" t="n">
        <v>5356</v>
      </c>
      <c r="H40" s="295" t="n">
        <v>6363</v>
      </c>
      <c r="I40" s="295" t="n">
        <v>3345</v>
      </c>
      <c r="J40" s="295" t="n">
        <v>3019</v>
      </c>
    </row>
    <row r="41" customFormat="false" ht="12.75" hidden="false" customHeight="true" outlineLevel="0" collapsed="false">
      <c r="A41" s="294" t="s">
        <v>382</v>
      </c>
      <c r="B41" s="295" t="n">
        <v>38320</v>
      </c>
      <c r="C41" s="295" t="n">
        <v>19174</v>
      </c>
      <c r="D41" s="295" t="n">
        <v>19146</v>
      </c>
      <c r="E41" s="295" t="n">
        <v>5440</v>
      </c>
      <c r="F41" s="295" t="n">
        <v>2711</v>
      </c>
      <c r="G41" s="295" t="n">
        <v>2729</v>
      </c>
      <c r="H41" s="295" t="n">
        <v>3390</v>
      </c>
      <c r="I41" s="295" t="n">
        <v>1648</v>
      </c>
      <c r="J41" s="295" t="n">
        <v>1742</v>
      </c>
    </row>
    <row r="42" customFormat="false" ht="12.75" hidden="false" customHeight="true" outlineLevel="0" collapsed="false">
      <c r="A42" s="294" t="s">
        <v>383</v>
      </c>
      <c r="B42" s="295" t="n">
        <v>2607</v>
      </c>
      <c r="C42" s="295" t="n">
        <v>1305</v>
      </c>
      <c r="D42" s="295" t="n">
        <v>1302</v>
      </c>
      <c r="E42" s="295" t="n">
        <v>577</v>
      </c>
      <c r="F42" s="295" t="n">
        <v>289</v>
      </c>
      <c r="G42" s="295" t="n">
        <v>288</v>
      </c>
      <c r="H42" s="295" t="n">
        <v>16897</v>
      </c>
      <c r="I42" s="295" t="n">
        <v>9030</v>
      </c>
      <c r="J42" s="295" t="n">
        <v>7867</v>
      </c>
    </row>
    <row r="43" customFormat="false" ht="12.75" hidden="false" customHeight="true" outlineLevel="0" collapsed="false">
      <c r="A43" s="294" t="s">
        <v>384</v>
      </c>
      <c r="B43" s="295" t="n">
        <v>161310</v>
      </c>
      <c r="C43" s="295" t="n">
        <v>80649</v>
      </c>
      <c r="D43" s="295" t="n">
        <v>80661</v>
      </c>
      <c r="E43" s="295" t="n">
        <v>16892</v>
      </c>
      <c r="F43" s="295" t="n">
        <v>8418</v>
      </c>
      <c r="G43" s="295" t="n">
        <v>8474</v>
      </c>
      <c r="H43" s="295" t="n">
        <v>26710</v>
      </c>
      <c r="I43" s="295" t="n">
        <v>14061</v>
      </c>
      <c r="J43" s="295" t="n">
        <v>12649</v>
      </c>
    </row>
    <row r="44" customFormat="false" ht="12.75" hidden="false" customHeight="true" outlineLevel="0" collapsed="false">
      <c r="A44" s="294"/>
      <c r="B44" s="295"/>
      <c r="C44" s="295"/>
      <c r="D44" s="295"/>
      <c r="E44" s="295"/>
      <c r="F44" s="295"/>
      <c r="G44" s="295"/>
      <c r="H44" s="295"/>
      <c r="I44" s="295"/>
      <c r="J44" s="295"/>
    </row>
    <row r="45" customFormat="false" ht="12.75" hidden="false" customHeight="true" outlineLevel="0" collapsed="false">
      <c r="A45" s="294" t="s">
        <v>200</v>
      </c>
      <c r="B45" s="295"/>
      <c r="C45" s="295"/>
      <c r="D45" s="295"/>
      <c r="E45" s="295"/>
      <c r="F45" s="295"/>
      <c r="G45" s="295"/>
      <c r="H45" s="295"/>
      <c r="I45" s="295"/>
      <c r="J45" s="295"/>
    </row>
    <row r="46" customFormat="false" ht="12.75" hidden="false" customHeight="true" outlineLevel="0" collapsed="false">
      <c r="A46" s="294" t="s">
        <v>376</v>
      </c>
      <c r="B46" s="295" t="n">
        <v>1853</v>
      </c>
      <c r="C46" s="295" t="n">
        <v>925</v>
      </c>
      <c r="D46" s="295" t="n">
        <v>928</v>
      </c>
      <c r="E46" s="295" t="n">
        <v>0</v>
      </c>
      <c r="F46" s="295" t="n">
        <v>0</v>
      </c>
      <c r="G46" s="295" t="n">
        <v>0</v>
      </c>
      <c r="H46" s="295" t="n">
        <v>0</v>
      </c>
      <c r="I46" s="295" t="s">
        <v>337</v>
      </c>
      <c r="J46" s="295" t="n">
        <v>0</v>
      </c>
    </row>
    <row r="47" customFormat="false" ht="12.75" hidden="false" customHeight="true" outlineLevel="0" collapsed="false">
      <c r="A47" s="294" t="s">
        <v>377</v>
      </c>
      <c r="B47" s="295" t="n">
        <v>7636</v>
      </c>
      <c r="C47" s="295" t="n">
        <v>3817</v>
      </c>
      <c r="D47" s="295" t="n">
        <v>3819</v>
      </c>
      <c r="E47" s="295" t="n">
        <v>2</v>
      </c>
      <c r="F47" s="295" t="n">
        <v>1</v>
      </c>
      <c r="G47" s="295" t="n">
        <v>1</v>
      </c>
      <c r="H47" s="295" t="n">
        <v>13</v>
      </c>
      <c r="I47" s="295" t="n">
        <v>3</v>
      </c>
      <c r="J47" s="295" t="n">
        <v>10</v>
      </c>
    </row>
    <row r="48" customFormat="false" ht="12.75" hidden="false" customHeight="true" outlineLevel="0" collapsed="false">
      <c r="A48" s="294" t="s">
        <v>378</v>
      </c>
      <c r="B48" s="295" t="n">
        <v>1409</v>
      </c>
      <c r="C48" s="295" t="n">
        <v>704</v>
      </c>
      <c r="D48" s="295" t="n">
        <v>705</v>
      </c>
      <c r="E48" s="295" t="n">
        <v>8</v>
      </c>
      <c r="F48" s="295" t="n">
        <v>4</v>
      </c>
      <c r="G48" s="295" t="n">
        <v>4</v>
      </c>
      <c r="H48" s="295" t="n">
        <v>20</v>
      </c>
      <c r="I48" s="295" t="n">
        <v>1</v>
      </c>
      <c r="J48" s="295" t="n">
        <v>19</v>
      </c>
    </row>
    <row r="49" customFormat="false" ht="12.75" hidden="false" customHeight="true" outlineLevel="0" collapsed="false">
      <c r="A49" s="294" t="s">
        <v>379</v>
      </c>
      <c r="B49" s="295" t="n">
        <v>74</v>
      </c>
      <c r="C49" s="295" t="n">
        <v>38</v>
      </c>
      <c r="D49" s="295" t="n">
        <v>36</v>
      </c>
      <c r="E49" s="295" t="n">
        <v>0</v>
      </c>
      <c r="F49" s="295" t="n">
        <v>0</v>
      </c>
      <c r="G49" s="295" t="n">
        <v>0</v>
      </c>
      <c r="H49" s="295" t="s">
        <v>337</v>
      </c>
      <c r="I49" s="295" t="s">
        <v>337</v>
      </c>
      <c r="J49" s="295" t="s">
        <v>337</v>
      </c>
    </row>
    <row r="50" customFormat="false" ht="12.75" hidden="false" customHeight="true" outlineLevel="0" collapsed="false">
      <c r="A50" s="294" t="s">
        <v>380</v>
      </c>
      <c r="B50" s="295" t="n">
        <v>5196</v>
      </c>
      <c r="C50" s="295" t="n">
        <v>2600</v>
      </c>
      <c r="D50" s="295" t="n">
        <v>2596</v>
      </c>
      <c r="E50" s="295" t="n">
        <v>143</v>
      </c>
      <c r="F50" s="295" t="n">
        <v>71</v>
      </c>
      <c r="G50" s="295" t="n">
        <v>72</v>
      </c>
      <c r="H50" s="295" t="n">
        <v>13</v>
      </c>
      <c r="I50" s="295" t="n">
        <v>11</v>
      </c>
      <c r="J50" s="295" t="n">
        <v>3</v>
      </c>
    </row>
    <row r="51" customFormat="false" ht="12.75" hidden="false" customHeight="true" outlineLevel="0" collapsed="false">
      <c r="A51" s="294" t="s">
        <v>381</v>
      </c>
      <c r="B51" s="295" t="n">
        <v>13290</v>
      </c>
      <c r="C51" s="295" t="n">
        <v>6642</v>
      </c>
      <c r="D51" s="295" t="n">
        <v>6648</v>
      </c>
      <c r="E51" s="295" t="n">
        <v>1085</v>
      </c>
      <c r="F51" s="295" t="n">
        <v>544</v>
      </c>
      <c r="G51" s="295" t="n">
        <v>541</v>
      </c>
      <c r="H51" s="295" t="n">
        <v>531</v>
      </c>
      <c r="I51" s="295" t="n">
        <v>279</v>
      </c>
      <c r="J51" s="295" t="n">
        <v>252</v>
      </c>
    </row>
    <row r="52" customFormat="false" ht="12.75" hidden="false" customHeight="true" outlineLevel="0" collapsed="false">
      <c r="A52" s="294" t="s">
        <v>382</v>
      </c>
      <c r="B52" s="295" t="n">
        <v>9090</v>
      </c>
      <c r="C52" s="295" t="n">
        <v>4551</v>
      </c>
      <c r="D52" s="295" t="n">
        <v>4539</v>
      </c>
      <c r="E52" s="295" t="n">
        <v>1309</v>
      </c>
      <c r="F52" s="295" t="n">
        <v>650</v>
      </c>
      <c r="G52" s="295" t="n">
        <v>659</v>
      </c>
      <c r="H52" s="295" t="n">
        <v>139</v>
      </c>
      <c r="I52" s="295" t="n">
        <v>58</v>
      </c>
      <c r="J52" s="295" t="n">
        <v>81</v>
      </c>
    </row>
    <row r="53" customFormat="false" ht="12.75" hidden="false" customHeight="true" outlineLevel="0" collapsed="false">
      <c r="A53" s="294" t="s">
        <v>383</v>
      </c>
      <c r="B53" s="295" t="n">
        <v>40</v>
      </c>
      <c r="C53" s="295" t="n">
        <v>20</v>
      </c>
      <c r="D53" s="295" t="n">
        <v>20</v>
      </c>
      <c r="E53" s="295" t="n">
        <v>4</v>
      </c>
      <c r="F53" s="295" t="n">
        <v>2</v>
      </c>
      <c r="G53" s="295" t="n">
        <v>2</v>
      </c>
      <c r="H53" s="295" t="n">
        <v>2</v>
      </c>
      <c r="I53" s="295" t="n">
        <v>1</v>
      </c>
      <c r="J53" s="295" t="n">
        <v>1</v>
      </c>
    </row>
    <row r="54" customFormat="false" ht="12.75" hidden="false" customHeight="true" outlineLevel="0" collapsed="false">
      <c r="A54" s="294" t="s">
        <v>384</v>
      </c>
      <c r="B54" s="295" t="n">
        <v>38588</v>
      </c>
      <c r="C54" s="295" t="n">
        <v>19297</v>
      </c>
      <c r="D54" s="295" t="n">
        <v>19291</v>
      </c>
      <c r="E54" s="295" t="n">
        <v>2553</v>
      </c>
      <c r="F54" s="295" t="n">
        <v>1273</v>
      </c>
      <c r="G54" s="295" t="n">
        <v>1279</v>
      </c>
      <c r="H54" s="295" t="n">
        <v>719</v>
      </c>
      <c r="I54" s="295" t="n">
        <v>353</v>
      </c>
      <c r="J54" s="295" t="n">
        <v>366</v>
      </c>
    </row>
    <row r="55" customFormat="false" ht="12.75" hidden="false" customHeight="true" outlineLevel="0" collapsed="false">
      <c r="A55" s="294"/>
      <c r="B55" s="295"/>
      <c r="C55" s="295"/>
      <c r="D55" s="295"/>
      <c r="E55" s="295"/>
      <c r="F55" s="295"/>
      <c r="G55" s="295"/>
      <c r="H55" s="295"/>
      <c r="I55" s="295"/>
      <c r="J55" s="295"/>
    </row>
    <row r="56" customFormat="false" ht="12.75" hidden="false" customHeight="true" outlineLevel="0" collapsed="false">
      <c r="A56" s="294" t="s">
        <v>202</v>
      </c>
      <c r="B56" s="295"/>
      <c r="C56" s="295"/>
      <c r="D56" s="295"/>
      <c r="E56" s="295"/>
      <c r="F56" s="295"/>
      <c r="G56" s="295"/>
      <c r="H56" s="295"/>
      <c r="I56" s="295"/>
      <c r="J56" s="295"/>
    </row>
    <row r="57" customFormat="false" ht="12.75" hidden="false" customHeight="true" outlineLevel="0" collapsed="false">
      <c r="A57" s="294" t="s">
        <v>376</v>
      </c>
      <c r="B57" s="295" t="n">
        <v>9213</v>
      </c>
      <c r="C57" s="295" t="n">
        <v>4608</v>
      </c>
      <c r="D57" s="295" t="n">
        <v>4605</v>
      </c>
      <c r="E57" s="295" t="n">
        <v>1</v>
      </c>
      <c r="F57" s="295" t="n">
        <v>0</v>
      </c>
      <c r="G57" s="295" t="n">
        <v>0</v>
      </c>
      <c r="H57" s="295" t="s">
        <v>337</v>
      </c>
      <c r="I57" s="295" t="s">
        <v>337</v>
      </c>
      <c r="J57" s="295" t="s">
        <v>337</v>
      </c>
    </row>
    <row r="58" customFormat="false" ht="12.75" hidden="false" customHeight="true" outlineLevel="0" collapsed="false">
      <c r="A58" s="294" t="s">
        <v>377</v>
      </c>
      <c r="B58" s="295" t="n">
        <v>1209</v>
      </c>
      <c r="C58" s="295" t="n">
        <v>600</v>
      </c>
      <c r="D58" s="295" t="n">
        <v>609</v>
      </c>
      <c r="E58" s="295" t="n">
        <v>2</v>
      </c>
      <c r="F58" s="295" t="n">
        <v>1</v>
      </c>
      <c r="G58" s="295" t="n">
        <v>1</v>
      </c>
      <c r="H58" s="295" t="n">
        <v>2</v>
      </c>
      <c r="I58" s="295" t="s">
        <v>337</v>
      </c>
      <c r="J58" s="295" t="n">
        <v>2</v>
      </c>
    </row>
    <row r="59" customFormat="false" ht="12.75" hidden="false" customHeight="true" outlineLevel="0" collapsed="false">
      <c r="A59" s="294" t="s">
        <v>378</v>
      </c>
      <c r="B59" s="295" t="n">
        <v>568</v>
      </c>
      <c r="C59" s="295" t="n">
        <v>284</v>
      </c>
      <c r="D59" s="295" t="n">
        <v>284</v>
      </c>
      <c r="E59" s="295" t="n">
        <v>1</v>
      </c>
      <c r="F59" s="295" t="n">
        <v>1</v>
      </c>
      <c r="G59" s="295" t="n">
        <v>1</v>
      </c>
      <c r="H59" s="295" t="n">
        <v>14</v>
      </c>
      <c r="I59" s="295" t="s">
        <v>337</v>
      </c>
      <c r="J59" s="295" t="n">
        <v>14</v>
      </c>
    </row>
    <row r="60" customFormat="false" ht="12.75" hidden="false" customHeight="true" outlineLevel="0" collapsed="false">
      <c r="A60" s="294" t="s">
        <v>379</v>
      </c>
      <c r="B60" s="295" t="n">
        <v>62</v>
      </c>
      <c r="C60" s="295" t="n">
        <v>31</v>
      </c>
      <c r="D60" s="295" t="n">
        <v>31</v>
      </c>
      <c r="E60" s="295" t="n">
        <v>0</v>
      </c>
      <c r="F60" s="295" t="n">
        <v>0</v>
      </c>
      <c r="G60" s="295" t="n">
        <v>0</v>
      </c>
      <c r="H60" s="295" t="n">
        <v>0</v>
      </c>
      <c r="I60" s="295" t="s">
        <v>337</v>
      </c>
      <c r="J60" s="295" t="n">
        <v>0</v>
      </c>
    </row>
    <row r="61" customFormat="false" ht="12.75" hidden="false" customHeight="true" outlineLevel="0" collapsed="false">
      <c r="A61" s="294" t="s">
        <v>380</v>
      </c>
      <c r="B61" s="295" t="n">
        <v>73</v>
      </c>
      <c r="C61" s="295" t="n">
        <v>37</v>
      </c>
      <c r="D61" s="295" t="n">
        <v>36</v>
      </c>
      <c r="E61" s="295" t="n">
        <v>1</v>
      </c>
      <c r="F61" s="295" t="n">
        <v>0</v>
      </c>
      <c r="G61" s="295" t="n">
        <v>0</v>
      </c>
      <c r="H61" s="295" t="n">
        <v>13</v>
      </c>
      <c r="I61" s="295" t="s">
        <v>337</v>
      </c>
      <c r="J61" s="295" t="n">
        <v>13</v>
      </c>
    </row>
    <row r="62" customFormat="false" ht="12.75" hidden="false" customHeight="true" outlineLevel="0" collapsed="false">
      <c r="A62" s="294" t="s">
        <v>381</v>
      </c>
      <c r="B62" s="295" t="n">
        <v>11928</v>
      </c>
      <c r="C62" s="295" t="n">
        <v>5964</v>
      </c>
      <c r="D62" s="295" t="n">
        <v>5964</v>
      </c>
      <c r="E62" s="295" t="n">
        <v>1522</v>
      </c>
      <c r="F62" s="295" t="n">
        <v>755</v>
      </c>
      <c r="G62" s="295" t="n">
        <v>767</v>
      </c>
      <c r="H62" s="295" t="n">
        <v>1</v>
      </c>
      <c r="I62" s="295" t="n">
        <v>0</v>
      </c>
      <c r="J62" s="295" t="n">
        <v>1</v>
      </c>
    </row>
    <row r="63" customFormat="false" ht="12.75" hidden="false" customHeight="true" outlineLevel="0" collapsed="false">
      <c r="A63" s="294" t="s">
        <v>382</v>
      </c>
      <c r="B63" s="295" t="n">
        <v>1804</v>
      </c>
      <c r="C63" s="295" t="n">
        <v>905</v>
      </c>
      <c r="D63" s="295" t="n">
        <v>899</v>
      </c>
      <c r="E63" s="295" t="n">
        <v>282</v>
      </c>
      <c r="F63" s="295" t="n">
        <v>142</v>
      </c>
      <c r="G63" s="295" t="n">
        <v>140</v>
      </c>
      <c r="H63" s="295" t="n">
        <v>1</v>
      </c>
      <c r="I63" s="295" t="n">
        <v>0</v>
      </c>
      <c r="J63" s="295" t="n">
        <v>1</v>
      </c>
    </row>
    <row r="64" customFormat="false" ht="12.75" hidden="false" customHeight="true" outlineLevel="0" collapsed="false">
      <c r="A64" s="294" t="s">
        <v>383</v>
      </c>
      <c r="B64" s="295" t="s">
        <v>337</v>
      </c>
      <c r="C64" s="295" t="s">
        <v>337</v>
      </c>
      <c r="D64" s="295" t="s">
        <v>337</v>
      </c>
      <c r="E64" s="295" t="s">
        <v>337</v>
      </c>
      <c r="F64" s="295" t="s">
        <v>337</v>
      </c>
      <c r="G64" s="295" t="s">
        <v>337</v>
      </c>
      <c r="H64" s="295" t="s">
        <v>337</v>
      </c>
      <c r="I64" s="295" t="s">
        <v>337</v>
      </c>
      <c r="J64" s="295" t="s">
        <v>337</v>
      </c>
    </row>
    <row r="65" customFormat="false" ht="12.75" hidden="false" customHeight="true" outlineLevel="0" collapsed="false">
      <c r="A65" s="294" t="s">
        <v>384</v>
      </c>
      <c r="B65" s="295" t="n">
        <v>24857</v>
      </c>
      <c r="C65" s="295" t="n">
        <v>12429</v>
      </c>
      <c r="D65" s="295" t="n">
        <v>12428</v>
      </c>
      <c r="E65" s="295" t="n">
        <v>1809</v>
      </c>
      <c r="F65" s="295" t="n">
        <v>900</v>
      </c>
      <c r="G65" s="295" t="n">
        <v>909</v>
      </c>
      <c r="H65" s="295" t="n">
        <v>32</v>
      </c>
      <c r="I65" s="295" t="n">
        <v>0</v>
      </c>
      <c r="J65" s="295" t="n">
        <v>32</v>
      </c>
    </row>
    <row r="66" customFormat="false" ht="12.75" hidden="false" customHeight="true" outlineLevel="0" collapsed="false">
      <c r="A66" s="294"/>
      <c r="B66" s="295"/>
      <c r="C66" s="295"/>
      <c r="D66" s="295"/>
      <c r="E66" s="295"/>
      <c r="F66" s="295"/>
      <c r="G66" s="295"/>
      <c r="H66" s="295"/>
      <c r="I66" s="295"/>
      <c r="J66" s="295"/>
    </row>
    <row r="67" customFormat="false" ht="12.75" hidden="false" customHeight="true" outlineLevel="0" collapsed="false">
      <c r="A67" s="294" t="s">
        <v>204</v>
      </c>
      <c r="B67" s="295"/>
      <c r="C67" s="295"/>
      <c r="D67" s="295"/>
      <c r="E67" s="295"/>
      <c r="F67" s="295"/>
      <c r="G67" s="295"/>
      <c r="H67" s="295"/>
      <c r="I67" s="295"/>
      <c r="J67" s="295"/>
    </row>
    <row r="68" customFormat="false" ht="12.75" hidden="false" customHeight="true" outlineLevel="0" collapsed="false">
      <c r="A68" s="294" t="s">
        <v>376</v>
      </c>
      <c r="B68" s="295" t="n">
        <v>1109</v>
      </c>
      <c r="C68" s="295" t="n">
        <v>559</v>
      </c>
      <c r="D68" s="295" t="n">
        <v>550</v>
      </c>
      <c r="E68" s="295" t="n">
        <v>2</v>
      </c>
      <c r="F68" s="295" t="n">
        <v>1</v>
      </c>
      <c r="G68" s="295" t="n">
        <v>1</v>
      </c>
      <c r="H68" s="295" t="s">
        <v>337</v>
      </c>
      <c r="I68" s="295" t="s">
        <v>337</v>
      </c>
      <c r="J68" s="295" t="s">
        <v>337</v>
      </c>
    </row>
    <row r="69" customFormat="false" ht="12.75" hidden="false" customHeight="true" outlineLevel="0" collapsed="false">
      <c r="A69" s="294" t="s">
        <v>377</v>
      </c>
      <c r="B69" s="295" t="n">
        <v>981</v>
      </c>
      <c r="C69" s="295" t="n">
        <v>494</v>
      </c>
      <c r="D69" s="295" t="n">
        <v>487</v>
      </c>
      <c r="E69" s="295" t="n">
        <v>1</v>
      </c>
      <c r="F69" s="295" t="n">
        <v>0</v>
      </c>
      <c r="G69" s="295" t="n">
        <v>0</v>
      </c>
      <c r="H69" s="295" t="n">
        <v>2</v>
      </c>
      <c r="I69" s="295" t="n">
        <v>1</v>
      </c>
      <c r="J69" s="295" t="n">
        <v>1</v>
      </c>
    </row>
    <row r="70" customFormat="false" ht="12.75" hidden="false" customHeight="true" outlineLevel="0" collapsed="false">
      <c r="A70" s="294" t="s">
        <v>378</v>
      </c>
      <c r="B70" s="295" t="n">
        <v>3386</v>
      </c>
      <c r="C70" s="295" t="n">
        <v>1696</v>
      </c>
      <c r="D70" s="295" t="n">
        <v>1690</v>
      </c>
      <c r="E70" s="295" t="n">
        <v>58</v>
      </c>
      <c r="F70" s="295" t="n">
        <v>29</v>
      </c>
      <c r="G70" s="295" t="n">
        <v>29</v>
      </c>
      <c r="H70" s="295" t="n">
        <v>2</v>
      </c>
      <c r="I70" s="295" t="n">
        <v>2</v>
      </c>
      <c r="J70" s="295" t="n">
        <v>0</v>
      </c>
    </row>
    <row r="71" customFormat="false" ht="12.75" hidden="false" customHeight="true" outlineLevel="0" collapsed="false">
      <c r="A71" s="294" t="s">
        <v>379</v>
      </c>
      <c r="B71" s="295" t="n">
        <v>35</v>
      </c>
      <c r="C71" s="295" t="n">
        <v>17</v>
      </c>
      <c r="D71" s="295" t="n">
        <v>18</v>
      </c>
      <c r="E71" s="295" t="n">
        <v>0</v>
      </c>
      <c r="F71" s="295" t="n">
        <v>0</v>
      </c>
      <c r="G71" s="295" t="n">
        <v>0</v>
      </c>
      <c r="H71" s="295" t="s">
        <v>337</v>
      </c>
      <c r="I71" s="295" t="s">
        <v>337</v>
      </c>
      <c r="J71" s="295" t="s">
        <v>337</v>
      </c>
    </row>
    <row r="72" customFormat="false" ht="12.75" hidden="false" customHeight="true" outlineLevel="0" collapsed="false">
      <c r="A72" s="294" t="s">
        <v>380</v>
      </c>
      <c r="B72" s="295" t="n">
        <v>265</v>
      </c>
      <c r="C72" s="295" t="n">
        <v>133</v>
      </c>
      <c r="D72" s="295" t="n">
        <v>132</v>
      </c>
      <c r="E72" s="295" t="n">
        <v>7</v>
      </c>
      <c r="F72" s="295" t="n">
        <v>3</v>
      </c>
      <c r="G72" s="295" t="n">
        <v>4</v>
      </c>
      <c r="H72" s="295" t="n">
        <v>4</v>
      </c>
      <c r="I72" s="295" t="n">
        <v>4</v>
      </c>
      <c r="J72" s="295" t="n">
        <v>0</v>
      </c>
    </row>
    <row r="73" customFormat="false" ht="12.75" hidden="false" customHeight="true" outlineLevel="0" collapsed="false">
      <c r="A73" s="294" t="s">
        <v>381</v>
      </c>
      <c r="B73" s="295" t="n">
        <v>18231</v>
      </c>
      <c r="C73" s="295" t="n">
        <v>9108</v>
      </c>
      <c r="D73" s="295" t="n">
        <v>9123</v>
      </c>
      <c r="E73" s="295" t="n">
        <v>1390</v>
      </c>
      <c r="F73" s="295" t="n">
        <v>693</v>
      </c>
      <c r="G73" s="295" t="n">
        <v>697</v>
      </c>
      <c r="H73" s="295" t="n">
        <v>206</v>
      </c>
      <c r="I73" s="295" t="n">
        <v>98</v>
      </c>
      <c r="J73" s="295" t="n">
        <v>109</v>
      </c>
    </row>
    <row r="74" customFormat="false" ht="12.75" hidden="false" customHeight="true" outlineLevel="0" collapsed="false">
      <c r="A74" s="294" t="s">
        <v>382</v>
      </c>
      <c r="B74" s="295" t="n">
        <v>2960</v>
      </c>
      <c r="C74" s="295" t="n">
        <v>1478</v>
      </c>
      <c r="D74" s="295" t="n">
        <v>1482</v>
      </c>
      <c r="E74" s="295" t="n">
        <v>441</v>
      </c>
      <c r="F74" s="295" t="n">
        <v>220</v>
      </c>
      <c r="G74" s="295" t="n">
        <v>221</v>
      </c>
      <c r="H74" s="295" t="n">
        <v>115</v>
      </c>
      <c r="I74" s="295" t="n">
        <v>92</v>
      </c>
      <c r="J74" s="295" t="n">
        <v>23</v>
      </c>
    </row>
    <row r="75" customFormat="false" ht="12.75" hidden="false" customHeight="true" outlineLevel="0" collapsed="false">
      <c r="A75" s="294" t="s">
        <v>383</v>
      </c>
      <c r="B75" s="295" t="n">
        <v>45</v>
      </c>
      <c r="C75" s="295" t="n">
        <v>22</v>
      </c>
      <c r="D75" s="295" t="n">
        <v>23</v>
      </c>
      <c r="E75" s="295" t="n">
        <v>3</v>
      </c>
      <c r="F75" s="295" t="n">
        <v>2</v>
      </c>
      <c r="G75" s="295" t="n">
        <v>2</v>
      </c>
      <c r="H75" s="295" t="n">
        <v>2</v>
      </c>
      <c r="I75" s="295" t="n">
        <v>0</v>
      </c>
      <c r="J75" s="295" t="n">
        <v>1</v>
      </c>
    </row>
    <row r="76" customFormat="false" ht="12.75" hidden="false" customHeight="true" outlineLevel="0" collapsed="false">
      <c r="A76" s="294" t="s">
        <v>384</v>
      </c>
      <c r="B76" s="295" t="n">
        <v>27012</v>
      </c>
      <c r="C76" s="295" t="n">
        <v>13507</v>
      </c>
      <c r="D76" s="295" t="n">
        <v>13505</v>
      </c>
      <c r="E76" s="295" t="n">
        <v>1903</v>
      </c>
      <c r="F76" s="295" t="n">
        <v>949</v>
      </c>
      <c r="G76" s="295" t="n">
        <v>954</v>
      </c>
      <c r="H76" s="295" t="n">
        <v>332</v>
      </c>
      <c r="I76" s="295" t="n">
        <v>198</v>
      </c>
      <c r="J76" s="295" t="n">
        <v>134</v>
      </c>
    </row>
    <row r="77" customFormat="false" ht="12.75" hidden="false" customHeight="true" outlineLevel="0" collapsed="false">
      <c r="A77" s="294"/>
      <c r="B77" s="295"/>
      <c r="C77" s="295"/>
      <c r="D77" s="295"/>
      <c r="E77" s="295"/>
      <c r="F77" s="295"/>
      <c r="G77" s="295"/>
      <c r="H77" s="295"/>
      <c r="I77" s="295"/>
      <c r="J77" s="295"/>
    </row>
    <row r="78" customFormat="false" ht="12.75" hidden="false" customHeight="true" outlineLevel="0" collapsed="false">
      <c r="A78" s="294" t="s">
        <v>206</v>
      </c>
      <c r="B78" s="295"/>
      <c r="C78" s="295"/>
      <c r="D78" s="295"/>
      <c r="E78" s="295"/>
      <c r="F78" s="295"/>
      <c r="G78" s="295"/>
      <c r="H78" s="295"/>
      <c r="I78" s="295"/>
      <c r="J78" s="295"/>
    </row>
    <row r="79" customFormat="false" ht="12.75" hidden="false" customHeight="true" outlineLevel="0" collapsed="false">
      <c r="A79" s="294" t="s">
        <v>376</v>
      </c>
      <c r="B79" s="295" t="n">
        <v>253</v>
      </c>
      <c r="C79" s="295" t="n">
        <v>124</v>
      </c>
      <c r="D79" s="295" t="n">
        <v>129</v>
      </c>
      <c r="E79" s="295" t="n">
        <v>0</v>
      </c>
      <c r="F79" s="295" t="n">
        <v>0</v>
      </c>
      <c r="G79" s="295" t="n">
        <v>0</v>
      </c>
      <c r="H79" s="295" t="s">
        <v>337</v>
      </c>
      <c r="I79" s="295" t="s">
        <v>337</v>
      </c>
      <c r="J79" s="295" t="s">
        <v>337</v>
      </c>
    </row>
    <row r="80" customFormat="false" ht="12.75" hidden="false" customHeight="true" outlineLevel="0" collapsed="false">
      <c r="A80" s="294" t="s">
        <v>377</v>
      </c>
      <c r="B80" s="295" t="n">
        <v>2807</v>
      </c>
      <c r="C80" s="295" t="n">
        <v>1403</v>
      </c>
      <c r="D80" s="295" t="n">
        <v>1404</v>
      </c>
      <c r="E80" s="295" t="n">
        <v>4</v>
      </c>
      <c r="F80" s="295" t="n">
        <v>2</v>
      </c>
      <c r="G80" s="295" t="n">
        <v>2</v>
      </c>
      <c r="H80" s="295" t="n">
        <v>13</v>
      </c>
      <c r="I80" s="295" t="n">
        <v>13</v>
      </c>
      <c r="J80" s="295" t="s">
        <v>337</v>
      </c>
    </row>
    <row r="81" customFormat="false" ht="12.75" hidden="false" customHeight="true" outlineLevel="0" collapsed="false">
      <c r="A81" s="294" t="s">
        <v>378</v>
      </c>
      <c r="B81" s="295" t="n">
        <v>3030</v>
      </c>
      <c r="C81" s="295" t="n">
        <v>1535</v>
      </c>
      <c r="D81" s="295" t="n">
        <v>1495</v>
      </c>
      <c r="E81" s="295" t="n">
        <v>9</v>
      </c>
      <c r="F81" s="295" t="n">
        <v>5</v>
      </c>
      <c r="G81" s="295" t="n">
        <v>5</v>
      </c>
      <c r="H81" s="295" t="n">
        <v>47</v>
      </c>
      <c r="I81" s="295" t="n">
        <v>37</v>
      </c>
      <c r="J81" s="295" t="n">
        <v>9</v>
      </c>
    </row>
    <row r="82" customFormat="false" ht="12.75" hidden="false" customHeight="true" outlineLevel="0" collapsed="false">
      <c r="A82" s="294" t="s">
        <v>379</v>
      </c>
      <c r="B82" s="295" t="n">
        <v>2174</v>
      </c>
      <c r="C82" s="295" t="n">
        <v>1090</v>
      </c>
      <c r="D82" s="295" t="n">
        <v>1084</v>
      </c>
      <c r="E82" s="295" t="n">
        <v>29</v>
      </c>
      <c r="F82" s="295" t="n">
        <v>14</v>
      </c>
      <c r="G82" s="295" t="n">
        <v>15</v>
      </c>
      <c r="H82" s="295" t="n">
        <v>49</v>
      </c>
      <c r="I82" s="295" t="n">
        <v>33</v>
      </c>
      <c r="J82" s="295" t="n">
        <v>16</v>
      </c>
    </row>
    <row r="83" customFormat="false" ht="12.75" hidden="false" customHeight="true" outlineLevel="0" collapsed="false">
      <c r="A83" s="294" t="s">
        <v>380</v>
      </c>
      <c r="B83" s="295" t="n">
        <v>4443</v>
      </c>
      <c r="C83" s="295" t="n">
        <v>2236</v>
      </c>
      <c r="D83" s="295" t="n">
        <v>2207</v>
      </c>
      <c r="E83" s="295" t="n">
        <v>126</v>
      </c>
      <c r="F83" s="295" t="n">
        <v>63</v>
      </c>
      <c r="G83" s="295" t="n">
        <v>63</v>
      </c>
      <c r="H83" s="295" t="n">
        <v>81</v>
      </c>
      <c r="I83" s="295" t="n">
        <v>74</v>
      </c>
      <c r="J83" s="295" t="n">
        <v>7</v>
      </c>
    </row>
    <row r="84" customFormat="false" ht="12.75" hidden="false" customHeight="true" outlineLevel="0" collapsed="false">
      <c r="A84" s="294" t="s">
        <v>381</v>
      </c>
      <c r="B84" s="295" t="n">
        <v>165117</v>
      </c>
      <c r="C84" s="295" t="n">
        <v>82574</v>
      </c>
      <c r="D84" s="295" t="n">
        <v>82543</v>
      </c>
      <c r="E84" s="295" t="n">
        <v>13160</v>
      </c>
      <c r="F84" s="295" t="n">
        <v>6557</v>
      </c>
      <c r="G84" s="295" t="n">
        <v>6603</v>
      </c>
      <c r="H84" s="295" t="n">
        <v>6764</v>
      </c>
      <c r="I84" s="295" t="n">
        <v>3851</v>
      </c>
      <c r="J84" s="295" t="n">
        <v>2913</v>
      </c>
    </row>
    <row r="85" customFormat="false" ht="12.75" hidden="false" customHeight="true" outlineLevel="0" collapsed="false">
      <c r="A85" s="294" t="s">
        <v>382</v>
      </c>
      <c r="B85" s="295" t="n">
        <v>28973</v>
      </c>
      <c r="C85" s="295" t="n">
        <v>14503</v>
      </c>
      <c r="D85" s="295" t="n">
        <v>14470</v>
      </c>
      <c r="E85" s="295" t="n">
        <v>4615</v>
      </c>
      <c r="F85" s="295" t="n">
        <v>2299</v>
      </c>
      <c r="G85" s="295" t="n">
        <v>2315</v>
      </c>
      <c r="H85" s="295" t="n">
        <v>4605</v>
      </c>
      <c r="I85" s="295" t="n">
        <v>2813</v>
      </c>
      <c r="J85" s="295" t="n">
        <v>1792</v>
      </c>
    </row>
    <row r="86" customFormat="false" ht="12.75" hidden="false" customHeight="true" outlineLevel="0" collapsed="false">
      <c r="A86" s="294" t="s">
        <v>383</v>
      </c>
      <c r="B86" s="295" t="n">
        <v>9829</v>
      </c>
      <c r="C86" s="295" t="n">
        <v>4904</v>
      </c>
      <c r="D86" s="295" t="n">
        <v>4925</v>
      </c>
      <c r="E86" s="295" t="n">
        <v>2356</v>
      </c>
      <c r="F86" s="295" t="n">
        <v>1179</v>
      </c>
      <c r="G86" s="295" t="n">
        <v>1177</v>
      </c>
      <c r="H86" s="295" t="n">
        <v>69691</v>
      </c>
      <c r="I86" s="295" t="n">
        <v>37075</v>
      </c>
      <c r="J86" s="295" t="n">
        <v>32616</v>
      </c>
    </row>
    <row r="87" customFormat="false" ht="12.75" hidden="false" customHeight="true" outlineLevel="0" collapsed="false">
      <c r="A87" s="294" t="s">
        <v>384</v>
      </c>
      <c r="B87" s="295" t="n">
        <v>216626</v>
      </c>
      <c r="C87" s="295" t="n">
        <v>108369</v>
      </c>
      <c r="D87" s="295" t="n">
        <v>108257</v>
      </c>
      <c r="E87" s="295" t="n">
        <v>20299</v>
      </c>
      <c r="F87" s="295" t="n">
        <v>10119</v>
      </c>
      <c r="G87" s="295" t="n">
        <v>10180</v>
      </c>
      <c r="H87" s="295" t="n">
        <v>81250</v>
      </c>
      <c r="I87" s="295" t="n">
        <v>43897</v>
      </c>
      <c r="J87" s="295" t="n">
        <v>37353</v>
      </c>
    </row>
    <row r="88" customFormat="false" ht="12.75" hidden="false" customHeight="true" outlineLevel="0" collapsed="false">
      <c r="A88" s="294"/>
      <c r="B88" s="295"/>
      <c r="C88" s="295"/>
      <c r="D88" s="295"/>
      <c r="E88" s="295"/>
      <c r="F88" s="295"/>
      <c r="G88" s="295"/>
      <c r="H88" s="295"/>
      <c r="I88" s="295"/>
      <c r="J88" s="295"/>
    </row>
    <row r="89" customFormat="false" ht="12.75" hidden="false" customHeight="true" outlineLevel="0" collapsed="false">
      <c r="A89" s="294" t="s">
        <v>208</v>
      </c>
      <c r="B89" s="295"/>
      <c r="C89" s="295"/>
      <c r="D89" s="295"/>
      <c r="E89" s="295"/>
      <c r="F89" s="295"/>
      <c r="G89" s="295"/>
      <c r="H89" s="295"/>
      <c r="I89" s="295"/>
      <c r="J89" s="295"/>
    </row>
    <row r="90" customFormat="false" ht="12.75" hidden="false" customHeight="true" outlineLevel="0" collapsed="false">
      <c r="A90" s="294" t="s">
        <v>376</v>
      </c>
      <c r="B90" s="295" t="n">
        <v>797</v>
      </c>
      <c r="C90" s="295" t="n">
        <v>397</v>
      </c>
      <c r="D90" s="295" t="n">
        <v>400</v>
      </c>
      <c r="E90" s="295" t="n">
        <v>0</v>
      </c>
      <c r="F90" s="295" t="n">
        <v>0</v>
      </c>
      <c r="G90" s="295" t="n">
        <v>0</v>
      </c>
      <c r="H90" s="295" t="s">
        <v>337</v>
      </c>
      <c r="I90" s="295" t="s">
        <v>337</v>
      </c>
      <c r="J90" s="295" t="s">
        <v>337</v>
      </c>
    </row>
    <row r="91" customFormat="false" ht="12.75" hidden="false" customHeight="true" outlineLevel="0" collapsed="false">
      <c r="A91" s="294" t="s">
        <v>377</v>
      </c>
      <c r="B91" s="295" t="n">
        <v>3773</v>
      </c>
      <c r="C91" s="295" t="n">
        <v>1892</v>
      </c>
      <c r="D91" s="295" t="n">
        <v>1881</v>
      </c>
      <c r="E91" s="295" t="n">
        <v>0</v>
      </c>
      <c r="F91" s="295" t="n">
        <v>0</v>
      </c>
      <c r="G91" s="295" t="n">
        <v>0</v>
      </c>
      <c r="H91" s="295" t="n">
        <v>11</v>
      </c>
      <c r="I91" s="295" t="n">
        <v>8</v>
      </c>
      <c r="J91" s="295" t="n">
        <v>3</v>
      </c>
    </row>
    <row r="92" customFormat="false" ht="12.75" hidden="false" customHeight="true" outlineLevel="0" collapsed="false">
      <c r="A92" s="294" t="s">
        <v>378</v>
      </c>
      <c r="B92" s="295" t="n">
        <v>1615</v>
      </c>
      <c r="C92" s="295" t="n">
        <v>812</v>
      </c>
      <c r="D92" s="295" t="n">
        <v>803</v>
      </c>
      <c r="E92" s="295" t="n">
        <v>14</v>
      </c>
      <c r="F92" s="295" t="n">
        <v>7</v>
      </c>
      <c r="G92" s="295" t="n">
        <v>7</v>
      </c>
      <c r="H92" s="295" t="n">
        <v>15</v>
      </c>
      <c r="I92" s="295" t="n">
        <v>11</v>
      </c>
      <c r="J92" s="295" t="n">
        <v>4</v>
      </c>
    </row>
    <row r="93" customFormat="false" ht="12.75" hidden="false" customHeight="true" outlineLevel="0" collapsed="false">
      <c r="A93" s="294" t="s">
        <v>379</v>
      </c>
      <c r="B93" s="295" t="n">
        <v>30</v>
      </c>
      <c r="C93" s="295" t="n">
        <v>15</v>
      </c>
      <c r="D93" s="295" t="n">
        <v>15</v>
      </c>
      <c r="E93" s="295" t="n">
        <v>0</v>
      </c>
      <c r="F93" s="295" t="n">
        <v>0</v>
      </c>
      <c r="G93" s="295" t="n">
        <v>0</v>
      </c>
      <c r="H93" s="295" t="s">
        <v>337</v>
      </c>
      <c r="I93" s="295" t="s">
        <v>337</v>
      </c>
      <c r="J93" s="295" t="s">
        <v>337</v>
      </c>
    </row>
    <row r="94" customFormat="false" ht="12.75" hidden="false" customHeight="true" outlineLevel="0" collapsed="false">
      <c r="A94" s="294" t="s">
        <v>380</v>
      </c>
      <c r="B94" s="295" t="n">
        <v>95</v>
      </c>
      <c r="C94" s="295" t="n">
        <v>48</v>
      </c>
      <c r="D94" s="295" t="n">
        <v>47</v>
      </c>
      <c r="E94" s="295" t="n">
        <v>0</v>
      </c>
      <c r="F94" s="295" t="n">
        <v>0</v>
      </c>
      <c r="G94" s="295" t="n">
        <v>0</v>
      </c>
      <c r="H94" s="295" t="n">
        <v>4</v>
      </c>
      <c r="I94" s="295" t="n">
        <v>4</v>
      </c>
      <c r="J94" s="295" t="s">
        <v>337</v>
      </c>
    </row>
    <row r="95" customFormat="false" ht="12.75" hidden="false" customHeight="true" outlineLevel="0" collapsed="false">
      <c r="A95" s="294" t="s">
        <v>381</v>
      </c>
      <c r="B95" s="295" t="n">
        <v>1199</v>
      </c>
      <c r="C95" s="295" t="n">
        <v>598</v>
      </c>
      <c r="D95" s="295" t="n">
        <v>601</v>
      </c>
      <c r="E95" s="295" t="n">
        <v>47</v>
      </c>
      <c r="F95" s="295" t="n">
        <v>24</v>
      </c>
      <c r="G95" s="295" t="n">
        <v>23</v>
      </c>
      <c r="H95" s="295" t="n">
        <v>1191</v>
      </c>
      <c r="I95" s="295" t="n">
        <v>612</v>
      </c>
      <c r="J95" s="295" t="n">
        <v>579</v>
      </c>
    </row>
    <row r="96" customFormat="false" ht="12.75" hidden="false" customHeight="true" outlineLevel="0" collapsed="false">
      <c r="A96" s="294" t="s">
        <v>382</v>
      </c>
      <c r="B96" s="295" t="n">
        <v>1484</v>
      </c>
      <c r="C96" s="295" t="n">
        <v>739</v>
      </c>
      <c r="D96" s="295" t="n">
        <v>745</v>
      </c>
      <c r="E96" s="295" t="n">
        <v>204</v>
      </c>
      <c r="F96" s="295" t="n">
        <v>101</v>
      </c>
      <c r="G96" s="295" t="n">
        <v>103</v>
      </c>
      <c r="H96" s="295" t="s">
        <v>337</v>
      </c>
      <c r="I96" s="295" t="s">
        <v>337</v>
      </c>
      <c r="J96" s="295" t="s">
        <v>337</v>
      </c>
    </row>
    <row r="97" customFormat="false" ht="12.75" hidden="false" customHeight="true" outlineLevel="0" collapsed="false">
      <c r="A97" s="294" t="s">
        <v>383</v>
      </c>
      <c r="B97" s="295" t="s">
        <v>337</v>
      </c>
      <c r="C97" s="295" t="s">
        <v>337</v>
      </c>
      <c r="D97" s="295" t="s">
        <v>337</v>
      </c>
      <c r="E97" s="295" t="s">
        <v>337</v>
      </c>
      <c r="F97" s="295" t="s">
        <v>337</v>
      </c>
      <c r="G97" s="295" t="s">
        <v>337</v>
      </c>
      <c r="H97" s="295" t="s">
        <v>337</v>
      </c>
      <c r="I97" s="295" t="s">
        <v>337</v>
      </c>
      <c r="J97" s="295" t="s">
        <v>337</v>
      </c>
    </row>
    <row r="98" customFormat="false" ht="12.75" hidden="false" customHeight="true" outlineLevel="0" collapsed="false">
      <c r="A98" s="294" t="s">
        <v>384</v>
      </c>
      <c r="B98" s="295" t="n">
        <v>8993</v>
      </c>
      <c r="C98" s="295" t="n">
        <v>4501</v>
      </c>
      <c r="D98" s="295" t="n">
        <v>4492</v>
      </c>
      <c r="E98" s="295" t="n">
        <v>265</v>
      </c>
      <c r="F98" s="295" t="n">
        <v>132</v>
      </c>
      <c r="G98" s="295" t="n">
        <v>133</v>
      </c>
      <c r="H98" s="295" t="n">
        <v>1221</v>
      </c>
      <c r="I98" s="295" t="n">
        <v>635</v>
      </c>
      <c r="J98" s="295" t="n">
        <v>586</v>
      </c>
    </row>
    <row r="99" customFormat="false" ht="12.75" hidden="false" customHeight="true" outlineLevel="0" collapsed="false">
      <c r="A99" s="294"/>
      <c r="B99" s="295"/>
      <c r="C99" s="295"/>
      <c r="D99" s="295"/>
      <c r="E99" s="295"/>
      <c r="F99" s="295"/>
      <c r="G99" s="295"/>
      <c r="H99" s="295"/>
      <c r="I99" s="295"/>
      <c r="J99" s="295"/>
    </row>
    <row r="100" customFormat="false" ht="12.75" hidden="false" customHeight="true" outlineLevel="0" collapsed="false">
      <c r="A100" s="294" t="s">
        <v>210</v>
      </c>
      <c r="B100" s="295"/>
      <c r="C100" s="295"/>
      <c r="D100" s="295"/>
      <c r="E100" s="295"/>
      <c r="F100" s="295"/>
      <c r="G100" s="295"/>
      <c r="H100" s="295"/>
      <c r="I100" s="295"/>
      <c r="J100" s="295"/>
    </row>
    <row r="101" customFormat="false" ht="12.75" hidden="false" customHeight="true" outlineLevel="0" collapsed="false">
      <c r="A101" s="294" t="s">
        <v>376</v>
      </c>
      <c r="B101" s="295" t="n">
        <v>38</v>
      </c>
      <c r="C101" s="295" t="n">
        <v>19</v>
      </c>
      <c r="D101" s="295" t="n">
        <v>19</v>
      </c>
      <c r="E101" s="295" t="n">
        <v>0</v>
      </c>
      <c r="F101" s="295" t="n">
        <v>0</v>
      </c>
      <c r="G101" s="295" t="n">
        <v>0</v>
      </c>
      <c r="H101" s="295" t="s">
        <v>337</v>
      </c>
      <c r="I101" s="295" t="s">
        <v>337</v>
      </c>
      <c r="J101" s="295" t="s">
        <v>337</v>
      </c>
    </row>
    <row r="102" customFormat="false" ht="12.75" hidden="false" customHeight="true" outlineLevel="0" collapsed="false">
      <c r="A102" s="294" t="s">
        <v>377</v>
      </c>
      <c r="B102" s="295" t="n">
        <v>886</v>
      </c>
      <c r="C102" s="295" t="n">
        <v>463</v>
      </c>
      <c r="D102" s="295" t="n">
        <v>423</v>
      </c>
      <c r="E102" s="295" t="n">
        <v>1</v>
      </c>
      <c r="F102" s="295" t="n">
        <v>1</v>
      </c>
      <c r="G102" s="295" t="n">
        <v>1</v>
      </c>
      <c r="H102" s="295" t="n">
        <v>48</v>
      </c>
      <c r="I102" s="295" t="n">
        <v>34</v>
      </c>
      <c r="J102" s="295" t="n">
        <v>13</v>
      </c>
    </row>
    <row r="103" customFormat="false" ht="12.75" hidden="false" customHeight="true" outlineLevel="0" collapsed="false">
      <c r="A103" s="294" t="s">
        <v>378</v>
      </c>
      <c r="B103" s="295" t="n">
        <v>3692</v>
      </c>
      <c r="C103" s="295" t="n">
        <v>1848</v>
      </c>
      <c r="D103" s="295" t="n">
        <v>1844</v>
      </c>
      <c r="E103" s="295" t="n">
        <v>12</v>
      </c>
      <c r="F103" s="295" t="n">
        <v>6</v>
      </c>
      <c r="G103" s="295" t="n">
        <v>6</v>
      </c>
      <c r="H103" s="295" t="n">
        <v>888</v>
      </c>
      <c r="I103" s="295" t="n">
        <v>702</v>
      </c>
      <c r="J103" s="295" t="n">
        <v>186</v>
      </c>
    </row>
    <row r="104" customFormat="false" ht="12.75" hidden="false" customHeight="true" outlineLevel="0" collapsed="false">
      <c r="A104" s="294" t="s">
        <v>379</v>
      </c>
      <c r="B104" s="295" t="n">
        <v>787</v>
      </c>
      <c r="C104" s="295" t="n">
        <v>404</v>
      </c>
      <c r="D104" s="295" t="n">
        <v>383</v>
      </c>
      <c r="E104" s="295" t="n">
        <v>8</v>
      </c>
      <c r="F104" s="295" t="n">
        <v>4</v>
      </c>
      <c r="G104" s="295" t="n">
        <v>4</v>
      </c>
      <c r="H104" s="295" t="n">
        <v>89</v>
      </c>
      <c r="I104" s="295" t="n">
        <v>41</v>
      </c>
      <c r="J104" s="295" t="n">
        <v>48</v>
      </c>
    </row>
    <row r="105" customFormat="false" ht="12.75" hidden="false" customHeight="true" outlineLevel="0" collapsed="false">
      <c r="A105" s="294" t="s">
        <v>380</v>
      </c>
      <c r="B105" s="295" t="n">
        <v>5899</v>
      </c>
      <c r="C105" s="295" t="n">
        <v>2955</v>
      </c>
      <c r="D105" s="295" t="n">
        <v>2944</v>
      </c>
      <c r="E105" s="295" t="n">
        <v>179</v>
      </c>
      <c r="F105" s="295" t="n">
        <v>90</v>
      </c>
      <c r="G105" s="295" t="n">
        <v>90</v>
      </c>
      <c r="H105" s="295" t="n">
        <v>2531</v>
      </c>
      <c r="I105" s="295" t="n">
        <v>1494</v>
      </c>
      <c r="J105" s="295" t="n">
        <v>1037</v>
      </c>
    </row>
    <row r="106" customFormat="false" ht="12.75" hidden="false" customHeight="true" outlineLevel="0" collapsed="false">
      <c r="A106" s="294" t="s">
        <v>381</v>
      </c>
      <c r="B106" s="295" t="n">
        <v>261018</v>
      </c>
      <c r="C106" s="295" t="n">
        <v>130544</v>
      </c>
      <c r="D106" s="295" t="n">
        <v>130474</v>
      </c>
      <c r="E106" s="295" t="n">
        <v>21784</v>
      </c>
      <c r="F106" s="295" t="n">
        <v>10826</v>
      </c>
      <c r="G106" s="295" t="n">
        <v>10958</v>
      </c>
      <c r="H106" s="295" t="n">
        <v>56812</v>
      </c>
      <c r="I106" s="295" t="n">
        <v>35610</v>
      </c>
      <c r="J106" s="295" t="n">
        <v>21203</v>
      </c>
    </row>
    <row r="107" customFormat="false" ht="12.75" hidden="false" customHeight="true" outlineLevel="0" collapsed="false">
      <c r="A107" s="294" t="s">
        <v>382</v>
      </c>
      <c r="B107" s="295" t="n">
        <v>101498</v>
      </c>
      <c r="C107" s="295" t="n">
        <v>50795</v>
      </c>
      <c r="D107" s="295" t="n">
        <v>50703</v>
      </c>
      <c r="E107" s="295" t="n">
        <v>13880</v>
      </c>
      <c r="F107" s="295" t="n">
        <v>6905</v>
      </c>
      <c r="G107" s="295" t="n">
        <v>6975</v>
      </c>
      <c r="H107" s="295" t="n">
        <v>122449</v>
      </c>
      <c r="I107" s="295" t="n">
        <v>68755</v>
      </c>
      <c r="J107" s="295" t="n">
        <v>53694</v>
      </c>
    </row>
    <row r="108" customFormat="false" ht="12.75" hidden="false" customHeight="true" outlineLevel="0" collapsed="false">
      <c r="A108" s="294" t="s">
        <v>383</v>
      </c>
      <c r="B108" s="295" t="n">
        <v>107053</v>
      </c>
      <c r="C108" s="295" t="n">
        <v>53557</v>
      </c>
      <c r="D108" s="295" t="n">
        <v>53496</v>
      </c>
      <c r="E108" s="295" t="n">
        <v>20411</v>
      </c>
      <c r="F108" s="295" t="n">
        <v>10204</v>
      </c>
      <c r="G108" s="295" t="n">
        <v>10207</v>
      </c>
      <c r="H108" s="295" t="n">
        <v>2031832</v>
      </c>
      <c r="I108" s="295" t="n">
        <v>1089585</v>
      </c>
      <c r="J108" s="295" t="n">
        <v>942247</v>
      </c>
    </row>
    <row r="109" customFormat="false" ht="12.75" hidden="false" customHeight="true" outlineLevel="0" collapsed="false">
      <c r="A109" s="294" t="s">
        <v>384</v>
      </c>
      <c r="B109" s="295" t="n">
        <v>480871</v>
      </c>
      <c r="C109" s="295" t="n">
        <v>240585</v>
      </c>
      <c r="D109" s="295" t="n">
        <v>240286</v>
      </c>
      <c r="E109" s="295" t="n">
        <v>56276</v>
      </c>
      <c r="F109" s="295" t="n">
        <v>28034</v>
      </c>
      <c r="G109" s="295" t="n">
        <v>28242</v>
      </c>
      <c r="H109" s="295" t="n">
        <v>2214648</v>
      </c>
      <c r="I109" s="295" t="n">
        <v>1196221</v>
      </c>
      <c r="J109" s="295" t="n">
        <v>1018427</v>
      </c>
    </row>
    <row r="110" customFormat="false" ht="12.75" hidden="false" customHeight="true" outlineLevel="0" collapsed="false">
      <c r="A110" s="294"/>
      <c r="B110" s="295"/>
      <c r="C110" s="295"/>
      <c r="D110" s="295"/>
      <c r="E110" s="295"/>
      <c r="F110" s="295"/>
      <c r="G110" s="295"/>
      <c r="H110" s="295"/>
      <c r="I110" s="295"/>
      <c r="J110" s="295"/>
    </row>
    <row r="111" customFormat="false" ht="12.75" hidden="false" customHeight="true" outlineLevel="0" collapsed="false">
      <c r="A111" s="294" t="s">
        <v>212</v>
      </c>
      <c r="B111" s="295"/>
      <c r="C111" s="295"/>
      <c r="D111" s="295"/>
      <c r="E111" s="295"/>
      <c r="F111" s="295"/>
      <c r="G111" s="295"/>
      <c r="H111" s="295"/>
      <c r="I111" s="295"/>
      <c r="J111" s="295"/>
    </row>
    <row r="112" customFormat="false" ht="12.75" hidden="false" customHeight="true" outlineLevel="0" collapsed="false">
      <c r="A112" s="294" t="s">
        <v>376</v>
      </c>
      <c r="B112" s="295" t="n">
        <v>14</v>
      </c>
      <c r="C112" s="295" t="n">
        <v>7</v>
      </c>
      <c r="D112" s="295" t="n">
        <v>7</v>
      </c>
      <c r="E112" s="295" t="n">
        <v>0</v>
      </c>
      <c r="F112" s="295" t="n">
        <v>0</v>
      </c>
      <c r="G112" s="295" t="n">
        <v>0</v>
      </c>
      <c r="H112" s="295" t="s">
        <v>337</v>
      </c>
      <c r="I112" s="295" t="s">
        <v>337</v>
      </c>
      <c r="J112" s="295" t="s">
        <v>337</v>
      </c>
    </row>
    <row r="113" customFormat="false" ht="12.75" hidden="false" customHeight="true" outlineLevel="0" collapsed="false">
      <c r="A113" s="294" t="s">
        <v>377</v>
      </c>
      <c r="B113" s="295" t="n">
        <v>90</v>
      </c>
      <c r="C113" s="295" t="n">
        <v>45</v>
      </c>
      <c r="D113" s="295" t="n">
        <v>45</v>
      </c>
      <c r="E113" s="295" t="n">
        <v>0</v>
      </c>
      <c r="F113" s="295" t="n">
        <v>0</v>
      </c>
      <c r="G113" s="295" t="n">
        <v>0</v>
      </c>
      <c r="H113" s="295" t="s">
        <v>337</v>
      </c>
      <c r="I113" s="295" t="s">
        <v>337</v>
      </c>
      <c r="J113" s="295" t="s">
        <v>337</v>
      </c>
    </row>
    <row r="114" customFormat="false" ht="12.75" hidden="false" customHeight="true" outlineLevel="0" collapsed="false">
      <c r="A114" s="294" t="s">
        <v>378</v>
      </c>
      <c r="B114" s="295" t="n">
        <v>200</v>
      </c>
      <c r="C114" s="295" t="n">
        <v>102</v>
      </c>
      <c r="D114" s="295" t="n">
        <v>98</v>
      </c>
      <c r="E114" s="295" t="n">
        <v>1</v>
      </c>
      <c r="F114" s="295" t="n">
        <v>0</v>
      </c>
      <c r="G114" s="295" t="n">
        <v>0</v>
      </c>
      <c r="H114" s="295" t="s">
        <v>337</v>
      </c>
      <c r="I114" s="295" t="s">
        <v>337</v>
      </c>
      <c r="J114" s="295" t="s">
        <v>337</v>
      </c>
    </row>
    <row r="115" customFormat="false" ht="12.75" hidden="false" customHeight="true" outlineLevel="0" collapsed="false">
      <c r="A115" s="294" t="s">
        <v>379</v>
      </c>
      <c r="B115" s="295" t="n">
        <v>7151</v>
      </c>
      <c r="C115" s="295" t="n">
        <v>3577</v>
      </c>
      <c r="D115" s="295" t="n">
        <v>3574</v>
      </c>
      <c r="E115" s="295" t="n">
        <v>167</v>
      </c>
      <c r="F115" s="295" t="n">
        <v>87</v>
      </c>
      <c r="G115" s="295" t="n">
        <v>80</v>
      </c>
      <c r="H115" s="295" t="s">
        <v>337</v>
      </c>
      <c r="I115" s="295" t="s">
        <v>337</v>
      </c>
      <c r="J115" s="295" t="s">
        <v>337</v>
      </c>
    </row>
    <row r="116" customFormat="false" ht="12.75" hidden="false" customHeight="true" outlineLevel="0" collapsed="false">
      <c r="A116" s="294" t="s">
        <v>380</v>
      </c>
      <c r="B116" s="295" t="n">
        <v>116</v>
      </c>
      <c r="C116" s="295" t="n">
        <v>58</v>
      </c>
      <c r="D116" s="295" t="n">
        <v>58</v>
      </c>
      <c r="E116" s="295" t="n">
        <v>1</v>
      </c>
      <c r="F116" s="295" t="n">
        <v>0</v>
      </c>
      <c r="G116" s="295" t="n">
        <v>0</v>
      </c>
      <c r="H116" s="295" t="s">
        <v>337</v>
      </c>
      <c r="I116" s="295" t="s">
        <v>337</v>
      </c>
      <c r="J116" s="295" t="s">
        <v>337</v>
      </c>
    </row>
    <row r="117" customFormat="false" ht="12.75" hidden="false" customHeight="true" outlineLevel="0" collapsed="false">
      <c r="A117" s="294" t="s">
        <v>381</v>
      </c>
      <c r="B117" s="295" t="n">
        <v>4914</v>
      </c>
      <c r="C117" s="295" t="n">
        <v>2458</v>
      </c>
      <c r="D117" s="295" t="n">
        <v>2456</v>
      </c>
      <c r="E117" s="295" t="n">
        <v>300</v>
      </c>
      <c r="F117" s="295" t="n">
        <v>150</v>
      </c>
      <c r="G117" s="295" t="n">
        <v>150</v>
      </c>
      <c r="H117" s="295" t="n">
        <v>1</v>
      </c>
      <c r="I117" s="295" t="n">
        <v>0</v>
      </c>
      <c r="J117" s="295" t="n">
        <v>1</v>
      </c>
    </row>
    <row r="118" customFormat="false" ht="12.75" hidden="false" customHeight="true" outlineLevel="0" collapsed="false">
      <c r="A118" s="294" t="s">
        <v>382</v>
      </c>
      <c r="B118" s="295" t="n">
        <v>506</v>
      </c>
      <c r="C118" s="295" t="n">
        <v>252</v>
      </c>
      <c r="D118" s="295" t="n">
        <v>254</v>
      </c>
      <c r="E118" s="295" t="n">
        <v>72</v>
      </c>
      <c r="F118" s="295" t="n">
        <v>36</v>
      </c>
      <c r="G118" s="295" t="n">
        <v>36</v>
      </c>
      <c r="H118" s="295" t="s">
        <v>337</v>
      </c>
      <c r="I118" s="295" t="s">
        <v>337</v>
      </c>
      <c r="J118" s="295" t="s">
        <v>337</v>
      </c>
    </row>
    <row r="119" customFormat="false" ht="12.75" hidden="false" customHeight="true" outlineLevel="0" collapsed="false">
      <c r="A119" s="294" t="s">
        <v>383</v>
      </c>
      <c r="B119" s="295" t="s">
        <v>337</v>
      </c>
      <c r="C119" s="295" t="s">
        <v>337</v>
      </c>
      <c r="D119" s="295" t="s">
        <v>337</v>
      </c>
      <c r="E119" s="295" t="s">
        <v>337</v>
      </c>
      <c r="F119" s="295" t="s">
        <v>337</v>
      </c>
      <c r="G119" s="295" t="s">
        <v>337</v>
      </c>
      <c r="H119" s="295" t="s">
        <v>337</v>
      </c>
      <c r="I119" s="295" t="s">
        <v>337</v>
      </c>
      <c r="J119" s="295" t="s">
        <v>337</v>
      </c>
    </row>
    <row r="120" customFormat="false" ht="12.75" hidden="false" customHeight="true" outlineLevel="0" collapsed="false">
      <c r="A120" s="294" t="s">
        <v>384</v>
      </c>
      <c r="B120" s="295" t="n">
        <v>12991</v>
      </c>
      <c r="C120" s="295" t="n">
        <v>6499</v>
      </c>
      <c r="D120" s="295" t="n">
        <v>6492</v>
      </c>
      <c r="E120" s="295" t="n">
        <v>539</v>
      </c>
      <c r="F120" s="295" t="n">
        <v>273</v>
      </c>
      <c r="G120" s="295" t="n">
        <v>266</v>
      </c>
      <c r="H120" s="295" t="n">
        <v>1</v>
      </c>
      <c r="I120" s="295" t="n">
        <v>0</v>
      </c>
      <c r="J120" s="295" t="n">
        <v>1</v>
      </c>
    </row>
    <row r="121" customFormat="false" ht="12.75" hidden="false" customHeight="true" outlineLevel="0" collapsed="false">
      <c r="A121" s="294"/>
      <c r="B121" s="295"/>
      <c r="C121" s="295"/>
      <c r="D121" s="295"/>
      <c r="E121" s="295"/>
      <c r="F121" s="295"/>
      <c r="G121" s="295"/>
      <c r="H121" s="295"/>
      <c r="I121" s="295"/>
      <c r="J121" s="295"/>
    </row>
    <row r="122" customFormat="false" ht="12.75" hidden="false" customHeight="true" outlineLevel="0" collapsed="false">
      <c r="A122" s="294" t="s">
        <v>214</v>
      </c>
      <c r="B122" s="295"/>
      <c r="C122" s="295"/>
      <c r="D122" s="295"/>
      <c r="E122" s="295"/>
      <c r="F122" s="295"/>
      <c r="G122" s="295"/>
      <c r="H122" s="295"/>
      <c r="I122" s="295"/>
      <c r="J122" s="295"/>
    </row>
    <row r="123" customFormat="false" ht="12.75" hidden="false" customHeight="true" outlineLevel="0" collapsed="false">
      <c r="A123" s="294" t="s">
        <v>376</v>
      </c>
      <c r="B123" s="295" t="s">
        <v>337</v>
      </c>
      <c r="C123" s="295" t="s">
        <v>337</v>
      </c>
      <c r="D123" s="295" t="s">
        <v>337</v>
      </c>
      <c r="E123" s="295" t="s">
        <v>337</v>
      </c>
      <c r="F123" s="295" t="s">
        <v>337</v>
      </c>
      <c r="G123" s="295" t="s">
        <v>337</v>
      </c>
      <c r="H123" s="295" t="s">
        <v>337</v>
      </c>
      <c r="I123" s="295" t="s">
        <v>337</v>
      </c>
      <c r="J123" s="295" t="s">
        <v>337</v>
      </c>
    </row>
    <row r="124" customFormat="false" ht="12.75" hidden="false" customHeight="true" outlineLevel="0" collapsed="false">
      <c r="A124" s="294" t="s">
        <v>377</v>
      </c>
      <c r="B124" s="295" t="n">
        <v>152</v>
      </c>
      <c r="C124" s="295" t="n">
        <v>75</v>
      </c>
      <c r="D124" s="295" t="n">
        <v>77</v>
      </c>
      <c r="E124" s="295" t="n">
        <v>0</v>
      </c>
      <c r="F124" s="295" t="n">
        <v>0</v>
      </c>
      <c r="G124" s="295" t="n">
        <v>0</v>
      </c>
      <c r="H124" s="295" t="n">
        <v>10</v>
      </c>
      <c r="I124" s="295" t="n">
        <v>8</v>
      </c>
      <c r="J124" s="295" t="n">
        <v>2</v>
      </c>
    </row>
    <row r="125" customFormat="false" ht="12.75" hidden="false" customHeight="true" outlineLevel="0" collapsed="false">
      <c r="A125" s="294" t="s">
        <v>378</v>
      </c>
      <c r="B125" s="295" t="n">
        <v>257</v>
      </c>
      <c r="C125" s="295" t="n">
        <v>129</v>
      </c>
      <c r="D125" s="295" t="n">
        <v>128</v>
      </c>
      <c r="E125" s="295" t="n">
        <v>1</v>
      </c>
      <c r="F125" s="295" t="n">
        <v>0</v>
      </c>
      <c r="G125" s="295" t="n">
        <v>0</v>
      </c>
      <c r="H125" s="295" t="n">
        <v>7</v>
      </c>
      <c r="I125" s="295" t="n">
        <v>2</v>
      </c>
      <c r="J125" s="295" t="n">
        <v>4</v>
      </c>
    </row>
    <row r="126" customFormat="false" ht="12.75" hidden="false" customHeight="true" outlineLevel="0" collapsed="false">
      <c r="A126" s="294" t="s">
        <v>379</v>
      </c>
      <c r="B126" s="295" t="n">
        <v>87</v>
      </c>
      <c r="C126" s="295" t="n">
        <v>44</v>
      </c>
      <c r="D126" s="295" t="n">
        <v>43</v>
      </c>
      <c r="E126" s="295" t="n">
        <v>0</v>
      </c>
      <c r="F126" s="295" t="n">
        <v>0</v>
      </c>
      <c r="G126" s="295" t="n">
        <v>0</v>
      </c>
      <c r="H126" s="295" t="n">
        <v>13</v>
      </c>
      <c r="I126" s="295" t="n">
        <v>10</v>
      </c>
      <c r="J126" s="295" t="n">
        <v>3</v>
      </c>
    </row>
    <row r="127" customFormat="false" ht="12.75" hidden="false" customHeight="true" outlineLevel="0" collapsed="false">
      <c r="A127" s="294" t="s">
        <v>380</v>
      </c>
      <c r="B127" s="295" t="n">
        <v>110</v>
      </c>
      <c r="C127" s="295" t="n">
        <v>57</v>
      </c>
      <c r="D127" s="295" t="n">
        <v>53</v>
      </c>
      <c r="E127" s="295" t="n">
        <v>1</v>
      </c>
      <c r="F127" s="295" t="n">
        <v>0</v>
      </c>
      <c r="G127" s="295" t="n">
        <v>0</v>
      </c>
      <c r="H127" s="295" t="n">
        <v>46</v>
      </c>
      <c r="I127" s="295" t="n">
        <v>30</v>
      </c>
      <c r="J127" s="295" t="n">
        <v>17</v>
      </c>
    </row>
    <row r="128" customFormat="false" ht="12.75" hidden="false" customHeight="true" outlineLevel="0" collapsed="false">
      <c r="A128" s="294" t="s">
        <v>381</v>
      </c>
      <c r="B128" s="295" t="n">
        <v>1099</v>
      </c>
      <c r="C128" s="295" t="n">
        <v>563</v>
      </c>
      <c r="D128" s="295" t="n">
        <v>536</v>
      </c>
      <c r="E128" s="295" t="n">
        <v>118</v>
      </c>
      <c r="F128" s="295" t="n">
        <v>57</v>
      </c>
      <c r="G128" s="295" t="n">
        <v>60</v>
      </c>
      <c r="H128" s="295" t="n">
        <v>841</v>
      </c>
      <c r="I128" s="295" t="n">
        <v>654</v>
      </c>
      <c r="J128" s="295" t="n">
        <v>187</v>
      </c>
    </row>
    <row r="129" customFormat="false" ht="12.75" hidden="false" customHeight="true" outlineLevel="0" collapsed="false">
      <c r="A129" s="294" t="s">
        <v>382</v>
      </c>
      <c r="B129" s="295" t="n">
        <v>19044</v>
      </c>
      <c r="C129" s="295" t="n">
        <v>9514</v>
      </c>
      <c r="D129" s="295" t="n">
        <v>9530</v>
      </c>
      <c r="E129" s="295" t="n">
        <v>2709</v>
      </c>
      <c r="F129" s="295" t="n">
        <v>1347</v>
      </c>
      <c r="G129" s="295" t="n">
        <v>1362</v>
      </c>
      <c r="H129" s="295" t="n">
        <v>1133</v>
      </c>
      <c r="I129" s="295" t="n">
        <v>386</v>
      </c>
      <c r="J129" s="295" t="n">
        <v>747</v>
      </c>
    </row>
    <row r="130" customFormat="false" ht="12.75" hidden="false" customHeight="true" outlineLevel="0" collapsed="false">
      <c r="A130" s="294" t="s">
        <v>383</v>
      </c>
      <c r="B130" s="295" t="n">
        <v>6125</v>
      </c>
      <c r="C130" s="295" t="n">
        <v>3117</v>
      </c>
      <c r="D130" s="295" t="n">
        <v>3008</v>
      </c>
      <c r="E130" s="295" t="n">
        <v>1</v>
      </c>
      <c r="F130" s="295" t="n">
        <v>0</v>
      </c>
      <c r="G130" s="295" t="n">
        <v>0</v>
      </c>
      <c r="H130" s="295" t="n">
        <v>219491</v>
      </c>
      <c r="I130" s="295" t="n">
        <v>121046</v>
      </c>
      <c r="J130" s="295" t="n">
        <v>98445</v>
      </c>
    </row>
    <row r="131" customFormat="false" ht="12.75" hidden="false" customHeight="true" outlineLevel="0" collapsed="false">
      <c r="A131" s="294" t="s">
        <v>384</v>
      </c>
      <c r="B131" s="295" t="n">
        <v>26874</v>
      </c>
      <c r="C131" s="295" t="n">
        <v>13499</v>
      </c>
      <c r="D131" s="295" t="n">
        <v>13375</v>
      </c>
      <c r="E131" s="295" t="n">
        <v>2830</v>
      </c>
      <c r="F131" s="295" t="n">
        <v>1406</v>
      </c>
      <c r="G131" s="295" t="n">
        <v>1424</v>
      </c>
      <c r="H131" s="295" t="n">
        <v>221541</v>
      </c>
      <c r="I131" s="295" t="n">
        <v>122136</v>
      </c>
      <c r="J131" s="295" t="n">
        <v>99405</v>
      </c>
    </row>
    <row r="132" customFormat="false" ht="12.75" hidden="false" customHeight="true" outlineLevel="0" collapsed="false">
      <c r="A132" s="294"/>
      <c r="B132" s="295"/>
      <c r="C132" s="295"/>
      <c r="D132" s="295"/>
      <c r="E132" s="295"/>
      <c r="F132" s="295"/>
      <c r="G132" s="295"/>
      <c r="H132" s="295"/>
      <c r="I132" s="295"/>
      <c r="J132" s="295"/>
    </row>
    <row r="133" customFormat="false" ht="12.75" hidden="false" customHeight="true" outlineLevel="0" collapsed="false">
      <c r="A133" s="294" t="s">
        <v>216</v>
      </c>
      <c r="B133" s="295"/>
      <c r="C133" s="295"/>
      <c r="D133" s="295"/>
      <c r="E133" s="295"/>
      <c r="F133" s="295"/>
      <c r="G133" s="295"/>
      <c r="H133" s="295"/>
      <c r="I133" s="295"/>
      <c r="J133" s="295"/>
    </row>
    <row r="134" customFormat="false" ht="12.75" hidden="false" customHeight="true" outlineLevel="0" collapsed="false">
      <c r="A134" s="294" t="s">
        <v>376</v>
      </c>
      <c r="B134" s="295" t="n">
        <v>1307</v>
      </c>
      <c r="C134" s="295" t="n">
        <v>650</v>
      </c>
      <c r="D134" s="295" t="n">
        <v>657</v>
      </c>
      <c r="E134" s="295" t="n">
        <v>3</v>
      </c>
      <c r="F134" s="295" t="n">
        <v>2</v>
      </c>
      <c r="G134" s="295" t="n">
        <v>2</v>
      </c>
      <c r="H134" s="295" t="s">
        <v>337</v>
      </c>
      <c r="I134" s="295" t="s">
        <v>337</v>
      </c>
      <c r="J134" s="295" t="s">
        <v>337</v>
      </c>
    </row>
    <row r="135" customFormat="false" ht="12.75" hidden="false" customHeight="true" outlineLevel="0" collapsed="false">
      <c r="A135" s="294" t="s">
        <v>377</v>
      </c>
      <c r="B135" s="295" t="n">
        <v>1722</v>
      </c>
      <c r="C135" s="295" t="n">
        <v>860</v>
      </c>
      <c r="D135" s="295" t="n">
        <v>862</v>
      </c>
      <c r="E135" s="295" t="n">
        <v>7</v>
      </c>
      <c r="F135" s="295" t="n">
        <v>3</v>
      </c>
      <c r="G135" s="295" t="n">
        <v>3</v>
      </c>
      <c r="H135" s="295" t="n">
        <v>0</v>
      </c>
      <c r="I135" s="295" t="n">
        <v>0</v>
      </c>
      <c r="J135" s="295" t="s">
        <v>337</v>
      </c>
    </row>
    <row r="136" customFormat="false" ht="12.75" hidden="false" customHeight="true" outlineLevel="0" collapsed="false">
      <c r="A136" s="294" t="s">
        <v>378</v>
      </c>
      <c r="B136" s="295" t="n">
        <v>2723</v>
      </c>
      <c r="C136" s="295" t="n">
        <v>1367</v>
      </c>
      <c r="D136" s="295" t="n">
        <v>1356</v>
      </c>
      <c r="E136" s="295" t="n">
        <v>40</v>
      </c>
      <c r="F136" s="295" t="n">
        <v>20</v>
      </c>
      <c r="G136" s="295" t="n">
        <v>20</v>
      </c>
      <c r="H136" s="295" t="n">
        <v>2</v>
      </c>
      <c r="I136" s="295" t="n">
        <v>1</v>
      </c>
      <c r="J136" s="295" t="n">
        <v>1</v>
      </c>
    </row>
    <row r="137" customFormat="false" ht="12.75" hidden="false" customHeight="true" outlineLevel="0" collapsed="false">
      <c r="A137" s="294" t="s">
        <v>379</v>
      </c>
      <c r="B137" s="295" t="n">
        <v>2767</v>
      </c>
      <c r="C137" s="295" t="n">
        <v>1456</v>
      </c>
      <c r="D137" s="295" t="n">
        <v>1311</v>
      </c>
      <c r="E137" s="295" t="n">
        <v>52</v>
      </c>
      <c r="F137" s="295" t="n">
        <v>25</v>
      </c>
      <c r="G137" s="295" t="n">
        <v>26</v>
      </c>
      <c r="H137" s="295" t="n">
        <v>1137</v>
      </c>
      <c r="I137" s="295" t="n">
        <v>755</v>
      </c>
      <c r="J137" s="295" t="n">
        <v>382</v>
      </c>
    </row>
    <row r="138" customFormat="false" ht="12.75" hidden="false" customHeight="true" outlineLevel="0" collapsed="false">
      <c r="A138" s="294" t="s">
        <v>380</v>
      </c>
      <c r="B138" s="295" t="n">
        <v>2806</v>
      </c>
      <c r="C138" s="295" t="n">
        <v>1406</v>
      </c>
      <c r="D138" s="295" t="n">
        <v>1400</v>
      </c>
      <c r="E138" s="295" t="n">
        <v>93</v>
      </c>
      <c r="F138" s="295" t="n">
        <v>47</v>
      </c>
      <c r="G138" s="295" t="n">
        <v>47</v>
      </c>
      <c r="H138" s="295" t="n">
        <v>90</v>
      </c>
      <c r="I138" s="295" t="n">
        <v>64</v>
      </c>
      <c r="J138" s="295" t="n">
        <v>26</v>
      </c>
    </row>
    <row r="139" customFormat="false" ht="12.75" hidden="false" customHeight="true" outlineLevel="0" collapsed="false">
      <c r="A139" s="294" t="s">
        <v>381</v>
      </c>
      <c r="B139" s="295" t="n">
        <v>100907</v>
      </c>
      <c r="C139" s="295" t="n">
        <v>50448</v>
      </c>
      <c r="D139" s="295" t="n">
        <v>50459</v>
      </c>
      <c r="E139" s="295" t="n">
        <v>8880</v>
      </c>
      <c r="F139" s="295" t="n">
        <v>4434</v>
      </c>
      <c r="G139" s="295" t="n">
        <v>4446</v>
      </c>
      <c r="H139" s="295" t="n">
        <v>6089</v>
      </c>
      <c r="I139" s="295" t="n">
        <v>3497</v>
      </c>
      <c r="J139" s="295" t="n">
        <v>2592</v>
      </c>
    </row>
    <row r="140" customFormat="false" ht="12.75" hidden="false" customHeight="true" outlineLevel="0" collapsed="false">
      <c r="A140" s="294" t="s">
        <v>382</v>
      </c>
      <c r="B140" s="295" t="n">
        <v>27687</v>
      </c>
      <c r="C140" s="295" t="n">
        <v>13839</v>
      </c>
      <c r="D140" s="295" t="n">
        <v>13848</v>
      </c>
      <c r="E140" s="295" t="n">
        <v>4155</v>
      </c>
      <c r="F140" s="295" t="n">
        <v>2072</v>
      </c>
      <c r="G140" s="295" t="n">
        <v>2083</v>
      </c>
      <c r="H140" s="295" t="n">
        <v>5688</v>
      </c>
      <c r="I140" s="295" t="n">
        <v>3048</v>
      </c>
      <c r="J140" s="295" t="n">
        <v>2640</v>
      </c>
    </row>
    <row r="141" customFormat="false" ht="12.75" hidden="false" customHeight="true" outlineLevel="0" collapsed="false">
      <c r="A141" s="294" t="s">
        <v>383</v>
      </c>
      <c r="B141" s="295" t="n">
        <v>1224</v>
      </c>
      <c r="C141" s="295" t="n">
        <v>619</v>
      </c>
      <c r="D141" s="295" t="n">
        <v>605</v>
      </c>
      <c r="E141" s="295" t="n">
        <v>299</v>
      </c>
      <c r="F141" s="295" t="n">
        <v>151</v>
      </c>
      <c r="G141" s="295" t="n">
        <v>147</v>
      </c>
      <c r="H141" s="295" t="n">
        <v>14423</v>
      </c>
      <c r="I141" s="295" t="n">
        <v>8672</v>
      </c>
      <c r="J141" s="295" t="n">
        <v>5750</v>
      </c>
    </row>
    <row r="142" customFormat="false" ht="12.75" hidden="false" customHeight="true" outlineLevel="0" collapsed="false">
      <c r="A142" s="294" t="s">
        <v>384</v>
      </c>
      <c r="B142" s="295" t="n">
        <v>141143</v>
      </c>
      <c r="C142" s="295" t="n">
        <v>70645</v>
      </c>
      <c r="D142" s="295" t="n">
        <v>70498</v>
      </c>
      <c r="E142" s="295" t="n">
        <v>13528</v>
      </c>
      <c r="F142" s="295" t="n">
        <v>6754</v>
      </c>
      <c r="G142" s="295" t="n">
        <v>6774</v>
      </c>
      <c r="H142" s="295" t="n">
        <v>27428</v>
      </c>
      <c r="I142" s="295" t="n">
        <v>16037</v>
      </c>
      <c r="J142" s="295" t="n">
        <v>11391</v>
      </c>
    </row>
    <row r="143" customFormat="false" ht="12.75" hidden="false" customHeight="true" outlineLevel="0" collapsed="false">
      <c r="A143" s="294"/>
      <c r="B143" s="295"/>
      <c r="C143" s="295"/>
      <c r="D143" s="295"/>
      <c r="E143" s="295"/>
      <c r="F143" s="295"/>
      <c r="G143" s="295"/>
      <c r="H143" s="295"/>
      <c r="I143" s="295"/>
      <c r="J143" s="295"/>
    </row>
    <row r="144" customFormat="false" ht="12.75" hidden="false" customHeight="true" outlineLevel="0" collapsed="false">
      <c r="A144" s="294" t="s">
        <v>218</v>
      </c>
      <c r="B144" s="295"/>
      <c r="C144" s="295"/>
      <c r="D144" s="295"/>
      <c r="E144" s="295"/>
      <c r="F144" s="295"/>
      <c r="G144" s="295"/>
      <c r="H144" s="295"/>
      <c r="I144" s="295"/>
      <c r="J144" s="295"/>
    </row>
    <row r="145" customFormat="false" ht="12.75" hidden="false" customHeight="true" outlineLevel="0" collapsed="false">
      <c r="A145" s="294" t="s">
        <v>376</v>
      </c>
      <c r="B145" s="295" t="n">
        <v>5378</v>
      </c>
      <c r="C145" s="295" t="n">
        <v>2696</v>
      </c>
      <c r="D145" s="295" t="n">
        <v>2682</v>
      </c>
      <c r="E145" s="295" t="n">
        <v>1</v>
      </c>
      <c r="F145" s="295" t="n">
        <v>0</v>
      </c>
      <c r="G145" s="295" t="n">
        <v>0</v>
      </c>
      <c r="H145" s="295" t="s">
        <v>337</v>
      </c>
      <c r="I145" s="295" t="s">
        <v>337</v>
      </c>
      <c r="J145" s="295" t="s">
        <v>337</v>
      </c>
    </row>
    <row r="146" customFormat="false" ht="12.75" hidden="false" customHeight="true" outlineLevel="0" collapsed="false">
      <c r="A146" s="294" t="s">
        <v>377</v>
      </c>
      <c r="B146" s="295" t="n">
        <v>2011</v>
      </c>
      <c r="C146" s="295" t="n">
        <v>1000</v>
      </c>
      <c r="D146" s="295" t="n">
        <v>1011</v>
      </c>
      <c r="E146" s="295" t="n">
        <v>1</v>
      </c>
      <c r="F146" s="295" t="n">
        <v>1</v>
      </c>
      <c r="G146" s="295" t="n">
        <v>0</v>
      </c>
      <c r="H146" s="295" t="n">
        <v>14</v>
      </c>
      <c r="I146" s="295" t="n">
        <v>5</v>
      </c>
      <c r="J146" s="295" t="n">
        <v>8</v>
      </c>
    </row>
    <row r="147" customFormat="false" ht="12.75" hidden="false" customHeight="true" outlineLevel="0" collapsed="false">
      <c r="A147" s="294" t="s">
        <v>378</v>
      </c>
      <c r="B147" s="295" t="n">
        <v>1449</v>
      </c>
      <c r="C147" s="295" t="n">
        <v>718</v>
      </c>
      <c r="D147" s="295" t="n">
        <v>731</v>
      </c>
      <c r="E147" s="295" t="n">
        <v>5</v>
      </c>
      <c r="F147" s="295" t="n">
        <v>3</v>
      </c>
      <c r="G147" s="295" t="n">
        <v>3</v>
      </c>
      <c r="H147" s="295" t="n">
        <v>505</v>
      </c>
      <c r="I147" s="295" t="n">
        <v>274</v>
      </c>
      <c r="J147" s="295" t="n">
        <v>231</v>
      </c>
    </row>
    <row r="148" customFormat="false" ht="12.75" hidden="false" customHeight="true" outlineLevel="0" collapsed="false">
      <c r="A148" s="294" t="s">
        <v>379</v>
      </c>
      <c r="B148" s="295" t="n">
        <v>1227</v>
      </c>
      <c r="C148" s="295" t="n">
        <v>613</v>
      </c>
      <c r="D148" s="295" t="n">
        <v>614</v>
      </c>
      <c r="E148" s="295" t="n">
        <v>29</v>
      </c>
      <c r="F148" s="295" t="n">
        <v>15</v>
      </c>
      <c r="G148" s="295" t="n">
        <v>14</v>
      </c>
      <c r="H148" s="295" t="n">
        <v>116</v>
      </c>
      <c r="I148" s="295" t="n">
        <v>72</v>
      </c>
      <c r="J148" s="295" t="n">
        <v>43</v>
      </c>
    </row>
    <row r="149" customFormat="false" ht="12.75" hidden="false" customHeight="true" outlineLevel="0" collapsed="false">
      <c r="A149" s="294" t="s">
        <v>380</v>
      </c>
      <c r="B149" s="295" t="n">
        <v>5195</v>
      </c>
      <c r="C149" s="295" t="n">
        <v>2590</v>
      </c>
      <c r="D149" s="295" t="n">
        <v>2605</v>
      </c>
      <c r="E149" s="295" t="n">
        <v>180</v>
      </c>
      <c r="F149" s="295" t="n">
        <v>89</v>
      </c>
      <c r="G149" s="295" t="n">
        <v>91</v>
      </c>
      <c r="H149" s="295" t="n">
        <v>77</v>
      </c>
      <c r="I149" s="295" t="n">
        <v>44</v>
      </c>
      <c r="J149" s="295" t="n">
        <v>33</v>
      </c>
    </row>
    <row r="150" customFormat="false" ht="12.75" hidden="false" customHeight="true" outlineLevel="0" collapsed="false">
      <c r="A150" s="294" t="s">
        <v>381</v>
      </c>
      <c r="B150" s="295" t="n">
        <v>41665</v>
      </c>
      <c r="C150" s="295" t="n">
        <v>20808</v>
      </c>
      <c r="D150" s="295" t="n">
        <v>20857</v>
      </c>
      <c r="E150" s="295" t="n">
        <v>3559</v>
      </c>
      <c r="F150" s="295" t="n">
        <v>1771</v>
      </c>
      <c r="G150" s="295" t="n">
        <v>1788</v>
      </c>
      <c r="H150" s="295" t="n">
        <v>1384</v>
      </c>
      <c r="I150" s="295" t="n">
        <v>555</v>
      </c>
      <c r="J150" s="295" t="n">
        <v>829</v>
      </c>
    </row>
    <row r="151" customFormat="false" ht="12.75" hidden="false" customHeight="true" outlineLevel="0" collapsed="false">
      <c r="A151" s="294" t="s">
        <v>382</v>
      </c>
      <c r="B151" s="295" t="n">
        <v>11070</v>
      </c>
      <c r="C151" s="295" t="n">
        <v>5526</v>
      </c>
      <c r="D151" s="295" t="n">
        <v>5544</v>
      </c>
      <c r="E151" s="295" t="n">
        <v>1508</v>
      </c>
      <c r="F151" s="295" t="n">
        <v>754</v>
      </c>
      <c r="G151" s="295" t="n">
        <v>755</v>
      </c>
      <c r="H151" s="295" t="n">
        <v>11938</v>
      </c>
      <c r="I151" s="295" t="n">
        <v>5781</v>
      </c>
      <c r="J151" s="295" t="n">
        <v>6157</v>
      </c>
    </row>
    <row r="152" customFormat="false" ht="12.75" hidden="false" customHeight="true" outlineLevel="0" collapsed="false">
      <c r="A152" s="294" t="s">
        <v>383</v>
      </c>
      <c r="B152" s="295" t="n">
        <v>314</v>
      </c>
      <c r="C152" s="295" t="n">
        <v>156</v>
      </c>
      <c r="D152" s="295" t="n">
        <v>158</v>
      </c>
      <c r="E152" s="295" t="n">
        <v>20</v>
      </c>
      <c r="F152" s="295" t="n">
        <v>11</v>
      </c>
      <c r="G152" s="295" t="n">
        <v>9</v>
      </c>
      <c r="H152" s="295" t="n">
        <v>2781</v>
      </c>
      <c r="I152" s="295" t="n">
        <v>1709</v>
      </c>
      <c r="J152" s="295" t="n">
        <v>1072</v>
      </c>
    </row>
    <row r="153" customFormat="false" ht="12.75" hidden="false" customHeight="true" outlineLevel="0" collapsed="false">
      <c r="A153" s="294" t="s">
        <v>384</v>
      </c>
      <c r="B153" s="295" t="n">
        <v>68309</v>
      </c>
      <c r="C153" s="295" t="n">
        <v>34107</v>
      </c>
      <c r="D153" s="295" t="n">
        <v>34202</v>
      </c>
      <c r="E153" s="295" t="n">
        <v>5302</v>
      </c>
      <c r="F153" s="295" t="n">
        <v>2642</v>
      </c>
      <c r="G153" s="295" t="n">
        <v>2660</v>
      </c>
      <c r="H153" s="295" t="n">
        <v>16814</v>
      </c>
      <c r="I153" s="295" t="n">
        <v>8441</v>
      </c>
      <c r="J153" s="295" t="n">
        <v>8374</v>
      </c>
    </row>
    <row r="154" customFormat="false" ht="12.75" hidden="false" customHeight="true" outlineLevel="0" collapsed="false">
      <c r="A154" s="294"/>
      <c r="B154" s="295"/>
      <c r="C154" s="295"/>
      <c r="D154" s="295"/>
      <c r="E154" s="295"/>
      <c r="F154" s="295"/>
      <c r="G154" s="295"/>
      <c r="H154" s="295"/>
      <c r="I154" s="295"/>
      <c r="J154" s="295"/>
    </row>
    <row r="155" customFormat="false" ht="12.75" hidden="false" customHeight="true" outlineLevel="0" collapsed="false">
      <c r="A155" s="294" t="s">
        <v>220</v>
      </c>
      <c r="B155" s="295"/>
      <c r="C155" s="295"/>
      <c r="D155" s="295"/>
      <c r="E155" s="295"/>
      <c r="F155" s="295"/>
      <c r="G155" s="295"/>
      <c r="H155" s="295"/>
      <c r="I155" s="295"/>
      <c r="J155" s="295"/>
    </row>
    <row r="156" customFormat="false" ht="12.75" hidden="false" customHeight="true" outlineLevel="0" collapsed="false">
      <c r="A156" s="294" t="s">
        <v>376</v>
      </c>
      <c r="B156" s="295" t="n">
        <v>11843</v>
      </c>
      <c r="C156" s="295" t="n">
        <v>6028</v>
      </c>
      <c r="D156" s="295" t="n">
        <v>5815</v>
      </c>
      <c r="E156" s="295" t="n">
        <v>2</v>
      </c>
      <c r="F156" s="295" t="n">
        <v>1</v>
      </c>
      <c r="G156" s="295" t="n">
        <v>1</v>
      </c>
      <c r="H156" s="295" t="n">
        <v>0</v>
      </c>
      <c r="I156" s="295" t="s">
        <v>337</v>
      </c>
      <c r="J156" s="295" t="n">
        <v>0</v>
      </c>
    </row>
    <row r="157" customFormat="false" ht="12.75" hidden="false" customHeight="true" outlineLevel="0" collapsed="false">
      <c r="A157" s="294" t="s">
        <v>377</v>
      </c>
      <c r="B157" s="295" t="n">
        <v>991</v>
      </c>
      <c r="C157" s="295" t="n">
        <v>501</v>
      </c>
      <c r="D157" s="295" t="n">
        <v>490</v>
      </c>
      <c r="E157" s="295" t="n">
        <v>2</v>
      </c>
      <c r="F157" s="295" t="n">
        <v>1</v>
      </c>
      <c r="G157" s="295" t="n">
        <v>1</v>
      </c>
      <c r="H157" s="295" t="n">
        <v>4</v>
      </c>
      <c r="I157" s="295" t="n">
        <v>1</v>
      </c>
      <c r="J157" s="295" t="n">
        <v>3</v>
      </c>
    </row>
    <row r="158" customFormat="false" ht="12.75" hidden="false" customHeight="true" outlineLevel="0" collapsed="false">
      <c r="A158" s="294" t="s">
        <v>378</v>
      </c>
      <c r="B158" s="295" t="n">
        <v>1923</v>
      </c>
      <c r="C158" s="295" t="n">
        <v>967</v>
      </c>
      <c r="D158" s="295" t="n">
        <v>956</v>
      </c>
      <c r="E158" s="295" t="n">
        <v>2</v>
      </c>
      <c r="F158" s="295" t="n">
        <v>1</v>
      </c>
      <c r="G158" s="295" t="n">
        <v>1</v>
      </c>
      <c r="H158" s="295" t="n">
        <v>600</v>
      </c>
      <c r="I158" s="295" t="n">
        <v>571</v>
      </c>
      <c r="J158" s="295" t="n">
        <v>29</v>
      </c>
    </row>
    <row r="159" customFormat="false" ht="12.75" hidden="false" customHeight="true" outlineLevel="0" collapsed="false">
      <c r="A159" s="294" t="s">
        <v>379</v>
      </c>
      <c r="B159" s="295" t="n">
        <v>430</v>
      </c>
      <c r="C159" s="295" t="n">
        <v>214</v>
      </c>
      <c r="D159" s="295" t="n">
        <v>216</v>
      </c>
      <c r="E159" s="295" t="n">
        <v>1</v>
      </c>
      <c r="F159" s="295" t="n">
        <v>1</v>
      </c>
      <c r="G159" s="295" t="n">
        <v>1</v>
      </c>
      <c r="H159" s="295" t="s">
        <v>337</v>
      </c>
      <c r="I159" s="295" t="s">
        <v>337</v>
      </c>
      <c r="J159" s="295" t="s">
        <v>337</v>
      </c>
    </row>
    <row r="160" customFormat="false" ht="12.75" hidden="false" customHeight="true" outlineLevel="0" collapsed="false">
      <c r="A160" s="294" t="s">
        <v>380</v>
      </c>
      <c r="B160" s="295" t="n">
        <v>272</v>
      </c>
      <c r="C160" s="295" t="n">
        <v>144</v>
      </c>
      <c r="D160" s="295" t="n">
        <v>128</v>
      </c>
      <c r="E160" s="295" t="n">
        <v>2</v>
      </c>
      <c r="F160" s="295" t="n">
        <v>1</v>
      </c>
      <c r="G160" s="295" t="n">
        <v>1</v>
      </c>
      <c r="H160" s="295" t="s">
        <v>337</v>
      </c>
      <c r="I160" s="295" t="s">
        <v>337</v>
      </c>
      <c r="J160" s="295" t="s">
        <v>337</v>
      </c>
    </row>
    <row r="161" customFormat="false" ht="12.75" hidden="false" customHeight="true" outlineLevel="0" collapsed="false">
      <c r="A161" s="294" t="s">
        <v>381</v>
      </c>
      <c r="B161" s="295" t="n">
        <v>6512</v>
      </c>
      <c r="C161" s="295" t="n">
        <v>3261</v>
      </c>
      <c r="D161" s="295" t="n">
        <v>3251</v>
      </c>
      <c r="E161" s="295" t="n">
        <v>532</v>
      </c>
      <c r="F161" s="295" t="n">
        <v>266</v>
      </c>
      <c r="G161" s="295" t="n">
        <v>266</v>
      </c>
      <c r="H161" s="295" t="s">
        <v>337</v>
      </c>
      <c r="I161" s="295" t="s">
        <v>337</v>
      </c>
      <c r="J161" s="295" t="s">
        <v>337</v>
      </c>
    </row>
    <row r="162" customFormat="false" ht="12.75" hidden="false" customHeight="true" outlineLevel="0" collapsed="false">
      <c r="A162" s="294" t="s">
        <v>382</v>
      </c>
      <c r="B162" s="295" t="n">
        <v>3774</v>
      </c>
      <c r="C162" s="295" t="n">
        <v>1885</v>
      </c>
      <c r="D162" s="295" t="n">
        <v>1889</v>
      </c>
      <c r="E162" s="295" t="n">
        <v>566</v>
      </c>
      <c r="F162" s="295" t="n">
        <v>285</v>
      </c>
      <c r="G162" s="295" t="n">
        <v>280</v>
      </c>
      <c r="H162" s="295" t="n">
        <v>0</v>
      </c>
      <c r="I162" s="295" t="s">
        <v>337</v>
      </c>
      <c r="J162" s="295" t="n">
        <v>0</v>
      </c>
    </row>
    <row r="163" customFormat="false" ht="12.75" hidden="false" customHeight="true" outlineLevel="0" collapsed="false">
      <c r="A163" s="294" t="s">
        <v>383</v>
      </c>
      <c r="B163" s="295" t="n">
        <v>1</v>
      </c>
      <c r="C163" s="295" t="n">
        <v>1</v>
      </c>
      <c r="D163" s="295" t="s">
        <v>337</v>
      </c>
      <c r="E163" s="295" t="s">
        <v>337</v>
      </c>
      <c r="F163" s="295" t="s">
        <v>337</v>
      </c>
      <c r="G163" s="295" t="s">
        <v>337</v>
      </c>
      <c r="H163" s="295" t="n">
        <v>3</v>
      </c>
      <c r="I163" s="295" t="n">
        <v>3</v>
      </c>
      <c r="J163" s="295" t="s">
        <v>337</v>
      </c>
    </row>
    <row r="164" customFormat="false" ht="12.75" hidden="false" customHeight="true" outlineLevel="0" collapsed="false">
      <c r="A164" s="294" t="s">
        <v>384</v>
      </c>
      <c r="B164" s="295" t="n">
        <v>25746</v>
      </c>
      <c r="C164" s="295" t="n">
        <v>13001</v>
      </c>
      <c r="D164" s="295" t="n">
        <v>12745</v>
      </c>
      <c r="E164" s="295" t="n">
        <v>1107</v>
      </c>
      <c r="F164" s="295" t="n">
        <v>556</v>
      </c>
      <c r="G164" s="295" t="n">
        <v>551</v>
      </c>
      <c r="H164" s="295" t="n">
        <v>608</v>
      </c>
      <c r="I164" s="295" t="n">
        <v>575</v>
      </c>
      <c r="J164" s="295" t="n">
        <v>32</v>
      </c>
    </row>
    <row r="165" customFormat="false" ht="12.75" hidden="false" customHeight="true" outlineLevel="0" collapsed="false">
      <c r="A165" s="294"/>
      <c r="B165" s="295"/>
      <c r="C165" s="295"/>
      <c r="D165" s="295"/>
      <c r="E165" s="295"/>
      <c r="F165" s="295"/>
      <c r="G165" s="295"/>
      <c r="H165" s="295"/>
      <c r="I165" s="295"/>
      <c r="J165" s="295"/>
    </row>
    <row r="166" customFormat="false" ht="12.75" hidden="false" customHeight="true" outlineLevel="0" collapsed="false">
      <c r="A166" s="294" t="s">
        <v>222</v>
      </c>
      <c r="B166" s="295"/>
      <c r="C166" s="295"/>
      <c r="D166" s="295"/>
      <c r="E166" s="295"/>
      <c r="F166" s="295"/>
      <c r="G166" s="295"/>
      <c r="H166" s="295"/>
      <c r="I166" s="295"/>
      <c r="J166" s="295"/>
    </row>
    <row r="167" customFormat="false" ht="12.75" hidden="false" customHeight="true" outlineLevel="0" collapsed="false">
      <c r="A167" s="294" t="s">
        <v>376</v>
      </c>
      <c r="B167" s="295" t="n">
        <v>319</v>
      </c>
      <c r="C167" s="295" t="n">
        <v>161</v>
      </c>
      <c r="D167" s="295" t="n">
        <v>158</v>
      </c>
      <c r="E167" s="295" t="n">
        <v>0</v>
      </c>
      <c r="F167" s="295" t="n">
        <v>0</v>
      </c>
      <c r="G167" s="295" t="n">
        <v>0</v>
      </c>
      <c r="H167" s="295" t="s">
        <v>337</v>
      </c>
      <c r="I167" s="295" t="s">
        <v>337</v>
      </c>
      <c r="J167" s="295" t="s">
        <v>337</v>
      </c>
    </row>
    <row r="168" customFormat="false" ht="12.75" hidden="false" customHeight="true" outlineLevel="0" collapsed="false">
      <c r="A168" s="294" t="s">
        <v>377</v>
      </c>
      <c r="B168" s="295" t="n">
        <v>1273</v>
      </c>
      <c r="C168" s="295" t="n">
        <v>629</v>
      </c>
      <c r="D168" s="295" t="n">
        <v>644</v>
      </c>
      <c r="E168" s="295" t="n">
        <v>3</v>
      </c>
      <c r="F168" s="295" t="n">
        <v>1</v>
      </c>
      <c r="G168" s="295" t="n">
        <v>1</v>
      </c>
      <c r="H168" s="295" t="n">
        <v>57</v>
      </c>
      <c r="I168" s="295" t="n">
        <v>54</v>
      </c>
      <c r="J168" s="295" t="n">
        <v>3</v>
      </c>
    </row>
    <row r="169" customFormat="false" ht="12.75" hidden="false" customHeight="true" outlineLevel="0" collapsed="false">
      <c r="A169" s="294" t="s">
        <v>378</v>
      </c>
      <c r="B169" s="295" t="n">
        <v>1700</v>
      </c>
      <c r="C169" s="295" t="n">
        <v>796</v>
      </c>
      <c r="D169" s="295" t="n">
        <v>904</v>
      </c>
      <c r="E169" s="295" t="n">
        <v>4</v>
      </c>
      <c r="F169" s="295" t="n">
        <v>2</v>
      </c>
      <c r="G169" s="295" t="n">
        <v>2</v>
      </c>
      <c r="H169" s="295" t="n">
        <v>590</v>
      </c>
      <c r="I169" s="295" t="n">
        <v>320</v>
      </c>
      <c r="J169" s="295" t="n">
        <v>271</v>
      </c>
    </row>
    <row r="170" customFormat="false" ht="12.75" hidden="false" customHeight="true" outlineLevel="0" collapsed="false">
      <c r="A170" s="294" t="s">
        <v>379</v>
      </c>
      <c r="B170" s="295" t="n">
        <v>2285</v>
      </c>
      <c r="C170" s="295" t="n">
        <v>1026</v>
      </c>
      <c r="D170" s="295" t="n">
        <v>1259</v>
      </c>
      <c r="E170" s="295" t="n">
        <v>48</v>
      </c>
      <c r="F170" s="295" t="n">
        <v>24</v>
      </c>
      <c r="G170" s="295" t="n">
        <v>24</v>
      </c>
      <c r="H170" s="295" t="n">
        <v>442</v>
      </c>
      <c r="I170" s="295" t="n">
        <v>22</v>
      </c>
      <c r="J170" s="295" t="n">
        <v>420</v>
      </c>
    </row>
    <row r="171" customFormat="false" ht="12.75" hidden="false" customHeight="true" outlineLevel="0" collapsed="false">
      <c r="A171" s="294" t="s">
        <v>380</v>
      </c>
      <c r="B171" s="295" t="n">
        <v>4683</v>
      </c>
      <c r="C171" s="295" t="n">
        <v>2331</v>
      </c>
      <c r="D171" s="295" t="n">
        <v>2352</v>
      </c>
      <c r="E171" s="295" t="n">
        <v>8</v>
      </c>
      <c r="F171" s="295" t="n">
        <v>4</v>
      </c>
      <c r="G171" s="295" t="n">
        <v>4</v>
      </c>
      <c r="H171" s="295" t="n">
        <v>17945</v>
      </c>
      <c r="I171" s="295" t="n">
        <v>9965</v>
      </c>
      <c r="J171" s="295" t="n">
        <v>7979</v>
      </c>
    </row>
    <row r="172" customFormat="false" ht="12.75" hidden="false" customHeight="true" outlineLevel="0" collapsed="false">
      <c r="A172" s="294" t="s">
        <v>381</v>
      </c>
      <c r="B172" s="295" t="n">
        <v>69632</v>
      </c>
      <c r="C172" s="295" t="n">
        <v>34766</v>
      </c>
      <c r="D172" s="295" t="n">
        <v>34866</v>
      </c>
      <c r="E172" s="295" t="n">
        <v>6746</v>
      </c>
      <c r="F172" s="295" t="n">
        <v>3379</v>
      </c>
      <c r="G172" s="295" t="n">
        <v>3367</v>
      </c>
      <c r="H172" s="295" t="n">
        <v>10294</v>
      </c>
      <c r="I172" s="295" t="n">
        <v>4618</v>
      </c>
      <c r="J172" s="295" t="n">
        <v>5675</v>
      </c>
    </row>
    <row r="173" customFormat="false" ht="12.75" hidden="false" customHeight="true" outlineLevel="0" collapsed="false">
      <c r="A173" s="294" t="s">
        <v>382</v>
      </c>
      <c r="B173" s="295" t="n">
        <v>23362</v>
      </c>
      <c r="C173" s="295" t="n">
        <v>11624</v>
      </c>
      <c r="D173" s="295" t="n">
        <v>11738</v>
      </c>
      <c r="E173" s="295" t="n">
        <v>2652</v>
      </c>
      <c r="F173" s="295" t="n">
        <v>1327</v>
      </c>
      <c r="G173" s="295" t="n">
        <v>1325</v>
      </c>
      <c r="H173" s="295" t="n">
        <v>129114</v>
      </c>
      <c r="I173" s="295" t="n">
        <v>70206</v>
      </c>
      <c r="J173" s="295" t="n">
        <v>58908</v>
      </c>
    </row>
    <row r="174" customFormat="false" ht="12.75" hidden="false" customHeight="true" outlineLevel="0" collapsed="false">
      <c r="A174" s="294" t="s">
        <v>383</v>
      </c>
      <c r="B174" s="295" t="n">
        <v>14321</v>
      </c>
      <c r="C174" s="295" t="n">
        <v>7174</v>
      </c>
      <c r="D174" s="295" t="n">
        <v>7147</v>
      </c>
      <c r="E174" s="295" t="n">
        <v>139</v>
      </c>
      <c r="F174" s="295" t="n">
        <v>66</v>
      </c>
      <c r="G174" s="295" t="n">
        <v>73</v>
      </c>
      <c r="H174" s="295" t="n">
        <v>569019</v>
      </c>
      <c r="I174" s="295" t="n">
        <v>282488</v>
      </c>
      <c r="J174" s="295" t="n">
        <v>286531</v>
      </c>
    </row>
    <row r="175" customFormat="false" ht="12.75" hidden="false" customHeight="true" outlineLevel="0" collapsed="false">
      <c r="A175" s="294" t="s">
        <v>384</v>
      </c>
      <c r="B175" s="295" t="n">
        <v>117575</v>
      </c>
      <c r="C175" s="295" t="n">
        <v>58507</v>
      </c>
      <c r="D175" s="295" t="n">
        <v>59068</v>
      </c>
      <c r="E175" s="295" t="n">
        <v>9600</v>
      </c>
      <c r="F175" s="295" t="n">
        <v>4803</v>
      </c>
      <c r="G175" s="295" t="n">
        <v>4797</v>
      </c>
      <c r="H175" s="295" t="n">
        <v>727460</v>
      </c>
      <c r="I175" s="295" t="n">
        <v>367672</v>
      </c>
      <c r="J175" s="295" t="n">
        <v>359788</v>
      </c>
    </row>
    <row r="176" customFormat="false" ht="12.75" hidden="false" customHeight="true" outlineLevel="0" collapsed="false">
      <c r="A176" s="294"/>
      <c r="B176" s="295"/>
      <c r="C176" s="295"/>
      <c r="D176" s="295"/>
      <c r="E176" s="295"/>
      <c r="F176" s="295"/>
      <c r="G176" s="295"/>
      <c r="H176" s="295"/>
      <c r="I176" s="295"/>
      <c r="J176" s="295"/>
    </row>
    <row r="177" customFormat="false" ht="12.75" hidden="false" customHeight="true" outlineLevel="0" collapsed="false">
      <c r="A177" s="294" t="s">
        <v>224</v>
      </c>
      <c r="B177" s="295"/>
      <c r="C177" s="295"/>
      <c r="D177" s="295"/>
      <c r="E177" s="295"/>
      <c r="F177" s="295"/>
      <c r="G177" s="295"/>
      <c r="H177" s="295"/>
      <c r="I177" s="295"/>
      <c r="J177" s="295"/>
    </row>
    <row r="178" customFormat="false" ht="12.75" hidden="false" customHeight="true" outlineLevel="0" collapsed="false">
      <c r="A178" s="294" t="s">
        <v>376</v>
      </c>
      <c r="B178" s="295" t="n">
        <v>107</v>
      </c>
      <c r="C178" s="295" t="n">
        <v>51</v>
      </c>
      <c r="D178" s="295" t="n">
        <v>56</v>
      </c>
      <c r="E178" s="295" t="n">
        <v>0</v>
      </c>
      <c r="F178" s="295" t="n">
        <v>0</v>
      </c>
      <c r="G178" s="295" t="n">
        <v>0</v>
      </c>
      <c r="H178" s="295" t="n">
        <v>0</v>
      </c>
      <c r="I178" s="295" t="s">
        <v>337</v>
      </c>
      <c r="J178" s="295" t="n">
        <v>0</v>
      </c>
    </row>
    <row r="179" customFormat="false" ht="12.75" hidden="false" customHeight="true" outlineLevel="0" collapsed="false">
      <c r="A179" s="294" t="s">
        <v>377</v>
      </c>
      <c r="B179" s="295" t="n">
        <v>1400</v>
      </c>
      <c r="C179" s="295" t="n">
        <v>696</v>
      </c>
      <c r="D179" s="295" t="n">
        <v>704</v>
      </c>
      <c r="E179" s="295" t="n">
        <v>2</v>
      </c>
      <c r="F179" s="295" t="n">
        <v>1</v>
      </c>
      <c r="G179" s="295" t="n">
        <v>1</v>
      </c>
      <c r="H179" s="295" t="n">
        <v>35</v>
      </c>
      <c r="I179" s="295" t="n">
        <v>26</v>
      </c>
      <c r="J179" s="295" t="n">
        <v>9</v>
      </c>
    </row>
    <row r="180" customFormat="false" ht="12.75" hidden="false" customHeight="true" outlineLevel="0" collapsed="false">
      <c r="A180" s="294" t="s">
        <v>378</v>
      </c>
      <c r="B180" s="295" t="n">
        <v>863</v>
      </c>
      <c r="C180" s="295" t="n">
        <v>412</v>
      </c>
      <c r="D180" s="295" t="n">
        <v>451</v>
      </c>
      <c r="E180" s="295" t="n">
        <v>4</v>
      </c>
      <c r="F180" s="295" t="n">
        <v>2</v>
      </c>
      <c r="G180" s="295" t="n">
        <v>2</v>
      </c>
      <c r="H180" s="295" t="n">
        <v>125</v>
      </c>
      <c r="I180" s="295" t="n">
        <v>53</v>
      </c>
      <c r="J180" s="295" t="n">
        <v>73</v>
      </c>
    </row>
    <row r="181" customFormat="false" ht="12.75" hidden="false" customHeight="true" outlineLevel="0" collapsed="false">
      <c r="A181" s="294" t="s">
        <v>379</v>
      </c>
      <c r="B181" s="295" t="n">
        <v>67</v>
      </c>
      <c r="C181" s="295" t="n">
        <v>33</v>
      </c>
      <c r="D181" s="295" t="n">
        <v>34</v>
      </c>
      <c r="E181" s="295" t="n">
        <v>0</v>
      </c>
      <c r="F181" s="295" t="n">
        <v>0</v>
      </c>
      <c r="G181" s="295" t="n">
        <v>0</v>
      </c>
      <c r="H181" s="295" t="n">
        <v>39</v>
      </c>
      <c r="I181" s="295" t="n">
        <v>22</v>
      </c>
      <c r="J181" s="295" t="n">
        <v>17</v>
      </c>
    </row>
    <row r="182" customFormat="false" ht="12.75" hidden="false" customHeight="true" outlineLevel="0" collapsed="false">
      <c r="A182" s="294" t="s">
        <v>380</v>
      </c>
      <c r="B182" s="295" t="n">
        <v>3969</v>
      </c>
      <c r="C182" s="295" t="n">
        <v>1990</v>
      </c>
      <c r="D182" s="295" t="n">
        <v>1979</v>
      </c>
      <c r="E182" s="295" t="n">
        <v>50</v>
      </c>
      <c r="F182" s="295" t="n">
        <v>25</v>
      </c>
      <c r="G182" s="295" t="n">
        <v>25</v>
      </c>
      <c r="H182" s="295" t="n">
        <v>7055</v>
      </c>
      <c r="I182" s="295" t="n">
        <v>3986</v>
      </c>
      <c r="J182" s="295" t="n">
        <v>3069</v>
      </c>
    </row>
    <row r="183" customFormat="false" ht="12.75" hidden="false" customHeight="true" outlineLevel="0" collapsed="false">
      <c r="A183" s="294" t="s">
        <v>381</v>
      </c>
      <c r="B183" s="295" t="n">
        <v>17999</v>
      </c>
      <c r="C183" s="295" t="n">
        <v>8999</v>
      </c>
      <c r="D183" s="295" t="n">
        <v>9000</v>
      </c>
      <c r="E183" s="295" t="n">
        <v>1098</v>
      </c>
      <c r="F183" s="295" t="n">
        <v>548</v>
      </c>
      <c r="G183" s="295" t="n">
        <v>550</v>
      </c>
      <c r="H183" s="295" t="n">
        <v>23882</v>
      </c>
      <c r="I183" s="295" t="n">
        <v>14062</v>
      </c>
      <c r="J183" s="295" t="n">
        <v>9820</v>
      </c>
    </row>
    <row r="184" customFormat="false" ht="12.75" hidden="false" customHeight="true" outlineLevel="0" collapsed="false">
      <c r="A184" s="294" t="s">
        <v>382</v>
      </c>
      <c r="B184" s="295" t="n">
        <v>25403</v>
      </c>
      <c r="C184" s="295" t="n">
        <v>12711</v>
      </c>
      <c r="D184" s="295" t="n">
        <v>12692</v>
      </c>
      <c r="E184" s="295" t="n">
        <v>670</v>
      </c>
      <c r="F184" s="295" t="n">
        <v>335</v>
      </c>
      <c r="G184" s="295" t="n">
        <v>335</v>
      </c>
      <c r="H184" s="295" t="n">
        <v>419409</v>
      </c>
      <c r="I184" s="295" t="n">
        <v>216646</v>
      </c>
      <c r="J184" s="295" t="n">
        <v>202763</v>
      </c>
    </row>
    <row r="185" customFormat="false" ht="12.75" hidden="false" customHeight="true" outlineLevel="0" collapsed="false">
      <c r="A185" s="294" t="s">
        <v>383</v>
      </c>
      <c r="B185" s="295" t="n">
        <v>8964</v>
      </c>
      <c r="C185" s="295" t="n">
        <v>4507</v>
      </c>
      <c r="D185" s="295" t="n">
        <v>4457</v>
      </c>
      <c r="E185" s="295" t="n">
        <v>10</v>
      </c>
      <c r="F185" s="295" t="n">
        <v>5</v>
      </c>
      <c r="G185" s="295" t="n">
        <v>5</v>
      </c>
      <c r="H185" s="295" t="n">
        <v>293482</v>
      </c>
      <c r="I185" s="295" t="n">
        <v>138447</v>
      </c>
      <c r="J185" s="295" t="n">
        <v>155034</v>
      </c>
    </row>
    <row r="186" customFormat="false" ht="12.75" hidden="false" customHeight="true" outlineLevel="0" collapsed="false">
      <c r="A186" s="294" t="s">
        <v>384</v>
      </c>
      <c r="B186" s="295" t="n">
        <v>58772</v>
      </c>
      <c r="C186" s="295" t="n">
        <v>29399</v>
      </c>
      <c r="D186" s="295" t="n">
        <v>29373</v>
      </c>
      <c r="E186" s="295" t="n">
        <v>1834</v>
      </c>
      <c r="F186" s="295" t="n">
        <v>916</v>
      </c>
      <c r="G186" s="295" t="n">
        <v>918</v>
      </c>
      <c r="H186" s="295" t="n">
        <v>744028</v>
      </c>
      <c r="I186" s="295" t="n">
        <v>373243</v>
      </c>
      <c r="J186" s="295" t="n">
        <v>370786</v>
      </c>
    </row>
    <row r="187" customFormat="false" ht="12.75" hidden="false" customHeight="true" outlineLevel="0" collapsed="false">
      <c r="A187" s="294"/>
      <c r="B187" s="295"/>
      <c r="C187" s="295"/>
      <c r="D187" s="295"/>
      <c r="E187" s="295"/>
      <c r="F187" s="295"/>
      <c r="G187" s="295"/>
      <c r="H187" s="295"/>
      <c r="I187" s="295"/>
      <c r="J187" s="295"/>
    </row>
    <row r="188" customFormat="false" ht="12.75" hidden="false" customHeight="true" outlineLevel="0" collapsed="false">
      <c r="A188" s="294" t="s">
        <v>226</v>
      </c>
      <c r="B188" s="295"/>
      <c r="C188" s="295"/>
      <c r="D188" s="295"/>
      <c r="E188" s="295"/>
      <c r="F188" s="295"/>
      <c r="G188" s="295"/>
      <c r="H188" s="295"/>
      <c r="I188" s="295"/>
      <c r="J188" s="295"/>
    </row>
    <row r="189" customFormat="false" ht="12.75" hidden="false" customHeight="true" outlineLevel="0" collapsed="false">
      <c r="A189" s="294" t="s">
        <v>376</v>
      </c>
      <c r="B189" s="295" t="n">
        <v>4288</v>
      </c>
      <c r="C189" s="295" t="n">
        <v>2145</v>
      </c>
      <c r="D189" s="295" t="n">
        <v>2143</v>
      </c>
      <c r="E189" s="295" t="n">
        <v>1</v>
      </c>
      <c r="F189" s="295" t="n">
        <v>0</v>
      </c>
      <c r="G189" s="295" t="n">
        <v>0</v>
      </c>
      <c r="H189" s="295" t="s">
        <v>337</v>
      </c>
      <c r="I189" s="295" t="s">
        <v>337</v>
      </c>
      <c r="J189" s="295" t="s">
        <v>337</v>
      </c>
    </row>
    <row r="190" customFormat="false" ht="12.75" hidden="false" customHeight="true" outlineLevel="0" collapsed="false">
      <c r="A190" s="294" t="s">
        <v>377</v>
      </c>
      <c r="B190" s="295" t="n">
        <v>747</v>
      </c>
      <c r="C190" s="295" t="n">
        <v>374</v>
      </c>
      <c r="D190" s="295" t="n">
        <v>373</v>
      </c>
      <c r="E190" s="295" t="n">
        <v>1</v>
      </c>
      <c r="F190" s="295" t="n">
        <v>0</v>
      </c>
      <c r="G190" s="295" t="n">
        <v>0</v>
      </c>
      <c r="H190" s="295" t="s">
        <v>337</v>
      </c>
      <c r="I190" s="295" t="s">
        <v>337</v>
      </c>
      <c r="J190" s="295" t="s">
        <v>337</v>
      </c>
    </row>
    <row r="191" customFormat="false" ht="12.75" hidden="false" customHeight="true" outlineLevel="0" collapsed="false">
      <c r="A191" s="294" t="s">
        <v>378</v>
      </c>
      <c r="B191" s="295" t="n">
        <v>405</v>
      </c>
      <c r="C191" s="295" t="n">
        <v>203</v>
      </c>
      <c r="D191" s="295" t="n">
        <v>202</v>
      </c>
      <c r="E191" s="295" t="n">
        <v>0</v>
      </c>
      <c r="F191" s="295" t="n">
        <v>0</v>
      </c>
      <c r="G191" s="295" t="n">
        <v>0</v>
      </c>
      <c r="H191" s="295" t="s">
        <v>337</v>
      </c>
      <c r="I191" s="295" t="s">
        <v>337</v>
      </c>
      <c r="J191" s="295" t="s">
        <v>337</v>
      </c>
    </row>
    <row r="192" customFormat="false" ht="12.75" hidden="false" customHeight="true" outlineLevel="0" collapsed="false">
      <c r="A192" s="294" t="s">
        <v>379</v>
      </c>
      <c r="B192" s="295" t="n">
        <v>54</v>
      </c>
      <c r="C192" s="295" t="n">
        <v>27</v>
      </c>
      <c r="D192" s="295" t="n">
        <v>27</v>
      </c>
      <c r="E192" s="295" t="n">
        <v>0</v>
      </c>
      <c r="F192" s="295" t="n">
        <v>0</v>
      </c>
      <c r="G192" s="295" t="n">
        <v>0</v>
      </c>
      <c r="H192" s="295" t="s">
        <v>337</v>
      </c>
      <c r="I192" s="295" t="s">
        <v>337</v>
      </c>
      <c r="J192" s="295" t="s">
        <v>337</v>
      </c>
    </row>
    <row r="193" customFormat="false" ht="12.75" hidden="false" customHeight="true" outlineLevel="0" collapsed="false">
      <c r="A193" s="294" t="s">
        <v>380</v>
      </c>
      <c r="B193" s="295" t="n">
        <v>30</v>
      </c>
      <c r="C193" s="295" t="n">
        <v>15</v>
      </c>
      <c r="D193" s="295" t="n">
        <v>15</v>
      </c>
      <c r="E193" s="295" t="n">
        <v>0</v>
      </c>
      <c r="F193" s="295" t="n">
        <v>0</v>
      </c>
      <c r="G193" s="295" t="n">
        <v>0</v>
      </c>
      <c r="H193" s="295" t="s">
        <v>337</v>
      </c>
      <c r="I193" s="295" t="s">
        <v>337</v>
      </c>
      <c r="J193" s="295" t="s">
        <v>337</v>
      </c>
    </row>
    <row r="194" customFormat="false" ht="12.75" hidden="false" customHeight="true" outlineLevel="0" collapsed="false">
      <c r="A194" s="294" t="s">
        <v>381</v>
      </c>
      <c r="B194" s="295" t="n">
        <v>665</v>
      </c>
      <c r="C194" s="295" t="n">
        <v>332</v>
      </c>
      <c r="D194" s="295" t="n">
        <v>333</v>
      </c>
      <c r="E194" s="295" t="n">
        <v>87</v>
      </c>
      <c r="F194" s="295" t="n">
        <v>43</v>
      </c>
      <c r="G194" s="295" t="n">
        <v>44</v>
      </c>
      <c r="H194" s="295" t="s">
        <v>337</v>
      </c>
      <c r="I194" s="295" t="s">
        <v>337</v>
      </c>
      <c r="J194" s="295" t="s">
        <v>337</v>
      </c>
    </row>
    <row r="195" customFormat="false" ht="12.75" hidden="false" customHeight="true" outlineLevel="0" collapsed="false">
      <c r="A195" s="294" t="s">
        <v>382</v>
      </c>
      <c r="B195" s="295" t="n">
        <v>1726</v>
      </c>
      <c r="C195" s="295" t="n">
        <v>863</v>
      </c>
      <c r="D195" s="295" t="n">
        <v>863</v>
      </c>
      <c r="E195" s="295" t="n">
        <v>240</v>
      </c>
      <c r="F195" s="295" t="n">
        <v>121</v>
      </c>
      <c r="G195" s="295" t="n">
        <v>119</v>
      </c>
      <c r="H195" s="295" t="s">
        <v>337</v>
      </c>
      <c r="I195" s="295" t="s">
        <v>337</v>
      </c>
      <c r="J195" s="295" t="s">
        <v>337</v>
      </c>
    </row>
    <row r="196" customFormat="false" ht="12.75" hidden="false" customHeight="true" outlineLevel="0" collapsed="false">
      <c r="A196" s="294" t="s">
        <v>383</v>
      </c>
      <c r="B196" s="295" t="s">
        <v>337</v>
      </c>
      <c r="C196" s="295" t="s">
        <v>337</v>
      </c>
      <c r="D196" s="295" t="s">
        <v>337</v>
      </c>
      <c r="E196" s="295" t="s">
        <v>337</v>
      </c>
      <c r="F196" s="295" t="s">
        <v>337</v>
      </c>
      <c r="G196" s="295" t="s">
        <v>337</v>
      </c>
      <c r="H196" s="295" t="s">
        <v>337</v>
      </c>
      <c r="I196" s="295" t="s">
        <v>337</v>
      </c>
      <c r="J196" s="295" t="s">
        <v>337</v>
      </c>
    </row>
    <row r="197" customFormat="false" ht="12.75" hidden="false" customHeight="true" outlineLevel="0" collapsed="false">
      <c r="A197" s="294" t="s">
        <v>384</v>
      </c>
      <c r="B197" s="295" t="n">
        <v>7915</v>
      </c>
      <c r="C197" s="295" t="n">
        <v>3959</v>
      </c>
      <c r="D197" s="295" t="n">
        <v>3956</v>
      </c>
      <c r="E197" s="295" t="n">
        <v>329</v>
      </c>
      <c r="F197" s="295" t="n">
        <v>165</v>
      </c>
      <c r="G197" s="295" t="n">
        <v>164</v>
      </c>
      <c r="H197" s="295" t="s">
        <v>337</v>
      </c>
      <c r="I197" s="295" t="s">
        <v>337</v>
      </c>
      <c r="J197" s="295" t="s">
        <v>337</v>
      </c>
    </row>
    <row r="198" customFormat="false" ht="12.75" hidden="false" customHeight="true" outlineLevel="0" collapsed="false">
      <c r="A198" s="294"/>
      <c r="B198" s="295"/>
      <c r="C198" s="295"/>
      <c r="D198" s="295"/>
      <c r="E198" s="295"/>
      <c r="F198" s="295"/>
      <c r="G198" s="295"/>
      <c r="H198" s="295"/>
      <c r="I198" s="295"/>
      <c r="J198" s="295"/>
    </row>
    <row r="199" customFormat="false" ht="12.75" hidden="false" customHeight="true" outlineLevel="0" collapsed="false">
      <c r="A199" s="294" t="s">
        <v>228</v>
      </c>
      <c r="B199" s="295"/>
      <c r="C199" s="295"/>
      <c r="D199" s="295"/>
      <c r="E199" s="295"/>
      <c r="F199" s="295"/>
      <c r="G199" s="295"/>
      <c r="H199" s="295"/>
      <c r="I199" s="295"/>
      <c r="J199" s="295"/>
    </row>
    <row r="200" customFormat="false" ht="12.75" hidden="false" customHeight="true" outlineLevel="0" collapsed="false">
      <c r="A200" s="294" t="s">
        <v>376</v>
      </c>
      <c r="B200" s="295" t="n">
        <v>2113</v>
      </c>
      <c r="C200" s="295" t="n">
        <v>1065</v>
      </c>
      <c r="D200" s="295" t="n">
        <v>1048</v>
      </c>
      <c r="E200" s="295" t="n">
        <v>0</v>
      </c>
      <c r="F200" s="295" t="n">
        <v>0</v>
      </c>
      <c r="G200" s="295" t="n">
        <v>0</v>
      </c>
      <c r="H200" s="295" t="s">
        <v>337</v>
      </c>
      <c r="I200" s="295" t="s">
        <v>337</v>
      </c>
      <c r="J200" s="295" t="s">
        <v>337</v>
      </c>
    </row>
    <row r="201" customFormat="false" ht="12.75" hidden="false" customHeight="true" outlineLevel="0" collapsed="false">
      <c r="A201" s="294" t="s">
        <v>377</v>
      </c>
      <c r="B201" s="295" t="n">
        <v>379</v>
      </c>
      <c r="C201" s="295" t="n">
        <v>187</v>
      </c>
      <c r="D201" s="295" t="n">
        <v>192</v>
      </c>
      <c r="E201" s="295" t="n">
        <v>1</v>
      </c>
      <c r="F201" s="295" t="n">
        <v>0</v>
      </c>
      <c r="G201" s="295" t="n">
        <v>0</v>
      </c>
      <c r="H201" s="295" t="s">
        <v>337</v>
      </c>
      <c r="I201" s="295" t="s">
        <v>337</v>
      </c>
      <c r="J201" s="295" t="s">
        <v>337</v>
      </c>
    </row>
    <row r="202" customFormat="false" ht="12.75" hidden="false" customHeight="true" outlineLevel="0" collapsed="false">
      <c r="A202" s="294" t="s">
        <v>378</v>
      </c>
      <c r="B202" s="295" t="n">
        <v>226</v>
      </c>
      <c r="C202" s="295" t="n">
        <v>108</v>
      </c>
      <c r="D202" s="295" t="n">
        <v>118</v>
      </c>
      <c r="E202" s="295" t="n">
        <v>1</v>
      </c>
      <c r="F202" s="295" t="n">
        <v>0</v>
      </c>
      <c r="G202" s="295" t="n">
        <v>0</v>
      </c>
      <c r="H202" s="295" t="s">
        <v>337</v>
      </c>
      <c r="I202" s="295" t="s">
        <v>337</v>
      </c>
      <c r="J202" s="295" t="s">
        <v>337</v>
      </c>
    </row>
    <row r="203" customFormat="false" ht="12.75" hidden="false" customHeight="true" outlineLevel="0" collapsed="false">
      <c r="A203" s="294" t="s">
        <v>379</v>
      </c>
      <c r="B203" s="295" t="n">
        <v>57</v>
      </c>
      <c r="C203" s="295" t="n">
        <v>26</v>
      </c>
      <c r="D203" s="295" t="n">
        <v>31</v>
      </c>
      <c r="E203" s="295" t="n">
        <v>2</v>
      </c>
      <c r="F203" s="295" t="n">
        <v>1</v>
      </c>
      <c r="G203" s="295" t="n">
        <v>1</v>
      </c>
      <c r="H203" s="295" t="s">
        <v>337</v>
      </c>
      <c r="I203" s="295" t="s">
        <v>337</v>
      </c>
      <c r="J203" s="295" t="s">
        <v>337</v>
      </c>
    </row>
    <row r="204" customFormat="false" ht="12.75" hidden="false" customHeight="true" outlineLevel="0" collapsed="false">
      <c r="A204" s="294" t="s">
        <v>380</v>
      </c>
      <c r="B204" s="295" t="n">
        <v>30</v>
      </c>
      <c r="C204" s="295" t="n">
        <v>16</v>
      </c>
      <c r="D204" s="295" t="n">
        <v>14</v>
      </c>
      <c r="E204" s="295" t="n">
        <v>1</v>
      </c>
      <c r="F204" s="295" t="n">
        <v>0</v>
      </c>
      <c r="G204" s="295" t="n">
        <v>0</v>
      </c>
      <c r="H204" s="295" t="s">
        <v>337</v>
      </c>
      <c r="I204" s="295" t="s">
        <v>337</v>
      </c>
      <c r="J204" s="295" t="s">
        <v>337</v>
      </c>
    </row>
    <row r="205" customFormat="false" ht="12.75" hidden="false" customHeight="true" outlineLevel="0" collapsed="false">
      <c r="A205" s="294" t="s">
        <v>381</v>
      </c>
      <c r="B205" s="295" t="n">
        <v>841</v>
      </c>
      <c r="C205" s="295" t="n">
        <v>422</v>
      </c>
      <c r="D205" s="295" t="n">
        <v>419</v>
      </c>
      <c r="E205" s="295" t="n">
        <v>107</v>
      </c>
      <c r="F205" s="295" t="n">
        <v>53</v>
      </c>
      <c r="G205" s="295" t="n">
        <v>54</v>
      </c>
      <c r="H205" s="295" t="s">
        <v>337</v>
      </c>
      <c r="I205" s="295" t="s">
        <v>337</v>
      </c>
      <c r="J205" s="295" t="s">
        <v>337</v>
      </c>
    </row>
    <row r="206" customFormat="false" ht="12.75" hidden="false" customHeight="true" outlineLevel="0" collapsed="false">
      <c r="A206" s="294" t="s">
        <v>382</v>
      </c>
      <c r="B206" s="295" t="n">
        <v>4743</v>
      </c>
      <c r="C206" s="295" t="n">
        <v>2371</v>
      </c>
      <c r="D206" s="295" t="n">
        <v>2372</v>
      </c>
      <c r="E206" s="295" t="n">
        <v>644</v>
      </c>
      <c r="F206" s="295" t="n">
        <v>324</v>
      </c>
      <c r="G206" s="295" t="n">
        <v>320</v>
      </c>
      <c r="H206" s="295" t="s">
        <v>337</v>
      </c>
      <c r="I206" s="295" t="s">
        <v>337</v>
      </c>
      <c r="J206" s="295" t="s">
        <v>337</v>
      </c>
    </row>
    <row r="207" customFormat="false" ht="12.75" hidden="false" customHeight="true" outlineLevel="0" collapsed="false">
      <c r="A207" s="294" t="s">
        <v>383</v>
      </c>
      <c r="B207" s="295" t="s">
        <v>337</v>
      </c>
      <c r="C207" s="295" t="s">
        <v>337</v>
      </c>
      <c r="D207" s="295" t="s">
        <v>337</v>
      </c>
      <c r="E207" s="295" t="s">
        <v>337</v>
      </c>
      <c r="F207" s="295" t="s">
        <v>337</v>
      </c>
      <c r="G207" s="295" t="s">
        <v>337</v>
      </c>
      <c r="H207" s="295" t="s">
        <v>337</v>
      </c>
      <c r="I207" s="295" t="s">
        <v>337</v>
      </c>
      <c r="J207" s="295" t="s">
        <v>337</v>
      </c>
    </row>
    <row r="208" customFormat="false" ht="12.75" hidden="false" customHeight="true" outlineLevel="0" collapsed="false">
      <c r="A208" s="294" t="s">
        <v>384</v>
      </c>
      <c r="B208" s="295" t="n">
        <v>8389</v>
      </c>
      <c r="C208" s="295" t="n">
        <v>4195</v>
      </c>
      <c r="D208" s="295" t="n">
        <v>4194</v>
      </c>
      <c r="E208" s="295" t="n">
        <v>755</v>
      </c>
      <c r="F208" s="295" t="n">
        <v>379</v>
      </c>
      <c r="G208" s="295" t="n">
        <v>377</v>
      </c>
      <c r="H208" s="295" t="s">
        <v>337</v>
      </c>
      <c r="I208" s="295" t="s">
        <v>337</v>
      </c>
      <c r="J208" s="295" t="s">
        <v>337</v>
      </c>
    </row>
    <row r="209" customFormat="false" ht="12.75" hidden="false" customHeight="true" outlineLevel="0" collapsed="false">
      <c r="A209" s="294"/>
      <c r="B209" s="295"/>
      <c r="C209" s="295"/>
      <c r="D209" s="295"/>
      <c r="E209" s="295"/>
      <c r="F209" s="295"/>
      <c r="G209" s="295"/>
      <c r="H209" s="295"/>
      <c r="I209" s="295"/>
      <c r="J209" s="295"/>
    </row>
    <row r="210" customFormat="false" ht="12.75" hidden="false" customHeight="true" outlineLevel="0" collapsed="false">
      <c r="A210" s="294" t="s">
        <v>230</v>
      </c>
      <c r="B210" s="295"/>
      <c r="C210" s="295"/>
      <c r="D210" s="295"/>
      <c r="E210" s="295"/>
      <c r="F210" s="295"/>
      <c r="G210" s="295"/>
      <c r="H210" s="295"/>
      <c r="I210" s="295"/>
      <c r="J210" s="295"/>
    </row>
    <row r="211" customFormat="false" ht="12.75" hidden="false" customHeight="true" outlineLevel="0" collapsed="false">
      <c r="A211" s="294" t="s">
        <v>376</v>
      </c>
      <c r="B211" s="295" t="n">
        <v>360</v>
      </c>
      <c r="C211" s="295" t="n">
        <v>181</v>
      </c>
      <c r="D211" s="295" t="n">
        <v>179</v>
      </c>
      <c r="E211" s="295" t="s">
        <v>337</v>
      </c>
      <c r="F211" s="295" t="s">
        <v>337</v>
      </c>
      <c r="G211" s="295" t="s">
        <v>337</v>
      </c>
      <c r="H211" s="295" t="s">
        <v>337</v>
      </c>
      <c r="I211" s="295" t="s">
        <v>337</v>
      </c>
      <c r="J211" s="295" t="s">
        <v>337</v>
      </c>
    </row>
    <row r="212" customFormat="false" ht="12.75" hidden="false" customHeight="true" outlineLevel="0" collapsed="false">
      <c r="A212" s="294" t="s">
        <v>377</v>
      </c>
      <c r="B212" s="295" t="n">
        <v>2782</v>
      </c>
      <c r="C212" s="295" t="n">
        <v>1395</v>
      </c>
      <c r="D212" s="295" t="n">
        <v>1387</v>
      </c>
      <c r="E212" s="295" t="s">
        <v>337</v>
      </c>
      <c r="F212" s="295" t="s">
        <v>337</v>
      </c>
      <c r="G212" s="295" t="s">
        <v>337</v>
      </c>
      <c r="H212" s="295" t="n">
        <v>3</v>
      </c>
      <c r="I212" s="295" t="n">
        <v>3</v>
      </c>
      <c r="J212" s="295" t="s">
        <v>337</v>
      </c>
    </row>
    <row r="213" customFormat="false" ht="12.75" hidden="false" customHeight="true" outlineLevel="0" collapsed="false">
      <c r="A213" s="294" t="s">
        <v>378</v>
      </c>
      <c r="B213" s="295" t="n">
        <v>8276</v>
      </c>
      <c r="C213" s="295" t="n">
        <v>4135</v>
      </c>
      <c r="D213" s="295" t="n">
        <v>4141</v>
      </c>
      <c r="E213" s="295" t="n">
        <v>40</v>
      </c>
      <c r="F213" s="295" t="n">
        <v>20</v>
      </c>
      <c r="G213" s="295" t="n">
        <v>20</v>
      </c>
      <c r="H213" s="295" t="n">
        <v>1</v>
      </c>
      <c r="I213" s="295" t="n">
        <v>1</v>
      </c>
      <c r="J213" s="295" t="n">
        <v>0</v>
      </c>
    </row>
    <row r="214" customFormat="false" ht="12.75" hidden="false" customHeight="true" outlineLevel="0" collapsed="false">
      <c r="A214" s="294" t="s">
        <v>379</v>
      </c>
      <c r="B214" s="295" t="n">
        <v>1682</v>
      </c>
      <c r="C214" s="295" t="n">
        <v>836</v>
      </c>
      <c r="D214" s="295" t="n">
        <v>846</v>
      </c>
      <c r="E214" s="295" t="n">
        <v>17</v>
      </c>
      <c r="F214" s="295" t="n">
        <v>9</v>
      </c>
      <c r="G214" s="295" t="n">
        <v>8</v>
      </c>
      <c r="H214" s="295" t="n">
        <v>2</v>
      </c>
      <c r="I214" s="295" t="n">
        <v>0</v>
      </c>
      <c r="J214" s="295" t="n">
        <v>2</v>
      </c>
    </row>
    <row r="215" customFormat="false" ht="12.75" hidden="false" customHeight="true" outlineLevel="0" collapsed="false">
      <c r="A215" s="294" t="s">
        <v>380</v>
      </c>
      <c r="B215" s="295" t="n">
        <v>29626</v>
      </c>
      <c r="C215" s="295" t="n">
        <v>14831</v>
      </c>
      <c r="D215" s="295" t="n">
        <v>14795</v>
      </c>
      <c r="E215" s="295" t="n">
        <v>1109</v>
      </c>
      <c r="F215" s="295" t="n">
        <v>555</v>
      </c>
      <c r="G215" s="295" t="n">
        <v>554</v>
      </c>
      <c r="H215" s="295" t="n">
        <v>392</v>
      </c>
      <c r="I215" s="295" t="n">
        <v>244</v>
      </c>
      <c r="J215" s="295" t="n">
        <v>149</v>
      </c>
    </row>
    <row r="216" customFormat="false" ht="12.75" hidden="false" customHeight="true" outlineLevel="0" collapsed="false">
      <c r="A216" s="294" t="s">
        <v>381</v>
      </c>
      <c r="B216" s="295" t="n">
        <v>268141</v>
      </c>
      <c r="C216" s="295" t="n">
        <v>134178</v>
      </c>
      <c r="D216" s="295" t="n">
        <v>133963</v>
      </c>
      <c r="E216" s="295" t="n">
        <v>22524</v>
      </c>
      <c r="F216" s="295" t="n">
        <v>11210</v>
      </c>
      <c r="G216" s="295" t="n">
        <v>11313</v>
      </c>
      <c r="H216" s="295" t="n">
        <v>19689</v>
      </c>
      <c r="I216" s="295" t="n">
        <v>12033</v>
      </c>
      <c r="J216" s="295" t="n">
        <v>7656</v>
      </c>
    </row>
    <row r="217" customFormat="false" ht="12.75" hidden="false" customHeight="true" outlineLevel="0" collapsed="false">
      <c r="A217" s="294" t="s">
        <v>382</v>
      </c>
      <c r="B217" s="295" t="n">
        <v>60692</v>
      </c>
      <c r="C217" s="295" t="n">
        <v>30352</v>
      </c>
      <c r="D217" s="295" t="n">
        <v>30340</v>
      </c>
      <c r="E217" s="295" t="n">
        <v>8202</v>
      </c>
      <c r="F217" s="295" t="n">
        <v>4102</v>
      </c>
      <c r="G217" s="295" t="n">
        <v>4100</v>
      </c>
      <c r="H217" s="295" t="n">
        <v>39374</v>
      </c>
      <c r="I217" s="295" t="n">
        <v>22001</v>
      </c>
      <c r="J217" s="295" t="n">
        <v>17373</v>
      </c>
    </row>
    <row r="218" customFormat="false" ht="12.75" hidden="false" customHeight="true" outlineLevel="0" collapsed="false">
      <c r="A218" s="294" t="s">
        <v>383</v>
      </c>
      <c r="B218" s="295" t="n">
        <v>27880</v>
      </c>
      <c r="C218" s="295" t="n">
        <v>13941</v>
      </c>
      <c r="D218" s="295" t="n">
        <v>13939</v>
      </c>
      <c r="E218" s="295" t="n">
        <v>5703</v>
      </c>
      <c r="F218" s="295" t="n">
        <v>2868</v>
      </c>
      <c r="G218" s="295" t="n">
        <v>2835</v>
      </c>
      <c r="H218" s="295" t="n">
        <v>244205</v>
      </c>
      <c r="I218" s="295" t="n">
        <v>137977</v>
      </c>
      <c r="J218" s="295" t="n">
        <v>106228</v>
      </c>
    </row>
    <row r="219" customFormat="false" ht="12.75" hidden="false" customHeight="true" outlineLevel="0" collapsed="false">
      <c r="A219" s="294" t="s">
        <v>384</v>
      </c>
      <c r="B219" s="295" t="n">
        <v>399439</v>
      </c>
      <c r="C219" s="295" t="n">
        <v>199849</v>
      </c>
      <c r="D219" s="295" t="n">
        <v>199590</v>
      </c>
      <c r="E219" s="295" t="n">
        <v>37594</v>
      </c>
      <c r="F219" s="295" t="n">
        <v>18763</v>
      </c>
      <c r="G219" s="295" t="n">
        <v>18830</v>
      </c>
      <c r="H219" s="295" t="n">
        <v>303667</v>
      </c>
      <c r="I219" s="295" t="n">
        <v>172260</v>
      </c>
      <c r="J219" s="295" t="n">
        <v>131407</v>
      </c>
    </row>
    <row r="220" customFormat="false" ht="12.75" hidden="false" customHeight="true" outlineLevel="0" collapsed="false">
      <c r="A220" s="294"/>
      <c r="B220" s="295"/>
      <c r="C220" s="295"/>
      <c r="D220" s="295"/>
      <c r="E220" s="295"/>
      <c r="F220" s="295"/>
      <c r="G220" s="295"/>
      <c r="H220" s="295"/>
      <c r="I220" s="295"/>
      <c r="J220" s="295"/>
    </row>
    <row r="221" customFormat="false" ht="12.75" hidden="false" customHeight="true" outlineLevel="0" collapsed="false">
      <c r="A221" s="294" t="s">
        <v>232</v>
      </c>
      <c r="B221" s="295"/>
      <c r="C221" s="295"/>
      <c r="D221" s="295"/>
      <c r="E221" s="295"/>
      <c r="F221" s="295"/>
      <c r="G221" s="295"/>
      <c r="H221" s="295"/>
      <c r="I221" s="295"/>
      <c r="J221" s="295"/>
    </row>
    <row r="222" customFormat="false" ht="12.75" hidden="false" customHeight="true" outlineLevel="0" collapsed="false">
      <c r="A222" s="294" t="s">
        <v>376</v>
      </c>
      <c r="B222" s="295" t="n">
        <v>7891</v>
      </c>
      <c r="C222" s="295" t="n">
        <v>3942</v>
      </c>
      <c r="D222" s="295" t="n">
        <v>3949</v>
      </c>
      <c r="E222" s="295" t="n">
        <v>1</v>
      </c>
      <c r="F222" s="295" t="n">
        <v>1</v>
      </c>
      <c r="G222" s="295" t="n">
        <v>1</v>
      </c>
      <c r="H222" s="295" t="s">
        <v>337</v>
      </c>
      <c r="I222" s="295" t="s">
        <v>337</v>
      </c>
      <c r="J222" s="295" t="s">
        <v>337</v>
      </c>
    </row>
    <row r="223" customFormat="false" ht="12.75" hidden="false" customHeight="true" outlineLevel="0" collapsed="false">
      <c r="A223" s="294" t="s">
        <v>377</v>
      </c>
      <c r="B223" s="295" t="n">
        <v>1805</v>
      </c>
      <c r="C223" s="295" t="n">
        <v>893</v>
      </c>
      <c r="D223" s="295" t="n">
        <v>912</v>
      </c>
      <c r="E223" s="295" t="n">
        <v>1</v>
      </c>
      <c r="F223" s="295" t="n">
        <v>1</v>
      </c>
      <c r="G223" s="295" t="n">
        <v>1</v>
      </c>
      <c r="H223" s="295" t="s">
        <v>337</v>
      </c>
      <c r="I223" s="295" t="s">
        <v>337</v>
      </c>
      <c r="J223" s="295" t="s">
        <v>337</v>
      </c>
    </row>
    <row r="224" customFormat="false" ht="12.75" hidden="false" customHeight="true" outlineLevel="0" collapsed="false">
      <c r="A224" s="294" t="s">
        <v>378</v>
      </c>
      <c r="B224" s="295" t="n">
        <v>1681</v>
      </c>
      <c r="C224" s="295" t="n">
        <v>842</v>
      </c>
      <c r="D224" s="295" t="n">
        <v>839</v>
      </c>
      <c r="E224" s="295" t="n">
        <v>20</v>
      </c>
      <c r="F224" s="295" t="n">
        <v>10</v>
      </c>
      <c r="G224" s="295" t="n">
        <v>10</v>
      </c>
      <c r="H224" s="295" t="s">
        <v>337</v>
      </c>
      <c r="I224" s="295" t="s">
        <v>337</v>
      </c>
      <c r="J224" s="295" t="s">
        <v>337</v>
      </c>
    </row>
    <row r="225" customFormat="false" ht="12.75" hidden="false" customHeight="true" outlineLevel="0" collapsed="false">
      <c r="A225" s="294" t="s">
        <v>379</v>
      </c>
      <c r="B225" s="295" t="n">
        <v>319</v>
      </c>
      <c r="C225" s="295" t="n">
        <v>152</v>
      </c>
      <c r="D225" s="295" t="n">
        <v>167</v>
      </c>
      <c r="E225" s="295" t="n">
        <v>3</v>
      </c>
      <c r="F225" s="295" t="n">
        <v>2</v>
      </c>
      <c r="G225" s="295" t="n">
        <v>2</v>
      </c>
      <c r="H225" s="295" t="s">
        <v>337</v>
      </c>
      <c r="I225" s="295" t="s">
        <v>337</v>
      </c>
      <c r="J225" s="295" t="s">
        <v>337</v>
      </c>
    </row>
    <row r="226" customFormat="false" ht="12.75" hidden="false" customHeight="true" outlineLevel="0" collapsed="false">
      <c r="A226" s="294" t="s">
        <v>380</v>
      </c>
      <c r="B226" s="295" t="n">
        <v>51</v>
      </c>
      <c r="C226" s="295" t="n">
        <v>24</v>
      </c>
      <c r="D226" s="295" t="n">
        <v>27</v>
      </c>
      <c r="E226" s="295" t="n">
        <v>1</v>
      </c>
      <c r="F226" s="295" t="n">
        <v>0</v>
      </c>
      <c r="G226" s="295" t="n">
        <v>0</v>
      </c>
      <c r="H226" s="295" t="s">
        <v>337</v>
      </c>
      <c r="I226" s="295" t="s">
        <v>337</v>
      </c>
      <c r="J226" s="295" t="s">
        <v>337</v>
      </c>
    </row>
    <row r="227" customFormat="false" ht="12.75" hidden="false" customHeight="true" outlineLevel="0" collapsed="false">
      <c r="A227" s="294" t="s">
        <v>381</v>
      </c>
      <c r="B227" s="295" t="n">
        <v>11050</v>
      </c>
      <c r="C227" s="295" t="n">
        <v>5518</v>
      </c>
      <c r="D227" s="295" t="n">
        <v>5532</v>
      </c>
      <c r="E227" s="295" t="n">
        <v>653</v>
      </c>
      <c r="F227" s="295" t="n">
        <v>327</v>
      </c>
      <c r="G227" s="295" t="n">
        <v>326</v>
      </c>
      <c r="H227" s="295" t="n">
        <v>0</v>
      </c>
      <c r="I227" s="295" t="s">
        <v>337</v>
      </c>
      <c r="J227" s="295" t="n">
        <v>0</v>
      </c>
    </row>
    <row r="228" customFormat="false" ht="12.75" hidden="false" customHeight="true" outlineLevel="0" collapsed="false">
      <c r="A228" s="294" t="s">
        <v>382</v>
      </c>
      <c r="B228" s="295" t="n">
        <v>4082</v>
      </c>
      <c r="C228" s="295" t="n">
        <v>2050</v>
      </c>
      <c r="D228" s="295" t="n">
        <v>2032</v>
      </c>
      <c r="E228" s="295" t="n">
        <v>612</v>
      </c>
      <c r="F228" s="295" t="n">
        <v>307</v>
      </c>
      <c r="G228" s="295" t="n">
        <v>305</v>
      </c>
      <c r="H228" s="295" t="s">
        <v>337</v>
      </c>
      <c r="I228" s="295" t="s">
        <v>337</v>
      </c>
      <c r="J228" s="295" t="s">
        <v>337</v>
      </c>
    </row>
    <row r="229" customFormat="false" ht="12.75" hidden="false" customHeight="true" outlineLevel="0" collapsed="false">
      <c r="A229" s="294" t="s">
        <v>383</v>
      </c>
      <c r="B229" s="295" t="n">
        <v>2</v>
      </c>
      <c r="C229" s="295" t="n">
        <v>1</v>
      </c>
      <c r="D229" s="295" t="n">
        <v>1</v>
      </c>
      <c r="E229" s="295" t="n">
        <v>1</v>
      </c>
      <c r="F229" s="295" t="n">
        <v>0</v>
      </c>
      <c r="G229" s="295" t="n">
        <v>0</v>
      </c>
      <c r="H229" s="295" t="s">
        <v>337</v>
      </c>
      <c r="I229" s="295" t="s">
        <v>337</v>
      </c>
      <c r="J229" s="295" t="s">
        <v>337</v>
      </c>
    </row>
    <row r="230" customFormat="false" ht="12.75" hidden="false" customHeight="true" outlineLevel="0" collapsed="false">
      <c r="A230" s="294" t="s">
        <v>384</v>
      </c>
      <c r="B230" s="295" t="n">
        <v>26881</v>
      </c>
      <c r="C230" s="295" t="n">
        <v>13422</v>
      </c>
      <c r="D230" s="295" t="n">
        <v>13459</v>
      </c>
      <c r="E230" s="295" t="n">
        <v>1293</v>
      </c>
      <c r="F230" s="295" t="n">
        <v>649</v>
      </c>
      <c r="G230" s="295" t="n">
        <v>644</v>
      </c>
      <c r="H230" s="295" t="n">
        <v>0</v>
      </c>
      <c r="I230" s="295" t="s">
        <v>337</v>
      </c>
      <c r="J230" s="295" t="n">
        <v>0</v>
      </c>
    </row>
    <row r="231" customFormat="false" ht="12.75" hidden="false" customHeight="true" outlineLevel="0" collapsed="false">
      <c r="A231" s="294"/>
      <c r="B231" s="295"/>
      <c r="C231" s="295"/>
      <c r="D231" s="295"/>
      <c r="E231" s="295"/>
      <c r="F231" s="295"/>
      <c r="G231" s="295"/>
      <c r="H231" s="295"/>
      <c r="I231" s="295"/>
      <c r="J231" s="295"/>
    </row>
    <row r="232" customFormat="false" ht="12.75" hidden="false" customHeight="true" outlineLevel="0" collapsed="false">
      <c r="A232" s="294" t="s">
        <v>234</v>
      </c>
      <c r="B232" s="295"/>
      <c r="C232" s="295"/>
      <c r="D232" s="295"/>
      <c r="E232" s="295"/>
      <c r="F232" s="295"/>
      <c r="G232" s="295"/>
      <c r="H232" s="295"/>
      <c r="I232" s="295"/>
      <c r="J232" s="295"/>
    </row>
    <row r="233" customFormat="false" ht="12.75" hidden="false" customHeight="true" outlineLevel="0" collapsed="false">
      <c r="A233" s="294" t="s">
        <v>376</v>
      </c>
      <c r="B233" s="295" t="n">
        <v>1444</v>
      </c>
      <c r="C233" s="295" t="n">
        <v>721</v>
      </c>
      <c r="D233" s="295" t="n">
        <v>723</v>
      </c>
      <c r="E233" s="295" t="n">
        <v>0</v>
      </c>
      <c r="F233" s="295" t="n">
        <v>0</v>
      </c>
      <c r="G233" s="295" t="n">
        <v>0</v>
      </c>
      <c r="H233" s="295" t="s">
        <v>337</v>
      </c>
      <c r="I233" s="295" t="s">
        <v>337</v>
      </c>
      <c r="J233" s="295" t="s">
        <v>337</v>
      </c>
    </row>
    <row r="234" customFormat="false" ht="12.75" hidden="false" customHeight="true" outlineLevel="0" collapsed="false">
      <c r="A234" s="294" t="s">
        <v>377</v>
      </c>
      <c r="B234" s="295" t="n">
        <v>306</v>
      </c>
      <c r="C234" s="295" t="n">
        <v>156</v>
      </c>
      <c r="D234" s="295" t="n">
        <v>150</v>
      </c>
      <c r="E234" s="295" t="n">
        <v>0</v>
      </c>
      <c r="F234" s="295" t="n">
        <v>0</v>
      </c>
      <c r="G234" s="295" t="n">
        <v>0</v>
      </c>
      <c r="H234" s="295" t="s">
        <v>337</v>
      </c>
      <c r="I234" s="295" t="s">
        <v>337</v>
      </c>
      <c r="J234" s="295" t="s">
        <v>337</v>
      </c>
    </row>
    <row r="235" customFormat="false" ht="12.75" hidden="false" customHeight="true" outlineLevel="0" collapsed="false">
      <c r="A235" s="294" t="s">
        <v>378</v>
      </c>
      <c r="B235" s="295" t="n">
        <v>78</v>
      </c>
      <c r="C235" s="295" t="n">
        <v>35</v>
      </c>
      <c r="D235" s="295" t="n">
        <v>43</v>
      </c>
      <c r="E235" s="295" t="n">
        <v>0</v>
      </c>
      <c r="F235" s="295" t="n">
        <v>0</v>
      </c>
      <c r="G235" s="295" t="n">
        <v>0</v>
      </c>
      <c r="H235" s="295" t="s">
        <v>337</v>
      </c>
      <c r="I235" s="295" t="s">
        <v>337</v>
      </c>
      <c r="J235" s="295" t="s">
        <v>337</v>
      </c>
    </row>
    <row r="236" customFormat="false" ht="12.75" hidden="false" customHeight="true" outlineLevel="0" collapsed="false">
      <c r="A236" s="294" t="s">
        <v>379</v>
      </c>
      <c r="B236" s="295" t="n">
        <v>19</v>
      </c>
      <c r="C236" s="295" t="n">
        <v>10</v>
      </c>
      <c r="D236" s="295" t="n">
        <v>9</v>
      </c>
      <c r="E236" s="295" t="n">
        <v>0</v>
      </c>
      <c r="F236" s="295" t="n">
        <v>0</v>
      </c>
      <c r="G236" s="295" t="n">
        <v>0</v>
      </c>
      <c r="H236" s="295" t="s">
        <v>337</v>
      </c>
      <c r="I236" s="295" t="s">
        <v>337</v>
      </c>
      <c r="J236" s="295" t="s">
        <v>337</v>
      </c>
    </row>
    <row r="237" customFormat="false" ht="12.75" hidden="false" customHeight="true" outlineLevel="0" collapsed="false">
      <c r="A237" s="294" t="s">
        <v>380</v>
      </c>
      <c r="B237" s="295" t="n">
        <v>55</v>
      </c>
      <c r="C237" s="295" t="n">
        <v>30</v>
      </c>
      <c r="D237" s="295" t="n">
        <v>25</v>
      </c>
      <c r="E237" s="295" t="n">
        <v>0</v>
      </c>
      <c r="F237" s="295" t="n">
        <v>0</v>
      </c>
      <c r="G237" s="295" t="n">
        <v>0</v>
      </c>
      <c r="H237" s="295" t="s">
        <v>337</v>
      </c>
      <c r="I237" s="295" t="s">
        <v>337</v>
      </c>
      <c r="J237" s="295" t="s">
        <v>337</v>
      </c>
    </row>
    <row r="238" customFormat="false" ht="12.75" hidden="false" customHeight="true" outlineLevel="0" collapsed="false">
      <c r="A238" s="294" t="s">
        <v>381</v>
      </c>
      <c r="B238" s="295" t="n">
        <v>392</v>
      </c>
      <c r="C238" s="295" t="n">
        <v>193</v>
      </c>
      <c r="D238" s="295" t="n">
        <v>199</v>
      </c>
      <c r="E238" s="295" t="n">
        <v>51</v>
      </c>
      <c r="F238" s="295" t="n">
        <v>25</v>
      </c>
      <c r="G238" s="295" t="n">
        <v>27</v>
      </c>
      <c r="H238" s="295" t="s">
        <v>337</v>
      </c>
      <c r="I238" s="295" t="s">
        <v>337</v>
      </c>
      <c r="J238" s="295" t="s">
        <v>337</v>
      </c>
    </row>
    <row r="239" customFormat="false" ht="12.75" hidden="false" customHeight="true" outlineLevel="0" collapsed="false">
      <c r="A239" s="294" t="s">
        <v>382</v>
      </c>
      <c r="B239" s="295" t="n">
        <v>16130</v>
      </c>
      <c r="C239" s="295" t="n">
        <v>8071</v>
      </c>
      <c r="D239" s="295" t="n">
        <v>8059</v>
      </c>
      <c r="E239" s="295" t="n">
        <v>2358</v>
      </c>
      <c r="F239" s="295" t="n">
        <v>1178</v>
      </c>
      <c r="G239" s="295" t="n">
        <v>1180</v>
      </c>
      <c r="H239" s="295" t="s">
        <v>337</v>
      </c>
      <c r="I239" s="295" t="s">
        <v>337</v>
      </c>
      <c r="J239" s="295" t="s">
        <v>337</v>
      </c>
    </row>
    <row r="240" customFormat="false" ht="12.75" hidden="false" customHeight="true" outlineLevel="0" collapsed="false">
      <c r="A240" s="294" t="s">
        <v>383</v>
      </c>
      <c r="B240" s="295" t="s">
        <v>337</v>
      </c>
      <c r="C240" s="295" t="s">
        <v>337</v>
      </c>
      <c r="D240" s="295" t="s">
        <v>337</v>
      </c>
      <c r="E240" s="295" t="s">
        <v>337</v>
      </c>
      <c r="F240" s="295" t="s">
        <v>337</v>
      </c>
      <c r="G240" s="295" t="s">
        <v>337</v>
      </c>
      <c r="H240" s="295" t="s">
        <v>337</v>
      </c>
      <c r="I240" s="295" t="s">
        <v>337</v>
      </c>
      <c r="J240" s="295" t="s">
        <v>337</v>
      </c>
    </row>
    <row r="241" customFormat="false" ht="12.75" hidden="false" customHeight="true" outlineLevel="0" collapsed="false">
      <c r="A241" s="294" t="s">
        <v>384</v>
      </c>
      <c r="B241" s="295" t="n">
        <v>18424</v>
      </c>
      <c r="C241" s="295" t="n">
        <v>9216</v>
      </c>
      <c r="D241" s="295" t="n">
        <v>9208</v>
      </c>
      <c r="E241" s="295" t="n">
        <v>2410</v>
      </c>
      <c r="F241" s="295" t="n">
        <v>1203</v>
      </c>
      <c r="G241" s="295" t="n">
        <v>1207</v>
      </c>
      <c r="H241" s="295" t="s">
        <v>337</v>
      </c>
      <c r="I241" s="295" t="s">
        <v>337</v>
      </c>
      <c r="J241" s="295" t="s">
        <v>337</v>
      </c>
    </row>
    <row r="242" customFormat="false" ht="12.75" hidden="false" customHeight="true" outlineLevel="0" collapsed="false">
      <c r="A242" s="294"/>
      <c r="B242" s="295"/>
      <c r="C242" s="295"/>
      <c r="D242" s="295"/>
      <c r="E242" s="295"/>
      <c r="F242" s="295"/>
      <c r="G242" s="295"/>
      <c r="H242" s="295"/>
      <c r="I242" s="295"/>
      <c r="J242" s="295"/>
    </row>
    <row r="243" customFormat="false" ht="12.75" hidden="false" customHeight="true" outlineLevel="0" collapsed="false">
      <c r="A243" s="294" t="s">
        <v>236</v>
      </c>
      <c r="B243" s="295"/>
      <c r="C243" s="295"/>
      <c r="D243" s="295"/>
      <c r="E243" s="295"/>
      <c r="F243" s="295"/>
      <c r="G243" s="295"/>
      <c r="H243" s="295"/>
      <c r="I243" s="295"/>
      <c r="J243" s="295"/>
    </row>
    <row r="244" customFormat="false" ht="12.75" hidden="false" customHeight="true" outlineLevel="0" collapsed="false">
      <c r="A244" s="294" t="s">
        <v>376</v>
      </c>
      <c r="B244" s="295" t="n">
        <v>3323</v>
      </c>
      <c r="C244" s="295" t="n">
        <v>1637</v>
      </c>
      <c r="D244" s="295" t="n">
        <v>1686</v>
      </c>
      <c r="E244" s="295" t="n">
        <v>0</v>
      </c>
      <c r="F244" s="295" t="n">
        <v>0</v>
      </c>
      <c r="G244" s="295" t="n">
        <v>0</v>
      </c>
      <c r="H244" s="295" t="s">
        <v>337</v>
      </c>
      <c r="I244" s="295" t="s">
        <v>337</v>
      </c>
      <c r="J244" s="295" t="s">
        <v>337</v>
      </c>
    </row>
    <row r="245" customFormat="false" ht="12.75" hidden="false" customHeight="true" outlineLevel="0" collapsed="false">
      <c r="A245" s="294" t="s">
        <v>377</v>
      </c>
      <c r="B245" s="295" t="n">
        <v>2961</v>
      </c>
      <c r="C245" s="295" t="n">
        <v>1475</v>
      </c>
      <c r="D245" s="295" t="n">
        <v>1486</v>
      </c>
      <c r="E245" s="295" t="n">
        <v>1</v>
      </c>
      <c r="F245" s="295" t="n">
        <v>1</v>
      </c>
      <c r="G245" s="295" t="n">
        <v>1</v>
      </c>
      <c r="H245" s="295" t="n">
        <v>9</v>
      </c>
      <c r="I245" s="295" t="n">
        <v>5</v>
      </c>
      <c r="J245" s="295" t="n">
        <v>4</v>
      </c>
    </row>
    <row r="246" customFormat="false" ht="12.75" hidden="false" customHeight="true" outlineLevel="0" collapsed="false">
      <c r="A246" s="294" t="s">
        <v>378</v>
      </c>
      <c r="B246" s="295" t="n">
        <v>1169</v>
      </c>
      <c r="C246" s="295" t="n">
        <v>524</v>
      </c>
      <c r="D246" s="295" t="n">
        <v>645</v>
      </c>
      <c r="E246" s="295" t="n">
        <v>6</v>
      </c>
      <c r="F246" s="295" t="n">
        <v>3</v>
      </c>
      <c r="G246" s="295" t="n">
        <v>3</v>
      </c>
      <c r="H246" s="295" t="n">
        <v>34</v>
      </c>
      <c r="I246" s="295" t="n">
        <v>3</v>
      </c>
      <c r="J246" s="295" t="n">
        <v>31</v>
      </c>
    </row>
    <row r="247" customFormat="false" ht="12.75" hidden="false" customHeight="true" outlineLevel="0" collapsed="false">
      <c r="A247" s="294" t="s">
        <v>379</v>
      </c>
      <c r="B247" s="295" t="n">
        <v>171</v>
      </c>
      <c r="C247" s="295" t="n">
        <v>50</v>
      </c>
      <c r="D247" s="295" t="n">
        <v>121</v>
      </c>
      <c r="E247" s="295" t="n">
        <v>1</v>
      </c>
      <c r="F247" s="295" t="n">
        <v>0</v>
      </c>
      <c r="G247" s="295" t="n">
        <v>0</v>
      </c>
      <c r="H247" s="295" t="n">
        <v>6</v>
      </c>
      <c r="I247" s="295" t="n">
        <v>6</v>
      </c>
      <c r="J247" s="295" t="s">
        <v>337</v>
      </c>
    </row>
    <row r="248" customFormat="false" ht="12.75" hidden="false" customHeight="true" outlineLevel="0" collapsed="false">
      <c r="A248" s="294" t="s">
        <v>380</v>
      </c>
      <c r="B248" s="295" t="n">
        <v>1227</v>
      </c>
      <c r="C248" s="295" t="n">
        <v>613</v>
      </c>
      <c r="D248" s="295" t="n">
        <v>614</v>
      </c>
      <c r="E248" s="295" t="n">
        <v>40</v>
      </c>
      <c r="F248" s="295" t="n">
        <v>20</v>
      </c>
      <c r="G248" s="295" t="n">
        <v>20</v>
      </c>
      <c r="H248" s="295" t="n">
        <v>31</v>
      </c>
      <c r="I248" s="295" t="n">
        <v>19</v>
      </c>
      <c r="J248" s="295" t="n">
        <v>12</v>
      </c>
    </row>
    <row r="249" customFormat="false" ht="12.75" hidden="false" customHeight="true" outlineLevel="0" collapsed="false">
      <c r="A249" s="294" t="s">
        <v>381</v>
      </c>
      <c r="B249" s="295" t="n">
        <v>33893</v>
      </c>
      <c r="C249" s="295" t="n">
        <v>16878</v>
      </c>
      <c r="D249" s="295" t="n">
        <v>17015</v>
      </c>
      <c r="E249" s="295" t="n">
        <v>2284</v>
      </c>
      <c r="F249" s="295" t="n">
        <v>1144</v>
      </c>
      <c r="G249" s="295" t="n">
        <v>1141</v>
      </c>
      <c r="H249" s="295" t="n">
        <v>2771</v>
      </c>
      <c r="I249" s="295" t="n">
        <v>941</v>
      </c>
      <c r="J249" s="295" t="n">
        <v>1829</v>
      </c>
    </row>
    <row r="250" customFormat="false" ht="12.75" hidden="false" customHeight="true" outlineLevel="0" collapsed="false">
      <c r="A250" s="294" t="s">
        <v>382</v>
      </c>
      <c r="B250" s="295" t="n">
        <v>10142</v>
      </c>
      <c r="C250" s="295" t="n">
        <v>5074</v>
      </c>
      <c r="D250" s="295" t="n">
        <v>5068</v>
      </c>
      <c r="E250" s="295" t="n">
        <v>1438</v>
      </c>
      <c r="F250" s="295" t="n">
        <v>719</v>
      </c>
      <c r="G250" s="295" t="n">
        <v>719</v>
      </c>
      <c r="H250" s="295" t="n">
        <v>3632</v>
      </c>
      <c r="I250" s="295" t="n">
        <v>3312</v>
      </c>
      <c r="J250" s="295" t="n">
        <v>320</v>
      </c>
    </row>
    <row r="251" customFormat="false" ht="12.75" hidden="false" customHeight="true" outlineLevel="0" collapsed="false">
      <c r="A251" s="294" t="s">
        <v>383</v>
      </c>
      <c r="B251" s="295" t="n">
        <v>745</v>
      </c>
      <c r="C251" s="295" t="n">
        <v>364</v>
      </c>
      <c r="D251" s="295" t="n">
        <v>381</v>
      </c>
      <c r="E251" s="295" t="n">
        <v>164</v>
      </c>
      <c r="F251" s="295" t="n">
        <v>77</v>
      </c>
      <c r="G251" s="295" t="n">
        <v>87</v>
      </c>
      <c r="H251" s="295" t="n">
        <v>1429</v>
      </c>
      <c r="I251" s="295" t="n">
        <v>737</v>
      </c>
      <c r="J251" s="295" t="n">
        <v>692</v>
      </c>
    </row>
    <row r="252" customFormat="false" ht="12.75" hidden="false" customHeight="true" outlineLevel="0" collapsed="false">
      <c r="A252" s="294" t="s">
        <v>384</v>
      </c>
      <c r="B252" s="295" t="n">
        <v>53631</v>
      </c>
      <c r="C252" s="295" t="n">
        <v>26615</v>
      </c>
      <c r="D252" s="295" t="n">
        <v>27016</v>
      </c>
      <c r="E252" s="295" t="n">
        <v>3934</v>
      </c>
      <c r="F252" s="295" t="n">
        <v>1963</v>
      </c>
      <c r="G252" s="295" t="n">
        <v>1970</v>
      </c>
      <c r="H252" s="295" t="n">
        <v>7913</v>
      </c>
      <c r="I252" s="295" t="n">
        <v>5024</v>
      </c>
      <c r="J252" s="295" t="n">
        <v>2889</v>
      </c>
    </row>
    <row r="253" customFormat="false" ht="12.75" hidden="false" customHeight="true" outlineLevel="0" collapsed="false">
      <c r="A253" s="294"/>
      <c r="B253" s="295"/>
      <c r="C253" s="295"/>
      <c r="D253" s="295"/>
      <c r="E253" s="295"/>
      <c r="F253" s="295"/>
      <c r="G253" s="295"/>
      <c r="H253" s="295"/>
      <c r="I253" s="295"/>
      <c r="J253" s="295"/>
    </row>
    <row r="254" customFormat="false" ht="12.75" hidden="false" customHeight="true" outlineLevel="0" collapsed="false">
      <c r="A254" s="294" t="s">
        <v>238</v>
      </c>
      <c r="B254" s="295"/>
      <c r="C254" s="295"/>
      <c r="D254" s="295"/>
      <c r="E254" s="295"/>
      <c r="F254" s="295"/>
      <c r="G254" s="295"/>
      <c r="H254" s="295"/>
      <c r="I254" s="295"/>
      <c r="J254" s="295"/>
    </row>
    <row r="255" customFormat="false" ht="12.75" hidden="false" customHeight="true" outlineLevel="0" collapsed="false">
      <c r="A255" s="294" t="s">
        <v>376</v>
      </c>
      <c r="B255" s="295" t="n">
        <v>170</v>
      </c>
      <c r="C255" s="295" t="n">
        <v>85</v>
      </c>
      <c r="D255" s="295" t="n">
        <v>85</v>
      </c>
      <c r="E255" s="295" t="n">
        <v>0</v>
      </c>
      <c r="F255" s="295" t="n">
        <v>0</v>
      </c>
      <c r="G255" s="295" t="n">
        <v>0</v>
      </c>
      <c r="H255" s="295" t="n">
        <v>0</v>
      </c>
      <c r="I255" s="295" t="n">
        <v>0</v>
      </c>
      <c r="J255" s="295" t="s">
        <v>337</v>
      </c>
    </row>
    <row r="256" customFormat="false" ht="12.75" hidden="false" customHeight="true" outlineLevel="0" collapsed="false">
      <c r="A256" s="294" t="s">
        <v>377</v>
      </c>
      <c r="B256" s="295" t="n">
        <v>729</v>
      </c>
      <c r="C256" s="295" t="n">
        <v>371</v>
      </c>
      <c r="D256" s="295" t="n">
        <v>358</v>
      </c>
      <c r="E256" s="295" t="n">
        <v>1</v>
      </c>
      <c r="F256" s="295" t="n">
        <v>1</v>
      </c>
      <c r="G256" s="295" t="n">
        <v>1</v>
      </c>
      <c r="H256" s="295" t="n">
        <v>9</v>
      </c>
      <c r="I256" s="295" t="n">
        <v>3</v>
      </c>
      <c r="J256" s="295" t="n">
        <v>6</v>
      </c>
    </row>
    <row r="257" customFormat="false" ht="12.75" hidden="false" customHeight="true" outlineLevel="0" collapsed="false">
      <c r="A257" s="294" t="s">
        <v>378</v>
      </c>
      <c r="B257" s="295" t="n">
        <v>444</v>
      </c>
      <c r="C257" s="295" t="n">
        <v>218</v>
      </c>
      <c r="D257" s="295" t="n">
        <v>226</v>
      </c>
      <c r="E257" s="295" t="n">
        <v>1</v>
      </c>
      <c r="F257" s="295" t="n">
        <v>1</v>
      </c>
      <c r="G257" s="295" t="n">
        <v>1</v>
      </c>
      <c r="H257" s="295" t="n">
        <v>10</v>
      </c>
      <c r="I257" s="295" t="n">
        <v>7</v>
      </c>
      <c r="J257" s="295" t="n">
        <v>3</v>
      </c>
    </row>
    <row r="258" customFormat="false" ht="12.75" hidden="false" customHeight="true" outlineLevel="0" collapsed="false">
      <c r="A258" s="294" t="s">
        <v>379</v>
      </c>
      <c r="B258" s="295" t="n">
        <v>336</v>
      </c>
      <c r="C258" s="295" t="n">
        <v>165</v>
      </c>
      <c r="D258" s="295" t="n">
        <v>171</v>
      </c>
      <c r="E258" s="295" t="n">
        <v>1</v>
      </c>
      <c r="F258" s="295" t="n">
        <v>0</v>
      </c>
      <c r="G258" s="295" t="n">
        <v>0</v>
      </c>
      <c r="H258" s="295" t="s">
        <v>337</v>
      </c>
      <c r="I258" s="295" t="s">
        <v>337</v>
      </c>
      <c r="J258" s="295" t="s">
        <v>337</v>
      </c>
    </row>
    <row r="259" customFormat="false" ht="12.75" hidden="false" customHeight="true" outlineLevel="0" collapsed="false">
      <c r="A259" s="294" t="s">
        <v>380</v>
      </c>
      <c r="B259" s="295" t="n">
        <v>57</v>
      </c>
      <c r="C259" s="295" t="n">
        <v>28</v>
      </c>
      <c r="D259" s="295" t="n">
        <v>29</v>
      </c>
      <c r="E259" s="295" t="n">
        <v>2</v>
      </c>
      <c r="F259" s="295" t="n">
        <v>1</v>
      </c>
      <c r="G259" s="295" t="n">
        <v>1</v>
      </c>
      <c r="H259" s="295" t="n">
        <v>11</v>
      </c>
      <c r="I259" s="295" t="n">
        <v>11</v>
      </c>
      <c r="J259" s="295" t="s">
        <v>337</v>
      </c>
    </row>
    <row r="260" customFormat="false" ht="12.75" hidden="false" customHeight="true" outlineLevel="0" collapsed="false">
      <c r="A260" s="294" t="s">
        <v>381</v>
      </c>
      <c r="B260" s="295" t="n">
        <v>5447</v>
      </c>
      <c r="C260" s="295" t="n">
        <v>2720</v>
      </c>
      <c r="D260" s="295" t="n">
        <v>2727</v>
      </c>
      <c r="E260" s="295" t="n">
        <v>446</v>
      </c>
      <c r="F260" s="295" t="n">
        <v>224</v>
      </c>
      <c r="G260" s="295" t="n">
        <v>222</v>
      </c>
      <c r="H260" s="295" t="n">
        <v>0</v>
      </c>
      <c r="I260" s="295" t="s">
        <v>337</v>
      </c>
      <c r="J260" s="295" t="n">
        <v>0</v>
      </c>
    </row>
    <row r="261" customFormat="false" ht="12.75" hidden="false" customHeight="true" outlineLevel="0" collapsed="false">
      <c r="A261" s="294" t="s">
        <v>382</v>
      </c>
      <c r="B261" s="295" t="n">
        <v>3280</v>
      </c>
      <c r="C261" s="295" t="n">
        <v>1636</v>
      </c>
      <c r="D261" s="295" t="n">
        <v>1644</v>
      </c>
      <c r="E261" s="295" t="n">
        <v>502</v>
      </c>
      <c r="F261" s="295" t="n">
        <v>249</v>
      </c>
      <c r="G261" s="295" t="n">
        <v>253</v>
      </c>
      <c r="H261" s="295" t="n">
        <v>0</v>
      </c>
      <c r="I261" s="295" t="s">
        <v>337</v>
      </c>
      <c r="J261" s="295" t="n">
        <v>0</v>
      </c>
    </row>
    <row r="262" customFormat="false" ht="12.75" hidden="false" customHeight="true" outlineLevel="0" collapsed="false">
      <c r="A262" s="294" t="s">
        <v>383</v>
      </c>
      <c r="B262" s="295" t="n">
        <v>4</v>
      </c>
      <c r="C262" s="295" t="n">
        <v>2</v>
      </c>
      <c r="D262" s="295" t="n">
        <v>2</v>
      </c>
      <c r="E262" s="295" t="n">
        <v>1</v>
      </c>
      <c r="F262" s="295" t="n">
        <v>1</v>
      </c>
      <c r="G262" s="295" t="n">
        <v>0</v>
      </c>
      <c r="H262" s="295" t="s">
        <v>337</v>
      </c>
      <c r="I262" s="295" t="s">
        <v>337</v>
      </c>
      <c r="J262" s="295" t="s">
        <v>337</v>
      </c>
    </row>
    <row r="263" customFormat="false" ht="12.75" hidden="false" customHeight="true" outlineLevel="0" collapsed="false">
      <c r="A263" s="294" t="s">
        <v>384</v>
      </c>
      <c r="B263" s="295" t="n">
        <v>10467</v>
      </c>
      <c r="C263" s="295" t="n">
        <v>5225</v>
      </c>
      <c r="D263" s="295" t="n">
        <v>5242</v>
      </c>
      <c r="E263" s="295" t="n">
        <v>954</v>
      </c>
      <c r="F263" s="295" t="n">
        <v>476</v>
      </c>
      <c r="G263" s="295" t="n">
        <v>478</v>
      </c>
      <c r="H263" s="295" t="n">
        <v>30</v>
      </c>
      <c r="I263" s="295" t="n">
        <v>21</v>
      </c>
      <c r="J263" s="295" t="n">
        <v>9</v>
      </c>
    </row>
    <row r="264" customFormat="false" ht="12.75" hidden="false" customHeight="true" outlineLevel="0" collapsed="false">
      <c r="A264" s="294"/>
      <c r="B264" s="295"/>
      <c r="C264" s="295"/>
      <c r="D264" s="295"/>
      <c r="E264" s="295"/>
      <c r="F264" s="295"/>
      <c r="G264" s="295"/>
      <c r="H264" s="295"/>
      <c r="I264" s="295"/>
      <c r="J264" s="295"/>
    </row>
    <row r="265" customFormat="false" ht="12.75" hidden="false" customHeight="true" outlineLevel="0" collapsed="false">
      <c r="A265" s="294" t="s">
        <v>240</v>
      </c>
      <c r="B265" s="295"/>
      <c r="C265" s="295"/>
      <c r="D265" s="295"/>
      <c r="E265" s="295"/>
      <c r="F265" s="295"/>
      <c r="G265" s="295"/>
      <c r="H265" s="295"/>
      <c r="I265" s="295"/>
      <c r="J265" s="295"/>
    </row>
    <row r="266" customFormat="false" ht="12.75" hidden="false" customHeight="true" outlineLevel="0" collapsed="false">
      <c r="A266" s="294" t="s">
        <v>376</v>
      </c>
      <c r="B266" s="295" t="n">
        <v>16223</v>
      </c>
      <c r="C266" s="295" t="n">
        <v>8113</v>
      </c>
      <c r="D266" s="295" t="n">
        <v>8110</v>
      </c>
      <c r="E266" s="295" t="n">
        <v>0</v>
      </c>
      <c r="F266" s="295" t="n">
        <v>0</v>
      </c>
      <c r="G266" s="295" t="n">
        <v>0</v>
      </c>
      <c r="H266" s="295" t="s">
        <v>337</v>
      </c>
      <c r="I266" s="295" t="s">
        <v>337</v>
      </c>
      <c r="J266" s="295" t="s">
        <v>337</v>
      </c>
    </row>
    <row r="267" customFormat="false" ht="12.75" hidden="false" customHeight="true" outlineLevel="0" collapsed="false">
      <c r="A267" s="294" t="s">
        <v>377</v>
      </c>
      <c r="B267" s="295" t="n">
        <v>150</v>
      </c>
      <c r="C267" s="295" t="n">
        <v>73</v>
      </c>
      <c r="D267" s="295" t="n">
        <v>77</v>
      </c>
      <c r="E267" s="295" t="n">
        <v>0</v>
      </c>
      <c r="F267" s="295" t="n">
        <v>0</v>
      </c>
      <c r="G267" s="295" t="n">
        <v>0</v>
      </c>
      <c r="H267" s="295" t="s">
        <v>337</v>
      </c>
      <c r="I267" s="295" t="s">
        <v>337</v>
      </c>
      <c r="J267" s="295" t="s">
        <v>337</v>
      </c>
    </row>
    <row r="268" customFormat="false" ht="12.75" hidden="false" customHeight="true" outlineLevel="0" collapsed="false">
      <c r="A268" s="294" t="s">
        <v>378</v>
      </c>
      <c r="B268" s="295" t="n">
        <v>71</v>
      </c>
      <c r="C268" s="295" t="n">
        <v>34</v>
      </c>
      <c r="D268" s="295" t="n">
        <v>37</v>
      </c>
      <c r="E268" s="295" t="n">
        <v>0</v>
      </c>
      <c r="F268" s="295" t="n">
        <v>0</v>
      </c>
      <c r="G268" s="295" t="n">
        <v>0</v>
      </c>
      <c r="H268" s="295" t="n">
        <v>0</v>
      </c>
      <c r="I268" s="295" t="n">
        <v>0</v>
      </c>
      <c r="J268" s="295" t="s">
        <v>337</v>
      </c>
    </row>
    <row r="269" customFormat="false" ht="12.75" hidden="false" customHeight="true" outlineLevel="0" collapsed="false">
      <c r="A269" s="294" t="s">
        <v>379</v>
      </c>
      <c r="B269" s="295" t="n">
        <v>16</v>
      </c>
      <c r="C269" s="295" t="n">
        <v>8</v>
      </c>
      <c r="D269" s="295" t="n">
        <v>8</v>
      </c>
      <c r="E269" s="295" t="n">
        <v>0</v>
      </c>
      <c r="F269" s="295" t="n">
        <v>0</v>
      </c>
      <c r="G269" s="295" t="n">
        <v>0</v>
      </c>
      <c r="H269" s="295" t="s">
        <v>337</v>
      </c>
      <c r="I269" s="295" t="s">
        <v>337</v>
      </c>
      <c r="J269" s="295" t="s">
        <v>337</v>
      </c>
    </row>
    <row r="270" customFormat="false" ht="12.75" hidden="false" customHeight="true" outlineLevel="0" collapsed="false">
      <c r="A270" s="294" t="s">
        <v>380</v>
      </c>
      <c r="B270" s="295" t="n">
        <v>7</v>
      </c>
      <c r="C270" s="295" t="n">
        <v>3</v>
      </c>
      <c r="D270" s="295" t="n">
        <v>4</v>
      </c>
      <c r="E270" s="295" t="n">
        <v>0</v>
      </c>
      <c r="F270" s="295" t="n">
        <v>0</v>
      </c>
      <c r="G270" s="295" t="n">
        <v>0</v>
      </c>
      <c r="H270" s="295" t="s">
        <v>337</v>
      </c>
      <c r="I270" s="295" t="s">
        <v>337</v>
      </c>
      <c r="J270" s="295" t="s">
        <v>337</v>
      </c>
    </row>
    <row r="271" customFormat="false" ht="12.75" hidden="false" customHeight="true" outlineLevel="0" collapsed="false">
      <c r="A271" s="294" t="s">
        <v>381</v>
      </c>
      <c r="B271" s="295" t="n">
        <v>1250</v>
      </c>
      <c r="C271" s="295" t="n">
        <v>623</v>
      </c>
      <c r="D271" s="295" t="n">
        <v>627</v>
      </c>
      <c r="E271" s="295" t="n">
        <v>104</v>
      </c>
      <c r="F271" s="295" t="n">
        <v>52</v>
      </c>
      <c r="G271" s="295" t="n">
        <v>52</v>
      </c>
      <c r="H271" s="295" t="n">
        <v>3</v>
      </c>
      <c r="I271" s="295" t="n">
        <v>1</v>
      </c>
      <c r="J271" s="295" t="n">
        <v>3</v>
      </c>
    </row>
    <row r="272" customFormat="false" ht="12.75" hidden="false" customHeight="true" outlineLevel="0" collapsed="false">
      <c r="A272" s="294" t="s">
        <v>382</v>
      </c>
      <c r="B272" s="295" t="n">
        <v>433</v>
      </c>
      <c r="C272" s="295" t="n">
        <v>214</v>
      </c>
      <c r="D272" s="295" t="n">
        <v>219</v>
      </c>
      <c r="E272" s="295" t="n">
        <v>59</v>
      </c>
      <c r="F272" s="295" t="n">
        <v>30</v>
      </c>
      <c r="G272" s="295" t="n">
        <v>30</v>
      </c>
      <c r="H272" s="295" t="s">
        <v>337</v>
      </c>
      <c r="I272" s="295" t="s">
        <v>337</v>
      </c>
      <c r="J272" s="295" t="s">
        <v>337</v>
      </c>
    </row>
    <row r="273" customFormat="false" ht="12.75" hidden="false" customHeight="true" outlineLevel="0" collapsed="false">
      <c r="A273" s="294" t="s">
        <v>383</v>
      </c>
      <c r="B273" s="295" t="s">
        <v>337</v>
      </c>
      <c r="C273" s="295" t="s">
        <v>337</v>
      </c>
      <c r="D273" s="295" t="s">
        <v>337</v>
      </c>
      <c r="E273" s="295" t="s">
        <v>337</v>
      </c>
      <c r="F273" s="295" t="s">
        <v>337</v>
      </c>
      <c r="G273" s="295" t="s">
        <v>337</v>
      </c>
      <c r="H273" s="295" t="s">
        <v>337</v>
      </c>
      <c r="I273" s="295" t="s">
        <v>337</v>
      </c>
      <c r="J273" s="295" t="s">
        <v>337</v>
      </c>
    </row>
    <row r="274" customFormat="false" ht="12.75" hidden="false" customHeight="true" outlineLevel="0" collapsed="false">
      <c r="A274" s="294" t="s">
        <v>384</v>
      </c>
      <c r="B274" s="295" t="n">
        <v>18150</v>
      </c>
      <c r="C274" s="295" t="n">
        <v>9068</v>
      </c>
      <c r="D274" s="295" t="n">
        <v>9082</v>
      </c>
      <c r="E274" s="295" t="n">
        <v>164</v>
      </c>
      <c r="F274" s="295" t="n">
        <v>82</v>
      </c>
      <c r="G274" s="295" t="n">
        <v>82</v>
      </c>
      <c r="H274" s="295" t="n">
        <v>4</v>
      </c>
      <c r="I274" s="295" t="n">
        <v>1</v>
      </c>
      <c r="J274" s="295" t="n">
        <v>3</v>
      </c>
    </row>
    <row r="275" customFormat="false" ht="12.75" hidden="false" customHeight="true" outlineLevel="0" collapsed="false">
      <c r="A275" s="294"/>
      <c r="B275" s="295"/>
      <c r="C275" s="295"/>
      <c r="D275" s="295"/>
      <c r="E275" s="295"/>
      <c r="F275" s="295"/>
      <c r="G275" s="295"/>
      <c r="H275" s="295"/>
      <c r="I275" s="295"/>
      <c r="J275" s="295"/>
    </row>
    <row r="276" customFormat="false" ht="12.75" hidden="false" customHeight="true" outlineLevel="0" collapsed="false">
      <c r="A276" s="294" t="s">
        <v>242</v>
      </c>
      <c r="B276" s="295"/>
      <c r="C276" s="295"/>
      <c r="D276" s="295"/>
      <c r="E276" s="295"/>
      <c r="F276" s="295"/>
      <c r="G276" s="295"/>
      <c r="H276" s="295"/>
      <c r="I276" s="295"/>
      <c r="J276" s="295"/>
    </row>
    <row r="277" customFormat="false" ht="12.75" hidden="false" customHeight="true" outlineLevel="0" collapsed="false">
      <c r="A277" s="294" t="s">
        <v>376</v>
      </c>
      <c r="B277" s="295" t="n">
        <v>5987</v>
      </c>
      <c r="C277" s="295" t="n">
        <v>2993</v>
      </c>
      <c r="D277" s="295" t="n">
        <v>2994</v>
      </c>
      <c r="E277" s="295" t="n">
        <v>0</v>
      </c>
      <c r="F277" s="295" t="n">
        <v>0</v>
      </c>
      <c r="G277" s="295" t="n">
        <v>0</v>
      </c>
      <c r="H277" s="295" t="s">
        <v>337</v>
      </c>
      <c r="I277" s="295" t="s">
        <v>337</v>
      </c>
      <c r="J277" s="295" t="s">
        <v>337</v>
      </c>
    </row>
    <row r="278" customFormat="false" ht="12.75" hidden="false" customHeight="true" outlineLevel="0" collapsed="false">
      <c r="A278" s="294" t="s">
        <v>377</v>
      </c>
      <c r="B278" s="295" t="n">
        <v>436</v>
      </c>
      <c r="C278" s="295" t="n">
        <v>217</v>
      </c>
      <c r="D278" s="295" t="n">
        <v>219</v>
      </c>
      <c r="E278" s="295" t="n">
        <v>0</v>
      </c>
      <c r="F278" s="295" t="n">
        <v>0</v>
      </c>
      <c r="G278" s="295" t="n">
        <v>0</v>
      </c>
      <c r="H278" s="295" t="n">
        <v>10</v>
      </c>
      <c r="I278" s="295" t="n">
        <v>4</v>
      </c>
      <c r="J278" s="295" t="n">
        <v>6</v>
      </c>
    </row>
    <row r="279" customFormat="false" ht="12.75" hidden="false" customHeight="true" outlineLevel="0" collapsed="false">
      <c r="A279" s="294" t="s">
        <v>378</v>
      </c>
      <c r="B279" s="295" t="n">
        <v>445</v>
      </c>
      <c r="C279" s="295" t="n">
        <v>221</v>
      </c>
      <c r="D279" s="295" t="n">
        <v>224</v>
      </c>
      <c r="E279" s="295" t="n">
        <v>1</v>
      </c>
      <c r="F279" s="295" t="n">
        <v>1</v>
      </c>
      <c r="G279" s="295" t="n">
        <v>1</v>
      </c>
      <c r="H279" s="295" t="n">
        <v>43</v>
      </c>
      <c r="I279" s="295" t="n">
        <v>38</v>
      </c>
      <c r="J279" s="295" t="n">
        <v>5</v>
      </c>
    </row>
    <row r="280" customFormat="false" ht="12.75" hidden="false" customHeight="true" outlineLevel="0" collapsed="false">
      <c r="A280" s="294" t="s">
        <v>379</v>
      </c>
      <c r="B280" s="295" t="n">
        <v>27</v>
      </c>
      <c r="C280" s="295" t="n">
        <v>13</v>
      </c>
      <c r="D280" s="295" t="n">
        <v>14</v>
      </c>
      <c r="E280" s="295" t="n">
        <v>0</v>
      </c>
      <c r="F280" s="295" t="n">
        <v>0</v>
      </c>
      <c r="G280" s="295" t="n">
        <v>0</v>
      </c>
      <c r="H280" s="295" t="s">
        <v>337</v>
      </c>
      <c r="I280" s="295" t="s">
        <v>337</v>
      </c>
      <c r="J280" s="295" t="s">
        <v>337</v>
      </c>
    </row>
    <row r="281" customFormat="false" ht="12.75" hidden="false" customHeight="true" outlineLevel="0" collapsed="false">
      <c r="A281" s="294" t="s">
        <v>380</v>
      </c>
      <c r="B281" s="295" t="n">
        <v>2645</v>
      </c>
      <c r="C281" s="295" t="n">
        <v>1322</v>
      </c>
      <c r="D281" s="295" t="n">
        <v>1323</v>
      </c>
      <c r="E281" s="295" t="n">
        <v>37</v>
      </c>
      <c r="F281" s="295" t="n">
        <v>18</v>
      </c>
      <c r="G281" s="295" t="n">
        <v>19</v>
      </c>
      <c r="H281" s="295" t="n">
        <v>124</v>
      </c>
      <c r="I281" s="295" t="n">
        <v>124</v>
      </c>
      <c r="J281" s="295" t="s">
        <v>337</v>
      </c>
    </row>
    <row r="282" customFormat="false" ht="12.75" hidden="false" customHeight="true" outlineLevel="0" collapsed="false">
      <c r="A282" s="294" t="s">
        <v>381</v>
      </c>
      <c r="B282" s="295" t="n">
        <v>4719</v>
      </c>
      <c r="C282" s="295" t="n">
        <v>2359</v>
      </c>
      <c r="D282" s="295" t="n">
        <v>2360</v>
      </c>
      <c r="E282" s="295" t="n">
        <v>261</v>
      </c>
      <c r="F282" s="295" t="n">
        <v>132</v>
      </c>
      <c r="G282" s="295" t="n">
        <v>129</v>
      </c>
      <c r="H282" s="295" t="n">
        <v>0</v>
      </c>
      <c r="I282" s="295" t="n">
        <v>0</v>
      </c>
      <c r="J282" s="295" t="s">
        <v>337</v>
      </c>
    </row>
    <row r="283" customFormat="false" ht="12.75" hidden="false" customHeight="true" outlineLevel="0" collapsed="false">
      <c r="A283" s="294" t="s">
        <v>382</v>
      </c>
      <c r="B283" s="295" t="n">
        <v>750</v>
      </c>
      <c r="C283" s="295" t="n">
        <v>375</v>
      </c>
      <c r="D283" s="295" t="n">
        <v>375</v>
      </c>
      <c r="E283" s="295" t="n">
        <v>111</v>
      </c>
      <c r="F283" s="295" t="n">
        <v>55</v>
      </c>
      <c r="G283" s="295" t="n">
        <v>56</v>
      </c>
      <c r="H283" s="295" t="n">
        <v>105</v>
      </c>
      <c r="I283" s="295" t="n">
        <v>105</v>
      </c>
      <c r="J283" s="295" t="s">
        <v>337</v>
      </c>
    </row>
    <row r="284" customFormat="false" ht="12.75" hidden="false" customHeight="true" outlineLevel="0" collapsed="false">
      <c r="A284" s="294" t="s">
        <v>383</v>
      </c>
      <c r="B284" s="295" t="s">
        <v>337</v>
      </c>
      <c r="C284" s="295" t="s">
        <v>337</v>
      </c>
      <c r="D284" s="295" t="s">
        <v>337</v>
      </c>
      <c r="E284" s="295" t="s">
        <v>337</v>
      </c>
      <c r="F284" s="295" t="s">
        <v>337</v>
      </c>
      <c r="G284" s="295" t="s">
        <v>337</v>
      </c>
      <c r="H284" s="295" t="s">
        <v>337</v>
      </c>
      <c r="I284" s="295" t="s">
        <v>337</v>
      </c>
      <c r="J284" s="295" t="s">
        <v>337</v>
      </c>
    </row>
    <row r="285" customFormat="false" ht="12.75" hidden="false" customHeight="true" outlineLevel="0" collapsed="false">
      <c r="A285" s="294" t="s">
        <v>384</v>
      </c>
      <c r="B285" s="295" t="n">
        <v>15009</v>
      </c>
      <c r="C285" s="295" t="n">
        <v>7500</v>
      </c>
      <c r="D285" s="295" t="n">
        <v>7509</v>
      </c>
      <c r="E285" s="295" t="n">
        <v>411</v>
      </c>
      <c r="F285" s="295" t="n">
        <v>206</v>
      </c>
      <c r="G285" s="295" t="n">
        <v>205</v>
      </c>
      <c r="H285" s="295" t="n">
        <v>282</v>
      </c>
      <c r="I285" s="295" t="n">
        <v>271</v>
      </c>
      <c r="J285" s="295" t="n">
        <v>11</v>
      </c>
    </row>
    <row r="286" customFormat="false" ht="12.75" hidden="false" customHeight="true" outlineLevel="0" collapsed="false">
      <c r="A286" s="294"/>
      <c r="B286" s="295"/>
      <c r="C286" s="295"/>
      <c r="D286" s="295"/>
      <c r="E286" s="295"/>
      <c r="F286" s="295"/>
      <c r="G286" s="295"/>
      <c r="H286" s="295"/>
      <c r="I286" s="295"/>
      <c r="J286" s="295"/>
    </row>
    <row r="287" customFormat="false" ht="12.75" hidden="false" customHeight="true" outlineLevel="0" collapsed="false">
      <c r="A287" s="294" t="s">
        <v>244</v>
      </c>
      <c r="B287" s="295"/>
      <c r="C287" s="295"/>
      <c r="D287" s="295"/>
      <c r="E287" s="295"/>
      <c r="F287" s="295"/>
      <c r="G287" s="295"/>
      <c r="H287" s="295"/>
      <c r="I287" s="295"/>
      <c r="J287" s="295"/>
    </row>
    <row r="288" customFormat="false" ht="12.75" hidden="false" customHeight="true" outlineLevel="0" collapsed="false">
      <c r="A288" s="294" t="s">
        <v>376</v>
      </c>
      <c r="B288" s="295" t="n">
        <v>3688</v>
      </c>
      <c r="C288" s="295" t="n">
        <v>1839</v>
      </c>
      <c r="D288" s="295" t="n">
        <v>1849</v>
      </c>
      <c r="E288" s="295" t="n">
        <v>3</v>
      </c>
      <c r="F288" s="295" t="n">
        <v>1</v>
      </c>
      <c r="G288" s="295" t="n">
        <v>1</v>
      </c>
      <c r="H288" s="295" t="s">
        <v>337</v>
      </c>
      <c r="I288" s="295" t="s">
        <v>337</v>
      </c>
      <c r="J288" s="295" t="s">
        <v>337</v>
      </c>
    </row>
    <row r="289" customFormat="false" ht="12.75" hidden="false" customHeight="true" outlineLevel="0" collapsed="false">
      <c r="A289" s="294" t="s">
        <v>377</v>
      </c>
      <c r="B289" s="295" t="n">
        <v>9657</v>
      </c>
      <c r="C289" s="295" t="n">
        <v>4829</v>
      </c>
      <c r="D289" s="295" t="n">
        <v>4828</v>
      </c>
      <c r="E289" s="295" t="n">
        <v>4</v>
      </c>
      <c r="F289" s="295" t="n">
        <v>2</v>
      </c>
      <c r="G289" s="295" t="n">
        <v>2</v>
      </c>
      <c r="H289" s="295" t="n">
        <v>13</v>
      </c>
      <c r="I289" s="295" t="n">
        <v>10</v>
      </c>
      <c r="J289" s="295" t="n">
        <v>3</v>
      </c>
    </row>
    <row r="290" customFormat="false" ht="12.75" hidden="false" customHeight="true" outlineLevel="0" collapsed="false">
      <c r="A290" s="294" t="s">
        <v>378</v>
      </c>
      <c r="B290" s="295" t="n">
        <v>4897</v>
      </c>
      <c r="C290" s="295" t="n">
        <v>2478</v>
      </c>
      <c r="D290" s="295" t="n">
        <v>2419</v>
      </c>
      <c r="E290" s="295" t="n">
        <v>30</v>
      </c>
      <c r="F290" s="295" t="n">
        <v>15</v>
      </c>
      <c r="G290" s="295" t="n">
        <v>15</v>
      </c>
      <c r="H290" s="295" t="n">
        <v>20</v>
      </c>
      <c r="I290" s="295" t="n">
        <v>16</v>
      </c>
      <c r="J290" s="295" t="n">
        <v>4</v>
      </c>
    </row>
    <row r="291" customFormat="false" ht="12.75" hidden="false" customHeight="true" outlineLevel="0" collapsed="false">
      <c r="A291" s="294" t="s">
        <v>379</v>
      </c>
      <c r="B291" s="295" t="n">
        <v>2446</v>
      </c>
      <c r="C291" s="295" t="n">
        <v>1214</v>
      </c>
      <c r="D291" s="295" t="n">
        <v>1232</v>
      </c>
      <c r="E291" s="295" t="n">
        <v>55</v>
      </c>
      <c r="F291" s="295" t="n">
        <v>28</v>
      </c>
      <c r="G291" s="295" t="n">
        <v>27</v>
      </c>
      <c r="H291" s="295" t="n">
        <v>264</v>
      </c>
      <c r="I291" s="295" t="n">
        <v>15</v>
      </c>
      <c r="J291" s="295" t="n">
        <v>250</v>
      </c>
    </row>
    <row r="292" customFormat="false" ht="12.75" hidden="false" customHeight="true" outlineLevel="0" collapsed="false">
      <c r="A292" s="294" t="s">
        <v>380</v>
      </c>
      <c r="B292" s="295" t="n">
        <v>2017</v>
      </c>
      <c r="C292" s="295" t="n">
        <v>1084</v>
      </c>
      <c r="D292" s="295" t="n">
        <v>933</v>
      </c>
      <c r="E292" s="295" t="n">
        <v>50</v>
      </c>
      <c r="F292" s="295" t="n">
        <v>25</v>
      </c>
      <c r="G292" s="295" t="n">
        <v>25</v>
      </c>
      <c r="H292" s="295" t="n">
        <v>870</v>
      </c>
      <c r="I292" s="295" t="n">
        <v>803</v>
      </c>
      <c r="J292" s="295" t="n">
        <v>67</v>
      </c>
    </row>
    <row r="293" customFormat="false" ht="12.75" hidden="false" customHeight="true" outlineLevel="0" collapsed="false">
      <c r="A293" s="294" t="s">
        <v>381</v>
      </c>
      <c r="B293" s="295" t="n">
        <v>85158</v>
      </c>
      <c r="C293" s="295" t="n">
        <v>42566</v>
      </c>
      <c r="D293" s="295" t="n">
        <v>42592</v>
      </c>
      <c r="E293" s="295" t="n">
        <v>6972</v>
      </c>
      <c r="F293" s="295" t="n">
        <v>3483</v>
      </c>
      <c r="G293" s="295" t="n">
        <v>3490</v>
      </c>
      <c r="H293" s="295" t="n">
        <v>6583</v>
      </c>
      <c r="I293" s="295" t="n">
        <v>3066</v>
      </c>
      <c r="J293" s="295" t="n">
        <v>3517</v>
      </c>
    </row>
    <row r="294" customFormat="false" ht="12.75" hidden="false" customHeight="true" outlineLevel="0" collapsed="false">
      <c r="A294" s="294" t="s">
        <v>382</v>
      </c>
      <c r="B294" s="295" t="n">
        <v>15005</v>
      </c>
      <c r="C294" s="295" t="n">
        <v>7500</v>
      </c>
      <c r="D294" s="295" t="n">
        <v>7505</v>
      </c>
      <c r="E294" s="295" t="n">
        <v>2189</v>
      </c>
      <c r="F294" s="295" t="n">
        <v>1101</v>
      </c>
      <c r="G294" s="295" t="n">
        <v>1088</v>
      </c>
      <c r="H294" s="295" t="n">
        <v>17539</v>
      </c>
      <c r="I294" s="295" t="n">
        <v>8848</v>
      </c>
      <c r="J294" s="295" t="n">
        <v>8691</v>
      </c>
    </row>
    <row r="295" customFormat="false" ht="12.75" hidden="false" customHeight="true" outlineLevel="0" collapsed="false">
      <c r="A295" s="294" t="s">
        <v>383</v>
      </c>
      <c r="B295" s="295" t="n">
        <v>1100</v>
      </c>
      <c r="C295" s="295" t="n">
        <v>555</v>
      </c>
      <c r="D295" s="295" t="n">
        <v>545</v>
      </c>
      <c r="E295" s="295" t="n">
        <v>234</v>
      </c>
      <c r="F295" s="295" t="n">
        <v>118</v>
      </c>
      <c r="G295" s="295" t="n">
        <v>116</v>
      </c>
      <c r="H295" s="295" t="n">
        <v>5070</v>
      </c>
      <c r="I295" s="295" t="n">
        <v>3290</v>
      </c>
      <c r="J295" s="295" t="n">
        <v>1780</v>
      </c>
    </row>
    <row r="296" customFormat="false" ht="12.75" hidden="false" customHeight="true" outlineLevel="0" collapsed="false">
      <c r="A296" s="294" t="s">
        <v>384</v>
      </c>
      <c r="B296" s="295" t="n">
        <v>123968</v>
      </c>
      <c r="C296" s="295" t="n">
        <v>62065</v>
      </c>
      <c r="D296" s="295" t="n">
        <v>61903</v>
      </c>
      <c r="E296" s="295" t="n">
        <v>9536</v>
      </c>
      <c r="F296" s="295" t="n">
        <v>4772</v>
      </c>
      <c r="G296" s="295" t="n">
        <v>4764</v>
      </c>
      <c r="H296" s="295" t="n">
        <v>30359</v>
      </c>
      <c r="I296" s="295" t="n">
        <v>16047</v>
      </c>
      <c r="J296" s="295" t="n">
        <v>14312</v>
      </c>
    </row>
    <row r="297" customFormat="false" ht="12.75" hidden="false" customHeight="true" outlineLevel="0" collapsed="false">
      <c r="A297" s="294"/>
      <c r="B297" s="295"/>
      <c r="C297" s="295"/>
      <c r="D297" s="295"/>
      <c r="E297" s="295"/>
      <c r="F297" s="295"/>
      <c r="G297" s="295"/>
      <c r="H297" s="295"/>
      <c r="I297" s="295"/>
      <c r="J297" s="295"/>
    </row>
    <row r="298" customFormat="false" ht="12.75" hidden="false" customHeight="true" outlineLevel="0" collapsed="false">
      <c r="A298" s="294" t="s">
        <v>246</v>
      </c>
      <c r="B298" s="295"/>
      <c r="C298" s="295"/>
      <c r="D298" s="295"/>
      <c r="E298" s="295"/>
      <c r="F298" s="295"/>
      <c r="G298" s="295"/>
      <c r="H298" s="295"/>
      <c r="I298" s="295"/>
      <c r="J298" s="295"/>
    </row>
    <row r="299" customFormat="false" ht="12.75" hidden="false" customHeight="true" outlineLevel="0" collapsed="false">
      <c r="A299" s="294" t="s">
        <v>376</v>
      </c>
      <c r="B299" s="295" t="n">
        <v>2999</v>
      </c>
      <c r="C299" s="295" t="n">
        <v>1499</v>
      </c>
      <c r="D299" s="295" t="n">
        <v>1500</v>
      </c>
      <c r="E299" s="295" t="n">
        <v>5</v>
      </c>
      <c r="F299" s="295" t="n">
        <v>3</v>
      </c>
      <c r="G299" s="295" t="n">
        <v>2</v>
      </c>
      <c r="H299" s="295" t="s">
        <v>337</v>
      </c>
      <c r="I299" s="295" t="s">
        <v>337</v>
      </c>
      <c r="J299" s="295" t="s">
        <v>337</v>
      </c>
    </row>
    <row r="300" customFormat="false" ht="12.75" hidden="false" customHeight="true" outlineLevel="0" collapsed="false">
      <c r="A300" s="294" t="s">
        <v>377</v>
      </c>
      <c r="B300" s="295" t="n">
        <v>1431</v>
      </c>
      <c r="C300" s="295" t="n">
        <v>715</v>
      </c>
      <c r="D300" s="295" t="n">
        <v>716</v>
      </c>
      <c r="E300" s="295" t="n">
        <v>6</v>
      </c>
      <c r="F300" s="295" t="n">
        <v>4</v>
      </c>
      <c r="G300" s="295" t="n">
        <v>2</v>
      </c>
      <c r="H300" s="295" t="s">
        <v>337</v>
      </c>
      <c r="I300" s="295" t="s">
        <v>337</v>
      </c>
      <c r="J300" s="295" t="s">
        <v>337</v>
      </c>
    </row>
    <row r="301" customFormat="false" ht="12.75" hidden="false" customHeight="true" outlineLevel="0" collapsed="false">
      <c r="A301" s="294" t="s">
        <v>378</v>
      </c>
      <c r="B301" s="295" t="n">
        <v>173</v>
      </c>
      <c r="C301" s="295" t="n">
        <v>86</v>
      </c>
      <c r="D301" s="295" t="n">
        <v>87</v>
      </c>
      <c r="E301" s="295" t="n">
        <v>2</v>
      </c>
      <c r="F301" s="295" t="n">
        <v>1</v>
      </c>
      <c r="G301" s="295" t="n">
        <v>1</v>
      </c>
      <c r="H301" s="295" t="s">
        <v>337</v>
      </c>
      <c r="I301" s="295" t="s">
        <v>337</v>
      </c>
      <c r="J301" s="295" t="s">
        <v>337</v>
      </c>
    </row>
    <row r="302" customFormat="false" ht="12.75" hidden="false" customHeight="true" outlineLevel="0" collapsed="false">
      <c r="A302" s="294" t="s">
        <v>379</v>
      </c>
      <c r="B302" s="295" t="n">
        <v>2</v>
      </c>
      <c r="C302" s="295" t="n">
        <v>1</v>
      </c>
      <c r="D302" s="295" t="n">
        <v>1</v>
      </c>
      <c r="E302" s="295" t="n">
        <v>0</v>
      </c>
      <c r="F302" s="295" t="n">
        <v>0</v>
      </c>
      <c r="G302" s="295" t="n">
        <v>0</v>
      </c>
      <c r="H302" s="295" t="s">
        <v>337</v>
      </c>
      <c r="I302" s="295" t="s">
        <v>337</v>
      </c>
      <c r="J302" s="295" t="s">
        <v>337</v>
      </c>
    </row>
    <row r="303" customFormat="false" ht="12.75" hidden="false" customHeight="true" outlineLevel="0" collapsed="false">
      <c r="A303" s="294" t="s">
        <v>380</v>
      </c>
      <c r="B303" s="295" t="n">
        <v>2</v>
      </c>
      <c r="C303" s="295" t="n">
        <v>1</v>
      </c>
      <c r="D303" s="295" t="n">
        <v>1</v>
      </c>
      <c r="E303" s="295" t="n">
        <v>0</v>
      </c>
      <c r="F303" s="295" t="n">
        <v>0</v>
      </c>
      <c r="G303" s="295" t="n">
        <v>0</v>
      </c>
      <c r="H303" s="295" t="s">
        <v>337</v>
      </c>
      <c r="I303" s="295" t="s">
        <v>337</v>
      </c>
      <c r="J303" s="295" t="s">
        <v>337</v>
      </c>
    </row>
    <row r="304" customFormat="false" ht="12.75" hidden="false" customHeight="true" outlineLevel="0" collapsed="false">
      <c r="A304" s="294" t="s">
        <v>381</v>
      </c>
      <c r="B304" s="295" t="n">
        <v>2291</v>
      </c>
      <c r="C304" s="295" t="n">
        <v>1146</v>
      </c>
      <c r="D304" s="295" t="n">
        <v>1145</v>
      </c>
      <c r="E304" s="295" t="n">
        <v>179</v>
      </c>
      <c r="F304" s="295" t="n">
        <v>89</v>
      </c>
      <c r="G304" s="295" t="n">
        <v>90</v>
      </c>
      <c r="H304" s="295" t="s">
        <v>337</v>
      </c>
      <c r="I304" s="295" t="s">
        <v>337</v>
      </c>
      <c r="J304" s="295" t="s">
        <v>337</v>
      </c>
    </row>
    <row r="305" customFormat="false" ht="12.75" hidden="false" customHeight="true" outlineLevel="0" collapsed="false">
      <c r="A305" s="294" t="s">
        <v>382</v>
      </c>
      <c r="B305" s="295" t="n">
        <v>30</v>
      </c>
      <c r="C305" s="295" t="n">
        <v>15</v>
      </c>
      <c r="D305" s="295" t="n">
        <v>15</v>
      </c>
      <c r="E305" s="295" t="n">
        <v>3</v>
      </c>
      <c r="F305" s="295" t="n">
        <v>1</v>
      </c>
      <c r="G305" s="295" t="n">
        <v>1</v>
      </c>
      <c r="H305" s="295" t="s">
        <v>337</v>
      </c>
      <c r="I305" s="295" t="s">
        <v>337</v>
      </c>
      <c r="J305" s="295" t="s">
        <v>337</v>
      </c>
    </row>
    <row r="306" customFormat="false" ht="12.75" hidden="false" customHeight="true" outlineLevel="0" collapsed="false">
      <c r="A306" s="294" t="s">
        <v>383</v>
      </c>
      <c r="B306" s="295" t="s">
        <v>337</v>
      </c>
      <c r="C306" s="295" t="s">
        <v>337</v>
      </c>
      <c r="D306" s="295" t="s">
        <v>337</v>
      </c>
      <c r="E306" s="295" t="s">
        <v>337</v>
      </c>
      <c r="F306" s="295" t="s">
        <v>337</v>
      </c>
      <c r="G306" s="295" t="s">
        <v>337</v>
      </c>
      <c r="H306" s="295" t="s">
        <v>337</v>
      </c>
      <c r="I306" s="295" t="s">
        <v>337</v>
      </c>
      <c r="J306" s="295" t="s">
        <v>337</v>
      </c>
    </row>
    <row r="307" customFormat="false" ht="12.75" hidden="false" customHeight="true" outlineLevel="0" collapsed="false">
      <c r="A307" s="294" t="s">
        <v>384</v>
      </c>
      <c r="B307" s="295" t="n">
        <v>6928</v>
      </c>
      <c r="C307" s="295" t="n">
        <v>3463</v>
      </c>
      <c r="D307" s="295" t="n">
        <v>3465</v>
      </c>
      <c r="E307" s="295" t="n">
        <v>195</v>
      </c>
      <c r="F307" s="295" t="n">
        <v>99</v>
      </c>
      <c r="G307" s="295" t="n">
        <v>97</v>
      </c>
      <c r="H307" s="295" t="s">
        <v>337</v>
      </c>
      <c r="I307" s="295" t="s">
        <v>337</v>
      </c>
      <c r="J307" s="295" t="s">
        <v>337</v>
      </c>
    </row>
    <row r="308" customFormat="false" ht="12.75" hidden="false" customHeight="true" outlineLevel="0" collapsed="false">
      <c r="A308" s="294"/>
      <c r="B308" s="295"/>
      <c r="C308" s="295"/>
      <c r="D308" s="295"/>
      <c r="E308" s="295"/>
      <c r="F308" s="295"/>
      <c r="G308" s="295"/>
      <c r="H308" s="295"/>
      <c r="I308" s="295"/>
      <c r="J308" s="295"/>
    </row>
    <row r="309" customFormat="false" ht="12.75" hidden="false" customHeight="true" outlineLevel="0" collapsed="false">
      <c r="A309" s="294" t="s">
        <v>248</v>
      </c>
      <c r="B309" s="295"/>
      <c r="C309" s="295"/>
      <c r="D309" s="295"/>
      <c r="E309" s="295"/>
      <c r="F309" s="295"/>
      <c r="G309" s="295"/>
      <c r="H309" s="295"/>
      <c r="I309" s="295"/>
      <c r="J309" s="295"/>
    </row>
    <row r="310" customFormat="false" ht="12.75" hidden="false" customHeight="true" outlineLevel="0" collapsed="false">
      <c r="A310" s="294" t="s">
        <v>376</v>
      </c>
      <c r="B310" s="295" t="n">
        <v>4207</v>
      </c>
      <c r="C310" s="295" t="n">
        <v>2074</v>
      </c>
      <c r="D310" s="295" t="n">
        <v>2133</v>
      </c>
      <c r="E310" s="295" t="n">
        <v>0</v>
      </c>
      <c r="F310" s="295" t="n">
        <v>0</v>
      </c>
      <c r="G310" s="295" t="n">
        <v>0</v>
      </c>
      <c r="H310" s="295" t="s">
        <v>337</v>
      </c>
      <c r="I310" s="295" t="s">
        <v>337</v>
      </c>
      <c r="J310" s="295" t="s">
        <v>337</v>
      </c>
    </row>
    <row r="311" customFormat="false" ht="12.75" hidden="false" customHeight="true" outlineLevel="0" collapsed="false">
      <c r="A311" s="294" t="s">
        <v>377</v>
      </c>
      <c r="B311" s="295" t="n">
        <v>535</v>
      </c>
      <c r="C311" s="295" t="n">
        <v>253</v>
      </c>
      <c r="D311" s="295" t="n">
        <v>282</v>
      </c>
      <c r="E311" s="295" t="n">
        <v>0</v>
      </c>
      <c r="F311" s="295" t="n">
        <v>0</v>
      </c>
      <c r="G311" s="295" t="n">
        <v>0</v>
      </c>
      <c r="H311" s="295" t="n">
        <v>3</v>
      </c>
      <c r="I311" s="295" t="n">
        <v>2</v>
      </c>
      <c r="J311" s="295" t="n">
        <v>1</v>
      </c>
    </row>
    <row r="312" customFormat="false" ht="12.75" hidden="false" customHeight="true" outlineLevel="0" collapsed="false">
      <c r="A312" s="294" t="s">
        <v>378</v>
      </c>
      <c r="B312" s="295" t="n">
        <v>364</v>
      </c>
      <c r="C312" s="295" t="n">
        <v>132</v>
      </c>
      <c r="D312" s="295" t="n">
        <v>232</v>
      </c>
      <c r="E312" s="295" t="n">
        <v>0</v>
      </c>
      <c r="F312" s="295" t="n">
        <v>0</v>
      </c>
      <c r="G312" s="295" t="n">
        <v>0</v>
      </c>
      <c r="H312" s="295" t="n">
        <v>76</v>
      </c>
      <c r="I312" s="295" t="n">
        <v>0</v>
      </c>
      <c r="J312" s="295" t="n">
        <v>75</v>
      </c>
    </row>
    <row r="313" customFormat="false" ht="12.75" hidden="false" customHeight="true" outlineLevel="0" collapsed="false">
      <c r="A313" s="294" t="s">
        <v>379</v>
      </c>
      <c r="B313" s="295" t="n">
        <v>12</v>
      </c>
      <c r="C313" s="295" t="n">
        <v>3</v>
      </c>
      <c r="D313" s="295" t="n">
        <v>9</v>
      </c>
      <c r="E313" s="295" t="s">
        <v>337</v>
      </c>
      <c r="F313" s="295" t="s">
        <v>337</v>
      </c>
      <c r="G313" s="295" t="s">
        <v>337</v>
      </c>
      <c r="H313" s="295" t="n">
        <v>18</v>
      </c>
      <c r="I313" s="295" t="n">
        <v>0</v>
      </c>
      <c r="J313" s="295" t="n">
        <v>17</v>
      </c>
    </row>
    <row r="314" customFormat="false" ht="12.75" hidden="false" customHeight="true" outlineLevel="0" collapsed="false">
      <c r="A314" s="294" t="s">
        <v>380</v>
      </c>
      <c r="B314" s="295" t="n">
        <v>15</v>
      </c>
      <c r="C314" s="295" t="n">
        <v>9</v>
      </c>
      <c r="D314" s="295" t="n">
        <v>6</v>
      </c>
      <c r="E314" s="295" t="n">
        <v>0</v>
      </c>
      <c r="F314" s="295" t="n">
        <v>0</v>
      </c>
      <c r="G314" s="295" t="n">
        <v>0</v>
      </c>
      <c r="H314" s="295" t="n">
        <v>9</v>
      </c>
      <c r="I314" s="295" t="n">
        <v>4</v>
      </c>
      <c r="J314" s="295" t="n">
        <v>5</v>
      </c>
    </row>
    <row r="315" customFormat="false" ht="12.75" hidden="false" customHeight="true" outlineLevel="0" collapsed="false">
      <c r="A315" s="294" t="s">
        <v>381</v>
      </c>
      <c r="B315" s="295" t="n">
        <v>255</v>
      </c>
      <c r="C315" s="295" t="n">
        <v>127</v>
      </c>
      <c r="D315" s="295" t="n">
        <v>128</v>
      </c>
      <c r="E315" s="295" t="n">
        <v>21</v>
      </c>
      <c r="F315" s="295" t="n">
        <v>10</v>
      </c>
      <c r="G315" s="295" t="n">
        <v>10</v>
      </c>
      <c r="H315" s="295" t="s">
        <v>337</v>
      </c>
      <c r="I315" s="295" t="s">
        <v>337</v>
      </c>
      <c r="J315" s="295" t="s">
        <v>337</v>
      </c>
    </row>
    <row r="316" customFormat="false" ht="12.75" hidden="false" customHeight="true" outlineLevel="0" collapsed="false">
      <c r="A316" s="294" t="s">
        <v>382</v>
      </c>
      <c r="B316" s="295" t="n">
        <v>1130</v>
      </c>
      <c r="C316" s="295" t="n">
        <v>568</v>
      </c>
      <c r="D316" s="295" t="n">
        <v>562</v>
      </c>
      <c r="E316" s="295" t="n">
        <v>187</v>
      </c>
      <c r="F316" s="295" t="n">
        <v>94</v>
      </c>
      <c r="G316" s="295" t="n">
        <v>93</v>
      </c>
      <c r="H316" s="295" t="s">
        <v>337</v>
      </c>
      <c r="I316" s="295" t="s">
        <v>337</v>
      </c>
      <c r="J316" s="295" t="s">
        <v>337</v>
      </c>
    </row>
    <row r="317" customFormat="false" ht="12.75" hidden="false" customHeight="true" outlineLevel="0" collapsed="false">
      <c r="A317" s="294" t="s">
        <v>383</v>
      </c>
      <c r="B317" s="295" t="s">
        <v>337</v>
      </c>
      <c r="C317" s="295" t="s">
        <v>337</v>
      </c>
      <c r="D317" s="295" t="s">
        <v>337</v>
      </c>
      <c r="E317" s="295" t="s">
        <v>337</v>
      </c>
      <c r="F317" s="295" t="s">
        <v>337</v>
      </c>
      <c r="G317" s="295" t="s">
        <v>337</v>
      </c>
      <c r="H317" s="295" t="s">
        <v>337</v>
      </c>
      <c r="I317" s="295" t="s">
        <v>337</v>
      </c>
      <c r="J317" s="295" t="s">
        <v>337</v>
      </c>
    </row>
    <row r="318" customFormat="false" ht="12.75" hidden="false" customHeight="true" outlineLevel="0" collapsed="false">
      <c r="A318" s="294" t="s">
        <v>384</v>
      </c>
      <c r="B318" s="295" t="n">
        <v>6518</v>
      </c>
      <c r="C318" s="295" t="n">
        <v>3166</v>
      </c>
      <c r="D318" s="295" t="n">
        <v>3352</v>
      </c>
      <c r="E318" s="295" t="n">
        <v>208</v>
      </c>
      <c r="F318" s="295" t="n">
        <v>105</v>
      </c>
      <c r="G318" s="295" t="n">
        <v>103</v>
      </c>
      <c r="H318" s="295" t="n">
        <v>105</v>
      </c>
      <c r="I318" s="295" t="n">
        <v>6</v>
      </c>
      <c r="J318" s="295" t="n">
        <v>99</v>
      </c>
    </row>
    <row r="319" customFormat="false" ht="12.75" hidden="false" customHeight="true" outlineLevel="0" collapsed="false">
      <c r="A319" s="249"/>
      <c r="B319" s="297"/>
      <c r="C319" s="295"/>
      <c r="D319" s="295"/>
      <c r="E319" s="295"/>
      <c r="F319" s="295"/>
      <c r="G319" s="295"/>
      <c r="H319" s="295"/>
      <c r="I319" s="295"/>
      <c r="J319" s="295"/>
    </row>
    <row r="320" customFormat="false" ht="12.75" hidden="false" customHeight="true" outlineLevel="0" collapsed="false">
      <c r="A320" s="249"/>
      <c r="B320" s="297"/>
      <c r="C320" s="295"/>
      <c r="D320" s="295"/>
      <c r="E320" s="295"/>
      <c r="F320" s="295"/>
      <c r="G320" s="295"/>
      <c r="H320" s="295"/>
      <c r="I320" s="295"/>
      <c r="J320" s="295"/>
    </row>
    <row r="321" s="250" customFormat="true" ht="12.75" hidden="false" customHeight="true" outlineLevel="0" collapsed="false">
      <c r="A321" s="249" t="s">
        <v>385</v>
      </c>
      <c r="B321" s="297"/>
      <c r="C321" s="297"/>
      <c r="D321" s="297"/>
      <c r="E321" s="297"/>
      <c r="F321" s="297"/>
      <c r="G321" s="297"/>
      <c r="H321" s="297"/>
      <c r="I321" s="297"/>
      <c r="J321" s="297"/>
    </row>
    <row r="322" customFormat="false" ht="12.75" hidden="false" customHeight="true" outlineLevel="0" collapsed="false">
      <c r="B322" s="295"/>
      <c r="C322" s="295"/>
      <c r="D322" s="295"/>
      <c r="E322" s="295"/>
      <c r="F322" s="295"/>
      <c r="G322" s="295"/>
      <c r="H322" s="295"/>
      <c r="I322" s="295"/>
      <c r="J322" s="295"/>
    </row>
    <row r="323" customFormat="false" ht="12.75" hidden="false" customHeight="true" outlineLevel="0" collapsed="false">
      <c r="B323" s="295"/>
      <c r="C323" s="295"/>
      <c r="D323" s="295"/>
      <c r="E323" s="295"/>
      <c r="F323" s="295"/>
      <c r="G323" s="295"/>
      <c r="H323" s="295"/>
      <c r="I323" s="295"/>
      <c r="J323" s="295"/>
    </row>
    <row r="324" customFormat="false" ht="12.75" hidden="false" customHeight="true" outlineLevel="0" collapsed="false">
      <c r="B324" s="295"/>
      <c r="C324" s="295"/>
      <c r="D324" s="295"/>
      <c r="E324" s="295"/>
      <c r="F324" s="295"/>
      <c r="G324" s="295"/>
      <c r="H324" s="295"/>
      <c r="I324" s="295"/>
      <c r="J324" s="295"/>
    </row>
    <row r="325" customFormat="false" ht="12.75" hidden="false" customHeight="true" outlineLevel="0" collapsed="false">
      <c r="B325" s="295"/>
      <c r="C325" s="295"/>
      <c r="D325" s="295"/>
      <c r="E325" s="295"/>
      <c r="F325" s="295"/>
      <c r="G325" s="295"/>
      <c r="H325" s="295"/>
      <c r="I325" s="295"/>
      <c r="J325" s="295"/>
    </row>
    <row r="326" customFormat="false" ht="12.75" hidden="false" customHeight="true" outlineLevel="0" collapsed="false">
      <c r="B326" s="295"/>
      <c r="C326" s="295"/>
      <c r="D326" s="295"/>
      <c r="E326" s="295"/>
      <c r="F326" s="295"/>
      <c r="G326" s="295"/>
      <c r="H326" s="295"/>
      <c r="I326" s="295"/>
      <c r="J326" s="295"/>
    </row>
    <row r="327" customFormat="false" ht="12.75" hidden="false" customHeight="true" outlineLevel="0" collapsed="false">
      <c r="B327" s="295"/>
      <c r="C327" s="295"/>
      <c r="D327" s="295"/>
      <c r="E327" s="295"/>
      <c r="F327" s="295"/>
      <c r="G327" s="295"/>
      <c r="H327" s="295"/>
      <c r="I327" s="295"/>
      <c r="J327" s="295"/>
    </row>
    <row r="328" customFormat="false" ht="12.75" hidden="false" customHeight="true" outlineLevel="0" collapsed="false">
      <c r="B328" s="295"/>
      <c r="C328" s="295"/>
      <c r="D328" s="295"/>
      <c r="E328" s="295"/>
      <c r="F328" s="295"/>
      <c r="G328" s="295"/>
      <c r="H328" s="295"/>
      <c r="I328" s="295"/>
      <c r="J328" s="295"/>
    </row>
    <row r="329" customFormat="false" ht="12.75" hidden="false" customHeight="true" outlineLevel="0" collapsed="false">
      <c r="B329" s="295"/>
      <c r="C329" s="295"/>
      <c r="D329" s="295"/>
      <c r="E329" s="295"/>
      <c r="F329" s="295"/>
      <c r="G329" s="295"/>
      <c r="H329" s="295"/>
      <c r="I329" s="295"/>
      <c r="J329" s="295"/>
    </row>
    <row r="330" customFormat="false" ht="12.75" hidden="false" customHeight="true" outlineLevel="0" collapsed="false">
      <c r="B330" s="295"/>
      <c r="C330" s="295"/>
      <c r="D330" s="295"/>
      <c r="E330" s="295"/>
      <c r="F330" s="295"/>
      <c r="G330" s="295"/>
      <c r="H330" s="295"/>
      <c r="I330" s="295"/>
      <c r="J330" s="295"/>
    </row>
    <row r="331" customFormat="false" ht="12.75" hidden="false" customHeight="true" outlineLevel="0" collapsed="false">
      <c r="B331" s="295"/>
      <c r="C331" s="295"/>
      <c r="D331" s="295"/>
      <c r="E331" s="295"/>
      <c r="F331" s="295"/>
      <c r="G331" s="295"/>
      <c r="H331" s="295"/>
      <c r="I331" s="295"/>
      <c r="J331" s="295"/>
    </row>
    <row r="332" customFormat="false" ht="12.75" hidden="false" customHeight="true" outlineLevel="0" collapsed="false">
      <c r="B332" s="295"/>
      <c r="C332" s="295"/>
      <c r="D332" s="295"/>
      <c r="E332" s="295"/>
      <c r="F332" s="295"/>
      <c r="G332" s="295"/>
      <c r="H332" s="295"/>
      <c r="I332" s="295"/>
      <c r="J332" s="295"/>
    </row>
    <row r="333" customFormat="false" ht="12.75" hidden="false" customHeight="true" outlineLevel="0" collapsed="false">
      <c r="B333" s="295"/>
      <c r="C333" s="295"/>
      <c r="D333" s="295"/>
      <c r="E333" s="295"/>
      <c r="F333" s="295"/>
      <c r="G333" s="295"/>
      <c r="H333" s="295"/>
      <c r="I333" s="295"/>
      <c r="J333" s="295"/>
    </row>
    <row r="334" customFormat="false" ht="12.75" hidden="false" customHeight="true" outlineLevel="0" collapsed="false">
      <c r="B334" s="295"/>
      <c r="C334" s="295"/>
      <c r="D334" s="295"/>
      <c r="E334" s="295"/>
      <c r="F334" s="295"/>
      <c r="G334" s="295"/>
      <c r="H334" s="295"/>
      <c r="I334" s="295"/>
      <c r="J334" s="295"/>
    </row>
    <row r="335" customFormat="false" ht="12.75" hidden="false" customHeight="true" outlineLevel="0" collapsed="false">
      <c r="B335" s="295"/>
      <c r="C335" s="295"/>
      <c r="D335" s="295"/>
      <c r="E335" s="295"/>
      <c r="F335" s="295"/>
      <c r="G335" s="295"/>
      <c r="H335" s="295"/>
      <c r="I335" s="295"/>
      <c r="J335" s="295"/>
    </row>
    <row r="336" customFormat="false" ht="12.75" hidden="false" customHeight="true" outlineLevel="0" collapsed="false">
      <c r="B336" s="295"/>
      <c r="C336" s="295"/>
      <c r="D336" s="295"/>
      <c r="E336" s="295"/>
      <c r="F336" s="295"/>
      <c r="G336" s="295"/>
      <c r="H336" s="295"/>
      <c r="I336" s="295"/>
      <c r="J336" s="295"/>
    </row>
    <row r="337" customFormat="false" ht="12.75" hidden="false" customHeight="true" outlineLevel="0" collapsed="false">
      <c r="B337" s="295"/>
      <c r="C337" s="295"/>
      <c r="D337" s="295"/>
      <c r="E337" s="295"/>
      <c r="F337" s="295"/>
      <c r="G337" s="295"/>
      <c r="H337" s="295"/>
      <c r="I337" s="295"/>
      <c r="J337" s="295"/>
    </row>
    <row r="338" customFormat="false" ht="12.75" hidden="false" customHeight="true" outlineLevel="0" collapsed="false">
      <c r="B338" s="295"/>
      <c r="C338" s="295"/>
      <c r="D338" s="295"/>
      <c r="E338" s="295"/>
      <c r="F338" s="295"/>
      <c r="G338" s="295"/>
      <c r="H338" s="295"/>
      <c r="I338" s="295"/>
      <c r="J338" s="295"/>
    </row>
    <row r="339" customFormat="false" ht="12.75" hidden="false" customHeight="true" outlineLevel="0" collapsed="false">
      <c r="B339" s="295"/>
      <c r="C339" s="295"/>
      <c r="D339" s="295"/>
      <c r="E339" s="295"/>
      <c r="F339" s="295"/>
      <c r="G339" s="295"/>
      <c r="H339" s="295"/>
      <c r="I339" s="295"/>
      <c r="J339" s="295"/>
    </row>
    <row r="340" customFormat="false" ht="12.75" hidden="false" customHeight="true" outlineLevel="0" collapsed="false">
      <c r="B340" s="295"/>
      <c r="C340" s="295"/>
      <c r="D340" s="295"/>
      <c r="E340" s="295"/>
      <c r="F340" s="295"/>
      <c r="G340" s="295"/>
      <c r="H340" s="295"/>
      <c r="I340" s="295"/>
      <c r="J340" s="295"/>
    </row>
    <row r="341" customFormat="false" ht="12.75" hidden="false" customHeight="true" outlineLevel="0" collapsed="false">
      <c r="B341" s="295"/>
      <c r="C341" s="295"/>
      <c r="D341" s="295"/>
      <c r="E341" s="295"/>
      <c r="F341" s="295"/>
      <c r="G341" s="295"/>
      <c r="H341" s="295"/>
      <c r="I341" s="295"/>
      <c r="J341" s="295"/>
    </row>
    <row r="342" customFormat="false" ht="12.75" hidden="false" customHeight="true" outlineLevel="0" collapsed="false">
      <c r="B342" s="295"/>
      <c r="C342" s="295"/>
      <c r="D342" s="295"/>
      <c r="E342" s="295"/>
      <c r="F342" s="295"/>
      <c r="G342" s="295"/>
      <c r="H342" s="295"/>
      <c r="I342" s="295"/>
      <c r="J342" s="295"/>
    </row>
    <row r="343" customFormat="false" ht="12.75" hidden="false" customHeight="true" outlineLevel="0" collapsed="false">
      <c r="B343" s="295"/>
      <c r="C343" s="295"/>
      <c r="D343" s="295"/>
      <c r="E343" s="295"/>
      <c r="F343" s="295"/>
      <c r="G343" s="295"/>
      <c r="H343" s="295"/>
      <c r="I343" s="295"/>
      <c r="J343" s="295"/>
    </row>
    <row r="344" customFormat="false" ht="12.75" hidden="false" customHeight="true" outlineLevel="0" collapsed="false">
      <c r="B344" s="295"/>
      <c r="C344" s="295"/>
      <c r="D344" s="295"/>
      <c r="E344" s="295"/>
      <c r="F344" s="295"/>
      <c r="G344" s="295"/>
      <c r="H344" s="295"/>
      <c r="I344" s="295"/>
      <c r="J344" s="295"/>
    </row>
    <row r="345" customFormat="false" ht="12.75" hidden="false" customHeight="true" outlineLevel="0" collapsed="false">
      <c r="B345" s="295"/>
      <c r="C345" s="295"/>
      <c r="D345" s="295"/>
      <c r="E345" s="295"/>
      <c r="F345" s="295"/>
      <c r="G345" s="295"/>
      <c r="H345" s="295"/>
      <c r="I345" s="295"/>
      <c r="J345" s="295"/>
    </row>
    <row r="346" customFormat="false" ht="12.75" hidden="false" customHeight="true" outlineLevel="0" collapsed="false">
      <c r="B346" s="295"/>
      <c r="C346" s="295"/>
      <c r="D346" s="295"/>
      <c r="E346" s="295"/>
      <c r="F346" s="295"/>
      <c r="G346" s="295"/>
      <c r="H346" s="295"/>
      <c r="I346" s="295"/>
      <c r="J346" s="295"/>
    </row>
    <row r="347" customFormat="false" ht="12.75" hidden="false" customHeight="true" outlineLevel="0" collapsed="false">
      <c r="B347" s="295"/>
      <c r="C347" s="295"/>
      <c r="D347" s="295"/>
      <c r="E347" s="295"/>
      <c r="F347" s="295"/>
      <c r="G347" s="295"/>
      <c r="H347" s="295"/>
      <c r="I347" s="295"/>
      <c r="J347" s="295"/>
    </row>
    <row r="348" customFormat="false" ht="12.75" hidden="false" customHeight="true" outlineLevel="0" collapsed="false">
      <c r="B348" s="295"/>
      <c r="C348" s="295"/>
      <c r="D348" s="295"/>
      <c r="E348" s="295"/>
      <c r="F348" s="295"/>
      <c r="G348" s="295"/>
      <c r="H348" s="295"/>
      <c r="I348" s="295"/>
      <c r="J348" s="295"/>
    </row>
    <row r="349" customFormat="false" ht="12.75" hidden="false" customHeight="true" outlineLevel="0" collapsed="false">
      <c r="B349" s="295"/>
      <c r="C349" s="295"/>
      <c r="D349" s="295"/>
      <c r="E349" s="295"/>
      <c r="F349" s="295"/>
      <c r="G349" s="295"/>
      <c r="H349" s="295"/>
      <c r="I349" s="295"/>
      <c r="J349" s="295"/>
    </row>
    <row r="350" customFormat="false" ht="12.75" hidden="false" customHeight="true" outlineLevel="0" collapsed="false">
      <c r="B350" s="295"/>
      <c r="C350" s="295"/>
      <c r="D350" s="295"/>
      <c r="E350" s="295"/>
      <c r="F350" s="295"/>
      <c r="G350" s="295"/>
      <c r="H350" s="295"/>
      <c r="I350" s="295"/>
      <c r="J350" s="295"/>
    </row>
    <row r="351" customFormat="false" ht="12.75" hidden="false" customHeight="true" outlineLevel="0" collapsed="false">
      <c r="B351" s="295"/>
      <c r="C351" s="295"/>
      <c r="D351" s="295"/>
      <c r="E351" s="295"/>
      <c r="F351" s="295"/>
      <c r="G351" s="295"/>
      <c r="H351" s="295"/>
      <c r="I351" s="295"/>
      <c r="J351" s="295"/>
    </row>
    <row r="352" customFormat="false" ht="12.75" hidden="false" customHeight="true" outlineLevel="0" collapsed="false">
      <c r="B352" s="295"/>
      <c r="C352" s="295"/>
      <c r="D352" s="295"/>
      <c r="E352" s="295"/>
      <c r="F352" s="295"/>
      <c r="G352" s="295"/>
      <c r="H352" s="295"/>
      <c r="I352" s="295"/>
      <c r="J352" s="295"/>
    </row>
    <row r="353" customFormat="false" ht="12.75" hidden="false" customHeight="true" outlineLevel="0" collapsed="false">
      <c r="B353" s="295"/>
      <c r="C353" s="295"/>
      <c r="D353" s="295"/>
      <c r="E353" s="295"/>
      <c r="F353" s="295"/>
      <c r="G353" s="295"/>
      <c r="H353" s="295"/>
      <c r="I353" s="295"/>
      <c r="J353" s="295"/>
    </row>
    <row r="354" customFormat="false" ht="12.75" hidden="false" customHeight="true" outlineLevel="0" collapsed="false">
      <c r="B354" s="295"/>
      <c r="C354" s="295"/>
      <c r="D354" s="295"/>
      <c r="E354" s="295"/>
      <c r="F354" s="295"/>
      <c r="G354" s="295"/>
      <c r="H354" s="295"/>
      <c r="I354" s="295"/>
      <c r="J354" s="295"/>
    </row>
    <row r="355" customFormat="false" ht="12.75" hidden="false" customHeight="true" outlineLevel="0" collapsed="false">
      <c r="B355" s="295"/>
      <c r="C355" s="295"/>
      <c r="D355" s="295"/>
      <c r="E355" s="295"/>
      <c r="F355" s="295"/>
      <c r="G355" s="295"/>
      <c r="H355" s="295"/>
      <c r="I355" s="295"/>
      <c r="J355" s="295"/>
    </row>
    <row r="356" customFormat="false" ht="12.75" hidden="false" customHeight="true" outlineLevel="0" collapsed="false">
      <c r="B356" s="295"/>
      <c r="C356" s="295"/>
      <c r="D356" s="295"/>
      <c r="E356" s="295"/>
      <c r="F356" s="295"/>
      <c r="G356" s="295"/>
      <c r="H356" s="295"/>
      <c r="I356" s="295"/>
      <c r="J356" s="295"/>
    </row>
    <row r="357" customFormat="false" ht="12.75" hidden="false" customHeight="true" outlineLevel="0" collapsed="false">
      <c r="B357" s="295"/>
      <c r="C357" s="295"/>
      <c r="D357" s="295"/>
      <c r="E357" s="295"/>
      <c r="F357" s="295"/>
      <c r="G357" s="295"/>
      <c r="H357" s="295"/>
      <c r="I357" s="295"/>
      <c r="J357" s="295"/>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0.41"/>
    <col collapsed="false" customWidth="true" hidden="false" outlineLevel="0" max="8" min="2" style="3" width="10.71"/>
    <col collapsed="false" customWidth="true" hidden="false" outlineLevel="0" max="9" min="9" style="42" width="0.99"/>
    <col collapsed="false" customWidth="true" hidden="false" outlineLevel="0" max="10" min="10" style="3" width="19.85"/>
    <col collapsed="false" customWidth="true" hidden="false" outlineLevel="0" max="18" min="11" style="3" width="9.41"/>
    <col collapsed="false" customWidth="true" hidden="false" outlineLevel="0" max="19" min="19" style="71" width="0.99"/>
    <col collapsed="false" customWidth="true" hidden="false" outlineLevel="0" max="20" min="20" style="3" width="19.85"/>
    <col collapsed="false" customWidth="true" hidden="false" outlineLevel="0" max="27" min="21" style="3" width="10.71"/>
    <col collapsed="false" customWidth="true" hidden="false" outlineLevel="0" max="28" min="28" style="71" width="0.99"/>
    <col collapsed="false" customWidth="true" hidden="false" outlineLevel="0" max="29" min="29" style="3" width="20.41"/>
    <col collapsed="false" customWidth="true" hidden="false" outlineLevel="0" max="30" min="30" style="3" width="9.28"/>
    <col collapsed="false" customWidth="true" hidden="false" outlineLevel="0" max="31" min="31" style="3" width="9.7"/>
    <col collapsed="false" customWidth="true" hidden="false" outlineLevel="0" max="37" min="32" style="3" width="9.28"/>
    <col collapsed="false" customWidth="false" hidden="false" outlineLevel="0" max="257" min="38" style="3" width="11.42"/>
  </cols>
  <sheetData>
    <row r="1" s="300" customFormat="true" ht="12.75" hidden="false" customHeight="false" outlineLevel="0" collapsed="false">
      <c r="A1" s="59" t="s">
        <v>295</v>
      </c>
      <c r="B1" s="298"/>
      <c r="C1" s="298"/>
      <c r="D1" s="298"/>
      <c r="E1" s="298"/>
      <c r="F1" s="298"/>
      <c r="G1" s="298"/>
      <c r="H1" s="298"/>
      <c r="I1" s="298"/>
      <c r="J1" s="59" t="s">
        <v>295</v>
      </c>
      <c r="K1" s="298"/>
      <c r="L1" s="298"/>
      <c r="M1" s="298"/>
      <c r="N1" s="298"/>
      <c r="O1" s="298"/>
      <c r="P1" s="298"/>
      <c r="Q1" s="298"/>
      <c r="R1" s="298"/>
      <c r="S1" s="299"/>
      <c r="T1" s="59" t="s">
        <v>295</v>
      </c>
      <c r="U1" s="298"/>
      <c r="V1" s="298"/>
      <c r="W1" s="298"/>
      <c r="X1" s="298"/>
      <c r="Y1" s="298"/>
      <c r="Z1" s="298"/>
      <c r="AA1" s="298"/>
      <c r="AB1" s="299"/>
      <c r="AC1" s="59" t="s">
        <v>295</v>
      </c>
      <c r="AD1" s="298"/>
      <c r="AE1" s="298"/>
      <c r="AF1" s="298"/>
      <c r="AG1" s="298"/>
      <c r="AH1" s="298"/>
      <c r="AI1" s="298"/>
      <c r="AJ1" s="298"/>
      <c r="AK1" s="298"/>
    </row>
    <row r="2" s="223" customFormat="true" ht="12.75" hidden="false" customHeight="false" outlineLevel="0" collapsed="false">
      <c r="A2" s="153" t="s">
        <v>296</v>
      </c>
      <c r="B2" s="221"/>
      <c r="C2" s="221"/>
      <c r="D2" s="221"/>
      <c r="E2" s="221"/>
      <c r="F2" s="221"/>
      <c r="G2" s="221"/>
      <c r="H2" s="221"/>
      <c r="I2" s="221"/>
      <c r="J2" s="153" t="s">
        <v>296</v>
      </c>
      <c r="K2" s="221"/>
      <c r="L2" s="221"/>
      <c r="M2" s="221"/>
      <c r="N2" s="221"/>
      <c r="O2" s="221"/>
      <c r="P2" s="221"/>
      <c r="Q2" s="221"/>
      <c r="R2" s="221"/>
      <c r="S2" s="301"/>
      <c r="T2" s="153" t="s">
        <v>296</v>
      </c>
      <c r="U2" s="221"/>
      <c r="V2" s="221"/>
      <c r="W2" s="221"/>
      <c r="X2" s="221"/>
      <c r="Y2" s="221"/>
      <c r="Z2" s="221"/>
      <c r="AA2" s="221"/>
      <c r="AB2" s="301"/>
      <c r="AC2" s="153" t="s">
        <v>296</v>
      </c>
      <c r="AD2" s="221"/>
      <c r="AE2" s="221"/>
      <c r="AF2" s="221"/>
      <c r="AG2" s="221"/>
      <c r="AH2" s="221"/>
      <c r="AI2" s="221"/>
      <c r="AJ2" s="221"/>
      <c r="AK2" s="221"/>
    </row>
    <row r="3" s="223" customFormat="true" ht="12.75" hidden="false" customHeight="false" outlineLevel="0" collapsed="false">
      <c r="A3" s="52" t="s">
        <v>386</v>
      </c>
      <c r="B3" s="221"/>
      <c r="C3" s="221"/>
      <c r="D3" s="221"/>
      <c r="E3" s="221"/>
      <c r="F3" s="221"/>
      <c r="G3" s="221"/>
      <c r="H3" s="221"/>
      <c r="I3" s="221"/>
      <c r="J3" s="221" t="s">
        <v>386</v>
      </c>
      <c r="K3" s="221"/>
      <c r="L3" s="221"/>
      <c r="M3" s="221"/>
      <c r="N3" s="221"/>
      <c r="O3" s="221"/>
      <c r="P3" s="221"/>
      <c r="Q3" s="221"/>
      <c r="R3" s="221"/>
      <c r="S3" s="301"/>
      <c r="T3" s="221" t="s">
        <v>386</v>
      </c>
      <c r="U3" s="221"/>
      <c r="V3" s="221"/>
      <c r="W3" s="221"/>
      <c r="X3" s="221"/>
      <c r="Y3" s="221"/>
      <c r="Z3" s="221"/>
      <c r="AA3" s="221"/>
      <c r="AB3" s="301"/>
      <c r="AC3" s="221" t="s">
        <v>386</v>
      </c>
      <c r="AD3" s="221"/>
      <c r="AE3" s="221"/>
      <c r="AF3" s="221"/>
      <c r="AG3" s="221"/>
      <c r="AH3" s="221"/>
      <c r="AI3" s="221"/>
      <c r="AJ3" s="221"/>
      <c r="AK3" s="221"/>
    </row>
    <row r="4" s="223" customFormat="true" ht="12.75" hidden="false" customHeight="false" outlineLevel="0" collapsed="false">
      <c r="A4" s="52" t="s">
        <v>387</v>
      </c>
      <c r="B4" s="221"/>
      <c r="C4" s="221"/>
      <c r="D4" s="221"/>
      <c r="E4" s="221"/>
      <c r="F4" s="221"/>
      <c r="G4" s="221"/>
      <c r="H4" s="221"/>
      <c r="I4" s="221"/>
      <c r="J4" s="221" t="s">
        <v>387</v>
      </c>
      <c r="K4" s="221"/>
      <c r="L4" s="221"/>
      <c r="M4" s="221"/>
      <c r="N4" s="221"/>
      <c r="O4" s="221"/>
      <c r="P4" s="221"/>
      <c r="Q4" s="221"/>
      <c r="R4" s="221"/>
      <c r="S4" s="301"/>
      <c r="T4" s="221" t="s">
        <v>387</v>
      </c>
      <c r="U4" s="221"/>
      <c r="V4" s="221"/>
      <c r="W4" s="221"/>
      <c r="X4" s="221"/>
      <c r="Y4" s="221"/>
      <c r="Z4" s="221"/>
      <c r="AA4" s="221"/>
      <c r="AB4" s="301"/>
      <c r="AC4" s="221" t="s">
        <v>387</v>
      </c>
      <c r="AD4" s="221"/>
      <c r="AE4" s="221"/>
      <c r="AF4" s="221"/>
      <c r="AG4" s="221"/>
      <c r="AH4" s="221"/>
      <c r="AI4" s="221"/>
      <c r="AJ4" s="221"/>
      <c r="AK4" s="221"/>
    </row>
    <row r="5" customFormat="false" ht="12.75" hidden="false" customHeight="false" outlineLevel="0" collapsed="false">
      <c r="A5" s="42"/>
      <c r="B5" s="42"/>
      <c r="C5" s="42"/>
      <c r="D5" s="42"/>
      <c r="E5" s="42"/>
      <c r="F5" s="42"/>
      <c r="G5" s="42"/>
      <c r="H5" s="42"/>
      <c r="J5" s="42"/>
      <c r="K5" s="42"/>
      <c r="L5" s="42"/>
      <c r="M5" s="42"/>
      <c r="N5" s="42"/>
      <c r="O5" s="42"/>
      <c r="P5" s="42"/>
      <c r="Q5" s="42"/>
      <c r="R5" s="42"/>
      <c r="T5" s="42"/>
      <c r="U5" s="42"/>
      <c r="V5" s="42"/>
      <c r="W5" s="42"/>
      <c r="X5" s="42"/>
      <c r="Y5" s="42"/>
      <c r="Z5" s="42"/>
      <c r="AA5" s="42"/>
      <c r="AC5" s="42"/>
      <c r="AD5" s="42"/>
      <c r="AE5" s="42"/>
      <c r="AF5" s="42"/>
      <c r="AG5" s="42"/>
      <c r="AH5" s="42"/>
      <c r="AI5" s="42"/>
      <c r="AJ5" s="42"/>
      <c r="AK5" s="42"/>
    </row>
    <row r="6" s="308" customFormat="true" ht="12.75" hidden="false" customHeight="true" outlineLevel="0" collapsed="false">
      <c r="A6" s="302"/>
      <c r="B6" s="303" t="s">
        <v>388</v>
      </c>
      <c r="C6" s="303"/>
      <c r="D6" s="303"/>
      <c r="E6" s="303"/>
      <c r="F6" s="303"/>
      <c r="G6" s="303"/>
      <c r="H6" s="303"/>
      <c r="I6" s="304"/>
      <c r="J6" s="305"/>
      <c r="K6" s="306" t="s">
        <v>388</v>
      </c>
      <c r="L6" s="306"/>
      <c r="M6" s="306"/>
      <c r="N6" s="306"/>
      <c r="O6" s="306"/>
      <c r="P6" s="306"/>
      <c r="Q6" s="306"/>
      <c r="R6" s="306"/>
      <c r="S6" s="307"/>
      <c r="T6" s="302"/>
      <c r="U6" s="303" t="s">
        <v>388</v>
      </c>
      <c r="V6" s="303"/>
      <c r="W6" s="303"/>
      <c r="X6" s="303"/>
      <c r="Y6" s="303"/>
      <c r="Z6" s="303"/>
      <c r="AA6" s="303"/>
      <c r="AB6" s="307"/>
      <c r="AC6" s="302"/>
      <c r="AD6" s="303" t="s">
        <v>388</v>
      </c>
      <c r="AE6" s="303"/>
      <c r="AF6" s="303"/>
      <c r="AG6" s="303"/>
      <c r="AH6" s="303"/>
      <c r="AI6" s="303"/>
      <c r="AJ6" s="303"/>
      <c r="AK6" s="303"/>
    </row>
    <row r="7" s="308" customFormat="true" ht="12.75" hidden="false" customHeight="false" outlineLevel="0" collapsed="false">
      <c r="A7" s="309" t="s">
        <v>389</v>
      </c>
      <c r="B7" s="302"/>
      <c r="C7" s="309"/>
      <c r="D7" s="310"/>
      <c r="E7" s="310"/>
      <c r="F7" s="310"/>
      <c r="G7" s="310"/>
      <c r="H7" s="311"/>
      <c r="I7" s="304"/>
      <c r="J7" s="309" t="s">
        <v>389</v>
      </c>
      <c r="K7" s="312"/>
      <c r="L7" s="309"/>
      <c r="M7" s="313"/>
      <c r="N7" s="313"/>
      <c r="O7" s="313"/>
      <c r="P7" s="313"/>
      <c r="Q7" s="313"/>
      <c r="R7" s="313"/>
      <c r="S7" s="304"/>
      <c r="T7" s="309" t="s">
        <v>389</v>
      </c>
      <c r="U7" s="311"/>
      <c r="V7" s="311"/>
      <c r="W7" s="311"/>
      <c r="X7" s="311"/>
      <c r="Y7" s="311"/>
      <c r="Z7" s="310"/>
      <c r="AA7" s="314"/>
      <c r="AB7" s="304"/>
      <c r="AC7" s="309" t="s">
        <v>389</v>
      </c>
      <c r="AD7" s="312"/>
      <c r="AE7" s="312"/>
      <c r="AF7" s="312"/>
      <c r="AG7" s="312"/>
      <c r="AH7" s="312"/>
      <c r="AI7" s="313"/>
      <c r="AJ7" s="313"/>
      <c r="AK7" s="313"/>
    </row>
    <row r="8" s="308" customFormat="true" ht="12.75" hidden="false" customHeight="true" outlineLevel="0" collapsed="false">
      <c r="A8" s="309" t="s">
        <v>390</v>
      </c>
      <c r="B8" s="309" t="s">
        <v>391</v>
      </c>
      <c r="C8" s="309" t="s">
        <v>392</v>
      </c>
      <c r="D8" s="312" t="s">
        <v>393</v>
      </c>
      <c r="E8" s="312" t="s">
        <v>393</v>
      </c>
      <c r="F8" s="312" t="s">
        <v>394</v>
      </c>
      <c r="G8" s="312" t="s">
        <v>395</v>
      </c>
      <c r="H8" s="313" t="s">
        <v>396</v>
      </c>
      <c r="I8" s="304"/>
      <c r="J8" s="309" t="s">
        <v>390</v>
      </c>
      <c r="K8" s="312" t="s">
        <v>397</v>
      </c>
      <c r="L8" s="309" t="s">
        <v>398</v>
      </c>
      <c r="M8" s="313" t="s">
        <v>399</v>
      </c>
      <c r="N8" s="313" t="s">
        <v>400</v>
      </c>
      <c r="O8" s="313" t="s">
        <v>401</v>
      </c>
      <c r="P8" s="313" t="s">
        <v>402</v>
      </c>
      <c r="Q8" s="313" t="s">
        <v>403</v>
      </c>
      <c r="R8" s="313" t="s">
        <v>404</v>
      </c>
      <c r="S8" s="304"/>
      <c r="T8" s="309" t="s">
        <v>390</v>
      </c>
      <c r="U8" s="313" t="s">
        <v>405</v>
      </c>
      <c r="V8" s="313" t="s">
        <v>406</v>
      </c>
      <c r="W8" s="313" t="s">
        <v>407</v>
      </c>
      <c r="X8" s="313" t="s">
        <v>408</v>
      </c>
      <c r="Y8" s="313" t="s">
        <v>409</v>
      </c>
      <c r="Z8" s="312" t="s">
        <v>410</v>
      </c>
      <c r="AA8" s="304" t="s">
        <v>411</v>
      </c>
      <c r="AB8" s="304"/>
      <c r="AC8" s="309" t="s">
        <v>390</v>
      </c>
      <c r="AD8" s="312" t="s">
        <v>412</v>
      </c>
      <c r="AE8" s="312" t="s">
        <v>413</v>
      </c>
      <c r="AF8" s="312" t="s">
        <v>414</v>
      </c>
      <c r="AG8" s="312" t="s">
        <v>415</v>
      </c>
      <c r="AH8" s="312" t="s">
        <v>416</v>
      </c>
      <c r="AI8" s="313" t="s">
        <v>417</v>
      </c>
      <c r="AJ8" s="313" t="s">
        <v>418</v>
      </c>
      <c r="AK8" s="313" t="s">
        <v>419</v>
      </c>
    </row>
    <row r="9" s="308" customFormat="true" ht="12.75" hidden="false" customHeight="true" outlineLevel="0" collapsed="false">
      <c r="A9" s="309" t="s">
        <v>420</v>
      </c>
      <c r="B9" s="309"/>
      <c r="C9" s="309" t="s">
        <v>421</v>
      </c>
      <c r="D9" s="312" t="s">
        <v>422</v>
      </c>
      <c r="E9" s="312" t="s">
        <v>423</v>
      </c>
      <c r="F9" s="312"/>
      <c r="G9" s="312"/>
      <c r="H9" s="313"/>
      <c r="I9" s="304"/>
      <c r="J9" s="309" t="s">
        <v>420</v>
      </c>
      <c r="K9" s="312"/>
      <c r="L9" s="309"/>
      <c r="M9" s="313" t="s">
        <v>424</v>
      </c>
      <c r="N9" s="313" t="s">
        <v>425</v>
      </c>
      <c r="O9" s="313"/>
      <c r="P9" s="313"/>
      <c r="Q9" s="313"/>
      <c r="R9" s="313" t="s">
        <v>426</v>
      </c>
      <c r="S9" s="304"/>
      <c r="T9" s="309" t="s">
        <v>420</v>
      </c>
      <c r="U9" s="313"/>
      <c r="V9" s="313" t="s">
        <v>427</v>
      </c>
      <c r="W9" s="313"/>
      <c r="X9" s="313"/>
      <c r="Y9" s="313"/>
      <c r="Z9" s="315" t="s">
        <v>428</v>
      </c>
      <c r="AA9" s="316"/>
      <c r="AB9" s="304"/>
      <c r="AC9" s="309" t="s">
        <v>420</v>
      </c>
      <c r="AD9" s="312"/>
      <c r="AE9" s="312" t="s">
        <v>429</v>
      </c>
      <c r="AF9" s="312" t="s">
        <v>430</v>
      </c>
      <c r="AG9" s="312" t="s">
        <v>431</v>
      </c>
      <c r="AH9" s="312"/>
      <c r="AI9" s="313" t="s">
        <v>432</v>
      </c>
      <c r="AJ9" s="313" t="s">
        <v>431</v>
      </c>
      <c r="AK9" s="313" t="s">
        <v>421</v>
      </c>
    </row>
    <row r="10" s="308" customFormat="true" ht="12.75" hidden="false" customHeight="true" outlineLevel="0" collapsed="false">
      <c r="A10" s="317"/>
      <c r="B10" s="303" t="s">
        <v>255</v>
      </c>
      <c r="C10" s="303"/>
      <c r="D10" s="303"/>
      <c r="E10" s="303"/>
      <c r="F10" s="303"/>
      <c r="G10" s="303"/>
      <c r="H10" s="303"/>
      <c r="I10" s="304"/>
      <c r="J10" s="318"/>
      <c r="K10" s="306" t="s">
        <v>255</v>
      </c>
      <c r="L10" s="306"/>
      <c r="M10" s="306"/>
      <c r="N10" s="306"/>
      <c r="O10" s="306"/>
      <c r="P10" s="306"/>
      <c r="Q10" s="306"/>
      <c r="R10" s="306"/>
      <c r="S10" s="307"/>
      <c r="T10" s="317"/>
      <c r="U10" s="303" t="s">
        <v>255</v>
      </c>
      <c r="V10" s="303"/>
      <c r="W10" s="303"/>
      <c r="X10" s="303"/>
      <c r="Y10" s="303"/>
      <c r="Z10" s="303"/>
      <c r="AA10" s="303"/>
      <c r="AB10" s="307"/>
      <c r="AC10" s="317"/>
      <c r="AD10" s="303" t="s">
        <v>255</v>
      </c>
      <c r="AE10" s="303"/>
      <c r="AF10" s="303"/>
      <c r="AG10" s="303"/>
      <c r="AH10" s="303"/>
      <c r="AI10" s="303"/>
      <c r="AJ10" s="303"/>
      <c r="AK10" s="303"/>
    </row>
    <row r="11" customFormat="false" ht="12.75" hidden="false" customHeight="false" outlineLevel="0" collapsed="false">
      <c r="A11" s="319"/>
      <c r="J11" s="319"/>
      <c r="T11" s="319"/>
      <c r="AC11" s="319"/>
    </row>
    <row r="12" customFormat="false" ht="12.75" hidden="false" customHeight="false" outlineLevel="0" collapsed="false">
      <c r="A12" s="294" t="s">
        <v>433</v>
      </c>
      <c r="B12" s="295" t="n">
        <v>373798</v>
      </c>
      <c r="C12" s="295" t="n">
        <v>353172</v>
      </c>
      <c r="D12" s="295" t="n">
        <v>6988</v>
      </c>
      <c r="E12" s="295" t="n">
        <v>35328</v>
      </c>
      <c r="F12" s="295" t="n">
        <v>8909</v>
      </c>
      <c r="G12" s="295" t="n">
        <v>5892</v>
      </c>
      <c r="H12" s="295" t="n">
        <v>9832</v>
      </c>
      <c r="I12" s="201"/>
      <c r="J12" s="294" t="s">
        <v>433</v>
      </c>
      <c r="K12" s="295" t="n">
        <v>28114</v>
      </c>
      <c r="L12" s="295" t="n">
        <v>2831</v>
      </c>
      <c r="M12" s="295" t="n">
        <v>37427</v>
      </c>
      <c r="N12" s="295" t="n">
        <v>4540</v>
      </c>
      <c r="O12" s="295" t="n">
        <v>346</v>
      </c>
      <c r="P12" s="295" t="n">
        <v>30745</v>
      </c>
      <c r="Q12" s="295" t="n">
        <v>12206</v>
      </c>
      <c r="R12" s="295" t="n">
        <v>8452</v>
      </c>
      <c r="S12" s="201"/>
      <c r="T12" s="294" t="s">
        <v>433</v>
      </c>
      <c r="U12" s="295" t="n">
        <v>20710</v>
      </c>
      <c r="V12" s="295" t="n">
        <v>7752</v>
      </c>
      <c r="W12" s="295" t="n">
        <v>2728</v>
      </c>
      <c r="X12" s="295" t="n">
        <v>1263</v>
      </c>
      <c r="Y12" s="295" t="n">
        <v>53964</v>
      </c>
      <c r="Z12" s="295" t="n">
        <v>9689</v>
      </c>
      <c r="AA12" s="295" t="n">
        <v>505</v>
      </c>
      <c r="AB12" s="201"/>
      <c r="AC12" s="294" t="s">
        <v>433</v>
      </c>
      <c r="AD12" s="295" t="n">
        <v>14979</v>
      </c>
      <c r="AE12" s="295" t="n">
        <v>2495</v>
      </c>
      <c r="AF12" s="295" t="n">
        <v>8569</v>
      </c>
      <c r="AG12" s="295" t="n">
        <v>5532</v>
      </c>
      <c r="AH12" s="295" t="n">
        <v>27662</v>
      </c>
      <c r="AI12" s="295" t="n">
        <v>3307</v>
      </c>
      <c r="AJ12" s="295" t="n">
        <v>2407</v>
      </c>
      <c r="AK12" s="295" t="n">
        <v>20626</v>
      </c>
    </row>
    <row r="13" customFormat="false" ht="12.75" hidden="false" customHeight="false" outlineLevel="0" collapsed="false">
      <c r="A13" s="294"/>
      <c r="B13" s="295"/>
      <c r="C13" s="295"/>
      <c r="D13" s="295"/>
      <c r="E13" s="295"/>
      <c r="F13" s="295"/>
      <c r="G13" s="295"/>
      <c r="H13" s="295"/>
      <c r="I13" s="201"/>
      <c r="J13" s="294"/>
      <c r="K13" s="295"/>
      <c r="L13" s="295"/>
      <c r="M13" s="295"/>
      <c r="N13" s="295"/>
      <c r="O13" s="295"/>
      <c r="P13" s="295"/>
      <c r="Q13" s="295"/>
      <c r="R13" s="295"/>
      <c r="S13" s="201"/>
      <c r="T13" s="294"/>
      <c r="U13" s="295"/>
      <c r="V13" s="295"/>
      <c r="W13" s="295"/>
      <c r="X13" s="295"/>
      <c r="Y13" s="295"/>
      <c r="Z13" s="295"/>
      <c r="AA13" s="295"/>
      <c r="AB13" s="201"/>
      <c r="AC13" s="294"/>
      <c r="AD13" s="295"/>
      <c r="AE13" s="295"/>
      <c r="AF13" s="295"/>
      <c r="AG13" s="295"/>
      <c r="AH13" s="295"/>
      <c r="AI13" s="295"/>
      <c r="AJ13" s="295"/>
      <c r="AK13" s="295"/>
    </row>
    <row r="14" customFormat="false" ht="12.75" hidden="false" customHeight="false" outlineLevel="0" collapsed="false">
      <c r="A14" s="294" t="s">
        <v>336</v>
      </c>
      <c r="B14" s="295" t="n">
        <v>353274</v>
      </c>
      <c r="C14" s="295" t="n">
        <v>332648</v>
      </c>
      <c r="D14" s="295" t="n">
        <v>5936</v>
      </c>
      <c r="E14" s="295" t="n">
        <v>34268</v>
      </c>
      <c r="F14" s="295" t="n">
        <v>8398</v>
      </c>
      <c r="G14" s="295" t="n">
        <v>5240</v>
      </c>
      <c r="H14" s="295" t="n">
        <v>9628</v>
      </c>
      <c r="I14" s="201"/>
      <c r="J14" s="294" t="s">
        <v>336</v>
      </c>
      <c r="K14" s="295" t="n">
        <v>27659</v>
      </c>
      <c r="L14" s="295" t="n">
        <v>2103</v>
      </c>
      <c r="M14" s="295" t="n">
        <v>36770</v>
      </c>
      <c r="N14" s="295" t="n">
        <v>4515</v>
      </c>
      <c r="O14" s="295" t="n">
        <v>312</v>
      </c>
      <c r="P14" s="295" t="n">
        <v>30186</v>
      </c>
      <c r="Q14" s="295" t="n">
        <v>11388</v>
      </c>
      <c r="R14" s="295" t="n">
        <v>6990</v>
      </c>
      <c r="S14" s="201"/>
      <c r="T14" s="294" t="s">
        <v>336</v>
      </c>
      <c r="U14" s="295" t="n">
        <v>20402</v>
      </c>
      <c r="V14" s="295" t="n">
        <v>7609</v>
      </c>
      <c r="W14" s="295" t="n">
        <v>1656</v>
      </c>
      <c r="X14" s="295" t="n">
        <v>914</v>
      </c>
      <c r="Y14" s="295" t="n">
        <v>53448</v>
      </c>
      <c r="Z14" s="295" t="n">
        <v>8850</v>
      </c>
      <c r="AA14" s="295" t="n">
        <v>350</v>
      </c>
      <c r="AB14" s="201"/>
      <c r="AC14" s="294" t="s">
        <v>336</v>
      </c>
      <c r="AD14" s="295" t="n">
        <v>12855</v>
      </c>
      <c r="AE14" s="295" t="n">
        <v>2333</v>
      </c>
      <c r="AF14" s="295" t="n">
        <v>7257</v>
      </c>
      <c r="AG14" s="295" t="n">
        <v>3746</v>
      </c>
      <c r="AH14" s="295" t="n">
        <v>25512</v>
      </c>
      <c r="AI14" s="295" t="n">
        <v>2532</v>
      </c>
      <c r="AJ14" s="295" t="n">
        <v>1791</v>
      </c>
      <c r="AK14" s="295" t="n">
        <v>20626</v>
      </c>
    </row>
    <row r="15" customFormat="false" ht="12.75" hidden="false" customHeight="false" outlineLevel="0" collapsed="false">
      <c r="A15" s="294"/>
      <c r="B15" s="295"/>
      <c r="C15" s="295"/>
      <c r="D15" s="295"/>
      <c r="E15" s="295"/>
      <c r="F15" s="295"/>
      <c r="G15" s="295"/>
      <c r="H15" s="295"/>
      <c r="I15" s="201"/>
      <c r="J15" s="294"/>
      <c r="K15" s="295"/>
      <c r="L15" s="295"/>
      <c r="M15" s="295"/>
      <c r="N15" s="295"/>
      <c r="O15" s="295"/>
      <c r="P15" s="295"/>
      <c r="Q15" s="295"/>
      <c r="R15" s="295"/>
      <c r="S15" s="201"/>
      <c r="T15" s="294"/>
      <c r="U15" s="295"/>
      <c r="V15" s="295"/>
      <c r="W15" s="295"/>
      <c r="X15" s="295"/>
      <c r="Y15" s="295"/>
      <c r="Z15" s="295"/>
      <c r="AA15" s="295"/>
      <c r="AB15" s="201"/>
      <c r="AC15" s="294"/>
      <c r="AD15" s="295"/>
      <c r="AE15" s="295"/>
      <c r="AF15" s="295"/>
      <c r="AG15" s="295"/>
      <c r="AH15" s="295"/>
      <c r="AI15" s="295"/>
      <c r="AJ15" s="295"/>
      <c r="AK15" s="295"/>
    </row>
    <row r="16" customFormat="false" ht="12.75" hidden="false" customHeight="false" outlineLevel="0" collapsed="false">
      <c r="A16" s="294" t="s">
        <v>196</v>
      </c>
      <c r="B16" s="295" t="n">
        <v>6946</v>
      </c>
      <c r="C16" s="295" t="n">
        <v>5888</v>
      </c>
      <c r="D16" s="295" t="n">
        <v>165</v>
      </c>
      <c r="E16" s="295" t="n">
        <v>20</v>
      </c>
      <c r="F16" s="295" t="n">
        <v>50</v>
      </c>
      <c r="G16" s="295" t="n">
        <v>22</v>
      </c>
      <c r="H16" s="295" t="n">
        <v>43</v>
      </c>
      <c r="I16" s="201"/>
      <c r="J16" s="294" t="s">
        <v>196</v>
      </c>
      <c r="K16" s="295" t="n">
        <v>49</v>
      </c>
      <c r="L16" s="295" t="n">
        <v>11</v>
      </c>
      <c r="M16" s="295" t="n">
        <v>37</v>
      </c>
      <c r="N16" s="295" t="n">
        <v>13</v>
      </c>
      <c r="O16" s="295" t="n">
        <v>19</v>
      </c>
      <c r="P16" s="295" t="n">
        <v>47</v>
      </c>
      <c r="Q16" s="295" t="n">
        <v>69</v>
      </c>
      <c r="R16" s="295" t="n">
        <v>26</v>
      </c>
      <c r="S16" s="201"/>
      <c r="T16" s="294" t="s">
        <v>196</v>
      </c>
      <c r="U16" s="295" t="n">
        <v>2295</v>
      </c>
      <c r="V16" s="295" t="n">
        <v>58</v>
      </c>
      <c r="W16" s="295" t="n">
        <v>7</v>
      </c>
      <c r="X16" s="295" t="n">
        <v>11</v>
      </c>
      <c r="Y16" s="295" t="n">
        <v>1296</v>
      </c>
      <c r="Z16" s="295" t="n">
        <v>20</v>
      </c>
      <c r="AA16" s="295" t="n">
        <v>19</v>
      </c>
      <c r="AB16" s="201"/>
      <c r="AC16" s="294" t="s">
        <v>196</v>
      </c>
      <c r="AD16" s="295" t="n">
        <v>37</v>
      </c>
      <c r="AE16" s="295" t="n">
        <v>15</v>
      </c>
      <c r="AF16" s="295" t="n">
        <v>7</v>
      </c>
      <c r="AG16" s="295" t="n">
        <v>10</v>
      </c>
      <c r="AH16" s="295" t="n">
        <v>1515</v>
      </c>
      <c r="AI16" s="295" t="n">
        <v>12</v>
      </c>
      <c r="AJ16" s="295" t="n">
        <v>15</v>
      </c>
      <c r="AK16" s="295" t="n">
        <v>1058</v>
      </c>
    </row>
    <row r="17" customFormat="false" ht="12.75" hidden="false" customHeight="false" outlineLevel="0" collapsed="false">
      <c r="A17" s="294" t="s">
        <v>198</v>
      </c>
      <c r="B17" s="295" t="n">
        <v>35062</v>
      </c>
      <c r="C17" s="295" t="n">
        <v>34015</v>
      </c>
      <c r="D17" s="295" t="n">
        <v>27</v>
      </c>
      <c r="E17" s="295" t="n">
        <v>19</v>
      </c>
      <c r="F17" s="295" t="n">
        <v>27</v>
      </c>
      <c r="G17" s="295" t="n">
        <v>19</v>
      </c>
      <c r="H17" s="295" t="n">
        <v>5</v>
      </c>
      <c r="I17" s="201"/>
      <c r="J17" s="294" t="s">
        <v>198</v>
      </c>
      <c r="K17" s="295" t="n">
        <v>4995</v>
      </c>
      <c r="L17" s="295" t="n">
        <v>24</v>
      </c>
      <c r="M17" s="295" t="n">
        <v>6865</v>
      </c>
      <c r="N17" s="295" t="n">
        <v>801</v>
      </c>
      <c r="O17" s="295" t="s">
        <v>337</v>
      </c>
      <c r="P17" s="295" t="n">
        <v>70</v>
      </c>
      <c r="Q17" s="295" t="n">
        <v>46</v>
      </c>
      <c r="R17" s="295" t="n">
        <v>1043</v>
      </c>
      <c r="S17" s="201"/>
      <c r="T17" s="294" t="s">
        <v>198</v>
      </c>
      <c r="U17" s="295" t="n">
        <v>4853</v>
      </c>
      <c r="V17" s="295" t="n">
        <v>24</v>
      </c>
      <c r="W17" s="295" t="n">
        <v>1</v>
      </c>
      <c r="X17" s="295" t="n">
        <v>1</v>
      </c>
      <c r="Y17" s="295" t="n">
        <v>6916</v>
      </c>
      <c r="Z17" s="295" t="n">
        <v>776</v>
      </c>
      <c r="AA17" s="295" t="s">
        <v>337</v>
      </c>
      <c r="AB17" s="201"/>
      <c r="AC17" s="294" t="s">
        <v>198</v>
      </c>
      <c r="AD17" s="295" t="n">
        <v>2234</v>
      </c>
      <c r="AE17" s="295" t="n">
        <v>8</v>
      </c>
      <c r="AF17" s="295" t="n">
        <v>1</v>
      </c>
      <c r="AG17" s="295" t="n">
        <v>1208</v>
      </c>
      <c r="AH17" s="295" t="n">
        <v>3906</v>
      </c>
      <c r="AI17" s="295" t="n">
        <v>144</v>
      </c>
      <c r="AJ17" s="295" t="n">
        <v>2</v>
      </c>
      <c r="AK17" s="295" t="n">
        <v>1047</v>
      </c>
    </row>
    <row r="18" customFormat="false" ht="12.75" hidden="false" customHeight="false" outlineLevel="0" collapsed="false">
      <c r="A18" s="294" t="s">
        <v>200</v>
      </c>
      <c r="B18" s="295" t="n">
        <v>9526</v>
      </c>
      <c r="C18" s="295" t="n">
        <v>8931</v>
      </c>
      <c r="D18" s="295" t="n">
        <v>75</v>
      </c>
      <c r="E18" s="295" t="n">
        <v>27</v>
      </c>
      <c r="F18" s="295" t="n">
        <v>2421</v>
      </c>
      <c r="G18" s="295" t="n">
        <v>50</v>
      </c>
      <c r="H18" s="295" t="n">
        <v>32</v>
      </c>
      <c r="I18" s="201"/>
      <c r="J18" s="294" t="s">
        <v>200</v>
      </c>
      <c r="K18" s="295" t="n">
        <v>22</v>
      </c>
      <c r="L18" s="295" t="n">
        <v>154</v>
      </c>
      <c r="M18" s="295" t="n">
        <v>1987</v>
      </c>
      <c r="N18" s="295" t="n">
        <v>26</v>
      </c>
      <c r="O18" s="295" t="n">
        <v>17</v>
      </c>
      <c r="P18" s="295" t="n">
        <v>41</v>
      </c>
      <c r="Q18" s="295" t="n">
        <v>137</v>
      </c>
      <c r="R18" s="295" t="n">
        <v>53</v>
      </c>
      <c r="S18" s="201"/>
      <c r="T18" s="294" t="s">
        <v>200</v>
      </c>
      <c r="U18" s="295" t="n">
        <v>49</v>
      </c>
      <c r="V18" s="295" t="n">
        <v>57</v>
      </c>
      <c r="W18" s="295" t="n">
        <v>150</v>
      </c>
      <c r="X18" s="295" t="n">
        <v>129</v>
      </c>
      <c r="Y18" s="295" t="n">
        <v>2144</v>
      </c>
      <c r="Z18" s="295" t="n">
        <v>174</v>
      </c>
      <c r="AA18" s="295" t="n">
        <v>2</v>
      </c>
      <c r="AB18" s="201"/>
      <c r="AC18" s="294" t="s">
        <v>200</v>
      </c>
      <c r="AD18" s="295" t="n">
        <v>231</v>
      </c>
      <c r="AE18" s="295" t="n">
        <v>89</v>
      </c>
      <c r="AF18" s="295" t="n">
        <v>58</v>
      </c>
      <c r="AG18" s="295" t="n">
        <v>12</v>
      </c>
      <c r="AH18" s="295" t="n">
        <v>741</v>
      </c>
      <c r="AI18" s="295" t="n">
        <v>43</v>
      </c>
      <c r="AJ18" s="295" t="n">
        <v>10</v>
      </c>
      <c r="AK18" s="295" t="n">
        <v>595</v>
      </c>
    </row>
    <row r="19" customFormat="false" ht="12.75" hidden="false" customHeight="false" outlineLevel="0" collapsed="false">
      <c r="A19" s="294" t="s">
        <v>202</v>
      </c>
      <c r="B19" s="295" t="n">
        <v>6227</v>
      </c>
      <c r="C19" s="295" t="n">
        <v>5415</v>
      </c>
      <c r="D19" s="295" t="n">
        <v>24</v>
      </c>
      <c r="E19" s="295" t="n">
        <v>23</v>
      </c>
      <c r="F19" s="295" t="n">
        <v>19</v>
      </c>
      <c r="G19" s="295" t="n">
        <v>3876</v>
      </c>
      <c r="H19" s="295" t="n">
        <v>9</v>
      </c>
      <c r="I19" s="201"/>
      <c r="J19" s="294" t="s">
        <v>202</v>
      </c>
      <c r="K19" s="295" t="n">
        <v>20</v>
      </c>
      <c r="L19" s="295" t="n">
        <v>1</v>
      </c>
      <c r="M19" s="295" t="n">
        <v>11</v>
      </c>
      <c r="N19" s="295" t="n">
        <v>8</v>
      </c>
      <c r="O19" s="295" t="n">
        <v>1</v>
      </c>
      <c r="P19" s="295" t="n">
        <v>50</v>
      </c>
      <c r="Q19" s="295" t="n">
        <v>30</v>
      </c>
      <c r="R19" s="295" t="n">
        <v>13</v>
      </c>
      <c r="S19" s="201"/>
      <c r="T19" s="294" t="s">
        <v>202</v>
      </c>
      <c r="U19" s="295" t="n">
        <v>37</v>
      </c>
      <c r="V19" s="295" t="n">
        <v>11</v>
      </c>
      <c r="W19" s="295" t="n">
        <v>3</v>
      </c>
      <c r="X19" s="295" t="n">
        <v>6</v>
      </c>
      <c r="Y19" s="295" t="n">
        <v>930</v>
      </c>
      <c r="Z19" s="295" t="n">
        <v>62</v>
      </c>
      <c r="AA19" s="295" t="n">
        <v>8</v>
      </c>
      <c r="AB19" s="201"/>
      <c r="AC19" s="294" t="s">
        <v>202</v>
      </c>
      <c r="AD19" s="295" t="n">
        <v>90</v>
      </c>
      <c r="AE19" s="295" t="n">
        <v>120</v>
      </c>
      <c r="AF19" s="295" t="n">
        <v>8</v>
      </c>
      <c r="AG19" s="295" t="n">
        <v>9</v>
      </c>
      <c r="AH19" s="295" t="n">
        <v>24</v>
      </c>
      <c r="AI19" s="295" t="n">
        <v>19</v>
      </c>
      <c r="AJ19" s="295" t="n">
        <v>3</v>
      </c>
      <c r="AK19" s="295" t="n">
        <v>812</v>
      </c>
    </row>
    <row r="20" customFormat="false" ht="12.75" hidden="false" customHeight="false" outlineLevel="0" collapsed="false">
      <c r="A20" s="294" t="s">
        <v>204</v>
      </c>
      <c r="B20" s="295" t="n">
        <v>9834</v>
      </c>
      <c r="C20" s="295" t="n">
        <v>9623</v>
      </c>
      <c r="D20" s="295" t="n">
        <v>43</v>
      </c>
      <c r="E20" s="295" t="n">
        <v>5</v>
      </c>
      <c r="F20" s="295" t="n">
        <v>26</v>
      </c>
      <c r="G20" s="295" t="n">
        <v>12</v>
      </c>
      <c r="H20" s="295" t="n">
        <v>580</v>
      </c>
      <c r="I20" s="201"/>
      <c r="J20" s="294" t="s">
        <v>204</v>
      </c>
      <c r="K20" s="295" t="n">
        <v>1985</v>
      </c>
      <c r="L20" s="295" t="n">
        <v>45</v>
      </c>
      <c r="M20" s="295" t="n">
        <v>2267</v>
      </c>
      <c r="N20" s="295" t="n">
        <v>7</v>
      </c>
      <c r="O20" s="295" t="n">
        <v>2</v>
      </c>
      <c r="P20" s="295" t="n">
        <v>749</v>
      </c>
      <c r="Q20" s="295" t="n">
        <v>25</v>
      </c>
      <c r="R20" s="295" t="n">
        <v>13</v>
      </c>
      <c r="S20" s="201"/>
      <c r="T20" s="294" t="s">
        <v>204</v>
      </c>
      <c r="U20" s="295" t="n">
        <v>903</v>
      </c>
      <c r="V20" s="295" t="n">
        <v>46</v>
      </c>
      <c r="W20" s="295" t="n">
        <v>6</v>
      </c>
      <c r="X20" s="295" t="s">
        <v>337</v>
      </c>
      <c r="Y20" s="295" t="n">
        <v>2097</v>
      </c>
      <c r="Z20" s="295" t="n">
        <v>11</v>
      </c>
      <c r="AA20" s="295" t="n">
        <v>2</v>
      </c>
      <c r="AB20" s="201"/>
      <c r="AC20" s="294" t="s">
        <v>204</v>
      </c>
      <c r="AD20" s="295" t="n">
        <v>127</v>
      </c>
      <c r="AE20" s="295" t="n">
        <v>15</v>
      </c>
      <c r="AF20" s="295" t="n">
        <v>4</v>
      </c>
      <c r="AG20" s="295" t="n">
        <v>1</v>
      </c>
      <c r="AH20" s="295" t="n">
        <v>650</v>
      </c>
      <c r="AI20" s="295" t="s">
        <v>337</v>
      </c>
      <c r="AJ20" s="295" t="n">
        <v>2</v>
      </c>
      <c r="AK20" s="295" t="n">
        <v>211</v>
      </c>
    </row>
    <row r="21" customFormat="false" ht="12.75" hidden="false" customHeight="false" outlineLevel="0" collapsed="false">
      <c r="A21" s="294" t="s">
        <v>206</v>
      </c>
      <c r="B21" s="295" t="n">
        <v>28695</v>
      </c>
      <c r="C21" s="295" t="n">
        <v>28339</v>
      </c>
      <c r="D21" s="295" t="n">
        <v>65</v>
      </c>
      <c r="E21" s="295" t="n">
        <v>5047</v>
      </c>
      <c r="F21" s="295" t="n">
        <v>28</v>
      </c>
      <c r="G21" s="295" t="n">
        <v>39</v>
      </c>
      <c r="H21" s="295" t="n">
        <v>1998</v>
      </c>
      <c r="I21" s="201"/>
      <c r="J21" s="294" t="s">
        <v>206</v>
      </c>
      <c r="K21" s="295" t="n">
        <v>63</v>
      </c>
      <c r="L21" s="295" t="n">
        <v>11</v>
      </c>
      <c r="M21" s="295" t="n">
        <v>2684</v>
      </c>
      <c r="N21" s="295" t="n">
        <v>651</v>
      </c>
      <c r="O21" s="295" t="n">
        <v>17</v>
      </c>
      <c r="P21" s="295" t="n">
        <v>3825</v>
      </c>
      <c r="Q21" s="295" t="n">
        <v>89</v>
      </c>
      <c r="R21" s="295" t="n">
        <v>35</v>
      </c>
      <c r="S21" s="201"/>
      <c r="T21" s="294" t="s">
        <v>206</v>
      </c>
      <c r="U21" s="295" t="n">
        <v>86</v>
      </c>
      <c r="V21" s="295" t="n">
        <v>1105</v>
      </c>
      <c r="W21" s="295" t="n">
        <v>5</v>
      </c>
      <c r="X21" s="295" t="n">
        <v>16</v>
      </c>
      <c r="Y21" s="295" t="n">
        <v>7109</v>
      </c>
      <c r="Z21" s="295" t="n">
        <v>48</v>
      </c>
      <c r="AA21" s="295" t="n">
        <v>5</v>
      </c>
      <c r="AB21" s="201"/>
      <c r="AC21" s="294" t="s">
        <v>206</v>
      </c>
      <c r="AD21" s="295" t="n">
        <v>2519</v>
      </c>
      <c r="AE21" s="295" t="n">
        <v>42</v>
      </c>
      <c r="AF21" s="295" t="n">
        <v>8</v>
      </c>
      <c r="AG21" s="295" t="n">
        <v>10</v>
      </c>
      <c r="AH21" s="295" t="n">
        <v>2282</v>
      </c>
      <c r="AI21" s="295" t="n">
        <v>544</v>
      </c>
      <c r="AJ21" s="295" t="n">
        <v>8</v>
      </c>
      <c r="AK21" s="295" t="n">
        <v>356</v>
      </c>
    </row>
    <row r="22" customFormat="false" ht="12.75" hidden="false" customHeight="false" outlineLevel="0" collapsed="false">
      <c r="A22" s="294" t="s">
        <v>208</v>
      </c>
      <c r="B22" s="295" t="n">
        <v>3269</v>
      </c>
      <c r="C22" s="295" t="n">
        <v>2506</v>
      </c>
      <c r="D22" s="295" t="n">
        <v>24</v>
      </c>
      <c r="E22" s="295" t="n">
        <v>18</v>
      </c>
      <c r="F22" s="295" t="n">
        <v>214</v>
      </c>
      <c r="G22" s="295" t="n">
        <v>8</v>
      </c>
      <c r="H22" s="295" t="n">
        <v>66</v>
      </c>
      <c r="I22" s="201"/>
      <c r="J22" s="294" t="s">
        <v>208</v>
      </c>
      <c r="K22" s="295" t="n">
        <v>20</v>
      </c>
      <c r="L22" s="295" t="n">
        <v>1018</v>
      </c>
      <c r="M22" s="295" t="n">
        <v>11</v>
      </c>
      <c r="N22" s="295" t="n">
        <v>17</v>
      </c>
      <c r="O22" s="295" t="s">
        <v>337</v>
      </c>
      <c r="P22" s="295" t="n">
        <v>6</v>
      </c>
      <c r="Q22" s="295" t="n">
        <v>62</v>
      </c>
      <c r="R22" s="295" t="n">
        <v>5</v>
      </c>
      <c r="S22" s="201"/>
      <c r="T22" s="294" t="s">
        <v>208</v>
      </c>
      <c r="U22" s="295" t="n">
        <v>9</v>
      </c>
      <c r="V22" s="295" t="n">
        <v>39</v>
      </c>
      <c r="W22" s="295" t="n">
        <v>23</v>
      </c>
      <c r="X22" s="295" t="n">
        <v>3</v>
      </c>
      <c r="Y22" s="295" t="n">
        <v>623</v>
      </c>
      <c r="Z22" s="295" t="n">
        <v>96</v>
      </c>
      <c r="AA22" s="295" t="n">
        <v>1</v>
      </c>
      <c r="AB22" s="201"/>
      <c r="AC22" s="294" t="s">
        <v>208</v>
      </c>
      <c r="AD22" s="295" t="n">
        <v>141</v>
      </c>
      <c r="AE22" s="295" t="n">
        <v>67</v>
      </c>
      <c r="AF22" s="295" t="n">
        <v>9</v>
      </c>
      <c r="AG22" s="295" t="n">
        <v>7</v>
      </c>
      <c r="AH22" s="295" t="n">
        <v>18</v>
      </c>
      <c r="AI22" s="295" t="s">
        <v>337</v>
      </c>
      <c r="AJ22" s="295" t="n">
        <v>1</v>
      </c>
      <c r="AK22" s="295" t="n">
        <v>763</v>
      </c>
    </row>
    <row r="23" customFormat="false" ht="12.75" hidden="false" customHeight="false" outlineLevel="0" collapsed="false">
      <c r="A23" s="294" t="s">
        <v>210</v>
      </c>
      <c r="B23" s="295" t="n">
        <v>37476</v>
      </c>
      <c r="C23" s="295" t="n">
        <v>36813</v>
      </c>
      <c r="D23" s="295" t="n">
        <v>37</v>
      </c>
      <c r="E23" s="295" t="n">
        <v>6908</v>
      </c>
      <c r="F23" s="295" t="n">
        <v>1999</v>
      </c>
      <c r="G23" s="295" t="n">
        <v>9</v>
      </c>
      <c r="H23" s="295" t="n">
        <v>2272</v>
      </c>
      <c r="I23" s="201"/>
      <c r="J23" s="294" t="s">
        <v>210</v>
      </c>
      <c r="K23" s="295" t="n">
        <v>2660</v>
      </c>
      <c r="L23" s="295" t="n">
        <v>3</v>
      </c>
      <c r="M23" s="295" t="n">
        <v>15</v>
      </c>
      <c r="N23" s="295" t="n">
        <v>1263</v>
      </c>
      <c r="O23" s="295" t="n">
        <v>5</v>
      </c>
      <c r="P23" s="295" t="n">
        <v>6389</v>
      </c>
      <c r="Q23" s="295" t="n">
        <v>2158</v>
      </c>
      <c r="R23" s="295" t="n">
        <v>13</v>
      </c>
      <c r="S23" s="201"/>
      <c r="T23" s="294" t="s">
        <v>210</v>
      </c>
      <c r="U23" s="295" t="n">
        <v>77</v>
      </c>
      <c r="V23" s="295" t="n">
        <v>2197</v>
      </c>
      <c r="W23" s="295" t="s">
        <v>337</v>
      </c>
      <c r="X23" s="295" t="n">
        <v>4</v>
      </c>
      <c r="Y23" s="295" t="n">
        <v>4830</v>
      </c>
      <c r="Z23" s="295" t="n">
        <v>1366</v>
      </c>
      <c r="AA23" s="295" t="n">
        <v>1</v>
      </c>
      <c r="AB23" s="201"/>
      <c r="AC23" s="294" t="s">
        <v>210</v>
      </c>
      <c r="AD23" s="295" t="n">
        <v>2120</v>
      </c>
      <c r="AE23" s="295" t="n">
        <v>25</v>
      </c>
      <c r="AF23" s="295" t="n">
        <v>72</v>
      </c>
      <c r="AG23" s="295" t="n">
        <v>3</v>
      </c>
      <c r="AH23" s="295" t="n">
        <v>2226</v>
      </c>
      <c r="AI23" s="295" t="n">
        <v>160</v>
      </c>
      <c r="AJ23" s="295" t="n">
        <v>1</v>
      </c>
      <c r="AK23" s="295" t="n">
        <v>663</v>
      </c>
    </row>
    <row r="24" customFormat="false" ht="12.75" hidden="false" customHeight="false" outlineLevel="0" collapsed="false">
      <c r="A24" s="294" t="s">
        <v>212</v>
      </c>
      <c r="B24" s="295" t="n">
        <v>4269</v>
      </c>
      <c r="C24" s="295" t="n">
        <v>4253</v>
      </c>
      <c r="D24" s="295" t="n">
        <v>4</v>
      </c>
      <c r="E24" s="295" t="n">
        <v>802</v>
      </c>
      <c r="F24" s="295" t="n">
        <v>10</v>
      </c>
      <c r="G24" s="295" t="n">
        <v>5</v>
      </c>
      <c r="H24" s="295" t="n">
        <v>2</v>
      </c>
      <c r="I24" s="201"/>
      <c r="J24" s="294" t="s">
        <v>212</v>
      </c>
      <c r="K24" s="295" t="n">
        <v>608</v>
      </c>
      <c r="L24" s="295" t="n">
        <v>1</v>
      </c>
      <c r="M24" s="295" t="n">
        <v>1263</v>
      </c>
      <c r="N24" s="295" t="n">
        <v>3</v>
      </c>
      <c r="O24" s="295" t="n">
        <v>1</v>
      </c>
      <c r="P24" s="295" t="n">
        <v>804</v>
      </c>
      <c r="Q24" s="295" t="n">
        <v>9</v>
      </c>
      <c r="R24" s="295" t="n">
        <v>14</v>
      </c>
      <c r="S24" s="201"/>
      <c r="T24" s="294" t="s">
        <v>212</v>
      </c>
      <c r="U24" s="295" t="n">
        <v>538</v>
      </c>
      <c r="V24" s="295" t="n">
        <v>2</v>
      </c>
      <c r="W24" s="295" t="s">
        <v>337</v>
      </c>
      <c r="X24" s="295" t="n">
        <v>11</v>
      </c>
      <c r="Y24" s="295" t="n">
        <v>18</v>
      </c>
      <c r="Z24" s="295" t="n">
        <v>125</v>
      </c>
      <c r="AA24" s="295" t="n">
        <v>1</v>
      </c>
      <c r="AB24" s="201"/>
      <c r="AC24" s="294" t="s">
        <v>212</v>
      </c>
      <c r="AD24" s="295" t="n">
        <v>4</v>
      </c>
      <c r="AE24" s="295" t="s">
        <v>337</v>
      </c>
      <c r="AF24" s="295" t="s">
        <v>337</v>
      </c>
      <c r="AG24" s="295" t="n">
        <v>2</v>
      </c>
      <c r="AH24" s="295" t="n">
        <v>24</v>
      </c>
      <c r="AI24" s="295" t="n">
        <v>2</v>
      </c>
      <c r="AJ24" s="295" t="s">
        <v>337</v>
      </c>
      <c r="AK24" s="295" t="n">
        <v>16</v>
      </c>
    </row>
    <row r="25" customFormat="false" ht="12.75" hidden="false" customHeight="false" outlineLevel="0" collapsed="false">
      <c r="A25" s="294" t="s">
        <v>214</v>
      </c>
      <c r="B25" s="295" t="n">
        <v>117</v>
      </c>
      <c r="C25" s="295" t="n">
        <v>100</v>
      </c>
      <c r="D25" s="295" t="n">
        <v>18</v>
      </c>
      <c r="E25" s="295" t="n">
        <v>2</v>
      </c>
      <c r="F25" s="295" t="n">
        <v>2</v>
      </c>
      <c r="G25" s="295" t="n">
        <v>1</v>
      </c>
      <c r="H25" s="295" t="n">
        <v>2</v>
      </c>
      <c r="I25" s="201"/>
      <c r="J25" s="294" t="s">
        <v>214</v>
      </c>
      <c r="K25" s="295" t="n">
        <v>2</v>
      </c>
      <c r="L25" s="295" t="n">
        <v>1</v>
      </c>
      <c r="M25" s="295" t="n">
        <v>8</v>
      </c>
      <c r="N25" s="295" t="n">
        <v>1</v>
      </c>
      <c r="O25" s="295" t="n">
        <v>2</v>
      </c>
      <c r="P25" s="295" t="n">
        <v>6</v>
      </c>
      <c r="Q25" s="295" t="n">
        <v>9</v>
      </c>
      <c r="R25" s="295" t="n">
        <v>1</v>
      </c>
      <c r="S25" s="201"/>
      <c r="T25" s="294" t="s">
        <v>214</v>
      </c>
      <c r="U25" s="295" t="n">
        <v>1</v>
      </c>
      <c r="V25" s="295" t="n">
        <v>6</v>
      </c>
      <c r="W25" s="295" t="s">
        <v>337</v>
      </c>
      <c r="X25" s="295" t="n">
        <v>1</v>
      </c>
      <c r="Y25" s="295" t="n">
        <v>21</v>
      </c>
      <c r="Z25" s="295" t="s">
        <v>337</v>
      </c>
      <c r="AA25" s="295" t="n">
        <v>2</v>
      </c>
      <c r="AB25" s="201"/>
      <c r="AC25" s="294" t="s">
        <v>214</v>
      </c>
      <c r="AD25" s="295" t="n">
        <v>2</v>
      </c>
      <c r="AE25" s="295" t="s">
        <v>337</v>
      </c>
      <c r="AF25" s="295" t="s">
        <v>337</v>
      </c>
      <c r="AG25" s="295" t="s">
        <v>337</v>
      </c>
      <c r="AH25" s="295" t="n">
        <v>9</v>
      </c>
      <c r="AI25" s="295" t="s">
        <v>337</v>
      </c>
      <c r="AJ25" s="295" t="n">
        <v>3</v>
      </c>
      <c r="AK25" s="295" t="n">
        <v>17</v>
      </c>
    </row>
    <row r="26" customFormat="false" ht="12.75" hidden="false" customHeight="false" outlineLevel="0" collapsed="false">
      <c r="A26" s="294" t="s">
        <v>216</v>
      </c>
      <c r="B26" s="295" t="n">
        <v>30410</v>
      </c>
      <c r="C26" s="295" t="n">
        <v>29867</v>
      </c>
      <c r="D26" s="295" t="n">
        <v>28</v>
      </c>
      <c r="E26" s="295" t="n">
        <v>75</v>
      </c>
      <c r="F26" s="295" t="n">
        <v>12</v>
      </c>
      <c r="G26" s="295" t="n">
        <v>33</v>
      </c>
      <c r="H26" s="295" t="n">
        <v>747</v>
      </c>
      <c r="I26" s="201"/>
      <c r="J26" s="294" t="s">
        <v>216</v>
      </c>
      <c r="K26" s="295" t="n">
        <v>3772</v>
      </c>
      <c r="L26" s="295" t="n">
        <v>4</v>
      </c>
      <c r="M26" s="295" t="n">
        <v>6347</v>
      </c>
      <c r="N26" s="295" t="n">
        <v>801</v>
      </c>
      <c r="O26" s="295" t="s">
        <v>337</v>
      </c>
      <c r="P26" s="295" t="n">
        <v>278</v>
      </c>
      <c r="Q26" s="295" t="n">
        <v>18</v>
      </c>
      <c r="R26" s="295" t="n">
        <v>1025</v>
      </c>
      <c r="S26" s="201"/>
      <c r="T26" s="294" t="s">
        <v>216</v>
      </c>
      <c r="U26" s="295" t="n">
        <v>3336</v>
      </c>
      <c r="V26" s="295" t="n">
        <v>13</v>
      </c>
      <c r="W26" s="295" t="n">
        <v>3</v>
      </c>
      <c r="X26" s="295" t="n">
        <v>8</v>
      </c>
      <c r="Y26" s="295" t="n">
        <v>6813</v>
      </c>
      <c r="Z26" s="295" t="n">
        <v>19</v>
      </c>
      <c r="AA26" s="295" t="n">
        <v>1</v>
      </c>
      <c r="AB26" s="201"/>
      <c r="AC26" s="294" t="s">
        <v>216</v>
      </c>
      <c r="AD26" s="295" t="n">
        <v>1953</v>
      </c>
      <c r="AE26" s="295" t="n">
        <v>19</v>
      </c>
      <c r="AF26" s="295" t="n">
        <v>15</v>
      </c>
      <c r="AG26" s="295" t="n">
        <v>786</v>
      </c>
      <c r="AH26" s="295" t="n">
        <v>3427</v>
      </c>
      <c r="AI26" s="295" t="n">
        <v>328</v>
      </c>
      <c r="AJ26" s="295" t="n">
        <v>6</v>
      </c>
      <c r="AK26" s="295" t="n">
        <v>543</v>
      </c>
    </row>
    <row r="27" customFormat="false" ht="12.75" hidden="false" customHeight="false" outlineLevel="0" collapsed="false">
      <c r="A27" s="294" t="s">
        <v>218</v>
      </c>
      <c r="B27" s="295" t="n">
        <v>11957</v>
      </c>
      <c r="C27" s="295" t="n">
        <v>11147</v>
      </c>
      <c r="D27" s="295" t="n">
        <v>51</v>
      </c>
      <c r="E27" s="295" t="n">
        <v>28</v>
      </c>
      <c r="F27" s="295" t="n">
        <v>122</v>
      </c>
      <c r="G27" s="295" t="n">
        <v>21</v>
      </c>
      <c r="H27" s="295" t="n">
        <v>15</v>
      </c>
      <c r="I27" s="201"/>
      <c r="J27" s="294" t="s">
        <v>218</v>
      </c>
      <c r="K27" s="295" t="n">
        <v>53</v>
      </c>
      <c r="L27" s="295" t="n">
        <v>8</v>
      </c>
      <c r="M27" s="295" t="n">
        <v>2130</v>
      </c>
      <c r="N27" s="295" t="n">
        <v>8</v>
      </c>
      <c r="O27" s="295" t="n">
        <v>12</v>
      </c>
      <c r="P27" s="295" t="n">
        <v>61</v>
      </c>
      <c r="Q27" s="295" t="n">
        <v>2583</v>
      </c>
      <c r="R27" s="295" t="n">
        <v>17</v>
      </c>
      <c r="S27" s="201"/>
      <c r="T27" s="294" t="s">
        <v>218</v>
      </c>
      <c r="U27" s="295" t="n">
        <v>51</v>
      </c>
      <c r="V27" s="295" t="n">
        <v>11</v>
      </c>
      <c r="W27" s="295" t="n">
        <v>2</v>
      </c>
      <c r="X27" s="295" t="n">
        <v>4</v>
      </c>
      <c r="Y27" s="295" t="n">
        <v>3909</v>
      </c>
      <c r="Z27" s="295" t="n">
        <v>41</v>
      </c>
      <c r="AA27" s="295" t="s">
        <v>337</v>
      </c>
      <c r="AB27" s="201"/>
      <c r="AC27" s="294" t="s">
        <v>218</v>
      </c>
      <c r="AD27" s="295" t="n">
        <v>295</v>
      </c>
      <c r="AE27" s="295" t="n">
        <v>7</v>
      </c>
      <c r="AF27" s="295" t="n">
        <v>6</v>
      </c>
      <c r="AG27" s="295" t="n">
        <v>5</v>
      </c>
      <c r="AH27" s="295" t="n">
        <v>1687</v>
      </c>
      <c r="AI27" s="295" t="n">
        <v>5</v>
      </c>
      <c r="AJ27" s="295" t="n">
        <v>15</v>
      </c>
      <c r="AK27" s="295" t="n">
        <v>810</v>
      </c>
    </row>
    <row r="28" customFormat="false" ht="12.75" hidden="false" customHeight="false" outlineLevel="0" collapsed="false">
      <c r="A28" s="294" t="s">
        <v>220</v>
      </c>
      <c r="B28" s="295" t="n">
        <v>8714</v>
      </c>
      <c r="C28" s="295" t="n">
        <v>7014</v>
      </c>
      <c r="D28" s="295" t="n">
        <v>22</v>
      </c>
      <c r="E28" s="295" t="n">
        <v>1048</v>
      </c>
      <c r="F28" s="295" t="n">
        <v>26</v>
      </c>
      <c r="G28" s="295" t="n">
        <v>8</v>
      </c>
      <c r="H28" s="295" t="n">
        <v>6</v>
      </c>
      <c r="I28" s="201"/>
      <c r="J28" s="294" t="s">
        <v>220</v>
      </c>
      <c r="K28" s="295" t="n">
        <v>12</v>
      </c>
      <c r="L28" s="295" t="s">
        <v>337</v>
      </c>
      <c r="M28" s="295" t="n">
        <v>16</v>
      </c>
      <c r="N28" s="295" t="n">
        <v>27</v>
      </c>
      <c r="O28" s="295" t="n">
        <v>5</v>
      </c>
      <c r="P28" s="295" t="n">
        <v>1021</v>
      </c>
      <c r="Q28" s="295" t="n">
        <v>17</v>
      </c>
      <c r="R28" s="295" t="n">
        <v>4220</v>
      </c>
      <c r="S28" s="201"/>
      <c r="T28" s="294" t="s">
        <v>220</v>
      </c>
      <c r="U28" s="295" t="n">
        <v>16</v>
      </c>
      <c r="V28" s="295" t="n">
        <v>15</v>
      </c>
      <c r="W28" s="295" t="n">
        <v>4</v>
      </c>
      <c r="X28" s="295" t="n">
        <v>4</v>
      </c>
      <c r="Y28" s="295" t="n">
        <v>21</v>
      </c>
      <c r="Z28" s="295" t="n">
        <v>9</v>
      </c>
      <c r="AA28" s="295" t="n">
        <v>1</v>
      </c>
      <c r="AB28" s="201"/>
      <c r="AC28" s="294" t="s">
        <v>220</v>
      </c>
      <c r="AD28" s="295" t="n">
        <v>30</v>
      </c>
      <c r="AE28" s="295" t="n">
        <v>8</v>
      </c>
      <c r="AF28" s="295" t="n">
        <v>3</v>
      </c>
      <c r="AG28" s="295" t="n">
        <v>79</v>
      </c>
      <c r="AH28" s="295" t="n">
        <v>318</v>
      </c>
      <c r="AI28" s="295" t="n">
        <v>3</v>
      </c>
      <c r="AJ28" s="295" t="n">
        <v>75</v>
      </c>
      <c r="AK28" s="295" t="n">
        <v>1700</v>
      </c>
    </row>
    <row r="29" customFormat="false" ht="12.75" hidden="false" customHeight="false" outlineLevel="0" collapsed="false">
      <c r="A29" s="294" t="s">
        <v>222</v>
      </c>
      <c r="B29" s="295" t="n">
        <v>20538</v>
      </c>
      <c r="C29" s="295" t="n">
        <v>20218</v>
      </c>
      <c r="D29" s="295" t="n">
        <v>2338</v>
      </c>
      <c r="E29" s="295" t="n">
        <v>4877</v>
      </c>
      <c r="F29" s="295" t="n">
        <v>19</v>
      </c>
      <c r="G29" s="295" t="n">
        <v>1</v>
      </c>
      <c r="H29" s="295" t="n">
        <v>903</v>
      </c>
      <c r="I29" s="201"/>
      <c r="J29" s="294" t="s">
        <v>222</v>
      </c>
      <c r="K29" s="295" t="n">
        <v>17</v>
      </c>
      <c r="L29" s="295" t="n">
        <v>1</v>
      </c>
      <c r="M29" s="295" t="n">
        <v>234</v>
      </c>
      <c r="N29" s="295" t="n">
        <v>573</v>
      </c>
      <c r="O29" s="295" t="n">
        <v>8</v>
      </c>
      <c r="P29" s="295" t="n">
        <v>3158</v>
      </c>
      <c r="Q29" s="295" t="n">
        <v>53</v>
      </c>
      <c r="R29" s="295" t="n">
        <v>7</v>
      </c>
      <c r="S29" s="201"/>
      <c r="T29" s="294" t="s">
        <v>222</v>
      </c>
      <c r="U29" s="295" t="n">
        <v>41</v>
      </c>
      <c r="V29" s="295" t="n">
        <v>902</v>
      </c>
      <c r="W29" s="295" t="n">
        <v>4</v>
      </c>
      <c r="X29" s="295" t="n">
        <v>8</v>
      </c>
      <c r="Y29" s="295" t="n">
        <v>6645</v>
      </c>
      <c r="Z29" s="295" t="n">
        <v>9</v>
      </c>
      <c r="AA29" s="295" t="n">
        <v>2</v>
      </c>
      <c r="AB29" s="201"/>
      <c r="AC29" s="294" t="s">
        <v>222</v>
      </c>
      <c r="AD29" s="295" t="n">
        <v>98</v>
      </c>
      <c r="AE29" s="295" t="n">
        <v>8</v>
      </c>
      <c r="AF29" s="295" t="n">
        <v>158</v>
      </c>
      <c r="AG29" s="295" t="n">
        <v>9</v>
      </c>
      <c r="AH29" s="295" t="n">
        <v>44</v>
      </c>
      <c r="AI29" s="295" t="n">
        <v>98</v>
      </c>
      <c r="AJ29" s="295" t="n">
        <v>3</v>
      </c>
      <c r="AK29" s="295" t="n">
        <v>320</v>
      </c>
    </row>
    <row r="30" customFormat="false" ht="12.75" hidden="false" customHeight="false" outlineLevel="0" collapsed="false">
      <c r="A30" s="294" t="s">
        <v>224</v>
      </c>
      <c r="B30" s="295" t="n">
        <v>7751</v>
      </c>
      <c r="C30" s="295" t="n">
        <v>7651</v>
      </c>
      <c r="D30" s="295" t="n">
        <v>36</v>
      </c>
      <c r="E30" s="295" t="n">
        <v>19</v>
      </c>
      <c r="F30" s="295" t="n">
        <v>60</v>
      </c>
      <c r="G30" s="295" t="n">
        <v>6</v>
      </c>
      <c r="H30" s="295" t="n">
        <v>36</v>
      </c>
      <c r="I30" s="201"/>
      <c r="J30" s="294" t="s">
        <v>224</v>
      </c>
      <c r="K30" s="295" t="n">
        <v>1091</v>
      </c>
      <c r="L30" s="295" t="n">
        <v>14</v>
      </c>
      <c r="M30" s="295" t="n">
        <v>2275</v>
      </c>
      <c r="N30" s="295" t="n">
        <v>4</v>
      </c>
      <c r="O30" s="295" t="s">
        <v>337</v>
      </c>
      <c r="P30" s="295" t="n">
        <v>19</v>
      </c>
      <c r="Q30" s="295" t="n">
        <v>27</v>
      </c>
      <c r="R30" s="295" t="n">
        <v>6</v>
      </c>
      <c r="S30" s="201"/>
      <c r="T30" s="294" t="s">
        <v>224</v>
      </c>
      <c r="U30" s="295" t="n">
        <v>898</v>
      </c>
      <c r="V30" s="295" t="n">
        <v>216</v>
      </c>
      <c r="W30" s="295" t="n">
        <v>9</v>
      </c>
      <c r="X30" s="295" t="n">
        <v>3</v>
      </c>
      <c r="Y30" s="295" t="n">
        <v>1895</v>
      </c>
      <c r="Z30" s="295" t="n">
        <v>15</v>
      </c>
      <c r="AA30" s="295" t="n">
        <v>1</v>
      </c>
      <c r="AB30" s="201"/>
      <c r="AC30" s="294" t="s">
        <v>224</v>
      </c>
      <c r="AD30" s="295" t="n">
        <v>115</v>
      </c>
      <c r="AE30" s="295" t="n">
        <v>35</v>
      </c>
      <c r="AF30" s="295" t="n">
        <v>5</v>
      </c>
      <c r="AG30" s="295" t="n">
        <v>5</v>
      </c>
      <c r="AH30" s="295" t="n">
        <v>857</v>
      </c>
      <c r="AI30" s="295" t="n">
        <v>2</v>
      </c>
      <c r="AJ30" s="295" t="n">
        <v>2</v>
      </c>
      <c r="AK30" s="295" t="n">
        <v>100</v>
      </c>
    </row>
    <row r="31" customFormat="false" ht="12.75" hidden="false" customHeight="false" outlineLevel="0" collapsed="false">
      <c r="A31" s="294" t="s">
        <v>226</v>
      </c>
      <c r="B31" s="295" t="n">
        <v>2618</v>
      </c>
      <c r="C31" s="295" t="n">
        <v>1540</v>
      </c>
      <c r="D31" s="295" t="n">
        <v>8</v>
      </c>
      <c r="E31" s="295" t="n">
        <v>4</v>
      </c>
      <c r="F31" s="295" t="n">
        <v>14</v>
      </c>
      <c r="G31" s="295" t="n">
        <v>5</v>
      </c>
      <c r="H31" s="295" t="n">
        <v>6</v>
      </c>
      <c r="I31" s="201"/>
      <c r="J31" s="294" t="s">
        <v>226</v>
      </c>
      <c r="K31" s="295" t="n">
        <v>8</v>
      </c>
      <c r="L31" s="295" t="n">
        <v>4</v>
      </c>
      <c r="M31" s="295" t="n">
        <v>6</v>
      </c>
      <c r="N31" s="295" t="n">
        <v>2</v>
      </c>
      <c r="O31" s="295" t="n">
        <v>3</v>
      </c>
      <c r="P31" s="295" t="n">
        <v>64</v>
      </c>
      <c r="Q31" s="295" t="n">
        <v>10</v>
      </c>
      <c r="R31" s="295" t="n">
        <v>4</v>
      </c>
      <c r="S31" s="201"/>
      <c r="T31" s="294" t="s">
        <v>226</v>
      </c>
      <c r="U31" s="295" t="n">
        <v>8</v>
      </c>
      <c r="V31" s="295" t="n">
        <v>5</v>
      </c>
      <c r="W31" s="295" t="n">
        <v>487</v>
      </c>
      <c r="X31" s="295" t="n">
        <v>1</v>
      </c>
      <c r="Y31" s="295" t="n">
        <v>13</v>
      </c>
      <c r="Z31" s="295" t="n">
        <v>9</v>
      </c>
      <c r="AA31" s="295" t="s">
        <v>337</v>
      </c>
      <c r="AB31" s="201"/>
      <c r="AC31" s="294" t="s">
        <v>226</v>
      </c>
      <c r="AD31" s="295" t="n">
        <v>10</v>
      </c>
      <c r="AE31" s="295" t="n">
        <v>3</v>
      </c>
      <c r="AF31" s="295" t="n">
        <v>839</v>
      </c>
      <c r="AG31" s="295" t="n">
        <v>3</v>
      </c>
      <c r="AH31" s="295" t="n">
        <v>6</v>
      </c>
      <c r="AI31" s="295" t="n">
        <v>16</v>
      </c>
      <c r="AJ31" s="295" t="n">
        <v>2</v>
      </c>
      <c r="AK31" s="295" t="n">
        <v>1078</v>
      </c>
    </row>
    <row r="32" customFormat="false" ht="12.75" hidden="false" customHeight="false" outlineLevel="0" collapsed="false">
      <c r="A32" s="294" t="s">
        <v>228</v>
      </c>
      <c r="B32" s="295" t="n">
        <v>1299</v>
      </c>
      <c r="C32" s="295" t="n">
        <v>941</v>
      </c>
      <c r="D32" s="295" t="n">
        <v>13</v>
      </c>
      <c r="E32" s="295" t="n">
        <v>2</v>
      </c>
      <c r="F32" s="295" t="n">
        <v>112</v>
      </c>
      <c r="G32" s="295" t="n">
        <v>6</v>
      </c>
      <c r="H32" s="295" t="s">
        <v>337</v>
      </c>
      <c r="I32" s="201"/>
      <c r="J32" s="294" t="s">
        <v>228</v>
      </c>
      <c r="K32" s="295" t="n">
        <v>7</v>
      </c>
      <c r="L32" s="295" t="n">
        <v>1</v>
      </c>
      <c r="M32" s="295" t="n">
        <v>3</v>
      </c>
      <c r="N32" s="295" t="n">
        <v>76</v>
      </c>
      <c r="O32" s="295" t="s">
        <v>337</v>
      </c>
      <c r="P32" s="295" t="n">
        <v>5</v>
      </c>
      <c r="Q32" s="295" t="n">
        <v>5</v>
      </c>
      <c r="R32" s="295" t="n">
        <v>6</v>
      </c>
      <c r="S32" s="201"/>
      <c r="T32" s="294" t="s">
        <v>228</v>
      </c>
      <c r="U32" s="295" t="n">
        <v>9</v>
      </c>
      <c r="V32" s="295" t="n">
        <v>1</v>
      </c>
      <c r="W32" s="295" t="n">
        <v>1</v>
      </c>
      <c r="X32" s="295" t="n">
        <v>661</v>
      </c>
      <c r="Y32" s="295" t="n">
        <v>1</v>
      </c>
      <c r="Z32" s="295" t="n">
        <v>2</v>
      </c>
      <c r="AA32" s="295" t="s">
        <v>337</v>
      </c>
      <c r="AB32" s="201"/>
      <c r="AC32" s="294" t="s">
        <v>228</v>
      </c>
      <c r="AD32" s="295" t="n">
        <v>9</v>
      </c>
      <c r="AE32" s="295" t="n">
        <v>2</v>
      </c>
      <c r="AF32" s="295" t="n">
        <v>1</v>
      </c>
      <c r="AG32" s="295" t="n">
        <v>3</v>
      </c>
      <c r="AH32" s="295" t="n">
        <v>15</v>
      </c>
      <c r="AI32" s="295" t="s">
        <v>337</v>
      </c>
      <c r="AJ32" s="295" t="s">
        <v>337</v>
      </c>
      <c r="AK32" s="295" t="n">
        <v>358</v>
      </c>
    </row>
    <row r="33" customFormat="false" ht="12.75" hidden="false" customHeight="false" outlineLevel="0" collapsed="false">
      <c r="A33" s="294" t="s">
        <v>230</v>
      </c>
      <c r="B33" s="295" t="n">
        <v>54423</v>
      </c>
      <c r="C33" s="295" t="n">
        <v>53974</v>
      </c>
      <c r="D33" s="295" t="n">
        <v>1315</v>
      </c>
      <c r="E33" s="295" t="n">
        <v>6988</v>
      </c>
      <c r="F33" s="295" t="n">
        <v>2142</v>
      </c>
      <c r="G33" s="295" t="n">
        <v>915</v>
      </c>
      <c r="H33" s="295" t="n">
        <v>2106</v>
      </c>
      <c r="I33" s="201"/>
      <c r="J33" s="294" t="s">
        <v>230</v>
      </c>
      <c r="K33" s="295" t="n">
        <v>7092</v>
      </c>
      <c r="L33" s="295" t="n">
        <v>615</v>
      </c>
      <c r="M33" s="295" t="n">
        <v>4852</v>
      </c>
      <c r="N33" s="295" t="n">
        <v>26</v>
      </c>
      <c r="O33" s="295" t="n">
        <v>31</v>
      </c>
      <c r="P33" s="295" t="n">
        <v>6869</v>
      </c>
      <c r="Q33" s="295" t="n">
        <v>3967</v>
      </c>
      <c r="R33" s="295" t="n">
        <v>51</v>
      </c>
      <c r="S33" s="201"/>
      <c r="T33" s="294" t="s">
        <v>230</v>
      </c>
      <c r="U33" s="295" t="n">
        <v>6710</v>
      </c>
      <c r="V33" s="295" t="n">
        <v>1895</v>
      </c>
      <c r="W33" s="295" t="n">
        <v>9</v>
      </c>
      <c r="X33" s="295" t="n">
        <v>19</v>
      </c>
      <c r="Y33" s="295" t="n">
        <v>33</v>
      </c>
      <c r="Z33" s="295" t="n">
        <v>2297</v>
      </c>
      <c r="AA33" s="295" t="s">
        <v>337</v>
      </c>
      <c r="AB33" s="201"/>
      <c r="AC33" s="294" t="s">
        <v>230</v>
      </c>
      <c r="AD33" s="295" t="n">
        <v>1819</v>
      </c>
      <c r="AE33" s="295" t="n">
        <v>1542</v>
      </c>
      <c r="AF33" s="295" t="n">
        <v>143</v>
      </c>
      <c r="AG33" s="295" t="n">
        <v>467</v>
      </c>
      <c r="AH33" s="295" t="n">
        <v>1893</v>
      </c>
      <c r="AI33" s="295" t="n">
        <v>161</v>
      </c>
      <c r="AJ33" s="295" t="n">
        <v>17</v>
      </c>
      <c r="AK33" s="295" t="n">
        <v>449</v>
      </c>
    </row>
    <row r="34" customFormat="false" ht="12.75" hidden="false" customHeight="false" outlineLevel="0" collapsed="false">
      <c r="A34" s="294" t="s">
        <v>232</v>
      </c>
      <c r="B34" s="295" t="n">
        <v>9736</v>
      </c>
      <c r="C34" s="295" t="n">
        <v>8875</v>
      </c>
      <c r="D34" s="295" t="n">
        <v>31</v>
      </c>
      <c r="E34" s="295" t="n">
        <v>768</v>
      </c>
      <c r="F34" s="295" t="n">
        <v>136</v>
      </c>
      <c r="G34" s="295" t="n">
        <v>83</v>
      </c>
      <c r="H34" s="295" t="n">
        <v>16</v>
      </c>
      <c r="I34" s="201"/>
      <c r="J34" s="294" t="s">
        <v>232</v>
      </c>
      <c r="K34" s="295" t="n">
        <v>14</v>
      </c>
      <c r="L34" s="295" t="n">
        <v>62</v>
      </c>
      <c r="M34" s="295" t="n">
        <v>1357</v>
      </c>
      <c r="N34" s="295" t="n">
        <v>139</v>
      </c>
      <c r="O34" s="295" t="n">
        <v>15</v>
      </c>
      <c r="P34" s="295" t="n">
        <v>19</v>
      </c>
      <c r="Q34" s="295" t="n">
        <v>50</v>
      </c>
      <c r="R34" s="295" t="n">
        <v>8</v>
      </c>
      <c r="S34" s="201"/>
      <c r="T34" s="294" t="s">
        <v>232</v>
      </c>
      <c r="U34" s="295" t="n">
        <v>24</v>
      </c>
      <c r="V34" s="295" t="n">
        <v>13</v>
      </c>
      <c r="W34" s="295" t="n">
        <v>6</v>
      </c>
      <c r="X34" s="295" t="n">
        <v>3</v>
      </c>
      <c r="Y34" s="295" t="n">
        <v>2275</v>
      </c>
      <c r="Z34" s="295" t="n">
        <v>3088</v>
      </c>
      <c r="AA34" s="295" t="n">
        <v>15</v>
      </c>
      <c r="AB34" s="201"/>
      <c r="AC34" s="294" t="s">
        <v>232</v>
      </c>
      <c r="AD34" s="295" t="n">
        <v>158</v>
      </c>
      <c r="AE34" s="295" t="n">
        <v>76</v>
      </c>
      <c r="AF34" s="295" t="n">
        <v>4</v>
      </c>
      <c r="AG34" s="295" t="n">
        <v>4</v>
      </c>
      <c r="AH34" s="295" t="n">
        <v>482</v>
      </c>
      <c r="AI34" s="295" t="n">
        <v>27</v>
      </c>
      <c r="AJ34" s="295" t="n">
        <v>2</v>
      </c>
      <c r="AK34" s="295" t="n">
        <v>861</v>
      </c>
    </row>
    <row r="35" customFormat="false" ht="12.75" hidden="false" customHeight="false" outlineLevel="0" collapsed="false">
      <c r="A35" s="294" t="s">
        <v>234</v>
      </c>
      <c r="B35" s="295" t="n">
        <v>492</v>
      </c>
      <c r="C35" s="295" t="n">
        <v>341</v>
      </c>
      <c r="D35" s="295" t="n">
        <v>16</v>
      </c>
      <c r="E35" s="295" t="n">
        <v>3</v>
      </c>
      <c r="F35" s="295" t="n">
        <v>2</v>
      </c>
      <c r="G35" s="295" t="n">
        <v>6</v>
      </c>
      <c r="H35" s="295" t="s">
        <v>337</v>
      </c>
      <c r="I35" s="201"/>
      <c r="J35" s="294" t="s">
        <v>234</v>
      </c>
      <c r="K35" s="295" t="s">
        <v>337</v>
      </c>
      <c r="L35" s="295" t="s">
        <v>337</v>
      </c>
      <c r="M35" s="295" t="s">
        <v>337</v>
      </c>
      <c r="N35" s="295" t="n">
        <v>4</v>
      </c>
      <c r="O35" s="295" t="n">
        <v>2</v>
      </c>
      <c r="P35" s="295" t="n">
        <v>2</v>
      </c>
      <c r="Q35" s="295" t="s">
        <v>337</v>
      </c>
      <c r="R35" s="295" t="n">
        <v>1</v>
      </c>
      <c r="S35" s="201"/>
      <c r="T35" s="294" t="s">
        <v>234</v>
      </c>
      <c r="U35" s="295" t="s">
        <v>337</v>
      </c>
      <c r="V35" s="295" t="n">
        <v>3</v>
      </c>
      <c r="W35" s="295" t="s">
        <v>337</v>
      </c>
      <c r="X35" s="295" t="n">
        <v>1</v>
      </c>
      <c r="Y35" s="295" t="n">
        <v>1</v>
      </c>
      <c r="Z35" s="295" t="n">
        <v>7</v>
      </c>
      <c r="AA35" s="295" t="n">
        <v>285</v>
      </c>
      <c r="AB35" s="201"/>
      <c r="AC35" s="294" t="s">
        <v>234</v>
      </c>
      <c r="AD35" s="295" t="n">
        <v>2</v>
      </c>
      <c r="AE35" s="295" t="n">
        <v>3</v>
      </c>
      <c r="AF35" s="295" t="n">
        <v>2</v>
      </c>
      <c r="AG35" s="295" t="s">
        <v>337</v>
      </c>
      <c r="AH35" s="295" t="n">
        <v>1</v>
      </c>
      <c r="AI35" s="295" t="s">
        <v>337</v>
      </c>
      <c r="AJ35" s="295" t="s">
        <v>337</v>
      </c>
      <c r="AK35" s="295" t="n">
        <v>151</v>
      </c>
    </row>
    <row r="36" customFormat="false" ht="12.75" hidden="false" customHeight="false" outlineLevel="0" collapsed="false">
      <c r="A36" s="294" t="s">
        <v>236</v>
      </c>
      <c r="B36" s="295" t="n">
        <v>14395</v>
      </c>
      <c r="C36" s="295" t="n">
        <v>12285</v>
      </c>
      <c r="D36" s="295" t="n">
        <v>36</v>
      </c>
      <c r="E36" s="295" t="n">
        <v>2198</v>
      </c>
      <c r="F36" s="295" t="n">
        <v>203</v>
      </c>
      <c r="G36" s="295" t="n">
        <v>57</v>
      </c>
      <c r="H36" s="295" t="n">
        <v>126</v>
      </c>
      <c r="I36" s="201"/>
      <c r="J36" s="294" t="s">
        <v>236</v>
      </c>
      <c r="K36" s="295" t="n">
        <v>2385</v>
      </c>
      <c r="L36" s="295" t="n">
        <v>87</v>
      </c>
      <c r="M36" s="295" t="n">
        <v>2044</v>
      </c>
      <c r="N36" s="295" t="n">
        <v>6</v>
      </c>
      <c r="O36" s="295" t="n">
        <v>3</v>
      </c>
      <c r="P36" s="295" t="n">
        <v>1965</v>
      </c>
      <c r="Q36" s="295" t="n">
        <v>200</v>
      </c>
      <c r="R36" s="295" t="n">
        <v>13</v>
      </c>
      <c r="S36" s="201"/>
      <c r="T36" s="294" t="s">
        <v>236</v>
      </c>
      <c r="U36" s="295" t="n">
        <v>96</v>
      </c>
      <c r="V36" s="295" t="n">
        <v>117</v>
      </c>
      <c r="W36" s="295" t="n">
        <v>2</v>
      </c>
      <c r="X36" s="295" t="n">
        <v>5</v>
      </c>
      <c r="Y36" s="295" t="n">
        <v>1687</v>
      </c>
      <c r="Z36" s="295" t="n">
        <v>149</v>
      </c>
      <c r="AA36" s="295" t="s">
        <v>337</v>
      </c>
      <c r="AB36" s="201"/>
      <c r="AC36" s="294" t="s">
        <v>236</v>
      </c>
      <c r="AD36" s="295" t="n">
        <v>603</v>
      </c>
      <c r="AE36" s="295" t="n">
        <v>137</v>
      </c>
      <c r="AF36" s="295" t="n">
        <v>1</v>
      </c>
      <c r="AG36" s="295" t="n">
        <v>39</v>
      </c>
      <c r="AH36" s="295" t="n">
        <v>121</v>
      </c>
      <c r="AI36" s="295" t="n">
        <v>2</v>
      </c>
      <c r="AJ36" s="295" t="n">
        <v>3</v>
      </c>
      <c r="AK36" s="295" t="n">
        <v>2110</v>
      </c>
    </row>
    <row r="37" customFormat="false" ht="12.75" hidden="false" customHeight="false" outlineLevel="0" collapsed="false">
      <c r="A37" s="294" t="s">
        <v>238</v>
      </c>
      <c r="B37" s="295" t="n">
        <v>2137</v>
      </c>
      <c r="C37" s="295" t="n">
        <v>1987</v>
      </c>
      <c r="D37" s="295" t="n">
        <v>28</v>
      </c>
      <c r="E37" s="295" t="n">
        <v>38</v>
      </c>
      <c r="F37" s="295" t="n">
        <v>4</v>
      </c>
      <c r="G37" s="295" t="n">
        <v>8</v>
      </c>
      <c r="H37" s="295" t="n">
        <v>10</v>
      </c>
      <c r="I37" s="201"/>
      <c r="J37" s="294" t="s">
        <v>238</v>
      </c>
      <c r="K37" s="295" t="n">
        <v>10</v>
      </c>
      <c r="L37" s="295" t="n">
        <v>9</v>
      </c>
      <c r="M37" s="295" t="n">
        <v>21</v>
      </c>
      <c r="N37" s="295" t="n">
        <v>4</v>
      </c>
      <c r="O37" s="295" t="s">
        <v>337</v>
      </c>
      <c r="P37" s="295" t="n">
        <v>18</v>
      </c>
      <c r="Q37" s="295" t="n">
        <v>2</v>
      </c>
      <c r="R37" s="295" t="n">
        <v>9</v>
      </c>
      <c r="S37" s="201"/>
      <c r="T37" s="294" t="s">
        <v>238</v>
      </c>
      <c r="U37" s="295" t="n">
        <v>22</v>
      </c>
      <c r="V37" s="295" t="n">
        <v>7</v>
      </c>
      <c r="W37" s="295" t="n">
        <v>2</v>
      </c>
      <c r="X37" s="295" t="n">
        <v>2</v>
      </c>
      <c r="Y37" s="295" t="n">
        <v>1535</v>
      </c>
      <c r="Z37" s="295" t="n">
        <v>6</v>
      </c>
      <c r="AA37" s="295" t="n">
        <v>1</v>
      </c>
      <c r="AB37" s="201"/>
      <c r="AC37" s="294" t="s">
        <v>238</v>
      </c>
      <c r="AD37" s="295" t="n">
        <v>154</v>
      </c>
      <c r="AE37" s="295" t="n">
        <v>50</v>
      </c>
      <c r="AF37" s="295" t="s">
        <v>337</v>
      </c>
      <c r="AG37" s="295" t="n">
        <v>1</v>
      </c>
      <c r="AH37" s="295" t="n">
        <v>33</v>
      </c>
      <c r="AI37" s="295" t="n">
        <v>12</v>
      </c>
      <c r="AJ37" s="295" t="n">
        <v>1</v>
      </c>
      <c r="AK37" s="295" t="n">
        <v>150</v>
      </c>
    </row>
    <row r="38" customFormat="false" ht="12.75" hidden="false" customHeight="false" outlineLevel="0" collapsed="false">
      <c r="A38" s="294" t="s">
        <v>240</v>
      </c>
      <c r="B38" s="295" t="n">
        <v>8675</v>
      </c>
      <c r="C38" s="295" t="n">
        <v>7345</v>
      </c>
      <c r="D38" s="295" t="n">
        <v>6</v>
      </c>
      <c r="E38" s="295" t="n">
        <v>1</v>
      </c>
      <c r="F38" s="295" t="n">
        <v>1</v>
      </c>
      <c r="G38" s="295" t="n">
        <v>3</v>
      </c>
      <c r="H38" s="295" t="n">
        <v>1</v>
      </c>
      <c r="I38" s="201"/>
      <c r="J38" s="294" t="s">
        <v>240</v>
      </c>
      <c r="K38" s="295" t="n">
        <v>5</v>
      </c>
      <c r="L38" s="295" t="n">
        <v>9</v>
      </c>
      <c r="M38" s="295" t="n">
        <v>66</v>
      </c>
      <c r="N38" s="295" t="n">
        <v>1</v>
      </c>
      <c r="O38" s="295" t="n">
        <v>1</v>
      </c>
      <c r="P38" s="295" t="n">
        <v>8</v>
      </c>
      <c r="Q38" s="295" t="n">
        <v>63</v>
      </c>
      <c r="R38" s="295" t="n">
        <v>4</v>
      </c>
      <c r="S38" s="201"/>
      <c r="T38" s="294" t="s">
        <v>240</v>
      </c>
      <c r="U38" s="295" t="n">
        <v>160</v>
      </c>
      <c r="V38" s="295" t="n">
        <v>7</v>
      </c>
      <c r="W38" s="295" t="n">
        <v>923</v>
      </c>
      <c r="X38" s="295" t="s">
        <v>337</v>
      </c>
      <c r="Y38" s="295" t="n">
        <v>146</v>
      </c>
      <c r="Z38" s="295" t="n">
        <v>11</v>
      </c>
      <c r="AA38" s="295" t="n">
        <v>2</v>
      </c>
      <c r="AB38" s="201"/>
      <c r="AC38" s="294" t="s">
        <v>240</v>
      </c>
      <c r="AD38" s="295" t="n">
        <v>7</v>
      </c>
      <c r="AE38" s="295" t="n">
        <v>2</v>
      </c>
      <c r="AF38" s="295" t="n">
        <v>5765</v>
      </c>
      <c r="AG38" s="295" t="s">
        <v>337</v>
      </c>
      <c r="AH38" s="295" t="n">
        <v>145</v>
      </c>
      <c r="AI38" s="295" t="n">
        <v>8</v>
      </c>
      <c r="AJ38" s="295" t="s">
        <v>337</v>
      </c>
      <c r="AK38" s="295" t="n">
        <v>1330</v>
      </c>
    </row>
    <row r="39" customFormat="false" ht="12.75" hidden="false" customHeight="false" outlineLevel="0" collapsed="false">
      <c r="A39" s="294" t="s">
        <v>242</v>
      </c>
      <c r="B39" s="295" t="n">
        <v>5729</v>
      </c>
      <c r="C39" s="295" t="n">
        <v>4006</v>
      </c>
      <c r="D39" s="295" t="n">
        <v>9</v>
      </c>
      <c r="E39" s="295" t="n">
        <v>1230</v>
      </c>
      <c r="F39" s="295" t="n">
        <v>7</v>
      </c>
      <c r="G39" s="295" t="n">
        <v>9</v>
      </c>
      <c r="H39" s="295" t="n">
        <v>3</v>
      </c>
      <c r="I39" s="201"/>
      <c r="J39" s="294" t="s">
        <v>242</v>
      </c>
      <c r="K39" s="295" t="n">
        <v>11</v>
      </c>
      <c r="L39" s="295" t="n">
        <v>6</v>
      </c>
      <c r="M39" s="295" t="n">
        <v>2</v>
      </c>
      <c r="N39" s="295" t="n">
        <v>11</v>
      </c>
      <c r="O39" s="295" t="n">
        <v>141</v>
      </c>
      <c r="P39" s="295" t="n">
        <v>768</v>
      </c>
      <c r="Q39" s="295" t="n">
        <v>37</v>
      </c>
      <c r="R39" s="295" t="n">
        <v>246</v>
      </c>
      <c r="S39" s="201"/>
      <c r="T39" s="294" t="s">
        <v>242</v>
      </c>
      <c r="U39" s="295" t="n">
        <v>23</v>
      </c>
      <c r="V39" s="295" t="n">
        <v>9</v>
      </c>
      <c r="W39" s="295" t="n">
        <v>1</v>
      </c>
      <c r="X39" s="295" t="s">
        <v>337</v>
      </c>
      <c r="Y39" s="295" t="n">
        <v>470</v>
      </c>
      <c r="Z39" s="295" t="n">
        <v>11</v>
      </c>
      <c r="AA39" s="295" t="n">
        <v>1</v>
      </c>
      <c r="AB39" s="201"/>
      <c r="AC39" s="294" t="s">
        <v>242</v>
      </c>
      <c r="AD39" s="295" t="n">
        <v>44</v>
      </c>
      <c r="AE39" s="295" t="n">
        <v>7</v>
      </c>
      <c r="AF39" s="295" t="s">
        <v>337</v>
      </c>
      <c r="AG39" s="295" t="n">
        <v>727</v>
      </c>
      <c r="AH39" s="295" t="n">
        <v>36</v>
      </c>
      <c r="AI39" s="295" t="n">
        <v>1</v>
      </c>
      <c r="AJ39" s="295" t="n">
        <v>196</v>
      </c>
      <c r="AK39" s="295" t="n">
        <v>1723</v>
      </c>
    </row>
    <row r="40" customFormat="false" ht="12.75" hidden="false" customHeight="false" outlineLevel="0" collapsed="false">
      <c r="A40" s="294" t="s">
        <v>244</v>
      </c>
      <c r="B40" s="295" t="n">
        <v>27163</v>
      </c>
      <c r="C40" s="295" t="n">
        <v>25063</v>
      </c>
      <c r="D40" s="295" t="n">
        <v>1495</v>
      </c>
      <c r="E40" s="295" t="n">
        <v>3970</v>
      </c>
      <c r="F40" s="295" t="n">
        <v>718</v>
      </c>
      <c r="G40" s="295" t="n">
        <v>21</v>
      </c>
      <c r="H40" s="295" t="n">
        <v>642</v>
      </c>
      <c r="I40" s="201"/>
      <c r="J40" s="294" t="s">
        <v>244</v>
      </c>
      <c r="K40" s="295" t="n">
        <v>2221</v>
      </c>
      <c r="L40" s="295" t="n">
        <v>14</v>
      </c>
      <c r="M40" s="295" t="n">
        <v>2099</v>
      </c>
      <c r="N40" s="295" t="n">
        <v>40</v>
      </c>
      <c r="O40" s="295" t="n">
        <v>9</v>
      </c>
      <c r="P40" s="295" t="n">
        <v>3443</v>
      </c>
      <c r="Q40" s="295" t="n">
        <v>1704</v>
      </c>
      <c r="R40" s="295" t="n">
        <v>117</v>
      </c>
      <c r="S40" s="201"/>
      <c r="T40" s="294" t="s">
        <v>244</v>
      </c>
      <c r="U40" s="295" t="n">
        <v>57</v>
      </c>
      <c r="V40" s="295" t="n">
        <v>848</v>
      </c>
      <c r="W40" s="295" t="n">
        <v>5</v>
      </c>
      <c r="X40" s="295" t="n">
        <v>13</v>
      </c>
      <c r="Y40" s="295" t="n">
        <v>1867</v>
      </c>
      <c r="Z40" s="295" t="n">
        <v>477</v>
      </c>
      <c r="AA40" s="295" t="s">
        <v>337</v>
      </c>
      <c r="AB40" s="201"/>
      <c r="AC40" s="294" t="s">
        <v>244</v>
      </c>
      <c r="AD40" s="295" t="n">
        <v>48</v>
      </c>
      <c r="AE40" s="295" t="n">
        <v>42</v>
      </c>
      <c r="AF40" s="295" t="n">
        <v>146</v>
      </c>
      <c r="AG40" s="295" t="n">
        <v>12</v>
      </c>
      <c r="AH40" s="295" t="n">
        <v>4924</v>
      </c>
      <c r="AI40" s="295" t="n">
        <v>119</v>
      </c>
      <c r="AJ40" s="295" t="n">
        <v>12</v>
      </c>
      <c r="AK40" s="295" t="n">
        <v>2100</v>
      </c>
    </row>
    <row r="41" customFormat="false" ht="12.75" hidden="false" customHeight="false" outlineLevel="0" collapsed="false">
      <c r="A41" s="294" t="s">
        <v>246</v>
      </c>
      <c r="B41" s="295" t="n">
        <v>3387</v>
      </c>
      <c r="C41" s="295" t="n">
        <v>2622</v>
      </c>
      <c r="D41" s="295" t="n">
        <v>9</v>
      </c>
      <c r="E41" s="295" t="n">
        <v>146</v>
      </c>
      <c r="F41" s="295" t="n">
        <v>23</v>
      </c>
      <c r="G41" s="295" t="n">
        <v>17</v>
      </c>
      <c r="H41" s="295" t="n">
        <v>1</v>
      </c>
      <c r="I41" s="201"/>
      <c r="J41" s="294" t="s">
        <v>246</v>
      </c>
      <c r="K41" s="295" t="n">
        <v>536</v>
      </c>
      <c r="L41" s="295" t="s">
        <v>337</v>
      </c>
      <c r="M41" s="295" t="n">
        <v>158</v>
      </c>
      <c r="N41" s="295" t="n">
        <v>1</v>
      </c>
      <c r="O41" s="295" t="s">
        <v>337</v>
      </c>
      <c r="P41" s="295" t="n">
        <v>495</v>
      </c>
      <c r="Q41" s="295" t="n">
        <v>13</v>
      </c>
      <c r="R41" s="295" t="s">
        <v>337</v>
      </c>
      <c r="S41" s="201"/>
      <c r="T41" s="294" t="s">
        <v>246</v>
      </c>
      <c r="U41" s="295" t="n">
        <v>99</v>
      </c>
      <c r="V41" s="295" t="n">
        <v>1</v>
      </c>
      <c r="W41" s="295" t="n">
        <v>3</v>
      </c>
      <c r="X41" s="295" t="s">
        <v>337</v>
      </c>
      <c r="Y41" s="295" t="n">
        <v>144</v>
      </c>
      <c r="Z41" s="295" t="n">
        <v>21</v>
      </c>
      <c r="AA41" s="295" t="s">
        <v>337</v>
      </c>
      <c r="AB41" s="201"/>
      <c r="AC41" s="294" t="s">
        <v>246</v>
      </c>
      <c r="AD41" s="295" t="n">
        <v>1</v>
      </c>
      <c r="AE41" s="295" t="n">
        <v>11</v>
      </c>
      <c r="AF41" s="295" t="n">
        <v>2</v>
      </c>
      <c r="AG41" s="295" t="s">
        <v>337</v>
      </c>
      <c r="AH41" s="295" t="n">
        <v>115</v>
      </c>
      <c r="AI41" s="295" t="n">
        <v>826</v>
      </c>
      <c r="AJ41" s="295" t="s">
        <v>337</v>
      </c>
      <c r="AK41" s="295" t="n">
        <v>765</v>
      </c>
    </row>
    <row r="42" customFormat="false" ht="12.75" hidden="false" customHeight="false" outlineLevel="0" collapsed="false">
      <c r="A42" s="294" t="s">
        <v>248</v>
      </c>
      <c r="B42" s="295" t="n">
        <v>2429</v>
      </c>
      <c r="C42" s="295" t="n">
        <v>1889</v>
      </c>
      <c r="D42" s="295" t="n">
        <v>13</v>
      </c>
      <c r="E42" s="295" t="n">
        <v>2</v>
      </c>
      <c r="F42" s="295" t="n">
        <v>1</v>
      </c>
      <c r="G42" s="295" t="s">
        <v>337</v>
      </c>
      <c r="H42" s="295" t="n">
        <v>1</v>
      </c>
      <c r="I42" s="201"/>
      <c r="J42" s="294" t="s">
        <v>248</v>
      </c>
      <c r="K42" s="295" t="n">
        <v>1</v>
      </c>
      <c r="L42" s="295" t="s">
        <v>337</v>
      </c>
      <c r="M42" s="295" t="n">
        <v>12</v>
      </c>
      <c r="N42" s="295" t="n">
        <v>2</v>
      </c>
      <c r="O42" s="295" t="n">
        <v>18</v>
      </c>
      <c r="P42" s="295" t="n">
        <v>6</v>
      </c>
      <c r="Q42" s="295" t="n">
        <v>5</v>
      </c>
      <c r="R42" s="295" t="n">
        <v>40</v>
      </c>
      <c r="S42" s="201"/>
      <c r="T42" s="294" t="s">
        <v>248</v>
      </c>
      <c r="U42" s="295" t="n">
        <v>4</v>
      </c>
      <c r="V42" s="295" t="n">
        <v>1</v>
      </c>
      <c r="W42" s="295" t="s">
        <v>337</v>
      </c>
      <c r="X42" s="295" t="s">
        <v>337</v>
      </c>
      <c r="Y42" s="295" t="n">
        <v>9</v>
      </c>
      <c r="Z42" s="295" t="n">
        <v>1</v>
      </c>
      <c r="AA42" s="295" t="s">
        <v>337</v>
      </c>
      <c r="AB42" s="201"/>
      <c r="AC42" s="294" t="s">
        <v>248</v>
      </c>
      <c r="AD42" s="295" t="n">
        <v>4</v>
      </c>
      <c r="AE42" s="295" t="s">
        <v>337</v>
      </c>
      <c r="AF42" s="295" t="s">
        <v>337</v>
      </c>
      <c r="AG42" s="295" t="n">
        <v>344</v>
      </c>
      <c r="AH42" s="295" t="n">
        <v>13</v>
      </c>
      <c r="AI42" s="295" t="s">
        <v>337</v>
      </c>
      <c r="AJ42" s="295" t="n">
        <v>1412</v>
      </c>
      <c r="AK42" s="295" t="n">
        <v>540</v>
      </c>
    </row>
    <row r="43" customFormat="false" ht="12.75" hidden="false" customHeight="false" outlineLevel="0" collapsed="false">
      <c r="A43" s="294"/>
      <c r="B43" s="295"/>
      <c r="C43" s="295"/>
      <c r="D43" s="295"/>
      <c r="E43" s="295"/>
      <c r="F43" s="295"/>
      <c r="G43" s="295"/>
      <c r="H43" s="295"/>
      <c r="I43" s="201"/>
      <c r="J43" s="294"/>
      <c r="K43" s="295"/>
      <c r="L43" s="295"/>
      <c r="M43" s="295"/>
      <c r="N43" s="295"/>
      <c r="O43" s="295"/>
      <c r="P43" s="295"/>
      <c r="Q43" s="295"/>
      <c r="R43" s="295"/>
      <c r="S43" s="201"/>
      <c r="T43" s="294"/>
      <c r="U43" s="295"/>
      <c r="V43" s="295"/>
      <c r="W43" s="295"/>
      <c r="X43" s="295"/>
      <c r="Y43" s="295"/>
      <c r="Z43" s="295"/>
      <c r="AA43" s="295"/>
      <c r="AB43" s="201"/>
      <c r="AC43" s="294"/>
      <c r="AD43" s="295"/>
      <c r="AE43" s="295"/>
      <c r="AF43" s="295"/>
      <c r="AG43" s="295"/>
      <c r="AH43" s="295"/>
      <c r="AI43" s="295"/>
      <c r="AJ43" s="295"/>
      <c r="AK43" s="295"/>
    </row>
    <row r="44" customFormat="false" ht="12.75" hidden="false" customHeight="false" outlineLevel="0" collapsed="false">
      <c r="A44" s="294" t="s">
        <v>434</v>
      </c>
      <c r="B44" s="295" t="n">
        <v>20524</v>
      </c>
      <c r="C44" s="295" t="n">
        <v>20524</v>
      </c>
      <c r="D44" s="295" t="n">
        <v>1052</v>
      </c>
      <c r="E44" s="295" t="n">
        <v>1060</v>
      </c>
      <c r="F44" s="295" t="n">
        <v>511</v>
      </c>
      <c r="G44" s="295" t="n">
        <v>652</v>
      </c>
      <c r="H44" s="295" t="n">
        <v>204</v>
      </c>
      <c r="I44" s="201"/>
      <c r="J44" s="294" t="s">
        <v>434</v>
      </c>
      <c r="K44" s="295" t="n">
        <v>455</v>
      </c>
      <c r="L44" s="295" t="n">
        <v>728</v>
      </c>
      <c r="M44" s="295" t="n">
        <v>657</v>
      </c>
      <c r="N44" s="295" t="n">
        <v>25</v>
      </c>
      <c r="O44" s="295" t="n">
        <v>34</v>
      </c>
      <c r="P44" s="295" t="n">
        <v>559</v>
      </c>
      <c r="Q44" s="295" t="n">
        <v>818</v>
      </c>
      <c r="R44" s="295" t="n">
        <v>1462</v>
      </c>
      <c r="S44" s="201"/>
      <c r="T44" s="294" t="s">
        <v>434</v>
      </c>
      <c r="U44" s="295" t="n">
        <v>308</v>
      </c>
      <c r="V44" s="295" t="n">
        <v>143</v>
      </c>
      <c r="W44" s="295" t="n">
        <v>1072</v>
      </c>
      <c r="X44" s="295" t="n">
        <v>349</v>
      </c>
      <c r="Y44" s="295" t="n">
        <v>516</v>
      </c>
      <c r="Z44" s="295" t="n">
        <v>839</v>
      </c>
      <c r="AA44" s="295" t="n">
        <v>155</v>
      </c>
      <c r="AB44" s="201"/>
      <c r="AC44" s="294" t="s">
        <v>434</v>
      </c>
      <c r="AD44" s="295" t="n">
        <v>2124</v>
      </c>
      <c r="AE44" s="295" t="n">
        <v>162</v>
      </c>
      <c r="AF44" s="295" t="n">
        <v>1312</v>
      </c>
      <c r="AG44" s="295" t="n">
        <v>1786</v>
      </c>
      <c r="AH44" s="295" t="n">
        <v>2150</v>
      </c>
      <c r="AI44" s="295" t="n">
        <v>775</v>
      </c>
      <c r="AJ44" s="295" t="n">
        <v>616</v>
      </c>
      <c r="AK44" s="295" t="s">
        <v>337</v>
      </c>
    </row>
    <row r="45" customFormat="false" ht="12.75" hidden="false" customHeight="false" outlineLevel="0" collapsed="false">
      <c r="A45" s="243"/>
      <c r="B45" s="243"/>
      <c r="C45" s="243"/>
      <c r="D45" s="243"/>
      <c r="E45" s="243"/>
      <c r="F45" s="243"/>
      <c r="G45" s="243"/>
      <c r="H45" s="243"/>
      <c r="I45" s="52"/>
      <c r="K45" s="243"/>
      <c r="R45" s="243"/>
      <c r="S45" s="99"/>
      <c r="AA45" s="243"/>
      <c r="AB45" s="99"/>
    </row>
  </sheetData>
  <mergeCells count="8">
    <mergeCell ref="B6:H6"/>
    <mergeCell ref="K6:R6"/>
    <mergeCell ref="U6:AA6"/>
    <mergeCell ref="AD6:AK6"/>
    <mergeCell ref="B10:H10"/>
    <mergeCell ref="K10:R10"/>
    <mergeCell ref="U10:AA10"/>
    <mergeCell ref="AD10:AK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2" min="1" style="3" width="16.84"/>
    <col collapsed="false" customWidth="true" hidden="false" outlineLevel="0" max="3" min="3" style="3" width="8.7"/>
    <col collapsed="false" customWidth="true" hidden="false" outlineLevel="0" max="4" min="4" style="3" width="10.85"/>
    <col collapsed="false" customWidth="true" hidden="false" outlineLevel="0" max="5" min="5" style="3" width="9.7"/>
    <col collapsed="false" customWidth="true" hidden="false" outlineLevel="0" max="6" min="6" style="3" width="6.85"/>
    <col collapsed="false" customWidth="true" hidden="false" outlineLevel="0" max="7" min="7" style="3" width="7.85"/>
    <col collapsed="false" customWidth="true" hidden="false" outlineLevel="0" max="8" min="8" style="3" width="6.85"/>
    <col collapsed="false" customWidth="true" hidden="false" outlineLevel="0" max="9" min="9" style="3" width="7.28"/>
    <col collapsed="false" customWidth="true" hidden="false" outlineLevel="0" max="10" min="10" style="3" width="8.7"/>
    <col collapsed="false" customWidth="false" hidden="false" outlineLevel="0" max="257" min="11" style="3" width="14.41"/>
  </cols>
  <sheetData>
    <row r="1" s="102" customFormat="true" ht="12.75" hidden="false" customHeight="false" outlineLevel="0" collapsed="false">
      <c r="A1" s="59" t="s">
        <v>295</v>
      </c>
      <c r="B1" s="59"/>
      <c r="C1" s="59"/>
      <c r="D1" s="59"/>
      <c r="E1" s="59"/>
      <c r="F1" s="59"/>
      <c r="G1" s="59"/>
      <c r="H1" s="59"/>
      <c r="I1" s="59"/>
      <c r="J1" s="59"/>
      <c r="K1" s="320"/>
      <c r="L1" s="320"/>
    </row>
    <row r="2" customFormat="false" ht="12.75" hidden="false" customHeight="false" outlineLevel="0" collapsed="false">
      <c r="A2" s="153" t="s">
        <v>296</v>
      </c>
      <c r="B2" s="221"/>
      <c r="C2" s="52"/>
      <c r="D2" s="52"/>
      <c r="E2" s="52"/>
      <c r="F2" s="52"/>
      <c r="G2" s="52"/>
      <c r="H2" s="52"/>
      <c r="I2" s="52"/>
      <c r="J2" s="52"/>
      <c r="K2" s="243"/>
      <c r="L2" s="243"/>
    </row>
    <row r="3" customFormat="false" ht="12.75" hidden="false" customHeight="false" outlineLevel="0" collapsed="false">
      <c r="A3" s="52" t="s">
        <v>435</v>
      </c>
      <c r="B3" s="221"/>
      <c r="C3" s="52"/>
      <c r="D3" s="52"/>
      <c r="E3" s="52"/>
      <c r="F3" s="52"/>
      <c r="G3" s="52"/>
      <c r="H3" s="52"/>
      <c r="I3" s="52"/>
      <c r="J3" s="52"/>
      <c r="K3" s="243"/>
      <c r="L3" s="243"/>
    </row>
    <row r="4" customFormat="false" ht="12.75" hidden="false" customHeight="false" outlineLevel="0" collapsed="false">
      <c r="A4" s="52" t="s">
        <v>436</v>
      </c>
      <c r="B4" s="221"/>
      <c r="C4" s="52"/>
      <c r="D4" s="52"/>
      <c r="E4" s="52"/>
      <c r="F4" s="52"/>
      <c r="G4" s="52"/>
      <c r="H4" s="52"/>
      <c r="I4" s="52"/>
      <c r="J4" s="52"/>
      <c r="K4" s="243"/>
      <c r="L4" s="243"/>
    </row>
    <row r="5" customFormat="false" ht="12.75" hidden="false" customHeight="false" outlineLevel="0" collapsed="false">
      <c r="A5" s="221"/>
      <c r="B5" s="221"/>
      <c r="C5" s="52"/>
      <c r="D5" s="52"/>
      <c r="E5" s="52"/>
      <c r="F5" s="52"/>
      <c r="G5" s="52"/>
      <c r="H5" s="52"/>
      <c r="I5" s="52"/>
      <c r="J5" s="52"/>
      <c r="K5" s="243"/>
      <c r="L5" s="243"/>
    </row>
    <row r="6" s="325" customFormat="true" ht="12.75" hidden="false" customHeight="true" outlineLevel="0" collapsed="false">
      <c r="A6" s="321" t="s">
        <v>437</v>
      </c>
      <c r="B6" s="321"/>
      <c r="C6" s="186" t="s">
        <v>314</v>
      </c>
      <c r="D6" s="186"/>
      <c r="E6" s="322" t="s">
        <v>438</v>
      </c>
      <c r="F6" s="322"/>
      <c r="G6" s="322" t="s">
        <v>439</v>
      </c>
      <c r="H6" s="322"/>
      <c r="I6" s="323" t="s">
        <v>440</v>
      </c>
      <c r="J6" s="323"/>
      <c r="K6" s="324"/>
      <c r="L6" s="324"/>
    </row>
    <row r="7" s="325" customFormat="true" ht="12.75" hidden="false" customHeight="false" outlineLevel="0" collapsed="false">
      <c r="A7" s="326" t="s">
        <v>389</v>
      </c>
      <c r="B7" s="323" t="s">
        <v>441</v>
      </c>
      <c r="C7" s="186"/>
      <c r="D7" s="186"/>
      <c r="E7" s="322"/>
      <c r="F7" s="322"/>
      <c r="G7" s="322"/>
      <c r="H7" s="322"/>
      <c r="I7" s="327" t="s">
        <v>316</v>
      </c>
      <c r="J7" s="327"/>
      <c r="K7" s="324"/>
      <c r="L7" s="324"/>
    </row>
    <row r="8" s="325" customFormat="true" ht="12.75" hidden="false" customHeight="false" outlineLevel="0" collapsed="false">
      <c r="A8" s="328" t="s">
        <v>442</v>
      </c>
      <c r="B8" s="329" t="s">
        <v>443</v>
      </c>
      <c r="C8" s="186" t="s">
        <v>255</v>
      </c>
      <c r="D8" s="255" t="s">
        <v>444</v>
      </c>
      <c r="E8" s="186" t="s">
        <v>255</v>
      </c>
      <c r="F8" s="192" t="s">
        <v>445</v>
      </c>
      <c r="G8" s="186" t="s">
        <v>256</v>
      </c>
      <c r="H8" s="193" t="s">
        <v>185</v>
      </c>
      <c r="I8" s="193" t="s">
        <v>446</v>
      </c>
      <c r="J8" s="330" t="s">
        <v>447</v>
      </c>
      <c r="K8" s="324"/>
      <c r="L8" s="324"/>
    </row>
    <row r="9" s="325" customFormat="true" ht="12.75" hidden="false" customHeight="false" outlineLevel="0" collapsed="false">
      <c r="A9" s="331"/>
      <c r="B9" s="332"/>
      <c r="C9" s="186"/>
      <c r="D9" s="186"/>
      <c r="E9" s="186"/>
      <c r="F9" s="188" t="s">
        <v>448</v>
      </c>
      <c r="G9" s="186"/>
      <c r="H9" s="255" t="n">
        <v>1000</v>
      </c>
      <c r="I9" s="196" t="s">
        <v>449</v>
      </c>
      <c r="J9" s="332" t="s">
        <v>450</v>
      </c>
      <c r="K9" s="324"/>
      <c r="L9" s="324"/>
    </row>
    <row r="10" customFormat="false" ht="12.75" hidden="false" customHeight="false" outlineLevel="0" collapsed="false">
      <c r="A10" s="223"/>
      <c r="B10" s="293"/>
      <c r="C10" s="243"/>
      <c r="D10" s="243"/>
      <c r="E10" s="243"/>
      <c r="F10" s="243"/>
      <c r="G10" s="243"/>
      <c r="H10" s="243"/>
      <c r="K10" s="243"/>
      <c r="L10" s="243"/>
    </row>
    <row r="11" customFormat="false" ht="12.75" hidden="false" customHeight="false" outlineLevel="0" collapsed="false">
      <c r="A11" s="243" t="s">
        <v>451</v>
      </c>
      <c r="B11" s="296" t="s">
        <v>451</v>
      </c>
      <c r="C11" s="295" t="n">
        <v>373798</v>
      </c>
      <c r="D11" s="295" t="n">
        <v>127686770</v>
      </c>
      <c r="E11" s="295" t="n">
        <v>24751958</v>
      </c>
      <c r="F11" s="295" t="n">
        <v>10742</v>
      </c>
      <c r="G11" s="295" t="n">
        <v>128712</v>
      </c>
      <c r="H11" s="295" t="n">
        <v>46209</v>
      </c>
      <c r="I11" s="333" t="n">
        <v>57.3</v>
      </c>
      <c r="J11" s="333" t="n">
        <v>66.8</v>
      </c>
      <c r="K11" s="295"/>
      <c r="L11" s="334"/>
    </row>
    <row r="12" customFormat="false" ht="12.75" hidden="false" customHeight="false" outlineLevel="0" collapsed="false">
      <c r="A12" s="243" t="s">
        <v>451</v>
      </c>
      <c r="B12" s="296" t="s">
        <v>452</v>
      </c>
      <c r="C12" s="295" t="n">
        <v>6988</v>
      </c>
      <c r="D12" s="295" t="n">
        <v>2791849</v>
      </c>
      <c r="E12" s="295" t="n">
        <v>466118</v>
      </c>
      <c r="F12" s="295" t="n">
        <v>222</v>
      </c>
      <c r="G12" s="295" t="n">
        <v>3787</v>
      </c>
      <c r="H12" s="295" t="n">
        <v>1845</v>
      </c>
      <c r="I12" s="333" t="n">
        <v>64.9</v>
      </c>
      <c r="J12" s="333" t="n">
        <v>71.1</v>
      </c>
      <c r="K12" s="295"/>
      <c r="L12" s="334"/>
    </row>
    <row r="13" customFormat="false" ht="12.75" hidden="false" customHeight="false" outlineLevel="0" collapsed="false">
      <c r="A13" s="243" t="s">
        <v>451</v>
      </c>
      <c r="B13" s="296" t="s">
        <v>453</v>
      </c>
      <c r="C13" s="295" t="n">
        <v>35328</v>
      </c>
      <c r="D13" s="295" t="n">
        <v>16498145</v>
      </c>
      <c r="E13" s="295" t="n">
        <v>3590422</v>
      </c>
      <c r="F13" s="295" t="n">
        <v>1676</v>
      </c>
      <c r="G13" s="295" t="n">
        <v>1878</v>
      </c>
      <c r="H13" s="295" t="n">
        <v>858</v>
      </c>
      <c r="I13" s="333" t="n">
        <v>60.6</v>
      </c>
      <c r="J13" s="333" t="n">
        <v>70.4</v>
      </c>
      <c r="K13" s="295"/>
      <c r="L13" s="334"/>
    </row>
    <row r="14" customFormat="false" ht="12.75" hidden="false" customHeight="false" outlineLevel="0" collapsed="false">
      <c r="A14" s="243" t="s">
        <v>451</v>
      </c>
      <c r="B14" s="296" t="s">
        <v>454</v>
      </c>
      <c r="C14" s="295" t="n">
        <v>8909</v>
      </c>
      <c r="D14" s="295" t="n">
        <v>2625484</v>
      </c>
      <c r="E14" s="295" t="n">
        <v>418212</v>
      </c>
      <c r="F14" s="295" t="n">
        <v>191</v>
      </c>
      <c r="G14" s="295" t="n">
        <v>273</v>
      </c>
      <c r="H14" s="295" t="n">
        <v>106</v>
      </c>
      <c r="I14" s="333" t="n">
        <v>58.8</v>
      </c>
      <c r="J14" s="333" t="n">
        <v>67.3</v>
      </c>
      <c r="K14" s="295"/>
      <c r="L14" s="335"/>
    </row>
    <row r="15" customFormat="false" ht="12.75" hidden="false" customHeight="false" outlineLevel="0" collapsed="false">
      <c r="A15" s="243" t="s">
        <v>451</v>
      </c>
      <c r="B15" s="296" t="s">
        <v>455</v>
      </c>
      <c r="C15" s="295" t="n">
        <v>5892</v>
      </c>
      <c r="D15" s="295" t="n">
        <v>593916</v>
      </c>
      <c r="E15" s="295" t="n">
        <v>98079</v>
      </c>
      <c r="F15" s="295" t="n">
        <v>43</v>
      </c>
      <c r="G15" s="295" t="n">
        <v>2</v>
      </c>
      <c r="H15" s="295" t="n">
        <v>0</v>
      </c>
      <c r="I15" s="333" t="n">
        <v>52</v>
      </c>
      <c r="J15" s="333" t="n">
        <v>61.8</v>
      </c>
      <c r="K15" s="295"/>
      <c r="L15" s="335"/>
    </row>
    <row r="16" customFormat="false" ht="12.75" hidden="false" customHeight="false" outlineLevel="0" collapsed="false">
      <c r="A16" s="243" t="s">
        <v>451</v>
      </c>
      <c r="B16" s="296" t="s">
        <v>456</v>
      </c>
      <c r="C16" s="295" t="n">
        <v>9832</v>
      </c>
      <c r="D16" s="295" t="n">
        <v>3679304</v>
      </c>
      <c r="E16" s="295" t="n">
        <v>611000</v>
      </c>
      <c r="F16" s="295" t="n">
        <v>251</v>
      </c>
      <c r="G16" s="295" t="n">
        <v>100</v>
      </c>
      <c r="H16" s="295" t="n">
        <v>40</v>
      </c>
      <c r="I16" s="333" t="n">
        <v>56.3</v>
      </c>
      <c r="J16" s="333" t="n">
        <v>64.3</v>
      </c>
      <c r="K16" s="295"/>
      <c r="L16" s="295"/>
    </row>
    <row r="17" customFormat="false" ht="12.75" hidden="false" customHeight="false" outlineLevel="0" collapsed="false">
      <c r="A17" s="243" t="s">
        <v>451</v>
      </c>
      <c r="B17" s="296" t="s">
        <v>457</v>
      </c>
      <c r="C17" s="295" t="n">
        <v>28114</v>
      </c>
      <c r="D17" s="295" t="n">
        <v>11260459</v>
      </c>
      <c r="E17" s="295" t="n">
        <v>2325018</v>
      </c>
      <c r="F17" s="295" t="n">
        <v>972</v>
      </c>
      <c r="G17" s="295" t="n">
        <v>1451</v>
      </c>
      <c r="H17" s="295" t="n">
        <v>529</v>
      </c>
      <c r="I17" s="333" t="n">
        <v>55.6</v>
      </c>
      <c r="J17" s="333" t="n">
        <v>65.1</v>
      </c>
      <c r="K17" s="295"/>
      <c r="L17" s="335"/>
    </row>
    <row r="18" customFormat="false" ht="12.75" hidden="false" customHeight="false" outlineLevel="0" collapsed="false">
      <c r="A18" s="243" t="s">
        <v>451</v>
      </c>
      <c r="B18" s="296" t="s">
        <v>458</v>
      </c>
      <c r="C18" s="295" t="n">
        <v>2831</v>
      </c>
      <c r="D18" s="295" t="n">
        <v>334814</v>
      </c>
      <c r="E18" s="295" t="n">
        <v>26054</v>
      </c>
      <c r="F18" s="295" t="n">
        <v>6</v>
      </c>
      <c r="G18" s="295" t="n">
        <v>37</v>
      </c>
      <c r="H18" s="295" t="n">
        <v>9</v>
      </c>
      <c r="I18" s="333" t="n">
        <v>44.4</v>
      </c>
      <c r="J18" s="333" t="n">
        <v>49.2</v>
      </c>
      <c r="K18" s="295"/>
      <c r="L18" s="335"/>
    </row>
    <row r="19" customFormat="false" ht="12.75" hidden="false" customHeight="false" outlineLevel="0" collapsed="false">
      <c r="A19" s="243" t="s">
        <v>451</v>
      </c>
      <c r="B19" s="296" t="s">
        <v>459</v>
      </c>
      <c r="C19" s="295" t="n">
        <v>37427</v>
      </c>
      <c r="D19" s="295" t="n">
        <v>12084316</v>
      </c>
      <c r="E19" s="295" t="n">
        <v>3420078</v>
      </c>
      <c r="F19" s="295" t="n">
        <v>1195</v>
      </c>
      <c r="G19" s="295" t="n">
        <v>27563</v>
      </c>
      <c r="H19" s="295" t="n">
        <v>7674</v>
      </c>
      <c r="I19" s="333" t="n">
        <v>57.9</v>
      </c>
      <c r="J19" s="333" t="n">
        <v>68.6</v>
      </c>
      <c r="K19" s="295"/>
      <c r="L19" s="335"/>
    </row>
    <row r="20" customFormat="false" ht="12.75" hidden="false" customHeight="false" outlineLevel="0" collapsed="false">
      <c r="A20" s="243" t="s">
        <v>451</v>
      </c>
      <c r="B20" s="296" t="s">
        <v>460</v>
      </c>
      <c r="C20" s="295" t="n">
        <v>4540</v>
      </c>
      <c r="D20" s="295" t="n">
        <v>2027628</v>
      </c>
      <c r="E20" s="295" t="n">
        <v>138715</v>
      </c>
      <c r="F20" s="295" t="n">
        <v>60</v>
      </c>
      <c r="G20" s="295" t="n">
        <v>49</v>
      </c>
      <c r="H20" s="295" t="n">
        <v>19</v>
      </c>
      <c r="I20" s="333" t="n">
        <v>41.2</v>
      </c>
      <c r="J20" s="333" t="n">
        <v>49.5</v>
      </c>
      <c r="K20" s="295"/>
      <c r="L20" s="295"/>
    </row>
    <row r="21" customFormat="false" ht="12.75" hidden="false" customHeight="false" outlineLevel="0" collapsed="false">
      <c r="A21" s="243" t="s">
        <v>451</v>
      </c>
      <c r="B21" s="296" t="s">
        <v>461</v>
      </c>
      <c r="C21" s="295" t="n">
        <v>346</v>
      </c>
      <c r="D21" s="295" t="n">
        <v>65536</v>
      </c>
      <c r="E21" s="295" t="n">
        <v>4564</v>
      </c>
      <c r="F21" s="295" t="n">
        <v>2</v>
      </c>
      <c r="G21" s="295" t="n">
        <v>1049</v>
      </c>
      <c r="H21" s="295" t="n">
        <v>317</v>
      </c>
      <c r="I21" s="333" t="n">
        <v>32.6</v>
      </c>
      <c r="J21" s="333" t="n">
        <v>43.8</v>
      </c>
      <c r="K21" s="295"/>
      <c r="L21" s="295"/>
    </row>
    <row r="22" customFormat="false" ht="12.75" hidden="false" customHeight="false" outlineLevel="0" collapsed="false">
      <c r="A22" s="243" t="s">
        <v>451</v>
      </c>
      <c r="B22" s="296" t="s">
        <v>462</v>
      </c>
      <c r="C22" s="295" t="n">
        <v>30745</v>
      </c>
      <c r="D22" s="295" t="n">
        <v>14043025</v>
      </c>
      <c r="E22" s="295" t="n">
        <v>2862973</v>
      </c>
      <c r="F22" s="295" t="n">
        <v>1375</v>
      </c>
      <c r="G22" s="295" t="n">
        <v>2585</v>
      </c>
      <c r="H22" s="295" t="n">
        <v>1104</v>
      </c>
      <c r="I22" s="333" t="n">
        <v>58</v>
      </c>
      <c r="J22" s="333" t="n">
        <v>69.2</v>
      </c>
      <c r="K22" s="295"/>
      <c r="L22" s="335"/>
    </row>
    <row r="23" customFormat="false" ht="12.75" hidden="false" customHeight="false" outlineLevel="0" collapsed="false">
      <c r="A23" s="243" t="s">
        <v>451</v>
      </c>
      <c r="B23" s="296" t="s">
        <v>463</v>
      </c>
      <c r="C23" s="295" t="n">
        <v>12206</v>
      </c>
      <c r="D23" s="295" t="n">
        <v>3491544</v>
      </c>
      <c r="E23" s="295" t="n">
        <v>631368</v>
      </c>
      <c r="F23" s="295" t="n">
        <v>256</v>
      </c>
      <c r="G23" s="295" t="n">
        <v>6305</v>
      </c>
      <c r="H23" s="295" t="n">
        <v>2797</v>
      </c>
      <c r="I23" s="333" t="n">
        <v>52.8</v>
      </c>
      <c r="J23" s="333" t="n">
        <v>63.5</v>
      </c>
      <c r="K23" s="295"/>
      <c r="L23" s="295"/>
    </row>
    <row r="24" customFormat="false" ht="12.75" hidden="false" customHeight="false" outlineLevel="0" collapsed="false">
      <c r="A24" s="243" t="s">
        <v>451</v>
      </c>
      <c r="B24" s="296" t="s">
        <v>464</v>
      </c>
      <c r="C24" s="295" t="n">
        <v>8452</v>
      </c>
      <c r="D24" s="295" t="n">
        <v>1420374</v>
      </c>
      <c r="E24" s="295" t="n">
        <v>146382</v>
      </c>
      <c r="F24" s="295" t="n">
        <v>80</v>
      </c>
      <c r="G24" s="295" t="n">
        <v>1</v>
      </c>
      <c r="H24" s="295" t="n">
        <v>1</v>
      </c>
      <c r="I24" s="333" t="n">
        <v>55.1</v>
      </c>
      <c r="J24" s="333" t="n">
        <v>63.7</v>
      </c>
      <c r="K24" s="295"/>
      <c r="L24" s="335"/>
    </row>
    <row r="25" customFormat="false" ht="12.75" hidden="false" customHeight="false" outlineLevel="0" collapsed="false">
      <c r="A25" s="243" t="s">
        <v>451</v>
      </c>
      <c r="B25" s="296" t="s">
        <v>465</v>
      </c>
      <c r="C25" s="295" t="n">
        <v>20710</v>
      </c>
      <c r="D25" s="295" t="n">
        <v>8712093</v>
      </c>
      <c r="E25" s="295" t="n">
        <v>1774713</v>
      </c>
      <c r="F25" s="295" t="n">
        <v>769</v>
      </c>
      <c r="G25" s="295" t="n">
        <v>18899</v>
      </c>
      <c r="H25" s="295" t="n">
        <v>7227</v>
      </c>
      <c r="I25" s="333" t="n">
        <v>57.1</v>
      </c>
      <c r="J25" s="333" t="n">
        <v>64.2</v>
      </c>
      <c r="K25" s="295"/>
      <c r="L25" s="335"/>
    </row>
    <row r="26" customFormat="false" ht="12.75" hidden="false" customHeight="false" outlineLevel="0" collapsed="false">
      <c r="A26" s="243" t="s">
        <v>451</v>
      </c>
      <c r="B26" s="296" t="s">
        <v>466</v>
      </c>
      <c r="C26" s="295" t="n">
        <v>7752</v>
      </c>
      <c r="D26" s="295" t="n">
        <v>2494784</v>
      </c>
      <c r="E26" s="295" t="n">
        <v>368475</v>
      </c>
      <c r="F26" s="295" t="n">
        <v>122</v>
      </c>
      <c r="G26" s="295" t="n">
        <v>29633</v>
      </c>
      <c r="H26" s="295" t="n">
        <v>9795</v>
      </c>
      <c r="I26" s="333" t="n">
        <v>53</v>
      </c>
      <c r="J26" s="333" t="n">
        <v>61.7</v>
      </c>
      <c r="K26" s="295"/>
      <c r="L26" s="335"/>
    </row>
    <row r="27" customFormat="false" ht="12.75" hidden="false" customHeight="false" outlineLevel="0" collapsed="false">
      <c r="A27" s="243" t="s">
        <v>451</v>
      </c>
      <c r="B27" s="296" t="s">
        <v>467</v>
      </c>
      <c r="C27" s="295" t="n">
        <v>2728</v>
      </c>
      <c r="D27" s="295" t="n">
        <v>199179</v>
      </c>
      <c r="E27" s="295" t="n">
        <v>717</v>
      </c>
      <c r="F27" s="295" t="n">
        <v>0</v>
      </c>
      <c r="G27" s="295" t="s">
        <v>337</v>
      </c>
      <c r="H27" s="295" t="s">
        <v>337</v>
      </c>
      <c r="I27" s="333" t="n">
        <v>5.9</v>
      </c>
      <c r="J27" s="333" t="n">
        <v>7</v>
      </c>
      <c r="K27" s="295"/>
      <c r="L27" s="335"/>
    </row>
    <row r="28" customFormat="false" ht="12.75" hidden="false" customHeight="false" outlineLevel="0" collapsed="false">
      <c r="A28" s="243" t="s">
        <v>451</v>
      </c>
      <c r="B28" s="296" t="s">
        <v>468</v>
      </c>
      <c r="C28" s="295" t="n">
        <v>1263</v>
      </c>
      <c r="D28" s="295" t="n">
        <v>168182</v>
      </c>
      <c r="E28" s="295" t="n">
        <v>12701</v>
      </c>
      <c r="F28" s="295" t="n">
        <v>7</v>
      </c>
      <c r="G28" s="295" t="s">
        <v>337</v>
      </c>
      <c r="H28" s="295" t="s">
        <v>337</v>
      </c>
      <c r="I28" s="333" t="n">
        <v>48.2</v>
      </c>
      <c r="J28" s="333" t="n">
        <v>51.5</v>
      </c>
      <c r="K28" s="295"/>
      <c r="L28" s="335"/>
    </row>
    <row r="29" customFormat="false" ht="12.75" hidden="false" customHeight="false" outlineLevel="0" collapsed="false">
      <c r="A29" s="243" t="s">
        <v>451</v>
      </c>
      <c r="B29" s="296" t="s">
        <v>469</v>
      </c>
      <c r="C29" s="295" t="n">
        <v>53964</v>
      </c>
      <c r="D29" s="295" t="n">
        <v>23774435</v>
      </c>
      <c r="E29" s="295" t="n">
        <v>4883990</v>
      </c>
      <c r="F29" s="295" t="n">
        <v>2269</v>
      </c>
      <c r="G29" s="295" t="n">
        <v>22392</v>
      </c>
      <c r="H29" s="295" t="n">
        <v>9096</v>
      </c>
      <c r="I29" s="333" t="n">
        <v>60.6</v>
      </c>
      <c r="J29" s="333" t="n">
        <v>69.6</v>
      </c>
      <c r="K29" s="295"/>
      <c r="L29" s="295"/>
    </row>
    <row r="30" customFormat="false" ht="12.75" hidden="false" customHeight="false" outlineLevel="0" collapsed="false">
      <c r="A30" s="243" t="s">
        <v>451</v>
      </c>
      <c r="B30" s="296" t="s">
        <v>470</v>
      </c>
      <c r="C30" s="295" t="n">
        <v>9689</v>
      </c>
      <c r="D30" s="295" t="n">
        <v>2256016</v>
      </c>
      <c r="E30" s="295" t="n">
        <v>266161</v>
      </c>
      <c r="F30" s="295" t="n">
        <v>111</v>
      </c>
      <c r="G30" s="295" t="n">
        <v>46</v>
      </c>
      <c r="H30" s="295" t="n">
        <v>19</v>
      </c>
      <c r="I30" s="333" t="n">
        <v>48</v>
      </c>
      <c r="J30" s="333" t="n">
        <v>64.6</v>
      </c>
      <c r="K30" s="295"/>
      <c r="L30" s="335"/>
    </row>
    <row r="31" customFormat="false" ht="12.75" hidden="false" customHeight="false" outlineLevel="0" collapsed="false">
      <c r="A31" s="243" t="s">
        <v>451</v>
      </c>
      <c r="B31" s="296" t="s">
        <v>471</v>
      </c>
      <c r="C31" s="295" t="n">
        <v>505</v>
      </c>
      <c r="D31" s="295" t="n">
        <v>36662</v>
      </c>
      <c r="E31" s="295" t="n">
        <v>3141</v>
      </c>
      <c r="F31" s="295" t="n">
        <v>1</v>
      </c>
      <c r="G31" s="295" t="s">
        <v>337</v>
      </c>
      <c r="H31" s="295" t="s">
        <v>337</v>
      </c>
      <c r="I31" s="333" t="n">
        <v>52.5</v>
      </c>
      <c r="J31" s="333" t="n">
        <v>58</v>
      </c>
      <c r="K31" s="295"/>
      <c r="L31" s="295"/>
    </row>
    <row r="32" customFormat="false" ht="12.75" hidden="false" customHeight="false" outlineLevel="0" collapsed="false">
      <c r="A32" s="243" t="s">
        <v>451</v>
      </c>
      <c r="B32" s="296" t="s">
        <v>472</v>
      </c>
      <c r="C32" s="295" t="n">
        <v>14979</v>
      </c>
      <c r="D32" s="295" t="n">
        <v>4142447</v>
      </c>
      <c r="E32" s="295" t="n">
        <v>756799</v>
      </c>
      <c r="F32" s="295" t="n">
        <v>252</v>
      </c>
      <c r="G32" s="295" t="n">
        <v>320</v>
      </c>
      <c r="H32" s="295" t="n">
        <v>101</v>
      </c>
      <c r="I32" s="333" t="n">
        <v>49.2</v>
      </c>
      <c r="J32" s="333" t="n">
        <v>57.4</v>
      </c>
      <c r="K32" s="295"/>
      <c r="L32" s="335"/>
    </row>
    <row r="33" customFormat="false" ht="12.75" hidden="false" customHeight="false" outlineLevel="0" collapsed="false">
      <c r="A33" s="243" t="s">
        <v>451</v>
      </c>
      <c r="B33" s="296" t="s">
        <v>473</v>
      </c>
      <c r="C33" s="295" t="n">
        <v>2495</v>
      </c>
      <c r="D33" s="295" t="n">
        <v>831393</v>
      </c>
      <c r="E33" s="295" t="n">
        <v>96155</v>
      </c>
      <c r="F33" s="295" t="n">
        <v>37</v>
      </c>
      <c r="G33" s="295" t="n">
        <v>1</v>
      </c>
      <c r="H33" s="295" t="n">
        <v>0</v>
      </c>
      <c r="I33" s="333" t="n">
        <v>53.5</v>
      </c>
      <c r="J33" s="333" t="n">
        <v>58.9</v>
      </c>
      <c r="K33" s="295"/>
      <c r="L33" s="335"/>
    </row>
    <row r="34" customFormat="false" ht="12.75" hidden="false" customHeight="false" outlineLevel="0" collapsed="false">
      <c r="A34" s="243" t="s">
        <v>451</v>
      </c>
      <c r="B34" s="296" t="s">
        <v>474</v>
      </c>
      <c r="C34" s="295" t="n">
        <v>8569</v>
      </c>
      <c r="D34" s="295" t="n">
        <v>540983</v>
      </c>
      <c r="E34" s="295" t="n">
        <v>46608</v>
      </c>
      <c r="F34" s="295" t="n">
        <v>25</v>
      </c>
      <c r="G34" s="295" t="n">
        <v>3</v>
      </c>
      <c r="H34" s="295" t="n">
        <v>1</v>
      </c>
      <c r="I34" s="333" t="n">
        <v>61.8</v>
      </c>
      <c r="J34" s="333" t="n">
        <v>64.8</v>
      </c>
      <c r="K34" s="295"/>
      <c r="L34" s="335"/>
    </row>
    <row r="35" customFormat="false" ht="12.75" hidden="false" customHeight="false" outlineLevel="0" collapsed="false">
      <c r="A35" s="243" t="s">
        <v>451</v>
      </c>
      <c r="B35" s="296" t="s">
        <v>475</v>
      </c>
      <c r="C35" s="295" t="n">
        <v>5532</v>
      </c>
      <c r="D35" s="295" t="n">
        <v>1454387</v>
      </c>
      <c r="E35" s="295" t="n">
        <v>147259</v>
      </c>
      <c r="F35" s="295" t="n">
        <v>79</v>
      </c>
      <c r="G35" s="295" t="n">
        <v>3</v>
      </c>
      <c r="H35" s="295" t="n">
        <v>1</v>
      </c>
      <c r="I35" s="333" t="n">
        <v>56.7</v>
      </c>
      <c r="J35" s="333" t="n">
        <v>66.2</v>
      </c>
      <c r="K35" s="295"/>
      <c r="L35" s="335"/>
    </row>
    <row r="36" customFormat="false" ht="12.75" hidden="false" customHeight="false" outlineLevel="0" collapsed="false">
      <c r="A36" s="243" t="s">
        <v>451</v>
      </c>
      <c r="B36" s="296" t="s">
        <v>476</v>
      </c>
      <c r="C36" s="295" t="n">
        <v>27662</v>
      </c>
      <c r="D36" s="295" t="n">
        <v>8535008</v>
      </c>
      <c r="E36" s="295" t="n">
        <v>1506418</v>
      </c>
      <c r="F36" s="295" t="n">
        <v>674</v>
      </c>
      <c r="G36" s="295" t="n">
        <v>11789</v>
      </c>
      <c r="H36" s="295" t="n">
        <v>4589</v>
      </c>
      <c r="I36" s="333" t="n">
        <v>55.5</v>
      </c>
      <c r="J36" s="333" t="n">
        <v>63.9</v>
      </c>
      <c r="K36" s="295"/>
      <c r="L36" s="335"/>
    </row>
    <row r="37" customFormat="false" ht="12.75" hidden="false" customHeight="false" outlineLevel="0" collapsed="false">
      <c r="A37" s="243" t="s">
        <v>451</v>
      </c>
      <c r="B37" s="296" t="s">
        <v>477</v>
      </c>
      <c r="C37" s="295" t="n">
        <v>3307</v>
      </c>
      <c r="D37" s="295" t="n">
        <v>811324</v>
      </c>
      <c r="E37" s="295" t="n">
        <v>96911</v>
      </c>
      <c r="F37" s="295" t="n">
        <v>48</v>
      </c>
      <c r="G37" s="295" t="n">
        <v>0</v>
      </c>
      <c r="H37" s="295" t="n">
        <v>0</v>
      </c>
      <c r="I37" s="333" t="n">
        <v>46.8</v>
      </c>
      <c r="J37" s="333" t="n">
        <v>56.5</v>
      </c>
      <c r="K37" s="295"/>
      <c r="L37" s="335"/>
    </row>
    <row r="38" customFormat="false" ht="12.75" hidden="false" customHeight="false" outlineLevel="0" collapsed="false">
      <c r="A38" s="243" t="s">
        <v>451</v>
      </c>
      <c r="B38" s="296" t="s">
        <v>478</v>
      </c>
      <c r="C38" s="295" t="n">
        <v>2407</v>
      </c>
      <c r="D38" s="295" t="n">
        <v>107391</v>
      </c>
      <c r="E38" s="295" t="n">
        <v>8017</v>
      </c>
      <c r="F38" s="295" t="n">
        <v>2</v>
      </c>
      <c r="G38" s="295" t="n">
        <v>3</v>
      </c>
      <c r="H38" s="295" t="n">
        <v>1</v>
      </c>
      <c r="I38" s="333" t="n">
        <v>51.7</v>
      </c>
      <c r="J38" s="333" t="n">
        <v>63.5</v>
      </c>
      <c r="K38" s="295"/>
      <c r="L38" s="335"/>
    </row>
    <row r="39" customFormat="false" ht="12.75" hidden="false" customHeight="false" outlineLevel="0" collapsed="false">
      <c r="A39" s="243" t="s">
        <v>451</v>
      </c>
      <c r="B39" s="296" t="s">
        <v>479</v>
      </c>
      <c r="C39" s="295" t="n">
        <v>20626</v>
      </c>
      <c r="D39" s="295" t="n">
        <v>2706092</v>
      </c>
      <c r="E39" s="295" t="n">
        <v>44910</v>
      </c>
      <c r="F39" s="295" t="n">
        <v>17</v>
      </c>
      <c r="G39" s="295" t="n">
        <v>543</v>
      </c>
      <c r="H39" s="295" t="n">
        <v>80</v>
      </c>
      <c r="I39" s="333" t="n">
        <v>25.7</v>
      </c>
      <c r="J39" s="333" t="n">
        <v>27.3</v>
      </c>
      <c r="K39" s="295"/>
      <c r="L39" s="335"/>
    </row>
    <row r="40" customFormat="false" ht="12.75" hidden="false" customHeight="false" outlineLevel="0" collapsed="false">
      <c r="A40" s="223"/>
      <c r="B40" s="296"/>
      <c r="C40" s="295"/>
      <c r="D40" s="295"/>
      <c r="E40" s="295"/>
      <c r="F40" s="295"/>
      <c r="G40" s="295"/>
      <c r="H40" s="295"/>
      <c r="I40" s="333"/>
      <c r="J40" s="333"/>
    </row>
    <row r="41" customFormat="false" ht="12.75" hidden="false" customHeight="false" outlineLevel="0" collapsed="false">
      <c r="A41" s="243" t="s">
        <v>452</v>
      </c>
      <c r="B41" s="296" t="s">
        <v>451</v>
      </c>
      <c r="C41" s="295" t="n">
        <v>6946</v>
      </c>
      <c r="D41" s="295" t="n">
        <v>2779651</v>
      </c>
      <c r="E41" s="295" t="n">
        <v>456432</v>
      </c>
      <c r="F41" s="295" t="n">
        <v>217</v>
      </c>
      <c r="G41" s="295" t="n">
        <v>3646</v>
      </c>
      <c r="H41" s="295" t="n">
        <v>1777</v>
      </c>
      <c r="I41" s="333" t="n">
        <v>66.2</v>
      </c>
      <c r="J41" s="333" t="n">
        <v>65.2</v>
      </c>
    </row>
    <row r="42" customFormat="false" ht="12.75" hidden="false" customHeight="false" outlineLevel="0" collapsed="false">
      <c r="A42" s="243" t="s">
        <v>452</v>
      </c>
      <c r="B42" s="296" t="s">
        <v>452</v>
      </c>
      <c r="C42" s="295" t="n">
        <v>165</v>
      </c>
      <c r="D42" s="295" t="s">
        <v>337</v>
      </c>
      <c r="E42" s="295" t="n">
        <v>487</v>
      </c>
      <c r="F42" s="295" t="s">
        <v>337</v>
      </c>
      <c r="G42" s="295" t="s">
        <v>337</v>
      </c>
      <c r="H42" s="295" t="s">
        <v>337</v>
      </c>
      <c r="I42" s="333" t="n">
        <v>44.2</v>
      </c>
      <c r="J42" s="333" t="n">
        <v>44.2</v>
      </c>
    </row>
    <row r="43" customFormat="false" ht="12.75" hidden="false" customHeight="false" outlineLevel="0" collapsed="false">
      <c r="A43" s="243" t="s">
        <v>452</v>
      </c>
      <c r="B43" s="296" t="s">
        <v>453</v>
      </c>
      <c r="C43" s="295" t="n">
        <v>20</v>
      </c>
      <c r="D43" s="295" t="n">
        <v>520</v>
      </c>
      <c r="E43" s="295" t="n">
        <v>658</v>
      </c>
      <c r="F43" s="295" t="n">
        <v>0</v>
      </c>
      <c r="G43" s="295" t="n">
        <v>0</v>
      </c>
      <c r="H43" s="295" t="n">
        <v>0</v>
      </c>
      <c r="I43" s="333" t="n">
        <v>36.3</v>
      </c>
      <c r="J43" s="333" t="n">
        <v>37.6</v>
      </c>
    </row>
    <row r="44" customFormat="false" ht="12.75" hidden="false" customHeight="false" outlineLevel="0" collapsed="false">
      <c r="A44" s="243" t="s">
        <v>452</v>
      </c>
      <c r="B44" s="296" t="s">
        <v>454</v>
      </c>
      <c r="C44" s="295" t="n">
        <v>50</v>
      </c>
      <c r="D44" s="295" t="n">
        <v>16350</v>
      </c>
      <c r="E44" s="295" t="n">
        <v>1878</v>
      </c>
      <c r="F44" s="295" t="n">
        <v>1</v>
      </c>
      <c r="G44" s="295" t="s">
        <v>337</v>
      </c>
      <c r="H44" s="295" t="s">
        <v>337</v>
      </c>
      <c r="I44" s="333" t="n">
        <v>50.5</v>
      </c>
      <c r="J44" s="333" t="n">
        <v>50.5</v>
      </c>
    </row>
    <row r="45" customFormat="false" ht="12.75" hidden="false" customHeight="false" outlineLevel="0" collapsed="false">
      <c r="A45" s="243" t="s">
        <v>452</v>
      </c>
      <c r="B45" s="296" t="s">
        <v>455</v>
      </c>
      <c r="C45" s="295" t="n">
        <v>22</v>
      </c>
      <c r="D45" s="295" t="n">
        <v>9152</v>
      </c>
      <c r="E45" s="295" t="n">
        <v>237</v>
      </c>
      <c r="F45" s="295" t="n">
        <v>0</v>
      </c>
      <c r="G45" s="295" t="s">
        <v>337</v>
      </c>
      <c r="H45" s="295" t="s">
        <v>337</v>
      </c>
      <c r="I45" s="333" t="n">
        <v>42.5</v>
      </c>
      <c r="J45" s="333" t="n">
        <v>42.5</v>
      </c>
    </row>
    <row r="46" customFormat="false" ht="12.75" hidden="false" customHeight="false" outlineLevel="0" collapsed="false">
      <c r="A46" s="243" t="s">
        <v>452</v>
      </c>
      <c r="B46" s="296" t="s">
        <v>456</v>
      </c>
      <c r="C46" s="295" t="n">
        <v>43</v>
      </c>
      <c r="D46" s="295" t="n">
        <v>6020</v>
      </c>
      <c r="E46" s="295" t="n">
        <v>302</v>
      </c>
      <c r="F46" s="295" t="n">
        <v>0</v>
      </c>
      <c r="G46" s="295" t="s">
        <v>337</v>
      </c>
      <c r="H46" s="295" t="s">
        <v>337</v>
      </c>
      <c r="I46" s="333" t="n">
        <v>75.3</v>
      </c>
      <c r="J46" s="333" t="n">
        <v>75.3</v>
      </c>
    </row>
    <row r="47" customFormat="false" ht="12.75" hidden="false" customHeight="false" outlineLevel="0" collapsed="false">
      <c r="A47" s="243" t="s">
        <v>452</v>
      </c>
      <c r="B47" s="296" t="s">
        <v>457</v>
      </c>
      <c r="C47" s="295" t="n">
        <v>49</v>
      </c>
      <c r="D47" s="295" t="n">
        <v>23569</v>
      </c>
      <c r="E47" s="295" t="n">
        <v>664</v>
      </c>
      <c r="F47" s="295" t="n">
        <v>0</v>
      </c>
      <c r="G47" s="295" t="s">
        <v>337</v>
      </c>
      <c r="H47" s="295" t="s">
        <v>337</v>
      </c>
      <c r="I47" s="333" t="n">
        <v>33.8</v>
      </c>
      <c r="J47" s="333" t="n">
        <v>34.7</v>
      </c>
    </row>
    <row r="48" customFormat="false" ht="12.75" hidden="false" customHeight="false" outlineLevel="0" collapsed="false">
      <c r="A48" s="243" t="s">
        <v>452</v>
      </c>
      <c r="B48" s="296" t="s">
        <v>458</v>
      </c>
      <c r="C48" s="295" t="n">
        <v>11</v>
      </c>
      <c r="D48" s="295" t="n">
        <v>2596</v>
      </c>
      <c r="E48" s="295" t="n">
        <v>9</v>
      </c>
      <c r="F48" s="295" t="n">
        <v>0</v>
      </c>
      <c r="G48" s="295" t="s">
        <v>337</v>
      </c>
      <c r="H48" s="295" t="s">
        <v>337</v>
      </c>
      <c r="I48" s="333" t="n">
        <v>4.6</v>
      </c>
      <c r="J48" s="333" t="n">
        <v>4.6</v>
      </c>
    </row>
    <row r="49" customFormat="false" ht="12.75" hidden="false" customHeight="false" outlineLevel="0" collapsed="false">
      <c r="A49" s="243" t="s">
        <v>452</v>
      </c>
      <c r="B49" s="296" t="s">
        <v>459</v>
      </c>
      <c r="C49" s="295" t="n">
        <v>37</v>
      </c>
      <c r="D49" s="295" t="n">
        <v>15984</v>
      </c>
      <c r="E49" s="295" t="n">
        <v>922</v>
      </c>
      <c r="F49" s="295" t="n">
        <v>0</v>
      </c>
      <c r="G49" s="295" t="n">
        <v>80</v>
      </c>
      <c r="H49" s="295" t="n">
        <v>35</v>
      </c>
      <c r="I49" s="333" t="n">
        <v>73.1</v>
      </c>
      <c r="J49" s="333" t="n">
        <v>59.3</v>
      </c>
    </row>
    <row r="50" customFormat="false" ht="12.75" hidden="false" customHeight="false" outlineLevel="0" collapsed="false">
      <c r="A50" s="243" t="s">
        <v>452</v>
      </c>
      <c r="B50" s="296" t="s">
        <v>460</v>
      </c>
      <c r="C50" s="295" t="n">
        <v>13</v>
      </c>
      <c r="D50" s="295" t="n">
        <v>7761</v>
      </c>
      <c r="E50" s="295" t="n">
        <v>17</v>
      </c>
      <c r="F50" s="295" t="n">
        <v>0</v>
      </c>
      <c r="G50" s="295" t="s">
        <v>337</v>
      </c>
      <c r="H50" s="295" t="s">
        <v>337</v>
      </c>
      <c r="I50" s="333" t="n">
        <v>17.2</v>
      </c>
      <c r="J50" s="333" t="n">
        <v>17.7</v>
      </c>
    </row>
    <row r="51" customFormat="false" ht="12.75" hidden="false" customHeight="false" outlineLevel="0" collapsed="false">
      <c r="A51" s="243" t="s">
        <v>452</v>
      </c>
      <c r="B51" s="296" t="s">
        <v>461</v>
      </c>
      <c r="C51" s="295" t="n">
        <v>19</v>
      </c>
      <c r="D51" s="295" t="n">
        <v>9747</v>
      </c>
      <c r="E51" s="295" t="n">
        <v>1916</v>
      </c>
      <c r="F51" s="295" t="n">
        <v>1</v>
      </c>
      <c r="G51" s="295" t="s">
        <v>337</v>
      </c>
      <c r="H51" s="295" t="s">
        <v>337</v>
      </c>
      <c r="I51" s="333" t="n">
        <v>71.1</v>
      </c>
      <c r="J51" s="333" t="n">
        <v>71.1</v>
      </c>
    </row>
    <row r="52" customFormat="false" ht="12.75" hidden="false" customHeight="false" outlineLevel="0" collapsed="false">
      <c r="A52" s="243" t="s">
        <v>452</v>
      </c>
      <c r="B52" s="296" t="s">
        <v>462</v>
      </c>
      <c r="C52" s="295" t="n">
        <v>47</v>
      </c>
      <c r="D52" s="295" t="n">
        <v>12831</v>
      </c>
      <c r="E52" s="295" t="n">
        <v>966</v>
      </c>
      <c r="F52" s="295" t="n">
        <v>0</v>
      </c>
      <c r="G52" s="295" t="s">
        <v>337</v>
      </c>
      <c r="H52" s="295" t="s">
        <v>337</v>
      </c>
      <c r="I52" s="333" t="n">
        <v>47.2</v>
      </c>
      <c r="J52" s="333" t="n">
        <v>47.6</v>
      </c>
    </row>
    <row r="53" customFormat="false" ht="12.75" hidden="false" customHeight="false" outlineLevel="0" collapsed="false">
      <c r="A53" s="243" t="s">
        <v>452</v>
      </c>
      <c r="B53" s="296" t="s">
        <v>463</v>
      </c>
      <c r="C53" s="295" t="n">
        <v>69</v>
      </c>
      <c r="D53" s="295" t="n">
        <v>17940</v>
      </c>
      <c r="E53" s="295" t="n">
        <v>390</v>
      </c>
      <c r="F53" s="295" t="n">
        <v>0</v>
      </c>
      <c r="G53" s="295" t="n">
        <v>12</v>
      </c>
      <c r="H53" s="295" t="n">
        <v>3</v>
      </c>
      <c r="I53" s="333" t="n">
        <v>12.3</v>
      </c>
      <c r="J53" s="333" t="n">
        <v>14.9</v>
      </c>
    </row>
    <row r="54" customFormat="false" ht="12.75" hidden="false" customHeight="false" outlineLevel="0" collapsed="false">
      <c r="A54" s="243" t="s">
        <v>452</v>
      </c>
      <c r="B54" s="296" t="s">
        <v>464</v>
      </c>
      <c r="C54" s="295" t="n">
        <v>26</v>
      </c>
      <c r="D54" s="295" t="n">
        <v>14404</v>
      </c>
      <c r="E54" s="295" t="n">
        <v>69</v>
      </c>
      <c r="F54" s="295" t="n">
        <v>0</v>
      </c>
      <c r="G54" s="295" t="s">
        <v>337</v>
      </c>
      <c r="H54" s="295" t="s">
        <v>337</v>
      </c>
      <c r="I54" s="333" t="n">
        <v>25.6</v>
      </c>
      <c r="J54" s="333" t="n">
        <v>26.1</v>
      </c>
    </row>
    <row r="55" customFormat="false" ht="12.75" hidden="false" customHeight="false" outlineLevel="0" collapsed="false">
      <c r="A55" s="243" t="s">
        <v>452</v>
      </c>
      <c r="B55" s="296" t="s">
        <v>465</v>
      </c>
      <c r="C55" s="295" t="n">
        <v>2295</v>
      </c>
      <c r="D55" s="295" t="n">
        <v>1080945</v>
      </c>
      <c r="E55" s="295" t="n">
        <v>187371</v>
      </c>
      <c r="F55" s="295" t="n">
        <v>88</v>
      </c>
      <c r="G55" s="295" t="n">
        <v>1414</v>
      </c>
      <c r="H55" s="295" t="n">
        <v>666</v>
      </c>
      <c r="I55" s="333" t="n">
        <v>66.3</v>
      </c>
      <c r="J55" s="333" t="n">
        <v>66.8</v>
      </c>
    </row>
    <row r="56" customFormat="false" ht="12.75" hidden="false" customHeight="false" outlineLevel="0" collapsed="false">
      <c r="A56" s="243" t="s">
        <v>452</v>
      </c>
      <c r="B56" s="296" t="s">
        <v>466</v>
      </c>
      <c r="C56" s="295" t="n">
        <v>58</v>
      </c>
      <c r="D56" s="295" t="n">
        <v>8062</v>
      </c>
      <c r="E56" s="295" t="n">
        <v>2487</v>
      </c>
      <c r="F56" s="295" t="n">
        <v>0</v>
      </c>
      <c r="G56" s="295" t="n">
        <v>54</v>
      </c>
      <c r="H56" s="295" t="n">
        <v>7</v>
      </c>
      <c r="I56" s="333" t="n">
        <v>82.8</v>
      </c>
      <c r="J56" s="333" t="n">
        <v>81</v>
      </c>
    </row>
    <row r="57" customFormat="false" ht="12.75" hidden="false" customHeight="false" outlineLevel="0" collapsed="false">
      <c r="A57" s="243" t="s">
        <v>452</v>
      </c>
      <c r="B57" s="296" t="s">
        <v>467</v>
      </c>
      <c r="C57" s="295" t="n">
        <v>7</v>
      </c>
      <c r="D57" s="295" t="n">
        <v>1708</v>
      </c>
      <c r="E57" s="295" t="n">
        <v>10</v>
      </c>
      <c r="F57" s="295" t="n">
        <v>0</v>
      </c>
      <c r="G57" s="295" t="s">
        <v>337</v>
      </c>
      <c r="H57" s="295" t="s">
        <v>337</v>
      </c>
      <c r="I57" s="333" t="n">
        <v>16.1</v>
      </c>
      <c r="J57" s="333" t="n">
        <v>17.9</v>
      </c>
    </row>
    <row r="58" customFormat="false" ht="12.75" hidden="false" customHeight="false" outlineLevel="0" collapsed="false">
      <c r="A58" s="243" t="s">
        <v>452</v>
      </c>
      <c r="B58" s="296" t="s">
        <v>468</v>
      </c>
      <c r="C58" s="295" t="n">
        <v>11</v>
      </c>
      <c r="D58" s="295" t="n">
        <v>5962</v>
      </c>
      <c r="E58" s="295" t="n">
        <v>26</v>
      </c>
      <c r="F58" s="295" t="n">
        <v>0</v>
      </c>
      <c r="G58" s="295" t="s">
        <v>337</v>
      </c>
      <c r="H58" s="295" t="s">
        <v>337</v>
      </c>
      <c r="I58" s="333" t="n">
        <v>31.3</v>
      </c>
      <c r="J58" s="333" t="n">
        <v>31.3</v>
      </c>
    </row>
    <row r="59" customFormat="false" ht="12.75" hidden="false" customHeight="false" outlineLevel="0" collapsed="false">
      <c r="A59" s="243" t="s">
        <v>452</v>
      </c>
      <c r="B59" s="296" t="s">
        <v>469</v>
      </c>
      <c r="C59" s="295" t="n">
        <v>1296</v>
      </c>
      <c r="D59" s="295" t="n">
        <v>602640</v>
      </c>
      <c r="E59" s="295" t="n">
        <v>125148</v>
      </c>
      <c r="F59" s="295" t="n">
        <v>58</v>
      </c>
      <c r="G59" s="295" t="n">
        <v>11</v>
      </c>
      <c r="H59" s="295" t="n">
        <v>5</v>
      </c>
      <c r="I59" s="333" t="n">
        <v>68.5</v>
      </c>
      <c r="J59" s="333" t="n">
        <v>70.1</v>
      </c>
    </row>
    <row r="60" customFormat="false" ht="12.75" hidden="false" customHeight="false" outlineLevel="0" collapsed="false">
      <c r="A60" s="243" t="s">
        <v>452</v>
      </c>
      <c r="B60" s="296" t="s">
        <v>470</v>
      </c>
      <c r="C60" s="295" t="n">
        <v>20</v>
      </c>
      <c r="D60" s="295" t="n">
        <v>7940</v>
      </c>
      <c r="E60" s="295" t="n">
        <v>164</v>
      </c>
      <c r="F60" s="295" t="n">
        <v>0</v>
      </c>
      <c r="G60" s="295" t="n">
        <v>0</v>
      </c>
      <c r="H60" s="295" t="n">
        <v>0</v>
      </c>
      <c r="I60" s="333" t="n">
        <v>32.9</v>
      </c>
      <c r="J60" s="333" t="n">
        <v>35.5</v>
      </c>
    </row>
    <row r="61" customFormat="false" ht="12.75" hidden="false" customHeight="false" outlineLevel="0" collapsed="false">
      <c r="A61" s="243" t="s">
        <v>452</v>
      </c>
      <c r="B61" s="296" t="s">
        <v>471</v>
      </c>
      <c r="C61" s="295" t="n">
        <v>19</v>
      </c>
      <c r="D61" s="295" t="n">
        <v>9728</v>
      </c>
      <c r="E61" s="295" t="n">
        <v>1868</v>
      </c>
      <c r="F61" s="295" t="n">
        <v>1</v>
      </c>
      <c r="G61" s="295" t="s">
        <v>337</v>
      </c>
      <c r="H61" s="295" t="s">
        <v>337</v>
      </c>
      <c r="I61" s="333" t="n">
        <v>68.6</v>
      </c>
      <c r="J61" s="333" t="n">
        <v>69</v>
      </c>
    </row>
    <row r="62" customFormat="false" ht="12.75" hidden="false" customHeight="false" outlineLevel="0" collapsed="false">
      <c r="A62" s="243" t="s">
        <v>452</v>
      </c>
      <c r="B62" s="296" t="s">
        <v>472</v>
      </c>
      <c r="C62" s="295" t="n">
        <v>37</v>
      </c>
      <c r="D62" s="295" t="n">
        <v>13431</v>
      </c>
      <c r="E62" s="295" t="n">
        <v>152</v>
      </c>
      <c r="F62" s="295" t="n">
        <v>0</v>
      </c>
      <c r="G62" s="295" t="s">
        <v>337</v>
      </c>
      <c r="H62" s="295" t="s">
        <v>337</v>
      </c>
      <c r="I62" s="333" t="n">
        <v>22.5</v>
      </c>
      <c r="J62" s="333" t="n">
        <v>22.8</v>
      </c>
    </row>
    <row r="63" customFormat="false" ht="12.75" hidden="false" customHeight="false" outlineLevel="0" collapsed="false">
      <c r="A63" s="243" t="s">
        <v>452</v>
      </c>
      <c r="B63" s="296" t="s">
        <v>473</v>
      </c>
      <c r="C63" s="295" t="n">
        <v>15</v>
      </c>
      <c r="D63" s="295" t="n">
        <v>5190</v>
      </c>
      <c r="E63" s="295" t="n">
        <v>93</v>
      </c>
      <c r="F63" s="295" t="n">
        <v>0</v>
      </c>
      <c r="G63" s="295" t="s">
        <v>337</v>
      </c>
      <c r="H63" s="295" t="s">
        <v>337</v>
      </c>
      <c r="I63" s="333" t="n">
        <v>31.3</v>
      </c>
      <c r="J63" s="333" t="n">
        <v>31.3</v>
      </c>
    </row>
    <row r="64" customFormat="false" ht="12.75" hidden="false" customHeight="false" outlineLevel="0" collapsed="false">
      <c r="A64" s="243" t="s">
        <v>452</v>
      </c>
      <c r="B64" s="296" t="s">
        <v>474</v>
      </c>
      <c r="C64" s="295" t="n">
        <v>7</v>
      </c>
      <c r="D64" s="295" t="n">
        <v>1323</v>
      </c>
      <c r="E64" s="295" t="n">
        <v>40</v>
      </c>
      <c r="F64" s="295" t="n">
        <v>0</v>
      </c>
      <c r="G64" s="295" t="s">
        <v>337</v>
      </c>
      <c r="H64" s="295" t="s">
        <v>337</v>
      </c>
      <c r="I64" s="333" t="n">
        <v>9.3</v>
      </c>
      <c r="J64" s="333" t="n">
        <v>9.3</v>
      </c>
    </row>
    <row r="65" customFormat="false" ht="12.75" hidden="false" customHeight="false" outlineLevel="0" collapsed="false">
      <c r="A65" s="243" t="s">
        <v>452</v>
      </c>
      <c r="B65" s="296" t="s">
        <v>475</v>
      </c>
      <c r="C65" s="295" t="n">
        <v>10</v>
      </c>
      <c r="D65" s="295" t="n">
        <v>5710</v>
      </c>
      <c r="E65" s="295" t="n">
        <v>587</v>
      </c>
      <c r="F65" s="295" t="n">
        <v>0</v>
      </c>
      <c r="G65" s="295" t="s">
        <v>337</v>
      </c>
      <c r="H65" s="295" t="s">
        <v>337</v>
      </c>
      <c r="I65" s="333" t="n">
        <v>62.4</v>
      </c>
      <c r="J65" s="333" t="n">
        <v>62.7</v>
      </c>
    </row>
    <row r="66" customFormat="false" ht="12.75" hidden="false" customHeight="false" outlineLevel="0" collapsed="false">
      <c r="A66" s="243" t="s">
        <v>452</v>
      </c>
      <c r="B66" s="296" t="s">
        <v>476</v>
      </c>
      <c r="C66" s="295" t="n">
        <v>1515</v>
      </c>
      <c r="D66" s="295" t="n">
        <v>774165</v>
      </c>
      <c r="E66" s="295" t="n">
        <v>126884</v>
      </c>
      <c r="F66" s="295" t="n">
        <v>65</v>
      </c>
      <c r="G66" s="295" t="n">
        <v>2075</v>
      </c>
      <c r="H66" s="295" t="n">
        <v>1060</v>
      </c>
      <c r="I66" s="333" t="n">
        <v>67</v>
      </c>
      <c r="J66" s="333" t="n">
        <v>61.4</v>
      </c>
    </row>
    <row r="67" customFormat="false" ht="12.75" hidden="false" customHeight="false" outlineLevel="0" collapsed="false">
      <c r="A67" s="243" t="s">
        <v>452</v>
      </c>
      <c r="B67" s="296" t="s">
        <v>477</v>
      </c>
      <c r="C67" s="295" t="n">
        <v>12</v>
      </c>
      <c r="D67" s="295" t="n">
        <v>5304</v>
      </c>
      <c r="E67" s="295" t="n">
        <v>46</v>
      </c>
      <c r="F67" s="295" t="n">
        <v>0</v>
      </c>
      <c r="G67" s="295" t="s">
        <v>337</v>
      </c>
      <c r="H67" s="295" t="s">
        <v>337</v>
      </c>
      <c r="I67" s="333" t="n">
        <v>50</v>
      </c>
      <c r="J67" s="333" t="n">
        <v>50</v>
      </c>
    </row>
    <row r="68" customFormat="false" ht="12.75" hidden="false" customHeight="false" outlineLevel="0" collapsed="false">
      <c r="A68" s="243" t="s">
        <v>452</v>
      </c>
      <c r="B68" s="296" t="s">
        <v>478</v>
      </c>
      <c r="C68" s="295" t="n">
        <v>15</v>
      </c>
      <c r="D68" s="295" t="n">
        <v>8355</v>
      </c>
      <c r="E68" s="295" t="n">
        <v>1030</v>
      </c>
      <c r="F68" s="295" t="n">
        <v>1</v>
      </c>
      <c r="G68" s="295" t="s">
        <v>337</v>
      </c>
      <c r="H68" s="295" t="s">
        <v>337</v>
      </c>
      <c r="I68" s="333" t="n">
        <v>54.4</v>
      </c>
      <c r="J68" s="333" t="n">
        <v>57.6</v>
      </c>
    </row>
    <row r="69" customFormat="false" ht="12.75" hidden="false" customHeight="false" outlineLevel="0" collapsed="false">
      <c r="A69" s="243" t="s">
        <v>452</v>
      </c>
      <c r="B69" s="296" t="s">
        <v>479</v>
      </c>
      <c r="C69" s="295" t="n">
        <v>1058</v>
      </c>
      <c r="D69" s="295" t="n">
        <v>112314</v>
      </c>
      <c r="E69" s="295" t="n">
        <v>2011</v>
      </c>
      <c r="F69" s="295" t="n">
        <v>0</v>
      </c>
      <c r="G69" s="295" t="s">
        <v>337</v>
      </c>
      <c r="H69" s="295" t="s">
        <v>337</v>
      </c>
      <c r="I69" s="333" t="n">
        <v>42.9</v>
      </c>
      <c r="J69" s="333" t="n">
        <v>43.6</v>
      </c>
    </row>
    <row r="70" customFormat="false" ht="12.75" hidden="false" customHeight="false" outlineLevel="0" collapsed="false">
      <c r="A70" s="223"/>
      <c r="B70" s="296"/>
      <c r="C70" s="295"/>
      <c r="D70" s="295"/>
      <c r="E70" s="295"/>
      <c r="F70" s="295"/>
      <c r="G70" s="295"/>
      <c r="H70" s="295"/>
      <c r="I70" s="333"/>
      <c r="J70" s="333"/>
    </row>
    <row r="71" customFormat="false" ht="12.75" hidden="false" customHeight="false" outlineLevel="0" collapsed="false">
      <c r="A71" s="243" t="s">
        <v>453</v>
      </c>
      <c r="B71" s="296" t="s">
        <v>451</v>
      </c>
      <c r="C71" s="295" t="n">
        <v>35062</v>
      </c>
      <c r="D71" s="295" t="n">
        <v>16369857</v>
      </c>
      <c r="E71" s="295" t="n">
        <v>3585204</v>
      </c>
      <c r="F71" s="295" t="n">
        <v>1674</v>
      </c>
      <c r="G71" s="295" t="n">
        <v>1990</v>
      </c>
      <c r="H71" s="295" t="n">
        <v>907</v>
      </c>
      <c r="I71" s="333" t="n">
        <v>65</v>
      </c>
      <c r="J71" s="333" t="n">
        <v>70.4</v>
      </c>
    </row>
    <row r="72" customFormat="false" ht="12.75" hidden="false" customHeight="false" outlineLevel="0" collapsed="false">
      <c r="A72" s="243" t="s">
        <v>453</v>
      </c>
      <c r="B72" s="296" t="s">
        <v>452</v>
      </c>
      <c r="C72" s="295" t="n">
        <v>27</v>
      </c>
      <c r="D72" s="295" t="n">
        <v>702</v>
      </c>
      <c r="E72" s="295" t="n">
        <v>113</v>
      </c>
      <c r="F72" s="295" t="n">
        <v>0</v>
      </c>
      <c r="G72" s="295" t="s">
        <v>337</v>
      </c>
      <c r="H72" s="295" t="s">
        <v>337</v>
      </c>
      <c r="I72" s="333" t="n">
        <v>20.3</v>
      </c>
      <c r="J72" s="333" t="n">
        <v>21.9</v>
      </c>
    </row>
    <row r="73" customFormat="false" ht="12.75" hidden="false" customHeight="false" outlineLevel="0" collapsed="false">
      <c r="A73" s="243" t="s">
        <v>453</v>
      </c>
      <c r="B73" s="296" t="s">
        <v>453</v>
      </c>
      <c r="C73" s="295" t="n">
        <v>19</v>
      </c>
      <c r="D73" s="295" t="s">
        <v>337</v>
      </c>
      <c r="E73" s="295" t="n">
        <v>62</v>
      </c>
      <c r="F73" s="295" t="s">
        <v>337</v>
      </c>
      <c r="G73" s="295" t="s">
        <v>337</v>
      </c>
      <c r="H73" s="295" t="s">
        <v>337</v>
      </c>
      <c r="I73" s="333" t="n">
        <v>28.7</v>
      </c>
      <c r="J73" s="333" t="n">
        <v>28.7</v>
      </c>
    </row>
    <row r="74" customFormat="false" ht="12.75" hidden="false" customHeight="false" outlineLevel="0" collapsed="false">
      <c r="A74" s="243" t="s">
        <v>453</v>
      </c>
      <c r="B74" s="296" t="s">
        <v>454</v>
      </c>
      <c r="C74" s="295" t="n">
        <v>27</v>
      </c>
      <c r="D74" s="295" t="n">
        <v>8289</v>
      </c>
      <c r="E74" s="295" t="n">
        <v>1663</v>
      </c>
      <c r="F74" s="295" t="n">
        <v>1</v>
      </c>
      <c r="G74" s="295" t="s">
        <v>337</v>
      </c>
      <c r="H74" s="295" t="s">
        <v>337</v>
      </c>
      <c r="I74" s="333" t="n">
        <v>61.4</v>
      </c>
      <c r="J74" s="333" t="n">
        <v>61.4</v>
      </c>
    </row>
    <row r="75" customFormat="false" ht="12.75" hidden="false" customHeight="false" outlineLevel="0" collapsed="false">
      <c r="A75" s="243" t="s">
        <v>453</v>
      </c>
      <c r="B75" s="296" t="s">
        <v>455</v>
      </c>
      <c r="C75" s="295" t="n">
        <v>19</v>
      </c>
      <c r="D75" s="295" t="n">
        <v>7695</v>
      </c>
      <c r="E75" s="295" t="n">
        <v>1039</v>
      </c>
      <c r="F75" s="295" t="n">
        <v>0</v>
      </c>
      <c r="G75" s="295" t="s">
        <v>337</v>
      </c>
      <c r="H75" s="295" t="s">
        <v>337</v>
      </c>
      <c r="I75" s="333" t="n">
        <v>58.2</v>
      </c>
      <c r="J75" s="333" t="n">
        <v>59</v>
      </c>
    </row>
    <row r="76" customFormat="false" ht="12.75" hidden="false" customHeight="false" outlineLevel="0" collapsed="false">
      <c r="A76" s="243" t="s">
        <v>453</v>
      </c>
      <c r="B76" s="296" t="s">
        <v>456</v>
      </c>
      <c r="C76" s="295" t="n">
        <v>5</v>
      </c>
      <c r="D76" s="295" t="n">
        <v>815</v>
      </c>
      <c r="E76" s="295" t="n">
        <v>58</v>
      </c>
      <c r="F76" s="295" t="n">
        <v>0</v>
      </c>
      <c r="G76" s="295" t="s">
        <v>337</v>
      </c>
      <c r="H76" s="295" t="s">
        <v>337</v>
      </c>
      <c r="I76" s="333" t="n">
        <v>15.3</v>
      </c>
      <c r="J76" s="333" t="n">
        <v>15.3</v>
      </c>
    </row>
    <row r="77" customFormat="false" ht="12.75" hidden="false" customHeight="false" outlineLevel="0" collapsed="false">
      <c r="A77" s="243" t="s">
        <v>453</v>
      </c>
      <c r="B77" s="296" t="s">
        <v>457</v>
      </c>
      <c r="C77" s="295" t="n">
        <v>4995</v>
      </c>
      <c r="D77" s="295" t="n">
        <v>2347650</v>
      </c>
      <c r="E77" s="295" t="n">
        <v>503787</v>
      </c>
      <c r="F77" s="295" t="n">
        <v>237</v>
      </c>
      <c r="G77" s="295" t="n">
        <v>271</v>
      </c>
      <c r="H77" s="295" t="n">
        <v>127</v>
      </c>
      <c r="I77" s="333" t="n">
        <v>64</v>
      </c>
      <c r="J77" s="333" t="n">
        <v>69.7</v>
      </c>
    </row>
    <row r="78" customFormat="false" ht="12.75" hidden="false" customHeight="false" outlineLevel="0" collapsed="false">
      <c r="A78" s="243" t="s">
        <v>453</v>
      </c>
      <c r="B78" s="296" t="s">
        <v>458</v>
      </c>
      <c r="C78" s="295" t="n">
        <v>24</v>
      </c>
      <c r="D78" s="295" t="n">
        <v>5712</v>
      </c>
      <c r="E78" s="295" t="n">
        <v>1782</v>
      </c>
      <c r="F78" s="295" t="n">
        <v>0</v>
      </c>
      <c r="G78" s="295" t="n">
        <v>28</v>
      </c>
      <c r="H78" s="295" t="n">
        <v>7</v>
      </c>
      <c r="I78" s="333" t="n">
        <v>64.1</v>
      </c>
      <c r="J78" s="333" t="n">
        <v>64.2</v>
      </c>
    </row>
    <row r="79" customFormat="false" ht="12.75" hidden="false" customHeight="false" outlineLevel="0" collapsed="false">
      <c r="A79" s="243" t="s">
        <v>453</v>
      </c>
      <c r="B79" s="296" t="s">
        <v>459</v>
      </c>
      <c r="C79" s="295" t="n">
        <v>6865</v>
      </c>
      <c r="D79" s="295" t="n">
        <v>2965680</v>
      </c>
      <c r="E79" s="295" t="n">
        <v>897650</v>
      </c>
      <c r="F79" s="295" t="n">
        <v>388</v>
      </c>
      <c r="G79" s="295" t="n">
        <v>877</v>
      </c>
      <c r="H79" s="295" t="n">
        <v>379</v>
      </c>
      <c r="I79" s="333" t="n">
        <v>68</v>
      </c>
      <c r="J79" s="333" t="n">
        <v>75.9</v>
      </c>
    </row>
    <row r="80" customFormat="false" ht="12.75" hidden="false" customHeight="false" outlineLevel="0" collapsed="false">
      <c r="A80" s="243" t="s">
        <v>453</v>
      </c>
      <c r="B80" s="296" t="s">
        <v>460</v>
      </c>
      <c r="C80" s="295" t="n">
        <v>801</v>
      </c>
      <c r="D80" s="295" t="n">
        <v>486207</v>
      </c>
      <c r="E80" s="295" t="n">
        <v>21215</v>
      </c>
      <c r="F80" s="295" t="n">
        <v>13</v>
      </c>
      <c r="G80" s="295" t="n">
        <v>0</v>
      </c>
      <c r="H80" s="295" t="n">
        <v>0</v>
      </c>
      <c r="I80" s="333" t="n">
        <v>52.6</v>
      </c>
      <c r="J80" s="333" t="n">
        <v>53.2</v>
      </c>
    </row>
    <row r="81" customFormat="false" ht="12.75" hidden="false" customHeight="false" outlineLevel="0" collapsed="false">
      <c r="A81" s="243" t="s">
        <v>453</v>
      </c>
      <c r="B81" s="296" t="s">
        <v>461</v>
      </c>
      <c r="C81" s="295" t="s">
        <v>337</v>
      </c>
      <c r="D81" s="295" t="s">
        <v>337</v>
      </c>
      <c r="E81" s="295" t="s">
        <v>337</v>
      </c>
      <c r="F81" s="295" t="s">
        <v>337</v>
      </c>
      <c r="G81" s="295" t="s">
        <v>337</v>
      </c>
      <c r="H81" s="295" t="s">
        <v>337</v>
      </c>
      <c r="I81" s="333" t="s">
        <v>337</v>
      </c>
      <c r="J81" s="333" t="s">
        <v>337</v>
      </c>
    </row>
    <row r="82" customFormat="false" ht="12.75" hidden="false" customHeight="false" outlineLevel="0" collapsed="false">
      <c r="A82" s="243" t="s">
        <v>453</v>
      </c>
      <c r="B82" s="296" t="s">
        <v>462</v>
      </c>
      <c r="C82" s="295" t="n">
        <v>70</v>
      </c>
      <c r="D82" s="295" t="n">
        <v>17430</v>
      </c>
      <c r="E82" s="295" t="n">
        <v>2188</v>
      </c>
      <c r="F82" s="295" t="n">
        <v>1</v>
      </c>
      <c r="G82" s="295" t="n">
        <v>1</v>
      </c>
      <c r="H82" s="295" t="n">
        <v>0</v>
      </c>
      <c r="I82" s="333" t="n">
        <v>28.9</v>
      </c>
      <c r="J82" s="333" t="n">
        <v>32.3</v>
      </c>
    </row>
    <row r="83" customFormat="false" ht="12.75" hidden="false" customHeight="false" outlineLevel="0" collapsed="false">
      <c r="A83" s="243" t="s">
        <v>453</v>
      </c>
      <c r="B83" s="296" t="s">
        <v>463</v>
      </c>
      <c r="C83" s="295" t="n">
        <v>46</v>
      </c>
      <c r="D83" s="295" t="n">
        <v>11224</v>
      </c>
      <c r="E83" s="295" t="n">
        <v>1469</v>
      </c>
      <c r="F83" s="295" t="n">
        <v>0</v>
      </c>
      <c r="G83" s="295" t="s">
        <v>337</v>
      </c>
      <c r="H83" s="295" t="s">
        <v>337</v>
      </c>
      <c r="I83" s="333" t="n">
        <v>51.4</v>
      </c>
      <c r="J83" s="333" t="n">
        <v>53.5</v>
      </c>
    </row>
    <row r="84" customFormat="false" ht="12.75" hidden="false" customHeight="false" outlineLevel="0" collapsed="false">
      <c r="A84" s="243" t="s">
        <v>453</v>
      </c>
      <c r="B84" s="296" t="s">
        <v>464</v>
      </c>
      <c r="C84" s="295" t="n">
        <v>1043</v>
      </c>
      <c r="D84" s="295" t="n">
        <v>581994</v>
      </c>
      <c r="E84" s="295" t="n">
        <v>86207</v>
      </c>
      <c r="F84" s="295" t="n">
        <v>48</v>
      </c>
      <c r="G84" s="295" t="n">
        <v>1</v>
      </c>
      <c r="H84" s="295" t="n">
        <v>1</v>
      </c>
      <c r="I84" s="333" t="n">
        <v>61.2</v>
      </c>
      <c r="J84" s="333" t="n">
        <v>62.3</v>
      </c>
    </row>
    <row r="85" customFormat="false" ht="12.75" hidden="false" customHeight="false" outlineLevel="0" collapsed="false">
      <c r="A85" s="243" t="s">
        <v>453</v>
      </c>
      <c r="B85" s="296" t="s">
        <v>465</v>
      </c>
      <c r="C85" s="295" t="n">
        <v>4853</v>
      </c>
      <c r="D85" s="295" t="n">
        <v>2246939</v>
      </c>
      <c r="E85" s="295" t="n">
        <v>528893</v>
      </c>
      <c r="F85" s="295" t="n">
        <v>245</v>
      </c>
      <c r="G85" s="295" t="n">
        <v>89</v>
      </c>
      <c r="H85" s="295" t="n">
        <v>41</v>
      </c>
      <c r="I85" s="333" t="n">
        <v>64.1</v>
      </c>
      <c r="J85" s="333" t="n">
        <v>68.3</v>
      </c>
    </row>
    <row r="86" customFormat="false" ht="12.75" hidden="false" customHeight="false" outlineLevel="0" collapsed="false">
      <c r="A86" s="243" t="s">
        <v>453</v>
      </c>
      <c r="B86" s="296" t="s">
        <v>466</v>
      </c>
      <c r="C86" s="295" t="n">
        <v>24</v>
      </c>
      <c r="D86" s="295" t="n">
        <v>3528</v>
      </c>
      <c r="E86" s="295" t="n">
        <v>2776</v>
      </c>
      <c r="F86" s="295" t="n">
        <v>0</v>
      </c>
      <c r="G86" s="295" t="s">
        <v>337</v>
      </c>
      <c r="H86" s="295" t="s">
        <v>337</v>
      </c>
      <c r="I86" s="333" t="n">
        <v>68.5</v>
      </c>
      <c r="J86" s="333" t="n">
        <v>69.4</v>
      </c>
    </row>
    <row r="87" customFormat="false" ht="12.75" hidden="false" customHeight="false" outlineLevel="0" collapsed="false">
      <c r="A87" s="243" t="s">
        <v>453</v>
      </c>
      <c r="B87" s="296" t="s">
        <v>467</v>
      </c>
      <c r="C87" s="295" t="n">
        <v>1</v>
      </c>
      <c r="D87" s="295" t="n">
        <v>219</v>
      </c>
      <c r="E87" s="295" t="n">
        <v>1</v>
      </c>
      <c r="F87" s="295" t="n">
        <v>0</v>
      </c>
      <c r="G87" s="295" t="s">
        <v>337</v>
      </c>
      <c r="H87" s="295" t="s">
        <v>337</v>
      </c>
      <c r="I87" s="333" t="n">
        <v>12.5</v>
      </c>
      <c r="J87" s="333" t="n">
        <v>12.5</v>
      </c>
    </row>
    <row r="88" customFormat="false" ht="12.75" hidden="false" customHeight="false" outlineLevel="0" collapsed="false">
      <c r="A88" s="243" t="s">
        <v>453</v>
      </c>
      <c r="B88" s="296" t="s">
        <v>468</v>
      </c>
      <c r="C88" s="295" t="n">
        <v>1</v>
      </c>
      <c r="D88" s="295" t="n">
        <v>554</v>
      </c>
      <c r="E88" s="295" t="n">
        <v>3</v>
      </c>
      <c r="F88" s="295" t="n">
        <v>0</v>
      </c>
      <c r="G88" s="295" t="s">
        <v>337</v>
      </c>
      <c r="H88" s="295" t="s">
        <v>337</v>
      </c>
      <c r="I88" s="333" t="n">
        <v>33.3</v>
      </c>
      <c r="J88" s="333" t="n">
        <v>33.3</v>
      </c>
    </row>
    <row r="89" customFormat="false" ht="12.75" hidden="false" customHeight="false" outlineLevel="0" collapsed="false">
      <c r="A89" s="243" t="s">
        <v>453</v>
      </c>
      <c r="B89" s="296" t="s">
        <v>469</v>
      </c>
      <c r="C89" s="295" t="n">
        <v>6916</v>
      </c>
      <c r="D89" s="295" t="n">
        <v>3326596</v>
      </c>
      <c r="E89" s="295" t="n">
        <v>828004</v>
      </c>
      <c r="F89" s="295" t="n">
        <v>398</v>
      </c>
      <c r="G89" s="295" t="n">
        <v>220</v>
      </c>
      <c r="H89" s="295" t="n">
        <v>106</v>
      </c>
      <c r="I89" s="333" t="n">
        <v>67.9</v>
      </c>
      <c r="J89" s="333" t="n">
        <v>73.3</v>
      </c>
    </row>
    <row r="90" customFormat="false" ht="12.75" hidden="false" customHeight="false" outlineLevel="0" collapsed="false">
      <c r="A90" s="243" t="s">
        <v>453</v>
      </c>
      <c r="B90" s="296" t="s">
        <v>470</v>
      </c>
      <c r="C90" s="295" t="n">
        <v>776</v>
      </c>
      <c r="D90" s="295" t="n">
        <v>296432</v>
      </c>
      <c r="E90" s="295" t="n">
        <v>34406</v>
      </c>
      <c r="F90" s="295" t="n">
        <v>13</v>
      </c>
      <c r="G90" s="295" t="n">
        <v>23</v>
      </c>
      <c r="H90" s="295" t="n">
        <v>9</v>
      </c>
      <c r="I90" s="333" t="n">
        <v>45.5</v>
      </c>
      <c r="J90" s="333" t="n">
        <v>56.8</v>
      </c>
    </row>
    <row r="91" customFormat="false" ht="12.75" hidden="false" customHeight="false" outlineLevel="0" collapsed="false">
      <c r="A91" s="243" t="s">
        <v>453</v>
      </c>
      <c r="B91" s="296" t="s">
        <v>471</v>
      </c>
      <c r="C91" s="295" t="s">
        <v>337</v>
      </c>
      <c r="D91" s="295" t="s">
        <v>337</v>
      </c>
      <c r="E91" s="295" t="s">
        <v>337</v>
      </c>
      <c r="F91" s="295" t="s">
        <v>337</v>
      </c>
      <c r="G91" s="295" t="s">
        <v>337</v>
      </c>
      <c r="H91" s="295" t="s">
        <v>337</v>
      </c>
      <c r="I91" s="333" t="s">
        <v>337</v>
      </c>
      <c r="J91" s="333" t="s">
        <v>337</v>
      </c>
    </row>
    <row r="92" customFormat="false" ht="12.75" hidden="false" customHeight="false" outlineLevel="0" collapsed="false">
      <c r="A92" s="243" t="s">
        <v>453</v>
      </c>
      <c r="B92" s="296" t="s">
        <v>472</v>
      </c>
      <c r="C92" s="295" t="n">
        <v>2234</v>
      </c>
      <c r="D92" s="295" t="n">
        <v>835516</v>
      </c>
      <c r="E92" s="295" t="n">
        <v>161118</v>
      </c>
      <c r="F92" s="295" t="n">
        <v>60</v>
      </c>
      <c r="G92" s="295" t="n">
        <v>81</v>
      </c>
      <c r="H92" s="295" t="n">
        <v>30</v>
      </c>
      <c r="I92" s="333" t="n">
        <v>56.4</v>
      </c>
      <c r="J92" s="333" t="n">
        <v>60.1</v>
      </c>
    </row>
    <row r="93" customFormat="false" ht="12.75" hidden="false" customHeight="false" outlineLevel="0" collapsed="false">
      <c r="A93" s="243" t="s">
        <v>453</v>
      </c>
      <c r="B93" s="296" t="s">
        <v>473</v>
      </c>
      <c r="C93" s="295" t="n">
        <v>8</v>
      </c>
      <c r="D93" s="295" t="n">
        <v>2688</v>
      </c>
      <c r="E93" s="295" t="n">
        <v>111</v>
      </c>
      <c r="F93" s="295" t="n">
        <v>0</v>
      </c>
      <c r="G93" s="295" t="s">
        <v>337</v>
      </c>
      <c r="H93" s="295" t="s">
        <v>337</v>
      </c>
      <c r="I93" s="333" t="n">
        <v>48.7</v>
      </c>
      <c r="J93" s="333" t="n">
        <v>48.7</v>
      </c>
    </row>
    <row r="94" customFormat="false" ht="12.75" hidden="false" customHeight="false" outlineLevel="0" collapsed="false">
      <c r="A94" s="243" t="s">
        <v>453</v>
      </c>
      <c r="B94" s="296" t="s">
        <v>474</v>
      </c>
      <c r="C94" s="295" t="n">
        <v>1</v>
      </c>
      <c r="D94" s="295" t="n">
        <v>164</v>
      </c>
      <c r="E94" s="295" t="s">
        <v>337</v>
      </c>
      <c r="F94" s="295" t="s">
        <v>337</v>
      </c>
      <c r="G94" s="295" t="s">
        <v>337</v>
      </c>
      <c r="H94" s="295" t="s">
        <v>337</v>
      </c>
      <c r="I94" s="333" t="s">
        <v>337</v>
      </c>
      <c r="J94" s="333" t="s">
        <v>337</v>
      </c>
    </row>
    <row r="95" customFormat="false" ht="12.75" hidden="false" customHeight="false" outlineLevel="0" collapsed="false">
      <c r="A95" s="243" t="s">
        <v>453</v>
      </c>
      <c r="B95" s="296" t="s">
        <v>475</v>
      </c>
      <c r="C95" s="295" t="n">
        <v>1208</v>
      </c>
      <c r="D95" s="295" t="n">
        <v>688560</v>
      </c>
      <c r="E95" s="295" t="n">
        <v>97840</v>
      </c>
      <c r="F95" s="295" t="n">
        <v>56</v>
      </c>
      <c r="G95" s="295" t="n">
        <v>0</v>
      </c>
      <c r="H95" s="295" t="n">
        <v>0</v>
      </c>
      <c r="I95" s="333" t="n">
        <v>68.7</v>
      </c>
      <c r="J95" s="333" t="n">
        <v>69</v>
      </c>
    </row>
    <row r="96" customFormat="false" ht="12.75" hidden="false" customHeight="false" outlineLevel="0" collapsed="false">
      <c r="A96" s="243" t="s">
        <v>453</v>
      </c>
      <c r="B96" s="296" t="s">
        <v>476</v>
      </c>
      <c r="C96" s="295" t="n">
        <v>3906</v>
      </c>
      <c r="D96" s="295" t="n">
        <v>2023308</v>
      </c>
      <c r="E96" s="295" t="n">
        <v>390049</v>
      </c>
      <c r="F96" s="295" t="n">
        <v>202</v>
      </c>
      <c r="G96" s="295" t="n">
        <v>399</v>
      </c>
      <c r="H96" s="295" t="n">
        <v>207</v>
      </c>
      <c r="I96" s="333" t="n">
        <v>63.7</v>
      </c>
      <c r="J96" s="333" t="n">
        <v>68.4</v>
      </c>
    </row>
    <row r="97" customFormat="false" ht="12.75" hidden="false" customHeight="false" outlineLevel="0" collapsed="false">
      <c r="A97" s="243" t="s">
        <v>453</v>
      </c>
      <c r="B97" s="296" t="s">
        <v>477</v>
      </c>
      <c r="C97" s="295" t="n">
        <v>144</v>
      </c>
      <c r="D97" s="295" t="n">
        <v>60048</v>
      </c>
      <c r="E97" s="295" t="n">
        <v>8575</v>
      </c>
      <c r="F97" s="295" t="n">
        <v>4</v>
      </c>
      <c r="G97" s="295" t="n">
        <v>0</v>
      </c>
      <c r="H97" s="295" t="n">
        <v>0</v>
      </c>
      <c r="I97" s="333" t="n">
        <v>52</v>
      </c>
      <c r="J97" s="333" t="n">
        <v>52.5</v>
      </c>
    </row>
    <row r="98" customFormat="false" ht="12.75" hidden="false" customHeight="false" outlineLevel="0" collapsed="false">
      <c r="A98" s="243" t="s">
        <v>453</v>
      </c>
      <c r="B98" s="296" t="s">
        <v>478</v>
      </c>
      <c r="C98" s="295" t="n">
        <v>2</v>
      </c>
      <c r="D98" s="295" t="n">
        <v>1114</v>
      </c>
      <c r="E98" s="295" t="n">
        <v>5</v>
      </c>
      <c r="F98" s="295" t="n">
        <v>0</v>
      </c>
      <c r="G98" s="295" t="s">
        <v>337</v>
      </c>
      <c r="H98" s="295" t="s">
        <v>337</v>
      </c>
      <c r="I98" s="333" t="n">
        <v>27.8</v>
      </c>
      <c r="J98" s="333" t="n">
        <v>27.8</v>
      </c>
    </row>
    <row r="99" customFormat="false" ht="12.75" hidden="false" customHeight="false" outlineLevel="0" collapsed="false">
      <c r="A99" s="243" t="s">
        <v>453</v>
      </c>
      <c r="B99" s="296" t="s">
        <v>479</v>
      </c>
      <c r="C99" s="295" t="n">
        <v>1047</v>
      </c>
      <c r="D99" s="295" t="n">
        <v>450793</v>
      </c>
      <c r="E99" s="295" t="n">
        <v>16190</v>
      </c>
      <c r="F99" s="295" t="n">
        <v>8</v>
      </c>
      <c r="G99" s="295" t="s">
        <v>337</v>
      </c>
      <c r="H99" s="295" t="s">
        <v>337</v>
      </c>
      <c r="I99" s="333" t="n">
        <v>55.7</v>
      </c>
      <c r="J99" s="333" t="n">
        <v>55.8</v>
      </c>
    </row>
    <row r="100" customFormat="false" ht="12.75" hidden="false" customHeight="false" outlineLevel="0" collapsed="false">
      <c r="A100" s="223"/>
      <c r="B100" s="296"/>
      <c r="C100" s="295"/>
      <c r="D100" s="295"/>
      <c r="E100" s="295"/>
      <c r="F100" s="295"/>
      <c r="G100" s="295"/>
      <c r="H100" s="295"/>
      <c r="I100" s="333"/>
      <c r="J100" s="333"/>
    </row>
    <row r="101" customFormat="false" ht="12.75" hidden="false" customHeight="false" outlineLevel="0" collapsed="false">
      <c r="A101" s="249" t="s">
        <v>454</v>
      </c>
      <c r="B101" s="294" t="s">
        <v>451</v>
      </c>
      <c r="C101" s="295" t="n">
        <v>9526</v>
      </c>
      <c r="D101" s="295" t="n">
        <v>2818241</v>
      </c>
      <c r="E101" s="295" t="n">
        <v>415024</v>
      </c>
      <c r="F101" s="295" t="n">
        <v>189</v>
      </c>
      <c r="G101" s="295" t="n">
        <v>305</v>
      </c>
      <c r="H101" s="295" t="n">
        <v>128</v>
      </c>
      <c r="I101" s="333" t="n">
        <v>59</v>
      </c>
      <c r="J101" s="333" t="n">
        <v>66.8</v>
      </c>
    </row>
    <row r="102" customFormat="false" ht="12.75" hidden="false" customHeight="false" outlineLevel="0" collapsed="false">
      <c r="A102" s="249" t="s">
        <v>454</v>
      </c>
      <c r="B102" s="294" t="s">
        <v>452</v>
      </c>
      <c r="C102" s="295" t="n">
        <v>75</v>
      </c>
      <c r="D102" s="295" t="n">
        <v>24525</v>
      </c>
      <c r="E102" s="295" t="n">
        <v>1233</v>
      </c>
      <c r="F102" s="295" t="n">
        <v>0</v>
      </c>
      <c r="G102" s="295" t="s">
        <v>337</v>
      </c>
      <c r="H102" s="295" t="s">
        <v>337</v>
      </c>
      <c r="I102" s="333" t="n">
        <v>37.2</v>
      </c>
      <c r="J102" s="333" t="n">
        <v>37.2</v>
      </c>
    </row>
    <row r="103" customFormat="false" ht="12.75" hidden="false" customHeight="false" outlineLevel="0" collapsed="false">
      <c r="A103" s="249" t="s">
        <v>454</v>
      </c>
      <c r="B103" s="294" t="s">
        <v>453</v>
      </c>
      <c r="C103" s="295" t="n">
        <v>27</v>
      </c>
      <c r="D103" s="295" t="n">
        <v>8289</v>
      </c>
      <c r="E103" s="295" t="n">
        <v>289</v>
      </c>
      <c r="F103" s="295" t="n">
        <v>0</v>
      </c>
      <c r="G103" s="295" t="s">
        <v>337</v>
      </c>
      <c r="H103" s="295" t="s">
        <v>337</v>
      </c>
      <c r="I103" s="333" t="n">
        <v>40.1</v>
      </c>
      <c r="J103" s="333" t="n">
        <v>40.1</v>
      </c>
    </row>
    <row r="104" customFormat="false" ht="12.75" hidden="false" customHeight="false" outlineLevel="0" collapsed="false">
      <c r="A104" s="249" t="s">
        <v>454</v>
      </c>
      <c r="B104" s="294" t="s">
        <v>454</v>
      </c>
      <c r="C104" s="295" t="n">
        <v>2421</v>
      </c>
      <c r="D104" s="295" t="s">
        <v>337</v>
      </c>
      <c r="E104" s="295" t="s">
        <v>337</v>
      </c>
      <c r="F104" s="295" t="s">
        <v>337</v>
      </c>
      <c r="G104" s="295" t="s">
        <v>337</v>
      </c>
      <c r="H104" s="295" t="s">
        <v>337</v>
      </c>
      <c r="I104" s="333" t="s">
        <v>337</v>
      </c>
      <c r="J104" s="333" t="s">
        <v>337</v>
      </c>
    </row>
    <row r="105" customFormat="false" ht="12.75" hidden="false" customHeight="false" outlineLevel="0" collapsed="false">
      <c r="A105" s="249" t="s">
        <v>454</v>
      </c>
      <c r="B105" s="294" t="s">
        <v>455</v>
      </c>
      <c r="C105" s="295" t="n">
        <v>50</v>
      </c>
      <c r="D105" s="295" t="n">
        <v>9400</v>
      </c>
      <c r="E105" s="295" t="n">
        <v>178</v>
      </c>
      <c r="F105" s="295" t="n">
        <v>0</v>
      </c>
      <c r="G105" s="295" t="s">
        <v>337</v>
      </c>
      <c r="H105" s="295" t="s">
        <v>337</v>
      </c>
      <c r="I105" s="333" t="n">
        <v>76.1</v>
      </c>
      <c r="J105" s="333" t="n">
        <v>76.1</v>
      </c>
    </row>
    <row r="106" customFormat="false" ht="12.75" hidden="false" customHeight="false" outlineLevel="0" collapsed="false">
      <c r="A106" s="249" t="s">
        <v>454</v>
      </c>
      <c r="B106" s="294" t="s">
        <v>456</v>
      </c>
      <c r="C106" s="295" t="n">
        <v>32</v>
      </c>
      <c r="D106" s="295" t="n">
        <v>12864</v>
      </c>
      <c r="E106" s="295" t="n">
        <v>90</v>
      </c>
      <c r="F106" s="295" t="n">
        <v>0</v>
      </c>
      <c r="G106" s="295" t="s">
        <v>337</v>
      </c>
      <c r="H106" s="295" t="s">
        <v>337</v>
      </c>
      <c r="I106" s="333" t="n">
        <v>26.7</v>
      </c>
      <c r="J106" s="333" t="n">
        <v>26.7</v>
      </c>
    </row>
    <row r="107" customFormat="false" ht="12.75" hidden="false" customHeight="false" outlineLevel="0" collapsed="false">
      <c r="A107" s="249" t="s">
        <v>454</v>
      </c>
      <c r="B107" s="294" t="s">
        <v>457</v>
      </c>
      <c r="C107" s="295" t="n">
        <v>22</v>
      </c>
      <c r="D107" s="295" t="n">
        <v>5280</v>
      </c>
      <c r="E107" s="295" t="n">
        <v>906</v>
      </c>
      <c r="F107" s="295" t="n">
        <v>0</v>
      </c>
      <c r="G107" s="295" t="s">
        <v>337</v>
      </c>
      <c r="H107" s="295" t="s">
        <v>337</v>
      </c>
      <c r="I107" s="333" t="n">
        <v>61.5</v>
      </c>
      <c r="J107" s="333" t="n">
        <v>61.5</v>
      </c>
    </row>
    <row r="108" customFormat="false" ht="12.75" hidden="false" customHeight="false" outlineLevel="0" collapsed="false">
      <c r="A108" s="249" t="s">
        <v>454</v>
      </c>
      <c r="B108" s="294" t="s">
        <v>458</v>
      </c>
      <c r="C108" s="295" t="n">
        <v>154</v>
      </c>
      <c r="D108" s="295" t="n">
        <v>42042</v>
      </c>
      <c r="E108" s="295" t="n">
        <v>115</v>
      </c>
      <c r="F108" s="295" t="n">
        <v>0</v>
      </c>
      <c r="G108" s="295" t="s">
        <v>337</v>
      </c>
      <c r="H108" s="295" t="s">
        <v>337</v>
      </c>
      <c r="I108" s="333" t="n">
        <v>53.7</v>
      </c>
      <c r="J108" s="333" t="n">
        <v>55</v>
      </c>
    </row>
    <row r="109" customFormat="false" ht="12.75" hidden="false" customHeight="false" outlineLevel="0" collapsed="false">
      <c r="A109" s="249" t="s">
        <v>454</v>
      </c>
      <c r="B109" s="294" t="s">
        <v>459</v>
      </c>
      <c r="C109" s="295" t="n">
        <v>1987</v>
      </c>
      <c r="D109" s="295" t="n">
        <v>667632</v>
      </c>
      <c r="E109" s="295" t="n">
        <v>166470</v>
      </c>
      <c r="F109" s="295" t="n">
        <v>56</v>
      </c>
      <c r="G109" s="295" t="n">
        <v>178</v>
      </c>
      <c r="H109" s="295" t="n">
        <v>60</v>
      </c>
      <c r="I109" s="333" t="n">
        <v>58</v>
      </c>
      <c r="J109" s="333" t="n">
        <v>68.3</v>
      </c>
    </row>
    <row r="110" customFormat="false" ht="12.75" hidden="false" customHeight="false" outlineLevel="0" collapsed="false">
      <c r="A110" s="249" t="s">
        <v>454</v>
      </c>
      <c r="B110" s="294" t="s">
        <v>460</v>
      </c>
      <c r="C110" s="295" t="n">
        <v>26</v>
      </c>
      <c r="D110" s="295" t="n">
        <v>15626</v>
      </c>
      <c r="E110" s="295" t="n">
        <v>105</v>
      </c>
      <c r="F110" s="295" t="n">
        <v>0</v>
      </c>
      <c r="G110" s="295" t="s">
        <v>337</v>
      </c>
      <c r="H110" s="295" t="s">
        <v>337</v>
      </c>
      <c r="I110" s="333" t="n">
        <v>50.9</v>
      </c>
      <c r="J110" s="333" t="n">
        <v>56.1</v>
      </c>
    </row>
    <row r="111" customFormat="false" ht="12.75" hidden="false" customHeight="false" outlineLevel="0" collapsed="false">
      <c r="A111" s="249" t="s">
        <v>454</v>
      </c>
      <c r="B111" s="294" t="s">
        <v>461</v>
      </c>
      <c r="C111" s="295" t="n">
        <v>17</v>
      </c>
      <c r="D111" s="295" t="n">
        <v>6120</v>
      </c>
      <c r="E111" s="295" t="n">
        <v>192</v>
      </c>
      <c r="F111" s="295" t="n">
        <v>0</v>
      </c>
      <c r="G111" s="295" t="s">
        <v>337</v>
      </c>
      <c r="H111" s="295" t="s">
        <v>337</v>
      </c>
      <c r="I111" s="333" t="n">
        <v>80.3</v>
      </c>
      <c r="J111" s="333" t="n">
        <v>80.3</v>
      </c>
    </row>
    <row r="112" customFormat="false" ht="12.75" hidden="false" customHeight="false" outlineLevel="0" collapsed="false">
      <c r="A112" s="249" t="s">
        <v>454</v>
      </c>
      <c r="B112" s="294" t="s">
        <v>462</v>
      </c>
      <c r="C112" s="295" t="n">
        <v>41</v>
      </c>
      <c r="D112" s="295" t="n">
        <v>4182</v>
      </c>
      <c r="E112" s="295" t="n">
        <v>644</v>
      </c>
      <c r="F112" s="295" t="n">
        <v>0</v>
      </c>
      <c r="G112" s="295" t="s">
        <v>337</v>
      </c>
      <c r="H112" s="295" t="s">
        <v>337</v>
      </c>
      <c r="I112" s="333" t="n">
        <v>57.7</v>
      </c>
      <c r="J112" s="333" t="n">
        <v>59</v>
      </c>
    </row>
    <row r="113" customFormat="false" ht="12.75" hidden="false" customHeight="false" outlineLevel="0" collapsed="false">
      <c r="A113" s="249" t="s">
        <v>454</v>
      </c>
      <c r="B113" s="294" t="s">
        <v>463</v>
      </c>
      <c r="C113" s="295" t="n">
        <v>137</v>
      </c>
      <c r="D113" s="295" t="n">
        <v>12193</v>
      </c>
      <c r="E113" s="295" t="n">
        <v>186</v>
      </c>
      <c r="F113" s="295" t="n">
        <v>0</v>
      </c>
      <c r="G113" s="295" t="n">
        <v>1</v>
      </c>
      <c r="H113" s="295" t="n">
        <v>0</v>
      </c>
      <c r="I113" s="333" t="n">
        <v>21.6</v>
      </c>
      <c r="J113" s="333" t="n">
        <v>20.9</v>
      </c>
    </row>
    <row r="114" customFormat="false" ht="12.75" hidden="false" customHeight="false" outlineLevel="0" collapsed="false">
      <c r="A114" s="249" t="s">
        <v>454</v>
      </c>
      <c r="B114" s="294" t="s">
        <v>464</v>
      </c>
      <c r="C114" s="295" t="n">
        <v>53</v>
      </c>
      <c r="D114" s="295" t="n">
        <v>25281</v>
      </c>
      <c r="E114" s="295" t="n">
        <v>939</v>
      </c>
      <c r="F114" s="295" t="n">
        <v>0</v>
      </c>
      <c r="G114" s="295" t="s">
        <v>337</v>
      </c>
      <c r="H114" s="295" t="s">
        <v>337</v>
      </c>
      <c r="I114" s="333" t="n">
        <v>44.2</v>
      </c>
      <c r="J114" s="333" t="n">
        <v>45</v>
      </c>
    </row>
    <row r="115" customFormat="false" ht="12.75" hidden="false" customHeight="false" outlineLevel="0" collapsed="false">
      <c r="A115" s="249" t="s">
        <v>454</v>
      </c>
      <c r="B115" s="294" t="s">
        <v>465</v>
      </c>
      <c r="C115" s="295" t="n">
        <v>49</v>
      </c>
      <c r="D115" s="295" t="n">
        <v>13083</v>
      </c>
      <c r="E115" s="295" t="n">
        <v>117</v>
      </c>
      <c r="F115" s="295" t="n">
        <v>0</v>
      </c>
      <c r="G115" s="295" t="s">
        <v>337</v>
      </c>
      <c r="H115" s="295" t="s">
        <v>337</v>
      </c>
      <c r="I115" s="333" t="n">
        <v>22.5</v>
      </c>
      <c r="J115" s="333" t="n">
        <v>28.7</v>
      </c>
    </row>
    <row r="116" customFormat="false" ht="12.75" hidden="false" customHeight="false" outlineLevel="0" collapsed="false">
      <c r="A116" s="249" t="s">
        <v>454</v>
      </c>
      <c r="B116" s="294" t="s">
        <v>466</v>
      </c>
      <c r="C116" s="295" t="n">
        <v>57</v>
      </c>
      <c r="D116" s="295" t="n">
        <v>16929</v>
      </c>
      <c r="E116" s="295" t="n">
        <v>1173</v>
      </c>
      <c r="F116" s="295" t="n">
        <v>0</v>
      </c>
      <c r="G116" s="295" t="n">
        <v>0</v>
      </c>
      <c r="H116" s="295" t="n">
        <v>0</v>
      </c>
      <c r="I116" s="333" t="n">
        <v>75.7</v>
      </c>
      <c r="J116" s="333" t="n">
        <v>77.9</v>
      </c>
    </row>
    <row r="117" customFormat="false" ht="12.75" hidden="false" customHeight="false" outlineLevel="0" collapsed="false">
      <c r="A117" s="249" t="s">
        <v>454</v>
      </c>
      <c r="B117" s="294" t="s">
        <v>467</v>
      </c>
      <c r="C117" s="295" t="n">
        <v>150</v>
      </c>
      <c r="D117" s="295" t="n">
        <v>22950</v>
      </c>
      <c r="E117" s="295" t="n">
        <v>2</v>
      </c>
      <c r="F117" s="295" t="n">
        <v>0</v>
      </c>
      <c r="G117" s="295" t="s">
        <v>337</v>
      </c>
      <c r="H117" s="295" t="s">
        <v>337</v>
      </c>
      <c r="I117" s="333" t="n">
        <v>33.3</v>
      </c>
      <c r="J117" s="333" t="n">
        <v>33.3</v>
      </c>
    </row>
    <row r="118" customFormat="false" ht="12.75" hidden="false" customHeight="false" outlineLevel="0" collapsed="false">
      <c r="A118" s="249" t="s">
        <v>454</v>
      </c>
      <c r="B118" s="294" t="s">
        <v>468</v>
      </c>
      <c r="C118" s="295" t="n">
        <v>129</v>
      </c>
      <c r="D118" s="295" t="n">
        <v>73917</v>
      </c>
      <c r="E118" s="295" t="n">
        <v>11867</v>
      </c>
      <c r="F118" s="295" t="n">
        <v>7</v>
      </c>
      <c r="G118" s="295" t="s">
        <v>337</v>
      </c>
      <c r="H118" s="295" t="s">
        <v>337</v>
      </c>
      <c r="I118" s="333" t="n">
        <v>57.3</v>
      </c>
      <c r="J118" s="333" t="n">
        <v>57.3</v>
      </c>
    </row>
    <row r="119" customFormat="false" ht="12.75" hidden="false" customHeight="false" outlineLevel="0" collapsed="false">
      <c r="A119" s="249" t="s">
        <v>454</v>
      </c>
      <c r="B119" s="294" t="s">
        <v>469</v>
      </c>
      <c r="C119" s="295" t="n">
        <v>2144</v>
      </c>
      <c r="D119" s="295" t="n">
        <v>1209216</v>
      </c>
      <c r="E119" s="295" t="n">
        <v>175865</v>
      </c>
      <c r="F119" s="295" t="n">
        <v>99</v>
      </c>
      <c r="G119" s="295" t="n">
        <v>117</v>
      </c>
      <c r="H119" s="295" t="n">
        <v>66</v>
      </c>
      <c r="I119" s="333" t="n">
        <v>61</v>
      </c>
      <c r="J119" s="333" t="n">
        <v>69</v>
      </c>
    </row>
    <row r="120" customFormat="false" ht="12.75" hidden="false" customHeight="false" outlineLevel="0" collapsed="false">
      <c r="A120" s="249" t="s">
        <v>454</v>
      </c>
      <c r="B120" s="294" t="s">
        <v>470</v>
      </c>
      <c r="C120" s="295" t="n">
        <v>174</v>
      </c>
      <c r="D120" s="295" t="n">
        <v>21750</v>
      </c>
      <c r="E120" s="295" t="n">
        <v>404</v>
      </c>
      <c r="F120" s="295" t="n">
        <v>0</v>
      </c>
      <c r="G120" s="295" t="s">
        <v>337</v>
      </c>
      <c r="H120" s="295" t="s">
        <v>337</v>
      </c>
      <c r="I120" s="333" t="n">
        <v>54.1</v>
      </c>
      <c r="J120" s="333" t="n">
        <v>54.2</v>
      </c>
    </row>
    <row r="121" customFormat="false" ht="12.75" hidden="false" customHeight="false" outlineLevel="0" collapsed="false">
      <c r="A121" s="249" t="s">
        <v>454</v>
      </c>
      <c r="B121" s="294" t="s">
        <v>471</v>
      </c>
      <c r="C121" s="295" t="n">
        <v>2</v>
      </c>
      <c r="D121" s="295" t="n">
        <v>482</v>
      </c>
      <c r="E121" s="295" t="s">
        <v>337</v>
      </c>
      <c r="F121" s="295" t="s">
        <v>337</v>
      </c>
      <c r="G121" s="295" t="s">
        <v>337</v>
      </c>
      <c r="H121" s="295" t="s">
        <v>337</v>
      </c>
      <c r="I121" s="333" t="s">
        <v>337</v>
      </c>
      <c r="J121" s="333" t="s">
        <v>337</v>
      </c>
    </row>
    <row r="122" customFormat="false" ht="12.75" hidden="false" customHeight="false" outlineLevel="0" collapsed="false">
      <c r="A122" s="249" t="s">
        <v>454</v>
      </c>
      <c r="B122" s="294" t="s">
        <v>472</v>
      </c>
      <c r="C122" s="295" t="n">
        <v>231</v>
      </c>
      <c r="D122" s="295" t="n">
        <v>98406</v>
      </c>
      <c r="E122" s="295" t="n">
        <v>8444</v>
      </c>
      <c r="F122" s="295" t="n">
        <v>4</v>
      </c>
      <c r="G122" s="295" t="n">
        <v>0</v>
      </c>
      <c r="H122" s="295" t="n">
        <v>0</v>
      </c>
      <c r="I122" s="333" t="n">
        <v>61.7</v>
      </c>
      <c r="J122" s="333" t="n">
        <v>61.8</v>
      </c>
    </row>
    <row r="123" customFormat="false" ht="12.75" hidden="false" customHeight="false" outlineLevel="0" collapsed="false">
      <c r="A123" s="249" t="s">
        <v>454</v>
      </c>
      <c r="B123" s="294" t="s">
        <v>473</v>
      </c>
      <c r="C123" s="295" t="n">
        <v>89</v>
      </c>
      <c r="D123" s="295" t="n">
        <v>14240</v>
      </c>
      <c r="E123" s="295" t="n">
        <v>571</v>
      </c>
      <c r="F123" s="295" t="n">
        <v>0</v>
      </c>
      <c r="G123" s="295" t="s">
        <v>337</v>
      </c>
      <c r="H123" s="295" t="s">
        <v>337</v>
      </c>
      <c r="I123" s="333" t="n">
        <v>61.7</v>
      </c>
      <c r="J123" s="333" t="n">
        <v>61.7</v>
      </c>
    </row>
    <row r="124" customFormat="false" ht="12.75" hidden="false" customHeight="false" outlineLevel="0" collapsed="false">
      <c r="A124" s="249" t="s">
        <v>454</v>
      </c>
      <c r="B124" s="294" t="s">
        <v>474</v>
      </c>
      <c r="C124" s="295" t="n">
        <v>58</v>
      </c>
      <c r="D124" s="295" t="n">
        <v>14558</v>
      </c>
      <c r="E124" s="295" t="n">
        <v>128</v>
      </c>
      <c r="F124" s="295" t="n">
        <v>0</v>
      </c>
      <c r="G124" s="295" t="s">
        <v>337</v>
      </c>
      <c r="H124" s="295" t="s">
        <v>337</v>
      </c>
      <c r="I124" s="333" t="n">
        <v>55.8</v>
      </c>
      <c r="J124" s="333" t="n">
        <v>61</v>
      </c>
    </row>
    <row r="125" customFormat="false" ht="12.75" hidden="false" customHeight="false" outlineLevel="0" collapsed="false">
      <c r="A125" s="249" t="s">
        <v>454</v>
      </c>
      <c r="B125" s="294" t="s">
        <v>475</v>
      </c>
      <c r="C125" s="295" t="n">
        <v>12</v>
      </c>
      <c r="D125" s="295" t="n">
        <v>5304</v>
      </c>
      <c r="E125" s="295" t="n">
        <v>91</v>
      </c>
      <c r="F125" s="295" t="n">
        <v>0</v>
      </c>
      <c r="G125" s="295" t="s">
        <v>337</v>
      </c>
      <c r="H125" s="295" t="s">
        <v>337</v>
      </c>
      <c r="I125" s="333" t="n">
        <v>48.1</v>
      </c>
      <c r="J125" s="333" t="n">
        <v>48.1</v>
      </c>
    </row>
    <row r="126" customFormat="false" ht="12.75" hidden="false" customHeight="false" outlineLevel="0" collapsed="false">
      <c r="A126" s="249" t="s">
        <v>454</v>
      </c>
      <c r="B126" s="294" t="s">
        <v>476</v>
      </c>
      <c r="C126" s="295" t="n">
        <v>741</v>
      </c>
      <c r="D126" s="295" t="n">
        <v>360867</v>
      </c>
      <c r="E126" s="295" t="n">
        <v>44042</v>
      </c>
      <c r="F126" s="295" t="n">
        <v>21</v>
      </c>
      <c r="G126" s="295" t="n">
        <v>3</v>
      </c>
      <c r="H126" s="295" t="n">
        <v>1</v>
      </c>
      <c r="I126" s="333" t="n">
        <v>61.1</v>
      </c>
      <c r="J126" s="333" t="n">
        <v>65.1</v>
      </c>
    </row>
    <row r="127" customFormat="false" ht="12.75" hidden="false" customHeight="false" outlineLevel="0" collapsed="false">
      <c r="A127" s="249" t="s">
        <v>454</v>
      </c>
      <c r="B127" s="294" t="s">
        <v>477</v>
      </c>
      <c r="C127" s="295" t="n">
        <v>43</v>
      </c>
      <c r="D127" s="295" t="n">
        <v>8987</v>
      </c>
      <c r="E127" s="295" t="n">
        <v>67</v>
      </c>
      <c r="F127" s="295" t="n">
        <v>0</v>
      </c>
      <c r="G127" s="295" t="s">
        <v>337</v>
      </c>
      <c r="H127" s="295" t="s">
        <v>337</v>
      </c>
      <c r="I127" s="333" t="n">
        <v>24</v>
      </c>
      <c r="J127" s="333" t="n">
        <v>24</v>
      </c>
    </row>
    <row r="128" customFormat="false" ht="12.75" hidden="false" customHeight="false" outlineLevel="0" collapsed="false">
      <c r="A128" s="249" t="s">
        <v>454</v>
      </c>
      <c r="B128" s="294" t="s">
        <v>478</v>
      </c>
      <c r="C128" s="295" t="n">
        <v>10</v>
      </c>
      <c r="D128" s="295" t="n">
        <v>4390</v>
      </c>
      <c r="E128" s="295" t="n">
        <v>63</v>
      </c>
      <c r="F128" s="295" t="n">
        <v>0</v>
      </c>
      <c r="G128" s="295" t="s">
        <v>337</v>
      </c>
      <c r="H128" s="295" t="s">
        <v>337</v>
      </c>
      <c r="I128" s="333" t="n">
        <v>20.8</v>
      </c>
      <c r="J128" s="333" t="n">
        <v>47.4</v>
      </c>
    </row>
    <row r="129" customFormat="false" ht="12.75" hidden="false" customHeight="false" outlineLevel="0" collapsed="false">
      <c r="A129" s="249" t="s">
        <v>454</v>
      </c>
      <c r="B129" s="294" t="s">
        <v>479</v>
      </c>
      <c r="C129" s="295" t="n">
        <v>595</v>
      </c>
      <c r="D129" s="295" t="n">
        <v>119728</v>
      </c>
      <c r="E129" s="295" t="n">
        <v>843</v>
      </c>
      <c r="F129" s="295" t="n">
        <v>0</v>
      </c>
      <c r="G129" s="295" t="n">
        <v>6</v>
      </c>
      <c r="H129" s="295" t="n">
        <v>1</v>
      </c>
      <c r="I129" s="333" t="n">
        <v>28.4</v>
      </c>
      <c r="J129" s="333" t="n">
        <v>31.3</v>
      </c>
    </row>
    <row r="130" customFormat="false" ht="12.75" hidden="false" customHeight="false" outlineLevel="0" collapsed="false">
      <c r="A130" s="249"/>
      <c r="B130" s="294"/>
      <c r="C130" s="295"/>
      <c r="D130" s="295"/>
      <c r="E130" s="295"/>
      <c r="F130" s="295"/>
      <c r="G130" s="295"/>
      <c r="H130" s="295"/>
      <c r="I130" s="333"/>
      <c r="J130" s="333"/>
    </row>
    <row r="131" customFormat="false" ht="12.75" hidden="false" customHeight="false" outlineLevel="0" collapsed="false">
      <c r="A131" s="249" t="s">
        <v>455</v>
      </c>
      <c r="B131" s="294" t="s">
        <v>451</v>
      </c>
      <c r="C131" s="295" t="n">
        <v>6227</v>
      </c>
      <c r="D131" s="295" t="n">
        <v>640825</v>
      </c>
      <c r="E131" s="295" t="n">
        <v>97176</v>
      </c>
      <c r="F131" s="295" t="n">
        <v>43</v>
      </c>
      <c r="G131" s="295" t="s">
        <v>337</v>
      </c>
      <c r="H131" s="295" t="s">
        <v>337</v>
      </c>
      <c r="I131" s="333" t="n">
        <v>57.7</v>
      </c>
      <c r="J131" s="333" t="n">
        <v>61</v>
      </c>
    </row>
    <row r="132" customFormat="false" ht="12.75" hidden="false" customHeight="false" outlineLevel="0" collapsed="false">
      <c r="A132" s="249" t="s">
        <v>455</v>
      </c>
      <c r="B132" s="294" t="s">
        <v>452</v>
      </c>
      <c r="C132" s="295" t="n">
        <v>24</v>
      </c>
      <c r="D132" s="295" t="n">
        <v>9984</v>
      </c>
      <c r="E132" s="295" t="n">
        <v>46</v>
      </c>
      <c r="F132" s="295" t="n">
        <v>0</v>
      </c>
      <c r="G132" s="295" t="s">
        <v>337</v>
      </c>
      <c r="H132" s="295" t="s">
        <v>337</v>
      </c>
      <c r="I132" s="333" t="n">
        <v>12.5</v>
      </c>
      <c r="J132" s="333" t="n">
        <v>13</v>
      </c>
    </row>
    <row r="133" customFormat="false" ht="12.75" hidden="false" customHeight="false" outlineLevel="0" collapsed="false">
      <c r="A133" s="249" t="s">
        <v>455</v>
      </c>
      <c r="B133" s="294" t="s">
        <v>453</v>
      </c>
      <c r="C133" s="295" t="n">
        <v>23</v>
      </c>
      <c r="D133" s="295" t="n">
        <v>9315</v>
      </c>
      <c r="E133" s="295" t="n">
        <v>262</v>
      </c>
      <c r="F133" s="295" t="n">
        <v>0</v>
      </c>
      <c r="G133" s="295" t="s">
        <v>337</v>
      </c>
      <c r="H133" s="295" t="s">
        <v>337</v>
      </c>
      <c r="I133" s="333" t="n">
        <v>26.4</v>
      </c>
      <c r="J133" s="333" t="n">
        <v>30.2</v>
      </c>
    </row>
    <row r="134" customFormat="false" ht="12.75" hidden="false" customHeight="false" outlineLevel="0" collapsed="false">
      <c r="A134" s="249" t="s">
        <v>455</v>
      </c>
      <c r="B134" s="294" t="s">
        <v>454</v>
      </c>
      <c r="C134" s="295" t="n">
        <v>19</v>
      </c>
      <c r="D134" s="295" t="n">
        <v>3572</v>
      </c>
      <c r="E134" s="295" t="n">
        <v>418</v>
      </c>
      <c r="F134" s="295" t="n">
        <v>0</v>
      </c>
      <c r="G134" s="295" t="s">
        <v>337</v>
      </c>
      <c r="H134" s="295" t="s">
        <v>337</v>
      </c>
      <c r="I134" s="333" t="n">
        <v>43.6</v>
      </c>
      <c r="J134" s="333" t="n">
        <v>48.9</v>
      </c>
    </row>
    <row r="135" customFormat="false" ht="12.75" hidden="false" customHeight="false" outlineLevel="0" collapsed="false">
      <c r="A135" s="249" t="s">
        <v>455</v>
      </c>
      <c r="B135" s="294" t="s">
        <v>455</v>
      </c>
      <c r="C135" s="295" t="n">
        <v>3876</v>
      </c>
      <c r="D135" s="295" t="s">
        <v>337</v>
      </c>
      <c r="E135" s="295" t="n">
        <v>686</v>
      </c>
      <c r="F135" s="295" t="s">
        <v>337</v>
      </c>
      <c r="G135" s="295" t="s">
        <v>337</v>
      </c>
      <c r="H135" s="295" t="s">
        <v>337</v>
      </c>
      <c r="I135" s="333" t="n">
        <v>29.3</v>
      </c>
      <c r="J135" s="333" t="n">
        <v>29.3</v>
      </c>
    </row>
    <row r="136" customFormat="false" ht="12.75" hidden="false" customHeight="false" outlineLevel="0" collapsed="false">
      <c r="A136" s="249" t="s">
        <v>455</v>
      </c>
      <c r="B136" s="294" t="s">
        <v>456</v>
      </c>
      <c r="C136" s="295" t="n">
        <v>9</v>
      </c>
      <c r="D136" s="295" t="n">
        <v>3861</v>
      </c>
      <c r="E136" s="295" t="n">
        <v>457</v>
      </c>
      <c r="F136" s="295" t="n">
        <v>0</v>
      </c>
      <c r="G136" s="295" t="s">
        <v>337</v>
      </c>
      <c r="H136" s="295" t="s">
        <v>337</v>
      </c>
      <c r="I136" s="333" t="n">
        <v>45.7</v>
      </c>
      <c r="J136" s="333" t="n">
        <v>48.7</v>
      </c>
    </row>
    <row r="137" customFormat="false" ht="12.75" hidden="false" customHeight="false" outlineLevel="0" collapsed="false">
      <c r="A137" s="249" t="s">
        <v>455</v>
      </c>
      <c r="B137" s="294" t="s">
        <v>457</v>
      </c>
      <c r="C137" s="295" t="n">
        <v>20</v>
      </c>
      <c r="D137" s="295" t="n">
        <v>1300</v>
      </c>
      <c r="E137" s="295" t="n">
        <v>50</v>
      </c>
      <c r="F137" s="295" t="n">
        <v>0</v>
      </c>
      <c r="G137" s="295" t="s">
        <v>337</v>
      </c>
      <c r="H137" s="295" t="s">
        <v>337</v>
      </c>
      <c r="I137" s="333" t="n">
        <v>15.5</v>
      </c>
      <c r="J137" s="333" t="n">
        <v>15.8</v>
      </c>
    </row>
    <row r="138" customFormat="false" ht="12.75" hidden="false" customHeight="false" outlineLevel="0" collapsed="false">
      <c r="A138" s="249" t="s">
        <v>455</v>
      </c>
      <c r="B138" s="294" t="s">
        <v>458</v>
      </c>
      <c r="C138" s="295" t="n">
        <v>1</v>
      </c>
      <c r="D138" s="295" t="n">
        <v>239</v>
      </c>
      <c r="E138" s="295" t="n">
        <v>119</v>
      </c>
      <c r="F138" s="295" t="n">
        <v>0</v>
      </c>
      <c r="G138" s="295" t="s">
        <v>337</v>
      </c>
      <c r="H138" s="295" t="s">
        <v>337</v>
      </c>
      <c r="I138" s="333" t="n">
        <v>62</v>
      </c>
      <c r="J138" s="333" t="n">
        <v>64</v>
      </c>
    </row>
    <row r="139" customFormat="false" ht="12.75" hidden="false" customHeight="false" outlineLevel="0" collapsed="false">
      <c r="A139" s="249" t="s">
        <v>455</v>
      </c>
      <c r="B139" s="294" t="s">
        <v>459</v>
      </c>
      <c r="C139" s="295" t="n">
        <v>11</v>
      </c>
      <c r="D139" s="295" t="n">
        <v>1958</v>
      </c>
      <c r="E139" s="295" t="n">
        <v>179</v>
      </c>
      <c r="F139" s="295" t="n">
        <v>0</v>
      </c>
      <c r="G139" s="295" t="s">
        <v>337</v>
      </c>
      <c r="H139" s="295" t="s">
        <v>337</v>
      </c>
      <c r="I139" s="333" t="n">
        <v>55.9</v>
      </c>
      <c r="J139" s="333" t="n">
        <v>59.3</v>
      </c>
    </row>
    <row r="140" customFormat="false" ht="12.75" hidden="false" customHeight="false" outlineLevel="0" collapsed="false">
      <c r="A140" s="249" t="s">
        <v>455</v>
      </c>
      <c r="B140" s="294" t="s">
        <v>460</v>
      </c>
      <c r="C140" s="295" t="n">
        <v>8</v>
      </c>
      <c r="D140" s="295" t="n">
        <v>3592</v>
      </c>
      <c r="E140" s="295" t="n">
        <v>255</v>
      </c>
      <c r="F140" s="295" t="n">
        <v>0</v>
      </c>
      <c r="G140" s="295" t="s">
        <v>337</v>
      </c>
      <c r="H140" s="295" t="s">
        <v>337</v>
      </c>
      <c r="I140" s="333" t="n">
        <v>50.9</v>
      </c>
      <c r="J140" s="333" t="n">
        <v>55.6</v>
      </c>
    </row>
    <row r="141" customFormat="false" ht="12.75" hidden="false" customHeight="false" outlineLevel="0" collapsed="false">
      <c r="A141" s="249" t="s">
        <v>455</v>
      </c>
      <c r="B141" s="294" t="s">
        <v>461</v>
      </c>
      <c r="C141" s="295" t="n">
        <v>1</v>
      </c>
      <c r="D141" s="295" t="n">
        <v>176</v>
      </c>
      <c r="E141" s="295" t="n">
        <v>139</v>
      </c>
      <c r="F141" s="295" t="n">
        <v>0</v>
      </c>
      <c r="G141" s="295" t="s">
        <v>337</v>
      </c>
      <c r="H141" s="295" t="s">
        <v>337</v>
      </c>
      <c r="I141" s="333" t="n">
        <v>63.2</v>
      </c>
      <c r="J141" s="333" t="n">
        <v>63.5</v>
      </c>
    </row>
    <row r="142" customFormat="false" ht="12.75" hidden="false" customHeight="false" outlineLevel="0" collapsed="false">
      <c r="A142" s="249" t="s">
        <v>455</v>
      </c>
      <c r="B142" s="294" t="s">
        <v>462</v>
      </c>
      <c r="C142" s="295" t="n">
        <v>50</v>
      </c>
      <c r="D142" s="295" t="n">
        <v>14150</v>
      </c>
      <c r="E142" s="295" t="n">
        <v>646</v>
      </c>
      <c r="F142" s="295" t="n">
        <v>0</v>
      </c>
      <c r="G142" s="295" t="s">
        <v>337</v>
      </c>
      <c r="H142" s="295" t="s">
        <v>337</v>
      </c>
      <c r="I142" s="333" t="n">
        <v>47.9</v>
      </c>
      <c r="J142" s="333" t="n">
        <v>49.3</v>
      </c>
    </row>
    <row r="143" customFormat="false" ht="12.75" hidden="false" customHeight="false" outlineLevel="0" collapsed="false">
      <c r="A143" s="249" t="s">
        <v>455</v>
      </c>
      <c r="B143" s="294" t="s">
        <v>463</v>
      </c>
      <c r="C143" s="295" t="n">
        <v>30</v>
      </c>
      <c r="D143" s="295" t="n">
        <v>5310</v>
      </c>
      <c r="E143" s="295" t="n">
        <v>1026</v>
      </c>
      <c r="F143" s="295" t="n">
        <v>0</v>
      </c>
      <c r="G143" s="295" t="s">
        <v>337</v>
      </c>
      <c r="H143" s="295" t="s">
        <v>337</v>
      </c>
      <c r="I143" s="333" t="n">
        <v>65.3</v>
      </c>
      <c r="J143" s="333" t="n">
        <v>67.4</v>
      </c>
    </row>
    <row r="144" customFormat="false" ht="12.75" hidden="false" customHeight="false" outlineLevel="0" collapsed="false">
      <c r="A144" s="249" t="s">
        <v>455</v>
      </c>
      <c r="B144" s="294" t="s">
        <v>464</v>
      </c>
      <c r="C144" s="295" t="n">
        <v>13</v>
      </c>
      <c r="D144" s="295" t="n">
        <v>3978</v>
      </c>
      <c r="E144" s="295" t="n">
        <v>95</v>
      </c>
      <c r="F144" s="295" t="n">
        <v>0</v>
      </c>
      <c r="G144" s="295" t="s">
        <v>337</v>
      </c>
      <c r="H144" s="295" t="s">
        <v>337</v>
      </c>
      <c r="I144" s="333" t="n">
        <v>28.4</v>
      </c>
      <c r="J144" s="333" t="n">
        <v>34.9</v>
      </c>
    </row>
    <row r="145" customFormat="false" ht="12.75" hidden="false" customHeight="false" outlineLevel="0" collapsed="false">
      <c r="A145" s="249" t="s">
        <v>455</v>
      </c>
      <c r="B145" s="294" t="s">
        <v>465</v>
      </c>
      <c r="C145" s="295" t="n">
        <v>37</v>
      </c>
      <c r="D145" s="295" t="n">
        <v>2923</v>
      </c>
      <c r="E145" s="295" t="n">
        <v>1</v>
      </c>
      <c r="F145" s="295" t="n">
        <v>0</v>
      </c>
      <c r="G145" s="295" t="s">
        <v>337</v>
      </c>
      <c r="H145" s="295" t="s">
        <v>337</v>
      </c>
      <c r="I145" s="333" t="n">
        <v>0.2</v>
      </c>
      <c r="J145" s="333" t="n">
        <v>0.2</v>
      </c>
    </row>
    <row r="146" customFormat="false" ht="12.75" hidden="false" customHeight="false" outlineLevel="0" collapsed="false">
      <c r="A146" s="249" t="s">
        <v>455</v>
      </c>
      <c r="B146" s="294" t="s">
        <v>466</v>
      </c>
      <c r="C146" s="295" t="n">
        <v>11</v>
      </c>
      <c r="D146" s="295" t="n">
        <v>3520</v>
      </c>
      <c r="E146" s="295" t="n">
        <v>519</v>
      </c>
      <c r="F146" s="295" t="n">
        <v>0</v>
      </c>
      <c r="G146" s="295" t="s">
        <v>337</v>
      </c>
      <c r="H146" s="295" t="s">
        <v>337</v>
      </c>
      <c r="I146" s="333" t="n">
        <v>44.1</v>
      </c>
      <c r="J146" s="333" t="n">
        <v>51.9</v>
      </c>
    </row>
    <row r="147" customFormat="false" ht="12.75" hidden="false" customHeight="false" outlineLevel="0" collapsed="false">
      <c r="A147" s="249" t="s">
        <v>455</v>
      </c>
      <c r="B147" s="294" t="s">
        <v>467</v>
      </c>
      <c r="C147" s="295" t="n">
        <v>3</v>
      </c>
      <c r="D147" s="295" t="n">
        <v>987</v>
      </c>
      <c r="E147" s="295" t="n">
        <v>4</v>
      </c>
      <c r="F147" s="295" t="n">
        <v>0</v>
      </c>
      <c r="G147" s="295" t="s">
        <v>337</v>
      </c>
      <c r="H147" s="295" t="s">
        <v>337</v>
      </c>
      <c r="I147" s="333" t="n">
        <v>14.8</v>
      </c>
      <c r="J147" s="333" t="n">
        <v>14.8</v>
      </c>
    </row>
    <row r="148" customFormat="false" ht="12.75" hidden="false" customHeight="false" outlineLevel="0" collapsed="false">
      <c r="A148" s="249" t="s">
        <v>455</v>
      </c>
      <c r="B148" s="294" t="s">
        <v>468</v>
      </c>
      <c r="C148" s="295" t="n">
        <v>6</v>
      </c>
      <c r="D148" s="295" t="n">
        <v>2610</v>
      </c>
      <c r="E148" s="295" t="n">
        <v>10</v>
      </c>
      <c r="F148" s="295" t="n">
        <v>0</v>
      </c>
      <c r="G148" s="295" t="s">
        <v>337</v>
      </c>
      <c r="H148" s="295" t="s">
        <v>337</v>
      </c>
      <c r="I148" s="333" t="n">
        <v>21.3</v>
      </c>
      <c r="J148" s="333" t="n">
        <v>21.3</v>
      </c>
    </row>
    <row r="149" customFormat="false" ht="12.75" hidden="false" customHeight="false" outlineLevel="0" collapsed="false">
      <c r="A149" s="249" t="s">
        <v>455</v>
      </c>
      <c r="B149" s="294" t="s">
        <v>469</v>
      </c>
      <c r="C149" s="295" t="n">
        <v>930</v>
      </c>
      <c r="D149" s="295" t="n">
        <v>428730</v>
      </c>
      <c r="E149" s="295" t="n">
        <v>83558</v>
      </c>
      <c r="F149" s="295" t="n">
        <v>39</v>
      </c>
      <c r="G149" s="295" t="s">
        <v>337</v>
      </c>
      <c r="H149" s="295" t="s">
        <v>337</v>
      </c>
      <c r="I149" s="333" t="n">
        <v>61.5</v>
      </c>
      <c r="J149" s="333" t="n">
        <v>63.9</v>
      </c>
    </row>
    <row r="150" customFormat="false" ht="12.75" hidden="false" customHeight="false" outlineLevel="0" collapsed="false">
      <c r="A150" s="249" t="s">
        <v>455</v>
      </c>
      <c r="B150" s="294" t="s">
        <v>470</v>
      </c>
      <c r="C150" s="295" t="n">
        <v>62</v>
      </c>
      <c r="D150" s="295" t="n">
        <v>4278</v>
      </c>
      <c r="E150" s="295" t="n">
        <v>958</v>
      </c>
      <c r="F150" s="295" t="n">
        <v>0</v>
      </c>
      <c r="G150" s="295" t="s">
        <v>337</v>
      </c>
      <c r="H150" s="295" t="s">
        <v>337</v>
      </c>
      <c r="I150" s="333" t="n">
        <v>50.3</v>
      </c>
      <c r="J150" s="333" t="n">
        <v>56.7</v>
      </c>
    </row>
    <row r="151" customFormat="false" ht="12.75" hidden="false" customHeight="false" outlineLevel="0" collapsed="false">
      <c r="A151" s="249" t="s">
        <v>455</v>
      </c>
      <c r="B151" s="294" t="s">
        <v>471</v>
      </c>
      <c r="C151" s="295" t="n">
        <v>8</v>
      </c>
      <c r="D151" s="295" t="n">
        <v>816</v>
      </c>
      <c r="E151" s="295" t="s">
        <v>337</v>
      </c>
      <c r="F151" s="295" t="s">
        <v>337</v>
      </c>
      <c r="G151" s="295" t="s">
        <v>337</v>
      </c>
      <c r="H151" s="295" t="s">
        <v>337</v>
      </c>
      <c r="I151" s="333" t="s">
        <v>337</v>
      </c>
      <c r="J151" s="333" t="s">
        <v>337</v>
      </c>
    </row>
    <row r="152" customFormat="false" ht="12.75" hidden="false" customHeight="false" outlineLevel="0" collapsed="false">
      <c r="A152" s="249" t="s">
        <v>455</v>
      </c>
      <c r="B152" s="294" t="s">
        <v>472</v>
      </c>
      <c r="C152" s="295" t="n">
        <v>90</v>
      </c>
      <c r="D152" s="295" t="n">
        <v>29880</v>
      </c>
      <c r="E152" s="295" t="n">
        <v>4188</v>
      </c>
      <c r="F152" s="295" t="n">
        <v>1</v>
      </c>
      <c r="G152" s="295" t="s">
        <v>337</v>
      </c>
      <c r="H152" s="295" t="s">
        <v>337</v>
      </c>
      <c r="I152" s="333" t="n">
        <v>46.2</v>
      </c>
      <c r="J152" s="333" t="n">
        <v>50.2</v>
      </c>
    </row>
    <row r="153" customFormat="false" ht="12.75" hidden="false" customHeight="false" outlineLevel="0" collapsed="false">
      <c r="A153" s="249" t="s">
        <v>455</v>
      </c>
      <c r="B153" s="294" t="s">
        <v>473</v>
      </c>
      <c r="C153" s="295" t="n">
        <v>120</v>
      </c>
      <c r="D153" s="295" t="n">
        <v>8400</v>
      </c>
      <c r="E153" s="295" t="n">
        <v>3</v>
      </c>
      <c r="F153" s="295" t="n">
        <v>0</v>
      </c>
      <c r="G153" s="295" t="s">
        <v>337</v>
      </c>
      <c r="H153" s="295" t="s">
        <v>337</v>
      </c>
      <c r="I153" s="333" t="n">
        <v>1.4</v>
      </c>
      <c r="J153" s="333" t="n">
        <v>1.4</v>
      </c>
    </row>
    <row r="154" customFormat="false" ht="12.75" hidden="false" customHeight="false" outlineLevel="0" collapsed="false">
      <c r="A154" s="249" t="s">
        <v>455</v>
      </c>
      <c r="B154" s="294" t="s">
        <v>474</v>
      </c>
      <c r="C154" s="295" t="n">
        <v>8</v>
      </c>
      <c r="D154" s="295" t="n">
        <v>3296</v>
      </c>
      <c r="E154" s="295" t="n">
        <v>786</v>
      </c>
      <c r="F154" s="295" t="n">
        <v>0</v>
      </c>
      <c r="G154" s="295" t="s">
        <v>337</v>
      </c>
      <c r="H154" s="295" t="s">
        <v>337</v>
      </c>
      <c r="I154" s="333" t="n">
        <v>69.5</v>
      </c>
      <c r="J154" s="333" t="n">
        <v>70.4</v>
      </c>
    </row>
    <row r="155" customFormat="false" ht="12.75" hidden="false" customHeight="false" outlineLevel="0" collapsed="false">
      <c r="A155" s="249" t="s">
        <v>455</v>
      </c>
      <c r="B155" s="294" t="s">
        <v>475</v>
      </c>
      <c r="C155" s="295" t="n">
        <v>9</v>
      </c>
      <c r="D155" s="295" t="n">
        <v>2322</v>
      </c>
      <c r="E155" s="295" t="n">
        <v>733</v>
      </c>
      <c r="F155" s="295" t="n">
        <v>0</v>
      </c>
      <c r="G155" s="295" t="s">
        <v>337</v>
      </c>
      <c r="H155" s="295" t="s">
        <v>337</v>
      </c>
      <c r="I155" s="333" t="n">
        <v>65.2</v>
      </c>
      <c r="J155" s="333" t="n">
        <v>73.3</v>
      </c>
    </row>
    <row r="156" customFormat="false" ht="12.75" hidden="false" customHeight="false" outlineLevel="0" collapsed="false">
      <c r="A156" s="249" t="s">
        <v>455</v>
      </c>
      <c r="B156" s="294" t="s">
        <v>476</v>
      </c>
      <c r="C156" s="295" t="n">
        <v>24</v>
      </c>
      <c r="D156" s="295" t="n">
        <v>8040</v>
      </c>
      <c r="E156" s="295" t="n">
        <v>80</v>
      </c>
      <c r="F156" s="295" t="n">
        <v>0</v>
      </c>
      <c r="G156" s="295" t="s">
        <v>337</v>
      </c>
      <c r="H156" s="295" t="s">
        <v>337</v>
      </c>
      <c r="I156" s="333" t="n">
        <v>14.8</v>
      </c>
      <c r="J156" s="333" t="n">
        <v>20.2</v>
      </c>
    </row>
    <row r="157" customFormat="false" ht="12.75" hidden="false" customHeight="false" outlineLevel="0" collapsed="false">
      <c r="A157" s="249" t="s">
        <v>455</v>
      </c>
      <c r="B157" s="294" t="s">
        <v>477</v>
      </c>
      <c r="C157" s="295" t="n">
        <v>19</v>
      </c>
      <c r="D157" s="295" t="n">
        <v>7239</v>
      </c>
      <c r="E157" s="295" t="n">
        <v>40</v>
      </c>
      <c r="F157" s="295" t="n">
        <v>0</v>
      </c>
      <c r="G157" s="295" t="s">
        <v>337</v>
      </c>
      <c r="H157" s="295" t="s">
        <v>337</v>
      </c>
      <c r="I157" s="333" t="n">
        <v>26.3</v>
      </c>
      <c r="J157" s="333" t="n">
        <v>26.3</v>
      </c>
    </row>
    <row r="158" customFormat="false" ht="12.75" hidden="false" customHeight="false" outlineLevel="0" collapsed="false">
      <c r="A158" s="249" t="s">
        <v>455</v>
      </c>
      <c r="B158" s="294" t="s">
        <v>478</v>
      </c>
      <c r="C158" s="295" t="n">
        <v>3</v>
      </c>
      <c r="D158" s="295" t="n">
        <v>774</v>
      </c>
      <c r="E158" s="295" t="s">
        <v>337</v>
      </c>
      <c r="F158" s="295" t="s">
        <v>337</v>
      </c>
      <c r="G158" s="295" t="s">
        <v>337</v>
      </c>
      <c r="H158" s="295" t="s">
        <v>337</v>
      </c>
      <c r="I158" s="333" t="s">
        <v>337</v>
      </c>
      <c r="J158" s="333" t="s">
        <v>337</v>
      </c>
    </row>
    <row r="159" customFormat="false" ht="12.75" hidden="false" customHeight="false" outlineLevel="0" collapsed="false">
      <c r="A159" s="249" t="s">
        <v>455</v>
      </c>
      <c r="B159" s="294" t="s">
        <v>479</v>
      </c>
      <c r="C159" s="295" t="n">
        <v>812</v>
      </c>
      <c r="D159" s="295" t="n">
        <v>79575</v>
      </c>
      <c r="E159" s="295" t="n">
        <v>1918</v>
      </c>
      <c r="F159" s="295" t="n">
        <v>1</v>
      </c>
      <c r="G159" s="295" t="s">
        <v>337</v>
      </c>
      <c r="H159" s="295" t="s">
        <v>337</v>
      </c>
      <c r="I159" s="333" t="n">
        <v>32.1</v>
      </c>
      <c r="J159" s="333" t="n">
        <v>46.7</v>
      </c>
    </row>
    <row r="160" customFormat="false" ht="12.75" hidden="false" customHeight="false" outlineLevel="0" collapsed="false">
      <c r="A160" s="249"/>
      <c r="B160" s="294"/>
      <c r="C160" s="295"/>
      <c r="D160" s="295"/>
      <c r="E160" s="295"/>
      <c r="F160" s="295"/>
      <c r="G160" s="295"/>
      <c r="H160" s="295"/>
      <c r="I160" s="333"/>
      <c r="J160" s="333"/>
    </row>
    <row r="161" customFormat="false" ht="12.75" hidden="false" customHeight="false" outlineLevel="0" collapsed="false">
      <c r="A161" s="249" t="s">
        <v>456</v>
      </c>
      <c r="B161" s="294" t="s">
        <v>451</v>
      </c>
      <c r="C161" s="295" t="n">
        <v>9834</v>
      </c>
      <c r="D161" s="295" t="n">
        <v>3684325</v>
      </c>
      <c r="E161" s="295" t="n">
        <v>608791</v>
      </c>
      <c r="F161" s="295" t="n">
        <v>250</v>
      </c>
      <c r="G161" s="295" t="n">
        <v>154</v>
      </c>
      <c r="H161" s="295" t="n">
        <v>42</v>
      </c>
      <c r="I161" s="333" t="n">
        <v>50.4</v>
      </c>
      <c r="J161" s="333" t="n">
        <v>64</v>
      </c>
    </row>
    <row r="162" customFormat="false" ht="12.75" hidden="false" customHeight="false" outlineLevel="0" collapsed="false">
      <c r="A162" s="249" t="s">
        <v>456</v>
      </c>
      <c r="B162" s="294" t="s">
        <v>452</v>
      </c>
      <c r="C162" s="295" t="n">
        <v>43</v>
      </c>
      <c r="D162" s="295" t="n">
        <v>6020</v>
      </c>
      <c r="E162" s="295" t="n">
        <v>436</v>
      </c>
      <c r="F162" s="295" t="n">
        <v>0</v>
      </c>
      <c r="G162" s="295" t="s">
        <v>337</v>
      </c>
      <c r="H162" s="295" t="s">
        <v>337</v>
      </c>
      <c r="I162" s="333" t="n">
        <v>41.3</v>
      </c>
      <c r="J162" s="333" t="n">
        <v>59.8</v>
      </c>
    </row>
    <row r="163" customFormat="false" ht="12.75" hidden="false" customHeight="false" outlineLevel="0" collapsed="false">
      <c r="A163" s="249" t="s">
        <v>456</v>
      </c>
      <c r="B163" s="294" t="s">
        <v>453</v>
      </c>
      <c r="C163" s="295" t="n">
        <v>5</v>
      </c>
      <c r="D163" s="295" t="n">
        <v>815</v>
      </c>
      <c r="E163" s="295" t="n">
        <v>268</v>
      </c>
      <c r="F163" s="295" t="n">
        <v>0</v>
      </c>
      <c r="G163" s="295" t="s">
        <v>337</v>
      </c>
      <c r="H163" s="295" t="s">
        <v>337</v>
      </c>
      <c r="I163" s="333" t="n">
        <v>24.9</v>
      </c>
      <c r="J163" s="333" t="n">
        <v>36.7</v>
      </c>
    </row>
    <row r="164" customFormat="false" ht="12.75" hidden="false" customHeight="false" outlineLevel="0" collapsed="false">
      <c r="A164" s="249" t="s">
        <v>456</v>
      </c>
      <c r="B164" s="294" t="s">
        <v>454</v>
      </c>
      <c r="C164" s="295" t="n">
        <v>26</v>
      </c>
      <c r="D164" s="295" t="n">
        <v>10452</v>
      </c>
      <c r="E164" s="295" t="n">
        <v>167</v>
      </c>
      <c r="F164" s="295" t="n">
        <v>0</v>
      </c>
      <c r="G164" s="295" t="s">
        <v>337</v>
      </c>
      <c r="H164" s="295" t="s">
        <v>337</v>
      </c>
      <c r="I164" s="333" t="n">
        <v>33.3</v>
      </c>
      <c r="J164" s="333" t="n">
        <v>49.4</v>
      </c>
    </row>
    <row r="165" customFormat="false" ht="12.75" hidden="false" customHeight="false" outlineLevel="0" collapsed="false">
      <c r="A165" s="249" t="s">
        <v>456</v>
      </c>
      <c r="B165" s="294" t="s">
        <v>455</v>
      </c>
      <c r="C165" s="295" t="n">
        <v>12</v>
      </c>
      <c r="D165" s="295" t="n">
        <v>5148</v>
      </c>
      <c r="E165" s="295" t="n">
        <v>569</v>
      </c>
      <c r="F165" s="295" t="n">
        <v>0</v>
      </c>
      <c r="G165" s="295" t="s">
        <v>337</v>
      </c>
      <c r="H165" s="295" t="s">
        <v>337</v>
      </c>
      <c r="I165" s="333" t="n">
        <v>51.4</v>
      </c>
      <c r="J165" s="333" t="n">
        <v>63.1</v>
      </c>
    </row>
    <row r="166" customFormat="false" ht="12.75" hidden="false" customHeight="false" outlineLevel="0" collapsed="false">
      <c r="A166" s="249" t="s">
        <v>456</v>
      </c>
      <c r="B166" s="294" t="s">
        <v>456</v>
      </c>
      <c r="C166" s="295" t="n">
        <v>580</v>
      </c>
      <c r="D166" s="295" t="s">
        <v>337</v>
      </c>
      <c r="E166" s="295" t="n">
        <v>868</v>
      </c>
      <c r="F166" s="295" t="s">
        <v>337</v>
      </c>
      <c r="G166" s="295" t="s">
        <v>337</v>
      </c>
      <c r="H166" s="295" t="s">
        <v>337</v>
      </c>
      <c r="I166" s="333" t="n">
        <v>45.3</v>
      </c>
      <c r="J166" s="333" t="n">
        <v>66.5</v>
      </c>
    </row>
    <row r="167" customFormat="false" ht="12.75" hidden="false" customHeight="false" outlineLevel="0" collapsed="false">
      <c r="A167" s="249" t="s">
        <v>456</v>
      </c>
      <c r="B167" s="294" t="s">
        <v>457</v>
      </c>
      <c r="C167" s="295" t="n">
        <v>1985</v>
      </c>
      <c r="D167" s="295" t="n">
        <v>970665</v>
      </c>
      <c r="E167" s="295" t="n">
        <v>133957</v>
      </c>
      <c r="F167" s="295" t="n">
        <v>66</v>
      </c>
      <c r="G167" s="295" t="n">
        <v>1</v>
      </c>
      <c r="H167" s="295" t="n">
        <v>1</v>
      </c>
      <c r="I167" s="333" t="n">
        <v>42.9</v>
      </c>
      <c r="J167" s="333" t="n">
        <v>59.9</v>
      </c>
    </row>
    <row r="168" customFormat="false" ht="12.75" hidden="false" customHeight="false" outlineLevel="0" collapsed="false">
      <c r="A168" s="249" t="s">
        <v>456</v>
      </c>
      <c r="B168" s="294" t="s">
        <v>458</v>
      </c>
      <c r="C168" s="295" t="n">
        <v>45</v>
      </c>
      <c r="D168" s="295" t="n">
        <v>8910</v>
      </c>
      <c r="E168" s="295" t="n">
        <v>2750</v>
      </c>
      <c r="F168" s="295" t="n">
        <v>1</v>
      </c>
      <c r="G168" s="295" t="s">
        <v>337</v>
      </c>
      <c r="H168" s="295" t="s">
        <v>337</v>
      </c>
      <c r="I168" s="333" t="n">
        <v>59.4</v>
      </c>
      <c r="J168" s="333" t="n">
        <v>84.9</v>
      </c>
    </row>
    <row r="169" customFormat="false" ht="12.75" hidden="false" customHeight="false" outlineLevel="0" collapsed="false">
      <c r="A169" s="249" t="s">
        <v>456</v>
      </c>
      <c r="B169" s="294" t="s">
        <v>459</v>
      </c>
      <c r="C169" s="295" t="n">
        <v>2267</v>
      </c>
      <c r="D169" s="295" t="n">
        <v>877329</v>
      </c>
      <c r="E169" s="295" t="n">
        <v>175676</v>
      </c>
      <c r="F169" s="295" t="n">
        <v>68</v>
      </c>
      <c r="G169" s="295" t="n">
        <v>87</v>
      </c>
      <c r="H169" s="295" t="n">
        <v>33</v>
      </c>
      <c r="I169" s="333" t="n">
        <v>53.9</v>
      </c>
      <c r="J169" s="333" t="n">
        <v>63.5</v>
      </c>
    </row>
    <row r="170" customFormat="false" ht="12.75" hidden="false" customHeight="false" outlineLevel="0" collapsed="false">
      <c r="A170" s="249" t="s">
        <v>456</v>
      </c>
      <c r="B170" s="294" t="s">
        <v>460</v>
      </c>
      <c r="C170" s="295" t="n">
        <v>7</v>
      </c>
      <c r="D170" s="295" t="n">
        <v>3451</v>
      </c>
      <c r="E170" s="295" t="n">
        <v>829</v>
      </c>
      <c r="F170" s="295" t="n">
        <v>0</v>
      </c>
      <c r="G170" s="295" t="s">
        <v>337</v>
      </c>
      <c r="H170" s="295" t="s">
        <v>337</v>
      </c>
      <c r="I170" s="333" t="n">
        <v>71.9</v>
      </c>
      <c r="J170" s="333" t="n">
        <v>83.9</v>
      </c>
    </row>
    <row r="171" customFormat="false" ht="12.75" hidden="false" customHeight="false" outlineLevel="0" collapsed="false">
      <c r="A171" s="249" t="s">
        <v>456</v>
      </c>
      <c r="B171" s="294" t="s">
        <v>461</v>
      </c>
      <c r="C171" s="295" t="n">
        <v>2</v>
      </c>
      <c r="D171" s="295" t="n">
        <v>956</v>
      </c>
      <c r="E171" s="295" t="n">
        <v>124</v>
      </c>
      <c r="F171" s="295" t="n">
        <v>0</v>
      </c>
      <c r="G171" s="295" t="s">
        <v>337</v>
      </c>
      <c r="H171" s="295" t="s">
        <v>337</v>
      </c>
      <c r="I171" s="333" t="n">
        <v>18.6</v>
      </c>
      <c r="J171" s="333" t="n">
        <v>39.7</v>
      </c>
    </row>
    <row r="172" customFormat="false" ht="12.75" hidden="false" customHeight="false" outlineLevel="0" collapsed="false">
      <c r="A172" s="249" t="s">
        <v>456</v>
      </c>
      <c r="B172" s="294" t="s">
        <v>462</v>
      </c>
      <c r="C172" s="295" t="n">
        <v>749</v>
      </c>
      <c r="D172" s="295" t="n">
        <v>282373</v>
      </c>
      <c r="E172" s="295" t="n">
        <v>16691</v>
      </c>
      <c r="F172" s="295" t="n">
        <v>6</v>
      </c>
      <c r="G172" s="295" t="n">
        <v>1</v>
      </c>
      <c r="H172" s="295" t="n">
        <v>0</v>
      </c>
      <c r="I172" s="333" t="n">
        <v>47.7</v>
      </c>
      <c r="J172" s="333" t="n">
        <v>62.7</v>
      </c>
    </row>
    <row r="173" customFormat="false" ht="12.75" hidden="false" customHeight="false" outlineLevel="0" collapsed="false">
      <c r="A173" s="249" t="s">
        <v>456</v>
      </c>
      <c r="B173" s="294" t="s">
        <v>463</v>
      </c>
      <c r="C173" s="295" t="n">
        <v>25</v>
      </c>
      <c r="D173" s="295" t="n">
        <v>7925</v>
      </c>
      <c r="E173" s="295" t="n">
        <v>139</v>
      </c>
      <c r="F173" s="295" t="n">
        <v>0</v>
      </c>
      <c r="G173" s="295" t="s">
        <v>337</v>
      </c>
      <c r="H173" s="295" t="s">
        <v>337</v>
      </c>
      <c r="I173" s="333" t="n">
        <v>20.9</v>
      </c>
      <c r="J173" s="333" t="n">
        <v>27.9</v>
      </c>
    </row>
    <row r="174" customFormat="false" ht="12.75" hidden="false" customHeight="false" outlineLevel="0" collapsed="false">
      <c r="A174" s="249" t="s">
        <v>456</v>
      </c>
      <c r="B174" s="294" t="s">
        <v>464</v>
      </c>
      <c r="C174" s="295" t="n">
        <v>13</v>
      </c>
      <c r="D174" s="295" t="n">
        <v>6279</v>
      </c>
      <c r="E174" s="295" t="n">
        <v>367</v>
      </c>
      <c r="F174" s="295" t="n">
        <v>0</v>
      </c>
      <c r="G174" s="295" t="s">
        <v>337</v>
      </c>
      <c r="H174" s="295" t="s">
        <v>337</v>
      </c>
      <c r="I174" s="333" t="n">
        <v>35.8</v>
      </c>
      <c r="J174" s="333" t="n">
        <v>51.8</v>
      </c>
    </row>
    <row r="175" customFormat="false" ht="12.75" hidden="false" customHeight="false" outlineLevel="0" collapsed="false">
      <c r="A175" s="249" t="s">
        <v>456</v>
      </c>
      <c r="B175" s="294" t="s">
        <v>465</v>
      </c>
      <c r="C175" s="295" t="n">
        <v>903</v>
      </c>
      <c r="D175" s="295" t="n">
        <v>418992</v>
      </c>
      <c r="E175" s="295" t="n">
        <v>89130</v>
      </c>
      <c r="F175" s="295" t="n">
        <v>41</v>
      </c>
      <c r="G175" s="295" t="s">
        <v>337</v>
      </c>
      <c r="H175" s="295" t="s">
        <v>337</v>
      </c>
      <c r="I175" s="333" t="n">
        <v>50.6</v>
      </c>
      <c r="J175" s="333" t="n">
        <v>66.9</v>
      </c>
    </row>
    <row r="176" customFormat="false" ht="12.75" hidden="false" customHeight="false" outlineLevel="0" collapsed="false">
      <c r="A176" s="249" t="s">
        <v>456</v>
      </c>
      <c r="B176" s="294" t="s">
        <v>466</v>
      </c>
      <c r="C176" s="295" t="n">
        <v>46</v>
      </c>
      <c r="D176" s="295" t="n">
        <v>5106</v>
      </c>
      <c r="E176" s="295" t="n">
        <v>2134</v>
      </c>
      <c r="F176" s="295" t="n">
        <v>0</v>
      </c>
      <c r="G176" s="295" t="n">
        <v>62</v>
      </c>
      <c r="H176" s="295" t="n">
        <v>7</v>
      </c>
      <c r="I176" s="333" t="n">
        <v>33.3</v>
      </c>
      <c r="J176" s="333" t="n">
        <v>65.5</v>
      </c>
    </row>
    <row r="177" customFormat="false" ht="12.75" hidden="false" customHeight="false" outlineLevel="0" collapsed="false">
      <c r="A177" s="249" t="s">
        <v>456</v>
      </c>
      <c r="B177" s="294" t="s">
        <v>467</v>
      </c>
      <c r="C177" s="295" t="n">
        <v>6</v>
      </c>
      <c r="D177" s="295" t="n">
        <v>2166</v>
      </c>
      <c r="E177" s="295" t="s">
        <v>337</v>
      </c>
      <c r="F177" s="295" t="s">
        <v>337</v>
      </c>
      <c r="G177" s="295" t="s">
        <v>337</v>
      </c>
      <c r="H177" s="295" t="s">
        <v>337</v>
      </c>
      <c r="I177" s="333" t="s">
        <v>337</v>
      </c>
      <c r="J177" s="333" t="s">
        <v>337</v>
      </c>
    </row>
    <row r="178" customFormat="false" ht="12.75" hidden="false" customHeight="false" outlineLevel="0" collapsed="false">
      <c r="A178" s="249" t="s">
        <v>456</v>
      </c>
      <c r="B178" s="294" t="s">
        <v>468</v>
      </c>
      <c r="C178" s="295" t="s">
        <v>337</v>
      </c>
      <c r="D178" s="295" t="s">
        <v>337</v>
      </c>
      <c r="E178" s="295" t="s">
        <v>337</v>
      </c>
      <c r="F178" s="295" t="s">
        <v>337</v>
      </c>
      <c r="G178" s="295" t="s">
        <v>337</v>
      </c>
      <c r="H178" s="295" t="s">
        <v>337</v>
      </c>
      <c r="I178" s="333" t="s">
        <v>337</v>
      </c>
      <c r="J178" s="333" t="s">
        <v>337</v>
      </c>
    </row>
    <row r="179" customFormat="false" ht="12.75" hidden="false" customHeight="false" outlineLevel="0" collapsed="false">
      <c r="A179" s="249" t="s">
        <v>456</v>
      </c>
      <c r="B179" s="294" t="s">
        <v>469</v>
      </c>
      <c r="C179" s="295" t="n">
        <v>2097</v>
      </c>
      <c r="D179" s="295" t="n">
        <v>715077</v>
      </c>
      <c r="E179" s="295" t="n">
        <v>111430</v>
      </c>
      <c r="F179" s="295" t="n">
        <v>38</v>
      </c>
      <c r="G179" s="295" t="n">
        <v>3</v>
      </c>
      <c r="H179" s="295" t="n">
        <v>1</v>
      </c>
      <c r="I179" s="333" t="n">
        <v>60.6</v>
      </c>
      <c r="J179" s="333" t="n">
        <v>66.9</v>
      </c>
    </row>
    <row r="180" customFormat="false" ht="12.75" hidden="false" customHeight="false" outlineLevel="0" collapsed="false">
      <c r="A180" s="249" t="s">
        <v>456</v>
      </c>
      <c r="B180" s="294" t="s">
        <v>470</v>
      </c>
      <c r="C180" s="295" t="n">
        <v>11</v>
      </c>
      <c r="D180" s="295" t="n">
        <v>4763</v>
      </c>
      <c r="E180" s="295" t="n">
        <v>209</v>
      </c>
      <c r="F180" s="295" t="n">
        <v>0</v>
      </c>
      <c r="G180" s="295" t="s">
        <v>337</v>
      </c>
      <c r="H180" s="295" t="s">
        <v>337</v>
      </c>
      <c r="I180" s="333" t="n">
        <v>30.6</v>
      </c>
      <c r="J180" s="333" t="n">
        <v>48.8</v>
      </c>
    </row>
    <row r="181" customFormat="false" ht="12.75" hidden="false" customHeight="false" outlineLevel="0" collapsed="false">
      <c r="A181" s="249" t="s">
        <v>456</v>
      </c>
      <c r="B181" s="294" t="s">
        <v>471</v>
      </c>
      <c r="C181" s="295" t="n">
        <v>2</v>
      </c>
      <c r="D181" s="295" t="n">
        <v>1062</v>
      </c>
      <c r="E181" s="295" t="n">
        <v>4</v>
      </c>
      <c r="F181" s="295" t="n">
        <v>0</v>
      </c>
      <c r="G181" s="295" t="s">
        <v>337</v>
      </c>
      <c r="H181" s="295" t="s">
        <v>337</v>
      </c>
      <c r="I181" s="333" t="n">
        <v>10.3</v>
      </c>
      <c r="J181" s="333" t="n">
        <v>19</v>
      </c>
    </row>
    <row r="182" customFormat="false" ht="12.75" hidden="false" customHeight="false" outlineLevel="0" collapsed="false">
      <c r="A182" s="249" t="s">
        <v>456</v>
      </c>
      <c r="B182" s="294" t="s">
        <v>472</v>
      </c>
      <c r="C182" s="295" t="n">
        <v>127</v>
      </c>
      <c r="D182" s="295" t="n">
        <v>33401</v>
      </c>
      <c r="E182" s="295" t="n">
        <v>12558</v>
      </c>
      <c r="F182" s="295" t="n">
        <v>3</v>
      </c>
      <c r="G182" s="295" t="s">
        <v>337</v>
      </c>
      <c r="H182" s="295" t="s">
        <v>337</v>
      </c>
      <c r="I182" s="333" t="n">
        <v>57.2</v>
      </c>
      <c r="J182" s="333" t="n">
        <v>71.3</v>
      </c>
    </row>
    <row r="183" customFormat="false" ht="12.75" hidden="false" customHeight="false" outlineLevel="0" collapsed="false">
      <c r="A183" s="249" t="s">
        <v>456</v>
      </c>
      <c r="B183" s="294" t="s">
        <v>473</v>
      </c>
      <c r="C183" s="295" t="n">
        <v>15</v>
      </c>
      <c r="D183" s="295" t="n">
        <v>5415</v>
      </c>
      <c r="E183" s="295" t="n">
        <v>84</v>
      </c>
      <c r="F183" s="295" t="n">
        <v>0</v>
      </c>
      <c r="G183" s="295" t="s">
        <v>337</v>
      </c>
      <c r="H183" s="295" t="s">
        <v>337</v>
      </c>
      <c r="I183" s="333" t="n">
        <v>23.1</v>
      </c>
      <c r="J183" s="333" t="n">
        <v>45.2</v>
      </c>
    </row>
    <row r="184" customFormat="false" ht="12.75" hidden="false" customHeight="false" outlineLevel="0" collapsed="false">
      <c r="A184" s="249" t="s">
        <v>456</v>
      </c>
      <c r="B184" s="294" t="s">
        <v>474</v>
      </c>
      <c r="C184" s="295" t="n">
        <v>4</v>
      </c>
      <c r="D184" s="295" t="n">
        <v>1300</v>
      </c>
      <c r="E184" s="295" t="s">
        <v>337</v>
      </c>
      <c r="F184" s="295" t="s">
        <v>337</v>
      </c>
      <c r="G184" s="295" t="s">
        <v>337</v>
      </c>
      <c r="H184" s="295" t="s">
        <v>337</v>
      </c>
      <c r="I184" s="333" t="s">
        <v>337</v>
      </c>
      <c r="J184" s="333" t="s">
        <v>337</v>
      </c>
    </row>
    <row r="185" customFormat="false" ht="12.75" hidden="false" customHeight="false" outlineLevel="0" collapsed="false">
      <c r="A185" s="249" t="s">
        <v>456</v>
      </c>
      <c r="B185" s="294" t="s">
        <v>475</v>
      </c>
      <c r="C185" s="295" t="n">
        <v>1</v>
      </c>
      <c r="D185" s="295" t="n">
        <v>519</v>
      </c>
      <c r="E185" s="295" t="s">
        <v>337</v>
      </c>
      <c r="F185" s="295" t="s">
        <v>337</v>
      </c>
      <c r="G185" s="295" t="s">
        <v>337</v>
      </c>
      <c r="H185" s="295" t="s">
        <v>337</v>
      </c>
      <c r="I185" s="333" t="s">
        <v>337</v>
      </c>
      <c r="J185" s="333" t="s">
        <v>337</v>
      </c>
    </row>
    <row r="186" customFormat="false" ht="12.75" hidden="false" customHeight="false" outlineLevel="0" collapsed="false">
      <c r="A186" s="249" t="s">
        <v>456</v>
      </c>
      <c r="B186" s="294" t="s">
        <v>476</v>
      </c>
      <c r="C186" s="295" t="n">
        <v>650</v>
      </c>
      <c r="D186" s="295" t="n">
        <v>276250</v>
      </c>
      <c r="E186" s="295" t="n">
        <v>59942</v>
      </c>
      <c r="F186" s="295" t="n">
        <v>25</v>
      </c>
      <c r="G186" s="295" t="n">
        <v>0</v>
      </c>
      <c r="H186" s="295" t="n">
        <v>0</v>
      </c>
      <c r="I186" s="333" t="n">
        <v>46.7</v>
      </c>
      <c r="J186" s="333" t="n">
        <v>64.7</v>
      </c>
    </row>
    <row r="187" customFormat="false" ht="12.75" hidden="false" customHeight="false" outlineLevel="0" collapsed="false">
      <c r="A187" s="249" t="s">
        <v>456</v>
      </c>
      <c r="B187" s="294" t="s">
        <v>477</v>
      </c>
      <c r="C187" s="295" t="s">
        <v>337</v>
      </c>
      <c r="D187" s="295" t="s">
        <v>337</v>
      </c>
      <c r="E187" s="295" t="s">
        <v>337</v>
      </c>
      <c r="F187" s="295" t="s">
        <v>337</v>
      </c>
      <c r="G187" s="295" t="s">
        <v>337</v>
      </c>
      <c r="H187" s="295" t="s">
        <v>337</v>
      </c>
      <c r="I187" s="333" t="s">
        <v>337</v>
      </c>
      <c r="J187" s="333" t="s">
        <v>337</v>
      </c>
    </row>
    <row r="188" customFormat="false" ht="12.75" hidden="false" customHeight="false" outlineLevel="0" collapsed="false">
      <c r="A188" s="249" t="s">
        <v>456</v>
      </c>
      <c r="B188" s="294" t="s">
        <v>478</v>
      </c>
      <c r="C188" s="295" t="n">
        <v>2</v>
      </c>
      <c r="D188" s="295" t="n">
        <v>1004</v>
      </c>
      <c r="E188" s="295" t="n">
        <v>250</v>
      </c>
      <c r="F188" s="295" t="n">
        <v>0</v>
      </c>
      <c r="G188" s="295" t="s">
        <v>337</v>
      </c>
      <c r="H188" s="295" t="s">
        <v>337</v>
      </c>
      <c r="I188" s="333" t="n">
        <v>56.2</v>
      </c>
      <c r="J188" s="333" t="n">
        <v>61.9</v>
      </c>
    </row>
    <row r="189" customFormat="false" ht="12.75" hidden="false" customHeight="false" outlineLevel="0" collapsed="false">
      <c r="A189" s="249" t="s">
        <v>456</v>
      </c>
      <c r="B189" s="294" t="s">
        <v>479</v>
      </c>
      <c r="C189" s="295" t="n">
        <v>211</v>
      </c>
      <c r="D189" s="295" t="n">
        <v>38947</v>
      </c>
      <c r="E189" s="295" t="n">
        <v>209</v>
      </c>
      <c r="F189" s="295" t="n">
        <v>0</v>
      </c>
      <c r="G189" s="295" t="s">
        <v>337</v>
      </c>
      <c r="H189" s="295" t="s">
        <v>337</v>
      </c>
      <c r="I189" s="333" t="n">
        <v>14.1</v>
      </c>
      <c r="J189" s="333" t="n">
        <v>28.6</v>
      </c>
    </row>
    <row r="190" customFormat="false" ht="12.75" hidden="false" customHeight="false" outlineLevel="0" collapsed="false">
      <c r="A190" s="249"/>
      <c r="B190" s="294"/>
      <c r="C190" s="295"/>
      <c r="D190" s="295"/>
      <c r="E190" s="295"/>
      <c r="F190" s="295"/>
      <c r="G190" s="295"/>
      <c r="H190" s="295"/>
      <c r="I190" s="333"/>
      <c r="J190" s="333"/>
    </row>
    <row r="191" customFormat="false" ht="12.75" hidden="false" customHeight="false" outlineLevel="0" collapsed="false">
      <c r="A191" s="249" t="s">
        <v>457</v>
      </c>
      <c r="B191" s="294" t="s">
        <v>451</v>
      </c>
      <c r="C191" s="295" t="n">
        <v>28695</v>
      </c>
      <c r="D191" s="295" t="n">
        <v>11445953</v>
      </c>
      <c r="E191" s="295" t="n">
        <v>2309326</v>
      </c>
      <c r="F191" s="295" t="n">
        <v>966</v>
      </c>
      <c r="G191" s="295" t="n">
        <v>1315</v>
      </c>
      <c r="H191" s="295" t="n">
        <v>498</v>
      </c>
      <c r="I191" s="333" t="n">
        <v>50.8</v>
      </c>
      <c r="J191" s="333" t="n">
        <v>64.9</v>
      </c>
    </row>
    <row r="192" customFormat="false" ht="12.75" hidden="false" customHeight="false" outlineLevel="0" collapsed="false">
      <c r="A192" s="249" t="s">
        <v>457</v>
      </c>
      <c r="B192" s="294" t="s">
        <v>452</v>
      </c>
      <c r="C192" s="295" t="n">
        <v>65</v>
      </c>
      <c r="D192" s="295" t="n">
        <v>31265</v>
      </c>
      <c r="E192" s="295" t="n">
        <v>451</v>
      </c>
      <c r="F192" s="295" t="n">
        <v>0</v>
      </c>
      <c r="G192" s="295" t="s">
        <v>337</v>
      </c>
      <c r="H192" s="295" t="s">
        <v>337</v>
      </c>
      <c r="I192" s="333" t="n">
        <v>18.6</v>
      </c>
      <c r="J192" s="333" t="n">
        <v>32.3</v>
      </c>
    </row>
    <row r="193" customFormat="false" ht="12.75" hidden="false" customHeight="false" outlineLevel="0" collapsed="false">
      <c r="A193" s="249" t="s">
        <v>457</v>
      </c>
      <c r="B193" s="294" t="s">
        <v>453</v>
      </c>
      <c r="C193" s="295" t="n">
        <v>5047</v>
      </c>
      <c r="D193" s="295" t="n">
        <v>2372090</v>
      </c>
      <c r="E193" s="295" t="n">
        <v>502544</v>
      </c>
      <c r="F193" s="295" t="n">
        <v>236</v>
      </c>
      <c r="G193" s="295" t="n">
        <v>164</v>
      </c>
      <c r="H193" s="295" t="n">
        <v>77</v>
      </c>
      <c r="I193" s="333" t="n">
        <v>55</v>
      </c>
      <c r="J193" s="333" t="n">
        <v>69.7</v>
      </c>
    </row>
    <row r="194" customFormat="false" ht="12.75" hidden="false" customHeight="false" outlineLevel="0" collapsed="false">
      <c r="A194" s="249" t="s">
        <v>457</v>
      </c>
      <c r="B194" s="294" t="s">
        <v>454</v>
      </c>
      <c r="C194" s="295" t="n">
        <v>28</v>
      </c>
      <c r="D194" s="295" t="n">
        <v>6720</v>
      </c>
      <c r="E194" s="295" t="n">
        <v>177</v>
      </c>
      <c r="F194" s="295" t="n">
        <v>0</v>
      </c>
      <c r="G194" s="295" t="s">
        <v>337</v>
      </c>
      <c r="H194" s="295" t="s">
        <v>337</v>
      </c>
      <c r="I194" s="333" t="n">
        <v>16.3</v>
      </c>
      <c r="J194" s="333" t="n">
        <v>22.2</v>
      </c>
    </row>
    <row r="195" customFormat="false" ht="12.75" hidden="false" customHeight="false" outlineLevel="0" collapsed="false">
      <c r="A195" s="249" t="s">
        <v>457</v>
      </c>
      <c r="B195" s="294" t="s">
        <v>455</v>
      </c>
      <c r="C195" s="295" t="n">
        <v>39</v>
      </c>
      <c r="D195" s="295" t="n">
        <v>2535</v>
      </c>
      <c r="E195" s="295" t="n">
        <v>253</v>
      </c>
      <c r="F195" s="295" t="n">
        <v>0</v>
      </c>
      <c r="G195" s="295" t="s">
        <v>337</v>
      </c>
      <c r="H195" s="295" t="s">
        <v>337</v>
      </c>
      <c r="I195" s="333" t="n">
        <v>19.1</v>
      </c>
      <c r="J195" s="333" t="n">
        <v>32.7</v>
      </c>
    </row>
    <row r="196" customFormat="false" ht="12.75" hidden="false" customHeight="false" outlineLevel="0" collapsed="false">
      <c r="A196" s="249" t="s">
        <v>457</v>
      </c>
      <c r="B196" s="294" t="s">
        <v>456</v>
      </c>
      <c r="C196" s="295" t="n">
        <v>1998</v>
      </c>
      <c r="D196" s="295" t="n">
        <v>977022</v>
      </c>
      <c r="E196" s="295" t="n">
        <v>133173</v>
      </c>
      <c r="F196" s="295" t="n">
        <v>65</v>
      </c>
      <c r="G196" s="295" t="n">
        <v>15</v>
      </c>
      <c r="H196" s="295" t="n">
        <v>7</v>
      </c>
      <c r="I196" s="333" t="n">
        <v>47.5</v>
      </c>
      <c r="J196" s="333" t="n">
        <v>59.1</v>
      </c>
    </row>
    <row r="197" customFormat="false" ht="12.75" hidden="false" customHeight="false" outlineLevel="0" collapsed="false">
      <c r="A197" s="249" t="s">
        <v>457</v>
      </c>
      <c r="B197" s="294" t="s">
        <v>457</v>
      </c>
      <c r="C197" s="295" t="n">
        <v>63</v>
      </c>
      <c r="D197" s="295" t="s">
        <v>337</v>
      </c>
      <c r="E197" s="295" t="n">
        <v>1323</v>
      </c>
      <c r="F197" s="295" t="s">
        <v>337</v>
      </c>
      <c r="G197" s="295" t="n">
        <v>1</v>
      </c>
      <c r="H197" s="295" t="s">
        <v>337</v>
      </c>
      <c r="I197" s="333" t="n">
        <v>41.1</v>
      </c>
      <c r="J197" s="333" t="n">
        <v>58</v>
      </c>
    </row>
    <row r="198" customFormat="false" ht="12.75" hidden="false" customHeight="false" outlineLevel="0" collapsed="false">
      <c r="A198" s="249" t="s">
        <v>457</v>
      </c>
      <c r="B198" s="294" t="s">
        <v>458</v>
      </c>
      <c r="C198" s="295" t="n">
        <v>11</v>
      </c>
      <c r="D198" s="295" t="n">
        <v>3245</v>
      </c>
      <c r="E198" s="295" t="n">
        <v>342</v>
      </c>
      <c r="F198" s="295" t="n">
        <v>0</v>
      </c>
      <c r="G198" s="295" t="s">
        <v>337</v>
      </c>
      <c r="H198" s="295" t="s">
        <v>337</v>
      </c>
      <c r="I198" s="333" t="n">
        <v>21.7</v>
      </c>
      <c r="J198" s="333" t="n">
        <v>29</v>
      </c>
    </row>
    <row r="199" customFormat="false" ht="12.75" hidden="false" customHeight="false" outlineLevel="0" collapsed="false">
      <c r="A199" s="249" t="s">
        <v>457</v>
      </c>
      <c r="B199" s="294" t="s">
        <v>459</v>
      </c>
      <c r="C199" s="295" t="n">
        <v>2684</v>
      </c>
      <c r="D199" s="295" t="n">
        <v>507276</v>
      </c>
      <c r="E199" s="295" t="n">
        <v>193124</v>
      </c>
      <c r="F199" s="295" t="n">
        <v>37</v>
      </c>
      <c r="G199" s="295" t="n">
        <v>204</v>
      </c>
      <c r="H199" s="295" t="n">
        <v>38</v>
      </c>
      <c r="I199" s="333" t="n">
        <v>49.5</v>
      </c>
      <c r="J199" s="333" t="n">
        <v>61.1</v>
      </c>
    </row>
    <row r="200" customFormat="false" ht="12.75" hidden="false" customHeight="false" outlineLevel="0" collapsed="false">
      <c r="A200" s="249" t="s">
        <v>457</v>
      </c>
      <c r="B200" s="294" t="s">
        <v>460</v>
      </c>
      <c r="C200" s="295" t="n">
        <v>651</v>
      </c>
      <c r="D200" s="295" t="n">
        <v>292299</v>
      </c>
      <c r="E200" s="295" t="n">
        <v>12025</v>
      </c>
      <c r="F200" s="295" t="n">
        <v>5</v>
      </c>
      <c r="G200" s="295" t="s">
        <v>337</v>
      </c>
      <c r="H200" s="295" t="s">
        <v>337</v>
      </c>
      <c r="I200" s="333" t="n">
        <v>29.1</v>
      </c>
      <c r="J200" s="333" t="n">
        <v>39.1</v>
      </c>
    </row>
    <row r="201" customFormat="false" ht="12.75" hidden="false" customHeight="false" outlineLevel="0" collapsed="false">
      <c r="A201" s="249" t="s">
        <v>457</v>
      </c>
      <c r="B201" s="294" t="s">
        <v>461</v>
      </c>
      <c r="C201" s="295" t="n">
        <v>17</v>
      </c>
      <c r="D201" s="295" t="n">
        <v>2601</v>
      </c>
      <c r="E201" s="295" t="n">
        <v>6</v>
      </c>
      <c r="F201" s="295" t="n">
        <v>0</v>
      </c>
      <c r="G201" s="295" t="s">
        <v>337</v>
      </c>
      <c r="H201" s="295" t="s">
        <v>337</v>
      </c>
      <c r="I201" s="333" t="n">
        <v>3.5</v>
      </c>
      <c r="J201" s="333" t="n">
        <v>5.8</v>
      </c>
    </row>
    <row r="202" customFormat="false" ht="12.75" hidden="false" customHeight="false" outlineLevel="0" collapsed="false">
      <c r="A202" s="249" t="s">
        <v>457</v>
      </c>
      <c r="B202" s="294" t="s">
        <v>462</v>
      </c>
      <c r="C202" s="295" t="n">
        <v>3825</v>
      </c>
      <c r="D202" s="295" t="n">
        <v>1300500</v>
      </c>
      <c r="E202" s="295" t="n">
        <v>296483</v>
      </c>
      <c r="F202" s="295" t="n">
        <v>101</v>
      </c>
      <c r="G202" s="295" t="n">
        <v>206</v>
      </c>
      <c r="H202" s="295" t="n">
        <v>70</v>
      </c>
      <c r="I202" s="333" t="n">
        <v>47.1</v>
      </c>
      <c r="J202" s="333" t="n">
        <v>60.9</v>
      </c>
    </row>
    <row r="203" customFormat="false" ht="12.75" hidden="false" customHeight="false" outlineLevel="0" collapsed="false">
      <c r="A203" s="249" t="s">
        <v>457</v>
      </c>
      <c r="B203" s="294" t="s">
        <v>463</v>
      </c>
      <c r="C203" s="295" t="n">
        <v>89</v>
      </c>
      <c r="D203" s="295" t="n">
        <v>21449</v>
      </c>
      <c r="E203" s="295" t="n">
        <v>2293</v>
      </c>
      <c r="F203" s="295" t="n">
        <v>1</v>
      </c>
      <c r="G203" s="295" t="s">
        <v>337</v>
      </c>
      <c r="H203" s="295" t="s">
        <v>337</v>
      </c>
      <c r="I203" s="333" t="n">
        <v>30.2</v>
      </c>
      <c r="J203" s="333" t="n">
        <v>42.7</v>
      </c>
    </row>
    <row r="204" customFormat="false" ht="12.75" hidden="false" customHeight="false" outlineLevel="0" collapsed="false">
      <c r="A204" s="249" t="s">
        <v>457</v>
      </c>
      <c r="B204" s="294" t="s">
        <v>464</v>
      </c>
      <c r="C204" s="295" t="n">
        <v>35</v>
      </c>
      <c r="D204" s="295" t="n">
        <v>10290</v>
      </c>
      <c r="E204" s="295" t="n">
        <v>36</v>
      </c>
      <c r="F204" s="295" t="n">
        <v>0</v>
      </c>
      <c r="G204" s="295" t="n">
        <v>0</v>
      </c>
      <c r="H204" s="295" t="n">
        <v>0</v>
      </c>
      <c r="I204" s="333" t="n">
        <v>4.8</v>
      </c>
      <c r="J204" s="333" t="n">
        <v>12.5</v>
      </c>
    </row>
    <row r="205" customFormat="false" ht="12.75" hidden="false" customHeight="false" outlineLevel="0" collapsed="false">
      <c r="A205" s="249" t="s">
        <v>457</v>
      </c>
      <c r="B205" s="294" t="s">
        <v>465</v>
      </c>
      <c r="C205" s="295" t="n">
        <v>86</v>
      </c>
      <c r="D205" s="295" t="n">
        <v>4644</v>
      </c>
      <c r="E205" s="295" t="n">
        <v>25</v>
      </c>
      <c r="F205" s="295" t="n">
        <v>0</v>
      </c>
      <c r="G205" s="295" t="s">
        <v>337</v>
      </c>
      <c r="H205" s="295" t="s">
        <v>337</v>
      </c>
      <c r="I205" s="333" t="n">
        <v>1.4</v>
      </c>
      <c r="J205" s="333" t="n">
        <v>2.5</v>
      </c>
    </row>
    <row r="206" customFormat="false" ht="12.75" hidden="false" customHeight="false" outlineLevel="0" collapsed="false">
      <c r="A206" s="249" t="s">
        <v>457</v>
      </c>
      <c r="B206" s="294" t="s">
        <v>466</v>
      </c>
      <c r="C206" s="295" t="n">
        <v>1105</v>
      </c>
      <c r="D206" s="295" t="n">
        <v>421005</v>
      </c>
      <c r="E206" s="295" t="n">
        <v>53674</v>
      </c>
      <c r="F206" s="295" t="n">
        <v>20</v>
      </c>
      <c r="G206" s="295" t="n">
        <v>90</v>
      </c>
      <c r="H206" s="295" t="n">
        <v>34</v>
      </c>
      <c r="I206" s="333" t="n">
        <v>58.2</v>
      </c>
      <c r="J206" s="333" t="n">
        <v>62.5</v>
      </c>
    </row>
    <row r="207" customFormat="false" ht="12.75" hidden="false" customHeight="false" outlineLevel="0" collapsed="false">
      <c r="A207" s="249" t="s">
        <v>457</v>
      </c>
      <c r="B207" s="294" t="s">
        <v>467</v>
      </c>
      <c r="C207" s="295" t="n">
        <v>5</v>
      </c>
      <c r="D207" s="295" t="n">
        <v>1940</v>
      </c>
      <c r="E207" s="295" t="n">
        <v>9</v>
      </c>
      <c r="F207" s="295" t="n">
        <v>0</v>
      </c>
      <c r="G207" s="295" t="s">
        <v>337</v>
      </c>
      <c r="H207" s="295" t="s">
        <v>337</v>
      </c>
      <c r="I207" s="333" t="n">
        <v>11.7</v>
      </c>
      <c r="J207" s="333" t="n">
        <v>24.3</v>
      </c>
    </row>
    <row r="208" customFormat="false" ht="12.75" hidden="false" customHeight="false" outlineLevel="0" collapsed="false">
      <c r="A208" s="249" t="s">
        <v>457</v>
      </c>
      <c r="B208" s="294" t="s">
        <v>468</v>
      </c>
      <c r="C208" s="295" t="n">
        <v>16</v>
      </c>
      <c r="D208" s="295" t="n">
        <v>7104</v>
      </c>
      <c r="E208" s="295" t="n">
        <v>214</v>
      </c>
      <c r="F208" s="295" t="n">
        <v>0</v>
      </c>
      <c r="G208" s="295" t="s">
        <v>337</v>
      </c>
      <c r="H208" s="295" t="s">
        <v>337</v>
      </c>
      <c r="I208" s="333" t="n">
        <v>31</v>
      </c>
      <c r="J208" s="333" t="n">
        <v>42.4</v>
      </c>
    </row>
    <row r="209" customFormat="false" ht="12.75" hidden="false" customHeight="false" outlineLevel="0" collapsed="false">
      <c r="A209" s="249" t="s">
        <v>457</v>
      </c>
      <c r="B209" s="294" t="s">
        <v>469</v>
      </c>
      <c r="C209" s="295" t="n">
        <v>7109</v>
      </c>
      <c r="D209" s="295" t="n">
        <v>3454974</v>
      </c>
      <c r="E209" s="295" t="n">
        <v>784497</v>
      </c>
      <c r="F209" s="295" t="n">
        <v>381</v>
      </c>
      <c r="G209" s="295" t="n">
        <v>422</v>
      </c>
      <c r="H209" s="295" t="n">
        <v>205</v>
      </c>
      <c r="I209" s="333" t="n">
        <v>55.5</v>
      </c>
      <c r="J209" s="333" t="n">
        <v>70.6</v>
      </c>
    </row>
    <row r="210" customFormat="false" ht="12.75" hidden="false" customHeight="false" outlineLevel="0" collapsed="false">
      <c r="A210" s="249" t="s">
        <v>457</v>
      </c>
      <c r="B210" s="294" t="s">
        <v>470</v>
      </c>
      <c r="C210" s="295" t="n">
        <v>48</v>
      </c>
      <c r="D210" s="295" t="n">
        <v>5405</v>
      </c>
      <c r="E210" s="295" t="n">
        <v>264</v>
      </c>
      <c r="F210" s="295" t="n">
        <v>0</v>
      </c>
      <c r="G210" s="295" t="s">
        <v>337</v>
      </c>
      <c r="H210" s="295" t="s">
        <v>337</v>
      </c>
      <c r="I210" s="333" t="n">
        <v>22.9</v>
      </c>
      <c r="J210" s="333" t="n">
        <v>36.4</v>
      </c>
    </row>
    <row r="211" customFormat="false" ht="12.75" hidden="false" customHeight="false" outlineLevel="0" collapsed="false">
      <c r="A211" s="249" t="s">
        <v>457</v>
      </c>
      <c r="B211" s="294" t="s">
        <v>471</v>
      </c>
      <c r="C211" s="295" t="n">
        <v>5</v>
      </c>
      <c r="D211" s="295" t="n">
        <v>270</v>
      </c>
      <c r="E211" s="295" t="n">
        <v>187</v>
      </c>
      <c r="F211" s="295" t="n">
        <v>0</v>
      </c>
      <c r="G211" s="295" t="s">
        <v>337</v>
      </c>
      <c r="H211" s="295" t="s">
        <v>337</v>
      </c>
      <c r="I211" s="333" t="n">
        <v>71.4</v>
      </c>
      <c r="J211" s="333" t="n">
        <v>84.6</v>
      </c>
    </row>
    <row r="212" customFormat="false" ht="12.75" hidden="false" customHeight="false" outlineLevel="0" collapsed="false">
      <c r="A212" s="249" t="s">
        <v>457</v>
      </c>
      <c r="B212" s="294" t="s">
        <v>472</v>
      </c>
      <c r="C212" s="295" t="n">
        <v>2519</v>
      </c>
      <c r="D212" s="295" t="n">
        <v>921954</v>
      </c>
      <c r="E212" s="295" t="n">
        <v>155501</v>
      </c>
      <c r="F212" s="295" t="n">
        <v>57</v>
      </c>
      <c r="G212" s="295" t="n">
        <v>95</v>
      </c>
      <c r="H212" s="295" t="n">
        <v>35</v>
      </c>
      <c r="I212" s="333" t="n">
        <v>44.8</v>
      </c>
      <c r="J212" s="333" t="n">
        <v>58.6</v>
      </c>
    </row>
    <row r="213" customFormat="false" ht="12.75" hidden="false" customHeight="false" outlineLevel="0" collapsed="false">
      <c r="A213" s="249" t="s">
        <v>457</v>
      </c>
      <c r="B213" s="294" t="s">
        <v>473</v>
      </c>
      <c r="C213" s="295" t="n">
        <v>42</v>
      </c>
      <c r="D213" s="295" t="n">
        <v>5670</v>
      </c>
      <c r="E213" s="295" t="n">
        <v>779</v>
      </c>
      <c r="F213" s="295" t="n">
        <v>0</v>
      </c>
      <c r="G213" s="295" t="n">
        <v>0</v>
      </c>
      <c r="H213" s="295" t="n">
        <v>0</v>
      </c>
      <c r="I213" s="333" t="n">
        <v>32.3</v>
      </c>
      <c r="J213" s="333" t="n">
        <v>41.9</v>
      </c>
    </row>
    <row r="214" customFormat="false" ht="12.75" hidden="false" customHeight="false" outlineLevel="0" collapsed="false">
      <c r="A214" s="249" t="s">
        <v>457</v>
      </c>
      <c r="B214" s="294" t="s">
        <v>474</v>
      </c>
      <c r="C214" s="295" t="n">
        <v>8</v>
      </c>
      <c r="D214" s="295" t="n">
        <v>3800</v>
      </c>
      <c r="E214" s="295" t="n">
        <v>90</v>
      </c>
      <c r="F214" s="295" t="n">
        <v>0</v>
      </c>
      <c r="G214" s="295" t="s">
        <v>337</v>
      </c>
      <c r="H214" s="295" t="s">
        <v>337</v>
      </c>
      <c r="I214" s="333" t="n">
        <v>9.1</v>
      </c>
      <c r="J214" s="333" t="n">
        <v>16.3</v>
      </c>
    </row>
    <row r="215" customFormat="false" ht="12.75" hidden="false" customHeight="false" outlineLevel="0" collapsed="false">
      <c r="A215" s="249" t="s">
        <v>457</v>
      </c>
      <c r="B215" s="294" t="s">
        <v>475</v>
      </c>
      <c r="C215" s="295" t="n">
        <v>10</v>
      </c>
      <c r="D215" s="295" t="n">
        <v>2310</v>
      </c>
      <c r="E215" s="295" t="n">
        <v>180</v>
      </c>
      <c r="F215" s="295" t="n">
        <v>0</v>
      </c>
      <c r="G215" s="295" t="s">
        <v>337</v>
      </c>
      <c r="H215" s="295" t="s">
        <v>337</v>
      </c>
      <c r="I215" s="333" t="n">
        <v>31.4</v>
      </c>
      <c r="J215" s="333" t="n">
        <v>46.2</v>
      </c>
    </row>
    <row r="216" customFormat="false" ht="12.75" hidden="false" customHeight="false" outlineLevel="0" collapsed="false">
      <c r="A216" s="249" t="s">
        <v>457</v>
      </c>
      <c r="B216" s="294" t="s">
        <v>476</v>
      </c>
      <c r="C216" s="295" t="n">
        <v>2282</v>
      </c>
      <c r="D216" s="295" t="n">
        <v>773598</v>
      </c>
      <c r="E216" s="295" t="n">
        <v>127293</v>
      </c>
      <c r="F216" s="295" t="n">
        <v>43</v>
      </c>
      <c r="G216" s="295" t="n">
        <v>46</v>
      </c>
      <c r="H216" s="295" t="n">
        <v>16</v>
      </c>
      <c r="I216" s="333" t="n">
        <v>42.8</v>
      </c>
      <c r="J216" s="333" t="n">
        <v>57.1</v>
      </c>
    </row>
    <row r="217" customFormat="false" ht="12.75" hidden="false" customHeight="false" outlineLevel="0" collapsed="false">
      <c r="A217" s="249" t="s">
        <v>457</v>
      </c>
      <c r="B217" s="294" t="s">
        <v>477</v>
      </c>
      <c r="C217" s="295" t="n">
        <v>544</v>
      </c>
      <c r="D217" s="295" t="n">
        <v>226848</v>
      </c>
      <c r="E217" s="295" t="n">
        <v>42434</v>
      </c>
      <c r="F217" s="295" t="n">
        <v>18</v>
      </c>
      <c r="G217" s="295" t="n">
        <v>0</v>
      </c>
      <c r="H217" s="295" t="n">
        <v>0</v>
      </c>
      <c r="I217" s="333" t="n">
        <v>41.7</v>
      </c>
      <c r="J217" s="333" t="n">
        <v>58.9</v>
      </c>
    </row>
    <row r="218" customFormat="false" ht="12.75" hidden="false" customHeight="false" outlineLevel="0" collapsed="false">
      <c r="A218" s="249" t="s">
        <v>457</v>
      </c>
      <c r="B218" s="294" t="s">
        <v>478</v>
      </c>
      <c r="C218" s="295" t="n">
        <v>8</v>
      </c>
      <c r="D218" s="295" t="n">
        <v>1888</v>
      </c>
      <c r="E218" s="295" t="n">
        <v>172</v>
      </c>
      <c r="F218" s="295" t="n">
        <v>0</v>
      </c>
      <c r="G218" s="295" t="n">
        <v>1</v>
      </c>
      <c r="H218" s="295" t="n">
        <v>0</v>
      </c>
      <c r="I218" s="333" t="n">
        <v>59.7</v>
      </c>
      <c r="J218" s="333" t="n">
        <v>80.8</v>
      </c>
    </row>
    <row r="219" customFormat="false" ht="12.75" hidden="false" customHeight="false" outlineLevel="0" collapsed="false">
      <c r="A219" s="249" t="s">
        <v>457</v>
      </c>
      <c r="B219" s="294" t="s">
        <v>479</v>
      </c>
      <c r="C219" s="295" t="n">
        <v>356</v>
      </c>
      <c r="D219" s="295" t="n">
        <v>87251</v>
      </c>
      <c r="E219" s="295" t="n">
        <v>1777</v>
      </c>
      <c r="F219" s="295" t="n">
        <v>1</v>
      </c>
      <c r="G219" s="295" t="n">
        <v>72</v>
      </c>
      <c r="H219" s="295" t="n">
        <v>15</v>
      </c>
      <c r="I219" s="333" t="n">
        <v>27.3</v>
      </c>
      <c r="J219" s="333" t="n">
        <v>34.7</v>
      </c>
    </row>
    <row r="220" customFormat="false" ht="12.75" hidden="false" customHeight="false" outlineLevel="0" collapsed="false">
      <c r="A220" s="249"/>
      <c r="B220" s="294"/>
      <c r="C220" s="295"/>
      <c r="D220" s="295"/>
      <c r="E220" s="295"/>
      <c r="F220" s="295"/>
      <c r="G220" s="295"/>
      <c r="H220" s="295"/>
      <c r="I220" s="333"/>
      <c r="J220" s="333"/>
    </row>
    <row r="221" customFormat="false" ht="12.75" hidden="false" customHeight="false" outlineLevel="0" collapsed="false">
      <c r="A221" s="249" t="s">
        <v>458</v>
      </c>
      <c r="B221" s="294" t="s">
        <v>451</v>
      </c>
      <c r="C221" s="295" t="n">
        <v>3269</v>
      </c>
      <c r="D221" s="295" t="n">
        <v>380497</v>
      </c>
      <c r="E221" s="295" t="n">
        <v>24588</v>
      </c>
      <c r="F221" s="295" t="n">
        <v>6</v>
      </c>
      <c r="G221" s="295" t="n">
        <v>8</v>
      </c>
      <c r="H221" s="295" t="n">
        <v>2</v>
      </c>
      <c r="I221" s="333" t="n">
        <v>42.5</v>
      </c>
      <c r="J221" s="333" t="n">
        <v>49</v>
      </c>
    </row>
    <row r="222" customFormat="false" ht="12.75" hidden="false" customHeight="false" outlineLevel="0" collapsed="false">
      <c r="A222" s="249" t="s">
        <v>458</v>
      </c>
      <c r="B222" s="294" t="s">
        <v>452</v>
      </c>
      <c r="C222" s="295" t="n">
        <v>24</v>
      </c>
      <c r="D222" s="295" t="n">
        <v>5428</v>
      </c>
      <c r="E222" s="295" t="n">
        <v>168</v>
      </c>
      <c r="F222" s="295" t="n">
        <v>0</v>
      </c>
      <c r="G222" s="295" t="s">
        <v>337</v>
      </c>
      <c r="H222" s="295" t="s">
        <v>337</v>
      </c>
      <c r="I222" s="333" t="n">
        <v>69.7</v>
      </c>
      <c r="J222" s="333" t="n">
        <v>76.7</v>
      </c>
    </row>
    <row r="223" customFormat="false" ht="12.75" hidden="false" customHeight="false" outlineLevel="0" collapsed="false">
      <c r="A223" s="249" t="s">
        <v>458</v>
      </c>
      <c r="B223" s="294" t="s">
        <v>453</v>
      </c>
      <c r="C223" s="295" t="n">
        <v>18</v>
      </c>
      <c r="D223" s="295" t="n">
        <v>4284</v>
      </c>
      <c r="E223" s="295" t="n">
        <v>1454</v>
      </c>
      <c r="F223" s="295" t="n">
        <v>0</v>
      </c>
      <c r="G223" s="295" t="n">
        <v>5</v>
      </c>
      <c r="H223" s="295" t="n">
        <v>1</v>
      </c>
      <c r="I223" s="333" t="n">
        <v>61.8</v>
      </c>
      <c r="J223" s="333" t="n">
        <v>72.1</v>
      </c>
    </row>
    <row r="224" customFormat="false" ht="12.75" hidden="false" customHeight="false" outlineLevel="0" collapsed="false">
      <c r="A224" s="249" t="s">
        <v>458</v>
      </c>
      <c r="B224" s="294" t="s">
        <v>454</v>
      </c>
      <c r="C224" s="295" t="n">
        <v>214</v>
      </c>
      <c r="D224" s="295" t="n">
        <v>31395</v>
      </c>
      <c r="E224" s="295" t="n">
        <v>300</v>
      </c>
      <c r="F224" s="295" t="n">
        <v>0</v>
      </c>
      <c r="G224" s="295" t="s">
        <v>337</v>
      </c>
      <c r="H224" s="295" t="s">
        <v>337</v>
      </c>
      <c r="I224" s="333" t="n">
        <v>50.8</v>
      </c>
      <c r="J224" s="333" t="n">
        <v>54.9</v>
      </c>
    </row>
    <row r="225" customFormat="false" ht="12.75" hidden="false" customHeight="false" outlineLevel="0" collapsed="false">
      <c r="A225" s="249" t="s">
        <v>458</v>
      </c>
      <c r="B225" s="294" t="s">
        <v>455</v>
      </c>
      <c r="C225" s="295" t="n">
        <v>8</v>
      </c>
      <c r="D225" s="295" t="n">
        <v>1912</v>
      </c>
      <c r="E225" s="295" t="n">
        <v>75</v>
      </c>
      <c r="F225" s="295" t="n">
        <v>0</v>
      </c>
      <c r="G225" s="295" t="s">
        <v>337</v>
      </c>
      <c r="H225" s="295" t="s">
        <v>337</v>
      </c>
      <c r="I225" s="333" t="n">
        <v>27.6</v>
      </c>
      <c r="J225" s="333" t="n">
        <v>32.1</v>
      </c>
    </row>
    <row r="226" customFormat="false" ht="12.75" hidden="false" customHeight="false" outlineLevel="0" collapsed="false">
      <c r="A226" s="249" t="s">
        <v>458</v>
      </c>
      <c r="B226" s="294" t="s">
        <v>456</v>
      </c>
      <c r="C226" s="295" t="n">
        <v>66</v>
      </c>
      <c r="D226" s="295" t="n">
        <v>9702</v>
      </c>
      <c r="E226" s="295" t="n">
        <v>789</v>
      </c>
      <c r="F226" s="295" t="n">
        <v>0</v>
      </c>
      <c r="G226" s="295" t="s">
        <v>337</v>
      </c>
      <c r="H226" s="295" t="s">
        <v>337</v>
      </c>
      <c r="I226" s="333" t="n">
        <v>74.8</v>
      </c>
      <c r="J226" s="333" t="n">
        <v>82.6</v>
      </c>
    </row>
    <row r="227" customFormat="false" ht="12.75" hidden="false" customHeight="false" outlineLevel="0" collapsed="false">
      <c r="A227" s="249" t="s">
        <v>458</v>
      </c>
      <c r="B227" s="294" t="s">
        <v>457</v>
      </c>
      <c r="C227" s="295" t="n">
        <v>20</v>
      </c>
      <c r="D227" s="295" t="n">
        <v>5605</v>
      </c>
      <c r="E227" s="295" t="n">
        <v>1472</v>
      </c>
      <c r="F227" s="295" t="n">
        <v>0</v>
      </c>
      <c r="G227" s="295" t="s">
        <v>337</v>
      </c>
      <c r="H227" s="295" t="s">
        <v>337</v>
      </c>
      <c r="I227" s="333" t="n">
        <v>73.4</v>
      </c>
      <c r="J227" s="333" t="n">
        <v>76.9</v>
      </c>
    </row>
    <row r="228" customFormat="false" ht="12.75" hidden="false" customHeight="false" outlineLevel="0" collapsed="false">
      <c r="A228" s="249" t="s">
        <v>458</v>
      </c>
      <c r="B228" s="294" t="s">
        <v>458</v>
      </c>
      <c r="C228" s="295" t="n">
        <v>1018</v>
      </c>
      <c r="D228" s="295" t="s">
        <v>337</v>
      </c>
      <c r="E228" s="295" t="s">
        <v>337</v>
      </c>
      <c r="F228" s="295" t="s">
        <v>337</v>
      </c>
      <c r="G228" s="295" t="s">
        <v>337</v>
      </c>
      <c r="H228" s="295" t="s">
        <v>337</v>
      </c>
      <c r="I228" s="333" t="s">
        <v>337</v>
      </c>
      <c r="J228" s="333" t="s">
        <v>337</v>
      </c>
    </row>
    <row r="229" customFormat="false" ht="12.75" hidden="false" customHeight="false" outlineLevel="0" collapsed="false">
      <c r="A229" s="249" t="s">
        <v>458</v>
      </c>
      <c r="B229" s="294" t="s">
        <v>459</v>
      </c>
      <c r="C229" s="295" t="n">
        <v>11</v>
      </c>
      <c r="D229" s="295" t="n">
        <v>2189</v>
      </c>
      <c r="E229" s="295" t="n">
        <v>279</v>
      </c>
      <c r="F229" s="295" t="n">
        <v>0</v>
      </c>
      <c r="G229" s="295" t="n">
        <v>2</v>
      </c>
      <c r="H229" s="295" t="n">
        <v>0</v>
      </c>
      <c r="I229" s="333" t="n">
        <v>55.7</v>
      </c>
      <c r="J229" s="333" t="n">
        <v>74.8</v>
      </c>
    </row>
    <row r="230" customFormat="false" ht="12.75" hidden="false" customHeight="false" outlineLevel="0" collapsed="false">
      <c r="A230" s="249" t="s">
        <v>458</v>
      </c>
      <c r="B230" s="294" t="s">
        <v>460</v>
      </c>
      <c r="C230" s="295" t="n">
        <v>17</v>
      </c>
      <c r="D230" s="295" t="n">
        <v>5745</v>
      </c>
      <c r="E230" s="295" t="n">
        <v>139</v>
      </c>
      <c r="F230" s="295" t="n">
        <v>0</v>
      </c>
      <c r="G230" s="295" t="n">
        <v>2</v>
      </c>
      <c r="H230" s="295" t="n">
        <v>1</v>
      </c>
      <c r="I230" s="333" t="n">
        <v>36.6</v>
      </c>
      <c r="J230" s="333" t="n">
        <v>35.1</v>
      </c>
    </row>
    <row r="231" customFormat="false" ht="12.75" hidden="false" customHeight="false" outlineLevel="0" collapsed="false">
      <c r="A231" s="249" t="s">
        <v>458</v>
      </c>
      <c r="B231" s="294" t="s">
        <v>461</v>
      </c>
      <c r="C231" s="295" t="s">
        <v>337</v>
      </c>
      <c r="D231" s="295" t="s">
        <v>337</v>
      </c>
      <c r="E231" s="295" t="s">
        <v>337</v>
      </c>
      <c r="F231" s="295" t="s">
        <v>337</v>
      </c>
      <c r="G231" s="295" t="s">
        <v>337</v>
      </c>
      <c r="H231" s="295" t="s">
        <v>337</v>
      </c>
      <c r="I231" s="333" t="s">
        <v>337</v>
      </c>
      <c r="J231" s="333" t="s">
        <v>337</v>
      </c>
    </row>
    <row r="232" customFormat="false" ht="12.75" hidden="false" customHeight="false" outlineLevel="0" collapsed="false">
      <c r="A232" s="249" t="s">
        <v>458</v>
      </c>
      <c r="B232" s="294" t="s">
        <v>462</v>
      </c>
      <c r="C232" s="295" t="n">
        <v>6</v>
      </c>
      <c r="D232" s="295" t="n">
        <v>1800</v>
      </c>
      <c r="E232" s="295" t="n">
        <v>287</v>
      </c>
      <c r="F232" s="295" t="n">
        <v>0</v>
      </c>
      <c r="G232" s="295" t="s">
        <v>337</v>
      </c>
      <c r="H232" s="295" t="s">
        <v>337</v>
      </c>
      <c r="I232" s="333" t="n">
        <v>41.1</v>
      </c>
      <c r="J232" s="333" t="n">
        <v>44.5</v>
      </c>
    </row>
    <row r="233" customFormat="false" ht="12.75" hidden="false" customHeight="false" outlineLevel="0" collapsed="false">
      <c r="A233" s="249" t="s">
        <v>458</v>
      </c>
      <c r="B233" s="294" t="s">
        <v>463</v>
      </c>
      <c r="C233" s="295" t="n">
        <v>62</v>
      </c>
      <c r="D233" s="295" t="n">
        <v>8228</v>
      </c>
      <c r="E233" s="295" t="n">
        <v>11</v>
      </c>
      <c r="F233" s="295" t="n">
        <v>0</v>
      </c>
      <c r="G233" s="295" t="s">
        <v>337</v>
      </c>
      <c r="H233" s="295" t="s">
        <v>337</v>
      </c>
      <c r="I233" s="333" t="n">
        <v>21.2</v>
      </c>
      <c r="J233" s="333" t="n">
        <v>36.7</v>
      </c>
    </row>
    <row r="234" customFormat="false" ht="12.75" hidden="false" customHeight="false" outlineLevel="0" collapsed="false">
      <c r="A234" s="249" t="s">
        <v>458</v>
      </c>
      <c r="B234" s="294" t="s">
        <v>464</v>
      </c>
      <c r="C234" s="295" t="n">
        <v>5</v>
      </c>
      <c r="D234" s="295" t="n">
        <v>1595</v>
      </c>
      <c r="E234" s="295" t="s">
        <v>337</v>
      </c>
      <c r="F234" s="295" t="s">
        <v>337</v>
      </c>
      <c r="G234" s="295" t="s">
        <v>337</v>
      </c>
      <c r="H234" s="295" t="s">
        <v>337</v>
      </c>
      <c r="I234" s="333" t="s">
        <v>337</v>
      </c>
      <c r="J234" s="333" t="s">
        <v>337</v>
      </c>
    </row>
    <row r="235" customFormat="false" ht="12.75" hidden="false" customHeight="false" outlineLevel="0" collapsed="false">
      <c r="A235" s="249" t="s">
        <v>458</v>
      </c>
      <c r="B235" s="294" t="s">
        <v>465</v>
      </c>
      <c r="C235" s="295" t="n">
        <v>9</v>
      </c>
      <c r="D235" s="295" t="n">
        <v>2403</v>
      </c>
      <c r="E235" s="295" t="n">
        <v>83</v>
      </c>
      <c r="F235" s="295" t="n">
        <v>0</v>
      </c>
      <c r="G235" s="295" t="s">
        <v>337</v>
      </c>
      <c r="H235" s="295" t="s">
        <v>337</v>
      </c>
      <c r="I235" s="333" t="n">
        <v>35.6</v>
      </c>
      <c r="J235" s="333" t="n">
        <v>39.5</v>
      </c>
    </row>
    <row r="236" customFormat="false" ht="12.75" hidden="false" customHeight="false" outlineLevel="0" collapsed="false">
      <c r="A236" s="249" t="s">
        <v>458</v>
      </c>
      <c r="B236" s="294" t="s">
        <v>466</v>
      </c>
      <c r="C236" s="295" t="n">
        <v>39</v>
      </c>
      <c r="D236" s="295" t="n">
        <v>3162</v>
      </c>
      <c r="E236" s="295" t="n">
        <v>103</v>
      </c>
      <c r="F236" s="295" t="n">
        <v>0</v>
      </c>
      <c r="G236" s="295" t="s">
        <v>337</v>
      </c>
      <c r="H236" s="295" t="s">
        <v>337</v>
      </c>
      <c r="I236" s="333" t="n">
        <v>43.5</v>
      </c>
      <c r="J236" s="333" t="n">
        <v>47</v>
      </c>
    </row>
    <row r="237" customFormat="false" ht="12.75" hidden="false" customHeight="false" outlineLevel="0" collapsed="false">
      <c r="A237" s="249" t="s">
        <v>458</v>
      </c>
      <c r="B237" s="294" t="s">
        <v>467</v>
      </c>
      <c r="C237" s="295" t="n">
        <v>23</v>
      </c>
      <c r="D237" s="295" t="n">
        <v>5652</v>
      </c>
      <c r="E237" s="295" t="s">
        <v>337</v>
      </c>
      <c r="F237" s="295" t="s">
        <v>337</v>
      </c>
      <c r="G237" s="295" t="s">
        <v>337</v>
      </c>
      <c r="H237" s="295" t="s">
        <v>337</v>
      </c>
      <c r="I237" s="333" t="s">
        <v>337</v>
      </c>
      <c r="J237" s="333" t="s">
        <v>337</v>
      </c>
    </row>
    <row r="238" customFormat="false" ht="12.75" hidden="false" customHeight="false" outlineLevel="0" collapsed="false">
      <c r="A238" s="249" t="s">
        <v>458</v>
      </c>
      <c r="B238" s="294" t="s">
        <v>468</v>
      </c>
      <c r="C238" s="295" t="n">
        <v>3</v>
      </c>
      <c r="D238" s="295" t="n">
        <v>1014</v>
      </c>
      <c r="E238" s="295" t="s">
        <v>337</v>
      </c>
      <c r="F238" s="295" t="s">
        <v>337</v>
      </c>
      <c r="G238" s="295" t="s">
        <v>337</v>
      </c>
      <c r="H238" s="295" t="s">
        <v>337</v>
      </c>
      <c r="I238" s="333" t="s">
        <v>337</v>
      </c>
      <c r="J238" s="333" t="s">
        <v>337</v>
      </c>
    </row>
    <row r="239" customFormat="false" ht="12.75" hidden="false" customHeight="false" outlineLevel="0" collapsed="false">
      <c r="A239" s="249" t="s">
        <v>458</v>
      </c>
      <c r="B239" s="294" t="s">
        <v>469</v>
      </c>
      <c r="C239" s="295" t="n">
        <v>623</v>
      </c>
      <c r="D239" s="295" t="n">
        <v>186277</v>
      </c>
      <c r="E239" s="295" t="n">
        <v>6913</v>
      </c>
      <c r="F239" s="295" t="n">
        <v>2</v>
      </c>
      <c r="G239" s="295" t="s">
        <v>337</v>
      </c>
      <c r="H239" s="295" t="s">
        <v>337</v>
      </c>
      <c r="I239" s="333" t="n">
        <v>27.5</v>
      </c>
      <c r="J239" s="333" t="n">
        <v>34.8</v>
      </c>
    </row>
    <row r="240" customFormat="false" ht="12.75" hidden="false" customHeight="false" outlineLevel="0" collapsed="false">
      <c r="A240" s="249" t="s">
        <v>458</v>
      </c>
      <c r="B240" s="294" t="s">
        <v>470</v>
      </c>
      <c r="C240" s="295" t="n">
        <v>96</v>
      </c>
      <c r="D240" s="295" t="n">
        <v>17028</v>
      </c>
      <c r="E240" s="295" t="n">
        <v>1539</v>
      </c>
      <c r="F240" s="295" t="n">
        <v>0</v>
      </c>
      <c r="G240" s="295" t="s">
        <v>337</v>
      </c>
      <c r="H240" s="295" t="s">
        <v>337</v>
      </c>
      <c r="I240" s="333" t="n">
        <v>59.9</v>
      </c>
      <c r="J240" s="333" t="n">
        <v>63.4</v>
      </c>
    </row>
    <row r="241" customFormat="false" ht="12.75" hidden="false" customHeight="false" outlineLevel="0" collapsed="false">
      <c r="A241" s="249" t="s">
        <v>458</v>
      </c>
      <c r="B241" s="294" t="s">
        <v>471</v>
      </c>
      <c r="C241" s="295" t="n">
        <v>1</v>
      </c>
      <c r="D241" s="295" t="n">
        <v>341</v>
      </c>
      <c r="E241" s="295" t="n">
        <v>129</v>
      </c>
      <c r="F241" s="295" t="n">
        <v>0</v>
      </c>
      <c r="G241" s="295" t="s">
        <v>337</v>
      </c>
      <c r="H241" s="295" t="s">
        <v>337</v>
      </c>
      <c r="I241" s="333" t="n">
        <v>58.6</v>
      </c>
      <c r="J241" s="333" t="n">
        <v>60</v>
      </c>
    </row>
    <row r="242" customFormat="false" ht="12.75" hidden="false" customHeight="false" outlineLevel="0" collapsed="false">
      <c r="A242" s="249" t="s">
        <v>458</v>
      </c>
      <c r="B242" s="294" t="s">
        <v>472</v>
      </c>
      <c r="C242" s="295" t="n">
        <v>141</v>
      </c>
      <c r="D242" s="295" t="n">
        <v>22275</v>
      </c>
      <c r="E242" s="295" t="n">
        <v>7571</v>
      </c>
      <c r="F242" s="295" t="n">
        <v>1</v>
      </c>
      <c r="G242" s="295" t="s">
        <v>337</v>
      </c>
      <c r="H242" s="295" t="s">
        <v>337</v>
      </c>
      <c r="I242" s="333" t="n">
        <v>47.7</v>
      </c>
      <c r="J242" s="333" t="n">
        <v>51.1</v>
      </c>
    </row>
    <row r="243" customFormat="false" ht="12.75" hidden="false" customHeight="false" outlineLevel="0" collapsed="false">
      <c r="A243" s="249" t="s">
        <v>458</v>
      </c>
      <c r="B243" s="294" t="s">
        <v>473</v>
      </c>
      <c r="C243" s="295" t="n">
        <v>67</v>
      </c>
      <c r="D243" s="295" t="n">
        <v>10443</v>
      </c>
      <c r="E243" s="295" t="n">
        <v>2177</v>
      </c>
      <c r="F243" s="295" t="n">
        <v>0</v>
      </c>
      <c r="G243" s="295" t="s">
        <v>337</v>
      </c>
      <c r="H243" s="295" t="s">
        <v>337</v>
      </c>
      <c r="I243" s="333" t="n">
        <v>70.5</v>
      </c>
      <c r="J243" s="333" t="n">
        <v>73.6</v>
      </c>
    </row>
    <row r="244" customFormat="false" ht="12.75" hidden="false" customHeight="false" outlineLevel="0" collapsed="false">
      <c r="A244" s="249" t="s">
        <v>458</v>
      </c>
      <c r="B244" s="294" t="s">
        <v>474</v>
      </c>
      <c r="C244" s="295" t="n">
        <v>9</v>
      </c>
      <c r="D244" s="295" t="n">
        <v>3042</v>
      </c>
      <c r="E244" s="295" t="n">
        <v>520</v>
      </c>
      <c r="F244" s="295" t="n">
        <v>0</v>
      </c>
      <c r="G244" s="295" t="s">
        <v>337</v>
      </c>
      <c r="H244" s="295" t="s">
        <v>337</v>
      </c>
      <c r="I244" s="333" t="n">
        <v>50.5</v>
      </c>
      <c r="J244" s="333" t="n">
        <v>53.3</v>
      </c>
    </row>
    <row r="245" customFormat="false" ht="12.75" hidden="false" customHeight="false" outlineLevel="0" collapsed="false">
      <c r="A245" s="249" t="s">
        <v>458</v>
      </c>
      <c r="B245" s="294" t="s">
        <v>475</v>
      </c>
      <c r="C245" s="295" t="n">
        <v>7</v>
      </c>
      <c r="D245" s="295" t="n">
        <v>2359</v>
      </c>
      <c r="E245" s="295" t="s">
        <v>337</v>
      </c>
      <c r="F245" s="295" t="s">
        <v>337</v>
      </c>
      <c r="G245" s="295" t="s">
        <v>337</v>
      </c>
      <c r="H245" s="295" t="s">
        <v>337</v>
      </c>
      <c r="I245" s="333" t="s">
        <v>337</v>
      </c>
      <c r="J245" s="333" t="s">
        <v>337</v>
      </c>
    </row>
    <row r="246" customFormat="false" ht="12.75" hidden="false" customHeight="false" outlineLevel="0" collapsed="false">
      <c r="A246" s="249" t="s">
        <v>458</v>
      </c>
      <c r="B246" s="294" t="s">
        <v>476</v>
      </c>
      <c r="C246" s="295" t="n">
        <v>18</v>
      </c>
      <c r="D246" s="295" t="n">
        <v>5112</v>
      </c>
      <c r="E246" s="295" t="n">
        <v>556</v>
      </c>
      <c r="F246" s="295" t="n">
        <v>0</v>
      </c>
      <c r="G246" s="295" t="s">
        <v>337</v>
      </c>
      <c r="H246" s="295" t="s">
        <v>337</v>
      </c>
      <c r="I246" s="333" t="n">
        <v>54.7</v>
      </c>
      <c r="J246" s="333" t="n">
        <v>59.1</v>
      </c>
    </row>
    <row r="247" customFormat="false" ht="12.75" hidden="false" customHeight="false" outlineLevel="0" collapsed="false">
      <c r="A247" s="249" t="s">
        <v>458</v>
      </c>
      <c r="B247" s="294" t="s">
        <v>477</v>
      </c>
      <c r="C247" s="295" t="s">
        <v>337</v>
      </c>
      <c r="D247" s="295" t="s">
        <v>337</v>
      </c>
      <c r="E247" s="295" t="s">
        <v>337</v>
      </c>
      <c r="F247" s="295" t="s">
        <v>337</v>
      </c>
      <c r="G247" s="295" t="s">
        <v>337</v>
      </c>
      <c r="H247" s="295" t="s">
        <v>337</v>
      </c>
      <c r="I247" s="333" t="s">
        <v>337</v>
      </c>
      <c r="J247" s="333" t="s">
        <v>337</v>
      </c>
    </row>
    <row r="248" customFormat="false" ht="12.75" hidden="false" customHeight="false" outlineLevel="0" collapsed="false">
      <c r="A248" s="249" t="s">
        <v>458</v>
      </c>
      <c r="B248" s="294" t="s">
        <v>478</v>
      </c>
      <c r="C248" s="295" t="n">
        <v>1</v>
      </c>
      <c r="D248" s="295" t="n">
        <v>322</v>
      </c>
      <c r="E248" s="295" t="n">
        <v>2</v>
      </c>
      <c r="F248" s="295" t="n">
        <v>0</v>
      </c>
      <c r="G248" s="295" t="s">
        <v>337</v>
      </c>
      <c r="H248" s="295" t="s">
        <v>337</v>
      </c>
      <c r="I248" s="333" t="n">
        <v>22.2</v>
      </c>
      <c r="J248" s="333" t="n">
        <v>25</v>
      </c>
    </row>
    <row r="249" customFormat="false" ht="12.75" hidden="false" customHeight="false" outlineLevel="0" collapsed="false">
      <c r="A249" s="249" t="s">
        <v>458</v>
      </c>
      <c r="B249" s="294" t="s">
        <v>479</v>
      </c>
      <c r="C249" s="295" t="n">
        <v>763</v>
      </c>
      <c r="D249" s="295" t="n">
        <v>43184</v>
      </c>
      <c r="E249" s="295" t="n">
        <v>21</v>
      </c>
      <c r="F249" s="295" t="n">
        <v>0</v>
      </c>
      <c r="G249" s="295" t="s">
        <v>337</v>
      </c>
      <c r="H249" s="295" t="s">
        <v>337</v>
      </c>
      <c r="I249" s="333" t="n">
        <v>6.7</v>
      </c>
      <c r="J249" s="333" t="n">
        <v>9.3</v>
      </c>
    </row>
    <row r="250" customFormat="false" ht="12.75" hidden="false" customHeight="false" outlineLevel="0" collapsed="false">
      <c r="A250" s="249"/>
      <c r="B250" s="294"/>
      <c r="C250" s="295"/>
      <c r="D250" s="295"/>
      <c r="E250" s="295"/>
      <c r="F250" s="295"/>
      <c r="G250" s="295"/>
      <c r="H250" s="295"/>
      <c r="I250" s="333"/>
      <c r="J250" s="333"/>
    </row>
    <row r="251" customFormat="false" ht="12.75" hidden="false" customHeight="false" outlineLevel="0" collapsed="false">
      <c r="A251" s="249" t="s">
        <v>459</v>
      </c>
      <c r="B251" s="294" t="s">
        <v>451</v>
      </c>
      <c r="C251" s="295" t="n">
        <v>37476</v>
      </c>
      <c r="D251" s="295" t="n">
        <v>12117429</v>
      </c>
      <c r="E251" s="295" t="n">
        <v>3397704</v>
      </c>
      <c r="F251" s="295" t="n">
        <v>1192</v>
      </c>
      <c r="G251" s="295" t="n">
        <v>23342</v>
      </c>
      <c r="H251" s="295" t="n">
        <v>6748</v>
      </c>
      <c r="I251" s="333" t="n">
        <v>58.4</v>
      </c>
      <c r="J251" s="333" t="n">
        <v>68.6</v>
      </c>
    </row>
    <row r="252" customFormat="false" ht="12.75" hidden="false" customHeight="false" outlineLevel="0" collapsed="false">
      <c r="A252" s="249" t="s">
        <v>459</v>
      </c>
      <c r="B252" s="294" t="s">
        <v>452</v>
      </c>
      <c r="C252" s="295" t="n">
        <v>37</v>
      </c>
      <c r="D252" s="295" t="n">
        <v>15984</v>
      </c>
      <c r="E252" s="295" t="n">
        <v>995</v>
      </c>
      <c r="F252" s="295" t="n">
        <v>0</v>
      </c>
      <c r="G252" s="295" t="n">
        <v>2</v>
      </c>
      <c r="H252" s="295" t="n">
        <v>1</v>
      </c>
      <c r="I252" s="333" t="n">
        <v>37.6</v>
      </c>
      <c r="J252" s="333" t="n">
        <v>44.4</v>
      </c>
    </row>
    <row r="253" customFormat="false" ht="12.75" hidden="false" customHeight="false" outlineLevel="0" collapsed="false">
      <c r="A253" s="249" t="s">
        <v>459</v>
      </c>
      <c r="B253" s="294" t="s">
        <v>453</v>
      </c>
      <c r="C253" s="295" t="n">
        <v>6908</v>
      </c>
      <c r="D253" s="295" t="n">
        <v>2984256</v>
      </c>
      <c r="E253" s="295" t="n">
        <v>896505</v>
      </c>
      <c r="F253" s="295" t="n">
        <v>387</v>
      </c>
      <c r="G253" s="295" t="n">
        <v>1026</v>
      </c>
      <c r="H253" s="295" t="n">
        <v>443</v>
      </c>
      <c r="I253" s="333" t="n">
        <v>66.4</v>
      </c>
      <c r="J253" s="333" t="n">
        <v>75.6</v>
      </c>
    </row>
    <row r="254" customFormat="false" ht="12.75" hidden="false" customHeight="false" outlineLevel="0" collapsed="false">
      <c r="A254" s="249" t="s">
        <v>459</v>
      </c>
      <c r="B254" s="294" t="s">
        <v>454</v>
      </c>
      <c r="C254" s="295" t="n">
        <v>1999</v>
      </c>
      <c r="D254" s="295" t="n">
        <v>671664</v>
      </c>
      <c r="E254" s="295" t="n">
        <v>164671</v>
      </c>
      <c r="F254" s="295" t="n">
        <v>55</v>
      </c>
      <c r="G254" s="295" t="n">
        <v>203</v>
      </c>
      <c r="H254" s="295" t="n">
        <v>68</v>
      </c>
      <c r="I254" s="333" t="n">
        <v>57.2</v>
      </c>
      <c r="J254" s="333" t="n">
        <v>67.8</v>
      </c>
    </row>
    <row r="255" customFormat="false" ht="12.75" hidden="false" customHeight="false" outlineLevel="0" collapsed="false">
      <c r="A255" s="249" t="s">
        <v>459</v>
      </c>
      <c r="B255" s="294" t="s">
        <v>455</v>
      </c>
      <c r="C255" s="295" t="n">
        <v>9</v>
      </c>
      <c r="D255" s="295" t="n">
        <v>1602</v>
      </c>
      <c r="E255" s="295" t="n">
        <v>417</v>
      </c>
      <c r="F255" s="295" t="n">
        <v>0</v>
      </c>
      <c r="G255" s="295" t="s">
        <v>337</v>
      </c>
      <c r="H255" s="295" t="s">
        <v>337</v>
      </c>
      <c r="I255" s="333" t="n">
        <v>35.6</v>
      </c>
      <c r="J255" s="333" t="n">
        <v>49.6</v>
      </c>
    </row>
    <row r="256" customFormat="false" ht="12.75" hidden="false" customHeight="false" outlineLevel="0" collapsed="false">
      <c r="A256" s="249" t="s">
        <v>459</v>
      </c>
      <c r="B256" s="294" t="s">
        <v>456</v>
      </c>
      <c r="C256" s="295" t="n">
        <v>2272</v>
      </c>
      <c r="D256" s="295" t="n">
        <v>879264</v>
      </c>
      <c r="E256" s="295" t="n">
        <v>175869</v>
      </c>
      <c r="F256" s="295" t="n">
        <v>68</v>
      </c>
      <c r="G256" s="295" t="n">
        <v>82</v>
      </c>
      <c r="H256" s="295" t="n">
        <v>32</v>
      </c>
      <c r="I256" s="333" t="n">
        <v>53.8</v>
      </c>
      <c r="J256" s="333" t="n">
        <v>63.9</v>
      </c>
    </row>
    <row r="257" customFormat="false" ht="12.75" hidden="false" customHeight="false" outlineLevel="0" collapsed="false">
      <c r="A257" s="249" t="s">
        <v>459</v>
      </c>
      <c r="B257" s="294" t="s">
        <v>457</v>
      </c>
      <c r="C257" s="295" t="n">
        <v>2660</v>
      </c>
      <c r="D257" s="295" t="n">
        <v>502740</v>
      </c>
      <c r="E257" s="295" t="n">
        <v>192025</v>
      </c>
      <c r="F257" s="295" t="n">
        <v>36</v>
      </c>
      <c r="G257" s="295" t="n">
        <v>525</v>
      </c>
      <c r="H257" s="295" t="n">
        <v>99</v>
      </c>
      <c r="I257" s="333" t="n">
        <v>51.1</v>
      </c>
      <c r="J257" s="333" t="n">
        <v>61.9</v>
      </c>
    </row>
    <row r="258" customFormat="false" ht="12.75" hidden="false" customHeight="false" outlineLevel="0" collapsed="false">
      <c r="A258" s="249" t="s">
        <v>459</v>
      </c>
      <c r="B258" s="294" t="s">
        <v>458</v>
      </c>
      <c r="C258" s="295" t="n">
        <v>3</v>
      </c>
      <c r="D258" s="295" t="n">
        <v>597</v>
      </c>
      <c r="E258" s="295" t="n">
        <v>6</v>
      </c>
      <c r="F258" s="295" t="n">
        <v>0</v>
      </c>
      <c r="G258" s="295" t="s">
        <v>337</v>
      </c>
      <c r="H258" s="295" t="s">
        <v>337</v>
      </c>
      <c r="I258" s="333" t="n">
        <v>20</v>
      </c>
      <c r="J258" s="333" t="n">
        <v>25</v>
      </c>
    </row>
    <row r="259" customFormat="false" ht="12.75" hidden="false" customHeight="false" outlineLevel="0" collapsed="false">
      <c r="A259" s="249" t="s">
        <v>459</v>
      </c>
      <c r="B259" s="294" t="s">
        <v>459</v>
      </c>
      <c r="C259" s="295" t="n">
        <v>15</v>
      </c>
      <c r="D259" s="295" t="s">
        <v>337</v>
      </c>
      <c r="E259" s="295" t="n">
        <v>314</v>
      </c>
      <c r="F259" s="295" t="s">
        <v>337</v>
      </c>
      <c r="G259" s="295" t="n">
        <v>111</v>
      </c>
      <c r="H259" s="295" t="s">
        <v>337</v>
      </c>
      <c r="I259" s="333" t="n">
        <v>79.6</v>
      </c>
      <c r="J259" s="333" t="n">
        <v>71.2</v>
      </c>
    </row>
    <row r="260" customFormat="false" ht="12.75" hidden="false" customHeight="false" outlineLevel="0" collapsed="false">
      <c r="A260" s="249" t="s">
        <v>459</v>
      </c>
      <c r="B260" s="294" t="s">
        <v>460</v>
      </c>
      <c r="C260" s="295" t="n">
        <v>1263</v>
      </c>
      <c r="D260" s="295" t="n">
        <v>343536</v>
      </c>
      <c r="E260" s="295" t="n">
        <v>42921</v>
      </c>
      <c r="F260" s="295" t="n">
        <v>12</v>
      </c>
      <c r="G260" s="295" t="n">
        <v>1</v>
      </c>
      <c r="H260" s="295" t="n">
        <v>0</v>
      </c>
      <c r="I260" s="333" t="n">
        <v>46.5</v>
      </c>
      <c r="J260" s="333" t="n">
        <v>55.7</v>
      </c>
    </row>
    <row r="261" customFormat="false" ht="12.75" hidden="false" customHeight="false" outlineLevel="0" collapsed="false">
      <c r="A261" s="249" t="s">
        <v>459</v>
      </c>
      <c r="B261" s="294" t="s">
        <v>461</v>
      </c>
      <c r="C261" s="295" t="n">
        <v>5</v>
      </c>
      <c r="D261" s="295" t="n">
        <v>465</v>
      </c>
      <c r="E261" s="295" t="n">
        <v>5</v>
      </c>
      <c r="F261" s="295" t="n">
        <v>0</v>
      </c>
      <c r="G261" s="295" t="n">
        <v>117</v>
      </c>
      <c r="H261" s="295" t="n">
        <v>11</v>
      </c>
      <c r="I261" s="333" t="n">
        <v>90.6</v>
      </c>
      <c r="J261" s="333" t="n">
        <v>19.2</v>
      </c>
    </row>
    <row r="262" customFormat="false" ht="12.75" hidden="false" customHeight="false" outlineLevel="0" collapsed="false">
      <c r="A262" s="249" t="s">
        <v>459</v>
      </c>
      <c r="B262" s="294" t="s">
        <v>462</v>
      </c>
      <c r="C262" s="295" t="n">
        <v>6389</v>
      </c>
      <c r="D262" s="295" t="n">
        <v>2619490</v>
      </c>
      <c r="E262" s="295" t="n">
        <v>800330</v>
      </c>
      <c r="F262" s="295" t="n">
        <v>328</v>
      </c>
      <c r="G262" s="295" t="n">
        <v>1815</v>
      </c>
      <c r="H262" s="295" t="n">
        <v>744</v>
      </c>
      <c r="I262" s="333" t="n">
        <v>63.6</v>
      </c>
      <c r="J262" s="333" t="n">
        <v>72.5</v>
      </c>
    </row>
    <row r="263" customFormat="false" ht="12.75" hidden="false" customHeight="false" outlineLevel="0" collapsed="false">
      <c r="A263" s="249" t="s">
        <v>459</v>
      </c>
      <c r="B263" s="294" t="s">
        <v>463</v>
      </c>
      <c r="C263" s="295" t="n">
        <v>2158</v>
      </c>
      <c r="D263" s="295" t="n">
        <v>608556</v>
      </c>
      <c r="E263" s="295" t="n">
        <v>167103</v>
      </c>
      <c r="F263" s="295" t="n">
        <v>47</v>
      </c>
      <c r="G263" s="295" t="n">
        <v>305</v>
      </c>
      <c r="H263" s="295" t="n">
        <v>86</v>
      </c>
      <c r="I263" s="333" t="n">
        <v>53.1</v>
      </c>
      <c r="J263" s="333" t="n">
        <v>64.4</v>
      </c>
    </row>
    <row r="264" customFormat="false" ht="12.75" hidden="false" customHeight="false" outlineLevel="0" collapsed="false">
      <c r="A264" s="249" t="s">
        <v>459</v>
      </c>
      <c r="B264" s="294" t="s">
        <v>464</v>
      </c>
      <c r="C264" s="295" t="n">
        <v>13</v>
      </c>
      <c r="D264" s="295" t="n">
        <v>1859</v>
      </c>
      <c r="E264" s="295" t="n">
        <v>325</v>
      </c>
      <c r="F264" s="295" t="n">
        <v>0</v>
      </c>
      <c r="G264" s="295" t="s">
        <v>337</v>
      </c>
      <c r="H264" s="295" t="s">
        <v>337</v>
      </c>
      <c r="I264" s="333" t="n">
        <v>53.4</v>
      </c>
      <c r="J264" s="333" t="n">
        <v>68.4</v>
      </c>
    </row>
    <row r="265" customFormat="false" ht="12.75" hidden="false" customHeight="false" outlineLevel="0" collapsed="false">
      <c r="A265" s="249" t="s">
        <v>459</v>
      </c>
      <c r="B265" s="294" t="s">
        <v>465</v>
      </c>
      <c r="C265" s="295" t="n">
        <v>77</v>
      </c>
      <c r="D265" s="295" t="n">
        <v>10549</v>
      </c>
      <c r="E265" s="295" t="n">
        <v>1082</v>
      </c>
      <c r="F265" s="295" t="n">
        <v>0</v>
      </c>
      <c r="G265" s="295" t="n">
        <v>1733</v>
      </c>
      <c r="H265" s="295" t="n">
        <v>237</v>
      </c>
      <c r="I265" s="333" t="n">
        <v>66.4</v>
      </c>
      <c r="J265" s="333" t="n">
        <v>51.8</v>
      </c>
    </row>
    <row r="266" customFormat="false" ht="12.75" hidden="false" customHeight="false" outlineLevel="0" collapsed="false">
      <c r="A266" s="249" t="s">
        <v>459</v>
      </c>
      <c r="B266" s="294" t="s">
        <v>466</v>
      </c>
      <c r="C266" s="295" t="n">
        <v>2197</v>
      </c>
      <c r="D266" s="295" t="n">
        <v>659100</v>
      </c>
      <c r="E266" s="295" t="n">
        <v>112200</v>
      </c>
      <c r="F266" s="295" t="n">
        <v>34</v>
      </c>
      <c r="G266" s="295" t="n">
        <v>12564</v>
      </c>
      <c r="H266" s="295" t="n">
        <v>3769</v>
      </c>
      <c r="I266" s="333" t="n">
        <v>47.8</v>
      </c>
      <c r="J266" s="333" t="n">
        <v>62.4</v>
      </c>
    </row>
    <row r="267" customFormat="false" ht="12.75" hidden="false" customHeight="false" outlineLevel="0" collapsed="false">
      <c r="A267" s="249" t="s">
        <v>459</v>
      </c>
      <c r="B267" s="294" t="s">
        <v>467</v>
      </c>
      <c r="C267" s="295" t="s">
        <v>337</v>
      </c>
      <c r="D267" s="295" t="s">
        <v>337</v>
      </c>
      <c r="E267" s="295" t="s">
        <v>337</v>
      </c>
      <c r="F267" s="295" t="s">
        <v>337</v>
      </c>
      <c r="G267" s="295" t="s">
        <v>337</v>
      </c>
      <c r="H267" s="295" t="s">
        <v>337</v>
      </c>
      <c r="I267" s="333" t="s">
        <v>337</v>
      </c>
      <c r="J267" s="333" t="s">
        <v>337</v>
      </c>
    </row>
    <row r="268" customFormat="false" ht="12.75" hidden="false" customHeight="false" outlineLevel="0" collapsed="false">
      <c r="A268" s="249" t="s">
        <v>459</v>
      </c>
      <c r="B268" s="294" t="s">
        <v>468</v>
      </c>
      <c r="C268" s="295" t="n">
        <v>4</v>
      </c>
      <c r="D268" s="295" t="n">
        <v>1032</v>
      </c>
      <c r="E268" s="295" t="n">
        <v>8</v>
      </c>
      <c r="F268" s="295" t="n">
        <v>0</v>
      </c>
      <c r="G268" s="295" t="s">
        <v>337</v>
      </c>
      <c r="H268" s="295" t="s">
        <v>337</v>
      </c>
      <c r="I268" s="333" t="n">
        <v>8.7</v>
      </c>
      <c r="J268" s="333" t="n">
        <v>24.2</v>
      </c>
    </row>
    <row r="269" customFormat="false" ht="12.75" hidden="false" customHeight="false" outlineLevel="0" collapsed="false">
      <c r="A269" s="249" t="s">
        <v>459</v>
      </c>
      <c r="B269" s="294" t="s">
        <v>469</v>
      </c>
      <c r="C269" s="295" t="n">
        <v>4830</v>
      </c>
      <c r="D269" s="295" t="n">
        <v>1444170</v>
      </c>
      <c r="E269" s="295" t="n">
        <v>541589</v>
      </c>
      <c r="F269" s="295" t="n">
        <v>162</v>
      </c>
      <c r="G269" s="295" t="n">
        <v>3445</v>
      </c>
      <c r="H269" s="295" t="n">
        <v>1030</v>
      </c>
      <c r="I269" s="333" t="n">
        <v>60.6</v>
      </c>
      <c r="J269" s="333" t="n">
        <v>68.3</v>
      </c>
    </row>
    <row r="270" customFormat="false" ht="12.75" hidden="false" customHeight="false" outlineLevel="0" collapsed="false">
      <c r="A270" s="249" t="s">
        <v>459</v>
      </c>
      <c r="B270" s="294" t="s">
        <v>470</v>
      </c>
      <c r="C270" s="295" t="n">
        <v>1366</v>
      </c>
      <c r="D270" s="295" t="n">
        <v>329206</v>
      </c>
      <c r="E270" s="295" t="n">
        <v>48968</v>
      </c>
      <c r="F270" s="295" t="n">
        <v>12</v>
      </c>
      <c r="G270" s="295" t="n">
        <v>0</v>
      </c>
      <c r="H270" s="295" t="n">
        <v>0</v>
      </c>
      <c r="I270" s="333" t="n">
        <v>48.4</v>
      </c>
      <c r="J270" s="333" t="n">
        <v>58.9</v>
      </c>
    </row>
    <row r="271" customFormat="false" ht="12.75" hidden="false" customHeight="false" outlineLevel="0" collapsed="false">
      <c r="A271" s="249" t="s">
        <v>459</v>
      </c>
      <c r="B271" s="294" t="s">
        <v>471</v>
      </c>
      <c r="C271" s="295" t="n">
        <v>1</v>
      </c>
      <c r="D271" s="295" t="n">
        <v>243</v>
      </c>
      <c r="E271" s="295" t="n">
        <v>155</v>
      </c>
      <c r="F271" s="295" t="n">
        <v>0</v>
      </c>
      <c r="G271" s="295" t="s">
        <v>337</v>
      </c>
      <c r="H271" s="295" t="s">
        <v>337</v>
      </c>
      <c r="I271" s="333" t="n">
        <v>61.5</v>
      </c>
      <c r="J271" s="333" t="n">
        <v>70.8</v>
      </c>
    </row>
    <row r="272" customFormat="false" ht="12.75" hidden="false" customHeight="false" outlineLevel="0" collapsed="false">
      <c r="A272" s="249" t="s">
        <v>459</v>
      </c>
      <c r="B272" s="294" t="s">
        <v>472</v>
      </c>
      <c r="C272" s="295" t="n">
        <v>2120</v>
      </c>
      <c r="D272" s="295" t="n">
        <v>402800</v>
      </c>
      <c r="E272" s="295" t="n">
        <v>115703</v>
      </c>
      <c r="F272" s="295" t="n">
        <v>22</v>
      </c>
      <c r="G272" s="295" t="n">
        <v>111</v>
      </c>
      <c r="H272" s="295" t="n">
        <v>21</v>
      </c>
      <c r="I272" s="333" t="n">
        <v>47.2</v>
      </c>
      <c r="J272" s="333" t="n">
        <v>58.8</v>
      </c>
    </row>
    <row r="273" customFormat="false" ht="12.75" hidden="false" customHeight="false" outlineLevel="0" collapsed="false">
      <c r="A273" s="249" t="s">
        <v>459</v>
      </c>
      <c r="B273" s="294" t="s">
        <v>473</v>
      </c>
      <c r="C273" s="295" t="n">
        <v>25</v>
      </c>
      <c r="D273" s="295" t="n">
        <v>4400</v>
      </c>
      <c r="E273" s="295" t="n">
        <v>237</v>
      </c>
      <c r="F273" s="295" t="n">
        <v>0</v>
      </c>
      <c r="G273" s="295" t="s">
        <v>337</v>
      </c>
      <c r="H273" s="295" t="s">
        <v>337</v>
      </c>
      <c r="I273" s="333" t="n">
        <v>21.1</v>
      </c>
      <c r="J273" s="333" t="n">
        <v>30</v>
      </c>
    </row>
    <row r="274" customFormat="false" ht="12.75" hidden="false" customHeight="false" outlineLevel="0" collapsed="false">
      <c r="A274" s="249" t="s">
        <v>459</v>
      </c>
      <c r="B274" s="294" t="s">
        <v>474</v>
      </c>
      <c r="C274" s="295" t="n">
        <v>72</v>
      </c>
      <c r="D274" s="295" t="n">
        <v>36072</v>
      </c>
      <c r="E274" s="295" t="n">
        <v>4366</v>
      </c>
      <c r="F274" s="295" t="n">
        <v>2</v>
      </c>
      <c r="G274" s="295" t="n">
        <v>3</v>
      </c>
      <c r="H274" s="295" t="n">
        <v>1</v>
      </c>
      <c r="I274" s="333" t="n">
        <v>45.7</v>
      </c>
      <c r="J274" s="333" t="n">
        <v>53.9</v>
      </c>
    </row>
    <row r="275" customFormat="false" ht="12.75" hidden="false" customHeight="false" outlineLevel="0" collapsed="false">
      <c r="A275" s="249" t="s">
        <v>459</v>
      </c>
      <c r="B275" s="294" t="s">
        <v>475</v>
      </c>
      <c r="C275" s="295" t="n">
        <v>3</v>
      </c>
      <c r="D275" s="295" t="n">
        <v>414</v>
      </c>
      <c r="E275" s="295" t="n">
        <v>1</v>
      </c>
      <c r="F275" s="295" t="n">
        <v>0</v>
      </c>
      <c r="G275" s="295" t="s">
        <v>337</v>
      </c>
      <c r="H275" s="295" t="s">
        <v>337</v>
      </c>
      <c r="I275" s="333" t="n">
        <v>1.4</v>
      </c>
      <c r="J275" s="333" t="n">
        <v>6.7</v>
      </c>
    </row>
    <row r="276" customFormat="false" ht="12.75" hidden="false" customHeight="false" outlineLevel="0" collapsed="false">
      <c r="A276" s="249" t="s">
        <v>459</v>
      </c>
      <c r="B276" s="294" t="s">
        <v>476</v>
      </c>
      <c r="C276" s="295" t="n">
        <v>2226</v>
      </c>
      <c r="D276" s="295" t="n">
        <v>349482</v>
      </c>
      <c r="E276" s="295" t="n">
        <v>116841</v>
      </c>
      <c r="F276" s="295" t="n">
        <v>18</v>
      </c>
      <c r="G276" s="295" t="n">
        <v>1298</v>
      </c>
      <c r="H276" s="295" t="n">
        <v>204</v>
      </c>
      <c r="I276" s="333" t="n">
        <v>49.5</v>
      </c>
      <c r="J276" s="333" t="n">
        <v>59.6</v>
      </c>
    </row>
    <row r="277" customFormat="false" ht="12.75" hidden="false" customHeight="false" outlineLevel="0" collapsed="false">
      <c r="A277" s="249" t="s">
        <v>459</v>
      </c>
      <c r="B277" s="294" t="s">
        <v>477</v>
      </c>
      <c r="C277" s="295" t="n">
        <v>160</v>
      </c>
      <c r="D277" s="295" t="n">
        <v>86880</v>
      </c>
      <c r="E277" s="295" t="n">
        <v>10260</v>
      </c>
      <c r="F277" s="295" t="n">
        <v>6</v>
      </c>
      <c r="G277" s="295" t="n">
        <v>0</v>
      </c>
      <c r="H277" s="295" t="n">
        <v>0</v>
      </c>
      <c r="I277" s="333" t="n">
        <v>47.4</v>
      </c>
      <c r="J277" s="333" t="n">
        <v>56.8</v>
      </c>
    </row>
    <row r="278" customFormat="false" ht="12.75" hidden="false" customHeight="false" outlineLevel="0" collapsed="false">
      <c r="A278" s="249" t="s">
        <v>459</v>
      </c>
      <c r="B278" s="294" t="s">
        <v>478</v>
      </c>
      <c r="C278" s="295" t="n">
        <v>1</v>
      </c>
      <c r="D278" s="295" t="n">
        <v>125</v>
      </c>
      <c r="E278" s="295" t="n">
        <v>170</v>
      </c>
      <c r="F278" s="295" t="n">
        <v>0</v>
      </c>
      <c r="G278" s="295" t="s">
        <v>337</v>
      </c>
      <c r="H278" s="295" t="s">
        <v>337</v>
      </c>
      <c r="I278" s="333" t="n">
        <v>79.8</v>
      </c>
      <c r="J278" s="333" t="n">
        <v>91.4</v>
      </c>
    </row>
    <row r="279" customFormat="false" ht="12.75" hidden="false" customHeight="false" outlineLevel="0" collapsed="false">
      <c r="A279" s="249" t="s">
        <v>459</v>
      </c>
      <c r="B279" s="294" t="s">
        <v>479</v>
      </c>
      <c r="C279" s="295" t="n">
        <v>663</v>
      </c>
      <c r="D279" s="295" t="n">
        <v>162943</v>
      </c>
      <c r="E279" s="295" t="n">
        <v>4638</v>
      </c>
      <c r="F279" s="295" t="n">
        <v>1</v>
      </c>
      <c r="G279" s="295" t="n">
        <v>0</v>
      </c>
      <c r="H279" s="295" t="n">
        <v>0</v>
      </c>
      <c r="I279" s="333" t="n">
        <v>22</v>
      </c>
      <c r="J279" s="333" t="n">
        <v>25.2</v>
      </c>
    </row>
    <row r="280" customFormat="false" ht="12.75" hidden="false" customHeight="false" outlineLevel="0" collapsed="false">
      <c r="A280" s="249"/>
      <c r="B280" s="294"/>
      <c r="C280" s="295"/>
      <c r="D280" s="295"/>
      <c r="E280" s="295"/>
      <c r="F280" s="295"/>
      <c r="G280" s="295"/>
      <c r="H280" s="295"/>
      <c r="I280" s="333"/>
      <c r="J280" s="333"/>
    </row>
    <row r="281" customFormat="false" ht="12.75" hidden="false" customHeight="false" outlineLevel="0" collapsed="false">
      <c r="A281" s="249" t="s">
        <v>460</v>
      </c>
      <c r="B281" s="294" t="s">
        <v>451</v>
      </c>
      <c r="C281" s="295" t="n">
        <v>4269</v>
      </c>
      <c r="D281" s="295" t="n">
        <v>1948015</v>
      </c>
      <c r="E281" s="295" t="n">
        <v>139661</v>
      </c>
      <c r="F281" s="295" t="n">
        <v>61</v>
      </c>
      <c r="G281" s="295" t="n">
        <v>0</v>
      </c>
      <c r="H281" s="295" t="n">
        <v>0</v>
      </c>
      <c r="I281" s="333" t="n">
        <v>45.8</v>
      </c>
      <c r="J281" s="333" t="n">
        <v>49.2</v>
      </c>
    </row>
    <row r="282" customFormat="false" ht="12.75" hidden="false" customHeight="false" outlineLevel="0" collapsed="false">
      <c r="A282" s="249" t="s">
        <v>460</v>
      </c>
      <c r="B282" s="294" t="s">
        <v>452</v>
      </c>
      <c r="C282" s="295" t="n">
        <v>4</v>
      </c>
      <c r="D282" s="295" t="n">
        <v>2388</v>
      </c>
      <c r="E282" s="295" t="n">
        <v>10</v>
      </c>
      <c r="F282" s="295" t="n">
        <v>0</v>
      </c>
      <c r="G282" s="295" t="s">
        <v>337</v>
      </c>
      <c r="H282" s="295" t="s">
        <v>337</v>
      </c>
      <c r="I282" s="333" t="n">
        <v>5.2</v>
      </c>
      <c r="J282" s="333" t="n">
        <v>5.8</v>
      </c>
    </row>
    <row r="283" customFormat="false" ht="12.75" hidden="false" customHeight="false" outlineLevel="0" collapsed="false">
      <c r="A283" s="249" t="s">
        <v>460</v>
      </c>
      <c r="B283" s="294" t="s">
        <v>453</v>
      </c>
      <c r="C283" s="295" t="n">
        <v>802</v>
      </c>
      <c r="D283" s="295" t="n">
        <v>486814</v>
      </c>
      <c r="E283" s="295" t="n">
        <v>22306</v>
      </c>
      <c r="F283" s="295" t="n">
        <v>14</v>
      </c>
      <c r="G283" s="295" t="s">
        <v>337</v>
      </c>
      <c r="H283" s="295" t="s">
        <v>337</v>
      </c>
      <c r="I283" s="333" t="n">
        <v>51.9</v>
      </c>
      <c r="J283" s="333" t="n">
        <v>55</v>
      </c>
    </row>
    <row r="284" customFormat="false" ht="12.75" hidden="false" customHeight="false" outlineLevel="0" collapsed="false">
      <c r="A284" s="249" t="s">
        <v>460</v>
      </c>
      <c r="B284" s="294" t="s">
        <v>454</v>
      </c>
      <c r="C284" s="295" t="n">
        <v>10</v>
      </c>
      <c r="D284" s="295" t="n">
        <v>6010</v>
      </c>
      <c r="E284" s="295" t="n">
        <v>175</v>
      </c>
      <c r="F284" s="295" t="n">
        <v>0</v>
      </c>
      <c r="G284" s="295" t="s">
        <v>337</v>
      </c>
      <c r="H284" s="295" t="s">
        <v>337</v>
      </c>
      <c r="I284" s="333" t="n">
        <v>17.8</v>
      </c>
      <c r="J284" s="333" t="n">
        <v>18.3</v>
      </c>
    </row>
    <row r="285" customFormat="false" ht="12.75" hidden="false" customHeight="false" outlineLevel="0" collapsed="false">
      <c r="A285" s="249" t="s">
        <v>460</v>
      </c>
      <c r="B285" s="294" t="s">
        <v>455</v>
      </c>
      <c r="C285" s="295" t="n">
        <v>5</v>
      </c>
      <c r="D285" s="295" t="n">
        <v>2245</v>
      </c>
      <c r="E285" s="295" t="n">
        <v>105</v>
      </c>
      <c r="F285" s="295" t="n">
        <v>0</v>
      </c>
      <c r="G285" s="295" t="s">
        <v>337</v>
      </c>
      <c r="H285" s="295" t="s">
        <v>337</v>
      </c>
      <c r="I285" s="333" t="n">
        <v>44.1</v>
      </c>
      <c r="J285" s="333" t="n">
        <v>46.9</v>
      </c>
    </row>
    <row r="286" customFormat="false" ht="12.75" hidden="false" customHeight="false" outlineLevel="0" collapsed="false">
      <c r="A286" s="249" t="s">
        <v>460</v>
      </c>
      <c r="B286" s="294" t="s">
        <v>456</v>
      </c>
      <c r="C286" s="295" t="n">
        <v>2</v>
      </c>
      <c r="D286" s="295" t="n">
        <v>986</v>
      </c>
      <c r="E286" s="295" t="n">
        <v>2</v>
      </c>
      <c r="F286" s="295" t="n">
        <v>0</v>
      </c>
      <c r="G286" s="295" t="s">
        <v>337</v>
      </c>
      <c r="H286" s="295" t="s">
        <v>337</v>
      </c>
      <c r="I286" s="333" t="n">
        <v>1.2</v>
      </c>
      <c r="J286" s="333" t="n">
        <v>1.2</v>
      </c>
    </row>
    <row r="287" customFormat="false" ht="12.75" hidden="false" customHeight="false" outlineLevel="0" collapsed="false">
      <c r="A287" s="249" t="s">
        <v>460</v>
      </c>
      <c r="B287" s="294" t="s">
        <v>457</v>
      </c>
      <c r="C287" s="295" t="n">
        <v>608</v>
      </c>
      <c r="D287" s="295" t="n">
        <v>272992</v>
      </c>
      <c r="E287" s="295" t="n">
        <v>12529</v>
      </c>
      <c r="F287" s="295" t="n">
        <v>6</v>
      </c>
      <c r="G287" s="295" t="s">
        <v>337</v>
      </c>
      <c r="H287" s="295" t="s">
        <v>337</v>
      </c>
      <c r="I287" s="333" t="n">
        <v>38.6</v>
      </c>
      <c r="J287" s="333" t="n">
        <v>40.9</v>
      </c>
    </row>
    <row r="288" customFormat="false" ht="12.75" hidden="false" customHeight="false" outlineLevel="0" collapsed="false">
      <c r="A288" s="249" t="s">
        <v>460</v>
      </c>
      <c r="B288" s="294" t="s">
        <v>458</v>
      </c>
      <c r="C288" s="295" t="n">
        <v>1</v>
      </c>
      <c r="D288" s="295" t="n">
        <v>383</v>
      </c>
      <c r="E288" s="295" t="s">
        <v>337</v>
      </c>
      <c r="F288" s="295" t="s">
        <v>337</v>
      </c>
      <c r="G288" s="295" t="s">
        <v>337</v>
      </c>
      <c r="H288" s="295" t="s">
        <v>337</v>
      </c>
      <c r="I288" s="333" t="s">
        <v>337</v>
      </c>
      <c r="J288" s="333" t="s">
        <v>337</v>
      </c>
    </row>
    <row r="289" customFormat="false" ht="12.75" hidden="false" customHeight="false" outlineLevel="0" collapsed="false">
      <c r="A289" s="249" t="s">
        <v>460</v>
      </c>
      <c r="B289" s="294" t="s">
        <v>459</v>
      </c>
      <c r="C289" s="295" t="n">
        <v>1263</v>
      </c>
      <c r="D289" s="295" t="n">
        <v>343536</v>
      </c>
      <c r="E289" s="295" t="n">
        <v>43001</v>
      </c>
      <c r="F289" s="295" t="n">
        <v>12</v>
      </c>
      <c r="G289" s="295" t="n">
        <v>0</v>
      </c>
      <c r="H289" s="295" t="n">
        <v>0</v>
      </c>
      <c r="I289" s="333" t="n">
        <v>46.6</v>
      </c>
      <c r="J289" s="333" t="n">
        <v>53.4</v>
      </c>
    </row>
    <row r="290" customFormat="false" ht="12.75" hidden="false" customHeight="false" outlineLevel="0" collapsed="false">
      <c r="A290" s="249" t="s">
        <v>460</v>
      </c>
      <c r="B290" s="294" t="s">
        <v>460</v>
      </c>
      <c r="C290" s="295" t="n">
        <v>3</v>
      </c>
      <c r="D290" s="295" t="s">
        <v>337</v>
      </c>
      <c r="E290" s="295" t="n">
        <v>74</v>
      </c>
      <c r="F290" s="295" t="s">
        <v>337</v>
      </c>
      <c r="G290" s="295" t="s">
        <v>337</v>
      </c>
      <c r="H290" s="295" t="s">
        <v>337</v>
      </c>
      <c r="I290" s="333" t="n">
        <v>46.5</v>
      </c>
      <c r="J290" s="333" t="n">
        <v>49.3</v>
      </c>
    </row>
    <row r="291" customFormat="false" ht="12.75" hidden="false" customHeight="false" outlineLevel="0" collapsed="false">
      <c r="A291" s="249" t="s">
        <v>460</v>
      </c>
      <c r="B291" s="294" t="s">
        <v>461</v>
      </c>
      <c r="C291" s="295" t="n">
        <v>1</v>
      </c>
      <c r="D291" s="295" t="n">
        <v>303</v>
      </c>
      <c r="E291" s="295" t="n">
        <v>175</v>
      </c>
      <c r="F291" s="295" t="n">
        <v>0</v>
      </c>
      <c r="G291" s="295" t="s">
        <v>337</v>
      </c>
      <c r="H291" s="295" t="s">
        <v>337</v>
      </c>
      <c r="I291" s="333" t="n">
        <v>91.1</v>
      </c>
      <c r="J291" s="333" t="n">
        <v>92.6</v>
      </c>
    </row>
    <row r="292" customFormat="false" ht="12.75" hidden="false" customHeight="false" outlineLevel="0" collapsed="false">
      <c r="A292" s="249" t="s">
        <v>460</v>
      </c>
      <c r="B292" s="294" t="s">
        <v>462</v>
      </c>
      <c r="C292" s="295" t="n">
        <v>804</v>
      </c>
      <c r="D292" s="295" t="n">
        <v>532248</v>
      </c>
      <c r="E292" s="295" t="n">
        <v>21498</v>
      </c>
      <c r="F292" s="295" t="n">
        <v>14</v>
      </c>
      <c r="G292" s="295" t="s">
        <v>337</v>
      </c>
      <c r="H292" s="295" t="s">
        <v>337</v>
      </c>
      <c r="I292" s="333" t="n">
        <v>50.4</v>
      </c>
      <c r="J292" s="333" t="n">
        <v>53.4</v>
      </c>
    </row>
    <row r="293" customFormat="false" ht="12.75" hidden="false" customHeight="false" outlineLevel="0" collapsed="false">
      <c r="A293" s="249" t="s">
        <v>460</v>
      </c>
      <c r="B293" s="294" t="s">
        <v>463</v>
      </c>
      <c r="C293" s="295" t="n">
        <v>9</v>
      </c>
      <c r="D293" s="295" t="n">
        <v>4806</v>
      </c>
      <c r="E293" s="295" t="n">
        <v>185</v>
      </c>
      <c r="F293" s="295" t="n">
        <v>0</v>
      </c>
      <c r="G293" s="295" t="s">
        <v>337</v>
      </c>
      <c r="H293" s="295" t="s">
        <v>337</v>
      </c>
      <c r="I293" s="333" t="n">
        <v>16.2</v>
      </c>
      <c r="J293" s="333" t="n">
        <v>16.6</v>
      </c>
    </row>
    <row r="294" customFormat="false" ht="12.75" hidden="false" customHeight="false" outlineLevel="0" collapsed="false">
      <c r="A294" s="249" t="s">
        <v>460</v>
      </c>
      <c r="B294" s="294" t="s">
        <v>464</v>
      </c>
      <c r="C294" s="295" t="n">
        <v>14</v>
      </c>
      <c r="D294" s="295" t="n">
        <v>2282</v>
      </c>
      <c r="E294" s="295" t="n">
        <v>90</v>
      </c>
      <c r="F294" s="295" t="n">
        <v>0</v>
      </c>
      <c r="G294" s="295" t="s">
        <v>337</v>
      </c>
      <c r="H294" s="295" t="s">
        <v>337</v>
      </c>
      <c r="I294" s="333" t="n">
        <v>6.9</v>
      </c>
      <c r="J294" s="333" t="n">
        <v>7.1</v>
      </c>
    </row>
    <row r="295" customFormat="false" ht="12.75" hidden="false" customHeight="false" outlineLevel="0" collapsed="false">
      <c r="A295" s="249" t="s">
        <v>460</v>
      </c>
      <c r="B295" s="294" t="s">
        <v>465</v>
      </c>
      <c r="C295" s="295" t="n">
        <v>538</v>
      </c>
      <c r="D295" s="295" t="n">
        <v>212510</v>
      </c>
      <c r="E295" s="295" t="n">
        <v>37516</v>
      </c>
      <c r="F295" s="295" t="n">
        <v>15</v>
      </c>
      <c r="G295" s="295" t="s">
        <v>337</v>
      </c>
      <c r="H295" s="295" t="s">
        <v>337</v>
      </c>
      <c r="I295" s="333" t="n">
        <v>47.2</v>
      </c>
      <c r="J295" s="333" t="n">
        <v>48.2</v>
      </c>
    </row>
    <row r="296" customFormat="false" ht="12.75" hidden="false" customHeight="false" outlineLevel="0" collapsed="false">
      <c r="A296" s="249" t="s">
        <v>460</v>
      </c>
      <c r="B296" s="294" t="s">
        <v>466</v>
      </c>
      <c r="C296" s="295" t="n">
        <v>2</v>
      </c>
      <c r="D296" s="295" t="n">
        <v>922</v>
      </c>
      <c r="E296" s="295" t="n">
        <v>2</v>
      </c>
      <c r="F296" s="295" t="n">
        <v>0</v>
      </c>
      <c r="G296" s="295" t="s">
        <v>337</v>
      </c>
      <c r="H296" s="295" t="s">
        <v>337</v>
      </c>
      <c r="I296" s="333" t="n">
        <v>1.3</v>
      </c>
      <c r="J296" s="333" t="n">
        <v>1.3</v>
      </c>
    </row>
    <row r="297" customFormat="false" ht="12.75" hidden="false" customHeight="false" outlineLevel="0" collapsed="false">
      <c r="A297" s="249" t="s">
        <v>460</v>
      </c>
      <c r="B297" s="294" t="s">
        <v>467</v>
      </c>
      <c r="C297" s="295" t="s">
        <v>337</v>
      </c>
      <c r="D297" s="295" t="s">
        <v>337</v>
      </c>
      <c r="E297" s="295" t="s">
        <v>337</v>
      </c>
      <c r="F297" s="295" t="s">
        <v>337</v>
      </c>
      <c r="G297" s="295" t="s">
        <v>337</v>
      </c>
      <c r="H297" s="295" t="s">
        <v>337</v>
      </c>
      <c r="I297" s="333" t="s">
        <v>337</v>
      </c>
      <c r="J297" s="333" t="s">
        <v>337</v>
      </c>
    </row>
    <row r="298" customFormat="false" ht="12.75" hidden="false" customHeight="false" outlineLevel="0" collapsed="false">
      <c r="A298" s="249" t="s">
        <v>460</v>
      </c>
      <c r="B298" s="294" t="s">
        <v>468</v>
      </c>
      <c r="C298" s="295" t="n">
        <v>11</v>
      </c>
      <c r="D298" s="295" t="n">
        <v>704</v>
      </c>
      <c r="E298" s="295" t="n">
        <v>51</v>
      </c>
      <c r="F298" s="295" t="n">
        <v>0</v>
      </c>
      <c r="G298" s="295" t="s">
        <v>337</v>
      </c>
      <c r="H298" s="295" t="s">
        <v>337</v>
      </c>
      <c r="I298" s="333" t="n">
        <v>6.2</v>
      </c>
      <c r="J298" s="333" t="n">
        <v>6.5</v>
      </c>
    </row>
    <row r="299" customFormat="false" ht="12.75" hidden="false" customHeight="false" outlineLevel="0" collapsed="false">
      <c r="A299" s="249" t="s">
        <v>460</v>
      </c>
      <c r="B299" s="294" t="s">
        <v>469</v>
      </c>
      <c r="C299" s="295" t="n">
        <v>18</v>
      </c>
      <c r="D299" s="295" t="n">
        <v>3330</v>
      </c>
      <c r="E299" s="295" t="n">
        <v>24</v>
      </c>
      <c r="F299" s="295" t="n">
        <v>0</v>
      </c>
      <c r="G299" s="295" t="s">
        <v>337</v>
      </c>
      <c r="H299" s="295" t="s">
        <v>337</v>
      </c>
      <c r="I299" s="333" t="n">
        <v>2.7</v>
      </c>
      <c r="J299" s="333" t="n">
        <v>2.8</v>
      </c>
    </row>
    <row r="300" customFormat="false" ht="12.75" hidden="false" customHeight="false" outlineLevel="0" collapsed="false">
      <c r="A300" s="249" t="s">
        <v>460</v>
      </c>
      <c r="B300" s="294" t="s">
        <v>470</v>
      </c>
      <c r="C300" s="295" t="n">
        <v>125</v>
      </c>
      <c r="D300" s="295" t="n">
        <v>64125</v>
      </c>
      <c r="E300" s="295" t="n">
        <v>1638</v>
      </c>
      <c r="F300" s="295" t="n">
        <v>1</v>
      </c>
      <c r="G300" s="295" t="s">
        <v>337</v>
      </c>
      <c r="H300" s="295" t="s">
        <v>337</v>
      </c>
      <c r="I300" s="333" t="n">
        <v>24.4</v>
      </c>
      <c r="J300" s="333" t="n">
        <v>25.8</v>
      </c>
    </row>
    <row r="301" customFormat="false" ht="12.75" hidden="false" customHeight="false" outlineLevel="0" collapsed="false">
      <c r="A301" s="249" t="s">
        <v>460</v>
      </c>
      <c r="B301" s="294" t="s">
        <v>471</v>
      </c>
      <c r="C301" s="295" t="n">
        <v>1</v>
      </c>
      <c r="D301" s="295" t="n">
        <v>500</v>
      </c>
      <c r="E301" s="295" t="n">
        <v>8</v>
      </c>
      <c r="F301" s="295" t="n">
        <v>0</v>
      </c>
      <c r="G301" s="295" t="s">
        <v>337</v>
      </c>
      <c r="H301" s="295" t="s">
        <v>337</v>
      </c>
      <c r="I301" s="333" t="n">
        <v>15.1</v>
      </c>
      <c r="J301" s="333" t="n">
        <v>16</v>
      </c>
    </row>
    <row r="302" customFormat="false" ht="12.75" hidden="false" customHeight="false" outlineLevel="0" collapsed="false">
      <c r="A302" s="249" t="s">
        <v>460</v>
      </c>
      <c r="B302" s="294" t="s">
        <v>472</v>
      </c>
      <c r="C302" s="295" t="n">
        <v>4</v>
      </c>
      <c r="D302" s="295" t="n">
        <v>936</v>
      </c>
      <c r="E302" s="295" t="n">
        <v>7</v>
      </c>
      <c r="F302" s="295" t="n">
        <v>0</v>
      </c>
      <c r="G302" s="295" t="s">
        <v>337</v>
      </c>
      <c r="H302" s="295" t="s">
        <v>337</v>
      </c>
      <c r="I302" s="333" t="n">
        <v>8.4</v>
      </c>
      <c r="J302" s="333" t="n">
        <v>9.6</v>
      </c>
    </row>
    <row r="303" customFormat="false" ht="12.75" hidden="false" customHeight="false" outlineLevel="0" collapsed="false">
      <c r="A303" s="249" t="s">
        <v>460</v>
      </c>
      <c r="B303" s="294" t="s">
        <v>473</v>
      </c>
      <c r="C303" s="295" t="s">
        <v>337</v>
      </c>
      <c r="D303" s="295" t="s">
        <v>337</v>
      </c>
      <c r="E303" s="295" t="s">
        <v>337</v>
      </c>
      <c r="F303" s="295" t="s">
        <v>337</v>
      </c>
      <c r="G303" s="295" t="s">
        <v>337</v>
      </c>
      <c r="H303" s="295" t="s">
        <v>337</v>
      </c>
      <c r="I303" s="333" t="s">
        <v>337</v>
      </c>
      <c r="J303" s="333" t="s">
        <v>337</v>
      </c>
    </row>
    <row r="304" customFormat="false" ht="12.75" hidden="false" customHeight="false" outlineLevel="0" collapsed="false">
      <c r="A304" s="249" t="s">
        <v>460</v>
      </c>
      <c r="B304" s="294" t="s">
        <v>474</v>
      </c>
      <c r="C304" s="295" t="s">
        <v>337</v>
      </c>
      <c r="D304" s="295" t="s">
        <v>337</v>
      </c>
      <c r="E304" s="295" t="s">
        <v>337</v>
      </c>
      <c r="F304" s="295" t="s">
        <v>337</v>
      </c>
      <c r="G304" s="295" t="s">
        <v>337</v>
      </c>
      <c r="H304" s="295" t="s">
        <v>337</v>
      </c>
      <c r="I304" s="333" t="s">
        <v>337</v>
      </c>
      <c r="J304" s="333" t="s">
        <v>337</v>
      </c>
    </row>
    <row r="305" customFormat="false" ht="12.75" hidden="false" customHeight="false" outlineLevel="0" collapsed="false">
      <c r="A305" s="249" t="s">
        <v>460</v>
      </c>
      <c r="B305" s="294" t="s">
        <v>475</v>
      </c>
      <c r="C305" s="295" t="n">
        <v>2</v>
      </c>
      <c r="D305" s="295" t="n">
        <v>494</v>
      </c>
      <c r="E305" s="295" t="n">
        <v>2</v>
      </c>
      <c r="F305" s="295" t="n">
        <v>0</v>
      </c>
      <c r="G305" s="295" t="s">
        <v>337</v>
      </c>
      <c r="H305" s="295" t="s">
        <v>337</v>
      </c>
      <c r="I305" s="333" t="n">
        <v>2.2</v>
      </c>
      <c r="J305" s="333" t="n">
        <v>2.3</v>
      </c>
    </row>
    <row r="306" customFormat="false" ht="12.75" hidden="false" customHeight="false" outlineLevel="0" collapsed="false">
      <c r="A306" s="249" t="s">
        <v>460</v>
      </c>
      <c r="B306" s="294" t="s">
        <v>476</v>
      </c>
      <c r="C306" s="295" t="n">
        <v>24</v>
      </c>
      <c r="D306" s="295" t="n">
        <v>2760</v>
      </c>
      <c r="E306" s="295" t="n">
        <v>231</v>
      </c>
      <c r="F306" s="295" t="n">
        <v>0</v>
      </c>
      <c r="G306" s="295" t="s">
        <v>337</v>
      </c>
      <c r="H306" s="295" t="s">
        <v>337</v>
      </c>
      <c r="I306" s="333" t="n">
        <v>19.8</v>
      </c>
      <c r="J306" s="333" t="n">
        <v>21.1</v>
      </c>
    </row>
    <row r="307" customFormat="false" ht="12.75" hidden="false" customHeight="false" outlineLevel="0" collapsed="false">
      <c r="A307" s="249" t="s">
        <v>460</v>
      </c>
      <c r="B307" s="294" t="s">
        <v>477</v>
      </c>
      <c r="C307" s="295" t="n">
        <v>2</v>
      </c>
      <c r="D307" s="295" t="n">
        <v>1620</v>
      </c>
      <c r="E307" s="295" t="n">
        <v>2</v>
      </c>
      <c r="F307" s="295" t="n">
        <v>0</v>
      </c>
      <c r="G307" s="295" t="s">
        <v>337</v>
      </c>
      <c r="H307" s="295" t="s">
        <v>337</v>
      </c>
      <c r="I307" s="333" t="n">
        <v>10.5</v>
      </c>
      <c r="J307" s="333" t="n">
        <v>15.4</v>
      </c>
    </row>
    <row r="308" customFormat="false" ht="12.75" hidden="false" customHeight="false" outlineLevel="0" collapsed="false">
      <c r="A308" s="249" t="s">
        <v>460</v>
      </c>
      <c r="B308" s="294" t="s">
        <v>478</v>
      </c>
      <c r="C308" s="295" t="s">
        <v>337</v>
      </c>
      <c r="D308" s="295" t="s">
        <v>337</v>
      </c>
      <c r="E308" s="295" t="s">
        <v>337</v>
      </c>
      <c r="F308" s="295" t="s">
        <v>337</v>
      </c>
      <c r="G308" s="295" t="s">
        <v>337</v>
      </c>
      <c r="H308" s="295" t="s">
        <v>337</v>
      </c>
      <c r="I308" s="333" t="s">
        <v>337</v>
      </c>
      <c r="J308" s="333" t="s">
        <v>337</v>
      </c>
    </row>
    <row r="309" customFormat="false" ht="12.75" hidden="false" customHeight="false" outlineLevel="0" collapsed="false">
      <c r="A309" s="249" t="s">
        <v>460</v>
      </c>
      <c r="B309" s="294" t="s">
        <v>479</v>
      </c>
      <c r="C309" s="295" t="n">
        <v>16</v>
      </c>
      <c r="D309" s="295" t="n">
        <v>5121</v>
      </c>
      <c r="E309" s="295" t="n">
        <v>30</v>
      </c>
      <c r="F309" s="295" t="n">
        <v>0</v>
      </c>
      <c r="G309" s="295" t="s">
        <v>337</v>
      </c>
      <c r="H309" s="295" t="s">
        <v>337</v>
      </c>
      <c r="I309" s="333" t="n">
        <v>12.2</v>
      </c>
      <c r="J309" s="333" t="n">
        <v>14.6</v>
      </c>
    </row>
    <row r="310" customFormat="false" ht="12.75" hidden="false" customHeight="false" outlineLevel="0" collapsed="false">
      <c r="A310" s="249"/>
      <c r="B310" s="294"/>
      <c r="C310" s="295"/>
      <c r="D310" s="295"/>
      <c r="E310" s="295"/>
      <c r="F310" s="295"/>
      <c r="G310" s="295"/>
      <c r="H310" s="295"/>
      <c r="I310" s="333"/>
      <c r="J310" s="333"/>
    </row>
    <row r="311" customFormat="false" ht="12.75" hidden="false" customHeight="false" outlineLevel="0" collapsed="false">
      <c r="A311" s="249" t="s">
        <v>461</v>
      </c>
      <c r="B311" s="294" t="s">
        <v>451</v>
      </c>
      <c r="C311" s="295" t="n">
        <v>117</v>
      </c>
      <c r="D311" s="295" t="n">
        <v>36947</v>
      </c>
      <c r="E311" s="295" t="n">
        <v>4426</v>
      </c>
      <c r="F311" s="295" t="n">
        <v>2</v>
      </c>
      <c r="G311" s="295" t="n">
        <v>699</v>
      </c>
      <c r="H311" s="295" t="n">
        <v>97</v>
      </c>
      <c r="I311" s="333" t="n">
        <v>38.6</v>
      </c>
      <c r="J311" s="333" t="n">
        <v>42.9</v>
      </c>
    </row>
    <row r="312" customFormat="false" ht="12.75" hidden="false" customHeight="false" outlineLevel="0" collapsed="false">
      <c r="A312" s="249" t="s">
        <v>461</v>
      </c>
      <c r="B312" s="294" t="s">
        <v>452</v>
      </c>
      <c r="C312" s="295" t="n">
        <v>18</v>
      </c>
      <c r="D312" s="295" t="n">
        <v>9234</v>
      </c>
      <c r="E312" s="295" t="n">
        <v>1530</v>
      </c>
      <c r="F312" s="295" t="n">
        <v>1</v>
      </c>
      <c r="G312" s="295" t="s">
        <v>337</v>
      </c>
      <c r="H312" s="295" t="s">
        <v>337</v>
      </c>
      <c r="I312" s="333" t="n">
        <v>48.5</v>
      </c>
      <c r="J312" s="333" t="n">
        <v>56.4</v>
      </c>
    </row>
    <row r="313" customFormat="false" ht="12.75" hidden="false" customHeight="false" outlineLevel="0" collapsed="false">
      <c r="A313" s="249" t="s">
        <v>461</v>
      </c>
      <c r="B313" s="294" t="s">
        <v>453</v>
      </c>
      <c r="C313" s="295" t="n">
        <v>2</v>
      </c>
      <c r="D313" s="295" t="n">
        <v>1020</v>
      </c>
      <c r="E313" s="295" t="n">
        <v>3</v>
      </c>
      <c r="F313" s="295" t="n">
        <v>0</v>
      </c>
      <c r="G313" s="295" t="s">
        <v>337</v>
      </c>
      <c r="H313" s="295" t="s">
        <v>337</v>
      </c>
      <c r="I313" s="333" t="n">
        <v>15</v>
      </c>
      <c r="J313" s="333" t="n">
        <v>21.4</v>
      </c>
    </row>
    <row r="314" customFormat="false" ht="12.75" hidden="false" customHeight="false" outlineLevel="0" collapsed="false">
      <c r="A314" s="249" t="s">
        <v>461</v>
      </c>
      <c r="B314" s="294" t="s">
        <v>454</v>
      </c>
      <c r="C314" s="295" t="n">
        <v>2</v>
      </c>
      <c r="D314" s="295" t="n">
        <v>720</v>
      </c>
      <c r="E314" s="295" t="n">
        <v>176</v>
      </c>
      <c r="F314" s="295" t="n">
        <v>0</v>
      </c>
      <c r="G314" s="295" t="n">
        <v>1</v>
      </c>
      <c r="H314" s="295" t="n">
        <v>0</v>
      </c>
      <c r="I314" s="333" t="n">
        <v>76.9</v>
      </c>
      <c r="J314" s="333" t="n">
        <v>84.6</v>
      </c>
    </row>
    <row r="315" customFormat="false" ht="12.75" hidden="false" customHeight="false" outlineLevel="0" collapsed="false">
      <c r="A315" s="249" t="s">
        <v>461</v>
      </c>
      <c r="B315" s="294" t="s">
        <v>455</v>
      </c>
      <c r="C315" s="295" t="n">
        <v>1</v>
      </c>
      <c r="D315" s="295" t="n">
        <v>176</v>
      </c>
      <c r="E315" s="295" t="n">
        <v>48</v>
      </c>
      <c r="F315" s="295" t="n">
        <v>0</v>
      </c>
      <c r="G315" s="295" t="s">
        <v>337</v>
      </c>
      <c r="H315" s="295" t="s">
        <v>337</v>
      </c>
      <c r="I315" s="333" t="n">
        <v>24.1</v>
      </c>
      <c r="J315" s="333" t="n">
        <v>30</v>
      </c>
    </row>
    <row r="316" customFormat="false" ht="12.75" hidden="false" customHeight="false" outlineLevel="0" collapsed="false">
      <c r="A316" s="249" t="s">
        <v>461</v>
      </c>
      <c r="B316" s="294" t="s">
        <v>456</v>
      </c>
      <c r="C316" s="295" t="n">
        <v>2</v>
      </c>
      <c r="D316" s="295" t="n">
        <v>956</v>
      </c>
      <c r="E316" s="295" t="n">
        <v>125</v>
      </c>
      <c r="F316" s="295" t="n">
        <v>0</v>
      </c>
      <c r="G316" s="295" t="s">
        <v>337</v>
      </c>
      <c r="H316" s="295" t="s">
        <v>337</v>
      </c>
      <c r="I316" s="333" t="n">
        <v>19.3</v>
      </c>
      <c r="J316" s="333" t="n">
        <v>39.4</v>
      </c>
    </row>
    <row r="317" customFormat="false" ht="12.75" hidden="false" customHeight="false" outlineLevel="0" collapsed="false">
      <c r="A317" s="249" t="s">
        <v>461</v>
      </c>
      <c r="B317" s="294" t="s">
        <v>457</v>
      </c>
      <c r="C317" s="295" t="n">
        <v>2</v>
      </c>
      <c r="D317" s="295" t="n">
        <v>306</v>
      </c>
      <c r="E317" s="295" t="n">
        <v>95</v>
      </c>
      <c r="F317" s="295" t="n">
        <v>0</v>
      </c>
      <c r="G317" s="295" t="s">
        <v>337</v>
      </c>
      <c r="H317" s="295" t="s">
        <v>337</v>
      </c>
      <c r="I317" s="333" t="n">
        <v>39.6</v>
      </c>
      <c r="J317" s="333" t="n">
        <v>47.7</v>
      </c>
    </row>
    <row r="318" customFormat="false" ht="12.75" hidden="false" customHeight="false" outlineLevel="0" collapsed="false">
      <c r="A318" s="249" t="s">
        <v>461</v>
      </c>
      <c r="B318" s="294" t="s">
        <v>458</v>
      </c>
      <c r="C318" s="295" t="n">
        <v>1</v>
      </c>
      <c r="D318" s="295" t="n">
        <v>285</v>
      </c>
      <c r="E318" s="295" t="n">
        <v>1</v>
      </c>
      <c r="F318" s="295" t="n">
        <v>0</v>
      </c>
      <c r="G318" s="295" t="s">
        <v>337</v>
      </c>
      <c r="H318" s="295" t="s">
        <v>337</v>
      </c>
      <c r="I318" s="333" t="n">
        <v>5.3</v>
      </c>
      <c r="J318" s="333" t="n">
        <v>5.3</v>
      </c>
    </row>
    <row r="319" customFormat="false" ht="12.75" hidden="false" customHeight="false" outlineLevel="0" collapsed="false">
      <c r="A319" s="249" t="s">
        <v>461</v>
      </c>
      <c r="B319" s="294" t="s">
        <v>459</v>
      </c>
      <c r="C319" s="295" t="n">
        <v>8</v>
      </c>
      <c r="D319" s="295" t="n">
        <v>744</v>
      </c>
      <c r="E319" s="295" t="n">
        <v>248</v>
      </c>
      <c r="F319" s="295" t="n">
        <v>0</v>
      </c>
      <c r="G319" s="295" t="n">
        <v>190</v>
      </c>
      <c r="H319" s="295" t="n">
        <v>18</v>
      </c>
      <c r="I319" s="333" t="n">
        <v>56</v>
      </c>
      <c r="J319" s="333" t="n">
        <v>48.5</v>
      </c>
    </row>
    <row r="320" customFormat="false" ht="12.75" hidden="false" customHeight="false" outlineLevel="0" collapsed="false">
      <c r="A320" s="249" t="s">
        <v>461</v>
      </c>
      <c r="B320" s="294" t="s">
        <v>460</v>
      </c>
      <c r="C320" s="295" t="n">
        <v>1</v>
      </c>
      <c r="D320" s="295" t="n">
        <v>303</v>
      </c>
      <c r="E320" s="295" t="n">
        <v>4</v>
      </c>
      <c r="F320" s="295" t="n">
        <v>0</v>
      </c>
      <c r="G320" s="295" t="s">
        <v>337</v>
      </c>
      <c r="H320" s="295" t="s">
        <v>337</v>
      </c>
      <c r="I320" s="333" t="n">
        <v>33.3</v>
      </c>
      <c r="J320" s="333" t="n">
        <v>50</v>
      </c>
    </row>
    <row r="321" customFormat="false" ht="12.75" hidden="false" customHeight="false" outlineLevel="0" collapsed="false">
      <c r="A321" s="249" t="s">
        <v>461</v>
      </c>
      <c r="B321" s="294" t="s">
        <v>461</v>
      </c>
      <c r="C321" s="295" t="n">
        <v>2</v>
      </c>
      <c r="D321" s="295" t="s">
        <v>337</v>
      </c>
      <c r="E321" s="295" t="s">
        <v>337</v>
      </c>
      <c r="F321" s="295" t="s">
        <v>337</v>
      </c>
      <c r="G321" s="295" t="n">
        <v>96</v>
      </c>
      <c r="H321" s="295" t="s">
        <v>337</v>
      </c>
      <c r="I321" s="333" t="n">
        <v>41.2</v>
      </c>
      <c r="J321" s="333" t="s">
        <v>337</v>
      </c>
    </row>
    <row r="322" customFormat="false" ht="12.75" hidden="false" customHeight="false" outlineLevel="0" collapsed="false">
      <c r="A322" s="249" t="s">
        <v>461</v>
      </c>
      <c r="B322" s="294" t="s">
        <v>462</v>
      </c>
      <c r="C322" s="295" t="n">
        <v>6</v>
      </c>
      <c r="D322" s="295" t="n">
        <v>2688</v>
      </c>
      <c r="E322" s="295" t="n">
        <v>6</v>
      </c>
      <c r="F322" s="295" t="n">
        <v>0</v>
      </c>
      <c r="G322" s="295" t="n">
        <v>1</v>
      </c>
      <c r="H322" s="295" t="n">
        <v>0</v>
      </c>
      <c r="I322" s="333" t="n">
        <v>6.8</v>
      </c>
      <c r="J322" s="333" t="n">
        <v>7.8</v>
      </c>
    </row>
    <row r="323" customFormat="false" ht="12.75" hidden="false" customHeight="false" outlineLevel="0" collapsed="false">
      <c r="A323" s="249" t="s">
        <v>461</v>
      </c>
      <c r="B323" s="294" t="s">
        <v>463</v>
      </c>
      <c r="C323" s="295" t="n">
        <v>9</v>
      </c>
      <c r="D323" s="295" t="n">
        <v>2943</v>
      </c>
      <c r="E323" s="295" t="n">
        <v>41</v>
      </c>
      <c r="F323" s="295" t="n">
        <v>0</v>
      </c>
      <c r="G323" s="295" t="s">
        <v>337</v>
      </c>
      <c r="H323" s="295" t="s">
        <v>337</v>
      </c>
      <c r="I323" s="333" t="n">
        <v>17.8</v>
      </c>
      <c r="J323" s="333" t="n">
        <v>24.8</v>
      </c>
    </row>
    <row r="324" customFormat="false" ht="12.75" hidden="false" customHeight="false" outlineLevel="0" collapsed="false">
      <c r="A324" s="249" t="s">
        <v>461</v>
      </c>
      <c r="B324" s="294" t="s">
        <v>464</v>
      </c>
      <c r="C324" s="295" t="n">
        <v>1</v>
      </c>
      <c r="D324" s="295" t="n">
        <v>143</v>
      </c>
      <c r="E324" s="295" t="s">
        <v>337</v>
      </c>
      <c r="F324" s="295" t="s">
        <v>337</v>
      </c>
      <c r="G324" s="295" t="s">
        <v>337</v>
      </c>
      <c r="H324" s="295" t="s">
        <v>337</v>
      </c>
      <c r="I324" s="333" t="s">
        <v>337</v>
      </c>
      <c r="J324" s="333" t="s">
        <v>337</v>
      </c>
    </row>
    <row r="325" customFormat="false" ht="12.75" hidden="false" customHeight="false" outlineLevel="0" collapsed="false">
      <c r="A325" s="249" t="s">
        <v>461</v>
      </c>
      <c r="B325" s="294" t="s">
        <v>465</v>
      </c>
      <c r="C325" s="295" t="n">
        <v>1</v>
      </c>
      <c r="D325" s="295" t="n">
        <v>102</v>
      </c>
      <c r="E325" s="295" t="n">
        <v>1</v>
      </c>
      <c r="F325" s="295" t="n">
        <v>0</v>
      </c>
      <c r="G325" s="295" t="s">
        <v>337</v>
      </c>
      <c r="H325" s="295" t="s">
        <v>337</v>
      </c>
      <c r="I325" s="333" t="n">
        <v>5.3</v>
      </c>
      <c r="J325" s="333" t="n">
        <v>6.7</v>
      </c>
    </row>
    <row r="326" customFormat="false" ht="12.75" hidden="false" customHeight="false" outlineLevel="0" collapsed="false">
      <c r="A326" s="249" t="s">
        <v>461</v>
      </c>
      <c r="B326" s="294" t="s">
        <v>466</v>
      </c>
      <c r="C326" s="295" t="n">
        <v>6</v>
      </c>
      <c r="D326" s="295" t="n">
        <v>2316</v>
      </c>
      <c r="E326" s="295" t="n">
        <v>10</v>
      </c>
      <c r="F326" s="295" t="n">
        <v>0</v>
      </c>
      <c r="G326" s="295" t="n">
        <v>171</v>
      </c>
      <c r="H326" s="295" t="n">
        <v>66</v>
      </c>
      <c r="I326" s="333" t="n">
        <v>36.8</v>
      </c>
      <c r="J326" s="333" t="n">
        <v>62.5</v>
      </c>
    </row>
    <row r="327" customFormat="false" ht="12.75" hidden="false" customHeight="false" outlineLevel="0" collapsed="false">
      <c r="A327" s="249" t="s">
        <v>461</v>
      </c>
      <c r="B327" s="294" t="s">
        <v>467</v>
      </c>
      <c r="C327" s="295" t="s">
        <v>337</v>
      </c>
      <c r="D327" s="295" t="s">
        <v>337</v>
      </c>
      <c r="E327" s="295" t="s">
        <v>337</v>
      </c>
      <c r="F327" s="295" t="s">
        <v>337</v>
      </c>
      <c r="G327" s="295" t="s">
        <v>337</v>
      </c>
      <c r="H327" s="295" t="s">
        <v>337</v>
      </c>
      <c r="I327" s="333" t="s">
        <v>337</v>
      </c>
      <c r="J327" s="333" t="s">
        <v>337</v>
      </c>
    </row>
    <row r="328" customFormat="false" ht="12.75" hidden="false" customHeight="false" outlineLevel="0" collapsed="false">
      <c r="A328" s="249" t="s">
        <v>461</v>
      </c>
      <c r="B328" s="294" t="s">
        <v>468</v>
      </c>
      <c r="C328" s="295" t="n">
        <v>1</v>
      </c>
      <c r="D328" s="295" t="n">
        <v>308</v>
      </c>
      <c r="E328" s="295" t="n">
        <v>75</v>
      </c>
      <c r="F328" s="295" t="n">
        <v>0</v>
      </c>
      <c r="G328" s="295" t="s">
        <v>337</v>
      </c>
      <c r="H328" s="295" t="s">
        <v>337</v>
      </c>
      <c r="I328" s="333" t="n">
        <v>34.4</v>
      </c>
      <c r="J328" s="333" t="n">
        <v>39.7</v>
      </c>
    </row>
    <row r="329" customFormat="false" ht="12.75" hidden="false" customHeight="false" outlineLevel="0" collapsed="false">
      <c r="A329" s="249" t="s">
        <v>461</v>
      </c>
      <c r="B329" s="294" t="s">
        <v>469</v>
      </c>
      <c r="C329" s="295" t="n">
        <v>21</v>
      </c>
      <c r="D329" s="295" t="n">
        <v>7833</v>
      </c>
      <c r="E329" s="295" t="n">
        <v>864</v>
      </c>
      <c r="F329" s="295" t="n">
        <v>0</v>
      </c>
      <c r="G329" s="295" t="s">
        <v>337</v>
      </c>
      <c r="H329" s="295" t="s">
        <v>337</v>
      </c>
      <c r="I329" s="333" t="n">
        <v>24</v>
      </c>
      <c r="J329" s="333" t="n">
        <v>28.1</v>
      </c>
    </row>
    <row r="330" customFormat="false" ht="12.75" hidden="false" customHeight="false" outlineLevel="0" collapsed="false">
      <c r="A330" s="249" t="s">
        <v>461</v>
      </c>
      <c r="B330" s="294" t="s">
        <v>470</v>
      </c>
      <c r="C330" s="295" t="s">
        <v>337</v>
      </c>
      <c r="D330" s="295" t="s">
        <v>337</v>
      </c>
      <c r="E330" s="295" t="s">
        <v>337</v>
      </c>
      <c r="F330" s="295" t="s">
        <v>337</v>
      </c>
      <c r="G330" s="295" t="s">
        <v>337</v>
      </c>
      <c r="H330" s="295" t="s">
        <v>337</v>
      </c>
      <c r="I330" s="333" t="s">
        <v>337</v>
      </c>
      <c r="J330" s="333" t="s">
        <v>337</v>
      </c>
    </row>
    <row r="331" customFormat="false" ht="12.75" hidden="false" customHeight="false" outlineLevel="0" collapsed="false">
      <c r="A331" s="249" t="s">
        <v>461</v>
      </c>
      <c r="B331" s="294" t="s">
        <v>471</v>
      </c>
      <c r="C331" s="295" t="n">
        <v>2</v>
      </c>
      <c r="D331" s="295" t="n">
        <v>400</v>
      </c>
      <c r="E331" s="295" t="n">
        <v>181</v>
      </c>
      <c r="F331" s="295" t="n">
        <v>0</v>
      </c>
      <c r="G331" s="295" t="s">
        <v>337</v>
      </c>
      <c r="H331" s="295" t="s">
        <v>337</v>
      </c>
      <c r="I331" s="333" t="n">
        <v>41.5</v>
      </c>
      <c r="J331" s="333" t="n">
        <v>47.9</v>
      </c>
    </row>
    <row r="332" customFormat="false" ht="12.75" hidden="false" customHeight="false" outlineLevel="0" collapsed="false">
      <c r="A332" s="249" t="s">
        <v>461</v>
      </c>
      <c r="B332" s="294" t="s">
        <v>472</v>
      </c>
      <c r="C332" s="295" t="n">
        <v>2</v>
      </c>
      <c r="D332" s="295" t="n">
        <v>558</v>
      </c>
      <c r="E332" s="295" t="n">
        <v>9</v>
      </c>
      <c r="F332" s="295" t="n">
        <v>0</v>
      </c>
      <c r="G332" s="295" t="s">
        <v>337</v>
      </c>
      <c r="H332" s="295" t="s">
        <v>337</v>
      </c>
      <c r="I332" s="333" t="n">
        <v>43.2</v>
      </c>
      <c r="J332" s="333" t="n">
        <v>52.9</v>
      </c>
    </row>
    <row r="333" customFormat="false" ht="12.75" hidden="false" customHeight="false" outlineLevel="0" collapsed="false">
      <c r="A333" s="249" t="s">
        <v>461</v>
      </c>
      <c r="B333" s="294" t="s">
        <v>473</v>
      </c>
      <c r="C333" s="295" t="s">
        <v>337</v>
      </c>
      <c r="D333" s="295" t="s">
        <v>337</v>
      </c>
      <c r="E333" s="295" t="s">
        <v>337</v>
      </c>
      <c r="F333" s="295" t="s">
        <v>337</v>
      </c>
      <c r="G333" s="295" t="s">
        <v>337</v>
      </c>
      <c r="H333" s="295" t="s">
        <v>337</v>
      </c>
      <c r="I333" s="333" t="s">
        <v>337</v>
      </c>
      <c r="J333" s="333" t="s">
        <v>337</v>
      </c>
    </row>
    <row r="334" customFormat="false" ht="12.75" hidden="false" customHeight="false" outlineLevel="0" collapsed="false">
      <c r="A334" s="249" t="s">
        <v>461</v>
      </c>
      <c r="B334" s="294" t="s">
        <v>474</v>
      </c>
      <c r="C334" s="295" t="s">
        <v>337</v>
      </c>
      <c r="D334" s="295" t="s">
        <v>337</v>
      </c>
      <c r="E334" s="295" t="s">
        <v>337</v>
      </c>
      <c r="F334" s="295" t="s">
        <v>337</v>
      </c>
      <c r="G334" s="295" t="s">
        <v>337</v>
      </c>
      <c r="H334" s="295" t="s">
        <v>337</v>
      </c>
      <c r="I334" s="333" t="s">
        <v>337</v>
      </c>
      <c r="J334" s="333" t="s">
        <v>337</v>
      </c>
    </row>
    <row r="335" customFormat="false" ht="12.75" hidden="false" customHeight="false" outlineLevel="0" collapsed="false">
      <c r="A335" s="249" t="s">
        <v>461</v>
      </c>
      <c r="B335" s="294" t="s">
        <v>475</v>
      </c>
      <c r="C335" s="295" t="s">
        <v>337</v>
      </c>
      <c r="D335" s="295" t="s">
        <v>337</v>
      </c>
      <c r="E335" s="295" t="s">
        <v>337</v>
      </c>
      <c r="F335" s="295" t="s">
        <v>337</v>
      </c>
      <c r="G335" s="295" t="s">
        <v>337</v>
      </c>
      <c r="H335" s="295" t="s">
        <v>337</v>
      </c>
      <c r="I335" s="333" t="s">
        <v>337</v>
      </c>
      <c r="J335" s="333" t="s">
        <v>337</v>
      </c>
    </row>
    <row r="336" customFormat="false" ht="12.75" hidden="false" customHeight="false" outlineLevel="0" collapsed="false">
      <c r="A336" s="249" t="s">
        <v>461</v>
      </c>
      <c r="B336" s="294" t="s">
        <v>476</v>
      </c>
      <c r="C336" s="295" t="n">
        <v>9</v>
      </c>
      <c r="D336" s="295" t="n">
        <v>1800</v>
      </c>
      <c r="E336" s="295" t="n">
        <v>737</v>
      </c>
      <c r="F336" s="295" t="n">
        <v>0</v>
      </c>
      <c r="G336" s="295" t="s">
        <v>337</v>
      </c>
      <c r="H336" s="295" t="s">
        <v>337</v>
      </c>
      <c r="I336" s="333" t="n">
        <v>42.8</v>
      </c>
      <c r="J336" s="333" t="n">
        <v>46.4</v>
      </c>
    </row>
    <row r="337" customFormat="false" ht="12.75" hidden="false" customHeight="false" outlineLevel="0" collapsed="false">
      <c r="A337" s="249" t="s">
        <v>461</v>
      </c>
      <c r="B337" s="294" t="s">
        <v>477</v>
      </c>
      <c r="C337" s="295" t="s">
        <v>337</v>
      </c>
      <c r="D337" s="295" t="s">
        <v>337</v>
      </c>
      <c r="E337" s="295" t="s">
        <v>337</v>
      </c>
      <c r="F337" s="295" t="s">
        <v>337</v>
      </c>
      <c r="G337" s="295" t="s">
        <v>337</v>
      </c>
      <c r="H337" s="295" t="s">
        <v>337</v>
      </c>
      <c r="I337" s="333" t="s">
        <v>337</v>
      </c>
      <c r="J337" s="333" t="s">
        <v>337</v>
      </c>
    </row>
    <row r="338" customFormat="false" ht="12.75" hidden="false" customHeight="false" outlineLevel="0" collapsed="false">
      <c r="A338" s="249" t="s">
        <v>461</v>
      </c>
      <c r="B338" s="294" t="s">
        <v>478</v>
      </c>
      <c r="C338" s="295" t="n">
        <v>3</v>
      </c>
      <c r="D338" s="295" t="n">
        <v>252</v>
      </c>
      <c r="E338" s="295" t="n">
        <v>209</v>
      </c>
      <c r="F338" s="295" t="n">
        <v>0</v>
      </c>
      <c r="G338" s="295" t="s">
        <v>337</v>
      </c>
      <c r="H338" s="295" t="s">
        <v>337</v>
      </c>
      <c r="I338" s="333" t="n">
        <v>82.8</v>
      </c>
      <c r="J338" s="333" t="n">
        <v>91.3</v>
      </c>
    </row>
    <row r="339" customFormat="false" ht="12.75" hidden="false" customHeight="false" outlineLevel="0" collapsed="false">
      <c r="A339" s="249" t="s">
        <v>461</v>
      </c>
      <c r="B339" s="294" t="s">
        <v>479</v>
      </c>
      <c r="C339" s="295" t="n">
        <v>17</v>
      </c>
      <c r="D339" s="295" t="n">
        <v>3860</v>
      </c>
      <c r="E339" s="295" t="n">
        <v>63</v>
      </c>
      <c r="F339" s="295" t="n">
        <v>0</v>
      </c>
      <c r="G339" s="295" t="n">
        <v>240</v>
      </c>
      <c r="H339" s="295" t="n">
        <v>12</v>
      </c>
      <c r="I339" s="333" t="n">
        <v>33.2</v>
      </c>
      <c r="J339" s="333" t="n">
        <v>15.6</v>
      </c>
    </row>
    <row r="340" customFormat="false" ht="12.75" hidden="false" customHeight="false" outlineLevel="0" collapsed="false">
      <c r="A340" s="249"/>
      <c r="B340" s="294"/>
      <c r="C340" s="295"/>
      <c r="D340" s="295"/>
      <c r="E340" s="295"/>
      <c r="F340" s="295"/>
      <c r="G340" s="295"/>
      <c r="H340" s="295"/>
      <c r="I340" s="333"/>
      <c r="J340" s="333"/>
    </row>
    <row r="341" customFormat="false" ht="12.75" hidden="false" customHeight="false" outlineLevel="0" collapsed="false">
      <c r="A341" s="249" t="s">
        <v>462</v>
      </c>
      <c r="B341" s="294" t="s">
        <v>451</v>
      </c>
      <c r="C341" s="295" t="n">
        <v>30410</v>
      </c>
      <c r="D341" s="295" t="n">
        <v>13978810</v>
      </c>
      <c r="E341" s="295" t="n">
        <v>2860625</v>
      </c>
      <c r="F341" s="295" t="n">
        <v>1372</v>
      </c>
      <c r="G341" s="295" t="n">
        <v>2226</v>
      </c>
      <c r="H341" s="295" t="n">
        <v>1001</v>
      </c>
      <c r="I341" s="333" t="n">
        <v>58.8</v>
      </c>
      <c r="J341" s="333" t="n">
        <v>69.1</v>
      </c>
    </row>
    <row r="342" customFormat="false" ht="12.75" hidden="false" customHeight="false" outlineLevel="0" collapsed="false">
      <c r="A342" s="249" t="s">
        <v>462</v>
      </c>
      <c r="B342" s="294" t="s">
        <v>452</v>
      </c>
      <c r="C342" s="295" t="n">
        <v>28</v>
      </c>
      <c r="D342" s="295" t="n">
        <v>7644</v>
      </c>
      <c r="E342" s="295" t="n">
        <v>497</v>
      </c>
      <c r="F342" s="295" t="n">
        <v>0</v>
      </c>
      <c r="G342" s="295" t="s">
        <v>337</v>
      </c>
      <c r="H342" s="295" t="s">
        <v>337</v>
      </c>
      <c r="I342" s="333" t="n">
        <v>28.5</v>
      </c>
      <c r="J342" s="333" t="n">
        <v>37.8</v>
      </c>
    </row>
    <row r="343" customFormat="false" ht="12.75" hidden="false" customHeight="false" outlineLevel="0" collapsed="false">
      <c r="A343" s="249" t="s">
        <v>462</v>
      </c>
      <c r="B343" s="294" t="s">
        <v>453</v>
      </c>
      <c r="C343" s="295" t="n">
        <v>75</v>
      </c>
      <c r="D343" s="295" t="n">
        <v>18675</v>
      </c>
      <c r="E343" s="295" t="n">
        <v>4420</v>
      </c>
      <c r="F343" s="295" t="n">
        <v>1</v>
      </c>
      <c r="G343" s="295" t="n">
        <v>6</v>
      </c>
      <c r="H343" s="295" t="n">
        <v>2</v>
      </c>
      <c r="I343" s="333" t="n">
        <v>39.4</v>
      </c>
      <c r="J343" s="333" t="n">
        <v>45.4</v>
      </c>
    </row>
    <row r="344" customFormat="false" ht="12.75" hidden="false" customHeight="false" outlineLevel="0" collapsed="false">
      <c r="A344" s="249" t="s">
        <v>462</v>
      </c>
      <c r="B344" s="294" t="s">
        <v>454</v>
      </c>
      <c r="C344" s="295" t="n">
        <v>12</v>
      </c>
      <c r="D344" s="295" t="n">
        <v>1224</v>
      </c>
      <c r="E344" s="295" t="n">
        <v>864</v>
      </c>
      <c r="F344" s="295" t="n">
        <v>0</v>
      </c>
      <c r="G344" s="295" t="n">
        <v>1</v>
      </c>
      <c r="H344" s="295" t="n">
        <v>0</v>
      </c>
      <c r="I344" s="333" t="n">
        <v>61.2</v>
      </c>
      <c r="J344" s="333" t="n">
        <v>64.6</v>
      </c>
    </row>
    <row r="345" customFormat="false" ht="12.75" hidden="false" customHeight="false" outlineLevel="0" collapsed="false">
      <c r="A345" s="249" t="s">
        <v>462</v>
      </c>
      <c r="B345" s="294" t="s">
        <v>455</v>
      </c>
      <c r="C345" s="295" t="n">
        <v>33</v>
      </c>
      <c r="D345" s="295" t="n">
        <v>9339</v>
      </c>
      <c r="E345" s="295" t="n">
        <v>2727</v>
      </c>
      <c r="F345" s="295" t="n">
        <v>1</v>
      </c>
      <c r="G345" s="295" t="n">
        <v>0</v>
      </c>
      <c r="H345" s="295" t="n">
        <v>0</v>
      </c>
      <c r="I345" s="333" t="n">
        <v>73.2</v>
      </c>
      <c r="J345" s="333" t="n">
        <v>80.1</v>
      </c>
    </row>
    <row r="346" customFormat="false" ht="12.75" hidden="false" customHeight="false" outlineLevel="0" collapsed="false">
      <c r="A346" s="249" t="s">
        <v>462</v>
      </c>
      <c r="B346" s="294" t="s">
        <v>456</v>
      </c>
      <c r="C346" s="295" t="n">
        <v>747</v>
      </c>
      <c r="D346" s="295" t="n">
        <v>281619</v>
      </c>
      <c r="E346" s="295" t="n">
        <v>16880</v>
      </c>
      <c r="F346" s="295" t="n">
        <v>6</v>
      </c>
      <c r="G346" s="295" t="n">
        <v>1</v>
      </c>
      <c r="H346" s="295" t="n">
        <v>0</v>
      </c>
      <c r="I346" s="333" t="n">
        <v>52</v>
      </c>
      <c r="J346" s="333" t="n">
        <v>64.3</v>
      </c>
    </row>
    <row r="347" customFormat="false" ht="12.75" hidden="false" customHeight="false" outlineLevel="0" collapsed="false">
      <c r="A347" s="249" t="s">
        <v>462</v>
      </c>
      <c r="B347" s="294" t="s">
        <v>457</v>
      </c>
      <c r="C347" s="295" t="n">
        <v>3772</v>
      </c>
      <c r="D347" s="295" t="n">
        <v>1282480</v>
      </c>
      <c r="E347" s="295" t="n">
        <v>301428</v>
      </c>
      <c r="F347" s="295" t="n">
        <v>102</v>
      </c>
      <c r="G347" s="295" t="n">
        <v>72</v>
      </c>
      <c r="H347" s="295" t="n">
        <v>25</v>
      </c>
      <c r="I347" s="333" t="n">
        <v>51.4</v>
      </c>
      <c r="J347" s="333" t="n">
        <v>61.4</v>
      </c>
    </row>
    <row r="348" customFormat="false" ht="12.75" hidden="false" customHeight="false" outlineLevel="0" collapsed="false">
      <c r="A348" s="249" t="s">
        <v>462</v>
      </c>
      <c r="B348" s="294" t="s">
        <v>458</v>
      </c>
      <c r="C348" s="295" t="n">
        <v>4</v>
      </c>
      <c r="D348" s="295" t="n">
        <v>1200</v>
      </c>
      <c r="E348" s="295" t="n">
        <v>353</v>
      </c>
      <c r="F348" s="295" t="n">
        <v>0</v>
      </c>
      <c r="G348" s="295" t="s">
        <v>337</v>
      </c>
      <c r="H348" s="295" t="s">
        <v>337</v>
      </c>
      <c r="I348" s="333" t="n">
        <v>46.4</v>
      </c>
      <c r="J348" s="333" t="n">
        <v>47.8</v>
      </c>
    </row>
    <row r="349" customFormat="false" ht="12.75" hidden="false" customHeight="false" outlineLevel="0" collapsed="false">
      <c r="A349" s="249" t="s">
        <v>462</v>
      </c>
      <c r="B349" s="294" t="s">
        <v>459</v>
      </c>
      <c r="C349" s="295" t="n">
        <v>6347</v>
      </c>
      <c r="D349" s="295" t="n">
        <v>2602270</v>
      </c>
      <c r="E349" s="295" t="n">
        <v>790729</v>
      </c>
      <c r="F349" s="295" t="n">
        <v>324</v>
      </c>
      <c r="G349" s="295" t="n">
        <v>1286</v>
      </c>
      <c r="H349" s="295" t="n">
        <v>527</v>
      </c>
      <c r="I349" s="333" t="n">
        <v>62.4</v>
      </c>
      <c r="J349" s="333" t="n">
        <v>71.7</v>
      </c>
    </row>
    <row r="350" customFormat="false" ht="12.75" hidden="false" customHeight="false" outlineLevel="0" collapsed="false">
      <c r="A350" s="249" t="s">
        <v>462</v>
      </c>
      <c r="B350" s="294" t="s">
        <v>460</v>
      </c>
      <c r="C350" s="295" t="n">
        <v>801</v>
      </c>
      <c r="D350" s="295" t="n">
        <v>530262</v>
      </c>
      <c r="E350" s="295" t="n">
        <v>20559</v>
      </c>
      <c r="F350" s="295" t="n">
        <v>14</v>
      </c>
      <c r="G350" s="295" t="n">
        <v>0</v>
      </c>
      <c r="H350" s="295" t="n">
        <v>0</v>
      </c>
      <c r="I350" s="333" t="n">
        <v>30.7</v>
      </c>
      <c r="J350" s="333" t="n">
        <v>51.6</v>
      </c>
    </row>
    <row r="351" customFormat="false" ht="12.75" hidden="false" customHeight="false" outlineLevel="0" collapsed="false">
      <c r="A351" s="249" t="s">
        <v>462</v>
      </c>
      <c r="B351" s="294" t="s">
        <v>461</v>
      </c>
      <c r="C351" s="295" t="s">
        <v>337</v>
      </c>
      <c r="D351" s="295" t="s">
        <v>337</v>
      </c>
      <c r="E351" s="295" t="s">
        <v>337</v>
      </c>
      <c r="F351" s="295" t="s">
        <v>337</v>
      </c>
      <c r="G351" s="295" t="s">
        <v>337</v>
      </c>
      <c r="H351" s="295" t="s">
        <v>337</v>
      </c>
      <c r="I351" s="333" t="s">
        <v>337</v>
      </c>
      <c r="J351" s="333" t="s">
        <v>337</v>
      </c>
    </row>
    <row r="352" customFormat="false" ht="12.75" hidden="false" customHeight="false" outlineLevel="0" collapsed="false">
      <c r="A352" s="249" t="s">
        <v>462</v>
      </c>
      <c r="B352" s="294" t="s">
        <v>462</v>
      </c>
      <c r="C352" s="295" t="n">
        <v>278</v>
      </c>
      <c r="D352" s="295" t="s">
        <v>337</v>
      </c>
      <c r="E352" s="295" t="n">
        <v>988</v>
      </c>
      <c r="F352" s="295" t="s">
        <v>337</v>
      </c>
      <c r="G352" s="295" t="s">
        <v>337</v>
      </c>
      <c r="H352" s="295" t="s">
        <v>337</v>
      </c>
      <c r="I352" s="333" t="n">
        <v>51.5</v>
      </c>
      <c r="J352" s="333" t="n">
        <v>65.6</v>
      </c>
    </row>
    <row r="353" customFormat="false" ht="12.75" hidden="false" customHeight="false" outlineLevel="0" collapsed="false">
      <c r="A353" s="249" t="s">
        <v>462</v>
      </c>
      <c r="B353" s="294" t="s">
        <v>463</v>
      </c>
      <c r="C353" s="295" t="n">
        <v>18</v>
      </c>
      <c r="D353" s="295" t="n">
        <v>2322</v>
      </c>
      <c r="E353" s="295" t="n">
        <v>1473</v>
      </c>
      <c r="F353" s="295" t="n">
        <v>0</v>
      </c>
      <c r="G353" s="295" t="s">
        <v>337</v>
      </c>
      <c r="H353" s="295" t="s">
        <v>337</v>
      </c>
      <c r="I353" s="333" t="n">
        <v>52.3</v>
      </c>
      <c r="J353" s="333" t="n">
        <v>67.4</v>
      </c>
    </row>
    <row r="354" customFormat="false" ht="12.75" hidden="false" customHeight="false" outlineLevel="0" collapsed="false">
      <c r="A354" s="249" t="s">
        <v>462</v>
      </c>
      <c r="B354" s="294" t="s">
        <v>464</v>
      </c>
      <c r="C354" s="295" t="n">
        <v>1025</v>
      </c>
      <c r="D354" s="295" t="n">
        <v>566825</v>
      </c>
      <c r="E354" s="295" t="n">
        <v>56009</v>
      </c>
      <c r="F354" s="295" t="n">
        <v>31</v>
      </c>
      <c r="G354" s="295" t="s">
        <v>337</v>
      </c>
      <c r="H354" s="295" t="s">
        <v>337</v>
      </c>
      <c r="I354" s="333" t="n">
        <v>52.2</v>
      </c>
      <c r="J354" s="333" t="n">
        <v>70.1</v>
      </c>
    </row>
    <row r="355" customFormat="false" ht="12.75" hidden="false" customHeight="false" outlineLevel="0" collapsed="false">
      <c r="A355" s="249" t="s">
        <v>462</v>
      </c>
      <c r="B355" s="294" t="s">
        <v>465</v>
      </c>
      <c r="C355" s="295" t="n">
        <v>3336</v>
      </c>
      <c r="D355" s="295" t="n">
        <v>1204296</v>
      </c>
      <c r="E355" s="295" t="n">
        <v>257121</v>
      </c>
      <c r="F355" s="295" t="n">
        <v>93</v>
      </c>
      <c r="G355" s="295" t="n">
        <v>265</v>
      </c>
      <c r="H355" s="295" t="n">
        <v>96</v>
      </c>
      <c r="I355" s="333" t="n">
        <v>49</v>
      </c>
      <c r="J355" s="333" t="n">
        <v>59.4</v>
      </c>
    </row>
    <row r="356" customFormat="false" ht="12.75" hidden="false" customHeight="false" outlineLevel="0" collapsed="false">
      <c r="A356" s="249" t="s">
        <v>462</v>
      </c>
      <c r="B356" s="294" t="s">
        <v>466</v>
      </c>
      <c r="C356" s="295" t="n">
        <v>13</v>
      </c>
      <c r="D356" s="295" t="n">
        <v>3744</v>
      </c>
      <c r="E356" s="295" t="n">
        <v>323</v>
      </c>
      <c r="F356" s="295" t="n">
        <v>0</v>
      </c>
      <c r="G356" s="295" t="n">
        <v>1</v>
      </c>
      <c r="H356" s="295" t="n">
        <v>0</v>
      </c>
      <c r="I356" s="333" t="n">
        <v>42.8</v>
      </c>
      <c r="J356" s="333" t="n">
        <v>47.2</v>
      </c>
    </row>
    <row r="357" customFormat="false" ht="12.75" hidden="false" customHeight="false" outlineLevel="0" collapsed="false">
      <c r="A357" s="249" t="s">
        <v>462</v>
      </c>
      <c r="B357" s="294" t="s">
        <v>467</v>
      </c>
      <c r="C357" s="295" t="n">
        <v>3</v>
      </c>
      <c r="D357" s="295" t="n">
        <v>156</v>
      </c>
      <c r="E357" s="295" t="n">
        <v>4</v>
      </c>
      <c r="F357" s="295" t="n">
        <v>0</v>
      </c>
      <c r="G357" s="295" t="s">
        <v>337</v>
      </c>
      <c r="H357" s="295" t="s">
        <v>337</v>
      </c>
      <c r="I357" s="333" t="n">
        <v>13.8</v>
      </c>
      <c r="J357" s="333" t="n">
        <v>13.8</v>
      </c>
    </row>
    <row r="358" customFormat="false" ht="12.75" hidden="false" customHeight="false" outlineLevel="0" collapsed="false">
      <c r="A358" s="249" t="s">
        <v>462</v>
      </c>
      <c r="B358" s="294" t="s">
        <v>468</v>
      </c>
      <c r="C358" s="295" t="n">
        <v>8</v>
      </c>
      <c r="D358" s="295" t="n">
        <v>5016</v>
      </c>
      <c r="E358" s="295" t="n">
        <v>58</v>
      </c>
      <c r="F358" s="295" t="n">
        <v>0</v>
      </c>
      <c r="G358" s="295" t="s">
        <v>337</v>
      </c>
      <c r="H358" s="295" t="s">
        <v>337</v>
      </c>
      <c r="I358" s="333" t="n">
        <v>19.6</v>
      </c>
      <c r="J358" s="333" t="n">
        <v>29.6</v>
      </c>
    </row>
    <row r="359" customFormat="false" ht="12.75" hidden="false" customHeight="false" outlineLevel="0" collapsed="false">
      <c r="A359" s="249" t="s">
        <v>462</v>
      </c>
      <c r="B359" s="294" t="s">
        <v>469</v>
      </c>
      <c r="C359" s="295" t="n">
        <v>6813</v>
      </c>
      <c r="D359" s="295" t="n">
        <v>4080987</v>
      </c>
      <c r="E359" s="295" t="n">
        <v>858179</v>
      </c>
      <c r="F359" s="295" t="n">
        <v>514</v>
      </c>
      <c r="G359" s="295" t="n">
        <v>555</v>
      </c>
      <c r="H359" s="295" t="n">
        <v>333</v>
      </c>
      <c r="I359" s="333" t="n">
        <v>67.3</v>
      </c>
      <c r="J359" s="333" t="n">
        <v>76.5</v>
      </c>
    </row>
    <row r="360" customFormat="false" ht="12.75" hidden="false" customHeight="false" outlineLevel="0" collapsed="false">
      <c r="A360" s="249" t="s">
        <v>462</v>
      </c>
      <c r="B360" s="294" t="s">
        <v>470</v>
      </c>
      <c r="C360" s="295" t="n">
        <v>19</v>
      </c>
      <c r="D360" s="295" t="n">
        <v>4275</v>
      </c>
      <c r="E360" s="295" t="n">
        <v>2023</v>
      </c>
      <c r="F360" s="295" t="n">
        <v>0</v>
      </c>
      <c r="G360" s="295" t="s">
        <v>337</v>
      </c>
      <c r="H360" s="295" t="s">
        <v>337</v>
      </c>
      <c r="I360" s="333" t="n">
        <v>66.2</v>
      </c>
      <c r="J360" s="333" t="n">
        <v>70.4</v>
      </c>
    </row>
    <row r="361" customFormat="false" ht="12.75" hidden="false" customHeight="false" outlineLevel="0" collapsed="false">
      <c r="A361" s="249" t="s">
        <v>462</v>
      </c>
      <c r="B361" s="294" t="s">
        <v>471</v>
      </c>
      <c r="C361" s="295" t="n">
        <v>1</v>
      </c>
      <c r="D361" s="295" t="n">
        <v>342</v>
      </c>
      <c r="E361" s="295" t="n">
        <v>2</v>
      </c>
      <c r="F361" s="295" t="n">
        <v>0</v>
      </c>
      <c r="G361" s="295" t="s">
        <v>337</v>
      </c>
      <c r="H361" s="295" t="s">
        <v>337</v>
      </c>
      <c r="I361" s="333" t="n">
        <v>20</v>
      </c>
      <c r="J361" s="333" t="n">
        <v>40</v>
      </c>
    </row>
    <row r="362" customFormat="false" ht="12.75" hidden="false" customHeight="false" outlineLevel="0" collapsed="false">
      <c r="A362" s="249" t="s">
        <v>462</v>
      </c>
      <c r="B362" s="294" t="s">
        <v>472</v>
      </c>
      <c r="C362" s="295" t="n">
        <v>1953</v>
      </c>
      <c r="D362" s="295" t="n">
        <v>906192</v>
      </c>
      <c r="E362" s="295" t="n">
        <v>152403</v>
      </c>
      <c r="F362" s="295" t="n">
        <v>71</v>
      </c>
      <c r="G362" s="295" t="n">
        <v>29</v>
      </c>
      <c r="H362" s="295" t="n">
        <v>14</v>
      </c>
      <c r="I362" s="333" t="n">
        <v>54.5</v>
      </c>
      <c r="J362" s="333" t="n">
        <v>62.6</v>
      </c>
    </row>
    <row r="363" customFormat="false" ht="12.75" hidden="false" customHeight="false" outlineLevel="0" collapsed="false">
      <c r="A363" s="249" t="s">
        <v>462</v>
      </c>
      <c r="B363" s="294" t="s">
        <v>473</v>
      </c>
      <c r="C363" s="295" t="n">
        <v>19</v>
      </c>
      <c r="D363" s="295" t="n">
        <v>4579</v>
      </c>
      <c r="E363" s="295" t="n">
        <v>1451</v>
      </c>
      <c r="F363" s="295" t="n">
        <v>0</v>
      </c>
      <c r="G363" s="295" t="s">
        <v>337</v>
      </c>
      <c r="H363" s="295" t="s">
        <v>337</v>
      </c>
      <c r="I363" s="333" t="n">
        <v>68.6</v>
      </c>
      <c r="J363" s="333" t="n">
        <v>75.5</v>
      </c>
    </row>
    <row r="364" customFormat="false" ht="12.75" hidden="false" customHeight="false" outlineLevel="0" collapsed="false">
      <c r="A364" s="249" t="s">
        <v>462</v>
      </c>
      <c r="B364" s="294" t="s">
        <v>474</v>
      </c>
      <c r="C364" s="295" t="n">
        <v>15</v>
      </c>
      <c r="D364" s="295" t="n">
        <v>2325</v>
      </c>
      <c r="E364" s="295" t="n">
        <v>1842</v>
      </c>
      <c r="F364" s="295" t="n">
        <v>0</v>
      </c>
      <c r="G364" s="295" t="s">
        <v>337</v>
      </c>
      <c r="H364" s="295" t="s">
        <v>337</v>
      </c>
      <c r="I364" s="333" t="n">
        <v>66.2</v>
      </c>
      <c r="J364" s="333" t="n">
        <v>69.4</v>
      </c>
    </row>
    <row r="365" customFormat="false" ht="12.75" hidden="false" customHeight="false" outlineLevel="0" collapsed="false">
      <c r="A365" s="249" t="s">
        <v>462</v>
      </c>
      <c r="B365" s="294" t="s">
        <v>475</v>
      </c>
      <c r="C365" s="295" t="n">
        <v>786</v>
      </c>
      <c r="D365" s="295" t="n">
        <v>415008</v>
      </c>
      <c r="E365" s="295" t="n">
        <v>33116</v>
      </c>
      <c r="F365" s="295" t="n">
        <v>17</v>
      </c>
      <c r="G365" s="295" t="n">
        <v>1</v>
      </c>
      <c r="H365" s="295" t="n">
        <v>0</v>
      </c>
      <c r="I365" s="333" t="n">
        <v>41.2</v>
      </c>
      <c r="J365" s="333" t="n">
        <v>66.6</v>
      </c>
    </row>
    <row r="366" customFormat="false" ht="12.75" hidden="false" customHeight="false" outlineLevel="0" collapsed="false">
      <c r="A366" s="249" t="s">
        <v>462</v>
      </c>
      <c r="B366" s="294" t="s">
        <v>476</v>
      </c>
      <c r="C366" s="295" t="n">
        <v>3427</v>
      </c>
      <c r="D366" s="295" t="n">
        <v>1888277</v>
      </c>
      <c r="E366" s="295" t="n">
        <v>353707</v>
      </c>
      <c r="F366" s="295" t="n">
        <v>195</v>
      </c>
      <c r="G366" s="295" t="n">
        <v>9</v>
      </c>
      <c r="H366" s="295" t="n">
        <v>5</v>
      </c>
      <c r="I366" s="333" t="n">
        <v>58.3</v>
      </c>
      <c r="J366" s="333" t="n">
        <v>68.4</v>
      </c>
    </row>
    <row r="367" customFormat="false" ht="12.75" hidden="false" customHeight="false" outlineLevel="0" collapsed="false">
      <c r="A367" s="249" t="s">
        <v>462</v>
      </c>
      <c r="B367" s="294" t="s">
        <v>477</v>
      </c>
      <c r="C367" s="295" t="n">
        <v>328</v>
      </c>
      <c r="D367" s="295" t="n">
        <v>58712</v>
      </c>
      <c r="E367" s="295" t="n">
        <v>996</v>
      </c>
      <c r="F367" s="295" t="n">
        <v>0</v>
      </c>
      <c r="G367" s="295" t="s">
        <v>337</v>
      </c>
      <c r="H367" s="295" t="s">
        <v>337</v>
      </c>
      <c r="I367" s="333" t="n">
        <v>42.7</v>
      </c>
      <c r="J367" s="333" t="n">
        <v>45.8</v>
      </c>
    </row>
    <row r="368" customFormat="false" ht="12.75" hidden="false" customHeight="false" outlineLevel="0" collapsed="false">
      <c r="A368" s="249" t="s">
        <v>462</v>
      </c>
      <c r="B368" s="294" t="s">
        <v>478</v>
      </c>
      <c r="C368" s="295" t="n">
        <v>6</v>
      </c>
      <c r="D368" s="295" t="n">
        <v>3138</v>
      </c>
      <c r="E368" s="295" t="n">
        <v>353</v>
      </c>
      <c r="F368" s="295" t="n">
        <v>0</v>
      </c>
      <c r="G368" s="295" t="s">
        <v>337</v>
      </c>
      <c r="H368" s="295" t="s">
        <v>337</v>
      </c>
      <c r="I368" s="333" t="n">
        <v>41.7</v>
      </c>
      <c r="J368" s="333" t="n">
        <v>44.4</v>
      </c>
    </row>
    <row r="369" customFormat="false" ht="12.75" hidden="false" customHeight="false" outlineLevel="0" collapsed="false">
      <c r="A369" s="249" t="s">
        <v>462</v>
      </c>
      <c r="B369" s="294" t="s">
        <v>479</v>
      </c>
      <c r="C369" s="295" t="n">
        <v>543</v>
      </c>
      <c r="D369" s="295" t="n">
        <v>97903</v>
      </c>
      <c r="E369" s="295" t="n">
        <v>2120</v>
      </c>
      <c r="F369" s="295" t="n">
        <v>0</v>
      </c>
      <c r="G369" s="295" t="s">
        <v>337</v>
      </c>
      <c r="H369" s="295" t="s">
        <v>337</v>
      </c>
      <c r="I369" s="333" t="n">
        <v>46.6</v>
      </c>
      <c r="J369" s="333" t="n">
        <v>50.2</v>
      </c>
    </row>
    <row r="370" customFormat="false" ht="12.75" hidden="false" customHeight="false" outlineLevel="0" collapsed="false">
      <c r="A370" s="249"/>
      <c r="B370" s="294"/>
      <c r="C370" s="295"/>
      <c r="D370" s="295"/>
      <c r="E370" s="295"/>
      <c r="F370" s="295"/>
      <c r="G370" s="295"/>
      <c r="H370" s="295"/>
      <c r="I370" s="333"/>
      <c r="J370" s="333"/>
    </row>
    <row r="371" customFormat="false" ht="12.75" hidden="false" customHeight="false" outlineLevel="0" collapsed="false">
      <c r="A371" s="249" t="s">
        <v>463</v>
      </c>
      <c r="B371" s="294" t="s">
        <v>451</v>
      </c>
      <c r="C371" s="295" t="n">
        <v>11957</v>
      </c>
      <c r="D371" s="295" t="n">
        <v>3395669</v>
      </c>
      <c r="E371" s="295" t="n">
        <v>624126</v>
      </c>
      <c r="F371" s="295" t="n">
        <v>252</v>
      </c>
      <c r="G371" s="295" t="n">
        <v>5660</v>
      </c>
      <c r="H371" s="295" t="n">
        <v>2530</v>
      </c>
      <c r="I371" s="333" t="n">
        <v>50.5</v>
      </c>
      <c r="J371" s="333" t="n">
        <v>63.3</v>
      </c>
    </row>
    <row r="372" customFormat="false" ht="12.75" hidden="false" customHeight="false" outlineLevel="0" collapsed="false">
      <c r="A372" s="249" t="s">
        <v>463</v>
      </c>
      <c r="B372" s="294" t="s">
        <v>452</v>
      </c>
      <c r="C372" s="295" t="n">
        <v>51</v>
      </c>
      <c r="D372" s="295" t="n">
        <v>13260</v>
      </c>
      <c r="E372" s="295" t="n">
        <v>884</v>
      </c>
      <c r="F372" s="295" t="n">
        <v>0</v>
      </c>
      <c r="G372" s="295" t="n">
        <v>40</v>
      </c>
      <c r="H372" s="295" t="n">
        <v>10</v>
      </c>
      <c r="I372" s="333" t="n">
        <v>27.5</v>
      </c>
      <c r="J372" s="333" t="n">
        <v>56.6</v>
      </c>
    </row>
    <row r="373" customFormat="false" ht="12.75" hidden="false" customHeight="false" outlineLevel="0" collapsed="false">
      <c r="A373" s="249" t="s">
        <v>463</v>
      </c>
      <c r="B373" s="294" t="s">
        <v>453</v>
      </c>
      <c r="C373" s="295" t="n">
        <v>28</v>
      </c>
      <c r="D373" s="295" t="n">
        <v>6832</v>
      </c>
      <c r="E373" s="295" t="n">
        <v>1281</v>
      </c>
      <c r="F373" s="295" t="n">
        <v>0</v>
      </c>
      <c r="G373" s="295" t="n">
        <v>0</v>
      </c>
      <c r="H373" s="295" t="n">
        <v>0</v>
      </c>
      <c r="I373" s="333" t="n">
        <v>59.8</v>
      </c>
      <c r="J373" s="333" t="n">
        <v>63.1</v>
      </c>
    </row>
    <row r="374" customFormat="false" ht="12.75" hidden="false" customHeight="false" outlineLevel="0" collapsed="false">
      <c r="A374" s="249" t="s">
        <v>463</v>
      </c>
      <c r="B374" s="294" t="s">
        <v>454</v>
      </c>
      <c r="C374" s="295" t="n">
        <v>122</v>
      </c>
      <c r="D374" s="295" t="n">
        <v>2136</v>
      </c>
      <c r="E374" s="295" t="n">
        <v>895</v>
      </c>
      <c r="F374" s="295" t="n">
        <v>0</v>
      </c>
      <c r="G374" s="295" t="s">
        <v>337</v>
      </c>
      <c r="H374" s="295" t="s">
        <v>337</v>
      </c>
      <c r="I374" s="333" t="n">
        <v>71.4</v>
      </c>
      <c r="J374" s="333" t="n">
        <v>81</v>
      </c>
    </row>
    <row r="375" customFormat="false" ht="12.75" hidden="false" customHeight="false" outlineLevel="0" collapsed="false">
      <c r="A375" s="249" t="s">
        <v>463</v>
      </c>
      <c r="B375" s="294" t="s">
        <v>455</v>
      </c>
      <c r="C375" s="295" t="n">
        <v>21</v>
      </c>
      <c r="D375" s="295" t="n">
        <v>3717</v>
      </c>
      <c r="E375" s="295" t="n">
        <v>1731</v>
      </c>
      <c r="F375" s="295" t="n">
        <v>0</v>
      </c>
      <c r="G375" s="295" t="n">
        <v>0</v>
      </c>
      <c r="H375" s="295" t="n">
        <v>0</v>
      </c>
      <c r="I375" s="333" t="n">
        <v>62.6</v>
      </c>
      <c r="J375" s="333" t="n">
        <v>67.1</v>
      </c>
    </row>
    <row r="376" customFormat="false" ht="12.75" hidden="false" customHeight="false" outlineLevel="0" collapsed="false">
      <c r="A376" s="249" t="s">
        <v>463</v>
      </c>
      <c r="B376" s="294" t="s">
        <v>456</v>
      </c>
      <c r="C376" s="295" t="n">
        <v>15</v>
      </c>
      <c r="D376" s="295" t="n">
        <v>4755</v>
      </c>
      <c r="E376" s="295" t="n">
        <v>971</v>
      </c>
      <c r="F376" s="295" t="n">
        <v>0</v>
      </c>
      <c r="G376" s="295" t="s">
        <v>337</v>
      </c>
      <c r="H376" s="295" t="s">
        <v>337</v>
      </c>
      <c r="I376" s="333" t="n">
        <v>55.3</v>
      </c>
      <c r="J376" s="333" t="n">
        <v>61.3</v>
      </c>
    </row>
    <row r="377" customFormat="false" ht="12.75" hidden="false" customHeight="false" outlineLevel="0" collapsed="false">
      <c r="A377" s="249" t="s">
        <v>463</v>
      </c>
      <c r="B377" s="294" t="s">
        <v>457</v>
      </c>
      <c r="C377" s="295" t="n">
        <v>53</v>
      </c>
      <c r="D377" s="295" t="n">
        <v>12773</v>
      </c>
      <c r="E377" s="295" t="n">
        <v>1370</v>
      </c>
      <c r="F377" s="295" t="n">
        <v>0</v>
      </c>
      <c r="G377" s="295" t="n">
        <v>0</v>
      </c>
      <c r="H377" s="295" t="n">
        <v>0</v>
      </c>
      <c r="I377" s="333" t="n">
        <v>29.4</v>
      </c>
      <c r="J377" s="333" t="n">
        <v>35.2</v>
      </c>
    </row>
    <row r="378" customFormat="false" ht="12.75" hidden="false" customHeight="false" outlineLevel="0" collapsed="false">
      <c r="A378" s="249" t="s">
        <v>463</v>
      </c>
      <c r="B378" s="294" t="s">
        <v>458</v>
      </c>
      <c r="C378" s="295" t="n">
        <v>8</v>
      </c>
      <c r="D378" s="295" t="n">
        <v>1496</v>
      </c>
      <c r="E378" s="295" t="n">
        <v>505</v>
      </c>
      <c r="F378" s="295" t="n">
        <v>0</v>
      </c>
      <c r="G378" s="295" t="s">
        <v>337</v>
      </c>
      <c r="H378" s="295" t="s">
        <v>337</v>
      </c>
      <c r="I378" s="333" t="n">
        <v>55.3</v>
      </c>
      <c r="J378" s="333" t="n">
        <v>66.9</v>
      </c>
    </row>
    <row r="379" customFormat="false" ht="12.75" hidden="false" customHeight="false" outlineLevel="0" collapsed="false">
      <c r="A379" s="249" t="s">
        <v>463</v>
      </c>
      <c r="B379" s="294" t="s">
        <v>459</v>
      </c>
      <c r="C379" s="295" t="n">
        <v>2130</v>
      </c>
      <c r="D379" s="295" t="n">
        <v>600660</v>
      </c>
      <c r="E379" s="295" t="n">
        <v>165884</v>
      </c>
      <c r="F379" s="295" t="n">
        <v>47</v>
      </c>
      <c r="G379" s="295" t="n">
        <v>86</v>
      </c>
      <c r="H379" s="295" t="n">
        <v>24</v>
      </c>
      <c r="I379" s="333" t="n">
        <v>52.2</v>
      </c>
      <c r="J379" s="333" t="n">
        <v>64.5</v>
      </c>
    </row>
    <row r="380" customFormat="false" ht="12.75" hidden="false" customHeight="false" outlineLevel="0" collapsed="false">
      <c r="A380" s="249" t="s">
        <v>463</v>
      </c>
      <c r="B380" s="294" t="s">
        <v>460</v>
      </c>
      <c r="C380" s="295" t="n">
        <v>8</v>
      </c>
      <c r="D380" s="295" t="n">
        <v>4272</v>
      </c>
      <c r="E380" s="295" t="n">
        <v>226</v>
      </c>
      <c r="F380" s="295" t="n">
        <v>0</v>
      </c>
      <c r="G380" s="295" t="s">
        <v>337</v>
      </c>
      <c r="H380" s="295" t="s">
        <v>337</v>
      </c>
      <c r="I380" s="333" t="n">
        <v>24.4</v>
      </c>
      <c r="J380" s="333" t="n">
        <v>26.6</v>
      </c>
    </row>
    <row r="381" customFormat="false" ht="12.75" hidden="false" customHeight="false" outlineLevel="0" collapsed="false">
      <c r="A381" s="249" t="s">
        <v>463</v>
      </c>
      <c r="B381" s="294" t="s">
        <v>461</v>
      </c>
      <c r="C381" s="295" t="n">
        <v>12</v>
      </c>
      <c r="D381" s="295" t="n">
        <v>3924</v>
      </c>
      <c r="E381" s="295" t="n">
        <v>48</v>
      </c>
      <c r="F381" s="295" t="n">
        <v>0</v>
      </c>
      <c r="G381" s="295" t="s">
        <v>337</v>
      </c>
      <c r="H381" s="295" t="s">
        <v>337</v>
      </c>
      <c r="I381" s="333" t="n">
        <v>35</v>
      </c>
      <c r="J381" s="333" t="n">
        <v>36.9</v>
      </c>
    </row>
    <row r="382" customFormat="false" ht="12.75" hidden="false" customHeight="false" outlineLevel="0" collapsed="false">
      <c r="A382" s="249" t="s">
        <v>463</v>
      </c>
      <c r="B382" s="294" t="s">
        <v>462</v>
      </c>
      <c r="C382" s="295" t="n">
        <v>61</v>
      </c>
      <c r="D382" s="295" t="n">
        <v>7869</v>
      </c>
      <c r="E382" s="295" t="n">
        <v>2232</v>
      </c>
      <c r="F382" s="295" t="n">
        <v>0</v>
      </c>
      <c r="G382" s="295" t="n">
        <v>0</v>
      </c>
      <c r="H382" s="295" t="n">
        <v>0</v>
      </c>
      <c r="I382" s="333" t="n">
        <v>62.8</v>
      </c>
      <c r="J382" s="333" t="n">
        <v>66.3</v>
      </c>
    </row>
    <row r="383" customFormat="false" ht="12.75" hidden="false" customHeight="false" outlineLevel="0" collapsed="false">
      <c r="A383" s="249" t="s">
        <v>463</v>
      </c>
      <c r="B383" s="294" t="s">
        <v>463</v>
      </c>
      <c r="C383" s="295" t="n">
        <v>2583</v>
      </c>
      <c r="D383" s="295" t="s">
        <v>337</v>
      </c>
      <c r="E383" s="295" t="n">
        <v>1179</v>
      </c>
      <c r="F383" s="295" t="s">
        <v>337</v>
      </c>
      <c r="G383" s="295" t="n">
        <v>0</v>
      </c>
      <c r="H383" s="295" t="s">
        <v>337</v>
      </c>
      <c r="I383" s="333" t="n">
        <v>20.7</v>
      </c>
      <c r="J383" s="333" t="n">
        <v>24.9</v>
      </c>
    </row>
    <row r="384" customFormat="false" ht="12.75" hidden="false" customHeight="false" outlineLevel="0" collapsed="false">
      <c r="A384" s="249" t="s">
        <v>463</v>
      </c>
      <c r="B384" s="294" t="s">
        <v>464</v>
      </c>
      <c r="C384" s="295" t="n">
        <v>17</v>
      </c>
      <c r="D384" s="295" t="n">
        <v>7225</v>
      </c>
      <c r="E384" s="295" t="n">
        <v>36</v>
      </c>
      <c r="F384" s="295" t="n">
        <v>0</v>
      </c>
      <c r="G384" s="295" t="s">
        <v>337</v>
      </c>
      <c r="H384" s="295" t="s">
        <v>337</v>
      </c>
      <c r="I384" s="333" t="n">
        <v>22.5</v>
      </c>
      <c r="J384" s="333" t="n">
        <v>25.9</v>
      </c>
    </row>
    <row r="385" customFormat="false" ht="12.75" hidden="false" customHeight="false" outlineLevel="0" collapsed="false">
      <c r="A385" s="249" t="s">
        <v>463</v>
      </c>
      <c r="B385" s="294" t="s">
        <v>465</v>
      </c>
      <c r="C385" s="295" t="n">
        <v>51</v>
      </c>
      <c r="D385" s="295" t="n">
        <v>12699</v>
      </c>
      <c r="E385" s="295" t="n">
        <v>996</v>
      </c>
      <c r="F385" s="295" t="n">
        <v>0</v>
      </c>
      <c r="G385" s="295" t="n">
        <v>0</v>
      </c>
      <c r="H385" s="295" t="n">
        <v>0</v>
      </c>
      <c r="I385" s="333" t="n">
        <v>34.5</v>
      </c>
      <c r="J385" s="333" t="n">
        <v>43.8</v>
      </c>
    </row>
    <row r="386" customFormat="false" ht="12.75" hidden="false" customHeight="false" outlineLevel="0" collapsed="false">
      <c r="A386" s="249" t="s">
        <v>463</v>
      </c>
      <c r="B386" s="294" t="s">
        <v>466</v>
      </c>
      <c r="C386" s="295" t="n">
        <v>11</v>
      </c>
      <c r="D386" s="295" t="n">
        <v>2310</v>
      </c>
      <c r="E386" s="295" t="n">
        <v>804</v>
      </c>
      <c r="F386" s="295" t="n">
        <v>0</v>
      </c>
      <c r="G386" s="295" t="s">
        <v>337</v>
      </c>
      <c r="H386" s="295" t="s">
        <v>337</v>
      </c>
      <c r="I386" s="333" t="n">
        <v>58</v>
      </c>
      <c r="J386" s="333" t="n">
        <v>62.9</v>
      </c>
    </row>
    <row r="387" customFormat="false" ht="12.75" hidden="false" customHeight="false" outlineLevel="0" collapsed="false">
      <c r="A387" s="249" t="s">
        <v>463</v>
      </c>
      <c r="B387" s="294" t="s">
        <v>467</v>
      </c>
      <c r="C387" s="295" t="n">
        <v>2</v>
      </c>
      <c r="D387" s="295" t="n">
        <v>326</v>
      </c>
      <c r="E387" s="295" t="n">
        <v>57</v>
      </c>
      <c r="F387" s="295" t="n">
        <v>0</v>
      </c>
      <c r="G387" s="295" t="s">
        <v>337</v>
      </c>
      <c r="H387" s="295" t="s">
        <v>337</v>
      </c>
      <c r="I387" s="333" t="n">
        <v>30.2</v>
      </c>
      <c r="J387" s="333" t="n">
        <v>36.8</v>
      </c>
    </row>
    <row r="388" customFormat="false" ht="12.75" hidden="false" customHeight="false" outlineLevel="0" collapsed="false">
      <c r="A388" s="249" t="s">
        <v>463</v>
      </c>
      <c r="B388" s="294" t="s">
        <v>468</v>
      </c>
      <c r="C388" s="295" t="n">
        <v>4</v>
      </c>
      <c r="D388" s="295" t="n">
        <v>2000</v>
      </c>
      <c r="E388" s="295" t="n">
        <v>9</v>
      </c>
      <c r="F388" s="295" t="n">
        <v>0</v>
      </c>
      <c r="G388" s="295" t="s">
        <v>337</v>
      </c>
      <c r="H388" s="295" t="s">
        <v>337</v>
      </c>
      <c r="I388" s="333" t="n">
        <v>31</v>
      </c>
      <c r="J388" s="333" t="n">
        <v>33.3</v>
      </c>
    </row>
    <row r="389" customFormat="false" ht="12.75" hidden="false" customHeight="false" outlineLevel="0" collapsed="false">
      <c r="A389" s="249" t="s">
        <v>463</v>
      </c>
      <c r="B389" s="294" t="s">
        <v>469</v>
      </c>
      <c r="C389" s="295" t="n">
        <v>3909</v>
      </c>
      <c r="D389" s="295" t="n">
        <v>1880229</v>
      </c>
      <c r="E389" s="295" t="n">
        <v>301572</v>
      </c>
      <c r="F389" s="295" t="n">
        <v>145</v>
      </c>
      <c r="G389" s="295" t="n">
        <v>2719</v>
      </c>
      <c r="H389" s="295" t="n">
        <v>1308</v>
      </c>
      <c r="I389" s="333" t="n">
        <v>50.5</v>
      </c>
      <c r="J389" s="333" t="n">
        <v>65</v>
      </c>
    </row>
    <row r="390" customFormat="false" ht="12.75" hidden="false" customHeight="false" outlineLevel="0" collapsed="false">
      <c r="A390" s="249" t="s">
        <v>463</v>
      </c>
      <c r="B390" s="294" t="s">
        <v>470</v>
      </c>
      <c r="C390" s="295" t="n">
        <v>41</v>
      </c>
      <c r="D390" s="295" t="n">
        <v>5740</v>
      </c>
      <c r="E390" s="295" t="n">
        <v>3101</v>
      </c>
      <c r="F390" s="295" t="n">
        <v>0</v>
      </c>
      <c r="G390" s="295" t="s">
        <v>337</v>
      </c>
      <c r="H390" s="295" t="s">
        <v>337</v>
      </c>
      <c r="I390" s="333" t="n">
        <v>61.7</v>
      </c>
      <c r="J390" s="333" t="n">
        <v>69.3</v>
      </c>
    </row>
    <row r="391" customFormat="false" ht="12.75" hidden="false" customHeight="false" outlineLevel="0" collapsed="false">
      <c r="A391" s="249" t="s">
        <v>463</v>
      </c>
      <c r="B391" s="294" t="s">
        <v>471</v>
      </c>
      <c r="C391" s="295" t="s">
        <v>337</v>
      </c>
      <c r="D391" s="295" t="s">
        <v>337</v>
      </c>
      <c r="E391" s="295" t="s">
        <v>337</v>
      </c>
      <c r="F391" s="295" t="s">
        <v>337</v>
      </c>
      <c r="G391" s="295" t="s">
        <v>337</v>
      </c>
      <c r="H391" s="295" t="s">
        <v>337</v>
      </c>
      <c r="I391" s="333" t="s">
        <v>337</v>
      </c>
      <c r="J391" s="333" t="s">
        <v>337</v>
      </c>
    </row>
    <row r="392" customFormat="false" ht="12.75" hidden="false" customHeight="false" outlineLevel="0" collapsed="false">
      <c r="A392" s="249" t="s">
        <v>463</v>
      </c>
      <c r="B392" s="294" t="s">
        <v>472</v>
      </c>
      <c r="C392" s="295" t="n">
        <v>295</v>
      </c>
      <c r="D392" s="295" t="n">
        <v>83248</v>
      </c>
      <c r="E392" s="295" t="n">
        <v>21920</v>
      </c>
      <c r="F392" s="295" t="n">
        <v>8</v>
      </c>
      <c r="G392" s="295" t="n">
        <v>0</v>
      </c>
      <c r="H392" s="295" t="n">
        <v>0</v>
      </c>
      <c r="I392" s="333" t="n">
        <v>58.3</v>
      </c>
      <c r="J392" s="333" t="n">
        <v>67.5</v>
      </c>
    </row>
    <row r="393" customFormat="false" ht="12.75" hidden="false" customHeight="false" outlineLevel="0" collapsed="false">
      <c r="A393" s="249" t="s">
        <v>463</v>
      </c>
      <c r="B393" s="294" t="s">
        <v>473</v>
      </c>
      <c r="C393" s="295" t="n">
        <v>7</v>
      </c>
      <c r="D393" s="295" t="n">
        <v>833</v>
      </c>
      <c r="E393" s="295" t="n">
        <v>1009</v>
      </c>
      <c r="F393" s="295" t="n">
        <v>0</v>
      </c>
      <c r="G393" s="295" t="s">
        <v>337</v>
      </c>
      <c r="H393" s="295" t="s">
        <v>337</v>
      </c>
      <c r="I393" s="333" t="n">
        <v>73</v>
      </c>
      <c r="J393" s="333" t="n">
        <v>79</v>
      </c>
    </row>
    <row r="394" customFormat="false" ht="12.75" hidden="false" customHeight="false" outlineLevel="0" collapsed="false">
      <c r="A394" s="249" t="s">
        <v>463</v>
      </c>
      <c r="B394" s="294" t="s">
        <v>474</v>
      </c>
      <c r="C394" s="295" t="n">
        <v>6</v>
      </c>
      <c r="D394" s="295" t="n">
        <v>1422</v>
      </c>
      <c r="E394" s="295" t="n">
        <v>21</v>
      </c>
      <c r="F394" s="295" t="n">
        <v>0</v>
      </c>
      <c r="G394" s="295" t="s">
        <v>337</v>
      </c>
      <c r="H394" s="295" t="s">
        <v>337</v>
      </c>
      <c r="I394" s="333" t="n">
        <v>41.2</v>
      </c>
      <c r="J394" s="333" t="n">
        <v>48.8</v>
      </c>
    </row>
    <row r="395" customFormat="false" ht="12.75" hidden="false" customHeight="false" outlineLevel="0" collapsed="false">
      <c r="A395" s="249" t="s">
        <v>463</v>
      </c>
      <c r="B395" s="294" t="s">
        <v>475</v>
      </c>
      <c r="C395" s="295" t="n">
        <v>5</v>
      </c>
      <c r="D395" s="295" t="n">
        <v>2020</v>
      </c>
      <c r="E395" s="295" t="n">
        <v>494</v>
      </c>
      <c r="F395" s="295" t="n">
        <v>0</v>
      </c>
      <c r="G395" s="295" t="s">
        <v>337</v>
      </c>
      <c r="H395" s="295" t="s">
        <v>337</v>
      </c>
      <c r="I395" s="333" t="n">
        <v>58.9</v>
      </c>
      <c r="J395" s="333" t="n">
        <v>66.8</v>
      </c>
    </row>
    <row r="396" customFormat="false" ht="12.75" hidden="false" customHeight="false" outlineLevel="0" collapsed="false">
      <c r="A396" s="249" t="s">
        <v>463</v>
      </c>
      <c r="B396" s="294" t="s">
        <v>476</v>
      </c>
      <c r="C396" s="295" t="n">
        <v>1687</v>
      </c>
      <c r="D396" s="295" t="n">
        <v>711914</v>
      </c>
      <c r="E396" s="295" t="n">
        <v>115852</v>
      </c>
      <c r="F396" s="295" t="n">
        <v>49</v>
      </c>
      <c r="G396" s="295" t="n">
        <v>2815</v>
      </c>
      <c r="H396" s="295" t="n">
        <v>1188</v>
      </c>
      <c r="I396" s="333" t="n">
        <v>48.6</v>
      </c>
      <c r="J396" s="333" t="n">
        <v>59</v>
      </c>
    </row>
    <row r="397" customFormat="false" ht="12.75" hidden="false" customHeight="false" outlineLevel="0" collapsed="false">
      <c r="A397" s="249" t="s">
        <v>463</v>
      </c>
      <c r="B397" s="294" t="s">
        <v>477</v>
      </c>
      <c r="C397" s="295" t="n">
        <v>5</v>
      </c>
      <c r="D397" s="295" t="n">
        <v>1430</v>
      </c>
      <c r="E397" s="295" t="n">
        <v>17</v>
      </c>
      <c r="F397" s="295" t="n">
        <v>0</v>
      </c>
      <c r="G397" s="295" t="s">
        <v>337</v>
      </c>
      <c r="H397" s="295" t="s">
        <v>337</v>
      </c>
      <c r="I397" s="333" t="n">
        <v>41.5</v>
      </c>
      <c r="J397" s="333" t="n">
        <v>47.2</v>
      </c>
    </row>
    <row r="398" customFormat="false" ht="12.75" hidden="false" customHeight="false" outlineLevel="0" collapsed="false">
      <c r="A398" s="249" t="s">
        <v>463</v>
      </c>
      <c r="B398" s="294" t="s">
        <v>478</v>
      </c>
      <c r="C398" s="295" t="n">
        <v>15</v>
      </c>
      <c r="D398" s="295" t="n">
        <v>5955</v>
      </c>
      <c r="E398" s="295" t="n">
        <v>775</v>
      </c>
      <c r="F398" s="295" t="n">
        <v>0</v>
      </c>
      <c r="G398" s="295" t="s">
        <v>337</v>
      </c>
      <c r="H398" s="295" t="s">
        <v>337</v>
      </c>
      <c r="I398" s="333" t="n">
        <v>73</v>
      </c>
      <c r="J398" s="333" t="n">
        <v>77.5</v>
      </c>
    </row>
    <row r="399" customFormat="false" ht="12.75" hidden="false" customHeight="false" outlineLevel="0" collapsed="false">
      <c r="A399" s="249" t="s">
        <v>463</v>
      </c>
      <c r="B399" s="294" t="s">
        <v>479</v>
      </c>
      <c r="C399" s="295" t="n">
        <v>810</v>
      </c>
      <c r="D399" s="295" t="n">
        <v>16624</v>
      </c>
      <c r="E399" s="295" t="n">
        <v>257</v>
      </c>
      <c r="F399" s="295" t="n">
        <v>0</v>
      </c>
      <c r="G399" s="295" t="s">
        <v>337</v>
      </c>
      <c r="H399" s="295" t="s">
        <v>337</v>
      </c>
      <c r="I399" s="333" t="n">
        <v>17.5</v>
      </c>
      <c r="J399" s="333" t="n">
        <v>19.8</v>
      </c>
    </row>
    <row r="400" customFormat="false" ht="12.75" hidden="false" customHeight="false" outlineLevel="0" collapsed="false">
      <c r="A400" s="249"/>
      <c r="B400" s="294"/>
      <c r="C400" s="295"/>
      <c r="D400" s="295"/>
      <c r="E400" s="295"/>
      <c r="F400" s="295"/>
      <c r="G400" s="295"/>
      <c r="H400" s="295"/>
      <c r="I400" s="333"/>
      <c r="J400" s="333"/>
    </row>
    <row r="401" customFormat="false" ht="12.75" hidden="false" customHeight="false" outlineLevel="0" collapsed="false">
      <c r="A401" s="249" t="s">
        <v>464</v>
      </c>
      <c r="B401" s="294" t="s">
        <v>451</v>
      </c>
      <c r="C401" s="295" t="n">
        <v>8714</v>
      </c>
      <c r="D401" s="295" t="n">
        <v>1425346</v>
      </c>
      <c r="E401" s="295" t="n">
        <v>152845</v>
      </c>
      <c r="F401" s="295" t="n">
        <v>81</v>
      </c>
      <c r="G401" s="295" t="n">
        <v>1</v>
      </c>
      <c r="H401" s="295" t="n">
        <v>0</v>
      </c>
      <c r="I401" s="333" t="n">
        <v>29.8</v>
      </c>
      <c r="J401" s="333" t="n">
        <v>65</v>
      </c>
    </row>
    <row r="402" customFormat="false" ht="12.75" hidden="false" customHeight="false" outlineLevel="0" collapsed="false">
      <c r="A402" s="249" t="s">
        <v>464</v>
      </c>
      <c r="B402" s="294" t="s">
        <v>452</v>
      </c>
      <c r="C402" s="295" t="n">
        <v>22</v>
      </c>
      <c r="D402" s="295" t="n">
        <v>12188</v>
      </c>
      <c r="E402" s="295" t="n">
        <v>74</v>
      </c>
      <c r="F402" s="295" t="n">
        <v>0</v>
      </c>
      <c r="G402" s="295" t="s">
        <v>337</v>
      </c>
      <c r="H402" s="295" t="s">
        <v>337</v>
      </c>
      <c r="I402" s="333" t="n">
        <v>12.1</v>
      </c>
      <c r="J402" s="333" t="n">
        <v>31.9</v>
      </c>
    </row>
    <row r="403" customFormat="false" ht="12.75" hidden="false" customHeight="false" outlineLevel="0" collapsed="false">
      <c r="A403" s="249" t="s">
        <v>464</v>
      </c>
      <c r="B403" s="294" t="s">
        <v>453</v>
      </c>
      <c r="C403" s="295" t="n">
        <v>1048</v>
      </c>
      <c r="D403" s="295" t="n">
        <v>584784</v>
      </c>
      <c r="E403" s="295" t="n">
        <v>86304</v>
      </c>
      <c r="F403" s="295" t="n">
        <v>48</v>
      </c>
      <c r="G403" s="295" t="s">
        <v>337</v>
      </c>
      <c r="H403" s="295" t="s">
        <v>337</v>
      </c>
      <c r="I403" s="333" t="n">
        <v>38</v>
      </c>
      <c r="J403" s="333" t="n">
        <v>62.7</v>
      </c>
    </row>
    <row r="404" customFormat="false" ht="12.75" hidden="false" customHeight="false" outlineLevel="0" collapsed="false">
      <c r="A404" s="249" t="s">
        <v>464</v>
      </c>
      <c r="B404" s="294" t="s">
        <v>454</v>
      </c>
      <c r="C404" s="295" t="n">
        <v>26</v>
      </c>
      <c r="D404" s="295" t="n">
        <v>12402</v>
      </c>
      <c r="E404" s="295" t="n">
        <v>831</v>
      </c>
      <c r="F404" s="295" t="n">
        <v>0</v>
      </c>
      <c r="G404" s="295" t="s">
        <v>337</v>
      </c>
      <c r="H404" s="295" t="s">
        <v>337</v>
      </c>
      <c r="I404" s="333" t="n">
        <v>39.6</v>
      </c>
      <c r="J404" s="333" t="n">
        <v>54.1</v>
      </c>
    </row>
    <row r="405" customFormat="false" ht="12.75" hidden="false" customHeight="false" outlineLevel="0" collapsed="false">
      <c r="A405" s="249" t="s">
        <v>464</v>
      </c>
      <c r="B405" s="294" t="s">
        <v>455</v>
      </c>
      <c r="C405" s="295" t="n">
        <v>8</v>
      </c>
      <c r="D405" s="295" t="n">
        <v>2448</v>
      </c>
      <c r="E405" s="295" t="n">
        <v>11</v>
      </c>
      <c r="F405" s="295" t="n">
        <v>0</v>
      </c>
      <c r="G405" s="295" t="s">
        <v>337</v>
      </c>
      <c r="H405" s="295" t="s">
        <v>337</v>
      </c>
      <c r="I405" s="333" t="n">
        <v>10.1</v>
      </c>
      <c r="J405" s="333" t="n">
        <v>20</v>
      </c>
    </row>
    <row r="406" customFormat="false" ht="12.75" hidden="false" customHeight="false" outlineLevel="0" collapsed="false">
      <c r="A406" s="249" t="s">
        <v>464</v>
      </c>
      <c r="B406" s="294" t="s">
        <v>456</v>
      </c>
      <c r="C406" s="295" t="n">
        <v>6</v>
      </c>
      <c r="D406" s="295" t="n">
        <v>2898</v>
      </c>
      <c r="E406" s="295" t="n">
        <v>184</v>
      </c>
      <c r="F406" s="295" t="n">
        <v>0</v>
      </c>
      <c r="G406" s="295" t="s">
        <v>337</v>
      </c>
      <c r="H406" s="295" t="s">
        <v>337</v>
      </c>
      <c r="I406" s="333" t="n">
        <v>52.1</v>
      </c>
      <c r="J406" s="333" t="n">
        <v>72.7</v>
      </c>
    </row>
    <row r="407" customFormat="false" ht="12.75" hidden="false" customHeight="false" outlineLevel="0" collapsed="false">
      <c r="A407" s="249" t="s">
        <v>464</v>
      </c>
      <c r="B407" s="294" t="s">
        <v>457</v>
      </c>
      <c r="C407" s="295" t="n">
        <v>12</v>
      </c>
      <c r="D407" s="295" t="n">
        <v>3528</v>
      </c>
      <c r="E407" s="295" t="n">
        <v>209</v>
      </c>
      <c r="F407" s="295" t="n">
        <v>0</v>
      </c>
      <c r="G407" s="295" t="s">
        <v>337</v>
      </c>
      <c r="H407" s="295" t="s">
        <v>337</v>
      </c>
      <c r="I407" s="333" t="n">
        <v>40.9</v>
      </c>
      <c r="J407" s="333" t="n">
        <v>64.5</v>
      </c>
    </row>
    <row r="408" customFormat="false" ht="12.75" hidden="false" customHeight="false" outlineLevel="0" collapsed="false">
      <c r="A408" s="249" t="s">
        <v>464</v>
      </c>
      <c r="B408" s="294" t="s">
        <v>458</v>
      </c>
      <c r="C408" s="295" t="s">
        <v>337</v>
      </c>
      <c r="D408" s="295" t="s">
        <v>337</v>
      </c>
      <c r="E408" s="295" t="s">
        <v>337</v>
      </c>
      <c r="F408" s="295" t="s">
        <v>337</v>
      </c>
      <c r="G408" s="295" t="s">
        <v>337</v>
      </c>
      <c r="H408" s="295" t="s">
        <v>337</v>
      </c>
      <c r="I408" s="333" t="s">
        <v>337</v>
      </c>
      <c r="J408" s="333" t="s">
        <v>337</v>
      </c>
    </row>
    <row r="409" customFormat="false" ht="12.75" hidden="false" customHeight="false" outlineLevel="0" collapsed="false">
      <c r="A409" s="249" t="s">
        <v>464</v>
      </c>
      <c r="B409" s="294" t="s">
        <v>459</v>
      </c>
      <c r="C409" s="295" t="n">
        <v>16</v>
      </c>
      <c r="D409" s="295" t="n">
        <v>2288</v>
      </c>
      <c r="E409" s="295" t="n">
        <v>993</v>
      </c>
      <c r="F409" s="295" t="n">
        <v>0</v>
      </c>
      <c r="G409" s="295" t="s">
        <v>337</v>
      </c>
      <c r="H409" s="295" t="s">
        <v>337</v>
      </c>
      <c r="I409" s="333" t="n">
        <v>50.5</v>
      </c>
      <c r="J409" s="333" t="n">
        <v>63.2</v>
      </c>
    </row>
    <row r="410" customFormat="false" ht="12.75" hidden="false" customHeight="false" outlineLevel="0" collapsed="false">
      <c r="A410" s="249" t="s">
        <v>464</v>
      </c>
      <c r="B410" s="294" t="s">
        <v>460</v>
      </c>
      <c r="C410" s="295" t="n">
        <v>27</v>
      </c>
      <c r="D410" s="295" t="n">
        <v>4401</v>
      </c>
      <c r="E410" s="295" t="n">
        <v>406</v>
      </c>
      <c r="F410" s="295" t="n">
        <v>0</v>
      </c>
      <c r="G410" s="295" t="s">
        <v>337</v>
      </c>
      <c r="H410" s="295" t="s">
        <v>337</v>
      </c>
      <c r="I410" s="333" t="n">
        <v>21.1</v>
      </c>
      <c r="J410" s="333" t="n">
        <v>32</v>
      </c>
    </row>
    <row r="411" customFormat="false" ht="12.75" hidden="false" customHeight="false" outlineLevel="0" collapsed="false">
      <c r="A411" s="249" t="s">
        <v>464</v>
      </c>
      <c r="B411" s="294" t="s">
        <v>461</v>
      </c>
      <c r="C411" s="295" t="n">
        <v>5</v>
      </c>
      <c r="D411" s="295" t="n">
        <v>715</v>
      </c>
      <c r="E411" s="295" t="n">
        <v>204</v>
      </c>
      <c r="F411" s="295" t="n">
        <v>0</v>
      </c>
      <c r="G411" s="295" t="s">
        <v>337</v>
      </c>
      <c r="H411" s="295" t="s">
        <v>337</v>
      </c>
      <c r="I411" s="333" t="n">
        <v>70.6</v>
      </c>
      <c r="J411" s="333" t="n">
        <v>89.9</v>
      </c>
    </row>
    <row r="412" customFormat="false" ht="12.75" hidden="false" customHeight="false" outlineLevel="0" collapsed="false">
      <c r="A412" s="249" t="s">
        <v>464</v>
      </c>
      <c r="B412" s="294" t="s">
        <v>462</v>
      </c>
      <c r="C412" s="295" t="n">
        <v>1021</v>
      </c>
      <c r="D412" s="295" t="n">
        <v>564613</v>
      </c>
      <c r="E412" s="295" t="n">
        <v>56130</v>
      </c>
      <c r="F412" s="295" t="n">
        <v>31</v>
      </c>
      <c r="G412" s="295" t="s">
        <v>337</v>
      </c>
      <c r="H412" s="295" t="s">
        <v>337</v>
      </c>
      <c r="I412" s="333" t="n">
        <v>22</v>
      </c>
      <c r="J412" s="333" t="n">
        <v>70.5</v>
      </c>
    </row>
    <row r="413" customFormat="false" ht="12.75" hidden="false" customHeight="false" outlineLevel="0" collapsed="false">
      <c r="A413" s="249" t="s">
        <v>464</v>
      </c>
      <c r="B413" s="294" t="s">
        <v>463</v>
      </c>
      <c r="C413" s="295" t="n">
        <v>17</v>
      </c>
      <c r="D413" s="295" t="n">
        <v>7225</v>
      </c>
      <c r="E413" s="295" t="n">
        <v>163</v>
      </c>
      <c r="F413" s="295" t="n">
        <v>0</v>
      </c>
      <c r="G413" s="295" t="s">
        <v>337</v>
      </c>
      <c r="H413" s="295" t="s">
        <v>337</v>
      </c>
      <c r="I413" s="333" t="n">
        <v>21.7</v>
      </c>
      <c r="J413" s="333" t="n">
        <v>32</v>
      </c>
    </row>
    <row r="414" customFormat="false" ht="12.75" hidden="false" customHeight="false" outlineLevel="0" collapsed="false">
      <c r="A414" s="249" t="s">
        <v>464</v>
      </c>
      <c r="B414" s="294" t="s">
        <v>464</v>
      </c>
      <c r="C414" s="295" t="n">
        <v>4220</v>
      </c>
      <c r="D414" s="295" t="s">
        <v>337</v>
      </c>
      <c r="E414" s="295" t="n">
        <v>825</v>
      </c>
      <c r="F414" s="295" t="s">
        <v>337</v>
      </c>
      <c r="G414" s="295" t="s">
        <v>337</v>
      </c>
      <c r="H414" s="295" t="s">
        <v>337</v>
      </c>
      <c r="I414" s="333" t="n">
        <v>21.5</v>
      </c>
      <c r="J414" s="333" t="n">
        <v>86.2</v>
      </c>
    </row>
    <row r="415" customFormat="false" ht="12.75" hidden="false" customHeight="false" outlineLevel="0" collapsed="false">
      <c r="A415" s="249" t="s">
        <v>464</v>
      </c>
      <c r="B415" s="294" t="s">
        <v>465</v>
      </c>
      <c r="C415" s="295" t="n">
        <v>16</v>
      </c>
      <c r="D415" s="295" t="n">
        <v>3856</v>
      </c>
      <c r="E415" s="295" t="n">
        <v>18</v>
      </c>
      <c r="F415" s="295" t="n">
        <v>0</v>
      </c>
      <c r="G415" s="295" t="s">
        <v>337</v>
      </c>
      <c r="H415" s="295" t="s">
        <v>337</v>
      </c>
      <c r="I415" s="333" t="n">
        <v>6.6</v>
      </c>
      <c r="J415" s="333" t="n">
        <v>15.4</v>
      </c>
    </row>
    <row r="416" customFormat="false" ht="12.75" hidden="false" customHeight="false" outlineLevel="0" collapsed="false">
      <c r="A416" s="249" t="s">
        <v>464</v>
      </c>
      <c r="B416" s="294" t="s">
        <v>466</v>
      </c>
      <c r="C416" s="295" t="n">
        <v>15</v>
      </c>
      <c r="D416" s="295" t="n">
        <v>6240</v>
      </c>
      <c r="E416" s="295" t="n">
        <v>1175</v>
      </c>
      <c r="F416" s="295" t="n">
        <v>0</v>
      </c>
      <c r="G416" s="295" t="s">
        <v>337</v>
      </c>
      <c r="H416" s="295" t="s">
        <v>337</v>
      </c>
      <c r="I416" s="333" t="n">
        <v>57.1</v>
      </c>
      <c r="J416" s="333" t="n">
        <v>71.7</v>
      </c>
    </row>
    <row r="417" customFormat="false" ht="12.75" hidden="false" customHeight="false" outlineLevel="0" collapsed="false">
      <c r="A417" s="249" t="s">
        <v>464</v>
      </c>
      <c r="B417" s="294" t="s">
        <v>467</v>
      </c>
      <c r="C417" s="295" t="n">
        <v>4</v>
      </c>
      <c r="D417" s="295" t="n">
        <v>2348</v>
      </c>
      <c r="E417" s="295" t="n">
        <v>5</v>
      </c>
      <c r="F417" s="295" t="n">
        <v>0</v>
      </c>
      <c r="G417" s="295" t="s">
        <v>337</v>
      </c>
      <c r="H417" s="295" t="s">
        <v>337</v>
      </c>
      <c r="I417" s="333" t="n">
        <v>6.8</v>
      </c>
      <c r="J417" s="333" t="n">
        <v>13.5</v>
      </c>
    </row>
    <row r="418" customFormat="false" ht="12.75" hidden="false" customHeight="false" outlineLevel="0" collapsed="false">
      <c r="A418" s="249" t="s">
        <v>464</v>
      </c>
      <c r="B418" s="294" t="s">
        <v>468</v>
      </c>
      <c r="C418" s="295" t="n">
        <v>4</v>
      </c>
      <c r="D418" s="295" t="n">
        <v>728</v>
      </c>
      <c r="E418" s="295" t="s">
        <v>337</v>
      </c>
      <c r="F418" s="295" t="s">
        <v>337</v>
      </c>
      <c r="G418" s="295" t="s">
        <v>337</v>
      </c>
      <c r="H418" s="295" t="s">
        <v>337</v>
      </c>
      <c r="I418" s="333" t="s">
        <v>337</v>
      </c>
      <c r="J418" s="333" t="s">
        <v>337</v>
      </c>
    </row>
    <row r="419" customFormat="false" ht="12.75" hidden="false" customHeight="false" outlineLevel="0" collapsed="false">
      <c r="A419" s="249" t="s">
        <v>464</v>
      </c>
      <c r="B419" s="294" t="s">
        <v>469</v>
      </c>
      <c r="C419" s="295" t="n">
        <v>21</v>
      </c>
      <c r="D419" s="295" t="n">
        <v>5796</v>
      </c>
      <c r="E419" s="295" t="n">
        <v>400</v>
      </c>
      <c r="F419" s="295" t="n">
        <v>0</v>
      </c>
      <c r="G419" s="295" t="s">
        <v>337</v>
      </c>
      <c r="H419" s="295" t="s">
        <v>337</v>
      </c>
      <c r="I419" s="333" t="n">
        <v>30.9</v>
      </c>
      <c r="J419" s="333" t="n">
        <v>50.6</v>
      </c>
    </row>
    <row r="420" customFormat="false" ht="12.75" hidden="false" customHeight="false" outlineLevel="0" collapsed="false">
      <c r="A420" s="249" t="s">
        <v>464</v>
      </c>
      <c r="B420" s="294" t="s">
        <v>470</v>
      </c>
      <c r="C420" s="295" t="n">
        <v>9</v>
      </c>
      <c r="D420" s="295" t="n">
        <v>3357</v>
      </c>
      <c r="E420" s="295" t="n">
        <v>22</v>
      </c>
      <c r="F420" s="295" t="n">
        <v>0</v>
      </c>
      <c r="G420" s="295" t="s">
        <v>337</v>
      </c>
      <c r="H420" s="295" t="s">
        <v>337</v>
      </c>
      <c r="I420" s="333" t="n">
        <v>10.3</v>
      </c>
      <c r="J420" s="333" t="n">
        <v>32.8</v>
      </c>
    </row>
    <row r="421" customFormat="false" ht="12.75" hidden="false" customHeight="false" outlineLevel="0" collapsed="false">
      <c r="A421" s="249" t="s">
        <v>464</v>
      </c>
      <c r="B421" s="294" t="s">
        <v>471</v>
      </c>
      <c r="C421" s="295" t="n">
        <v>1</v>
      </c>
      <c r="D421" s="295" t="n">
        <v>342</v>
      </c>
      <c r="E421" s="295" t="n">
        <v>7</v>
      </c>
      <c r="F421" s="295" t="n">
        <v>0</v>
      </c>
      <c r="G421" s="295" t="s">
        <v>337</v>
      </c>
      <c r="H421" s="295" t="s">
        <v>337</v>
      </c>
      <c r="I421" s="333" t="n">
        <v>46.7</v>
      </c>
      <c r="J421" s="333" t="n">
        <v>70</v>
      </c>
    </row>
    <row r="422" customFormat="false" ht="12.75" hidden="false" customHeight="false" outlineLevel="0" collapsed="false">
      <c r="A422" s="249" t="s">
        <v>464</v>
      </c>
      <c r="B422" s="294" t="s">
        <v>472</v>
      </c>
      <c r="C422" s="295" t="n">
        <v>30</v>
      </c>
      <c r="D422" s="295" t="n">
        <v>6960</v>
      </c>
      <c r="E422" s="295" t="n">
        <v>109</v>
      </c>
      <c r="F422" s="295" t="n">
        <v>0</v>
      </c>
      <c r="G422" s="295" t="s">
        <v>337</v>
      </c>
      <c r="H422" s="295" t="s">
        <v>337</v>
      </c>
      <c r="I422" s="333" t="n">
        <v>14.4</v>
      </c>
      <c r="J422" s="333" t="n">
        <v>33.9</v>
      </c>
    </row>
    <row r="423" customFormat="false" ht="12.75" hidden="false" customHeight="false" outlineLevel="0" collapsed="false">
      <c r="A423" s="249" t="s">
        <v>464</v>
      </c>
      <c r="B423" s="294" t="s">
        <v>473</v>
      </c>
      <c r="C423" s="295" t="n">
        <v>8</v>
      </c>
      <c r="D423" s="295" t="n">
        <v>2536</v>
      </c>
      <c r="E423" s="295" t="n">
        <v>19</v>
      </c>
      <c r="F423" s="295" t="n">
        <v>0</v>
      </c>
      <c r="G423" s="295" t="s">
        <v>337</v>
      </c>
      <c r="H423" s="295" t="s">
        <v>337</v>
      </c>
      <c r="I423" s="333" t="n">
        <v>10</v>
      </c>
      <c r="J423" s="333" t="n">
        <v>31.7</v>
      </c>
    </row>
    <row r="424" customFormat="false" ht="12.75" hidden="false" customHeight="false" outlineLevel="0" collapsed="false">
      <c r="A424" s="249" t="s">
        <v>464</v>
      </c>
      <c r="B424" s="294" t="s">
        <v>474</v>
      </c>
      <c r="C424" s="295" t="n">
        <v>3</v>
      </c>
      <c r="D424" s="295" t="n">
        <v>1923</v>
      </c>
      <c r="E424" s="295" t="n">
        <v>131</v>
      </c>
      <c r="F424" s="295" t="n">
        <v>0</v>
      </c>
      <c r="G424" s="295" t="s">
        <v>337</v>
      </c>
      <c r="H424" s="295" t="s">
        <v>337</v>
      </c>
      <c r="I424" s="333" t="n">
        <v>48.5</v>
      </c>
      <c r="J424" s="333" t="n">
        <v>55</v>
      </c>
    </row>
    <row r="425" customFormat="false" ht="12.75" hidden="false" customHeight="false" outlineLevel="0" collapsed="false">
      <c r="A425" s="249" t="s">
        <v>464</v>
      </c>
      <c r="B425" s="294" t="s">
        <v>475</v>
      </c>
      <c r="C425" s="295" t="n">
        <v>79</v>
      </c>
      <c r="D425" s="295" t="n">
        <v>6715</v>
      </c>
      <c r="E425" s="295" t="s">
        <v>337</v>
      </c>
      <c r="F425" s="295" t="s">
        <v>337</v>
      </c>
      <c r="G425" s="295" t="s">
        <v>337</v>
      </c>
      <c r="H425" s="295" t="s">
        <v>337</v>
      </c>
      <c r="I425" s="333" t="s">
        <v>337</v>
      </c>
      <c r="J425" s="333" t="s">
        <v>337</v>
      </c>
    </row>
    <row r="426" customFormat="false" ht="12.75" hidden="false" customHeight="false" outlineLevel="0" collapsed="false">
      <c r="A426" s="249" t="s">
        <v>464</v>
      </c>
      <c r="B426" s="294" t="s">
        <v>476</v>
      </c>
      <c r="C426" s="295" t="n">
        <v>318</v>
      </c>
      <c r="D426" s="295" t="n">
        <v>26712</v>
      </c>
      <c r="E426" s="295" t="n">
        <v>889</v>
      </c>
      <c r="F426" s="295" t="n">
        <v>0</v>
      </c>
      <c r="G426" s="295" t="s">
        <v>337</v>
      </c>
      <c r="H426" s="295" t="s">
        <v>337</v>
      </c>
      <c r="I426" s="333" t="n">
        <v>34.5</v>
      </c>
      <c r="J426" s="333" t="n">
        <v>48.4</v>
      </c>
    </row>
    <row r="427" customFormat="false" ht="12.75" hidden="false" customHeight="false" outlineLevel="0" collapsed="false">
      <c r="A427" s="249" t="s">
        <v>464</v>
      </c>
      <c r="B427" s="294" t="s">
        <v>477</v>
      </c>
      <c r="C427" s="295" t="n">
        <v>3</v>
      </c>
      <c r="D427" s="295" t="n">
        <v>2046</v>
      </c>
      <c r="E427" s="295" t="n">
        <v>12</v>
      </c>
      <c r="F427" s="295" t="n">
        <v>0</v>
      </c>
      <c r="G427" s="295" t="s">
        <v>337</v>
      </c>
      <c r="H427" s="295" t="s">
        <v>337</v>
      </c>
      <c r="I427" s="333" t="n">
        <v>12.8</v>
      </c>
      <c r="J427" s="333" t="n">
        <v>38.7</v>
      </c>
    </row>
    <row r="428" customFormat="false" ht="12.75" hidden="false" customHeight="false" outlineLevel="0" collapsed="false">
      <c r="A428" s="249" t="s">
        <v>464</v>
      </c>
      <c r="B428" s="294" t="s">
        <v>478</v>
      </c>
      <c r="C428" s="295" t="n">
        <v>75</v>
      </c>
      <c r="D428" s="295" t="n">
        <v>5100</v>
      </c>
      <c r="E428" s="295" t="n">
        <v>3123</v>
      </c>
      <c r="F428" s="295" t="n">
        <v>0</v>
      </c>
      <c r="G428" s="295" t="s">
        <v>337</v>
      </c>
      <c r="H428" s="295" t="s">
        <v>337</v>
      </c>
      <c r="I428" s="333" t="n">
        <v>53</v>
      </c>
      <c r="J428" s="333" t="n">
        <v>75</v>
      </c>
    </row>
    <row r="429" customFormat="false" ht="12.75" hidden="false" customHeight="false" outlineLevel="0" collapsed="false">
      <c r="A429" s="249" t="s">
        <v>464</v>
      </c>
      <c r="B429" s="294" t="s">
        <v>479</v>
      </c>
      <c r="C429" s="295" t="n">
        <v>1700</v>
      </c>
      <c r="D429" s="295" t="n">
        <v>153197</v>
      </c>
      <c r="E429" s="295" t="n">
        <v>601</v>
      </c>
      <c r="F429" s="295" t="n">
        <v>0</v>
      </c>
      <c r="G429" s="295" t="n">
        <v>1</v>
      </c>
      <c r="H429" s="295" t="n">
        <v>0</v>
      </c>
      <c r="I429" s="333" t="n">
        <v>17.5</v>
      </c>
      <c r="J429" s="333" t="n">
        <v>36.7</v>
      </c>
    </row>
    <row r="430" customFormat="false" ht="12.75" hidden="false" customHeight="false" outlineLevel="0" collapsed="false">
      <c r="A430" s="249"/>
      <c r="B430" s="294"/>
      <c r="C430" s="295"/>
      <c r="D430" s="295"/>
      <c r="E430" s="295"/>
      <c r="F430" s="295"/>
      <c r="G430" s="295"/>
      <c r="H430" s="295"/>
      <c r="I430" s="333"/>
      <c r="J430" s="333"/>
    </row>
    <row r="431" customFormat="false" ht="12.75" hidden="false" customHeight="false" outlineLevel="0" collapsed="false">
      <c r="A431" s="249" t="s">
        <v>465</v>
      </c>
      <c r="B431" s="294" t="s">
        <v>451</v>
      </c>
      <c r="C431" s="295" t="n">
        <v>20538</v>
      </c>
      <c r="D431" s="295" t="n">
        <v>8658250</v>
      </c>
      <c r="E431" s="295" t="n">
        <v>1801717</v>
      </c>
      <c r="F431" s="295" t="n">
        <v>779</v>
      </c>
      <c r="G431" s="295" t="n">
        <v>22887</v>
      </c>
      <c r="H431" s="295" t="n">
        <v>7988</v>
      </c>
      <c r="I431" s="333" t="n">
        <v>59.7</v>
      </c>
      <c r="J431" s="333" t="n">
        <v>65.1</v>
      </c>
    </row>
    <row r="432" customFormat="false" ht="12.75" hidden="false" customHeight="false" outlineLevel="0" collapsed="false">
      <c r="A432" s="249" t="s">
        <v>465</v>
      </c>
      <c r="B432" s="294" t="s">
        <v>452</v>
      </c>
      <c r="C432" s="295" t="n">
        <v>2338</v>
      </c>
      <c r="D432" s="295" t="n">
        <v>1101198</v>
      </c>
      <c r="E432" s="295" t="n">
        <v>199599</v>
      </c>
      <c r="F432" s="295" t="n">
        <v>94</v>
      </c>
      <c r="G432" s="295" t="n">
        <v>1663</v>
      </c>
      <c r="H432" s="295" t="n">
        <v>783</v>
      </c>
      <c r="I432" s="333" t="n">
        <v>70.6</v>
      </c>
      <c r="J432" s="333" t="n">
        <v>73.5</v>
      </c>
    </row>
    <row r="433" customFormat="false" ht="12.75" hidden="false" customHeight="false" outlineLevel="0" collapsed="false">
      <c r="A433" s="249" t="s">
        <v>465</v>
      </c>
      <c r="B433" s="294" t="s">
        <v>453</v>
      </c>
      <c r="C433" s="295" t="n">
        <v>4877</v>
      </c>
      <c r="D433" s="295" t="n">
        <v>2258051</v>
      </c>
      <c r="E433" s="295" t="n">
        <v>524817</v>
      </c>
      <c r="F433" s="295" t="n">
        <v>243</v>
      </c>
      <c r="G433" s="295" t="n">
        <v>17</v>
      </c>
      <c r="H433" s="295" t="n">
        <v>8</v>
      </c>
      <c r="I433" s="333" t="n">
        <v>63.9</v>
      </c>
      <c r="J433" s="333" t="n">
        <v>67.2</v>
      </c>
    </row>
    <row r="434" customFormat="false" ht="12.75" hidden="false" customHeight="false" outlineLevel="0" collapsed="false">
      <c r="A434" s="249" t="s">
        <v>465</v>
      </c>
      <c r="B434" s="294" t="s">
        <v>454</v>
      </c>
      <c r="C434" s="295" t="n">
        <v>19</v>
      </c>
      <c r="D434" s="295" t="n">
        <v>5073</v>
      </c>
      <c r="E434" s="295" t="n">
        <v>222</v>
      </c>
      <c r="F434" s="295" t="n">
        <v>0</v>
      </c>
      <c r="G434" s="295" t="s">
        <v>337</v>
      </c>
      <c r="H434" s="295" t="s">
        <v>337</v>
      </c>
      <c r="I434" s="333" t="n">
        <v>66.1</v>
      </c>
      <c r="J434" s="333" t="n">
        <v>66.5</v>
      </c>
    </row>
    <row r="435" customFormat="false" ht="12.75" hidden="false" customHeight="false" outlineLevel="0" collapsed="false">
      <c r="A435" s="249" t="s">
        <v>465</v>
      </c>
      <c r="B435" s="294" t="s">
        <v>455</v>
      </c>
      <c r="C435" s="295" t="n">
        <v>1</v>
      </c>
      <c r="D435" s="295" t="n">
        <v>79</v>
      </c>
      <c r="E435" s="295" t="n">
        <v>3</v>
      </c>
      <c r="F435" s="295" t="n">
        <v>0</v>
      </c>
      <c r="G435" s="295" t="s">
        <v>337</v>
      </c>
      <c r="H435" s="295" t="s">
        <v>337</v>
      </c>
      <c r="I435" s="333" t="n">
        <v>60</v>
      </c>
      <c r="J435" s="333" t="n">
        <v>60</v>
      </c>
    </row>
    <row r="436" customFormat="false" ht="12.75" hidden="false" customHeight="false" outlineLevel="0" collapsed="false">
      <c r="A436" s="249" t="s">
        <v>465</v>
      </c>
      <c r="B436" s="294" t="s">
        <v>456</v>
      </c>
      <c r="C436" s="295" t="n">
        <v>903</v>
      </c>
      <c r="D436" s="295" t="n">
        <v>418992</v>
      </c>
      <c r="E436" s="295" t="n">
        <v>89980</v>
      </c>
      <c r="F436" s="295" t="n">
        <v>42</v>
      </c>
      <c r="G436" s="295" t="n">
        <v>0</v>
      </c>
      <c r="H436" s="295" t="n">
        <v>0</v>
      </c>
      <c r="I436" s="333" t="n">
        <v>67.5</v>
      </c>
      <c r="J436" s="333" t="n">
        <v>67.6</v>
      </c>
    </row>
    <row r="437" customFormat="false" ht="12.75" hidden="false" customHeight="false" outlineLevel="0" collapsed="false">
      <c r="A437" s="249" t="s">
        <v>465</v>
      </c>
      <c r="B437" s="294" t="s">
        <v>457</v>
      </c>
      <c r="C437" s="295" t="n">
        <v>17</v>
      </c>
      <c r="D437" s="295" t="n">
        <v>918</v>
      </c>
      <c r="E437" s="295" t="n">
        <v>746</v>
      </c>
      <c r="F437" s="295" t="n">
        <v>0</v>
      </c>
      <c r="G437" s="295" t="s">
        <v>337</v>
      </c>
      <c r="H437" s="295" t="s">
        <v>337</v>
      </c>
      <c r="I437" s="333" t="n">
        <v>57.3</v>
      </c>
      <c r="J437" s="333" t="n">
        <v>58.1</v>
      </c>
    </row>
    <row r="438" customFormat="false" ht="12.75" hidden="false" customHeight="false" outlineLevel="0" collapsed="false">
      <c r="A438" s="249" t="s">
        <v>465</v>
      </c>
      <c r="B438" s="294" t="s">
        <v>458</v>
      </c>
      <c r="C438" s="295" t="n">
        <v>1</v>
      </c>
      <c r="D438" s="295" t="n">
        <v>267</v>
      </c>
      <c r="E438" s="295" t="n">
        <v>4</v>
      </c>
      <c r="F438" s="295" t="n">
        <v>0</v>
      </c>
      <c r="G438" s="295" t="s">
        <v>337</v>
      </c>
      <c r="H438" s="295" t="s">
        <v>337</v>
      </c>
      <c r="I438" s="333" t="n">
        <v>40</v>
      </c>
      <c r="J438" s="333" t="n">
        <v>40</v>
      </c>
    </row>
    <row r="439" customFormat="false" ht="12.75" hidden="false" customHeight="false" outlineLevel="0" collapsed="false">
      <c r="A439" s="249" t="s">
        <v>465</v>
      </c>
      <c r="B439" s="294" t="s">
        <v>459</v>
      </c>
      <c r="C439" s="295" t="n">
        <v>234</v>
      </c>
      <c r="D439" s="295" t="n">
        <v>32058</v>
      </c>
      <c r="E439" s="295" t="n">
        <v>5718</v>
      </c>
      <c r="F439" s="295" t="n">
        <v>1</v>
      </c>
      <c r="G439" s="295" t="n">
        <v>4697</v>
      </c>
      <c r="H439" s="295" t="n">
        <v>644</v>
      </c>
      <c r="I439" s="333" t="n">
        <v>30.3</v>
      </c>
      <c r="J439" s="333" t="n">
        <v>70.3</v>
      </c>
    </row>
    <row r="440" customFormat="false" ht="12.75" hidden="false" customHeight="false" outlineLevel="0" collapsed="false">
      <c r="A440" s="249" t="s">
        <v>465</v>
      </c>
      <c r="B440" s="294" t="s">
        <v>460</v>
      </c>
      <c r="C440" s="295" t="n">
        <v>573</v>
      </c>
      <c r="D440" s="295" t="n">
        <v>226335</v>
      </c>
      <c r="E440" s="295" t="n">
        <v>37313</v>
      </c>
      <c r="F440" s="295" t="n">
        <v>15</v>
      </c>
      <c r="G440" s="295" t="n">
        <v>46</v>
      </c>
      <c r="H440" s="295" t="n">
        <v>18</v>
      </c>
      <c r="I440" s="333" t="n">
        <v>47.3</v>
      </c>
      <c r="J440" s="333" t="n">
        <v>47.5</v>
      </c>
    </row>
    <row r="441" customFormat="false" ht="12.75" hidden="false" customHeight="false" outlineLevel="0" collapsed="false">
      <c r="A441" s="249" t="s">
        <v>465</v>
      </c>
      <c r="B441" s="294" t="s">
        <v>461</v>
      </c>
      <c r="C441" s="295" t="n">
        <v>8</v>
      </c>
      <c r="D441" s="295" t="n">
        <v>816</v>
      </c>
      <c r="E441" s="295" t="n">
        <v>21</v>
      </c>
      <c r="F441" s="295" t="n">
        <v>0</v>
      </c>
      <c r="G441" s="295" t="n">
        <v>154</v>
      </c>
      <c r="H441" s="295" t="n">
        <v>16</v>
      </c>
      <c r="I441" s="333" t="n">
        <v>75.8</v>
      </c>
      <c r="J441" s="333" t="n">
        <v>51.2</v>
      </c>
    </row>
    <row r="442" customFormat="false" ht="12.75" hidden="false" customHeight="false" outlineLevel="0" collapsed="false">
      <c r="A442" s="249" t="s">
        <v>465</v>
      </c>
      <c r="B442" s="294" t="s">
        <v>462</v>
      </c>
      <c r="C442" s="295" t="n">
        <v>3158</v>
      </c>
      <c r="D442" s="295" t="n">
        <v>1140038</v>
      </c>
      <c r="E442" s="295" t="n">
        <v>258031</v>
      </c>
      <c r="F442" s="295" t="n">
        <v>93</v>
      </c>
      <c r="G442" s="295" t="n">
        <v>17</v>
      </c>
      <c r="H442" s="295" t="n">
        <v>6</v>
      </c>
      <c r="I442" s="333" t="n">
        <v>55.2</v>
      </c>
      <c r="J442" s="333" t="n">
        <v>59.8</v>
      </c>
    </row>
    <row r="443" customFormat="false" ht="12.75" hidden="false" customHeight="false" outlineLevel="0" collapsed="false">
      <c r="A443" s="249" t="s">
        <v>465</v>
      </c>
      <c r="B443" s="294" t="s">
        <v>463</v>
      </c>
      <c r="C443" s="295" t="n">
        <v>53</v>
      </c>
      <c r="D443" s="295" t="n">
        <v>13197</v>
      </c>
      <c r="E443" s="295" t="n">
        <v>2362</v>
      </c>
      <c r="F443" s="295" t="n">
        <v>1</v>
      </c>
      <c r="G443" s="295" t="s">
        <v>337</v>
      </c>
      <c r="H443" s="295" t="s">
        <v>337</v>
      </c>
      <c r="I443" s="333" t="n">
        <v>50.1</v>
      </c>
      <c r="J443" s="333" t="n">
        <v>52.6</v>
      </c>
    </row>
    <row r="444" customFormat="false" ht="12.75" hidden="false" customHeight="false" outlineLevel="0" collapsed="false">
      <c r="A444" s="249" t="s">
        <v>465</v>
      </c>
      <c r="B444" s="294" t="s">
        <v>464</v>
      </c>
      <c r="C444" s="295" t="n">
        <v>7</v>
      </c>
      <c r="D444" s="295" t="n">
        <v>1687</v>
      </c>
      <c r="E444" s="295" t="n">
        <v>39</v>
      </c>
      <c r="F444" s="295" t="n">
        <v>0</v>
      </c>
      <c r="G444" s="295" t="s">
        <v>337</v>
      </c>
      <c r="H444" s="295" t="s">
        <v>337</v>
      </c>
      <c r="I444" s="333" t="n">
        <v>44.8</v>
      </c>
      <c r="J444" s="333" t="n">
        <v>49.4</v>
      </c>
    </row>
    <row r="445" customFormat="false" ht="12.75" hidden="false" customHeight="false" outlineLevel="0" collapsed="false">
      <c r="A445" s="249" t="s">
        <v>465</v>
      </c>
      <c r="B445" s="294" t="s">
        <v>465</v>
      </c>
      <c r="C445" s="295" t="n">
        <v>41</v>
      </c>
      <c r="D445" s="295" t="s">
        <v>337</v>
      </c>
      <c r="E445" s="295" t="n">
        <v>2522</v>
      </c>
      <c r="F445" s="295" t="s">
        <v>337</v>
      </c>
      <c r="G445" s="295" t="n">
        <v>271</v>
      </c>
      <c r="H445" s="295" t="s">
        <v>337</v>
      </c>
      <c r="I445" s="333" t="n">
        <v>70.4</v>
      </c>
      <c r="J445" s="333" t="n">
        <v>76.2</v>
      </c>
    </row>
    <row r="446" customFormat="false" ht="12.75" hidden="false" customHeight="false" outlineLevel="0" collapsed="false">
      <c r="A446" s="249" t="s">
        <v>465</v>
      </c>
      <c r="B446" s="294" t="s">
        <v>466</v>
      </c>
      <c r="C446" s="295" t="n">
        <v>902</v>
      </c>
      <c r="D446" s="295" t="n">
        <v>324720</v>
      </c>
      <c r="E446" s="295" t="n">
        <v>53400</v>
      </c>
      <c r="F446" s="295" t="n">
        <v>19</v>
      </c>
      <c r="G446" s="295" t="n">
        <v>5508</v>
      </c>
      <c r="H446" s="295" t="n">
        <v>1983</v>
      </c>
      <c r="I446" s="333" t="n">
        <v>56.1</v>
      </c>
      <c r="J446" s="333" t="n">
        <v>57.4</v>
      </c>
    </row>
    <row r="447" customFormat="false" ht="12.75" hidden="false" customHeight="false" outlineLevel="0" collapsed="false">
      <c r="A447" s="249" t="s">
        <v>465</v>
      </c>
      <c r="B447" s="294" t="s">
        <v>467</v>
      </c>
      <c r="C447" s="295" t="n">
        <v>4</v>
      </c>
      <c r="D447" s="295" t="n">
        <v>1624</v>
      </c>
      <c r="E447" s="295" t="n">
        <v>6</v>
      </c>
      <c r="F447" s="295" t="n">
        <v>0</v>
      </c>
      <c r="G447" s="295" t="s">
        <v>337</v>
      </c>
      <c r="H447" s="295" t="s">
        <v>337</v>
      </c>
      <c r="I447" s="333" t="n">
        <v>18.2</v>
      </c>
      <c r="J447" s="333" t="n">
        <v>18.2</v>
      </c>
    </row>
    <row r="448" customFormat="false" ht="12.75" hidden="false" customHeight="false" outlineLevel="0" collapsed="false">
      <c r="A448" s="249" t="s">
        <v>465</v>
      </c>
      <c r="B448" s="294" t="s">
        <v>468</v>
      </c>
      <c r="C448" s="295" t="n">
        <v>8</v>
      </c>
      <c r="D448" s="295" t="n">
        <v>3120</v>
      </c>
      <c r="E448" s="295" t="n">
        <v>129</v>
      </c>
      <c r="F448" s="295" t="n">
        <v>0</v>
      </c>
      <c r="G448" s="295" t="s">
        <v>337</v>
      </c>
      <c r="H448" s="295" t="s">
        <v>337</v>
      </c>
      <c r="I448" s="333" t="n">
        <v>49.2</v>
      </c>
      <c r="J448" s="333" t="n">
        <v>49.2</v>
      </c>
    </row>
    <row r="449" customFormat="false" ht="12.75" hidden="false" customHeight="false" outlineLevel="0" collapsed="false">
      <c r="A449" s="249" t="s">
        <v>465</v>
      </c>
      <c r="B449" s="294" t="s">
        <v>469</v>
      </c>
      <c r="C449" s="295" t="n">
        <v>6645</v>
      </c>
      <c r="D449" s="295" t="n">
        <v>2890575</v>
      </c>
      <c r="E449" s="295" t="n">
        <v>592522</v>
      </c>
      <c r="F449" s="295" t="n">
        <v>258</v>
      </c>
      <c r="G449" s="295" t="n">
        <v>10354</v>
      </c>
      <c r="H449" s="295" t="n">
        <v>4504</v>
      </c>
      <c r="I449" s="333" t="n">
        <v>60.7</v>
      </c>
      <c r="J449" s="333" t="n">
        <v>65.6</v>
      </c>
    </row>
    <row r="450" customFormat="false" ht="12.75" hidden="false" customHeight="false" outlineLevel="0" collapsed="false">
      <c r="A450" s="249" t="s">
        <v>465</v>
      </c>
      <c r="B450" s="294" t="s">
        <v>470</v>
      </c>
      <c r="C450" s="295" t="n">
        <v>9</v>
      </c>
      <c r="D450" s="295" t="n">
        <v>1314</v>
      </c>
      <c r="E450" s="295" t="n">
        <v>121</v>
      </c>
      <c r="F450" s="295" t="n">
        <v>0</v>
      </c>
      <c r="G450" s="295" t="s">
        <v>337</v>
      </c>
      <c r="H450" s="295" t="s">
        <v>337</v>
      </c>
      <c r="I450" s="333" t="n">
        <v>49.8</v>
      </c>
      <c r="J450" s="333" t="n">
        <v>49.8</v>
      </c>
    </row>
    <row r="451" customFormat="false" ht="12.75" hidden="false" customHeight="false" outlineLevel="0" collapsed="false">
      <c r="A451" s="249" t="s">
        <v>465</v>
      </c>
      <c r="B451" s="294" t="s">
        <v>471</v>
      </c>
      <c r="C451" s="295" t="n">
        <v>2</v>
      </c>
      <c r="D451" s="295" t="n">
        <v>214</v>
      </c>
      <c r="E451" s="295" t="n">
        <v>3</v>
      </c>
      <c r="F451" s="295" t="n">
        <v>0</v>
      </c>
      <c r="G451" s="295" t="s">
        <v>337</v>
      </c>
      <c r="H451" s="295" t="s">
        <v>337</v>
      </c>
      <c r="I451" s="333" t="n">
        <v>7.9</v>
      </c>
      <c r="J451" s="333" t="n">
        <v>7.9</v>
      </c>
    </row>
    <row r="452" customFormat="false" ht="12.75" hidden="false" customHeight="false" outlineLevel="0" collapsed="false">
      <c r="A452" s="249" t="s">
        <v>465</v>
      </c>
      <c r="B452" s="294" t="s">
        <v>472</v>
      </c>
      <c r="C452" s="295" t="n">
        <v>98</v>
      </c>
      <c r="D452" s="295" t="n">
        <v>31262</v>
      </c>
      <c r="E452" s="295" t="n">
        <v>7998</v>
      </c>
      <c r="F452" s="295" t="n">
        <v>3</v>
      </c>
      <c r="G452" s="295" t="n">
        <v>0</v>
      </c>
      <c r="H452" s="295" t="n">
        <v>0</v>
      </c>
      <c r="I452" s="333" t="n">
        <v>51.6</v>
      </c>
      <c r="J452" s="333" t="n">
        <v>51.6</v>
      </c>
    </row>
    <row r="453" customFormat="false" ht="12.75" hidden="false" customHeight="false" outlineLevel="0" collapsed="false">
      <c r="A453" s="249" t="s">
        <v>465</v>
      </c>
      <c r="B453" s="294" t="s">
        <v>473</v>
      </c>
      <c r="C453" s="295" t="n">
        <v>8</v>
      </c>
      <c r="D453" s="295" t="n">
        <v>1056</v>
      </c>
      <c r="E453" s="295" t="n">
        <v>471</v>
      </c>
      <c r="F453" s="295" t="n">
        <v>0</v>
      </c>
      <c r="G453" s="295" t="s">
        <v>337</v>
      </c>
      <c r="H453" s="295" t="s">
        <v>337</v>
      </c>
      <c r="I453" s="333" t="n">
        <v>60.2</v>
      </c>
      <c r="J453" s="333" t="n">
        <v>60.4</v>
      </c>
    </row>
    <row r="454" customFormat="false" ht="12.75" hidden="false" customHeight="false" outlineLevel="0" collapsed="false">
      <c r="A454" s="249" t="s">
        <v>465</v>
      </c>
      <c r="B454" s="294" t="s">
        <v>474</v>
      </c>
      <c r="C454" s="295" t="n">
        <v>158</v>
      </c>
      <c r="D454" s="295" t="n">
        <v>76788</v>
      </c>
      <c r="E454" s="295" t="n">
        <v>15050</v>
      </c>
      <c r="F454" s="295" t="n">
        <v>7</v>
      </c>
      <c r="G454" s="295" t="n">
        <v>0</v>
      </c>
      <c r="H454" s="295" t="n">
        <v>0</v>
      </c>
      <c r="I454" s="333" t="n">
        <v>64.8</v>
      </c>
      <c r="J454" s="333" t="n">
        <v>65.1</v>
      </c>
    </row>
    <row r="455" customFormat="false" ht="12.75" hidden="false" customHeight="false" outlineLevel="0" collapsed="false">
      <c r="A455" s="249" t="s">
        <v>465</v>
      </c>
      <c r="B455" s="294" t="s">
        <v>475</v>
      </c>
      <c r="C455" s="295" t="n">
        <v>9</v>
      </c>
      <c r="D455" s="295" t="n">
        <v>1647</v>
      </c>
      <c r="E455" s="295" t="n">
        <v>708</v>
      </c>
      <c r="F455" s="295" t="n">
        <v>0</v>
      </c>
      <c r="G455" s="295" t="s">
        <v>337</v>
      </c>
      <c r="H455" s="295" t="s">
        <v>337</v>
      </c>
      <c r="I455" s="333" t="n">
        <v>75</v>
      </c>
      <c r="J455" s="333" t="n">
        <v>75</v>
      </c>
    </row>
    <row r="456" customFormat="false" ht="12.75" hidden="false" customHeight="false" outlineLevel="0" collapsed="false">
      <c r="A456" s="249" t="s">
        <v>465</v>
      </c>
      <c r="B456" s="294" t="s">
        <v>476</v>
      </c>
      <c r="C456" s="295" t="n">
        <v>44</v>
      </c>
      <c r="D456" s="295" t="n">
        <v>12540</v>
      </c>
      <c r="E456" s="295" t="n">
        <v>725</v>
      </c>
      <c r="F456" s="295" t="n">
        <v>0</v>
      </c>
      <c r="G456" s="295" t="s">
        <v>337</v>
      </c>
      <c r="H456" s="295" t="s">
        <v>337</v>
      </c>
      <c r="I456" s="333" t="n">
        <v>40.2</v>
      </c>
      <c r="J456" s="333" t="n">
        <v>42.6</v>
      </c>
    </row>
    <row r="457" customFormat="false" ht="12.75" hidden="false" customHeight="false" outlineLevel="0" collapsed="false">
      <c r="A457" s="249" t="s">
        <v>465</v>
      </c>
      <c r="B457" s="294" t="s">
        <v>477</v>
      </c>
      <c r="C457" s="295" t="n">
        <v>98</v>
      </c>
      <c r="D457" s="295" t="n">
        <v>44786</v>
      </c>
      <c r="E457" s="295" t="n">
        <v>6968</v>
      </c>
      <c r="F457" s="295" t="n">
        <v>3</v>
      </c>
      <c r="G457" s="295" t="s">
        <v>337</v>
      </c>
      <c r="H457" s="295" t="s">
        <v>337</v>
      </c>
      <c r="I457" s="333" t="n">
        <v>53.6</v>
      </c>
      <c r="J457" s="333" t="n">
        <v>54.1</v>
      </c>
    </row>
    <row r="458" customFormat="false" ht="12.75" hidden="false" customHeight="false" outlineLevel="0" collapsed="false">
      <c r="A458" s="249" t="s">
        <v>465</v>
      </c>
      <c r="B458" s="294" t="s">
        <v>478</v>
      </c>
      <c r="C458" s="295" t="n">
        <v>3</v>
      </c>
      <c r="D458" s="295" t="n">
        <v>558</v>
      </c>
      <c r="E458" s="295" t="n">
        <v>223</v>
      </c>
      <c r="F458" s="295" t="n">
        <v>0</v>
      </c>
      <c r="G458" s="295" t="s">
        <v>337</v>
      </c>
      <c r="H458" s="295" t="s">
        <v>337</v>
      </c>
      <c r="I458" s="333" t="n">
        <v>57.8</v>
      </c>
      <c r="J458" s="333" t="n">
        <v>57.8</v>
      </c>
    </row>
    <row r="459" customFormat="false" ht="12.75" hidden="false" customHeight="false" outlineLevel="0" collapsed="false">
      <c r="A459" s="249" t="s">
        <v>465</v>
      </c>
      <c r="B459" s="294" t="s">
        <v>479</v>
      </c>
      <c r="C459" s="295" t="n">
        <v>320</v>
      </c>
      <c r="D459" s="295" t="n">
        <v>69337</v>
      </c>
      <c r="E459" s="295" t="n">
        <v>2016</v>
      </c>
      <c r="F459" s="295" t="n">
        <v>1</v>
      </c>
      <c r="G459" s="295" t="n">
        <v>158</v>
      </c>
      <c r="H459" s="295" t="n">
        <v>26</v>
      </c>
      <c r="I459" s="333" t="n">
        <v>45</v>
      </c>
      <c r="J459" s="333" t="n">
        <v>50.1</v>
      </c>
    </row>
    <row r="460" customFormat="false" ht="12.75" hidden="false" customHeight="false" outlineLevel="0" collapsed="false">
      <c r="A460" s="249"/>
      <c r="B460" s="294"/>
      <c r="C460" s="295"/>
      <c r="D460" s="295"/>
      <c r="E460" s="295"/>
      <c r="F460" s="295"/>
      <c r="G460" s="295"/>
      <c r="H460" s="295"/>
      <c r="I460" s="333"/>
      <c r="J460" s="333"/>
    </row>
    <row r="461" customFormat="false" ht="12.75" hidden="false" customHeight="false" outlineLevel="0" collapsed="false">
      <c r="A461" s="249" t="s">
        <v>466</v>
      </c>
      <c r="B461" s="294" t="s">
        <v>451</v>
      </c>
      <c r="C461" s="295" t="n">
        <v>7751</v>
      </c>
      <c r="D461" s="295" t="n">
        <v>2505087</v>
      </c>
      <c r="E461" s="295" t="n">
        <v>364236</v>
      </c>
      <c r="F461" s="295" t="n">
        <v>121</v>
      </c>
      <c r="G461" s="295" t="n">
        <v>32031</v>
      </c>
      <c r="H461" s="295" t="n">
        <v>10410</v>
      </c>
      <c r="I461" s="333" t="n">
        <v>53.1</v>
      </c>
      <c r="J461" s="333" t="n">
        <v>60.5</v>
      </c>
    </row>
    <row r="462" customFormat="false" ht="12.75" hidden="false" customHeight="false" outlineLevel="0" collapsed="false">
      <c r="A462" s="249" t="s">
        <v>466</v>
      </c>
      <c r="B462" s="294" t="s">
        <v>452</v>
      </c>
      <c r="C462" s="295" t="n">
        <v>36</v>
      </c>
      <c r="D462" s="295" t="n">
        <v>5004</v>
      </c>
      <c r="E462" s="295" t="n">
        <v>1397</v>
      </c>
      <c r="F462" s="295" t="n">
        <v>0</v>
      </c>
      <c r="G462" s="295" t="s">
        <v>337</v>
      </c>
      <c r="H462" s="295" t="s">
        <v>337</v>
      </c>
      <c r="I462" s="333" t="n">
        <v>66.1</v>
      </c>
      <c r="J462" s="333" t="n">
        <v>66.3</v>
      </c>
    </row>
    <row r="463" customFormat="false" ht="12.75" hidden="false" customHeight="false" outlineLevel="0" collapsed="false">
      <c r="A463" s="249" t="s">
        <v>466</v>
      </c>
      <c r="B463" s="294" t="s">
        <v>453</v>
      </c>
      <c r="C463" s="295" t="n">
        <v>19</v>
      </c>
      <c r="D463" s="295" t="n">
        <v>2793</v>
      </c>
      <c r="E463" s="295" t="n">
        <v>1757</v>
      </c>
      <c r="F463" s="295" t="n">
        <v>0</v>
      </c>
      <c r="G463" s="295" t="s">
        <v>337</v>
      </c>
      <c r="H463" s="295" t="s">
        <v>337</v>
      </c>
      <c r="I463" s="333" t="n">
        <v>61.6</v>
      </c>
      <c r="J463" s="333" t="n">
        <v>62.2</v>
      </c>
    </row>
    <row r="464" customFormat="false" ht="12.75" hidden="false" customHeight="false" outlineLevel="0" collapsed="false">
      <c r="A464" s="249" t="s">
        <v>466</v>
      </c>
      <c r="B464" s="294" t="s">
        <v>454</v>
      </c>
      <c r="C464" s="295" t="n">
        <v>60</v>
      </c>
      <c r="D464" s="295" t="n">
        <v>17820</v>
      </c>
      <c r="E464" s="295" t="n">
        <v>345</v>
      </c>
      <c r="F464" s="295" t="n">
        <v>0</v>
      </c>
      <c r="G464" s="295" t="s">
        <v>337</v>
      </c>
      <c r="H464" s="295" t="s">
        <v>337</v>
      </c>
      <c r="I464" s="333" t="n">
        <v>55.7</v>
      </c>
      <c r="J464" s="333" t="n">
        <v>64.2</v>
      </c>
    </row>
    <row r="465" customFormat="false" ht="12.75" hidden="false" customHeight="false" outlineLevel="0" collapsed="false">
      <c r="A465" s="249" t="s">
        <v>466</v>
      </c>
      <c r="B465" s="294" t="s">
        <v>455</v>
      </c>
      <c r="C465" s="295" t="n">
        <v>6</v>
      </c>
      <c r="D465" s="295" t="n">
        <v>1920</v>
      </c>
      <c r="E465" s="295" t="n">
        <v>126</v>
      </c>
      <c r="F465" s="295" t="n">
        <v>0</v>
      </c>
      <c r="G465" s="295" t="s">
        <v>337</v>
      </c>
      <c r="H465" s="295" t="s">
        <v>337</v>
      </c>
      <c r="I465" s="333" t="n">
        <v>29.3</v>
      </c>
      <c r="J465" s="333" t="n">
        <v>36.2</v>
      </c>
    </row>
    <row r="466" customFormat="false" ht="12.75" hidden="false" customHeight="false" outlineLevel="0" collapsed="false">
      <c r="A466" s="249" t="s">
        <v>466</v>
      </c>
      <c r="B466" s="294" t="s">
        <v>456</v>
      </c>
      <c r="C466" s="295" t="n">
        <v>36</v>
      </c>
      <c r="D466" s="295" t="n">
        <v>3996</v>
      </c>
      <c r="E466" s="295" t="n">
        <v>3002</v>
      </c>
      <c r="F466" s="295" t="n">
        <v>0</v>
      </c>
      <c r="G466" s="295" t="s">
        <v>337</v>
      </c>
      <c r="H466" s="295" t="s">
        <v>337</v>
      </c>
      <c r="I466" s="333" t="n">
        <v>75.2</v>
      </c>
      <c r="J466" s="333" t="n">
        <v>75.6</v>
      </c>
    </row>
    <row r="467" customFormat="false" ht="12.75" hidden="false" customHeight="false" outlineLevel="0" collapsed="false">
      <c r="A467" s="249" t="s">
        <v>466</v>
      </c>
      <c r="B467" s="294" t="s">
        <v>457</v>
      </c>
      <c r="C467" s="295" t="n">
        <v>1091</v>
      </c>
      <c r="D467" s="295" t="n">
        <v>415671</v>
      </c>
      <c r="E467" s="295" t="n">
        <v>52956</v>
      </c>
      <c r="F467" s="295" t="n">
        <v>20</v>
      </c>
      <c r="G467" s="295" t="n">
        <v>3</v>
      </c>
      <c r="H467" s="295" t="n">
        <v>1</v>
      </c>
      <c r="I467" s="333" t="n">
        <v>58.4</v>
      </c>
      <c r="J467" s="333" t="n">
        <v>62.1</v>
      </c>
    </row>
    <row r="468" customFormat="false" ht="12.75" hidden="false" customHeight="false" outlineLevel="0" collapsed="false">
      <c r="A468" s="249" t="s">
        <v>466</v>
      </c>
      <c r="B468" s="294" t="s">
        <v>458</v>
      </c>
      <c r="C468" s="295" t="n">
        <v>14</v>
      </c>
      <c r="D468" s="295" t="n">
        <v>1428</v>
      </c>
      <c r="E468" s="295" t="n">
        <v>1</v>
      </c>
      <c r="F468" s="295" t="n">
        <v>0</v>
      </c>
      <c r="G468" s="295" t="s">
        <v>337</v>
      </c>
      <c r="H468" s="295" t="s">
        <v>337</v>
      </c>
      <c r="I468" s="333" t="n">
        <v>3.8</v>
      </c>
      <c r="J468" s="333" t="n">
        <v>3.8</v>
      </c>
    </row>
    <row r="469" customFormat="false" ht="12.75" hidden="false" customHeight="false" outlineLevel="0" collapsed="false">
      <c r="A469" s="249" t="s">
        <v>466</v>
      </c>
      <c r="B469" s="294" t="s">
        <v>459</v>
      </c>
      <c r="C469" s="295" t="n">
        <v>2275</v>
      </c>
      <c r="D469" s="295" t="n">
        <v>682500</v>
      </c>
      <c r="E469" s="295" t="n">
        <v>112251</v>
      </c>
      <c r="F469" s="295" t="n">
        <v>34</v>
      </c>
      <c r="G469" s="295" t="n">
        <v>16948</v>
      </c>
      <c r="H469" s="295" t="n">
        <v>5084</v>
      </c>
      <c r="I469" s="333" t="n">
        <v>51.8</v>
      </c>
      <c r="J469" s="333" t="n">
        <v>62</v>
      </c>
    </row>
    <row r="470" customFormat="false" ht="12.75" hidden="false" customHeight="false" outlineLevel="0" collapsed="false">
      <c r="A470" s="249" t="s">
        <v>466</v>
      </c>
      <c r="B470" s="294" t="s">
        <v>460</v>
      </c>
      <c r="C470" s="295" t="n">
        <v>4</v>
      </c>
      <c r="D470" s="295" t="n">
        <v>1844</v>
      </c>
      <c r="E470" s="295" t="n">
        <v>8</v>
      </c>
      <c r="F470" s="295" t="n">
        <v>0</v>
      </c>
      <c r="G470" s="295" t="s">
        <v>337</v>
      </c>
      <c r="H470" s="295" t="s">
        <v>337</v>
      </c>
      <c r="I470" s="333" t="n">
        <v>30.8</v>
      </c>
      <c r="J470" s="333" t="n">
        <v>30.8</v>
      </c>
    </row>
    <row r="471" customFormat="false" ht="12.75" hidden="false" customHeight="false" outlineLevel="0" collapsed="false">
      <c r="A471" s="249" t="s">
        <v>466</v>
      </c>
      <c r="B471" s="294" t="s">
        <v>461</v>
      </c>
      <c r="C471" s="295" t="s">
        <v>337</v>
      </c>
      <c r="D471" s="295" t="s">
        <v>337</v>
      </c>
      <c r="E471" s="295" t="s">
        <v>337</v>
      </c>
      <c r="F471" s="295" t="s">
        <v>337</v>
      </c>
      <c r="G471" s="295" t="s">
        <v>337</v>
      </c>
      <c r="H471" s="295" t="s">
        <v>337</v>
      </c>
      <c r="I471" s="333" t="s">
        <v>337</v>
      </c>
      <c r="J471" s="333" t="s">
        <v>337</v>
      </c>
    </row>
    <row r="472" customFormat="false" ht="12.75" hidden="false" customHeight="false" outlineLevel="0" collapsed="false">
      <c r="A472" s="249" t="s">
        <v>466</v>
      </c>
      <c r="B472" s="294" t="s">
        <v>462</v>
      </c>
      <c r="C472" s="295" t="n">
        <v>19</v>
      </c>
      <c r="D472" s="295" t="n">
        <v>5472</v>
      </c>
      <c r="E472" s="295" t="n">
        <v>749</v>
      </c>
      <c r="F472" s="295" t="n">
        <v>0</v>
      </c>
      <c r="G472" s="295" t="n">
        <v>0</v>
      </c>
      <c r="H472" s="295" t="n">
        <v>0</v>
      </c>
      <c r="I472" s="333" t="n">
        <v>39.6</v>
      </c>
      <c r="J472" s="333" t="n">
        <v>41.2</v>
      </c>
    </row>
    <row r="473" customFormat="false" ht="12.75" hidden="false" customHeight="false" outlineLevel="0" collapsed="false">
      <c r="A473" s="249" t="s">
        <v>466</v>
      </c>
      <c r="B473" s="294" t="s">
        <v>463</v>
      </c>
      <c r="C473" s="295" t="n">
        <v>27</v>
      </c>
      <c r="D473" s="295" t="n">
        <v>5670</v>
      </c>
      <c r="E473" s="295" t="n">
        <v>993</v>
      </c>
      <c r="F473" s="295" t="n">
        <v>0</v>
      </c>
      <c r="G473" s="295" t="n">
        <v>1</v>
      </c>
      <c r="H473" s="295" t="n">
        <v>0</v>
      </c>
      <c r="I473" s="333" t="n">
        <v>64.9</v>
      </c>
      <c r="J473" s="333" t="n">
        <v>68.2</v>
      </c>
    </row>
    <row r="474" customFormat="false" ht="12.75" hidden="false" customHeight="false" outlineLevel="0" collapsed="false">
      <c r="A474" s="249" t="s">
        <v>466</v>
      </c>
      <c r="B474" s="294" t="s">
        <v>464</v>
      </c>
      <c r="C474" s="295" t="n">
        <v>6</v>
      </c>
      <c r="D474" s="295" t="n">
        <v>2496</v>
      </c>
      <c r="E474" s="295" t="n">
        <v>83</v>
      </c>
      <c r="F474" s="295" t="n">
        <v>0</v>
      </c>
      <c r="G474" s="295" t="s">
        <v>337</v>
      </c>
      <c r="H474" s="295" t="s">
        <v>337</v>
      </c>
      <c r="I474" s="333" t="n">
        <v>20.4</v>
      </c>
      <c r="J474" s="333" t="n">
        <v>20.4</v>
      </c>
    </row>
    <row r="475" customFormat="false" ht="12.75" hidden="false" customHeight="false" outlineLevel="0" collapsed="false">
      <c r="A475" s="249" t="s">
        <v>466</v>
      </c>
      <c r="B475" s="294" t="s">
        <v>465</v>
      </c>
      <c r="C475" s="295" t="n">
        <v>898</v>
      </c>
      <c r="D475" s="295" t="n">
        <v>323280</v>
      </c>
      <c r="E475" s="295" t="n">
        <v>53759</v>
      </c>
      <c r="F475" s="295" t="n">
        <v>19</v>
      </c>
      <c r="G475" s="295" t="n">
        <v>5231</v>
      </c>
      <c r="H475" s="295" t="n">
        <v>1883</v>
      </c>
      <c r="I475" s="333" t="n">
        <v>53.2</v>
      </c>
      <c r="J475" s="333" t="n">
        <v>57.6</v>
      </c>
    </row>
    <row r="476" customFormat="false" ht="12.75" hidden="false" customHeight="false" outlineLevel="0" collapsed="false">
      <c r="A476" s="249" t="s">
        <v>466</v>
      </c>
      <c r="B476" s="294" t="s">
        <v>466</v>
      </c>
      <c r="C476" s="295" t="n">
        <v>216</v>
      </c>
      <c r="D476" s="295" t="s">
        <v>337</v>
      </c>
      <c r="E476" s="295" t="n">
        <v>541</v>
      </c>
      <c r="F476" s="295" t="s">
        <v>337</v>
      </c>
      <c r="G476" s="295" t="n">
        <v>260</v>
      </c>
      <c r="H476" s="295" t="s">
        <v>337</v>
      </c>
      <c r="I476" s="333" t="n">
        <v>60.4</v>
      </c>
      <c r="J476" s="333" t="n">
        <v>82.1</v>
      </c>
    </row>
    <row r="477" customFormat="false" ht="12.75" hidden="false" customHeight="false" outlineLevel="0" collapsed="false">
      <c r="A477" s="249" t="s">
        <v>466</v>
      </c>
      <c r="B477" s="294" t="s">
        <v>467</v>
      </c>
      <c r="C477" s="295" t="n">
        <v>9</v>
      </c>
      <c r="D477" s="295" t="n">
        <v>2556</v>
      </c>
      <c r="E477" s="295" t="s">
        <v>337</v>
      </c>
      <c r="F477" s="295" t="s">
        <v>337</v>
      </c>
      <c r="G477" s="295" t="s">
        <v>337</v>
      </c>
      <c r="H477" s="295" t="s">
        <v>337</v>
      </c>
      <c r="I477" s="333" t="s">
        <v>337</v>
      </c>
      <c r="J477" s="333" t="s">
        <v>337</v>
      </c>
    </row>
    <row r="478" customFormat="false" ht="12.75" hidden="false" customHeight="false" outlineLevel="0" collapsed="false">
      <c r="A478" s="249" t="s">
        <v>466</v>
      </c>
      <c r="B478" s="294" t="s">
        <v>468</v>
      </c>
      <c r="C478" s="295" t="n">
        <v>3</v>
      </c>
      <c r="D478" s="295" t="n">
        <v>1224</v>
      </c>
      <c r="E478" s="295" t="n">
        <v>1</v>
      </c>
      <c r="F478" s="295" t="n">
        <v>0</v>
      </c>
      <c r="G478" s="295" t="s">
        <v>337</v>
      </c>
      <c r="H478" s="295" t="s">
        <v>337</v>
      </c>
      <c r="I478" s="333" t="n">
        <v>6.3</v>
      </c>
      <c r="J478" s="333" t="n">
        <v>6.3</v>
      </c>
    </row>
    <row r="479" customFormat="false" ht="12.75" hidden="false" customHeight="false" outlineLevel="0" collapsed="false">
      <c r="A479" s="249" t="s">
        <v>466</v>
      </c>
      <c r="B479" s="294" t="s">
        <v>469</v>
      </c>
      <c r="C479" s="295" t="n">
        <v>1895</v>
      </c>
      <c r="D479" s="295" t="n">
        <v>649985</v>
      </c>
      <c r="E479" s="295" t="n">
        <v>75485</v>
      </c>
      <c r="F479" s="295" t="n">
        <v>26</v>
      </c>
      <c r="G479" s="295" t="n">
        <v>4419</v>
      </c>
      <c r="H479" s="295" t="n">
        <v>1516</v>
      </c>
      <c r="I479" s="333" t="n">
        <v>53.9</v>
      </c>
      <c r="J479" s="333" t="n">
        <v>64.9</v>
      </c>
    </row>
    <row r="480" customFormat="false" ht="12.75" hidden="false" customHeight="false" outlineLevel="0" collapsed="false">
      <c r="A480" s="249" t="s">
        <v>466</v>
      </c>
      <c r="B480" s="294" t="s">
        <v>470</v>
      </c>
      <c r="C480" s="295" t="n">
        <v>15</v>
      </c>
      <c r="D480" s="295" t="n">
        <v>4830</v>
      </c>
      <c r="E480" s="295" t="n">
        <v>224</v>
      </c>
      <c r="F480" s="295" t="n">
        <v>0</v>
      </c>
      <c r="G480" s="295" t="n">
        <v>0</v>
      </c>
      <c r="H480" s="295" t="n">
        <v>0</v>
      </c>
      <c r="I480" s="333" t="n">
        <v>45.5</v>
      </c>
      <c r="J480" s="333" t="n">
        <v>48</v>
      </c>
    </row>
    <row r="481" customFormat="false" ht="12.75" hidden="false" customHeight="false" outlineLevel="0" collapsed="false">
      <c r="A481" s="249" t="s">
        <v>466</v>
      </c>
      <c r="B481" s="294" t="s">
        <v>471</v>
      </c>
      <c r="C481" s="295" t="n">
        <v>1</v>
      </c>
      <c r="D481" s="295" t="n">
        <v>421</v>
      </c>
      <c r="E481" s="295" t="n">
        <v>91</v>
      </c>
      <c r="F481" s="295" t="n">
        <v>0</v>
      </c>
      <c r="G481" s="295" t="s">
        <v>337</v>
      </c>
      <c r="H481" s="295" t="s">
        <v>337</v>
      </c>
      <c r="I481" s="333" t="n">
        <v>48.1</v>
      </c>
      <c r="J481" s="333" t="n">
        <v>48.1</v>
      </c>
    </row>
    <row r="482" customFormat="false" ht="12.75" hidden="false" customHeight="false" outlineLevel="0" collapsed="false">
      <c r="A482" s="249" t="s">
        <v>466</v>
      </c>
      <c r="B482" s="294" t="s">
        <v>472</v>
      </c>
      <c r="C482" s="295" t="n">
        <v>115</v>
      </c>
      <c r="D482" s="295" t="n">
        <v>26220</v>
      </c>
      <c r="E482" s="295" t="n">
        <v>14595</v>
      </c>
      <c r="F482" s="295" t="n">
        <v>3</v>
      </c>
      <c r="G482" s="295" t="n">
        <v>0</v>
      </c>
      <c r="H482" s="295" t="n">
        <v>0</v>
      </c>
      <c r="I482" s="333" t="n">
        <v>71.6</v>
      </c>
      <c r="J482" s="333" t="n">
        <v>71.9</v>
      </c>
    </row>
    <row r="483" customFormat="false" ht="12.75" hidden="false" customHeight="false" outlineLevel="0" collapsed="false">
      <c r="A483" s="249" t="s">
        <v>466</v>
      </c>
      <c r="B483" s="294" t="s">
        <v>473</v>
      </c>
      <c r="C483" s="295" t="n">
        <v>35</v>
      </c>
      <c r="D483" s="295" t="n">
        <v>8785</v>
      </c>
      <c r="E483" s="295" t="n">
        <v>3474</v>
      </c>
      <c r="F483" s="295" t="n">
        <v>1</v>
      </c>
      <c r="G483" s="295" t="s">
        <v>337</v>
      </c>
      <c r="H483" s="295" t="s">
        <v>337</v>
      </c>
      <c r="I483" s="333" t="n">
        <v>66.5</v>
      </c>
      <c r="J483" s="333" t="n">
        <v>67.4</v>
      </c>
    </row>
    <row r="484" customFormat="false" ht="12.75" hidden="false" customHeight="false" outlineLevel="0" collapsed="false">
      <c r="A484" s="249" t="s">
        <v>466</v>
      </c>
      <c r="B484" s="294" t="s">
        <v>474</v>
      </c>
      <c r="C484" s="295" t="n">
        <v>5</v>
      </c>
      <c r="D484" s="295" t="n">
        <v>1390</v>
      </c>
      <c r="E484" s="295" t="n">
        <v>5</v>
      </c>
      <c r="F484" s="295" t="n">
        <v>0</v>
      </c>
      <c r="G484" s="295" t="n">
        <v>0</v>
      </c>
      <c r="H484" s="295" t="n">
        <v>0</v>
      </c>
      <c r="I484" s="333" t="n">
        <v>2.2</v>
      </c>
      <c r="J484" s="333" t="n">
        <v>2.3</v>
      </c>
    </row>
    <row r="485" customFormat="false" ht="12.75" hidden="false" customHeight="false" outlineLevel="0" collapsed="false">
      <c r="A485" s="249" t="s">
        <v>466</v>
      </c>
      <c r="B485" s="294" t="s">
        <v>475</v>
      </c>
      <c r="C485" s="295" t="n">
        <v>5</v>
      </c>
      <c r="D485" s="295" t="n">
        <v>2190</v>
      </c>
      <c r="E485" s="295" t="n">
        <v>176</v>
      </c>
      <c r="F485" s="295" t="n">
        <v>0</v>
      </c>
      <c r="G485" s="295" t="s">
        <v>337</v>
      </c>
      <c r="H485" s="295" t="s">
        <v>337</v>
      </c>
      <c r="I485" s="333" t="n">
        <v>56.2</v>
      </c>
      <c r="J485" s="333" t="n">
        <v>56.2</v>
      </c>
    </row>
    <row r="486" customFormat="false" ht="12.75" hidden="false" customHeight="false" outlineLevel="0" collapsed="false">
      <c r="A486" s="249" t="s">
        <v>466</v>
      </c>
      <c r="B486" s="294" t="s">
        <v>476</v>
      </c>
      <c r="C486" s="295" t="n">
        <v>857</v>
      </c>
      <c r="D486" s="295" t="n">
        <v>318804</v>
      </c>
      <c r="E486" s="295" t="n">
        <v>41673</v>
      </c>
      <c r="F486" s="295" t="n">
        <v>16</v>
      </c>
      <c r="G486" s="295" t="n">
        <v>5120</v>
      </c>
      <c r="H486" s="295" t="n">
        <v>1904</v>
      </c>
      <c r="I486" s="333" t="n">
        <v>49.8</v>
      </c>
      <c r="J486" s="333" t="n">
        <v>49.8</v>
      </c>
    </row>
    <row r="487" customFormat="false" ht="12.75" hidden="false" customHeight="false" outlineLevel="0" collapsed="false">
      <c r="A487" s="249" t="s">
        <v>466</v>
      </c>
      <c r="B487" s="294" t="s">
        <v>477</v>
      </c>
      <c r="C487" s="295" t="n">
        <v>2</v>
      </c>
      <c r="D487" s="295" t="n">
        <v>934</v>
      </c>
      <c r="E487" s="295" t="n">
        <v>5</v>
      </c>
      <c r="F487" s="295" t="n">
        <v>0</v>
      </c>
      <c r="G487" s="295" t="s">
        <v>337</v>
      </c>
      <c r="H487" s="295" t="s">
        <v>337</v>
      </c>
      <c r="I487" s="333" t="n">
        <v>25</v>
      </c>
      <c r="J487" s="333" t="n">
        <v>25</v>
      </c>
    </row>
    <row r="488" customFormat="false" ht="12.75" hidden="false" customHeight="false" outlineLevel="0" collapsed="false">
      <c r="A488" s="249" t="s">
        <v>466</v>
      </c>
      <c r="B488" s="294" t="s">
        <v>478</v>
      </c>
      <c r="C488" s="295" t="n">
        <v>2</v>
      </c>
      <c r="D488" s="295" t="n">
        <v>844</v>
      </c>
      <c r="E488" s="295" t="n">
        <v>171</v>
      </c>
      <c r="F488" s="295" t="n">
        <v>0</v>
      </c>
      <c r="G488" s="295" t="n">
        <v>0</v>
      </c>
      <c r="H488" s="295" t="n">
        <v>0</v>
      </c>
      <c r="I488" s="333" t="n">
        <v>72.8</v>
      </c>
      <c r="J488" s="333" t="n">
        <v>77.4</v>
      </c>
    </row>
    <row r="489" customFormat="false" ht="12.75" hidden="false" customHeight="false" outlineLevel="0" collapsed="false">
      <c r="A489" s="249" t="s">
        <v>466</v>
      </c>
      <c r="B489" s="294" t="s">
        <v>479</v>
      </c>
      <c r="C489" s="295" t="n">
        <v>100</v>
      </c>
      <c r="D489" s="295" t="n">
        <v>17010</v>
      </c>
      <c r="E489" s="295" t="n">
        <v>368</v>
      </c>
      <c r="F489" s="295" t="n">
        <v>0</v>
      </c>
      <c r="G489" s="295" t="n">
        <v>50</v>
      </c>
      <c r="H489" s="295" t="n">
        <v>21</v>
      </c>
      <c r="I489" s="333" t="n">
        <v>58.8</v>
      </c>
      <c r="J489" s="333" t="n">
        <v>42.3</v>
      </c>
    </row>
    <row r="490" customFormat="false" ht="12.75" hidden="false" customHeight="false" outlineLevel="0" collapsed="false">
      <c r="A490" s="249"/>
      <c r="B490" s="294"/>
      <c r="C490" s="295"/>
      <c r="D490" s="295"/>
      <c r="E490" s="295"/>
      <c r="F490" s="295"/>
      <c r="G490" s="295"/>
      <c r="H490" s="295"/>
      <c r="I490" s="333"/>
      <c r="J490" s="333"/>
    </row>
    <row r="491" customFormat="false" ht="12.75" hidden="false" customHeight="false" outlineLevel="0" collapsed="false">
      <c r="A491" s="249" t="s">
        <v>467</v>
      </c>
      <c r="B491" s="294" t="s">
        <v>451</v>
      </c>
      <c r="C491" s="295" t="n">
        <v>2618</v>
      </c>
      <c r="D491" s="295" t="n">
        <v>197559</v>
      </c>
      <c r="E491" s="295" t="n">
        <v>934</v>
      </c>
      <c r="F491" s="295" t="n">
        <v>0</v>
      </c>
      <c r="G491" s="295" t="s">
        <v>337</v>
      </c>
      <c r="H491" s="295" t="s">
        <v>337</v>
      </c>
      <c r="I491" s="333" t="n">
        <v>6.3</v>
      </c>
      <c r="J491" s="333" t="n">
        <v>7.4</v>
      </c>
    </row>
    <row r="492" customFormat="false" ht="12.75" hidden="false" customHeight="false" outlineLevel="0" collapsed="false">
      <c r="A492" s="249" t="s">
        <v>467</v>
      </c>
      <c r="B492" s="294" t="s">
        <v>452</v>
      </c>
      <c r="C492" s="295" t="n">
        <v>8</v>
      </c>
      <c r="D492" s="295" t="n">
        <v>1952</v>
      </c>
      <c r="E492" s="295" t="n">
        <v>15</v>
      </c>
      <c r="F492" s="295" t="n">
        <v>0</v>
      </c>
      <c r="G492" s="295" t="s">
        <v>337</v>
      </c>
      <c r="H492" s="295" t="s">
        <v>337</v>
      </c>
      <c r="I492" s="333" t="n">
        <v>6.9</v>
      </c>
      <c r="J492" s="333" t="n">
        <v>7.9</v>
      </c>
    </row>
    <row r="493" customFormat="false" ht="12.75" hidden="false" customHeight="false" outlineLevel="0" collapsed="false">
      <c r="A493" s="249" t="s">
        <v>467</v>
      </c>
      <c r="B493" s="294" t="s">
        <v>453</v>
      </c>
      <c r="C493" s="295" t="n">
        <v>4</v>
      </c>
      <c r="D493" s="295" t="n">
        <v>876</v>
      </c>
      <c r="E493" s="295" t="n">
        <v>3</v>
      </c>
      <c r="F493" s="295" t="n">
        <v>0</v>
      </c>
      <c r="G493" s="295" t="s">
        <v>337</v>
      </c>
      <c r="H493" s="295" t="s">
        <v>337</v>
      </c>
      <c r="I493" s="333" t="n">
        <v>2.5</v>
      </c>
      <c r="J493" s="333" t="n">
        <v>6</v>
      </c>
    </row>
    <row r="494" customFormat="false" ht="12.75" hidden="false" customHeight="false" outlineLevel="0" collapsed="false">
      <c r="A494" s="249" t="s">
        <v>467</v>
      </c>
      <c r="B494" s="294" t="s">
        <v>454</v>
      </c>
      <c r="C494" s="295" t="n">
        <v>14</v>
      </c>
      <c r="D494" s="295" t="n">
        <v>2142</v>
      </c>
      <c r="E494" s="295" t="n">
        <v>20</v>
      </c>
      <c r="F494" s="295" t="n">
        <v>0</v>
      </c>
      <c r="G494" s="295" t="s">
        <v>337</v>
      </c>
      <c r="H494" s="295" t="s">
        <v>337</v>
      </c>
      <c r="I494" s="333" t="n">
        <v>4.6</v>
      </c>
      <c r="J494" s="333" t="n">
        <v>5.3</v>
      </c>
    </row>
    <row r="495" customFormat="false" ht="12.75" hidden="false" customHeight="false" outlineLevel="0" collapsed="false">
      <c r="A495" s="249" t="s">
        <v>467</v>
      </c>
      <c r="B495" s="294" t="s">
        <v>455</v>
      </c>
      <c r="C495" s="295" t="n">
        <v>5</v>
      </c>
      <c r="D495" s="295" t="n">
        <v>1645</v>
      </c>
      <c r="E495" s="295" t="n">
        <v>10</v>
      </c>
      <c r="F495" s="295" t="n">
        <v>0</v>
      </c>
      <c r="G495" s="295" t="s">
        <v>337</v>
      </c>
      <c r="H495" s="295" t="s">
        <v>337</v>
      </c>
      <c r="I495" s="333" t="n">
        <v>15.4</v>
      </c>
      <c r="J495" s="333" t="n">
        <v>17.2</v>
      </c>
    </row>
    <row r="496" customFormat="false" ht="12.75" hidden="false" customHeight="false" outlineLevel="0" collapsed="false">
      <c r="A496" s="249" t="s">
        <v>467</v>
      </c>
      <c r="B496" s="294" t="s">
        <v>456</v>
      </c>
      <c r="C496" s="295" t="n">
        <v>6</v>
      </c>
      <c r="D496" s="295" t="n">
        <v>2166</v>
      </c>
      <c r="E496" s="295" t="n">
        <v>14</v>
      </c>
      <c r="F496" s="295" t="n">
        <v>0</v>
      </c>
      <c r="G496" s="295" t="s">
        <v>337</v>
      </c>
      <c r="H496" s="295" t="s">
        <v>337</v>
      </c>
      <c r="I496" s="333" t="n">
        <v>4.8</v>
      </c>
      <c r="J496" s="333" t="n">
        <v>7.3</v>
      </c>
    </row>
    <row r="497" customFormat="false" ht="12.75" hidden="false" customHeight="false" outlineLevel="0" collapsed="false">
      <c r="A497" s="249" t="s">
        <v>467</v>
      </c>
      <c r="B497" s="294" t="s">
        <v>457</v>
      </c>
      <c r="C497" s="295" t="n">
        <v>8</v>
      </c>
      <c r="D497" s="295" t="n">
        <v>3104</v>
      </c>
      <c r="E497" s="295" t="n">
        <v>17</v>
      </c>
      <c r="F497" s="295" t="n">
        <v>0</v>
      </c>
      <c r="G497" s="295" t="s">
        <v>337</v>
      </c>
      <c r="H497" s="295" t="s">
        <v>337</v>
      </c>
      <c r="I497" s="333" t="n">
        <v>11.8</v>
      </c>
      <c r="J497" s="333" t="n">
        <v>13.5</v>
      </c>
    </row>
    <row r="498" customFormat="false" ht="12.75" hidden="false" customHeight="false" outlineLevel="0" collapsed="false">
      <c r="A498" s="249" t="s">
        <v>467</v>
      </c>
      <c r="B498" s="294" t="s">
        <v>458</v>
      </c>
      <c r="C498" s="295" t="n">
        <v>4</v>
      </c>
      <c r="D498" s="295" t="n">
        <v>1256</v>
      </c>
      <c r="E498" s="295" t="n">
        <v>8</v>
      </c>
      <c r="F498" s="295" t="n">
        <v>0</v>
      </c>
      <c r="G498" s="295" t="s">
        <v>337</v>
      </c>
      <c r="H498" s="295" t="s">
        <v>337</v>
      </c>
      <c r="I498" s="333" t="n">
        <v>21.1</v>
      </c>
      <c r="J498" s="333" t="n">
        <v>23.5</v>
      </c>
    </row>
    <row r="499" customFormat="false" ht="12.75" hidden="false" customHeight="false" outlineLevel="0" collapsed="false">
      <c r="A499" s="249" t="s">
        <v>467</v>
      </c>
      <c r="B499" s="294" t="s">
        <v>459</v>
      </c>
      <c r="C499" s="295" t="n">
        <v>6</v>
      </c>
      <c r="D499" s="295" t="n">
        <v>2664</v>
      </c>
      <c r="E499" s="295" t="n">
        <v>5</v>
      </c>
      <c r="F499" s="295" t="n">
        <v>0</v>
      </c>
      <c r="G499" s="295" t="s">
        <v>337</v>
      </c>
      <c r="H499" s="295" t="s">
        <v>337</v>
      </c>
      <c r="I499" s="333" t="n">
        <v>3.4</v>
      </c>
      <c r="J499" s="333" t="n">
        <v>5.5</v>
      </c>
    </row>
    <row r="500" customFormat="false" ht="12.75" hidden="false" customHeight="false" outlineLevel="0" collapsed="false">
      <c r="A500" s="249" t="s">
        <v>467</v>
      </c>
      <c r="B500" s="294" t="s">
        <v>460</v>
      </c>
      <c r="C500" s="295" t="n">
        <v>2</v>
      </c>
      <c r="D500" s="295" t="n">
        <v>1374</v>
      </c>
      <c r="E500" s="295" t="n">
        <v>4</v>
      </c>
      <c r="F500" s="295" t="n">
        <v>0</v>
      </c>
      <c r="G500" s="295" t="s">
        <v>337</v>
      </c>
      <c r="H500" s="295" t="s">
        <v>337</v>
      </c>
      <c r="I500" s="333" t="n">
        <v>9.1</v>
      </c>
      <c r="J500" s="333" t="n">
        <v>10</v>
      </c>
    </row>
    <row r="501" customFormat="false" ht="12.75" hidden="false" customHeight="false" outlineLevel="0" collapsed="false">
      <c r="A501" s="249" t="s">
        <v>467</v>
      </c>
      <c r="B501" s="294" t="s">
        <v>461</v>
      </c>
      <c r="C501" s="295" t="n">
        <v>3</v>
      </c>
      <c r="D501" s="295" t="n">
        <v>1467</v>
      </c>
      <c r="E501" s="295" t="n">
        <v>35</v>
      </c>
      <c r="F501" s="295" t="n">
        <v>0</v>
      </c>
      <c r="G501" s="295" t="s">
        <v>337</v>
      </c>
      <c r="H501" s="295" t="s">
        <v>337</v>
      </c>
      <c r="I501" s="333" t="n">
        <v>26.9</v>
      </c>
      <c r="J501" s="333" t="n">
        <v>30.4</v>
      </c>
    </row>
    <row r="502" customFormat="false" ht="12.75" hidden="false" customHeight="false" outlineLevel="0" collapsed="false">
      <c r="A502" s="249" t="s">
        <v>467</v>
      </c>
      <c r="B502" s="294" t="s">
        <v>462</v>
      </c>
      <c r="C502" s="295" t="n">
        <v>64</v>
      </c>
      <c r="D502" s="295" t="n">
        <v>3328</v>
      </c>
      <c r="E502" s="295" t="n">
        <v>48</v>
      </c>
      <c r="F502" s="295" t="n">
        <v>0</v>
      </c>
      <c r="G502" s="295" t="s">
        <v>337</v>
      </c>
      <c r="H502" s="295" t="s">
        <v>337</v>
      </c>
      <c r="I502" s="333" t="n">
        <v>5.6</v>
      </c>
      <c r="J502" s="333" t="n">
        <v>5.9</v>
      </c>
    </row>
    <row r="503" customFormat="false" ht="12.75" hidden="false" customHeight="false" outlineLevel="0" collapsed="false">
      <c r="A503" s="249" t="s">
        <v>467</v>
      </c>
      <c r="B503" s="294" t="s">
        <v>463</v>
      </c>
      <c r="C503" s="295" t="n">
        <v>10</v>
      </c>
      <c r="D503" s="295" t="n">
        <v>1630</v>
      </c>
      <c r="E503" s="295" t="n">
        <v>18</v>
      </c>
      <c r="F503" s="295" t="n">
        <v>0</v>
      </c>
      <c r="G503" s="295" t="s">
        <v>337</v>
      </c>
      <c r="H503" s="295" t="s">
        <v>337</v>
      </c>
      <c r="I503" s="333" t="n">
        <v>12.8</v>
      </c>
      <c r="J503" s="333" t="n">
        <v>13.8</v>
      </c>
    </row>
    <row r="504" customFormat="false" ht="12.75" hidden="false" customHeight="false" outlineLevel="0" collapsed="false">
      <c r="A504" s="249" t="s">
        <v>467</v>
      </c>
      <c r="B504" s="294" t="s">
        <v>464</v>
      </c>
      <c r="C504" s="295" t="n">
        <v>4</v>
      </c>
      <c r="D504" s="295" t="n">
        <v>2348</v>
      </c>
      <c r="E504" s="295" t="n">
        <v>5</v>
      </c>
      <c r="F504" s="295" t="n">
        <v>0</v>
      </c>
      <c r="G504" s="295" t="s">
        <v>337</v>
      </c>
      <c r="H504" s="295" t="s">
        <v>337</v>
      </c>
      <c r="I504" s="333" t="n">
        <v>7.1</v>
      </c>
      <c r="J504" s="333" t="n">
        <v>10</v>
      </c>
    </row>
    <row r="505" customFormat="false" ht="12.75" hidden="false" customHeight="false" outlineLevel="0" collapsed="false">
      <c r="A505" s="249" t="s">
        <v>467</v>
      </c>
      <c r="B505" s="294" t="s">
        <v>465</v>
      </c>
      <c r="C505" s="295" t="n">
        <v>8</v>
      </c>
      <c r="D505" s="295" t="n">
        <v>3248</v>
      </c>
      <c r="E505" s="295" t="n">
        <v>5</v>
      </c>
      <c r="F505" s="295" t="n">
        <v>0</v>
      </c>
      <c r="G505" s="295" t="s">
        <v>337</v>
      </c>
      <c r="H505" s="295" t="s">
        <v>337</v>
      </c>
      <c r="I505" s="333" t="n">
        <v>2.8</v>
      </c>
      <c r="J505" s="333" t="n">
        <v>5.1</v>
      </c>
    </row>
    <row r="506" customFormat="false" ht="12.75" hidden="false" customHeight="false" outlineLevel="0" collapsed="false">
      <c r="A506" s="249" t="s">
        <v>467</v>
      </c>
      <c r="B506" s="294" t="s">
        <v>466</v>
      </c>
      <c r="C506" s="295" t="n">
        <v>5</v>
      </c>
      <c r="D506" s="295" t="n">
        <v>1420</v>
      </c>
      <c r="E506" s="295" t="n">
        <v>10</v>
      </c>
      <c r="F506" s="295" t="n">
        <v>0</v>
      </c>
      <c r="G506" s="295" t="s">
        <v>337</v>
      </c>
      <c r="H506" s="295" t="s">
        <v>337</v>
      </c>
      <c r="I506" s="333" t="n">
        <v>12.5</v>
      </c>
      <c r="J506" s="333" t="n">
        <v>13.2</v>
      </c>
    </row>
    <row r="507" customFormat="false" ht="12.75" hidden="false" customHeight="false" outlineLevel="0" collapsed="false">
      <c r="A507" s="249" t="s">
        <v>467</v>
      </c>
      <c r="B507" s="294" t="s">
        <v>467</v>
      </c>
      <c r="C507" s="295" t="n">
        <v>487</v>
      </c>
      <c r="D507" s="295" t="s">
        <v>337</v>
      </c>
      <c r="E507" s="295" t="n">
        <v>106</v>
      </c>
      <c r="F507" s="295" t="s">
        <v>337</v>
      </c>
      <c r="G507" s="295" t="s">
        <v>337</v>
      </c>
      <c r="H507" s="295" t="s">
        <v>337</v>
      </c>
      <c r="I507" s="333" t="n">
        <v>15.1</v>
      </c>
      <c r="J507" s="333" t="n">
        <v>15.7</v>
      </c>
    </row>
    <row r="508" customFormat="false" ht="12.75" hidden="false" customHeight="false" outlineLevel="0" collapsed="false">
      <c r="A508" s="249" t="s">
        <v>467</v>
      </c>
      <c r="B508" s="294" t="s">
        <v>468</v>
      </c>
      <c r="C508" s="295" t="n">
        <v>1</v>
      </c>
      <c r="D508" s="295" t="n">
        <v>648</v>
      </c>
      <c r="E508" s="295" t="n">
        <v>2</v>
      </c>
      <c r="F508" s="295" t="n">
        <v>0</v>
      </c>
      <c r="G508" s="295" t="s">
        <v>337</v>
      </c>
      <c r="H508" s="295" t="s">
        <v>337</v>
      </c>
      <c r="I508" s="333" t="n">
        <v>8.3</v>
      </c>
      <c r="J508" s="333" t="n">
        <v>10</v>
      </c>
    </row>
    <row r="509" customFormat="false" ht="12.75" hidden="false" customHeight="false" outlineLevel="0" collapsed="false">
      <c r="A509" s="249" t="s">
        <v>467</v>
      </c>
      <c r="B509" s="294" t="s">
        <v>469</v>
      </c>
      <c r="C509" s="295" t="n">
        <v>13</v>
      </c>
      <c r="D509" s="295" t="n">
        <v>7943</v>
      </c>
      <c r="E509" s="295" t="n">
        <v>26</v>
      </c>
      <c r="F509" s="295" t="n">
        <v>0</v>
      </c>
      <c r="G509" s="295" t="s">
        <v>337</v>
      </c>
      <c r="H509" s="295" t="s">
        <v>337</v>
      </c>
      <c r="I509" s="333" t="n">
        <v>7.7</v>
      </c>
      <c r="J509" s="333" t="n">
        <v>10.6</v>
      </c>
    </row>
    <row r="510" customFormat="false" ht="12.75" hidden="false" customHeight="false" outlineLevel="0" collapsed="false">
      <c r="A510" s="249" t="s">
        <v>467</v>
      </c>
      <c r="B510" s="294" t="s">
        <v>470</v>
      </c>
      <c r="C510" s="295" t="n">
        <v>9</v>
      </c>
      <c r="D510" s="295" t="n">
        <v>2466</v>
      </c>
      <c r="E510" s="295" t="n">
        <v>13</v>
      </c>
      <c r="F510" s="295" t="n">
        <v>0</v>
      </c>
      <c r="G510" s="295" t="s">
        <v>337</v>
      </c>
      <c r="H510" s="295" t="s">
        <v>337</v>
      </c>
      <c r="I510" s="333" t="n">
        <v>8.6</v>
      </c>
      <c r="J510" s="333" t="n">
        <v>10.7</v>
      </c>
    </row>
    <row r="511" customFormat="false" ht="12.75" hidden="false" customHeight="false" outlineLevel="0" collapsed="false">
      <c r="A511" s="249" t="s">
        <v>467</v>
      </c>
      <c r="B511" s="294" t="s">
        <v>471</v>
      </c>
      <c r="C511" s="295" t="s">
        <v>337</v>
      </c>
      <c r="D511" s="295" t="s">
        <v>337</v>
      </c>
      <c r="E511" s="295" t="s">
        <v>337</v>
      </c>
      <c r="F511" s="295" t="s">
        <v>337</v>
      </c>
      <c r="G511" s="295" t="s">
        <v>337</v>
      </c>
      <c r="H511" s="295" t="s">
        <v>337</v>
      </c>
      <c r="I511" s="333" t="s">
        <v>337</v>
      </c>
      <c r="J511" s="333" t="s">
        <v>337</v>
      </c>
    </row>
    <row r="512" customFormat="false" ht="12.75" hidden="false" customHeight="false" outlineLevel="0" collapsed="false">
      <c r="A512" s="249" t="s">
        <v>467</v>
      </c>
      <c r="B512" s="294" t="s">
        <v>472</v>
      </c>
      <c r="C512" s="295" t="n">
        <v>10</v>
      </c>
      <c r="D512" s="295" t="n">
        <v>4790</v>
      </c>
      <c r="E512" s="295" t="n">
        <v>23</v>
      </c>
      <c r="F512" s="295" t="n">
        <v>0</v>
      </c>
      <c r="G512" s="295" t="s">
        <v>337</v>
      </c>
      <c r="H512" s="295" t="s">
        <v>337</v>
      </c>
      <c r="I512" s="333" t="n">
        <v>12.1</v>
      </c>
      <c r="J512" s="333" t="n">
        <v>15.6</v>
      </c>
    </row>
    <row r="513" customFormat="false" ht="12.75" hidden="false" customHeight="false" outlineLevel="0" collapsed="false">
      <c r="A513" s="249" t="s">
        <v>467</v>
      </c>
      <c r="B513" s="294" t="s">
        <v>473</v>
      </c>
      <c r="C513" s="295" t="n">
        <v>3</v>
      </c>
      <c r="D513" s="295" t="n">
        <v>843</v>
      </c>
      <c r="E513" s="295" t="n">
        <v>6</v>
      </c>
      <c r="F513" s="295" t="n">
        <v>0</v>
      </c>
      <c r="G513" s="295" t="s">
        <v>337</v>
      </c>
      <c r="H513" s="295" t="s">
        <v>337</v>
      </c>
      <c r="I513" s="333" t="n">
        <v>12</v>
      </c>
      <c r="J513" s="333" t="n">
        <v>12</v>
      </c>
    </row>
    <row r="514" customFormat="false" ht="12.75" hidden="false" customHeight="false" outlineLevel="0" collapsed="false">
      <c r="A514" s="249" t="s">
        <v>467</v>
      </c>
      <c r="B514" s="294" t="s">
        <v>474</v>
      </c>
      <c r="C514" s="295" t="n">
        <v>839</v>
      </c>
      <c r="D514" s="295" t="n">
        <v>87256</v>
      </c>
      <c r="E514" s="295" t="n">
        <v>4</v>
      </c>
      <c r="F514" s="295" t="n">
        <v>0</v>
      </c>
      <c r="G514" s="295" t="s">
        <v>337</v>
      </c>
      <c r="H514" s="295" t="s">
        <v>337</v>
      </c>
      <c r="I514" s="333" t="n">
        <v>33.3</v>
      </c>
      <c r="J514" s="333" t="n">
        <v>33.3</v>
      </c>
    </row>
    <row r="515" customFormat="false" ht="12.75" hidden="false" customHeight="false" outlineLevel="0" collapsed="false">
      <c r="A515" s="249" t="s">
        <v>467</v>
      </c>
      <c r="B515" s="294" t="s">
        <v>475</v>
      </c>
      <c r="C515" s="295" t="n">
        <v>3</v>
      </c>
      <c r="D515" s="295" t="n">
        <v>1701</v>
      </c>
      <c r="E515" s="295" t="n">
        <v>7</v>
      </c>
      <c r="F515" s="295" t="n">
        <v>0</v>
      </c>
      <c r="G515" s="295" t="s">
        <v>337</v>
      </c>
      <c r="H515" s="295" t="s">
        <v>337</v>
      </c>
      <c r="I515" s="333" t="n">
        <v>10.3</v>
      </c>
      <c r="J515" s="333" t="n">
        <v>11.7</v>
      </c>
    </row>
    <row r="516" customFormat="false" ht="12.75" hidden="false" customHeight="false" outlineLevel="0" collapsed="false">
      <c r="A516" s="249" t="s">
        <v>467</v>
      </c>
      <c r="B516" s="294" t="s">
        <v>476</v>
      </c>
      <c r="C516" s="295" t="n">
        <v>6</v>
      </c>
      <c r="D516" s="295" t="n">
        <v>3468</v>
      </c>
      <c r="E516" s="295" t="n">
        <v>18</v>
      </c>
      <c r="F516" s="295" t="n">
        <v>0</v>
      </c>
      <c r="G516" s="295" t="s">
        <v>337</v>
      </c>
      <c r="H516" s="295" t="s">
        <v>337</v>
      </c>
      <c r="I516" s="333" t="n">
        <v>15.1</v>
      </c>
      <c r="J516" s="333" t="n">
        <v>16.5</v>
      </c>
    </row>
    <row r="517" customFormat="false" ht="12.75" hidden="false" customHeight="false" outlineLevel="0" collapsed="false">
      <c r="A517" s="249" t="s">
        <v>467</v>
      </c>
      <c r="B517" s="294" t="s">
        <v>477</v>
      </c>
      <c r="C517" s="295" t="n">
        <v>16</v>
      </c>
      <c r="D517" s="295" t="n">
        <v>3168</v>
      </c>
      <c r="E517" s="295" t="n">
        <v>29</v>
      </c>
      <c r="F517" s="295" t="n">
        <v>0</v>
      </c>
      <c r="G517" s="295" t="s">
        <v>337</v>
      </c>
      <c r="H517" s="295" t="s">
        <v>337</v>
      </c>
      <c r="I517" s="333" t="n">
        <v>16.1</v>
      </c>
      <c r="J517" s="333" t="n">
        <v>21.5</v>
      </c>
    </row>
    <row r="518" customFormat="false" ht="12.75" hidden="false" customHeight="false" outlineLevel="0" collapsed="false">
      <c r="A518" s="249" t="s">
        <v>467</v>
      </c>
      <c r="B518" s="294" t="s">
        <v>478</v>
      </c>
      <c r="C518" s="295" t="n">
        <v>2</v>
      </c>
      <c r="D518" s="295" t="n">
        <v>1122</v>
      </c>
      <c r="E518" s="295" t="n">
        <v>3</v>
      </c>
      <c r="F518" s="295" t="n">
        <v>0</v>
      </c>
      <c r="G518" s="295" t="s">
        <v>337</v>
      </c>
      <c r="H518" s="295" t="s">
        <v>337</v>
      </c>
      <c r="I518" s="333" t="n">
        <v>5.5</v>
      </c>
      <c r="J518" s="333" t="n">
        <v>9.7</v>
      </c>
    </row>
    <row r="519" customFormat="false" ht="12.75" hidden="false" customHeight="false" outlineLevel="0" collapsed="false">
      <c r="A519" s="249" t="s">
        <v>467</v>
      </c>
      <c r="B519" s="294" t="s">
        <v>479</v>
      </c>
      <c r="C519" s="295" t="n">
        <v>1078</v>
      </c>
      <c r="D519" s="295" t="n">
        <v>53534</v>
      </c>
      <c r="E519" s="295" t="n">
        <v>480</v>
      </c>
      <c r="F519" s="295" t="n">
        <v>0</v>
      </c>
      <c r="G519" s="295" t="s">
        <v>337</v>
      </c>
      <c r="H519" s="295" t="s">
        <v>337</v>
      </c>
      <c r="I519" s="333" t="n">
        <v>4.8</v>
      </c>
      <c r="J519" s="333" t="n">
        <v>5.7</v>
      </c>
    </row>
    <row r="520" customFormat="false" ht="12.75" hidden="false" customHeight="false" outlineLevel="0" collapsed="false">
      <c r="A520" s="249"/>
      <c r="B520" s="294"/>
      <c r="C520" s="295"/>
      <c r="D520" s="295"/>
      <c r="E520" s="295"/>
      <c r="F520" s="295"/>
      <c r="G520" s="295"/>
      <c r="H520" s="295"/>
      <c r="I520" s="333"/>
      <c r="J520" s="333"/>
    </row>
    <row r="521" customFormat="false" ht="12.75" hidden="false" customHeight="false" outlineLevel="0" collapsed="false">
      <c r="A521" s="249" t="s">
        <v>468</v>
      </c>
      <c r="B521" s="294" t="s">
        <v>451</v>
      </c>
      <c r="C521" s="295" t="n">
        <v>1299</v>
      </c>
      <c r="D521" s="295" t="n">
        <v>158159</v>
      </c>
      <c r="E521" s="295" t="n">
        <v>12441</v>
      </c>
      <c r="F521" s="295" t="n">
        <v>7</v>
      </c>
      <c r="G521" s="295" t="s">
        <v>337</v>
      </c>
      <c r="H521" s="295" t="s">
        <v>337</v>
      </c>
      <c r="I521" s="333" t="n">
        <v>51.1</v>
      </c>
      <c r="J521" s="333" t="n">
        <v>55.7</v>
      </c>
    </row>
    <row r="522" customFormat="false" ht="12.75" hidden="false" customHeight="false" outlineLevel="0" collapsed="false">
      <c r="A522" s="249" t="s">
        <v>468</v>
      </c>
      <c r="B522" s="294" t="s">
        <v>452</v>
      </c>
      <c r="C522" s="295" t="n">
        <v>13</v>
      </c>
      <c r="D522" s="295" t="n">
        <v>7046</v>
      </c>
      <c r="E522" s="295" t="n">
        <v>40</v>
      </c>
      <c r="F522" s="295" t="n">
        <v>0</v>
      </c>
      <c r="G522" s="295" t="s">
        <v>337</v>
      </c>
      <c r="H522" s="295" t="s">
        <v>337</v>
      </c>
      <c r="I522" s="333" t="n">
        <v>15.9</v>
      </c>
      <c r="J522" s="333" t="n">
        <v>43</v>
      </c>
    </row>
    <row r="523" customFormat="false" ht="12.75" hidden="false" customHeight="false" outlineLevel="0" collapsed="false">
      <c r="A523" s="249" t="s">
        <v>468</v>
      </c>
      <c r="B523" s="294" t="s">
        <v>453</v>
      </c>
      <c r="C523" s="295" t="n">
        <v>2</v>
      </c>
      <c r="D523" s="295" t="n">
        <v>1108</v>
      </c>
      <c r="E523" s="295" t="n">
        <v>2</v>
      </c>
      <c r="F523" s="295" t="n">
        <v>0</v>
      </c>
      <c r="G523" s="295" t="s">
        <v>337</v>
      </c>
      <c r="H523" s="295" t="s">
        <v>337</v>
      </c>
      <c r="I523" s="333" t="n">
        <v>6.3</v>
      </c>
      <c r="J523" s="333" t="n">
        <v>16.7</v>
      </c>
    </row>
    <row r="524" customFormat="false" ht="12.75" hidden="false" customHeight="false" outlineLevel="0" collapsed="false">
      <c r="A524" s="249" t="s">
        <v>468</v>
      </c>
      <c r="B524" s="294" t="s">
        <v>454</v>
      </c>
      <c r="C524" s="295" t="n">
        <v>112</v>
      </c>
      <c r="D524" s="295" t="n">
        <v>64176</v>
      </c>
      <c r="E524" s="295" t="n">
        <v>11658</v>
      </c>
      <c r="F524" s="295" t="n">
        <v>7</v>
      </c>
      <c r="G524" s="295" t="s">
        <v>337</v>
      </c>
      <c r="H524" s="295" t="s">
        <v>337</v>
      </c>
      <c r="I524" s="333" t="n">
        <v>57.7</v>
      </c>
      <c r="J524" s="333" t="n">
        <v>57.9</v>
      </c>
    </row>
    <row r="525" customFormat="false" ht="12.75" hidden="false" customHeight="false" outlineLevel="0" collapsed="false">
      <c r="A525" s="249" t="s">
        <v>468</v>
      </c>
      <c r="B525" s="294" t="s">
        <v>455</v>
      </c>
      <c r="C525" s="295" t="n">
        <v>6</v>
      </c>
      <c r="D525" s="295" t="n">
        <v>2610</v>
      </c>
      <c r="E525" s="295" t="n">
        <v>82</v>
      </c>
      <c r="F525" s="295" t="n">
        <v>0</v>
      </c>
      <c r="G525" s="295" t="s">
        <v>337</v>
      </c>
      <c r="H525" s="295" t="s">
        <v>337</v>
      </c>
      <c r="I525" s="333" t="n">
        <v>29.4</v>
      </c>
      <c r="J525" s="333" t="n">
        <v>37.8</v>
      </c>
    </row>
    <row r="526" customFormat="false" ht="12.75" hidden="false" customHeight="false" outlineLevel="0" collapsed="false">
      <c r="A526" s="249" t="s">
        <v>468</v>
      </c>
      <c r="B526" s="294" t="s">
        <v>456</v>
      </c>
      <c r="C526" s="295" t="s">
        <v>337</v>
      </c>
      <c r="D526" s="295" t="s">
        <v>337</v>
      </c>
      <c r="E526" s="295" t="s">
        <v>337</v>
      </c>
      <c r="F526" s="295" t="s">
        <v>337</v>
      </c>
      <c r="G526" s="295" t="s">
        <v>337</v>
      </c>
      <c r="H526" s="295" t="s">
        <v>337</v>
      </c>
      <c r="I526" s="333" t="s">
        <v>337</v>
      </c>
      <c r="J526" s="333" t="s">
        <v>337</v>
      </c>
    </row>
    <row r="527" customFormat="false" ht="12.75" hidden="false" customHeight="false" outlineLevel="0" collapsed="false">
      <c r="A527" s="249" t="s">
        <v>468</v>
      </c>
      <c r="B527" s="294" t="s">
        <v>457</v>
      </c>
      <c r="C527" s="295" t="n">
        <v>7</v>
      </c>
      <c r="D527" s="295" t="n">
        <v>3108</v>
      </c>
      <c r="E527" s="295" t="n">
        <v>93</v>
      </c>
      <c r="F527" s="295" t="n">
        <v>0</v>
      </c>
      <c r="G527" s="295" t="s">
        <v>337</v>
      </c>
      <c r="H527" s="295" t="s">
        <v>337</v>
      </c>
      <c r="I527" s="333" t="n">
        <v>28.8</v>
      </c>
      <c r="J527" s="333" t="n">
        <v>40.8</v>
      </c>
    </row>
    <row r="528" customFormat="false" ht="12.75" hidden="false" customHeight="false" outlineLevel="0" collapsed="false">
      <c r="A528" s="249" t="s">
        <v>468</v>
      </c>
      <c r="B528" s="294" t="s">
        <v>458</v>
      </c>
      <c r="C528" s="295" t="n">
        <v>1</v>
      </c>
      <c r="D528" s="295" t="n">
        <v>338</v>
      </c>
      <c r="E528" s="295" t="s">
        <v>337</v>
      </c>
      <c r="F528" s="295" t="s">
        <v>337</v>
      </c>
      <c r="G528" s="295" t="s">
        <v>337</v>
      </c>
      <c r="H528" s="295" t="s">
        <v>337</v>
      </c>
      <c r="I528" s="333" t="s">
        <v>337</v>
      </c>
      <c r="J528" s="333" t="s">
        <v>337</v>
      </c>
    </row>
    <row r="529" customFormat="false" ht="12.75" hidden="false" customHeight="false" outlineLevel="0" collapsed="false">
      <c r="A529" s="249" t="s">
        <v>468</v>
      </c>
      <c r="B529" s="294" t="s">
        <v>459</v>
      </c>
      <c r="C529" s="295" t="n">
        <v>3</v>
      </c>
      <c r="D529" s="295" t="n">
        <v>774</v>
      </c>
      <c r="E529" s="295" t="n">
        <v>16</v>
      </c>
      <c r="F529" s="295" t="n">
        <v>0</v>
      </c>
      <c r="G529" s="295" t="s">
        <v>337</v>
      </c>
      <c r="H529" s="295" t="s">
        <v>337</v>
      </c>
      <c r="I529" s="333" t="n">
        <v>4.6</v>
      </c>
      <c r="J529" s="333" t="n">
        <v>6.7</v>
      </c>
    </row>
    <row r="530" customFormat="false" ht="12.75" hidden="false" customHeight="false" outlineLevel="0" collapsed="false">
      <c r="A530" s="249" t="s">
        <v>468</v>
      </c>
      <c r="B530" s="294" t="s">
        <v>460</v>
      </c>
      <c r="C530" s="295" t="n">
        <v>76</v>
      </c>
      <c r="D530" s="295" t="n">
        <v>4864</v>
      </c>
      <c r="E530" s="295" t="n">
        <v>143</v>
      </c>
      <c r="F530" s="295" t="n">
        <v>0</v>
      </c>
      <c r="G530" s="295" t="s">
        <v>337</v>
      </c>
      <c r="H530" s="295" t="s">
        <v>337</v>
      </c>
      <c r="I530" s="333" t="n">
        <v>37.4</v>
      </c>
      <c r="J530" s="333" t="n">
        <v>54.4</v>
      </c>
    </row>
    <row r="531" customFormat="false" ht="12.75" hidden="false" customHeight="false" outlineLevel="0" collapsed="false">
      <c r="A531" s="249" t="s">
        <v>468</v>
      </c>
      <c r="B531" s="294" t="s">
        <v>461</v>
      </c>
      <c r="C531" s="295" t="s">
        <v>337</v>
      </c>
      <c r="D531" s="295" t="s">
        <v>337</v>
      </c>
      <c r="E531" s="295" t="s">
        <v>337</v>
      </c>
      <c r="F531" s="295" t="s">
        <v>337</v>
      </c>
      <c r="G531" s="295" t="s">
        <v>337</v>
      </c>
      <c r="H531" s="295" t="s">
        <v>337</v>
      </c>
      <c r="I531" s="333" t="s">
        <v>337</v>
      </c>
      <c r="J531" s="333" t="s">
        <v>337</v>
      </c>
    </row>
    <row r="532" customFormat="false" ht="12.75" hidden="false" customHeight="false" outlineLevel="0" collapsed="false">
      <c r="A532" s="249" t="s">
        <v>468</v>
      </c>
      <c r="B532" s="294" t="s">
        <v>462</v>
      </c>
      <c r="C532" s="295" t="n">
        <v>5</v>
      </c>
      <c r="D532" s="295" t="n">
        <v>3135</v>
      </c>
      <c r="E532" s="295" t="n">
        <v>10</v>
      </c>
      <c r="F532" s="295" t="n">
        <v>0</v>
      </c>
      <c r="G532" s="295" t="s">
        <v>337</v>
      </c>
      <c r="H532" s="295" t="s">
        <v>337</v>
      </c>
      <c r="I532" s="333" t="n">
        <v>13.2</v>
      </c>
      <c r="J532" s="333" t="n">
        <v>30.3</v>
      </c>
    </row>
    <row r="533" customFormat="false" ht="12.75" hidden="false" customHeight="false" outlineLevel="0" collapsed="false">
      <c r="A533" s="249" t="s">
        <v>468</v>
      </c>
      <c r="B533" s="294" t="s">
        <v>463</v>
      </c>
      <c r="C533" s="295" t="n">
        <v>5</v>
      </c>
      <c r="D533" s="295" t="n">
        <v>2500</v>
      </c>
      <c r="E533" s="295" t="n">
        <v>23</v>
      </c>
      <c r="F533" s="295" t="n">
        <v>0</v>
      </c>
      <c r="G533" s="295" t="s">
        <v>337</v>
      </c>
      <c r="H533" s="295" t="s">
        <v>337</v>
      </c>
      <c r="I533" s="333" t="n">
        <v>22.8</v>
      </c>
      <c r="J533" s="333" t="n">
        <v>34.3</v>
      </c>
    </row>
    <row r="534" customFormat="false" ht="12.75" hidden="false" customHeight="false" outlineLevel="0" collapsed="false">
      <c r="A534" s="249" t="s">
        <v>468</v>
      </c>
      <c r="B534" s="294" t="s">
        <v>464</v>
      </c>
      <c r="C534" s="295" t="n">
        <v>6</v>
      </c>
      <c r="D534" s="295" t="n">
        <v>1092</v>
      </c>
      <c r="E534" s="295" t="s">
        <v>337</v>
      </c>
      <c r="F534" s="295" t="s">
        <v>337</v>
      </c>
      <c r="G534" s="295" t="s">
        <v>337</v>
      </c>
      <c r="H534" s="295" t="s">
        <v>337</v>
      </c>
      <c r="I534" s="333" t="s">
        <v>337</v>
      </c>
      <c r="J534" s="333" t="s">
        <v>337</v>
      </c>
    </row>
    <row r="535" customFormat="false" ht="12.75" hidden="false" customHeight="false" outlineLevel="0" collapsed="false">
      <c r="A535" s="249" t="s">
        <v>468</v>
      </c>
      <c r="B535" s="294" t="s">
        <v>465</v>
      </c>
      <c r="C535" s="295" t="n">
        <v>9</v>
      </c>
      <c r="D535" s="295" t="n">
        <v>3510</v>
      </c>
      <c r="E535" s="295" t="n">
        <v>131</v>
      </c>
      <c r="F535" s="295" t="n">
        <v>0</v>
      </c>
      <c r="G535" s="295" t="s">
        <v>337</v>
      </c>
      <c r="H535" s="295" t="s">
        <v>337</v>
      </c>
      <c r="I535" s="333" t="n">
        <v>29.2</v>
      </c>
      <c r="J535" s="333" t="n">
        <v>46.8</v>
      </c>
    </row>
    <row r="536" customFormat="false" ht="12.75" hidden="false" customHeight="false" outlineLevel="0" collapsed="false">
      <c r="A536" s="249" t="s">
        <v>468</v>
      </c>
      <c r="B536" s="294" t="s">
        <v>466</v>
      </c>
      <c r="C536" s="295" t="n">
        <v>1</v>
      </c>
      <c r="D536" s="295" t="n">
        <v>408</v>
      </c>
      <c r="E536" s="295" t="n">
        <v>2</v>
      </c>
      <c r="F536" s="295" t="n">
        <v>0</v>
      </c>
      <c r="G536" s="295" t="s">
        <v>337</v>
      </c>
      <c r="H536" s="295" t="s">
        <v>337</v>
      </c>
      <c r="I536" s="333" t="n">
        <v>20</v>
      </c>
      <c r="J536" s="333" t="n">
        <v>25</v>
      </c>
    </row>
    <row r="537" customFormat="false" ht="12.75" hidden="false" customHeight="false" outlineLevel="0" collapsed="false">
      <c r="A537" s="249" t="s">
        <v>468</v>
      </c>
      <c r="B537" s="294" t="s">
        <v>467</v>
      </c>
      <c r="C537" s="295" t="n">
        <v>1</v>
      </c>
      <c r="D537" s="295" t="n">
        <v>648</v>
      </c>
      <c r="E537" s="295" t="s">
        <v>337</v>
      </c>
      <c r="F537" s="295" t="s">
        <v>337</v>
      </c>
      <c r="G537" s="295" t="s">
        <v>337</v>
      </c>
      <c r="H537" s="295" t="s">
        <v>337</v>
      </c>
      <c r="I537" s="333" t="s">
        <v>337</v>
      </c>
      <c r="J537" s="333" t="s">
        <v>337</v>
      </c>
    </row>
    <row r="538" customFormat="false" ht="12.75" hidden="false" customHeight="false" outlineLevel="0" collapsed="false">
      <c r="A538" s="249" t="s">
        <v>468</v>
      </c>
      <c r="B538" s="294" t="s">
        <v>468</v>
      </c>
      <c r="C538" s="295" t="n">
        <v>661</v>
      </c>
      <c r="D538" s="295" t="s">
        <v>337</v>
      </c>
      <c r="E538" s="295" t="n">
        <v>78</v>
      </c>
      <c r="F538" s="295" t="s">
        <v>337</v>
      </c>
      <c r="G538" s="295" t="s">
        <v>337</v>
      </c>
      <c r="H538" s="295" t="s">
        <v>337</v>
      </c>
      <c r="I538" s="333" t="n">
        <v>43.1</v>
      </c>
      <c r="J538" s="333" t="n">
        <v>79.6</v>
      </c>
    </row>
    <row r="539" customFormat="false" ht="12.75" hidden="false" customHeight="false" outlineLevel="0" collapsed="false">
      <c r="A539" s="249" t="s">
        <v>468</v>
      </c>
      <c r="B539" s="294" t="s">
        <v>469</v>
      </c>
      <c r="C539" s="295" t="n">
        <v>1</v>
      </c>
      <c r="D539" s="295" t="n">
        <v>122</v>
      </c>
      <c r="E539" s="295" t="s">
        <v>337</v>
      </c>
      <c r="F539" s="295" t="s">
        <v>337</v>
      </c>
      <c r="G539" s="295" t="s">
        <v>337</v>
      </c>
      <c r="H539" s="295" t="s">
        <v>337</v>
      </c>
      <c r="I539" s="333" t="s">
        <v>337</v>
      </c>
      <c r="J539" s="333" t="s">
        <v>337</v>
      </c>
    </row>
    <row r="540" customFormat="false" ht="12.75" hidden="false" customHeight="false" outlineLevel="0" collapsed="false">
      <c r="A540" s="249" t="s">
        <v>468</v>
      </c>
      <c r="B540" s="294" t="s">
        <v>470</v>
      </c>
      <c r="C540" s="295" t="n">
        <v>2</v>
      </c>
      <c r="D540" s="295" t="n">
        <v>992</v>
      </c>
      <c r="E540" s="295" t="n">
        <v>1</v>
      </c>
      <c r="F540" s="295" t="n">
        <v>0</v>
      </c>
      <c r="G540" s="295" t="s">
        <v>337</v>
      </c>
      <c r="H540" s="295" t="s">
        <v>337</v>
      </c>
      <c r="I540" s="333" t="n">
        <v>2.2</v>
      </c>
      <c r="J540" s="333" t="n">
        <v>10</v>
      </c>
    </row>
    <row r="541" customFormat="false" ht="12.75" hidden="false" customHeight="false" outlineLevel="0" collapsed="false">
      <c r="A541" s="249" t="s">
        <v>468</v>
      </c>
      <c r="B541" s="294" t="s">
        <v>471</v>
      </c>
      <c r="C541" s="295" t="s">
        <v>337</v>
      </c>
      <c r="D541" s="295" t="s">
        <v>337</v>
      </c>
      <c r="E541" s="295" t="s">
        <v>337</v>
      </c>
      <c r="F541" s="295" t="s">
        <v>337</v>
      </c>
      <c r="G541" s="295" t="s">
        <v>337</v>
      </c>
      <c r="H541" s="295" t="s">
        <v>337</v>
      </c>
      <c r="I541" s="333" t="s">
        <v>337</v>
      </c>
      <c r="J541" s="333" t="s">
        <v>337</v>
      </c>
    </row>
    <row r="542" customFormat="false" ht="12.75" hidden="false" customHeight="false" outlineLevel="0" collapsed="false">
      <c r="A542" s="249" t="s">
        <v>468</v>
      </c>
      <c r="B542" s="294" t="s">
        <v>472</v>
      </c>
      <c r="C542" s="295" t="n">
        <v>9</v>
      </c>
      <c r="D542" s="295" t="n">
        <v>1620</v>
      </c>
      <c r="E542" s="295" t="n">
        <v>5</v>
      </c>
      <c r="F542" s="295" t="n">
        <v>0</v>
      </c>
      <c r="G542" s="295" t="s">
        <v>337</v>
      </c>
      <c r="H542" s="295" t="s">
        <v>337</v>
      </c>
      <c r="I542" s="333" t="n">
        <v>11.4</v>
      </c>
      <c r="J542" s="333" t="n">
        <v>21.7</v>
      </c>
    </row>
    <row r="543" customFormat="false" ht="12.75" hidden="false" customHeight="false" outlineLevel="0" collapsed="false">
      <c r="A543" s="249" t="s">
        <v>468</v>
      </c>
      <c r="B543" s="294" t="s">
        <v>473</v>
      </c>
      <c r="C543" s="295" t="n">
        <v>2</v>
      </c>
      <c r="D543" s="295" t="n">
        <v>840</v>
      </c>
      <c r="E543" s="295" t="n">
        <v>8</v>
      </c>
      <c r="F543" s="295" t="n">
        <v>0</v>
      </c>
      <c r="G543" s="295" t="s">
        <v>337</v>
      </c>
      <c r="H543" s="295" t="s">
        <v>337</v>
      </c>
      <c r="I543" s="333" t="n">
        <v>30.8</v>
      </c>
      <c r="J543" s="333" t="n">
        <v>66.7</v>
      </c>
    </row>
    <row r="544" customFormat="false" ht="12.75" hidden="false" customHeight="false" outlineLevel="0" collapsed="false">
      <c r="A544" s="249" t="s">
        <v>468</v>
      </c>
      <c r="B544" s="294" t="s">
        <v>474</v>
      </c>
      <c r="C544" s="295" t="n">
        <v>1</v>
      </c>
      <c r="D544" s="295" t="n">
        <v>675</v>
      </c>
      <c r="E544" s="295" t="s">
        <v>337</v>
      </c>
      <c r="F544" s="295" t="s">
        <v>337</v>
      </c>
      <c r="G544" s="295" t="s">
        <v>337</v>
      </c>
      <c r="H544" s="295" t="s">
        <v>337</v>
      </c>
      <c r="I544" s="333" t="s">
        <v>337</v>
      </c>
      <c r="J544" s="333" t="s">
        <v>337</v>
      </c>
    </row>
    <row r="545" customFormat="false" ht="12.75" hidden="false" customHeight="false" outlineLevel="0" collapsed="false">
      <c r="A545" s="249" t="s">
        <v>468</v>
      </c>
      <c r="B545" s="294" t="s">
        <v>475</v>
      </c>
      <c r="C545" s="295" t="n">
        <v>3</v>
      </c>
      <c r="D545" s="295" t="n">
        <v>801</v>
      </c>
      <c r="E545" s="295" t="n">
        <v>2</v>
      </c>
      <c r="F545" s="295" t="n">
        <v>0</v>
      </c>
      <c r="G545" s="295" t="s">
        <v>337</v>
      </c>
      <c r="H545" s="295" t="s">
        <v>337</v>
      </c>
      <c r="I545" s="333" t="n">
        <v>8.3</v>
      </c>
      <c r="J545" s="333" t="n">
        <v>8.3</v>
      </c>
    </row>
    <row r="546" customFormat="false" ht="12.75" hidden="false" customHeight="false" outlineLevel="0" collapsed="false">
      <c r="A546" s="249" t="s">
        <v>468</v>
      </c>
      <c r="B546" s="294" t="s">
        <v>476</v>
      </c>
      <c r="C546" s="295" t="n">
        <v>15</v>
      </c>
      <c r="D546" s="295" t="n">
        <v>1620</v>
      </c>
      <c r="E546" s="295" t="n">
        <v>8</v>
      </c>
      <c r="F546" s="295" t="n">
        <v>0</v>
      </c>
      <c r="G546" s="295" t="s">
        <v>337</v>
      </c>
      <c r="H546" s="295" t="s">
        <v>337</v>
      </c>
      <c r="I546" s="333" t="n">
        <v>4.6</v>
      </c>
      <c r="J546" s="333" t="n">
        <v>18.2</v>
      </c>
    </row>
    <row r="547" customFormat="false" ht="12.75" hidden="false" customHeight="false" outlineLevel="0" collapsed="false">
      <c r="A547" s="249" t="s">
        <v>468</v>
      </c>
      <c r="B547" s="294" t="s">
        <v>477</v>
      </c>
      <c r="C547" s="295" t="s">
        <v>337</v>
      </c>
      <c r="D547" s="295" t="s">
        <v>337</v>
      </c>
      <c r="E547" s="295" t="s">
        <v>337</v>
      </c>
      <c r="F547" s="295" t="s">
        <v>337</v>
      </c>
      <c r="G547" s="295" t="s">
        <v>337</v>
      </c>
      <c r="H547" s="295" t="s">
        <v>337</v>
      </c>
      <c r="I547" s="333" t="s">
        <v>337</v>
      </c>
      <c r="J547" s="333" t="s">
        <v>337</v>
      </c>
    </row>
    <row r="548" customFormat="false" ht="12.75" hidden="false" customHeight="false" outlineLevel="0" collapsed="false">
      <c r="A548" s="249" t="s">
        <v>468</v>
      </c>
      <c r="B548" s="294" t="s">
        <v>478</v>
      </c>
      <c r="C548" s="295" t="s">
        <v>337</v>
      </c>
      <c r="D548" s="295" t="s">
        <v>337</v>
      </c>
      <c r="E548" s="295" t="s">
        <v>337</v>
      </c>
      <c r="F548" s="295" t="s">
        <v>337</v>
      </c>
      <c r="G548" s="295" t="s">
        <v>337</v>
      </c>
      <c r="H548" s="295" t="s">
        <v>337</v>
      </c>
      <c r="I548" s="333" t="s">
        <v>337</v>
      </c>
      <c r="J548" s="333" t="s">
        <v>337</v>
      </c>
    </row>
    <row r="549" customFormat="false" ht="12.75" hidden="false" customHeight="false" outlineLevel="0" collapsed="false">
      <c r="A549" s="249" t="s">
        <v>468</v>
      </c>
      <c r="B549" s="294" t="s">
        <v>479</v>
      </c>
      <c r="C549" s="295" t="n">
        <v>358</v>
      </c>
      <c r="D549" s="295" t="n">
        <v>56172</v>
      </c>
      <c r="E549" s="295" t="n">
        <v>139</v>
      </c>
      <c r="F549" s="295" t="n">
        <v>0</v>
      </c>
      <c r="G549" s="295" t="s">
        <v>337</v>
      </c>
      <c r="H549" s="295" t="s">
        <v>337</v>
      </c>
      <c r="I549" s="333" t="n">
        <v>10.1</v>
      </c>
      <c r="J549" s="333" t="n">
        <v>25.6</v>
      </c>
    </row>
    <row r="550" customFormat="false" ht="12.75" hidden="false" customHeight="false" outlineLevel="0" collapsed="false">
      <c r="A550" s="249"/>
      <c r="B550" s="294"/>
      <c r="C550" s="295"/>
      <c r="D550" s="295"/>
      <c r="E550" s="295"/>
      <c r="F550" s="295"/>
      <c r="G550" s="295"/>
      <c r="H550" s="295"/>
      <c r="I550" s="333"/>
      <c r="J550" s="333"/>
    </row>
    <row r="551" customFormat="false" ht="12.75" hidden="false" customHeight="false" outlineLevel="0" collapsed="false">
      <c r="A551" s="249" t="s">
        <v>469</v>
      </c>
      <c r="B551" s="294" t="s">
        <v>451</v>
      </c>
      <c r="C551" s="295" t="n">
        <v>54423</v>
      </c>
      <c r="D551" s="295" t="n">
        <v>23945892</v>
      </c>
      <c r="E551" s="295" t="n">
        <v>4910661</v>
      </c>
      <c r="F551" s="295" t="n">
        <v>2283</v>
      </c>
      <c r="G551" s="295" t="n">
        <v>21891</v>
      </c>
      <c r="H551" s="295" t="n">
        <v>8967</v>
      </c>
      <c r="I551" s="333" t="n">
        <v>60.7</v>
      </c>
      <c r="J551" s="333" t="n">
        <v>70</v>
      </c>
    </row>
    <row r="552" customFormat="false" ht="12.75" hidden="false" customHeight="false" outlineLevel="0" collapsed="false">
      <c r="A552" s="249" t="s">
        <v>469</v>
      </c>
      <c r="B552" s="294" t="s">
        <v>452</v>
      </c>
      <c r="C552" s="295" t="n">
        <v>1315</v>
      </c>
      <c r="D552" s="295" t="n">
        <v>611475</v>
      </c>
      <c r="E552" s="295" t="n">
        <v>123226</v>
      </c>
      <c r="F552" s="295" t="n">
        <v>57</v>
      </c>
      <c r="G552" s="295" t="s">
        <v>337</v>
      </c>
      <c r="H552" s="295" t="s">
        <v>337</v>
      </c>
      <c r="I552" s="333" t="n">
        <v>58.5</v>
      </c>
      <c r="J552" s="333" t="n">
        <v>68.8</v>
      </c>
    </row>
    <row r="553" customFormat="false" ht="12.75" hidden="false" customHeight="false" outlineLevel="0" collapsed="false">
      <c r="A553" s="249" t="s">
        <v>469</v>
      </c>
      <c r="B553" s="294" t="s">
        <v>453</v>
      </c>
      <c r="C553" s="295" t="n">
        <v>6988</v>
      </c>
      <c r="D553" s="295" t="n">
        <v>3361228</v>
      </c>
      <c r="E553" s="295" t="n">
        <v>841548</v>
      </c>
      <c r="F553" s="295" t="n">
        <v>405</v>
      </c>
      <c r="G553" s="295" t="n">
        <v>306</v>
      </c>
      <c r="H553" s="295" t="n">
        <v>147</v>
      </c>
      <c r="I553" s="333" t="n">
        <v>66.4</v>
      </c>
      <c r="J553" s="333" t="n">
        <v>74.4</v>
      </c>
    </row>
    <row r="554" customFormat="false" ht="12.75" hidden="false" customHeight="false" outlineLevel="0" collapsed="false">
      <c r="A554" s="249" t="s">
        <v>469</v>
      </c>
      <c r="B554" s="294" t="s">
        <v>454</v>
      </c>
      <c r="C554" s="295" t="n">
        <v>2142</v>
      </c>
      <c r="D554" s="295" t="n">
        <v>1208088</v>
      </c>
      <c r="E554" s="295" t="n">
        <v>179310</v>
      </c>
      <c r="F554" s="295" t="n">
        <v>101</v>
      </c>
      <c r="G554" s="295" t="n">
        <v>58</v>
      </c>
      <c r="H554" s="295" t="n">
        <v>33</v>
      </c>
      <c r="I554" s="333" t="n">
        <v>61.9</v>
      </c>
      <c r="J554" s="333" t="n">
        <v>70.3</v>
      </c>
    </row>
    <row r="555" customFormat="false" ht="12.75" hidden="false" customHeight="false" outlineLevel="0" collapsed="false">
      <c r="A555" s="249" t="s">
        <v>469</v>
      </c>
      <c r="B555" s="294" t="s">
        <v>455</v>
      </c>
      <c r="C555" s="295" t="n">
        <v>915</v>
      </c>
      <c r="D555" s="295" t="n">
        <v>421815</v>
      </c>
      <c r="E555" s="295" t="n">
        <v>82648</v>
      </c>
      <c r="F555" s="295" t="n">
        <v>38</v>
      </c>
      <c r="G555" s="295" t="n">
        <v>0</v>
      </c>
      <c r="H555" s="295" t="n">
        <v>0</v>
      </c>
      <c r="I555" s="333" t="n">
        <v>53.9</v>
      </c>
      <c r="J555" s="333" t="n">
        <v>63.4</v>
      </c>
    </row>
    <row r="556" customFormat="false" ht="12.75" hidden="false" customHeight="false" outlineLevel="0" collapsed="false">
      <c r="A556" s="249" t="s">
        <v>469</v>
      </c>
      <c r="B556" s="294" t="s">
        <v>456</v>
      </c>
      <c r="C556" s="295" t="n">
        <v>2106</v>
      </c>
      <c r="D556" s="295" t="n">
        <v>718146</v>
      </c>
      <c r="E556" s="295" t="n">
        <v>115477</v>
      </c>
      <c r="F556" s="295" t="n">
        <v>39</v>
      </c>
      <c r="G556" s="295" t="n">
        <v>3</v>
      </c>
      <c r="H556" s="295" t="n">
        <v>1</v>
      </c>
      <c r="I556" s="333" t="n">
        <v>62.5</v>
      </c>
      <c r="J556" s="333" t="n">
        <v>68.7</v>
      </c>
    </row>
    <row r="557" customFormat="false" ht="12.75" hidden="false" customHeight="false" outlineLevel="0" collapsed="false">
      <c r="A557" s="249" t="s">
        <v>469</v>
      </c>
      <c r="B557" s="294" t="s">
        <v>457</v>
      </c>
      <c r="C557" s="295" t="n">
        <v>7092</v>
      </c>
      <c r="D557" s="295" t="n">
        <v>3446712</v>
      </c>
      <c r="E557" s="295" t="n">
        <v>790513</v>
      </c>
      <c r="F557" s="295" t="n">
        <v>384</v>
      </c>
      <c r="G557" s="295" t="n">
        <v>537</v>
      </c>
      <c r="H557" s="295" t="n">
        <v>261</v>
      </c>
      <c r="I557" s="333" t="n">
        <v>63.1</v>
      </c>
      <c r="J557" s="333" t="n">
        <v>70.9</v>
      </c>
    </row>
    <row r="558" customFormat="false" ht="12.75" hidden="false" customHeight="false" outlineLevel="0" collapsed="false">
      <c r="A558" s="249" t="s">
        <v>469</v>
      </c>
      <c r="B558" s="294" t="s">
        <v>458</v>
      </c>
      <c r="C558" s="295" t="n">
        <v>615</v>
      </c>
      <c r="D558" s="295" t="n">
        <v>183885</v>
      </c>
      <c r="E558" s="295" t="n">
        <v>6987</v>
      </c>
      <c r="F558" s="295" t="n">
        <v>2</v>
      </c>
      <c r="G558" s="295" t="s">
        <v>337</v>
      </c>
      <c r="H558" s="295" t="s">
        <v>337</v>
      </c>
      <c r="I558" s="333" t="n">
        <v>32.5</v>
      </c>
      <c r="J558" s="333" t="n">
        <v>35.5</v>
      </c>
    </row>
    <row r="559" customFormat="false" ht="12.75" hidden="false" customHeight="false" outlineLevel="0" collapsed="false">
      <c r="A559" s="249" t="s">
        <v>469</v>
      </c>
      <c r="B559" s="294" t="s">
        <v>459</v>
      </c>
      <c r="C559" s="295" t="n">
        <v>4852</v>
      </c>
      <c r="D559" s="295" t="n">
        <v>1450748</v>
      </c>
      <c r="E559" s="295" t="n">
        <v>549383</v>
      </c>
      <c r="F559" s="295" t="n">
        <v>164</v>
      </c>
      <c r="G559" s="295" t="n">
        <v>2731</v>
      </c>
      <c r="H559" s="295" t="n">
        <v>816</v>
      </c>
      <c r="I559" s="333" t="n">
        <v>60.9</v>
      </c>
      <c r="J559" s="333" t="n">
        <v>69.5</v>
      </c>
    </row>
    <row r="560" customFormat="false" ht="12.75" hidden="false" customHeight="false" outlineLevel="0" collapsed="false">
      <c r="A560" s="249" t="s">
        <v>469</v>
      </c>
      <c r="B560" s="294" t="s">
        <v>460</v>
      </c>
      <c r="C560" s="295" t="n">
        <v>26</v>
      </c>
      <c r="D560" s="295" t="n">
        <v>4810</v>
      </c>
      <c r="E560" s="295" t="s">
        <v>337</v>
      </c>
      <c r="F560" s="295" t="s">
        <v>337</v>
      </c>
      <c r="G560" s="295" t="s">
        <v>337</v>
      </c>
      <c r="H560" s="295" t="s">
        <v>337</v>
      </c>
      <c r="I560" s="333" t="s">
        <v>337</v>
      </c>
      <c r="J560" s="333" t="s">
        <v>337</v>
      </c>
    </row>
    <row r="561" customFormat="false" ht="12.75" hidden="false" customHeight="false" outlineLevel="0" collapsed="false">
      <c r="A561" s="249" t="s">
        <v>469</v>
      </c>
      <c r="B561" s="294" t="s">
        <v>461</v>
      </c>
      <c r="C561" s="295" t="n">
        <v>31</v>
      </c>
      <c r="D561" s="295" t="n">
        <v>11563</v>
      </c>
      <c r="E561" s="295" t="n">
        <v>1182</v>
      </c>
      <c r="F561" s="295" t="n">
        <v>0</v>
      </c>
      <c r="G561" s="295" t="s">
        <v>337</v>
      </c>
      <c r="H561" s="295" t="s">
        <v>337</v>
      </c>
      <c r="I561" s="333" t="n">
        <v>26.7</v>
      </c>
      <c r="J561" s="333" t="n">
        <v>27.6</v>
      </c>
    </row>
    <row r="562" customFormat="false" ht="12.75" hidden="false" customHeight="false" outlineLevel="0" collapsed="false">
      <c r="A562" s="249" t="s">
        <v>469</v>
      </c>
      <c r="B562" s="294" t="s">
        <v>462</v>
      </c>
      <c r="C562" s="295" t="n">
        <v>6869</v>
      </c>
      <c r="D562" s="295" t="n">
        <v>4114531</v>
      </c>
      <c r="E562" s="295" t="n">
        <v>862722</v>
      </c>
      <c r="F562" s="295" t="n">
        <v>517</v>
      </c>
      <c r="G562" s="295" t="n">
        <v>433</v>
      </c>
      <c r="H562" s="295" t="n">
        <v>259</v>
      </c>
      <c r="I562" s="333" t="n">
        <v>69.5</v>
      </c>
      <c r="J562" s="333" t="n">
        <v>76.7</v>
      </c>
    </row>
    <row r="563" customFormat="false" ht="12.75" hidden="false" customHeight="false" outlineLevel="0" collapsed="false">
      <c r="A563" s="249" t="s">
        <v>469</v>
      </c>
      <c r="B563" s="294" t="s">
        <v>463</v>
      </c>
      <c r="C563" s="295" t="n">
        <v>3967</v>
      </c>
      <c r="D563" s="295" t="n">
        <v>1908127</v>
      </c>
      <c r="E563" s="295" t="n">
        <v>306734</v>
      </c>
      <c r="F563" s="295" t="n">
        <v>148</v>
      </c>
      <c r="G563" s="295" t="n">
        <v>3101</v>
      </c>
      <c r="H563" s="295" t="n">
        <v>1492</v>
      </c>
      <c r="I563" s="333" t="n">
        <v>52.6</v>
      </c>
      <c r="J563" s="333" t="n">
        <v>66</v>
      </c>
    </row>
    <row r="564" customFormat="false" ht="12.75" hidden="false" customHeight="false" outlineLevel="0" collapsed="false">
      <c r="A564" s="249" t="s">
        <v>469</v>
      </c>
      <c r="B564" s="294" t="s">
        <v>464</v>
      </c>
      <c r="C564" s="295" t="n">
        <v>51</v>
      </c>
      <c r="D564" s="295" t="n">
        <v>14076</v>
      </c>
      <c r="E564" s="295" t="n">
        <v>225</v>
      </c>
      <c r="F564" s="295" t="n">
        <v>0</v>
      </c>
      <c r="G564" s="295" t="s">
        <v>337</v>
      </c>
      <c r="H564" s="295" t="s">
        <v>337</v>
      </c>
      <c r="I564" s="333" t="n">
        <v>15.1</v>
      </c>
      <c r="J564" s="333" t="n">
        <v>18</v>
      </c>
    </row>
    <row r="565" customFormat="false" ht="12.75" hidden="false" customHeight="false" outlineLevel="0" collapsed="false">
      <c r="A565" s="249" t="s">
        <v>469</v>
      </c>
      <c r="B565" s="294" t="s">
        <v>465</v>
      </c>
      <c r="C565" s="295" t="n">
        <v>6710</v>
      </c>
      <c r="D565" s="295" t="n">
        <v>2918850</v>
      </c>
      <c r="E565" s="295" t="n">
        <v>581491</v>
      </c>
      <c r="F565" s="295" t="n">
        <v>253</v>
      </c>
      <c r="G565" s="295" t="n">
        <v>9888</v>
      </c>
      <c r="H565" s="295" t="n">
        <v>4301</v>
      </c>
      <c r="I565" s="333" t="n">
        <v>56.1</v>
      </c>
      <c r="J565" s="333" t="n">
        <v>64.7</v>
      </c>
    </row>
    <row r="566" customFormat="false" ht="12.75" hidden="false" customHeight="false" outlineLevel="0" collapsed="false">
      <c r="A566" s="249" t="s">
        <v>469</v>
      </c>
      <c r="B566" s="294" t="s">
        <v>466</v>
      </c>
      <c r="C566" s="295" t="n">
        <v>1895</v>
      </c>
      <c r="D566" s="295" t="n">
        <v>649985</v>
      </c>
      <c r="E566" s="295" t="n">
        <v>78222</v>
      </c>
      <c r="F566" s="295" t="n">
        <v>27</v>
      </c>
      <c r="G566" s="295" t="n">
        <v>4797</v>
      </c>
      <c r="H566" s="295" t="n">
        <v>1645</v>
      </c>
      <c r="I566" s="333" t="n">
        <v>57.3</v>
      </c>
      <c r="J566" s="333" t="n">
        <v>68</v>
      </c>
    </row>
    <row r="567" customFormat="false" ht="12.75" hidden="false" customHeight="false" outlineLevel="0" collapsed="false">
      <c r="A567" s="249" t="s">
        <v>469</v>
      </c>
      <c r="B567" s="294" t="s">
        <v>467</v>
      </c>
      <c r="C567" s="295" t="n">
        <v>9</v>
      </c>
      <c r="D567" s="295" t="n">
        <v>5499</v>
      </c>
      <c r="E567" s="295" t="s">
        <v>337</v>
      </c>
      <c r="F567" s="295" t="s">
        <v>337</v>
      </c>
      <c r="G567" s="295" t="s">
        <v>337</v>
      </c>
      <c r="H567" s="295" t="s">
        <v>337</v>
      </c>
      <c r="I567" s="333" t="s">
        <v>337</v>
      </c>
      <c r="J567" s="333" t="s">
        <v>337</v>
      </c>
    </row>
    <row r="568" customFormat="false" ht="12.75" hidden="false" customHeight="false" outlineLevel="0" collapsed="false">
      <c r="A568" s="249" t="s">
        <v>469</v>
      </c>
      <c r="B568" s="294" t="s">
        <v>468</v>
      </c>
      <c r="C568" s="295" t="n">
        <v>19</v>
      </c>
      <c r="D568" s="295" t="n">
        <v>2318</v>
      </c>
      <c r="E568" s="295" t="s">
        <v>337</v>
      </c>
      <c r="F568" s="295" t="s">
        <v>337</v>
      </c>
      <c r="G568" s="295" t="s">
        <v>337</v>
      </c>
      <c r="H568" s="295" t="s">
        <v>337</v>
      </c>
      <c r="I568" s="333" t="s">
        <v>337</v>
      </c>
      <c r="J568" s="333" t="s">
        <v>337</v>
      </c>
    </row>
    <row r="569" customFormat="false" ht="12.75" hidden="false" customHeight="false" outlineLevel="0" collapsed="false">
      <c r="A569" s="249" t="s">
        <v>469</v>
      </c>
      <c r="B569" s="294" t="s">
        <v>469</v>
      </c>
      <c r="C569" s="295" t="n">
        <v>33</v>
      </c>
      <c r="D569" s="295" t="s">
        <v>337</v>
      </c>
      <c r="E569" s="295" t="n">
        <v>1255</v>
      </c>
      <c r="F569" s="295" t="s">
        <v>337</v>
      </c>
      <c r="G569" s="295" t="n">
        <v>4</v>
      </c>
      <c r="H569" s="295" t="s">
        <v>337</v>
      </c>
      <c r="I569" s="333" t="n">
        <v>58.5</v>
      </c>
      <c r="J569" s="333" t="n">
        <v>71.8</v>
      </c>
    </row>
    <row r="570" customFormat="false" ht="12.75" hidden="false" customHeight="false" outlineLevel="0" collapsed="false">
      <c r="A570" s="249" t="s">
        <v>469</v>
      </c>
      <c r="B570" s="294" t="s">
        <v>470</v>
      </c>
      <c r="C570" s="295" t="n">
        <v>2297</v>
      </c>
      <c r="D570" s="295" t="n">
        <v>1173767</v>
      </c>
      <c r="E570" s="295" t="n">
        <v>145333</v>
      </c>
      <c r="F570" s="295" t="n">
        <v>74</v>
      </c>
      <c r="G570" s="295" t="n">
        <v>14</v>
      </c>
      <c r="H570" s="295" t="n">
        <v>7</v>
      </c>
      <c r="I570" s="333" t="n">
        <v>48.1</v>
      </c>
      <c r="J570" s="333" t="n">
        <v>72.1</v>
      </c>
    </row>
    <row r="571" customFormat="false" ht="12.75" hidden="false" customHeight="false" outlineLevel="0" collapsed="false">
      <c r="A571" s="249" t="s">
        <v>469</v>
      </c>
      <c r="B571" s="294" t="s">
        <v>471</v>
      </c>
      <c r="C571" s="295" t="s">
        <v>337</v>
      </c>
      <c r="D571" s="295" t="s">
        <v>337</v>
      </c>
      <c r="E571" s="295" t="s">
        <v>337</v>
      </c>
      <c r="F571" s="295" t="s">
        <v>337</v>
      </c>
      <c r="G571" s="295" t="s">
        <v>337</v>
      </c>
      <c r="H571" s="295" t="s">
        <v>337</v>
      </c>
      <c r="I571" s="333" t="s">
        <v>337</v>
      </c>
      <c r="J571" s="333" t="s">
        <v>337</v>
      </c>
    </row>
    <row r="572" customFormat="false" ht="12.75" hidden="false" customHeight="false" outlineLevel="0" collapsed="false">
      <c r="A572" s="249" t="s">
        <v>469</v>
      </c>
      <c r="B572" s="294" t="s">
        <v>472</v>
      </c>
      <c r="C572" s="295" t="n">
        <v>1819</v>
      </c>
      <c r="D572" s="295" t="n">
        <v>251022</v>
      </c>
      <c r="E572" s="295" t="n">
        <v>61485</v>
      </c>
      <c r="F572" s="295" t="n">
        <v>8</v>
      </c>
      <c r="G572" s="295" t="s">
        <v>337</v>
      </c>
      <c r="H572" s="295" t="s">
        <v>337</v>
      </c>
      <c r="I572" s="333" t="n">
        <v>47</v>
      </c>
      <c r="J572" s="333" t="n">
        <v>54.5</v>
      </c>
    </row>
    <row r="573" customFormat="false" ht="12.75" hidden="false" customHeight="false" outlineLevel="0" collapsed="false">
      <c r="A573" s="249" t="s">
        <v>469</v>
      </c>
      <c r="B573" s="294" t="s">
        <v>473</v>
      </c>
      <c r="C573" s="295" t="n">
        <v>1542</v>
      </c>
      <c r="D573" s="295" t="n">
        <v>659976</v>
      </c>
      <c r="E573" s="295" t="n">
        <v>69215</v>
      </c>
      <c r="F573" s="295" t="n">
        <v>30</v>
      </c>
      <c r="G573" s="295" t="s">
        <v>337</v>
      </c>
      <c r="H573" s="295" t="s">
        <v>337</v>
      </c>
      <c r="I573" s="333" t="n">
        <v>53.2</v>
      </c>
      <c r="J573" s="333" t="n">
        <v>58.2</v>
      </c>
    </row>
    <row r="574" customFormat="false" ht="12.75" hidden="false" customHeight="false" outlineLevel="0" collapsed="false">
      <c r="A574" s="249" t="s">
        <v>469</v>
      </c>
      <c r="B574" s="294" t="s">
        <v>474</v>
      </c>
      <c r="C574" s="295" t="n">
        <v>143</v>
      </c>
      <c r="D574" s="295" t="n">
        <v>88660</v>
      </c>
      <c r="E574" s="295" t="n">
        <v>7975</v>
      </c>
      <c r="F574" s="295" t="n">
        <v>5</v>
      </c>
      <c r="G574" s="295" t="n">
        <v>0</v>
      </c>
      <c r="H574" s="295" t="n">
        <v>0</v>
      </c>
      <c r="I574" s="333" t="n">
        <v>59</v>
      </c>
      <c r="J574" s="333" t="n">
        <v>64.5</v>
      </c>
    </row>
    <row r="575" customFormat="false" ht="12.75" hidden="false" customHeight="false" outlineLevel="0" collapsed="false">
      <c r="A575" s="249" t="s">
        <v>469</v>
      </c>
      <c r="B575" s="294" t="s">
        <v>475</v>
      </c>
      <c r="C575" s="295" t="n">
        <v>467</v>
      </c>
      <c r="D575" s="295" t="n">
        <v>165785</v>
      </c>
      <c r="E575" s="295" t="n">
        <v>9562</v>
      </c>
      <c r="F575" s="295" t="n">
        <v>3</v>
      </c>
      <c r="G575" s="295" t="s">
        <v>337</v>
      </c>
      <c r="H575" s="295" t="s">
        <v>337</v>
      </c>
      <c r="I575" s="333" t="n">
        <v>50.8</v>
      </c>
      <c r="J575" s="333" t="n">
        <v>53.4</v>
      </c>
    </row>
    <row r="576" customFormat="false" ht="12.75" hidden="false" customHeight="false" outlineLevel="0" collapsed="false">
      <c r="A576" s="249" t="s">
        <v>469</v>
      </c>
      <c r="B576" s="294" t="s">
        <v>476</v>
      </c>
      <c r="C576" s="295" t="n">
        <v>1893</v>
      </c>
      <c r="D576" s="295" t="n">
        <v>365349</v>
      </c>
      <c r="E576" s="295" t="n">
        <v>82852</v>
      </c>
      <c r="F576" s="295" t="n">
        <v>16</v>
      </c>
      <c r="G576" s="295" t="n">
        <v>20</v>
      </c>
      <c r="H576" s="295" t="n">
        <v>4</v>
      </c>
      <c r="I576" s="333" t="n">
        <v>57.2</v>
      </c>
      <c r="J576" s="333" t="n">
        <v>67.4</v>
      </c>
    </row>
    <row r="577" customFormat="false" ht="12.75" hidden="false" customHeight="false" outlineLevel="0" collapsed="false">
      <c r="A577" s="249" t="s">
        <v>469</v>
      </c>
      <c r="B577" s="294" t="s">
        <v>477</v>
      </c>
      <c r="C577" s="295" t="n">
        <v>161</v>
      </c>
      <c r="D577" s="295" t="n">
        <v>123487</v>
      </c>
      <c r="E577" s="295" t="n">
        <v>12580</v>
      </c>
      <c r="F577" s="295" t="n">
        <v>10</v>
      </c>
      <c r="G577" s="295" t="s">
        <v>337</v>
      </c>
      <c r="H577" s="295" t="s">
        <v>337</v>
      </c>
      <c r="I577" s="333" t="n">
        <v>64.1</v>
      </c>
      <c r="J577" s="333" t="n">
        <v>69.5</v>
      </c>
    </row>
    <row r="578" customFormat="false" ht="12.75" hidden="false" customHeight="false" outlineLevel="0" collapsed="false">
      <c r="A578" s="249" t="s">
        <v>469</v>
      </c>
      <c r="B578" s="294" t="s">
        <v>478</v>
      </c>
      <c r="C578" s="295" t="n">
        <v>17</v>
      </c>
      <c r="D578" s="295" t="n">
        <v>5695</v>
      </c>
      <c r="E578" s="295" t="n">
        <v>299</v>
      </c>
      <c r="F578" s="295" t="n">
        <v>0</v>
      </c>
      <c r="G578" s="295" t="s">
        <v>337</v>
      </c>
      <c r="H578" s="295" t="s">
        <v>337</v>
      </c>
      <c r="I578" s="333" t="n">
        <v>26.6</v>
      </c>
      <c r="J578" s="333" t="n">
        <v>30.4</v>
      </c>
    </row>
    <row r="579" customFormat="false" ht="12.75" hidden="false" customHeight="false" outlineLevel="0" collapsed="false">
      <c r="A579" s="249" t="s">
        <v>469</v>
      </c>
      <c r="B579" s="294" t="s">
        <v>479</v>
      </c>
      <c r="C579" s="295" t="n">
        <v>449</v>
      </c>
      <c r="D579" s="295" t="n">
        <v>80295</v>
      </c>
      <c r="E579" s="295" t="n">
        <v>437</v>
      </c>
      <c r="F579" s="295" t="n">
        <v>0</v>
      </c>
      <c r="G579" s="295" t="n">
        <v>0</v>
      </c>
      <c r="H579" s="295" t="n">
        <v>0</v>
      </c>
      <c r="I579" s="333" t="n">
        <v>4.9</v>
      </c>
      <c r="J579" s="333" t="n">
        <v>5.8</v>
      </c>
    </row>
    <row r="580" customFormat="false" ht="12.75" hidden="false" customHeight="false" outlineLevel="0" collapsed="false">
      <c r="A580" s="249"/>
      <c r="B580" s="294"/>
      <c r="C580" s="295"/>
      <c r="D580" s="295"/>
      <c r="E580" s="295"/>
      <c r="F580" s="295"/>
      <c r="G580" s="295"/>
      <c r="H580" s="295"/>
      <c r="I580" s="333"/>
      <c r="J580" s="333"/>
    </row>
    <row r="581" customFormat="false" ht="12.75" hidden="false" customHeight="false" outlineLevel="0" collapsed="false">
      <c r="A581" s="249" t="s">
        <v>470</v>
      </c>
      <c r="B581" s="294" t="s">
        <v>451</v>
      </c>
      <c r="C581" s="295" t="n">
        <v>9736</v>
      </c>
      <c r="D581" s="295" t="n">
        <v>2227115</v>
      </c>
      <c r="E581" s="295" t="n">
        <v>264619</v>
      </c>
      <c r="F581" s="295" t="n">
        <v>112</v>
      </c>
      <c r="G581" s="295" t="n">
        <v>1</v>
      </c>
      <c r="H581" s="295" t="n">
        <v>0</v>
      </c>
      <c r="I581" s="333" t="n">
        <v>58.2</v>
      </c>
      <c r="J581" s="333" t="n">
        <v>64.1</v>
      </c>
    </row>
    <row r="582" customFormat="false" ht="12.75" hidden="false" customHeight="false" outlineLevel="0" collapsed="false">
      <c r="A582" s="249" t="s">
        <v>470</v>
      </c>
      <c r="B582" s="294" t="s">
        <v>452</v>
      </c>
      <c r="C582" s="295" t="n">
        <v>31</v>
      </c>
      <c r="D582" s="295" t="n">
        <v>12307</v>
      </c>
      <c r="E582" s="295" t="n">
        <v>1035</v>
      </c>
      <c r="F582" s="295" t="n">
        <v>0</v>
      </c>
      <c r="G582" s="295" t="s">
        <v>337</v>
      </c>
      <c r="H582" s="295" t="s">
        <v>337</v>
      </c>
      <c r="I582" s="333" t="n">
        <v>68</v>
      </c>
      <c r="J582" s="333" t="n">
        <v>73</v>
      </c>
    </row>
    <row r="583" customFormat="false" ht="12.75" hidden="false" customHeight="false" outlineLevel="0" collapsed="false">
      <c r="A583" s="249" t="s">
        <v>470</v>
      </c>
      <c r="B583" s="294" t="s">
        <v>453</v>
      </c>
      <c r="C583" s="295" t="n">
        <v>768</v>
      </c>
      <c r="D583" s="295" t="n">
        <v>293376</v>
      </c>
      <c r="E583" s="295" t="n">
        <v>33478</v>
      </c>
      <c r="F583" s="295" t="n">
        <v>13</v>
      </c>
      <c r="G583" s="295" t="s">
        <v>337</v>
      </c>
      <c r="H583" s="295" t="s">
        <v>337</v>
      </c>
      <c r="I583" s="333" t="n">
        <v>52.6</v>
      </c>
      <c r="J583" s="333" t="n">
        <v>56</v>
      </c>
    </row>
    <row r="584" customFormat="false" ht="12.75" hidden="false" customHeight="false" outlineLevel="0" collapsed="false">
      <c r="A584" s="249" t="s">
        <v>470</v>
      </c>
      <c r="B584" s="294" t="s">
        <v>454</v>
      </c>
      <c r="C584" s="295" t="n">
        <v>136</v>
      </c>
      <c r="D584" s="295" t="n">
        <v>2875</v>
      </c>
      <c r="E584" s="295" t="n">
        <v>514</v>
      </c>
      <c r="F584" s="295" t="n">
        <v>0</v>
      </c>
      <c r="G584" s="295" t="s">
        <v>337</v>
      </c>
      <c r="H584" s="295" t="s">
        <v>337</v>
      </c>
      <c r="I584" s="333" t="n">
        <v>57.7</v>
      </c>
      <c r="J584" s="333" t="n">
        <v>60.3</v>
      </c>
    </row>
    <row r="585" customFormat="false" ht="12.75" hidden="false" customHeight="false" outlineLevel="0" collapsed="false">
      <c r="A585" s="249" t="s">
        <v>470</v>
      </c>
      <c r="B585" s="294" t="s">
        <v>455</v>
      </c>
      <c r="C585" s="295" t="n">
        <v>83</v>
      </c>
      <c r="D585" s="295" t="n">
        <v>1173</v>
      </c>
      <c r="E585" s="295" t="n">
        <v>2</v>
      </c>
      <c r="F585" s="295" t="n">
        <v>0</v>
      </c>
      <c r="G585" s="295" t="s">
        <v>337</v>
      </c>
      <c r="H585" s="295" t="s">
        <v>337</v>
      </c>
      <c r="I585" s="333" t="n">
        <v>5.6</v>
      </c>
      <c r="J585" s="333" t="n">
        <v>7.4</v>
      </c>
    </row>
    <row r="586" customFormat="false" ht="12.75" hidden="false" customHeight="false" outlineLevel="0" collapsed="false">
      <c r="A586" s="249" t="s">
        <v>470</v>
      </c>
      <c r="B586" s="294" t="s">
        <v>456</v>
      </c>
      <c r="C586" s="295" t="n">
        <v>16</v>
      </c>
      <c r="D586" s="295" t="n">
        <v>6928</v>
      </c>
      <c r="E586" s="295" t="n">
        <v>615</v>
      </c>
      <c r="F586" s="295" t="n">
        <v>0</v>
      </c>
      <c r="G586" s="295" t="s">
        <v>337</v>
      </c>
      <c r="H586" s="295" t="s">
        <v>337</v>
      </c>
      <c r="I586" s="333" t="n">
        <v>51.4</v>
      </c>
      <c r="J586" s="333" t="n">
        <v>53.9</v>
      </c>
    </row>
    <row r="587" customFormat="false" ht="12.75" hidden="false" customHeight="false" outlineLevel="0" collapsed="false">
      <c r="A587" s="249" t="s">
        <v>470</v>
      </c>
      <c r="B587" s="294" t="s">
        <v>457</v>
      </c>
      <c r="C587" s="295" t="n">
        <v>14</v>
      </c>
      <c r="D587" s="295" t="n">
        <v>1610</v>
      </c>
      <c r="E587" s="295" t="n">
        <v>571</v>
      </c>
      <c r="F587" s="295" t="n">
        <v>0</v>
      </c>
      <c r="G587" s="295" t="n">
        <v>0</v>
      </c>
      <c r="H587" s="295" t="n">
        <v>0</v>
      </c>
      <c r="I587" s="333" t="n">
        <v>52.1</v>
      </c>
      <c r="J587" s="333" t="n">
        <v>54.8</v>
      </c>
    </row>
    <row r="588" customFormat="false" ht="12.75" hidden="false" customHeight="false" outlineLevel="0" collapsed="false">
      <c r="A588" s="249" t="s">
        <v>470</v>
      </c>
      <c r="B588" s="294" t="s">
        <v>458</v>
      </c>
      <c r="C588" s="295" t="n">
        <v>62</v>
      </c>
      <c r="D588" s="295" t="n">
        <v>9804</v>
      </c>
      <c r="E588" s="295" t="n">
        <v>2613</v>
      </c>
      <c r="F588" s="295" t="n">
        <v>1</v>
      </c>
      <c r="G588" s="295" t="s">
        <v>337</v>
      </c>
      <c r="H588" s="295" t="s">
        <v>337</v>
      </c>
      <c r="I588" s="333" t="n">
        <v>64.3</v>
      </c>
      <c r="J588" s="333" t="n">
        <v>66</v>
      </c>
    </row>
    <row r="589" customFormat="false" ht="12.75" hidden="false" customHeight="false" outlineLevel="0" collapsed="false">
      <c r="A589" s="249" t="s">
        <v>470</v>
      </c>
      <c r="B589" s="294" t="s">
        <v>459</v>
      </c>
      <c r="C589" s="295" t="n">
        <v>1357</v>
      </c>
      <c r="D589" s="295" t="n">
        <v>327037</v>
      </c>
      <c r="E589" s="295" t="n">
        <v>48780</v>
      </c>
      <c r="F589" s="295" t="n">
        <v>12</v>
      </c>
      <c r="G589" s="295" t="n">
        <v>1</v>
      </c>
      <c r="H589" s="295" t="n">
        <v>0</v>
      </c>
      <c r="I589" s="333" t="n">
        <v>48.4</v>
      </c>
      <c r="J589" s="333" t="n">
        <v>56.7</v>
      </c>
    </row>
    <row r="590" customFormat="false" ht="12.75" hidden="false" customHeight="false" outlineLevel="0" collapsed="false">
      <c r="A590" s="249" t="s">
        <v>470</v>
      </c>
      <c r="B590" s="294" t="s">
        <v>460</v>
      </c>
      <c r="C590" s="295" t="n">
        <v>139</v>
      </c>
      <c r="D590" s="295" t="n">
        <v>70281</v>
      </c>
      <c r="E590" s="295" t="n">
        <v>1720</v>
      </c>
      <c r="F590" s="295" t="n">
        <v>1</v>
      </c>
      <c r="G590" s="295" t="s">
        <v>337</v>
      </c>
      <c r="H590" s="295" t="s">
        <v>337</v>
      </c>
      <c r="I590" s="333" t="n">
        <v>23.7</v>
      </c>
      <c r="J590" s="333" t="n">
        <v>26.1</v>
      </c>
    </row>
    <row r="591" customFormat="false" ht="12.75" hidden="false" customHeight="false" outlineLevel="0" collapsed="false">
      <c r="A591" s="249" t="s">
        <v>470</v>
      </c>
      <c r="B591" s="294" t="s">
        <v>461</v>
      </c>
      <c r="C591" s="295" t="n">
        <v>15</v>
      </c>
      <c r="D591" s="295" t="n">
        <v>1960</v>
      </c>
      <c r="E591" s="295" t="s">
        <v>337</v>
      </c>
      <c r="F591" s="295" t="s">
        <v>337</v>
      </c>
      <c r="G591" s="295" t="s">
        <v>337</v>
      </c>
      <c r="H591" s="295" t="s">
        <v>337</v>
      </c>
      <c r="I591" s="333" t="s">
        <v>337</v>
      </c>
      <c r="J591" s="333" t="s">
        <v>337</v>
      </c>
    </row>
    <row r="592" customFormat="false" ht="12.75" hidden="false" customHeight="false" outlineLevel="0" collapsed="false">
      <c r="A592" s="249" t="s">
        <v>470</v>
      </c>
      <c r="B592" s="294" t="s">
        <v>462</v>
      </c>
      <c r="C592" s="295" t="n">
        <v>19</v>
      </c>
      <c r="D592" s="295" t="n">
        <v>4050</v>
      </c>
      <c r="E592" s="295" t="n">
        <v>570</v>
      </c>
      <c r="F592" s="295" t="n">
        <v>0</v>
      </c>
      <c r="G592" s="295" t="s">
        <v>337</v>
      </c>
      <c r="H592" s="295" t="s">
        <v>337</v>
      </c>
      <c r="I592" s="333" t="n">
        <v>45.9</v>
      </c>
      <c r="J592" s="333" t="n">
        <v>47.9</v>
      </c>
    </row>
    <row r="593" customFormat="false" ht="12.75" hidden="false" customHeight="false" outlineLevel="0" collapsed="false">
      <c r="A593" s="249" t="s">
        <v>470</v>
      </c>
      <c r="B593" s="294" t="s">
        <v>463</v>
      </c>
      <c r="C593" s="295" t="n">
        <v>50</v>
      </c>
      <c r="D593" s="295" t="n">
        <v>5180</v>
      </c>
      <c r="E593" s="295" t="n">
        <v>1721</v>
      </c>
      <c r="F593" s="295" t="n">
        <v>0</v>
      </c>
      <c r="G593" s="295" t="s">
        <v>337</v>
      </c>
      <c r="H593" s="295" t="s">
        <v>337</v>
      </c>
      <c r="I593" s="333" t="n">
        <v>54.5</v>
      </c>
      <c r="J593" s="333" t="n">
        <v>56.9</v>
      </c>
    </row>
    <row r="594" customFormat="false" ht="12.75" hidden="false" customHeight="false" outlineLevel="0" collapsed="false">
      <c r="A594" s="249" t="s">
        <v>470</v>
      </c>
      <c r="B594" s="294" t="s">
        <v>464</v>
      </c>
      <c r="C594" s="295" t="n">
        <v>8</v>
      </c>
      <c r="D594" s="295" t="n">
        <v>2611</v>
      </c>
      <c r="E594" s="295" t="n">
        <v>73</v>
      </c>
      <c r="F594" s="295" t="n">
        <v>0</v>
      </c>
      <c r="G594" s="295" t="s">
        <v>337</v>
      </c>
      <c r="H594" s="295" t="s">
        <v>337</v>
      </c>
      <c r="I594" s="333" t="n">
        <v>33.6</v>
      </c>
      <c r="J594" s="333" t="n">
        <v>37.2</v>
      </c>
    </row>
    <row r="595" customFormat="false" ht="12.75" hidden="false" customHeight="false" outlineLevel="0" collapsed="false">
      <c r="A595" s="249" t="s">
        <v>470</v>
      </c>
      <c r="B595" s="294" t="s">
        <v>465</v>
      </c>
      <c r="C595" s="295" t="n">
        <v>24</v>
      </c>
      <c r="D595" s="295" t="n">
        <v>3504</v>
      </c>
      <c r="E595" s="295" t="n">
        <v>358</v>
      </c>
      <c r="F595" s="295" t="n">
        <v>0</v>
      </c>
      <c r="G595" s="295" t="s">
        <v>337</v>
      </c>
      <c r="H595" s="295" t="s">
        <v>337</v>
      </c>
      <c r="I595" s="333" t="n">
        <v>47.3</v>
      </c>
      <c r="J595" s="333" t="n">
        <v>54.9</v>
      </c>
    </row>
    <row r="596" customFormat="false" ht="12.75" hidden="false" customHeight="false" outlineLevel="0" collapsed="false">
      <c r="A596" s="249" t="s">
        <v>470</v>
      </c>
      <c r="B596" s="294" t="s">
        <v>466</v>
      </c>
      <c r="C596" s="295" t="n">
        <v>13</v>
      </c>
      <c r="D596" s="295" t="n">
        <v>4186</v>
      </c>
      <c r="E596" s="295" t="n">
        <v>231</v>
      </c>
      <c r="F596" s="295" t="n">
        <v>0</v>
      </c>
      <c r="G596" s="295" t="s">
        <v>337</v>
      </c>
      <c r="H596" s="295" t="s">
        <v>337</v>
      </c>
      <c r="I596" s="333" t="n">
        <v>42.3</v>
      </c>
      <c r="J596" s="333" t="n">
        <v>45.9</v>
      </c>
    </row>
    <row r="597" customFormat="false" ht="12.75" hidden="false" customHeight="false" outlineLevel="0" collapsed="false">
      <c r="A597" s="249" t="s">
        <v>470</v>
      </c>
      <c r="B597" s="294" t="s">
        <v>467</v>
      </c>
      <c r="C597" s="295" t="n">
        <v>6</v>
      </c>
      <c r="D597" s="295" t="n">
        <v>1370</v>
      </c>
      <c r="E597" s="295" t="n">
        <v>8</v>
      </c>
      <c r="F597" s="295" t="n">
        <v>0</v>
      </c>
      <c r="G597" s="295" t="s">
        <v>337</v>
      </c>
      <c r="H597" s="295" t="s">
        <v>337</v>
      </c>
      <c r="I597" s="333" t="n">
        <v>14</v>
      </c>
      <c r="J597" s="333" t="n">
        <v>21.6</v>
      </c>
    </row>
    <row r="598" customFormat="false" ht="12.75" hidden="false" customHeight="false" outlineLevel="0" collapsed="false">
      <c r="A598" s="249" t="s">
        <v>470</v>
      </c>
      <c r="B598" s="294" t="s">
        <v>468</v>
      </c>
      <c r="C598" s="295" t="n">
        <v>3</v>
      </c>
      <c r="D598" s="295" t="n">
        <v>1488</v>
      </c>
      <c r="E598" s="295" t="n">
        <v>2</v>
      </c>
      <c r="F598" s="295" t="n">
        <v>0</v>
      </c>
      <c r="G598" s="295" t="s">
        <v>337</v>
      </c>
      <c r="H598" s="295" t="s">
        <v>337</v>
      </c>
      <c r="I598" s="333" t="n">
        <v>3.8</v>
      </c>
      <c r="J598" s="333" t="n">
        <v>4.2</v>
      </c>
    </row>
    <row r="599" customFormat="false" ht="12.75" hidden="false" customHeight="false" outlineLevel="0" collapsed="false">
      <c r="A599" s="249" t="s">
        <v>470</v>
      </c>
      <c r="B599" s="294" t="s">
        <v>469</v>
      </c>
      <c r="C599" s="295" t="n">
        <v>2275</v>
      </c>
      <c r="D599" s="295" t="n">
        <v>1162525</v>
      </c>
      <c r="E599" s="295" t="n">
        <v>146531</v>
      </c>
      <c r="F599" s="295" t="n">
        <v>75</v>
      </c>
      <c r="G599" s="295" t="s">
        <v>337</v>
      </c>
      <c r="H599" s="295" t="s">
        <v>337</v>
      </c>
      <c r="I599" s="333" t="n">
        <v>66.9</v>
      </c>
      <c r="J599" s="333" t="n">
        <v>72.6</v>
      </c>
    </row>
    <row r="600" customFormat="false" ht="12.75" hidden="false" customHeight="false" outlineLevel="0" collapsed="false">
      <c r="A600" s="249" t="s">
        <v>470</v>
      </c>
      <c r="B600" s="294" t="s">
        <v>470</v>
      </c>
      <c r="C600" s="295" t="n">
        <v>3088</v>
      </c>
      <c r="D600" s="295" t="s">
        <v>337</v>
      </c>
      <c r="E600" s="295" t="n">
        <v>1287</v>
      </c>
      <c r="F600" s="295" t="s">
        <v>337</v>
      </c>
      <c r="G600" s="295" t="s">
        <v>337</v>
      </c>
      <c r="H600" s="295" t="s">
        <v>337</v>
      </c>
      <c r="I600" s="333" t="n">
        <v>42.2</v>
      </c>
      <c r="J600" s="333" t="n">
        <v>66</v>
      </c>
    </row>
    <row r="601" customFormat="false" ht="12.75" hidden="false" customHeight="false" outlineLevel="0" collapsed="false">
      <c r="A601" s="249" t="s">
        <v>470</v>
      </c>
      <c r="B601" s="294" t="s">
        <v>471</v>
      </c>
      <c r="C601" s="295" t="n">
        <v>15</v>
      </c>
      <c r="D601" s="295" t="n">
        <v>1098</v>
      </c>
      <c r="E601" s="295" t="s">
        <v>337</v>
      </c>
      <c r="F601" s="295" t="s">
        <v>337</v>
      </c>
      <c r="G601" s="295" t="s">
        <v>337</v>
      </c>
      <c r="H601" s="295" t="s">
        <v>337</v>
      </c>
      <c r="I601" s="333" t="s">
        <v>337</v>
      </c>
      <c r="J601" s="333" t="s">
        <v>337</v>
      </c>
    </row>
    <row r="602" customFormat="false" ht="12.75" hidden="false" customHeight="false" outlineLevel="0" collapsed="false">
      <c r="A602" s="249" t="s">
        <v>470</v>
      </c>
      <c r="B602" s="294" t="s">
        <v>472</v>
      </c>
      <c r="C602" s="295" t="n">
        <v>158</v>
      </c>
      <c r="D602" s="295" t="n">
        <v>59566</v>
      </c>
      <c r="E602" s="295" t="n">
        <v>14046</v>
      </c>
      <c r="F602" s="295" t="n">
        <v>5</v>
      </c>
      <c r="G602" s="295" t="s">
        <v>337</v>
      </c>
      <c r="H602" s="295" t="s">
        <v>337</v>
      </c>
      <c r="I602" s="333" t="n">
        <v>56.8</v>
      </c>
      <c r="J602" s="333" t="n">
        <v>58.7</v>
      </c>
    </row>
    <row r="603" customFormat="false" ht="12.75" hidden="false" customHeight="false" outlineLevel="0" collapsed="false">
      <c r="A603" s="249" t="s">
        <v>470</v>
      </c>
      <c r="B603" s="294" t="s">
        <v>473</v>
      </c>
      <c r="C603" s="295" t="n">
        <v>76</v>
      </c>
      <c r="D603" s="295" t="n">
        <v>1700</v>
      </c>
      <c r="E603" s="295" t="n">
        <v>86</v>
      </c>
      <c r="F603" s="295" t="n">
        <v>0</v>
      </c>
      <c r="G603" s="295" t="s">
        <v>337</v>
      </c>
      <c r="H603" s="295" t="s">
        <v>337</v>
      </c>
      <c r="I603" s="333" t="n">
        <v>43.7</v>
      </c>
      <c r="J603" s="333" t="n">
        <v>44.8</v>
      </c>
    </row>
    <row r="604" customFormat="false" ht="12.75" hidden="false" customHeight="false" outlineLevel="0" collapsed="false">
      <c r="A604" s="249" t="s">
        <v>470</v>
      </c>
      <c r="B604" s="294" t="s">
        <v>474</v>
      </c>
      <c r="C604" s="295" t="n">
        <v>4</v>
      </c>
      <c r="D604" s="295" t="n">
        <v>1460</v>
      </c>
      <c r="E604" s="295" t="n">
        <v>433</v>
      </c>
      <c r="F604" s="295" t="n">
        <v>0</v>
      </c>
      <c r="G604" s="295" t="s">
        <v>337</v>
      </c>
      <c r="H604" s="295" t="s">
        <v>337</v>
      </c>
      <c r="I604" s="333" t="n">
        <v>53</v>
      </c>
      <c r="J604" s="333" t="n">
        <v>54.3</v>
      </c>
    </row>
    <row r="605" customFormat="false" ht="12.75" hidden="false" customHeight="false" outlineLevel="0" collapsed="false">
      <c r="A605" s="249" t="s">
        <v>470</v>
      </c>
      <c r="B605" s="294" t="s">
        <v>475</v>
      </c>
      <c r="C605" s="295" t="n">
        <v>4</v>
      </c>
      <c r="D605" s="295" t="n">
        <v>654</v>
      </c>
      <c r="E605" s="295" t="s">
        <v>337</v>
      </c>
      <c r="F605" s="295" t="s">
        <v>337</v>
      </c>
      <c r="G605" s="295" t="s">
        <v>337</v>
      </c>
      <c r="H605" s="295" t="s">
        <v>337</v>
      </c>
      <c r="I605" s="333" t="s">
        <v>337</v>
      </c>
      <c r="J605" s="333" t="s">
        <v>337</v>
      </c>
    </row>
    <row r="606" customFormat="false" ht="12.75" hidden="false" customHeight="false" outlineLevel="0" collapsed="false">
      <c r="A606" s="249" t="s">
        <v>470</v>
      </c>
      <c r="B606" s="294" t="s">
        <v>476</v>
      </c>
      <c r="C606" s="295" t="n">
        <v>482</v>
      </c>
      <c r="D606" s="295" t="n">
        <v>191836</v>
      </c>
      <c r="E606" s="295" t="n">
        <v>9193</v>
      </c>
      <c r="F606" s="295" t="n">
        <v>4</v>
      </c>
      <c r="G606" s="295" t="s">
        <v>337</v>
      </c>
      <c r="H606" s="295" t="s">
        <v>337</v>
      </c>
      <c r="I606" s="333" t="n">
        <v>51.8</v>
      </c>
      <c r="J606" s="333" t="n">
        <v>59.9</v>
      </c>
    </row>
    <row r="607" customFormat="false" ht="12.75" hidden="false" customHeight="false" outlineLevel="0" collapsed="false">
      <c r="A607" s="249" t="s">
        <v>470</v>
      </c>
      <c r="B607" s="294" t="s">
        <v>477</v>
      </c>
      <c r="C607" s="295" t="n">
        <v>27</v>
      </c>
      <c r="D607" s="295" t="n">
        <v>8112</v>
      </c>
      <c r="E607" s="295" t="n">
        <v>499</v>
      </c>
      <c r="F607" s="295" t="n">
        <v>0</v>
      </c>
      <c r="G607" s="295" t="s">
        <v>337</v>
      </c>
      <c r="H607" s="295" t="s">
        <v>337</v>
      </c>
      <c r="I607" s="333" t="n">
        <v>40.1</v>
      </c>
      <c r="J607" s="333" t="n">
        <v>43.7</v>
      </c>
    </row>
    <row r="608" customFormat="false" ht="12.75" hidden="false" customHeight="false" outlineLevel="0" collapsed="false">
      <c r="A608" s="249" t="s">
        <v>470</v>
      </c>
      <c r="B608" s="294" t="s">
        <v>478</v>
      </c>
      <c r="C608" s="295" t="n">
        <v>2</v>
      </c>
      <c r="D608" s="295" t="n">
        <v>654</v>
      </c>
      <c r="E608" s="295" t="n">
        <v>3</v>
      </c>
      <c r="F608" s="295" t="n">
        <v>0</v>
      </c>
      <c r="G608" s="295" t="s">
        <v>337</v>
      </c>
      <c r="H608" s="295" t="s">
        <v>337</v>
      </c>
      <c r="I608" s="333" t="n">
        <v>8.1</v>
      </c>
      <c r="J608" s="333" t="n">
        <v>37.5</v>
      </c>
    </row>
    <row r="609" customFormat="false" ht="12.75" hidden="false" customHeight="false" outlineLevel="0" collapsed="false">
      <c r="A609" s="249" t="s">
        <v>470</v>
      </c>
      <c r="B609" s="294" t="s">
        <v>479</v>
      </c>
      <c r="C609" s="295" t="n">
        <v>861</v>
      </c>
      <c r="D609" s="295" t="n">
        <v>49770</v>
      </c>
      <c r="E609" s="295" t="n">
        <v>250</v>
      </c>
      <c r="F609" s="295" t="n">
        <v>0</v>
      </c>
      <c r="G609" s="295" t="s">
        <v>337</v>
      </c>
      <c r="H609" s="295" t="s">
        <v>337</v>
      </c>
      <c r="I609" s="333" t="n">
        <v>18.6</v>
      </c>
      <c r="J609" s="333" t="n">
        <v>24.3</v>
      </c>
    </row>
    <row r="610" customFormat="false" ht="12.75" hidden="false" customHeight="false" outlineLevel="0" collapsed="false">
      <c r="A610" s="249"/>
      <c r="B610" s="294"/>
      <c r="C610" s="295"/>
      <c r="D610" s="295"/>
      <c r="E610" s="295"/>
      <c r="F610" s="295"/>
      <c r="G610" s="295"/>
      <c r="H610" s="295"/>
      <c r="I610" s="333"/>
      <c r="J610" s="333"/>
    </row>
    <row r="611" customFormat="false" ht="12.75" hidden="false" customHeight="false" outlineLevel="0" collapsed="false">
      <c r="A611" s="249" t="s">
        <v>471</v>
      </c>
      <c r="B611" s="294" t="s">
        <v>451</v>
      </c>
      <c r="C611" s="295" t="n">
        <v>492</v>
      </c>
      <c r="D611" s="295" t="n">
        <v>37223</v>
      </c>
      <c r="E611" s="295" t="n">
        <v>1771</v>
      </c>
      <c r="F611" s="295" t="n">
        <v>1</v>
      </c>
      <c r="G611" s="295" t="s">
        <v>337</v>
      </c>
      <c r="H611" s="295" t="s">
        <v>337</v>
      </c>
      <c r="I611" s="333" t="n">
        <v>35</v>
      </c>
      <c r="J611" s="333" t="n">
        <v>41.2</v>
      </c>
    </row>
    <row r="612" customFormat="false" ht="12.75" hidden="false" customHeight="false" outlineLevel="0" collapsed="false">
      <c r="A612" s="249" t="s">
        <v>471</v>
      </c>
      <c r="B612" s="294" t="s">
        <v>452</v>
      </c>
      <c r="C612" s="295" t="n">
        <v>16</v>
      </c>
      <c r="D612" s="295" t="n">
        <v>8192</v>
      </c>
      <c r="E612" s="295" t="n">
        <v>1385</v>
      </c>
      <c r="F612" s="295" t="n">
        <v>1</v>
      </c>
      <c r="G612" s="295" t="s">
        <v>337</v>
      </c>
      <c r="H612" s="295" t="s">
        <v>337</v>
      </c>
      <c r="I612" s="333" t="n">
        <v>50.7</v>
      </c>
      <c r="J612" s="333" t="n">
        <v>51.9</v>
      </c>
    </row>
    <row r="613" customFormat="false" ht="12.75" hidden="false" customHeight="false" outlineLevel="0" collapsed="false">
      <c r="A613" s="249" t="s">
        <v>471</v>
      </c>
      <c r="B613" s="294" t="s">
        <v>453</v>
      </c>
      <c r="C613" s="295" t="n">
        <v>3</v>
      </c>
      <c r="D613" s="295" t="n">
        <v>1497</v>
      </c>
      <c r="E613" s="295" t="n">
        <v>91</v>
      </c>
      <c r="F613" s="295" t="n">
        <v>0</v>
      </c>
      <c r="G613" s="295" t="s">
        <v>337</v>
      </c>
      <c r="H613" s="295" t="s">
        <v>337</v>
      </c>
      <c r="I613" s="333" t="n">
        <v>28.7</v>
      </c>
      <c r="J613" s="333" t="n">
        <v>46.7</v>
      </c>
    </row>
    <row r="614" customFormat="false" ht="12.75" hidden="false" customHeight="false" outlineLevel="0" collapsed="false">
      <c r="A614" s="249" t="s">
        <v>471</v>
      </c>
      <c r="B614" s="294" t="s">
        <v>454</v>
      </c>
      <c r="C614" s="295" t="n">
        <v>2</v>
      </c>
      <c r="D614" s="295" t="n">
        <v>482</v>
      </c>
      <c r="E614" s="295" t="n">
        <v>2</v>
      </c>
      <c r="F614" s="295" t="n">
        <v>0</v>
      </c>
      <c r="G614" s="295" t="s">
        <v>337</v>
      </c>
      <c r="H614" s="295" t="s">
        <v>337</v>
      </c>
      <c r="I614" s="333" t="n">
        <v>8.3</v>
      </c>
      <c r="J614" s="333" t="n">
        <v>40</v>
      </c>
    </row>
    <row r="615" customFormat="false" ht="12.75" hidden="false" customHeight="false" outlineLevel="0" collapsed="false">
      <c r="A615" s="249" t="s">
        <v>471</v>
      </c>
      <c r="B615" s="294" t="s">
        <v>455</v>
      </c>
      <c r="C615" s="295" t="n">
        <v>6</v>
      </c>
      <c r="D615" s="295" t="n">
        <v>612</v>
      </c>
      <c r="E615" s="295" t="s">
        <v>337</v>
      </c>
      <c r="F615" s="295" t="s">
        <v>337</v>
      </c>
      <c r="G615" s="295" t="s">
        <v>337</v>
      </c>
      <c r="H615" s="295" t="s">
        <v>337</v>
      </c>
      <c r="I615" s="333" t="s">
        <v>337</v>
      </c>
      <c r="J615" s="333" t="s">
        <v>337</v>
      </c>
    </row>
    <row r="616" customFormat="false" ht="12.75" hidden="false" customHeight="false" outlineLevel="0" collapsed="false">
      <c r="A616" s="249" t="s">
        <v>471</v>
      </c>
      <c r="B616" s="294" t="s">
        <v>456</v>
      </c>
      <c r="C616" s="295" t="s">
        <v>337</v>
      </c>
      <c r="D616" s="295" t="s">
        <v>337</v>
      </c>
      <c r="E616" s="295" t="s">
        <v>337</v>
      </c>
      <c r="F616" s="295" t="s">
        <v>337</v>
      </c>
      <c r="G616" s="295" t="s">
        <v>337</v>
      </c>
      <c r="H616" s="295" t="s">
        <v>337</v>
      </c>
      <c r="I616" s="333" t="s">
        <v>337</v>
      </c>
      <c r="J616" s="333" t="s">
        <v>337</v>
      </c>
    </row>
    <row r="617" customFormat="false" ht="12.75" hidden="false" customHeight="false" outlineLevel="0" collapsed="false">
      <c r="A617" s="249" t="s">
        <v>471</v>
      </c>
      <c r="B617" s="294" t="s">
        <v>457</v>
      </c>
      <c r="C617" s="295" t="s">
        <v>337</v>
      </c>
      <c r="D617" s="295" t="s">
        <v>337</v>
      </c>
      <c r="E617" s="295" t="s">
        <v>337</v>
      </c>
      <c r="F617" s="295" t="s">
        <v>337</v>
      </c>
      <c r="G617" s="295" t="s">
        <v>337</v>
      </c>
      <c r="H617" s="295" t="s">
        <v>337</v>
      </c>
      <c r="I617" s="333" t="s">
        <v>337</v>
      </c>
      <c r="J617" s="333" t="s">
        <v>337</v>
      </c>
    </row>
    <row r="618" customFormat="false" ht="12.75" hidden="false" customHeight="false" outlineLevel="0" collapsed="false">
      <c r="A618" s="249" t="s">
        <v>471</v>
      </c>
      <c r="B618" s="294" t="s">
        <v>458</v>
      </c>
      <c r="C618" s="295" t="s">
        <v>337</v>
      </c>
      <c r="D618" s="295" t="s">
        <v>337</v>
      </c>
      <c r="E618" s="295" t="s">
        <v>337</v>
      </c>
      <c r="F618" s="295" t="s">
        <v>337</v>
      </c>
      <c r="G618" s="295" t="s">
        <v>337</v>
      </c>
      <c r="H618" s="295" t="s">
        <v>337</v>
      </c>
      <c r="I618" s="333" t="s">
        <v>337</v>
      </c>
      <c r="J618" s="333" t="s">
        <v>337</v>
      </c>
    </row>
    <row r="619" customFormat="false" ht="12.75" hidden="false" customHeight="false" outlineLevel="0" collapsed="false">
      <c r="A619" s="249" t="s">
        <v>471</v>
      </c>
      <c r="B619" s="294" t="s">
        <v>459</v>
      </c>
      <c r="C619" s="295" t="s">
        <v>337</v>
      </c>
      <c r="D619" s="295" t="s">
        <v>337</v>
      </c>
      <c r="E619" s="295" t="s">
        <v>337</v>
      </c>
      <c r="F619" s="295" t="s">
        <v>337</v>
      </c>
      <c r="G619" s="295" t="s">
        <v>337</v>
      </c>
      <c r="H619" s="295" t="s">
        <v>337</v>
      </c>
      <c r="I619" s="333" t="s">
        <v>337</v>
      </c>
      <c r="J619" s="333" t="s">
        <v>337</v>
      </c>
    </row>
    <row r="620" customFormat="false" ht="12.75" hidden="false" customHeight="false" outlineLevel="0" collapsed="false">
      <c r="A620" s="249" t="s">
        <v>471</v>
      </c>
      <c r="B620" s="294" t="s">
        <v>460</v>
      </c>
      <c r="C620" s="295" t="n">
        <v>4</v>
      </c>
      <c r="D620" s="295" t="n">
        <v>2000</v>
      </c>
      <c r="E620" s="295" t="n">
        <v>6</v>
      </c>
      <c r="F620" s="295" t="n">
        <v>0</v>
      </c>
      <c r="G620" s="295" t="s">
        <v>337</v>
      </c>
      <c r="H620" s="295" t="s">
        <v>337</v>
      </c>
      <c r="I620" s="333" t="n">
        <v>25</v>
      </c>
      <c r="J620" s="333" t="n">
        <v>25</v>
      </c>
    </row>
    <row r="621" customFormat="false" ht="12.75" hidden="false" customHeight="false" outlineLevel="0" collapsed="false">
      <c r="A621" s="249" t="s">
        <v>471</v>
      </c>
      <c r="B621" s="294" t="s">
        <v>461</v>
      </c>
      <c r="C621" s="295" t="n">
        <v>2</v>
      </c>
      <c r="D621" s="295" t="n">
        <v>400</v>
      </c>
      <c r="E621" s="295" t="s">
        <v>337</v>
      </c>
      <c r="F621" s="295" t="s">
        <v>337</v>
      </c>
      <c r="G621" s="295" t="s">
        <v>337</v>
      </c>
      <c r="H621" s="295" t="s">
        <v>337</v>
      </c>
      <c r="I621" s="333" t="s">
        <v>337</v>
      </c>
      <c r="J621" s="333" t="s">
        <v>337</v>
      </c>
    </row>
    <row r="622" customFormat="false" ht="12.75" hidden="false" customHeight="false" outlineLevel="0" collapsed="false">
      <c r="A622" s="249" t="s">
        <v>471</v>
      </c>
      <c r="B622" s="294" t="s">
        <v>462</v>
      </c>
      <c r="C622" s="295" t="n">
        <v>2</v>
      </c>
      <c r="D622" s="295" t="n">
        <v>684</v>
      </c>
      <c r="E622" s="295" t="n">
        <v>3</v>
      </c>
      <c r="F622" s="295" t="n">
        <v>0</v>
      </c>
      <c r="G622" s="295" t="s">
        <v>337</v>
      </c>
      <c r="H622" s="295" t="s">
        <v>337</v>
      </c>
      <c r="I622" s="333" t="n">
        <v>8.8</v>
      </c>
      <c r="J622" s="333" t="n">
        <v>27.3</v>
      </c>
    </row>
    <row r="623" customFormat="false" ht="12.75" hidden="false" customHeight="false" outlineLevel="0" collapsed="false">
      <c r="A623" s="249" t="s">
        <v>471</v>
      </c>
      <c r="B623" s="294" t="s">
        <v>463</v>
      </c>
      <c r="C623" s="295" t="s">
        <v>337</v>
      </c>
      <c r="D623" s="295" t="s">
        <v>337</v>
      </c>
      <c r="E623" s="295" t="s">
        <v>337</v>
      </c>
      <c r="F623" s="295" t="s">
        <v>337</v>
      </c>
      <c r="G623" s="295" t="s">
        <v>337</v>
      </c>
      <c r="H623" s="295" t="s">
        <v>337</v>
      </c>
      <c r="I623" s="333" t="s">
        <v>337</v>
      </c>
      <c r="J623" s="333" t="s">
        <v>337</v>
      </c>
    </row>
    <row r="624" customFormat="false" ht="12.75" hidden="false" customHeight="false" outlineLevel="0" collapsed="false">
      <c r="A624" s="249" t="s">
        <v>471</v>
      </c>
      <c r="B624" s="294" t="s">
        <v>464</v>
      </c>
      <c r="C624" s="295" t="n">
        <v>1</v>
      </c>
      <c r="D624" s="295" t="n">
        <v>342</v>
      </c>
      <c r="E624" s="295" t="n">
        <v>6</v>
      </c>
      <c r="F624" s="295" t="n">
        <v>0</v>
      </c>
      <c r="G624" s="295" t="s">
        <v>337</v>
      </c>
      <c r="H624" s="295" t="s">
        <v>337</v>
      </c>
      <c r="I624" s="333" t="n">
        <v>40</v>
      </c>
      <c r="J624" s="333" t="n">
        <v>85.7</v>
      </c>
    </row>
    <row r="625" customFormat="false" ht="12.75" hidden="false" customHeight="false" outlineLevel="0" collapsed="false">
      <c r="A625" s="249" t="s">
        <v>471</v>
      </c>
      <c r="B625" s="294" t="s">
        <v>465</v>
      </c>
      <c r="C625" s="295" t="s">
        <v>337</v>
      </c>
      <c r="D625" s="295" t="s">
        <v>337</v>
      </c>
      <c r="E625" s="295" t="s">
        <v>337</v>
      </c>
      <c r="F625" s="295" t="s">
        <v>337</v>
      </c>
      <c r="G625" s="295" t="s">
        <v>337</v>
      </c>
      <c r="H625" s="295" t="s">
        <v>337</v>
      </c>
      <c r="I625" s="333" t="s">
        <v>337</v>
      </c>
      <c r="J625" s="333" t="s">
        <v>337</v>
      </c>
    </row>
    <row r="626" customFormat="false" ht="12.75" hidden="false" customHeight="false" outlineLevel="0" collapsed="false">
      <c r="A626" s="249" t="s">
        <v>471</v>
      </c>
      <c r="B626" s="294" t="s">
        <v>466</v>
      </c>
      <c r="C626" s="295" t="n">
        <v>3</v>
      </c>
      <c r="D626" s="295" t="n">
        <v>1263</v>
      </c>
      <c r="E626" s="295" t="n">
        <v>222</v>
      </c>
      <c r="F626" s="295" t="n">
        <v>0</v>
      </c>
      <c r="G626" s="295" t="s">
        <v>337</v>
      </c>
      <c r="H626" s="295" t="s">
        <v>337</v>
      </c>
      <c r="I626" s="333" t="n">
        <v>45.1</v>
      </c>
      <c r="J626" s="333" t="n">
        <v>60.5</v>
      </c>
    </row>
    <row r="627" customFormat="false" ht="12.75" hidden="false" customHeight="false" outlineLevel="0" collapsed="false">
      <c r="A627" s="249" t="s">
        <v>471</v>
      </c>
      <c r="B627" s="294" t="s">
        <v>467</v>
      </c>
      <c r="C627" s="295" t="s">
        <v>337</v>
      </c>
      <c r="D627" s="295" t="s">
        <v>337</v>
      </c>
      <c r="E627" s="295" t="s">
        <v>337</v>
      </c>
      <c r="F627" s="295" t="s">
        <v>337</v>
      </c>
      <c r="G627" s="295" t="s">
        <v>337</v>
      </c>
      <c r="H627" s="295" t="s">
        <v>337</v>
      </c>
      <c r="I627" s="333" t="s">
        <v>337</v>
      </c>
      <c r="J627" s="333" t="s">
        <v>337</v>
      </c>
    </row>
    <row r="628" customFormat="false" ht="12.75" hidden="false" customHeight="false" outlineLevel="0" collapsed="false">
      <c r="A628" s="249" t="s">
        <v>471</v>
      </c>
      <c r="B628" s="294" t="s">
        <v>468</v>
      </c>
      <c r="C628" s="295" t="n">
        <v>1</v>
      </c>
      <c r="D628" s="295" t="n">
        <v>497</v>
      </c>
      <c r="E628" s="295" t="n">
        <v>2</v>
      </c>
      <c r="F628" s="295" t="n">
        <v>0</v>
      </c>
      <c r="G628" s="295" t="s">
        <v>337</v>
      </c>
      <c r="H628" s="295" t="s">
        <v>337</v>
      </c>
      <c r="I628" s="333" t="n">
        <v>8.3</v>
      </c>
      <c r="J628" s="333" t="n">
        <v>33.3</v>
      </c>
    </row>
    <row r="629" customFormat="false" ht="12.75" hidden="false" customHeight="false" outlineLevel="0" collapsed="false">
      <c r="A629" s="249" t="s">
        <v>471</v>
      </c>
      <c r="B629" s="294" t="s">
        <v>469</v>
      </c>
      <c r="C629" s="295" t="n">
        <v>1</v>
      </c>
      <c r="D629" s="295" t="n">
        <v>541</v>
      </c>
      <c r="E629" s="295" t="n">
        <v>5</v>
      </c>
      <c r="F629" s="295" t="n">
        <v>0</v>
      </c>
      <c r="G629" s="295" t="s">
        <v>337</v>
      </c>
      <c r="H629" s="295" t="s">
        <v>337</v>
      </c>
      <c r="I629" s="333" t="n">
        <v>7.1</v>
      </c>
      <c r="J629" s="333" t="n">
        <v>50</v>
      </c>
    </row>
    <row r="630" customFormat="false" ht="12.75" hidden="false" customHeight="false" outlineLevel="0" collapsed="false">
      <c r="A630" s="249" t="s">
        <v>471</v>
      </c>
      <c r="B630" s="294" t="s">
        <v>470</v>
      </c>
      <c r="C630" s="295" t="n">
        <v>7</v>
      </c>
      <c r="D630" s="295" t="n">
        <v>854</v>
      </c>
      <c r="E630" s="295" t="s">
        <v>337</v>
      </c>
      <c r="F630" s="295" t="s">
        <v>337</v>
      </c>
      <c r="G630" s="295" t="s">
        <v>337</v>
      </c>
      <c r="H630" s="295" t="s">
        <v>337</v>
      </c>
      <c r="I630" s="333" t="s">
        <v>337</v>
      </c>
      <c r="J630" s="333" t="s">
        <v>337</v>
      </c>
    </row>
    <row r="631" customFormat="false" ht="12.75" hidden="false" customHeight="false" outlineLevel="0" collapsed="false">
      <c r="A631" s="249" t="s">
        <v>471</v>
      </c>
      <c r="B631" s="294" t="s">
        <v>471</v>
      </c>
      <c r="C631" s="295" t="n">
        <v>285</v>
      </c>
      <c r="D631" s="295" t="s">
        <v>337</v>
      </c>
      <c r="E631" s="295" t="s">
        <v>337</v>
      </c>
      <c r="F631" s="295" t="s">
        <v>337</v>
      </c>
      <c r="G631" s="295" t="s">
        <v>337</v>
      </c>
      <c r="H631" s="295" t="s">
        <v>337</v>
      </c>
      <c r="I631" s="333" t="s">
        <v>337</v>
      </c>
      <c r="J631" s="333" t="s">
        <v>337</v>
      </c>
    </row>
    <row r="632" customFormat="false" ht="12.75" hidden="false" customHeight="false" outlineLevel="0" collapsed="false">
      <c r="A632" s="249" t="s">
        <v>471</v>
      </c>
      <c r="B632" s="294" t="s">
        <v>472</v>
      </c>
      <c r="C632" s="295" t="n">
        <v>2</v>
      </c>
      <c r="D632" s="295" t="n">
        <v>838</v>
      </c>
      <c r="E632" s="295" t="n">
        <v>2</v>
      </c>
      <c r="F632" s="295" t="n">
        <v>0</v>
      </c>
      <c r="G632" s="295" t="s">
        <v>337</v>
      </c>
      <c r="H632" s="295" t="s">
        <v>337</v>
      </c>
      <c r="I632" s="333" t="n">
        <v>13.3</v>
      </c>
      <c r="J632" s="333" t="n">
        <v>15.4</v>
      </c>
    </row>
    <row r="633" customFormat="false" ht="12.75" hidden="false" customHeight="false" outlineLevel="0" collapsed="false">
      <c r="A633" s="249" t="s">
        <v>471</v>
      </c>
      <c r="B633" s="294" t="s">
        <v>473</v>
      </c>
      <c r="C633" s="295" t="n">
        <v>3</v>
      </c>
      <c r="D633" s="295" t="n">
        <v>510</v>
      </c>
      <c r="E633" s="295" t="n">
        <v>2</v>
      </c>
      <c r="F633" s="295" t="n">
        <v>0</v>
      </c>
      <c r="G633" s="295" t="s">
        <v>337</v>
      </c>
      <c r="H633" s="295" t="s">
        <v>337</v>
      </c>
      <c r="I633" s="333" t="n">
        <v>20</v>
      </c>
      <c r="J633" s="333" t="n">
        <v>33.3</v>
      </c>
    </row>
    <row r="634" customFormat="false" ht="12.75" hidden="false" customHeight="false" outlineLevel="0" collapsed="false">
      <c r="A634" s="249" t="s">
        <v>471</v>
      </c>
      <c r="B634" s="294" t="s">
        <v>474</v>
      </c>
      <c r="C634" s="295" t="n">
        <v>2</v>
      </c>
      <c r="D634" s="295" t="n">
        <v>972</v>
      </c>
      <c r="E634" s="295" t="n">
        <v>12</v>
      </c>
      <c r="F634" s="295" t="n">
        <v>0</v>
      </c>
      <c r="G634" s="295" t="s">
        <v>337</v>
      </c>
      <c r="H634" s="295" t="s">
        <v>337</v>
      </c>
      <c r="I634" s="333" t="n">
        <v>35.3</v>
      </c>
      <c r="J634" s="333" t="n">
        <v>52.2</v>
      </c>
    </row>
    <row r="635" customFormat="false" ht="12.75" hidden="false" customHeight="false" outlineLevel="0" collapsed="false">
      <c r="A635" s="249" t="s">
        <v>471</v>
      </c>
      <c r="B635" s="294" t="s">
        <v>475</v>
      </c>
      <c r="C635" s="295" t="s">
        <v>337</v>
      </c>
      <c r="D635" s="295" t="s">
        <v>337</v>
      </c>
      <c r="E635" s="295" t="s">
        <v>337</v>
      </c>
      <c r="F635" s="295" t="s">
        <v>337</v>
      </c>
      <c r="G635" s="295" t="s">
        <v>337</v>
      </c>
      <c r="H635" s="295" t="s">
        <v>337</v>
      </c>
      <c r="I635" s="333" t="s">
        <v>337</v>
      </c>
      <c r="J635" s="333" t="s">
        <v>337</v>
      </c>
    </row>
    <row r="636" customFormat="false" ht="12.75" hidden="false" customHeight="false" outlineLevel="0" collapsed="false">
      <c r="A636" s="249" t="s">
        <v>471</v>
      </c>
      <c r="B636" s="294" t="s">
        <v>476</v>
      </c>
      <c r="C636" s="295" t="n">
        <v>1</v>
      </c>
      <c r="D636" s="295" t="n">
        <v>391</v>
      </c>
      <c r="E636" s="295" t="n">
        <v>3</v>
      </c>
      <c r="F636" s="295" t="n">
        <v>0</v>
      </c>
      <c r="G636" s="295" t="s">
        <v>337</v>
      </c>
      <c r="H636" s="295" t="s">
        <v>337</v>
      </c>
      <c r="I636" s="333" t="n">
        <v>50</v>
      </c>
      <c r="J636" s="333" t="n">
        <v>50</v>
      </c>
    </row>
    <row r="637" customFormat="false" ht="12.75" hidden="false" customHeight="false" outlineLevel="0" collapsed="false">
      <c r="A637" s="249" t="s">
        <v>471</v>
      </c>
      <c r="B637" s="294" t="s">
        <v>477</v>
      </c>
      <c r="C637" s="295" t="s">
        <v>337</v>
      </c>
      <c r="D637" s="295" t="s">
        <v>337</v>
      </c>
      <c r="E637" s="295" t="s">
        <v>337</v>
      </c>
      <c r="F637" s="295" t="s">
        <v>337</v>
      </c>
      <c r="G637" s="295" t="s">
        <v>337</v>
      </c>
      <c r="H637" s="295" t="s">
        <v>337</v>
      </c>
      <c r="I637" s="333" t="s">
        <v>337</v>
      </c>
      <c r="J637" s="333" t="s">
        <v>337</v>
      </c>
    </row>
    <row r="638" customFormat="false" ht="12.75" hidden="false" customHeight="false" outlineLevel="0" collapsed="false">
      <c r="A638" s="249" t="s">
        <v>471</v>
      </c>
      <c r="B638" s="294" t="s">
        <v>478</v>
      </c>
      <c r="C638" s="295" t="s">
        <v>337</v>
      </c>
      <c r="D638" s="295" t="s">
        <v>337</v>
      </c>
      <c r="E638" s="295" t="s">
        <v>337</v>
      </c>
      <c r="F638" s="295" t="s">
        <v>337</v>
      </c>
      <c r="G638" s="295" t="s">
        <v>337</v>
      </c>
      <c r="H638" s="295" t="s">
        <v>337</v>
      </c>
      <c r="I638" s="333" t="s">
        <v>337</v>
      </c>
      <c r="J638" s="333" t="s">
        <v>337</v>
      </c>
    </row>
    <row r="639" customFormat="false" ht="12.75" hidden="false" customHeight="false" outlineLevel="0" collapsed="false">
      <c r="A639" s="249" t="s">
        <v>471</v>
      </c>
      <c r="B639" s="294" t="s">
        <v>479</v>
      </c>
      <c r="C639" s="295" t="n">
        <v>151</v>
      </c>
      <c r="D639" s="295" t="n">
        <v>17148</v>
      </c>
      <c r="E639" s="295" t="n">
        <v>30</v>
      </c>
      <c r="F639" s="295" t="n">
        <v>0</v>
      </c>
      <c r="G639" s="295" t="s">
        <v>337</v>
      </c>
      <c r="H639" s="295" t="s">
        <v>337</v>
      </c>
      <c r="I639" s="333" t="n">
        <v>6.6</v>
      </c>
      <c r="J639" s="333" t="n">
        <v>12.8</v>
      </c>
    </row>
    <row r="640" customFormat="false" ht="12.75" hidden="false" customHeight="false" outlineLevel="0" collapsed="false">
      <c r="A640" s="249"/>
      <c r="B640" s="294"/>
      <c r="C640" s="295"/>
      <c r="D640" s="295"/>
      <c r="E640" s="295"/>
      <c r="F640" s="295"/>
      <c r="G640" s="295"/>
      <c r="H640" s="295"/>
      <c r="I640" s="333"/>
      <c r="J640" s="333"/>
    </row>
    <row r="641" customFormat="false" ht="12.75" hidden="false" customHeight="false" outlineLevel="0" collapsed="false">
      <c r="A641" s="249" t="s">
        <v>472</v>
      </c>
      <c r="B641" s="294" t="s">
        <v>451</v>
      </c>
      <c r="C641" s="295" t="n">
        <v>14395</v>
      </c>
      <c r="D641" s="295" t="n">
        <v>3993167</v>
      </c>
      <c r="E641" s="295" t="n">
        <v>775063</v>
      </c>
      <c r="F641" s="295" t="n">
        <v>257</v>
      </c>
      <c r="G641" s="295" t="n">
        <v>135</v>
      </c>
      <c r="H641" s="295" t="n">
        <v>46</v>
      </c>
      <c r="I641" s="333" t="n">
        <v>46</v>
      </c>
      <c r="J641" s="333" t="n">
        <v>58.7</v>
      </c>
    </row>
    <row r="642" customFormat="false" ht="12.75" hidden="false" customHeight="false" outlineLevel="0" collapsed="false">
      <c r="A642" s="249" t="s">
        <v>472</v>
      </c>
      <c r="B642" s="294" t="s">
        <v>452</v>
      </c>
      <c r="C642" s="295" t="n">
        <v>36</v>
      </c>
      <c r="D642" s="295" t="n">
        <v>13068</v>
      </c>
      <c r="E642" s="295" t="n">
        <v>1309</v>
      </c>
      <c r="F642" s="295" t="n">
        <v>0</v>
      </c>
      <c r="G642" s="295" t="s">
        <v>337</v>
      </c>
      <c r="H642" s="295" t="s">
        <v>337</v>
      </c>
      <c r="I642" s="333" t="n">
        <v>42.6</v>
      </c>
      <c r="J642" s="333" t="n">
        <v>53.7</v>
      </c>
    </row>
    <row r="643" customFormat="false" ht="12.75" hidden="false" customHeight="false" outlineLevel="0" collapsed="false">
      <c r="A643" s="249" t="s">
        <v>472</v>
      </c>
      <c r="B643" s="294" t="s">
        <v>453</v>
      </c>
      <c r="C643" s="295" t="n">
        <v>2198</v>
      </c>
      <c r="D643" s="295" t="n">
        <v>822052</v>
      </c>
      <c r="E643" s="295" t="n">
        <v>161559</v>
      </c>
      <c r="F643" s="295" t="n">
        <v>60</v>
      </c>
      <c r="G643" s="295" t="n">
        <v>22</v>
      </c>
      <c r="H643" s="295" t="n">
        <v>8</v>
      </c>
      <c r="I643" s="333" t="n">
        <v>45.1</v>
      </c>
      <c r="J643" s="333" t="n">
        <v>60.5</v>
      </c>
    </row>
    <row r="644" customFormat="false" ht="12.75" hidden="false" customHeight="false" outlineLevel="0" collapsed="false">
      <c r="A644" s="249" t="s">
        <v>472</v>
      </c>
      <c r="B644" s="294" t="s">
        <v>454</v>
      </c>
      <c r="C644" s="295" t="n">
        <v>203</v>
      </c>
      <c r="D644" s="295" t="n">
        <v>86478</v>
      </c>
      <c r="E644" s="295" t="n">
        <v>8727</v>
      </c>
      <c r="F644" s="295" t="n">
        <v>4</v>
      </c>
      <c r="G644" s="295" t="n">
        <v>5</v>
      </c>
      <c r="H644" s="295" t="n">
        <v>2</v>
      </c>
      <c r="I644" s="333" t="n">
        <v>54.3</v>
      </c>
      <c r="J644" s="333" t="n">
        <v>66.4</v>
      </c>
    </row>
    <row r="645" customFormat="false" ht="12.75" hidden="false" customHeight="false" outlineLevel="0" collapsed="false">
      <c r="A645" s="249" t="s">
        <v>472</v>
      </c>
      <c r="B645" s="294" t="s">
        <v>455</v>
      </c>
      <c r="C645" s="295" t="n">
        <v>57</v>
      </c>
      <c r="D645" s="295" t="n">
        <v>18924</v>
      </c>
      <c r="E645" s="295" t="n">
        <v>4364</v>
      </c>
      <c r="F645" s="295" t="n">
        <v>1</v>
      </c>
      <c r="G645" s="295" t="n">
        <v>0</v>
      </c>
      <c r="H645" s="295" t="n">
        <v>0</v>
      </c>
      <c r="I645" s="333" t="n">
        <v>40.6</v>
      </c>
      <c r="J645" s="333" t="n">
        <v>55.4</v>
      </c>
    </row>
    <row r="646" customFormat="false" ht="12.75" hidden="false" customHeight="false" outlineLevel="0" collapsed="false">
      <c r="A646" s="249" t="s">
        <v>472</v>
      </c>
      <c r="B646" s="294" t="s">
        <v>456</v>
      </c>
      <c r="C646" s="295" t="n">
        <v>126</v>
      </c>
      <c r="D646" s="295" t="n">
        <v>33138</v>
      </c>
      <c r="E646" s="295" t="n">
        <v>12628</v>
      </c>
      <c r="F646" s="295" t="n">
        <v>3</v>
      </c>
      <c r="G646" s="295" t="s">
        <v>337</v>
      </c>
      <c r="H646" s="295" t="s">
        <v>337</v>
      </c>
      <c r="I646" s="333" t="n">
        <v>64.6</v>
      </c>
      <c r="J646" s="333" t="n">
        <v>73.4</v>
      </c>
    </row>
    <row r="647" customFormat="false" ht="12.75" hidden="false" customHeight="false" outlineLevel="0" collapsed="false">
      <c r="A647" s="249" t="s">
        <v>472</v>
      </c>
      <c r="B647" s="294" t="s">
        <v>457</v>
      </c>
      <c r="C647" s="295" t="n">
        <v>2385</v>
      </c>
      <c r="D647" s="295" t="n">
        <v>872910</v>
      </c>
      <c r="E647" s="295" t="n">
        <v>160331</v>
      </c>
      <c r="F647" s="295" t="n">
        <v>59</v>
      </c>
      <c r="G647" s="295" t="n">
        <v>33</v>
      </c>
      <c r="H647" s="295" t="n">
        <v>12</v>
      </c>
      <c r="I647" s="333" t="n">
        <v>45.5</v>
      </c>
      <c r="J647" s="333" t="n">
        <v>60.6</v>
      </c>
    </row>
    <row r="648" customFormat="false" ht="12.75" hidden="false" customHeight="false" outlineLevel="0" collapsed="false">
      <c r="A648" s="249" t="s">
        <v>472</v>
      </c>
      <c r="B648" s="294" t="s">
        <v>458</v>
      </c>
      <c r="C648" s="295" t="n">
        <v>87</v>
      </c>
      <c r="D648" s="295" t="n">
        <v>14355</v>
      </c>
      <c r="E648" s="295" t="n">
        <v>7364</v>
      </c>
      <c r="F648" s="295" t="n">
        <v>1</v>
      </c>
      <c r="G648" s="295" t="s">
        <v>337</v>
      </c>
      <c r="H648" s="295" t="s">
        <v>337</v>
      </c>
      <c r="I648" s="333" t="n">
        <v>45.8</v>
      </c>
      <c r="J648" s="333" t="n">
        <v>50.7</v>
      </c>
    </row>
    <row r="649" customFormat="false" ht="12.75" hidden="false" customHeight="false" outlineLevel="0" collapsed="false">
      <c r="A649" s="249" t="s">
        <v>472</v>
      </c>
      <c r="B649" s="294" t="s">
        <v>459</v>
      </c>
      <c r="C649" s="295" t="n">
        <v>2044</v>
      </c>
      <c r="D649" s="295" t="n">
        <v>388360</v>
      </c>
      <c r="E649" s="295" t="n">
        <v>123736</v>
      </c>
      <c r="F649" s="295" t="n">
        <v>24</v>
      </c>
      <c r="G649" s="295" t="n">
        <v>28</v>
      </c>
      <c r="H649" s="295" t="n">
        <v>5</v>
      </c>
      <c r="I649" s="333" t="n">
        <v>49.3</v>
      </c>
      <c r="J649" s="333" t="n">
        <v>62.2</v>
      </c>
    </row>
    <row r="650" customFormat="false" ht="12.75" hidden="false" customHeight="false" outlineLevel="0" collapsed="false">
      <c r="A650" s="249" t="s">
        <v>472</v>
      </c>
      <c r="B650" s="294" t="s">
        <v>460</v>
      </c>
      <c r="C650" s="295" t="n">
        <v>6</v>
      </c>
      <c r="D650" s="295" t="n">
        <v>1404</v>
      </c>
      <c r="E650" s="295" t="n">
        <v>2</v>
      </c>
      <c r="F650" s="295" t="n">
        <v>0</v>
      </c>
      <c r="G650" s="295" t="s">
        <v>337</v>
      </c>
      <c r="H650" s="295" t="s">
        <v>337</v>
      </c>
      <c r="I650" s="333" t="n">
        <v>7.4</v>
      </c>
      <c r="J650" s="333" t="n">
        <v>11.1</v>
      </c>
    </row>
    <row r="651" customFormat="false" ht="12.75" hidden="false" customHeight="false" outlineLevel="0" collapsed="false">
      <c r="A651" s="249" t="s">
        <v>472</v>
      </c>
      <c r="B651" s="294" t="s">
        <v>461</v>
      </c>
      <c r="C651" s="295" t="n">
        <v>3</v>
      </c>
      <c r="D651" s="295" t="n">
        <v>837</v>
      </c>
      <c r="E651" s="295" t="n">
        <v>118</v>
      </c>
      <c r="F651" s="295" t="n">
        <v>0</v>
      </c>
      <c r="G651" s="295" t="s">
        <v>337</v>
      </c>
      <c r="H651" s="295" t="s">
        <v>337</v>
      </c>
      <c r="I651" s="333" t="n">
        <v>51.3</v>
      </c>
      <c r="J651" s="333" t="n">
        <v>62.4</v>
      </c>
    </row>
    <row r="652" customFormat="false" ht="12.75" hidden="false" customHeight="false" outlineLevel="0" collapsed="false">
      <c r="A652" s="249" t="s">
        <v>472</v>
      </c>
      <c r="B652" s="294" t="s">
        <v>462</v>
      </c>
      <c r="C652" s="295" t="n">
        <v>1965</v>
      </c>
      <c r="D652" s="295" t="n">
        <v>911760</v>
      </c>
      <c r="E652" s="295" t="n">
        <v>153222</v>
      </c>
      <c r="F652" s="295" t="n">
        <v>71</v>
      </c>
      <c r="G652" s="295" t="n">
        <v>23</v>
      </c>
      <c r="H652" s="295" t="n">
        <v>11</v>
      </c>
      <c r="I652" s="333" t="n">
        <v>48.3</v>
      </c>
      <c r="J652" s="333" t="n">
        <v>62.7</v>
      </c>
    </row>
    <row r="653" customFormat="false" ht="12.75" hidden="false" customHeight="false" outlineLevel="0" collapsed="false">
      <c r="A653" s="249" t="s">
        <v>472</v>
      </c>
      <c r="B653" s="294" t="s">
        <v>463</v>
      </c>
      <c r="C653" s="295" t="n">
        <v>200</v>
      </c>
      <c r="D653" s="295" t="n">
        <v>68800</v>
      </c>
      <c r="E653" s="295" t="n">
        <v>22644</v>
      </c>
      <c r="F653" s="295" t="n">
        <v>8</v>
      </c>
      <c r="G653" s="295" t="n">
        <v>2</v>
      </c>
      <c r="H653" s="295" t="n">
        <v>1</v>
      </c>
      <c r="I653" s="333" t="n">
        <v>53.5</v>
      </c>
      <c r="J653" s="333" t="n">
        <v>69.5</v>
      </c>
    </row>
    <row r="654" customFormat="false" ht="12.75" hidden="false" customHeight="false" outlineLevel="0" collapsed="false">
      <c r="A654" s="249" t="s">
        <v>472</v>
      </c>
      <c r="B654" s="294" t="s">
        <v>464</v>
      </c>
      <c r="C654" s="295" t="n">
        <v>13</v>
      </c>
      <c r="D654" s="295" t="n">
        <v>3016</v>
      </c>
      <c r="E654" s="295" t="n">
        <v>17</v>
      </c>
      <c r="F654" s="295" t="n">
        <v>0</v>
      </c>
      <c r="G654" s="295" t="s">
        <v>337</v>
      </c>
      <c r="H654" s="295" t="s">
        <v>337</v>
      </c>
      <c r="I654" s="333" t="n">
        <v>8.3</v>
      </c>
      <c r="J654" s="333" t="n">
        <v>14.7</v>
      </c>
    </row>
    <row r="655" customFormat="false" ht="12.75" hidden="false" customHeight="false" outlineLevel="0" collapsed="false">
      <c r="A655" s="249" t="s">
        <v>472</v>
      </c>
      <c r="B655" s="294" t="s">
        <v>465</v>
      </c>
      <c r="C655" s="295" t="n">
        <v>96</v>
      </c>
      <c r="D655" s="295" t="n">
        <v>30624</v>
      </c>
      <c r="E655" s="295" t="n">
        <v>8316</v>
      </c>
      <c r="F655" s="295" t="n">
        <v>3</v>
      </c>
      <c r="G655" s="295" t="n">
        <v>6</v>
      </c>
      <c r="H655" s="295" t="n">
        <v>2</v>
      </c>
      <c r="I655" s="333" t="n">
        <v>46.8</v>
      </c>
      <c r="J655" s="333" t="n">
        <v>55.4</v>
      </c>
    </row>
    <row r="656" customFormat="false" ht="12.75" hidden="false" customHeight="false" outlineLevel="0" collapsed="false">
      <c r="A656" s="249" t="s">
        <v>472</v>
      </c>
      <c r="B656" s="294" t="s">
        <v>466</v>
      </c>
      <c r="C656" s="295" t="n">
        <v>117</v>
      </c>
      <c r="D656" s="295" t="n">
        <v>26676</v>
      </c>
      <c r="E656" s="295" t="n">
        <v>14995</v>
      </c>
      <c r="F656" s="295" t="n">
        <v>3</v>
      </c>
      <c r="G656" s="295" t="n">
        <v>4</v>
      </c>
      <c r="H656" s="295" t="n">
        <v>1</v>
      </c>
      <c r="I656" s="333" t="n">
        <v>64.2</v>
      </c>
      <c r="J656" s="333" t="n">
        <v>74.6</v>
      </c>
    </row>
    <row r="657" customFormat="false" ht="12.75" hidden="false" customHeight="false" outlineLevel="0" collapsed="false">
      <c r="A657" s="249" t="s">
        <v>472</v>
      </c>
      <c r="B657" s="294" t="s">
        <v>467</v>
      </c>
      <c r="C657" s="295" t="n">
        <v>2</v>
      </c>
      <c r="D657" s="295" t="n">
        <v>958</v>
      </c>
      <c r="E657" s="295" t="n">
        <v>9</v>
      </c>
      <c r="F657" s="295" t="n">
        <v>0</v>
      </c>
      <c r="G657" s="295" t="s">
        <v>337</v>
      </c>
      <c r="H657" s="295" t="s">
        <v>337</v>
      </c>
      <c r="I657" s="333" t="n">
        <v>31</v>
      </c>
      <c r="J657" s="333" t="n">
        <v>52.9</v>
      </c>
    </row>
    <row r="658" customFormat="false" ht="12.75" hidden="false" customHeight="false" outlineLevel="0" collapsed="false">
      <c r="A658" s="249" t="s">
        <v>472</v>
      </c>
      <c r="B658" s="294" t="s">
        <v>468</v>
      </c>
      <c r="C658" s="295" t="n">
        <v>5</v>
      </c>
      <c r="D658" s="295" t="n">
        <v>900</v>
      </c>
      <c r="E658" s="295" t="n">
        <v>6</v>
      </c>
      <c r="F658" s="295" t="n">
        <v>0</v>
      </c>
      <c r="G658" s="295" t="s">
        <v>337</v>
      </c>
      <c r="H658" s="295" t="s">
        <v>337</v>
      </c>
      <c r="I658" s="333" t="n">
        <v>42.9</v>
      </c>
      <c r="J658" s="333" t="n">
        <v>42.9</v>
      </c>
    </row>
    <row r="659" customFormat="false" ht="12.75" hidden="false" customHeight="false" outlineLevel="0" collapsed="false">
      <c r="A659" s="249" t="s">
        <v>472</v>
      </c>
      <c r="B659" s="294" t="s">
        <v>469</v>
      </c>
      <c r="C659" s="295" t="n">
        <v>1687</v>
      </c>
      <c r="D659" s="295" t="n">
        <v>232806</v>
      </c>
      <c r="E659" s="295" t="n">
        <v>61125</v>
      </c>
      <c r="F659" s="295" t="n">
        <v>8</v>
      </c>
      <c r="G659" s="295" t="n">
        <v>3</v>
      </c>
      <c r="H659" s="295" t="n">
        <v>0</v>
      </c>
      <c r="I659" s="333" t="n">
        <v>45.7</v>
      </c>
      <c r="J659" s="333" t="n">
        <v>54.1</v>
      </c>
    </row>
    <row r="660" customFormat="false" ht="12.75" hidden="false" customHeight="false" outlineLevel="0" collapsed="false">
      <c r="A660" s="249" t="s">
        <v>472</v>
      </c>
      <c r="B660" s="294" t="s">
        <v>470</v>
      </c>
      <c r="C660" s="295" t="n">
        <v>149</v>
      </c>
      <c r="D660" s="295" t="n">
        <v>56173</v>
      </c>
      <c r="E660" s="295" t="n">
        <v>14462</v>
      </c>
      <c r="F660" s="295" t="n">
        <v>5</v>
      </c>
      <c r="G660" s="295" t="n">
        <v>9</v>
      </c>
      <c r="H660" s="295" t="n">
        <v>4</v>
      </c>
      <c r="I660" s="333" t="n">
        <v>51.3</v>
      </c>
      <c r="J660" s="333" t="n">
        <v>59.5</v>
      </c>
    </row>
    <row r="661" customFormat="false" ht="12.75" hidden="false" customHeight="false" outlineLevel="0" collapsed="false">
      <c r="A661" s="249" t="s">
        <v>472</v>
      </c>
      <c r="B661" s="294" t="s">
        <v>471</v>
      </c>
      <c r="C661" s="295" t="s">
        <v>337</v>
      </c>
      <c r="D661" s="295" t="s">
        <v>337</v>
      </c>
      <c r="E661" s="295" t="s">
        <v>337</v>
      </c>
      <c r="F661" s="295" t="s">
        <v>337</v>
      </c>
      <c r="G661" s="295" t="s">
        <v>337</v>
      </c>
      <c r="H661" s="295" t="s">
        <v>337</v>
      </c>
      <c r="I661" s="333" t="s">
        <v>337</v>
      </c>
      <c r="J661" s="333" t="s">
        <v>337</v>
      </c>
    </row>
    <row r="662" customFormat="false" ht="12.75" hidden="false" customHeight="false" outlineLevel="0" collapsed="false">
      <c r="A662" s="249" t="s">
        <v>472</v>
      </c>
      <c r="B662" s="294" t="s">
        <v>472</v>
      </c>
      <c r="C662" s="295" t="n">
        <v>603</v>
      </c>
      <c r="D662" s="295" t="s">
        <v>337</v>
      </c>
      <c r="E662" s="295" t="n">
        <v>100</v>
      </c>
      <c r="F662" s="295" t="s">
        <v>337</v>
      </c>
      <c r="G662" s="295" t="s">
        <v>337</v>
      </c>
      <c r="H662" s="295" t="s">
        <v>337</v>
      </c>
      <c r="I662" s="333" t="n">
        <v>1.7</v>
      </c>
      <c r="J662" s="333" t="n">
        <v>1.7</v>
      </c>
    </row>
    <row r="663" customFormat="false" ht="12.75" hidden="false" customHeight="false" outlineLevel="0" collapsed="false">
      <c r="A663" s="249" t="s">
        <v>472</v>
      </c>
      <c r="B663" s="294" t="s">
        <v>473</v>
      </c>
      <c r="C663" s="295" t="n">
        <v>137</v>
      </c>
      <c r="D663" s="295" t="n">
        <v>40141</v>
      </c>
      <c r="E663" s="295" t="n">
        <v>15646</v>
      </c>
      <c r="F663" s="295" t="n">
        <v>5</v>
      </c>
      <c r="G663" s="295" t="s">
        <v>337</v>
      </c>
      <c r="H663" s="295" t="s">
        <v>337</v>
      </c>
      <c r="I663" s="333" t="n">
        <v>54.4</v>
      </c>
      <c r="J663" s="333" t="n">
        <v>62.3</v>
      </c>
    </row>
    <row r="664" customFormat="false" ht="12.75" hidden="false" customHeight="false" outlineLevel="0" collapsed="false">
      <c r="A664" s="249" t="s">
        <v>472</v>
      </c>
      <c r="B664" s="294" t="s">
        <v>474</v>
      </c>
      <c r="C664" s="295" t="n">
        <v>1</v>
      </c>
      <c r="D664" s="295" t="n">
        <v>498</v>
      </c>
      <c r="E664" s="295" t="s">
        <v>337</v>
      </c>
      <c r="F664" s="295" t="s">
        <v>337</v>
      </c>
      <c r="G664" s="295" t="s">
        <v>337</v>
      </c>
      <c r="H664" s="295" t="s">
        <v>337</v>
      </c>
      <c r="I664" s="333" t="s">
        <v>337</v>
      </c>
      <c r="J664" s="333" t="s">
        <v>337</v>
      </c>
    </row>
    <row r="665" customFormat="false" ht="12.75" hidden="false" customHeight="false" outlineLevel="0" collapsed="false">
      <c r="A665" s="249" t="s">
        <v>472</v>
      </c>
      <c r="B665" s="294" t="s">
        <v>475</v>
      </c>
      <c r="C665" s="295" t="n">
        <v>39</v>
      </c>
      <c r="D665" s="295" t="n">
        <v>11271</v>
      </c>
      <c r="E665" s="295" t="n">
        <v>2301</v>
      </c>
      <c r="F665" s="295" t="n">
        <v>1</v>
      </c>
      <c r="G665" s="295" t="s">
        <v>337</v>
      </c>
      <c r="H665" s="295" t="s">
        <v>337</v>
      </c>
      <c r="I665" s="333" t="n">
        <v>24</v>
      </c>
      <c r="J665" s="333" t="n">
        <v>40.5</v>
      </c>
    </row>
    <row r="666" customFormat="false" ht="12.75" hidden="false" customHeight="false" outlineLevel="0" collapsed="false">
      <c r="A666" s="249" t="s">
        <v>472</v>
      </c>
      <c r="B666" s="294" t="s">
        <v>476</v>
      </c>
      <c r="C666" s="295" t="n">
        <v>121</v>
      </c>
      <c r="D666" s="295" t="n">
        <v>19723</v>
      </c>
      <c r="E666" s="295" t="n">
        <v>1424</v>
      </c>
      <c r="F666" s="295" t="n">
        <v>0</v>
      </c>
      <c r="G666" s="295" t="s">
        <v>337</v>
      </c>
      <c r="H666" s="295" t="s">
        <v>337</v>
      </c>
      <c r="I666" s="333" t="n">
        <v>48</v>
      </c>
      <c r="J666" s="333" t="n">
        <v>70</v>
      </c>
    </row>
    <row r="667" customFormat="false" ht="12.75" hidden="false" customHeight="false" outlineLevel="0" collapsed="false">
      <c r="A667" s="249" t="s">
        <v>472</v>
      </c>
      <c r="B667" s="294" t="s">
        <v>477</v>
      </c>
      <c r="C667" s="295" t="n">
        <v>2</v>
      </c>
      <c r="D667" s="295" t="n">
        <v>1260</v>
      </c>
      <c r="E667" s="295" t="n">
        <v>69</v>
      </c>
      <c r="F667" s="295" t="n">
        <v>0</v>
      </c>
      <c r="G667" s="295" t="s">
        <v>337</v>
      </c>
      <c r="H667" s="295" t="s">
        <v>337</v>
      </c>
      <c r="I667" s="333" t="n">
        <v>68.3</v>
      </c>
      <c r="J667" s="333" t="n">
        <v>73.4</v>
      </c>
    </row>
    <row r="668" customFormat="false" ht="12.75" hidden="false" customHeight="false" outlineLevel="0" collapsed="false">
      <c r="A668" s="249" t="s">
        <v>472</v>
      </c>
      <c r="B668" s="294" t="s">
        <v>478</v>
      </c>
      <c r="C668" s="295" t="n">
        <v>3</v>
      </c>
      <c r="D668" s="295" t="n">
        <v>807</v>
      </c>
      <c r="E668" s="295" t="n">
        <v>37</v>
      </c>
      <c r="F668" s="295" t="n">
        <v>0</v>
      </c>
      <c r="G668" s="295" t="n">
        <v>0</v>
      </c>
      <c r="H668" s="295" t="n">
        <v>0</v>
      </c>
      <c r="I668" s="333" t="n">
        <v>16.4</v>
      </c>
      <c r="J668" s="333" t="n">
        <v>19.2</v>
      </c>
    </row>
    <row r="669" customFormat="false" ht="12.75" hidden="false" customHeight="false" outlineLevel="0" collapsed="false">
      <c r="A669" s="249" t="s">
        <v>472</v>
      </c>
      <c r="B669" s="294" t="s">
        <v>479</v>
      </c>
      <c r="C669" s="295" t="n">
        <v>2110</v>
      </c>
      <c r="D669" s="295" t="n">
        <v>336228</v>
      </c>
      <c r="E669" s="295" t="n">
        <v>552</v>
      </c>
      <c r="F669" s="295" t="n">
        <v>0</v>
      </c>
      <c r="G669" s="295" t="n">
        <v>0</v>
      </c>
      <c r="H669" s="295" t="n">
        <v>0</v>
      </c>
      <c r="I669" s="333" t="n">
        <v>1.1</v>
      </c>
      <c r="J669" s="333" t="n">
        <v>1.2</v>
      </c>
    </row>
    <row r="670" customFormat="false" ht="12.75" hidden="false" customHeight="false" outlineLevel="0" collapsed="false">
      <c r="A670" s="249"/>
      <c r="B670" s="294"/>
      <c r="C670" s="295"/>
      <c r="D670" s="295"/>
      <c r="E670" s="295"/>
      <c r="F670" s="295"/>
      <c r="G670" s="295"/>
      <c r="H670" s="295"/>
      <c r="I670" s="333"/>
      <c r="J670" s="333"/>
    </row>
    <row r="671" customFormat="false" ht="12.75" hidden="false" customHeight="false" outlineLevel="0" collapsed="false">
      <c r="A671" s="249" t="s">
        <v>473</v>
      </c>
      <c r="B671" s="294" t="s">
        <v>451</v>
      </c>
      <c r="C671" s="295" t="n">
        <v>2137</v>
      </c>
      <c r="D671" s="295" t="n">
        <v>796814</v>
      </c>
      <c r="E671" s="295" t="n">
        <v>90101</v>
      </c>
      <c r="F671" s="295" t="n">
        <v>35</v>
      </c>
      <c r="G671" s="295" t="n">
        <v>1</v>
      </c>
      <c r="H671" s="295" t="n">
        <v>0</v>
      </c>
      <c r="I671" s="333" t="n">
        <v>54.8</v>
      </c>
      <c r="J671" s="333" t="n">
        <v>58.4</v>
      </c>
    </row>
    <row r="672" customFormat="false" ht="12.75" hidden="false" customHeight="false" outlineLevel="0" collapsed="false">
      <c r="A672" s="249" t="s">
        <v>473</v>
      </c>
      <c r="B672" s="294" t="s">
        <v>452</v>
      </c>
      <c r="C672" s="295" t="n">
        <v>28</v>
      </c>
      <c r="D672" s="295" t="n">
        <v>9688</v>
      </c>
      <c r="E672" s="295" t="n">
        <v>66</v>
      </c>
      <c r="F672" s="295" t="n">
        <v>0</v>
      </c>
      <c r="G672" s="295" t="s">
        <v>337</v>
      </c>
      <c r="H672" s="295" t="s">
        <v>337</v>
      </c>
      <c r="I672" s="333" t="n">
        <v>25.4</v>
      </c>
      <c r="J672" s="333" t="n">
        <v>25.6</v>
      </c>
    </row>
    <row r="673" customFormat="false" ht="12.75" hidden="false" customHeight="false" outlineLevel="0" collapsed="false">
      <c r="A673" s="249" t="s">
        <v>473</v>
      </c>
      <c r="B673" s="294" t="s">
        <v>453</v>
      </c>
      <c r="C673" s="295" t="n">
        <v>38</v>
      </c>
      <c r="D673" s="295" t="n">
        <v>12768</v>
      </c>
      <c r="E673" s="295" t="n">
        <v>1666</v>
      </c>
      <c r="F673" s="295" t="n">
        <v>1</v>
      </c>
      <c r="G673" s="295" t="s">
        <v>337</v>
      </c>
      <c r="H673" s="295" t="s">
        <v>337</v>
      </c>
      <c r="I673" s="333" t="n">
        <v>60.4</v>
      </c>
      <c r="J673" s="333" t="n">
        <v>60.4</v>
      </c>
    </row>
    <row r="674" customFormat="false" ht="12.75" hidden="false" customHeight="false" outlineLevel="0" collapsed="false">
      <c r="A674" s="249" t="s">
        <v>473</v>
      </c>
      <c r="B674" s="294" t="s">
        <v>454</v>
      </c>
      <c r="C674" s="295" t="n">
        <v>4</v>
      </c>
      <c r="D674" s="295" t="n">
        <v>640</v>
      </c>
      <c r="E674" s="295" t="n">
        <v>162</v>
      </c>
      <c r="F674" s="295" t="n">
        <v>0</v>
      </c>
      <c r="G674" s="295" t="s">
        <v>337</v>
      </c>
      <c r="H674" s="295" t="s">
        <v>337</v>
      </c>
      <c r="I674" s="333" t="n">
        <v>46.2</v>
      </c>
      <c r="J674" s="333" t="n">
        <v>46.2</v>
      </c>
    </row>
    <row r="675" customFormat="false" ht="12.75" hidden="false" customHeight="false" outlineLevel="0" collapsed="false">
      <c r="A675" s="249" t="s">
        <v>473</v>
      </c>
      <c r="B675" s="294" t="s">
        <v>455</v>
      </c>
      <c r="C675" s="295" t="n">
        <v>8</v>
      </c>
      <c r="D675" s="295" t="n">
        <v>560</v>
      </c>
      <c r="E675" s="295" t="n">
        <v>197</v>
      </c>
      <c r="F675" s="295" t="n">
        <v>0</v>
      </c>
      <c r="G675" s="295" t="s">
        <v>337</v>
      </c>
      <c r="H675" s="295" t="s">
        <v>337</v>
      </c>
      <c r="I675" s="333" t="n">
        <v>44</v>
      </c>
      <c r="J675" s="333" t="n">
        <v>44</v>
      </c>
    </row>
    <row r="676" customFormat="false" ht="12.75" hidden="false" customHeight="false" outlineLevel="0" collapsed="false">
      <c r="A676" s="249" t="s">
        <v>473</v>
      </c>
      <c r="B676" s="294" t="s">
        <v>456</v>
      </c>
      <c r="C676" s="295" t="n">
        <v>10</v>
      </c>
      <c r="D676" s="295" t="n">
        <v>3610</v>
      </c>
      <c r="E676" s="295" t="n">
        <v>424</v>
      </c>
      <c r="F676" s="295" t="n">
        <v>0</v>
      </c>
      <c r="G676" s="295" t="s">
        <v>337</v>
      </c>
      <c r="H676" s="295" t="s">
        <v>337</v>
      </c>
      <c r="I676" s="333" t="n">
        <v>69.3</v>
      </c>
      <c r="J676" s="333" t="n">
        <v>69.3</v>
      </c>
    </row>
    <row r="677" customFormat="false" ht="12.75" hidden="false" customHeight="false" outlineLevel="0" collapsed="false">
      <c r="A677" s="249" t="s">
        <v>473</v>
      </c>
      <c r="B677" s="294" t="s">
        <v>457</v>
      </c>
      <c r="C677" s="295" t="n">
        <v>10</v>
      </c>
      <c r="D677" s="295" t="n">
        <v>1350</v>
      </c>
      <c r="E677" s="295" t="n">
        <v>418</v>
      </c>
      <c r="F677" s="295" t="n">
        <v>0</v>
      </c>
      <c r="G677" s="295" t="s">
        <v>337</v>
      </c>
      <c r="H677" s="295" t="s">
        <v>337</v>
      </c>
      <c r="I677" s="333" t="n">
        <v>68.3</v>
      </c>
      <c r="J677" s="333" t="n">
        <v>68.3</v>
      </c>
    </row>
    <row r="678" customFormat="false" ht="12.75" hidden="false" customHeight="false" outlineLevel="0" collapsed="false">
      <c r="A678" s="249" t="s">
        <v>473</v>
      </c>
      <c r="B678" s="294" t="s">
        <v>458</v>
      </c>
      <c r="C678" s="295" t="n">
        <v>9</v>
      </c>
      <c r="D678" s="295" t="n">
        <v>1593</v>
      </c>
      <c r="E678" s="295" t="n">
        <v>962</v>
      </c>
      <c r="F678" s="295" t="n">
        <v>0</v>
      </c>
      <c r="G678" s="295" t="s">
        <v>337</v>
      </c>
      <c r="H678" s="295" t="s">
        <v>337</v>
      </c>
      <c r="I678" s="333" t="n">
        <v>65.3</v>
      </c>
      <c r="J678" s="333" t="n">
        <v>65.3</v>
      </c>
    </row>
    <row r="679" customFormat="false" ht="12.75" hidden="false" customHeight="false" outlineLevel="0" collapsed="false">
      <c r="A679" s="249" t="s">
        <v>473</v>
      </c>
      <c r="B679" s="294" t="s">
        <v>459</v>
      </c>
      <c r="C679" s="295" t="n">
        <v>21</v>
      </c>
      <c r="D679" s="295" t="n">
        <v>3696</v>
      </c>
      <c r="E679" s="295" t="n">
        <v>48</v>
      </c>
      <c r="F679" s="295" t="n">
        <v>0</v>
      </c>
      <c r="G679" s="295" t="s">
        <v>337</v>
      </c>
      <c r="H679" s="295" t="s">
        <v>337</v>
      </c>
      <c r="I679" s="333" t="n">
        <v>24.5</v>
      </c>
      <c r="J679" s="333" t="n">
        <v>24.5</v>
      </c>
    </row>
    <row r="680" customFormat="false" ht="12.75" hidden="false" customHeight="false" outlineLevel="0" collapsed="false">
      <c r="A680" s="249" t="s">
        <v>473</v>
      </c>
      <c r="B680" s="294" t="s">
        <v>460</v>
      </c>
      <c r="C680" s="295" t="n">
        <v>4</v>
      </c>
      <c r="D680" s="295" t="n">
        <v>1776</v>
      </c>
      <c r="E680" s="295" t="n">
        <v>37</v>
      </c>
      <c r="F680" s="295" t="n">
        <v>0</v>
      </c>
      <c r="G680" s="295" t="s">
        <v>337</v>
      </c>
      <c r="H680" s="295" t="s">
        <v>337</v>
      </c>
      <c r="I680" s="333" t="n">
        <v>37.9</v>
      </c>
      <c r="J680" s="333" t="n">
        <v>43</v>
      </c>
    </row>
    <row r="681" customFormat="false" ht="12.75" hidden="false" customHeight="false" outlineLevel="0" collapsed="false">
      <c r="A681" s="249" t="s">
        <v>473</v>
      </c>
      <c r="B681" s="294" t="s">
        <v>461</v>
      </c>
      <c r="C681" s="295" t="s">
        <v>337</v>
      </c>
      <c r="D681" s="295" t="s">
        <v>337</v>
      </c>
      <c r="E681" s="295" t="s">
        <v>337</v>
      </c>
      <c r="F681" s="295" t="s">
        <v>337</v>
      </c>
      <c r="G681" s="295" t="s">
        <v>337</v>
      </c>
      <c r="H681" s="295" t="s">
        <v>337</v>
      </c>
      <c r="I681" s="333" t="s">
        <v>337</v>
      </c>
      <c r="J681" s="333" t="s">
        <v>337</v>
      </c>
    </row>
    <row r="682" customFormat="false" ht="12.75" hidden="false" customHeight="false" outlineLevel="0" collapsed="false">
      <c r="A682" s="249" t="s">
        <v>473</v>
      </c>
      <c r="B682" s="294" t="s">
        <v>462</v>
      </c>
      <c r="C682" s="295" t="n">
        <v>18</v>
      </c>
      <c r="D682" s="295" t="n">
        <v>4338</v>
      </c>
      <c r="E682" s="295" t="n">
        <v>203</v>
      </c>
      <c r="F682" s="295" t="n">
        <v>0</v>
      </c>
      <c r="G682" s="295" t="s">
        <v>337</v>
      </c>
      <c r="H682" s="295" t="s">
        <v>337</v>
      </c>
      <c r="I682" s="333" t="n">
        <v>33.8</v>
      </c>
      <c r="J682" s="333" t="n">
        <v>33.8</v>
      </c>
    </row>
    <row r="683" customFormat="false" ht="12.75" hidden="false" customHeight="false" outlineLevel="0" collapsed="false">
      <c r="A683" s="249" t="s">
        <v>473</v>
      </c>
      <c r="B683" s="294" t="s">
        <v>463</v>
      </c>
      <c r="C683" s="295" t="n">
        <v>2</v>
      </c>
      <c r="D683" s="295" t="n">
        <v>238</v>
      </c>
      <c r="E683" s="295" t="n">
        <v>151</v>
      </c>
      <c r="F683" s="295" t="n">
        <v>0</v>
      </c>
      <c r="G683" s="295" t="s">
        <v>337</v>
      </c>
      <c r="H683" s="295" t="s">
        <v>337</v>
      </c>
      <c r="I683" s="333" t="n">
        <v>68.3</v>
      </c>
      <c r="J683" s="333" t="n">
        <v>68.3</v>
      </c>
    </row>
    <row r="684" customFormat="false" ht="12.75" hidden="false" customHeight="false" outlineLevel="0" collapsed="false">
      <c r="A684" s="249" t="s">
        <v>473</v>
      </c>
      <c r="B684" s="294" t="s">
        <v>464</v>
      </c>
      <c r="C684" s="295" t="n">
        <v>9</v>
      </c>
      <c r="D684" s="295" t="n">
        <v>2853</v>
      </c>
      <c r="E684" s="295" t="n">
        <v>14</v>
      </c>
      <c r="F684" s="295" t="n">
        <v>0</v>
      </c>
      <c r="G684" s="295" t="s">
        <v>337</v>
      </c>
      <c r="H684" s="295" t="s">
        <v>337</v>
      </c>
      <c r="I684" s="333" t="n">
        <v>15.9</v>
      </c>
      <c r="J684" s="333" t="n">
        <v>17.1</v>
      </c>
    </row>
    <row r="685" customFormat="false" ht="12.75" hidden="false" customHeight="false" outlineLevel="0" collapsed="false">
      <c r="A685" s="249" t="s">
        <v>473</v>
      </c>
      <c r="B685" s="294" t="s">
        <v>465</v>
      </c>
      <c r="C685" s="295" t="n">
        <v>22</v>
      </c>
      <c r="D685" s="295" t="n">
        <v>2904</v>
      </c>
      <c r="E685" s="295" t="n">
        <v>451</v>
      </c>
      <c r="F685" s="295" t="n">
        <v>0</v>
      </c>
      <c r="G685" s="295" t="s">
        <v>337</v>
      </c>
      <c r="H685" s="295" t="s">
        <v>337</v>
      </c>
      <c r="I685" s="333" t="n">
        <v>68.3</v>
      </c>
      <c r="J685" s="333" t="n">
        <v>69.3</v>
      </c>
    </row>
    <row r="686" customFormat="false" ht="12.75" hidden="false" customHeight="false" outlineLevel="0" collapsed="false">
      <c r="A686" s="249" t="s">
        <v>473</v>
      </c>
      <c r="B686" s="294" t="s">
        <v>466</v>
      </c>
      <c r="C686" s="295" t="n">
        <v>7</v>
      </c>
      <c r="D686" s="295" t="n">
        <v>1757</v>
      </c>
      <c r="E686" s="295" t="n">
        <v>745</v>
      </c>
      <c r="F686" s="295" t="n">
        <v>0</v>
      </c>
      <c r="G686" s="295" t="s">
        <v>337</v>
      </c>
      <c r="H686" s="295" t="s">
        <v>337</v>
      </c>
      <c r="I686" s="333" t="n">
        <v>66.7</v>
      </c>
      <c r="J686" s="333" t="n">
        <v>66.7</v>
      </c>
    </row>
    <row r="687" customFormat="false" ht="12.75" hidden="false" customHeight="false" outlineLevel="0" collapsed="false">
      <c r="A687" s="249" t="s">
        <v>473</v>
      </c>
      <c r="B687" s="294" t="s">
        <v>467</v>
      </c>
      <c r="C687" s="295" t="n">
        <v>2</v>
      </c>
      <c r="D687" s="295" t="n">
        <v>562</v>
      </c>
      <c r="E687" s="295" t="n">
        <v>7</v>
      </c>
      <c r="F687" s="295" t="n">
        <v>0</v>
      </c>
      <c r="G687" s="295" t="s">
        <v>337</v>
      </c>
      <c r="H687" s="295" t="s">
        <v>337</v>
      </c>
      <c r="I687" s="333" t="n">
        <v>58.3</v>
      </c>
      <c r="J687" s="333" t="n">
        <v>58.3</v>
      </c>
    </row>
    <row r="688" customFormat="false" ht="12.75" hidden="false" customHeight="false" outlineLevel="0" collapsed="false">
      <c r="A688" s="249" t="s">
        <v>473</v>
      </c>
      <c r="B688" s="294" t="s">
        <v>468</v>
      </c>
      <c r="C688" s="295" t="n">
        <v>2</v>
      </c>
      <c r="D688" s="295" t="n">
        <v>840</v>
      </c>
      <c r="E688" s="295" t="n">
        <v>4</v>
      </c>
      <c r="F688" s="295" t="n">
        <v>0</v>
      </c>
      <c r="G688" s="295" t="s">
        <v>337</v>
      </c>
      <c r="H688" s="295" t="s">
        <v>337</v>
      </c>
      <c r="I688" s="333" t="n">
        <v>28.6</v>
      </c>
      <c r="J688" s="333" t="n">
        <v>28.6</v>
      </c>
    </row>
    <row r="689" customFormat="false" ht="12.75" hidden="false" customHeight="false" outlineLevel="0" collapsed="false">
      <c r="A689" s="249" t="s">
        <v>473</v>
      </c>
      <c r="B689" s="294" t="s">
        <v>469</v>
      </c>
      <c r="C689" s="295" t="n">
        <v>1535</v>
      </c>
      <c r="D689" s="295" t="n">
        <v>656980</v>
      </c>
      <c r="E689" s="295" t="n">
        <v>69625</v>
      </c>
      <c r="F689" s="295" t="n">
        <v>30</v>
      </c>
      <c r="G689" s="295" t="s">
        <v>337</v>
      </c>
      <c r="H689" s="295" t="s">
        <v>337</v>
      </c>
      <c r="I689" s="333" t="n">
        <v>54.1</v>
      </c>
      <c r="J689" s="333" t="n">
        <v>58.8</v>
      </c>
    </row>
    <row r="690" customFormat="false" ht="12.75" hidden="false" customHeight="false" outlineLevel="0" collapsed="false">
      <c r="A690" s="249" t="s">
        <v>473</v>
      </c>
      <c r="B690" s="294" t="s">
        <v>470</v>
      </c>
      <c r="C690" s="295" t="n">
        <v>6</v>
      </c>
      <c r="D690" s="295" t="n">
        <v>510</v>
      </c>
      <c r="E690" s="295" t="n">
        <v>116</v>
      </c>
      <c r="F690" s="295" t="n">
        <v>0</v>
      </c>
      <c r="G690" s="295" t="s">
        <v>337</v>
      </c>
      <c r="H690" s="295" t="s">
        <v>337</v>
      </c>
      <c r="I690" s="333" t="n">
        <v>45</v>
      </c>
      <c r="J690" s="333" t="n">
        <v>45</v>
      </c>
    </row>
    <row r="691" customFormat="false" ht="12.75" hidden="false" customHeight="false" outlineLevel="0" collapsed="false">
      <c r="A691" s="249" t="s">
        <v>473</v>
      </c>
      <c r="B691" s="294" t="s">
        <v>471</v>
      </c>
      <c r="C691" s="295" t="n">
        <v>1</v>
      </c>
      <c r="D691" s="295" t="n">
        <v>170</v>
      </c>
      <c r="E691" s="295" t="n">
        <v>131</v>
      </c>
      <c r="F691" s="295" t="n">
        <v>0</v>
      </c>
      <c r="G691" s="295" t="s">
        <v>337</v>
      </c>
      <c r="H691" s="295" t="s">
        <v>337</v>
      </c>
      <c r="I691" s="333" t="n">
        <v>69.3</v>
      </c>
      <c r="J691" s="333" t="n">
        <v>69.3</v>
      </c>
    </row>
    <row r="692" customFormat="false" ht="12.75" hidden="false" customHeight="false" outlineLevel="0" collapsed="false">
      <c r="A692" s="249" t="s">
        <v>473</v>
      </c>
      <c r="B692" s="294" t="s">
        <v>472</v>
      </c>
      <c r="C692" s="295" t="n">
        <v>154</v>
      </c>
      <c r="D692" s="295" t="n">
        <v>45122</v>
      </c>
      <c r="E692" s="295" t="n">
        <v>14005</v>
      </c>
      <c r="F692" s="295" t="n">
        <v>4</v>
      </c>
      <c r="G692" s="295" t="s">
        <v>337</v>
      </c>
      <c r="H692" s="295" t="s">
        <v>337</v>
      </c>
      <c r="I692" s="333" t="n">
        <v>58.7</v>
      </c>
      <c r="J692" s="333" t="n">
        <v>58.7</v>
      </c>
    </row>
    <row r="693" customFormat="false" ht="12.75" hidden="false" customHeight="false" outlineLevel="0" collapsed="false">
      <c r="A693" s="249" t="s">
        <v>473</v>
      </c>
      <c r="B693" s="294" t="s">
        <v>473</v>
      </c>
      <c r="C693" s="295" t="n">
        <v>50</v>
      </c>
      <c r="D693" s="295" t="s">
        <v>337</v>
      </c>
      <c r="E693" s="295" t="n">
        <v>8</v>
      </c>
      <c r="F693" s="295" t="s">
        <v>337</v>
      </c>
      <c r="G693" s="295" t="s">
        <v>337</v>
      </c>
      <c r="H693" s="295" t="s">
        <v>337</v>
      </c>
      <c r="I693" s="333" t="n">
        <v>4.8</v>
      </c>
      <c r="J693" s="333" t="n">
        <v>4.9</v>
      </c>
    </row>
    <row r="694" customFormat="false" ht="12.75" hidden="false" customHeight="false" outlineLevel="0" collapsed="false">
      <c r="A694" s="249" t="s">
        <v>473</v>
      </c>
      <c r="B694" s="294" t="s">
        <v>474</v>
      </c>
      <c r="C694" s="295" t="s">
        <v>337</v>
      </c>
      <c r="D694" s="295" t="s">
        <v>337</v>
      </c>
      <c r="E694" s="295" t="s">
        <v>337</v>
      </c>
      <c r="F694" s="295" t="s">
        <v>337</v>
      </c>
      <c r="G694" s="295" t="s">
        <v>337</v>
      </c>
      <c r="H694" s="295" t="s">
        <v>337</v>
      </c>
      <c r="I694" s="333" t="s">
        <v>337</v>
      </c>
      <c r="J694" s="333" t="s">
        <v>337</v>
      </c>
    </row>
    <row r="695" customFormat="false" ht="12.75" hidden="false" customHeight="false" outlineLevel="0" collapsed="false">
      <c r="A695" s="249" t="s">
        <v>473</v>
      </c>
      <c r="B695" s="294" t="s">
        <v>475</v>
      </c>
      <c r="C695" s="295" t="n">
        <v>1</v>
      </c>
      <c r="D695" s="295" t="n">
        <v>287</v>
      </c>
      <c r="E695" s="295" t="s">
        <v>337</v>
      </c>
      <c r="F695" s="295" t="s">
        <v>337</v>
      </c>
      <c r="G695" s="295" t="s">
        <v>337</v>
      </c>
      <c r="H695" s="295" t="s">
        <v>337</v>
      </c>
      <c r="I695" s="333" t="s">
        <v>337</v>
      </c>
      <c r="J695" s="333" t="s">
        <v>337</v>
      </c>
    </row>
    <row r="696" customFormat="false" ht="12.75" hidden="false" customHeight="false" outlineLevel="0" collapsed="false">
      <c r="A696" s="249" t="s">
        <v>473</v>
      </c>
      <c r="B696" s="294" t="s">
        <v>476</v>
      </c>
      <c r="C696" s="295" t="n">
        <v>33</v>
      </c>
      <c r="D696" s="295" t="n">
        <v>10857</v>
      </c>
      <c r="E696" s="295" t="n">
        <v>448</v>
      </c>
      <c r="F696" s="295" t="n">
        <v>0</v>
      </c>
      <c r="G696" s="295" t="s">
        <v>337</v>
      </c>
      <c r="H696" s="295" t="s">
        <v>337</v>
      </c>
      <c r="I696" s="333" t="n">
        <v>49.2</v>
      </c>
      <c r="J696" s="333" t="n">
        <v>49.2</v>
      </c>
    </row>
    <row r="697" customFormat="false" ht="12.75" hidden="false" customHeight="false" outlineLevel="0" collapsed="false">
      <c r="A697" s="249" t="s">
        <v>473</v>
      </c>
      <c r="B697" s="294" t="s">
        <v>477</v>
      </c>
      <c r="C697" s="295" t="n">
        <v>12</v>
      </c>
      <c r="D697" s="295" t="n">
        <v>4404</v>
      </c>
      <c r="E697" s="295" t="n">
        <v>21</v>
      </c>
      <c r="F697" s="295" t="n">
        <v>0</v>
      </c>
      <c r="G697" s="295" t="s">
        <v>337</v>
      </c>
      <c r="H697" s="295" t="s">
        <v>337</v>
      </c>
      <c r="I697" s="333" t="n">
        <v>24.7</v>
      </c>
      <c r="J697" s="333" t="n">
        <v>24.7</v>
      </c>
    </row>
    <row r="698" customFormat="false" ht="12.75" hidden="false" customHeight="false" outlineLevel="0" collapsed="false">
      <c r="A698" s="249" t="s">
        <v>473</v>
      </c>
      <c r="B698" s="294" t="s">
        <v>478</v>
      </c>
      <c r="C698" s="295" t="n">
        <v>1</v>
      </c>
      <c r="D698" s="295" t="n">
        <v>282</v>
      </c>
      <c r="E698" s="295" t="s">
        <v>337</v>
      </c>
      <c r="F698" s="295" t="s">
        <v>337</v>
      </c>
      <c r="G698" s="295" t="s">
        <v>337</v>
      </c>
      <c r="H698" s="295" t="s">
        <v>337</v>
      </c>
      <c r="I698" s="333" t="s">
        <v>337</v>
      </c>
      <c r="J698" s="333" t="s">
        <v>337</v>
      </c>
    </row>
    <row r="699" customFormat="false" ht="12.75" hidden="false" customHeight="false" outlineLevel="0" collapsed="false">
      <c r="A699" s="249" t="s">
        <v>473</v>
      </c>
      <c r="B699" s="294" t="s">
        <v>479</v>
      </c>
      <c r="C699" s="295" t="n">
        <v>150</v>
      </c>
      <c r="D699" s="295" t="n">
        <v>29029</v>
      </c>
      <c r="E699" s="295" t="n">
        <v>192</v>
      </c>
      <c r="F699" s="295" t="n">
        <v>0</v>
      </c>
      <c r="G699" s="295" t="n">
        <v>1</v>
      </c>
      <c r="H699" s="295" t="n">
        <v>0</v>
      </c>
      <c r="I699" s="333" t="n">
        <v>23.2</v>
      </c>
      <c r="J699" s="333" t="n">
        <v>24.4</v>
      </c>
    </row>
    <row r="700" customFormat="false" ht="12.75" hidden="false" customHeight="false" outlineLevel="0" collapsed="false">
      <c r="A700" s="249"/>
      <c r="B700" s="294"/>
      <c r="C700" s="295"/>
      <c r="D700" s="295"/>
      <c r="E700" s="295"/>
      <c r="F700" s="295"/>
      <c r="G700" s="295"/>
      <c r="H700" s="295"/>
      <c r="I700" s="333"/>
      <c r="J700" s="333"/>
    </row>
    <row r="701" customFormat="false" ht="12.75" hidden="false" customHeight="false" outlineLevel="0" collapsed="false">
      <c r="A701" s="249" t="s">
        <v>474</v>
      </c>
      <c r="B701" s="294" t="s">
        <v>451</v>
      </c>
      <c r="C701" s="295" t="n">
        <v>8675</v>
      </c>
      <c r="D701" s="295" t="n">
        <v>553215</v>
      </c>
      <c r="E701" s="295" t="n">
        <v>46432</v>
      </c>
      <c r="F701" s="295" t="n">
        <v>25</v>
      </c>
      <c r="G701" s="295" t="n">
        <v>1</v>
      </c>
      <c r="H701" s="295" t="n">
        <v>0</v>
      </c>
      <c r="I701" s="333" t="n">
        <v>64.1</v>
      </c>
      <c r="J701" s="333" t="n">
        <v>66.3</v>
      </c>
    </row>
    <row r="702" customFormat="false" ht="12.75" hidden="false" customHeight="false" outlineLevel="0" collapsed="false">
      <c r="A702" s="249" t="s">
        <v>474</v>
      </c>
      <c r="B702" s="294" t="s">
        <v>452</v>
      </c>
      <c r="C702" s="295" t="n">
        <v>6</v>
      </c>
      <c r="D702" s="295" t="n">
        <v>1134</v>
      </c>
      <c r="E702" s="295" t="n">
        <v>9</v>
      </c>
      <c r="F702" s="295" t="n">
        <v>0</v>
      </c>
      <c r="G702" s="295" t="s">
        <v>337</v>
      </c>
      <c r="H702" s="295" t="s">
        <v>337</v>
      </c>
      <c r="I702" s="333" t="n">
        <v>47.4</v>
      </c>
      <c r="J702" s="333" t="n">
        <v>47.4</v>
      </c>
    </row>
    <row r="703" customFormat="false" ht="12.75" hidden="false" customHeight="false" outlineLevel="0" collapsed="false">
      <c r="A703" s="249" t="s">
        <v>474</v>
      </c>
      <c r="B703" s="294" t="s">
        <v>453</v>
      </c>
      <c r="C703" s="295" t="n">
        <v>1</v>
      </c>
      <c r="D703" s="295" t="n">
        <v>164</v>
      </c>
      <c r="E703" s="295" t="n">
        <v>213</v>
      </c>
      <c r="F703" s="295" t="n">
        <v>0</v>
      </c>
      <c r="G703" s="295" t="s">
        <v>337</v>
      </c>
      <c r="H703" s="295" t="s">
        <v>337</v>
      </c>
      <c r="I703" s="333" t="n">
        <v>97.3</v>
      </c>
      <c r="J703" s="333" t="n">
        <v>97.3</v>
      </c>
    </row>
    <row r="704" customFormat="false" ht="12.75" hidden="false" customHeight="false" outlineLevel="0" collapsed="false">
      <c r="A704" s="249" t="s">
        <v>474</v>
      </c>
      <c r="B704" s="294" t="s">
        <v>454</v>
      </c>
      <c r="C704" s="295" t="n">
        <v>1</v>
      </c>
      <c r="D704" s="295" t="n">
        <v>251</v>
      </c>
      <c r="E704" s="295" t="n">
        <v>1</v>
      </c>
      <c r="F704" s="295" t="n">
        <v>0</v>
      </c>
      <c r="G704" s="295" t="s">
        <v>337</v>
      </c>
      <c r="H704" s="295" t="s">
        <v>337</v>
      </c>
      <c r="I704" s="333" t="n">
        <v>12.5</v>
      </c>
      <c r="J704" s="333" t="n">
        <v>12.5</v>
      </c>
    </row>
    <row r="705" customFormat="false" ht="12.75" hidden="false" customHeight="false" outlineLevel="0" collapsed="false">
      <c r="A705" s="249" t="s">
        <v>474</v>
      </c>
      <c r="B705" s="294" t="s">
        <v>455</v>
      </c>
      <c r="C705" s="295" t="n">
        <v>3</v>
      </c>
      <c r="D705" s="295" t="n">
        <v>1236</v>
      </c>
      <c r="E705" s="295" t="n">
        <v>269</v>
      </c>
      <c r="F705" s="295" t="n">
        <v>0</v>
      </c>
      <c r="G705" s="295" t="s">
        <v>337</v>
      </c>
      <c r="H705" s="295" t="s">
        <v>337</v>
      </c>
      <c r="I705" s="333" t="n">
        <v>69.3</v>
      </c>
      <c r="J705" s="333" t="n">
        <v>69.3</v>
      </c>
    </row>
    <row r="706" customFormat="false" ht="12.75" hidden="false" customHeight="false" outlineLevel="0" collapsed="false">
      <c r="A706" s="249" t="s">
        <v>474</v>
      </c>
      <c r="B706" s="294" t="s">
        <v>456</v>
      </c>
      <c r="C706" s="295" t="n">
        <v>1</v>
      </c>
      <c r="D706" s="295" t="n">
        <v>325</v>
      </c>
      <c r="E706" s="295" t="s">
        <v>337</v>
      </c>
      <c r="F706" s="295" t="s">
        <v>337</v>
      </c>
      <c r="G706" s="295" t="s">
        <v>337</v>
      </c>
      <c r="H706" s="295" t="s">
        <v>337</v>
      </c>
      <c r="I706" s="333" t="s">
        <v>337</v>
      </c>
      <c r="J706" s="333" t="s">
        <v>337</v>
      </c>
    </row>
    <row r="707" customFormat="false" ht="12.75" hidden="false" customHeight="false" outlineLevel="0" collapsed="false">
      <c r="A707" s="249" t="s">
        <v>474</v>
      </c>
      <c r="B707" s="294" t="s">
        <v>457</v>
      </c>
      <c r="C707" s="295" t="n">
        <v>5</v>
      </c>
      <c r="D707" s="295" t="n">
        <v>2375</v>
      </c>
      <c r="E707" s="295" t="n">
        <v>53</v>
      </c>
      <c r="F707" s="295" t="n">
        <v>0</v>
      </c>
      <c r="G707" s="295" t="s">
        <v>337</v>
      </c>
      <c r="H707" s="295" t="s">
        <v>337</v>
      </c>
      <c r="I707" s="333" t="n">
        <v>16.6</v>
      </c>
      <c r="J707" s="333" t="n">
        <v>16.6</v>
      </c>
    </row>
    <row r="708" customFormat="false" ht="12.75" hidden="false" customHeight="false" outlineLevel="0" collapsed="false">
      <c r="A708" s="249" t="s">
        <v>474</v>
      </c>
      <c r="B708" s="294" t="s">
        <v>458</v>
      </c>
      <c r="C708" s="295" t="n">
        <v>9</v>
      </c>
      <c r="D708" s="295" t="n">
        <v>3042</v>
      </c>
      <c r="E708" s="295" t="n">
        <v>1070</v>
      </c>
      <c r="F708" s="295" t="n">
        <v>0</v>
      </c>
      <c r="G708" s="295" t="s">
        <v>337</v>
      </c>
      <c r="H708" s="295" t="s">
        <v>337</v>
      </c>
      <c r="I708" s="333" t="n">
        <v>64.8</v>
      </c>
      <c r="J708" s="333" t="n">
        <v>64.8</v>
      </c>
    </row>
    <row r="709" customFormat="false" ht="12.75" hidden="false" customHeight="false" outlineLevel="0" collapsed="false">
      <c r="A709" s="249" t="s">
        <v>474</v>
      </c>
      <c r="B709" s="294" t="s">
        <v>459</v>
      </c>
      <c r="C709" s="295" t="n">
        <v>66</v>
      </c>
      <c r="D709" s="295" t="n">
        <v>33066</v>
      </c>
      <c r="E709" s="295" t="n">
        <v>4387</v>
      </c>
      <c r="F709" s="295" t="n">
        <v>2</v>
      </c>
      <c r="G709" s="295" t="n">
        <v>1</v>
      </c>
      <c r="H709" s="295" t="n">
        <v>0</v>
      </c>
      <c r="I709" s="333" t="n">
        <v>48.9</v>
      </c>
      <c r="J709" s="333" t="n">
        <v>57.3</v>
      </c>
    </row>
    <row r="710" customFormat="false" ht="12.75" hidden="false" customHeight="false" outlineLevel="0" collapsed="false">
      <c r="A710" s="249" t="s">
        <v>474</v>
      </c>
      <c r="B710" s="294" t="s">
        <v>460</v>
      </c>
      <c r="C710" s="295" t="n">
        <v>1</v>
      </c>
      <c r="D710" s="295" t="n">
        <v>722</v>
      </c>
      <c r="E710" s="295" t="n">
        <v>3</v>
      </c>
      <c r="F710" s="295" t="n">
        <v>0</v>
      </c>
      <c r="G710" s="295" t="s">
        <v>337</v>
      </c>
      <c r="H710" s="295" t="s">
        <v>337</v>
      </c>
      <c r="I710" s="333" t="n">
        <v>42.9</v>
      </c>
      <c r="J710" s="333" t="n">
        <v>42.9</v>
      </c>
    </row>
    <row r="711" customFormat="false" ht="12.75" hidden="false" customHeight="false" outlineLevel="0" collapsed="false">
      <c r="A711" s="249" t="s">
        <v>474</v>
      </c>
      <c r="B711" s="294" t="s">
        <v>461</v>
      </c>
      <c r="C711" s="295" t="n">
        <v>1</v>
      </c>
      <c r="D711" s="295" t="n">
        <v>559</v>
      </c>
      <c r="E711" s="295" t="n">
        <v>3</v>
      </c>
      <c r="F711" s="295" t="n">
        <v>0</v>
      </c>
      <c r="G711" s="295" t="s">
        <v>337</v>
      </c>
      <c r="H711" s="295" t="s">
        <v>337</v>
      </c>
      <c r="I711" s="333" t="n">
        <v>37.5</v>
      </c>
      <c r="J711" s="333" t="n">
        <v>37.5</v>
      </c>
    </row>
    <row r="712" customFormat="false" ht="12.75" hidden="false" customHeight="false" outlineLevel="0" collapsed="false">
      <c r="A712" s="249" t="s">
        <v>474</v>
      </c>
      <c r="B712" s="294" t="s">
        <v>462</v>
      </c>
      <c r="C712" s="295" t="n">
        <v>8</v>
      </c>
      <c r="D712" s="295" t="n">
        <v>1240</v>
      </c>
      <c r="E712" s="295" t="n">
        <v>3</v>
      </c>
      <c r="F712" s="295" t="n">
        <v>0</v>
      </c>
      <c r="G712" s="295" t="s">
        <v>337</v>
      </c>
      <c r="H712" s="295" t="s">
        <v>337</v>
      </c>
      <c r="I712" s="333" t="n">
        <v>37.5</v>
      </c>
      <c r="J712" s="333" t="n">
        <v>37.5</v>
      </c>
    </row>
    <row r="713" customFormat="false" ht="12.75" hidden="false" customHeight="false" outlineLevel="0" collapsed="false">
      <c r="A713" s="249" t="s">
        <v>474</v>
      </c>
      <c r="B713" s="294" t="s">
        <v>463</v>
      </c>
      <c r="C713" s="295" t="n">
        <v>63</v>
      </c>
      <c r="D713" s="295" t="n">
        <v>14931</v>
      </c>
      <c r="E713" s="295" t="n">
        <v>284</v>
      </c>
      <c r="F713" s="295" t="n">
        <v>0</v>
      </c>
      <c r="G713" s="295" t="s">
        <v>337</v>
      </c>
      <c r="H713" s="295" t="s">
        <v>337</v>
      </c>
      <c r="I713" s="333" t="n">
        <v>65.4</v>
      </c>
      <c r="J713" s="333" t="n">
        <v>65.4</v>
      </c>
    </row>
    <row r="714" customFormat="false" ht="12.75" hidden="false" customHeight="false" outlineLevel="0" collapsed="false">
      <c r="A714" s="249" t="s">
        <v>474</v>
      </c>
      <c r="B714" s="294" t="s">
        <v>464</v>
      </c>
      <c r="C714" s="295" t="n">
        <v>4</v>
      </c>
      <c r="D714" s="295" t="n">
        <v>2564</v>
      </c>
      <c r="E714" s="295" t="n">
        <v>15</v>
      </c>
      <c r="F714" s="295" t="n">
        <v>0</v>
      </c>
      <c r="G714" s="295" t="s">
        <v>337</v>
      </c>
      <c r="H714" s="295" t="s">
        <v>337</v>
      </c>
      <c r="I714" s="333" t="n">
        <v>34.9</v>
      </c>
      <c r="J714" s="333" t="n">
        <v>36.6</v>
      </c>
    </row>
    <row r="715" customFormat="false" ht="12.75" hidden="false" customHeight="false" outlineLevel="0" collapsed="false">
      <c r="A715" s="249" t="s">
        <v>474</v>
      </c>
      <c r="B715" s="294" t="s">
        <v>465</v>
      </c>
      <c r="C715" s="295" t="n">
        <v>160</v>
      </c>
      <c r="D715" s="295" t="n">
        <v>77760</v>
      </c>
      <c r="E715" s="295" t="n">
        <v>14619</v>
      </c>
      <c r="F715" s="295" t="n">
        <v>7</v>
      </c>
      <c r="G715" s="295" t="s">
        <v>337</v>
      </c>
      <c r="H715" s="295" t="s">
        <v>337</v>
      </c>
      <c r="I715" s="333" t="n">
        <v>64.1</v>
      </c>
      <c r="J715" s="333" t="n">
        <v>64.1</v>
      </c>
    </row>
    <row r="716" customFormat="false" ht="12.75" hidden="false" customHeight="false" outlineLevel="0" collapsed="false">
      <c r="A716" s="249" t="s">
        <v>474</v>
      </c>
      <c r="B716" s="294" t="s">
        <v>466</v>
      </c>
      <c r="C716" s="295" t="n">
        <v>7</v>
      </c>
      <c r="D716" s="295" t="n">
        <v>1946</v>
      </c>
      <c r="E716" s="295" t="n">
        <v>111</v>
      </c>
      <c r="F716" s="295" t="n">
        <v>0</v>
      </c>
      <c r="G716" s="295" t="s">
        <v>337</v>
      </c>
      <c r="H716" s="295" t="s">
        <v>337</v>
      </c>
      <c r="I716" s="333" t="n">
        <v>45.7</v>
      </c>
      <c r="J716" s="333" t="n">
        <v>45.7</v>
      </c>
    </row>
    <row r="717" customFormat="false" ht="12.75" hidden="false" customHeight="false" outlineLevel="0" collapsed="false">
      <c r="A717" s="249" t="s">
        <v>474</v>
      </c>
      <c r="B717" s="294" t="s">
        <v>467</v>
      </c>
      <c r="C717" s="295" t="n">
        <v>923</v>
      </c>
      <c r="D717" s="295" t="n">
        <v>95992</v>
      </c>
      <c r="E717" s="295" t="s">
        <v>337</v>
      </c>
      <c r="F717" s="295" t="s">
        <v>337</v>
      </c>
      <c r="G717" s="295" t="s">
        <v>337</v>
      </c>
      <c r="H717" s="295" t="s">
        <v>337</v>
      </c>
      <c r="I717" s="333" t="s">
        <v>337</v>
      </c>
      <c r="J717" s="333" t="s">
        <v>337</v>
      </c>
    </row>
    <row r="718" customFormat="false" ht="12.75" hidden="false" customHeight="false" outlineLevel="0" collapsed="false">
      <c r="A718" s="249" t="s">
        <v>474</v>
      </c>
      <c r="B718" s="294" t="s">
        <v>468</v>
      </c>
      <c r="C718" s="295" t="s">
        <v>337</v>
      </c>
      <c r="D718" s="295" t="s">
        <v>337</v>
      </c>
      <c r="E718" s="295" t="s">
        <v>337</v>
      </c>
      <c r="F718" s="295" t="s">
        <v>337</v>
      </c>
      <c r="G718" s="295" t="s">
        <v>337</v>
      </c>
      <c r="H718" s="295" t="s">
        <v>337</v>
      </c>
      <c r="I718" s="333" t="s">
        <v>337</v>
      </c>
      <c r="J718" s="333" t="s">
        <v>337</v>
      </c>
    </row>
    <row r="719" customFormat="false" ht="12.75" hidden="false" customHeight="false" outlineLevel="0" collapsed="false">
      <c r="A719" s="249" t="s">
        <v>474</v>
      </c>
      <c r="B719" s="294" t="s">
        <v>469</v>
      </c>
      <c r="C719" s="295" t="n">
        <v>146</v>
      </c>
      <c r="D719" s="295" t="n">
        <v>90520</v>
      </c>
      <c r="E719" s="295" t="n">
        <v>9493</v>
      </c>
      <c r="F719" s="295" t="n">
        <v>6</v>
      </c>
      <c r="G719" s="295" t="n">
        <v>0</v>
      </c>
      <c r="H719" s="295" t="n">
        <v>0</v>
      </c>
      <c r="I719" s="333" t="n">
        <v>66.3</v>
      </c>
      <c r="J719" s="333" t="n">
        <v>71.6</v>
      </c>
    </row>
    <row r="720" customFormat="false" ht="12.75" hidden="false" customHeight="false" outlineLevel="0" collapsed="false">
      <c r="A720" s="249" t="s">
        <v>474</v>
      </c>
      <c r="B720" s="294" t="s">
        <v>470</v>
      </c>
      <c r="C720" s="295" t="n">
        <v>11</v>
      </c>
      <c r="D720" s="295" t="n">
        <v>4015</v>
      </c>
      <c r="E720" s="295" t="n">
        <v>895</v>
      </c>
      <c r="F720" s="295" t="n">
        <v>0</v>
      </c>
      <c r="G720" s="295" t="s">
        <v>337</v>
      </c>
      <c r="H720" s="295" t="s">
        <v>337</v>
      </c>
      <c r="I720" s="333" t="n">
        <v>60.2</v>
      </c>
      <c r="J720" s="333" t="n">
        <v>60.3</v>
      </c>
    </row>
    <row r="721" customFormat="false" ht="12.75" hidden="false" customHeight="false" outlineLevel="0" collapsed="false">
      <c r="A721" s="249" t="s">
        <v>474</v>
      </c>
      <c r="B721" s="294" t="s">
        <v>471</v>
      </c>
      <c r="C721" s="295" t="n">
        <v>2</v>
      </c>
      <c r="D721" s="295" t="n">
        <v>972</v>
      </c>
      <c r="E721" s="295" t="n">
        <v>171</v>
      </c>
      <c r="F721" s="295" t="n">
        <v>0</v>
      </c>
      <c r="G721" s="295" t="s">
        <v>337</v>
      </c>
      <c r="H721" s="295" t="s">
        <v>337</v>
      </c>
      <c r="I721" s="333" t="n">
        <v>76.3</v>
      </c>
      <c r="J721" s="333" t="n">
        <v>76.3</v>
      </c>
    </row>
    <row r="722" customFormat="false" ht="12.75" hidden="false" customHeight="false" outlineLevel="0" collapsed="false">
      <c r="A722" s="249" t="s">
        <v>474</v>
      </c>
      <c r="B722" s="294" t="s">
        <v>472</v>
      </c>
      <c r="C722" s="295" t="n">
        <v>7</v>
      </c>
      <c r="D722" s="295" t="n">
        <v>3486</v>
      </c>
      <c r="E722" s="295" t="n">
        <v>61</v>
      </c>
      <c r="F722" s="295" t="n">
        <v>0</v>
      </c>
      <c r="G722" s="295" t="s">
        <v>337</v>
      </c>
      <c r="H722" s="295" t="s">
        <v>337</v>
      </c>
      <c r="I722" s="333" t="n">
        <v>21.8</v>
      </c>
      <c r="J722" s="333" t="n">
        <v>21.8</v>
      </c>
    </row>
    <row r="723" customFormat="false" ht="12.75" hidden="false" customHeight="false" outlineLevel="0" collapsed="false">
      <c r="A723" s="249" t="s">
        <v>474</v>
      </c>
      <c r="B723" s="294" t="s">
        <v>473</v>
      </c>
      <c r="C723" s="295" t="n">
        <v>2</v>
      </c>
      <c r="D723" s="295" t="n">
        <v>710</v>
      </c>
      <c r="E723" s="295" t="n">
        <v>6</v>
      </c>
      <c r="F723" s="295" t="n">
        <v>0</v>
      </c>
      <c r="G723" s="295" t="s">
        <v>337</v>
      </c>
      <c r="H723" s="295" t="s">
        <v>337</v>
      </c>
      <c r="I723" s="333" t="n">
        <v>26.1</v>
      </c>
      <c r="J723" s="333" t="n">
        <v>37.5</v>
      </c>
    </row>
    <row r="724" customFormat="false" ht="12.75" hidden="false" customHeight="false" outlineLevel="0" collapsed="false">
      <c r="A724" s="249" t="s">
        <v>474</v>
      </c>
      <c r="B724" s="294" t="s">
        <v>474</v>
      </c>
      <c r="C724" s="295" t="n">
        <v>5765</v>
      </c>
      <c r="D724" s="295" t="s">
        <v>337</v>
      </c>
      <c r="E724" s="295" t="n">
        <v>18</v>
      </c>
      <c r="F724" s="295" t="s">
        <v>337</v>
      </c>
      <c r="G724" s="295" t="s">
        <v>337</v>
      </c>
      <c r="H724" s="295" t="s">
        <v>337</v>
      </c>
      <c r="I724" s="333" t="n">
        <v>40.9</v>
      </c>
      <c r="J724" s="333" t="n">
        <v>40.9</v>
      </c>
    </row>
    <row r="725" customFormat="false" ht="12.75" hidden="false" customHeight="false" outlineLevel="0" collapsed="false">
      <c r="A725" s="249" t="s">
        <v>474</v>
      </c>
      <c r="B725" s="294" t="s">
        <v>475</v>
      </c>
      <c r="C725" s="295" t="s">
        <v>337</v>
      </c>
      <c r="D725" s="295" t="s">
        <v>337</v>
      </c>
      <c r="E725" s="295" t="s">
        <v>337</v>
      </c>
      <c r="F725" s="295" t="s">
        <v>337</v>
      </c>
      <c r="G725" s="295" t="s">
        <v>337</v>
      </c>
      <c r="H725" s="295" t="s">
        <v>337</v>
      </c>
      <c r="I725" s="333" t="s">
        <v>337</v>
      </c>
      <c r="J725" s="333" t="s">
        <v>337</v>
      </c>
    </row>
    <row r="726" customFormat="false" ht="12.75" hidden="false" customHeight="false" outlineLevel="0" collapsed="false">
      <c r="A726" s="249" t="s">
        <v>474</v>
      </c>
      <c r="B726" s="294" t="s">
        <v>476</v>
      </c>
      <c r="C726" s="295" t="n">
        <v>145</v>
      </c>
      <c r="D726" s="295" t="n">
        <v>89900</v>
      </c>
      <c r="E726" s="295" t="n">
        <v>14629</v>
      </c>
      <c r="F726" s="295" t="n">
        <v>9</v>
      </c>
      <c r="G726" s="295" t="n">
        <v>0</v>
      </c>
      <c r="H726" s="295" t="n">
        <v>0</v>
      </c>
      <c r="I726" s="333" t="n">
        <v>71</v>
      </c>
      <c r="J726" s="333" t="n">
        <v>71.1</v>
      </c>
    </row>
    <row r="727" customFormat="false" ht="12.75" hidden="false" customHeight="false" outlineLevel="0" collapsed="false">
      <c r="A727" s="249" t="s">
        <v>474</v>
      </c>
      <c r="B727" s="294" t="s">
        <v>477</v>
      </c>
      <c r="C727" s="295" t="n">
        <v>8</v>
      </c>
      <c r="D727" s="295" t="n">
        <v>2224</v>
      </c>
      <c r="E727" s="295" t="n">
        <v>8</v>
      </c>
      <c r="F727" s="295" t="n">
        <v>0</v>
      </c>
      <c r="G727" s="295" t="s">
        <v>337</v>
      </c>
      <c r="H727" s="295" t="s">
        <v>337</v>
      </c>
      <c r="I727" s="333" t="n">
        <v>44.4</v>
      </c>
      <c r="J727" s="333" t="n">
        <v>44.4</v>
      </c>
    </row>
    <row r="728" customFormat="false" ht="12.75" hidden="false" customHeight="false" outlineLevel="0" collapsed="false">
      <c r="A728" s="249" t="s">
        <v>474</v>
      </c>
      <c r="B728" s="294" t="s">
        <v>478</v>
      </c>
      <c r="C728" s="295" t="s">
        <v>337</v>
      </c>
      <c r="D728" s="295" t="s">
        <v>337</v>
      </c>
      <c r="E728" s="295" t="s">
        <v>337</v>
      </c>
      <c r="F728" s="295" t="s">
        <v>337</v>
      </c>
      <c r="G728" s="295" t="s">
        <v>337</v>
      </c>
      <c r="H728" s="295" t="s">
        <v>337</v>
      </c>
      <c r="I728" s="333" t="s">
        <v>337</v>
      </c>
      <c r="J728" s="333" t="s">
        <v>337</v>
      </c>
    </row>
    <row r="729" customFormat="false" ht="12.75" hidden="false" customHeight="false" outlineLevel="0" collapsed="false">
      <c r="A729" s="249" t="s">
        <v>474</v>
      </c>
      <c r="B729" s="294" t="s">
        <v>479</v>
      </c>
      <c r="C729" s="295" t="n">
        <v>1330</v>
      </c>
      <c r="D729" s="295" t="n">
        <v>124081</v>
      </c>
      <c r="E729" s="295" t="n">
        <v>111</v>
      </c>
      <c r="F729" s="295" t="n">
        <v>0</v>
      </c>
      <c r="G729" s="295" t="s">
        <v>337</v>
      </c>
      <c r="H729" s="295" t="s">
        <v>337</v>
      </c>
      <c r="I729" s="333" t="n">
        <v>35.8</v>
      </c>
      <c r="J729" s="333" t="n">
        <v>35.8</v>
      </c>
    </row>
    <row r="730" customFormat="false" ht="12.75" hidden="false" customHeight="false" outlineLevel="0" collapsed="false">
      <c r="A730" s="249"/>
      <c r="B730" s="294"/>
      <c r="C730" s="295"/>
      <c r="D730" s="295"/>
      <c r="E730" s="295"/>
      <c r="F730" s="295"/>
      <c r="G730" s="295"/>
      <c r="H730" s="295"/>
      <c r="I730" s="333"/>
      <c r="J730" s="333"/>
    </row>
    <row r="731" customFormat="false" ht="12.75" hidden="false" customHeight="false" outlineLevel="0" collapsed="false">
      <c r="A731" s="249" t="s">
        <v>475</v>
      </c>
      <c r="B731" s="294" t="s">
        <v>451</v>
      </c>
      <c r="C731" s="295" t="n">
        <v>5729</v>
      </c>
      <c r="D731" s="295" t="n">
        <v>1483694</v>
      </c>
      <c r="E731" s="295" t="n">
        <v>147210</v>
      </c>
      <c r="F731" s="295" t="n">
        <v>79</v>
      </c>
      <c r="G731" s="295" t="n">
        <v>16</v>
      </c>
      <c r="H731" s="295" t="n">
        <v>5</v>
      </c>
      <c r="I731" s="333" t="n">
        <v>42.7</v>
      </c>
      <c r="J731" s="333" t="n">
        <v>65.2</v>
      </c>
    </row>
    <row r="732" customFormat="false" ht="12.75" hidden="false" customHeight="false" outlineLevel="0" collapsed="false">
      <c r="A732" s="249" t="s">
        <v>475</v>
      </c>
      <c r="B732" s="294" t="s">
        <v>452</v>
      </c>
      <c r="C732" s="295" t="n">
        <v>9</v>
      </c>
      <c r="D732" s="295" t="n">
        <v>5139</v>
      </c>
      <c r="E732" s="295" t="n">
        <v>900</v>
      </c>
      <c r="F732" s="295" t="n">
        <v>1</v>
      </c>
      <c r="G732" s="295" t="s">
        <v>337</v>
      </c>
      <c r="H732" s="295" t="s">
        <v>337</v>
      </c>
      <c r="I732" s="333" t="n">
        <v>70.8</v>
      </c>
      <c r="J732" s="333" t="n">
        <v>71</v>
      </c>
    </row>
    <row r="733" customFormat="false" ht="12.75" hidden="false" customHeight="false" outlineLevel="0" collapsed="false">
      <c r="A733" s="249" t="s">
        <v>475</v>
      </c>
      <c r="B733" s="294" t="s">
        <v>453</v>
      </c>
      <c r="C733" s="295" t="n">
        <v>1230</v>
      </c>
      <c r="D733" s="295" t="n">
        <v>701100</v>
      </c>
      <c r="E733" s="295" t="n">
        <v>96520</v>
      </c>
      <c r="F733" s="295" t="n">
        <v>55</v>
      </c>
      <c r="G733" s="295" t="s">
        <v>337</v>
      </c>
      <c r="H733" s="295" t="s">
        <v>337</v>
      </c>
      <c r="I733" s="333" t="n">
        <v>50.3</v>
      </c>
      <c r="J733" s="333" t="n">
        <v>67.4</v>
      </c>
    </row>
    <row r="734" customFormat="false" ht="12.75" hidden="false" customHeight="false" outlineLevel="0" collapsed="false">
      <c r="A734" s="249" t="s">
        <v>475</v>
      </c>
      <c r="B734" s="294" t="s">
        <v>454</v>
      </c>
      <c r="C734" s="295" t="n">
        <v>7</v>
      </c>
      <c r="D734" s="295" t="n">
        <v>3094</v>
      </c>
      <c r="E734" s="295" t="n">
        <v>91</v>
      </c>
      <c r="F734" s="295" t="n">
        <v>0</v>
      </c>
      <c r="G734" s="295" t="n">
        <v>0</v>
      </c>
      <c r="H734" s="295" t="n">
        <v>0</v>
      </c>
      <c r="I734" s="333" t="n">
        <v>42.9</v>
      </c>
      <c r="J734" s="333" t="n">
        <v>48.1</v>
      </c>
    </row>
    <row r="735" customFormat="false" ht="12.75" hidden="false" customHeight="false" outlineLevel="0" collapsed="false">
      <c r="A735" s="249" t="s">
        <v>475</v>
      </c>
      <c r="B735" s="294" t="s">
        <v>455</v>
      </c>
      <c r="C735" s="295" t="n">
        <v>9</v>
      </c>
      <c r="D735" s="295" t="n">
        <v>2322</v>
      </c>
      <c r="E735" s="295" t="n">
        <v>10</v>
      </c>
      <c r="F735" s="295" t="n">
        <v>0</v>
      </c>
      <c r="G735" s="295" t="n">
        <v>1</v>
      </c>
      <c r="H735" s="295" t="n">
        <v>0</v>
      </c>
      <c r="I735" s="333" t="n">
        <v>15.6</v>
      </c>
      <c r="J735" s="333" t="n">
        <v>29.4</v>
      </c>
    </row>
    <row r="736" customFormat="false" ht="12.75" hidden="false" customHeight="false" outlineLevel="0" collapsed="false">
      <c r="A736" s="249" t="s">
        <v>475</v>
      </c>
      <c r="B736" s="294" t="s">
        <v>456</v>
      </c>
      <c r="C736" s="295" t="n">
        <v>3</v>
      </c>
      <c r="D736" s="295" t="n">
        <v>1557</v>
      </c>
      <c r="E736" s="295" t="n">
        <v>435</v>
      </c>
      <c r="F736" s="295" t="n">
        <v>0</v>
      </c>
      <c r="G736" s="295" t="s">
        <v>337</v>
      </c>
      <c r="H736" s="295" t="s">
        <v>337</v>
      </c>
      <c r="I736" s="333" t="n">
        <v>59.9</v>
      </c>
      <c r="J736" s="333" t="n">
        <v>82.1</v>
      </c>
    </row>
    <row r="737" customFormat="false" ht="12.75" hidden="false" customHeight="false" outlineLevel="0" collapsed="false">
      <c r="A737" s="249" t="s">
        <v>475</v>
      </c>
      <c r="B737" s="294" t="s">
        <v>457</v>
      </c>
      <c r="C737" s="295" t="n">
        <v>11</v>
      </c>
      <c r="D737" s="295" t="n">
        <v>2541</v>
      </c>
      <c r="E737" s="295" t="n">
        <v>52</v>
      </c>
      <c r="F737" s="295" t="n">
        <v>0</v>
      </c>
      <c r="G737" s="295" t="s">
        <v>337</v>
      </c>
      <c r="H737" s="295" t="s">
        <v>337</v>
      </c>
      <c r="I737" s="333" t="n">
        <v>9</v>
      </c>
      <c r="J737" s="333" t="n">
        <v>11.2</v>
      </c>
    </row>
    <row r="738" customFormat="false" ht="12.75" hidden="false" customHeight="false" outlineLevel="0" collapsed="false">
      <c r="A738" s="249" t="s">
        <v>475</v>
      </c>
      <c r="B738" s="294" t="s">
        <v>458</v>
      </c>
      <c r="C738" s="295" t="n">
        <v>6</v>
      </c>
      <c r="D738" s="295" t="n">
        <v>2022</v>
      </c>
      <c r="E738" s="295" t="s">
        <v>337</v>
      </c>
      <c r="F738" s="295" t="s">
        <v>337</v>
      </c>
      <c r="G738" s="295" t="s">
        <v>337</v>
      </c>
      <c r="H738" s="295" t="s">
        <v>337</v>
      </c>
      <c r="I738" s="333" t="s">
        <v>337</v>
      </c>
      <c r="J738" s="333" t="s">
        <v>337</v>
      </c>
    </row>
    <row r="739" customFormat="false" ht="12.75" hidden="false" customHeight="false" outlineLevel="0" collapsed="false">
      <c r="A739" s="249" t="s">
        <v>475</v>
      </c>
      <c r="B739" s="294" t="s">
        <v>459</v>
      </c>
      <c r="C739" s="295" t="n">
        <v>2</v>
      </c>
      <c r="D739" s="295" t="n">
        <v>276</v>
      </c>
      <c r="E739" s="295" t="n">
        <v>9</v>
      </c>
      <c r="F739" s="295" t="n">
        <v>0</v>
      </c>
      <c r="G739" s="295" t="s">
        <v>337</v>
      </c>
      <c r="H739" s="295" t="s">
        <v>337</v>
      </c>
      <c r="I739" s="333" t="n">
        <v>52.9</v>
      </c>
      <c r="J739" s="333" t="n">
        <v>52.9</v>
      </c>
    </row>
    <row r="740" customFormat="false" ht="12.75" hidden="false" customHeight="false" outlineLevel="0" collapsed="false">
      <c r="A740" s="249" t="s">
        <v>475</v>
      </c>
      <c r="B740" s="294" t="s">
        <v>460</v>
      </c>
      <c r="C740" s="295" t="n">
        <v>11</v>
      </c>
      <c r="D740" s="295" t="n">
        <v>2717</v>
      </c>
      <c r="E740" s="295" t="n">
        <v>16</v>
      </c>
      <c r="F740" s="295" t="n">
        <v>0</v>
      </c>
      <c r="G740" s="295" t="s">
        <v>337</v>
      </c>
      <c r="H740" s="295" t="s">
        <v>337</v>
      </c>
      <c r="I740" s="333" t="n">
        <v>17.8</v>
      </c>
      <c r="J740" s="333" t="n">
        <v>38.1</v>
      </c>
    </row>
    <row r="741" customFormat="false" ht="12.75" hidden="false" customHeight="false" outlineLevel="0" collapsed="false">
      <c r="A741" s="249" t="s">
        <v>475</v>
      </c>
      <c r="B741" s="294" t="s">
        <v>461</v>
      </c>
      <c r="C741" s="295" t="n">
        <v>141</v>
      </c>
      <c r="D741" s="295" t="n">
        <v>6642</v>
      </c>
      <c r="E741" s="295" t="s">
        <v>337</v>
      </c>
      <c r="F741" s="295" t="s">
        <v>337</v>
      </c>
      <c r="G741" s="295" t="s">
        <v>337</v>
      </c>
      <c r="H741" s="295" t="s">
        <v>337</v>
      </c>
      <c r="I741" s="333" t="s">
        <v>337</v>
      </c>
      <c r="J741" s="333" t="s">
        <v>337</v>
      </c>
    </row>
    <row r="742" customFormat="false" ht="12.75" hidden="false" customHeight="false" outlineLevel="0" collapsed="false">
      <c r="A742" s="249" t="s">
        <v>475</v>
      </c>
      <c r="B742" s="294" t="s">
        <v>462</v>
      </c>
      <c r="C742" s="295" t="n">
        <v>768</v>
      </c>
      <c r="D742" s="295" t="n">
        <v>405504</v>
      </c>
      <c r="E742" s="295" t="n">
        <v>32487</v>
      </c>
      <c r="F742" s="295" t="n">
        <v>17</v>
      </c>
      <c r="G742" s="295" t="s">
        <v>337</v>
      </c>
      <c r="H742" s="295" t="s">
        <v>337</v>
      </c>
      <c r="I742" s="333" t="n">
        <v>29.9</v>
      </c>
      <c r="J742" s="333" t="n">
        <v>65.5</v>
      </c>
    </row>
    <row r="743" customFormat="false" ht="12.75" hidden="false" customHeight="false" outlineLevel="0" collapsed="false">
      <c r="A743" s="249" t="s">
        <v>475</v>
      </c>
      <c r="B743" s="294" t="s">
        <v>463</v>
      </c>
      <c r="C743" s="295" t="n">
        <v>37</v>
      </c>
      <c r="D743" s="295" t="n">
        <v>14948</v>
      </c>
      <c r="E743" s="295" t="n">
        <v>2877</v>
      </c>
      <c r="F743" s="295" t="n">
        <v>1</v>
      </c>
      <c r="G743" s="295" t="n">
        <v>0</v>
      </c>
      <c r="H743" s="295" t="n">
        <v>0</v>
      </c>
      <c r="I743" s="333" t="n">
        <v>61.1</v>
      </c>
      <c r="J743" s="333" t="n">
        <v>79.5</v>
      </c>
    </row>
    <row r="744" customFormat="false" ht="12.75" hidden="false" customHeight="false" outlineLevel="0" collapsed="false">
      <c r="A744" s="249" t="s">
        <v>475</v>
      </c>
      <c r="B744" s="294" t="s">
        <v>464</v>
      </c>
      <c r="C744" s="295" t="n">
        <v>246</v>
      </c>
      <c r="D744" s="295" t="n">
        <v>11730</v>
      </c>
      <c r="E744" s="295" t="n">
        <v>1</v>
      </c>
      <c r="F744" s="295" t="n">
        <v>0</v>
      </c>
      <c r="G744" s="295" t="s">
        <v>337</v>
      </c>
      <c r="H744" s="295" t="s">
        <v>337</v>
      </c>
      <c r="I744" s="333" t="n">
        <v>0.5</v>
      </c>
      <c r="J744" s="333" t="n">
        <v>0.5</v>
      </c>
    </row>
    <row r="745" customFormat="false" ht="12.75" hidden="false" customHeight="false" outlineLevel="0" collapsed="false">
      <c r="A745" s="249" t="s">
        <v>475</v>
      </c>
      <c r="B745" s="294" t="s">
        <v>465</v>
      </c>
      <c r="C745" s="295" t="n">
        <v>23</v>
      </c>
      <c r="D745" s="295" t="n">
        <v>4209</v>
      </c>
      <c r="E745" s="295" t="n">
        <v>643</v>
      </c>
      <c r="F745" s="295" t="n">
        <v>0</v>
      </c>
      <c r="G745" s="295" t="s">
        <v>337</v>
      </c>
      <c r="H745" s="295" t="s">
        <v>337</v>
      </c>
      <c r="I745" s="333" t="n">
        <v>67.8</v>
      </c>
      <c r="J745" s="333" t="n">
        <v>82.5</v>
      </c>
    </row>
    <row r="746" customFormat="false" ht="12.75" hidden="false" customHeight="false" outlineLevel="0" collapsed="false">
      <c r="A746" s="249" t="s">
        <v>475</v>
      </c>
      <c r="B746" s="294" t="s">
        <v>466</v>
      </c>
      <c r="C746" s="295" t="n">
        <v>9</v>
      </c>
      <c r="D746" s="295" t="n">
        <v>3942</v>
      </c>
      <c r="E746" s="295" t="n">
        <v>254</v>
      </c>
      <c r="F746" s="295" t="n">
        <v>0</v>
      </c>
      <c r="G746" s="295" t="s">
        <v>337</v>
      </c>
      <c r="H746" s="295" t="s">
        <v>337</v>
      </c>
      <c r="I746" s="333" t="n">
        <v>62.3</v>
      </c>
      <c r="J746" s="333" t="n">
        <v>66</v>
      </c>
    </row>
    <row r="747" customFormat="false" ht="12.75" hidden="false" customHeight="false" outlineLevel="0" collapsed="false">
      <c r="A747" s="249" t="s">
        <v>475</v>
      </c>
      <c r="B747" s="294" t="s">
        <v>467</v>
      </c>
      <c r="C747" s="295" t="n">
        <v>1</v>
      </c>
      <c r="D747" s="295" t="n">
        <v>567</v>
      </c>
      <c r="E747" s="295" t="n">
        <v>3</v>
      </c>
      <c r="F747" s="295" t="n">
        <v>0</v>
      </c>
      <c r="G747" s="295" t="s">
        <v>337</v>
      </c>
      <c r="H747" s="295" t="s">
        <v>337</v>
      </c>
      <c r="I747" s="333" t="n">
        <v>20</v>
      </c>
      <c r="J747" s="333" t="n">
        <v>42.9</v>
      </c>
    </row>
    <row r="748" customFormat="false" ht="12.75" hidden="false" customHeight="false" outlineLevel="0" collapsed="false">
      <c r="A748" s="249" t="s">
        <v>475</v>
      </c>
      <c r="B748" s="294" t="s">
        <v>468</v>
      </c>
      <c r="C748" s="295" t="s">
        <v>337</v>
      </c>
      <c r="D748" s="295" t="s">
        <v>337</v>
      </c>
      <c r="E748" s="295" t="s">
        <v>337</v>
      </c>
      <c r="F748" s="295" t="s">
        <v>337</v>
      </c>
      <c r="G748" s="295" t="s">
        <v>337</v>
      </c>
      <c r="H748" s="295" t="s">
        <v>337</v>
      </c>
      <c r="I748" s="333" t="s">
        <v>337</v>
      </c>
      <c r="J748" s="333" t="s">
        <v>337</v>
      </c>
    </row>
    <row r="749" customFormat="false" ht="12.75" hidden="false" customHeight="false" outlineLevel="0" collapsed="false">
      <c r="A749" s="249" t="s">
        <v>475</v>
      </c>
      <c r="B749" s="294" t="s">
        <v>469</v>
      </c>
      <c r="C749" s="295" t="n">
        <v>470</v>
      </c>
      <c r="D749" s="295" t="n">
        <v>166850</v>
      </c>
      <c r="E749" s="295" t="n">
        <v>9675</v>
      </c>
      <c r="F749" s="295" t="n">
        <v>3</v>
      </c>
      <c r="G749" s="295" t="s">
        <v>337</v>
      </c>
      <c r="H749" s="295" t="s">
        <v>337</v>
      </c>
      <c r="I749" s="333" t="n">
        <v>42</v>
      </c>
      <c r="J749" s="333" t="n">
        <v>54.3</v>
      </c>
    </row>
    <row r="750" customFormat="false" ht="12.75" hidden="false" customHeight="false" outlineLevel="0" collapsed="false">
      <c r="A750" s="249" t="s">
        <v>475</v>
      </c>
      <c r="B750" s="294" t="s">
        <v>470</v>
      </c>
      <c r="C750" s="295" t="n">
        <v>11</v>
      </c>
      <c r="D750" s="295" t="n">
        <v>3597</v>
      </c>
      <c r="E750" s="295" t="n">
        <v>450</v>
      </c>
      <c r="F750" s="295" t="n">
        <v>0</v>
      </c>
      <c r="G750" s="295" t="s">
        <v>337</v>
      </c>
      <c r="H750" s="295" t="s">
        <v>337</v>
      </c>
      <c r="I750" s="333" t="n">
        <v>59.8</v>
      </c>
      <c r="J750" s="333" t="n">
        <v>75.1</v>
      </c>
    </row>
    <row r="751" customFormat="false" ht="12.75" hidden="false" customHeight="false" outlineLevel="0" collapsed="false">
      <c r="A751" s="249" t="s">
        <v>475</v>
      </c>
      <c r="B751" s="294" t="s">
        <v>471</v>
      </c>
      <c r="C751" s="295" t="n">
        <v>1</v>
      </c>
      <c r="D751" s="295" t="n">
        <v>274</v>
      </c>
      <c r="E751" s="295" t="s">
        <v>337</v>
      </c>
      <c r="F751" s="295" t="s">
        <v>337</v>
      </c>
      <c r="G751" s="295" t="s">
        <v>337</v>
      </c>
      <c r="H751" s="295" t="s">
        <v>337</v>
      </c>
      <c r="I751" s="333" t="s">
        <v>337</v>
      </c>
      <c r="J751" s="333" t="s">
        <v>337</v>
      </c>
    </row>
    <row r="752" customFormat="false" ht="12.75" hidden="false" customHeight="false" outlineLevel="0" collapsed="false">
      <c r="A752" s="249" t="s">
        <v>475</v>
      </c>
      <c r="B752" s="294" t="s">
        <v>472</v>
      </c>
      <c r="C752" s="295" t="n">
        <v>44</v>
      </c>
      <c r="D752" s="295" t="n">
        <v>12716</v>
      </c>
      <c r="E752" s="295" t="n">
        <v>2348</v>
      </c>
      <c r="F752" s="295" t="n">
        <v>1</v>
      </c>
      <c r="G752" s="295" t="s">
        <v>337</v>
      </c>
      <c r="H752" s="295" t="s">
        <v>337</v>
      </c>
      <c r="I752" s="333" t="n">
        <v>25.2</v>
      </c>
      <c r="J752" s="333" t="n">
        <v>42.7</v>
      </c>
    </row>
    <row r="753" customFormat="false" ht="12.75" hidden="false" customHeight="false" outlineLevel="0" collapsed="false">
      <c r="A753" s="249" t="s">
        <v>475</v>
      </c>
      <c r="B753" s="294" t="s">
        <v>473</v>
      </c>
      <c r="C753" s="295" t="n">
        <v>7</v>
      </c>
      <c r="D753" s="295" t="n">
        <v>2009</v>
      </c>
      <c r="E753" s="295" t="n">
        <v>2</v>
      </c>
      <c r="F753" s="295" t="n">
        <v>0</v>
      </c>
      <c r="G753" s="295" t="s">
        <v>337</v>
      </c>
      <c r="H753" s="295" t="s">
        <v>337</v>
      </c>
      <c r="I753" s="333" t="n">
        <v>4.5</v>
      </c>
      <c r="J753" s="333" t="n">
        <v>8.7</v>
      </c>
    </row>
    <row r="754" customFormat="false" ht="12.75" hidden="false" customHeight="false" outlineLevel="0" collapsed="false">
      <c r="A754" s="249" t="s">
        <v>475</v>
      </c>
      <c r="B754" s="294" t="s">
        <v>474</v>
      </c>
      <c r="C754" s="295" t="s">
        <v>337</v>
      </c>
      <c r="D754" s="295" t="s">
        <v>337</v>
      </c>
      <c r="E754" s="295" t="s">
        <v>337</v>
      </c>
      <c r="F754" s="295" t="s">
        <v>337</v>
      </c>
      <c r="G754" s="295" t="s">
        <v>337</v>
      </c>
      <c r="H754" s="295" t="s">
        <v>337</v>
      </c>
      <c r="I754" s="333" t="s">
        <v>337</v>
      </c>
      <c r="J754" s="333" t="s">
        <v>337</v>
      </c>
    </row>
    <row r="755" customFormat="false" ht="12.75" hidden="false" customHeight="false" outlineLevel="0" collapsed="false">
      <c r="A755" s="249" t="s">
        <v>475</v>
      </c>
      <c r="B755" s="294" t="s">
        <v>475</v>
      </c>
      <c r="C755" s="295" t="n">
        <v>727</v>
      </c>
      <c r="D755" s="295" t="s">
        <v>337</v>
      </c>
      <c r="E755" s="295" t="n">
        <v>81</v>
      </c>
      <c r="F755" s="295" t="s">
        <v>337</v>
      </c>
      <c r="G755" s="295" t="s">
        <v>337</v>
      </c>
      <c r="H755" s="295" t="s">
        <v>337</v>
      </c>
      <c r="I755" s="333" t="n">
        <v>47.9</v>
      </c>
      <c r="J755" s="333" t="n">
        <v>61.4</v>
      </c>
    </row>
    <row r="756" customFormat="false" ht="12.75" hidden="false" customHeight="false" outlineLevel="0" collapsed="false">
      <c r="A756" s="249" t="s">
        <v>475</v>
      </c>
      <c r="B756" s="294" t="s">
        <v>476</v>
      </c>
      <c r="C756" s="295" t="n">
        <v>36</v>
      </c>
      <c r="D756" s="295" t="n">
        <v>5576</v>
      </c>
      <c r="E756" s="295" t="n">
        <v>212</v>
      </c>
      <c r="F756" s="295" t="n">
        <v>0</v>
      </c>
      <c r="G756" s="295" t="s">
        <v>337</v>
      </c>
      <c r="H756" s="295" t="s">
        <v>337</v>
      </c>
      <c r="I756" s="333" t="n">
        <v>66.5</v>
      </c>
      <c r="J756" s="333" t="n">
        <v>77.7</v>
      </c>
    </row>
    <row r="757" customFormat="false" ht="12.75" hidden="false" customHeight="false" outlineLevel="0" collapsed="false">
      <c r="A757" s="249" t="s">
        <v>475</v>
      </c>
      <c r="B757" s="294" t="s">
        <v>477</v>
      </c>
      <c r="C757" s="295" t="n">
        <v>1</v>
      </c>
      <c r="D757" s="295" t="n">
        <v>639</v>
      </c>
      <c r="E757" s="295" t="s">
        <v>337</v>
      </c>
      <c r="F757" s="295" t="s">
        <v>337</v>
      </c>
      <c r="G757" s="295" t="s">
        <v>337</v>
      </c>
      <c r="H757" s="295" t="s">
        <v>337</v>
      </c>
      <c r="I757" s="333" t="s">
        <v>337</v>
      </c>
      <c r="J757" s="333" t="s">
        <v>337</v>
      </c>
    </row>
    <row r="758" customFormat="false" ht="12.75" hidden="false" customHeight="false" outlineLevel="0" collapsed="false">
      <c r="A758" s="249" t="s">
        <v>475</v>
      </c>
      <c r="B758" s="294" t="s">
        <v>478</v>
      </c>
      <c r="C758" s="295" t="n">
        <v>196</v>
      </c>
      <c r="D758" s="295" t="n">
        <v>210</v>
      </c>
      <c r="E758" s="295" t="s">
        <v>337</v>
      </c>
      <c r="F758" s="295" t="s">
        <v>337</v>
      </c>
      <c r="G758" s="295" t="s">
        <v>337</v>
      </c>
      <c r="H758" s="295" t="s">
        <v>337</v>
      </c>
      <c r="I758" s="333" t="s">
        <v>337</v>
      </c>
      <c r="J758" s="333" t="s">
        <v>337</v>
      </c>
    </row>
    <row r="759" customFormat="false" ht="12.75" hidden="false" customHeight="false" outlineLevel="0" collapsed="false">
      <c r="A759" s="249" t="s">
        <v>475</v>
      </c>
      <c r="B759" s="294" t="s">
        <v>479</v>
      </c>
      <c r="C759" s="295" t="n">
        <v>1723</v>
      </c>
      <c r="D759" s="295" t="n">
        <v>123513</v>
      </c>
      <c r="E759" s="295" t="n">
        <v>144</v>
      </c>
      <c r="F759" s="295" t="n">
        <v>0</v>
      </c>
      <c r="G759" s="295" t="n">
        <v>14</v>
      </c>
      <c r="H759" s="295" t="n">
        <v>4</v>
      </c>
      <c r="I759" s="333" t="n">
        <v>21.6</v>
      </c>
      <c r="J759" s="333" t="n">
        <v>20.9</v>
      </c>
    </row>
    <row r="760" customFormat="false" ht="12.75" hidden="false" customHeight="false" outlineLevel="0" collapsed="false">
      <c r="A760" s="249"/>
      <c r="B760" s="294"/>
      <c r="C760" s="295"/>
      <c r="D760" s="295"/>
      <c r="E760" s="295"/>
      <c r="F760" s="295"/>
      <c r="G760" s="295"/>
      <c r="H760" s="295"/>
      <c r="I760" s="333"/>
      <c r="J760" s="333"/>
    </row>
    <row r="761" customFormat="false" ht="12.75" hidden="false" customHeight="false" outlineLevel="0" collapsed="false">
      <c r="A761" s="249" t="s">
        <v>476</v>
      </c>
      <c r="B761" s="294" t="s">
        <v>451</v>
      </c>
      <c r="C761" s="295" t="n">
        <v>27163</v>
      </c>
      <c r="D761" s="295" t="n">
        <v>8497340</v>
      </c>
      <c r="E761" s="295" t="n">
        <v>1516354</v>
      </c>
      <c r="F761" s="295" t="n">
        <v>674</v>
      </c>
      <c r="G761" s="295" t="n">
        <v>10898</v>
      </c>
      <c r="H761" s="295" t="n">
        <v>4494</v>
      </c>
      <c r="I761" s="333" t="n">
        <v>59.8</v>
      </c>
      <c r="J761" s="333" t="n">
        <v>65.4</v>
      </c>
    </row>
    <row r="762" customFormat="false" ht="12.75" hidden="false" customHeight="false" outlineLevel="0" collapsed="false">
      <c r="A762" s="249" t="s">
        <v>476</v>
      </c>
      <c r="B762" s="294" t="s">
        <v>452</v>
      </c>
      <c r="C762" s="295" t="n">
        <v>1495</v>
      </c>
      <c r="D762" s="295" t="n">
        <v>763945</v>
      </c>
      <c r="E762" s="295" t="n">
        <v>127412</v>
      </c>
      <c r="F762" s="295" t="n">
        <v>65</v>
      </c>
      <c r="G762" s="295" t="n">
        <v>2029</v>
      </c>
      <c r="H762" s="295" t="n">
        <v>1037</v>
      </c>
      <c r="I762" s="333" t="n">
        <v>67.4</v>
      </c>
      <c r="J762" s="333" t="n">
        <v>73.8</v>
      </c>
    </row>
    <row r="763" customFormat="false" ht="12.75" hidden="false" customHeight="false" outlineLevel="0" collapsed="false">
      <c r="A763" s="249" t="s">
        <v>476</v>
      </c>
      <c r="B763" s="294" t="s">
        <v>453</v>
      </c>
      <c r="C763" s="295" t="n">
        <v>3970</v>
      </c>
      <c r="D763" s="295" t="n">
        <v>2056460</v>
      </c>
      <c r="E763" s="295" t="n">
        <v>387511</v>
      </c>
      <c r="F763" s="295" t="n">
        <v>201</v>
      </c>
      <c r="G763" s="295" t="n">
        <v>331</v>
      </c>
      <c r="H763" s="295" t="n">
        <v>171</v>
      </c>
      <c r="I763" s="333" t="n">
        <v>63.1</v>
      </c>
      <c r="J763" s="333" t="n">
        <v>68.8</v>
      </c>
    </row>
    <row r="764" customFormat="false" ht="12.75" hidden="false" customHeight="false" outlineLevel="0" collapsed="false">
      <c r="A764" s="249" t="s">
        <v>476</v>
      </c>
      <c r="B764" s="294" t="s">
        <v>454</v>
      </c>
      <c r="C764" s="295" t="n">
        <v>718</v>
      </c>
      <c r="D764" s="295" t="n">
        <v>349666</v>
      </c>
      <c r="E764" s="295" t="n">
        <v>43876</v>
      </c>
      <c r="F764" s="295" t="n">
        <v>21</v>
      </c>
      <c r="G764" s="295" t="n">
        <v>2</v>
      </c>
      <c r="H764" s="295" t="n">
        <v>1</v>
      </c>
      <c r="I764" s="333" t="n">
        <v>60.9</v>
      </c>
      <c r="J764" s="333" t="n">
        <v>65</v>
      </c>
    </row>
    <row r="765" customFormat="false" ht="12.75" hidden="false" customHeight="false" outlineLevel="0" collapsed="false">
      <c r="A765" s="249" t="s">
        <v>476</v>
      </c>
      <c r="B765" s="294" t="s">
        <v>455</v>
      </c>
      <c r="C765" s="295" t="n">
        <v>21</v>
      </c>
      <c r="D765" s="295" t="n">
        <v>7035</v>
      </c>
      <c r="E765" s="295" t="n">
        <v>408</v>
      </c>
      <c r="F765" s="295" t="n">
        <v>0</v>
      </c>
      <c r="G765" s="295" t="s">
        <v>337</v>
      </c>
      <c r="H765" s="295" t="s">
        <v>337</v>
      </c>
      <c r="I765" s="333" t="n">
        <v>59</v>
      </c>
      <c r="J765" s="333" t="n">
        <v>59</v>
      </c>
    </row>
    <row r="766" customFormat="false" ht="12.75" hidden="false" customHeight="false" outlineLevel="0" collapsed="false">
      <c r="A766" s="249" t="s">
        <v>476</v>
      </c>
      <c r="B766" s="294" t="s">
        <v>456</v>
      </c>
      <c r="C766" s="295" t="n">
        <v>642</v>
      </c>
      <c r="D766" s="295" t="n">
        <v>272850</v>
      </c>
      <c r="E766" s="295" t="n">
        <v>58357</v>
      </c>
      <c r="F766" s="295" t="n">
        <v>25</v>
      </c>
      <c r="G766" s="295" t="s">
        <v>337</v>
      </c>
      <c r="H766" s="295" t="s">
        <v>337</v>
      </c>
      <c r="I766" s="333" t="n">
        <v>64.1</v>
      </c>
      <c r="J766" s="333" t="n">
        <v>64.3</v>
      </c>
    </row>
    <row r="767" customFormat="false" ht="12.75" hidden="false" customHeight="false" outlineLevel="0" collapsed="false">
      <c r="A767" s="249" t="s">
        <v>476</v>
      </c>
      <c r="B767" s="294" t="s">
        <v>457</v>
      </c>
      <c r="C767" s="295" t="n">
        <v>2221</v>
      </c>
      <c r="D767" s="295" t="n">
        <v>752919</v>
      </c>
      <c r="E767" s="295" t="n">
        <v>126010</v>
      </c>
      <c r="F767" s="295" t="n">
        <v>43</v>
      </c>
      <c r="G767" s="295" t="n">
        <v>8</v>
      </c>
      <c r="H767" s="295" t="n">
        <v>3</v>
      </c>
      <c r="I767" s="333" t="n">
        <v>51</v>
      </c>
      <c r="J767" s="333" t="n">
        <v>57.1</v>
      </c>
    </row>
    <row r="768" customFormat="false" ht="12.75" hidden="false" customHeight="false" outlineLevel="0" collapsed="false">
      <c r="A768" s="249" t="s">
        <v>476</v>
      </c>
      <c r="B768" s="294" t="s">
        <v>458</v>
      </c>
      <c r="C768" s="295" t="n">
        <v>14</v>
      </c>
      <c r="D768" s="295" t="n">
        <v>3976</v>
      </c>
      <c r="E768" s="295" t="n">
        <v>1039</v>
      </c>
      <c r="F768" s="295" t="n">
        <v>0</v>
      </c>
      <c r="G768" s="295" t="s">
        <v>337</v>
      </c>
      <c r="H768" s="295" t="s">
        <v>337</v>
      </c>
      <c r="I768" s="333" t="n">
        <v>60</v>
      </c>
      <c r="J768" s="333" t="n">
        <v>60</v>
      </c>
    </row>
    <row r="769" customFormat="false" ht="12.75" hidden="false" customHeight="false" outlineLevel="0" collapsed="false">
      <c r="A769" s="249" t="s">
        <v>476</v>
      </c>
      <c r="B769" s="294" t="s">
        <v>459</v>
      </c>
      <c r="C769" s="295" t="n">
        <v>2099</v>
      </c>
      <c r="D769" s="295" t="n">
        <v>329543</v>
      </c>
      <c r="E769" s="295" t="n">
        <v>124322</v>
      </c>
      <c r="F769" s="295" t="n">
        <v>20</v>
      </c>
      <c r="G769" s="295" t="n">
        <v>58</v>
      </c>
      <c r="H769" s="295" t="n">
        <v>9</v>
      </c>
      <c r="I769" s="333" t="n">
        <v>49</v>
      </c>
      <c r="J769" s="333" t="n">
        <v>60.6</v>
      </c>
    </row>
    <row r="770" customFormat="false" ht="12.75" hidden="false" customHeight="false" outlineLevel="0" collapsed="false">
      <c r="A770" s="249" t="s">
        <v>476</v>
      </c>
      <c r="B770" s="294" t="s">
        <v>460</v>
      </c>
      <c r="C770" s="295" t="n">
        <v>40</v>
      </c>
      <c r="D770" s="295" t="n">
        <v>4600</v>
      </c>
      <c r="E770" s="295" t="n">
        <v>654</v>
      </c>
      <c r="F770" s="295" t="n">
        <v>0</v>
      </c>
      <c r="G770" s="295" t="s">
        <v>337</v>
      </c>
      <c r="H770" s="295" t="s">
        <v>337</v>
      </c>
      <c r="I770" s="333" t="n">
        <v>54.6</v>
      </c>
      <c r="J770" s="333" t="n">
        <v>54.6</v>
      </c>
    </row>
    <row r="771" customFormat="false" ht="12.75" hidden="false" customHeight="false" outlineLevel="0" collapsed="false">
      <c r="A771" s="249" t="s">
        <v>476</v>
      </c>
      <c r="B771" s="294" t="s">
        <v>461</v>
      </c>
      <c r="C771" s="295" t="n">
        <v>9</v>
      </c>
      <c r="D771" s="295" t="n">
        <v>1800</v>
      </c>
      <c r="E771" s="295" t="n">
        <v>357</v>
      </c>
      <c r="F771" s="295" t="n">
        <v>0</v>
      </c>
      <c r="G771" s="295" t="s">
        <v>337</v>
      </c>
      <c r="H771" s="295" t="s">
        <v>337</v>
      </c>
      <c r="I771" s="333" t="n">
        <v>36.7</v>
      </c>
      <c r="J771" s="333" t="n">
        <v>36.7</v>
      </c>
    </row>
    <row r="772" customFormat="false" ht="12.75" hidden="false" customHeight="false" outlineLevel="0" collapsed="false">
      <c r="A772" s="249" t="s">
        <v>476</v>
      </c>
      <c r="B772" s="294" t="s">
        <v>462</v>
      </c>
      <c r="C772" s="295" t="n">
        <v>3443</v>
      </c>
      <c r="D772" s="295" t="n">
        <v>1897093</v>
      </c>
      <c r="E772" s="295" t="n">
        <v>350963</v>
      </c>
      <c r="F772" s="295" t="n">
        <v>193</v>
      </c>
      <c r="G772" s="295" t="n">
        <v>3</v>
      </c>
      <c r="H772" s="295" t="n">
        <v>1</v>
      </c>
      <c r="I772" s="333" t="n">
        <v>64.3</v>
      </c>
      <c r="J772" s="333" t="n">
        <v>68</v>
      </c>
    </row>
    <row r="773" customFormat="false" ht="12.75" hidden="false" customHeight="false" outlineLevel="0" collapsed="false">
      <c r="A773" s="249" t="s">
        <v>476</v>
      </c>
      <c r="B773" s="294" t="s">
        <v>463</v>
      </c>
      <c r="C773" s="295" t="n">
        <v>1704</v>
      </c>
      <c r="D773" s="295" t="n">
        <v>719088</v>
      </c>
      <c r="E773" s="295" t="n">
        <v>117286</v>
      </c>
      <c r="F773" s="295" t="n">
        <v>49</v>
      </c>
      <c r="G773" s="295" t="n">
        <v>2878</v>
      </c>
      <c r="H773" s="295" t="n">
        <v>1215</v>
      </c>
      <c r="I773" s="333" t="n">
        <v>55.3</v>
      </c>
      <c r="J773" s="333" t="n">
        <v>58.9</v>
      </c>
    </row>
    <row r="774" customFormat="false" ht="12.75" hidden="false" customHeight="false" outlineLevel="0" collapsed="false">
      <c r="A774" s="249" t="s">
        <v>476</v>
      </c>
      <c r="B774" s="294" t="s">
        <v>464</v>
      </c>
      <c r="C774" s="295" t="n">
        <v>117</v>
      </c>
      <c r="D774" s="295" t="n">
        <v>9828</v>
      </c>
      <c r="E774" s="295" t="n">
        <v>307</v>
      </c>
      <c r="F774" s="295" t="n">
        <v>0</v>
      </c>
      <c r="G774" s="295" t="s">
        <v>337</v>
      </c>
      <c r="H774" s="295" t="s">
        <v>337</v>
      </c>
      <c r="I774" s="333" t="n">
        <v>34.9</v>
      </c>
      <c r="J774" s="333" t="n">
        <v>34.9</v>
      </c>
    </row>
    <row r="775" customFormat="false" ht="12.75" hidden="false" customHeight="false" outlineLevel="0" collapsed="false">
      <c r="A775" s="249" t="s">
        <v>476</v>
      </c>
      <c r="B775" s="294" t="s">
        <v>465</v>
      </c>
      <c r="C775" s="295" t="n">
        <v>57</v>
      </c>
      <c r="D775" s="295" t="n">
        <v>16245</v>
      </c>
      <c r="E775" s="295" t="n">
        <v>1378</v>
      </c>
      <c r="F775" s="295" t="n">
        <v>0</v>
      </c>
      <c r="G775" s="295" t="s">
        <v>337</v>
      </c>
      <c r="H775" s="295" t="s">
        <v>337</v>
      </c>
      <c r="I775" s="333" t="n">
        <v>46</v>
      </c>
      <c r="J775" s="333" t="n">
        <v>46.6</v>
      </c>
    </row>
    <row r="776" customFormat="false" ht="12.75" hidden="false" customHeight="false" outlineLevel="0" collapsed="false">
      <c r="A776" s="249" t="s">
        <v>476</v>
      </c>
      <c r="B776" s="294" t="s">
        <v>466</v>
      </c>
      <c r="C776" s="295" t="n">
        <v>848</v>
      </c>
      <c r="D776" s="295" t="n">
        <v>315456</v>
      </c>
      <c r="E776" s="295" t="n">
        <v>42159</v>
      </c>
      <c r="F776" s="295" t="n">
        <v>16</v>
      </c>
      <c r="G776" s="295" t="n">
        <v>5466</v>
      </c>
      <c r="H776" s="295" t="n">
        <v>2033</v>
      </c>
      <c r="I776" s="333" t="n">
        <v>54.9</v>
      </c>
      <c r="J776" s="333" t="n">
        <v>51.2</v>
      </c>
    </row>
    <row r="777" customFormat="false" ht="12.75" hidden="false" customHeight="false" outlineLevel="0" collapsed="false">
      <c r="A777" s="249" t="s">
        <v>476</v>
      </c>
      <c r="B777" s="294" t="s">
        <v>467</v>
      </c>
      <c r="C777" s="295" t="n">
        <v>5</v>
      </c>
      <c r="D777" s="295" t="n">
        <v>2890</v>
      </c>
      <c r="E777" s="295" t="n">
        <v>16</v>
      </c>
      <c r="F777" s="295" t="n">
        <v>0</v>
      </c>
      <c r="G777" s="295" t="s">
        <v>337</v>
      </c>
      <c r="H777" s="295" t="s">
        <v>337</v>
      </c>
      <c r="I777" s="333" t="n">
        <v>34</v>
      </c>
      <c r="J777" s="333" t="n">
        <v>34</v>
      </c>
    </row>
    <row r="778" customFormat="false" ht="12.75" hidden="false" customHeight="false" outlineLevel="0" collapsed="false">
      <c r="A778" s="249" t="s">
        <v>476</v>
      </c>
      <c r="B778" s="294" t="s">
        <v>468</v>
      </c>
      <c r="C778" s="295" t="n">
        <v>13</v>
      </c>
      <c r="D778" s="295" t="n">
        <v>1404</v>
      </c>
      <c r="E778" s="295" t="n">
        <v>11</v>
      </c>
      <c r="F778" s="295" t="n">
        <v>0</v>
      </c>
      <c r="G778" s="295" t="s">
        <v>337</v>
      </c>
      <c r="H778" s="295" t="s">
        <v>337</v>
      </c>
      <c r="I778" s="333" t="n">
        <v>20.4</v>
      </c>
      <c r="J778" s="333" t="n">
        <v>20.4</v>
      </c>
    </row>
    <row r="779" customFormat="false" ht="12.75" hidden="false" customHeight="false" outlineLevel="0" collapsed="false">
      <c r="A779" s="249" t="s">
        <v>476</v>
      </c>
      <c r="B779" s="294" t="s">
        <v>469</v>
      </c>
      <c r="C779" s="295" t="n">
        <v>1867</v>
      </c>
      <c r="D779" s="295" t="n">
        <v>360331</v>
      </c>
      <c r="E779" s="295" t="n">
        <v>87942</v>
      </c>
      <c r="F779" s="295" t="n">
        <v>17</v>
      </c>
      <c r="G779" s="295" t="n">
        <v>122</v>
      </c>
      <c r="H779" s="295" t="n">
        <v>24</v>
      </c>
      <c r="I779" s="333" t="n">
        <v>61.1</v>
      </c>
      <c r="J779" s="333" t="n">
        <v>71</v>
      </c>
    </row>
    <row r="780" customFormat="false" ht="12.75" hidden="false" customHeight="false" outlineLevel="0" collapsed="false">
      <c r="A780" s="249" t="s">
        <v>476</v>
      </c>
      <c r="B780" s="294" t="s">
        <v>470</v>
      </c>
      <c r="C780" s="295" t="n">
        <v>477</v>
      </c>
      <c r="D780" s="295" t="n">
        <v>189846</v>
      </c>
      <c r="E780" s="295" t="n">
        <v>8944</v>
      </c>
      <c r="F780" s="295" t="n">
        <v>4</v>
      </c>
      <c r="G780" s="295" t="s">
        <v>337</v>
      </c>
      <c r="H780" s="295" t="s">
        <v>337</v>
      </c>
      <c r="I780" s="333" t="n">
        <v>56.9</v>
      </c>
      <c r="J780" s="333" t="n">
        <v>60.3</v>
      </c>
    </row>
    <row r="781" customFormat="false" ht="12.75" hidden="false" customHeight="false" outlineLevel="0" collapsed="false">
      <c r="A781" s="249" t="s">
        <v>476</v>
      </c>
      <c r="B781" s="294" t="s">
        <v>471</v>
      </c>
      <c r="C781" s="295" t="s">
        <v>337</v>
      </c>
      <c r="D781" s="295" t="s">
        <v>337</v>
      </c>
      <c r="E781" s="295" t="s">
        <v>337</v>
      </c>
      <c r="F781" s="295" t="s">
        <v>337</v>
      </c>
      <c r="G781" s="295" t="s">
        <v>337</v>
      </c>
      <c r="H781" s="295" t="s">
        <v>337</v>
      </c>
      <c r="I781" s="333" t="s">
        <v>337</v>
      </c>
      <c r="J781" s="333" t="s">
        <v>337</v>
      </c>
    </row>
    <row r="782" customFormat="false" ht="12.75" hidden="false" customHeight="false" outlineLevel="0" collapsed="false">
      <c r="A782" s="249" t="s">
        <v>476</v>
      </c>
      <c r="B782" s="294" t="s">
        <v>472</v>
      </c>
      <c r="C782" s="295" t="n">
        <v>48</v>
      </c>
      <c r="D782" s="295" t="n">
        <v>7824</v>
      </c>
      <c r="E782" s="295" t="n">
        <v>1883</v>
      </c>
      <c r="F782" s="295" t="n">
        <v>0</v>
      </c>
      <c r="G782" s="295" t="n">
        <v>1</v>
      </c>
      <c r="H782" s="295" t="n">
        <v>0</v>
      </c>
      <c r="I782" s="333" t="n">
        <v>74.1</v>
      </c>
      <c r="J782" s="333" t="n">
        <v>76.6</v>
      </c>
    </row>
    <row r="783" customFormat="false" ht="12.75" hidden="false" customHeight="false" outlineLevel="0" collapsed="false">
      <c r="A783" s="249" t="s">
        <v>476</v>
      </c>
      <c r="B783" s="294" t="s">
        <v>473</v>
      </c>
      <c r="C783" s="295" t="n">
        <v>42</v>
      </c>
      <c r="D783" s="295" t="n">
        <v>13818</v>
      </c>
      <c r="E783" s="295" t="n">
        <v>323</v>
      </c>
      <c r="F783" s="295" t="n">
        <v>0</v>
      </c>
      <c r="G783" s="295" t="s">
        <v>337</v>
      </c>
      <c r="H783" s="295" t="s">
        <v>337</v>
      </c>
      <c r="I783" s="333" t="n">
        <v>38.1</v>
      </c>
      <c r="J783" s="333" t="n">
        <v>38.4</v>
      </c>
    </row>
    <row r="784" customFormat="false" ht="12.75" hidden="false" customHeight="false" outlineLevel="0" collapsed="false">
      <c r="A784" s="249" t="s">
        <v>476</v>
      </c>
      <c r="B784" s="294" t="s">
        <v>474</v>
      </c>
      <c r="C784" s="295" t="n">
        <v>146</v>
      </c>
      <c r="D784" s="295" t="n">
        <v>90520</v>
      </c>
      <c r="E784" s="295" t="n">
        <v>15078</v>
      </c>
      <c r="F784" s="295" t="n">
        <v>9</v>
      </c>
      <c r="G784" s="295" t="s">
        <v>337</v>
      </c>
      <c r="H784" s="295" t="s">
        <v>337</v>
      </c>
      <c r="I784" s="333" t="n">
        <v>72.7</v>
      </c>
      <c r="J784" s="333" t="n">
        <v>72.9</v>
      </c>
    </row>
    <row r="785" customFormat="false" ht="12.75" hidden="false" customHeight="false" outlineLevel="0" collapsed="false">
      <c r="A785" s="249" t="s">
        <v>476</v>
      </c>
      <c r="B785" s="294" t="s">
        <v>475</v>
      </c>
      <c r="C785" s="295" t="n">
        <v>12</v>
      </c>
      <c r="D785" s="295" t="n">
        <v>1968</v>
      </c>
      <c r="E785" s="295" t="n">
        <v>1125</v>
      </c>
      <c r="F785" s="295" t="n">
        <v>0</v>
      </c>
      <c r="G785" s="295" t="s">
        <v>337</v>
      </c>
      <c r="H785" s="295" t="s">
        <v>337</v>
      </c>
      <c r="I785" s="333" t="n">
        <v>75.2</v>
      </c>
      <c r="J785" s="333" t="n">
        <v>81.1</v>
      </c>
    </row>
    <row r="786" customFormat="false" ht="12.75" hidden="false" customHeight="false" outlineLevel="0" collapsed="false">
      <c r="A786" s="249" t="s">
        <v>476</v>
      </c>
      <c r="B786" s="294" t="s">
        <v>476</v>
      </c>
      <c r="C786" s="295" t="n">
        <v>4924</v>
      </c>
      <c r="D786" s="295" t="s">
        <v>337</v>
      </c>
      <c r="E786" s="295" t="n">
        <v>875</v>
      </c>
      <c r="F786" s="295" t="s">
        <v>337</v>
      </c>
      <c r="G786" s="295" t="s">
        <v>337</v>
      </c>
      <c r="H786" s="295" t="s">
        <v>337</v>
      </c>
      <c r="I786" s="333" t="n">
        <v>79.3</v>
      </c>
      <c r="J786" s="333" t="n">
        <v>79.3</v>
      </c>
    </row>
    <row r="787" customFormat="false" ht="12.75" hidden="false" customHeight="false" outlineLevel="0" collapsed="false">
      <c r="A787" s="249" t="s">
        <v>476</v>
      </c>
      <c r="B787" s="294" t="s">
        <v>477</v>
      </c>
      <c r="C787" s="295" t="n">
        <v>119</v>
      </c>
      <c r="D787" s="295" t="n">
        <v>82705</v>
      </c>
      <c r="E787" s="295" t="n">
        <v>10496</v>
      </c>
      <c r="F787" s="295" t="n">
        <v>7</v>
      </c>
      <c r="G787" s="295" t="n">
        <v>0</v>
      </c>
      <c r="H787" s="295" t="n">
        <v>0</v>
      </c>
      <c r="I787" s="333" t="n">
        <v>63.8</v>
      </c>
      <c r="J787" s="333" t="n">
        <v>65</v>
      </c>
    </row>
    <row r="788" customFormat="false" ht="12.75" hidden="false" customHeight="false" outlineLevel="0" collapsed="false">
      <c r="A788" s="249" t="s">
        <v>476</v>
      </c>
      <c r="B788" s="294" t="s">
        <v>478</v>
      </c>
      <c r="C788" s="295" t="n">
        <v>12</v>
      </c>
      <c r="D788" s="295" t="n">
        <v>1740</v>
      </c>
      <c r="E788" s="295" t="n">
        <v>1064</v>
      </c>
      <c r="F788" s="295" t="n">
        <v>0</v>
      </c>
      <c r="G788" s="295" t="s">
        <v>337</v>
      </c>
      <c r="H788" s="295" t="s">
        <v>337</v>
      </c>
      <c r="I788" s="333" t="n">
        <v>76.9</v>
      </c>
      <c r="J788" s="333" t="n">
        <v>84</v>
      </c>
    </row>
    <row r="789" customFormat="false" ht="12.75" hidden="false" customHeight="false" outlineLevel="0" collapsed="false">
      <c r="A789" s="249" t="s">
        <v>476</v>
      </c>
      <c r="B789" s="294" t="s">
        <v>479</v>
      </c>
      <c r="C789" s="295" t="n">
        <v>2100</v>
      </c>
      <c r="D789" s="295" t="n">
        <v>243790</v>
      </c>
      <c r="E789" s="295" t="n">
        <v>6558</v>
      </c>
      <c r="F789" s="295" t="n">
        <v>3</v>
      </c>
      <c r="G789" s="295" t="n">
        <v>0</v>
      </c>
      <c r="H789" s="295" t="n">
        <v>0</v>
      </c>
      <c r="I789" s="333" t="n">
        <v>53.2</v>
      </c>
      <c r="J789" s="333" t="n">
        <v>58.4</v>
      </c>
    </row>
    <row r="790" customFormat="false" ht="12.75" hidden="false" customHeight="false" outlineLevel="0" collapsed="false">
      <c r="A790" s="249"/>
      <c r="B790" s="294"/>
      <c r="C790" s="295"/>
      <c r="D790" s="295"/>
      <c r="E790" s="295"/>
      <c r="F790" s="295"/>
      <c r="G790" s="295"/>
      <c r="H790" s="295"/>
      <c r="I790" s="333"/>
      <c r="J790" s="333"/>
    </row>
    <row r="791" customFormat="false" ht="12.75" hidden="false" customHeight="false" outlineLevel="0" collapsed="false">
      <c r="A791" s="249" t="s">
        <v>477</v>
      </c>
      <c r="B791" s="294" t="s">
        <v>451</v>
      </c>
      <c r="C791" s="295" t="n">
        <v>3387</v>
      </c>
      <c r="D791" s="295" t="n">
        <v>805136</v>
      </c>
      <c r="E791" s="295" t="n">
        <v>98443</v>
      </c>
      <c r="F791" s="295" t="n">
        <v>47</v>
      </c>
      <c r="G791" s="295" t="s">
        <v>337</v>
      </c>
      <c r="H791" s="295" t="s">
        <v>337</v>
      </c>
      <c r="I791" s="333" t="n">
        <v>38</v>
      </c>
      <c r="J791" s="333" t="n">
        <v>47.6</v>
      </c>
    </row>
    <row r="792" customFormat="false" ht="12.75" hidden="false" customHeight="false" outlineLevel="0" collapsed="false">
      <c r="A792" s="249" t="s">
        <v>477</v>
      </c>
      <c r="B792" s="294" t="s">
        <v>452</v>
      </c>
      <c r="C792" s="295" t="n">
        <v>9</v>
      </c>
      <c r="D792" s="295" t="n">
        <v>3978</v>
      </c>
      <c r="E792" s="295" t="n">
        <v>53</v>
      </c>
      <c r="F792" s="295" t="n">
        <v>0</v>
      </c>
      <c r="G792" s="295" t="s">
        <v>337</v>
      </c>
      <c r="H792" s="295" t="s">
        <v>337</v>
      </c>
      <c r="I792" s="333" t="n">
        <v>34.2</v>
      </c>
      <c r="J792" s="333" t="n">
        <v>36.6</v>
      </c>
    </row>
    <row r="793" customFormat="false" ht="12.75" hidden="false" customHeight="false" outlineLevel="0" collapsed="false">
      <c r="A793" s="249" t="s">
        <v>477</v>
      </c>
      <c r="B793" s="294" t="s">
        <v>453</v>
      </c>
      <c r="C793" s="295" t="n">
        <v>146</v>
      </c>
      <c r="D793" s="295" t="n">
        <v>60882</v>
      </c>
      <c r="E793" s="295" t="n">
        <v>8683</v>
      </c>
      <c r="F793" s="295" t="n">
        <v>4</v>
      </c>
      <c r="G793" s="295" t="s">
        <v>337</v>
      </c>
      <c r="H793" s="295" t="s">
        <v>337</v>
      </c>
      <c r="I793" s="333" t="n">
        <v>37.6</v>
      </c>
      <c r="J793" s="333" t="n">
        <v>45.6</v>
      </c>
    </row>
    <row r="794" customFormat="false" ht="12.75" hidden="false" customHeight="false" outlineLevel="0" collapsed="false">
      <c r="A794" s="249" t="s">
        <v>477</v>
      </c>
      <c r="B794" s="294" t="s">
        <v>454</v>
      </c>
      <c r="C794" s="295" t="n">
        <v>23</v>
      </c>
      <c r="D794" s="295" t="n">
        <v>4807</v>
      </c>
      <c r="E794" s="295" t="n">
        <v>130</v>
      </c>
      <c r="F794" s="295" t="n">
        <v>0</v>
      </c>
      <c r="G794" s="295" t="s">
        <v>337</v>
      </c>
      <c r="H794" s="295" t="s">
        <v>337</v>
      </c>
      <c r="I794" s="333" t="n">
        <v>48.5</v>
      </c>
      <c r="J794" s="333" t="n">
        <v>48.5</v>
      </c>
    </row>
    <row r="795" customFormat="false" ht="12.75" hidden="false" customHeight="false" outlineLevel="0" collapsed="false">
      <c r="A795" s="249" t="s">
        <v>477</v>
      </c>
      <c r="B795" s="294" t="s">
        <v>455</v>
      </c>
      <c r="C795" s="295" t="n">
        <v>17</v>
      </c>
      <c r="D795" s="295" t="n">
        <v>6477</v>
      </c>
      <c r="E795" s="295" t="n">
        <v>96</v>
      </c>
      <c r="F795" s="295" t="n">
        <v>0</v>
      </c>
      <c r="G795" s="295" t="s">
        <v>337</v>
      </c>
      <c r="H795" s="295" t="s">
        <v>337</v>
      </c>
      <c r="I795" s="333" t="n">
        <v>28.9</v>
      </c>
      <c r="J795" s="333" t="n">
        <v>28.9</v>
      </c>
    </row>
    <row r="796" customFormat="false" ht="12.75" hidden="false" customHeight="false" outlineLevel="0" collapsed="false">
      <c r="A796" s="249" t="s">
        <v>477</v>
      </c>
      <c r="B796" s="294" t="s">
        <v>456</v>
      </c>
      <c r="C796" s="295" t="n">
        <v>1</v>
      </c>
      <c r="D796" s="295" t="n">
        <v>555</v>
      </c>
      <c r="E796" s="295" t="n">
        <v>1</v>
      </c>
      <c r="F796" s="295" t="n">
        <v>0</v>
      </c>
      <c r="G796" s="295" t="s">
        <v>337</v>
      </c>
      <c r="H796" s="295" t="s">
        <v>337</v>
      </c>
      <c r="I796" s="333" t="n">
        <v>16.7</v>
      </c>
      <c r="J796" s="333" t="n">
        <v>16.7</v>
      </c>
    </row>
    <row r="797" customFormat="false" ht="12.75" hidden="false" customHeight="false" outlineLevel="0" collapsed="false">
      <c r="A797" s="249" t="s">
        <v>477</v>
      </c>
      <c r="B797" s="294" t="s">
        <v>457</v>
      </c>
      <c r="C797" s="295" t="n">
        <v>536</v>
      </c>
      <c r="D797" s="295" t="n">
        <v>223512</v>
      </c>
      <c r="E797" s="295" t="n">
        <v>41454</v>
      </c>
      <c r="F797" s="295" t="n">
        <v>17</v>
      </c>
      <c r="G797" s="295" t="s">
        <v>337</v>
      </c>
      <c r="H797" s="295" t="s">
        <v>337</v>
      </c>
      <c r="I797" s="333" t="n">
        <v>36.4</v>
      </c>
      <c r="J797" s="333" t="n">
        <v>47.6</v>
      </c>
    </row>
    <row r="798" customFormat="false" ht="12.75" hidden="false" customHeight="false" outlineLevel="0" collapsed="false">
      <c r="A798" s="249" t="s">
        <v>477</v>
      </c>
      <c r="B798" s="294" t="s">
        <v>458</v>
      </c>
      <c r="C798" s="295" t="s">
        <v>337</v>
      </c>
      <c r="D798" s="295" t="s">
        <v>337</v>
      </c>
      <c r="E798" s="295" t="s">
        <v>337</v>
      </c>
      <c r="F798" s="295" t="s">
        <v>337</v>
      </c>
      <c r="G798" s="295" t="s">
        <v>337</v>
      </c>
      <c r="H798" s="295" t="s">
        <v>337</v>
      </c>
      <c r="I798" s="333" t="s">
        <v>337</v>
      </c>
      <c r="J798" s="333" t="s">
        <v>337</v>
      </c>
    </row>
    <row r="799" customFormat="false" ht="12.75" hidden="false" customHeight="false" outlineLevel="0" collapsed="false">
      <c r="A799" s="249" t="s">
        <v>477</v>
      </c>
      <c r="B799" s="294" t="s">
        <v>459</v>
      </c>
      <c r="C799" s="295" t="n">
        <v>158</v>
      </c>
      <c r="D799" s="295" t="n">
        <v>85794</v>
      </c>
      <c r="E799" s="295" t="n">
        <v>10843</v>
      </c>
      <c r="F799" s="295" t="n">
        <v>6</v>
      </c>
      <c r="G799" s="295" t="s">
        <v>337</v>
      </c>
      <c r="H799" s="295" t="s">
        <v>337</v>
      </c>
      <c r="I799" s="333" t="n">
        <v>41.1</v>
      </c>
      <c r="J799" s="333" t="n">
        <v>51.6</v>
      </c>
    </row>
    <row r="800" customFormat="false" ht="12.75" hidden="false" customHeight="false" outlineLevel="0" collapsed="false">
      <c r="A800" s="249" t="s">
        <v>477</v>
      </c>
      <c r="B800" s="294" t="s">
        <v>460</v>
      </c>
      <c r="C800" s="295" t="n">
        <v>1</v>
      </c>
      <c r="D800" s="295" t="n">
        <v>810</v>
      </c>
      <c r="E800" s="295" t="n">
        <v>2</v>
      </c>
      <c r="F800" s="295" t="n">
        <v>0</v>
      </c>
      <c r="G800" s="295" t="s">
        <v>337</v>
      </c>
      <c r="H800" s="295" t="s">
        <v>337</v>
      </c>
      <c r="I800" s="333" t="n">
        <v>33.3</v>
      </c>
      <c r="J800" s="333" t="n">
        <v>33.3</v>
      </c>
    </row>
    <row r="801" customFormat="false" ht="12.75" hidden="false" customHeight="false" outlineLevel="0" collapsed="false">
      <c r="A801" s="249" t="s">
        <v>477</v>
      </c>
      <c r="B801" s="294" t="s">
        <v>461</v>
      </c>
      <c r="C801" s="295" t="s">
        <v>337</v>
      </c>
      <c r="D801" s="295" t="s">
        <v>337</v>
      </c>
      <c r="E801" s="295" t="s">
        <v>337</v>
      </c>
      <c r="F801" s="295" t="s">
        <v>337</v>
      </c>
      <c r="G801" s="295" t="s">
        <v>337</v>
      </c>
      <c r="H801" s="295" t="s">
        <v>337</v>
      </c>
      <c r="I801" s="333" t="s">
        <v>337</v>
      </c>
      <c r="J801" s="333" t="s">
        <v>337</v>
      </c>
    </row>
    <row r="802" customFormat="false" ht="12.75" hidden="false" customHeight="false" outlineLevel="0" collapsed="false">
      <c r="A802" s="249" t="s">
        <v>477</v>
      </c>
      <c r="B802" s="294" t="s">
        <v>462</v>
      </c>
      <c r="C802" s="295" t="n">
        <v>495</v>
      </c>
      <c r="D802" s="295" t="n">
        <v>88605</v>
      </c>
      <c r="E802" s="295" t="n">
        <v>2220</v>
      </c>
      <c r="F802" s="295" t="n">
        <v>0</v>
      </c>
      <c r="G802" s="295" t="s">
        <v>337</v>
      </c>
      <c r="H802" s="295" t="s">
        <v>337</v>
      </c>
      <c r="I802" s="333" t="n">
        <v>44.3</v>
      </c>
      <c r="J802" s="333" t="n">
        <v>44.4</v>
      </c>
    </row>
    <row r="803" customFormat="false" ht="12.75" hidden="false" customHeight="false" outlineLevel="0" collapsed="false">
      <c r="A803" s="249" t="s">
        <v>477</v>
      </c>
      <c r="B803" s="294" t="s">
        <v>463</v>
      </c>
      <c r="C803" s="295" t="n">
        <v>13</v>
      </c>
      <c r="D803" s="295" t="n">
        <v>3718</v>
      </c>
      <c r="E803" s="295" t="n">
        <v>169</v>
      </c>
      <c r="F803" s="295" t="n">
        <v>0</v>
      </c>
      <c r="G803" s="295" t="s">
        <v>337</v>
      </c>
      <c r="H803" s="295" t="s">
        <v>337</v>
      </c>
      <c r="I803" s="333" t="n">
        <v>35.1</v>
      </c>
      <c r="J803" s="333" t="n">
        <v>40.2</v>
      </c>
    </row>
    <row r="804" customFormat="false" ht="12.75" hidden="false" customHeight="false" outlineLevel="0" collapsed="false">
      <c r="A804" s="249" t="s">
        <v>477</v>
      </c>
      <c r="B804" s="294" t="s">
        <v>464</v>
      </c>
      <c r="C804" s="295" t="s">
        <v>337</v>
      </c>
      <c r="D804" s="295" t="s">
        <v>337</v>
      </c>
      <c r="E804" s="295" t="s">
        <v>337</v>
      </c>
      <c r="F804" s="295" t="s">
        <v>337</v>
      </c>
      <c r="G804" s="295" t="s">
        <v>337</v>
      </c>
      <c r="H804" s="295" t="s">
        <v>337</v>
      </c>
      <c r="I804" s="333" t="s">
        <v>337</v>
      </c>
      <c r="J804" s="333" t="s">
        <v>337</v>
      </c>
    </row>
    <row r="805" customFormat="false" ht="12.75" hidden="false" customHeight="false" outlineLevel="0" collapsed="false">
      <c r="A805" s="249" t="s">
        <v>477</v>
      </c>
      <c r="B805" s="294" t="s">
        <v>465</v>
      </c>
      <c r="C805" s="295" t="n">
        <v>99</v>
      </c>
      <c r="D805" s="295" t="n">
        <v>45243</v>
      </c>
      <c r="E805" s="295" t="n">
        <v>7026</v>
      </c>
      <c r="F805" s="295" t="n">
        <v>3</v>
      </c>
      <c r="G805" s="295" t="s">
        <v>337</v>
      </c>
      <c r="H805" s="295" t="s">
        <v>337</v>
      </c>
      <c r="I805" s="333" t="n">
        <v>33.7</v>
      </c>
      <c r="J805" s="333" t="n">
        <v>43.1</v>
      </c>
    </row>
    <row r="806" customFormat="false" ht="12.75" hidden="false" customHeight="false" outlineLevel="0" collapsed="false">
      <c r="A806" s="249" t="s">
        <v>477</v>
      </c>
      <c r="B806" s="294" t="s">
        <v>466</v>
      </c>
      <c r="C806" s="295" t="n">
        <v>1</v>
      </c>
      <c r="D806" s="295" t="n">
        <v>467</v>
      </c>
      <c r="E806" s="295" t="n">
        <v>6</v>
      </c>
      <c r="F806" s="295" t="n">
        <v>0</v>
      </c>
      <c r="G806" s="295" t="s">
        <v>337</v>
      </c>
      <c r="H806" s="295" t="s">
        <v>337</v>
      </c>
      <c r="I806" s="333" t="n">
        <v>40</v>
      </c>
      <c r="J806" s="333" t="n">
        <v>40</v>
      </c>
    </row>
    <row r="807" customFormat="false" ht="12.75" hidden="false" customHeight="false" outlineLevel="0" collapsed="false">
      <c r="A807" s="249" t="s">
        <v>477</v>
      </c>
      <c r="B807" s="294" t="s">
        <v>467</v>
      </c>
      <c r="C807" s="295" t="n">
        <v>3</v>
      </c>
      <c r="D807" s="295" t="n">
        <v>594</v>
      </c>
      <c r="E807" s="295" t="n">
        <v>14</v>
      </c>
      <c r="F807" s="295" t="n">
        <v>0</v>
      </c>
      <c r="G807" s="295" t="s">
        <v>337</v>
      </c>
      <c r="H807" s="295" t="s">
        <v>337</v>
      </c>
      <c r="I807" s="333" t="n">
        <v>38.9</v>
      </c>
      <c r="J807" s="333" t="n">
        <v>38.9</v>
      </c>
    </row>
    <row r="808" customFormat="false" ht="12.75" hidden="false" customHeight="false" outlineLevel="0" collapsed="false">
      <c r="A808" s="249" t="s">
        <v>477</v>
      </c>
      <c r="B808" s="294" t="s">
        <v>468</v>
      </c>
      <c r="C808" s="295" t="s">
        <v>337</v>
      </c>
      <c r="D808" s="295" t="s">
        <v>337</v>
      </c>
      <c r="E808" s="295" t="s">
        <v>337</v>
      </c>
      <c r="F808" s="295" t="s">
        <v>337</v>
      </c>
      <c r="G808" s="295" t="s">
        <v>337</v>
      </c>
      <c r="H808" s="295" t="s">
        <v>337</v>
      </c>
      <c r="I808" s="333" t="s">
        <v>337</v>
      </c>
      <c r="J808" s="333" t="s">
        <v>337</v>
      </c>
    </row>
    <row r="809" customFormat="false" ht="12.75" hidden="false" customHeight="false" outlineLevel="0" collapsed="false">
      <c r="A809" s="249" t="s">
        <v>477</v>
      </c>
      <c r="B809" s="294" t="s">
        <v>469</v>
      </c>
      <c r="C809" s="295" t="n">
        <v>144</v>
      </c>
      <c r="D809" s="295" t="n">
        <v>110448</v>
      </c>
      <c r="E809" s="295" t="n">
        <v>11692</v>
      </c>
      <c r="F809" s="295" t="n">
        <v>9</v>
      </c>
      <c r="G809" s="295" t="s">
        <v>337</v>
      </c>
      <c r="H809" s="295" t="s">
        <v>337</v>
      </c>
      <c r="I809" s="333" t="n">
        <v>46.2</v>
      </c>
      <c r="J809" s="333" t="n">
        <v>56.3</v>
      </c>
    </row>
    <row r="810" customFormat="false" ht="12.75" hidden="false" customHeight="false" outlineLevel="0" collapsed="false">
      <c r="A810" s="249" t="s">
        <v>477</v>
      </c>
      <c r="B810" s="294" t="s">
        <v>470</v>
      </c>
      <c r="C810" s="295" t="n">
        <v>21</v>
      </c>
      <c r="D810" s="295" t="n">
        <v>6552</v>
      </c>
      <c r="E810" s="295" t="n">
        <v>387</v>
      </c>
      <c r="F810" s="295" t="n">
        <v>0</v>
      </c>
      <c r="G810" s="295" t="s">
        <v>337</v>
      </c>
      <c r="H810" s="295" t="s">
        <v>337</v>
      </c>
      <c r="I810" s="333" t="n">
        <v>22.6</v>
      </c>
      <c r="J810" s="333" t="n">
        <v>40.4</v>
      </c>
    </row>
    <row r="811" customFormat="false" ht="12.75" hidden="false" customHeight="false" outlineLevel="0" collapsed="false">
      <c r="A811" s="249" t="s">
        <v>477</v>
      </c>
      <c r="B811" s="294" t="s">
        <v>471</v>
      </c>
      <c r="C811" s="295" t="s">
        <v>337</v>
      </c>
      <c r="D811" s="295" t="s">
        <v>337</v>
      </c>
      <c r="E811" s="295" t="s">
        <v>337</v>
      </c>
      <c r="F811" s="295" t="s">
        <v>337</v>
      </c>
      <c r="G811" s="295" t="s">
        <v>337</v>
      </c>
      <c r="H811" s="295" t="s">
        <v>337</v>
      </c>
      <c r="I811" s="333" t="s">
        <v>337</v>
      </c>
      <c r="J811" s="333" t="s">
        <v>337</v>
      </c>
    </row>
    <row r="812" customFormat="false" ht="12.75" hidden="false" customHeight="false" outlineLevel="0" collapsed="false">
      <c r="A812" s="249" t="s">
        <v>477</v>
      </c>
      <c r="B812" s="294" t="s">
        <v>472</v>
      </c>
      <c r="C812" s="295" t="n">
        <v>1</v>
      </c>
      <c r="D812" s="295" t="n">
        <v>630</v>
      </c>
      <c r="E812" s="295" t="n">
        <v>53</v>
      </c>
      <c r="F812" s="295" t="n">
        <v>0</v>
      </c>
      <c r="G812" s="295" t="s">
        <v>337</v>
      </c>
      <c r="H812" s="295" t="s">
        <v>337</v>
      </c>
      <c r="I812" s="333" t="n">
        <v>58.9</v>
      </c>
      <c r="J812" s="333" t="n">
        <v>60.2</v>
      </c>
    </row>
    <row r="813" customFormat="false" ht="12.75" hidden="false" customHeight="false" outlineLevel="0" collapsed="false">
      <c r="A813" s="249" t="s">
        <v>477</v>
      </c>
      <c r="B813" s="294" t="s">
        <v>473</v>
      </c>
      <c r="C813" s="295" t="n">
        <v>11</v>
      </c>
      <c r="D813" s="295" t="n">
        <v>4037</v>
      </c>
      <c r="E813" s="295" t="n">
        <v>64</v>
      </c>
      <c r="F813" s="295" t="n">
        <v>0</v>
      </c>
      <c r="G813" s="295" t="s">
        <v>337</v>
      </c>
      <c r="H813" s="295" t="s">
        <v>337</v>
      </c>
      <c r="I813" s="333" t="n">
        <v>35.6</v>
      </c>
      <c r="J813" s="333" t="n">
        <v>35.6</v>
      </c>
    </row>
    <row r="814" customFormat="false" ht="12.75" hidden="false" customHeight="false" outlineLevel="0" collapsed="false">
      <c r="A814" s="249" t="s">
        <v>477</v>
      </c>
      <c r="B814" s="294" t="s">
        <v>474</v>
      </c>
      <c r="C814" s="295" t="n">
        <v>2</v>
      </c>
      <c r="D814" s="295" t="n">
        <v>556</v>
      </c>
      <c r="E814" s="295" t="n">
        <v>10</v>
      </c>
      <c r="F814" s="295" t="n">
        <v>0</v>
      </c>
      <c r="G814" s="295" t="s">
        <v>337</v>
      </c>
      <c r="H814" s="295" t="s">
        <v>337</v>
      </c>
      <c r="I814" s="333" t="n">
        <v>25</v>
      </c>
      <c r="J814" s="333" t="n">
        <v>25</v>
      </c>
    </row>
    <row r="815" customFormat="false" ht="12.75" hidden="false" customHeight="false" outlineLevel="0" collapsed="false">
      <c r="A815" s="249" t="s">
        <v>477</v>
      </c>
      <c r="B815" s="294" t="s">
        <v>475</v>
      </c>
      <c r="C815" s="295" t="s">
        <v>337</v>
      </c>
      <c r="D815" s="295" t="s">
        <v>337</v>
      </c>
      <c r="E815" s="295" t="s">
        <v>337</v>
      </c>
      <c r="F815" s="295" t="s">
        <v>337</v>
      </c>
      <c r="G815" s="295" t="s">
        <v>337</v>
      </c>
      <c r="H815" s="295" t="s">
        <v>337</v>
      </c>
      <c r="I815" s="333" t="s">
        <v>337</v>
      </c>
      <c r="J815" s="333" t="s">
        <v>337</v>
      </c>
    </row>
    <row r="816" customFormat="false" ht="12.75" hidden="false" customHeight="false" outlineLevel="0" collapsed="false">
      <c r="A816" s="249" t="s">
        <v>477</v>
      </c>
      <c r="B816" s="294" t="s">
        <v>476</v>
      </c>
      <c r="C816" s="295" t="n">
        <v>115</v>
      </c>
      <c r="D816" s="295" t="n">
        <v>79925</v>
      </c>
      <c r="E816" s="295" t="n">
        <v>10333</v>
      </c>
      <c r="F816" s="295" t="n">
        <v>7</v>
      </c>
      <c r="G816" s="295" t="s">
        <v>337</v>
      </c>
      <c r="H816" s="295" t="s">
        <v>337</v>
      </c>
      <c r="I816" s="333" t="n">
        <v>37.6</v>
      </c>
      <c r="J816" s="333" t="n">
        <v>48.4</v>
      </c>
    </row>
    <row r="817" customFormat="false" ht="12.75" hidden="false" customHeight="false" outlineLevel="0" collapsed="false">
      <c r="A817" s="249" t="s">
        <v>477</v>
      </c>
      <c r="B817" s="294" t="s">
        <v>477</v>
      </c>
      <c r="C817" s="295" t="n">
        <v>826</v>
      </c>
      <c r="D817" s="295" t="s">
        <v>337</v>
      </c>
      <c r="E817" s="295" t="n">
        <v>2329</v>
      </c>
      <c r="F817" s="295" t="s">
        <v>337</v>
      </c>
      <c r="G817" s="295" t="s">
        <v>337</v>
      </c>
      <c r="H817" s="295" t="s">
        <v>337</v>
      </c>
      <c r="I817" s="333" t="n">
        <v>43.9</v>
      </c>
      <c r="J817" s="333" t="n">
        <v>44.6</v>
      </c>
    </row>
    <row r="818" customFormat="false" ht="12.75" hidden="false" customHeight="false" outlineLevel="0" collapsed="false">
      <c r="A818" s="249" t="s">
        <v>477</v>
      </c>
      <c r="B818" s="294" t="s">
        <v>478</v>
      </c>
      <c r="C818" s="295" t="s">
        <v>337</v>
      </c>
      <c r="D818" s="295" t="s">
        <v>337</v>
      </c>
      <c r="E818" s="295" t="s">
        <v>337</v>
      </c>
      <c r="F818" s="295" t="s">
        <v>337</v>
      </c>
      <c r="G818" s="295" t="s">
        <v>337</v>
      </c>
      <c r="H818" s="295" t="s">
        <v>337</v>
      </c>
      <c r="I818" s="333" t="s">
        <v>337</v>
      </c>
      <c r="J818" s="333" t="s">
        <v>337</v>
      </c>
    </row>
    <row r="819" customFormat="false" ht="12.75" hidden="false" customHeight="false" outlineLevel="0" collapsed="false">
      <c r="A819" s="249" t="s">
        <v>477</v>
      </c>
      <c r="B819" s="294" t="s">
        <v>479</v>
      </c>
      <c r="C819" s="295" t="n">
        <v>765</v>
      </c>
      <c r="D819" s="295" t="n">
        <v>77546</v>
      </c>
      <c r="E819" s="295" t="n">
        <v>2878</v>
      </c>
      <c r="F819" s="295" t="n">
        <v>0</v>
      </c>
      <c r="G819" s="295" t="s">
        <v>337</v>
      </c>
      <c r="H819" s="295" t="s">
        <v>337</v>
      </c>
      <c r="I819" s="333" t="n">
        <v>32.9</v>
      </c>
      <c r="J819" s="333" t="n">
        <v>33.4</v>
      </c>
    </row>
    <row r="820" customFormat="false" ht="12.75" hidden="false" customHeight="false" outlineLevel="0" collapsed="false">
      <c r="A820" s="249"/>
      <c r="B820" s="294"/>
      <c r="C820" s="295"/>
      <c r="D820" s="295"/>
      <c r="E820" s="295"/>
      <c r="F820" s="295"/>
      <c r="G820" s="295"/>
      <c r="H820" s="295"/>
      <c r="I820" s="333"/>
      <c r="J820" s="333"/>
    </row>
    <row r="821" customFormat="false" ht="12.75" hidden="false" customHeight="false" outlineLevel="0" collapsed="false">
      <c r="A821" s="249" t="s">
        <v>478</v>
      </c>
      <c r="B821" s="294" t="s">
        <v>451</v>
      </c>
      <c r="C821" s="295" t="n">
        <v>2429</v>
      </c>
      <c r="D821" s="295" t="n">
        <v>92741</v>
      </c>
      <c r="E821" s="295" t="n">
        <v>2341</v>
      </c>
      <c r="F821" s="295" t="n">
        <v>1</v>
      </c>
      <c r="G821" s="295" t="n">
        <v>3</v>
      </c>
      <c r="H821" s="295" t="n">
        <v>1</v>
      </c>
      <c r="I821" s="333" t="n">
        <v>41.7</v>
      </c>
      <c r="J821" s="333" t="n">
        <v>41.8</v>
      </c>
    </row>
    <row r="822" customFormat="false" ht="12.75" hidden="false" customHeight="false" outlineLevel="0" collapsed="false">
      <c r="A822" s="249" t="s">
        <v>478</v>
      </c>
      <c r="B822" s="294" t="s">
        <v>452</v>
      </c>
      <c r="C822" s="295" t="n">
        <v>13</v>
      </c>
      <c r="D822" s="295" t="n">
        <v>7241</v>
      </c>
      <c r="E822" s="295" t="n">
        <v>796</v>
      </c>
      <c r="F822" s="295" t="n">
        <v>0</v>
      </c>
      <c r="G822" s="295" t="s">
        <v>337</v>
      </c>
      <c r="H822" s="295" t="s">
        <v>337</v>
      </c>
      <c r="I822" s="333" t="n">
        <v>48.9</v>
      </c>
      <c r="J822" s="333" t="n">
        <v>48.9</v>
      </c>
    </row>
    <row r="823" customFormat="false" ht="12.75" hidden="false" customHeight="false" outlineLevel="0" collapsed="false">
      <c r="A823" s="249" t="s">
        <v>478</v>
      </c>
      <c r="B823" s="294" t="s">
        <v>453</v>
      </c>
      <c r="C823" s="295" t="n">
        <v>2</v>
      </c>
      <c r="D823" s="295" t="n">
        <v>1114</v>
      </c>
      <c r="E823" s="295" t="n">
        <v>44</v>
      </c>
      <c r="F823" s="295" t="n">
        <v>0</v>
      </c>
      <c r="G823" s="295" t="s">
        <v>337</v>
      </c>
      <c r="H823" s="295" t="s">
        <v>337</v>
      </c>
      <c r="I823" s="333" t="n">
        <v>23.7</v>
      </c>
      <c r="J823" s="333" t="n">
        <v>23.7</v>
      </c>
    </row>
    <row r="824" customFormat="false" ht="12.75" hidden="false" customHeight="false" outlineLevel="0" collapsed="false">
      <c r="A824" s="249" t="s">
        <v>478</v>
      </c>
      <c r="B824" s="294" t="s">
        <v>454</v>
      </c>
      <c r="C824" s="295" t="n">
        <v>1</v>
      </c>
      <c r="D824" s="295" t="n">
        <v>439</v>
      </c>
      <c r="E824" s="295" t="n">
        <v>37</v>
      </c>
      <c r="F824" s="295" t="n">
        <v>0</v>
      </c>
      <c r="G824" s="295" t="s">
        <v>337</v>
      </c>
      <c r="H824" s="295" t="s">
        <v>337</v>
      </c>
      <c r="I824" s="333" t="n">
        <v>48.7</v>
      </c>
      <c r="J824" s="333" t="n">
        <v>48.7</v>
      </c>
    </row>
    <row r="825" customFormat="false" ht="12.75" hidden="false" customHeight="false" outlineLevel="0" collapsed="false">
      <c r="A825" s="249" t="s">
        <v>478</v>
      </c>
      <c r="B825" s="294" t="s">
        <v>455</v>
      </c>
      <c r="C825" s="295" t="s">
        <v>337</v>
      </c>
      <c r="D825" s="295" t="s">
        <v>337</v>
      </c>
      <c r="E825" s="295" t="s">
        <v>337</v>
      </c>
      <c r="F825" s="295" t="s">
        <v>337</v>
      </c>
      <c r="G825" s="295" t="s">
        <v>337</v>
      </c>
      <c r="H825" s="295" t="s">
        <v>337</v>
      </c>
      <c r="I825" s="333" t="s">
        <v>337</v>
      </c>
      <c r="J825" s="333" t="s">
        <v>337</v>
      </c>
    </row>
    <row r="826" customFormat="false" ht="12.75" hidden="false" customHeight="false" outlineLevel="0" collapsed="false">
      <c r="A826" s="249" t="s">
        <v>478</v>
      </c>
      <c r="B826" s="294" t="s">
        <v>456</v>
      </c>
      <c r="C826" s="295" t="n">
        <v>1</v>
      </c>
      <c r="D826" s="295" t="n">
        <v>502</v>
      </c>
      <c r="E826" s="295" t="n">
        <v>20</v>
      </c>
      <c r="F826" s="295" t="n">
        <v>0</v>
      </c>
      <c r="G826" s="295" t="s">
        <v>337</v>
      </c>
      <c r="H826" s="295" t="s">
        <v>337</v>
      </c>
      <c r="I826" s="333" t="n">
        <v>10.6</v>
      </c>
      <c r="J826" s="333" t="n">
        <v>10.6</v>
      </c>
    </row>
    <row r="827" customFormat="false" ht="12.75" hidden="false" customHeight="false" outlineLevel="0" collapsed="false">
      <c r="A827" s="249" t="s">
        <v>478</v>
      </c>
      <c r="B827" s="294" t="s">
        <v>457</v>
      </c>
      <c r="C827" s="295" t="n">
        <v>1</v>
      </c>
      <c r="D827" s="295" t="n">
        <v>236</v>
      </c>
      <c r="E827" s="295" t="s">
        <v>337</v>
      </c>
      <c r="F827" s="295" t="s">
        <v>337</v>
      </c>
      <c r="G827" s="295" t="s">
        <v>337</v>
      </c>
      <c r="H827" s="295" t="s">
        <v>337</v>
      </c>
      <c r="I827" s="333" t="s">
        <v>337</v>
      </c>
      <c r="J827" s="333" t="s">
        <v>337</v>
      </c>
    </row>
    <row r="828" customFormat="false" ht="12.75" hidden="false" customHeight="false" outlineLevel="0" collapsed="false">
      <c r="A828" s="249" t="s">
        <v>478</v>
      </c>
      <c r="B828" s="294" t="s">
        <v>458</v>
      </c>
      <c r="C828" s="295" t="s">
        <v>337</v>
      </c>
      <c r="D828" s="295" t="s">
        <v>337</v>
      </c>
      <c r="E828" s="295" t="s">
        <v>337</v>
      </c>
      <c r="F828" s="295" t="s">
        <v>337</v>
      </c>
      <c r="G828" s="295" t="s">
        <v>337</v>
      </c>
      <c r="H828" s="295" t="s">
        <v>337</v>
      </c>
      <c r="I828" s="333" t="s">
        <v>337</v>
      </c>
      <c r="J828" s="333" t="s">
        <v>337</v>
      </c>
    </row>
    <row r="829" customFormat="false" ht="12.75" hidden="false" customHeight="false" outlineLevel="0" collapsed="false">
      <c r="A829" s="249" t="s">
        <v>478</v>
      </c>
      <c r="B829" s="294" t="s">
        <v>459</v>
      </c>
      <c r="C829" s="295" t="n">
        <v>12</v>
      </c>
      <c r="D829" s="295" t="n">
        <v>1500</v>
      </c>
      <c r="E829" s="295" t="s">
        <v>337</v>
      </c>
      <c r="F829" s="295" t="s">
        <v>337</v>
      </c>
      <c r="G829" s="295" t="s">
        <v>337</v>
      </c>
      <c r="H829" s="295" t="s">
        <v>337</v>
      </c>
      <c r="I829" s="333" t="s">
        <v>337</v>
      </c>
      <c r="J829" s="333" t="s">
        <v>337</v>
      </c>
    </row>
    <row r="830" customFormat="false" ht="12.75" hidden="false" customHeight="false" outlineLevel="0" collapsed="false">
      <c r="A830" s="249" t="s">
        <v>478</v>
      </c>
      <c r="B830" s="294" t="s">
        <v>460</v>
      </c>
      <c r="C830" s="295" t="n">
        <v>2</v>
      </c>
      <c r="D830" s="295" t="n">
        <v>462</v>
      </c>
      <c r="E830" s="295" t="s">
        <v>337</v>
      </c>
      <c r="F830" s="295" t="s">
        <v>337</v>
      </c>
      <c r="G830" s="295" t="s">
        <v>337</v>
      </c>
      <c r="H830" s="295" t="s">
        <v>337</v>
      </c>
      <c r="I830" s="333" t="s">
        <v>337</v>
      </c>
      <c r="J830" s="333" t="s">
        <v>337</v>
      </c>
    </row>
    <row r="831" customFormat="false" ht="12.75" hidden="false" customHeight="false" outlineLevel="0" collapsed="false">
      <c r="A831" s="249" t="s">
        <v>478</v>
      </c>
      <c r="B831" s="294" t="s">
        <v>461</v>
      </c>
      <c r="C831" s="295" t="n">
        <v>18</v>
      </c>
      <c r="D831" s="295" t="n">
        <v>1512</v>
      </c>
      <c r="E831" s="295" t="s">
        <v>337</v>
      </c>
      <c r="F831" s="295" t="s">
        <v>337</v>
      </c>
      <c r="G831" s="295" t="s">
        <v>337</v>
      </c>
      <c r="H831" s="295" t="s">
        <v>337</v>
      </c>
      <c r="I831" s="333" t="s">
        <v>337</v>
      </c>
      <c r="J831" s="333" t="s">
        <v>337</v>
      </c>
    </row>
    <row r="832" customFormat="false" ht="12.75" hidden="false" customHeight="false" outlineLevel="0" collapsed="false">
      <c r="A832" s="249" t="s">
        <v>478</v>
      </c>
      <c r="B832" s="294" t="s">
        <v>462</v>
      </c>
      <c r="C832" s="295" t="n">
        <v>6</v>
      </c>
      <c r="D832" s="295" t="n">
        <v>3138</v>
      </c>
      <c r="E832" s="295" t="n">
        <v>350</v>
      </c>
      <c r="F832" s="295" t="n">
        <v>0</v>
      </c>
      <c r="G832" s="295" t="s">
        <v>337</v>
      </c>
      <c r="H832" s="295" t="s">
        <v>337</v>
      </c>
      <c r="I832" s="333" t="n">
        <v>54.3</v>
      </c>
      <c r="J832" s="333" t="n">
        <v>54.3</v>
      </c>
    </row>
    <row r="833" customFormat="false" ht="12.75" hidden="false" customHeight="false" outlineLevel="0" collapsed="false">
      <c r="A833" s="249" t="s">
        <v>478</v>
      </c>
      <c r="B833" s="294" t="s">
        <v>463</v>
      </c>
      <c r="C833" s="295" t="n">
        <v>5</v>
      </c>
      <c r="D833" s="295" t="n">
        <v>1985</v>
      </c>
      <c r="E833" s="295" t="n">
        <v>172</v>
      </c>
      <c r="F833" s="295" t="n">
        <v>0</v>
      </c>
      <c r="G833" s="295" t="s">
        <v>337</v>
      </c>
      <c r="H833" s="295" t="s">
        <v>337</v>
      </c>
      <c r="I833" s="333" t="n">
        <v>29.4</v>
      </c>
      <c r="J833" s="333" t="n">
        <v>29.4</v>
      </c>
    </row>
    <row r="834" customFormat="false" ht="12.75" hidden="false" customHeight="false" outlineLevel="0" collapsed="false">
      <c r="A834" s="249" t="s">
        <v>478</v>
      </c>
      <c r="B834" s="294" t="s">
        <v>464</v>
      </c>
      <c r="C834" s="295" t="n">
        <v>40</v>
      </c>
      <c r="D834" s="295" t="n">
        <v>2720</v>
      </c>
      <c r="E834" s="295" t="n">
        <v>69</v>
      </c>
      <c r="F834" s="295" t="n">
        <v>0</v>
      </c>
      <c r="G834" s="295" t="s">
        <v>337</v>
      </c>
      <c r="H834" s="295" t="s">
        <v>337</v>
      </c>
      <c r="I834" s="333" t="n">
        <v>45.4</v>
      </c>
      <c r="J834" s="333" t="n">
        <v>45.4</v>
      </c>
    </row>
    <row r="835" customFormat="false" ht="12.75" hidden="false" customHeight="false" outlineLevel="0" collapsed="false">
      <c r="A835" s="249" t="s">
        <v>478</v>
      </c>
      <c r="B835" s="294" t="s">
        <v>465</v>
      </c>
      <c r="C835" s="295" t="n">
        <v>4</v>
      </c>
      <c r="D835" s="295" t="n">
        <v>744</v>
      </c>
      <c r="E835" s="295" t="n">
        <v>47</v>
      </c>
      <c r="F835" s="295" t="n">
        <v>0</v>
      </c>
      <c r="G835" s="295" t="s">
        <v>337</v>
      </c>
      <c r="H835" s="295" t="s">
        <v>337</v>
      </c>
      <c r="I835" s="333" t="n">
        <v>22.5</v>
      </c>
      <c r="J835" s="333" t="n">
        <v>22.5</v>
      </c>
    </row>
    <row r="836" customFormat="false" ht="12.75" hidden="false" customHeight="false" outlineLevel="0" collapsed="false">
      <c r="A836" s="249" t="s">
        <v>478</v>
      </c>
      <c r="B836" s="294" t="s">
        <v>466</v>
      </c>
      <c r="C836" s="295" t="n">
        <v>1</v>
      </c>
      <c r="D836" s="295" t="n">
        <v>422</v>
      </c>
      <c r="E836" s="295" t="n">
        <v>90</v>
      </c>
      <c r="F836" s="295" t="n">
        <v>0</v>
      </c>
      <c r="G836" s="295" t="s">
        <v>337</v>
      </c>
      <c r="H836" s="295" t="s">
        <v>337</v>
      </c>
      <c r="I836" s="333" t="n">
        <v>53.6</v>
      </c>
      <c r="J836" s="333" t="n">
        <v>53.6</v>
      </c>
    </row>
    <row r="837" customFormat="false" ht="12.75" hidden="false" customHeight="false" outlineLevel="0" collapsed="false">
      <c r="A837" s="249" t="s">
        <v>478</v>
      </c>
      <c r="B837" s="294" t="s">
        <v>467</v>
      </c>
      <c r="C837" s="295" t="s">
        <v>337</v>
      </c>
      <c r="D837" s="295" t="s">
        <v>337</v>
      </c>
      <c r="E837" s="295" t="s">
        <v>337</v>
      </c>
      <c r="F837" s="295" t="s">
        <v>337</v>
      </c>
      <c r="G837" s="295" t="s">
        <v>337</v>
      </c>
      <c r="H837" s="295" t="s">
        <v>337</v>
      </c>
      <c r="I837" s="333" t="s">
        <v>337</v>
      </c>
      <c r="J837" s="333" t="s">
        <v>337</v>
      </c>
    </row>
    <row r="838" customFormat="false" ht="12.75" hidden="false" customHeight="false" outlineLevel="0" collapsed="false">
      <c r="A838" s="249" t="s">
        <v>478</v>
      </c>
      <c r="B838" s="294" t="s">
        <v>468</v>
      </c>
      <c r="C838" s="295" t="s">
        <v>337</v>
      </c>
      <c r="D838" s="295" t="s">
        <v>337</v>
      </c>
      <c r="E838" s="295" t="s">
        <v>337</v>
      </c>
      <c r="F838" s="295" t="s">
        <v>337</v>
      </c>
      <c r="G838" s="295" t="s">
        <v>337</v>
      </c>
      <c r="H838" s="295" t="s">
        <v>337</v>
      </c>
      <c r="I838" s="333" t="s">
        <v>337</v>
      </c>
      <c r="J838" s="333" t="s">
        <v>337</v>
      </c>
    </row>
    <row r="839" customFormat="false" ht="12.75" hidden="false" customHeight="false" outlineLevel="0" collapsed="false">
      <c r="A839" s="249" t="s">
        <v>478</v>
      </c>
      <c r="B839" s="294" t="s">
        <v>469</v>
      </c>
      <c r="C839" s="295" t="n">
        <v>9</v>
      </c>
      <c r="D839" s="295" t="n">
        <v>3015</v>
      </c>
      <c r="E839" s="295" t="n">
        <v>140</v>
      </c>
      <c r="F839" s="295" t="n">
        <v>0</v>
      </c>
      <c r="G839" s="295" t="s">
        <v>337</v>
      </c>
      <c r="H839" s="295" t="s">
        <v>337</v>
      </c>
      <c r="I839" s="333" t="n">
        <v>44.9</v>
      </c>
      <c r="J839" s="333" t="n">
        <v>46.5</v>
      </c>
    </row>
    <row r="840" customFormat="false" ht="12.75" hidden="false" customHeight="false" outlineLevel="0" collapsed="false">
      <c r="A840" s="249" t="s">
        <v>478</v>
      </c>
      <c r="B840" s="294" t="s">
        <v>470</v>
      </c>
      <c r="C840" s="295" t="n">
        <v>1</v>
      </c>
      <c r="D840" s="295" t="n">
        <v>327</v>
      </c>
      <c r="E840" s="295" t="n">
        <v>7</v>
      </c>
      <c r="F840" s="295" t="n">
        <v>0</v>
      </c>
      <c r="G840" s="295" t="s">
        <v>337</v>
      </c>
      <c r="H840" s="295" t="s">
        <v>337</v>
      </c>
      <c r="I840" s="333" t="n">
        <v>46.7</v>
      </c>
      <c r="J840" s="333" t="n">
        <v>46.7</v>
      </c>
    </row>
    <row r="841" customFormat="false" ht="12.75" hidden="false" customHeight="false" outlineLevel="0" collapsed="false">
      <c r="A841" s="249" t="s">
        <v>478</v>
      </c>
      <c r="B841" s="294" t="s">
        <v>471</v>
      </c>
      <c r="C841" s="295" t="s">
        <v>337</v>
      </c>
      <c r="D841" s="295" t="s">
        <v>337</v>
      </c>
      <c r="E841" s="295" t="s">
        <v>337</v>
      </c>
      <c r="F841" s="295" t="s">
        <v>337</v>
      </c>
      <c r="G841" s="295" t="s">
        <v>337</v>
      </c>
      <c r="H841" s="295" t="s">
        <v>337</v>
      </c>
      <c r="I841" s="333" t="s">
        <v>337</v>
      </c>
      <c r="J841" s="333" t="s">
        <v>337</v>
      </c>
    </row>
    <row r="842" customFormat="false" ht="12.75" hidden="false" customHeight="false" outlineLevel="0" collapsed="false">
      <c r="A842" s="249" t="s">
        <v>478</v>
      </c>
      <c r="B842" s="294" t="s">
        <v>472</v>
      </c>
      <c r="C842" s="295" t="n">
        <v>4</v>
      </c>
      <c r="D842" s="295" t="n">
        <v>1076</v>
      </c>
      <c r="E842" s="295" t="s">
        <v>337</v>
      </c>
      <c r="F842" s="295" t="s">
        <v>337</v>
      </c>
      <c r="G842" s="295" t="n">
        <v>2</v>
      </c>
      <c r="H842" s="295" t="n">
        <v>1</v>
      </c>
      <c r="I842" s="333" t="n">
        <v>52.2</v>
      </c>
      <c r="J842" s="333" t="s">
        <v>337</v>
      </c>
    </row>
    <row r="843" customFormat="false" ht="12.75" hidden="false" customHeight="false" outlineLevel="0" collapsed="false">
      <c r="A843" s="249" t="s">
        <v>478</v>
      </c>
      <c r="B843" s="294" t="s">
        <v>473</v>
      </c>
      <c r="C843" s="295" t="s">
        <v>337</v>
      </c>
      <c r="D843" s="295" t="s">
        <v>337</v>
      </c>
      <c r="E843" s="295" t="s">
        <v>337</v>
      </c>
      <c r="F843" s="295" t="s">
        <v>337</v>
      </c>
      <c r="G843" s="295" t="s">
        <v>337</v>
      </c>
      <c r="H843" s="295" t="s">
        <v>337</v>
      </c>
      <c r="I843" s="333" t="s">
        <v>337</v>
      </c>
      <c r="J843" s="333" t="s">
        <v>337</v>
      </c>
    </row>
    <row r="844" customFormat="false" ht="12.75" hidden="false" customHeight="false" outlineLevel="0" collapsed="false">
      <c r="A844" s="249" t="s">
        <v>478</v>
      </c>
      <c r="B844" s="294" t="s">
        <v>474</v>
      </c>
      <c r="C844" s="295" t="s">
        <v>337</v>
      </c>
      <c r="D844" s="295" t="s">
        <v>337</v>
      </c>
      <c r="E844" s="295" t="s">
        <v>337</v>
      </c>
      <c r="F844" s="295" t="s">
        <v>337</v>
      </c>
      <c r="G844" s="295" t="s">
        <v>337</v>
      </c>
      <c r="H844" s="295" t="s">
        <v>337</v>
      </c>
      <c r="I844" s="333" t="s">
        <v>337</v>
      </c>
      <c r="J844" s="333" t="s">
        <v>337</v>
      </c>
    </row>
    <row r="845" customFormat="false" ht="12.75" hidden="false" customHeight="false" outlineLevel="0" collapsed="false">
      <c r="A845" s="249" t="s">
        <v>478</v>
      </c>
      <c r="B845" s="294" t="s">
        <v>475</v>
      </c>
      <c r="C845" s="295" t="n">
        <v>344</v>
      </c>
      <c r="D845" s="295" t="n">
        <v>7224</v>
      </c>
      <c r="E845" s="295" t="n">
        <v>74</v>
      </c>
      <c r="F845" s="295" t="n">
        <v>0</v>
      </c>
      <c r="G845" s="295" t="s">
        <v>337</v>
      </c>
      <c r="H845" s="295" t="s">
        <v>337</v>
      </c>
      <c r="I845" s="333" t="n">
        <v>39.2</v>
      </c>
      <c r="J845" s="333" t="n">
        <v>39.2</v>
      </c>
    </row>
    <row r="846" customFormat="false" ht="12.75" hidden="false" customHeight="false" outlineLevel="0" collapsed="false">
      <c r="A846" s="249" t="s">
        <v>478</v>
      </c>
      <c r="B846" s="294" t="s">
        <v>476</v>
      </c>
      <c r="C846" s="295" t="n">
        <v>13</v>
      </c>
      <c r="D846" s="295" t="n">
        <v>1885</v>
      </c>
      <c r="E846" s="295" t="n">
        <v>416</v>
      </c>
      <c r="F846" s="295" t="n">
        <v>0</v>
      </c>
      <c r="G846" s="295" t="s">
        <v>337</v>
      </c>
      <c r="H846" s="295" t="s">
        <v>337</v>
      </c>
      <c r="I846" s="333" t="n">
        <v>70.7</v>
      </c>
      <c r="J846" s="333" t="n">
        <v>70.7</v>
      </c>
    </row>
    <row r="847" customFormat="false" ht="12.75" hidden="false" customHeight="false" outlineLevel="0" collapsed="false">
      <c r="A847" s="249" t="s">
        <v>478</v>
      </c>
      <c r="B847" s="294" t="s">
        <v>477</v>
      </c>
      <c r="C847" s="295" t="s">
        <v>337</v>
      </c>
      <c r="D847" s="295" t="s">
        <v>337</v>
      </c>
      <c r="E847" s="295" t="s">
        <v>337</v>
      </c>
      <c r="F847" s="295" t="s">
        <v>337</v>
      </c>
      <c r="G847" s="295" t="s">
        <v>337</v>
      </c>
      <c r="H847" s="295" t="s">
        <v>337</v>
      </c>
      <c r="I847" s="333" t="s">
        <v>337</v>
      </c>
      <c r="J847" s="333" t="s">
        <v>337</v>
      </c>
    </row>
    <row r="848" customFormat="false" ht="12.75" hidden="false" customHeight="false" outlineLevel="0" collapsed="false">
      <c r="A848" s="249" t="s">
        <v>478</v>
      </c>
      <c r="B848" s="294" t="s">
        <v>478</v>
      </c>
      <c r="C848" s="295" t="n">
        <v>1412</v>
      </c>
      <c r="D848" s="295" t="s">
        <v>337</v>
      </c>
      <c r="E848" s="295" t="n">
        <v>2</v>
      </c>
      <c r="F848" s="295" t="s">
        <v>337</v>
      </c>
      <c r="G848" s="295" t="s">
        <v>337</v>
      </c>
      <c r="H848" s="295" t="s">
        <v>337</v>
      </c>
      <c r="I848" s="333" t="n">
        <v>0.5</v>
      </c>
      <c r="J848" s="333" t="n">
        <v>0.5</v>
      </c>
    </row>
    <row r="849" customFormat="false" ht="12.75" hidden="false" customHeight="false" outlineLevel="0" collapsed="false">
      <c r="A849" s="249" t="s">
        <v>478</v>
      </c>
      <c r="B849" s="294" t="s">
        <v>479</v>
      </c>
      <c r="C849" s="295" t="n">
        <v>540</v>
      </c>
      <c r="D849" s="295" t="n">
        <v>57199</v>
      </c>
      <c r="E849" s="295" t="n">
        <v>77</v>
      </c>
      <c r="F849" s="295" t="n">
        <v>0</v>
      </c>
      <c r="G849" s="295" t="n">
        <v>1</v>
      </c>
      <c r="H849" s="295" t="n">
        <v>0</v>
      </c>
      <c r="I849" s="333" t="n">
        <v>27.9</v>
      </c>
      <c r="J849" s="333" t="n">
        <v>28.4</v>
      </c>
    </row>
    <row r="850" customFormat="false" ht="12.75" hidden="false" customHeight="false" outlineLevel="0" collapsed="false">
      <c r="A850" s="249"/>
      <c r="B850" s="294"/>
      <c r="C850" s="295"/>
      <c r="D850" s="295"/>
      <c r="E850" s="295"/>
      <c r="F850" s="295"/>
      <c r="G850" s="295"/>
      <c r="H850" s="295"/>
      <c r="I850" s="333"/>
      <c r="J850" s="333"/>
    </row>
    <row r="851" customFormat="false" ht="12.75" hidden="false" customHeight="false" outlineLevel="0" collapsed="false">
      <c r="A851" s="249" t="s">
        <v>479</v>
      </c>
      <c r="B851" s="294" t="s">
        <v>451</v>
      </c>
      <c r="C851" s="295" t="n">
        <v>20524</v>
      </c>
      <c r="D851" s="295" t="n">
        <v>2713813</v>
      </c>
      <c r="E851" s="295" t="n">
        <v>43707</v>
      </c>
      <c r="F851" s="295" t="n">
        <v>17</v>
      </c>
      <c r="G851" s="295" t="n">
        <v>1502</v>
      </c>
      <c r="H851" s="295" t="n">
        <v>568</v>
      </c>
      <c r="I851" s="333" t="n">
        <v>25.8</v>
      </c>
      <c r="J851" s="333" t="n">
        <v>26.5</v>
      </c>
    </row>
    <row r="852" customFormat="false" ht="12.75" hidden="false" customHeight="false" outlineLevel="0" collapsed="false">
      <c r="A852" s="249" t="s">
        <v>479</v>
      </c>
      <c r="B852" s="294" t="s">
        <v>452</v>
      </c>
      <c r="C852" s="295" t="n">
        <v>1052</v>
      </c>
      <c r="D852" s="295" t="n">
        <v>101860</v>
      </c>
      <c r="E852" s="295" t="n">
        <v>1952</v>
      </c>
      <c r="F852" s="295" t="n">
        <v>0</v>
      </c>
      <c r="G852" s="295" t="n">
        <v>54</v>
      </c>
      <c r="H852" s="295" t="n">
        <v>14</v>
      </c>
      <c r="I852" s="333" t="n">
        <v>49.6</v>
      </c>
      <c r="J852" s="333" t="n">
        <v>44</v>
      </c>
    </row>
    <row r="853" customFormat="false" ht="12.75" hidden="false" customHeight="false" outlineLevel="0" collapsed="false">
      <c r="A853" s="249" t="s">
        <v>479</v>
      </c>
      <c r="B853" s="294" t="s">
        <v>453</v>
      </c>
      <c r="C853" s="295" t="n">
        <v>1060</v>
      </c>
      <c r="D853" s="295" t="n">
        <v>446982</v>
      </c>
      <c r="E853" s="295" t="n">
        <v>16174</v>
      </c>
      <c r="F853" s="295" t="n">
        <v>8</v>
      </c>
      <c r="G853" s="295" t="n">
        <v>0</v>
      </c>
      <c r="H853" s="295" t="n">
        <v>0</v>
      </c>
      <c r="I853" s="333" t="n">
        <v>55.4</v>
      </c>
      <c r="J853" s="333" t="n">
        <v>55.4</v>
      </c>
    </row>
    <row r="854" customFormat="false" ht="12.75" hidden="false" customHeight="false" outlineLevel="0" collapsed="false">
      <c r="A854" s="249" t="s">
        <v>479</v>
      </c>
      <c r="B854" s="294" t="s">
        <v>454</v>
      </c>
      <c r="C854" s="295" t="n">
        <v>511</v>
      </c>
      <c r="D854" s="295" t="n">
        <v>108519</v>
      </c>
      <c r="E854" s="295" t="n">
        <v>902</v>
      </c>
      <c r="F854" s="295" t="n">
        <v>0</v>
      </c>
      <c r="G854" s="295" t="n">
        <v>3</v>
      </c>
      <c r="H854" s="295" t="n">
        <v>1</v>
      </c>
      <c r="I854" s="333" t="n">
        <v>31.6</v>
      </c>
      <c r="J854" s="333" t="n">
        <v>34.7</v>
      </c>
    </row>
    <row r="855" customFormat="false" ht="12.75" hidden="false" customHeight="false" outlineLevel="0" collapsed="false">
      <c r="A855" s="249" t="s">
        <v>479</v>
      </c>
      <c r="B855" s="294" t="s">
        <v>455</v>
      </c>
      <c r="C855" s="295" t="n">
        <v>652</v>
      </c>
      <c r="D855" s="295" t="n">
        <v>72139</v>
      </c>
      <c r="E855" s="295" t="n">
        <v>1788</v>
      </c>
      <c r="F855" s="295" t="n">
        <v>1</v>
      </c>
      <c r="G855" s="295" t="s">
        <v>337</v>
      </c>
      <c r="H855" s="295" t="s">
        <v>337</v>
      </c>
      <c r="I855" s="333" t="n">
        <v>31</v>
      </c>
      <c r="J855" s="333" t="n">
        <v>48.2</v>
      </c>
    </row>
    <row r="856" customFormat="false" ht="12.75" hidden="false" customHeight="false" outlineLevel="0" collapsed="false">
      <c r="A856" s="249" t="s">
        <v>479</v>
      </c>
      <c r="B856" s="294" t="s">
        <v>456</v>
      </c>
      <c r="C856" s="295" t="n">
        <v>204</v>
      </c>
      <c r="D856" s="295" t="n">
        <v>35777</v>
      </c>
      <c r="E856" s="295" t="n">
        <v>279</v>
      </c>
      <c r="F856" s="295" t="n">
        <v>0</v>
      </c>
      <c r="G856" s="295" t="s">
        <v>337</v>
      </c>
      <c r="H856" s="295" t="s">
        <v>337</v>
      </c>
      <c r="I856" s="333" t="n">
        <v>19</v>
      </c>
      <c r="J856" s="333" t="n">
        <v>38</v>
      </c>
    </row>
    <row r="857" customFormat="false" ht="12.75" hidden="false" customHeight="false" outlineLevel="0" collapsed="false">
      <c r="A857" s="249" t="s">
        <v>479</v>
      </c>
      <c r="B857" s="294" t="s">
        <v>457</v>
      </c>
      <c r="C857" s="295" t="n">
        <v>455</v>
      </c>
      <c r="D857" s="295" t="n">
        <v>104605</v>
      </c>
      <c r="E857" s="295" t="n">
        <v>1989</v>
      </c>
      <c r="F857" s="295" t="n">
        <v>1</v>
      </c>
      <c r="G857" s="295" t="s">
        <v>337</v>
      </c>
      <c r="H857" s="295" t="s">
        <v>337</v>
      </c>
      <c r="I857" s="333" t="n">
        <v>19.9</v>
      </c>
      <c r="J857" s="333" t="n">
        <v>33.4</v>
      </c>
    </row>
    <row r="858" customFormat="false" ht="12.75" hidden="false" customHeight="false" outlineLevel="0" collapsed="false">
      <c r="A858" s="249" t="s">
        <v>479</v>
      </c>
      <c r="B858" s="294" t="s">
        <v>458</v>
      </c>
      <c r="C858" s="295" t="n">
        <v>728</v>
      </c>
      <c r="D858" s="295" t="n">
        <v>46143</v>
      </c>
      <c r="E858" s="295" t="n">
        <v>24</v>
      </c>
      <c r="F858" s="295" t="n">
        <v>0</v>
      </c>
      <c r="G858" s="295" t="n">
        <v>8</v>
      </c>
      <c r="H858" s="295" t="n">
        <v>2</v>
      </c>
      <c r="I858" s="333" t="n">
        <v>14.7</v>
      </c>
      <c r="J858" s="333" t="n">
        <v>13.1</v>
      </c>
    </row>
    <row r="859" customFormat="false" ht="12.75" hidden="false" customHeight="false" outlineLevel="0" collapsed="false">
      <c r="A859" s="249" t="s">
        <v>479</v>
      </c>
      <c r="B859" s="294" t="s">
        <v>459</v>
      </c>
      <c r="C859" s="295" t="n">
        <v>657</v>
      </c>
      <c r="D859" s="295" t="n">
        <v>158754</v>
      </c>
      <c r="E859" s="295" t="n">
        <v>5111</v>
      </c>
      <c r="F859" s="295" t="n">
        <v>1</v>
      </c>
      <c r="G859" s="295" t="n">
        <v>0</v>
      </c>
      <c r="H859" s="295" t="n">
        <v>0</v>
      </c>
      <c r="I859" s="333" t="n">
        <v>24.3</v>
      </c>
      <c r="J859" s="333" t="n">
        <v>27.9</v>
      </c>
    </row>
    <row r="860" customFormat="false" ht="12.75" hidden="false" customHeight="false" outlineLevel="0" collapsed="false">
      <c r="A860" s="249" t="s">
        <v>479</v>
      </c>
      <c r="B860" s="294" t="s">
        <v>460</v>
      </c>
      <c r="C860" s="295" t="n">
        <v>25</v>
      </c>
      <c r="D860" s="295" t="n">
        <v>6174</v>
      </c>
      <c r="E860" s="295" t="n">
        <v>32</v>
      </c>
      <c r="F860" s="295" t="n">
        <v>0</v>
      </c>
      <c r="G860" s="295" t="s">
        <v>337</v>
      </c>
      <c r="H860" s="295" t="s">
        <v>337</v>
      </c>
      <c r="I860" s="333" t="n">
        <v>9.6</v>
      </c>
      <c r="J860" s="333" t="n">
        <v>12.2</v>
      </c>
    </row>
    <row r="861" customFormat="false" ht="12.75" hidden="false" customHeight="false" outlineLevel="0" collapsed="false">
      <c r="A861" s="249" t="s">
        <v>479</v>
      </c>
      <c r="B861" s="294" t="s">
        <v>461</v>
      </c>
      <c r="C861" s="295" t="n">
        <v>34</v>
      </c>
      <c r="D861" s="295" t="n">
        <v>12973</v>
      </c>
      <c r="E861" s="295" t="n">
        <v>39</v>
      </c>
      <c r="F861" s="295" t="n">
        <v>0</v>
      </c>
      <c r="G861" s="295" t="n">
        <v>682</v>
      </c>
      <c r="H861" s="295" t="n">
        <v>290</v>
      </c>
      <c r="I861" s="333" t="n">
        <v>23.1</v>
      </c>
      <c r="J861" s="333" t="n">
        <v>13.5</v>
      </c>
    </row>
    <row r="862" customFormat="false" ht="12.75" hidden="false" customHeight="false" outlineLevel="0" collapsed="false">
      <c r="A862" s="249" t="s">
        <v>479</v>
      </c>
      <c r="B862" s="294" t="s">
        <v>462</v>
      </c>
      <c r="C862" s="295" t="n">
        <v>559</v>
      </c>
      <c r="D862" s="295" t="n">
        <v>99935</v>
      </c>
      <c r="E862" s="295" t="n">
        <v>2303</v>
      </c>
      <c r="F862" s="295" t="n">
        <v>0</v>
      </c>
      <c r="G862" s="295" t="n">
        <v>86</v>
      </c>
      <c r="H862" s="295" t="n">
        <v>11</v>
      </c>
      <c r="I862" s="333" t="n">
        <v>56.7</v>
      </c>
      <c r="J862" s="333" t="n">
        <v>52.6</v>
      </c>
    </row>
    <row r="863" customFormat="false" ht="12.75" hidden="false" customHeight="false" outlineLevel="0" collapsed="false">
      <c r="A863" s="249" t="s">
        <v>479</v>
      </c>
      <c r="B863" s="294" t="s">
        <v>463</v>
      </c>
      <c r="C863" s="295" t="n">
        <v>818</v>
      </c>
      <c r="D863" s="295" t="n">
        <v>21411</v>
      </c>
      <c r="E863" s="295" t="n">
        <v>276</v>
      </c>
      <c r="F863" s="295" t="n">
        <v>0</v>
      </c>
      <c r="G863" s="295" t="n">
        <v>5</v>
      </c>
      <c r="H863" s="295" t="n">
        <v>0</v>
      </c>
      <c r="I863" s="333" t="n">
        <v>20.4</v>
      </c>
      <c r="J863" s="333" t="n">
        <v>20.9</v>
      </c>
    </row>
    <row r="864" customFormat="false" ht="12.75" hidden="false" customHeight="false" outlineLevel="0" collapsed="false">
      <c r="A864" s="249" t="s">
        <v>479</v>
      </c>
      <c r="B864" s="294" t="s">
        <v>464</v>
      </c>
      <c r="C864" s="295" t="n">
        <v>1462</v>
      </c>
      <c r="D864" s="295" t="n">
        <v>140856</v>
      </c>
      <c r="E864" s="295" t="n">
        <v>530</v>
      </c>
      <c r="F864" s="295" t="n">
        <v>0</v>
      </c>
      <c r="G864" s="295" t="n">
        <v>0</v>
      </c>
      <c r="H864" s="295" t="n">
        <v>0</v>
      </c>
      <c r="I864" s="333" t="n">
        <v>16.8</v>
      </c>
      <c r="J864" s="333" t="n">
        <v>32.6</v>
      </c>
    </row>
    <row r="865" customFormat="false" ht="12.75" hidden="false" customHeight="false" outlineLevel="0" collapsed="false">
      <c r="A865" s="249" t="s">
        <v>479</v>
      </c>
      <c r="B865" s="294" t="s">
        <v>465</v>
      </c>
      <c r="C865" s="295" t="n">
        <v>308</v>
      </c>
      <c r="D865" s="295" t="n">
        <v>68031</v>
      </c>
      <c r="E865" s="295" t="n">
        <v>1613</v>
      </c>
      <c r="F865" s="295" t="n">
        <v>1</v>
      </c>
      <c r="G865" s="295" t="s">
        <v>337</v>
      </c>
      <c r="H865" s="295" t="s">
        <v>337</v>
      </c>
      <c r="I865" s="333" t="n">
        <v>46.5</v>
      </c>
      <c r="J865" s="333" t="n">
        <v>46.9</v>
      </c>
    </row>
    <row r="866" customFormat="false" ht="12.75" hidden="false" customHeight="false" outlineLevel="0" collapsed="false">
      <c r="A866" s="249" t="s">
        <v>479</v>
      </c>
      <c r="B866" s="294" t="s">
        <v>466</v>
      </c>
      <c r="C866" s="295" t="n">
        <v>143</v>
      </c>
      <c r="D866" s="295" t="n">
        <v>26192</v>
      </c>
      <c r="E866" s="295" t="n">
        <v>107</v>
      </c>
      <c r="F866" s="295" t="n">
        <v>0</v>
      </c>
      <c r="G866" s="295" t="n">
        <v>655</v>
      </c>
      <c r="H866" s="295" t="n">
        <v>248</v>
      </c>
      <c r="I866" s="333" t="n">
        <v>50.2</v>
      </c>
      <c r="J866" s="333" t="n">
        <v>18.3</v>
      </c>
    </row>
    <row r="867" customFormat="false" ht="12.75" hidden="false" customHeight="false" outlineLevel="0" collapsed="false">
      <c r="A867" s="249" t="s">
        <v>479</v>
      </c>
      <c r="B867" s="294" t="s">
        <v>467</v>
      </c>
      <c r="C867" s="295" t="n">
        <v>1072</v>
      </c>
      <c r="D867" s="295" t="n">
        <v>47467</v>
      </c>
      <c r="E867" s="295" t="n">
        <v>456</v>
      </c>
      <c r="F867" s="295" t="n">
        <v>0</v>
      </c>
      <c r="G867" s="295" t="s">
        <v>337</v>
      </c>
      <c r="H867" s="295" t="s">
        <v>337</v>
      </c>
      <c r="I867" s="333" t="n">
        <v>4.4</v>
      </c>
      <c r="J867" s="333" t="n">
        <v>5.2</v>
      </c>
    </row>
    <row r="868" customFormat="false" ht="12.75" hidden="false" customHeight="false" outlineLevel="0" collapsed="false">
      <c r="A868" s="249" t="s">
        <v>479</v>
      </c>
      <c r="B868" s="294" t="s">
        <v>468</v>
      </c>
      <c r="C868" s="295" t="n">
        <v>349</v>
      </c>
      <c r="D868" s="295" t="n">
        <v>54794</v>
      </c>
      <c r="E868" s="295" t="n">
        <v>145</v>
      </c>
      <c r="F868" s="295" t="n">
        <v>0</v>
      </c>
      <c r="G868" s="295" t="s">
        <v>337</v>
      </c>
      <c r="H868" s="295" t="s">
        <v>337</v>
      </c>
      <c r="I868" s="333" t="n">
        <v>9.9</v>
      </c>
      <c r="J868" s="333" t="n">
        <v>24.6</v>
      </c>
    </row>
    <row r="869" customFormat="false" ht="12.75" hidden="false" customHeight="false" outlineLevel="0" collapsed="false">
      <c r="A869" s="249" t="s">
        <v>479</v>
      </c>
      <c r="B869" s="294" t="s">
        <v>469</v>
      </c>
      <c r="C869" s="295" t="n">
        <v>516</v>
      </c>
      <c r="D869" s="295" t="n">
        <v>95939</v>
      </c>
      <c r="E869" s="295" t="n">
        <v>431</v>
      </c>
      <c r="F869" s="295" t="n">
        <v>0</v>
      </c>
      <c r="G869" s="295" t="s">
        <v>337</v>
      </c>
      <c r="H869" s="295" t="s">
        <v>337</v>
      </c>
      <c r="I869" s="333" t="n">
        <v>4.6</v>
      </c>
      <c r="J869" s="333" t="n">
        <v>5.4</v>
      </c>
    </row>
    <row r="870" customFormat="false" ht="12.75" hidden="false" customHeight="false" outlineLevel="0" collapsed="false">
      <c r="A870" s="249" t="s">
        <v>479</v>
      </c>
      <c r="B870" s="294" t="s">
        <v>470</v>
      </c>
      <c r="C870" s="295" t="n">
        <v>839</v>
      </c>
      <c r="D870" s="295" t="n">
        <v>46474</v>
      </c>
      <c r="E870" s="295" t="n">
        <v>225</v>
      </c>
      <c r="F870" s="295" t="n">
        <v>0</v>
      </c>
      <c r="G870" s="295" t="s">
        <v>337</v>
      </c>
      <c r="H870" s="295" t="s">
        <v>337</v>
      </c>
      <c r="I870" s="333" t="n">
        <v>18</v>
      </c>
      <c r="J870" s="333" t="n">
        <v>22.1</v>
      </c>
    </row>
    <row r="871" customFormat="false" ht="12.75" hidden="false" customHeight="false" outlineLevel="0" collapsed="false">
      <c r="A871" s="249" t="s">
        <v>479</v>
      </c>
      <c r="B871" s="294" t="s">
        <v>471</v>
      </c>
      <c r="C871" s="295" t="n">
        <v>155</v>
      </c>
      <c r="D871" s="295" t="n">
        <v>18987</v>
      </c>
      <c r="E871" s="295" t="n">
        <v>204</v>
      </c>
      <c r="F871" s="295" t="n">
        <v>0</v>
      </c>
      <c r="G871" s="295" t="s">
        <v>337</v>
      </c>
      <c r="H871" s="295" t="s">
        <v>337</v>
      </c>
      <c r="I871" s="333" t="n">
        <v>28.9</v>
      </c>
      <c r="J871" s="333" t="n">
        <v>48.8</v>
      </c>
    </row>
    <row r="872" customFormat="false" ht="12.75" hidden="false" customHeight="false" outlineLevel="0" collapsed="false">
      <c r="A872" s="249" t="s">
        <v>479</v>
      </c>
      <c r="B872" s="294" t="s">
        <v>472</v>
      </c>
      <c r="C872" s="295" t="n">
        <v>2124</v>
      </c>
      <c r="D872" s="295" t="n">
        <v>340718</v>
      </c>
      <c r="E872" s="295" t="n">
        <v>512</v>
      </c>
      <c r="F872" s="295" t="n">
        <v>0</v>
      </c>
      <c r="G872" s="295" t="n">
        <v>0</v>
      </c>
      <c r="H872" s="295" t="n">
        <v>0</v>
      </c>
      <c r="I872" s="333" t="n">
        <v>1.1</v>
      </c>
      <c r="J872" s="333" t="n">
        <v>1.1</v>
      </c>
    </row>
    <row r="873" customFormat="false" ht="12.75" hidden="false" customHeight="false" outlineLevel="0" collapsed="false">
      <c r="A873" s="249" t="s">
        <v>479</v>
      </c>
      <c r="B873" s="294" t="s">
        <v>473</v>
      </c>
      <c r="C873" s="295" t="n">
        <v>162</v>
      </c>
      <c r="D873" s="295" t="n">
        <v>32574</v>
      </c>
      <c r="E873" s="295" t="n">
        <v>310</v>
      </c>
      <c r="F873" s="295" t="n">
        <v>0</v>
      </c>
      <c r="G873" s="295" t="n">
        <v>1</v>
      </c>
      <c r="H873" s="295" t="n">
        <v>0</v>
      </c>
      <c r="I873" s="333" t="n">
        <v>27.2</v>
      </c>
      <c r="J873" s="333" t="n">
        <v>28.5</v>
      </c>
    </row>
    <row r="874" customFormat="false" ht="12.75" hidden="false" customHeight="false" outlineLevel="0" collapsed="false">
      <c r="A874" s="249" t="s">
        <v>479</v>
      </c>
      <c r="B874" s="294" t="s">
        <v>474</v>
      </c>
      <c r="C874" s="295" t="n">
        <v>1312</v>
      </c>
      <c r="D874" s="295" t="n">
        <v>122983</v>
      </c>
      <c r="E874" s="295" t="n">
        <v>99</v>
      </c>
      <c r="F874" s="295" t="n">
        <v>0</v>
      </c>
      <c r="G874" s="295" t="s">
        <v>337</v>
      </c>
      <c r="H874" s="295" t="s">
        <v>337</v>
      </c>
      <c r="I874" s="333" t="n">
        <v>34.5</v>
      </c>
      <c r="J874" s="333" t="n">
        <v>34.5</v>
      </c>
    </row>
    <row r="875" customFormat="false" ht="12.75" hidden="false" customHeight="false" outlineLevel="0" collapsed="false">
      <c r="A875" s="249" t="s">
        <v>479</v>
      </c>
      <c r="B875" s="294" t="s">
        <v>475</v>
      </c>
      <c r="C875" s="295" t="n">
        <v>1786</v>
      </c>
      <c r="D875" s="295" t="n">
        <v>129124</v>
      </c>
      <c r="E875" s="295" t="n">
        <v>179</v>
      </c>
      <c r="F875" s="295" t="n">
        <v>0</v>
      </c>
      <c r="G875" s="295" t="n">
        <v>2</v>
      </c>
      <c r="H875" s="295" t="n">
        <v>0</v>
      </c>
      <c r="I875" s="333" t="n">
        <v>12.2</v>
      </c>
      <c r="J875" s="333" t="n">
        <v>16.7</v>
      </c>
    </row>
    <row r="876" customFormat="false" ht="12.75" hidden="false" customHeight="false" outlineLevel="0" collapsed="false">
      <c r="A876" s="249" t="s">
        <v>479</v>
      </c>
      <c r="B876" s="294" t="s">
        <v>476</v>
      </c>
      <c r="C876" s="295" t="n">
        <v>2150</v>
      </c>
      <c r="D876" s="295" t="n">
        <v>230849</v>
      </c>
      <c r="E876" s="295" t="n">
        <v>6506</v>
      </c>
      <c r="F876" s="295" t="n">
        <v>3</v>
      </c>
      <c r="G876" s="295" t="n">
        <v>4</v>
      </c>
      <c r="H876" s="295" t="s">
        <v>337</v>
      </c>
      <c r="I876" s="333" t="n">
        <v>57.3</v>
      </c>
      <c r="J876" s="333" t="n">
        <v>57.4</v>
      </c>
    </row>
    <row r="877" customFormat="false" ht="12.75" hidden="false" customHeight="false" outlineLevel="0" collapsed="false">
      <c r="A877" s="249" t="s">
        <v>479</v>
      </c>
      <c r="B877" s="294" t="s">
        <v>477</v>
      </c>
      <c r="C877" s="295" t="n">
        <v>775</v>
      </c>
      <c r="D877" s="295" t="n">
        <v>80491</v>
      </c>
      <c r="E877" s="295" t="n">
        <v>1458</v>
      </c>
      <c r="F877" s="295" t="n">
        <v>0</v>
      </c>
      <c r="G877" s="295" t="s">
        <v>337</v>
      </c>
      <c r="H877" s="295" t="s">
        <v>337</v>
      </c>
      <c r="I877" s="333" t="n">
        <v>17.3</v>
      </c>
      <c r="J877" s="333" t="n">
        <v>17.4</v>
      </c>
    </row>
    <row r="878" customFormat="false" ht="12.75" hidden="false" customHeight="false" outlineLevel="0" collapsed="false">
      <c r="A878" s="249" t="s">
        <v>479</v>
      </c>
      <c r="B878" s="294" t="s">
        <v>478</v>
      </c>
      <c r="C878" s="295" t="n">
        <v>616</v>
      </c>
      <c r="D878" s="295" t="n">
        <v>63062</v>
      </c>
      <c r="E878" s="295" t="n">
        <v>63</v>
      </c>
      <c r="F878" s="295" t="n">
        <v>0</v>
      </c>
      <c r="G878" s="295" t="n">
        <v>1</v>
      </c>
      <c r="H878" s="295" t="n">
        <v>0</v>
      </c>
      <c r="I878" s="333" t="n">
        <v>19.7</v>
      </c>
      <c r="J878" s="333" t="n">
        <v>29.4</v>
      </c>
    </row>
    <row r="879" customFormat="false" ht="12.75" hidden="false" customHeight="false" outlineLevel="0" collapsed="false">
      <c r="A879" s="249"/>
      <c r="B879" s="249"/>
      <c r="C879" s="295"/>
      <c r="D879" s="295"/>
      <c r="E879" s="295"/>
      <c r="F879" s="295"/>
      <c r="G879" s="295"/>
      <c r="H879" s="295"/>
      <c r="I879" s="333"/>
      <c r="J879" s="333"/>
    </row>
    <row r="880" customFormat="false" ht="12.75" hidden="false" customHeight="false" outlineLevel="0" collapsed="false">
      <c r="A880" s="249"/>
      <c r="B880" s="249"/>
      <c r="C880" s="295"/>
      <c r="D880" s="295"/>
      <c r="E880" s="295"/>
      <c r="F880" s="295"/>
      <c r="G880" s="295"/>
      <c r="H880" s="295"/>
      <c r="I880" s="333"/>
      <c r="J880" s="333"/>
    </row>
    <row r="881" customFormat="false" ht="12.75" hidden="false" customHeight="false" outlineLevel="0" collapsed="false">
      <c r="A881" s="249"/>
      <c r="B881" s="249"/>
      <c r="C881" s="295"/>
      <c r="D881" s="295"/>
      <c r="E881" s="295"/>
      <c r="F881" s="295"/>
      <c r="G881" s="295"/>
      <c r="H881" s="295"/>
      <c r="I881" s="333"/>
      <c r="J881" s="333"/>
    </row>
    <row r="882" customFormat="false" ht="12.75" hidden="false" customHeight="false" outlineLevel="0" collapsed="false">
      <c r="A882" s="249" t="s">
        <v>480</v>
      </c>
      <c r="B882" s="249"/>
      <c r="C882" s="297"/>
      <c r="D882" s="297"/>
      <c r="E882" s="297"/>
      <c r="F882" s="297"/>
      <c r="G882" s="297"/>
      <c r="H882" s="297"/>
      <c r="I882" s="336"/>
      <c r="J882" s="336"/>
      <c r="K882" s="250"/>
      <c r="L882" s="250"/>
    </row>
    <row r="883" customFormat="false" ht="12.75" hidden="false" customHeight="false" outlineLevel="0" collapsed="false">
      <c r="A883" s="249" t="s">
        <v>481</v>
      </c>
      <c r="B883" s="249"/>
      <c r="C883" s="297"/>
      <c r="D883" s="297"/>
      <c r="E883" s="297"/>
      <c r="F883" s="297"/>
      <c r="G883" s="297"/>
      <c r="H883" s="297"/>
      <c r="I883" s="336"/>
      <c r="J883" s="336"/>
      <c r="K883" s="250"/>
      <c r="L883" s="250"/>
    </row>
    <row r="884" customFormat="false" ht="12.75" hidden="false" customHeight="false" outlineLevel="0" collapsed="false">
      <c r="A884" s="249" t="s">
        <v>482</v>
      </c>
      <c r="B884" s="249"/>
      <c r="C884" s="297"/>
      <c r="D884" s="297"/>
      <c r="E884" s="297"/>
      <c r="F884" s="297"/>
      <c r="G884" s="297"/>
      <c r="H884" s="297"/>
      <c r="I884" s="336"/>
      <c r="J884" s="336"/>
      <c r="K884" s="250"/>
      <c r="L884" s="250"/>
    </row>
    <row r="885" customFormat="false" ht="12.75" hidden="false" customHeight="false" outlineLevel="0" collapsed="false">
      <c r="A885" s="243"/>
      <c r="B885" s="243"/>
      <c r="C885" s="337"/>
      <c r="D885" s="337"/>
      <c r="E885" s="337"/>
      <c r="F885" s="337"/>
      <c r="G885" s="337"/>
      <c r="H885" s="337"/>
      <c r="I885" s="176"/>
      <c r="J885" s="176"/>
    </row>
    <row r="886" customFormat="false" ht="12.75" hidden="false" customHeight="false" outlineLevel="0" collapsed="false">
      <c r="A886" s="243"/>
      <c r="B886" s="243"/>
      <c r="C886" s="337"/>
      <c r="D886" s="337"/>
      <c r="E886" s="337"/>
      <c r="F886" s="337"/>
      <c r="G886" s="337"/>
      <c r="H886" s="337"/>
      <c r="I886" s="176"/>
      <c r="J886" s="176"/>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19" manualBreakCount="19">
    <brk id="55" man="true" max="16383" min="0"/>
    <brk id="100" man="true" max="16383" min="0"/>
    <brk id="145" man="true" max="16383" min="0"/>
    <brk id="190" man="true" max="16383" min="0"/>
    <brk id="235" man="true" max="16383" min="0"/>
    <brk id="280" man="true" max="16383" min="0"/>
    <brk id="325" man="true" max="16383" min="0"/>
    <brk id="370" man="true" max="16383" min="0"/>
    <brk id="415" man="true" max="16383" min="0"/>
    <brk id="460" man="true" max="16383" min="0"/>
    <brk id="505" man="true" max="16383" min="0"/>
    <brk id="550" man="true" max="16383" min="0"/>
    <brk id="595" man="true" max="16383" min="0"/>
    <brk id="640" man="true" max="16383" min="0"/>
    <brk id="685" man="true" max="16383" min="0"/>
    <brk id="730" man="true" max="16383" min="0"/>
    <brk id="775" man="true" max="16383" min="0"/>
    <brk id="820" man="true" max="16383" min="0"/>
    <brk id="86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3" width="21.7"/>
    <col collapsed="false" customWidth="true" hidden="false" outlineLevel="0" max="2" min="2" style="3" width="10.85"/>
    <col collapsed="false" customWidth="true" hidden="false" outlineLevel="0" max="8" min="3" style="3" width="10.41"/>
    <col collapsed="false" customWidth="true" hidden="false" outlineLevel="0" max="9" min="9" style="71" width="0.99"/>
    <col collapsed="false" customWidth="true" hidden="false" outlineLevel="0" max="10" min="10" style="3" width="21.7"/>
    <col collapsed="false" customWidth="true" hidden="false" outlineLevel="0" max="17" min="11" style="3" width="10.41"/>
    <col collapsed="false" customWidth="true" hidden="false" outlineLevel="0" max="18" min="18" style="71" width="0.99"/>
    <col collapsed="false" customWidth="true" hidden="false" outlineLevel="0" max="19" min="19" style="3" width="21.7"/>
    <col collapsed="false" customWidth="true" hidden="false" outlineLevel="0" max="26" min="20" style="3" width="10.41"/>
    <col collapsed="false" customWidth="true" hidden="false" outlineLevel="0" max="27" min="27" style="71" width="0.99"/>
    <col collapsed="false" customWidth="true" hidden="false" outlineLevel="0" max="28" min="28" style="3" width="21.7"/>
    <col collapsed="false" customWidth="true" hidden="false" outlineLevel="0" max="35" min="29" style="3" width="10.41"/>
    <col collapsed="false" customWidth="false" hidden="false" outlineLevel="0" max="257" min="36" style="3" width="11.42"/>
  </cols>
  <sheetData>
    <row r="1" s="102" customFormat="true" ht="12.75" hidden="false" customHeight="false" outlineLevel="0" collapsed="false">
      <c r="A1" s="59" t="s">
        <v>295</v>
      </c>
      <c r="B1" s="219"/>
      <c r="C1" s="219"/>
      <c r="D1" s="219"/>
      <c r="E1" s="219"/>
      <c r="F1" s="219"/>
      <c r="G1" s="219"/>
      <c r="H1" s="219"/>
      <c r="I1" s="338"/>
      <c r="J1" s="59" t="s">
        <v>295</v>
      </c>
      <c r="K1" s="219"/>
      <c r="L1" s="219"/>
      <c r="M1" s="219"/>
      <c r="N1" s="219"/>
      <c r="O1" s="219"/>
      <c r="P1" s="219"/>
      <c r="Q1" s="219"/>
      <c r="R1" s="338"/>
      <c r="S1" s="59" t="s">
        <v>295</v>
      </c>
      <c r="T1" s="219"/>
      <c r="U1" s="219"/>
      <c r="V1" s="219"/>
      <c r="W1" s="219"/>
      <c r="X1" s="219"/>
      <c r="Y1" s="219"/>
      <c r="Z1" s="219"/>
      <c r="AA1" s="338"/>
      <c r="AB1" s="59" t="s">
        <v>295</v>
      </c>
      <c r="AC1" s="219"/>
      <c r="AD1" s="219"/>
      <c r="AE1" s="219"/>
      <c r="AF1" s="219"/>
      <c r="AG1" s="219"/>
      <c r="AH1" s="219"/>
      <c r="AI1" s="219"/>
    </row>
    <row r="2" customFormat="false" ht="12.75" hidden="false" customHeight="false" outlineLevel="0" collapsed="false">
      <c r="A2" s="153" t="s">
        <v>296</v>
      </c>
      <c r="B2" s="42"/>
      <c r="C2" s="42"/>
      <c r="D2" s="42"/>
      <c r="E2" s="42"/>
      <c r="F2" s="42"/>
      <c r="G2" s="42"/>
      <c r="H2" s="42"/>
      <c r="J2" s="153" t="s">
        <v>296</v>
      </c>
      <c r="K2" s="42"/>
      <c r="L2" s="42"/>
      <c r="M2" s="42"/>
      <c r="N2" s="42"/>
      <c r="O2" s="42"/>
      <c r="P2" s="42"/>
      <c r="Q2" s="42"/>
      <c r="S2" s="153" t="s">
        <v>296</v>
      </c>
      <c r="T2" s="42"/>
      <c r="U2" s="42"/>
      <c r="V2" s="42"/>
      <c r="W2" s="42"/>
      <c r="X2" s="42"/>
      <c r="Y2" s="42"/>
      <c r="Z2" s="42"/>
      <c r="AB2" s="153" t="s">
        <v>296</v>
      </c>
      <c r="AC2" s="42"/>
      <c r="AD2" s="42"/>
      <c r="AE2" s="42"/>
      <c r="AF2" s="42"/>
      <c r="AG2" s="42"/>
      <c r="AH2" s="42"/>
      <c r="AI2" s="42"/>
    </row>
    <row r="3" customFormat="false" ht="12.75" hidden="false" customHeight="false" outlineLevel="0" collapsed="false">
      <c r="A3" s="52" t="s">
        <v>483</v>
      </c>
      <c r="B3" s="42"/>
      <c r="C3" s="42"/>
      <c r="D3" s="42"/>
      <c r="E3" s="42"/>
      <c r="F3" s="42"/>
      <c r="G3" s="42"/>
      <c r="H3" s="42"/>
      <c r="J3" s="52" t="s">
        <v>483</v>
      </c>
      <c r="K3" s="42"/>
      <c r="L3" s="42"/>
      <c r="M3" s="42"/>
      <c r="N3" s="42"/>
      <c r="O3" s="42"/>
      <c r="P3" s="42"/>
      <c r="Q3" s="42"/>
      <c r="S3" s="52" t="s">
        <v>483</v>
      </c>
      <c r="T3" s="42"/>
      <c r="U3" s="42"/>
      <c r="V3" s="42"/>
      <c r="W3" s="42"/>
      <c r="X3" s="42"/>
      <c r="Y3" s="42"/>
      <c r="Z3" s="42"/>
      <c r="AB3" s="52" t="s">
        <v>483</v>
      </c>
      <c r="AC3" s="42"/>
      <c r="AD3" s="42"/>
      <c r="AE3" s="42"/>
      <c r="AF3" s="42"/>
      <c r="AG3" s="42"/>
      <c r="AH3" s="42"/>
      <c r="AI3" s="42"/>
    </row>
    <row r="4" customFormat="false" ht="12.75" hidden="false" customHeight="false" outlineLevel="0" collapsed="false">
      <c r="A4" s="52" t="s">
        <v>484</v>
      </c>
      <c r="B4" s="42"/>
      <c r="C4" s="42"/>
      <c r="D4" s="42"/>
      <c r="E4" s="42"/>
      <c r="F4" s="42"/>
      <c r="G4" s="42"/>
      <c r="H4" s="42"/>
      <c r="J4" s="52" t="s">
        <v>484</v>
      </c>
      <c r="K4" s="42"/>
      <c r="L4" s="42"/>
      <c r="M4" s="42"/>
      <c r="N4" s="42"/>
      <c r="O4" s="42"/>
      <c r="P4" s="42"/>
      <c r="Q4" s="42"/>
      <c r="S4" s="52" t="s">
        <v>484</v>
      </c>
      <c r="T4" s="42"/>
      <c r="U4" s="42"/>
      <c r="V4" s="42"/>
      <c r="W4" s="42"/>
      <c r="X4" s="42"/>
      <c r="Y4" s="42"/>
      <c r="Z4" s="42"/>
      <c r="AB4" s="52" t="s">
        <v>484</v>
      </c>
      <c r="AC4" s="42"/>
      <c r="AD4" s="42"/>
      <c r="AE4" s="42"/>
      <c r="AF4" s="42"/>
      <c r="AG4" s="42"/>
      <c r="AH4" s="42"/>
      <c r="AI4" s="42"/>
    </row>
    <row r="5" customFormat="false" ht="12.75" hidden="false" customHeight="false" outlineLevel="0" collapsed="false">
      <c r="A5" s="221"/>
      <c r="B5" s="42"/>
      <c r="C5" s="42"/>
      <c r="D5" s="42"/>
      <c r="E5" s="42"/>
      <c r="F5" s="42"/>
      <c r="G5" s="42"/>
      <c r="H5" s="42"/>
      <c r="J5" s="42"/>
      <c r="K5" s="42"/>
      <c r="L5" s="42"/>
      <c r="M5" s="42"/>
      <c r="N5" s="42"/>
      <c r="O5" s="42"/>
      <c r="P5" s="42"/>
      <c r="Q5" s="42"/>
      <c r="S5" s="42"/>
      <c r="T5" s="42"/>
      <c r="U5" s="42"/>
      <c r="V5" s="42"/>
      <c r="W5" s="42"/>
      <c r="X5" s="42"/>
      <c r="Y5" s="42"/>
      <c r="Z5" s="42"/>
      <c r="AB5" s="42"/>
      <c r="AC5" s="42"/>
      <c r="AD5" s="42"/>
      <c r="AE5" s="42"/>
      <c r="AF5" s="42"/>
      <c r="AG5" s="42"/>
      <c r="AH5" s="42"/>
      <c r="AI5" s="42"/>
    </row>
    <row r="6" s="341" customFormat="true" ht="12.75" hidden="false" customHeight="true" outlineLevel="0" collapsed="false">
      <c r="A6" s="339"/>
      <c r="B6" s="303" t="s">
        <v>485</v>
      </c>
      <c r="C6" s="303"/>
      <c r="D6" s="303"/>
      <c r="E6" s="303"/>
      <c r="F6" s="303"/>
      <c r="G6" s="303"/>
      <c r="H6" s="303"/>
      <c r="I6" s="304"/>
      <c r="J6" s="340"/>
      <c r="K6" s="303" t="s">
        <v>485</v>
      </c>
      <c r="L6" s="303"/>
      <c r="M6" s="303"/>
      <c r="N6" s="303"/>
      <c r="O6" s="303"/>
      <c r="P6" s="303"/>
      <c r="Q6" s="303"/>
      <c r="R6" s="304"/>
      <c r="S6" s="340"/>
      <c r="T6" s="303" t="s">
        <v>485</v>
      </c>
      <c r="U6" s="303"/>
      <c r="V6" s="303"/>
      <c r="W6" s="303"/>
      <c r="X6" s="303"/>
      <c r="Y6" s="303"/>
      <c r="Z6" s="303"/>
      <c r="AA6" s="304"/>
      <c r="AB6" s="340"/>
      <c r="AC6" s="303" t="s">
        <v>485</v>
      </c>
      <c r="AD6" s="303"/>
      <c r="AE6" s="303"/>
      <c r="AF6" s="303"/>
      <c r="AG6" s="303"/>
      <c r="AH6" s="303"/>
      <c r="AI6" s="303"/>
    </row>
    <row r="7" s="341" customFormat="true" ht="12.75" hidden="false" customHeight="true" outlineLevel="0" collapsed="false">
      <c r="A7" s="342" t="s">
        <v>441</v>
      </c>
      <c r="B7" s="343"/>
      <c r="C7" s="343"/>
      <c r="D7" s="343"/>
      <c r="E7" s="343"/>
      <c r="F7" s="343"/>
      <c r="G7" s="343"/>
      <c r="H7" s="344"/>
      <c r="I7" s="345"/>
      <c r="J7" s="309" t="s">
        <v>441</v>
      </c>
      <c r="K7" s="346"/>
      <c r="L7" s="344"/>
      <c r="M7" s="343"/>
      <c r="N7" s="343"/>
      <c r="O7" s="343"/>
      <c r="P7" s="347"/>
      <c r="Q7" s="345"/>
      <c r="R7" s="345"/>
      <c r="S7" s="309" t="s">
        <v>441</v>
      </c>
      <c r="T7" s="340"/>
      <c r="U7" s="347"/>
      <c r="V7" s="347"/>
      <c r="W7" s="348"/>
      <c r="X7" s="348"/>
      <c r="Y7" s="347"/>
      <c r="Z7" s="348"/>
      <c r="AA7" s="345"/>
      <c r="AB7" s="309" t="s">
        <v>441</v>
      </c>
      <c r="AC7" s="340"/>
      <c r="AD7" s="347"/>
      <c r="AE7" s="347"/>
      <c r="AF7" s="347"/>
      <c r="AG7" s="347"/>
      <c r="AH7" s="348"/>
      <c r="AI7" s="348"/>
    </row>
    <row r="8" s="341" customFormat="true" ht="12.75" hidden="false" customHeight="true" outlineLevel="0" collapsed="false">
      <c r="A8" s="342" t="s">
        <v>486</v>
      </c>
      <c r="B8" s="312" t="s">
        <v>391</v>
      </c>
      <c r="C8" s="312" t="s">
        <v>393</v>
      </c>
      <c r="D8" s="312" t="s">
        <v>393</v>
      </c>
      <c r="E8" s="312" t="s">
        <v>394</v>
      </c>
      <c r="F8" s="312" t="s">
        <v>395</v>
      </c>
      <c r="G8" s="312" t="s">
        <v>396</v>
      </c>
      <c r="H8" s="313" t="s">
        <v>397</v>
      </c>
      <c r="I8" s="304"/>
      <c r="J8" s="309" t="s">
        <v>486</v>
      </c>
      <c r="K8" s="309" t="s">
        <v>398</v>
      </c>
      <c r="L8" s="313" t="s">
        <v>399</v>
      </c>
      <c r="M8" s="312" t="s">
        <v>400</v>
      </c>
      <c r="N8" s="312" t="s">
        <v>401</v>
      </c>
      <c r="O8" s="312" t="s">
        <v>402</v>
      </c>
      <c r="P8" s="312" t="s">
        <v>403</v>
      </c>
      <c r="Q8" s="304" t="s">
        <v>404</v>
      </c>
      <c r="R8" s="304"/>
      <c r="S8" s="309" t="s">
        <v>486</v>
      </c>
      <c r="T8" s="309" t="s">
        <v>405</v>
      </c>
      <c r="U8" s="312" t="s">
        <v>406</v>
      </c>
      <c r="V8" s="312" t="s">
        <v>407</v>
      </c>
      <c r="W8" s="313" t="s">
        <v>408</v>
      </c>
      <c r="X8" s="313" t="s">
        <v>409</v>
      </c>
      <c r="Y8" s="312" t="s">
        <v>410</v>
      </c>
      <c r="Z8" s="313" t="s">
        <v>411</v>
      </c>
      <c r="AA8" s="304"/>
      <c r="AB8" s="309" t="s">
        <v>486</v>
      </c>
      <c r="AC8" s="309" t="s">
        <v>412</v>
      </c>
      <c r="AD8" s="312" t="s">
        <v>413</v>
      </c>
      <c r="AE8" s="312" t="s">
        <v>414</v>
      </c>
      <c r="AF8" s="312" t="s">
        <v>415</v>
      </c>
      <c r="AG8" s="312" t="s">
        <v>416</v>
      </c>
      <c r="AH8" s="313" t="s">
        <v>417</v>
      </c>
      <c r="AI8" s="313" t="s">
        <v>418</v>
      </c>
    </row>
    <row r="9" s="341" customFormat="true" ht="12.75" hidden="false" customHeight="true" outlineLevel="0" collapsed="false">
      <c r="A9" s="349"/>
      <c r="B9" s="309"/>
      <c r="C9" s="312" t="s">
        <v>422</v>
      </c>
      <c r="D9" s="312" t="s">
        <v>423</v>
      </c>
      <c r="E9" s="312"/>
      <c r="F9" s="312"/>
      <c r="G9" s="315"/>
      <c r="H9" s="304"/>
      <c r="I9" s="304"/>
      <c r="J9" s="346"/>
      <c r="K9" s="309"/>
      <c r="L9" s="313" t="s">
        <v>424</v>
      </c>
      <c r="M9" s="312" t="s">
        <v>425</v>
      </c>
      <c r="N9" s="312"/>
      <c r="O9" s="312"/>
      <c r="P9" s="315"/>
      <c r="Q9" s="304" t="s">
        <v>426</v>
      </c>
      <c r="R9" s="304"/>
      <c r="S9" s="346"/>
      <c r="T9" s="309"/>
      <c r="U9" s="312" t="s">
        <v>427</v>
      </c>
      <c r="V9" s="312"/>
      <c r="W9" s="313"/>
      <c r="X9" s="313"/>
      <c r="Y9" s="315" t="s">
        <v>428</v>
      </c>
      <c r="Z9" s="313"/>
      <c r="AA9" s="304"/>
      <c r="AB9" s="346"/>
      <c r="AC9" s="309"/>
      <c r="AD9" s="312" t="s">
        <v>429</v>
      </c>
      <c r="AE9" s="312" t="s">
        <v>430</v>
      </c>
      <c r="AF9" s="312" t="s">
        <v>431</v>
      </c>
      <c r="AG9" s="312"/>
      <c r="AH9" s="313" t="s">
        <v>432</v>
      </c>
      <c r="AI9" s="313" t="s">
        <v>431</v>
      </c>
    </row>
    <row r="10" s="341" customFormat="true" ht="12.75" hidden="false" customHeight="true" outlineLevel="0" collapsed="false">
      <c r="A10" s="350"/>
      <c r="B10" s="303" t="s">
        <v>255</v>
      </c>
      <c r="C10" s="303"/>
      <c r="D10" s="303"/>
      <c r="E10" s="303"/>
      <c r="F10" s="303"/>
      <c r="G10" s="303"/>
      <c r="H10" s="303"/>
      <c r="I10" s="304"/>
      <c r="J10" s="351"/>
      <c r="K10" s="352" t="s">
        <v>255</v>
      </c>
      <c r="L10" s="352"/>
      <c r="M10" s="352"/>
      <c r="N10" s="352"/>
      <c r="O10" s="352"/>
      <c r="P10" s="352"/>
      <c r="Q10" s="352"/>
      <c r="R10" s="304"/>
      <c r="S10" s="351"/>
      <c r="T10" s="303" t="s">
        <v>255</v>
      </c>
      <c r="U10" s="303"/>
      <c r="V10" s="303"/>
      <c r="W10" s="303"/>
      <c r="X10" s="303"/>
      <c r="Y10" s="303"/>
      <c r="Z10" s="303"/>
      <c r="AA10" s="304"/>
      <c r="AB10" s="351"/>
      <c r="AC10" s="303" t="s">
        <v>255</v>
      </c>
      <c r="AD10" s="303"/>
      <c r="AE10" s="303"/>
      <c r="AF10" s="303"/>
      <c r="AG10" s="303"/>
      <c r="AH10" s="303"/>
      <c r="AI10" s="303"/>
    </row>
    <row r="11" customFormat="false" ht="12.75" hidden="false" customHeight="false" outlineLevel="0" collapsed="false">
      <c r="A11" s="293"/>
      <c r="J11" s="353"/>
      <c r="S11" s="354"/>
      <c r="AB11" s="353"/>
    </row>
    <row r="12" customFormat="false" ht="12.75" hidden="false" customHeight="false" outlineLevel="0" collapsed="false">
      <c r="A12" s="296" t="s">
        <v>487</v>
      </c>
      <c r="B12" s="295" t="n">
        <v>20626</v>
      </c>
      <c r="C12" s="295" t="n">
        <v>1058</v>
      </c>
      <c r="D12" s="295" t="n">
        <v>1047</v>
      </c>
      <c r="E12" s="295" t="n">
        <v>595</v>
      </c>
      <c r="F12" s="295" t="n">
        <v>812</v>
      </c>
      <c r="G12" s="295" t="n">
        <v>211</v>
      </c>
      <c r="H12" s="295" t="n">
        <v>356</v>
      </c>
      <c r="I12" s="201"/>
      <c r="J12" s="355" t="s">
        <v>487</v>
      </c>
      <c r="K12" s="295" t="n">
        <v>763</v>
      </c>
      <c r="L12" s="295" t="n">
        <v>663</v>
      </c>
      <c r="M12" s="295" t="n">
        <v>16</v>
      </c>
      <c r="N12" s="295" t="n">
        <v>17</v>
      </c>
      <c r="O12" s="295" t="n">
        <v>543</v>
      </c>
      <c r="P12" s="295" t="n">
        <v>810</v>
      </c>
      <c r="Q12" s="295" t="n">
        <v>1700</v>
      </c>
      <c r="R12" s="201"/>
      <c r="S12" s="353" t="s">
        <v>487</v>
      </c>
      <c r="T12" s="295" t="n">
        <v>320</v>
      </c>
      <c r="U12" s="295" t="n">
        <v>100</v>
      </c>
      <c r="V12" s="295" t="n">
        <v>1078</v>
      </c>
      <c r="W12" s="295" t="n">
        <v>358</v>
      </c>
      <c r="X12" s="295" t="n">
        <v>449</v>
      </c>
      <c r="Y12" s="295" t="n">
        <v>861</v>
      </c>
      <c r="Z12" s="295" t="n">
        <v>151</v>
      </c>
      <c r="AA12" s="201"/>
      <c r="AB12" s="355" t="s">
        <v>487</v>
      </c>
      <c r="AC12" s="295" t="n">
        <v>2110</v>
      </c>
      <c r="AD12" s="295" t="n">
        <v>150</v>
      </c>
      <c r="AE12" s="295" t="n">
        <v>1330</v>
      </c>
      <c r="AF12" s="295" t="n">
        <v>1723</v>
      </c>
      <c r="AG12" s="295" t="n">
        <v>2100</v>
      </c>
      <c r="AH12" s="295" t="n">
        <v>765</v>
      </c>
      <c r="AI12" s="295" t="n">
        <v>540</v>
      </c>
    </row>
    <row r="13" customFormat="false" ht="12.75" hidden="false" customHeight="false" outlineLevel="0" collapsed="false">
      <c r="A13" s="296"/>
      <c r="B13" s="295"/>
      <c r="C13" s="295"/>
      <c r="D13" s="295"/>
      <c r="E13" s="295"/>
      <c r="F13" s="295"/>
      <c r="G13" s="295"/>
      <c r="H13" s="295"/>
      <c r="I13" s="201"/>
      <c r="J13" s="355"/>
      <c r="K13" s="295"/>
      <c r="L13" s="295"/>
      <c r="M13" s="295"/>
      <c r="N13" s="295"/>
      <c r="O13" s="295"/>
      <c r="P13" s="295"/>
      <c r="Q13" s="295"/>
      <c r="R13" s="201"/>
      <c r="S13" s="353"/>
      <c r="T13" s="295"/>
      <c r="U13" s="295"/>
      <c r="V13" s="295"/>
      <c r="W13" s="295"/>
      <c r="X13" s="295"/>
      <c r="Y13" s="295"/>
      <c r="Z13" s="295"/>
      <c r="AA13" s="201"/>
      <c r="AB13" s="355"/>
      <c r="AC13" s="295"/>
      <c r="AD13" s="295"/>
      <c r="AE13" s="295"/>
      <c r="AF13" s="295"/>
      <c r="AG13" s="295"/>
      <c r="AH13" s="295"/>
      <c r="AI13" s="295"/>
    </row>
    <row r="14" customFormat="false" ht="12.75" hidden="false" customHeight="false" outlineLevel="0" collapsed="false">
      <c r="A14" s="296" t="s">
        <v>488</v>
      </c>
      <c r="B14" s="295" t="n">
        <v>5639</v>
      </c>
      <c r="C14" s="295" t="n">
        <v>58</v>
      </c>
      <c r="D14" s="295" t="n">
        <v>851</v>
      </c>
      <c r="E14" s="295" t="n">
        <v>30</v>
      </c>
      <c r="F14" s="295" t="n">
        <v>10</v>
      </c>
      <c r="G14" s="295" t="n">
        <v>16</v>
      </c>
      <c r="H14" s="295" t="n">
        <v>58</v>
      </c>
      <c r="I14" s="201"/>
      <c r="J14" s="355" t="s">
        <v>488</v>
      </c>
      <c r="K14" s="295" t="n">
        <v>14</v>
      </c>
      <c r="L14" s="295" t="n">
        <v>6</v>
      </c>
      <c r="M14" s="295" t="n">
        <v>6</v>
      </c>
      <c r="N14" s="295" t="s">
        <v>337</v>
      </c>
      <c r="O14" s="295" t="n">
        <v>26</v>
      </c>
      <c r="P14" s="295" t="n">
        <v>9</v>
      </c>
      <c r="Q14" s="295" t="n">
        <v>1533</v>
      </c>
      <c r="R14" s="201"/>
      <c r="S14" s="353" t="s">
        <v>488</v>
      </c>
      <c r="T14" s="295" t="n">
        <v>39</v>
      </c>
      <c r="U14" s="295" t="n">
        <v>16</v>
      </c>
      <c r="V14" s="295" t="n">
        <v>7</v>
      </c>
      <c r="W14" s="295" t="n">
        <v>126</v>
      </c>
      <c r="X14" s="295" t="n">
        <v>20</v>
      </c>
      <c r="Y14" s="295" t="n">
        <v>24</v>
      </c>
      <c r="Z14" s="295" t="n">
        <v>6</v>
      </c>
      <c r="AA14" s="201"/>
      <c r="AB14" s="355" t="s">
        <v>488</v>
      </c>
      <c r="AC14" s="295" t="n">
        <v>121</v>
      </c>
      <c r="AD14" s="295" t="n">
        <v>6</v>
      </c>
      <c r="AE14" s="295" t="n">
        <v>19</v>
      </c>
      <c r="AF14" s="295" t="n">
        <v>927</v>
      </c>
      <c r="AG14" s="295" t="n">
        <v>1484</v>
      </c>
      <c r="AH14" s="295" t="n">
        <v>5</v>
      </c>
      <c r="AI14" s="295" t="n">
        <v>222</v>
      </c>
    </row>
    <row r="15" customFormat="false" ht="12.75" hidden="false" customHeight="false" outlineLevel="0" collapsed="false">
      <c r="A15" s="296" t="s">
        <v>489</v>
      </c>
      <c r="B15" s="295" t="n">
        <v>1</v>
      </c>
      <c r="C15" s="295" t="s">
        <v>337</v>
      </c>
      <c r="D15" s="295" t="s">
        <v>337</v>
      </c>
      <c r="E15" s="295" t="s">
        <v>337</v>
      </c>
      <c r="F15" s="295" t="s">
        <v>337</v>
      </c>
      <c r="G15" s="295" t="s">
        <v>337</v>
      </c>
      <c r="H15" s="295" t="s">
        <v>337</v>
      </c>
      <c r="I15" s="201"/>
      <c r="J15" s="355" t="s">
        <v>489</v>
      </c>
      <c r="K15" s="295" t="s">
        <v>337</v>
      </c>
      <c r="L15" s="295" t="s">
        <v>337</v>
      </c>
      <c r="M15" s="295" t="s">
        <v>337</v>
      </c>
      <c r="N15" s="295" t="s">
        <v>337</v>
      </c>
      <c r="O15" s="295" t="s">
        <v>337</v>
      </c>
      <c r="P15" s="295" t="s">
        <v>337</v>
      </c>
      <c r="Q15" s="295" t="s">
        <v>337</v>
      </c>
      <c r="R15" s="201"/>
      <c r="S15" s="353" t="s">
        <v>489</v>
      </c>
      <c r="T15" s="295" t="s">
        <v>337</v>
      </c>
      <c r="U15" s="295" t="s">
        <v>337</v>
      </c>
      <c r="V15" s="295" t="s">
        <v>337</v>
      </c>
      <c r="W15" s="295" t="s">
        <v>337</v>
      </c>
      <c r="X15" s="295" t="s">
        <v>337</v>
      </c>
      <c r="Y15" s="295" t="s">
        <v>337</v>
      </c>
      <c r="Z15" s="295" t="s">
        <v>337</v>
      </c>
      <c r="AA15" s="201"/>
      <c r="AB15" s="355" t="s">
        <v>489</v>
      </c>
      <c r="AC15" s="295" t="s">
        <v>337</v>
      </c>
      <c r="AD15" s="295" t="s">
        <v>337</v>
      </c>
      <c r="AE15" s="295" t="s">
        <v>337</v>
      </c>
      <c r="AF15" s="295" t="n">
        <v>1</v>
      </c>
      <c r="AG15" s="295" t="s">
        <v>337</v>
      </c>
      <c r="AH15" s="295" t="s">
        <v>337</v>
      </c>
      <c r="AI15" s="295" t="s">
        <v>337</v>
      </c>
    </row>
    <row r="16" customFormat="false" ht="12.75" hidden="false" customHeight="false" outlineLevel="0" collapsed="false">
      <c r="A16" s="296" t="s">
        <v>490</v>
      </c>
      <c r="B16" s="295" t="n">
        <v>2</v>
      </c>
      <c r="C16" s="295" t="s">
        <v>337</v>
      </c>
      <c r="D16" s="295" t="s">
        <v>337</v>
      </c>
      <c r="E16" s="295" t="s">
        <v>337</v>
      </c>
      <c r="F16" s="295" t="s">
        <v>337</v>
      </c>
      <c r="G16" s="295" t="n">
        <v>1</v>
      </c>
      <c r="H16" s="295" t="s">
        <v>337</v>
      </c>
      <c r="I16" s="201"/>
      <c r="J16" s="355" t="s">
        <v>490</v>
      </c>
      <c r="K16" s="295" t="s">
        <v>337</v>
      </c>
      <c r="L16" s="295" t="n">
        <v>1</v>
      </c>
      <c r="M16" s="295" t="s">
        <v>337</v>
      </c>
      <c r="N16" s="295" t="s">
        <v>337</v>
      </c>
      <c r="O16" s="295" t="s">
        <v>337</v>
      </c>
      <c r="P16" s="295" t="s">
        <v>337</v>
      </c>
      <c r="Q16" s="295" t="s">
        <v>337</v>
      </c>
      <c r="R16" s="201"/>
      <c r="S16" s="353" t="s">
        <v>490</v>
      </c>
      <c r="T16" s="295" t="s">
        <v>337</v>
      </c>
      <c r="U16" s="295" t="s">
        <v>337</v>
      </c>
      <c r="V16" s="295" t="s">
        <v>337</v>
      </c>
      <c r="W16" s="295" t="s">
        <v>337</v>
      </c>
      <c r="X16" s="295" t="s">
        <v>337</v>
      </c>
      <c r="Y16" s="295" t="s">
        <v>337</v>
      </c>
      <c r="Z16" s="295" t="s">
        <v>337</v>
      </c>
      <c r="AA16" s="201"/>
      <c r="AB16" s="355" t="s">
        <v>490</v>
      </c>
      <c r="AC16" s="295" t="s">
        <v>337</v>
      </c>
      <c r="AD16" s="295" t="s">
        <v>337</v>
      </c>
      <c r="AE16" s="295" t="s">
        <v>337</v>
      </c>
      <c r="AF16" s="295" t="s">
        <v>337</v>
      </c>
      <c r="AG16" s="295" t="s">
        <v>337</v>
      </c>
      <c r="AH16" s="295" t="s">
        <v>337</v>
      </c>
      <c r="AI16" s="295" t="s">
        <v>337</v>
      </c>
    </row>
    <row r="17" customFormat="false" ht="12.75" hidden="false" customHeight="false" outlineLevel="0" collapsed="false">
      <c r="A17" s="296" t="s">
        <v>491</v>
      </c>
      <c r="B17" s="295" t="n">
        <v>132</v>
      </c>
      <c r="C17" s="295" t="s">
        <v>337</v>
      </c>
      <c r="D17" s="295" t="n">
        <v>3</v>
      </c>
      <c r="E17" s="295" t="n">
        <v>1</v>
      </c>
      <c r="F17" s="295" t="n">
        <v>1</v>
      </c>
      <c r="G17" s="295" t="s">
        <v>337</v>
      </c>
      <c r="H17" s="295" t="n">
        <v>3</v>
      </c>
      <c r="I17" s="201"/>
      <c r="J17" s="355" t="s">
        <v>491</v>
      </c>
      <c r="K17" s="295" t="s">
        <v>337</v>
      </c>
      <c r="L17" s="295" t="n">
        <v>1</v>
      </c>
      <c r="M17" s="295" t="s">
        <v>337</v>
      </c>
      <c r="N17" s="295" t="s">
        <v>337</v>
      </c>
      <c r="O17" s="295" t="s">
        <v>337</v>
      </c>
      <c r="P17" s="295" t="s">
        <v>337</v>
      </c>
      <c r="Q17" s="295" t="n">
        <v>105</v>
      </c>
      <c r="R17" s="201"/>
      <c r="S17" s="353" t="s">
        <v>491</v>
      </c>
      <c r="T17" s="295" t="s">
        <v>337</v>
      </c>
      <c r="U17" s="295" t="s">
        <v>337</v>
      </c>
      <c r="V17" s="295" t="n">
        <v>1</v>
      </c>
      <c r="W17" s="295" t="s">
        <v>337</v>
      </c>
      <c r="X17" s="295" t="n">
        <v>3</v>
      </c>
      <c r="Y17" s="295" t="s">
        <v>337</v>
      </c>
      <c r="Z17" s="295" t="s">
        <v>337</v>
      </c>
      <c r="AA17" s="201"/>
      <c r="AB17" s="355" t="s">
        <v>491</v>
      </c>
      <c r="AC17" s="295" t="n">
        <v>1</v>
      </c>
      <c r="AD17" s="295" t="s">
        <v>337</v>
      </c>
      <c r="AE17" s="295" t="s">
        <v>337</v>
      </c>
      <c r="AF17" s="295" t="n">
        <v>1</v>
      </c>
      <c r="AG17" s="295" t="n">
        <v>12</v>
      </c>
      <c r="AH17" s="295" t="s">
        <v>337</v>
      </c>
      <c r="AI17" s="295" t="s">
        <v>337</v>
      </c>
    </row>
    <row r="18" customFormat="false" ht="12.75" hidden="false" customHeight="false" outlineLevel="0" collapsed="false">
      <c r="A18" s="296" t="s">
        <v>492</v>
      </c>
      <c r="B18" s="295" t="n">
        <v>1</v>
      </c>
      <c r="C18" s="295" t="s">
        <v>337</v>
      </c>
      <c r="D18" s="295" t="s">
        <v>337</v>
      </c>
      <c r="E18" s="295" t="s">
        <v>337</v>
      </c>
      <c r="F18" s="295" t="s">
        <v>337</v>
      </c>
      <c r="G18" s="295" t="s">
        <v>337</v>
      </c>
      <c r="H18" s="295" t="s">
        <v>337</v>
      </c>
      <c r="I18" s="201"/>
      <c r="J18" s="355" t="s">
        <v>492</v>
      </c>
      <c r="K18" s="295" t="s">
        <v>337</v>
      </c>
      <c r="L18" s="295" t="n">
        <v>1</v>
      </c>
      <c r="M18" s="295" t="s">
        <v>337</v>
      </c>
      <c r="N18" s="295" t="s">
        <v>337</v>
      </c>
      <c r="O18" s="295" t="s">
        <v>337</v>
      </c>
      <c r="P18" s="295" t="s">
        <v>337</v>
      </c>
      <c r="Q18" s="295" t="s">
        <v>337</v>
      </c>
      <c r="R18" s="201"/>
      <c r="S18" s="353" t="s">
        <v>492</v>
      </c>
      <c r="T18" s="295" t="s">
        <v>337</v>
      </c>
      <c r="U18" s="295" t="s">
        <v>337</v>
      </c>
      <c r="V18" s="295" t="s">
        <v>337</v>
      </c>
      <c r="W18" s="295" t="s">
        <v>337</v>
      </c>
      <c r="X18" s="295" t="s">
        <v>337</v>
      </c>
      <c r="Y18" s="295" t="s">
        <v>337</v>
      </c>
      <c r="Z18" s="295" t="s">
        <v>337</v>
      </c>
      <c r="AA18" s="201"/>
      <c r="AB18" s="355" t="s">
        <v>492</v>
      </c>
      <c r="AC18" s="295" t="s">
        <v>337</v>
      </c>
      <c r="AD18" s="295" t="s">
        <v>337</v>
      </c>
      <c r="AE18" s="295" t="s">
        <v>337</v>
      </c>
      <c r="AF18" s="295" t="s">
        <v>337</v>
      </c>
      <c r="AG18" s="295" t="s">
        <v>337</v>
      </c>
      <c r="AH18" s="295" t="s">
        <v>337</v>
      </c>
      <c r="AI18" s="295" t="s">
        <v>337</v>
      </c>
    </row>
    <row r="19" customFormat="false" ht="12.75" hidden="false" customHeight="false" outlineLevel="0" collapsed="false">
      <c r="A19" s="296" t="s">
        <v>493</v>
      </c>
      <c r="B19" s="295" t="n">
        <v>8</v>
      </c>
      <c r="C19" s="295" t="s">
        <v>337</v>
      </c>
      <c r="D19" s="295" t="s">
        <v>337</v>
      </c>
      <c r="E19" s="295" t="s">
        <v>337</v>
      </c>
      <c r="F19" s="295" t="s">
        <v>337</v>
      </c>
      <c r="G19" s="295" t="s">
        <v>337</v>
      </c>
      <c r="H19" s="295" t="s">
        <v>337</v>
      </c>
      <c r="I19" s="201"/>
      <c r="J19" s="355" t="s">
        <v>493</v>
      </c>
      <c r="K19" s="295" t="s">
        <v>337</v>
      </c>
      <c r="L19" s="295" t="n">
        <v>1</v>
      </c>
      <c r="M19" s="295" t="s">
        <v>337</v>
      </c>
      <c r="N19" s="295" t="s">
        <v>337</v>
      </c>
      <c r="O19" s="295" t="s">
        <v>337</v>
      </c>
      <c r="P19" s="295" t="s">
        <v>337</v>
      </c>
      <c r="Q19" s="295" t="s">
        <v>337</v>
      </c>
      <c r="R19" s="201"/>
      <c r="S19" s="353" t="s">
        <v>493</v>
      </c>
      <c r="T19" s="295" t="s">
        <v>337</v>
      </c>
      <c r="U19" s="295" t="s">
        <v>337</v>
      </c>
      <c r="V19" s="295" t="s">
        <v>337</v>
      </c>
      <c r="W19" s="295" t="n">
        <v>1</v>
      </c>
      <c r="X19" s="295" t="s">
        <v>337</v>
      </c>
      <c r="Y19" s="295" t="s">
        <v>337</v>
      </c>
      <c r="Z19" s="295" t="s">
        <v>337</v>
      </c>
      <c r="AA19" s="201"/>
      <c r="AB19" s="355" t="s">
        <v>493</v>
      </c>
      <c r="AC19" s="295" t="s">
        <v>337</v>
      </c>
      <c r="AD19" s="295" t="s">
        <v>337</v>
      </c>
      <c r="AE19" s="295" t="s">
        <v>337</v>
      </c>
      <c r="AF19" s="295" t="s">
        <v>337</v>
      </c>
      <c r="AG19" s="295" t="n">
        <v>6</v>
      </c>
      <c r="AH19" s="295" t="s">
        <v>337</v>
      </c>
      <c r="AI19" s="295" t="s">
        <v>337</v>
      </c>
    </row>
    <row r="20" customFormat="false" ht="12.75" hidden="false" customHeight="false" outlineLevel="0" collapsed="false">
      <c r="A20" s="296" t="s">
        <v>494</v>
      </c>
      <c r="B20" s="295" t="n">
        <v>327</v>
      </c>
      <c r="C20" s="295" t="n">
        <v>5</v>
      </c>
      <c r="D20" s="295" t="n">
        <v>1</v>
      </c>
      <c r="E20" s="295" t="n">
        <v>6</v>
      </c>
      <c r="F20" s="295" t="n">
        <v>4</v>
      </c>
      <c r="G20" s="295" t="s">
        <v>337</v>
      </c>
      <c r="H20" s="295" t="n">
        <v>4</v>
      </c>
      <c r="I20" s="201"/>
      <c r="J20" s="355" t="s">
        <v>494</v>
      </c>
      <c r="K20" s="295" t="s">
        <v>337</v>
      </c>
      <c r="L20" s="295" t="s">
        <v>337</v>
      </c>
      <c r="M20" s="295" t="s">
        <v>337</v>
      </c>
      <c r="N20" s="295" t="s">
        <v>337</v>
      </c>
      <c r="O20" s="295" t="n">
        <v>3</v>
      </c>
      <c r="P20" s="295" t="n">
        <v>5</v>
      </c>
      <c r="Q20" s="295" t="n">
        <v>228</v>
      </c>
      <c r="R20" s="201"/>
      <c r="S20" s="353" t="s">
        <v>494</v>
      </c>
      <c r="T20" s="295" t="n">
        <v>4</v>
      </c>
      <c r="U20" s="295" t="n">
        <v>1</v>
      </c>
      <c r="V20" s="295" t="n">
        <v>2</v>
      </c>
      <c r="W20" s="295" t="s">
        <v>337</v>
      </c>
      <c r="X20" s="295" t="n">
        <v>13</v>
      </c>
      <c r="Y20" s="295" t="n">
        <v>2</v>
      </c>
      <c r="Z20" s="295" t="s">
        <v>337</v>
      </c>
      <c r="AA20" s="201"/>
      <c r="AB20" s="355" t="s">
        <v>494</v>
      </c>
      <c r="AC20" s="295" t="n">
        <v>1</v>
      </c>
      <c r="AD20" s="295" t="s">
        <v>337</v>
      </c>
      <c r="AE20" s="295" t="n">
        <v>1</v>
      </c>
      <c r="AF20" s="295" t="n">
        <v>13</v>
      </c>
      <c r="AG20" s="295" t="n">
        <v>33</v>
      </c>
      <c r="AH20" s="295" t="s">
        <v>337</v>
      </c>
      <c r="AI20" s="295" t="n">
        <v>1</v>
      </c>
    </row>
    <row r="21" customFormat="false" ht="12.75" hidden="false" customHeight="false" outlineLevel="0" collapsed="false">
      <c r="A21" s="296" t="s">
        <v>495</v>
      </c>
      <c r="B21" s="295" t="n">
        <v>2642</v>
      </c>
      <c r="C21" s="295" t="n">
        <v>21</v>
      </c>
      <c r="D21" s="295" t="n">
        <v>841</v>
      </c>
      <c r="E21" s="295" t="n">
        <v>13</v>
      </c>
      <c r="F21" s="295" t="n">
        <v>5</v>
      </c>
      <c r="G21" s="295" t="n">
        <v>3</v>
      </c>
      <c r="H21" s="295" t="n">
        <v>20</v>
      </c>
      <c r="I21" s="201"/>
      <c r="J21" s="355" t="s">
        <v>495</v>
      </c>
      <c r="K21" s="295" t="n">
        <v>10</v>
      </c>
      <c r="L21" s="295" t="n">
        <v>2</v>
      </c>
      <c r="M21" s="295" t="n">
        <v>4</v>
      </c>
      <c r="N21" s="295" t="s">
        <v>337</v>
      </c>
      <c r="O21" s="295" t="n">
        <v>18</v>
      </c>
      <c r="P21" s="295" t="n">
        <v>4</v>
      </c>
      <c r="Q21" s="295" t="n">
        <v>641</v>
      </c>
      <c r="R21" s="201"/>
      <c r="S21" s="353" t="s">
        <v>495</v>
      </c>
      <c r="T21" s="295" t="n">
        <v>12</v>
      </c>
      <c r="U21" s="295" t="n">
        <v>4</v>
      </c>
      <c r="V21" s="295" t="n">
        <v>3</v>
      </c>
      <c r="W21" s="295" t="n">
        <v>5</v>
      </c>
      <c r="X21" s="295" t="n">
        <v>4</v>
      </c>
      <c r="Y21" s="295" t="n">
        <v>3</v>
      </c>
      <c r="Z21" s="295" t="s">
        <v>337</v>
      </c>
      <c r="AA21" s="201"/>
      <c r="AB21" s="355" t="s">
        <v>495</v>
      </c>
      <c r="AC21" s="295" t="n">
        <v>32</v>
      </c>
      <c r="AD21" s="295" t="n">
        <v>2</v>
      </c>
      <c r="AE21" s="295" t="n">
        <v>18</v>
      </c>
      <c r="AF21" s="295" t="n">
        <v>747</v>
      </c>
      <c r="AG21" s="295" t="n">
        <v>19</v>
      </c>
      <c r="AH21" s="295" t="n">
        <v>5</v>
      </c>
      <c r="AI21" s="295" t="n">
        <v>206</v>
      </c>
    </row>
    <row r="22" customFormat="false" ht="12.75" hidden="false" customHeight="false" outlineLevel="0" collapsed="false">
      <c r="A22" s="296" t="s">
        <v>496</v>
      </c>
      <c r="B22" s="295" t="n">
        <v>2526</v>
      </c>
      <c r="C22" s="295" t="n">
        <v>32</v>
      </c>
      <c r="D22" s="295" t="n">
        <v>6</v>
      </c>
      <c r="E22" s="295" t="n">
        <v>10</v>
      </c>
      <c r="F22" s="295" t="s">
        <v>337</v>
      </c>
      <c r="G22" s="295" t="n">
        <v>12</v>
      </c>
      <c r="H22" s="295" t="n">
        <v>31</v>
      </c>
      <c r="I22" s="201"/>
      <c r="J22" s="355" t="s">
        <v>496</v>
      </c>
      <c r="K22" s="295" t="n">
        <v>4</v>
      </c>
      <c r="L22" s="295" t="s">
        <v>337</v>
      </c>
      <c r="M22" s="295" t="n">
        <v>2</v>
      </c>
      <c r="N22" s="295" t="s">
        <v>337</v>
      </c>
      <c r="O22" s="295" t="n">
        <v>5</v>
      </c>
      <c r="P22" s="295" t="s">
        <v>337</v>
      </c>
      <c r="Q22" s="295" t="n">
        <v>559</v>
      </c>
      <c r="R22" s="201"/>
      <c r="S22" s="353" t="s">
        <v>496</v>
      </c>
      <c r="T22" s="295" t="n">
        <v>23</v>
      </c>
      <c r="U22" s="295" t="n">
        <v>11</v>
      </c>
      <c r="V22" s="295" t="n">
        <v>1</v>
      </c>
      <c r="W22" s="295" t="n">
        <v>120</v>
      </c>
      <c r="X22" s="295" t="s">
        <v>337</v>
      </c>
      <c r="Y22" s="295" t="n">
        <v>19</v>
      </c>
      <c r="Z22" s="295" t="n">
        <v>6</v>
      </c>
      <c r="AA22" s="201"/>
      <c r="AB22" s="355" t="s">
        <v>496</v>
      </c>
      <c r="AC22" s="295" t="n">
        <v>87</v>
      </c>
      <c r="AD22" s="295" t="n">
        <v>4</v>
      </c>
      <c r="AE22" s="295" t="s">
        <v>337</v>
      </c>
      <c r="AF22" s="295" t="n">
        <v>165</v>
      </c>
      <c r="AG22" s="295" t="n">
        <v>1414</v>
      </c>
      <c r="AH22" s="295" t="s">
        <v>337</v>
      </c>
      <c r="AI22" s="295" t="n">
        <v>15</v>
      </c>
    </row>
    <row r="23" customFormat="false" ht="12.75" hidden="false" customHeight="false" outlineLevel="0" collapsed="false">
      <c r="A23" s="296"/>
      <c r="B23" s="295"/>
      <c r="C23" s="295"/>
      <c r="D23" s="295"/>
      <c r="E23" s="295"/>
      <c r="F23" s="295"/>
      <c r="G23" s="295"/>
      <c r="H23" s="295"/>
      <c r="I23" s="201"/>
      <c r="J23" s="355"/>
      <c r="K23" s="295"/>
      <c r="L23" s="295"/>
      <c r="M23" s="295"/>
      <c r="N23" s="295"/>
      <c r="O23" s="295"/>
      <c r="P23" s="295"/>
      <c r="Q23" s="295"/>
      <c r="R23" s="201"/>
      <c r="S23" s="353"/>
      <c r="T23" s="295"/>
      <c r="U23" s="295"/>
      <c r="V23" s="295"/>
      <c r="W23" s="295"/>
      <c r="X23" s="295"/>
      <c r="Y23" s="295"/>
      <c r="Z23" s="295"/>
      <c r="AA23" s="201"/>
      <c r="AB23" s="355"/>
      <c r="AC23" s="295"/>
      <c r="AD23" s="295"/>
      <c r="AE23" s="295"/>
      <c r="AF23" s="295"/>
      <c r="AG23" s="295"/>
      <c r="AH23" s="295"/>
      <c r="AI23" s="295"/>
    </row>
    <row r="24" customFormat="false" ht="12.75" hidden="false" customHeight="false" outlineLevel="0" collapsed="false">
      <c r="A24" s="296" t="s">
        <v>497</v>
      </c>
      <c r="B24" s="295" t="n">
        <v>3342</v>
      </c>
      <c r="C24" s="295" t="n">
        <v>51</v>
      </c>
      <c r="D24" s="295" t="n">
        <v>13</v>
      </c>
      <c r="E24" s="295" t="n">
        <v>8</v>
      </c>
      <c r="F24" s="295" t="n">
        <v>20</v>
      </c>
      <c r="G24" s="295" t="n">
        <v>19</v>
      </c>
      <c r="H24" s="295" t="n">
        <v>46</v>
      </c>
      <c r="I24" s="201"/>
      <c r="J24" s="355" t="s">
        <v>497</v>
      </c>
      <c r="K24" s="295" t="n">
        <v>29</v>
      </c>
      <c r="L24" s="295" t="n">
        <v>547</v>
      </c>
      <c r="M24" s="295" t="n">
        <v>3</v>
      </c>
      <c r="N24" s="295" t="n">
        <v>3</v>
      </c>
      <c r="O24" s="295" t="n">
        <v>11</v>
      </c>
      <c r="P24" s="295" t="n">
        <v>10</v>
      </c>
      <c r="Q24" s="295" t="n">
        <v>18</v>
      </c>
      <c r="R24" s="201"/>
      <c r="S24" s="353" t="s">
        <v>497</v>
      </c>
      <c r="T24" s="295" t="n">
        <v>41</v>
      </c>
      <c r="U24" s="295" t="n">
        <v>8</v>
      </c>
      <c r="V24" s="295" t="n">
        <v>18</v>
      </c>
      <c r="W24" s="295" t="n">
        <v>172</v>
      </c>
      <c r="X24" s="295" t="n">
        <v>274</v>
      </c>
      <c r="Y24" s="295" t="n">
        <v>23</v>
      </c>
      <c r="Z24" s="295" t="n">
        <v>1</v>
      </c>
      <c r="AA24" s="201"/>
      <c r="AB24" s="355" t="s">
        <v>497</v>
      </c>
      <c r="AC24" s="295" t="n">
        <v>1932</v>
      </c>
      <c r="AD24" s="295" t="n">
        <v>8</v>
      </c>
      <c r="AE24" s="295" t="n">
        <v>2</v>
      </c>
      <c r="AF24" s="295" t="n">
        <v>16</v>
      </c>
      <c r="AG24" s="295" t="n">
        <v>64</v>
      </c>
      <c r="AH24" s="295" t="n">
        <v>1</v>
      </c>
      <c r="AI24" s="295" t="n">
        <v>4</v>
      </c>
    </row>
    <row r="25" customFormat="false" ht="12.75" hidden="false" customHeight="false" outlineLevel="0" collapsed="false">
      <c r="A25" s="296" t="s">
        <v>498</v>
      </c>
      <c r="B25" s="295" t="n">
        <v>292</v>
      </c>
      <c r="C25" s="295" t="n">
        <v>12</v>
      </c>
      <c r="D25" s="295" t="n">
        <v>1</v>
      </c>
      <c r="E25" s="295" t="n">
        <v>1</v>
      </c>
      <c r="F25" s="295" t="n">
        <v>7</v>
      </c>
      <c r="G25" s="295" t="n">
        <v>3</v>
      </c>
      <c r="H25" s="295" t="n">
        <v>10</v>
      </c>
      <c r="I25" s="201"/>
      <c r="J25" s="355" t="s">
        <v>498</v>
      </c>
      <c r="K25" s="295" t="n">
        <v>3</v>
      </c>
      <c r="L25" s="295" t="n">
        <v>9</v>
      </c>
      <c r="M25" s="295" t="s">
        <v>337</v>
      </c>
      <c r="N25" s="295" t="s">
        <v>337</v>
      </c>
      <c r="O25" s="295" t="n">
        <v>5</v>
      </c>
      <c r="P25" s="295" t="n">
        <v>4</v>
      </c>
      <c r="Q25" s="295" t="n">
        <v>6</v>
      </c>
      <c r="R25" s="201"/>
      <c r="S25" s="353" t="s">
        <v>498</v>
      </c>
      <c r="T25" s="295" t="n">
        <v>3</v>
      </c>
      <c r="U25" s="295" t="n">
        <v>1</v>
      </c>
      <c r="V25" s="295" t="n">
        <v>4</v>
      </c>
      <c r="W25" s="295" t="n">
        <v>124</v>
      </c>
      <c r="X25" s="295" t="n">
        <v>27</v>
      </c>
      <c r="Y25" s="295" t="n">
        <v>2</v>
      </c>
      <c r="Z25" s="295" t="s">
        <v>337</v>
      </c>
      <c r="AA25" s="201"/>
      <c r="AB25" s="355" t="s">
        <v>498</v>
      </c>
      <c r="AC25" s="295" t="n">
        <v>48</v>
      </c>
      <c r="AD25" s="295" t="s">
        <v>337</v>
      </c>
      <c r="AE25" s="295" t="n">
        <v>1</v>
      </c>
      <c r="AF25" s="295" t="n">
        <v>1</v>
      </c>
      <c r="AG25" s="295" t="n">
        <v>19</v>
      </c>
      <c r="AH25" s="295" t="s">
        <v>337</v>
      </c>
      <c r="AI25" s="295" t="n">
        <v>1</v>
      </c>
    </row>
    <row r="26" customFormat="false" ht="12.75" hidden="false" customHeight="false" outlineLevel="0" collapsed="false">
      <c r="A26" s="296" t="s">
        <v>499</v>
      </c>
      <c r="B26" s="295" t="n">
        <v>3</v>
      </c>
      <c r="C26" s="295" t="n">
        <v>2</v>
      </c>
      <c r="D26" s="295" t="s">
        <v>337</v>
      </c>
      <c r="E26" s="295" t="s">
        <v>337</v>
      </c>
      <c r="F26" s="295" t="s">
        <v>337</v>
      </c>
      <c r="G26" s="295" t="s">
        <v>337</v>
      </c>
      <c r="H26" s="295" t="s">
        <v>337</v>
      </c>
      <c r="I26" s="201"/>
      <c r="J26" s="355" t="s">
        <v>499</v>
      </c>
      <c r="K26" s="295" t="n">
        <v>1</v>
      </c>
      <c r="L26" s="295" t="s">
        <v>337</v>
      </c>
      <c r="M26" s="295" t="s">
        <v>337</v>
      </c>
      <c r="N26" s="295" t="s">
        <v>337</v>
      </c>
      <c r="O26" s="295" t="s">
        <v>337</v>
      </c>
      <c r="P26" s="295" t="s">
        <v>337</v>
      </c>
      <c r="Q26" s="295" t="s">
        <v>337</v>
      </c>
      <c r="R26" s="201"/>
      <c r="S26" s="353" t="s">
        <v>499</v>
      </c>
      <c r="T26" s="295" t="s">
        <v>337</v>
      </c>
      <c r="U26" s="295" t="s">
        <v>337</v>
      </c>
      <c r="V26" s="295" t="s">
        <v>337</v>
      </c>
      <c r="W26" s="295" t="s">
        <v>337</v>
      </c>
      <c r="X26" s="295" t="s">
        <v>337</v>
      </c>
      <c r="Y26" s="295" t="s">
        <v>337</v>
      </c>
      <c r="Z26" s="295" t="s">
        <v>337</v>
      </c>
      <c r="AA26" s="201"/>
      <c r="AB26" s="355" t="s">
        <v>499</v>
      </c>
      <c r="AC26" s="295" t="s">
        <v>337</v>
      </c>
      <c r="AD26" s="295" t="s">
        <v>337</v>
      </c>
      <c r="AE26" s="295" t="s">
        <v>337</v>
      </c>
      <c r="AF26" s="295" t="s">
        <v>337</v>
      </c>
      <c r="AG26" s="295" t="s">
        <v>337</v>
      </c>
      <c r="AH26" s="295" t="s">
        <v>337</v>
      </c>
      <c r="AI26" s="295" t="s">
        <v>337</v>
      </c>
    </row>
    <row r="27" customFormat="false" ht="12.75" hidden="false" customHeight="false" outlineLevel="0" collapsed="false">
      <c r="A27" s="296" t="s">
        <v>500</v>
      </c>
      <c r="B27" s="295" t="n">
        <v>22</v>
      </c>
      <c r="C27" s="295" t="n">
        <v>1</v>
      </c>
      <c r="D27" s="295" t="n">
        <v>1</v>
      </c>
      <c r="E27" s="295" t="n">
        <v>1</v>
      </c>
      <c r="F27" s="295" t="s">
        <v>337</v>
      </c>
      <c r="G27" s="295" t="s">
        <v>337</v>
      </c>
      <c r="H27" s="295" t="s">
        <v>337</v>
      </c>
      <c r="I27" s="201"/>
      <c r="J27" s="355" t="s">
        <v>500</v>
      </c>
      <c r="K27" s="295" t="s">
        <v>337</v>
      </c>
      <c r="L27" s="295" t="s">
        <v>337</v>
      </c>
      <c r="M27" s="295" t="s">
        <v>337</v>
      </c>
      <c r="N27" s="295" t="s">
        <v>337</v>
      </c>
      <c r="O27" s="295" t="s">
        <v>337</v>
      </c>
      <c r="P27" s="295" t="n">
        <v>2</v>
      </c>
      <c r="Q27" s="295" t="s">
        <v>337</v>
      </c>
      <c r="R27" s="201"/>
      <c r="S27" s="353" t="s">
        <v>500</v>
      </c>
      <c r="T27" s="295" t="n">
        <v>3</v>
      </c>
      <c r="U27" s="295" t="s">
        <v>337</v>
      </c>
      <c r="V27" s="295" t="s">
        <v>337</v>
      </c>
      <c r="W27" s="295" t="s">
        <v>337</v>
      </c>
      <c r="X27" s="295" t="n">
        <v>1</v>
      </c>
      <c r="Y27" s="295" t="s">
        <v>337</v>
      </c>
      <c r="Z27" s="295" t="s">
        <v>337</v>
      </c>
      <c r="AA27" s="201"/>
      <c r="AB27" s="355" t="s">
        <v>500</v>
      </c>
      <c r="AC27" s="295" t="n">
        <v>8</v>
      </c>
      <c r="AD27" s="295" t="s">
        <v>337</v>
      </c>
      <c r="AE27" s="295" t="s">
        <v>337</v>
      </c>
      <c r="AF27" s="295" t="s">
        <v>337</v>
      </c>
      <c r="AG27" s="295" t="n">
        <v>3</v>
      </c>
      <c r="AH27" s="295" t="n">
        <v>1</v>
      </c>
      <c r="AI27" s="295" t="n">
        <v>1</v>
      </c>
    </row>
    <row r="28" customFormat="false" ht="12.75" hidden="false" customHeight="false" outlineLevel="0" collapsed="false">
      <c r="A28" s="296" t="s">
        <v>501</v>
      </c>
      <c r="B28" s="295" t="n">
        <v>10</v>
      </c>
      <c r="C28" s="295" t="n">
        <v>2</v>
      </c>
      <c r="D28" s="295" t="n">
        <v>1</v>
      </c>
      <c r="E28" s="295" t="s">
        <v>337</v>
      </c>
      <c r="F28" s="295" t="s">
        <v>337</v>
      </c>
      <c r="G28" s="295" t="s">
        <v>337</v>
      </c>
      <c r="H28" s="295" t="n">
        <v>2</v>
      </c>
      <c r="I28" s="201"/>
      <c r="J28" s="355" t="s">
        <v>501</v>
      </c>
      <c r="K28" s="295" t="s">
        <v>337</v>
      </c>
      <c r="L28" s="295" t="s">
        <v>337</v>
      </c>
      <c r="M28" s="295" t="s">
        <v>337</v>
      </c>
      <c r="N28" s="295" t="s">
        <v>337</v>
      </c>
      <c r="O28" s="295" t="s">
        <v>337</v>
      </c>
      <c r="P28" s="295" t="s">
        <v>337</v>
      </c>
      <c r="Q28" s="295" t="s">
        <v>337</v>
      </c>
      <c r="R28" s="201"/>
      <c r="S28" s="353" t="s">
        <v>501</v>
      </c>
      <c r="T28" s="295" t="s">
        <v>337</v>
      </c>
      <c r="U28" s="295" t="s">
        <v>337</v>
      </c>
      <c r="V28" s="295" t="n">
        <v>1</v>
      </c>
      <c r="W28" s="295" t="n">
        <v>2</v>
      </c>
      <c r="X28" s="295" t="n">
        <v>1</v>
      </c>
      <c r="Y28" s="295" t="n">
        <v>1</v>
      </c>
      <c r="Z28" s="295" t="s">
        <v>337</v>
      </c>
      <c r="AA28" s="201"/>
      <c r="AB28" s="355" t="s">
        <v>501</v>
      </c>
      <c r="AC28" s="295" t="s">
        <v>337</v>
      </c>
      <c r="AD28" s="295" t="s">
        <v>337</v>
      </c>
      <c r="AE28" s="295" t="s">
        <v>337</v>
      </c>
      <c r="AF28" s="295" t="s">
        <v>337</v>
      </c>
      <c r="AG28" s="295" t="s">
        <v>337</v>
      </c>
      <c r="AH28" s="295" t="s">
        <v>337</v>
      </c>
      <c r="AI28" s="295" t="s">
        <v>337</v>
      </c>
    </row>
    <row r="29" customFormat="false" ht="12.75" hidden="false" customHeight="false" outlineLevel="0" collapsed="false">
      <c r="A29" s="296" t="s">
        <v>502</v>
      </c>
      <c r="B29" s="295" t="n">
        <v>1</v>
      </c>
      <c r="C29" s="295" t="s">
        <v>337</v>
      </c>
      <c r="D29" s="295" t="s">
        <v>337</v>
      </c>
      <c r="E29" s="295" t="s">
        <v>337</v>
      </c>
      <c r="F29" s="295" t="s">
        <v>337</v>
      </c>
      <c r="G29" s="295" t="s">
        <v>337</v>
      </c>
      <c r="H29" s="295" t="s">
        <v>337</v>
      </c>
      <c r="I29" s="201"/>
      <c r="J29" s="355" t="s">
        <v>502</v>
      </c>
      <c r="K29" s="295" t="s">
        <v>337</v>
      </c>
      <c r="L29" s="295" t="s">
        <v>337</v>
      </c>
      <c r="M29" s="295" t="s">
        <v>337</v>
      </c>
      <c r="N29" s="295" t="s">
        <v>337</v>
      </c>
      <c r="O29" s="295" t="s">
        <v>337</v>
      </c>
      <c r="P29" s="295" t="s">
        <v>337</v>
      </c>
      <c r="Q29" s="295" t="s">
        <v>337</v>
      </c>
      <c r="R29" s="201"/>
      <c r="S29" s="353" t="s">
        <v>502</v>
      </c>
      <c r="T29" s="295" t="s">
        <v>337</v>
      </c>
      <c r="U29" s="295" t="s">
        <v>337</v>
      </c>
      <c r="V29" s="295" t="s">
        <v>337</v>
      </c>
      <c r="W29" s="295" t="s">
        <v>337</v>
      </c>
      <c r="X29" s="295" t="s">
        <v>337</v>
      </c>
      <c r="Y29" s="295" t="s">
        <v>337</v>
      </c>
      <c r="Z29" s="295" t="s">
        <v>337</v>
      </c>
      <c r="AA29" s="201"/>
      <c r="AB29" s="355" t="s">
        <v>502</v>
      </c>
      <c r="AC29" s="295" t="s">
        <v>337</v>
      </c>
      <c r="AD29" s="295" t="s">
        <v>337</v>
      </c>
      <c r="AE29" s="295" t="s">
        <v>337</v>
      </c>
      <c r="AF29" s="295" t="s">
        <v>337</v>
      </c>
      <c r="AG29" s="295" t="n">
        <v>1</v>
      </c>
      <c r="AH29" s="295" t="s">
        <v>337</v>
      </c>
      <c r="AI29" s="295" t="s">
        <v>337</v>
      </c>
    </row>
    <row r="30" customFormat="false" ht="12.75" hidden="false" customHeight="false" outlineLevel="0" collapsed="false">
      <c r="A30" s="296" t="s">
        <v>503</v>
      </c>
      <c r="B30" s="295" t="n">
        <v>3</v>
      </c>
      <c r="C30" s="295" t="s">
        <v>337</v>
      </c>
      <c r="D30" s="295" t="s">
        <v>337</v>
      </c>
      <c r="E30" s="295" t="s">
        <v>337</v>
      </c>
      <c r="F30" s="295" t="s">
        <v>337</v>
      </c>
      <c r="G30" s="295" t="s">
        <v>337</v>
      </c>
      <c r="H30" s="295" t="s">
        <v>337</v>
      </c>
      <c r="I30" s="201"/>
      <c r="J30" s="355" t="s">
        <v>503</v>
      </c>
      <c r="K30" s="295" t="s">
        <v>337</v>
      </c>
      <c r="L30" s="295" t="n">
        <v>1</v>
      </c>
      <c r="M30" s="295" t="s">
        <v>337</v>
      </c>
      <c r="N30" s="295" t="s">
        <v>337</v>
      </c>
      <c r="O30" s="295" t="s">
        <v>337</v>
      </c>
      <c r="P30" s="295" t="s">
        <v>337</v>
      </c>
      <c r="Q30" s="295" t="s">
        <v>337</v>
      </c>
      <c r="R30" s="201"/>
      <c r="S30" s="353" t="s">
        <v>503</v>
      </c>
      <c r="T30" s="295" t="s">
        <v>337</v>
      </c>
      <c r="U30" s="295" t="s">
        <v>337</v>
      </c>
      <c r="V30" s="295" t="s">
        <v>337</v>
      </c>
      <c r="W30" s="295" t="n">
        <v>2</v>
      </c>
      <c r="X30" s="295" t="s">
        <v>337</v>
      </c>
      <c r="Y30" s="295" t="s">
        <v>337</v>
      </c>
      <c r="Z30" s="295" t="s">
        <v>337</v>
      </c>
      <c r="AA30" s="201"/>
      <c r="AB30" s="355" t="s">
        <v>503</v>
      </c>
      <c r="AC30" s="295" t="s">
        <v>337</v>
      </c>
      <c r="AD30" s="295" t="s">
        <v>337</v>
      </c>
      <c r="AE30" s="295" t="s">
        <v>337</v>
      </c>
      <c r="AF30" s="295" t="s">
        <v>337</v>
      </c>
      <c r="AG30" s="295" t="s">
        <v>337</v>
      </c>
      <c r="AH30" s="295" t="s">
        <v>337</v>
      </c>
      <c r="AI30" s="295" t="s">
        <v>337</v>
      </c>
    </row>
    <row r="31" customFormat="false" ht="12.75" hidden="false" customHeight="false" outlineLevel="0" collapsed="false">
      <c r="A31" s="296" t="s">
        <v>504</v>
      </c>
      <c r="B31" s="295" t="n">
        <v>4</v>
      </c>
      <c r="C31" s="295" t="s">
        <v>337</v>
      </c>
      <c r="D31" s="295" t="s">
        <v>337</v>
      </c>
      <c r="E31" s="295" t="s">
        <v>337</v>
      </c>
      <c r="F31" s="295" t="s">
        <v>337</v>
      </c>
      <c r="G31" s="295" t="s">
        <v>337</v>
      </c>
      <c r="H31" s="295" t="s">
        <v>337</v>
      </c>
      <c r="I31" s="201"/>
      <c r="J31" s="355" t="s">
        <v>504</v>
      </c>
      <c r="K31" s="295" t="s">
        <v>337</v>
      </c>
      <c r="L31" s="295" t="s">
        <v>337</v>
      </c>
      <c r="M31" s="295" t="s">
        <v>337</v>
      </c>
      <c r="N31" s="295" t="s">
        <v>337</v>
      </c>
      <c r="O31" s="295" t="n">
        <v>1</v>
      </c>
      <c r="P31" s="295" t="s">
        <v>337</v>
      </c>
      <c r="Q31" s="295" t="s">
        <v>337</v>
      </c>
      <c r="R31" s="201"/>
      <c r="S31" s="353" t="s">
        <v>504</v>
      </c>
      <c r="T31" s="295" t="s">
        <v>337</v>
      </c>
      <c r="U31" s="295" t="s">
        <v>337</v>
      </c>
      <c r="V31" s="295" t="n">
        <v>2</v>
      </c>
      <c r="W31" s="295" t="s">
        <v>337</v>
      </c>
      <c r="X31" s="295" t="s">
        <v>337</v>
      </c>
      <c r="Y31" s="295" t="s">
        <v>337</v>
      </c>
      <c r="Z31" s="295" t="s">
        <v>337</v>
      </c>
      <c r="AA31" s="201"/>
      <c r="AB31" s="355" t="s">
        <v>504</v>
      </c>
      <c r="AC31" s="295" t="n">
        <v>1</v>
      </c>
      <c r="AD31" s="295" t="s">
        <v>337</v>
      </c>
      <c r="AE31" s="295" t="s">
        <v>337</v>
      </c>
      <c r="AF31" s="295" t="s">
        <v>337</v>
      </c>
      <c r="AG31" s="295" t="s">
        <v>337</v>
      </c>
      <c r="AH31" s="295" t="s">
        <v>337</v>
      </c>
      <c r="AI31" s="295" t="s">
        <v>337</v>
      </c>
    </row>
    <row r="32" customFormat="false" ht="12.75" hidden="false" customHeight="false" outlineLevel="0" collapsed="false">
      <c r="A32" s="296" t="s">
        <v>505</v>
      </c>
      <c r="B32" s="295" t="n">
        <v>11</v>
      </c>
      <c r="C32" s="295" t="n">
        <v>4</v>
      </c>
      <c r="D32" s="295" t="n">
        <v>4</v>
      </c>
      <c r="E32" s="295" t="s">
        <v>337</v>
      </c>
      <c r="F32" s="295" t="s">
        <v>337</v>
      </c>
      <c r="G32" s="295" t="s">
        <v>337</v>
      </c>
      <c r="H32" s="295" t="s">
        <v>337</v>
      </c>
      <c r="I32" s="201"/>
      <c r="J32" s="355" t="s">
        <v>505</v>
      </c>
      <c r="K32" s="295" t="s">
        <v>337</v>
      </c>
      <c r="L32" s="295" t="n">
        <v>1</v>
      </c>
      <c r="M32" s="295" t="s">
        <v>337</v>
      </c>
      <c r="N32" s="295" t="s">
        <v>337</v>
      </c>
      <c r="O32" s="295" t="n">
        <v>1</v>
      </c>
      <c r="P32" s="295" t="s">
        <v>337</v>
      </c>
      <c r="Q32" s="295" t="s">
        <v>337</v>
      </c>
      <c r="R32" s="201"/>
      <c r="S32" s="353" t="s">
        <v>505</v>
      </c>
      <c r="T32" s="295" t="s">
        <v>337</v>
      </c>
      <c r="U32" s="295" t="s">
        <v>337</v>
      </c>
      <c r="V32" s="295" t="s">
        <v>337</v>
      </c>
      <c r="W32" s="295" t="s">
        <v>337</v>
      </c>
      <c r="X32" s="295" t="s">
        <v>337</v>
      </c>
      <c r="Y32" s="295" t="s">
        <v>337</v>
      </c>
      <c r="Z32" s="295" t="s">
        <v>337</v>
      </c>
      <c r="AA32" s="201"/>
      <c r="AB32" s="355" t="s">
        <v>505</v>
      </c>
      <c r="AC32" s="295" t="s">
        <v>337</v>
      </c>
      <c r="AD32" s="295" t="s">
        <v>337</v>
      </c>
      <c r="AE32" s="295" t="s">
        <v>337</v>
      </c>
      <c r="AF32" s="295" t="s">
        <v>337</v>
      </c>
      <c r="AG32" s="295" t="n">
        <v>1</v>
      </c>
      <c r="AH32" s="295" t="s">
        <v>337</v>
      </c>
      <c r="AI32" s="295" t="s">
        <v>337</v>
      </c>
    </row>
    <row r="33" customFormat="false" ht="12.75" hidden="false" customHeight="false" outlineLevel="0" collapsed="false">
      <c r="A33" s="296" t="s">
        <v>506</v>
      </c>
      <c r="B33" s="295" t="n">
        <v>9</v>
      </c>
      <c r="C33" s="295" t="s">
        <v>337</v>
      </c>
      <c r="D33" s="295" t="s">
        <v>337</v>
      </c>
      <c r="E33" s="295" t="s">
        <v>337</v>
      </c>
      <c r="F33" s="295" t="s">
        <v>337</v>
      </c>
      <c r="G33" s="295" t="s">
        <v>337</v>
      </c>
      <c r="H33" s="295" t="s">
        <v>337</v>
      </c>
      <c r="I33" s="201"/>
      <c r="J33" s="355" t="s">
        <v>506</v>
      </c>
      <c r="K33" s="295" t="s">
        <v>337</v>
      </c>
      <c r="L33" s="295" t="s">
        <v>337</v>
      </c>
      <c r="M33" s="295" t="s">
        <v>337</v>
      </c>
      <c r="N33" s="295" t="s">
        <v>337</v>
      </c>
      <c r="O33" s="295" t="s">
        <v>337</v>
      </c>
      <c r="P33" s="295" t="s">
        <v>337</v>
      </c>
      <c r="Q33" s="295" t="s">
        <v>337</v>
      </c>
      <c r="R33" s="201"/>
      <c r="S33" s="353" t="s">
        <v>506</v>
      </c>
      <c r="T33" s="295" t="s">
        <v>337</v>
      </c>
      <c r="U33" s="295" t="s">
        <v>337</v>
      </c>
      <c r="V33" s="295" t="n">
        <v>1</v>
      </c>
      <c r="W33" s="295" t="s">
        <v>337</v>
      </c>
      <c r="X33" s="295" t="s">
        <v>337</v>
      </c>
      <c r="Y33" s="295" t="n">
        <v>1</v>
      </c>
      <c r="Z33" s="295" t="s">
        <v>337</v>
      </c>
      <c r="AA33" s="201"/>
      <c r="AB33" s="355" t="s">
        <v>506</v>
      </c>
      <c r="AC33" s="295" t="n">
        <v>7</v>
      </c>
      <c r="AD33" s="295" t="s">
        <v>337</v>
      </c>
      <c r="AE33" s="295" t="s">
        <v>337</v>
      </c>
      <c r="AF33" s="295" t="s">
        <v>337</v>
      </c>
      <c r="AG33" s="295" t="s">
        <v>337</v>
      </c>
      <c r="AH33" s="295" t="s">
        <v>337</v>
      </c>
      <c r="AI33" s="295" t="s">
        <v>337</v>
      </c>
    </row>
    <row r="34" customFormat="false" ht="12.75" hidden="false" customHeight="false" outlineLevel="0" collapsed="false">
      <c r="A34" s="296" t="s">
        <v>507</v>
      </c>
      <c r="B34" s="295" t="n">
        <v>624</v>
      </c>
      <c r="C34" s="295" t="n">
        <v>4</v>
      </c>
      <c r="D34" s="295" t="n">
        <v>1</v>
      </c>
      <c r="E34" s="295" t="s">
        <v>337</v>
      </c>
      <c r="F34" s="295" t="n">
        <v>1</v>
      </c>
      <c r="G34" s="295" t="s">
        <v>337</v>
      </c>
      <c r="H34" s="295" t="n">
        <v>1</v>
      </c>
      <c r="I34" s="201"/>
      <c r="J34" s="355" t="s">
        <v>507</v>
      </c>
      <c r="K34" s="295" t="s">
        <v>337</v>
      </c>
      <c r="L34" s="295" t="n">
        <v>519</v>
      </c>
      <c r="M34" s="295" t="s">
        <v>337</v>
      </c>
      <c r="N34" s="295" t="n">
        <v>1</v>
      </c>
      <c r="O34" s="295" t="s">
        <v>337</v>
      </c>
      <c r="P34" s="295" t="s">
        <v>337</v>
      </c>
      <c r="Q34" s="295" t="s">
        <v>337</v>
      </c>
      <c r="R34" s="201"/>
      <c r="S34" s="353" t="s">
        <v>507</v>
      </c>
      <c r="T34" s="295" t="n">
        <v>2</v>
      </c>
      <c r="U34" s="295" t="s">
        <v>337</v>
      </c>
      <c r="V34" s="295" t="n">
        <v>2</v>
      </c>
      <c r="W34" s="295" t="s">
        <v>337</v>
      </c>
      <c r="X34" s="295" t="n">
        <v>3</v>
      </c>
      <c r="Y34" s="295" t="n">
        <v>1</v>
      </c>
      <c r="Z34" s="295" t="s">
        <v>337</v>
      </c>
      <c r="AA34" s="201"/>
      <c r="AB34" s="355" t="s">
        <v>507</v>
      </c>
      <c r="AC34" s="295" t="n">
        <v>85</v>
      </c>
      <c r="AD34" s="295" t="n">
        <v>1</v>
      </c>
      <c r="AE34" s="295" t="s">
        <v>337</v>
      </c>
      <c r="AF34" s="295" t="s">
        <v>337</v>
      </c>
      <c r="AG34" s="295" t="n">
        <v>3</v>
      </c>
      <c r="AH34" s="295" t="s">
        <v>337</v>
      </c>
      <c r="AI34" s="295" t="s">
        <v>337</v>
      </c>
    </row>
    <row r="35" customFormat="false" ht="12.75" hidden="false" customHeight="false" outlineLevel="0" collapsed="false">
      <c r="A35" s="296" t="s">
        <v>508</v>
      </c>
      <c r="B35" s="295" t="n">
        <v>80</v>
      </c>
      <c r="C35" s="295" t="n">
        <v>10</v>
      </c>
      <c r="D35" s="295" t="s">
        <v>337</v>
      </c>
      <c r="E35" s="295" t="n">
        <v>5</v>
      </c>
      <c r="F35" s="295" t="n">
        <v>4</v>
      </c>
      <c r="G35" s="295" t="n">
        <v>5</v>
      </c>
      <c r="H35" s="295" t="n">
        <v>7</v>
      </c>
      <c r="I35" s="201"/>
      <c r="J35" s="355" t="s">
        <v>508</v>
      </c>
      <c r="K35" s="295" t="n">
        <v>1</v>
      </c>
      <c r="L35" s="295" t="n">
        <v>11</v>
      </c>
      <c r="M35" s="295" t="s">
        <v>337</v>
      </c>
      <c r="N35" s="295" t="n">
        <v>2</v>
      </c>
      <c r="O35" s="295" t="s">
        <v>337</v>
      </c>
      <c r="P35" s="295" t="n">
        <v>2</v>
      </c>
      <c r="Q35" s="295" t="n">
        <v>2</v>
      </c>
      <c r="R35" s="201"/>
      <c r="S35" s="353" t="s">
        <v>508</v>
      </c>
      <c r="T35" s="295" t="n">
        <v>8</v>
      </c>
      <c r="U35" s="295" t="n">
        <v>3</v>
      </c>
      <c r="V35" s="295" t="n">
        <v>1</v>
      </c>
      <c r="W35" s="295" t="s">
        <v>337</v>
      </c>
      <c r="X35" s="295" t="n">
        <v>1</v>
      </c>
      <c r="Y35" s="295" t="n">
        <v>6</v>
      </c>
      <c r="Z35" s="295" t="s">
        <v>337</v>
      </c>
      <c r="AA35" s="201"/>
      <c r="AB35" s="355" t="s">
        <v>508</v>
      </c>
      <c r="AC35" s="295" t="n">
        <v>2</v>
      </c>
      <c r="AD35" s="295" t="n">
        <v>1</v>
      </c>
      <c r="AE35" s="295" t="s">
        <v>337</v>
      </c>
      <c r="AF35" s="295" t="s">
        <v>337</v>
      </c>
      <c r="AG35" s="295" t="n">
        <v>9</v>
      </c>
      <c r="AH35" s="295" t="s">
        <v>337</v>
      </c>
      <c r="AI35" s="295" t="s">
        <v>337</v>
      </c>
    </row>
    <row r="36" customFormat="false" ht="12.75" hidden="false" customHeight="false" outlineLevel="0" collapsed="false">
      <c r="A36" s="296" t="s">
        <v>509</v>
      </c>
      <c r="B36" s="295" t="n">
        <v>25</v>
      </c>
      <c r="C36" s="295" t="s">
        <v>337</v>
      </c>
      <c r="D36" s="295" t="s">
        <v>337</v>
      </c>
      <c r="E36" s="295" t="s">
        <v>337</v>
      </c>
      <c r="F36" s="295" t="s">
        <v>337</v>
      </c>
      <c r="G36" s="295" t="s">
        <v>337</v>
      </c>
      <c r="H36" s="295" t="s">
        <v>337</v>
      </c>
      <c r="I36" s="201"/>
      <c r="J36" s="355" t="s">
        <v>509</v>
      </c>
      <c r="K36" s="295" t="n">
        <v>3</v>
      </c>
      <c r="L36" s="295" t="s">
        <v>337</v>
      </c>
      <c r="M36" s="295" t="s">
        <v>337</v>
      </c>
      <c r="N36" s="295" t="s">
        <v>337</v>
      </c>
      <c r="O36" s="295" t="s">
        <v>337</v>
      </c>
      <c r="P36" s="295" t="s">
        <v>337</v>
      </c>
      <c r="Q36" s="295" t="s">
        <v>337</v>
      </c>
      <c r="R36" s="201"/>
      <c r="S36" s="353" t="s">
        <v>509</v>
      </c>
      <c r="T36" s="295" t="s">
        <v>337</v>
      </c>
      <c r="U36" s="295" t="s">
        <v>337</v>
      </c>
      <c r="V36" s="295" t="n">
        <v>2</v>
      </c>
      <c r="W36" s="295" t="n">
        <v>7</v>
      </c>
      <c r="X36" s="295" t="n">
        <v>1</v>
      </c>
      <c r="Y36" s="295" t="s">
        <v>337</v>
      </c>
      <c r="Z36" s="295" t="s">
        <v>337</v>
      </c>
      <c r="AA36" s="201"/>
      <c r="AB36" s="355" t="s">
        <v>509</v>
      </c>
      <c r="AC36" s="295" t="n">
        <v>12</v>
      </c>
      <c r="AD36" s="295" t="s">
        <v>337</v>
      </c>
      <c r="AE36" s="295" t="s">
        <v>337</v>
      </c>
      <c r="AF36" s="295" t="s">
        <v>337</v>
      </c>
      <c r="AG36" s="295" t="s">
        <v>337</v>
      </c>
      <c r="AH36" s="295" t="s">
        <v>337</v>
      </c>
      <c r="AI36" s="295" t="s">
        <v>337</v>
      </c>
    </row>
    <row r="37" customFormat="false" ht="12.75" hidden="false" customHeight="false" outlineLevel="0" collapsed="false">
      <c r="A37" s="296" t="s">
        <v>510</v>
      </c>
      <c r="B37" s="295" t="n">
        <v>95</v>
      </c>
      <c r="C37" s="295" t="n">
        <v>6</v>
      </c>
      <c r="D37" s="295" t="s">
        <v>337</v>
      </c>
      <c r="E37" s="295" t="s">
        <v>337</v>
      </c>
      <c r="F37" s="295" t="n">
        <v>3</v>
      </c>
      <c r="G37" s="295" t="s">
        <v>337</v>
      </c>
      <c r="H37" s="295" t="n">
        <v>15</v>
      </c>
      <c r="I37" s="201"/>
      <c r="J37" s="355" t="s">
        <v>510</v>
      </c>
      <c r="K37" s="295" t="s">
        <v>337</v>
      </c>
      <c r="L37" s="295" t="n">
        <v>5</v>
      </c>
      <c r="M37" s="295" t="n">
        <v>3</v>
      </c>
      <c r="N37" s="295" t="s">
        <v>337</v>
      </c>
      <c r="O37" s="295" t="n">
        <v>1</v>
      </c>
      <c r="P37" s="295" t="n">
        <v>2</v>
      </c>
      <c r="Q37" s="295" t="n">
        <v>5</v>
      </c>
      <c r="R37" s="201"/>
      <c r="S37" s="353" t="s">
        <v>510</v>
      </c>
      <c r="T37" s="295" t="n">
        <v>11</v>
      </c>
      <c r="U37" s="295" t="n">
        <v>2</v>
      </c>
      <c r="V37" s="295" t="n">
        <v>1</v>
      </c>
      <c r="W37" s="295" t="s">
        <v>337</v>
      </c>
      <c r="X37" s="295" t="n">
        <v>25</v>
      </c>
      <c r="Y37" s="295" t="n">
        <v>6</v>
      </c>
      <c r="Z37" s="295" t="s">
        <v>337</v>
      </c>
      <c r="AA37" s="201"/>
      <c r="AB37" s="355" t="s">
        <v>510</v>
      </c>
      <c r="AC37" s="295" t="s">
        <v>337</v>
      </c>
      <c r="AD37" s="295" t="n">
        <v>1</v>
      </c>
      <c r="AE37" s="295" t="n">
        <v>1</v>
      </c>
      <c r="AF37" s="295" t="n">
        <v>4</v>
      </c>
      <c r="AG37" s="295" t="n">
        <v>4</v>
      </c>
      <c r="AH37" s="295" t="s">
        <v>337</v>
      </c>
      <c r="AI37" s="295" t="s">
        <v>337</v>
      </c>
    </row>
    <row r="38" customFormat="false" ht="12.75" hidden="false" customHeight="false" outlineLevel="0" collapsed="false">
      <c r="A38" s="296" t="s">
        <v>511</v>
      </c>
      <c r="B38" s="295" t="n">
        <v>46</v>
      </c>
      <c r="C38" s="295" t="n">
        <v>1</v>
      </c>
      <c r="D38" s="295" t="n">
        <v>4</v>
      </c>
      <c r="E38" s="295" t="s">
        <v>337</v>
      </c>
      <c r="F38" s="295" t="n">
        <v>2</v>
      </c>
      <c r="G38" s="295" t="n">
        <v>1</v>
      </c>
      <c r="H38" s="295" t="n">
        <v>3</v>
      </c>
      <c r="I38" s="201"/>
      <c r="J38" s="355" t="s">
        <v>511</v>
      </c>
      <c r="K38" s="295" t="s">
        <v>337</v>
      </c>
      <c r="L38" s="295" t="n">
        <v>1</v>
      </c>
      <c r="M38" s="295" t="s">
        <v>337</v>
      </c>
      <c r="N38" s="295" t="s">
        <v>337</v>
      </c>
      <c r="O38" s="295" t="n">
        <v>1</v>
      </c>
      <c r="P38" s="295" t="s">
        <v>337</v>
      </c>
      <c r="Q38" s="295" t="s">
        <v>337</v>
      </c>
      <c r="R38" s="201"/>
      <c r="S38" s="353" t="s">
        <v>511</v>
      </c>
      <c r="T38" s="295" t="n">
        <v>1</v>
      </c>
      <c r="U38" s="295" t="n">
        <v>1</v>
      </c>
      <c r="V38" s="295" t="n">
        <v>4</v>
      </c>
      <c r="W38" s="295" t="n">
        <v>1</v>
      </c>
      <c r="X38" s="295" t="n">
        <v>6</v>
      </c>
      <c r="Y38" s="295" t="s">
        <v>337</v>
      </c>
      <c r="Z38" s="295" t="s">
        <v>337</v>
      </c>
      <c r="AA38" s="201"/>
      <c r="AB38" s="355" t="s">
        <v>511</v>
      </c>
      <c r="AC38" s="295" t="n">
        <v>5</v>
      </c>
      <c r="AD38" s="295" t="n">
        <v>3</v>
      </c>
      <c r="AE38" s="295" t="s">
        <v>337</v>
      </c>
      <c r="AF38" s="295" t="n">
        <v>9</v>
      </c>
      <c r="AG38" s="295" t="n">
        <v>2</v>
      </c>
      <c r="AH38" s="295" t="s">
        <v>337</v>
      </c>
      <c r="AI38" s="295" t="n">
        <v>1</v>
      </c>
    </row>
    <row r="39" customFormat="false" ht="12.75" hidden="false" customHeight="false" outlineLevel="0" collapsed="false">
      <c r="A39" s="296" t="s">
        <v>512</v>
      </c>
      <c r="B39" s="295" t="n">
        <v>6</v>
      </c>
      <c r="C39" s="295" t="n">
        <v>1</v>
      </c>
      <c r="D39" s="295" t="s">
        <v>337</v>
      </c>
      <c r="E39" s="295" t="s">
        <v>337</v>
      </c>
      <c r="F39" s="295" t="n">
        <v>3</v>
      </c>
      <c r="G39" s="295" t="s">
        <v>337</v>
      </c>
      <c r="H39" s="295" t="s">
        <v>337</v>
      </c>
      <c r="I39" s="201"/>
      <c r="J39" s="355" t="s">
        <v>512</v>
      </c>
      <c r="K39" s="295" t="s">
        <v>337</v>
      </c>
      <c r="L39" s="295" t="s">
        <v>337</v>
      </c>
      <c r="M39" s="295" t="s">
        <v>337</v>
      </c>
      <c r="N39" s="295" t="s">
        <v>337</v>
      </c>
      <c r="O39" s="295" t="s">
        <v>337</v>
      </c>
      <c r="P39" s="295" t="s">
        <v>337</v>
      </c>
      <c r="Q39" s="295" t="s">
        <v>337</v>
      </c>
      <c r="R39" s="201"/>
      <c r="S39" s="353" t="s">
        <v>512</v>
      </c>
      <c r="T39" s="295" t="s">
        <v>337</v>
      </c>
      <c r="U39" s="295" t="s">
        <v>337</v>
      </c>
      <c r="V39" s="295" t="s">
        <v>337</v>
      </c>
      <c r="W39" s="295" t="s">
        <v>337</v>
      </c>
      <c r="X39" s="295" t="s">
        <v>337</v>
      </c>
      <c r="Y39" s="295" t="s">
        <v>337</v>
      </c>
      <c r="Z39" s="295" t="s">
        <v>337</v>
      </c>
      <c r="AA39" s="201"/>
      <c r="AB39" s="355" t="s">
        <v>512</v>
      </c>
      <c r="AC39" s="295" t="n">
        <v>2</v>
      </c>
      <c r="AD39" s="295" t="s">
        <v>337</v>
      </c>
      <c r="AE39" s="295" t="s">
        <v>337</v>
      </c>
      <c r="AF39" s="295" t="s">
        <v>337</v>
      </c>
      <c r="AG39" s="295" t="s">
        <v>337</v>
      </c>
      <c r="AH39" s="295" t="s">
        <v>337</v>
      </c>
      <c r="AI39" s="295" t="s">
        <v>337</v>
      </c>
    </row>
    <row r="40" customFormat="false" ht="12.75" hidden="false" customHeight="false" outlineLevel="0" collapsed="false">
      <c r="A40" s="296" t="s">
        <v>513</v>
      </c>
      <c r="B40" s="295" t="n">
        <v>2111</v>
      </c>
      <c r="C40" s="295" t="n">
        <v>8</v>
      </c>
      <c r="D40" s="295" t="n">
        <v>1</v>
      </c>
      <c r="E40" s="295" t="n">
        <v>1</v>
      </c>
      <c r="F40" s="295" t="s">
        <v>337</v>
      </c>
      <c r="G40" s="295" t="n">
        <v>10</v>
      </c>
      <c r="H40" s="295" t="n">
        <v>8</v>
      </c>
      <c r="I40" s="201"/>
      <c r="J40" s="355" t="s">
        <v>513</v>
      </c>
      <c r="K40" s="295" t="n">
        <v>21</v>
      </c>
      <c r="L40" s="295" t="s">
        <v>337</v>
      </c>
      <c r="M40" s="295" t="s">
        <v>337</v>
      </c>
      <c r="N40" s="295" t="s">
        <v>337</v>
      </c>
      <c r="O40" s="295" t="n">
        <v>2</v>
      </c>
      <c r="P40" s="295" t="s">
        <v>337</v>
      </c>
      <c r="Q40" s="295" t="n">
        <v>5</v>
      </c>
      <c r="R40" s="201"/>
      <c r="S40" s="353" t="s">
        <v>513</v>
      </c>
      <c r="T40" s="295" t="n">
        <v>13</v>
      </c>
      <c r="U40" s="295" t="n">
        <v>1</v>
      </c>
      <c r="V40" s="295" t="s">
        <v>337</v>
      </c>
      <c r="W40" s="295" t="n">
        <v>36</v>
      </c>
      <c r="X40" s="295" t="n">
        <v>209</v>
      </c>
      <c r="Y40" s="295" t="n">
        <v>6</v>
      </c>
      <c r="Z40" s="295" t="n">
        <v>1</v>
      </c>
      <c r="AA40" s="201"/>
      <c r="AB40" s="355" t="s">
        <v>513</v>
      </c>
      <c r="AC40" s="295" t="n">
        <v>1762</v>
      </c>
      <c r="AD40" s="295" t="n">
        <v>2</v>
      </c>
      <c r="AE40" s="295" t="s">
        <v>337</v>
      </c>
      <c r="AF40" s="295" t="n">
        <v>2</v>
      </c>
      <c r="AG40" s="295" t="n">
        <v>22</v>
      </c>
      <c r="AH40" s="295" t="s">
        <v>337</v>
      </c>
      <c r="AI40" s="295" t="n">
        <v>1</v>
      </c>
    </row>
    <row r="41" customFormat="false" ht="12.75" hidden="false" customHeight="false" outlineLevel="0" collapsed="false">
      <c r="A41" s="296"/>
      <c r="B41" s="295"/>
      <c r="C41" s="295"/>
      <c r="D41" s="295"/>
      <c r="E41" s="295"/>
      <c r="F41" s="295"/>
      <c r="G41" s="295"/>
      <c r="H41" s="295"/>
      <c r="I41" s="201"/>
      <c r="J41" s="355"/>
      <c r="K41" s="295"/>
      <c r="L41" s="295"/>
      <c r="M41" s="295"/>
      <c r="N41" s="295"/>
      <c r="O41" s="295"/>
      <c r="P41" s="295"/>
      <c r="Q41" s="295"/>
      <c r="R41" s="201"/>
      <c r="S41" s="353"/>
      <c r="T41" s="295"/>
      <c r="U41" s="295"/>
      <c r="V41" s="295"/>
      <c r="W41" s="295"/>
      <c r="X41" s="295"/>
      <c r="Y41" s="295"/>
      <c r="Z41" s="295"/>
      <c r="AA41" s="201"/>
      <c r="AB41" s="355"/>
      <c r="AC41" s="295"/>
      <c r="AD41" s="295"/>
      <c r="AE41" s="295"/>
      <c r="AF41" s="295"/>
      <c r="AG41" s="295"/>
      <c r="AH41" s="295"/>
      <c r="AI41" s="295"/>
    </row>
    <row r="42" customFormat="false" ht="12.75" hidden="false" customHeight="false" outlineLevel="0" collapsed="false">
      <c r="A42" s="296" t="s">
        <v>514</v>
      </c>
      <c r="B42" s="295" t="n">
        <v>922</v>
      </c>
      <c r="C42" s="295" t="n">
        <v>768</v>
      </c>
      <c r="D42" s="295" t="n">
        <v>80</v>
      </c>
      <c r="E42" s="295" t="n">
        <v>5</v>
      </c>
      <c r="F42" s="295" t="n">
        <v>2</v>
      </c>
      <c r="G42" s="295" t="n">
        <v>18</v>
      </c>
      <c r="H42" s="295" t="n">
        <v>6</v>
      </c>
      <c r="I42" s="201"/>
      <c r="J42" s="355" t="s">
        <v>514</v>
      </c>
      <c r="K42" s="295" t="n">
        <v>5</v>
      </c>
      <c r="L42" s="295" t="s">
        <v>337</v>
      </c>
      <c r="M42" s="295" t="s">
        <v>337</v>
      </c>
      <c r="N42" s="295" t="n">
        <v>1</v>
      </c>
      <c r="O42" s="295" t="n">
        <v>4</v>
      </c>
      <c r="P42" s="295" t="n">
        <v>2</v>
      </c>
      <c r="Q42" s="295" t="s">
        <v>337</v>
      </c>
      <c r="R42" s="201"/>
      <c r="S42" s="353" t="s">
        <v>514</v>
      </c>
      <c r="T42" s="295" t="n">
        <v>3</v>
      </c>
      <c r="U42" s="295" t="n">
        <v>5</v>
      </c>
      <c r="V42" s="295" t="n">
        <v>5</v>
      </c>
      <c r="W42" s="295" t="n">
        <v>1</v>
      </c>
      <c r="X42" s="295" t="s">
        <v>337</v>
      </c>
      <c r="Y42" s="295" t="n">
        <v>2</v>
      </c>
      <c r="Z42" s="295" t="n">
        <v>2</v>
      </c>
      <c r="AA42" s="201"/>
      <c r="AB42" s="355" t="s">
        <v>514</v>
      </c>
      <c r="AC42" s="295" t="n">
        <v>6</v>
      </c>
      <c r="AD42" s="295" t="n">
        <v>1</v>
      </c>
      <c r="AE42" s="295" t="s">
        <v>337</v>
      </c>
      <c r="AF42" s="295" t="s">
        <v>337</v>
      </c>
      <c r="AG42" s="295" t="n">
        <v>6</v>
      </c>
      <c r="AH42" s="295" t="s">
        <v>337</v>
      </c>
      <c r="AI42" s="295" t="s">
        <v>337</v>
      </c>
    </row>
    <row r="43" customFormat="false" ht="12.75" hidden="false" customHeight="false" outlineLevel="0" collapsed="false">
      <c r="A43" s="296" t="s">
        <v>515</v>
      </c>
      <c r="B43" s="295" t="n">
        <v>87</v>
      </c>
      <c r="C43" s="295" t="n">
        <v>69</v>
      </c>
      <c r="D43" s="295" t="s">
        <v>337</v>
      </c>
      <c r="E43" s="295" t="n">
        <v>3</v>
      </c>
      <c r="F43" s="295" t="n">
        <v>2</v>
      </c>
      <c r="G43" s="295" t="n">
        <v>7</v>
      </c>
      <c r="H43" s="295" t="n">
        <v>2</v>
      </c>
      <c r="I43" s="201"/>
      <c r="J43" s="355" t="s">
        <v>515</v>
      </c>
      <c r="K43" s="295" t="s">
        <v>337</v>
      </c>
      <c r="L43" s="295" t="s">
        <v>337</v>
      </c>
      <c r="M43" s="295" t="s">
        <v>337</v>
      </c>
      <c r="N43" s="295" t="n">
        <v>1</v>
      </c>
      <c r="O43" s="295" t="s">
        <v>337</v>
      </c>
      <c r="P43" s="295" t="n">
        <v>1</v>
      </c>
      <c r="Q43" s="295" t="s">
        <v>337</v>
      </c>
      <c r="R43" s="201"/>
      <c r="S43" s="353" t="s">
        <v>515</v>
      </c>
      <c r="T43" s="295" t="n">
        <v>1</v>
      </c>
      <c r="U43" s="295" t="s">
        <v>337</v>
      </c>
      <c r="V43" s="295" t="s">
        <v>337</v>
      </c>
      <c r="W43" s="295" t="s">
        <v>337</v>
      </c>
      <c r="X43" s="295" t="s">
        <v>337</v>
      </c>
      <c r="Y43" s="295" t="s">
        <v>337</v>
      </c>
      <c r="Z43" s="295" t="s">
        <v>337</v>
      </c>
      <c r="AA43" s="201"/>
      <c r="AB43" s="355" t="s">
        <v>515</v>
      </c>
      <c r="AC43" s="295" t="s">
        <v>337</v>
      </c>
      <c r="AD43" s="295" t="n">
        <v>1</v>
      </c>
      <c r="AE43" s="295" t="s">
        <v>337</v>
      </c>
      <c r="AF43" s="295" t="s">
        <v>337</v>
      </c>
      <c r="AG43" s="295" t="s">
        <v>337</v>
      </c>
      <c r="AH43" s="295" t="s">
        <v>337</v>
      </c>
      <c r="AI43" s="295" t="s">
        <v>337</v>
      </c>
    </row>
    <row r="44" customFormat="false" ht="12.75" hidden="false" customHeight="false" outlineLevel="0" collapsed="false">
      <c r="A44" s="296" t="s">
        <v>516</v>
      </c>
      <c r="B44" s="295" t="n">
        <v>50</v>
      </c>
      <c r="C44" s="295" t="n">
        <v>32</v>
      </c>
      <c r="D44" s="295" t="n">
        <v>6</v>
      </c>
      <c r="E44" s="295" t="s">
        <v>337</v>
      </c>
      <c r="F44" s="295" t="s">
        <v>337</v>
      </c>
      <c r="G44" s="295" t="s">
        <v>337</v>
      </c>
      <c r="H44" s="295" t="s">
        <v>337</v>
      </c>
      <c r="I44" s="201"/>
      <c r="J44" s="355" t="s">
        <v>516</v>
      </c>
      <c r="K44" s="295" t="s">
        <v>337</v>
      </c>
      <c r="L44" s="295" t="s">
        <v>337</v>
      </c>
      <c r="M44" s="295" t="s">
        <v>337</v>
      </c>
      <c r="N44" s="295" t="s">
        <v>337</v>
      </c>
      <c r="O44" s="295" t="n">
        <v>3</v>
      </c>
      <c r="P44" s="295" t="n">
        <v>1</v>
      </c>
      <c r="Q44" s="295" t="s">
        <v>337</v>
      </c>
      <c r="R44" s="201"/>
      <c r="S44" s="353" t="s">
        <v>516</v>
      </c>
      <c r="T44" s="295" t="n">
        <v>1</v>
      </c>
      <c r="U44" s="295" t="s">
        <v>337</v>
      </c>
      <c r="V44" s="295" t="n">
        <v>5</v>
      </c>
      <c r="W44" s="295" t="s">
        <v>337</v>
      </c>
      <c r="X44" s="295" t="s">
        <v>337</v>
      </c>
      <c r="Y44" s="295" t="n">
        <v>1</v>
      </c>
      <c r="Z44" s="295" t="s">
        <v>337</v>
      </c>
      <c r="AA44" s="201"/>
      <c r="AB44" s="355" t="s">
        <v>516</v>
      </c>
      <c r="AC44" s="295" t="n">
        <v>1</v>
      </c>
      <c r="AD44" s="295" t="s">
        <v>337</v>
      </c>
      <c r="AE44" s="295" t="s">
        <v>337</v>
      </c>
      <c r="AF44" s="295" t="s">
        <v>337</v>
      </c>
      <c r="AG44" s="295" t="s">
        <v>337</v>
      </c>
      <c r="AH44" s="295" t="s">
        <v>337</v>
      </c>
      <c r="AI44" s="295" t="s">
        <v>337</v>
      </c>
    </row>
    <row r="45" customFormat="false" ht="12.75" hidden="false" customHeight="false" outlineLevel="0" collapsed="false">
      <c r="A45" s="296" t="s">
        <v>517</v>
      </c>
      <c r="B45" s="295" t="n">
        <v>17</v>
      </c>
      <c r="C45" s="295" t="n">
        <v>13</v>
      </c>
      <c r="D45" s="295" t="n">
        <v>3</v>
      </c>
      <c r="E45" s="295" t="n">
        <v>1</v>
      </c>
      <c r="F45" s="295" t="s">
        <v>337</v>
      </c>
      <c r="G45" s="295" t="s">
        <v>337</v>
      </c>
      <c r="H45" s="295" t="s">
        <v>337</v>
      </c>
      <c r="I45" s="201"/>
      <c r="J45" s="355" t="s">
        <v>517</v>
      </c>
      <c r="K45" s="295" t="s">
        <v>337</v>
      </c>
      <c r="L45" s="295" t="s">
        <v>337</v>
      </c>
      <c r="M45" s="295" t="s">
        <v>337</v>
      </c>
      <c r="N45" s="295" t="s">
        <v>337</v>
      </c>
      <c r="O45" s="295" t="s">
        <v>337</v>
      </c>
      <c r="P45" s="295" t="s">
        <v>337</v>
      </c>
      <c r="Q45" s="295" t="s">
        <v>337</v>
      </c>
      <c r="R45" s="201"/>
      <c r="S45" s="353" t="s">
        <v>517</v>
      </c>
      <c r="T45" s="295" t="s">
        <v>337</v>
      </c>
      <c r="U45" s="295" t="s">
        <v>337</v>
      </c>
      <c r="V45" s="295" t="s">
        <v>337</v>
      </c>
      <c r="W45" s="295" t="s">
        <v>337</v>
      </c>
      <c r="X45" s="295" t="s">
        <v>337</v>
      </c>
      <c r="Y45" s="295" t="s">
        <v>337</v>
      </c>
      <c r="Z45" s="295" t="s">
        <v>337</v>
      </c>
      <c r="AA45" s="201"/>
      <c r="AB45" s="355" t="s">
        <v>517</v>
      </c>
      <c r="AC45" s="295" t="s">
        <v>337</v>
      </c>
      <c r="AD45" s="295" t="s">
        <v>337</v>
      </c>
      <c r="AE45" s="295" t="s">
        <v>337</v>
      </c>
      <c r="AF45" s="295" t="s">
        <v>337</v>
      </c>
      <c r="AG45" s="295" t="s">
        <v>337</v>
      </c>
      <c r="AH45" s="295" t="s">
        <v>337</v>
      </c>
      <c r="AI45" s="295" t="s">
        <v>337</v>
      </c>
    </row>
    <row r="46" customFormat="false" ht="12.75" hidden="false" customHeight="false" outlineLevel="0" collapsed="false">
      <c r="A46" s="296" t="s">
        <v>518</v>
      </c>
      <c r="B46" s="295" t="n">
        <v>768</v>
      </c>
      <c r="C46" s="295" t="n">
        <v>654</v>
      </c>
      <c r="D46" s="295" t="n">
        <v>71</v>
      </c>
      <c r="E46" s="295" t="n">
        <v>1</v>
      </c>
      <c r="F46" s="295" t="s">
        <v>337</v>
      </c>
      <c r="G46" s="295" t="n">
        <v>11</v>
      </c>
      <c r="H46" s="295" t="n">
        <v>4</v>
      </c>
      <c r="I46" s="201"/>
      <c r="J46" s="355" t="s">
        <v>518</v>
      </c>
      <c r="K46" s="295" t="n">
        <v>5</v>
      </c>
      <c r="L46" s="295" t="s">
        <v>337</v>
      </c>
      <c r="M46" s="295" t="s">
        <v>337</v>
      </c>
      <c r="N46" s="295" t="s">
        <v>337</v>
      </c>
      <c r="O46" s="295" t="n">
        <v>1</v>
      </c>
      <c r="P46" s="295" t="s">
        <v>337</v>
      </c>
      <c r="Q46" s="295" t="s">
        <v>337</v>
      </c>
      <c r="R46" s="201"/>
      <c r="S46" s="353" t="s">
        <v>518</v>
      </c>
      <c r="T46" s="295" t="n">
        <v>1</v>
      </c>
      <c r="U46" s="295" t="n">
        <v>5</v>
      </c>
      <c r="V46" s="295" t="s">
        <v>337</v>
      </c>
      <c r="W46" s="295" t="n">
        <v>1</v>
      </c>
      <c r="X46" s="295" t="s">
        <v>337</v>
      </c>
      <c r="Y46" s="295" t="n">
        <v>1</v>
      </c>
      <c r="Z46" s="295" t="n">
        <v>2</v>
      </c>
      <c r="AA46" s="201"/>
      <c r="AB46" s="355" t="s">
        <v>518</v>
      </c>
      <c r="AC46" s="295" t="n">
        <v>5</v>
      </c>
      <c r="AD46" s="295" t="s">
        <v>337</v>
      </c>
      <c r="AE46" s="295" t="s">
        <v>337</v>
      </c>
      <c r="AF46" s="295" t="s">
        <v>337</v>
      </c>
      <c r="AG46" s="295" t="n">
        <v>6</v>
      </c>
      <c r="AH46" s="295" t="s">
        <v>337</v>
      </c>
      <c r="AI46" s="295" t="s">
        <v>337</v>
      </c>
    </row>
    <row r="47" customFormat="false" ht="12.75" hidden="false" customHeight="false" outlineLevel="0" collapsed="false">
      <c r="A47" s="296"/>
      <c r="B47" s="295"/>
      <c r="C47" s="295"/>
      <c r="D47" s="295"/>
      <c r="E47" s="295"/>
      <c r="F47" s="295"/>
      <c r="G47" s="295"/>
      <c r="H47" s="295"/>
      <c r="I47" s="201"/>
      <c r="J47" s="355"/>
      <c r="K47" s="295"/>
      <c r="L47" s="295"/>
      <c r="M47" s="295"/>
      <c r="N47" s="295"/>
      <c r="O47" s="295"/>
      <c r="P47" s="295"/>
      <c r="Q47" s="295"/>
      <c r="R47" s="201"/>
      <c r="S47" s="353"/>
      <c r="T47" s="295"/>
      <c r="U47" s="295"/>
      <c r="V47" s="295"/>
      <c r="W47" s="295"/>
      <c r="X47" s="295"/>
      <c r="Y47" s="295"/>
      <c r="Z47" s="295"/>
      <c r="AA47" s="201"/>
      <c r="AB47" s="355"/>
      <c r="AC47" s="295"/>
      <c r="AD47" s="295"/>
      <c r="AE47" s="295"/>
      <c r="AF47" s="295"/>
      <c r="AG47" s="295"/>
      <c r="AH47" s="295"/>
      <c r="AI47" s="295"/>
    </row>
    <row r="48" customFormat="false" ht="12.75" hidden="false" customHeight="false" outlineLevel="0" collapsed="false">
      <c r="A48" s="296" t="s">
        <v>200</v>
      </c>
      <c r="B48" s="295" t="n">
        <v>45</v>
      </c>
      <c r="C48" s="295" t="n">
        <v>1</v>
      </c>
      <c r="D48" s="295" t="s">
        <v>337</v>
      </c>
      <c r="E48" s="295" t="n">
        <v>10</v>
      </c>
      <c r="F48" s="295" t="s">
        <v>337</v>
      </c>
      <c r="G48" s="295" t="s">
        <v>337</v>
      </c>
      <c r="H48" s="295" t="n">
        <v>4</v>
      </c>
      <c r="I48" s="201"/>
      <c r="J48" s="355" t="s">
        <v>200</v>
      </c>
      <c r="K48" s="295" t="n">
        <v>1</v>
      </c>
      <c r="L48" s="295" t="n">
        <v>1</v>
      </c>
      <c r="M48" s="295" t="s">
        <v>337</v>
      </c>
      <c r="N48" s="295" t="s">
        <v>337</v>
      </c>
      <c r="O48" s="295" t="n">
        <v>7</v>
      </c>
      <c r="P48" s="295" t="n">
        <v>1</v>
      </c>
      <c r="Q48" s="295" t="n">
        <v>1</v>
      </c>
      <c r="R48" s="201"/>
      <c r="S48" s="353" t="s">
        <v>200</v>
      </c>
      <c r="T48" s="295" t="s">
        <v>337</v>
      </c>
      <c r="U48" s="295" t="s">
        <v>337</v>
      </c>
      <c r="V48" s="295" t="n">
        <v>1</v>
      </c>
      <c r="W48" s="295" t="n">
        <v>1</v>
      </c>
      <c r="X48" s="295" t="s">
        <v>337</v>
      </c>
      <c r="Y48" s="295" t="n">
        <v>4</v>
      </c>
      <c r="Z48" s="295" t="n">
        <v>1</v>
      </c>
      <c r="AA48" s="201"/>
      <c r="AB48" s="355" t="s">
        <v>200</v>
      </c>
      <c r="AC48" s="295" t="n">
        <v>1</v>
      </c>
      <c r="AD48" s="295" t="s">
        <v>337</v>
      </c>
      <c r="AE48" s="295" t="n">
        <v>1</v>
      </c>
      <c r="AF48" s="295" t="s">
        <v>337</v>
      </c>
      <c r="AG48" s="295" t="n">
        <v>2</v>
      </c>
      <c r="AH48" s="295" t="n">
        <v>8</v>
      </c>
      <c r="AI48" s="295" t="s">
        <v>337</v>
      </c>
    </row>
    <row r="49" customFormat="false" ht="12.75" hidden="false" customHeight="false" outlineLevel="0" collapsed="false">
      <c r="A49" s="296" t="s">
        <v>519</v>
      </c>
      <c r="B49" s="295" t="n">
        <v>45</v>
      </c>
      <c r="C49" s="295" t="n">
        <v>1</v>
      </c>
      <c r="D49" s="295" t="s">
        <v>337</v>
      </c>
      <c r="E49" s="295" t="n">
        <v>10</v>
      </c>
      <c r="F49" s="295" t="s">
        <v>337</v>
      </c>
      <c r="G49" s="295" t="s">
        <v>337</v>
      </c>
      <c r="H49" s="295" t="n">
        <v>4</v>
      </c>
      <c r="I49" s="201"/>
      <c r="J49" s="355" t="s">
        <v>519</v>
      </c>
      <c r="K49" s="295" t="n">
        <v>1</v>
      </c>
      <c r="L49" s="295" t="n">
        <v>1</v>
      </c>
      <c r="M49" s="295" t="s">
        <v>337</v>
      </c>
      <c r="N49" s="295" t="s">
        <v>337</v>
      </c>
      <c r="O49" s="295" t="n">
        <v>7</v>
      </c>
      <c r="P49" s="295" t="n">
        <v>1</v>
      </c>
      <c r="Q49" s="295" t="n">
        <v>1</v>
      </c>
      <c r="R49" s="201"/>
      <c r="S49" s="353" t="s">
        <v>519</v>
      </c>
      <c r="T49" s="295" t="s">
        <v>337</v>
      </c>
      <c r="U49" s="295" t="s">
        <v>337</v>
      </c>
      <c r="V49" s="295" t="n">
        <v>1</v>
      </c>
      <c r="W49" s="295" t="n">
        <v>1</v>
      </c>
      <c r="X49" s="295" t="s">
        <v>337</v>
      </c>
      <c r="Y49" s="295" t="n">
        <v>4</v>
      </c>
      <c r="Z49" s="295" t="n">
        <v>1</v>
      </c>
      <c r="AA49" s="201"/>
      <c r="AB49" s="355" t="s">
        <v>519</v>
      </c>
      <c r="AC49" s="295" t="n">
        <v>1</v>
      </c>
      <c r="AD49" s="295" t="s">
        <v>337</v>
      </c>
      <c r="AE49" s="295" t="n">
        <v>1</v>
      </c>
      <c r="AF49" s="295" t="s">
        <v>337</v>
      </c>
      <c r="AG49" s="295" t="n">
        <v>2</v>
      </c>
      <c r="AH49" s="295" t="n">
        <v>8</v>
      </c>
      <c r="AI49" s="295" t="s">
        <v>337</v>
      </c>
    </row>
    <row r="50" customFormat="false" ht="12.75" hidden="false" customHeight="false" outlineLevel="0" collapsed="false">
      <c r="A50" s="296"/>
      <c r="B50" s="295"/>
      <c r="C50" s="295"/>
      <c r="D50" s="295"/>
      <c r="E50" s="295"/>
      <c r="F50" s="295"/>
      <c r="G50" s="295"/>
      <c r="H50" s="295"/>
      <c r="I50" s="201"/>
      <c r="J50" s="355"/>
      <c r="K50" s="295"/>
      <c r="L50" s="295"/>
      <c r="M50" s="295"/>
      <c r="N50" s="295"/>
      <c r="O50" s="295"/>
      <c r="P50" s="295"/>
      <c r="Q50" s="295"/>
      <c r="R50" s="201"/>
      <c r="S50" s="353"/>
      <c r="T50" s="295"/>
      <c r="U50" s="295"/>
      <c r="V50" s="295"/>
      <c r="W50" s="295"/>
      <c r="X50" s="295"/>
      <c r="Y50" s="295"/>
      <c r="Z50" s="295"/>
      <c r="AA50" s="201"/>
      <c r="AB50" s="355"/>
      <c r="AC50" s="295"/>
      <c r="AD50" s="295"/>
      <c r="AE50" s="295"/>
      <c r="AF50" s="295"/>
      <c r="AG50" s="295"/>
      <c r="AH50" s="295"/>
      <c r="AI50" s="295"/>
    </row>
    <row r="51" customFormat="false" ht="12.75" hidden="false" customHeight="false" outlineLevel="0" collapsed="false">
      <c r="A51" s="296" t="s">
        <v>216</v>
      </c>
      <c r="B51" s="295" t="n">
        <v>8</v>
      </c>
      <c r="C51" s="295" t="s">
        <v>337</v>
      </c>
      <c r="D51" s="295" t="s">
        <v>337</v>
      </c>
      <c r="E51" s="295" t="s">
        <v>337</v>
      </c>
      <c r="F51" s="295" t="s">
        <v>337</v>
      </c>
      <c r="G51" s="295" t="s">
        <v>337</v>
      </c>
      <c r="H51" s="295" t="s">
        <v>337</v>
      </c>
      <c r="I51" s="201"/>
      <c r="J51" s="355" t="s">
        <v>216</v>
      </c>
      <c r="K51" s="295" t="s">
        <v>337</v>
      </c>
      <c r="L51" s="295" t="n">
        <v>1</v>
      </c>
      <c r="M51" s="295" t="s">
        <v>337</v>
      </c>
      <c r="N51" s="295" t="s">
        <v>337</v>
      </c>
      <c r="O51" s="295" t="s">
        <v>337</v>
      </c>
      <c r="P51" s="295" t="s">
        <v>337</v>
      </c>
      <c r="Q51" s="295" t="s">
        <v>337</v>
      </c>
      <c r="R51" s="201"/>
      <c r="S51" s="353" t="s">
        <v>216</v>
      </c>
      <c r="T51" s="295" t="s">
        <v>337</v>
      </c>
      <c r="U51" s="295" t="s">
        <v>337</v>
      </c>
      <c r="V51" s="295" t="n">
        <v>1</v>
      </c>
      <c r="W51" s="295" t="n">
        <v>1</v>
      </c>
      <c r="X51" s="295" t="n">
        <v>3</v>
      </c>
      <c r="Y51" s="295" t="s">
        <v>337</v>
      </c>
      <c r="Z51" s="295" t="s">
        <v>337</v>
      </c>
      <c r="AA51" s="201"/>
      <c r="AB51" s="355" t="s">
        <v>216</v>
      </c>
      <c r="AC51" s="295" t="s">
        <v>337</v>
      </c>
      <c r="AD51" s="295" t="s">
        <v>337</v>
      </c>
      <c r="AE51" s="295" t="s">
        <v>337</v>
      </c>
      <c r="AF51" s="295" t="s">
        <v>337</v>
      </c>
      <c r="AG51" s="295" t="n">
        <v>2</v>
      </c>
      <c r="AH51" s="295" t="s">
        <v>337</v>
      </c>
      <c r="AI51" s="295" t="s">
        <v>337</v>
      </c>
    </row>
    <row r="52" customFormat="false" ht="12.75" hidden="false" customHeight="false" outlineLevel="0" collapsed="false">
      <c r="A52" s="296" t="s">
        <v>520</v>
      </c>
      <c r="B52" s="295" t="n">
        <v>8</v>
      </c>
      <c r="C52" s="295" t="s">
        <v>337</v>
      </c>
      <c r="D52" s="295" t="s">
        <v>337</v>
      </c>
      <c r="E52" s="295" t="s">
        <v>337</v>
      </c>
      <c r="F52" s="295" t="s">
        <v>337</v>
      </c>
      <c r="G52" s="295" t="s">
        <v>337</v>
      </c>
      <c r="H52" s="295" t="s">
        <v>337</v>
      </c>
      <c r="I52" s="201"/>
      <c r="J52" s="355" t="s">
        <v>520</v>
      </c>
      <c r="K52" s="295" t="s">
        <v>337</v>
      </c>
      <c r="L52" s="295" t="n">
        <v>1</v>
      </c>
      <c r="M52" s="295" t="s">
        <v>337</v>
      </c>
      <c r="N52" s="295" t="s">
        <v>337</v>
      </c>
      <c r="O52" s="295" t="s">
        <v>337</v>
      </c>
      <c r="P52" s="295" t="s">
        <v>337</v>
      </c>
      <c r="Q52" s="295" t="s">
        <v>337</v>
      </c>
      <c r="R52" s="201"/>
      <c r="S52" s="353" t="s">
        <v>520</v>
      </c>
      <c r="T52" s="295" t="s">
        <v>337</v>
      </c>
      <c r="U52" s="295" t="s">
        <v>337</v>
      </c>
      <c r="V52" s="295" t="n">
        <v>1</v>
      </c>
      <c r="W52" s="295" t="n">
        <v>1</v>
      </c>
      <c r="X52" s="295" t="n">
        <v>3</v>
      </c>
      <c r="Y52" s="295" t="s">
        <v>337</v>
      </c>
      <c r="Z52" s="295" t="s">
        <v>337</v>
      </c>
      <c r="AA52" s="201"/>
      <c r="AB52" s="355" t="s">
        <v>520</v>
      </c>
      <c r="AC52" s="295" t="s">
        <v>337</v>
      </c>
      <c r="AD52" s="295" t="s">
        <v>337</v>
      </c>
      <c r="AE52" s="295" t="s">
        <v>337</v>
      </c>
      <c r="AF52" s="295" t="s">
        <v>337</v>
      </c>
      <c r="AG52" s="295" t="n">
        <v>2</v>
      </c>
      <c r="AH52" s="295" t="s">
        <v>337</v>
      </c>
      <c r="AI52" s="295" t="s">
        <v>337</v>
      </c>
    </row>
    <row r="53" customFormat="false" ht="12.75" hidden="false" customHeight="false" outlineLevel="0" collapsed="false">
      <c r="A53" s="296"/>
      <c r="B53" s="295"/>
      <c r="C53" s="295"/>
      <c r="D53" s="295"/>
      <c r="E53" s="295"/>
      <c r="F53" s="295"/>
      <c r="G53" s="295"/>
      <c r="H53" s="295"/>
      <c r="I53" s="201"/>
      <c r="J53" s="355"/>
      <c r="K53" s="295"/>
      <c r="L53" s="295"/>
      <c r="M53" s="295"/>
      <c r="N53" s="295"/>
      <c r="O53" s="295"/>
      <c r="P53" s="295"/>
      <c r="Q53" s="295"/>
      <c r="R53" s="201"/>
      <c r="S53" s="353"/>
      <c r="T53" s="295"/>
      <c r="U53" s="295"/>
      <c r="V53" s="295"/>
      <c r="W53" s="295"/>
      <c r="X53" s="295"/>
      <c r="Y53" s="295"/>
      <c r="Z53" s="295"/>
      <c r="AA53" s="201"/>
      <c r="AB53" s="355"/>
      <c r="AC53" s="295"/>
      <c r="AD53" s="295"/>
      <c r="AE53" s="295"/>
      <c r="AF53" s="295"/>
      <c r="AG53" s="295"/>
      <c r="AH53" s="295"/>
      <c r="AI53" s="295"/>
    </row>
    <row r="54" customFormat="false" ht="12.75" hidden="false" customHeight="false" outlineLevel="0" collapsed="false">
      <c r="A54" s="296" t="s">
        <v>521</v>
      </c>
      <c r="B54" s="295" t="n">
        <v>422</v>
      </c>
      <c r="C54" s="295" t="n">
        <v>18</v>
      </c>
      <c r="D54" s="295" t="n">
        <v>31</v>
      </c>
      <c r="E54" s="295" t="n">
        <v>17</v>
      </c>
      <c r="F54" s="295" t="n">
        <v>27</v>
      </c>
      <c r="G54" s="295" t="n">
        <v>3</v>
      </c>
      <c r="H54" s="295" t="n">
        <v>12</v>
      </c>
      <c r="I54" s="201"/>
      <c r="J54" s="355" t="s">
        <v>521</v>
      </c>
      <c r="K54" s="295" t="n">
        <v>29</v>
      </c>
      <c r="L54" s="295" t="n">
        <v>11</v>
      </c>
      <c r="M54" s="295" t="s">
        <v>337</v>
      </c>
      <c r="N54" s="295" t="s">
        <v>337</v>
      </c>
      <c r="O54" s="295" t="n">
        <v>14</v>
      </c>
      <c r="P54" s="295" t="n">
        <v>5</v>
      </c>
      <c r="Q54" s="295" t="n">
        <v>72</v>
      </c>
      <c r="R54" s="201"/>
      <c r="S54" s="353" t="s">
        <v>521</v>
      </c>
      <c r="T54" s="295" t="n">
        <v>11</v>
      </c>
      <c r="U54" s="295" t="n">
        <v>3</v>
      </c>
      <c r="V54" s="295" t="n">
        <v>12</v>
      </c>
      <c r="W54" s="295" t="n">
        <v>9</v>
      </c>
      <c r="X54" s="295" t="n">
        <v>22</v>
      </c>
      <c r="Y54" s="295" t="n">
        <v>10</v>
      </c>
      <c r="Z54" s="295" t="n">
        <v>1</v>
      </c>
      <c r="AA54" s="201"/>
      <c r="AB54" s="355" t="s">
        <v>521</v>
      </c>
      <c r="AC54" s="295" t="n">
        <v>18</v>
      </c>
      <c r="AD54" s="295" t="n">
        <v>9</v>
      </c>
      <c r="AE54" s="295" t="n">
        <v>4</v>
      </c>
      <c r="AF54" s="295" t="n">
        <v>7</v>
      </c>
      <c r="AG54" s="295" t="n">
        <v>36</v>
      </c>
      <c r="AH54" s="295" t="n">
        <v>8</v>
      </c>
      <c r="AI54" s="295" t="n">
        <v>33</v>
      </c>
    </row>
    <row r="55" customFormat="false" ht="12.75" hidden="false" customHeight="false" outlineLevel="0" collapsed="false">
      <c r="A55" s="296" t="s">
        <v>522</v>
      </c>
      <c r="B55" s="295" t="n">
        <v>186</v>
      </c>
      <c r="C55" s="295" t="n">
        <v>10</v>
      </c>
      <c r="D55" s="295" t="n">
        <v>2</v>
      </c>
      <c r="E55" s="295" t="n">
        <v>8</v>
      </c>
      <c r="F55" s="295" t="n">
        <v>7</v>
      </c>
      <c r="G55" s="295" t="n">
        <v>1</v>
      </c>
      <c r="H55" s="295" t="n">
        <v>3</v>
      </c>
      <c r="I55" s="201"/>
      <c r="J55" s="355" t="s">
        <v>522</v>
      </c>
      <c r="K55" s="295" t="n">
        <v>2</v>
      </c>
      <c r="L55" s="295" t="n">
        <v>6</v>
      </c>
      <c r="M55" s="295" t="s">
        <v>337</v>
      </c>
      <c r="N55" s="295" t="s">
        <v>337</v>
      </c>
      <c r="O55" s="295" t="n">
        <v>11</v>
      </c>
      <c r="P55" s="295" t="n">
        <v>4</v>
      </c>
      <c r="Q55" s="295" t="n">
        <v>64</v>
      </c>
      <c r="R55" s="201"/>
      <c r="S55" s="353" t="s">
        <v>522</v>
      </c>
      <c r="T55" s="295" t="n">
        <v>5</v>
      </c>
      <c r="U55" s="295" t="n">
        <v>2</v>
      </c>
      <c r="V55" s="295" t="n">
        <v>3</v>
      </c>
      <c r="W55" s="295" t="n">
        <v>4</v>
      </c>
      <c r="X55" s="295" t="n">
        <v>14</v>
      </c>
      <c r="Y55" s="295" t="n">
        <v>2</v>
      </c>
      <c r="Z55" s="295" t="s">
        <v>337</v>
      </c>
      <c r="AA55" s="201"/>
      <c r="AB55" s="355" t="s">
        <v>522</v>
      </c>
      <c r="AC55" s="295" t="n">
        <v>15</v>
      </c>
      <c r="AD55" s="295" t="n">
        <v>3</v>
      </c>
      <c r="AE55" s="295" t="n">
        <v>1</v>
      </c>
      <c r="AF55" s="295" t="n">
        <v>4</v>
      </c>
      <c r="AG55" s="295" t="n">
        <v>10</v>
      </c>
      <c r="AH55" s="295" t="n">
        <v>5</v>
      </c>
      <c r="AI55" s="295" t="s">
        <v>337</v>
      </c>
    </row>
    <row r="56" customFormat="false" ht="12.75" hidden="false" customHeight="false" outlineLevel="0" collapsed="false">
      <c r="A56" s="296" t="s">
        <v>523</v>
      </c>
      <c r="B56" s="295" t="n">
        <v>3</v>
      </c>
      <c r="C56" s="295" t="s">
        <v>337</v>
      </c>
      <c r="D56" s="295" t="s">
        <v>337</v>
      </c>
      <c r="E56" s="295" t="s">
        <v>337</v>
      </c>
      <c r="F56" s="295" t="n">
        <v>1</v>
      </c>
      <c r="G56" s="295" t="s">
        <v>337</v>
      </c>
      <c r="H56" s="295" t="s">
        <v>337</v>
      </c>
      <c r="I56" s="201"/>
      <c r="J56" s="355" t="s">
        <v>523</v>
      </c>
      <c r="K56" s="295" t="n">
        <v>2</v>
      </c>
      <c r="L56" s="295" t="s">
        <v>337</v>
      </c>
      <c r="M56" s="295" t="s">
        <v>337</v>
      </c>
      <c r="N56" s="295" t="s">
        <v>337</v>
      </c>
      <c r="O56" s="295" t="s">
        <v>337</v>
      </c>
      <c r="P56" s="295" t="s">
        <v>337</v>
      </c>
      <c r="Q56" s="295" t="s">
        <v>337</v>
      </c>
      <c r="R56" s="201"/>
      <c r="S56" s="353" t="s">
        <v>523</v>
      </c>
      <c r="T56" s="295" t="s">
        <v>337</v>
      </c>
      <c r="U56" s="295" t="s">
        <v>337</v>
      </c>
      <c r="V56" s="295" t="s">
        <v>337</v>
      </c>
      <c r="W56" s="295" t="s">
        <v>337</v>
      </c>
      <c r="X56" s="295" t="s">
        <v>337</v>
      </c>
      <c r="Y56" s="295" t="s">
        <v>337</v>
      </c>
      <c r="Z56" s="295" t="s">
        <v>337</v>
      </c>
      <c r="AA56" s="201"/>
      <c r="AB56" s="355" t="s">
        <v>523</v>
      </c>
      <c r="AC56" s="295" t="s">
        <v>337</v>
      </c>
      <c r="AD56" s="295" t="s">
        <v>337</v>
      </c>
      <c r="AE56" s="295" t="s">
        <v>337</v>
      </c>
      <c r="AF56" s="295" t="s">
        <v>337</v>
      </c>
      <c r="AG56" s="295" t="s">
        <v>337</v>
      </c>
      <c r="AH56" s="295" t="s">
        <v>337</v>
      </c>
      <c r="AI56" s="295" t="s">
        <v>337</v>
      </c>
    </row>
    <row r="57" customFormat="false" ht="12.75" hidden="false" customHeight="false" outlineLevel="0" collapsed="false">
      <c r="A57" s="296" t="s">
        <v>524</v>
      </c>
      <c r="B57" s="295" t="n">
        <v>135</v>
      </c>
      <c r="C57" s="295" t="n">
        <v>4</v>
      </c>
      <c r="D57" s="295" t="n">
        <v>19</v>
      </c>
      <c r="E57" s="295" t="n">
        <v>5</v>
      </c>
      <c r="F57" s="295" t="n">
        <v>19</v>
      </c>
      <c r="G57" s="295" t="n">
        <v>2</v>
      </c>
      <c r="H57" s="295" t="n">
        <v>5</v>
      </c>
      <c r="I57" s="201"/>
      <c r="J57" s="355" t="s">
        <v>524</v>
      </c>
      <c r="K57" s="295" t="n">
        <v>9</v>
      </c>
      <c r="L57" s="295" t="n">
        <v>2</v>
      </c>
      <c r="M57" s="295" t="s">
        <v>337</v>
      </c>
      <c r="N57" s="295" t="s">
        <v>337</v>
      </c>
      <c r="O57" s="295" t="n">
        <v>2</v>
      </c>
      <c r="P57" s="295" t="n">
        <v>1</v>
      </c>
      <c r="Q57" s="295" t="n">
        <v>4</v>
      </c>
      <c r="R57" s="201"/>
      <c r="S57" s="353" t="s">
        <v>524</v>
      </c>
      <c r="T57" s="295" t="n">
        <v>4</v>
      </c>
      <c r="U57" s="295" t="n">
        <v>1</v>
      </c>
      <c r="V57" s="295" t="n">
        <v>9</v>
      </c>
      <c r="W57" s="295" t="n">
        <v>2</v>
      </c>
      <c r="X57" s="295" t="n">
        <v>8</v>
      </c>
      <c r="Y57" s="295" t="n">
        <v>5</v>
      </c>
      <c r="Z57" s="295" t="n">
        <v>1</v>
      </c>
      <c r="AA57" s="201"/>
      <c r="AB57" s="355" t="s">
        <v>524</v>
      </c>
      <c r="AC57" s="295" t="n">
        <v>2</v>
      </c>
      <c r="AD57" s="295" t="s">
        <v>337</v>
      </c>
      <c r="AE57" s="295" t="n">
        <v>3</v>
      </c>
      <c r="AF57" s="295" t="n">
        <v>3</v>
      </c>
      <c r="AG57" s="295" t="n">
        <v>22</v>
      </c>
      <c r="AH57" s="295" t="n">
        <v>3</v>
      </c>
      <c r="AI57" s="295" t="s">
        <v>337</v>
      </c>
    </row>
    <row r="58" customFormat="false" ht="12.75" hidden="false" customHeight="false" outlineLevel="0" collapsed="false">
      <c r="A58" s="296" t="s">
        <v>525</v>
      </c>
      <c r="B58" s="295" t="n">
        <v>98</v>
      </c>
      <c r="C58" s="295" t="n">
        <v>4</v>
      </c>
      <c r="D58" s="295" t="n">
        <v>10</v>
      </c>
      <c r="E58" s="295" t="n">
        <v>4</v>
      </c>
      <c r="F58" s="295" t="s">
        <v>337</v>
      </c>
      <c r="G58" s="295" t="s">
        <v>337</v>
      </c>
      <c r="H58" s="295" t="n">
        <v>4</v>
      </c>
      <c r="I58" s="201"/>
      <c r="J58" s="355" t="s">
        <v>525</v>
      </c>
      <c r="K58" s="295" t="n">
        <v>16</v>
      </c>
      <c r="L58" s="295" t="n">
        <v>3</v>
      </c>
      <c r="M58" s="295" t="s">
        <v>337</v>
      </c>
      <c r="N58" s="295" t="s">
        <v>337</v>
      </c>
      <c r="O58" s="295" t="n">
        <v>1</v>
      </c>
      <c r="P58" s="295" t="s">
        <v>337</v>
      </c>
      <c r="Q58" s="295" t="n">
        <v>4</v>
      </c>
      <c r="R58" s="201"/>
      <c r="S58" s="353" t="s">
        <v>525</v>
      </c>
      <c r="T58" s="295" t="n">
        <v>2</v>
      </c>
      <c r="U58" s="295" t="s">
        <v>337</v>
      </c>
      <c r="V58" s="295" t="s">
        <v>337</v>
      </c>
      <c r="W58" s="295" t="n">
        <v>3</v>
      </c>
      <c r="X58" s="295" t="s">
        <v>337</v>
      </c>
      <c r="Y58" s="295" t="n">
        <v>3</v>
      </c>
      <c r="Z58" s="295" t="s">
        <v>337</v>
      </c>
      <c r="AA58" s="201"/>
      <c r="AB58" s="355" t="s">
        <v>525</v>
      </c>
      <c r="AC58" s="295" t="n">
        <v>1</v>
      </c>
      <c r="AD58" s="295" t="n">
        <v>6</v>
      </c>
      <c r="AE58" s="295" t="s">
        <v>337</v>
      </c>
      <c r="AF58" s="295" t="s">
        <v>337</v>
      </c>
      <c r="AG58" s="295" t="n">
        <v>4</v>
      </c>
      <c r="AH58" s="295" t="s">
        <v>337</v>
      </c>
      <c r="AI58" s="295" t="n">
        <v>33</v>
      </c>
    </row>
    <row r="59" customFormat="false" ht="12.75" hidden="false" customHeight="false" outlineLevel="0" collapsed="false">
      <c r="A59" s="296"/>
      <c r="B59" s="295"/>
      <c r="C59" s="295"/>
      <c r="D59" s="295"/>
      <c r="E59" s="295"/>
      <c r="F59" s="295"/>
      <c r="G59" s="295"/>
      <c r="H59" s="295"/>
      <c r="I59" s="201"/>
      <c r="J59" s="355"/>
      <c r="K59" s="295"/>
      <c r="L59" s="295"/>
      <c r="M59" s="295"/>
      <c r="N59" s="295"/>
      <c r="O59" s="295"/>
      <c r="P59" s="295"/>
      <c r="Q59" s="295"/>
      <c r="R59" s="201"/>
      <c r="S59" s="353"/>
      <c r="T59" s="295"/>
      <c r="U59" s="295"/>
      <c r="V59" s="295"/>
      <c r="W59" s="295"/>
      <c r="X59" s="295"/>
      <c r="Y59" s="295"/>
      <c r="Z59" s="295"/>
      <c r="AA59" s="201"/>
      <c r="AB59" s="355"/>
      <c r="AC59" s="295"/>
      <c r="AD59" s="295"/>
      <c r="AE59" s="295"/>
      <c r="AF59" s="295"/>
      <c r="AG59" s="295"/>
      <c r="AH59" s="295"/>
      <c r="AI59" s="295"/>
    </row>
    <row r="60" customFormat="false" ht="12.75" hidden="false" customHeight="false" outlineLevel="0" collapsed="false">
      <c r="A60" s="296" t="s">
        <v>526</v>
      </c>
      <c r="B60" s="295" t="n">
        <v>1753</v>
      </c>
      <c r="C60" s="295" t="n">
        <v>41</v>
      </c>
      <c r="D60" s="295" t="n">
        <v>1</v>
      </c>
      <c r="E60" s="295" t="n">
        <v>215</v>
      </c>
      <c r="F60" s="295" t="n">
        <v>28</v>
      </c>
      <c r="G60" s="295" t="n">
        <v>10</v>
      </c>
      <c r="H60" s="295" t="n">
        <v>31</v>
      </c>
      <c r="I60" s="201"/>
      <c r="J60" s="355" t="s">
        <v>526</v>
      </c>
      <c r="K60" s="295" t="n">
        <v>15</v>
      </c>
      <c r="L60" s="295" t="n">
        <v>27</v>
      </c>
      <c r="M60" s="295" t="s">
        <v>337</v>
      </c>
      <c r="N60" s="295" t="s">
        <v>337</v>
      </c>
      <c r="O60" s="295" t="n">
        <v>20</v>
      </c>
      <c r="P60" s="295" t="n">
        <v>3</v>
      </c>
      <c r="Q60" s="295" t="n">
        <v>1</v>
      </c>
      <c r="R60" s="201"/>
      <c r="S60" s="353" t="s">
        <v>526</v>
      </c>
      <c r="T60" s="295" t="n">
        <v>34</v>
      </c>
      <c r="U60" s="295" t="n">
        <v>3</v>
      </c>
      <c r="V60" s="295" t="n">
        <v>71</v>
      </c>
      <c r="W60" s="295" t="n">
        <v>3</v>
      </c>
      <c r="X60" s="295" t="n">
        <v>14</v>
      </c>
      <c r="Y60" s="295" t="n">
        <v>12</v>
      </c>
      <c r="Z60" s="295" t="n">
        <v>7</v>
      </c>
      <c r="AA60" s="201"/>
      <c r="AB60" s="355" t="s">
        <v>526</v>
      </c>
      <c r="AC60" s="295" t="n">
        <v>2</v>
      </c>
      <c r="AD60" s="295" t="n">
        <v>1</v>
      </c>
      <c r="AE60" s="295" t="n">
        <v>1181</v>
      </c>
      <c r="AF60" s="295" t="n">
        <v>1</v>
      </c>
      <c r="AG60" s="295" t="n">
        <v>29</v>
      </c>
      <c r="AH60" s="295" t="n">
        <v>2</v>
      </c>
      <c r="AI60" s="295" t="n">
        <v>1</v>
      </c>
    </row>
    <row r="61" customFormat="false" ht="12.75" hidden="false" customHeight="false" outlineLevel="0" collapsed="false">
      <c r="A61" s="296" t="s">
        <v>527</v>
      </c>
      <c r="B61" s="295" t="n">
        <v>2</v>
      </c>
      <c r="C61" s="295" t="s">
        <v>337</v>
      </c>
      <c r="D61" s="295" t="n">
        <v>1</v>
      </c>
      <c r="E61" s="295" t="s">
        <v>337</v>
      </c>
      <c r="F61" s="295" t="s">
        <v>337</v>
      </c>
      <c r="G61" s="295" t="s">
        <v>337</v>
      </c>
      <c r="H61" s="295" t="s">
        <v>337</v>
      </c>
      <c r="I61" s="201"/>
      <c r="J61" s="355" t="s">
        <v>527</v>
      </c>
      <c r="K61" s="295" t="s">
        <v>337</v>
      </c>
      <c r="L61" s="295" t="s">
        <v>337</v>
      </c>
      <c r="M61" s="295" t="s">
        <v>337</v>
      </c>
      <c r="N61" s="295" t="s">
        <v>337</v>
      </c>
      <c r="O61" s="295" t="s">
        <v>337</v>
      </c>
      <c r="P61" s="295" t="s">
        <v>337</v>
      </c>
      <c r="Q61" s="295" t="s">
        <v>337</v>
      </c>
      <c r="R61" s="201"/>
      <c r="S61" s="353" t="s">
        <v>527</v>
      </c>
      <c r="T61" s="295" t="s">
        <v>337</v>
      </c>
      <c r="U61" s="295" t="s">
        <v>337</v>
      </c>
      <c r="V61" s="295" t="n">
        <v>1</v>
      </c>
      <c r="W61" s="295" t="s">
        <v>337</v>
      </c>
      <c r="X61" s="295" t="s">
        <v>337</v>
      </c>
      <c r="Y61" s="295" t="s">
        <v>337</v>
      </c>
      <c r="Z61" s="295" t="s">
        <v>337</v>
      </c>
      <c r="AA61" s="201"/>
      <c r="AB61" s="355" t="s">
        <v>527</v>
      </c>
      <c r="AC61" s="295" t="s">
        <v>337</v>
      </c>
      <c r="AD61" s="295" t="s">
        <v>337</v>
      </c>
      <c r="AE61" s="295" t="s">
        <v>337</v>
      </c>
      <c r="AF61" s="295" t="s">
        <v>337</v>
      </c>
      <c r="AG61" s="295" t="s">
        <v>337</v>
      </c>
      <c r="AH61" s="295" t="s">
        <v>337</v>
      </c>
      <c r="AI61" s="295" t="s">
        <v>337</v>
      </c>
    </row>
    <row r="62" customFormat="false" ht="12.75" hidden="false" customHeight="false" outlineLevel="0" collapsed="false">
      <c r="A62" s="296" t="s">
        <v>528</v>
      </c>
      <c r="B62" s="295" t="n">
        <v>91</v>
      </c>
      <c r="C62" s="295" t="n">
        <v>1</v>
      </c>
      <c r="D62" s="295" t="s">
        <v>337</v>
      </c>
      <c r="E62" s="295" t="s">
        <v>337</v>
      </c>
      <c r="F62" s="295" t="n">
        <v>1</v>
      </c>
      <c r="G62" s="295" t="s">
        <v>337</v>
      </c>
      <c r="H62" s="295" t="s">
        <v>337</v>
      </c>
      <c r="I62" s="201"/>
      <c r="J62" s="355" t="s">
        <v>528</v>
      </c>
      <c r="K62" s="295" t="s">
        <v>337</v>
      </c>
      <c r="L62" s="295" t="n">
        <v>1</v>
      </c>
      <c r="M62" s="295" t="s">
        <v>337</v>
      </c>
      <c r="N62" s="295" t="s">
        <v>337</v>
      </c>
      <c r="O62" s="295" t="n">
        <v>14</v>
      </c>
      <c r="P62" s="295" t="s">
        <v>337</v>
      </c>
      <c r="Q62" s="295" t="s">
        <v>337</v>
      </c>
      <c r="R62" s="201"/>
      <c r="S62" s="353" t="s">
        <v>528</v>
      </c>
      <c r="T62" s="295" t="s">
        <v>337</v>
      </c>
      <c r="U62" s="295" t="s">
        <v>337</v>
      </c>
      <c r="V62" s="295" t="n">
        <v>10</v>
      </c>
      <c r="W62" s="295" t="n">
        <v>1</v>
      </c>
      <c r="X62" s="295" t="s">
        <v>337</v>
      </c>
      <c r="Y62" s="295" t="n">
        <v>1</v>
      </c>
      <c r="Z62" s="295" t="s">
        <v>337</v>
      </c>
      <c r="AA62" s="201"/>
      <c r="AB62" s="355" t="s">
        <v>528</v>
      </c>
      <c r="AC62" s="295" t="s">
        <v>337</v>
      </c>
      <c r="AD62" s="295" t="s">
        <v>337</v>
      </c>
      <c r="AE62" s="295" t="n">
        <v>61</v>
      </c>
      <c r="AF62" s="295" t="s">
        <v>337</v>
      </c>
      <c r="AG62" s="295" t="s">
        <v>337</v>
      </c>
      <c r="AH62" s="295" t="n">
        <v>1</v>
      </c>
      <c r="AI62" s="295" t="s">
        <v>337</v>
      </c>
    </row>
    <row r="63" customFormat="false" ht="12.75" hidden="false" customHeight="false" outlineLevel="0" collapsed="false">
      <c r="A63" s="296" t="s">
        <v>529</v>
      </c>
      <c r="B63" s="295" t="n">
        <v>10</v>
      </c>
      <c r="C63" s="295" t="n">
        <v>1</v>
      </c>
      <c r="D63" s="295" t="s">
        <v>337</v>
      </c>
      <c r="E63" s="295" t="s">
        <v>337</v>
      </c>
      <c r="F63" s="295" t="s">
        <v>337</v>
      </c>
      <c r="G63" s="295" t="s">
        <v>337</v>
      </c>
      <c r="H63" s="295" t="n">
        <v>1</v>
      </c>
      <c r="I63" s="201"/>
      <c r="J63" s="355" t="s">
        <v>529</v>
      </c>
      <c r="K63" s="295" t="s">
        <v>337</v>
      </c>
      <c r="L63" s="295" t="s">
        <v>337</v>
      </c>
      <c r="M63" s="295" t="s">
        <v>337</v>
      </c>
      <c r="N63" s="295" t="s">
        <v>337</v>
      </c>
      <c r="O63" s="295" t="s">
        <v>337</v>
      </c>
      <c r="P63" s="295" t="s">
        <v>337</v>
      </c>
      <c r="Q63" s="295" t="s">
        <v>337</v>
      </c>
      <c r="R63" s="201"/>
      <c r="S63" s="353" t="s">
        <v>529</v>
      </c>
      <c r="T63" s="295" t="s">
        <v>337</v>
      </c>
      <c r="U63" s="295" t="s">
        <v>337</v>
      </c>
      <c r="V63" s="295" t="n">
        <v>4</v>
      </c>
      <c r="W63" s="295" t="s">
        <v>337</v>
      </c>
      <c r="X63" s="295" t="s">
        <v>337</v>
      </c>
      <c r="Y63" s="295" t="s">
        <v>337</v>
      </c>
      <c r="Z63" s="295" t="s">
        <v>337</v>
      </c>
      <c r="AA63" s="201"/>
      <c r="AB63" s="355" t="s">
        <v>529</v>
      </c>
      <c r="AC63" s="295" t="s">
        <v>337</v>
      </c>
      <c r="AD63" s="295" t="s">
        <v>337</v>
      </c>
      <c r="AE63" s="295" t="n">
        <v>4</v>
      </c>
      <c r="AF63" s="295" t="s">
        <v>337</v>
      </c>
      <c r="AG63" s="295" t="s">
        <v>337</v>
      </c>
      <c r="AH63" s="295" t="s">
        <v>337</v>
      </c>
      <c r="AI63" s="295" t="s">
        <v>337</v>
      </c>
    </row>
    <row r="64" customFormat="false" ht="12.75" hidden="false" customHeight="false" outlineLevel="0" collapsed="false">
      <c r="A64" s="296" t="s">
        <v>530</v>
      </c>
      <c r="B64" s="295" t="n">
        <v>375</v>
      </c>
      <c r="C64" s="295" t="n">
        <v>7</v>
      </c>
      <c r="D64" s="295" t="s">
        <v>337</v>
      </c>
      <c r="E64" s="295" t="n">
        <v>60</v>
      </c>
      <c r="F64" s="295" t="n">
        <v>26</v>
      </c>
      <c r="G64" s="295" t="n">
        <v>4</v>
      </c>
      <c r="H64" s="295" t="n">
        <v>26</v>
      </c>
      <c r="I64" s="201"/>
      <c r="J64" s="355" t="s">
        <v>530</v>
      </c>
      <c r="K64" s="295" t="s">
        <v>337</v>
      </c>
      <c r="L64" s="295" t="n">
        <v>25</v>
      </c>
      <c r="M64" s="295" t="s">
        <v>337</v>
      </c>
      <c r="N64" s="295" t="s">
        <v>337</v>
      </c>
      <c r="O64" s="295" t="n">
        <v>1</v>
      </c>
      <c r="P64" s="295" t="n">
        <v>2</v>
      </c>
      <c r="Q64" s="295" t="s">
        <v>337</v>
      </c>
      <c r="R64" s="201"/>
      <c r="S64" s="353" t="s">
        <v>530</v>
      </c>
      <c r="T64" s="295" t="n">
        <v>27</v>
      </c>
      <c r="U64" s="295" t="s">
        <v>337</v>
      </c>
      <c r="V64" s="295" t="n">
        <v>4</v>
      </c>
      <c r="W64" s="295" t="n">
        <v>1</v>
      </c>
      <c r="X64" s="295" t="n">
        <v>13</v>
      </c>
      <c r="Y64" s="295" t="n">
        <v>1</v>
      </c>
      <c r="Z64" s="295" t="s">
        <v>337</v>
      </c>
      <c r="AA64" s="201"/>
      <c r="AB64" s="355" t="s">
        <v>530</v>
      </c>
      <c r="AC64" s="295" t="n">
        <v>1</v>
      </c>
      <c r="AD64" s="295" t="s">
        <v>337</v>
      </c>
      <c r="AE64" s="295" t="n">
        <v>150</v>
      </c>
      <c r="AF64" s="295" t="s">
        <v>337</v>
      </c>
      <c r="AG64" s="295" t="n">
        <v>26</v>
      </c>
      <c r="AH64" s="295" t="n">
        <v>1</v>
      </c>
      <c r="AI64" s="295" t="s">
        <v>337</v>
      </c>
    </row>
    <row r="65" customFormat="false" ht="12.75" hidden="false" customHeight="false" outlineLevel="0" collapsed="false">
      <c r="A65" s="296" t="s">
        <v>531</v>
      </c>
      <c r="B65" s="295" t="n">
        <v>466</v>
      </c>
      <c r="C65" s="295" t="n">
        <v>15</v>
      </c>
      <c r="D65" s="295" t="s">
        <v>337</v>
      </c>
      <c r="E65" s="295" t="n">
        <v>11</v>
      </c>
      <c r="F65" s="295" t="s">
        <v>337</v>
      </c>
      <c r="G65" s="295" t="s">
        <v>337</v>
      </c>
      <c r="H65" s="295" t="s">
        <v>337</v>
      </c>
      <c r="I65" s="201"/>
      <c r="J65" s="355" t="s">
        <v>531</v>
      </c>
      <c r="K65" s="295" t="s">
        <v>337</v>
      </c>
      <c r="L65" s="295" t="n">
        <v>1</v>
      </c>
      <c r="M65" s="295" t="s">
        <v>337</v>
      </c>
      <c r="N65" s="295" t="s">
        <v>337</v>
      </c>
      <c r="O65" s="295" t="n">
        <v>1</v>
      </c>
      <c r="P65" s="295" t="s">
        <v>337</v>
      </c>
      <c r="Q65" s="295" t="s">
        <v>337</v>
      </c>
      <c r="R65" s="201"/>
      <c r="S65" s="353" t="s">
        <v>531</v>
      </c>
      <c r="T65" s="295" t="n">
        <v>2</v>
      </c>
      <c r="U65" s="295" t="s">
        <v>337</v>
      </c>
      <c r="V65" s="295" t="n">
        <v>1</v>
      </c>
      <c r="W65" s="295" t="s">
        <v>337</v>
      </c>
      <c r="X65" s="295" t="s">
        <v>337</v>
      </c>
      <c r="Y65" s="295" t="s">
        <v>337</v>
      </c>
      <c r="Z65" s="295" t="n">
        <v>6</v>
      </c>
      <c r="AA65" s="201"/>
      <c r="AB65" s="355" t="s">
        <v>531</v>
      </c>
      <c r="AC65" s="295" t="n">
        <v>1</v>
      </c>
      <c r="AD65" s="295" t="n">
        <v>1</v>
      </c>
      <c r="AE65" s="295" t="n">
        <v>427</v>
      </c>
      <c r="AF65" s="295" t="s">
        <v>337</v>
      </c>
      <c r="AG65" s="295" t="s">
        <v>337</v>
      </c>
      <c r="AH65" s="295" t="s">
        <v>337</v>
      </c>
      <c r="AI65" s="295" t="s">
        <v>337</v>
      </c>
    </row>
    <row r="66" customFormat="false" ht="12.75" hidden="false" customHeight="false" outlineLevel="0" collapsed="false">
      <c r="A66" s="296" t="s">
        <v>532</v>
      </c>
      <c r="B66" s="295" t="n">
        <v>1</v>
      </c>
      <c r="C66" s="295" t="s">
        <v>337</v>
      </c>
      <c r="D66" s="295" t="s">
        <v>337</v>
      </c>
      <c r="E66" s="295" t="s">
        <v>337</v>
      </c>
      <c r="F66" s="295" t="s">
        <v>337</v>
      </c>
      <c r="G66" s="295" t="s">
        <v>337</v>
      </c>
      <c r="H66" s="295" t="s">
        <v>337</v>
      </c>
      <c r="I66" s="201"/>
      <c r="J66" s="355" t="s">
        <v>532</v>
      </c>
      <c r="K66" s="295" t="s">
        <v>337</v>
      </c>
      <c r="L66" s="295" t="s">
        <v>337</v>
      </c>
      <c r="M66" s="295" t="s">
        <v>337</v>
      </c>
      <c r="N66" s="295" t="s">
        <v>337</v>
      </c>
      <c r="O66" s="295" t="n">
        <v>1</v>
      </c>
      <c r="P66" s="295" t="s">
        <v>337</v>
      </c>
      <c r="Q66" s="295" t="s">
        <v>337</v>
      </c>
      <c r="R66" s="201"/>
      <c r="S66" s="353" t="s">
        <v>532</v>
      </c>
      <c r="T66" s="295" t="s">
        <v>337</v>
      </c>
      <c r="U66" s="295" t="s">
        <v>337</v>
      </c>
      <c r="V66" s="295" t="s">
        <v>337</v>
      </c>
      <c r="W66" s="295" t="s">
        <v>337</v>
      </c>
      <c r="X66" s="295" t="s">
        <v>337</v>
      </c>
      <c r="Y66" s="295" t="s">
        <v>337</v>
      </c>
      <c r="Z66" s="295" t="s">
        <v>337</v>
      </c>
      <c r="AA66" s="201"/>
      <c r="AB66" s="355" t="s">
        <v>532</v>
      </c>
      <c r="AC66" s="295" t="s">
        <v>337</v>
      </c>
      <c r="AD66" s="295" t="s">
        <v>337</v>
      </c>
      <c r="AE66" s="295" t="s">
        <v>337</v>
      </c>
      <c r="AF66" s="295" t="s">
        <v>337</v>
      </c>
      <c r="AG66" s="295" t="s">
        <v>337</v>
      </c>
      <c r="AH66" s="295" t="s">
        <v>337</v>
      </c>
      <c r="AI66" s="295" t="s">
        <v>337</v>
      </c>
    </row>
    <row r="67" customFormat="false" ht="12.75" hidden="false" customHeight="false" outlineLevel="0" collapsed="false">
      <c r="A67" s="296" t="s">
        <v>533</v>
      </c>
      <c r="B67" s="295" t="n">
        <v>786</v>
      </c>
      <c r="C67" s="295" t="n">
        <v>15</v>
      </c>
      <c r="D67" s="295" t="s">
        <v>337</v>
      </c>
      <c r="E67" s="295" t="n">
        <v>144</v>
      </c>
      <c r="F67" s="295" t="n">
        <v>1</v>
      </c>
      <c r="G67" s="295" t="n">
        <v>6</v>
      </c>
      <c r="H67" s="295" t="n">
        <v>4</v>
      </c>
      <c r="I67" s="201"/>
      <c r="J67" s="355" t="s">
        <v>533</v>
      </c>
      <c r="K67" s="295" t="n">
        <v>15</v>
      </c>
      <c r="L67" s="295" t="s">
        <v>337</v>
      </c>
      <c r="M67" s="295" t="s">
        <v>337</v>
      </c>
      <c r="N67" s="295" t="s">
        <v>337</v>
      </c>
      <c r="O67" s="295" t="n">
        <v>2</v>
      </c>
      <c r="P67" s="295" t="n">
        <v>1</v>
      </c>
      <c r="Q67" s="295" t="n">
        <v>1</v>
      </c>
      <c r="R67" s="201"/>
      <c r="S67" s="353" t="s">
        <v>533</v>
      </c>
      <c r="T67" s="295" t="n">
        <v>3</v>
      </c>
      <c r="U67" s="295" t="n">
        <v>3</v>
      </c>
      <c r="V67" s="295" t="n">
        <v>51</v>
      </c>
      <c r="W67" s="295" t="n">
        <v>1</v>
      </c>
      <c r="X67" s="295" t="n">
        <v>1</v>
      </c>
      <c r="Y67" s="295" t="n">
        <v>6</v>
      </c>
      <c r="Z67" s="295" t="n">
        <v>1</v>
      </c>
      <c r="AA67" s="201"/>
      <c r="AB67" s="355" t="s">
        <v>533</v>
      </c>
      <c r="AC67" s="295" t="s">
        <v>337</v>
      </c>
      <c r="AD67" s="295" t="s">
        <v>337</v>
      </c>
      <c r="AE67" s="295" t="n">
        <v>531</v>
      </c>
      <c r="AF67" s="295" t="s">
        <v>337</v>
      </c>
      <c r="AG67" s="295" t="s">
        <v>337</v>
      </c>
      <c r="AH67" s="295" t="s">
        <v>337</v>
      </c>
      <c r="AI67" s="295" t="s">
        <v>337</v>
      </c>
    </row>
    <row r="68" customFormat="false" ht="12.75" hidden="false" customHeight="false" outlineLevel="0" collapsed="false">
      <c r="A68" s="296" t="s">
        <v>534</v>
      </c>
      <c r="B68" s="295" t="n">
        <v>22</v>
      </c>
      <c r="C68" s="295" t="n">
        <v>2</v>
      </c>
      <c r="D68" s="295" t="s">
        <v>337</v>
      </c>
      <c r="E68" s="295" t="s">
        <v>337</v>
      </c>
      <c r="F68" s="295" t="s">
        <v>337</v>
      </c>
      <c r="G68" s="295" t="s">
        <v>337</v>
      </c>
      <c r="H68" s="295" t="s">
        <v>337</v>
      </c>
      <c r="I68" s="201"/>
      <c r="J68" s="355" t="s">
        <v>534</v>
      </c>
      <c r="K68" s="295" t="s">
        <v>337</v>
      </c>
      <c r="L68" s="295" t="s">
        <v>337</v>
      </c>
      <c r="M68" s="295" t="s">
        <v>337</v>
      </c>
      <c r="N68" s="295" t="s">
        <v>337</v>
      </c>
      <c r="O68" s="295" t="n">
        <v>1</v>
      </c>
      <c r="P68" s="295" t="s">
        <v>337</v>
      </c>
      <c r="Q68" s="295" t="s">
        <v>337</v>
      </c>
      <c r="R68" s="201"/>
      <c r="S68" s="353" t="s">
        <v>534</v>
      </c>
      <c r="T68" s="295" t="n">
        <v>2</v>
      </c>
      <c r="U68" s="295" t="s">
        <v>337</v>
      </c>
      <c r="V68" s="295" t="s">
        <v>337</v>
      </c>
      <c r="W68" s="295" t="s">
        <v>337</v>
      </c>
      <c r="X68" s="295" t="s">
        <v>337</v>
      </c>
      <c r="Y68" s="295" t="n">
        <v>4</v>
      </c>
      <c r="Z68" s="295" t="s">
        <v>337</v>
      </c>
      <c r="AA68" s="201"/>
      <c r="AB68" s="355" t="s">
        <v>534</v>
      </c>
      <c r="AC68" s="295" t="s">
        <v>337</v>
      </c>
      <c r="AD68" s="295" t="s">
        <v>337</v>
      </c>
      <c r="AE68" s="295" t="n">
        <v>8</v>
      </c>
      <c r="AF68" s="295" t="n">
        <v>1</v>
      </c>
      <c r="AG68" s="295" t="n">
        <v>3</v>
      </c>
      <c r="AH68" s="295" t="s">
        <v>337</v>
      </c>
      <c r="AI68" s="295" t="n">
        <v>1</v>
      </c>
    </row>
    <row r="69" customFormat="false" ht="12.75" hidden="false" customHeight="false" outlineLevel="0" collapsed="false">
      <c r="A69" s="296"/>
      <c r="B69" s="295"/>
      <c r="C69" s="295"/>
      <c r="D69" s="295"/>
      <c r="E69" s="295"/>
      <c r="F69" s="295"/>
      <c r="G69" s="295"/>
      <c r="H69" s="295"/>
      <c r="I69" s="201"/>
      <c r="J69" s="355"/>
      <c r="K69" s="295"/>
      <c r="L69" s="295"/>
      <c r="M69" s="295"/>
      <c r="N69" s="295"/>
      <c r="O69" s="295"/>
      <c r="P69" s="295"/>
      <c r="Q69" s="295"/>
      <c r="R69" s="201"/>
      <c r="S69" s="353"/>
      <c r="T69" s="295"/>
      <c r="U69" s="295"/>
      <c r="V69" s="295"/>
      <c r="W69" s="295"/>
      <c r="X69" s="295"/>
      <c r="Y69" s="295"/>
      <c r="Z69" s="295"/>
      <c r="AA69" s="201"/>
      <c r="AB69" s="355"/>
      <c r="AC69" s="295"/>
      <c r="AD69" s="295"/>
      <c r="AE69" s="295"/>
      <c r="AF69" s="295"/>
      <c r="AG69" s="295"/>
      <c r="AH69" s="295"/>
      <c r="AI69" s="295"/>
    </row>
    <row r="70" customFormat="false" ht="12.75" hidden="false" customHeight="false" outlineLevel="0" collapsed="false">
      <c r="A70" s="296" t="s">
        <v>535</v>
      </c>
      <c r="B70" s="295" t="n">
        <v>2014</v>
      </c>
      <c r="C70" s="295" t="n">
        <v>45</v>
      </c>
      <c r="D70" s="295" t="n">
        <v>33</v>
      </c>
      <c r="E70" s="295" t="n">
        <v>221</v>
      </c>
      <c r="F70" s="295" t="n">
        <v>28</v>
      </c>
      <c r="G70" s="295" t="n">
        <v>20</v>
      </c>
      <c r="H70" s="295" t="n">
        <v>35</v>
      </c>
      <c r="I70" s="201"/>
      <c r="J70" s="355" t="s">
        <v>535</v>
      </c>
      <c r="K70" s="295" t="n">
        <v>19</v>
      </c>
      <c r="L70" s="295" t="n">
        <v>41</v>
      </c>
      <c r="M70" s="295" t="n">
        <v>6</v>
      </c>
      <c r="N70" s="295" t="n">
        <v>4</v>
      </c>
      <c r="O70" s="295" t="n">
        <v>121</v>
      </c>
      <c r="P70" s="295" t="n">
        <v>763</v>
      </c>
      <c r="Q70" s="295" t="n">
        <v>7</v>
      </c>
      <c r="R70" s="201"/>
      <c r="S70" s="353" t="s">
        <v>535</v>
      </c>
      <c r="T70" s="295" t="n">
        <v>24</v>
      </c>
      <c r="U70" s="295" t="n">
        <v>5</v>
      </c>
      <c r="V70" s="295" t="n">
        <v>21</v>
      </c>
      <c r="W70" s="295" t="n">
        <v>20</v>
      </c>
      <c r="X70" s="295" t="n">
        <v>35</v>
      </c>
      <c r="Y70" s="295" t="n">
        <v>137</v>
      </c>
      <c r="Z70" s="295" t="n">
        <v>2</v>
      </c>
      <c r="AA70" s="201"/>
      <c r="AB70" s="355" t="s">
        <v>535</v>
      </c>
      <c r="AC70" s="295" t="n">
        <v>15</v>
      </c>
      <c r="AD70" s="295" t="n">
        <v>3</v>
      </c>
      <c r="AE70" s="295" t="n">
        <v>3</v>
      </c>
      <c r="AF70" s="295" t="n">
        <v>6</v>
      </c>
      <c r="AG70" s="295" t="n">
        <v>387</v>
      </c>
      <c r="AH70" s="295" t="n">
        <v>11</v>
      </c>
      <c r="AI70" s="295" t="n">
        <v>2</v>
      </c>
    </row>
    <row r="71" customFormat="false" ht="12.75" hidden="false" customHeight="false" outlineLevel="0" collapsed="false">
      <c r="A71" s="296" t="s">
        <v>536</v>
      </c>
      <c r="B71" s="295" t="n">
        <v>4</v>
      </c>
      <c r="C71" s="295" t="s">
        <v>337</v>
      </c>
      <c r="D71" s="295" t="s">
        <v>337</v>
      </c>
      <c r="E71" s="295" t="n">
        <v>4</v>
      </c>
      <c r="F71" s="295" t="s">
        <v>337</v>
      </c>
      <c r="G71" s="295" t="s">
        <v>337</v>
      </c>
      <c r="H71" s="295" t="s">
        <v>337</v>
      </c>
      <c r="I71" s="201"/>
      <c r="J71" s="355" t="s">
        <v>536</v>
      </c>
      <c r="K71" s="295" t="s">
        <v>337</v>
      </c>
      <c r="L71" s="295" t="s">
        <v>337</v>
      </c>
      <c r="M71" s="295" t="s">
        <v>337</v>
      </c>
      <c r="N71" s="295" t="s">
        <v>337</v>
      </c>
      <c r="O71" s="295" t="s">
        <v>337</v>
      </c>
      <c r="P71" s="295" t="s">
        <v>337</v>
      </c>
      <c r="Q71" s="295" t="s">
        <v>337</v>
      </c>
      <c r="R71" s="201"/>
      <c r="S71" s="353" t="s">
        <v>536</v>
      </c>
      <c r="T71" s="295" t="s">
        <v>337</v>
      </c>
      <c r="U71" s="295" t="s">
        <v>337</v>
      </c>
      <c r="V71" s="295" t="s">
        <v>337</v>
      </c>
      <c r="W71" s="295" t="s">
        <v>337</v>
      </c>
      <c r="X71" s="295" t="s">
        <v>337</v>
      </c>
      <c r="Y71" s="295" t="s">
        <v>337</v>
      </c>
      <c r="Z71" s="295" t="s">
        <v>337</v>
      </c>
      <c r="AA71" s="201"/>
      <c r="AB71" s="355" t="s">
        <v>536</v>
      </c>
      <c r="AC71" s="295" t="s">
        <v>337</v>
      </c>
      <c r="AD71" s="295" t="s">
        <v>337</v>
      </c>
      <c r="AE71" s="295" t="s">
        <v>337</v>
      </c>
      <c r="AF71" s="295" t="s">
        <v>337</v>
      </c>
      <c r="AG71" s="295" t="s">
        <v>337</v>
      </c>
      <c r="AH71" s="295" t="s">
        <v>337</v>
      </c>
      <c r="AI71" s="295" t="s">
        <v>337</v>
      </c>
    </row>
    <row r="72" customFormat="false" ht="12.75" hidden="false" customHeight="false" outlineLevel="0" collapsed="false">
      <c r="A72" s="296" t="s">
        <v>537</v>
      </c>
      <c r="B72" s="295" t="n">
        <v>15</v>
      </c>
      <c r="C72" s="295" t="s">
        <v>337</v>
      </c>
      <c r="D72" s="295" t="s">
        <v>337</v>
      </c>
      <c r="E72" s="295" t="n">
        <v>5</v>
      </c>
      <c r="F72" s="295" t="n">
        <v>1</v>
      </c>
      <c r="G72" s="295" t="s">
        <v>337</v>
      </c>
      <c r="H72" s="295" t="s">
        <v>337</v>
      </c>
      <c r="I72" s="201"/>
      <c r="J72" s="355" t="s">
        <v>537</v>
      </c>
      <c r="K72" s="295" t="n">
        <v>1</v>
      </c>
      <c r="L72" s="295" t="s">
        <v>337</v>
      </c>
      <c r="M72" s="295" t="s">
        <v>337</v>
      </c>
      <c r="N72" s="295" t="s">
        <v>337</v>
      </c>
      <c r="O72" s="295" t="n">
        <v>5</v>
      </c>
      <c r="P72" s="295" t="s">
        <v>337</v>
      </c>
      <c r="Q72" s="295" t="s">
        <v>337</v>
      </c>
      <c r="R72" s="201"/>
      <c r="S72" s="353" t="s">
        <v>537</v>
      </c>
      <c r="T72" s="295" t="s">
        <v>337</v>
      </c>
      <c r="U72" s="295" t="s">
        <v>337</v>
      </c>
      <c r="V72" s="295" t="s">
        <v>337</v>
      </c>
      <c r="W72" s="295" t="s">
        <v>337</v>
      </c>
      <c r="X72" s="295" t="s">
        <v>337</v>
      </c>
      <c r="Y72" s="295" t="n">
        <v>2</v>
      </c>
      <c r="Z72" s="295" t="s">
        <v>337</v>
      </c>
      <c r="AA72" s="201"/>
      <c r="AB72" s="355" t="s">
        <v>537</v>
      </c>
      <c r="AC72" s="295" t="s">
        <v>337</v>
      </c>
      <c r="AD72" s="295" t="s">
        <v>337</v>
      </c>
      <c r="AE72" s="295" t="s">
        <v>337</v>
      </c>
      <c r="AF72" s="295" t="s">
        <v>337</v>
      </c>
      <c r="AG72" s="295" t="s">
        <v>337</v>
      </c>
      <c r="AH72" s="295" t="n">
        <v>1</v>
      </c>
      <c r="AI72" s="295" t="s">
        <v>337</v>
      </c>
    </row>
    <row r="73" customFormat="false" ht="12.75" hidden="false" customHeight="false" outlineLevel="0" collapsed="false">
      <c r="A73" s="296" t="s">
        <v>538</v>
      </c>
      <c r="B73" s="295" t="n">
        <v>653</v>
      </c>
      <c r="C73" s="295" t="n">
        <v>7</v>
      </c>
      <c r="D73" s="295" t="n">
        <v>8</v>
      </c>
      <c r="E73" s="295" t="n">
        <v>41</v>
      </c>
      <c r="F73" s="295" t="n">
        <v>3</v>
      </c>
      <c r="G73" s="295" t="n">
        <v>16</v>
      </c>
      <c r="H73" s="295" t="n">
        <v>30</v>
      </c>
      <c r="I73" s="201"/>
      <c r="J73" s="355" t="s">
        <v>538</v>
      </c>
      <c r="K73" s="295" t="n">
        <v>10</v>
      </c>
      <c r="L73" s="295" t="n">
        <v>39</v>
      </c>
      <c r="M73" s="295" t="n">
        <v>5</v>
      </c>
      <c r="N73" s="295" t="n">
        <v>4</v>
      </c>
      <c r="O73" s="295" t="n">
        <v>3</v>
      </c>
      <c r="P73" s="295" t="n">
        <v>11</v>
      </c>
      <c r="Q73" s="295" t="n">
        <v>2</v>
      </c>
      <c r="R73" s="201"/>
      <c r="S73" s="353" t="s">
        <v>538</v>
      </c>
      <c r="T73" s="295" t="n">
        <v>17</v>
      </c>
      <c r="U73" s="295" t="n">
        <v>1</v>
      </c>
      <c r="V73" s="295" t="n">
        <v>10</v>
      </c>
      <c r="W73" s="295" t="n">
        <v>15</v>
      </c>
      <c r="X73" s="295" t="n">
        <v>35</v>
      </c>
      <c r="Y73" s="295" t="n">
        <v>5</v>
      </c>
      <c r="Z73" s="295" t="n">
        <v>2</v>
      </c>
      <c r="AA73" s="201"/>
      <c r="AB73" s="355" t="s">
        <v>538</v>
      </c>
      <c r="AC73" s="295" t="n">
        <v>12</v>
      </c>
      <c r="AD73" s="295" t="n">
        <v>2</v>
      </c>
      <c r="AE73" s="295" t="n">
        <v>1</v>
      </c>
      <c r="AF73" s="295" t="n">
        <v>3</v>
      </c>
      <c r="AG73" s="295" t="n">
        <v>367</v>
      </c>
      <c r="AH73" s="295" t="n">
        <v>2</v>
      </c>
      <c r="AI73" s="295" t="n">
        <v>2</v>
      </c>
    </row>
    <row r="74" customFormat="false" ht="12.75" hidden="false" customHeight="false" outlineLevel="0" collapsed="false">
      <c r="A74" s="296" t="s">
        <v>539</v>
      </c>
      <c r="B74" s="295" t="n">
        <v>1</v>
      </c>
      <c r="C74" s="295" t="s">
        <v>337</v>
      </c>
      <c r="D74" s="295" t="s">
        <v>337</v>
      </c>
      <c r="E74" s="295" t="n">
        <v>1</v>
      </c>
      <c r="F74" s="295" t="s">
        <v>337</v>
      </c>
      <c r="G74" s="295" t="s">
        <v>337</v>
      </c>
      <c r="H74" s="295" t="s">
        <v>337</v>
      </c>
      <c r="I74" s="201"/>
      <c r="J74" s="355" t="s">
        <v>539</v>
      </c>
      <c r="K74" s="295" t="s">
        <v>337</v>
      </c>
      <c r="L74" s="295" t="s">
        <v>337</v>
      </c>
      <c r="M74" s="295" t="s">
        <v>337</v>
      </c>
      <c r="N74" s="295" t="s">
        <v>337</v>
      </c>
      <c r="O74" s="295" t="s">
        <v>337</v>
      </c>
      <c r="P74" s="295" t="s">
        <v>337</v>
      </c>
      <c r="Q74" s="295" t="s">
        <v>337</v>
      </c>
      <c r="R74" s="201"/>
      <c r="S74" s="353" t="s">
        <v>539</v>
      </c>
      <c r="T74" s="295" t="s">
        <v>337</v>
      </c>
      <c r="U74" s="295" t="s">
        <v>337</v>
      </c>
      <c r="V74" s="295" t="s">
        <v>337</v>
      </c>
      <c r="W74" s="295" t="s">
        <v>337</v>
      </c>
      <c r="X74" s="295" t="s">
        <v>337</v>
      </c>
      <c r="Y74" s="295" t="s">
        <v>337</v>
      </c>
      <c r="Z74" s="295" t="s">
        <v>337</v>
      </c>
      <c r="AA74" s="201"/>
      <c r="AB74" s="355" t="s">
        <v>539</v>
      </c>
      <c r="AC74" s="295" t="s">
        <v>337</v>
      </c>
      <c r="AD74" s="295" t="s">
        <v>337</v>
      </c>
      <c r="AE74" s="295" t="s">
        <v>337</v>
      </c>
      <c r="AF74" s="295" t="s">
        <v>337</v>
      </c>
      <c r="AG74" s="295" t="s">
        <v>337</v>
      </c>
      <c r="AH74" s="295" t="s">
        <v>337</v>
      </c>
      <c r="AI74" s="295" t="s">
        <v>337</v>
      </c>
    </row>
    <row r="75" customFormat="false" ht="12.75" hidden="false" customHeight="false" outlineLevel="0" collapsed="false">
      <c r="A75" s="296" t="s">
        <v>540</v>
      </c>
      <c r="B75" s="295" t="n">
        <v>20</v>
      </c>
      <c r="C75" s="295" t="s">
        <v>337</v>
      </c>
      <c r="D75" s="295" t="s">
        <v>337</v>
      </c>
      <c r="E75" s="295" t="n">
        <v>9</v>
      </c>
      <c r="F75" s="295" t="s">
        <v>337</v>
      </c>
      <c r="G75" s="295" t="s">
        <v>337</v>
      </c>
      <c r="H75" s="295" t="n">
        <v>3</v>
      </c>
      <c r="I75" s="201"/>
      <c r="J75" s="355" t="s">
        <v>540</v>
      </c>
      <c r="K75" s="295" t="s">
        <v>337</v>
      </c>
      <c r="L75" s="295" t="n">
        <v>1</v>
      </c>
      <c r="M75" s="295" t="s">
        <v>337</v>
      </c>
      <c r="N75" s="295" t="s">
        <v>337</v>
      </c>
      <c r="O75" s="295" t="n">
        <v>2</v>
      </c>
      <c r="P75" s="295" t="s">
        <v>337</v>
      </c>
      <c r="Q75" s="295" t="s">
        <v>337</v>
      </c>
      <c r="R75" s="201"/>
      <c r="S75" s="353" t="s">
        <v>540</v>
      </c>
      <c r="T75" s="295" t="n">
        <v>1</v>
      </c>
      <c r="U75" s="295" t="n">
        <v>1</v>
      </c>
      <c r="V75" s="295" t="s">
        <v>337</v>
      </c>
      <c r="W75" s="295" t="s">
        <v>337</v>
      </c>
      <c r="X75" s="295" t="s">
        <v>337</v>
      </c>
      <c r="Y75" s="295" t="n">
        <v>2</v>
      </c>
      <c r="Z75" s="295" t="s">
        <v>337</v>
      </c>
      <c r="AA75" s="201"/>
      <c r="AB75" s="355" t="s">
        <v>540</v>
      </c>
      <c r="AC75" s="295" t="s">
        <v>337</v>
      </c>
      <c r="AD75" s="295" t="s">
        <v>337</v>
      </c>
      <c r="AE75" s="295" t="n">
        <v>1</v>
      </c>
      <c r="AF75" s="295" t="s">
        <v>337</v>
      </c>
      <c r="AG75" s="295" t="s">
        <v>337</v>
      </c>
      <c r="AH75" s="295" t="s">
        <v>337</v>
      </c>
      <c r="AI75" s="295" t="s">
        <v>337</v>
      </c>
    </row>
    <row r="76" customFormat="false" ht="12.75" hidden="false" customHeight="false" outlineLevel="0" collapsed="false">
      <c r="A76" s="296" t="s">
        <v>541</v>
      </c>
      <c r="B76" s="295" t="n">
        <v>19</v>
      </c>
      <c r="C76" s="295" t="s">
        <v>337</v>
      </c>
      <c r="D76" s="295" t="s">
        <v>337</v>
      </c>
      <c r="E76" s="295" t="n">
        <v>6</v>
      </c>
      <c r="F76" s="295" t="n">
        <v>1</v>
      </c>
      <c r="G76" s="295" t="n">
        <v>1</v>
      </c>
      <c r="H76" s="295" t="s">
        <v>337</v>
      </c>
      <c r="I76" s="201"/>
      <c r="J76" s="355" t="s">
        <v>541</v>
      </c>
      <c r="K76" s="295" t="s">
        <v>337</v>
      </c>
      <c r="L76" s="295" t="s">
        <v>337</v>
      </c>
      <c r="M76" s="295" t="n">
        <v>1</v>
      </c>
      <c r="N76" s="295" t="s">
        <v>337</v>
      </c>
      <c r="O76" s="295" t="n">
        <v>2</v>
      </c>
      <c r="P76" s="295" t="s">
        <v>337</v>
      </c>
      <c r="Q76" s="295" t="s">
        <v>337</v>
      </c>
      <c r="R76" s="201"/>
      <c r="S76" s="353" t="s">
        <v>541</v>
      </c>
      <c r="T76" s="295" t="s">
        <v>337</v>
      </c>
      <c r="U76" s="295" t="s">
        <v>337</v>
      </c>
      <c r="V76" s="295" t="s">
        <v>337</v>
      </c>
      <c r="W76" s="295" t="s">
        <v>337</v>
      </c>
      <c r="X76" s="295" t="s">
        <v>337</v>
      </c>
      <c r="Y76" s="295" t="n">
        <v>1</v>
      </c>
      <c r="Z76" s="295" t="s">
        <v>337</v>
      </c>
      <c r="AA76" s="201"/>
      <c r="AB76" s="355" t="s">
        <v>541</v>
      </c>
      <c r="AC76" s="295" t="n">
        <v>1</v>
      </c>
      <c r="AD76" s="295" t="s">
        <v>337</v>
      </c>
      <c r="AE76" s="295" t="s">
        <v>337</v>
      </c>
      <c r="AF76" s="295" t="s">
        <v>337</v>
      </c>
      <c r="AG76" s="295" t="n">
        <v>5</v>
      </c>
      <c r="AH76" s="295" t="n">
        <v>1</v>
      </c>
      <c r="AI76" s="295" t="s">
        <v>337</v>
      </c>
    </row>
    <row r="77" customFormat="false" ht="12.75" hidden="false" customHeight="false" outlineLevel="0" collapsed="false">
      <c r="A77" s="296" t="s">
        <v>542</v>
      </c>
      <c r="B77" s="295" t="n">
        <v>2</v>
      </c>
      <c r="C77" s="295" t="s">
        <v>337</v>
      </c>
      <c r="D77" s="295" t="s">
        <v>337</v>
      </c>
      <c r="E77" s="295" t="n">
        <v>2</v>
      </c>
      <c r="F77" s="295" t="s">
        <v>337</v>
      </c>
      <c r="G77" s="295" t="s">
        <v>337</v>
      </c>
      <c r="H77" s="295" t="s">
        <v>337</v>
      </c>
      <c r="I77" s="201"/>
      <c r="J77" s="355" t="s">
        <v>542</v>
      </c>
      <c r="K77" s="295" t="s">
        <v>337</v>
      </c>
      <c r="L77" s="295" t="s">
        <v>337</v>
      </c>
      <c r="M77" s="295" t="s">
        <v>337</v>
      </c>
      <c r="N77" s="295" t="s">
        <v>337</v>
      </c>
      <c r="O77" s="295" t="s">
        <v>337</v>
      </c>
      <c r="P77" s="295" t="s">
        <v>337</v>
      </c>
      <c r="Q77" s="295" t="s">
        <v>337</v>
      </c>
      <c r="R77" s="201"/>
      <c r="S77" s="353" t="s">
        <v>542</v>
      </c>
      <c r="T77" s="295" t="s">
        <v>337</v>
      </c>
      <c r="U77" s="295" t="s">
        <v>337</v>
      </c>
      <c r="V77" s="295" t="s">
        <v>337</v>
      </c>
      <c r="W77" s="295" t="s">
        <v>337</v>
      </c>
      <c r="X77" s="295" t="s">
        <v>337</v>
      </c>
      <c r="Y77" s="295" t="s">
        <v>337</v>
      </c>
      <c r="Z77" s="295" t="s">
        <v>337</v>
      </c>
      <c r="AA77" s="201"/>
      <c r="AB77" s="355" t="s">
        <v>542</v>
      </c>
      <c r="AC77" s="295" t="s">
        <v>337</v>
      </c>
      <c r="AD77" s="295" t="s">
        <v>337</v>
      </c>
      <c r="AE77" s="295" t="s">
        <v>337</v>
      </c>
      <c r="AF77" s="295" t="s">
        <v>337</v>
      </c>
      <c r="AG77" s="295" t="s">
        <v>337</v>
      </c>
      <c r="AH77" s="295" t="s">
        <v>337</v>
      </c>
      <c r="AI77" s="295" t="s">
        <v>337</v>
      </c>
    </row>
    <row r="78" customFormat="false" ht="12.75" hidden="false" customHeight="false" outlineLevel="0" collapsed="false">
      <c r="A78" s="296" t="s">
        <v>543</v>
      </c>
      <c r="B78" s="295" t="n">
        <v>18</v>
      </c>
      <c r="C78" s="295" t="s">
        <v>337</v>
      </c>
      <c r="D78" s="295" t="s">
        <v>337</v>
      </c>
      <c r="E78" s="295" t="n">
        <v>16</v>
      </c>
      <c r="F78" s="295" t="s">
        <v>337</v>
      </c>
      <c r="G78" s="295" t="s">
        <v>337</v>
      </c>
      <c r="H78" s="295" t="s">
        <v>337</v>
      </c>
      <c r="I78" s="201"/>
      <c r="J78" s="355" t="s">
        <v>543</v>
      </c>
      <c r="K78" s="295" t="s">
        <v>337</v>
      </c>
      <c r="L78" s="295" t="s">
        <v>337</v>
      </c>
      <c r="M78" s="295" t="s">
        <v>337</v>
      </c>
      <c r="N78" s="295" t="s">
        <v>337</v>
      </c>
      <c r="O78" s="295" t="s">
        <v>337</v>
      </c>
      <c r="P78" s="295" t="s">
        <v>337</v>
      </c>
      <c r="Q78" s="295" t="s">
        <v>337</v>
      </c>
      <c r="R78" s="201"/>
      <c r="S78" s="353" t="s">
        <v>543</v>
      </c>
      <c r="T78" s="295" t="s">
        <v>337</v>
      </c>
      <c r="U78" s="295" t="s">
        <v>337</v>
      </c>
      <c r="V78" s="295" t="s">
        <v>337</v>
      </c>
      <c r="W78" s="295" t="s">
        <v>337</v>
      </c>
      <c r="X78" s="295" t="s">
        <v>337</v>
      </c>
      <c r="Y78" s="295" t="s">
        <v>337</v>
      </c>
      <c r="Z78" s="295" t="s">
        <v>337</v>
      </c>
      <c r="AA78" s="201"/>
      <c r="AB78" s="355" t="s">
        <v>543</v>
      </c>
      <c r="AC78" s="295" t="s">
        <v>337</v>
      </c>
      <c r="AD78" s="295" t="s">
        <v>337</v>
      </c>
      <c r="AE78" s="295" t="s">
        <v>337</v>
      </c>
      <c r="AF78" s="295" t="s">
        <v>337</v>
      </c>
      <c r="AG78" s="295" t="s">
        <v>337</v>
      </c>
      <c r="AH78" s="295" t="n">
        <v>2</v>
      </c>
      <c r="AI78" s="295" t="s">
        <v>337</v>
      </c>
    </row>
    <row r="79" customFormat="false" ht="12.75" hidden="false" customHeight="false" outlineLevel="0" collapsed="false">
      <c r="A79" s="296" t="s">
        <v>544</v>
      </c>
      <c r="B79" s="295" t="n">
        <v>2</v>
      </c>
      <c r="C79" s="295" t="s">
        <v>337</v>
      </c>
      <c r="D79" s="295" t="s">
        <v>337</v>
      </c>
      <c r="E79" s="295" t="s">
        <v>337</v>
      </c>
      <c r="F79" s="295" t="s">
        <v>337</v>
      </c>
      <c r="G79" s="295" t="s">
        <v>337</v>
      </c>
      <c r="H79" s="295" t="s">
        <v>337</v>
      </c>
      <c r="I79" s="201"/>
      <c r="J79" s="355" t="s">
        <v>544</v>
      </c>
      <c r="K79" s="295" t="s">
        <v>337</v>
      </c>
      <c r="L79" s="295" t="s">
        <v>337</v>
      </c>
      <c r="M79" s="295" t="s">
        <v>337</v>
      </c>
      <c r="N79" s="295" t="s">
        <v>337</v>
      </c>
      <c r="O79" s="295" t="s">
        <v>337</v>
      </c>
      <c r="P79" s="295" t="s">
        <v>337</v>
      </c>
      <c r="Q79" s="295" t="s">
        <v>337</v>
      </c>
      <c r="R79" s="201"/>
      <c r="S79" s="353" t="s">
        <v>544</v>
      </c>
      <c r="T79" s="295" t="s">
        <v>337</v>
      </c>
      <c r="U79" s="295" t="s">
        <v>337</v>
      </c>
      <c r="V79" s="295" t="n">
        <v>1</v>
      </c>
      <c r="W79" s="295" t="s">
        <v>337</v>
      </c>
      <c r="X79" s="295" t="s">
        <v>337</v>
      </c>
      <c r="Y79" s="295" t="n">
        <v>1</v>
      </c>
      <c r="Z79" s="295" t="s">
        <v>337</v>
      </c>
      <c r="AA79" s="201"/>
      <c r="AB79" s="355" t="s">
        <v>544</v>
      </c>
      <c r="AC79" s="295" t="s">
        <v>337</v>
      </c>
      <c r="AD79" s="295" t="s">
        <v>337</v>
      </c>
      <c r="AE79" s="295" t="s">
        <v>337</v>
      </c>
      <c r="AF79" s="295" t="s">
        <v>337</v>
      </c>
      <c r="AG79" s="295" t="s">
        <v>337</v>
      </c>
      <c r="AH79" s="295" t="s">
        <v>337</v>
      </c>
      <c r="AI79" s="295" t="s">
        <v>337</v>
      </c>
    </row>
    <row r="80" customFormat="false" ht="12.75" hidden="false" customHeight="false" outlineLevel="0" collapsed="false">
      <c r="A80" s="296" t="s">
        <v>545</v>
      </c>
      <c r="B80" s="295" t="n">
        <v>64</v>
      </c>
      <c r="C80" s="295" t="s">
        <v>337</v>
      </c>
      <c r="D80" s="295" t="s">
        <v>337</v>
      </c>
      <c r="E80" s="295" t="n">
        <v>13</v>
      </c>
      <c r="F80" s="295" t="n">
        <v>9</v>
      </c>
      <c r="G80" s="295" t="s">
        <v>337</v>
      </c>
      <c r="H80" s="295" t="s">
        <v>337</v>
      </c>
      <c r="I80" s="201"/>
      <c r="J80" s="355" t="s">
        <v>545</v>
      </c>
      <c r="K80" s="295" t="s">
        <v>337</v>
      </c>
      <c r="L80" s="295" t="s">
        <v>337</v>
      </c>
      <c r="M80" s="295" t="s">
        <v>337</v>
      </c>
      <c r="N80" s="295" t="s">
        <v>337</v>
      </c>
      <c r="O80" s="295" t="n">
        <v>27</v>
      </c>
      <c r="P80" s="295" t="s">
        <v>337</v>
      </c>
      <c r="Q80" s="295" t="s">
        <v>337</v>
      </c>
      <c r="R80" s="201"/>
      <c r="S80" s="353" t="s">
        <v>545</v>
      </c>
      <c r="T80" s="295" t="n">
        <v>3</v>
      </c>
      <c r="U80" s="295" t="s">
        <v>337</v>
      </c>
      <c r="V80" s="295" t="n">
        <v>3</v>
      </c>
      <c r="W80" s="295" t="n">
        <v>1</v>
      </c>
      <c r="X80" s="295" t="s">
        <v>337</v>
      </c>
      <c r="Y80" s="295" t="n">
        <v>4</v>
      </c>
      <c r="Z80" s="295" t="s">
        <v>337</v>
      </c>
      <c r="AA80" s="201"/>
      <c r="AB80" s="355" t="s">
        <v>545</v>
      </c>
      <c r="AC80" s="295" t="s">
        <v>337</v>
      </c>
      <c r="AD80" s="295" t="s">
        <v>337</v>
      </c>
      <c r="AE80" s="295" t="s">
        <v>337</v>
      </c>
      <c r="AF80" s="295" t="s">
        <v>337</v>
      </c>
      <c r="AG80" s="295" t="n">
        <v>1</v>
      </c>
      <c r="AH80" s="295" t="n">
        <v>3</v>
      </c>
      <c r="AI80" s="295" t="s">
        <v>337</v>
      </c>
    </row>
    <row r="81" customFormat="false" ht="12.75" hidden="false" customHeight="false" outlineLevel="0" collapsed="false">
      <c r="A81" s="296" t="s">
        <v>546</v>
      </c>
      <c r="B81" s="295" t="n">
        <v>18</v>
      </c>
      <c r="C81" s="295" t="s">
        <v>337</v>
      </c>
      <c r="D81" s="295" t="s">
        <v>337</v>
      </c>
      <c r="E81" s="295" t="n">
        <v>11</v>
      </c>
      <c r="F81" s="295" t="n">
        <v>2</v>
      </c>
      <c r="G81" s="295" t="s">
        <v>337</v>
      </c>
      <c r="H81" s="295" t="s">
        <v>337</v>
      </c>
      <c r="I81" s="201"/>
      <c r="J81" s="355" t="s">
        <v>546</v>
      </c>
      <c r="K81" s="295" t="s">
        <v>337</v>
      </c>
      <c r="L81" s="295" t="s">
        <v>337</v>
      </c>
      <c r="M81" s="295" t="s">
        <v>337</v>
      </c>
      <c r="N81" s="295" t="s">
        <v>337</v>
      </c>
      <c r="O81" s="295" t="n">
        <v>5</v>
      </c>
      <c r="P81" s="295" t="s">
        <v>337</v>
      </c>
      <c r="Q81" s="295" t="s">
        <v>337</v>
      </c>
      <c r="R81" s="201"/>
      <c r="S81" s="353" t="s">
        <v>546</v>
      </c>
      <c r="T81" s="295" t="s">
        <v>337</v>
      </c>
      <c r="U81" s="295" t="s">
        <v>337</v>
      </c>
      <c r="V81" s="295" t="s">
        <v>337</v>
      </c>
      <c r="W81" s="295" t="s">
        <v>337</v>
      </c>
      <c r="X81" s="295" t="s">
        <v>337</v>
      </c>
      <c r="Y81" s="295" t="s">
        <v>337</v>
      </c>
      <c r="Z81" s="295" t="s">
        <v>337</v>
      </c>
      <c r="AA81" s="201"/>
      <c r="AB81" s="355" t="s">
        <v>546</v>
      </c>
      <c r="AC81" s="295" t="s">
        <v>337</v>
      </c>
      <c r="AD81" s="295" t="s">
        <v>337</v>
      </c>
      <c r="AE81" s="295" t="s">
        <v>337</v>
      </c>
      <c r="AF81" s="295" t="s">
        <v>337</v>
      </c>
      <c r="AG81" s="295" t="s">
        <v>337</v>
      </c>
      <c r="AH81" s="295" t="s">
        <v>337</v>
      </c>
      <c r="AI81" s="295" t="s">
        <v>337</v>
      </c>
    </row>
    <row r="82" customFormat="false" ht="12.75" hidden="false" customHeight="false" outlineLevel="0" collapsed="false">
      <c r="A82" s="296" t="s">
        <v>547</v>
      </c>
      <c r="B82" s="295" t="n">
        <v>5</v>
      </c>
      <c r="C82" s="295" t="s">
        <v>337</v>
      </c>
      <c r="D82" s="295" t="s">
        <v>337</v>
      </c>
      <c r="E82" s="295" t="n">
        <v>3</v>
      </c>
      <c r="F82" s="295" t="n">
        <v>1</v>
      </c>
      <c r="G82" s="295" t="s">
        <v>337</v>
      </c>
      <c r="H82" s="295" t="s">
        <v>337</v>
      </c>
      <c r="I82" s="201"/>
      <c r="J82" s="355" t="s">
        <v>547</v>
      </c>
      <c r="K82" s="295" t="s">
        <v>337</v>
      </c>
      <c r="L82" s="295" t="s">
        <v>337</v>
      </c>
      <c r="M82" s="295" t="s">
        <v>337</v>
      </c>
      <c r="N82" s="295" t="s">
        <v>337</v>
      </c>
      <c r="O82" s="295" t="s">
        <v>337</v>
      </c>
      <c r="P82" s="295" t="s">
        <v>337</v>
      </c>
      <c r="Q82" s="295" t="s">
        <v>337</v>
      </c>
      <c r="R82" s="201"/>
      <c r="S82" s="353" t="s">
        <v>547</v>
      </c>
      <c r="T82" s="295" t="s">
        <v>337</v>
      </c>
      <c r="U82" s="295" t="s">
        <v>337</v>
      </c>
      <c r="V82" s="295" t="s">
        <v>337</v>
      </c>
      <c r="W82" s="295" t="s">
        <v>337</v>
      </c>
      <c r="X82" s="295" t="s">
        <v>337</v>
      </c>
      <c r="Y82" s="295" t="s">
        <v>337</v>
      </c>
      <c r="Z82" s="295" t="s">
        <v>337</v>
      </c>
      <c r="AA82" s="201"/>
      <c r="AB82" s="355" t="s">
        <v>547</v>
      </c>
      <c r="AC82" s="295" t="s">
        <v>337</v>
      </c>
      <c r="AD82" s="295" t="s">
        <v>337</v>
      </c>
      <c r="AE82" s="295" t="s">
        <v>337</v>
      </c>
      <c r="AF82" s="295" t="s">
        <v>337</v>
      </c>
      <c r="AG82" s="295" t="n">
        <v>1</v>
      </c>
      <c r="AH82" s="295" t="s">
        <v>337</v>
      </c>
      <c r="AI82" s="295" t="s">
        <v>337</v>
      </c>
    </row>
    <row r="83" customFormat="false" ht="12.75" hidden="false" customHeight="false" outlineLevel="0" collapsed="false">
      <c r="A83" s="296" t="s">
        <v>548</v>
      </c>
      <c r="B83" s="295" t="n">
        <v>27</v>
      </c>
      <c r="C83" s="295" t="s">
        <v>337</v>
      </c>
      <c r="D83" s="295" t="s">
        <v>337</v>
      </c>
      <c r="E83" s="295" t="n">
        <v>3</v>
      </c>
      <c r="F83" s="295" t="n">
        <v>6</v>
      </c>
      <c r="G83" s="295" t="s">
        <v>337</v>
      </c>
      <c r="H83" s="295" t="s">
        <v>337</v>
      </c>
      <c r="I83" s="201"/>
      <c r="J83" s="355" t="s">
        <v>548</v>
      </c>
      <c r="K83" s="295" t="s">
        <v>337</v>
      </c>
      <c r="L83" s="295" t="s">
        <v>337</v>
      </c>
      <c r="M83" s="295" t="s">
        <v>337</v>
      </c>
      <c r="N83" s="295" t="s">
        <v>337</v>
      </c>
      <c r="O83" s="295" t="n">
        <v>13</v>
      </c>
      <c r="P83" s="295" t="n">
        <v>1</v>
      </c>
      <c r="Q83" s="295" t="s">
        <v>337</v>
      </c>
      <c r="R83" s="201"/>
      <c r="S83" s="353" t="s">
        <v>548</v>
      </c>
      <c r="T83" s="295" t="s">
        <v>337</v>
      </c>
      <c r="U83" s="295" t="s">
        <v>337</v>
      </c>
      <c r="V83" s="295" t="n">
        <v>1</v>
      </c>
      <c r="W83" s="295" t="s">
        <v>337</v>
      </c>
      <c r="X83" s="295" t="s">
        <v>337</v>
      </c>
      <c r="Y83" s="295" t="n">
        <v>1</v>
      </c>
      <c r="Z83" s="295" t="s">
        <v>337</v>
      </c>
      <c r="AA83" s="201"/>
      <c r="AB83" s="355" t="s">
        <v>548</v>
      </c>
      <c r="AC83" s="295" t="s">
        <v>337</v>
      </c>
      <c r="AD83" s="295" t="s">
        <v>337</v>
      </c>
      <c r="AE83" s="295" t="s">
        <v>337</v>
      </c>
      <c r="AF83" s="295" t="s">
        <v>337</v>
      </c>
      <c r="AG83" s="295" t="s">
        <v>337</v>
      </c>
      <c r="AH83" s="295" t="n">
        <v>2</v>
      </c>
      <c r="AI83" s="295" t="s">
        <v>337</v>
      </c>
    </row>
    <row r="84" customFormat="false" ht="12.75" hidden="false" customHeight="false" outlineLevel="0" collapsed="false">
      <c r="A84" s="296" t="s">
        <v>549</v>
      </c>
      <c r="B84" s="295" t="n">
        <v>8</v>
      </c>
      <c r="C84" s="295" t="s">
        <v>337</v>
      </c>
      <c r="D84" s="295" t="n">
        <v>3</v>
      </c>
      <c r="E84" s="295" t="n">
        <v>1</v>
      </c>
      <c r="F84" s="295" t="s">
        <v>337</v>
      </c>
      <c r="G84" s="295" t="s">
        <v>337</v>
      </c>
      <c r="H84" s="295" t="s">
        <v>337</v>
      </c>
      <c r="I84" s="201"/>
      <c r="J84" s="355" t="s">
        <v>549</v>
      </c>
      <c r="K84" s="295" t="s">
        <v>337</v>
      </c>
      <c r="L84" s="295" t="s">
        <v>337</v>
      </c>
      <c r="M84" s="295" t="s">
        <v>337</v>
      </c>
      <c r="N84" s="295" t="s">
        <v>337</v>
      </c>
      <c r="O84" s="295" t="s">
        <v>337</v>
      </c>
      <c r="P84" s="295" t="s">
        <v>337</v>
      </c>
      <c r="Q84" s="295" t="s">
        <v>337</v>
      </c>
      <c r="R84" s="201"/>
      <c r="S84" s="353" t="s">
        <v>549</v>
      </c>
      <c r="T84" s="295" t="s">
        <v>337</v>
      </c>
      <c r="U84" s="295" t="s">
        <v>337</v>
      </c>
      <c r="V84" s="295" t="n">
        <v>1</v>
      </c>
      <c r="W84" s="295" t="s">
        <v>337</v>
      </c>
      <c r="X84" s="295" t="s">
        <v>337</v>
      </c>
      <c r="Y84" s="295" t="n">
        <v>3</v>
      </c>
      <c r="Z84" s="295" t="s">
        <v>337</v>
      </c>
      <c r="AA84" s="201"/>
      <c r="AB84" s="355" t="s">
        <v>549</v>
      </c>
      <c r="AC84" s="295" t="s">
        <v>337</v>
      </c>
      <c r="AD84" s="295" t="s">
        <v>337</v>
      </c>
      <c r="AE84" s="295" t="s">
        <v>337</v>
      </c>
      <c r="AF84" s="295" t="s">
        <v>337</v>
      </c>
      <c r="AG84" s="295" t="s">
        <v>337</v>
      </c>
      <c r="AH84" s="295" t="s">
        <v>337</v>
      </c>
      <c r="AI84" s="295" t="s">
        <v>337</v>
      </c>
    </row>
    <row r="85" customFormat="false" ht="12.75" hidden="false" customHeight="false" outlineLevel="0" collapsed="false">
      <c r="A85" s="296" t="s">
        <v>550</v>
      </c>
      <c r="B85" s="295" t="n">
        <v>2</v>
      </c>
      <c r="C85" s="295" t="n">
        <v>1</v>
      </c>
      <c r="D85" s="295" t="s">
        <v>337</v>
      </c>
      <c r="E85" s="295" t="s">
        <v>337</v>
      </c>
      <c r="F85" s="295" t="s">
        <v>337</v>
      </c>
      <c r="G85" s="295" t="s">
        <v>337</v>
      </c>
      <c r="H85" s="295" t="s">
        <v>337</v>
      </c>
      <c r="I85" s="201"/>
      <c r="J85" s="355" t="s">
        <v>550</v>
      </c>
      <c r="K85" s="295" t="s">
        <v>337</v>
      </c>
      <c r="L85" s="295" t="n">
        <v>1</v>
      </c>
      <c r="M85" s="295" t="s">
        <v>337</v>
      </c>
      <c r="N85" s="295" t="s">
        <v>337</v>
      </c>
      <c r="O85" s="295" t="s">
        <v>337</v>
      </c>
      <c r="P85" s="295" t="s">
        <v>337</v>
      </c>
      <c r="Q85" s="295" t="s">
        <v>337</v>
      </c>
      <c r="R85" s="201"/>
      <c r="S85" s="353" t="s">
        <v>550</v>
      </c>
      <c r="T85" s="295" t="s">
        <v>337</v>
      </c>
      <c r="U85" s="295" t="s">
        <v>337</v>
      </c>
      <c r="V85" s="295" t="s">
        <v>337</v>
      </c>
      <c r="W85" s="295" t="s">
        <v>337</v>
      </c>
      <c r="X85" s="295" t="s">
        <v>337</v>
      </c>
      <c r="Y85" s="295" t="s">
        <v>337</v>
      </c>
      <c r="Z85" s="295" t="s">
        <v>337</v>
      </c>
      <c r="AA85" s="201"/>
      <c r="AB85" s="355" t="s">
        <v>550</v>
      </c>
      <c r="AC85" s="295" t="s">
        <v>337</v>
      </c>
      <c r="AD85" s="295" t="s">
        <v>337</v>
      </c>
      <c r="AE85" s="295" t="s">
        <v>337</v>
      </c>
      <c r="AF85" s="295" t="s">
        <v>337</v>
      </c>
      <c r="AG85" s="295" t="s">
        <v>337</v>
      </c>
      <c r="AH85" s="295" t="s">
        <v>337</v>
      </c>
      <c r="AI85" s="295" t="s">
        <v>337</v>
      </c>
    </row>
    <row r="86" customFormat="false" ht="12.75" hidden="false" customHeight="false" outlineLevel="0" collapsed="false">
      <c r="A86" s="296" t="s">
        <v>551</v>
      </c>
      <c r="B86" s="295" t="n">
        <v>24</v>
      </c>
      <c r="C86" s="295" t="n">
        <v>1</v>
      </c>
      <c r="D86" s="295" t="s">
        <v>337</v>
      </c>
      <c r="E86" s="295" t="n">
        <v>12</v>
      </c>
      <c r="F86" s="295" t="n">
        <v>4</v>
      </c>
      <c r="G86" s="295" t="s">
        <v>337</v>
      </c>
      <c r="H86" s="295" t="s">
        <v>337</v>
      </c>
      <c r="I86" s="201"/>
      <c r="J86" s="355" t="s">
        <v>551</v>
      </c>
      <c r="K86" s="295" t="s">
        <v>337</v>
      </c>
      <c r="L86" s="295" t="s">
        <v>337</v>
      </c>
      <c r="M86" s="295" t="s">
        <v>337</v>
      </c>
      <c r="N86" s="295" t="s">
        <v>337</v>
      </c>
      <c r="O86" s="295" t="n">
        <v>3</v>
      </c>
      <c r="P86" s="295" t="s">
        <v>337</v>
      </c>
      <c r="Q86" s="295" t="s">
        <v>337</v>
      </c>
      <c r="R86" s="201"/>
      <c r="S86" s="353" t="s">
        <v>551</v>
      </c>
      <c r="T86" s="295" t="s">
        <v>337</v>
      </c>
      <c r="U86" s="295" t="s">
        <v>337</v>
      </c>
      <c r="V86" s="295" t="n">
        <v>3</v>
      </c>
      <c r="W86" s="295" t="s">
        <v>337</v>
      </c>
      <c r="X86" s="295" t="s">
        <v>337</v>
      </c>
      <c r="Y86" s="295" t="n">
        <v>1</v>
      </c>
      <c r="Z86" s="295" t="s">
        <v>337</v>
      </c>
      <c r="AA86" s="201"/>
      <c r="AB86" s="355" t="s">
        <v>551</v>
      </c>
      <c r="AC86" s="295" t="s">
        <v>337</v>
      </c>
      <c r="AD86" s="295" t="s">
        <v>337</v>
      </c>
      <c r="AE86" s="295" t="s">
        <v>337</v>
      </c>
      <c r="AF86" s="295" t="s">
        <v>337</v>
      </c>
      <c r="AG86" s="295" t="s">
        <v>337</v>
      </c>
      <c r="AH86" s="295" t="s">
        <v>337</v>
      </c>
      <c r="AI86" s="295" t="s">
        <v>337</v>
      </c>
    </row>
    <row r="87" customFormat="false" ht="12.75" hidden="false" customHeight="false" outlineLevel="0" collapsed="false">
      <c r="A87" s="296" t="s">
        <v>552</v>
      </c>
      <c r="B87" s="295" t="n">
        <v>63</v>
      </c>
      <c r="C87" s="295" t="n">
        <v>25</v>
      </c>
      <c r="D87" s="295" t="s">
        <v>337</v>
      </c>
      <c r="E87" s="295" t="n">
        <v>8</v>
      </c>
      <c r="F87" s="295" t="n">
        <v>1</v>
      </c>
      <c r="G87" s="295" t="n">
        <v>1</v>
      </c>
      <c r="H87" s="295" t="n">
        <v>2</v>
      </c>
      <c r="I87" s="201"/>
      <c r="J87" s="355" t="s">
        <v>552</v>
      </c>
      <c r="K87" s="295" t="s">
        <v>337</v>
      </c>
      <c r="L87" s="295" t="s">
        <v>337</v>
      </c>
      <c r="M87" s="295" t="s">
        <v>337</v>
      </c>
      <c r="N87" s="295" t="s">
        <v>337</v>
      </c>
      <c r="O87" s="295" t="n">
        <v>5</v>
      </c>
      <c r="P87" s="295" t="n">
        <v>2</v>
      </c>
      <c r="Q87" s="295" t="n">
        <v>3</v>
      </c>
      <c r="R87" s="201"/>
      <c r="S87" s="353" t="s">
        <v>552</v>
      </c>
      <c r="T87" s="295" t="n">
        <v>2</v>
      </c>
      <c r="U87" s="295" t="n">
        <v>3</v>
      </c>
      <c r="V87" s="295" t="n">
        <v>2</v>
      </c>
      <c r="W87" s="295" t="s">
        <v>337</v>
      </c>
      <c r="X87" s="295" t="s">
        <v>337</v>
      </c>
      <c r="Y87" s="295" t="n">
        <v>4</v>
      </c>
      <c r="Z87" s="295" t="s">
        <v>337</v>
      </c>
      <c r="AA87" s="201"/>
      <c r="AB87" s="355" t="s">
        <v>552</v>
      </c>
      <c r="AC87" s="295" t="n">
        <v>1</v>
      </c>
      <c r="AD87" s="295" t="s">
        <v>337</v>
      </c>
      <c r="AE87" s="295" t="n">
        <v>1</v>
      </c>
      <c r="AF87" s="295" t="n">
        <v>1</v>
      </c>
      <c r="AG87" s="295" t="n">
        <v>2</v>
      </c>
      <c r="AH87" s="295" t="s">
        <v>337</v>
      </c>
      <c r="AI87" s="295" t="s">
        <v>337</v>
      </c>
    </row>
    <row r="88" customFormat="false" ht="12.75" hidden="false" customHeight="false" outlineLevel="0" collapsed="false">
      <c r="A88" s="296" t="s">
        <v>553</v>
      </c>
      <c r="B88" s="295" t="n">
        <v>1069</v>
      </c>
      <c r="C88" s="295" t="n">
        <v>11</v>
      </c>
      <c r="D88" s="295" t="n">
        <v>22</v>
      </c>
      <c r="E88" s="295" t="n">
        <v>86</v>
      </c>
      <c r="F88" s="295" t="s">
        <v>337</v>
      </c>
      <c r="G88" s="295" t="n">
        <v>2</v>
      </c>
      <c r="H88" s="295" t="s">
        <v>337</v>
      </c>
      <c r="I88" s="201"/>
      <c r="J88" s="355" t="s">
        <v>553</v>
      </c>
      <c r="K88" s="295" t="n">
        <v>8</v>
      </c>
      <c r="L88" s="295" t="s">
        <v>337</v>
      </c>
      <c r="M88" s="295" t="s">
        <v>337</v>
      </c>
      <c r="N88" s="295" t="s">
        <v>337</v>
      </c>
      <c r="O88" s="295" t="n">
        <v>56</v>
      </c>
      <c r="P88" s="295" t="n">
        <v>749</v>
      </c>
      <c r="Q88" s="295" t="n">
        <v>2</v>
      </c>
      <c r="R88" s="201"/>
      <c r="S88" s="353" t="s">
        <v>553</v>
      </c>
      <c r="T88" s="295" t="n">
        <v>1</v>
      </c>
      <c r="U88" s="295" t="s">
        <v>337</v>
      </c>
      <c r="V88" s="295" t="s">
        <v>337</v>
      </c>
      <c r="W88" s="295" t="n">
        <v>4</v>
      </c>
      <c r="X88" s="295" t="s">
        <v>337</v>
      </c>
      <c r="Y88" s="295" t="n">
        <v>113</v>
      </c>
      <c r="Z88" s="295" t="s">
        <v>337</v>
      </c>
      <c r="AA88" s="201"/>
      <c r="AB88" s="355" t="s">
        <v>553</v>
      </c>
      <c r="AC88" s="295" t="n">
        <v>1</v>
      </c>
      <c r="AD88" s="295" t="n">
        <v>1</v>
      </c>
      <c r="AE88" s="295" t="s">
        <v>337</v>
      </c>
      <c r="AF88" s="295" t="n">
        <v>2</v>
      </c>
      <c r="AG88" s="295" t="n">
        <v>11</v>
      </c>
      <c r="AH88" s="295" t="s">
        <v>337</v>
      </c>
      <c r="AI88" s="295" t="s">
        <v>337</v>
      </c>
    </row>
    <row r="89" customFormat="false" ht="12.75" hidden="false" customHeight="false" outlineLevel="0" collapsed="false">
      <c r="A89" s="296"/>
      <c r="B89" s="295"/>
      <c r="C89" s="295"/>
      <c r="D89" s="295"/>
      <c r="E89" s="295"/>
      <c r="F89" s="295"/>
      <c r="G89" s="295"/>
      <c r="H89" s="295"/>
      <c r="I89" s="201"/>
      <c r="J89" s="355"/>
      <c r="K89" s="295"/>
      <c r="L89" s="295"/>
      <c r="M89" s="295"/>
      <c r="N89" s="295"/>
      <c r="O89" s="295"/>
      <c r="P89" s="295"/>
      <c r="Q89" s="295"/>
      <c r="R89" s="201"/>
      <c r="S89" s="353"/>
      <c r="T89" s="295"/>
      <c r="U89" s="295"/>
      <c r="V89" s="295"/>
      <c r="W89" s="295"/>
      <c r="X89" s="295"/>
      <c r="Y89" s="295"/>
      <c r="Z89" s="295"/>
      <c r="AA89" s="201"/>
      <c r="AB89" s="355"/>
      <c r="AC89" s="295"/>
      <c r="AD89" s="295"/>
      <c r="AE89" s="295"/>
      <c r="AF89" s="295"/>
      <c r="AG89" s="295"/>
      <c r="AH89" s="295"/>
      <c r="AI89" s="295"/>
    </row>
    <row r="90" customFormat="false" ht="12.75" hidden="false" customHeight="false" outlineLevel="0" collapsed="false">
      <c r="A90" s="296" t="s">
        <v>554</v>
      </c>
      <c r="B90" s="295" t="n">
        <v>2074</v>
      </c>
      <c r="C90" s="295" t="n">
        <v>23</v>
      </c>
      <c r="D90" s="295" t="n">
        <v>12</v>
      </c>
      <c r="E90" s="295" t="n">
        <v>18</v>
      </c>
      <c r="F90" s="295" t="n">
        <v>682</v>
      </c>
      <c r="G90" s="295" t="n">
        <v>3</v>
      </c>
      <c r="H90" s="295" t="n">
        <v>122</v>
      </c>
      <c r="I90" s="201"/>
      <c r="J90" s="355" t="s">
        <v>554</v>
      </c>
      <c r="K90" s="295" t="n">
        <v>28</v>
      </c>
      <c r="L90" s="295" t="n">
        <v>19</v>
      </c>
      <c r="M90" s="295" t="n">
        <v>1</v>
      </c>
      <c r="N90" s="295" t="s">
        <v>337</v>
      </c>
      <c r="O90" s="295" t="n">
        <v>20</v>
      </c>
      <c r="P90" s="295" t="n">
        <v>3</v>
      </c>
      <c r="Q90" s="295" t="n">
        <v>20</v>
      </c>
      <c r="R90" s="201"/>
      <c r="S90" s="353" t="s">
        <v>554</v>
      </c>
      <c r="T90" s="295" t="n">
        <v>130</v>
      </c>
      <c r="U90" s="295" t="n">
        <v>5</v>
      </c>
      <c r="V90" s="295" t="n">
        <v>28</v>
      </c>
      <c r="W90" s="295" t="n">
        <v>17</v>
      </c>
      <c r="X90" s="295" t="n">
        <v>14</v>
      </c>
      <c r="Y90" s="295" t="n">
        <v>620</v>
      </c>
      <c r="Z90" s="295" t="n">
        <v>125</v>
      </c>
      <c r="AA90" s="201"/>
      <c r="AB90" s="355" t="s">
        <v>554</v>
      </c>
      <c r="AC90" s="295" t="n">
        <v>5</v>
      </c>
      <c r="AD90" s="295" t="n">
        <v>95</v>
      </c>
      <c r="AE90" s="295" t="n">
        <v>3</v>
      </c>
      <c r="AF90" s="295" t="n">
        <v>15</v>
      </c>
      <c r="AG90" s="295" t="n">
        <v>32</v>
      </c>
      <c r="AH90" s="295" t="n">
        <v>30</v>
      </c>
      <c r="AI90" s="295" t="n">
        <v>4</v>
      </c>
    </row>
    <row r="91" customFormat="false" ht="12.75" hidden="false" customHeight="false" outlineLevel="0" collapsed="false">
      <c r="A91" s="296" t="s">
        <v>555</v>
      </c>
      <c r="B91" s="295" t="n">
        <v>89</v>
      </c>
      <c r="C91" s="295" t="n">
        <v>2</v>
      </c>
      <c r="D91" s="295" t="n">
        <v>1</v>
      </c>
      <c r="E91" s="295" t="n">
        <v>2</v>
      </c>
      <c r="F91" s="295" t="n">
        <v>65</v>
      </c>
      <c r="G91" s="295" t="s">
        <v>337</v>
      </c>
      <c r="H91" s="295" t="n">
        <v>1</v>
      </c>
      <c r="I91" s="201"/>
      <c r="J91" s="355" t="s">
        <v>555</v>
      </c>
      <c r="K91" s="295" t="s">
        <v>337</v>
      </c>
      <c r="L91" s="295" t="s">
        <v>337</v>
      </c>
      <c r="M91" s="295" t="s">
        <v>337</v>
      </c>
      <c r="N91" s="295" t="s">
        <v>337</v>
      </c>
      <c r="O91" s="295" t="n">
        <v>1</v>
      </c>
      <c r="P91" s="295" t="s">
        <v>337</v>
      </c>
      <c r="Q91" s="295" t="s">
        <v>337</v>
      </c>
      <c r="R91" s="201"/>
      <c r="S91" s="353" t="s">
        <v>555</v>
      </c>
      <c r="T91" s="295" t="s">
        <v>337</v>
      </c>
      <c r="U91" s="295" t="s">
        <v>337</v>
      </c>
      <c r="V91" s="295" t="n">
        <v>11</v>
      </c>
      <c r="W91" s="295" t="s">
        <v>337</v>
      </c>
      <c r="X91" s="295" t="s">
        <v>337</v>
      </c>
      <c r="Y91" s="295" t="n">
        <v>5</v>
      </c>
      <c r="Z91" s="295" t="n">
        <v>1</v>
      </c>
      <c r="AA91" s="201"/>
      <c r="AB91" s="355" t="s">
        <v>555</v>
      </c>
      <c r="AC91" s="295" t="s">
        <v>337</v>
      </c>
      <c r="AD91" s="295" t="s">
        <v>337</v>
      </c>
      <c r="AE91" s="295" t="s">
        <v>337</v>
      </c>
      <c r="AF91" s="295" t="s">
        <v>337</v>
      </c>
      <c r="AG91" s="295" t="s">
        <v>337</v>
      </c>
      <c r="AH91" s="295" t="s">
        <v>337</v>
      </c>
      <c r="AI91" s="295" t="s">
        <v>337</v>
      </c>
    </row>
    <row r="92" customFormat="false" ht="12.75" hidden="false" customHeight="false" outlineLevel="0" collapsed="false">
      <c r="A92" s="296" t="s">
        <v>556</v>
      </c>
      <c r="B92" s="295" t="n">
        <v>66</v>
      </c>
      <c r="C92" s="295" t="n">
        <v>5</v>
      </c>
      <c r="D92" s="295" t="n">
        <v>4</v>
      </c>
      <c r="E92" s="295" t="n">
        <v>2</v>
      </c>
      <c r="F92" s="295" t="n">
        <v>6</v>
      </c>
      <c r="G92" s="295" t="n">
        <v>1</v>
      </c>
      <c r="H92" s="295" t="s">
        <v>337</v>
      </c>
      <c r="I92" s="201"/>
      <c r="J92" s="355" t="s">
        <v>556</v>
      </c>
      <c r="K92" s="295" t="s">
        <v>337</v>
      </c>
      <c r="L92" s="295" t="s">
        <v>337</v>
      </c>
      <c r="M92" s="295" t="s">
        <v>337</v>
      </c>
      <c r="N92" s="295" t="s">
        <v>337</v>
      </c>
      <c r="O92" s="295" t="n">
        <v>7</v>
      </c>
      <c r="P92" s="295" t="s">
        <v>337</v>
      </c>
      <c r="Q92" s="295" t="n">
        <v>6</v>
      </c>
      <c r="R92" s="201"/>
      <c r="S92" s="353" t="s">
        <v>556</v>
      </c>
      <c r="T92" s="295" t="n">
        <v>3</v>
      </c>
      <c r="U92" s="295" t="n">
        <v>3</v>
      </c>
      <c r="V92" s="295" t="n">
        <v>1</v>
      </c>
      <c r="W92" s="295" t="n">
        <v>9</v>
      </c>
      <c r="X92" s="295" t="n">
        <v>7</v>
      </c>
      <c r="Y92" s="295" t="n">
        <v>6</v>
      </c>
      <c r="Z92" s="295" t="s">
        <v>337</v>
      </c>
      <c r="AA92" s="201"/>
      <c r="AB92" s="355" t="s">
        <v>556</v>
      </c>
      <c r="AC92" s="295" t="n">
        <v>3</v>
      </c>
      <c r="AD92" s="295" t="s">
        <v>337</v>
      </c>
      <c r="AE92" s="295" t="s">
        <v>337</v>
      </c>
      <c r="AF92" s="295" t="s">
        <v>337</v>
      </c>
      <c r="AG92" s="295" t="n">
        <v>3</v>
      </c>
      <c r="AH92" s="295" t="s">
        <v>337</v>
      </c>
      <c r="AI92" s="295" t="s">
        <v>337</v>
      </c>
    </row>
    <row r="93" customFormat="false" ht="12.75" hidden="false" customHeight="false" outlineLevel="0" collapsed="false">
      <c r="A93" s="296" t="s">
        <v>557</v>
      </c>
      <c r="B93" s="295" t="n">
        <v>41</v>
      </c>
      <c r="C93" s="295" t="s">
        <v>337</v>
      </c>
      <c r="D93" s="295" t="s">
        <v>337</v>
      </c>
      <c r="E93" s="295" t="s">
        <v>337</v>
      </c>
      <c r="F93" s="295" t="n">
        <v>8</v>
      </c>
      <c r="G93" s="295" t="s">
        <v>337</v>
      </c>
      <c r="H93" s="295" t="n">
        <v>2</v>
      </c>
      <c r="I93" s="201"/>
      <c r="J93" s="355" t="s">
        <v>557</v>
      </c>
      <c r="K93" s="295" t="s">
        <v>337</v>
      </c>
      <c r="L93" s="295" t="s">
        <v>337</v>
      </c>
      <c r="M93" s="295" t="s">
        <v>337</v>
      </c>
      <c r="N93" s="295" t="s">
        <v>337</v>
      </c>
      <c r="O93" s="295" t="s">
        <v>337</v>
      </c>
      <c r="P93" s="295" t="s">
        <v>337</v>
      </c>
      <c r="Q93" s="295" t="s">
        <v>337</v>
      </c>
      <c r="R93" s="201"/>
      <c r="S93" s="353" t="s">
        <v>557</v>
      </c>
      <c r="T93" s="295" t="n">
        <v>18</v>
      </c>
      <c r="U93" s="295" t="s">
        <v>337</v>
      </c>
      <c r="V93" s="295" t="s">
        <v>337</v>
      </c>
      <c r="W93" s="295" t="s">
        <v>337</v>
      </c>
      <c r="X93" s="295" t="s">
        <v>337</v>
      </c>
      <c r="Y93" s="295" t="n">
        <v>8</v>
      </c>
      <c r="Z93" s="295" t="n">
        <v>1</v>
      </c>
      <c r="AA93" s="201"/>
      <c r="AB93" s="355" t="s">
        <v>557</v>
      </c>
      <c r="AC93" s="295" t="n">
        <v>1</v>
      </c>
      <c r="AD93" s="295" t="n">
        <v>1</v>
      </c>
      <c r="AE93" s="295" t="s">
        <v>337</v>
      </c>
      <c r="AF93" s="295" t="n">
        <v>1</v>
      </c>
      <c r="AG93" s="295" t="n">
        <v>1</v>
      </c>
      <c r="AH93" s="295" t="s">
        <v>337</v>
      </c>
      <c r="AI93" s="295" t="s">
        <v>337</v>
      </c>
    </row>
    <row r="94" customFormat="false" ht="12.75" hidden="false" customHeight="false" outlineLevel="0" collapsed="false">
      <c r="A94" s="296" t="s">
        <v>558</v>
      </c>
      <c r="B94" s="295" t="n">
        <v>702</v>
      </c>
      <c r="C94" s="295" t="n">
        <v>2</v>
      </c>
      <c r="D94" s="295" t="s">
        <v>337</v>
      </c>
      <c r="E94" s="295" t="n">
        <v>2</v>
      </c>
      <c r="F94" s="295" t="n">
        <v>327</v>
      </c>
      <c r="G94" s="295" t="n">
        <v>1</v>
      </c>
      <c r="H94" s="295" t="n">
        <v>15</v>
      </c>
      <c r="I94" s="201"/>
      <c r="J94" s="355" t="s">
        <v>558</v>
      </c>
      <c r="K94" s="295" t="n">
        <v>5</v>
      </c>
      <c r="L94" s="295" t="n">
        <v>1</v>
      </c>
      <c r="M94" s="295" t="s">
        <v>337</v>
      </c>
      <c r="N94" s="295" t="s">
        <v>337</v>
      </c>
      <c r="O94" s="295" t="n">
        <v>3</v>
      </c>
      <c r="P94" s="295" t="n">
        <v>1</v>
      </c>
      <c r="Q94" s="295" t="s">
        <v>337</v>
      </c>
      <c r="R94" s="201"/>
      <c r="S94" s="353" t="s">
        <v>558</v>
      </c>
      <c r="T94" s="295" t="n">
        <v>4</v>
      </c>
      <c r="U94" s="295" t="s">
        <v>337</v>
      </c>
      <c r="V94" s="295" t="n">
        <v>5</v>
      </c>
      <c r="W94" s="295" t="n">
        <v>3</v>
      </c>
      <c r="X94" s="295" t="n">
        <v>2</v>
      </c>
      <c r="Y94" s="295" t="n">
        <v>284</v>
      </c>
      <c r="Z94" s="295" t="n">
        <v>32</v>
      </c>
      <c r="AA94" s="201"/>
      <c r="AB94" s="355" t="s">
        <v>558</v>
      </c>
      <c r="AC94" s="295" t="s">
        <v>337</v>
      </c>
      <c r="AD94" s="295" t="s">
        <v>337</v>
      </c>
      <c r="AE94" s="295" t="s">
        <v>337</v>
      </c>
      <c r="AF94" s="295" t="n">
        <v>1</v>
      </c>
      <c r="AG94" s="295" t="n">
        <v>8</v>
      </c>
      <c r="AH94" s="295" t="n">
        <v>6</v>
      </c>
      <c r="AI94" s="295" t="s">
        <v>337</v>
      </c>
    </row>
    <row r="95" customFormat="false" ht="12.75" hidden="false" customHeight="false" outlineLevel="0" collapsed="false">
      <c r="A95" s="296" t="s">
        <v>559</v>
      </c>
      <c r="B95" s="295" t="n">
        <v>1</v>
      </c>
      <c r="C95" s="295" t="s">
        <v>337</v>
      </c>
      <c r="D95" s="295" t="s">
        <v>337</v>
      </c>
      <c r="E95" s="295" t="n">
        <v>1</v>
      </c>
      <c r="F95" s="295" t="s">
        <v>337</v>
      </c>
      <c r="G95" s="295" t="s">
        <v>337</v>
      </c>
      <c r="H95" s="295" t="s">
        <v>337</v>
      </c>
      <c r="I95" s="201"/>
      <c r="J95" s="355" t="s">
        <v>559</v>
      </c>
      <c r="K95" s="295" t="s">
        <v>337</v>
      </c>
      <c r="L95" s="295" t="s">
        <v>337</v>
      </c>
      <c r="M95" s="295" t="s">
        <v>337</v>
      </c>
      <c r="N95" s="295" t="s">
        <v>337</v>
      </c>
      <c r="O95" s="295" t="s">
        <v>337</v>
      </c>
      <c r="P95" s="295" t="s">
        <v>337</v>
      </c>
      <c r="Q95" s="295" t="s">
        <v>337</v>
      </c>
      <c r="R95" s="201"/>
      <c r="S95" s="353" t="s">
        <v>559</v>
      </c>
      <c r="T95" s="295" t="s">
        <v>337</v>
      </c>
      <c r="U95" s="295" t="s">
        <v>337</v>
      </c>
      <c r="V95" s="295" t="s">
        <v>337</v>
      </c>
      <c r="W95" s="295" t="s">
        <v>337</v>
      </c>
      <c r="X95" s="295" t="s">
        <v>337</v>
      </c>
      <c r="Y95" s="295" t="s">
        <v>337</v>
      </c>
      <c r="Z95" s="295" t="s">
        <v>337</v>
      </c>
      <c r="AA95" s="201"/>
      <c r="AB95" s="355" t="s">
        <v>559</v>
      </c>
      <c r="AC95" s="295" t="s">
        <v>337</v>
      </c>
      <c r="AD95" s="295" t="s">
        <v>337</v>
      </c>
      <c r="AE95" s="295" t="s">
        <v>337</v>
      </c>
      <c r="AF95" s="295" t="s">
        <v>337</v>
      </c>
      <c r="AG95" s="295" t="s">
        <v>337</v>
      </c>
      <c r="AH95" s="295" t="s">
        <v>337</v>
      </c>
      <c r="AI95" s="295" t="s">
        <v>337</v>
      </c>
    </row>
    <row r="96" customFormat="false" ht="12.75" hidden="false" customHeight="false" outlineLevel="0" collapsed="false">
      <c r="A96" s="296" t="s">
        <v>560</v>
      </c>
      <c r="B96" s="295" t="n">
        <v>12</v>
      </c>
      <c r="C96" s="295" t="s">
        <v>337</v>
      </c>
      <c r="D96" s="295" t="s">
        <v>337</v>
      </c>
      <c r="E96" s="295" t="s">
        <v>337</v>
      </c>
      <c r="F96" s="295" t="s">
        <v>337</v>
      </c>
      <c r="G96" s="295" t="s">
        <v>337</v>
      </c>
      <c r="H96" s="295" t="s">
        <v>337</v>
      </c>
      <c r="I96" s="201"/>
      <c r="J96" s="355" t="s">
        <v>560</v>
      </c>
      <c r="K96" s="295" t="n">
        <v>1</v>
      </c>
      <c r="L96" s="295" t="s">
        <v>337</v>
      </c>
      <c r="M96" s="295" t="s">
        <v>337</v>
      </c>
      <c r="N96" s="295" t="s">
        <v>337</v>
      </c>
      <c r="O96" s="295" t="s">
        <v>337</v>
      </c>
      <c r="P96" s="295" t="s">
        <v>337</v>
      </c>
      <c r="Q96" s="295" t="s">
        <v>337</v>
      </c>
      <c r="R96" s="201"/>
      <c r="S96" s="353" t="s">
        <v>560</v>
      </c>
      <c r="T96" s="295" t="s">
        <v>337</v>
      </c>
      <c r="U96" s="295" t="s">
        <v>337</v>
      </c>
      <c r="V96" s="295" t="s">
        <v>337</v>
      </c>
      <c r="W96" s="295" t="s">
        <v>337</v>
      </c>
      <c r="X96" s="295" t="s">
        <v>337</v>
      </c>
      <c r="Y96" s="295" t="n">
        <v>11</v>
      </c>
      <c r="Z96" s="295" t="s">
        <v>337</v>
      </c>
      <c r="AA96" s="201"/>
      <c r="AB96" s="355" t="s">
        <v>560</v>
      </c>
      <c r="AC96" s="295" t="s">
        <v>337</v>
      </c>
      <c r="AD96" s="295" t="s">
        <v>337</v>
      </c>
      <c r="AE96" s="295" t="s">
        <v>337</v>
      </c>
      <c r="AF96" s="295" t="s">
        <v>337</v>
      </c>
      <c r="AG96" s="295" t="s">
        <v>337</v>
      </c>
      <c r="AH96" s="295" t="s">
        <v>337</v>
      </c>
      <c r="AI96" s="295" t="s">
        <v>337</v>
      </c>
    </row>
    <row r="97" customFormat="false" ht="12.75" hidden="false" customHeight="false" outlineLevel="0" collapsed="false">
      <c r="A97" s="296" t="s">
        <v>561</v>
      </c>
      <c r="B97" s="295" t="n">
        <v>38</v>
      </c>
      <c r="C97" s="295" t="s">
        <v>337</v>
      </c>
      <c r="D97" s="295" t="s">
        <v>337</v>
      </c>
      <c r="E97" s="295" t="n">
        <v>2</v>
      </c>
      <c r="F97" s="295" t="s">
        <v>337</v>
      </c>
      <c r="G97" s="295" t="s">
        <v>337</v>
      </c>
      <c r="H97" s="295" t="n">
        <v>3</v>
      </c>
      <c r="I97" s="201"/>
      <c r="J97" s="355" t="s">
        <v>561</v>
      </c>
      <c r="K97" s="295" t="s">
        <v>337</v>
      </c>
      <c r="L97" s="295" t="s">
        <v>337</v>
      </c>
      <c r="M97" s="295" t="s">
        <v>337</v>
      </c>
      <c r="N97" s="295" t="s">
        <v>337</v>
      </c>
      <c r="O97" s="295" t="s">
        <v>337</v>
      </c>
      <c r="P97" s="295" t="s">
        <v>337</v>
      </c>
      <c r="Q97" s="295" t="s">
        <v>337</v>
      </c>
      <c r="R97" s="201"/>
      <c r="S97" s="353" t="s">
        <v>561</v>
      </c>
      <c r="T97" s="295" t="s">
        <v>337</v>
      </c>
      <c r="U97" s="295" t="s">
        <v>337</v>
      </c>
      <c r="V97" s="295" t="n">
        <v>2</v>
      </c>
      <c r="W97" s="295" t="s">
        <v>337</v>
      </c>
      <c r="X97" s="295" t="s">
        <v>337</v>
      </c>
      <c r="Y97" s="295" t="n">
        <v>28</v>
      </c>
      <c r="Z97" s="295" t="n">
        <v>3</v>
      </c>
      <c r="AA97" s="201"/>
      <c r="AB97" s="355" t="s">
        <v>561</v>
      </c>
      <c r="AC97" s="295" t="s">
        <v>337</v>
      </c>
      <c r="AD97" s="295" t="s">
        <v>337</v>
      </c>
      <c r="AE97" s="295" t="s">
        <v>337</v>
      </c>
      <c r="AF97" s="295" t="s">
        <v>337</v>
      </c>
      <c r="AG97" s="295" t="s">
        <v>337</v>
      </c>
      <c r="AH97" s="295" t="s">
        <v>337</v>
      </c>
      <c r="AI97" s="295" t="s">
        <v>337</v>
      </c>
    </row>
    <row r="98" customFormat="false" ht="12.75" hidden="false" customHeight="false" outlineLevel="0" collapsed="false">
      <c r="A98" s="296" t="s">
        <v>562</v>
      </c>
      <c r="B98" s="295" t="n">
        <v>342</v>
      </c>
      <c r="C98" s="295" t="n">
        <v>6</v>
      </c>
      <c r="D98" s="295" t="n">
        <v>2</v>
      </c>
      <c r="E98" s="295" t="n">
        <v>3</v>
      </c>
      <c r="F98" s="295" t="n">
        <v>72</v>
      </c>
      <c r="G98" s="295" t="s">
        <v>337</v>
      </c>
      <c r="H98" s="295" t="n">
        <v>21</v>
      </c>
      <c r="I98" s="201"/>
      <c r="J98" s="355" t="s">
        <v>562</v>
      </c>
      <c r="K98" s="295" t="n">
        <v>6</v>
      </c>
      <c r="L98" s="295" t="s">
        <v>337</v>
      </c>
      <c r="M98" s="295" t="s">
        <v>337</v>
      </c>
      <c r="N98" s="295" t="s">
        <v>337</v>
      </c>
      <c r="O98" s="295" t="n">
        <v>4</v>
      </c>
      <c r="P98" s="295" t="s">
        <v>337</v>
      </c>
      <c r="Q98" s="295" t="n">
        <v>2</v>
      </c>
      <c r="R98" s="201"/>
      <c r="S98" s="353" t="s">
        <v>562</v>
      </c>
      <c r="T98" s="295" t="n">
        <v>9</v>
      </c>
      <c r="U98" s="295" t="n">
        <v>2</v>
      </c>
      <c r="V98" s="295" t="n">
        <v>4</v>
      </c>
      <c r="W98" s="295" t="n">
        <v>3</v>
      </c>
      <c r="X98" s="295" t="n">
        <v>3</v>
      </c>
      <c r="Y98" s="295" t="n">
        <v>115</v>
      </c>
      <c r="Z98" s="295" t="n">
        <v>49</v>
      </c>
      <c r="AA98" s="201"/>
      <c r="AB98" s="355" t="s">
        <v>562</v>
      </c>
      <c r="AC98" s="295" t="s">
        <v>337</v>
      </c>
      <c r="AD98" s="295" t="n">
        <v>1</v>
      </c>
      <c r="AE98" s="295" t="s">
        <v>337</v>
      </c>
      <c r="AF98" s="295" t="n">
        <v>11</v>
      </c>
      <c r="AG98" s="295" t="n">
        <v>4</v>
      </c>
      <c r="AH98" s="295" t="n">
        <v>23</v>
      </c>
      <c r="AI98" s="295" t="n">
        <v>2</v>
      </c>
    </row>
    <row r="99" customFormat="false" ht="12.75" hidden="false" customHeight="false" outlineLevel="0" collapsed="false">
      <c r="A99" s="296" t="s">
        <v>563</v>
      </c>
      <c r="B99" s="295" t="n">
        <v>7</v>
      </c>
      <c r="C99" s="295" t="s">
        <v>337</v>
      </c>
      <c r="D99" s="295" t="s">
        <v>337</v>
      </c>
      <c r="E99" s="295" t="n">
        <v>3</v>
      </c>
      <c r="F99" s="295" t="s">
        <v>337</v>
      </c>
      <c r="G99" s="295" t="s">
        <v>337</v>
      </c>
      <c r="H99" s="295" t="s">
        <v>337</v>
      </c>
      <c r="I99" s="201"/>
      <c r="J99" s="355" t="s">
        <v>563</v>
      </c>
      <c r="K99" s="295" t="n">
        <v>2</v>
      </c>
      <c r="L99" s="295" t="n">
        <v>1</v>
      </c>
      <c r="M99" s="295" t="s">
        <v>337</v>
      </c>
      <c r="N99" s="295" t="s">
        <v>337</v>
      </c>
      <c r="O99" s="295" t="s">
        <v>337</v>
      </c>
      <c r="P99" s="295" t="s">
        <v>337</v>
      </c>
      <c r="Q99" s="295" t="s">
        <v>337</v>
      </c>
      <c r="R99" s="201"/>
      <c r="S99" s="353" t="s">
        <v>563</v>
      </c>
      <c r="T99" s="295" t="n">
        <v>1</v>
      </c>
      <c r="U99" s="295" t="s">
        <v>337</v>
      </c>
      <c r="V99" s="295" t="s">
        <v>337</v>
      </c>
      <c r="W99" s="295" t="s">
        <v>337</v>
      </c>
      <c r="X99" s="295" t="s">
        <v>337</v>
      </c>
      <c r="Y99" s="295" t="s">
        <v>337</v>
      </c>
      <c r="Z99" s="295" t="s">
        <v>337</v>
      </c>
      <c r="AA99" s="201"/>
      <c r="AB99" s="355" t="s">
        <v>563</v>
      </c>
      <c r="AC99" s="295" t="s">
        <v>337</v>
      </c>
      <c r="AD99" s="295" t="s">
        <v>337</v>
      </c>
      <c r="AE99" s="295" t="s">
        <v>337</v>
      </c>
      <c r="AF99" s="295" t="s">
        <v>337</v>
      </c>
      <c r="AG99" s="295" t="s">
        <v>337</v>
      </c>
      <c r="AH99" s="295" t="s">
        <v>337</v>
      </c>
      <c r="AI99" s="295" t="s">
        <v>337</v>
      </c>
    </row>
    <row r="100" customFormat="false" ht="12.75" hidden="false" customHeight="false" outlineLevel="0" collapsed="false">
      <c r="A100" s="296" t="s">
        <v>564</v>
      </c>
      <c r="B100" s="295" t="n">
        <v>16</v>
      </c>
      <c r="C100" s="295" t="s">
        <v>337</v>
      </c>
      <c r="D100" s="295" t="s">
        <v>337</v>
      </c>
      <c r="E100" s="295" t="n">
        <v>1</v>
      </c>
      <c r="F100" s="295" t="n">
        <v>6</v>
      </c>
      <c r="G100" s="295" t="s">
        <v>337</v>
      </c>
      <c r="H100" s="295" t="s">
        <v>337</v>
      </c>
      <c r="I100" s="201"/>
      <c r="J100" s="355" t="s">
        <v>564</v>
      </c>
      <c r="K100" s="295" t="s">
        <v>337</v>
      </c>
      <c r="L100" s="295" t="s">
        <v>337</v>
      </c>
      <c r="M100" s="295" t="s">
        <v>337</v>
      </c>
      <c r="N100" s="295" t="s">
        <v>337</v>
      </c>
      <c r="O100" s="295" t="n">
        <v>2</v>
      </c>
      <c r="P100" s="295" t="s">
        <v>337</v>
      </c>
      <c r="Q100" s="295" t="s">
        <v>337</v>
      </c>
      <c r="R100" s="201"/>
      <c r="S100" s="353" t="s">
        <v>564</v>
      </c>
      <c r="T100" s="295" t="s">
        <v>337</v>
      </c>
      <c r="U100" s="295" t="s">
        <v>337</v>
      </c>
      <c r="V100" s="295" t="s">
        <v>337</v>
      </c>
      <c r="W100" s="295" t="s">
        <v>337</v>
      </c>
      <c r="X100" s="295" t="s">
        <v>337</v>
      </c>
      <c r="Y100" s="295" t="n">
        <v>2</v>
      </c>
      <c r="Z100" s="295" t="n">
        <v>5</v>
      </c>
      <c r="AA100" s="201"/>
      <c r="AB100" s="355" t="s">
        <v>564</v>
      </c>
      <c r="AC100" s="295" t="s">
        <v>337</v>
      </c>
      <c r="AD100" s="295" t="s">
        <v>337</v>
      </c>
      <c r="AE100" s="295" t="s">
        <v>337</v>
      </c>
      <c r="AF100" s="295" t="s">
        <v>337</v>
      </c>
      <c r="AG100" s="295" t="s">
        <v>337</v>
      </c>
      <c r="AH100" s="295" t="s">
        <v>337</v>
      </c>
      <c r="AI100" s="295" t="s">
        <v>337</v>
      </c>
    </row>
    <row r="101" customFormat="false" ht="12.75" hidden="false" customHeight="false" outlineLevel="0" collapsed="false">
      <c r="A101" s="296" t="s">
        <v>565</v>
      </c>
      <c r="B101" s="295" t="n">
        <v>107</v>
      </c>
      <c r="C101" s="295" t="n">
        <v>7</v>
      </c>
      <c r="D101" s="295" t="n">
        <v>2</v>
      </c>
      <c r="E101" s="295" t="n">
        <v>2</v>
      </c>
      <c r="F101" s="295" t="n">
        <v>28</v>
      </c>
      <c r="G101" s="295" t="n">
        <v>1</v>
      </c>
      <c r="H101" s="295" t="n">
        <v>10</v>
      </c>
      <c r="I101" s="201"/>
      <c r="J101" s="355" t="s">
        <v>565</v>
      </c>
      <c r="K101" s="295" t="n">
        <v>9</v>
      </c>
      <c r="L101" s="295" t="n">
        <v>15</v>
      </c>
      <c r="M101" s="295" t="n">
        <v>1</v>
      </c>
      <c r="N101" s="295" t="s">
        <v>337</v>
      </c>
      <c r="O101" s="295" t="n">
        <v>1</v>
      </c>
      <c r="P101" s="295" t="n">
        <v>2</v>
      </c>
      <c r="Q101" s="295" t="n">
        <v>2</v>
      </c>
      <c r="R101" s="201"/>
      <c r="S101" s="353" t="s">
        <v>565</v>
      </c>
      <c r="T101" s="295" t="n">
        <v>5</v>
      </c>
      <c r="U101" s="295" t="s">
        <v>337</v>
      </c>
      <c r="V101" s="295" t="n">
        <v>2</v>
      </c>
      <c r="W101" s="295" t="s">
        <v>337</v>
      </c>
      <c r="X101" s="295" t="n">
        <v>2</v>
      </c>
      <c r="Y101" s="295" t="n">
        <v>4</v>
      </c>
      <c r="Z101" s="295" t="s">
        <v>337</v>
      </c>
      <c r="AA101" s="201"/>
      <c r="AB101" s="355" t="s">
        <v>565</v>
      </c>
      <c r="AC101" s="295" t="n">
        <v>1</v>
      </c>
      <c r="AD101" s="295" t="n">
        <v>4</v>
      </c>
      <c r="AE101" s="295" t="n">
        <v>3</v>
      </c>
      <c r="AF101" s="295" t="n">
        <v>1</v>
      </c>
      <c r="AG101" s="295" t="n">
        <v>2</v>
      </c>
      <c r="AH101" s="295" t="n">
        <v>1</v>
      </c>
      <c r="AI101" s="295" t="n">
        <v>2</v>
      </c>
    </row>
    <row r="102" customFormat="false" ht="12.75" hidden="false" customHeight="false" outlineLevel="0" collapsed="false">
      <c r="A102" s="296" t="s">
        <v>566</v>
      </c>
      <c r="B102" s="295" t="n">
        <v>21</v>
      </c>
      <c r="C102" s="295" t="s">
        <v>337</v>
      </c>
      <c r="D102" s="295" t="s">
        <v>337</v>
      </c>
      <c r="E102" s="295" t="s">
        <v>337</v>
      </c>
      <c r="F102" s="295" t="n">
        <v>4</v>
      </c>
      <c r="G102" s="295" t="s">
        <v>337</v>
      </c>
      <c r="H102" s="295" t="s">
        <v>337</v>
      </c>
      <c r="I102" s="201"/>
      <c r="J102" s="355" t="s">
        <v>566</v>
      </c>
      <c r="K102" s="295" t="s">
        <v>337</v>
      </c>
      <c r="L102" s="295" t="s">
        <v>337</v>
      </c>
      <c r="M102" s="295" t="s">
        <v>337</v>
      </c>
      <c r="N102" s="295" t="s">
        <v>337</v>
      </c>
      <c r="O102" s="295" t="s">
        <v>337</v>
      </c>
      <c r="P102" s="295" t="s">
        <v>337</v>
      </c>
      <c r="Q102" s="295" t="s">
        <v>337</v>
      </c>
      <c r="R102" s="201"/>
      <c r="S102" s="353" t="s">
        <v>566</v>
      </c>
      <c r="T102" s="295" t="n">
        <v>3</v>
      </c>
      <c r="U102" s="295" t="s">
        <v>337</v>
      </c>
      <c r="V102" s="295" t="n">
        <v>3</v>
      </c>
      <c r="W102" s="295" t="s">
        <v>337</v>
      </c>
      <c r="X102" s="295" t="s">
        <v>337</v>
      </c>
      <c r="Y102" s="295" t="n">
        <v>5</v>
      </c>
      <c r="Z102" s="295" t="n">
        <v>6</v>
      </c>
      <c r="AA102" s="201"/>
      <c r="AB102" s="355" t="s">
        <v>566</v>
      </c>
      <c r="AC102" s="295" t="s">
        <v>337</v>
      </c>
      <c r="AD102" s="295" t="s">
        <v>337</v>
      </c>
      <c r="AE102" s="295" t="s">
        <v>337</v>
      </c>
      <c r="AF102" s="295" t="s">
        <v>337</v>
      </c>
      <c r="AG102" s="295" t="s">
        <v>337</v>
      </c>
      <c r="AH102" s="295" t="s">
        <v>337</v>
      </c>
      <c r="AI102" s="295" t="s">
        <v>337</v>
      </c>
    </row>
    <row r="103" customFormat="false" ht="12.75" hidden="false" customHeight="false" outlineLevel="0" collapsed="false">
      <c r="A103" s="296" t="s">
        <v>567</v>
      </c>
      <c r="B103" s="295" t="n">
        <v>632</v>
      </c>
      <c r="C103" s="295" t="n">
        <v>1</v>
      </c>
      <c r="D103" s="295" t="n">
        <v>3</v>
      </c>
      <c r="E103" s="295" t="s">
        <v>337</v>
      </c>
      <c r="F103" s="295" t="n">
        <v>166</v>
      </c>
      <c r="G103" s="295" t="s">
        <v>337</v>
      </c>
      <c r="H103" s="295" t="n">
        <v>70</v>
      </c>
      <c r="I103" s="201"/>
      <c r="J103" s="355" t="s">
        <v>567</v>
      </c>
      <c r="K103" s="295" t="n">
        <v>5</v>
      </c>
      <c r="L103" s="295" t="n">
        <v>2</v>
      </c>
      <c r="M103" s="295" t="s">
        <v>337</v>
      </c>
      <c r="N103" s="295" t="s">
        <v>337</v>
      </c>
      <c r="O103" s="295" t="n">
        <v>2</v>
      </c>
      <c r="P103" s="295" t="s">
        <v>337</v>
      </c>
      <c r="Q103" s="295" t="n">
        <v>10</v>
      </c>
      <c r="R103" s="201"/>
      <c r="S103" s="353" t="s">
        <v>567</v>
      </c>
      <c r="T103" s="295" t="n">
        <v>87</v>
      </c>
      <c r="U103" s="295" t="s">
        <v>337</v>
      </c>
      <c r="V103" s="295" t="s">
        <v>337</v>
      </c>
      <c r="W103" s="295" t="n">
        <v>2</v>
      </c>
      <c r="X103" s="295" t="s">
        <v>337</v>
      </c>
      <c r="Y103" s="295" t="n">
        <v>152</v>
      </c>
      <c r="Z103" s="295" t="n">
        <v>28</v>
      </c>
      <c r="AA103" s="201"/>
      <c r="AB103" s="355" t="s">
        <v>567</v>
      </c>
      <c r="AC103" s="295" t="s">
        <v>337</v>
      </c>
      <c r="AD103" s="295" t="n">
        <v>89</v>
      </c>
      <c r="AE103" s="295" t="s">
        <v>337</v>
      </c>
      <c r="AF103" s="295" t="n">
        <v>1</v>
      </c>
      <c r="AG103" s="295" t="n">
        <v>14</v>
      </c>
      <c r="AH103" s="295" t="s">
        <v>337</v>
      </c>
      <c r="AI103" s="295" t="s">
        <v>337</v>
      </c>
    </row>
    <row r="104" customFormat="false" ht="12.75" hidden="false" customHeight="false" outlineLevel="0" collapsed="false">
      <c r="A104" s="296"/>
      <c r="B104" s="295"/>
      <c r="C104" s="295"/>
      <c r="D104" s="295"/>
      <c r="E104" s="295"/>
      <c r="F104" s="295"/>
      <c r="G104" s="295"/>
      <c r="H104" s="295"/>
      <c r="I104" s="201"/>
      <c r="J104" s="355"/>
      <c r="K104" s="295"/>
      <c r="L104" s="295"/>
      <c r="M104" s="295"/>
      <c r="N104" s="295"/>
      <c r="O104" s="295"/>
      <c r="P104" s="295"/>
      <c r="Q104" s="295"/>
      <c r="R104" s="201"/>
      <c r="S104" s="353"/>
      <c r="T104" s="295"/>
      <c r="U104" s="295"/>
      <c r="V104" s="295"/>
      <c r="W104" s="295"/>
      <c r="X104" s="295"/>
      <c r="Y104" s="295"/>
      <c r="Z104" s="295"/>
      <c r="AA104" s="201"/>
      <c r="AB104" s="355"/>
      <c r="AC104" s="295"/>
      <c r="AD104" s="295"/>
      <c r="AE104" s="295"/>
      <c r="AF104" s="295"/>
      <c r="AG104" s="295"/>
      <c r="AH104" s="295"/>
      <c r="AI104" s="295"/>
    </row>
    <row r="105" customFormat="false" ht="12.75" hidden="false" customHeight="false" outlineLevel="0" collapsed="false">
      <c r="A105" s="296" t="s">
        <v>568</v>
      </c>
      <c r="B105" s="295" t="n">
        <v>874</v>
      </c>
      <c r="C105" s="295" t="n">
        <v>10</v>
      </c>
      <c r="D105" s="295" t="n">
        <v>18</v>
      </c>
      <c r="E105" s="295" t="s">
        <v>337</v>
      </c>
      <c r="F105" s="295" t="n">
        <v>7</v>
      </c>
      <c r="G105" s="295" t="n">
        <v>2</v>
      </c>
      <c r="H105" s="295" t="n">
        <v>23</v>
      </c>
      <c r="I105" s="201"/>
      <c r="J105" s="355" t="s">
        <v>568</v>
      </c>
      <c r="K105" s="295" t="n">
        <v>6</v>
      </c>
      <c r="L105" s="295" t="n">
        <v>7</v>
      </c>
      <c r="M105" s="295" t="s">
        <v>337</v>
      </c>
      <c r="N105" s="295" t="n">
        <v>8</v>
      </c>
      <c r="O105" s="295" t="n">
        <v>6</v>
      </c>
      <c r="P105" s="295" t="n">
        <v>5</v>
      </c>
      <c r="Q105" s="295" t="n">
        <v>44</v>
      </c>
      <c r="R105" s="201"/>
      <c r="S105" s="353" t="s">
        <v>568</v>
      </c>
      <c r="T105" s="295" t="n">
        <v>28</v>
      </c>
      <c r="U105" s="295" t="n">
        <v>5</v>
      </c>
      <c r="V105" s="295" t="n">
        <v>2</v>
      </c>
      <c r="W105" s="295" t="n">
        <v>2</v>
      </c>
      <c r="X105" s="295" t="n">
        <v>32</v>
      </c>
      <c r="Y105" s="295" t="n">
        <v>9</v>
      </c>
      <c r="Z105" s="295" t="n">
        <v>4</v>
      </c>
      <c r="AA105" s="201"/>
      <c r="AB105" s="355" t="s">
        <v>568</v>
      </c>
      <c r="AC105" s="295" t="n">
        <v>5</v>
      </c>
      <c r="AD105" s="295" t="n">
        <v>2</v>
      </c>
      <c r="AE105" s="295" t="s">
        <v>337</v>
      </c>
      <c r="AF105" s="295" t="n">
        <v>357</v>
      </c>
      <c r="AG105" s="295" t="n">
        <v>18</v>
      </c>
      <c r="AH105" s="295" t="n">
        <v>1</v>
      </c>
      <c r="AI105" s="295" t="n">
        <v>273</v>
      </c>
    </row>
    <row r="106" customFormat="false" ht="12.75" hidden="false" customHeight="false" outlineLevel="0" collapsed="false">
      <c r="A106" s="296" t="s">
        <v>569</v>
      </c>
      <c r="B106" s="295" t="n">
        <v>9</v>
      </c>
      <c r="C106" s="295" t="s">
        <v>337</v>
      </c>
      <c r="D106" s="295" t="n">
        <v>2</v>
      </c>
      <c r="E106" s="295" t="s">
        <v>337</v>
      </c>
      <c r="F106" s="295" t="n">
        <v>1</v>
      </c>
      <c r="G106" s="295" t="s">
        <v>337</v>
      </c>
      <c r="H106" s="295" t="s">
        <v>337</v>
      </c>
      <c r="I106" s="201"/>
      <c r="J106" s="355" t="s">
        <v>569</v>
      </c>
      <c r="K106" s="295" t="s">
        <v>337</v>
      </c>
      <c r="L106" s="295" t="s">
        <v>337</v>
      </c>
      <c r="M106" s="295" t="s">
        <v>337</v>
      </c>
      <c r="N106" s="295" t="s">
        <v>337</v>
      </c>
      <c r="O106" s="295" t="s">
        <v>337</v>
      </c>
      <c r="P106" s="295" t="s">
        <v>337</v>
      </c>
      <c r="Q106" s="295" t="s">
        <v>337</v>
      </c>
      <c r="R106" s="201"/>
      <c r="S106" s="353" t="s">
        <v>569</v>
      </c>
      <c r="T106" s="295" t="s">
        <v>337</v>
      </c>
      <c r="U106" s="295" t="s">
        <v>337</v>
      </c>
      <c r="V106" s="295" t="s">
        <v>337</v>
      </c>
      <c r="W106" s="295" t="s">
        <v>337</v>
      </c>
      <c r="X106" s="295" t="n">
        <v>5</v>
      </c>
      <c r="Y106" s="295" t="s">
        <v>337</v>
      </c>
      <c r="Z106" s="295" t="s">
        <v>337</v>
      </c>
      <c r="AA106" s="201"/>
      <c r="AB106" s="355" t="s">
        <v>569</v>
      </c>
      <c r="AC106" s="295" t="s">
        <v>337</v>
      </c>
      <c r="AD106" s="295" t="s">
        <v>337</v>
      </c>
      <c r="AE106" s="295" t="s">
        <v>337</v>
      </c>
      <c r="AF106" s="295" t="s">
        <v>337</v>
      </c>
      <c r="AG106" s="295" t="n">
        <v>1</v>
      </c>
      <c r="AH106" s="295" t="s">
        <v>337</v>
      </c>
      <c r="AI106" s="295" t="s">
        <v>337</v>
      </c>
    </row>
    <row r="107" customFormat="false" ht="12.75" hidden="false" customHeight="false" outlineLevel="0" collapsed="false">
      <c r="A107" s="296" t="s">
        <v>570</v>
      </c>
      <c r="B107" s="295" t="n">
        <v>24</v>
      </c>
      <c r="C107" s="295" t="s">
        <v>337</v>
      </c>
      <c r="D107" s="295" t="s">
        <v>337</v>
      </c>
      <c r="E107" s="295" t="s">
        <v>337</v>
      </c>
      <c r="F107" s="295" t="n">
        <v>3</v>
      </c>
      <c r="G107" s="295" t="s">
        <v>337</v>
      </c>
      <c r="H107" s="295" t="n">
        <v>2</v>
      </c>
      <c r="I107" s="201"/>
      <c r="J107" s="355" t="s">
        <v>570</v>
      </c>
      <c r="K107" s="295" t="s">
        <v>337</v>
      </c>
      <c r="L107" s="295" t="s">
        <v>337</v>
      </c>
      <c r="M107" s="295" t="s">
        <v>337</v>
      </c>
      <c r="N107" s="295" t="s">
        <v>337</v>
      </c>
      <c r="O107" s="295" t="s">
        <v>337</v>
      </c>
      <c r="P107" s="295" t="s">
        <v>337</v>
      </c>
      <c r="Q107" s="295" t="n">
        <v>3</v>
      </c>
      <c r="R107" s="201"/>
      <c r="S107" s="353" t="s">
        <v>570</v>
      </c>
      <c r="T107" s="295" t="s">
        <v>337</v>
      </c>
      <c r="U107" s="295" t="s">
        <v>337</v>
      </c>
      <c r="V107" s="295" t="s">
        <v>337</v>
      </c>
      <c r="W107" s="295" t="s">
        <v>337</v>
      </c>
      <c r="X107" s="295" t="n">
        <v>5</v>
      </c>
      <c r="Y107" s="295" t="n">
        <v>3</v>
      </c>
      <c r="Z107" s="295" t="n">
        <v>2</v>
      </c>
      <c r="AA107" s="201"/>
      <c r="AB107" s="355" t="s">
        <v>570</v>
      </c>
      <c r="AC107" s="295" t="s">
        <v>337</v>
      </c>
      <c r="AD107" s="295" t="s">
        <v>337</v>
      </c>
      <c r="AE107" s="295" t="s">
        <v>337</v>
      </c>
      <c r="AF107" s="295" t="s">
        <v>337</v>
      </c>
      <c r="AG107" s="295" t="n">
        <v>5</v>
      </c>
      <c r="AH107" s="295" t="n">
        <v>1</v>
      </c>
      <c r="AI107" s="295" t="s">
        <v>337</v>
      </c>
    </row>
    <row r="108" customFormat="false" ht="12.75" hidden="false" customHeight="false" outlineLevel="0" collapsed="false">
      <c r="A108" s="296" t="s">
        <v>571</v>
      </c>
      <c r="B108" s="295" t="n">
        <v>29</v>
      </c>
      <c r="C108" s="295" t="n">
        <v>3</v>
      </c>
      <c r="D108" s="295" t="n">
        <v>3</v>
      </c>
      <c r="E108" s="295" t="s">
        <v>337</v>
      </c>
      <c r="F108" s="295" t="s">
        <v>337</v>
      </c>
      <c r="G108" s="295" t="s">
        <v>337</v>
      </c>
      <c r="H108" s="295" t="n">
        <v>4</v>
      </c>
      <c r="I108" s="201"/>
      <c r="J108" s="355" t="s">
        <v>571</v>
      </c>
      <c r="K108" s="295" t="s">
        <v>337</v>
      </c>
      <c r="L108" s="295" t="n">
        <v>5</v>
      </c>
      <c r="M108" s="295" t="s">
        <v>337</v>
      </c>
      <c r="N108" s="295" t="s">
        <v>337</v>
      </c>
      <c r="O108" s="295" t="s">
        <v>337</v>
      </c>
      <c r="P108" s="295" t="s">
        <v>337</v>
      </c>
      <c r="Q108" s="295" t="s">
        <v>337</v>
      </c>
      <c r="R108" s="201"/>
      <c r="S108" s="353" t="s">
        <v>571</v>
      </c>
      <c r="T108" s="295" t="n">
        <v>1</v>
      </c>
      <c r="U108" s="295" t="s">
        <v>337</v>
      </c>
      <c r="V108" s="295" t="n">
        <v>1</v>
      </c>
      <c r="W108" s="295" t="n">
        <v>1</v>
      </c>
      <c r="X108" s="295" t="n">
        <v>6</v>
      </c>
      <c r="Y108" s="295" t="n">
        <v>1</v>
      </c>
      <c r="Z108" s="295" t="s">
        <v>337</v>
      </c>
      <c r="AA108" s="201"/>
      <c r="AB108" s="355" t="s">
        <v>571</v>
      </c>
      <c r="AC108" s="295" t="n">
        <v>3</v>
      </c>
      <c r="AD108" s="295" t="s">
        <v>337</v>
      </c>
      <c r="AE108" s="295" t="s">
        <v>337</v>
      </c>
      <c r="AF108" s="295" t="s">
        <v>337</v>
      </c>
      <c r="AG108" s="295" t="n">
        <v>1</v>
      </c>
      <c r="AH108" s="295" t="s">
        <v>337</v>
      </c>
      <c r="AI108" s="295" t="s">
        <v>337</v>
      </c>
    </row>
    <row r="109" customFormat="false" ht="12.75" hidden="false" customHeight="false" outlineLevel="0" collapsed="false">
      <c r="A109" s="296" t="s">
        <v>572</v>
      </c>
      <c r="B109" s="295" t="n">
        <v>12</v>
      </c>
      <c r="C109" s="295" t="s">
        <v>337</v>
      </c>
      <c r="D109" s="295" t="s">
        <v>337</v>
      </c>
      <c r="E109" s="295" t="s">
        <v>337</v>
      </c>
      <c r="F109" s="295" t="s">
        <v>337</v>
      </c>
      <c r="G109" s="295" t="s">
        <v>337</v>
      </c>
      <c r="H109" s="295" t="n">
        <v>1</v>
      </c>
      <c r="I109" s="201"/>
      <c r="J109" s="355" t="s">
        <v>572</v>
      </c>
      <c r="K109" s="295" t="s">
        <v>337</v>
      </c>
      <c r="L109" s="295" t="s">
        <v>337</v>
      </c>
      <c r="M109" s="295" t="s">
        <v>337</v>
      </c>
      <c r="N109" s="295" t="n">
        <v>3</v>
      </c>
      <c r="O109" s="295" t="s">
        <v>337</v>
      </c>
      <c r="P109" s="295" t="s">
        <v>337</v>
      </c>
      <c r="Q109" s="295" t="s">
        <v>337</v>
      </c>
      <c r="R109" s="201"/>
      <c r="S109" s="353" t="s">
        <v>572</v>
      </c>
      <c r="T109" s="295" t="n">
        <v>4</v>
      </c>
      <c r="U109" s="295" t="s">
        <v>337</v>
      </c>
      <c r="V109" s="295" t="s">
        <v>337</v>
      </c>
      <c r="W109" s="295" t="s">
        <v>337</v>
      </c>
      <c r="X109" s="295" t="n">
        <v>1</v>
      </c>
      <c r="Y109" s="295" t="s">
        <v>337</v>
      </c>
      <c r="Z109" s="295" t="s">
        <v>337</v>
      </c>
      <c r="AA109" s="201"/>
      <c r="AB109" s="355" t="s">
        <v>572</v>
      </c>
      <c r="AC109" s="295" t="n">
        <v>1</v>
      </c>
      <c r="AD109" s="295" t="s">
        <v>337</v>
      </c>
      <c r="AE109" s="295" t="s">
        <v>337</v>
      </c>
      <c r="AF109" s="295" t="n">
        <v>1</v>
      </c>
      <c r="AG109" s="295" t="s">
        <v>337</v>
      </c>
      <c r="AH109" s="295" t="s">
        <v>337</v>
      </c>
      <c r="AI109" s="295" t="n">
        <v>1</v>
      </c>
    </row>
    <row r="110" customFormat="false" ht="12.75" hidden="false" customHeight="false" outlineLevel="0" collapsed="false">
      <c r="A110" s="296" t="s">
        <v>573</v>
      </c>
      <c r="B110" s="295" t="n">
        <v>5</v>
      </c>
      <c r="C110" s="295" t="s">
        <v>337</v>
      </c>
      <c r="D110" s="295" t="s">
        <v>337</v>
      </c>
      <c r="E110" s="295" t="s">
        <v>337</v>
      </c>
      <c r="F110" s="295" t="s">
        <v>337</v>
      </c>
      <c r="G110" s="295" t="s">
        <v>337</v>
      </c>
      <c r="H110" s="295" t="s">
        <v>337</v>
      </c>
      <c r="I110" s="201"/>
      <c r="J110" s="355" t="s">
        <v>573</v>
      </c>
      <c r="K110" s="295" t="s">
        <v>337</v>
      </c>
      <c r="L110" s="295" t="s">
        <v>337</v>
      </c>
      <c r="M110" s="295" t="s">
        <v>337</v>
      </c>
      <c r="N110" s="295" t="n">
        <v>3</v>
      </c>
      <c r="O110" s="295" t="s">
        <v>337</v>
      </c>
      <c r="P110" s="295" t="s">
        <v>337</v>
      </c>
      <c r="Q110" s="295" t="s">
        <v>337</v>
      </c>
      <c r="R110" s="201"/>
      <c r="S110" s="353" t="s">
        <v>573</v>
      </c>
      <c r="T110" s="295" t="s">
        <v>337</v>
      </c>
      <c r="U110" s="295" t="n">
        <v>2</v>
      </c>
      <c r="V110" s="295" t="s">
        <v>337</v>
      </c>
      <c r="W110" s="295" t="s">
        <v>337</v>
      </c>
      <c r="X110" s="295" t="s">
        <v>337</v>
      </c>
      <c r="Y110" s="295" t="s">
        <v>337</v>
      </c>
      <c r="Z110" s="295" t="s">
        <v>337</v>
      </c>
      <c r="AA110" s="201"/>
      <c r="AB110" s="355" t="s">
        <v>573</v>
      </c>
      <c r="AC110" s="295" t="s">
        <v>337</v>
      </c>
      <c r="AD110" s="295" t="s">
        <v>337</v>
      </c>
      <c r="AE110" s="295" t="s">
        <v>337</v>
      </c>
      <c r="AF110" s="295" t="s">
        <v>337</v>
      </c>
      <c r="AG110" s="295" t="s">
        <v>337</v>
      </c>
      <c r="AH110" s="295" t="s">
        <v>337</v>
      </c>
      <c r="AI110" s="295" t="s">
        <v>337</v>
      </c>
    </row>
    <row r="111" customFormat="false" ht="12.75" hidden="false" customHeight="false" outlineLevel="0" collapsed="false">
      <c r="A111" s="296" t="s">
        <v>574</v>
      </c>
      <c r="B111" s="295" t="n">
        <v>111</v>
      </c>
      <c r="C111" s="295" t="n">
        <v>7</v>
      </c>
      <c r="D111" s="295" t="n">
        <v>13</v>
      </c>
      <c r="E111" s="295" t="s">
        <v>337</v>
      </c>
      <c r="F111" s="295" t="n">
        <v>3</v>
      </c>
      <c r="G111" s="295" t="n">
        <v>1</v>
      </c>
      <c r="H111" s="295" t="n">
        <v>14</v>
      </c>
      <c r="I111" s="201"/>
      <c r="J111" s="355" t="s">
        <v>574</v>
      </c>
      <c r="K111" s="295" t="s">
        <v>337</v>
      </c>
      <c r="L111" s="295" t="n">
        <v>2</v>
      </c>
      <c r="M111" s="295" t="s">
        <v>337</v>
      </c>
      <c r="N111" s="295" t="s">
        <v>337</v>
      </c>
      <c r="O111" s="295" t="n">
        <v>6</v>
      </c>
      <c r="P111" s="295" t="n">
        <v>5</v>
      </c>
      <c r="Q111" s="295" t="s">
        <v>337</v>
      </c>
      <c r="R111" s="201"/>
      <c r="S111" s="353" t="s">
        <v>574</v>
      </c>
      <c r="T111" s="295" t="n">
        <v>7</v>
      </c>
      <c r="U111" s="295" t="s">
        <v>337</v>
      </c>
      <c r="V111" s="295" t="s">
        <v>337</v>
      </c>
      <c r="W111" s="295" t="n">
        <v>1</v>
      </c>
      <c r="X111" s="295" t="n">
        <v>15</v>
      </c>
      <c r="Y111" s="295" t="n">
        <v>2</v>
      </c>
      <c r="Z111" s="295" t="n">
        <v>1</v>
      </c>
      <c r="AA111" s="201"/>
      <c r="AB111" s="355" t="s">
        <v>574</v>
      </c>
      <c r="AC111" s="295" t="s">
        <v>337</v>
      </c>
      <c r="AD111" s="295" t="s">
        <v>337</v>
      </c>
      <c r="AE111" s="295" t="s">
        <v>337</v>
      </c>
      <c r="AF111" s="295" t="s">
        <v>337</v>
      </c>
      <c r="AG111" s="295" t="n">
        <v>6</v>
      </c>
      <c r="AH111" s="295" t="s">
        <v>337</v>
      </c>
      <c r="AI111" s="295" t="n">
        <v>28</v>
      </c>
    </row>
    <row r="112" customFormat="false" ht="12.75" hidden="false" customHeight="false" outlineLevel="0" collapsed="false">
      <c r="A112" s="296" t="s">
        <v>575</v>
      </c>
      <c r="B112" s="295" t="n">
        <v>3</v>
      </c>
      <c r="C112" s="295" t="s">
        <v>337</v>
      </c>
      <c r="D112" s="295" t="s">
        <v>337</v>
      </c>
      <c r="E112" s="295" t="s">
        <v>337</v>
      </c>
      <c r="F112" s="295" t="s">
        <v>337</v>
      </c>
      <c r="G112" s="295" t="s">
        <v>337</v>
      </c>
      <c r="H112" s="295" t="s">
        <v>337</v>
      </c>
      <c r="I112" s="201"/>
      <c r="J112" s="355" t="s">
        <v>575</v>
      </c>
      <c r="K112" s="295" t="s">
        <v>337</v>
      </c>
      <c r="L112" s="295" t="s">
        <v>337</v>
      </c>
      <c r="M112" s="295" t="s">
        <v>337</v>
      </c>
      <c r="N112" s="295" t="s">
        <v>337</v>
      </c>
      <c r="O112" s="295" t="s">
        <v>337</v>
      </c>
      <c r="P112" s="295" t="s">
        <v>337</v>
      </c>
      <c r="Q112" s="295" t="n">
        <v>1</v>
      </c>
      <c r="R112" s="201"/>
      <c r="S112" s="353" t="s">
        <v>575</v>
      </c>
      <c r="T112" s="295" t="s">
        <v>337</v>
      </c>
      <c r="U112" s="295" t="s">
        <v>337</v>
      </c>
      <c r="V112" s="295" t="s">
        <v>337</v>
      </c>
      <c r="W112" s="295" t="s">
        <v>337</v>
      </c>
      <c r="X112" s="295" t="s">
        <v>337</v>
      </c>
      <c r="Y112" s="295" t="s">
        <v>337</v>
      </c>
      <c r="Z112" s="295" t="n">
        <v>1</v>
      </c>
      <c r="AA112" s="201"/>
      <c r="AB112" s="355" t="s">
        <v>575</v>
      </c>
      <c r="AC112" s="295" t="n">
        <v>1</v>
      </c>
      <c r="AD112" s="295" t="s">
        <v>337</v>
      </c>
      <c r="AE112" s="295" t="s">
        <v>337</v>
      </c>
      <c r="AF112" s="295" t="s">
        <v>337</v>
      </c>
      <c r="AG112" s="295" t="s">
        <v>337</v>
      </c>
      <c r="AH112" s="295" t="s">
        <v>337</v>
      </c>
      <c r="AI112" s="295" t="s">
        <v>337</v>
      </c>
    </row>
    <row r="113" customFormat="false" ht="12.75" hidden="false" customHeight="false" outlineLevel="0" collapsed="false">
      <c r="A113" s="296" t="s">
        <v>576</v>
      </c>
      <c r="B113" s="295" t="n">
        <v>17</v>
      </c>
      <c r="C113" s="295" t="s">
        <v>337</v>
      </c>
      <c r="D113" s="295" t="s">
        <v>337</v>
      </c>
      <c r="E113" s="295" t="s">
        <v>337</v>
      </c>
      <c r="F113" s="295" t="s">
        <v>337</v>
      </c>
      <c r="G113" s="295" t="s">
        <v>337</v>
      </c>
      <c r="H113" s="295" t="s">
        <v>337</v>
      </c>
      <c r="I113" s="201"/>
      <c r="J113" s="355" t="s">
        <v>576</v>
      </c>
      <c r="K113" s="295" t="s">
        <v>337</v>
      </c>
      <c r="L113" s="295" t="s">
        <v>337</v>
      </c>
      <c r="M113" s="295" t="s">
        <v>337</v>
      </c>
      <c r="N113" s="295" t="s">
        <v>337</v>
      </c>
      <c r="O113" s="295" t="s">
        <v>337</v>
      </c>
      <c r="P113" s="295" t="s">
        <v>337</v>
      </c>
      <c r="Q113" s="295" t="n">
        <v>10</v>
      </c>
      <c r="R113" s="201"/>
      <c r="S113" s="353" t="s">
        <v>576</v>
      </c>
      <c r="T113" s="295" t="s">
        <v>337</v>
      </c>
      <c r="U113" s="295" t="s">
        <v>337</v>
      </c>
      <c r="V113" s="295" t="n">
        <v>1</v>
      </c>
      <c r="W113" s="295" t="s">
        <v>337</v>
      </c>
      <c r="X113" s="295" t="s">
        <v>337</v>
      </c>
      <c r="Y113" s="295" t="n">
        <v>1</v>
      </c>
      <c r="Z113" s="295" t="s">
        <v>337</v>
      </c>
      <c r="AA113" s="201"/>
      <c r="AB113" s="355" t="s">
        <v>576</v>
      </c>
      <c r="AC113" s="295" t="s">
        <v>337</v>
      </c>
      <c r="AD113" s="295" t="s">
        <v>337</v>
      </c>
      <c r="AE113" s="295" t="s">
        <v>337</v>
      </c>
      <c r="AF113" s="295" t="n">
        <v>5</v>
      </c>
      <c r="AG113" s="295" t="s">
        <v>337</v>
      </c>
      <c r="AH113" s="295" t="s">
        <v>337</v>
      </c>
      <c r="AI113" s="295" t="s">
        <v>337</v>
      </c>
    </row>
    <row r="114" customFormat="false" ht="12.75" hidden="false" customHeight="false" outlineLevel="0" collapsed="false">
      <c r="A114" s="296" t="s">
        <v>577</v>
      </c>
      <c r="B114" s="295" t="n">
        <v>664</v>
      </c>
      <c r="C114" s="295" t="s">
        <v>337</v>
      </c>
      <c r="D114" s="295" t="s">
        <v>337</v>
      </c>
      <c r="E114" s="295" t="s">
        <v>337</v>
      </c>
      <c r="F114" s="295" t="s">
        <v>337</v>
      </c>
      <c r="G114" s="295" t="n">
        <v>1</v>
      </c>
      <c r="H114" s="295" t="n">
        <v>2</v>
      </c>
      <c r="I114" s="201"/>
      <c r="J114" s="355" t="s">
        <v>577</v>
      </c>
      <c r="K114" s="295" t="n">
        <v>6</v>
      </c>
      <c r="L114" s="295" t="s">
        <v>337</v>
      </c>
      <c r="M114" s="295" t="s">
        <v>337</v>
      </c>
      <c r="N114" s="295" t="n">
        <v>2</v>
      </c>
      <c r="O114" s="295" t="s">
        <v>337</v>
      </c>
      <c r="P114" s="295" t="s">
        <v>337</v>
      </c>
      <c r="Q114" s="295" t="n">
        <v>30</v>
      </c>
      <c r="R114" s="201"/>
      <c r="S114" s="353" t="s">
        <v>577</v>
      </c>
      <c r="T114" s="295" t="n">
        <v>16</v>
      </c>
      <c r="U114" s="295" t="n">
        <v>3</v>
      </c>
      <c r="V114" s="295" t="s">
        <v>337</v>
      </c>
      <c r="W114" s="295" t="s">
        <v>337</v>
      </c>
      <c r="X114" s="295" t="s">
        <v>337</v>
      </c>
      <c r="Y114" s="295" t="n">
        <v>2</v>
      </c>
      <c r="Z114" s="295" t="s">
        <v>337</v>
      </c>
      <c r="AA114" s="201"/>
      <c r="AB114" s="355" t="s">
        <v>577</v>
      </c>
      <c r="AC114" s="295" t="s">
        <v>337</v>
      </c>
      <c r="AD114" s="295" t="n">
        <v>2</v>
      </c>
      <c r="AE114" s="295" t="s">
        <v>337</v>
      </c>
      <c r="AF114" s="295" t="n">
        <v>351</v>
      </c>
      <c r="AG114" s="295" t="n">
        <v>5</v>
      </c>
      <c r="AH114" s="295" t="s">
        <v>337</v>
      </c>
      <c r="AI114" s="295" t="n">
        <v>244</v>
      </c>
    </row>
    <row r="115" customFormat="false" ht="12.75" hidden="false" customHeight="false" outlineLevel="0" collapsed="false">
      <c r="A115" s="296"/>
      <c r="B115" s="295"/>
      <c r="C115" s="295"/>
      <c r="D115" s="295"/>
      <c r="E115" s="295"/>
      <c r="F115" s="295"/>
      <c r="G115" s="295"/>
      <c r="H115" s="295"/>
      <c r="I115" s="201"/>
      <c r="J115" s="355"/>
      <c r="K115" s="295"/>
      <c r="L115" s="295"/>
      <c r="M115" s="295"/>
      <c r="N115" s="295"/>
      <c r="O115" s="295"/>
      <c r="P115" s="295"/>
      <c r="Q115" s="295"/>
      <c r="R115" s="201"/>
      <c r="S115" s="353"/>
      <c r="T115" s="295"/>
      <c r="U115" s="295"/>
      <c r="V115" s="295"/>
      <c r="W115" s="295"/>
      <c r="X115" s="295"/>
      <c r="Y115" s="295"/>
      <c r="Z115" s="295"/>
      <c r="AA115" s="201"/>
      <c r="AB115" s="355"/>
      <c r="AC115" s="295"/>
      <c r="AD115" s="295"/>
      <c r="AE115" s="295"/>
      <c r="AF115" s="295"/>
      <c r="AG115" s="295"/>
      <c r="AH115" s="295"/>
      <c r="AI115" s="295"/>
    </row>
    <row r="116" customFormat="false" ht="12.75" hidden="false" customHeight="false" outlineLevel="0" collapsed="false">
      <c r="A116" s="296" t="s">
        <v>578</v>
      </c>
      <c r="B116" s="295" t="n">
        <v>310</v>
      </c>
      <c r="C116" s="295" t="s">
        <v>337</v>
      </c>
      <c r="D116" s="295" t="s">
        <v>337</v>
      </c>
      <c r="E116" s="295" t="s">
        <v>337</v>
      </c>
      <c r="F116" s="295" t="s">
        <v>337</v>
      </c>
      <c r="G116" s="295" t="s">
        <v>337</v>
      </c>
      <c r="H116" s="295" t="s">
        <v>337</v>
      </c>
      <c r="I116" s="201"/>
      <c r="J116" s="355" t="s">
        <v>578</v>
      </c>
      <c r="K116" s="295" t="s">
        <v>337</v>
      </c>
      <c r="L116" s="295" t="n">
        <v>1</v>
      </c>
      <c r="M116" s="295" t="s">
        <v>337</v>
      </c>
      <c r="N116" s="295" t="s">
        <v>337</v>
      </c>
      <c r="O116" s="295" t="s">
        <v>337</v>
      </c>
      <c r="P116" s="295" t="s">
        <v>337</v>
      </c>
      <c r="Q116" s="295" t="n">
        <v>1</v>
      </c>
      <c r="R116" s="201"/>
      <c r="S116" s="353" t="s">
        <v>578</v>
      </c>
      <c r="T116" s="295" t="s">
        <v>337</v>
      </c>
      <c r="U116" s="295" t="s">
        <v>337</v>
      </c>
      <c r="V116" s="295" t="s">
        <v>337</v>
      </c>
      <c r="W116" s="295" t="s">
        <v>337</v>
      </c>
      <c r="X116" s="295" t="s">
        <v>337</v>
      </c>
      <c r="Y116" s="295" t="s">
        <v>337</v>
      </c>
      <c r="Z116" s="295" t="s">
        <v>337</v>
      </c>
      <c r="AA116" s="201"/>
      <c r="AB116" s="355" t="s">
        <v>578</v>
      </c>
      <c r="AC116" s="295" t="n">
        <v>1</v>
      </c>
      <c r="AD116" s="295" t="s">
        <v>337</v>
      </c>
      <c r="AE116" s="295" t="s">
        <v>337</v>
      </c>
      <c r="AF116" s="295" t="n">
        <v>307</v>
      </c>
      <c r="AG116" s="295" t="s">
        <v>337</v>
      </c>
      <c r="AH116" s="295" t="s">
        <v>337</v>
      </c>
      <c r="AI116" s="295" t="s">
        <v>337</v>
      </c>
    </row>
    <row r="117" customFormat="false" ht="12.75" hidden="false" customHeight="false" outlineLevel="0" collapsed="false">
      <c r="A117" s="296" t="s">
        <v>579</v>
      </c>
      <c r="B117" s="295" t="n">
        <v>22</v>
      </c>
      <c r="C117" s="295" t="s">
        <v>337</v>
      </c>
      <c r="D117" s="295" t="s">
        <v>337</v>
      </c>
      <c r="E117" s="295" t="s">
        <v>337</v>
      </c>
      <c r="F117" s="295" t="s">
        <v>337</v>
      </c>
      <c r="G117" s="295" t="s">
        <v>337</v>
      </c>
      <c r="H117" s="295" t="s">
        <v>337</v>
      </c>
      <c r="I117" s="201"/>
      <c r="J117" s="355" t="s">
        <v>579</v>
      </c>
      <c r="K117" s="295" t="s">
        <v>337</v>
      </c>
      <c r="L117" s="295" t="s">
        <v>337</v>
      </c>
      <c r="M117" s="295" t="s">
        <v>337</v>
      </c>
      <c r="N117" s="295" t="s">
        <v>337</v>
      </c>
      <c r="O117" s="295" t="s">
        <v>337</v>
      </c>
      <c r="P117" s="295" t="s">
        <v>337</v>
      </c>
      <c r="Q117" s="295" t="s">
        <v>337</v>
      </c>
      <c r="R117" s="201"/>
      <c r="S117" s="353" t="s">
        <v>579</v>
      </c>
      <c r="T117" s="295" t="s">
        <v>337</v>
      </c>
      <c r="U117" s="295" t="s">
        <v>337</v>
      </c>
      <c r="V117" s="295" t="s">
        <v>337</v>
      </c>
      <c r="W117" s="295" t="s">
        <v>337</v>
      </c>
      <c r="X117" s="295" t="s">
        <v>337</v>
      </c>
      <c r="Y117" s="295" t="s">
        <v>337</v>
      </c>
      <c r="Z117" s="295" t="s">
        <v>337</v>
      </c>
      <c r="AA117" s="201"/>
      <c r="AB117" s="355" t="s">
        <v>579</v>
      </c>
      <c r="AC117" s="295" t="s">
        <v>337</v>
      </c>
      <c r="AD117" s="295" t="s">
        <v>337</v>
      </c>
      <c r="AE117" s="295" t="s">
        <v>337</v>
      </c>
      <c r="AF117" s="295" t="n">
        <v>22</v>
      </c>
      <c r="AG117" s="295" t="s">
        <v>337</v>
      </c>
      <c r="AH117" s="295" t="s">
        <v>337</v>
      </c>
      <c r="AI117" s="295" t="s">
        <v>337</v>
      </c>
    </row>
    <row r="118" customFormat="false" ht="12.75" hidden="false" customHeight="false" outlineLevel="0" collapsed="false">
      <c r="A118" s="296" t="s">
        <v>580</v>
      </c>
      <c r="B118" s="295" t="n">
        <v>288</v>
      </c>
      <c r="C118" s="295" t="s">
        <v>337</v>
      </c>
      <c r="D118" s="295" t="s">
        <v>337</v>
      </c>
      <c r="E118" s="295" t="s">
        <v>337</v>
      </c>
      <c r="F118" s="295" t="s">
        <v>337</v>
      </c>
      <c r="G118" s="295" t="s">
        <v>337</v>
      </c>
      <c r="H118" s="295" t="s">
        <v>337</v>
      </c>
      <c r="I118" s="201"/>
      <c r="J118" s="355" t="s">
        <v>580</v>
      </c>
      <c r="K118" s="295" t="s">
        <v>337</v>
      </c>
      <c r="L118" s="295" t="n">
        <v>1</v>
      </c>
      <c r="M118" s="295" t="s">
        <v>337</v>
      </c>
      <c r="N118" s="295" t="s">
        <v>337</v>
      </c>
      <c r="O118" s="295" t="s">
        <v>337</v>
      </c>
      <c r="P118" s="295" t="s">
        <v>337</v>
      </c>
      <c r="Q118" s="295" t="n">
        <v>1</v>
      </c>
      <c r="R118" s="201"/>
      <c r="S118" s="353" t="s">
        <v>580</v>
      </c>
      <c r="T118" s="295" t="s">
        <v>337</v>
      </c>
      <c r="U118" s="295" t="s">
        <v>337</v>
      </c>
      <c r="V118" s="295" t="s">
        <v>337</v>
      </c>
      <c r="W118" s="295" t="s">
        <v>337</v>
      </c>
      <c r="X118" s="295" t="s">
        <v>337</v>
      </c>
      <c r="Y118" s="295" t="s">
        <v>337</v>
      </c>
      <c r="Z118" s="295" t="s">
        <v>337</v>
      </c>
      <c r="AA118" s="201"/>
      <c r="AB118" s="355" t="s">
        <v>580</v>
      </c>
      <c r="AC118" s="295" t="n">
        <v>1</v>
      </c>
      <c r="AD118" s="295" t="s">
        <v>337</v>
      </c>
      <c r="AE118" s="295" t="s">
        <v>337</v>
      </c>
      <c r="AF118" s="295" t="n">
        <v>285</v>
      </c>
      <c r="AG118" s="295" t="s">
        <v>337</v>
      </c>
      <c r="AH118" s="295" t="s">
        <v>337</v>
      </c>
      <c r="AI118" s="295" t="s">
        <v>337</v>
      </c>
    </row>
    <row r="119" customFormat="false" ht="12.75" hidden="false" customHeight="false" outlineLevel="0" collapsed="false">
      <c r="A119" s="296"/>
      <c r="B119" s="295"/>
      <c r="C119" s="295"/>
      <c r="D119" s="295"/>
      <c r="E119" s="295"/>
      <c r="F119" s="295"/>
      <c r="G119" s="295"/>
      <c r="H119" s="295"/>
      <c r="I119" s="201"/>
      <c r="J119" s="355"/>
      <c r="K119" s="295"/>
      <c r="L119" s="295"/>
      <c r="M119" s="295"/>
      <c r="N119" s="295"/>
      <c r="O119" s="295"/>
      <c r="P119" s="295"/>
      <c r="Q119" s="295"/>
      <c r="R119" s="201"/>
      <c r="S119" s="353"/>
      <c r="T119" s="295"/>
      <c r="U119" s="295"/>
      <c r="V119" s="295"/>
      <c r="W119" s="295"/>
      <c r="X119" s="295"/>
      <c r="Y119" s="295"/>
      <c r="Z119" s="295"/>
      <c r="AA119" s="201"/>
      <c r="AB119" s="355"/>
      <c r="AC119" s="295"/>
      <c r="AD119" s="295"/>
      <c r="AE119" s="295"/>
      <c r="AF119" s="295"/>
      <c r="AG119" s="295"/>
      <c r="AH119" s="295"/>
      <c r="AI119" s="295"/>
    </row>
    <row r="120" customFormat="false" ht="12.75" hidden="false" customHeight="false" outlineLevel="0" collapsed="false">
      <c r="A120" s="296" t="s">
        <v>581</v>
      </c>
      <c r="B120" s="295" t="n">
        <v>189</v>
      </c>
      <c r="C120" s="295" t="n">
        <v>7</v>
      </c>
      <c r="D120" s="295" t="s">
        <v>337</v>
      </c>
      <c r="E120" s="295" t="n">
        <v>1</v>
      </c>
      <c r="F120" s="295" t="s">
        <v>337</v>
      </c>
      <c r="G120" s="295" t="n">
        <v>94</v>
      </c>
      <c r="H120" s="295" t="n">
        <v>1</v>
      </c>
      <c r="I120" s="201"/>
      <c r="J120" s="355" t="s">
        <v>581</v>
      </c>
      <c r="K120" s="295" t="n">
        <v>13</v>
      </c>
      <c r="L120" s="295" t="s">
        <v>337</v>
      </c>
      <c r="M120" s="295" t="s">
        <v>337</v>
      </c>
      <c r="N120" s="295" t="s">
        <v>337</v>
      </c>
      <c r="O120" s="295" t="s">
        <v>337</v>
      </c>
      <c r="P120" s="295" t="s">
        <v>337</v>
      </c>
      <c r="Q120" s="295" t="s">
        <v>337</v>
      </c>
      <c r="R120" s="201"/>
      <c r="S120" s="353" t="s">
        <v>581</v>
      </c>
      <c r="T120" s="295" t="s">
        <v>337</v>
      </c>
      <c r="U120" s="295" t="n">
        <v>43</v>
      </c>
      <c r="V120" s="295" t="s">
        <v>337</v>
      </c>
      <c r="W120" s="295" t="s">
        <v>337</v>
      </c>
      <c r="X120" s="295" t="s">
        <v>337</v>
      </c>
      <c r="Y120" s="295" t="n">
        <v>3</v>
      </c>
      <c r="Z120" s="295" t="s">
        <v>337</v>
      </c>
      <c r="AA120" s="201"/>
      <c r="AB120" s="355" t="s">
        <v>581</v>
      </c>
      <c r="AC120" s="295" t="n">
        <v>3</v>
      </c>
      <c r="AD120" s="295" t="s">
        <v>337</v>
      </c>
      <c r="AE120" s="295" t="s">
        <v>337</v>
      </c>
      <c r="AF120" s="295" t="s">
        <v>337</v>
      </c>
      <c r="AG120" s="295" t="n">
        <v>23</v>
      </c>
      <c r="AH120" s="295" t="s">
        <v>337</v>
      </c>
      <c r="AI120" s="295" t="n">
        <v>1</v>
      </c>
    </row>
    <row r="121" customFormat="false" ht="12.75" hidden="false" customHeight="false" outlineLevel="0" collapsed="false">
      <c r="A121" s="296" t="s">
        <v>582</v>
      </c>
      <c r="B121" s="295" t="n">
        <v>67</v>
      </c>
      <c r="C121" s="295" t="n">
        <v>1</v>
      </c>
      <c r="D121" s="295" t="s">
        <v>337</v>
      </c>
      <c r="E121" s="295" t="s">
        <v>337</v>
      </c>
      <c r="F121" s="295" t="s">
        <v>337</v>
      </c>
      <c r="G121" s="295" t="n">
        <v>66</v>
      </c>
      <c r="H121" s="295" t="s">
        <v>337</v>
      </c>
      <c r="I121" s="201"/>
      <c r="J121" s="355" t="s">
        <v>582</v>
      </c>
      <c r="K121" s="295" t="s">
        <v>337</v>
      </c>
      <c r="L121" s="295" t="s">
        <v>337</v>
      </c>
      <c r="M121" s="295" t="s">
        <v>337</v>
      </c>
      <c r="N121" s="295" t="s">
        <v>337</v>
      </c>
      <c r="O121" s="295" t="s">
        <v>337</v>
      </c>
      <c r="P121" s="295" t="s">
        <v>337</v>
      </c>
      <c r="Q121" s="295" t="s">
        <v>337</v>
      </c>
      <c r="R121" s="201"/>
      <c r="S121" s="353" t="s">
        <v>582</v>
      </c>
      <c r="T121" s="295" t="s">
        <v>337</v>
      </c>
      <c r="U121" s="295" t="s">
        <v>337</v>
      </c>
      <c r="V121" s="295" t="s">
        <v>337</v>
      </c>
      <c r="W121" s="295" t="s">
        <v>337</v>
      </c>
      <c r="X121" s="295" t="s">
        <v>337</v>
      </c>
      <c r="Y121" s="295" t="s">
        <v>337</v>
      </c>
      <c r="Z121" s="295" t="s">
        <v>337</v>
      </c>
      <c r="AA121" s="201"/>
      <c r="AB121" s="355" t="s">
        <v>582</v>
      </c>
      <c r="AC121" s="295" t="s">
        <v>337</v>
      </c>
      <c r="AD121" s="295" t="s">
        <v>337</v>
      </c>
      <c r="AE121" s="295" t="s">
        <v>337</v>
      </c>
      <c r="AF121" s="295" t="s">
        <v>337</v>
      </c>
      <c r="AG121" s="295" t="s">
        <v>337</v>
      </c>
      <c r="AH121" s="295" t="s">
        <v>337</v>
      </c>
      <c r="AI121" s="295" t="s">
        <v>337</v>
      </c>
    </row>
    <row r="122" customFormat="false" ht="12.75" hidden="false" customHeight="false" outlineLevel="0" collapsed="false">
      <c r="A122" s="296" t="s">
        <v>583</v>
      </c>
      <c r="B122" s="295" t="n">
        <v>2</v>
      </c>
      <c r="C122" s="295" t="s">
        <v>337</v>
      </c>
      <c r="D122" s="295" t="s">
        <v>337</v>
      </c>
      <c r="E122" s="295" t="s">
        <v>337</v>
      </c>
      <c r="F122" s="295" t="s">
        <v>337</v>
      </c>
      <c r="G122" s="295" t="s">
        <v>337</v>
      </c>
      <c r="H122" s="295" t="s">
        <v>337</v>
      </c>
      <c r="I122" s="201"/>
      <c r="J122" s="355" t="s">
        <v>583</v>
      </c>
      <c r="K122" s="295" t="s">
        <v>337</v>
      </c>
      <c r="L122" s="295" t="s">
        <v>337</v>
      </c>
      <c r="M122" s="295" t="s">
        <v>337</v>
      </c>
      <c r="N122" s="295" t="s">
        <v>337</v>
      </c>
      <c r="O122" s="295" t="s">
        <v>337</v>
      </c>
      <c r="P122" s="295" t="s">
        <v>337</v>
      </c>
      <c r="Q122" s="295" t="s">
        <v>337</v>
      </c>
      <c r="R122" s="201"/>
      <c r="S122" s="353" t="s">
        <v>583</v>
      </c>
      <c r="T122" s="295" t="s">
        <v>337</v>
      </c>
      <c r="U122" s="295" t="s">
        <v>337</v>
      </c>
      <c r="V122" s="295" t="s">
        <v>337</v>
      </c>
      <c r="W122" s="295" t="s">
        <v>337</v>
      </c>
      <c r="X122" s="295" t="s">
        <v>337</v>
      </c>
      <c r="Y122" s="295" t="s">
        <v>337</v>
      </c>
      <c r="Z122" s="295" t="s">
        <v>337</v>
      </c>
      <c r="AA122" s="201"/>
      <c r="AB122" s="355" t="s">
        <v>583</v>
      </c>
      <c r="AC122" s="295" t="n">
        <v>2</v>
      </c>
      <c r="AD122" s="295" t="s">
        <v>337</v>
      </c>
      <c r="AE122" s="295" t="s">
        <v>337</v>
      </c>
      <c r="AF122" s="295" t="s">
        <v>337</v>
      </c>
      <c r="AG122" s="295" t="s">
        <v>337</v>
      </c>
      <c r="AH122" s="295" t="s">
        <v>337</v>
      </c>
      <c r="AI122" s="295" t="s">
        <v>337</v>
      </c>
    </row>
    <row r="123" customFormat="false" ht="12.75" hidden="false" customHeight="false" outlineLevel="0" collapsed="false">
      <c r="A123" s="296" t="s">
        <v>584</v>
      </c>
      <c r="B123" s="295" t="n">
        <v>120</v>
      </c>
      <c r="C123" s="295" t="n">
        <v>6</v>
      </c>
      <c r="D123" s="295" t="s">
        <v>337</v>
      </c>
      <c r="E123" s="295" t="n">
        <v>1</v>
      </c>
      <c r="F123" s="295" t="s">
        <v>337</v>
      </c>
      <c r="G123" s="295" t="n">
        <v>28</v>
      </c>
      <c r="H123" s="295" t="n">
        <v>1</v>
      </c>
      <c r="I123" s="201"/>
      <c r="J123" s="355" t="s">
        <v>584</v>
      </c>
      <c r="K123" s="295" t="n">
        <v>13</v>
      </c>
      <c r="L123" s="295" t="s">
        <v>337</v>
      </c>
      <c r="M123" s="295" t="s">
        <v>337</v>
      </c>
      <c r="N123" s="295" t="s">
        <v>337</v>
      </c>
      <c r="O123" s="295" t="s">
        <v>337</v>
      </c>
      <c r="P123" s="295" t="s">
        <v>337</v>
      </c>
      <c r="Q123" s="295" t="s">
        <v>337</v>
      </c>
      <c r="R123" s="201"/>
      <c r="S123" s="353" t="s">
        <v>584</v>
      </c>
      <c r="T123" s="295" t="s">
        <v>337</v>
      </c>
      <c r="U123" s="295" t="n">
        <v>43</v>
      </c>
      <c r="V123" s="295" t="s">
        <v>337</v>
      </c>
      <c r="W123" s="295" t="s">
        <v>337</v>
      </c>
      <c r="X123" s="295" t="s">
        <v>337</v>
      </c>
      <c r="Y123" s="295" t="n">
        <v>3</v>
      </c>
      <c r="Z123" s="295" t="s">
        <v>337</v>
      </c>
      <c r="AA123" s="201"/>
      <c r="AB123" s="355" t="s">
        <v>584</v>
      </c>
      <c r="AC123" s="295" t="n">
        <v>1</v>
      </c>
      <c r="AD123" s="295" t="s">
        <v>337</v>
      </c>
      <c r="AE123" s="295" t="s">
        <v>337</v>
      </c>
      <c r="AF123" s="295" t="s">
        <v>337</v>
      </c>
      <c r="AG123" s="295" t="n">
        <v>23</v>
      </c>
      <c r="AH123" s="295" t="s">
        <v>337</v>
      </c>
      <c r="AI123" s="295" t="n">
        <v>1</v>
      </c>
    </row>
    <row r="124" customFormat="false" ht="12.75" hidden="false" customHeight="false" outlineLevel="0" collapsed="false">
      <c r="A124" s="296"/>
      <c r="B124" s="295"/>
      <c r="C124" s="295"/>
      <c r="D124" s="295"/>
      <c r="E124" s="295"/>
      <c r="F124" s="295"/>
      <c r="G124" s="295"/>
      <c r="H124" s="295"/>
      <c r="I124" s="201"/>
      <c r="J124" s="355"/>
      <c r="K124" s="295"/>
      <c r="L124" s="295"/>
      <c r="M124" s="295"/>
      <c r="N124" s="295"/>
      <c r="O124" s="295"/>
      <c r="P124" s="295"/>
      <c r="Q124" s="295"/>
      <c r="R124" s="201"/>
      <c r="S124" s="353"/>
      <c r="T124" s="295"/>
      <c r="U124" s="295"/>
      <c r="V124" s="295"/>
      <c r="W124" s="295"/>
      <c r="X124" s="295"/>
      <c r="Y124" s="295"/>
      <c r="Z124" s="295"/>
      <c r="AA124" s="201"/>
      <c r="AB124" s="355"/>
      <c r="AC124" s="295"/>
      <c r="AD124" s="295"/>
      <c r="AE124" s="295"/>
      <c r="AF124" s="295"/>
      <c r="AG124" s="295"/>
      <c r="AH124" s="295"/>
      <c r="AI124" s="295"/>
    </row>
    <row r="125" customFormat="false" ht="12.75" hidden="false" customHeight="false" outlineLevel="0" collapsed="false">
      <c r="A125" s="296" t="s">
        <v>585</v>
      </c>
      <c r="B125" s="295" t="n">
        <v>207</v>
      </c>
      <c r="C125" s="295" t="n">
        <v>20</v>
      </c>
      <c r="D125" s="295" t="n">
        <v>3</v>
      </c>
      <c r="E125" s="295" t="n">
        <v>37</v>
      </c>
      <c r="F125" s="295" t="n">
        <v>1</v>
      </c>
      <c r="G125" s="295" t="n">
        <v>19</v>
      </c>
      <c r="H125" s="295" t="n">
        <v>5</v>
      </c>
      <c r="I125" s="201"/>
      <c r="J125" s="355" t="s">
        <v>585</v>
      </c>
      <c r="K125" s="295" t="n">
        <v>38</v>
      </c>
      <c r="L125" s="295" t="n">
        <v>1</v>
      </c>
      <c r="M125" s="295" t="s">
        <v>337</v>
      </c>
      <c r="N125" s="295" t="s">
        <v>337</v>
      </c>
      <c r="O125" s="295" t="s">
        <v>337</v>
      </c>
      <c r="P125" s="295" t="n">
        <v>1</v>
      </c>
      <c r="Q125" s="295" t="n">
        <v>1</v>
      </c>
      <c r="R125" s="201"/>
      <c r="S125" s="353" t="s">
        <v>585</v>
      </c>
      <c r="T125" s="295" t="n">
        <v>2</v>
      </c>
      <c r="U125" s="295" t="n">
        <v>2</v>
      </c>
      <c r="V125" s="295" t="n">
        <v>6</v>
      </c>
      <c r="W125" s="295" t="n">
        <v>2</v>
      </c>
      <c r="X125" s="295" t="n">
        <v>24</v>
      </c>
      <c r="Y125" s="295" t="n">
        <v>5</v>
      </c>
      <c r="Z125" s="295" t="n">
        <v>1</v>
      </c>
      <c r="AA125" s="201"/>
      <c r="AB125" s="355" t="s">
        <v>585</v>
      </c>
      <c r="AC125" s="295" t="s">
        <v>337</v>
      </c>
      <c r="AD125" s="295" t="s">
        <v>337</v>
      </c>
      <c r="AE125" s="295" t="n">
        <v>11</v>
      </c>
      <c r="AF125" s="295" t="n">
        <v>23</v>
      </c>
      <c r="AG125" s="295" t="n">
        <v>5</v>
      </c>
      <c r="AH125" s="295" t="s">
        <v>337</v>
      </c>
      <c r="AI125" s="295" t="s">
        <v>337</v>
      </c>
    </row>
    <row r="126" customFormat="false" ht="12.75" hidden="false" customHeight="false" outlineLevel="0" collapsed="false">
      <c r="A126" s="296" t="s">
        <v>586</v>
      </c>
      <c r="B126" s="295" t="n">
        <v>40</v>
      </c>
      <c r="C126" s="295" t="n">
        <v>3</v>
      </c>
      <c r="D126" s="295" t="n">
        <v>2</v>
      </c>
      <c r="E126" s="295" t="n">
        <v>3</v>
      </c>
      <c r="F126" s="295" t="s">
        <v>337</v>
      </c>
      <c r="G126" s="295" t="n">
        <v>1</v>
      </c>
      <c r="H126" s="295" t="n">
        <v>4</v>
      </c>
      <c r="I126" s="201"/>
      <c r="J126" s="355" t="s">
        <v>586</v>
      </c>
      <c r="K126" s="295" t="s">
        <v>337</v>
      </c>
      <c r="L126" s="295" t="n">
        <v>1</v>
      </c>
      <c r="M126" s="295" t="s">
        <v>337</v>
      </c>
      <c r="N126" s="295" t="s">
        <v>337</v>
      </c>
      <c r="O126" s="295" t="s">
        <v>337</v>
      </c>
      <c r="P126" s="295" t="n">
        <v>1</v>
      </c>
      <c r="Q126" s="295" t="s">
        <v>337</v>
      </c>
      <c r="R126" s="201"/>
      <c r="S126" s="353" t="s">
        <v>586</v>
      </c>
      <c r="T126" s="295" t="n">
        <v>1</v>
      </c>
      <c r="U126" s="295" t="s">
        <v>337</v>
      </c>
      <c r="V126" s="295" t="n">
        <v>5</v>
      </c>
      <c r="W126" s="295" t="s">
        <v>337</v>
      </c>
      <c r="X126" s="295" t="n">
        <v>2</v>
      </c>
      <c r="Y126" s="295" t="n">
        <v>1</v>
      </c>
      <c r="Z126" s="295" t="s">
        <v>337</v>
      </c>
      <c r="AA126" s="201"/>
      <c r="AB126" s="355" t="s">
        <v>586</v>
      </c>
      <c r="AC126" s="295" t="s">
        <v>337</v>
      </c>
      <c r="AD126" s="295" t="s">
        <v>337</v>
      </c>
      <c r="AE126" s="295" t="n">
        <v>5</v>
      </c>
      <c r="AF126" s="295" t="n">
        <v>10</v>
      </c>
      <c r="AG126" s="295" t="n">
        <v>1</v>
      </c>
      <c r="AH126" s="295" t="s">
        <v>337</v>
      </c>
      <c r="AI126" s="295" t="s">
        <v>337</v>
      </c>
    </row>
    <row r="127" customFormat="false" ht="12.75" hidden="false" customHeight="false" outlineLevel="0" collapsed="false">
      <c r="A127" s="296" t="s">
        <v>587</v>
      </c>
      <c r="B127" s="295" t="n">
        <v>72</v>
      </c>
      <c r="C127" s="295" t="n">
        <v>13</v>
      </c>
      <c r="D127" s="295" t="s">
        <v>337</v>
      </c>
      <c r="E127" s="295" t="n">
        <v>4</v>
      </c>
      <c r="F127" s="295" t="n">
        <v>1</v>
      </c>
      <c r="G127" s="295" t="n">
        <v>9</v>
      </c>
      <c r="H127" s="295" t="s">
        <v>337</v>
      </c>
      <c r="I127" s="201"/>
      <c r="J127" s="355" t="s">
        <v>587</v>
      </c>
      <c r="K127" s="295" t="n">
        <v>4</v>
      </c>
      <c r="L127" s="295" t="s">
        <v>337</v>
      </c>
      <c r="M127" s="295" t="s">
        <v>337</v>
      </c>
      <c r="N127" s="295" t="s">
        <v>337</v>
      </c>
      <c r="O127" s="295" t="s">
        <v>337</v>
      </c>
      <c r="P127" s="295" t="s">
        <v>337</v>
      </c>
      <c r="Q127" s="295" t="s">
        <v>337</v>
      </c>
      <c r="R127" s="201"/>
      <c r="S127" s="353" t="s">
        <v>587</v>
      </c>
      <c r="T127" s="295" t="s">
        <v>337</v>
      </c>
      <c r="U127" s="295" t="n">
        <v>2</v>
      </c>
      <c r="V127" s="295" t="n">
        <v>1</v>
      </c>
      <c r="W127" s="295" t="n">
        <v>2</v>
      </c>
      <c r="X127" s="295" t="n">
        <v>22</v>
      </c>
      <c r="Y127" s="295" t="n">
        <v>4</v>
      </c>
      <c r="Z127" s="295" t="n">
        <v>1</v>
      </c>
      <c r="AA127" s="201"/>
      <c r="AB127" s="355" t="s">
        <v>587</v>
      </c>
      <c r="AC127" s="295" t="s">
        <v>337</v>
      </c>
      <c r="AD127" s="295" t="s">
        <v>337</v>
      </c>
      <c r="AE127" s="295" t="n">
        <v>6</v>
      </c>
      <c r="AF127" s="295" t="s">
        <v>337</v>
      </c>
      <c r="AG127" s="295" t="n">
        <v>3</v>
      </c>
      <c r="AH127" s="295" t="s">
        <v>337</v>
      </c>
      <c r="AI127" s="295" t="s">
        <v>337</v>
      </c>
    </row>
    <row r="128" customFormat="false" ht="12.75" hidden="false" customHeight="false" outlineLevel="0" collapsed="false">
      <c r="A128" s="296" t="s">
        <v>588</v>
      </c>
      <c r="B128" s="295" t="n">
        <v>95</v>
      </c>
      <c r="C128" s="295" t="n">
        <v>4</v>
      </c>
      <c r="D128" s="295" t="n">
        <v>1</v>
      </c>
      <c r="E128" s="295" t="n">
        <v>30</v>
      </c>
      <c r="F128" s="295" t="s">
        <v>337</v>
      </c>
      <c r="G128" s="295" t="n">
        <v>9</v>
      </c>
      <c r="H128" s="295" t="n">
        <v>1</v>
      </c>
      <c r="I128" s="201"/>
      <c r="J128" s="355" t="s">
        <v>588</v>
      </c>
      <c r="K128" s="295" t="n">
        <v>34</v>
      </c>
      <c r="L128" s="295" t="s">
        <v>337</v>
      </c>
      <c r="M128" s="295" t="s">
        <v>337</v>
      </c>
      <c r="N128" s="295" t="s">
        <v>337</v>
      </c>
      <c r="O128" s="295" t="s">
        <v>337</v>
      </c>
      <c r="P128" s="295" t="s">
        <v>337</v>
      </c>
      <c r="Q128" s="295" t="n">
        <v>1</v>
      </c>
      <c r="R128" s="201"/>
      <c r="S128" s="353" t="s">
        <v>588</v>
      </c>
      <c r="T128" s="295" t="n">
        <v>1</v>
      </c>
      <c r="U128" s="295" t="s">
        <v>337</v>
      </c>
      <c r="V128" s="295" t="s">
        <v>337</v>
      </c>
      <c r="W128" s="295" t="s">
        <v>337</v>
      </c>
      <c r="X128" s="295" t="s">
        <v>337</v>
      </c>
      <c r="Y128" s="295" t="s">
        <v>337</v>
      </c>
      <c r="Z128" s="295" t="s">
        <v>337</v>
      </c>
      <c r="AA128" s="201"/>
      <c r="AB128" s="355" t="s">
        <v>588</v>
      </c>
      <c r="AC128" s="295" t="s">
        <v>337</v>
      </c>
      <c r="AD128" s="295" t="s">
        <v>337</v>
      </c>
      <c r="AE128" s="295" t="s">
        <v>337</v>
      </c>
      <c r="AF128" s="295" t="n">
        <v>13</v>
      </c>
      <c r="AG128" s="295" t="n">
        <v>1</v>
      </c>
      <c r="AH128" s="295" t="s">
        <v>337</v>
      </c>
      <c r="AI128" s="295" t="s">
        <v>337</v>
      </c>
    </row>
    <row r="129" customFormat="false" ht="12.75" hidden="false" customHeight="false" outlineLevel="0" collapsed="false">
      <c r="A129" s="296"/>
      <c r="B129" s="295"/>
      <c r="C129" s="295"/>
      <c r="D129" s="295"/>
      <c r="E129" s="295"/>
      <c r="F129" s="295"/>
      <c r="G129" s="295"/>
      <c r="H129" s="295"/>
      <c r="I129" s="201"/>
      <c r="J129" s="355"/>
      <c r="K129" s="295"/>
      <c r="L129" s="295"/>
      <c r="M129" s="295"/>
      <c r="N129" s="295"/>
      <c r="O129" s="295"/>
      <c r="P129" s="295"/>
      <c r="Q129" s="295"/>
      <c r="R129" s="201"/>
      <c r="S129" s="353"/>
      <c r="T129" s="295"/>
      <c r="U129" s="295"/>
      <c r="V129" s="295"/>
      <c r="W129" s="295"/>
      <c r="X129" s="295"/>
      <c r="Y129" s="295"/>
      <c r="Z129" s="295"/>
      <c r="AA129" s="201"/>
      <c r="AB129" s="355"/>
      <c r="AC129" s="295"/>
      <c r="AD129" s="295"/>
      <c r="AE129" s="295"/>
      <c r="AF129" s="295"/>
      <c r="AG129" s="295"/>
      <c r="AH129" s="295"/>
      <c r="AI129" s="295"/>
    </row>
    <row r="130" customFormat="false" ht="12.75" hidden="false" customHeight="false" outlineLevel="0" collapsed="false">
      <c r="A130" s="296" t="s">
        <v>589</v>
      </c>
      <c r="B130" s="295" t="n">
        <v>2199</v>
      </c>
      <c r="C130" s="295" t="n">
        <v>5</v>
      </c>
      <c r="D130" s="295" t="n">
        <v>3</v>
      </c>
      <c r="E130" s="295" t="n">
        <v>28</v>
      </c>
      <c r="F130" s="295" t="n">
        <v>4</v>
      </c>
      <c r="G130" s="295" t="n">
        <v>2</v>
      </c>
      <c r="H130" s="295" t="n">
        <v>11</v>
      </c>
      <c r="I130" s="201"/>
      <c r="J130" s="355" t="s">
        <v>589</v>
      </c>
      <c r="K130" s="295" t="n">
        <v>6</v>
      </c>
      <c r="L130" s="295" t="n">
        <v>1</v>
      </c>
      <c r="M130" s="295" t="s">
        <v>337</v>
      </c>
      <c r="N130" s="295" t="n">
        <v>1</v>
      </c>
      <c r="O130" s="295" t="n">
        <v>312</v>
      </c>
      <c r="P130" s="295" t="n">
        <v>5</v>
      </c>
      <c r="Q130" s="295" t="s">
        <v>337</v>
      </c>
      <c r="R130" s="201"/>
      <c r="S130" s="353" t="s">
        <v>589</v>
      </c>
      <c r="T130" s="295" t="s">
        <v>337</v>
      </c>
      <c r="U130" s="295" t="n">
        <v>2</v>
      </c>
      <c r="V130" s="295" t="n">
        <v>902</v>
      </c>
      <c r="W130" s="295" t="n">
        <v>2</v>
      </c>
      <c r="X130" s="295" t="n">
        <v>6</v>
      </c>
      <c r="Y130" s="295" t="n">
        <v>9</v>
      </c>
      <c r="Z130" s="295" t="s">
        <v>337</v>
      </c>
      <c r="AA130" s="201"/>
      <c r="AB130" s="355" t="s">
        <v>589</v>
      </c>
      <c r="AC130" s="295" t="n">
        <v>1</v>
      </c>
      <c r="AD130" s="295" t="n">
        <v>25</v>
      </c>
      <c r="AE130" s="295" t="n">
        <v>106</v>
      </c>
      <c r="AF130" s="295" t="n">
        <v>64</v>
      </c>
      <c r="AG130" s="295" t="n">
        <v>5</v>
      </c>
      <c r="AH130" s="295" t="n">
        <v>699</v>
      </c>
      <c r="AI130" s="295" t="s">
        <v>337</v>
      </c>
    </row>
    <row r="131" customFormat="false" ht="12.75" hidden="false" customHeight="false" outlineLevel="0" collapsed="false">
      <c r="A131" s="296" t="s">
        <v>590</v>
      </c>
      <c r="B131" s="295" t="n">
        <v>40</v>
      </c>
      <c r="C131" s="295" t="n">
        <v>1</v>
      </c>
      <c r="D131" s="295" t="n">
        <v>1</v>
      </c>
      <c r="E131" s="295" t="s">
        <v>337</v>
      </c>
      <c r="F131" s="295" t="n">
        <v>2</v>
      </c>
      <c r="G131" s="295" t="s">
        <v>337</v>
      </c>
      <c r="H131" s="295" t="n">
        <v>3</v>
      </c>
      <c r="I131" s="201"/>
      <c r="J131" s="355" t="s">
        <v>590</v>
      </c>
      <c r="K131" s="295" t="s">
        <v>337</v>
      </c>
      <c r="L131" s="295" t="s">
        <v>337</v>
      </c>
      <c r="M131" s="295" t="s">
        <v>337</v>
      </c>
      <c r="N131" s="295" t="s">
        <v>337</v>
      </c>
      <c r="O131" s="295" t="n">
        <v>2</v>
      </c>
      <c r="P131" s="295" t="n">
        <v>1</v>
      </c>
      <c r="Q131" s="295" t="s">
        <v>337</v>
      </c>
      <c r="R131" s="201"/>
      <c r="S131" s="353" t="s">
        <v>590</v>
      </c>
      <c r="T131" s="295" t="s">
        <v>337</v>
      </c>
      <c r="U131" s="295" t="s">
        <v>337</v>
      </c>
      <c r="V131" s="295" t="n">
        <v>8</v>
      </c>
      <c r="W131" s="295" t="s">
        <v>337</v>
      </c>
      <c r="X131" s="295" t="s">
        <v>337</v>
      </c>
      <c r="Y131" s="295" t="s">
        <v>337</v>
      </c>
      <c r="Z131" s="295" t="s">
        <v>337</v>
      </c>
      <c r="AA131" s="201"/>
      <c r="AB131" s="355" t="s">
        <v>590</v>
      </c>
      <c r="AC131" s="295" t="s">
        <v>337</v>
      </c>
      <c r="AD131" s="295" t="s">
        <v>337</v>
      </c>
      <c r="AE131" s="295" t="n">
        <v>1</v>
      </c>
      <c r="AF131" s="295" t="s">
        <v>337</v>
      </c>
      <c r="AG131" s="295" t="n">
        <v>2</v>
      </c>
      <c r="AH131" s="295" t="n">
        <v>19</v>
      </c>
      <c r="AI131" s="295" t="s">
        <v>337</v>
      </c>
    </row>
    <row r="132" customFormat="false" ht="12.75" hidden="false" customHeight="false" outlineLevel="0" collapsed="false">
      <c r="A132" s="296" t="s">
        <v>591</v>
      </c>
      <c r="B132" s="295" t="n">
        <v>60</v>
      </c>
      <c r="C132" s="295" t="s">
        <v>337</v>
      </c>
      <c r="D132" s="295" t="s">
        <v>337</v>
      </c>
      <c r="E132" s="295" t="n">
        <v>1</v>
      </c>
      <c r="F132" s="295" t="s">
        <v>337</v>
      </c>
      <c r="G132" s="295" t="s">
        <v>337</v>
      </c>
      <c r="H132" s="295" t="s">
        <v>337</v>
      </c>
      <c r="I132" s="201"/>
      <c r="J132" s="355" t="s">
        <v>591</v>
      </c>
      <c r="K132" s="295" t="s">
        <v>337</v>
      </c>
      <c r="L132" s="295" t="s">
        <v>337</v>
      </c>
      <c r="M132" s="295" t="s">
        <v>337</v>
      </c>
      <c r="N132" s="295" t="s">
        <v>337</v>
      </c>
      <c r="O132" s="295" t="n">
        <v>7</v>
      </c>
      <c r="P132" s="295" t="s">
        <v>337</v>
      </c>
      <c r="Q132" s="295" t="s">
        <v>337</v>
      </c>
      <c r="R132" s="201"/>
      <c r="S132" s="353" t="s">
        <v>591</v>
      </c>
      <c r="T132" s="295" t="s">
        <v>337</v>
      </c>
      <c r="U132" s="295" t="s">
        <v>337</v>
      </c>
      <c r="V132" s="295" t="n">
        <v>4</v>
      </c>
      <c r="W132" s="295" t="s">
        <v>337</v>
      </c>
      <c r="X132" s="295" t="s">
        <v>337</v>
      </c>
      <c r="Y132" s="295" t="s">
        <v>337</v>
      </c>
      <c r="Z132" s="295" t="s">
        <v>337</v>
      </c>
      <c r="AA132" s="201"/>
      <c r="AB132" s="355" t="s">
        <v>591</v>
      </c>
      <c r="AC132" s="295" t="s">
        <v>337</v>
      </c>
      <c r="AD132" s="295" t="s">
        <v>337</v>
      </c>
      <c r="AE132" s="295" t="s">
        <v>337</v>
      </c>
      <c r="AF132" s="295" t="s">
        <v>337</v>
      </c>
      <c r="AG132" s="295" t="s">
        <v>337</v>
      </c>
      <c r="AH132" s="295" t="n">
        <v>48</v>
      </c>
      <c r="AI132" s="295" t="s">
        <v>337</v>
      </c>
    </row>
    <row r="133" customFormat="false" ht="12.75" hidden="false" customHeight="false" outlineLevel="0" collapsed="false">
      <c r="A133" s="296" t="s">
        <v>592</v>
      </c>
      <c r="B133" s="295" t="n">
        <v>229</v>
      </c>
      <c r="C133" s="295" t="n">
        <v>1</v>
      </c>
      <c r="D133" s="295" t="s">
        <v>337</v>
      </c>
      <c r="E133" s="295" t="n">
        <v>2</v>
      </c>
      <c r="F133" s="295" t="s">
        <v>337</v>
      </c>
      <c r="G133" s="295" t="s">
        <v>337</v>
      </c>
      <c r="H133" s="295" t="s">
        <v>337</v>
      </c>
      <c r="I133" s="201"/>
      <c r="J133" s="355" t="s">
        <v>592</v>
      </c>
      <c r="K133" s="295" t="s">
        <v>337</v>
      </c>
      <c r="L133" s="295" t="s">
        <v>337</v>
      </c>
      <c r="M133" s="295" t="s">
        <v>337</v>
      </c>
      <c r="N133" s="295" t="s">
        <v>337</v>
      </c>
      <c r="O133" s="295" t="n">
        <v>208</v>
      </c>
      <c r="P133" s="295" t="s">
        <v>337</v>
      </c>
      <c r="Q133" s="295" t="s">
        <v>337</v>
      </c>
      <c r="R133" s="201"/>
      <c r="S133" s="353" t="s">
        <v>592</v>
      </c>
      <c r="T133" s="295" t="s">
        <v>337</v>
      </c>
      <c r="U133" s="295" t="s">
        <v>337</v>
      </c>
      <c r="V133" s="295" t="n">
        <v>1</v>
      </c>
      <c r="W133" s="295" t="s">
        <v>337</v>
      </c>
      <c r="X133" s="295" t="s">
        <v>337</v>
      </c>
      <c r="Y133" s="295" t="n">
        <v>1</v>
      </c>
      <c r="Z133" s="295" t="s">
        <v>337</v>
      </c>
      <c r="AA133" s="201"/>
      <c r="AB133" s="355" t="s">
        <v>592</v>
      </c>
      <c r="AC133" s="295" t="s">
        <v>337</v>
      </c>
      <c r="AD133" s="295" t="s">
        <v>337</v>
      </c>
      <c r="AE133" s="295" t="s">
        <v>337</v>
      </c>
      <c r="AF133" s="295" t="s">
        <v>337</v>
      </c>
      <c r="AG133" s="295" t="s">
        <v>337</v>
      </c>
      <c r="AH133" s="295" t="n">
        <v>16</v>
      </c>
      <c r="AI133" s="295" t="s">
        <v>337</v>
      </c>
    </row>
    <row r="134" customFormat="false" ht="12.75" hidden="false" customHeight="false" outlineLevel="0" collapsed="false">
      <c r="A134" s="296" t="s">
        <v>593</v>
      </c>
      <c r="B134" s="295" t="n">
        <v>3</v>
      </c>
      <c r="C134" s="295" t="s">
        <v>337</v>
      </c>
      <c r="D134" s="295" t="s">
        <v>337</v>
      </c>
      <c r="E134" s="295" t="s">
        <v>337</v>
      </c>
      <c r="F134" s="295" t="s">
        <v>337</v>
      </c>
      <c r="G134" s="295" t="s">
        <v>337</v>
      </c>
      <c r="H134" s="295" t="n">
        <v>1</v>
      </c>
      <c r="I134" s="201"/>
      <c r="J134" s="355" t="s">
        <v>593</v>
      </c>
      <c r="K134" s="295" t="s">
        <v>337</v>
      </c>
      <c r="L134" s="295" t="s">
        <v>337</v>
      </c>
      <c r="M134" s="295" t="s">
        <v>337</v>
      </c>
      <c r="N134" s="295" t="s">
        <v>337</v>
      </c>
      <c r="O134" s="295" t="n">
        <v>2</v>
      </c>
      <c r="P134" s="295" t="s">
        <v>337</v>
      </c>
      <c r="Q134" s="295" t="s">
        <v>337</v>
      </c>
      <c r="R134" s="201"/>
      <c r="S134" s="353" t="s">
        <v>593</v>
      </c>
      <c r="T134" s="295" t="s">
        <v>337</v>
      </c>
      <c r="U134" s="295" t="s">
        <v>337</v>
      </c>
      <c r="V134" s="295" t="s">
        <v>337</v>
      </c>
      <c r="W134" s="295" t="s">
        <v>337</v>
      </c>
      <c r="X134" s="295" t="s">
        <v>337</v>
      </c>
      <c r="Y134" s="295" t="s">
        <v>337</v>
      </c>
      <c r="Z134" s="295" t="s">
        <v>337</v>
      </c>
      <c r="AA134" s="201"/>
      <c r="AB134" s="355" t="s">
        <v>593</v>
      </c>
      <c r="AC134" s="295" t="s">
        <v>337</v>
      </c>
      <c r="AD134" s="295" t="s">
        <v>337</v>
      </c>
      <c r="AE134" s="295" t="s">
        <v>337</v>
      </c>
      <c r="AF134" s="295" t="s">
        <v>337</v>
      </c>
      <c r="AG134" s="295" t="s">
        <v>337</v>
      </c>
      <c r="AH134" s="295" t="s">
        <v>337</v>
      </c>
      <c r="AI134" s="295" t="s">
        <v>337</v>
      </c>
    </row>
    <row r="135" customFormat="false" ht="12.75" hidden="false" customHeight="false" outlineLevel="0" collapsed="false">
      <c r="A135" s="296" t="s">
        <v>594</v>
      </c>
      <c r="B135" s="295" t="n">
        <v>285</v>
      </c>
      <c r="C135" s="295" t="n">
        <v>3</v>
      </c>
      <c r="D135" s="295" t="n">
        <v>1</v>
      </c>
      <c r="E135" s="295" t="n">
        <v>6</v>
      </c>
      <c r="F135" s="295" t="n">
        <v>2</v>
      </c>
      <c r="G135" s="295" t="n">
        <v>1</v>
      </c>
      <c r="H135" s="295" t="n">
        <v>7</v>
      </c>
      <c r="I135" s="201"/>
      <c r="J135" s="355" t="s">
        <v>594</v>
      </c>
      <c r="K135" s="295" t="s">
        <v>337</v>
      </c>
      <c r="L135" s="295" t="n">
        <v>1</v>
      </c>
      <c r="M135" s="295" t="s">
        <v>337</v>
      </c>
      <c r="N135" s="295" t="n">
        <v>1</v>
      </c>
      <c r="O135" s="295" t="n">
        <v>8</v>
      </c>
      <c r="P135" s="295" t="n">
        <v>4</v>
      </c>
      <c r="Q135" s="295" t="s">
        <v>337</v>
      </c>
      <c r="R135" s="201"/>
      <c r="S135" s="353" t="s">
        <v>594</v>
      </c>
      <c r="T135" s="295" t="s">
        <v>337</v>
      </c>
      <c r="U135" s="295" t="n">
        <v>2</v>
      </c>
      <c r="V135" s="295" t="n">
        <v>89</v>
      </c>
      <c r="W135" s="295" t="n">
        <v>1</v>
      </c>
      <c r="X135" s="295" t="n">
        <v>6</v>
      </c>
      <c r="Y135" s="295" t="n">
        <v>3</v>
      </c>
      <c r="Z135" s="295" t="s">
        <v>337</v>
      </c>
      <c r="AA135" s="201"/>
      <c r="AB135" s="355" t="s">
        <v>594</v>
      </c>
      <c r="AC135" s="295" t="n">
        <v>1</v>
      </c>
      <c r="AD135" s="295" t="n">
        <v>25</v>
      </c>
      <c r="AE135" s="295" t="n">
        <v>105</v>
      </c>
      <c r="AF135" s="295" t="s">
        <v>337</v>
      </c>
      <c r="AG135" s="295" t="n">
        <v>3</v>
      </c>
      <c r="AH135" s="295" t="n">
        <v>16</v>
      </c>
      <c r="AI135" s="295" t="s">
        <v>337</v>
      </c>
    </row>
    <row r="136" customFormat="false" ht="12.75" hidden="false" customHeight="false" outlineLevel="0" collapsed="false">
      <c r="A136" s="296" t="s">
        <v>595</v>
      </c>
      <c r="B136" s="295" t="n">
        <v>8</v>
      </c>
      <c r="C136" s="295" t="s">
        <v>337</v>
      </c>
      <c r="D136" s="295" t="s">
        <v>337</v>
      </c>
      <c r="E136" s="295" t="s">
        <v>337</v>
      </c>
      <c r="F136" s="295" t="s">
        <v>337</v>
      </c>
      <c r="G136" s="295" t="s">
        <v>337</v>
      </c>
      <c r="H136" s="295" t="s">
        <v>337</v>
      </c>
      <c r="I136" s="201"/>
      <c r="J136" s="355" t="s">
        <v>595</v>
      </c>
      <c r="K136" s="295" t="s">
        <v>337</v>
      </c>
      <c r="L136" s="295" t="s">
        <v>337</v>
      </c>
      <c r="M136" s="295" t="s">
        <v>337</v>
      </c>
      <c r="N136" s="295" t="s">
        <v>337</v>
      </c>
      <c r="O136" s="295" t="n">
        <v>1</v>
      </c>
      <c r="P136" s="295" t="s">
        <v>337</v>
      </c>
      <c r="Q136" s="295" t="s">
        <v>337</v>
      </c>
      <c r="R136" s="201"/>
      <c r="S136" s="353" t="s">
        <v>595</v>
      </c>
      <c r="T136" s="295" t="s">
        <v>337</v>
      </c>
      <c r="U136" s="295" t="s">
        <v>337</v>
      </c>
      <c r="V136" s="295" t="n">
        <v>4</v>
      </c>
      <c r="W136" s="295" t="s">
        <v>337</v>
      </c>
      <c r="X136" s="295" t="s">
        <v>337</v>
      </c>
      <c r="Y136" s="295" t="s">
        <v>337</v>
      </c>
      <c r="Z136" s="295" t="s">
        <v>337</v>
      </c>
      <c r="AA136" s="201"/>
      <c r="AB136" s="355" t="s">
        <v>595</v>
      </c>
      <c r="AC136" s="295" t="s">
        <v>337</v>
      </c>
      <c r="AD136" s="295" t="s">
        <v>337</v>
      </c>
      <c r="AE136" s="295" t="s">
        <v>337</v>
      </c>
      <c r="AF136" s="295" t="s">
        <v>337</v>
      </c>
      <c r="AG136" s="295" t="s">
        <v>337</v>
      </c>
      <c r="AH136" s="295" t="n">
        <v>3</v>
      </c>
      <c r="AI136" s="295" t="s">
        <v>337</v>
      </c>
    </row>
    <row r="137" customFormat="false" ht="12.75" hidden="false" customHeight="false" outlineLevel="0" collapsed="false">
      <c r="A137" s="296" t="s">
        <v>596</v>
      </c>
      <c r="B137" s="295" t="n">
        <v>466</v>
      </c>
      <c r="C137" s="295" t="s">
        <v>337</v>
      </c>
      <c r="D137" s="295" t="s">
        <v>337</v>
      </c>
      <c r="E137" s="295" t="s">
        <v>337</v>
      </c>
      <c r="F137" s="295" t="s">
        <v>337</v>
      </c>
      <c r="G137" s="295" t="s">
        <v>337</v>
      </c>
      <c r="H137" s="295" t="s">
        <v>337</v>
      </c>
      <c r="I137" s="201"/>
      <c r="J137" s="355" t="s">
        <v>596</v>
      </c>
      <c r="K137" s="295" t="s">
        <v>337</v>
      </c>
      <c r="L137" s="295" t="s">
        <v>337</v>
      </c>
      <c r="M137" s="295" t="s">
        <v>337</v>
      </c>
      <c r="N137" s="295" t="s">
        <v>337</v>
      </c>
      <c r="O137" s="295" t="n">
        <v>20</v>
      </c>
      <c r="P137" s="295" t="s">
        <v>337</v>
      </c>
      <c r="Q137" s="295" t="s">
        <v>337</v>
      </c>
      <c r="R137" s="201"/>
      <c r="S137" s="353" t="s">
        <v>596</v>
      </c>
      <c r="T137" s="295" t="s">
        <v>337</v>
      </c>
      <c r="U137" s="295" t="s">
        <v>337</v>
      </c>
      <c r="V137" s="295" t="n">
        <v>5</v>
      </c>
      <c r="W137" s="295" t="s">
        <v>337</v>
      </c>
      <c r="X137" s="295" t="s">
        <v>337</v>
      </c>
      <c r="Y137" s="295" t="s">
        <v>337</v>
      </c>
      <c r="Z137" s="295" t="s">
        <v>337</v>
      </c>
      <c r="AA137" s="201"/>
      <c r="AB137" s="355" t="s">
        <v>596</v>
      </c>
      <c r="AC137" s="295" t="s">
        <v>337</v>
      </c>
      <c r="AD137" s="295" t="s">
        <v>337</v>
      </c>
      <c r="AE137" s="295" t="s">
        <v>337</v>
      </c>
      <c r="AF137" s="295" t="s">
        <v>337</v>
      </c>
      <c r="AG137" s="295" t="s">
        <v>337</v>
      </c>
      <c r="AH137" s="295" t="n">
        <v>441</v>
      </c>
      <c r="AI137" s="295" t="s">
        <v>337</v>
      </c>
    </row>
    <row r="138" customFormat="false" ht="12.75" hidden="false" customHeight="false" outlineLevel="0" collapsed="false">
      <c r="A138" s="296" t="s">
        <v>597</v>
      </c>
      <c r="B138" s="295" t="n">
        <v>1108</v>
      </c>
      <c r="C138" s="295" t="s">
        <v>337</v>
      </c>
      <c r="D138" s="295" t="n">
        <v>1</v>
      </c>
      <c r="E138" s="295" t="n">
        <v>19</v>
      </c>
      <c r="F138" s="295" t="s">
        <v>337</v>
      </c>
      <c r="G138" s="295" t="n">
        <v>1</v>
      </c>
      <c r="H138" s="295" t="s">
        <v>337</v>
      </c>
      <c r="I138" s="201"/>
      <c r="J138" s="355" t="s">
        <v>597</v>
      </c>
      <c r="K138" s="295" t="n">
        <v>6</v>
      </c>
      <c r="L138" s="295" t="s">
        <v>337</v>
      </c>
      <c r="M138" s="295" t="s">
        <v>337</v>
      </c>
      <c r="N138" s="295" t="s">
        <v>337</v>
      </c>
      <c r="O138" s="295" t="n">
        <v>64</v>
      </c>
      <c r="P138" s="295" t="s">
        <v>337</v>
      </c>
      <c r="Q138" s="295" t="s">
        <v>337</v>
      </c>
      <c r="R138" s="201"/>
      <c r="S138" s="353" t="s">
        <v>597</v>
      </c>
      <c r="T138" s="295" t="s">
        <v>337</v>
      </c>
      <c r="U138" s="295" t="s">
        <v>337</v>
      </c>
      <c r="V138" s="295" t="n">
        <v>791</v>
      </c>
      <c r="W138" s="295" t="n">
        <v>1</v>
      </c>
      <c r="X138" s="295" t="s">
        <v>337</v>
      </c>
      <c r="Y138" s="295" t="n">
        <v>5</v>
      </c>
      <c r="Z138" s="295" t="s">
        <v>337</v>
      </c>
      <c r="AA138" s="201"/>
      <c r="AB138" s="355" t="s">
        <v>597</v>
      </c>
      <c r="AC138" s="295" t="s">
        <v>337</v>
      </c>
      <c r="AD138" s="295" t="s">
        <v>337</v>
      </c>
      <c r="AE138" s="295" t="s">
        <v>337</v>
      </c>
      <c r="AF138" s="295" t="n">
        <v>64</v>
      </c>
      <c r="AG138" s="295" t="s">
        <v>337</v>
      </c>
      <c r="AH138" s="295" t="n">
        <v>156</v>
      </c>
      <c r="AI138" s="295" t="s">
        <v>337</v>
      </c>
    </row>
    <row r="139" customFormat="false" ht="12.75" hidden="false" customHeight="false" outlineLevel="0" collapsed="false">
      <c r="A139" s="296"/>
      <c r="B139" s="295"/>
      <c r="C139" s="295"/>
      <c r="D139" s="295"/>
      <c r="E139" s="295"/>
      <c r="F139" s="295"/>
      <c r="G139" s="295"/>
      <c r="H139" s="295"/>
      <c r="I139" s="201"/>
      <c r="J139" s="355"/>
      <c r="K139" s="295"/>
      <c r="L139" s="295"/>
      <c r="M139" s="295"/>
      <c r="N139" s="295"/>
      <c r="O139" s="295"/>
      <c r="P139" s="295"/>
      <c r="Q139" s="295"/>
      <c r="R139" s="201"/>
      <c r="S139" s="353"/>
      <c r="T139" s="295"/>
      <c r="U139" s="295"/>
      <c r="V139" s="295"/>
      <c r="W139" s="295"/>
      <c r="X139" s="295"/>
      <c r="Y139" s="295"/>
      <c r="Z139" s="295"/>
      <c r="AA139" s="201"/>
      <c r="AB139" s="355"/>
      <c r="AC139" s="295"/>
      <c r="AD139" s="295"/>
      <c r="AE139" s="295"/>
      <c r="AF139" s="295"/>
      <c r="AG139" s="295"/>
      <c r="AH139" s="295"/>
      <c r="AI139" s="295"/>
    </row>
    <row r="140" customFormat="false" ht="12.75" hidden="false" customHeight="false" outlineLevel="0" collapsed="false">
      <c r="A140" s="296" t="s">
        <v>598</v>
      </c>
      <c r="B140" s="295" t="n">
        <v>628</v>
      </c>
      <c r="C140" s="295" t="n">
        <v>11</v>
      </c>
      <c r="D140" s="295" t="n">
        <v>2</v>
      </c>
      <c r="E140" s="295" t="n">
        <v>5</v>
      </c>
      <c r="F140" s="295" t="n">
        <v>3</v>
      </c>
      <c r="G140" s="295" t="n">
        <v>5</v>
      </c>
      <c r="H140" s="295" t="n">
        <v>2</v>
      </c>
      <c r="I140" s="201"/>
      <c r="J140" s="355" t="s">
        <v>598</v>
      </c>
      <c r="K140" s="295" t="n">
        <v>560</v>
      </c>
      <c r="L140" s="295" t="s">
        <v>337</v>
      </c>
      <c r="M140" s="295" t="s">
        <v>337</v>
      </c>
      <c r="N140" s="295" t="s">
        <v>337</v>
      </c>
      <c r="O140" s="295" t="n">
        <v>2</v>
      </c>
      <c r="P140" s="295" t="n">
        <v>3</v>
      </c>
      <c r="Q140" s="295" t="n">
        <v>2</v>
      </c>
      <c r="R140" s="201"/>
      <c r="S140" s="353" t="s">
        <v>598</v>
      </c>
      <c r="T140" s="295" t="n">
        <v>8</v>
      </c>
      <c r="U140" s="295" t="n">
        <v>3</v>
      </c>
      <c r="V140" s="295" t="n">
        <v>4</v>
      </c>
      <c r="W140" s="295" t="n">
        <v>2</v>
      </c>
      <c r="X140" s="295" t="n">
        <v>5</v>
      </c>
      <c r="Y140" s="295" t="n">
        <v>3</v>
      </c>
      <c r="Z140" s="295" t="n">
        <v>1</v>
      </c>
      <c r="AA140" s="201"/>
      <c r="AB140" s="355" t="s">
        <v>598</v>
      </c>
      <c r="AC140" s="295" t="s">
        <v>337</v>
      </c>
      <c r="AD140" s="295" t="s">
        <v>337</v>
      </c>
      <c r="AE140" s="295" t="s">
        <v>337</v>
      </c>
      <c r="AF140" s="295" t="s">
        <v>337</v>
      </c>
      <c r="AG140" s="295" t="n">
        <v>7</v>
      </c>
      <c r="AH140" s="295" t="s">
        <v>337</v>
      </c>
      <c r="AI140" s="295" t="s">
        <v>337</v>
      </c>
    </row>
    <row r="141" customFormat="false" ht="12.75" hidden="false" customHeight="false" outlineLevel="0" collapsed="false">
      <c r="A141" s="296" t="s">
        <v>599</v>
      </c>
      <c r="B141" s="295" t="n">
        <v>32</v>
      </c>
      <c r="C141" s="295" t="n">
        <v>2</v>
      </c>
      <c r="D141" s="295" t="s">
        <v>337</v>
      </c>
      <c r="E141" s="295" t="n">
        <v>1</v>
      </c>
      <c r="F141" s="295" t="n">
        <v>3</v>
      </c>
      <c r="G141" s="295" t="s">
        <v>337</v>
      </c>
      <c r="H141" s="295" t="n">
        <v>2</v>
      </c>
      <c r="I141" s="201"/>
      <c r="J141" s="355" t="s">
        <v>599</v>
      </c>
      <c r="K141" s="295" t="n">
        <v>6</v>
      </c>
      <c r="L141" s="295" t="s">
        <v>337</v>
      </c>
      <c r="M141" s="295" t="s">
        <v>337</v>
      </c>
      <c r="N141" s="295" t="s">
        <v>337</v>
      </c>
      <c r="O141" s="295" t="n">
        <v>1</v>
      </c>
      <c r="P141" s="295" t="n">
        <v>1</v>
      </c>
      <c r="Q141" s="295" t="n">
        <v>2</v>
      </c>
      <c r="R141" s="201"/>
      <c r="S141" s="353" t="s">
        <v>599</v>
      </c>
      <c r="T141" s="295" t="n">
        <v>2</v>
      </c>
      <c r="U141" s="295" t="s">
        <v>337</v>
      </c>
      <c r="V141" s="295" t="n">
        <v>2</v>
      </c>
      <c r="W141" s="295" t="n">
        <v>1</v>
      </c>
      <c r="X141" s="295" t="n">
        <v>5</v>
      </c>
      <c r="Y141" s="295" t="n">
        <v>1</v>
      </c>
      <c r="Z141" s="295" t="s">
        <v>337</v>
      </c>
      <c r="AA141" s="201"/>
      <c r="AB141" s="355" t="s">
        <v>599</v>
      </c>
      <c r="AC141" s="295" t="s">
        <v>337</v>
      </c>
      <c r="AD141" s="295" t="s">
        <v>337</v>
      </c>
      <c r="AE141" s="295" t="s">
        <v>337</v>
      </c>
      <c r="AF141" s="295" t="s">
        <v>337</v>
      </c>
      <c r="AG141" s="295" t="n">
        <v>3</v>
      </c>
      <c r="AH141" s="295" t="s">
        <v>337</v>
      </c>
      <c r="AI141" s="295" t="s">
        <v>337</v>
      </c>
    </row>
    <row r="142" customFormat="false" ht="12.75" hidden="false" customHeight="false" outlineLevel="0" collapsed="false">
      <c r="A142" s="296" t="s">
        <v>600</v>
      </c>
      <c r="B142" s="295" t="n">
        <v>11</v>
      </c>
      <c r="C142" s="295" t="n">
        <v>2</v>
      </c>
      <c r="D142" s="295" t="s">
        <v>337</v>
      </c>
      <c r="E142" s="295" t="n">
        <v>2</v>
      </c>
      <c r="F142" s="295" t="s">
        <v>337</v>
      </c>
      <c r="G142" s="295" t="n">
        <v>1</v>
      </c>
      <c r="H142" s="295" t="s">
        <v>337</v>
      </c>
      <c r="I142" s="201"/>
      <c r="J142" s="355" t="s">
        <v>600</v>
      </c>
      <c r="K142" s="295" t="s">
        <v>337</v>
      </c>
      <c r="L142" s="295" t="s">
        <v>337</v>
      </c>
      <c r="M142" s="295" t="s">
        <v>337</v>
      </c>
      <c r="N142" s="295" t="s">
        <v>337</v>
      </c>
      <c r="O142" s="295" t="s">
        <v>337</v>
      </c>
      <c r="P142" s="295" t="n">
        <v>2</v>
      </c>
      <c r="Q142" s="295" t="s">
        <v>337</v>
      </c>
      <c r="R142" s="201"/>
      <c r="S142" s="353" t="s">
        <v>600</v>
      </c>
      <c r="T142" s="295" t="s">
        <v>337</v>
      </c>
      <c r="U142" s="295" t="s">
        <v>337</v>
      </c>
      <c r="V142" s="295" t="n">
        <v>2</v>
      </c>
      <c r="W142" s="295" t="s">
        <v>337</v>
      </c>
      <c r="X142" s="295" t="s">
        <v>337</v>
      </c>
      <c r="Y142" s="295" t="n">
        <v>1</v>
      </c>
      <c r="Z142" s="295" t="s">
        <v>337</v>
      </c>
      <c r="AA142" s="201"/>
      <c r="AB142" s="355" t="s">
        <v>600</v>
      </c>
      <c r="AC142" s="295" t="s">
        <v>337</v>
      </c>
      <c r="AD142" s="295" t="s">
        <v>337</v>
      </c>
      <c r="AE142" s="295" t="s">
        <v>337</v>
      </c>
      <c r="AF142" s="295" t="s">
        <v>337</v>
      </c>
      <c r="AG142" s="295" t="n">
        <v>1</v>
      </c>
      <c r="AH142" s="295" t="s">
        <v>337</v>
      </c>
      <c r="AI142" s="295" t="s">
        <v>337</v>
      </c>
    </row>
    <row r="143" customFormat="false" ht="12.75" hidden="false" customHeight="false" outlineLevel="0" collapsed="false">
      <c r="A143" s="296" t="s">
        <v>601</v>
      </c>
      <c r="B143" s="295" t="n">
        <v>585</v>
      </c>
      <c r="C143" s="295" t="n">
        <v>7</v>
      </c>
      <c r="D143" s="295" t="n">
        <v>2</v>
      </c>
      <c r="E143" s="295" t="n">
        <v>2</v>
      </c>
      <c r="F143" s="295" t="s">
        <v>337</v>
      </c>
      <c r="G143" s="295" t="n">
        <v>4</v>
      </c>
      <c r="H143" s="295" t="s">
        <v>337</v>
      </c>
      <c r="I143" s="201"/>
      <c r="J143" s="355" t="s">
        <v>601</v>
      </c>
      <c r="K143" s="295" t="n">
        <v>554</v>
      </c>
      <c r="L143" s="295" t="s">
        <v>337</v>
      </c>
      <c r="M143" s="295" t="s">
        <v>337</v>
      </c>
      <c r="N143" s="295" t="s">
        <v>337</v>
      </c>
      <c r="O143" s="295" t="n">
        <v>1</v>
      </c>
      <c r="P143" s="295" t="s">
        <v>337</v>
      </c>
      <c r="Q143" s="295" t="s">
        <v>337</v>
      </c>
      <c r="R143" s="201"/>
      <c r="S143" s="353" t="s">
        <v>601</v>
      </c>
      <c r="T143" s="295" t="n">
        <v>6</v>
      </c>
      <c r="U143" s="295" t="n">
        <v>3</v>
      </c>
      <c r="V143" s="295" t="s">
        <v>337</v>
      </c>
      <c r="W143" s="295" t="n">
        <v>1</v>
      </c>
      <c r="X143" s="295" t="s">
        <v>337</v>
      </c>
      <c r="Y143" s="295" t="n">
        <v>1</v>
      </c>
      <c r="Z143" s="295" t="n">
        <v>1</v>
      </c>
      <c r="AA143" s="201"/>
      <c r="AB143" s="355" t="s">
        <v>601</v>
      </c>
      <c r="AC143" s="295" t="s">
        <v>337</v>
      </c>
      <c r="AD143" s="295" t="s">
        <v>337</v>
      </c>
      <c r="AE143" s="295" t="s">
        <v>337</v>
      </c>
      <c r="AF143" s="295" t="s">
        <v>337</v>
      </c>
      <c r="AG143" s="295" t="n">
        <v>3</v>
      </c>
      <c r="AH143" s="295" t="s">
        <v>337</v>
      </c>
      <c r="AI143" s="295" t="s">
        <v>337</v>
      </c>
    </row>
  </sheetData>
  <mergeCells count="8">
    <mergeCell ref="B6:H6"/>
    <mergeCell ref="K6:Q6"/>
    <mergeCell ref="T6:Z6"/>
    <mergeCell ref="AC6:AI6"/>
    <mergeCell ref="B10:H10"/>
    <mergeCell ref="K10:Q10"/>
    <mergeCell ref="T10:Z10"/>
    <mergeCell ref="AC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2" manualBreakCount="2">
    <brk id="59" man="true" max="16383" min="0"/>
    <brk id="10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6" width="21.7"/>
    <col collapsed="false" customWidth="true" hidden="false" outlineLevel="0" max="2" min="2" style="3" width="10.71"/>
    <col collapsed="false" customWidth="true" hidden="false" outlineLevel="0" max="8" min="3" style="3" width="10.41"/>
    <col collapsed="false" customWidth="true" hidden="false" outlineLevel="0" max="9" min="9" style="42" width="0.99"/>
    <col collapsed="false" customWidth="true" hidden="false" outlineLevel="0" max="10" min="10" style="356" width="21.7"/>
    <col collapsed="false" customWidth="true" hidden="false" outlineLevel="0" max="17" min="11" style="3" width="10.41"/>
    <col collapsed="false" customWidth="true" hidden="false" outlineLevel="0" max="18" min="18" style="42" width="0.99"/>
    <col collapsed="false" customWidth="true" hidden="false" outlineLevel="0" max="19" min="19" style="356" width="21.7"/>
    <col collapsed="false" customWidth="true" hidden="false" outlineLevel="0" max="26" min="20" style="3" width="10.41"/>
    <col collapsed="false" customWidth="true" hidden="false" outlineLevel="0" max="27" min="27" style="42" width="0.99"/>
    <col collapsed="false" customWidth="true" hidden="false" outlineLevel="0" max="28" min="28" style="356" width="21.7"/>
    <col collapsed="false" customWidth="true" hidden="false" outlineLevel="0" max="31" min="29" style="3" width="10.41"/>
    <col collapsed="false" customWidth="true" hidden="false" outlineLevel="0" max="32" min="32" style="3" width="10.99"/>
    <col collapsed="false" customWidth="true" hidden="false" outlineLevel="0" max="35" min="33" style="3" width="10.41"/>
    <col collapsed="false" customWidth="false" hidden="false" outlineLevel="0" max="257" min="36" style="3" width="11.42"/>
  </cols>
  <sheetData>
    <row r="1" s="102" customFormat="true" ht="12.75" hidden="false" customHeight="false" outlineLevel="0" collapsed="false">
      <c r="A1" s="44" t="s">
        <v>295</v>
      </c>
      <c r="B1" s="219"/>
      <c r="C1" s="219"/>
      <c r="D1" s="219"/>
      <c r="E1" s="219"/>
      <c r="F1" s="219"/>
      <c r="G1" s="219"/>
      <c r="H1" s="219"/>
      <c r="I1" s="219"/>
      <c r="J1" s="44" t="s">
        <v>295</v>
      </c>
      <c r="K1" s="219"/>
      <c r="L1" s="219"/>
      <c r="M1" s="219"/>
      <c r="N1" s="219"/>
      <c r="O1" s="219"/>
      <c r="P1" s="219"/>
      <c r="Q1" s="219"/>
      <c r="R1" s="219"/>
      <c r="S1" s="44" t="s">
        <v>295</v>
      </c>
      <c r="T1" s="219"/>
      <c r="U1" s="219"/>
      <c r="V1" s="219"/>
      <c r="W1" s="219"/>
      <c r="X1" s="219"/>
      <c r="Y1" s="219"/>
      <c r="Z1" s="219"/>
      <c r="AA1" s="219"/>
      <c r="AB1" s="44" t="s">
        <v>295</v>
      </c>
      <c r="AC1" s="219"/>
      <c r="AD1" s="219"/>
      <c r="AE1" s="219"/>
      <c r="AF1" s="219"/>
      <c r="AG1" s="219"/>
      <c r="AH1" s="219"/>
      <c r="AI1" s="219"/>
    </row>
    <row r="2" customFormat="false" ht="12.75" hidden="false" customHeight="false" outlineLevel="0" collapsed="false">
      <c r="A2" s="153" t="s">
        <v>296</v>
      </c>
      <c r="B2" s="42"/>
      <c r="C2" s="42"/>
      <c r="D2" s="42"/>
      <c r="E2" s="42"/>
      <c r="F2" s="42"/>
      <c r="G2" s="42"/>
      <c r="H2" s="42"/>
      <c r="J2" s="153" t="s">
        <v>296</v>
      </c>
      <c r="K2" s="42"/>
      <c r="L2" s="42"/>
      <c r="M2" s="42"/>
      <c r="N2" s="42"/>
      <c r="O2" s="42"/>
      <c r="P2" s="42"/>
      <c r="Q2" s="42"/>
      <c r="S2" s="153" t="s">
        <v>296</v>
      </c>
      <c r="T2" s="42"/>
      <c r="U2" s="42"/>
      <c r="V2" s="42"/>
      <c r="W2" s="42"/>
      <c r="X2" s="42"/>
      <c r="Y2" s="42"/>
      <c r="Z2" s="42"/>
      <c r="AB2" s="153" t="s">
        <v>296</v>
      </c>
      <c r="AC2" s="42"/>
      <c r="AD2" s="42"/>
      <c r="AE2" s="42"/>
      <c r="AF2" s="42"/>
      <c r="AG2" s="42"/>
      <c r="AH2" s="42"/>
      <c r="AI2" s="42"/>
    </row>
    <row r="3" customFormat="false" ht="12.75" hidden="false" customHeight="false" outlineLevel="0" collapsed="false">
      <c r="A3" s="45" t="s">
        <v>602</v>
      </c>
      <c r="B3" s="42"/>
      <c r="C3" s="42"/>
      <c r="D3" s="42"/>
      <c r="E3" s="42"/>
      <c r="F3" s="42"/>
      <c r="G3" s="42"/>
      <c r="H3" s="42"/>
      <c r="J3" s="357" t="s">
        <v>602</v>
      </c>
      <c r="K3" s="42"/>
      <c r="L3" s="42"/>
      <c r="M3" s="42"/>
      <c r="N3" s="42"/>
      <c r="O3" s="42"/>
      <c r="P3" s="42"/>
      <c r="Q3" s="42"/>
      <c r="S3" s="357" t="s">
        <v>602</v>
      </c>
      <c r="T3" s="42"/>
      <c r="U3" s="42"/>
      <c r="V3" s="42"/>
      <c r="W3" s="42"/>
      <c r="X3" s="42"/>
      <c r="Y3" s="42"/>
      <c r="Z3" s="42"/>
      <c r="AB3" s="357" t="s">
        <v>602</v>
      </c>
      <c r="AC3" s="42"/>
      <c r="AD3" s="42"/>
      <c r="AE3" s="42"/>
      <c r="AF3" s="42"/>
      <c r="AG3" s="42"/>
      <c r="AH3" s="42"/>
      <c r="AI3" s="42"/>
    </row>
    <row r="4" customFormat="false" ht="12.75" hidden="false" customHeight="false" outlineLevel="0" collapsed="false">
      <c r="A4" s="45" t="s">
        <v>603</v>
      </c>
      <c r="B4" s="42"/>
      <c r="C4" s="42"/>
      <c r="D4" s="42"/>
      <c r="E4" s="42"/>
      <c r="F4" s="42"/>
      <c r="G4" s="42"/>
      <c r="H4" s="42"/>
      <c r="J4" s="357" t="s">
        <v>603</v>
      </c>
      <c r="K4" s="42"/>
      <c r="L4" s="42"/>
      <c r="M4" s="42"/>
      <c r="N4" s="42"/>
      <c r="O4" s="42"/>
      <c r="P4" s="42"/>
      <c r="Q4" s="42"/>
      <c r="S4" s="357" t="s">
        <v>603</v>
      </c>
      <c r="T4" s="42"/>
      <c r="U4" s="42"/>
      <c r="V4" s="42"/>
      <c r="W4" s="42"/>
      <c r="X4" s="42"/>
      <c r="Y4" s="42"/>
      <c r="Z4" s="42"/>
      <c r="AB4" s="357" t="s">
        <v>603</v>
      </c>
      <c r="AC4" s="42"/>
      <c r="AD4" s="42"/>
      <c r="AE4" s="42"/>
      <c r="AF4" s="42"/>
      <c r="AG4" s="42"/>
      <c r="AH4" s="42"/>
      <c r="AI4" s="42"/>
    </row>
    <row r="5" customFormat="false" ht="12.75" hidden="false" customHeight="false" outlineLevel="0" collapsed="false">
      <c r="A5" s="357"/>
      <c r="B5" s="42"/>
      <c r="C5" s="42"/>
      <c r="D5" s="42"/>
      <c r="E5" s="42"/>
      <c r="F5" s="42"/>
      <c r="G5" s="42"/>
      <c r="H5" s="42"/>
      <c r="J5" s="357"/>
      <c r="K5" s="42"/>
      <c r="L5" s="42"/>
      <c r="M5" s="42"/>
      <c r="N5" s="42"/>
      <c r="O5" s="42"/>
      <c r="P5" s="42"/>
      <c r="Q5" s="42"/>
      <c r="S5" s="357"/>
      <c r="T5" s="42"/>
      <c r="U5" s="42"/>
      <c r="V5" s="42"/>
      <c r="W5" s="42"/>
      <c r="X5" s="42"/>
      <c r="Y5" s="42"/>
      <c r="Z5" s="42"/>
      <c r="AB5" s="357"/>
      <c r="AC5" s="42"/>
      <c r="AD5" s="42"/>
      <c r="AE5" s="42"/>
      <c r="AF5" s="42"/>
      <c r="AG5" s="42"/>
      <c r="AH5" s="42"/>
      <c r="AI5" s="42"/>
    </row>
    <row r="6" s="341" customFormat="true" ht="12.75" hidden="false" customHeight="true" outlineLevel="0" collapsed="false">
      <c r="A6" s="305"/>
      <c r="B6" s="303" t="s">
        <v>485</v>
      </c>
      <c r="C6" s="303"/>
      <c r="D6" s="303"/>
      <c r="E6" s="303"/>
      <c r="F6" s="303"/>
      <c r="G6" s="303"/>
      <c r="H6" s="303"/>
      <c r="I6" s="304"/>
      <c r="J6" s="305"/>
      <c r="K6" s="303" t="s">
        <v>485</v>
      </c>
      <c r="L6" s="303"/>
      <c r="M6" s="303"/>
      <c r="N6" s="303"/>
      <c r="O6" s="303"/>
      <c r="P6" s="303"/>
      <c r="Q6" s="303"/>
      <c r="R6" s="304"/>
      <c r="S6" s="305"/>
      <c r="T6" s="303" t="s">
        <v>485</v>
      </c>
      <c r="U6" s="303"/>
      <c r="V6" s="303"/>
      <c r="W6" s="303"/>
      <c r="X6" s="303"/>
      <c r="Y6" s="303"/>
      <c r="Z6" s="303"/>
      <c r="AA6" s="304"/>
      <c r="AB6" s="305"/>
      <c r="AC6" s="303" t="s">
        <v>485</v>
      </c>
      <c r="AD6" s="303"/>
      <c r="AE6" s="303"/>
      <c r="AF6" s="303"/>
      <c r="AG6" s="303"/>
      <c r="AH6" s="303"/>
      <c r="AI6" s="303"/>
    </row>
    <row r="7" s="341" customFormat="true" ht="12.75" hidden="false" customHeight="true" outlineLevel="0" collapsed="false">
      <c r="A7" s="358" t="s">
        <v>441</v>
      </c>
      <c r="B7" s="343"/>
      <c r="C7" s="343"/>
      <c r="D7" s="343"/>
      <c r="E7" s="343"/>
      <c r="F7" s="343"/>
      <c r="G7" s="343"/>
      <c r="H7" s="344"/>
      <c r="I7" s="345"/>
      <c r="J7" s="358" t="s">
        <v>441</v>
      </c>
      <c r="K7" s="346"/>
      <c r="L7" s="344"/>
      <c r="M7" s="343"/>
      <c r="N7" s="343"/>
      <c r="O7" s="343"/>
      <c r="P7" s="347"/>
      <c r="Q7" s="345"/>
      <c r="R7" s="345"/>
      <c r="S7" s="358" t="s">
        <v>441</v>
      </c>
      <c r="T7" s="340"/>
      <c r="U7" s="347"/>
      <c r="V7" s="347"/>
      <c r="W7" s="348"/>
      <c r="X7" s="348"/>
      <c r="Y7" s="347"/>
      <c r="Z7" s="348"/>
      <c r="AA7" s="345"/>
      <c r="AB7" s="358" t="s">
        <v>441</v>
      </c>
      <c r="AC7" s="340"/>
      <c r="AD7" s="347"/>
      <c r="AE7" s="347"/>
      <c r="AF7" s="347"/>
      <c r="AG7" s="347"/>
      <c r="AH7" s="348"/>
      <c r="AI7" s="348"/>
    </row>
    <row r="8" s="341" customFormat="true" ht="12.75" hidden="false" customHeight="true" outlineLevel="0" collapsed="false">
      <c r="A8" s="358" t="s">
        <v>486</v>
      </c>
      <c r="B8" s="312" t="s">
        <v>391</v>
      </c>
      <c r="C8" s="312" t="s">
        <v>393</v>
      </c>
      <c r="D8" s="312" t="s">
        <v>393</v>
      </c>
      <c r="E8" s="312" t="s">
        <v>394</v>
      </c>
      <c r="F8" s="312" t="s">
        <v>395</v>
      </c>
      <c r="G8" s="312" t="s">
        <v>396</v>
      </c>
      <c r="H8" s="313" t="s">
        <v>397</v>
      </c>
      <c r="I8" s="304"/>
      <c r="J8" s="358" t="s">
        <v>486</v>
      </c>
      <c r="K8" s="309" t="s">
        <v>398</v>
      </c>
      <c r="L8" s="313" t="s">
        <v>399</v>
      </c>
      <c r="M8" s="312" t="s">
        <v>400</v>
      </c>
      <c r="N8" s="312" t="s">
        <v>401</v>
      </c>
      <c r="O8" s="312" t="s">
        <v>402</v>
      </c>
      <c r="P8" s="312" t="s">
        <v>403</v>
      </c>
      <c r="Q8" s="304" t="s">
        <v>404</v>
      </c>
      <c r="R8" s="304"/>
      <c r="S8" s="358" t="s">
        <v>486</v>
      </c>
      <c r="T8" s="309" t="s">
        <v>405</v>
      </c>
      <c r="U8" s="312" t="s">
        <v>406</v>
      </c>
      <c r="V8" s="312" t="s">
        <v>407</v>
      </c>
      <c r="W8" s="313" t="s">
        <v>408</v>
      </c>
      <c r="X8" s="313" t="s">
        <v>409</v>
      </c>
      <c r="Y8" s="312" t="s">
        <v>410</v>
      </c>
      <c r="Z8" s="313" t="s">
        <v>411</v>
      </c>
      <c r="AA8" s="304"/>
      <c r="AB8" s="358" t="s">
        <v>486</v>
      </c>
      <c r="AC8" s="309" t="s">
        <v>412</v>
      </c>
      <c r="AD8" s="312" t="s">
        <v>413</v>
      </c>
      <c r="AE8" s="312" t="s">
        <v>414</v>
      </c>
      <c r="AF8" s="312" t="s">
        <v>415</v>
      </c>
      <c r="AG8" s="312" t="s">
        <v>416</v>
      </c>
      <c r="AH8" s="313" t="s">
        <v>417</v>
      </c>
      <c r="AI8" s="313" t="s">
        <v>418</v>
      </c>
    </row>
    <row r="9" s="341" customFormat="true" ht="12.75" hidden="false" customHeight="true" outlineLevel="0" collapsed="false">
      <c r="A9" s="358"/>
      <c r="B9" s="309"/>
      <c r="C9" s="312" t="s">
        <v>422</v>
      </c>
      <c r="D9" s="312" t="s">
        <v>423</v>
      </c>
      <c r="E9" s="312"/>
      <c r="F9" s="312"/>
      <c r="G9" s="315"/>
      <c r="H9" s="304"/>
      <c r="I9" s="304"/>
      <c r="J9" s="358"/>
      <c r="K9" s="309"/>
      <c r="L9" s="313" t="s">
        <v>424</v>
      </c>
      <c r="M9" s="312" t="s">
        <v>425</v>
      </c>
      <c r="N9" s="312"/>
      <c r="O9" s="312"/>
      <c r="P9" s="315"/>
      <c r="Q9" s="304" t="s">
        <v>426</v>
      </c>
      <c r="R9" s="304"/>
      <c r="S9" s="358"/>
      <c r="T9" s="309"/>
      <c r="U9" s="312" t="s">
        <v>427</v>
      </c>
      <c r="V9" s="312"/>
      <c r="W9" s="313"/>
      <c r="X9" s="313"/>
      <c r="Y9" s="315" t="s">
        <v>428</v>
      </c>
      <c r="Z9" s="313"/>
      <c r="AA9" s="304"/>
      <c r="AB9" s="358"/>
      <c r="AC9" s="309"/>
      <c r="AD9" s="312" t="s">
        <v>429</v>
      </c>
      <c r="AE9" s="312" t="s">
        <v>430</v>
      </c>
      <c r="AF9" s="312" t="s">
        <v>431</v>
      </c>
      <c r="AG9" s="312"/>
      <c r="AH9" s="313" t="s">
        <v>432</v>
      </c>
      <c r="AI9" s="313" t="s">
        <v>431</v>
      </c>
    </row>
    <row r="10" s="341" customFormat="true" ht="12.75" hidden="false" customHeight="true" outlineLevel="0" collapsed="false">
      <c r="A10" s="318"/>
      <c r="B10" s="303" t="s">
        <v>255</v>
      </c>
      <c r="C10" s="303"/>
      <c r="D10" s="303"/>
      <c r="E10" s="303"/>
      <c r="F10" s="303"/>
      <c r="G10" s="303"/>
      <c r="H10" s="303"/>
      <c r="I10" s="304"/>
      <c r="J10" s="318"/>
      <c r="K10" s="352" t="s">
        <v>255</v>
      </c>
      <c r="L10" s="352"/>
      <c r="M10" s="352"/>
      <c r="N10" s="352"/>
      <c r="O10" s="352"/>
      <c r="P10" s="352"/>
      <c r="Q10" s="352"/>
      <c r="R10" s="304"/>
      <c r="S10" s="318"/>
      <c r="T10" s="303" t="s">
        <v>255</v>
      </c>
      <c r="U10" s="303"/>
      <c r="V10" s="303"/>
      <c r="W10" s="303"/>
      <c r="X10" s="303"/>
      <c r="Y10" s="303"/>
      <c r="Z10" s="303"/>
      <c r="AA10" s="304"/>
      <c r="AB10" s="318"/>
      <c r="AC10" s="303" t="s">
        <v>255</v>
      </c>
      <c r="AD10" s="303"/>
      <c r="AE10" s="303"/>
      <c r="AF10" s="303"/>
      <c r="AG10" s="303"/>
      <c r="AH10" s="303"/>
      <c r="AI10" s="303"/>
    </row>
    <row r="11" customFormat="false" ht="12.75" hidden="false" customHeight="false" outlineLevel="0" collapsed="false">
      <c r="A11" s="359"/>
      <c r="J11" s="359"/>
      <c r="S11" s="359"/>
      <c r="AB11" s="359"/>
    </row>
    <row r="12" customFormat="false" ht="12.75" hidden="false" customHeight="true" outlineLevel="0" collapsed="false">
      <c r="A12" s="360" t="s">
        <v>604</v>
      </c>
      <c r="B12" s="295" t="n">
        <v>732488</v>
      </c>
      <c r="C12" s="295" t="n">
        <v>26079</v>
      </c>
      <c r="D12" s="295" t="n">
        <v>45587</v>
      </c>
      <c r="E12" s="295" t="n">
        <v>9771</v>
      </c>
      <c r="F12" s="295" t="n">
        <v>6202</v>
      </c>
      <c r="G12" s="295" t="n">
        <v>3673</v>
      </c>
      <c r="H12" s="295" t="n">
        <v>79674</v>
      </c>
      <c r="I12" s="201"/>
      <c r="J12" s="360" t="s">
        <v>604</v>
      </c>
      <c r="K12" s="295" t="n">
        <v>1232</v>
      </c>
      <c r="L12" s="295" t="n">
        <v>203109</v>
      </c>
      <c r="M12" s="295" t="n">
        <v>2230</v>
      </c>
      <c r="N12" s="295" t="n">
        <v>13382</v>
      </c>
      <c r="O12" s="295" t="n">
        <v>40235</v>
      </c>
      <c r="P12" s="295" t="n">
        <v>22150</v>
      </c>
      <c r="Q12" s="295" t="n">
        <v>4287</v>
      </c>
      <c r="R12" s="201"/>
      <c r="S12" s="360" t="s">
        <v>604</v>
      </c>
      <c r="T12" s="295" t="n">
        <v>37969</v>
      </c>
      <c r="U12" s="295" t="n">
        <v>21648</v>
      </c>
      <c r="V12" s="295" t="n">
        <v>1341</v>
      </c>
      <c r="W12" s="295" t="n">
        <v>2896</v>
      </c>
      <c r="X12" s="295" t="n">
        <v>145426</v>
      </c>
      <c r="Y12" s="295" t="n">
        <v>3686</v>
      </c>
      <c r="Z12" s="295" t="n">
        <v>8724</v>
      </c>
      <c r="AA12" s="201"/>
      <c r="AB12" s="360" t="s">
        <v>604</v>
      </c>
      <c r="AC12" s="295" t="n">
        <v>12220</v>
      </c>
      <c r="AD12" s="295" t="n">
        <v>3088</v>
      </c>
      <c r="AE12" s="295" t="n">
        <v>393</v>
      </c>
      <c r="AF12" s="295" t="n">
        <v>1771</v>
      </c>
      <c r="AG12" s="295" t="n">
        <v>34902</v>
      </c>
      <c r="AH12" s="295" t="n">
        <v>76</v>
      </c>
      <c r="AI12" s="295" t="n">
        <v>737</v>
      </c>
    </row>
    <row r="13" customFormat="false" ht="12.75" hidden="false" customHeight="true" outlineLevel="0" collapsed="false">
      <c r="A13" s="360"/>
      <c r="B13" s="295"/>
      <c r="C13" s="295"/>
      <c r="D13" s="295"/>
      <c r="E13" s="295"/>
      <c r="F13" s="295"/>
      <c r="G13" s="295"/>
      <c r="H13" s="295"/>
      <c r="I13" s="201"/>
      <c r="J13" s="360"/>
      <c r="K13" s="295"/>
      <c r="L13" s="295"/>
      <c r="M13" s="295"/>
      <c r="N13" s="295"/>
      <c r="O13" s="295"/>
      <c r="P13" s="295"/>
      <c r="Q13" s="295"/>
      <c r="R13" s="201"/>
      <c r="S13" s="360"/>
      <c r="T13" s="295"/>
      <c r="U13" s="295"/>
      <c r="V13" s="295"/>
      <c r="W13" s="295"/>
      <c r="X13" s="295"/>
      <c r="Y13" s="295"/>
      <c r="Z13" s="295"/>
      <c r="AA13" s="201"/>
      <c r="AB13" s="360"/>
      <c r="AC13" s="295"/>
      <c r="AD13" s="295"/>
      <c r="AE13" s="295"/>
      <c r="AF13" s="295"/>
      <c r="AG13" s="295"/>
      <c r="AH13" s="295"/>
      <c r="AI13" s="295"/>
    </row>
    <row r="14" customFormat="false" ht="12.75" hidden="false" customHeight="true" outlineLevel="0" collapsed="false">
      <c r="A14" s="360" t="s">
        <v>605</v>
      </c>
      <c r="B14" s="295" t="n">
        <v>631676</v>
      </c>
      <c r="C14" s="295" t="n">
        <v>24862</v>
      </c>
      <c r="D14" s="295" t="n">
        <v>42922</v>
      </c>
      <c r="E14" s="295" t="n">
        <v>9679</v>
      </c>
      <c r="F14" s="295" t="n">
        <v>6176</v>
      </c>
      <c r="G14" s="295" t="n">
        <v>3559</v>
      </c>
      <c r="H14" s="295" t="n">
        <v>73788</v>
      </c>
      <c r="I14" s="201"/>
      <c r="J14" s="360" t="s">
        <v>605</v>
      </c>
      <c r="K14" s="295" t="n">
        <v>1164</v>
      </c>
      <c r="L14" s="295" t="n">
        <v>144707</v>
      </c>
      <c r="M14" s="295" t="n">
        <v>2181</v>
      </c>
      <c r="N14" s="295" t="n">
        <v>10478</v>
      </c>
      <c r="O14" s="295" t="n">
        <v>38876</v>
      </c>
      <c r="P14" s="295" t="n">
        <v>21469</v>
      </c>
      <c r="Q14" s="295" t="n">
        <v>4135</v>
      </c>
      <c r="R14" s="201"/>
      <c r="S14" s="360" t="s">
        <v>605</v>
      </c>
      <c r="T14" s="295" t="n">
        <v>34177</v>
      </c>
      <c r="U14" s="295" t="n">
        <v>17657</v>
      </c>
      <c r="V14" s="295" t="n">
        <v>1335</v>
      </c>
      <c r="W14" s="295" t="n">
        <v>2895</v>
      </c>
      <c r="X14" s="295" t="n">
        <v>128685</v>
      </c>
      <c r="Y14" s="295" t="n">
        <v>3660</v>
      </c>
      <c r="Z14" s="295" t="n">
        <v>8325</v>
      </c>
      <c r="AA14" s="201"/>
      <c r="AB14" s="360" t="s">
        <v>605</v>
      </c>
      <c r="AC14" s="295" t="n">
        <v>11574</v>
      </c>
      <c r="AD14" s="295" t="n">
        <v>2964</v>
      </c>
      <c r="AE14" s="295" t="n">
        <v>336</v>
      </c>
      <c r="AF14" s="295" t="n">
        <v>1765</v>
      </c>
      <c r="AG14" s="295" t="n">
        <v>33554</v>
      </c>
      <c r="AH14" s="295" t="n">
        <v>76</v>
      </c>
      <c r="AI14" s="295" t="n">
        <v>677</v>
      </c>
    </row>
    <row r="15" customFormat="false" ht="12.75" hidden="false" customHeight="true" outlineLevel="0" collapsed="false">
      <c r="A15" s="360" t="s">
        <v>606</v>
      </c>
      <c r="B15" s="295" t="n">
        <v>488202</v>
      </c>
      <c r="C15" s="295" t="n">
        <v>16727</v>
      </c>
      <c r="D15" s="295" t="n">
        <v>32836</v>
      </c>
      <c r="E15" s="295" t="n">
        <v>8149</v>
      </c>
      <c r="F15" s="295" t="n">
        <v>4855</v>
      </c>
      <c r="G15" s="295" t="n">
        <v>1786</v>
      </c>
      <c r="H15" s="295" t="n">
        <v>56187</v>
      </c>
      <c r="I15" s="201"/>
      <c r="J15" s="360" t="s">
        <v>606</v>
      </c>
      <c r="K15" s="295" t="n">
        <v>744</v>
      </c>
      <c r="L15" s="295" t="n">
        <v>111928</v>
      </c>
      <c r="M15" s="295" t="n">
        <v>1740</v>
      </c>
      <c r="N15" s="295" t="n">
        <v>9461</v>
      </c>
      <c r="O15" s="295" t="n">
        <v>28854</v>
      </c>
      <c r="P15" s="295" t="n">
        <v>15517</v>
      </c>
      <c r="Q15" s="295" t="n">
        <v>3430</v>
      </c>
      <c r="R15" s="201"/>
      <c r="S15" s="360" t="s">
        <v>606</v>
      </c>
      <c r="T15" s="295" t="n">
        <v>26642</v>
      </c>
      <c r="U15" s="295" t="n">
        <v>14738</v>
      </c>
      <c r="V15" s="295" t="n">
        <v>1213</v>
      </c>
      <c r="W15" s="295" t="n">
        <v>2352</v>
      </c>
      <c r="X15" s="295" t="n">
        <v>101330</v>
      </c>
      <c r="Y15" s="295" t="n">
        <v>2978</v>
      </c>
      <c r="Z15" s="295" t="n">
        <v>8175</v>
      </c>
      <c r="AA15" s="201"/>
      <c r="AB15" s="360" t="s">
        <v>606</v>
      </c>
      <c r="AC15" s="295" t="n">
        <v>8629</v>
      </c>
      <c r="AD15" s="295" t="n">
        <v>2351</v>
      </c>
      <c r="AE15" s="295" t="n">
        <v>94</v>
      </c>
      <c r="AF15" s="295" t="n">
        <v>1523</v>
      </c>
      <c r="AG15" s="295" t="n">
        <v>25391</v>
      </c>
      <c r="AH15" s="295" t="n">
        <v>58</v>
      </c>
      <c r="AI15" s="295" t="n">
        <v>514</v>
      </c>
    </row>
    <row r="16" customFormat="false" ht="12.75" hidden="false" customHeight="true" outlineLevel="0" collapsed="false">
      <c r="A16" s="360" t="s">
        <v>607</v>
      </c>
      <c r="B16" s="295" t="n">
        <v>13725</v>
      </c>
      <c r="C16" s="295" t="n">
        <v>600</v>
      </c>
      <c r="D16" s="295" t="n">
        <v>2201</v>
      </c>
      <c r="E16" s="295" t="n">
        <v>261</v>
      </c>
      <c r="F16" s="295" t="n">
        <v>8</v>
      </c>
      <c r="G16" s="295" t="n">
        <v>7</v>
      </c>
      <c r="H16" s="295" t="n">
        <v>57</v>
      </c>
      <c r="I16" s="201"/>
      <c r="J16" s="360" t="s">
        <v>607</v>
      </c>
      <c r="K16" s="295" t="n">
        <v>203</v>
      </c>
      <c r="L16" s="295" t="n">
        <v>3405</v>
      </c>
      <c r="M16" s="295" t="n">
        <v>4</v>
      </c>
      <c r="N16" s="295" t="n">
        <v>3</v>
      </c>
      <c r="O16" s="295" t="n">
        <v>1143</v>
      </c>
      <c r="P16" s="295" t="n">
        <v>757</v>
      </c>
      <c r="Q16" s="295" t="n">
        <v>20</v>
      </c>
      <c r="R16" s="201"/>
      <c r="S16" s="360" t="s">
        <v>607</v>
      </c>
      <c r="T16" s="295" t="n">
        <v>43</v>
      </c>
      <c r="U16" s="295" t="n">
        <v>1013</v>
      </c>
      <c r="V16" s="295" t="n">
        <v>7</v>
      </c>
      <c r="W16" s="295" t="n">
        <v>7</v>
      </c>
      <c r="X16" s="295" t="n">
        <v>2825</v>
      </c>
      <c r="Y16" s="295" t="n">
        <v>31</v>
      </c>
      <c r="Z16" s="295" t="n">
        <v>8</v>
      </c>
      <c r="AA16" s="201"/>
      <c r="AB16" s="360" t="s">
        <v>607</v>
      </c>
      <c r="AC16" s="295" t="n">
        <v>322</v>
      </c>
      <c r="AD16" s="295" t="n">
        <v>13</v>
      </c>
      <c r="AE16" s="295" t="n">
        <v>1</v>
      </c>
      <c r="AF16" s="295" t="n">
        <v>16</v>
      </c>
      <c r="AG16" s="295" t="n">
        <v>757</v>
      </c>
      <c r="AH16" s="295" t="n">
        <v>1</v>
      </c>
      <c r="AI16" s="295" t="n">
        <v>12</v>
      </c>
    </row>
    <row r="17" customFormat="false" ht="12.75" hidden="false" customHeight="true" outlineLevel="0" collapsed="false">
      <c r="A17" s="360" t="s">
        <v>608</v>
      </c>
      <c r="B17" s="295" t="n">
        <v>127</v>
      </c>
      <c r="C17" s="295" t="n">
        <v>6</v>
      </c>
      <c r="D17" s="295" t="n">
        <v>1</v>
      </c>
      <c r="E17" s="295" t="n">
        <v>5</v>
      </c>
      <c r="F17" s="295" t="n">
        <v>2</v>
      </c>
      <c r="G17" s="295" t="n">
        <v>1</v>
      </c>
      <c r="H17" s="295" t="n">
        <v>10</v>
      </c>
      <c r="I17" s="201"/>
      <c r="J17" s="360" t="s">
        <v>608</v>
      </c>
      <c r="K17" s="295" t="s">
        <v>337</v>
      </c>
      <c r="L17" s="295" t="n">
        <v>4</v>
      </c>
      <c r="M17" s="295" t="s">
        <v>337</v>
      </c>
      <c r="N17" s="295" t="s">
        <v>337</v>
      </c>
      <c r="O17" s="295" t="n">
        <v>16</v>
      </c>
      <c r="P17" s="295" t="n">
        <v>5</v>
      </c>
      <c r="Q17" s="295" t="n">
        <v>7</v>
      </c>
      <c r="R17" s="201"/>
      <c r="S17" s="360" t="s">
        <v>608</v>
      </c>
      <c r="T17" s="295" t="n">
        <v>4</v>
      </c>
      <c r="U17" s="295" t="n">
        <v>4</v>
      </c>
      <c r="V17" s="295" t="n">
        <v>1</v>
      </c>
      <c r="W17" s="295" t="n">
        <v>4</v>
      </c>
      <c r="X17" s="295" t="n">
        <v>15</v>
      </c>
      <c r="Y17" s="295" t="n">
        <v>3</v>
      </c>
      <c r="Z17" s="295" t="n">
        <v>1</v>
      </c>
      <c r="AA17" s="201"/>
      <c r="AB17" s="360" t="s">
        <v>608</v>
      </c>
      <c r="AC17" s="295" t="n">
        <v>8</v>
      </c>
      <c r="AD17" s="295" t="n">
        <v>5</v>
      </c>
      <c r="AE17" s="295" t="n">
        <v>1</v>
      </c>
      <c r="AF17" s="295" t="n">
        <v>12</v>
      </c>
      <c r="AG17" s="295" t="n">
        <v>12</v>
      </c>
      <c r="AH17" s="295" t="s">
        <v>337</v>
      </c>
      <c r="AI17" s="295" t="s">
        <v>337</v>
      </c>
    </row>
    <row r="18" customFormat="false" ht="12.75" hidden="false" customHeight="true" outlineLevel="0" collapsed="false">
      <c r="A18" s="360" t="s">
        <v>609</v>
      </c>
      <c r="B18" s="295" t="n">
        <v>12388</v>
      </c>
      <c r="C18" s="295" t="n">
        <v>580</v>
      </c>
      <c r="D18" s="295" t="n">
        <v>1963</v>
      </c>
      <c r="E18" s="295" t="n">
        <v>245</v>
      </c>
      <c r="F18" s="295" t="n">
        <v>4</v>
      </c>
      <c r="G18" s="295" t="n">
        <v>2</v>
      </c>
      <c r="H18" s="295" t="n">
        <v>32</v>
      </c>
      <c r="I18" s="201"/>
      <c r="J18" s="360" t="s">
        <v>609</v>
      </c>
      <c r="K18" s="295" t="n">
        <v>3</v>
      </c>
      <c r="L18" s="295" t="n">
        <v>3350</v>
      </c>
      <c r="M18" s="295" t="n">
        <v>3</v>
      </c>
      <c r="N18" s="295" t="n">
        <v>1</v>
      </c>
      <c r="O18" s="295" t="n">
        <v>1123</v>
      </c>
      <c r="P18" s="295" t="n">
        <v>739</v>
      </c>
      <c r="Q18" s="295" t="n">
        <v>9</v>
      </c>
      <c r="R18" s="201"/>
      <c r="S18" s="360" t="s">
        <v>609</v>
      </c>
      <c r="T18" s="295" t="n">
        <v>25</v>
      </c>
      <c r="U18" s="295" t="n">
        <v>1003</v>
      </c>
      <c r="V18" s="295" t="n">
        <v>1</v>
      </c>
      <c r="W18" s="295" t="n">
        <v>1</v>
      </c>
      <c r="X18" s="295" t="n">
        <v>2553</v>
      </c>
      <c r="Y18" s="295" t="n">
        <v>6</v>
      </c>
      <c r="Z18" s="295" t="n">
        <v>2</v>
      </c>
      <c r="AA18" s="201"/>
      <c r="AB18" s="360" t="s">
        <v>609</v>
      </c>
      <c r="AC18" s="295" t="n">
        <v>12</v>
      </c>
      <c r="AD18" s="295" t="n">
        <v>4</v>
      </c>
      <c r="AE18" s="295" t="s">
        <v>337</v>
      </c>
      <c r="AF18" s="295" t="n">
        <v>1</v>
      </c>
      <c r="AG18" s="295" t="n">
        <v>726</v>
      </c>
      <c r="AH18" s="295" t="s">
        <v>337</v>
      </c>
      <c r="AI18" s="295" t="s">
        <v>337</v>
      </c>
    </row>
    <row r="19" customFormat="false" ht="12.75" hidden="false" customHeight="true" outlineLevel="0" collapsed="false">
      <c r="A19" s="360" t="s">
        <v>610</v>
      </c>
      <c r="B19" s="295" t="n">
        <v>1107</v>
      </c>
      <c r="C19" s="295" t="n">
        <v>9</v>
      </c>
      <c r="D19" s="295" t="n">
        <v>236</v>
      </c>
      <c r="E19" s="295" t="n">
        <v>9</v>
      </c>
      <c r="F19" s="295" t="n">
        <v>1</v>
      </c>
      <c r="G19" s="295" t="n">
        <v>2</v>
      </c>
      <c r="H19" s="295" t="n">
        <v>3</v>
      </c>
      <c r="I19" s="201"/>
      <c r="J19" s="360" t="s">
        <v>610</v>
      </c>
      <c r="K19" s="295" t="n">
        <v>199</v>
      </c>
      <c r="L19" s="295" t="n">
        <v>46</v>
      </c>
      <c r="M19" s="295" t="n">
        <v>1</v>
      </c>
      <c r="N19" s="295" t="s">
        <v>337</v>
      </c>
      <c r="O19" s="295" t="n">
        <v>1</v>
      </c>
      <c r="P19" s="295" t="n">
        <v>8</v>
      </c>
      <c r="Q19" s="295" t="n">
        <v>1</v>
      </c>
      <c r="R19" s="201"/>
      <c r="S19" s="360" t="s">
        <v>610</v>
      </c>
      <c r="T19" s="295" t="n">
        <v>11</v>
      </c>
      <c r="U19" s="295" t="n">
        <v>2</v>
      </c>
      <c r="V19" s="295" t="n">
        <v>2</v>
      </c>
      <c r="W19" s="295" t="s">
        <v>337</v>
      </c>
      <c r="X19" s="295" t="n">
        <v>247</v>
      </c>
      <c r="Y19" s="295" t="n">
        <v>20</v>
      </c>
      <c r="Z19" s="295" t="n">
        <v>3</v>
      </c>
      <c r="AA19" s="201"/>
      <c r="AB19" s="360" t="s">
        <v>610</v>
      </c>
      <c r="AC19" s="295" t="n">
        <v>295</v>
      </c>
      <c r="AD19" s="295" t="n">
        <v>3</v>
      </c>
      <c r="AE19" s="295" t="s">
        <v>337</v>
      </c>
      <c r="AF19" s="295" t="n">
        <v>1</v>
      </c>
      <c r="AG19" s="295" t="n">
        <v>6</v>
      </c>
      <c r="AH19" s="295" t="n">
        <v>1</v>
      </c>
      <c r="AI19" s="295" t="s">
        <v>337</v>
      </c>
    </row>
    <row r="20" customFormat="false" ht="12.75" hidden="false" customHeight="true" outlineLevel="0" collapsed="false">
      <c r="A20" s="360" t="s">
        <v>611</v>
      </c>
      <c r="B20" s="295" t="n">
        <v>5359</v>
      </c>
      <c r="C20" s="295" t="n">
        <v>149</v>
      </c>
      <c r="D20" s="295" t="n">
        <v>344</v>
      </c>
      <c r="E20" s="295" t="s">
        <v>337</v>
      </c>
      <c r="F20" s="295" t="n">
        <v>207</v>
      </c>
      <c r="G20" s="295" t="n">
        <v>123</v>
      </c>
      <c r="H20" s="295" t="n">
        <v>665</v>
      </c>
      <c r="I20" s="201"/>
      <c r="J20" s="360" t="s">
        <v>611</v>
      </c>
      <c r="K20" s="295" t="n">
        <v>52</v>
      </c>
      <c r="L20" s="295" t="n">
        <v>1221</v>
      </c>
      <c r="M20" s="295" t="s">
        <v>337</v>
      </c>
      <c r="N20" s="295" t="n">
        <v>152</v>
      </c>
      <c r="O20" s="295" t="n">
        <v>102</v>
      </c>
      <c r="P20" s="295" t="n">
        <v>248</v>
      </c>
      <c r="Q20" s="295" t="n">
        <v>6</v>
      </c>
      <c r="R20" s="201"/>
      <c r="S20" s="360" t="s">
        <v>611</v>
      </c>
      <c r="T20" s="295" t="n">
        <v>268</v>
      </c>
      <c r="U20" s="295" t="n">
        <v>217</v>
      </c>
      <c r="V20" s="295" t="s">
        <v>337</v>
      </c>
      <c r="W20" s="295" t="n">
        <v>1</v>
      </c>
      <c r="X20" s="295" t="n">
        <v>1219</v>
      </c>
      <c r="Y20" s="295" t="n">
        <v>51</v>
      </c>
      <c r="Z20" s="295" t="n">
        <v>23</v>
      </c>
      <c r="AA20" s="201"/>
      <c r="AB20" s="360" t="s">
        <v>611</v>
      </c>
      <c r="AC20" s="295" t="n">
        <v>78</v>
      </c>
      <c r="AD20" s="295" t="n">
        <v>59</v>
      </c>
      <c r="AE20" s="295" t="s">
        <v>337</v>
      </c>
      <c r="AF20" s="295" t="n">
        <v>3</v>
      </c>
      <c r="AG20" s="295" t="n">
        <v>171</v>
      </c>
      <c r="AH20" s="295" t="s">
        <v>337</v>
      </c>
      <c r="AI20" s="295" t="s">
        <v>337</v>
      </c>
    </row>
    <row r="21" customFormat="false" ht="12.75" hidden="false" customHeight="true" outlineLevel="0" collapsed="false">
      <c r="A21" s="360" t="s">
        <v>612</v>
      </c>
      <c r="B21" s="295" t="n">
        <v>1255</v>
      </c>
      <c r="C21" s="295" t="n">
        <v>105</v>
      </c>
      <c r="D21" s="295" t="n">
        <v>24</v>
      </c>
      <c r="E21" s="295" t="s">
        <v>337</v>
      </c>
      <c r="F21" s="295" t="n">
        <v>17</v>
      </c>
      <c r="G21" s="295" t="n">
        <v>82</v>
      </c>
      <c r="H21" s="295" t="n">
        <v>166</v>
      </c>
      <c r="I21" s="201"/>
      <c r="J21" s="360" t="s">
        <v>612</v>
      </c>
      <c r="K21" s="295" t="n">
        <v>33</v>
      </c>
      <c r="L21" s="295" t="n">
        <v>108</v>
      </c>
      <c r="M21" s="295" t="s">
        <v>337</v>
      </c>
      <c r="N21" s="295" t="n">
        <v>8</v>
      </c>
      <c r="O21" s="295" t="n">
        <v>57</v>
      </c>
      <c r="P21" s="295" t="n">
        <v>145</v>
      </c>
      <c r="Q21" s="295" t="n">
        <v>6</v>
      </c>
      <c r="R21" s="201"/>
      <c r="S21" s="360" t="s">
        <v>612</v>
      </c>
      <c r="T21" s="295" t="n">
        <v>74</v>
      </c>
      <c r="U21" s="295" t="n">
        <v>113</v>
      </c>
      <c r="V21" s="295" t="s">
        <v>337</v>
      </c>
      <c r="W21" s="295" t="s">
        <v>337</v>
      </c>
      <c r="X21" s="295" t="n">
        <v>93</v>
      </c>
      <c r="Y21" s="295" t="n">
        <v>29</v>
      </c>
      <c r="Z21" s="295" t="n">
        <v>22</v>
      </c>
      <c r="AA21" s="201"/>
      <c r="AB21" s="360" t="s">
        <v>612</v>
      </c>
      <c r="AC21" s="295" t="n">
        <v>48</v>
      </c>
      <c r="AD21" s="295" t="n">
        <v>30</v>
      </c>
      <c r="AE21" s="295" t="s">
        <v>337</v>
      </c>
      <c r="AF21" s="295" t="n">
        <v>2</v>
      </c>
      <c r="AG21" s="295" t="n">
        <v>93</v>
      </c>
      <c r="AH21" s="295" t="s">
        <v>337</v>
      </c>
      <c r="AI21" s="295" t="s">
        <v>337</v>
      </c>
    </row>
    <row r="22" customFormat="false" ht="12.75" hidden="false" customHeight="true" outlineLevel="0" collapsed="false">
      <c r="A22" s="360" t="s">
        <v>613</v>
      </c>
      <c r="B22" s="295" t="n">
        <v>3196</v>
      </c>
      <c r="C22" s="295" t="n">
        <v>6</v>
      </c>
      <c r="D22" s="295" t="n">
        <v>291</v>
      </c>
      <c r="E22" s="295" t="s">
        <v>337</v>
      </c>
      <c r="F22" s="295" t="n">
        <v>190</v>
      </c>
      <c r="G22" s="295" t="s">
        <v>337</v>
      </c>
      <c r="H22" s="295" t="n">
        <v>333</v>
      </c>
      <c r="I22" s="201"/>
      <c r="J22" s="360" t="s">
        <v>613</v>
      </c>
      <c r="K22" s="295" t="s">
        <v>337</v>
      </c>
      <c r="L22" s="295" t="n">
        <v>1006</v>
      </c>
      <c r="M22" s="295" t="s">
        <v>337</v>
      </c>
      <c r="N22" s="295" t="n">
        <v>127</v>
      </c>
      <c r="O22" s="295" t="n">
        <v>3</v>
      </c>
      <c r="P22" s="295" t="n">
        <v>3</v>
      </c>
      <c r="Q22" s="295" t="s">
        <v>337</v>
      </c>
      <c r="R22" s="201"/>
      <c r="S22" s="360" t="s">
        <v>613</v>
      </c>
      <c r="T22" s="295" t="n">
        <v>149</v>
      </c>
      <c r="U22" s="295" t="n">
        <v>4</v>
      </c>
      <c r="V22" s="295" t="s">
        <v>337</v>
      </c>
      <c r="W22" s="295" t="s">
        <v>337</v>
      </c>
      <c r="X22" s="295" t="n">
        <v>1075</v>
      </c>
      <c r="Y22" s="295" t="n">
        <v>1</v>
      </c>
      <c r="Z22" s="295" t="n">
        <v>1</v>
      </c>
      <c r="AA22" s="201"/>
      <c r="AB22" s="360" t="s">
        <v>613</v>
      </c>
      <c r="AC22" s="295" t="n">
        <v>1</v>
      </c>
      <c r="AD22" s="295" t="n">
        <v>1</v>
      </c>
      <c r="AE22" s="295" t="s">
        <v>337</v>
      </c>
      <c r="AF22" s="295" t="n">
        <v>1</v>
      </c>
      <c r="AG22" s="295" t="n">
        <v>4</v>
      </c>
      <c r="AH22" s="295" t="s">
        <v>337</v>
      </c>
      <c r="AI22" s="295" t="s">
        <v>337</v>
      </c>
    </row>
    <row r="23" customFormat="false" ht="12.75" hidden="false" customHeight="true" outlineLevel="0" collapsed="false">
      <c r="A23" s="360" t="s">
        <v>614</v>
      </c>
      <c r="B23" s="295" t="n">
        <v>884</v>
      </c>
      <c r="C23" s="295" t="n">
        <v>38</v>
      </c>
      <c r="D23" s="295" t="n">
        <v>29</v>
      </c>
      <c r="E23" s="295" t="s">
        <v>337</v>
      </c>
      <c r="F23" s="295" t="s">
        <v>337</v>
      </c>
      <c r="G23" s="295" t="n">
        <v>41</v>
      </c>
      <c r="H23" s="295" t="n">
        <v>165</v>
      </c>
      <c r="I23" s="201"/>
      <c r="J23" s="360" t="s">
        <v>614</v>
      </c>
      <c r="K23" s="295" t="n">
        <v>19</v>
      </c>
      <c r="L23" s="295" t="n">
        <v>106</v>
      </c>
      <c r="M23" s="295" t="s">
        <v>337</v>
      </c>
      <c r="N23" s="295" t="s">
        <v>337</v>
      </c>
      <c r="O23" s="295" t="n">
        <v>42</v>
      </c>
      <c r="P23" s="295" t="n">
        <v>100</v>
      </c>
      <c r="Q23" s="295" t="s">
        <v>337</v>
      </c>
      <c r="R23" s="201"/>
      <c r="S23" s="360" t="s">
        <v>614</v>
      </c>
      <c r="T23" s="295" t="n">
        <v>45</v>
      </c>
      <c r="U23" s="295" t="n">
        <v>100</v>
      </c>
      <c r="V23" s="295" t="s">
        <v>337</v>
      </c>
      <c r="W23" s="295" t="s">
        <v>337</v>
      </c>
      <c r="X23" s="295" t="n">
        <v>48</v>
      </c>
      <c r="Y23" s="295" t="n">
        <v>20</v>
      </c>
      <c r="Z23" s="295" t="s">
        <v>337</v>
      </c>
      <c r="AA23" s="201"/>
      <c r="AB23" s="360" t="s">
        <v>614</v>
      </c>
      <c r="AC23" s="295" t="n">
        <v>29</v>
      </c>
      <c r="AD23" s="295" t="n">
        <v>28</v>
      </c>
      <c r="AE23" s="295" t="s">
        <v>337</v>
      </c>
      <c r="AF23" s="295" t="s">
        <v>337</v>
      </c>
      <c r="AG23" s="295" t="n">
        <v>74</v>
      </c>
      <c r="AH23" s="295" t="s">
        <v>337</v>
      </c>
      <c r="AI23" s="295" t="s">
        <v>337</v>
      </c>
    </row>
    <row r="24" customFormat="false" ht="12.75" hidden="false" customHeight="true" outlineLevel="0" collapsed="false">
      <c r="A24" s="360" t="s">
        <v>615</v>
      </c>
      <c r="B24" s="295" t="n">
        <v>16836</v>
      </c>
      <c r="C24" s="295" t="n">
        <v>633</v>
      </c>
      <c r="D24" s="295" t="n">
        <v>1751</v>
      </c>
      <c r="E24" s="295" t="n">
        <v>634</v>
      </c>
      <c r="F24" s="295" t="n">
        <v>2</v>
      </c>
      <c r="G24" s="295" t="n">
        <v>2</v>
      </c>
      <c r="H24" s="295" t="n">
        <v>2290</v>
      </c>
      <c r="I24" s="201"/>
      <c r="J24" s="360" t="s">
        <v>615</v>
      </c>
      <c r="K24" s="295" t="n">
        <v>1</v>
      </c>
      <c r="L24" s="295" t="n">
        <v>4203</v>
      </c>
      <c r="M24" s="295" t="n">
        <v>4</v>
      </c>
      <c r="N24" s="295" t="n">
        <v>10</v>
      </c>
      <c r="O24" s="295" t="n">
        <v>1477</v>
      </c>
      <c r="P24" s="295" t="n">
        <v>819</v>
      </c>
      <c r="Q24" s="295" t="n">
        <v>9</v>
      </c>
      <c r="R24" s="201"/>
      <c r="S24" s="360" t="s">
        <v>615</v>
      </c>
      <c r="T24" s="295" t="n">
        <v>290</v>
      </c>
      <c r="U24" s="295" t="n">
        <v>527</v>
      </c>
      <c r="V24" s="295" t="n">
        <v>18</v>
      </c>
      <c r="W24" s="295" t="n">
        <v>1</v>
      </c>
      <c r="X24" s="295" t="n">
        <v>3240</v>
      </c>
      <c r="Y24" s="295" t="n">
        <v>18</v>
      </c>
      <c r="Z24" s="295" t="n">
        <v>2</v>
      </c>
      <c r="AA24" s="201"/>
      <c r="AB24" s="360" t="s">
        <v>615</v>
      </c>
      <c r="AC24" s="295" t="n">
        <v>47</v>
      </c>
      <c r="AD24" s="295" t="n">
        <v>8</v>
      </c>
      <c r="AE24" s="295" t="n">
        <v>1</v>
      </c>
      <c r="AF24" s="295" t="n">
        <v>3</v>
      </c>
      <c r="AG24" s="295" t="n">
        <v>818</v>
      </c>
      <c r="AH24" s="295" t="n">
        <v>28</v>
      </c>
      <c r="AI24" s="295" t="s">
        <v>337</v>
      </c>
    </row>
    <row r="25" customFormat="false" ht="12.75" hidden="false" customHeight="true" outlineLevel="0" collapsed="false">
      <c r="A25" s="360" t="s">
        <v>616</v>
      </c>
      <c r="B25" s="295" t="n">
        <v>61</v>
      </c>
      <c r="C25" s="295" t="n">
        <v>3</v>
      </c>
      <c r="D25" s="295" t="s">
        <v>337</v>
      </c>
      <c r="E25" s="295" t="n">
        <v>45</v>
      </c>
      <c r="F25" s="295" t="s">
        <v>337</v>
      </c>
      <c r="G25" s="295" t="s">
        <v>337</v>
      </c>
      <c r="H25" s="295" t="n">
        <v>4</v>
      </c>
      <c r="I25" s="201"/>
      <c r="J25" s="360" t="s">
        <v>616</v>
      </c>
      <c r="K25" s="295" t="s">
        <v>337</v>
      </c>
      <c r="L25" s="295" t="s">
        <v>337</v>
      </c>
      <c r="M25" s="295" t="s">
        <v>337</v>
      </c>
      <c r="N25" s="295" t="s">
        <v>337</v>
      </c>
      <c r="O25" s="295" t="n">
        <v>1</v>
      </c>
      <c r="P25" s="295" t="n">
        <v>3</v>
      </c>
      <c r="Q25" s="295" t="s">
        <v>337</v>
      </c>
      <c r="R25" s="201"/>
      <c r="S25" s="360" t="s">
        <v>616</v>
      </c>
      <c r="T25" s="295" t="n">
        <v>1</v>
      </c>
      <c r="U25" s="295" t="s">
        <v>337</v>
      </c>
      <c r="V25" s="295" t="s">
        <v>337</v>
      </c>
      <c r="W25" s="295" t="s">
        <v>337</v>
      </c>
      <c r="X25" s="295" t="n">
        <v>2</v>
      </c>
      <c r="Y25" s="295" t="n">
        <v>1</v>
      </c>
      <c r="Z25" s="295" t="s">
        <v>337</v>
      </c>
      <c r="AA25" s="201"/>
      <c r="AB25" s="360" t="s">
        <v>616</v>
      </c>
      <c r="AC25" s="295" t="s">
        <v>337</v>
      </c>
      <c r="AD25" s="295" t="s">
        <v>337</v>
      </c>
      <c r="AE25" s="295" t="n">
        <v>1</v>
      </c>
      <c r="AF25" s="295" t="s">
        <v>337</v>
      </c>
      <c r="AG25" s="295" t="s">
        <v>337</v>
      </c>
      <c r="AH25" s="295" t="s">
        <v>337</v>
      </c>
      <c r="AI25" s="295" t="s">
        <v>337</v>
      </c>
    </row>
    <row r="26" customFormat="false" ht="12.75" hidden="false" customHeight="true" outlineLevel="0" collapsed="false">
      <c r="A26" s="360" t="s">
        <v>617</v>
      </c>
      <c r="B26" s="295" t="n">
        <v>107</v>
      </c>
      <c r="C26" s="295" t="s">
        <v>337</v>
      </c>
      <c r="D26" s="295" t="s">
        <v>337</v>
      </c>
      <c r="E26" s="295" t="n">
        <v>82</v>
      </c>
      <c r="F26" s="295" t="s">
        <v>337</v>
      </c>
      <c r="G26" s="295" t="s">
        <v>337</v>
      </c>
      <c r="H26" s="295" t="n">
        <v>1</v>
      </c>
      <c r="I26" s="201"/>
      <c r="J26" s="360" t="s">
        <v>617</v>
      </c>
      <c r="K26" s="295" t="s">
        <v>337</v>
      </c>
      <c r="L26" s="295" t="n">
        <v>3</v>
      </c>
      <c r="M26" s="295" t="s">
        <v>337</v>
      </c>
      <c r="N26" s="295" t="s">
        <v>337</v>
      </c>
      <c r="O26" s="295" t="n">
        <v>1</v>
      </c>
      <c r="P26" s="295" t="s">
        <v>337</v>
      </c>
      <c r="Q26" s="295" t="n">
        <v>1</v>
      </c>
      <c r="R26" s="201"/>
      <c r="S26" s="360" t="s">
        <v>617</v>
      </c>
      <c r="T26" s="295" t="n">
        <v>9</v>
      </c>
      <c r="U26" s="295" t="s">
        <v>337</v>
      </c>
      <c r="V26" s="295" t="n">
        <v>2</v>
      </c>
      <c r="W26" s="295" t="s">
        <v>337</v>
      </c>
      <c r="X26" s="295" t="s">
        <v>337</v>
      </c>
      <c r="Y26" s="295" t="n">
        <v>3</v>
      </c>
      <c r="Z26" s="295" t="s">
        <v>337</v>
      </c>
      <c r="AA26" s="201"/>
      <c r="AB26" s="360" t="s">
        <v>617</v>
      </c>
      <c r="AC26" s="295" t="n">
        <v>2</v>
      </c>
      <c r="AD26" s="295" t="s">
        <v>337</v>
      </c>
      <c r="AE26" s="295" t="s">
        <v>337</v>
      </c>
      <c r="AF26" s="295" t="s">
        <v>337</v>
      </c>
      <c r="AG26" s="295" t="n">
        <v>2</v>
      </c>
      <c r="AH26" s="295" t="n">
        <v>1</v>
      </c>
      <c r="AI26" s="295" t="s">
        <v>337</v>
      </c>
    </row>
    <row r="27" customFormat="false" ht="12.75" hidden="false" customHeight="true" outlineLevel="0" collapsed="false">
      <c r="A27" s="360" t="s">
        <v>618</v>
      </c>
      <c r="B27" s="295" t="n">
        <v>2805</v>
      </c>
      <c r="C27" s="295" t="n">
        <v>2</v>
      </c>
      <c r="D27" s="295" t="n">
        <v>1</v>
      </c>
      <c r="E27" s="295" t="n">
        <v>43</v>
      </c>
      <c r="F27" s="295" t="s">
        <v>337</v>
      </c>
      <c r="G27" s="295" t="s">
        <v>337</v>
      </c>
      <c r="H27" s="295" t="n">
        <v>323</v>
      </c>
      <c r="I27" s="201"/>
      <c r="J27" s="360" t="s">
        <v>618</v>
      </c>
      <c r="K27" s="295" t="s">
        <v>337</v>
      </c>
      <c r="L27" s="295" t="n">
        <v>1337</v>
      </c>
      <c r="M27" s="295" t="n">
        <v>1</v>
      </c>
      <c r="N27" s="295" t="n">
        <v>4</v>
      </c>
      <c r="O27" s="295" t="n">
        <v>9</v>
      </c>
      <c r="P27" s="295" t="n">
        <v>2</v>
      </c>
      <c r="Q27" s="295" t="s">
        <v>337</v>
      </c>
      <c r="R27" s="201"/>
      <c r="S27" s="360" t="s">
        <v>618</v>
      </c>
      <c r="T27" s="295" t="n">
        <v>28</v>
      </c>
      <c r="U27" s="295" t="n">
        <v>254</v>
      </c>
      <c r="V27" s="295" t="n">
        <v>3</v>
      </c>
      <c r="W27" s="295" t="s">
        <v>337</v>
      </c>
      <c r="X27" s="295" t="n">
        <v>768</v>
      </c>
      <c r="Y27" s="295" t="s">
        <v>337</v>
      </c>
      <c r="Z27" s="295" t="s">
        <v>337</v>
      </c>
      <c r="AA27" s="201"/>
      <c r="AB27" s="360" t="s">
        <v>618</v>
      </c>
      <c r="AC27" s="295" t="n">
        <v>12</v>
      </c>
      <c r="AD27" s="295" t="n">
        <v>2</v>
      </c>
      <c r="AE27" s="295" t="s">
        <v>337</v>
      </c>
      <c r="AF27" s="295" t="s">
        <v>337</v>
      </c>
      <c r="AG27" s="295" t="s">
        <v>337</v>
      </c>
      <c r="AH27" s="295" t="n">
        <v>16</v>
      </c>
      <c r="AI27" s="295" t="s">
        <v>337</v>
      </c>
    </row>
    <row r="28" customFormat="false" ht="12.75" hidden="false" customHeight="true" outlineLevel="0" collapsed="false">
      <c r="A28" s="360" t="s">
        <v>619</v>
      </c>
      <c r="B28" s="295" t="n">
        <v>13682</v>
      </c>
      <c r="C28" s="295" t="n">
        <v>613</v>
      </c>
      <c r="D28" s="295" t="n">
        <v>1738</v>
      </c>
      <c r="E28" s="295" t="n">
        <v>438</v>
      </c>
      <c r="F28" s="295" t="n">
        <v>1</v>
      </c>
      <c r="G28" s="295" t="s">
        <v>337</v>
      </c>
      <c r="H28" s="295" t="n">
        <v>1948</v>
      </c>
      <c r="I28" s="201"/>
      <c r="J28" s="360" t="s">
        <v>619</v>
      </c>
      <c r="K28" s="295" t="s">
        <v>337</v>
      </c>
      <c r="L28" s="295" t="n">
        <v>2852</v>
      </c>
      <c r="M28" s="295" t="n">
        <v>1</v>
      </c>
      <c r="N28" s="295" t="n">
        <v>2</v>
      </c>
      <c r="O28" s="295" t="n">
        <v>1462</v>
      </c>
      <c r="P28" s="295" t="n">
        <v>804</v>
      </c>
      <c r="Q28" s="295" t="n">
        <v>3</v>
      </c>
      <c r="R28" s="201"/>
      <c r="S28" s="360" t="s">
        <v>619</v>
      </c>
      <c r="T28" s="295" t="n">
        <v>244</v>
      </c>
      <c r="U28" s="295" t="n">
        <v>271</v>
      </c>
      <c r="V28" s="295" t="n">
        <v>3</v>
      </c>
      <c r="W28" s="295" t="s">
        <v>337</v>
      </c>
      <c r="X28" s="295" t="n">
        <v>2458</v>
      </c>
      <c r="Y28" s="295" t="n">
        <v>2</v>
      </c>
      <c r="Z28" s="295" t="s">
        <v>337</v>
      </c>
      <c r="AA28" s="201"/>
      <c r="AB28" s="360" t="s">
        <v>619</v>
      </c>
      <c r="AC28" s="295" t="n">
        <v>26</v>
      </c>
      <c r="AD28" s="295" t="n">
        <v>4</v>
      </c>
      <c r="AE28" s="295" t="s">
        <v>337</v>
      </c>
      <c r="AF28" s="295" t="n">
        <v>2</v>
      </c>
      <c r="AG28" s="295" t="n">
        <v>809</v>
      </c>
      <c r="AH28" s="295" t="n">
        <v>1</v>
      </c>
      <c r="AI28" s="295" t="s">
        <v>337</v>
      </c>
    </row>
    <row r="29" customFormat="false" ht="12.75" hidden="false" customHeight="true" outlineLevel="0" collapsed="false">
      <c r="A29" s="360" t="s">
        <v>620</v>
      </c>
      <c r="B29" s="295" t="n">
        <v>58</v>
      </c>
      <c r="C29" s="295" t="n">
        <v>9</v>
      </c>
      <c r="D29" s="295" t="n">
        <v>1</v>
      </c>
      <c r="E29" s="295" t="n">
        <v>9</v>
      </c>
      <c r="F29" s="295" t="s">
        <v>337</v>
      </c>
      <c r="G29" s="295" t="s">
        <v>337</v>
      </c>
      <c r="H29" s="295" t="n">
        <v>2</v>
      </c>
      <c r="I29" s="201"/>
      <c r="J29" s="360" t="s">
        <v>620</v>
      </c>
      <c r="K29" s="295" t="s">
        <v>337</v>
      </c>
      <c r="L29" s="295" t="n">
        <v>4</v>
      </c>
      <c r="M29" s="295" t="n">
        <v>1</v>
      </c>
      <c r="N29" s="295" t="n">
        <v>2</v>
      </c>
      <c r="O29" s="295" t="s">
        <v>337</v>
      </c>
      <c r="P29" s="295" t="n">
        <v>2</v>
      </c>
      <c r="Q29" s="295" t="n">
        <v>5</v>
      </c>
      <c r="R29" s="201"/>
      <c r="S29" s="360" t="s">
        <v>620</v>
      </c>
      <c r="T29" s="295" t="n">
        <v>3</v>
      </c>
      <c r="U29" s="295" t="s">
        <v>337</v>
      </c>
      <c r="V29" s="295" t="n">
        <v>3</v>
      </c>
      <c r="W29" s="295" t="s">
        <v>337</v>
      </c>
      <c r="X29" s="295" t="n">
        <v>5</v>
      </c>
      <c r="Y29" s="295" t="n">
        <v>6</v>
      </c>
      <c r="Z29" s="295" t="s">
        <v>337</v>
      </c>
      <c r="AA29" s="201"/>
      <c r="AB29" s="360" t="s">
        <v>620</v>
      </c>
      <c r="AC29" s="295" t="n">
        <v>3</v>
      </c>
      <c r="AD29" s="295" t="s">
        <v>337</v>
      </c>
      <c r="AE29" s="295" t="s">
        <v>337</v>
      </c>
      <c r="AF29" s="295" t="s">
        <v>337</v>
      </c>
      <c r="AG29" s="295" t="n">
        <v>3</v>
      </c>
      <c r="AH29" s="295" t="s">
        <v>337</v>
      </c>
      <c r="AI29" s="295" t="s">
        <v>337</v>
      </c>
    </row>
    <row r="30" customFormat="false" ht="12.75" hidden="false" customHeight="true" outlineLevel="0" collapsed="false">
      <c r="A30" s="360" t="s">
        <v>621</v>
      </c>
      <c r="B30" s="295" t="n">
        <v>1116</v>
      </c>
      <c r="C30" s="295" t="n">
        <v>5</v>
      </c>
      <c r="D30" s="295" t="n">
        <v>62</v>
      </c>
      <c r="E30" s="295" t="n">
        <v>129</v>
      </c>
      <c r="F30" s="295" t="s">
        <v>337</v>
      </c>
      <c r="G30" s="295" t="s">
        <v>337</v>
      </c>
      <c r="H30" s="295" t="n">
        <v>1</v>
      </c>
      <c r="I30" s="201"/>
      <c r="J30" s="360" t="s">
        <v>621</v>
      </c>
      <c r="K30" s="295" t="s">
        <v>337</v>
      </c>
      <c r="L30" s="295" t="n">
        <v>368</v>
      </c>
      <c r="M30" s="295" t="n">
        <v>6</v>
      </c>
      <c r="N30" s="295" t="s">
        <v>337</v>
      </c>
      <c r="O30" s="295" t="n">
        <v>1</v>
      </c>
      <c r="P30" s="295" t="s">
        <v>337</v>
      </c>
      <c r="Q30" s="295" t="s">
        <v>337</v>
      </c>
      <c r="R30" s="201"/>
      <c r="S30" s="360" t="s">
        <v>621</v>
      </c>
      <c r="T30" s="295" t="n">
        <v>1</v>
      </c>
      <c r="U30" s="295" t="n">
        <v>9</v>
      </c>
      <c r="V30" s="295" t="s">
        <v>337</v>
      </c>
      <c r="W30" s="295" t="s">
        <v>337</v>
      </c>
      <c r="X30" s="295" t="n">
        <v>373</v>
      </c>
      <c r="Y30" s="295" t="n">
        <v>1</v>
      </c>
      <c r="Z30" s="295" t="n">
        <v>157</v>
      </c>
      <c r="AA30" s="201"/>
      <c r="AB30" s="360" t="s">
        <v>621</v>
      </c>
      <c r="AC30" s="295" t="n">
        <v>1</v>
      </c>
      <c r="AD30" s="295" t="n">
        <v>2</v>
      </c>
      <c r="AE30" s="295" t="s">
        <v>337</v>
      </c>
      <c r="AF30" s="295" t="s">
        <v>337</v>
      </c>
      <c r="AG30" s="295" t="s">
        <v>337</v>
      </c>
      <c r="AH30" s="295" t="s">
        <v>337</v>
      </c>
      <c r="AI30" s="295" t="s">
        <v>337</v>
      </c>
    </row>
    <row r="31" customFormat="false" ht="12.75" hidden="false" customHeight="true" outlineLevel="0" collapsed="false">
      <c r="A31" s="360" t="s">
        <v>622</v>
      </c>
      <c r="B31" s="295" t="n">
        <v>1114</v>
      </c>
      <c r="C31" s="295" t="n">
        <v>4</v>
      </c>
      <c r="D31" s="295" t="n">
        <v>62</v>
      </c>
      <c r="E31" s="295" t="n">
        <v>129</v>
      </c>
      <c r="F31" s="295" t="s">
        <v>337</v>
      </c>
      <c r="G31" s="295" t="s">
        <v>337</v>
      </c>
      <c r="H31" s="295" t="n">
        <v>1</v>
      </c>
      <c r="I31" s="201"/>
      <c r="J31" s="360" t="s">
        <v>622</v>
      </c>
      <c r="K31" s="295" t="s">
        <v>337</v>
      </c>
      <c r="L31" s="295" t="n">
        <v>367</v>
      </c>
      <c r="M31" s="295" t="n">
        <v>6</v>
      </c>
      <c r="N31" s="295" t="s">
        <v>337</v>
      </c>
      <c r="O31" s="295" t="n">
        <v>1</v>
      </c>
      <c r="P31" s="295" t="s">
        <v>337</v>
      </c>
      <c r="Q31" s="295" t="s">
        <v>337</v>
      </c>
      <c r="R31" s="201"/>
      <c r="S31" s="360" t="s">
        <v>622</v>
      </c>
      <c r="T31" s="295" t="n">
        <v>1</v>
      </c>
      <c r="U31" s="295" t="n">
        <v>9</v>
      </c>
      <c r="V31" s="295" t="s">
        <v>337</v>
      </c>
      <c r="W31" s="295" t="s">
        <v>337</v>
      </c>
      <c r="X31" s="295" t="n">
        <v>373</v>
      </c>
      <c r="Y31" s="295" t="n">
        <v>1</v>
      </c>
      <c r="Z31" s="295" t="n">
        <v>157</v>
      </c>
      <c r="AA31" s="201"/>
      <c r="AB31" s="360" t="s">
        <v>622</v>
      </c>
      <c r="AC31" s="295" t="n">
        <v>1</v>
      </c>
      <c r="AD31" s="295" t="n">
        <v>2</v>
      </c>
      <c r="AE31" s="295" t="s">
        <v>337</v>
      </c>
      <c r="AF31" s="295" t="s">
        <v>337</v>
      </c>
      <c r="AG31" s="295" t="s">
        <v>337</v>
      </c>
      <c r="AH31" s="295" t="s">
        <v>337</v>
      </c>
      <c r="AI31" s="295" t="s">
        <v>337</v>
      </c>
    </row>
    <row r="32" customFormat="false" ht="12.75" hidden="false" customHeight="true" outlineLevel="0" collapsed="false">
      <c r="A32" s="360" t="s">
        <v>623</v>
      </c>
      <c r="B32" s="295" t="n">
        <v>9466</v>
      </c>
      <c r="C32" s="295" t="n">
        <v>7</v>
      </c>
      <c r="D32" s="295" t="n">
        <v>1561</v>
      </c>
      <c r="E32" s="295" t="n">
        <v>169</v>
      </c>
      <c r="F32" s="295" t="n">
        <v>3</v>
      </c>
      <c r="G32" s="295" t="s">
        <v>337</v>
      </c>
      <c r="H32" s="295" t="n">
        <v>1076</v>
      </c>
      <c r="I32" s="201"/>
      <c r="J32" s="360" t="s">
        <v>623</v>
      </c>
      <c r="K32" s="295" t="s">
        <v>337</v>
      </c>
      <c r="L32" s="295" t="n">
        <v>2492</v>
      </c>
      <c r="M32" s="295" t="s">
        <v>337</v>
      </c>
      <c r="N32" s="295" t="n">
        <v>248</v>
      </c>
      <c r="O32" s="295" t="n">
        <v>708</v>
      </c>
      <c r="P32" s="295" t="n">
        <v>3</v>
      </c>
      <c r="Q32" s="295" t="n">
        <v>4</v>
      </c>
      <c r="R32" s="201"/>
      <c r="S32" s="360" t="s">
        <v>623</v>
      </c>
      <c r="T32" s="295" t="n">
        <v>13</v>
      </c>
      <c r="U32" s="295" t="n">
        <v>475</v>
      </c>
      <c r="V32" s="295" t="s">
        <v>337</v>
      </c>
      <c r="W32" s="295" t="s">
        <v>337</v>
      </c>
      <c r="X32" s="295" t="n">
        <v>1934</v>
      </c>
      <c r="Y32" s="295" t="n">
        <v>8</v>
      </c>
      <c r="Z32" s="295" t="n">
        <v>104</v>
      </c>
      <c r="AA32" s="201"/>
      <c r="AB32" s="360" t="s">
        <v>623</v>
      </c>
      <c r="AC32" s="295" t="n">
        <v>6</v>
      </c>
      <c r="AD32" s="295" t="n">
        <v>1</v>
      </c>
      <c r="AE32" s="295" t="s">
        <v>337</v>
      </c>
      <c r="AF32" s="295" t="s">
        <v>337</v>
      </c>
      <c r="AG32" s="295" t="n">
        <v>654</v>
      </c>
      <c r="AH32" s="295" t="s">
        <v>337</v>
      </c>
      <c r="AI32" s="295" t="s">
        <v>337</v>
      </c>
    </row>
    <row r="33" customFormat="false" ht="12.75" hidden="false" customHeight="true" outlineLevel="0" collapsed="false">
      <c r="A33" s="360" t="s">
        <v>624</v>
      </c>
      <c r="B33" s="295" t="n">
        <v>8693</v>
      </c>
      <c r="C33" s="295" t="n">
        <v>6</v>
      </c>
      <c r="D33" s="295" t="n">
        <v>1559</v>
      </c>
      <c r="E33" s="295" t="s">
        <v>337</v>
      </c>
      <c r="F33" s="295" t="n">
        <v>1</v>
      </c>
      <c r="G33" s="295" t="s">
        <v>337</v>
      </c>
      <c r="H33" s="295" t="n">
        <v>1072</v>
      </c>
      <c r="I33" s="201"/>
      <c r="J33" s="360" t="s">
        <v>624</v>
      </c>
      <c r="K33" s="295" t="s">
        <v>337</v>
      </c>
      <c r="L33" s="295" t="n">
        <v>2488</v>
      </c>
      <c r="M33" s="295" t="s">
        <v>337</v>
      </c>
      <c r="N33" s="295" t="n">
        <v>9</v>
      </c>
      <c r="O33" s="295" t="n">
        <v>705</v>
      </c>
      <c r="P33" s="295" t="s">
        <v>337</v>
      </c>
      <c r="Q33" s="295" t="n">
        <v>3</v>
      </c>
      <c r="R33" s="201"/>
      <c r="S33" s="360" t="s">
        <v>624</v>
      </c>
      <c r="T33" s="295" t="n">
        <v>8</v>
      </c>
      <c r="U33" s="295" t="n">
        <v>257</v>
      </c>
      <c r="V33" s="295" t="s">
        <v>337</v>
      </c>
      <c r="W33" s="295" t="s">
        <v>337</v>
      </c>
      <c r="X33" s="295" t="n">
        <v>1929</v>
      </c>
      <c r="Y33" s="295" t="n">
        <v>5</v>
      </c>
      <c r="Z33" s="295" t="s">
        <v>337</v>
      </c>
      <c r="AA33" s="201"/>
      <c r="AB33" s="360" t="s">
        <v>624</v>
      </c>
      <c r="AC33" s="295" t="n">
        <v>2</v>
      </c>
      <c r="AD33" s="295" t="s">
        <v>337</v>
      </c>
      <c r="AE33" s="295" t="s">
        <v>337</v>
      </c>
      <c r="AF33" s="295" t="s">
        <v>337</v>
      </c>
      <c r="AG33" s="295" t="n">
        <v>649</v>
      </c>
      <c r="AH33" s="295" t="s">
        <v>337</v>
      </c>
      <c r="AI33" s="295" t="s">
        <v>337</v>
      </c>
    </row>
    <row r="34" customFormat="false" ht="12.75" hidden="false" customHeight="true" outlineLevel="0" collapsed="false">
      <c r="A34" s="360" t="s">
        <v>625</v>
      </c>
      <c r="B34" s="295" t="n">
        <v>104</v>
      </c>
      <c r="C34" s="295" t="s">
        <v>337</v>
      </c>
      <c r="D34" s="295" t="s">
        <v>337</v>
      </c>
      <c r="E34" s="295" t="s">
        <v>337</v>
      </c>
      <c r="F34" s="295" t="s">
        <v>337</v>
      </c>
      <c r="G34" s="295" t="s">
        <v>337</v>
      </c>
      <c r="H34" s="295" t="s">
        <v>337</v>
      </c>
      <c r="I34" s="201"/>
      <c r="J34" s="360" t="s">
        <v>625</v>
      </c>
      <c r="K34" s="295" t="s">
        <v>337</v>
      </c>
      <c r="L34" s="295" t="s">
        <v>337</v>
      </c>
      <c r="M34" s="295" t="s">
        <v>337</v>
      </c>
      <c r="N34" s="295" t="s">
        <v>337</v>
      </c>
      <c r="O34" s="295" t="s">
        <v>337</v>
      </c>
      <c r="P34" s="295" t="s">
        <v>337</v>
      </c>
      <c r="Q34" s="295" t="s">
        <v>337</v>
      </c>
      <c r="R34" s="201"/>
      <c r="S34" s="360" t="s">
        <v>625</v>
      </c>
      <c r="T34" s="295" t="s">
        <v>337</v>
      </c>
      <c r="U34" s="295" t="s">
        <v>337</v>
      </c>
      <c r="V34" s="295" t="s">
        <v>337</v>
      </c>
      <c r="W34" s="295" t="s">
        <v>337</v>
      </c>
      <c r="X34" s="295" t="s">
        <v>337</v>
      </c>
      <c r="Y34" s="295" t="s">
        <v>337</v>
      </c>
      <c r="Z34" s="295" t="n">
        <v>104</v>
      </c>
      <c r="AA34" s="201"/>
      <c r="AB34" s="360" t="s">
        <v>625</v>
      </c>
      <c r="AC34" s="295" t="s">
        <v>337</v>
      </c>
      <c r="AD34" s="295" t="s">
        <v>337</v>
      </c>
      <c r="AE34" s="295" t="s">
        <v>337</v>
      </c>
      <c r="AF34" s="295" t="s">
        <v>337</v>
      </c>
      <c r="AG34" s="295" t="s">
        <v>337</v>
      </c>
      <c r="AH34" s="295" t="s">
        <v>337</v>
      </c>
      <c r="AI34" s="295" t="s">
        <v>337</v>
      </c>
    </row>
    <row r="35" customFormat="false" ht="12.75" hidden="false" customHeight="true" outlineLevel="0" collapsed="false">
      <c r="A35" s="360" t="s">
        <v>626</v>
      </c>
      <c r="B35" s="295" t="n">
        <v>219</v>
      </c>
      <c r="C35" s="295" t="s">
        <v>337</v>
      </c>
      <c r="D35" s="295" t="s">
        <v>337</v>
      </c>
      <c r="E35" s="295" t="s">
        <v>337</v>
      </c>
      <c r="F35" s="295" t="s">
        <v>337</v>
      </c>
      <c r="G35" s="295" t="s">
        <v>337</v>
      </c>
      <c r="H35" s="295" t="s">
        <v>337</v>
      </c>
      <c r="I35" s="201"/>
      <c r="J35" s="360" t="s">
        <v>626</v>
      </c>
      <c r="K35" s="295" t="s">
        <v>337</v>
      </c>
      <c r="L35" s="295" t="s">
        <v>337</v>
      </c>
      <c r="M35" s="295" t="s">
        <v>337</v>
      </c>
      <c r="N35" s="295" t="s">
        <v>337</v>
      </c>
      <c r="O35" s="295" t="n">
        <v>1</v>
      </c>
      <c r="P35" s="295" t="s">
        <v>337</v>
      </c>
      <c r="Q35" s="295" t="s">
        <v>337</v>
      </c>
      <c r="R35" s="201"/>
      <c r="S35" s="360" t="s">
        <v>626</v>
      </c>
      <c r="T35" s="295" t="s">
        <v>337</v>
      </c>
      <c r="U35" s="295" t="n">
        <v>217</v>
      </c>
      <c r="V35" s="295" t="s">
        <v>337</v>
      </c>
      <c r="W35" s="295" t="s">
        <v>337</v>
      </c>
      <c r="X35" s="295" t="n">
        <v>1</v>
      </c>
      <c r="Y35" s="295" t="s">
        <v>337</v>
      </c>
      <c r="Z35" s="295" t="s">
        <v>337</v>
      </c>
      <c r="AA35" s="201"/>
      <c r="AB35" s="360" t="s">
        <v>626</v>
      </c>
      <c r="AC35" s="295" t="s">
        <v>337</v>
      </c>
      <c r="AD35" s="295" t="s">
        <v>337</v>
      </c>
      <c r="AE35" s="295" t="s">
        <v>337</v>
      </c>
      <c r="AF35" s="295" t="s">
        <v>337</v>
      </c>
      <c r="AG35" s="295" t="s">
        <v>337</v>
      </c>
      <c r="AH35" s="295" t="s">
        <v>337</v>
      </c>
      <c r="AI35" s="295" t="s">
        <v>337</v>
      </c>
    </row>
    <row r="36" customFormat="false" ht="12.75" hidden="false" customHeight="true" outlineLevel="0" collapsed="false">
      <c r="A36" s="360" t="s">
        <v>627</v>
      </c>
      <c r="B36" s="295" t="n">
        <v>411</v>
      </c>
      <c r="C36" s="295" t="n">
        <v>1</v>
      </c>
      <c r="D36" s="295" t="s">
        <v>337</v>
      </c>
      <c r="E36" s="295" t="n">
        <v>169</v>
      </c>
      <c r="F36" s="295" t="n">
        <v>1</v>
      </c>
      <c r="G36" s="295" t="s">
        <v>337</v>
      </c>
      <c r="H36" s="295" t="s">
        <v>337</v>
      </c>
      <c r="I36" s="201"/>
      <c r="J36" s="360" t="s">
        <v>627</v>
      </c>
      <c r="K36" s="295" t="s">
        <v>337</v>
      </c>
      <c r="L36" s="295" t="s">
        <v>337</v>
      </c>
      <c r="M36" s="295" t="s">
        <v>337</v>
      </c>
      <c r="N36" s="295" t="n">
        <v>239</v>
      </c>
      <c r="O36" s="295" t="n">
        <v>1</v>
      </c>
      <c r="P36" s="295" t="s">
        <v>337</v>
      </c>
      <c r="Q36" s="295" t="s">
        <v>337</v>
      </c>
      <c r="R36" s="201"/>
      <c r="S36" s="360" t="s">
        <v>627</v>
      </c>
      <c r="T36" s="295" t="s">
        <v>337</v>
      </c>
      <c r="U36" s="295" t="s">
        <v>337</v>
      </c>
      <c r="V36" s="295" t="s">
        <v>337</v>
      </c>
      <c r="W36" s="295" t="s">
        <v>337</v>
      </c>
      <c r="X36" s="295" t="s">
        <v>337</v>
      </c>
      <c r="Y36" s="295" t="s">
        <v>337</v>
      </c>
      <c r="Z36" s="295" t="s">
        <v>337</v>
      </c>
      <c r="AA36" s="201"/>
      <c r="AB36" s="360" t="s">
        <v>627</v>
      </c>
      <c r="AC36" s="295" t="s">
        <v>337</v>
      </c>
      <c r="AD36" s="295" t="s">
        <v>337</v>
      </c>
      <c r="AE36" s="295" t="s">
        <v>337</v>
      </c>
      <c r="AF36" s="295" t="s">
        <v>337</v>
      </c>
      <c r="AG36" s="295" t="s">
        <v>337</v>
      </c>
      <c r="AH36" s="295" t="s">
        <v>337</v>
      </c>
      <c r="AI36" s="295" t="s">
        <v>337</v>
      </c>
    </row>
    <row r="37" customFormat="false" ht="12.75" hidden="false" customHeight="true" outlineLevel="0" collapsed="false">
      <c r="A37" s="360" t="s">
        <v>628</v>
      </c>
      <c r="B37" s="295" t="n">
        <v>51416</v>
      </c>
      <c r="C37" s="295" t="n">
        <v>1578</v>
      </c>
      <c r="D37" s="295" t="n">
        <v>3253</v>
      </c>
      <c r="E37" s="295" t="n">
        <v>1481</v>
      </c>
      <c r="F37" s="295" t="n">
        <v>37</v>
      </c>
      <c r="G37" s="295" t="n">
        <v>24</v>
      </c>
      <c r="H37" s="295" t="n">
        <v>6249</v>
      </c>
      <c r="I37" s="201"/>
      <c r="J37" s="360" t="s">
        <v>628</v>
      </c>
      <c r="K37" s="295" t="n">
        <v>8</v>
      </c>
      <c r="L37" s="295" t="n">
        <v>11337</v>
      </c>
      <c r="M37" s="295" t="n">
        <v>56</v>
      </c>
      <c r="N37" s="295" t="n">
        <v>260</v>
      </c>
      <c r="O37" s="295" t="n">
        <v>3269</v>
      </c>
      <c r="P37" s="295" t="n">
        <v>1863</v>
      </c>
      <c r="Q37" s="295" t="n">
        <v>167</v>
      </c>
      <c r="R37" s="201"/>
      <c r="S37" s="360" t="s">
        <v>628</v>
      </c>
      <c r="T37" s="295" t="n">
        <v>2908</v>
      </c>
      <c r="U37" s="295" t="n">
        <v>2228</v>
      </c>
      <c r="V37" s="295" t="n">
        <v>12</v>
      </c>
      <c r="W37" s="295" t="n">
        <v>52</v>
      </c>
      <c r="X37" s="295" t="n">
        <v>11889</v>
      </c>
      <c r="Y37" s="295" t="n">
        <v>52</v>
      </c>
      <c r="Z37" s="295" t="n">
        <v>229</v>
      </c>
      <c r="AA37" s="201"/>
      <c r="AB37" s="360" t="s">
        <v>628</v>
      </c>
      <c r="AC37" s="295" t="n">
        <v>1607</v>
      </c>
      <c r="AD37" s="295" t="n">
        <v>50</v>
      </c>
      <c r="AE37" s="295" t="n">
        <v>5</v>
      </c>
      <c r="AF37" s="295" t="n">
        <v>61</v>
      </c>
      <c r="AG37" s="295" t="n">
        <v>2727</v>
      </c>
      <c r="AH37" s="295" t="n">
        <v>4</v>
      </c>
      <c r="AI37" s="295" t="n">
        <v>10</v>
      </c>
    </row>
    <row r="38" customFormat="false" ht="12.75" hidden="false" customHeight="true" outlineLevel="0" collapsed="false">
      <c r="A38" s="360" t="s">
        <v>629</v>
      </c>
      <c r="B38" s="295" t="n">
        <v>194</v>
      </c>
      <c r="C38" s="295" t="n">
        <v>36</v>
      </c>
      <c r="D38" s="295" t="n">
        <v>5</v>
      </c>
      <c r="E38" s="295" t="n">
        <v>1</v>
      </c>
      <c r="F38" s="295" t="s">
        <v>337</v>
      </c>
      <c r="G38" s="295" t="s">
        <v>337</v>
      </c>
      <c r="H38" s="295" t="s">
        <v>337</v>
      </c>
      <c r="I38" s="201"/>
      <c r="J38" s="360" t="s">
        <v>629</v>
      </c>
      <c r="K38" s="295" t="s">
        <v>337</v>
      </c>
      <c r="L38" s="295" t="n">
        <v>33</v>
      </c>
      <c r="M38" s="295" t="s">
        <v>337</v>
      </c>
      <c r="N38" s="295" t="s">
        <v>337</v>
      </c>
      <c r="O38" s="295" t="n">
        <v>19</v>
      </c>
      <c r="P38" s="295" t="s">
        <v>337</v>
      </c>
      <c r="Q38" s="295" t="s">
        <v>337</v>
      </c>
      <c r="R38" s="201"/>
      <c r="S38" s="360" t="s">
        <v>629</v>
      </c>
      <c r="T38" s="295" t="n">
        <v>62</v>
      </c>
      <c r="U38" s="295" t="s">
        <v>337</v>
      </c>
      <c r="V38" s="295" t="s">
        <v>337</v>
      </c>
      <c r="W38" s="295" t="s">
        <v>337</v>
      </c>
      <c r="X38" s="295" t="n">
        <v>2</v>
      </c>
      <c r="Y38" s="295" t="s">
        <v>337</v>
      </c>
      <c r="Z38" s="295" t="s">
        <v>337</v>
      </c>
      <c r="AA38" s="201"/>
      <c r="AB38" s="360" t="s">
        <v>629</v>
      </c>
      <c r="AC38" s="295" t="n">
        <v>1</v>
      </c>
      <c r="AD38" s="295" t="s">
        <v>337</v>
      </c>
      <c r="AE38" s="295" t="s">
        <v>337</v>
      </c>
      <c r="AF38" s="295" t="s">
        <v>337</v>
      </c>
      <c r="AG38" s="295" t="n">
        <v>35</v>
      </c>
      <c r="AH38" s="295" t="s">
        <v>337</v>
      </c>
      <c r="AI38" s="295" t="s">
        <v>337</v>
      </c>
    </row>
    <row r="39" customFormat="false" ht="12.75" hidden="false" customHeight="true" outlineLevel="0" collapsed="false">
      <c r="A39" s="360" t="s">
        <v>630</v>
      </c>
      <c r="B39" s="295" t="n">
        <v>86</v>
      </c>
      <c r="C39" s="295" t="s">
        <v>337</v>
      </c>
      <c r="D39" s="295" t="s">
        <v>337</v>
      </c>
      <c r="E39" s="295" t="s">
        <v>337</v>
      </c>
      <c r="F39" s="295" t="s">
        <v>337</v>
      </c>
      <c r="G39" s="295" t="s">
        <v>337</v>
      </c>
      <c r="H39" s="295" t="s">
        <v>337</v>
      </c>
      <c r="I39" s="201"/>
      <c r="J39" s="360" t="s">
        <v>630</v>
      </c>
      <c r="K39" s="295" t="s">
        <v>337</v>
      </c>
      <c r="L39" s="295" t="s">
        <v>337</v>
      </c>
      <c r="M39" s="295" t="s">
        <v>337</v>
      </c>
      <c r="N39" s="295" t="s">
        <v>337</v>
      </c>
      <c r="O39" s="295" t="s">
        <v>337</v>
      </c>
      <c r="P39" s="295" t="s">
        <v>337</v>
      </c>
      <c r="Q39" s="295" t="s">
        <v>337</v>
      </c>
      <c r="R39" s="201"/>
      <c r="S39" s="360" t="s">
        <v>630</v>
      </c>
      <c r="T39" s="295" t="s">
        <v>337</v>
      </c>
      <c r="U39" s="295" t="s">
        <v>337</v>
      </c>
      <c r="V39" s="295" t="s">
        <v>337</v>
      </c>
      <c r="W39" s="295" t="s">
        <v>337</v>
      </c>
      <c r="X39" s="295" t="n">
        <v>1</v>
      </c>
      <c r="Y39" s="295" t="s">
        <v>337</v>
      </c>
      <c r="Z39" s="295" t="n">
        <v>85</v>
      </c>
      <c r="AA39" s="201"/>
      <c r="AB39" s="360" t="s">
        <v>630</v>
      </c>
      <c r="AC39" s="295" t="s">
        <v>337</v>
      </c>
      <c r="AD39" s="295" t="s">
        <v>337</v>
      </c>
      <c r="AE39" s="295" t="s">
        <v>337</v>
      </c>
      <c r="AF39" s="295" t="s">
        <v>337</v>
      </c>
      <c r="AG39" s="295" t="s">
        <v>337</v>
      </c>
      <c r="AH39" s="295" t="s">
        <v>337</v>
      </c>
      <c r="AI39" s="295" t="s">
        <v>337</v>
      </c>
    </row>
    <row r="40" customFormat="false" ht="12.75" hidden="false" customHeight="true" outlineLevel="0" collapsed="false">
      <c r="A40" s="360" t="s">
        <v>631</v>
      </c>
      <c r="B40" s="295" t="n">
        <v>28376</v>
      </c>
      <c r="C40" s="295" t="n">
        <v>2</v>
      </c>
      <c r="D40" s="295" t="n">
        <v>2579</v>
      </c>
      <c r="E40" s="295" t="n">
        <v>1178</v>
      </c>
      <c r="F40" s="295" t="n">
        <v>2</v>
      </c>
      <c r="G40" s="295" t="n">
        <v>1</v>
      </c>
      <c r="H40" s="295" t="n">
        <v>3226</v>
      </c>
      <c r="I40" s="201"/>
      <c r="J40" s="360" t="s">
        <v>631</v>
      </c>
      <c r="K40" s="295" t="s">
        <v>337</v>
      </c>
      <c r="L40" s="295" t="n">
        <v>5792</v>
      </c>
      <c r="M40" s="295" t="n">
        <v>2</v>
      </c>
      <c r="N40" s="295" t="s">
        <v>337</v>
      </c>
      <c r="O40" s="295" t="n">
        <v>2441</v>
      </c>
      <c r="P40" s="295" t="n">
        <v>1827</v>
      </c>
      <c r="Q40" s="295" t="s">
        <v>337</v>
      </c>
      <c r="R40" s="201"/>
      <c r="S40" s="360" t="s">
        <v>631</v>
      </c>
      <c r="T40" s="295" t="n">
        <v>1728</v>
      </c>
      <c r="U40" s="295" t="n">
        <v>1236</v>
      </c>
      <c r="V40" s="295" t="s">
        <v>337</v>
      </c>
      <c r="W40" s="295" t="s">
        <v>337</v>
      </c>
      <c r="X40" s="295" t="n">
        <v>5074</v>
      </c>
      <c r="Y40" s="295" t="n">
        <v>1</v>
      </c>
      <c r="Z40" s="295" t="s">
        <v>337</v>
      </c>
      <c r="AA40" s="201"/>
      <c r="AB40" s="360" t="s">
        <v>631</v>
      </c>
      <c r="AC40" s="295" t="n">
        <v>1549</v>
      </c>
      <c r="AD40" s="295" t="s">
        <v>337</v>
      </c>
      <c r="AE40" s="295" t="s">
        <v>337</v>
      </c>
      <c r="AF40" s="295" t="n">
        <v>2</v>
      </c>
      <c r="AG40" s="295" t="n">
        <v>1736</v>
      </c>
      <c r="AH40" s="295" t="s">
        <v>337</v>
      </c>
      <c r="AI40" s="295" t="s">
        <v>337</v>
      </c>
    </row>
    <row r="41" customFormat="false" ht="12.75" hidden="false" customHeight="true" outlineLevel="0" collapsed="false">
      <c r="A41" s="360" t="s">
        <v>632</v>
      </c>
      <c r="B41" s="295" t="n">
        <v>92</v>
      </c>
      <c r="C41" s="295" t="n">
        <v>8</v>
      </c>
      <c r="D41" s="295" t="s">
        <v>337</v>
      </c>
      <c r="E41" s="295" t="n">
        <v>4</v>
      </c>
      <c r="F41" s="295" t="n">
        <v>1</v>
      </c>
      <c r="G41" s="295" t="s">
        <v>337</v>
      </c>
      <c r="H41" s="295" t="n">
        <v>21</v>
      </c>
      <c r="I41" s="201"/>
      <c r="J41" s="360" t="s">
        <v>632</v>
      </c>
      <c r="K41" s="295" t="s">
        <v>337</v>
      </c>
      <c r="L41" s="295" t="n">
        <v>2</v>
      </c>
      <c r="M41" s="295" t="n">
        <v>2</v>
      </c>
      <c r="N41" s="295" t="n">
        <v>1</v>
      </c>
      <c r="O41" s="295" t="n">
        <v>4</v>
      </c>
      <c r="P41" s="295" t="s">
        <v>337</v>
      </c>
      <c r="Q41" s="295" t="n">
        <v>10</v>
      </c>
      <c r="R41" s="201"/>
      <c r="S41" s="360" t="s">
        <v>632</v>
      </c>
      <c r="T41" s="295" t="n">
        <v>6</v>
      </c>
      <c r="U41" s="295" t="n">
        <v>2</v>
      </c>
      <c r="V41" s="295" t="n">
        <v>4</v>
      </c>
      <c r="W41" s="295" t="n">
        <v>1</v>
      </c>
      <c r="X41" s="295" t="s">
        <v>337</v>
      </c>
      <c r="Y41" s="295" t="s">
        <v>337</v>
      </c>
      <c r="Z41" s="295" t="n">
        <v>5</v>
      </c>
      <c r="AA41" s="201"/>
      <c r="AB41" s="360" t="s">
        <v>632</v>
      </c>
      <c r="AC41" s="295" t="n">
        <v>4</v>
      </c>
      <c r="AD41" s="295" t="n">
        <v>1</v>
      </c>
      <c r="AE41" s="295" t="s">
        <v>337</v>
      </c>
      <c r="AF41" s="295" t="n">
        <v>2</v>
      </c>
      <c r="AG41" s="295" t="n">
        <v>14</v>
      </c>
      <c r="AH41" s="295" t="s">
        <v>337</v>
      </c>
      <c r="AI41" s="295" t="s">
        <v>337</v>
      </c>
    </row>
    <row r="42" customFormat="false" ht="12.75" hidden="false" customHeight="true" outlineLevel="0" collapsed="false">
      <c r="A42" s="360" t="s">
        <v>633</v>
      </c>
      <c r="B42" s="295" t="n">
        <v>56</v>
      </c>
      <c r="C42" s="295" t="s">
        <v>337</v>
      </c>
      <c r="D42" s="295" t="s">
        <v>337</v>
      </c>
      <c r="E42" s="295" t="s">
        <v>337</v>
      </c>
      <c r="F42" s="295" t="s">
        <v>337</v>
      </c>
      <c r="G42" s="295" t="s">
        <v>337</v>
      </c>
      <c r="H42" s="295" t="n">
        <v>4</v>
      </c>
      <c r="I42" s="201"/>
      <c r="J42" s="360" t="s">
        <v>633</v>
      </c>
      <c r="K42" s="295" t="n">
        <v>1</v>
      </c>
      <c r="L42" s="295" t="s">
        <v>337</v>
      </c>
      <c r="M42" s="295" t="s">
        <v>337</v>
      </c>
      <c r="N42" s="295" t="n">
        <v>51</v>
      </c>
      <c r="O42" s="295" t="s">
        <v>337</v>
      </c>
      <c r="P42" s="295" t="s">
        <v>337</v>
      </c>
      <c r="Q42" s="295" t="s">
        <v>337</v>
      </c>
      <c r="R42" s="201"/>
      <c r="S42" s="360" t="s">
        <v>633</v>
      </c>
      <c r="T42" s="295" t="s">
        <v>337</v>
      </c>
      <c r="U42" s="295" t="s">
        <v>337</v>
      </c>
      <c r="V42" s="295" t="s">
        <v>337</v>
      </c>
      <c r="W42" s="295" t="s">
        <v>337</v>
      </c>
      <c r="X42" s="295" t="s">
        <v>337</v>
      </c>
      <c r="Y42" s="295" t="s">
        <v>337</v>
      </c>
      <c r="Z42" s="295" t="s">
        <v>337</v>
      </c>
      <c r="AA42" s="201"/>
      <c r="AB42" s="360" t="s">
        <v>633</v>
      </c>
      <c r="AC42" s="295" t="s">
        <v>337</v>
      </c>
      <c r="AD42" s="295" t="s">
        <v>337</v>
      </c>
      <c r="AE42" s="295" t="s">
        <v>337</v>
      </c>
      <c r="AF42" s="295" t="s">
        <v>337</v>
      </c>
      <c r="AG42" s="295" t="s">
        <v>337</v>
      </c>
      <c r="AH42" s="295" t="s">
        <v>337</v>
      </c>
      <c r="AI42" s="295" t="s">
        <v>337</v>
      </c>
    </row>
    <row r="43" customFormat="false" ht="12.75" hidden="false" customHeight="true" outlineLevel="0" collapsed="false">
      <c r="A43" s="360" t="s">
        <v>634</v>
      </c>
      <c r="B43" s="295" t="n">
        <v>113</v>
      </c>
      <c r="C43" s="295" t="s">
        <v>337</v>
      </c>
      <c r="D43" s="295" t="s">
        <v>337</v>
      </c>
      <c r="E43" s="295" t="s">
        <v>337</v>
      </c>
      <c r="F43" s="295" t="s">
        <v>337</v>
      </c>
      <c r="G43" s="295" t="s">
        <v>337</v>
      </c>
      <c r="H43" s="295" t="s">
        <v>337</v>
      </c>
      <c r="I43" s="201"/>
      <c r="J43" s="360" t="s">
        <v>634</v>
      </c>
      <c r="K43" s="295" t="s">
        <v>337</v>
      </c>
      <c r="L43" s="295" t="s">
        <v>337</v>
      </c>
      <c r="M43" s="295" t="n">
        <v>20</v>
      </c>
      <c r="N43" s="295" t="s">
        <v>337</v>
      </c>
      <c r="O43" s="295" t="s">
        <v>337</v>
      </c>
      <c r="P43" s="295" t="s">
        <v>337</v>
      </c>
      <c r="Q43" s="295" t="s">
        <v>337</v>
      </c>
      <c r="R43" s="201"/>
      <c r="S43" s="360" t="s">
        <v>634</v>
      </c>
      <c r="T43" s="295" t="n">
        <v>61</v>
      </c>
      <c r="U43" s="295" t="s">
        <v>337</v>
      </c>
      <c r="V43" s="295" t="s">
        <v>337</v>
      </c>
      <c r="W43" s="295" t="n">
        <v>22</v>
      </c>
      <c r="X43" s="295" t="n">
        <v>10</v>
      </c>
      <c r="Y43" s="295" t="s">
        <v>337</v>
      </c>
      <c r="Z43" s="295" t="s">
        <v>337</v>
      </c>
      <c r="AA43" s="201"/>
      <c r="AB43" s="360" t="s">
        <v>634</v>
      </c>
      <c r="AC43" s="295" t="s">
        <v>337</v>
      </c>
      <c r="AD43" s="295" t="s">
        <v>337</v>
      </c>
      <c r="AE43" s="295" t="s">
        <v>337</v>
      </c>
      <c r="AF43" s="295" t="s">
        <v>337</v>
      </c>
      <c r="AG43" s="295" t="s">
        <v>337</v>
      </c>
      <c r="AH43" s="295" t="s">
        <v>337</v>
      </c>
      <c r="AI43" s="295" t="s">
        <v>337</v>
      </c>
    </row>
    <row r="44" customFormat="false" ht="12.75" hidden="false" customHeight="true" outlineLevel="0" collapsed="false">
      <c r="A44" s="360" t="s">
        <v>635</v>
      </c>
      <c r="B44" s="295" t="n">
        <v>698</v>
      </c>
      <c r="C44" s="295" t="n">
        <v>69</v>
      </c>
      <c r="D44" s="295" t="n">
        <v>10</v>
      </c>
      <c r="E44" s="295" t="n">
        <v>20</v>
      </c>
      <c r="F44" s="295" t="n">
        <v>7</v>
      </c>
      <c r="G44" s="295" t="n">
        <v>7</v>
      </c>
      <c r="H44" s="295" t="n">
        <v>90</v>
      </c>
      <c r="I44" s="201"/>
      <c r="J44" s="360" t="s">
        <v>635</v>
      </c>
      <c r="K44" s="295" t="n">
        <v>4</v>
      </c>
      <c r="L44" s="295" t="n">
        <v>60</v>
      </c>
      <c r="M44" s="295" t="n">
        <v>12</v>
      </c>
      <c r="N44" s="295" t="n">
        <v>16</v>
      </c>
      <c r="O44" s="295" t="n">
        <v>10</v>
      </c>
      <c r="P44" s="295" t="n">
        <v>1</v>
      </c>
      <c r="Q44" s="295" t="n">
        <v>32</v>
      </c>
      <c r="R44" s="201"/>
      <c r="S44" s="360" t="s">
        <v>635</v>
      </c>
      <c r="T44" s="295" t="n">
        <v>55</v>
      </c>
      <c r="U44" s="295" t="n">
        <v>8</v>
      </c>
      <c r="V44" s="295" t="s">
        <v>337</v>
      </c>
      <c r="W44" s="295" t="n">
        <v>7</v>
      </c>
      <c r="X44" s="295" t="n">
        <v>162</v>
      </c>
      <c r="Y44" s="295" t="n">
        <v>13</v>
      </c>
      <c r="Z44" s="295" t="n">
        <v>2</v>
      </c>
      <c r="AA44" s="201"/>
      <c r="AB44" s="360" t="s">
        <v>635</v>
      </c>
      <c r="AC44" s="295" t="n">
        <v>25</v>
      </c>
      <c r="AD44" s="295" t="n">
        <v>27</v>
      </c>
      <c r="AE44" s="295" t="n">
        <v>1</v>
      </c>
      <c r="AF44" s="295" t="n">
        <v>4</v>
      </c>
      <c r="AG44" s="295" t="n">
        <v>55</v>
      </c>
      <c r="AH44" s="295" t="s">
        <v>337</v>
      </c>
      <c r="AI44" s="295" t="n">
        <v>1</v>
      </c>
    </row>
    <row r="45" customFormat="false" ht="12.75" hidden="false" customHeight="true" outlineLevel="0" collapsed="false">
      <c r="A45" s="360" t="s">
        <v>636</v>
      </c>
      <c r="B45" s="295" t="n">
        <v>69</v>
      </c>
      <c r="C45" s="295" t="n">
        <v>1</v>
      </c>
      <c r="D45" s="295" t="n">
        <v>2</v>
      </c>
      <c r="E45" s="295" t="s">
        <v>337</v>
      </c>
      <c r="F45" s="295" t="n">
        <v>2</v>
      </c>
      <c r="G45" s="295" t="n">
        <v>6</v>
      </c>
      <c r="H45" s="295" t="s">
        <v>337</v>
      </c>
      <c r="I45" s="201"/>
      <c r="J45" s="360" t="s">
        <v>636</v>
      </c>
      <c r="K45" s="295" t="s">
        <v>337</v>
      </c>
      <c r="L45" s="295" t="n">
        <v>3</v>
      </c>
      <c r="M45" s="295" t="n">
        <v>3</v>
      </c>
      <c r="N45" s="295" t="n">
        <v>3</v>
      </c>
      <c r="O45" s="295" t="s">
        <v>337</v>
      </c>
      <c r="P45" s="295" t="n">
        <v>1</v>
      </c>
      <c r="Q45" s="295" t="n">
        <v>2</v>
      </c>
      <c r="R45" s="201"/>
      <c r="S45" s="360" t="s">
        <v>636</v>
      </c>
      <c r="T45" s="295" t="n">
        <v>6</v>
      </c>
      <c r="U45" s="295" t="s">
        <v>337</v>
      </c>
      <c r="V45" s="295" t="s">
        <v>337</v>
      </c>
      <c r="W45" s="295" t="n">
        <v>2</v>
      </c>
      <c r="X45" s="295" t="n">
        <v>21</v>
      </c>
      <c r="Y45" s="295" t="n">
        <v>5</v>
      </c>
      <c r="Z45" s="295" t="s">
        <v>337</v>
      </c>
      <c r="AA45" s="201"/>
      <c r="AB45" s="360" t="s">
        <v>636</v>
      </c>
      <c r="AC45" s="295" t="n">
        <v>6</v>
      </c>
      <c r="AD45" s="295" t="n">
        <v>1</v>
      </c>
      <c r="AE45" s="295" t="s">
        <v>337</v>
      </c>
      <c r="AF45" s="295" t="n">
        <v>2</v>
      </c>
      <c r="AG45" s="295" t="n">
        <v>2</v>
      </c>
      <c r="AH45" s="295" t="s">
        <v>337</v>
      </c>
      <c r="AI45" s="295" t="n">
        <v>1</v>
      </c>
    </row>
    <row r="46" customFormat="false" ht="12.75" hidden="false" customHeight="true" outlineLevel="0" collapsed="false">
      <c r="A46" s="360" t="s">
        <v>637</v>
      </c>
      <c r="B46" s="295" t="n">
        <v>6507</v>
      </c>
      <c r="C46" s="295" t="n">
        <v>159</v>
      </c>
      <c r="D46" s="295" t="n">
        <v>3</v>
      </c>
      <c r="E46" s="295" t="s">
        <v>337</v>
      </c>
      <c r="F46" s="295" t="s">
        <v>337</v>
      </c>
      <c r="G46" s="295" t="s">
        <v>337</v>
      </c>
      <c r="H46" s="295" t="n">
        <v>1627</v>
      </c>
      <c r="I46" s="201"/>
      <c r="J46" s="360" t="s">
        <v>637</v>
      </c>
      <c r="K46" s="295" t="s">
        <v>337</v>
      </c>
      <c r="L46" s="295" t="n">
        <v>1444</v>
      </c>
      <c r="M46" s="295" t="n">
        <v>1</v>
      </c>
      <c r="N46" s="295" t="s">
        <v>337</v>
      </c>
      <c r="O46" s="295" t="n">
        <v>443</v>
      </c>
      <c r="P46" s="295" t="n">
        <v>1</v>
      </c>
      <c r="Q46" s="295" t="s">
        <v>337</v>
      </c>
      <c r="R46" s="201"/>
      <c r="S46" s="360" t="s">
        <v>637</v>
      </c>
      <c r="T46" s="295" t="n">
        <v>258</v>
      </c>
      <c r="U46" s="295" t="n">
        <v>256</v>
      </c>
      <c r="V46" s="295" t="s">
        <v>337</v>
      </c>
      <c r="W46" s="295" t="s">
        <v>337</v>
      </c>
      <c r="X46" s="295" t="n">
        <v>1609</v>
      </c>
      <c r="Y46" s="295" t="s">
        <v>337</v>
      </c>
      <c r="Z46" s="295" t="n">
        <v>1</v>
      </c>
      <c r="AA46" s="201"/>
      <c r="AB46" s="360" t="s">
        <v>637</v>
      </c>
      <c r="AC46" s="295" t="n">
        <v>1</v>
      </c>
      <c r="AD46" s="295" t="n">
        <v>1</v>
      </c>
      <c r="AE46" s="295" t="s">
        <v>337</v>
      </c>
      <c r="AF46" s="295" t="s">
        <v>337</v>
      </c>
      <c r="AG46" s="295" t="n">
        <v>703</v>
      </c>
      <c r="AH46" s="295" t="s">
        <v>337</v>
      </c>
      <c r="AI46" s="295" t="s">
        <v>337</v>
      </c>
    </row>
    <row r="47" customFormat="false" ht="12.75" hidden="false" customHeight="true" outlineLevel="0" collapsed="false">
      <c r="A47" s="360" t="s">
        <v>638</v>
      </c>
      <c r="B47" s="295" t="n">
        <v>105</v>
      </c>
      <c r="C47" s="295" t="n">
        <v>1</v>
      </c>
      <c r="D47" s="295" t="s">
        <v>337</v>
      </c>
      <c r="E47" s="295" t="s">
        <v>337</v>
      </c>
      <c r="F47" s="295" t="n">
        <v>4</v>
      </c>
      <c r="G47" s="295" t="s">
        <v>337</v>
      </c>
      <c r="H47" s="295" t="n">
        <v>23</v>
      </c>
      <c r="I47" s="201"/>
      <c r="J47" s="360" t="s">
        <v>638</v>
      </c>
      <c r="K47" s="295" t="s">
        <v>337</v>
      </c>
      <c r="L47" s="295" t="s">
        <v>337</v>
      </c>
      <c r="M47" s="295" t="s">
        <v>337</v>
      </c>
      <c r="N47" s="295" t="n">
        <v>4</v>
      </c>
      <c r="O47" s="295" t="s">
        <v>337</v>
      </c>
      <c r="P47" s="295" t="n">
        <v>10</v>
      </c>
      <c r="Q47" s="295" t="n">
        <v>10</v>
      </c>
      <c r="R47" s="201"/>
      <c r="S47" s="360" t="s">
        <v>638</v>
      </c>
      <c r="T47" s="295" t="n">
        <v>8</v>
      </c>
      <c r="U47" s="295" t="n">
        <v>1</v>
      </c>
      <c r="V47" s="295" t="s">
        <v>337</v>
      </c>
      <c r="W47" s="295" t="s">
        <v>337</v>
      </c>
      <c r="X47" s="295" t="n">
        <v>20</v>
      </c>
      <c r="Y47" s="295" t="n">
        <v>9</v>
      </c>
      <c r="Z47" s="295" t="n">
        <v>1</v>
      </c>
      <c r="AA47" s="201"/>
      <c r="AB47" s="360" t="s">
        <v>638</v>
      </c>
      <c r="AC47" s="295" t="s">
        <v>337</v>
      </c>
      <c r="AD47" s="295" t="s">
        <v>337</v>
      </c>
      <c r="AE47" s="295" t="s">
        <v>337</v>
      </c>
      <c r="AF47" s="295" t="n">
        <v>3</v>
      </c>
      <c r="AG47" s="295" t="n">
        <v>9</v>
      </c>
      <c r="AH47" s="295" t="n">
        <v>2</v>
      </c>
      <c r="AI47" s="295" t="s">
        <v>337</v>
      </c>
    </row>
    <row r="48" customFormat="false" ht="12.75" hidden="false" customHeight="true" outlineLevel="0" collapsed="false">
      <c r="A48" s="360" t="s">
        <v>639</v>
      </c>
      <c r="B48" s="295" t="n">
        <v>185</v>
      </c>
      <c r="C48" s="295" t="s">
        <v>337</v>
      </c>
      <c r="D48" s="295" t="s">
        <v>337</v>
      </c>
      <c r="E48" s="295" t="s">
        <v>337</v>
      </c>
      <c r="F48" s="295" t="s">
        <v>337</v>
      </c>
      <c r="G48" s="295" t="s">
        <v>337</v>
      </c>
      <c r="H48" s="295" t="n">
        <v>4</v>
      </c>
      <c r="I48" s="201"/>
      <c r="J48" s="360" t="s">
        <v>639</v>
      </c>
      <c r="K48" s="295" t="s">
        <v>337</v>
      </c>
      <c r="L48" s="295" t="n">
        <v>1</v>
      </c>
      <c r="M48" s="295" t="n">
        <v>1</v>
      </c>
      <c r="N48" s="295" t="n">
        <v>165</v>
      </c>
      <c r="O48" s="295" t="s">
        <v>337</v>
      </c>
      <c r="P48" s="295" t="s">
        <v>337</v>
      </c>
      <c r="Q48" s="295" t="n">
        <v>4</v>
      </c>
      <c r="R48" s="201"/>
      <c r="S48" s="360" t="s">
        <v>639</v>
      </c>
      <c r="T48" s="295" t="n">
        <v>1</v>
      </c>
      <c r="U48" s="295" t="s">
        <v>337</v>
      </c>
      <c r="V48" s="295" t="n">
        <v>1</v>
      </c>
      <c r="W48" s="295" t="s">
        <v>337</v>
      </c>
      <c r="X48" s="295" t="n">
        <v>6</v>
      </c>
      <c r="Y48" s="295" t="s">
        <v>337</v>
      </c>
      <c r="Z48" s="295" t="s">
        <v>337</v>
      </c>
      <c r="AA48" s="201"/>
      <c r="AB48" s="360" t="s">
        <v>639</v>
      </c>
      <c r="AC48" s="295" t="s">
        <v>337</v>
      </c>
      <c r="AD48" s="295" t="s">
        <v>337</v>
      </c>
      <c r="AE48" s="295" t="s">
        <v>337</v>
      </c>
      <c r="AF48" s="295" t="n">
        <v>1</v>
      </c>
      <c r="AG48" s="295" t="n">
        <v>1</v>
      </c>
      <c r="AH48" s="295" t="s">
        <v>337</v>
      </c>
      <c r="AI48" s="295" t="s">
        <v>337</v>
      </c>
    </row>
    <row r="49" customFormat="false" ht="12.75" hidden="false" customHeight="true" outlineLevel="0" collapsed="false">
      <c r="A49" s="360" t="s">
        <v>640</v>
      </c>
      <c r="B49" s="295" t="n">
        <v>3487</v>
      </c>
      <c r="C49" s="295" t="n">
        <v>2</v>
      </c>
      <c r="D49" s="295" t="n">
        <v>2</v>
      </c>
      <c r="E49" s="295" t="n">
        <v>1</v>
      </c>
      <c r="F49" s="295" t="n">
        <v>1</v>
      </c>
      <c r="G49" s="295" t="s">
        <v>337</v>
      </c>
      <c r="H49" s="295" t="n">
        <v>90</v>
      </c>
      <c r="I49" s="201"/>
      <c r="J49" s="360" t="s">
        <v>640</v>
      </c>
      <c r="K49" s="295" t="s">
        <v>337</v>
      </c>
      <c r="L49" s="295" t="n">
        <v>1030</v>
      </c>
      <c r="M49" s="295" t="n">
        <v>1</v>
      </c>
      <c r="N49" s="295" t="s">
        <v>337</v>
      </c>
      <c r="O49" s="295" t="s">
        <v>337</v>
      </c>
      <c r="P49" s="295" t="s">
        <v>337</v>
      </c>
      <c r="Q49" s="295" t="s">
        <v>337</v>
      </c>
      <c r="R49" s="201"/>
      <c r="S49" s="360" t="s">
        <v>640</v>
      </c>
      <c r="T49" s="295" t="n">
        <v>352</v>
      </c>
      <c r="U49" s="295" t="n">
        <v>264</v>
      </c>
      <c r="V49" s="295" t="s">
        <v>337</v>
      </c>
      <c r="W49" s="295" t="n">
        <v>1</v>
      </c>
      <c r="X49" s="295" t="n">
        <v>1610</v>
      </c>
      <c r="Y49" s="295" t="s">
        <v>337</v>
      </c>
      <c r="Z49" s="295" t="n">
        <v>129</v>
      </c>
      <c r="AA49" s="201"/>
      <c r="AB49" s="360" t="s">
        <v>640</v>
      </c>
      <c r="AC49" s="295" t="s">
        <v>337</v>
      </c>
      <c r="AD49" s="295" t="n">
        <v>1</v>
      </c>
      <c r="AE49" s="295" t="s">
        <v>337</v>
      </c>
      <c r="AF49" s="295" t="n">
        <v>1</v>
      </c>
      <c r="AG49" s="295" t="n">
        <v>2</v>
      </c>
      <c r="AH49" s="295" t="s">
        <v>337</v>
      </c>
      <c r="AI49" s="295" t="s">
        <v>337</v>
      </c>
    </row>
    <row r="50" customFormat="false" ht="12.75" hidden="false" customHeight="true" outlineLevel="0" collapsed="false">
      <c r="A50" s="360" t="s">
        <v>641</v>
      </c>
      <c r="B50" s="295" t="n">
        <v>4733</v>
      </c>
      <c r="C50" s="295" t="n">
        <v>364</v>
      </c>
      <c r="D50" s="295" t="n">
        <v>2</v>
      </c>
      <c r="E50" s="295" t="n">
        <v>15</v>
      </c>
      <c r="F50" s="295" t="n">
        <v>2</v>
      </c>
      <c r="G50" s="295" t="n">
        <v>5</v>
      </c>
      <c r="H50" s="295" t="n">
        <v>583</v>
      </c>
      <c r="I50" s="201"/>
      <c r="J50" s="360" t="s">
        <v>641</v>
      </c>
      <c r="K50" s="295" t="s">
        <v>337</v>
      </c>
      <c r="L50" s="295" t="n">
        <v>1481</v>
      </c>
      <c r="M50" s="295" t="n">
        <v>4</v>
      </c>
      <c r="N50" s="295" t="n">
        <v>4</v>
      </c>
      <c r="O50" s="295" t="n">
        <v>260</v>
      </c>
      <c r="P50" s="295" t="n">
        <v>7</v>
      </c>
      <c r="Q50" s="295" t="n">
        <v>29</v>
      </c>
      <c r="R50" s="201"/>
      <c r="S50" s="360" t="s">
        <v>641</v>
      </c>
      <c r="T50" s="295" t="n">
        <v>321</v>
      </c>
      <c r="U50" s="295" t="n">
        <v>5</v>
      </c>
      <c r="V50" s="295" t="n">
        <v>2</v>
      </c>
      <c r="W50" s="295" t="n">
        <v>2</v>
      </c>
      <c r="X50" s="295" t="n">
        <v>1533</v>
      </c>
      <c r="Y50" s="295" t="n">
        <v>5</v>
      </c>
      <c r="Z50" s="295" t="s">
        <v>337</v>
      </c>
      <c r="AA50" s="201"/>
      <c r="AB50" s="360" t="s">
        <v>641</v>
      </c>
      <c r="AC50" s="295" t="n">
        <v>3</v>
      </c>
      <c r="AD50" s="295" t="n">
        <v>5</v>
      </c>
      <c r="AE50" s="295" t="s">
        <v>337</v>
      </c>
      <c r="AF50" s="295" t="n">
        <v>1</v>
      </c>
      <c r="AG50" s="295" t="n">
        <v>98</v>
      </c>
      <c r="AH50" s="295" t="n">
        <v>1</v>
      </c>
      <c r="AI50" s="295" t="n">
        <v>1</v>
      </c>
    </row>
    <row r="51" customFormat="false" ht="12.75" hidden="false" customHeight="true" outlineLevel="0" collapsed="false">
      <c r="A51" s="360" t="s">
        <v>642</v>
      </c>
      <c r="B51" s="295" t="n">
        <v>363</v>
      </c>
      <c r="C51" s="295" t="n">
        <v>1</v>
      </c>
      <c r="D51" s="295" t="n">
        <v>1</v>
      </c>
      <c r="E51" s="295" t="n">
        <v>1</v>
      </c>
      <c r="F51" s="295" t="s">
        <v>337</v>
      </c>
      <c r="G51" s="295" t="s">
        <v>337</v>
      </c>
      <c r="H51" s="295" t="n">
        <v>75</v>
      </c>
      <c r="I51" s="201"/>
      <c r="J51" s="360" t="s">
        <v>642</v>
      </c>
      <c r="K51" s="295" t="s">
        <v>337</v>
      </c>
      <c r="L51" s="295" t="n">
        <v>5</v>
      </c>
      <c r="M51" s="295" t="s">
        <v>337</v>
      </c>
      <c r="N51" s="295" t="n">
        <v>2</v>
      </c>
      <c r="O51" s="295" t="s">
        <v>337</v>
      </c>
      <c r="P51" s="295" t="s">
        <v>337</v>
      </c>
      <c r="Q51" s="295" t="n">
        <v>3</v>
      </c>
      <c r="R51" s="201"/>
      <c r="S51" s="360" t="s">
        <v>642</v>
      </c>
      <c r="T51" s="295" t="n">
        <v>5</v>
      </c>
      <c r="U51" s="295" t="n">
        <v>252</v>
      </c>
      <c r="V51" s="295" t="s">
        <v>337</v>
      </c>
      <c r="W51" s="295" t="n">
        <v>6</v>
      </c>
      <c r="X51" s="295" t="n">
        <v>2</v>
      </c>
      <c r="Y51" s="295" t="n">
        <v>2</v>
      </c>
      <c r="Z51" s="295" t="n">
        <v>1</v>
      </c>
      <c r="AA51" s="201"/>
      <c r="AB51" s="360" t="s">
        <v>642</v>
      </c>
      <c r="AC51" s="295" t="s">
        <v>337</v>
      </c>
      <c r="AD51" s="295" t="s">
        <v>337</v>
      </c>
      <c r="AE51" s="295" t="n">
        <v>1</v>
      </c>
      <c r="AF51" s="295" t="n">
        <v>3</v>
      </c>
      <c r="AG51" s="295" t="n">
        <v>3</v>
      </c>
      <c r="AH51" s="295" t="s">
        <v>337</v>
      </c>
      <c r="AI51" s="295" t="s">
        <v>337</v>
      </c>
    </row>
    <row r="52" customFormat="false" ht="12.75" hidden="false" customHeight="true" outlineLevel="0" collapsed="false">
      <c r="A52" s="360" t="s">
        <v>643</v>
      </c>
      <c r="B52" s="295" t="n">
        <v>1761</v>
      </c>
      <c r="C52" s="295" t="n">
        <v>902</v>
      </c>
      <c r="D52" s="295" t="n">
        <v>637</v>
      </c>
      <c r="E52" s="295" t="s">
        <v>337</v>
      </c>
      <c r="F52" s="295" t="s">
        <v>337</v>
      </c>
      <c r="G52" s="295" t="s">
        <v>337</v>
      </c>
      <c r="H52" s="295" t="n">
        <v>177</v>
      </c>
      <c r="I52" s="201"/>
      <c r="J52" s="360" t="s">
        <v>643</v>
      </c>
      <c r="K52" s="295" t="s">
        <v>337</v>
      </c>
      <c r="L52" s="295" t="n">
        <v>36</v>
      </c>
      <c r="M52" s="295" t="s">
        <v>337</v>
      </c>
      <c r="N52" s="295" t="s">
        <v>337</v>
      </c>
      <c r="O52" s="295" t="s">
        <v>337</v>
      </c>
      <c r="P52" s="295" t="s">
        <v>337</v>
      </c>
      <c r="Q52" s="295" t="s">
        <v>337</v>
      </c>
      <c r="R52" s="201"/>
      <c r="S52" s="360" t="s">
        <v>643</v>
      </c>
      <c r="T52" s="295" t="n">
        <v>1</v>
      </c>
      <c r="U52" s="295" t="s">
        <v>337</v>
      </c>
      <c r="V52" s="295" t="s">
        <v>337</v>
      </c>
      <c r="W52" s="295" t="s">
        <v>337</v>
      </c>
      <c r="X52" s="295" t="n">
        <v>2</v>
      </c>
      <c r="Y52" s="295" t="s">
        <v>337</v>
      </c>
      <c r="Z52" s="295" t="s">
        <v>337</v>
      </c>
      <c r="AA52" s="201"/>
      <c r="AB52" s="360" t="s">
        <v>643</v>
      </c>
      <c r="AC52" s="295" t="n">
        <v>1</v>
      </c>
      <c r="AD52" s="295" t="s">
        <v>337</v>
      </c>
      <c r="AE52" s="295" t="s">
        <v>337</v>
      </c>
      <c r="AF52" s="295" t="s">
        <v>337</v>
      </c>
      <c r="AG52" s="295" t="n">
        <v>5</v>
      </c>
      <c r="AH52" s="295" t="s">
        <v>337</v>
      </c>
      <c r="AI52" s="295" t="s">
        <v>337</v>
      </c>
    </row>
    <row r="53" customFormat="false" ht="12.75" hidden="false" customHeight="true" outlineLevel="0" collapsed="false">
      <c r="A53" s="360" t="s">
        <v>644</v>
      </c>
      <c r="B53" s="295" t="n">
        <v>78</v>
      </c>
      <c r="C53" s="295" t="n">
        <v>1</v>
      </c>
      <c r="D53" s="295" t="s">
        <v>337</v>
      </c>
      <c r="E53" s="295" t="n">
        <v>7</v>
      </c>
      <c r="F53" s="295" t="n">
        <v>1</v>
      </c>
      <c r="G53" s="295" t="n">
        <v>1</v>
      </c>
      <c r="H53" s="295" t="n">
        <v>8</v>
      </c>
      <c r="I53" s="201"/>
      <c r="J53" s="360" t="s">
        <v>644</v>
      </c>
      <c r="K53" s="295" t="s">
        <v>337</v>
      </c>
      <c r="L53" s="295" t="n">
        <v>3</v>
      </c>
      <c r="M53" s="295" t="s">
        <v>337</v>
      </c>
      <c r="N53" s="295" t="s">
        <v>337</v>
      </c>
      <c r="O53" s="295" t="s">
        <v>337</v>
      </c>
      <c r="P53" s="295" t="n">
        <v>1</v>
      </c>
      <c r="Q53" s="295" t="n">
        <v>6</v>
      </c>
      <c r="R53" s="201"/>
      <c r="S53" s="360" t="s">
        <v>644</v>
      </c>
      <c r="T53" s="295" t="n">
        <v>2</v>
      </c>
      <c r="U53" s="295" t="n">
        <v>1</v>
      </c>
      <c r="V53" s="295" t="s">
        <v>337</v>
      </c>
      <c r="W53" s="295" t="n">
        <v>1</v>
      </c>
      <c r="X53" s="295" t="n">
        <v>11</v>
      </c>
      <c r="Y53" s="295" t="n">
        <v>3</v>
      </c>
      <c r="Z53" s="295" t="n">
        <v>1</v>
      </c>
      <c r="AA53" s="201"/>
      <c r="AB53" s="360" t="s">
        <v>644</v>
      </c>
      <c r="AC53" s="295" t="n">
        <v>1</v>
      </c>
      <c r="AD53" s="295" t="n">
        <v>2</v>
      </c>
      <c r="AE53" s="295" t="s">
        <v>337</v>
      </c>
      <c r="AF53" s="295" t="n">
        <v>22</v>
      </c>
      <c r="AG53" s="295" t="n">
        <v>5</v>
      </c>
      <c r="AH53" s="295" t="s">
        <v>337</v>
      </c>
      <c r="AI53" s="295" t="n">
        <v>1</v>
      </c>
    </row>
    <row r="54" customFormat="false" ht="12.75" hidden="false" customHeight="true" outlineLevel="0" collapsed="false">
      <c r="A54" s="360" t="s">
        <v>645</v>
      </c>
      <c r="B54" s="295" t="n">
        <v>3819</v>
      </c>
      <c r="C54" s="295" t="s">
        <v>337</v>
      </c>
      <c r="D54" s="295" t="n">
        <v>2</v>
      </c>
      <c r="E54" s="295" t="n">
        <v>231</v>
      </c>
      <c r="F54" s="295" t="s">
        <v>337</v>
      </c>
      <c r="G54" s="295" t="s">
        <v>337</v>
      </c>
      <c r="H54" s="295" t="n">
        <v>250</v>
      </c>
      <c r="I54" s="201"/>
      <c r="J54" s="360" t="s">
        <v>645</v>
      </c>
      <c r="K54" s="295" t="s">
        <v>337</v>
      </c>
      <c r="L54" s="295" t="n">
        <v>1414</v>
      </c>
      <c r="M54" s="295" t="s">
        <v>337</v>
      </c>
      <c r="N54" s="295" t="s">
        <v>337</v>
      </c>
      <c r="O54" s="295" t="n">
        <v>72</v>
      </c>
      <c r="P54" s="295" t="n">
        <v>1</v>
      </c>
      <c r="Q54" s="295" t="n">
        <v>2</v>
      </c>
      <c r="R54" s="201"/>
      <c r="S54" s="360" t="s">
        <v>645</v>
      </c>
      <c r="T54" s="295" t="n">
        <v>3</v>
      </c>
      <c r="U54" s="295" t="n">
        <v>198</v>
      </c>
      <c r="V54" s="295" t="s">
        <v>337</v>
      </c>
      <c r="W54" s="295" t="s">
        <v>337</v>
      </c>
      <c r="X54" s="295" t="n">
        <v>1639</v>
      </c>
      <c r="Y54" s="295" t="n">
        <v>1</v>
      </c>
      <c r="Z54" s="295" t="s">
        <v>337</v>
      </c>
      <c r="AA54" s="201"/>
      <c r="AB54" s="360" t="s">
        <v>645</v>
      </c>
      <c r="AC54" s="295" t="n">
        <v>1</v>
      </c>
      <c r="AD54" s="295" t="s">
        <v>337</v>
      </c>
      <c r="AE54" s="295" t="s">
        <v>337</v>
      </c>
      <c r="AF54" s="295" t="n">
        <v>1</v>
      </c>
      <c r="AG54" s="295" t="n">
        <v>3</v>
      </c>
      <c r="AH54" s="295" t="s">
        <v>337</v>
      </c>
      <c r="AI54" s="295" t="n">
        <v>1</v>
      </c>
    </row>
    <row r="55" customFormat="false" ht="12.75" hidden="false" customHeight="true" outlineLevel="0" collapsed="false">
      <c r="A55" s="360" t="s">
        <v>646</v>
      </c>
      <c r="B55" s="295" t="n">
        <v>157</v>
      </c>
      <c r="C55" s="295" t="n">
        <v>7</v>
      </c>
      <c r="D55" s="295" t="n">
        <v>1</v>
      </c>
      <c r="E55" s="295" t="n">
        <v>8</v>
      </c>
      <c r="F55" s="295" t="n">
        <v>6</v>
      </c>
      <c r="G55" s="295" t="n">
        <v>1</v>
      </c>
      <c r="H55" s="295" t="n">
        <v>7</v>
      </c>
      <c r="I55" s="201"/>
      <c r="J55" s="360" t="s">
        <v>646</v>
      </c>
      <c r="K55" s="295" t="s">
        <v>337</v>
      </c>
      <c r="L55" s="295" t="n">
        <v>4</v>
      </c>
      <c r="M55" s="295" t="n">
        <v>3</v>
      </c>
      <c r="N55" s="295" t="s">
        <v>337</v>
      </c>
      <c r="O55" s="295" t="n">
        <v>5</v>
      </c>
      <c r="P55" s="295" t="n">
        <v>2</v>
      </c>
      <c r="Q55" s="295" t="n">
        <v>17</v>
      </c>
      <c r="R55" s="201"/>
      <c r="S55" s="360" t="s">
        <v>646</v>
      </c>
      <c r="T55" s="295" t="n">
        <v>6</v>
      </c>
      <c r="U55" s="295" t="s">
        <v>337</v>
      </c>
      <c r="V55" s="295" t="s">
        <v>337</v>
      </c>
      <c r="W55" s="295" t="n">
        <v>3</v>
      </c>
      <c r="X55" s="295" t="n">
        <v>60</v>
      </c>
      <c r="Y55" s="295" t="s">
        <v>337</v>
      </c>
      <c r="Z55" s="295" t="s">
        <v>337</v>
      </c>
      <c r="AA55" s="201"/>
      <c r="AB55" s="360" t="s">
        <v>646</v>
      </c>
      <c r="AC55" s="295" t="n">
        <v>1</v>
      </c>
      <c r="AD55" s="295" t="n">
        <v>2</v>
      </c>
      <c r="AE55" s="295" t="n">
        <v>2</v>
      </c>
      <c r="AF55" s="295" t="n">
        <v>7</v>
      </c>
      <c r="AG55" s="295" t="n">
        <v>12</v>
      </c>
      <c r="AH55" s="295" t="s">
        <v>337</v>
      </c>
      <c r="AI55" s="295" t="n">
        <v>3</v>
      </c>
    </row>
    <row r="56" customFormat="false" ht="12.75" hidden="false" customHeight="true" outlineLevel="0" collapsed="false">
      <c r="A56" s="360" t="s">
        <v>647</v>
      </c>
      <c r="B56" s="295" t="n">
        <v>8</v>
      </c>
      <c r="C56" s="295" t="s">
        <v>337</v>
      </c>
      <c r="D56" s="295" t="s">
        <v>337</v>
      </c>
      <c r="E56" s="295" t="s">
        <v>337</v>
      </c>
      <c r="F56" s="295" t="s">
        <v>337</v>
      </c>
      <c r="G56" s="295" t="s">
        <v>337</v>
      </c>
      <c r="H56" s="295" t="s">
        <v>337</v>
      </c>
      <c r="I56" s="201"/>
      <c r="J56" s="360" t="s">
        <v>647</v>
      </c>
      <c r="K56" s="295" t="s">
        <v>337</v>
      </c>
      <c r="L56" s="295" t="s">
        <v>337</v>
      </c>
      <c r="M56" s="295" t="s">
        <v>337</v>
      </c>
      <c r="N56" s="295" t="s">
        <v>337</v>
      </c>
      <c r="O56" s="295" t="s">
        <v>337</v>
      </c>
      <c r="P56" s="295" t="s">
        <v>337</v>
      </c>
      <c r="Q56" s="295" t="n">
        <v>8</v>
      </c>
      <c r="R56" s="201"/>
      <c r="S56" s="360" t="s">
        <v>647</v>
      </c>
      <c r="T56" s="295" t="s">
        <v>337</v>
      </c>
      <c r="U56" s="295" t="s">
        <v>337</v>
      </c>
      <c r="V56" s="295" t="s">
        <v>337</v>
      </c>
      <c r="W56" s="295" t="s">
        <v>337</v>
      </c>
      <c r="X56" s="295" t="s">
        <v>337</v>
      </c>
      <c r="Y56" s="295" t="s">
        <v>337</v>
      </c>
      <c r="Z56" s="295" t="s">
        <v>337</v>
      </c>
      <c r="AA56" s="201"/>
      <c r="AB56" s="360" t="s">
        <v>647</v>
      </c>
      <c r="AC56" s="295" t="s">
        <v>337</v>
      </c>
      <c r="AD56" s="295" t="s">
        <v>337</v>
      </c>
      <c r="AE56" s="295" t="s">
        <v>337</v>
      </c>
      <c r="AF56" s="295" t="s">
        <v>337</v>
      </c>
      <c r="AG56" s="295" t="s">
        <v>337</v>
      </c>
      <c r="AH56" s="295" t="s">
        <v>337</v>
      </c>
      <c r="AI56" s="295" t="s">
        <v>337</v>
      </c>
    </row>
    <row r="57" customFormat="false" ht="12.75" hidden="false" customHeight="true" outlineLevel="0" collapsed="false">
      <c r="A57" s="360" t="s">
        <v>648</v>
      </c>
      <c r="B57" s="295" t="n">
        <v>17158</v>
      </c>
      <c r="C57" s="295" t="n">
        <v>844</v>
      </c>
      <c r="D57" s="295" t="n">
        <v>691</v>
      </c>
      <c r="E57" s="295" t="n">
        <v>141</v>
      </c>
      <c r="F57" s="295" t="n">
        <v>159</v>
      </c>
      <c r="G57" s="295" t="n">
        <v>250</v>
      </c>
      <c r="H57" s="295" t="n">
        <v>2182</v>
      </c>
      <c r="I57" s="201"/>
      <c r="J57" s="360" t="s">
        <v>648</v>
      </c>
      <c r="K57" s="295" t="n">
        <v>36</v>
      </c>
      <c r="L57" s="295" t="n">
        <v>2792</v>
      </c>
      <c r="M57" s="295" t="n">
        <v>47</v>
      </c>
      <c r="N57" s="295" t="n">
        <v>345</v>
      </c>
      <c r="O57" s="295" t="n">
        <v>510</v>
      </c>
      <c r="P57" s="295" t="n">
        <v>627</v>
      </c>
      <c r="Q57" s="295" t="n">
        <v>94</v>
      </c>
      <c r="R57" s="201"/>
      <c r="S57" s="360" t="s">
        <v>648</v>
      </c>
      <c r="T57" s="295" t="n">
        <v>1210</v>
      </c>
      <c r="U57" s="295" t="n">
        <v>525</v>
      </c>
      <c r="V57" s="295" t="n">
        <v>2</v>
      </c>
      <c r="W57" s="295" t="n">
        <v>23</v>
      </c>
      <c r="X57" s="295" t="n">
        <v>4006</v>
      </c>
      <c r="Y57" s="295" t="n">
        <v>148</v>
      </c>
      <c r="Z57" s="295" t="n">
        <v>64</v>
      </c>
      <c r="AA57" s="201"/>
      <c r="AB57" s="360" t="s">
        <v>648</v>
      </c>
      <c r="AC57" s="295" t="n">
        <v>707</v>
      </c>
      <c r="AD57" s="295" t="n">
        <v>172</v>
      </c>
      <c r="AE57" s="295" t="s">
        <v>337</v>
      </c>
      <c r="AF57" s="295" t="n">
        <v>8</v>
      </c>
      <c r="AG57" s="295" t="n">
        <v>1484</v>
      </c>
      <c r="AH57" s="295" t="s">
        <v>337</v>
      </c>
      <c r="AI57" s="295" t="n">
        <v>91</v>
      </c>
    </row>
    <row r="58" customFormat="false" ht="12.75" hidden="false" customHeight="true" outlineLevel="0" collapsed="false">
      <c r="A58" s="360" t="s">
        <v>649</v>
      </c>
      <c r="B58" s="295" t="n">
        <v>5590</v>
      </c>
      <c r="C58" s="295" t="n">
        <v>316</v>
      </c>
      <c r="D58" s="295" t="n">
        <v>266</v>
      </c>
      <c r="E58" s="295" t="n">
        <v>6</v>
      </c>
      <c r="F58" s="295" t="n">
        <v>1</v>
      </c>
      <c r="G58" s="295" t="s">
        <v>337</v>
      </c>
      <c r="H58" s="295" t="n">
        <v>638</v>
      </c>
      <c r="I58" s="201"/>
      <c r="J58" s="360" t="s">
        <v>649</v>
      </c>
      <c r="K58" s="295" t="s">
        <v>337</v>
      </c>
      <c r="L58" s="295" t="n">
        <v>1569</v>
      </c>
      <c r="M58" s="295" t="n">
        <v>3</v>
      </c>
      <c r="N58" s="295" t="s">
        <v>337</v>
      </c>
      <c r="O58" s="295" t="n">
        <v>4</v>
      </c>
      <c r="P58" s="295" t="n">
        <v>6</v>
      </c>
      <c r="Q58" s="295" t="n">
        <v>10</v>
      </c>
      <c r="R58" s="201"/>
      <c r="S58" s="360" t="s">
        <v>649</v>
      </c>
      <c r="T58" s="295" t="n">
        <v>350</v>
      </c>
      <c r="U58" s="295" t="n">
        <v>266</v>
      </c>
      <c r="V58" s="295" t="n">
        <v>2</v>
      </c>
      <c r="W58" s="295" t="s">
        <v>337</v>
      </c>
      <c r="X58" s="295" t="n">
        <v>2084</v>
      </c>
      <c r="Y58" s="295" t="s">
        <v>337</v>
      </c>
      <c r="Z58" s="295" t="s">
        <v>337</v>
      </c>
      <c r="AA58" s="201"/>
      <c r="AB58" s="360" t="s">
        <v>649</v>
      </c>
      <c r="AC58" s="295" t="n">
        <v>2</v>
      </c>
      <c r="AD58" s="295" t="s">
        <v>337</v>
      </c>
      <c r="AE58" s="295" t="s">
        <v>337</v>
      </c>
      <c r="AF58" s="295" t="s">
        <v>337</v>
      </c>
      <c r="AG58" s="295" t="n">
        <v>67</v>
      </c>
      <c r="AH58" s="295" t="s">
        <v>337</v>
      </c>
      <c r="AI58" s="295" t="s">
        <v>337</v>
      </c>
    </row>
    <row r="59" customFormat="false" ht="12.75" hidden="false" customHeight="true" outlineLevel="0" collapsed="false">
      <c r="A59" s="360" t="s">
        <v>650</v>
      </c>
      <c r="B59" s="295" t="n">
        <v>1045</v>
      </c>
      <c r="C59" s="295" t="n">
        <v>47</v>
      </c>
      <c r="D59" s="295" t="n">
        <v>68</v>
      </c>
      <c r="E59" s="295" t="s">
        <v>337</v>
      </c>
      <c r="F59" s="295" t="s">
        <v>337</v>
      </c>
      <c r="G59" s="295" t="n">
        <v>50</v>
      </c>
      <c r="H59" s="295" t="n">
        <v>115</v>
      </c>
      <c r="I59" s="201"/>
      <c r="J59" s="360" t="s">
        <v>650</v>
      </c>
      <c r="K59" s="295" t="n">
        <v>10</v>
      </c>
      <c r="L59" s="295" t="n">
        <v>95</v>
      </c>
      <c r="M59" s="295" t="s">
        <v>337</v>
      </c>
      <c r="N59" s="295" t="n">
        <v>1</v>
      </c>
      <c r="O59" s="295" t="n">
        <v>69</v>
      </c>
      <c r="P59" s="295" t="n">
        <v>123</v>
      </c>
      <c r="Q59" s="295" t="n">
        <v>2</v>
      </c>
      <c r="R59" s="201"/>
      <c r="S59" s="360" t="s">
        <v>650</v>
      </c>
      <c r="T59" s="295" t="n">
        <v>120</v>
      </c>
      <c r="U59" s="295" t="n">
        <v>49</v>
      </c>
      <c r="V59" s="295" t="s">
        <v>337</v>
      </c>
      <c r="W59" s="295" t="s">
        <v>337</v>
      </c>
      <c r="X59" s="295" t="n">
        <v>103</v>
      </c>
      <c r="Y59" s="295" t="n">
        <v>44</v>
      </c>
      <c r="Z59" s="295" t="n">
        <v>2</v>
      </c>
      <c r="AA59" s="201"/>
      <c r="AB59" s="360" t="s">
        <v>650</v>
      </c>
      <c r="AC59" s="295" t="n">
        <v>24</v>
      </c>
      <c r="AD59" s="295" t="n">
        <v>24</v>
      </c>
      <c r="AE59" s="295" t="s">
        <v>337</v>
      </c>
      <c r="AF59" s="295" t="s">
        <v>337</v>
      </c>
      <c r="AG59" s="295" t="n">
        <v>99</v>
      </c>
      <c r="AH59" s="295" t="s">
        <v>337</v>
      </c>
      <c r="AI59" s="295" t="s">
        <v>337</v>
      </c>
    </row>
    <row r="60" customFormat="false" ht="12.75" hidden="false" customHeight="true" outlineLevel="0" collapsed="false">
      <c r="A60" s="360" t="s">
        <v>651</v>
      </c>
      <c r="B60" s="295" t="n">
        <v>227</v>
      </c>
      <c r="C60" s="295" t="s">
        <v>337</v>
      </c>
      <c r="D60" s="295" t="n">
        <v>20</v>
      </c>
      <c r="E60" s="295" t="s">
        <v>337</v>
      </c>
      <c r="F60" s="295" t="s">
        <v>337</v>
      </c>
      <c r="G60" s="295" t="s">
        <v>337</v>
      </c>
      <c r="H60" s="295" t="n">
        <v>23</v>
      </c>
      <c r="I60" s="201"/>
      <c r="J60" s="360" t="s">
        <v>651</v>
      </c>
      <c r="K60" s="295" t="s">
        <v>337</v>
      </c>
      <c r="L60" s="295" t="n">
        <v>44</v>
      </c>
      <c r="M60" s="295" t="s">
        <v>337</v>
      </c>
      <c r="N60" s="295" t="n">
        <v>44</v>
      </c>
      <c r="O60" s="295" t="s">
        <v>337</v>
      </c>
      <c r="P60" s="295" t="n">
        <v>1</v>
      </c>
      <c r="Q60" s="295" t="s">
        <v>337</v>
      </c>
      <c r="R60" s="201"/>
      <c r="S60" s="360" t="s">
        <v>651</v>
      </c>
      <c r="T60" s="295" t="s">
        <v>337</v>
      </c>
      <c r="U60" s="295" t="n">
        <v>1</v>
      </c>
      <c r="V60" s="295" t="s">
        <v>337</v>
      </c>
      <c r="W60" s="295" t="s">
        <v>337</v>
      </c>
      <c r="X60" s="295" t="n">
        <v>39</v>
      </c>
      <c r="Y60" s="295" t="s">
        <v>337</v>
      </c>
      <c r="Z60" s="295" t="s">
        <v>337</v>
      </c>
      <c r="AA60" s="201"/>
      <c r="AB60" s="360" t="s">
        <v>651</v>
      </c>
      <c r="AC60" s="295" t="n">
        <v>53</v>
      </c>
      <c r="AD60" s="295" t="s">
        <v>337</v>
      </c>
      <c r="AE60" s="295" t="s">
        <v>337</v>
      </c>
      <c r="AF60" s="295" t="n">
        <v>2</v>
      </c>
      <c r="AG60" s="295" t="s">
        <v>337</v>
      </c>
      <c r="AH60" s="295" t="s">
        <v>337</v>
      </c>
      <c r="AI60" s="295" t="s">
        <v>337</v>
      </c>
    </row>
    <row r="61" customFormat="false" ht="12.75" hidden="false" customHeight="true" outlineLevel="0" collapsed="false">
      <c r="A61" s="360" t="s">
        <v>652</v>
      </c>
      <c r="B61" s="295" t="n">
        <v>124</v>
      </c>
      <c r="C61" s="295" t="s">
        <v>337</v>
      </c>
      <c r="D61" s="295" t="n">
        <v>2</v>
      </c>
      <c r="E61" s="295" t="s">
        <v>337</v>
      </c>
      <c r="F61" s="295" t="s">
        <v>337</v>
      </c>
      <c r="G61" s="295" t="s">
        <v>337</v>
      </c>
      <c r="H61" s="295" t="n">
        <v>25</v>
      </c>
      <c r="I61" s="201"/>
      <c r="J61" s="360" t="s">
        <v>652</v>
      </c>
      <c r="K61" s="295" t="s">
        <v>337</v>
      </c>
      <c r="L61" s="295" t="n">
        <v>24</v>
      </c>
      <c r="M61" s="295" t="s">
        <v>337</v>
      </c>
      <c r="N61" s="295" t="s">
        <v>337</v>
      </c>
      <c r="O61" s="295" t="s">
        <v>337</v>
      </c>
      <c r="P61" s="295" t="n">
        <v>24</v>
      </c>
      <c r="Q61" s="295" t="s">
        <v>337</v>
      </c>
      <c r="R61" s="201"/>
      <c r="S61" s="360" t="s">
        <v>652</v>
      </c>
      <c r="T61" s="295" t="n">
        <v>1</v>
      </c>
      <c r="U61" s="295" t="s">
        <v>337</v>
      </c>
      <c r="V61" s="295" t="s">
        <v>337</v>
      </c>
      <c r="W61" s="295" t="s">
        <v>337</v>
      </c>
      <c r="X61" s="295" t="n">
        <v>25</v>
      </c>
      <c r="Y61" s="295" t="s">
        <v>337</v>
      </c>
      <c r="Z61" s="295" t="s">
        <v>337</v>
      </c>
      <c r="AA61" s="201"/>
      <c r="AB61" s="360" t="s">
        <v>652</v>
      </c>
      <c r="AC61" s="295" t="s">
        <v>337</v>
      </c>
      <c r="AD61" s="295" t="s">
        <v>337</v>
      </c>
      <c r="AE61" s="295" t="s">
        <v>337</v>
      </c>
      <c r="AF61" s="295" t="s">
        <v>337</v>
      </c>
      <c r="AG61" s="295" t="n">
        <v>23</v>
      </c>
      <c r="AH61" s="295" t="s">
        <v>337</v>
      </c>
      <c r="AI61" s="295" t="s">
        <v>337</v>
      </c>
    </row>
    <row r="62" customFormat="false" ht="12.75" hidden="false" customHeight="true" outlineLevel="0" collapsed="false">
      <c r="A62" s="360" t="s">
        <v>653</v>
      </c>
      <c r="B62" s="295" t="n">
        <v>2458</v>
      </c>
      <c r="C62" s="295" t="n">
        <v>134</v>
      </c>
      <c r="D62" s="295" t="n">
        <v>73</v>
      </c>
      <c r="E62" s="295" t="n">
        <v>23</v>
      </c>
      <c r="F62" s="295" t="s">
        <v>337</v>
      </c>
      <c r="G62" s="295" t="n">
        <v>77</v>
      </c>
      <c r="H62" s="295" t="n">
        <v>314</v>
      </c>
      <c r="I62" s="201"/>
      <c r="J62" s="360" t="s">
        <v>653</v>
      </c>
      <c r="K62" s="295" t="n">
        <v>14</v>
      </c>
      <c r="L62" s="295" t="n">
        <v>235</v>
      </c>
      <c r="M62" s="295" t="n">
        <v>22</v>
      </c>
      <c r="N62" s="295" t="n">
        <v>3</v>
      </c>
      <c r="O62" s="295" t="n">
        <v>177</v>
      </c>
      <c r="P62" s="295" t="n">
        <v>216</v>
      </c>
      <c r="Q62" s="295" t="n">
        <v>27</v>
      </c>
      <c r="R62" s="201"/>
      <c r="S62" s="360" t="s">
        <v>653</v>
      </c>
      <c r="T62" s="295" t="n">
        <v>188</v>
      </c>
      <c r="U62" s="295" t="n">
        <v>102</v>
      </c>
      <c r="V62" s="295" t="s">
        <v>337</v>
      </c>
      <c r="W62" s="295" t="n">
        <v>23</v>
      </c>
      <c r="X62" s="295" t="n">
        <v>288</v>
      </c>
      <c r="Y62" s="295" t="n">
        <v>37</v>
      </c>
      <c r="Z62" s="295" t="n">
        <v>28</v>
      </c>
      <c r="AA62" s="201"/>
      <c r="AB62" s="360" t="s">
        <v>653</v>
      </c>
      <c r="AC62" s="295" t="n">
        <v>93</v>
      </c>
      <c r="AD62" s="295" t="n">
        <v>72</v>
      </c>
      <c r="AE62" s="295" t="s">
        <v>337</v>
      </c>
      <c r="AF62" s="295" t="n">
        <v>3</v>
      </c>
      <c r="AG62" s="295" t="n">
        <v>262</v>
      </c>
      <c r="AH62" s="295" t="s">
        <v>337</v>
      </c>
      <c r="AI62" s="295" t="n">
        <v>47</v>
      </c>
    </row>
    <row r="63" customFormat="false" ht="12.75" hidden="false" customHeight="true" outlineLevel="0" collapsed="false">
      <c r="A63" s="360" t="s">
        <v>654</v>
      </c>
      <c r="B63" s="295" t="n">
        <v>75</v>
      </c>
      <c r="C63" s="295" t="n">
        <v>4</v>
      </c>
      <c r="D63" s="295" t="s">
        <v>337</v>
      </c>
      <c r="E63" s="295" t="s">
        <v>337</v>
      </c>
      <c r="F63" s="295" t="s">
        <v>337</v>
      </c>
      <c r="G63" s="295" t="s">
        <v>337</v>
      </c>
      <c r="H63" s="295" t="s">
        <v>337</v>
      </c>
      <c r="I63" s="201"/>
      <c r="J63" s="360" t="s">
        <v>654</v>
      </c>
      <c r="K63" s="295" t="s">
        <v>337</v>
      </c>
      <c r="L63" s="295" t="n">
        <v>1</v>
      </c>
      <c r="M63" s="295" t="s">
        <v>337</v>
      </c>
      <c r="N63" s="295" t="s">
        <v>337</v>
      </c>
      <c r="O63" s="295" t="s">
        <v>337</v>
      </c>
      <c r="P63" s="295" t="s">
        <v>337</v>
      </c>
      <c r="Q63" s="295" t="s">
        <v>337</v>
      </c>
      <c r="R63" s="201"/>
      <c r="S63" s="360" t="s">
        <v>654</v>
      </c>
      <c r="T63" s="295" t="n">
        <v>25</v>
      </c>
      <c r="U63" s="295" t="s">
        <v>337</v>
      </c>
      <c r="V63" s="295" t="s">
        <v>337</v>
      </c>
      <c r="W63" s="295" t="s">
        <v>337</v>
      </c>
      <c r="X63" s="295" t="n">
        <v>21</v>
      </c>
      <c r="Y63" s="295" t="s">
        <v>337</v>
      </c>
      <c r="Z63" s="295" t="s">
        <v>337</v>
      </c>
      <c r="AA63" s="201"/>
      <c r="AB63" s="360" t="s">
        <v>654</v>
      </c>
      <c r="AC63" s="295" t="n">
        <v>24</v>
      </c>
      <c r="AD63" s="295" t="s">
        <v>337</v>
      </c>
      <c r="AE63" s="295" t="s">
        <v>337</v>
      </c>
      <c r="AF63" s="295" t="s">
        <v>337</v>
      </c>
      <c r="AG63" s="295" t="s">
        <v>337</v>
      </c>
      <c r="AH63" s="295" t="s">
        <v>337</v>
      </c>
      <c r="AI63" s="295" t="s">
        <v>337</v>
      </c>
    </row>
    <row r="64" customFormat="false" ht="12.75" hidden="false" customHeight="true" outlineLevel="0" collapsed="false">
      <c r="A64" s="360" t="s">
        <v>655</v>
      </c>
      <c r="B64" s="295" t="n">
        <v>190</v>
      </c>
      <c r="C64" s="295" t="s">
        <v>337</v>
      </c>
      <c r="D64" s="295" t="n">
        <v>14</v>
      </c>
      <c r="E64" s="295" t="s">
        <v>337</v>
      </c>
      <c r="F64" s="295" t="s">
        <v>337</v>
      </c>
      <c r="G64" s="295" t="s">
        <v>337</v>
      </c>
      <c r="H64" s="295" t="n">
        <v>25</v>
      </c>
      <c r="I64" s="201"/>
      <c r="J64" s="360" t="s">
        <v>655</v>
      </c>
      <c r="K64" s="295" t="s">
        <v>337</v>
      </c>
      <c r="L64" s="295" t="n">
        <v>24</v>
      </c>
      <c r="M64" s="295" t="s">
        <v>337</v>
      </c>
      <c r="N64" s="295" t="s">
        <v>337</v>
      </c>
      <c r="O64" s="295" t="n">
        <v>24</v>
      </c>
      <c r="P64" s="295" t="s">
        <v>337</v>
      </c>
      <c r="Q64" s="295" t="s">
        <v>337</v>
      </c>
      <c r="R64" s="201"/>
      <c r="S64" s="360" t="s">
        <v>655</v>
      </c>
      <c r="T64" s="295" t="n">
        <v>26</v>
      </c>
      <c r="U64" s="295" t="s">
        <v>337</v>
      </c>
      <c r="V64" s="295" t="s">
        <v>337</v>
      </c>
      <c r="W64" s="295" t="s">
        <v>337</v>
      </c>
      <c r="X64" s="295" t="n">
        <v>27</v>
      </c>
      <c r="Y64" s="295" t="s">
        <v>337</v>
      </c>
      <c r="Z64" s="295" t="s">
        <v>337</v>
      </c>
      <c r="AA64" s="201"/>
      <c r="AB64" s="360" t="s">
        <v>655</v>
      </c>
      <c r="AC64" s="295" t="n">
        <v>50</v>
      </c>
      <c r="AD64" s="295" t="s">
        <v>337</v>
      </c>
      <c r="AE64" s="295" t="s">
        <v>337</v>
      </c>
      <c r="AF64" s="295" t="s">
        <v>337</v>
      </c>
      <c r="AG64" s="295" t="s">
        <v>337</v>
      </c>
      <c r="AH64" s="295" t="s">
        <v>337</v>
      </c>
      <c r="AI64" s="295" t="s">
        <v>337</v>
      </c>
    </row>
    <row r="65" customFormat="false" ht="12.75" hidden="false" customHeight="true" outlineLevel="0" collapsed="false">
      <c r="A65" s="360" t="s">
        <v>656</v>
      </c>
      <c r="B65" s="295" t="n">
        <v>1244</v>
      </c>
      <c r="C65" s="295" t="n">
        <v>24</v>
      </c>
      <c r="D65" s="295" t="n">
        <v>67</v>
      </c>
      <c r="E65" s="295" t="n">
        <v>24</v>
      </c>
      <c r="F65" s="295" t="s">
        <v>337</v>
      </c>
      <c r="G65" s="295" t="n">
        <v>51</v>
      </c>
      <c r="H65" s="295" t="n">
        <v>135</v>
      </c>
      <c r="I65" s="201"/>
      <c r="J65" s="360" t="s">
        <v>656</v>
      </c>
      <c r="K65" s="295" t="s">
        <v>337</v>
      </c>
      <c r="L65" s="295" t="n">
        <v>130</v>
      </c>
      <c r="M65" s="295" t="s">
        <v>337</v>
      </c>
      <c r="N65" s="295" t="n">
        <v>119</v>
      </c>
      <c r="O65" s="295" t="n">
        <v>69</v>
      </c>
      <c r="P65" s="295" t="n">
        <v>77</v>
      </c>
      <c r="Q65" s="295" t="n">
        <v>26</v>
      </c>
      <c r="R65" s="201"/>
      <c r="S65" s="360" t="s">
        <v>656</v>
      </c>
      <c r="T65" s="295" t="n">
        <v>78</v>
      </c>
      <c r="U65" s="295" t="n">
        <v>26</v>
      </c>
      <c r="V65" s="295" t="s">
        <v>337</v>
      </c>
      <c r="W65" s="295" t="s">
        <v>337</v>
      </c>
      <c r="X65" s="295" t="n">
        <v>149</v>
      </c>
      <c r="Y65" s="295" t="n">
        <v>41</v>
      </c>
      <c r="Z65" s="295" t="n">
        <v>4</v>
      </c>
      <c r="AA65" s="201"/>
      <c r="AB65" s="360" t="s">
        <v>656</v>
      </c>
      <c r="AC65" s="295" t="n">
        <v>45</v>
      </c>
      <c r="AD65" s="295" t="n">
        <v>37</v>
      </c>
      <c r="AE65" s="295" t="s">
        <v>337</v>
      </c>
      <c r="AF65" s="295" t="s">
        <v>337</v>
      </c>
      <c r="AG65" s="295" t="n">
        <v>120</v>
      </c>
      <c r="AH65" s="295" t="s">
        <v>337</v>
      </c>
      <c r="AI65" s="295" t="n">
        <v>22</v>
      </c>
    </row>
    <row r="66" customFormat="false" ht="12.75" hidden="false" customHeight="true" outlineLevel="0" collapsed="false">
      <c r="A66" s="360" t="s">
        <v>657</v>
      </c>
      <c r="B66" s="295" t="n">
        <v>259</v>
      </c>
      <c r="C66" s="295" t="n">
        <v>1</v>
      </c>
      <c r="D66" s="295" t="s">
        <v>337</v>
      </c>
      <c r="E66" s="295" t="s">
        <v>337</v>
      </c>
      <c r="F66" s="295" t="s">
        <v>337</v>
      </c>
      <c r="G66" s="295" t="s">
        <v>337</v>
      </c>
      <c r="H66" s="295" t="n">
        <v>44</v>
      </c>
      <c r="I66" s="201"/>
      <c r="J66" s="360" t="s">
        <v>657</v>
      </c>
      <c r="K66" s="295" t="s">
        <v>337</v>
      </c>
      <c r="L66" s="295" t="n">
        <v>20</v>
      </c>
      <c r="M66" s="295" t="s">
        <v>337</v>
      </c>
      <c r="N66" s="295" t="s">
        <v>337</v>
      </c>
      <c r="O66" s="295" t="s">
        <v>337</v>
      </c>
      <c r="P66" s="295" t="s">
        <v>337</v>
      </c>
      <c r="Q66" s="295" t="n">
        <v>1</v>
      </c>
      <c r="R66" s="201"/>
      <c r="S66" s="360" t="s">
        <v>657</v>
      </c>
      <c r="T66" s="295" t="n">
        <v>69</v>
      </c>
      <c r="U66" s="295" t="s">
        <v>337</v>
      </c>
      <c r="V66" s="295" t="s">
        <v>337</v>
      </c>
      <c r="W66" s="295" t="s">
        <v>337</v>
      </c>
      <c r="X66" s="295" t="n">
        <v>20</v>
      </c>
      <c r="Y66" s="295" t="s">
        <v>337</v>
      </c>
      <c r="Z66" s="295" t="s">
        <v>337</v>
      </c>
      <c r="AA66" s="201"/>
      <c r="AB66" s="360" t="s">
        <v>657</v>
      </c>
      <c r="AC66" s="295" t="n">
        <v>48</v>
      </c>
      <c r="AD66" s="295" t="s">
        <v>337</v>
      </c>
      <c r="AE66" s="295" t="s">
        <v>337</v>
      </c>
      <c r="AF66" s="295" t="s">
        <v>337</v>
      </c>
      <c r="AG66" s="295" t="n">
        <v>56</v>
      </c>
      <c r="AH66" s="295" t="s">
        <v>337</v>
      </c>
      <c r="AI66" s="295" t="s">
        <v>337</v>
      </c>
    </row>
    <row r="67" customFormat="false" ht="12.75" hidden="false" customHeight="true" outlineLevel="0" collapsed="false">
      <c r="A67" s="360" t="s">
        <v>658</v>
      </c>
      <c r="B67" s="295" t="n">
        <v>51</v>
      </c>
      <c r="C67" s="295" t="s">
        <v>337</v>
      </c>
      <c r="D67" s="295" t="s">
        <v>337</v>
      </c>
      <c r="E67" s="295" t="s">
        <v>337</v>
      </c>
      <c r="F67" s="295" t="s">
        <v>337</v>
      </c>
      <c r="G67" s="295" t="s">
        <v>337</v>
      </c>
      <c r="H67" s="295" t="n">
        <v>24</v>
      </c>
      <c r="I67" s="201"/>
      <c r="J67" s="360" t="s">
        <v>658</v>
      </c>
      <c r="K67" s="295" t="s">
        <v>337</v>
      </c>
      <c r="L67" s="295" t="s">
        <v>337</v>
      </c>
      <c r="M67" s="295" t="s">
        <v>337</v>
      </c>
      <c r="N67" s="295" t="s">
        <v>337</v>
      </c>
      <c r="O67" s="295" t="s">
        <v>337</v>
      </c>
      <c r="P67" s="295" t="s">
        <v>337</v>
      </c>
      <c r="Q67" s="295" t="s">
        <v>337</v>
      </c>
      <c r="R67" s="201"/>
      <c r="S67" s="360" t="s">
        <v>658</v>
      </c>
      <c r="T67" s="295" t="s">
        <v>337</v>
      </c>
      <c r="U67" s="295" t="s">
        <v>337</v>
      </c>
      <c r="V67" s="295" t="s">
        <v>337</v>
      </c>
      <c r="W67" s="295" t="s">
        <v>337</v>
      </c>
      <c r="X67" s="295" t="n">
        <v>27</v>
      </c>
      <c r="Y67" s="295" t="s">
        <v>337</v>
      </c>
      <c r="Z67" s="295" t="s">
        <v>337</v>
      </c>
      <c r="AA67" s="201"/>
      <c r="AB67" s="360" t="s">
        <v>658</v>
      </c>
      <c r="AC67" s="295" t="s">
        <v>337</v>
      </c>
      <c r="AD67" s="295" t="s">
        <v>337</v>
      </c>
      <c r="AE67" s="295" t="s">
        <v>337</v>
      </c>
      <c r="AF67" s="295" t="s">
        <v>337</v>
      </c>
      <c r="AG67" s="295" t="s">
        <v>337</v>
      </c>
      <c r="AH67" s="295" t="s">
        <v>337</v>
      </c>
      <c r="AI67" s="295" t="s">
        <v>337</v>
      </c>
    </row>
    <row r="68" customFormat="false" ht="12.75" hidden="false" customHeight="true" outlineLevel="0" collapsed="false">
      <c r="A68" s="360" t="s">
        <v>659</v>
      </c>
      <c r="B68" s="295" t="n">
        <v>98</v>
      </c>
      <c r="C68" s="295" t="s">
        <v>337</v>
      </c>
      <c r="D68" s="295" t="s">
        <v>337</v>
      </c>
      <c r="E68" s="295" t="s">
        <v>337</v>
      </c>
      <c r="F68" s="295" t="s">
        <v>337</v>
      </c>
      <c r="G68" s="295" t="s">
        <v>337</v>
      </c>
      <c r="H68" s="295" t="n">
        <v>27</v>
      </c>
      <c r="I68" s="201"/>
      <c r="J68" s="360" t="s">
        <v>659</v>
      </c>
      <c r="K68" s="295" t="s">
        <v>337</v>
      </c>
      <c r="L68" s="295" t="n">
        <v>1</v>
      </c>
      <c r="M68" s="295" t="s">
        <v>337</v>
      </c>
      <c r="N68" s="295" t="s">
        <v>337</v>
      </c>
      <c r="O68" s="295" t="s">
        <v>337</v>
      </c>
      <c r="P68" s="295" t="s">
        <v>337</v>
      </c>
      <c r="Q68" s="295" t="s">
        <v>337</v>
      </c>
      <c r="R68" s="201"/>
      <c r="S68" s="360" t="s">
        <v>659</v>
      </c>
      <c r="T68" s="295" t="n">
        <v>1</v>
      </c>
      <c r="U68" s="295" t="s">
        <v>337</v>
      </c>
      <c r="V68" s="295" t="s">
        <v>337</v>
      </c>
      <c r="W68" s="295" t="s">
        <v>337</v>
      </c>
      <c r="X68" s="295" t="n">
        <v>23</v>
      </c>
      <c r="Y68" s="295" t="s">
        <v>337</v>
      </c>
      <c r="Z68" s="295" t="s">
        <v>337</v>
      </c>
      <c r="AA68" s="201"/>
      <c r="AB68" s="360" t="s">
        <v>659</v>
      </c>
      <c r="AC68" s="295" t="n">
        <v>26</v>
      </c>
      <c r="AD68" s="295" t="s">
        <v>337</v>
      </c>
      <c r="AE68" s="295" t="s">
        <v>337</v>
      </c>
      <c r="AF68" s="295" t="s">
        <v>337</v>
      </c>
      <c r="AG68" s="295" t="n">
        <v>20</v>
      </c>
      <c r="AH68" s="295" t="s">
        <v>337</v>
      </c>
      <c r="AI68" s="295" t="s">
        <v>337</v>
      </c>
    </row>
    <row r="69" customFormat="false" ht="12.75" hidden="false" customHeight="true" outlineLevel="0" collapsed="false">
      <c r="A69" s="360" t="s">
        <v>660</v>
      </c>
      <c r="B69" s="295" t="n">
        <v>1565</v>
      </c>
      <c r="C69" s="295" t="n">
        <v>30</v>
      </c>
      <c r="D69" s="295" t="n">
        <v>71</v>
      </c>
      <c r="E69" s="295" t="n">
        <v>85</v>
      </c>
      <c r="F69" s="295" t="s">
        <v>337</v>
      </c>
      <c r="G69" s="295" t="n">
        <v>49</v>
      </c>
      <c r="H69" s="295" t="n">
        <v>166</v>
      </c>
      <c r="I69" s="201"/>
      <c r="J69" s="360" t="s">
        <v>660</v>
      </c>
      <c r="K69" s="295" t="n">
        <v>6</v>
      </c>
      <c r="L69" s="295" t="n">
        <v>162</v>
      </c>
      <c r="M69" s="295" t="n">
        <v>22</v>
      </c>
      <c r="N69" s="295" t="n">
        <v>58</v>
      </c>
      <c r="O69" s="295" t="n">
        <v>76</v>
      </c>
      <c r="P69" s="295" t="n">
        <v>106</v>
      </c>
      <c r="Q69" s="295" t="n">
        <v>25</v>
      </c>
      <c r="R69" s="201"/>
      <c r="S69" s="360" t="s">
        <v>660</v>
      </c>
      <c r="T69" s="295" t="n">
        <v>84</v>
      </c>
      <c r="U69" s="295" t="n">
        <v>81</v>
      </c>
      <c r="V69" s="295" t="s">
        <v>337</v>
      </c>
      <c r="W69" s="295" t="s">
        <v>337</v>
      </c>
      <c r="X69" s="295" t="n">
        <v>190</v>
      </c>
      <c r="Y69" s="295" t="n">
        <v>25</v>
      </c>
      <c r="Z69" s="295" t="n">
        <v>27</v>
      </c>
      <c r="AA69" s="201"/>
      <c r="AB69" s="360" t="s">
        <v>660</v>
      </c>
      <c r="AC69" s="295" t="n">
        <v>116</v>
      </c>
      <c r="AD69" s="295" t="n">
        <v>38</v>
      </c>
      <c r="AE69" s="295" t="s">
        <v>337</v>
      </c>
      <c r="AF69" s="295" t="s">
        <v>337</v>
      </c>
      <c r="AG69" s="295" t="n">
        <v>126</v>
      </c>
      <c r="AH69" s="295" t="s">
        <v>337</v>
      </c>
      <c r="AI69" s="295" t="n">
        <v>22</v>
      </c>
    </row>
    <row r="70" customFormat="false" ht="12.75" hidden="false" customHeight="true" outlineLevel="0" collapsed="false">
      <c r="A70" s="360" t="s">
        <v>661</v>
      </c>
      <c r="B70" s="295" t="n">
        <v>3701</v>
      </c>
      <c r="C70" s="295" t="n">
        <v>288</v>
      </c>
      <c r="D70" s="295" t="n">
        <v>86</v>
      </c>
      <c r="E70" s="295" t="s">
        <v>337</v>
      </c>
      <c r="F70" s="295" t="n">
        <v>155</v>
      </c>
      <c r="G70" s="295" t="n">
        <v>23</v>
      </c>
      <c r="H70" s="295" t="n">
        <v>538</v>
      </c>
      <c r="I70" s="201"/>
      <c r="J70" s="360" t="s">
        <v>661</v>
      </c>
      <c r="K70" s="295" t="n">
        <v>6</v>
      </c>
      <c r="L70" s="295" t="n">
        <v>436</v>
      </c>
      <c r="M70" s="295" t="s">
        <v>337</v>
      </c>
      <c r="N70" s="295" t="n">
        <v>58</v>
      </c>
      <c r="O70" s="295" t="n">
        <v>67</v>
      </c>
      <c r="P70" s="295" t="n">
        <v>74</v>
      </c>
      <c r="Q70" s="295" t="s">
        <v>337</v>
      </c>
      <c r="R70" s="201"/>
      <c r="S70" s="360" t="s">
        <v>661</v>
      </c>
      <c r="T70" s="295" t="n">
        <v>267</v>
      </c>
      <c r="U70" s="295" t="s">
        <v>337</v>
      </c>
      <c r="V70" s="295" t="s">
        <v>337</v>
      </c>
      <c r="W70" s="295" t="s">
        <v>337</v>
      </c>
      <c r="X70" s="295" t="n">
        <v>902</v>
      </c>
      <c r="Y70" s="295" t="n">
        <v>1</v>
      </c>
      <c r="Z70" s="295" t="s">
        <v>337</v>
      </c>
      <c r="AA70" s="201"/>
      <c r="AB70" s="360" t="s">
        <v>661</v>
      </c>
      <c r="AC70" s="295" t="n">
        <v>87</v>
      </c>
      <c r="AD70" s="295" t="s">
        <v>337</v>
      </c>
      <c r="AE70" s="295" t="s">
        <v>337</v>
      </c>
      <c r="AF70" s="295" t="n">
        <v>2</v>
      </c>
      <c r="AG70" s="295" t="n">
        <v>711</v>
      </c>
      <c r="AH70" s="295" t="s">
        <v>337</v>
      </c>
      <c r="AI70" s="295" t="s">
        <v>337</v>
      </c>
    </row>
    <row r="71" customFormat="false" ht="12.75" hidden="false" customHeight="true" outlineLevel="0" collapsed="false">
      <c r="A71" s="360" t="s">
        <v>662</v>
      </c>
      <c r="B71" s="295" t="n">
        <v>163</v>
      </c>
      <c r="C71" s="295" t="s">
        <v>337</v>
      </c>
      <c r="D71" s="295" t="n">
        <v>24</v>
      </c>
      <c r="E71" s="295" t="s">
        <v>337</v>
      </c>
      <c r="F71" s="295" t="s">
        <v>337</v>
      </c>
      <c r="G71" s="295" t="s">
        <v>337</v>
      </c>
      <c r="H71" s="295" t="n">
        <v>44</v>
      </c>
      <c r="I71" s="201"/>
      <c r="J71" s="360" t="s">
        <v>662</v>
      </c>
      <c r="K71" s="295" t="s">
        <v>337</v>
      </c>
      <c r="L71" s="295" t="n">
        <v>24</v>
      </c>
      <c r="M71" s="295" t="s">
        <v>337</v>
      </c>
      <c r="N71" s="295" t="s">
        <v>337</v>
      </c>
      <c r="O71" s="295" t="n">
        <v>24</v>
      </c>
      <c r="P71" s="295" t="s">
        <v>337</v>
      </c>
      <c r="Q71" s="295" t="s">
        <v>337</v>
      </c>
      <c r="R71" s="201"/>
      <c r="S71" s="360" t="s">
        <v>662</v>
      </c>
      <c r="T71" s="295" t="s">
        <v>337</v>
      </c>
      <c r="U71" s="295" t="s">
        <v>337</v>
      </c>
      <c r="V71" s="295" t="s">
        <v>337</v>
      </c>
      <c r="W71" s="295" t="s">
        <v>337</v>
      </c>
      <c r="X71" s="295" t="n">
        <v>22</v>
      </c>
      <c r="Y71" s="295" t="s">
        <v>337</v>
      </c>
      <c r="Z71" s="295" t="s">
        <v>337</v>
      </c>
      <c r="AA71" s="201"/>
      <c r="AB71" s="360" t="s">
        <v>662</v>
      </c>
      <c r="AC71" s="295" t="n">
        <v>25</v>
      </c>
      <c r="AD71" s="295" t="s">
        <v>337</v>
      </c>
      <c r="AE71" s="295" t="s">
        <v>337</v>
      </c>
      <c r="AF71" s="295" t="s">
        <v>337</v>
      </c>
      <c r="AG71" s="295" t="s">
        <v>337</v>
      </c>
      <c r="AH71" s="295" t="s">
        <v>337</v>
      </c>
      <c r="AI71" s="295" t="s">
        <v>337</v>
      </c>
    </row>
    <row r="72" customFormat="false" ht="12.75" hidden="false" customHeight="true" outlineLevel="0" collapsed="false">
      <c r="A72" s="360" t="s">
        <v>663</v>
      </c>
      <c r="B72" s="295" t="n">
        <v>109</v>
      </c>
      <c r="C72" s="295" t="s">
        <v>337</v>
      </c>
      <c r="D72" s="295" t="s">
        <v>337</v>
      </c>
      <c r="E72" s="295" t="s">
        <v>337</v>
      </c>
      <c r="F72" s="295" t="s">
        <v>337</v>
      </c>
      <c r="G72" s="295" t="s">
        <v>337</v>
      </c>
      <c r="H72" s="295" t="s">
        <v>337</v>
      </c>
      <c r="I72" s="201"/>
      <c r="J72" s="360" t="s">
        <v>663</v>
      </c>
      <c r="K72" s="295" t="s">
        <v>337</v>
      </c>
      <c r="L72" s="295" t="n">
        <v>1</v>
      </c>
      <c r="M72" s="295" t="s">
        <v>337</v>
      </c>
      <c r="N72" s="295" t="n">
        <v>62</v>
      </c>
      <c r="O72" s="295" t="s">
        <v>337</v>
      </c>
      <c r="P72" s="295" t="s">
        <v>337</v>
      </c>
      <c r="Q72" s="295" t="s">
        <v>337</v>
      </c>
      <c r="R72" s="201"/>
      <c r="S72" s="360" t="s">
        <v>663</v>
      </c>
      <c r="T72" s="295" t="s">
        <v>337</v>
      </c>
      <c r="U72" s="295" t="s">
        <v>337</v>
      </c>
      <c r="V72" s="295" t="s">
        <v>337</v>
      </c>
      <c r="W72" s="295" t="s">
        <v>337</v>
      </c>
      <c r="X72" s="295" t="s">
        <v>337</v>
      </c>
      <c r="Y72" s="295" t="s">
        <v>337</v>
      </c>
      <c r="Z72" s="295" t="s">
        <v>337</v>
      </c>
      <c r="AA72" s="201"/>
      <c r="AB72" s="360" t="s">
        <v>663</v>
      </c>
      <c r="AC72" s="295" t="n">
        <v>46</v>
      </c>
      <c r="AD72" s="295" t="s">
        <v>337</v>
      </c>
      <c r="AE72" s="295" t="s">
        <v>337</v>
      </c>
      <c r="AF72" s="295" t="s">
        <v>337</v>
      </c>
      <c r="AG72" s="295" t="s">
        <v>337</v>
      </c>
      <c r="AH72" s="295" t="s">
        <v>337</v>
      </c>
      <c r="AI72" s="295" t="s">
        <v>337</v>
      </c>
    </row>
    <row r="73" customFormat="false" ht="12.75" hidden="false" customHeight="true" outlineLevel="0" collapsed="false">
      <c r="A73" s="360" t="s">
        <v>664</v>
      </c>
      <c r="B73" s="295" t="n">
        <v>101</v>
      </c>
      <c r="C73" s="295" t="s">
        <v>337</v>
      </c>
      <c r="D73" s="295" t="s">
        <v>337</v>
      </c>
      <c r="E73" s="295" t="s">
        <v>337</v>
      </c>
      <c r="F73" s="295" t="s">
        <v>337</v>
      </c>
      <c r="G73" s="295" t="s">
        <v>337</v>
      </c>
      <c r="H73" s="295" t="n">
        <v>24</v>
      </c>
      <c r="I73" s="201"/>
      <c r="J73" s="360" t="s">
        <v>664</v>
      </c>
      <c r="K73" s="295" t="s">
        <v>337</v>
      </c>
      <c r="L73" s="295" t="n">
        <v>25</v>
      </c>
      <c r="M73" s="295" t="s">
        <v>337</v>
      </c>
      <c r="N73" s="295" t="s">
        <v>337</v>
      </c>
      <c r="O73" s="295" t="s">
        <v>337</v>
      </c>
      <c r="P73" s="295" t="s">
        <v>337</v>
      </c>
      <c r="Q73" s="295" t="n">
        <v>1</v>
      </c>
      <c r="R73" s="201"/>
      <c r="S73" s="360" t="s">
        <v>664</v>
      </c>
      <c r="T73" s="295" t="s">
        <v>337</v>
      </c>
      <c r="U73" s="295" t="s">
        <v>337</v>
      </c>
      <c r="V73" s="295" t="s">
        <v>337</v>
      </c>
      <c r="W73" s="295" t="s">
        <v>337</v>
      </c>
      <c r="X73" s="295" t="n">
        <v>27</v>
      </c>
      <c r="Y73" s="295" t="s">
        <v>337</v>
      </c>
      <c r="Z73" s="295" t="s">
        <v>337</v>
      </c>
      <c r="AA73" s="201"/>
      <c r="AB73" s="360" t="s">
        <v>664</v>
      </c>
      <c r="AC73" s="295" t="n">
        <v>24</v>
      </c>
      <c r="AD73" s="295" t="s">
        <v>337</v>
      </c>
      <c r="AE73" s="295" t="s">
        <v>337</v>
      </c>
      <c r="AF73" s="295" t="s">
        <v>337</v>
      </c>
      <c r="AG73" s="295" t="s">
        <v>337</v>
      </c>
      <c r="AH73" s="295" t="s">
        <v>337</v>
      </c>
      <c r="AI73" s="295" t="s">
        <v>337</v>
      </c>
    </row>
    <row r="74" customFormat="false" ht="12.75" hidden="false" customHeight="true" outlineLevel="0" collapsed="false">
      <c r="A74" s="360" t="s">
        <v>665</v>
      </c>
      <c r="B74" s="295" t="n">
        <v>5559</v>
      </c>
      <c r="C74" s="295" t="n">
        <v>732</v>
      </c>
      <c r="D74" s="295" t="n">
        <v>3</v>
      </c>
      <c r="E74" s="295" t="n">
        <v>14</v>
      </c>
      <c r="F74" s="295" t="n">
        <v>3</v>
      </c>
      <c r="G74" s="295" t="s">
        <v>337</v>
      </c>
      <c r="H74" s="295" t="n">
        <v>691</v>
      </c>
      <c r="I74" s="201"/>
      <c r="J74" s="360" t="s">
        <v>665</v>
      </c>
      <c r="K74" s="295" t="s">
        <v>337</v>
      </c>
      <c r="L74" s="295" t="n">
        <v>1782</v>
      </c>
      <c r="M74" s="295" t="n">
        <v>3</v>
      </c>
      <c r="N74" s="295" t="n">
        <v>414</v>
      </c>
      <c r="O74" s="295" t="n">
        <v>313</v>
      </c>
      <c r="P74" s="295" t="n">
        <v>11</v>
      </c>
      <c r="Q74" s="295" t="n">
        <v>5</v>
      </c>
      <c r="R74" s="201"/>
      <c r="S74" s="360" t="s">
        <v>665</v>
      </c>
      <c r="T74" s="295" t="n">
        <v>365</v>
      </c>
      <c r="U74" s="295" t="n">
        <v>69</v>
      </c>
      <c r="V74" s="295" t="s">
        <v>337</v>
      </c>
      <c r="W74" s="295" t="n">
        <v>216</v>
      </c>
      <c r="X74" s="295" t="n">
        <v>755</v>
      </c>
      <c r="Y74" s="295" t="n">
        <v>2</v>
      </c>
      <c r="Z74" s="295" t="n">
        <v>2</v>
      </c>
      <c r="AA74" s="201"/>
      <c r="AB74" s="360" t="s">
        <v>665</v>
      </c>
      <c r="AC74" s="295" t="n">
        <v>7</v>
      </c>
      <c r="AD74" s="295" t="n">
        <v>3</v>
      </c>
      <c r="AE74" s="295" t="s">
        <v>337</v>
      </c>
      <c r="AF74" s="295" t="n">
        <v>2</v>
      </c>
      <c r="AG74" s="295" t="n">
        <v>167</v>
      </c>
      <c r="AH74" s="295" t="s">
        <v>337</v>
      </c>
      <c r="AI74" s="295" t="s">
        <v>337</v>
      </c>
    </row>
    <row r="75" customFormat="false" ht="12.75" hidden="false" customHeight="true" outlineLevel="0" collapsed="false">
      <c r="A75" s="360" t="s">
        <v>666</v>
      </c>
      <c r="B75" s="295" t="n">
        <v>5061</v>
      </c>
      <c r="C75" s="295" t="n">
        <v>724</v>
      </c>
      <c r="D75" s="295" t="n">
        <v>3</v>
      </c>
      <c r="E75" s="295" t="s">
        <v>337</v>
      </c>
      <c r="F75" s="295" t="n">
        <v>2</v>
      </c>
      <c r="G75" s="295" t="s">
        <v>337</v>
      </c>
      <c r="H75" s="295" t="n">
        <v>687</v>
      </c>
      <c r="I75" s="201"/>
      <c r="J75" s="360" t="s">
        <v>666</v>
      </c>
      <c r="K75" s="295" t="s">
        <v>337</v>
      </c>
      <c r="L75" s="295" t="n">
        <v>1772</v>
      </c>
      <c r="M75" s="295" t="n">
        <v>1</v>
      </c>
      <c r="N75" s="295" t="n">
        <v>209</v>
      </c>
      <c r="O75" s="295" t="n">
        <v>311</v>
      </c>
      <c r="P75" s="295" t="n">
        <v>11</v>
      </c>
      <c r="Q75" s="295" t="n">
        <v>3</v>
      </c>
      <c r="R75" s="201"/>
      <c r="S75" s="360" t="s">
        <v>666</v>
      </c>
      <c r="T75" s="295" t="n">
        <v>357</v>
      </c>
      <c r="U75" s="295" t="s">
        <v>337</v>
      </c>
      <c r="V75" s="295" t="s">
        <v>337</v>
      </c>
      <c r="W75" s="295" t="n">
        <v>214</v>
      </c>
      <c r="X75" s="295" t="n">
        <v>600</v>
      </c>
      <c r="Y75" s="295" t="n">
        <v>1</v>
      </c>
      <c r="Z75" s="295" t="n">
        <v>2</v>
      </c>
      <c r="AA75" s="201"/>
      <c r="AB75" s="360" t="s">
        <v>666</v>
      </c>
      <c r="AC75" s="295" t="n">
        <v>3</v>
      </c>
      <c r="AD75" s="295" t="n">
        <v>3</v>
      </c>
      <c r="AE75" s="295" t="s">
        <v>337</v>
      </c>
      <c r="AF75" s="295" t="s">
        <v>337</v>
      </c>
      <c r="AG75" s="295" t="n">
        <v>158</v>
      </c>
      <c r="AH75" s="295" t="s">
        <v>337</v>
      </c>
      <c r="AI75" s="295" t="s">
        <v>337</v>
      </c>
    </row>
    <row r="76" customFormat="false" ht="12.75" hidden="false" customHeight="true" outlineLevel="0" collapsed="false">
      <c r="A76" s="360" t="s">
        <v>667</v>
      </c>
      <c r="B76" s="295" t="n">
        <v>208</v>
      </c>
      <c r="C76" s="295" t="s">
        <v>337</v>
      </c>
      <c r="D76" s="295" t="s">
        <v>337</v>
      </c>
      <c r="E76" s="295" t="s">
        <v>337</v>
      </c>
      <c r="F76" s="295" t="s">
        <v>337</v>
      </c>
      <c r="G76" s="295" t="s">
        <v>337</v>
      </c>
      <c r="H76" s="295" t="n">
        <v>1</v>
      </c>
      <c r="I76" s="201"/>
      <c r="J76" s="360" t="s">
        <v>667</v>
      </c>
      <c r="K76" s="295" t="s">
        <v>337</v>
      </c>
      <c r="L76" s="295" t="n">
        <v>1</v>
      </c>
      <c r="M76" s="295" t="n">
        <v>1</v>
      </c>
      <c r="N76" s="295" t="n">
        <v>199</v>
      </c>
      <c r="O76" s="295" t="s">
        <v>337</v>
      </c>
      <c r="P76" s="295" t="s">
        <v>337</v>
      </c>
      <c r="Q76" s="295" t="n">
        <v>1</v>
      </c>
      <c r="R76" s="201"/>
      <c r="S76" s="360" t="s">
        <v>667</v>
      </c>
      <c r="T76" s="295" t="s">
        <v>337</v>
      </c>
      <c r="U76" s="295" t="s">
        <v>337</v>
      </c>
      <c r="V76" s="295" t="s">
        <v>337</v>
      </c>
      <c r="W76" s="295" t="s">
        <v>337</v>
      </c>
      <c r="X76" s="295" t="n">
        <v>4</v>
      </c>
      <c r="Y76" s="295" t="s">
        <v>337</v>
      </c>
      <c r="Z76" s="295" t="s">
        <v>337</v>
      </c>
      <c r="AA76" s="201"/>
      <c r="AB76" s="360" t="s">
        <v>667</v>
      </c>
      <c r="AC76" s="295" t="s">
        <v>337</v>
      </c>
      <c r="AD76" s="295" t="s">
        <v>337</v>
      </c>
      <c r="AE76" s="295" t="s">
        <v>337</v>
      </c>
      <c r="AF76" s="295" t="s">
        <v>337</v>
      </c>
      <c r="AG76" s="295" t="n">
        <v>1</v>
      </c>
      <c r="AH76" s="295" t="s">
        <v>337</v>
      </c>
      <c r="AI76" s="295" t="s">
        <v>337</v>
      </c>
    </row>
    <row r="77" customFormat="false" ht="12.75" hidden="false" customHeight="true" outlineLevel="0" collapsed="false">
      <c r="A77" s="360" t="s">
        <v>668</v>
      </c>
      <c r="B77" s="295" t="n">
        <v>152</v>
      </c>
      <c r="C77" s="295" t="s">
        <v>337</v>
      </c>
      <c r="D77" s="295" t="s">
        <v>337</v>
      </c>
      <c r="E77" s="295" t="s">
        <v>337</v>
      </c>
      <c r="F77" s="295" t="s">
        <v>337</v>
      </c>
      <c r="G77" s="295" t="s">
        <v>337</v>
      </c>
      <c r="H77" s="295" t="s">
        <v>337</v>
      </c>
      <c r="I77" s="201"/>
      <c r="J77" s="360" t="s">
        <v>668</v>
      </c>
      <c r="K77" s="295" t="s">
        <v>337</v>
      </c>
      <c r="L77" s="295" t="n">
        <v>1</v>
      </c>
      <c r="M77" s="295" t="s">
        <v>337</v>
      </c>
      <c r="N77" s="295" t="s">
        <v>337</v>
      </c>
      <c r="O77" s="295" t="s">
        <v>337</v>
      </c>
      <c r="P77" s="295" t="s">
        <v>337</v>
      </c>
      <c r="Q77" s="295" t="n">
        <v>1</v>
      </c>
      <c r="R77" s="201"/>
      <c r="S77" s="360" t="s">
        <v>668</v>
      </c>
      <c r="T77" s="295" t="n">
        <v>1</v>
      </c>
      <c r="U77" s="295" t="s">
        <v>337</v>
      </c>
      <c r="V77" s="295" t="s">
        <v>337</v>
      </c>
      <c r="W77" s="295" t="s">
        <v>337</v>
      </c>
      <c r="X77" s="295" t="n">
        <v>148</v>
      </c>
      <c r="Y77" s="295" t="s">
        <v>337</v>
      </c>
      <c r="Z77" s="295" t="s">
        <v>337</v>
      </c>
      <c r="AA77" s="201"/>
      <c r="AB77" s="360" t="s">
        <v>668</v>
      </c>
      <c r="AC77" s="295" t="s">
        <v>337</v>
      </c>
      <c r="AD77" s="295" t="s">
        <v>337</v>
      </c>
      <c r="AE77" s="295" t="s">
        <v>337</v>
      </c>
      <c r="AF77" s="295" t="s">
        <v>337</v>
      </c>
      <c r="AG77" s="295" t="n">
        <v>1</v>
      </c>
      <c r="AH77" s="295" t="s">
        <v>337</v>
      </c>
      <c r="AI77" s="295" t="s">
        <v>337</v>
      </c>
    </row>
    <row r="78" customFormat="false" ht="12.75" hidden="false" customHeight="true" outlineLevel="0" collapsed="false">
      <c r="A78" s="360" t="s">
        <v>669</v>
      </c>
      <c r="B78" s="295" t="n">
        <v>130</v>
      </c>
      <c r="C78" s="295" t="n">
        <v>8</v>
      </c>
      <c r="D78" s="295" t="s">
        <v>337</v>
      </c>
      <c r="E78" s="295" t="n">
        <v>10</v>
      </c>
      <c r="F78" s="295" t="n">
        <v>1</v>
      </c>
      <c r="G78" s="295" t="s">
        <v>337</v>
      </c>
      <c r="H78" s="295" t="n">
        <v>3</v>
      </c>
      <c r="I78" s="201"/>
      <c r="J78" s="360" t="s">
        <v>669</v>
      </c>
      <c r="K78" s="295" t="s">
        <v>337</v>
      </c>
      <c r="L78" s="295" t="n">
        <v>8</v>
      </c>
      <c r="M78" s="295" t="n">
        <v>1</v>
      </c>
      <c r="N78" s="295" t="n">
        <v>6</v>
      </c>
      <c r="O78" s="295" t="n">
        <v>1</v>
      </c>
      <c r="P78" s="295" t="s">
        <v>337</v>
      </c>
      <c r="Q78" s="295" t="s">
        <v>337</v>
      </c>
      <c r="R78" s="201"/>
      <c r="S78" s="360" t="s">
        <v>669</v>
      </c>
      <c r="T78" s="295" t="n">
        <v>6</v>
      </c>
      <c r="U78" s="295" t="n">
        <v>69</v>
      </c>
      <c r="V78" s="295" t="s">
        <v>337</v>
      </c>
      <c r="W78" s="295" t="n">
        <v>2</v>
      </c>
      <c r="X78" s="295" t="n">
        <v>3</v>
      </c>
      <c r="Y78" s="295" t="n">
        <v>1</v>
      </c>
      <c r="Z78" s="295" t="s">
        <v>337</v>
      </c>
      <c r="AA78" s="201"/>
      <c r="AB78" s="360" t="s">
        <v>669</v>
      </c>
      <c r="AC78" s="295" t="n">
        <v>4</v>
      </c>
      <c r="AD78" s="295" t="s">
        <v>337</v>
      </c>
      <c r="AE78" s="295" t="s">
        <v>337</v>
      </c>
      <c r="AF78" s="295" t="n">
        <v>1</v>
      </c>
      <c r="AG78" s="295" t="n">
        <v>6</v>
      </c>
      <c r="AH78" s="295" t="s">
        <v>337</v>
      </c>
      <c r="AI78" s="295" t="s">
        <v>337</v>
      </c>
    </row>
    <row r="79" customFormat="false" ht="12.75" hidden="false" customHeight="true" outlineLevel="0" collapsed="false">
      <c r="A79" s="360" t="s">
        <v>670</v>
      </c>
      <c r="B79" s="295" t="n">
        <v>63709</v>
      </c>
      <c r="C79" s="295" t="n">
        <v>2959</v>
      </c>
      <c r="D79" s="295" t="n">
        <v>2294</v>
      </c>
      <c r="E79" s="295" t="n">
        <v>218</v>
      </c>
      <c r="F79" s="295" t="n">
        <v>38</v>
      </c>
      <c r="G79" s="295" t="n">
        <v>19</v>
      </c>
      <c r="H79" s="295" t="n">
        <v>5220</v>
      </c>
      <c r="I79" s="201"/>
      <c r="J79" s="360" t="s">
        <v>670</v>
      </c>
      <c r="K79" s="295" t="n">
        <v>2</v>
      </c>
      <c r="L79" s="295" t="n">
        <v>15841</v>
      </c>
      <c r="M79" s="295" t="n">
        <v>133</v>
      </c>
      <c r="N79" s="295" t="n">
        <v>2496</v>
      </c>
      <c r="O79" s="295" t="n">
        <v>1278</v>
      </c>
      <c r="P79" s="295" t="n">
        <v>719</v>
      </c>
      <c r="Q79" s="295" t="n">
        <v>535</v>
      </c>
      <c r="R79" s="201"/>
      <c r="S79" s="360" t="s">
        <v>670</v>
      </c>
      <c r="T79" s="295" t="n">
        <v>3657</v>
      </c>
      <c r="U79" s="295" t="n">
        <v>1379</v>
      </c>
      <c r="V79" s="295" t="n">
        <v>307</v>
      </c>
      <c r="W79" s="295" t="n">
        <v>347</v>
      </c>
      <c r="X79" s="295" t="n">
        <v>20309</v>
      </c>
      <c r="Y79" s="295" t="n">
        <v>101</v>
      </c>
      <c r="Z79" s="295" t="n">
        <v>1960</v>
      </c>
      <c r="AA79" s="201"/>
      <c r="AB79" s="360" t="s">
        <v>670</v>
      </c>
      <c r="AC79" s="295" t="n">
        <v>593</v>
      </c>
      <c r="AD79" s="295" t="n">
        <v>29</v>
      </c>
      <c r="AE79" s="295" t="n">
        <v>3</v>
      </c>
      <c r="AF79" s="295" t="n">
        <v>12</v>
      </c>
      <c r="AG79" s="295" t="n">
        <v>3257</v>
      </c>
      <c r="AH79" s="295" t="n">
        <v>2</v>
      </c>
      <c r="AI79" s="295" t="n">
        <v>1</v>
      </c>
    </row>
    <row r="80" customFormat="false" ht="12.75" hidden="false" customHeight="true" outlineLevel="0" collapsed="false">
      <c r="A80" s="360" t="s">
        <v>671</v>
      </c>
      <c r="B80" s="295" t="n">
        <v>412</v>
      </c>
      <c r="C80" s="295" t="s">
        <v>337</v>
      </c>
      <c r="D80" s="295" t="s">
        <v>337</v>
      </c>
      <c r="E80" s="295" t="s">
        <v>337</v>
      </c>
      <c r="F80" s="295" t="s">
        <v>337</v>
      </c>
      <c r="G80" s="295" t="s">
        <v>337</v>
      </c>
      <c r="H80" s="295" t="s">
        <v>337</v>
      </c>
      <c r="I80" s="201"/>
      <c r="J80" s="360" t="s">
        <v>671</v>
      </c>
      <c r="K80" s="295" t="s">
        <v>337</v>
      </c>
      <c r="L80" s="295" t="s">
        <v>337</v>
      </c>
      <c r="M80" s="295" t="n">
        <v>1</v>
      </c>
      <c r="N80" s="295" t="n">
        <v>258</v>
      </c>
      <c r="O80" s="295" t="s">
        <v>337</v>
      </c>
      <c r="P80" s="295" t="s">
        <v>337</v>
      </c>
      <c r="Q80" s="295" t="s">
        <v>337</v>
      </c>
      <c r="R80" s="201"/>
      <c r="S80" s="360" t="s">
        <v>671</v>
      </c>
      <c r="T80" s="295" t="s">
        <v>337</v>
      </c>
      <c r="U80" s="295" t="s">
        <v>337</v>
      </c>
      <c r="V80" s="295" t="s">
        <v>337</v>
      </c>
      <c r="W80" s="295" t="n">
        <v>61</v>
      </c>
      <c r="X80" s="295" t="n">
        <v>3</v>
      </c>
      <c r="Y80" s="295" t="s">
        <v>337</v>
      </c>
      <c r="Z80" s="295" t="n">
        <v>87</v>
      </c>
      <c r="AA80" s="201"/>
      <c r="AB80" s="360" t="s">
        <v>671</v>
      </c>
      <c r="AC80" s="295" t="s">
        <v>337</v>
      </c>
      <c r="AD80" s="295" t="s">
        <v>337</v>
      </c>
      <c r="AE80" s="295" t="s">
        <v>337</v>
      </c>
      <c r="AF80" s="295" t="n">
        <v>1</v>
      </c>
      <c r="AG80" s="295" t="n">
        <v>1</v>
      </c>
      <c r="AH80" s="295" t="s">
        <v>337</v>
      </c>
      <c r="AI80" s="295" t="s">
        <v>337</v>
      </c>
    </row>
    <row r="81" customFormat="false" ht="12.75" hidden="false" customHeight="true" outlineLevel="0" collapsed="false">
      <c r="A81" s="360" t="s">
        <v>672</v>
      </c>
      <c r="B81" s="295" t="n">
        <v>1122</v>
      </c>
      <c r="C81" s="295" t="n">
        <v>1</v>
      </c>
      <c r="D81" s="295" t="s">
        <v>337</v>
      </c>
      <c r="E81" s="295" t="n">
        <v>1</v>
      </c>
      <c r="F81" s="295" t="s">
        <v>337</v>
      </c>
      <c r="G81" s="295" t="s">
        <v>337</v>
      </c>
      <c r="H81" s="295" t="n">
        <v>2</v>
      </c>
      <c r="I81" s="201"/>
      <c r="J81" s="360" t="s">
        <v>672</v>
      </c>
      <c r="K81" s="295" t="s">
        <v>337</v>
      </c>
      <c r="L81" s="295" t="n">
        <v>4</v>
      </c>
      <c r="M81" s="295" t="s">
        <v>337</v>
      </c>
      <c r="N81" s="295" t="n">
        <v>1</v>
      </c>
      <c r="O81" s="295" t="s">
        <v>337</v>
      </c>
      <c r="P81" s="295" t="s">
        <v>337</v>
      </c>
      <c r="Q81" s="295" t="s">
        <v>337</v>
      </c>
      <c r="R81" s="201"/>
      <c r="S81" s="360" t="s">
        <v>672</v>
      </c>
      <c r="T81" s="295" t="n">
        <v>2</v>
      </c>
      <c r="U81" s="295" t="s">
        <v>337</v>
      </c>
      <c r="V81" s="295" t="s">
        <v>337</v>
      </c>
      <c r="W81" s="295" t="s">
        <v>337</v>
      </c>
      <c r="X81" s="295" t="n">
        <v>964</v>
      </c>
      <c r="Y81" s="295" t="s">
        <v>337</v>
      </c>
      <c r="Z81" s="295" t="n">
        <v>146</v>
      </c>
      <c r="AA81" s="201"/>
      <c r="AB81" s="360" t="s">
        <v>672</v>
      </c>
      <c r="AC81" s="295" t="n">
        <v>1</v>
      </c>
      <c r="AD81" s="295" t="s">
        <v>337</v>
      </c>
      <c r="AE81" s="295" t="s">
        <v>337</v>
      </c>
      <c r="AF81" s="295" t="s">
        <v>337</v>
      </c>
      <c r="AG81" s="295" t="s">
        <v>337</v>
      </c>
      <c r="AH81" s="295" t="s">
        <v>337</v>
      </c>
      <c r="AI81" s="295" t="s">
        <v>337</v>
      </c>
    </row>
    <row r="82" customFormat="false" ht="12.75" hidden="false" customHeight="true" outlineLevel="0" collapsed="false">
      <c r="A82" s="360" t="s">
        <v>673</v>
      </c>
      <c r="B82" s="295" t="n">
        <v>243</v>
      </c>
      <c r="C82" s="295" t="s">
        <v>337</v>
      </c>
      <c r="D82" s="295" t="s">
        <v>337</v>
      </c>
      <c r="E82" s="295" t="s">
        <v>337</v>
      </c>
      <c r="F82" s="295" t="n">
        <v>1</v>
      </c>
      <c r="G82" s="295" t="s">
        <v>337</v>
      </c>
      <c r="H82" s="295" t="s">
        <v>337</v>
      </c>
      <c r="I82" s="201"/>
      <c r="J82" s="360" t="s">
        <v>673</v>
      </c>
      <c r="K82" s="295" t="s">
        <v>337</v>
      </c>
      <c r="L82" s="295" t="n">
        <v>52</v>
      </c>
      <c r="M82" s="295" t="s">
        <v>337</v>
      </c>
      <c r="N82" s="295" t="s">
        <v>337</v>
      </c>
      <c r="O82" s="295" t="s">
        <v>337</v>
      </c>
      <c r="P82" s="295" t="s">
        <v>337</v>
      </c>
      <c r="Q82" s="295" t="n">
        <v>4</v>
      </c>
      <c r="R82" s="201"/>
      <c r="S82" s="360" t="s">
        <v>673</v>
      </c>
      <c r="T82" s="295" t="n">
        <v>52</v>
      </c>
      <c r="U82" s="295" t="s">
        <v>337</v>
      </c>
      <c r="V82" s="295" t="s">
        <v>337</v>
      </c>
      <c r="W82" s="295" t="s">
        <v>337</v>
      </c>
      <c r="X82" s="295" t="n">
        <v>103</v>
      </c>
      <c r="Y82" s="295" t="s">
        <v>337</v>
      </c>
      <c r="Z82" s="295" t="s">
        <v>337</v>
      </c>
      <c r="AA82" s="201"/>
      <c r="AB82" s="360" t="s">
        <v>673</v>
      </c>
      <c r="AC82" s="295" t="n">
        <v>26</v>
      </c>
      <c r="AD82" s="295" t="s">
        <v>337</v>
      </c>
      <c r="AE82" s="295" t="s">
        <v>337</v>
      </c>
      <c r="AF82" s="295" t="s">
        <v>337</v>
      </c>
      <c r="AG82" s="295" t="n">
        <v>5</v>
      </c>
      <c r="AH82" s="295" t="s">
        <v>337</v>
      </c>
      <c r="AI82" s="295" t="s">
        <v>337</v>
      </c>
    </row>
    <row r="83" customFormat="false" ht="12.75" hidden="false" customHeight="true" outlineLevel="0" collapsed="false">
      <c r="A83" s="360" t="s">
        <v>674</v>
      </c>
      <c r="B83" s="295" t="n">
        <v>2815</v>
      </c>
      <c r="C83" s="295" t="n">
        <v>439</v>
      </c>
      <c r="D83" s="295" t="n">
        <v>1</v>
      </c>
      <c r="E83" s="295" t="n">
        <v>49</v>
      </c>
      <c r="F83" s="295" t="s">
        <v>337</v>
      </c>
      <c r="G83" s="295" t="s">
        <v>337</v>
      </c>
      <c r="H83" s="295" t="n">
        <v>1</v>
      </c>
      <c r="I83" s="201"/>
      <c r="J83" s="360" t="s">
        <v>674</v>
      </c>
      <c r="K83" s="295" t="s">
        <v>337</v>
      </c>
      <c r="L83" s="295" t="n">
        <v>24</v>
      </c>
      <c r="M83" s="295" t="s">
        <v>337</v>
      </c>
      <c r="N83" s="295" t="n">
        <v>422</v>
      </c>
      <c r="O83" s="295" t="n">
        <v>2</v>
      </c>
      <c r="P83" s="295" t="s">
        <v>337</v>
      </c>
      <c r="Q83" s="295" t="n">
        <v>1</v>
      </c>
      <c r="R83" s="201"/>
      <c r="S83" s="360" t="s">
        <v>674</v>
      </c>
      <c r="T83" s="295" t="n">
        <v>435</v>
      </c>
      <c r="U83" s="295" t="n">
        <v>845</v>
      </c>
      <c r="V83" s="295" t="n">
        <v>156</v>
      </c>
      <c r="W83" s="295" t="s">
        <v>337</v>
      </c>
      <c r="X83" s="295" t="n">
        <v>19</v>
      </c>
      <c r="Y83" s="295" t="n">
        <v>1</v>
      </c>
      <c r="Z83" s="295" t="n">
        <v>414</v>
      </c>
      <c r="AA83" s="201"/>
      <c r="AB83" s="360" t="s">
        <v>674</v>
      </c>
      <c r="AC83" s="295" t="s">
        <v>337</v>
      </c>
      <c r="AD83" s="295" t="n">
        <v>2</v>
      </c>
      <c r="AE83" s="295" t="s">
        <v>337</v>
      </c>
      <c r="AF83" s="295" t="n">
        <v>3</v>
      </c>
      <c r="AG83" s="295" t="n">
        <v>1</v>
      </c>
      <c r="AH83" s="295" t="s">
        <v>337</v>
      </c>
      <c r="AI83" s="295" t="s">
        <v>337</v>
      </c>
    </row>
    <row r="84" customFormat="false" ht="12.75" hidden="false" customHeight="true" outlineLevel="0" collapsed="false">
      <c r="A84" s="360" t="s">
        <v>675</v>
      </c>
      <c r="B84" s="295" t="n">
        <v>3730</v>
      </c>
      <c r="C84" s="295" t="n">
        <v>7</v>
      </c>
      <c r="D84" s="295" t="n">
        <v>1</v>
      </c>
      <c r="E84" s="295" t="n">
        <v>1</v>
      </c>
      <c r="F84" s="295" t="n">
        <v>2</v>
      </c>
      <c r="G84" s="295" t="s">
        <v>337</v>
      </c>
      <c r="H84" s="295" t="n">
        <v>16</v>
      </c>
      <c r="I84" s="201"/>
      <c r="J84" s="360" t="s">
        <v>675</v>
      </c>
      <c r="K84" s="295" t="s">
        <v>337</v>
      </c>
      <c r="L84" s="295" t="n">
        <v>1455</v>
      </c>
      <c r="M84" s="295" t="n">
        <v>1</v>
      </c>
      <c r="N84" s="295" t="n">
        <v>129</v>
      </c>
      <c r="O84" s="295" t="n">
        <v>3</v>
      </c>
      <c r="P84" s="295" t="n">
        <v>2</v>
      </c>
      <c r="Q84" s="295" t="n">
        <v>1</v>
      </c>
      <c r="R84" s="201"/>
      <c r="S84" s="360" t="s">
        <v>675</v>
      </c>
      <c r="T84" s="295" t="n">
        <v>360</v>
      </c>
      <c r="U84" s="295" t="n">
        <v>190</v>
      </c>
      <c r="V84" s="295" t="s">
        <v>337</v>
      </c>
      <c r="W84" s="295" t="n">
        <v>1</v>
      </c>
      <c r="X84" s="295" t="n">
        <v>1368</v>
      </c>
      <c r="Y84" s="295" t="s">
        <v>337</v>
      </c>
      <c r="Z84" s="295" t="n">
        <v>167</v>
      </c>
      <c r="AA84" s="201"/>
      <c r="AB84" s="360" t="s">
        <v>675</v>
      </c>
      <c r="AC84" s="295" t="n">
        <v>2</v>
      </c>
      <c r="AD84" s="295" t="n">
        <v>1</v>
      </c>
      <c r="AE84" s="295" t="s">
        <v>337</v>
      </c>
      <c r="AF84" s="295" t="n">
        <v>1</v>
      </c>
      <c r="AG84" s="295" t="n">
        <v>21</v>
      </c>
      <c r="AH84" s="295" t="s">
        <v>337</v>
      </c>
      <c r="AI84" s="295" t="n">
        <v>1</v>
      </c>
    </row>
    <row r="85" customFormat="false" ht="12.75" hidden="false" customHeight="true" outlineLevel="0" collapsed="false">
      <c r="A85" s="360" t="s">
        <v>676</v>
      </c>
      <c r="B85" s="295" t="n">
        <v>1475</v>
      </c>
      <c r="C85" s="295" t="n">
        <v>1</v>
      </c>
      <c r="D85" s="295" t="n">
        <v>143</v>
      </c>
      <c r="E85" s="295" t="s">
        <v>337</v>
      </c>
      <c r="F85" s="295" t="s">
        <v>337</v>
      </c>
      <c r="G85" s="295" t="s">
        <v>337</v>
      </c>
      <c r="H85" s="295" t="n">
        <v>108</v>
      </c>
      <c r="I85" s="201"/>
      <c r="J85" s="360" t="s">
        <v>676</v>
      </c>
      <c r="K85" s="295" t="s">
        <v>337</v>
      </c>
      <c r="L85" s="295" t="s">
        <v>337</v>
      </c>
      <c r="M85" s="295" t="s">
        <v>337</v>
      </c>
      <c r="N85" s="295" t="n">
        <v>160</v>
      </c>
      <c r="O85" s="295" t="s">
        <v>337</v>
      </c>
      <c r="P85" s="295" t="n">
        <v>30</v>
      </c>
      <c r="Q85" s="295" t="n">
        <v>63</v>
      </c>
      <c r="R85" s="201"/>
      <c r="S85" s="360" t="s">
        <v>676</v>
      </c>
      <c r="T85" s="295" t="n">
        <v>153</v>
      </c>
      <c r="U85" s="295" t="s">
        <v>337</v>
      </c>
      <c r="V85" s="295" t="s">
        <v>337</v>
      </c>
      <c r="W85" s="295" t="s">
        <v>337</v>
      </c>
      <c r="X85" s="295" t="n">
        <v>515</v>
      </c>
      <c r="Y85" s="295" t="s">
        <v>337</v>
      </c>
      <c r="Z85" s="295" t="n">
        <v>147</v>
      </c>
      <c r="AA85" s="201"/>
      <c r="AB85" s="360" t="s">
        <v>676</v>
      </c>
      <c r="AC85" s="295" t="s">
        <v>337</v>
      </c>
      <c r="AD85" s="295" t="s">
        <v>337</v>
      </c>
      <c r="AE85" s="295" t="s">
        <v>337</v>
      </c>
      <c r="AF85" s="295" t="s">
        <v>337</v>
      </c>
      <c r="AG85" s="295" t="n">
        <v>155</v>
      </c>
      <c r="AH85" s="295" t="s">
        <v>337</v>
      </c>
      <c r="AI85" s="295" t="s">
        <v>337</v>
      </c>
    </row>
    <row r="86" customFormat="false" ht="12.75" hidden="false" customHeight="true" outlineLevel="0" collapsed="false">
      <c r="A86" s="360" t="s">
        <v>677</v>
      </c>
      <c r="B86" s="295" t="n">
        <v>694</v>
      </c>
      <c r="C86" s="295" t="n">
        <v>63</v>
      </c>
      <c r="D86" s="295" t="s">
        <v>337</v>
      </c>
      <c r="E86" s="295" t="s">
        <v>337</v>
      </c>
      <c r="F86" s="295" t="n">
        <v>1</v>
      </c>
      <c r="G86" s="295" t="s">
        <v>337</v>
      </c>
      <c r="H86" s="295" t="n">
        <v>57</v>
      </c>
      <c r="I86" s="201"/>
      <c r="J86" s="360" t="s">
        <v>677</v>
      </c>
      <c r="K86" s="295" t="s">
        <v>337</v>
      </c>
      <c r="L86" s="295" t="n">
        <v>1</v>
      </c>
      <c r="M86" s="295" t="s">
        <v>337</v>
      </c>
      <c r="N86" s="295" t="n">
        <v>87</v>
      </c>
      <c r="O86" s="295" t="s">
        <v>337</v>
      </c>
      <c r="P86" s="295" t="s">
        <v>337</v>
      </c>
      <c r="Q86" s="295" t="n">
        <v>66</v>
      </c>
      <c r="R86" s="201"/>
      <c r="S86" s="360" t="s">
        <v>677</v>
      </c>
      <c r="T86" s="295" t="n">
        <v>60</v>
      </c>
      <c r="U86" s="295" t="s">
        <v>337</v>
      </c>
      <c r="V86" s="295" t="s">
        <v>337</v>
      </c>
      <c r="W86" s="295" t="s">
        <v>337</v>
      </c>
      <c r="X86" s="295" t="n">
        <v>165</v>
      </c>
      <c r="Y86" s="295" t="s">
        <v>337</v>
      </c>
      <c r="Z86" s="295" t="n">
        <v>132</v>
      </c>
      <c r="AA86" s="201"/>
      <c r="AB86" s="360" t="s">
        <v>677</v>
      </c>
      <c r="AC86" s="295" t="n">
        <v>1</v>
      </c>
      <c r="AD86" s="295" t="n">
        <v>1</v>
      </c>
      <c r="AE86" s="295" t="n">
        <v>1</v>
      </c>
      <c r="AF86" s="295" t="s">
        <v>337</v>
      </c>
      <c r="AG86" s="295" t="n">
        <v>59</v>
      </c>
      <c r="AH86" s="295" t="s">
        <v>337</v>
      </c>
      <c r="AI86" s="295" t="s">
        <v>337</v>
      </c>
    </row>
    <row r="87" customFormat="false" ht="12.75" hidden="false" customHeight="true" outlineLevel="0" collapsed="false">
      <c r="A87" s="360" t="s">
        <v>678</v>
      </c>
      <c r="B87" s="295" t="n">
        <v>1379</v>
      </c>
      <c r="C87" s="295" t="n">
        <v>37</v>
      </c>
      <c r="D87" s="295" t="s">
        <v>337</v>
      </c>
      <c r="E87" s="295" t="n">
        <v>1</v>
      </c>
      <c r="F87" s="295" t="n">
        <v>1</v>
      </c>
      <c r="G87" s="295" t="s">
        <v>337</v>
      </c>
      <c r="H87" s="295" t="n">
        <v>12</v>
      </c>
      <c r="I87" s="201"/>
      <c r="J87" s="360" t="s">
        <v>678</v>
      </c>
      <c r="K87" s="295" t="s">
        <v>337</v>
      </c>
      <c r="L87" s="295" t="n">
        <v>13</v>
      </c>
      <c r="M87" s="295" t="s">
        <v>337</v>
      </c>
      <c r="N87" s="295" t="n">
        <v>417</v>
      </c>
      <c r="O87" s="295" t="n">
        <v>3</v>
      </c>
      <c r="P87" s="295" t="s">
        <v>337</v>
      </c>
      <c r="Q87" s="295" t="n">
        <v>215</v>
      </c>
      <c r="R87" s="201"/>
      <c r="S87" s="360" t="s">
        <v>678</v>
      </c>
      <c r="T87" s="295" t="n">
        <v>7</v>
      </c>
      <c r="U87" s="295" t="n">
        <v>285</v>
      </c>
      <c r="V87" s="295" t="s">
        <v>337</v>
      </c>
      <c r="W87" s="295" t="n">
        <v>101</v>
      </c>
      <c r="X87" s="295" t="n">
        <v>42</v>
      </c>
      <c r="Y87" s="295" t="s">
        <v>337</v>
      </c>
      <c r="Z87" s="295" t="n">
        <v>230</v>
      </c>
      <c r="AA87" s="201"/>
      <c r="AB87" s="360" t="s">
        <v>678</v>
      </c>
      <c r="AC87" s="295" t="n">
        <v>5</v>
      </c>
      <c r="AD87" s="295" t="n">
        <v>2</v>
      </c>
      <c r="AE87" s="295" t="s">
        <v>337</v>
      </c>
      <c r="AF87" s="295" t="s">
        <v>337</v>
      </c>
      <c r="AG87" s="295" t="n">
        <v>8</v>
      </c>
      <c r="AH87" s="295" t="s">
        <v>337</v>
      </c>
      <c r="AI87" s="295" t="s">
        <v>337</v>
      </c>
    </row>
    <row r="88" customFormat="false" ht="12.75" hidden="false" customHeight="true" outlineLevel="0" collapsed="false">
      <c r="A88" s="360" t="s">
        <v>679</v>
      </c>
      <c r="B88" s="295" t="n">
        <v>1655</v>
      </c>
      <c r="C88" s="295" t="n">
        <v>3</v>
      </c>
      <c r="D88" s="295" t="n">
        <v>196</v>
      </c>
      <c r="E88" s="295" t="s">
        <v>337</v>
      </c>
      <c r="F88" s="295" t="s">
        <v>337</v>
      </c>
      <c r="G88" s="295" t="n">
        <v>4</v>
      </c>
      <c r="H88" s="295" t="n">
        <v>194</v>
      </c>
      <c r="I88" s="201"/>
      <c r="J88" s="360" t="s">
        <v>679</v>
      </c>
      <c r="K88" s="295" t="s">
        <v>337</v>
      </c>
      <c r="L88" s="295" t="n">
        <v>263</v>
      </c>
      <c r="M88" s="295" t="n">
        <v>2</v>
      </c>
      <c r="N88" s="295" t="s">
        <v>337</v>
      </c>
      <c r="O88" s="295" t="n">
        <v>1</v>
      </c>
      <c r="P88" s="295" t="n">
        <v>37</v>
      </c>
      <c r="Q88" s="295" t="n">
        <v>3</v>
      </c>
      <c r="R88" s="201"/>
      <c r="S88" s="360" t="s">
        <v>679</v>
      </c>
      <c r="T88" s="295" t="n">
        <v>136</v>
      </c>
      <c r="U88" s="295" t="n">
        <v>6</v>
      </c>
      <c r="V88" s="295" t="s">
        <v>337</v>
      </c>
      <c r="W88" s="295" t="s">
        <v>337</v>
      </c>
      <c r="X88" s="295" t="n">
        <v>482</v>
      </c>
      <c r="Y88" s="295" t="n">
        <v>46</v>
      </c>
      <c r="Z88" s="295" t="s">
        <v>337</v>
      </c>
      <c r="AA88" s="201"/>
      <c r="AB88" s="360" t="s">
        <v>679</v>
      </c>
      <c r="AC88" s="295" t="n">
        <v>102</v>
      </c>
      <c r="AD88" s="295" t="s">
        <v>337</v>
      </c>
      <c r="AE88" s="295" t="s">
        <v>337</v>
      </c>
      <c r="AF88" s="295" t="s">
        <v>337</v>
      </c>
      <c r="AG88" s="295" t="n">
        <v>180</v>
      </c>
      <c r="AH88" s="295" t="s">
        <v>337</v>
      </c>
      <c r="AI88" s="295" t="s">
        <v>337</v>
      </c>
    </row>
    <row r="89" customFormat="false" ht="12.75" hidden="false" customHeight="true" outlineLevel="0" collapsed="false">
      <c r="A89" s="360" t="s">
        <v>680</v>
      </c>
      <c r="B89" s="295" t="n">
        <v>82</v>
      </c>
      <c r="C89" s="295" t="s">
        <v>337</v>
      </c>
      <c r="D89" s="295" t="s">
        <v>337</v>
      </c>
      <c r="E89" s="295" t="s">
        <v>337</v>
      </c>
      <c r="F89" s="295" t="s">
        <v>337</v>
      </c>
      <c r="G89" s="295" t="s">
        <v>337</v>
      </c>
      <c r="H89" s="295" t="s">
        <v>337</v>
      </c>
      <c r="I89" s="201"/>
      <c r="J89" s="360" t="s">
        <v>680</v>
      </c>
      <c r="K89" s="295" t="s">
        <v>337</v>
      </c>
      <c r="L89" s="295" t="s">
        <v>337</v>
      </c>
      <c r="M89" s="295" t="n">
        <v>50</v>
      </c>
      <c r="N89" s="295" t="s">
        <v>337</v>
      </c>
      <c r="O89" s="295" t="s">
        <v>337</v>
      </c>
      <c r="P89" s="295" t="s">
        <v>337</v>
      </c>
      <c r="Q89" s="295" t="s">
        <v>337</v>
      </c>
      <c r="R89" s="201"/>
      <c r="S89" s="360" t="s">
        <v>680</v>
      </c>
      <c r="T89" s="295" t="s">
        <v>337</v>
      </c>
      <c r="U89" s="295" t="s">
        <v>337</v>
      </c>
      <c r="V89" s="295" t="s">
        <v>337</v>
      </c>
      <c r="W89" s="295" t="s">
        <v>337</v>
      </c>
      <c r="X89" s="295" t="n">
        <v>27</v>
      </c>
      <c r="Y89" s="295" t="s">
        <v>337</v>
      </c>
      <c r="Z89" s="295" t="s">
        <v>337</v>
      </c>
      <c r="AA89" s="201"/>
      <c r="AB89" s="360" t="s">
        <v>680</v>
      </c>
      <c r="AC89" s="295" t="s">
        <v>337</v>
      </c>
      <c r="AD89" s="295" t="s">
        <v>337</v>
      </c>
      <c r="AE89" s="295" t="s">
        <v>337</v>
      </c>
      <c r="AF89" s="295" t="s">
        <v>337</v>
      </c>
      <c r="AG89" s="295" t="n">
        <v>5</v>
      </c>
      <c r="AH89" s="295" t="s">
        <v>337</v>
      </c>
      <c r="AI89" s="295" t="s">
        <v>337</v>
      </c>
    </row>
    <row r="90" customFormat="false" ht="12.75" hidden="false" customHeight="true" outlineLevel="0" collapsed="false">
      <c r="A90" s="360" t="s">
        <v>681</v>
      </c>
      <c r="B90" s="295" t="n">
        <v>8890</v>
      </c>
      <c r="C90" s="295" t="n">
        <v>695</v>
      </c>
      <c r="D90" s="295" t="n">
        <v>490</v>
      </c>
      <c r="E90" s="295" t="s">
        <v>337</v>
      </c>
      <c r="F90" s="295" t="s">
        <v>337</v>
      </c>
      <c r="G90" s="295" t="s">
        <v>337</v>
      </c>
      <c r="H90" s="295" t="n">
        <v>983</v>
      </c>
      <c r="I90" s="201"/>
      <c r="J90" s="360" t="s">
        <v>681</v>
      </c>
      <c r="K90" s="295" t="s">
        <v>337</v>
      </c>
      <c r="L90" s="295" t="n">
        <v>2857</v>
      </c>
      <c r="M90" s="295" t="s">
        <v>337</v>
      </c>
      <c r="N90" s="295" t="n">
        <v>2</v>
      </c>
      <c r="O90" s="295" t="n">
        <v>225</v>
      </c>
      <c r="P90" s="295" t="n">
        <v>208</v>
      </c>
      <c r="Q90" s="295" t="s">
        <v>337</v>
      </c>
      <c r="R90" s="201"/>
      <c r="S90" s="360" t="s">
        <v>681</v>
      </c>
      <c r="T90" s="295" t="n">
        <v>334</v>
      </c>
      <c r="U90" s="295" t="s">
        <v>337</v>
      </c>
      <c r="V90" s="295" t="s">
        <v>337</v>
      </c>
      <c r="W90" s="295" t="s">
        <v>337</v>
      </c>
      <c r="X90" s="295" t="n">
        <v>2601</v>
      </c>
      <c r="Y90" s="295" t="s">
        <v>337</v>
      </c>
      <c r="Z90" s="295" t="s">
        <v>337</v>
      </c>
      <c r="AA90" s="201"/>
      <c r="AB90" s="360" t="s">
        <v>681</v>
      </c>
      <c r="AC90" s="295" t="n">
        <v>155</v>
      </c>
      <c r="AD90" s="295" t="s">
        <v>337</v>
      </c>
      <c r="AE90" s="295" t="s">
        <v>337</v>
      </c>
      <c r="AF90" s="295" t="s">
        <v>337</v>
      </c>
      <c r="AG90" s="295" t="n">
        <v>340</v>
      </c>
      <c r="AH90" s="295" t="s">
        <v>337</v>
      </c>
      <c r="AI90" s="295" t="s">
        <v>337</v>
      </c>
    </row>
    <row r="91" customFormat="false" ht="12.75" hidden="false" customHeight="true" outlineLevel="0" collapsed="false">
      <c r="A91" s="360" t="s">
        <v>682</v>
      </c>
      <c r="B91" s="295" t="n">
        <v>4039</v>
      </c>
      <c r="C91" s="295" t="n">
        <v>8</v>
      </c>
      <c r="D91" s="295" t="n">
        <v>1</v>
      </c>
      <c r="E91" s="295" t="n">
        <v>1</v>
      </c>
      <c r="F91" s="295" t="n">
        <v>1</v>
      </c>
      <c r="G91" s="295" t="n">
        <v>2</v>
      </c>
      <c r="H91" s="295" t="n">
        <v>202</v>
      </c>
      <c r="I91" s="201"/>
      <c r="J91" s="360" t="s">
        <v>682</v>
      </c>
      <c r="K91" s="295" t="s">
        <v>337</v>
      </c>
      <c r="L91" s="295" t="n">
        <v>1946</v>
      </c>
      <c r="M91" s="295" t="s">
        <v>337</v>
      </c>
      <c r="N91" s="295" t="n">
        <v>2</v>
      </c>
      <c r="O91" s="295" t="n">
        <v>2</v>
      </c>
      <c r="P91" s="295" t="s">
        <v>337</v>
      </c>
      <c r="Q91" s="295" t="n">
        <v>4</v>
      </c>
      <c r="R91" s="201"/>
      <c r="S91" s="360" t="s">
        <v>682</v>
      </c>
      <c r="T91" s="295" t="n">
        <v>5</v>
      </c>
      <c r="U91" s="295" t="s">
        <v>337</v>
      </c>
      <c r="V91" s="295" t="n">
        <v>1</v>
      </c>
      <c r="W91" s="295" t="s">
        <v>337</v>
      </c>
      <c r="X91" s="295" t="n">
        <v>1563</v>
      </c>
      <c r="Y91" s="295" t="n">
        <v>6</v>
      </c>
      <c r="Z91" s="295" t="s">
        <v>337</v>
      </c>
      <c r="AA91" s="201"/>
      <c r="AB91" s="360" t="s">
        <v>682</v>
      </c>
      <c r="AC91" s="295" t="n">
        <v>1</v>
      </c>
      <c r="AD91" s="295" t="n">
        <v>1</v>
      </c>
      <c r="AE91" s="295" t="s">
        <v>337</v>
      </c>
      <c r="AF91" s="295" t="s">
        <v>337</v>
      </c>
      <c r="AG91" s="295" t="n">
        <v>293</v>
      </c>
      <c r="AH91" s="295" t="s">
        <v>337</v>
      </c>
      <c r="AI91" s="295" t="s">
        <v>337</v>
      </c>
    </row>
    <row r="92" customFormat="false" ht="12.75" hidden="false" customHeight="true" outlineLevel="0" collapsed="false">
      <c r="A92" s="360" t="s">
        <v>683</v>
      </c>
      <c r="B92" s="295" t="n">
        <v>1420</v>
      </c>
      <c r="C92" s="295" t="n">
        <v>3</v>
      </c>
      <c r="D92" s="295" t="s">
        <v>337</v>
      </c>
      <c r="E92" s="295" t="n">
        <v>1</v>
      </c>
      <c r="F92" s="295" t="n">
        <v>1</v>
      </c>
      <c r="G92" s="295" t="s">
        <v>337</v>
      </c>
      <c r="H92" s="295" t="n">
        <v>3</v>
      </c>
      <c r="I92" s="201"/>
      <c r="J92" s="360" t="s">
        <v>683</v>
      </c>
      <c r="K92" s="295" t="s">
        <v>337</v>
      </c>
      <c r="L92" s="295" t="n">
        <v>70</v>
      </c>
      <c r="M92" s="295" t="s">
        <v>337</v>
      </c>
      <c r="N92" s="295" t="s">
        <v>337</v>
      </c>
      <c r="O92" s="295" t="n">
        <v>4</v>
      </c>
      <c r="P92" s="295" t="s">
        <v>337</v>
      </c>
      <c r="Q92" s="295" t="n">
        <v>1</v>
      </c>
      <c r="R92" s="201"/>
      <c r="S92" s="360" t="s">
        <v>683</v>
      </c>
      <c r="T92" s="295" t="n">
        <v>5</v>
      </c>
      <c r="U92" s="295" t="s">
        <v>337</v>
      </c>
      <c r="V92" s="295" t="s">
        <v>337</v>
      </c>
      <c r="W92" s="295" t="n">
        <v>1</v>
      </c>
      <c r="X92" s="295" t="n">
        <v>1322</v>
      </c>
      <c r="Y92" s="295" t="n">
        <v>1</v>
      </c>
      <c r="Z92" s="295" t="s">
        <v>337</v>
      </c>
      <c r="AA92" s="201"/>
      <c r="AB92" s="360" t="s">
        <v>683</v>
      </c>
      <c r="AC92" s="295" t="s">
        <v>337</v>
      </c>
      <c r="AD92" s="295" t="n">
        <v>1</v>
      </c>
      <c r="AE92" s="295" t="n">
        <v>2</v>
      </c>
      <c r="AF92" s="295" t="s">
        <v>337</v>
      </c>
      <c r="AG92" s="295" t="n">
        <v>5</v>
      </c>
      <c r="AH92" s="295" t="s">
        <v>337</v>
      </c>
      <c r="AI92" s="295" t="s">
        <v>337</v>
      </c>
    </row>
    <row r="93" customFormat="false" ht="12.75" hidden="false" customHeight="true" outlineLevel="0" collapsed="false">
      <c r="A93" s="360" t="s">
        <v>684</v>
      </c>
      <c r="B93" s="295" t="n">
        <v>2891</v>
      </c>
      <c r="C93" s="295" t="n">
        <v>21</v>
      </c>
      <c r="D93" s="295" t="n">
        <v>1</v>
      </c>
      <c r="E93" s="295" t="n">
        <v>4</v>
      </c>
      <c r="F93" s="295" t="n">
        <v>12</v>
      </c>
      <c r="G93" s="295" t="n">
        <v>4</v>
      </c>
      <c r="H93" s="295" t="n">
        <v>34</v>
      </c>
      <c r="I93" s="201"/>
      <c r="J93" s="360" t="s">
        <v>684</v>
      </c>
      <c r="K93" s="295" t="s">
        <v>337</v>
      </c>
      <c r="L93" s="295" t="n">
        <v>2379</v>
      </c>
      <c r="M93" s="295" t="n">
        <v>8</v>
      </c>
      <c r="N93" s="295" t="n">
        <v>3</v>
      </c>
      <c r="O93" s="295" t="n">
        <v>8</v>
      </c>
      <c r="P93" s="295" t="n">
        <v>2</v>
      </c>
      <c r="Q93" s="295" t="n">
        <v>15</v>
      </c>
      <c r="R93" s="201"/>
      <c r="S93" s="360" t="s">
        <v>684</v>
      </c>
      <c r="T93" s="295" t="n">
        <v>29</v>
      </c>
      <c r="U93" s="295" t="n">
        <v>13</v>
      </c>
      <c r="V93" s="295" t="n">
        <v>2</v>
      </c>
      <c r="W93" s="295" t="n">
        <v>2</v>
      </c>
      <c r="X93" s="295" t="n">
        <v>321</v>
      </c>
      <c r="Y93" s="295" t="n">
        <v>5</v>
      </c>
      <c r="Z93" s="295" t="n">
        <v>1</v>
      </c>
      <c r="AA93" s="201"/>
      <c r="AB93" s="360" t="s">
        <v>684</v>
      </c>
      <c r="AC93" s="295" t="n">
        <v>5</v>
      </c>
      <c r="AD93" s="295" t="n">
        <v>1</v>
      </c>
      <c r="AE93" s="295" t="s">
        <v>337</v>
      </c>
      <c r="AF93" s="295" t="s">
        <v>337</v>
      </c>
      <c r="AG93" s="295" t="n">
        <v>21</v>
      </c>
      <c r="AH93" s="295" t="s">
        <v>337</v>
      </c>
      <c r="AI93" s="295" t="s">
        <v>337</v>
      </c>
    </row>
    <row r="94" customFormat="false" ht="12.75" hidden="false" customHeight="true" outlineLevel="0" collapsed="false">
      <c r="A94" s="360" t="s">
        <v>685</v>
      </c>
      <c r="B94" s="295" t="n">
        <v>10810</v>
      </c>
      <c r="C94" s="295" t="n">
        <v>634</v>
      </c>
      <c r="D94" s="295" t="n">
        <v>659</v>
      </c>
      <c r="E94" s="295" t="n">
        <v>1</v>
      </c>
      <c r="F94" s="295" t="n">
        <v>6</v>
      </c>
      <c r="G94" s="295" t="s">
        <v>337</v>
      </c>
      <c r="H94" s="295" t="n">
        <v>2056</v>
      </c>
      <c r="I94" s="201"/>
      <c r="J94" s="360" t="s">
        <v>685</v>
      </c>
      <c r="K94" s="295" t="n">
        <v>2</v>
      </c>
      <c r="L94" s="295" t="n">
        <v>1836</v>
      </c>
      <c r="M94" s="295" t="s">
        <v>337</v>
      </c>
      <c r="N94" s="295" t="n">
        <v>2</v>
      </c>
      <c r="O94" s="295" t="n">
        <v>773</v>
      </c>
      <c r="P94" s="295" t="n">
        <v>230</v>
      </c>
      <c r="Q94" s="295" t="n">
        <v>5</v>
      </c>
      <c r="R94" s="201"/>
      <c r="S94" s="360" t="s">
        <v>685</v>
      </c>
      <c r="T94" s="295" t="n">
        <v>669</v>
      </c>
      <c r="U94" s="295" t="n">
        <v>6</v>
      </c>
      <c r="V94" s="295" t="n">
        <v>1</v>
      </c>
      <c r="W94" s="295" t="n">
        <v>4</v>
      </c>
      <c r="X94" s="295" t="n">
        <v>2554</v>
      </c>
      <c r="Y94" s="295" t="n">
        <v>3</v>
      </c>
      <c r="Z94" s="295" t="s">
        <v>337</v>
      </c>
      <c r="AA94" s="201"/>
      <c r="AB94" s="360" t="s">
        <v>685</v>
      </c>
      <c r="AC94" s="295" t="n">
        <v>127</v>
      </c>
      <c r="AD94" s="295" t="n">
        <v>3</v>
      </c>
      <c r="AE94" s="295" t="s">
        <v>337</v>
      </c>
      <c r="AF94" s="295" t="n">
        <v>1</v>
      </c>
      <c r="AG94" s="295" t="n">
        <v>1238</v>
      </c>
      <c r="AH94" s="295" t="s">
        <v>337</v>
      </c>
      <c r="AI94" s="295" t="s">
        <v>337</v>
      </c>
    </row>
    <row r="95" customFormat="false" ht="12.75" hidden="false" customHeight="true" outlineLevel="0" collapsed="false">
      <c r="A95" s="360" t="s">
        <v>686</v>
      </c>
      <c r="B95" s="295" t="n">
        <v>2731</v>
      </c>
      <c r="C95" s="295" t="n">
        <v>277</v>
      </c>
      <c r="D95" s="295" t="n">
        <v>95</v>
      </c>
      <c r="E95" s="295" t="n">
        <v>13</v>
      </c>
      <c r="F95" s="295" t="n">
        <v>4</v>
      </c>
      <c r="G95" s="295" t="s">
        <v>337</v>
      </c>
      <c r="H95" s="295" t="n">
        <v>123</v>
      </c>
      <c r="I95" s="201"/>
      <c r="J95" s="360" t="s">
        <v>686</v>
      </c>
      <c r="K95" s="295" t="s">
        <v>337</v>
      </c>
      <c r="L95" s="295" t="n">
        <v>454</v>
      </c>
      <c r="M95" s="295" t="n">
        <v>23</v>
      </c>
      <c r="N95" s="295" t="n">
        <v>1</v>
      </c>
      <c r="O95" s="295" t="n">
        <v>62</v>
      </c>
      <c r="P95" s="295" t="n">
        <v>73</v>
      </c>
      <c r="Q95" s="295" t="n">
        <v>3</v>
      </c>
      <c r="R95" s="201"/>
      <c r="S95" s="360" t="s">
        <v>686</v>
      </c>
      <c r="T95" s="295" t="n">
        <v>134</v>
      </c>
      <c r="U95" s="295" t="n">
        <v>1</v>
      </c>
      <c r="V95" s="295" t="n">
        <v>1</v>
      </c>
      <c r="W95" s="295" t="n">
        <v>40</v>
      </c>
      <c r="X95" s="295" t="n">
        <v>1209</v>
      </c>
      <c r="Y95" s="295" t="s">
        <v>337</v>
      </c>
      <c r="Z95" s="295" t="n">
        <v>1</v>
      </c>
      <c r="AA95" s="201"/>
      <c r="AB95" s="360" t="s">
        <v>686</v>
      </c>
      <c r="AC95" s="295" t="n">
        <v>2</v>
      </c>
      <c r="AD95" s="295" t="n">
        <v>2</v>
      </c>
      <c r="AE95" s="295" t="s">
        <v>337</v>
      </c>
      <c r="AF95" s="295" t="n">
        <v>1</v>
      </c>
      <c r="AG95" s="295" t="n">
        <v>212</v>
      </c>
      <c r="AH95" s="295" t="s">
        <v>337</v>
      </c>
      <c r="AI95" s="295" t="s">
        <v>337</v>
      </c>
    </row>
    <row r="96" customFormat="false" ht="12.75" hidden="false" customHeight="true" outlineLevel="0" collapsed="false">
      <c r="A96" s="360" t="s">
        <v>687</v>
      </c>
      <c r="B96" s="295" t="n">
        <v>1383</v>
      </c>
      <c r="C96" s="295" t="n">
        <v>190</v>
      </c>
      <c r="D96" s="295" t="n">
        <v>72</v>
      </c>
      <c r="E96" s="295" t="n">
        <v>2</v>
      </c>
      <c r="F96" s="295" t="n">
        <v>1</v>
      </c>
      <c r="G96" s="295" t="n">
        <v>3</v>
      </c>
      <c r="H96" s="295" t="n">
        <v>163</v>
      </c>
      <c r="I96" s="201"/>
      <c r="J96" s="360" t="s">
        <v>687</v>
      </c>
      <c r="K96" s="295" t="s">
        <v>337</v>
      </c>
      <c r="L96" s="295" t="n">
        <v>127</v>
      </c>
      <c r="M96" s="295" t="n">
        <v>40</v>
      </c>
      <c r="N96" s="295" t="s">
        <v>337</v>
      </c>
      <c r="O96" s="295" t="n">
        <v>67</v>
      </c>
      <c r="P96" s="295" t="n">
        <v>3</v>
      </c>
      <c r="Q96" s="295" t="n">
        <v>6</v>
      </c>
      <c r="R96" s="201"/>
      <c r="S96" s="360" t="s">
        <v>687</v>
      </c>
      <c r="T96" s="295" t="n">
        <v>148</v>
      </c>
      <c r="U96" s="295" t="s">
        <v>337</v>
      </c>
      <c r="V96" s="295" t="s">
        <v>337</v>
      </c>
      <c r="W96" s="295" t="n">
        <v>1</v>
      </c>
      <c r="X96" s="295" t="n">
        <v>314</v>
      </c>
      <c r="Y96" s="295" t="n">
        <v>30</v>
      </c>
      <c r="Z96" s="295" t="s">
        <v>337</v>
      </c>
      <c r="AA96" s="201"/>
      <c r="AB96" s="360" t="s">
        <v>687</v>
      </c>
      <c r="AC96" s="295" t="n">
        <v>57</v>
      </c>
      <c r="AD96" s="295" t="s">
        <v>337</v>
      </c>
      <c r="AE96" s="295" t="s">
        <v>337</v>
      </c>
      <c r="AF96" s="295" t="n">
        <v>5</v>
      </c>
      <c r="AG96" s="295" t="n">
        <v>153</v>
      </c>
      <c r="AH96" s="295" t="n">
        <v>1</v>
      </c>
      <c r="AI96" s="295" t="s">
        <v>337</v>
      </c>
    </row>
    <row r="97" customFormat="false" ht="12.75" hidden="false" customHeight="true" outlineLevel="0" collapsed="false">
      <c r="A97" s="360" t="s">
        <v>688</v>
      </c>
      <c r="B97" s="295" t="n">
        <v>697</v>
      </c>
      <c r="C97" s="295" t="n">
        <v>2</v>
      </c>
      <c r="D97" s="295" t="n">
        <v>3</v>
      </c>
      <c r="E97" s="295" t="s">
        <v>337</v>
      </c>
      <c r="F97" s="295" t="s">
        <v>337</v>
      </c>
      <c r="G97" s="295" t="s">
        <v>337</v>
      </c>
      <c r="H97" s="295" t="n">
        <v>1</v>
      </c>
      <c r="I97" s="201"/>
      <c r="J97" s="360" t="s">
        <v>688</v>
      </c>
      <c r="K97" s="295" t="s">
        <v>337</v>
      </c>
      <c r="L97" s="295" t="n">
        <v>64</v>
      </c>
      <c r="M97" s="295" t="s">
        <v>337</v>
      </c>
      <c r="N97" s="295" t="n">
        <v>3</v>
      </c>
      <c r="O97" s="295" t="n">
        <v>11</v>
      </c>
      <c r="P97" s="295" t="s">
        <v>337</v>
      </c>
      <c r="Q97" s="295" t="n">
        <v>3</v>
      </c>
      <c r="R97" s="201"/>
      <c r="S97" s="360" t="s">
        <v>688</v>
      </c>
      <c r="T97" s="295" t="n">
        <v>133</v>
      </c>
      <c r="U97" s="295" t="s">
        <v>337</v>
      </c>
      <c r="V97" s="295" t="s">
        <v>337</v>
      </c>
      <c r="W97" s="295" t="n">
        <v>2</v>
      </c>
      <c r="X97" s="295" t="n">
        <v>187</v>
      </c>
      <c r="Y97" s="295" t="n">
        <v>2</v>
      </c>
      <c r="Z97" s="295" t="n">
        <v>106</v>
      </c>
      <c r="AA97" s="201"/>
      <c r="AB97" s="360" t="s">
        <v>688</v>
      </c>
      <c r="AC97" s="295" t="s">
        <v>337</v>
      </c>
      <c r="AD97" s="295" t="s">
        <v>337</v>
      </c>
      <c r="AE97" s="295" t="s">
        <v>337</v>
      </c>
      <c r="AF97" s="295" t="s">
        <v>337</v>
      </c>
      <c r="AG97" s="295" t="n">
        <v>180</v>
      </c>
      <c r="AH97" s="295" t="s">
        <v>337</v>
      </c>
      <c r="AI97" s="295" t="s">
        <v>337</v>
      </c>
    </row>
    <row r="98" customFormat="false" ht="12.75" hidden="false" customHeight="true" outlineLevel="0" collapsed="false">
      <c r="A98" s="360" t="s">
        <v>689</v>
      </c>
      <c r="B98" s="295" t="n">
        <v>1724</v>
      </c>
      <c r="C98" s="295" t="n">
        <v>152</v>
      </c>
      <c r="D98" s="295" t="s">
        <v>337</v>
      </c>
      <c r="E98" s="295" t="n">
        <v>3</v>
      </c>
      <c r="F98" s="295" t="s">
        <v>337</v>
      </c>
      <c r="G98" s="295" t="n">
        <v>1</v>
      </c>
      <c r="H98" s="295" t="n">
        <v>4</v>
      </c>
      <c r="I98" s="201"/>
      <c r="J98" s="360" t="s">
        <v>689</v>
      </c>
      <c r="K98" s="295" t="s">
        <v>337</v>
      </c>
      <c r="L98" s="295" t="n">
        <v>10</v>
      </c>
      <c r="M98" s="295" t="n">
        <v>2</v>
      </c>
      <c r="N98" s="295" t="n">
        <v>329</v>
      </c>
      <c r="O98" s="295" t="n">
        <v>5</v>
      </c>
      <c r="P98" s="295" t="n">
        <v>3</v>
      </c>
      <c r="Q98" s="295" t="n">
        <v>5</v>
      </c>
      <c r="R98" s="201"/>
      <c r="S98" s="360" t="s">
        <v>689</v>
      </c>
      <c r="T98" s="295" t="n">
        <v>180</v>
      </c>
      <c r="U98" s="295" t="s">
        <v>337</v>
      </c>
      <c r="V98" s="295" t="n">
        <v>145</v>
      </c>
      <c r="W98" s="295" t="n">
        <v>32</v>
      </c>
      <c r="X98" s="295" t="n">
        <v>713</v>
      </c>
      <c r="Y98" s="295" t="n">
        <v>1</v>
      </c>
      <c r="Z98" s="295" t="n">
        <v>131</v>
      </c>
      <c r="AA98" s="201"/>
      <c r="AB98" s="360" t="s">
        <v>689</v>
      </c>
      <c r="AC98" s="295" t="n">
        <v>4</v>
      </c>
      <c r="AD98" s="295" t="s">
        <v>337</v>
      </c>
      <c r="AE98" s="295" t="s">
        <v>337</v>
      </c>
      <c r="AF98" s="295" t="s">
        <v>337</v>
      </c>
      <c r="AG98" s="295" t="n">
        <v>4</v>
      </c>
      <c r="AH98" s="295" t="s">
        <v>337</v>
      </c>
      <c r="AI98" s="295" t="s">
        <v>337</v>
      </c>
    </row>
    <row r="99" customFormat="false" ht="12.75" hidden="false" customHeight="true" outlineLevel="0" collapsed="false">
      <c r="A99" s="360" t="s">
        <v>690</v>
      </c>
      <c r="B99" s="295" t="n">
        <v>200</v>
      </c>
      <c r="C99" s="295" t="s">
        <v>337</v>
      </c>
      <c r="D99" s="295" t="s">
        <v>337</v>
      </c>
      <c r="E99" s="295" t="s">
        <v>337</v>
      </c>
      <c r="F99" s="295" t="s">
        <v>337</v>
      </c>
      <c r="G99" s="295" t="s">
        <v>337</v>
      </c>
      <c r="H99" s="295" t="n">
        <v>1</v>
      </c>
      <c r="I99" s="201"/>
      <c r="J99" s="360" t="s">
        <v>690</v>
      </c>
      <c r="K99" s="295" t="s">
        <v>337</v>
      </c>
      <c r="L99" s="295" t="s">
        <v>337</v>
      </c>
      <c r="M99" s="295" t="s">
        <v>337</v>
      </c>
      <c r="N99" s="295" t="n">
        <v>188</v>
      </c>
      <c r="O99" s="295" t="s">
        <v>337</v>
      </c>
      <c r="P99" s="295" t="s">
        <v>337</v>
      </c>
      <c r="Q99" s="295" t="n">
        <v>1</v>
      </c>
      <c r="R99" s="201"/>
      <c r="S99" s="360" t="s">
        <v>690</v>
      </c>
      <c r="T99" s="295" t="n">
        <v>1</v>
      </c>
      <c r="U99" s="295" t="s">
        <v>337</v>
      </c>
      <c r="V99" s="295" t="s">
        <v>337</v>
      </c>
      <c r="W99" s="295" t="s">
        <v>337</v>
      </c>
      <c r="X99" s="295" t="n">
        <v>7</v>
      </c>
      <c r="Y99" s="295" t="s">
        <v>337</v>
      </c>
      <c r="Z99" s="295" t="s">
        <v>337</v>
      </c>
      <c r="AA99" s="201"/>
      <c r="AB99" s="360" t="s">
        <v>690</v>
      </c>
      <c r="AC99" s="295" t="s">
        <v>337</v>
      </c>
      <c r="AD99" s="295" t="s">
        <v>337</v>
      </c>
      <c r="AE99" s="295" t="s">
        <v>337</v>
      </c>
      <c r="AF99" s="295" t="s">
        <v>337</v>
      </c>
      <c r="AG99" s="295" t="n">
        <v>2</v>
      </c>
      <c r="AH99" s="295" t="s">
        <v>337</v>
      </c>
      <c r="AI99" s="295" t="s">
        <v>337</v>
      </c>
    </row>
    <row r="100" customFormat="false" ht="12.75" hidden="false" customHeight="true" outlineLevel="0" collapsed="false">
      <c r="A100" s="360" t="s">
        <v>691</v>
      </c>
      <c r="B100" s="295" t="n">
        <v>337</v>
      </c>
      <c r="C100" s="295" t="s">
        <v>337</v>
      </c>
      <c r="D100" s="295" t="n">
        <v>71</v>
      </c>
      <c r="E100" s="295" t="s">
        <v>337</v>
      </c>
      <c r="F100" s="295" t="s">
        <v>337</v>
      </c>
      <c r="G100" s="295" t="s">
        <v>337</v>
      </c>
      <c r="H100" s="295" t="n">
        <v>4</v>
      </c>
      <c r="I100" s="201"/>
      <c r="J100" s="360" t="s">
        <v>691</v>
      </c>
      <c r="K100" s="295" t="s">
        <v>337</v>
      </c>
      <c r="L100" s="295" t="n">
        <v>2</v>
      </c>
      <c r="M100" s="295" t="s">
        <v>337</v>
      </c>
      <c r="N100" s="295" t="n">
        <v>85</v>
      </c>
      <c r="O100" s="295" t="n">
        <v>3</v>
      </c>
      <c r="P100" s="295" t="s">
        <v>337</v>
      </c>
      <c r="Q100" s="295" t="n">
        <v>19</v>
      </c>
      <c r="R100" s="201"/>
      <c r="S100" s="360" t="s">
        <v>691</v>
      </c>
      <c r="T100" s="295" t="n">
        <v>47</v>
      </c>
      <c r="U100" s="295" t="s">
        <v>337</v>
      </c>
      <c r="V100" s="295" t="s">
        <v>337</v>
      </c>
      <c r="W100" s="295" t="n">
        <v>2</v>
      </c>
      <c r="X100" s="295" t="n">
        <v>45</v>
      </c>
      <c r="Y100" s="295" t="n">
        <v>1</v>
      </c>
      <c r="Z100" s="295" t="s">
        <v>337</v>
      </c>
      <c r="AA100" s="201"/>
      <c r="AB100" s="360" t="s">
        <v>691</v>
      </c>
      <c r="AC100" s="295" t="n">
        <v>21</v>
      </c>
      <c r="AD100" s="295" t="s">
        <v>337</v>
      </c>
      <c r="AE100" s="295" t="s">
        <v>337</v>
      </c>
      <c r="AF100" s="295" t="s">
        <v>337</v>
      </c>
      <c r="AG100" s="295" t="n">
        <v>37</v>
      </c>
      <c r="AH100" s="295" t="s">
        <v>337</v>
      </c>
      <c r="AI100" s="295" t="s">
        <v>337</v>
      </c>
    </row>
    <row r="101" customFormat="false" ht="12.75" hidden="false" customHeight="true" outlineLevel="0" collapsed="false">
      <c r="A101" s="360" t="s">
        <v>692</v>
      </c>
      <c r="B101" s="295" t="n">
        <v>656</v>
      </c>
      <c r="C101" s="295" t="n">
        <v>1</v>
      </c>
      <c r="D101" s="295" t="n">
        <v>77</v>
      </c>
      <c r="E101" s="295" t="s">
        <v>337</v>
      </c>
      <c r="F101" s="295" t="s">
        <v>337</v>
      </c>
      <c r="G101" s="295" t="s">
        <v>337</v>
      </c>
      <c r="H101" s="295" t="n">
        <v>81</v>
      </c>
      <c r="I101" s="201"/>
      <c r="J101" s="360" t="s">
        <v>692</v>
      </c>
      <c r="K101" s="295" t="s">
        <v>337</v>
      </c>
      <c r="L101" s="295" t="n">
        <v>60</v>
      </c>
      <c r="M101" s="295" t="s">
        <v>337</v>
      </c>
      <c r="N101" s="295" t="n">
        <v>1</v>
      </c>
      <c r="O101" s="295" t="s">
        <v>337</v>
      </c>
      <c r="P101" s="295" t="s">
        <v>337</v>
      </c>
      <c r="Q101" s="295" t="n">
        <v>27</v>
      </c>
      <c r="R101" s="201"/>
      <c r="S101" s="360" t="s">
        <v>692</v>
      </c>
      <c r="T101" s="295" t="n">
        <v>30</v>
      </c>
      <c r="U101" s="295" t="n">
        <v>30</v>
      </c>
      <c r="V101" s="295" t="s">
        <v>337</v>
      </c>
      <c r="W101" s="295" t="n">
        <v>1</v>
      </c>
      <c r="X101" s="295" t="n">
        <v>112</v>
      </c>
      <c r="Y101" s="295" t="s">
        <v>337</v>
      </c>
      <c r="Z101" s="295" t="n">
        <v>88</v>
      </c>
      <c r="AA101" s="201"/>
      <c r="AB101" s="360" t="s">
        <v>692</v>
      </c>
      <c r="AC101" s="295" t="n">
        <v>61</v>
      </c>
      <c r="AD101" s="295" t="s">
        <v>337</v>
      </c>
      <c r="AE101" s="295" t="s">
        <v>337</v>
      </c>
      <c r="AF101" s="295" t="s">
        <v>337</v>
      </c>
      <c r="AG101" s="295" t="n">
        <v>87</v>
      </c>
      <c r="AH101" s="295" t="s">
        <v>337</v>
      </c>
      <c r="AI101" s="295" t="s">
        <v>337</v>
      </c>
    </row>
    <row r="102" customFormat="false" ht="12.75" hidden="false" customHeight="true" outlineLevel="0" collapsed="false">
      <c r="A102" s="360" t="s">
        <v>693</v>
      </c>
      <c r="B102" s="295" t="n">
        <v>270</v>
      </c>
      <c r="C102" s="295" t="s">
        <v>337</v>
      </c>
      <c r="D102" s="295" t="s">
        <v>337</v>
      </c>
      <c r="E102" s="295" t="s">
        <v>337</v>
      </c>
      <c r="F102" s="295" t="s">
        <v>337</v>
      </c>
      <c r="G102" s="295" t="s">
        <v>337</v>
      </c>
      <c r="H102" s="295" t="s">
        <v>337</v>
      </c>
      <c r="I102" s="201"/>
      <c r="J102" s="360" t="s">
        <v>693</v>
      </c>
      <c r="K102" s="295" t="s">
        <v>337</v>
      </c>
      <c r="L102" s="295" t="s">
        <v>337</v>
      </c>
      <c r="M102" s="295" t="s">
        <v>337</v>
      </c>
      <c r="N102" s="295" t="n">
        <v>111</v>
      </c>
      <c r="O102" s="295" t="s">
        <v>337</v>
      </c>
      <c r="P102" s="295" t="s">
        <v>337</v>
      </c>
      <c r="Q102" s="295" t="n">
        <v>67</v>
      </c>
      <c r="R102" s="201"/>
      <c r="S102" s="360" t="s">
        <v>693</v>
      </c>
      <c r="T102" s="295" t="s">
        <v>337</v>
      </c>
      <c r="U102" s="295" t="s">
        <v>337</v>
      </c>
      <c r="V102" s="295" t="s">
        <v>337</v>
      </c>
      <c r="W102" s="295" t="n">
        <v>89</v>
      </c>
      <c r="X102" s="295" t="n">
        <v>1</v>
      </c>
      <c r="Y102" s="295" t="s">
        <v>337</v>
      </c>
      <c r="Z102" s="295" t="n">
        <v>2</v>
      </c>
      <c r="AA102" s="201"/>
      <c r="AB102" s="360" t="s">
        <v>693</v>
      </c>
      <c r="AC102" s="295" t="s">
        <v>337</v>
      </c>
      <c r="AD102" s="295" t="s">
        <v>337</v>
      </c>
      <c r="AE102" s="295" t="s">
        <v>337</v>
      </c>
      <c r="AF102" s="295" t="s">
        <v>337</v>
      </c>
      <c r="AG102" s="295" t="s">
        <v>337</v>
      </c>
      <c r="AH102" s="295" t="s">
        <v>337</v>
      </c>
      <c r="AI102" s="295" t="s">
        <v>337</v>
      </c>
    </row>
    <row r="103" customFormat="false" ht="12.75" hidden="false" customHeight="true" outlineLevel="0" collapsed="false">
      <c r="A103" s="360" t="s">
        <v>694</v>
      </c>
      <c r="B103" s="295" t="n">
        <v>3629</v>
      </c>
      <c r="C103" s="295" t="n">
        <v>1</v>
      </c>
      <c r="D103" s="295" t="n">
        <v>63</v>
      </c>
      <c r="E103" s="295" t="n">
        <v>2</v>
      </c>
      <c r="F103" s="295" t="n">
        <v>4</v>
      </c>
      <c r="G103" s="295" t="n">
        <v>2</v>
      </c>
      <c r="H103" s="295" t="n">
        <v>412</v>
      </c>
      <c r="I103" s="201"/>
      <c r="J103" s="360" t="s">
        <v>694</v>
      </c>
      <c r="K103" s="295" t="s">
        <v>337</v>
      </c>
      <c r="L103" s="295" t="n">
        <v>1407</v>
      </c>
      <c r="M103" s="295" t="n">
        <v>2</v>
      </c>
      <c r="N103" s="295" t="n">
        <v>5</v>
      </c>
      <c r="O103" s="295" t="n">
        <v>1</v>
      </c>
      <c r="P103" s="295" t="n">
        <v>1</v>
      </c>
      <c r="Q103" s="295" t="n">
        <v>3</v>
      </c>
      <c r="R103" s="201"/>
      <c r="S103" s="360" t="s">
        <v>694</v>
      </c>
      <c r="T103" s="295" t="n">
        <v>6</v>
      </c>
      <c r="U103" s="295" t="n">
        <v>1</v>
      </c>
      <c r="V103" s="295" t="s">
        <v>337</v>
      </c>
      <c r="W103" s="295" t="n">
        <v>2</v>
      </c>
      <c r="X103" s="295" t="n">
        <v>1704</v>
      </c>
      <c r="Y103" s="295" t="s">
        <v>337</v>
      </c>
      <c r="Z103" s="295" t="s">
        <v>337</v>
      </c>
      <c r="AA103" s="201"/>
      <c r="AB103" s="360" t="s">
        <v>694</v>
      </c>
      <c r="AC103" s="295" t="n">
        <v>2</v>
      </c>
      <c r="AD103" s="295" t="n">
        <v>4</v>
      </c>
      <c r="AE103" s="295" t="s">
        <v>337</v>
      </c>
      <c r="AF103" s="295" t="s">
        <v>337</v>
      </c>
      <c r="AG103" s="295" t="n">
        <v>7</v>
      </c>
      <c r="AH103" s="295" t="s">
        <v>337</v>
      </c>
      <c r="AI103" s="295" t="s">
        <v>337</v>
      </c>
    </row>
    <row r="104" customFormat="false" ht="12.75" hidden="false" customHeight="true" outlineLevel="0" collapsed="false">
      <c r="A104" s="360" t="s">
        <v>695</v>
      </c>
      <c r="B104" s="295" t="n">
        <v>1426</v>
      </c>
      <c r="C104" s="295" t="s">
        <v>337</v>
      </c>
      <c r="D104" s="295" t="s">
        <v>337</v>
      </c>
      <c r="E104" s="295" t="s">
        <v>337</v>
      </c>
      <c r="F104" s="295" t="s">
        <v>337</v>
      </c>
      <c r="G104" s="295" t="s">
        <v>337</v>
      </c>
      <c r="H104" s="295" t="n">
        <v>7</v>
      </c>
      <c r="I104" s="201"/>
      <c r="J104" s="360" t="s">
        <v>695</v>
      </c>
      <c r="K104" s="295" t="s">
        <v>337</v>
      </c>
      <c r="L104" s="295" t="n">
        <v>2</v>
      </c>
      <c r="M104" s="295" t="s">
        <v>337</v>
      </c>
      <c r="N104" s="295" t="s">
        <v>337</v>
      </c>
      <c r="O104" s="295" t="s">
        <v>337</v>
      </c>
      <c r="P104" s="295" t="s">
        <v>337</v>
      </c>
      <c r="Q104" s="295" t="s">
        <v>337</v>
      </c>
      <c r="R104" s="201"/>
      <c r="S104" s="360" t="s">
        <v>695</v>
      </c>
      <c r="T104" s="295" t="n">
        <v>2</v>
      </c>
      <c r="U104" s="295" t="s">
        <v>337</v>
      </c>
      <c r="V104" s="295" t="s">
        <v>337</v>
      </c>
      <c r="W104" s="295" t="s">
        <v>337</v>
      </c>
      <c r="X104" s="295" t="n">
        <v>1309</v>
      </c>
      <c r="Y104" s="295" t="s">
        <v>337</v>
      </c>
      <c r="Z104" s="295" t="n">
        <v>103</v>
      </c>
      <c r="AA104" s="201"/>
      <c r="AB104" s="360" t="s">
        <v>695</v>
      </c>
      <c r="AC104" s="295" t="s">
        <v>337</v>
      </c>
      <c r="AD104" s="295" t="n">
        <v>1</v>
      </c>
      <c r="AE104" s="295" t="s">
        <v>337</v>
      </c>
      <c r="AF104" s="295" t="s">
        <v>337</v>
      </c>
      <c r="AG104" s="295" t="n">
        <v>2</v>
      </c>
      <c r="AH104" s="295" t="s">
        <v>337</v>
      </c>
      <c r="AI104" s="295" t="s">
        <v>337</v>
      </c>
    </row>
    <row r="105" customFormat="false" ht="12.75" hidden="false" customHeight="true" outlineLevel="0" collapsed="false">
      <c r="A105" s="360" t="s">
        <v>696</v>
      </c>
      <c r="B105" s="295" t="n">
        <v>529</v>
      </c>
      <c r="C105" s="295" t="n">
        <v>3</v>
      </c>
      <c r="D105" s="295" t="s">
        <v>337</v>
      </c>
      <c r="E105" s="295" t="n">
        <v>65</v>
      </c>
      <c r="F105" s="295" t="s">
        <v>337</v>
      </c>
      <c r="G105" s="295" t="s">
        <v>337</v>
      </c>
      <c r="H105" s="295" t="n">
        <v>1</v>
      </c>
      <c r="I105" s="201"/>
      <c r="J105" s="360" t="s">
        <v>696</v>
      </c>
      <c r="K105" s="295" t="s">
        <v>337</v>
      </c>
      <c r="L105" s="295" t="n">
        <v>2</v>
      </c>
      <c r="M105" s="295" t="s">
        <v>337</v>
      </c>
      <c r="N105" s="295" t="n">
        <v>147</v>
      </c>
      <c r="O105" s="295" t="s">
        <v>337</v>
      </c>
      <c r="P105" s="295" t="n">
        <v>39</v>
      </c>
      <c r="Q105" s="295" t="n">
        <v>1</v>
      </c>
      <c r="R105" s="201"/>
      <c r="S105" s="360" t="s">
        <v>696</v>
      </c>
      <c r="T105" s="295" t="n">
        <v>137</v>
      </c>
      <c r="U105" s="295" t="s">
        <v>337</v>
      </c>
      <c r="V105" s="295" t="s">
        <v>337</v>
      </c>
      <c r="W105" s="295" t="s">
        <v>337</v>
      </c>
      <c r="X105" s="295" t="n">
        <v>9</v>
      </c>
      <c r="Y105" s="295" t="n">
        <v>1</v>
      </c>
      <c r="Z105" s="295" t="n">
        <v>124</v>
      </c>
      <c r="AA105" s="201"/>
      <c r="AB105" s="360" t="s">
        <v>696</v>
      </c>
      <c r="AC105" s="295" t="s">
        <v>337</v>
      </c>
      <c r="AD105" s="295" t="s">
        <v>337</v>
      </c>
      <c r="AE105" s="295" t="s">
        <v>337</v>
      </c>
      <c r="AF105" s="295" t="s">
        <v>337</v>
      </c>
      <c r="AG105" s="295" t="s">
        <v>337</v>
      </c>
      <c r="AH105" s="295" t="s">
        <v>337</v>
      </c>
      <c r="AI105" s="295" t="s">
        <v>337</v>
      </c>
    </row>
    <row r="106" customFormat="false" ht="12.75" hidden="false" customHeight="true" outlineLevel="0" collapsed="false">
      <c r="A106" s="360" t="s">
        <v>697</v>
      </c>
      <c r="B106" s="295" t="n">
        <v>5439</v>
      </c>
      <c r="C106" s="295" t="n">
        <v>415</v>
      </c>
      <c r="D106" s="295" t="n">
        <v>205</v>
      </c>
      <c r="E106" s="295" t="n">
        <v>68</v>
      </c>
      <c r="F106" s="295" t="s">
        <v>337</v>
      </c>
      <c r="G106" s="295" t="n">
        <v>2</v>
      </c>
      <c r="H106" s="295" t="n">
        <v>540</v>
      </c>
      <c r="I106" s="201"/>
      <c r="J106" s="360" t="s">
        <v>697</v>
      </c>
      <c r="K106" s="295" t="s">
        <v>337</v>
      </c>
      <c r="L106" s="295" t="n">
        <v>1766</v>
      </c>
      <c r="M106" s="295" t="s">
        <v>337</v>
      </c>
      <c r="N106" s="295" t="n">
        <v>137</v>
      </c>
      <c r="O106" s="295" t="n">
        <v>98</v>
      </c>
      <c r="P106" s="295" t="n">
        <v>80</v>
      </c>
      <c r="Q106" s="295" t="n">
        <v>12</v>
      </c>
      <c r="R106" s="201"/>
      <c r="S106" s="360" t="s">
        <v>697</v>
      </c>
      <c r="T106" s="295" t="n">
        <v>437</v>
      </c>
      <c r="U106" s="295" t="s">
        <v>337</v>
      </c>
      <c r="V106" s="295" t="s">
        <v>337</v>
      </c>
      <c r="W106" s="295" t="n">
        <v>3</v>
      </c>
      <c r="X106" s="295" t="n">
        <v>1387</v>
      </c>
      <c r="Y106" s="295" t="s">
        <v>337</v>
      </c>
      <c r="Z106" s="295" t="n">
        <v>80</v>
      </c>
      <c r="AA106" s="201"/>
      <c r="AB106" s="360" t="s">
        <v>697</v>
      </c>
      <c r="AC106" s="295" t="n">
        <v>5</v>
      </c>
      <c r="AD106" s="295" t="n">
        <v>2</v>
      </c>
      <c r="AE106" s="295" t="s">
        <v>337</v>
      </c>
      <c r="AF106" s="295" t="s">
        <v>337</v>
      </c>
      <c r="AG106" s="295" t="n">
        <v>201</v>
      </c>
      <c r="AH106" s="295" t="n">
        <v>1</v>
      </c>
      <c r="AI106" s="295" t="s">
        <v>337</v>
      </c>
    </row>
    <row r="107" customFormat="false" ht="12.75" hidden="false" customHeight="true" outlineLevel="0" collapsed="false">
      <c r="A107" s="360" t="s">
        <v>698</v>
      </c>
      <c r="B107" s="295" t="n">
        <v>2740</v>
      </c>
      <c r="C107" s="295" t="s">
        <v>337</v>
      </c>
      <c r="D107" s="295" t="n">
        <v>190</v>
      </c>
      <c r="E107" s="295" t="s">
        <v>337</v>
      </c>
      <c r="F107" s="295" t="s">
        <v>337</v>
      </c>
      <c r="G107" s="295" t="s">
        <v>337</v>
      </c>
      <c r="H107" s="295" t="n">
        <v>198</v>
      </c>
      <c r="I107" s="201"/>
      <c r="J107" s="360" t="s">
        <v>698</v>
      </c>
      <c r="K107" s="295" t="s">
        <v>337</v>
      </c>
      <c r="L107" s="295" t="n">
        <v>1036</v>
      </c>
      <c r="M107" s="295" t="s">
        <v>337</v>
      </c>
      <c r="N107" s="295" t="n">
        <v>1</v>
      </c>
      <c r="O107" s="295" t="n">
        <v>1</v>
      </c>
      <c r="P107" s="295" t="n">
        <v>3</v>
      </c>
      <c r="Q107" s="295" t="n">
        <v>2</v>
      </c>
      <c r="R107" s="201"/>
      <c r="S107" s="360" t="s">
        <v>698</v>
      </c>
      <c r="T107" s="295" t="n">
        <v>132</v>
      </c>
      <c r="U107" s="295" t="s">
        <v>337</v>
      </c>
      <c r="V107" s="295" t="s">
        <v>337</v>
      </c>
      <c r="W107" s="295" t="s">
        <v>337</v>
      </c>
      <c r="X107" s="295" t="n">
        <v>1164</v>
      </c>
      <c r="Y107" s="295" t="s">
        <v>337</v>
      </c>
      <c r="Z107" s="295" t="s">
        <v>337</v>
      </c>
      <c r="AA107" s="201"/>
      <c r="AB107" s="360" t="s">
        <v>698</v>
      </c>
      <c r="AC107" s="295" t="n">
        <v>4</v>
      </c>
      <c r="AD107" s="295" t="s">
        <v>337</v>
      </c>
      <c r="AE107" s="295" t="s">
        <v>337</v>
      </c>
      <c r="AF107" s="295" t="s">
        <v>337</v>
      </c>
      <c r="AG107" s="295" t="n">
        <v>9</v>
      </c>
      <c r="AH107" s="295" t="s">
        <v>337</v>
      </c>
      <c r="AI107" s="295" t="s">
        <v>337</v>
      </c>
    </row>
    <row r="108" customFormat="false" ht="12.75" hidden="false" customHeight="true" outlineLevel="0" collapsed="false">
      <c r="A108" s="360" t="s">
        <v>699</v>
      </c>
      <c r="B108" s="295" t="n">
        <v>112</v>
      </c>
      <c r="C108" s="295" t="s">
        <v>337</v>
      </c>
      <c r="D108" s="295" t="s">
        <v>337</v>
      </c>
      <c r="E108" s="295" t="n">
        <v>2</v>
      </c>
      <c r="F108" s="295" t="n">
        <v>2</v>
      </c>
      <c r="G108" s="295" t="s">
        <v>337</v>
      </c>
      <c r="H108" s="295" t="s">
        <v>337</v>
      </c>
      <c r="I108" s="201"/>
      <c r="J108" s="360" t="s">
        <v>699</v>
      </c>
      <c r="K108" s="295" t="s">
        <v>337</v>
      </c>
      <c r="L108" s="295" t="s">
        <v>337</v>
      </c>
      <c r="M108" s="295" t="s">
        <v>337</v>
      </c>
      <c r="N108" s="295" t="s">
        <v>337</v>
      </c>
      <c r="O108" s="295" t="n">
        <v>1</v>
      </c>
      <c r="P108" s="295" t="s">
        <v>337</v>
      </c>
      <c r="Q108" s="295" t="n">
        <v>2</v>
      </c>
      <c r="R108" s="201"/>
      <c r="S108" s="360" t="s">
        <v>699</v>
      </c>
      <c r="T108" s="295" t="n">
        <v>2</v>
      </c>
      <c r="U108" s="295" t="s">
        <v>337</v>
      </c>
      <c r="V108" s="295" t="s">
        <v>337</v>
      </c>
      <c r="W108" s="295" t="n">
        <v>3</v>
      </c>
      <c r="X108" s="295" t="n">
        <v>73</v>
      </c>
      <c r="Y108" s="295" t="n">
        <v>2</v>
      </c>
      <c r="Z108" s="295" t="n">
        <v>1</v>
      </c>
      <c r="AA108" s="201"/>
      <c r="AB108" s="360" t="s">
        <v>699</v>
      </c>
      <c r="AC108" s="295" t="s">
        <v>337</v>
      </c>
      <c r="AD108" s="295" t="n">
        <v>6</v>
      </c>
      <c r="AE108" s="295" t="s">
        <v>337</v>
      </c>
      <c r="AF108" s="295" t="s">
        <v>337</v>
      </c>
      <c r="AG108" s="295" t="n">
        <v>18</v>
      </c>
      <c r="AH108" s="295" t="s">
        <v>337</v>
      </c>
      <c r="AI108" s="295" t="s">
        <v>337</v>
      </c>
    </row>
    <row r="109" customFormat="false" ht="12.75" hidden="false" customHeight="true" outlineLevel="0" collapsed="false">
      <c r="A109" s="360" t="s">
        <v>700</v>
      </c>
      <c r="B109" s="295" t="n">
        <v>3775</v>
      </c>
      <c r="C109" s="295" t="n">
        <v>4</v>
      </c>
      <c r="D109" s="295" t="n">
        <v>1211</v>
      </c>
      <c r="E109" s="295" t="n">
        <v>157</v>
      </c>
      <c r="F109" s="295" t="s">
        <v>337</v>
      </c>
      <c r="G109" s="295" t="s">
        <v>337</v>
      </c>
      <c r="H109" s="295" t="n">
        <v>258</v>
      </c>
      <c r="I109" s="201"/>
      <c r="J109" s="360" t="s">
        <v>700</v>
      </c>
      <c r="K109" s="295" t="s">
        <v>337</v>
      </c>
      <c r="L109" s="295" t="n">
        <v>725</v>
      </c>
      <c r="M109" s="295" t="s">
        <v>337</v>
      </c>
      <c r="N109" s="295" t="n">
        <v>160</v>
      </c>
      <c r="O109" s="295" t="n">
        <v>460</v>
      </c>
      <c r="P109" s="295" t="n">
        <v>3</v>
      </c>
      <c r="Q109" s="295" t="n">
        <v>1</v>
      </c>
      <c r="R109" s="201"/>
      <c r="S109" s="360" t="s">
        <v>700</v>
      </c>
      <c r="T109" s="295" t="n">
        <v>1</v>
      </c>
      <c r="U109" s="295" t="n">
        <v>230</v>
      </c>
      <c r="V109" s="295" t="n">
        <v>1</v>
      </c>
      <c r="W109" s="295" t="s">
        <v>337</v>
      </c>
      <c r="X109" s="295" t="n">
        <v>371</v>
      </c>
      <c r="Y109" s="295" t="s">
        <v>337</v>
      </c>
      <c r="Z109" s="295" t="n">
        <v>190</v>
      </c>
      <c r="AA109" s="201"/>
      <c r="AB109" s="360" t="s">
        <v>700</v>
      </c>
      <c r="AC109" s="295" t="s">
        <v>337</v>
      </c>
      <c r="AD109" s="295" t="s">
        <v>337</v>
      </c>
      <c r="AE109" s="295" t="s">
        <v>337</v>
      </c>
      <c r="AF109" s="295" t="n">
        <v>1</v>
      </c>
      <c r="AG109" s="295" t="n">
        <v>2</v>
      </c>
      <c r="AH109" s="295" t="s">
        <v>337</v>
      </c>
      <c r="AI109" s="295" t="s">
        <v>337</v>
      </c>
    </row>
    <row r="110" customFormat="false" ht="12.75" hidden="false" customHeight="true" outlineLevel="0" collapsed="false">
      <c r="A110" s="360" t="s">
        <v>701</v>
      </c>
      <c r="B110" s="295" t="n">
        <v>3774</v>
      </c>
      <c r="C110" s="295" t="n">
        <v>4</v>
      </c>
      <c r="D110" s="295" t="n">
        <v>1211</v>
      </c>
      <c r="E110" s="295" t="n">
        <v>157</v>
      </c>
      <c r="F110" s="295" t="s">
        <v>337</v>
      </c>
      <c r="G110" s="295" t="s">
        <v>337</v>
      </c>
      <c r="H110" s="295" t="n">
        <v>258</v>
      </c>
      <c r="I110" s="201"/>
      <c r="J110" s="360" t="s">
        <v>701</v>
      </c>
      <c r="K110" s="295" t="s">
        <v>337</v>
      </c>
      <c r="L110" s="295" t="n">
        <v>725</v>
      </c>
      <c r="M110" s="295" t="s">
        <v>337</v>
      </c>
      <c r="N110" s="295" t="n">
        <v>160</v>
      </c>
      <c r="O110" s="295" t="n">
        <v>460</v>
      </c>
      <c r="P110" s="295" t="n">
        <v>3</v>
      </c>
      <c r="Q110" s="295" t="n">
        <v>1</v>
      </c>
      <c r="R110" s="201"/>
      <c r="S110" s="360" t="s">
        <v>701</v>
      </c>
      <c r="T110" s="295" t="n">
        <v>1</v>
      </c>
      <c r="U110" s="295" t="n">
        <v>230</v>
      </c>
      <c r="V110" s="295" t="n">
        <v>1</v>
      </c>
      <c r="W110" s="295" t="s">
        <v>337</v>
      </c>
      <c r="X110" s="295" t="n">
        <v>370</v>
      </c>
      <c r="Y110" s="295" t="s">
        <v>337</v>
      </c>
      <c r="Z110" s="295" t="n">
        <v>190</v>
      </c>
      <c r="AA110" s="201"/>
      <c r="AB110" s="360" t="s">
        <v>701</v>
      </c>
      <c r="AC110" s="295" t="s">
        <v>337</v>
      </c>
      <c r="AD110" s="295" t="s">
        <v>337</v>
      </c>
      <c r="AE110" s="295" t="s">
        <v>337</v>
      </c>
      <c r="AF110" s="295" t="n">
        <v>1</v>
      </c>
      <c r="AG110" s="295" t="n">
        <v>2</v>
      </c>
      <c r="AH110" s="295" t="s">
        <v>337</v>
      </c>
      <c r="AI110" s="295" t="s">
        <v>337</v>
      </c>
    </row>
    <row r="111" customFormat="false" ht="12.75" hidden="false" customHeight="true" outlineLevel="0" collapsed="false">
      <c r="A111" s="360" t="s">
        <v>702</v>
      </c>
      <c r="B111" s="295" t="n">
        <v>1544</v>
      </c>
      <c r="C111" s="295" t="n">
        <v>57</v>
      </c>
      <c r="D111" s="295" t="n">
        <v>138</v>
      </c>
      <c r="E111" s="295" t="n">
        <v>125</v>
      </c>
      <c r="F111" s="295" t="n">
        <v>59</v>
      </c>
      <c r="G111" s="295" t="n">
        <v>2</v>
      </c>
      <c r="H111" s="295" t="n">
        <v>2</v>
      </c>
      <c r="I111" s="201"/>
      <c r="J111" s="360" t="s">
        <v>702</v>
      </c>
      <c r="K111" s="295" t="s">
        <v>337</v>
      </c>
      <c r="L111" s="295" t="n">
        <v>644</v>
      </c>
      <c r="M111" s="295" t="n">
        <v>3</v>
      </c>
      <c r="N111" s="295" t="n">
        <v>181</v>
      </c>
      <c r="O111" s="295" t="n">
        <v>6</v>
      </c>
      <c r="P111" s="295" t="n">
        <v>3</v>
      </c>
      <c r="Q111" s="295" t="n">
        <v>2</v>
      </c>
      <c r="R111" s="201"/>
      <c r="S111" s="360" t="s">
        <v>702</v>
      </c>
      <c r="T111" s="295" t="n">
        <v>7</v>
      </c>
      <c r="U111" s="295" t="n">
        <v>252</v>
      </c>
      <c r="V111" s="295" t="s">
        <v>337</v>
      </c>
      <c r="W111" s="295" t="s">
        <v>337</v>
      </c>
      <c r="X111" s="295" t="n">
        <v>18</v>
      </c>
      <c r="Y111" s="295" t="n">
        <v>3</v>
      </c>
      <c r="Z111" s="295" t="n">
        <v>37</v>
      </c>
      <c r="AA111" s="201"/>
      <c r="AB111" s="360" t="s">
        <v>702</v>
      </c>
      <c r="AC111" s="295" t="n">
        <v>1</v>
      </c>
      <c r="AD111" s="295" t="n">
        <v>2</v>
      </c>
      <c r="AE111" s="295" t="s">
        <v>337</v>
      </c>
      <c r="AF111" s="295" t="s">
        <v>337</v>
      </c>
      <c r="AG111" s="295" t="n">
        <v>2</v>
      </c>
      <c r="AH111" s="295" t="s">
        <v>337</v>
      </c>
      <c r="AI111" s="295" t="s">
        <v>337</v>
      </c>
    </row>
    <row r="112" customFormat="false" ht="12.75" hidden="false" customHeight="true" outlineLevel="0" collapsed="false">
      <c r="A112" s="360" t="s">
        <v>703</v>
      </c>
      <c r="B112" s="295" t="n">
        <v>268</v>
      </c>
      <c r="C112" s="295" t="n">
        <v>48</v>
      </c>
      <c r="D112" s="295" t="s">
        <v>337</v>
      </c>
      <c r="E112" s="295" t="s">
        <v>337</v>
      </c>
      <c r="F112" s="295" t="s">
        <v>337</v>
      </c>
      <c r="G112" s="295" t="s">
        <v>337</v>
      </c>
      <c r="H112" s="295" t="s">
        <v>337</v>
      </c>
      <c r="I112" s="201"/>
      <c r="J112" s="360" t="s">
        <v>703</v>
      </c>
      <c r="K112" s="295" t="s">
        <v>337</v>
      </c>
      <c r="L112" s="295" t="s">
        <v>337</v>
      </c>
      <c r="M112" s="295" t="s">
        <v>337</v>
      </c>
      <c r="N112" s="295" t="n">
        <v>180</v>
      </c>
      <c r="O112" s="295" t="s">
        <v>337</v>
      </c>
      <c r="P112" s="295" t="s">
        <v>337</v>
      </c>
      <c r="Q112" s="295" t="s">
        <v>337</v>
      </c>
      <c r="R112" s="201"/>
      <c r="S112" s="360" t="s">
        <v>703</v>
      </c>
      <c r="T112" s="295" t="s">
        <v>337</v>
      </c>
      <c r="U112" s="295" t="n">
        <v>1</v>
      </c>
      <c r="V112" s="295" t="s">
        <v>337</v>
      </c>
      <c r="W112" s="295" t="s">
        <v>337</v>
      </c>
      <c r="X112" s="295" t="s">
        <v>337</v>
      </c>
      <c r="Y112" s="295" t="n">
        <v>1</v>
      </c>
      <c r="Z112" s="295" t="n">
        <v>37</v>
      </c>
      <c r="AA112" s="201"/>
      <c r="AB112" s="360" t="s">
        <v>703</v>
      </c>
      <c r="AC112" s="295" t="s">
        <v>337</v>
      </c>
      <c r="AD112" s="295" t="s">
        <v>337</v>
      </c>
      <c r="AE112" s="295" t="s">
        <v>337</v>
      </c>
      <c r="AF112" s="295" t="s">
        <v>337</v>
      </c>
      <c r="AG112" s="295" t="n">
        <v>1</v>
      </c>
      <c r="AH112" s="295" t="s">
        <v>337</v>
      </c>
      <c r="AI112" s="295" t="s">
        <v>337</v>
      </c>
    </row>
    <row r="113" customFormat="false" ht="12.75" hidden="false" customHeight="true" outlineLevel="0" collapsed="false">
      <c r="A113" s="360" t="s">
        <v>704</v>
      </c>
      <c r="B113" s="295" t="n">
        <v>1259</v>
      </c>
      <c r="C113" s="295" t="n">
        <v>1</v>
      </c>
      <c r="D113" s="295" t="n">
        <v>138</v>
      </c>
      <c r="E113" s="295" t="n">
        <v>125</v>
      </c>
      <c r="F113" s="295" t="n">
        <v>59</v>
      </c>
      <c r="G113" s="295" t="n">
        <v>2</v>
      </c>
      <c r="H113" s="295" t="n">
        <v>1</v>
      </c>
      <c r="I113" s="201"/>
      <c r="J113" s="360" t="s">
        <v>704</v>
      </c>
      <c r="K113" s="295" t="s">
        <v>337</v>
      </c>
      <c r="L113" s="295" t="n">
        <v>644</v>
      </c>
      <c r="M113" s="295" t="n">
        <v>3</v>
      </c>
      <c r="N113" s="295" t="n">
        <v>1</v>
      </c>
      <c r="O113" s="295" t="n">
        <v>1</v>
      </c>
      <c r="P113" s="295" t="n">
        <v>3</v>
      </c>
      <c r="Q113" s="295" t="n">
        <v>2</v>
      </c>
      <c r="R113" s="201"/>
      <c r="S113" s="360" t="s">
        <v>704</v>
      </c>
      <c r="T113" s="295" t="n">
        <v>6</v>
      </c>
      <c r="U113" s="295" t="n">
        <v>251</v>
      </c>
      <c r="V113" s="295" t="s">
        <v>337</v>
      </c>
      <c r="W113" s="295" t="s">
        <v>337</v>
      </c>
      <c r="X113" s="295" t="n">
        <v>18</v>
      </c>
      <c r="Y113" s="295" t="n">
        <v>1</v>
      </c>
      <c r="Z113" s="295" t="s">
        <v>337</v>
      </c>
      <c r="AA113" s="201"/>
      <c r="AB113" s="360" t="s">
        <v>704</v>
      </c>
      <c r="AC113" s="295" t="n">
        <v>1</v>
      </c>
      <c r="AD113" s="295" t="n">
        <v>1</v>
      </c>
      <c r="AE113" s="295" t="s">
        <v>337</v>
      </c>
      <c r="AF113" s="295" t="s">
        <v>337</v>
      </c>
      <c r="AG113" s="295" t="n">
        <v>1</v>
      </c>
      <c r="AH113" s="295" t="s">
        <v>337</v>
      </c>
      <c r="AI113" s="295" t="s">
        <v>337</v>
      </c>
    </row>
    <row r="114" customFormat="false" ht="12.75" hidden="false" customHeight="true" outlineLevel="0" collapsed="false">
      <c r="A114" s="360" t="s">
        <v>705</v>
      </c>
      <c r="B114" s="295" t="n">
        <v>4810</v>
      </c>
      <c r="C114" s="295" t="n">
        <v>7</v>
      </c>
      <c r="D114" s="295" t="n">
        <v>302</v>
      </c>
      <c r="E114" s="295" t="n">
        <v>6</v>
      </c>
      <c r="F114" s="295" t="n">
        <v>5</v>
      </c>
      <c r="G114" s="295" t="n">
        <v>2</v>
      </c>
      <c r="H114" s="295" t="n">
        <v>94</v>
      </c>
      <c r="I114" s="201"/>
      <c r="J114" s="360" t="s">
        <v>705</v>
      </c>
      <c r="K114" s="295" t="n">
        <v>1</v>
      </c>
      <c r="L114" s="295" t="n">
        <v>1466</v>
      </c>
      <c r="M114" s="295" t="n">
        <v>3</v>
      </c>
      <c r="N114" s="295" t="n">
        <v>15</v>
      </c>
      <c r="O114" s="295" t="n">
        <v>18</v>
      </c>
      <c r="P114" s="295" t="n">
        <v>11</v>
      </c>
      <c r="Q114" s="295" t="n">
        <v>7</v>
      </c>
      <c r="R114" s="201"/>
      <c r="S114" s="360" t="s">
        <v>705</v>
      </c>
      <c r="T114" s="295" t="n">
        <v>10</v>
      </c>
      <c r="U114" s="295" t="n">
        <v>238</v>
      </c>
      <c r="V114" s="295" t="n">
        <v>2</v>
      </c>
      <c r="W114" s="295" t="s">
        <v>337</v>
      </c>
      <c r="X114" s="295" t="n">
        <v>1613</v>
      </c>
      <c r="Y114" s="295" t="n">
        <v>2</v>
      </c>
      <c r="Z114" s="295" t="n">
        <v>1</v>
      </c>
      <c r="AA114" s="201"/>
      <c r="AB114" s="360" t="s">
        <v>705</v>
      </c>
      <c r="AC114" s="295" t="n">
        <v>2</v>
      </c>
      <c r="AD114" s="295" t="n">
        <v>14</v>
      </c>
      <c r="AE114" s="295" t="s">
        <v>337</v>
      </c>
      <c r="AF114" s="295" t="n">
        <v>960</v>
      </c>
      <c r="AG114" s="295" t="n">
        <v>10</v>
      </c>
      <c r="AH114" s="295" t="n">
        <v>1</v>
      </c>
      <c r="AI114" s="295" t="n">
        <v>20</v>
      </c>
    </row>
    <row r="115" customFormat="false" ht="12.75" hidden="false" customHeight="true" outlineLevel="0" collapsed="false">
      <c r="A115" s="360" t="s">
        <v>706</v>
      </c>
      <c r="B115" s="295" t="n">
        <v>4810</v>
      </c>
      <c r="C115" s="295" t="n">
        <v>7</v>
      </c>
      <c r="D115" s="295" t="n">
        <v>302</v>
      </c>
      <c r="E115" s="295" t="n">
        <v>6</v>
      </c>
      <c r="F115" s="295" t="n">
        <v>5</v>
      </c>
      <c r="G115" s="295" t="n">
        <v>2</v>
      </c>
      <c r="H115" s="295" t="n">
        <v>94</v>
      </c>
      <c r="I115" s="201"/>
      <c r="J115" s="360" t="s">
        <v>706</v>
      </c>
      <c r="K115" s="295" t="n">
        <v>1</v>
      </c>
      <c r="L115" s="295" t="n">
        <v>1466</v>
      </c>
      <c r="M115" s="295" t="n">
        <v>3</v>
      </c>
      <c r="N115" s="295" t="n">
        <v>15</v>
      </c>
      <c r="O115" s="295" t="n">
        <v>18</v>
      </c>
      <c r="P115" s="295" t="n">
        <v>11</v>
      </c>
      <c r="Q115" s="295" t="n">
        <v>7</v>
      </c>
      <c r="R115" s="201"/>
      <c r="S115" s="360" t="s">
        <v>706</v>
      </c>
      <c r="T115" s="295" t="n">
        <v>10</v>
      </c>
      <c r="U115" s="295" t="n">
        <v>238</v>
      </c>
      <c r="V115" s="295" t="n">
        <v>2</v>
      </c>
      <c r="W115" s="295" t="s">
        <v>337</v>
      </c>
      <c r="X115" s="295" t="n">
        <v>1613</v>
      </c>
      <c r="Y115" s="295" t="n">
        <v>2</v>
      </c>
      <c r="Z115" s="295" t="n">
        <v>1</v>
      </c>
      <c r="AA115" s="201"/>
      <c r="AB115" s="360" t="s">
        <v>706</v>
      </c>
      <c r="AC115" s="295" t="n">
        <v>2</v>
      </c>
      <c r="AD115" s="295" t="n">
        <v>14</v>
      </c>
      <c r="AE115" s="295" t="s">
        <v>337</v>
      </c>
      <c r="AF115" s="295" t="n">
        <v>960</v>
      </c>
      <c r="AG115" s="295" t="n">
        <v>10</v>
      </c>
      <c r="AH115" s="295" t="n">
        <v>1</v>
      </c>
      <c r="AI115" s="295" t="n">
        <v>20</v>
      </c>
    </row>
    <row r="116" customFormat="false" ht="12.75" hidden="false" customHeight="true" outlineLevel="0" collapsed="false">
      <c r="A116" s="360" t="s">
        <v>707</v>
      </c>
      <c r="B116" s="295" t="n">
        <v>1982</v>
      </c>
      <c r="C116" s="295" t="s">
        <v>337</v>
      </c>
      <c r="D116" s="295" t="n">
        <v>137</v>
      </c>
      <c r="E116" s="295" t="s">
        <v>337</v>
      </c>
      <c r="F116" s="295" t="s">
        <v>337</v>
      </c>
      <c r="G116" s="295" t="s">
        <v>337</v>
      </c>
      <c r="H116" s="295" t="n">
        <v>275</v>
      </c>
      <c r="I116" s="201"/>
      <c r="J116" s="360" t="s">
        <v>707</v>
      </c>
      <c r="K116" s="295" t="s">
        <v>337</v>
      </c>
      <c r="L116" s="295" t="n">
        <v>790</v>
      </c>
      <c r="M116" s="295" t="s">
        <v>337</v>
      </c>
      <c r="N116" s="295" t="n">
        <v>3</v>
      </c>
      <c r="O116" s="295" t="n">
        <v>116</v>
      </c>
      <c r="P116" s="295" t="n">
        <v>28</v>
      </c>
      <c r="Q116" s="295" t="s">
        <v>337</v>
      </c>
      <c r="R116" s="201"/>
      <c r="S116" s="360" t="s">
        <v>707</v>
      </c>
      <c r="T116" s="295" t="n">
        <v>29</v>
      </c>
      <c r="U116" s="295" t="s">
        <v>337</v>
      </c>
      <c r="V116" s="295" t="s">
        <v>337</v>
      </c>
      <c r="W116" s="295" t="s">
        <v>337</v>
      </c>
      <c r="X116" s="295" t="n">
        <v>509</v>
      </c>
      <c r="Y116" s="295" t="s">
        <v>337</v>
      </c>
      <c r="Z116" s="295" t="s">
        <v>337</v>
      </c>
      <c r="AA116" s="201"/>
      <c r="AB116" s="360" t="s">
        <v>707</v>
      </c>
      <c r="AC116" s="295" t="n">
        <v>28</v>
      </c>
      <c r="AD116" s="295" t="s">
        <v>337</v>
      </c>
      <c r="AE116" s="295" t="s">
        <v>337</v>
      </c>
      <c r="AF116" s="295" t="s">
        <v>337</v>
      </c>
      <c r="AG116" s="295" t="n">
        <v>67</v>
      </c>
      <c r="AH116" s="295" t="s">
        <v>337</v>
      </c>
      <c r="AI116" s="295" t="s">
        <v>337</v>
      </c>
    </row>
    <row r="117" customFormat="false" ht="12.75" hidden="false" customHeight="true" outlineLevel="0" collapsed="false">
      <c r="A117" s="360" t="s">
        <v>708</v>
      </c>
      <c r="B117" s="295" t="n">
        <v>1982</v>
      </c>
      <c r="C117" s="295" t="s">
        <v>337</v>
      </c>
      <c r="D117" s="295" t="n">
        <v>137</v>
      </c>
      <c r="E117" s="295" t="s">
        <v>337</v>
      </c>
      <c r="F117" s="295" t="s">
        <v>337</v>
      </c>
      <c r="G117" s="295" t="s">
        <v>337</v>
      </c>
      <c r="H117" s="295" t="n">
        <v>275</v>
      </c>
      <c r="I117" s="201"/>
      <c r="J117" s="360" t="s">
        <v>708</v>
      </c>
      <c r="K117" s="295" t="s">
        <v>337</v>
      </c>
      <c r="L117" s="295" t="n">
        <v>790</v>
      </c>
      <c r="M117" s="295" t="s">
        <v>337</v>
      </c>
      <c r="N117" s="295" t="n">
        <v>3</v>
      </c>
      <c r="O117" s="295" t="n">
        <v>116</v>
      </c>
      <c r="P117" s="295" t="n">
        <v>28</v>
      </c>
      <c r="Q117" s="295" t="s">
        <v>337</v>
      </c>
      <c r="R117" s="201"/>
      <c r="S117" s="360" t="s">
        <v>708</v>
      </c>
      <c r="T117" s="295" t="n">
        <v>29</v>
      </c>
      <c r="U117" s="295" t="s">
        <v>337</v>
      </c>
      <c r="V117" s="295" t="s">
        <v>337</v>
      </c>
      <c r="W117" s="295" t="s">
        <v>337</v>
      </c>
      <c r="X117" s="295" t="n">
        <v>509</v>
      </c>
      <c r="Y117" s="295" t="s">
        <v>337</v>
      </c>
      <c r="Z117" s="295" t="s">
        <v>337</v>
      </c>
      <c r="AA117" s="201"/>
      <c r="AB117" s="360" t="s">
        <v>708</v>
      </c>
      <c r="AC117" s="295" t="n">
        <v>28</v>
      </c>
      <c r="AD117" s="295" t="s">
        <v>337</v>
      </c>
      <c r="AE117" s="295" t="s">
        <v>337</v>
      </c>
      <c r="AF117" s="295" t="s">
        <v>337</v>
      </c>
      <c r="AG117" s="295" t="n">
        <v>67</v>
      </c>
      <c r="AH117" s="295" t="s">
        <v>337</v>
      </c>
      <c r="AI117" s="295" t="s">
        <v>337</v>
      </c>
    </row>
    <row r="118" customFormat="false" ht="12.75" hidden="false" customHeight="true" outlineLevel="0" collapsed="false">
      <c r="A118" s="360" t="s">
        <v>709</v>
      </c>
      <c r="B118" s="295" t="n">
        <v>23796</v>
      </c>
      <c r="C118" s="295" t="n">
        <v>1004</v>
      </c>
      <c r="D118" s="295" t="n">
        <v>2230</v>
      </c>
      <c r="E118" s="295" t="n">
        <v>1213</v>
      </c>
      <c r="F118" s="295" t="n">
        <v>41</v>
      </c>
      <c r="G118" s="295" t="n">
        <v>8</v>
      </c>
      <c r="H118" s="295" t="n">
        <v>1814</v>
      </c>
      <c r="I118" s="201"/>
      <c r="J118" s="360" t="s">
        <v>709</v>
      </c>
      <c r="K118" s="295" t="n">
        <v>5</v>
      </c>
      <c r="L118" s="295" t="n">
        <v>4174</v>
      </c>
      <c r="M118" s="295" t="n">
        <v>26</v>
      </c>
      <c r="N118" s="295" t="n">
        <v>10</v>
      </c>
      <c r="O118" s="295" t="n">
        <v>2692</v>
      </c>
      <c r="P118" s="295" t="n">
        <v>1389</v>
      </c>
      <c r="Q118" s="295" t="n">
        <v>24</v>
      </c>
      <c r="R118" s="201"/>
      <c r="S118" s="360" t="s">
        <v>709</v>
      </c>
      <c r="T118" s="295" t="n">
        <v>1089</v>
      </c>
      <c r="U118" s="295" t="n">
        <v>285</v>
      </c>
      <c r="V118" s="295" t="n">
        <v>12</v>
      </c>
      <c r="W118" s="295" t="n">
        <v>7</v>
      </c>
      <c r="X118" s="295" t="n">
        <v>4372</v>
      </c>
      <c r="Y118" s="295" t="n">
        <v>297</v>
      </c>
      <c r="Z118" s="295" t="n">
        <v>411</v>
      </c>
      <c r="AA118" s="201"/>
      <c r="AB118" s="360" t="s">
        <v>709</v>
      </c>
      <c r="AC118" s="295" t="n">
        <v>1214</v>
      </c>
      <c r="AD118" s="295" t="n">
        <v>7</v>
      </c>
      <c r="AE118" s="295" t="n">
        <v>4</v>
      </c>
      <c r="AF118" s="295" t="n">
        <v>19</v>
      </c>
      <c r="AG118" s="295" t="n">
        <v>1430</v>
      </c>
      <c r="AH118" s="295" t="n">
        <v>3</v>
      </c>
      <c r="AI118" s="295" t="n">
        <v>16</v>
      </c>
    </row>
    <row r="119" customFormat="false" ht="12.75" hidden="false" customHeight="true" outlineLevel="0" collapsed="false">
      <c r="A119" s="360" t="s">
        <v>710</v>
      </c>
      <c r="B119" s="295" t="n">
        <v>21965</v>
      </c>
      <c r="C119" s="295" t="n">
        <v>599</v>
      </c>
      <c r="D119" s="295" t="n">
        <v>2210</v>
      </c>
      <c r="E119" s="295" t="n">
        <v>1081</v>
      </c>
      <c r="F119" s="295" t="n">
        <v>6</v>
      </c>
      <c r="G119" s="295" t="n">
        <v>5</v>
      </c>
      <c r="H119" s="295" t="n">
        <v>1744</v>
      </c>
      <c r="I119" s="201"/>
      <c r="J119" s="360" t="s">
        <v>710</v>
      </c>
      <c r="K119" s="295" t="n">
        <v>2</v>
      </c>
      <c r="L119" s="295" t="n">
        <v>4157</v>
      </c>
      <c r="M119" s="295" t="n">
        <v>7</v>
      </c>
      <c r="N119" s="295" t="n">
        <v>4</v>
      </c>
      <c r="O119" s="295" t="n">
        <v>2521</v>
      </c>
      <c r="P119" s="295" t="n">
        <v>1370</v>
      </c>
      <c r="Q119" s="295" t="n">
        <v>7</v>
      </c>
      <c r="R119" s="201"/>
      <c r="S119" s="360" t="s">
        <v>710</v>
      </c>
      <c r="T119" s="295" t="n">
        <v>1069</v>
      </c>
      <c r="U119" s="295" t="n">
        <v>270</v>
      </c>
      <c r="V119" s="295" t="n">
        <v>1</v>
      </c>
      <c r="W119" s="295" t="n">
        <v>2</v>
      </c>
      <c r="X119" s="295" t="n">
        <v>4300</v>
      </c>
      <c r="Y119" s="295" t="n">
        <v>5</v>
      </c>
      <c r="Z119" s="295" t="n">
        <v>11</v>
      </c>
      <c r="AA119" s="201"/>
      <c r="AB119" s="360" t="s">
        <v>710</v>
      </c>
      <c r="AC119" s="295" t="n">
        <v>1194</v>
      </c>
      <c r="AD119" s="295" t="n">
        <v>3</v>
      </c>
      <c r="AE119" s="295" t="n">
        <v>2</v>
      </c>
      <c r="AF119" s="295" t="n">
        <v>2</v>
      </c>
      <c r="AG119" s="295" t="n">
        <v>1389</v>
      </c>
      <c r="AH119" s="295" t="n">
        <v>3</v>
      </c>
      <c r="AI119" s="295" t="n">
        <v>1</v>
      </c>
    </row>
    <row r="120" customFormat="false" ht="12.75" hidden="false" customHeight="true" outlineLevel="0" collapsed="false">
      <c r="A120" s="360" t="s">
        <v>711</v>
      </c>
      <c r="B120" s="295" t="n">
        <v>104</v>
      </c>
      <c r="C120" s="295" t="n">
        <v>12</v>
      </c>
      <c r="D120" s="295" t="n">
        <v>2</v>
      </c>
      <c r="E120" s="295" t="s">
        <v>337</v>
      </c>
      <c r="F120" s="295" t="s">
        <v>337</v>
      </c>
      <c r="G120" s="295" t="s">
        <v>337</v>
      </c>
      <c r="H120" s="295" t="n">
        <v>18</v>
      </c>
      <c r="I120" s="201"/>
      <c r="J120" s="360" t="s">
        <v>711</v>
      </c>
      <c r="K120" s="295" t="s">
        <v>337</v>
      </c>
      <c r="L120" s="295" t="n">
        <v>3</v>
      </c>
      <c r="M120" s="295" t="s">
        <v>337</v>
      </c>
      <c r="N120" s="295" t="n">
        <v>3</v>
      </c>
      <c r="O120" s="295" t="n">
        <v>2</v>
      </c>
      <c r="P120" s="295" t="n">
        <v>3</v>
      </c>
      <c r="Q120" s="295" t="n">
        <v>4</v>
      </c>
      <c r="R120" s="201"/>
      <c r="S120" s="360" t="s">
        <v>711</v>
      </c>
      <c r="T120" s="295" t="n">
        <v>1</v>
      </c>
      <c r="U120" s="295" t="n">
        <v>4</v>
      </c>
      <c r="V120" s="295" t="s">
        <v>337</v>
      </c>
      <c r="W120" s="295" t="s">
        <v>337</v>
      </c>
      <c r="X120" s="295" t="n">
        <v>17</v>
      </c>
      <c r="Y120" s="295" t="n">
        <v>2</v>
      </c>
      <c r="Z120" s="295" t="n">
        <v>3</v>
      </c>
      <c r="AA120" s="201"/>
      <c r="AB120" s="360" t="s">
        <v>711</v>
      </c>
      <c r="AC120" s="295" t="n">
        <v>3</v>
      </c>
      <c r="AD120" s="295" t="n">
        <v>1</v>
      </c>
      <c r="AE120" s="295" t="n">
        <v>1</v>
      </c>
      <c r="AF120" s="295" t="n">
        <v>9</v>
      </c>
      <c r="AG120" s="295" t="n">
        <v>16</v>
      </c>
      <c r="AH120" s="295" t="s">
        <v>337</v>
      </c>
      <c r="AI120" s="295" t="s">
        <v>337</v>
      </c>
    </row>
    <row r="121" customFormat="false" ht="12.75" hidden="false" customHeight="true" outlineLevel="0" collapsed="false">
      <c r="A121" s="360" t="s">
        <v>712</v>
      </c>
      <c r="B121" s="295" t="n">
        <v>265</v>
      </c>
      <c r="C121" s="295" t="n">
        <v>2</v>
      </c>
      <c r="D121" s="295" t="n">
        <v>2</v>
      </c>
      <c r="E121" s="295" t="n">
        <v>75</v>
      </c>
      <c r="F121" s="295" t="n">
        <v>22</v>
      </c>
      <c r="G121" s="295" t="s">
        <v>337</v>
      </c>
      <c r="H121" s="295" t="n">
        <v>6</v>
      </c>
      <c r="I121" s="201"/>
      <c r="J121" s="360" t="s">
        <v>712</v>
      </c>
      <c r="K121" s="295" t="n">
        <v>2</v>
      </c>
      <c r="L121" s="295" t="n">
        <v>1</v>
      </c>
      <c r="M121" s="295" t="s">
        <v>337</v>
      </c>
      <c r="N121" s="295" t="s">
        <v>337</v>
      </c>
      <c r="O121" s="295" t="n">
        <v>1</v>
      </c>
      <c r="P121" s="295" t="n">
        <v>1</v>
      </c>
      <c r="Q121" s="295" t="n">
        <v>4</v>
      </c>
      <c r="R121" s="201"/>
      <c r="S121" s="360" t="s">
        <v>712</v>
      </c>
      <c r="T121" s="295" t="n">
        <v>4</v>
      </c>
      <c r="U121" s="295" t="n">
        <v>1</v>
      </c>
      <c r="V121" s="295" t="n">
        <v>6</v>
      </c>
      <c r="W121" s="295" t="n">
        <v>1</v>
      </c>
      <c r="X121" s="295" t="n">
        <v>12</v>
      </c>
      <c r="Y121" s="295" t="n">
        <v>101</v>
      </c>
      <c r="Z121" s="295" t="n">
        <v>17</v>
      </c>
      <c r="AA121" s="201"/>
      <c r="AB121" s="360" t="s">
        <v>712</v>
      </c>
      <c r="AC121" s="295" t="n">
        <v>3</v>
      </c>
      <c r="AD121" s="295" t="s">
        <v>337</v>
      </c>
      <c r="AE121" s="295" t="s">
        <v>337</v>
      </c>
      <c r="AF121" s="295" t="s">
        <v>337</v>
      </c>
      <c r="AG121" s="295" t="n">
        <v>4</v>
      </c>
      <c r="AH121" s="295" t="s">
        <v>337</v>
      </c>
      <c r="AI121" s="295" t="s">
        <v>337</v>
      </c>
    </row>
    <row r="122" customFormat="false" ht="12.75" hidden="false" customHeight="true" outlineLevel="0" collapsed="false">
      <c r="A122" s="360" t="s">
        <v>713</v>
      </c>
      <c r="B122" s="295" t="n">
        <v>233</v>
      </c>
      <c r="C122" s="295" t="s">
        <v>337</v>
      </c>
      <c r="D122" s="295" t="s">
        <v>337</v>
      </c>
      <c r="E122" s="295" t="n">
        <v>28</v>
      </c>
      <c r="F122" s="295" t="s">
        <v>337</v>
      </c>
      <c r="G122" s="295" t="s">
        <v>337</v>
      </c>
      <c r="H122" s="295" t="n">
        <v>1</v>
      </c>
      <c r="I122" s="201"/>
      <c r="J122" s="360" t="s">
        <v>713</v>
      </c>
      <c r="K122" s="295" t="s">
        <v>337</v>
      </c>
      <c r="L122" s="295" t="n">
        <v>1</v>
      </c>
      <c r="M122" s="295" t="n">
        <v>3</v>
      </c>
      <c r="N122" s="295" t="s">
        <v>337</v>
      </c>
      <c r="O122" s="295" t="s">
        <v>337</v>
      </c>
      <c r="P122" s="295" t="s">
        <v>337</v>
      </c>
      <c r="Q122" s="295" t="s">
        <v>337</v>
      </c>
      <c r="R122" s="201"/>
      <c r="S122" s="360" t="s">
        <v>713</v>
      </c>
      <c r="T122" s="295" t="n">
        <v>1</v>
      </c>
      <c r="U122" s="295" t="s">
        <v>337</v>
      </c>
      <c r="V122" s="295" t="n">
        <v>3</v>
      </c>
      <c r="W122" s="295" t="s">
        <v>337</v>
      </c>
      <c r="X122" s="295" t="s">
        <v>337</v>
      </c>
      <c r="Y122" s="295" t="n">
        <v>100</v>
      </c>
      <c r="Z122" s="295" t="n">
        <v>96</v>
      </c>
      <c r="AA122" s="201"/>
      <c r="AB122" s="360" t="s">
        <v>713</v>
      </c>
      <c r="AC122" s="295" t="s">
        <v>337</v>
      </c>
      <c r="AD122" s="295" t="s">
        <v>337</v>
      </c>
      <c r="AE122" s="295" t="s">
        <v>337</v>
      </c>
      <c r="AF122" s="295" t="s">
        <v>337</v>
      </c>
      <c r="AG122" s="295" t="s">
        <v>337</v>
      </c>
      <c r="AH122" s="295" t="s">
        <v>337</v>
      </c>
      <c r="AI122" s="295" t="s">
        <v>337</v>
      </c>
    </row>
    <row r="123" customFormat="false" ht="12.75" hidden="false" customHeight="true" outlineLevel="0" collapsed="false">
      <c r="A123" s="360" t="s">
        <v>714</v>
      </c>
      <c r="B123" s="295" t="n">
        <v>638</v>
      </c>
      <c r="C123" s="295" t="n">
        <v>375</v>
      </c>
      <c r="D123" s="295" t="n">
        <v>1</v>
      </c>
      <c r="E123" s="295" t="n">
        <v>12</v>
      </c>
      <c r="F123" s="295" t="n">
        <v>5</v>
      </c>
      <c r="G123" s="295" t="s">
        <v>337</v>
      </c>
      <c r="H123" s="295" t="n">
        <v>12</v>
      </c>
      <c r="I123" s="201"/>
      <c r="J123" s="360" t="s">
        <v>714</v>
      </c>
      <c r="K123" s="295" t="s">
        <v>337</v>
      </c>
      <c r="L123" s="295" t="n">
        <v>1</v>
      </c>
      <c r="M123" s="295" t="n">
        <v>1</v>
      </c>
      <c r="N123" s="295" t="s">
        <v>337</v>
      </c>
      <c r="O123" s="295" t="n">
        <v>7</v>
      </c>
      <c r="P123" s="295" t="n">
        <v>5</v>
      </c>
      <c r="Q123" s="295" t="n">
        <v>7</v>
      </c>
      <c r="R123" s="201"/>
      <c r="S123" s="360" t="s">
        <v>714</v>
      </c>
      <c r="T123" s="295" t="n">
        <v>2</v>
      </c>
      <c r="U123" s="295" t="n">
        <v>4</v>
      </c>
      <c r="V123" s="295" t="s">
        <v>337</v>
      </c>
      <c r="W123" s="295" t="n">
        <v>2</v>
      </c>
      <c r="X123" s="295" t="n">
        <v>19</v>
      </c>
      <c r="Y123" s="295" t="n">
        <v>51</v>
      </c>
      <c r="Z123" s="295" t="n">
        <v>98</v>
      </c>
      <c r="AA123" s="201"/>
      <c r="AB123" s="360" t="s">
        <v>714</v>
      </c>
      <c r="AC123" s="295" t="n">
        <v>5</v>
      </c>
      <c r="AD123" s="295" t="s">
        <v>337</v>
      </c>
      <c r="AE123" s="295" t="s">
        <v>337</v>
      </c>
      <c r="AF123" s="295" t="n">
        <v>6</v>
      </c>
      <c r="AG123" s="295" t="n">
        <v>10</v>
      </c>
      <c r="AH123" s="295" t="s">
        <v>337</v>
      </c>
      <c r="AI123" s="295" t="n">
        <v>15</v>
      </c>
    </row>
    <row r="124" customFormat="false" ht="12.75" hidden="false" customHeight="true" outlineLevel="0" collapsed="false">
      <c r="A124" s="360" t="s">
        <v>715</v>
      </c>
      <c r="B124" s="295" t="n">
        <v>177</v>
      </c>
      <c r="C124" s="295" t="n">
        <v>2</v>
      </c>
      <c r="D124" s="295" t="s">
        <v>337</v>
      </c>
      <c r="E124" s="295" t="n">
        <v>3</v>
      </c>
      <c r="F124" s="295" t="s">
        <v>337</v>
      </c>
      <c r="G124" s="295" t="n">
        <v>1</v>
      </c>
      <c r="H124" s="295" t="s">
        <v>337</v>
      </c>
      <c r="I124" s="201"/>
      <c r="J124" s="360" t="s">
        <v>715</v>
      </c>
      <c r="K124" s="295" t="s">
        <v>337</v>
      </c>
      <c r="L124" s="295" t="s">
        <v>337</v>
      </c>
      <c r="M124" s="295" t="s">
        <v>337</v>
      </c>
      <c r="N124" s="295" t="s">
        <v>337</v>
      </c>
      <c r="O124" s="295" t="s">
        <v>337</v>
      </c>
      <c r="P124" s="295" t="s">
        <v>337</v>
      </c>
      <c r="Q124" s="295" t="s">
        <v>337</v>
      </c>
      <c r="R124" s="201"/>
      <c r="S124" s="360" t="s">
        <v>715</v>
      </c>
      <c r="T124" s="295" t="n">
        <v>3</v>
      </c>
      <c r="U124" s="295" t="s">
        <v>337</v>
      </c>
      <c r="V124" s="295" t="s">
        <v>337</v>
      </c>
      <c r="W124" s="295" t="s">
        <v>337</v>
      </c>
      <c r="X124" s="295" t="s">
        <v>337</v>
      </c>
      <c r="Y124" s="295" t="n">
        <v>30</v>
      </c>
      <c r="Z124" s="295" t="n">
        <v>138</v>
      </c>
      <c r="AA124" s="201"/>
      <c r="AB124" s="360" t="s">
        <v>715</v>
      </c>
      <c r="AC124" s="295" t="s">
        <v>337</v>
      </c>
      <c r="AD124" s="295" t="s">
        <v>337</v>
      </c>
      <c r="AE124" s="295" t="s">
        <v>337</v>
      </c>
      <c r="AF124" s="295" t="s">
        <v>337</v>
      </c>
      <c r="AG124" s="295" t="s">
        <v>337</v>
      </c>
      <c r="AH124" s="295" t="s">
        <v>337</v>
      </c>
      <c r="AI124" s="295" t="s">
        <v>337</v>
      </c>
    </row>
    <row r="125" customFormat="false" ht="12.75" hidden="false" customHeight="true" outlineLevel="0" collapsed="false">
      <c r="A125" s="360" t="s">
        <v>716</v>
      </c>
      <c r="B125" s="295" t="n">
        <v>347</v>
      </c>
      <c r="C125" s="295" t="n">
        <v>12</v>
      </c>
      <c r="D125" s="295" t="n">
        <v>15</v>
      </c>
      <c r="E125" s="295" t="n">
        <v>14</v>
      </c>
      <c r="F125" s="295" t="n">
        <v>3</v>
      </c>
      <c r="G125" s="295" t="n">
        <v>2</v>
      </c>
      <c r="H125" s="295" t="n">
        <v>25</v>
      </c>
      <c r="I125" s="201"/>
      <c r="J125" s="360" t="s">
        <v>716</v>
      </c>
      <c r="K125" s="295" t="n">
        <v>1</v>
      </c>
      <c r="L125" s="295" t="n">
        <v>11</v>
      </c>
      <c r="M125" s="295" t="n">
        <v>15</v>
      </c>
      <c r="N125" s="295" t="n">
        <v>3</v>
      </c>
      <c r="O125" s="295" t="n">
        <v>161</v>
      </c>
      <c r="P125" s="295" t="n">
        <v>10</v>
      </c>
      <c r="Q125" s="295" t="n">
        <v>1</v>
      </c>
      <c r="R125" s="201"/>
      <c r="S125" s="360" t="s">
        <v>716</v>
      </c>
      <c r="T125" s="295" t="n">
        <v>8</v>
      </c>
      <c r="U125" s="295" t="n">
        <v>5</v>
      </c>
      <c r="V125" s="295" t="n">
        <v>2</v>
      </c>
      <c r="W125" s="295" t="n">
        <v>2</v>
      </c>
      <c r="X125" s="295" t="n">
        <v>23</v>
      </c>
      <c r="Y125" s="295" t="n">
        <v>7</v>
      </c>
      <c r="Z125" s="295" t="n">
        <v>5</v>
      </c>
      <c r="AA125" s="201"/>
      <c r="AB125" s="360" t="s">
        <v>716</v>
      </c>
      <c r="AC125" s="295" t="n">
        <v>8</v>
      </c>
      <c r="AD125" s="295" t="n">
        <v>3</v>
      </c>
      <c r="AE125" s="295" t="s">
        <v>337</v>
      </c>
      <c r="AF125" s="295" t="n">
        <v>1</v>
      </c>
      <c r="AG125" s="295" t="n">
        <v>10</v>
      </c>
      <c r="AH125" s="295" t="s">
        <v>337</v>
      </c>
      <c r="AI125" s="295" t="s">
        <v>337</v>
      </c>
    </row>
    <row r="126" customFormat="false" ht="12.75" hidden="false" customHeight="true" outlineLevel="0" collapsed="false">
      <c r="A126" s="360" t="s">
        <v>717</v>
      </c>
      <c r="B126" s="295" t="n">
        <v>65</v>
      </c>
      <c r="C126" s="295" t="n">
        <v>2</v>
      </c>
      <c r="D126" s="295" t="s">
        <v>337</v>
      </c>
      <c r="E126" s="295" t="s">
        <v>337</v>
      </c>
      <c r="F126" s="295" t="n">
        <v>5</v>
      </c>
      <c r="G126" s="295" t="s">
        <v>337</v>
      </c>
      <c r="H126" s="295" t="n">
        <v>8</v>
      </c>
      <c r="I126" s="201"/>
      <c r="J126" s="360" t="s">
        <v>717</v>
      </c>
      <c r="K126" s="295" t="s">
        <v>337</v>
      </c>
      <c r="L126" s="295" t="s">
        <v>337</v>
      </c>
      <c r="M126" s="295" t="s">
        <v>337</v>
      </c>
      <c r="N126" s="295" t="s">
        <v>337</v>
      </c>
      <c r="O126" s="295" t="s">
        <v>337</v>
      </c>
      <c r="P126" s="295" t="s">
        <v>337</v>
      </c>
      <c r="Q126" s="295" t="n">
        <v>1</v>
      </c>
      <c r="R126" s="201"/>
      <c r="S126" s="360" t="s">
        <v>717</v>
      </c>
      <c r="T126" s="295" t="n">
        <v>1</v>
      </c>
      <c r="U126" s="295" t="n">
        <v>1</v>
      </c>
      <c r="V126" s="295" t="s">
        <v>337</v>
      </c>
      <c r="W126" s="295" t="s">
        <v>337</v>
      </c>
      <c r="X126" s="295" t="n">
        <v>1</v>
      </c>
      <c r="Y126" s="295" t="n">
        <v>1</v>
      </c>
      <c r="Z126" s="295" t="n">
        <v>41</v>
      </c>
      <c r="AA126" s="201"/>
      <c r="AB126" s="360" t="s">
        <v>717</v>
      </c>
      <c r="AC126" s="295" t="n">
        <v>1</v>
      </c>
      <c r="AD126" s="295" t="s">
        <v>337</v>
      </c>
      <c r="AE126" s="295" t="n">
        <v>1</v>
      </c>
      <c r="AF126" s="295" t="n">
        <v>1</v>
      </c>
      <c r="AG126" s="295" t="n">
        <v>1</v>
      </c>
      <c r="AH126" s="295" t="s">
        <v>337</v>
      </c>
      <c r="AI126" s="295" t="s">
        <v>337</v>
      </c>
    </row>
    <row r="127" customFormat="false" ht="12.75" hidden="false" customHeight="true" outlineLevel="0" collapsed="false">
      <c r="A127" s="360" t="s">
        <v>718</v>
      </c>
      <c r="B127" s="295" t="n">
        <v>42346</v>
      </c>
      <c r="C127" s="295" t="n">
        <v>170</v>
      </c>
      <c r="D127" s="295" t="n">
        <v>4184</v>
      </c>
      <c r="E127" s="295" t="n">
        <v>49</v>
      </c>
      <c r="F127" s="295" t="n">
        <v>37</v>
      </c>
      <c r="G127" s="295" t="n">
        <v>223</v>
      </c>
      <c r="H127" s="295" t="n">
        <v>5819</v>
      </c>
      <c r="I127" s="201"/>
      <c r="J127" s="360" t="s">
        <v>718</v>
      </c>
      <c r="K127" s="295" t="n">
        <v>22</v>
      </c>
      <c r="L127" s="295" t="n">
        <v>11034</v>
      </c>
      <c r="M127" s="295" t="n">
        <v>970</v>
      </c>
      <c r="N127" s="295" t="n">
        <v>39</v>
      </c>
      <c r="O127" s="295" t="n">
        <v>3443</v>
      </c>
      <c r="P127" s="295" t="n">
        <v>1662</v>
      </c>
      <c r="Q127" s="295" t="n">
        <v>373</v>
      </c>
      <c r="R127" s="201"/>
      <c r="S127" s="360" t="s">
        <v>718</v>
      </c>
      <c r="T127" s="295" t="n">
        <v>2819</v>
      </c>
      <c r="U127" s="295" t="n">
        <v>847</v>
      </c>
      <c r="V127" s="295" t="n">
        <v>20</v>
      </c>
      <c r="W127" s="295" t="n">
        <v>29</v>
      </c>
      <c r="X127" s="295" t="n">
        <v>6334</v>
      </c>
      <c r="Y127" s="295" t="n">
        <v>352</v>
      </c>
      <c r="Z127" s="295" t="n">
        <v>9</v>
      </c>
      <c r="AA127" s="201"/>
      <c r="AB127" s="360" t="s">
        <v>718</v>
      </c>
      <c r="AC127" s="295" t="n">
        <v>994</v>
      </c>
      <c r="AD127" s="295" t="n">
        <v>65</v>
      </c>
      <c r="AE127" s="295" t="n">
        <v>15</v>
      </c>
      <c r="AF127" s="295" t="n">
        <v>20</v>
      </c>
      <c r="AG127" s="295" t="n">
        <v>2806</v>
      </c>
      <c r="AH127" s="295" t="n">
        <v>4</v>
      </c>
      <c r="AI127" s="295" t="n">
        <v>7</v>
      </c>
    </row>
    <row r="128" customFormat="false" ht="12.75" hidden="false" customHeight="true" outlineLevel="0" collapsed="false">
      <c r="A128" s="360" t="s">
        <v>719</v>
      </c>
      <c r="B128" s="295" t="n">
        <v>4412</v>
      </c>
      <c r="C128" s="295" t="n">
        <v>11</v>
      </c>
      <c r="D128" s="295" t="n">
        <v>262</v>
      </c>
      <c r="E128" s="295" t="n">
        <v>1</v>
      </c>
      <c r="F128" s="295" t="n">
        <v>4</v>
      </c>
      <c r="G128" s="295" t="n">
        <v>1</v>
      </c>
      <c r="H128" s="295" t="n">
        <v>538</v>
      </c>
      <c r="I128" s="201"/>
      <c r="J128" s="360" t="s">
        <v>719</v>
      </c>
      <c r="K128" s="295" t="n">
        <v>1</v>
      </c>
      <c r="L128" s="295" t="n">
        <v>1415</v>
      </c>
      <c r="M128" s="295" t="n">
        <v>211</v>
      </c>
      <c r="N128" s="295" t="s">
        <v>337</v>
      </c>
      <c r="O128" s="295" t="n">
        <v>8</v>
      </c>
      <c r="P128" s="295" t="n">
        <v>8</v>
      </c>
      <c r="Q128" s="295" t="n">
        <v>2</v>
      </c>
      <c r="R128" s="201"/>
      <c r="S128" s="360" t="s">
        <v>719</v>
      </c>
      <c r="T128" s="295" t="n">
        <v>6</v>
      </c>
      <c r="U128" s="295" t="n">
        <v>2</v>
      </c>
      <c r="V128" s="295" t="n">
        <v>2</v>
      </c>
      <c r="W128" s="295" t="s">
        <v>337</v>
      </c>
      <c r="X128" s="295" t="n">
        <v>1349</v>
      </c>
      <c r="Y128" s="295" t="n">
        <v>1</v>
      </c>
      <c r="Z128" s="295" t="n">
        <v>1</v>
      </c>
      <c r="AA128" s="201"/>
      <c r="AB128" s="360" t="s">
        <v>719</v>
      </c>
      <c r="AC128" s="295" t="n">
        <v>23</v>
      </c>
      <c r="AD128" s="295" t="n">
        <v>1</v>
      </c>
      <c r="AE128" s="295" t="s">
        <v>337</v>
      </c>
      <c r="AF128" s="295" t="n">
        <v>1</v>
      </c>
      <c r="AG128" s="295" t="n">
        <v>564</v>
      </c>
      <c r="AH128" s="295" t="s">
        <v>337</v>
      </c>
      <c r="AI128" s="295" t="s">
        <v>337</v>
      </c>
    </row>
    <row r="129" customFormat="false" ht="12.75" hidden="false" customHeight="true" outlineLevel="0" collapsed="false">
      <c r="A129" s="360" t="s">
        <v>720</v>
      </c>
      <c r="B129" s="295" t="n">
        <v>2057</v>
      </c>
      <c r="C129" s="295" t="n">
        <v>11</v>
      </c>
      <c r="D129" s="295" t="n">
        <v>70</v>
      </c>
      <c r="E129" s="295" t="n">
        <v>5</v>
      </c>
      <c r="F129" s="295" t="n">
        <v>8</v>
      </c>
      <c r="G129" s="295" t="n">
        <v>3</v>
      </c>
      <c r="H129" s="295" t="n">
        <v>167</v>
      </c>
      <c r="I129" s="201"/>
      <c r="J129" s="360" t="s">
        <v>720</v>
      </c>
      <c r="K129" s="295" t="s">
        <v>337</v>
      </c>
      <c r="L129" s="295" t="n">
        <v>1382</v>
      </c>
      <c r="M129" s="295" t="n">
        <v>4</v>
      </c>
      <c r="N129" s="295" t="s">
        <v>337</v>
      </c>
      <c r="O129" s="295" t="n">
        <v>80</v>
      </c>
      <c r="P129" s="295" t="n">
        <v>115</v>
      </c>
      <c r="Q129" s="295" t="n">
        <v>9</v>
      </c>
      <c r="R129" s="201"/>
      <c r="S129" s="360" t="s">
        <v>720</v>
      </c>
      <c r="T129" s="295" t="n">
        <v>78</v>
      </c>
      <c r="U129" s="295" t="n">
        <v>7</v>
      </c>
      <c r="V129" s="295" t="n">
        <v>5</v>
      </c>
      <c r="W129" s="295" t="n">
        <v>4</v>
      </c>
      <c r="X129" s="295" t="n">
        <v>70</v>
      </c>
      <c r="Y129" s="295" t="n">
        <v>8</v>
      </c>
      <c r="Z129" s="295" t="n">
        <v>2</v>
      </c>
      <c r="AA129" s="201"/>
      <c r="AB129" s="360" t="s">
        <v>720</v>
      </c>
      <c r="AC129" s="295" t="n">
        <v>2</v>
      </c>
      <c r="AD129" s="295" t="n">
        <v>4</v>
      </c>
      <c r="AE129" s="295" t="s">
        <v>337</v>
      </c>
      <c r="AF129" s="295" t="n">
        <v>1</v>
      </c>
      <c r="AG129" s="295" t="n">
        <v>19</v>
      </c>
      <c r="AH129" s="295" t="n">
        <v>1</v>
      </c>
      <c r="AI129" s="295" t="n">
        <v>2</v>
      </c>
    </row>
    <row r="130" customFormat="false" ht="12.75" hidden="false" customHeight="true" outlineLevel="0" collapsed="false">
      <c r="A130" s="360" t="s">
        <v>721</v>
      </c>
      <c r="B130" s="295" t="n">
        <v>1823</v>
      </c>
      <c r="C130" s="295" t="n">
        <v>2</v>
      </c>
      <c r="D130" s="295" t="n">
        <v>132</v>
      </c>
      <c r="E130" s="295" t="n">
        <v>4</v>
      </c>
      <c r="F130" s="295" t="s">
        <v>337</v>
      </c>
      <c r="G130" s="295" t="n">
        <v>1</v>
      </c>
      <c r="H130" s="295" t="n">
        <v>178</v>
      </c>
      <c r="I130" s="201"/>
      <c r="J130" s="360" t="s">
        <v>721</v>
      </c>
      <c r="K130" s="295" t="n">
        <v>2</v>
      </c>
      <c r="L130" s="295" t="n">
        <v>23</v>
      </c>
      <c r="M130" s="295" t="s">
        <v>337</v>
      </c>
      <c r="N130" s="295" t="n">
        <v>25</v>
      </c>
      <c r="O130" s="295" t="n">
        <v>116</v>
      </c>
      <c r="P130" s="295" t="n">
        <v>3</v>
      </c>
      <c r="Q130" s="295" t="n">
        <v>5</v>
      </c>
      <c r="R130" s="201"/>
      <c r="S130" s="360" t="s">
        <v>721</v>
      </c>
      <c r="T130" s="295" t="n">
        <v>302</v>
      </c>
      <c r="U130" s="295" t="s">
        <v>337</v>
      </c>
      <c r="V130" s="295" t="n">
        <v>1</v>
      </c>
      <c r="W130" s="295" t="n">
        <v>2</v>
      </c>
      <c r="X130" s="295" t="n">
        <v>1015</v>
      </c>
      <c r="Y130" s="295" t="s">
        <v>337</v>
      </c>
      <c r="Z130" s="295" t="s">
        <v>337</v>
      </c>
      <c r="AA130" s="201"/>
      <c r="AB130" s="360" t="s">
        <v>721</v>
      </c>
      <c r="AC130" s="295" t="n">
        <v>1</v>
      </c>
      <c r="AD130" s="295" t="s">
        <v>337</v>
      </c>
      <c r="AE130" s="295" t="s">
        <v>337</v>
      </c>
      <c r="AF130" s="295" t="s">
        <v>337</v>
      </c>
      <c r="AG130" s="295" t="n">
        <v>10</v>
      </c>
      <c r="AH130" s="295" t="s">
        <v>337</v>
      </c>
      <c r="AI130" s="295" t="n">
        <v>1</v>
      </c>
    </row>
    <row r="131" customFormat="false" ht="12.75" hidden="false" customHeight="true" outlineLevel="0" collapsed="false">
      <c r="A131" s="360" t="s">
        <v>722</v>
      </c>
      <c r="B131" s="295" t="n">
        <v>2525</v>
      </c>
      <c r="C131" s="295" t="n">
        <v>7</v>
      </c>
      <c r="D131" s="295" t="n">
        <v>157</v>
      </c>
      <c r="E131" s="295" t="n">
        <v>8</v>
      </c>
      <c r="F131" s="295" t="n">
        <v>5</v>
      </c>
      <c r="G131" s="295" t="n">
        <v>2</v>
      </c>
      <c r="H131" s="295" t="n">
        <v>537</v>
      </c>
      <c r="I131" s="201"/>
      <c r="J131" s="360" t="s">
        <v>722</v>
      </c>
      <c r="K131" s="295" t="n">
        <v>2</v>
      </c>
      <c r="L131" s="295" t="n">
        <v>1418</v>
      </c>
      <c r="M131" s="295" t="n">
        <v>3</v>
      </c>
      <c r="N131" s="295" t="n">
        <v>3</v>
      </c>
      <c r="O131" s="295" t="n">
        <v>6</v>
      </c>
      <c r="P131" s="295" t="n">
        <v>11</v>
      </c>
      <c r="Q131" s="295" t="n">
        <v>6</v>
      </c>
      <c r="R131" s="201"/>
      <c r="S131" s="360" t="s">
        <v>722</v>
      </c>
      <c r="T131" s="295" t="n">
        <v>7</v>
      </c>
      <c r="U131" s="295" t="n">
        <v>251</v>
      </c>
      <c r="V131" s="295" t="n">
        <v>3</v>
      </c>
      <c r="W131" s="295" t="n">
        <v>3</v>
      </c>
      <c r="X131" s="295" t="n">
        <v>28</v>
      </c>
      <c r="Y131" s="295" t="n">
        <v>7</v>
      </c>
      <c r="Z131" s="295" t="s">
        <v>337</v>
      </c>
      <c r="AA131" s="201"/>
      <c r="AB131" s="360" t="s">
        <v>722</v>
      </c>
      <c r="AC131" s="295" t="n">
        <v>8</v>
      </c>
      <c r="AD131" s="295" t="n">
        <v>4</v>
      </c>
      <c r="AE131" s="295" t="n">
        <v>5</v>
      </c>
      <c r="AF131" s="295" t="n">
        <v>8</v>
      </c>
      <c r="AG131" s="295" t="n">
        <v>32</v>
      </c>
      <c r="AH131" s="295" t="s">
        <v>337</v>
      </c>
      <c r="AI131" s="295" t="n">
        <v>4</v>
      </c>
    </row>
    <row r="132" customFormat="false" ht="12.75" hidden="false" customHeight="true" outlineLevel="0" collapsed="false">
      <c r="A132" s="360" t="s">
        <v>723</v>
      </c>
      <c r="B132" s="295" t="n">
        <v>4188</v>
      </c>
      <c r="C132" s="295" t="n">
        <v>29</v>
      </c>
      <c r="D132" s="295" t="n">
        <v>696</v>
      </c>
      <c r="E132" s="295" t="n">
        <v>16</v>
      </c>
      <c r="F132" s="295" t="n">
        <v>7</v>
      </c>
      <c r="G132" s="295" t="n">
        <v>14</v>
      </c>
      <c r="H132" s="295" t="n">
        <v>661</v>
      </c>
      <c r="I132" s="201"/>
      <c r="J132" s="360" t="s">
        <v>723</v>
      </c>
      <c r="K132" s="295" t="n">
        <v>6</v>
      </c>
      <c r="L132" s="295" t="n">
        <v>1442</v>
      </c>
      <c r="M132" s="295" t="n">
        <v>4</v>
      </c>
      <c r="N132" s="295" t="n">
        <v>1</v>
      </c>
      <c r="O132" s="295" t="n">
        <v>662</v>
      </c>
      <c r="P132" s="295" t="n">
        <v>59</v>
      </c>
      <c r="Q132" s="295" t="n">
        <v>13</v>
      </c>
      <c r="R132" s="201"/>
      <c r="S132" s="360" t="s">
        <v>723</v>
      </c>
      <c r="T132" s="295" t="n">
        <v>309</v>
      </c>
      <c r="U132" s="295" t="n">
        <v>3</v>
      </c>
      <c r="V132" s="295" t="n">
        <v>7</v>
      </c>
      <c r="W132" s="295" t="n">
        <v>6</v>
      </c>
      <c r="X132" s="295" t="n">
        <v>56</v>
      </c>
      <c r="Y132" s="295" t="n">
        <v>52</v>
      </c>
      <c r="Z132" s="295" t="n">
        <v>4</v>
      </c>
      <c r="AA132" s="201"/>
      <c r="AB132" s="360" t="s">
        <v>723</v>
      </c>
      <c r="AC132" s="295" t="n">
        <v>39</v>
      </c>
      <c r="AD132" s="295" t="n">
        <v>32</v>
      </c>
      <c r="AE132" s="295" t="n">
        <v>2</v>
      </c>
      <c r="AF132" s="295" t="n">
        <v>2</v>
      </c>
      <c r="AG132" s="295" t="n">
        <v>64</v>
      </c>
      <c r="AH132" s="295" t="n">
        <v>2</v>
      </c>
      <c r="AI132" s="295" t="s">
        <v>337</v>
      </c>
    </row>
    <row r="133" customFormat="false" ht="12.75" hidden="false" customHeight="true" outlineLevel="0" collapsed="false">
      <c r="A133" s="360" t="s">
        <v>724</v>
      </c>
      <c r="B133" s="295" t="n">
        <v>27295</v>
      </c>
      <c r="C133" s="295" t="n">
        <v>108</v>
      </c>
      <c r="D133" s="295" t="n">
        <v>2867</v>
      </c>
      <c r="E133" s="295" t="n">
        <v>15</v>
      </c>
      <c r="F133" s="295" t="n">
        <v>11</v>
      </c>
      <c r="G133" s="295" t="n">
        <v>202</v>
      </c>
      <c r="H133" s="295" t="n">
        <v>3737</v>
      </c>
      <c r="I133" s="201"/>
      <c r="J133" s="360" t="s">
        <v>724</v>
      </c>
      <c r="K133" s="295" t="n">
        <v>11</v>
      </c>
      <c r="L133" s="295" t="n">
        <v>5354</v>
      </c>
      <c r="M133" s="295" t="n">
        <v>748</v>
      </c>
      <c r="N133" s="295" t="n">
        <v>10</v>
      </c>
      <c r="O133" s="295" t="n">
        <v>2569</v>
      </c>
      <c r="P133" s="295" t="n">
        <v>1466</v>
      </c>
      <c r="Q133" s="295" t="n">
        <v>336</v>
      </c>
      <c r="R133" s="201"/>
      <c r="S133" s="360" t="s">
        <v>724</v>
      </c>
      <c r="T133" s="295" t="n">
        <v>2114</v>
      </c>
      <c r="U133" s="295" t="n">
        <v>584</v>
      </c>
      <c r="V133" s="295" t="n">
        <v>2</v>
      </c>
      <c r="W133" s="295" t="n">
        <v>7</v>
      </c>
      <c r="X133" s="295" t="n">
        <v>3807</v>
      </c>
      <c r="Y133" s="295" t="n">
        <v>284</v>
      </c>
      <c r="Z133" s="295" t="n">
        <v>2</v>
      </c>
      <c r="AA133" s="201"/>
      <c r="AB133" s="360" t="s">
        <v>724</v>
      </c>
      <c r="AC133" s="295" t="n">
        <v>918</v>
      </c>
      <c r="AD133" s="295" t="n">
        <v>15</v>
      </c>
      <c r="AE133" s="295" t="n">
        <v>6</v>
      </c>
      <c r="AF133" s="295" t="n">
        <v>8</v>
      </c>
      <c r="AG133" s="295" t="n">
        <v>2113</v>
      </c>
      <c r="AH133" s="295" t="n">
        <v>1</v>
      </c>
      <c r="AI133" s="295" t="s">
        <v>337</v>
      </c>
    </row>
    <row r="134" customFormat="false" ht="12.75" hidden="false" customHeight="true" outlineLevel="0" collapsed="false">
      <c r="A134" s="360" t="s">
        <v>725</v>
      </c>
      <c r="B134" s="295" t="n">
        <v>23998</v>
      </c>
      <c r="C134" s="295" t="n">
        <v>86</v>
      </c>
      <c r="D134" s="295" t="n">
        <v>1034</v>
      </c>
      <c r="E134" s="295" t="n">
        <v>114</v>
      </c>
      <c r="F134" s="295" t="n">
        <v>1507</v>
      </c>
      <c r="G134" s="295" t="n">
        <v>13</v>
      </c>
      <c r="H134" s="295" t="n">
        <v>2415</v>
      </c>
      <c r="I134" s="201"/>
      <c r="J134" s="360" t="s">
        <v>725</v>
      </c>
      <c r="K134" s="295" t="n">
        <v>185</v>
      </c>
      <c r="L134" s="295" t="n">
        <v>7440</v>
      </c>
      <c r="M134" s="295" t="n">
        <v>10</v>
      </c>
      <c r="N134" s="295" t="n">
        <v>298</v>
      </c>
      <c r="O134" s="295" t="n">
        <v>649</v>
      </c>
      <c r="P134" s="295" t="n">
        <v>11</v>
      </c>
      <c r="Q134" s="295" t="n">
        <v>16</v>
      </c>
      <c r="R134" s="201"/>
      <c r="S134" s="360" t="s">
        <v>725</v>
      </c>
      <c r="T134" s="295" t="n">
        <v>814</v>
      </c>
      <c r="U134" s="295" t="n">
        <v>773</v>
      </c>
      <c r="V134" s="295" t="n">
        <v>208</v>
      </c>
      <c r="W134" s="295" t="n">
        <v>3</v>
      </c>
      <c r="X134" s="295" t="n">
        <v>7876</v>
      </c>
      <c r="Y134" s="295" t="n">
        <v>22</v>
      </c>
      <c r="Z134" s="295" t="n">
        <v>155</v>
      </c>
      <c r="AA134" s="201"/>
      <c r="AB134" s="360" t="s">
        <v>725</v>
      </c>
      <c r="AC134" s="295" t="n">
        <v>11</v>
      </c>
      <c r="AD134" s="295" t="n">
        <v>27</v>
      </c>
      <c r="AE134" s="295" t="n">
        <v>1</v>
      </c>
      <c r="AF134" s="295" t="n">
        <v>7</v>
      </c>
      <c r="AG134" s="295" t="n">
        <v>322</v>
      </c>
      <c r="AH134" s="295" t="s">
        <v>337</v>
      </c>
      <c r="AI134" s="295" t="n">
        <v>1</v>
      </c>
    </row>
    <row r="135" customFormat="false" ht="12.75" hidden="false" customHeight="true" outlineLevel="0" collapsed="false">
      <c r="A135" s="360" t="s">
        <v>726</v>
      </c>
      <c r="B135" s="295" t="n">
        <v>105</v>
      </c>
      <c r="C135" s="295" t="n">
        <v>2</v>
      </c>
      <c r="D135" s="295" t="s">
        <v>337</v>
      </c>
      <c r="E135" s="295" t="n">
        <v>6</v>
      </c>
      <c r="F135" s="295" t="s">
        <v>337</v>
      </c>
      <c r="G135" s="295" t="s">
        <v>337</v>
      </c>
      <c r="H135" s="295" t="n">
        <v>1</v>
      </c>
      <c r="I135" s="201"/>
      <c r="J135" s="360" t="s">
        <v>726</v>
      </c>
      <c r="K135" s="295" t="n">
        <v>1</v>
      </c>
      <c r="L135" s="295" t="s">
        <v>337</v>
      </c>
      <c r="M135" s="295" t="s">
        <v>337</v>
      </c>
      <c r="N135" s="295" t="s">
        <v>337</v>
      </c>
      <c r="O135" s="295" t="s">
        <v>337</v>
      </c>
      <c r="P135" s="295" t="n">
        <v>1</v>
      </c>
      <c r="Q135" s="295" t="s">
        <v>337</v>
      </c>
      <c r="R135" s="201"/>
      <c r="S135" s="360" t="s">
        <v>726</v>
      </c>
      <c r="T135" s="295" t="s">
        <v>337</v>
      </c>
      <c r="U135" s="295" t="s">
        <v>337</v>
      </c>
      <c r="V135" s="295" t="s">
        <v>337</v>
      </c>
      <c r="W135" s="295" t="s">
        <v>337</v>
      </c>
      <c r="X135" s="295" t="s">
        <v>337</v>
      </c>
      <c r="Y135" s="295" t="n">
        <v>1</v>
      </c>
      <c r="Z135" s="295" t="n">
        <v>90</v>
      </c>
      <c r="AA135" s="201"/>
      <c r="AB135" s="360" t="s">
        <v>726</v>
      </c>
      <c r="AC135" s="295" t="n">
        <v>1</v>
      </c>
      <c r="AD135" s="295" t="s">
        <v>337</v>
      </c>
      <c r="AE135" s="295" t="s">
        <v>337</v>
      </c>
      <c r="AF135" s="295" t="n">
        <v>1</v>
      </c>
      <c r="AG135" s="295" t="n">
        <v>1</v>
      </c>
      <c r="AH135" s="295" t="s">
        <v>337</v>
      </c>
      <c r="AI135" s="295" t="s">
        <v>337</v>
      </c>
    </row>
    <row r="136" customFormat="false" ht="12.75" hidden="false" customHeight="true" outlineLevel="0" collapsed="false">
      <c r="A136" s="360" t="s">
        <v>727</v>
      </c>
      <c r="B136" s="295" t="n">
        <v>3690</v>
      </c>
      <c r="C136" s="295" t="n">
        <v>4</v>
      </c>
      <c r="D136" s="295" t="n">
        <v>243</v>
      </c>
      <c r="E136" s="295" t="n">
        <v>83</v>
      </c>
      <c r="F136" s="295" t="n">
        <v>342</v>
      </c>
      <c r="G136" s="295" t="n">
        <v>3</v>
      </c>
      <c r="H136" s="295" t="n">
        <v>255</v>
      </c>
      <c r="I136" s="201"/>
      <c r="J136" s="360" t="s">
        <v>727</v>
      </c>
      <c r="K136" s="295" t="s">
        <v>337</v>
      </c>
      <c r="L136" s="295" t="n">
        <v>1076</v>
      </c>
      <c r="M136" s="295" t="s">
        <v>337</v>
      </c>
      <c r="N136" s="295" t="n">
        <v>40</v>
      </c>
      <c r="O136" s="295" t="n">
        <v>79</v>
      </c>
      <c r="P136" s="295" t="n">
        <v>1</v>
      </c>
      <c r="Q136" s="295" t="s">
        <v>337</v>
      </c>
      <c r="R136" s="201"/>
      <c r="S136" s="360" t="s">
        <v>727</v>
      </c>
      <c r="T136" s="295" t="n">
        <v>108</v>
      </c>
      <c r="U136" s="295" t="n">
        <v>261</v>
      </c>
      <c r="V136" s="295" t="n">
        <v>207</v>
      </c>
      <c r="W136" s="295" t="s">
        <v>337</v>
      </c>
      <c r="X136" s="295" t="n">
        <v>983</v>
      </c>
      <c r="Y136" s="295" t="s">
        <v>337</v>
      </c>
      <c r="Z136" s="295" t="s">
        <v>337</v>
      </c>
      <c r="AA136" s="201"/>
      <c r="AB136" s="360" t="s">
        <v>727</v>
      </c>
      <c r="AC136" s="295" t="n">
        <v>1</v>
      </c>
      <c r="AD136" s="295" t="n">
        <v>2</v>
      </c>
      <c r="AE136" s="295" t="s">
        <v>337</v>
      </c>
      <c r="AF136" s="295" t="s">
        <v>337</v>
      </c>
      <c r="AG136" s="295" t="n">
        <v>2</v>
      </c>
      <c r="AH136" s="295" t="s">
        <v>337</v>
      </c>
      <c r="AI136" s="295" t="s">
        <v>337</v>
      </c>
    </row>
    <row r="137" customFormat="false" ht="12.75" hidden="false" customHeight="true" outlineLevel="0" collapsed="false">
      <c r="A137" s="360" t="s">
        <v>728</v>
      </c>
      <c r="B137" s="295" t="n">
        <v>2756</v>
      </c>
      <c r="C137" s="295" t="n">
        <v>8</v>
      </c>
      <c r="D137" s="295" t="n">
        <v>210</v>
      </c>
      <c r="E137" s="295" t="n">
        <v>1</v>
      </c>
      <c r="F137" s="295" t="n">
        <v>48</v>
      </c>
      <c r="G137" s="295" t="n">
        <v>2</v>
      </c>
      <c r="H137" s="295" t="n">
        <v>5</v>
      </c>
      <c r="I137" s="201"/>
      <c r="J137" s="360" t="s">
        <v>728</v>
      </c>
      <c r="K137" s="295" t="n">
        <v>1</v>
      </c>
      <c r="L137" s="295" t="n">
        <v>995</v>
      </c>
      <c r="M137" s="295" t="s">
        <v>337</v>
      </c>
      <c r="N137" s="295" t="s">
        <v>337</v>
      </c>
      <c r="O137" s="295" t="n">
        <v>2</v>
      </c>
      <c r="P137" s="295" t="s">
        <v>337</v>
      </c>
      <c r="Q137" s="295" t="n">
        <v>4</v>
      </c>
      <c r="R137" s="201"/>
      <c r="S137" s="360" t="s">
        <v>728</v>
      </c>
      <c r="T137" s="295" t="n">
        <v>4</v>
      </c>
      <c r="U137" s="295" t="n">
        <v>2</v>
      </c>
      <c r="V137" s="295" t="s">
        <v>337</v>
      </c>
      <c r="W137" s="295" t="s">
        <v>337</v>
      </c>
      <c r="X137" s="295" t="n">
        <v>1313</v>
      </c>
      <c r="Y137" s="295" t="n">
        <v>1</v>
      </c>
      <c r="Z137" s="295" t="n">
        <v>37</v>
      </c>
      <c r="AA137" s="201"/>
      <c r="AB137" s="360" t="s">
        <v>728</v>
      </c>
      <c r="AC137" s="295" t="n">
        <v>1</v>
      </c>
      <c r="AD137" s="295" t="s">
        <v>337</v>
      </c>
      <c r="AE137" s="295" t="s">
        <v>337</v>
      </c>
      <c r="AF137" s="295" t="n">
        <v>3</v>
      </c>
      <c r="AG137" s="295" t="n">
        <v>119</v>
      </c>
      <c r="AH137" s="295" t="s">
        <v>337</v>
      </c>
      <c r="AI137" s="295" t="s">
        <v>337</v>
      </c>
    </row>
    <row r="138" customFormat="false" ht="12.75" hidden="false" customHeight="true" outlineLevel="0" collapsed="false">
      <c r="A138" s="360" t="s">
        <v>729</v>
      </c>
      <c r="B138" s="295" t="n">
        <v>3940</v>
      </c>
      <c r="C138" s="295" t="n">
        <v>5</v>
      </c>
      <c r="D138" s="295" t="s">
        <v>337</v>
      </c>
      <c r="E138" s="295" t="s">
        <v>337</v>
      </c>
      <c r="F138" s="295" t="n">
        <v>803</v>
      </c>
      <c r="G138" s="295" t="n">
        <v>1</v>
      </c>
      <c r="H138" s="295" t="n">
        <v>341</v>
      </c>
      <c r="I138" s="201"/>
      <c r="J138" s="360" t="s">
        <v>729</v>
      </c>
      <c r="K138" s="295" t="n">
        <v>182</v>
      </c>
      <c r="L138" s="295" t="n">
        <v>1031</v>
      </c>
      <c r="M138" s="295" t="s">
        <v>337</v>
      </c>
      <c r="N138" s="295" t="n">
        <v>159</v>
      </c>
      <c r="O138" s="295" t="n">
        <v>1</v>
      </c>
      <c r="P138" s="295" t="s">
        <v>337</v>
      </c>
      <c r="Q138" s="295" t="s">
        <v>337</v>
      </c>
      <c r="R138" s="201"/>
      <c r="S138" s="360" t="s">
        <v>729</v>
      </c>
      <c r="T138" s="295" t="n">
        <v>418</v>
      </c>
      <c r="U138" s="295" t="n">
        <v>250</v>
      </c>
      <c r="V138" s="295" t="s">
        <v>337</v>
      </c>
      <c r="W138" s="295" t="s">
        <v>337</v>
      </c>
      <c r="X138" s="295" t="n">
        <v>572</v>
      </c>
      <c r="Y138" s="295" t="n">
        <v>1</v>
      </c>
      <c r="Z138" s="295" t="s">
        <v>337</v>
      </c>
      <c r="AA138" s="201"/>
      <c r="AB138" s="360" t="s">
        <v>729</v>
      </c>
      <c r="AC138" s="295" t="n">
        <v>4</v>
      </c>
      <c r="AD138" s="295" t="n">
        <v>3</v>
      </c>
      <c r="AE138" s="295" t="s">
        <v>337</v>
      </c>
      <c r="AF138" s="295" t="s">
        <v>337</v>
      </c>
      <c r="AG138" s="295" t="n">
        <v>169</v>
      </c>
      <c r="AH138" s="295" t="s">
        <v>337</v>
      </c>
      <c r="AI138" s="295" t="s">
        <v>337</v>
      </c>
    </row>
    <row r="139" customFormat="false" ht="12.75" hidden="false" customHeight="true" outlineLevel="0" collapsed="false">
      <c r="A139" s="360" t="s">
        <v>730</v>
      </c>
      <c r="B139" s="295" t="n">
        <v>118</v>
      </c>
      <c r="C139" s="295" t="n">
        <v>2</v>
      </c>
      <c r="D139" s="295" t="n">
        <v>5</v>
      </c>
      <c r="E139" s="295" t="n">
        <v>1</v>
      </c>
      <c r="F139" s="295" t="n">
        <v>104</v>
      </c>
      <c r="G139" s="295" t="n">
        <v>1</v>
      </c>
      <c r="H139" s="295" t="n">
        <v>1</v>
      </c>
      <c r="I139" s="201"/>
      <c r="J139" s="360" t="s">
        <v>730</v>
      </c>
      <c r="K139" s="295" t="s">
        <v>337</v>
      </c>
      <c r="L139" s="295" t="s">
        <v>337</v>
      </c>
      <c r="M139" s="295" t="s">
        <v>337</v>
      </c>
      <c r="N139" s="295" t="s">
        <v>337</v>
      </c>
      <c r="O139" s="295" t="s">
        <v>337</v>
      </c>
      <c r="P139" s="295" t="s">
        <v>337</v>
      </c>
      <c r="Q139" s="295" t="s">
        <v>337</v>
      </c>
      <c r="R139" s="201"/>
      <c r="S139" s="360" t="s">
        <v>730</v>
      </c>
      <c r="T139" s="295" t="n">
        <v>2</v>
      </c>
      <c r="U139" s="295" t="s">
        <v>337</v>
      </c>
      <c r="V139" s="295" t="n">
        <v>1</v>
      </c>
      <c r="W139" s="295" t="s">
        <v>337</v>
      </c>
      <c r="X139" s="295" t="s">
        <v>337</v>
      </c>
      <c r="Y139" s="295" t="n">
        <v>1</v>
      </c>
      <c r="Z139" s="295" t="s">
        <v>337</v>
      </c>
      <c r="AA139" s="201"/>
      <c r="AB139" s="360" t="s">
        <v>730</v>
      </c>
      <c r="AC139" s="295" t="s">
        <v>337</v>
      </c>
      <c r="AD139" s="295" t="s">
        <v>337</v>
      </c>
      <c r="AE139" s="295" t="s">
        <v>337</v>
      </c>
      <c r="AF139" s="295" t="s">
        <v>337</v>
      </c>
      <c r="AG139" s="295" t="s">
        <v>337</v>
      </c>
      <c r="AH139" s="295" t="s">
        <v>337</v>
      </c>
      <c r="AI139" s="295" t="s">
        <v>337</v>
      </c>
    </row>
    <row r="140" customFormat="false" ht="12.75" hidden="false" customHeight="true" outlineLevel="0" collapsed="false">
      <c r="A140" s="360" t="s">
        <v>731</v>
      </c>
      <c r="B140" s="295" t="n">
        <v>2343</v>
      </c>
      <c r="C140" s="295" t="n">
        <v>2</v>
      </c>
      <c r="D140" s="295" t="n">
        <v>4</v>
      </c>
      <c r="E140" s="295" t="n">
        <v>2</v>
      </c>
      <c r="F140" s="295" t="n">
        <v>92</v>
      </c>
      <c r="G140" s="295" t="n">
        <v>4</v>
      </c>
      <c r="H140" s="295" t="n">
        <v>14</v>
      </c>
      <c r="I140" s="201"/>
      <c r="J140" s="360" t="s">
        <v>731</v>
      </c>
      <c r="K140" s="295" t="s">
        <v>337</v>
      </c>
      <c r="L140" s="295" t="n">
        <v>834</v>
      </c>
      <c r="M140" s="295" t="n">
        <v>3</v>
      </c>
      <c r="N140" s="295" t="n">
        <v>1</v>
      </c>
      <c r="O140" s="295" t="n">
        <v>4</v>
      </c>
      <c r="P140" s="295" t="s">
        <v>337</v>
      </c>
      <c r="Q140" s="295" t="n">
        <v>2</v>
      </c>
      <c r="R140" s="201"/>
      <c r="S140" s="360" t="s">
        <v>731</v>
      </c>
      <c r="T140" s="295" t="n">
        <v>4</v>
      </c>
      <c r="U140" s="295" t="n">
        <v>1</v>
      </c>
      <c r="V140" s="295" t="s">
        <v>337</v>
      </c>
      <c r="W140" s="295" t="s">
        <v>337</v>
      </c>
      <c r="X140" s="295" t="n">
        <v>1339</v>
      </c>
      <c r="Y140" s="295" t="n">
        <v>16</v>
      </c>
      <c r="Z140" s="295" t="n">
        <v>3</v>
      </c>
      <c r="AA140" s="201"/>
      <c r="AB140" s="360" t="s">
        <v>731</v>
      </c>
      <c r="AC140" s="295" t="n">
        <v>1</v>
      </c>
      <c r="AD140" s="295" t="n">
        <v>4</v>
      </c>
      <c r="AE140" s="295" t="n">
        <v>1</v>
      </c>
      <c r="AF140" s="295" t="s">
        <v>337</v>
      </c>
      <c r="AG140" s="295" t="n">
        <v>12</v>
      </c>
      <c r="AH140" s="295" t="s">
        <v>337</v>
      </c>
      <c r="AI140" s="295" t="s">
        <v>337</v>
      </c>
    </row>
    <row r="141" customFormat="false" ht="12.75" hidden="false" customHeight="true" outlineLevel="0" collapsed="false">
      <c r="A141" s="360" t="s">
        <v>732</v>
      </c>
      <c r="B141" s="295" t="n">
        <v>433</v>
      </c>
      <c r="C141" s="295" t="s">
        <v>337</v>
      </c>
      <c r="D141" s="295" t="s">
        <v>337</v>
      </c>
      <c r="E141" s="295" t="n">
        <v>1</v>
      </c>
      <c r="F141" s="295" t="n">
        <v>2</v>
      </c>
      <c r="G141" s="295" t="s">
        <v>337</v>
      </c>
      <c r="H141" s="295" t="n">
        <v>1</v>
      </c>
      <c r="I141" s="201"/>
      <c r="J141" s="360" t="s">
        <v>732</v>
      </c>
      <c r="K141" s="295" t="s">
        <v>337</v>
      </c>
      <c r="L141" s="295" t="n">
        <v>352</v>
      </c>
      <c r="M141" s="295" t="s">
        <v>337</v>
      </c>
      <c r="N141" s="295" t="n">
        <v>73</v>
      </c>
      <c r="O141" s="295" t="s">
        <v>337</v>
      </c>
      <c r="P141" s="295" t="s">
        <v>337</v>
      </c>
      <c r="Q141" s="295" t="n">
        <v>1</v>
      </c>
      <c r="R141" s="201"/>
      <c r="S141" s="360" t="s">
        <v>732</v>
      </c>
      <c r="T141" s="295" t="n">
        <v>1</v>
      </c>
      <c r="U141" s="295" t="s">
        <v>337</v>
      </c>
      <c r="V141" s="295" t="s">
        <v>337</v>
      </c>
      <c r="W141" s="295" t="s">
        <v>337</v>
      </c>
      <c r="X141" s="295" t="n">
        <v>2</v>
      </c>
      <c r="Y141" s="295" t="s">
        <v>337</v>
      </c>
      <c r="Z141" s="295" t="s">
        <v>337</v>
      </c>
      <c r="AA141" s="201"/>
      <c r="AB141" s="360" t="s">
        <v>732</v>
      </c>
      <c r="AC141" s="295" t="s">
        <v>337</v>
      </c>
      <c r="AD141" s="295" t="s">
        <v>337</v>
      </c>
      <c r="AE141" s="295" t="s">
        <v>337</v>
      </c>
      <c r="AF141" s="295" t="s">
        <v>337</v>
      </c>
      <c r="AG141" s="295" t="s">
        <v>337</v>
      </c>
      <c r="AH141" s="295" t="s">
        <v>337</v>
      </c>
      <c r="AI141" s="295" t="s">
        <v>337</v>
      </c>
    </row>
    <row r="142" customFormat="false" ht="12.75" hidden="false" customHeight="true" outlineLevel="0" collapsed="false">
      <c r="A142" s="360" t="s">
        <v>733</v>
      </c>
      <c r="B142" s="295" t="n">
        <v>7705</v>
      </c>
      <c r="C142" s="295" t="n">
        <v>47</v>
      </c>
      <c r="D142" s="295" t="n">
        <v>523</v>
      </c>
      <c r="E142" s="295" t="s">
        <v>337</v>
      </c>
      <c r="F142" s="295" t="n">
        <v>10</v>
      </c>
      <c r="G142" s="295" t="n">
        <v>1</v>
      </c>
      <c r="H142" s="295" t="n">
        <v>1478</v>
      </c>
      <c r="I142" s="201"/>
      <c r="J142" s="360" t="s">
        <v>733</v>
      </c>
      <c r="K142" s="295" t="n">
        <v>1</v>
      </c>
      <c r="L142" s="295" t="n">
        <v>2202</v>
      </c>
      <c r="M142" s="295" t="n">
        <v>5</v>
      </c>
      <c r="N142" s="295" t="n">
        <v>1</v>
      </c>
      <c r="O142" s="295" t="n">
        <v>561</v>
      </c>
      <c r="P142" s="295" t="n">
        <v>8</v>
      </c>
      <c r="Q142" s="295" t="n">
        <v>7</v>
      </c>
      <c r="R142" s="201"/>
      <c r="S142" s="360" t="s">
        <v>733</v>
      </c>
      <c r="T142" s="295" t="n">
        <v>267</v>
      </c>
      <c r="U142" s="295" t="n">
        <v>259</v>
      </c>
      <c r="V142" s="295" t="s">
        <v>337</v>
      </c>
      <c r="W142" s="295" t="n">
        <v>1</v>
      </c>
      <c r="X142" s="295" t="n">
        <v>2317</v>
      </c>
      <c r="Y142" s="295" t="s">
        <v>337</v>
      </c>
      <c r="Z142" s="295" t="s">
        <v>337</v>
      </c>
      <c r="AA142" s="201"/>
      <c r="AB142" s="360" t="s">
        <v>733</v>
      </c>
      <c r="AC142" s="295" t="n">
        <v>3</v>
      </c>
      <c r="AD142" s="295" t="n">
        <v>4</v>
      </c>
      <c r="AE142" s="295" t="s">
        <v>337</v>
      </c>
      <c r="AF142" s="295" t="s">
        <v>337</v>
      </c>
      <c r="AG142" s="295" t="n">
        <v>10</v>
      </c>
      <c r="AH142" s="295" t="s">
        <v>337</v>
      </c>
      <c r="AI142" s="295" t="s">
        <v>337</v>
      </c>
    </row>
    <row r="143" customFormat="false" ht="12.75" hidden="false" customHeight="true" outlineLevel="0" collapsed="false">
      <c r="A143" s="360" t="s">
        <v>734</v>
      </c>
      <c r="B143" s="295" t="n">
        <v>2849</v>
      </c>
      <c r="C143" s="295" t="n">
        <v>7</v>
      </c>
      <c r="D143" s="295" t="n">
        <v>45</v>
      </c>
      <c r="E143" s="295" t="n">
        <v>20</v>
      </c>
      <c r="F143" s="295" t="n">
        <v>104</v>
      </c>
      <c r="G143" s="295" t="n">
        <v>1</v>
      </c>
      <c r="H143" s="295" t="n">
        <v>319</v>
      </c>
      <c r="I143" s="201"/>
      <c r="J143" s="360" t="s">
        <v>734</v>
      </c>
      <c r="K143" s="295" t="s">
        <v>337</v>
      </c>
      <c r="L143" s="295" t="n">
        <v>950</v>
      </c>
      <c r="M143" s="295" t="n">
        <v>2</v>
      </c>
      <c r="N143" s="295" t="n">
        <v>24</v>
      </c>
      <c r="O143" s="295" t="s">
        <v>337</v>
      </c>
      <c r="P143" s="295" t="n">
        <v>1</v>
      </c>
      <c r="Q143" s="295" t="n">
        <v>1</v>
      </c>
      <c r="R143" s="201"/>
      <c r="S143" s="360" t="s">
        <v>734</v>
      </c>
      <c r="T143" s="295" t="n">
        <v>3</v>
      </c>
      <c r="U143" s="295" t="s">
        <v>337</v>
      </c>
      <c r="V143" s="295" t="s">
        <v>337</v>
      </c>
      <c r="W143" s="295" t="s">
        <v>337</v>
      </c>
      <c r="X143" s="295" t="n">
        <v>1341</v>
      </c>
      <c r="Y143" s="295" t="s">
        <v>337</v>
      </c>
      <c r="Z143" s="295" t="n">
        <v>25</v>
      </c>
      <c r="AA143" s="201"/>
      <c r="AB143" s="360" t="s">
        <v>734</v>
      </c>
      <c r="AC143" s="295" t="s">
        <v>337</v>
      </c>
      <c r="AD143" s="295" t="n">
        <v>2</v>
      </c>
      <c r="AE143" s="295" t="s">
        <v>337</v>
      </c>
      <c r="AF143" s="295" t="s">
        <v>337</v>
      </c>
      <c r="AG143" s="295" t="n">
        <v>3</v>
      </c>
      <c r="AH143" s="295" t="s">
        <v>337</v>
      </c>
      <c r="AI143" s="295" t="n">
        <v>1</v>
      </c>
    </row>
    <row r="144" customFormat="false" ht="12.75" hidden="false" customHeight="true" outlineLevel="0" collapsed="false">
      <c r="A144" s="360" t="s">
        <v>735</v>
      </c>
      <c r="B144" s="295" t="n">
        <v>10093</v>
      </c>
      <c r="C144" s="295" t="n">
        <v>119</v>
      </c>
      <c r="D144" s="295" t="n">
        <v>198</v>
      </c>
      <c r="E144" s="295" t="n">
        <v>175</v>
      </c>
      <c r="F144" s="295" t="n">
        <v>2</v>
      </c>
      <c r="G144" s="295" t="n">
        <v>19</v>
      </c>
      <c r="H144" s="295" t="n">
        <v>846</v>
      </c>
      <c r="I144" s="201"/>
      <c r="J144" s="360" t="s">
        <v>735</v>
      </c>
      <c r="K144" s="295" t="n">
        <v>3</v>
      </c>
      <c r="L144" s="295" t="n">
        <v>3597</v>
      </c>
      <c r="M144" s="295" t="n">
        <v>5</v>
      </c>
      <c r="N144" s="295" t="n">
        <v>625</v>
      </c>
      <c r="O144" s="295" t="n">
        <v>735</v>
      </c>
      <c r="P144" s="295" t="n">
        <v>120</v>
      </c>
      <c r="Q144" s="295" t="n">
        <v>151</v>
      </c>
      <c r="R144" s="201"/>
      <c r="S144" s="360" t="s">
        <v>735</v>
      </c>
      <c r="T144" s="295" t="n">
        <v>747</v>
      </c>
      <c r="U144" s="295" t="n">
        <v>34</v>
      </c>
      <c r="V144" s="295" t="s">
        <v>337</v>
      </c>
      <c r="W144" s="295" t="n">
        <v>217</v>
      </c>
      <c r="X144" s="295" t="n">
        <v>1679</v>
      </c>
      <c r="Y144" s="295" t="n">
        <v>18</v>
      </c>
      <c r="Z144" s="295" t="n">
        <v>341</v>
      </c>
      <c r="AA144" s="201"/>
      <c r="AB144" s="360" t="s">
        <v>735</v>
      </c>
      <c r="AC144" s="295" t="n">
        <v>146</v>
      </c>
      <c r="AD144" s="295" t="n">
        <v>3</v>
      </c>
      <c r="AE144" s="295" t="s">
        <v>337</v>
      </c>
      <c r="AF144" s="295" t="n">
        <v>2</v>
      </c>
      <c r="AG144" s="295" t="n">
        <v>309</v>
      </c>
      <c r="AH144" s="295" t="s">
        <v>337</v>
      </c>
      <c r="AI144" s="295" t="n">
        <v>2</v>
      </c>
    </row>
    <row r="145" customFormat="false" ht="12.75" hidden="false" customHeight="true" outlineLevel="0" collapsed="false">
      <c r="A145" s="360" t="s">
        <v>736</v>
      </c>
      <c r="B145" s="295" t="n">
        <v>1658</v>
      </c>
      <c r="C145" s="295" t="n">
        <v>1</v>
      </c>
      <c r="D145" s="295" t="n">
        <v>121</v>
      </c>
      <c r="E145" s="295" t="n">
        <v>88</v>
      </c>
      <c r="F145" s="295" t="s">
        <v>337</v>
      </c>
      <c r="G145" s="295" t="s">
        <v>337</v>
      </c>
      <c r="H145" s="295" t="n">
        <v>198</v>
      </c>
      <c r="I145" s="201"/>
      <c r="J145" s="360" t="s">
        <v>736</v>
      </c>
      <c r="K145" s="295" t="s">
        <v>337</v>
      </c>
      <c r="L145" s="295" t="n">
        <v>171</v>
      </c>
      <c r="M145" s="295" t="n">
        <v>1</v>
      </c>
      <c r="N145" s="295" t="n">
        <v>187</v>
      </c>
      <c r="O145" s="295" t="n">
        <v>106</v>
      </c>
      <c r="P145" s="295" t="n">
        <v>66</v>
      </c>
      <c r="Q145" s="295" t="n">
        <v>6</v>
      </c>
      <c r="R145" s="201"/>
      <c r="S145" s="360" t="s">
        <v>736</v>
      </c>
      <c r="T145" s="295" t="n">
        <v>96</v>
      </c>
      <c r="U145" s="295" t="s">
        <v>337</v>
      </c>
      <c r="V145" s="295" t="s">
        <v>337</v>
      </c>
      <c r="W145" s="295" t="n">
        <v>69</v>
      </c>
      <c r="X145" s="295" t="n">
        <v>177</v>
      </c>
      <c r="Y145" s="295" t="n">
        <v>15</v>
      </c>
      <c r="Z145" s="295" t="n">
        <v>184</v>
      </c>
      <c r="AA145" s="201"/>
      <c r="AB145" s="360" t="s">
        <v>736</v>
      </c>
      <c r="AC145" s="295" t="n">
        <v>28</v>
      </c>
      <c r="AD145" s="295" t="s">
        <v>337</v>
      </c>
      <c r="AE145" s="295" t="s">
        <v>337</v>
      </c>
      <c r="AF145" s="295" t="n">
        <v>1</v>
      </c>
      <c r="AG145" s="295" t="n">
        <v>142</v>
      </c>
      <c r="AH145" s="295" t="s">
        <v>337</v>
      </c>
      <c r="AI145" s="295" t="n">
        <v>1</v>
      </c>
    </row>
    <row r="146" customFormat="false" ht="12.75" hidden="false" customHeight="true" outlineLevel="0" collapsed="false">
      <c r="A146" s="360" t="s">
        <v>737</v>
      </c>
      <c r="B146" s="295" t="n">
        <v>739</v>
      </c>
      <c r="C146" s="295" t="s">
        <v>337</v>
      </c>
      <c r="D146" s="295" t="n">
        <v>77</v>
      </c>
      <c r="E146" s="295" t="s">
        <v>337</v>
      </c>
      <c r="F146" s="295" t="s">
        <v>337</v>
      </c>
      <c r="G146" s="295" t="n">
        <v>18</v>
      </c>
      <c r="H146" s="295" t="n">
        <v>105</v>
      </c>
      <c r="I146" s="201"/>
      <c r="J146" s="360" t="s">
        <v>737</v>
      </c>
      <c r="K146" s="295" t="s">
        <v>337</v>
      </c>
      <c r="L146" s="295" t="n">
        <v>105</v>
      </c>
      <c r="M146" s="295" t="n">
        <v>4</v>
      </c>
      <c r="N146" s="295" t="s">
        <v>337</v>
      </c>
      <c r="O146" s="295" t="n">
        <v>61</v>
      </c>
      <c r="P146" s="295" t="n">
        <v>51</v>
      </c>
      <c r="Q146" s="295" t="n">
        <v>5</v>
      </c>
      <c r="R146" s="201"/>
      <c r="S146" s="360" t="s">
        <v>737</v>
      </c>
      <c r="T146" s="295" t="n">
        <v>46</v>
      </c>
      <c r="U146" s="295" t="n">
        <v>26</v>
      </c>
      <c r="V146" s="295" t="s">
        <v>337</v>
      </c>
      <c r="W146" s="295" t="s">
        <v>337</v>
      </c>
      <c r="X146" s="295" t="n">
        <v>97</v>
      </c>
      <c r="Y146" s="295" t="s">
        <v>337</v>
      </c>
      <c r="Z146" s="295" t="s">
        <v>337</v>
      </c>
      <c r="AA146" s="201"/>
      <c r="AB146" s="360" t="s">
        <v>737</v>
      </c>
      <c r="AC146" s="295" t="n">
        <v>89</v>
      </c>
      <c r="AD146" s="295" t="s">
        <v>337</v>
      </c>
      <c r="AE146" s="295" t="s">
        <v>337</v>
      </c>
      <c r="AF146" s="295" t="s">
        <v>337</v>
      </c>
      <c r="AG146" s="295" t="n">
        <v>55</v>
      </c>
      <c r="AH146" s="295" t="s">
        <v>337</v>
      </c>
      <c r="AI146" s="295" t="s">
        <v>337</v>
      </c>
    </row>
    <row r="147" customFormat="false" ht="12.75" hidden="false" customHeight="true" outlineLevel="0" collapsed="false">
      <c r="A147" s="360" t="s">
        <v>738</v>
      </c>
      <c r="B147" s="295" t="n">
        <v>5243</v>
      </c>
      <c r="C147" s="295" t="n">
        <v>117</v>
      </c>
      <c r="D147" s="295" t="s">
        <v>337</v>
      </c>
      <c r="E147" s="295" t="s">
        <v>337</v>
      </c>
      <c r="F147" s="295" t="n">
        <v>1</v>
      </c>
      <c r="G147" s="295" t="s">
        <v>337</v>
      </c>
      <c r="H147" s="295" t="n">
        <v>516</v>
      </c>
      <c r="I147" s="201"/>
      <c r="J147" s="360" t="s">
        <v>738</v>
      </c>
      <c r="K147" s="295" t="n">
        <v>3</v>
      </c>
      <c r="L147" s="295" t="n">
        <v>2177</v>
      </c>
      <c r="M147" s="295" t="s">
        <v>337</v>
      </c>
      <c r="N147" s="295" t="n">
        <v>2</v>
      </c>
      <c r="O147" s="295" t="n">
        <v>567</v>
      </c>
      <c r="P147" s="295" t="n">
        <v>3</v>
      </c>
      <c r="Q147" s="295" t="n">
        <v>3</v>
      </c>
      <c r="R147" s="201"/>
      <c r="S147" s="360" t="s">
        <v>738</v>
      </c>
      <c r="T147" s="295" t="n">
        <v>347</v>
      </c>
      <c r="U147" s="295" t="n">
        <v>5</v>
      </c>
      <c r="V147" s="295" t="s">
        <v>337</v>
      </c>
      <c r="W147" s="295" t="n">
        <v>1</v>
      </c>
      <c r="X147" s="295" t="n">
        <v>1395</v>
      </c>
      <c r="Y147" s="295" t="n">
        <v>2</v>
      </c>
      <c r="Z147" s="295" t="n">
        <v>1</v>
      </c>
      <c r="AA147" s="201"/>
      <c r="AB147" s="360" t="s">
        <v>738</v>
      </c>
      <c r="AC147" s="295" t="n">
        <v>1</v>
      </c>
      <c r="AD147" s="295" t="n">
        <v>2</v>
      </c>
      <c r="AE147" s="295" t="s">
        <v>337</v>
      </c>
      <c r="AF147" s="295" t="s">
        <v>337</v>
      </c>
      <c r="AG147" s="295" t="n">
        <v>100</v>
      </c>
      <c r="AH147" s="295" t="s">
        <v>337</v>
      </c>
      <c r="AI147" s="295" t="s">
        <v>337</v>
      </c>
    </row>
    <row r="148" customFormat="false" ht="12.75" hidden="false" customHeight="true" outlineLevel="0" collapsed="false">
      <c r="A148" s="360" t="s">
        <v>739</v>
      </c>
      <c r="B148" s="295" t="n">
        <v>2318</v>
      </c>
      <c r="C148" s="295" t="s">
        <v>337</v>
      </c>
      <c r="D148" s="295" t="s">
        <v>337</v>
      </c>
      <c r="E148" s="295" t="n">
        <v>87</v>
      </c>
      <c r="F148" s="295" t="s">
        <v>337</v>
      </c>
      <c r="G148" s="295" t="s">
        <v>337</v>
      </c>
      <c r="H148" s="295" t="s">
        <v>337</v>
      </c>
      <c r="I148" s="201"/>
      <c r="J148" s="360" t="s">
        <v>739</v>
      </c>
      <c r="K148" s="295" t="s">
        <v>337</v>
      </c>
      <c r="L148" s="295" t="n">
        <v>1092</v>
      </c>
      <c r="M148" s="295" t="s">
        <v>337</v>
      </c>
      <c r="N148" s="295" t="n">
        <v>434</v>
      </c>
      <c r="O148" s="295" t="s">
        <v>337</v>
      </c>
      <c r="P148" s="295" t="s">
        <v>337</v>
      </c>
      <c r="Q148" s="295" t="n">
        <v>137</v>
      </c>
      <c r="R148" s="201"/>
      <c r="S148" s="360" t="s">
        <v>739</v>
      </c>
      <c r="T148" s="295" t="n">
        <v>258</v>
      </c>
      <c r="U148" s="295" t="n">
        <v>1</v>
      </c>
      <c r="V148" s="295" t="s">
        <v>337</v>
      </c>
      <c r="W148" s="295" t="n">
        <v>147</v>
      </c>
      <c r="X148" s="295" t="n">
        <v>1</v>
      </c>
      <c r="Y148" s="295" t="n">
        <v>1</v>
      </c>
      <c r="Z148" s="295" t="n">
        <v>156</v>
      </c>
      <c r="AA148" s="201"/>
      <c r="AB148" s="360" t="s">
        <v>739</v>
      </c>
      <c r="AC148" s="295" t="n">
        <v>1</v>
      </c>
      <c r="AD148" s="295" t="n">
        <v>1</v>
      </c>
      <c r="AE148" s="295" t="s">
        <v>337</v>
      </c>
      <c r="AF148" s="295" t="s">
        <v>337</v>
      </c>
      <c r="AG148" s="295" t="n">
        <v>1</v>
      </c>
      <c r="AH148" s="295" t="s">
        <v>337</v>
      </c>
      <c r="AI148" s="295" t="n">
        <v>1</v>
      </c>
    </row>
    <row r="149" customFormat="false" ht="12.75" hidden="false" customHeight="true" outlineLevel="0" collapsed="false">
      <c r="A149" s="360" t="s">
        <v>740</v>
      </c>
      <c r="B149" s="295" t="n">
        <v>105</v>
      </c>
      <c r="C149" s="295" t="s">
        <v>337</v>
      </c>
      <c r="D149" s="295" t="s">
        <v>337</v>
      </c>
      <c r="E149" s="295" t="s">
        <v>337</v>
      </c>
      <c r="F149" s="295" t="n">
        <v>1</v>
      </c>
      <c r="G149" s="295" t="s">
        <v>337</v>
      </c>
      <c r="H149" s="295" t="n">
        <v>27</v>
      </c>
      <c r="I149" s="201"/>
      <c r="J149" s="360" t="s">
        <v>740</v>
      </c>
      <c r="K149" s="295" t="s">
        <v>337</v>
      </c>
      <c r="L149" s="295" t="n">
        <v>49</v>
      </c>
      <c r="M149" s="295" t="s">
        <v>337</v>
      </c>
      <c r="N149" s="295" t="s">
        <v>337</v>
      </c>
      <c r="O149" s="295" t="s">
        <v>337</v>
      </c>
      <c r="P149" s="295" t="s">
        <v>337</v>
      </c>
      <c r="Q149" s="295" t="s">
        <v>337</v>
      </c>
      <c r="R149" s="201"/>
      <c r="S149" s="360" t="s">
        <v>740</v>
      </c>
      <c r="T149" s="295" t="s">
        <v>337</v>
      </c>
      <c r="U149" s="295" t="s">
        <v>337</v>
      </c>
      <c r="V149" s="295" t="s">
        <v>337</v>
      </c>
      <c r="W149" s="295" t="s">
        <v>337</v>
      </c>
      <c r="X149" s="295" t="n">
        <v>1</v>
      </c>
      <c r="Y149" s="295" t="s">
        <v>337</v>
      </c>
      <c r="Z149" s="295" t="s">
        <v>337</v>
      </c>
      <c r="AA149" s="201"/>
      <c r="AB149" s="360" t="s">
        <v>740</v>
      </c>
      <c r="AC149" s="295" t="n">
        <v>26</v>
      </c>
      <c r="AD149" s="295" t="s">
        <v>337</v>
      </c>
      <c r="AE149" s="295" t="s">
        <v>337</v>
      </c>
      <c r="AF149" s="295" t="n">
        <v>1</v>
      </c>
      <c r="AG149" s="295" t="s">
        <v>337</v>
      </c>
      <c r="AH149" s="295" t="s">
        <v>337</v>
      </c>
      <c r="AI149" s="295" t="s">
        <v>337</v>
      </c>
    </row>
    <row r="150" customFormat="false" ht="12.75" hidden="false" customHeight="true" outlineLevel="0" collapsed="false">
      <c r="A150" s="360" t="s">
        <v>741</v>
      </c>
      <c r="B150" s="295" t="n">
        <v>8818</v>
      </c>
      <c r="C150" s="295" t="n">
        <v>128</v>
      </c>
      <c r="D150" s="295" t="n">
        <v>1</v>
      </c>
      <c r="E150" s="295" t="n">
        <v>1</v>
      </c>
      <c r="F150" s="295" t="n">
        <v>609</v>
      </c>
      <c r="G150" s="295" t="s">
        <v>337</v>
      </c>
      <c r="H150" s="295" t="n">
        <v>626</v>
      </c>
      <c r="I150" s="201"/>
      <c r="J150" s="360" t="s">
        <v>741</v>
      </c>
      <c r="K150" s="295" t="s">
        <v>337</v>
      </c>
      <c r="L150" s="295" t="n">
        <v>1623</v>
      </c>
      <c r="M150" s="295" t="n">
        <v>1</v>
      </c>
      <c r="N150" s="295" t="n">
        <v>9</v>
      </c>
      <c r="O150" s="295" t="n">
        <v>2</v>
      </c>
      <c r="P150" s="295" t="n">
        <v>4</v>
      </c>
      <c r="Q150" s="295" t="n">
        <v>7</v>
      </c>
      <c r="R150" s="201"/>
      <c r="S150" s="360" t="s">
        <v>741</v>
      </c>
      <c r="T150" s="295" t="n">
        <v>620</v>
      </c>
      <c r="U150" s="295" t="n">
        <v>18</v>
      </c>
      <c r="V150" s="295" t="n">
        <v>2</v>
      </c>
      <c r="W150" s="295" t="n">
        <v>1</v>
      </c>
      <c r="X150" s="295" t="n">
        <v>4493</v>
      </c>
      <c r="Y150" s="295" t="n">
        <v>2</v>
      </c>
      <c r="Z150" s="295" t="n">
        <v>37</v>
      </c>
      <c r="AA150" s="201"/>
      <c r="AB150" s="360" t="s">
        <v>741</v>
      </c>
      <c r="AC150" s="295" t="n">
        <v>27</v>
      </c>
      <c r="AD150" s="295" t="n">
        <v>2</v>
      </c>
      <c r="AE150" s="295" t="s">
        <v>337</v>
      </c>
      <c r="AF150" s="295" t="n">
        <v>1</v>
      </c>
      <c r="AG150" s="295" t="n">
        <v>604</v>
      </c>
      <c r="AH150" s="295" t="s">
        <v>337</v>
      </c>
      <c r="AI150" s="295" t="s">
        <v>337</v>
      </c>
    </row>
    <row r="151" customFormat="false" ht="12.75" hidden="false" customHeight="true" outlineLevel="0" collapsed="false">
      <c r="A151" s="360" t="s">
        <v>742</v>
      </c>
      <c r="B151" s="295" t="n">
        <v>785</v>
      </c>
      <c r="C151" s="295" t="n">
        <v>123</v>
      </c>
      <c r="D151" s="295" t="n">
        <v>1</v>
      </c>
      <c r="E151" s="295" t="s">
        <v>337</v>
      </c>
      <c r="F151" s="295" t="n">
        <v>229</v>
      </c>
      <c r="G151" s="295" t="s">
        <v>337</v>
      </c>
      <c r="H151" s="295" t="n">
        <v>3</v>
      </c>
      <c r="I151" s="201"/>
      <c r="J151" s="360" t="s">
        <v>742</v>
      </c>
      <c r="K151" s="295" t="s">
        <v>337</v>
      </c>
      <c r="L151" s="295" t="n">
        <v>4</v>
      </c>
      <c r="M151" s="295" t="s">
        <v>337</v>
      </c>
      <c r="N151" s="295" t="s">
        <v>337</v>
      </c>
      <c r="O151" s="295" t="s">
        <v>337</v>
      </c>
      <c r="P151" s="295" t="n">
        <v>1</v>
      </c>
      <c r="Q151" s="295" t="n">
        <v>3</v>
      </c>
      <c r="R151" s="201"/>
      <c r="S151" s="360" t="s">
        <v>742</v>
      </c>
      <c r="T151" s="295" t="n">
        <v>150</v>
      </c>
      <c r="U151" s="295" t="s">
        <v>337</v>
      </c>
      <c r="V151" s="295" t="s">
        <v>337</v>
      </c>
      <c r="W151" s="295" t="n">
        <v>1</v>
      </c>
      <c r="X151" s="295" t="n">
        <v>12</v>
      </c>
      <c r="Y151" s="295" t="s">
        <v>337</v>
      </c>
      <c r="Z151" s="295" t="s">
        <v>337</v>
      </c>
      <c r="AA151" s="201"/>
      <c r="AB151" s="360" t="s">
        <v>742</v>
      </c>
      <c r="AC151" s="295" t="n">
        <v>1</v>
      </c>
      <c r="AD151" s="295" t="s">
        <v>337</v>
      </c>
      <c r="AE151" s="295" t="s">
        <v>337</v>
      </c>
      <c r="AF151" s="295" t="s">
        <v>337</v>
      </c>
      <c r="AG151" s="295" t="n">
        <v>257</v>
      </c>
      <c r="AH151" s="295" t="s">
        <v>337</v>
      </c>
      <c r="AI151" s="295" t="s">
        <v>337</v>
      </c>
    </row>
    <row r="152" customFormat="false" ht="12.75" hidden="false" customHeight="true" outlineLevel="0" collapsed="false">
      <c r="A152" s="360" t="s">
        <v>743</v>
      </c>
      <c r="B152" s="295" t="n">
        <v>1022</v>
      </c>
      <c r="C152" s="295" t="n">
        <v>1</v>
      </c>
      <c r="D152" s="295" t="s">
        <v>337</v>
      </c>
      <c r="E152" s="295" t="s">
        <v>337</v>
      </c>
      <c r="F152" s="295" t="n">
        <v>163</v>
      </c>
      <c r="G152" s="295" t="s">
        <v>337</v>
      </c>
      <c r="H152" s="295" t="n">
        <v>1</v>
      </c>
      <c r="I152" s="201"/>
      <c r="J152" s="360" t="s">
        <v>743</v>
      </c>
      <c r="K152" s="295" t="s">
        <v>337</v>
      </c>
      <c r="L152" s="295" t="n">
        <v>199</v>
      </c>
      <c r="M152" s="295" t="s">
        <v>337</v>
      </c>
      <c r="N152" s="295" t="n">
        <v>1</v>
      </c>
      <c r="O152" s="295" t="s">
        <v>337</v>
      </c>
      <c r="P152" s="295" t="n">
        <v>1</v>
      </c>
      <c r="Q152" s="295" t="s">
        <v>337</v>
      </c>
      <c r="R152" s="201"/>
      <c r="S152" s="360" t="s">
        <v>743</v>
      </c>
      <c r="T152" s="295" t="s">
        <v>337</v>
      </c>
      <c r="U152" s="295" t="s">
        <v>337</v>
      </c>
      <c r="V152" s="295" t="s">
        <v>337</v>
      </c>
      <c r="W152" s="295" t="s">
        <v>337</v>
      </c>
      <c r="X152" s="295" t="n">
        <v>625</v>
      </c>
      <c r="Y152" s="295" t="s">
        <v>337</v>
      </c>
      <c r="Z152" s="295" t="n">
        <v>28</v>
      </c>
      <c r="AA152" s="201"/>
      <c r="AB152" s="360" t="s">
        <v>743</v>
      </c>
      <c r="AC152" s="295" t="s">
        <v>337</v>
      </c>
      <c r="AD152" s="295" t="n">
        <v>1</v>
      </c>
      <c r="AE152" s="295" t="s">
        <v>337</v>
      </c>
      <c r="AF152" s="295" t="s">
        <v>337</v>
      </c>
      <c r="AG152" s="295" t="n">
        <v>2</v>
      </c>
      <c r="AH152" s="295" t="s">
        <v>337</v>
      </c>
      <c r="AI152" s="295" t="s">
        <v>337</v>
      </c>
    </row>
    <row r="153" customFormat="false" ht="12.75" hidden="false" customHeight="true" outlineLevel="0" collapsed="false">
      <c r="A153" s="360" t="s">
        <v>744</v>
      </c>
      <c r="B153" s="295" t="n">
        <v>3809</v>
      </c>
      <c r="C153" s="295" t="n">
        <v>2</v>
      </c>
      <c r="D153" s="295" t="s">
        <v>337</v>
      </c>
      <c r="E153" s="295" t="s">
        <v>337</v>
      </c>
      <c r="F153" s="295" t="n">
        <v>1</v>
      </c>
      <c r="G153" s="295" t="s">
        <v>337</v>
      </c>
      <c r="H153" s="295" t="n">
        <v>355</v>
      </c>
      <c r="I153" s="201"/>
      <c r="J153" s="360" t="s">
        <v>744</v>
      </c>
      <c r="K153" s="295" t="s">
        <v>337</v>
      </c>
      <c r="L153" s="295" t="n">
        <v>1414</v>
      </c>
      <c r="M153" s="295" t="s">
        <v>337</v>
      </c>
      <c r="N153" s="295" t="n">
        <v>5</v>
      </c>
      <c r="O153" s="295" t="n">
        <v>1</v>
      </c>
      <c r="P153" s="295" t="s">
        <v>337</v>
      </c>
      <c r="Q153" s="295" t="s">
        <v>337</v>
      </c>
      <c r="R153" s="201"/>
      <c r="S153" s="360" t="s">
        <v>744</v>
      </c>
      <c r="T153" s="295" t="n">
        <v>211</v>
      </c>
      <c r="U153" s="295" t="n">
        <v>16</v>
      </c>
      <c r="V153" s="295" t="s">
        <v>337</v>
      </c>
      <c r="W153" s="295" t="s">
        <v>337</v>
      </c>
      <c r="X153" s="295" t="n">
        <v>1800</v>
      </c>
      <c r="Y153" s="295" t="s">
        <v>337</v>
      </c>
      <c r="Z153" s="295" t="s">
        <v>337</v>
      </c>
      <c r="AA153" s="201"/>
      <c r="AB153" s="360" t="s">
        <v>744</v>
      </c>
      <c r="AC153" s="295" t="n">
        <v>3</v>
      </c>
      <c r="AD153" s="295" t="s">
        <v>337</v>
      </c>
      <c r="AE153" s="295" t="s">
        <v>337</v>
      </c>
      <c r="AF153" s="295" t="s">
        <v>337</v>
      </c>
      <c r="AG153" s="295" t="n">
        <v>1</v>
      </c>
      <c r="AH153" s="295" t="s">
        <v>337</v>
      </c>
      <c r="AI153" s="295" t="s">
        <v>337</v>
      </c>
    </row>
    <row r="154" customFormat="false" ht="12.75" hidden="false" customHeight="true" outlineLevel="0" collapsed="false">
      <c r="A154" s="360" t="s">
        <v>745</v>
      </c>
      <c r="B154" s="295" t="n">
        <v>853</v>
      </c>
      <c r="C154" s="295" t="n">
        <v>1</v>
      </c>
      <c r="D154" s="295" t="s">
        <v>337</v>
      </c>
      <c r="E154" s="295" t="s">
        <v>337</v>
      </c>
      <c r="F154" s="295" t="s">
        <v>337</v>
      </c>
      <c r="G154" s="295" t="s">
        <v>337</v>
      </c>
      <c r="H154" s="295" t="s">
        <v>337</v>
      </c>
      <c r="I154" s="201"/>
      <c r="J154" s="360" t="s">
        <v>745</v>
      </c>
      <c r="K154" s="295" t="s">
        <v>337</v>
      </c>
      <c r="L154" s="295" t="n">
        <v>1</v>
      </c>
      <c r="M154" s="295" t="s">
        <v>337</v>
      </c>
      <c r="N154" s="295" t="n">
        <v>1</v>
      </c>
      <c r="O154" s="295" t="s">
        <v>337</v>
      </c>
      <c r="P154" s="295" t="s">
        <v>337</v>
      </c>
      <c r="Q154" s="295" t="n">
        <v>1</v>
      </c>
      <c r="R154" s="201"/>
      <c r="S154" s="360" t="s">
        <v>745</v>
      </c>
      <c r="T154" s="295" t="s">
        <v>337</v>
      </c>
      <c r="U154" s="295" t="s">
        <v>337</v>
      </c>
      <c r="V154" s="295" t="s">
        <v>337</v>
      </c>
      <c r="W154" s="295" t="s">
        <v>337</v>
      </c>
      <c r="X154" s="295" t="n">
        <v>710</v>
      </c>
      <c r="Y154" s="295" t="s">
        <v>337</v>
      </c>
      <c r="Z154" s="295" t="s">
        <v>337</v>
      </c>
      <c r="AA154" s="201"/>
      <c r="AB154" s="360" t="s">
        <v>745</v>
      </c>
      <c r="AC154" s="295" t="n">
        <v>4</v>
      </c>
      <c r="AD154" s="295" t="s">
        <v>337</v>
      </c>
      <c r="AE154" s="295" t="s">
        <v>337</v>
      </c>
      <c r="AF154" s="295" t="n">
        <v>1</v>
      </c>
      <c r="AG154" s="295" t="n">
        <v>134</v>
      </c>
      <c r="AH154" s="295" t="s">
        <v>337</v>
      </c>
      <c r="AI154" s="295" t="s">
        <v>337</v>
      </c>
    </row>
    <row r="155" customFormat="false" ht="12.75" hidden="false" customHeight="true" outlineLevel="0" collapsed="false">
      <c r="A155" s="360" t="s">
        <v>746</v>
      </c>
      <c r="B155" s="295" t="n">
        <v>122</v>
      </c>
      <c r="C155" s="295" t="s">
        <v>337</v>
      </c>
      <c r="D155" s="295" t="s">
        <v>337</v>
      </c>
      <c r="E155" s="295" t="s">
        <v>337</v>
      </c>
      <c r="F155" s="295" t="n">
        <v>110</v>
      </c>
      <c r="G155" s="295" t="s">
        <v>337</v>
      </c>
      <c r="H155" s="295" t="s">
        <v>337</v>
      </c>
      <c r="I155" s="201"/>
      <c r="J155" s="360" t="s">
        <v>746</v>
      </c>
      <c r="K155" s="295" t="s">
        <v>337</v>
      </c>
      <c r="L155" s="295" t="n">
        <v>1</v>
      </c>
      <c r="M155" s="295" t="s">
        <v>337</v>
      </c>
      <c r="N155" s="295" t="s">
        <v>337</v>
      </c>
      <c r="O155" s="295" t="s">
        <v>337</v>
      </c>
      <c r="P155" s="295" t="n">
        <v>1</v>
      </c>
      <c r="Q155" s="295" t="s">
        <v>337</v>
      </c>
      <c r="R155" s="201"/>
      <c r="S155" s="360" t="s">
        <v>746</v>
      </c>
      <c r="T155" s="295" t="s">
        <v>337</v>
      </c>
      <c r="U155" s="295" t="s">
        <v>337</v>
      </c>
      <c r="V155" s="295" t="s">
        <v>337</v>
      </c>
      <c r="W155" s="295" t="s">
        <v>337</v>
      </c>
      <c r="X155" s="295" t="n">
        <v>1</v>
      </c>
      <c r="Y155" s="295" t="s">
        <v>337</v>
      </c>
      <c r="Z155" s="295" t="n">
        <v>9</v>
      </c>
      <c r="AA155" s="201"/>
      <c r="AB155" s="360" t="s">
        <v>746</v>
      </c>
      <c r="AC155" s="295" t="s">
        <v>337</v>
      </c>
      <c r="AD155" s="295" t="s">
        <v>337</v>
      </c>
      <c r="AE155" s="295" t="s">
        <v>337</v>
      </c>
      <c r="AF155" s="295" t="s">
        <v>337</v>
      </c>
      <c r="AG155" s="295" t="s">
        <v>337</v>
      </c>
      <c r="AH155" s="295" t="s">
        <v>337</v>
      </c>
      <c r="AI155" s="295" t="s">
        <v>337</v>
      </c>
    </row>
    <row r="156" customFormat="false" ht="12.75" hidden="false" customHeight="true" outlineLevel="0" collapsed="false">
      <c r="A156" s="360" t="s">
        <v>747</v>
      </c>
      <c r="B156" s="295" t="n">
        <v>2178</v>
      </c>
      <c r="C156" s="295" t="s">
        <v>337</v>
      </c>
      <c r="D156" s="295" t="s">
        <v>337</v>
      </c>
      <c r="E156" s="295" t="s">
        <v>337</v>
      </c>
      <c r="F156" s="295" t="n">
        <v>105</v>
      </c>
      <c r="G156" s="295" t="s">
        <v>337</v>
      </c>
      <c r="H156" s="295" t="n">
        <v>264</v>
      </c>
      <c r="I156" s="201"/>
      <c r="J156" s="360" t="s">
        <v>747</v>
      </c>
      <c r="K156" s="295" t="s">
        <v>337</v>
      </c>
      <c r="L156" s="295" t="n">
        <v>2</v>
      </c>
      <c r="M156" s="295" t="s">
        <v>337</v>
      </c>
      <c r="N156" s="295" t="n">
        <v>1</v>
      </c>
      <c r="O156" s="295" t="s">
        <v>337</v>
      </c>
      <c r="P156" s="295" t="n">
        <v>1</v>
      </c>
      <c r="Q156" s="295" t="s">
        <v>337</v>
      </c>
      <c r="R156" s="201"/>
      <c r="S156" s="360" t="s">
        <v>747</v>
      </c>
      <c r="T156" s="295" t="n">
        <v>257</v>
      </c>
      <c r="U156" s="295" t="s">
        <v>337</v>
      </c>
      <c r="V156" s="295" t="s">
        <v>337</v>
      </c>
      <c r="W156" s="295" t="s">
        <v>337</v>
      </c>
      <c r="X156" s="295" t="n">
        <v>1338</v>
      </c>
      <c r="Y156" s="295" t="s">
        <v>337</v>
      </c>
      <c r="Z156" s="295" t="s">
        <v>337</v>
      </c>
      <c r="AA156" s="201"/>
      <c r="AB156" s="360" t="s">
        <v>747</v>
      </c>
      <c r="AC156" s="295" t="n">
        <v>2</v>
      </c>
      <c r="AD156" s="295" t="n">
        <v>1</v>
      </c>
      <c r="AE156" s="295" t="s">
        <v>337</v>
      </c>
      <c r="AF156" s="295" t="s">
        <v>337</v>
      </c>
      <c r="AG156" s="295" t="n">
        <v>207</v>
      </c>
      <c r="AH156" s="295" t="s">
        <v>337</v>
      </c>
      <c r="AI156" s="295" t="s">
        <v>337</v>
      </c>
    </row>
    <row r="157" customFormat="false" ht="12.75" hidden="false" customHeight="true" outlineLevel="0" collapsed="false">
      <c r="A157" s="360" t="s">
        <v>748</v>
      </c>
      <c r="B157" s="295" t="n">
        <v>16436</v>
      </c>
      <c r="C157" s="295" t="n">
        <v>819</v>
      </c>
      <c r="D157" s="295" t="n">
        <v>1885</v>
      </c>
      <c r="E157" s="295" t="n">
        <v>183</v>
      </c>
      <c r="F157" s="295" t="n">
        <v>4</v>
      </c>
      <c r="G157" s="295" t="n">
        <v>2</v>
      </c>
      <c r="H157" s="295" t="n">
        <v>1865</v>
      </c>
      <c r="I157" s="201"/>
      <c r="J157" s="360" t="s">
        <v>748</v>
      </c>
      <c r="K157" s="295" t="n">
        <v>2</v>
      </c>
      <c r="L157" s="295" t="n">
        <v>4507</v>
      </c>
      <c r="M157" s="295" t="n">
        <v>3</v>
      </c>
      <c r="N157" s="295" t="n">
        <v>267</v>
      </c>
      <c r="O157" s="295" t="n">
        <v>1214</v>
      </c>
      <c r="P157" s="295" t="n">
        <v>60</v>
      </c>
      <c r="Q157" s="295" t="n">
        <v>267</v>
      </c>
      <c r="R157" s="201"/>
      <c r="S157" s="360" t="s">
        <v>748</v>
      </c>
      <c r="T157" s="295" t="n">
        <v>1016</v>
      </c>
      <c r="U157" s="295" t="n">
        <v>514</v>
      </c>
      <c r="V157" s="295" t="n">
        <v>223</v>
      </c>
      <c r="W157" s="295" t="n">
        <v>186</v>
      </c>
      <c r="X157" s="295" t="n">
        <v>2923</v>
      </c>
      <c r="Y157" s="295" t="n">
        <v>9</v>
      </c>
      <c r="Z157" s="295" t="n">
        <v>414</v>
      </c>
      <c r="AA157" s="201"/>
      <c r="AB157" s="360" t="s">
        <v>748</v>
      </c>
      <c r="AC157" s="295" t="n">
        <v>9</v>
      </c>
      <c r="AD157" s="295" t="n">
        <v>8</v>
      </c>
      <c r="AE157" s="295" t="n">
        <v>3</v>
      </c>
      <c r="AF157" s="295" t="n">
        <v>3</v>
      </c>
      <c r="AG157" s="295" t="n">
        <v>47</v>
      </c>
      <c r="AH157" s="295" t="n">
        <v>1</v>
      </c>
      <c r="AI157" s="295" t="n">
        <v>2</v>
      </c>
    </row>
    <row r="158" customFormat="false" ht="12.75" hidden="false" customHeight="true" outlineLevel="0" collapsed="false">
      <c r="A158" s="360" t="s">
        <v>749</v>
      </c>
      <c r="B158" s="295" t="n">
        <v>98</v>
      </c>
      <c r="C158" s="295" t="s">
        <v>337</v>
      </c>
      <c r="D158" s="295" t="s">
        <v>337</v>
      </c>
      <c r="E158" s="295" t="s">
        <v>337</v>
      </c>
      <c r="F158" s="295" t="s">
        <v>337</v>
      </c>
      <c r="G158" s="295" t="s">
        <v>337</v>
      </c>
      <c r="H158" s="295" t="s">
        <v>337</v>
      </c>
      <c r="I158" s="201"/>
      <c r="J158" s="360" t="s">
        <v>749</v>
      </c>
      <c r="K158" s="295" t="s">
        <v>337</v>
      </c>
      <c r="L158" s="295" t="s">
        <v>337</v>
      </c>
      <c r="M158" s="295" t="s">
        <v>337</v>
      </c>
      <c r="N158" s="295" t="n">
        <v>25</v>
      </c>
      <c r="O158" s="295" t="n">
        <v>1</v>
      </c>
      <c r="P158" s="295" t="n">
        <v>43</v>
      </c>
      <c r="Q158" s="295" t="s">
        <v>337</v>
      </c>
      <c r="R158" s="201"/>
      <c r="S158" s="360" t="s">
        <v>749</v>
      </c>
      <c r="T158" s="295" t="s">
        <v>337</v>
      </c>
      <c r="U158" s="295" t="s">
        <v>337</v>
      </c>
      <c r="V158" s="295" t="s">
        <v>337</v>
      </c>
      <c r="W158" s="295" t="s">
        <v>337</v>
      </c>
      <c r="X158" s="295" t="n">
        <v>2</v>
      </c>
      <c r="Y158" s="295" t="s">
        <v>337</v>
      </c>
      <c r="Z158" s="295" t="s">
        <v>337</v>
      </c>
      <c r="AA158" s="201"/>
      <c r="AB158" s="360" t="s">
        <v>749</v>
      </c>
      <c r="AC158" s="295" t="s">
        <v>337</v>
      </c>
      <c r="AD158" s="295" t="s">
        <v>337</v>
      </c>
      <c r="AE158" s="295" t="s">
        <v>337</v>
      </c>
      <c r="AF158" s="295" t="s">
        <v>337</v>
      </c>
      <c r="AG158" s="295" t="n">
        <v>27</v>
      </c>
      <c r="AH158" s="295" t="s">
        <v>337</v>
      </c>
      <c r="AI158" s="295" t="s">
        <v>337</v>
      </c>
    </row>
    <row r="159" customFormat="false" ht="12.75" hidden="false" customHeight="true" outlineLevel="0" collapsed="false">
      <c r="A159" s="360" t="s">
        <v>750</v>
      </c>
      <c r="B159" s="295" t="n">
        <v>8845</v>
      </c>
      <c r="C159" s="295" t="n">
        <v>452</v>
      </c>
      <c r="D159" s="295" t="n">
        <v>1132</v>
      </c>
      <c r="E159" s="295" t="n">
        <v>2</v>
      </c>
      <c r="F159" s="295" t="s">
        <v>337</v>
      </c>
      <c r="G159" s="295" t="s">
        <v>337</v>
      </c>
      <c r="H159" s="295" t="n">
        <v>1292</v>
      </c>
      <c r="I159" s="201"/>
      <c r="J159" s="360" t="s">
        <v>750</v>
      </c>
      <c r="K159" s="295" t="s">
        <v>337</v>
      </c>
      <c r="L159" s="295" t="n">
        <v>2492</v>
      </c>
      <c r="M159" s="295" t="s">
        <v>337</v>
      </c>
      <c r="N159" s="295" t="n">
        <v>1</v>
      </c>
      <c r="O159" s="295" t="n">
        <v>877</v>
      </c>
      <c r="P159" s="295" t="n">
        <v>1</v>
      </c>
      <c r="Q159" s="295" t="n">
        <v>3</v>
      </c>
      <c r="R159" s="201"/>
      <c r="S159" s="360" t="s">
        <v>750</v>
      </c>
      <c r="T159" s="295" t="n">
        <v>529</v>
      </c>
      <c r="U159" s="295" t="n">
        <v>254</v>
      </c>
      <c r="V159" s="295" t="s">
        <v>337</v>
      </c>
      <c r="W159" s="295" t="s">
        <v>337</v>
      </c>
      <c r="X159" s="295" t="n">
        <v>1807</v>
      </c>
      <c r="Y159" s="295" t="s">
        <v>337</v>
      </c>
      <c r="Z159" s="295" t="s">
        <v>337</v>
      </c>
      <c r="AA159" s="201"/>
      <c r="AB159" s="360" t="s">
        <v>750</v>
      </c>
      <c r="AC159" s="295" t="n">
        <v>1</v>
      </c>
      <c r="AD159" s="295" t="n">
        <v>1</v>
      </c>
      <c r="AE159" s="295" t="s">
        <v>337</v>
      </c>
      <c r="AF159" s="295" t="s">
        <v>337</v>
      </c>
      <c r="AG159" s="295" t="s">
        <v>337</v>
      </c>
      <c r="AH159" s="295" t="n">
        <v>1</v>
      </c>
      <c r="AI159" s="295" t="s">
        <v>337</v>
      </c>
    </row>
    <row r="160" customFormat="false" ht="12.75" hidden="false" customHeight="true" outlineLevel="0" collapsed="false">
      <c r="A160" s="360" t="s">
        <v>751</v>
      </c>
      <c r="B160" s="295" t="n">
        <v>82</v>
      </c>
      <c r="C160" s="295" t="n">
        <v>11</v>
      </c>
      <c r="D160" s="295" t="s">
        <v>337</v>
      </c>
      <c r="E160" s="295" t="n">
        <v>3</v>
      </c>
      <c r="F160" s="295" t="n">
        <v>1</v>
      </c>
      <c r="G160" s="295" t="n">
        <v>1</v>
      </c>
      <c r="H160" s="295" t="n">
        <v>7</v>
      </c>
      <c r="I160" s="201"/>
      <c r="J160" s="360" t="s">
        <v>751</v>
      </c>
      <c r="K160" s="295" t="s">
        <v>337</v>
      </c>
      <c r="L160" s="295" t="n">
        <v>8</v>
      </c>
      <c r="M160" s="295" t="n">
        <v>1</v>
      </c>
      <c r="N160" s="295" t="n">
        <v>2</v>
      </c>
      <c r="O160" s="295" t="n">
        <v>3</v>
      </c>
      <c r="P160" s="295" t="n">
        <v>3</v>
      </c>
      <c r="Q160" s="295" t="n">
        <v>2</v>
      </c>
      <c r="R160" s="201"/>
      <c r="S160" s="360" t="s">
        <v>751</v>
      </c>
      <c r="T160" s="295" t="n">
        <v>6</v>
      </c>
      <c r="U160" s="295" t="s">
        <v>337</v>
      </c>
      <c r="V160" s="295" t="n">
        <v>4</v>
      </c>
      <c r="W160" s="295" t="s">
        <v>337</v>
      </c>
      <c r="X160" s="295" t="n">
        <v>16</v>
      </c>
      <c r="Y160" s="295" t="n">
        <v>3</v>
      </c>
      <c r="Z160" s="295" t="s">
        <v>337</v>
      </c>
      <c r="AA160" s="201"/>
      <c r="AB160" s="360" t="s">
        <v>751</v>
      </c>
      <c r="AC160" s="295" t="n">
        <v>3</v>
      </c>
      <c r="AD160" s="295" t="n">
        <v>3</v>
      </c>
      <c r="AE160" s="295" t="s">
        <v>337</v>
      </c>
      <c r="AF160" s="295" t="s">
        <v>337</v>
      </c>
      <c r="AG160" s="295" t="n">
        <v>5</v>
      </c>
      <c r="AH160" s="295" t="s">
        <v>337</v>
      </c>
      <c r="AI160" s="295" t="s">
        <v>337</v>
      </c>
    </row>
    <row r="161" customFormat="false" ht="12.75" hidden="false" customHeight="true" outlineLevel="0" collapsed="false">
      <c r="A161" s="360" t="s">
        <v>752</v>
      </c>
      <c r="B161" s="295" t="n">
        <v>4931</v>
      </c>
      <c r="C161" s="295" t="n">
        <v>81</v>
      </c>
      <c r="D161" s="295" t="n">
        <v>644</v>
      </c>
      <c r="E161" s="295" t="n">
        <v>2</v>
      </c>
      <c r="F161" s="295" t="s">
        <v>337</v>
      </c>
      <c r="G161" s="295" t="s">
        <v>337</v>
      </c>
      <c r="H161" s="295" t="n">
        <v>556</v>
      </c>
      <c r="I161" s="201"/>
      <c r="J161" s="360" t="s">
        <v>752</v>
      </c>
      <c r="K161" s="295" t="n">
        <v>1</v>
      </c>
      <c r="L161" s="295" t="n">
        <v>1981</v>
      </c>
      <c r="M161" s="295" t="s">
        <v>337</v>
      </c>
      <c r="N161" s="295" t="n">
        <v>3</v>
      </c>
      <c r="O161" s="295" t="n">
        <v>305</v>
      </c>
      <c r="P161" s="295" t="n">
        <v>3</v>
      </c>
      <c r="Q161" s="295" t="n">
        <v>1</v>
      </c>
      <c r="R161" s="201"/>
      <c r="S161" s="360" t="s">
        <v>752</v>
      </c>
      <c r="T161" s="295" t="n">
        <v>6</v>
      </c>
      <c r="U161" s="295" t="n">
        <v>255</v>
      </c>
      <c r="V161" s="295" t="n">
        <v>1</v>
      </c>
      <c r="W161" s="295" t="s">
        <v>337</v>
      </c>
      <c r="X161" s="295" t="n">
        <v>1084</v>
      </c>
      <c r="Y161" s="295" t="n">
        <v>1</v>
      </c>
      <c r="Z161" s="295" t="s">
        <v>337</v>
      </c>
      <c r="AA161" s="201"/>
      <c r="AB161" s="360" t="s">
        <v>752</v>
      </c>
      <c r="AC161" s="295" t="n">
        <v>2</v>
      </c>
      <c r="AD161" s="295" t="n">
        <v>1</v>
      </c>
      <c r="AE161" s="295" t="s">
        <v>337</v>
      </c>
      <c r="AF161" s="295" t="s">
        <v>337</v>
      </c>
      <c r="AG161" s="295" t="n">
        <v>2</v>
      </c>
      <c r="AH161" s="295" t="s">
        <v>337</v>
      </c>
      <c r="AI161" s="295" t="n">
        <v>2</v>
      </c>
    </row>
    <row r="162" customFormat="false" ht="12.75" hidden="false" customHeight="true" outlineLevel="0" collapsed="false">
      <c r="A162" s="360" t="s">
        <v>753</v>
      </c>
      <c r="B162" s="295" t="n">
        <v>122</v>
      </c>
      <c r="C162" s="295" t="n">
        <v>7</v>
      </c>
      <c r="D162" s="295" t="s">
        <v>337</v>
      </c>
      <c r="E162" s="295" t="n">
        <v>2</v>
      </c>
      <c r="F162" s="295" t="s">
        <v>337</v>
      </c>
      <c r="G162" s="295" t="s">
        <v>337</v>
      </c>
      <c r="H162" s="295" t="n">
        <v>3</v>
      </c>
      <c r="I162" s="201"/>
      <c r="J162" s="360" t="s">
        <v>753</v>
      </c>
      <c r="K162" s="295" t="n">
        <v>1</v>
      </c>
      <c r="L162" s="295" t="n">
        <v>1</v>
      </c>
      <c r="M162" s="295" t="s">
        <v>337</v>
      </c>
      <c r="N162" s="295" t="n">
        <v>48</v>
      </c>
      <c r="O162" s="295" t="n">
        <v>1</v>
      </c>
      <c r="P162" s="295" t="n">
        <v>2</v>
      </c>
      <c r="Q162" s="295" t="n">
        <v>2</v>
      </c>
      <c r="R162" s="201"/>
      <c r="S162" s="360" t="s">
        <v>753</v>
      </c>
      <c r="T162" s="295" t="n">
        <v>4</v>
      </c>
      <c r="U162" s="295" t="n">
        <v>1</v>
      </c>
      <c r="V162" s="295" t="n">
        <v>4</v>
      </c>
      <c r="W162" s="295" t="s">
        <v>337</v>
      </c>
      <c r="X162" s="295" t="n">
        <v>1</v>
      </c>
      <c r="Y162" s="295" t="n">
        <v>1</v>
      </c>
      <c r="Z162" s="295" t="n">
        <v>36</v>
      </c>
      <c r="AA162" s="201"/>
      <c r="AB162" s="360" t="s">
        <v>753</v>
      </c>
      <c r="AC162" s="295" t="s">
        <v>337</v>
      </c>
      <c r="AD162" s="295" t="n">
        <v>1</v>
      </c>
      <c r="AE162" s="295" t="s">
        <v>337</v>
      </c>
      <c r="AF162" s="295" t="n">
        <v>1</v>
      </c>
      <c r="AG162" s="295" t="n">
        <v>6</v>
      </c>
      <c r="AH162" s="295" t="s">
        <v>337</v>
      </c>
      <c r="AI162" s="295" t="s">
        <v>337</v>
      </c>
    </row>
    <row r="163" customFormat="false" ht="12.75" hidden="false" customHeight="true" outlineLevel="0" collapsed="false">
      <c r="A163" s="360" t="s">
        <v>754</v>
      </c>
      <c r="B163" s="295" t="n">
        <v>52</v>
      </c>
      <c r="C163" s="295" t="n">
        <v>1</v>
      </c>
      <c r="D163" s="295" t="n">
        <v>35</v>
      </c>
      <c r="E163" s="295" t="n">
        <v>2</v>
      </c>
      <c r="F163" s="295" t="s">
        <v>337</v>
      </c>
      <c r="G163" s="295" t="s">
        <v>337</v>
      </c>
      <c r="H163" s="295" t="n">
        <v>1</v>
      </c>
      <c r="I163" s="201"/>
      <c r="J163" s="360" t="s">
        <v>754</v>
      </c>
      <c r="K163" s="295" t="s">
        <v>337</v>
      </c>
      <c r="L163" s="295" t="s">
        <v>337</v>
      </c>
      <c r="M163" s="295" t="s">
        <v>337</v>
      </c>
      <c r="N163" s="295" t="n">
        <v>2</v>
      </c>
      <c r="O163" s="295" t="n">
        <v>9</v>
      </c>
      <c r="P163" s="295" t="s">
        <v>337</v>
      </c>
      <c r="Q163" s="295" t="s">
        <v>337</v>
      </c>
      <c r="R163" s="201"/>
      <c r="S163" s="360" t="s">
        <v>754</v>
      </c>
      <c r="T163" s="295" t="n">
        <v>1</v>
      </c>
      <c r="U163" s="295" t="s">
        <v>337</v>
      </c>
      <c r="V163" s="295" t="n">
        <v>1</v>
      </c>
      <c r="W163" s="295" t="s">
        <v>337</v>
      </c>
      <c r="X163" s="295" t="s">
        <v>337</v>
      </c>
      <c r="Y163" s="295" t="s">
        <v>337</v>
      </c>
      <c r="Z163" s="295" t="s">
        <v>337</v>
      </c>
      <c r="AA163" s="201"/>
      <c r="AB163" s="360" t="s">
        <v>754</v>
      </c>
      <c r="AC163" s="295" t="s">
        <v>337</v>
      </c>
      <c r="AD163" s="295" t="s">
        <v>337</v>
      </c>
      <c r="AE163" s="295" t="s">
        <v>337</v>
      </c>
      <c r="AF163" s="295" t="s">
        <v>337</v>
      </c>
      <c r="AG163" s="295" t="s">
        <v>337</v>
      </c>
      <c r="AH163" s="295" t="s">
        <v>337</v>
      </c>
      <c r="AI163" s="295" t="s">
        <v>337</v>
      </c>
    </row>
    <row r="164" customFormat="false" ht="12.75" hidden="false" customHeight="true" outlineLevel="0" collapsed="false">
      <c r="A164" s="360" t="s">
        <v>755</v>
      </c>
      <c r="B164" s="295" t="n">
        <v>732</v>
      </c>
      <c r="C164" s="295" t="n">
        <v>3</v>
      </c>
      <c r="D164" s="295" t="n">
        <v>3</v>
      </c>
      <c r="E164" s="295" t="n">
        <v>24</v>
      </c>
      <c r="F164" s="295" t="s">
        <v>337</v>
      </c>
      <c r="G164" s="295" t="s">
        <v>337</v>
      </c>
      <c r="H164" s="295" t="n">
        <v>1</v>
      </c>
      <c r="I164" s="201"/>
      <c r="J164" s="360" t="s">
        <v>755</v>
      </c>
      <c r="K164" s="295" t="s">
        <v>337</v>
      </c>
      <c r="L164" s="295" t="n">
        <v>18</v>
      </c>
      <c r="M164" s="295" t="s">
        <v>337</v>
      </c>
      <c r="N164" s="295" t="n">
        <v>4</v>
      </c>
      <c r="O164" s="295" t="n">
        <v>4</v>
      </c>
      <c r="P164" s="295" t="n">
        <v>3</v>
      </c>
      <c r="Q164" s="295" t="n">
        <v>195</v>
      </c>
      <c r="R164" s="201"/>
      <c r="S164" s="360" t="s">
        <v>755</v>
      </c>
      <c r="T164" s="295" t="n">
        <v>458</v>
      </c>
      <c r="U164" s="295" t="n">
        <v>1</v>
      </c>
      <c r="V164" s="295" t="n">
        <v>5</v>
      </c>
      <c r="W164" s="295" t="s">
        <v>337</v>
      </c>
      <c r="X164" s="295" t="n">
        <v>6</v>
      </c>
      <c r="Y164" s="295" t="n">
        <v>2</v>
      </c>
      <c r="Z164" s="295" t="s">
        <v>337</v>
      </c>
      <c r="AA164" s="201"/>
      <c r="AB164" s="360" t="s">
        <v>755</v>
      </c>
      <c r="AC164" s="295" t="n">
        <v>2</v>
      </c>
      <c r="AD164" s="295" t="n">
        <v>1</v>
      </c>
      <c r="AE164" s="295" t="n">
        <v>1</v>
      </c>
      <c r="AF164" s="295" t="s">
        <v>337</v>
      </c>
      <c r="AG164" s="295" t="n">
        <v>1</v>
      </c>
      <c r="AH164" s="295" t="s">
        <v>337</v>
      </c>
      <c r="AI164" s="295" t="s">
        <v>337</v>
      </c>
    </row>
    <row r="165" customFormat="false" ht="12.75" hidden="false" customHeight="true" outlineLevel="0" collapsed="false">
      <c r="A165" s="360" t="s">
        <v>756</v>
      </c>
      <c r="B165" s="295" t="n">
        <v>1295</v>
      </c>
      <c r="C165" s="295" t="n">
        <v>254</v>
      </c>
      <c r="D165" s="295" t="s">
        <v>337</v>
      </c>
      <c r="E165" s="295" t="n">
        <v>138</v>
      </c>
      <c r="F165" s="295" t="s">
        <v>337</v>
      </c>
      <c r="G165" s="295" t="s">
        <v>337</v>
      </c>
      <c r="H165" s="295" t="s">
        <v>337</v>
      </c>
      <c r="I165" s="201"/>
      <c r="J165" s="360" t="s">
        <v>756</v>
      </c>
      <c r="K165" s="295" t="s">
        <v>337</v>
      </c>
      <c r="L165" s="295" t="n">
        <v>1</v>
      </c>
      <c r="M165" s="295" t="n">
        <v>1</v>
      </c>
      <c r="N165" s="295" t="n">
        <v>176</v>
      </c>
      <c r="O165" s="295" t="s">
        <v>337</v>
      </c>
      <c r="P165" s="295" t="s">
        <v>337</v>
      </c>
      <c r="Q165" s="295" t="n">
        <v>62</v>
      </c>
      <c r="R165" s="201"/>
      <c r="S165" s="360" t="s">
        <v>756</v>
      </c>
      <c r="T165" s="295" t="s">
        <v>337</v>
      </c>
      <c r="U165" s="295" t="s">
        <v>337</v>
      </c>
      <c r="V165" s="295" t="n">
        <v>201</v>
      </c>
      <c r="W165" s="295" t="n">
        <v>186</v>
      </c>
      <c r="X165" s="295" t="s">
        <v>337</v>
      </c>
      <c r="Y165" s="295" t="s">
        <v>337</v>
      </c>
      <c r="Z165" s="295" t="n">
        <v>275</v>
      </c>
      <c r="AA165" s="201"/>
      <c r="AB165" s="360" t="s">
        <v>756</v>
      </c>
      <c r="AC165" s="295" t="s">
        <v>337</v>
      </c>
      <c r="AD165" s="295" t="s">
        <v>337</v>
      </c>
      <c r="AE165" s="295" t="s">
        <v>337</v>
      </c>
      <c r="AF165" s="295" t="s">
        <v>337</v>
      </c>
      <c r="AG165" s="295" t="n">
        <v>1</v>
      </c>
      <c r="AH165" s="295" t="s">
        <v>337</v>
      </c>
      <c r="AI165" s="295" t="s">
        <v>337</v>
      </c>
    </row>
    <row r="166" customFormat="false" ht="12.75" hidden="false" customHeight="true" outlineLevel="0" collapsed="false">
      <c r="A166" s="360" t="s">
        <v>757</v>
      </c>
      <c r="B166" s="295" t="n">
        <v>145</v>
      </c>
      <c r="C166" s="295" t="n">
        <v>2</v>
      </c>
      <c r="D166" s="295" t="n">
        <v>39</v>
      </c>
      <c r="E166" s="295" t="s">
        <v>337</v>
      </c>
      <c r="F166" s="295" t="s">
        <v>337</v>
      </c>
      <c r="G166" s="295" t="s">
        <v>337</v>
      </c>
      <c r="H166" s="295" t="s">
        <v>337</v>
      </c>
      <c r="I166" s="201"/>
      <c r="J166" s="360" t="s">
        <v>757</v>
      </c>
      <c r="K166" s="295" t="s">
        <v>337</v>
      </c>
      <c r="L166" s="295" t="s">
        <v>337</v>
      </c>
      <c r="M166" s="295" t="s">
        <v>337</v>
      </c>
      <c r="N166" s="295" t="s">
        <v>337</v>
      </c>
      <c r="O166" s="295" t="n">
        <v>1</v>
      </c>
      <c r="P166" s="295" t="s">
        <v>337</v>
      </c>
      <c r="Q166" s="295" t="s">
        <v>337</v>
      </c>
      <c r="R166" s="201"/>
      <c r="S166" s="360" t="s">
        <v>757</v>
      </c>
      <c r="T166" s="295" t="s">
        <v>337</v>
      </c>
      <c r="U166" s="295" t="s">
        <v>337</v>
      </c>
      <c r="V166" s="295" t="s">
        <v>337</v>
      </c>
      <c r="W166" s="295" t="s">
        <v>337</v>
      </c>
      <c r="X166" s="295" t="s">
        <v>337</v>
      </c>
      <c r="Y166" s="295" t="s">
        <v>337</v>
      </c>
      <c r="Z166" s="295" t="n">
        <v>103</v>
      </c>
      <c r="AA166" s="201"/>
      <c r="AB166" s="360" t="s">
        <v>757</v>
      </c>
      <c r="AC166" s="295" t="s">
        <v>337</v>
      </c>
      <c r="AD166" s="295" t="s">
        <v>337</v>
      </c>
      <c r="AE166" s="295" t="s">
        <v>337</v>
      </c>
      <c r="AF166" s="295" t="s">
        <v>337</v>
      </c>
      <c r="AG166" s="295" t="s">
        <v>337</v>
      </c>
      <c r="AH166" s="295" t="s">
        <v>337</v>
      </c>
      <c r="AI166" s="295" t="s">
        <v>337</v>
      </c>
    </row>
    <row r="167" customFormat="false" ht="12.75" hidden="false" customHeight="true" outlineLevel="0" collapsed="false">
      <c r="A167" s="360" t="s">
        <v>758</v>
      </c>
      <c r="B167" s="295" t="n">
        <v>401</v>
      </c>
      <c r="C167" s="295" t="n">
        <v>3</v>
      </c>
      <c r="D167" s="295" t="n">
        <v>5</v>
      </c>
      <c r="E167" s="295" t="n">
        <v>2</v>
      </c>
      <c r="F167" s="295" t="n">
        <v>3</v>
      </c>
      <c r="G167" s="295" t="s">
        <v>337</v>
      </c>
      <c r="H167" s="295" t="n">
        <v>20</v>
      </c>
      <c r="I167" s="201"/>
      <c r="J167" s="360" t="s">
        <v>758</v>
      </c>
      <c r="K167" s="295" t="n">
        <v>1</v>
      </c>
      <c r="L167" s="295" t="n">
        <v>9</v>
      </c>
      <c r="M167" s="295" t="n">
        <v>3</v>
      </c>
      <c r="N167" s="295" t="n">
        <v>5</v>
      </c>
      <c r="O167" s="295" t="n">
        <v>5</v>
      </c>
      <c r="P167" s="295" t="n">
        <v>3</v>
      </c>
      <c r="Q167" s="295" t="n">
        <v>6</v>
      </c>
      <c r="R167" s="201"/>
      <c r="S167" s="360" t="s">
        <v>758</v>
      </c>
      <c r="T167" s="295" t="n">
        <v>14</v>
      </c>
      <c r="U167" s="295" t="n">
        <v>273</v>
      </c>
      <c r="V167" s="295" t="n">
        <v>1</v>
      </c>
      <c r="W167" s="295" t="s">
        <v>337</v>
      </c>
      <c r="X167" s="295" t="n">
        <v>22</v>
      </c>
      <c r="Y167" s="295" t="n">
        <v>3</v>
      </c>
      <c r="Z167" s="295" t="n">
        <v>1</v>
      </c>
      <c r="AA167" s="201"/>
      <c r="AB167" s="360" t="s">
        <v>758</v>
      </c>
      <c r="AC167" s="295" t="n">
        <v>9</v>
      </c>
      <c r="AD167" s="295" t="n">
        <v>4</v>
      </c>
      <c r="AE167" s="295" t="s">
        <v>337</v>
      </c>
      <c r="AF167" s="295" t="n">
        <v>1</v>
      </c>
      <c r="AG167" s="295" t="n">
        <v>5</v>
      </c>
      <c r="AH167" s="295" t="s">
        <v>337</v>
      </c>
      <c r="AI167" s="295" t="n">
        <v>3</v>
      </c>
    </row>
    <row r="168" customFormat="false" ht="12.75" hidden="false" customHeight="true" outlineLevel="0" collapsed="false">
      <c r="A168" s="360" t="s">
        <v>759</v>
      </c>
      <c r="B168" s="295" t="n">
        <v>366</v>
      </c>
      <c r="C168" s="295" t="n">
        <v>2</v>
      </c>
      <c r="D168" s="295" t="n">
        <v>5</v>
      </c>
      <c r="E168" s="295" t="n">
        <v>2</v>
      </c>
      <c r="F168" s="295" t="n">
        <v>3</v>
      </c>
      <c r="G168" s="295" t="s">
        <v>337</v>
      </c>
      <c r="H168" s="295" t="n">
        <v>16</v>
      </c>
      <c r="I168" s="201"/>
      <c r="J168" s="360" t="s">
        <v>759</v>
      </c>
      <c r="K168" s="295" t="s">
        <v>337</v>
      </c>
      <c r="L168" s="295" t="n">
        <v>4</v>
      </c>
      <c r="M168" s="295" t="n">
        <v>3</v>
      </c>
      <c r="N168" s="295" t="n">
        <v>3</v>
      </c>
      <c r="O168" s="295" t="n">
        <v>3</v>
      </c>
      <c r="P168" s="295" t="n">
        <v>3</v>
      </c>
      <c r="Q168" s="295" t="n">
        <v>5</v>
      </c>
      <c r="R168" s="201"/>
      <c r="S168" s="360" t="s">
        <v>759</v>
      </c>
      <c r="T168" s="295" t="n">
        <v>9</v>
      </c>
      <c r="U168" s="295" t="n">
        <v>273</v>
      </c>
      <c r="V168" s="295" t="s">
        <v>337</v>
      </c>
      <c r="W168" s="295" t="s">
        <v>337</v>
      </c>
      <c r="X168" s="295" t="n">
        <v>18</v>
      </c>
      <c r="Y168" s="295" t="n">
        <v>1</v>
      </c>
      <c r="Z168" s="295" t="n">
        <v>1</v>
      </c>
      <c r="AA168" s="201"/>
      <c r="AB168" s="360" t="s">
        <v>759</v>
      </c>
      <c r="AC168" s="295" t="n">
        <v>6</v>
      </c>
      <c r="AD168" s="295" t="n">
        <v>2</v>
      </c>
      <c r="AE168" s="295" t="s">
        <v>337</v>
      </c>
      <c r="AF168" s="295" t="n">
        <v>1</v>
      </c>
      <c r="AG168" s="295" t="n">
        <v>5</v>
      </c>
      <c r="AH168" s="295" t="s">
        <v>337</v>
      </c>
      <c r="AI168" s="295" t="n">
        <v>1</v>
      </c>
    </row>
    <row r="169" customFormat="false" ht="12.75" hidden="false" customHeight="true" outlineLevel="0" collapsed="false">
      <c r="A169" s="360" t="s">
        <v>760</v>
      </c>
      <c r="B169" s="295" t="n">
        <v>2862</v>
      </c>
      <c r="C169" s="295" t="n">
        <v>2</v>
      </c>
      <c r="D169" s="295" t="n">
        <v>3</v>
      </c>
      <c r="E169" s="295" t="n">
        <v>1</v>
      </c>
      <c r="F169" s="295" t="n">
        <v>3</v>
      </c>
      <c r="G169" s="295" t="s">
        <v>337</v>
      </c>
      <c r="H169" s="295" t="n">
        <v>20</v>
      </c>
      <c r="I169" s="201"/>
      <c r="J169" s="360" t="s">
        <v>760</v>
      </c>
      <c r="K169" s="295" t="n">
        <v>1</v>
      </c>
      <c r="L169" s="295" t="n">
        <v>1238</v>
      </c>
      <c r="M169" s="295" t="s">
        <v>337</v>
      </c>
      <c r="N169" s="295" t="s">
        <v>337</v>
      </c>
      <c r="O169" s="295" t="n">
        <v>22</v>
      </c>
      <c r="P169" s="295" t="n">
        <v>6</v>
      </c>
      <c r="Q169" s="295" t="n">
        <v>5</v>
      </c>
      <c r="R169" s="201"/>
      <c r="S169" s="360" t="s">
        <v>760</v>
      </c>
      <c r="T169" s="295" t="n">
        <v>295</v>
      </c>
      <c r="U169" s="295" t="n">
        <v>10</v>
      </c>
      <c r="V169" s="295" t="n">
        <v>1</v>
      </c>
      <c r="W169" s="295" t="n">
        <v>6</v>
      </c>
      <c r="X169" s="295" t="n">
        <v>1240</v>
      </c>
      <c r="Y169" s="295" t="s">
        <v>337</v>
      </c>
      <c r="Z169" s="295" t="n">
        <v>1</v>
      </c>
      <c r="AA169" s="201"/>
      <c r="AB169" s="360" t="s">
        <v>760</v>
      </c>
      <c r="AC169" s="295" t="n">
        <v>1</v>
      </c>
      <c r="AD169" s="295" t="n">
        <v>2</v>
      </c>
      <c r="AE169" s="295" t="s">
        <v>337</v>
      </c>
      <c r="AF169" s="295" t="n">
        <v>1</v>
      </c>
      <c r="AG169" s="295" t="n">
        <v>4</v>
      </c>
      <c r="AH169" s="295" t="s">
        <v>337</v>
      </c>
      <c r="AI169" s="295" t="s">
        <v>337</v>
      </c>
    </row>
    <row r="170" customFormat="false" ht="12.75" hidden="false" customHeight="true" outlineLevel="0" collapsed="false">
      <c r="A170" s="360" t="s">
        <v>761</v>
      </c>
      <c r="B170" s="295" t="n">
        <v>2844</v>
      </c>
      <c r="C170" s="295" t="n">
        <v>1</v>
      </c>
      <c r="D170" s="295" t="n">
        <v>3</v>
      </c>
      <c r="E170" s="295" t="s">
        <v>337</v>
      </c>
      <c r="F170" s="295" t="n">
        <v>2</v>
      </c>
      <c r="G170" s="295" t="s">
        <v>337</v>
      </c>
      <c r="H170" s="295" t="n">
        <v>20</v>
      </c>
      <c r="I170" s="201"/>
      <c r="J170" s="360" t="s">
        <v>761</v>
      </c>
      <c r="K170" s="295" t="n">
        <v>1</v>
      </c>
      <c r="L170" s="295" t="n">
        <v>1237</v>
      </c>
      <c r="M170" s="295" t="s">
        <v>337</v>
      </c>
      <c r="N170" s="295" t="s">
        <v>337</v>
      </c>
      <c r="O170" s="295" t="n">
        <v>22</v>
      </c>
      <c r="P170" s="295" t="n">
        <v>6</v>
      </c>
      <c r="Q170" s="295" t="n">
        <v>4</v>
      </c>
      <c r="R170" s="201"/>
      <c r="S170" s="360" t="s">
        <v>761</v>
      </c>
      <c r="T170" s="295" t="n">
        <v>294</v>
      </c>
      <c r="U170" s="295" t="n">
        <v>10</v>
      </c>
      <c r="V170" s="295" t="n">
        <v>1</v>
      </c>
      <c r="W170" s="295" t="n">
        <v>1</v>
      </c>
      <c r="X170" s="295" t="n">
        <v>1234</v>
      </c>
      <c r="Y170" s="295" t="s">
        <v>337</v>
      </c>
      <c r="Z170" s="295" t="n">
        <v>1</v>
      </c>
      <c r="AA170" s="201"/>
      <c r="AB170" s="360" t="s">
        <v>761</v>
      </c>
      <c r="AC170" s="295" t="n">
        <v>1</v>
      </c>
      <c r="AD170" s="295" t="n">
        <v>2</v>
      </c>
      <c r="AE170" s="295" t="s">
        <v>337</v>
      </c>
      <c r="AF170" s="295" t="s">
        <v>337</v>
      </c>
      <c r="AG170" s="295" t="n">
        <v>4</v>
      </c>
      <c r="AH170" s="295" t="s">
        <v>337</v>
      </c>
      <c r="AI170" s="295" t="s">
        <v>337</v>
      </c>
    </row>
    <row r="171" customFormat="false" ht="12.75" hidden="false" customHeight="true" outlineLevel="0" collapsed="false">
      <c r="A171" s="360" t="s">
        <v>762</v>
      </c>
      <c r="B171" s="295" t="n">
        <v>75453</v>
      </c>
      <c r="C171" s="295" t="n">
        <v>2362</v>
      </c>
      <c r="D171" s="295" t="n">
        <v>4541</v>
      </c>
      <c r="E171" s="295" t="n">
        <v>1977</v>
      </c>
      <c r="F171" s="295" t="n">
        <v>1207</v>
      </c>
      <c r="G171" s="295" t="n">
        <v>690</v>
      </c>
      <c r="H171" s="295" t="n">
        <v>10195</v>
      </c>
      <c r="I171" s="201"/>
      <c r="J171" s="360" t="s">
        <v>762</v>
      </c>
      <c r="K171" s="295" t="n">
        <v>208</v>
      </c>
      <c r="L171" s="295" t="n">
        <v>11906</v>
      </c>
      <c r="M171" s="295" t="n">
        <v>373</v>
      </c>
      <c r="N171" s="295" t="n">
        <v>2672</v>
      </c>
      <c r="O171" s="295" t="n">
        <v>4327</v>
      </c>
      <c r="P171" s="295" t="n">
        <v>3170</v>
      </c>
      <c r="Q171" s="295" t="n">
        <v>1270</v>
      </c>
      <c r="R171" s="201"/>
      <c r="S171" s="360" t="s">
        <v>762</v>
      </c>
      <c r="T171" s="295" t="n">
        <v>4654</v>
      </c>
      <c r="U171" s="295" t="n">
        <v>2499</v>
      </c>
      <c r="V171" s="295" t="n">
        <v>158</v>
      </c>
      <c r="W171" s="295" t="n">
        <v>700</v>
      </c>
      <c r="X171" s="295" t="n">
        <v>9565</v>
      </c>
      <c r="Y171" s="295" t="n">
        <v>1415</v>
      </c>
      <c r="Z171" s="295" t="n">
        <v>2846</v>
      </c>
      <c r="AA171" s="201"/>
      <c r="AB171" s="360" t="s">
        <v>762</v>
      </c>
      <c r="AC171" s="295" t="n">
        <v>1896</v>
      </c>
      <c r="AD171" s="295" t="n">
        <v>1348</v>
      </c>
      <c r="AE171" s="295" t="n">
        <v>57</v>
      </c>
      <c r="AF171" s="295" t="n">
        <v>339</v>
      </c>
      <c r="AG171" s="295" t="n">
        <v>4742</v>
      </c>
      <c r="AH171" s="295" t="s">
        <v>337</v>
      </c>
      <c r="AI171" s="295" t="n">
        <v>336</v>
      </c>
    </row>
    <row r="172" customFormat="false" ht="12.75" hidden="false" customHeight="true" outlineLevel="0" collapsed="false">
      <c r="A172" s="360" t="s">
        <v>763</v>
      </c>
      <c r="B172" s="295" t="n">
        <v>2003</v>
      </c>
      <c r="C172" s="295" t="s">
        <v>337</v>
      </c>
      <c r="D172" s="295" t="n">
        <v>94</v>
      </c>
      <c r="E172" s="295" t="n">
        <v>5</v>
      </c>
      <c r="F172" s="295" t="s">
        <v>337</v>
      </c>
      <c r="G172" s="295" t="n">
        <v>34</v>
      </c>
      <c r="H172" s="295" t="n">
        <v>344</v>
      </c>
      <c r="I172" s="201"/>
      <c r="J172" s="360" t="s">
        <v>763</v>
      </c>
      <c r="K172" s="295" t="n">
        <v>10</v>
      </c>
      <c r="L172" s="295" t="n">
        <v>164</v>
      </c>
      <c r="M172" s="295" t="n">
        <v>25</v>
      </c>
      <c r="N172" s="295" t="n">
        <v>110</v>
      </c>
      <c r="O172" s="295" t="n">
        <v>202</v>
      </c>
      <c r="P172" s="295" t="n">
        <v>129</v>
      </c>
      <c r="Q172" s="295" t="n">
        <v>85</v>
      </c>
      <c r="R172" s="201"/>
      <c r="S172" s="360" t="s">
        <v>763</v>
      </c>
      <c r="T172" s="295" t="n">
        <v>103</v>
      </c>
      <c r="U172" s="295" t="n">
        <v>36</v>
      </c>
      <c r="V172" s="295" t="s">
        <v>337</v>
      </c>
      <c r="W172" s="295" t="s">
        <v>337</v>
      </c>
      <c r="X172" s="295" t="n">
        <v>141</v>
      </c>
      <c r="Y172" s="295" t="n">
        <v>39</v>
      </c>
      <c r="Z172" s="295" t="n">
        <v>118</v>
      </c>
      <c r="AA172" s="201"/>
      <c r="AB172" s="360" t="s">
        <v>763</v>
      </c>
      <c r="AC172" s="295" t="n">
        <v>140</v>
      </c>
      <c r="AD172" s="295" t="n">
        <v>78</v>
      </c>
      <c r="AE172" s="295" t="s">
        <v>337</v>
      </c>
      <c r="AF172" s="295" t="s">
        <v>337</v>
      </c>
      <c r="AG172" s="295" t="n">
        <v>146</v>
      </c>
      <c r="AH172" s="295" t="s">
        <v>337</v>
      </c>
      <c r="AI172" s="295" t="s">
        <v>337</v>
      </c>
    </row>
    <row r="173" customFormat="false" ht="12.75" hidden="false" customHeight="true" outlineLevel="0" collapsed="false">
      <c r="A173" s="360" t="s">
        <v>764</v>
      </c>
      <c r="B173" s="295" t="n">
        <v>3182</v>
      </c>
      <c r="C173" s="295" t="n">
        <v>269</v>
      </c>
      <c r="D173" s="295" t="n">
        <v>220</v>
      </c>
      <c r="E173" s="295" t="n">
        <v>174</v>
      </c>
      <c r="F173" s="295" t="n">
        <v>1</v>
      </c>
      <c r="G173" s="295" t="s">
        <v>337</v>
      </c>
      <c r="H173" s="295" t="n">
        <v>333</v>
      </c>
      <c r="I173" s="201"/>
      <c r="J173" s="360" t="s">
        <v>764</v>
      </c>
      <c r="K173" s="295" t="s">
        <v>337</v>
      </c>
      <c r="L173" s="295" t="n">
        <v>364</v>
      </c>
      <c r="M173" s="295" t="n">
        <v>4</v>
      </c>
      <c r="N173" s="295" t="n">
        <v>244</v>
      </c>
      <c r="O173" s="295" t="n">
        <v>227</v>
      </c>
      <c r="P173" s="295" t="n">
        <v>120</v>
      </c>
      <c r="Q173" s="295" t="n">
        <v>3</v>
      </c>
      <c r="R173" s="201"/>
      <c r="S173" s="360" t="s">
        <v>764</v>
      </c>
      <c r="T173" s="295" t="n">
        <v>223</v>
      </c>
      <c r="U173" s="295" t="s">
        <v>337</v>
      </c>
      <c r="V173" s="295" t="s">
        <v>337</v>
      </c>
      <c r="W173" s="295" t="n">
        <v>118</v>
      </c>
      <c r="X173" s="295" t="n">
        <v>282</v>
      </c>
      <c r="Y173" s="295" t="n">
        <v>79</v>
      </c>
      <c r="Z173" s="295" t="n">
        <v>292</v>
      </c>
      <c r="AA173" s="201"/>
      <c r="AB173" s="360" t="s">
        <v>764</v>
      </c>
      <c r="AC173" s="295" t="n">
        <v>17</v>
      </c>
      <c r="AD173" s="295" t="s">
        <v>337</v>
      </c>
      <c r="AE173" s="295" t="s">
        <v>337</v>
      </c>
      <c r="AF173" s="295" t="n">
        <v>2</v>
      </c>
      <c r="AG173" s="295" t="n">
        <v>209</v>
      </c>
      <c r="AH173" s="295" t="s">
        <v>337</v>
      </c>
      <c r="AI173" s="295" t="n">
        <v>1</v>
      </c>
    </row>
    <row r="174" customFormat="false" ht="12.75" hidden="false" customHeight="true" outlineLevel="0" collapsed="false">
      <c r="A174" s="360" t="s">
        <v>765</v>
      </c>
      <c r="B174" s="295" t="n">
        <v>1927</v>
      </c>
      <c r="C174" s="295" t="s">
        <v>337</v>
      </c>
      <c r="D174" s="295" t="n">
        <v>143</v>
      </c>
      <c r="E174" s="295" t="n">
        <v>142</v>
      </c>
      <c r="F174" s="295" t="n">
        <v>1</v>
      </c>
      <c r="G174" s="295" t="s">
        <v>337</v>
      </c>
      <c r="H174" s="295" t="n">
        <v>299</v>
      </c>
      <c r="I174" s="201"/>
      <c r="J174" s="360" t="s">
        <v>765</v>
      </c>
      <c r="K174" s="295" t="s">
        <v>337</v>
      </c>
      <c r="L174" s="295" t="n">
        <v>146</v>
      </c>
      <c r="M174" s="295" t="n">
        <v>2</v>
      </c>
      <c r="N174" s="295" t="n">
        <v>191</v>
      </c>
      <c r="O174" s="295" t="n">
        <v>132</v>
      </c>
      <c r="P174" s="295" t="n">
        <v>4</v>
      </c>
      <c r="Q174" s="295" t="n">
        <v>171</v>
      </c>
      <c r="R174" s="201"/>
      <c r="S174" s="360" t="s">
        <v>765</v>
      </c>
      <c r="T174" s="295" t="n">
        <v>12</v>
      </c>
      <c r="U174" s="295" t="n">
        <v>2</v>
      </c>
      <c r="V174" s="295" t="s">
        <v>337</v>
      </c>
      <c r="W174" s="295" t="n">
        <v>109</v>
      </c>
      <c r="X174" s="295" t="n">
        <v>169</v>
      </c>
      <c r="Y174" s="295" t="n">
        <v>1</v>
      </c>
      <c r="Z174" s="295" t="n">
        <v>294</v>
      </c>
      <c r="AA174" s="201"/>
      <c r="AB174" s="360" t="s">
        <v>765</v>
      </c>
      <c r="AC174" s="295" t="n">
        <v>9</v>
      </c>
      <c r="AD174" s="295" t="s">
        <v>337</v>
      </c>
      <c r="AE174" s="295" t="s">
        <v>337</v>
      </c>
      <c r="AF174" s="295" t="n">
        <v>2</v>
      </c>
      <c r="AG174" s="295" t="n">
        <v>98</v>
      </c>
      <c r="AH174" s="295" t="s">
        <v>337</v>
      </c>
      <c r="AI174" s="295" t="s">
        <v>337</v>
      </c>
    </row>
    <row r="175" customFormat="false" ht="12.75" hidden="false" customHeight="true" outlineLevel="0" collapsed="false">
      <c r="A175" s="360" t="s">
        <v>766</v>
      </c>
      <c r="B175" s="295" t="n">
        <v>10404</v>
      </c>
      <c r="C175" s="295" t="n">
        <v>759</v>
      </c>
      <c r="D175" s="295" t="n">
        <v>668</v>
      </c>
      <c r="E175" s="295" t="n">
        <v>2</v>
      </c>
      <c r="F175" s="295" t="n">
        <v>209</v>
      </c>
      <c r="G175" s="295" t="s">
        <v>337</v>
      </c>
      <c r="H175" s="295" t="n">
        <v>1331</v>
      </c>
      <c r="I175" s="201"/>
      <c r="J175" s="360" t="s">
        <v>766</v>
      </c>
      <c r="K175" s="295" t="n">
        <v>3</v>
      </c>
      <c r="L175" s="295" t="n">
        <v>2216</v>
      </c>
      <c r="M175" s="295" t="n">
        <v>1</v>
      </c>
      <c r="N175" s="295" t="n">
        <v>1</v>
      </c>
      <c r="O175" s="295" t="n">
        <v>384</v>
      </c>
      <c r="P175" s="295" t="n">
        <v>241</v>
      </c>
      <c r="Q175" s="295" t="n">
        <v>7</v>
      </c>
      <c r="R175" s="201"/>
      <c r="S175" s="360" t="s">
        <v>766</v>
      </c>
      <c r="T175" s="295" t="n">
        <v>619</v>
      </c>
      <c r="U175" s="295" t="n">
        <v>309</v>
      </c>
      <c r="V175" s="295" t="s">
        <v>337</v>
      </c>
      <c r="W175" s="295" t="s">
        <v>337</v>
      </c>
      <c r="X175" s="295" t="n">
        <v>2380</v>
      </c>
      <c r="Y175" s="295" t="n">
        <v>2</v>
      </c>
      <c r="Z175" s="295" t="n">
        <v>363</v>
      </c>
      <c r="AA175" s="201"/>
      <c r="AB175" s="360" t="s">
        <v>766</v>
      </c>
      <c r="AC175" s="295" t="n">
        <v>17</v>
      </c>
      <c r="AD175" s="295" t="n">
        <v>5</v>
      </c>
      <c r="AE175" s="295" t="s">
        <v>337</v>
      </c>
      <c r="AF175" s="295" t="n">
        <v>1</v>
      </c>
      <c r="AG175" s="295" t="n">
        <v>886</v>
      </c>
      <c r="AH175" s="295" t="s">
        <v>337</v>
      </c>
      <c r="AI175" s="295" t="s">
        <v>337</v>
      </c>
    </row>
    <row r="176" customFormat="false" ht="12.75" hidden="false" customHeight="true" outlineLevel="0" collapsed="false">
      <c r="A176" s="360" t="s">
        <v>767</v>
      </c>
      <c r="B176" s="295" t="n">
        <v>2965</v>
      </c>
      <c r="C176" s="295" t="s">
        <v>337</v>
      </c>
      <c r="D176" s="295" t="n">
        <v>4</v>
      </c>
      <c r="E176" s="295" t="s">
        <v>337</v>
      </c>
      <c r="F176" s="295" t="n">
        <v>2</v>
      </c>
      <c r="G176" s="295" t="s">
        <v>337</v>
      </c>
      <c r="H176" s="295" t="n">
        <v>560</v>
      </c>
      <c r="I176" s="201"/>
      <c r="J176" s="360" t="s">
        <v>767</v>
      </c>
      <c r="K176" s="295" t="s">
        <v>337</v>
      </c>
      <c r="L176" s="295" t="n">
        <v>1027</v>
      </c>
      <c r="M176" s="295" t="s">
        <v>337</v>
      </c>
      <c r="N176" s="295" t="s">
        <v>337</v>
      </c>
      <c r="O176" s="295" t="n">
        <v>1</v>
      </c>
      <c r="P176" s="295" t="s">
        <v>337</v>
      </c>
      <c r="Q176" s="295" t="n">
        <v>1</v>
      </c>
      <c r="R176" s="201"/>
      <c r="S176" s="360" t="s">
        <v>767</v>
      </c>
      <c r="T176" s="295" t="n">
        <v>1</v>
      </c>
      <c r="U176" s="295" t="s">
        <v>337</v>
      </c>
      <c r="V176" s="295" t="s">
        <v>337</v>
      </c>
      <c r="W176" s="295" t="s">
        <v>337</v>
      </c>
      <c r="X176" s="295" t="n">
        <v>1051</v>
      </c>
      <c r="Y176" s="295" t="s">
        <v>337</v>
      </c>
      <c r="Z176" s="295" t="s">
        <v>337</v>
      </c>
      <c r="AA176" s="201"/>
      <c r="AB176" s="360" t="s">
        <v>767</v>
      </c>
      <c r="AC176" s="295" t="s">
        <v>337</v>
      </c>
      <c r="AD176" s="295" t="s">
        <v>337</v>
      </c>
      <c r="AE176" s="295" t="s">
        <v>337</v>
      </c>
      <c r="AF176" s="295" t="n">
        <v>1</v>
      </c>
      <c r="AG176" s="295" t="n">
        <v>317</v>
      </c>
      <c r="AH176" s="295" t="s">
        <v>337</v>
      </c>
      <c r="AI176" s="295" t="s">
        <v>337</v>
      </c>
    </row>
    <row r="177" customFormat="false" ht="12.75" hidden="false" customHeight="true" outlineLevel="0" collapsed="false">
      <c r="A177" s="360" t="s">
        <v>768</v>
      </c>
      <c r="B177" s="295" t="n">
        <v>4067</v>
      </c>
      <c r="C177" s="295" t="n">
        <v>75</v>
      </c>
      <c r="D177" s="295" t="n">
        <v>257</v>
      </c>
      <c r="E177" s="295" t="n">
        <v>157</v>
      </c>
      <c r="F177" s="295" t="n">
        <v>25</v>
      </c>
      <c r="G177" s="295" t="n">
        <v>74</v>
      </c>
      <c r="H177" s="295" t="n">
        <v>618</v>
      </c>
      <c r="I177" s="201"/>
      <c r="J177" s="360" t="s">
        <v>768</v>
      </c>
      <c r="K177" s="295" t="n">
        <v>18</v>
      </c>
      <c r="L177" s="295" t="n">
        <v>421</v>
      </c>
      <c r="M177" s="295" t="n">
        <v>22</v>
      </c>
      <c r="N177" s="295" t="n">
        <v>122</v>
      </c>
      <c r="O177" s="295" t="n">
        <v>379</v>
      </c>
      <c r="P177" s="295" t="n">
        <v>339</v>
      </c>
      <c r="Q177" s="295" t="n">
        <v>48</v>
      </c>
      <c r="R177" s="201"/>
      <c r="S177" s="360" t="s">
        <v>768</v>
      </c>
      <c r="T177" s="295" t="n">
        <v>203</v>
      </c>
      <c r="U177" s="295" t="n">
        <v>169</v>
      </c>
      <c r="V177" s="295" t="s">
        <v>337</v>
      </c>
      <c r="W177" s="295" t="s">
        <v>337</v>
      </c>
      <c r="X177" s="295" t="n">
        <v>232</v>
      </c>
      <c r="Y177" s="295" t="n">
        <v>86</v>
      </c>
      <c r="Z177" s="295" t="n">
        <v>105</v>
      </c>
      <c r="AA177" s="201"/>
      <c r="AB177" s="360" t="s">
        <v>768</v>
      </c>
      <c r="AC177" s="295" t="n">
        <v>242</v>
      </c>
      <c r="AD177" s="295" t="n">
        <v>174</v>
      </c>
      <c r="AE177" s="295" t="s">
        <v>337</v>
      </c>
      <c r="AF177" s="295" t="s">
        <v>337</v>
      </c>
      <c r="AG177" s="295" t="n">
        <v>251</v>
      </c>
      <c r="AH177" s="295" t="s">
        <v>337</v>
      </c>
      <c r="AI177" s="295" t="n">
        <v>50</v>
      </c>
    </row>
    <row r="178" customFormat="false" ht="12.75" hidden="false" customHeight="true" outlineLevel="0" collapsed="false">
      <c r="A178" s="360" t="s">
        <v>769</v>
      </c>
      <c r="B178" s="295" t="n">
        <v>1041</v>
      </c>
      <c r="C178" s="295" t="s">
        <v>337</v>
      </c>
      <c r="D178" s="295" t="n">
        <v>6</v>
      </c>
      <c r="E178" s="295" t="n">
        <v>190</v>
      </c>
      <c r="F178" s="295" t="n">
        <v>1</v>
      </c>
      <c r="G178" s="295" t="s">
        <v>337</v>
      </c>
      <c r="H178" s="295" t="n">
        <v>2</v>
      </c>
      <c r="I178" s="201"/>
      <c r="J178" s="360" t="s">
        <v>769</v>
      </c>
      <c r="K178" s="295" t="n">
        <v>5</v>
      </c>
      <c r="L178" s="295" t="n">
        <v>4</v>
      </c>
      <c r="M178" s="295" t="n">
        <v>2</v>
      </c>
      <c r="N178" s="295" t="n">
        <v>351</v>
      </c>
      <c r="O178" s="295" t="s">
        <v>337</v>
      </c>
      <c r="P178" s="295" t="n">
        <v>2</v>
      </c>
      <c r="Q178" s="295" t="n">
        <v>246</v>
      </c>
      <c r="R178" s="201"/>
      <c r="S178" s="360" t="s">
        <v>769</v>
      </c>
      <c r="T178" s="295" t="n">
        <v>3</v>
      </c>
      <c r="U178" s="295" t="s">
        <v>337</v>
      </c>
      <c r="V178" s="295" t="s">
        <v>337</v>
      </c>
      <c r="W178" s="295" t="n">
        <v>168</v>
      </c>
      <c r="X178" s="295" t="n">
        <v>9</v>
      </c>
      <c r="Y178" s="295" t="s">
        <v>337</v>
      </c>
      <c r="Z178" s="295" t="n">
        <v>46</v>
      </c>
      <c r="AA178" s="201"/>
      <c r="AB178" s="360" t="s">
        <v>769</v>
      </c>
      <c r="AC178" s="295" t="n">
        <v>2</v>
      </c>
      <c r="AD178" s="295" t="n">
        <v>1</v>
      </c>
      <c r="AE178" s="295" t="s">
        <v>337</v>
      </c>
      <c r="AF178" s="295" t="n">
        <v>1</v>
      </c>
      <c r="AG178" s="295" t="n">
        <v>2</v>
      </c>
      <c r="AH178" s="295" t="s">
        <v>337</v>
      </c>
      <c r="AI178" s="295" t="s">
        <v>337</v>
      </c>
    </row>
    <row r="179" customFormat="false" ht="12.75" hidden="false" customHeight="true" outlineLevel="0" collapsed="false">
      <c r="A179" s="360" t="s">
        <v>770</v>
      </c>
      <c r="B179" s="295" t="n">
        <v>2111</v>
      </c>
      <c r="C179" s="295" t="n">
        <v>35</v>
      </c>
      <c r="D179" s="295" t="n">
        <v>92</v>
      </c>
      <c r="E179" s="295" t="n">
        <v>61</v>
      </c>
      <c r="F179" s="295" t="n">
        <v>1</v>
      </c>
      <c r="G179" s="295" t="n">
        <v>27</v>
      </c>
      <c r="H179" s="295" t="n">
        <v>395</v>
      </c>
      <c r="I179" s="201"/>
      <c r="J179" s="360" t="s">
        <v>770</v>
      </c>
      <c r="K179" s="295" t="s">
        <v>337</v>
      </c>
      <c r="L179" s="295" t="n">
        <v>169</v>
      </c>
      <c r="M179" s="295" t="s">
        <v>337</v>
      </c>
      <c r="N179" s="295" t="n">
        <v>66</v>
      </c>
      <c r="O179" s="295" t="n">
        <v>104</v>
      </c>
      <c r="P179" s="295" t="n">
        <v>74</v>
      </c>
      <c r="Q179" s="295" t="n">
        <v>10</v>
      </c>
      <c r="R179" s="201"/>
      <c r="S179" s="360" t="s">
        <v>770</v>
      </c>
      <c r="T179" s="295" t="n">
        <v>238</v>
      </c>
      <c r="U179" s="295" t="n">
        <v>4</v>
      </c>
      <c r="V179" s="295" t="s">
        <v>337</v>
      </c>
      <c r="W179" s="295" t="n">
        <v>1</v>
      </c>
      <c r="X179" s="295" t="n">
        <v>231</v>
      </c>
      <c r="Y179" s="295" t="n">
        <v>87</v>
      </c>
      <c r="Z179" s="295" t="n">
        <v>124</v>
      </c>
      <c r="AA179" s="201"/>
      <c r="AB179" s="360" t="s">
        <v>770</v>
      </c>
      <c r="AC179" s="295" t="n">
        <v>72</v>
      </c>
      <c r="AD179" s="295" t="n">
        <v>63</v>
      </c>
      <c r="AE179" s="295" t="s">
        <v>337</v>
      </c>
      <c r="AF179" s="295" t="n">
        <v>5</v>
      </c>
      <c r="AG179" s="295" t="n">
        <v>252</v>
      </c>
      <c r="AH179" s="295" t="s">
        <v>337</v>
      </c>
      <c r="AI179" s="295" t="s">
        <v>337</v>
      </c>
    </row>
    <row r="180" customFormat="false" ht="12.75" hidden="false" customHeight="true" outlineLevel="0" collapsed="false">
      <c r="A180" s="360" t="s">
        <v>771</v>
      </c>
      <c r="B180" s="295" t="n">
        <v>63</v>
      </c>
      <c r="C180" s="295" t="s">
        <v>337</v>
      </c>
      <c r="D180" s="295" t="n">
        <v>1</v>
      </c>
      <c r="E180" s="295" t="s">
        <v>337</v>
      </c>
      <c r="F180" s="295" t="s">
        <v>337</v>
      </c>
      <c r="G180" s="295" t="s">
        <v>337</v>
      </c>
      <c r="H180" s="295" t="s">
        <v>337</v>
      </c>
      <c r="I180" s="201"/>
      <c r="J180" s="360" t="s">
        <v>771</v>
      </c>
      <c r="K180" s="295" t="s">
        <v>337</v>
      </c>
      <c r="L180" s="295" t="s">
        <v>337</v>
      </c>
      <c r="M180" s="295" t="s">
        <v>337</v>
      </c>
      <c r="N180" s="295" t="s">
        <v>337</v>
      </c>
      <c r="O180" s="295" t="s">
        <v>337</v>
      </c>
      <c r="P180" s="295" t="s">
        <v>337</v>
      </c>
      <c r="Q180" s="295" t="s">
        <v>337</v>
      </c>
      <c r="R180" s="201"/>
      <c r="S180" s="360" t="s">
        <v>771</v>
      </c>
      <c r="T180" s="295" t="s">
        <v>337</v>
      </c>
      <c r="U180" s="295" t="s">
        <v>337</v>
      </c>
      <c r="V180" s="295" t="s">
        <v>337</v>
      </c>
      <c r="W180" s="295" t="s">
        <v>337</v>
      </c>
      <c r="X180" s="295" t="s">
        <v>337</v>
      </c>
      <c r="Y180" s="295" t="s">
        <v>337</v>
      </c>
      <c r="Z180" s="295" t="n">
        <v>62</v>
      </c>
      <c r="AA180" s="201"/>
      <c r="AB180" s="360" t="s">
        <v>771</v>
      </c>
      <c r="AC180" s="295" t="s">
        <v>337</v>
      </c>
      <c r="AD180" s="295" t="s">
        <v>337</v>
      </c>
      <c r="AE180" s="295" t="s">
        <v>337</v>
      </c>
      <c r="AF180" s="295" t="s">
        <v>337</v>
      </c>
      <c r="AG180" s="295" t="s">
        <v>337</v>
      </c>
      <c r="AH180" s="295" t="s">
        <v>337</v>
      </c>
      <c r="AI180" s="295" t="s">
        <v>337</v>
      </c>
    </row>
    <row r="181" customFormat="false" ht="12.75" hidden="false" customHeight="true" outlineLevel="0" collapsed="false">
      <c r="A181" s="360" t="s">
        <v>772</v>
      </c>
      <c r="B181" s="295" t="n">
        <v>4650</v>
      </c>
      <c r="C181" s="295" t="n">
        <v>70</v>
      </c>
      <c r="D181" s="295" t="n">
        <v>258</v>
      </c>
      <c r="E181" s="295" t="n">
        <v>196</v>
      </c>
      <c r="F181" s="295" t="n">
        <v>24</v>
      </c>
      <c r="G181" s="295" t="n">
        <v>104</v>
      </c>
      <c r="H181" s="295" t="n">
        <v>591</v>
      </c>
      <c r="I181" s="201"/>
      <c r="J181" s="360" t="s">
        <v>772</v>
      </c>
      <c r="K181" s="295" t="n">
        <v>22</v>
      </c>
      <c r="L181" s="295" t="n">
        <v>449</v>
      </c>
      <c r="M181" s="295" t="n">
        <v>52</v>
      </c>
      <c r="N181" s="295" t="n">
        <v>126</v>
      </c>
      <c r="O181" s="295" t="n">
        <v>399</v>
      </c>
      <c r="P181" s="295" t="n">
        <v>351</v>
      </c>
      <c r="Q181" s="295" t="n">
        <v>148</v>
      </c>
      <c r="R181" s="201"/>
      <c r="S181" s="360" t="s">
        <v>772</v>
      </c>
      <c r="T181" s="295" t="n">
        <v>326</v>
      </c>
      <c r="U181" s="295" t="n">
        <v>136</v>
      </c>
      <c r="V181" s="295" t="s">
        <v>337</v>
      </c>
      <c r="W181" s="295" t="s">
        <v>337</v>
      </c>
      <c r="X181" s="295" t="n">
        <v>312</v>
      </c>
      <c r="Y181" s="295" t="n">
        <v>135</v>
      </c>
      <c r="Z181" s="295" t="n">
        <v>161</v>
      </c>
      <c r="AA181" s="201"/>
      <c r="AB181" s="360" t="s">
        <v>772</v>
      </c>
      <c r="AC181" s="295" t="n">
        <v>210</v>
      </c>
      <c r="AD181" s="295" t="n">
        <v>167</v>
      </c>
      <c r="AE181" s="295" t="s">
        <v>337</v>
      </c>
      <c r="AF181" s="295" t="n">
        <v>13</v>
      </c>
      <c r="AG181" s="295" t="n">
        <v>348</v>
      </c>
      <c r="AH181" s="295" t="s">
        <v>337</v>
      </c>
      <c r="AI181" s="295" t="n">
        <v>52</v>
      </c>
    </row>
    <row r="182" customFormat="false" ht="12.75" hidden="false" customHeight="true" outlineLevel="0" collapsed="false">
      <c r="A182" s="360" t="s">
        <v>773</v>
      </c>
      <c r="B182" s="295" t="n">
        <v>12196</v>
      </c>
      <c r="C182" s="295" t="n">
        <v>536</v>
      </c>
      <c r="D182" s="295" t="n">
        <v>1078</v>
      </c>
      <c r="E182" s="295" t="s">
        <v>337</v>
      </c>
      <c r="F182" s="295" t="s">
        <v>337</v>
      </c>
      <c r="G182" s="295" t="n">
        <v>1</v>
      </c>
      <c r="H182" s="295" t="n">
        <v>2005</v>
      </c>
      <c r="I182" s="201"/>
      <c r="J182" s="360" t="s">
        <v>773</v>
      </c>
      <c r="K182" s="295" t="s">
        <v>337</v>
      </c>
      <c r="L182" s="295" t="n">
        <v>4330</v>
      </c>
      <c r="M182" s="295" t="s">
        <v>337</v>
      </c>
      <c r="N182" s="295" t="n">
        <v>202</v>
      </c>
      <c r="O182" s="295" t="n">
        <v>362</v>
      </c>
      <c r="P182" s="295" t="s">
        <v>337</v>
      </c>
      <c r="Q182" s="295" t="n">
        <v>1</v>
      </c>
      <c r="R182" s="201"/>
      <c r="S182" s="360" t="s">
        <v>773</v>
      </c>
      <c r="T182" s="295" t="n">
        <v>321</v>
      </c>
      <c r="U182" s="295" t="n">
        <v>380</v>
      </c>
      <c r="V182" s="295" t="s">
        <v>337</v>
      </c>
      <c r="W182" s="295" t="s">
        <v>337</v>
      </c>
      <c r="X182" s="295" t="n">
        <v>2626</v>
      </c>
      <c r="Y182" s="295" t="s">
        <v>337</v>
      </c>
      <c r="Z182" s="295" t="n">
        <v>335</v>
      </c>
      <c r="AA182" s="201"/>
      <c r="AB182" s="360" t="s">
        <v>773</v>
      </c>
      <c r="AC182" s="295" t="n">
        <v>3</v>
      </c>
      <c r="AD182" s="295" t="s">
        <v>337</v>
      </c>
      <c r="AE182" s="295" t="s">
        <v>337</v>
      </c>
      <c r="AF182" s="295" t="s">
        <v>337</v>
      </c>
      <c r="AG182" s="295" t="n">
        <v>16</v>
      </c>
      <c r="AH182" s="295" t="s">
        <v>337</v>
      </c>
      <c r="AI182" s="295" t="s">
        <v>337</v>
      </c>
    </row>
    <row r="183" customFormat="false" ht="12.75" hidden="false" customHeight="true" outlineLevel="0" collapsed="false">
      <c r="A183" s="360" t="s">
        <v>774</v>
      </c>
      <c r="B183" s="295" t="n">
        <v>388</v>
      </c>
      <c r="C183" s="295" t="n">
        <v>1</v>
      </c>
      <c r="D183" s="295" t="n">
        <v>26</v>
      </c>
      <c r="E183" s="295" t="s">
        <v>337</v>
      </c>
      <c r="F183" s="295" t="s">
        <v>337</v>
      </c>
      <c r="G183" s="295" t="s">
        <v>337</v>
      </c>
      <c r="H183" s="295" t="n">
        <v>90</v>
      </c>
      <c r="I183" s="201"/>
      <c r="J183" s="360" t="s">
        <v>774</v>
      </c>
      <c r="K183" s="295" t="s">
        <v>337</v>
      </c>
      <c r="L183" s="295" t="n">
        <v>48</v>
      </c>
      <c r="M183" s="295" t="n">
        <v>21</v>
      </c>
      <c r="N183" s="295" t="s">
        <v>337</v>
      </c>
      <c r="O183" s="295" t="n">
        <v>25</v>
      </c>
      <c r="P183" s="295" t="n">
        <v>50</v>
      </c>
      <c r="Q183" s="295" t="n">
        <v>1</v>
      </c>
      <c r="R183" s="201"/>
      <c r="S183" s="360" t="s">
        <v>774</v>
      </c>
      <c r="T183" s="295" t="n">
        <v>27</v>
      </c>
      <c r="U183" s="295" t="s">
        <v>337</v>
      </c>
      <c r="V183" s="295" t="s">
        <v>337</v>
      </c>
      <c r="W183" s="295" t="s">
        <v>337</v>
      </c>
      <c r="X183" s="295" t="n">
        <v>51</v>
      </c>
      <c r="Y183" s="295" t="s">
        <v>337</v>
      </c>
      <c r="Z183" s="295" t="s">
        <v>337</v>
      </c>
      <c r="AA183" s="201"/>
      <c r="AB183" s="360" t="s">
        <v>774</v>
      </c>
      <c r="AC183" s="295" t="n">
        <v>1</v>
      </c>
      <c r="AD183" s="295" t="s">
        <v>337</v>
      </c>
      <c r="AE183" s="295" t="s">
        <v>337</v>
      </c>
      <c r="AF183" s="295" t="s">
        <v>337</v>
      </c>
      <c r="AG183" s="295" t="n">
        <v>47</v>
      </c>
      <c r="AH183" s="295" t="s">
        <v>337</v>
      </c>
      <c r="AI183" s="295" t="s">
        <v>337</v>
      </c>
    </row>
    <row r="184" customFormat="false" ht="12.75" hidden="false" customHeight="true" outlineLevel="0" collapsed="false">
      <c r="A184" s="360" t="s">
        <v>775</v>
      </c>
      <c r="B184" s="295" t="n">
        <v>22356</v>
      </c>
      <c r="C184" s="295" t="n">
        <v>491</v>
      </c>
      <c r="D184" s="295" t="n">
        <v>1314</v>
      </c>
      <c r="E184" s="295" t="n">
        <v>838</v>
      </c>
      <c r="F184" s="295" t="n">
        <v>939</v>
      </c>
      <c r="G184" s="295" t="n">
        <v>365</v>
      </c>
      <c r="H184" s="295" t="n">
        <v>2374</v>
      </c>
      <c r="I184" s="201"/>
      <c r="J184" s="360" t="s">
        <v>775</v>
      </c>
      <c r="K184" s="295" t="n">
        <v>133</v>
      </c>
      <c r="L184" s="295" t="n">
        <v>1899</v>
      </c>
      <c r="M184" s="295" t="n">
        <v>171</v>
      </c>
      <c r="N184" s="295" t="n">
        <v>427</v>
      </c>
      <c r="O184" s="295" t="n">
        <v>1735</v>
      </c>
      <c r="P184" s="295" t="n">
        <v>1508</v>
      </c>
      <c r="Q184" s="295" t="n">
        <v>400</v>
      </c>
      <c r="R184" s="201"/>
      <c r="S184" s="360" t="s">
        <v>775</v>
      </c>
      <c r="T184" s="295" t="n">
        <v>2090</v>
      </c>
      <c r="U184" s="295" t="n">
        <v>748</v>
      </c>
      <c r="V184" s="295" t="n">
        <v>158</v>
      </c>
      <c r="W184" s="295" t="n">
        <v>141</v>
      </c>
      <c r="X184" s="295" t="n">
        <v>1568</v>
      </c>
      <c r="Y184" s="295" t="n">
        <v>873</v>
      </c>
      <c r="Z184" s="295" t="n">
        <v>357</v>
      </c>
      <c r="AA184" s="201"/>
      <c r="AB184" s="360" t="s">
        <v>775</v>
      </c>
      <c r="AC184" s="295" t="n">
        <v>821</v>
      </c>
      <c r="AD184" s="295" t="n">
        <v>725</v>
      </c>
      <c r="AE184" s="295" t="n">
        <v>56</v>
      </c>
      <c r="AF184" s="295" t="n">
        <v>305</v>
      </c>
      <c r="AG184" s="295" t="n">
        <v>1737</v>
      </c>
      <c r="AH184" s="295" t="s">
        <v>337</v>
      </c>
      <c r="AI184" s="295" t="n">
        <v>183</v>
      </c>
    </row>
    <row r="185" customFormat="false" ht="12.75" hidden="false" customHeight="true" outlineLevel="0" collapsed="false">
      <c r="A185" s="360" t="s">
        <v>776</v>
      </c>
      <c r="B185" s="295" t="n">
        <v>326</v>
      </c>
      <c r="C185" s="295" t="s">
        <v>337</v>
      </c>
      <c r="D185" s="295" t="s">
        <v>337</v>
      </c>
      <c r="E185" s="295" t="s">
        <v>337</v>
      </c>
      <c r="F185" s="295" t="s">
        <v>337</v>
      </c>
      <c r="G185" s="295" t="s">
        <v>337</v>
      </c>
      <c r="H185" s="295" t="n">
        <v>1</v>
      </c>
      <c r="I185" s="201"/>
      <c r="J185" s="360" t="s">
        <v>776</v>
      </c>
      <c r="K185" s="295" t="n">
        <v>2</v>
      </c>
      <c r="L185" s="295" t="s">
        <v>337</v>
      </c>
      <c r="M185" s="295" t="s">
        <v>337</v>
      </c>
      <c r="N185" s="295" t="n">
        <v>124</v>
      </c>
      <c r="O185" s="295" t="s">
        <v>337</v>
      </c>
      <c r="P185" s="295" t="s">
        <v>337</v>
      </c>
      <c r="Q185" s="295" t="s">
        <v>337</v>
      </c>
      <c r="R185" s="201"/>
      <c r="S185" s="360" t="s">
        <v>776</v>
      </c>
      <c r="T185" s="295" t="n">
        <v>1</v>
      </c>
      <c r="U185" s="295" t="s">
        <v>337</v>
      </c>
      <c r="V185" s="295" t="s">
        <v>337</v>
      </c>
      <c r="W185" s="295" t="n">
        <v>62</v>
      </c>
      <c r="X185" s="295" t="n">
        <v>1</v>
      </c>
      <c r="Y185" s="295" t="n">
        <v>2</v>
      </c>
      <c r="Z185" s="295" t="n">
        <v>129</v>
      </c>
      <c r="AA185" s="201"/>
      <c r="AB185" s="360" t="s">
        <v>776</v>
      </c>
      <c r="AC185" s="295" t="s">
        <v>337</v>
      </c>
      <c r="AD185" s="295" t="s">
        <v>337</v>
      </c>
      <c r="AE185" s="295" t="s">
        <v>337</v>
      </c>
      <c r="AF185" s="295" t="s">
        <v>337</v>
      </c>
      <c r="AG185" s="295" t="n">
        <v>4</v>
      </c>
      <c r="AH185" s="295" t="s">
        <v>337</v>
      </c>
      <c r="AI185" s="295" t="s">
        <v>337</v>
      </c>
    </row>
    <row r="186" customFormat="false" ht="12.75" hidden="false" customHeight="true" outlineLevel="0" collapsed="false">
      <c r="A186" s="360" t="s">
        <v>777</v>
      </c>
      <c r="B186" s="295" t="n">
        <v>137</v>
      </c>
      <c r="C186" s="295" t="s">
        <v>337</v>
      </c>
      <c r="D186" s="295" t="n">
        <v>2</v>
      </c>
      <c r="E186" s="295" t="s">
        <v>337</v>
      </c>
      <c r="F186" s="295" t="s">
        <v>337</v>
      </c>
      <c r="G186" s="295" t="s">
        <v>337</v>
      </c>
      <c r="H186" s="295" t="n">
        <v>7</v>
      </c>
      <c r="I186" s="201"/>
      <c r="J186" s="360" t="s">
        <v>777</v>
      </c>
      <c r="K186" s="295" t="s">
        <v>337</v>
      </c>
      <c r="L186" s="295" t="n">
        <v>1</v>
      </c>
      <c r="M186" s="295" t="s">
        <v>337</v>
      </c>
      <c r="N186" s="295" t="n">
        <v>124</v>
      </c>
      <c r="O186" s="295" t="s">
        <v>337</v>
      </c>
      <c r="P186" s="295" t="s">
        <v>337</v>
      </c>
      <c r="Q186" s="295" t="n">
        <v>1</v>
      </c>
      <c r="R186" s="201"/>
      <c r="S186" s="360" t="s">
        <v>777</v>
      </c>
      <c r="T186" s="295" t="n">
        <v>1</v>
      </c>
      <c r="U186" s="295" t="s">
        <v>337</v>
      </c>
      <c r="V186" s="295" t="s">
        <v>337</v>
      </c>
      <c r="W186" s="295" t="s">
        <v>337</v>
      </c>
      <c r="X186" s="295" t="n">
        <v>1</v>
      </c>
      <c r="Y186" s="295" t="s">
        <v>337</v>
      </c>
      <c r="Z186" s="295" t="s">
        <v>337</v>
      </c>
      <c r="AA186" s="201"/>
      <c r="AB186" s="360" t="s">
        <v>777</v>
      </c>
      <c r="AC186" s="295" t="s">
        <v>337</v>
      </c>
      <c r="AD186" s="295" t="s">
        <v>337</v>
      </c>
      <c r="AE186" s="295" t="s">
        <v>337</v>
      </c>
      <c r="AF186" s="295" t="s">
        <v>337</v>
      </c>
      <c r="AG186" s="295" t="s">
        <v>337</v>
      </c>
      <c r="AH186" s="295" t="s">
        <v>337</v>
      </c>
      <c r="AI186" s="295" t="s">
        <v>337</v>
      </c>
    </row>
    <row r="187" customFormat="false" ht="12.75" hidden="false" customHeight="true" outlineLevel="0" collapsed="false">
      <c r="A187" s="360" t="s">
        <v>778</v>
      </c>
      <c r="B187" s="295" t="n">
        <v>94</v>
      </c>
      <c r="C187" s="295" t="s">
        <v>337</v>
      </c>
      <c r="D187" s="295" t="s">
        <v>337</v>
      </c>
      <c r="E187" s="295" t="s">
        <v>337</v>
      </c>
      <c r="F187" s="295" t="s">
        <v>337</v>
      </c>
      <c r="G187" s="295" t="s">
        <v>337</v>
      </c>
      <c r="H187" s="295" t="s">
        <v>337</v>
      </c>
      <c r="I187" s="201"/>
      <c r="J187" s="360" t="s">
        <v>778</v>
      </c>
      <c r="K187" s="295" t="s">
        <v>337</v>
      </c>
      <c r="L187" s="295" t="s">
        <v>337</v>
      </c>
      <c r="M187" s="295" t="s">
        <v>337</v>
      </c>
      <c r="N187" s="295" t="n">
        <v>93</v>
      </c>
      <c r="O187" s="295" t="s">
        <v>337</v>
      </c>
      <c r="P187" s="295" t="s">
        <v>337</v>
      </c>
      <c r="Q187" s="295" t="s">
        <v>337</v>
      </c>
      <c r="R187" s="201"/>
      <c r="S187" s="360" t="s">
        <v>778</v>
      </c>
      <c r="T187" s="295" t="s">
        <v>337</v>
      </c>
      <c r="U187" s="295" t="s">
        <v>337</v>
      </c>
      <c r="V187" s="295" t="s">
        <v>337</v>
      </c>
      <c r="W187" s="295" t="s">
        <v>337</v>
      </c>
      <c r="X187" s="295" t="s">
        <v>337</v>
      </c>
      <c r="Y187" s="295" t="s">
        <v>337</v>
      </c>
      <c r="Z187" s="295" t="s">
        <v>337</v>
      </c>
      <c r="AA187" s="201"/>
      <c r="AB187" s="360" t="s">
        <v>778</v>
      </c>
      <c r="AC187" s="295" t="s">
        <v>337</v>
      </c>
      <c r="AD187" s="295" t="s">
        <v>337</v>
      </c>
      <c r="AE187" s="295" t="s">
        <v>337</v>
      </c>
      <c r="AF187" s="295" t="s">
        <v>337</v>
      </c>
      <c r="AG187" s="295" t="n">
        <v>1</v>
      </c>
      <c r="AH187" s="295" t="s">
        <v>337</v>
      </c>
      <c r="AI187" s="295" t="s">
        <v>337</v>
      </c>
    </row>
    <row r="188" customFormat="false" ht="12.75" hidden="false" customHeight="true" outlineLevel="0" collapsed="false">
      <c r="A188" s="360" t="s">
        <v>779</v>
      </c>
      <c r="B188" s="295" t="n">
        <v>398</v>
      </c>
      <c r="C188" s="295" t="s">
        <v>337</v>
      </c>
      <c r="D188" s="295" t="n">
        <v>61</v>
      </c>
      <c r="E188" s="295" t="s">
        <v>337</v>
      </c>
      <c r="F188" s="295" t="s">
        <v>337</v>
      </c>
      <c r="G188" s="295" t="s">
        <v>337</v>
      </c>
      <c r="H188" s="295" t="n">
        <v>104</v>
      </c>
      <c r="I188" s="201"/>
      <c r="J188" s="360" t="s">
        <v>779</v>
      </c>
      <c r="K188" s="295" t="s">
        <v>337</v>
      </c>
      <c r="L188" s="295" t="n">
        <v>43</v>
      </c>
      <c r="M188" s="295" t="n">
        <v>9</v>
      </c>
      <c r="N188" s="295" t="s">
        <v>337</v>
      </c>
      <c r="O188" s="295" t="n">
        <v>16</v>
      </c>
      <c r="P188" s="295" t="s">
        <v>337</v>
      </c>
      <c r="Q188" s="295" t="s">
        <v>337</v>
      </c>
      <c r="R188" s="201"/>
      <c r="S188" s="360" t="s">
        <v>779</v>
      </c>
      <c r="T188" s="295" t="s">
        <v>337</v>
      </c>
      <c r="U188" s="295" t="s">
        <v>337</v>
      </c>
      <c r="V188" s="295" t="s">
        <v>337</v>
      </c>
      <c r="W188" s="295" t="s">
        <v>337</v>
      </c>
      <c r="X188" s="295" t="n">
        <v>51</v>
      </c>
      <c r="Y188" s="295" t="s">
        <v>337</v>
      </c>
      <c r="Z188" s="295" t="s">
        <v>337</v>
      </c>
      <c r="AA188" s="201"/>
      <c r="AB188" s="360" t="s">
        <v>779</v>
      </c>
      <c r="AC188" s="295" t="n">
        <v>62</v>
      </c>
      <c r="AD188" s="295" t="s">
        <v>337</v>
      </c>
      <c r="AE188" s="295" t="s">
        <v>337</v>
      </c>
      <c r="AF188" s="295" t="s">
        <v>337</v>
      </c>
      <c r="AG188" s="295" t="n">
        <v>52</v>
      </c>
      <c r="AH188" s="295" t="s">
        <v>337</v>
      </c>
      <c r="AI188" s="295" t="s">
        <v>337</v>
      </c>
    </row>
    <row r="189" customFormat="false" ht="12.75" hidden="false" customHeight="true" outlineLevel="0" collapsed="false">
      <c r="A189" s="360" t="s">
        <v>780</v>
      </c>
      <c r="B189" s="295" t="n">
        <v>214</v>
      </c>
      <c r="C189" s="295" t="s">
        <v>337</v>
      </c>
      <c r="D189" s="295" t="s">
        <v>337</v>
      </c>
      <c r="E189" s="295" t="n">
        <v>2</v>
      </c>
      <c r="F189" s="295" t="s">
        <v>337</v>
      </c>
      <c r="G189" s="295" t="s">
        <v>337</v>
      </c>
      <c r="H189" s="295" t="n">
        <v>6</v>
      </c>
      <c r="I189" s="201"/>
      <c r="J189" s="360" t="s">
        <v>780</v>
      </c>
      <c r="K189" s="295" t="s">
        <v>337</v>
      </c>
      <c r="L189" s="295" t="n">
        <v>1</v>
      </c>
      <c r="M189" s="295" t="n">
        <v>7</v>
      </c>
      <c r="N189" s="295" t="n">
        <v>2</v>
      </c>
      <c r="O189" s="295" t="n">
        <v>1</v>
      </c>
      <c r="P189" s="295" t="n">
        <v>6</v>
      </c>
      <c r="Q189" s="295" t="s">
        <v>337</v>
      </c>
      <c r="R189" s="201"/>
      <c r="S189" s="360" t="s">
        <v>780</v>
      </c>
      <c r="T189" s="295" t="n">
        <v>2</v>
      </c>
      <c r="U189" s="295" t="n">
        <v>1</v>
      </c>
      <c r="V189" s="295" t="s">
        <v>337</v>
      </c>
      <c r="W189" s="295" t="s">
        <v>337</v>
      </c>
      <c r="X189" s="295" t="n">
        <v>21</v>
      </c>
      <c r="Y189" s="295" t="n">
        <v>3</v>
      </c>
      <c r="Z189" s="295" t="n">
        <v>147</v>
      </c>
      <c r="AA189" s="201"/>
      <c r="AB189" s="360" t="s">
        <v>780</v>
      </c>
      <c r="AC189" s="295" t="n">
        <v>2</v>
      </c>
      <c r="AD189" s="295" t="n">
        <v>11</v>
      </c>
      <c r="AE189" s="295" t="s">
        <v>337</v>
      </c>
      <c r="AF189" s="295" t="n">
        <v>1</v>
      </c>
      <c r="AG189" s="295" t="n">
        <v>1</v>
      </c>
      <c r="AH189" s="295" t="s">
        <v>337</v>
      </c>
      <c r="AI189" s="295" t="s">
        <v>337</v>
      </c>
    </row>
    <row r="190" customFormat="false" ht="12.75" hidden="false" customHeight="true" outlineLevel="0" collapsed="false">
      <c r="A190" s="360" t="s">
        <v>781</v>
      </c>
      <c r="B190" s="295" t="n">
        <v>4263</v>
      </c>
      <c r="C190" s="295" t="n">
        <v>110</v>
      </c>
      <c r="D190" s="295" t="n">
        <v>273</v>
      </c>
      <c r="E190" s="295" t="n">
        <v>206</v>
      </c>
      <c r="F190" s="295" t="s">
        <v>337</v>
      </c>
      <c r="G190" s="295" t="n">
        <v>85</v>
      </c>
      <c r="H190" s="295" t="n">
        <v>547</v>
      </c>
      <c r="I190" s="201"/>
      <c r="J190" s="360" t="s">
        <v>781</v>
      </c>
      <c r="K190" s="295" t="n">
        <v>11</v>
      </c>
      <c r="L190" s="295" t="n">
        <v>436</v>
      </c>
      <c r="M190" s="295" t="n">
        <v>55</v>
      </c>
      <c r="N190" s="295" t="n">
        <v>168</v>
      </c>
      <c r="O190" s="295" t="n">
        <v>321</v>
      </c>
      <c r="P190" s="295" t="n">
        <v>269</v>
      </c>
      <c r="Q190" s="295" t="n">
        <v>132</v>
      </c>
      <c r="R190" s="201"/>
      <c r="S190" s="360" t="s">
        <v>781</v>
      </c>
      <c r="T190" s="295" t="n">
        <v>231</v>
      </c>
      <c r="U190" s="295" t="n">
        <v>181</v>
      </c>
      <c r="V190" s="295" t="s">
        <v>337</v>
      </c>
      <c r="W190" s="295" t="s">
        <v>337</v>
      </c>
      <c r="X190" s="295" t="n">
        <v>287</v>
      </c>
      <c r="Y190" s="295" t="n">
        <v>100</v>
      </c>
      <c r="Z190" s="295" t="n">
        <v>158</v>
      </c>
      <c r="AA190" s="201"/>
      <c r="AB190" s="360" t="s">
        <v>781</v>
      </c>
      <c r="AC190" s="295" t="n">
        <v>264</v>
      </c>
      <c r="AD190" s="295" t="n">
        <v>116</v>
      </c>
      <c r="AE190" s="295" t="s">
        <v>337</v>
      </c>
      <c r="AF190" s="295" t="s">
        <v>337</v>
      </c>
      <c r="AG190" s="295" t="n">
        <v>263</v>
      </c>
      <c r="AH190" s="295" t="s">
        <v>337</v>
      </c>
      <c r="AI190" s="295" t="n">
        <v>50</v>
      </c>
    </row>
    <row r="191" customFormat="false" ht="12.75" hidden="false" customHeight="true" outlineLevel="0" collapsed="false">
      <c r="A191" s="360" t="s">
        <v>782</v>
      </c>
      <c r="B191" s="295" t="n">
        <v>93</v>
      </c>
      <c r="C191" s="295" t="n">
        <v>12</v>
      </c>
      <c r="D191" s="295" t="n">
        <v>2</v>
      </c>
      <c r="E191" s="295" t="n">
        <v>3</v>
      </c>
      <c r="F191" s="295" t="n">
        <v>4</v>
      </c>
      <c r="G191" s="295" t="s">
        <v>337</v>
      </c>
      <c r="H191" s="295" t="n">
        <v>22</v>
      </c>
      <c r="I191" s="201"/>
      <c r="J191" s="360" t="s">
        <v>782</v>
      </c>
      <c r="K191" s="295" t="s">
        <v>337</v>
      </c>
      <c r="L191" s="295" t="n">
        <v>10</v>
      </c>
      <c r="M191" s="295" t="n">
        <v>1</v>
      </c>
      <c r="N191" s="295" t="n">
        <v>5</v>
      </c>
      <c r="O191" s="295" t="n">
        <v>3</v>
      </c>
      <c r="P191" s="295" t="s">
        <v>337</v>
      </c>
      <c r="Q191" s="295" t="n">
        <v>4</v>
      </c>
      <c r="R191" s="201"/>
      <c r="S191" s="360" t="s">
        <v>782</v>
      </c>
      <c r="T191" s="295" t="n">
        <v>11</v>
      </c>
      <c r="U191" s="295" t="n">
        <v>1</v>
      </c>
      <c r="V191" s="295" t="s">
        <v>337</v>
      </c>
      <c r="W191" s="295" t="s">
        <v>337</v>
      </c>
      <c r="X191" s="295" t="s">
        <v>337</v>
      </c>
      <c r="Y191" s="295" t="n">
        <v>1</v>
      </c>
      <c r="Z191" s="295" t="n">
        <v>2</v>
      </c>
      <c r="AA191" s="201"/>
      <c r="AB191" s="360" t="s">
        <v>782</v>
      </c>
      <c r="AC191" s="295" t="n">
        <v>4</v>
      </c>
      <c r="AD191" s="295" t="n">
        <v>4</v>
      </c>
      <c r="AE191" s="295" t="s">
        <v>337</v>
      </c>
      <c r="AF191" s="295" t="s">
        <v>337</v>
      </c>
      <c r="AG191" s="295" t="n">
        <v>4</v>
      </c>
      <c r="AH191" s="295" t="s">
        <v>337</v>
      </c>
      <c r="AI191" s="295" t="s">
        <v>337</v>
      </c>
    </row>
    <row r="192" customFormat="false" ht="12.75" hidden="false" customHeight="true" outlineLevel="0" collapsed="false">
      <c r="A192" s="360" t="s">
        <v>783</v>
      </c>
      <c r="B192" s="295" t="n">
        <v>541</v>
      </c>
      <c r="C192" s="295" t="s">
        <v>337</v>
      </c>
      <c r="D192" s="295" t="s">
        <v>337</v>
      </c>
      <c r="E192" s="295" t="s">
        <v>337</v>
      </c>
      <c r="F192" s="295" t="s">
        <v>337</v>
      </c>
      <c r="G192" s="295" t="s">
        <v>337</v>
      </c>
      <c r="H192" s="295" t="s">
        <v>337</v>
      </c>
      <c r="I192" s="201"/>
      <c r="J192" s="360" t="s">
        <v>783</v>
      </c>
      <c r="K192" s="295" t="n">
        <v>1</v>
      </c>
      <c r="L192" s="295" t="n">
        <v>3</v>
      </c>
      <c r="M192" s="295" t="s">
        <v>337</v>
      </c>
      <c r="N192" s="295" t="s">
        <v>337</v>
      </c>
      <c r="O192" s="295" t="n">
        <v>1</v>
      </c>
      <c r="P192" s="295" t="s">
        <v>337</v>
      </c>
      <c r="Q192" s="295" t="s">
        <v>337</v>
      </c>
      <c r="R192" s="201"/>
      <c r="S192" s="360" t="s">
        <v>783</v>
      </c>
      <c r="T192" s="295" t="n">
        <v>1</v>
      </c>
      <c r="U192" s="295" t="n">
        <v>523</v>
      </c>
      <c r="V192" s="295" t="s">
        <v>337</v>
      </c>
      <c r="W192" s="295" t="s">
        <v>337</v>
      </c>
      <c r="X192" s="295" t="n">
        <v>4</v>
      </c>
      <c r="Y192" s="295" t="s">
        <v>337</v>
      </c>
      <c r="Z192" s="295" t="s">
        <v>337</v>
      </c>
      <c r="AA192" s="201"/>
      <c r="AB192" s="360" t="s">
        <v>783</v>
      </c>
      <c r="AC192" s="295" t="n">
        <v>1</v>
      </c>
      <c r="AD192" s="295" t="n">
        <v>1</v>
      </c>
      <c r="AE192" s="295" t="s">
        <v>337</v>
      </c>
      <c r="AF192" s="295" t="n">
        <v>1</v>
      </c>
      <c r="AG192" s="295" t="n">
        <v>5</v>
      </c>
      <c r="AH192" s="295" t="s">
        <v>337</v>
      </c>
      <c r="AI192" s="295" t="s">
        <v>337</v>
      </c>
    </row>
    <row r="193" customFormat="false" ht="12.75" hidden="false" customHeight="true" outlineLevel="0" collapsed="false">
      <c r="A193" s="360" t="s">
        <v>784</v>
      </c>
      <c r="B193" s="295" t="n">
        <v>967</v>
      </c>
      <c r="C193" s="295" t="n">
        <v>2</v>
      </c>
      <c r="D193" s="295" t="n">
        <v>2</v>
      </c>
      <c r="E193" s="295" t="s">
        <v>337</v>
      </c>
      <c r="F193" s="295" t="s">
        <v>337</v>
      </c>
      <c r="G193" s="295" t="s">
        <v>337</v>
      </c>
      <c r="H193" s="295" t="n">
        <v>301</v>
      </c>
      <c r="I193" s="201"/>
      <c r="J193" s="360" t="s">
        <v>784</v>
      </c>
      <c r="K193" s="295" t="s">
        <v>337</v>
      </c>
      <c r="L193" s="295" t="n">
        <v>3</v>
      </c>
      <c r="M193" s="295" t="n">
        <v>1</v>
      </c>
      <c r="N193" s="295" t="n">
        <v>200</v>
      </c>
      <c r="O193" s="295" t="n">
        <v>2</v>
      </c>
      <c r="P193" s="295" t="n">
        <v>1</v>
      </c>
      <c r="Q193" s="295" t="n">
        <v>2</v>
      </c>
      <c r="R193" s="201"/>
      <c r="S193" s="360" t="s">
        <v>784</v>
      </c>
      <c r="T193" s="295" t="n">
        <v>230</v>
      </c>
      <c r="U193" s="295" t="n">
        <v>4</v>
      </c>
      <c r="V193" s="295" t="s">
        <v>337</v>
      </c>
      <c r="W193" s="295" t="n">
        <v>101</v>
      </c>
      <c r="X193" s="295" t="n">
        <v>8</v>
      </c>
      <c r="Y193" s="295" t="n">
        <v>6</v>
      </c>
      <c r="Z193" s="295" t="n">
        <v>92</v>
      </c>
      <c r="AA193" s="201"/>
      <c r="AB193" s="360" t="s">
        <v>784</v>
      </c>
      <c r="AC193" s="295" t="n">
        <v>4</v>
      </c>
      <c r="AD193" s="295" t="s">
        <v>337</v>
      </c>
      <c r="AE193" s="295" t="s">
        <v>337</v>
      </c>
      <c r="AF193" s="295" t="n">
        <v>2</v>
      </c>
      <c r="AG193" s="295" t="n">
        <v>6</v>
      </c>
      <c r="AH193" s="295" t="s">
        <v>337</v>
      </c>
      <c r="AI193" s="295" t="s">
        <v>337</v>
      </c>
    </row>
    <row r="194" customFormat="false" ht="12.75" hidden="false" customHeight="true" outlineLevel="0" collapsed="false">
      <c r="A194" s="360" t="s">
        <v>785</v>
      </c>
      <c r="B194" s="295" t="n">
        <v>760</v>
      </c>
      <c r="C194" s="295" t="s">
        <v>337</v>
      </c>
      <c r="D194" s="295" t="n">
        <v>33</v>
      </c>
      <c r="E194" s="295" t="s">
        <v>337</v>
      </c>
      <c r="F194" s="295" t="s">
        <v>337</v>
      </c>
      <c r="G194" s="295" t="s">
        <v>337</v>
      </c>
      <c r="H194" s="295" t="n">
        <v>205</v>
      </c>
      <c r="I194" s="201"/>
      <c r="J194" s="360" t="s">
        <v>785</v>
      </c>
      <c r="K194" s="295" t="s">
        <v>337</v>
      </c>
      <c r="L194" s="295" t="n">
        <v>159</v>
      </c>
      <c r="M194" s="295" t="s">
        <v>337</v>
      </c>
      <c r="N194" s="295" t="n">
        <v>73</v>
      </c>
      <c r="O194" s="295" t="n">
        <v>33</v>
      </c>
      <c r="P194" s="295" t="n">
        <v>74</v>
      </c>
      <c r="Q194" s="295" t="n">
        <v>1</v>
      </c>
      <c r="R194" s="201"/>
      <c r="S194" s="360" t="s">
        <v>785</v>
      </c>
      <c r="T194" s="295" t="n">
        <v>3</v>
      </c>
      <c r="U194" s="295" t="s">
        <v>337</v>
      </c>
      <c r="V194" s="295" t="s">
        <v>337</v>
      </c>
      <c r="W194" s="295" t="s">
        <v>337</v>
      </c>
      <c r="X194" s="295" t="n">
        <v>85</v>
      </c>
      <c r="Y194" s="295" t="s">
        <v>337</v>
      </c>
      <c r="Z194" s="295" t="s">
        <v>337</v>
      </c>
      <c r="AA194" s="201"/>
      <c r="AB194" s="360" t="s">
        <v>785</v>
      </c>
      <c r="AC194" s="295" t="n">
        <v>2</v>
      </c>
      <c r="AD194" s="295" t="s">
        <v>337</v>
      </c>
      <c r="AE194" s="295" t="s">
        <v>337</v>
      </c>
      <c r="AF194" s="295" t="n">
        <v>1</v>
      </c>
      <c r="AG194" s="295" t="n">
        <v>91</v>
      </c>
      <c r="AH194" s="295" t="s">
        <v>337</v>
      </c>
      <c r="AI194" s="295" t="s">
        <v>337</v>
      </c>
    </row>
    <row r="195" customFormat="false" ht="12.75" hidden="false" customHeight="true" outlineLevel="0" collapsed="false">
      <c r="A195" s="360" t="s">
        <v>786</v>
      </c>
      <c r="B195" s="295" t="n">
        <v>53</v>
      </c>
      <c r="C195" s="295" t="s">
        <v>337</v>
      </c>
      <c r="D195" s="295" t="n">
        <v>2</v>
      </c>
      <c r="E195" s="295" t="s">
        <v>337</v>
      </c>
      <c r="F195" s="295" t="s">
        <v>337</v>
      </c>
      <c r="G195" s="295" t="s">
        <v>337</v>
      </c>
      <c r="H195" s="295" t="n">
        <v>2</v>
      </c>
      <c r="I195" s="201"/>
      <c r="J195" s="360" t="s">
        <v>786</v>
      </c>
      <c r="K195" s="295" t="s">
        <v>337</v>
      </c>
      <c r="L195" s="295" t="n">
        <v>4</v>
      </c>
      <c r="M195" s="295" t="s">
        <v>337</v>
      </c>
      <c r="N195" s="295" t="s">
        <v>337</v>
      </c>
      <c r="O195" s="295" t="s">
        <v>337</v>
      </c>
      <c r="P195" s="295" t="s">
        <v>337</v>
      </c>
      <c r="Q195" s="295" t="n">
        <v>2</v>
      </c>
      <c r="R195" s="201"/>
      <c r="S195" s="360" t="s">
        <v>786</v>
      </c>
      <c r="T195" s="295" t="n">
        <v>2</v>
      </c>
      <c r="U195" s="295" t="n">
        <v>2</v>
      </c>
      <c r="V195" s="295" t="s">
        <v>337</v>
      </c>
      <c r="W195" s="295" t="s">
        <v>337</v>
      </c>
      <c r="X195" s="295" t="n">
        <v>2</v>
      </c>
      <c r="Y195" s="295" t="s">
        <v>337</v>
      </c>
      <c r="Z195" s="295" t="n">
        <v>36</v>
      </c>
      <c r="AA195" s="201"/>
      <c r="AB195" s="360" t="s">
        <v>786</v>
      </c>
      <c r="AC195" s="295" t="s">
        <v>337</v>
      </c>
      <c r="AD195" s="295" t="s">
        <v>337</v>
      </c>
      <c r="AE195" s="295" t="s">
        <v>337</v>
      </c>
      <c r="AF195" s="295" t="n">
        <v>1</v>
      </c>
      <c r="AG195" s="295" t="s">
        <v>337</v>
      </c>
      <c r="AH195" s="295" t="s">
        <v>337</v>
      </c>
      <c r="AI195" s="295" t="s">
        <v>337</v>
      </c>
    </row>
    <row r="196" customFormat="false" ht="12.75" hidden="false" customHeight="true" outlineLevel="0" collapsed="false">
      <c r="A196" s="360" t="s">
        <v>787</v>
      </c>
      <c r="B196" s="295" t="n">
        <v>9511</v>
      </c>
      <c r="C196" s="295" t="n">
        <v>27</v>
      </c>
      <c r="D196" s="295" t="n">
        <v>608</v>
      </c>
      <c r="E196" s="295" t="n">
        <v>6</v>
      </c>
      <c r="F196" s="295" t="n">
        <v>7</v>
      </c>
      <c r="G196" s="295" t="n">
        <v>14</v>
      </c>
      <c r="H196" s="295" t="n">
        <v>1574</v>
      </c>
      <c r="I196" s="201"/>
      <c r="J196" s="360" t="s">
        <v>787</v>
      </c>
      <c r="K196" s="295" t="n">
        <v>3</v>
      </c>
      <c r="L196" s="295" t="n">
        <v>2785</v>
      </c>
      <c r="M196" s="295" t="n">
        <v>2</v>
      </c>
      <c r="N196" s="295" t="n">
        <v>5</v>
      </c>
      <c r="O196" s="295" t="n">
        <v>671</v>
      </c>
      <c r="P196" s="295" t="n">
        <v>598</v>
      </c>
      <c r="Q196" s="295" t="n">
        <v>9</v>
      </c>
      <c r="R196" s="201"/>
      <c r="S196" s="360" t="s">
        <v>787</v>
      </c>
      <c r="T196" s="295" t="n">
        <v>656</v>
      </c>
      <c r="U196" s="295" t="n">
        <v>345</v>
      </c>
      <c r="V196" s="295" t="n">
        <v>6</v>
      </c>
      <c r="W196" s="295" t="n">
        <v>1</v>
      </c>
      <c r="X196" s="295" t="n">
        <v>1457</v>
      </c>
      <c r="Y196" s="295" t="n">
        <v>3</v>
      </c>
      <c r="Z196" s="295" t="n">
        <v>6</v>
      </c>
      <c r="AA196" s="201"/>
      <c r="AB196" s="360" t="s">
        <v>787</v>
      </c>
      <c r="AC196" s="295" t="n">
        <v>39</v>
      </c>
      <c r="AD196" s="295" t="n">
        <v>6</v>
      </c>
      <c r="AE196" s="295" t="s">
        <v>337</v>
      </c>
      <c r="AF196" s="295" t="n">
        <v>4</v>
      </c>
      <c r="AG196" s="295" t="n">
        <v>679</v>
      </c>
      <c r="AH196" s="295" t="s">
        <v>337</v>
      </c>
      <c r="AI196" s="295" t="s">
        <v>337</v>
      </c>
    </row>
    <row r="197" customFormat="false" ht="12.75" hidden="false" customHeight="true" outlineLevel="0" collapsed="false">
      <c r="A197" s="360" t="s">
        <v>788</v>
      </c>
      <c r="B197" s="295" t="n">
        <v>291</v>
      </c>
      <c r="C197" s="295" t="s">
        <v>337</v>
      </c>
      <c r="D197" s="295" t="s">
        <v>337</v>
      </c>
      <c r="E197" s="295" t="s">
        <v>337</v>
      </c>
      <c r="F197" s="295" t="n">
        <v>3</v>
      </c>
      <c r="G197" s="295" t="s">
        <v>337</v>
      </c>
      <c r="H197" s="295" t="n">
        <v>1</v>
      </c>
      <c r="I197" s="201"/>
      <c r="J197" s="360" t="s">
        <v>788</v>
      </c>
      <c r="K197" s="295" t="n">
        <v>1</v>
      </c>
      <c r="L197" s="295" t="n">
        <v>3</v>
      </c>
      <c r="M197" s="295" t="s">
        <v>337</v>
      </c>
      <c r="N197" s="295" t="s">
        <v>337</v>
      </c>
      <c r="O197" s="295" t="s">
        <v>337</v>
      </c>
      <c r="P197" s="295" t="s">
        <v>337</v>
      </c>
      <c r="Q197" s="295" t="s">
        <v>337</v>
      </c>
      <c r="R197" s="201"/>
      <c r="S197" s="360" t="s">
        <v>788</v>
      </c>
      <c r="T197" s="295" t="n">
        <v>13</v>
      </c>
      <c r="U197" s="295" t="n">
        <v>249</v>
      </c>
      <c r="V197" s="295" t="s">
        <v>337</v>
      </c>
      <c r="W197" s="295" t="s">
        <v>337</v>
      </c>
      <c r="X197" s="295" t="n">
        <v>13</v>
      </c>
      <c r="Y197" s="295" t="n">
        <v>1</v>
      </c>
      <c r="Z197" s="295" t="s">
        <v>337</v>
      </c>
      <c r="AA197" s="201"/>
      <c r="AB197" s="360" t="s">
        <v>788</v>
      </c>
      <c r="AC197" s="295" t="n">
        <v>1</v>
      </c>
      <c r="AD197" s="295" t="n">
        <v>1</v>
      </c>
      <c r="AE197" s="295" t="s">
        <v>337</v>
      </c>
      <c r="AF197" s="295" t="n">
        <v>1</v>
      </c>
      <c r="AG197" s="295" t="n">
        <v>4</v>
      </c>
      <c r="AH197" s="295" t="s">
        <v>337</v>
      </c>
      <c r="AI197" s="295" t="s">
        <v>337</v>
      </c>
    </row>
    <row r="198" customFormat="false" ht="12.75" hidden="false" customHeight="true" outlineLevel="0" collapsed="false">
      <c r="A198" s="360" t="s">
        <v>789</v>
      </c>
      <c r="B198" s="295" t="n">
        <v>9111</v>
      </c>
      <c r="C198" s="295" t="n">
        <v>20</v>
      </c>
      <c r="D198" s="295" t="n">
        <v>608</v>
      </c>
      <c r="E198" s="295" t="n">
        <v>5</v>
      </c>
      <c r="F198" s="295" t="n">
        <v>3</v>
      </c>
      <c r="G198" s="295" t="n">
        <v>12</v>
      </c>
      <c r="H198" s="295" t="n">
        <v>1565</v>
      </c>
      <c r="I198" s="201"/>
      <c r="J198" s="360" t="s">
        <v>789</v>
      </c>
      <c r="K198" s="295" t="n">
        <v>1</v>
      </c>
      <c r="L198" s="295" t="n">
        <v>2774</v>
      </c>
      <c r="M198" s="295" t="n">
        <v>1</v>
      </c>
      <c r="N198" s="295" t="n">
        <v>5</v>
      </c>
      <c r="O198" s="295" t="n">
        <v>667</v>
      </c>
      <c r="P198" s="295" t="n">
        <v>596</v>
      </c>
      <c r="Q198" s="295" t="n">
        <v>5</v>
      </c>
      <c r="R198" s="201"/>
      <c r="S198" s="360" t="s">
        <v>789</v>
      </c>
      <c r="T198" s="295" t="n">
        <v>638</v>
      </c>
      <c r="U198" s="295" t="n">
        <v>96</v>
      </c>
      <c r="V198" s="295" t="n">
        <v>5</v>
      </c>
      <c r="W198" s="295" t="s">
        <v>337</v>
      </c>
      <c r="X198" s="295" t="n">
        <v>1423</v>
      </c>
      <c r="Y198" s="295" t="n">
        <v>2</v>
      </c>
      <c r="Z198" s="295" t="n">
        <v>3</v>
      </c>
      <c r="AA198" s="201"/>
      <c r="AB198" s="360" t="s">
        <v>789</v>
      </c>
      <c r="AC198" s="295" t="n">
        <v>4</v>
      </c>
      <c r="AD198" s="295" t="n">
        <v>5</v>
      </c>
      <c r="AE198" s="295" t="s">
        <v>337</v>
      </c>
      <c r="AF198" s="295" t="n">
        <v>3</v>
      </c>
      <c r="AG198" s="295" t="n">
        <v>670</v>
      </c>
      <c r="AH198" s="295" t="s">
        <v>337</v>
      </c>
      <c r="AI198" s="295" t="s">
        <v>337</v>
      </c>
    </row>
    <row r="199" customFormat="false" ht="12.75" hidden="false" customHeight="true" outlineLevel="0" collapsed="false">
      <c r="A199" s="360" t="s">
        <v>790</v>
      </c>
      <c r="B199" s="295" t="n">
        <v>9212</v>
      </c>
      <c r="C199" s="295" t="n">
        <v>321</v>
      </c>
      <c r="D199" s="295" t="n">
        <v>658</v>
      </c>
      <c r="E199" s="295" t="n">
        <v>5</v>
      </c>
      <c r="F199" s="295" t="n">
        <v>196</v>
      </c>
      <c r="G199" s="295" t="n">
        <v>20</v>
      </c>
      <c r="H199" s="295" t="n">
        <v>1209</v>
      </c>
      <c r="I199" s="201"/>
      <c r="J199" s="360" t="s">
        <v>790</v>
      </c>
      <c r="K199" s="295" t="n">
        <v>1</v>
      </c>
      <c r="L199" s="295" t="n">
        <v>2485</v>
      </c>
      <c r="M199" s="295" t="s">
        <v>337</v>
      </c>
      <c r="N199" s="295" t="n">
        <v>106</v>
      </c>
      <c r="O199" s="295" t="n">
        <v>581</v>
      </c>
      <c r="P199" s="295" t="n">
        <v>4</v>
      </c>
      <c r="Q199" s="295" t="n">
        <v>5</v>
      </c>
      <c r="R199" s="201"/>
      <c r="S199" s="360" t="s">
        <v>790</v>
      </c>
      <c r="T199" s="295" t="n">
        <v>468</v>
      </c>
      <c r="U199" s="295" t="n">
        <v>273</v>
      </c>
      <c r="V199" s="295" t="n">
        <v>1</v>
      </c>
      <c r="W199" s="295" t="n">
        <v>7</v>
      </c>
      <c r="X199" s="295" t="n">
        <v>1669</v>
      </c>
      <c r="Y199" s="295" t="n">
        <v>3</v>
      </c>
      <c r="Z199" s="295" t="n">
        <v>107</v>
      </c>
      <c r="AA199" s="201"/>
      <c r="AB199" s="360" t="s">
        <v>790</v>
      </c>
      <c r="AC199" s="295" t="n">
        <v>172</v>
      </c>
      <c r="AD199" s="295" t="n">
        <v>5</v>
      </c>
      <c r="AE199" s="295" t="s">
        <v>337</v>
      </c>
      <c r="AF199" s="295" t="n">
        <v>3</v>
      </c>
      <c r="AG199" s="295" t="n">
        <v>912</v>
      </c>
      <c r="AH199" s="295" t="s">
        <v>337</v>
      </c>
      <c r="AI199" s="295" t="n">
        <v>1</v>
      </c>
    </row>
    <row r="200" customFormat="false" ht="12.75" hidden="false" customHeight="true" outlineLevel="0" collapsed="false">
      <c r="A200" s="360" t="s">
        <v>791</v>
      </c>
      <c r="B200" s="295" t="n">
        <v>9063</v>
      </c>
      <c r="C200" s="295" t="n">
        <v>321</v>
      </c>
      <c r="D200" s="295" t="n">
        <v>644</v>
      </c>
      <c r="E200" s="295" t="n">
        <v>3</v>
      </c>
      <c r="F200" s="295" t="n">
        <v>196</v>
      </c>
      <c r="G200" s="295" t="n">
        <v>1</v>
      </c>
      <c r="H200" s="295" t="n">
        <v>1179</v>
      </c>
      <c r="I200" s="201"/>
      <c r="J200" s="360" t="s">
        <v>791</v>
      </c>
      <c r="K200" s="295" t="s">
        <v>337</v>
      </c>
      <c r="L200" s="295" t="n">
        <v>2455</v>
      </c>
      <c r="M200" s="295" t="s">
        <v>337</v>
      </c>
      <c r="N200" s="295" t="n">
        <v>105</v>
      </c>
      <c r="O200" s="295" t="n">
        <v>572</v>
      </c>
      <c r="P200" s="295" t="n">
        <v>3</v>
      </c>
      <c r="Q200" s="295" t="n">
        <v>5</v>
      </c>
      <c r="R200" s="201"/>
      <c r="S200" s="360" t="s">
        <v>791</v>
      </c>
      <c r="T200" s="295" t="n">
        <v>464</v>
      </c>
      <c r="U200" s="295" t="n">
        <v>266</v>
      </c>
      <c r="V200" s="295" t="n">
        <v>1</v>
      </c>
      <c r="W200" s="295" t="n">
        <v>5</v>
      </c>
      <c r="X200" s="295" t="n">
        <v>1658</v>
      </c>
      <c r="Y200" s="295" t="n">
        <v>1</v>
      </c>
      <c r="Z200" s="295" t="n">
        <v>107</v>
      </c>
      <c r="AA200" s="201"/>
      <c r="AB200" s="360" t="s">
        <v>791</v>
      </c>
      <c r="AC200" s="295" t="n">
        <v>169</v>
      </c>
      <c r="AD200" s="295" t="n">
        <v>2</v>
      </c>
      <c r="AE200" s="295" t="s">
        <v>337</v>
      </c>
      <c r="AF200" s="295" t="s">
        <v>337</v>
      </c>
      <c r="AG200" s="295" t="n">
        <v>906</v>
      </c>
      <c r="AH200" s="295" t="s">
        <v>337</v>
      </c>
      <c r="AI200" s="295" t="s">
        <v>337</v>
      </c>
    </row>
    <row r="201" customFormat="false" ht="12.75" hidden="false" customHeight="true" outlineLevel="0" collapsed="false">
      <c r="A201" s="360" t="s">
        <v>792</v>
      </c>
      <c r="B201" s="295" t="n">
        <v>89</v>
      </c>
      <c r="C201" s="295" t="s">
        <v>337</v>
      </c>
      <c r="D201" s="295" t="n">
        <v>13</v>
      </c>
      <c r="E201" s="295" t="s">
        <v>337</v>
      </c>
      <c r="F201" s="295" t="s">
        <v>337</v>
      </c>
      <c r="G201" s="295" t="n">
        <v>6</v>
      </c>
      <c r="H201" s="295" t="n">
        <v>27</v>
      </c>
      <c r="I201" s="201"/>
      <c r="J201" s="360" t="s">
        <v>792</v>
      </c>
      <c r="K201" s="295" t="s">
        <v>337</v>
      </c>
      <c r="L201" s="295" t="n">
        <v>28</v>
      </c>
      <c r="M201" s="295" t="s">
        <v>337</v>
      </c>
      <c r="N201" s="295" t="s">
        <v>337</v>
      </c>
      <c r="O201" s="295" t="n">
        <v>9</v>
      </c>
      <c r="P201" s="295" t="s">
        <v>337</v>
      </c>
      <c r="Q201" s="295" t="s">
        <v>337</v>
      </c>
      <c r="R201" s="201"/>
      <c r="S201" s="360" t="s">
        <v>792</v>
      </c>
      <c r="T201" s="295" t="s">
        <v>337</v>
      </c>
      <c r="U201" s="295" t="n">
        <v>3</v>
      </c>
      <c r="V201" s="295" t="s">
        <v>337</v>
      </c>
      <c r="W201" s="295" t="n">
        <v>2</v>
      </c>
      <c r="X201" s="295" t="n">
        <v>1</v>
      </c>
      <c r="Y201" s="295" t="s">
        <v>337</v>
      </c>
      <c r="Z201" s="295" t="s">
        <v>337</v>
      </c>
      <c r="AA201" s="201"/>
      <c r="AB201" s="360" t="s">
        <v>792</v>
      </c>
      <c r="AC201" s="295" t="s">
        <v>337</v>
      </c>
      <c r="AD201" s="295" t="s">
        <v>337</v>
      </c>
      <c r="AE201" s="295" t="s">
        <v>337</v>
      </c>
      <c r="AF201" s="295" t="s">
        <v>337</v>
      </c>
      <c r="AG201" s="295" t="s">
        <v>337</v>
      </c>
      <c r="AH201" s="295" t="s">
        <v>337</v>
      </c>
      <c r="AI201" s="295" t="s">
        <v>337</v>
      </c>
    </row>
    <row r="202" customFormat="false" ht="12.75" hidden="false" customHeight="true" outlineLevel="0" collapsed="false">
      <c r="A202" s="360" t="s">
        <v>793</v>
      </c>
      <c r="B202" s="295" t="n">
        <v>67484</v>
      </c>
      <c r="C202" s="295" t="n">
        <v>4012</v>
      </c>
      <c r="D202" s="295" t="n">
        <v>3540</v>
      </c>
      <c r="E202" s="295" t="n">
        <v>1088</v>
      </c>
      <c r="F202" s="295" t="n">
        <v>718</v>
      </c>
      <c r="G202" s="295" t="n">
        <v>367</v>
      </c>
      <c r="H202" s="295" t="n">
        <v>10640</v>
      </c>
      <c r="I202" s="201"/>
      <c r="J202" s="360" t="s">
        <v>793</v>
      </c>
      <c r="K202" s="295" t="n">
        <v>9</v>
      </c>
      <c r="L202" s="295" t="n">
        <v>13597</v>
      </c>
      <c r="M202" s="295" t="n">
        <v>86</v>
      </c>
      <c r="N202" s="295" t="n">
        <v>1136</v>
      </c>
      <c r="O202" s="295" t="n">
        <v>5055</v>
      </c>
      <c r="P202" s="295" t="n">
        <v>3397</v>
      </c>
      <c r="Q202" s="295" t="n">
        <v>431</v>
      </c>
      <c r="R202" s="201"/>
      <c r="S202" s="360" t="s">
        <v>793</v>
      </c>
      <c r="T202" s="295" t="n">
        <v>4630</v>
      </c>
      <c r="U202" s="295" t="n">
        <v>1679</v>
      </c>
      <c r="V202" s="295" t="n">
        <v>231</v>
      </c>
      <c r="W202" s="295" t="n">
        <v>548</v>
      </c>
      <c r="X202" s="295" t="n">
        <v>10288</v>
      </c>
      <c r="Y202" s="295" t="n">
        <v>436</v>
      </c>
      <c r="Z202" s="295" t="n">
        <v>995</v>
      </c>
      <c r="AA202" s="201"/>
      <c r="AB202" s="360" t="s">
        <v>793</v>
      </c>
      <c r="AC202" s="295" t="n">
        <v>626</v>
      </c>
      <c r="AD202" s="295" t="n">
        <v>520</v>
      </c>
      <c r="AE202" s="295" t="n">
        <v>4</v>
      </c>
      <c r="AF202" s="295" t="n">
        <v>57</v>
      </c>
      <c r="AG202" s="295" t="n">
        <v>3368</v>
      </c>
      <c r="AH202" s="295" t="n">
        <v>14</v>
      </c>
      <c r="AI202" s="295" t="n">
        <v>12</v>
      </c>
    </row>
    <row r="203" customFormat="false" ht="12.75" hidden="false" customHeight="true" outlineLevel="0" collapsed="false">
      <c r="A203" s="360" t="s">
        <v>794</v>
      </c>
      <c r="B203" s="295" t="n">
        <v>181</v>
      </c>
      <c r="C203" s="295" t="s">
        <v>337</v>
      </c>
      <c r="D203" s="295" t="s">
        <v>337</v>
      </c>
      <c r="E203" s="295" t="s">
        <v>337</v>
      </c>
      <c r="F203" s="295" t="s">
        <v>337</v>
      </c>
      <c r="G203" s="295" t="s">
        <v>337</v>
      </c>
      <c r="H203" s="295" t="s">
        <v>337</v>
      </c>
      <c r="I203" s="201"/>
      <c r="J203" s="360" t="s">
        <v>794</v>
      </c>
      <c r="K203" s="295" t="s">
        <v>337</v>
      </c>
      <c r="L203" s="295" t="n">
        <v>177</v>
      </c>
      <c r="M203" s="295" t="s">
        <v>337</v>
      </c>
      <c r="N203" s="295" t="s">
        <v>337</v>
      </c>
      <c r="O203" s="295" t="s">
        <v>337</v>
      </c>
      <c r="P203" s="295" t="s">
        <v>337</v>
      </c>
      <c r="Q203" s="295" t="s">
        <v>337</v>
      </c>
      <c r="R203" s="201"/>
      <c r="S203" s="360" t="s">
        <v>794</v>
      </c>
      <c r="T203" s="295" t="s">
        <v>337</v>
      </c>
      <c r="U203" s="295" t="s">
        <v>337</v>
      </c>
      <c r="V203" s="295" t="s">
        <v>337</v>
      </c>
      <c r="W203" s="295" t="s">
        <v>337</v>
      </c>
      <c r="X203" s="295" t="n">
        <v>2</v>
      </c>
      <c r="Y203" s="295" t="s">
        <v>337</v>
      </c>
      <c r="Z203" s="295" t="s">
        <v>337</v>
      </c>
      <c r="AA203" s="201"/>
      <c r="AB203" s="360" t="s">
        <v>794</v>
      </c>
      <c r="AC203" s="295" t="s">
        <v>337</v>
      </c>
      <c r="AD203" s="295" t="n">
        <v>1</v>
      </c>
      <c r="AE203" s="295" t="s">
        <v>337</v>
      </c>
      <c r="AF203" s="295" t="s">
        <v>337</v>
      </c>
      <c r="AG203" s="295" t="n">
        <v>1</v>
      </c>
      <c r="AH203" s="295" t="s">
        <v>337</v>
      </c>
      <c r="AI203" s="295" t="s">
        <v>337</v>
      </c>
    </row>
    <row r="204" customFormat="false" ht="12.75" hidden="false" customHeight="true" outlineLevel="0" collapsed="false">
      <c r="A204" s="360" t="s">
        <v>795</v>
      </c>
      <c r="B204" s="295" t="n">
        <v>6426</v>
      </c>
      <c r="C204" s="295" t="n">
        <v>3</v>
      </c>
      <c r="D204" s="295" t="n">
        <v>1</v>
      </c>
      <c r="E204" s="295" t="n">
        <v>1</v>
      </c>
      <c r="F204" s="295" t="n">
        <v>3</v>
      </c>
      <c r="G204" s="295" t="n">
        <v>1</v>
      </c>
      <c r="H204" s="295" t="n">
        <v>1861</v>
      </c>
      <c r="I204" s="201"/>
      <c r="J204" s="360" t="s">
        <v>795</v>
      </c>
      <c r="K204" s="295" t="n">
        <v>4</v>
      </c>
      <c r="L204" s="295" t="n">
        <v>1932</v>
      </c>
      <c r="M204" s="295" t="n">
        <v>1</v>
      </c>
      <c r="N204" s="295" t="n">
        <v>13</v>
      </c>
      <c r="O204" s="295" t="n">
        <v>316</v>
      </c>
      <c r="P204" s="295" t="n">
        <v>625</v>
      </c>
      <c r="Q204" s="295" t="n">
        <v>4</v>
      </c>
      <c r="R204" s="201"/>
      <c r="S204" s="360" t="s">
        <v>795</v>
      </c>
      <c r="T204" s="295" t="n">
        <v>17</v>
      </c>
      <c r="U204" s="295" t="n">
        <v>5</v>
      </c>
      <c r="V204" s="295" t="s">
        <v>337</v>
      </c>
      <c r="W204" s="295" t="s">
        <v>337</v>
      </c>
      <c r="X204" s="295" t="n">
        <v>967</v>
      </c>
      <c r="Y204" s="295" t="n">
        <v>3</v>
      </c>
      <c r="Z204" s="295" t="n">
        <v>49</v>
      </c>
      <c r="AA204" s="201"/>
      <c r="AB204" s="360" t="s">
        <v>795</v>
      </c>
      <c r="AC204" s="295" t="n">
        <v>3</v>
      </c>
      <c r="AD204" s="295" t="n">
        <v>51</v>
      </c>
      <c r="AE204" s="295" t="n">
        <v>1</v>
      </c>
      <c r="AF204" s="295" t="n">
        <v>35</v>
      </c>
      <c r="AG204" s="295" t="n">
        <v>518</v>
      </c>
      <c r="AH204" s="295" t="s">
        <v>337</v>
      </c>
      <c r="AI204" s="295" t="n">
        <v>12</v>
      </c>
    </row>
    <row r="205" customFormat="false" ht="12.75" hidden="false" customHeight="true" outlineLevel="0" collapsed="false">
      <c r="A205" s="360" t="s">
        <v>796</v>
      </c>
      <c r="B205" s="295" t="n">
        <v>117</v>
      </c>
      <c r="C205" s="295" t="n">
        <v>12</v>
      </c>
      <c r="D205" s="295" t="s">
        <v>337</v>
      </c>
      <c r="E205" s="295" t="n">
        <v>2</v>
      </c>
      <c r="F205" s="295" t="n">
        <v>3</v>
      </c>
      <c r="G205" s="295" t="s">
        <v>337</v>
      </c>
      <c r="H205" s="295" t="n">
        <v>15</v>
      </c>
      <c r="I205" s="201"/>
      <c r="J205" s="360" t="s">
        <v>796</v>
      </c>
      <c r="K205" s="295" t="s">
        <v>337</v>
      </c>
      <c r="L205" s="295" t="n">
        <v>4</v>
      </c>
      <c r="M205" s="295" t="n">
        <v>4</v>
      </c>
      <c r="N205" s="295" t="n">
        <v>3</v>
      </c>
      <c r="O205" s="295" t="n">
        <v>15</v>
      </c>
      <c r="P205" s="295" t="n">
        <v>3</v>
      </c>
      <c r="Q205" s="295" t="n">
        <v>9</v>
      </c>
      <c r="R205" s="201"/>
      <c r="S205" s="360" t="s">
        <v>796</v>
      </c>
      <c r="T205" s="295" t="n">
        <v>12</v>
      </c>
      <c r="U205" s="295" t="s">
        <v>337</v>
      </c>
      <c r="V205" s="295" t="n">
        <v>2</v>
      </c>
      <c r="W205" s="295" t="s">
        <v>337</v>
      </c>
      <c r="X205" s="295" t="n">
        <v>16</v>
      </c>
      <c r="Y205" s="295" t="n">
        <v>2</v>
      </c>
      <c r="Z205" s="295" t="n">
        <v>1</v>
      </c>
      <c r="AA205" s="201"/>
      <c r="AB205" s="360" t="s">
        <v>796</v>
      </c>
      <c r="AC205" s="295" t="n">
        <v>6</v>
      </c>
      <c r="AD205" s="295" t="n">
        <v>3</v>
      </c>
      <c r="AE205" s="295" t="n">
        <v>1</v>
      </c>
      <c r="AF205" s="295" t="n">
        <v>1</v>
      </c>
      <c r="AG205" s="295" t="n">
        <v>3</v>
      </c>
      <c r="AH205" s="295" t="s">
        <v>337</v>
      </c>
      <c r="AI205" s="295" t="s">
        <v>337</v>
      </c>
    </row>
    <row r="206" customFormat="false" ht="12.75" hidden="false" customHeight="true" outlineLevel="0" collapsed="false">
      <c r="A206" s="360" t="s">
        <v>797</v>
      </c>
      <c r="B206" s="295" t="n">
        <v>422</v>
      </c>
      <c r="C206" s="295" t="n">
        <v>285</v>
      </c>
      <c r="D206" s="295" t="s">
        <v>337</v>
      </c>
      <c r="E206" s="295" t="n">
        <v>121</v>
      </c>
      <c r="F206" s="295" t="n">
        <v>1</v>
      </c>
      <c r="G206" s="295" t="s">
        <v>337</v>
      </c>
      <c r="H206" s="295" t="n">
        <v>3</v>
      </c>
      <c r="I206" s="201"/>
      <c r="J206" s="360" t="s">
        <v>797</v>
      </c>
      <c r="K206" s="295" t="s">
        <v>337</v>
      </c>
      <c r="L206" s="295" t="n">
        <v>1</v>
      </c>
      <c r="M206" s="295" t="s">
        <v>337</v>
      </c>
      <c r="N206" s="295" t="s">
        <v>337</v>
      </c>
      <c r="O206" s="295" t="s">
        <v>337</v>
      </c>
      <c r="P206" s="295" t="s">
        <v>337</v>
      </c>
      <c r="Q206" s="295" t="n">
        <v>1</v>
      </c>
      <c r="R206" s="201"/>
      <c r="S206" s="360" t="s">
        <v>797</v>
      </c>
      <c r="T206" s="295" t="n">
        <v>2</v>
      </c>
      <c r="U206" s="295" t="s">
        <v>337</v>
      </c>
      <c r="V206" s="295" t="s">
        <v>337</v>
      </c>
      <c r="W206" s="295" t="s">
        <v>337</v>
      </c>
      <c r="X206" s="295" t="n">
        <v>7</v>
      </c>
      <c r="Y206" s="295" t="s">
        <v>337</v>
      </c>
      <c r="Z206" s="295" t="s">
        <v>337</v>
      </c>
      <c r="AA206" s="201"/>
      <c r="AB206" s="360" t="s">
        <v>797</v>
      </c>
      <c r="AC206" s="295" t="n">
        <v>1</v>
      </c>
      <c r="AD206" s="295" t="s">
        <v>337</v>
      </c>
      <c r="AE206" s="295" t="s">
        <v>337</v>
      </c>
      <c r="AF206" s="295" t="s">
        <v>337</v>
      </c>
      <c r="AG206" s="295" t="s">
        <v>337</v>
      </c>
      <c r="AH206" s="295" t="s">
        <v>337</v>
      </c>
      <c r="AI206" s="295" t="s">
        <v>337</v>
      </c>
    </row>
    <row r="207" customFormat="false" ht="12.75" hidden="false" customHeight="true" outlineLevel="0" collapsed="false">
      <c r="A207" s="360" t="s">
        <v>798</v>
      </c>
      <c r="B207" s="295" t="n">
        <v>84</v>
      </c>
      <c r="C207" s="295" t="s">
        <v>337</v>
      </c>
      <c r="D207" s="295" t="s">
        <v>337</v>
      </c>
      <c r="E207" s="295" t="s">
        <v>337</v>
      </c>
      <c r="F207" s="295" t="s">
        <v>337</v>
      </c>
      <c r="G207" s="295" t="n">
        <v>1</v>
      </c>
      <c r="H207" s="295" t="n">
        <v>2</v>
      </c>
      <c r="I207" s="201"/>
      <c r="J207" s="360" t="s">
        <v>798</v>
      </c>
      <c r="K207" s="295" t="s">
        <v>337</v>
      </c>
      <c r="L207" s="295" t="n">
        <v>70</v>
      </c>
      <c r="M207" s="295" t="s">
        <v>337</v>
      </c>
      <c r="N207" s="295" t="n">
        <v>1</v>
      </c>
      <c r="O207" s="295" t="n">
        <v>1</v>
      </c>
      <c r="P207" s="295" t="s">
        <v>337</v>
      </c>
      <c r="Q207" s="295" t="s">
        <v>337</v>
      </c>
      <c r="R207" s="201"/>
      <c r="S207" s="360" t="s">
        <v>798</v>
      </c>
      <c r="T207" s="295" t="n">
        <v>2</v>
      </c>
      <c r="U207" s="295" t="n">
        <v>1</v>
      </c>
      <c r="V207" s="295" t="s">
        <v>337</v>
      </c>
      <c r="W207" s="295" t="s">
        <v>337</v>
      </c>
      <c r="X207" s="295" t="n">
        <v>2</v>
      </c>
      <c r="Y207" s="295" t="s">
        <v>337</v>
      </c>
      <c r="Z207" s="295" t="n">
        <v>1</v>
      </c>
      <c r="AA207" s="201"/>
      <c r="AB207" s="360" t="s">
        <v>798</v>
      </c>
      <c r="AC207" s="295" t="s">
        <v>337</v>
      </c>
      <c r="AD207" s="295" t="s">
        <v>337</v>
      </c>
      <c r="AE207" s="295" t="s">
        <v>337</v>
      </c>
      <c r="AF207" s="295" t="n">
        <v>3</v>
      </c>
      <c r="AG207" s="295" t="s">
        <v>337</v>
      </c>
      <c r="AH207" s="295" t="s">
        <v>337</v>
      </c>
      <c r="AI207" s="295" t="s">
        <v>337</v>
      </c>
    </row>
    <row r="208" customFormat="false" ht="12.75" hidden="false" customHeight="true" outlineLevel="0" collapsed="false">
      <c r="A208" s="360" t="s">
        <v>799</v>
      </c>
      <c r="B208" s="295" t="n">
        <v>2377</v>
      </c>
      <c r="C208" s="295" t="n">
        <v>130</v>
      </c>
      <c r="D208" s="295" t="s">
        <v>337</v>
      </c>
      <c r="E208" s="295" t="n">
        <v>169</v>
      </c>
      <c r="F208" s="295" t="s">
        <v>337</v>
      </c>
      <c r="G208" s="295" t="n">
        <v>1</v>
      </c>
      <c r="H208" s="295" t="n">
        <v>218</v>
      </c>
      <c r="I208" s="201"/>
      <c r="J208" s="360" t="s">
        <v>799</v>
      </c>
      <c r="K208" s="295" t="s">
        <v>337</v>
      </c>
      <c r="L208" s="295" t="n">
        <v>583</v>
      </c>
      <c r="M208" s="295" t="n">
        <v>1</v>
      </c>
      <c r="N208" s="295" t="n">
        <v>203</v>
      </c>
      <c r="O208" s="295" t="n">
        <v>2</v>
      </c>
      <c r="P208" s="295" t="n">
        <v>1</v>
      </c>
      <c r="Q208" s="295" t="n">
        <v>2</v>
      </c>
      <c r="R208" s="201"/>
      <c r="S208" s="360" t="s">
        <v>799</v>
      </c>
      <c r="T208" s="295" t="n">
        <v>363</v>
      </c>
      <c r="U208" s="295" t="s">
        <v>337</v>
      </c>
      <c r="V208" s="295" t="s">
        <v>337</v>
      </c>
      <c r="W208" s="295" t="n">
        <v>129</v>
      </c>
      <c r="X208" s="295" t="n">
        <v>331</v>
      </c>
      <c r="Y208" s="295" t="n">
        <v>1</v>
      </c>
      <c r="Z208" s="295" t="n">
        <v>236</v>
      </c>
      <c r="AA208" s="201"/>
      <c r="AB208" s="360" t="s">
        <v>799</v>
      </c>
      <c r="AC208" s="295" t="n">
        <v>1</v>
      </c>
      <c r="AD208" s="295" t="n">
        <v>1</v>
      </c>
      <c r="AE208" s="295" t="n">
        <v>1</v>
      </c>
      <c r="AF208" s="295" t="s">
        <v>337</v>
      </c>
      <c r="AG208" s="295" t="n">
        <v>4</v>
      </c>
      <c r="AH208" s="295" t="s">
        <v>337</v>
      </c>
      <c r="AI208" s="295" t="s">
        <v>337</v>
      </c>
    </row>
    <row r="209" customFormat="false" ht="12.75" hidden="false" customHeight="true" outlineLevel="0" collapsed="false">
      <c r="A209" s="360" t="s">
        <v>800</v>
      </c>
      <c r="B209" s="295" t="n">
        <v>2779</v>
      </c>
      <c r="C209" s="295" t="n">
        <v>224</v>
      </c>
      <c r="D209" s="295" t="n">
        <v>1</v>
      </c>
      <c r="E209" s="295" t="s">
        <v>337</v>
      </c>
      <c r="F209" s="295" t="s">
        <v>337</v>
      </c>
      <c r="G209" s="295" t="s">
        <v>337</v>
      </c>
      <c r="H209" s="295" t="n">
        <v>4</v>
      </c>
      <c r="I209" s="201"/>
      <c r="J209" s="360" t="s">
        <v>800</v>
      </c>
      <c r="K209" s="295" t="s">
        <v>337</v>
      </c>
      <c r="L209" s="295" t="n">
        <v>229</v>
      </c>
      <c r="M209" s="295" t="n">
        <v>1</v>
      </c>
      <c r="N209" s="295" t="n">
        <v>1</v>
      </c>
      <c r="O209" s="295" t="s">
        <v>337</v>
      </c>
      <c r="P209" s="295" t="s">
        <v>337</v>
      </c>
      <c r="Q209" s="295" t="n">
        <v>2</v>
      </c>
      <c r="R209" s="201"/>
      <c r="S209" s="360" t="s">
        <v>800</v>
      </c>
      <c r="T209" s="295" t="n">
        <v>1062</v>
      </c>
      <c r="U209" s="295" t="n">
        <v>1155</v>
      </c>
      <c r="V209" s="295" t="s">
        <v>337</v>
      </c>
      <c r="W209" s="295" t="s">
        <v>337</v>
      </c>
      <c r="X209" s="295" t="n">
        <v>92</v>
      </c>
      <c r="Y209" s="295" t="n">
        <v>1</v>
      </c>
      <c r="Z209" s="295" t="n">
        <v>2</v>
      </c>
      <c r="AA209" s="201"/>
      <c r="AB209" s="360" t="s">
        <v>800</v>
      </c>
      <c r="AC209" s="295" t="n">
        <v>2</v>
      </c>
      <c r="AD209" s="295" t="s">
        <v>337</v>
      </c>
      <c r="AE209" s="295" t="n">
        <v>1</v>
      </c>
      <c r="AF209" s="295" t="n">
        <v>1</v>
      </c>
      <c r="AG209" s="295" t="s">
        <v>337</v>
      </c>
      <c r="AH209" s="295" t="n">
        <v>1</v>
      </c>
      <c r="AI209" s="295" t="s">
        <v>337</v>
      </c>
    </row>
    <row r="210" customFormat="false" ht="12.75" hidden="false" customHeight="true" outlineLevel="0" collapsed="false">
      <c r="A210" s="360" t="s">
        <v>801</v>
      </c>
      <c r="B210" s="295" t="n">
        <v>210</v>
      </c>
      <c r="C210" s="295" t="n">
        <v>18</v>
      </c>
      <c r="D210" s="295" t="n">
        <v>2</v>
      </c>
      <c r="E210" s="295" t="n">
        <v>3</v>
      </c>
      <c r="F210" s="295" t="n">
        <v>2</v>
      </c>
      <c r="G210" s="295" t="n">
        <v>1</v>
      </c>
      <c r="H210" s="295" t="n">
        <v>27</v>
      </c>
      <c r="I210" s="201"/>
      <c r="J210" s="360" t="s">
        <v>801</v>
      </c>
      <c r="K210" s="295" t="s">
        <v>337</v>
      </c>
      <c r="L210" s="295" t="n">
        <v>17</v>
      </c>
      <c r="M210" s="295" t="n">
        <v>9</v>
      </c>
      <c r="N210" s="295" t="n">
        <v>7</v>
      </c>
      <c r="O210" s="295" t="n">
        <v>9</v>
      </c>
      <c r="P210" s="295" t="n">
        <v>1</v>
      </c>
      <c r="Q210" s="295" t="n">
        <v>1</v>
      </c>
      <c r="R210" s="201"/>
      <c r="S210" s="360" t="s">
        <v>801</v>
      </c>
      <c r="T210" s="295" t="n">
        <v>15</v>
      </c>
      <c r="U210" s="295" t="n">
        <v>1</v>
      </c>
      <c r="V210" s="295" t="n">
        <v>2</v>
      </c>
      <c r="W210" s="295" t="n">
        <v>1</v>
      </c>
      <c r="X210" s="295" t="n">
        <v>61</v>
      </c>
      <c r="Y210" s="295" t="n">
        <v>5</v>
      </c>
      <c r="Z210" s="295" t="s">
        <v>337</v>
      </c>
      <c r="AA210" s="201"/>
      <c r="AB210" s="360" t="s">
        <v>801</v>
      </c>
      <c r="AC210" s="295" t="n">
        <v>8</v>
      </c>
      <c r="AD210" s="295" t="n">
        <v>7</v>
      </c>
      <c r="AE210" s="295" t="s">
        <v>337</v>
      </c>
      <c r="AF210" s="295" t="n">
        <v>1</v>
      </c>
      <c r="AG210" s="295" t="n">
        <v>9</v>
      </c>
      <c r="AH210" s="295" t="n">
        <v>3</v>
      </c>
      <c r="AI210" s="295" t="s">
        <v>337</v>
      </c>
    </row>
    <row r="211" customFormat="false" ht="12.75" hidden="false" customHeight="true" outlineLevel="0" collapsed="false">
      <c r="A211" s="360" t="s">
        <v>802</v>
      </c>
      <c r="B211" s="295" t="n">
        <v>51</v>
      </c>
      <c r="C211" s="295" t="n">
        <v>2</v>
      </c>
      <c r="D211" s="295" t="s">
        <v>337</v>
      </c>
      <c r="E211" s="295" t="s">
        <v>337</v>
      </c>
      <c r="F211" s="295" t="s">
        <v>337</v>
      </c>
      <c r="G211" s="295" t="s">
        <v>337</v>
      </c>
      <c r="H211" s="295" t="n">
        <v>18</v>
      </c>
      <c r="I211" s="201"/>
      <c r="J211" s="360" t="s">
        <v>802</v>
      </c>
      <c r="K211" s="295" t="s">
        <v>337</v>
      </c>
      <c r="L211" s="295" t="n">
        <v>5</v>
      </c>
      <c r="M211" s="295" t="s">
        <v>337</v>
      </c>
      <c r="N211" s="295" t="s">
        <v>337</v>
      </c>
      <c r="O211" s="295" t="s">
        <v>337</v>
      </c>
      <c r="P211" s="295" t="n">
        <v>24</v>
      </c>
      <c r="Q211" s="295" t="s">
        <v>337</v>
      </c>
      <c r="R211" s="201"/>
      <c r="S211" s="360" t="s">
        <v>802</v>
      </c>
      <c r="T211" s="295" t="s">
        <v>337</v>
      </c>
      <c r="U211" s="295" t="s">
        <v>337</v>
      </c>
      <c r="V211" s="295" t="s">
        <v>337</v>
      </c>
      <c r="W211" s="295" t="s">
        <v>337</v>
      </c>
      <c r="X211" s="295" t="s">
        <v>337</v>
      </c>
      <c r="Y211" s="295" t="n">
        <v>2</v>
      </c>
      <c r="Z211" s="295" t="s">
        <v>337</v>
      </c>
      <c r="AA211" s="201"/>
      <c r="AB211" s="360" t="s">
        <v>802</v>
      </c>
      <c r="AC211" s="295" t="s">
        <v>337</v>
      </c>
      <c r="AD211" s="295" t="s">
        <v>337</v>
      </c>
      <c r="AE211" s="295" t="s">
        <v>337</v>
      </c>
      <c r="AF211" s="295" t="s">
        <v>337</v>
      </c>
      <c r="AG211" s="295" t="s">
        <v>337</v>
      </c>
      <c r="AH211" s="295" t="s">
        <v>337</v>
      </c>
      <c r="AI211" s="295" t="s">
        <v>337</v>
      </c>
    </row>
    <row r="212" customFormat="false" ht="12.75" hidden="false" customHeight="true" outlineLevel="0" collapsed="false">
      <c r="A212" s="360" t="s">
        <v>803</v>
      </c>
      <c r="B212" s="295" t="n">
        <v>304</v>
      </c>
      <c r="C212" s="295" t="n">
        <v>288</v>
      </c>
      <c r="D212" s="295" t="s">
        <v>337</v>
      </c>
      <c r="E212" s="295" t="n">
        <v>1</v>
      </c>
      <c r="F212" s="295" t="s">
        <v>337</v>
      </c>
      <c r="G212" s="295" t="s">
        <v>337</v>
      </c>
      <c r="H212" s="295" t="s">
        <v>337</v>
      </c>
      <c r="I212" s="201"/>
      <c r="J212" s="360" t="s">
        <v>803</v>
      </c>
      <c r="K212" s="295" t="s">
        <v>337</v>
      </c>
      <c r="L212" s="295" t="n">
        <v>1</v>
      </c>
      <c r="M212" s="295" t="s">
        <v>337</v>
      </c>
      <c r="N212" s="295" t="s">
        <v>337</v>
      </c>
      <c r="O212" s="295" t="n">
        <v>5</v>
      </c>
      <c r="P212" s="295" t="s">
        <v>337</v>
      </c>
      <c r="Q212" s="295" t="n">
        <v>1</v>
      </c>
      <c r="R212" s="201"/>
      <c r="S212" s="360" t="s">
        <v>803</v>
      </c>
      <c r="T212" s="295" t="n">
        <v>1</v>
      </c>
      <c r="U212" s="295" t="n">
        <v>1</v>
      </c>
      <c r="V212" s="295" t="s">
        <v>337</v>
      </c>
      <c r="W212" s="295" t="s">
        <v>337</v>
      </c>
      <c r="X212" s="295" t="n">
        <v>2</v>
      </c>
      <c r="Y212" s="295" t="n">
        <v>1</v>
      </c>
      <c r="Z212" s="295" t="s">
        <v>337</v>
      </c>
      <c r="AA212" s="201"/>
      <c r="AB212" s="360" t="s">
        <v>803</v>
      </c>
      <c r="AC212" s="295" t="s">
        <v>337</v>
      </c>
      <c r="AD212" s="295" t="n">
        <v>1</v>
      </c>
      <c r="AE212" s="295" t="s">
        <v>337</v>
      </c>
      <c r="AF212" s="295" t="s">
        <v>337</v>
      </c>
      <c r="AG212" s="295" t="n">
        <v>1</v>
      </c>
      <c r="AH212" s="295" t="n">
        <v>1</v>
      </c>
      <c r="AI212" s="295" t="s">
        <v>337</v>
      </c>
    </row>
    <row r="213" customFormat="false" ht="12.75" hidden="false" customHeight="true" outlineLevel="0" collapsed="false">
      <c r="A213" s="360" t="s">
        <v>804</v>
      </c>
      <c r="B213" s="295" t="n">
        <v>78</v>
      </c>
      <c r="C213" s="295" t="s">
        <v>337</v>
      </c>
      <c r="D213" s="295" t="n">
        <v>1</v>
      </c>
      <c r="E213" s="295" t="s">
        <v>337</v>
      </c>
      <c r="F213" s="295" t="s">
        <v>337</v>
      </c>
      <c r="G213" s="295" t="s">
        <v>337</v>
      </c>
      <c r="H213" s="295" t="n">
        <v>45</v>
      </c>
      <c r="I213" s="201"/>
      <c r="J213" s="360" t="s">
        <v>804</v>
      </c>
      <c r="K213" s="295" t="s">
        <v>337</v>
      </c>
      <c r="L213" s="295" t="n">
        <v>24</v>
      </c>
      <c r="M213" s="295" t="s">
        <v>337</v>
      </c>
      <c r="N213" s="295" t="s">
        <v>337</v>
      </c>
      <c r="O213" s="295" t="s">
        <v>337</v>
      </c>
      <c r="P213" s="295" t="s">
        <v>337</v>
      </c>
      <c r="Q213" s="295" t="s">
        <v>337</v>
      </c>
      <c r="R213" s="201"/>
      <c r="S213" s="360" t="s">
        <v>804</v>
      </c>
      <c r="T213" s="295" t="n">
        <v>2</v>
      </c>
      <c r="U213" s="295" t="s">
        <v>337</v>
      </c>
      <c r="V213" s="295" t="s">
        <v>337</v>
      </c>
      <c r="W213" s="295" t="s">
        <v>337</v>
      </c>
      <c r="X213" s="295" t="n">
        <v>6</v>
      </c>
      <c r="Y213" s="295" t="s">
        <v>337</v>
      </c>
      <c r="Z213" s="295" t="s">
        <v>337</v>
      </c>
      <c r="AA213" s="201"/>
      <c r="AB213" s="360" t="s">
        <v>804</v>
      </c>
      <c r="AC213" s="295" t="s">
        <v>337</v>
      </c>
      <c r="AD213" s="295" t="s">
        <v>337</v>
      </c>
      <c r="AE213" s="295" t="s">
        <v>337</v>
      </c>
      <c r="AF213" s="295" t="s">
        <v>337</v>
      </c>
      <c r="AG213" s="295" t="s">
        <v>337</v>
      </c>
      <c r="AH213" s="295" t="s">
        <v>337</v>
      </c>
      <c r="AI213" s="295" t="s">
        <v>337</v>
      </c>
    </row>
    <row r="214" customFormat="false" ht="12.75" hidden="false" customHeight="true" outlineLevel="0" collapsed="false">
      <c r="A214" s="360" t="s">
        <v>805</v>
      </c>
      <c r="B214" s="295" t="n">
        <v>486</v>
      </c>
      <c r="C214" s="295" t="n">
        <v>1</v>
      </c>
      <c r="D214" s="295" t="s">
        <v>337</v>
      </c>
      <c r="E214" s="295" t="n">
        <v>2</v>
      </c>
      <c r="F214" s="295" t="s">
        <v>337</v>
      </c>
      <c r="G214" s="295" t="s">
        <v>337</v>
      </c>
      <c r="H214" s="295" t="n">
        <v>312</v>
      </c>
      <c r="I214" s="201"/>
      <c r="J214" s="360" t="s">
        <v>805</v>
      </c>
      <c r="K214" s="295" t="s">
        <v>337</v>
      </c>
      <c r="L214" s="295" t="s">
        <v>337</v>
      </c>
      <c r="M214" s="295" t="s">
        <v>337</v>
      </c>
      <c r="N214" s="295" t="s">
        <v>337</v>
      </c>
      <c r="O214" s="295" t="s">
        <v>337</v>
      </c>
      <c r="P214" s="295" t="s">
        <v>337</v>
      </c>
      <c r="Q214" s="295" t="s">
        <v>337</v>
      </c>
      <c r="R214" s="201"/>
      <c r="S214" s="360" t="s">
        <v>805</v>
      </c>
      <c r="T214" s="295" t="n">
        <v>3</v>
      </c>
      <c r="U214" s="295" t="n">
        <v>1</v>
      </c>
      <c r="V214" s="295" t="n">
        <v>1</v>
      </c>
      <c r="W214" s="295" t="s">
        <v>337</v>
      </c>
      <c r="X214" s="295" t="n">
        <v>4</v>
      </c>
      <c r="Y214" s="295" t="s">
        <v>337</v>
      </c>
      <c r="Z214" s="295" t="n">
        <v>159</v>
      </c>
      <c r="AA214" s="201"/>
      <c r="AB214" s="360" t="s">
        <v>805</v>
      </c>
      <c r="AC214" s="295" t="n">
        <v>1</v>
      </c>
      <c r="AD214" s="295" t="s">
        <v>337</v>
      </c>
      <c r="AE214" s="295" t="s">
        <v>337</v>
      </c>
      <c r="AF214" s="295" t="s">
        <v>337</v>
      </c>
      <c r="AG214" s="295" t="n">
        <v>2</v>
      </c>
      <c r="AH214" s="295" t="s">
        <v>337</v>
      </c>
      <c r="AI214" s="295" t="s">
        <v>337</v>
      </c>
    </row>
    <row r="215" customFormat="false" ht="12.75" hidden="false" customHeight="true" outlineLevel="0" collapsed="false">
      <c r="A215" s="360" t="s">
        <v>806</v>
      </c>
      <c r="B215" s="295" t="n">
        <v>2310</v>
      </c>
      <c r="C215" s="295" t="n">
        <v>7</v>
      </c>
      <c r="D215" s="295" t="n">
        <v>2</v>
      </c>
      <c r="E215" s="295" t="n">
        <v>7</v>
      </c>
      <c r="F215" s="295" t="s">
        <v>337</v>
      </c>
      <c r="G215" s="295" t="n">
        <v>1</v>
      </c>
      <c r="H215" s="295" t="n">
        <v>23</v>
      </c>
      <c r="I215" s="201"/>
      <c r="J215" s="360" t="s">
        <v>806</v>
      </c>
      <c r="K215" s="295" t="s">
        <v>337</v>
      </c>
      <c r="L215" s="295" t="n">
        <v>1706</v>
      </c>
      <c r="M215" s="295" t="n">
        <v>1</v>
      </c>
      <c r="N215" s="295" t="n">
        <v>4</v>
      </c>
      <c r="O215" s="295" t="n">
        <v>9</v>
      </c>
      <c r="P215" s="295" t="n">
        <v>3</v>
      </c>
      <c r="Q215" s="295" t="n">
        <v>5</v>
      </c>
      <c r="R215" s="201"/>
      <c r="S215" s="360" t="s">
        <v>806</v>
      </c>
      <c r="T215" s="295" t="n">
        <v>17</v>
      </c>
      <c r="U215" s="295" t="n">
        <v>3</v>
      </c>
      <c r="V215" s="295" t="n">
        <v>7</v>
      </c>
      <c r="W215" s="295" t="s">
        <v>337</v>
      </c>
      <c r="X215" s="295" t="n">
        <v>485</v>
      </c>
      <c r="Y215" s="295" t="s">
        <v>337</v>
      </c>
      <c r="Z215" s="295" t="n">
        <v>2</v>
      </c>
      <c r="AA215" s="201"/>
      <c r="AB215" s="360" t="s">
        <v>806</v>
      </c>
      <c r="AC215" s="295" t="n">
        <v>2</v>
      </c>
      <c r="AD215" s="295" t="n">
        <v>10</v>
      </c>
      <c r="AE215" s="295" t="s">
        <v>337</v>
      </c>
      <c r="AF215" s="295" t="n">
        <v>1</v>
      </c>
      <c r="AG215" s="295" t="n">
        <v>15</v>
      </c>
      <c r="AH215" s="295" t="s">
        <v>337</v>
      </c>
      <c r="AI215" s="295" t="s">
        <v>337</v>
      </c>
    </row>
    <row r="216" customFormat="false" ht="12.75" hidden="false" customHeight="true" outlineLevel="0" collapsed="false">
      <c r="A216" s="360" t="s">
        <v>807</v>
      </c>
      <c r="B216" s="295" t="n">
        <v>4746</v>
      </c>
      <c r="C216" s="295" t="n">
        <v>991</v>
      </c>
      <c r="D216" s="295" t="n">
        <v>1</v>
      </c>
      <c r="E216" s="295" t="s">
        <v>337</v>
      </c>
      <c r="F216" s="295" t="s">
        <v>337</v>
      </c>
      <c r="G216" s="295" t="n">
        <v>1</v>
      </c>
      <c r="H216" s="295" t="n">
        <v>656</v>
      </c>
      <c r="I216" s="201"/>
      <c r="J216" s="360" t="s">
        <v>807</v>
      </c>
      <c r="K216" s="295" t="s">
        <v>337</v>
      </c>
      <c r="L216" s="295" t="n">
        <v>145</v>
      </c>
      <c r="M216" s="295" t="n">
        <v>44</v>
      </c>
      <c r="N216" s="295" t="n">
        <v>1</v>
      </c>
      <c r="O216" s="295" t="n">
        <v>568</v>
      </c>
      <c r="P216" s="295" t="n">
        <v>294</v>
      </c>
      <c r="Q216" s="295" t="n">
        <v>2</v>
      </c>
      <c r="R216" s="201"/>
      <c r="S216" s="360" t="s">
        <v>807</v>
      </c>
      <c r="T216" s="295" t="n">
        <v>597</v>
      </c>
      <c r="U216" s="295" t="s">
        <v>337</v>
      </c>
      <c r="V216" s="295" t="n">
        <v>1</v>
      </c>
      <c r="W216" s="295" t="s">
        <v>337</v>
      </c>
      <c r="X216" s="295" t="n">
        <v>912</v>
      </c>
      <c r="Y216" s="295" t="n">
        <v>2</v>
      </c>
      <c r="Z216" s="295" t="n">
        <v>1</v>
      </c>
      <c r="AA216" s="201"/>
      <c r="AB216" s="360" t="s">
        <v>807</v>
      </c>
      <c r="AC216" s="295" t="n">
        <v>526</v>
      </c>
      <c r="AD216" s="295" t="n">
        <v>1</v>
      </c>
      <c r="AE216" s="295" t="s">
        <v>337</v>
      </c>
      <c r="AF216" s="295" t="s">
        <v>337</v>
      </c>
      <c r="AG216" s="295" t="n">
        <v>3</v>
      </c>
      <c r="AH216" s="295" t="s">
        <v>337</v>
      </c>
      <c r="AI216" s="295" t="s">
        <v>337</v>
      </c>
    </row>
    <row r="217" customFormat="false" ht="12.75" hidden="false" customHeight="true" outlineLevel="0" collapsed="false">
      <c r="A217" s="360" t="s">
        <v>808</v>
      </c>
      <c r="B217" s="295" t="n">
        <v>25425</v>
      </c>
      <c r="C217" s="295" t="n">
        <v>4</v>
      </c>
      <c r="D217" s="295" t="n">
        <v>3518</v>
      </c>
      <c r="E217" s="295" t="n">
        <v>2</v>
      </c>
      <c r="F217" s="295" t="s">
        <v>337</v>
      </c>
      <c r="G217" s="295" t="n">
        <v>359</v>
      </c>
      <c r="H217" s="295" t="n">
        <v>3709</v>
      </c>
      <c r="I217" s="201"/>
      <c r="J217" s="360" t="s">
        <v>808</v>
      </c>
      <c r="K217" s="295" t="n">
        <v>1</v>
      </c>
      <c r="L217" s="295" t="n">
        <v>6368</v>
      </c>
      <c r="M217" s="295" t="s">
        <v>337</v>
      </c>
      <c r="N217" s="295" t="n">
        <v>3</v>
      </c>
      <c r="O217" s="295" t="n">
        <v>2653</v>
      </c>
      <c r="P217" s="295" t="n">
        <v>959</v>
      </c>
      <c r="Q217" s="295" t="n">
        <v>3</v>
      </c>
      <c r="R217" s="201"/>
      <c r="S217" s="360" t="s">
        <v>808</v>
      </c>
      <c r="T217" s="295" t="n">
        <v>1042</v>
      </c>
      <c r="U217" s="295" t="n">
        <v>91</v>
      </c>
      <c r="V217" s="295" t="s">
        <v>337</v>
      </c>
      <c r="W217" s="295" t="s">
        <v>337</v>
      </c>
      <c r="X217" s="295" t="n">
        <v>4864</v>
      </c>
      <c r="Y217" s="295" t="n">
        <v>1</v>
      </c>
      <c r="Z217" s="295" t="n">
        <v>1</v>
      </c>
      <c r="AA217" s="201"/>
      <c r="AB217" s="360" t="s">
        <v>808</v>
      </c>
      <c r="AC217" s="295" t="n">
        <v>2</v>
      </c>
      <c r="AD217" s="295" t="n">
        <v>2</v>
      </c>
      <c r="AE217" s="295" t="s">
        <v>337</v>
      </c>
      <c r="AF217" s="295" t="s">
        <v>337</v>
      </c>
      <c r="AG217" s="295" t="n">
        <v>1842</v>
      </c>
      <c r="AH217" s="295" t="n">
        <v>1</v>
      </c>
      <c r="AI217" s="295" t="s">
        <v>337</v>
      </c>
    </row>
    <row r="218" customFormat="false" ht="12.75" hidden="false" customHeight="true" outlineLevel="0" collapsed="false">
      <c r="A218" s="360" t="s">
        <v>809</v>
      </c>
      <c r="B218" s="295" t="n">
        <v>568</v>
      </c>
      <c r="C218" s="295" t="n">
        <v>477</v>
      </c>
      <c r="D218" s="295" t="s">
        <v>337</v>
      </c>
      <c r="E218" s="295" t="n">
        <v>39</v>
      </c>
      <c r="F218" s="295" t="n">
        <v>2</v>
      </c>
      <c r="G218" s="295" t="s">
        <v>337</v>
      </c>
      <c r="H218" s="295" t="n">
        <v>2</v>
      </c>
      <c r="I218" s="201"/>
      <c r="J218" s="360" t="s">
        <v>809</v>
      </c>
      <c r="K218" s="295" t="s">
        <v>337</v>
      </c>
      <c r="L218" s="295" t="n">
        <v>4</v>
      </c>
      <c r="M218" s="295" t="s">
        <v>337</v>
      </c>
      <c r="N218" s="295" t="n">
        <v>1</v>
      </c>
      <c r="O218" s="295" t="n">
        <v>1</v>
      </c>
      <c r="P218" s="295" t="n">
        <v>8</v>
      </c>
      <c r="Q218" s="295" t="n">
        <v>1</v>
      </c>
      <c r="R218" s="201"/>
      <c r="S218" s="360" t="s">
        <v>809</v>
      </c>
      <c r="T218" s="295" t="n">
        <v>7</v>
      </c>
      <c r="U218" s="295" t="n">
        <v>1</v>
      </c>
      <c r="V218" s="295" t="s">
        <v>337</v>
      </c>
      <c r="W218" s="295" t="s">
        <v>337</v>
      </c>
      <c r="X218" s="295" t="n">
        <v>3</v>
      </c>
      <c r="Y218" s="295" t="n">
        <v>2</v>
      </c>
      <c r="Z218" s="295" t="n">
        <v>1</v>
      </c>
      <c r="AA218" s="201"/>
      <c r="AB218" s="360" t="s">
        <v>809</v>
      </c>
      <c r="AC218" s="295" t="n">
        <v>3</v>
      </c>
      <c r="AD218" s="295" t="n">
        <v>2</v>
      </c>
      <c r="AE218" s="295" t="s">
        <v>337</v>
      </c>
      <c r="AF218" s="295" t="n">
        <v>1</v>
      </c>
      <c r="AG218" s="295" t="n">
        <v>13</v>
      </c>
      <c r="AH218" s="295" t="s">
        <v>337</v>
      </c>
      <c r="AI218" s="295" t="s">
        <v>337</v>
      </c>
    </row>
    <row r="219" customFormat="false" ht="12.75" hidden="false" customHeight="true" outlineLevel="0" collapsed="false">
      <c r="A219" s="360" t="s">
        <v>810</v>
      </c>
      <c r="B219" s="295" t="n">
        <v>2483</v>
      </c>
      <c r="C219" s="295" t="n">
        <v>729</v>
      </c>
      <c r="D219" s="295" t="n">
        <v>4</v>
      </c>
      <c r="E219" s="295" t="n">
        <v>21</v>
      </c>
      <c r="F219" s="295" t="n">
        <v>691</v>
      </c>
      <c r="G219" s="295" t="s">
        <v>337</v>
      </c>
      <c r="H219" s="295" t="n">
        <v>22</v>
      </c>
      <c r="I219" s="201"/>
      <c r="J219" s="360" t="s">
        <v>810</v>
      </c>
      <c r="K219" s="295" t="n">
        <v>2</v>
      </c>
      <c r="L219" s="295" t="n">
        <v>172</v>
      </c>
      <c r="M219" s="295" t="n">
        <v>8</v>
      </c>
      <c r="N219" s="295" t="n">
        <v>9</v>
      </c>
      <c r="O219" s="295" t="n">
        <v>312</v>
      </c>
      <c r="P219" s="295" t="n">
        <v>5</v>
      </c>
      <c r="Q219" s="295" t="n">
        <v>14</v>
      </c>
      <c r="R219" s="201"/>
      <c r="S219" s="360" t="s">
        <v>810</v>
      </c>
      <c r="T219" s="295" t="n">
        <v>53</v>
      </c>
      <c r="U219" s="295" t="n">
        <v>318</v>
      </c>
      <c r="V219" s="295" t="n">
        <v>3</v>
      </c>
      <c r="W219" s="295" t="n">
        <v>3</v>
      </c>
      <c r="X219" s="295" t="n">
        <v>75</v>
      </c>
      <c r="Y219" s="295" t="n">
        <v>10</v>
      </c>
      <c r="Z219" s="295" t="n">
        <v>1</v>
      </c>
      <c r="AA219" s="201"/>
      <c r="AB219" s="360" t="s">
        <v>810</v>
      </c>
      <c r="AC219" s="295" t="n">
        <v>6</v>
      </c>
      <c r="AD219" s="295" t="n">
        <v>7</v>
      </c>
      <c r="AE219" s="295" t="s">
        <v>337</v>
      </c>
      <c r="AF219" s="295" t="n">
        <v>3</v>
      </c>
      <c r="AG219" s="295" t="n">
        <v>14</v>
      </c>
      <c r="AH219" s="295" t="n">
        <v>1</v>
      </c>
      <c r="AI219" s="295" t="s">
        <v>337</v>
      </c>
    </row>
    <row r="220" customFormat="false" ht="12.75" hidden="false" customHeight="true" outlineLevel="0" collapsed="false">
      <c r="A220" s="360" t="s">
        <v>811</v>
      </c>
      <c r="B220" s="295" t="n">
        <v>7675</v>
      </c>
      <c r="C220" s="295" t="n">
        <v>61</v>
      </c>
      <c r="D220" s="295" t="s">
        <v>337</v>
      </c>
      <c r="E220" s="295" t="n">
        <v>27</v>
      </c>
      <c r="F220" s="295" t="n">
        <v>5</v>
      </c>
      <c r="G220" s="295" t="s">
        <v>337</v>
      </c>
      <c r="H220" s="295" t="n">
        <v>1849</v>
      </c>
      <c r="I220" s="201"/>
      <c r="J220" s="360" t="s">
        <v>811</v>
      </c>
      <c r="K220" s="295" t="s">
        <v>337</v>
      </c>
      <c r="L220" s="295" t="n">
        <v>1814</v>
      </c>
      <c r="M220" s="295" t="n">
        <v>1</v>
      </c>
      <c r="N220" s="295" t="n">
        <v>31</v>
      </c>
      <c r="O220" s="295" t="n">
        <v>1112</v>
      </c>
      <c r="P220" s="295" t="n">
        <v>341</v>
      </c>
      <c r="Q220" s="295" t="s">
        <v>337</v>
      </c>
      <c r="R220" s="201"/>
      <c r="S220" s="360" t="s">
        <v>811</v>
      </c>
      <c r="T220" s="295" t="n">
        <v>270</v>
      </c>
      <c r="U220" s="295" t="n">
        <v>1</v>
      </c>
      <c r="V220" s="295" t="s">
        <v>337</v>
      </c>
      <c r="W220" s="295" t="n">
        <v>41</v>
      </c>
      <c r="X220" s="295" t="n">
        <v>1724</v>
      </c>
      <c r="Y220" s="295" t="n">
        <v>3</v>
      </c>
      <c r="Z220" s="295" t="s">
        <v>337</v>
      </c>
      <c r="AA220" s="201"/>
      <c r="AB220" s="360" t="s">
        <v>811</v>
      </c>
      <c r="AC220" s="295" t="n">
        <v>3</v>
      </c>
      <c r="AD220" s="295" t="n">
        <v>117</v>
      </c>
      <c r="AE220" s="295" t="s">
        <v>337</v>
      </c>
      <c r="AF220" s="295" t="n">
        <v>1</v>
      </c>
      <c r="AG220" s="295" t="n">
        <v>274</v>
      </c>
      <c r="AH220" s="295" t="s">
        <v>337</v>
      </c>
      <c r="AI220" s="295" t="s">
        <v>337</v>
      </c>
    </row>
    <row r="221" customFormat="false" ht="12.75" hidden="false" customHeight="true" outlineLevel="0" collapsed="false">
      <c r="A221" s="360" t="s">
        <v>812</v>
      </c>
      <c r="B221" s="295" t="n">
        <v>662</v>
      </c>
      <c r="C221" s="295" t="n">
        <v>1</v>
      </c>
      <c r="D221" s="295" t="s">
        <v>337</v>
      </c>
      <c r="E221" s="295" t="s">
        <v>337</v>
      </c>
      <c r="F221" s="295" t="n">
        <v>2</v>
      </c>
      <c r="G221" s="295" t="s">
        <v>337</v>
      </c>
      <c r="H221" s="295" t="n">
        <v>587</v>
      </c>
      <c r="I221" s="201"/>
      <c r="J221" s="360" t="s">
        <v>812</v>
      </c>
      <c r="K221" s="295" t="s">
        <v>337</v>
      </c>
      <c r="L221" s="295" t="n">
        <v>3</v>
      </c>
      <c r="M221" s="295" t="s">
        <v>337</v>
      </c>
      <c r="N221" s="295" t="s">
        <v>337</v>
      </c>
      <c r="O221" s="295" t="n">
        <v>1</v>
      </c>
      <c r="P221" s="295" t="n">
        <v>61</v>
      </c>
      <c r="Q221" s="295" t="s">
        <v>337</v>
      </c>
      <c r="R221" s="201"/>
      <c r="S221" s="360" t="s">
        <v>812</v>
      </c>
      <c r="T221" s="295" t="n">
        <v>2</v>
      </c>
      <c r="U221" s="295" t="s">
        <v>337</v>
      </c>
      <c r="V221" s="295" t="s">
        <v>337</v>
      </c>
      <c r="W221" s="295" t="n">
        <v>1</v>
      </c>
      <c r="X221" s="295" t="n">
        <v>1</v>
      </c>
      <c r="Y221" s="295" t="s">
        <v>337</v>
      </c>
      <c r="Z221" s="295" t="s">
        <v>337</v>
      </c>
      <c r="AA221" s="201"/>
      <c r="AB221" s="360" t="s">
        <v>812</v>
      </c>
      <c r="AC221" s="295" t="s">
        <v>337</v>
      </c>
      <c r="AD221" s="295" t="s">
        <v>337</v>
      </c>
      <c r="AE221" s="295" t="s">
        <v>337</v>
      </c>
      <c r="AF221" s="295" t="n">
        <v>1</v>
      </c>
      <c r="AG221" s="295" t="s">
        <v>337</v>
      </c>
      <c r="AH221" s="295" t="n">
        <v>2</v>
      </c>
      <c r="AI221" s="295" t="s">
        <v>337</v>
      </c>
    </row>
    <row r="222" customFormat="false" ht="12.75" hidden="false" customHeight="true" outlineLevel="0" collapsed="false">
      <c r="A222" s="360" t="s">
        <v>813</v>
      </c>
      <c r="B222" s="295" t="n">
        <v>117</v>
      </c>
      <c r="C222" s="295" t="n">
        <v>11</v>
      </c>
      <c r="D222" s="295" t="s">
        <v>337</v>
      </c>
      <c r="E222" s="295" t="n">
        <v>6</v>
      </c>
      <c r="F222" s="295" t="n">
        <v>1</v>
      </c>
      <c r="G222" s="295" t="s">
        <v>337</v>
      </c>
      <c r="H222" s="295" t="n">
        <v>17</v>
      </c>
      <c r="I222" s="201"/>
      <c r="J222" s="360" t="s">
        <v>813</v>
      </c>
      <c r="K222" s="295" t="n">
        <v>1</v>
      </c>
      <c r="L222" s="295" t="n">
        <v>21</v>
      </c>
      <c r="M222" s="295" t="s">
        <v>337</v>
      </c>
      <c r="N222" s="295" t="s">
        <v>337</v>
      </c>
      <c r="O222" s="295" t="n">
        <v>4</v>
      </c>
      <c r="P222" s="295" t="n">
        <v>3</v>
      </c>
      <c r="Q222" s="295" t="n">
        <v>4</v>
      </c>
      <c r="R222" s="201"/>
      <c r="S222" s="360" t="s">
        <v>813</v>
      </c>
      <c r="T222" s="295" t="n">
        <v>10</v>
      </c>
      <c r="U222" s="295" t="s">
        <v>337</v>
      </c>
      <c r="V222" s="295" t="n">
        <v>1</v>
      </c>
      <c r="W222" s="295" t="n">
        <v>1</v>
      </c>
      <c r="X222" s="295" t="n">
        <v>21</v>
      </c>
      <c r="Y222" s="295" t="n">
        <v>3</v>
      </c>
      <c r="Z222" s="295" t="s">
        <v>337</v>
      </c>
      <c r="AA222" s="201"/>
      <c r="AB222" s="360" t="s">
        <v>813</v>
      </c>
      <c r="AC222" s="295" t="n">
        <v>2</v>
      </c>
      <c r="AD222" s="295" t="n">
        <v>5</v>
      </c>
      <c r="AE222" s="295" t="s">
        <v>337</v>
      </c>
      <c r="AF222" s="295" t="s">
        <v>337</v>
      </c>
      <c r="AG222" s="295" t="n">
        <v>6</v>
      </c>
      <c r="AH222" s="295" t="s">
        <v>337</v>
      </c>
      <c r="AI222" s="295" t="s">
        <v>337</v>
      </c>
    </row>
    <row r="223" customFormat="false" ht="12.75" hidden="false" customHeight="true" outlineLevel="0" collapsed="false">
      <c r="A223" s="360" t="s">
        <v>814</v>
      </c>
      <c r="B223" s="295" t="n">
        <v>950</v>
      </c>
      <c r="C223" s="295" t="n">
        <v>1</v>
      </c>
      <c r="D223" s="295" t="s">
        <v>337</v>
      </c>
      <c r="E223" s="295" t="n">
        <v>1</v>
      </c>
      <c r="F223" s="295" t="s">
        <v>337</v>
      </c>
      <c r="G223" s="295" t="s">
        <v>337</v>
      </c>
      <c r="H223" s="295" t="n">
        <v>300</v>
      </c>
      <c r="I223" s="201"/>
      <c r="J223" s="360" t="s">
        <v>814</v>
      </c>
      <c r="K223" s="295" t="s">
        <v>337</v>
      </c>
      <c r="L223" s="295" t="n">
        <v>291</v>
      </c>
      <c r="M223" s="295" t="s">
        <v>337</v>
      </c>
      <c r="N223" s="295" t="n">
        <v>1</v>
      </c>
      <c r="O223" s="295" t="n">
        <v>6</v>
      </c>
      <c r="P223" s="295" t="n">
        <v>338</v>
      </c>
      <c r="Q223" s="295" t="s">
        <v>337</v>
      </c>
      <c r="R223" s="201"/>
      <c r="S223" s="360" t="s">
        <v>814</v>
      </c>
      <c r="T223" s="295" t="n">
        <v>1</v>
      </c>
      <c r="U223" s="295" t="s">
        <v>337</v>
      </c>
      <c r="V223" s="295" t="n">
        <v>2</v>
      </c>
      <c r="W223" s="295" t="s">
        <v>337</v>
      </c>
      <c r="X223" s="295" t="n">
        <v>2</v>
      </c>
      <c r="Y223" s="295" t="s">
        <v>337</v>
      </c>
      <c r="Z223" s="295" t="s">
        <v>337</v>
      </c>
      <c r="AA223" s="201"/>
      <c r="AB223" s="360" t="s">
        <v>814</v>
      </c>
      <c r="AC223" s="295" t="n">
        <v>2</v>
      </c>
      <c r="AD223" s="295" t="n">
        <v>1</v>
      </c>
      <c r="AE223" s="295" t="s">
        <v>337</v>
      </c>
      <c r="AF223" s="295" t="n">
        <v>1</v>
      </c>
      <c r="AG223" s="295" t="n">
        <v>3</v>
      </c>
      <c r="AH223" s="295" t="s">
        <v>337</v>
      </c>
      <c r="AI223" s="295" t="s">
        <v>337</v>
      </c>
    </row>
    <row r="224" customFormat="false" ht="12.75" hidden="false" customHeight="true" outlineLevel="0" collapsed="false">
      <c r="A224" s="360" t="s">
        <v>815</v>
      </c>
      <c r="B224" s="295" t="n">
        <v>8509</v>
      </c>
      <c r="C224" s="295" t="n">
        <v>735</v>
      </c>
      <c r="D224" s="295" t="n">
        <v>4</v>
      </c>
      <c r="E224" s="295" t="n">
        <v>673</v>
      </c>
      <c r="F224" s="295" t="n">
        <v>1</v>
      </c>
      <c r="G224" s="295" t="s">
        <v>337</v>
      </c>
      <c r="H224" s="295" t="n">
        <v>867</v>
      </c>
      <c r="I224" s="201"/>
      <c r="J224" s="360" t="s">
        <v>815</v>
      </c>
      <c r="K224" s="295" t="s">
        <v>337</v>
      </c>
      <c r="L224" s="295" t="n">
        <v>15</v>
      </c>
      <c r="M224" s="295" t="n">
        <v>4</v>
      </c>
      <c r="N224" s="295" t="n">
        <v>843</v>
      </c>
      <c r="O224" s="295" t="n">
        <v>12</v>
      </c>
      <c r="P224" s="295" t="n">
        <v>694</v>
      </c>
      <c r="Q224" s="295" t="n">
        <v>372</v>
      </c>
      <c r="R224" s="201"/>
      <c r="S224" s="360" t="s">
        <v>815</v>
      </c>
      <c r="T224" s="295" t="n">
        <v>1108</v>
      </c>
      <c r="U224" s="295" t="n">
        <v>45</v>
      </c>
      <c r="V224" s="295" t="n">
        <v>209</v>
      </c>
      <c r="W224" s="295" t="n">
        <v>361</v>
      </c>
      <c r="X224" s="295" t="n">
        <v>658</v>
      </c>
      <c r="Y224" s="295" t="n">
        <v>391</v>
      </c>
      <c r="Z224" s="295" t="n">
        <v>539</v>
      </c>
      <c r="AA224" s="201"/>
      <c r="AB224" s="360" t="s">
        <v>815</v>
      </c>
      <c r="AC224" s="295" t="n">
        <v>47</v>
      </c>
      <c r="AD224" s="295" t="n">
        <v>297</v>
      </c>
      <c r="AE224" s="295" t="s">
        <v>337</v>
      </c>
      <c r="AF224" s="295" t="s">
        <v>337</v>
      </c>
      <c r="AG224" s="295" t="n">
        <v>630</v>
      </c>
      <c r="AH224" s="295" t="n">
        <v>4</v>
      </c>
      <c r="AI224" s="295" t="s">
        <v>337</v>
      </c>
    </row>
    <row r="225" customFormat="false" ht="12.75" hidden="false" customHeight="true" outlineLevel="0" collapsed="false">
      <c r="A225" s="360" t="s">
        <v>816</v>
      </c>
      <c r="B225" s="295" t="n">
        <v>78</v>
      </c>
      <c r="C225" s="295" t="n">
        <v>7</v>
      </c>
      <c r="D225" s="295" t="n">
        <v>2</v>
      </c>
      <c r="E225" s="295" t="s">
        <v>337</v>
      </c>
      <c r="F225" s="295" t="n">
        <v>2</v>
      </c>
      <c r="G225" s="295" t="s">
        <v>337</v>
      </c>
      <c r="H225" s="295" t="n">
        <v>7</v>
      </c>
      <c r="I225" s="201"/>
      <c r="J225" s="360" t="s">
        <v>816</v>
      </c>
      <c r="K225" s="295" t="s">
        <v>337</v>
      </c>
      <c r="L225" s="295" t="s">
        <v>337</v>
      </c>
      <c r="M225" s="295" t="n">
        <v>1</v>
      </c>
      <c r="N225" s="295" t="s">
        <v>337</v>
      </c>
      <c r="O225" s="295" t="n">
        <v>1</v>
      </c>
      <c r="P225" s="295" t="s">
        <v>337</v>
      </c>
      <c r="Q225" s="295" t="n">
        <v>1</v>
      </c>
      <c r="R225" s="201"/>
      <c r="S225" s="360" t="s">
        <v>816</v>
      </c>
      <c r="T225" s="295" t="n">
        <v>7</v>
      </c>
      <c r="U225" s="295" t="n">
        <v>1</v>
      </c>
      <c r="V225" s="295" t="s">
        <v>337</v>
      </c>
      <c r="W225" s="295" t="n">
        <v>2</v>
      </c>
      <c r="X225" s="295" t="n">
        <v>23</v>
      </c>
      <c r="Y225" s="295" t="s">
        <v>337</v>
      </c>
      <c r="Z225" s="295" t="s">
        <v>337</v>
      </c>
      <c r="AA225" s="201"/>
      <c r="AB225" s="360" t="s">
        <v>816</v>
      </c>
      <c r="AC225" s="295" t="n">
        <v>1</v>
      </c>
      <c r="AD225" s="295" t="n">
        <v>2</v>
      </c>
      <c r="AE225" s="295" t="s">
        <v>337</v>
      </c>
      <c r="AF225" s="295" t="n">
        <v>1</v>
      </c>
      <c r="AG225" s="295" t="n">
        <v>20</v>
      </c>
      <c r="AH225" s="295" t="s">
        <v>337</v>
      </c>
      <c r="AI225" s="295" t="s">
        <v>337</v>
      </c>
    </row>
    <row r="226" customFormat="false" ht="12.75" hidden="false" customHeight="true" outlineLevel="0" collapsed="false">
      <c r="A226" s="360" t="s">
        <v>817</v>
      </c>
      <c r="B226" s="295" t="n">
        <v>1329</v>
      </c>
      <c r="C226" s="295" t="n">
        <v>99</v>
      </c>
      <c r="D226" s="295" t="n">
        <v>1</v>
      </c>
      <c r="E226" s="295" t="s">
        <v>337</v>
      </c>
      <c r="F226" s="295" t="s">
        <v>337</v>
      </c>
      <c r="G226" s="295" t="n">
        <v>1</v>
      </c>
      <c r="H226" s="295" t="n">
        <v>84</v>
      </c>
      <c r="I226" s="201"/>
      <c r="J226" s="360" t="s">
        <v>817</v>
      </c>
      <c r="K226" s="295" t="n">
        <v>1</v>
      </c>
      <c r="L226" s="295" t="n">
        <v>467</v>
      </c>
      <c r="M226" s="295" t="n">
        <v>2</v>
      </c>
      <c r="N226" s="295" t="n">
        <v>2</v>
      </c>
      <c r="O226" s="295" t="n">
        <v>57</v>
      </c>
      <c r="P226" s="295" t="n">
        <v>1</v>
      </c>
      <c r="Q226" s="295" t="n">
        <v>8</v>
      </c>
      <c r="R226" s="201"/>
      <c r="S226" s="360" t="s">
        <v>817</v>
      </c>
      <c r="T226" s="295" t="n">
        <v>18</v>
      </c>
      <c r="U226" s="295" t="n">
        <v>26</v>
      </c>
      <c r="V226" s="295" t="n">
        <v>1</v>
      </c>
      <c r="W226" s="295" t="s">
        <v>337</v>
      </c>
      <c r="X226" s="295" t="n">
        <v>351</v>
      </c>
      <c r="Y226" s="295" t="n">
        <v>1</v>
      </c>
      <c r="Z226" s="295" t="n">
        <v>75</v>
      </c>
      <c r="AA226" s="201"/>
      <c r="AB226" s="360" t="s">
        <v>817</v>
      </c>
      <c r="AC226" s="295" t="n">
        <v>86</v>
      </c>
      <c r="AD226" s="295" t="n">
        <v>1</v>
      </c>
      <c r="AE226" s="295" t="s">
        <v>337</v>
      </c>
      <c r="AF226" s="295" t="s">
        <v>337</v>
      </c>
      <c r="AG226" s="295" t="n">
        <v>47</v>
      </c>
      <c r="AH226" s="295" t="s">
        <v>337</v>
      </c>
      <c r="AI226" s="295" t="s">
        <v>337</v>
      </c>
    </row>
    <row r="227" customFormat="false" ht="12.75" hidden="false" customHeight="true" outlineLevel="0" collapsed="false">
      <c r="A227" s="360" t="s">
        <v>818</v>
      </c>
      <c r="B227" s="295" t="n">
        <v>1177</v>
      </c>
      <c r="C227" s="295" t="n">
        <v>76</v>
      </c>
      <c r="D227" s="295" t="n">
        <v>1</v>
      </c>
      <c r="E227" s="295" t="s">
        <v>337</v>
      </c>
      <c r="F227" s="295" t="s">
        <v>337</v>
      </c>
      <c r="G227" s="295" t="s">
        <v>337</v>
      </c>
      <c r="H227" s="295" t="n">
        <v>76</v>
      </c>
      <c r="I227" s="201"/>
      <c r="J227" s="360" t="s">
        <v>818</v>
      </c>
      <c r="K227" s="295" t="s">
        <v>337</v>
      </c>
      <c r="L227" s="295" t="n">
        <v>453</v>
      </c>
      <c r="M227" s="295" t="n">
        <v>2</v>
      </c>
      <c r="N227" s="295" t="n">
        <v>1</v>
      </c>
      <c r="O227" s="295" t="n">
        <v>40</v>
      </c>
      <c r="P227" s="295" t="s">
        <v>337</v>
      </c>
      <c r="Q227" s="295" t="n">
        <v>6</v>
      </c>
      <c r="R227" s="201"/>
      <c r="S227" s="360" t="s">
        <v>818</v>
      </c>
      <c r="T227" s="295" t="n">
        <v>3</v>
      </c>
      <c r="U227" s="295" t="n">
        <v>26</v>
      </c>
      <c r="V227" s="295" t="n">
        <v>1</v>
      </c>
      <c r="W227" s="295" t="s">
        <v>337</v>
      </c>
      <c r="X227" s="295" t="n">
        <v>333</v>
      </c>
      <c r="Y227" s="295" t="n">
        <v>1</v>
      </c>
      <c r="Z227" s="295" t="n">
        <v>75</v>
      </c>
      <c r="AA227" s="201"/>
      <c r="AB227" s="360" t="s">
        <v>818</v>
      </c>
      <c r="AC227" s="295" t="n">
        <v>44</v>
      </c>
      <c r="AD227" s="295" t="n">
        <v>1</v>
      </c>
      <c r="AE227" s="295" t="s">
        <v>337</v>
      </c>
      <c r="AF227" s="295" t="s">
        <v>337</v>
      </c>
      <c r="AG227" s="295" t="n">
        <v>38</v>
      </c>
      <c r="AH227" s="295" t="s">
        <v>337</v>
      </c>
      <c r="AI227" s="295" t="s">
        <v>337</v>
      </c>
    </row>
    <row r="228" customFormat="false" ht="12.75" hidden="false" customHeight="true" outlineLevel="0" collapsed="false">
      <c r="A228" s="360" t="s">
        <v>819</v>
      </c>
      <c r="B228" s="295" t="n">
        <v>150</v>
      </c>
      <c r="C228" s="295" t="n">
        <v>23</v>
      </c>
      <c r="D228" s="295" t="s">
        <v>337</v>
      </c>
      <c r="E228" s="295" t="s">
        <v>337</v>
      </c>
      <c r="F228" s="295" t="s">
        <v>337</v>
      </c>
      <c r="G228" s="295" t="s">
        <v>337</v>
      </c>
      <c r="H228" s="295" t="n">
        <v>8</v>
      </c>
      <c r="I228" s="201"/>
      <c r="J228" s="360" t="s">
        <v>819</v>
      </c>
      <c r="K228" s="295" t="n">
        <v>1</v>
      </c>
      <c r="L228" s="295" t="n">
        <v>14</v>
      </c>
      <c r="M228" s="295" t="s">
        <v>337</v>
      </c>
      <c r="N228" s="295" t="n">
        <v>1</v>
      </c>
      <c r="O228" s="295" t="n">
        <v>17</v>
      </c>
      <c r="P228" s="295" t="s">
        <v>337</v>
      </c>
      <c r="Q228" s="295" t="n">
        <v>2</v>
      </c>
      <c r="R228" s="201"/>
      <c r="S228" s="360" t="s">
        <v>819</v>
      </c>
      <c r="T228" s="295" t="n">
        <v>15</v>
      </c>
      <c r="U228" s="295" t="s">
        <v>337</v>
      </c>
      <c r="V228" s="295" t="s">
        <v>337</v>
      </c>
      <c r="W228" s="295" t="s">
        <v>337</v>
      </c>
      <c r="X228" s="295" t="n">
        <v>18</v>
      </c>
      <c r="Y228" s="295" t="s">
        <v>337</v>
      </c>
      <c r="Z228" s="295" t="s">
        <v>337</v>
      </c>
      <c r="AA228" s="201"/>
      <c r="AB228" s="360" t="s">
        <v>819</v>
      </c>
      <c r="AC228" s="295" t="n">
        <v>42</v>
      </c>
      <c r="AD228" s="295" t="s">
        <v>337</v>
      </c>
      <c r="AE228" s="295" t="s">
        <v>337</v>
      </c>
      <c r="AF228" s="295" t="s">
        <v>337</v>
      </c>
      <c r="AG228" s="295" t="n">
        <v>9</v>
      </c>
      <c r="AH228" s="295" t="s">
        <v>337</v>
      </c>
      <c r="AI228" s="295" t="s">
        <v>337</v>
      </c>
    </row>
    <row r="229" customFormat="false" ht="12.75" hidden="false" customHeight="true" outlineLevel="0" collapsed="false">
      <c r="A229" s="360"/>
      <c r="B229" s="295"/>
      <c r="C229" s="295"/>
      <c r="D229" s="295"/>
      <c r="E229" s="295"/>
      <c r="F229" s="295"/>
      <c r="G229" s="295"/>
      <c r="H229" s="295"/>
      <c r="I229" s="201"/>
      <c r="J229" s="360"/>
      <c r="K229" s="295"/>
      <c r="L229" s="295"/>
      <c r="M229" s="295"/>
      <c r="N229" s="295"/>
      <c r="O229" s="295"/>
      <c r="P229" s="295"/>
      <c r="Q229" s="295"/>
      <c r="R229" s="201"/>
      <c r="S229" s="360"/>
      <c r="T229" s="295"/>
      <c r="U229" s="295"/>
      <c r="V229" s="295"/>
      <c r="W229" s="295"/>
      <c r="X229" s="295"/>
      <c r="Y229" s="295"/>
      <c r="Z229" s="295"/>
      <c r="AA229" s="201"/>
      <c r="AB229" s="360"/>
      <c r="AC229" s="295"/>
      <c r="AD229" s="295"/>
      <c r="AE229" s="295"/>
      <c r="AF229" s="295"/>
      <c r="AG229" s="295"/>
      <c r="AH229" s="295"/>
      <c r="AI229" s="295"/>
    </row>
    <row r="230" customFormat="false" ht="12.75" hidden="false" customHeight="true" outlineLevel="0" collapsed="false">
      <c r="A230" s="360" t="s">
        <v>820</v>
      </c>
      <c r="B230" s="295" t="n">
        <v>143474</v>
      </c>
      <c r="C230" s="295" t="n">
        <v>8135</v>
      </c>
      <c r="D230" s="295" t="n">
        <v>10086</v>
      </c>
      <c r="E230" s="295" t="n">
        <v>1530</v>
      </c>
      <c r="F230" s="295" t="n">
        <v>1321</v>
      </c>
      <c r="G230" s="295" t="n">
        <v>1773</v>
      </c>
      <c r="H230" s="295" t="n">
        <v>17601</v>
      </c>
      <c r="I230" s="201"/>
      <c r="J230" s="360" t="s">
        <v>820</v>
      </c>
      <c r="K230" s="295" t="n">
        <v>420</v>
      </c>
      <c r="L230" s="295" t="n">
        <v>32779</v>
      </c>
      <c r="M230" s="295" t="n">
        <v>441</v>
      </c>
      <c r="N230" s="295" t="n">
        <v>1017</v>
      </c>
      <c r="O230" s="295" t="n">
        <v>10022</v>
      </c>
      <c r="P230" s="295" t="n">
        <v>5952</v>
      </c>
      <c r="Q230" s="295" t="n">
        <v>705</v>
      </c>
      <c r="R230" s="201"/>
      <c r="S230" s="360" t="s">
        <v>820</v>
      </c>
      <c r="T230" s="295" t="n">
        <v>7535</v>
      </c>
      <c r="U230" s="295" t="n">
        <v>2919</v>
      </c>
      <c r="V230" s="295" t="n">
        <v>122</v>
      </c>
      <c r="W230" s="295" t="n">
        <v>543</v>
      </c>
      <c r="X230" s="295" t="n">
        <v>27355</v>
      </c>
      <c r="Y230" s="295" t="n">
        <v>682</v>
      </c>
      <c r="Z230" s="295" t="n">
        <v>150</v>
      </c>
      <c r="AA230" s="201"/>
      <c r="AB230" s="360" t="s">
        <v>820</v>
      </c>
      <c r="AC230" s="295" t="n">
        <v>2945</v>
      </c>
      <c r="AD230" s="295" t="n">
        <v>613</v>
      </c>
      <c r="AE230" s="295" t="n">
        <v>242</v>
      </c>
      <c r="AF230" s="295" t="n">
        <v>242</v>
      </c>
      <c r="AG230" s="295" t="n">
        <v>8163</v>
      </c>
      <c r="AH230" s="295" t="n">
        <v>18</v>
      </c>
      <c r="AI230" s="295" t="n">
        <v>163</v>
      </c>
    </row>
    <row r="231" customFormat="false" ht="12.75" hidden="false" customHeight="true" outlineLevel="0" collapsed="false">
      <c r="A231" s="360" t="s">
        <v>821</v>
      </c>
      <c r="B231" s="295" t="n">
        <v>606</v>
      </c>
      <c r="C231" s="295" t="s">
        <v>337</v>
      </c>
      <c r="D231" s="295" t="n">
        <v>2</v>
      </c>
      <c r="E231" s="295" t="s">
        <v>337</v>
      </c>
      <c r="F231" s="295" t="s">
        <v>337</v>
      </c>
      <c r="G231" s="295" t="s">
        <v>337</v>
      </c>
      <c r="H231" s="295" t="s">
        <v>337</v>
      </c>
      <c r="I231" s="201"/>
      <c r="J231" s="360" t="s">
        <v>821</v>
      </c>
      <c r="K231" s="295" t="s">
        <v>337</v>
      </c>
      <c r="L231" s="295" t="n">
        <v>4</v>
      </c>
      <c r="M231" s="295" t="s">
        <v>337</v>
      </c>
      <c r="N231" s="295" t="s">
        <v>337</v>
      </c>
      <c r="O231" s="295" t="n">
        <v>2</v>
      </c>
      <c r="P231" s="295" t="n">
        <v>2</v>
      </c>
      <c r="Q231" s="295" t="n">
        <v>4</v>
      </c>
      <c r="R231" s="201"/>
      <c r="S231" s="360" t="s">
        <v>821</v>
      </c>
      <c r="T231" s="295" t="n">
        <v>12</v>
      </c>
      <c r="U231" s="295" t="s">
        <v>337</v>
      </c>
      <c r="V231" s="295" t="s">
        <v>337</v>
      </c>
      <c r="W231" s="295" t="s">
        <v>337</v>
      </c>
      <c r="X231" s="295" t="n">
        <v>580</v>
      </c>
      <c r="Y231" s="295" t="s">
        <v>337</v>
      </c>
      <c r="Z231" s="295" t="s">
        <v>337</v>
      </c>
      <c r="AA231" s="201"/>
      <c r="AB231" s="360" t="s">
        <v>821</v>
      </c>
      <c r="AC231" s="295" t="s">
        <v>337</v>
      </c>
      <c r="AD231" s="295" t="s">
        <v>337</v>
      </c>
      <c r="AE231" s="295" t="s">
        <v>337</v>
      </c>
      <c r="AF231" s="295" t="s">
        <v>337</v>
      </c>
      <c r="AG231" s="295" t="s">
        <v>337</v>
      </c>
      <c r="AH231" s="295" t="s">
        <v>337</v>
      </c>
      <c r="AI231" s="295" t="s">
        <v>337</v>
      </c>
    </row>
    <row r="232" customFormat="false" ht="12.75" hidden="false" customHeight="true" outlineLevel="0" collapsed="false">
      <c r="A232" s="360" t="s">
        <v>822</v>
      </c>
      <c r="B232" s="295" t="n">
        <v>606</v>
      </c>
      <c r="C232" s="295" t="s">
        <v>337</v>
      </c>
      <c r="D232" s="295" t="n">
        <v>2</v>
      </c>
      <c r="E232" s="295" t="s">
        <v>337</v>
      </c>
      <c r="F232" s="295" t="s">
        <v>337</v>
      </c>
      <c r="G232" s="295" t="s">
        <v>337</v>
      </c>
      <c r="H232" s="295" t="s">
        <v>337</v>
      </c>
      <c r="I232" s="201"/>
      <c r="J232" s="360" t="s">
        <v>822</v>
      </c>
      <c r="K232" s="295" t="s">
        <v>337</v>
      </c>
      <c r="L232" s="295" t="n">
        <v>4</v>
      </c>
      <c r="M232" s="295" t="s">
        <v>337</v>
      </c>
      <c r="N232" s="295" t="s">
        <v>337</v>
      </c>
      <c r="O232" s="295" t="n">
        <v>2</v>
      </c>
      <c r="P232" s="295" t="n">
        <v>2</v>
      </c>
      <c r="Q232" s="295" t="n">
        <v>4</v>
      </c>
      <c r="R232" s="201"/>
      <c r="S232" s="360" t="s">
        <v>822</v>
      </c>
      <c r="T232" s="295" t="n">
        <v>12</v>
      </c>
      <c r="U232" s="295" t="s">
        <v>337</v>
      </c>
      <c r="V232" s="295" t="s">
        <v>337</v>
      </c>
      <c r="W232" s="295" t="s">
        <v>337</v>
      </c>
      <c r="X232" s="295" t="n">
        <v>580</v>
      </c>
      <c r="Y232" s="295" t="s">
        <v>337</v>
      </c>
      <c r="Z232" s="295" t="s">
        <v>337</v>
      </c>
      <c r="AA232" s="201"/>
      <c r="AB232" s="360" t="s">
        <v>822</v>
      </c>
      <c r="AC232" s="295" t="s">
        <v>337</v>
      </c>
      <c r="AD232" s="295" t="s">
        <v>337</v>
      </c>
      <c r="AE232" s="295" t="s">
        <v>337</v>
      </c>
      <c r="AF232" s="295" t="s">
        <v>337</v>
      </c>
      <c r="AG232" s="295" t="s">
        <v>337</v>
      </c>
      <c r="AH232" s="295" t="s">
        <v>337</v>
      </c>
      <c r="AI232" s="295" t="s">
        <v>337</v>
      </c>
    </row>
    <row r="233" customFormat="false" ht="12.75" hidden="false" customHeight="true" outlineLevel="0" collapsed="false">
      <c r="A233" s="360" t="s">
        <v>823</v>
      </c>
      <c r="B233" s="295" t="n">
        <v>607</v>
      </c>
      <c r="C233" s="295" t="n">
        <v>4</v>
      </c>
      <c r="D233" s="295" t="s">
        <v>337</v>
      </c>
      <c r="E233" s="295" t="n">
        <v>1</v>
      </c>
      <c r="F233" s="295" t="n">
        <v>2</v>
      </c>
      <c r="G233" s="295" t="s">
        <v>337</v>
      </c>
      <c r="H233" s="295" t="n">
        <v>1</v>
      </c>
      <c r="I233" s="201"/>
      <c r="J233" s="360" t="s">
        <v>823</v>
      </c>
      <c r="K233" s="295" t="s">
        <v>337</v>
      </c>
      <c r="L233" s="295" t="n">
        <v>71</v>
      </c>
      <c r="M233" s="295" t="s">
        <v>337</v>
      </c>
      <c r="N233" s="295" t="n">
        <v>1</v>
      </c>
      <c r="O233" s="295" t="s">
        <v>337</v>
      </c>
      <c r="P233" s="295" t="s">
        <v>337</v>
      </c>
      <c r="Q233" s="295" t="n">
        <v>2</v>
      </c>
      <c r="R233" s="201"/>
      <c r="S233" s="360" t="s">
        <v>823</v>
      </c>
      <c r="T233" s="295" t="n">
        <v>138</v>
      </c>
      <c r="U233" s="295" t="s">
        <v>337</v>
      </c>
      <c r="V233" s="295" t="s">
        <v>337</v>
      </c>
      <c r="W233" s="295" t="s">
        <v>337</v>
      </c>
      <c r="X233" s="295" t="n">
        <v>352</v>
      </c>
      <c r="Y233" s="295" t="s">
        <v>337</v>
      </c>
      <c r="Z233" s="295" t="s">
        <v>337</v>
      </c>
      <c r="AA233" s="201"/>
      <c r="AB233" s="360" t="s">
        <v>823</v>
      </c>
      <c r="AC233" s="295" t="n">
        <v>2</v>
      </c>
      <c r="AD233" s="295" t="n">
        <v>1</v>
      </c>
      <c r="AE233" s="295" t="s">
        <v>337</v>
      </c>
      <c r="AF233" s="295" t="s">
        <v>337</v>
      </c>
      <c r="AG233" s="295" t="n">
        <v>32</v>
      </c>
      <c r="AH233" s="295" t="s">
        <v>337</v>
      </c>
      <c r="AI233" s="295" t="s">
        <v>337</v>
      </c>
    </row>
    <row r="234" customFormat="false" ht="12.75" hidden="false" customHeight="true" outlineLevel="0" collapsed="false">
      <c r="A234" s="360" t="s">
        <v>824</v>
      </c>
      <c r="B234" s="295" t="n">
        <v>591</v>
      </c>
      <c r="C234" s="295" t="n">
        <v>1</v>
      </c>
      <c r="D234" s="295" t="s">
        <v>337</v>
      </c>
      <c r="E234" s="295" t="n">
        <v>1</v>
      </c>
      <c r="F234" s="295" t="n">
        <v>2</v>
      </c>
      <c r="G234" s="295" t="s">
        <v>337</v>
      </c>
      <c r="H234" s="295" t="s">
        <v>337</v>
      </c>
      <c r="I234" s="201"/>
      <c r="J234" s="360" t="s">
        <v>824</v>
      </c>
      <c r="K234" s="295" t="s">
        <v>337</v>
      </c>
      <c r="L234" s="295" t="n">
        <v>64</v>
      </c>
      <c r="M234" s="295" t="s">
        <v>337</v>
      </c>
      <c r="N234" s="295" t="n">
        <v>1</v>
      </c>
      <c r="O234" s="295" t="s">
        <v>337</v>
      </c>
      <c r="P234" s="295" t="s">
        <v>337</v>
      </c>
      <c r="Q234" s="295" t="n">
        <v>1</v>
      </c>
      <c r="R234" s="201"/>
      <c r="S234" s="360" t="s">
        <v>824</v>
      </c>
      <c r="T234" s="295" t="n">
        <v>137</v>
      </c>
      <c r="U234" s="295" t="s">
        <v>337</v>
      </c>
      <c r="V234" s="295" t="s">
        <v>337</v>
      </c>
      <c r="W234" s="295" t="s">
        <v>337</v>
      </c>
      <c r="X234" s="295" t="n">
        <v>350</v>
      </c>
      <c r="Y234" s="295" t="s">
        <v>337</v>
      </c>
      <c r="Z234" s="295" t="s">
        <v>337</v>
      </c>
      <c r="AA234" s="201"/>
      <c r="AB234" s="360" t="s">
        <v>824</v>
      </c>
      <c r="AC234" s="295" t="n">
        <v>2</v>
      </c>
      <c r="AD234" s="295" t="n">
        <v>1</v>
      </c>
      <c r="AE234" s="295" t="s">
        <v>337</v>
      </c>
      <c r="AF234" s="295" t="s">
        <v>337</v>
      </c>
      <c r="AG234" s="295" t="n">
        <v>31</v>
      </c>
      <c r="AH234" s="295" t="s">
        <v>337</v>
      </c>
      <c r="AI234" s="295" t="s">
        <v>337</v>
      </c>
    </row>
    <row r="235" customFormat="false" ht="12.75" hidden="false" customHeight="true" outlineLevel="0" collapsed="false">
      <c r="A235" s="360" t="s">
        <v>825</v>
      </c>
      <c r="B235" s="295" t="n">
        <v>1194</v>
      </c>
      <c r="C235" s="295" t="n">
        <v>168</v>
      </c>
      <c r="D235" s="295" t="n">
        <v>22</v>
      </c>
      <c r="E235" s="295" t="n">
        <v>1</v>
      </c>
      <c r="F235" s="295" t="n">
        <v>1</v>
      </c>
      <c r="G235" s="295" t="n">
        <v>1</v>
      </c>
      <c r="H235" s="295" t="n">
        <v>74</v>
      </c>
      <c r="I235" s="201"/>
      <c r="J235" s="360" t="s">
        <v>825</v>
      </c>
      <c r="K235" s="295" t="s">
        <v>337</v>
      </c>
      <c r="L235" s="295" t="n">
        <v>322</v>
      </c>
      <c r="M235" s="295" t="n">
        <v>17</v>
      </c>
      <c r="N235" s="295" t="n">
        <v>27</v>
      </c>
      <c r="O235" s="295" t="n">
        <v>74</v>
      </c>
      <c r="P235" s="295" t="n">
        <v>1</v>
      </c>
      <c r="Q235" s="295" t="n">
        <v>10</v>
      </c>
      <c r="R235" s="201"/>
      <c r="S235" s="360" t="s">
        <v>825</v>
      </c>
      <c r="T235" s="295" t="n">
        <v>284</v>
      </c>
      <c r="U235" s="295" t="n">
        <v>62</v>
      </c>
      <c r="V235" s="295" t="n">
        <v>1</v>
      </c>
      <c r="W235" s="295" t="s">
        <v>337</v>
      </c>
      <c r="X235" s="295" t="n">
        <v>92</v>
      </c>
      <c r="Y235" s="295" t="s">
        <v>337</v>
      </c>
      <c r="Z235" s="295" t="s">
        <v>337</v>
      </c>
      <c r="AA235" s="201"/>
      <c r="AB235" s="360" t="s">
        <v>825</v>
      </c>
      <c r="AC235" s="295" t="n">
        <v>8</v>
      </c>
      <c r="AD235" s="295" t="n">
        <v>2</v>
      </c>
      <c r="AE235" s="295" t="s">
        <v>337</v>
      </c>
      <c r="AF235" s="295" t="n">
        <v>3</v>
      </c>
      <c r="AG235" s="295" t="n">
        <v>24</v>
      </c>
      <c r="AH235" s="295" t="s">
        <v>337</v>
      </c>
      <c r="AI235" s="295" t="s">
        <v>337</v>
      </c>
    </row>
    <row r="236" customFormat="false" ht="12.75" hidden="false" customHeight="true" outlineLevel="0" collapsed="false">
      <c r="A236" s="360" t="s">
        <v>826</v>
      </c>
      <c r="B236" s="295" t="n">
        <v>1190</v>
      </c>
      <c r="C236" s="295" t="n">
        <v>168</v>
      </c>
      <c r="D236" s="295" t="n">
        <v>22</v>
      </c>
      <c r="E236" s="295" t="n">
        <v>1</v>
      </c>
      <c r="F236" s="295" t="n">
        <v>1</v>
      </c>
      <c r="G236" s="295" t="n">
        <v>1</v>
      </c>
      <c r="H236" s="295" t="n">
        <v>74</v>
      </c>
      <c r="I236" s="201"/>
      <c r="J236" s="360" t="s">
        <v>826</v>
      </c>
      <c r="K236" s="295" t="s">
        <v>337</v>
      </c>
      <c r="L236" s="295" t="n">
        <v>321</v>
      </c>
      <c r="M236" s="295" t="n">
        <v>16</v>
      </c>
      <c r="N236" s="295" t="n">
        <v>27</v>
      </c>
      <c r="O236" s="295" t="n">
        <v>73</v>
      </c>
      <c r="P236" s="295" t="n">
        <v>1</v>
      </c>
      <c r="Q236" s="295" t="n">
        <v>10</v>
      </c>
      <c r="R236" s="201"/>
      <c r="S236" s="360" t="s">
        <v>826</v>
      </c>
      <c r="T236" s="295" t="n">
        <v>284</v>
      </c>
      <c r="U236" s="295" t="n">
        <v>62</v>
      </c>
      <c r="V236" s="295" t="n">
        <v>1</v>
      </c>
      <c r="W236" s="295" t="s">
        <v>337</v>
      </c>
      <c r="X236" s="295" t="n">
        <v>91</v>
      </c>
      <c r="Y236" s="295" t="s">
        <v>337</v>
      </c>
      <c r="Z236" s="295" t="s">
        <v>337</v>
      </c>
      <c r="AA236" s="201"/>
      <c r="AB236" s="360" t="s">
        <v>826</v>
      </c>
      <c r="AC236" s="295" t="n">
        <v>8</v>
      </c>
      <c r="AD236" s="295" t="n">
        <v>2</v>
      </c>
      <c r="AE236" s="295" t="s">
        <v>337</v>
      </c>
      <c r="AF236" s="295" t="n">
        <v>3</v>
      </c>
      <c r="AG236" s="295" t="n">
        <v>24</v>
      </c>
      <c r="AH236" s="295" t="s">
        <v>337</v>
      </c>
      <c r="AI236" s="295" t="s">
        <v>337</v>
      </c>
    </row>
    <row r="237" customFormat="false" ht="12.75" hidden="false" customHeight="true" outlineLevel="0" collapsed="false">
      <c r="A237" s="360" t="s">
        <v>827</v>
      </c>
      <c r="B237" s="295" t="n">
        <v>7251</v>
      </c>
      <c r="C237" s="295" t="n">
        <v>444</v>
      </c>
      <c r="D237" s="295" t="n">
        <v>7</v>
      </c>
      <c r="E237" s="295" t="n">
        <v>4</v>
      </c>
      <c r="F237" s="295" t="n">
        <v>188</v>
      </c>
      <c r="G237" s="295" t="n">
        <v>25</v>
      </c>
      <c r="H237" s="295" t="n">
        <v>131</v>
      </c>
      <c r="I237" s="201"/>
      <c r="J237" s="360" t="s">
        <v>827</v>
      </c>
      <c r="K237" s="295" t="n">
        <v>4</v>
      </c>
      <c r="L237" s="295" t="n">
        <v>2191</v>
      </c>
      <c r="M237" s="295" t="n">
        <v>83</v>
      </c>
      <c r="N237" s="295" t="n">
        <v>186</v>
      </c>
      <c r="O237" s="295" t="n">
        <v>55</v>
      </c>
      <c r="P237" s="295" t="n">
        <v>122</v>
      </c>
      <c r="Q237" s="295" t="n">
        <v>13</v>
      </c>
      <c r="R237" s="201"/>
      <c r="S237" s="360" t="s">
        <v>827</v>
      </c>
      <c r="T237" s="295" t="n">
        <v>784</v>
      </c>
      <c r="U237" s="295" t="n">
        <v>51</v>
      </c>
      <c r="V237" s="295" t="n">
        <v>2</v>
      </c>
      <c r="W237" s="295" t="n">
        <v>7</v>
      </c>
      <c r="X237" s="295" t="n">
        <v>2252</v>
      </c>
      <c r="Y237" s="295" t="n">
        <v>12</v>
      </c>
      <c r="Z237" s="295" t="n">
        <v>62</v>
      </c>
      <c r="AA237" s="201"/>
      <c r="AB237" s="360" t="s">
        <v>827</v>
      </c>
      <c r="AC237" s="295" t="n">
        <v>27</v>
      </c>
      <c r="AD237" s="295" t="n">
        <v>3</v>
      </c>
      <c r="AE237" s="295" t="s">
        <v>337</v>
      </c>
      <c r="AF237" s="295" t="n">
        <v>2</v>
      </c>
      <c r="AG237" s="295" t="n">
        <v>596</v>
      </c>
      <c r="AH237" s="295" t="s">
        <v>337</v>
      </c>
      <c r="AI237" s="295" t="s">
        <v>337</v>
      </c>
    </row>
    <row r="238" customFormat="false" ht="12.75" hidden="false" customHeight="true" outlineLevel="0" collapsed="false">
      <c r="A238" s="360" t="s">
        <v>828</v>
      </c>
      <c r="B238" s="295" t="n">
        <v>806</v>
      </c>
      <c r="C238" s="295" t="n">
        <v>73</v>
      </c>
      <c r="D238" s="295" t="n">
        <v>2</v>
      </c>
      <c r="E238" s="295" t="n">
        <v>2</v>
      </c>
      <c r="F238" s="295" t="s">
        <v>337</v>
      </c>
      <c r="G238" s="295" t="s">
        <v>337</v>
      </c>
      <c r="H238" s="295" t="n">
        <v>53</v>
      </c>
      <c r="I238" s="201"/>
      <c r="J238" s="360" t="s">
        <v>828</v>
      </c>
      <c r="K238" s="295" t="s">
        <v>337</v>
      </c>
      <c r="L238" s="295" t="n">
        <v>279</v>
      </c>
      <c r="M238" s="295" t="s">
        <v>337</v>
      </c>
      <c r="N238" s="295" t="s">
        <v>337</v>
      </c>
      <c r="O238" s="295" t="n">
        <v>1</v>
      </c>
      <c r="P238" s="295" t="n">
        <v>30</v>
      </c>
      <c r="Q238" s="295" t="n">
        <v>2</v>
      </c>
      <c r="R238" s="201"/>
      <c r="S238" s="360" t="s">
        <v>828</v>
      </c>
      <c r="T238" s="295" t="n">
        <v>64</v>
      </c>
      <c r="U238" s="295" t="n">
        <v>25</v>
      </c>
      <c r="V238" s="295" t="s">
        <v>337</v>
      </c>
      <c r="W238" s="295" t="s">
        <v>337</v>
      </c>
      <c r="X238" s="295" t="n">
        <v>228</v>
      </c>
      <c r="Y238" s="295" t="s">
        <v>337</v>
      </c>
      <c r="Z238" s="295" t="s">
        <v>337</v>
      </c>
      <c r="AA238" s="201"/>
      <c r="AB238" s="360" t="s">
        <v>828</v>
      </c>
      <c r="AC238" s="295" t="n">
        <v>2</v>
      </c>
      <c r="AD238" s="295" t="s">
        <v>337</v>
      </c>
      <c r="AE238" s="295" t="s">
        <v>337</v>
      </c>
      <c r="AF238" s="295" t="n">
        <v>1</v>
      </c>
      <c r="AG238" s="295" t="n">
        <v>44</v>
      </c>
      <c r="AH238" s="295" t="s">
        <v>337</v>
      </c>
      <c r="AI238" s="295" t="s">
        <v>337</v>
      </c>
    </row>
    <row r="239" customFormat="false" ht="12.75" hidden="false" customHeight="true" outlineLevel="0" collapsed="false">
      <c r="A239" s="360" t="s">
        <v>829</v>
      </c>
      <c r="B239" s="295" t="n">
        <v>71</v>
      </c>
      <c r="C239" s="295" t="s">
        <v>337</v>
      </c>
      <c r="D239" s="295" t="s">
        <v>337</v>
      </c>
      <c r="E239" s="295" t="s">
        <v>337</v>
      </c>
      <c r="F239" s="295" t="s">
        <v>337</v>
      </c>
      <c r="G239" s="295" t="s">
        <v>337</v>
      </c>
      <c r="H239" s="295" t="s">
        <v>337</v>
      </c>
      <c r="I239" s="201"/>
      <c r="J239" s="360" t="s">
        <v>829</v>
      </c>
      <c r="K239" s="295" t="s">
        <v>337</v>
      </c>
      <c r="L239" s="295" t="n">
        <v>1</v>
      </c>
      <c r="M239" s="295" t="s">
        <v>337</v>
      </c>
      <c r="N239" s="295" t="n">
        <v>62</v>
      </c>
      <c r="O239" s="295" t="n">
        <v>1</v>
      </c>
      <c r="P239" s="295" t="n">
        <v>1</v>
      </c>
      <c r="Q239" s="295" t="s">
        <v>337</v>
      </c>
      <c r="R239" s="201"/>
      <c r="S239" s="360" t="s">
        <v>829</v>
      </c>
      <c r="T239" s="295" t="n">
        <v>1</v>
      </c>
      <c r="U239" s="295" t="s">
        <v>337</v>
      </c>
      <c r="V239" s="295" t="s">
        <v>337</v>
      </c>
      <c r="W239" s="295" t="s">
        <v>337</v>
      </c>
      <c r="X239" s="295" t="n">
        <v>3</v>
      </c>
      <c r="Y239" s="295" t="s">
        <v>337</v>
      </c>
      <c r="Z239" s="295" t="s">
        <v>337</v>
      </c>
      <c r="AA239" s="201"/>
      <c r="AB239" s="360" t="s">
        <v>829</v>
      </c>
      <c r="AC239" s="295" t="s">
        <v>337</v>
      </c>
      <c r="AD239" s="295" t="s">
        <v>337</v>
      </c>
      <c r="AE239" s="295" t="s">
        <v>337</v>
      </c>
      <c r="AF239" s="295" t="s">
        <v>337</v>
      </c>
      <c r="AG239" s="295" t="n">
        <v>2</v>
      </c>
      <c r="AH239" s="295" t="s">
        <v>337</v>
      </c>
      <c r="AI239" s="295" t="s">
        <v>337</v>
      </c>
    </row>
    <row r="240" customFormat="false" ht="12.75" hidden="false" customHeight="true" outlineLevel="0" collapsed="false">
      <c r="A240" s="360" t="s">
        <v>830</v>
      </c>
      <c r="B240" s="295" t="n">
        <v>181</v>
      </c>
      <c r="C240" s="295" t="n">
        <v>16</v>
      </c>
      <c r="D240" s="295" t="s">
        <v>337</v>
      </c>
      <c r="E240" s="295" t="s">
        <v>337</v>
      </c>
      <c r="F240" s="295" t="s">
        <v>337</v>
      </c>
      <c r="G240" s="295" t="s">
        <v>337</v>
      </c>
      <c r="H240" s="295" t="n">
        <v>1</v>
      </c>
      <c r="I240" s="201"/>
      <c r="J240" s="360" t="s">
        <v>830</v>
      </c>
      <c r="K240" s="295" t="s">
        <v>337</v>
      </c>
      <c r="L240" s="295" t="n">
        <v>2</v>
      </c>
      <c r="M240" s="295" t="n">
        <v>18</v>
      </c>
      <c r="N240" s="295" t="n">
        <v>60</v>
      </c>
      <c r="O240" s="295" t="s">
        <v>337</v>
      </c>
      <c r="P240" s="295" t="s">
        <v>337</v>
      </c>
      <c r="Q240" s="295" t="n">
        <v>4</v>
      </c>
      <c r="R240" s="201"/>
      <c r="S240" s="360" t="s">
        <v>830</v>
      </c>
      <c r="T240" s="295" t="n">
        <v>65</v>
      </c>
      <c r="U240" s="295" t="s">
        <v>337</v>
      </c>
      <c r="V240" s="295" t="s">
        <v>337</v>
      </c>
      <c r="W240" s="295" t="s">
        <v>337</v>
      </c>
      <c r="X240" s="295" t="n">
        <v>11</v>
      </c>
      <c r="Y240" s="295" t="s">
        <v>337</v>
      </c>
      <c r="Z240" s="295" t="s">
        <v>337</v>
      </c>
      <c r="AA240" s="201"/>
      <c r="AB240" s="360" t="s">
        <v>830</v>
      </c>
      <c r="AC240" s="295" t="n">
        <v>2</v>
      </c>
      <c r="AD240" s="295" t="s">
        <v>337</v>
      </c>
      <c r="AE240" s="295" t="s">
        <v>337</v>
      </c>
      <c r="AF240" s="295" t="s">
        <v>337</v>
      </c>
      <c r="AG240" s="295" t="n">
        <v>2</v>
      </c>
      <c r="AH240" s="295" t="s">
        <v>337</v>
      </c>
      <c r="AI240" s="295" t="s">
        <v>337</v>
      </c>
    </row>
    <row r="241" customFormat="false" ht="12.75" hidden="false" customHeight="true" outlineLevel="0" collapsed="false">
      <c r="A241" s="360" t="s">
        <v>831</v>
      </c>
      <c r="B241" s="295" t="n">
        <v>151</v>
      </c>
      <c r="C241" s="295" t="n">
        <v>1</v>
      </c>
      <c r="D241" s="295" t="n">
        <v>1</v>
      </c>
      <c r="E241" s="295" t="s">
        <v>337</v>
      </c>
      <c r="F241" s="295" t="s">
        <v>337</v>
      </c>
      <c r="G241" s="295" t="s">
        <v>337</v>
      </c>
      <c r="H241" s="295" t="n">
        <v>9</v>
      </c>
      <c r="I241" s="201"/>
      <c r="J241" s="360" t="s">
        <v>831</v>
      </c>
      <c r="K241" s="295" t="s">
        <v>337</v>
      </c>
      <c r="L241" s="295" t="n">
        <v>1</v>
      </c>
      <c r="M241" s="295" t="s">
        <v>337</v>
      </c>
      <c r="N241" s="295" t="n">
        <v>1</v>
      </c>
      <c r="O241" s="295" t="s">
        <v>337</v>
      </c>
      <c r="P241" s="295" t="s">
        <v>337</v>
      </c>
      <c r="Q241" s="295" t="n">
        <v>2</v>
      </c>
      <c r="R241" s="201"/>
      <c r="S241" s="360" t="s">
        <v>831</v>
      </c>
      <c r="T241" s="295" t="n">
        <v>80</v>
      </c>
      <c r="U241" s="295" t="s">
        <v>337</v>
      </c>
      <c r="V241" s="295" t="s">
        <v>337</v>
      </c>
      <c r="W241" s="295" t="n">
        <v>1</v>
      </c>
      <c r="X241" s="295" t="n">
        <v>6</v>
      </c>
      <c r="Y241" s="295" t="n">
        <v>12</v>
      </c>
      <c r="Z241" s="295" t="s">
        <v>337</v>
      </c>
      <c r="AA241" s="201"/>
      <c r="AB241" s="360" t="s">
        <v>831</v>
      </c>
      <c r="AC241" s="295" t="s">
        <v>337</v>
      </c>
      <c r="AD241" s="295" t="s">
        <v>337</v>
      </c>
      <c r="AE241" s="295" t="s">
        <v>337</v>
      </c>
      <c r="AF241" s="295" t="s">
        <v>337</v>
      </c>
      <c r="AG241" s="295" t="n">
        <v>37</v>
      </c>
      <c r="AH241" s="295" t="s">
        <v>337</v>
      </c>
      <c r="AI241" s="295" t="s">
        <v>337</v>
      </c>
    </row>
    <row r="242" customFormat="false" ht="12.75" hidden="false" customHeight="true" outlineLevel="0" collapsed="false">
      <c r="A242" s="360" t="s">
        <v>832</v>
      </c>
      <c r="B242" s="295" t="n">
        <v>1828</v>
      </c>
      <c r="C242" s="295" t="n">
        <v>144</v>
      </c>
      <c r="D242" s="295" t="n">
        <v>1</v>
      </c>
      <c r="E242" s="295" t="n">
        <v>1</v>
      </c>
      <c r="F242" s="295" t="n">
        <v>61</v>
      </c>
      <c r="G242" s="295" t="n">
        <v>24</v>
      </c>
      <c r="H242" s="295" t="n">
        <v>59</v>
      </c>
      <c r="I242" s="201"/>
      <c r="J242" s="360" t="s">
        <v>832</v>
      </c>
      <c r="K242" s="295" t="n">
        <v>2</v>
      </c>
      <c r="L242" s="295" t="n">
        <v>456</v>
      </c>
      <c r="M242" s="295" t="n">
        <v>24</v>
      </c>
      <c r="N242" s="295" t="s">
        <v>337</v>
      </c>
      <c r="O242" s="295" t="n">
        <v>46</v>
      </c>
      <c r="P242" s="295" t="n">
        <v>85</v>
      </c>
      <c r="Q242" s="295" t="n">
        <v>2</v>
      </c>
      <c r="R242" s="201"/>
      <c r="S242" s="360" t="s">
        <v>832</v>
      </c>
      <c r="T242" s="295" t="n">
        <v>232</v>
      </c>
      <c r="U242" s="295" t="n">
        <v>24</v>
      </c>
      <c r="V242" s="295" t="s">
        <v>337</v>
      </c>
      <c r="W242" s="295" t="s">
        <v>337</v>
      </c>
      <c r="X242" s="295" t="n">
        <v>443</v>
      </c>
      <c r="Y242" s="295" t="s">
        <v>337</v>
      </c>
      <c r="Z242" s="295" t="s">
        <v>337</v>
      </c>
      <c r="AA242" s="201"/>
      <c r="AB242" s="360" t="s">
        <v>832</v>
      </c>
      <c r="AC242" s="295" t="n">
        <v>22</v>
      </c>
      <c r="AD242" s="295" t="n">
        <v>1</v>
      </c>
      <c r="AE242" s="295" t="s">
        <v>337</v>
      </c>
      <c r="AF242" s="295" t="s">
        <v>337</v>
      </c>
      <c r="AG242" s="295" t="n">
        <v>201</v>
      </c>
      <c r="AH242" s="295" t="s">
        <v>337</v>
      </c>
      <c r="AI242" s="295" t="s">
        <v>337</v>
      </c>
    </row>
    <row r="243" customFormat="false" ht="12.75" hidden="false" customHeight="true" outlineLevel="0" collapsed="false">
      <c r="A243" s="360" t="s">
        <v>833</v>
      </c>
      <c r="B243" s="295" t="n">
        <v>445</v>
      </c>
      <c r="C243" s="295" t="n">
        <v>34</v>
      </c>
      <c r="D243" s="295" t="s">
        <v>337</v>
      </c>
      <c r="E243" s="295" t="s">
        <v>337</v>
      </c>
      <c r="F243" s="295" t="n">
        <v>1</v>
      </c>
      <c r="G243" s="295" t="s">
        <v>337</v>
      </c>
      <c r="H243" s="295" t="s">
        <v>337</v>
      </c>
      <c r="I243" s="201"/>
      <c r="J243" s="360" t="s">
        <v>833</v>
      </c>
      <c r="K243" s="295" t="n">
        <v>2</v>
      </c>
      <c r="L243" s="295" t="n">
        <v>3</v>
      </c>
      <c r="M243" s="295" t="n">
        <v>41</v>
      </c>
      <c r="N243" s="295" t="n">
        <v>61</v>
      </c>
      <c r="O243" s="295" t="n">
        <v>1</v>
      </c>
      <c r="P243" s="295" t="n">
        <v>1</v>
      </c>
      <c r="Q243" s="295" t="n">
        <v>2</v>
      </c>
      <c r="R243" s="201"/>
      <c r="S243" s="360" t="s">
        <v>833</v>
      </c>
      <c r="T243" s="295" t="n">
        <v>67</v>
      </c>
      <c r="U243" s="295" t="n">
        <v>1</v>
      </c>
      <c r="V243" s="295" t="n">
        <v>2</v>
      </c>
      <c r="W243" s="295" t="n">
        <v>1</v>
      </c>
      <c r="X243" s="295" t="n">
        <v>100</v>
      </c>
      <c r="Y243" s="295" t="s">
        <v>337</v>
      </c>
      <c r="Z243" s="295" t="n">
        <v>62</v>
      </c>
      <c r="AA243" s="201"/>
      <c r="AB243" s="360" t="s">
        <v>833</v>
      </c>
      <c r="AC243" s="295" t="n">
        <v>1</v>
      </c>
      <c r="AD243" s="295" t="n">
        <v>1</v>
      </c>
      <c r="AE243" s="295" t="s">
        <v>337</v>
      </c>
      <c r="AF243" s="295" t="n">
        <v>1</v>
      </c>
      <c r="AG243" s="295" t="n">
        <v>63</v>
      </c>
      <c r="AH243" s="295" t="s">
        <v>337</v>
      </c>
      <c r="AI243" s="295" t="s">
        <v>337</v>
      </c>
    </row>
    <row r="244" customFormat="false" ht="12.75" hidden="false" customHeight="true" outlineLevel="0" collapsed="false">
      <c r="A244" s="360" t="s">
        <v>834</v>
      </c>
      <c r="B244" s="295" t="n">
        <v>3765</v>
      </c>
      <c r="C244" s="295" t="n">
        <v>176</v>
      </c>
      <c r="D244" s="295" t="n">
        <v>3</v>
      </c>
      <c r="E244" s="295" t="n">
        <v>1</v>
      </c>
      <c r="F244" s="295" t="n">
        <v>126</v>
      </c>
      <c r="G244" s="295" t="n">
        <v>1</v>
      </c>
      <c r="H244" s="295" t="n">
        <v>8</v>
      </c>
      <c r="I244" s="201"/>
      <c r="J244" s="360" t="s">
        <v>834</v>
      </c>
      <c r="K244" s="295" t="s">
        <v>337</v>
      </c>
      <c r="L244" s="295" t="n">
        <v>1449</v>
      </c>
      <c r="M244" s="295" t="s">
        <v>337</v>
      </c>
      <c r="N244" s="295" t="n">
        <v>1</v>
      </c>
      <c r="O244" s="295" t="n">
        <v>6</v>
      </c>
      <c r="P244" s="295" t="n">
        <v>5</v>
      </c>
      <c r="Q244" s="295" t="n">
        <v>1</v>
      </c>
      <c r="R244" s="201"/>
      <c r="S244" s="360" t="s">
        <v>834</v>
      </c>
      <c r="T244" s="295" t="n">
        <v>275</v>
      </c>
      <c r="U244" s="295" t="n">
        <v>1</v>
      </c>
      <c r="V244" s="295" t="s">
        <v>337</v>
      </c>
      <c r="W244" s="295" t="n">
        <v>3</v>
      </c>
      <c r="X244" s="295" t="n">
        <v>1461</v>
      </c>
      <c r="Y244" s="295" t="s">
        <v>337</v>
      </c>
      <c r="Z244" s="295" t="s">
        <v>337</v>
      </c>
      <c r="AA244" s="201"/>
      <c r="AB244" s="360" t="s">
        <v>834</v>
      </c>
      <c r="AC244" s="295" t="s">
        <v>337</v>
      </c>
      <c r="AD244" s="295" t="n">
        <v>1</v>
      </c>
      <c r="AE244" s="295" t="s">
        <v>337</v>
      </c>
      <c r="AF244" s="295" t="s">
        <v>337</v>
      </c>
      <c r="AG244" s="295" t="n">
        <v>247</v>
      </c>
      <c r="AH244" s="295" t="s">
        <v>337</v>
      </c>
      <c r="AI244" s="295" t="s">
        <v>337</v>
      </c>
    </row>
    <row r="245" customFormat="false" ht="12.75" hidden="false" customHeight="true" outlineLevel="0" collapsed="false">
      <c r="A245" s="360" t="s">
        <v>835</v>
      </c>
      <c r="B245" s="295" t="n">
        <v>193</v>
      </c>
      <c r="C245" s="295" t="n">
        <v>2</v>
      </c>
      <c r="D245" s="295" t="s">
        <v>337</v>
      </c>
      <c r="E245" s="295" t="s">
        <v>337</v>
      </c>
      <c r="F245" s="295" t="s">
        <v>337</v>
      </c>
      <c r="G245" s="295" t="n">
        <v>1</v>
      </c>
      <c r="H245" s="295" t="n">
        <v>177</v>
      </c>
      <c r="I245" s="201"/>
      <c r="J245" s="360" t="s">
        <v>835</v>
      </c>
      <c r="K245" s="295" t="s">
        <v>337</v>
      </c>
      <c r="L245" s="295" t="n">
        <v>4</v>
      </c>
      <c r="M245" s="295" t="s">
        <v>337</v>
      </c>
      <c r="N245" s="295" t="s">
        <v>337</v>
      </c>
      <c r="O245" s="295" t="n">
        <v>1</v>
      </c>
      <c r="P245" s="295" t="s">
        <v>337</v>
      </c>
      <c r="Q245" s="295" t="n">
        <v>1</v>
      </c>
      <c r="R245" s="201"/>
      <c r="S245" s="360" t="s">
        <v>835</v>
      </c>
      <c r="T245" s="295" t="n">
        <v>2</v>
      </c>
      <c r="U245" s="295" t="s">
        <v>337</v>
      </c>
      <c r="V245" s="295" t="s">
        <v>337</v>
      </c>
      <c r="W245" s="295" t="s">
        <v>337</v>
      </c>
      <c r="X245" s="295" t="n">
        <v>2</v>
      </c>
      <c r="Y245" s="295" t="n">
        <v>1</v>
      </c>
      <c r="Z245" s="295" t="s">
        <v>337</v>
      </c>
      <c r="AA245" s="201"/>
      <c r="AB245" s="360" t="s">
        <v>835</v>
      </c>
      <c r="AC245" s="295" t="s">
        <v>337</v>
      </c>
      <c r="AD245" s="295" t="s">
        <v>337</v>
      </c>
      <c r="AE245" s="295" t="n">
        <v>1</v>
      </c>
      <c r="AF245" s="295" t="s">
        <v>337</v>
      </c>
      <c r="AG245" s="295" t="n">
        <v>1</v>
      </c>
      <c r="AH245" s="295" t="s">
        <v>337</v>
      </c>
      <c r="AI245" s="295" t="s">
        <v>337</v>
      </c>
    </row>
    <row r="246" customFormat="false" ht="12.75" hidden="false" customHeight="true" outlineLevel="0" collapsed="false">
      <c r="A246" s="360" t="s">
        <v>836</v>
      </c>
      <c r="B246" s="295" t="n">
        <v>186</v>
      </c>
      <c r="C246" s="295" t="n">
        <v>2</v>
      </c>
      <c r="D246" s="295" t="s">
        <v>337</v>
      </c>
      <c r="E246" s="295" t="s">
        <v>337</v>
      </c>
      <c r="F246" s="295" t="s">
        <v>337</v>
      </c>
      <c r="G246" s="295" t="n">
        <v>1</v>
      </c>
      <c r="H246" s="295" t="n">
        <v>172</v>
      </c>
      <c r="I246" s="201"/>
      <c r="J246" s="360" t="s">
        <v>836</v>
      </c>
      <c r="K246" s="295" t="s">
        <v>337</v>
      </c>
      <c r="L246" s="295" t="n">
        <v>4</v>
      </c>
      <c r="M246" s="295" t="s">
        <v>337</v>
      </c>
      <c r="N246" s="295" t="s">
        <v>337</v>
      </c>
      <c r="O246" s="295" t="n">
        <v>1</v>
      </c>
      <c r="P246" s="295" t="s">
        <v>337</v>
      </c>
      <c r="Q246" s="295" t="s">
        <v>337</v>
      </c>
      <c r="R246" s="201"/>
      <c r="S246" s="360" t="s">
        <v>836</v>
      </c>
      <c r="T246" s="295" t="n">
        <v>2</v>
      </c>
      <c r="U246" s="295" t="s">
        <v>337</v>
      </c>
      <c r="V246" s="295" t="s">
        <v>337</v>
      </c>
      <c r="W246" s="295" t="s">
        <v>337</v>
      </c>
      <c r="X246" s="295" t="n">
        <v>2</v>
      </c>
      <c r="Y246" s="295" t="n">
        <v>1</v>
      </c>
      <c r="Z246" s="295" t="s">
        <v>337</v>
      </c>
      <c r="AA246" s="201"/>
      <c r="AB246" s="360" t="s">
        <v>836</v>
      </c>
      <c r="AC246" s="295" t="s">
        <v>337</v>
      </c>
      <c r="AD246" s="295" t="s">
        <v>337</v>
      </c>
      <c r="AE246" s="295" t="n">
        <v>1</v>
      </c>
      <c r="AF246" s="295" t="s">
        <v>337</v>
      </c>
      <c r="AG246" s="295" t="s">
        <v>337</v>
      </c>
      <c r="AH246" s="295" t="s">
        <v>337</v>
      </c>
      <c r="AI246" s="295" t="s">
        <v>337</v>
      </c>
    </row>
    <row r="247" customFormat="false" ht="12.75" hidden="false" customHeight="true" outlineLevel="0" collapsed="false">
      <c r="A247" s="360" t="s">
        <v>837</v>
      </c>
      <c r="B247" s="295" t="n">
        <v>639</v>
      </c>
      <c r="C247" s="295" t="n">
        <v>1</v>
      </c>
      <c r="D247" s="295" t="s">
        <v>337</v>
      </c>
      <c r="E247" s="295" t="s">
        <v>337</v>
      </c>
      <c r="F247" s="295" t="s">
        <v>337</v>
      </c>
      <c r="G247" s="295" t="s">
        <v>337</v>
      </c>
      <c r="H247" s="295" t="s">
        <v>337</v>
      </c>
      <c r="I247" s="201"/>
      <c r="J247" s="360" t="s">
        <v>837</v>
      </c>
      <c r="K247" s="295" t="s">
        <v>337</v>
      </c>
      <c r="L247" s="295" t="n">
        <v>269</v>
      </c>
      <c r="M247" s="295" t="s">
        <v>337</v>
      </c>
      <c r="N247" s="295" t="n">
        <v>1</v>
      </c>
      <c r="O247" s="295" t="s">
        <v>337</v>
      </c>
      <c r="P247" s="295" t="s">
        <v>337</v>
      </c>
      <c r="Q247" s="295" t="n">
        <v>2</v>
      </c>
      <c r="R247" s="201"/>
      <c r="S247" s="360" t="s">
        <v>837</v>
      </c>
      <c r="T247" s="295" t="s">
        <v>337</v>
      </c>
      <c r="U247" s="295" t="s">
        <v>337</v>
      </c>
      <c r="V247" s="295" t="s">
        <v>337</v>
      </c>
      <c r="W247" s="295" t="s">
        <v>337</v>
      </c>
      <c r="X247" s="295" t="n">
        <v>366</v>
      </c>
      <c r="Y247" s="295" t="s">
        <v>337</v>
      </c>
      <c r="Z247" s="295" t="s">
        <v>337</v>
      </c>
      <c r="AA247" s="201"/>
      <c r="AB247" s="360" t="s">
        <v>837</v>
      </c>
      <c r="AC247" s="295" t="s">
        <v>337</v>
      </c>
      <c r="AD247" s="295" t="s">
        <v>337</v>
      </c>
      <c r="AE247" s="295" t="s">
        <v>337</v>
      </c>
      <c r="AF247" s="295" t="s">
        <v>337</v>
      </c>
      <c r="AG247" s="295" t="s">
        <v>337</v>
      </c>
      <c r="AH247" s="295" t="s">
        <v>337</v>
      </c>
      <c r="AI247" s="295" t="s">
        <v>337</v>
      </c>
    </row>
    <row r="248" customFormat="false" ht="12.75" hidden="false" customHeight="true" outlineLevel="0" collapsed="false">
      <c r="A248" s="360" t="s">
        <v>838</v>
      </c>
      <c r="B248" s="295" t="n">
        <v>638</v>
      </c>
      <c r="C248" s="295" t="n">
        <v>1</v>
      </c>
      <c r="D248" s="295" t="s">
        <v>337</v>
      </c>
      <c r="E248" s="295" t="s">
        <v>337</v>
      </c>
      <c r="F248" s="295" t="s">
        <v>337</v>
      </c>
      <c r="G248" s="295" t="s">
        <v>337</v>
      </c>
      <c r="H248" s="295" t="s">
        <v>337</v>
      </c>
      <c r="I248" s="201"/>
      <c r="J248" s="360" t="s">
        <v>838</v>
      </c>
      <c r="K248" s="295" t="s">
        <v>337</v>
      </c>
      <c r="L248" s="295" t="n">
        <v>269</v>
      </c>
      <c r="M248" s="295" t="s">
        <v>337</v>
      </c>
      <c r="N248" s="295" t="n">
        <v>1</v>
      </c>
      <c r="O248" s="295" t="s">
        <v>337</v>
      </c>
      <c r="P248" s="295" t="s">
        <v>337</v>
      </c>
      <c r="Q248" s="295" t="n">
        <v>2</v>
      </c>
      <c r="R248" s="201"/>
      <c r="S248" s="360" t="s">
        <v>838</v>
      </c>
      <c r="T248" s="295" t="s">
        <v>337</v>
      </c>
      <c r="U248" s="295" t="s">
        <v>337</v>
      </c>
      <c r="V248" s="295" t="s">
        <v>337</v>
      </c>
      <c r="W248" s="295" t="s">
        <v>337</v>
      </c>
      <c r="X248" s="295" t="n">
        <v>365</v>
      </c>
      <c r="Y248" s="295" t="s">
        <v>337</v>
      </c>
      <c r="Z248" s="295" t="s">
        <v>337</v>
      </c>
      <c r="AA248" s="201"/>
      <c r="AB248" s="360" t="s">
        <v>838</v>
      </c>
      <c r="AC248" s="295" t="s">
        <v>337</v>
      </c>
      <c r="AD248" s="295" t="s">
        <v>337</v>
      </c>
      <c r="AE248" s="295" t="s">
        <v>337</v>
      </c>
      <c r="AF248" s="295" t="s">
        <v>337</v>
      </c>
      <c r="AG248" s="295" t="s">
        <v>337</v>
      </c>
      <c r="AH248" s="295" t="s">
        <v>337</v>
      </c>
      <c r="AI248" s="295" t="s">
        <v>337</v>
      </c>
    </row>
    <row r="249" customFormat="false" ht="12.75" hidden="false" customHeight="true" outlineLevel="0" collapsed="false">
      <c r="A249" s="360" t="s">
        <v>839</v>
      </c>
      <c r="B249" s="295" t="n">
        <v>320</v>
      </c>
      <c r="C249" s="295" t="n">
        <v>3</v>
      </c>
      <c r="D249" s="295" t="n">
        <v>1</v>
      </c>
      <c r="E249" s="295" t="s">
        <v>337</v>
      </c>
      <c r="F249" s="295" t="s">
        <v>337</v>
      </c>
      <c r="G249" s="295" t="s">
        <v>337</v>
      </c>
      <c r="H249" s="295" t="n">
        <v>1</v>
      </c>
      <c r="I249" s="201"/>
      <c r="J249" s="360" t="s">
        <v>839</v>
      </c>
      <c r="K249" s="295" t="s">
        <v>337</v>
      </c>
      <c r="L249" s="295" t="n">
        <v>283</v>
      </c>
      <c r="M249" s="295" t="s">
        <v>337</v>
      </c>
      <c r="N249" s="295" t="s">
        <v>337</v>
      </c>
      <c r="O249" s="295" t="n">
        <v>1</v>
      </c>
      <c r="P249" s="295" t="s">
        <v>337</v>
      </c>
      <c r="Q249" s="295" t="n">
        <v>4</v>
      </c>
      <c r="R249" s="201"/>
      <c r="S249" s="360" t="s">
        <v>839</v>
      </c>
      <c r="T249" s="295" t="n">
        <v>1</v>
      </c>
      <c r="U249" s="295" t="s">
        <v>337</v>
      </c>
      <c r="V249" s="295" t="s">
        <v>337</v>
      </c>
      <c r="W249" s="295" t="s">
        <v>337</v>
      </c>
      <c r="X249" s="295" t="n">
        <v>6</v>
      </c>
      <c r="Y249" s="295" t="s">
        <v>337</v>
      </c>
      <c r="Z249" s="295" t="s">
        <v>337</v>
      </c>
      <c r="AA249" s="201"/>
      <c r="AB249" s="360" t="s">
        <v>839</v>
      </c>
      <c r="AC249" s="295" t="n">
        <v>19</v>
      </c>
      <c r="AD249" s="295" t="s">
        <v>337</v>
      </c>
      <c r="AE249" s="295" t="s">
        <v>337</v>
      </c>
      <c r="AF249" s="295" t="s">
        <v>337</v>
      </c>
      <c r="AG249" s="295" t="n">
        <v>1</v>
      </c>
      <c r="AH249" s="295" t="s">
        <v>337</v>
      </c>
      <c r="AI249" s="295" t="s">
        <v>337</v>
      </c>
    </row>
    <row r="250" customFormat="false" ht="12.75" hidden="false" customHeight="true" outlineLevel="0" collapsed="false">
      <c r="A250" s="360" t="s">
        <v>840</v>
      </c>
      <c r="B250" s="295" t="n">
        <v>282</v>
      </c>
      <c r="C250" s="295" t="s">
        <v>337</v>
      </c>
      <c r="D250" s="295" t="s">
        <v>337</v>
      </c>
      <c r="E250" s="295" t="s">
        <v>337</v>
      </c>
      <c r="F250" s="295" t="s">
        <v>337</v>
      </c>
      <c r="G250" s="295" t="s">
        <v>337</v>
      </c>
      <c r="H250" s="295" t="s">
        <v>337</v>
      </c>
      <c r="I250" s="201"/>
      <c r="J250" s="360" t="s">
        <v>840</v>
      </c>
      <c r="K250" s="295" t="s">
        <v>337</v>
      </c>
      <c r="L250" s="295" t="n">
        <v>281</v>
      </c>
      <c r="M250" s="295" t="s">
        <v>337</v>
      </c>
      <c r="N250" s="295" t="s">
        <v>337</v>
      </c>
      <c r="O250" s="295" t="s">
        <v>337</v>
      </c>
      <c r="P250" s="295" t="s">
        <v>337</v>
      </c>
      <c r="Q250" s="295" t="n">
        <v>1</v>
      </c>
      <c r="R250" s="201"/>
      <c r="S250" s="360" t="s">
        <v>840</v>
      </c>
      <c r="T250" s="295" t="s">
        <v>337</v>
      </c>
      <c r="U250" s="295" t="s">
        <v>337</v>
      </c>
      <c r="V250" s="295" t="s">
        <v>337</v>
      </c>
      <c r="W250" s="295" t="s">
        <v>337</v>
      </c>
      <c r="X250" s="295" t="s">
        <v>337</v>
      </c>
      <c r="Y250" s="295" t="s">
        <v>337</v>
      </c>
      <c r="Z250" s="295" t="s">
        <v>337</v>
      </c>
      <c r="AA250" s="201"/>
      <c r="AB250" s="360" t="s">
        <v>840</v>
      </c>
      <c r="AC250" s="295" t="s">
        <v>337</v>
      </c>
      <c r="AD250" s="295" t="s">
        <v>337</v>
      </c>
      <c r="AE250" s="295" t="s">
        <v>337</v>
      </c>
      <c r="AF250" s="295" t="s">
        <v>337</v>
      </c>
      <c r="AG250" s="295" t="s">
        <v>337</v>
      </c>
      <c r="AH250" s="295" t="s">
        <v>337</v>
      </c>
      <c r="AI250" s="295" t="s">
        <v>337</v>
      </c>
    </row>
    <row r="251" customFormat="false" ht="12.75" hidden="false" customHeight="true" outlineLevel="0" collapsed="false">
      <c r="A251" s="360" t="s">
        <v>841</v>
      </c>
      <c r="B251" s="295" t="n">
        <v>10784</v>
      </c>
      <c r="C251" s="295" t="n">
        <v>1304</v>
      </c>
      <c r="D251" s="295" t="n">
        <v>651</v>
      </c>
      <c r="E251" s="295" t="n">
        <v>286</v>
      </c>
      <c r="F251" s="295" t="n">
        <v>3</v>
      </c>
      <c r="G251" s="295" t="s">
        <v>337</v>
      </c>
      <c r="H251" s="295" t="n">
        <v>837</v>
      </c>
      <c r="I251" s="201"/>
      <c r="J251" s="360" t="s">
        <v>841</v>
      </c>
      <c r="K251" s="295" t="s">
        <v>337</v>
      </c>
      <c r="L251" s="295" t="n">
        <v>4453</v>
      </c>
      <c r="M251" s="295" t="n">
        <v>7</v>
      </c>
      <c r="N251" s="295" t="n">
        <v>169</v>
      </c>
      <c r="O251" s="295" t="n">
        <v>1067</v>
      </c>
      <c r="P251" s="295" t="n">
        <v>16</v>
      </c>
      <c r="Q251" s="295" t="n">
        <v>4</v>
      </c>
      <c r="R251" s="201"/>
      <c r="S251" s="360" t="s">
        <v>841</v>
      </c>
      <c r="T251" s="295" t="n">
        <v>7</v>
      </c>
      <c r="U251" s="295" t="n">
        <v>255</v>
      </c>
      <c r="V251" s="295" t="n">
        <v>3</v>
      </c>
      <c r="W251" s="295" t="n">
        <v>124</v>
      </c>
      <c r="X251" s="295" t="n">
        <v>1539</v>
      </c>
      <c r="Y251" s="295" t="n">
        <v>5</v>
      </c>
      <c r="Z251" s="295" t="n">
        <v>49</v>
      </c>
      <c r="AA251" s="201"/>
      <c r="AB251" s="360" t="s">
        <v>841</v>
      </c>
      <c r="AC251" s="295" t="n">
        <v>1</v>
      </c>
      <c r="AD251" s="295" t="n">
        <v>1</v>
      </c>
      <c r="AE251" s="295" t="n">
        <v>1</v>
      </c>
      <c r="AF251" s="295" t="s">
        <v>337</v>
      </c>
      <c r="AG251" s="295" t="n">
        <v>2</v>
      </c>
      <c r="AH251" s="295" t="s">
        <v>337</v>
      </c>
      <c r="AI251" s="295" t="s">
        <v>337</v>
      </c>
    </row>
    <row r="252" customFormat="false" ht="12.75" hidden="false" customHeight="true" outlineLevel="0" collapsed="false">
      <c r="A252" s="360" t="s">
        <v>842</v>
      </c>
      <c r="B252" s="295" t="n">
        <v>1236</v>
      </c>
      <c r="C252" s="295" t="n">
        <v>125</v>
      </c>
      <c r="D252" s="295" t="s">
        <v>337</v>
      </c>
      <c r="E252" s="295" t="n">
        <v>3</v>
      </c>
      <c r="F252" s="295" t="s">
        <v>337</v>
      </c>
      <c r="G252" s="295" t="s">
        <v>337</v>
      </c>
      <c r="H252" s="295" t="n">
        <v>71</v>
      </c>
      <c r="I252" s="201"/>
      <c r="J252" s="360" t="s">
        <v>842</v>
      </c>
      <c r="K252" s="295" t="s">
        <v>337</v>
      </c>
      <c r="L252" s="295" t="n">
        <v>978</v>
      </c>
      <c r="M252" s="295" t="s">
        <v>337</v>
      </c>
      <c r="N252" s="295" t="n">
        <v>1</v>
      </c>
      <c r="O252" s="295" t="n">
        <v>46</v>
      </c>
      <c r="P252" s="295" t="s">
        <v>337</v>
      </c>
      <c r="Q252" s="295" t="s">
        <v>337</v>
      </c>
      <c r="R252" s="201"/>
      <c r="S252" s="360" t="s">
        <v>842</v>
      </c>
      <c r="T252" s="295" t="n">
        <v>1</v>
      </c>
      <c r="U252" s="295" t="s">
        <v>337</v>
      </c>
      <c r="V252" s="295" t="s">
        <v>337</v>
      </c>
      <c r="W252" s="295" t="s">
        <v>337</v>
      </c>
      <c r="X252" s="295" t="n">
        <v>10</v>
      </c>
      <c r="Y252" s="295" t="s">
        <v>337</v>
      </c>
      <c r="Z252" s="295" t="n">
        <v>1</v>
      </c>
      <c r="AA252" s="201"/>
      <c r="AB252" s="360" t="s">
        <v>842</v>
      </c>
      <c r="AC252" s="295" t="s">
        <v>337</v>
      </c>
      <c r="AD252" s="295" t="s">
        <v>337</v>
      </c>
      <c r="AE252" s="295" t="s">
        <v>337</v>
      </c>
      <c r="AF252" s="295" t="s">
        <v>337</v>
      </c>
      <c r="AG252" s="295" t="s">
        <v>337</v>
      </c>
      <c r="AH252" s="295" t="s">
        <v>337</v>
      </c>
      <c r="AI252" s="295" t="s">
        <v>337</v>
      </c>
    </row>
    <row r="253" customFormat="false" ht="12.75" hidden="false" customHeight="true" outlineLevel="0" collapsed="false">
      <c r="A253" s="360" t="s">
        <v>843</v>
      </c>
      <c r="B253" s="295" t="n">
        <v>87</v>
      </c>
      <c r="C253" s="295" t="s">
        <v>337</v>
      </c>
      <c r="D253" s="295" t="s">
        <v>337</v>
      </c>
      <c r="E253" s="295" t="n">
        <v>85</v>
      </c>
      <c r="F253" s="295" t="s">
        <v>337</v>
      </c>
      <c r="G253" s="295" t="s">
        <v>337</v>
      </c>
      <c r="H253" s="295" t="s">
        <v>337</v>
      </c>
      <c r="I253" s="201"/>
      <c r="J253" s="360" t="s">
        <v>843</v>
      </c>
      <c r="K253" s="295" t="s">
        <v>337</v>
      </c>
      <c r="L253" s="295" t="s">
        <v>337</v>
      </c>
      <c r="M253" s="295" t="s">
        <v>337</v>
      </c>
      <c r="N253" s="295" t="s">
        <v>337</v>
      </c>
      <c r="O253" s="295" t="n">
        <v>1</v>
      </c>
      <c r="P253" s="295" t="n">
        <v>1</v>
      </c>
      <c r="Q253" s="295" t="s">
        <v>337</v>
      </c>
      <c r="R253" s="201"/>
      <c r="S253" s="360" t="s">
        <v>843</v>
      </c>
      <c r="T253" s="295" t="s">
        <v>337</v>
      </c>
      <c r="U253" s="295" t="s">
        <v>337</v>
      </c>
      <c r="V253" s="295" t="s">
        <v>337</v>
      </c>
      <c r="W253" s="295" t="s">
        <v>337</v>
      </c>
      <c r="X253" s="295" t="s">
        <v>337</v>
      </c>
      <c r="Y253" s="295" t="s">
        <v>337</v>
      </c>
      <c r="Z253" s="295" t="s">
        <v>337</v>
      </c>
      <c r="AA253" s="201"/>
      <c r="AB253" s="360" t="s">
        <v>843</v>
      </c>
      <c r="AC253" s="295" t="s">
        <v>337</v>
      </c>
      <c r="AD253" s="295" t="s">
        <v>337</v>
      </c>
      <c r="AE253" s="295" t="s">
        <v>337</v>
      </c>
      <c r="AF253" s="295" t="s">
        <v>337</v>
      </c>
      <c r="AG253" s="295" t="s">
        <v>337</v>
      </c>
      <c r="AH253" s="295" t="s">
        <v>337</v>
      </c>
      <c r="AI253" s="295" t="s">
        <v>337</v>
      </c>
    </row>
    <row r="254" customFormat="false" ht="12.75" hidden="false" customHeight="true" outlineLevel="0" collapsed="false">
      <c r="A254" s="360" t="s">
        <v>844</v>
      </c>
      <c r="B254" s="295" t="n">
        <v>7292</v>
      </c>
      <c r="C254" s="295" t="n">
        <v>674</v>
      </c>
      <c r="D254" s="295" t="n">
        <v>649</v>
      </c>
      <c r="E254" s="295" t="n">
        <v>1</v>
      </c>
      <c r="F254" s="295" t="n">
        <v>1</v>
      </c>
      <c r="G254" s="295" t="s">
        <v>337</v>
      </c>
      <c r="H254" s="295" t="n">
        <v>741</v>
      </c>
      <c r="I254" s="201"/>
      <c r="J254" s="360" t="s">
        <v>844</v>
      </c>
      <c r="K254" s="295" t="s">
        <v>337</v>
      </c>
      <c r="L254" s="295" t="n">
        <v>2450</v>
      </c>
      <c r="M254" s="295" t="n">
        <v>3</v>
      </c>
      <c r="N254" s="295" t="n">
        <v>2</v>
      </c>
      <c r="O254" s="295" t="n">
        <v>1010</v>
      </c>
      <c r="P254" s="295" t="n">
        <v>4</v>
      </c>
      <c r="Q254" s="295" t="n">
        <v>1</v>
      </c>
      <c r="R254" s="201"/>
      <c r="S254" s="360" t="s">
        <v>844</v>
      </c>
      <c r="T254" s="295" t="n">
        <v>4</v>
      </c>
      <c r="U254" s="295" t="n">
        <v>252</v>
      </c>
      <c r="V254" s="295" t="n">
        <v>1</v>
      </c>
      <c r="W254" s="295" t="s">
        <v>337</v>
      </c>
      <c r="X254" s="295" t="n">
        <v>1496</v>
      </c>
      <c r="Y254" s="295" t="n">
        <v>1</v>
      </c>
      <c r="Z254" s="295" t="s">
        <v>337</v>
      </c>
      <c r="AA254" s="201"/>
      <c r="AB254" s="360" t="s">
        <v>844</v>
      </c>
      <c r="AC254" s="295" t="s">
        <v>337</v>
      </c>
      <c r="AD254" s="295" t="s">
        <v>337</v>
      </c>
      <c r="AE254" s="295" t="n">
        <v>1</v>
      </c>
      <c r="AF254" s="295" t="s">
        <v>337</v>
      </c>
      <c r="AG254" s="295" t="n">
        <v>1</v>
      </c>
      <c r="AH254" s="295" t="s">
        <v>337</v>
      </c>
      <c r="AI254" s="295" t="s">
        <v>337</v>
      </c>
    </row>
    <row r="255" customFormat="false" ht="12.75" hidden="false" customHeight="true" outlineLevel="0" collapsed="false">
      <c r="A255" s="360" t="s">
        <v>845</v>
      </c>
      <c r="B255" s="295" t="n">
        <v>552</v>
      </c>
      <c r="C255" s="295" t="n">
        <v>354</v>
      </c>
      <c r="D255" s="295" t="s">
        <v>337</v>
      </c>
      <c r="E255" s="295" t="n">
        <v>1</v>
      </c>
      <c r="F255" s="295" t="s">
        <v>337</v>
      </c>
      <c r="G255" s="295" t="s">
        <v>337</v>
      </c>
      <c r="H255" s="295" t="s">
        <v>337</v>
      </c>
      <c r="I255" s="201"/>
      <c r="J255" s="360" t="s">
        <v>845</v>
      </c>
      <c r="K255" s="295" t="s">
        <v>337</v>
      </c>
      <c r="L255" s="295" t="s">
        <v>337</v>
      </c>
      <c r="M255" s="295" t="s">
        <v>337</v>
      </c>
      <c r="N255" s="295" t="n">
        <v>26</v>
      </c>
      <c r="O255" s="295" t="s">
        <v>337</v>
      </c>
      <c r="P255" s="295" t="s">
        <v>337</v>
      </c>
      <c r="Q255" s="295" t="s">
        <v>337</v>
      </c>
      <c r="R255" s="201"/>
      <c r="S255" s="360" t="s">
        <v>845</v>
      </c>
      <c r="T255" s="295" t="s">
        <v>337</v>
      </c>
      <c r="U255" s="295" t="s">
        <v>337</v>
      </c>
      <c r="V255" s="295" t="s">
        <v>337</v>
      </c>
      <c r="W255" s="295" t="n">
        <v>123</v>
      </c>
      <c r="X255" s="295" t="s">
        <v>337</v>
      </c>
      <c r="Y255" s="295" t="s">
        <v>337</v>
      </c>
      <c r="Z255" s="295" t="n">
        <v>48</v>
      </c>
      <c r="AA255" s="201"/>
      <c r="AB255" s="360" t="s">
        <v>845</v>
      </c>
      <c r="AC255" s="295" t="s">
        <v>337</v>
      </c>
      <c r="AD255" s="295" t="s">
        <v>337</v>
      </c>
      <c r="AE255" s="295" t="s">
        <v>337</v>
      </c>
      <c r="AF255" s="295" t="s">
        <v>337</v>
      </c>
      <c r="AG255" s="295" t="s">
        <v>337</v>
      </c>
      <c r="AH255" s="295" t="s">
        <v>337</v>
      </c>
      <c r="AI255" s="295" t="s">
        <v>337</v>
      </c>
    </row>
    <row r="256" customFormat="false" ht="12.75" hidden="false" customHeight="true" outlineLevel="0" collapsed="false">
      <c r="A256" s="360" t="s">
        <v>846</v>
      </c>
      <c r="B256" s="295" t="n">
        <v>1125</v>
      </c>
      <c r="C256" s="295" t="n">
        <v>146</v>
      </c>
      <c r="D256" s="295" t="n">
        <v>1</v>
      </c>
      <c r="E256" s="295" t="n">
        <v>7</v>
      </c>
      <c r="F256" s="295" t="n">
        <v>1</v>
      </c>
      <c r="G256" s="295" t="s">
        <v>337</v>
      </c>
      <c r="H256" s="295" t="n">
        <v>2</v>
      </c>
      <c r="I256" s="201"/>
      <c r="J256" s="360" t="s">
        <v>846</v>
      </c>
      <c r="K256" s="295" t="s">
        <v>337</v>
      </c>
      <c r="L256" s="295" t="n">
        <v>963</v>
      </c>
      <c r="M256" s="295" t="s">
        <v>337</v>
      </c>
      <c r="N256" s="295" t="s">
        <v>337</v>
      </c>
      <c r="O256" s="295" t="s">
        <v>337</v>
      </c>
      <c r="P256" s="295" t="s">
        <v>337</v>
      </c>
      <c r="Q256" s="295" t="s">
        <v>337</v>
      </c>
      <c r="R256" s="201"/>
      <c r="S256" s="360" t="s">
        <v>846</v>
      </c>
      <c r="T256" s="295" t="s">
        <v>337</v>
      </c>
      <c r="U256" s="295" t="n">
        <v>2</v>
      </c>
      <c r="V256" s="295" t="n">
        <v>1</v>
      </c>
      <c r="W256" s="295" t="s">
        <v>337</v>
      </c>
      <c r="X256" s="295" t="n">
        <v>2</v>
      </c>
      <c r="Y256" s="295" t="s">
        <v>337</v>
      </c>
      <c r="Z256" s="295" t="s">
        <v>337</v>
      </c>
      <c r="AA256" s="201"/>
      <c r="AB256" s="360" t="s">
        <v>846</v>
      </c>
      <c r="AC256" s="295" t="s">
        <v>337</v>
      </c>
      <c r="AD256" s="295" t="s">
        <v>337</v>
      </c>
      <c r="AE256" s="295" t="s">
        <v>337</v>
      </c>
      <c r="AF256" s="295" t="s">
        <v>337</v>
      </c>
      <c r="AG256" s="295" t="s">
        <v>337</v>
      </c>
      <c r="AH256" s="295" t="s">
        <v>337</v>
      </c>
      <c r="AI256" s="295" t="s">
        <v>337</v>
      </c>
    </row>
    <row r="257" customFormat="false" ht="12.75" hidden="false" customHeight="true" outlineLevel="0" collapsed="false">
      <c r="A257" s="360" t="s">
        <v>847</v>
      </c>
      <c r="B257" s="295" t="n">
        <v>64</v>
      </c>
      <c r="C257" s="295" t="s">
        <v>337</v>
      </c>
      <c r="D257" s="295" t="s">
        <v>337</v>
      </c>
      <c r="E257" s="295" t="n">
        <v>1</v>
      </c>
      <c r="F257" s="295" t="s">
        <v>337</v>
      </c>
      <c r="G257" s="295" t="s">
        <v>337</v>
      </c>
      <c r="H257" s="295" t="n">
        <v>3</v>
      </c>
      <c r="I257" s="201"/>
      <c r="J257" s="360" t="s">
        <v>847</v>
      </c>
      <c r="K257" s="295" t="s">
        <v>337</v>
      </c>
      <c r="L257" s="295" t="n">
        <v>56</v>
      </c>
      <c r="M257" s="295" t="s">
        <v>337</v>
      </c>
      <c r="N257" s="295" t="s">
        <v>337</v>
      </c>
      <c r="O257" s="295" t="n">
        <v>1</v>
      </c>
      <c r="P257" s="295" t="n">
        <v>1</v>
      </c>
      <c r="Q257" s="295" t="s">
        <v>337</v>
      </c>
      <c r="R257" s="201"/>
      <c r="S257" s="360" t="s">
        <v>847</v>
      </c>
      <c r="T257" s="295" t="s">
        <v>337</v>
      </c>
      <c r="U257" s="295" t="s">
        <v>337</v>
      </c>
      <c r="V257" s="295" t="s">
        <v>337</v>
      </c>
      <c r="W257" s="295" t="s">
        <v>337</v>
      </c>
      <c r="X257" s="295" t="n">
        <v>1</v>
      </c>
      <c r="Y257" s="295" t="s">
        <v>337</v>
      </c>
      <c r="Z257" s="295" t="s">
        <v>337</v>
      </c>
      <c r="AA257" s="201"/>
      <c r="AB257" s="360" t="s">
        <v>847</v>
      </c>
      <c r="AC257" s="295" t="n">
        <v>1</v>
      </c>
      <c r="AD257" s="295" t="s">
        <v>337</v>
      </c>
      <c r="AE257" s="295" t="s">
        <v>337</v>
      </c>
      <c r="AF257" s="295" t="s">
        <v>337</v>
      </c>
      <c r="AG257" s="295" t="s">
        <v>337</v>
      </c>
      <c r="AH257" s="295" t="s">
        <v>337</v>
      </c>
      <c r="AI257" s="295" t="s">
        <v>337</v>
      </c>
    </row>
    <row r="258" customFormat="false" ht="12.75" hidden="false" customHeight="true" outlineLevel="0" collapsed="false">
      <c r="A258" s="360" t="s">
        <v>848</v>
      </c>
      <c r="B258" s="295" t="n">
        <v>318</v>
      </c>
      <c r="C258" s="295" t="s">
        <v>337</v>
      </c>
      <c r="D258" s="295" t="n">
        <v>1</v>
      </c>
      <c r="E258" s="295" t="n">
        <v>166</v>
      </c>
      <c r="F258" s="295" t="s">
        <v>337</v>
      </c>
      <c r="G258" s="295" t="s">
        <v>337</v>
      </c>
      <c r="H258" s="295" t="n">
        <v>2</v>
      </c>
      <c r="I258" s="201"/>
      <c r="J258" s="360" t="s">
        <v>848</v>
      </c>
      <c r="K258" s="295" t="s">
        <v>337</v>
      </c>
      <c r="L258" s="295" t="n">
        <v>3</v>
      </c>
      <c r="M258" s="295" t="s">
        <v>337</v>
      </c>
      <c r="N258" s="295" t="n">
        <v>139</v>
      </c>
      <c r="O258" s="295" t="s">
        <v>337</v>
      </c>
      <c r="P258" s="295" t="s">
        <v>337</v>
      </c>
      <c r="Q258" s="295" t="s">
        <v>337</v>
      </c>
      <c r="R258" s="201"/>
      <c r="S258" s="360" t="s">
        <v>848</v>
      </c>
      <c r="T258" s="295" t="s">
        <v>337</v>
      </c>
      <c r="U258" s="295" t="s">
        <v>337</v>
      </c>
      <c r="V258" s="295" t="s">
        <v>337</v>
      </c>
      <c r="W258" s="295" t="s">
        <v>337</v>
      </c>
      <c r="X258" s="295" t="n">
        <v>3</v>
      </c>
      <c r="Y258" s="295" t="n">
        <v>3</v>
      </c>
      <c r="Z258" s="295" t="s">
        <v>337</v>
      </c>
      <c r="AA258" s="201"/>
      <c r="AB258" s="360" t="s">
        <v>848</v>
      </c>
      <c r="AC258" s="295" t="s">
        <v>337</v>
      </c>
      <c r="AD258" s="295" t="s">
        <v>337</v>
      </c>
      <c r="AE258" s="295" t="s">
        <v>337</v>
      </c>
      <c r="AF258" s="295" t="s">
        <v>337</v>
      </c>
      <c r="AG258" s="295" t="n">
        <v>1</v>
      </c>
      <c r="AH258" s="295" t="s">
        <v>337</v>
      </c>
      <c r="AI258" s="295" t="s">
        <v>337</v>
      </c>
    </row>
    <row r="259" customFormat="false" ht="12.75" hidden="false" customHeight="true" outlineLevel="0" collapsed="false">
      <c r="A259" s="360" t="s">
        <v>849</v>
      </c>
      <c r="B259" s="295" t="n">
        <v>21219</v>
      </c>
      <c r="C259" s="295" t="n">
        <v>1933</v>
      </c>
      <c r="D259" s="295" t="n">
        <v>1893</v>
      </c>
      <c r="E259" s="295" t="n">
        <v>11</v>
      </c>
      <c r="F259" s="295" t="n">
        <v>5</v>
      </c>
      <c r="G259" s="295" t="n">
        <v>317</v>
      </c>
      <c r="H259" s="295" t="n">
        <v>2904</v>
      </c>
      <c r="I259" s="201"/>
      <c r="J259" s="360" t="s">
        <v>849</v>
      </c>
      <c r="K259" s="295" t="s">
        <v>337</v>
      </c>
      <c r="L259" s="295" t="n">
        <v>6365</v>
      </c>
      <c r="M259" s="295" t="n">
        <v>20</v>
      </c>
      <c r="N259" s="295" t="n">
        <v>394</v>
      </c>
      <c r="O259" s="295" t="n">
        <v>866</v>
      </c>
      <c r="P259" s="295" t="n">
        <v>877</v>
      </c>
      <c r="Q259" s="295" t="n">
        <v>148</v>
      </c>
      <c r="R259" s="201"/>
      <c r="S259" s="360" t="s">
        <v>849</v>
      </c>
      <c r="T259" s="295" t="n">
        <v>342</v>
      </c>
      <c r="U259" s="295" t="n">
        <v>368</v>
      </c>
      <c r="V259" s="295" t="n">
        <v>4</v>
      </c>
      <c r="W259" s="295" t="n">
        <v>2</v>
      </c>
      <c r="X259" s="295" t="n">
        <v>4297</v>
      </c>
      <c r="Y259" s="295" t="n">
        <v>16</v>
      </c>
      <c r="Z259" s="295" t="s">
        <v>337</v>
      </c>
      <c r="AA259" s="201"/>
      <c r="AB259" s="360" t="s">
        <v>849</v>
      </c>
      <c r="AC259" s="295" t="n">
        <v>26</v>
      </c>
      <c r="AD259" s="295" t="n">
        <v>6</v>
      </c>
      <c r="AE259" s="295" t="n">
        <v>5</v>
      </c>
      <c r="AF259" s="295" t="n">
        <v>1</v>
      </c>
      <c r="AG259" s="295" t="n">
        <v>419</v>
      </c>
      <c r="AH259" s="295" t="s">
        <v>337</v>
      </c>
      <c r="AI259" s="295" t="s">
        <v>337</v>
      </c>
    </row>
    <row r="260" customFormat="false" ht="12.75" hidden="false" customHeight="true" outlineLevel="0" collapsed="false">
      <c r="A260" s="360" t="s">
        <v>850</v>
      </c>
      <c r="B260" s="295" t="n">
        <v>7298</v>
      </c>
      <c r="C260" s="295" t="n">
        <v>10</v>
      </c>
      <c r="D260" s="295" t="n">
        <v>1265</v>
      </c>
      <c r="E260" s="295" t="n">
        <v>2</v>
      </c>
      <c r="F260" s="295" t="s">
        <v>337</v>
      </c>
      <c r="G260" s="295" t="n">
        <v>5</v>
      </c>
      <c r="H260" s="295" t="n">
        <v>1287</v>
      </c>
      <c r="I260" s="201"/>
      <c r="J260" s="360" t="s">
        <v>850</v>
      </c>
      <c r="K260" s="295" t="s">
        <v>337</v>
      </c>
      <c r="L260" s="295" t="n">
        <v>2408</v>
      </c>
      <c r="M260" s="295" t="s">
        <v>337</v>
      </c>
      <c r="N260" s="295" t="n">
        <v>14</v>
      </c>
      <c r="O260" s="295" t="n">
        <v>190</v>
      </c>
      <c r="P260" s="295" t="n">
        <v>41</v>
      </c>
      <c r="Q260" s="295" t="n">
        <v>11</v>
      </c>
      <c r="R260" s="201"/>
      <c r="S260" s="360" t="s">
        <v>850</v>
      </c>
      <c r="T260" s="295" t="n">
        <v>6</v>
      </c>
      <c r="U260" s="295" t="s">
        <v>337</v>
      </c>
      <c r="V260" s="295" t="s">
        <v>337</v>
      </c>
      <c r="W260" s="295" t="n">
        <v>1</v>
      </c>
      <c r="X260" s="295" t="n">
        <v>1912</v>
      </c>
      <c r="Y260" s="295" t="s">
        <v>337</v>
      </c>
      <c r="Z260" s="295" t="s">
        <v>337</v>
      </c>
      <c r="AA260" s="201"/>
      <c r="AB260" s="360" t="s">
        <v>850</v>
      </c>
      <c r="AC260" s="295" t="n">
        <v>1</v>
      </c>
      <c r="AD260" s="295" t="s">
        <v>337</v>
      </c>
      <c r="AE260" s="295" t="s">
        <v>337</v>
      </c>
      <c r="AF260" s="295" t="s">
        <v>337</v>
      </c>
      <c r="AG260" s="295" t="n">
        <v>145</v>
      </c>
      <c r="AH260" s="295" t="s">
        <v>337</v>
      </c>
      <c r="AI260" s="295" t="s">
        <v>337</v>
      </c>
    </row>
    <row r="261" customFormat="false" ht="12.75" hidden="false" customHeight="true" outlineLevel="0" collapsed="false">
      <c r="A261" s="360" t="s">
        <v>851</v>
      </c>
      <c r="B261" s="295" t="n">
        <v>252</v>
      </c>
      <c r="C261" s="295" t="n">
        <v>1</v>
      </c>
      <c r="D261" s="295" t="n">
        <v>1</v>
      </c>
      <c r="E261" s="295" t="s">
        <v>337</v>
      </c>
      <c r="F261" s="295" t="s">
        <v>337</v>
      </c>
      <c r="G261" s="295" t="s">
        <v>337</v>
      </c>
      <c r="H261" s="295" t="n">
        <v>2</v>
      </c>
      <c r="I261" s="201"/>
      <c r="J261" s="360" t="s">
        <v>851</v>
      </c>
      <c r="K261" s="295" t="s">
        <v>337</v>
      </c>
      <c r="L261" s="295" t="n">
        <v>241</v>
      </c>
      <c r="M261" s="295" t="s">
        <v>337</v>
      </c>
      <c r="N261" s="295" t="s">
        <v>337</v>
      </c>
      <c r="O261" s="295" t="n">
        <v>1</v>
      </c>
      <c r="P261" s="295" t="s">
        <v>337</v>
      </c>
      <c r="Q261" s="295" t="s">
        <v>337</v>
      </c>
      <c r="R261" s="201"/>
      <c r="S261" s="360" t="s">
        <v>851</v>
      </c>
      <c r="T261" s="295" t="s">
        <v>337</v>
      </c>
      <c r="U261" s="295" t="s">
        <v>337</v>
      </c>
      <c r="V261" s="295" t="s">
        <v>337</v>
      </c>
      <c r="W261" s="295" t="s">
        <v>337</v>
      </c>
      <c r="X261" s="295" t="n">
        <v>6</v>
      </c>
      <c r="Y261" s="295" t="s">
        <v>337</v>
      </c>
      <c r="Z261" s="295" t="s">
        <v>337</v>
      </c>
      <c r="AA261" s="201"/>
      <c r="AB261" s="360" t="s">
        <v>851</v>
      </c>
      <c r="AC261" s="295" t="s">
        <v>337</v>
      </c>
      <c r="AD261" s="295" t="s">
        <v>337</v>
      </c>
      <c r="AE261" s="295" t="s">
        <v>337</v>
      </c>
      <c r="AF261" s="295" t="s">
        <v>337</v>
      </c>
      <c r="AG261" s="295" t="s">
        <v>337</v>
      </c>
      <c r="AH261" s="295" t="s">
        <v>337</v>
      </c>
      <c r="AI261" s="295" t="s">
        <v>337</v>
      </c>
    </row>
    <row r="262" customFormat="false" ht="12.75" hidden="false" customHeight="true" outlineLevel="0" collapsed="false">
      <c r="A262" s="360" t="s">
        <v>852</v>
      </c>
      <c r="B262" s="295" t="n">
        <v>199</v>
      </c>
      <c r="C262" s="295" t="s">
        <v>337</v>
      </c>
      <c r="D262" s="295" t="s">
        <v>337</v>
      </c>
      <c r="E262" s="295" t="s">
        <v>337</v>
      </c>
      <c r="F262" s="295" t="s">
        <v>337</v>
      </c>
      <c r="G262" s="295" t="s">
        <v>337</v>
      </c>
      <c r="H262" s="295" t="s">
        <v>337</v>
      </c>
      <c r="I262" s="201"/>
      <c r="J262" s="360" t="s">
        <v>852</v>
      </c>
      <c r="K262" s="295" t="s">
        <v>337</v>
      </c>
      <c r="L262" s="295" t="n">
        <v>198</v>
      </c>
      <c r="M262" s="295" t="s">
        <v>337</v>
      </c>
      <c r="N262" s="295" t="n">
        <v>1</v>
      </c>
      <c r="O262" s="295" t="s">
        <v>337</v>
      </c>
      <c r="P262" s="295" t="s">
        <v>337</v>
      </c>
      <c r="Q262" s="295" t="s">
        <v>337</v>
      </c>
      <c r="R262" s="201"/>
      <c r="S262" s="360" t="s">
        <v>852</v>
      </c>
      <c r="T262" s="295" t="s">
        <v>337</v>
      </c>
      <c r="U262" s="295" t="s">
        <v>337</v>
      </c>
      <c r="V262" s="295" t="s">
        <v>337</v>
      </c>
      <c r="W262" s="295" t="s">
        <v>337</v>
      </c>
      <c r="X262" s="295" t="s">
        <v>337</v>
      </c>
      <c r="Y262" s="295" t="s">
        <v>337</v>
      </c>
      <c r="Z262" s="295" t="s">
        <v>337</v>
      </c>
      <c r="AA262" s="201"/>
      <c r="AB262" s="360" t="s">
        <v>852</v>
      </c>
      <c r="AC262" s="295" t="s">
        <v>337</v>
      </c>
      <c r="AD262" s="295" t="s">
        <v>337</v>
      </c>
      <c r="AE262" s="295" t="s">
        <v>337</v>
      </c>
      <c r="AF262" s="295" t="s">
        <v>337</v>
      </c>
      <c r="AG262" s="295" t="s">
        <v>337</v>
      </c>
      <c r="AH262" s="295" t="s">
        <v>337</v>
      </c>
      <c r="AI262" s="295" t="s">
        <v>337</v>
      </c>
    </row>
    <row r="263" customFormat="false" ht="12.75" hidden="false" customHeight="true" outlineLevel="0" collapsed="false">
      <c r="A263" s="360" t="s">
        <v>853</v>
      </c>
      <c r="B263" s="295" t="n">
        <v>133</v>
      </c>
      <c r="C263" s="295" t="n">
        <v>4</v>
      </c>
      <c r="D263" s="295" t="s">
        <v>337</v>
      </c>
      <c r="E263" s="295" t="s">
        <v>337</v>
      </c>
      <c r="F263" s="295" t="s">
        <v>337</v>
      </c>
      <c r="G263" s="295" t="s">
        <v>337</v>
      </c>
      <c r="H263" s="295" t="n">
        <v>6</v>
      </c>
      <c r="I263" s="201"/>
      <c r="J263" s="360" t="s">
        <v>853</v>
      </c>
      <c r="K263" s="295" t="s">
        <v>337</v>
      </c>
      <c r="L263" s="295" t="n">
        <v>96</v>
      </c>
      <c r="M263" s="295" t="s">
        <v>337</v>
      </c>
      <c r="N263" s="295" t="n">
        <v>1</v>
      </c>
      <c r="O263" s="295" t="s">
        <v>337</v>
      </c>
      <c r="P263" s="295" t="n">
        <v>1</v>
      </c>
      <c r="Q263" s="295" t="n">
        <v>3</v>
      </c>
      <c r="R263" s="201"/>
      <c r="S263" s="360" t="s">
        <v>853</v>
      </c>
      <c r="T263" s="295" t="s">
        <v>337</v>
      </c>
      <c r="U263" s="295" t="n">
        <v>1</v>
      </c>
      <c r="V263" s="295" t="s">
        <v>337</v>
      </c>
      <c r="W263" s="295" t="s">
        <v>337</v>
      </c>
      <c r="X263" s="295" t="n">
        <v>20</v>
      </c>
      <c r="Y263" s="295" t="n">
        <v>1</v>
      </c>
      <c r="Z263" s="295" t="s">
        <v>337</v>
      </c>
      <c r="AA263" s="201"/>
      <c r="AB263" s="360" t="s">
        <v>853</v>
      </c>
      <c r="AC263" s="295" t="s">
        <v>337</v>
      </c>
      <c r="AD263" s="295" t="s">
        <v>337</v>
      </c>
      <c r="AE263" s="295" t="s">
        <v>337</v>
      </c>
      <c r="AF263" s="295" t="s">
        <v>337</v>
      </c>
      <c r="AG263" s="295" t="s">
        <v>337</v>
      </c>
      <c r="AH263" s="295" t="s">
        <v>337</v>
      </c>
      <c r="AI263" s="295" t="s">
        <v>337</v>
      </c>
    </row>
    <row r="264" customFormat="false" ht="12.75" hidden="false" customHeight="true" outlineLevel="0" collapsed="false">
      <c r="A264" s="360" t="s">
        <v>854</v>
      </c>
      <c r="B264" s="295" t="n">
        <v>4129</v>
      </c>
      <c r="C264" s="295" t="n">
        <v>206</v>
      </c>
      <c r="D264" s="295" t="n">
        <v>537</v>
      </c>
      <c r="E264" s="295" t="n">
        <v>1</v>
      </c>
      <c r="F264" s="295" t="n">
        <v>1</v>
      </c>
      <c r="G264" s="295" t="n">
        <v>1</v>
      </c>
      <c r="H264" s="295" t="n">
        <v>655</v>
      </c>
      <c r="I264" s="201"/>
      <c r="J264" s="360" t="s">
        <v>854</v>
      </c>
      <c r="K264" s="295" t="s">
        <v>337</v>
      </c>
      <c r="L264" s="295" t="n">
        <v>1318</v>
      </c>
      <c r="M264" s="295" t="n">
        <v>1</v>
      </c>
      <c r="N264" s="295" t="n">
        <v>2</v>
      </c>
      <c r="O264" s="295" t="n">
        <v>298</v>
      </c>
      <c r="P264" s="295" t="n">
        <v>2</v>
      </c>
      <c r="Q264" s="295" t="n">
        <v>12</v>
      </c>
      <c r="R264" s="201"/>
      <c r="S264" s="360" t="s">
        <v>854</v>
      </c>
      <c r="T264" s="295" t="n">
        <v>4</v>
      </c>
      <c r="U264" s="295" t="n">
        <v>11</v>
      </c>
      <c r="V264" s="295" t="n">
        <v>1</v>
      </c>
      <c r="W264" s="295" t="n">
        <v>1</v>
      </c>
      <c r="X264" s="295" t="n">
        <v>1032</v>
      </c>
      <c r="Y264" s="295" t="n">
        <v>3</v>
      </c>
      <c r="Z264" s="295" t="s">
        <v>337</v>
      </c>
      <c r="AA264" s="201"/>
      <c r="AB264" s="360" t="s">
        <v>854</v>
      </c>
      <c r="AC264" s="295" t="n">
        <v>3</v>
      </c>
      <c r="AD264" s="295" t="s">
        <v>337</v>
      </c>
      <c r="AE264" s="295" t="n">
        <v>1</v>
      </c>
      <c r="AF264" s="295" t="s">
        <v>337</v>
      </c>
      <c r="AG264" s="295" t="n">
        <v>39</v>
      </c>
      <c r="AH264" s="295" t="s">
        <v>337</v>
      </c>
      <c r="AI264" s="295" t="s">
        <v>337</v>
      </c>
    </row>
    <row r="265" customFormat="false" ht="12.75" hidden="false" customHeight="true" outlineLevel="0" collapsed="false">
      <c r="A265" s="360" t="s">
        <v>855</v>
      </c>
      <c r="B265" s="295" t="n">
        <v>270</v>
      </c>
      <c r="C265" s="295" t="s">
        <v>337</v>
      </c>
      <c r="D265" s="295" t="n">
        <v>2</v>
      </c>
      <c r="E265" s="295" t="s">
        <v>337</v>
      </c>
      <c r="F265" s="295" t="s">
        <v>337</v>
      </c>
      <c r="G265" s="295" t="s">
        <v>337</v>
      </c>
      <c r="H265" s="295" t="n">
        <v>1</v>
      </c>
      <c r="I265" s="201"/>
      <c r="J265" s="360" t="s">
        <v>855</v>
      </c>
      <c r="K265" s="295" t="s">
        <v>337</v>
      </c>
      <c r="L265" s="295" t="n">
        <v>172</v>
      </c>
      <c r="M265" s="295" t="s">
        <v>337</v>
      </c>
      <c r="N265" s="295" t="s">
        <v>337</v>
      </c>
      <c r="O265" s="295" t="s">
        <v>337</v>
      </c>
      <c r="P265" s="295" t="n">
        <v>2</v>
      </c>
      <c r="Q265" s="295" t="s">
        <v>337</v>
      </c>
      <c r="R265" s="201"/>
      <c r="S265" s="360" t="s">
        <v>855</v>
      </c>
      <c r="T265" s="295" t="n">
        <v>1</v>
      </c>
      <c r="U265" s="295" t="s">
        <v>337</v>
      </c>
      <c r="V265" s="295" t="s">
        <v>337</v>
      </c>
      <c r="W265" s="295" t="s">
        <v>337</v>
      </c>
      <c r="X265" s="295" t="n">
        <v>92</v>
      </c>
      <c r="Y265" s="295" t="s">
        <v>337</v>
      </c>
      <c r="Z265" s="295" t="s">
        <v>337</v>
      </c>
      <c r="AA265" s="201"/>
      <c r="AB265" s="360" t="s">
        <v>855</v>
      </c>
      <c r="AC265" s="295" t="s">
        <v>337</v>
      </c>
      <c r="AD265" s="295" t="s">
        <v>337</v>
      </c>
      <c r="AE265" s="295" t="s">
        <v>337</v>
      </c>
      <c r="AF265" s="295" t="s">
        <v>337</v>
      </c>
      <c r="AG265" s="295" t="s">
        <v>337</v>
      </c>
      <c r="AH265" s="295" t="s">
        <v>337</v>
      </c>
      <c r="AI265" s="295" t="s">
        <v>337</v>
      </c>
    </row>
    <row r="266" customFormat="false" ht="12.75" hidden="false" customHeight="true" outlineLevel="0" collapsed="false">
      <c r="A266" s="360" t="s">
        <v>856</v>
      </c>
      <c r="B266" s="295" t="n">
        <v>6725</v>
      </c>
      <c r="C266" s="295" t="n">
        <v>1346</v>
      </c>
      <c r="D266" s="295" t="n">
        <v>86</v>
      </c>
      <c r="E266" s="295" t="n">
        <v>2</v>
      </c>
      <c r="F266" s="295" t="n">
        <v>1</v>
      </c>
      <c r="G266" s="295" t="n">
        <v>189</v>
      </c>
      <c r="H266" s="295" t="n">
        <v>869</v>
      </c>
      <c r="I266" s="201"/>
      <c r="J266" s="360" t="s">
        <v>856</v>
      </c>
      <c r="K266" s="295" t="s">
        <v>337</v>
      </c>
      <c r="L266" s="295" t="n">
        <v>1875</v>
      </c>
      <c r="M266" s="295" t="n">
        <v>5</v>
      </c>
      <c r="N266" s="295" t="n">
        <v>367</v>
      </c>
      <c r="O266" s="295" t="n">
        <v>364</v>
      </c>
      <c r="P266" s="295" t="n">
        <v>365</v>
      </c>
      <c r="Q266" s="295" t="n">
        <v>17</v>
      </c>
      <c r="R266" s="201"/>
      <c r="S266" s="360" t="s">
        <v>856</v>
      </c>
      <c r="T266" s="295" t="n">
        <v>5</v>
      </c>
      <c r="U266" s="295" t="n">
        <v>332</v>
      </c>
      <c r="V266" s="295" t="s">
        <v>337</v>
      </c>
      <c r="W266" s="295" t="s">
        <v>337</v>
      </c>
      <c r="X266" s="295" t="n">
        <v>894</v>
      </c>
      <c r="Y266" s="295" t="n">
        <v>2</v>
      </c>
      <c r="Z266" s="295" t="s">
        <v>337</v>
      </c>
      <c r="AA266" s="201"/>
      <c r="AB266" s="360" t="s">
        <v>856</v>
      </c>
      <c r="AC266" s="295" t="n">
        <v>4</v>
      </c>
      <c r="AD266" s="295" t="s">
        <v>337</v>
      </c>
      <c r="AE266" s="295" t="s">
        <v>337</v>
      </c>
      <c r="AF266" s="295" t="s">
        <v>337</v>
      </c>
      <c r="AG266" s="295" t="n">
        <v>2</v>
      </c>
      <c r="AH266" s="295" t="s">
        <v>337</v>
      </c>
      <c r="AI266" s="295" t="s">
        <v>337</v>
      </c>
    </row>
    <row r="267" customFormat="false" ht="12.75" hidden="false" customHeight="true" outlineLevel="0" collapsed="false">
      <c r="A267" s="360" t="s">
        <v>857</v>
      </c>
      <c r="B267" s="295" t="n">
        <v>1886</v>
      </c>
      <c r="C267" s="295" t="n">
        <v>353</v>
      </c>
      <c r="D267" s="295" t="n">
        <v>1</v>
      </c>
      <c r="E267" s="295" t="n">
        <v>5</v>
      </c>
      <c r="F267" s="295" t="n">
        <v>3</v>
      </c>
      <c r="G267" s="295" t="n">
        <v>122</v>
      </c>
      <c r="H267" s="295" t="n">
        <v>56</v>
      </c>
      <c r="I267" s="201"/>
      <c r="J267" s="360" t="s">
        <v>857</v>
      </c>
      <c r="K267" s="295" t="s">
        <v>337</v>
      </c>
      <c r="L267" s="295" t="n">
        <v>27</v>
      </c>
      <c r="M267" s="295" t="n">
        <v>11</v>
      </c>
      <c r="N267" s="295" t="n">
        <v>8</v>
      </c>
      <c r="O267" s="295" t="n">
        <v>9</v>
      </c>
      <c r="P267" s="295" t="n">
        <v>454</v>
      </c>
      <c r="Q267" s="295" t="n">
        <v>84</v>
      </c>
      <c r="R267" s="201"/>
      <c r="S267" s="360" t="s">
        <v>857</v>
      </c>
      <c r="T267" s="295" t="n">
        <v>308</v>
      </c>
      <c r="U267" s="295" t="n">
        <v>2</v>
      </c>
      <c r="V267" s="295" t="n">
        <v>3</v>
      </c>
      <c r="W267" s="295" t="s">
        <v>337</v>
      </c>
      <c r="X267" s="295" t="n">
        <v>184</v>
      </c>
      <c r="Y267" s="295" t="n">
        <v>10</v>
      </c>
      <c r="Z267" s="295" t="s">
        <v>337</v>
      </c>
      <c r="AA267" s="201"/>
      <c r="AB267" s="360" t="s">
        <v>857</v>
      </c>
      <c r="AC267" s="295" t="n">
        <v>13</v>
      </c>
      <c r="AD267" s="295" t="n">
        <v>3</v>
      </c>
      <c r="AE267" s="295" t="n">
        <v>2</v>
      </c>
      <c r="AF267" s="295" t="n">
        <v>1</v>
      </c>
      <c r="AG267" s="295" t="n">
        <v>227</v>
      </c>
      <c r="AH267" s="295" t="s">
        <v>337</v>
      </c>
      <c r="AI267" s="295" t="s">
        <v>337</v>
      </c>
    </row>
    <row r="268" customFormat="false" ht="12.75" hidden="false" customHeight="true" outlineLevel="0" collapsed="false">
      <c r="A268" s="360" t="s">
        <v>858</v>
      </c>
      <c r="B268" s="295" t="n">
        <v>108</v>
      </c>
      <c r="C268" s="295" t="s">
        <v>337</v>
      </c>
      <c r="D268" s="295" t="s">
        <v>337</v>
      </c>
      <c r="E268" s="295" t="s">
        <v>337</v>
      </c>
      <c r="F268" s="295" t="s">
        <v>337</v>
      </c>
      <c r="G268" s="295" t="s">
        <v>337</v>
      </c>
      <c r="H268" s="295" t="s">
        <v>337</v>
      </c>
      <c r="I268" s="201"/>
      <c r="J268" s="360" t="s">
        <v>858</v>
      </c>
      <c r="K268" s="295" t="s">
        <v>337</v>
      </c>
      <c r="L268" s="295" t="s">
        <v>337</v>
      </c>
      <c r="M268" s="295" t="s">
        <v>337</v>
      </c>
      <c r="N268" s="295" t="n">
        <v>1</v>
      </c>
      <c r="O268" s="295" t="s">
        <v>337</v>
      </c>
      <c r="P268" s="295" t="s">
        <v>337</v>
      </c>
      <c r="Q268" s="295" t="s">
        <v>337</v>
      </c>
      <c r="R268" s="201"/>
      <c r="S268" s="360" t="s">
        <v>858</v>
      </c>
      <c r="T268" s="295" t="s">
        <v>337</v>
      </c>
      <c r="U268" s="295" t="s">
        <v>337</v>
      </c>
      <c r="V268" s="295" t="s">
        <v>337</v>
      </c>
      <c r="W268" s="295" t="s">
        <v>337</v>
      </c>
      <c r="X268" s="295" t="n">
        <v>106</v>
      </c>
      <c r="Y268" s="295" t="s">
        <v>337</v>
      </c>
      <c r="Z268" s="295" t="s">
        <v>337</v>
      </c>
      <c r="AA268" s="201"/>
      <c r="AB268" s="360" t="s">
        <v>858</v>
      </c>
      <c r="AC268" s="295" t="n">
        <v>1</v>
      </c>
      <c r="AD268" s="295" t="s">
        <v>337</v>
      </c>
      <c r="AE268" s="295" t="s">
        <v>337</v>
      </c>
      <c r="AF268" s="295" t="s">
        <v>337</v>
      </c>
      <c r="AG268" s="295" t="s">
        <v>337</v>
      </c>
      <c r="AH268" s="295" t="s">
        <v>337</v>
      </c>
      <c r="AI268" s="295" t="s">
        <v>337</v>
      </c>
    </row>
    <row r="269" customFormat="false" ht="12.75" hidden="false" customHeight="true" outlineLevel="0" collapsed="false">
      <c r="A269" s="360" t="s">
        <v>859</v>
      </c>
      <c r="B269" s="295" t="n">
        <v>45518</v>
      </c>
      <c r="C269" s="295" t="n">
        <v>2415</v>
      </c>
      <c r="D269" s="295" t="n">
        <v>4436</v>
      </c>
      <c r="E269" s="295" t="n">
        <v>695</v>
      </c>
      <c r="F269" s="295" t="n">
        <v>87</v>
      </c>
      <c r="G269" s="295" t="n">
        <v>920</v>
      </c>
      <c r="H269" s="295" t="n">
        <v>6153</v>
      </c>
      <c r="I269" s="201"/>
      <c r="J269" s="360" t="s">
        <v>859</v>
      </c>
      <c r="K269" s="295" t="n">
        <v>8</v>
      </c>
      <c r="L269" s="295" t="n">
        <v>9151</v>
      </c>
      <c r="M269" s="295" t="n">
        <v>64</v>
      </c>
      <c r="N269" s="295" t="n">
        <v>29</v>
      </c>
      <c r="O269" s="295" t="n">
        <v>4915</v>
      </c>
      <c r="P269" s="295" t="n">
        <v>2128</v>
      </c>
      <c r="Q269" s="295" t="n">
        <v>87</v>
      </c>
      <c r="R269" s="201"/>
      <c r="S269" s="360" t="s">
        <v>859</v>
      </c>
      <c r="T269" s="295" t="n">
        <v>1591</v>
      </c>
      <c r="U269" s="295" t="n">
        <v>600</v>
      </c>
      <c r="V269" s="295" t="n">
        <v>4</v>
      </c>
      <c r="W269" s="295" t="n">
        <v>54</v>
      </c>
      <c r="X269" s="295" t="n">
        <v>8294</v>
      </c>
      <c r="Y269" s="295" t="n">
        <v>77</v>
      </c>
      <c r="Z269" s="295" t="n">
        <v>12</v>
      </c>
      <c r="AA269" s="201"/>
      <c r="AB269" s="360" t="s">
        <v>859</v>
      </c>
      <c r="AC269" s="295" t="n">
        <v>1433</v>
      </c>
      <c r="AD269" s="295" t="n">
        <v>61</v>
      </c>
      <c r="AE269" s="295" t="n">
        <v>68</v>
      </c>
      <c r="AF269" s="295" t="n">
        <v>28</v>
      </c>
      <c r="AG269" s="295" t="n">
        <v>2189</v>
      </c>
      <c r="AH269" s="295" t="n">
        <v>18</v>
      </c>
      <c r="AI269" s="295" t="n">
        <v>1</v>
      </c>
    </row>
    <row r="270" customFormat="false" ht="12.75" hidden="false" customHeight="true" outlineLevel="0" collapsed="false">
      <c r="A270" s="360" t="s">
        <v>860</v>
      </c>
      <c r="B270" s="295" t="n">
        <v>231</v>
      </c>
      <c r="C270" s="295" t="n">
        <v>12</v>
      </c>
      <c r="D270" s="295" t="n">
        <v>2</v>
      </c>
      <c r="E270" s="295" t="n">
        <v>4</v>
      </c>
      <c r="F270" s="295" t="n">
        <v>34</v>
      </c>
      <c r="G270" s="295" t="n">
        <v>4</v>
      </c>
      <c r="H270" s="295" t="n">
        <v>21</v>
      </c>
      <c r="I270" s="201"/>
      <c r="J270" s="360" t="s">
        <v>860</v>
      </c>
      <c r="K270" s="295" t="n">
        <v>2</v>
      </c>
      <c r="L270" s="295" t="n">
        <v>12</v>
      </c>
      <c r="M270" s="295" t="n">
        <v>6</v>
      </c>
      <c r="N270" s="295" t="s">
        <v>337</v>
      </c>
      <c r="O270" s="295" t="n">
        <v>9</v>
      </c>
      <c r="P270" s="295" t="n">
        <v>2</v>
      </c>
      <c r="Q270" s="295" t="n">
        <v>6</v>
      </c>
      <c r="R270" s="201"/>
      <c r="S270" s="360" t="s">
        <v>860</v>
      </c>
      <c r="T270" s="295" t="n">
        <v>17</v>
      </c>
      <c r="U270" s="295" t="n">
        <v>2</v>
      </c>
      <c r="V270" s="295" t="s">
        <v>337</v>
      </c>
      <c r="W270" s="295" t="n">
        <v>17</v>
      </c>
      <c r="X270" s="295" t="n">
        <v>10</v>
      </c>
      <c r="Y270" s="295" t="n">
        <v>1</v>
      </c>
      <c r="Z270" s="295" t="s">
        <v>337</v>
      </c>
      <c r="AA270" s="201"/>
      <c r="AB270" s="360" t="s">
        <v>860</v>
      </c>
      <c r="AC270" s="295" t="n">
        <v>4</v>
      </c>
      <c r="AD270" s="295" t="n">
        <v>32</v>
      </c>
      <c r="AE270" s="295" t="s">
        <v>337</v>
      </c>
      <c r="AF270" s="295" t="n">
        <v>5</v>
      </c>
      <c r="AG270" s="295" t="n">
        <v>21</v>
      </c>
      <c r="AH270" s="295" t="n">
        <v>8</v>
      </c>
      <c r="AI270" s="295" t="s">
        <v>337</v>
      </c>
    </row>
    <row r="271" customFormat="false" ht="12.75" hidden="false" customHeight="true" outlineLevel="0" collapsed="false">
      <c r="A271" s="360" t="s">
        <v>861</v>
      </c>
      <c r="B271" s="295" t="n">
        <v>1737</v>
      </c>
      <c r="C271" s="295" t="n">
        <v>516</v>
      </c>
      <c r="D271" s="295" t="s">
        <v>337</v>
      </c>
      <c r="E271" s="295" t="n">
        <v>2</v>
      </c>
      <c r="F271" s="295" t="n">
        <v>2</v>
      </c>
      <c r="G271" s="295" t="n">
        <v>4</v>
      </c>
      <c r="H271" s="295" t="n">
        <v>18</v>
      </c>
      <c r="I271" s="201"/>
      <c r="J271" s="360" t="s">
        <v>861</v>
      </c>
      <c r="K271" s="295" t="s">
        <v>337</v>
      </c>
      <c r="L271" s="295" t="n">
        <v>2</v>
      </c>
      <c r="M271" s="295" t="n">
        <v>23</v>
      </c>
      <c r="N271" s="295" t="s">
        <v>337</v>
      </c>
      <c r="O271" s="295" t="n">
        <v>342</v>
      </c>
      <c r="P271" s="295" t="s">
        <v>337</v>
      </c>
      <c r="Q271" s="295" t="n">
        <v>3</v>
      </c>
      <c r="R271" s="201"/>
      <c r="S271" s="360" t="s">
        <v>861</v>
      </c>
      <c r="T271" s="295" t="n">
        <v>11</v>
      </c>
      <c r="U271" s="295" t="n">
        <v>1</v>
      </c>
      <c r="V271" s="295" t="s">
        <v>337</v>
      </c>
      <c r="W271" s="295" t="n">
        <v>1</v>
      </c>
      <c r="X271" s="295" t="n">
        <v>791</v>
      </c>
      <c r="Y271" s="295" t="n">
        <v>1</v>
      </c>
      <c r="Z271" s="295" t="s">
        <v>337</v>
      </c>
      <c r="AA271" s="201"/>
      <c r="AB271" s="360" t="s">
        <v>861</v>
      </c>
      <c r="AC271" s="295" t="n">
        <v>2</v>
      </c>
      <c r="AD271" s="295" t="n">
        <v>8</v>
      </c>
      <c r="AE271" s="295" t="s">
        <v>337</v>
      </c>
      <c r="AF271" s="295" t="n">
        <v>4</v>
      </c>
      <c r="AG271" s="295" t="n">
        <v>6</v>
      </c>
      <c r="AH271" s="295" t="s">
        <v>337</v>
      </c>
      <c r="AI271" s="295" t="s">
        <v>337</v>
      </c>
    </row>
    <row r="272" customFormat="false" ht="12.75" hidden="false" customHeight="true" outlineLevel="0" collapsed="false">
      <c r="A272" s="360" t="s">
        <v>862</v>
      </c>
      <c r="B272" s="295" t="n">
        <v>8105</v>
      </c>
      <c r="C272" s="295" t="n">
        <v>1182</v>
      </c>
      <c r="D272" s="295" t="n">
        <v>536</v>
      </c>
      <c r="E272" s="295" t="n">
        <v>5</v>
      </c>
      <c r="F272" s="295" t="n">
        <v>1</v>
      </c>
      <c r="G272" s="295" t="n">
        <v>153</v>
      </c>
      <c r="H272" s="295" t="n">
        <v>874</v>
      </c>
      <c r="I272" s="201"/>
      <c r="J272" s="360" t="s">
        <v>862</v>
      </c>
      <c r="K272" s="295" t="n">
        <v>1</v>
      </c>
      <c r="L272" s="295" t="n">
        <v>1830</v>
      </c>
      <c r="M272" s="295" t="n">
        <v>5</v>
      </c>
      <c r="N272" s="295" t="s">
        <v>337</v>
      </c>
      <c r="O272" s="295" t="n">
        <v>1066</v>
      </c>
      <c r="P272" s="295" t="n">
        <v>10</v>
      </c>
      <c r="Q272" s="295" t="s">
        <v>337</v>
      </c>
      <c r="R272" s="201"/>
      <c r="S272" s="360" t="s">
        <v>862</v>
      </c>
      <c r="T272" s="295" t="n">
        <v>279</v>
      </c>
      <c r="U272" s="295" t="n">
        <v>258</v>
      </c>
      <c r="V272" s="295" t="s">
        <v>337</v>
      </c>
      <c r="W272" s="295" t="s">
        <v>337</v>
      </c>
      <c r="X272" s="295" t="n">
        <v>1894</v>
      </c>
      <c r="Y272" s="295" t="s">
        <v>337</v>
      </c>
      <c r="Z272" s="295" t="s">
        <v>337</v>
      </c>
      <c r="AA272" s="201"/>
      <c r="AB272" s="360" t="s">
        <v>862</v>
      </c>
      <c r="AC272" s="295" t="n">
        <v>4</v>
      </c>
      <c r="AD272" s="295" t="n">
        <v>2</v>
      </c>
      <c r="AE272" s="295" t="s">
        <v>337</v>
      </c>
      <c r="AF272" s="295" t="s">
        <v>337</v>
      </c>
      <c r="AG272" s="295" t="n">
        <v>5</v>
      </c>
      <c r="AH272" s="295" t="s">
        <v>337</v>
      </c>
      <c r="AI272" s="295" t="s">
        <v>337</v>
      </c>
    </row>
    <row r="273" customFormat="false" ht="12.75" hidden="false" customHeight="true" outlineLevel="0" collapsed="false">
      <c r="A273" s="360" t="s">
        <v>863</v>
      </c>
      <c r="B273" s="295" t="n">
        <v>8339</v>
      </c>
      <c r="C273" s="295" t="n">
        <v>626</v>
      </c>
      <c r="D273" s="295" t="n">
        <v>3</v>
      </c>
      <c r="E273" s="295" t="n">
        <v>12</v>
      </c>
      <c r="F273" s="295" t="n">
        <v>13</v>
      </c>
      <c r="G273" s="295" t="n">
        <v>6</v>
      </c>
      <c r="H273" s="295" t="n">
        <v>1070</v>
      </c>
      <c r="I273" s="201"/>
      <c r="J273" s="360" t="s">
        <v>863</v>
      </c>
      <c r="K273" s="295" t="s">
        <v>337</v>
      </c>
      <c r="L273" s="295" t="n">
        <v>3018</v>
      </c>
      <c r="M273" s="295" t="n">
        <v>8</v>
      </c>
      <c r="N273" s="295" t="n">
        <v>13</v>
      </c>
      <c r="O273" s="295" t="n">
        <v>544</v>
      </c>
      <c r="P273" s="295" t="n">
        <v>2</v>
      </c>
      <c r="Q273" s="295" t="n">
        <v>41</v>
      </c>
      <c r="R273" s="201"/>
      <c r="S273" s="360" t="s">
        <v>863</v>
      </c>
      <c r="T273" s="295" t="n">
        <v>243</v>
      </c>
      <c r="U273" s="295" t="n">
        <v>313</v>
      </c>
      <c r="V273" s="295" t="n">
        <v>2</v>
      </c>
      <c r="W273" s="295" t="n">
        <v>1</v>
      </c>
      <c r="X273" s="295" t="n">
        <v>2342</v>
      </c>
      <c r="Y273" s="295" t="n">
        <v>22</v>
      </c>
      <c r="Z273" s="295" t="n">
        <v>4</v>
      </c>
      <c r="AA273" s="201"/>
      <c r="AB273" s="360" t="s">
        <v>863</v>
      </c>
      <c r="AC273" s="295" t="n">
        <v>15</v>
      </c>
      <c r="AD273" s="295" t="n">
        <v>5</v>
      </c>
      <c r="AE273" s="295" t="s">
        <v>337</v>
      </c>
      <c r="AF273" s="295" t="n">
        <v>7</v>
      </c>
      <c r="AG273" s="295" t="n">
        <v>28</v>
      </c>
      <c r="AH273" s="295" t="n">
        <v>1</v>
      </c>
      <c r="AI273" s="295" t="s">
        <v>337</v>
      </c>
    </row>
    <row r="274" customFormat="false" ht="12.75" hidden="false" customHeight="true" outlineLevel="0" collapsed="false">
      <c r="A274" s="360" t="s">
        <v>864</v>
      </c>
      <c r="B274" s="295" t="n">
        <v>96</v>
      </c>
      <c r="C274" s="295" t="n">
        <v>7</v>
      </c>
      <c r="D274" s="295" t="n">
        <v>1</v>
      </c>
      <c r="E274" s="295" t="s">
        <v>337</v>
      </c>
      <c r="F274" s="295" t="n">
        <v>28</v>
      </c>
      <c r="G274" s="295" t="n">
        <v>1</v>
      </c>
      <c r="H274" s="295" t="n">
        <v>8</v>
      </c>
      <c r="I274" s="201"/>
      <c r="J274" s="360" t="s">
        <v>864</v>
      </c>
      <c r="K274" s="295" t="s">
        <v>337</v>
      </c>
      <c r="L274" s="295" t="n">
        <v>4</v>
      </c>
      <c r="M274" s="295" t="n">
        <v>1</v>
      </c>
      <c r="N274" s="295" t="s">
        <v>337</v>
      </c>
      <c r="O274" s="295" t="n">
        <v>1</v>
      </c>
      <c r="P274" s="295" t="n">
        <v>1</v>
      </c>
      <c r="Q274" s="295" t="n">
        <v>2</v>
      </c>
      <c r="R274" s="201"/>
      <c r="S274" s="360" t="s">
        <v>864</v>
      </c>
      <c r="T274" s="295" t="n">
        <v>14</v>
      </c>
      <c r="U274" s="295" t="n">
        <v>2</v>
      </c>
      <c r="V274" s="295" t="s">
        <v>337</v>
      </c>
      <c r="W274" s="295" t="s">
        <v>337</v>
      </c>
      <c r="X274" s="295" t="n">
        <v>11</v>
      </c>
      <c r="Y274" s="295" t="n">
        <v>1</v>
      </c>
      <c r="Z274" s="295" t="n">
        <v>1</v>
      </c>
      <c r="AA274" s="201"/>
      <c r="AB274" s="360" t="s">
        <v>864</v>
      </c>
      <c r="AC274" s="295" t="n">
        <v>1</v>
      </c>
      <c r="AD274" s="295" t="n">
        <v>1</v>
      </c>
      <c r="AE274" s="295" t="n">
        <v>1</v>
      </c>
      <c r="AF274" s="295" t="s">
        <v>337</v>
      </c>
      <c r="AG274" s="295" t="n">
        <v>8</v>
      </c>
      <c r="AH274" s="295" t="n">
        <v>2</v>
      </c>
      <c r="AI274" s="295" t="s">
        <v>337</v>
      </c>
    </row>
    <row r="275" customFormat="false" ht="12.75" hidden="false" customHeight="true" outlineLevel="0" collapsed="false">
      <c r="A275" s="360" t="s">
        <v>865</v>
      </c>
      <c r="B275" s="295" t="n">
        <v>56</v>
      </c>
      <c r="C275" s="295" t="n">
        <v>4</v>
      </c>
      <c r="D275" s="295" t="n">
        <v>1</v>
      </c>
      <c r="E275" s="295" t="n">
        <v>1</v>
      </c>
      <c r="F275" s="295" t="n">
        <v>1</v>
      </c>
      <c r="G275" s="295" t="n">
        <v>1</v>
      </c>
      <c r="H275" s="295" t="n">
        <v>5</v>
      </c>
      <c r="I275" s="201"/>
      <c r="J275" s="360" t="s">
        <v>865</v>
      </c>
      <c r="K275" s="295" t="s">
        <v>337</v>
      </c>
      <c r="L275" s="295" t="n">
        <v>10</v>
      </c>
      <c r="M275" s="295" t="s">
        <v>337</v>
      </c>
      <c r="N275" s="295" t="n">
        <v>1</v>
      </c>
      <c r="O275" s="295" t="n">
        <v>4</v>
      </c>
      <c r="P275" s="295" t="s">
        <v>337</v>
      </c>
      <c r="Q275" s="295" t="n">
        <v>3</v>
      </c>
      <c r="R275" s="201"/>
      <c r="S275" s="360" t="s">
        <v>865</v>
      </c>
      <c r="T275" s="295" t="n">
        <v>6</v>
      </c>
      <c r="U275" s="295" t="s">
        <v>337</v>
      </c>
      <c r="V275" s="295" t="s">
        <v>337</v>
      </c>
      <c r="W275" s="295" t="s">
        <v>337</v>
      </c>
      <c r="X275" s="295" t="n">
        <v>16</v>
      </c>
      <c r="Y275" s="295" t="s">
        <v>337</v>
      </c>
      <c r="Z275" s="295" t="s">
        <v>337</v>
      </c>
      <c r="AA275" s="201"/>
      <c r="AB275" s="360" t="s">
        <v>865</v>
      </c>
      <c r="AC275" s="295" t="s">
        <v>337</v>
      </c>
      <c r="AD275" s="295" t="s">
        <v>337</v>
      </c>
      <c r="AE275" s="295" t="s">
        <v>337</v>
      </c>
      <c r="AF275" s="295" t="s">
        <v>337</v>
      </c>
      <c r="AG275" s="295" t="n">
        <v>3</v>
      </c>
      <c r="AH275" s="295" t="s">
        <v>337</v>
      </c>
      <c r="AI275" s="295" t="s">
        <v>337</v>
      </c>
    </row>
    <row r="276" customFormat="false" ht="12.75" hidden="false" customHeight="true" outlineLevel="0" collapsed="false">
      <c r="A276" s="360" t="s">
        <v>866</v>
      </c>
      <c r="B276" s="295" t="n">
        <v>62</v>
      </c>
      <c r="C276" s="295" t="n">
        <v>10</v>
      </c>
      <c r="D276" s="295" t="s">
        <v>337</v>
      </c>
      <c r="E276" s="295" t="n">
        <v>3</v>
      </c>
      <c r="F276" s="295" t="s">
        <v>337</v>
      </c>
      <c r="G276" s="295" t="s">
        <v>337</v>
      </c>
      <c r="H276" s="295" t="n">
        <v>5</v>
      </c>
      <c r="I276" s="201"/>
      <c r="J276" s="360" t="s">
        <v>866</v>
      </c>
      <c r="K276" s="295" t="s">
        <v>337</v>
      </c>
      <c r="L276" s="295" t="n">
        <v>8</v>
      </c>
      <c r="M276" s="295" t="n">
        <v>4</v>
      </c>
      <c r="N276" s="295" t="n">
        <v>5</v>
      </c>
      <c r="O276" s="295" t="n">
        <v>2</v>
      </c>
      <c r="P276" s="295" t="s">
        <v>337</v>
      </c>
      <c r="Q276" s="295" t="n">
        <v>1</v>
      </c>
      <c r="R276" s="201"/>
      <c r="S276" s="360" t="s">
        <v>866</v>
      </c>
      <c r="T276" s="295" t="n">
        <v>6</v>
      </c>
      <c r="U276" s="295" t="s">
        <v>337</v>
      </c>
      <c r="V276" s="295" t="s">
        <v>337</v>
      </c>
      <c r="W276" s="295" t="n">
        <v>2</v>
      </c>
      <c r="X276" s="295" t="s">
        <v>337</v>
      </c>
      <c r="Y276" s="295" t="n">
        <v>10</v>
      </c>
      <c r="Z276" s="295" t="n">
        <v>1</v>
      </c>
      <c r="AA276" s="201"/>
      <c r="AB276" s="360" t="s">
        <v>866</v>
      </c>
      <c r="AC276" s="295" t="n">
        <v>2</v>
      </c>
      <c r="AD276" s="295" t="s">
        <v>337</v>
      </c>
      <c r="AE276" s="295" t="s">
        <v>337</v>
      </c>
      <c r="AF276" s="295" t="s">
        <v>337</v>
      </c>
      <c r="AG276" s="295" t="n">
        <v>3</v>
      </c>
      <c r="AH276" s="295" t="s">
        <v>337</v>
      </c>
      <c r="AI276" s="295" t="s">
        <v>337</v>
      </c>
    </row>
    <row r="277" customFormat="false" ht="12.75" hidden="false" customHeight="true" outlineLevel="0" collapsed="false">
      <c r="A277" s="360" t="s">
        <v>867</v>
      </c>
      <c r="B277" s="295" t="n">
        <v>26760</v>
      </c>
      <c r="C277" s="295" t="n">
        <v>52</v>
      </c>
      <c r="D277" s="295" t="n">
        <v>3889</v>
      </c>
      <c r="E277" s="295" t="n">
        <v>666</v>
      </c>
      <c r="F277" s="295" t="n">
        <v>6</v>
      </c>
      <c r="G277" s="295" t="n">
        <v>751</v>
      </c>
      <c r="H277" s="295" t="n">
        <v>4139</v>
      </c>
      <c r="I277" s="201"/>
      <c r="J277" s="360" t="s">
        <v>867</v>
      </c>
      <c r="K277" s="295" t="n">
        <v>5</v>
      </c>
      <c r="L277" s="295" t="n">
        <v>4266</v>
      </c>
      <c r="M277" s="295" t="n">
        <v>17</v>
      </c>
      <c r="N277" s="295" t="n">
        <v>10</v>
      </c>
      <c r="O277" s="295" t="n">
        <v>2946</v>
      </c>
      <c r="P277" s="295" t="n">
        <v>2113</v>
      </c>
      <c r="Q277" s="295" t="n">
        <v>23</v>
      </c>
      <c r="R277" s="201"/>
      <c r="S277" s="360" t="s">
        <v>867</v>
      </c>
      <c r="T277" s="295" t="n">
        <v>1006</v>
      </c>
      <c r="U277" s="295" t="n">
        <v>21</v>
      </c>
      <c r="V277" s="295" t="n">
        <v>2</v>
      </c>
      <c r="W277" s="295" t="n">
        <v>19</v>
      </c>
      <c r="X277" s="295" t="n">
        <v>3195</v>
      </c>
      <c r="Y277" s="295" t="n">
        <v>42</v>
      </c>
      <c r="Z277" s="295" t="n">
        <v>4</v>
      </c>
      <c r="AA277" s="201"/>
      <c r="AB277" s="360" t="s">
        <v>867</v>
      </c>
      <c r="AC277" s="295" t="n">
        <v>1404</v>
      </c>
      <c r="AD277" s="295" t="n">
        <v>12</v>
      </c>
      <c r="AE277" s="295" t="n">
        <v>67</v>
      </c>
      <c r="AF277" s="295" t="n">
        <v>7</v>
      </c>
      <c r="AG277" s="295" t="n">
        <v>2091</v>
      </c>
      <c r="AH277" s="295" t="n">
        <v>7</v>
      </c>
      <c r="AI277" s="295" t="s">
        <v>337</v>
      </c>
    </row>
    <row r="278" customFormat="false" ht="12.75" hidden="false" customHeight="true" outlineLevel="0" collapsed="false">
      <c r="A278" s="360" t="s">
        <v>868</v>
      </c>
      <c r="B278" s="295" t="n">
        <v>88</v>
      </c>
      <c r="C278" s="295" t="n">
        <v>2</v>
      </c>
      <c r="D278" s="295" t="s">
        <v>337</v>
      </c>
      <c r="E278" s="295" t="n">
        <v>1</v>
      </c>
      <c r="F278" s="295" t="n">
        <v>1</v>
      </c>
      <c r="G278" s="295" t="s">
        <v>337</v>
      </c>
      <c r="H278" s="295" t="n">
        <v>6</v>
      </c>
      <c r="I278" s="201"/>
      <c r="J278" s="360" t="s">
        <v>868</v>
      </c>
      <c r="K278" s="295" t="s">
        <v>337</v>
      </c>
      <c r="L278" s="295" t="s">
        <v>337</v>
      </c>
      <c r="M278" s="295" t="s">
        <v>337</v>
      </c>
      <c r="N278" s="295" t="s">
        <v>337</v>
      </c>
      <c r="O278" s="295" t="n">
        <v>1</v>
      </c>
      <c r="P278" s="295" t="s">
        <v>337</v>
      </c>
      <c r="Q278" s="295" t="n">
        <v>8</v>
      </c>
      <c r="R278" s="201"/>
      <c r="S278" s="360" t="s">
        <v>868</v>
      </c>
      <c r="T278" s="295" t="s">
        <v>337</v>
      </c>
      <c r="U278" s="295" t="s">
        <v>337</v>
      </c>
      <c r="V278" s="295" t="s">
        <v>337</v>
      </c>
      <c r="W278" s="295" t="n">
        <v>14</v>
      </c>
      <c r="X278" s="295" t="n">
        <v>33</v>
      </c>
      <c r="Y278" s="295" t="s">
        <v>337</v>
      </c>
      <c r="Z278" s="295" t="n">
        <v>1</v>
      </c>
      <c r="AA278" s="201"/>
      <c r="AB278" s="360" t="s">
        <v>868</v>
      </c>
      <c r="AC278" s="295" t="n">
        <v>1</v>
      </c>
      <c r="AD278" s="295" t="n">
        <v>1</v>
      </c>
      <c r="AE278" s="295" t="s">
        <v>337</v>
      </c>
      <c r="AF278" s="295" t="n">
        <v>5</v>
      </c>
      <c r="AG278" s="295" t="n">
        <v>13</v>
      </c>
      <c r="AH278" s="295" t="s">
        <v>337</v>
      </c>
      <c r="AI278" s="295" t="n">
        <v>1</v>
      </c>
    </row>
    <row r="279" customFormat="false" ht="12.75" hidden="false" customHeight="true" outlineLevel="0" collapsed="false">
      <c r="A279" s="360" t="s">
        <v>869</v>
      </c>
      <c r="B279" s="295" t="n">
        <v>5234</v>
      </c>
      <c r="C279" s="295" t="n">
        <v>55</v>
      </c>
      <c r="D279" s="295" t="n">
        <v>183</v>
      </c>
      <c r="E279" s="295" t="s">
        <v>337</v>
      </c>
      <c r="F279" s="295" t="n">
        <v>140</v>
      </c>
      <c r="G279" s="295" t="n">
        <v>1</v>
      </c>
      <c r="H279" s="295" t="n">
        <v>739</v>
      </c>
      <c r="I279" s="201"/>
      <c r="J279" s="360" t="s">
        <v>869</v>
      </c>
      <c r="K279" s="295" t="s">
        <v>337</v>
      </c>
      <c r="L279" s="295" t="n">
        <v>1312</v>
      </c>
      <c r="M279" s="295" t="n">
        <v>13</v>
      </c>
      <c r="N279" s="295" t="n">
        <v>3</v>
      </c>
      <c r="O279" s="295" t="n">
        <v>86</v>
      </c>
      <c r="P279" s="295" t="n">
        <v>55</v>
      </c>
      <c r="Q279" s="295" t="n">
        <v>10</v>
      </c>
      <c r="R279" s="201"/>
      <c r="S279" s="360" t="s">
        <v>869</v>
      </c>
      <c r="T279" s="295" t="n">
        <v>247</v>
      </c>
      <c r="U279" s="295" t="n">
        <v>2</v>
      </c>
      <c r="V279" s="295" t="s">
        <v>337</v>
      </c>
      <c r="W279" s="295" t="n">
        <v>79</v>
      </c>
      <c r="X279" s="295" t="n">
        <v>1642</v>
      </c>
      <c r="Y279" s="295" t="s">
        <v>337</v>
      </c>
      <c r="Z279" s="295" t="s">
        <v>337</v>
      </c>
      <c r="AA279" s="201"/>
      <c r="AB279" s="360" t="s">
        <v>869</v>
      </c>
      <c r="AC279" s="295" t="n">
        <v>6</v>
      </c>
      <c r="AD279" s="295" t="n">
        <v>2</v>
      </c>
      <c r="AE279" s="295" t="s">
        <v>337</v>
      </c>
      <c r="AF279" s="295" t="s">
        <v>337</v>
      </c>
      <c r="AG279" s="295" t="n">
        <v>659</v>
      </c>
      <c r="AH279" s="295" t="s">
        <v>337</v>
      </c>
      <c r="AI279" s="295" t="s">
        <v>337</v>
      </c>
    </row>
    <row r="280" customFormat="false" ht="12.75" hidden="false" customHeight="true" outlineLevel="0" collapsed="false">
      <c r="A280" s="360" t="s">
        <v>870</v>
      </c>
      <c r="B280" s="295" t="n">
        <v>3492</v>
      </c>
      <c r="C280" s="295" t="n">
        <v>1</v>
      </c>
      <c r="D280" s="295" t="n">
        <v>182</v>
      </c>
      <c r="E280" s="295" t="s">
        <v>337</v>
      </c>
      <c r="F280" s="295" t="n">
        <v>140</v>
      </c>
      <c r="G280" s="295" t="n">
        <v>1</v>
      </c>
      <c r="H280" s="295" t="n">
        <v>338</v>
      </c>
      <c r="I280" s="201"/>
      <c r="J280" s="360" t="s">
        <v>870</v>
      </c>
      <c r="K280" s="295" t="s">
        <v>337</v>
      </c>
      <c r="L280" s="295" t="n">
        <v>1126</v>
      </c>
      <c r="M280" s="295" t="s">
        <v>337</v>
      </c>
      <c r="N280" s="295" t="n">
        <v>1</v>
      </c>
      <c r="O280" s="295" t="n">
        <v>31</v>
      </c>
      <c r="P280" s="295" t="s">
        <v>337</v>
      </c>
      <c r="Q280" s="295" t="n">
        <v>4</v>
      </c>
      <c r="R280" s="201"/>
      <c r="S280" s="360" t="s">
        <v>870</v>
      </c>
      <c r="T280" s="295" t="n">
        <v>216</v>
      </c>
      <c r="U280" s="295" t="s">
        <v>337</v>
      </c>
      <c r="V280" s="295" t="s">
        <v>337</v>
      </c>
      <c r="W280" s="295" t="n">
        <v>79</v>
      </c>
      <c r="X280" s="295" t="n">
        <v>1076</v>
      </c>
      <c r="Y280" s="295" t="s">
        <v>337</v>
      </c>
      <c r="Z280" s="295" t="s">
        <v>337</v>
      </c>
      <c r="AA280" s="201"/>
      <c r="AB280" s="360" t="s">
        <v>870</v>
      </c>
      <c r="AC280" s="295" t="s">
        <v>337</v>
      </c>
      <c r="AD280" s="295" t="n">
        <v>1</v>
      </c>
      <c r="AE280" s="295" t="s">
        <v>337</v>
      </c>
      <c r="AF280" s="295" t="s">
        <v>337</v>
      </c>
      <c r="AG280" s="295" t="n">
        <v>296</v>
      </c>
      <c r="AH280" s="295" t="s">
        <v>337</v>
      </c>
      <c r="AI280" s="295" t="s">
        <v>337</v>
      </c>
    </row>
    <row r="281" customFormat="false" ht="12.75" hidden="false" customHeight="true" outlineLevel="0" collapsed="false">
      <c r="A281" s="360" t="s">
        <v>871</v>
      </c>
      <c r="B281" s="295" t="n">
        <v>1735</v>
      </c>
      <c r="C281" s="295" t="n">
        <v>54</v>
      </c>
      <c r="D281" s="295" t="n">
        <v>1</v>
      </c>
      <c r="E281" s="295" t="s">
        <v>337</v>
      </c>
      <c r="F281" s="295" t="s">
        <v>337</v>
      </c>
      <c r="G281" s="295" t="s">
        <v>337</v>
      </c>
      <c r="H281" s="295" t="n">
        <v>400</v>
      </c>
      <c r="I281" s="201"/>
      <c r="J281" s="360" t="s">
        <v>871</v>
      </c>
      <c r="K281" s="295" t="s">
        <v>337</v>
      </c>
      <c r="L281" s="295" t="n">
        <v>186</v>
      </c>
      <c r="M281" s="295" t="n">
        <v>13</v>
      </c>
      <c r="N281" s="295" t="n">
        <v>2</v>
      </c>
      <c r="O281" s="295" t="n">
        <v>55</v>
      </c>
      <c r="P281" s="295" t="n">
        <v>55</v>
      </c>
      <c r="Q281" s="295" t="n">
        <v>6</v>
      </c>
      <c r="R281" s="201"/>
      <c r="S281" s="360" t="s">
        <v>871</v>
      </c>
      <c r="T281" s="295" t="n">
        <v>31</v>
      </c>
      <c r="U281" s="295" t="n">
        <v>1</v>
      </c>
      <c r="V281" s="295" t="s">
        <v>337</v>
      </c>
      <c r="W281" s="295" t="s">
        <v>337</v>
      </c>
      <c r="X281" s="295" t="n">
        <v>562</v>
      </c>
      <c r="Y281" s="295" t="s">
        <v>337</v>
      </c>
      <c r="Z281" s="295" t="s">
        <v>337</v>
      </c>
      <c r="AA281" s="201"/>
      <c r="AB281" s="360" t="s">
        <v>871</v>
      </c>
      <c r="AC281" s="295" t="n">
        <v>5</v>
      </c>
      <c r="AD281" s="295" t="n">
        <v>1</v>
      </c>
      <c r="AE281" s="295" t="s">
        <v>337</v>
      </c>
      <c r="AF281" s="295" t="s">
        <v>337</v>
      </c>
      <c r="AG281" s="295" t="n">
        <v>363</v>
      </c>
      <c r="AH281" s="295" t="s">
        <v>337</v>
      </c>
      <c r="AI281" s="295" t="s">
        <v>337</v>
      </c>
    </row>
    <row r="282" customFormat="false" ht="12.75" hidden="false" customHeight="true" outlineLevel="0" collapsed="false">
      <c r="A282" s="360" t="s">
        <v>872</v>
      </c>
      <c r="B282" s="295" t="n">
        <v>43922</v>
      </c>
      <c r="C282" s="295" t="n">
        <v>1550</v>
      </c>
      <c r="D282" s="295" t="n">
        <v>2397</v>
      </c>
      <c r="E282" s="295" t="n">
        <v>513</v>
      </c>
      <c r="F282" s="295" t="n">
        <v>614</v>
      </c>
      <c r="G282" s="295" t="n">
        <v>506</v>
      </c>
      <c r="H282" s="295" t="n">
        <v>6139</v>
      </c>
      <c r="I282" s="201"/>
      <c r="J282" s="360" t="s">
        <v>872</v>
      </c>
      <c r="K282" s="295" t="n">
        <v>408</v>
      </c>
      <c r="L282" s="295" t="n">
        <v>6602</v>
      </c>
      <c r="M282" s="295" t="n">
        <v>225</v>
      </c>
      <c r="N282" s="295" t="n">
        <v>201</v>
      </c>
      <c r="O282" s="295" t="n">
        <v>2707</v>
      </c>
      <c r="P282" s="295" t="n">
        <v>2661</v>
      </c>
      <c r="Q282" s="295" t="n">
        <v>334</v>
      </c>
      <c r="R282" s="201"/>
      <c r="S282" s="360" t="s">
        <v>872</v>
      </c>
      <c r="T282" s="295" t="n">
        <v>3957</v>
      </c>
      <c r="U282" s="295" t="n">
        <v>1313</v>
      </c>
      <c r="V282" s="295" t="n">
        <v>1</v>
      </c>
      <c r="W282" s="295" t="n">
        <v>56</v>
      </c>
      <c r="X282" s="295" t="n">
        <v>6491</v>
      </c>
      <c r="Y282" s="295" t="n">
        <v>561</v>
      </c>
      <c r="Z282" s="295" t="n">
        <v>27</v>
      </c>
      <c r="AA282" s="201"/>
      <c r="AB282" s="360" t="s">
        <v>872</v>
      </c>
      <c r="AC282" s="295" t="n">
        <v>1419</v>
      </c>
      <c r="AD282" s="295" t="n">
        <v>535</v>
      </c>
      <c r="AE282" s="295" t="n">
        <v>164</v>
      </c>
      <c r="AF282" s="295" t="n">
        <v>208</v>
      </c>
      <c r="AG282" s="295" t="n">
        <v>4171</v>
      </c>
      <c r="AH282" s="295" t="s">
        <v>337</v>
      </c>
      <c r="AI282" s="295" t="n">
        <v>162</v>
      </c>
    </row>
    <row r="283" customFormat="false" ht="12.75" hidden="false" customHeight="true" outlineLevel="0" collapsed="false">
      <c r="A283" s="360" t="s">
        <v>873</v>
      </c>
      <c r="B283" s="295" t="n">
        <v>673</v>
      </c>
      <c r="C283" s="295" t="n">
        <v>9</v>
      </c>
      <c r="D283" s="295" t="n">
        <v>45</v>
      </c>
      <c r="E283" s="295" t="n">
        <v>1</v>
      </c>
      <c r="F283" s="295" t="s">
        <v>337</v>
      </c>
      <c r="G283" s="295" t="s">
        <v>337</v>
      </c>
      <c r="H283" s="295" t="n">
        <v>142</v>
      </c>
      <c r="I283" s="201"/>
      <c r="J283" s="360" t="s">
        <v>873</v>
      </c>
      <c r="K283" s="295" t="s">
        <v>337</v>
      </c>
      <c r="L283" s="295" t="n">
        <v>168</v>
      </c>
      <c r="M283" s="295" t="s">
        <v>337</v>
      </c>
      <c r="N283" s="295" t="n">
        <v>1</v>
      </c>
      <c r="O283" s="295" t="n">
        <v>34</v>
      </c>
      <c r="P283" s="295" t="n">
        <v>46</v>
      </c>
      <c r="Q283" s="295" t="n">
        <v>1</v>
      </c>
      <c r="R283" s="201"/>
      <c r="S283" s="360" t="s">
        <v>873</v>
      </c>
      <c r="T283" s="295" t="n">
        <v>62</v>
      </c>
      <c r="U283" s="295" t="s">
        <v>337</v>
      </c>
      <c r="V283" s="295" t="s">
        <v>337</v>
      </c>
      <c r="W283" s="295" t="s">
        <v>337</v>
      </c>
      <c r="X283" s="295" t="n">
        <v>66</v>
      </c>
      <c r="Y283" s="295" t="s">
        <v>337</v>
      </c>
      <c r="Z283" s="295" t="s">
        <v>337</v>
      </c>
      <c r="AA283" s="201"/>
      <c r="AB283" s="360" t="s">
        <v>873</v>
      </c>
      <c r="AC283" s="295" t="n">
        <v>1</v>
      </c>
      <c r="AD283" s="295" t="s">
        <v>337</v>
      </c>
      <c r="AE283" s="295" t="s">
        <v>337</v>
      </c>
      <c r="AF283" s="295" t="s">
        <v>337</v>
      </c>
      <c r="AG283" s="295" t="n">
        <v>97</v>
      </c>
      <c r="AH283" s="295" t="s">
        <v>337</v>
      </c>
      <c r="AI283" s="295" t="s">
        <v>337</v>
      </c>
    </row>
    <row r="284" customFormat="false" ht="12.75" hidden="false" customHeight="true" outlineLevel="0" collapsed="false">
      <c r="A284" s="360" t="s">
        <v>874</v>
      </c>
      <c r="B284" s="295" t="n">
        <v>3822</v>
      </c>
      <c r="C284" s="295" t="n">
        <v>252</v>
      </c>
      <c r="D284" s="295" t="n">
        <v>168</v>
      </c>
      <c r="E284" s="295" t="n">
        <v>31</v>
      </c>
      <c r="F284" s="295" t="n">
        <v>12</v>
      </c>
      <c r="G284" s="295" t="s">
        <v>337</v>
      </c>
      <c r="H284" s="295" t="n">
        <v>496</v>
      </c>
      <c r="I284" s="201"/>
      <c r="J284" s="360" t="s">
        <v>874</v>
      </c>
      <c r="K284" s="295" t="s">
        <v>337</v>
      </c>
      <c r="L284" s="295" t="n">
        <v>425</v>
      </c>
      <c r="M284" s="295" t="s">
        <v>337</v>
      </c>
      <c r="N284" s="295" t="s">
        <v>337</v>
      </c>
      <c r="O284" s="295" t="n">
        <v>157</v>
      </c>
      <c r="P284" s="295" t="n">
        <v>220</v>
      </c>
      <c r="Q284" s="295" t="n">
        <v>2</v>
      </c>
      <c r="R284" s="201"/>
      <c r="S284" s="360" t="s">
        <v>874</v>
      </c>
      <c r="T284" s="295" t="n">
        <v>381</v>
      </c>
      <c r="U284" s="295" t="s">
        <v>337</v>
      </c>
      <c r="V284" s="295" t="s">
        <v>337</v>
      </c>
      <c r="W284" s="295" t="s">
        <v>337</v>
      </c>
      <c r="X284" s="295" t="n">
        <v>1093</v>
      </c>
      <c r="Y284" s="295" t="n">
        <v>66</v>
      </c>
      <c r="Z284" s="295" t="s">
        <v>337</v>
      </c>
      <c r="AA284" s="201"/>
      <c r="AB284" s="360" t="s">
        <v>874</v>
      </c>
      <c r="AC284" s="295" t="n">
        <v>87</v>
      </c>
      <c r="AD284" s="295" t="s">
        <v>337</v>
      </c>
      <c r="AE284" s="295" t="n">
        <v>1</v>
      </c>
      <c r="AF284" s="295" t="s">
        <v>337</v>
      </c>
      <c r="AG284" s="295" t="n">
        <v>431</v>
      </c>
      <c r="AH284" s="295" t="s">
        <v>337</v>
      </c>
      <c r="AI284" s="295" t="s">
        <v>337</v>
      </c>
    </row>
    <row r="285" customFormat="false" ht="12.75" hidden="false" customHeight="true" outlineLevel="0" collapsed="false">
      <c r="A285" s="360" t="s">
        <v>875</v>
      </c>
      <c r="B285" s="295" t="n">
        <v>589</v>
      </c>
      <c r="C285" s="295" t="n">
        <v>1</v>
      </c>
      <c r="D285" s="295" t="n">
        <v>17</v>
      </c>
      <c r="E285" s="295" t="s">
        <v>337</v>
      </c>
      <c r="F285" s="295" t="s">
        <v>337</v>
      </c>
      <c r="G285" s="295" t="s">
        <v>337</v>
      </c>
      <c r="H285" s="295" t="n">
        <v>199</v>
      </c>
      <c r="I285" s="201"/>
      <c r="J285" s="360" t="s">
        <v>875</v>
      </c>
      <c r="K285" s="295" t="s">
        <v>337</v>
      </c>
      <c r="L285" s="295" t="n">
        <v>108</v>
      </c>
      <c r="M285" s="295" t="s">
        <v>337</v>
      </c>
      <c r="N285" s="295" t="s">
        <v>337</v>
      </c>
      <c r="O285" s="295" t="n">
        <v>3</v>
      </c>
      <c r="P285" s="295" t="n">
        <v>29</v>
      </c>
      <c r="Q285" s="295" t="s">
        <v>337</v>
      </c>
      <c r="R285" s="201"/>
      <c r="S285" s="360" t="s">
        <v>875</v>
      </c>
      <c r="T285" s="295" t="n">
        <v>28</v>
      </c>
      <c r="U285" s="295" t="s">
        <v>337</v>
      </c>
      <c r="V285" s="295" t="s">
        <v>337</v>
      </c>
      <c r="W285" s="295" t="s">
        <v>337</v>
      </c>
      <c r="X285" s="295" t="n">
        <v>63</v>
      </c>
      <c r="Y285" s="295" t="s">
        <v>337</v>
      </c>
      <c r="Z285" s="295" t="s">
        <v>337</v>
      </c>
      <c r="AA285" s="201"/>
      <c r="AB285" s="360" t="s">
        <v>875</v>
      </c>
      <c r="AC285" s="295" t="n">
        <v>1</v>
      </c>
      <c r="AD285" s="295" t="s">
        <v>337</v>
      </c>
      <c r="AE285" s="295" t="s">
        <v>337</v>
      </c>
      <c r="AF285" s="295" t="s">
        <v>337</v>
      </c>
      <c r="AG285" s="295" t="n">
        <v>140</v>
      </c>
      <c r="AH285" s="295" t="s">
        <v>337</v>
      </c>
      <c r="AI285" s="295" t="s">
        <v>337</v>
      </c>
    </row>
    <row r="286" customFormat="false" ht="12.75" hidden="false" customHeight="true" outlineLevel="0" collapsed="false">
      <c r="A286" s="360" t="s">
        <v>876</v>
      </c>
      <c r="B286" s="295" t="n">
        <v>17545</v>
      </c>
      <c r="C286" s="295" t="n">
        <v>647</v>
      </c>
      <c r="D286" s="295" t="n">
        <v>877</v>
      </c>
      <c r="E286" s="295" t="n">
        <v>468</v>
      </c>
      <c r="F286" s="295" t="n">
        <v>368</v>
      </c>
      <c r="G286" s="295" t="n">
        <v>502</v>
      </c>
      <c r="H286" s="295" t="n">
        <v>2158</v>
      </c>
      <c r="I286" s="201"/>
      <c r="J286" s="360" t="s">
        <v>876</v>
      </c>
      <c r="K286" s="295" t="n">
        <v>408</v>
      </c>
      <c r="L286" s="295" t="n">
        <v>1794</v>
      </c>
      <c r="M286" s="295" t="n">
        <v>222</v>
      </c>
      <c r="N286" s="295" t="n">
        <v>8</v>
      </c>
      <c r="O286" s="295" t="n">
        <v>1216</v>
      </c>
      <c r="P286" s="295" t="n">
        <v>1254</v>
      </c>
      <c r="Q286" s="295" t="n">
        <v>301</v>
      </c>
      <c r="R286" s="201"/>
      <c r="S286" s="360" t="s">
        <v>876</v>
      </c>
      <c r="T286" s="295" t="n">
        <v>1368</v>
      </c>
      <c r="U286" s="295" t="n">
        <v>937</v>
      </c>
      <c r="V286" s="295" t="s">
        <v>337</v>
      </c>
      <c r="W286" s="295" t="n">
        <v>54</v>
      </c>
      <c r="X286" s="295" t="n">
        <v>1388</v>
      </c>
      <c r="Y286" s="295" t="n">
        <v>475</v>
      </c>
      <c r="Z286" s="295" t="n">
        <v>27</v>
      </c>
      <c r="AA286" s="201"/>
      <c r="AB286" s="360" t="s">
        <v>876</v>
      </c>
      <c r="AC286" s="295" t="n">
        <v>716</v>
      </c>
      <c r="AD286" s="295" t="n">
        <v>532</v>
      </c>
      <c r="AE286" s="295" t="n">
        <v>163</v>
      </c>
      <c r="AF286" s="295" t="n">
        <v>206</v>
      </c>
      <c r="AG286" s="295" t="n">
        <v>1321</v>
      </c>
      <c r="AH286" s="295" t="s">
        <v>337</v>
      </c>
      <c r="AI286" s="295" t="n">
        <v>135</v>
      </c>
    </row>
    <row r="287" customFormat="false" ht="12.75" hidden="false" customHeight="true" outlineLevel="0" collapsed="false">
      <c r="A287" s="360" t="s">
        <v>877</v>
      </c>
      <c r="B287" s="295" t="n">
        <v>237</v>
      </c>
      <c r="C287" s="295" t="n">
        <v>1</v>
      </c>
      <c r="D287" s="295" t="n">
        <v>1</v>
      </c>
      <c r="E287" s="295" t="n">
        <v>1</v>
      </c>
      <c r="F287" s="295" t="s">
        <v>337</v>
      </c>
      <c r="G287" s="295" t="s">
        <v>337</v>
      </c>
      <c r="H287" s="295" t="n">
        <v>73</v>
      </c>
      <c r="I287" s="201"/>
      <c r="J287" s="360" t="s">
        <v>877</v>
      </c>
      <c r="K287" s="295" t="s">
        <v>337</v>
      </c>
      <c r="L287" s="295" t="n">
        <v>29</v>
      </c>
      <c r="M287" s="295" t="s">
        <v>337</v>
      </c>
      <c r="N287" s="295" t="s">
        <v>337</v>
      </c>
      <c r="O287" s="295" t="s">
        <v>337</v>
      </c>
      <c r="P287" s="295" t="n">
        <v>26</v>
      </c>
      <c r="Q287" s="295" t="s">
        <v>337</v>
      </c>
      <c r="R287" s="201"/>
      <c r="S287" s="360" t="s">
        <v>877</v>
      </c>
      <c r="T287" s="295" t="n">
        <v>26</v>
      </c>
      <c r="U287" s="295" t="s">
        <v>337</v>
      </c>
      <c r="V287" s="295" t="s">
        <v>337</v>
      </c>
      <c r="W287" s="295" t="s">
        <v>337</v>
      </c>
      <c r="X287" s="295" t="n">
        <v>53</v>
      </c>
      <c r="Y287" s="295" t="s">
        <v>337</v>
      </c>
      <c r="Z287" s="295" t="s">
        <v>337</v>
      </c>
      <c r="AA287" s="201"/>
      <c r="AB287" s="360" t="s">
        <v>877</v>
      </c>
      <c r="AC287" s="295" t="n">
        <v>1</v>
      </c>
      <c r="AD287" s="295" t="s">
        <v>337</v>
      </c>
      <c r="AE287" s="295" t="s">
        <v>337</v>
      </c>
      <c r="AF287" s="295" t="s">
        <v>337</v>
      </c>
      <c r="AG287" s="295" t="n">
        <v>26</v>
      </c>
      <c r="AH287" s="295" t="s">
        <v>337</v>
      </c>
      <c r="AI287" s="295" t="s">
        <v>337</v>
      </c>
    </row>
    <row r="288" customFormat="false" ht="12.75" hidden="false" customHeight="true" outlineLevel="0" collapsed="false">
      <c r="A288" s="360" t="s">
        <v>878</v>
      </c>
      <c r="B288" s="295" t="n">
        <v>627</v>
      </c>
      <c r="C288" s="295" t="n">
        <v>26</v>
      </c>
      <c r="D288" s="295" t="n">
        <v>22</v>
      </c>
      <c r="E288" s="295" t="n">
        <v>1</v>
      </c>
      <c r="F288" s="295" t="n">
        <v>1</v>
      </c>
      <c r="G288" s="295" t="s">
        <v>337</v>
      </c>
      <c r="H288" s="295" t="n">
        <v>113</v>
      </c>
      <c r="I288" s="201"/>
      <c r="J288" s="360" t="s">
        <v>878</v>
      </c>
      <c r="K288" s="295" t="s">
        <v>337</v>
      </c>
      <c r="L288" s="295" t="n">
        <v>111</v>
      </c>
      <c r="M288" s="295" t="s">
        <v>337</v>
      </c>
      <c r="N288" s="295" t="s">
        <v>337</v>
      </c>
      <c r="O288" s="295" t="n">
        <v>47</v>
      </c>
      <c r="P288" s="295" t="n">
        <v>85</v>
      </c>
      <c r="Q288" s="295" t="n">
        <v>1</v>
      </c>
      <c r="R288" s="201"/>
      <c r="S288" s="360" t="s">
        <v>878</v>
      </c>
      <c r="T288" s="295" t="n">
        <v>30</v>
      </c>
      <c r="U288" s="295" t="s">
        <v>337</v>
      </c>
      <c r="V288" s="295" t="s">
        <v>337</v>
      </c>
      <c r="W288" s="295" t="s">
        <v>337</v>
      </c>
      <c r="X288" s="295" t="n">
        <v>113</v>
      </c>
      <c r="Y288" s="295" t="s">
        <v>337</v>
      </c>
      <c r="Z288" s="295" t="s">
        <v>337</v>
      </c>
      <c r="AA288" s="201"/>
      <c r="AB288" s="360" t="s">
        <v>878</v>
      </c>
      <c r="AC288" s="295" t="n">
        <v>2</v>
      </c>
      <c r="AD288" s="295" t="n">
        <v>1</v>
      </c>
      <c r="AE288" s="295" t="s">
        <v>337</v>
      </c>
      <c r="AF288" s="295" t="s">
        <v>337</v>
      </c>
      <c r="AG288" s="295" t="n">
        <v>74</v>
      </c>
      <c r="AH288" s="295" t="s">
        <v>337</v>
      </c>
      <c r="AI288" s="295" t="s">
        <v>337</v>
      </c>
    </row>
    <row r="289" customFormat="false" ht="12.75" hidden="false" customHeight="true" outlineLevel="0" collapsed="false">
      <c r="A289" s="360" t="s">
        <v>879</v>
      </c>
      <c r="B289" s="295" t="n">
        <v>2084</v>
      </c>
      <c r="C289" s="295" t="n">
        <v>41</v>
      </c>
      <c r="D289" s="295" t="n">
        <v>42</v>
      </c>
      <c r="E289" s="295" t="s">
        <v>337</v>
      </c>
      <c r="F289" s="295" t="n">
        <v>41</v>
      </c>
      <c r="G289" s="295" t="s">
        <v>337</v>
      </c>
      <c r="H289" s="295" t="n">
        <v>355</v>
      </c>
      <c r="I289" s="201"/>
      <c r="J289" s="360" t="s">
        <v>879</v>
      </c>
      <c r="K289" s="295" t="s">
        <v>337</v>
      </c>
      <c r="L289" s="295" t="n">
        <v>298</v>
      </c>
      <c r="M289" s="295" t="s">
        <v>337</v>
      </c>
      <c r="N289" s="295" t="s">
        <v>337</v>
      </c>
      <c r="O289" s="295" t="n">
        <v>59</v>
      </c>
      <c r="P289" s="295" t="n">
        <v>56</v>
      </c>
      <c r="Q289" s="295" t="s">
        <v>337</v>
      </c>
      <c r="R289" s="201"/>
      <c r="S289" s="360" t="s">
        <v>879</v>
      </c>
      <c r="T289" s="295" t="n">
        <v>234</v>
      </c>
      <c r="U289" s="295" t="n">
        <v>1</v>
      </c>
      <c r="V289" s="295" t="s">
        <v>337</v>
      </c>
      <c r="W289" s="295" t="s">
        <v>337</v>
      </c>
      <c r="X289" s="295" t="n">
        <v>751</v>
      </c>
      <c r="Y289" s="295" t="s">
        <v>337</v>
      </c>
      <c r="Z289" s="295" t="s">
        <v>337</v>
      </c>
      <c r="AA289" s="201"/>
      <c r="AB289" s="360" t="s">
        <v>879</v>
      </c>
      <c r="AC289" s="295" t="n">
        <v>2</v>
      </c>
      <c r="AD289" s="295" t="s">
        <v>337</v>
      </c>
      <c r="AE289" s="295" t="s">
        <v>337</v>
      </c>
      <c r="AF289" s="295" t="s">
        <v>337</v>
      </c>
      <c r="AG289" s="295" t="n">
        <v>204</v>
      </c>
      <c r="AH289" s="295" t="s">
        <v>337</v>
      </c>
      <c r="AI289" s="295" t="s">
        <v>337</v>
      </c>
    </row>
    <row r="290" customFormat="false" ht="12.75" hidden="false" customHeight="true" outlineLevel="0" collapsed="false">
      <c r="A290" s="360" t="s">
        <v>880</v>
      </c>
      <c r="B290" s="295" t="n">
        <v>104</v>
      </c>
      <c r="C290" s="295" t="s">
        <v>337</v>
      </c>
      <c r="D290" s="295" t="n">
        <v>1</v>
      </c>
      <c r="E290" s="295" t="s">
        <v>337</v>
      </c>
      <c r="F290" s="295" t="s">
        <v>337</v>
      </c>
      <c r="G290" s="295" t="s">
        <v>337</v>
      </c>
      <c r="H290" s="295" t="n">
        <v>38</v>
      </c>
      <c r="I290" s="201"/>
      <c r="J290" s="360" t="s">
        <v>880</v>
      </c>
      <c r="K290" s="295" t="s">
        <v>337</v>
      </c>
      <c r="L290" s="295" t="n">
        <v>52</v>
      </c>
      <c r="M290" s="295" t="s">
        <v>337</v>
      </c>
      <c r="N290" s="295" t="s">
        <v>337</v>
      </c>
      <c r="O290" s="295" t="s">
        <v>337</v>
      </c>
      <c r="P290" s="295" t="n">
        <v>13</v>
      </c>
      <c r="Q290" s="295" t="s">
        <v>337</v>
      </c>
      <c r="R290" s="201"/>
      <c r="S290" s="360" t="s">
        <v>880</v>
      </c>
      <c r="T290" s="295" t="s">
        <v>337</v>
      </c>
      <c r="U290" s="295" t="s">
        <v>337</v>
      </c>
      <c r="V290" s="295" t="s">
        <v>337</v>
      </c>
      <c r="W290" s="295" t="s">
        <v>337</v>
      </c>
      <c r="X290" s="295" t="s">
        <v>337</v>
      </c>
      <c r="Y290" s="295" t="s">
        <v>337</v>
      </c>
      <c r="Z290" s="295" t="s">
        <v>337</v>
      </c>
      <c r="AA290" s="201"/>
      <c r="AB290" s="360" t="s">
        <v>880</v>
      </c>
      <c r="AC290" s="295" t="s">
        <v>337</v>
      </c>
      <c r="AD290" s="295" t="s">
        <v>337</v>
      </c>
      <c r="AE290" s="295" t="s">
        <v>337</v>
      </c>
      <c r="AF290" s="295" t="s">
        <v>337</v>
      </c>
      <c r="AG290" s="295" t="s">
        <v>337</v>
      </c>
      <c r="AH290" s="295" t="s">
        <v>337</v>
      </c>
      <c r="AI290" s="295" t="s">
        <v>337</v>
      </c>
    </row>
    <row r="291" customFormat="false" ht="12.75" hidden="false" customHeight="true" outlineLevel="0" collapsed="false">
      <c r="A291" s="360" t="s">
        <v>881</v>
      </c>
      <c r="B291" s="295" t="n">
        <v>236</v>
      </c>
      <c r="C291" s="295" t="n">
        <v>6</v>
      </c>
      <c r="D291" s="295" t="n">
        <v>31</v>
      </c>
      <c r="E291" s="295" t="s">
        <v>337</v>
      </c>
      <c r="F291" s="295" t="s">
        <v>337</v>
      </c>
      <c r="G291" s="295" t="s">
        <v>337</v>
      </c>
      <c r="H291" s="295" t="n">
        <v>47</v>
      </c>
      <c r="I291" s="201"/>
      <c r="J291" s="360" t="s">
        <v>881</v>
      </c>
      <c r="K291" s="295" t="s">
        <v>337</v>
      </c>
      <c r="L291" s="295" t="n">
        <v>63</v>
      </c>
      <c r="M291" s="295" t="s">
        <v>337</v>
      </c>
      <c r="N291" s="295" t="s">
        <v>337</v>
      </c>
      <c r="O291" s="295" t="s">
        <v>337</v>
      </c>
      <c r="P291" s="295" t="n">
        <v>29</v>
      </c>
      <c r="Q291" s="295" t="n">
        <v>1</v>
      </c>
      <c r="R291" s="201"/>
      <c r="S291" s="360" t="s">
        <v>881</v>
      </c>
      <c r="T291" s="295" t="n">
        <v>2</v>
      </c>
      <c r="U291" s="295" t="s">
        <v>337</v>
      </c>
      <c r="V291" s="295" t="s">
        <v>337</v>
      </c>
      <c r="W291" s="295" t="s">
        <v>337</v>
      </c>
      <c r="X291" s="295" t="s">
        <v>337</v>
      </c>
      <c r="Y291" s="295" t="s">
        <v>337</v>
      </c>
      <c r="Z291" s="295" t="s">
        <v>337</v>
      </c>
      <c r="AA291" s="201"/>
      <c r="AB291" s="360" t="s">
        <v>881</v>
      </c>
      <c r="AC291" s="295" t="s">
        <v>337</v>
      </c>
      <c r="AD291" s="295" t="s">
        <v>337</v>
      </c>
      <c r="AE291" s="295" t="s">
        <v>337</v>
      </c>
      <c r="AF291" s="295" t="s">
        <v>337</v>
      </c>
      <c r="AG291" s="295" t="n">
        <v>57</v>
      </c>
      <c r="AH291" s="295" t="s">
        <v>337</v>
      </c>
      <c r="AI291" s="295" t="s">
        <v>337</v>
      </c>
    </row>
    <row r="292" customFormat="false" ht="12.75" hidden="false" customHeight="true" outlineLevel="0" collapsed="false">
      <c r="A292" s="360" t="s">
        <v>882</v>
      </c>
      <c r="B292" s="295" t="n">
        <v>11957</v>
      </c>
      <c r="C292" s="295" t="n">
        <v>10</v>
      </c>
      <c r="D292" s="295" t="n">
        <v>1009</v>
      </c>
      <c r="E292" s="295" t="n">
        <v>11</v>
      </c>
      <c r="F292" s="295" t="n">
        <v>43</v>
      </c>
      <c r="G292" s="295" t="s">
        <v>337</v>
      </c>
      <c r="H292" s="295" t="n">
        <v>1476</v>
      </c>
      <c r="I292" s="201"/>
      <c r="J292" s="360" t="s">
        <v>882</v>
      </c>
      <c r="K292" s="295" t="s">
        <v>337</v>
      </c>
      <c r="L292" s="295" t="n">
        <v>2894</v>
      </c>
      <c r="M292" s="295" t="n">
        <v>3</v>
      </c>
      <c r="N292" s="295" t="n">
        <v>7</v>
      </c>
      <c r="O292" s="295" t="n">
        <v>960</v>
      </c>
      <c r="P292" s="295" t="n">
        <v>640</v>
      </c>
      <c r="Q292" s="295" t="n">
        <v>8</v>
      </c>
      <c r="R292" s="201"/>
      <c r="S292" s="360" t="s">
        <v>882</v>
      </c>
      <c r="T292" s="295" t="n">
        <v>947</v>
      </c>
      <c r="U292" s="295" t="n">
        <v>318</v>
      </c>
      <c r="V292" s="295" t="n">
        <v>1</v>
      </c>
      <c r="W292" s="295" t="s">
        <v>337</v>
      </c>
      <c r="X292" s="295" t="n">
        <v>2157</v>
      </c>
      <c r="Y292" s="295" t="n">
        <v>11</v>
      </c>
      <c r="Z292" s="295" t="s">
        <v>337</v>
      </c>
      <c r="AA292" s="201"/>
      <c r="AB292" s="360" t="s">
        <v>882</v>
      </c>
      <c r="AC292" s="295" t="n">
        <v>480</v>
      </c>
      <c r="AD292" s="295" t="s">
        <v>337</v>
      </c>
      <c r="AE292" s="295" t="s">
        <v>337</v>
      </c>
      <c r="AF292" s="295" t="s">
        <v>337</v>
      </c>
      <c r="AG292" s="295" t="n">
        <v>982</v>
      </c>
      <c r="AH292" s="295" t="s">
        <v>337</v>
      </c>
      <c r="AI292" s="295" t="s">
        <v>337</v>
      </c>
    </row>
    <row r="293" customFormat="false" ht="12.75" hidden="false" customHeight="true" outlineLevel="0" collapsed="false">
      <c r="A293" s="360" t="s">
        <v>883</v>
      </c>
      <c r="B293" s="295" t="n">
        <v>67</v>
      </c>
      <c r="C293" s="295" t="s">
        <v>337</v>
      </c>
      <c r="D293" s="295" t="s">
        <v>337</v>
      </c>
      <c r="E293" s="295" t="s">
        <v>337</v>
      </c>
      <c r="F293" s="295" t="s">
        <v>337</v>
      </c>
      <c r="G293" s="295" t="s">
        <v>337</v>
      </c>
      <c r="H293" s="295" t="n">
        <v>29</v>
      </c>
      <c r="I293" s="201"/>
      <c r="J293" s="360" t="s">
        <v>883</v>
      </c>
      <c r="K293" s="295" t="s">
        <v>337</v>
      </c>
      <c r="L293" s="295" t="n">
        <v>36</v>
      </c>
      <c r="M293" s="295" t="s">
        <v>337</v>
      </c>
      <c r="N293" s="295" t="s">
        <v>337</v>
      </c>
      <c r="O293" s="295" t="s">
        <v>337</v>
      </c>
      <c r="P293" s="295" t="s">
        <v>337</v>
      </c>
      <c r="Q293" s="295" t="n">
        <v>1</v>
      </c>
      <c r="R293" s="201"/>
      <c r="S293" s="360" t="s">
        <v>883</v>
      </c>
      <c r="T293" s="295" t="n">
        <v>1</v>
      </c>
      <c r="U293" s="295" t="s">
        <v>337</v>
      </c>
      <c r="V293" s="295" t="s">
        <v>337</v>
      </c>
      <c r="W293" s="295" t="s">
        <v>337</v>
      </c>
      <c r="X293" s="295" t="s">
        <v>337</v>
      </c>
      <c r="Y293" s="295" t="s">
        <v>337</v>
      </c>
      <c r="Z293" s="295" t="s">
        <v>337</v>
      </c>
      <c r="AA293" s="201"/>
      <c r="AB293" s="360" t="s">
        <v>883</v>
      </c>
      <c r="AC293" s="295" t="s">
        <v>337</v>
      </c>
      <c r="AD293" s="295" t="s">
        <v>337</v>
      </c>
      <c r="AE293" s="295" t="s">
        <v>337</v>
      </c>
      <c r="AF293" s="295" t="s">
        <v>337</v>
      </c>
      <c r="AG293" s="295" t="s">
        <v>337</v>
      </c>
      <c r="AH293" s="295" t="s">
        <v>337</v>
      </c>
      <c r="AI293" s="295" t="s">
        <v>337</v>
      </c>
    </row>
    <row r="294" customFormat="false" ht="12.75" hidden="false" customHeight="true" outlineLevel="0" collapsed="false">
      <c r="A294" s="360" t="s">
        <v>884</v>
      </c>
      <c r="B294" s="295" t="n">
        <v>83</v>
      </c>
      <c r="C294" s="295" t="s">
        <v>337</v>
      </c>
      <c r="D294" s="295" t="s">
        <v>337</v>
      </c>
      <c r="E294" s="295" t="s">
        <v>337</v>
      </c>
      <c r="F294" s="295" t="n">
        <v>19</v>
      </c>
      <c r="G294" s="295" t="s">
        <v>337</v>
      </c>
      <c r="H294" s="295" t="n">
        <v>64</v>
      </c>
      <c r="I294" s="201"/>
      <c r="J294" s="360" t="s">
        <v>884</v>
      </c>
      <c r="K294" s="295" t="s">
        <v>337</v>
      </c>
      <c r="L294" s="295" t="s">
        <v>337</v>
      </c>
      <c r="M294" s="295" t="s">
        <v>337</v>
      </c>
      <c r="N294" s="295" t="s">
        <v>337</v>
      </c>
      <c r="O294" s="295" t="s">
        <v>337</v>
      </c>
      <c r="P294" s="295" t="s">
        <v>337</v>
      </c>
      <c r="Q294" s="295" t="s">
        <v>337</v>
      </c>
      <c r="R294" s="201"/>
      <c r="S294" s="360" t="s">
        <v>884</v>
      </c>
      <c r="T294" s="295" t="s">
        <v>337</v>
      </c>
      <c r="U294" s="295" t="s">
        <v>337</v>
      </c>
      <c r="V294" s="295" t="s">
        <v>337</v>
      </c>
      <c r="W294" s="295" t="s">
        <v>337</v>
      </c>
      <c r="X294" s="295" t="s">
        <v>337</v>
      </c>
      <c r="Y294" s="295" t="s">
        <v>337</v>
      </c>
      <c r="Z294" s="295" t="s">
        <v>337</v>
      </c>
      <c r="AA294" s="201"/>
      <c r="AB294" s="360" t="s">
        <v>884</v>
      </c>
      <c r="AC294" s="295" t="s">
        <v>337</v>
      </c>
      <c r="AD294" s="295" t="s">
        <v>337</v>
      </c>
      <c r="AE294" s="295" t="s">
        <v>337</v>
      </c>
      <c r="AF294" s="295" t="s">
        <v>337</v>
      </c>
      <c r="AG294" s="295" t="s">
        <v>337</v>
      </c>
      <c r="AH294" s="295" t="s">
        <v>337</v>
      </c>
      <c r="AI294" s="295" t="s">
        <v>337</v>
      </c>
    </row>
    <row r="295" customFormat="false" ht="12.75" hidden="false" customHeight="true" outlineLevel="0" collapsed="false">
      <c r="A295" s="360" t="s">
        <v>885</v>
      </c>
      <c r="B295" s="295" t="n">
        <v>4951</v>
      </c>
      <c r="C295" s="295" t="n">
        <v>552</v>
      </c>
      <c r="D295" s="295" t="n">
        <v>171</v>
      </c>
      <c r="E295" s="295" t="s">
        <v>337</v>
      </c>
      <c r="F295" s="295" t="n">
        <v>129</v>
      </c>
      <c r="G295" s="295" t="n">
        <v>4</v>
      </c>
      <c r="H295" s="295" t="n">
        <v>743</v>
      </c>
      <c r="I295" s="201"/>
      <c r="J295" s="360" t="s">
        <v>885</v>
      </c>
      <c r="K295" s="295" t="s">
        <v>337</v>
      </c>
      <c r="L295" s="295" t="n">
        <v>520</v>
      </c>
      <c r="M295" s="295" t="s">
        <v>337</v>
      </c>
      <c r="N295" s="295" t="n">
        <v>3</v>
      </c>
      <c r="O295" s="295" t="n">
        <v>229</v>
      </c>
      <c r="P295" s="295" t="n">
        <v>222</v>
      </c>
      <c r="Q295" s="295" t="n">
        <v>4</v>
      </c>
      <c r="R295" s="201"/>
      <c r="S295" s="360" t="s">
        <v>885</v>
      </c>
      <c r="T295" s="295" t="n">
        <v>807</v>
      </c>
      <c r="U295" s="295" t="n">
        <v>6</v>
      </c>
      <c r="V295" s="295" t="s">
        <v>337</v>
      </c>
      <c r="W295" s="295" t="n">
        <v>1</v>
      </c>
      <c r="X295" s="295" t="n">
        <v>656</v>
      </c>
      <c r="Y295" s="295" t="n">
        <v>9</v>
      </c>
      <c r="Z295" s="295" t="s">
        <v>337</v>
      </c>
      <c r="AA295" s="201"/>
      <c r="AB295" s="360" t="s">
        <v>885</v>
      </c>
      <c r="AC295" s="295" t="n">
        <v>126</v>
      </c>
      <c r="AD295" s="295" t="n">
        <v>2</v>
      </c>
      <c r="AE295" s="295" t="s">
        <v>337</v>
      </c>
      <c r="AF295" s="295" t="n">
        <v>1</v>
      </c>
      <c r="AG295" s="295" t="n">
        <v>739</v>
      </c>
      <c r="AH295" s="295" t="s">
        <v>337</v>
      </c>
      <c r="AI295" s="295" t="n">
        <v>27</v>
      </c>
    </row>
    <row r="296" customFormat="false" ht="12.75" hidden="false" customHeight="true" outlineLevel="0" collapsed="false">
      <c r="A296" s="360" t="s">
        <v>886</v>
      </c>
      <c r="B296" s="295" t="n">
        <v>241</v>
      </c>
      <c r="C296" s="295" t="n">
        <v>1</v>
      </c>
      <c r="D296" s="295" t="n">
        <v>12</v>
      </c>
      <c r="E296" s="295" t="s">
        <v>337</v>
      </c>
      <c r="F296" s="295" t="n">
        <v>1</v>
      </c>
      <c r="G296" s="295" t="s">
        <v>337</v>
      </c>
      <c r="H296" s="295" t="n">
        <v>79</v>
      </c>
      <c r="I296" s="201"/>
      <c r="J296" s="360" t="s">
        <v>886</v>
      </c>
      <c r="K296" s="295" t="s">
        <v>337</v>
      </c>
      <c r="L296" s="295" t="n">
        <v>52</v>
      </c>
      <c r="M296" s="295" t="s">
        <v>337</v>
      </c>
      <c r="N296" s="295" t="s">
        <v>337</v>
      </c>
      <c r="O296" s="295" t="n">
        <v>1</v>
      </c>
      <c r="P296" s="295" t="n">
        <v>29</v>
      </c>
      <c r="Q296" s="295" t="s">
        <v>337</v>
      </c>
      <c r="R296" s="201"/>
      <c r="S296" s="360" t="s">
        <v>886</v>
      </c>
      <c r="T296" s="295" t="n">
        <v>1</v>
      </c>
      <c r="U296" s="295" t="s">
        <v>337</v>
      </c>
      <c r="V296" s="295" t="s">
        <v>337</v>
      </c>
      <c r="W296" s="295" t="s">
        <v>337</v>
      </c>
      <c r="X296" s="295" t="n">
        <v>13</v>
      </c>
      <c r="Y296" s="295" t="s">
        <v>337</v>
      </c>
      <c r="Z296" s="295" t="s">
        <v>337</v>
      </c>
      <c r="AA296" s="201"/>
      <c r="AB296" s="360" t="s">
        <v>886</v>
      </c>
      <c r="AC296" s="295" t="s">
        <v>337</v>
      </c>
      <c r="AD296" s="295" t="s">
        <v>337</v>
      </c>
      <c r="AE296" s="295" t="s">
        <v>337</v>
      </c>
      <c r="AF296" s="295" t="s">
        <v>337</v>
      </c>
      <c r="AG296" s="295" t="n">
        <v>52</v>
      </c>
      <c r="AH296" s="295" t="s">
        <v>337</v>
      </c>
      <c r="AI296" s="295" t="s">
        <v>337</v>
      </c>
    </row>
    <row r="297" customFormat="false" ht="12.75" hidden="false" customHeight="true" outlineLevel="0" collapsed="false">
      <c r="A297" s="360" t="s">
        <v>887</v>
      </c>
      <c r="B297" s="295" t="n">
        <v>209</v>
      </c>
      <c r="C297" s="295" t="s">
        <v>337</v>
      </c>
      <c r="D297" s="295" t="n">
        <v>1</v>
      </c>
      <c r="E297" s="295" t="s">
        <v>337</v>
      </c>
      <c r="F297" s="295" t="s">
        <v>337</v>
      </c>
      <c r="G297" s="295" t="s">
        <v>337</v>
      </c>
      <c r="H297" s="295" t="n">
        <v>70</v>
      </c>
      <c r="I297" s="201"/>
      <c r="J297" s="360" t="s">
        <v>887</v>
      </c>
      <c r="K297" s="295" t="s">
        <v>337</v>
      </c>
      <c r="L297" s="295" t="n">
        <v>51</v>
      </c>
      <c r="M297" s="295" t="s">
        <v>337</v>
      </c>
      <c r="N297" s="295" t="s">
        <v>337</v>
      </c>
      <c r="O297" s="295" t="n">
        <v>1</v>
      </c>
      <c r="P297" s="295" t="s">
        <v>337</v>
      </c>
      <c r="Q297" s="295" t="n">
        <v>12</v>
      </c>
      <c r="R297" s="201"/>
      <c r="S297" s="360" t="s">
        <v>887</v>
      </c>
      <c r="T297" s="295" t="n">
        <v>14</v>
      </c>
      <c r="U297" s="295" t="s">
        <v>337</v>
      </c>
      <c r="V297" s="295" t="s">
        <v>337</v>
      </c>
      <c r="W297" s="295" t="s">
        <v>337</v>
      </c>
      <c r="X297" s="295" t="n">
        <v>10</v>
      </c>
      <c r="Y297" s="295" t="s">
        <v>337</v>
      </c>
      <c r="Z297" s="295" t="s">
        <v>337</v>
      </c>
      <c r="AA297" s="201"/>
      <c r="AB297" s="360" t="s">
        <v>887</v>
      </c>
      <c r="AC297" s="295" t="n">
        <v>3</v>
      </c>
      <c r="AD297" s="295" t="s">
        <v>337</v>
      </c>
      <c r="AE297" s="295" t="s">
        <v>337</v>
      </c>
      <c r="AF297" s="295" t="s">
        <v>337</v>
      </c>
      <c r="AG297" s="295" t="n">
        <v>47</v>
      </c>
      <c r="AH297" s="295" t="s">
        <v>337</v>
      </c>
      <c r="AI297" s="295" t="s">
        <v>337</v>
      </c>
    </row>
    <row r="298" customFormat="false" ht="12.75" hidden="false" customHeight="true" outlineLevel="0" collapsed="false">
      <c r="A298" s="360" t="s">
        <v>888</v>
      </c>
      <c r="B298" s="295" t="n">
        <v>283</v>
      </c>
      <c r="C298" s="295" t="s">
        <v>337</v>
      </c>
      <c r="D298" s="295" t="s">
        <v>337</v>
      </c>
      <c r="E298" s="295" t="s">
        <v>337</v>
      </c>
      <c r="F298" s="295" t="s">
        <v>337</v>
      </c>
      <c r="G298" s="295" t="s">
        <v>337</v>
      </c>
      <c r="H298" s="295" t="s">
        <v>337</v>
      </c>
      <c r="I298" s="201"/>
      <c r="J298" s="360" t="s">
        <v>888</v>
      </c>
      <c r="K298" s="295" t="s">
        <v>337</v>
      </c>
      <c r="L298" s="295" t="s">
        <v>337</v>
      </c>
      <c r="M298" s="295" t="s">
        <v>337</v>
      </c>
      <c r="N298" s="295" t="n">
        <v>181</v>
      </c>
      <c r="O298" s="295" t="s">
        <v>337</v>
      </c>
      <c r="P298" s="295" t="s">
        <v>337</v>
      </c>
      <c r="Q298" s="295" t="s">
        <v>337</v>
      </c>
      <c r="R298" s="201"/>
      <c r="S298" s="360" t="s">
        <v>888</v>
      </c>
      <c r="T298" s="295" t="n">
        <v>51</v>
      </c>
      <c r="U298" s="295" t="n">
        <v>51</v>
      </c>
      <c r="V298" s="295" t="s">
        <v>337</v>
      </c>
      <c r="W298" s="295" t="s">
        <v>337</v>
      </c>
      <c r="X298" s="295" t="s">
        <v>337</v>
      </c>
      <c r="Y298" s="295" t="s">
        <v>337</v>
      </c>
      <c r="Z298" s="295" t="s">
        <v>337</v>
      </c>
      <c r="AA298" s="201"/>
      <c r="AB298" s="360" t="s">
        <v>888</v>
      </c>
      <c r="AC298" s="295" t="s">
        <v>337</v>
      </c>
      <c r="AD298" s="295" t="s">
        <v>337</v>
      </c>
      <c r="AE298" s="295" t="s">
        <v>337</v>
      </c>
      <c r="AF298" s="295" t="s">
        <v>337</v>
      </c>
      <c r="AG298" s="295" t="s">
        <v>337</v>
      </c>
      <c r="AH298" s="295" t="s">
        <v>337</v>
      </c>
      <c r="AI298" s="295" t="s">
        <v>337</v>
      </c>
    </row>
    <row r="299" customFormat="false" ht="12.75" hidden="false" customHeight="true" outlineLevel="0" collapsed="false">
      <c r="A299" s="360" t="s">
        <v>889</v>
      </c>
      <c r="B299" s="295" t="n">
        <v>137</v>
      </c>
      <c r="C299" s="295" t="s">
        <v>337</v>
      </c>
      <c r="D299" s="295" t="s">
        <v>337</v>
      </c>
      <c r="E299" s="295" t="s">
        <v>337</v>
      </c>
      <c r="F299" s="295" t="s">
        <v>337</v>
      </c>
      <c r="G299" s="295" t="s">
        <v>337</v>
      </c>
      <c r="H299" s="295" t="n">
        <v>23</v>
      </c>
      <c r="I299" s="201"/>
      <c r="J299" s="360" t="s">
        <v>889</v>
      </c>
      <c r="K299" s="295" t="s">
        <v>337</v>
      </c>
      <c r="L299" s="295" t="s">
        <v>337</v>
      </c>
      <c r="M299" s="295" t="s">
        <v>337</v>
      </c>
      <c r="N299" s="295" t="s">
        <v>337</v>
      </c>
      <c r="O299" s="295" t="s">
        <v>337</v>
      </c>
      <c r="P299" s="295" t="s">
        <v>337</v>
      </c>
      <c r="Q299" s="295" t="s">
        <v>337</v>
      </c>
      <c r="R299" s="201"/>
      <c r="S299" s="360" t="s">
        <v>889</v>
      </c>
      <c r="T299" s="295" t="n">
        <v>1</v>
      </c>
      <c r="U299" s="295" t="s">
        <v>337</v>
      </c>
      <c r="V299" s="295" t="s">
        <v>337</v>
      </c>
      <c r="W299" s="295" t="s">
        <v>337</v>
      </c>
      <c r="X299" s="295" t="n">
        <v>113</v>
      </c>
      <c r="Y299" s="295" t="s">
        <v>337</v>
      </c>
      <c r="Z299" s="295" t="s">
        <v>337</v>
      </c>
      <c r="AA299" s="201"/>
      <c r="AB299" s="360" t="s">
        <v>889</v>
      </c>
      <c r="AC299" s="295" t="s">
        <v>337</v>
      </c>
      <c r="AD299" s="295" t="s">
        <v>337</v>
      </c>
      <c r="AE299" s="295" t="s">
        <v>337</v>
      </c>
      <c r="AF299" s="295" t="s">
        <v>337</v>
      </c>
      <c r="AG299" s="295" t="s">
        <v>337</v>
      </c>
      <c r="AH299" s="295" t="s">
        <v>337</v>
      </c>
      <c r="AI299" s="295" t="s">
        <v>337</v>
      </c>
    </row>
    <row r="300" customFormat="false" ht="12.75" hidden="false" customHeight="true" outlineLevel="0" collapsed="false">
      <c r="A300" s="360" t="s">
        <v>890</v>
      </c>
      <c r="B300" s="295" t="n">
        <v>5069</v>
      </c>
      <c r="C300" s="295" t="n">
        <v>39</v>
      </c>
      <c r="D300" s="295" t="n">
        <v>493</v>
      </c>
      <c r="E300" s="295" t="n">
        <v>18</v>
      </c>
      <c r="F300" s="295" t="n">
        <v>281</v>
      </c>
      <c r="G300" s="295" t="n">
        <v>1</v>
      </c>
      <c r="H300" s="295" t="n">
        <v>444</v>
      </c>
      <c r="I300" s="201"/>
      <c r="J300" s="360" t="s">
        <v>890</v>
      </c>
      <c r="K300" s="295" t="s">
        <v>337</v>
      </c>
      <c r="L300" s="295" t="n">
        <v>1164</v>
      </c>
      <c r="M300" s="295" t="n">
        <v>12</v>
      </c>
      <c r="N300" s="295" t="n">
        <v>4</v>
      </c>
      <c r="O300" s="295" t="n">
        <v>248</v>
      </c>
      <c r="P300" s="295" t="n">
        <v>9</v>
      </c>
      <c r="Q300" s="295" t="n">
        <v>85</v>
      </c>
      <c r="R300" s="201"/>
      <c r="S300" s="360" t="s">
        <v>890</v>
      </c>
      <c r="T300" s="295" t="n">
        <v>164</v>
      </c>
      <c r="U300" s="295" t="n">
        <v>261</v>
      </c>
      <c r="V300" s="295" t="n">
        <v>107</v>
      </c>
      <c r="W300" s="295" t="n">
        <v>221</v>
      </c>
      <c r="X300" s="295" t="n">
        <v>1434</v>
      </c>
      <c r="Y300" s="295" t="n">
        <v>10</v>
      </c>
      <c r="Z300" s="295" t="s">
        <v>337</v>
      </c>
      <c r="AA300" s="201"/>
      <c r="AB300" s="360" t="s">
        <v>890</v>
      </c>
      <c r="AC300" s="295" t="n">
        <v>3</v>
      </c>
      <c r="AD300" s="295" t="n">
        <v>1</v>
      </c>
      <c r="AE300" s="295" t="n">
        <v>2</v>
      </c>
      <c r="AF300" s="295" t="s">
        <v>337</v>
      </c>
      <c r="AG300" s="295" t="n">
        <v>68</v>
      </c>
      <c r="AH300" s="295" t="s">
        <v>337</v>
      </c>
      <c r="AI300" s="295" t="s">
        <v>337</v>
      </c>
    </row>
    <row r="301" customFormat="false" ht="12.75" hidden="false" customHeight="true" outlineLevel="0" collapsed="false">
      <c r="A301" s="360" t="s">
        <v>891</v>
      </c>
      <c r="B301" s="295" t="n">
        <v>198</v>
      </c>
      <c r="C301" s="295" t="n">
        <v>5</v>
      </c>
      <c r="D301" s="295" t="n">
        <v>167</v>
      </c>
      <c r="E301" s="295" t="s">
        <v>337</v>
      </c>
      <c r="F301" s="295" t="s">
        <v>337</v>
      </c>
      <c r="G301" s="295" t="s">
        <v>337</v>
      </c>
      <c r="H301" s="295" t="n">
        <v>2</v>
      </c>
      <c r="I301" s="201"/>
      <c r="J301" s="360" t="s">
        <v>891</v>
      </c>
      <c r="K301" s="295" t="s">
        <v>337</v>
      </c>
      <c r="L301" s="295" t="n">
        <v>8</v>
      </c>
      <c r="M301" s="295" t="s">
        <v>337</v>
      </c>
      <c r="N301" s="295" t="n">
        <v>2</v>
      </c>
      <c r="O301" s="295" t="s">
        <v>337</v>
      </c>
      <c r="P301" s="295" t="s">
        <v>337</v>
      </c>
      <c r="Q301" s="295" t="n">
        <v>9</v>
      </c>
      <c r="R301" s="201"/>
      <c r="S301" s="360" t="s">
        <v>891</v>
      </c>
      <c r="T301" s="295" t="n">
        <v>1</v>
      </c>
      <c r="U301" s="295" t="s">
        <v>337</v>
      </c>
      <c r="V301" s="295" t="s">
        <v>337</v>
      </c>
      <c r="W301" s="295" t="s">
        <v>337</v>
      </c>
      <c r="X301" s="295" t="s">
        <v>337</v>
      </c>
      <c r="Y301" s="295" t="n">
        <v>3</v>
      </c>
      <c r="Z301" s="295" t="s">
        <v>337</v>
      </c>
      <c r="AA301" s="201"/>
      <c r="AB301" s="360" t="s">
        <v>891</v>
      </c>
      <c r="AC301" s="295" t="s">
        <v>337</v>
      </c>
      <c r="AD301" s="295" t="s">
        <v>337</v>
      </c>
      <c r="AE301" s="295" t="s">
        <v>337</v>
      </c>
      <c r="AF301" s="295" t="s">
        <v>337</v>
      </c>
      <c r="AG301" s="295" t="n">
        <v>1</v>
      </c>
      <c r="AH301" s="295" t="s">
        <v>337</v>
      </c>
      <c r="AI301" s="295" t="s">
        <v>337</v>
      </c>
    </row>
    <row r="302" customFormat="false" ht="12.75" hidden="false" customHeight="true" outlineLevel="0" collapsed="false">
      <c r="A302" s="360" t="s">
        <v>892</v>
      </c>
      <c r="B302" s="295" t="n">
        <v>381</v>
      </c>
      <c r="C302" s="295" t="s">
        <v>337</v>
      </c>
      <c r="D302" s="295" t="s">
        <v>337</v>
      </c>
      <c r="E302" s="295" t="s">
        <v>337</v>
      </c>
      <c r="F302" s="295" t="n">
        <v>2</v>
      </c>
      <c r="G302" s="295" t="s">
        <v>337</v>
      </c>
      <c r="H302" s="295" t="n">
        <v>5</v>
      </c>
      <c r="I302" s="201"/>
      <c r="J302" s="360" t="s">
        <v>892</v>
      </c>
      <c r="K302" s="295" t="s">
        <v>337</v>
      </c>
      <c r="L302" s="295" t="n">
        <v>3</v>
      </c>
      <c r="M302" s="295" t="s">
        <v>337</v>
      </c>
      <c r="N302" s="295" t="s">
        <v>337</v>
      </c>
      <c r="O302" s="295" t="s">
        <v>337</v>
      </c>
      <c r="P302" s="295" t="s">
        <v>337</v>
      </c>
      <c r="Q302" s="295" t="n">
        <v>9</v>
      </c>
      <c r="R302" s="201"/>
      <c r="S302" s="360" t="s">
        <v>892</v>
      </c>
      <c r="T302" s="295" t="n">
        <v>1</v>
      </c>
      <c r="U302" s="295" t="n">
        <v>2</v>
      </c>
      <c r="V302" s="295" t="s">
        <v>337</v>
      </c>
      <c r="W302" s="295" t="s">
        <v>337</v>
      </c>
      <c r="X302" s="295" t="n">
        <v>358</v>
      </c>
      <c r="Y302" s="295" t="s">
        <v>337</v>
      </c>
      <c r="Z302" s="295" t="s">
        <v>337</v>
      </c>
      <c r="AA302" s="201"/>
      <c r="AB302" s="360" t="s">
        <v>892</v>
      </c>
      <c r="AC302" s="295" t="s">
        <v>337</v>
      </c>
      <c r="AD302" s="295" t="s">
        <v>337</v>
      </c>
      <c r="AE302" s="295" t="s">
        <v>337</v>
      </c>
      <c r="AF302" s="295" t="s">
        <v>337</v>
      </c>
      <c r="AG302" s="295" t="n">
        <v>1</v>
      </c>
      <c r="AH302" s="295" t="s">
        <v>337</v>
      </c>
      <c r="AI302" s="295" t="s">
        <v>337</v>
      </c>
    </row>
    <row r="303" customFormat="false" ht="12.75" hidden="false" customHeight="true" outlineLevel="0" collapsed="false">
      <c r="A303" s="360" t="s">
        <v>893</v>
      </c>
      <c r="B303" s="295" t="n">
        <v>647</v>
      </c>
      <c r="C303" s="295" t="n">
        <v>2</v>
      </c>
      <c r="D303" s="295" t="n">
        <v>1</v>
      </c>
      <c r="E303" s="295" t="n">
        <v>1</v>
      </c>
      <c r="F303" s="295" t="n">
        <v>199</v>
      </c>
      <c r="G303" s="295" t="s">
        <v>337</v>
      </c>
      <c r="H303" s="295" t="n">
        <v>9</v>
      </c>
      <c r="I303" s="201"/>
      <c r="J303" s="360" t="s">
        <v>893</v>
      </c>
      <c r="K303" s="295" t="s">
        <v>337</v>
      </c>
      <c r="L303" s="295" t="n">
        <v>3</v>
      </c>
      <c r="M303" s="295" t="n">
        <v>7</v>
      </c>
      <c r="N303" s="295" t="s">
        <v>337</v>
      </c>
      <c r="O303" s="295" t="n">
        <v>5</v>
      </c>
      <c r="P303" s="295" t="s">
        <v>337</v>
      </c>
      <c r="Q303" s="295" t="n">
        <v>22</v>
      </c>
      <c r="R303" s="201"/>
      <c r="S303" s="360" t="s">
        <v>893</v>
      </c>
      <c r="T303" s="295" t="n">
        <v>113</v>
      </c>
      <c r="U303" s="295" t="s">
        <v>337</v>
      </c>
      <c r="V303" s="295" t="n">
        <v>82</v>
      </c>
      <c r="W303" s="295" t="n">
        <v>169</v>
      </c>
      <c r="X303" s="295" t="n">
        <v>18</v>
      </c>
      <c r="Y303" s="295" t="n">
        <v>3</v>
      </c>
      <c r="Z303" s="295" t="s">
        <v>337</v>
      </c>
      <c r="AA303" s="201"/>
      <c r="AB303" s="360" t="s">
        <v>893</v>
      </c>
      <c r="AC303" s="295" t="n">
        <v>1</v>
      </c>
      <c r="AD303" s="295" t="n">
        <v>1</v>
      </c>
      <c r="AE303" s="295" t="n">
        <v>1</v>
      </c>
      <c r="AF303" s="295" t="s">
        <v>337</v>
      </c>
      <c r="AG303" s="295" t="n">
        <v>10</v>
      </c>
      <c r="AH303" s="295" t="s">
        <v>337</v>
      </c>
      <c r="AI303" s="295" t="s">
        <v>337</v>
      </c>
    </row>
    <row r="304" customFormat="false" ht="12.75" hidden="false" customHeight="true" outlineLevel="0" collapsed="false">
      <c r="A304" s="360" t="s">
        <v>894</v>
      </c>
      <c r="B304" s="295" t="n">
        <v>3386</v>
      </c>
      <c r="C304" s="295" t="n">
        <v>22</v>
      </c>
      <c r="D304" s="295" t="n">
        <v>324</v>
      </c>
      <c r="E304" s="295" t="n">
        <v>2</v>
      </c>
      <c r="F304" s="295" t="n">
        <v>51</v>
      </c>
      <c r="G304" s="295" t="s">
        <v>337</v>
      </c>
      <c r="H304" s="295" t="n">
        <v>425</v>
      </c>
      <c r="I304" s="201"/>
      <c r="J304" s="360" t="s">
        <v>894</v>
      </c>
      <c r="K304" s="295" t="s">
        <v>337</v>
      </c>
      <c r="L304" s="295" t="n">
        <v>1106</v>
      </c>
      <c r="M304" s="295" t="n">
        <v>5</v>
      </c>
      <c r="N304" s="295" t="n">
        <v>1</v>
      </c>
      <c r="O304" s="295" t="n">
        <v>242</v>
      </c>
      <c r="P304" s="295" t="n">
        <v>4</v>
      </c>
      <c r="Q304" s="295" t="n">
        <v>32</v>
      </c>
      <c r="R304" s="201"/>
      <c r="S304" s="360" t="s">
        <v>894</v>
      </c>
      <c r="T304" s="295" t="n">
        <v>42</v>
      </c>
      <c r="U304" s="295" t="n">
        <v>255</v>
      </c>
      <c r="V304" s="295" t="n">
        <v>24</v>
      </c>
      <c r="W304" s="295" t="n">
        <v>40</v>
      </c>
      <c r="X304" s="295" t="n">
        <v>752</v>
      </c>
      <c r="Y304" s="295" t="n">
        <v>1</v>
      </c>
      <c r="Z304" s="295" t="s">
        <v>337</v>
      </c>
      <c r="AA304" s="201"/>
      <c r="AB304" s="360" t="s">
        <v>894</v>
      </c>
      <c r="AC304" s="295" t="n">
        <v>2</v>
      </c>
      <c r="AD304" s="295" t="s">
        <v>337</v>
      </c>
      <c r="AE304" s="295" t="n">
        <v>1</v>
      </c>
      <c r="AF304" s="295" t="s">
        <v>337</v>
      </c>
      <c r="AG304" s="295" t="n">
        <v>55</v>
      </c>
      <c r="AH304" s="295" t="s">
        <v>337</v>
      </c>
      <c r="AI304" s="295" t="s">
        <v>337</v>
      </c>
    </row>
    <row r="305" customFormat="false" ht="12.75" hidden="false" customHeight="true" outlineLevel="0" collapsed="false">
      <c r="A305" s="360" t="s">
        <v>895</v>
      </c>
      <c r="B305" s="295" t="n">
        <v>328</v>
      </c>
      <c r="C305" s="295" t="s">
        <v>337</v>
      </c>
      <c r="D305" s="295" t="n">
        <v>1</v>
      </c>
      <c r="E305" s="295" t="s">
        <v>337</v>
      </c>
      <c r="F305" s="295" t="n">
        <v>28</v>
      </c>
      <c r="G305" s="295" t="s">
        <v>337</v>
      </c>
      <c r="H305" s="295" t="n">
        <v>1</v>
      </c>
      <c r="I305" s="201"/>
      <c r="J305" s="360" t="s">
        <v>895</v>
      </c>
      <c r="K305" s="295" t="s">
        <v>337</v>
      </c>
      <c r="L305" s="295" t="n">
        <v>1</v>
      </c>
      <c r="M305" s="295" t="s">
        <v>337</v>
      </c>
      <c r="N305" s="295" t="s">
        <v>337</v>
      </c>
      <c r="O305" s="295" t="s">
        <v>337</v>
      </c>
      <c r="P305" s="295" t="n">
        <v>1</v>
      </c>
      <c r="Q305" s="295" t="s">
        <v>337</v>
      </c>
      <c r="R305" s="201"/>
      <c r="S305" s="360" t="s">
        <v>895</v>
      </c>
      <c r="T305" s="295" t="n">
        <v>1</v>
      </c>
      <c r="U305" s="295" t="s">
        <v>337</v>
      </c>
      <c r="V305" s="295" t="s">
        <v>337</v>
      </c>
      <c r="W305" s="295" t="n">
        <v>12</v>
      </c>
      <c r="X305" s="295" t="n">
        <v>283</v>
      </c>
      <c r="Y305" s="295" t="s">
        <v>337</v>
      </c>
      <c r="Z305" s="295" t="s">
        <v>337</v>
      </c>
      <c r="AA305" s="201"/>
      <c r="AB305" s="360" t="s">
        <v>895</v>
      </c>
      <c r="AC305" s="295" t="s">
        <v>337</v>
      </c>
      <c r="AD305" s="295" t="s">
        <v>337</v>
      </c>
      <c r="AE305" s="295" t="s">
        <v>337</v>
      </c>
      <c r="AF305" s="295" t="s">
        <v>337</v>
      </c>
      <c r="AG305" s="295" t="s">
        <v>337</v>
      </c>
      <c r="AH305" s="295" t="s">
        <v>337</v>
      </c>
      <c r="AI305" s="295" t="s">
        <v>337</v>
      </c>
    </row>
    <row r="306" customFormat="false" ht="12.75" hidden="false" customHeight="true" outlineLevel="0" collapsed="false">
      <c r="A306" s="360" t="s">
        <v>896</v>
      </c>
      <c r="B306" s="295" t="n">
        <v>56</v>
      </c>
      <c r="C306" s="295" t="n">
        <v>2</v>
      </c>
      <c r="D306" s="295" t="s">
        <v>337</v>
      </c>
      <c r="E306" s="295" t="s">
        <v>337</v>
      </c>
      <c r="F306" s="295" t="s">
        <v>337</v>
      </c>
      <c r="G306" s="295" t="n">
        <v>1</v>
      </c>
      <c r="H306" s="295" t="s">
        <v>337</v>
      </c>
      <c r="I306" s="201"/>
      <c r="J306" s="360" t="s">
        <v>896</v>
      </c>
      <c r="K306" s="295" t="s">
        <v>337</v>
      </c>
      <c r="L306" s="295" t="n">
        <v>42</v>
      </c>
      <c r="M306" s="295" t="s">
        <v>337</v>
      </c>
      <c r="N306" s="295" t="s">
        <v>337</v>
      </c>
      <c r="O306" s="295" t="s">
        <v>337</v>
      </c>
      <c r="P306" s="295" t="s">
        <v>337</v>
      </c>
      <c r="Q306" s="295" t="n">
        <v>5</v>
      </c>
      <c r="R306" s="201"/>
      <c r="S306" s="360" t="s">
        <v>896</v>
      </c>
      <c r="T306" s="295" t="s">
        <v>337</v>
      </c>
      <c r="U306" s="295" t="s">
        <v>337</v>
      </c>
      <c r="V306" s="295" t="n">
        <v>1</v>
      </c>
      <c r="W306" s="295" t="s">
        <v>337</v>
      </c>
      <c r="X306" s="295" t="n">
        <v>2</v>
      </c>
      <c r="Y306" s="295" t="n">
        <v>3</v>
      </c>
      <c r="Z306" s="295" t="s">
        <v>337</v>
      </c>
      <c r="AA306" s="201"/>
      <c r="AB306" s="360" t="s">
        <v>896</v>
      </c>
      <c r="AC306" s="295" t="s">
        <v>337</v>
      </c>
      <c r="AD306" s="295" t="s">
        <v>337</v>
      </c>
      <c r="AE306" s="295" t="s">
        <v>337</v>
      </c>
      <c r="AF306" s="295" t="s">
        <v>337</v>
      </c>
      <c r="AG306" s="295" t="s">
        <v>337</v>
      </c>
      <c r="AH306" s="295" t="s">
        <v>337</v>
      </c>
      <c r="AI306" s="295" t="s">
        <v>337</v>
      </c>
    </row>
    <row r="307" customFormat="false" ht="12.75" hidden="false" customHeight="true" outlineLevel="0" collapsed="false">
      <c r="A307" s="360" t="s">
        <v>897</v>
      </c>
      <c r="B307" s="295" t="n">
        <v>918</v>
      </c>
      <c r="C307" s="295" t="n">
        <v>217</v>
      </c>
      <c r="D307" s="295" t="n">
        <v>1</v>
      </c>
      <c r="E307" s="295" t="n">
        <v>1</v>
      </c>
      <c r="F307" s="295" t="s">
        <v>337</v>
      </c>
      <c r="G307" s="295" t="n">
        <v>1</v>
      </c>
      <c r="H307" s="295" t="n">
        <v>1</v>
      </c>
      <c r="I307" s="201"/>
      <c r="J307" s="360" t="s">
        <v>897</v>
      </c>
      <c r="K307" s="295" t="s">
        <v>337</v>
      </c>
      <c r="L307" s="295" t="n">
        <v>588</v>
      </c>
      <c r="M307" s="295" t="s">
        <v>337</v>
      </c>
      <c r="N307" s="295" t="n">
        <v>2</v>
      </c>
      <c r="O307" s="295" t="s">
        <v>337</v>
      </c>
      <c r="P307" s="295" t="n">
        <v>81</v>
      </c>
      <c r="Q307" s="295" t="n">
        <v>1</v>
      </c>
      <c r="R307" s="201"/>
      <c r="S307" s="360" t="s">
        <v>897</v>
      </c>
      <c r="T307" s="295" t="n">
        <v>6</v>
      </c>
      <c r="U307" s="295" t="n">
        <v>7</v>
      </c>
      <c r="V307" s="295" t="s">
        <v>337</v>
      </c>
      <c r="W307" s="295" t="s">
        <v>337</v>
      </c>
      <c r="X307" s="295" t="n">
        <v>8</v>
      </c>
      <c r="Y307" s="295" t="s">
        <v>337</v>
      </c>
      <c r="Z307" s="295" t="s">
        <v>337</v>
      </c>
      <c r="AA307" s="201"/>
      <c r="AB307" s="360" t="s">
        <v>897</v>
      </c>
      <c r="AC307" s="295" t="n">
        <v>1</v>
      </c>
      <c r="AD307" s="295" t="n">
        <v>1</v>
      </c>
      <c r="AE307" s="295" t="n">
        <v>1</v>
      </c>
      <c r="AF307" s="295" t="s">
        <v>337</v>
      </c>
      <c r="AG307" s="295" t="n">
        <v>1</v>
      </c>
      <c r="AH307" s="295" t="s">
        <v>337</v>
      </c>
      <c r="AI307" s="295" t="s">
        <v>337</v>
      </c>
    </row>
    <row r="308" customFormat="false" ht="12.75" hidden="false" customHeight="true" outlineLevel="0" collapsed="false">
      <c r="A308" s="360" t="s">
        <v>898</v>
      </c>
      <c r="B308" s="295" t="n">
        <v>891</v>
      </c>
      <c r="C308" s="295" t="n">
        <v>215</v>
      </c>
      <c r="D308" s="295" t="s">
        <v>337</v>
      </c>
      <c r="E308" s="295" t="n">
        <v>1</v>
      </c>
      <c r="F308" s="295" t="s">
        <v>337</v>
      </c>
      <c r="G308" s="295" t="n">
        <v>1</v>
      </c>
      <c r="H308" s="295" t="n">
        <v>1</v>
      </c>
      <c r="I308" s="201"/>
      <c r="J308" s="360" t="s">
        <v>898</v>
      </c>
      <c r="K308" s="295" t="s">
        <v>337</v>
      </c>
      <c r="L308" s="295" t="n">
        <v>585</v>
      </c>
      <c r="M308" s="295" t="s">
        <v>337</v>
      </c>
      <c r="N308" s="295" t="n">
        <v>1</v>
      </c>
      <c r="O308" s="295" t="s">
        <v>337</v>
      </c>
      <c r="P308" s="295" t="n">
        <v>75</v>
      </c>
      <c r="Q308" s="295" t="n">
        <v>1</v>
      </c>
      <c r="R308" s="201"/>
      <c r="S308" s="360" t="s">
        <v>898</v>
      </c>
      <c r="T308" s="295" t="n">
        <v>2</v>
      </c>
      <c r="U308" s="295" t="s">
        <v>337</v>
      </c>
      <c r="V308" s="295" t="s">
        <v>337</v>
      </c>
      <c r="W308" s="295" t="s">
        <v>337</v>
      </c>
      <c r="X308" s="295" t="n">
        <v>6</v>
      </c>
      <c r="Y308" s="295" t="s">
        <v>337</v>
      </c>
      <c r="Z308" s="295" t="s">
        <v>337</v>
      </c>
      <c r="AA308" s="201"/>
      <c r="AB308" s="360" t="s">
        <v>898</v>
      </c>
      <c r="AC308" s="295" t="n">
        <v>1</v>
      </c>
      <c r="AD308" s="295" t="n">
        <v>1</v>
      </c>
      <c r="AE308" s="295" t="s">
        <v>337</v>
      </c>
      <c r="AF308" s="295" t="s">
        <v>337</v>
      </c>
      <c r="AG308" s="295" t="n">
        <v>1</v>
      </c>
      <c r="AH308" s="295" t="s">
        <v>337</v>
      </c>
      <c r="AI308" s="295" t="s">
        <v>337</v>
      </c>
    </row>
    <row r="309" customFormat="false" ht="12.75" hidden="false" customHeight="true" outlineLevel="0" collapsed="false">
      <c r="A309" s="360"/>
      <c r="B309" s="295"/>
      <c r="C309" s="295"/>
      <c r="D309" s="295"/>
      <c r="E309" s="295"/>
      <c r="F309" s="295"/>
      <c r="G309" s="295"/>
      <c r="H309" s="295"/>
      <c r="I309" s="201"/>
      <c r="J309" s="360"/>
      <c r="K309" s="295"/>
      <c r="L309" s="295"/>
      <c r="M309" s="295"/>
      <c r="N309" s="295"/>
      <c r="O309" s="295"/>
      <c r="P309" s="295"/>
      <c r="Q309" s="295"/>
      <c r="R309" s="201"/>
      <c r="S309" s="360"/>
      <c r="T309" s="295"/>
      <c r="U309" s="295"/>
      <c r="V309" s="295"/>
      <c r="W309" s="295"/>
      <c r="X309" s="295"/>
      <c r="Y309" s="295"/>
      <c r="Z309" s="295"/>
      <c r="AA309" s="201"/>
      <c r="AB309" s="360"/>
      <c r="AC309" s="295"/>
      <c r="AD309" s="295"/>
      <c r="AE309" s="295"/>
      <c r="AF309" s="295"/>
      <c r="AG309" s="295"/>
      <c r="AH309" s="295"/>
      <c r="AI309" s="295"/>
    </row>
    <row r="310" customFormat="false" ht="12.75" hidden="false" customHeight="true" outlineLevel="0" collapsed="false">
      <c r="A310" s="360" t="s">
        <v>899</v>
      </c>
      <c r="B310" s="295" t="n">
        <v>18560</v>
      </c>
      <c r="C310" s="295" t="n">
        <v>566</v>
      </c>
      <c r="D310" s="295" t="n">
        <v>395</v>
      </c>
      <c r="E310" s="295" t="n">
        <v>78</v>
      </c>
      <c r="F310" s="295" t="n">
        <v>20</v>
      </c>
      <c r="G310" s="295" t="n">
        <v>105</v>
      </c>
      <c r="H310" s="295" t="n">
        <v>1528</v>
      </c>
      <c r="I310" s="201"/>
      <c r="J310" s="360" t="s">
        <v>899</v>
      </c>
      <c r="K310" s="295" t="n">
        <v>56</v>
      </c>
      <c r="L310" s="295" t="n">
        <v>8512</v>
      </c>
      <c r="M310" s="295" t="n">
        <v>26</v>
      </c>
      <c r="N310" s="295" t="n">
        <v>519</v>
      </c>
      <c r="O310" s="295" t="n">
        <v>431</v>
      </c>
      <c r="P310" s="295" t="n">
        <v>494</v>
      </c>
      <c r="Q310" s="295" t="n">
        <v>107</v>
      </c>
      <c r="R310" s="201"/>
      <c r="S310" s="360" t="s">
        <v>899</v>
      </c>
      <c r="T310" s="295" t="n">
        <v>1018</v>
      </c>
      <c r="U310" s="295" t="n">
        <v>400</v>
      </c>
      <c r="V310" s="295" t="n">
        <v>4</v>
      </c>
      <c r="W310" s="295" t="s">
        <v>337</v>
      </c>
      <c r="X310" s="295" t="n">
        <v>2443</v>
      </c>
      <c r="Y310" s="295" t="n">
        <v>21</v>
      </c>
      <c r="Z310" s="295" t="n">
        <v>397</v>
      </c>
      <c r="AA310" s="201"/>
      <c r="AB310" s="360" t="s">
        <v>899</v>
      </c>
      <c r="AC310" s="295" t="n">
        <v>624</v>
      </c>
      <c r="AD310" s="295" t="n">
        <v>115</v>
      </c>
      <c r="AE310" s="295" t="n">
        <v>19</v>
      </c>
      <c r="AF310" s="295" t="n">
        <v>1</v>
      </c>
      <c r="AG310" s="295" t="n">
        <v>621</v>
      </c>
      <c r="AH310" s="295" t="s">
        <v>337</v>
      </c>
      <c r="AI310" s="295" t="n">
        <v>60</v>
      </c>
    </row>
    <row r="311" customFormat="false" ht="12.75" hidden="false" customHeight="true" outlineLevel="0" collapsed="false">
      <c r="A311" s="360" t="s">
        <v>900</v>
      </c>
      <c r="B311" s="295" t="n">
        <v>6774</v>
      </c>
      <c r="C311" s="295" t="n">
        <v>373</v>
      </c>
      <c r="D311" s="295" t="n">
        <v>217</v>
      </c>
      <c r="E311" s="295" t="n">
        <v>15</v>
      </c>
      <c r="F311" s="295" t="n">
        <v>17</v>
      </c>
      <c r="G311" s="295" t="n">
        <v>76</v>
      </c>
      <c r="H311" s="295" t="n">
        <v>840</v>
      </c>
      <c r="I311" s="201"/>
      <c r="J311" s="360" t="s">
        <v>900</v>
      </c>
      <c r="K311" s="295" t="n">
        <v>32</v>
      </c>
      <c r="L311" s="295" t="n">
        <v>1613</v>
      </c>
      <c r="M311" s="295" t="n">
        <v>22</v>
      </c>
      <c r="N311" s="295" t="n">
        <v>7</v>
      </c>
      <c r="O311" s="295" t="n">
        <v>235</v>
      </c>
      <c r="P311" s="295" t="n">
        <v>303</v>
      </c>
      <c r="Q311" s="295" t="n">
        <v>64</v>
      </c>
      <c r="R311" s="201"/>
      <c r="S311" s="360" t="s">
        <v>900</v>
      </c>
      <c r="T311" s="295" t="n">
        <v>413</v>
      </c>
      <c r="U311" s="295" t="n">
        <v>276</v>
      </c>
      <c r="V311" s="295" t="s">
        <v>337</v>
      </c>
      <c r="W311" s="295" t="s">
        <v>337</v>
      </c>
      <c r="X311" s="295" t="n">
        <v>1301</v>
      </c>
      <c r="Y311" s="295" t="n">
        <v>18</v>
      </c>
      <c r="Z311" s="295" t="s">
        <v>337</v>
      </c>
      <c r="AA311" s="201"/>
      <c r="AB311" s="360" t="s">
        <v>900</v>
      </c>
      <c r="AC311" s="295" t="n">
        <v>428</v>
      </c>
      <c r="AD311" s="295" t="n">
        <v>84</v>
      </c>
      <c r="AE311" s="295" t="n">
        <v>8</v>
      </c>
      <c r="AF311" s="295" t="s">
        <v>337</v>
      </c>
      <c r="AG311" s="295" t="n">
        <v>428</v>
      </c>
      <c r="AH311" s="295" t="s">
        <v>337</v>
      </c>
      <c r="AI311" s="295" t="n">
        <v>4</v>
      </c>
    </row>
    <row r="312" customFormat="false" ht="12.75" hidden="false" customHeight="true" outlineLevel="0" collapsed="false">
      <c r="A312" s="360" t="s">
        <v>901</v>
      </c>
      <c r="B312" s="295" t="n">
        <v>1916</v>
      </c>
      <c r="C312" s="295" t="n">
        <v>193</v>
      </c>
      <c r="D312" s="295" t="s">
        <v>337</v>
      </c>
      <c r="E312" s="295" t="s">
        <v>337</v>
      </c>
      <c r="F312" s="295" t="s">
        <v>337</v>
      </c>
      <c r="G312" s="295" t="s">
        <v>337</v>
      </c>
      <c r="H312" s="295" t="n">
        <v>53</v>
      </c>
      <c r="I312" s="201"/>
      <c r="J312" s="360" t="s">
        <v>901</v>
      </c>
      <c r="K312" s="295" t="s">
        <v>337</v>
      </c>
      <c r="L312" s="295" t="n">
        <v>909</v>
      </c>
      <c r="M312" s="295" t="n">
        <v>2</v>
      </c>
      <c r="N312" s="295" t="n">
        <v>7</v>
      </c>
      <c r="O312" s="295" t="s">
        <v>337</v>
      </c>
      <c r="P312" s="295" t="s">
        <v>337</v>
      </c>
      <c r="Q312" s="295" t="n">
        <v>4</v>
      </c>
      <c r="R312" s="201"/>
      <c r="S312" s="360" t="s">
        <v>901</v>
      </c>
      <c r="T312" s="295" t="n">
        <v>148</v>
      </c>
      <c r="U312" s="295" t="n">
        <v>4</v>
      </c>
      <c r="V312" s="295" t="s">
        <v>337</v>
      </c>
      <c r="W312" s="295" t="s">
        <v>337</v>
      </c>
      <c r="X312" s="295" t="n">
        <v>596</v>
      </c>
      <c r="Y312" s="295" t="s">
        <v>337</v>
      </c>
      <c r="Z312" s="295" t="s">
        <v>337</v>
      </c>
      <c r="AA312" s="201"/>
      <c r="AB312" s="360" t="s">
        <v>901</v>
      </c>
      <c r="AC312" s="295" t="s">
        <v>337</v>
      </c>
      <c r="AD312" s="295" t="s">
        <v>337</v>
      </c>
      <c r="AE312" s="295" t="s">
        <v>337</v>
      </c>
      <c r="AF312" s="295" t="s">
        <v>337</v>
      </c>
      <c r="AG312" s="295" t="s">
        <v>337</v>
      </c>
      <c r="AH312" s="295" t="s">
        <v>337</v>
      </c>
      <c r="AI312" s="295" t="s">
        <v>337</v>
      </c>
    </row>
    <row r="313" customFormat="false" ht="12.75" hidden="false" customHeight="true" outlineLevel="0" collapsed="false">
      <c r="A313" s="360" t="s">
        <v>902</v>
      </c>
      <c r="B313" s="295" t="n">
        <v>3330</v>
      </c>
      <c r="C313" s="295" t="n">
        <v>149</v>
      </c>
      <c r="D313" s="295" t="n">
        <v>132</v>
      </c>
      <c r="E313" s="295" t="n">
        <v>10</v>
      </c>
      <c r="F313" s="295" t="n">
        <v>17</v>
      </c>
      <c r="G313" s="295" t="n">
        <v>72</v>
      </c>
      <c r="H313" s="295" t="n">
        <v>524</v>
      </c>
      <c r="I313" s="201"/>
      <c r="J313" s="360" t="s">
        <v>902</v>
      </c>
      <c r="K313" s="295" t="n">
        <v>29</v>
      </c>
      <c r="L313" s="295" t="n">
        <v>466</v>
      </c>
      <c r="M313" s="295" t="n">
        <v>17</v>
      </c>
      <c r="N313" s="295" t="s">
        <v>337</v>
      </c>
      <c r="O313" s="295" t="n">
        <v>184</v>
      </c>
      <c r="P313" s="295" t="n">
        <v>230</v>
      </c>
      <c r="Q313" s="295" t="n">
        <v>45</v>
      </c>
      <c r="R313" s="201"/>
      <c r="S313" s="360" t="s">
        <v>902</v>
      </c>
      <c r="T313" s="295" t="n">
        <v>195</v>
      </c>
      <c r="U313" s="295" t="n">
        <v>205</v>
      </c>
      <c r="V313" s="295" t="s">
        <v>337</v>
      </c>
      <c r="W313" s="295" t="s">
        <v>337</v>
      </c>
      <c r="X313" s="295" t="n">
        <v>408</v>
      </c>
      <c r="Y313" s="295" t="n">
        <v>15</v>
      </c>
      <c r="Z313" s="295" t="s">
        <v>337</v>
      </c>
      <c r="AA313" s="201"/>
      <c r="AB313" s="360" t="s">
        <v>902</v>
      </c>
      <c r="AC313" s="295" t="n">
        <v>198</v>
      </c>
      <c r="AD313" s="295" t="n">
        <v>84</v>
      </c>
      <c r="AE313" s="295" t="n">
        <v>8</v>
      </c>
      <c r="AF313" s="295" t="s">
        <v>337</v>
      </c>
      <c r="AG313" s="295" t="n">
        <v>338</v>
      </c>
      <c r="AH313" s="295" t="s">
        <v>337</v>
      </c>
      <c r="AI313" s="295" t="n">
        <v>4</v>
      </c>
    </row>
    <row r="314" customFormat="false" ht="12.75" hidden="false" customHeight="true" outlineLevel="0" collapsed="false">
      <c r="A314" s="360" t="s">
        <v>903</v>
      </c>
      <c r="B314" s="295" t="n">
        <v>415</v>
      </c>
      <c r="C314" s="295" t="n">
        <v>8</v>
      </c>
      <c r="D314" s="295" t="n">
        <v>45</v>
      </c>
      <c r="E314" s="295" t="s">
        <v>337</v>
      </c>
      <c r="F314" s="295" t="s">
        <v>337</v>
      </c>
      <c r="G314" s="295" t="s">
        <v>337</v>
      </c>
      <c r="H314" s="295" t="n">
        <v>57</v>
      </c>
      <c r="I314" s="201"/>
      <c r="J314" s="360" t="s">
        <v>903</v>
      </c>
      <c r="K314" s="295" t="n">
        <v>3</v>
      </c>
      <c r="L314" s="295" t="n">
        <v>61</v>
      </c>
      <c r="M314" s="295" t="s">
        <v>337</v>
      </c>
      <c r="N314" s="295" t="s">
        <v>337</v>
      </c>
      <c r="O314" s="295" t="n">
        <v>15</v>
      </c>
      <c r="P314" s="295" t="n">
        <v>53</v>
      </c>
      <c r="Q314" s="295" t="n">
        <v>7</v>
      </c>
      <c r="R314" s="201"/>
      <c r="S314" s="360" t="s">
        <v>903</v>
      </c>
      <c r="T314" s="295" t="n">
        <v>27</v>
      </c>
      <c r="U314" s="295" t="n">
        <v>38</v>
      </c>
      <c r="V314" s="295" t="s">
        <v>337</v>
      </c>
      <c r="W314" s="295" t="s">
        <v>337</v>
      </c>
      <c r="X314" s="295" t="n">
        <v>47</v>
      </c>
      <c r="Y314" s="295" t="n">
        <v>3</v>
      </c>
      <c r="Z314" s="295" t="s">
        <v>337</v>
      </c>
      <c r="AA314" s="201"/>
      <c r="AB314" s="360" t="s">
        <v>903</v>
      </c>
      <c r="AC314" s="295" t="n">
        <v>34</v>
      </c>
      <c r="AD314" s="295" t="s">
        <v>337</v>
      </c>
      <c r="AE314" s="295" t="s">
        <v>337</v>
      </c>
      <c r="AF314" s="295" t="s">
        <v>337</v>
      </c>
      <c r="AG314" s="295" t="n">
        <v>17</v>
      </c>
      <c r="AH314" s="295" t="s">
        <v>337</v>
      </c>
      <c r="AI314" s="295" t="s">
        <v>337</v>
      </c>
    </row>
    <row r="315" customFormat="false" ht="12.75" hidden="false" customHeight="true" outlineLevel="0" collapsed="false">
      <c r="A315" s="360" t="s">
        <v>904</v>
      </c>
      <c r="B315" s="295" t="n">
        <v>424</v>
      </c>
      <c r="C315" s="295" t="n">
        <v>8</v>
      </c>
      <c r="D315" s="295" t="n">
        <v>2</v>
      </c>
      <c r="E315" s="295" t="s">
        <v>337</v>
      </c>
      <c r="F315" s="295" t="s">
        <v>337</v>
      </c>
      <c r="G315" s="295" t="n">
        <v>4</v>
      </c>
      <c r="H315" s="295" t="n">
        <v>68</v>
      </c>
      <c r="I315" s="201"/>
      <c r="J315" s="360" t="s">
        <v>904</v>
      </c>
      <c r="K315" s="295" t="s">
        <v>337</v>
      </c>
      <c r="L315" s="295" t="n">
        <v>61</v>
      </c>
      <c r="M315" s="295" t="s">
        <v>337</v>
      </c>
      <c r="N315" s="295" t="s">
        <v>337</v>
      </c>
      <c r="O315" s="295" t="n">
        <v>5</v>
      </c>
      <c r="P315" s="295" t="n">
        <v>15</v>
      </c>
      <c r="Q315" s="295" t="s">
        <v>337</v>
      </c>
      <c r="R315" s="201"/>
      <c r="S315" s="360" t="s">
        <v>904</v>
      </c>
      <c r="T315" s="295" t="n">
        <v>3</v>
      </c>
      <c r="U315" s="295" t="s">
        <v>337</v>
      </c>
      <c r="V315" s="295" t="s">
        <v>337</v>
      </c>
      <c r="W315" s="295" t="s">
        <v>337</v>
      </c>
      <c r="X315" s="295" t="n">
        <v>128</v>
      </c>
      <c r="Y315" s="295" t="s">
        <v>337</v>
      </c>
      <c r="Z315" s="295" t="s">
        <v>337</v>
      </c>
      <c r="AA315" s="201"/>
      <c r="AB315" s="360" t="s">
        <v>904</v>
      </c>
      <c r="AC315" s="295" t="n">
        <v>82</v>
      </c>
      <c r="AD315" s="295" t="s">
        <v>337</v>
      </c>
      <c r="AE315" s="295" t="s">
        <v>337</v>
      </c>
      <c r="AF315" s="295" t="s">
        <v>337</v>
      </c>
      <c r="AG315" s="295" t="n">
        <v>48</v>
      </c>
      <c r="AH315" s="295" t="s">
        <v>337</v>
      </c>
      <c r="AI315" s="295" t="s">
        <v>337</v>
      </c>
    </row>
    <row r="316" customFormat="false" ht="12.75" hidden="false" customHeight="true" outlineLevel="0" collapsed="false">
      <c r="A316" s="360" t="s">
        <v>905</v>
      </c>
      <c r="B316" s="295" t="n">
        <v>681</v>
      </c>
      <c r="C316" s="295" t="n">
        <v>14</v>
      </c>
      <c r="D316" s="295" t="n">
        <v>38</v>
      </c>
      <c r="E316" s="295" t="n">
        <v>5</v>
      </c>
      <c r="F316" s="295" t="s">
        <v>337</v>
      </c>
      <c r="G316" s="295" t="s">
        <v>337</v>
      </c>
      <c r="H316" s="295" t="n">
        <v>138</v>
      </c>
      <c r="I316" s="201"/>
      <c r="J316" s="360" t="s">
        <v>905</v>
      </c>
      <c r="K316" s="295" t="s">
        <v>337</v>
      </c>
      <c r="L316" s="295" t="n">
        <v>114</v>
      </c>
      <c r="M316" s="295" t="n">
        <v>3</v>
      </c>
      <c r="N316" s="295" t="s">
        <v>337</v>
      </c>
      <c r="O316" s="295" t="n">
        <v>31</v>
      </c>
      <c r="P316" s="295" t="n">
        <v>5</v>
      </c>
      <c r="Q316" s="295" t="n">
        <v>8</v>
      </c>
      <c r="R316" s="201"/>
      <c r="S316" s="360" t="s">
        <v>905</v>
      </c>
      <c r="T316" s="295" t="n">
        <v>40</v>
      </c>
      <c r="U316" s="295" t="n">
        <v>29</v>
      </c>
      <c r="V316" s="295" t="s">
        <v>337</v>
      </c>
      <c r="W316" s="295" t="s">
        <v>337</v>
      </c>
      <c r="X316" s="295" t="n">
        <v>117</v>
      </c>
      <c r="Y316" s="295" t="s">
        <v>337</v>
      </c>
      <c r="Z316" s="295" t="s">
        <v>337</v>
      </c>
      <c r="AA316" s="201"/>
      <c r="AB316" s="360" t="s">
        <v>905</v>
      </c>
      <c r="AC316" s="295" t="n">
        <v>114</v>
      </c>
      <c r="AD316" s="295" t="s">
        <v>337</v>
      </c>
      <c r="AE316" s="295" t="s">
        <v>337</v>
      </c>
      <c r="AF316" s="295" t="s">
        <v>337</v>
      </c>
      <c r="AG316" s="295" t="n">
        <v>25</v>
      </c>
      <c r="AH316" s="295" t="s">
        <v>337</v>
      </c>
      <c r="AI316" s="295" t="s">
        <v>337</v>
      </c>
    </row>
    <row r="317" customFormat="false" ht="12.75" hidden="false" customHeight="true" outlineLevel="0" collapsed="false">
      <c r="A317" s="360" t="s">
        <v>906</v>
      </c>
      <c r="B317" s="295" t="n">
        <v>521</v>
      </c>
      <c r="C317" s="295" t="s">
        <v>337</v>
      </c>
      <c r="D317" s="295" t="s">
        <v>337</v>
      </c>
      <c r="E317" s="295" t="s">
        <v>337</v>
      </c>
      <c r="F317" s="295" t="s">
        <v>337</v>
      </c>
      <c r="G317" s="295" t="s">
        <v>337</v>
      </c>
      <c r="H317" s="295" t="s">
        <v>337</v>
      </c>
      <c r="I317" s="201"/>
      <c r="J317" s="360" t="s">
        <v>906</v>
      </c>
      <c r="K317" s="295" t="s">
        <v>337</v>
      </c>
      <c r="L317" s="295" t="n">
        <v>518</v>
      </c>
      <c r="M317" s="295" t="s">
        <v>337</v>
      </c>
      <c r="N317" s="295" t="s">
        <v>337</v>
      </c>
      <c r="O317" s="295" t="s">
        <v>337</v>
      </c>
      <c r="P317" s="295" t="n">
        <v>1</v>
      </c>
      <c r="Q317" s="295" t="s">
        <v>337</v>
      </c>
      <c r="R317" s="201"/>
      <c r="S317" s="360" t="s">
        <v>906</v>
      </c>
      <c r="T317" s="295" t="s">
        <v>337</v>
      </c>
      <c r="U317" s="295" t="n">
        <v>1</v>
      </c>
      <c r="V317" s="295" t="s">
        <v>337</v>
      </c>
      <c r="W317" s="295" t="s">
        <v>337</v>
      </c>
      <c r="X317" s="295" t="s">
        <v>337</v>
      </c>
      <c r="Y317" s="295" t="s">
        <v>337</v>
      </c>
      <c r="Z317" s="295" t="s">
        <v>337</v>
      </c>
      <c r="AA317" s="201"/>
      <c r="AB317" s="360" t="s">
        <v>906</v>
      </c>
      <c r="AC317" s="295" t="s">
        <v>337</v>
      </c>
      <c r="AD317" s="295" t="s">
        <v>337</v>
      </c>
      <c r="AE317" s="295" t="s">
        <v>337</v>
      </c>
      <c r="AF317" s="295" t="s">
        <v>337</v>
      </c>
      <c r="AG317" s="295" t="n">
        <v>1</v>
      </c>
      <c r="AH317" s="295" t="s">
        <v>337</v>
      </c>
      <c r="AI317" s="295" t="s">
        <v>337</v>
      </c>
    </row>
    <row r="318" customFormat="false" ht="12.75" hidden="false" customHeight="true" outlineLevel="0" collapsed="false">
      <c r="A318" s="360" t="s">
        <v>907</v>
      </c>
      <c r="B318" s="295" t="n">
        <v>520</v>
      </c>
      <c r="C318" s="295" t="s">
        <v>337</v>
      </c>
      <c r="D318" s="295" t="s">
        <v>337</v>
      </c>
      <c r="E318" s="295" t="s">
        <v>337</v>
      </c>
      <c r="F318" s="295" t="s">
        <v>337</v>
      </c>
      <c r="G318" s="295" t="s">
        <v>337</v>
      </c>
      <c r="H318" s="295" t="s">
        <v>337</v>
      </c>
      <c r="I318" s="201"/>
      <c r="J318" s="360" t="s">
        <v>907</v>
      </c>
      <c r="K318" s="295" t="s">
        <v>337</v>
      </c>
      <c r="L318" s="295" t="n">
        <v>518</v>
      </c>
      <c r="M318" s="295" t="s">
        <v>337</v>
      </c>
      <c r="N318" s="295" t="s">
        <v>337</v>
      </c>
      <c r="O318" s="295" t="s">
        <v>337</v>
      </c>
      <c r="P318" s="295" t="s">
        <v>337</v>
      </c>
      <c r="Q318" s="295" t="s">
        <v>337</v>
      </c>
      <c r="R318" s="201"/>
      <c r="S318" s="360" t="s">
        <v>907</v>
      </c>
      <c r="T318" s="295" t="s">
        <v>337</v>
      </c>
      <c r="U318" s="295" t="n">
        <v>1</v>
      </c>
      <c r="V318" s="295" t="s">
        <v>337</v>
      </c>
      <c r="W318" s="295" t="s">
        <v>337</v>
      </c>
      <c r="X318" s="295" t="s">
        <v>337</v>
      </c>
      <c r="Y318" s="295" t="s">
        <v>337</v>
      </c>
      <c r="Z318" s="295" t="s">
        <v>337</v>
      </c>
      <c r="AA318" s="201"/>
      <c r="AB318" s="360" t="s">
        <v>907</v>
      </c>
      <c r="AC318" s="295" t="s">
        <v>337</v>
      </c>
      <c r="AD318" s="295" t="s">
        <v>337</v>
      </c>
      <c r="AE318" s="295" t="s">
        <v>337</v>
      </c>
      <c r="AF318" s="295" t="s">
        <v>337</v>
      </c>
      <c r="AG318" s="295" t="n">
        <v>1</v>
      </c>
      <c r="AH318" s="295" t="s">
        <v>337</v>
      </c>
      <c r="AI318" s="295" t="s">
        <v>337</v>
      </c>
    </row>
    <row r="319" customFormat="false" ht="12.75" hidden="false" customHeight="true" outlineLevel="0" collapsed="false">
      <c r="A319" s="360" t="s">
        <v>908</v>
      </c>
      <c r="B319" s="295" t="n">
        <v>778</v>
      </c>
      <c r="C319" s="295" t="n">
        <v>5</v>
      </c>
      <c r="D319" s="295" t="s">
        <v>337</v>
      </c>
      <c r="E319" s="295" t="s">
        <v>337</v>
      </c>
      <c r="F319" s="295" t="s">
        <v>337</v>
      </c>
      <c r="G319" s="295" t="s">
        <v>337</v>
      </c>
      <c r="H319" s="295" t="s">
        <v>337</v>
      </c>
      <c r="I319" s="201"/>
      <c r="J319" s="360" t="s">
        <v>908</v>
      </c>
      <c r="K319" s="295" t="s">
        <v>337</v>
      </c>
      <c r="L319" s="295" t="n">
        <v>632</v>
      </c>
      <c r="M319" s="295" t="s">
        <v>337</v>
      </c>
      <c r="N319" s="295" t="n">
        <v>24</v>
      </c>
      <c r="O319" s="295" t="s">
        <v>337</v>
      </c>
      <c r="P319" s="295" t="s">
        <v>337</v>
      </c>
      <c r="Q319" s="295" t="n">
        <v>21</v>
      </c>
      <c r="R319" s="201"/>
      <c r="S319" s="360" t="s">
        <v>908</v>
      </c>
      <c r="T319" s="295" t="n">
        <v>30</v>
      </c>
      <c r="U319" s="295" t="n">
        <v>1</v>
      </c>
      <c r="V319" s="295" t="s">
        <v>337</v>
      </c>
      <c r="W319" s="295" t="s">
        <v>337</v>
      </c>
      <c r="X319" s="295" t="n">
        <v>59</v>
      </c>
      <c r="Y319" s="295" t="s">
        <v>337</v>
      </c>
      <c r="Z319" s="295" t="n">
        <v>3</v>
      </c>
      <c r="AA319" s="201"/>
      <c r="AB319" s="360" t="s">
        <v>908</v>
      </c>
      <c r="AC319" s="295" t="n">
        <v>2</v>
      </c>
      <c r="AD319" s="295" t="s">
        <v>337</v>
      </c>
      <c r="AE319" s="295" t="s">
        <v>337</v>
      </c>
      <c r="AF319" s="295" t="s">
        <v>337</v>
      </c>
      <c r="AG319" s="295" t="n">
        <v>1</v>
      </c>
      <c r="AH319" s="295" t="s">
        <v>337</v>
      </c>
      <c r="AI319" s="295" t="s">
        <v>337</v>
      </c>
    </row>
    <row r="320" customFormat="false" ht="12.75" hidden="false" customHeight="true" outlineLevel="0" collapsed="false">
      <c r="A320" s="360" t="s">
        <v>909</v>
      </c>
      <c r="B320" s="295" t="n">
        <v>702</v>
      </c>
      <c r="C320" s="295" t="n">
        <v>5</v>
      </c>
      <c r="D320" s="295" t="s">
        <v>337</v>
      </c>
      <c r="E320" s="295" t="s">
        <v>337</v>
      </c>
      <c r="F320" s="295" t="s">
        <v>337</v>
      </c>
      <c r="G320" s="295" t="s">
        <v>337</v>
      </c>
      <c r="H320" s="295" t="s">
        <v>337</v>
      </c>
      <c r="I320" s="201"/>
      <c r="J320" s="360" t="s">
        <v>909</v>
      </c>
      <c r="K320" s="295" t="s">
        <v>337</v>
      </c>
      <c r="L320" s="295" t="n">
        <v>615</v>
      </c>
      <c r="M320" s="295" t="s">
        <v>337</v>
      </c>
      <c r="N320" s="295" t="n">
        <v>1</v>
      </c>
      <c r="O320" s="295" t="s">
        <v>337</v>
      </c>
      <c r="P320" s="295" t="s">
        <v>337</v>
      </c>
      <c r="Q320" s="295" t="n">
        <v>3</v>
      </c>
      <c r="R320" s="201"/>
      <c r="S320" s="360" t="s">
        <v>909</v>
      </c>
      <c r="T320" s="295" t="n">
        <v>29</v>
      </c>
      <c r="U320" s="295" t="s">
        <v>337</v>
      </c>
      <c r="V320" s="295" t="s">
        <v>337</v>
      </c>
      <c r="W320" s="295" t="s">
        <v>337</v>
      </c>
      <c r="X320" s="295" t="n">
        <v>47</v>
      </c>
      <c r="Y320" s="295" t="s">
        <v>337</v>
      </c>
      <c r="Z320" s="295" t="s">
        <v>337</v>
      </c>
      <c r="AA320" s="201"/>
      <c r="AB320" s="360" t="s">
        <v>909</v>
      </c>
      <c r="AC320" s="295" t="n">
        <v>1</v>
      </c>
      <c r="AD320" s="295" t="s">
        <v>337</v>
      </c>
      <c r="AE320" s="295" t="s">
        <v>337</v>
      </c>
      <c r="AF320" s="295" t="s">
        <v>337</v>
      </c>
      <c r="AG320" s="295" t="n">
        <v>1</v>
      </c>
      <c r="AH320" s="295" t="s">
        <v>337</v>
      </c>
      <c r="AI320" s="295" t="s">
        <v>337</v>
      </c>
    </row>
    <row r="321" customFormat="false" ht="12.75" hidden="false" customHeight="true" outlineLevel="0" collapsed="false">
      <c r="A321" s="360" t="s">
        <v>910</v>
      </c>
      <c r="B321" s="295" t="n">
        <v>101</v>
      </c>
      <c r="C321" s="295" t="s">
        <v>337</v>
      </c>
      <c r="D321" s="295" t="s">
        <v>337</v>
      </c>
      <c r="E321" s="295" t="s">
        <v>337</v>
      </c>
      <c r="F321" s="295" t="s">
        <v>337</v>
      </c>
      <c r="G321" s="295" t="s">
        <v>337</v>
      </c>
      <c r="H321" s="295" t="n">
        <v>1</v>
      </c>
      <c r="I321" s="201"/>
      <c r="J321" s="360" t="s">
        <v>910</v>
      </c>
      <c r="K321" s="295" t="s">
        <v>337</v>
      </c>
      <c r="L321" s="295" t="n">
        <v>100</v>
      </c>
      <c r="M321" s="295" t="s">
        <v>337</v>
      </c>
      <c r="N321" s="295" t="s">
        <v>337</v>
      </c>
      <c r="O321" s="295" t="s">
        <v>337</v>
      </c>
      <c r="P321" s="295" t="s">
        <v>337</v>
      </c>
      <c r="Q321" s="295" t="s">
        <v>337</v>
      </c>
      <c r="R321" s="201"/>
      <c r="S321" s="360" t="s">
        <v>910</v>
      </c>
      <c r="T321" s="295" t="s">
        <v>337</v>
      </c>
      <c r="U321" s="295" t="s">
        <v>337</v>
      </c>
      <c r="V321" s="295" t="s">
        <v>337</v>
      </c>
      <c r="W321" s="295" t="s">
        <v>337</v>
      </c>
      <c r="X321" s="295" t="s">
        <v>337</v>
      </c>
      <c r="Y321" s="295" t="s">
        <v>337</v>
      </c>
      <c r="Z321" s="295" t="s">
        <v>337</v>
      </c>
      <c r="AA321" s="201"/>
      <c r="AB321" s="360" t="s">
        <v>910</v>
      </c>
      <c r="AC321" s="295" t="s">
        <v>337</v>
      </c>
      <c r="AD321" s="295" t="s">
        <v>337</v>
      </c>
      <c r="AE321" s="295" t="s">
        <v>337</v>
      </c>
      <c r="AF321" s="295" t="s">
        <v>337</v>
      </c>
      <c r="AG321" s="295" t="s">
        <v>337</v>
      </c>
      <c r="AH321" s="295" t="s">
        <v>337</v>
      </c>
      <c r="AI321" s="295" t="s">
        <v>337</v>
      </c>
    </row>
    <row r="322" customFormat="false" ht="12.75" hidden="false" customHeight="true" outlineLevel="0" collapsed="false">
      <c r="A322" s="360" t="s">
        <v>911</v>
      </c>
      <c r="B322" s="295" t="n">
        <v>101</v>
      </c>
      <c r="C322" s="295" t="s">
        <v>337</v>
      </c>
      <c r="D322" s="295" t="s">
        <v>337</v>
      </c>
      <c r="E322" s="295" t="s">
        <v>337</v>
      </c>
      <c r="F322" s="295" t="s">
        <v>337</v>
      </c>
      <c r="G322" s="295" t="s">
        <v>337</v>
      </c>
      <c r="H322" s="295" t="n">
        <v>1</v>
      </c>
      <c r="I322" s="201"/>
      <c r="J322" s="360" t="s">
        <v>911</v>
      </c>
      <c r="K322" s="295" t="s">
        <v>337</v>
      </c>
      <c r="L322" s="295" t="n">
        <v>100</v>
      </c>
      <c r="M322" s="295" t="s">
        <v>337</v>
      </c>
      <c r="N322" s="295" t="s">
        <v>337</v>
      </c>
      <c r="O322" s="295" t="s">
        <v>337</v>
      </c>
      <c r="P322" s="295" t="s">
        <v>337</v>
      </c>
      <c r="Q322" s="295" t="s">
        <v>337</v>
      </c>
      <c r="R322" s="201"/>
      <c r="S322" s="360" t="s">
        <v>911</v>
      </c>
      <c r="T322" s="295" t="s">
        <v>337</v>
      </c>
      <c r="U322" s="295" t="s">
        <v>337</v>
      </c>
      <c r="V322" s="295" t="s">
        <v>337</v>
      </c>
      <c r="W322" s="295" t="s">
        <v>337</v>
      </c>
      <c r="X322" s="295" t="s">
        <v>337</v>
      </c>
      <c r="Y322" s="295" t="s">
        <v>337</v>
      </c>
      <c r="Z322" s="295" t="s">
        <v>337</v>
      </c>
      <c r="AA322" s="201"/>
      <c r="AB322" s="360" t="s">
        <v>911</v>
      </c>
      <c r="AC322" s="295" t="s">
        <v>337</v>
      </c>
      <c r="AD322" s="295" t="s">
        <v>337</v>
      </c>
      <c r="AE322" s="295" t="s">
        <v>337</v>
      </c>
      <c r="AF322" s="295" t="s">
        <v>337</v>
      </c>
      <c r="AG322" s="295" t="s">
        <v>337</v>
      </c>
      <c r="AH322" s="295" t="s">
        <v>337</v>
      </c>
      <c r="AI322" s="295" t="s">
        <v>337</v>
      </c>
    </row>
    <row r="323" customFormat="false" ht="12.75" hidden="false" customHeight="true" outlineLevel="0" collapsed="false">
      <c r="A323" s="360" t="s">
        <v>912</v>
      </c>
      <c r="B323" s="295" t="n">
        <v>2</v>
      </c>
      <c r="C323" s="295" t="s">
        <v>337</v>
      </c>
      <c r="D323" s="295" t="s">
        <v>337</v>
      </c>
      <c r="E323" s="295" t="s">
        <v>337</v>
      </c>
      <c r="F323" s="295" t="s">
        <v>337</v>
      </c>
      <c r="G323" s="295" t="s">
        <v>337</v>
      </c>
      <c r="H323" s="295" t="s">
        <v>337</v>
      </c>
      <c r="I323" s="201"/>
      <c r="J323" s="360" t="s">
        <v>912</v>
      </c>
      <c r="K323" s="295" t="s">
        <v>337</v>
      </c>
      <c r="L323" s="295" t="s">
        <v>337</v>
      </c>
      <c r="M323" s="295" t="s">
        <v>337</v>
      </c>
      <c r="N323" s="295" t="s">
        <v>337</v>
      </c>
      <c r="O323" s="295" t="s">
        <v>337</v>
      </c>
      <c r="P323" s="295" t="s">
        <v>337</v>
      </c>
      <c r="Q323" s="295" t="s">
        <v>337</v>
      </c>
      <c r="R323" s="201"/>
      <c r="S323" s="360" t="s">
        <v>912</v>
      </c>
      <c r="T323" s="295" t="s">
        <v>337</v>
      </c>
      <c r="U323" s="295" t="s">
        <v>337</v>
      </c>
      <c r="V323" s="295" t="s">
        <v>337</v>
      </c>
      <c r="W323" s="295" t="s">
        <v>337</v>
      </c>
      <c r="X323" s="295" t="s">
        <v>337</v>
      </c>
      <c r="Y323" s="295" t="s">
        <v>337</v>
      </c>
      <c r="Z323" s="295" t="s">
        <v>337</v>
      </c>
      <c r="AA323" s="201"/>
      <c r="AB323" s="360" t="s">
        <v>912</v>
      </c>
      <c r="AC323" s="295" t="s">
        <v>337</v>
      </c>
      <c r="AD323" s="295" t="s">
        <v>337</v>
      </c>
      <c r="AE323" s="295" t="n">
        <v>2</v>
      </c>
      <c r="AF323" s="295" t="s">
        <v>337</v>
      </c>
      <c r="AG323" s="295" t="s">
        <v>337</v>
      </c>
      <c r="AH323" s="295" t="s">
        <v>337</v>
      </c>
      <c r="AI323" s="295" t="s">
        <v>337</v>
      </c>
    </row>
    <row r="324" customFormat="false" ht="12.75" hidden="false" customHeight="true" outlineLevel="0" collapsed="false">
      <c r="A324" s="360" t="s">
        <v>913</v>
      </c>
      <c r="B324" s="295" t="n">
        <v>3</v>
      </c>
      <c r="C324" s="295" t="s">
        <v>337</v>
      </c>
      <c r="D324" s="295" t="s">
        <v>337</v>
      </c>
      <c r="E324" s="295" t="s">
        <v>337</v>
      </c>
      <c r="F324" s="295" t="s">
        <v>337</v>
      </c>
      <c r="G324" s="295" t="s">
        <v>337</v>
      </c>
      <c r="H324" s="295" t="s">
        <v>337</v>
      </c>
      <c r="I324" s="201"/>
      <c r="J324" s="360" t="s">
        <v>913</v>
      </c>
      <c r="K324" s="295" t="s">
        <v>337</v>
      </c>
      <c r="L324" s="295" t="s">
        <v>337</v>
      </c>
      <c r="M324" s="295" t="s">
        <v>337</v>
      </c>
      <c r="N324" s="295" t="s">
        <v>337</v>
      </c>
      <c r="O324" s="295" t="n">
        <v>3</v>
      </c>
      <c r="P324" s="295" t="s">
        <v>337</v>
      </c>
      <c r="Q324" s="295" t="s">
        <v>337</v>
      </c>
      <c r="R324" s="201"/>
      <c r="S324" s="360" t="s">
        <v>913</v>
      </c>
      <c r="T324" s="295" t="s">
        <v>337</v>
      </c>
      <c r="U324" s="295" t="s">
        <v>337</v>
      </c>
      <c r="V324" s="295" t="s">
        <v>337</v>
      </c>
      <c r="W324" s="295" t="s">
        <v>337</v>
      </c>
      <c r="X324" s="295" t="s">
        <v>337</v>
      </c>
      <c r="Y324" s="295" t="s">
        <v>337</v>
      </c>
      <c r="Z324" s="295" t="s">
        <v>337</v>
      </c>
      <c r="AA324" s="201"/>
      <c r="AB324" s="360" t="s">
        <v>913</v>
      </c>
      <c r="AC324" s="295" t="s">
        <v>337</v>
      </c>
      <c r="AD324" s="295" t="s">
        <v>337</v>
      </c>
      <c r="AE324" s="295" t="s">
        <v>337</v>
      </c>
      <c r="AF324" s="295" t="s">
        <v>337</v>
      </c>
      <c r="AG324" s="295" t="s">
        <v>337</v>
      </c>
      <c r="AH324" s="295" t="s">
        <v>337</v>
      </c>
      <c r="AI324" s="295" t="s">
        <v>337</v>
      </c>
    </row>
    <row r="325" customFormat="false" ht="12.75" hidden="false" customHeight="true" outlineLevel="0" collapsed="false">
      <c r="A325" s="360" t="s">
        <v>914</v>
      </c>
      <c r="B325" s="295" t="n">
        <v>9</v>
      </c>
      <c r="C325" s="295" t="s">
        <v>337</v>
      </c>
      <c r="D325" s="295" t="s">
        <v>337</v>
      </c>
      <c r="E325" s="295" t="s">
        <v>337</v>
      </c>
      <c r="F325" s="295" t="s">
        <v>337</v>
      </c>
      <c r="G325" s="295" t="s">
        <v>337</v>
      </c>
      <c r="H325" s="295" t="s">
        <v>337</v>
      </c>
      <c r="I325" s="201"/>
      <c r="J325" s="360" t="s">
        <v>914</v>
      </c>
      <c r="K325" s="295" t="s">
        <v>337</v>
      </c>
      <c r="L325" s="295" t="s">
        <v>337</v>
      </c>
      <c r="M325" s="295" t="s">
        <v>337</v>
      </c>
      <c r="N325" s="295" t="n">
        <v>1</v>
      </c>
      <c r="O325" s="295" t="n">
        <v>1</v>
      </c>
      <c r="P325" s="295" t="s">
        <v>337</v>
      </c>
      <c r="Q325" s="295" t="s">
        <v>337</v>
      </c>
      <c r="R325" s="201"/>
      <c r="S325" s="360" t="s">
        <v>914</v>
      </c>
      <c r="T325" s="295" t="s">
        <v>337</v>
      </c>
      <c r="U325" s="295" t="n">
        <v>7</v>
      </c>
      <c r="V325" s="295" t="s">
        <v>337</v>
      </c>
      <c r="W325" s="295" t="s">
        <v>337</v>
      </c>
      <c r="X325" s="295" t="s">
        <v>337</v>
      </c>
      <c r="Y325" s="295" t="s">
        <v>337</v>
      </c>
      <c r="Z325" s="295" t="s">
        <v>337</v>
      </c>
      <c r="AA325" s="201"/>
      <c r="AB325" s="360" t="s">
        <v>914</v>
      </c>
      <c r="AC325" s="295" t="s">
        <v>337</v>
      </c>
      <c r="AD325" s="295" t="s">
        <v>337</v>
      </c>
      <c r="AE325" s="295" t="s">
        <v>337</v>
      </c>
      <c r="AF325" s="295" t="s">
        <v>337</v>
      </c>
      <c r="AG325" s="295" t="s">
        <v>337</v>
      </c>
      <c r="AH325" s="295" t="s">
        <v>337</v>
      </c>
      <c r="AI325" s="295" t="s">
        <v>337</v>
      </c>
    </row>
    <row r="326" customFormat="false" ht="12.75" hidden="false" customHeight="true" outlineLevel="0" collapsed="false">
      <c r="A326" s="360" t="s">
        <v>915</v>
      </c>
      <c r="B326" s="295" t="n">
        <v>1</v>
      </c>
      <c r="C326" s="295" t="s">
        <v>337</v>
      </c>
      <c r="D326" s="295" t="s">
        <v>337</v>
      </c>
      <c r="E326" s="295" t="s">
        <v>337</v>
      </c>
      <c r="F326" s="295" t="s">
        <v>337</v>
      </c>
      <c r="G326" s="295" t="s">
        <v>337</v>
      </c>
      <c r="H326" s="295" t="s">
        <v>337</v>
      </c>
      <c r="I326" s="201"/>
      <c r="J326" s="360" t="s">
        <v>915</v>
      </c>
      <c r="K326" s="295" t="s">
        <v>337</v>
      </c>
      <c r="L326" s="295" t="n">
        <v>1</v>
      </c>
      <c r="M326" s="295" t="s">
        <v>337</v>
      </c>
      <c r="N326" s="295" t="s">
        <v>337</v>
      </c>
      <c r="O326" s="295" t="s">
        <v>337</v>
      </c>
      <c r="P326" s="295" t="s">
        <v>337</v>
      </c>
      <c r="Q326" s="295" t="s">
        <v>337</v>
      </c>
      <c r="R326" s="201"/>
      <c r="S326" s="360" t="s">
        <v>915</v>
      </c>
      <c r="T326" s="295" t="s">
        <v>337</v>
      </c>
      <c r="U326" s="295" t="s">
        <v>337</v>
      </c>
      <c r="V326" s="295" t="s">
        <v>337</v>
      </c>
      <c r="W326" s="295" t="s">
        <v>337</v>
      </c>
      <c r="X326" s="295" t="s">
        <v>337</v>
      </c>
      <c r="Y326" s="295" t="s">
        <v>337</v>
      </c>
      <c r="Z326" s="295" t="s">
        <v>337</v>
      </c>
      <c r="AA326" s="201"/>
      <c r="AB326" s="360" t="s">
        <v>915</v>
      </c>
      <c r="AC326" s="295" t="s">
        <v>337</v>
      </c>
      <c r="AD326" s="295" t="s">
        <v>337</v>
      </c>
      <c r="AE326" s="295" t="s">
        <v>337</v>
      </c>
      <c r="AF326" s="295" t="s">
        <v>337</v>
      </c>
      <c r="AG326" s="295" t="s">
        <v>337</v>
      </c>
      <c r="AH326" s="295" t="s">
        <v>337</v>
      </c>
      <c r="AI326" s="295" t="s">
        <v>337</v>
      </c>
    </row>
    <row r="327" customFormat="false" ht="12.75" hidden="false" customHeight="true" outlineLevel="0" collapsed="false">
      <c r="A327" s="360" t="s">
        <v>916</v>
      </c>
      <c r="B327" s="295" t="n">
        <v>262</v>
      </c>
      <c r="C327" s="295" t="s">
        <v>337</v>
      </c>
      <c r="D327" s="295" t="s">
        <v>337</v>
      </c>
      <c r="E327" s="295" t="s">
        <v>337</v>
      </c>
      <c r="F327" s="295" t="s">
        <v>337</v>
      </c>
      <c r="G327" s="295" t="s">
        <v>337</v>
      </c>
      <c r="H327" s="295" t="s">
        <v>337</v>
      </c>
      <c r="I327" s="201"/>
      <c r="J327" s="360" t="s">
        <v>916</v>
      </c>
      <c r="K327" s="295" t="s">
        <v>337</v>
      </c>
      <c r="L327" s="295" t="n">
        <v>261</v>
      </c>
      <c r="M327" s="295" t="s">
        <v>337</v>
      </c>
      <c r="N327" s="295" t="s">
        <v>337</v>
      </c>
      <c r="O327" s="295" t="s">
        <v>337</v>
      </c>
      <c r="P327" s="295" t="s">
        <v>337</v>
      </c>
      <c r="Q327" s="295" t="s">
        <v>337</v>
      </c>
      <c r="R327" s="201"/>
      <c r="S327" s="360" t="s">
        <v>916</v>
      </c>
      <c r="T327" s="295" t="s">
        <v>337</v>
      </c>
      <c r="U327" s="295" t="s">
        <v>337</v>
      </c>
      <c r="V327" s="295" t="s">
        <v>337</v>
      </c>
      <c r="W327" s="295" t="s">
        <v>337</v>
      </c>
      <c r="X327" s="295" t="n">
        <v>1</v>
      </c>
      <c r="Y327" s="295" t="s">
        <v>337</v>
      </c>
      <c r="Z327" s="295" t="s">
        <v>337</v>
      </c>
      <c r="AA327" s="201"/>
      <c r="AB327" s="360" t="s">
        <v>916</v>
      </c>
      <c r="AC327" s="295" t="s">
        <v>337</v>
      </c>
      <c r="AD327" s="295" t="s">
        <v>337</v>
      </c>
      <c r="AE327" s="295" t="s">
        <v>337</v>
      </c>
      <c r="AF327" s="295" t="s">
        <v>337</v>
      </c>
      <c r="AG327" s="295" t="s">
        <v>337</v>
      </c>
      <c r="AH327" s="295" t="s">
        <v>337</v>
      </c>
      <c r="AI327" s="295" t="s">
        <v>337</v>
      </c>
    </row>
    <row r="328" customFormat="false" ht="12.75" hidden="false" customHeight="true" outlineLevel="0" collapsed="false">
      <c r="A328" s="360" t="s">
        <v>917</v>
      </c>
      <c r="B328" s="295" t="n">
        <v>262</v>
      </c>
      <c r="C328" s="295" t="s">
        <v>337</v>
      </c>
      <c r="D328" s="295" t="s">
        <v>337</v>
      </c>
      <c r="E328" s="295" t="s">
        <v>337</v>
      </c>
      <c r="F328" s="295" t="s">
        <v>337</v>
      </c>
      <c r="G328" s="295" t="s">
        <v>337</v>
      </c>
      <c r="H328" s="295" t="s">
        <v>337</v>
      </c>
      <c r="I328" s="201"/>
      <c r="J328" s="360" t="s">
        <v>917</v>
      </c>
      <c r="K328" s="295" t="s">
        <v>337</v>
      </c>
      <c r="L328" s="295" t="n">
        <v>261</v>
      </c>
      <c r="M328" s="295" t="s">
        <v>337</v>
      </c>
      <c r="N328" s="295" t="s">
        <v>337</v>
      </c>
      <c r="O328" s="295" t="s">
        <v>337</v>
      </c>
      <c r="P328" s="295" t="s">
        <v>337</v>
      </c>
      <c r="Q328" s="295" t="s">
        <v>337</v>
      </c>
      <c r="R328" s="201"/>
      <c r="S328" s="360" t="s">
        <v>917</v>
      </c>
      <c r="T328" s="295" t="s">
        <v>337</v>
      </c>
      <c r="U328" s="295" t="s">
        <v>337</v>
      </c>
      <c r="V328" s="295" t="s">
        <v>337</v>
      </c>
      <c r="W328" s="295" t="s">
        <v>337</v>
      </c>
      <c r="X328" s="295" t="n">
        <v>1</v>
      </c>
      <c r="Y328" s="295" t="s">
        <v>337</v>
      </c>
      <c r="Z328" s="295" t="s">
        <v>337</v>
      </c>
      <c r="AA328" s="201"/>
      <c r="AB328" s="360" t="s">
        <v>917</v>
      </c>
      <c r="AC328" s="295" t="s">
        <v>337</v>
      </c>
      <c r="AD328" s="295" t="s">
        <v>337</v>
      </c>
      <c r="AE328" s="295" t="s">
        <v>337</v>
      </c>
      <c r="AF328" s="295" t="s">
        <v>337</v>
      </c>
      <c r="AG328" s="295" t="s">
        <v>337</v>
      </c>
      <c r="AH328" s="295" t="s">
        <v>337</v>
      </c>
      <c r="AI328" s="295" t="s">
        <v>337</v>
      </c>
    </row>
    <row r="329" customFormat="false" ht="12.75" hidden="false" customHeight="true" outlineLevel="0" collapsed="false">
      <c r="A329" s="360" t="s">
        <v>918</v>
      </c>
      <c r="B329" s="295" t="n">
        <v>9</v>
      </c>
      <c r="C329" s="295" t="s">
        <v>337</v>
      </c>
      <c r="D329" s="295" t="s">
        <v>337</v>
      </c>
      <c r="E329" s="295" t="s">
        <v>337</v>
      </c>
      <c r="F329" s="295" t="s">
        <v>337</v>
      </c>
      <c r="G329" s="295" t="s">
        <v>337</v>
      </c>
      <c r="H329" s="295" t="s">
        <v>337</v>
      </c>
      <c r="I329" s="201"/>
      <c r="J329" s="360" t="s">
        <v>918</v>
      </c>
      <c r="K329" s="295" t="s">
        <v>337</v>
      </c>
      <c r="L329" s="295" t="n">
        <v>9</v>
      </c>
      <c r="M329" s="295" t="s">
        <v>337</v>
      </c>
      <c r="N329" s="295" t="s">
        <v>337</v>
      </c>
      <c r="O329" s="295" t="s">
        <v>337</v>
      </c>
      <c r="P329" s="295" t="s">
        <v>337</v>
      </c>
      <c r="Q329" s="295" t="s">
        <v>337</v>
      </c>
      <c r="R329" s="201"/>
      <c r="S329" s="360" t="s">
        <v>918</v>
      </c>
      <c r="T329" s="295" t="s">
        <v>337</v>
      </c>
      <c r="U329" s="295" t="s">
        <v>337</v>
      </c>
      <c r="V329" s="295" t="s">
        <v>337</v>
      </c>
      <c r="W329" s="295" t="s">
        <v>337</v>
      </c>
      <c r="X329" s="295" t="s">
        <v>337</v>
      </c>
      <c r="Y329" s="295" t="s">
        <v>337</v>
      </c>
      <c r="Z329" s="295" t="s">
        <v>337</v>
      </c>
      <c r="AA329" s="201"/>
      <c r="AB329" s="360" t="s">
        <v>918</v>
      </c>
      <c r="AC329" s="295" t="s">
        <v>337</v>
      </c>
      <c r="AD329" s="295" t="s">
        <v>337</v>
      </c>
      <c r="AE329" s="295" t="s">
        <v>337</v>
      </c>
      <c r="AF329" s="295" t="s">
        <v>337</v>
      </c>
      <c r="AG329" s="295" t="s">
        <v>337</v>
      </c>
      <c r="AH329" s="295" t="s">
        <v>337</v>
      </c>
      <c r="AI329" s="295" t="s">
        <v>337</v>
      </c>
    </row>
    <row r="330" customFormat="false" ht="12.75" hidden="false" customHeight="true" outlineLevel="0" collapsed="false">
      <c r="A330" s="360" t="s">
        <v>919</v>
      </c>
      <c r="B330" s="295" t="n">
        <v>277</v>
      </c>
      <c r="C330" s="295" t="s">
        <v>337</v>
      </c>
      <c r="D330" s="295" t="s">
        <v>337</v>
      </c>
      <c r="E330" s="295" t="s">
        <v>337</v>
      </c>
      <c r="F330" s="295" t="s">
        <v>337</v>
      </c>
      <c r="G330" s="295" t="s">
        <v>337</v>
      </c>
      <c r="H330" s="295" t="s">
        <v>337</v>
      </c>
      <c r="I330" s="201"/>
      <c r="J330" s="360" t="s">
        <v>919</v>
      </c>
      <c r="K330" s="295" t="s">
        <v>337</v>
      </c>
      <c r="L330" s="295" t="n">
        <v>276</v>
      </c>
      <c r="M330" s="295" t="s">
        <v>337</v>
      </c>
      <c r="N330" s="295" t="s">
        <v>337</v>
      </c>
      <c r="O330" s="295" t="s">
        <v>337</v>
      </c>
      <c r="P330" s="295" t="n">
        <v>1</v>
      </c>
      <c r="Q330" s="295" t="s">
        <v>337</v>
      </c>
      <c r="R330" s="201"/>
      <c r="S330" s="360" t="s">
        <v>919</v>
      </c>
      <c r="T330" s="295" t="s">
        <v>337</v>
      </c>
      <c r="U330" s="295" t="s">
        <v>337</v>
      </c>
      <c r="V330" s="295" t="s">
        <v>337</v>
      </c>
      <c r="W330" s="295" t="s">
        <v>337</v>
      </c>
      <c r="X330" s="295" t="s">
        <v>337</v>
      </c>
      <c r="Y330" s="295" t="s">
        <v>337</v>
      </c>
      <c r="Z330" s="295" t="s">
        <v>337</v>
      </c>
      <c r="AA330" s="201"/>
      <c r="AB330" s="360" t="s">
        <v>919</v>
      </c>
      <c r="AC330" s="295" t="s">
        <v>337</v>
      </c>
      <c r="AD330" s="295" t="s">
        <v>337</v>
      </c>
      <c r="AE330" s="295" t="s">
        <v>337</v>
      </c>
      <c r="AF330" s="295" t="s">
        <v>337</v>
      </c>
      <c r="AG330" s="295" t="s">
        <v>337</v>
      </c>
      <c r="AH330" s="295" t="s">
        <v>337</v>
      </c>
      <c r="AI330" s="295" t="s">
        <v>337</v>
      </c>
    </row>
    <row r="331" customFormat="false" ht="12.75" hidden="false" customHeight="true" outlineLevel="0" collapsed="false">
      <c r="A331" s="360" t="s">
        <v>920</v>
      </c>
      <c r="B331" s="295" t="n">
        <v>277</v>
      </c>
      <c r="C331" s="295" t="s">
        <v>337</v>
      </c>
      <c r="D331" s="295" t="s">
        <v>337</v>
      </c>
      <c r="E331" s="295" t="s">
        <v>337</v>
      </c>
      <c r="F331" s="295" t="s">
        <v>337</v>
      </c>
      <c r="G331" s="295" t="s">
        <v>337</v>
      </c>
      <c r="H331" s="295" t="s">
        <v>337</v>
      </c>
      <c r="I331" s="201"/>
      <c r="J331" s="360" t="s">
        <v>920</v>
      </c>
      <c r="K331" s="295" t="s">
        <v>337</v>
      </c>
      <c r="L331" s="295" t="n">
        <v>276</v>
      </c>
      <c r="M331" s="295" t="s">
        <v>337</v>
      </c>
      <c r="N331" s="295" t="s">
        <v>337</v>
      </c>
      <c r="O331" s="295" t="s">
        <v>337</v>
      </c>
      <c r="P331" s="295" t="n">
        <v>1</v>
      </c>
      <c r="Q331" s="295" t="s">
        <v>337</v>
      </c>
      <c r="R331" s="201"/>
      <c r="S331" s="360" t="s">
        <v>920</v>
      </c>
      <c r="T331" s="295" t="s">
        <v>337</v>
      </c>
      <c r="U331" s="295" t="s">
        <v>337</v>
      </c>
      <c r="V331" s="295" t="s">
        <v>337</v>
      </c>
      <c r="W331" s="295" t="s">
        <v>337</v>
      </c>
      <c r="X331" s="295" t="s">
        <v>337</v>
      </c>
      <c r="Y331" s="295" t="s">
        <v>337</v>
      </c>
      <c r="Z331" s="295" t="s">
        <v>337</v>
      </c>
      <c r="AA331" s="201"/>
      <c r="AB331" s="360" t="s">
        <v>920</v>
      </c>
      <c r="AC331" s="295" t="s">
        <v>337</v>
      </c>
      <c r="AD331" s="295" t="s">
        <v>337</v>
      </c>
      <c r="AE331" s="295" t="s">
        <v>337</v>
      </c>
      <c r="AF331" s="295" t="s">
        <v>337</v>
      </c>
      <c r="AG331" s="295" t="s">
        <v>337</v>
      </c>
      <c r="AH331" s="295" t="s">
        <v>337</v>
      </c>
      <c r="AI331" s="295" t="s">
        <v>337</v>
      </c>
    </row>
    <row r="332" customFormat="false" ht="12.75" hidden="false" customHeight="true" outlineLevel="0" collapsed="false">
      <c r="A332" s="360" t="s">
        <v>921</v>
      </c>
      <c r="B332" s="295" t="n">
        <v>3</v>
      </c>
      <c r="C332" s="295" t="s">
        <v>337</v>
      </c>
      <c r="D332" s="295" t="s">
        <v>337</v>
      </c>
      <c r="E332" s="295" t="s">
        <v>337</v>
      </c>
      <c r="F332" s="295" t="s">
        <v>337</v>
      </c>
      <c r="G332" s="295" t="s">
        <v>337</v>
      </c>
      <c r="H332" s="295" t="s">
        <v>337</v>
      </c>
      <c r="I332" s="201"/>
      <c r="J332" s="360" t="s">
        <v>921</v>
      </c>
      <c r="K332" s="295" t="s">
        <v>337</v>
      </c>
      <c r="L332" s="295" t="s">
        <v>337</v>
      </c>
      <c r="M332" s="295" t="s">
        <v>337</v>
      </c>
      <c r="N332" s="295" t="s">
        <v>337</v>
      </c>
      <c r="O332" s="295" t="s">
        <v>337</v>
      </c>
      <c r="P332" s="295" t="s">
        <v>337</v>
      </c>
      <c r="Q332" s="295" t="n">
        <v>1</v>
      </c>
      <c r="R332" s="201"/>
      <c r="S332" s="360" t="s">
        <v>921</v>
      </c>
      <c r="T332" s="295" t="s">
        <v>337</v>
      </c>
      <c r="U332" s="295" t="s">
        <v>337</v>
      </c>
      <c r="V332" s="295" t="s">
        <v>337</v>
      </c>
      <c r="W332" s="295" t="s">
        <v>337</v>
      </c>
      <c r="X332" s="295" t="s">
        <v>337</v>
      </c>
      <c r="Y332" s="295" t="s">
        <v>337</v>
      </c>
      <c r="Z332" s="295" t="s">
        <v>337</v>
      </c>
      <c r="AA332" s="201"/>
      <c r="AB332" s="360" t="s">
        <v>921</v>
      </c>
      <c r="AC332" s="295" t="s">
        <v>337</v>
      </c>
      <c r="AD332" s="295" t="s">
        <v>337</v>
      </c>
      <c r="AE332" s="295" t="s">
        <v>337</v>
      </c>
      <c r="AF332" s="295" t="s">
        <v>337</v>
      </c>
      <c r="AG332" s="295" t="n">
        <v>2</v>
      </c>
      <c r="AH332" s="295" t="s">
        <v>337</v>
      </c>
      <c r="AI332" s="295" t="s">
        <v>337</v>
      </c>
    </row>
    <row r="333" customFormat="false" ht="12.75" hidden="false" customHeight="true" outlineLevel="0" collapsed="false">
      <c r="A333" s="360" t="s">
        <v>922</v>
      </c>
      <c r="B333" s="295" t="n">
        <v>146</v>
      </c>
      <c r="C333" s="295" t="s">
        <v>337</v>
      </c>
      <c r="D333" s="295" t="s">
        <v>337</v>
      </c>
      <c r="E333" s="295" t="s">
        <v>337</v>
      </c>
      <c r="F333" s="295" t="s">
        <v>337</v>
      </c>
      <c r="G333" s="295" t="s">
        <v>337</v>
      </c>
      <c r="H333" s="295" t="n">
        <v>3</v>
      </c>
      <c r="I333" s="201"/>
      <c r="J333" s="360" t="s">
        <v>922</v>
      </c>
      <c r="K333" s="295" t="s">
        <v>337</v>
      </c>
      <c r="L333" s="295" t="n">
        <v>27</v>
      </c>
      <c r="M333" s="295" t="s">
        <v>337</v>
      </c>
      <c r="N333" s="295" t="s">
        <v>337</v>
      </c>
      <c r="O333" s="295" t="n">
        <v>9</v>
      </c>
      <c r="P333" s="295" t="n">
        <v>28</v>
      </c>
      <c r="Q333" s="295" t="s">
        <v>337</v>
      </c>
      <c r="R333" s="201"/>
      <c r="S333" s="360" t="s">
        <v>922</v>
      </c>
      <c r="T333" s="295" t="n">
        <v>26</v>
      </c>
      <c r="U333" s="295" t="n">
        <v>1</v>
      </c>
      <c r="V333" s="295" t="s">
        <v>337</v>
      </c>
      <c r="W333" s="295" t="s">
        <v>337</v>
      </c>
      <c r="X333" s="295" t="n">
        <v>26</v>
      </c>
      <c r="Y333" s="295" t="s">
        <v>337</v>
      </c>
      <c r="Z333" s="295" t="s">
        <v>337</v>
      </c>
      <c r="AA333" s="201"/>
      <c r="AB333" s="360" t="s">
        <v>922</v>
      </c>
      <c r="AC333" s="295" t="s">
        <v>337</v>
      </c>
      <c r="AD333" s="295" t="s">
        <v>337</v>
      </c>
      <c r="AE333" s="295" t="s">
        <v>337</v>
      </c>
      <c r="AF333" s="295" t="s">
        <v>337</v>
      </c>
      <c r="AG333" s="295" t="n">
        <v>26</v>
      </c>
      <c r="AH333" s="295" t="s">
        <v>337</v>
      </c>
      <c r="AI333" s="295" t="s">
        <v>337</v>
      </c>
    </row>
    <row r="334" customFormat="false" ht="12.75" hidden="false" customHeight="true" outlineLevel="0" collapsed="false">
      <c r="A334" s="360" t="s">
        <v>923</v>
      </c>
      <c r="B334" s="295" t="n">
        <v>140</v>
      </c>
      <c r="C334" s="295" t="s">
        <v>337</v>
      </c>
      <c r="D334" s="295" t="s">
        <v>337</v>
      </c>
      <c r="E334" s="295" t="s">
        <v>337</v>
      </c>
      <c r="F334" s="295" t="s">
        <v>337</v>
      </c>
      <c r="G334" s="295" t="s">
        <v>337</v>
      </c>
      <c r="H334" s="295" t="s">
        <v>337</v>
      </c>
      <c r="I334" s="201"/>
      <c r="J334" s="360" t="s">
        <v>923</v>
      </c>
      <c r="K334" s="295" t="s">
        <v>337</v>
      </c>
      <c r="L334" s="295" t="n">
        <v>26</v>
      </c>
      <c r="M334" s="295" t="s">
        <v>337</v>
      </c>
      <c r="N334" s="295" t="s">
        <v>337</v>
      </c>
      <c r="O334" s="295" t="n">
        <v>9</v>
      </c>
      <c r="P334" s="295" t="n">
        <v>27</v>
      </c>
      <c r="Q334" s="295" t="s">
        <v>337</v>
      </c>
      <c r="R334" s="201"/>
      <c r="S334" s="360" t="s">
        <v>923</v>
      </c>
      <c r="T334" s="295" t="n">
        <v>26</v>
      </c>
      <c r="U334" s="295" t="s">
        <v>337</v>
      </c>
      <c r="V334" s="295" t="s">
        <v>337</v>
      </c>
      <c r="W334" s="295" t="s">
        <v>337</v>
      </c>
      <c r="X334" s="295" t="n">
        <v>26</v>
      </c>
      <c r="Y334" s="295" t="s">
        <v>337</v>
      </c>
      <c r="Z334" s="295" t="s">
        <v>337</v>
      </c>
      <c r="AA334" s="201"/>
      <c r="AB334" s="360" t="s">
        <v>923</v>
      </c>
      <c r="AC334" s="295" t="s">
        <v>337</v>
      </c>
      <c r="AD334" s="295" t="s">
        <v>337</v>
      </c>
      <c r="AE334" s="295" t="s">
        <v>337</v>
      </c>
      <c r="AF334" s="295" t="s">
        <v>337</v>
      </c>
      <c r="AG334" s="295" t="n">
        <v>26</v>
      </c>
      <c r="AH334" s="295" t="s">
        <v>337</v>
      </c>
      <c r="AI334" s="295" t="s">
        <v>337</v>
      </c>
    </row>
    <row r="335" customFormat="false" ht="12.75" hidden="false" customHeight="true" outlineLevel="0" collapsed="false">
      <c r="A335" s="360" t="s">
        <v>924</v>
      </c>
      <c r="B335" s="295" t="n">
        <v>473</v>
      </c>
      <c r="C335" s="295" t="s">
        <v>337</v>
      </c>
      <c r="D335" s="295" t="n">
        <v>35</v>
      </c>
      <c r="E335" s="295" t="s">
        <v>337</v>
      </c>
      <c r="F335" s="295" t="s">
        <v>337</v>
      </c>
      <c r="G335" s="295" t="s">
        <v>337</v>
      </c>
      <c r="H335" s="295" t="n">
        <v>28</v>
      </c>
      <c r="I335" s="201"/>
      <c r="J335" s="360" t="s">
        <v>924</v>
      </c>
      <c r="K335" s="295" t="s">
        <v>337</v>
      </c>
      <c r="L335" s="295" t="n">
        <v>359</v>
      </c>
      <c r="M335" s="295" t="s">
        <v>337</v>
      </c>
      <c r="N335" s="295" t="n">
        <v>1</v>
      </c>
      <c r="O335" s="295" t="s">
        <v>337</v>
      </c>
      <c r="P335" s="295" t="n">
        <v>1</v>
      </c>
      <c r="Q335" s="295" t="s">
        <v>337</v>
      </c>
      <c r="R335" s="201"/>
      <c r="S335" s="360" t="s">
        <v>924</v>
      </c>
      <c r="T335" s="295" t="n">
        <v>1</v>
      </c>
      <c r="U335" s="295" t="s">
        <v>337</v>
      </c>
      <c r="V335" s="295" t="s">
        <v>337</v>
      </c>
      <c r="W335" s="295" t="s">
        <v>337</v>
      </c>
      <c r="X335" s="295" t="n">
        <v>47</v>
      </c>
      <c r="Y335" s="295" t="s">
        <v>337</v>
      </c>
      <c r="Z335" s="295" t="s">
        <v>337</v>
      </c>
      <c r="AA335" s="201"/>
      <c r="AB335" s="360" t="s">
        <v>924</v>
      </c>
      <c r="AC335" s="295" t="s">
        <v>337</v>
      </c>
      <c r="AD335" s="295" t="s">
        <v>337</v>
      </c>
      <c r="AE335" s="295" t="s">
        <v>337</v>
      </c>
      <c r="AF335" s="295" t="s">
        <v>337</v>
      </c>
      <c r="AG335" s="295" t="n">
        <v>1</v>
      </c>
      <c r="AH335" s="295" t="s">
        <v>337</v>
      </c>
      <c r="AI335" s="295" t="s">
        <v>337</v>
      </c>
    </row>
    <row r="336" customFormat="false" ht="12.75" hidden="false" customHeight="true" outlineLevel="0" collapsed="false">
      <c r="A336" s="360" t="s">
        <v>925</v>
      </c>
      <c r="B336" s="295" t="n">
        <v>204</v>
      </c>
      <c r="C336" s="295" t="s">
        <v>337</v>
      </c>
      <c r="D336" s="295" t="n">
        <v>35</v>
      </c>
      <c r="E336" s="295" t="s">
        <v>337</v>
      </c>
      <c r="F336" s="295" t="s">
        <v>337</v>
      </c>
      <c r="G336" s="295" t="s">
        <v>337</v>
      </c>
      <c r="H336" s="295" t="n">
        <v>27</v>
      </c>
      <c r="I336" s="201"/>
      <c r="J336" s="360" t="s">
        <v>925</v>
      </c>
      <c r="K336" s="295" t="s">
        <v>337</v>
      </c>
      <c r="L336" s="295" t="n">
        <v>96</v>
      </c>
      <c r="M336" s="295" t="s">
        <v>337</v>
      </c>
      <c r="N336" s="295" t="s">
        <v>337</v>
      </c>
      <c r="O336" s="295" t="s">
        <v>337</v>
      </c>
      <c r="P336" s="295" t="s">
        <v>337</v>
      </c>
      <c r="Q336" s="295" t="s">
        <v>337</v>
      </c>
      <c r="R336" s="201"/>
      <c r="S336" s="360" t="s">
        <v>925</v>
      </c>
      <c r="T336" s="295" t="s">
        <v>337</v>
      </c>
      <c r="U336" s="295" t="s">
        <v>337</v>
      </c>
      <c r="V336" s="295" t="s">
        <v>337</v>
      </c>
      <c r="W336" s="295" t="s">
        <v>337</v>
      </c>
      <c r="X336" s="295" t="n">
        <v>46</v>
      </c>
      <c r="Y336" s="295" t="s">
        <v>337</v>
      </c>
      <c r="Z336" s="295" t="s">
        <v>337</v>
      </c>
      <c r="AA336" s="201"/>
      <c r="AB336" s="360" t="s">
        <v>925</v>
      </c>
      <c r="AC336" s="295" t="s">
        <v>337</v>
      </c>
      <c r="AD336" s="295" t="s">
        <v>337</v>
      </c>
      <c r="AE336" s="295" t="s">
        <v>337</v>
      </c>
      <c r="AF336" s="295" t="s">
        <v>337</v>
      </c>
      <c r="AG336" s="295" t="s">
        <v>337</v>
      </c>
      <c r="AH336" s="295" t="s">
        <v>337</v>
      </c>
      <c r="AI336" s="295" t="s">
        <v>337</v>
      </c>
    </row>
    <row r="337" customFormat="false" ht="12.75" hidden="false" customHeight="true" outlineLevel="0" collapsed="false">
      <c r="A337" s="360" t="s">
        <v>926</v>
      </c>
      <c r="B337" s="295" t="n">
        <v>268</v>
      </c>
      <c r="C337" s="295" t="s">
        <v>337</v>
      </c>
      <c r="D337" s="295" t="s">
        <v>337</v>
      </c>
      <c r="E337" s="295" t="s">
        <v>337</v>
      </c>
      <c r="F337" s="295" t="s">
        <v>337</v>
      </c>
      <c r="G337" s="295" t="s">
        <v>337</v>
      </c>
      <c r="H337" s="295" t="s">
        <v>337</v>
      </c>
      <c r="I337" s="201"/>
      <c r="J337" s="360" t="s">
        <v>926</v>
      </c>
      <c r="K337" s="295" t="s">
        <v>337</v>
      </c>
      <c r="L337" s="295" t="n">
        <v>263</v>
      </c>
      <c r="M337" s="295" t="s">
        <v>337</v>
      </c>
      <c r="N337" s="295" t="n">
        <v>1</v>
      </c>
      <c r="O337" s="295" t="s">
        <v>337</v>
      </c>
      <c r="P337" s="295" t="n">
        <v>1</v>
      </c>
      <c r="Q337" s="295" t="s">
        <v>337</v>
      </c>
      <c r="R337" s="201"/>
      <c r="S337" s="360" t="s">
        <v>926</v>
      </c>
      <c r="T337" s="295" t="n">
        <v>1</v>
      </c>
      <c r="U337" s="295" t="s">
        <v>337</v>
      </c>
      <c r="V337" s="295" t="s">
        <v>337</v>
      </c>
      <c r="W337" s="295" t="s">
        <v>337</v>
      </c>
      <c r="X337" s="295" t="n">
        <v>1</v>
      </c>
      <c r="Y337" s="295" t="s">
        <v>337</v>
      </c>
      <c r="Z337" s="295" t="s">
        <v>337</v>
      </c>
      <c r="AA337" s="201"/>
      <c r="AB337" s="360" t="s">
        <v>926</v>
      </c>
      <c r="AC337" s="295" t="s">
        <v>337</v>
      </c>
      <c r="AD337" s="295" t="s">
        <v>337</v>
      </c>
      <c r="AE337" s="295" t="s">
        <v>337</v>
      </c>
      <c r="AF337" s="295" t="s">
        <v>337</v>
      </c>
      <c r="AG337" s="295" t="n">
        <v>1</v>
      </c>
      <c r="AH337" s="295" t="s">
        <v>337</v>
      </c>
      <c r="AI337" s="295" t="s">
        <v>337</v>
      </c>
    </row>
    <row r="338" customFormat="false" ht="12.75" hidden="false" customHeight="true" outlineLevel="0" collapsed="false">
      <c r="A338" s="360" t="s">
        <v>927</v>
      </c>
      <c r="B338" s="295" t="n">
        <v>2</v>
      </c>
      <c r="C338" s="295" t="s">
        <v>337</v>
      </c>
      <c r="D338" s="295" t="s">
        <v>337</v>
      </c>
      <c r="E338" s="295" t="s">
        <v>337</v>
      </c>
      <c r="F338" s="295" t="s">
        <v>337</v>
      </c>
      <c r="G338" s="295" t="s">
        <v>337</v>
      </c>
      <c r="H338" s="295" t="s">
        <v>337</v>
      </c>
      <c r="I338" s="201"/>
      <c r="J338" s="360" t="s">
        <v>927</v>
      </c>
      <c r="K338" s="295" t="s">
        <v>337</v>
      </c>
      <c r="L338" s="295" t="n">
        <v>2</v>
      </c>
      <c r="M338" s="295" t="s">
        <v>337</v>
      </c>
      <c r="N338" s="295" t="s">
        <v>337</v>
      </c>
      <c r="O338" s="295" t="s">
        <v>337</v>
      </c>
      <c r="P338" s="295" t="s">
        <v>337</v>
      </c>
      <c r="Q338" s="295" t="s">
        <v>337</v>
      </c>
      <c r="R338" s="201"/>
      <c r="S338" s="360" t="s">
        <v>927</v>
      </c>
      <c r="T338" s="295" t="s">
        <v>337</v>
      </c>
      <c r="U338" s="295" t="s">
        <v>337</v>
      </c>
      <c r="V338" s="295" t="s">
        <v>337</v>
      </c>
      <c r="W338" s="295" t="s">
        <v>337</v>
      </c>
      <c r="X338" s="295" t="s">
        <v>337</v>
      </c>
      <c r="Y338" s="295" t="s">
        <v>337</v>
      </c>
      <c r="Z338" s="295" t="s">
        <v>337</v>
      </c>
      <c r="AA338" s="201"/>
      <c r="AB338" s="360" t="s">
        <v>927</v>
      </c>
      <c r="AC338" s="295" t="s">
        <v>337</v>
      </c>
      <c r="AD338" s="295" t="s">
        <v>337</v>
      </c>
      <c r="AE338" s="295" t="s">
        <v>337</v>
      </c>
      <c r="AF338" s="295" t="s">
        <v>337</v>
      </c>
      <c r="AG338" s="295" t="s">
        <v>337</v>
      </c>
      <c r="AH338" s="295" t="s">
        <v>337</v>
      </c>
      <c r="AI338" s="295" t="s">
        <v>337</v>
      </c>
    </row>
    <row r="339" customFormat="false" ht="12.75" hidden="false" customHeight="true" outlineLevel="0" collapsed="false">
      <c r="A339" s="360" t="s">
        <v>928</v>
      </c>
      <c r="B339" s="295" t="n">
        <v>3</v>
      </c>
      <c r="C339" s="295" t="s">
        <v>337</v>
      </c>
      <c r="D339" s="295" t="s">
        <v>337</v>
      </c>
      <c r="E339" s="295" t="s">
        <v>337</v>
      </c>
      <c r="F339" s="295" t="s">
        <v>337</v>
      </c>
      <c r="G339" s="295" t="s">
        <v>337</v>
      </c>
      <c r="H339" s="295" t="s">
        <v>337</v>
      </c>
      <c r="I339" s="201"/>
      <c r="J339" s="360" t="s">
        <v>928</v>
      </c>
      <c r="K339" s="295" t="s">
        <v>337</v>
      </c>
      <c r="L339" s="295" t="s">
        <v>337</v>
      </c>
      <c r="M339" s="295" t="s">
        <v>337</v>
      </c>
      <c r="N339" s="295" t="n">
        <v>3</v>
      </c>
      <c r="O339" s="295" t="s">
        <v>337</v>
      </c>
      <c r="P339" s="295" t="s">
        <v>337</v>
      </c>
      <c r="Q339" s="295" t="s">
        <v>337</v>
      </c>
      <c r="R339" s="201"/>
      <c r="S339" s="360" t="s">
        <v>928</v>
      </c>
      <c r="T339" s="295" t="s">
        <v>337</v>
      </c>
      <c r="U339" s="295" t="s">
        <v>337</v>
      </c>
      <c r="V339" s="295" t="s">
        <v>337</v>
      </c>
      <c r="W339" s="295" t="s">
        <v>337</v>
      </c>
      <c r="X339" s="295" t="s">
        <v>337</v>
      </c>
      <c r="Y339" s="295" t="s">
        <v>337</v>
      </c>
      <c r="Z339" s="295" t="s">
        <v>337</v>
      </c>
      <c r="AA339" s="201"/>
      <c r="AB339" s="360" t="s">
        <v>928</v>
      </c>
      <c r="AC339" s="295" t="s">
        <v>337</v>
      </c>
      <c r="AD339" s="295" t="s">
        <v>337</v>
      </c>
      <c r="AE339" s="295" t="s">
        <v>337</v>
      </c>
      <c r="AF339" s="295" t="s">
        <v>337</v>
      </c>
      <c r="AG339" s="295" t="s">
        <v>337</v>
      </c>
      <c r="AH339" s="295" t="s">
        <v>337</v>
      </c>
      <c r="AI339" s="295" t="s">
        <v>337</v>
      </c>
    </row>
    <row r="340" customFormat="false" ht="12.75" hidden="false" customHeight="true" outlineLevel="0" collapsed="false">
      <c r="A340" s="360" t="s">
        <v>929</v>
      </c>
      <c r="B340" s="295" t="n">
        <v>163</v>
      </c>
      <c r="C340" s="295" t="n">
        <v>1</v>
      </c>
      <c r="D340" s="295" t="n">
        <v>2</v>
      </c>
      <c r="E340" s="295" t="s">
        <v>337</v>
      </c>
      <c r="F340" s="295" t="s">
        <v>337</v>
      </c>
      <c r="G340" s="295" t="s">
        <v>337</v>
      </c>
      <c r="H340" s="295" t="n">
        <v>36</v>
      </c>
      <c r="I340" s="201"/>
      <c r="J340" s="360" t="s">
        <v>929</v>
      </c>
      <c r="K340" s="295" t="s">
        <v>337</v>
      </c>
      <c r="L340" s="295" t="n">
        <v>83</v>
      </c>
      <c r="M340" s="295" t="s">
        <v>337</v>
      </c>
      <c r="N340" s="295" t="n">
        <v>12</v>
      </c>
      <c r="O340" s="295" t="s">
        <v>337</v>
      </c>
      <c r="P340" s="295" t="s">
        <v>337</v>
      </c>
      <c r="Q340" s="295" t="n">
        <v>2</v>
      </c>
      <c r="R340" s="201"/>
      <c r="S340" s="360" t="s">
        <v>929</v>
      </c>
      <c r="T340" s="295" t="n">
        <v>2</v>
      </c>
      <c r="U340" s="295" t="s">
        <v>337</v>
      </c>
      <c r="V340" s="295" t="n">
        <v>1</v>
      </c>
      <c r="W340" s="295" t="s">
        <v>337</v>
      </c>
      <c r="X340" s="295" t="n">
        <v>16</v>
      </c>
      <c r="Y340" s="295" t="s">
        <v>337</v>
      </c>
      <c r="Z340" s="295" t="s">
        <v>337</v>
      </c>
      <c r="AA340" s="201"/>
      <c r="AB340" s="360" t="s">
        <v>929</v>
      </c>
      <c r="AC340" s="295" t="n">
        <v>4</v>
      </c>
      <c r="AD340" s="295" t="n">
        <v>2</v>
      </c>
      <c r="AE340" s="295" t="s">
        <v>337</v>
      </c>
      <c r="AF340" s="295" t="s">
        <v>337</v>
      </c>
      <c r="AG340" s="295" t="n">
        <v>2</v>
      </c>
      <c r="AH340" s="295" t="s">
        <v>337</v>
      </c>
      <c r="AI340" s="295" t="s">
        <v>337</v>
      </c>
    </row>
    <row r="341" customFormat="false" ht="12.75" hidden="false" customHeight="true" outlineLevel="0" collapsed="false">
      <c r="A341" s="360" t="s">
        <v>930</v>
      </c>
      <c r="B341" s="295" t="n">
        <v>112</v>
      </c>
      <c r="C341" s="295" t="n">
        <v>1</v>
      </c>
      <c r="D341" s="295" t="n">
        <v>1</v>
      </c>
      <c r="E341" s="295" t="s">
        <v>337</v>
      </c>
      <c r="F341" s="295" t="s">
        <v>337</v>
      </c>
      <c r="G341" s="295" t="s">
        <v>337</v>
      </c>
      <c r="H341" s="295" t="n">
        <v>34</v>
      </c>
      <c r="I341" s="201"/>
      <c r="J341" s="360" t="s">
        <v>930</v>
      </c>
      <c r="K341" s="295" t="s">
        <v>337</v>
      </c>
      <c r="L341" s="295" t="n">
        <v>60</v>
      </c>
      <c r="M341" s="295" t="s">
        <v>337</v>
      </c>
      <c r="N341" s="295" t="n">
        <v>6</v>
      </c>
      <c r="O341" s="295" t="s">
        <v>337</v>
      </c>
      <c r="P341" s="295" t="s">
        <v>337</v>
      </c>
      <c r="Q341" s="295" t="n">
        <v>1</v>
      </c>
      <c r="R341" s="201"/>
      <c r="S341" s="360" t="s">
        <v>930</v>
      </c>
      <c r="T341" s="295" t="s">
        <v>337</v>
      </c>
      <c r="U341" s="295" t="s">
        <v>337</v>
      </c>
      <c r="V341" s="295" t="s">
        <v>337</v>
      </c>
      <c r="W341" s="295" t="s">
        <v>337</v>
      </c>
      <c r="X341" s="295" t="n">
        <v>8</v>
      </c>
      <c r="Y341" s="295" t="s">
        <v>337</v>
      </c>
      <c r="Z341" s="295" t="s">
        <v>337</v>
      </c>
      <c r="AA341" s="201"/>
      <c r="AB341" s="360" t="s">
        <v>930</v>
      </c>
      <c r="AC341" s="295" t="s">
        <v>337</v>
      </c>
      <c r="AD341" s="295" t="s">
        <v>337</v>
      </c>
      <c r="AE341" s="295" t="s">
        <v>337</v>
      </c>
      <c r="AF341" s="295" t="s">
        <v>337</v>
      </c>
      <c r="AG341" s="295" t="n">
        <v>1</v>
      </c>
      <c r="AH341" s="295" t="s">
        <v>337</v>
      </c>
      <c r="AI341" s="295" t="s">
        <v>337</v>
      </c>
    </row>
    <row r="342" customFormat="false" ht="12.75" hidden="false" customHeight="true" outlineLevel="0" collapsed="false">
      <c r="A342" s="360" t="s">
        <v>931</v>
      </c>
      <c r="B342" s="295" t="n">
        <v>1</v>
      </c>
      <c r="C342" s="295" t="s">
        <v>337</v>
      </c>
      <c r="D342" s="295" t="s">
        <v>337</v>
      </c>
      <c r="E342" s="295" t="s">
        <v>337</v>
      </c>
      <c r="F342" s="295" t="s">
        <v>337</v>
      </c>
      <c r="G342" s="295" t="s">
        <v>337</v>
      </c>
      <c r="H342" s="295" t="s">
        <v>337</v>
      </c>
      <c r="I342" s="201"/>
      <c r="J342" s="360" t="s">
        <v>931</v>
      </c>
      <c r="K342" s="295" t="s">
        <v>337</v>
      </c>
      <c r="L342" s="295" t="s">
        <v>337</v>
      </c>
      <c r="M342" s="295" t="s">
        <v>337</v>
      </c>
      <c r="N342" s="295" t="s">
        <v>337</v>
      </c>
      <c r="O342" s="295" t="s">
        <v>337</v>
      </c>
      <c r="P342" s="295" t="s">
        <v>337</v>
      </c>
      <c r="Q342" s="295" t="s">
        <v>337</v>
      </c>
      <c r="R342" s="201"/>
      <c r="S342" s="360" t="s">
        <v>931</v>
      </c>
      <c r="T342" s="295" t="n">
        <v>1</v>
      </c>
      <c r="U342" s="295" t="s">
        <v>337</v>
      </c>
      <c r="V342" s="295" t="s">
        <v>337</v>
      </c>
      <c r="W342" s="295" t="s">
        <v>337</v>
      </c>
      <c r="X342" s="295" t="s">
        <v>337</v>
      </c>
      <c r="Y342" s="295" t="s">
        <v>337</v>
      </c>
      <c r="Z342" s="295" t="s">
        <v>337</v>
      </c>
      <c r="AA342" s="201"/>
      <c r="AB342" s="360" t="s">
        <v>931</v>
      </c>
      <c r="AC342" s="295" t="s">
        <v>337</v>
      </c>
      <c r="AD342" s="295" t="s">
        <v>337</v>
      </c>
      <c r="AE342" s="295" t="s">
        <v>337</v>
      </c>
      <c r="AF342" s="295" t="s">
        <v>337</v>
      </c>
      <c r="AG342" s="295" t="s">
        <v>337</v>
      </c>
      <c r="AH342" s="295" t="s">
        <v>337</v>
      </c>
      <c r="AI342" s="295" t="s">
        <v>337</v>
      </c>
    </row>
    <row r="343" customFormat="false" ht="12.75" hidden="false" customHeight="true" outlineLevel="0" collapsed="false">
      <c r="A343" s="360" t="s">
        <v>932</v>
      </c>
      <c r="B343" s="295" t="n">
        <v>1</v>
      </c>
      <c r="C343" s="295" t="s">
        <v>337</v>
      </c>
      <c r="D343" s="295" t="s">
        <v>337</v>
      </c>
      <c r="E343" s="295" t="s">
        <v>337</v>
      </c>
      <c r="F343" s="295" t="s">
        <v>337</v>
      </c>
      <c r="G343" s="295" t="s">
        <v>337</v>
      </c>
      <c r="H343" s="295" t="s">
        <v>337</v>
      </c>
      <c r="I343" s="201"/>
      <c r="J343" s="360" t="s">
        <v>932</v>
      </c>
      <c r="K343" s="295" t="s">
        <v>337</v>
      </c>
      <c r="L343" s="295" t="s">
        <v>337</v>
      </c>
      <c r="M343" s="295" t="s">
        <v>337</v>
      </c>
      <c r="N343" s="295" t="n">
        <v>1</v>
      </c>
      <c r="O343" s="295" t="s">
        <v>337</v>
      </c>
      <c r="P343" s="295" t="s">
        <v>337</v>
      </c>
      <c r="Q343" s="295" t="s">
        <v>337</v>
      </c>
      <c r="R343" s="201"/>
      <c r="S343" s="360" t="s">
        <v>932</v>
      </c>
      <c r="T343" s="295" t="s">
        <v>337</v>
      </c>
      <c r="U343" s="295" t="s">
        <v>337</v>
      </c>
      <c r="V343" s="295" t="s">
        <v>337</v>
      </c>
      <c r="W343" s="295" t="s">
        <v>337</v>
      </c>
      <c r="X343" s="295" t="s">
        <v>337</v>
      </c>
      <c r="Y343" s="295" t="s">
        <v>337</v>
      </c>
      <c r="Z343" s="295" t="s">
        <v>337</v>
      </c>
      <c r="AA343" s="201"/>
      <c r="AB343" s="360" t="s">
        <v>932</v>
      </c>
      <c r="AC343" s="295" t="s">
        <v>337</v>
      </c>
      <c r="AD343" s="295" t="s">
        <v>337</v>
      </c>
      <c r="AE343" s="295" t="s">
        <v>337</v>
      </c>
      <c r="AF343" s="295" t="s">
        <v>337</v>
      </c>
      <c r="AG343" s="295" t="s">
        <v>337</v>
      </c>
      <c r="AH343" s="295" t="s">
        <v>337</v>
      </c>
      <c r="AI343" s="295" t="s">
        <v>337</v>
      </c>
    </row>
    <row r="344" customFormat="false" ht="12.75" hidden="false" customHeight="true" outlineLevel="0" collapsed="false">
      <c r="A344" s="360" t="s">
        <v>933</v>
      </c>
      <c r="B344" s="295" t="n">
        <v>2533</v>
      </c>
      <c r="C344" s="295" t="n">
        <v>62</v>
      </c>
      <c r="D344" s="295" t="n">
        <v>117</v>
      </c>
      <c r="E344" s="295" t="n">
        <v>63</v>
      </c>
      <c r="F344" s="295" t="s">
        <v>337</v>
      </c>
      <c r="G344" s="295" t="s">
        <v>337</v>
      </c>
      <c r="H344" s="295" t="n">
        <v>127</v>
      </c>
      <c r="I344" s="201"/>
      <c r="J344" s="360" t="s">
        <v>933</v>
      </c>
      <c r="K344" s="295" t="s">
        <v>337</v>
      </c>
      <c r="L344" s="295" t="n">
        <v>739</v>
      </c>
      <c r="M344" s="295" t="n">
        <v>1</v>
      </c>
      <c r="N344" s="295" t="n">
        <v>358</v>
      </c>
      <c r="O344" s="295" t="n">
        <v>8</v>
      </c>
      <c r="P344" s="295" t="n">
        <v>2</v>
      </c>
      <c r="Q344" s="295" t="n">
        <v>15</v>
      </c>
      <c r="R344" s="201"/>
      <c r="S344" s="360" t="s">
        <v>933</v>
      </c>
      <c r="T344" s="295" t="n">
        <v>432</v>
      </c>
      <c r="U344" s="295" t="s">
        <v>337</v>
      </c>
      <c r="V344" s="295" t="s">
        <v>337</v>
      </c>
      <c r="W344" s="295" t="s">
        <v>337</v>
      </c>
      <c r="X344" s="295" t="n">
        <v>135</v>
      </c>
      <c r="Y344" s="295" t="s">
        <v>337</v>
      </c>
      <c r="Z344" s="295" t="n">
        <v>394</v>
      </c>
      <c r="AA344" s="201"/>
      <c r="AB344" s="360" t="s">
        <v>933</v>
      </c>
      <c r="AC344" s="295" t="n">
        <v>71</v>
      </c>
      <c r="AD344" s="295" t="n">
        <v>1</v>
      </c>
      <c r="AE344" s="295" t="s">
        <v>337</v>
      </c>
      <c r="AF344" s="295" t="n">
        <v>1</v>
      </c>
      <c r="AG344" s="295" t="n">
        <v>7</v>
      </c>
      <c r="AH344" s="295" t="s">
        <v>337</v>
      </c>
      <c r="AI344" s="295" t="s">
        <v>337</v>
      </c>
    </row>
    <row r="345" customFormat="false" ht="12.75" hidden="false" customHeight="true" outlineLevel="0" collapsed="false">
      <c r="A345" s="360" t="s">
        <v>934</v>
      </c>
      <c r="B345" s="295" t="n">
        <v>485</v>
      </c>
      <c r="C345" s="295" t="n">
        <v>61</v>
      </c>
      <c r="D345" s="295" t="s">
        <v>337</v>
      </c>
      <c r="E345" s="295" t="s">
        <v>337</v>
      </c>
      <c r="F345" s="295" t="s">
        <v>337</v>
      </c>
      <c r="G345" s="295" t="s">
        <v>337</v>
      </c>
      <c r="H345" s="295" t="n">
        <v>94</v>
      </c>
      <c r="I345" s="201"/>
      <c r="J345" s="360" t="s">
        <v>934</v>
      </c>
      <c r="K345" s="295" t="s">
        <v>337</v>
      </c>
      <c r="L345" s="295" t="n">
        <v>77</v>
      </c>
      <c r="M345" s="295" t="s">
        <v>337</v>
      </c>
      <c r="N345" s="295" t="n">
        <v>26</v>
      </c>
      <c r="O345" s="295" t="n">
        <v>6</v>
      </c>
      <c r="P345" s="295" t="s">
        <v>337</v>
      </c>
      <c r="Q345" s="295" t="n">
        <v>12</v>
      </c>
      <c r="R345" s="201"/>
      <c r="S345" s="360" t="s">
        <v>934</v>
      </c>
      <c r="T345" s="295" t="s">
        <v>337</v>
      </c>
      <c r="U345" s="295" t="s">
        <v>337</v>
      </c>
      <c r="V345" s="295" t="s">
        <v>337</v>
      </c>
      <c r="W345" s="295" t="s">
        <v>337</v>
      </c>
      <c r="X345" s="295" t="n">
        <v>51</v>
      </c>
      <c r="Y345" s="295" t="s">
        <v>337</v>
      </c>
      <c r="Z345" s="295" t="n">
        <v>87</v>
      </c>
      <c r="AA345" s="201"/>
      <c r="AB345" s="360" t="s">
        <v>934</v>
      </c>
      <c r="AC345" s="295" t="n">
        <v>70</v>
      </c>
      <c r="AD345" s="295" t="s">
        <v>337</v>
      </c>
      <c r="AE345" s="295" t="s">
        <v>337</v>
      </c>
      <c r="AF345" s="295" t="s">
        <v>337</v>
      </c>
      <c r="AG345" s="295" t="n">
        <v>1</v>
      </c>
      <c r="AH345" s="295" t="s">
        <v>337</v>
      </c>
      <c r="AI345" s="295" t="s">
        <v>337</v>
      </c>
    </row>
    <row r="346" customFormat="false" ht="12.75" hidden="false" customHeight="true" outlineLevel="0" collapsed="false">
      <c r="A346" s="360" t="s">
        <v>935</v>
      </c>
      <c r="B346" s="295" t="n">
        <v>736</v>
      </c>
      <c r="C346" s="295" t="s">
        <v>337</v>
      </c>
      <c r="D346" s="295" t="n">
        <v>117</v>
      </c>
      <c r="E346" s="295" t="s">
        <v>337</v>
      </c>
      <c r="F346" s="295" t="s">
        <v>337</v>
      </c>
      <c r="G346" s="295" t="s">
        <v>337</v>
      </c>
      <c r="H346" s="295" t="n">
        <v>2</v>
      </c>
      <c r="I346" s="201"/>
      <c r="J346" s="360" t="s">
        <v>935</v>
      </c>
      <c r="K346" s="295" t="s">
        <v>337</v>
      </c>
      <c r="L346" s="295" t="n">
        <v>544</v>
      </c>
      <c r="M346" s="295" t="s">
        <v>337</v>
      </c>
      <c r="N346" s="295" t="s">
        <v>337</v>
      </c>
      <c r="O346" s="295" t="s">
        <v>337</v>
      </c>
      <c r="P346" s="295" t="n">
        <v>1</v>
      </c>
      <c r="Q346" s="295" t="n">
        <v>3</v>
      </c>
      <c r="R346" s="201"/>
      <c r="S346" s="360" t="s">
        <v>935</v>
      </c>
      <c r="T346" s="295" t="n">
        <v>64</v>
      </c>
      <c r="U346" s="295" t="s">
        <v>337</v>
      </c>
      <c r="V346" s="295" t="s">
        <v>337</v>
      </c>
      <c r="W346" s="295" t="s">
        <v>337</v>
      </c>
      <c r="X346" s="295" t="n">
        <v>1</v>
      </c>
      <c r="Y346" s="295" t="s">
        <v>337</v>
      </c>
      <c r="Z346" s="295" t="s">
        <v>337</v>
      </c>
      <c r="AA346" s="201"/>
      <c r="AB346" s="360" t="s">
        <v>935</v>
      </c>
      <c r="AC346" s="295" t="n">
        <v>1</v>
      </c>
      <c r="AD346" s="295" t="s">
        <v>337</v>
      </c>
      <c r="AE346" s="295" t="s">
        <v>337</v>
      </c>
      <c r="AF346" s="295" t="s">
        <v>337</v>
      </c>
      <c r="AG346" s="295" t="n">
        <v>3</v>
      </c>
      <c r="AH346" s="295" t="s">
        <v>337</v>
      </c>
      <c r="AI346" s="295" t="s">
        <v>337</v>
      </c>
    </row>
    <row r="347" customFormat="false" ht="12.75" hidden="false" customHeight="true" outlineLevel="0" collapsed="false">
      <c r="A347" s="360" t="s">
        <v>936</v>
      </c>
      <c r="B347" s="295" t="n">
        <v>305</v>
      </c>
      <c r="C347" s="295" t="s">
        <v>337</v>
      </c>
      <c r="D347" s="295" t="s">
        <v>337</v>
      </c>
      <c r="E347" s="295" t="s">
        <v>337</v>
      </c>
      <c r="F347" s="295" t="s">
        <v>337</v>
      </c>
      <c r="G347" s="295" t="s">
        <v>337</v>
      </c>
      <c r="H347" s="295" t="s">
        <v>337</v>
      </c>
      <c r="I347" s="201"/>
      <c r="J347" s="360" t="s">
        <v>936</v>
      </c>
      <c r="K347" s="295" t="s">
        <v>337</v>
      </c>
      <c r="L347" s="295" t="s">
        <v>337</v>
      </c>
      <c r="M347" s="295" t="s">
        <v>337</v>
      </c>
      <c r="N347" s="295" t="n">
        <v>141</v>
      </c>
      <c r="O347" s="295" t="s">
        <v>337</v>
      </c>
      <c r="P347" s="295" t="s">
        <v>337</v>
      </c>
      <c r="Q347" s="295" t="s">
        <v>337</v>
      </c>
      <c r="R347" s="201"/>
      <c r="S347" s="360" t="s">
        <v>936</v>
      </c>
      <c r="T347" s="295" t="n">
        <v>15</v>
      </c>
      <c r="U347" s="295" t="s">
        <v>337</v>
      </c>
      <c r="V347" s="295" t="s">
        <v>337</v>
      </c>
      <c r="W347" s="295" t="s">
        <v>337</v>
      </c>
      <c r="X347" s="295" t="n">
        <v>1</v>
      </c>
      <c r="Y347" s="295" t="s">
        <v>337</v>
      </c>
      <c r="Z347" s="295" t="n">
        <v>148</v>
      </c>
      <c r="AA347" s="201"/>
      <c r="AB347" s="360" t="s">
        <v>936</v>
      </c>
      <c r="AC347" s="295" t="s">
        <v>337</v>
      </c>
      <c r="AD347" s="295" t="s">
        <v>337</v>
      </c>
      <c r="AE347" s="295" t="s">
        <v>337</v>
      </c>
      <c r="AF347" s="295" t="s">
        <v>337</v>
      </c>
      <c r="AG347" s="295" t="s">
        <v>337</v>
      </c>
      <c r="AH347" s="295" t="s">
        <v>337</v>
      </c>
      <c r="AI347" s="295" t="s">
        <v>337</v>
      </c>
    </row>
    <row r="348" customFormat="false" ht="12.75" hidden="false" customHeight="true" outlineLevel="0" collapsed="false">
      <c r="A348" s="360" t="s">
        <v>937</v>
      </c>
      <c r="B348" s="295" t="n">
        <v>375</v>
      </c>
      <c r="C348" s="295" t="s">
        <v>337</v>
      </c>
      <c r="D348" s="295" t="s">
        <v>337</v>
      </c>
      <c r="E348" s="295" t="s">
        <v>337</v>
      </c>
      <c r="F348" s="295" t="s">
        <v>337</v>
      </c>
      <c r="G348" s="295" t="s">
        <v>337</v>
      </c>
      <c r="H348" s="295" t="n">
        <v>30</v>
      </c>
      <c r="I348" s="201"/>
      <c r="J348" s="360" t="s">
        <v>937</v>
      </c>
      <c r="K348" s="295" t="s">
        <v>337</v>
      </c>
      <c r="L348" s="295" t="n">
        <v>114</v>
      </c>
      <c r="M348" s="295" t="s">
        <v>337</v>
      </c>
      <c r="N348" s="295" t="s">
        <v>337</v>
      </c>
      <c r="O348" s="295" t="s">
        <v>337</v>
      </c>
      <c r="P348" s="295" t="s">
        <v>337</v>
      </c>
      <c r="Q348" s="295" t="s">
        <v>337</v>
      </c>
      <c r="R348" s="201"/>
      <c r="S348" s="360" t="s">
        <v>937</v>
      </c>
      <c r="T348" s="295" t="n">
        <v>231</v>
      </c>
      <c r="U348" s="295" t="s">
        <v>337</v>
      </c>
      <c r="V348" s="295" t="s">
        <v>337</v>
      </c>
      <c r="W348" s="295" t="s">
        <v>337</v>
      </c>
      <c r="X348" s="295" t="s">
        <v>337</v>
      </c>
      <c r="Y348" s="295" t="s">
        <v>337</v>
      </c>
      <c r="Z348" s="295" t="s">
        <v>337</v>
      </c>
      <c r="AA348" s="201"/>
      <c r="AB348" s="360" t="s">
        <v>937</v>
      </c>
      <c r="AC348" s="295" t="s">
        <v>337</v>
      </c>
      <c r="AD348" s="295" t="s">
        <v>337</v>
      </c>
      <c r="AE348" s="295" t="s">
        <v>337</v>
      </c>
      <c r="AF348" s="295" t="s">
        <v>337</v>
      </c>
      <c r="AG348" s="295" t="s">
        <v>337</v>
      </c>
      <c r="AH348" s="295" t="s">
        <v>337</v>
      </c>
      <c r="AI348" s="295" t="s">
        <v>337</v>
      </c>
    </row>
    <row r="349" customFormat="false" ht="12.75" hidden="false" customHeight="false" outlineLevel="0" collapsed="false">
      <c r="A349" s="360" t="s">
        <v>938</v>
      </c>
      <c r="B349" s="295" t="n">
        <v>58</v>
      </c>
      <c r="C349" s="295" t="s">
        <v>337</v>
      </c>
      <c r="D349" s="295" t="s">
        <v>337</v>
      </c>
      <c r="E349" s="295" t="s">
        <v>337</v>
      </c>
      <c r="F349" s="295" t="s">
        <v>337</v>
      </c>
      <c r="G349" s="295" t="s">
        <v>337</v>
      </c>
      <c r="H349" s="295" t="s">
        <v>337</v>
      </c>
      <c r="I349" s="201"/>
      <c r="J349" s="360" t="s">
        <v>938</v>
      </c>
      <c r="K349" s="295" t="s">
        <v>337</v>
      </c>
      <c r="L349" s="295" t="s">
        <v>337</v>
      </c>
      <c r="M349" s="295" t="s">
        <v>337</v>
      </c>
      <c r="N349" s="295" t="s">
        <v>337</v>
      </c>
      <c r="O349" s="295" t="s">
        <v>337</v>
      </c>
      <c r="P349" s="295" t="s">
        <v>337</v>
      </c>
      <c r="Q349" s="295" t="s">
        <v>337</v>
      </c>
      <c r="R349" s="201"/>
      <c r="S349" s="360" t="s">
        <v>938</v>
      </c>
      <c r="T349" s="295" t="n">
        <v>58</v>
      </c>
      <c r="U349" s="295" t="s">
        <v>337</v>
      </c>
      <c r="V349" s="295" t="s">
        <v>337</v>
      </c>
      <c r="W349" s="295" t="s">
        <v>337</v>
      </c>
      <c r="X349" s="295" t="s">
        <v>337</v>
      </c>
      <c r="Y349" s="295" t="s">
        <v>337</v>
      </c>
      <c r="Z349" s="295" t="s">
        <v>337</v>
      </c>
      <c r="AA349" s="201"/>
      <c r="AB349" s="360" t="s">
        <v>938</v>
      </c>
      <c r="AC349" s="295" t="s">
        <v>337</v>
      </c>
      <c r="AD349" s="295" t="s">
        <v>337</v>
      </c>
      <c r="AE349" s="295" t="s">
        <v>337</v>
      </c>
      <c r="AF349" s="295" t="s">
        <v>337</v>
      </c>
      <c r="AG349" s="295" t="s">
        <v>337</v>
      </c>
      <c r="AH349" s="295" t="s">
        <v>337</v>
      </c>
      <c r="AI349" s="295" t="s">
        <v>337</v>
      </c>
    </row>
    <row r="350" customFormat="false" ht="12.75" hidden="false" customHeight="false" outlineLevel="0" collapsed="false">
      <c r="A350" s="360" t="s">
        <v>939</v>
      </c>
      <c r="B350" s="295" t="n">
        <v>3</v>
      </c>
      <c r="C350" s="295" t="s">
        <v>337</v>
      </c>
      <c r="D350" s="295" t="s">
        <v>337</v>
      </c>
      <c r="E350" s="295" t="s">
        <v>337</v>
      </c>
      <c r="F350" s="295" t="s">
        <v>337</v>
      </c>
      <c r="G350" s="295" t="s">
        <v>337</v>
      </c>
      <c r="H350" s="295" t="s">
        <v>337</v>
      </c>
      <c r="I350" s="201"/>
      <c r="J350" s="360" t="s">
        <v>939</v>
      </c>
      <c r="K350" s="295" t="s">
        <v>337</v>
      </c>
      <c r="L350" s="295" t="n">
        <v>2</v>
      </c>
      <c r="M350" s="295" t="s">
        <v>337</v>
      </c>
      <c r="N350" s="295" t="s">
        <v>337</v>
      </c>
      <c r="O350" s="295" t="s">
        <v>337</v>
      </c>
      <c r="P350" s="295" t="s">
        <v>337</v>
      </c>
      <c r="Q350" s="295" t="s">
        <v>337</v>
      </c>
      <c r="R350" s="201"/>
      <c r="S350" s="360" t="s">
        <v>939</v>
      </c>
      <c r="T350" s="295" t="s">
        <v>337</v>
      </c>
      <c r="U350" s="295" t="n">
        <v>1</v>
      </c>
      <c r="V350" s="295" t="s">
        <v>337</v>
      </c>
      <c r="W350" s="295" t="s">
        <v>337</v>
      </c>
      <c r="X350" s="295" t="s">
        <v>337</v>
      </c>
      <c r="Y350" s="295" t="s">
        <v>337</v>
      </c>
      <c r="Z350" s="295" t="s">
        <v>337</v>
      </c>
      <c r="AA350" s="201"/>
      <c r="AB350" s="360" t="s">
        <v>939</v>
      </c>
      <c r="AC350" s="295" t="s">
        <v>337</v>
      </c>
      <c r="AD350" s="295" t="s">
        <v>337</v>
      </c>
      <c r="AE350" s="295" t="s">
        <v>337</v>
      </c>
      <c r="AF350" s="295" t="s">
        <v>337</v>
      </c>
      <c r="AG350" s="295" t="s">
        <v>337</v>
      </c>
      <c r="AH350" s="295" t="s">
        <v>337</v>
      </c>
      <c r="AI350" s="295" t="s">
        <v>337</v>
      </c>
    </row>
    <row r="351" customFormat="false" ht="12.75" hidden="false" customHeight="false" outlineLevel="0" collapsed="false">
      <c r="A351" s="360" t="s">
        <v>940</v>
      </c>
      <c r="B351" s="295" t="n">
        <v>166</v>
      </c>
      <c r="C351" s="295" t="n">
        <v>1</v>
      </c>
      <c r="D351" s="295" t="s">
        <v>337</v>
      </c>
      <c r="E351" s="295" t="s">
        <v>337</v>
      </c>
      <c r="F351" s="295" t="s">
        <v>337</v>
      </c>
      <c r="G351" s="295" t="s">
        <v>337</v>
      </c>
      <c r="H351" s="295" t="s">
        <v>337</v>
      </c>
      <c r="I351" s="201"/>
      <c r="J351" s="360" t="s">
        <v>940</v>
      </c>
      <c r="K351" s="295" t="s">
        <v>337</v>
      </c>
      <c r="L351" s="295" t="n">
        <v>144</v>
      </c>
      <c r="M351" s="295" t="s">
        <v>337</v>
      </c>
      <c r="N351" s="295" t="s">
        <v>337</v>
      </c>
      <c r="O351" s="295" t="s">
        <v>337</v>
      </c>
      <c r="P351" s="295" t="s">
        <v>337</v>
      </c>
      <c r="Q351" s="295" t="s">
        <v>337</v>
      </c>
      <c r="R351" s="201"/>
      <c r="S351" s="360" t="s">
        <v>940</v>
      </c>
      <c r="T351" s="295" t="s">
        <v>337</v>
      </c>
      <c r="U351" s="295" t="s">
        <v>337</v>
      </c>
      <c r="V351" s="295" t="s">
        <v>337</v>
      </c>
      <c r="W351" s="295" t="s">
        <v>337</v>
      </c>
      <c r="X351" s="295" t="n">
        <v>21</v>
      </c>
      <c r="Y351" s="295" t="s">
        <v>337</v>
      </c>
      <c r="Z351" s="295" t="s">
        <v>337</v>
      </c>
      <c r="AA351" s="201"/>
      <c r="AB351" s="360" t="s">
        <v>940</v>
      </c>
      <c r="AC351" s="295" t="s">
        <v>337</v>
      </c>
      <c r="AD351" s="295" t="s">
        <v>337</v>
      </c>
      <c r="AE351" s="295" t="s">
        <v>337</v>
      </c>
      <c r="AF351" s="295" t="s">
        <v>337</v>
      </c>
      <c r="AG351" s="295" t="s">
        <v>337</v>
      </c>
      <c r="AH351" s="295" t="s">
        <v>337</v>
      </c>
      <c r="AI351" s="295" t="s">
        <v>337</v>
      </c>
    </row>
    <row r="352" customFormat="false" ht="12.75" hidden="false" customHeight="false" outlineLevel="0" collapsed="false">
      <c r="A352" s="360" t="s">
        <v>941</v>
      </c>
      <c r="B352" s="295" t="n">
        <v>166</v>
      </c>
      <c r="C352" s="295" t="n">
        <v>1</v>
      </c>
      <c r="D352" s="295" t="s">
        <v>337</v>
      </c>
      <c r="E352" s="295" t="s">
        <v>337</v>
      </c>
      <c r="F352" s="295" t="s">
        <v>337</v>
      </c>
      <c r="G352" s="295" t="s">
        <v>337</v>
      </c>
      <c r="H352" s="295" t="s">
        <v>337</v>
      </c>
      <c r="I352" s="201"/>
      <c r="J352" s="360" t="s">
        <v>941</v>
      </c>
      <c r="K352" s="295" t="s">
        <v>337</v>
      </c>
      <c r="L352" s="295" t="n">
        <v>144</v>
      </c>
      <c r="M352" s="295" t="s">
        <v>337</v>
      </c>
      <c r="N352" s="295" t="s">
        <v>337</v>
      </c>
      <c r="O352" s="295" t="s">
        <v>337</v>
      </c>
      <c r="P352" s="295" t="s">
        <v>337</v>
      </c>
      <c r="Q352" s="295" t="s">
        <v>337</v>
      </c>
      <c r="R352" s="201"/>
      <c r="S352" s="360" t="s">
        <v>941</v>
      </c>
      <c r="T352" s="295" t="s">
        <v>337</v>
      </c>
      <c r="U352" s="295" t="s">
        <v>337</v>
      </c>
      <c r="V352" s="295" t="s">
        <v>337</v>
      </c>
      <c r="W352" s="295" t="s">
        <v>337</v>
      </c>
      <c r="X352" s="295" t="n">
        <v>21</v>
      </c>
      <c r="Y352" s="295" t="s">
        <v>337</v>
      </c>
      <c r="Z352" s="295" t="s">
        <v>337</v>
      </c>
      <c r="AA352" s="201"/>
      <c r="AB352" s="360" t="s">
        <v>941</v>
      </c>
      <c r="AC352" s="295" t="s">
        <v>337</v>
      </c>
      <c r="AD352" s="295" t="s">
        <v>337</v>
      </c>
      <c r="AE352" s="295" t="s">
        <v>337</v>
      </c>
      <c r="AF352" s="295" t="s">
        <v>337</v>
      </c>
      <c r="AG352" s="295" t="s">
        <v>337</v>
      </c>
      <c r="AH352" s="295" t="s">
        <v>337</v>
      </c>
      <c r="AI352" s="295" t="s">
        <v>337</v>
      </c>
    </row>
    <row r="353" customFormat="false" ht="12.75" hidden="false" customHeight="false" outlineLevel="0" collapsed="false">
      <c r="A353" s="360" t="s">
        <v>942</v>
      </c>
      <c r="B353" s="295" t="n">
        <v>407</v>
      </c>
      <c r="C353" s="295" t="s">
        <v>337</v>
      </c>
      <c r="D353" s="295" t="s">
        <v>337</v>
      </c>
      <c r="E353" s="295" t="s">
        <v>337</v>
      </c>
      <c r="F353" s="295" t="s">
        <v>337</v>
      </c>
      <c r="G353" s="295" t="s">
        <v>337</v>
      </c>
      <c r="H353" s="295" t="s">
        <v>337</v>
      </c>
      <c r="I353" s="201"/>
      <c r="J353" s="360" t="s">
        <v>942</v>
      </c>
      <c r="K353" s="295" t="s">
        <v>337</v>
      </c>
      <c r="L353" s="295" t="n">
        <v>312</v>
      </c>
      <c r="M353" s="295" t="s">
        <v>337</v>
      </c>
      <c r="N353" s="295" t="n">
        <v>1</v>
      </c>
      <c r="O353" s="295" t="s">
        <v>337</v>
      </c>
      <c r="P353" s="295" t="n">
        <v>22</v>
      </c>
      <c r="Q353" s="295" t="s">
        <v>337</v>
      </c>
      <c r="R353" s="201"/>
      <c r="S353" s="360" t="s">
        <v>942</v>
      </c>
      <c r="T353" s="295" t="s">
        <v>337</v>
      </c>
      <c r="U353" s="295" t="s">
        <v>337</v>
      </c>
      <c r="V353" s="295" t="s">
        <v>337</v>
      </c>
      <c r="W353" s="295" t="s">
        <v>337</v>
      </c>
      <c r="X353" s="295" t="n">
        <v>70</v>
      </c>
      <c r="Y353" s="295" t="s">
        <v>337</v>
      </c>
      <c r="Z353" s="295" t="s">
        <v>337</v>
      </c>
      <c r="AA353" s="201"/>
      <c r="AB353" s="360" t="s">
        <v>942</v>
      </c>
      <c r="AC353" s="295" t="s">
        <v>337</v>
      </c>
      <c r="AD353" s="295" t="s">
        <v>337</v>
      </c>
      <c r="AE353" s="295" t="s">
        <v>337</v>
      </c>
      <c r="AF353" s="295" t="s">
        <v>337</v>
      </c>
      <c r="AG353" s="295" t="n">
        <v>2</v>
      </c>
      <c r="AH353" s="295" t="s">
        <v>337</v>
      </c>
      <c r="AI353" s="295" t="s">
        <v>337</v>
      </c>
    </row>
    <row r="354" customFormat="false" ht="12.75" hidden="false" customHeight="false" outlineLevel="0" collapsed="false">
      <c r="A354" s="360" t="s">
        <v>943</v>
      </c>
      <c r="B354" s="295" t="n">
        <v>385</v>
      </c>
      <c r="C354" s="295" t="s">
        <v>337</v>
      </c>
      <c r="D354" s="295" t="s">
        <v>337</v>
      </c>
      <c r="E354" s="295" t="s">
        <v>337</v>
      </c>
      <c r="F354" s="295" t="s">
        <v>337</v>
      </c>
      <c r="G354" s="295" t="s">
        <v>337</v>
      </c>
      <c r="H354" s="295" t="s">
        <v>337</v>
      </c>
      <c r="I354" s="201"/>
      <c r="J354" s="360" t="s">
        <v>943</v>
      </c>
      <c r="K354" s="295" t="s">
        <v>337</v>
      </c>
      <c r="L354" s="295" t="n">
        <v>312</v>
      </c>
      <c r="M354" s="295" t="s">
        <v>337</v>
      </c>
      <c r="N354" s="295" t="n">
        <v>1</v>
      </c>
      <c r="O354" s="295" t="s">
        <v>337</v>
      </c>
      <c r="P354" s="295" t="s">
        <v>337</v>
      </c>
      <c r="Q354" s="295" t="s">
        <v>337</v>
      </c>
      <c r="R354" s="201"/>
      <c r="S354" s="360" t="s">
        <v>943</v>
      </c>
      <c r="T354" s="295" t="s">
        <v>337</v>
      </c>
      <c r="U354" s="295" t="s">
        <v>337</v>
      </c>
      <c r="V354" s="295" t="s">
        <v>337</v>
      </c>
      <c r="W354" s="295" t="s">
        <v>337</v>
      </c>
      <c r="X354" s="295" t="n">
        <v>70</v>
      </c>
      <c r="Y354" s="295" t="s">
        <v>337</v>
      </c>
      <c r="Z354" s="295" t="s">
        <v>337</v>
      </c>
      <c r="AA354" s="201"/>
      <c r="AB354" s="360" t="s">
        <v>943</v>
      </c>
      <c r="AC354" s="295" t="s">
        <v>337</v>
      </c>
      <c r="AD354" s="295" t="s">
        <v>337</v>
      </c>
      <c r="AE354" s="295" t="s">
        <v>337</v>
      </c>
      <c r="AF354" s="295" t="s">
        <v>337</v>
      </c>
      <c r="AG354" s="295" t="n">
        <v>2</v>
      </c>
      <c r="AH354" s="295" t="s">
        <v>337</v>
      </c>
      <c r="AI354" s="295" t="s">
        <v>337</v>
      </c>
    </row>
    <row r="355" customFormat="false" ht="12.75" hidden="false" customHeight="false" outlineLevel="0" collapsed="false">
      <c r="A355" s="360" t="s">
        <v>944</v>
      </c>
      <c r="B355" s="295" t="n">
        <v>1</v>
      </c>
      <c r="C355" s="295" t="s">
        <v>337</v>
      </c>
      <c r="D355" s="295" t="s">
        <v>337</v>
      </c>
      <c r="E355" s="295" t="s">
        <v>337</v>
      </c>
      <c r="F355" s="295" t="s">
        <v>337</v>
      </c>
      <c r="G355" s="295" t="s">
        <v>337</v>
      </c>
      <c r="H355" s="295" t="n">
        <v>1</v>
      </c>
      <c r="I355" s="201"/>
      <c r="J355" s="360" t="s">
        <v>944</v>
      </c>
      <c r="K355" s="295" t="s">
        <v>337</v>
      </c>
      <c r="L355" s="295" t="s">
        <v>337</v>
      </c>
      <c r="M355" s="295" t="s">
        <v>337</v>
      </c>
      <c r="N355" s="295" t="s">
        <v>337</v>
      </c>
      <c r="O355" s="295" t="s">
        <v>337</v>
      </c>
      <c r="P355" s="295" t="s">
        <v>337</v>
      </c>
      <c r="Q355" s="295" t="s">
        <v>337</v>
      </c>
      <c r="R355" s="201"/>
      <c r="S355" s="360" t="s">
        <v>944</v>
      </c>
      <c r="T355" s="295" t="s">
        <v>337</v>
      </c>
      <c r="U355" s="295" t="s">
        <v>337</v>
      </c>
      <c r="V355" s="295" t="s">
        <v>337</v>
      </c>
      <c r="W355" s="295" t="s">
        <v>337</v>
      </c>
      <c r="X355" s="295" t="s">
        <v>337</v>
      </c>
      <c r="Y355" s="295" t="s">
        <v>337</v>
      </c>
      <c r="Z355" s="295" t="s">
        <v>337</v>
      </c>
      <c r="AA355" s="201"/>
      <c r="AB355" s="360" t="s">
        <v>944</v>
      </c>
      <c r="AC355" s="295" t="s">
        <v>337</v>
      </c>
      <c r="AD355" s="295" t="s">
        <v>337</v>
      </c>
      <c r="AE355" s="295" t="s">
        <v>337</v>
      </c>
      <c r="AF355" s="295" t="s">
        <v>337</v>
      </c>
      <c r="AG355" s="295" t="s">
        <v>337</v>
      </c>
      <c r="AH355" s="295" t="s">
        <v>337</v>
      </c>
      <c r="AI355" s="295" t="s">
        <v>337</v>
      </c>
    </row>
    <row r="356" customFormat="false" ht="12.75" hidden="false" customHeight="false" outlineLevel="0" collapsed="false">
      <c r="A356" s="360" t="s">
        <v>945</v>
      </c>
      <c r="B356" s="295" t="n">
        <v>735</v>
      </c>
      <c r="C356" s="295" t="n">
        <v>1</v>
      </c>
      <c r="D356" s="295" t="s">
        <v>337</v>
      </c>
      <c r="E356" s="295" t="s">
        <v>337</v>
      </c>
      <c r="F356" s="295" t="s">
        <v>337</v>
      </c>
      <c r="G356" s="295" t="s">
        <v>337</v>
      </c>
      <c r="H356" s="295" t="s">
        <v>337</v>
      </c>
      <c r="I356" s="201"/>
      <c r="J356" s="360" t="s">
        <v>945</v>
      </c>
      <c r="K356" s="295" t="s">
        <v>337</v>
      </c>
      <c r="L356" s="295" t="n">
        <v>721</v>
      </c>
      <c r="M356" s="295" t="n">
        <v>1</v>
      </c>
      <c r="N356" s="295" t="n">
        <v>1</v>
      </c>
      <c r="O356" s="295" t="s">
        <v>337</v>
      </c>
      <c r="P356" s="295" t="s">
        <v>337</v>
      </c>
      <c r="Q356" s="295" t="s">
        <v>337</v>
      </c>
      <c r="R356" s="201"/>
      <c r="S356" s="360" t="s">
        <v>945</v>
      </c>
      <c r="T356" s="295" t="s">
        <v>337</v>
      </c>
      <c r="U356" s="295" t="n">
        <v>7</v>
      </c>
      <c r="V356" s="295" t="n">
        <v>1</v>
      </c>
      <c r="W356" s="295" t="s">
        <v>337</v>
      </c>
      <c r="X356" s="295" t="n">
        <v>3</v>
      </c>
      <c r="Y356" s="295" t="s">
        <v>337</v>
      </c>
      <c r="Z356" s="295" t="s">
        <v>337</v>
      </c>
      <c r="AA356" s="201"/>
      <c r="AB356" s="360" t="s">
        <v>945</v>
      </c>
      <c r="AC356" s="295" t="s">
        <v>337</v>
      </c>
      <c r="AD356" s="295" t="s">
        <v>337</v>
      </c>
      <c r="AE356" s="295" t="s">
        <v>337</v>
      </c>
      <c r="AF356" s="295" t="s">
        <v>337</v>
      </c>
      <c r="AG356" s="295" t="s">
        <v>337</v>
      </c>
      <c r="AH356" s="295" t="s">
        <v>337</v>
      </c>
      <c r="AI356" s="295" t="s">
        <v>337</v>
      </c>
    </row>
    <row r="357" customFormat="false" ht="12.75" hidden="false" customHeight="false" outlineLevel="0" collapsed="false">
      <c r="A357" s="360" t="s">
        <v>946</v>
      </c>
      <c r="B357" s="295" t="n">
        <v>366</v>
      </c>
      <c r="C357" s="295" t="n">
        <v>1</v>
      </c>
      <c r="D357" s="295" t="s">
        <v>337</v>
      </c>
      <c r="E357" s="295" t="s">
        <v>337</v>
      </c>
      <c r="F357" s="295" t="s">
        <v>337</v>
      </c>
      <c r="G357" s="295" t="s">
        <v>337</v>
      </c>
      <c r="H357" s="295" t="s">
        <v>337</v>
      </c>
      <c r="I357" s="201"/>
      <c r="J357" s="360" t="s">
        <v>946</v>
      </c>
      <c r="K357" s="295" t="s">
        <v>337</v>
      </c>
      <c r="L357" s="295" t="n">
        <v>359</v>
      </c>
      <c r="M357" s="295" t="s">
        <v>337</v>
      </c>
      <c r="N357" s="295" t="s">
        <v>337</v>
      </c>
      <c r="O357" s="295" t="s">
        <v>337</v>
      </c>
      <c r="P357" s="295" t="s">
        <v>337</v>
      </c>
      <c r="Q357" s="295" t="s">
        <v>337</v>
      </c>
      <c r="R357" s="201"/>
      <c r="S357" s="360" t="s">
        <v>946</v>
      </c>
      <c r="T357" s="295" t="s">
        <v>337</v>
      </c>
      <c r="U357" s="295" t="n">
        <v>6</v>
      </c>
      <c r="V357" s="295" t="s">
        <v>337</v>
      </c>
      <c r="W357" s="295" t="s">
        <v>337</v>
      </c>
      <c r="X357" s="295" t="s">
        <v>337</v>
      </c>
      <c r="Y357" s="295" t="s">
        <v>337</v>
      </c>
      <c r="Z357" s="295" t="s">
        <v>337</v>
      </c>
      <c r="AA357" s="201"/>
      <c r="AB357" s="360" t="s">
        <v>946</v>
      </c>
      <c r="AC357" s="295" t="s">
        <v>337</v>
      </c>
      <c r="AD357" s="295" t="s">
        <v>337</v>
      </c>
      <c r="AE357" s="295" t="s">
        <v>337</v>
      </c>
      <c r="AF357" s="295" t="s">
        <v>337</v>
      </c>
      <c r="AG357" s="295" t="s">
        <v>337</v>
      </c>
      <c r="AH357" s="295" t="s">
        <v>337</v>
      </c>
      <c r="AI357" s="295" t="s">
        <v>337</v>
      </c>
    </row>
    <row r="358" customFormat="false" ht="12.75" hidden="false" customHeight="false" outlineLevel="0" collapsed="false">
      <c r="A358" s="360" t="s">
        <v>947</v>
      </c>
      <c r="B358" s="295" t="n">
        <v>367</v>
      </c>
      <c r="C358" s="295" t="s">
        <v>337</v>
      </c>
      <c r="D358" s="295" t="s">
        <v>337</v>
      </c>
      <c r="E358" s="295" t="s">
        <v>337</v>
      </c>
      <c r="F358" s="295" t="s">
        <v>337</v>
      </c>
      <c r="G358" s="295" t="s">
        <v>337</v>
      </c>
      <c r="H358" s="295" t="s">
        <v>337</v>
      </c>
      <c r="I358" s="201"/>
      <c r="J358" s="360" t="s">
        <v>947</v>
      </c>
      <c r="K358" s="295" t="s">
        <v>337</v>
      </c>
      <c r="L358" s="295" t="n">
        <v>362</v>
      </c>
      <c r="M358" s="295" t="n">
        <v>1</v>
      </c>
      <c r="N358" s="295" t="n">
        <v>1</v>
      </c>
      <c r="O358" s="295" t="s">
        <v>337</v>
      </c>
      <c r="P358" s="295" t="s">
        <v>337</v>
      </c>
      <c r="Q358" s="295" t="s">
        <v>337</v>
      </c>
      <c r="R358" s="201"/>
      <c r="S358" s="360" t="s">
        <v>947</v>
      </c>
      <c r="T358" s="295" t="s">
        <v>337</v>
      </c>
      <c r="U358" s="295" t="n">
        <v>1</v>
      </c>
      <c r="V358" s="295" t="n">
        <v>1</v>
      </c>
      <c r="W358" s="295" t="s">
        <v>337</v>
      </c>
      <c r="X358" s="295" t="n">
        <v>1</v>
      </c>
      <c r="Y358" s="295" t="s">
        <v>337</v>
      </c>
      <c r="Z358" s="295" t="s">
        <v>337</v>
      </c>
      <c r="AA358" s="201"/>
      <c r="AB358" s="360" t="s">
        <v>947</v>
      </c>
      <c r="AC358" s="295" t="s">
        <v>337</v>
      </c>
      <c r="AD358" s="295" t="s">
        <v>337</v>
      </c>
      <c r="AE358" s="295" t="s">
        <v>337</v>
      </c>
      <c r="AF358" s="295" t="s">
        <v>337</v>
      </c>
      <c r="AG358" s="295" t="s">
        <v>337</v>
      </c>
      <c r="AH358" s="295" t="s">
        <v>337</v>
      </c>
      <c r="AI358" s="295" t="s">
        <v>337</v>
      </c>
    </row>
    <row r="359" customFormat="false" ht="12.75" hidden="false" customHeight="false" outlineLevel="0" collapsed="false">
      <c r="A359" s="360" t="s">
        <v>948</v>
      </c>
      <c r="B359" s="295" t="n">
        <v>1</v>
      </c>
      <c r="C359" s="295" t="s">
        <v>337</v>
      </c>
      <c r="D359" s="295" t="s">
        <v>337</v>
      </c>
      <c r="E359" s="295" t="s">
        <v>337</v>
      </c>
      <c r="F359" s="295" t="s">
        <v>337</v>
      </c>
      <c r="G359" s="295" t="s">
        <v>337</v>
      </c>
      <c r="H359" s="295" t="s">
        <v>337</v>
      </c>
      <c r="I359" s="201"/>
      <c r="J359" s="360" t="s">
        <v>948</v>
      </c>
      <c r="K359" s="295" t="s">
        <v>337</v>
      </c>
      <c r="L359" s="295" t="n">
        <v>1</v>
      </c>
      <c r="M359" s="295" t="s">
        <v>337</v>
      </c>
      <c r="N359" s="295" t="s">
        <v>337</v>
      </c>
      <c r="O359" s="295" t="s">
        <v>337</v>
      </c>
      <c r="P359" s="295" t="s">
        <v>337</v>
      </c>
      <c r="Q359" s="295" t="s">
        <v>337</v>
      </c>
      <c r="R359" s="201"/>
      <c r="S359" s="360" t="s">
        <v>948</v>
      </c>
      <c r="T359" s="295" t="s">
        <v>337</v>
      </c>
      <c r="U359" s="295" t="s">
        <v>337</v>
      </c>
      <c r="V359" s="295" t="s">
        <v>337</v>
      </c>
      <c r="W359" s="295" t="s">
        <v>337</v>
      </c>
      <c r="X359" s="295" t="s">
        <v>337</v>
      </c>
      <c r="Y359" s="295" t="s">
        <v>337</v>
      </c>
      <c r="Z359" s="295" t="s">
        <v>337</v>
      </c>
      <c r="AA359" s="201"/>
      <c r="AB359" s="360" t="s">
        <v>948</v>
      </c>
      <c r="AC359" s="295" t="s">
        <v>337</v>
      </c>
      <c r="AD359" s="295" t="s">
        <v>337</v>
      </c>
      <c r="AE359" s="295" t="s">
        <v>337</v>
      </c>
      <c r="AF359" s="295" t="s">
        <v>337</v>
      </c>
      <c r="AG359" s="295" t="s">
        <v>337</v>
      </c>
      <c r="AH359" s="295" t="s">
        <v>337</v>
      </c>
      <c r="AI359" s="295" t="s">
        <v>337</v>
      </c>
    </row>
    <row r="360" customFormat="false" ht="12.75" hidden="false" customHeight="false" outlineLevel="0" collapsed="false">
      <c r="A360" s="360" t="s">
        <v>949</v>
      </c>
      <c r="B360" s="295" t="n">
        <v>8</v>
      </c>
      <c r="C360" s="295" t="s">
        <v>337</v>
      </c>
      <c r="D360" s="295" t="s">
        <v>337</v>
      </c>
      <c r="E360" s="295" t="s">
        <v>337</v>
      </c>
      <c r="F360" s="295" t="s">
        <v>337</v>
      </c>
      <c r="G360" s="295" t="s">
        <v>337</v>
      </c>
      <c r="H360" s="295" t="s">
        <v>337</v>
      </c>
      <c r="I360" s="201"/>
      <c r="J360" s="360" t="s">
        <v>949</v>
      </c>
      <c r="K360" s="295" t="s">
        <v>337</v>
      </c>
      <c r="L360" s="295" t="s">
        <v>337</v>
      </c>
      <c r="M360" s="295" t="s">
        <v>337</v>
      </c>
      <c r="N360" s="295" t="s">
        <v>337</v>
      </c>
      <c r="O360" s="295" t="s">
        <v>337</v>
      </c>
      <c r="P360" s="295" t="s">
        <v>337</v>
      </c>
      <c r="Q360" s="295" t="s">
        <v>337</v>
      </c>
      <c r="R360" s="201"/>
      <c r="S360" s="360" t="s">
        <v>949</v>
      </c>
      <c r="T360" s="295" t="s">
        <v>337</v>
      </c>
      <c r="U360" s="295" t="s">
        <v>337</v>
      </c>
      <c r="V360" s="295" t="s">
        <v>337</v>
      </c>
      <c r="W360" s="295" t="s">
        <v>337</v>
      </c>
      <c r="X360" s="295" t="s">
        <v>337</v>
      </c>
      <c r="Y360" s="295" t="s">
        <v>337</v>
      </c>
      <c r="Z360" s="295" t="s">
        <v>337</v>
      </c>
      <c r="AA360" s="201"/>
      <c r="AB360" s="360" t="s">
        <v>949</v>
      </c>
      <c r="AC360" s="295" t="s">
        <v>337</v>
      </c>
      <c r="AD360" s="295" t="s">
        <v>337</v>
      </c>
      <c r="AE360" s="295" t="n">
        <v>8</v>
      </c>
      <c r="AF360" s="295" t="s">
        <v>337</v>
      </c>
      <c r="AG360" s="295" t="s">
        <v>337</v>
      </c>
      <c r="AH360" s="295" t="s">
        <v>337</v>
      </c>
      <c r="AI360" s="295" t="s">
        <v>337</v>
      </c>
    </row>
    <row r="361" customFormat="false" ht="12.75" hidden="false" customHeight="false" outlineLevel="0" collapsed="false">
      <c r="A361" s="360" t="s">
        <v>950</v>
      </c>
      <c r="B361" s="295" t="n">
        <v>589</v>
      </c>
      <c r="C361" s="295" t="s">
        <v>337</v>
      </c>
      <c r="D361" s="295" t="s">
        <v>337</v>
      </c>
      <c r="E361" s="295" t="s">
        <v>337</v>
      </c>
      <c r="F361" s="295" t="s">
        <v>337</v>
      </c>
      <c r="G361" s="295" t="s">
        <v>337</v>
      </c>
      <c r="H361" s="295" t="s">
        <v>337</v>
      </c>
      <c r="I361" s="201"/>
      <c r="J361" s="360" t="s">
        <v>950</v>
      </c>
      <c r="K361" s="295" t="s">
        <v>337</v>
      </c>
      <c r="L361" s="295" t="n">
        <v>574</v>
      </c>
      <c r="M361" s="295" t="s">
        <v>337</v>
      </c>
      <c r="N361" s="295" t="n">
        <v>12</v>
      </c>
      <c r="O361" s="295" t="s">
        <v>337</v>
      </c>
      <c r="P361" s="295" t="s">
        <v>337</v>
      </c>
      <c r="Q361" s="295" t="s">
        <v>337</v>
      </c>
      <c r="R361" s="201"/>
      <c r="S361" s="360" t="s">
        <v>950</v>
      </c>
      <c r="T361" s="295" t="n">
        <v>1</v>
      </c>
      <c r="U361" s="295" t="s">
        <v>337</v>
      </c>
      <c r="V361" s="295" t="s">
        <v>337</v>
      </c>
      <c r="W361" s="295" t="s">
        <v>337</v>
      </c>
      <c r="X361" s="295" t="s">
        <v>337</v>
      </c>
      <c r="Y361" s="295" t="s">
        <v>337</v>
      </c>
      <c r="Z361" s="295" t="s">
        <v>337</v>
      </c>
      <c r="AA361" s="201"/>
      <c r="AB361" s="360" t="s">
        <v>950</v>
      </c>
      <c r="AC361" s="295" t="n">
        <v>1</v>
      </c>
      <c r="AD361" s="295" t="s">
        <v>337</v>
      </c>
      <c r="AE361" s="295" t="n">
        <v>1</v>
      </c>
      <c r="AF361" s="295" t="s">
        <v>337</v>
      </c>
      <c r="AG361" s="295" t="s">
        <v>337</v>
      </c>
      <c r="AH361" s="295" t="s">
        <v>337</v>
      </c>
      <c r="AI361" s="295" t="s">
        <v>337</v>
      </c>
    </row>
    <row r="362" customFormat="false" ht="12.75" hidden="false" customHeight="false" outlineLevel="0" collapsed="false">
      <c r="A362" s="360" t="s">
        <v>951</v>
      </c>
      <c r="B362" s="295" t="n">
        <v>588</v>
      </c>
      <c r="C362" s="295" t="s">
        <v>337</v>
      </c>
      <c r="D362" s="295" t="s">
        <v>337</v>
      </c>
      <c r="E362" s="295" t="s">
        <v>337</v>
      </c>
      <c r="F362" s="295" t="s">
        <v>337</v>
      </c>
      <c r="G362" s="295" t="s">
        <v>337</v>
      </c>
      <c r="H362" s="295" t="s">
        <v>337</v>
      </c>
      <c r="I362" s="201"/>
      <c r="J362" s="360" t="s">
        <v>951</v>
      </c>
      <c r="K362" s="295" t="s">
        <v>337</v>
      </c>
      <c r="L362" s="295" t="n">
        <v>574</v>
      </c>
      <c r="M362" s="295" t="s">
        <v>337</v>
      </c>
      <c r="N362" s="295" t="n">
        <v>12</v>
      </c>
      <c r="O362" s="295" t="s">
        <v>337</v>
      </c>
      <c r="P362" s="295" t="s">
        <v>337</v>
      </c>
      <c r="Q362" s="295" t="s">
        <v>337</v>
      </c>
      <c r="R362" s="201"/>
      <c r="S362" s="360" t="s">
        <v>951</v>
      </c>
      <c r="T362" s="295" t="n">
        <v>1</v>
      </c>
      <c r="U362" s="295" t="s">
        <v>337</v>
      </c>
      <c r="V362" s="295" t="s">
        <v>337</v>
      </c>
      <c r="W362" s="295" t="s">
        <v>337</v>
      </c>
      <c r="X362" s="295" t="s">
        <v>337</v>
      </c>
      <c r="Y362" s="295" t="s">
        <v>337</v>
      </c>
      <c r="Z362" s="295" t="s">
        <v>337</v>
      </c>
      <c r="AA362" s="201"/>
      <c r="AB362" s="360" t="s">
        <v>951</v>
      </c>
      <c r="AC362" s="295" t="n">
        <v>1</v>
      </c>
      <c r="AD362" s="295" t="s">
        <v>337</v>
      </c>
      <c r="AE362" s="295" t="s">
        <v>337</v>
      </c>
      <c r="AF362" s="295" t="s">
        <v>337</v>
      </c>
      <c r="AG362" s="295" t="s">
        <v>337</v>
      </c>
      <c r="AH362" s="295" t="s">
        <v>337</v>
      </c>
      <c r="AI362" s="295" t="s">
        <v>337</v>
      </c>
    </row>
    <row r="363" customFormat="false" ht="12.75" hidden="false" customHeight="false" outlineLevel="0" collapsed="false">
      <c r="A363" s="360" t="s">
        <v>952</v>
      </c>
      <c r="B363" s="295" t="n">
        <v>53</v>
      </c>
      <c r="C363" s="295" t="s">
        <v>337</v>
      </c>
      <c r="D363" s="295" t="s">
        <v>337</v>
      </c>
      <c r="E363" s="295" t="s">
        <v>337</v>
      </c>
      <c r="F363" s="295" t="s">
        <v>337</v>
      </c>
      <c r="G363" s="295" t="s">
        <v>337</v>
      </c>
      <c r="H363" s="295" t="s">
        <v>337</v>
      </c>
      <c r="I363" s="201"/>
      <c r="J363" s="360" t="s">
        <v>952</v>
      </c>
      <c r="K363" s="295" t="s">
        <v>337</v>
      </c>
      <c r="L363" s="295" t="n">
        <v>53</v>
      </c>
      <c r="M363" s="295" t="s">
        <v>337</v>
      </c>
      <c r="N363" s="295" t="s">
        <v>337</v>
      </c>
      <c r="O363" s="295" t="s">
        <v>337</v>
      </c>
      <c r="P363" s="295" t="s">
        <v>337</v>
      </c>
      <c r="Q363" s="295" t="s">
        <v>337</v>
      </c>
      <c r="R363" s="201"/>
      <c r="S363" s="360" t="s">
        <v>952</v>
      </c>
      <c r="T363" s="295" t="s">
        <v>337</v>
      </c>
      <c r="U363" s="295" t="s">
        <v>337</v>
      </c>
      <c r="V363" s="295" t="s">
        <v>337</v>
      </c>
      <c r="W363" s="295" t="s">
        <v>337</v>
      </c>
      <c r="X363" s="295" t="s">
        <v>337</v>
      </c>
      <c r="Y363" s="295" t="s">
        <v>337</v>
      </c>
      <c r="Z363" s="295" t="s">
        <v>337</v>
      </c>
      <c r="AA363" s="201"/>
      <c r="AB363" s="360" t="s">
        <v>952</v>
      </c>
      <c r="AC363" s="295" t="s">
        <v>337</v>
      </c>
      <c r="AD363" s="295" t="s">
        <v>337</v>
      </c>
      <c r="AE363" s="295" t="s">
        <v>337</v>
      </c>
      <c r="AF363" s="295" t="s">
        <v>337</v>
      </c>
      <c r="AG363" s="295" t="s">
        <v>337</v>
      </c>
      <c r="AH363" s="295" t="s">
        <v>337</v>
      </c>
      <c r="AI363" s="295" t="s">
        <v>337</v>
      </c>
    </row>
    <row r="364" customFormat="false" ht="12.75" hidden="false" customHeight="false" outlineLevel="0" collapsed="false">
      <c r="A364" s="360" t="s">
        <v>953</v>
      </c>
      <c r="B364" s="295" t="n">
        <v>53</v>
      </c>
      <c r="C364" s="295" t="s">
        <v>337</v>
      </c>
      <c r="D364" s="295" t="s">
        <v>337</v>
      </c>
      <c r="E364" s="295" t="s">
        <v>337</v>
      </c>
      <c r="F364" s="295" t="s">
        <v>337</v>
      </c>
      <c r="G364" s="295" t="s">
        <v>337</v>
      </c>
      <c r="H364" s="295" t="s">
        <v>337</v>
      </c>
      <c r="I364" s="201"/>
      <c r="J364" s="360" t="s">
        <v>953</v>
      </c>
      <c r="K364" s="295" t="s">
        <v>337</v>
      </c>
      <c r="L364" s="295" t="n">
        <v>53</v>
      </c>
      <c r="M364" s="295" t="s">
        <v>337</v>
      </c>
      <c r="N364" s="295" t="s">
        <v>337</v>
      </c>
      <c r="O364" s="295" t="s">
        <v>337</v>
      </c>
      <c r="P364" s="295" t="s">
        <v>337</v>
      </c>
      <c r="Q364" s="295" t="s">
        <v>337</v>
      </c>
      <c r="R364" s="201"/>
      <c r="S364" s="360" t="s">
        <v>953</v>
      </c>
      <c r="T364" s="295" t="s">
        <v>337</v>
      </c>
      <c r="U364" s="295" t="s">
        <v>337</v>
      </c>
      <c r="V364" s="295" t="s">
        <v>337</v>
      </c>
      <c r="W364" s="295" t="s">
        <v>337</v>
      </c>
      <c r="X364" s="295" t="s">
        <v>337</v>
      </c>
      <c r="Y364" s="295" t="s">
        <v>337</v>
      </c>
      <c r="Z364" s="295" t="s">
        <v>337</v>
      </c>
      <c r="AA364" s="201"/>
      <c r="AB364" s="360" t="s">
        <v>953</v>
      </c>
      <c r="AC364" s="295" t="s">
        <v>337</v>
      </c>
      <c r="AD364" s="295" t="s">
        <v>337</v>
      </c>
      <c r="AE364" s="295" t="s">
        <v>337</v>
      </c>
      <c r="AF364" s="295" t="s">
        <v>337</v>
      </c>
      <c r="AG364" s="295" t="s">
        <v>337</v>
      </c>
      <c r="AH364" s="295" t="s">
        <v>337</v>
      </c>
      <c r="AI364" s="295" t="s">
        <v>337</v>
      </c>
    </row>
    <row r="365" customFormat="false" ht="12.75" hidden="false" customHeight="false" outlineLevel="0" collapsed="false">
      <c r="A365" s="360" t="s">
        <v>954</v>
      </c>
      <c r="B365" s="295" t="n">
        <v>260</v>
      </c>
      <c r="C365" s="295" t="s">
        <v>337</v>
      </c>
      <c r="D365" s="295" t="s">
        <v>337</v>
      </c>
      <c r="E365" s="295" t="s">
        <v>337</v>
      </c>
      <c r="F365" s="295" t="s">
        <v>337</v>
      </c>
      <c r="G365" s="295" t="s">
        <v>337</v>
      </c>
      <c r="H365" s="295" t="s">
        <v>337</v>
      </c>
      <c r="I365" s="201"/>
      <c r="J365" s="360" t="s">
        <v>954</v>
      </c>
      <c r="K365" s="295" t="s">
        <v>337</v>
      </c>
      <c r="L365" s="295" t="n">
        <v>167</v>
      </c>
      <c r="M365" s="295" t="s">
        <v>337</v>
      </c>
      <c r="N365" s="295" t="n">
        <v>75</v>
      </c>
      <c r="O365" s="295" t="s">
        <v>337</v>
      </c>
      <c r="P365" s="295" t="n">
        <v>3</v>
      </c>
      <c r="Q365" s="295" t="s">
        <v>337</v>
      </c>
      <c r="R365" s="201"/>
      <c r="S365" s="360" t="s">
        <v>954</v>
      </c>
      <c r="T365" s="295" t="s">
        <v>337</v>
      </c>
      <c r="U365" s="295" t="n">
        <v>13</v>
      </c>
      <c r="V365" s="295" t="s">
        <v>337</v>
      </c>
      <c r="W365" s="295" t="s">
        <v>337</v>
      </c>
      <c r="X365" s="295" t="n">
        <v>2</v>
      </c>
      <c r="Y365" s="295" t="s">
        <v>337</v>
      </c>
      <c r="Z365" s="295" t="s">
        <v>337</v>
      </c>
      <c r="AA365" s="201"/>
      <c r="AB365" s="360" t="s">
        <v>954</v>
      </c>
      <c r="AC365" s="295" t="s">
        <v>337</v>
      </c>
      <c r="AD365" s="295" t="s">
        <v>337</v>
      </c>
      <c r="AE365" s="295" t="s">
        <v>337</v>
      </c>
      <c r="AF365" s="295" t="s">
        <v>337</v>
      </c>
      <c r="AG365" s="295" t="s">
        <v>337</v>
      </c>
      <c r="AH365" s="295" t="s">
        <v>337</v>
      </c>
      <c r="AI365" s="295" t="s">
        <v>337</v>
      </c>
    </row>
    <row r="366" customFormat="false" ht="12.75" hidden="false" customHeight="false" outlineLevel="0" collapsed="false">
      <c r="A366" s="360" t="s">
        <v>955</v>
      </c>
      <c r="B366" s="295" t="n">
        <v>240</v>
      </c>
      <c r="C366" s="295" t="s">
        <v>337</v>
      </c>
      <c r="D366" s="295" t="s">
        <v>337</v>
      </c>
      <c r="E366" s="295" t="s">
        <v>337</v>
      </c>
      <c r="F366" s="295" t="s">
        <v>337</v>
      </c>
      <c r="G366" s="295" t="s">
        <v>337</v>
      </c>
      <c r="H366" s="295" t="s">
        <v>337</v>
      </c>
      <c r="I366" s="201"/>
      <c r="J366" s="360" t="s">
        <v>955</v>
      </c>
      <c r="K366" s="295" t="s">
        <v>337</v>
      </c>
      <c r="L366" s="295" t="n">
        <v>167</v>
      </c>
      <c r="M366" s="295" t="s">
        <v>337</v>
      </c>
      <c r="N366" s="295" t="n">
        <v>66</v>
      </c>
      <c r="O366" s="295" t="s">
        <v>337</v>
      </c>
      <c r="P366" s="295" t="s">
        <v>337</v>
      </c>
      <c r="Q366" s="295" t="s">
        <v>337</v>
      </c>
      <c r="R366" s="201"/>
      <c r="S366" s="360" t="s">
        <v>955</v>
      </c>
      <c r="T366" s="295" t="s">
        <v>337</v>
      </c>
      <c r="U366" s="295" t="n">
        <v>5</v>
      </c>
      <c r="V366" s="295" t="s">
        <v>337</v>
      </c>
      <c r="W366" s="295" t="s">
        <v>337</v>
      </c>
      <c r="X366" s="295" t="n">
        <v>2</v>
      </c>
      <c r="Y366" s="295" t="s">
        <v>337</v>
      </c>
      <c r="Z366" s="295" t="s">
        <v>337</v>
      </c>
      <c r="AA366" s="201"/>
      <c r="AB366" s="360" t="s">
        <v>955</v>
      </c>
      <c r="AC366" s="295" t="s">
        <v>337</v>
      </c>
      <c r="AD366" s="295" t="s">
        <v>337</v>
      </c>
      <c r="AE366" s="295" t="s">
        <v>337</v>
      </c>
      <c r="AF366" s="295" t="s">
        <v>337</v>
      </c>
      <c r="AG366" s="295" t="s">
        <v>337</v>
      </c>
      <c r="AH366" s="295" t="s">
        <v>337</v>
      </c>
      <c r="AI366" s="295" t="s">
        <v>337</v>
      </c>
    </row>
    <row r="367" customFormat="false" ht="12.75" hidden="false" customHeight="false" outlineLevel="0" collapsed="false">
      <c r="A367" s="360" t="s">
        <v>956</v>
      </c>
      <c r="B367" s="295" t="n">
        <v>1311</v>
      </c>
      <c r="C367" s="295" t="n">
        <v>1</v>
      </c>
      <c r="D367" s="295" t="s">
        <v>337</v>
      </c>
      <c r="E367" s="295" t="s">
        <v>337</v>
      </c>
      <c r="F367" s="295" t="s">
        <v>337</v>
      </c>
      <c r="G367" s="295" t="s">
        <v>337</v>
      </c>
      <c r="H367" s="295" t="n">
        <v>1</v>
      </c>
      <c r="I367" s="201"/>
      <c r="J367" s="360" t="s">
        <v>956</v>
      </c>
      <c r="K367" s="295" t="s">
        <v>337</v>
      </c>
      <c r="L367" s="295" t="n">
        <v>875</v>
      </c>
      <c r="M367" s="295" t="n">
        <v>2</v>
      </c>
      <c r="N367" s="295" t="n">
        <v>23</v>
      </c>
      <c r="O367" s="295" t="s">
        <v>337</v>
      </c>
      <c r="P367" s="295" t="n">
        <v>4</v>
      </c>
      <c r="Q367" s="295" t="s">
        <v>337</v>
      </c>
      <c r="R367" s="201"/>
      <c r="S367" s="360" t="s">
        <v>956</v>
      </c>
      <c r="T367" s="295" t="n">
        <v>1</v>
      </c>
      <c r="U367" s="295" t="s">
        <v>337</v>
      </c>
      <c r="V367" s="295" t="s">
        <v>337</v>
      </c>
      <c r="W367" s="295" t="s">
        <v>337</v>
      </c>
      <c r="X367" s="295" t="n">
        <v>400</v>
      </c>
      <c r="Y367" s="295" t="s">
        <v>337</v>
      </c>
      <c r="Z367" s="295" t="s">
        <v>337</v>
      </c>
      <c r="AA367" s="201"/>
      <c r="AB367" s="360" t="s">
        <v>956</v>
      </c>
      <c r="AC367" s="295" t="n">
        <v>2</v>
      </c>
      <c r="AD367" s="295" t="s">
        <v>337</v>
      </c>
      <c r="AE367" s="295" t="s">
        <v>337</v>
      </c>
      <c r="AF367" s="295" t="s">
        <v>337</v>
      </c>
      <c r="AG367" s="295" t="n">
        <v>2</v>
      </c>
      <c r="AH367" s="295" t="s">
        <v>337</v>
      </c>
      <c r="AI367" s="295" t="s">
        <v>337</v>
      </c>
    </row>
    <row r="368" customFormat="false" ht="12.75" hidden="false" customHeight="false" outlineLevel="0" collapsed="false">
      <c r="A368" s="360" t="s">
        <v>957</v>
      </c>
      <c r="B368" s="295" t="n">
        <v>185</v>
      </c>
      <c r="C368" s="295" t="n">
        <v>1</v>
      </c>
      <c r="D368" s="295" t="s">
        <v>337</v>
      </c>
      <c r="E368" s="295" t="s">
        <v>337</v>
      </c>
      <c r="F368" s="295" t="s">
        <v>337</v>
      </c>
      <c r="G368" s="295" t="s">
        <v>337</v>
      </c>
      <c r="H368" s="295" t="s">
        <v>337</v>
      </c>
      <c r="I368" s="201"/>
      <c r="J368" s="360" t="s">
        <v>957</v>
      </c>
      <c r="K368" s="295" t="s">
        <v>337</v>
      </c>
      <c r="L368" s="295" t="n">
        <v>148</v>
      </c>
      <c r="M368" s="295" t="n">
        <v>1</v>
      </c>
      <c r="N368" s="295" t="s">
        <v>337</v>
      </c>
      <c r="O368" s="295" t="s">
        <v>337</v>
      </c>
      <c r="P368" s="295" t="s">
        <v>337</v>
      </c>
      <c r="Q368" s="295" t="s">
        <v>337</v>
      </c>
      <c r="R368" s="201"/>
      <c r="S368" s="360" t="s">
        <v>957</v>
      </c>
      <c r="T368" s="295" t="n">
        <v>1</v>
      </c>
      <c r="U368" s="295" t="s">
        <v>337</v>
      </c>
      <c r="V368" s="295" t="s">
        <v>337</v>
      </c>
      <c r="W368" s="295" t="s">
        <v>337</v>
      </c>
      <c r="X368" s="295" t="n">
        <v>34</v>
      </c>
      <c r="Y368" s="295" t="s">
        <v>337</v>
      </c>
      <c r="Z368" s="295" t="s">
        <v>337</v>
      </c>
      <c r="AA368" s="201"/>
      <c r="AB368" s="360" t="s">
        <v>957</v>
      </c>
      <c r="AC368" s="295" t="s">
        <v>337</v>
      </c>
      <c r="AD368" s="295" t="s">
        <v>337</v>
      </c>
      <c r="AE368" s="295" t="s">
        <v>337</v>
      </c>
      <c r="AF368" s="295" t="s">
        <v>337</v>
      </c>
      <c r="AG368" s="295" t="s">
        <v>337</v>
      </c>
      <c r="AH368" s="295" t="s">
        <v>337</v>
      </c>
      <c r="AI368" s="295" t="s">
        <v>337</v>
      </c>
    </row>
    <row r="369" customFormat="false" ht="12.75" hidden="false" customHeight="false" outlineLevel="0" collapsed="false">
      <c r="A369" s="360" t="s">
        <v>958</v>
      </c>
      <c r="B369" s="295" t="n">
        <v>1115</v>
      </c>
      <c r="C369" s="295" t="s">
        <v>337</v>
      </c>
      <c r="D369" s="295" t="s">
        <v>337</v>
      </c>
      <c r="E369" s="295" t="s">
        <v>337</v>
      </c>
      <c r="F369" s="295" t="s">
        <v>337</v>
      </c>
      <c r="G369" s="295" t="s">
        <v>337</v>
      </c>
      <c r="H369" s="295" t="s">
        <v>337</v>
      </c>
      <c r="I369" s="201"/>
      <c r="J369" s="360" t="s">
        <v>958</v>
      </c>
      <c r="K369" s="295" t="s">
        <v>337</v>
      </c>
      <c r="L369" s="295" t="n">
        <v>727</v>
      </c>
      <c r="M369" s="295" t="s">
        <v>337</v>
      </c>
      <c r="N369" s="295" t="n">
        <v>23</v>
      </c>
      <c r="O369" s="295" t="s">
        <v>337</v>
      </c>
      <c r="P369" s="295" t="s">
        <v>337</v>
      </c>
      <c r="Q369" s="295" t="s">
        <v>337</v>
      </c>
      <c r="R369" s="201"/>
      <c r="S369" s="360" t="s">
        <v>958</v>
      </c>
      <c r="T369" s="295" t="s">
        <v>337</v>
      </c>
      <c r="U369" s="295" t="s">
        <v>337</v>
      </c>
      <c r="V369" s="295" t="s">
        <v>337</v>
      </c>
      <c r="W369" s="295" t="s">
        <v>337</v>
      </c>
      <c r="X369" s="295" t="n">
        <v>365</v>
      </c>
      <c r="Y369" s="295" t="s">
        <v>337</v>
      </c>
      <c r="Z369" s="295" t="s">
        <v>337</v>
      </c>
      <c r="AA369" s="201"/>
      <c r="AB369" s="360" t="s">
        <v>958</v>
      </c>
      <c r="AC369" s="295" t="s">
        <v>337</v>
      </c>
      <c r="AD369" s="295" t="s">
        <v>337</v>
      </c>
      <c r="AE369" s="295" t="s">
        <v>337</v>
      </c>
      <c r="AF369" s="295" t="s">
        <v>337</v>
      </c>
      <c r="AG369" s="295" t="s">
        <v>337</v>
      </c>
      <c r="AH369" s="295" t="s">
        <v>337</v>
      </c>
      <c r="AI369" s="295" t="s">
        <v>337</v>
      </c>
    </row>
    <row r="370" customFormat="false" ht="12.75" hidden="false" customHeight="false" outlineLevel="0" collapsed="false">
      <c r="A370" s="360" t="s">
        <v>959</v>
      </c>
      <c r="B370" s="295" t="n">
        <v>49</v>
      </c>
      <c r="C370" s="295" t="n">
        <v>1</v>
      </c>
      <c r="D370" s="295" t="s">
        <v>337</v>
      </c>
      <c r="E370" s="295" t="s">
        <v>337</v>
      </c>
      <c r="F370" s="295" t="s">
        <v>337</v>
      </c>
      <c r="G370" s="295" t="s">
        <v>337</v>
      </c>
      <c r="H370" s="295" t="s">
        <v>337</v>
      </c>
      <c r="I370" s="201"/>
      <c r="J370" s="360" t="s">
        <v>959</v>
      </c>
      <c r="K370" s="295" t="s">
        <v>337</v>
      </c>
      <c r="L370" s="295" t="n">
        <v>48</v>
      </c>
      <c r="M370" s="295" t="s">
        <v>337</v>
      </c>
      <c r="N370" s="295" t="s">
        <v>337</v>
      </c>
      <c r="O370" s="295" t="s">
        <v>337</v>
      </c>
      <c r="P370" s="295" t="s">
        <v>337</v>
      </c>
      <c r="Q370" s="295" t="s">
        <v>337</v>
      </c>
      <c r="R370" s="201"/>
      <c r="S370" s="360" t="s">
        <v>959</v>
      </c>
      <c r="T370" s="295" t="s">
        <v>337</v>
      </c>
      <c r="U370" s="295" t="s">
        <v>337</v>
      </c>
      <c r="V370" s="295" t="s">
        <v>337</v>
      </c>
      <c r="W370" s="295" t="s">
        <v>337</v>
      </c>
      <c r="X370" s="295" t="s">
        <v>337</v>
      </c>
      <c r="Y370" s="295" t="s">
        <v>337</v>
      </c>
      <c r="Z370" s="295" t="s">
        <v>337</v>
      </c>
      <c r="AA370" s="201"/>
      <c r="AB370" s="360" t="s">
        <v>959</v>
      </c>
      <c r="AC370" s="295" t="s">
        <v>337</v>
      </c>
      <c r="AD370" s="295" t="s">
        <v>337</v>
      </c>
      <c r="AE370" s="295" t="s">
        <v>337</v>
      </c>
      <c r="AF370" s="295" t="s">
        <v>337</v>
      </c>
      <c r="AG370" s="295" t="s">
        <v>337</v>
      </c>
      <c r="AH370" s="295" t="s">
        <v>337</v>
      </c>
      <c r="AI370" s="295" t="s">
        <v>337</v>
      </c>
    </row>
    <row r="371" customFormat="false" ht="12.75" hidden="false" customHeight="false" outlineLevel="0" collapsed="false">
      <c r="A371" s="360" t="s">
        <v>960</v>
      </c>
      <c r="B371" s="295" t="n">
        <v>2913</v>
      </c>
      <c r="C371" s="295" t="n">
        <v>121</v>
      </c>
      <c r="D371" s="295" t="n">
        <v>24</v>
      </c>
      <c r="E371" s="295" t="s">
        <v>337</v>
      </c>
      <c r="F371" s="295" t="n">
        <v>3</v>
      </c>
      <c r="G371" s="295" t="n">
        <v>29</v>
      </c>
      <c r="H371" s="295" t="n">
        <v>491</v>
      </c>
      <c r="I371" s="201"/>
      <c r="J371" s="360" t="s">
        <v>960</v>
      </c>
      <c r="K371" s="295" t="n">
        <v>24</v>
      </c>
      <c r="L371" s="295" t="n">
        <v>995</v>
      </c>
      <c r="M371" s="295" t="s">
        <v>337</v>
      </c>
      <c r="N371" s="295" t="s">
        <v>337</v>
      </c>
      <c r="O371" s="295" t="n">
        <v>175</v>
      </c>
      <c r="P371" s="295" t="n">
        <v>129</v>
      </c>
      <c r="Q371" s="295" t="n">
        <v>4</v>
      </c>
      <c r="R371" s="201"/>
      <c r="S371" s="360" t="s">
        <v>960</v>
      </c>
      <c r="T371" s="295" t="n">
        <v>111</v>
      </c>
      <c r="U371" s="295" t="n">
        <v>91</v>
      </c>
      <c r="V371" s="295" t="n">
        <v>2</v>
      </c>
      <c r="W371" s="295" t="s">
        <v>337</v>
      </c>
      <c r="X371" s="295" t="n">
        <v>362</v>
      </c>
      <c r="Y371" s="295" t="n">
        <v>3</v>
      </c>
      <c r="Z371" s="295" t="s">
        <v>337</v>
      </c>
      <c r="AA371" s="201"/>
      <c r="AB371" s="360" t="s">
        <v>960</v>
      </c>
      <c r="AC371" s="295" t="n">
        <v>116</v>
      </c>
      <c r="AD371" s="295" t="n">
        <v>28</v>
      </c>
      <c r="AE371" s="295" t="s">
        <v>337</v>
      </c>
      <c r="AF371" s="295" t="s">
        <v>337</v>
      </c>
      <c r="AG371" s="295" t="n">
        <v>149</v>
      </c>
      <c r="AH371" s="295" t="s">
        <v>337</v>
      </c>
      <c r="AI371" s="295" t="n">
        <v>56</v>
      </c>
    </row>
    <row r="372" customFormat="false" ht="12.75" hidden="false" customHeight="false" outlineLevel="0" collapsed="false">
      <c r="A372" s="360" t="s">
        <v>961</v>
      </c>
      <c r="B372" s="295" t="n">
        <v>602</v>
      </c>
      <c r="C372" s="295" t="n">
        <v>34</v>
      </c>
      <c r="D372" s="295" t="n">
        <v>2</v>
      </c>
      <c r="E372" s="295" t="s">
        <v>337</v>
      </c>
      <c r="F372" s="295" t="n">
        <v>1</v>
      </c>
      <c r="G372" s="295" t="n">
        <v>1</v>
      </c>
      <c r="H372" s="295" t="n">
        <v>137</v>
      </c>
      <c r="I372" s="201"/>
      <c r="J372" s="360" t="s">
        <v>961</v>
      </c>
      <c r="K372" s="295" t="s">
        <v>337</v>
      </c>
      <c r="L372" s="295" t="n">
        <v>130</v>
      </c>
      <c r="M372" s="295" t="s">
        <v>337</v>
      </c>
      <c r="N372" s="295" t="s">
        <v>337</v>
      </c>
      <c r="O372" s="295" t="n">
        <v>43</v>
      </c>
      <c r="P372" s="295" t="n">
        <v>39</v>
      </c>
      <c r="Q372" s="295" t="n">
        <v>1</v>
      </c>
      <c r="R372" s="201"/>
      <c r="S372" s="360" t="s">
        <v>961</v>
      </c>
      <c r="T372" s="295" t="n">
        <v>5</v>
      </c>
      <c r="U372" s="295" t="n">
        <v>14</v>
      </c>
      <c r="V372" s="295" t="s">
        <v>337</v>
      </c>
      <c r="W372" s="295" t="s">
        <v>337</v>
      </c>
      <c r="X372" s="295" t="n">
        <v>110</v>
      </c>
      <c r="Y372" s="295" t="s">
        <v>337</v>
      </c>
      <c r="Z372" s="295" t="s">
        <v>337</v>
      </c>
      <c r="AA372" s="201"/>
      <c r="AB372" s="360" t="s">
        <v>961</v>
      </c>
      <c r="AC372" s="295" t="n">
        <v>26</v>
      </c>
      <c r="AD372" s="295" t="n">
        <v>1</v>
      </c>
      <c r="AE372" s="295" t="s">
        <v>337</v>
      </c>
      <c r="AF372" s="295" t="s">
        <v>337</v>
      </c>
      <c r="AG372" s="295" t="n">
        <v>30</v>
      </c>
      <c r="AH372" s="295" t="s">
        <v>337</v>
      </c>
      <c r="AI372" s="295" t="n">
        <v>28</v>
      </c>
    </row>
    <row r="373" customFormat="false" ht="12.75" hidden="false" customHeight="false" outlineLevel="0" collapsed="false">
      <c r="A373" s="360" t="s">
        <v>962</v>
      </c>
      <c r="B373" s="295" t="n">
        <v>1225</v>
      </c>
      <c r="C373" s="295" t="n">
        <v>63</v>
      </c>
      <c r="D373" s="295" t="n">
        <v>14</v>
      </c>
      <c r="E373" s="295" t="s">
        <v>337</v>
      </c>
      <c r="F373" s="295" t="s">
        <v>337</v>
      </c>
      <c r="G373" s="295" t="n">
        <v>28</v>
      </c>
      <c r="H373" s="295" t="n">
        <v>246</v>
      </c>
      <c r="I373" s="201"/>
      <c r="J373" s="360" t="s">
        <v>962</v>
      </c>
      <c r="K373" s="295" t="n">
        <v>24</v>
      </c>
      <c r="L373" s="295" t="n">
        <v>164</v>
      </c>
      <c r="M373" s="295" t="s">
        <v>337</v>
      </c>
      <c r="N373" s="295" t="s">
        <v>337</v>
      </c>
      <c r="O373" s="295" t="n">
        <v>106</v>
      </c>
      <c r="P373" s="295" t="n">
        <v>90</v>
      </c>
      <c r="Q373" s="295" t="n">
        <v>1</v>
      </c>
      <c r="R373" s="201"/>
      <c r="S373" s="360" t="s">
        <v>962</v>
      </c>
      <c r="T373" s="295" t="n">
        <v>33</v>
      </c>
      <c r="U373" s="295" t="n">
        <v>77</v>
      </c>
      <c r="V373" s="295" t="s">
        <v>337</v>
      </c>
      <c r="W373" s="295" t="s">
        <v>337</v>
      </c>
      <c r="X373" s="295" t="n">
        <v>125</v>
      </c>
      <c r="Y373" s="295" t="n">
        <v>3</v>
      </c>
      <c r="Z373" s="295" t="s">
        <v>337</v>
      </c>
      <c r="AA373" s="201"/>
      <c r="AB373" s="360" t="s">
        <v>962</v>
      </c>
      <c r="AC373" s="295" t="n">
        <v>81</v>
      </c>
      <c r="AD373" s="295" t="n">
        <v>27</v>
      </c>
      <c r="AE373" s="295" t="s">
        <v>337</v>
      </c>
      <c r="AF373" s="295" t="s">
        <v>337</v>
      </c>
      <c r="AG373" s="295" t="n">
        <v>115</v>
      </c>
      <c r="AH373" s="295" t="s">
        <v>337</v>
      </c>
      <c r="AI373" s="295" t="n">
        <v>28</v>
      </c>
    </row>
    <row r="374" customFormat="false" ht="12.75" hidden="false" customHeight="false" outlineLevel="0" collapsed="false">
      <c r="A374" s="360" t="s">
        <v>963</v>
      </c>
      <c r="B374" s="295" t="n">
        <v>1025</v>
      </c>
      <c r="C374" s="295" t="n">
        <v>22</v>
      </c>
      <c r="D374" s="295" t="n">
        <v>6</v>
      </c>
      <c r="E374" s="295" t="s">
        <v>337</v>
      </c>
      <c r="F374" s="295" t="n">
        <v>2</v>
      </c>
      <c r="G374" s="295" t="s">
        <v>337</v>
      </c>
      <c r="H374" s="295" t="n">
        <v>97</v>
      </c>
      <c r="I374" s="201"/>
      <c r="J374" s="360" t="s">
        <v>963</v>
      </c>
      <c r="K374" s="295" t="s">
        <v>337</v>
      </c>
      <c r="L374" s="295" t="n">
        <v>690</v>
      </c>
      <c r="M374" s="295" t="s">
        <v>337</v>
      </c>
      <c r="N374" s="295" t="s">
        <v>337</v>
      </c>
      <c r="O374" s="295" t="n">
        <v>21</v>
      </c>
      <c r="P374" s="295" t="s">
        <v>337</v>
      </c>
      <c r="Q374" s="295" t="n">
        <v>2</v>
      </c>
      <c r="R374" s="201"/>
      <c r="S374" s="360" t="s">
        <v>963</v>
      </c>
      <c r="T374" s="295" t="n">
        <v>73</v>
      </c>
      <c r="U374" s="295" t="s">
        <v>337</v>
      </c>
      <c r="V374" s="295" t="n">
        <v>1</v>
      </c>
      <c r="W374" s="295" t="s">
        <v>337</v>
      </c>
      <c r="X374" s="295" t="n">
        <v>108</v>
      </c>
      <c r="Y374" s="295" t="s">
        <v>337</v>
      </c>
      <c r="Z374" s="295" t="s">
        <v>337</v>
      </c>
      <c r="AA374" s="201"/>
      <c r="AB374" s="360" t="s">
        <v>963</v>
      </c>
      <c r="AC374" s="295" t="s">
        <v>337</v>
      </c>
      <c r="AD374" s="295" t="s">
        <v>337</v>
      </c>
      <c r="AE374" s="295" t="s">
        <v>337</v>
      </c>
      <c r="AF374" s="295" t="s">
        <v>337</v>
      </c>
      <c r="AG374" s="295" t="n">
        <v>3</v>
      </c>
      <c r="AH374" s="295" t="s">
        <v>337</v>
      </c>
      <c r="AI374" s="295" t="s">
        <v>337</v>
      </c>
    </row>
    <row r="375" customFormat="false" ht="12.75" hidden="false" customHeight="false" outlineLevel="0" collapsed="false">
      <c r="A375" s="360" t="s">
        <v>964</v>
      </c>
      <c r="B375" s="295" t="n">
        <v>2</v>
      </c>
      <c r="C375" s="295" t="s">
        <v>337</v>
      </c>
      <c r="D375" s="295" t="s">
        <v>337</v>
      </c>
      <c r="E375" s="295" t="s">
        <v>337</v>
      </c>
      <c r="F375" s="295" t="s">
        <v>337</v>
      </c>
      <c r="G375" s="295" t="s">
        <v>337</v>
      </c>
      <c r="H375" s="295" t="s">
        <v>337</v>
      </c>
      <c r="I375" s="201"/>
      <c r="J375" s="360" t="s">
        <v>964</v>
      </c>
      <c r="K375" s="295" t="s">
        <v>337</v>
      </c>
      <c r="L375" s="295" t="s">
        <v>337</v>
      </c>
      <c r="M375" s="295" t="s">
        <v>337</v>
      </c>
      <c r="N375" s="295" t="s">
        <v>337</v>
      </c>
      <c r="O375" s="295" t="s">
        <v>337</v>
      </c>
      <c r="P375" s="295" t="s">
        <v>337</v>
      </c>
      <c r="Q375" s="295" t="s">
        <v>337</v>
      </c>
      <c r="R375" s="201"/>
      <c r="S375" s="360" t="s">
        <v>964</v>
      </c>
      <c r="T375" s="295" t="s">
        <v>337</v>
      </c>
      <c r="U375" s="295" t="n">
        <v>2</v>
      </c>
      <c r="V375" s="295" t="s">
        <v>337</v>
      </c>
      <c r="W375" s="295" t="s">
        <v>337</v>
      </c>
      <c r="X375" s="295" t="s">
        <v>337</v>
      </c>
      <c r="Y375" s="295" t="s">
        <v>337</v>
      </c>
      <c r="Z375" s="295" t="s">
        <v>337</v>
      </c>
      <c r="AA375" s="201"/>
      <c r="AB375" s="360" t="s">
        <v>964</v>
      </c>
      <c r="AC375" s="295" t="s">
        <v>337</v>
      </c>
      <c r="AD375" s="295" t="s">
        <v>337</v>
      </c>
      <c r="AE375" s="295" t="s">
        <v>337</v>
      </c>
      <c r="AF375" s="295" t="s">
        <v>337</v>
      </c>
      <c r="AG375" s="295" t="s">
        <v>337</v>
      </c>
      <c r="AH375" s="295" t="s">
        <v>337</v>
      </c>
      <c r="AI375" s="295" t="s">
        <v>337</v>
      </c>
    </row>
    <row r="376" customFormat="false" ht="12.75" hidden="false" customHeight="false" outlineLevel="0" collapsed="false">
      <c r="A376" s="360"/>
      <c r="B376" s="295"/>
      <c r="C376" s="295"/>
      <c r="D376" s="295"/>
      <c r="E376" s="295"/>
      <c r="F376" s="295"/>
      <c r="G376" s="295"/>
      <c r="H376" s="295"/>
      <c r="I376" s="201"/>
      <c r="J376" s="360"/>
      <c r="K376" s="295"/>
      <c r="L376" s="295"/>
      <c r="M376" s="295"/>
      <c r="N376" s="295"/>
      <c r="O376" s="295"/>
      <c r="P376" s="295"/>
      <c r="Q376" s="295"/>
      <c r="R376" s="201"/>
      <c r="S376" s="360"/>
      <c r="T376" s="295"/>
      <c r="U376" s="295"/>
      <c r="V376" s="295"/>
      <c r="W376" s="295"/>
      <c r="X376" s="295"/>
      <c r="Y376" s="295"/>
      <c r="Z376" s="295"/>
      <c r="AA376" s="201"/>
      <c r="AB376" s="360"/>
      <c r="AC376" s="295"/>
      <c r="AD376" s="295"/>
      <c r="AE376" s="295"/>
      <c r="AF376" s="295"/>
      <c r="AG376" s="295"/>
      <c r="AH376" s="295"/>
      <c r="AI376" s="295"/>
    </row>
    <row r="377" customFormat="false" ht="12.75" hidden="false" customHeight="false" outlineLevel="0" collapsed="false">
      <c r="A377" s="360" t="s">
        <v>965</v>
      </c>
      <c r="B377" s="295" t="n">
        <v>35324</v>
      </c>
      <c r="C377" s="295" t="n">
        <v>50</v>
      </c>
      <c r="D377" s="295" t="n">
        <v>845</v>
      </c>
      <c r="E377" s="295" t="n">
        <v>10</v>
      </c>
      <c r="F377" s="295" t="s">
        <v>337</v>
      </c>
      <c r="G377" s="295" t="n">
        <v>2</v>
      </c>
      <c r="H377" s="295" t="n">
        <v>2511</v>
      </c>
      <c r="I377" s="201"/>
      <c r="J377" s="360" t="s">
        <v>965</v>
      </c>
      <c r="K377" s="295" t="n">
        <v>10</v>
      </c>
      <c r="L377" s="295" t="n">
        <v>21868</v>
      </c>
      <c r="M377" s="295" t="n">
        <v>7</v>
      </c>
      <c r="N377" s="295" t="n">
        <v>415</v>
      </c>
      <c r="O377" s="295" t="n">
        <v>350</v>
      </c>
      <c r="P377" s="295" t="n">
        <v>21</v>
      </c>
      <c r="Q377" s="295" t="n">
        <v>18</v>
      </c>
      <c r="R377" s="201"/>
      <c r="S377" s="360" t="s">
        <v>965</v>
      </c>
      <c r="T377" s="295" t="n">
        <v>1339</v>
      </c>
      <c r="U377" s="295" t="n">
        <v>1456</v>
      </c>
      <c r="V377" s="295" t="s">
        <v>337</v>
      </c>
      <c r="W377" s="295" t="s">
        <v>337</v>
      </c>
      <c r="X377" s="295" t="n">
        <v>5843</v>
      </c>
      <c r="Y377" s="295" t="n">
        <v>2</v>
      </c>
      <c r="Z377" s="295" t="n">
        <v>1</v>
      </c>
      <c r="AA377" s="201"/>
      <c r="AB377" s="360" t="s">
        <v>965</v>
      </c>
      <c r="AC377" s="295" t="n">
        <v>5</v>
      </c>
      <c r="AD377" s="295" t="n">
        <v>3</v>
      </c>
      <c r="AE377" s="295" t="n">
        <v>18</v>
      </c>
      <c r="AF377" s="295" t="n">
        <v>4</v>
      </c>
      <c r="AG377" s="295" t="n">
        <v>546</v>
      </c>
      <c r="AH377" s="295" t="s">
        <v>337</v>
      </c>
      <c r="AI377" s="295" t="s">
        <v>337</v>
      </c>
    </row>
    <row r="378" customFormat="false" ht="12.75" hidden="false" customHeight="false" outlineLevel="0" collapsed="false">
      <c r="A378" s="360" t="s">
        <v>966</v>
      </c>
      <c r="B378" s="295" t="n">
        <v>25</v>
      </c>
      <c r="C378" s="295" t="s">
        <v>337</v>
      </c>
      <c r="D378" s="295" t="s">
        <v>337</v>
      </c>
      <c r="E378" s="295" t="s">
        <v>337</v>
      </c>
      <c r="F378" s="295" t="s">
        <v>337</v>
      </c>
      <c r="G378" s="295" t="s">
        <v>337</v>
      </c>
      <c r="H378" s="295" t="s">
        <v>337</v>
      </c>
      <c r="I378" s="201"/>
      <c r="J378" s="360" t="s">
        <v>966</v>
      </c>
      <c r="K378" s="295" t="s">
        <v>337</v>
      </c>
      <c r="L378" s="295" t="n">
        <v>25</v>
      </c>
      <c r="M378" s="295" t="s">
        <v>337</v>
      </c>
      <c r="N378" s="295" t="s">
        <v>337</v>
      </c>
      <c r="O378" s="295" t="s">
        <v>337</v>
      </c>
      <c r="P378" s="295" t="s">
        <v>337</v>
      </c>
      <c r="Q378" s="295" t="s">
        <v>337</v>
      </c>
      <c r="R378" s="201"/>
      <c r="S378" s="360" t="s">
        <v>966</v>
      </c>
      <c r="T378" s="295" t="s">
        <v>337</v>
      </c>
      <c r="U378" s="295" t="s">
        <v>337</v>
      </c>
      <c r="V378" s="295" t="s">
        <v>337</v>
      </c>
      <c r="W378" s="295" t="s">
        <v>337</v>
      </c>
      <c r="X378" s="295" t="s">
        <v>337</v>
      </c>
      <c r="Y378" s="295" t="s">
        <v>337</v>
      </c>
      <c r="Z378" s="295" t="s">
        <v>337</v>
      </c>
      <c r="AA378" s="201"/>
      <c r="AB378" s="360" t="s">
        <v>966</v>
      </c>
      <c r="AC378" s="295" t="s">
        <v>337</v>
      </c>
      <c r="AD378" s="295" t="s">
        <v>337</v>
      </c>
      <c r="AE378" s="295" t="s">
        <v>337</v>
      </c>
      <c r="AF378" s="295" t="s">
        <v>337</v>
      </c>
      <c r="AG378" s="295" t="s">
        <v>337</v>
      </c>
      <c r="AH378" s="295" t="s">
        <v>337</v>
      </c>
      <c r="AI378" s="295" t="s">
        <v>337</v>
      </c>
    </row>
    <row r="379" customFormat="false" ht="12.75" hidden="false" customHeight="false" outlineLevel="0" collapsed="false">
      <c r="A379" s="360" t="s">
        <v>967</v>
      </c>
      <c r="B379" s="295" t="n">
        <v>325</v>
      </c>
      <c r="C379" s="295" t="s">
        <v>337</v>
      </c>
      <c r="D379" s="295" t="s">
        <v>337</v>
      </c>
      <c r="E379" s="295" t="s">
        <v>337</v>
      </c>
      <c r="F379" s="295" t="s">
        <v>337</v>
      </c>
      <c r="G379" s="295" t="s">
        <v>337</v>
      </c>
      <c r="H379" s="295" t="s">
        <v>337</v>
      </c>
      <c r="I379" s="201"/>
      <c r="J379" s="360" t="s">
        <v>967</v>
      </c>
      <c r="K379" s="295" t="s">
        <v>337</v>
      </c>
      <c r="L379" s="295" t="n">
        <v>325</v>
      </c>
      <c r="M379" s="295" t="s">
        <v>337</v>
      </c>
      <c r="N379" s="295" t="s">
        <v>337</v>
      </c>
      <c r="O379" s="295" t="s">
        <v>337</v>
      </c>
      <c r="P379" s="295" t="s">
        <v>337</v>
      </c>
      <c r="Q379" s="295" t="s">
        <v>337</v>
      </c>
      <c r="R379" s="201"/>
      <c r="S379" s="360" t="s">
        <v>967</v>
      </c>
      <c r="T379" s="295" t="s">
        <v>337</v>
      </c>
      <c r="U379" s="295" t="s">
        <v>337</v>
      </c>
      <c r="V379" s="295" t="s">
        <v>337</v>
      </c>
      <c r="W379" s="295" t="s">
        <v>337</v>
      </c>
      <c r="X379" s="295" t="s">
        <v>337</v>
      </c>
      <c r="Y379" s="295" t="s">
        <v>337</v>
      </c>
      <c r="Z379" s="295" t="s">
        <v>337</v>
      </c>
      <c r="AA379" s="201"/>
      <c r="AB379" s="360" t="s">
        <v>967</v>
      </c>
      <c r="AC379" s="295" t="s">
        <v>337</v>
      </c>
      <c r="AD379" s="295" t="s">
        <v>337</v>
      </c>
      <c r="AE379" s="295" t="s">
        <v>337</v>
      </c>
      <c r="AF379" s="295" t="s">
        <v>337</v>
      </c>
      <c r="AG379" s="295" t="s">
        <v>337</v>
      </c>
      <c r="AH379" s="295" t="s">
        <v>337</v>
      </c>
      <c r="AI379" s="295" t="s">
        <v>337</v>
      </c>
    </row>
    <row r="380" customFormat="false" ht="12.75" hidden="false" customHeight="false" outlineLevel="0" collapsed="false">
      <c r="A380" s="360" t="s">
        <v>968</v>
      </c>
      <c r="B380" s="295" t="n">
        <v>325</v>
      </c>
      <c r="C380" s="295" t="s">
        <v>337</v>
      </c>
      <c r="D380" s="295" t="s">
        <v>337</v>
      </c>
      <c r="E380" s="295" t="s">
        <v>337</v>
      </c>
      <c r="F380" s="295" t="s">
        <v>337</v>
      </c>
      <c r="G380" s="295" t="s">
        <v>337</v>
      </c>
      <c r="H380" s="295" t="s">
        <v>337</v>
      </c>
      <c r="I380" s="201"/>
      <c r="J380" s="360" t="s">
        <v>968</v>
      </c>
      <c r="K380" s="295" t="s">
        <v>337</v>
      </c>
      <c r="L380" s="295" t="n">
        <v>325</v>
      </c>
      <c r="M380" s="295" t="s">
        <v>337</v>
      </c>
      <c r="N380" s="295" t="s">
        <v>337</v>
      </c>
      <c r="O380" s="295" t="s">
        <v>337</v>
      </c>
      <c r="P380" s="295" t="s">
        <v>337</v>
      </c>
      <c r="Q380" s="295" t="s">
        <v>337</v>
      </c>
      <c r="R380" s="201"/>
      <c r="S380" s="360" t="s">
        <v>968</v>
      </c>
      <c r="T380" s="295" t="s">
        <v>337</v>
      </c>
      <c r="U380" s="295" t="s">
        <v>337</v>
      </c>
      <c r="V380" s="295" t="s">
        <v>337</v>
      </c>
      <c r="W380" s="295" t="s">
        <v>337</v>
      </c>
      <c r="X380" s="295" t="s">
        <v>337</v>
      </c>
      <c r="Y380" s="295" t="s">
        <v>337</v>
      </c>
      <c r="Z380" s="295" t="s">
        <v>337</v>
      </c>
      <c r="AA380" s="201"/>
      <c r="AB380" s="360" t="s">
        <v>968</v>
      </c>
      <c r="AC380" s="295" t="s">
        <v>337</v>
      </c>
      <c r="AD380" s="295" t="s">
        <v>337</v>
      </c>
      <c r="AE380" s="295" t="s">
        <v>337</v>
      </c>
      <c r="AF380" s="295" t="s">
        <v>337</v>
      </c>
      <c r="AG380" s="295" t="s">
        <v>337</v>
      </c>
      <c r="AH380" s="295" t="s">
        <v>337</v>
      </c>
      <c r="AI380" s="295" t="s">
        <v>337</v>
      </c>
    </row>
    <row r="381" customFormat="false" ht="12.75" hidden="false" customHeight="false" outlineLevel="0" collapsed="false">
      <c r="A381" s="360" t="s">
        <v>969</v>
      </c>
      <c r="B381" s="295" t="n">
        <v>2</v>
      </c>
      <c r="C381" s="295" t="s">
        <v>337</v>
      </c>
      <c r="D381" s="295" t="s">
        <v>337</v>
      </c>
      <c r="E381" s="295" t="s">
        <v>337</v>
      </c>
      <c r="F381" s="295" t="s">
        <v>337</v>
      </c>
      <c r="G381" s="295" t="s">
        <v>337</v>
      </c>
      <c r="H381" s="295" t="n">
        <v>1</v>
      </c>
      <c r="I381" s="201"/>
      <c r="J381" s="360" t="s">
        <v>969</v>
      </c>
      <c r="K381" s="295" t="s">
        <v>337</v>
      </c>
      <c r="L381" s="295" t="s">
        <v>337</v>
      </c>
      <c r="M381" s="295" t="s">
        <v>337</v>
      </c>
      <c r="N381" s="295" t="s">
        <v>337</v>
      </c>
      <c r="O381" s="295" t="n">
        <v>1</v>
      </c>
      <c r="P381" s="295" t="s">
        <v>337</v>
      </c>
      <c r="Q381" s="295" t="s">
        <v>337</v>
      </c>
      <c r="R381" s="201"/>
      <c r="S381" s="360" t="s">
        <v>969</v>
      </c>
      <c r="T381" s="295" t="s">
        <v>337</v>
      </c>
      <c r="U381" s="295" t="s">
        <v>337</v>
      </c>
      <c r="V381" s="295" t="s">
        <v>337</v>
      </c>
      <c r="W381" s="295" t="s">
        <v>337</v>
      </c>
      <c r="X381" s="295" t="s">
        <v>337</v>
      </c>
      <c r="Y381" s="295" t="s">
        <v>337</v>
      </c>
      <c r="Z381" s="295" t="s">
        <v>337</v>
      </c>
      <c r="AA381" s="201"/>
      <c r="AB381" s="360" t="s">
        <v>969</v>
      </c>
      <c r="AC381" s="295" t="s">
        <v>337</v>
      </c>
      <c r="AD381" s="295" t="s">
        <v>337</v>
      </c>
      <c r="AE381" s="295" t="s">
        <v>337</v>
      </c>
      <c r="AF381" s="295" t="s">
        <v>337</v>
      </c>
      <c r="AG381" s="295" t="s">
        <v>337</v>
      </c>
      <c r="AH381" s="295" t="s">
        <v>337</v>
      </c>
      <c r="AI381" s="295" t="s">
        <v>337</v>
      </c>
    </row>
    <row r="382" customFormat="false" ht="12.75" hidden="false" customHeight="false" outlineLevel="0" collapsed="false">
      <c r="A382" s="360" t="s">
        <v>970</v>
      </c>
      <c r="B382" s="295" t="n">
        <v>27</v>
      </c>
      <c r="C382" s="295" t="s">
        <v>337</v>
      </c>
      <c r="D382" s="295" t="s">
        <v>337</v>
      </c>
      <c r="E382" s="295" t="s">
        <v>337</v>
      </c>
      <c r="F382" s="295" t="s">
        <v>337</v>
      </c>
      <c r="G382" s="295" t="s">
        <v>337</v>
      </c>
      <c r="H382" s="295" t="n">
        <v>4</v>
      </c>
      <c r="I382" s="201"/>
      <c r="J382" s="360" t="s">
        <v>970</v>
      </c>
      <c r="K382" s="295" t="s">
        <v>337</v>
      </c>
      <c r="L382" s="295" t="n">
        <v>19</v>
      </c>
      <c r="M382" s="295" t="s">
        <v>337</v>
      </c>
      <c r="N382" s="295" t="s">
        <v>337</v>
      </c>
      <c r="O382" s="295" t="s">
        <v>337</v>
      </c>
      <c r="P382" s="295" t="s">
        <v>337</v>
      </c>
      <c r="Q382" s="295" t="s">
        <v>337</v>
      </c>
      <c r="R382" s="201"/>
      <c r="S382" s="360" t="s">
        <v>970</v>
      </c>
      <c r="T382" s="295" t="s">
        <v>337</v>
      </c>
      <c r="U382" s="295" t="s">
        <v>337</v>
      </c>
      <c r="V382" s="295" t="s">
        <v>337</v>
      </c>
      <c r="W382" s="295" t="s">
        <v>337</v>
      </c>
      <c r="X382" s="295" t="n">
        <v>4</v>
      </c>
      <c r="Y382" s="295" t="s">
        <v>337</v>
      </c>
      <c r="Z382" s="295" t="s">
        <v>337</v>
      </c>
      <c r="AA382" s="201"/>
      <c r="AB382" s="360" t="s">
        <v>970</v>
      </c>
      <c r="AC382" s="295" t="s">
        <v>337</v>
      </c>
      <c r="AD382" s="295" t="s">
        <v>337</v>
      </c>
      <c r="AE382" s="295" t="s">
        <v>337</v>
      </c>
      <c r="AF382" s="295" t="s">
        <v>337</v>
      </c>
      <c r="AG382" s="295" t="s">
        <v>337</v>
      </c>
      <c r="AH382" s="295" t="s">
        <v>337</v>
      </c>
      <c r="AI382" s="295" t="s">
        <v>337</v>
      </c>
    </row>
    <row r="383" customFormat="false" ht="12.75" hidden="false" customHeight="false" outlineLevel="0" collapsed="false">
      <c r="A383" s="360" t="s">
        <v>971</v>
      </c>
      <c r="B383" s="295" t="n">
        <v>1</v>
      </c>
      <c r="C383" s="295" t="n">
        <v>1</v>
      </c>
      <c r="D383" s="295" t="s">
        <v>337</v>
      </c>
      <c r="E383" s="295" t="s">
        <v>337</v>
      </c>
      <c r="F383" s="295" t="s">
        <v>337</v>
      </c>
      <c r="G383" s="295" t="s">
        <v>337</v>
      </c>
      <c r="H383" s="295" t="s">
        <v>337</v>
      </c>
      <c r="I383" s="201"/>
      <c r="J383" s="360" t="s">
        <v>971</v>
      </c>
      <c r="K383" s="295" t="s">
        <v>337</v>
      </c>
      <c r="L383" s="295" t="s">
        <v>337</v>
      </c>
      <c r="M383" s="295" t="s">
        <v>337</v>
      </c>
      <c r="N383" s="295" t="s">
        <v>337</v>
      </c>
      <c r="O383" s="295" t="s">
        <v>337</v>
      </c>
      <c r="P383" s="295" t="s">
        <v>337</v>
      </c>
      <c r="Q383" s="295" t="s">
        <v>337</v>
      </c>
      <c r="R383" s="201"/>
      <c r="S383" s="360" t="s">
        <v>971</v>
      </c>
      <c r="T383" s="295" t="s">
        <v>337</v>
      </c>
      <c r="U383" s="295" t="s">
        <v>337</v>
      </c>
      <c r="V383" s="295" t="s">
        <v>337</v>
      </c>
      <c r="W383" s="295" t="s">
        <v>337</v>
      </c>
      <c r="X383" s="295" t="s">
        <v>337</v>
      </c>
      <c r="Y383" s="295" t="s">
        <v>337</v>
      </c>
      <c r="Z383" s="295" t="s">
        <v>337</v>
      </c>
      <c r="AA383" s="201"/>
      <c r="AB383" s="360" t="s">
        <v>971</v>
      </c>
      <c r="AC383" s="295" t="s">
        <v>337</v>
      </c>
      <c r="AD383" s="295" t="s">
        <v>337</v>
      </c>
      <c r="AE383" s="295" t="s">
        <v>337</v>
      </c>
      <c r="AF383" s="295" t="s">
        <v>337</v>
      </c>
      <c r="AG383" s="295" t="s">
        <v>337</v>
      </c>
      <c r="AH383" s="295" t="s">
        <v>337</v>
      </c>
      <c r="AI383" s="295" t="s">
        <v>337</v>
      </c>
    </row>
    <row r="384" customFormat="false" ht="12.75" hidden="false" customHeight="false" outlineLevel="0" collapsed="false">
      <c r="A384" s="360" t="s">
        <v>972</v>
      </c>
      <c r="B384" s="295" t="n">
        <v>1</v>
      </c>
      <c r="C384" s="295" t="s">
        <v>337</v>
      </c>
      <c r="D384" s="295" t="s">
        <v>337</v>
      </c>
      <c r="E384" s="295" t="s">
        <v>337</v>
      </c>
      <c r="F384" s="295" t="s">
        <v>337</v>
      </c>
      <c r="G384" s="295" t="s">
        <v>337</v>
      </c>
      <c r="H384" s="295" t="s">
        <v>337</v>
      </c>
      <c r="I384" s="201"/>
      <c r="J384" s="360" t="s">
        <v>972</v>
      </c>
      <c r="K384" s="295" t="s">
        <v>337</v>
      </c>
      <c r="L384" s="295" t="s">
        <v>337</v>
      </c>
      <c r="M384" s="295" t="s">
        <v>337</v>
      </c>
      <c r="N384" s="295" t="s">
        <v>337</v>
      </c>
      <c r="O384" s="295" t="s">
        <v>337</v>
      </c>
      <c r="P384" s="295" t="s">
        <v>337</v>
      </c>
      <c r="Q384" s="295" t="s">
        <v>337</v>
      </c>
      <c r="R384" s="201"/>
      <c r="S384" s="360" t="s">
        <v>972</v>
      </c>
      <c r="T384" s="295" t="s">
        <v>337</v>
      </c>
      <c r="U384" s="295" t="s">
        <v>337</v>
      </c>
      <c r="V384" s="295" t="s">
        <v>337</v>
      </c>
      <c r="W384" s="295" t="s">
        <v>337</v>
      </c>
      <c r="X384" s="295" t="s">
        <v>337</v>
      </c>
      <c r="Y384" s="295" t="s">
        <v>337</v>
      </c>
      <c r="Z384" s="295" t="s">
        <v>337</v>
      </c>
      <c r="AA384" s="201"/>
      <c r="AB384" s="360" t="s">
        <v>972</v>
      </c>
      <c r="AC384" s="295" t="s">
        <v>337</v>
      </c>
      <c r="AD384" s="295" t="s">
        <v>337</v>
      </c>
      <c r="AE384" s="295" t="s">
        <v>337</v>
      </c>
      <c r="AF384" s="295" t="n">
        <v>1</v>
      </c>
      <c r="AG384" s="295" t="s">
        <v>337</v>
      </c>
      <c r="AH384" s="295" t="s">
        <v>337</v>
      </c>
      <c r="AI384" s="295" t="s">
        <v>337</v>
      </c>
    </row>
    <row r="385" customFormat="false" ht="12.75" hidden="false" customHeight="false" outlineLevel="0" collapsed="false">
      <c r="A385" s="360" t="s">
        <v>973</v>
      </c>
      <c r="B385" s="295" t="n">
        <v>1708</v>
      </c>
      <c r="C385" s="295" t="n">
        <v>2</v>
      </c>
      <c r="D385" s="295" t="s">
        <v>337</v>
      </c>
      <c r="E385" s="295" t="s">
        <v>337</v>
      </c>
      <c r="F385" s="295" t="s">
        <v>337</v>
      </c>
      <c r="G385" s="295" t="s">
        <v>337</v>
      </c>
      <c r="H385" s="295" t="n">
        <v>1</v>
      </c>
      <c r="I385" s="201"/>
      <c r="J385" s="360" t="s">
        <v>973</v>
      </c>
      <c r="K385" s="295" t="s">
        <v>337</v>
      </c>
      <c r="L385" s="295" t="n">
        <v>1368</v>
      </c>
      <c r="M385" s="295" t="s">
        <v>337</v>
      </c>
      <c r="N385" s="295" t="s">
        <v>337</v>
      </c>
      <c r="O385" s="295" t="s">
        <v>337</v>
      </c>
      <c r="P385" s="295" t="s">
        <v>337</v>
      </c>
      <c r="Q385" s="295" t="s">
        <v>337</v>
      </c>
      <c r="R385" s="201"/>
      <c r="S385" s="360" t="s">
        <v>973</v>
      </c>
      <c r="T385" s="295" t="s">
        <v>337</v>
      </c>
      <c r="U385" s="295" t="s">
        <v>337</v>
      </c>
      <c r="V385" s="295" t="s">
        <v>337</v>
      </c>
      <c r="W385" s="295" t="s">
        <v>337</v>
      </c>
      <c r="X385" s="295" t="n">
        <v>326</v>
      </c>
      <c r="Y385" s="295" t="s">
        <v>337</v>
      </c>
      <c r="Z385" s="295" t="s">
        <v>337</v>
      </c>
      <c r="AA385" s="201"/>
      <c r="AB385" s="360" t="s">
        <v>973</v>
      </c>
      <c r="AC385" s="295" t="n">
        <v>1</v>
      </c>
      <c r="AD385" s="295" t="s">
        <v>337</v>
      </c>
      <c r="AE385" s="295" t="n">
        <v>10</v>
      </c>
      <c r="AF385" s="295" t="s">
        <v>337</v>
      </c>
      <c r="AG385" s="295" t="s">
        <v>337</v>
      </c>
      <c r="AH385" s="295" t="s">
        <v>337</v>
      </c>
      <c r="AI385" s="295" t="s">
        <v>337</v>
      </c>
    </row>
    <row r="386" customFormat="false" ht="12.75" hidden="false" customHeight="false" outlineLevel="0" collapsed="false">
      <c r="A386" s="360" t="s">
        <v>974</v>
      </c>
      <c r="B386" s="295" t="n">
        <v>350</v>
      </c>
      <c r="C386" s="295" t="n">
        <v>1</v>
      </c>
      <c r="D386" s="295" t="s">
        <v>337</v>
      </c>
      <c r="E386" s="295" t="s">
        <v>337</v>
      </c>
      <c r="F386" s="295" t="s">
        <v>337</v>
      </c>
      <c r="G386" s="295" t="s">
        <v>337</v>
      </c>
      <c r="H386" s="295" t="s">
        <v>337</v>
      </c>
      <c r="I386" s="201"/>
      <c r="J386" s="360" t="s">
        <v>974</v>
      </c>
      <c r="K386" s="295" t="s">
        <v>337</v>
      </c>
      <c r="L386" s="295" t="n">
        <v>348</v>
      </c>
      <c r="M386" s="295" t="s">
        <v>337</v>
      </c>
      <c r="N386" s="295" t="s">
        <v>337</v>
      </c>
      <c r="O386" s="295" t="s">
        <v>337</v>
      </c>
      <c r="P386" s="295" t="s">
        <v>337</v>
      </c>
      <c r="Q386" s="295" t="s">
        <v>337</v>
      </c>
      <c r="R386" s="201"/>
      <c r="S386" s="360" t="s">
        <v>974</v>
      </c>
      <c r="T386" s="295" t="s">
        <v>337</v>
      </c>
      <c r="U386" s="295" t="s">
        <v>337</v>
      </c>
      <c r="V386" s="295" t="s">
        <v>337</v>
      </c>
      <c r="W386" s="295" t="s">
        <v>337</v>
      </c>
      <c r="X386" s="295" t="n">
        <v>1</v>
      </c>
      <c r="Y386" s="295" t="s">
        <v>337</v>
      </c>
      <c r="Z386" s="295" t="s">
        <v>337</v>
      </c>
      <c r="AA386" s="201"/>
      <c r="AB386" s="360" t="s">
        <v>974</v>
      </c>
      <c r="AC386" s="295" t="s">
        <v>337</v>
      </c>
      <c r="AD386" s="295" t="s">
        <v>337</v>
      </c>
      <c r="AE386" s="295" t="s">
        <v>337</v>
      </c>
      <c r="AF386" s="295" t="s">
        <v>337</v>
      </c>
      <c r="AG386" s="295" t="s">
        <v>337</v>
      </c>
      <c r="AH386" s="295" t="s">
        <v>337</v>
      </c>
      <c r="AI386" s="295" t="s">
        <v>337</v>
      </c>
    </row>
    <row r="387" customFormat="false" ht="12.75" hidden="false" customHeight="false" outlineLevel="0" collapsed="false">
      <c r="A387" s="360" t="s">
        <v>975</v>
      </c>
      <c r="B387" s="295" t="n">
        <v>1053</v>
      </c>
      <c r="C387" s="295" t="n">
        <v>1</v>
      </c>
      <c r="D387" s="295" t="s">
        <v>337</v>
      </c>
      <c r="E387" s="295" t="s">
        <v>337</v>
      </c>
      <c r="F387" s="295" t="s">
        <v>337</v>
      </c>
      <c r="G387" s="295" t="s">
        <v>337</v>
      </c>
      <c r="H387" s="295" t="s">
        <v>337</v>
      </c>
      <c r="I387" s="201"/>
      <c r="J387" s="360" t="s">
        <v>975</v>
      </c>
      <c r="K387" s="295" t="s">
        <v>337</v>
      </c>
      <c r="L387" s="295" t="n">
        <v>727</v>
      </c>
      <c r="M387" s="295" t="s">
        <v>337</v>
      </c>
      <c r="N387" s="295" t="s">
        <v>337</v>
      </c>
      <c r="O387" s="295" t="s">
        <v>337</v>
      </c>
      <c r="P387" s="295" t="s">
        <v>337</v>
      </c>
      <c r="Q387" s="295" t="s">
        <v>337</v>
      </c>
      <c r="R387" s="201"/>
      <c r="S387" s="360" t="s">
        <v>975</v>
      </c>
      <c r="T387" s="295" t="s">
        <v>337</v>
      </c>
      <c r="U387" s="295" t="s">
        <v>337</v>
      </c>
      <c r="V387" s="295" t="s">
        <v>337</v>
      </c>
      <c r="W387" s="295" t="s">
        <v>337</v>
      </c>
      <c r="X387" s="295" t="n">
        <v>324</v>
      </c>
      <c r="Y387" s="295" t="s">
        <v>337</v>
      </c>
      <c r="Z387" s="295" t="s">
        <v>337</v>
      </c>
      <c r="AA387" s="201"/>
      <c r="AB387" s="360" t="s">
        <v>975</v>
      </c>
      <c r="AC387" s="295" t="n">
        <v>1</v>
      </c>
      <c r="AD387" s="295" t="s">
        <v>337</v>
      </c>
      <c r="AE387" s="295" t="s">
        <v>337</v>
      </c>
      <c r="AF387" s="295" t="s">
        <v>337</v>
      </c>
      <c r="AG387" s="295" t="s">
        <v>337</v>
      </c>
      <c r="AH387" s="295" t="s">
        <v>337</v>
      </c>
      <c r="AI387" s="295" t="s">
        <v>337</v>
      </c>
    </row>
    <row r="388" customFormat="false" ht="12.75" hidden="false" customHeight="false" outlineLevel="0" collapsed="false">
      <c r="A388" s="360" t="s">
        <v>976</v>
      </c>
      <c r="B388" s="295" t="n">
        <v>95</v>
      </c>
      <c r="C388" s="295" t="s">
        <v>337</v>
      </c>
      <c r="D388" s="295" t="s">
        <v>337</v>
      </c>
      <c r="E388" s="295" t="s">
        <v>337</v>
      </c>
      <c r="F388" s="295" t="s">
        <v>337</v>
      </c>
      <c r="G388" s="295" t="s">
        <v>337</v>
      </c>
      <c r="H388" s="295" t="s">
        <v>337</v>
      </c>
      <c r="I388" s="201"/>
      <c r="J388" s="360" t="s">
        <v>976</v>
      </c>
      <c r="K388" s="295" t="s">
        <v>337</v>
      </c>
      <c r="L388" s="295" t="n">
        <v>95</v>
      </c>
      <c r="M388" s="295" t="s">
        <v>337</v>
      </c>
      <c r="N388" s="295" t="s">
        <v>337</v>
      </c>
      <c r="O388" s="295" t="s">
        <v>337</v>
      </c>
      <c r="P388" s="295" t="s">
        <v>337</v>
      </c>
      <c r="Q388" s="295" t="s">
        <v>337</v>
      </c>
      <c r="R388" s="201"/>
      <c r="S388" s="360" t="s">
        <v>976</v>
      </c>
      <c r="T388" s="295" t="s">
        <v>337</v>
      </c>
      <c r="U388" s="295" t="s">
        <v>337</v>
      </c>
      <c r="V388" s="295" t="s">
        <v>337</v>
      </c>
      <c r="W388" s="295" t="s">
        <v>337</v>
      </c>
      <c r="X388" s="295" t="s">
        <v>337</v>
      </c>
      <c r="Y388" s="295" t="s">
        <v>337</v>
      </c>
      <c r="Z388" s="295" t="s">
        <v>337</v>
      </c>
      <c r="AA388" s="201"/>
      <c r="AB388" s="360" t="s">
        <v>976</v>
      </c>
      <c r="AC388" s="295" t="s">
        <v>337</v>
      </c>
      <c r="AD388" s="295" t="s">
        <v>337</v>
      </c>
      <c r="AE388" s="295" t="s">
        <v>337</v>
      </c>
      <c r="AF388" s="295" t="s">
        <v>337</v>
      </c>
      <c r="AG388" s="295" t="s">
        <v>337</v>
      </c>
      <c r="AH388" s="295" t="s">
        <v>337</v>
      </c>
      <c r="AI388" s="295" t="s">
        <v>337</v>
      </c>
    </row>
    <row r="389" customFormat="false" ht="12.75" hidden="false" customHeight="false" outlineLevel="0" collapsed="false">
      <c r="A389" s="360" t="s">
        <v>977</v>
      </c>
      <c r="B389" s="295" t="n">
        <v>159</v>
      </c>
      <c r="C389" s="295" t="s">
        <v>337</v>
      </c>
      <c r="D389" s="295" t="s">
        <v>337</v>
      </c>
      <c r="E389" s="295" t="s">
        <v>337</v>
      </c>
      <c r="F389" s="295" t="s">
        <v>337</v>
      </c>
      <c r="G389" s="295" t="s">
        <v>337</v>
      </c>
      <c r="H389" s="295" t="s">
        <v>337</v>
      </c>
      <c r="I389" s="201"/>
      <c r="J389" s="360" t="s">
        <v>977</v>
      </c>
      <c r="K389" s="295" t="s">
        <v>337</v>
      </c>
      <c r="L389" s="295" t="n">
        <v>158</v>
      </c>
      <c r="M389" s="295" t="s">
        <v>337</v>
      </c>
      <c r="N389" s="295" t="s">
        <v>337</v>
      </c>
      <c r="O389" s="295" t="s">
        <v>337</v>
      </c>
      <c r="P389" s="295" t="s">
        <v>337</v>
      </c>
      <c r="Q389" s="295" t="s">
        <v>337</v>
      </c>
      <c r="R389" s="201"/>
      <c r="S389" s="360" t="s">
        <v>977</v>
      </c>
      <c r="T389" s="295" t="s">
        <v>337</v>
      </c>
      <c r="U389" s="295" t="s">
        <v>337</v>
      </c>
      <c r="V389" s="295" t="s">
        <v>337</v>
      </c>
      <c r="W389" s="295" t="s">
        <v>337</v>
      </c>
      <c r="X389" s="295" t="n">
        <v>1</v>
      </c>
      <c r="Y389" s="295" t="s">
        <v>337</v>
      </c>
      <c r="Z389" s="295" t="s">
        <v>337</v>
      </c>
      <c r="AA389" s="201"/>
      <c r="AB389" s="360" t="s">
        <v>977</v>
      </c>
      <c r="AC389" s="295" t="s">
        <v>337</v>
      </c>
      <c r="AD389" s="295" t="s">
        <v>337</v>
      </c>
      <c r="AE389" s="295" t="s">
        <v>337</v>
      </c>
      <c r="AF389" s="295" t="s">
        <v>337</v>
      </c>
      <c r="AG389" s="295" t="s">
        <v>337</v>
      </c>
      <c r="AH389" s="295" t="s">
        <v>337</v>
      </c>
      <c r="AI389" s="295" t="s">
        <v>337</v>
      </c>
    </row>
    <row r="390" customFormat="false" ht="12.75" hidden="false" customHeight="false" outlineLevel="0" collapsed="false">
      <c r="A390" s="360" t="s">
        <v>978</v>
      </c>
      <c r="B390" s="295" t="n">
        <v>1</v>
      </c>
      <c r="C390" s="295" t="s">
        <v>337</v>
      </c>
      <c r="D390" s="295" t="s">
        <v>337</v>
      </c>
      <c r="E390" s="295" t="s">
        <v>337</v>
      </c>
      <c r="F390" s="295" t="s">
        <v>337</v>
      </c>
      <c r="G390" s="295" t="s">
        <v>337</v>
      </c>
      <c r="H390" s="295" t="s">
        <v>337</v>
      </c>
      <c r="I390" s="201"/>
      <c r="J390" s="360" t="s">
        <v>978</v>
      </c>
      <c r="K390" s="295" t="s">
        <v>337</v>
      </c>
      <c r="L390" s="295" t="s">
        <v>337</v>
      </c>
      <c r="M390" s="295" t="s">
        <v>337</v>
      </c>
      <c r="N390" s="295" t="s">
        <v>337</v>
      </c>
      <c r="O390" s="295" t="s">
        <v>337</v>
      </c>
      <c r="P390" s="295" t="s">
        <v>337</v>
      </c>
      <c r="Q390" s="295" t="s">
        <v>337</v>
      </c>
      <c r="R390" s="201"/>
      <c r="S390" s="360" t="s">
        <v>978</v>
      </c>
      <c r="T390" s="295" t="s">
        <v>337</v>
      </c>
      <c r="U390" s="295" t="s">
        <v>337</v>
      </c>
      <c r="V390" s="295" t="s">
        <v>337</v>
      </c>
      <c r="W390" s="295" t="s">
        <v>337</v>
      </c>
      <c r="X390" s="295" t="s">
        <v>337</v>
      </c>
      <c r="Y390" s="295" t="s">
        <v>337</v>
      </c>
      <c r="Z390" s="295" t="s">
        <v>337</v>
      </c>
      <c r="AA390" s="201"/>
      <c r="AB390" s="360" t="s">
        <v>978</v>
      </c>
      <c r="AC390" s="295" t="n">
        <v>1</v>
      </c>
      <c r="AD390" s="295" t="s">
        <v>337</v>
      </c>
      <c r="AE390" s="295" t="s">
        <v>337</v>
      </c>
      <c r="AF390" s="295" t="s">
        <v>337</v>
      </c>
      <c r="AG390" s="295" t="s">
        <v>337</v>
      </c>
      <c r="AH390" s="295" t="s">
        <v>337</v>
      </c>
      <c r="AI390" s="295" t="s">
        <v>337</v>
      </c>
    </row>
    <row r="391" customFormat="false" ht="12.75" hidden="false" customHeight="false" outlineLevel="0" collapsed="false">
      <c r="A391" s="360" t="s">
        <v>979</v>
      </c>
      <c r="B391" s="295" t="n">
        <v>996</v>
      </c>
      <c r="C391" s="295" t="s">
        <v>337</v>
      </c>
      <c r="D391" s="295" t="n">
        <v>26</v>
      </c>
      <c r="E391" s="295" t="s">
        <v>337</v>
      </c>
      <c r="F391" s="295" t="s">
        <v>337</v>
      </c>
      <c r="G391" s="295" t="s">
        <v>337</v>
      </c>
      <c r="H391" s="295" t="n">
        <v>223</v>
      </c>
      <c r="I391" s="201"/>
      <c r="J391" s="360" t="s">
        <v>979</v>
      </c>
      <c r="K391" s="295" t="s">
        <v>337</v>
      </c>
      <c r="L391" s="295" t="n">
        <v>587</v>
      </c>
      <c r="M391" s="295" t="s">
        <v>337</v>
      </c>
      <c r="N391" s="295" t="s">
        <v>337</v>
      </c>
      <c r="O391" s="295" t="s">
        <v>337</v>
      </c>
      <c r="P391" s="295" t="s">
        <v>337</v>
      </c>
      <c r="Q391" s="295" t="s">
        <v>337</v>
      </c>
      <c r="R391" s="201"/>
      <c r="S391" s="360" t="s">
        <v>979</v>
      </c>
      <c r="T391" s="295" t="s">
        <v>337</v>
      </c>
      <c r="U391" s="295" t="s">
        <v>337</v>
      </c>
      <c r="V391" s="295" t="s">
        <v>337</v>
      </c>
      <c r="W391" s="295" t="s">
        <v>337</v>
      </c>
      <c r="X391" s="295" t="n">
        <v>160</v>
      </c>
      <c r="Y391" s="295" t="s">
        <v>337</v>
      </c>
      <c r="Z391" s="295" t="s">
        <v>337</v>
      </c>
      <c r="AA391" s="201"/>
      <c r="AB391" s="360" t="s">
        <v>979</v>
      </c>
      <c r="AC391" s="295" t="s">
        <v>337</v>
      </c>
      <c r="AD391" s="295" t="s">
        <v>337</v>
      </c>
      <c r="AE391" s="295" t="s">
        <v>337</v>
      </c>
      <c r="AF391" s="295" t="s">
        <v>337</v>
      </c>
      <c r="AG391" s="295" t="s">
        <v>337</v>
      </c>
      <c r="AH391" s="295" t="s">
        <v>337</v>
      </c>
      <c r="AI391" s="295" t="s">
        <v>337</v>
      </c>
    </row>
    <row r="392" customFormat="false" ht="12.75" hidden="false" customHeight="false" outlineLevel="0" collapsed="false">
      <c r="A392" s="360" t="s">
        <v>980</v>
      </c>
      <c r="B392" s="295" t="n">
        <v>119</v>
      </c>
      <c r="C392" s="295" t="s">
        <v>337</v>
      </c>
      <c r="D392" s="295" t="s">
        <v>337</v>
      </c>
      <c r="E392" s="295" t="s">
        <v>337</v>
      </c>
      <c r="F392" s="295" t="s">
        <v>337</v>
      </c>
      <c r="G392" s="295" t="s">
        <v>337</v>
      </c>
      <c r="H392" s="295" t="n">
        <v>31</v>
      </c>
      <c r="I392" s="201"/>
      <c r="J392" s="360" t="s">
        <v>980</v>
      </c>
      <c r="K392" s="295" t="s">
        <v>337</v>
      </c>
      <c r="L392" s="295" t="n">
        <v>57</v>
      </c>
      <c r="M392" s="295" t="s">
        <v>337</v>
      </c>
      <c r="N392" s="295" t="s">
        <v>337</v>
      </c>
      <c r="O392" s="295" t="s">
        <v>337</v>
      </c>
      <c r="P392" s="295" t="s">
        <v>337</v>
      </c>
      <c r="Q392" s="295" t="s">
        <v>337</v>
      </c>
      <c r="R392" s="201"/>
      <c r="S392" s="360" t="s">
        <v>980</v>
      </c>
      <c r="T392" s="295" t="s">
        <v>337</v>
      </c>
      <c r="U392" s="295" t="s">
        <v>337</v>
      </c>
      <c r="V392" s="295" t="s">
        <v>337</v>
      </c>
      <c r="W392" s="295" t="s">
        <v>337</v>
      </c>
      <c r="X392" s="295" t="n">
        <v>31</v>
      </c>
      <c r="Y392" s="295" t="s">
        <v>337</v>
      </c>
      <c r="Z392" s="295" t="s">
        <v>337</v>
      </c>
      <c r="AA392" s="201"/>
      <c r="AB392" s="360" t="s">
        <v>980</v>
      </c>
      <c r="AC392" s="295" t="s">
        <v>337</v>
      </c>
      <c r="AD392" s="295" t="s">
        <v>337</v>
      </c>
      <c r="AE392" s="295" t="s">
        <v>337</v>
      </c>
      <c r="AF392" s="295" t="s">
        <v>337</v>
      </c>
      <c r="AG392" s="295" t="s">
        <v>337</v>
      </c>
      <c r="AH392" s="295" t="s">
        <v>337</v>
      </c>
      <c r="AI392" s="295" t="s">
        <v>337</v>
      </c>
    </row>
    <row r="393" customFormat="false" ht="12.75" hidden="false" customHeight="false" outlineLevel="0" collapsed="false">
      <c r="A393" s="360" t="s">
        <v>981</v>
      </c>
      <c r="B393" s="295" t="n">
        <v>198</v>
      </c>
      <c r="C393" s="295" t="s">
        <v>337</v>
      </c>
      <c r="D393" s="295" t="s">
        <v>337</v>
      </c>
      <c r="E393" s="295" t="s">
        <v>337</v>
      </c>
      <c r="F393" s="295" t="s">
        <v>337</v>
      </c>
      <c r="G393" s="295" t="s">
        <v>337</v>
      </c>
      <c r="H393" s="295" t="n">
        <v>52</v>
      </c>
      <c r="I393" s="201"/>
      <c r="J393" s="360" t="s">
        <v>981</v>
      </c>
      <c r="K393" s="295" t="s">
        <v>337</v>
      </c>
      <c r="L393" s="295" t="n">
        <v>95</v>
      </c>
      <c r="M393" s="295" t="s">
        <v>337</v>
      </c>
      <c r="N393" s="295" t="s">
        <v>337</v>
      </c>
      <c r="O393" s="295" t="s">
        <v>337</v>
      </c>
      <c r="P393" s="295" t="s">
        <v>337</v>
      </c>
      <c r="Q393" s="295" t="s">
        <v>337</v>
      </c>
      <c r="R393" s="201"/>
      <c r="S393" s="360" t="s">
        <v>981</v>
      </c>
      <c r="T393" s="295" t="s">
        <v>337</v>
      </c>
      <c r="U393" s="295" t="s">
        <v>337</v>
      </c>
      <c r="V393" s="295" t="s">
        <v>337</v>
      </c>
      <c r="W393" s="295" t="s">
        <v>337</v>
      </c>
      <c r="X393" s="295" t="n">
        <v>51</v>
      </c>
      <c r="Y393" s="295" t="s">
        <v>337</v>
      </c>
      <c r="Z393" s="295" t="s">
        <v>337</v>
      </c>
      <c r="AA393" s="201"/>
      <c r="AB393" s="360" t="s">
        <v>981</v>
      </c>
      <c r="AC393" s="295" t="s">
        <v>337</v>
      </c>
      <c r="AD393" s="295" t="s">
        <v>337</v>
      </c>
      <c r="AE393" s="295" t="s">
        <v>337</v>
      </c>
      <c r="AF393" s="295" t="s">
        <v>337</v>
      </c>
      <c r="AG393" s="295" t="s">
        <v>337</v>
      </c>
      <c r="AH393" s="295" t="s">
        <v>337</v>
      </c>
      <c r="AI393" s="295" t="s">
        <v>337</v>
      </c>
    </row>
    <row r="394" customFormat="false" ht="12.75" hidden="false" customHeight="false" outlineLevel="0" collapsed="false">
      <c r="A394" s="360" t="s">
        <v>982</v>
      </c>
      <c r="B394" s="295" t="n">
        <v>509</v>
      </c>
      <c r="C394" s="295" t="s">
        <v>337</v>
      </c>
      <c r="D394" s="295" t="n">
        <v>26</v>
      </c>
      <c r="E394" s="295" t="s">
        <v>337</v>
      </c>
      <c r="F394" s="295" t="s">
        <v>337</v>
      </c>
      <c r="G394" s="295" t="s">
        <v>337</v>
      </c>
      <c r="H394" s="295" t="n">
        <v>133</v>
      </c>
      <c r="I394" s="201"/>
      <c r="J394" s="360" t="s">
        <v>982</v>
      </c>
      <c r="K394" s="295" t="s">
        <v>337</v>
      </c>
      <c r="L394" s="295" t="n">
        <v>272</v>
      </c>
      <c r="M394" s="295" t="s">
        <v>337</v>
      </c>
      <c r="N394" s="295" t="s">
        <v>337</v>
      </c>
      <c r="O394" s="295" t="s">
        <v>337</v>
      </c>
      <c r="P394" s="295" t="s">
        <v>337</v>
      </c>
      <c r="Q394" s="295" t="s">
        <v>337</v>
      </c>
      <c r="R394" s="201"/>
      <c r="S394" s="360" t="s">
        <v>982</v>
      </c>
      <c r="T394" s="295" t="s">
        <v>337</v>
      </c>
      <c r="U394" s="295" t="s">
        <v>337</v>
      </c>
      <c r="V394" s="295" t="s">
        <v>337</v>
      </c>
      <c r="W394" s="295" t="s">
        <v>337</v>
      </c>
      <c r="X394" s="295" t="n">
        <v>78</v>
      </c>
      <c r="Y394" s="295" t="s">
        <v>337</v>
      </c>
      <c r="Z394" s="295" t="s">
        <v>337</v>
      </c>
      <c r="AA394" s="201"/>
      <c r="AB394" s="360" t="s">
        <v>982</v>
      </c>
      <c r="AC394" s="295" t="s">
        <v>337</v>
      </c>
      <c r="AD394" s="295" t="s">
        <v>337</v>
      </c>
      <c r="AE394" s="295" t="s">
        <v>337</v>
      </c>
      <c r="AF394" s="295" t="s">
        <v>337</v>
      </c>
      <c r="AG394" s="295" t="s">
        <v>337</v>
      </c>
      <c r="AH394" s="295" t="s">
        <v>337</v>
      </c>
      <c r="AI394" s="295" t="s">
        <v>337</v>
      </c>
    </row>
    <row r="395" customFormat="false" ht="12.75" hidden="false" customHeight="false" outlineLevel="0" collapsed="false">
      <c r="A395" s="360" t="s">
        <v>983</v>
      </c>
      <c r="B395" s="295" t="n">
        <v>170</v>
      </c>
      <c r="C395" s="295" t="s">
        <v>337</v>
      </c>
      <c r="D395" s="295" t="s">
        <v>337</v>
      </c>
      <c r="E395" s="295" t="s">
        <v>337</v>
      </c>
      <c r="F395" s="295" t="s">
        <v>337</v>
      </c>
      <c r="G395" s="295" t="s">
        <v>337</v>
      </c>
      <c r="H395" s="295" t="n">
        <v>7</v>
      </c>
      <c r="I395" s="201"/>
      <c r="J395" s="360" t="s">
        <v>983</v>
      </c>
      <c r="K395" s="295" t="s">
        <v>337</v>
      </c>
      <c r="L395" s="295" t="n">
        <v>163</v>
      </c>
      <c r="M395" s="295" t="s">
        <v>337</v>
      </c>
      <c r="N395" s="295" t="s">
        <v>337</v>
      </c>
      <c r="O395" s="295" t="s">
        <v>337</v>
      </c>
      <c r="P395" s="295" t="s">
        <v>337</v>
      </c>
      <c r="Q395" s="295" t="s">
        <v>337</v>
      </c>
      <c r="R395" s="201"/>
      <c r="S395" s="360" t="s">
        <v>983</v>
      </c>
      <c r="T395" s="295" t="s">
        <v>337</v>
      </c>
      <c r="U395" s="295" t="s">
        <v>337</v>
      </c>
      <c r="V395" s="295" t="s">
        <v>337</v>
      </c>
      <c r="W395" s="295" t="s">
        <v>337</v>
      </c>
      <c r="X395" s="295" t="s">
        <v>337</v>
      </c>
      <c r="Y395" s="295" t="s">
        <v>337</v>
      </c>
      <c r="Z395" s="295" t="s">
        <v>337</v>
      </c>
      <c r="AA395" s="201"/>
      <c r="AB395" s="360" t="s">
        <v>983</v>
      </c>
      <c r="AC395" s="295" t="s">
        <v>337</v>
      </c>
      <c r="AD395" s="295" t="s">
        <v>337</v>
      </c>
      <c r="AE395" s="295" t="s">
        <v>337</v>
      </c>
      <c r="AF395" s="295" t="s">
        <v>337</v>
      </c>
      <c r="AG395" s="295" t="s">
        <v>337</v>
      </c>
      <c r="AH395" s="295" t="s">
        <v>337</v>
      </c>
      <c r="AI395" s="295" t="s">
        <v>337</v>
      </c>
    </row>
    <row r="396" customFormat="false" ht="12.75" hidden="false" customHeight="false" outlineLevel="0" collapsed="false">
      <c r="A396" s="360" t="s">
        <v>984</v>
      </c>
      <c r="B396" s="295" t="n">
        <v>7</v>
      </c>
      <c r="C396" s="295" t="s">
        <v>337</v>
      </c>
      <c r="D396" s="295" t="n">
        <v>1</v>
      </c>
      <c r="E396" s="295" t="s">
        <v>337</v>
      </c>
      <c r="F396" s="295" t="s">
        <v>337</v>
      </c>
      <c r="G396" s="295" t="s">
        <v>337</v>
      </c>
      <c r="H396" s="295" t="n">
        <v>1</v>
      </c>
      <c r="I396" s="201"/>
      <c r="J396" s="360" t="s">
        <v>984</v>
      </c>
      <c r="K396" s="295" t="n">
        <v>1</v>
      </c>
      <c r="L396" s="295" t="s">
        <v>337</v>
      </c>
      <c r="M396" s="295" t="s">
        <v>337</v>
      </c>
      <c r="N396" s="295" t="s">
        <v>337</v>
      </c>
      <c r="O396" s="295" t="s">
        <v>337</v>
      </c>
      <c r="P396" s="295" t="n">
        <v>2</v>
      </c>
      <c r="Q396" s="295" t="s">
        <v>337</v>
      </c>
      <c r="R396" s="201"/>
      <c r="S396" s="360" t="s">
        <v>984</v>
      </c>
      <c r="T396" s="295" t="s">
        <v>337</v>
      </c>
      <c r="U396" s="295" t="s">
        <v>337</v>
      </c>
      <c r="V396" s="295" t="s">
        <v>337</v>
      </c>
      <c r="W396" s="295" t="s">
        <v>337</v>
      </c>
      <c r="X396" s="295" t="s">
        <v>337</v>
      </c>
      <c r="Y396" s="295" t="s">
        <v>337</v>
      </c>
      <c r="Z396" s="295" t="s">
        <v>337</v>
      </c>
      <c r="AA396" s="201"/>
      <c r="AB396" s="360" t="s">
        <v>984</v>
      </c>
      <c r="AC396" s="295" t="s">
        <v>337</v>
      </c>
      <c r="AD396" s="295" t="n">
        <v>2</v>
      </c>
      <c r="AE396" s="295" t="s">
        <v>337</v>
      </c>
      <c r="AF396" s="295" t="s">
        <v>337</v>
      </c>
      <c r="AG396" s="295" t="s">
        <v>337</v>
      </c>
      <c r="AH396" s="295" t="s">
        <v>337</v>
      </c>
      <c r="AI396" s="295" t="s">
        <v>337</v>
      </c>
    </row>
    <row r="397" customFormat="false" ht="12.75" hidden="false" customHeight="false" outlineLevel="0" collapsed="false">
      <c r="A397" s="360" t="s">
        <v>985</v>
      </c>
      <c r="B397" s="295" t="n">
        <v>17</v>
      </c>
      <c r="C397" s="295" t="s">
        <v>337</v>
      </c>
      <c r="D397" s="295" t="s">
        <v>337</v>
      </c>
      <c r="E397" s="295" t="s">
        <v>337</v>
      </c>
      <c r="F397" s="295" t="s">
        <v>337</v>
      </c>
      <c r="G397" s="295" t="s">
        <v>337</v>
      </c>
      <c r="H397" s="295" t="s">
        <v>337</v>
      </c>
      <c r="I397" s="201"/>
      <c r="J397" s="360" t="s">
        <v>985</v>
      </c>
      <c r="K397" s="295" t="s">
        <v>337</v>
      </c>
      <c r="L397" s="295" t="n">
        <v>17</v>
      </c>
      <c r="M397" s="295" t="s">
        <v>337</v>
      </c>
      <c r="N397" s="295" t="s">
        <v>337</v>
      </c>
      <c r="O397" s="295" t="s">
        <v>337</v>
      </c>
      <c r="P397" s="295" t="s">
        <v>337</v>
      </c>
      <c r="Q397" s="295" t="s">
        <v>337</v>
      </c>
      <c r="R397" s="201"/>
      <c r="S397" s="360" t="s">
        <v>985</v>
      </c>
      <c r="T397" s="295" t="s">
        <v>337</v>
      </c>
      <c r="U397" s="295" t="s">
        <v>337</v>
      </c>
      <c r="V397" s="295" t="s">
        <v>337</v>
      </c>
      <c r="W397" s="295" t="s">
        <v>337</v>
      </c>
      <c r="X397" s="295" t="s">
        <v>337</v>
      </c>
      <c r="Y397" s="295" t="s">
        <v>337</v>
      </c>
      <c r="Z397" s="295" t="s">
        <v>337</v>
      </c>
      <c r="AA397" s="201"/>
      <c r="AB397" s="360" t="s">
        <v>985</v>
      </c>
      <c r="AC397" s="295" t="s">
        <v>337</v>
      </c>
      <c r="AD397" s="295" t="s">
        <v>337</v>
      </c>
      <c r="AE397" s="295" t="s">
        <v>337</v>
      </c>
      <c r="AF397" s="295" t="s">
        <v>337</v>
      </c>
      <c r="AG397" s="295" t="s">
        <v>337</v>
      </c>
      <c r="AH397" s="295" t="s">
        <v>337</v>
      </c>
      <c r="AI397" s="295" t="s">
        <v>337</v>
      </c>
    </row>
    <row r="398" customFormat="false" ht="12.75" hidden="false" customHeight="false" outlineLevel="0" collapsed="false">
      <c r="A398" s="360" t="s">
        <v>986</v>
      </c>
      <c r="B398" s="295" t="n">
        <v>3</v>
      </c>
      <c r="C398" s="295" t="s">
        <v>337</v>
      </c>
      <c r="D398" s="295" t="s">
        <v>337</v>
      </c>
      <c r="E398" s="295" t="s">
        <v>337</v>
      </c>
      <c r="F398" s="295" t="s">
        <v>337</v>
      </c>
      <c r="G398" s="295" t="s">
        <v>337</v>
      </c>
      <c r="H398" s="295" t="n">
        <v>1</v>
      </c>
      <c r="I398" s="201"/>
      <c r="J398" s="360" t="s">
        <v>986</v>
      </c>
      <c r="K398" s="295" t="s">
        <v>337</v>
      </c>
      <c r="L398" s="295" t="n">
        <v>2</v>
      </c>
      <c r="M398" s="295" t="s">
        <v>337</v>
      </c>
      <c r="N398" s="295" t="s">
        <v>337</v>
      </c>
      <c r="O398" s="295" t="s">
        <v>337</v>
      </c>
      <c r="P398" s="295" t="s">
        <v>337</v>
      </c>
      <c r="Q398" s="295" t="s">
        <v>337</v>
      </c>
      <c r="R398" s="201"/>
      <c r="S398" s="360" t="s">
        <v>986</v>
      </c>
      <c r="T398" s="295" t="s">
        <v>337</v>
      </c>
      <c r="U398" s="295" t="s">
        <v>337</v>
      </c>
      <c r="V398" s="295" t="s">
        <v>337</v>
      </c>
      <c r="W398" s="295" t="s">
        <v>337</v>
      </c>
      <c r="X398" s="295" t="s">
        <v>337</v>
      </c>
      <c r="Y398" s="295" t="s">
        <v>337</v>
      </c>
      <c r="Z398" s="295" t="s">
        <v>337</v>
      </c>
      <c r="AA398" s="201"/>
      <c r="AB398" s="360" t="s">
        <v>986</v>
      </c>
      <c r="AC398" s="295" t="s">
        <v>337</v>
      </c>
      <c r="AD398" s="295" t="s">
        <v>337</v>
      </c>
      <c r="AE398" s="295" t="s">
        <v>337</v>
      </c>
      <c r="AF398" s="295" t="s">
        <v>337</v>
      </c>
      <c r="AG398" s="295" t="s">
        <v>337</v>
      </c>
      <c r="AH398" s="295" t="s">
        <v>337</v>
      </c>
      <c r="AI398" s="295" t="s">
        <v>337</v>
      </c>
    </row>
    <row r="399" customFormat="false" ht="12.75" hidden="false" customHeight="false" outlineLevel="0" collapsed="false">
      <c r="A399" s="360" t="s">
        <v>987</v>
      </c>
      <c r="B399" s="295" t="n">
        <v>1</v>
      </c>
      <c r="C399" s="295" t="s">
        <v>337</v>
      </c>
      <c r="D399" s="295" t="s">
        <v>337</v>
      </c>
      <c r="E399" s="295" t="s">
        <v>337</v>
      </c>
      <c r="F399" s="295" t="s">
        <v>337</v>
      </c>
      <c r="G399" s="295" t="s">
        <v>337</v>
      </c>
      <c r="H399" s="295" t="s">
        <v>337</v>
      </c>
      <c r="I399" s="201"/>
      <c r="J399" s="360" t="s">
        <v>987</v>
      </c>
      <c r="K399" s="295" t="s">
        <v>337</v>
      </c>
      <c r="L399" s="295" t="s">
        <v>337</v>
      </c>
      <c r="M399" s="295" t="s">
        <v>337</v>
      </c>
      <c r="N399" s="295" t="s">
        <v>337</v>
      </c>
      <c r="O399" s="295" t="n">
        <v>1</v>
      </c>
      <c r="P399" s="295" t="s">
        <v>337</v>
      </c>
      <c r="Q399" s="295" t="s">
        <v>337</v>
      </c>
      <c r="R399" s="201"/>
      <c r="S399" s="360" t="s">
        <v>987</v>
      </c>
      <c r="T399" s="295" t="s">
        <v>337</v>
      </c>
      <c r="U399" s="295" t="s">
        <v>337</v>
      </c>
      <c r="V399" s="295" t="s">
        <v>337</v>
      </c>
      <c r="W399" s="295" t="s">
        <v>337</v>
      </c>
      <c r="X399" s="295" t="s">
        <v>337</v>
      </c>
      <c r="Y399" s="295" t="s">
        <v>337</v>
      </c>
      <c r="Z399" s="295" t="s">
        <v>337</v>
      </c>
      <c r="AA399" s="201"/>
      <c r="AB399" s="360" t="s">
        <v>987</v>
      </c>
      <c r="AC399" s="295" t="s">
        <v>337</v>
      </c>
      <c r="AD399" s="295" t="s">
        <v>337</v>
      </c>
      <c r="AE399" s="295" t="s">
        <v>337</v>
      </c>
      <c r="AF399" s="295" t="s">
        <v>337</v>
      </c>
      <c r="AG399" s="295" t="s">
        <v>337</v>
      </c>
      <c r="AH399" s="295" t="s">
        <v>337</v>
      </c>
      <c r="AI399" s="295" t="s">
        <v>337</v>
      </c>
    </row>
    <row r="400" customFormat="false" ht="12.75" hidden="false" customHeight="false" outlineLevel="0" collapsed="false">
      <c r="A400" s="360" t="s">
        <v>988</v>
      </c>
      <c r="B400" s="295" t="n">
        <v>85</v>
      </c>
      <c r="C400" s="295" t="s">
        <v>337</v>
      </c>
      <c r="D400" s="295" t="s">
        <v>337</v>
      </c>
      <c r="E400" s="295" t="s">
        <v>337</v>
      </c>
      <c r="F400" s="295" t="s">
        <v>337</v>
      </c>
      <c r="G400" s="295" t="s">
        <v>337</v>
      </c>
      <c r="H400" s="295" t="n">
        <v>33</v>
      </c>
      <c r="I400" s="201"/>
      <c r="J400" s="360" t="s">
        <v>988</v>
      </c>
      <c r="K400" s="295" t="s">
        <v>337</v>
      </c>
      <c r="L400" s="295" t="n">
        <v>52</v>
      </c>
      <c r="M400" s="295" t="s">
        <v>337</v>
      </c>
      <c r="N400" s="295" t="s">
        <v>337</v>
      </c>
      <c r="O400" s="295" t="s">
        <v>337</v>
      </c>
      <c r="P400" s="295" t="s">
        <v>337</v>
      </c>
      <c r="Q400" s="295" t="s">
        <v>337</v>
      </c>
      <c r="R400" s="201"/>
      <c r="S400" s="360" t="s">
        <v>988</v>
      </c>
      <c r="T400" s="295" t="s">
        <v>337</v>
      </c>
      <c r="U400" s="295" t="s">
        <v>337</v>
      </c>
      <c r="V400" s="295" t="s">
        <v>337</v>
      </c>
      <c r="W400" s="295" t="s">
        <v>337</v>
      </c>
      <c r="X400" s="295" t="s">
        <v>337</v>
      </c>
      <c r="Y400" s="295" t="s">
        <v>337</v>
      </c>
      <c r="Z400" s="295" t="s">
        <v>337</v>
      </c>
      <c r="AA400" s="201"/>
      <c r="AB400" s="360" t="s">
        <v>988</v>
      </c>
      <c r="AC400" s="295" t="s">
        <v>337</v>
      </c>
      <c r="AD400" s="295" t="s">
        <v>337</v>
      </c>
      <c r="AE400" s="295" t="s">
        <v>337</v>
      </c>
      <c r="AF400" s="295" t="s">
        <v>337</v>
      </c>
      <c r="AG400" s="295" t="s">
        <v>337</v>
      </c>
      <c r="AH400" s="295" t="s">
        <v>337</v>
      </c>
      <c r="AI400" s="295" t="s">
        <v>337</v>
      </c>
    </row>
    <row r="401" customFormat="false" ht="12.75" hidden="false" customHeight="false" outlineLevel="0" collapsed="false">
      <c r="A401" s="360" t="s">
        <v>989</v>
      </c>
      <c r="B401" s="295" t="n">
        <v>85</v>
      </c>
      <c r="C401" s="295" t="s">
        <v>337</v>
      </c>
      <c r="D401" s="295" t="s">
        <v>337</v>
      </c>
      <c r="E401" s="295" t="s">
        <v>337</v>
      </c>
      <c r="F401" s="295" t="s">
        <v>337</v>
      </c>
      <c r="G401" s="295" t="s">
        <v>337</v>
      </c>
      <c r="H401" s="295" t="n">
        <v>33</v>
      </c>
      <c r="I401" s="201"/>
      <c r="J401" s="360" t="s">
        <v>989</v>
      </c>
      <c r="K401" s="295" t="s">
        <v>337</v>
      </c>
      <c r="L401" s="295" t="n">
        <v>52</v>
      </c>
      <c r="M401" s="295" t="s">
        <v>337</v>
      </c>
      <c r="N401" s="295" t="s">
        <v>337</v>
      </c>
      <c r="O401" s="295" t="s">
        <v>337</v>
      </c>
      <c r="P401" s="295" t="s">
        <v>337</v>
      </c>
      <c r="Q401" s="295" t="s">
        <v>337</v>
      </c>
      <c r="R401" s="201"/>
      <c r="S401" s="360" t="s">
        <v>989</v>
      </c>
      <c r="T401" s="295" t="s">
        <v>337</v>
      </c>
      <c r="U401" s="295" t="s">
        <v>337</v>
      </c>
      <c r="V401" s="295" t="s">
        <v>337</v>
      </c>
      <c r="W401" s="295" t="s">
        <v>337</v>
      </c>
      <c r="X401" s="295" t="s">
        <v>337</v>
      </c>
      <c r="Y401" s="295" t="s">
        <v>337</v>
      </c>
      <c r="Z401" s="295" t="s">
        <v>337</v>
      </c>
      <c r="AA401" s="201"/>
      <c r="AB401" s="360" t="s">
        <v>989</v>
      </c>
      <c r="AC401" s="295" t="s">
        <v>337</v>
      </c>
      <c r="AD401" s="295" t="s">
        <v>337</v>
      </c>
      <c r="AE401" s="295" t="s">
        <v>337</v>
      </c>
      <c r="AF401" s="295" t="s">
        <v>337</v>
      </c>
      <c r="AG401" s="295" t="s">
        <v>337</v>
      </c>
      <c r="AH401" s="295" t="s">
        <v>337</v>
      </c>
      <c r="AI401" s="295" t="s">
        <v>337</v>
      </c>
    </row>
    <row r="402" customFormat="false" ht="12.75" hidden="false" customHeight="false" outlineLevel="0" collapsed="false">
      <c r="A402" s="360" t="s">
        <v>990</v>
      </c>
      <c r="B402" s="295" t="n">
        <v>4256</v>
      </c>
      <c r="C402" s="295" t="n">
        <v>6</v>
      </c>
      <c r="D402" s="295" t="n">
        <v>1</v>
      </c>
      <c r="E402" s="295" t="n">
        <v>1</v>
      </c>
      <c r="F402" s="295" t="s">
        <v>337</v>
      </c>
      <c r="G402" s="295" t="n">
        <v>1</v>
      </c>
      <c r="H402" s="295" t="n">
        <v>202</v>
      </c>
      <c r="I402" s="201"/>
      <c r="J402" s="360" t="s">
        <v>990</v>
      </c>
      <c r="K402" s="295" t="s">
        <v>337</v>
      </c>
      <c r="L402" s="295" t="n">
        <v>3211</v>
      </c>
      <c r="M402" s="295" t="n">
        <v>1</v>
      </c>
      <c r="N402" s="295" t="n">
        <v>23</v>
      </c>
      <c r="O402" s="295" t="n">
        <v>16</v>
      </c>
      <c r="P402" s="295" t="n">
        <v>1</v>
      </c>
      <c r="Q402" s="295" t="n">
        <v>1</v>
      </c>
      <c r="R402" s="201"/>
      <c r="S402" s="360" t="s">
        <v>990</v>
      </c>
      <c r="T402" s="295" t="n">
        <v>5</v>
      </c>
      <c r="U402" s="295" t="n">
        <v>63</v>
      </c>
      <c r="V402" s="295" t="s">
        <v>337</v>
      </c>
      <c r="W402" s="295" t="s">
        <v>337</v>
      </c>
      <c r="X402" s="295" t="n">
        <v>713</v>
      </c>
      <c r="Y402" s="295" t="n">
        <v>1</v>
      </c>
      <c r="Z402" s="295" t="n">
        <v>1</v>
      </c>
      <c r="AA402" s="201"/>
      <c r="AB402" s="360" t="s">
        <v>990</v>
      </c>
      <c r="AC402" s="295" t="s">
        <v>337</v>
      </c>
      <c r="AD402" s="295" t="s">
        <v>337</v>
      </c>
      <c r="AE402" s="295" t="s">
        <v>337</v>
      </c>
      <c r="AF402" s="295" t="s">
        <v>337</v>
      </c>
      <c r="AG402" s="295" t="n">
        <v>9</v>
      </c>
      <c r="AH402" s="295" t="s">
        <v>337</v>
      </c>
      <c r="AI402" s="295" t="s">
        <v>337</v>
      </c>
    </row>
    <row r="403" customFormat="false" ht="12.75" hidden="false" customHeight="false" outlineLevel="0" collapsed="false">
      <c r="A403" s="360" t="s">
        <v>991</v>
      </c>
      <c r="B403" s="295" t="n">
        <v>58</v>
      </c>
      <c r="C403" s="295" t="n">
        <v>1</v>
      </c>
      <c r="D403" s="295" t="s">
        <v>337</v>
      </c>
      <c r="E403" s="295" t="s">
        <v>337</v>
      </c>
      <c r="F403" s="295" t="s">
        <v>337</v>
      </c>
      <c r="G403" s="295" t="s">
        <v>337</v>
      </c>
      <c r="H403" s="295" t="s">
        <v>337</v>
      </c>
      <c r="I403" s="201"/>
      <c r="J403" s="360" t="s">
        <v>991</v>
      </c>
      <c r="K403" s="295" t="s">
        <v>337</v>
      </c>
      <c r="L403" s="295" t="n">
        <v>54</v>
      </c>
      <c r="M403" s="295" t="s">
        <v>337</v>
      </c>
      <c r="N403" s="295" t="s">
        <v>337</v>
      </c>
      <c r="O403" s="295" t="s">
        <v>337</v>
      </c>
      <c r="P403" s="295" t="s">
        <v>337</v>
      </c>
      <c r="Q403" s="295" t="s">
        <v>337</v>
      </c>
      <c r="R403" s="201"/>
      <c r="S403" s="360" t="s">
        <v>991</v>
      </c>
      <c r="T403" s="295" t="n">
        <v>1</v>
      </c>
      <c r="U403" s="295" t="s">
        <v>337</v>
      </c>
      <c r="V403" s="295" t="s">
        <v>337</v>
      </c>
      <c r="W403" s="295" t="s">
        <v>337</v>
      </c>
      <c r="X403" s="295" t="n">
        <v>1</v>
      </c>
      <c r="Y403" s="295" t="s">
        <v>337</v>
      </c>
      <c r="Z403" s="295" t="s">
        <v>337</v>
      </c>
      <c r="AA403" s="201"/>
      <c r="AB403" s="360" t="s">
        <v>991</v>
      </c>
      <c r="AC403" s="295" t="s">
        <v>337</v>
      </c>
      <c r="AD403" s="295" t="s">
        <v>337</v>
      </c>
      <c r="AE403" s="295" t="s">
        <v>337</v>
      </c>
      <c r="AF403" s="295" t="s">
        <v>337</v>
      </c>
      <c r="AG403" s="295" t="n">
        <v>1</v>
      </c>
      <c r="AH403" s="295" t="s">
        <v>337</v>
      </c>
      <c r="AI403" s="295" t="s">
        <v>337</v>
      </c>
    </row>
    <row r="404" customFormat="false" ht="12.75" hidden="false" customHeight="false" outlineLevel="0" collapsed="false">
      <c r="A404" s="360" t="s">
        <v>992</v>
      </c>
      <c r="B404" s="295" t="n">
        <v>319</v>
      </c>
      <c r="C404" s="295" t="s">
        <v>337</v>
      </c>
      <c r="D404" s="295" t="s">
        <v>337</v>
      </c>
      <c r="E404" s="295" t="s">
        <v>337</v>
      </c>
      <c r="F404" s="295" t="s">
        <v>337</v>
      </c>
      <c r="G404" s="295" t="s">
        <v>337</v>
      </c>
      <c r="H404" s="295" t="s">
        <v>337</v>
      </c>
      <c r="I404" s="201"/>
      <c r="J404" s="360" t="s">
        <v>992</v>
      </c>
      <c r="K404" s="295" t="s">
        <v>337</v>
      </c>
      <c r="L404" s="295" t="n">
        <v>318</v>
      </c>
      <c r="M404" s="295" t="s">
        <v>337</v>
      </c>
      <c r="N404" s="295" t="n">
        <v>1</v>
      </c>
      <c r="O404" s="295" t="s">
        <v>337</v>
      </c>
      <c r="P404" s="295" t="s">
        <v>337</v>
      </c>
      <c r="Q404" s="295" t="s">
        <v>337</v>
      </c>
      <c r="R404" s="201"/>
      <c r="S404" s="360" t="s">
        <v>992</v>
      </c>
      <c r="T404" s="295" t="s">
        <v>337</v>
      </c>
      <c r="U404" s="295" t="s">
        <v>337</v>
      </c>
      <c r="V404" s="295" t="s">
        <v>337</v>
      </c>
      <c r="W404" s="295" t="s">
        <v>337</v>
      </c>
      <c r="X404" s="295" t="s">
        <v>337</v>
      </c>
      <c r="Y404" s="295" t="s">
        <v>337</v>
      </c>
      <c r="Z404" s="295" t="s">
        <v>337</v>
      </c>
      <c r="AA404" s="201"/>
      <c r="AB404" s="360" t="s">
        <v>992</v>
      </c>
      <c r="AC404" s="295" t="s">
        <v>337</v>
      </c>
      <c r="AD404" s="295" t="s">
        <v>337</v>
      </c>
      <c r="AE404" s="295" t="s">
        <v>337</v>
      </c>
      <c r="AF404" s="295" t="s">
        <v>337</v>
      </c>
      <c r="AG404" s="295" t="s">
        <v>337</v>
      </c>
      <c r="AH404" s="295" t="s">
        <v>337</v>
      </c>
      <c r="AI404" s="295" t="s">
        <v>337</v>
      </c>
    </row>
    <row r="405" customFormat="false" ht="12.75" hidden="false" customHeight="false" outlineLevel="0" collapsed="false">
      <c r="A405" s="360" t="s">
        <v>993</v>
      </c>
      <c r="B405" s="295" t="n">
        <v>70</v>
      </c>
      <c r="C405" s="295" t="n">
        <v>1</v>
      </c>
      <c r="D405" s="295" t="n">
        <v>1</v>
      </c>
      <c r="E405" s="295" t="s">
        <v>337</v>
      </c>
      <c r="F405" s="295" t="s">
        <v>337</v>
      </c>
      <c r="G405" s="295" t="n">
        <v>1</v>
      </c>
      <c r="H405" s="295" t="n">
        <v>5</v>
      </c>
      <c r="I405" s="201"/>
      <c r="J405" s="360" t="s">
        <v>993</v>
      </c>
      <c r="K405" s="295" t="s">
        <v>337</v>
      </c>
      <c r="L405" s="295" t="n">
        <v>1</v>
      </c>
      <c r="M405" s="295" t="s">
        <v>337</v>
      </c>
      <c r="N405" s="295" t="n">
        <v>3</v>
      </c>
      <c r="O405" s="295" t="s">
        <v>337</v>
      </c>
      <c r="P405" s="295" t="s">
        <v>337</v>
      </c>
      <c r="Q405" s="295" t="s">
        <v>337</v>
      </c>
      <c r="R405" s="201"/>
      <c r="S405" s="360" t="s">
        <v>993</v>
      </c>
      <c r="T405" s="295" t="n">
        <v>2</v>
      </c>
      <c r="U405" s="295" t="n">
        <v>42</v>
      </c>
      <c r="V405" s="295" t="s">
        <v>337</v>
      </c>
      <c r="W405" s="295" t="s">
        <v>337</v>
      </c>
      <c r="X405" s="295" t="n">
        <v>9</v>
      </c>
      <c r="Y405" s="295" t="n">
        <v>1</v>
      </c>
      <c r="Z405" s="295" t="n">
        <v>1</v>
      </c>
      <c r="AA405" s="201"/>
      <c r="AB405" s="360" t="s">
        <v>993</v>
      </c>
      <c r="AC405" s="295" t="s">
        <v>337</v>
      </c>
      <c r="AD405" s="295" t="s">
        <v>337</v>
      </c>
      <c r="AE405" s="295" t="s">
        <v>337</v>
      </c>
      <c r="AF405" s="295" t="s">
        <v>337</v>
      </c>
      <c r="AG405" s="295" t="n">
        <v>3</v>
      </c>
      <c r="AH405" s="295" t="s">
        <v>337</v>
      </c>
      <c r="AI405" s="295" t="s">
        <v>337</v>
      </c>
    </row>
    <row r="406" customFormat="false" ht="12.75" hidden="false" customHeight="false" outlineLevel="0" collapsed="false">
      <c r="A406" s="360" t="s">
        <v>994</v>
      </c>
      <c r="B406" s="295" t="n">
        <v>694</v>
      </c>
      <c r="C406" s="295" t="s">
        <v>337</v>
      </c>
      <c r="D406" s="295" t="s">
        <v>337</v>
      </c>
      <c r="E406" s="295" t="s">
        <v>337</v>
      </c>
      <c r="F406" s="295" t="s">
        <v>337</v>
      </c>
      <c r="G406" s="295" t="s">
        <v>337</v>
      </c>
      <c r="H406" s="295" t="n">
        <v>3</v>
      </c>
      <c r="I406" s="201"/>
      <c r="J406" s="360" t="s">
        <v>994</v>
      </c>
      <c r="K406" s="295" t="s">
        <v>337</v>
      </c>
      <c r="L406" s="295" t="n">
        <v>368</v>
      </c>
      <c r="M406" s="295" t="s">
        <v>337</v>
      </c>
      <c r="N406" s="295" t="s">
        <v>337</v>
      </c>
      <c r="O406" s="295" t="s">
        <v>337</v>
      </c>
      <c r="P406" s="295" t="s">
        <v>337</v>
      </c>
      <c r="Q406" s="295" t="n">
        <v>1</v>
      </c>
      <c r="R406" s="201"/>
      <c r="S406" s="360" t="s">
        <v>994</v>
      </c>
      <c r="T406" s="295" t="s">
        <v>337</v>
      </c>
      <c r="U406" s="295" t="s">
        <v>337</v>
      </c>
      <c r="V406" s="295" t="s">
        <v>337</v>
      </c>
      <c r="W406" s="295" t="s">
        <v>337</v>
      </c>
      <c r="X406" s="295" t="n">
        <v>321</v>
      </c>
      <c r="Y406" s="295" t="s">
        <v>337</v>
      </c>
      <c r="Z406" s="295" t="s">
        <v>337</v>
      </c>
      <c r="AA406" s="201"/>
      <c r="AB406" s="360" t="s">
        <v>994</v>
      </c>
      <c r="AC406" s="295" t="s">
        <v>337</v>
      </c>
      <c r="AD406" s="295" t="s">
        <v>337</v>
      </c>
      <c r="AE406" s="295" t="s">
        <v>337</v>
      </c>
      <c r="AF406" s="295" t="s">
        <v>337</v>
      </c>
      <c r="AG406" s="295" t="n">
        <v>1</v>
      </c>
      <c r="AH406" s="295" t="s">
        <v>337</v>
      </c>
      <c r="AI406" s="295" t="s">
        <v>337</v>
      </c>
    </row>
    <row r="407" customFormat="false" ht="12.75" hidden="false" customHeight="false" outlineLevel="0" collapsed="false">
      <c r="A407" s="360" t="s">
        <v>995</v>
      </c>
      <c r="B407" s="295" t="n">
        <v>508</v>
      </c>
      <c r="C407" s="295" t="s">
        <v>337</v>
      </c>
      <c r="D407" s="295" t="s">
        <v>337</v>
      </c>
      <c r="E407" s="295" t="n">
        <v>1</v>
      </c>
      <c r="F407" s="295" t="s">
        <v>337</v>
      </c>
      <c r="G407" s="295" t="s">
        <v>337</v>
      </c>
      <c r="H407" s="295" t="n">
        <v>51</v>
      </c>
      <c r="I407" s="201"/>
      <c r="J407" s="360" t="s">
        <v>995</v>
      </c>
      <c r="K407" s="295" t="s">
        <v>337</v>
      </c>
      <c r="L407" s="295" t="n">
        <v>455</v>
      </c>
      <c r="M407" s="295" t="s">
        <v>337</v>
      </c>
      <c r="N407" s="295" t="s">
        <v>337</v>
      </c>
      <c r="O407" s="295" t="s">
        <v>337</v>
      </c>
      <c r="P407" s="295" t="s">
        <v>337</v>
      </c>
      <c r="Q407" s="295" t="s">
        <v>337</v>
      </c>
      <c r="R407" s="201"/>
      <c r="S407" s="360" t="s">
        <v>995</v>
      </c>
      <c r="T407" s="295" t="s">
        <v>337</v>
      </c>
      <c r="U407" s="295" t="s">
        <v>337</v>
      </c>
      <c r="V407" s="295" t="s">
        <v>337</v>
      </c>
      <c r="W407" s="295" t="s">
        <v>337</v>
      </c>
      <c r="X407" s="295" t="n">
        <v>1</v>
      </c>
      <c r="Y407" s="295" t="s">
        <v>337</v>
      </c>
      <c r="Z407" s="295" t="s">
        <v>337</v>
      </c>
      <c r="AA407" s="201"/>
      <c r="AB407" s="360" t="s">
        <v>995</v>
      </c>
      <c r="AC407" s="295" t="s">
        <v>337</v>
      </c>
      <c r="AD407" s="295" t="s">
        <v>337</v>
      </c>
      <c r="AE407" s="295" t="s">
        <v>337</v>
      </c>
      <c r="AF407" s="295" t="s">
        <v>337</v>
      </c>
      <c r="AG407" s="295" t="s">
        <v>337</v>
      </c>
      <c r="AH407" s="295" t="s">
        <v>337</v>
      </c>
      <c r="AI407" s="295" t="s">
        <v>337</v>
      </c>
    </row>
    <row r="408" customFormat="false" ht="12.75" hidden="false" customHeight="false" outlineLevel="0" collapsed="false">
      <c r="A408" s="360" t="s">
        <v>996</v>
      </c>
      <c r="B408" s="295" t="n">
        <v>723</v>
      </c>
      <c r="C408" s="295" t="n">
        <v>1</v>
      </c>
      <c r="D408" s="295" t="s">
        <v>337</v>
      </c>
      <c r="E408" s="295" t="s">
        <v>337</v>
      </c>
      <c r="F408" s="295" t="s">
        <v>337</v>
      </c>
      <c r="G408" s="295" t="s">
        <v>337</v>
      </c>
      <c r="H408" s="295" t="s">
        <v>337</v>
      </c>
      <c r="I408" s="201"/>
      <c r="J408" s="360" t="s">
        <v>996</v>
      </c>
      <c r="K408" s="295" t="s">
        <v>337</v>
      </c>
      <c r="L408" s="295" t="n">
        <v>706</v>
      </c>
      <c r="M408" s="295" t="s">
        <v>337</v>
      </c>
      <c r="N408" s="295" t="n">
        <v>1</v>
      </c>
      <c r="O408" s="295" t="s">
        <v>337</v>
      </c>
      <c r="P408" s="295" t="n">
        <v>1</v>
      </c>
      <c r="Q408" s="295" t="s">
        <v>337</v>
      </c>
      <c r="R408" s="201"/>
      <c r="S408" s="360" t="s">
        <v>996</v>
      </c>
      <c r="T408" s="295" t="s">
        <v>337</v>
      </c>
      <c r="U408" s="295" t="s">
        <v>337</v>
      </c>
      <c r="V408" s="295" t="s">
        <v>337</v>
      </c>
      <c r="W408" s="295" t="s">
        <v>337</v>
      </c>
      <c r="X408" s="295" t="n">
        <v>14</v>
      </c>
      <c r="Y408" s="295" t="s">
        <v>337</v>
      </c>
      <c r="Z408" s="295" t="s">
        <v>337</v>
      </c>
      <c r="AA408" s="201"/>
      <c r="AB408" s="360" t="s">
        <v>996</v>
      </c>
      <c r="AC408" s="295" t="s">
        <v>337</v>
      </c>
      <c r="AD408" s="295" t="s">
        <v>337</v>
      </c>
      <c r="AE408" s="295" t="s">
        <v>337</v>
      </c>
      <c r="AF408" s="295" t="s">
        <v>337</v>
      </c>
      <c r="AG408" s="295" t="s">
        <v>337</v>
      </c>
      <c r="AH408" s="295" t="s">
        <v>337</v>
      </c>
      <c r="AI408" s="295" t="s">
        <v>337</v>
      </c>
    </row>
    <row r="409" customFormat="false" ht="12.75" hidden="false" customHeight="false" outlineLevel="0" collapsed="false">
      <c r="A409" s="360" t="s">
        <v>997</v>
      </c>
      <c r="B409" s="295" t="n">
        <v>1807</v>
      </c>
      <c r="C409" s="295" t="s">
        <v>337</v>
      </c>
      <c r="D409" s="295" t="s">
        <v>337</v>
      </c>
      <c r="E409" s="295" t="s">
        <v>337</v>
      </c>
      <c r="F409" s="295" t="s">
        <v>337</v>
      </c>
      <c r="G409" s="295" t="s">
        <v>337</v>
      </c>
      <c r="H409" s="295" t="n">
        <v>140</v>
      </c>
      <c r="I409" s="201"/>
      <c r="J409" s="360" t="s">
        <v>997</v>
      </c>
      <c r="K409" s="295" t="s">
        <v>337</v>
      </c>
      <c r="L409" s="295" t="n">
        <v>1286</v>
      </c>
      <c r="M409" s="295" t="s">
        <v>337</v>
      </c>
      <c r="N409" s="295" t="n">
        <v>2</v>
      </c>
      <c r="O409" s="295" t="n">
        <v>16</v>
      </c>
      <c r="P409" s="295" t="s">
        <v>337</v>
      </c>
      <c r="Q409" s="295" t="s">
        <v>337</v>
      </c>
      <c r="R409" s="201"/>
      <c r="S409" s="360" t="s">
        <v>997</v>
      </c>
      <c r="T409" s="295" t="s">
        <v>337</v>
      </c>
      <c r="U409" s="295" t="s">
        <v>337</v>
      </c>
      <c r="V409" s="295" t="s">
        <v>337</v>
      </c>
      <c r="W409" s="295" t="s">
        <v>337</v>
      </c>
      <c r="X409" s="295" t="n">
        <v>363</v>
      </c>
      <c r="Y409" s="295" t="s">
        <v>337</v>
      </c>
      <c r="Z409" s="295" t="s">
        <v>337</v>
      </c>
      <c r="AA409" s="201"/>
      <c r="AB409" s="360" t="s">
        <v>997</v>
      </c>
      <c r="AC409" s="295" t="s">
        <v>337</v>
      </c>
      <c r="AD409" s="295" t="s">
        <v>337</v>
      </c>
      <c r="AE409" s="295" t="s">
        <v>337</v>
      </c>
      <c r="AF409" s="295" t="s">
        <v>337</v>
      </c>
      <c r="AG409" s="295" t="s">
        <v>337</v>
      </c>
      <c r="AH409" s="295" t="s">
        <v>337</v>
      </c>
      <c r="AI409" s="295" t="s">
        <v>337</v>
      </c>
    </row>
    <row r="410" customFormat="false" ht="12.75" hidden="false" customHeight="false" outlineLevel="0" collapsed="false">
      <c r="A410" s="360" t="s">
        <v>998</v>
      </c>
      <c r="B410" s="295" t="n">
        <v>261</v>
      </c>
      <c r="C410" s="295" t="s">
        <v>337</v>
      </c>
      <c r="D410" s="295" t="s">
        <v>337</v>
      </c>
      <c r="E410" s="295" t="s">
        <v>337</v>
      </c>
      <c r="F410" s="295" t="s">
        <v>337</v>
      </c>
      <c r="G410" s="295" t="s">
        <v>337</v>
      </c>
      <c r="H410" s="295" t="s">
        <v>337</v>
      </c>
      <c r="I410" s="201"/>
      <c r="J410" s="360" t="s">
        <v>998</v>
      </c>
      <c r="K410" s="295" t="s">
        <v>337</v>
      </c>
      <c r="L410" s="295" t="n">
        <v>260</v>
      </c>
      <c r="M410" s="295" t="s">
        <v>337</v>
      </c>
      <c r="N410" s="295" t="s">
        <v>337</v>
      </c>
      <c r="O410" s="295" t="s">
        <v>337</v>
      </c>
      <c r="P410" s="295" t="n">
        <v>1</v>
      </c>
      <c r="Q410" s="295" t="s">
        <v>337</v>
      </c>
      <c r="R410" s="201"/>
      <c r="S410" s="360" t="s">
        <v>998</v>
      </c>
      <c r="T410" s="295" t="s">
        <v>337</v>
      </c>
      <c r="U410" s="295" t="s">
        <v>337</v>
      </c>
      <c r="V410" s="295" t="s">
        <v>337</v>
      </c>
      <c r="W410" s="295" t="s">
        <v>337</v>
      </c>
      <c r="X410" s="295" t="s">
        <v>337</v>
      </c>
      <c r="Y410" s="295" t="s">
        <v>337</v>
      </c>
      <c r="Z410" s="295" t="s">
        <v>337</v>
      </c>
      <c r="AA410" s="201"/>
      <c r="AB410" s="360" t="s">
        <v>998</v>
      </c>
      <c r="AC410" s="295" t="s">
        <v>337</v>
      </c>
      <c r="AD410" s="295" t="s">
        <v>337</v>
      </c>
      <c r="AE410" s="295" t="s">
        <v>337</v>
      </c>
      <c r="AF410" s="295" t="s">
        <v>337</v>
      </c>
      <c r="AG410" s="295" t="s">
        <v>337</v>
      </c>
      <c r="AH410" s="295" t="s">
        <v>337</v>
      </c>
      <c r="AI410" s="295" t="s">
        <v>337</v>
      </c>
    </row>
    <row r="411" customFormat="false" ht="12.75" hidden="false" customHeight="false" outlineLevel="0" collapsed="false">
      <c r="A411" s="360" t="s">
        <v>999</v>
      </c>
      <c r="B411" s="295" t="n">
        <v>260</v>
      </c>
      <c r="C411" s="295" t="s">
        <v>337</v>
      </c>
      <c r="D411" s="295" t="s">
        <v>337</v>
      </c>
      <c r="E411" s="295" t="s">
        <v>337</v>
      </c>
      <c r="F411" s="295" t="s">
        <v>337</v>
      </c>
      <c r="G411" s="295" t="s">
        <v>337</v>
      </c>
      <c r="H411" s="295" t="s">
        <v>337</v>
      </c>
      <c r="I411" s="201"/>
      <c r="J411" s="360" t="s">
        <v>999</v>
      </c>
      <c r="K411" s="295" t="s">
        <v>337</v>
      </c>
      <c r="L411" s="295" t="n">
        <v>260</v>
      </c>
      <c r="M411" s="295" t="s">
        <v>337</v>
      </c>
      <c r="N411" s="295" t="s">
        <v>337</v>
      </c>
      <c r="O411" s="295" t="s">
        <v>337</v>
      </c>
      <c r="P411" s="295" t="s">
        <v>337</v>
      </c>
      <c r="Q411" s="295" t="s">
        <v>337</v>
      </c>
      <c r="R411" s="201"/>
      <c r="S411" s="360" t="s">
        <v>999</v>
      </c>
      <c r="T411" s="295" t="s">
        <v>337</v>
      </c>
      <c r="U411" s="295" t="s">
        <v>337</v>
      </c>
      <c r="V411" s="295" t="s">
        <v>337</v>
      </c>
      <c r="W411" s="295" t="s">
        <v>337</v>
      </c>
      <c r="X411" s="295" t="s">
        <v>337</v>
      </c>
      <c r="Y411" s="295" t="s">
        <v>337</v>
      </c>
      <c r="Z411" s="295" t="s">
        <v>337</v>
      </c>
      <c r="AA411" s="201"/>
      <c r="AB411" s="360" t="s">
        <v>999</v>
      </c>
      <c r="AC411" s="295" t="s">
        <v>337</v>
      </c>
      <c r="AD411" s="295" t="s">
        <v>337</v>
      </c>
      <c r="AE411" s="295" t="s">
        <v>337</v>
      </c>
      <c r="AF411" s="295" t="s">
        <v>337</v>
      </c>
      <c r="AG411" s="295" t="s">
        <v>337</v>
      </c>
      <c r="AH411" s="295" t="s">
        <v>337</v>
      </c>
      <c r="AI411" s="295" t="s">
        <v>337</v>
      </c>
    </row>
    <row r="412" customFormat="false" ht="12.75" hidden="false" customHeight="false" outlineLevel="0" collapsed="false">
      <c r="A412" s="360" t="s">
        <v>1000</v>
      </c>
      <c r="B412" s="295" t="n">
        <v>401</v>
      </c>
      <c r="C412" s="295" t="s">
        <v>337</v>
      </c>
      <c r="D412" s="295" t="n">
        <v>26</v>
      </c>
      <c r="E412" s="295" t="s">
        <v>337</v>
      </c>
      <c r="F412" s="295" t="s">
        <v>337</v>
      </c>
      <c r="G412" s="295" t="s">
        <v>337</v>
      </c>
      <c r="H412" s="295" t="n">
        <v>51</v>
      </c>
      <c r="I412" s="201"/>
      <c r="J412" s="360" t="s">
        <v>1000</v>
      </c>
      <c r="K412" s="295" t="s">
        <v>337</v>
      </c>
      <c r="L412" s="295" t="n">
        <v>298</v>
      </c>
      <c r="M412" s="295" t="n">
        <v>1</v>
      </c>
      <c r="N412" s="295" t="s">
        <v>337</v>
      </c>
      <c r="O412" s="295" t="s">
        <v>337</v>
      </c>
      <c r="P412" s="295" t="s">
        <v>337</v>
      </c>
      <c r="Q412" s="295" t="s">
        <v>337</v>
      </c>
      <c r="R412" s="201"/>
      <c r="S412" s="360" t="s">
        <v>1000</v>
      </c>
      <c r="T412" s="295" t="s">
        <v>337</v>
      </c>
      <c r="U412" s="295" t="s">
        <v>337</v>
      </c>
      <c r="V412" s="295" t="s">
        <v>337</v>
      </c>
      <c r="W412" s="295" t="s">
        <v>337</v>
      </c>
      <c r="X412" s="295" t="n">
        <v>25</v>
      </c>
      <c r="Y412" s="295" t="s">
        <v>337</v>
      </c>
      <c r="Z412" s="295" t="s">
        <v>337</v>
      </c>
      <c r="AA412" s="201"/>
      <c r="AB412" s="360" t="s">
        <v>1000</v>
      </c>
      <c r="AC412" s="295" t="s">
        <v>337</v>
      </c>
      <c r="AD412" s="295" t="s">
        <v>337</v>
      </c>
      <c r="AE412" s="295" t="s">
        <v>337</v>
      </c>
      <c r="AF412" s="295" t="s">
        <v>337</v>
      </c>
      <c r="AG412" s="295" t="s">
        <v>337</v>
      </c>
      <c r="AH412" s="295" t="s">
        <v>337</v>
      </c>
      <c r="AI412" s="295" t="s">
        <v>337</v>
      </c>
    </row>
    <row r="413" customFormat="false" ht="12.75" hidden="false" customHeight="false" outlineLevel="0" collapsed="false">
      <c r="A413" s="360" t="s">
        <v>1001</v>
      </c>
      <c r="B413" s="295" t="n">
        <v>80</v>
      </c>
      <c r="C413" s="295" t="s">
        <v>337</v>
      </c>
      <c r="D413" s="295" t="s">
        <v>337</v>
      </c>
      <c r="E413" s="295" t="s">
        <v>337</v>
      </c>
      <c r="F413" s="295" t="s">
        <v>337</v>
      </c>
      <c r="G413" s="295" t="s">
        <v>337</v>
      </c>
      <c r="H413" s="295" t="s">
        <v>337</v>
      </c>
      <c r="I413" s="201"/>
      <c r="J413" s="360" t="s">
        <v>1001</v>
      </c>
      <c r="K413" s="295" t="s">
        <v>337</v>
      </c>
      <c r="L413" s="295" t="n">
        <v>79</v>
      </c>
      <c r="M413" s="295" t="n">
        <v>1</v>
      </c>
      <c r="N413" s="295" t="s">
        <v>337</v>
      </c>
      <c r="O413" s="295" t="s">
        <v>337</v>
      </c>
      <c r="P413" s="295" t="s">
        <v>337</v>
      </c>
      <c r="Q413" s="295" t="s">
        <v>337</v>
      </c>
      <c r="R413" s="201"/>
      <c r="S413" s="360" t="s">
        <v>1001</v>
      </c>
      <c r="T413" s="295" t="s">
        <v>337</v>
      </c>
      <c r="U413" s="295" t="s">
        <v>337</v>
      </c>
      <c r="V413" s="295" t="s">
        <v>337</v>
      </c>
      <c r="W413" s="295" t="s">
        <v>337</v>
      </c>
      <c r="X413" s="295" t="s">
        <v>337</v>
      </c>
      <c r="Y413" s="295" t="s">
        <v>337</v>
      </c>
      <c r="Z413" s="295" t="s">
        <v>337</v>
      </c>
      <c r="AA413" s="201"/>
      <c r="AB413" s="360" t="s">
        <v>1001</v>
      </c>
      <c r="AC413" s="295" t="s">
        <v>337</v>
      </c>
      <c r="AD413" s="295" t="s">
        <v>337</v>
      </c>
      <c r="AE413" s="295" t="s">
        <v>337</v>
      </c>
      <c r="AF413" s="295" t="s">
        <v>337</v>
      </c>
      <c r="AG413" s="295" t="s">
        <v>337</v>
      </c>
      <c r="AH413" s="295" t="s">
        <v>337</v>
      </c>
      <c r="AI413" s="295" t="s">
        <v>337</v>
      </c>
    </row>
    <row r="414" customFormat="false" ht="12.75" hidden="false" customHeight="false" outlineLevel="0" collapsed="false">
      <c r="A414" s="360" t="s">
        <v>1002</v>
      </c>
      <c r="B414" s="295" t="n">
        <v>77</v>
      </c>
      <c r="C414" s="295" t="s">
        <v>337</v>
      </c>
      <c r="D414" s="295" t="s">
        <v>337</v>
      </c>
      <c r="E414" s="295" t="s">
        <v>337</v>
      </c>
      <c r="F414" s="295" t="s">
        <v>337</v>
      </c>
      <c r="G414" s="295" t="s">
        <v>337</v>
      </c>
      <c r="H414" s="295" t="s">
        <v>337</v>
      </c>
      <c r="I414" s="201"/>
      <c r="J414" s="360" t="s">
        <v>1002</v>
      </c>
      <c r="K414" s="295" t="s">
        <v>337</v>
      </c>
      <c r="L414" s="295" t="n">
        <v>77</v>
      </c>
      <c r="M414" s="295" t="s">
        <v>337</v>
      </c>
      <c r="N414" s="295" t="s">
        <v>337</v>
      </c>
      <c r="O414" s="295" t="s">
        <v>337</v>
      </c>
      <c r="P414" s="295" t="s">
        <v>337</v>
      </c>
      <c r="Q414" s="295" t="s">
        <v>337</v>
      </c>
      <c r="R414" s="201"/>
      <c r="S414" s="360" t="s">
        <v>1002</v>
      </c>
      <c r="T414" s="295" t="s">
        <v>337</v>
      </c>
      <c r="U414" s="295" t="s">
        <v>337</v>
      </c>
      <c r="V414" s="295" t="s">
        <v>337</v>
      </c>
      <c r="W414" s="295" t="s">
        <v>337</v>
      </c>
      <c r="X414" s="295" t="s">
        <v>337</v>
      </c>
      <c r="Y414" s="295" t="s">
        <v>337</v>
      </c>
      <c r="Z414" s="295" t="s">
        <v>337</v>
      </c>
      <c r="AA414" s="201"/>
      <c r="AB414" s="360" t="s">
        <v>1002</v>
      </c>
      <c r="AC414" s="295" t="s">
        <v>337</v>
      </c>
      <c r="AD414" s="295" t="s">
        <v>337</v>
      </c>
      <c r="AE414" s="295" t="s">
        <v>337</v>
      </c>
      <c r="AF414" s="295" t="s">
        <v>337</v>
      </c>
      <c r="AG414" s="295" t="s">
        <v>337</v>
      </c>
      <c r="AH414" s="295" t="s">
        <v>337</v>
      </c>
      <c r="AI414" s="295" t="s">
        <v>337</v>
      </c>
    </row>
    <row r="415" customFormat="false" ht="12.75" hidden="false" customHeight="false" outlineLevel="0" collapsed="false">
      <c r="A415" s="360" t="s">
        <v>1003</v>
      </c>
      <c r="B415" s="295" t="n">
        <v>244</v>
      </c>
      <c r="C415" s="295" t="s">
        <v>337</v>
      </c>
      <c r="D415" s="295" t="n">
        <v>26</v>
      </c>
      <c r="E415" s="295" t="s">
        <v>337</v>
      </c>
      <c r="F415" s="295" t="s">
        <v>337</v>
      </c>
      <c r="G415" s="295" t="s">
        <v>337</v>
      </c>
      <c r="H415" s="295" t="n">
        <v>51</v>
      </c>
      <c r="I415" s="201"/>
      <c r="J415" s="360" t="s">
        <v>1003</v>
      </c>
      <c r="K415" s="295" t="s">
        <v>337</v>
      </c>
      <c r="L415" s="295" t="n">
        <v>142</v>
      </c>
      <c r="M415" s="295" t="s">
        <v>337</v>
      </c>
      <c r="N415" s="295" t="s">
        <v>337</v>
      </c>
      <c r="O415" s="295" t="s">
        <v>337</v>
      </c>
      <c r="P415" s="295" t="s">
        <v>337</v>
      </c>
      <c r="Q415" s="295" t="s">
        <v>337</v>
      </c>
      <c r="R415" s="201"/>
      <c r="S415" s="360" t="s">
        <v>1003</v>
      </c>
      <c r="T415" s="295" t="s">
        <v>337</v>
      </c>
      <c r="U415" s="295" t="s">
        <v>337</v>
      </c>
      <c r="V415" s="295" t="s">
        <v>337</v>
      </c>
      <c r="W415" s="295" t="s">
        <v>337</v>
      </c>
      <c r="X415" s="295" t="n">
        <v>25</v>
      </c>
      <c r="Y415" s="295" t="s">
        <v>337</v>
      </c>
      <c r="Z415" s="295" t="s">
        <v>337</v>
      </c>
      <c r="AA415" s="201"/>
      <c r="AB415" s="360" t="s">
        <v>1003</v>
      </c>
      <c r="AC415" s="295" t="s">
        <v>337</v>
      </c>
      <c r="AD415" s="295" t="s">
        <v>337</v>
      </c>
      <c r="AE415" s="295" t="s">
        <v>337</v>
      </c>
      <c r="AF415" s="295" t="s">
        <v>337</v>
      </c>
      <c r="AG415" s="295" t="s">
        <v>337</v>
      </c>
      <c r="AH415" s="295" t="s">
        <v>337</v>
      </c>
      <c r="AI415" s="295" t="s">
        <v>337</v>
      </c>
    </row>
    <row r="416" customFormat="false" ht="12.75" hidden="false" customHeight="false" outlineLevel="0" collapsed="false">
      <c r="A416" s="360" t="s">
        <v>1004</v>
      </c>
      <c r="B416" s="295" t="n">
        <v>629</v>
      </c>
      <c r="C416" s="295" t="s">
        <v>337</v>
      </c>
      <c r="D416" s="295" t="s">
        <v>337</v>
      </c>
      <c r="E416" s="295" t="s">
        <v>337</v>
      </c>
      <c r="F416" s="295" t="s">
        <v>337</v>
      </c>
      <c r="G416" s="295" t="s">
        <v>337</v>
      </c>
      <c r="H416" s="295" t="n">
        <v>62</v>
      </c>
      <c r="I416" s="201"/>
      <c r="J416" s="360" t="s">
        <v>1004</v>
      </c>
      <c r="K416" s="295" t="s">
        <v>337</v>
      </c>
      <c r="L416" s="295" t="n">
        <v>540</v>
      </c>
      <c r="M416" s="295" t="s">
        <v>337</v>
      </c>
      <c r="N416" s="295" t="s">
        <v>337</v>
      </c>
      <c r="O416" s="295" t="s">
        <v>337</v>
      </c>
      <c r="P416" s="295" t="s">
        <v>337</v>
      </c>
      <c r="Q416" s="295" t="s">
        <v>337</v>
      </c>
      <c r="R416" s="201"/>
      <c r="S416" s="360" t="s">
        <v>1004</v>
      </c>
      <c r="T416" s="295" t="n">
        <v>1</v>
      </c>
      <c r="U416" s="295" t="s">
        <v>337</v>
      </c>
      <c r="V416" s="295" t="s">
        <v>337</v>
      </c>
      <c r="W416" s="295" t="s">
        <v>337</v>
      </c>
      <c r="X416" s="295" t="n">
        <v>26</v>
      </c>
      <c r="Y416" s="295" t="s">
        <v>337</v>
      </c>
      <c r="Z416" s="295" t="s">
        <v>337</v>
      </c>
      <c r="AA416" s="201"/>
      <c r="AB416" s="360" t="s">
        <v>1004</v>
      </c>
      <c r="AC416" s="295" t="s">
        <v>337</v>
      </c>
      <c r="AD416" s="295" t="s">
        <v>337</v>
      </c>
      <c r="AE416" s="295" t="s">
        <v>337</v>
      </c>
      <c r="AF416" s="295" t="s">
        <v>337</v>
      </c>
      <c r="AG416" s="295" t="s">
        <v>337</v>
      </c>
      <c r="AH416" s="295" t="s">
        <v>337</v>
      </c>
      <c r="AI416" s="295" t="s">
        <v>337</v>
      </c>
    </row>
    <row r="417" customFormat="false" ht="12.75" hidden="false" customHeight="false" outlineLevel="0" collapsed="false">
      <c r="A417" s="360" t="s">
        <v>1005</v>
      </c>
      <c r="B417" s="295" t="n">
        <v>267</v>
      </c>
      <c r="C417" s="295" t="s">
        <v>337</v>
      </c>
      <c r="D417" s="295" t="s">
        <v>337</v>
      </c>
      <c r="E417" s="295" t="s">
        <v>337</v>
      </c>
      <c r="F417" s="295" t="s">
        <v>337</v>
      </c>
      <c r="G417" s="295" t="s">
        <v>337</v>
      </c>
      <c r="H417" s="295" t="n">
        <v>62</v>
      </c>
      <c r="I417" s="201"/>
      <c r="J417" s="360" t="s">
        <v>1005</v>
      </c>
      <c r="K417" s="295" t="s">
        <v>337</v>
      </c>
      <c r="L417" s="295" t="n">
        <v>178</v>
      </c>
      <c r="M417" s="295" t="s">
        <v>337</v>
      </c>
      <c r="N417" s="295" t="s">
        <v>337</v>
      </c>
      <c r="O417" s="295" t="s">
        <v>337</v>
      </c>
      <c r="P417" s="295" t="s">
        <v>337</v>
      </c>
      <c r="Q417" s="295" t="s">
        <v>337</v>
      </c>
      <c r="R417" s="201"/>
      <c r="S417" s="360" t="s">
        <v>1005</v>
      </c>
      <c r="T417" s="295" t="n">
        <v>1</v>
      </c>
      <c r="U417" s="295" t="s">
        <v>337</v>
      </c>
      <c r="V417" s="295" t="s">
        <v>337</v>
      </c>
      <c r="W417" s="295" t="s">
        <v>337</v>
      </c>
      <c r="X417" s="295" t="n">
        <v>26</v>
      </c>
      <c r="Y417" s="295" t="s">
        <v>337</v>
      </c>
      <c r="Z417" s="295" t="s">
        <v>337</v>
      </c>
      <c r="AA417" s="201"/>
      <c r="AB417" s="360" t="s">
        <v>1005</v>
      </c>
      <c r="AC417" s="295" t="s">
        <v>337</v>
      </c>
      <c r="AD417" s="295" t="s">
        <v>337</v>
      </c>
      <c r="AE417" s="295" t="s">
        <v>337</v>
      </c>
      <c r="AF417" s="295" t="s">
        <v>337</v>
      </c>
      <c r="AG417" s="295" t="s">
        <v>337</v>
      </c>
      <c r="AH417" s="295" t="s">
        <v>337</v>
      </c>
      <c r="AI417" s="295" t="s">
        <v>337</v>
      </c>
    </row>
    <row r="418" customFormat="false" ht="12.75" hidden="false" customHeight="false" outlineLevel="0" collapsed="false">
      <c r="A418" s="360" t="s">
        <v>1006</v>
      </c>
      <c r="B418" s="295" t="n">
        <v>362</v>
      </c>
      <c r="C418" s="295" t="s">
        <v>337</v>
      </c>
      <c r="D418" s="295" t="s">
        <v>337</v>
      </c>
      <c r="E418" s="295" t="s">
        <v>337</v>
      </c>
      <c r="F418" s="295" t="s">
        <v>337</v>
      </c>
      <c r="G418" s="295" t="s">
        <v>337</v>
      </c>
      <c r="H418" s="295" t="s">
        <v>337</v>
      </c>
      <c r="I418" s="201"/>
      <c r="J418" s="360" t="s">
        <v>1006</v>
      </c>
      <c r="K418" s="295" t="s">
        <v>337</v>
      </c>
      <c r="L418" s="295" t="n">
        <v>362</v>
      </c>
      <c r="M418" s="295" t="s">
        <v>337</v>
      </c>
      <c r="N418" s="295" t="s">
        <v>337</v>
      </c>
      <c r="O418" s="295" t="s">
        <v>337</v>
      </c>
      <c r="P418" s="295" t="s">
        <v>337</v>
      </c>
      <c r="Q418" s="295" t="s">
        <v>337</v>
      </c>
      <c r="R418" s="201"/>
      <c r="S418" s="360" t="s">
        <v>1006</v>
      </c>
      <c r="T418" s="295" t="s">
        <v>337</v>
      </c>
      <c r="U418" s="295" t="s">
        <v>337</v>
      </c>
      <c r="V418" s="295" t="s">
        <v>337</v>
      </c>
      <c r="W418" s="295" t="s">
        <v>337</v>
      </c>
      <c r="X418" s="295" t="s">
        <v>337</v>
      </c>
      <c r="Y418" s="295" t="s">
        <v>337</v>
      </c>
      <c r="Z418" s="295" t="s">
        <v>337</v>
      </c>
      <c r="AA418" s="201"/>
      <c r="AB418" s="360" t="s">
        <v>1006</v>
      </c>
      <c r="AC418" s="295" t="s">
        <v>337</v>
      </c>
      <c r="AD418" s="295" t="s">
        <v>337</v>
      </c>
      <c r="AE418" s="295" t="s">
        <v>337</v>
      </c>
      <c r="AF418" s="295" t="s">
        <v>337</v>
      </c>
      <c r="AG418" s="295" t="s">
        <v>337</v>
      </c>
      <c r="AH418" s="295" t="s">
        <v>337</v>
      </c>
      <c r="AI418" s="295" t="s">
        <v>337</v>
      </c>
    </row>
    <row r="419" customFormat="false" ht="12.75" hidden="false" customHeight="false" outlineLevel="0" collapsed="false">
      <c r="A419" s="360" t="s">
        <v>1007</v>
      </c>
      <c r="B419" s="295" t="n">
        <v>7</v>
      </c>
      <c r="C419" s="295" t="s">
        <v>337</v>
      </c>
      <c r="D419" s="295" t="s">
        <v>337</v>
      </c>
      <c r="E419" s="295" t="s">
        <v>337</v>
      </c>
      <c r="F419" s="295" t="s">
        <v>337</v>
      </c>
      <c r="G419" s="295" t="s">
        <v>337</v>
      </c>
      <c r="H419" s="295" t="n">
        <v>1</v>
      </c>
      <c r="I419" s="201"/>
      <c r="J419" s="360" t="s">
        <v>1007</v>
      </c>
      <c r="K419" s="295" t="s">
        <v>337</v>
      </c>
      <c r="L419" s="295" t="s">
        <v>337</v>
      </c>
      <c r="M419" s="295" t="s">
        <v>337</v>
      </c>
      <c r="N419" s="295" t="s">
        <v>337</v>
      </c>
      <c r="O419" s="295" t="s">
        <v>337</v>
      </c>
      <c r="P419" s="295" t="s">
        <v>337</v>
      </c>
      <c r="Q419" s="295" t="s">
        <v>337</v>
      </c>
      <c r="R419" s="201"/>
      <c r="S419" s="360" t="s">
        <v>1007</v>
      </c>
      <c r="T419" s="295" t="s">
        <v>337</v>
      </c>
      <c r="U419" s="295" t="s">
        <v>337</v>
      </c>
      <c r="V419" s="295" t="s">
        <v>337</v>
      </c>
      <c r="W419" s="295" t="s">
        <v>337</v>
      </c>
      <c r="X419" s="295" t="s">
        <v>337</v>
      </c>
      <c r="Y419" s="295" t="s">
        <v>337</v>
      </c>
      <c r="Z419" s="295" t="s">
        <v>337</v>
      </c>
      <c r="AA419" s="201"/>
      <c r="AB419" s="360" t="s">
        <v>1007</v>
      </c>
      <c r="AC419" s="295" t="s">
        <v>337</v>
      </c>
      <c r="AD419" s="295" t="s">
        <v>337</v>
      </c>
      <c r="AE419" s="295" t="n">
        <v>6</v>
      </c>
      <c r="AF419" s="295" t="s">
        <v>337</v>
      </c>
      <c r="AG419" s="295" t="s">
        <v>337</v>
      </c>
      <c r="AH419" s="295" t="s">
        <v>337</v>
      </c>
      <c r="AI419" s="295" t="s">
        <v>337</v>
      </c>
    </row>
    <row r="420" customFormat="false" ht="12.75" hidden="false" customHeight="false" outlineLevel="0" collapsed="false">
      <c r="A420" s="360" t="s">
        <v>1008</v>
      </c>
      <c r="B420" s="295" t="n">
        <v>9</v>
      </c>
      <c r="C420" s="295" t="s">
        <v>337</v>
      </c>
      <c r="D420" s="295" t="s">
        <v>337</v>
      </c>
      <c r="E420" s="295" t="n">
        <v>2</v>
      </c>
      <c r="F420" s="295" t="s">
        <v>337</v>
      </c>
      <c r="G420" s="295" t="s">
        <v>337</v>
      </c>
      <c r="H420" s="295" t="n">
        <v>7</v>
      </c>
      <c r="I420" s="201"/>
      <c r="J420" s="360" t="s">
        <v>1008</v>
      </c>
      <c r="K420" s="295" t="s">
        <v>337</v>
      </c>
      <c r="L420" s="295" t="s">
        <v>337</v>
      </c>
      <c r="M420" s="295" t="s">
        <v>337</v>
      </c>
      <c r="N420" s="295" t="s">
        <v>337</v>
      </c>
      <c r="O420" s="295" t="s">
        <v>337</v>
      </c>
      <c r="P420" s="295" t="s">
        <v>337</v>
      </c>
      <c r="Q420" s="295" t="s">
        <v>337</v>
      </c>
      <c r="R420" s="201"/>
      <c r="S420" s="360" t="s">
        <v>1008</v>
      </c>
      <c r="T420" s="295" t="s">
        <v>337</v>
      </c>
      <c r="U420" s="295" t="s">
        <v>337</v>
      </c>
      <c r="V420" s="295" t="s">
        <v>337</v>
      </c>
      <c r="W420" s="295" t="s">
        <v>337</v>
      </c>
      <c r="X420" s="295" t="s">
        <v>337</v>
      </c>
      <c r="Y420" s="295" t="s">
        <v>337</v>
      </c>
      <c r="Z420" s="295" t="s">
        <v>337</v>
      </c>
      <c r="AA420" s="201"/>
      <c r="AB420" s="360" t="s">
        <v>1008</v>
      </c>
      <c r="AC420" s="295" t="s">
        <v>337</v>
      </c>
      <c r="AD420" s="295" t="s">
        <v>337</v>
      </c>
      <c r="AE420" s="295" t="s">
        <v>337</v>
      </c>
      <c r="AF420" s="295" t="s">
        <v>337</v>
      </c>
      <c r="AG420" s="295" t="s">
        <v>337</v>
      </c>
      <c r="AH420" s="295" t="s">
        <v>337</v>
      </c>
      <c r="AI420" s="295" t="s">
        <v>337</v>
      </c>
    </row>
    <row r="421" customFormat="false" ht="12.75" hidden="false" customHeight="false" outlineLevel="0" collapsed="false">
      <c r="A421" s="360" t="s">
        <v>1009</v>
      </c>
      <c r="B421" s="295" t="n">
        <v>2</v>
      </c>
      <c r="C421" s="295" t="s">
        <v>337</v>
      </c>
      <c r="D421" s="295" t="s">
        <v>337</v>
      </c>
      <c r="E421" s="295" t="s">
        <v>337</v>
      </c>
      <c r="F421" s="295" t="s">
        <v>337</v>
      </c>
      <c r="G421" s="295" t="s">
        <v>337</v>
      </c>
      <c r="H421" s="295" t="s">
        <v>337</v>
      </c>
      <c r="I421" s="201"/>
      <c r="J421" s="360" t="s">
        <v>1009</v>
      </c>
      <c r="K421" s="295" t="s">
        <v>337</v>
      </c>
      <c r="L421" s="295" t="s">
        <v>337</v>
      </c>
      <c r="M421" s="295" t="s">
        <v>337</v>
      </c>
      <c r="N421" s="295" t="s">
        <v>337</v>
      </c>
      <c r="O421" s="295" t="s">
        <v>337</v>
      </c>
      <c r="P421" s="295" t="s">
        <v>337</v>
      </c>
      <c r="Q421" s="295" t="s">
        <v>337</v>
      </c>
      <c r="R421" s="201"/>
      <c r="S421" s="360" t="s">
        <v>1009</v>
      </c>
      <c r="T421" s="295" t="s">
        <v>337</v>
      </c>
      <c r="U421" s="295" t="s">
        <v>337</v>
      </c>
      <c r="V421" s="295" t="s">
        <v>337</v>
      </c>
      <c r="W421" s="295" t="s">
        <v>337</v>
      </c>
      <c r="X421" s="295" t="s">
        <v>337</v>
      </c>
      <c r="Y421" s="295" t="s">
        <v>337</v>
      </c>
      <c r="Z421" s="295" t="s">
        <v>337</v>
      </c>
      <c r="AA421" s="201"/>
      <c r="AB421" s="360" t="s">
        <v>1009</v>
      </c>
      <c r="AC421" s="295" t="s">
        <v>337</v>
      </c>
      <c r="AD421" s="295" t="s">
        <v>337</v>
      </c>
      <c r="AE421" s="295" t="n">
        <v>2</v>
      </c>
      <c r="AF421" s="295" t="s">
        <v>337</v>
      </c>
      <c r="AG421" s="295" t="s">
        <v>337</v>
      </c>
      <c r="AH421" s="295" t="s">
        <v>337</v>
      </c>
      <c r="AI421" s="295" t="s">
        <v>337</v>
      </c>
    </row>
    <row r="422" customFormat="false" ht="12.75" hidden="false" customHeight="false" outlineLevel="0" collapsed="false">
      <c r="A422" s="360" t="s">
        <v>1010</v>
      </c>
      <c r="B422" s="295" t="n">
        <v>3</v>
      </c>
      <c r="C422" s="295" t="s">
        <v>337</v>
      </c>
      <c r="D422" s="295" t="s">
        <v>337</v>
      </c>
      <c r="E422" s="295" t="s">
        <v>337</v>
      </c>
      <c r="F422" s="295" t="s">
        <v>337</v>
      </c>
      <c r="G422" s="295" t="s">
        <v>337</v>
      </c>
      <c r="H422" s="295" t="s">
        <v>337</v>
      </c>
      <c r="I422" s="201"/>
      <c r="J422" s="360" t="s">
        <v>1010</v>
      </c>
      <c r="K422" s="295" t="s">
        <v>337</v>
      </c>
      <c r="L422" s="295" t="n">
        <v>2</v>
      </c>
      <c r="M422" s="295" t="s">
        <v>337</v>
      </c>
      <c r="N422" s="295" t="s">
        <v>337</v>
      </c>
      <c r="O422" s="295" t="s">
        <v>337</v>
      </c>
      <c r="P422" s="295" t="n">
        <v>1</v>
      </c>
      <c r="Q422" s="295" t="s">
        <v>337</v>
      </c>
      <c r="R422" s="201"/>
      <c r="S422" s="360" t="s">
        <v>1010</v>
      </c>
      <c r="T422" s="295" t="s">
        <v>337</v>
      </c>
      <c r="U422" s="295" t="s">
        <v>337</v>
      </c>
      <c r="V422" s="295" t="s">
        <v>337</v>
      </c>
      <c r="W422" s="295" t="s">
        <v>337</v>
      </c>
      <c r="X422" s="295" t="s">
        <v>337</v>
      </c>
      <c r="Y422" s="295" t="s">
        <v>337</v>
      </c>
      <c r="Z422" s="295" t="s">
        <v>337</v>
      </c>
      <c r="AA422" s="201"/>
      <c r="AB422" s="360" t="s">
        <v>1010</v>
      </c>
      <c r="AC422" s="295" t="s">
        <v>337</v>
      </c>
      <c r="AD422" s="295" t="s">
        <v>337</v>
      </c>
      <c r="AE422" s="295" t="s">
        <v>337</v>
      </c>
      <c r="AF422" s="295" t="s">
        <v>337</v>
      </c>
      <c r="AG422" s="295" t="s">
        <v>337</v>
      </c>
      <c r="AH422" s="295" t="s">
        <v>337</v>
      </c>
      <c r="AI422" s="295" t="s">
        <v>337</v>
      </c>
    </row>
    <row r="423" customFormat="false" ht="12.75" hidden="false" customHeight="false" outlineLevel="0" collapsed="false">
      <c r="A423" s="360" t="s">
        <v>1011</v>
      </c>
      <c r="B423" s="295" t="n">
        <v>3</v>
      </c>
      <c r="C423" s="295" t="s">
        <v>337</v>
      </c>
      <c r="D423" s="295" t="s">
        <v>337</v>
      </c>
      <c r="E423" s="295" t="s">
        <v>337</v>
      </c>
      <c r="F423" s="295" t="s">
        <v>337</v>
      </c>
      <c r="G423" s="295" t="s">
        <v>337</v>
      </c>
      <c r="H423" s="295" t="s">
        <v>337</v>
      </c>
      <c r="I423" s="201"/>
      <c r="J423" s="360" t="s">
        <v>1011</v>
      </c>
      <c r="K423" s="295" t="s">
        <v>337</v>
      </c>
      <c r="L423" s="295" t="n">
        <v>3</v>
      </c>
      <c r="M423" s="295" t="s">
        <v>337</v>
      </c>
      <c r="N423" s="295" t="s">
        <v>337</v>
      </c>
      <c r="O423" s="295" t="s">
        <v>337</v>
      </c>
      <c r="P423" s="295" t="s">
        <v>337</v>
      </c>
      <c r="Q423" s="295" t="s">
        <v>337</v>
      </c>
      <c r="R423" s="201"/>
      <c r="S423" s="360" t="s">
        <v>1011</v>
      </c>
      <c r="T423" s="295" t="s">
        <v>337</v>
      </c>
      <c r="U423" s="295" t="s">
        <v>337</v>
      </c>
      <c r="V423" s="295" t="s">
        <v>337</v>
      </c>
      <c r="W423" s="295" t="s">
        <v>337</v>
      </c>
      <c r="X423" s="295" t="s">
        <v>337</v>
      </c>
      <c r="Y423" s="295" t="s">
        <v>337</v>
      </c>
      <c r="Z423" s="295" t="s">
        <v>337</v>
      </c>
      <c r="AA423" s="201"/>
      <c r="AB423" s="360" t="s">
        <v>1011</v>
      </c>
      <c r="AC423" s="295" t="s">
        <v>337</v>
      </c>
      <c r="AD423" s="295" t="s">
        <v>337</v>
      </c>
      <c r="AE423" s="295" t="s">
        <v>337</v>
      </c>
      <c r="AF423" s="295" t="s">
        <v>337</v>
      </c>
      <c r="AG423" s="295" t="s">
        <v>337</v>
      </c>
      <c r="AH423" s="295" t="s">
        <v>337</v>
      </c>
      <c r="AI423" s="295" t="s">
        <v>337</v>
      </c>
    </row>
    <row r="424" customFormat="false" ht="12.75" hidden="false" customHeight="false" outlineLevel="0" collapsed="false">
      <c r="A424" s="360" t="s">
        <v>1012</v>
      </c>
      <c r="B424" s="295" t="n">
        <v>51</v>
      </c>
      <c r="C424" s="295" t="s">
        <v>337</v>
      </c>
      <c r="D424" s="295" t="s">
        <v>337</v>
      </c>
      <c r="E424" s="295" t="s">
        <v>337</v>
      </c>
      <c r="F424" s="295" t="s">
        <v>337</v>
      </c>
      <c r="G424" s="295" t="s">
        <v>337</v>
      </c>
      <c r="H424" s="295" t="s">
        <v>337</v>
      </c>
      <c r="I424" s="201"/>
      <c r="J424" s="360" t="s">
        <v>1012</v>
      </c>
      <c r="K424" s="295" t="s">
        <v>337</v>
      </c>
      <c r="L424" s="295" t="n">
        <v>51</v>
      </c>
      <c r="M424" s="295" t="s">
        <v>337</v>
      </c>
      <c r="N424" s="295" t="s">
        <v>337</v>
      </c>
      <c r="O424" s="295" t="s">
        <v>337</v>
      </c>
      <c r="P424" s="295" t="s">
        <v>337</v>
      </c>
      <c r="Q424" s="295" t="s">
        <v>337</v>
      </c>
      <c r="R424" s="201"/>
      <c r="S424" s="360" t="s">
        <v>1012</v>
      </c>
      <c r="T424" s="295" t="s">
        <v>337</v>
      </c>
      <c r="U424" s="295" t="s">
        <v>337</v>
      </c>
      <c r="V424" s="295" t="s">
        <v>337</v>
      </c>
      <c r="W424" s="295" t="s">
        <v>337</v>
      </c>
      <c r="X424" s="295" t="s">
        <v>337</v>
      </c>
      <c r="Y424" s="295" t="s">
        <v>337</v>
      </c>
      <c r="Z424" s="295" t="s">
        <v>337</v>
      </c>
      <c r="AA424" s="201"/>
      <c r="AB424" s="360" t="s">
        <v>1012</v>
      </c>
      <c r="AC424" s="295" t="s">
        <v>337</v>
      </c>
      <c r="AD424" s="295" t="s">
        <v>337</v>
      </c>
      <c r="AE424" s="295" t="s">
        <v>337</v>
      </c>
      <c r="AF424" s="295" t="s">
        <v>337</v>
      </c>
      <c r="AG424" s="295" t="s">
        <v>337</v>
      </c>
      <c r="AH424" s="295" t="s">
        <v>337</v>
      </c>
      <c r="AI424" s="295" t="s">
        <v>337</v>
      </c>
    </row>
    <row r="425" customFormat="false" ht="12.75" hidden="false" customHeight="false" outlineLevel="0" collapsed="false">
      <c r="A425" s="360" t="s">
        <v>1013</v>
      </c>
      <c r="B425" s="295" t="n">
        <v>51</v>
      </c>
      <c r="C425" s="295" t="s">
        <v>337</v>
      </c>
      <c r="D425" s="295" t="s">
        <v>337</v>
      </c>
      <c r="E425" s="295" t="s">
        <v>337</v>
      </c>
      <c r="F425" s="295" t="s">
        <v>337</v>
      </c>
      <c r="G425" s="295" t="s">
        <v>337</v>
      </c>
      <c r="H425" s="295" t="s">
        <v>337</v>
      </c>
      <c r="I425" s="201"/>
      <c r="J425" s="360" t="s">
        <v>1013</v>
      </c>
      <c r="K425" s="295" t="s">
        <v>337</v>
      </c>
      <c r="L425" s="295" t="n">
        <v>51</v>
      </c>
      <c r="M425" s="295" t="s">
        <v>337</v>
      </c>
      <c r="N425" s="295" t="s">
        <v>337</v>
      </c>
      <c r="O425" s="295" t="s">
        <v>337</v>
      </c>
      <c r="P425" s="295" t="s">
        <v>337</v>
      </c>
      <c r="Q425" s="295" t="s">
        <v>337</v>
      </c>
      <c r="R425" s="201"/>
      <c r="S425" s="360" t="s">
        <v>1013</v>
      </c>
      <c r="T425" s="295" t="s">
        <v>337</v>
      </c>
      <c r="U425" s="295" t="s">
        <v>337</v>
      </c>
      <c r="V425" s="295" t="s">
        <v>337</v>
      </c>
      <c r="W425" s="295" t="s">
        <v>337</v>
      </c>
      <c r="X425" s="295" t="s">
        <v>337</v>
      </c>
      <c r="Y425" s="295" t="s">
        <v>337</v>
      </c>
      <c r="Z425" s="295" t="s">
        <v>337</v>
      </c>
      <c r="AA425" s="201"/>
      <c r="AB425" s="360" t="s">
        <v>1013</v>
      </c>
      <c r="AC425" s="295" t="s">
        <v>337</v>
      </c>
      <c r="AD425" s="295" t="s">
        <v>337</v>
      </c>
      <c r="AE425" s="295" t="s">
        <v>337</v>
      </c>
      <c r="AF425" s="295" t="s">
        <v>337</v>
      </c>
      <c r="AG425" s="295" t="s">
        <v>337</v>
      </c>
      <c r="AH425" s="295" t="s">
        <v>337</v>
      </c>
      <c r="AI425" s="295" t="s">
        <v>337</v>
      </c>
    </row>
    <row r="426" customFormat="false" ht="12.75" hidden="false" customHeight="false" outlineLevel="0" collapsed="false">
      <c r="A426" s="360" t="s">
        <v>1014</v>
      </c>
      <c r="B426" s="295" t="n">
        <v>1</v>
      </c>
      <c r="C426" s="295" t="s">
        <v>337</v>
      </c>
      <c r="D426" s="295" t="s">
        <v>337</v>
      </c>
      <c r="E426" s="295" t="s">
        <v>337</v>
      </c>
      <c r="F426" s="295" t="s">
        <v>337</v>
      </c>
      <c r="G426" s="295" t="s">
        <v>337</v>
      </c>
      <c r="H426" s="295" t="s">
        <v>337</v>
      </c>
      <c r="I426" s="201"/>
      <c r="J426" s="360" t="s">
        <v>1014</v>
      </c>
      <c r="K426" s="295" t="s">
        <v>337</v>
      </c>
      <c r="L426" s="295" t="s">
        <v>337</v>
      </c>
      <c r="M426" s="295" t="s">
        <v>337</v>
      </c>
      <c r="N426" s="295" t="s">
        <v>337</v>
      </c>
      <c r="O426" s="295" t="s">
        <v>337</v>
      </c>
      <c r="P426" s="295" t="s">
        <v>337</v>
      </c>
      <c r="Q426" s="295" t="s">
        <v>337</v>
      </c>
      <c r="R426" s="201"/>
      <c r="S426" s="360" t="s">
        <v>1014</v>
      </c>
      <c r="T426" s="295" t="s">
        <v>337</v>
      </c>
      <c r="U426" s="295" t="s">
        <v>337</v>
      </c>
      <c r="V426" s="295" t="s">
        <v>337</v>
      </c>
      <c r="W426" s="295" t="s">
        <v>337</v>
      </c>
      <c r="X426" s="295" t="n">
        <v>1</v>
      </c>
      <c r="Y426" s="295" t="s">
        <v>337</v>
      </c>
      <c r="Z426" s="295" t="s">
        <v>337</v>
      </c>
      <c r="AA426" s="201"/>
      <c r="AB426" s="360" t="s">
        <v>1014</v>
      </c>
      <c r="AC426" s="295" t="s">
        <v>337</v>
      </c>
      <c r="AD426" s="295" t="s">
        <v>337</v>
      </c>
      <c r="AE426" s="295" t="s">
        <v>337</v>
      </c>
      <c r="AF426" s="295" t="s">
        <v>337</v>
      </c>
      <c r="AG426" s="295" t="s">
        <v>337</v>
      </c>
      <c r="AH426" s="295" t="s">
        <v>337</v>
      </c>
      <c r="AI426" s="295" t="s">
        <v>337</v>
      </c>
    </row>
    <row r="427" customFormat="false" ht="12.75" hidden="false" customHeight="false" outlineLevel="0" collapsed="false">
      <c r="A427" s="360" t="s">
        <v>1015</v>
      </c>
      <c r="B427" s="295" t="n">
        <v>26153</v>
      </c>
      <c r="C427" s="295" t="n">
        <v>42</v>
      </c>
      <c r="D427" s="295" t="n">
        <v>791</v>
      </c>
      <c r="E427" s="295" t="n">
        <v>7</v>
      </c>
      <c r="F427" s="295" t="s">
        <v>337</v>
      </c>
      <c r="G427" s="295" t="n">
        <v>1</v>
      </c>
      <c r="H427" s="295" t="n">
        <v>1928</v>
      </c>
      <c r="I427" s="201"/>
      <c r="J427" s="360" t="s">
        <v>1015</v>
      </c>
      <c r="K427" s="295" t="n">
        <v>9</v>
      </c>
      <c r="L427" s="295" t="n">
        <v>14744</v>
      </c>
      <c r="M427" s="295" t="n">
        <v>5</v>
      </c>
      <c r="N427" s="295" t="n">
        <v>392</v>
      </c>
      <c r="O427" s="295" t="n">
        <v>334</v>
      </c>
      <c r="P427" s="295" t="n">
        <v>16</v>
      </c>
      <c r="Q427" s="295" t="n">
        <v>17</v>
      </c>
      <c r="R427" s="201"/>
      <c r="S427" s="360" t="s">
        <v>1015</v>
      </c>
      <c r="T427" s="295" t="n">
        <v>1333</v>
      </c>
      <c r="U427" s="295" t="n">
        <v>1393</v>
      </c>
      <c r="V427" s="295" t="s">
        <v>337</v>
      </c>
      <c r="W427" s="295" t="s">
        <v>337</v>
      </c>
      <c r="X427" s="295" t="n">
        <v>4588</v>
      </c>
      <c r="Y427" s="295" t="n">
        <v>1</v>
      </c>
      <c r="Z427" s="295" t="s">
        <v>337</v>
      </c>
      <c r="AA427" s="201"/>
      <c r="AB427" s="360" t="s">
        <v>1015</v>
      </c>
      <c r="AC427" s="295" t="n">
        <v>3</v>
      </c>
      <c r="AD427" s="295" t="n">
        <v>1</v>
      </c>
      <c r="AE427" s="295" t="s">
        <v>337</v>
      </c>
      <c r="AF427" s="295" t="n">
        <v>4</v>
      </c>
      <c r="AG427" s="295" t="n">
        <v>544</v>
      </c>
      <c r="AH427" s="295" t="s">
        <v>337</v>
      </c>
      <c r="AI427" s="295" t="s">
        <v>337</v>
      </c>
    </row>
    <row r="428" customFormat="false" ht="12.75" hidden="false" customHeight="false" outlineLevel="0" collapsed="false">
      <c r="A428" s="360" t="s">
        <v>1016</v>
      </c>
      <c r="B428" s="295" t="n">
        <v>12643</v>
      </c>
      <c r="C428" s="295" t="n">
        <v>35</v>
      </c>
      <c r="D428" s="295" t="n">
        <v>652</v>
      </c>
      <c r="E428" s="295" t="n">
        <v>5</v>
      </c>
      <c r="F428" s="295" t="s">
        <v>337</v>
      </c>
      <c r="G428" s="295" t="n">
        <v>1</v>
      </c>
      <c r="H428" s="295" t="n">
        <v>608</v>
      </c>
      <c r="I428" s="201"/>
      <c r="J428" s="360" t="s">
        <v>1016</v>
      </c>
      <c r="K428" s="295" t="s">
        <v>337</v>
      </c>
      <c r="L428" s="295" t="n">
        <v>6569</v>
      </c>
      <c r="M428" s="295" t="n">
        <v>4</v>
      </c>
      <c r="N428" s="295" t="n">
        <v>245</v>
      </c>
      <c r="O428" s="295" t="n">
        <v>330</v>
      </c>
      <c r="P428" s="295" t="n">
        <v>6</v>
      </c>
      <c r="Q428" s="295" t="n">
        <v>10</v>
      </c>
      <c r="R428" s="201"/>
      <c r="S428" s="360" t="s">
        <v>1016</v>
      </c>
      <c r="T428" s="295" t="n">
        <v>587</v>
      </c>
      <c r="U428" s="295" t="n">
        <v>966</v>
      </c>
      <c r="V428" s="295" t="s">
        <v>337</v>
      </c>
      <c r="W428" s="295" t="s">
        <v>337</v>
      </c>
      <c r="X428" s="295" t="n">
        <v>2435</v>
      </c>
      <c r="Y428" s="295" t="n">
        <v>1</v>
      </c>
      <c r="Z428" s="295" t="s">
        <v>337</v>
      </c>
      <c r="AA428" s="201"/>
      <c r="AB428" s="360" t="s">
        <v>1016</v>
      </c>
      <c r="AC428" s="295" t="n">
        <v>1</v>
      </c>
      <c r="AD428" s="295" t="n">
        <v>1</v>
      </c>
      <c r="AE428" s="295" t="s">
        <v>337</v>
      </c>
      <c r="AF428" s="295" t="n">
        <v>1</v>
      </c>
      <c r="AG428" s="295" t="n">
        <v>186</v>
      </c>
      <c r="AH428" s="295" t="s">
        <v>337</v>
      </c>
      <c r="AI428" s="295" t="s">
        <v>337</v>
      </c>
    </row>
    <row r="429" customFormat="false" ht="12.75" hidden="false" customHeight="false" outlineLevel="0" collapsed="false">
      <c r="A429" s="360" t="s">
        <v>1017</v>
      </c>
      <c r="B429" s="295" t="n">
        <v>271</v>
      </c>
      <c r="C429" s="295" t="n">
        <v>7</v>
      </c>
      <c r="D429" s="295" t="s">
        <v>337</v>
      </c>
      <c r="E429" s="295" t="s">
        <v>337</v>
      </c>
      <c r="F429" s="295" t="s">
        <v>337</v>
      </c>
      <c r="G429" s="295" t="n">
        <v>1</v>
      </c>
      <c r="H429" s="295" t="n">
        <v>2</v>
      </c>
      <c r="I429" s="201"/>
      <c r="J429" s="360" t="s">
        <v>1017</v>
      </c>
      <c r="K429" s="295" t="s">
        <v>337</v>
      </c>
      <c r="L429" s="295" t="n">
        <v>4</v>
      </c>
      <c r="M429" s="295" t="n">
        <v>1</v>
      </c>
      <c r="N429" s="295" t="n">
        <v>16</v>
      </c>
      <c r="O429" s="295" t="s">
        <v>337</v>
      </c>
      <c r="P429" s="295" t="n">
        <v>6</v>
      </c>
      <c r="Q429" s="295" t="n">
        <v>5</v>
      </c>
      <c r="R429" s="201"/>
      <c r="S429" s="360" t="s">
        <v>1017</v>
      </c>
      <c r="T429" s="295" t="n">
        <v>6</v>
      </c>
      <c r="U429" s="295" t="n">
        <v>206</v>
      </c>
      <c r="V429" s="295" t="s">
        <v>337</v>
      </c>
      <c r="W429" s="295" t="s">
        <v>337</v>
      </c>
      <c r="X429" s="295" t="n">
        <v>9</v>
      </c>
      <c r="Y429" s="295" t="n">
        <v>1</v>
      </c>
      <c r="Z429" s="295" t="s">
        <v>337</v>
      </c>
      <c r="AA429" s="201"/>
      <c r="AB429" s="360" t="s">
        <v>1017</v>
      </c>
      <c r="AC429" s="295" t="s">
        <v>337</v>
      </c>
      <c r="AD429" s="295" t="n">
        <v>1</v>
      </c>
      <c r="AE429" s="295" t="s">
        <v>337</v>
      </c>
      <c r="AF429" s="295" t="s">
        <v>337</v>
      </c>
      <c r="AG429" s="295" t="n">
        <v>6</v>
      </c>
      <c r="AH429" s="295" t="s">
        <v>337</v>
      </c>
      <c r="AI429" s="295" t="s">
        <v>337</v>
      </c>
    </row>
    <row r="430" customFormat="false" ht="12.75" hidden="false" customHeight="false" outlineLevel="0" collapsed="false">
      <c r="A430" s="360" t="s">
        <v>1018</v>
      </c>
      <c r="B430" s="295" t="n">
        <v>868</v>
      </c>
      <c r="C430" s="295" t="n">
        <v>2</v>
      </c>
      <c r="D430" s="295" t="s">
        <v>337</v>
      </c>
      <c r="E430" s="295" t="s">
        <v>337</v>
      </c>
      <c r="F430" s="295" t="s">
        <v>337</v>
      </c>
      <c r="G430" s="295" t="s">
        <v>337</v>
      </c>
      <c r="H430" s="295" t="s">
        <v>337</v>
      </c>
      <c r="I430" s="201"/>
      <c r="J430" s="360" t="s">
        <v>1018</v>
      </c>
      <c r="K430" s="295" t="s">
        <v>337</v>
      </c>
      <c r="L430" s="295" t="n">
        <v>535</v>
      </c>
      <c r="M430" s="295" t="s">
        <v>337</v>
      </c>
      <c r="N430" s="295" t="s">
        <v>337</v>
      </c>
      <c r="O430" s="295" t="s">
        <v>337</v>
      </c>
      <c r="P430" s="295" t="s">
        <v>337</v>
      </c>
      <c r="Q430" s="295" t="s">
        <v>337</v>
      </c>
      <c r="R430" s="201"/>
      <c r="S430" s="360" t="s">
        <v>1018</v>
      </c>
      <c r="T430" s="295" t="s">
        <v>337</v>
      </c>
      <c r="U430" s="295" t="s">
        <v>337</v>
      </c>
      <c r="V430" s="295" t="s">
        <v>337</v>
      </c>
      <c r="W430" s="295" t="s">
        <v>337</v>
      </c>
      <c r="X430" s="295" t="n">
        <v>329</v>
      </c>
      <c r="Y430" s="295" t="s">
        <v>337</v>
      </c>
      <c r="Z430" s="295" t="s">
        <v>337</v>
      </c>
      <c r="AA430" s="201"/>
      <c r="AB430" s="360" t="s">
        <v>1018</v>
      </c>
      <c r="AC430" s="295" t="s">
        <v>337</v>
      </c>
      <c r="AD430" s="295" t="s">
        <v>337</v>
      </c>
      <c r="AE430" s="295" t="s">
        <v>337</v>
      </c>
      <c r="AF430" s="295" t="s">
        <v>337</v>
      </c>
      <c r="AG430" s="295" t="n">
        <v>2</v>
      </c>
      <c r="AH430" s="295" t="s">
        <v>337</v>
      </c>
      <c r="AI430" s="295" t="s">
        <v>337</v>
      </c>
    </row>
    <row r="431" customFormat="false" ht="12.75" hidden="false" customHeight="false" outlineLevel="0" collapsed="false">
      <c r="A431" s="360" t="s">
        <v>1019</v>
      </c>
      <c r="B431" s="295" t="n">
        <v>84</v>
      </c>
      <c r="C431" s="295" t="n">
        <v>1</v>
      </c>
      <c r="D431" s="295" t="s">
        <v>337</v>
      </c>
      <c r="E431" s="295" t="s">
        <v>337</v>
      </c>
      <c r="F431" s="295" t="s">
        <v>337</v>
      </c>
      <c r="G431" s="295" t="s">
        <v>337</v>
      </c>
      <c r="H431" s="295" t="s">
        <v>337</v>
      </c>
      <c r="I431" s="201"/>
      <c r="J431" s="360" t="s">
        <v>1019</v>
      </c>
      <c r="K431" s="295" t="s">
        <v>337</v>
      </c>
      <c r="L431" s="295" t="s">
        <v>337</v>
      </c>
      <c r="M431" s="295" t="s">
        <v>337</v>
      </c>
      <c r="N431" s="295" t="n">
        <v>20</v>
      </c>
      <c r="O431" s="295" t="s">
        <v>337</v>
      </c>
      <c r="P431" s="295" t="s">
        <v>337</v>
      </c>
      <c r="Q431" s="295" t="s">
        <v>337</v>
      </c>
      <c r="R431" s="201"/>
      <c r="S431" s="360" t="s">
        <v>1019</v>
      </c>
      <c r="T431" s="295" t="s">
        <v>337</v>
      </c>
      <c r="U431" s="295" t="n">
        <v>62</v>
      </c>
      <c r="V431" s="295" t="s">
        <v>337</v>
      </c>
      <c r="W431" s="295" t="s">
        <v>337</v>
      </c>
      <c r="X431" s="295" t="s">
        <v>337</v>
      </c>
      <c r="Y431" s="295" t="s">
        <v>337</v>
      </c>
      <c r="Z431" s="295" t="s">
        <v>337</v>
      </c>
      <c r="AA431" s="201"/>
      <c r="AB431" s="360" t="s">
        <v>1019</v>
      </c>
      <c r="AC431" s="295" t="s">
        <v>337</v>
      </c>
      <c r="AD431" s="295" t="s">
        <v>337</v>
      </c>
      <c r="AE431" s="295" t="s">
        <v>337</v>
      </c>
      <c r="AF431" s="295" t="s">
        <v>337</v>
      </c>
      <c r="AG431" s="295" t="n">
        <v>1</v>
      </c>
      <c r="AH431" s="295" t="s">
        <v>337</v>
      </c>
      <c r="AI431" s="295" t="s">
        <v>337</v>
      </c>
    </row>
    <row r="432" customFormat="false" ht="12.75" hidden="false" customHeight="false" outlineLevel="0" collapsed="false">
      <c r="A432" s="360" t="s">
        <v>1020</v>
      </c>
      <c r="B432" s="295" t="n">
        <v>373</v>
      </c>
      <c r="C432" s="295" t="s">
        <v>337</v>
      </c>
      <c r="D432" s="295" t="s">
        <v>337</v>
      </c>
      <c r="E432" s="295" t="s">
        <v>337</v>
      </c>
      <c r="F432" s="295" t="s">
        <v>337</v>
      </c>
      <c r="G432" s="295" t="s">
        <v>337</v>
      </c>
      <c r="H432" s="295" t="s">
        <v>337</v>
      </c>
      <c r="I432" s="201"/>
      <c r="J432" s="360" t="s">
        <v>1020</v>
      </c>
      <c r="K432" s="295" t="s">
        <v>337</v>
      </c>
      <c r="L432" s="295" t="n">
        <v>38</v>
      </c>
      <c r="M432" s="295" t="s">
        <v>337</v>
      </c>
      <c r="N432" s="295" t="s">
        <v>337</v>
      </c>
      <c r="O432" s="295" t="s">
        <v>337</v>
      </c>
      <c r="P432" s="295" t="s">
        <v>337</v>
      </c>
      <c r="Q432" s="295" t="s">
        <v>337</v>
      </c>
      <c r="R432" s="201"/>
      <c r="S432" s="360" t="s">
        <v>1020</v>
      </c>
      <c r="T432" s="295" t="s">
        <v>337</v>
      </c>
      <c r="U432" s="295" t="n">
        <v>334</v>
      </c>
      <c r="V432" s="295" t="s">
        <v>337</v>
      </c>
      <c r="W432" s="295" t="s">
        <v>337</v>
      </c>
      <c r="X432" s="295" t="n">
        <v>1</v>
      </c>
      <c r="Y432" s="295" t="s">
        <v>337</v>
      </c>
      <c r="Z432" s="295" t="s">
        <v>337</v>
      </c>
      <c r="AA432" s="201"/>
      <c r="AB432" s="360" t="s">
        <v>1020</v>
      </c>
      <c r="AC432" s="295" t="s">
        <v>337</v>
      </c>
      <c r="AD432" s="295" t="s">
        <v>337</v>
      </c>
      <c r="AE432" s="295" t="s">
        <v>337</v>
      </c>
      <c r="AF432" s="295" t="s">
        <v>337</v>
      </c>
      <c r="AG432" s="295" t="s">
        <v>337</v>
      </c>
      <c r="AH432" s="295" t="s">
        <v>337</v>
      </c>
      <c r="AI432" s="295" t="s">
        <v>337</v>
      </c>
    </row>
    <row r="433" customFormat="false" ht="12.75" hidden="false" customHeight="false" outlineLevel="0" collapsed="false">
      <c r="A433" s="360" t="s">
        <v>1021</v>
      </c>
      <c r="B433" s="295" t="n">
        <v>729</v>
      </c>
      <c r="C433" s="295" t="s">
        <v>337</v>
      </c>
      <c r="D433" s="295" t="s">
        <v>337</v>
      </c>
      <c r="E433" s="295" t="s">
        <v>337</v>
      </c>
      <c r="F433" s="295" t="s">
        <v>337</v>
      </c>
      <c r="G433" s="295" t="s">
        <v>337</v>
      </c>
      <c r="H433" s="295" t="s">
        <v>337</v>
      </c>
      <c r="I433" s="201"/>
      <c r="J433" s="360" t="s">
        <v>1021</v>
      </c>
      <c r="K433" s="295" t="s">
        <v>337</v>
      </c>
      <c r="L433" s="295" t="n">
        <v>724</v>
      </c>
      <c r="M433" s="295" t="s">
        <v>337</v>
      </c>
      <c r="N433" s="295" t="n">
        <v>4</v>
      </c>
      <c r="O433" s="295" t="s">
        <v>337</v>
      </c>
      <c r="P433" s="295" t="s">
        <v>337</v>
      </c>
      <c r="Q433" s="295" t="s">
        <v>337</v>
      </c>
      <c r="R433" s="201"/>
      <c r="S433" s="360" t="s">
        <v>1021</v>
      </c>
      <c r="T433" s="295" t="s">
        <v>337</v>
      </c>
      <c r="U433" s="295" t="s">
        <v>337</v>
      </c>
      <c r="V433" s="295" t="s">
        <v>337</v>
      </c>
      <c r="W433" s="295" t="s">
        <v>337</v>
      </c>
      <c r="X433" s="295" t="s">
        <v>337</v>
      </c>
      <c r="Y433" s="295" t="s">
        <v>337</v>
      </c>
      <c r="Z433" s="295" t="s">
        <v>337</v>
      </c>
      <c r="AA433" s="201"/>
      <c r="AB433" s="360" t="s">
        <v>1021</v>
      </c>
      <c r="AC433" s="295" t="n">
        <v>1</v>
      </c>
      <c r="AD433" s="295" t="s">
        <v>337</v>
      </c>
      <c r="AE433" s="295" t="s">
        <v>337</v>
      </c>
      <c r="AF433" s="295" t="s">
        <v>337</v>
      </c>
      <c r="AG433" s="295" t="s">
        <v>337</v>
      </c>
      <c r="AH433" s="295" t="s">
        <v>337</v>
      </c>
      <c r="AI433" s="295" t="s">
        <v>337</v>
      </c>
    </row>
    <row r="434" customFormat="false" ht="12.75" hidden="false" customHeight="false" outlineLevel="0" collapsed="false">
      <c r="A434" s="360" t="s">
        <v>1022</v>
      </c>
      <c r="B434" s="295" t="n">
        <v>3271</v>
      </c>
      <c r="C434" s="295" t="s">
        <v>337</v>
      </c>
      <c r="D434" s="295" t="n">
        <v>322</v>
      </c>
      <c r="E434" s="295" t="s">
        <v>337</v>
      </c>
      <c r="F434" s="295" t="s">
        <v>337</v>
      </c>
      <c r="G434" s="295" t="s">
        <v>337</v>
      </c>
      <c r="H434" s="295" t="n">
        <v>352</v>
      </c>
      <c r="I434" s="201"/>
      <c r="J434" s="360" t="s">
        <v>1022</v>
      </c>
      <c r="K434" s="295" t="s">
        <v>337</v>
      </c>
      <c r="L434" s="295" t="n">
        <v>1062</v>
      </c>
      <c r="M434" s="295" t="s">
        <v>337</v>
      </c>
      <c r="N434" s="295" t="n">
        <v>6</v>
      </c>
      <c r="O434" s="295" t="n">
        <v>330</v>
      </c>
      <c r="P434" s="295" t="s">
        <v>337</v>
      </c>
      <c r="Q434" s="295" t="s">
        <v>337</v>
      </c>
      <c r="R434" s="201"/>
      <c r="S434" s="360" t="s">
        <v>1022</v>
      </c>
      <c r="T434" s="295" t="n">
        <v>311</v>
      </c>
      <c r="U434" s="295" t="n">
        <v>5</v>
      </c>
      <c r="V434" s="295" t="s">
        <v>337</v>
      </c>
      <c r="W434" s="295" t="s">
        <v>337</v>
      </c>
      <c r="X434" s="295" t="n">
        <v>709</v>
      </c>
      <c r="Y434" s="295" t="s">
        <v>337</v>
      </c>
      <c r="Z434" s="295" t="s">
        <v>337</v>
      </c>
      <c r="AA434" s="201"/>
      <c r="AB434" s="360" t="s">
        <v>1022</v>
      </c>
      <c r="AC434" s="295" t="s">
        <v>337</v>
      </c>
      <c r="AD434" s="295" t="s">
        <v>337</v>
      </c>
      <c r="AE434" s="295" t="s">
        <v>337</v>
      </c>
      <c r="AF434" s="295" t="s">
        <v>337</v>
      </c>
      <c r="AG434" s="295" t="n">
        <v>174</v>
      </c>
      <c r="AH434" s="295" t="s">
        <v>337</v>
      </c>
      <c r="AI434" s="295" t="s">
        <v>337</v>
      </c>
    </row>
    <row r="435" customFormat="false" ht="12.75" hidden="false" customHeight="false" outlineLevel="0" collapsed="false">
      <c r="A435" s="360" t="s">
        <v>1023</v>
      </c>
      <c r="B435" s="295" t="n">
        <v>2251</v>
      </c>
      <c r="C435" s="295" t="n">
        <v>1</v>
      </c>
      <c r="D435" s="295" t="s">
        <v>337</v>
      </c>
      <c r="E435" s="295" t="s">
        <v>337</v>
      </c>
      <c r="F435" s="295" t="s">
        <v>337</v>
      </c>
      <c r="G435" s="295" t="s">
        <v>337</v>
      </c>
      <c r="H435" s="295" t="s">
        <v>337</v>
      </c>
      <c r="I435" s="201"/>
      <c r="J435" s="360" t="s">
        <v>1023</v>
      </c>
      <c r="K435" s="295" t="s">
        <v>337</v>
      </c>
      <c r="L435" s="295" t="n">
        <v>1584</v>
      </c>
      <c r="M435" s="295" t="n">
        <v>2</v>
      </c>
      <c r="N435" s="295" t="s">
        <v>337</v>
      </c>
      <c r="O435" s="295" t="s">
        <v>337</v>
      </c>
      <c r="P435" s="295" t="s">
        <v>337</v>
      </c>
      <c r="Q435" s="295" t="n">
        <v>1</v>
      </c>
      <c r="R435" s="201"/>
      <c r="S435" s="360" t="s">
        <v>1023</v>
      </c>
      <c r="T435" s="295" t="s">
        <v>337</v>
      </c>
      <c r="U435" s="295" t="n">
        <v>2</v>
      </c>
      <c r="V435" s="295" t="s">
        <v>337</v>
      </c>
      <c r="W435" s="295" t="s">
        <v>337</v>
      </c>
      <c r="X435" s="295" t="n">
        <v>661</v>
      </c>
      <c r="Y435" s="295" t="s">
        <v>337</v>
      </c>
      <c r="Z435" s="295" t="s">
        <v>337</v>
      </c>
      <c r="AA435" s="201"/>
      <c r="AB435" s="360" t="s">
        <v>1023</v>
      </c>
      <c r="AC435" s="295" t="s">
        <v>337</v>
      </c>
      <c r="AD435" s="295" t="s">
        <v>337</v>
      </c>
      <c r="AE435" s="295" t="s">
        <v>337</v>
      </c>
      <c r="AF435" s="295" t="s">
        <v>337</v>
      </c>
      <c r="AG435" s="295" t="s">
        <v>337</v>
      </c>
      <c r="AH435" s="295" t="s">
        <v>337</v>
      </c>
      <c r="AI435" s="295" t="s">
        <v>337</v>
      </c>
    </row>
    <row r="436" customFormat="false" ht="12.75" hidden="false" customHeight="false" outlineLevel="0" collapsed="false">
      <c r="A436" s="360" t="s">
        <v>1024</v>
      </c>
      <c r="B436" s="295" t="n">
        <v>3118</v>
      </c>
      <c r="C436" s="295" t="s">
        <v>337</v>
      </c>
      <c r="D436" s="295" t="n">
        <v>329</v>
      </c>
      <c r="E436" s="295" t="s">
        <v>337</v>
      </c>
      <c r="F436" s="295" t="s">
        <v>337</v>
      </c>
      <c r="G436" s="295" t="s">
        <v>337</v>
      </c>
      <c r="H436" s="295" t="n">
        <v>246</v>
      </c>
      <c r="I436" s="201"/>
      <c r="J436" s="360" t="s">
        <v>1024</v>
      </c>
      <c r="K436" s="295" t="s">
        <v>337</v>
      </c>
      <c r="L436" s="295" t="n">
        <v>1750</v>
      </c>
      <c r="M436" s="295" t="s">
        <v>337</v>
      </c>
      <c r="N436" s="295" t="n">
        <v>116</v>
      </c>
      <c r="O436" s="295" t="s">
        <v>337</v>
      </c>
      <c r="P436" s="295" t="s">
        <v>337</v>
      </c>
      <c r="Q436" s="295" t="n">
        <v>1</v>
      </c>
      <c r="R436" s="201"/>
      <c r="S436" s="360" t="s">
        <v>1024</v>
      </c>
      <c r="T436" s="295" t="n">
        <v>7</v>
      </c>
      <c r="U436" s="295" t="n">
        <v>312</v>
      </c>
      <c r="V436" s="295" t="s">
        <v>337</v>
      </c>
      <c r="W436" s="295" t="s">
        <v>337</v>
      </c>
      <c r="X436" s="295" t="n">
        <v>357</v>
      </c>
      <c r="Y436" s="295" t="s">
        <v>337</v>
      </c>
      <c r="Z436" s="295" t="s">
        <v>337</v>
      </c>
      <c r="AA436" s="201"/>
      <c r="AB436" s="360" t="s">
        <v>1024</v>
      </c>
      <c r="AC436" s="295" t="s">
        <v>337</v>
      </c>
      <c r="AD436" s="295" t="s">
        <v>337</v>
      </c>
      <c r="AE436" s="295" t="s">
        <v>337</v>
      </c>
      <c r="AF436" s="295" t="s">
        <v>337</v>
      </c>
      <c r="AG436" s="295" t="s">
        <v>337</v>
      </c>
      <c r="AH436" s="295" t="s">
        <v>337</v>
      </c>
      <c r="AI436" s="295" t="s">
        <v>337</v>
      </c>
    </row>
    <row r="437" customFormat="false" ht="12.75" hidden="false" customHeight="false" outlineLevel="0" collapsed="false">
      <c r="A437" s="360" t="s">
        <v>1025</v>
      </c>
      <c r="B437" s="295" t="n">
        <v>1474</v>
      </c>
      <c r="C437" s="295" t="s">
        <v>337</v>
      </c>
      <c r="D437" s="295" t="s">
        <v>337</v>
      </c>
      <c r="E437" s="295" t="s">
        <v>337</v>
      </c>
      <c r="F437" s="295" t="s">
        <v>337</v>
      </c>
      <c r="G437" s="295" t="s">
        <v>337</v>
      </c>
      <c r="H437" s="295" t="n">
        <v>1</v>
      </c>
      <c r="I437" s="201"/>
      <c r="J437" s="360" t="s">
        <v>1025</v>
      </c>
      <c r="K437" s="295" t="s">
        <v>337</v>
      </c>
      <c r="L437" s="295" t="n">
        <v>865</v>
      </c>
      <c r="M437" s="295" t="s">
        <v>337</v>
      </c>
      <c r="N437" s="295" t="n">
        <v>1</v>
      </c>
      <c r="O437" s="295" t="s">
        <v>337</v>
      </c>
      <c r="P437" s="295" t="s">
        <v>337</v>
      </c>
      <c r="Q437" s="295" t="s">
        <v>337</v>
      </c>
      <c r="R437" s="201"/>
      <c r="S437" s="360" t="s">
        <v>1025</v>
      </c>
      <c r="T437" s="295" t="n">
        <v>239</v>
      </c>
      <c r="U437" s="295" t="n">
        <v>4</v>
      </c>
      <c r="V437" s="295" t="s">
        <v>337</v>
      </c>
      <c r="W437" s="295" t="s">
        <v>337</v>
      </c>
      <c r="X437" s="295" t="n">
        <v>364</v>
      </c>
      <c r="Y437" s="295" t="s">
        <v>337</v>
      </c>
      <c r="Z437" s="295" t="s">
        <v>337</v>
      </c>
      <c r="AA437" s="201"/>
      <c r="AB437" s="360" t="s">
        <v>1025</v>
      </c>
      <c r="AC437" s="295" t="s">
        <v>337</v>
      </c>
      <c r="AD437" s="295" t="s">
        <v>337</v>
      </c>
      <c r="AE437" s="295" t="s">
        <v>337</v>
      </c>
      <c r="AF437" s="295" t="s">
        <v>337</v>
      </c>
      <c r="AG437" s="295" t="s">
        <v>337</v>
      </c>
      <c r="AH437" s="295" t="s">
        <v>337</v>
      </c>
      <c r="AI437" s="295" t="s">
        <v>337</v>
      </c>
    </row>
    <row r="438" customFormat="false" ht="12.75" hidden="false" customHeight="false" outlineLevel="0" collapsed="false">
      <c r="A438" s="360" t="s">
        <v>1026</v>
      </c>
      <c r="B438" s="295" t="n">
        <v>5485</v>
      </c>
      <c r="C438" s="295" t="n">
        <v>1</v>
      </c>
      <c r="D438" s="295" t="n">
        <v>139</v>
      </c>
      <c r="E438" s="295" t="s">
        <v>337</v>
      </c>
      <c r="F438" s="295" t="s">
        <v>337</v>
      </c>
      <c r="G438" s="295" t="s">
        <v>337</v>
      </c>
      <c r="H438" s="295" t="n">
        <v>864</v>
      </c>
      <c r="I438" s="201"/>
      <c r="J438" s="360" t="s">
        <v>1026</v>
      </c>
      <c r="K438" s="295" t="s">
        <v>337</v>
      </c>
      <c r="L438" s="295" t="n">
        <v>2257</v>
      </c>
      <c r="M438" s="295" t="s">
        <v>337</v>
      </c>
      <c r="N438" s="295" t="n">
        <v>90</v>
      </c>
      <c r="O438" s="295" t="s">
        <v>337</v>
      </c>
      <c r="P438" s="295" t="s">
        <v>337</v>
      </c>
      <c r="Q438" s="295" t="n">
        <v>6</v>
      </c>
      <c r="R438" s="201"/>
      <c r="S438" s="360" t="s">
        <v>1026</v>
      </c>
      <c r="T438" s="295" t="n">
        <v>690</v>
      </c>
      <c r="U438" s="295" t="n">
        <v>326</v>
      </c>
      <c r="V438" s="295" t="s">
        <v>337</v>
      </c>
      <c r="W438" s="295" t="s">
        <v>337</v>
      </c>
      <c r="X438" s="295" t="n">
        <v>769</v>
      </c>
      <c r="Y438" s="295" t="s">
        <v>337</v>
      </c>
      <c r="Z438" s="295" t="s">
        <v>337</v>
      </c>
      <c r="AA438" s="201"/>
      <c r="AB438" s="360" t="s">
        <v>1026</v>
      </c>
      <c r="AC438" s="295" t="n">
        <v>1</v>
      </c>
      <c r="AD438" s="295" t="s">
        <v>337</v>
      </c>
      <c r="AE438" s="295" t="s">
        <v>337</v>
      </c>
      <c r="AF438" s="295" t="s">
        <v>337</v>
      </c>
      <c r="AG438" s="295" t="n">
        <v>342</v>
      </c>
      <c r="AH438" s="295" t="s">
        <v>337</v>
      </c>
      <c r="AI438" s="295" t="s">
        <v>337</v>
      </c>
    </row>
    <row r="439" customFormat="false" ht="12.75" hidden="false" customHeight="false" outlineLevel="0" collapsed="false">
      <c r="A439" s="360" t="s">
        <v>1027</v>
      </c>
      <c r="B439" s="295" t="n">
        <v>2180</v>
      </c>
      <c r="C439" s="295" t="s">
        <v>337</v>
      </c>
      <c r="D439" s="295" t="s">
        <v>337</v>
      </c>
      <c r="E439" s="295" t="s">
        <v>337</v>
      </c>
      <c r="F439" s="295" t="s">
        <v>337</v>
      </c>
      <c r="G439" s="295" t="s">
        <v>337</v>
      </c>
      <c r="H439" s="295" t="n">
        <v>338</v>
      </c>
      <c r="I439" s="201"/>
      <c r="J439" s="360" t="s">
        <v>1027</v>
      </c>
      <c r="K439" s="295" t="s">
        <v>337</v>
      </c>
      <c r="L439" s="295" t="n">
        <v>876</v>
      </c>
      <c r="M439" s="295" t="s">
        <v>337</v>
      </c>
      <c r="N439" s="295" t="n">
        <v>23</v>
      </c>
      <c r="O439" s="295" t="s">
        <v>337</v>
      </c>
      <c r="P439" s="295" t="s">
        <v>337</v>
      </c>
      <c r="Q439" s="295" t="s">
        <v>337</v>
      </c>
      <c r="R439" s="201"/>
      <c r="S439" s="360" t="s">
        <v>1027</v>
      </c>
      <c r="T439" s="295" t="s">
        <v>337</v>
      </c>
      <c r="U439" s="295" t="n">
        <v>247</v>
      </c>
      <c r="V439" s="295" t="s">
        <v>337</v>
      </c>
      <c r="W439" s="295" t="s">
        <v>337</v>
      </c>
      <c r="X439" s="295" t="n">
        <v>358</v>
      </c>
      <c r="Y439" s="295" t="s">
        <v>337</v>
      </c>
      <c r="Z439" s="295" t="s">
        <v>337</v>
      </c>
      <c r="AA439" s="201"/>
      <c r="AB439" s="360" t="s">
        <v>1027</v>
      </c>
      <c r="AC439" s="295" t="s">
        <v>337</v>
      </c>
      <c r="AD439" s="295" t="s">
        <v>337</v>
      </c>
      <c r="AE439" s="295" t="s">
        <v>337</v>
      </c>
      <c r="AF439" s="295" t="s">
        <v>337</v>
      </c>
      <c r="AG439" s="295" t="n">
        <v>338</v>
      </c>
      <c r="AH439" s="295" t="s">
        <v>337</v>
      </c>
      <c r="AI439" s="295" t="s">
        <v>337</v>
      </c>
    </row>
    <row r="440" customFormat="false" ht="12.75" hidden="false" customHeight="false" outlineLevel="0" collapsed="false">
      <c r="A440" s="360" t="s">
        <v>1028</v>
      </c>
      <c r="B440" s="295" t="n">
        <v>685</v>
      </c>
      <c r="C440" s="295" t="s">
        <v>337</v>
      </c>
      <c r="D440" s="295" t="s">
        <v>337</v>
      </c>
      <c r="E440" s="295" t="s">
        <v>337</v>
      </c>
      <c r="F440" s="295" t="s">
        <v>337</v>
      </c>
      <c r="G440" s="295" t="s">
        <v>337</v>
      </c>
      <c r="H440" s="295" t="s">
        <v>337</v>
      </c>
      <c r="I440" s="201"/>
      <c r="J440" s="360" t="s">
        <v>1028</v>
      </c>
      <c r="K440" s="295" t="s">
        <v>337</v>
      </c>
      <c r="L440" s="295" t="n">
        <v>361</v>
      </c>
      <c r="M440" s="295" t="s">
        <v>337</v>
      </c>
      <c r="N440" s="295" t="s">
        <v>337</v>
      </c>
      <c r="O440" s="295" t="s">
        <v>337</v>
      </c>
      <c r="P440" s="295" t="s">
        <v>337</v>
      </c>
      <c r="Q440" s="295" t="s">
        <v>337</v>
      </c>
      <c r="R440" s="201"/>
      <c r="S440" s="360" t="s">
        <v>1028</v>
      </c>
      <c r="T440" s="295" t="s">
        <v>337</v>
      </c>
      <c r="U440" s="295" t="s">
        <v>337</v>
      </c>
      <c r="V440" s="295" t="s">
        <v>337</v>
      </c>
      <c r="W440" s="295" t="s">
        <v>337</v>
      </c>
      <c r="X440" s="295" t="n">
        <v>324</v>
      </c>
      <c r="Y440" s="295" t="s">
        <v>337</v>
      </c>
      <c r="Z440" s="295" t="s">
        <v>337</v>
      </c>
      <c r="AA440" s="201"/>
      <c r="AB440" s="360" t="s">
        <v>1028</v>
      </c>
      <c r="AC440" s="295" t="s">
        <v>337</v>
      </c>
      <c r="AD440" s="295" t="s">
        <v>337</v>
      </c>
      <c r="AE440" s="295" t="s">
        <v>337</v>
      </c>
      <c r="AF440" s="295" t="s">
        <v>337</v>
      </c>
      <c r="AG440" s="295" t="s">
        <v>337</v>
      </c>
      <c r="AH440" s="295" t="s">
        <v>337</v>
      </c>
      <c r="AI440" s="295" t="s">
        <v>337</v>
      </c>
    </row>
    <row r="441" customFormat="false" ht="12.75" hidden="false" customHeight="false" outlineLevel="0" collapsed="false">
      <c r="A441" s="360" t="s">
        <v>1029</v>
      </c>
      <c r="B441" s="295" t="n">
        <v>89</v>
      </c>
      <c r="C441" s="295" t="s">
        <v>337</v>
      </c>
      <c r="D441" s="295" t="s">
        <v>337</v>
      </c>
      <c r="E441" s="295" t="s">
        <v>337</v>
      </c>
      <c r="F441" s="295" t="s">
        <v>337</v>
      </c>
      <c r="G441" s="295" t="s">
        <v>337</v>
      </c>
      <c r="H441" s="295" t="s">
        <v>337</v>
      </c>
      <c r="I441" s="201"/>
      <c r="J441" s="360" t="s">
        <v>1029</v>
      </c>
      <c r="K441" s="295" t="s">
        <v>337</v>
      </c>
      <c r="L441" s="295" t="n">
        <v>88</v>
      </c>
      <c r="M441" s="295" t="s">
        <v>337</v>
      </c>
      <c r="N441" s="295" t="s">
        <v>337</v>
      </c>
      <c r="O441" s="295" t="s">
        <v>337</v>
      </c>
      <c r="P441" s="295" t="s">
        <v>337</v>
      </c>
      <c r="Q441" s="295" t="s">
        <v>337</v>
      </c>
      <c r="R441" s="201"/>
      <c r="S441" s="360" t="s">
        <v>1029</v>
      </c>
      <c r="T441" s="295" t="n">
        <v>1</v>
      </c>
      <c r="U441" s="295" t="s">
        <v>337</v>
      </c>
      <c r="V441" s="295" t="s">
        <v>337</v>
      </c>
      <c r="W441" s="295" t="s">
        <v>337</v>
      </c>
      <c r="X441" s="295" t="s">
        <v>337</v>
      </c>
      <c r="Y441" s="295" t="s">
        <v>337</v>
      </c>
      <c r="Z441" s="295" t="s">
        <v>337</v>
      </c>
      <c r="AA441" s="201"/>
      <c r="AB441" s="360" t="s">
        <v>1029</v>
      </c>
      <c r="AC441" s="295" t="s">
        <v>337</v>
      </c>
      <c r="AD441" s="295" t="s">
        <v>337</v>
      </c>
      <c r="AE441" s="295" t="s">
        <v>337</v>
      </c>
      <c r="AF441" s="295" t="s">
        <v>337</v>
      </c>
      <c r="AG441" s="295" t="s">
        <v>337</v>
      </c>
      <c r="AH441" s="295" t="s">
        <v>337</v>
      </c>
      <c r="AI441" s="295" t="s">
        <v>337</v>
      </c>
    </row>
    <row r="442" customFormat="false" ht="12.75" hidden="false" customHeight="false" outlineLevel="0" collapsed="false">
      <c r="A442" s="360" t="s">
        <v>1030</v>
      </c>
      <c r="B442" s="295" t="n">
        <v>364</v>
      </c>
      <c r="C442" s="295" t="s">
        <v>337</v>
      </c>
      <c r="D442" s="295" t="s">
        <v>337</v>
      </c>
      <c r="E442" s="295" t="s">
        <v>337</v>
      </c>
      <c r="F442" s="295" t="s">
        <v>337</v>
      </c>
      <c r="G442" s="295" t="s">
        <v>337</v>
      </c>
      <c r="H442" s="295" t="n">
        <v>1</v>
      </c>
      <c r="I442" s="201"/>
      <c r="J442" s="360" t="s">
        <v>1030</v>
      </c>
      <c r="K442" s="295" t="s">
        <v>337</v>
      </c>
      <c r="L442" s="295" t="n">
        <v>360</v>
      </c>
      <c r="M442" s="295" t="s">
        <v>337</v>
      </c>
      <c r="N442" s="295" t="n">
        <v>1</v>
      </c>
      <c r="O442" s="295" t="s">
        <v>337</v>
      </c>
      <c r="P442" s="295" t="s">
        <v>337</v>
      </c>
      <c r="Q442" s="295" t="n">
        <v>2</v>
      </c>
      <c r="R442" s="201"/>
      <c r="S442" s="360" t="s">
        <v>1030</v>
      </c>
      <c r="T442" s="295" t="s">
        <v>337</v>
      </c>
      <c r="U442" s="295" t="s">
        <v>337</v>
      </c>
      <c r="V442" s="295" t="s">
        <v>337</v>
      </c>
      <c r="W442" s="295" t="s">
        <v>337</v>
      </c>
      <c r="X442" s="295" t="s">
        <v>337</v>
      </c>
      <c r="Y442" s="295" t="s">
        <v>337</v>
      </c>
      <c r="Z442" s="295" t="s">
        <v>337</v>
      </c>
      <c r="AA442" s="201"/>
      <c r="AB442" s="360" t="s">
        <v>1030</v>
      </c>
      <c r="AC442" s="295" t="s">
        <v>337</v>
      </c>
      <c r="AD442" s="295" t="s">
        <v>337</v>
      </c>
      <c r="AE442" s="295" t="s">
        <v>337</v>
      </c>
      <c r="AF442" s="295" t="s">
        <v>337</v>
      </c>
      <c r="AG442" s="295" t="s">
        <v>337</v>
      </c>
      <c r="AH442" s="295" t="s">
        <v>337</v>
      </c>
      <c r="AI442" s="295" t="s">
        <v>337</v>
      </c>
    </row>
    <row r="443" customFormat="false" ht="12.75" hidden="false" customHeight="false" outlineLevel="0" collapsed="false">
      <c r="A443" s="360" t="s">
        <v>1031</v>
      </c>
      <c r="B443" s="295" t="n">
        <v>543</v>
      </c>
      <c r="C443" s="295" t="s">
        <v>337</v>
      </c>
      <c r="D443" s="295" t="s">
        <v>337</v>
      </c>
      <c r="E443" s="295" t="s">
        <v>337</v>
      </c>
      <c r="F443" s="295" t="s">
        <v>337</v>
      </c>
      <c r="G443" s="295" t="s">
        <v>337</v>
      </c>
      <c r="H443" s="295" t="s">
        <v>337</v>
      </c>
      <c r="I443" s="201"/>
      <c r="J443" s="360" t="s">
        <v>1031</v>
      </c>
      <c r="K443" s="295" t="s">
        <v>337</v>
      </c>
      <c r="L443" s="295" t="n">
        <v>201</v>
      </c>
      <c r="M443" s="295" t="s">
        <v>337</v>
      </c>
      <c r="N443" s="295" t="s">
        <v>337</v>
      </c>
      <c r="O443" s="295" t="s">
        <v>337</v>
      </c>
      <c r="P443" s="295" t="s">
        <v>337</v>
      </c>
      <c r="Q443" s="295" t="s">
        <v>337</v>
      </c>
      <c r="R443" s="201"/>
      <c r="S443" s="360" t="s">
        <v>1031</v>
      </c>
      <c r="T443" s="295" t="n">
        <v>342</v>
      </c>
      <c r="U443" s="295" t="s">
        <v>337</v>
      </c>
      <c r="V443" s="295" t="s">
        <v>337</v>
      </c>
      <c r="W443" s="295" t="s">
        <v>337</v>
      </c>
      <c r="X443" s="295" t="s">
        <v>337</v>
      </c>
      <c r="Y443" s="295" t="s">
        <v>337</v>
      </c>
      <c r="Z443" s="295" t="s">
        <v>337</v>
      </c>
      <c r="AA443" s="201"/>
      <c r="AB443" s="360" t="s">
        <v>1031</v>
      </c>
      <c r="AC443" s="295" t="s">
        <v>337</v>
      </c>
      <c r="AD443" s="295" t="s">
        <v>337</v>
      </c>
      <c r="AE443" s="295" t="s">
        <v>337</v>
      </c>
      <c r="AF443" s="295" t="s">
        <v>337</v>
      </c>
      <c r="AG443" s="295" t="s">
        <v>337</v>
      </c>
      <c r="AH443" s="295" t="s">
        <v>337</v>
      </c>
      <c r="AI443" s="295" t="s">
        <v>337</v>
      </c>
    </row>
    <row r="444" customFormat="false" ht="12.75" hidden="false" customHeight="false" outlineLevel="0" collapsed="false">
      <c r="A444" s="360" t="s">
        <v>1032</v>
      </c>
      <c r="B444" s="295" t="n">
        <v>968</v>
      </c>
      <c r="C444" s="295" t="s">
        <v>337</v>
      </c>
      <c r="D444" s="295" t="n">
        <v>139</v>
      </c>
      <c r="E444" s="295" t="s">
        <v>337</v>
      </c>
      <c r="F444" s="295" t="s">
        <v>337</v>
      </c>
      <c r="G444" s="295" t="s">
        <v>337</v>
      </c>
      <c r="H444" s="295" t="n">
        <v>364</v>
      </c>
      <c r="I444" s="201"/>
      <c r="J444" s="360" t="s">
        <v>1032</v>
      </c>
      <c r="K444" s="295" t="s">
        <v>337</v>
      </c>
      <c r="L444" s="295" t="n">
        <v>368</v>
      </c>
      <c r="M444" s="295" t="s">
        <v>337</v>
      </c>
      <c r="N444" s="295" t="n">
        <v>8</v>
      </c>
      <c r="O444" s="295" t="s">
        <v>337</v>
      </c>
      <c r="P444" s="295" t="s">
        <v>337</v>
      </c>
      <c r="Q444" s="295" t="n">
        <v>2</v>
      </c>
      <c r="R444" s="201"/>
      <c r="S444" s="360" t="s">
        <v>1032</v>
      </c>
      <c r="T444" s="295" t="s">
        <v>337</v>
      </c>
      <c r="U444" s="295" t="s">
        <v>337</v>
      </c>
      <c r="V444" s="295" t="s">
        <v>337</v>
      </c>
      <c r="W444" s="295" t="s">
        <v>337</v>
      </c>
      <c r="X444" s="295" t="n">
        <v>87</v>
      </c>
      <c r="Y444" s="295" t="s">
        <v>337</v>
      </c>
      <c r="Z444" s="295" t="s">
        <v>337</v>
      </c>
      <c r="AA444" s="201"/>
      <c r="AB444" s="360" t="s">
        <v>1032</v>
      </c>
      <c r="AC444" s="295" t="s">
        <v>337</v>
      </c>
      <c r="AD444" s="295" t="s">
        <v>337</v>
      </c>
      <c r="AE444" s="295" t="s">
        <v>337</v>
      </c>
      <c r="AF444" s="295" t="s">
        <v>337</v>
      </c>
      <c r="AG444" s="295" t="s">
        <v>337</v>
      </c>
      <c r="AH444" s="295" t="s">
        <v>337</v>
      </c>
      <c r="AI444" s="295" t="s">
        <v>337</v>
      </c>
    </row>
    <row r="445" customFormat="false" ht="12.75" hidden="false" customHeight="false" outlineLevel="0" collapsed="false">
      <c r="A445" s="360" t="s">
        <v>1033</v>
      </c>
      <c r="B445" s="295" t="n">
        <v>160</v>
      </c>
      <c r="C445" s="295" t="s">
        <v>337</v>
      </c>
      <c r="D445" s="295" t="s">
        <v>337</v>
      </c>
      <c r="E445" s="295" t="s">
        <v>337</v>
      </c>
      <c r="F445" s="295" t="s">
        <v>337</v>
      </c>
      <c r="G445" s="295" t="s">
        <v>337</v>
      </c>
      <c r="H445" s="295" t="n">
        <v>160</v>
      </c>
      <c r="I445" s="201"/>
      <c r="J445" s="360" t="s">
        <v>1033</v>
      </c>
      <c r="K445" s="295" t="s">
        <v>337</v>
      </c>
      <c r="L445" s="295" t="s">
        <v>337</v>
      </c>
      <c r="M445" s="295" t="s">
        <v>337</v>
      </c>
      <c r="N445" s="295" t="s">
        <v>337</v>
      </c>
      <c r="O445" s="295" t="s">
        <v>337</v>
      </c>
      <c r="P445" s="295" t="s">
        <v>337</v>
      </c>
      <c r="Q445" s="295" t="s">
        <v>337</v>
      </c>
      <c r="R445" s="201"/>
      <c r="S445" s="360" t="s">
        <v>1033</v>
      </c>
      <c r="T445" s="295" t="s">
        <v>337</v>
      </c>
      <c r="U445" s="295" t="s">
        <v>337</v>
      </c>
      <c r="V445" s="295" t="s">
        <v>337</v>
      </c>
      <c r="W445" s="295" t="s">
        <v>337</v>
      </c>
      <c r="X445" s="295" t="s">
        <v>337</v>
      </c>
      <c r="Y445" s="295" t="s">
        <v>337</v>
      </c>
      <c r="Z445" s="295" t="s">
        <v>337</v>
      </c>
      <c r="AA445" s="201"/>
      <c r="AB445" s="360" t="s">
        <v>1033</v>
      </c>
      <c r="AC445" s="295" t="s">
        <v>337</v>
      </c>
      <c r="AD445" s="295" t="s">
        <v>337</v>
      </c>
      <c r="AE445" s="295" t="s">
        <v>337</v>
      </c>
      <c r="AF445" s="295" t="s">
        <v>337</v>
      </c>
      <c r="AG445" s="295" t="s">
        <v>337</v>
      </c>
      <c r="AH445" s="295" t="s">
        <v>337</v>
      </c>
      <c r="AI445" s="295" t="s">
        <v>337</v>
      </c>
    </row>
    <row r="446" customFormat="false" ht="12.75" hidden="false" customHeight="false" outlineLevel="0" collapsed="false">
      <c r="A446" s="360" t="s">
        <v>1034</v>
      </c>
      <c r="B446" s="295" t="n">
        <v>344</v>
      </c>
      <c r="C446" s="295" t="n">
        <v>1</v>
      </c>
      <c r="D446" s="295" t="s">
        <v>337</v>
      </c>
      <c r="E446" s="295" t="s">
        <v>337</v>
      </c>
      <c r="F446" s="295" t="s">
        <v>337</v>
      </c>
      <c r="G446" s="295" t="s">
        <v>337</v>
      </c>
      <c r="H446" s="295" t="s">
        <v>337</v>
      </c>
      <c r="I446" s="201"/>
      <c r="J446" s="360" t="s">
        <v>1034</v>
      </c>
      <c r="K446" s="295" t="s">
        <v>337</v>
      </c>
      <c r="L446" s="295" t="s">
        <v>337</v>
      </c>
      <c r="M446" s="295" t="s">
        <v>337</v>
      </c>
      <c r="N446" s="295" t="s">
        <v>337</v>
      </c>
      <c r="O446" s="295" t="s">
        <v>337</v>
      </c>
      <c r="P446" s="295" t="s">
        <v>337</v>
      </c>
      <c r="Q446" s="295" t="s">
        <v>337</v>
      </c>
      <c r="R446" s="201"/>
      <c r="S446" s="360" t="s">
        <v>1034</v>
      </c>
      <c r="T446" s="295" t="n">
        <v>343</v>
      </c>
      <c r="U446" s="295" t="s">
        <v>337</v>
      </c>
      <c r="V446" s="295" t="s">
        <v>337</v>
      </c>
      <c r="W446" s="295" t="s">
        <v>337</v>
      </c>
      <c r="X446" s="295" t="s">
        <v>337</v>
      </c>
      <c r="Y446" s="295" t="s">
        <v>337</v>
      </c>
      <c r="Z446" s="295" t="s">
        <v>337</v>
      </c>
      <c r="AA446" s="201"/>
      <c r="AB446" s="360" t="s">
        <v>1034</v>
      </c>
      <c r="AC446" s="295" t="s">
        <v>337</v>
      </c>
      <c r="AD446" s="295" t="s">
        <v>337</v>
      </c>
      <c r="AE446" s="295" t="s">
        <v>337</v>
      </c>
      <c r="AF446" s="295" t="s">
        <v>337</v>
      </c>
      <c r="AG446" s="295" t="s">
        <v>337</v>
      </c>
      <c r="AH446" s="295" t="s">
        <v>337</v>
      </c>
      <c r="AI446" s="295" t="s">
        <v>337</v>
      </c>
    </row>
    <row r="447" customFormat="false" ht="12.75" hidden="false" customHeight="false" outlineLevel="0" collapsed="false">
      <c r="A447" s="360" t="s">
        <v>1035</v>
      </c>
      <c r="B447" s="295" t="n">
        <v>3116</v>
      </c>
      <c r="C447" s="295" t="n">
        <v>2</v>
      </c>
      <c r="D447" s="295" t="s">
        <v>337</v>
      </c>
      <c r="E447" s="295" t="s">
        <v>337</v>
      </c>
      <c r="F447" s="295" t="s">
        <v>337</v>
      </c>
      <c r="G447" s="295" t="s">
        <v>337</v>
      </c>
      <c r="H447" s="295" t="n">
        <v>309</v>
      </c>
      <c r="I447" s="201"/>
      <c r="J447" s="360" t="s">
        <v>1035</v>
      </c>
      <c r="K447" s="295" t="s">
        <v>337</v>
      </c>
      <c r="L447" s="295" t="n">
        <v>2012</v>
      </c>
      <c r="M447" s="295" t="n">
        <v>1</v>
      </c>
      <c r="N447" s="295" t="n">
        <v>23</v>
      </c>
      <c r="O447" s="295" t="s">
        <v>337</v>
      </c>
      <c r="P447" s="295" t="n">
        <v>1</v>
      </c>
      <c r="Q447" s="295" t="s">
        <v>337</v>
      </c>
      <c r="R447" s="201"/>
      <c r="S447" s="360" t="s">
        <v>1035</v>
      </c>
      <c r="T447" s="295" t="n">
        <v>52</v>
      </c>
      <c r="U447" s="295" t="n">
        <v>6</v>
      </c>
      <c r="V447" s="295" t="s">
        <v>337</v>
      </c>
      <c r="W447" s="295" t="s">
        <v>337</v>
      </c>
      <c r="X447" s="295" t="n">
        <v>710</v>
      </c>
      <c r="Y447" s="295" t="s">
        <v>337</v>
      </c>
      <c r="Z447" s="295" t="s">
        <v>337</v>
      </c>
      <c r="AA447" s="201"/>
      <c r="AB447" s="360" t="s">
        <v>1035</v>
      </c>
      <c r="AC447" s="295" t="s">
        <v>337</v>
      </c>
      <c r="AD447" s="295" t="s">
        <v>337</v>
      </c>
      <c r="AE447" s="295" t="s">
        <v>337</v>
      </c>
      <c r="AF447" s="295" t="s">
        <v>337</v>
      </c>
      <c r="AG447" s="295" t="s">
        <v>337</v>
      </c>
      <c r="AH447" s="295" t="s">
        <v>337</v>
      </c>
      <c r="AI447" s="295" t="s">
        <v>337</v>
      </c>
    </row>
    <row r="448" customFormat="false" ht="12.75" hidden="false" customHeight="false" outlineLevel="0" collapsed="false">
      <c r="A448" s="360" t="s">
        <v>1036</v>
      </c>
      <c r="B448" s="295" t="n">
        <v>3070</v>
      </c>
      <c r="C448" s="295" t="s">
        <v>337</v>
      </c>
      <c r="D448" s="295" t="s">
        <v>337</v>
      </c>
      <c r="E448" s="295" t="s">
        <v>337</v>
      </c>
      <c r="F448" s="295" t="s">
        <v>337</v>
      </c>
      <c r="G448" s="295" t="s">
        <v>337</v>
      </c>
      <c r="H448" s="295" t="n">
        <v>295</v>
      </c>
      <c r="I448" s="201"/>
      <c r="J448" s="360" t="s">
        <v>1036</v>
      </c>
      <c r="K448" s="295" t="s">
        <v>337</v>
      </c>
      <c r="L448" s="295" t="n">
        <v>2011</v>
      </c>
      <c r="M448" s="295" t="s">
        <v>337</v>
      </c>
      <c r="N448" s="295" t="n">
        <v>4</v>
      </c>
      <c r="O448" s="295" t="s">
        <v>337</v>
      </c>
      <c r="P448" s="295" t="n">
        <v>1</v>
      </c>
      <c r="Q448" s="295" t="s">
        <v>337</v>
      </c>
      <c r="R448" s="201"/>
      <c r="S448" s="360" t="s">
        <v>1036</v>
      </c>
      <c r="T448" s="295" t="n">
        <v>49</v>
      </c>
      <c r="U448" s="295" t="s">
        <v>337</v>
      </c>
      <c r="V448" s="295" t="s">
        <v>337</v>
      </c>
      <c r="W448" s="295" t="s">
        <v>337</v>
      </c>
      <c r="X448" s="295" t="n">
        <v>710</v>
      </c>
      <c r="Y448" s="295" t="s">
        <v>337</v>
      </c>
      <c r="Z448" s="295" t="s">
        <v>337</v>
      </c>
      <c r="AA448" s="201"/>
      <c r="AB448" s="360" t="s">
        <v>1036</v>
      </c>
      <c r="AC448" s="295" t="s">
        <v>337</v>
      </c>
      <c r="AD448" s="295" t="s">
        <v>337</v>
      </c>
      <c r="AE448" s="295" t="s">
        <v>337</v>
      </c>
      <c r="AF448" s="295" t="s">
        <v>337</v>
      </c>
      <c r="AG448" s="295" t="s">
        <v>337</v>
      </c>
      <c r="AH448" s="295" t="s">
        <v>337</v>
      </c>
      <c r="AI448" s="295" t="s">
        <v>337</v>
      </c>
    </row>
    <row r="449" customFormat="false" ht="12.75" hidden="false" customHeight="false" outlineLevel="0" collapsed="false">
      <c r="A449" s="360" t="s">
        <v>1037</v>
      </c>
      <c r="B449" s="295" t="n">
        <v>1637</v>
      </c>
      <c r="C449" s="295" t="s">
        <v>337</v>
      </c>
      <c r="D449" s="295" t="s">
        <v>337</v>
      </c>
      <c r="E449" s="295" t="n">
        <v>1</v>
      </c>
      <c r="F449" s="295" t="s">
        <v>337</v>
      </c>
      <c r="G449" s="295" t="s">
        <v>337</v>
      </c>
      <c r="H449" s="295" t="n">
        <v>1</v>
      </c>
      <c r="I449" s="201"/>
      <c r="J449" s="360" t="s">
        <v>1037</v>
      </c>
      <c r="K449" s="295" t="s">
        <v>337</v>
      </c>
      <c r="L449" s="295" t="n">
        <v>1534</v>
      </c>
      <c r="M449" s="295" t="s">
        <v>337</v>
      </c>
      <c r="N449" s="295" t="n">
        <v>15</v>
      </c>
      <c r="O449" s="295" t="s">
        <v>337</v>
      </c>
      <c r="P449" s="295" t="s">
        <v>337</v>
      </c>
      <c r="Q449" s="295" t="s">
        <v>337</v>
      </c>
      <c r="R449" s="201"/>
      <c r="S449" s="360" t="s">
        <v>1037</v>
      </c>
      <c r="T449" s="295" t="n">
        <v>2</v>
      </c>
      <c r="U449" s="295" t="n">
        <v>83</v>
      </c>
      <c r="V449" s="295" t="s">
        <v>337</v>
      </c>
      <c r="W449" s="295" t="s">
        <v>337</v>
      </c>
      <c r="X449" s="295" t="s">
        <v>337</v>
      </c>
      <c r="Y449" s="295" t="s">
        <v>337</v>
      </c>
      <c r="Z449" s="295" t="s">
        <v>337</v>
      </c>
      <c r="AA449" s="201"/>
      <c r="AB449" s="360" t="s">
        <v>1037</v>
      </c>
      <c r="AC449" s="295" t="s">
        <v>337</v>
      </c>
      <c r="AD449" s="295" t="s">
        <v>337</v>
      </c>
      <c r="AE449" s="295" t="s">
        <v>337</v>
      </c>
      <c r="AF449" s="295" t="s">
        <v>337</v>
      </c>
      <c r="AG449" s="295" t="n">
        <v>1</v>
      </c>
      <c r="AH449" s="295" t="s">
        <v>337</v>
      </c>
      <c r="AI449" s="295" t="s">
        <v>337</v>
      </c>
    </row>
    <row r="450" customFormat="false" ht="12.75" hidden="false" customHeight="false" outlineLevel="0" collapsed="false">
      <c r="A450" s="360" t="s">
        <v>1038</v>
      </c>
      <c r="B450" s="295" t="n">
        <v>858</v>
      </c>
      <c r="C450" s="295" t="s">
        <v>337</v>
      </c>
      <c r="D450" s="295" t="s">
        <v>337</v>
      </c>
      <c r="E450" s="295" t="n">
        <v>1</v>
      </c>
      <c r="F450" s="295" t="s">
        <v>337</v>
      </c>
      <c r="G450" s="295" t="s">
        <v>337</v>
      </c>
      <c r="H450" s="295" t="s">
        <v>337</v>
      </c>
      <c r="I450" s="201"/>
      <c r="J450" s="360" t="s">
        <v>1038</v>
      </c>
      <c r="K450" s="295" t="s">
        <v>337</v>
      </c>
      <c r="L450" s="295" t="n">
        <v>777</v>
      </c>
      <c r="M450" s="295" t="s">
        <v>337</v>
      </c>
      <c r="N450" s="295" t="s">
        <v>337</v>
      </c>
      <c r="O450" s="295" t="s">
        <v>337</v>
      </c>
      <c r="P450" s="295" t="s">
        <v>337</v>
      </c>
      <c r="Q450" s="295" t="s">
        <v>337</v>
      </c>
      <c r="R450" s="201"/>
      <c r="S450" s="360" t="s">
        <v>1038</v>
      </c>
      <c r="T450" s="295" t="s">
        <v>337</v>
      </c>
      <c r="U450" s="295" t="n">
        <v>80</v>
      </c>
      <c r="V450" s="295" t="s">
        <v>337</v>
      </c>
      <c r="W450" s="295" t="s">
        <v>337</v>
      </c>
      <c r="X450" s="295" t="s">
        <v>337</v>
      </c>
      <c r="Y450" s="295" t="s">
        <v>337</v>
      </c>
      <c r="Z450" s="295" t="s">
        <v>337</v>
      </c>
      <c r="AA450" s="201"/>
      <c r="AB450" s="360" t="s">
        <v>1038</v>
      </c>
      <c r="AC450" s="295" t="s">
        <v>337</v>
      </c>
      <c r="AD450" s="295" t="s">
        <v>337</v>
      </c>
      <c r="AE450" s="295" t="s">
        <v>337</v>
      </c>
      <c r="AF450" s="295" t="s">
        <v>337</v>
      </c>
      <c r="AG450" s="295" t="s">
        <v>337</v>
      </c>
      <c r="AH450" s="295" t="s">
        <v>337</v>
      </c>
      <c r="AI450" s="295" t="s">
        <v>337</v>
      </c>
    </row>
    <row r="451" customFormat="false" ht="12.75" hidden="false" customHeight="false" outlineLevel="0" collapsed="false">
      <c r="A451" s="360" t="s">
        <v>1039</v>
      </c>
      <c r="B451" s="295" t="n">
        <v>758</v>
      </c>
      <c r="C451" s="295" t="s">
        <v>337</v>
      </c>
      <c r="D451" s="295" t="s">
        <v>337</v>
      </c>
      <c r="E451" s="295" t="s">
        <v>337</v>
      </c>
      <c r="F451" s="295" t="s">
        <v>337</v>
      </c>
      <c r="G451" s="295" t="s">
        <v>337</v>
      </c>
      <c r="H451" s="295" t="s">
        <v>337</v>
      </c>
      <c r="I451" s="201"/>
      <c r="J451" s="360" t="s">
        <v>1039</v>
      </c>
      <c r="K451" s="295" t="s">
        <v>337</v>
      </c>
      <c r="L451" s="295" t="n">
        <v>757</v>
      </c>
      <c r="M451" s="295" t="s">
        <v>337</v>
      </c>
      <c r="N451" s="295" t="n">
        <v>1</v>
      </c>
      <c r="O451" s="295" t="s">
        <v>337</v>
      </c>
      <c r="P451" s="295" t="s">
        <v>337</v>
      </c>
      <c r="Q451" s="295" t="s">
        <v>337</v>
      </c>
      <c r="R451" s="201"/>
      <c r="S451" s="360" t="s">
        <v>1039</v>
      </c>
      <c r="T451" s="295" t="s">
        <v>337</v>
      </c>
      <c r="U451" s="295" t="s">
        <v>337</v>
      </c>
      <c r="V451" s="295" t="s">
        <v>337</v>
      </c>
      <c r="W451" s="295" t="s">
        <v>337</v>
      </c>
      <c r="X451" s="295" t="s">
        <v>337</v>
      </c>
      <c r="Y451" s="295" t="s">
        <v>337</v>
      </c>
      <c r="Z451" s="295" t="s">
        <v>337</v>
      </c>
      <c r="AA451" s="201"/>
      <c r="AB451" s="360" t="s">
        <v>1039</v>
      </c>
      <c r="AC451" s="295" t="s">
        <v>337</v>
      </c>
      <c r="AD451" s="295" t="s">
        <v>337</v>
      </c>
      <c r="AE451" s="295" t="s">
        <v>337</v>
      </c>
      <c r="AF451" s="295" t="s">
        <v>337</v>
      </c>
      <c r="AG451" s="295" t="s">
        <v>337</v>
      </c>
      <c r="AH451" s="295" t="s">
        <v>337</v>
      </c>
      <c r="AI451" s="295" t="s">
        <v>337</v>
      </c>
    </row>
    <row r="452" customFormat="false" ht="12.75" hidden="false" customHeight="false" outlineLevel="0" collapsed="false">
      <c r="A452" s="360" t="s">
        <v>1040</v>
      </c>
      <c r="B452" s="295" t="n">
        <v>408</v>
      </c>
      <c r="C452" s="295" t="n">
        <v>1</v>
      </c>
      <c r="D452" s="295" t="s">
        <v>337</v>
      </c>
      <c r="E452" s="295" t="s">
        <v>337</v>
      </c>
      <c r="F452" s="295" t="s">
        <v>337</v>
      </c>
      <c r="G452" s="295" t="s">
        <v>337</v>
      </c>
      <c r="H452" s="295" t="s">
        <v>337</v>
      </c>
      <c r="I452" s="201"/>
      <c r="J452" s="360" t="s">
        <v>1040</v>
      </c>
      <c r="K452" s="295" t="s">
        <v>337</v>
      </c>
      <c r="L452" s="295" t="n">
        <v>394</v>
      </c>
      <c r="M452" s="295" t="s">
        <v>337</v>
      </c>
      <c r="N452" s="295" t="n">
        <v>9</v>
      </c>
      <c r="O452" s="295" t="s">
        <v>337</v>
      </c>
      <c r="P452" s="295" t="s">
        <v>337</v>
      </c>
      <c r="Q452" s="295" t="s">
        <v>337</v>
      </c>
      <c r="R452" s="201"/>
      <c r="S452" s="360" t="s">
        <v>1040</v>
      </c>
      <c r="T452" s="295" t="n">
        <v>1</v>
      </c>
      <c r="U452" s="295" t="n">
        <v>2</v>
      </c>
      <c r="V452" s="295" t="s">
        <v>337</v>
      </c>
      <c r="W452" s="295" t="s">
        <v>337</v>
      </c>
      <c r="X452" s="295" t="s">
        <v>337</v>
      </c>
      <c r="Y452" s="295" t="s">
        <v>337</v>
      </c>
      <c r="Z452" s="295" t="s">
        <v>337</v>
      </c>
      <c r="AA452" s="201"/>
      <c r="AB452" s="360" t="s">
        <v>1040</v>
      </c>
      <c r="AC452" s="295" t="s">
        <v>337</v>
      </c>
      <c r="AD452" s="295" t="s">
        <v>337</v>
      </c>
      <c r="AE452" s="295" t="s">
        <v>337</v>
      </c>
      <c r="AF452" s="295" t="s">
        <v>337</v>
      </c>
      <c r="AG452" s="295" t="n">
        <v>1</v>
      </c>
      <c r="AH452" s="295" t="s">
        <v>337</v>
      </c>
      <c r="AI452" s="295" t="s">
        <v>337</v>
      </c>
    </row>
    <row r="453" customFormat="false" ht="12.75" hidden="false" customHeight="false" outlineLevel="0" collapsed="false">
      <c r="A453" s="360" t="s">
        <v>1041</v>
      </c>
      <c r="B453" s="295" t="n">
        <v>393</v>
      </c>
      <c r="C453" s="295" t="s">
        <v>337</v>
      </c>
      <c r="D453" s="295" t="s">
        <v>337</v>
      </c>
      <c r="E453" s="295" t="s">
        <v>337</v>
      </c>
      <c r="F453" s="295" t="s">
        <v>337</v>
      </c>
      <c r="G453" s="295" t="s">
        <v>337</v>
      </c>
      <c r="H453" s="295" t="s">
        <v>337</v>
      </c>
      <c r="I453" s="201"/>
      <c r="J453" s="360" t="s">
        <v>1041</v>
      </c>
      <c r="K453" s="295" t="s">
        <v>337</v>
      </c>
      <c r="L453" s="295" t="n">
        <v>393</v>
      </c>
      <c r="M453" s="295" t="s">
        <v>337</v>
      </c>
      <c r="N453" s="295" t="s">
        <v>337</v>
      </c>
      <c r="O453" s="295" t="s">
        <v>337</v>
      </c>
      <c r="P453" s="295" t="s">
        <v>337</v>
      </c>
      <c r="Q453" s="295" t="s">
        <v>337</v>
      </c>
      <c r="R453" s="201"/>
      <c r="S453" s="360" t="s">
        <v>1041</v>
      </c>
      <c r="T453" s="295" t="s">
        <v>337</v>
      </c>
      <c r="U453" s="295" t="s">
        <v>337</v>
      </c>
      <c r="V453" s="295" t="s">
        <v>337</v>
      </c>
      <c r="W453" s="295" t="s">
        <v>337</v>
      </c>
      <c r="X453" s="295" t="s">
        <v>337</v>
      </c>
      <c r="Y453" s="295" t="s">
        <v>337</v>
      </c>
      <c r="Z453" s="295" t="s">
        <v>337</v>
      </c>
      <c r="AA453" s="201"/>
      <c r="AB453" s="360" t="s">
        <v>1041</v>
      </c>
      <c r="AC453" s="295" t="s">
        <v>337</v>
      </c>
      <c r="AD453" s="295" t="s">
        <v>337</v>
      </c>
      <c r="AE453" s="295" t="s">
        <v>337</v>
      </c>
      <c r="AF453" s="295" t="s">
        <v>337</v>
      </c>
      <c r="AG453" s="295" t="s">
        <v>337</v>
      </c>
      <c r="AH453" s="295" t="s">
        <v>337</v>
      </c>
      <c r="AI453" s="295" t="s">
        <v>337</v>
      </c>
    </row>
    <row r="454" customFormat="false" ht="12.75" hidden="false" customHeight="false" outlineLevel="0" collapsed="false">
      <c r="A454" s="360" t="s">
        <v>1042</v>
      </c>
      <c r="B454" s="295" t="n">
        <v>2751</v>
      </c>
      <c r="C454" s="295" t="n">
        <v>1</v>
      </c>
      <c r="D454" s="295" t="s">
        <v>337</v>
      </c>
      <c r="E454" s="295" t="n">
        <v>1</v>
      </c>
      <c r="F454" s="295" t="s">
        <v>337</v>
      </c>
      <c r="G454" s="295" t="s">
        <v>337</v>
      </c>
      <c r="H454" s="295" t="n">
        <v>138</v>
      </c>
      <c r="I454" s="201"/>
      <c r="J454" s="360" t="s">
        <v>1042</v>
      </c>
      <c r="K454" s="295" t="n">
        <v>9</v>
      </c>
      <c r="L454" s="295" t="n">
        <v>1915</v>
      </c>
      <c r="M454" s="295" t="s">
        <v>337</v>
      </c>
      <c r="N454" s="295" t="n">
        <v>8</v>
      </c>
      <c r="O454" s="295" t="s">
        <v>337</v>
      </c>
      <c r="P454" s="295" t="n">
        <v>2</v>
      </c>
      <c r="Q454" s="295" t="s">
        <v>337</v>
      </c>
      <c r="R454" s="201"/>
      <c r="S454" s="360" t="s">
        <v>1042</v>
      </c>
      <c r="T454" s="295" t="n">
        <v>1</v>
      </c>
      <c r="U454" s="295" t="n">
        <v>2</v>
      </c>
      <c r="V454" s="295" t="s">
        <v>337</v>
      </c>
      <c r="W454" s="295" t="s">
        <v>337</v>
      </c>
      <c r="X454" s="295" t="n">
        <v>673</v>
      </c>
      <c r="Y454" s="295" t="s">
        <v>337</v>
      </c>
      <c r="Z454" s="295" t="s">
        <v>337</v>
      </c>
      <c r="AA454" s="201"/>
      <c r="AB454" s="360" t="s">
        <v>1042</v>
      </c>
      <c r="AC454" s="295" t="n">
        <v>1</v>
      </c>
      <c r="AD454" s="295" t="s">
        <v>337</v>
      </c>
      <c r="AE454" s="295" t="s">
        <v>337</v>
      </c>
      <c r="AF454" s="295" t="s">
        <v>337</v>
      </c>
      <c r="AG454" s="295" t="s">
        <v>337</v>
      </c>
      <c r="AH454" s="295" t="s">
        <v>337</v>
      </c>
      <c r="AI454" s="295" t="s">
        <v>337</v>
      </c>
    </row>
    <row r="455" customFormat="false" ht="12.75" hidden="false" customHeight="false" outlineLevel="0" collapsed="false">
      <c r="A455" s="360" t="s">
        <v>1043</v>
      </c>
      <c r="B455" s="295" t="n">
        <v>363</v>
      </c>
      <c r="C455" s="295" t="s">
        <v>337</v>
      </c>
      <c r="D455" s="295" t="s">
        <v>337</v>
      </c>
      <c r="E455" s="295" t="s">
        <v>337</v>
      </c>
      <c r="F455" s="295" t="s">
        <v>337</v>
      </c>
      <c r="G455" s="295" t="s">
        <v>337</v>
      </c>
      <c r="H455" s="295" t="s">
        <v>337</v>
      </c>
      <c r="I455" s="201"/>
      <c r="J455" s="360" t="s">
        <v>1043</v>
      </c>
      <c r="K455" s="295" t="s">
        <v>337</v>
      </c>
      <c r="L455" s="295" t="n">
        <v>363</v>
      </c>
      <c r="M455" s="295" t="s">
        <v>337</v>
      </c>
      <c r="N455" s="295" t="s">
        <v>337</v>
      </c>
      <c r="O455" s="295" t="s">
        <v>337</v>
      </c>
      <c r="P455" s="295" t="s">
        <v>337</v>
      </c>
      <c r="Q455" s="295" t="s">
        <v>337</v>
      </c>
      <c r="R455" s="201"/>
      <c r="S455" s="360" t="s">
        <v>1043</v>
      </c>
      <c r="T455" s="295" t="s">
        <v>337</v>
      </c>
      <c r="U455" s="295" t="s">
        <v>337</v>
      </c>
      <c r="V455" s="295" t="s">
        <v>337</v>
      </c>
      <c r="W455" s="295" t="s">
        <v>337</v>
      </c>
      <c r="X455" s="295" t="s">
        <v>337</v>
      </c>
      <c r="Y455" s="295" t="s">
        <v>337</v>
      </c>
      <c r="Z455" s="295" t="s">
        <v>337</v>
      </c>
      <c r="AA455" s="201"/>
      <c r="AB455" s="360" t="s">
        <v>1043</v>
      </c>
      <c r="AC455" s="295" t="s">
        <v>337</v>
      </c>
      <c r="AD455" s="295" t="s">
        <v>337</v>
      </c>
      <c r="AE455" s="295" t="s">
        <v>337</v>
      </c>
      <c r="AF455" s="295" t="s">
        <v>337</v>
      </c>
      <c r="AG455" s="295" t="s">
        <v>337</v>
      </c>
      <c r="AH455" s="295" t="s">
        <v>337</v>
      </c>
      <c r="AI455" s="295" t="s">
        <v>337</v>
      </c>
    </row>
    <row r="456" customFormat="false" ht="12.75" hidden="false" customHeight="false" outlineLevel="0" collapsed="false">
      <c r="A456" s="360" t="s">
        <v>1044</v>
      </c>
      <c r="B456" s="295" t="n">
        <v>117</v>
      </c>
      <c r="C456" s="295" t="n">
        <v>1</v>
      </c>
      <c r="D456" s="295" t="s">
        <v>337</v>
      </c>
      <c r="E456" s="295" t="s">
        <v>337</v>
      </c>
      <c r="F456" s="295" t="s">
        <v>337</v>
      </c>
      <c r="G456" s="295" t="s">
        <v>337</v>
      </c>
      <c r="H456" s="295" t="s">
        <v>337</v>
      </c>
      <c r="I456" s="201"/>
      <c r="J456" s="360" t="s">
        <v>1044</v>
      </c>
      <c r="K456" s="295" t="s">
        <v>337</v>
      </c>
      <c r="L456" s="295" t="n">
        <v>115</v>
      </c>
      <c r="M456" s="295" t="s">
        <v>337</v>
      </c>
      <c r="N456" s="295" t="s">
        <v>337</v>
      </c>
      <c r="O456" s="295" t="s">
        <v>337</v>
      </c>
      <c r="P456" s="295" t="s">
        <v>337</v>
      </c>
      <c r="Q456" s="295" t="s">
        <v>337</v>
      </c>
      <c r="R456" s="201"/>
      <c r="S456" s="360" t="s">
        <v>1044</v>
      </c>
      <c r="T456" s="295" t="n">
        <v>1</v>
      </c>
      <c r="U456" s="295" t="s">
        <v>337</v>
      </c>
      <c r="V456" s="295" t="s">
        <v>337</v>
      </c>
      <c r="W456" s="295" t="s">
        <v>337</v>
      </c>
      <c r="X456" s="295" t="s">
        <v>337</v>
      </c>
      <c r="Y456" s="295" t="s">
        <v>337</v>
      </c>
      <c r="Z456" s="295" t="s">
        <v>337</v>
      </c>
      <c r="AA456" s="201"/>
      <c r="AB456" s="360" t="s">
        <v>1044</v>
      </c>
      <c r="AC456" s="295" t="s">
        <v>337</v>
      </c>
      <c r="AD456" s="295" t="s">
        <v>337</v>
      </c>
      <c r="AE456" s="295" t="s">
        <v>337</v>
      </c>
      <c r="AF456" s="295" t="s">
        <v>337</v>
      </c>
      <c r="AG456" s="295" t="s">
        <v>337</v>
      </c>
      <c r="AH456" s="295" t="s">
        <v>337</v>
      </c>
      <c r="AI456" s="295" t="s">
        <v>337</v>
      </c>
    </row>
    <row r="457" customFormat="false" ht="12.75" hidden="false" customHeight="false" outlineLevel="0" collapsed="false">
      <c r="A457" s="360" t="s">
        <v>1045</v>
      </c>
      <c r="B457" s="295" t="n">
        <v>900</v>
      </c>
      <c r="C457" s="295" t="s">
        <v>337</v>
      </c>
      <c r="D457" s="295" t="s">
        <v>337</v>
      </c>
      <c r="E457" s="295" t="n">
        <v>1</v>
      </c>
      <c r="F457" s="295" t="s">
        <v>337</v>
      </c>
      <c r="G457" s="295" t="s">
        <v>337</v>
      </c>
      <c r="H457" s="295" t="n">
        <v>80</v>
      </c>
      <c r="I457" s="201"/>
      <c r="J457" s="360" t="s">
        <v>1045</v>
      </c>
      <c r="K457" s="295" t="s">
        <v>337</v>
      </c>
      <c r="L457" s="295" t="n">
        <v>502</v>
      </c>
      <c r="M457" s="295" t="s">
        <v>337</v>
      </c>
      <c r="N457" s="295" t="n">
        <v>1</v>
      </c>
      <c r="O457" s="295" t="s">
        <v>337</v>
      </c>
      <c r="P457" s="295" t="n">
        <v>1</v>
      </c>
      <c r="Q457" s="295" t="s">
        <v>337</v>
      </c>
      <c r="R457" s="201"/>
      <c r="S457" s="360" t="s">
        <v>1045</v>
      </c>
      <c r="T457" s="295" t="s">
        <v>337</v>
      </c>
      <c r="U457" s="295" t="s">
        <v>337</v>
      </c>
      <c r="V457" s="295" t="s">
        <v>337</v>
      </c>
      <c r="W457" s="295" t="s">
        <v>337</v>
      </c>
      <c r="X457" s="295" t="n">
        <v>315</v>
      </c>
      <c r="Y457" s="295" t="s">
        <v>337</v>
      </c>
      <c r="Z457" s="295" t="s">
        <v>337</v>
      </c>
      <c r="AA457" s="201"/>
      <c r="AB457" s="360" t="s">
        <v>1045</v>
      </c>
      <c r="AC457" s="295" t="s">
        <v>337</v>
      </c>
      <c r="AD457" s="295" t="s">
        <v>337</v>
      </c>
      <c r="AE457" s="295" t="s">
        <v>337</v>
      </c>
      <c r="AF457" s="295" t="s">
        <v>337</v>
      </c>
      <c r="AG457" s="295" t="s">
        <v>337</v>
      </c>
      <c r="AH457" s="295" t="s">
        <v>337</v>
      </c>
      <c r="AI457" s="295" t="s">
        <v>337</v>
      </c>
    </row>
    <row r="458" customFormat="false" ht="12.75" hidden="false" customHeight="false" outlineLevel="0" collapsed="false">
      <c r="A458" s="360" t="s">
        <v>1046</v>
      </c>
      <c r="B458" s="295" t="n">
        <v>1347</v>
      </c>
      <c r="C458" s="295" t="s">
        <v>337</v>
      </c>
      <c r="D458" s="295" t="s">
        <v>337</v>
      </c>
      <c r="E458" s="295" t="s">
        <v>337</v>
      </c>
      <c r="F458" s="295" t="s">
        <v>337</v>
      </c>
      <c r="G458" s="295" t="s">
        <v>337</v>
      </c>
      <c r="H458" s="295" t="n">
        <v>56</v>
      </c>
      <c r="I458" s="201"/>
      <c r="J458" s="360" t="s">
        <v>1046</v>
      </c>
      <c r="K458" s="295" t="s">
        <v>337</v>
      </c>
      <c r="L458" s="295" t="n">
        <v>934</v>
      </c>
      <c r="M458" s="295" t="s">
        <v>337</v>
      </c>
      <c r="N458" s="295" t="s">
        <v>337</v>
      </c>
      <c r="O458" s="295" t="s">
        <v>337</v>
      </c>
      <c r="P458" s="295" t="s">
        <v>337</v>
      </c>
      <c r="Q458" s="295" t="s">
        <v>337</v>
      </c>
      <c r="R458" s="201"/>
      <c r="S458" s="360" t="s">
        <v>1046</v>
      </c>
      <c r="T458" s="295" t="s">
        <v>337</v>
      </c>
      <c r="U458" s="295" t="s">
        <v>337</v>
      </c>
      <c r="V458" s="295" t="s">
        <v>337</v>
      </c>
      <c r="W458" s="295" t="s">
        <v>337</v>
      </c>
      <c r="X458" s="295" t="n">
        <v>357</v>
      </c>
      <c r="Y458" s="295" t="s">
        <v>337</v>
      </c>
      <c r="Z458" s="295" t="s">
        <v>337</v>
      </c>
      <c r="AA458" s="201"/>
      <c r="AB458" s="360" t="s">
        <v>1046</v>
      </c>
      <c r="AC458" s="295" t="s">
        <v>337</v>
      </c>
      <c r="AD458" s="295" t="s">
        <v>337</v>
      </c>
      <c r="AE458" s="295" t="s">
        <v>337</v>
      </c>
      <c r="AF458" s="295" t="s">
        <v>337</v>
      </c>
      <c r="AG458" s="295" t="s">
        <v>337</v>
      </c>
      <c r="AH458" s="295" t="s">
        <v>337</v>
      </c>
      <c r="AI458" s="295" t="s">
        <v>337</v>
      </c>
    </row>
    <row r="459" customFormat="false" ht="12.75" hidden="false" customHeight="false" outlineLevel="0" collapsed="false">
      <c r="A459" s="360" t="s">
        <v>1047</v>
      </c>
      <c r="B459" s="295" t="n">
        <v>80</v>
      </c>
      <c r="C459" s="295" t="s">
        <v>337</v>
      </c>
      <c r="D459" s="295" t="s">
        <v>337</v>
      </c>
      <c r="E459" s="295" t="s">
        <v>337</v>
      </c>
      <c r="F459" s="295" t="s">
        <v>337</v>
      </c>
      <c r="G459" s="295" t="s">
        <v>337</v>
      </c>
      <c r="H459" s="295" t="s">
        <v>337</v>
      </c>
      <c r="I459" s="201"/>
      <c r="J459" s="360" t="s">
        <v>1047</v>
      </c>
      <c r="K459" s="295" t="s">
        <v>337</v>
      </c>
      <c r="L459" s="295" t="n">
        <v>63</v>
      </c>
      <c r="M459" s="295" t="s">
        <v>337</v>
      </c>
      <c r="N459" s="295" t="n">
        <v>2</v>
      </c>
      <c r="O459" s="295" t="s">
        <v>337</v>
      </c>
      <c r="P459" s="295" t="n">
        <v>7</v>
      </c>
      <c r="Q459" s="295" t="n">
        <v>1</v>
      </c>
      <c r="R459" s="201"/>
      <c r="S459" s="360" t="s">
        <v>1047</v>
      </c>
      <c r="T459" s="295" t="s">
        <v>337</v>
      </c>
      <c r="U459" s="295" t="n">
        <v>6</v>
      </c>
      <c r="V459" s="295" t="s">
        <v>337</v>
      </c>
      <c r="W459" s="295" t="s">
        <v>337</v>
      </c>
      <c r="X459" s="295" t="s">
        <v>337</v>
      </c>
      <c r="Y459" s="295" t="s">
        <v>337</v>
      </c>
      <c r="Z459" s="295" t="s">
        <v>337</v>
      </c>
      <c r="AA459" s="201"/>
      <c r="AB459" s="360" t="s">
        <v>1047</v>
      </c>
      <c r="AC459" s="295" t="s">
        <v>337</v>
      </c>
      <c r="AD459" s="295" t="s">
        <v>337</v>
      </c>
      <c r="AE459" s="295" t="s">
        <v>337</v>
      </c>
      <c r="AF459" s="295" t="n">
        <v>1</v>
      </c>
      <c r="AG459" s="295" t="s">
        <v>337</v>
      </c>
      <c r="AH459" s="295" t="s">
        <v>337</v>
      </c>
      <c r="AI459" s="295" t="s">
        <v>337</v>
      </c>
    </row>
    <row r="460" customFormat="false" ht="12.75" hidden="false" customHeight="false" outlineLevel="0" collapsed="false">
      <c r="A460" s="360" t="s">
        <v>1048</v>
      </c>
      <c r="B460" s="295" t="n">
        <v>71</v>
      </c>
      <c r="C460" s="295" t="s">
        <v>337</v>
      </c>
      <c r="D460" s="295" t="s">
        <v>337</v>
      </c>
      <c r="E460" s="295" t="s">
        <v>337</v>
      </c>
      <c r="F460" s="295" t="s">
        <v>337</v>
      </c>
      <c r="G460" s="295" t="s">
        <v>337</v>
      </c>
      <c r="H460" s="295" t="s">
        <v>337</v>
      </c>
      <c r="I460" s="201"/>
      <c r="J460" s="360" t="s">
        <v>1048</v>
      </c>
      <c r="K460" s="295" t="s">
        <v>337</v>
      </c>
      <c r="L460" s="295" t="n">
        <v>63</v>
      </c>
      <c r="M460" s="295" t="s">
        <v>337</v>
      </c>
      <c r="N460" s="295" t="n">
        <v>2</v>
      </c>
      <c r="O460" s="295" t="s">
        <v>337</v>
      </c>
      <c r="P460" s="295" t="s">
        <v>337</v>
      </c>
      <c r="Q460" s="295" t="n">
        <v>1</v>
      </c>
      <c r="R460" s="201"/>
      <c r="S460" s="360" t="s">
        <v>1048</v>
      </c>
      <c r="T460" s="295" t="s">
        <v>337</v>
      </c>
      <c r="U460" s="295" t="n">
        <v>5</v>
      </c>
      <c r="V460" s="295" t="s">
        <v>337</v>
      </c>
      <c r="W460" s="295" t="s">
        <v>337</v>
      </c>
      <c r="X460" s="295" t="s">
        <v>337</v>
      </c>
      <c r="Y460" s="295" t="s">
        <v>337</v>
      </c>
      <c r="Z460" s="295" t="s">
        <v>337</v>
      </c>
      <c r="AA460" s="201"/>
      <c r="AB460" s="360" t="s">
        <v>1048</v>
      </c>
      <c r="AC460" s="295" t="s">
        <v>337</v>
      </c>
      <c r="AD460" s="295" t="s">
        <v>337</v>
      </c>
      <c r="AE460" s="295" t="s">
        <v>337</v>
      </c>
      <c r="AF460" s="295" t="s">
        <v>337</v>
      </c>
      <c r="AG460" s="295" t="s">
        <v>337</v>
      </c>
      <c r="AH460" s="295" t="s">
        <v>337</v>
      </c>
      <c r="AI460" s="295" t="s">
        <v>337</v>
      </c>
    </row>
    <row r="461" customFormat="false" ht="12.75" hidden="false" customHeight="false" outlineLevel="0" collapsed="false">
      <c r="A461" s="360" t="s">
        <v>1049</v>
      </c>
      <c r="B461" s="295" t="n">
        <v>1</v>
      </c>
      <c r="C461" s="295" t="s">
        <v>337</v>
      </c>
      <c r="D461" s="295" t="s">
        <v>337</v>
      </c>
      <c r="E461" s="295" t="s">
        <v>337</v>
      </c>
      <c r="F461" s="295" t="s">
        <v>337</v>
      </c>
      <c r="G461" s="295" t="s">
        <v>337</v>
      </c>
      <c r="H461" s="295" t="s">
        <v>337</v>
      </c>
      <c r="I461" s="201"/>
      <c r="J461" s="360" t="s">
        <v>1049</v>
      </c>
      <c r="K461" s="295" t="s">
        <v>337</v>
      </c>
      <c r="L461" s="295" t="s">
        <v>337</v>
      </c>
      <c r="M461" s="295" t="s">
        <v>337</v>
      </c>
      <c r="N461" s="295" t="s">
        <v>337</v>
      </c>
      <c r="O461" s="295" t="s">
        <v>337</v>
      </c>
      <c r="P461" s="295" t="s">
        <v>337</v>
      </c>
      <c r="Q461" s="295" t="s">
        <v>337</v>
      </c>
      <c r="R461" s="201"/>
      <c r="S461" s="360" t="s">
        <v>1049</v>
      </c>
      <c r="T461" s="295" t="s">
        <v>337</v>
      </c>
      <c r="U461" s="295" t="s">
        <v>337</v>
      </c>
      <c r="V461" s="295" t="s">
        <v>337</v>
      </c>
      <c r="W461" s="295" t="s">
        <v>337</v>
      </c>
      <c r="X461" s="295" t="n">
        <v>1</v>
      </c>
      <c r="Y461" s="295" t="s">
        <v>337</v>
      </c>
      <c r="Z461" s="295" t="s">
        <v>337</v>
      </c>
      <c r="AA461" s="201"/>
      <c r="AB461" s="360" t="s">
        <v>1049</v>
      </c>
      <c r="AC461" s="295" t="s">
        <v>337</v>
      </c>
      <c r="AD461" s="295" t="s">
        <v>337</v>
      </c>
      <c r="AE461" s="295" t="s">
        <v>337</v>
      </c>
      <c r="AF461" s="295" t="s">
        <v>337</v>
      </c>
      <c r="AG461" s="295" t="s">
        <v>337</v>
      </c>
      <c r="AH461" s="295" t="s">
        <v>337</v>
      </c>
      <c r="AI461" s="295" t="s">
        <v>337</v>
      </c>
    </row>
    <row r="462" customFormat="false" ht="12.75" hidden="false" customHeight="false" outlineLevel="0" collapsed="false">
      <c r="A462" s="360" t="s">
        <v>1050</v>
      </c>
      <c r="B462" s="295" t="n">
        <v>365</v>
      </c>
      <c r="C462" s="295" t="s">
        <v>337</v>
      </c>
      <c r="D462" s="295" t="s">
        <v>337</v>
      </c>
      <c r="E462" s="295" t="s">
        <v>337</v>
      </c>
      <c r="F462" s="295" t="s">
        <v>337</v>
      </c>
      <c r="G462" s="295" t="s">
        <v>337</v>
      </c>
      <c r="H462" s="295" t="s">
        <v>337</v>
      </c>
      <c r="I462" s="201"/>
      <c r="J462" s="360" t="s">
        <v>1050</v>
      </c>
      <c r="K462" s="295" t="s">
        <v>337</v>
      </c>
      <c r="L462" s="295" t="n">
        <v>364</v>
      </c>
      <c r="M462" s="295" t="s">
        <v>337</v>
      </c>
      <c r="N462" s="295" t="s">
        <v>337</v>
      </c>
      <c r="O462" s="295" t="s">
        <v>337</v>
      </c>
      <c r="P462" s="295" t="s">
        <v>337</v>
      </c>
      <c r="Q462" s="295" t="s">
        <v>337</v>
      </c>
      <c r="R462" s="201"/>
      <c r="S462" s="360" t="s">
        <v>1050</v>
      </c>
      <c r="T462" s="295" t="s">
        <v>337</v>
      </c>
      <c r="U462" s="295" t="n">
        <v>1</v>
      </c>
      <c r="V462" s="295" t="s">
        <v>337</v>
      </c>
      <c r="W462" s="295" t="s">
        <v>337</v>
      </c>
      <c r="X462" s="295" t="s">
        <v>337</v>
      </c>
      <c r="Y462" s="295" t="s">
        <v>337</v>
      </c>
      <c r="Z462" s="295" t="s">
        <v>337</v>
      </c>
      <c r="AA462" s="201"/>
      <c r="AB462" s="360" t="s">
        <v>1050</v>
      </c>
      <c r="AC462" s="295" t="s">
        <v>337</v>
      </c>
      <c r="AD462" s="295" t="s">
        <v>337</v>
      </c>
      <c r="AE462" s="295" t="s">
        <v>337</v>
      </c>
      <c r="AF462" s="295" t="s">
        <v>337</v>
      </c>
      <c r="AG462" s="295" t="s">
        <v>337</v>
      </c>
      <c r="AH462" s="295" t="s">
        <v>337</v>
      </c>
      <c r="AI462" s="295" t="s">
        <v>337</v>
      </c>
    </row>
    <row r="463" customFormat="false" ht="12.75" hidden="false" customHeight="false" outlineLevel="0" collapsed="false">
      <c r="A463" s="360" t="s">
        <v>1051</v>
      </c>
      <c r="B463" s="295" t="n">
        <v>365</v>
      </c>
      <c r="C463" s="295" t="s">
        <v>337</v>
      </c>
      <c r="D463" s="295" t="s">
        <v>337</v>
      </c>
      <c r="E463" s="295" t="s">
        <v>337</v>
      </c>
      <c r="F463" s="295" t="s">
        <v>337</v>
      </c>
      <c r="G463" s="295" t="s">
        <v>337</v>
      </c>
      <c r="H463" s="295" t="s">
        <v>337</v>
      </c>
      <c r="I463" s="201"/>
      <c r="J463" s="360" t="s">
        <v>1051</v>
      </c>
      <c r="K463" s="295" t="s">
        <v>337</v>
      </c>
      <c r="L463" s="295" t="n">
        <v>364</v>
      </c>
      <c r="M463" s="295" t="s">
        <v>337</v>
      </c>
      <c r="N463" s="295" t="s">
        <v>337</v>
      </c>
      <c r="O463" s="295" t="s">
        <v>337</v>
      </c>
      <c r="P463" s="295" t="s">
        <v>337</v>
      </c>
      <c r="Q463" s="295" t="s">
        <v>337</v>
      </c>
      <c r="R463" s="201"/>
      <c r="S463" s="360" t="s">
        <v>1051</v>
      </c>
      <c r="T463" s="295" t="s">
        <v>337</v>
      </c>
      <c r="U463" s="295" t="n">
        <v>1</v>
      </c>
      <c r="V463" s="295" t="s">
        <v>337</v>
      </c>
      <c r="W463" s="295" t="s">
        <v>337</v>
      </c>
      <c r="X463" s="295" t="s">
        <v>337</v>
      </c>
      <c r="Y463" s="295" t="s">
        <v>337</v>
      </c>
      <c r="Z463" s="295" t="s">
        <v>337</v>
      </c>
      <c r="AA463" s="201"/>
      <c r="AB463" s="360" t="s">
        <v>1051</v>
      </c>
      <c r="AC463" s="295" t="s">
        <v>337</v>
      </c>
      <c r="AD463" s="295" t="s">
        <v>337</v>
      </c>
      <c r="AE463" s="295" t="s">
        <v>337</v>
      </c>
      <c r="AF463" s="295" t="s">
        <v>337</v>
      </c>
      <c r="AG463" s="295" t="s">
        <v>337</v>
      </c>
      <c r="AH463" s="295" t="s">
        <v>337</v>
      </c>
      <c r="AI463" s="295" t="s">
        <v>337</v>
      </c>
    </row>
    <row r="464" customFormat="false" ht="12.75" hidden="false" customHeight="false" outlineLevel="0" collapsed="false">
      <c r="A464" s="360"/>
      <c r="B464" s="295"/>
      <c r="C464" s="295"/>
      <c r="D464" s="295"/>
      <c r="E464" s="295"/>
      <c r="F464" s="295"/>
      <c r="G464" s="295"/>
      <c r="H464" s="295"/>
      <c r="I464" s="201"/>
      <c r="J464" s="360"/>
      <c r="K464" s="295"/>
      <c r="L464" s="295"/>
      <c r="M464" s="295"/>
      <c r="N464" s="295"/>
      <c r="O464" s="295"/>
      <c r="P464" s="295"/>
      <c r="Q464" s="295"/>
      <c r="R464" s="201"/>
      <c r="S464" s="360"/>
      <c r="T464" s="295"/>
      <c r="U464" s="295"/>
      <c r="V464" s="295"/>
      <c r="W464" s="295"/>
      <c r="X464" s="295"/>
      <c r="Y464" s="295"/>
      <c r="Z464" s="295"/>
      <c r="AA464" s="201"/>
      <c r="AB464" s="360"/>
      <c r="AC464" s="295"/>
      <c r="AD464" s="295"/>
      <c r="AE464" s="295"/>
      <c r="AF464" s="295"/>
      <c r="AG464" s="295"/>
      <c r="AH464" s="295"/>
      <c r="AI464" s="295"/>
    </row>
    <row r="465" customFormat="false" ht="12.75" hidden="false" customHeight="false" outlineLevel="0" collapsed="false">
      <c r="A465" s="360" t="s">
        <v>1052</v>
      </c>
      <c r="B465" s="295" t="n">
        <v>46900</v>
      </c>
      <c r="C465" s="295" t="n">
        <v>601</v>
      </c>
      <c r="D465" s="295" t="n">
        <v>1425</v>
      </c>
      <c r="E465" s="295" t="n">
        <v>4</v>
      </c>
      <c r="F465" s="295" t="n">
        <v>6</v>
      </c>
      <c r="G465" s="295" t="n">
        <v>7</v>
      </c>
      <c r="H465" s="295" t="n">
        <v>1843</v>
      </c>
      <c r="I465" s="201"/>
      <c r="J465" s="360" t="s">
        <v>1052</v>
      </c>
      <c r="K465" s="295" t="n">
        <v>2</v>
      </c>
      <c r="L465" s="295" t="n">
        <v>28022</v>
      </c>
      <c r="M465" s="295" t="n">
        <v>16</v>
      </c>
      <c r="N465" s="295" t="n">
        <v>1954</v>
      </c>
      <c r="O465" s="295" t="n">
        <v>571</v>
      </c>
      <c r="P465" s="295" t="n">
        <v>166</v>
      </c>
      <c r="Q465" s="295" t="n">
        <v>27</v>
      </c>
      <c r="R465" s="201"/>
      <c r="S465" s="360" t="s">
        <v>1052</v>
      </c>
      <c r="T465" s="295" t="n">
        <v>1435</v>
      </c>
      <c r="U465" s="295" t="n">
        <v>2135</v>
      </c>
      <c r="V465" s="295" t="n">
        <v>2</v>
      </c>
      <c r="W465" s="295" t="n">
        <v>1</v>
      </c>
      <c r="X465" s="295" t="n">
        <v>8455</v>
      </c>
      <c r="Y465" s="295" t="n">
        <v>3</v>
      </c>
      <c r="Z465" s="295" t="n">
        <v>1</v>
      </c>
      <c r="AA465" s="201"/>
      <c r="AB465" s="360" t="s">
        <v>1052</v>
      </c>
      <c r="AC465" s="295" t="n">
        <v>17</v>
      </c>
      <c r="AD465" s="295" t="n">
        <v>6</v>
      </c>
      <c r="AE465" s="295" t="n">
        <v>20</v>
      </c>
      <c r="AF465" s="295" t="n">
        <v>1</v>
      </c>
      <c r="AG465" s="295" t="n">
        <v>180</v>
      </c>
      <c r="AH465" s="295" t="s">
        <v>337</v>
      </c>
      <c r="AI465" s="295" t="s">
        <v>337</v>
      </c>
    </row>
    <row r="466" customFormat="false" ht="12.75" hidden="false" customHeight="false" outlineLevel="0" collapsed="false">
      <c r="A466" s="360" t="s">
        <v>1053</v>
      </c>
      <c r="B466" s="295" t="n">
        <v>791</v>
      </c>
      <c r="C466" s="295" t="s">
        <v>337</v>
      </c>
      <c r="D466" s="295" t="s">
        <v>337</v>
      </c>
      <c r="E466" s="295" t="s">
        <v>337</v>
      </c>
      <c r="F466" s="295" t="s">
        <v>337</v>
      </c>
      <c r="G466" s="295" t="s">
        <v>337</v>
      </c>
      <c r="H466" s="295" t="s">
        <v>337</v>
      </c>
      <c r="I466" s="201"/>
      <c r="J466" s="360" t="s">
        <v>1053</v>
      </c>
      <c r="K466" s="295" t="s">
        <v>337</v>
      </c>
      <c r="L466" s="295" t="n">
        <v>101</v>
      </c>
      <c r="M466" s="295" t="s">
        <v>337</v>
      </c>
      <c r="N466" s="295" t="n">
        <v>571</v>
      </c>
      <c r="O466" s="295" t="n">
        <v>1</v>
      </c>
      <c r="P466" s="295" t="s">
        <v>337</v>
      </c>
      <c r="Q466" s="295" t="s">
        <v>337</v>
      </c>
      <c r="R466" s="201"/>
      <c r="S466" s="360" t="s">
        <v>1053</v>
      </c>
      <c r="T466" s="295" t="n">
        <v>50</v>
      </c>
      <c r="U466" s="295" t="n">
        <v>63</v>
      </c>
      <c r="V466" s="295" t="s">
        <v>337</v>
      </c>
      <c r="W466" s="295" t="s">
        <v>337</v>
      </c>
      <c r="X466" s="295" t="n">
        <v>3</v>
      </c>
      <c r="Y466" s="295" t="s">
        <v>337</v>
      </c>
      <c r="Z466" s="295" t="s">
        <v>337</v>
      </c>
      <c r="AA466" s="201"/>
      <c r="AB466" s="360" t="s">
        <v>1053</v>
      </c>
      <c r="AC466" s="295" t="s">
        <v>337</v>
      </c>
      <c r="AD466" s="295" t="s">
        <v>337</v>
      </c>
      <c r="AE466" s="295" t="s">
        <v>337</v>
      </c>
      <c r="AF466" s="295" t="s">
        <v>337</v>
      </c>
      <c r="AG466" s="295" t="n">
        <v>2</v>
      </c>
      <c r="AH466" s="295" t="s">
        <v>337</v>
      </c>
      <c r="AI466" s="295" t="s">
        <v>337</v>
      </c>
    </row>
    <row r="467" customFormat="false" ht="12.75" hidden="false" customHeight="false" outlineLevel="0" collapsed="false">
      <c r="A467" s="360" t="s">
        <v>1054</v>
      </c>
      <c r="B467" s="295" t="n">
        <v>206</v>
      </c>
      <c r="C467" s="295" t="s">
        <v>337</v>
      </c>
      <c r="D467" s="295" t="s">
        <v>337</v>
      </c>
      <c r="E467" s="295" t="s">
        <v>337</v>
      </c>
      <c r="F467" s="295" t="s">
        <v>337</v>
      </c>
      <c r="G467" s="295" t="s">
        <v>337</v>
      </c>
      <c r="H467" s="295" t="s">
        <v>337</v>
      </c>
      <c r="I467" s="201"/>
      <c r="J467" s="360" t="s">
        <v>1054</v>
      </c>
      <c r="K467" s="295" t="s">
        <v>337</v>
      </c>
      <c r="L467" s="295" t="n">
        <v>95</v>
      </c>
      <c r="M467" s="295" t="s">
        <v>337</v>
      </c>
      <c r="N467" s="295" t="n">
        <v>106</v>
      </c>
      <c r="O467" s="295" t="s">
        <v>337</v>
      </c>
      <c r="P467" s="295" t="s">
        <v>337</v>
      </c>
      <c r="Q467" s="295" t="s">
        <v>337</v>
      </c>
      <c r="R467" s="201"/>
      <c r="S467" s="360" t="s">
        <v>1054</v>
      </c>
      <c r="T467" s="295" t="n">
        <v>2</v>
      </c>
      <c r="U467" s="295" t="n">
        <v>3</v>
      </c>
      <c r="V467" s="295" t="s">
        <v>337</v>
      </c>
      <c r="W467" s="295" t="s">
        <v>337</v>
      </c>
      <c r="X467" s="295" t="s">
        <v>337</v>
      </c>
      <c r="Y467" s="295" t="s">
        <v>337</v>
      </c>
      <c r="Z467" s="295" t="s">
        <v>337</v>
      </c>
      <c r="AA467" s="201"/>
      <c r="AB467" s="360" t="s">
        <v>1054</v>
      </c>
      <c r="AC467" s="295" t="s">
        <v>337</v>
      </c>
      <c r="AD467" s="295" t="s">
        <v>337</v>
      </c>
      <c r="AE467" s="295" t="s">
        <v>337</v>
      </c>
      <c r="AF467" s="295" t="s">
        <v>337</v>
      </c>
      <c r="AG467" s="295" t="s">
        <v>337</v>
      </c>
      <c r="AH467" s="295" t="s">
        <v>337</v>
      </c>
      <c r="AI467" s="295" t="s">
        <v>337</v>
      </c>
    </row>
    <row r="468" customFormat="false" ht="12.75" hidden="false" customHeight="false" outlineLevel="0" collapsed="false">
      <c r="A468" s="360" t="s">
        <v>1055</v>
      </c>
      <c r="B468" s="295" t="n">
        <v>93</v>
      </c>
      <c r="C468" s="295" t="s">
        <v>337</v>
      </c>
      <c r="D468" s="295" t="s">
        <v>337</v>
      </c>
      <c r="E468" s="295" t="s">
        <v>337</v>
      </c>
      <c r="F468" s="295" t="s">
        <v>337</v>
      </c>
      <c r="G468" s="295" t="s">
        <v>337</v>
      </c>
      <c r="H468" s="295" t="s">
        <v>337</v>
      </c>
      <c r="I468" s="201"/>
      <c r="J468" s="360" t="s">
        <v>1055</v>
      </c>
      <c r="K468" s="295" t="s">
        <v>337</v>
      </c>
      <c r="L468" s="295" t="n">
        <v>3</v>
      </c>
      <c r="M468" s="295" t="s">
        <v>337</v>
      </c>
      <c r="N468" s="295" t="n">
        <v>53</v>
      </c>
      <c r="O468" s="295" t="n">
        <v>1</v>
      </c>
      <c r="P468" s="295" t="s">
        <v>337</v>
      </c>
      <c r="Q468" s="295" t="s">
        <v>337</v>
      </c>
      <c r="R468" s="201"/>
      <c r="S468" s="360" t="s">
        <v>1055</v>
      </c>
      <c r="T468" s="295" t="s">
        <v>337</v>
      </c>
      <c r="U468" s="295" t="n">
        <v>34</v>
      </c>
      <c r="V468" s="295" t="s">
        <v>337</v>
      </c>
      <c r="W468" s="295" t="s">
        <v>337</v>
      </c>
      <c r="X468" s="295" t="n">
        <v>2</v>
      </c>
      <c r="Y468" s="295" t="s">
        <v>337</v>
      </c>
      <c r="Z468" s="295" t="s">
        <v>337</v>
      </c>
      <c r="AA468" s="201"/>
      <c r="AB468" s="360" t="s">
        <v>1055</v>
      </c>
      <c r="AC468" s="295" t="s">
        <v>337</v>
      </c>
      <c r="AD468" s="295" t="s">
        <v>337</v>
      </c>
      <c r="AE468" s="295" t="s">
        <v>337</v>
      </c>
      <c r="AF468" s="295" t="s">
        <v>337</v>
      </c>
      <c r="AG468" s="295" t="s">
        <v>337</v>
      </c>
      <c r="AH468" s="295" t="s">
        <v>337</v>
      </c>
      <c r="AI468" s="295" t="s">
        <v>337</v>
      </c>
    </row>
    <row r="469" customFormat="false" ht="12.75" hidden="false" customHeight="false" outlineLevel="0" collapsed="false">
      <c r="A469" s="360" t="s">
        <v>1056</v>
      </c>
      <c r="B469" s="295" t="n">
        <v>54</v>
      </c>
      <c r="C469" s="295" t="s">
        <v>337</v>
      </c>
      <c r="D469" s="295" t="s">
        <v>337</v>
      </c>
      <c r="E469" s="295" t="s">
        <v>337</v>
      </c>
      <c r="F469" s="295" t="s">
        <v>337</v>
      </c>
      <c r="G469" s="295" t="s">
        <v>337</v>
      </c>
      <c r="H469" s="295" t="s">
        <v>337</v>
      </c>
      <c r="I469" s="201"/>
      <c r="J469" s="360" t="s">
        <v>1056</v>
      </c>
      <c r="K469" s="295" t="s">
        <v>337</v>
      </c>
      <c r="L469" s="295" t="n">
        <v>2</v>
      </c>
      <c r="M469" s="295" t="s">
        <v>337</v>
      </c>
      <c r="N469" s="295" t="n">
        <v>32</v>
      </c>
      <c r="O469" s="295" t="s">
        <v>337</v>
      </c>
      <c r="P469" s="295" t="s">
        <v>337</v>
      </c>
      <c r="Q469" s="295" t="s">
        <v>337</v>
      </c>
      <c r="R469" s="201"/>
      <c r="S469" s="360" t="s">
        <v>1056</v>
      </c>
      <c r="T469" s="295" t="n">
        <v>8</v>
      </c>
      <c r="U469" s="295" t="n">
        <v>12</v>
      </c>
      <c r="V469" s="295" t="s">
        <v>337</v>
      </c>
      <c r="W469" s="295" t="s">
        <v>337</v>
      </c>
      <c r="X469" s="295" t="s">
        <v>337</v>
      </c>
      <c r="Y469" s="295" t="s">
        <v>337</v>
      </c>
      <c r="Z469" s="295" t="s">
        <v>337</v>
      </c>
      <c r="AA469" s="201"/>
      <c r="AB469" s="360" t="s">
        <v>1056</v>
      </c>
      <c r="AC469" s="295" t="s">
        <v>337</v>
      </c>
      <c r="AD469" s="295" t="s">
        <v>337</v>
      </c>
      <c r="AE469" s="295" t="s">
        <v>337</v>
      </c>
      <c r="AF469" s="295" t="s">
        <v>337</v>
      </c>
      <c r="AG469" s="295" t="s">
        <v>337</v>
      </c>
      <c r="AH469" s="295" t="s">
        <v>337</v>
      </c>
      <c r="AI469" s="295" t="s">
        <v>337</v>
      </c>
    </row>
    <row r="470" customFormat="false" ht="12.75" hidden="false" customHeight="false" outlineLevel="0" collapsed="false">
      <c r="A470" s="360" t="s">
        <v>1057</v>
      </c>
      <c r="B470" s="295" t="n">
        <v>414</v>
      </c>
      <c r="C470" s="295" t="s">
        <v>337</v>
      </c>
      <c r="D470" s="295" t="s">
        <v>337</v>
      </c>
      <c r="E470" s="295" t="s">
        <v>337</v>
      </c>
      <c r="F470" s="295" t="s">
        <v>337</v>
      </c>
      <c r="G470" s="295" t="s">
        <v>337</v>
      </c>
      <c r="H470" s="295" t="s">
        <v>337</v>
      </c>
      <c r="I470" s="201"/>
      <c r="J470" s="360" t="s">
        <v>1057</v>
      </c>
      <c r="K470" s="295" t="s">
        <v>337</v>
      </c>
      <c r="L470" s="295" t="n">
        <v>1</v>
      </c>
      <c r="M470" s="295" t="s">
        <v>337</v>
      </c>
      <c r="N470" s="295" t="n">
        <v>360</v>
      </c>
      <c r="O470" s="295" t="s">
        <v>337</v>
      </c>
      <c r="P470" s="295" t="s">
        <v>337</v>
      </c>
      <c r="Q470" s="295" t="s">
        <v>337</v>
      </c>
      <c r="R470" s="201"/>
      <c r="S470" s="360" t="s">
        <v>1057</v>
      </c>
      <c r="T470" s="295" t="n">
        <v>38</v>
      </c>
      <c r="U470" s="295" t="n">
        <v>14</v>
      </c>
      <c r="V470" s="295" t="s">
        <v>337</v>
      </c>
      <c r="W470" s="295" t="s">
        <v>337</v>
      </c>
      <c r="X470" s="295" t="n">
        <v>1</v>
      </c>
      <c r="Y470" s="295" t="s">
        <v>337</v>
      </c>
      <c r="Z470" s="295" t="s">
        <v>337</v>
      </c>
      <c r="AA470" s="201"/>
      <c r="AB470" s="360" t="s">
        <v>1057</v>
      </c>
      <c r="AC470" s="295" t="s">
        <v>337</v>
      </c>
      <c r="AD470" s="295" t="s">
        <v>337</v>
      </c>
      <c r="AE470" s="295" t="s">
        <v>337</v>
      </c>
      <c r="AF470" s="295" t="s">
        <v>337</v>
      </c>
      <c r="AG470" s="295" t="s">
        <v>337</v>
      </c>
      <c r="AH470" s="295" t="s">
        <v>337</v>
      </c>
      <c r="AI470" s="295" t="s">
        <v>337</v>
      </c>
    </row>
    <row r="471" customFormat="false" ht="12.75" hidden="false" customHeight="false" outlineLevel="0" collapsed="false">
      <c r="A471" s="360" t="s">
        <v>1058</v>
      </c>
      <c r="B471" s="295" t="n">
        <v>117</v>
      </c>
      <c r="C471" s="295" t="s">
        <v>337</v>
      </c>
      <c r="D471" s="295" t="n">
        <v>34</v>
      </c>
      <c r="E471" s="295" t="s">
        <v>337</v>
      </c>
      <c r="F471" s="295" t="s">
        <v>337</v>
      </c>
      <c r="G471" s="295" t="s">
        <v>337</v>
      </c>
      <c r="H471" s="295" t="s">
        <v>337</v>
      </c>
      <c r="I471" s="201"/>
      <c r="J471" s="360" t="s">
        <v>1058</v>
      </c>
      <c r="K471" s="295" t="s">
        <v>337</v>
      </c>
      <c r="L471" s="295" t="s">
        <v>337</v>
      </c>
      <c r="M471" s="295" t="s">
        <v>337</v>
      </c>
      <c r="N471" s="295" t="n">
        <v>66</v>
      </c>
      <c r="O471" s="295" t="s">
        <v>337</v>
      </c>
      <c r="P471" s="295" t="s">
        <v>337</v>
      </c>
      <c r="Q471" s="295" t="n">
        <v>2</v>
      </c>
      <c r="R471" s="201"/>
      <c r="S471" s="360" t="s">
        <v>1058</v>
      </c>
      <c r="T471" s="295" t="s">
        <v>337</v>
      </c>
      <c r="U471" s="295" t="s">
        <v>337</v>
      </c>
      <c r="V471" s="295" t="s">
        <v>337</v>
      </c>
      <c r="W471" s="295" t="s">
        <v>337</v>
      </c>
      <c r="X471" s="295" t="n">
        <v>15</v>
      </c>
      <c r="Y471" s="295" t="s">
        <v>337</v>
      </c>
      <c r="Z471" s="295" t="s">
        <v>337</v>
      </c>
      <c r="AA471" s="201"/>
      <c r="AB471" s="360" t="s">
        <v>1058</v>
      </c>
      <c r="AC471" s="295" t="s">
        <v>337</v>
      </c>
      <c r="AD471" s="295" t="s">
        <v>337</v>
      </c>
      <c r="AE471" s="295" t="s">
        <v>337</v>
      </c>
      <c r="AF471" s="295" t="s">
        <v>337</v>
      </c>
      <c r="AG471" s="295" t="s">
        <v>337</v>
      </c>
      <c r="AH471" s="295" t="s">
        <v>337</v>
      </c>
      <c r="AI471" s="295" t="s">
        <v>337</v>
      </c>
    </row>
    <row r="472" customFormat="false" ht="12.75" hidden="false" customHeight="false" outlineLevel="0" collapsed="false">
      <c r="A472" s="360" t="s">
        <v>1059</v>
      </c>
      <c r="B472" s="295" t="n">
        <v>116</v>
      </c>
      <c r="C472" s="295" t="s">
        <v>337</v>
      </c>
      <c r="D472" s="295" t="n">
        <v>34</v>
      </c>
      <c r="E472" s="295" t="s">
        <v>337</v>
      </c>
      <c r="F472" s="295" t="s">
        <v>337</v>
      </c>
      <c r="G472" s="295" t="s">
        <v>337</v>
      </c>
      <c r="H472" s="295" t="s">
        <v>337</v>
      </c>
      <c r="I472" s="201"/>
      <c r="J472" s="360" t="s">
        <v>1059</v>
      </c>
      <c r="K472" s="295" t="s">
        <v>337</v>
      </c>
      <c r="L472" s="295" t="s">
        <v>337</v>
      </c>
      <c r="M472" s="295" t="s">
        <v>337</v>
      </c>
      <c r="N472" s="295" t="n">
        <v>66</v>
      </c>
      <c r="O472" s="295" t="s">
        <v>337</v>
      </c>
      <c r="P472" s="295" t="s">
        <v>337</v>
      </c>
      <c r="Q472" s="295" t="n">
        <v>2</v>
      </c>
      <c r="R472" s="201"/>
      <c r="S472" s="360" t="s">
        <v>1059</v>
      </c>
      <c r="T472" s="295" t="s">
        <v>337</v>
      </c>
      <c r="U472" s="295" t="s">
        <v>337</v>
      </c>
      <c r="V472" s="295" t="s">
        <v>337</v>
      </c>
      <c r="W472" s="295" t="s">
        <v>337</v>
      </c>
      <c r="X472" s="295" t="n">
        <v>14</v>
      </c>
      <c r="Y472" s="295" t="s">
        <v>337</v>
      </c>
      <c r="Z472" s="295" t="s">
        <v>337</v>
      </c>
      <c r="AA472" s="201"/>
      <c r="AB472" s="360" t="s">
        <v>1059</v>
      </c>
      <c r="AC472" s="295" t="s">
        <v>337</v>
      </c>
      <c r="AD472" s="295" t="s">
        <v>337</v>
      </c>
      <c r="AE472" s="295" t="s">
        <v>337</v>
      </c>
      <c r="AF472" s="295" t="s">
        <v>337</v>
      </c>
      <c r="AG472" s="295" t="s">
        <v>337</v>
      </c>
      <c r="AH472" s="295" t="s">
        <v>337</v>
      </c>
      <c r="AI472" s="295" t="s">
        <v>337</v>
      </c>
    </row>
    <row r="473" customFormat="false" ht="12.75" hidden="false" customHeight="false" outlineLevel="0" collapsed="false">
      <c r="A473" s="360" t="s">
        <v>1060</v>
      </c>
      <c r="B473" s="295" t="n">
        <v>494</v>
      </c>
      <c r="C473" s="295" t="n">
        <v>1</v>
      </c>
      <c r="D473" s="295" t="s">
        <v>337</v>
      </c>
      <c r="E473" s="295" t="s">
        <v>337</v>
      </c>
      <c r="F473" s="295" t="s">
        <v>337</v>
      </c>
      <c r="G473" s="295" t="s">
        <v>337</v>
      </c>
      <c r="H473" s="295" t="s">
        <v>337</v>
      </c>
      <c r="I473" s="201"/>
      <c r="J473" s="360" t="s">
        <v>1060</v>
      </c>
      <c r="K473" s="295" t="s">
        <v>337</v>
      </c>
      <c r="L473" s="295" t="n">
        <v>186</v>
      </c>
      <c r="M473" s="295" t="s">
        <v>337</v>
      </c>
      <c r="N473" s="295" t="n">
        <v>179</v>
      </c>
      <c r="O473" s="295" t="n">
        <v>5</v>
      </c>
      <c r="P473" s="295" t="s">
        <v>337</v>
      </c>
      <c r="Q473" s="295" t="n">
        <v>2</v>
      </c>
      <c r="R473" s="201"/>
      <c r="S473" s="360" t="s">
        <v>1060</v>
      </c>
      <c r="T473" s="295" t="n">
        <v>53</v>
      </c>
      <c r="U473" s="295" t="n">
        <v>61</v>
      </c>
      <c r="V473" s="295" t="s">
        <v>337</v>
      </c>
      <c r="W473" s="295" t="s">
        <v>337</v>
      </c>
      <c r="X473" s="295" t="n">
        <v>6</v>
      </c>
      <c r="Y473" s="295" t="s">
        <v>337</v>
      </c>
      <c r="Z473" s="295" t="s">
        <v>337</v>
      </c>
      <c r="AA473" s="201"/>
      <c r="AB473" s="360" t="s">
        <v>1060</v>
      </c>
      <c r="AC473" s="295" t="s">
        <v>337</v>
      </c>
      <c r="AD473" s="295" t="s">
        <v>337</v>
      </c>
      <c r="AE473" s="295" t="s">
        <v>337</v>
      </c>
      <c r="AF473" s="295" t="s">
        <v>337</v>
      </c>
      <c r="AG473" s="295" t="n">
        <v>1</v>
      </c>
      <c r="AH473" s="295" t="s">
        <v>337</v>
      </c>
      <c r="AI473" s="295" t="s">
        <v>337</v>
      </c>
    </row>
    <row r="474" customFormat="false" ht="12.75" hidden="false" customHeight="false" outlineLevel="0" collapsed="false">
      <c r="A474" s="360" t="s">
        <v>1061</v>
      </c>
      <c r="B474" s="295" t="n">
        <v>493</v>
      </c>
      <c r="C474" s="295" t="n">
        <v>1</v>
      </c>
      <c r="D474" s="295" t="s">
        <v>337</v>
      </c>
      <c r="E474" s="295" t="s">
        <v>337</v>
      </c>
      <c r="F474" s="295" t="s">
        <v>337</v>
      </c>
      <c r="G474" s="295" t="s">
        <v>337</v>
      </c>
      <c r="H474" s="295" t="s">
        <v>337</v>
      </c>
      <c r="I474" s="201"/>
      <c r="J474" s="360" t="s">
        <v>1061</v>
      </c>
      <c r="K474" s="295" t="s">
        <v>337</v>
      </c>
      <c r="L474" s="295" t="n">
        <v>186</v>
      </c>
      <c r="M474" s="295" t="s">
        <v>337</v>
      </c>
      <c r="N474" s="295" t="n">
        <v>179</v>
      </c>
      <c r="O474" s="295" t="n">
        <v>5</v>
      </c>
      <c r="P474" s="295" t="s">
        <v>337</v>
      </c>
      <c r="Q474" s="295" t="n">
        <v>2</v>
      </c>
      <c r="R474" s="201"/>
      <c r="S474" s="360" t="s">
        <v>1061</v>
      </c>
      <c r="T474" s="295" t="n">
        <v>52</v>
      </c>
      <c r="U474" s="295" t="n">
        <v>61</v>
      </c>
      <c r="V474" s="295" t="s">
        <v>337</v>
      </c>
      <c r="W474" s="295" t="s">
        <v>337</v>
      </c>
      <c r="X474" s="295" t="n">
        <v>6</v>
      </c>
      <c r="Y474" s="295" t="s">
        <v>337</v>
      </c>
      <c r="Z474" s="295" t="s">
        <v>337</v>
      </c>
      <c r="AA474" s="201"/>
      <c r="AB474" s="360" t="s">
        <v>1061</v>
      </c>
      <c r="AC474" s="295" t="s">
        <v>337</v>
      </c>
      <c r="AD474" s="295" t="s">
        <v>337</v>
      </c>
      <c r="AE474" s="295" t="s">
        <v>337</v>
      </c>
      <c r="AF474" s="295" t="s">
        <v>337</v>
      </c>
      <c r="AG474" s="295" t="n">
        <v>1</v>
      </c>
      <c r="AH474" s="295" t="s">
        <v>337</v>
      </c>
      <c r="AI474" s="295" t="s">
        <v>337</v>
      </c>
    </row>
    <row r="475" customFormat="false" ht="12.75" hidden="false" customHeight="false" outlineLevel="0" collapsed="false">
      <c r="A475" s="360" t="s">
        <v>1062</v>
      </c>
      <c r="B475" s="295" t="n">
        <v>961</v>
      </c>
      <c r="C475" s="295" t="s">
        <v>337</v>
      </c>
      <c r="D475" s="295" t="s">
        <v>337</v>
      </c>
      <c r="E475" s="295" t="s">
        <v>337</v>
      </c>
      <c r="F475" s="295" t="s">
        <v>337</v>
      </c>
      <c r="G475" s="295" t="s">
        <v>337</v>
      </c>
      <c r="H475" s="295" t="n">
        <v>1</v>
      </c>
      <c r="I475" s="201"/>
      <c r="J475" s="360" t="s">
        <v>1062</v>
      </c>
      <c r="K475" s="295" t="s">
        <v>337</v>
      </c>
      <c r="L475" s="295" t="n">
        <v>434</v>
      </c>
      <c r="M475" s="295" t="s">
        <v>337</v>
      </c>
      <c r="N475" s="295" t="n">
        <v>5</v>
      </c>
      <c r="O475" s="295" t="s">
        <v>337</v>
      </c>
      <c r="P475" s="295" t="s">
        <v>337</v>
      </c>
      <c r="Q475" s="295" t="n">
        <v>1</v>
      </c>
      <c r="R475" s="201"/>
      <c r="S475" s="360" t="s">
        <v>1062</v>
      </c>
      <c r="T475" s="295" t="n">
        <v>7</v>
      </c>
      <c r="U475" s="295" t="n">
        <v>513</v>
      </c>
      <c r="V475" s="295" t="s">
        <v>337</v>
      </c>
      <c r="W475" s="295" t="s">
        <v>337</v>
      </c>
      <c r="X475" s="295" t="s">
        <v>337</v>
      </c>
      <c r="Y475" s="295" t="s">
        <v>337</v>
      </c>
      <c r="Z475" s="295" t="s">
        <v>337</v>
      </c>
      <c r="AA475" s="201"/>
      <c r="AB475" s="360" t="s">
        <v>1062</v>
      </c>
      <c r="AC475" s="295" t="s">
        <v>337</v>
      </c>
      <c r="AD475" s="295" t="s">
        <v>337</v>
      </c>
      <c r="AE475" s="295" t="s">
        <v>337</v>
      </c>
      <c r="AF475" s="295" t="s">
        <v>337</v>
      </c>
      <c r="AG475" s="295" t="s">
        <v>337</v>
      </c>
      <c r="AH475" s="295" t="s">
        <v>337</v>
      </c>
      <c r="AI475" s="295" t="s">
        <v>337</v>
      </c>
    </row>
    <row r="476" customFormat="false" ht="12.75" hidden="false" customHeight="false" outlineLevel="0" collapsed="false">
      <c r="A476" s="360" t="s">
        <v>1063</v>
      </c>
      <c r="B476" s="295" t="n">
        <v>960</v>
      </c>
      <c r="C476" s="295" t="s">
        <v>337</v>
      </c>
      <c r="D476" s="295" t="s">
        <v>337</v>
      </c>
      <c r="E476" s="295" t="s">
        <v>337</v>
      </c>
      <c r="F476" s="295" t="s">
        <v>337</v>
      </c>
      <c r="G476" s="295" t="s">
        <v>337</v>
      </c>
      <c r="H476" s="295" t="n">
        <v>1</v>
      </c>
      <c r="I476" s="201"/>
      <c r="J476" s="360" t="s">
        <v>1063</v>
      </c>
      <c r="K476" s="295" t="s">
        <v>337</v>
      </c>
      <c r="L476" s="295" t="n">
        <v>434</v>
      </c>
      <c r="M476" s="295" t="s">
        <v>337</v>
      </c>
      <c r="N476" s="295" t="n">
        <v>5</v>
      </c>
      <c r="O476" s="295" t="s">
        <v>337</v>
      </c>
      <c r="P476" s="295" t="s">
        <v>337</v>
      </c>
      <c r="Q476" s="295" t="n">
        <v>1</v>
      </c>
      <c r="R476" s="201"/>
      <c r="S476" s="360" t="s">
        <v>1063</v>
      </c>
      <c r="T476" s="295" t="n">
        <v>7</v>
      </c>
      <c r="U476" s="295" t="n">
        <v>512</v>
      </c>
      <c r="V476" s="295" t="s">
        <v>337</v>
      </c>
      <c r="W476" s="295" t="s">
        <v>337</v>
      </c>
      <c r="X476" s="295" t="s">
        <v>337</v>
      </c>
      <c r="Y476" s="295" t="s">
        <v>337</v>
      </c>
      <c r="Z476" s="295" t="s">
        <v>337</v>
      </c>
      <c r="AA476" s="201"/>
      <c r="AB476" s="360" t="s">
        <v>1063</v>
      </c>
      <c r="AC476" s="295" t="s">
        <v>337</v>
      </c>
      <c r="AD476" s="295" t="s">
        <v>337</v>
      </c>
      <c r="AE476" s="295" t="s">
        <v>337</v>
      </c>
      <c r="AF476" s="295" t="s">
        <v>337</v>
      </c>
      <c r="AG476" s="295" t="s">
        <v>337</v>
      </c>
      <c r="AH476" s="295" t="s">
        <v>337</v>
      </c>
      <c r="AI476" s="295" t="s">
        <v>337</v>
      </c>
    </row>
    <row r="477" customFormat="false" ht="12.75" hidden="false" customHeight="false" outlineLevel="0" collapsed="false">
      <c r="A477" s="360" t="s">
        <v>1064</v>
      </c>
      <c r="B477" s="295" t="n">
        <v>3</v>
      </c>
      <c r="C477" s="295" t="s">
        <v>337</v>
      </c>
      <c r="D477" s="295" t="s">
        <v>337</v>
      </c>
      <c r="E477" s="295" t="s">
        <v>337</v>
      </c>
      <c r="F477" s="295" t="s">
        <v>337</v>
      </c>
      <c r="G477" s="295" t="s">
        <v>337</v>
      </c>
      <c r="H477" s="295" t="s">
        <v>337</v>
      </c>
      <c r="I477" s="201"/>
      <c r="J477" s="360" t="s">
        <v>1064</v>
      </c>
      <c r="K477" s="295" t="s">
        <v>337</v>
      </c>
      <c r="L477" s="295" t="n">
        <v>2</v>
      </c>
      <c r="M477" s="295" t="s">
        <v>337</v>
      </c>
      <c r="N477" s="295" t="n">
        <v>1</v>
      </c>
      <c r="O477" s="295" t="s">
        <v>337</v>
      </c>
      <c r="P477" s="295" t="s">
        <v>337</v>
      </c>
      <c r="Q477" s="295" t="s">
        <v>337</v>
      </c>
      <c r="R477" s="201"/>
      <c r="S477" s="360" t="s">
        <v>1064</v>
      </c>
      <c r="T477" s="295" t="s">
        <v>337</v>
      </c>
      <c r="U477" s="295" t="s">
        <v>337</v>
      </c>
      <c r="V477" s="295" t="s">
        <v>337</v>
      </c>
      <c r="W477" s="295" t="s">
        <v>337</v>
      </c>
      <c r="X477" s="295" t="s">
        <v>337</v>
      </c>
      <c r="Y477" s="295" t="s">
        <v>337</v>
      </c>
      <c r="Z477" s="295" t="s">
        <v>337</v>
      </c>
      <c r="AA477" s="201"/>
      <c r="AB477" s="360" t="s">
        <v>1064</v>
      </c>
      <c r="AC477" s="295" t="s">
        <v>337</v>
      </c>
      <c r="AD477" s="295" t="s">
        <v>337</v>
      </c>
      <c r="AE477" s="295" t="s">
        <v>337</v>
      </c>
      <c r="AF477" s="295" t="s">
        <v>337</v>
      </c>
      <c r="AG477" s="295" t="s">
        <v>337</v>
      </c>
      <c r="AH477" s="295" t="s">
        <v>337</v>
      </c>
      <c r="AI477" s="295" t="s">
        <v>337</v>
      </c>
    </row>
    <row r="478" customFormat="false" ht="12.75" hidden="false" customHeight="false" outlineLevel="0" collapsed="false">
      <c r="A478" s="360" t="s">
        <v>1065</v>
      </c>
      <c r="B478" s="295" t="n">
        <v>6768</v>
      </c>
      <c r="C478" s="295" t="n">
        <v>1</v>
      </c>
      <c r="D478" s="295" t="n">
        <v>148</v>
      </c>
      <c r="E478" s="295" t="s">
        <v>337</v>
      </c>
      <c r="F478" s="295" t="s">
        <v>337</v>
      </c>
      <c r="G478" s="295" t="s">
        <v>337</v>
      </c>
      <c r="H478" s="295" t="n">
        <v>132</v>
      </c>
      <c r="I478" s="201"/>
      <c r="J478" s="360" t="s">
        <v>1065</v>
      </c>
      <c r="K478" s="295" t="s">
        <v>337</v>
      </c>
      <c r="L478" s="295" t="n">
        <v>4332</v>
      </c>
      <c r="M478" s="295" t="s">
        <v>337</v>
      </c>
      <c r="N478" s="295" t="n">
        <v>1</v>
      </c>
      <c r="O478" s="295" t="s">
        <v>337</v>
      </c>
      <c r="P478" s="295" t="s">
        <v>337</v>
      </c>
      <c r="Q478" s="295" t="s">
        <v>337</v>
      </c>
      <c r="R478" s="201"/>
      <c r="S478" s="360" t="s">
        <v>1065</v>
      </c>
      <c r="T478" s="295" t="n">
        <v>537</v>
      </c>
      <c r="U478" s="295" t="n">
        <v>373</v>
      </c>
      <c r="V478" s="295" t="s">
        <v>337</v>
      </c>
      <c r="W478" s="295" t="s">
        <v>337</v>
      </c>
      <c r="X478" s="295" t="n">
        <v>1237</v>
      </c>
      <c r="Y478" s="295" t="s">
        <v>337</v>
      </c>
      <c r="Z478" s="295" t="s">
        <v>337</v>
      </c>
      <c r="AA478" s="201"/>
      <c r="AB478" s="360" t="s">
        <v>1065</v>
      </c>
      <c r="AC478" s="295" t="s">
        <v>337</v>
      </c>
      <c r="AD478" s="295" t="s">
        <v>337</v>
      </c>
      <c r="AE478" s="295" t="s">
        <v>337</v>
      </c>
      <c r="AF478" s="295" t="s">
        <v>337</v>
      </c>
      <c r="AG478" s="295" t="n">
        <v>7</v>
      </c>
      <c r="AH478" s="295" t="s">
        <v>337</v>
      </c>
      <c r="AI478" s="295" t="s">
        <v>337</v>
      </c>
    </row>
    <row r="479" customFormat="false" ht="12.75" hidden="false" customHeight="false" outlineLevel="0" collapsed="false">
      <c r="A479" s="360" t="s">
        <v>1066</v>
      </c>
      <c r="B479" s="295" t="n">
        <v>149</v>
      </c>
      <c r="C479" s="295" t="s">
        <v>337</v>
      </c>
      <c r="D479" s="295" t="s">
        <v>337</v>
      </c>
      <c r="E479" s="295" t="s">
        <v>337</v>
      </c>
      <c r="F479" s="295" t="s">
        <v>337</v>
      </c>
      <c r="G479" s="295" t="s">
        <v>337</v>
      </c>
      <c r="H479" s="295" t="s">
        <v>337</v>
      </c>
      <c r="I479" s="201"/>
      <c r="J479" s="360" t="s">
        <v>1066</v>
      </c>
      <c r="K479" s="295" t="s">
        <v>337</v>
      </c>
      <c r="L479" s="295" t="n">
        <v>149</v>
      </c>
      <c r="M479" s="295" t="s">
        <v>337</v>
      </c>
      <c r="N479" s="295" t="s">
        <v>337</v>
      </c>
      <c r="O479" s="295" t="s">
        <v>337</v>
      </c>
      <c r="P479" s="295" t="s">
        <v>337</v>
      </c>
      <c r="Q479" s="295" t="s">
        <v>337</v>
      </c>
      <c r="R479" s="201"/>
      <c r="S479" s="360" t="s">
        <v>1066</v>
      </c>
      <c r="T479" s="295" t="s">
        <v>337</v>
      </c>
      <c r="U479" s="295" t="s">
        <v>337</v>
      </c>
      <c r="V479" s="295" t="s">
        <v>337</v>
      </c>
      <c r="W479" s="295" t="s">
        <v>337</v>
      </c>
      <c r="X479" s="295" t="s">
        <v>337</v>
      </c>
      <c r="Y479" s="295" t="s">
        <v>337</v>
      </c>
      <c r="Z479" s="295" t="s">
        <v>337</v>
      </c>
      <c r="AA479" s="201"/>
      <c r="AB479" s="360" t="s">
        <v>1066</v>
      </c>
      <c r="AC479" s="295" t="s">
        <v>337</v>
      </c>
      <c r="AD479" s="295" t="s">
        <v>337</v>
      </c>
      <c r="AE479" s="295" t="s">
        <v>337</v>
      </c>
      <c r="AF479" s="295" t="s">
        <v>337</v>
      </c>
      <c r="AG479" s="295" t="s">
        <v>337</v>
      </c>
      <c r="AH479" s="295" t="s">
        <v>337</v>
      </c>
      <c r="AI479" s="295" t="s">
        <v>337</v>
      </c>
    </row>
    <row r="480" customFormat="false" ht="12.75" hidden="false" customHeight="false" outlineLevel="0" collapsed="false">
      <c r="A480" s="360" t="s">
        <v>1067</v>
      </c>
      <c r="B480" s="295" t="n">
        <v>1634</v>
      </c>
      <c r="C480" s="295" t="s">
        <v>337</v>
      </c>
      <c r="D480" s="295" t="s">
        <v>337</v>
      </c>
      <c r="E480" s="295" t="s">
        <v>337</v>
      </c>
      <c r="F480" s="295" t="s">
        <v>337</v>
      </c>
      <c r="G480" s="295" t="s">
        <v>337</v>
      </c>
      <c r="H480" s="295" t="s">
        <v>337</v>
      </c>
      <c r="I480" s="201"/>
      <c r="J480" s="360" t="s">
        <v>1067</v>
      </c>
      <c r="K480" s="295" t="s">
        <v>337</v>
      </c>
      <c r="L480" s="295" t="n">
        <v>774</v>
      </c>
      <c r="M480" s="295" t="s">
        <v>337</v>
      </c>
      <c r="N480" s="295" t="s">
        <v>337</v>
      </c>
      <c r="O480" s="295" t="s">
        <v>337</v>
      </c>
      <c r="P480" s="295" t="s">
        <v>337</v>
      </c>
      <c r="Q480" s="295" t="s">
        <v>337</v>
      </c>
      <c r="R480" s="201"/>
      <c r="S480" s="360" t="s">
        <v>1067</v>
      </c>
      <c r="T480" s="295" t="n">
        <v>216</v>
      </c>
      <c r="U480" s="295" t="n">
        <v>310</v>
      </c>
      <c r="V480" s="295" t="s">
        <v>337</v>
      </c>
      <c r="W480" s="295" t="s">
        <v>337</v>
      </c>
      <c r="X480" s="295" t="n">
        <v>333</v>
      </c>
      <c r="Y480" s="295" t="s">
        <v>337</v>
      </c>
      <c r="Z480" s="295" t="s">
        <v>337</v>
      </c>
      <c r="AA480" s="201"/>
      <c r="AB480" s="360" t="s">
        <v>1067</v>
      </c>
      <c r="AC480" s="295" t="s">
        <v>337</v>
      </c>
      <c r="AD480" s="295" t="s">
        <v>337</v>
      </c>
      <c r="AE480" s="295" t="s">
        <v>337</v>
      </c>
      <c r="AF480" s="295" t="s">
        <v>337</v>
      </c>
      <c r="AG480" s="295" t="n">
        <v>1</v>
      </c>
      <c r="AH480" s="295" t="s">
        <v>337</v>
      </c>
      <c r="AI480" s="295" t="s">
        <v>337</v>
      </c>
    </row>
    <row r="481" customFormat="false" ht="12.75" hidden="false" customHeight="false" outlineLevel="0" collapsed="false">
      <c r="A481" s="360" t="s">
        <v>1068</v>
      </c>
      <c r="B481" s="295" t="n">
        <v>191</v>
      </c>
      <c r="C481" s="295" t="s">
        <v>337</v>
      </c>
      <c r="D481" s="295" t="s">
        <v>337</v>
      </c>
      <c r="E481" s="295" t="s">
        <v>337</v>
      </c>
      <c r="F481" s="295" t="s">
        <v>337</v>
      </c>
      <c r="G481" s="295" t="s">
        <v>337</v>
      </c>
      <c r="H481" s="295" t="s">
        <v>337</v>
      </c>
      <c r="I481" s="201"/>
      <c r="J481" s="360" t="s">
        <v>1068</v>
      </c>
      <c r="K481" s="295" t="s">
        <v>337</v>
      </c>
      <c r="L481" s="295" t="n">
        <v>191</v>
      </c>
      <c r="M481" s="295" t="s">
        <v>337</v>
      </c>
      <c r="N481" s="295" t="s">
        <v>337</v>
      </c>
      <c r="O481" s="295" t="s">
        <v>337</v>
      </c>
      <c r="P481" s="295" t="s">
        <v>337</v>
      </c>
      <c r="Q481" s="295" t="s">
        <v>337</v>
      </c>
      <c r="R481" s="201"/>
      <c r="S481" s="360" t="s">
        <v>1068</v>
      </c>
      <c r="T481" s="295" t="s">
        <v>337</v>
      </c>
      <c r="U481" s="295" t="s">
        <v>337</v>
      </c>
      <c r="V481" s="295" t="s">
        <v>337</v>
      </c>
      <c r="W481" s="295" t="s">
        <v>337</v>
      </c>
      <c r="X481" s="295" t="s">
        <v>337</v>
      </c>
      <c r="Y481" s="295" t="s">
        <v>337</v>
      </c>
      <c r="Z481" s="295" t="s">
        <v>337</v>
      </c>
      <c r="AA481" s="201"/>
      <c r="AB481" s="360" t="s">
        <v>1068</v>
      </c>
      <c r="AC481" s="295" t="s">
        <v>337</v>
      </c>
      <c r="AD481" s="295" t="s">
        <v>337</v>
      </c>
      <c r="AE481" s="295" t="s">
        <v>337</v>
      </c>
      <c r="AF481" s="295" t="s">
        <v>337</v>
      </c>
      <c r="AG481" s="295" t="s">
        <v>337</v>
      </c>
      <c r="AH481" s="295" t="s">
        <v>337</v>
      </c>
      <c r="AI481" s="295" t="s">
        <v>337</v>
      </c>
    </row>
    <row r="482" customFormat="false" ht="12.75" hidden="false" customHeight="false" outlineLevel="0" collapsed="false">
      <c r="A482" s="360" t="s">
        <v>1069</v>
      </c>
      <c r="B482" s="295" t="n">
        <v>2280</v>
      </c>
      <c r="C482" s="295" t="n">
        <v>1</v>
      </c>
      <c r="D482" s="295" t="n">
        <v>147</v>
      </c>
      <c r="E482" s="295" t="s">
        <v>337</v>
      </c>
      <c r="F482" s="295" t="s">
        <v>337</v>
      </c>
      <c r="G482" s="295" t="s">
        <v>337</v>
      </c>
      <c r="H482" s="295" t="n">
        <v>132</v>
      </c>
      <c r="I482" s="201"/>
      <c r="J482" s="360" t="s">
        <v>1069</v>
      </c>
      <c r="K482" s="295" t="s">
        <v>337</v>
      </c>
      <c r="L482" s="295" t="n">
        <v>1449</v>
      </c>
      <c r="M482" s="295" t="s">
        <v>337</v>
      </c>
      <c r="N482" s="295" t="s">
        <v>337</v>
      </c>
      <c r="O482" s="295" t="s">
        <v>337</v>
      </c>
      <c r="P482" s="295" t="s">
        <v>337</v>
      </c>
      <c r="Q482" s="295" t="s">
        <v>337</v>
      </c>
      <c r="R482" s="201"/>
      <c r="S482" s="360" t="s">
        <v>1069</v>
      </c>
      <c r="T482" s="295" t="s">
        <v>337</v>
      </c>
      <c r="U482" s="295" t="s">
        <v>337</v>
      </c>
      <c r="V482" s="295" t="s">
        <v>337</v>
      </c>
      <c r="W482" s="295" t="s">
        <v>337</v>
      </c>
      <c r="X482" s="295" t="n">
        <v>546</v>
      </c>
      <c r="Y482" s="295" t="s">
        <v>337</v>
      </c>
      <c r="Z482" s="295" t="s">
        <v>337</v>
      </c>
      <c r="AA482" s="201"/>
      <c r="AB482" s="360" t="s">
        <v>1069</v>
      </c>
      <c r="AC482" s="295" t="s">
        <v>337</v>
      </c>
      <c r="AD482" s="295" t="s">
        <v>337</v>
      </c>
      <c r="AE482" s="295" t="s">
        <v>337</v>
      </c>
      <c r="AF482" s="295" t="s">
        <v>337</v>
      </c>
      <c r="AG482" s="295" t="n">
        <v>5</v>
      </c>
      <c r="AH482" s="295" t="s">
        <v>337</v>
      </c>
      <c r="AI482" s="295" t="s">
        <v>337</v>
      </c>
    </row>
    <row r="483" customFormat="false" ht="12.75" hidden="false" customHeight="false" outlineLevel="0" collapsed="false">
      <c r="A483" s="360" t="s">
        <v>1070</v>
      </c>
      <c r="B483" s="295" t="n">
        <v>2109</v>
      </c>
      <c r="C483" s="295" t="s">
        <v>337</v>
      </c>
      <c r="D483" s="295" t="s">
        <v>337</v>
      </c>
      <c r="E483" s="295" t="s">
        <v>337</v>
      </c>
      <c r="F483" s="295" t="s">
        <v>337</v>
      </c>
      <c r="G483" s="295" t="s">
        <v>337</v>
      </c>
      <c r="H483" s="295" t="s">
        <v>337</v>
      </c>
      <c r="I483" s="201"/>
      <c r="J483" s="360" t="s">
        <v>1070</v>
      </c>
      <c r="K483" s="295" t="s">
        <v>337</v>
      </c>
      <c r="L483" s="295" t="n">
        <v>1666</v>
      </c>
      <c r="M483" s="295" t="s">
        <v>337</v>
      </c>
      <c r="N483" s="295" t="s">
        <v>337</v>
      </c>
      <c r="O483" s="295" t="s">
        <v>337</v>
      </c>
      <c r="P483" s="295" t="s">
        <v>337</v>
      </c>
      <c r="Q483" s="295" t="s">
        <v>337</v>
      </c>
      <c r="R483" s="201"/>
      <c r="S483" s="360" t="s">
        <v>1070</v>
      </c>
      <c r="T483" s="295" t="n">
        <v>23</v>
      </c>
      <c r="U483" s="295" t="n">
        <v>63</v>
      </c>
      <c r="V483" s="295" t="s">
        <v>337</v>
      </c>
      <c r="W483" s="295" t="s">
        <v>337</v>
      </c>
      <c r="X483" s="295" t="n">
        <v>357</v>
      </c>
      <c r="Y483" s="295" t="s">
        <v>337</v>
      </c>
      <c r="Z483" s="295" t="s">
        <v>337</v>
      </c>
      <c r="AA483" s="201"/>
      <c r="AB483" s="360" t="s">
        <v>1070</v>
      </c>
      <c r="AC483" s="295" t="s">
        <v>337</v>
      </c>
      <c r="AD483" s="295" t="s">
        <v>337</v>
      </c>
      <c r="AE483" s="295" t="s">
        <v>337</v>
      </c>
      <c r="AF483" s="295" t="s">
        <v>337</v>
      </c>
      <c r="AG483" s="295" t="s">
        <v>337</v>
      </c>
      <c r="AH483" s="295" t="s">
        <v>337</v>
      </c>
      <c r="AI483" s="295" t="s">
        <v>337</v>
      </c>
    </row>
    <row r="484" customFormat="false" ht="12.75" hidden="false" customHeight="false" outlineLevel="0" collapsed="false">
      <c r="A484" s="360" t="s">
        <v>1071</v>
      </c>
      <c r="B484" s="295" t="n">
        <v>253</v>
      </c>
      <c r="C484" s="295" t="s">
        <v>337</v>
      </c>
      <c r="D484" s="295" t="s">
        <v>337</v>
      </c>
      <c r="E484" s="295" t="s">
        <v>337</v>
      </c>
      <c r="F484" s="295" t="s">
        <v>337</v>
      </c>
      <c r="G484" s="295" t="s">
        <v>337</v>
      </c>
      <c r="H484" s="295" t="s">
        <v>337</v>
      </c>
      <c r="I484" s="201"/>
      <c r="J484" s="360" t="s">
        <v>1071</v>
      </c>
      <c r="K484" s="295" t="s">
        <v>337</v>
      </c>
      <c r="L484" s="295" t="s">
        <v>337</v>
      </c>
      <c r="M484" s="295" t="s">
        <v>337</v>
      </c>
      <c r="N484" s="295" t="s">
        <v>337</v>
      </c>
      <c r="O484" s="295" t="s">
        <v>337</v>
      </c>
      <c r="P484" s="295" t="s">
        <v>337</v>
      </c>
      <c r="Q484" s="295" t="s">
        <v>337</v>
      </c>
      <c r="R484" s="201"/>
      <c r="S484" s="360" t="s">
        <v>1071</v>
      </c>
      <c r="T484" s="295" t="n">
        <v>253</v>
      </c>
      <c r="U484" s="295" t="s">
        <v>337</v>
      </c>
      <c r="V484" s="295" t="s">
        <v>337</v>
      </c>
      <c r="W484" s="295" t="s">
        <v>337</v>
      </c>
      <c r="X484" s="295" t="s">
        <v>337</v>
      </c>
      <c r="Y484" s="295" t="s">
        <v>337</v>
      </c>
      <c r="Z484" s="295" t="s">
        <v>337</v>
      </c>
      <c r="AA484" s="201"/>
      <c r="AB484" s="360" t="s">
        <v>1071</v>
      </c>
      <c r="AC484" s="295" t="s">
        <v>337</v>
      </c>
      <c r="AD484" s="295" t="s">
        <v>337</v>
      </c>
      <c r="AE484" s="295" t="s">
        <v>337</v>
      </c>
      <c r="AF484" s="295" t="s">
        <v>337</v>
      </c>
      <c r="AG484" s="295" t="s">
        <v>337</v>
      </c>
      <c r="AH484" s="295" t="s">
        <v>337</v>
      </c>
      <c r="AI484" s="295" t="s">
        <v>337</v>
      </c>
    </row>
    <row r="485" customFormat="false" ht="12.75" hidden="false" customHeight="false" outlineLevel="0" collapsed="false">
      <c r="A485" s="360" t="s">
        <v>1072</v>
      </c>
      <c r="B485" s="295" t="n">
        <v>81</v>
      </c>
      <c r="C485" s="295" t="s">
        <v>337</v>
      </c>
      <c r="D485" s="295" t="s">
        <v>337</v>
      </c>
      <c r="E485" s="295" t="s">
        <v>337</v>
      </c>
      <c r="F485" s="295" t="s">
        <v>337</v>
      </c>
      <c r="G485" s="295" t="s">
        <v>337</v>
      </c>
      <c r="H485" s="295" t="s">
        <v>337</v>
      </c>
      <c r="I485" s="201"/>
      <c r="J485" s="360" t="s">
        <v>1072</v>
      </c>
      <c r="K485" s="295" t="s">
        <v>337</v>
      </c>
      <c r="L485" s="295" t="n">
        <v>81</v>
      </c>
      <c r="M485" s="295" t="s">
        <v>337</v>
      </c>
      <c r="N485" s="295" t="s">
        <v>337</v>
      </c>
      <c r="O485" s="295" t="s">
        <v>337</v>
      </c>
      <c r="P485" s="295" t="s">
        <v>337</v>
      </c>
      <c r="Q485" s="295" t="s">
        <v>337</v>
      </c>
      <c r="R485" s="201"/>
      <c r="S485" s="360" t="s">
        <v>1072</v>
      </c>
      <c r="T485" s="295" t="s">
        <v>337</v>
      </c>
      <c r="U485" s="295" t="s">
        <v>337</v>
      </c>
      <c r="V485" s="295" t="s">
        <v>337</v>
      </c>
      <c r="W485" s="295" t="s">
        <v>337</v>
      </c>
      <c r="X485" s="295" t="s">
        <v>337</v>
      </c>
      <c r="Y485" s="295" t="s">
        <v>337</v>
      </c>
      <c r="Z485" s="295" t="s">
        <v>337</v>
      </c>
      <c r="AA485" s="201"/>
      <c r="AB485" s="360" t="s">
        <v>1072</v>
      </c>
      <c r="AC485" s="295" t="s">
        <v>337</v>
      </c>
      <c r="AD485" s="295" t="s">
        <v>337</v>
      </c>
      <c r="AE485" s="295" t="s">
        <v>337</v>
      </c>
      <c r="AF485" s="295" t="s">
        <v>337</v>
      </c>
      <c r="AG485" s="295" t="s">
        <v>337</v>
      </c>
      <c r="AH485" s="295" t="s">
        <v>337</v>
      </c>
      <c r="AI485" s="295" t="s">
        <v>337</v>
      </c>
    </row>
    <row r="486" customFormat="false" ht="12.75" hidden="false" customHeight="false" outlineLevel="0" collapsed="false">
      <c r="A486" s="360" t="s">
        <v>1073</v>
      </c>
      <c r="B486" s="295" t="n">
        <v>514</v>
      </c>
      <c r="C486" s="295" t="s">
        <v>337</v>
      </c>
      <c r="D486" s="295" t="n">
        <v>1</v>
      </c>
      <c r="E486" s="295" t="s">
        <v>337</v>
      </c>
      <c r="F486" s="295" t="s">
        <v>337</v>
      </c>
      <c r="G486" s="295" t="s">
        <v>337</v>
      </c>
      <c r="H486" s="295" t="n">
        <v>1</v>
      </c>
      <c r="I486" s="201"/>
      <c r="J486" s="360" t="s">
        <v>1073</v>
      </c>
      <c r="K486" s="295" t="s">
        <v>337</v>
      </c>
      <c r="L486" s="295" t="n">
        <v>66</v>
      </c>
      <c r="M486" s="295" t="s">
        <v>337</v>
      </c>
      <c r="N486" s="295" t="n">
        <v>1</v>
      </c>
      <c r="O486" s="295" t="s">
        <v>337</v>
      </c>
      <c r="P486" s="295" t="s">
        <v>337</v>
      </c>
      <c r="Q486" s="295" t="s">
        <v>337</v>
      </c>
      <c r="R486" s="201"/>
      <c r="S486" s="360" t="s">
        <v>1073</v>
      </c>
      <c r="T486" s="295" t="n">
        <v>51</v>
      </c>
      <c r="U486" s="295" t="n">
        <v>5</v>
      </c>
      <c r="V486" s="295" t="s">
        <v>337</v>
      </c>
      <c r="W486" s="295" t="s">
        <v>337</v>
      </c>
      <c r="X486" s="295" t="n">
        <v>384</v>
      </c>
      <c r="Y486" s="295" t="s">
        <v>337</v>
      </c>
      <c r="Z486" s="295" t="s">
        <v>337</v>
      </c>
      <c r="AA486" s="201"/>
      <c r="AB486" s="360" t="s">
        <v>1073</v>
      </c>
      <c r="AC486" s="295" t="n">
        <v>5</v>
      </c>
      <c r="AD486" s="295" t="s">
        <v>337</v>
      </c>
      <c r="AE486" s="295" t="s">
        <v>337</v>
      </c>
      <c r="AF486" s="295" t="s">
        <v>337</v>
      </c>
      <c r="AG486" s="295" t="s">
        <v>337</v>
      </c>
      <c r="AH486" s="295" t="s">
        <v>337</v>
      </c>
      <c r="AI486" s="295" t="s">
        <v>337</v>
      </c>
    </row>
    <row r="487" customFormat="false" ht="12.75" hidden="false" customHeight="false" outlineLevel="0" collapsed="false">
      <c r="A487" s="360" t="s">
        <v>1074</v>
      </c>
      <c r="B487" s="295" t="n">
        <v>513</v>
      </c>
      <c r="C487" s="295" t="s">
        <v>337</v>
      </c>
      <c r="D487" s="295" t="s">
        <v>337</v>
      </c>
      <c r="E487" s="295" t="s">
        <v>337</v>
      </c>
      <c r="F487" s="295" t="s">
        <v>337</v>
      </c>
      <c r="G487" s="295" t="s">
        <v>337</v>
      </c>
      <c r="H487" s="295" t="n">
        <v>1</v>
      </c>
      <c r="I487" s="201"/>
      <c r="J487" s="360" t="s">
        <v>1074</v>
      </c>
      <c r="K487" s="295" t="s">
        <v>337</v>
      </c>
      <c r="L487" s="295" t="n">
        <v>66</v>
      </c>
      <c r="M487" s="295" t="s">
        <v>337</v>
      </c>
      <c r="N487" s="295" t="n">
        <v>1</v>
      </c>
      <c r="O487" s="295" t="s">
        <v>337</v>
      </c>
      <c r="P487" s="295" t="s">
        <v>337</v>
      </c>
      <c r="Q487" s="295" t="s">
        <v>337</v>
      </c>
      <c r="R487" s="201"/>
      <c r="S487" s="360" t="s">
        <v>1074</v>
      </c>
      <c r="T487" s="295" t="n">
        <v>51</v>
      </c>
      <c r="U487" s="295" t="n">
        <v>5</v>
      </c>
      <c r="V487" s="295" t="s">
        <v>337</v>
      </c>
      <c r="W487" s="295" t="s">
        <v>337</v>
      </c>
      <c r="X487" s="295" t="n">
        <v>384</v>
      </c>
      <c r="Y487" s="295" t="s">
        <v>337</v>
      </c>
      <c r="Z487" s="295" t="s">
        <v>337</v>
      </c>
      <c r="AA487" s="201"/>
      <c r="AB487" s="360" t="s">
        <v>1074</v>
      </c>
      <c r="AC487" s="295" t="n">
        <v>5</v>
      </c>
      <c r="AD487" s="295" t="s">
        <v>337</v>
      </c>
      <c r="AE487" s="295" t="s">
        <v>337</v>
      </c>
      <c r="AF487" s="295" t="s">
        <v>337</v>
      </c>
      <c r="AG487" s="295" t="s">
        <v>337</v>
      </c>
      <c r="AH487" s="295" t="s">
        <v>337</v>
      </c>
      <c r="AI487" s="295" t="s">
        <v>337</v>
      </c>
    </row>
    <row r="488" customFormat="false" ht="12.75" hidden="false" customHeight="false" outlineLevel="0" collapsed="false">
      <c r="A488" s="360" t="s">
        <v>1075</v>
      </c>
      <c r="B488" s="295" t="n">
        <v>4248</v>
      </c>
      <c r="C488" s="295" t="n">
        <v>3</v>
      </c>
      <c r="D488" s="295" t="s">
        <v>337</v>
      </c>
      <c r="E488" s="295" t="s">
        <v>337</v>
      </c>
      <c r="F488" s="295" t="s">
        <v>337</v>
      </c>
      <c r="G488" s="295" t="s">
        <v>337</v>
      </c>
      <c r="H488" s="295" t="n">
        <v>2</v>
      </c>
      <c r="I488" s="201"/>
      <c r="J488" s="360" t="s">
        <v>1075</v>
      </c>
      <c r="K488" s="295" t="s">
        <v>337</v>
      </c>
      <c r="L488" s="295" t="n">
        <v>3314</v>
      </c>
      <c r="M488" s="295" t="n">
        <v>1</v>
      </c>
      <c r="N488" s="295" t="n">
        <v>129</v>
      </c>
      <c r="O488" s="295" t="n">
        <v>1</v>
      </c>
      <c r="P488" s="295" t="s">
        <v>337</v>
      </c>
      <c r="Q488" s="295" t="s">
        <v>337</v>
      </c>
      <c r="R488" s="201"/>
      <c r="S488" s="360" t="s">
        <v>1075</v>
      </c>
      <c r="T488" s="295" t="n">
        <v>69</v>
      </c>
      <c r="U488" s="295" t="n">
        <v>25</v>
      </c>
      <c r="V488" s="295" t="s">
        <v>337</v>
      </c>
      <c r="W488" s="295" t="s">
        <v>337</v>
      </c>
      <c r="X488" s="295" t="n">
        <v>699</v>
      </c>
      <c r="Y488" s="295" t="s">
        <v>337</v>
      </c>
      <c r="Z488" s="295" t="s">
        <v>337</v>
      </c>
      <c r="AA488" s="201"/>
      <c r="AB488" s="360" t="s">
        <v>1075</v>
      </c>
      <c r="AC488" s="295" t="n">
        <v>1</v>
      </c>
      <c r="AD488" s="295" t="s">
        <v>337</v>
      </c>
      <c r="AE488" s="295" t="s">
        <v>337</v>
      </c>
      <c r="AF488" s="295" t="s">
        <v>337</v>
      </c>
      <c r="AG488" s="295" t="n">
        <v>4</v>
      </c>
      <c r="AH488" s="295" t="s">
        <v>337</v>
      </c>
      <c r="AI488" s="295" t="s">
        <v>337</v>
      </c>
    </row>
    <row r="489" customFormat="false" ht="12.75" hidden="false" customHeight="false" outlineLevel="0" collapsed="false">
      <c r="A489" s="360" t="s">
        <v>1076</v>
      </c>
      <c r="B489" s="295" t="n">
        <v>580</v>
      </c>
      <c r="C489" s="295" t="s">
        <v>337</v>
      </c>
      <c r="D489" s="295" t="s">
        <v>337</v>
      </c>
      <c r="E489" s="295" t="s">
        <v>337</v>
      </c>
      <c r="F489" s="295" t="s">
        <v>337</v>
      </c>
      <c r="G489" s="295" t="s">
        <v>337</v>
      </c>
      <c r="H489" s="295" t="s">
        <v>337</v>
      </c>
      <c r="I489" s="201"/>
      <c r="J489" s="360" t="s">
        <v>1076</v>
      </c>
      <c r="K489" s="295" t="s">
        <v>337</v>
      </c>
      <c r="L489" s="295" t="n">
        <v>580</v>
      </c>
      <c r="M489" s="295" t="s">
        <v>337</v>
      </c>
      <c r="N489" s="295" t="s">
        <v>337</v>
      </c>
      <c r="O489" s="295" t="s">
        <v>337</v>
      </c>
      <c r="P489" s="295" t="s">
        <v>337</v>
      </c>
      <c r="Q489" s="295" t="s">
        <v>337</v>
      </c>
      <c r="R489" s="201"/>
      <c r="S489" s="360" t="s">
        <v>1076</v>
      </c>
      <c r="T489" s="295" t="s">
        <v>337</v>
      </c>
      <c r="U489" s="295" t="s">
        <v>337</v>
      </c>
      <c r="V489" s="295" t="s">
        <v>337</v>
      </c>
      <c r="W489" s="295" t="s">
        <v>337</v>
      </c>
      <c r="X489" s="295" t="s">
        <v>337</v>
      </c>
      <c r="Y489" s="295" t="s">
        <v>337</v>
      </c>
      <c r="Z489" s="295" t="s">
        <v>337</v>
      </c>
      <c r="AA489" s="201"/>
      <c r="AB489" s="360" t="s">
        <v>1076</v>
      </c>
      <c r="AC489" s="295" t="s">
        <v>337</v>
      </c>
      <c r="AD489" s="295" t="s">
        <v>337</v>
      </c>
      <c r="AE489" s="295" t="s">
        <v>337</v>
      </c>
      <c r="AF489" s="295" t="s">
        <v>337</v>
      </c>
      <c r="AG489" s="295" t="s">
        <v>337</v>
      </c>
      <c r="AH489" s="295" t="s">
        <v>337</v>
      </c>
      <c r="AI489" s="295" t="s">
        <v>337</v>
      </c>
    </row>
    <row r="490" customFormat="false" ht="12.75" hidden="false" customHeight="false" outlineLevel="0" collapsed="false">
      <c r="A490" s="360" t="s">
        <v>1077</v>
      </c>
      <c r="B490" s="295" t="n">
        <v>1325</v>
      </c>
      <c r="C490" s="295" t="n">
        <v>1</v>
      </c>
      <c r="D490" s="295" t="s">
        <v>337</v>
      </c>
      <c r="E490" s="295" t="s">
        <v>337</v>
      </c>
      <c r="F490" s="295" t="s">
        <v>337</v>
      </c>
      <c r="G490" s="295" t="s">
        <v>337</v>
      </c>
      <c r="H490" s="295" t="s">
        <v>337</v>
      </c>
      <c r="I490" s="201"/>
      <c r="J490" s="360" t="s">
        <v>1077</v>
      </c>
      <c r="K490" s="295" t="s">
        <v>337</v>
      </c>
      <c r="L490" s="295" t="n">
        <v>806</v>
      </c>
      <c r="M490" s="295" t="s">
        <v>337</v>
      </c>
      <c r="N490" s="295" t="n">
        <v>128</v>
      </c>
      <c r="O490" s="295" t="s">
        <v>337</v>
      </c>
      <c r="P490" s="295" t="s">
        <v>337</v>
      </c>
      <c r="Q490" s="295" t="s">
        <v>337</v>
      </c>
      <c r="R490" s="201"/>
      <c r="S490" s="360" t="s">
        <v>1077</v>
      </c>
      <c r="T490" s="295" t="n">
        <v>53</v>
      </c>
      <c r="U490" s="295" t="s">
        <v>337</v>
      </c>
      <c r="V490" s="295" t="s">
        <v>337</v>
      </c>
      <c r="W490" s="295" t="s">
        <v>337</v>
      </c>
      <c r="X490" s="295" t="n">
        <v>337</v>
      </c>
      <c r="Y490" s="295" t="s">
        <v>337</v>
      </c>
      <c r="Z490" s="295" t="s">
        <v>337</v>
      </c>
      <c r="AA490" s="201"/>
      <c r="AB490" s="360" t="s">
        <v>1077</v>
      </c>
      <c r="AC490" s="295" t="s">
        <v>337</v>
      </c>
      <c r="AD490" s="295" t="s">
        <v>337</v>
      </c>
      <c r="AE490" s="295" t="s">
        <v>337</v>
      </c>
      <c r="AF490" s="295" t="s">
        <v>337</v>
      </c>
      <c r="AG490" s="295" t="s">
        <v>337</v>
      </c>
      <c r="AH490" s="295" t="s">
        <v>337</v>
      </c>
      <c r="AI490" s="295" t="s">
        <v>337</v>
      </c>
    </row>
    <row r="491" customFormat="false" ht="12.75" hidden="false" customHeight="false" outlineLevel="0" collapsed="false">
      <c r="A491" s="360" t="s">
        <v>1078</v>
      </c>
      <c r="B491" s="295" t="n">
        <v>203</v>
      </c>
      <c r="C491" s="295" t="s">
        <v>337</v>
      </c>
      <c r="D491" s="295" t="s">
        <v>337</v>
      </c>
      <c r="E491" s="295" t="s">
        <v>337</v>
      </c>
      <c r="F491" s="295" t="s">
        <v>337</v>
      </c>
      <c r="G491" s="295" t="s">
        <v>337</v>
      </c>
      <c r="H491" s="295" t="s">
        <v>337</v>
      </c>
      <c r="I491" s="201"/>
      <c r="J491" s="360" t="s">
        <v>1078</v>
      </c>
      <c r="K491" s="295" t="s">
        <v>337</v>
      </c>
      <c r="L491" s="295" t="n">
        <v>203</v>
      </c>
      <c r="M491" s="295" t="s">
        <v>337</v>
      </c>
      <c r="N491" s="295" t="s">
        <v>337</v>
      </c>
      <c r="O491" s="295" t="s">
        <v>337</v>
      </c>
      <c r="P491" s="295" t="s">
        <v>337</v>
      </c>
      <c r="Q491" s="295" t="s">
        <v>337</v>
      </c>
      <c r="R491" s="201"/>
      <c r="S491" s="360" t="s">
        <v>1078</v>
      </c>
      <c r="T491" s="295" t="s">
        <v>337</v>
      </c>
      <c r="U491" s="295" t="s">
        <v>337</v>
      </c>
      <c r="V491" s="295" t="s">
        <v>337</v>
      </c>
      <c r="W491" s="295" t="s">
        <v>337</v>
      </c>
      <c r="X491" s="295" t="s">
        <v>337</v>
      </c>
      <c r="Y491" s="295" t="s">
        <v>337</v>
      </c>
      <c r="Z491" s="295" t="s">
        <v>337</v>
      </c>
      <c r="AA491" s="201"/>
      <c r="AB491" s="360" t="s">
        <v>1078</v>
      </c>
      <c r="AC491" s="295" t="s">
        <v>337</v>
      </c>
      <c r="AD491" s="295" t="s">
        <v>337</v>
      </c>
      <c r="AE491" s="295" t="s">
        <v>337</v>
      </c>
      <c r="AF491" s="295" t="s">
        <v>337</v>
      </c>
      <c r="AG491" s="295" t="s">
        <v>337</v>
      </c>
      <c r="AH491" s="295" t="s">
        <v>337</v>
      </c>
      <c r="AI491" s="295" t="s">
        <v>337</v>
      </c>
    </row>
    <row r="492" customFormat="false" ht="12.75" hidden="false" customHeight="false" outlineLevel="0" collapsed="false">
      <c r="A492" s="360" t="s">
        <v>1079</v>
      </c>
      <c r="B492" s="295" t="n">
        <v>1409</v>
      </c>
      <c r="C492" s="295" t="n">
        <v>1</v>
      </c>
      <c r="D492" s="295" t="s">
        <v>337</v>
      </c>
      <c r="E492" s="295" t="s">
        <v>337</v>
      </c>
      <c r="F492" s="295" t="s">
        <v>337</v>
      </c>
      <c r="G492" s="295" t="s">
        <v>337</v>
      </c>
      <c r="H492" s="295" t="n">
        <v>1</v>
      </c>
      <c r="I492" s="201"/>
      <c r="J492" s="360" t="s">
        <v>1079</v>
      </c>
      <c r="K492" s="295" t="s">
        <v>337</v>
      </c>
      <c r="L492" s="295" t="n">
        <v>1002</v>
      </c>
      <c r="M492" s="295" t="n">
        <v>1</v>
      </c>
      <c r="N492" s="295" t="n">
        <v>1</v>
      </c>
      <c r="O492" s="295" t="s">
        <v>337</v>
      </c>
      <c r="P492" s="295" t="s">
        <v>337</v>
      </c>
      <c r="Q492" s="295" t="s">
        <v>337</v>
      </c>
      <c r="R492" s="201"/>
      <c r="S492" s="360" t="s">
        <v>1079</v>
      </c>
      <c r="T492" s="295" t="n">
        <v>16</v>
      </c>
      <c r="U492" s="295" t="n">
        <v>25</v>
      </c>
      <c r="V492" s="295" t="s">
        <v>337</v>
      </c>
      <c r="W492" s="295" t="s">
        <v>337</v>
      </c>
      <c r="X492" s="295" t="n">
        <v>360</v>
      </c>
      <c r="Y492" s="295" t="s">
        <v>337</v>
      </c>
      <c r="Z492" s="295" t="s">
        <v>337</v>
      </c>
      <c r="AA492" s="201"/>
      <c r="AB492" s="360" t="s">
        <v>1079</v>
      </c>
      <c r="AC492" s="295" t="n">
        <v>1</v>
      </c>
      <c r="AD492" s="295" t="s">
        <v>337</v>
      </c>
      <c r="AE492" s="295" t="s">
        <v>337</v>
      </c>
      <c r="AF492" s="295" t="s">
        <v>337</v>
      </c>
      <c r="AG492" s="295" t="n">
        <v>1</v>
      </c>
      <c r="AH492" s="295" t="s">
        <v>337</v>
      </c>
      <c r="AI492" s="295" t="s">
        <v>337</v>
      </c>
    </row>
    <row r="493" customFormat="false" ht="12.75" hidden="false" customHeight="false" outlineLevel="0" collapsed="false">
      <c r="A493" s="360" t="s">
        <v>1080</v>
      </c>
      <c r="B493" s="295" t="n">
        <v>135</v>
      </c>
      <c r="C493" s="295" t="s">
        <v>337</v>
      </c>
      <c r="D493" s="295" t="s">
        <v>337</v>
      </c>
      <c r="E493" s="295" t="s">
        <v>337</v>
      </c>
      <c r="F493" s="295" t="s">
        <v>337</v>
      </c>
      <c r="G493" s="295" t="s">
        <v>337</v>
      </c>
      <c r="H493" s="295" t="s">
        <v>337</v>
      </c>
      <c r="I493" s="201"/>
      <c r="J493" s="360" t="s">
        <v>1080</v>
      </c>
      <c r="K493" s="295" t="s">
        <v>337</v>
      </c>
      <c r="L493" s="295" t="n">
        <v>134</v>
      </c>
      <c r="M493" s="295" t="s">
        <v>337</v>
      </c>
      <c r="N493" s="295" t="s">
        <v>337</v>
      </c>
      <c r="O493" s="295" t="s">
        <v>337</v>
      </c>
      <c r="P493" s="295" t="s">
        <v>337</v>
      </c>
      <c r="Q493" s="295" t="s">
        <v>337</v>
      </c>
      <c r="R493" s="201"/>
      <c r="S493" s="360" t="s">
        <v>1080</v>
      </c>
      <c r="T493" s="295" t="s">
        <v>337</v>
      </c>
      <c r="U493" s="295" t="s">
        <v>337</v>
      </c>
      <c r="V493" s="295" t="s">
        <v>337</v>
      </c>
      <c r="W493" s="295" t="s">
        <v>337</v>
      </c>
      <c r="X493" s="295" t="n">
        <v>1</v>
      </c>
      <c r="Y493" s="295" t="s">
        <v>337</v>
      </c>
      <c r="Z493" s="295" t="s">
        <v>337</v>
      </c>
      <c r="AA493" s="201"/>
      <c r="AB493" s="360" t="s">
        <v>1080</v>
      </c>
      <c r="AC493" s="295" t="s">
        <v>337</v>
      </c>
      <c r="AD493" s="295" t="s">
        <v>337</v>
      </c>
      <c r="AE493" s="295" t="s">
        <v>337</v>
      </c>
      <c r="AF493" s="295" t="s">
        <v>337</v>
      </c>
      <c r="AG493" s="295" t="s">
        <v>337</v>
      </c>
      <c r="AH493" s="295" t="s">
        <v>337</v>
      </c>
      <c r="AI493" s="295" t="s">
        <v>337</v>
      </c>
    </row>
    <row r="494" customFormat="false" ht="12.75" hidden="false" customHeight="false" outlineLevel="0" collapsed="false">
      <c r="A494" s="360" t="s">
        <v>1081</v>
      </c>
      <c r="B494" s="295" t="n">
        <v>388</v>
      </c>
      <c r="C494" s="295" t="s">
        <v>337</v>
      </c>
      <c r="D494" s="295" t="s">
        <v>337</v>
      </c>
      <c r="E494" s="295" t="s">
        <v>337</v>
      </c>
      <c r="F494" s="295" t="s">
        <v>337</v>
      </c>
      <c r="G494" s="295" t="s">
        <v>337</v>
      </c>
      <c r="H494" s="295" t="s">
        <v>337</v>
      </c>
      <c r="I494" s="201"/>
      <c r="J494" s="360" t="s">
        <v>1081</v>
      </c>
      <c r="K494" s="295" t="s">
        <v>337</v>
      </c>
      <c r="L494" s="295" t="n">
        <v>386</v>
      </c>
      <c r="M494" s="295" t="s">
        <v>337</v>
      </c>
      <c r="N494" s="295" t="s">
        <v>337</v>
      </c>
      <c r="O494" s="295" t="s">
        <v>337</v>
      </c>
      <c r="P494" s="295" t="s">
        <v>337</v>
      </c>
      <c r="Q494" s="295" t="s">
        <v>337</v>
      </c>
      <c r="R494" s="201"/>
      <c r="S494" s="360" t="s">
        <v>1081</v>
      </c>
      <c r="T494" s="295" t="s">
        <v>337</v>
      </c>
      <c r="U494" s="295" t="s">
        <v>337</v>
      </c>
      <c r="V494" s="295" t="s">
        <v>337</v>
      </c>
      <c r="W494" s="295" t="s">
        <v>337</v>
      </c>
      <c r="X494" s="295" t="s">
        <v>337</v>
      </c>
      <c r="Y494" s="295" t="s">
        <v>337</v>
      </c>
      <c r="Z494" s="295" t="s">
        <v>337</v>
      </c>
      <c r="AA494" s="201"/>
      <c r="AB494" s="360" t="s">
        <v>1081</v>
      </c>
      <c r="AC494" s="295" t="s">
        <v>337</v>
      </c>
      <c r="AD494" s="295" t="s">
        <v>337</v>
      </c>
      <c r="AE494" s="295" t="s">
        <v>337</v>
      </c>
      <c r="AF494" s="295" t="s">
        <v>337</v>
      </c>
      <c r="AG494" s="295" t="n">
        <v>2</v>
      </c>
      <c r="AH494" s="295" t="s">
        <v>337</v>
      </c>
      <c r="AI494" s="295" t="s">
        <v>337</v>
      </c>
    </row>
    <row r="495" customFormat="false" ht="12.75" hidden="false" customHeight="false" outlineLevel="0" collapsed="false">
      <c r="A495" s="360" t="s">
        <v>1082</v>
      </c>
      <c r="B495" s="295" t="n">
        <v>201</v>
      </c>
      <c r="C495" s="295" t="s">
        <v>337</v>
      </c>
      <c r="D495" s="295" t="s">
        <v>337</v>
      </c>
      <c r="E495" s="295" t="s">
        <v>337</v>
      </c>
      <c r="F495" s="295" t="s">
        <v>337</v>
      </c>
      <c r="G495" s="295" t="s">
        <v>337</v>
      </c>
      <c r="H495" s="295" t="s">
        <v>337</v>
      </c>
      <c r="I495" s="201"/>
      <c r="J495" s="360" t="s">
        <v>1082</v>
      </c>
      <c r="K495" s="295" t="s">
        <v>337</v>
      </c>
      <c r="L495" s="295" t="n">
        <v>200</v>
      </c>
      <c r="M495" s="295" t="s">
        <v>337</v>
      </c>
      <c r="N495" s="295" t="s">
        <v>337</v>
      </c>
      <c r="O495" s="295" t="s">
        <v>337</v>
      </c>
      <c r="P495" s="295" t="s">
        <v>337</v>
      </c>
      <c r="Q495" s="295" t="s">
        <v>337</v>
      </c>
      <c r="R495" s="201"/>
      <c r="S495" s="360" t="s">
        <v>1082</v>
      </c>
      <c r="T495" s="295" t="s">
        <v>337</v>
      </c>
      <c r="U495" s="295" t="s">
        <v>337</v>
      </c>
      <c r="V495" s="295" t="s">
        <v>337</v>
      </c>
      <c r="W495" s="295" t="s">
        <v>337</v>
      </c>
      <c r="X495" s="295" t="s">
        <v>337</v>
      </c>
      <c r="Y495" s="295" t="s">
        <v>337</v>
      </c>
      <c r="Z495" s="295" t="s">
        <v>337</v>
      </c>
      <c r="AA495" s="201"/>
      <c r="AB495" s="360" t="s">
        <v>1082</v>
      </c>
      <c r="AC495" s="295" t="s">
        <v>337</v>
      </c>
      <c r="AD495" s="295" t="s">
        <v>337</v>
      </c>
      <c r="AE495" s="295" t="s">
        <v>337</v>
      </c>
      <c r="AF495" s="295" t="s">
        <v>337</v>
      </c>
      <c r="AG495" s="295" t="n">
        <v>1</v>
      </c>
      <c r="AH495" s="295" t="s">
        <v>337</v>
      </c>
      <c r="AI495" s="295" t="s">
        <v>337</v>
      </c>
    </row>
    <row r="496" customFormat="false" ht="12.75" hidden="false" customHeight="false" outlineLevel="0" collapsed="false">
      <c r="A496" s="360" t="s">
        <v>1083</v>
      </c>
      <c r="B496" s="295" t="n">
        <v>1</v>
      </c>
      <c r="C496" s="295" t="s">
        <v>337</v>
      </c>
      <c r="D496" s="295" t="s">
        <v>337</v>
      </c>
      <c r="E496" s="295" t="s">
        <v>337</v>
      </c>
      <c r="F496" s="295" t="s">
        <v>337</v>
      </c>
      <c r="G496" s="295" t="s">
        <v>337</v>
      </c>
      <c r="H496" s="295" t="n">
        <v>1</v>
      </c>
      <c r="I496" s="201"/>
      <c r="J496" s="360" t="s">
        <v>1083</v>
      </c>
      <c r="K496" s="295" t="s">
        <v>337</v>
      </c>
      <c r="L496" s="295" t="s">
        <v>337</v>
      </c>
      <c r="M496" s="295" t="s">
        <v>337</v>
      </c>
      <c r="N496" s="295" t="s">
        <v>337</v>
      </c>
      <c r="O496" s="295" t="s">
        <v>337</v>
      </c>
      <c r="P496" s="295" t="s">
        <v>337</v>
      </c>
      <c r="Q496" s="295" t="s">
        <v>337</v>
      </c>
      <c r="R496" s="201"/>
      <c r="S496" s="360" t="s">
        <v>1083</v>
      </c>
      <c r="T496" s="295" t="s">
        <v>337</v>
      </c>
      <c r="U496" s="295" t="s">
        <v>337</v>
      </c>
      <c r="V496" s="295" t="s">
        <v>337</v>
      </c>
      <c r="W496" s="295" t="s">
        <v>337</v>
      </c>
      <c r="X496" s="295" t="s">
        <v>337</v>
      </c>
      <c r="Y496" s="295" t="s">
        <v>337</v>
      </c>
      <c r="Z496" s="295" t="s">
        <v>337</v>
      </c>
      <c r="AA496" s="201"/>
      <c r="AB496" s="360" t="s">
        <v>1083</v>
      </c>
      <c r="AC496" s="295" t="s">
        <v>337</v>
      </c>
      <c r="AD496" s="295" t="s">
        <v>337</v>
      </c>
      <c r="AE496" s="295" t="s">
        <v>337</v>
      </c>
      <c r="AF496" s="295" t="s">
        <v>337</v>
      </c>
      <c r="AG496" s="295" t="s">
        <v>337</v>
      </c>
      <c r="AH496" s="295" t="s">
        <v>337</v>
      </c>
      <c r="AI496" s="295" t="s">
        <v>337</v>
      </c>
    </row>
    <row r="497" customFormat="false" ht="12.75" hidden="false" customHeight="false" outlineLevel="0" collapsed="false">
      <c r="A497" s="360" t="s">
        <v>1084</v>
      </c>
      <c r="B497" s="295" t="n">
        <v>500</v>
      </c>
      <c r="C497" s="295" t="n">
        <v>1</v>
      </c>
      <c r="D497" s="295" t="s">
        <v>337</v>
      </c>
      <c r="E497" s="295" t="s">
        <v>337</v>
      </c>
      <c r="F497" s="295" t="n">
        <v>4</v>
      </c>
      <c r="G497" s="295" t="s">
        <v>337</v>
      </c>
      <c r="H497" s="295" t="n">
        <v>96</v>
      </c>
      <c r="I497" s="201"/>
      <c r="J497" s="360" t="s">
        <v>1084</v>
      </c>
      <c r="K497" s="295" t="s">
        <v>337</v>
      </c>
      <c r="L497" s="295" t="n">
        <v>223</v>
      </c>
      <c r="M497" s="295" t="s">
        <v>337</v>
      </c>
      <c r="N497" s="295" t="n">
        <v>41</v>
      </c>
      <c r="O497" s="295" t="s">
        <v>337</v>
      </c>
      <c r="P497" s="295" t="s">
        <v>337</v>
      </c>
      <c r="Q497" s="295" t="s">
        <v>337</v>
      </c>
      <c r="R497" s="201"/>
      <c r="S497" s="360" t="s">
        <v>1084</v>
      </c>
      <c r="T497" s="295" t="n">
        <v>2</v>
      </c>
      <c r="U497" s="295" t="n">
        <v>18</v>
      </c>
      <c r="V497" s="295" t="s">
        <v>337</v>
      </c>
      <c r="W497" s="295" t="s">
        <v>337</v>
      </c>
      <c r="X497" s="295" t="n">
        <v>115</v>
      </c>
      <c r="Y497" s="295" t="s">
        <v>337</v>
      </c>
      <c r="Z497" s="295" t="s">
        <v>337</v>
      </c>
      <c r="AA497" s="201"/>
      <c r="AB497" s="360" t="s">
        <v>1084</v>
      </c>
      <c r="AC497" s="295" t="s">
        <v>337</v>
      </c>
      <c r="AD497" s="295" t="s">
        <v>337</v>
      </c>
      <c r="AE497" s="295" t="s">
        <v>337</v>
      </c>
      <c r="AF497" s="295" t="s">
        <v>337</v>
      </c>
      <c r="AG497" s="295" t="s">
        <v>337</v>
      </c>
      <c r="AH497" s="295" t="s">
        <v>337</v>
      </c>
      <c r="AI497" s="295" t="s">
        <v>337</v>
      </c>
    </row>
    <row r="498" customFormat="false" ht="12.75" hidden="false" customHeight="false" outlineLevel="0" collapsed="false">
      <c r="A498" s="360" t="s">
        <v>1085</v>
      </c>
      <c r="B498" s="295" t="n">
        <v>320</v>
      </c>
      <c r="C498" s="295" t="n">
        <v>1</v>
      </c>
      <c r="D498" s="295" t="s">
        <v>337</v>
      </c>
      <c r="E498" s="295" t="s">
        <v>337</v>
      </c>
      <c r="F498" s="295" t="n">
        <v>4</v>
      </c>
      <c r="G498" s="295" t="s">
        <v>337</v>
      </c>
      <c r="H498" s="295" t="n">
        <v>55</v>
      </c>
      <c r="I498" s="201"/>
      <c r="J498" s="360" t="s">
        <v>1085</v>
      </c>
      <c r="K498" s="295" t="s">
        <v>337</v>
      </c>
      <c r="L498" s="295" t="n">
        <v>199</v>
      </c>
      <c r="M498" s="295" t="s">
        <v>337</v>
      </c>
      <c r="N498" s="295" t="n">
        <v>8</v>
      </c>
      <c r="O498" s="295" t="s">
        <v>337</v>
      </c>
      <c r="P498" s="295" t="s">
        <v>337</v>
      </c>
      <c r="Q498" s="295" t="s">
        <v>337</v>
      </c>
      <c r="R498" s="201"/>
      <c r="S498" s="360" t="s">
        <v>1085</v>
      </c>
      <c r="T498" s="295" t="n">
        <v>1</v>
      </c>
      <c r="U498" s="295" t="s">
        <v>337</v>
      </c>
      <c r="V498" s="295" t="s">
        <v>337</v>
      </c>
      <c r="W498" s="295" t="s">
        <v>337</v>
      </c>
      <c r="X498" s="295" t="n">
        <v>52</v>
      </c>
      <c r="Y498" s="295" t="s">
        <v>337</v>
      </c>
      <c r="Z498" s="295" t="s">
        <v>337</v>
      </c>
      <c r="AA498" s="201"/>
      <c r="AB498" s="360" t="s">
        <v>1085</v>
      </c>
      <c r="AC498" s="295" t="s">
        <v>337</v>
      </c>
      <c r="AD498" s="295" t="s">
        <v>337</v>
      </c>
      <c r="AE498" s="295" t="s">
        <v>337</v>
      </c>
      <c r="AF498" s="295" t="s">
        <v>337</v>
      </c>
      <c r="AG498" s="295" t="s">
        <v>337</v>
      </c>
      <c r="AH498" s="295" t="s">
        <v>337</v>
      </c>
      <c r="AI498" s="295" t="s">
        <v>337</v>
      </c>
    </row>
    <row r="499" customFormat="false" ht="12.75" hidden="false" customHeight="false" outlineLevel="0" collapsed="false">
      <c r="A499" s="360" t="s">
        <v>1086</v>
      </c>
      <c r="B499" s="295" t="n">
        <v>93</v>
      </c>
      <c r="C499" s="295" t="s">
        <v>337</v>
      </c>
      <c r="D499" s="295" t="s">
        <v>337</v>
      </c>
      <c r="E499" s="295" t="s">
        <v>337</v>
      </c>
      <c r="F499" s="295" t="s">
        <v>337</v>
      </c>
      <c r="G499" s="295" t="s">
        <v>337</v>
      </c>
      <c r="H499" s="295" t="n">
        <v>40</v>
      </c>
      <c r="I499" s="201"/>
      <c r="J499" s="360" t="s">
        <v>1086</v>
      </c>
      <c r="K499" s="295" t="s">
        <v>337</v>
      </c>
      <c r="L499" s="295" t="s">
        <v>337</v>
      </c>
      <c r="M499" s="295" t="s">
        <v>337</v>
      </c>
      <c r="N499" s="295" t="s">
        <v>337</v>
      </c>
      <c r="O499" s="295" t="s">
        <v>337</v>
      </c>
      <c r="P499" s="295" t="s">
        <v>337</v>
      </c>
      <c r="Q499" s="295" t="s">
        <v>337</v>
      </c>
      <c r="R499" s="201"/>
      <c r="S499" s="360" t="s">
        <v>1086</v>
      </c>
      <c r="T499" s="295" t="s">
        <v>337</v>
      </c>
      <c r="U499" s="295" t="s">
        <v>337</v>
      </c>
      <c r="V499" s="295" t="s">
        <v>337</v>
      </c>
      <c r="W499" s="295" t="s">
        <v>337</v>
      </c>
      <c r="X499" s="295" t="n">
        <v>53</v>
      </c>
      <c r="Y499" s="295" t="s">
        <v>337</v>
      </c>
      <c r="Z499" s="295" t="s">
        <v>337</v>
      </c>
      <c r="AA499" s="201"/>
      <c r="AB499" s="360" t="s">
        <v>1086</v>
      </c>
      <c r="AC499" s="295" t="s">
        <v>337</v>
      </c>
      <c r="AD499" s="295" t="s">
        <v>337</v>
      </c>
      <c r="AE499" s="295" t="s">
        <v>337</v>
      </c>
      <c r="AF499" s="295" t="s">
        <v>337</v>
      </c>
      <c r="AG499" s="295" t="s">
        <v>337</v>
      </c>
      <c r="AH499" s="295" t="s">
        <v>337</v>
      </c>
      <c r="AI499" s="295" t="s">
        <v>337</v>
      </c>
    </row>
    <row r="500" customFormat="false" ht="12.75" hidden="false" customHeight="false" outlineLevel="0" collapsed="false">
      <c r="A500" s="360" t="s">
        <v>1087</v>
      </c>
      <c r="B500" s="295" t="n">
        <v>673</v>
      </c>
      <c r="C500" s="295" t="n">
        <v>1</v>
      </c>
      <c r="D500" s="295" t="s">
        <v>337</v>
      </c>
      <c r="E500" s="295" t="n">
        <v>1</v>
      </c>
      <c r="F500" s="295" t="s">
        <v>337</v>
      </c>
      <c r="G500" s="295" t="n">
        <v>1</v>
      </c>
      <c r="H500" s="295" t="n">
        <v>231</v>
      </c>
      <c r="I500" s="201"/>
      <c r="J500" s="360" t="s">
        <v>1087</v>
      </c>
      <c r="K500" s="295" t="s">
        <v>337</v>
      </c>
      <c r="L500" s="295" t="n">
        <v>368</v>
      </c>
      <c r="M500" s="295" t="s">
        <v>337</v>
      </c>
      <c r="N500" s="295" t="n">
        <v>1</v>
      </c>
      <c r="O500" s="295" t="n">
        <v>34</v>
      </c>
      <c r="P500" s="295" t="n">
        <v>1</v>
      </c>
      <c r="Q500" s="295" t="s">
        <v>337</v>
      </c>
      <c r="R500" s="201"/>
      <c r="S500" s="360" t="s">
        <v>1087</v>
      </c>
      <c r="T500" s="295" t="n">
        <v>27</v>
      </c>
      <c r="U500" s="295" t="s">
        <v>337</v>
      </c>
      <c r="V500" s="295" t="s">
        <v>337</v>
      </c>
      <c r="W500" s="295" t="n">
        <v>1</v>
      </c>
      <c r="X500" s="295" t="n">
        <v>7</v>
      </c>
      <c r="Y500" s="295" t="s">
        <v>337</v>
      </c>
      <c r="Z500" s="295" t="s">
        <v>337</v>
      </c>
      <c r="AA500" s="201"/>
      <c r="AB500" s="360" t="s">
        <v>1087</v>
      </c>
      <c r="AC500" s="295" t="s">
        <v>337</v>
      </c>
      <c r="AD500" s="295" t="s">
        <v>337</v>
      </c>
      <c r="AE500" s="295" t="s">
        <v>337</v>
      </c>
      <c r="AF500" s="295" t="s">
        <v>337</v>
      </c>
      <c r="AG500" s="295" t="s">
        <v>337</v>
      </c>
      <c r="AH500" s="295" t="s">
        <v>337</v>
      </c>
      <c r="AI500" s="295" t="s">
        <v>337</v>
      </c>
    </row>
    <row r="501" customFormat="false" ht="12.75" hidden="false" customHeight="false" outlineLevel="0" collapsed="false">
      <c r="A501" s="360" t="s">
        <v>1088</v>
      </c>
      <c r="B501" s="295" t="n">
        <v>660</v>
      </c>
      <c r="C501" s="295" t="n">
        <v>1</v>
      </c>
      <c r="D501" s="295" t="s">
        <v>337</v>
      </c>
      <c r="E501" s="295" t="s">
        <v>337</v>
      </c>
      <c r="F501" s="295" t="s">
        <v>337</v>
      </c>
      <c r="G501" s="295" t="s">
        <v>337</v>
      </c>
      <c r="H501" s="295" t="n">
        <v>231</v>
      </c>
      <c r="I501" s="201"/>
      <c r="J501" s="360" t="s">
        <v>1088</v>
      </c>
      <c r="K501" s="295" t="s">
        <v>337</v>
      </c>
      <c r="L501" s="295" t="n">
        <v>367</v>
      </c>
      <c r="M501" s="295" t="s">
        <v>337</v>
      </c>
      <c r="N501" s="295" t="n">
        <v>1</v>
      </c>
      <c r="O501" s="295" t="n">
        <v>32</v>
      </c>
      <c r="P501" s="295" t="s">
        <v>337</v>
      </c>
      <c r="Q501" s="295" t="s">
        <v>337</v>
      </c>
      <c r="R501" s="201"/>
      <c r="S501" s="360" t="s">
        <v>1088</v>
      </c>
      <c r="T501" s="295" t="n">
        <v>26</v>
      </c>
      <c r="U501" s="295" t="s">
        <v>337</v>
      </c>
      <c r="V501" s="295" t="s">
        <v>337</v>
      </c>
      <c r="W501" s="295" t="s">
        <v>337</v>
      </c>
      <c r="X501" s="295" t="n">
        <v>2</v>
      </c>
      <c r="Y501" s="295" t="s">
        <v>337</v>
      </c>
      <c r="Z501" s="295" t="s">
        <v>337</v>
      </c>
      <c r="AA501" s="201"/>
      <c r="AB501" s="360" t="s">
        <v>1088</v>
      </c>
      <c r="AC501" s="295" t="s">
        <v>337</v>
      </c>
      <c r="AD501" s="295" t="s">
        <v>337</v>
      </c>
      <c r="AE501" s="295" t="s">
        <v>337</v>
      </c>
      <c r="AF501" s="295" t="s">
        <v>337</v>
      </c>
      <c r="AG501" s="295" t="s">
        <v>337</v>
      </c>
      <c r="AH501" s="295" t="s">
        <v>337</v>
      </c>
      <c r="AI501" s="295" t="s">
        <v>337</v>
      </c>
    </row>
    <row r="502" customFormat="false" ht="12.75" hidden="false" customHeight="false" outlineLevel="0" collapsed="false">
      <c r="A502" s="360" t="s">
        <v>1089</v>
      </c>
      <c r="B502" s="295" t="n">
        <v>2997</v>
      </c>
      <c r="C502" s="295" t="n">
        <v>531</v>
      </c>
      <c r="D502" s="295" t="n">
        <v>176</v>
      </c>
      <c r="E502" s="295" t="s">
        <v>337</v>
      </c>
      <c r="F502" s="295" t="s">
        <v>337</v>
      </c>
      <c r="G502" s="295" t="s">
        <v>337</v>
      </c>
      <c r="H502" s="295" t="n">
        <v>117</v>
      </c>
      <c r="I502" s="201"/>
      <c r="J502" s="360" t="s">
        <v>1089</v>
      </c>
      <c r="K502" s="295" t="s">
        <v>337</v>
      </c>
      <c r="L502" s="295" t="n">
        <v>1069</v>
      </c>
      <c r="M502" s="295" t="n">
        <v>3</v>
      </c>
      <c r="N502" s="295" t="n">
        <v>2</v>
      </c>
      <c r="O502" s="295" t="n">
        <v>3</v>
      </c>
      <c r="P502" s="295" t="n">
        <v>1</v>
      </c>
      <c r="Q502" s="295" t="n">
        <v>5</v>
      </c>
      <c r="R502" s="201"/>
      <c r="S502" s="360" t="s">
        <v>1089</v>
      </c>
      <c r="T502" s="295" t="n">
        <v>269</v>
      </c>
      <c r="U502" s="295" t="n">
        <v>7</v>
      </c>
      <c r="V502" s="295" t="s">
        <v>337</v>
      </c>
      <c r="W502" s="295" t="s">
        <v>337</v>
      </c>
      <c r="X502" s="295" t="n">
        <v>811</v>
      </c>
      <c r="Y502" s="295" t="n">
        <v>1</v>
      </c>
      <c r="Z502" s="295" t="s">
        <v>337</v>
      </c>
      <c r="AA502" s="201"/>
      <c r="AB502" s="360" t="s">
        <v>1089</v>
      </c>
      <c r="AC502" s="295" t="n">
        <v>1</v>
      </c>
      <c r="AD502" s="295" t="s">
        <v>337</v>
      </c>
      <c r="AE502" s="295" t="s">
        <v>337</v>
      </c>
      <c r="AF502" s="295" t="s">
        <v>337</v>
      </c>
      <c r="AG502" s="295" t="n">
        <v>1</v>
      </c>
      <c r="AH502" s="295" t="s">
        <v>337</v>
      </c>
      <c r="AI502" s="295" t="s">
        <v>337</v>
      </c>
    </row>
    <row r="503" customFormat="false" ht="12.75" hidden="false" customHeight="false" outlineLevel="0" collapsed="false">
      <c r="A503" s="360" t="s">
        <v>1090</v>
      </c>
      <c r="B503" s="295" t="n">
        <v>2992</v>
      </c>
      <c r="C503" s="295" t="n">
        <v>530</v>
      </c>
      <c r="D503" s="295" t="n">
        <v>176</v>
      </c>
      <c r="E503" s="295" t="s">
        <v>337</v>
      </c>
      <c r="F503" s="295" t="s">
        <v>337</v>
      </c>
      <c r="G503" s="295" t="s">
        <v>337</v>
      </c>
      <c r="H503" s="295" t="n">
        <v>117</v>
      </c>
      <c r="I503" s="201"/>
      <c r="J503" s="360" t="s">
        <v>1090</v>
      </c>
      <c r="K503" s="295" t="s">
        <v>337</v>
      </c>
      <c r="L503" s="295" t="n">
        <v>1069</v>
      </c>
      <c r="M503" s="295" t="n">
        <v>2</v>
      </c>
      <c r="N503" s="295" t="n">
        <v>2</v>
      </c>
      <c r="O503" s="295" t="n">
        <v>2</v>
      </c>
      <c r="P503" s="295" t="n">
        <v>1</v>
      </c>
      <c r="Q503" s="295" t="n">
        <v>5</v>
      </c>
      <c r="R503" s="201"/>
      <c r="S503" s="360" t="s">
        <v>1090</v>
      </c>
      <c r="T503" s="295" t="n">
        <v>269</v>
      </c>
      <c r="U503" s="295" t="n">
        <v>7</v>
      </c>
      <c r="V503" s="295" t="s">
        <v>337</v>
      </c>
      <c r="W503" s="295" t="s">
        <v>337</v>
      </c>
      <c r="X503" s="295" t="n">
        <v>809</v>
      </c>
      <c r="Y503" s="295" t="n">
        <v>1</v>
      </c>
      <c r="Z503" s="295" t="s">
        <v>337</v>
      </c>
      <c r="AA503" s="201"/>
      <c r="AB503" s="360" t="s">
        <v>1090</v>
      </c>
      <c r="AC503" s="295" t="n">
        <v>1</v>
      </c>
      <c r="AD503" s="295" t="s">
        <v>337</v>
      </c>
      <c r="AE503" s="295" t="s">
        <v>337</v>
      </c>
      <c r="AF503" s="295" t="s">
        <v>337</v>
      </c>
      <c r="AG503" s="295" t="n">
        <v>1</v>
      </c>
      <c r="AH503" s="295" t="s">
        <v>337</v>
      </c>
      <c r="AI503" s="295" t="s">
        <v>337</v>
      </c>
    </row>
    <row r="504" customFormat="false" ht="12.75" hidden="false" customHeight="false" outlineLevel="0" collapsed="false">
      <c r="A504" s="360" t="s">
        <v>1091</v>
      </c>
      <c r="B504" s="295" t="n">
        <v>2488</v>
      </c>
      <c r="C504" s="295" t="s">
        <v>337</v>
      </c>
      <c r="D504" s="295" t="s">
        <v>337</v>
      </c>
      <c r="E504" s="295" t="s">
        <v>337</v>
      </c>
      <c r="F504" s="295" t="s">
        <v>337</v>
      </c>
      <c r="G504" s="295" t="s">
        <v>337</v>
      </c>
      <c r="H504" s="295" t="s">
        <v>337</v>
      </c>
      <c r="I504" s="201"/>
      <c r="J504" s="360" t="s">
        <v>1091</v>
      </c>
      <c r="K504" s="295" t="s">
        <v>337</v>
      </c>
      <c r="L504" s="295" t="n">
        <v>1789</v>
      </c>
      <c r="M504" s="295" t="s">
        <v>337</v>
      </c>
      <c r="N504" s="295" t="n">
        <v>2</v>
      </c>
      <c r="O504" s="295" t="s">
        <v>337</v>
      </c>
      <c r="P504" s="295" t="s">
        <v>337</v>
      </c>
      <c r="Q504" s="295" t="s">
        <v>337</v>
      </c>
      <c r="R504" s="201"/>
      <c r="S504" s="360" t="s">
        <v>1091</v>
      </c>
      <c r="T504" s="295" t="s">
        <v>337</v>
      </c>
      <c r="U504" s="295" t="n">
        <v>1</v>
      </c>
      <c r="V504" s="295" t="s">
        <v>337</v>
      </c>
      <c r="W504" s="295" t="s">
        <v>337</v>
      </c>
      <c r="X504" s="295" t="n">
        <v>688</v>
      </c>
      <c r="Y504" s="295" t="s">
        <v>337</v>
      </c>
      <c r="Z504" s="295" t="s">
        <v>337</v>
      </c>
      <c r="AA504" s="201"/>
      <c r="AB504" s="360" t="s">
        <v>1091</v>
      </c>
      <c r="AC504" s="295" t="s">
        <v>337</v>
      </c>
      <c r="AD504" s="295" t="s">
        <v>337</v>
      </c>
      <c r="AE504" s="295" t="s">
        <v>337</v>
      </c>
      <c r="AF504" s="295" t="s">
        <v>337</v>
      </c>
      <c r="AG504" s="295" t="n">
        <v>8</v>
      </c>
      <c r="AH504" s="295" t="s">
        <v>337</v>
      </c>
      <c r="AI504" s="295" t="s">
        <v>337</v>
      </c>
    </row>
    <row r="505" customFormat="false" ht="12.75" hidden="false" customHeight="false" outlineLevel="0" collapsed="false">
      <c r="A505" s="360" t="s">
        <v>1092</v>
      </c>
      <c r="B505" s="295" t="n">
        <v>360</v>
      </c>
      <c r="C505" s="295" t="s">
        <v>337</v>
      </c>
      <c r="D505" s="295" t="s">
        <v>337</v>
      </c>
      <c r="E505" s="295" t="s">
        <v>337</v>
      </c>
      <c r="F505" s="295" t="s">
        <v>337</v>
      </c>
      <c r="G505" s="295" t="s">
        <v>337</v>
      </c>
      <c r="H505" s="295" t="s">
        <v>337</v>
      </c>
      <c r="I505" s="201"/>
      <c r="J505" s="360" t="s">
        <v>1092</v>
      </c>
      <c r="K505" s="295" t="s">
        <v>337</v>
      </c>
      <c r="L505" s="295" t="n">
        <v>360</v>
      </c>
      <c r="M505" s="295" t="s">
        <v>337</v>
      </c>
      <c r="N505" s="295" t="s">
        <v>337</v>
      </c>
      <c r="O505" s="295" t="s">
        <v>337</v>
      </c>
      <c r="P505" s="295" t="s">
        <v>337</v>
      </c>
      <c r="Q505" s="295" t="s">
        <v>337</v>
      </c>
      <c r="R505" s="201"/>
      <c r="S505" s="360" t="s">
        <v>1092</v>
      </c>
      <c r="T505" s="295" t="s">
        <v>337</v>
      </c>
      <c r="U505" s="295" t="s">
        <v>337</v>
      </c>
      <c r="V505" s="295" t="s">
        <v>337</v>
      </c>
      <c r="W505" s="295" t="s">
        <v>337</v>
      </c>
      <c r="X505" s="295" t="s">
        <v>337</v>
      </c>
      <c r="Y505" s="295" t="s">
        <v>337</v>
      </c>
      <c r="Z505" s="295" t="s">
        <v>337</v>
      </c>
      <c r="AA505" s="201"/>
      <c r="AB505" s="360" t="s">
        <v>1092</v>
      </c>
      <c r="AC505" s="295" t="s">
        <v>337</v>
      </c>
      <c r="AD505" s="295" t="s">
        <v>337</v>
      </c>
      <c r="AE505" s="295" t="s">
        <v>337</v>
      </c>
      <c r="AF505" s="295" t="s">
        <v>337</v>
      </c>
      <c r="AG505" s="295" t="s">
        <v>337</v>
      </c>
      <c r="AH505" s="295" t="s">
        <v>337</v>
      </c>
      <c r="AI505" s="295" t="s">
        <v>337</v>
      </c>
    </row>
    <row r="506" customFormat="false" ht="12.75" hidden="false" customHeight="false" outlineLevel="0" collapsed="false">
      <c r="A506" s="360" t="s">
        <v>1093</v>
      </c>
      <c r="B506" s="295" t="n">
        <v>331</v>
      </c>
      <c r="C506" s="295" t="s">
        <v>337</v>
      </c>
      <c r="D506" s="295" t="s">
        <v>337</v>
      </c>
      <c r="E506" s="295" t="s">
        <v>337</v>
      </c>
      <c r="F506" s="295" t="s">
        <v>337</v>
      </c>
      <c r="G506" s="295" t="s">
        <v>337</v>
      </c>
      <c r="H506" s="295" t="s">
        <v>337</v>
      </c>
      <c r="I506" s="201"/>
      <c r="J506" s="360" t="s">
        <v>1093</v>
      </c>
      <c r="K506" s="295" t="s">
        <v>337</v>
      </c>
      <c r="L506" s="295" t="n">
        <v>331</v>
      </c>
      <c r="M506" s="295" t="s">
        <v>337</v>
      </c>
      <c r="N506" s="295" t="s">
        <v>337</v>
      </c>
      <c r="O506" s="295" t="s">
        <v>337</v>
      </c>
      <c r="P506" s="295" t="s">
        <v>337</v>
      </c>
      <c r="Q506" s="295" t="s">
        <v>337</v>
      </c>
      <c r="R506" s="201"/>
      <c r="S506" s="360" t="s">
        <v>1093</v>
      </c>
      <c r="T506" s="295" t="s">
        <v>337</v>
      </c>
      <c r="U506" s="295" t="s">
        <v>337</v>
      </c>
      <c r="V506" s="295" t="s">
        <v>337</v>
      </c>
      <c r="W506" s="295" t="s">
        <v>337</v>
      </c>
      <c r="X506" s="295" t="s">
        <v>337</v>
      </c>
      <c r="Y506" s="295" t="s">
        <v>337</v>
      </c>
      <c r="Z506" s="295" t="s">
        <v>337</v>
      </c>
      <c r="AA506" s="201"/>
      <c r="AB506" s="360" t="s">
        <v>1093</v>
      </c>
      <c r="AC506" s="295" t="s">
        <v>337</v>
      </c>
      <c r="AD506" s="295" t="s">
        <v>337</v>
      </c>
      <c r="AE506" s="295" t="s">
        <v>337</v>
      </c>
      <c r="AF506" s="295" t="s">
        <v>337</v>
      </c>
      <c r="AG506" s="295" t="s">
        <v>337</v>
      </c>
      <c r="AH506" s="295" t="s">
        <v>337</v>
      </c>
      <c r="AI506" s="295" t="s">
        <v>337</v>
      </c>
    </row>
    <row r="507" customFormat="false" ht="12.75" hidden="false" customHeight="false" outlineLevel="0" collapsed="false">
      <c r="A507" s="360" t="s">
        <v>1094</v>
      </c>
      <c r="B507" s="295" t="n">
        <v>1787</v>
      </c>
      <c r="C507" s="295" t="s">
        <v>337</v>
      </c>
      <c r="D507" s="295" t="s">
        <v>337</v>
      </c>
      <c r="E507" s="295" t="s">
        <v>337</v>
      </c>
      <c r="F507" s="295" t="s">
        <v>337</v>
      </c>
      <c r="G507" s="295" t="s">
        <v>337</v>
      </c>
      <c r="H507" s="295" t="s">
        <v>337</v>
      </c>
      <c r="I507" s="201"/>
      <c r="J507" s="360" t="s">
        <v>1094</v>
      </c>
      <c r="K507" s="295" t="s">
        <v>337</v>
      </c>
      <c r="L507" s="295" t="n">
        <v>1096</v>
      </c>
      <c r="M507" s="295" t="s">
        <v>337</v>
      </c>
      <c r="N507" s="295" t="n">
        <v>1</v>
      </c>
      <c r="O507" s="295" t="s">
        <v>337</v>
      </c>
      <c r="P507" s="295" t="s">
        <v>337</v>
      </c>
      <c r="Q507" s="295" t="s">
        <v>337</v>
      </c>
      <c r="R507" s="201"/>
      <c r="S507" s="360" t="s">
        <v>1094</v>
      </c>
      <c r="T507" s="295" t="s">
        <v>337</v>
      </c>
      <c r="U507" s="295" t="n">
        <v>1</v>
      </c>
      <c r="V507" s="295" t="s">
        <v>337</v>
      </c>
      <c r="W507" s="295" t="s">
        <v>337</v>
      </c>
      <c r="X507" s="295" t="n">
        <v>688</v>
      </c>
      <c r="Y507" s="295" t="s">
        <v>337</v>
      </c>
      <c r="Z507" s="295" t="s">
        <v>337</v>
      </c>
      <c r="AA507" s="201"/>
      <c r="AB507" s="360" t="s">
        <v>1094</v>
      </c>
      <c r="AC507" s="295" t="s">
        <v>337</v>
      </c>
      <c r="AD507" s="295" t="s">
        <v>337</v>
      </c>
      <c r="AE507" s="295" t="s">
        <v>337</v>
      </c>
      <c r="AF507" s="295" t="s">
        <v>337</v>
      </c>
      <c r="AG507" s="295" t="n">
        <v>1</v>
      </c>
      <c r="AH507" s="295" t="s">
        <v>337</v>
      </c>
      <c r="AI507" s="295" t="s">
        <v>337</v>
      </c>
    </row>
    <row r="508" customFormat="false" ht="12.75" hidden="false" customHeight="false" outlineLevel="0" collapsed="false">
      <c r="A508" s="360" t="s">
        <v>1095</v>
      </c>
      <c r="B508" s="295" t="n">
        <v>18</v>
      </c>
      <c r="C508" s="295" t="s">
        <v>337</v>
      </c>
      <c r="D508" s="295" t="s">
        <v>337</v>
      </c>
      <c r="E508" s="295" t="s">
        <v>337</v>
      </c>
      <c r="F508" s="295" t="s">
        <v>337</v>
      </c>
      <c r="G508" s="295" t="s">
        <v>337</v>
      </c>
      <c r="H508" s="295" t="n">
        <v>1</v>
      </c>
      <c r="I508" s="201"/>
      <c r="J508" s="360" t="s">
        <v>1095</v>
      </c>
      <c r="K508" s="295" t="s">
        <v>337</v>
      </c>
      <c r="L508" s="295" t="n">
        <v>15</v>
      </c>
      <c r="M508" s="295" t="s">
        <v>337</v>
      </c>
      <c r="N508" s="295" t="n">
        <v>1</v>
      </c>
      <c r="O508" s="295" t="s">
        <v>337</v>
      </c>
      <c r="P508" s="295" t="s">
        <v>337</v>
      </c>
      <c r="Q508" s="295" t="s">
        <v>337</v>
      </c>
      <c r="R508" s="201"/>
      <c r="S508" s="360" t="s">
        <v>1095</v>
      </c>
      <c r="T508" s="295" t="s">
        <v>337</v>
      </c>
      <c r="U508" s="295" t="n">
        <v>1</v>
      </c>
      <c r="V508" s="295" t="s">
        <v>337</v>
      </c>
      <c r="W508" s="295" t="s">
        <v>337</v>
      </c>
      <c r="X508" s="295" t="s">
        <v>337</v>
      </c>
      <c r="Y508" s="295" t="s">
        <v>337</v>
      </c>
      <c r="Z508" s="295" t="s">
        <v>337</v>
      </c>
      <c r="AA508" s="201"/>
      <c r="AB508" s="360" t="s">
        <v>1095</v>
      </c>
      <c r="AC508" s="295" t="s">
        <v>337</v>
      </c>
      <c r="AD508" s="295" t="s">
        <v>337</v>
      </c>
      <c r="AE508" s="295" t="s">
        <v>337</v>
      </c>
      <c r="AF508" s="295" t="s">
        <v>337</v>
      </c>
      <c r="AG508" s="295" t="s">
        <v>337</v>
      </c>
      <c r="AH508" s="295" t="s">
        <v>337</v>
      </c>
      <c r="AI508" s="295" t="s">
        <v>337</v>
      </c>
    </row>
    <row r="509" customFormat="false" ht="12.75" hidden="false" customHeight="false" outlineLevel="0" collapsed="false">
      <c r="A509" s="360" t="s">
        <v>1096</v>
      </c>
      <c r="B509" s="295" t="n">
        <v>946</v>
      </c>
      <c r="C509" s="295" t="s">
        <v>337</v>
      </c>
      <c r="D509" s="295" t="n">
        <v>86</v>
      </c>
      <c r="E509" s="295" t="n">
        <v>1</v>
      </c>
      <c r="F509" s="295" t="s">
        <v>337</v>
      </c>
      <c r="G509" s="295" t="s">
        <v>337</v>
      </c>
      <c r="H509" s="295" t="n">
        <v>4</v>
      </c>
      <c r="I509" s="201"/>
      <c r="J509" s="360" t="s">
        <v>1096</v>
      </c>
      <c r="K509" s="295" t="n">
        <v>1</v>
      </c>
      <c r="L509" s="295" t="n">
        <v>687</v>
      </c>
      <c r="M509" s="295" t="n">
        <v>1</v>
      </c>
      <c r="N509" s="295" t="n">
        <v>7</v>
      </c>
      <c r="O509" s="295" t="s">
        <v>337</v>
      </c>
      <c r="P509" s="295" t="n">
        <v>2</v>
      </c>
      <c r="Q509" s="295" t="s">
        <v>337</v>
      </c>
      <c r="R509" s="201"/>
      <c r="S509" s="360" t="s">
        <v>1096</v>
      </c>
      <c r="T509" s="295" t="s">
        <v>337</v>
      </c>
      <c r="U509" s="295" t="n">
        <v>4</v>
      </c>
      <c r="V509" s="295" t="n">
        <v>1</v>
      </c>
      <c r="W509" s="295" t="s">
        <v>337</v>
      </c>
      <c r="X509" s="295" t="n">
        <v>144</v>
      </c>
      <c r="Y509" s="295" t="s">
        <v>337</v>
      </c>
      <c r="Z509" s="295" t="s">
        <v>337</v>
      </c>
      <c r="AA509" s="201"/>
      <c r="AB509" s="360" t="s">
        <v>1096</v>
      </c>
      <c r="AC509" s="295" t="n">
        <v>1</v>
      </c>
      <c r="AD509" s="295" t="n">
        <v>5</v>
      </c>
      <c r="AE509" s="295" t="s">
        <v>337</v>
      </c>
      <c r="AF509" s="295" t="n">
        <v>1</v>
      </c>
      <c r="AG509" s="295" t="n">
        <v>1</v>
      </c>
      <c r="AH509" s="295" t="s">
        <v>337</v>
      </c>
      <c r="AI509" s="295" t="s">
        <v>337</v>
      </c>
    </row>
    <row r="510" customFormat="false" ht="12.75" hidden="false" customHeight="false" outlineLevel="0" collapsed="false">
      <c r="A510" s="360" t="s">
        <v>1097</v>
      </c>
      <c r="B510" s="295" t="n">
        <v>915</v>
      </c>
      <c r="C510" s="295" t="s">
        <v>337</v>
      </c>
      <c r="D510" s="295" t="n">
        <v>86</v>
      </c>
      <c r="E510" s="295" t="s">
        <v>337</v>
      </c>
      <c r="F510" s="295" t="s">
        <v>337</v>
      </c>
      <c r="G510" s="295" t="s">
        <v>337</v>
      </c>
      <c r="H510" s="295" t="s">
        <v>337</v>
      </c>
      <c r="I510" s="201"/>
      <c r="J510" s="360" t="s">
        <v>1097</v>
      </c>
      <c r="K510" s="295" t="s">
        <v>337</v>
      </c>
      <c r="L510" s="295" t="n">
        <v>685</v>
      </c>
      <c r="M510" s="295" t="s">
        <v>337</v>
      </c>
      <c r="N510" s="295" t="n">
        <v>1</v>
      </c>
      <c r="O510" s="295" t="s">
        <v>337</v>
      </c>
      <c r="P510" s="295" t="s">
        <v>337</v>
      </c>
      <c r="Q510" s="295" t="s">
        <v>337</v>
      </c>
      <c r="R510" s="201"/>
      <c r="S510" s="360" t="s">
        <v>1097</v>
      </c>
      <c r="T510" s="295" t="s">
        <v>337</v>
      </c>
      <c r="U510" s="295" t="s">
        <v>337</v>
      </c>
      <c r="V510" s="295" t="s">
        <v>337</v>
      </c>
      <c r="W510" s="295" t="s">
        <v>337</v>
      </c>
      <c r="X510" s="295" t="n">
        <v>142</v>
      </c>
      <c r="Y510" s="295" t="s">
        <v>337</v>
      </c>
      <c r="Z510" s="295" t="s">
        <v>337</v>
      </c>
      <c r="AA510" s="201"/>
      <c r="AB510" s="360" t="s">
        <v>1097</v>
      </c>
      <c r="AC510" s="295" t="n">
        <v>1</v>
      </c>
      <c r="AD510" s="295" t="s">
        <v>337</v>
      </c>
      <c r="AE510" s="295" t="s">
        <v>337</v>
      </c>
      <c r="AF510" s="295" t="s">
        <v>337</v>
      </c>
      <c r="AG510" s="295" t="s">
        <v>337</v>
      </c>
      <c r="AH510" s="295" t="s">
        <v>337</v>
      </c>
      <c r="AI510" s="295" t="s">
        <v>337</v>
      </c>
    </row>
    <row r="511" customFormat="false" ht="12.75" hidden="false" customHeight="false" outlineLevel="0" collapsed="false">
      <c r="A511" s="360" t="s">
        <v>1098</v>
      </c>
      <c r="B511" s="295" t="n">
        <v>1033</v>
      </c>
      <c r="C511" s="295" t="n">
        <v>20</v>
      </c>
      <c r="D511" s="295" t="s">
        <v>337</v>
      </c>
      <c r="E511" s="295" t="s">
        <v>337</v>
      </c>
      <c r="F511" s="295" t="s">
        <v>337</v>
      </c>
      <c r="G511" s="295" t="n">
        <v>2</v>
      </c>
      <c r="H511" s="295" t="n">
        <v>1</v>
      </c>
      <c r="I511" s="201"/>
      <c r="J511" s="360" t="s">
        <v>1098</v>
      </c>
      <c r="K511" s="295" t="s">
        <v>337</v>
      </c>
      <c r="L511" s="295" t="n">
        <v>822</v>
      </c>
      <c r="M511" s="295" t="s">
        <v>337</v>
      </c>
      <c r="N511" s="295" t="n">
        <v>134</v>
      </c>
      <c r="O511" s="295" t="n">
        <v>1</v>
      </c>
      <c r="P511" s="295" t="n">
        <v>17</v>
      </c>
      <c r="Q511" s="295" t="n">
        <v>3</v>
      </c>
      <c r="R511" s="201"/>
      <c r="S511" s="360" t="s">
        <v>1098</v>
      </c>
      <c r="T511" s="295" t="n">
        <v>1</v>
      </c>
      <c r="U511" s="295" t="n">
        <v>12</v>
      </c>
      <c r="V511" s="295" t="s">
        <v>337</v>
      </c>
      <c r="W511" s="295" t="s">
        <v>337</v>
      </c>
      <c r="X511" s="295" t="n">
        <v>13</v>
      </c>
      <c r="Y511" s="295" t="n">
        <v>1</v>
      </c>
      <c r="Z511" s="295" t="n">
        <v>1</v>
      </c>
      <c r="AA511" s="201"/>
      <c r="AB511" s="360" t="s">
        <v>1098</v>
      </c>
      <c r="AC511" s="295" t="n">
        <v>2</v>
      </c>
      <c r="AD511" s="295" t="s">
        <v>337</v>
      </c>
      <c r="AE511" s="295" t="s">
        <v>337</v>
      </c>
      <c r="AF511" s="295" t="s">
        <v>337</v>
      </c>
      <c r="AG511" s="295" t="n">
        <v>3</v>
      </c>
      <c r="AH511" s="295" t="s">
        <v>337</v>
      </c>
      <c r="AI511" s="295" t="s">
        <v>337</v>
      </c>
    </row>
    <row r="512" customFormat="false" ht="12.75" hidden="false" customHeight="false" outlineLevel="0" collapsed="false">
      <c r="A512" s="360" t="s">
        <v>1099</v>
      </c>
      <c r="B512" s="295" t="n">
        <v>430</v>
      </c>
      <c r="C512" s="295" t="s">
        <v>337</v>
      </c>
      <c r="D512" s="295" t="s">
        <v>337</v>
      </c>
      <c r="E512" s="295" t="s">
        <v>337</v>
      </c>
      <c r="F512" s="295" t="s">
        <v>337</v>
      </c>
      <c r="G512" s="295" t="n">
        <v>2</v>
      </c>
      <c r="H512" s="295" t="s">
        <v>337</v>
      </c>
      <c r="I512" s="201"/>
      <c r="J512" s="360" t="s">
        <v>1099</v>
      </c>
      <c r="K512" s="295" t="s">
        <v>337</v>
      </c>
      <c r="L512" s="295" t="n">
        <v>295</v>
      </c>
      <c r="M512" s="295" t="s">
        <v>337</v>
      </c>
      <c r="N512" s="295" t="n">
        <v>124</v>
      </c>
      <c r="O512" s="295" t="s">
        <v>337</v>
      </c>
      <c r="P512" s="295" t="s">
        <v>337</v>
      </c>
      <c r="Q512" s="295" t="n">
        <v>1</v>
      </c>
      <c r="R512" s="201"/>
      <c r="S512" s="360" t="s">
        <v>1099</v>
      </c>
      <c r="T512" s="295" t="n">
        <v>1</v>
      </c>
      <c r="U512" s="295" t="n">
        <v>1</v>
      </c>
      <c r="V512" s="295" t="s">
        <v>337</v>
      </c>
      <c r="W512" s="295" t="s">
        <v>337</v>
      </c>
      <c r="X512" s="295" t="n">
        <v>2</v>
      </c>
      <c r="Y512" s="295" t="n">
        <v>1</v>
      </c>
      <c r="Z512" s="295" t="s">
        <v>337</v>
      </c>
      <c r="AA512" s="201"/>
      <c r="AB512" s="360" t="s">
        <v>1099</v>
      </c>
      <c r="AC512" s="295" t="n">
        <v>2</v>
      </c>
      <c r="AD512" s="295" t="s">
        <v>337</v>
      </c>
      <c r="AE512" s="295" t="s">
        <v>337</v>
      </c>
      <c r="AF512" s="295" t="s">
        <v>337</v>
      </c>
      <c r="AG512" s="295" t="n">
        <v>1</v>
      </c>
      <c r="AH512" s="295" t="s">
        <v>337</v>
      </c>
      <c r="AI512" s="295" t="s">
        <v>337</v>
      </c>
    </row>
    <row r="513" customFormat="false" ht="12.75" hidden="false" customHeight="false" outlineLevel="0" collapsed="false">
      <c r="A513" s="360" t="s">
        <v>1100</v>
      </c>
      <c r="B513" s="295" t="n">
        <v>527</v>
      </c>
      <c r="C513" s="295" t="n">
        <v>1</v>
      </c>
      <c r="D513" s="295" t="s">
        <v>337</v>
      </c>
      <c r="E513" s="295" t="s">
        <v>337</v>
      </c>
      <c r="F513" s="295" t="s">
        <v>337</v>
      </c>
      <c r="G513" s="295" t="s">
        <v>337</v>
      </c>
      <c r="H513" s="295" t="s">
        <v>337</v>
      </c>
      <c r="I513" s="201"/>
      <c r="J513" s="360" t="s">
        <v>1100</v>
      </c>
      <c r="K513" s="295" t="s">
        <v>337</v>
      </c>
      <c r="L513" s="295" t="n">
        <v>518</v>
      </c>
      <c r="M513" s="295" t="s">
        <v>337</v>
      </c>
      <c r="N513" s="295" t="n">
        <v>1</v>
      </c>
      <c r="O513" s="295" t="n">
        <v>1</v>
      </c>
      <c r="P513" s="295" t="s">
        <v>337</v>
      </c>
      <c r="Q513" s="295" t="n">
        <v>1</v>
      </c>
      <c r="R513" s="201"/>
      <c r="S513" s="360" t="s">
        <v>1100</v>
      </c>
      <c r="T513" s="295" t="s">
        <v>337</v>
      </c>
      <c r="U513" s="295" t="s">
        <v>337</v>
      </c>
      <c r="V513" s="295" t="s">
        <v>337</v>
      </c>
      <c r="W513" s="295" t="s">
        <v>337</v>
      </c>
      <c r="X513" s="295" t="n">
        <v>2</v>
      </c>
      <c r="Y513" s="295" t="s">
        <v>337</v>
      </c>
      <c r="Z513" s="295" t="n">
        <v>1</v>
      </c>
      <c r="AA513" s="201"/>
      <c r="AB513" s="360" t="s">
        <v>1100</v>
      </c>
      <c r="AC513" s="295" t="s">
        <v>337</v>
      </c>
      <c r="AD513" s="295" t="s">
        <v>337</v>
      </c>
      <c r="AE513" s="295" t="s">
        <v>337</v>
      </c>
      <c r="AF513" s="295" t="s">
        <v>337</v>
      </c>
      <c r="AG513" s="295" t="n">
        <v>2</v>
      </c>
      <c r="AH513" s="295" t="s">
        <v>337</v>
      </c>
      <c r="AI513" s="295" t="s">
        <v>337</v>
      </c>
    </row>
    <row r="514" customFormat="false" ht="12.75" hidden="false" customHeight="false" outlineLevel="0" collapsed="false">
      <c r="A514" s="360" t="s">
        <v>1101</v>
      </c>
      <c r="B514" s="295" t="n">
        <v>2164</v>
      </c>
      <c r="C514" s="295" t="s">
        <v>337</v>
      </c>
      <c r="D514" s="295" t="n">
        <v>365</v>
      </c>
      <c r="E514" s="295" t="s">
        <v>337</v>
      </c>
      <c r="F514" s="295" t="s">
        <v>337</v>
      </c>
      <c r="G514" s="295" t="n">
        <v>3</v>
      </c>
      <c r="H514" s="295" t="s">
        <v>337</v>
      </c>
      <c r="I514" s="201"/>
      <c r="J514" s="360" t="s">
        <v>1101</v>
      </c>
      <c r="K514" s="295" t="s">
        <v>337</v>
      </c>
      <c r="L514" s="295" t="n">
        <v>912</v>
      </c>
      <c r="M514" s="295" t="n">
        <v>1</v>
      </c>
      <c r="N514" s="295" t="n">
        <v>153</v>
      </c>
      <c r="O514" s="295" t="s">
        <v>337</v>
      </c>
      <c r="P514" s="295" t="n">
        <v>1</v>
      </c>
      <c r="Q514" s="295" t="s">
        <v>337</v>
      </c>
      <c r="R514" s="201"/>
      <c r="S514" s="360" t="s">
        <v>1101</v>
      </c>
      <c r="T514" s="295" t="n">
        <v>3</v>
      </c>
      <c r="U514" s="295" t="n">
        <v>52</v>
      </c>
      <c r="V514" s="295" t="s">
        <v>337</v>
      </c>
      <c r="W514" s="295" t="s">
        <v>337</v>
      </c>
      <c r="X514" s="295" t="n">
        <v>543</v>
      </c>
      <c r="Y514" s="295" t="s">
        <v>337</v>
      </c>
      <c r="Z514" s="295" t="s">
        <v>337</v>
      </c>
      <c r="AA514" s="201"/>
      <c r="AB514" s="360" t="s">
        <v>1101</v>
      </c>
      <c r="AC514" s="295" t="s">
        <v>337</v>
      </c>
      <c r="AD514" s="295" t="s">
        <v>337</v>
      </c>
      <c r="AE514" s="295" t="s">
        <v>337</v>
      </c>
      <c r="AF514" s="295" t="s">
        <v>337</v>
      </c>
      <c r="AG514" s="295" t="n">
        <v>131</v>
      </c>
      <c r="AH514" s="295" t="s">
        <v>337</v>
      </c>
      <c r="AI514" s="295" t="s">
        <v>337</v>
      </c>
    </row>
    <row r="515" customFormat="false" ht="12.75" hidden="false" customHeight="false" outlineLevel="0" collapsed="false">
      <c r="A515" s="360" t="s">
        <v>1102</v>
      </c>
      <c r="B515" s="295" t="n">
        <v>2038</v>
      </c>
      <c r="C515" s="295" t="s">
        <v>337</v>
      </c>
      <c r="D515" s="295" t="n">
        <v>365</v>
      </c>
      <c r="E515" s="295" t="s">
        <v>337</v>
      </c>
      <c r="F515" s="295" t="s">
        <v>337</v>
      </c>
      <c r="G515" s="295" t="n">
        <v>3</v>
      </c>
      <c r="H515" s="295" t="s">
        <v>337</v>
      </c>
      <c r="I515" s="201"/>
      <c r="J515" s="360" t="s">
        <v>1102</v>
      </c>
      <c r="K515" s="295" t="s">
        <v>337</v>
      </c>
      <c r="L515" s="295" t="n">
        <v>912</v>
      </c>
      <c r="M515" s="295" t="n">
        <v>1</v>
      </c>
      <c r="N515" s="295" t="n">
        <v>82</v>
      </c>
      <c r="O515" s="295" t="s">
        <v>337</v>
      </c>
      <c r="P515" s="295" t="n">
        <v>1</v>
      </c>
      <c r="Q515" s="295" t="s">
        <v>337</v>
      </c>
      <c r="R515" s="201"/>
      <c r="S515" s="360" t="s">
        <v>1102</v>
      </c>
      <c r="T515" s="295" t="n">
        <v>1</v>
      </c>
      <c r="U515" s="295" t="s">
        <v>337</v>
      </c>
      <c r="V515" s="295" t="s">
        <v>337</v>
      </c>
      <c r="W515" s="295" t="s">
        <v>337</v>
      </c>
      <c r="X515" s="295" t="n">
        <v>543</v>
      </c>
      <c r="Y515" s="295" t="s">
        <v>337</v>
      </c>
      <c r="Z515" s="295" t="s">
        <v>337</v>
      </c>
      <c r="AA515" s="201"/>
      <c r="AB515" s="360" t="s">
        <v>1102</v>
      </c>
      <c r="AC515" s="295" t="s">
        <v>337</v>
      </c>
      <c r="AD515" s="295" t="s">
        <v>337</v>
      </c>
      <c r="AE515" s="295" t="s">
        <v>337</v>
      </c>
      <c r="AF515" s="295" t="s">
        <v>337</v>
      </c>
      <c r="AG515" s="295" t="n">
        <v>130</v>
      </c>
      <c r="AH515" s="295" t="s">
        <v>337</v>
      </c>
      <c r="AI515" s="295" t="s">
        <v>337</v>
      </c>
    </row>
    <row r="516" customFormat="false" ht="12.75" hidden="false" customHeight="false" outlineLevel="0" collapsed="false">
      <c r="A516" s="360" t="s">
        <v>1103</v>
      </c>
      <c r="B516" s="295" t="n">
        <v>125</v>
      </c>
      <c r="C516" s="295" t="s">
        <v>337</v>
      </c>
      <c r="D516" s="295" t="s">
        <v>337</v>
      </c>
      <c r="E516" s="295" t="s">
        <v>337</v>
      </c>
      <c r="F516" s="295" t="s">
        <v>337</v>
      </c>
      <c r="G516" s="295" t="s">
        <v>337</v>
      </c>
      <c r="H516" s="295" t="s">
        <v>337</v>
      </c>
      <c r="I516" s="201"/>
      <c r="J516" s="360" t="s">
        <v>1103</v>
      </c>
      <c r="K516" s="295" t="s">
        <v>337</v>
      </c>
      <c r="L516" s="295" t="s">
        <v>337</v>
      </c>
      <c r="M516" s="295" t="s">
        <v>337</v>
      </c>
      <c r="N516" s="295" t="n">
        <v>71</v>
      </c>
      <c r="O516" s="295" t="s">
        <v>337</v>
      </c>
      <c r="P516" s="295" t="s">
        <v>337</v>
      </c>
      <c r="Q516" s="295" t="s">
        <v>337</v>
      </c>
      <c r="R516" s="201"/>
      <c r="S516" s="360" t="s">
        <v>1103</v>
      </c>
      <c r="T516" s="295" t="n">
        <v>2</v>
      </c>
      <c r="U516" s="295" t="n">
        <v>52</v>
      </c>
      <c r="V516" s="295" t="s">
        <v>337</v>
      </c>
      <c r="W516" s="295" t="s">
        <v>337</v>
      </c>
      <c r="X516" s="295" t="s">
        <v>337</v>
      </c>
      <c r="Y516" s="295" t="s">
        <v>337</v>
      </c>
      <c r="Z516" s="295" t="s">
        <v>337</v>
      </c>
      <c r="AA516" s="201"/>
      <c r="AB516" s="360" t="s">
        <v>1103</v>
      </c>
      <c r="AC516" s="295" t="s">
        <v>337</v>
      </c>
      <c r="AD516" s="295" t="s">
        <v>337</v>
      </c>
      <c r="AE516" s="295" t="s">
        <v>337</v>
      </c>
      <c r="AF516" s="295" t="s">
        <v>337</v>
      </c>
      <c r="AG516" s="295" t="s">
        <v>337</v>
      </c>
      <c r="AH516" s="295" t="s">
        <v>337</v>
      </c>
      <c r="AI516" s="295" t="s">
        <v>337</v>
      </c>
    </row>
    <row r="517" customFormat="false" ht="12.75" hidden="false" customHeight="false" outlineLevel="0" collapsed="false">
      <c r="A517" s="360" t="s">
        <v>1104</v>
      </c>
      <c r="B517" s="295" t="n">
        <v>404</v>
      </c>
      <c r="C517" s="295" t="s">
        <v>337</v>
      </c>
      <c r="D517" s="295" t="s">
        <v>337</v>
      </c>
      <c r="E517" s="295" t="s">
        <v>337</v>
      </c>
      <c r="F517" s="295" t="s">
        <v>337</v>
      </c>
      <c r="G517" s="295" t="s">
        <v>337</v>
      </c>
      <c r="H517" s="295" t="s">
        <v>337</v>
      </c>
      <c r="I517" s="201"/>
      <c r="J517" s="360" t="s">
        <v>1104</v>
      </c>
      <c r="K517" s="295" t="s">
        <v>337</v>
      </c>
      <c r="L517" s="295" t="s">
        <v>337</v>
      </c>
      <c r="M517" s="295" t="s">
        <v>337</v>
      </c>
      <c r="N517" s="295" t="n">
        <v>87</v>
      </c>
      <c r="O517" s="295" t="s">
        <v>337</v>
      </c>
      <c r="P517" s="295" t="s">
        <v>337</v>
      </c>
      <c r="Q517" s="295" t="s">
        <v>337</v>
      </c>
      <c r="R517" s="201"/>
      <c r="S517" s="360" t="s">
        <v>1104</v>
      </c>
      <c r="T517" s="295" t="s">
        <v>337</v>
      </c>
      <c r="U517" s="295" t="n">
        <v>316</v>
      </c>
      <c r="V517" s="295" t="s">
        <v>337</v>
      </c>
      <c r="W517" s="295" t="s">
        <v>337</v>
      </c>
      <c r="X517" s="295" t="s">
        <v>337</v>
      </c>
      <c r="Y517" s="295" t="s">
        <v>337</v>
      </c>
      <c r="Z517" s="295" t="s">
        <v>337</v>
      </c>
      <c r="AA517" s="201"/>
      <c r="AB517" s="360" t="s">
        <v>1104</v>
      </c>
      <c r="AC517" s="295" t="n">
        <v>1</v>
      </c>
      <c r="AD517" s="295" t="s">
        <v>337</v>
      </c>
      <c r="AE517" s="295" t="s">
        <v>337</v>
      </c>
      <c r="AF517" s="295" t="s">
        <v>337</v>
      </c>
      <c r="AG517" s="295" t="s">
        <v>337</v>
      </c>
      <c r="AH517" s="295" t="s">
        <v>337</v>
      </c>
      <c r="AI517" s="295" t="s">
        <v>337</v>
      </c>
    </row>
    <row r="518" customFormat="false" ht="12.75" hidden="false" customHeight="false" outlineLevel="0" collapsed="false">
      <c r="A518" s="360" t="s">
        <v>1105</v>
      </c>
      <c r="B518" s="295" t="n">
        <v>404</v>
      </c>
      <c r="C518" s="295" t="s">
        <v>337</v>
      </c>
      <c r="D518" s="295" t="s">
        <v>337</v>
      </c>
      <c r="E518" s="295" t="s">
        <v>337</v>
      </c>
      <c r="F518" s="295" t="s">
        <v>337</v>
      </c>
      <c r="G518" s="295" t="s">
        <v>337</v>
      </c>
      <c r="H518" s="295" t="s">
        <v>337</v>
      </c>
      <c r="I518" s="201"/>
      <c r="J518" s="360" t="s">
        <v>1105</v>
      </c>
      <c r="K518" s="295" t="s">
        <v>337</v>
      </c>
      <c r="L518" s="295" t="s">
        <v>337</v>
      </c>
      <c r="M518" s="295" t="s">
        <v>337</v>
      </c>
      <c r="N518" s="295" t="n">
        <v>87</v>
      </c>
      <c r="O518" s="295" t="s">
        <v>337</v>
      </c>
      <c r="P518" s="295" t="s">
        <v>337</v>
      </c>
      <c r="Q518" s="295" t="s">
        <v>337</v>
      </c>
      <c r="R518" s="201"/>
      <c r="S518" s="360" t="s">
        <v>1105</v>
      </c>
      <c r="T518" s="295" t="s">
        <v>337</v>
      </c>
      <c r="U518" s="295" t="n">
        <v>316</v>
      </c>
      <c r="V518" s="295" t="s">
        <v>337</v>
      </c>
      <c r="W518" s="295" t="s">
        <v>337</v>
      </c>
      <c r="X518" s="295" t="s">
        <v>337</v>
      </c>
      <c r="Y518" s="295" t="s">
        <v>337</v>
      </c>
      <c r="Z518" s="295" t="s">
        <v>337</v>
      </c>
      <c r="AA518" s="201"/>
      <c r="AB518" s="360" t="s">
        <v>1105</v>
      </c>
      <c r="AC518" s="295" t="n">
        <v>1</v>
      </c>
      <c r="AD518" s="295" t="s">
        <v>337</v>
      </c>
      <c r="AE518" s="295" t="s">
        <v>337</v>
      </c>
      <c r="AF518" s="295" t="s">
        <v>337</v>
      </c>
      <c r="AG518" s="295" t="s">
        <v>337</v>
      </c>
      <c r="AH518" s="295" t="s">
        <v>337</v>
      </c>
      <c r="AI518" s="295" t="s">
        <v>337</v>
      </c>
    </row>
    <row r="519" customFormat="false" ht="12.75" hidden="false" customHeight="false" outlineLevel="0" collapsed="false">
      <c r="A519" s="360" t="s">
        <v>1106</v>
      </c>
      <c r="B519" s="295" t="n">
        <v>1139</v>
      </c>
      <c r="C519" s="295" t="n">
        <v>1</v>
      </c>
      <c r="D519" s="295" t="s">
        <v>337</v>
      </c>
      <c r="E519" s="295" t="s">
        <v>337</v>
      </c>
      <c r="F519" s="295" t="s">
        <v>337</v>
      </c>
      <c r="G519" s="295" t="n">
        <v>1</v>
      </c>
      <c r="H519" s="295" t="n">
        <v>2</v>
      </c>
      <c r="I519" s="201"/>
      <c r="J519" s="360" t="s">
        <v>1106</v>
      </c>
      <c r="K519" s="295" t="s">
        <v>337</v>
      </c>
      <c r="L519" s="295" t="n">
        <v>538</v>
      </c>
      <c r="M519" s="295" t="n">
        <v>1</v>
      </c>
      <c r="N519" s="295" t="n">
        <v>90</v>
      </c>
      <c r="O519" s="295" t="s">
        <v>337</v>
      </c>
      <c r="P519" s="295" t="s">
        <v>337</v>
      </c>
      <c r="Q519" s="295" t="n">
        <v>1</v>
      </c>
      <c r="R519" s="201"/>
      <c r="S519" s="360" t="s">
        <v>1106</v>
      </c>
      <c r="T519" s="295" t="n">
        <v>5</v>
      </c>
      <c r="U519" s="295" t="n">
        <v>497</v>
      </c>
      <c r="V519" s="295" t="s">
        <v>337</v>
      </c>
      <c r="W519" s="295" t="s">
        <v>337</v>
      </c>
      <c r="X519" s="295" t="n">
        <v>2</v>
      </c>
      <c r="Y519" s="295" t="s">
        <v>337</v>
      </c>
      <c r="Z519" s="295" t="s">
        <v>337</v>
      </c>
      <c r="AA519" s="201"/>
      <c r="AB519" s="360" t="s">
        <v>1106</v>
      </c>
      <c r="AC519" s="295" t="n">
        <v>1</v>
      </c>
      <c r="AD519" s="295" t="s">
        <v>337</v>
      </c>
      <c r="AE519" s="295" t="s">
        <v>337</v>
      </c>
      <c r="AF519" s="295" t="s">
        <v>337</v>
      </c>
      <c r="AG519" s="295" t="s">
        <v>337</v>
      </c>
      <c r="AH519" s="295" t="s">
        <v>337</v>
      </c>
      <c r="AI519" s="295" t="s">
        <v>337</v>
      </c>
    </row>
    <row r="520" customFormat="false" ht="12.75" hidden="false" customHeight="false" outlineLevel="0" collapsed="false">
      <c r="A520" s="360" t="s">
        <v>1107</v>
      </c>
      <c r="B520" s="295" t="n">
        <v>1139</v>
      </c>
      <c r="C520" s="295" t="n">
        <v>1</v>
      </c>
      <c r="D520" s="295" t="s">
        <v>337</v>
      </c>
      <c r="E520" s="295" t="s">
        <v>337</v>
      </c>
      <c r="F520" s="295" t="s">
        <v>337</v>
      </c>
      <c r="G520" s="295" t="n">
        <v>1</v>
      </c>
      <c r="H520" s="295" t="n">
        <v>2</v>
      </c>
      <c r="I520" s="201"/>
      <c r="J520" s="360" t="s">
        <v>1107</v>
      </c>
      <c r="K520" s="295" t="s">
        <v>337</v>
      </c>
      <c r="L520" s="295" t="n">
        <v>538</v>
      </c>
      <c r="M520" s="295" t="n">
        <v>1</v>
      </c>
      <c r="N520" s="295" t="n">
        <v>90</v>
      </c>
      <c r="O520" s="295" t="s">
        <v>337</v>
      </c>
      <c r="P520" s="295" t="s">
        <v>337</v>
      </c>
      <c r="Q520" s="295" t="n">
        <v>1</v>
      </c>
      <c r="R520" s="201"/>
      <c r="S520" s="360" t="s">
        <v>1107</v>
      </c>
      <c r="T520" s="295" t="n">
        <v>5</v>
      </c>
      <c r="U520" s="295" t="n">
        <v>497</v>
      </c>
      <c r="V520" s="295" t="s">
        <v>337</v>
      </c>
      <c r="W520" s="295" t="s">
        <v>337</v>
      </c>
      <c r="X520" s="295" t="n">
        <v>2</v>
      </c>
      <c r="Y520" s="295" t="s">
        <v>337</v>
      </c>
      <c r="Z520" s="295" t="s">
        <v>337</v>
      </c>
      <c r="AA520" s="201"/>
      <c r="AB520" s="360" t="s">
        <v>1107</v>
      </c>
      <c r="AC520" s="295" t="n">
        <v>1</v>
      </c>
      <c r="AD520" s="295" t="s">
        <v>337</v>
      </c>
      <c r="AE520" s="295" t="s">
        <v>337</v>
      </c>
      <c r="AF520" s="295" t="s">
        <v>337</v>
      </c>
      <c r="AG520" s="295" t="s">
        <v>337</v>
      </c>
      <c r="AH520" s="295" t="s">
        <v>337</v>
      </c>
      <c r="AI520" s="295" t="s">
        <v>337</v>
      </c>
    </row>
    <row r="521" customFormat="false" ht="12.75" hidden="false" customHeight="false" outlineLevel="0" collapsed="false">
      <c r="A521" s="360" t="s">
        <v>1108</v>
      </c>
      <c r="B521" s="295" t="n">
        <v>1199</v>
      </c>
      <c r="C521" s="295" t="s">
        <v>337</v>
      </c>
      <c r="D521" s="295" t="n">
        <v>109</v>
      </c>
      <c r="E521" s="295" t="s">
        <v>337</v>
      </c>
      <c r="F521" s="295" t="s">
        <v>337</v>
      </c>
      <c r="G521" s="295" t="s">
        <v>337</v>
      </c>
      <c r="H521" s="295" t="n">
        <v>102</v>
      </c>
      <c r="I521" s="201"/>
      <c r="J521" s="360" t="s">
        <v>1108</v>
      </c>
      <c r="K521" s="295" t="s">
        <v>337</v>
      </c>
      <c r="L521" s="295" t="n">
        <v>956</v>
      </c>
      <c r="M521" s="295" t="n">
        <v>6</v>
      </c>
      <c r="N521" s="295" t="n">
        <v>2</v>
      </c>
      <c r="O521" s="295" t="n">
        <v>1</v>
      </c>
      <c r="P521" s="295" t="s">
        <v>337</v>
      </c>
      <c r="Q521" s="295" t="n">
        <v>2</v>
      </c>
      <c r="R521" s="201"/>
      <c r="S521" s="360" t="s">
        <v>1108</v>
      </c>
      <c r="T521" s="295" t="s">
        <v>337</v>
      </c>
      <c r="U521" s="295" t="s">
        <v>337</v>
      </c>
      <c r="V521" s="295" t="s">
        <v>337</v>
      </c>
      <c r="W521" s="295" t="s">
        <v>337</v>
      </c>
      <c r="X521" s="295" t="n">
        <v>20</v>
      </c>
      <c r="Y521" s="295" t="n">
        <v>1</v>
      </c>
      <c r="Z521" s="295" t="s">
        <v>337</v>
      </c>
      <c r="AA521" s="201"/>
      <c r="AB521" s="360" t="s">
        <v>1108</v>
      </c>
      <c r="AC521" s="295" t="s">
        <v>337</v>
      </c>
      <c r="AD521" s="295" t="s">
        <v>337</v>
      </c>
      <c r="AE521" s="295" t="s">
        <v>337</v>
      </c>
      <c r="AF521" s="295" t="s">
        <v>337</v>
      </c>
      <c r="AG521" s="295" t="s">
        <v>337</v>
      </c>
      <c r="AH521" s="295" t="s">
        <v>337</v>
      </c>
      <c r="AI521" s="295" t="s">
        <v>337</v>
      </c>
    </row>
    <row r="522" customFormat="false" ht="12.75" hidden="false" customHeight="false" outlineLevel="0" collapsed="false">
      <c r="A522" s="360" t="s">
        <v>1109</v>
      </c>
      <c r="B522" s="295" t="n">
        <v>1199</v>
      </c>
      <c r="C522" s="295" t="s">
        <v>337</v>
      </c>
      <c r="D522" s="295" t="n">
        <v>109</v>
      </c>
      <c r="E522" s="295" t="s">
        <v>337</v>
      </c>
      <c r="F522" s="295" t="s">
        <v>337</v>
      </c>
      <c r="G522" s="295" t="s">
        <v>337</v>
      </c>
      <c r="H522" s="295" t="n">
        <v>102</v>
      </c>
      <c r="I522" s="201"/>
      <c r="J522" s="360" t="s">
        <v>1109</v>
      </c>
      <c r="K522" s="295" t="s">
        <v>337</v>
      </c>
      <c r="L522" s="295" t="n">
        <v>956</v>
      </c>
      <c r="M522" s="295" t="n">
        <v>6</v>
      </c>
      <c r="N522" s="295" t="n">
        <v>2</v>
      </c>
      <c r="O522" s="295" t="n">
        <v>1</v>
      </c>
      <c r="P522" s="295" t="s">
        <v>337</v>
      </c>
      <c r="Q522" s="295" t="n">
        <v>2</v>
      </c>
      <c r="R522" s="201"/>
      <c r="S522" s="360" t="s">
        <v>1109</v>
      </c>
      <c r="T522" s="295" t="s">
        <v>337</v>
      </c>
      <c r="U522" s="295" t="s">
        <v>337</v>
      </c>
      <c r="V522" s="295" t="s">
        <v>337</v>
      </c>
      <c r="W522" s="295" t="s">
        <v>337</v>
      </c>
      <c r="X522" s="295" t="n">
        <v>20</v>
      </c>
      <c r="Y522" s="295" t="n">
        <v>1</v>
      </c>
      <c r="Z522" s="295" t="s">
        <v>337</v>
      </c>
      <c r="AA522" s="201"/>
      <c r="AB522" s="360" t="s">
        <v>1109</v>
      </c>
      <c r="AC522" s="295" t="s">
        <v>337</v>
      </c>
      <c r="AD522" s="295" t="s">
        <v>337</v>
      </c>
      <c r="AE522" s="295" t="s">
        <v>337</v>
      </c>
      <c r="AF522" s="295" t="s">
        <v>337</v>
      </c>
      <c r="AG522" s="295" t="s">
        <v>337</v>
      </c>
      <c r="AH522" s="295" t="s">
        <v>337</v>
      </c>
      <c r="AI522" s="295" t="s">
        <v>337</v>
      </c>
    </row>
    <row r="523" customFormat="false" ht="12.75" hidden="false" customHeight="false" outlineLevel="0" collapsed="false">
      <c r="A523" s="360" t="s">
        <v>1110</v>
      </c>
      <c r="B523" s="295" t="n">
        <v>362</v>
      </c>
      <c r="C523" s="295" t="n">
        <v>1</v>
      </c>
      <c r="D523" s="295" t="s">
        <v>337</v>
      </c>
      <c r="E523" s="295" t="s">
        <v>337</v>
      </c>
      <c r="F523" s="295" t="s">
        <v>337</v>
      </c>
      <c r="G523" s="295" t="s">
        <v>337</v>
      </c>
      <c r="H523" s="295" t="n">
        <v>1</v>
      </c>
      <c r="I523" s="201"/>
      <c r="J523" s="360" t="s">
        <v>1110</v>
      </c>
      <c r="K523" s="295" t="s">
        <v>337</v>
      </c>
      <c r="L523" s="295" t="n">
        <v>343</v>
      </c>
      <c r="M523" s="295" t="s">
        <v>337</v>
      </c>
      <c r="N523" s="295" t="n">
        <v>1</v>
      </c>
      <c r="O523" s="295" t="s">
        <v>337</v>
      </c>
      <c r="P523" s="295" t="s">
        <v>337</v>
      </c>
      <c r="Q523" s="295" t="s">
        <v>337</v>
      </c>
      <c r="R523" s="201"/>
      <c r="S523" s="360" t="s">
        <v>1110</v>
      </c>
      <c r="T523" s="295" t="s">
        <v>337</v>
      </c>
      <c r="U523" s="295" t="n">
        <v>16</v>
      </c>
      <c r="V523" s="295" t="s">
        <v>337</v>
      </c>
      <c r="W523" s="295" t="s">
        <v>337</v>
      </c>
      <c r="X523" s="295" t="s">
        <v>337</v>
      </c>
      <c r="Y523" s="295" t="s">
        <v>337</v>
      </c>
      <c r="Z523" s="295" t="s">
        <v>337</v>
      </c>
      <c r="AA523" s="201"/>
      <c r="AB523" s="360" t="s">
        <v>1110</v>
      </c>
      <c r="AC523" s="295" t="s">
        <v>337</v>
      </c>
      <c r="AD523" s="295" t="s">
        <v>337</v>
      </c>
      <c r="AE523" s="295" t="s">
        <v>337</v>
      </c>
      <c r="AF523" s="295" t="s">
        <v>337</v>
      </c>
      <c r="AG523" s="295" t="s">
        <v>337</v>
      </c>
      <c r="AH523" s="295" t="s">
        <v>337</v>
      </c>
      <c r="AI523" s="295" t="s">
        <v>337</v>
      </c>
    </row>
    <row r="524" customFormat="false" ht="12.75" hidden="false" customHeight="false" outlineLevel="0" collapsed="false">
      <c r="A524" s="360" t="s">
        <v>1111</v>
      </c>
      <c r="B524" s="295" t="n">
        <v>343</v>
      </c>
      <c r="C524" s="295" t="s">
        <v>337</v>
      </c>
      <c r="D524" s="295" t="s">
        <v>337</v>
      </c>
      <c r="E524" s="295" t="s">
        <v>337</v>
      </c>
      <c r="F524" s="295" t="s">
        <v>337</v>
      </c>
      <c r="G524" s="295" t="s">
        <v>337</v>
      </c>
      <c r="H524" s="295" t="s">
        <v>337</v>
      </c>
      <c r="I524" s="201"/>
      <c r="J524" s="360" t="s">
        <v>1111</v>
      </c>
      <c r="K524" s="295" t="s">
        <v>337</v>
      </c>
      <c r="L524" s="295" t="n">
        <v>343</v>
      </c>
      <c r="M524" s="295" t="s">
        <v>337</v>
      </c>
      <c r="N524" s="295" t="s">
        <v>337</v>
      </c>
      <c r="O524" s="295" t="s">
        <v>337</v>
      </c>
      <c r="P524" s="295" t="s">
        <v>337</v>
      </c>
      <c r="Q524" s="295" t="s">
        <v>337</v>
      </c>
      <c r="R524" s="201"/>
      <c r="S524" s="360" t="s">
        <v>1111</v>
      </c>
      <c r="T524" s="295" t="s">
        <v>337</v>
      </c>
      <c r="U524" s="295" t="s">
        <v>337</v>
      </c>
      <c r="V524" s="295" t="s">
        <v>337</v>
      </c>
      <c r="W524" s="295" t="s">
        <v>337</v>
      </c>
      <c r="X524" s="295" t="s">
        <v>337</v>
      </c>
      <c r="Y524" s="295" t="s">
        <v>337</v>
      </c>
      <c r="Z524" s="295" t="s">
        <v>337</v>
      </c>
      <c r="AA524" s="201"/>
      <c r="AB524" s="360" t="s">
        <v>1111</v>
      </c>
      <c r="AC524" s="295" t="s">
        <v>337</v>
      </c>
      <c r="AD524" s="295" t="s">
        <v>337</v>
      </c>
      <c r="AE524" s="295" t="s">
        <v>337</v>
      </c>
      <c r="AF524" s="295" t="s">
        <v>337</v>
      </c>
      <c r="AG524" s="295" t="s">
        <v>337</v>
      </c>
      <c r="AH524" s="295" t="s">
        <v>337</v>
      </c>
      <c r="AI524" s="295" t="s">
        <v>337</v>
      </c>
    </row>
    <row r="525" customFormat="false" ht="12.75" hidden="false" customHeight="false" outlineLevel="0" collapsed="false">
      <c r="A525" s="360" t="s">
        <v>1112</v>
      </c>
      <c r="B525" s="295" t="n">
        <v>229</v>
      </c>
      <c r="C525" s="295" t="s">
        <v>337</v>
      </c>
      <c r="D525" s="295" t="s">
        <v>337</v>
      </c>
      <c r="E525" s="295" t="s">
        <v>337</v>
      </c>
      <c r="F525" s="295" t="s">
        <v>337</v>
      </c>
      <c r="G525" s="295" t="s">
        <v>337</v>
      </c>
      <c r="H525" s="295" t="n">
        <v>29</v>
      </c>
      <c r="I525" s="201"/>
      <c r="J525" s="360" t="s">
        <v>1112</v>
      </c>
      <c r="K525" s="295" t="s">
        <v>337</v>
      </c>
      <c r="L525" s="295" t="n">
        <v>129</v>
      </c>
      <c r="M525" s="295" t="s">
        <v>337</v>
      </c>
      <c r="N525" s="295" t="s">
        <v>337</v>
      </c>
      <c r="O525" s="295" t="s">
        <v>337</v>
      </c>
      <c r="P525" s="295" t="s">
        <v>337</v>
      </c>
      <c r="Q525" s="295" t="s">
        <v>337</v>
      </c>
      <c r="R525" s="201"/>
      <c r="S525" s="360" t="s">
        <v>1112</v>
      </c>
      <c r="T525" s="295" t="s">
        <v>337</v>
      </c>
      <c r="U525" s="295" t="s">
        <v>337</v>
      </c>
      <c r="V525" s="295" t="s">
        <v>337</v>
      </c>
      <c r="W525" s="295" t="s">
        <v>337</v>
      </c>
      <c r="X525" s="295" t="n">
        <v>53</v>
      </c>
      <c r="Y525" s="295" t="s">
        <v>337</v>
      </c>
      <c r="Z525" s="295" t="s">
        <v>337</v>
      </c>
      <c r="AA525" s="201"/>
      <c r="AB525" s="360" t="s">
        <v>1112</v>
      </c>
      <c r="AC525" s="295" t="s">
        <v>337</v>
      </c>
      <c r="AD525" s="295" t="s">
        <v>337</v>
      </c>
      <c r="AE525" s="295" t="n">
        <v>18</v>
      </c>
      <c r="AF525" s="295" t="s">
        <v>337</v>
      </c>
      <c r="AG525" s="295" t="s">
        <v>337</v>
      </c>
      <c r="AH525" s="295" t="s">
        <v>337</v>
      </c>
      <c r="AI525" s="295" t="s">
        <v>337</v>
      </c>
    </row>
    <row r="526" customFormat="false" ht="12.75" hidden="false" customHeight="false" outlineLevel="0" collapsed="false">
      <c r="A526" s="360" t="s">
        <v>1113</v>
      </c>
      <c r="B526" s="295" t="n">
        <v>211</v>
      </c>
      <c r="C526" s="295" t="s">
        <v>337</v>
      </c>
      <c r="D526" s="295" t="s">
        <v>337</v>
      </c>
      <c r="E526" s="295" t="s">
        <v>337</v>
      </c>
      <c r="F526" s="295" t="s">
        <v>337</v>
      </c>
      <c r="G526" s="295" t="s">
        <v>337</v>
      </c>
      <c r="H526" s="295" t="n">
        <v>29</v>
      </c>
      <c r="I526" s="201"/>
      <c r="J526" s="360" t="s">
        <v>1113</v>
      </c>
      <c r="K526" s="295" t="s">
        <v>337</v>
      </c>
      <c r="L526" s="295" t="n">
        <v>129</v>
      </c>
      <c r="M526" s="295" t="s">
        <v>337</v>
      </c>
      <c r="N526" s="295" t="s">
        <v>337</v>
      </c>
      <c r="O526" s="295" t="s">
        <v>337</v>
      </c>
      <c r="P526" s="295" t="s">
        <v>337</v>
      </c>
      <c r="Q526" s="295" t="s">
        <v>337</v>
      </c>
      <c r="R526" s="201"/>
      <c r="S526" s="360" t="s">
        <v>1113</v>
      </c>
      <c r="T526" s="295" t="s">
        <v>337</v>
      </c>
      <c r="U526" s="295" t="s">
        <v>337</v>
      </c>
      <c r="V526" s="295" t="s">
        <v>337</v>
      </c>
      <c r="W526" s="295" t="s">
        <v>337</v>
      </c>
      <c r="X526" s="295" t="n">
        <v>53</v>
      </c>
      <c r="Y526" s="295" t="s">
        <v>337</v>
      </c>
      <c r="Z526" s="295" t="s">
        <v>337</v>
      </c>
      <c r="AA526" s="201"/>
      <c r="AB526" s="360" t="s">
        <v>1113</v>
      </c>
      <c r="AC526" s="295" t="s">
        <v>337</v>
      </c>
      <c r="AD526" s="295" t="s">
        <v>337</v>
      </c>
      <c r="AE526" s="295" t="s">
        <v>337</v>
      </c>
      <c r="AF526" s="295" t="s">
        <v>337</v>
      </c>
      <c r="AG526" s="295" t="s">
        <v>337</v>
      </c>
      <c r="AH526" s="295" t="s">
        <v>337</v>
      </c>
      <c r="AI526" s="295" t="s">
        <v>337</v>
      </c>
    </row>
    <row r="527" customFormat="false" ht="12.75" hidden="false" customHeight="false" outlineLevel="0" collapsed="false">
      <c r="A527" s="360" t="s">
        <v>1114</v>
      </c>
      <c r="B527" s="295" t="n">
        <v>34</v>
      </c>
      <c r="C527" s="295" t="s">
        <v>337</v>
      </c>
      <c r="D527" s="295" t="n">
        <v>33</v>
      </c>
      <c r="E527" s="295" t="s">
        <v>337</v>
      </c>
      <c r="F527" s="295" t="s">
        <v>337</v>
      </c>
      <c r="G527" s="295" t="s">
        <v>337</v>
      </c>
      <c r="H527" s="295" t="s">
        <v>337</v>
      </c>
      <c r="I527" s="201"/>
      <c r="J527" s="360" t="s">
        <v>1114</v>
      </c>
      <c r="K527" s="295" t="s">
        <v>337</v>
      </c>
      <c r="L527" s="295" t="s">
        <v>337</v>
      </c>
      <c r="M527" s="295" t="s">
        <v>337</v>
      </c>
      <c r="N527" s="295" t="s">
        <v>337</v>
      </c>
      <c r="O527" s="295" t="s">
        <v>337</v>
      </c>
      <c r="P527" s="295" t="s">
        <v>337</v>
      </c>
      <c r="Q527" s="295" t="s">
        <v>337</v>
      </c>
      <c r="R527" s="201"/>
      <c r="S527" s="360" t="s">
        <v>1114</v>
      </c>
      <c r="T527" s="295" t="s">
        <v>337</v>
      </c>
      <c r="U527" s="295" t="n">
        <v>1</v>
      </c>
      <c r="V527" s="295" t="s">
        <v>337</v>
      </c>
      <c r="W527" s="295" t="s">
        <v>337</v>
      </c>
      <c r="X527" s="295" t="s">
        <v>337</v>
      </c>
      <c r="Y527" s="295" t="s">
        <v>337</v>
      </c>
      <c r="Z527" s="295" t="s">
        <v>337</v>
      </c>
      <c r="AA527" s="201"/>
      <c r="AB527" s="360" t="s">
        <v>1114</v>
      </c>
      <c r="AC527" s="295" t="s">
        <v>337</v>
      </c>
      <c r="AD527" s="295" t="s">
        <v>337</v>
      </c>
      <c r="AE527" s="295" t="s">
        <v>337</v>
      </c>
      <c r="AF527" s="295" t="s">
        <v>337</v>
      </c>
      <c r="AG527" s="295" t="s">
        <v>337</v>
      </c>
      <c r="AH527" s="295" t="s">
        <v>337</v>
      </c>
      <c r="AI527" s="295" t="s">
        <v>337</v>
      </c>
    </row>
    <row r="528" customFormat="false" ht="12.75" hidden="false" customHeight="false" outlineLevel="0" collapsed="false">
      <c r="A528" s="360" t="s">
        <v>1115</v>
      </c>
      <c r="B528" s="295" t="n">
        <v>1</v>
      </c>
      <c r="C528" s="295" t="s">
        <v>337</v>
      </c>
      <c r="D528" s="295" t="s">
        <v>337</v>
      </c>
      <c r="E528" s="295" t="s">
        <v>337</v>
      </c>
      <c r="F528" s="295" t="s">
        <v>337</v>
      </c>
      <c r="G528" s="295" t="s">
        <v>337</v>
      </c>
      <c r="H528" s="295" t="s">
        <v>337</v>
      </c>
      <c r="I528" s="201"/>
      <c r="J528" s="360" t="s">
        <v>1115</v>
      </c>
      <c r="K528" s="295" t="s">
        <v>337</v>
      </c>
      <c r="L528" s="295" t="n">
        <v>1</v>
      </c>
      <c r="M528" s="295" t="s">
        <v>337</v>
      </c>
      <c r="N528" s="295" t="s">
        <v>337</v>
      </c>
      <c r="O528" s="295" t="s">
        <v>337</v>
      </c>
      <c r="P528" s="295" t="s">
        <v>337</v>
      </c>
      <c r="Q528" s="295" t="s">
        <v>337</v>
      </c>
      <c r="R528" s="201"/>
      <c r="S528" s="360" t="s">
        <v>1115</v>
      </c>
      <c r="T528" s="295" t="s">
        <v>337</v>
      </c>
      <c r="U528" s="295" t="s">
        <v>337</v>
      </c>
      <c r="V528" s="295" t="s">
        <v>337</v>
      </c>
      <c r="W528" s="295" t="s">
        <v>337</v>
      </c>
      <c r="X528" s="295" t="s">
        <v>337</v>
      </c>
      <c r="Y528" s="295" t="s">
        <v>337</v>
      </c>
      <c r="Z528" s="295" t="s">
        <v>337</v>
      </c>
      <c r="AA528" s="201"/>
      <c r="AB528" s="360" t="s">
        <v>1115</v>
      </c>
      <c r="AC528" s="295" t="s">
        <v>337</v>
      </c>
      <c r="AD528" s="295" t="s">
        <v>337</v>
      </c>
      <c r="AE528" s="295" t="s">
        <v>337</v>
      </c>
      <c r="AF528" s="295" t="s">
        <v>337</v>
      </c>
      <c r="AG528" s="295" t="s">
        <v>337</v>
      </c>
      <c r="AH528" s="295" t="s">
        <v>337</v>
      </c>
      <c r="AI528" s="295" t="s">
        <v>337</v>
      </c>
    </row>
    <row r="529" customFormat="false" ht="12.75" hidden="false" customHeight="false" outlineLevel="0" collapsed="false">
      <c r="A529" s="360" t="s">
        <v>1116</v>
      </c>
      <c r="B529" s="295" t="n">
        <v>529</v>
      </c>
      <c r="C529" s="295" t="s">
        <v>337</v>
      </c>
      <c r="D529" s="295" t="s">
        <v>337</v>
      </c>
      <c r="E529" s="295" t="s">
        <v>337</v>
      </c>
      <c r="F529" s="295" t="s">
        <v>337</v>
      </c>
      <c r="G529" s="295" t="s">
        <v>337</v>
      </c>
      <c r="H529" s="295" t="n">
        <v>2</v>
      </c>
      <c r="I529" s="201"/>
      <c r="J529" s="360" t="s">
        <v>1116</v>
      </c>
      <c r="K529" s="295" t="s">
        <v>337</v>
      </c>
      <c r="L529" s="295" t="n">
        <v>306</v>
      </c>
      <c r="M529" s="295" t="s">
        <v>337</v>
      </c>
      <c r="N529" s="295" t="s">
        <v>337</v>
      </c>
      <c r="O529" s="295" t="s">
        <v>337</v>
      </c>
      <c r="P529" s="295" t="n">
        <v>2</v>
      </c>
      <c r="Q529" s="295" t="s">
        <v>337</v>
      </c>
      <c r="R529" s="201"/>
      <c r="S529" s="360" t="s">
        <v>1116</v>
      </c>
      <c r="T529" s="295" t="s">
        <v>337</v>
      </c>
      <c r="U529" s="295" t="n">
        <v>4</v>
      </c>
      <c r="V529" s="295" t="s">
        <v>337</v>
      </c>
      <c r="W529" s="295" t="s">
        <v>337</v>
      </c>
      <c r="X529" s="295" t="n">
        <v>213</v>
      </c>
      <c r="Y529" s="295" t="s">
        <v>337</v>
      </c>
      <c r="Z529" s="295" t="s">
        <v>337</v>
      </c>
      <c r="AA529" s="201"/>
      <c r="AB529" s="360" t="s">
        <v>1116</v>
      </c>
      <c r="AC529" s="295" t="n">
        <v>2</v>
      </c>
      <c r="AD529" s="295" t="s">
        <v>337</v>
      </c>
      <c r="AE529" s="295" t="s">
        <v>337</v>
      </c>
      <c r="AF529" s="295" t="s">
        <v>337</v>
      </c>
      <c r="AG529" s="295" t="s">
        <v>337</v>
      </c>
      <c r="AH529" s="295" t="s">
        <v>337</v>
      </c>
      <c r="AI529" s="295" t="s">
        <v>337</v>
      </c>
    </row>
    <row r="530" customFormat="false" ht="12.75" hidden="false" customHeight="false" outlineLevel="0" collapsed="false">
      <c r="A530" s="360" t="s">
        <v>1117</v>
      </c>
      <c r="B530" s="295" t="n">
        <v>528</v>
      </c>
      <c r="C530" s="295" t="s">
        <v>337</v>
      </c>
      <c r="D530" s="295" t="s">
        <v>337</v>
      </c>
      <c r="E530" s="295" t="s">
        <v>337</v>
      </c>
      <c r="F530" s="295" t="s">
        <v>337</v>
      </c>
      <c r="G530" s="295" t="s">
        <v>337</v>
      </c>
      <c r="H530" s="295" t="n">
        <v>2</v>
      </c>
      <c r="I530" s="201"/>
      <c r="J530" s="360" t="s">
        <v>1117</v>
      </c>
      <c r="K530" s="295" t="s">
        <v>337</v>
      </c>
      <c r="L530" s="295" t="n">
        <v>306</v>
      </c>
      <c r="M530" s="295" t="s">
        <v>337</v>
      </c>
      <c r="N530" s="295" t="s">
        <v>337</v>
      </c>
      <c r="O530" s="295" t="s">
        <v>337</v>
      </c>
      <c r="P530" s="295" t="n">
        <v>2</v>
      </c>
      <c r="Q530" s="295" t="s">
        <v>337</v>
      </c>
      <c r="R530" s="201"/>
      <c r="S530" s="360" t="s">
        <v>1117</v>
      </c>
      <c r="T530" s="295" t="s">
        <v>337</v>
      </c>
      <c r="U530" s="295" t="n">
        <v>3</v>
      </c>
      <c r="V530" s="295" t="s">
        <v>337</v>
      </c>
      <c r="W530" s="295" t="s">
        <v>337</v>
      </c>
      <c r="X530" s="295" t="n">
        <v>213</v>
      </c>
      <c r="Y530" s="295" t="s">
        <v>337</v>
      </c>
      <c r="Z530" s="295" t="s">
        <v>337</v>
      </c>
      <c r="AA530" s="201"/>
      <c r="AB530" s="360" t="s">
        <v>1117</v>
      </c>
      <c r="AC530" s="295" t="n">
        <v>2</v>
      </c>
      <c r="AD530" s="295" t="s">
        <v>337</v>
      </c>
      <c r="AE530" s="295" t="s">
        <v>337</v>
      </c>
      <c r="AF530" s="295" t="s">
        <v>337</v>
      </c>
      <c r="AG530" s="295" t="s">
        <v>337</v>
      </c>
      <c r="AH530" s="295" t="s">
        <v>337</v>
      </c>
      <c r="AI530" s="295" t="s">
        <v>337</v>
      </c>
    </row>
    <row r="531" customFormat="false" ht="12.75" hidden="false" customHeight="false" outlineLevel="0" collapsed="false">
      <c r="A531" s="360" t="s">
        <v>1118</v>
      </c>
      <c r="B531" s="295" t="n">
        <v>146</v>
      </c>
      <c r="C531" s="295" t="s">
        <v>337</v>
      </c>
      <c r="D531" s="295" t="s">
        <v>337</v>
      </c>
      <c r="E531" s="295" t="s">
        <v>337</v>
      </c>
      <c r="F531" s="295" t="s">
        <v>337</v>
      </c>
      <c r="G531" s="295" t="s">
        <v>337</v>
      </c>
      <c r="H531" s="295" t="s">
        <v>337</v>
      </c>
      <c r="I531" s="201"/>
      <c r="J531" s="360" t="s">
        <v>1118</v>
      </c>
      <c r="K531" s="295" t="s">
        <v>337</v>
      </c>
      <c r="L531" s="295" t="n">
        <v>146</v>
      </c>
      <c r="M531" s="295" t="s">
        <v>337</v>
      </c>
      <c r="N531" s="295" t="s">
        <v>337</v>
      </c>
      <c r="O531" s="295" t="s">
        <v>337</v>
      </c>
      <c r="P531" s="295" t="s">
        <v>337</v>
      </c>
      <c r="Q531" s="295" t="s">
        <v>337</v>
      </c>
      <c r="R531" s="201"/>
      <c r="S531" s="360" t="s">
        <v>1118</v>
      </c>
      <c r="T531" s="295" t="s">
        <v>337</v>
      </c>
      <c r="U531" s="295" t="s">
        <v>337</v>
      </c>
      <c r="V531" s="295" t="s">
        <v>337</v>
      </c>
      <c r="W531" s="295" t="s">
        <v>337</v>
      </c>
      <c r="X531" s="295" t="s">
        <v>337</v>
      </c>
      <c r="Y531" s="295" t="s">
        <v>337</v>
      </c>
      <c r="Z531" s="295" t="s">
        <v>337</v>
      </c>
      <c r="AA531" s="201"/>
      <c r="AB531" s="360" t="s">
        <v>1118</v>
      </c>
      <c r="AC531" s="295" t="s">
        <v>337</v>
      </c>
      <c r="AD531" s="295" t="s">
        <v>337</v>
      </c>
      <c r="AE531" s="295" t="s">
        <v>337</v>
      </c>
      <c r="AF531" s="295" t="s">
        <v>337</v>
      </c>
      <c r="AG531" s="295" t="s">
        <v>337</v>
      </c>
      <c r="AH531" s="295" t="s">
        <v>337</v>
      </c>
      <c r="AI531" s="295" t="s">
        <v>337</v>
      </c>
    </row>
    <row r="532" customFormat="false" ht="12.75" hidden="false" customHeight="false" outlineLevel="0" collapsed="false">
      <c r="A532" s="360" t="s">
        <v>1119</v>
      </c>
      <c r="B532" s="295" t="n">
        <v>89</v>
      </c>
      <c r="C532" s="295" t="s">
        <v>337</v>
      </c>
      <c r="D532" s="295" t="s">
        <v>337</v>
      </c>
      <c r="E532" s="295" t="s">
        <v>337</v>
      </c>
      <c r="F532" s="295" t="s">
        <v>337</v>
      </c>
      <c r="G532" s="295" t="s">
        <v>337</v>
      </c>
      <c r="H532" s="295" t="s">
        <v>337</v>
      </c>
      <c r="I532" s="201"/>
      <c r="J532" s="360" t="s">
        <v>1119</v>
      </c>
      <c r="K532" s="295" t="s">
        <v>337</v>
      </c>
      <c r="L532" s="295" t="n">
        <v>89</v>
      </c>
      <c r="M532" s="295" t="s">
        <v>337</v>
      </c>
      <c r="N532" s="295" t="s">
        <v>337</v>
      </c>
      <c r="O532" s="295" t="s">
        <v>337</v>
      </c>
      <c r="P532" s="295" t="s">
        <v>337</v>
      </c>
      <c r="Q532" s="295" t="s">
        <v>337</v>
      </c>
      <c r="R532" s="201"/>
      <c r="S532" s="360" t="s">
        <v>1119</v>
      </c>
      <c r="T532" s="295" t="s">
        <v>337</v>
      </c>
      <c r="U532" s="295" t="s">
        <v>337</v>
      </c>
      <c r="V532" s="295" t="s">
        <v>337</v>
      </c>
      <c r="W532" s="295" t="s">
        <v>337</v>
      </c>
      <c r="X532" s="295" t="s">
        <v>337</v>
      </c>
      <c r="Y532" s="295" t="s">
        <v>337</v>
      </c>
      <c r="Z532" s="295" t="s">
        <v>337</v>
      </c>
      <c r="AA532" s="201"/>
      <c r="AB532" s="360" t="s">
        <v>1119</v>
      </c>
      <c r="AC532" s="295" t="s">
        <v>337</v>
      </c>
      <c r="AD532" s="295" t="s">
        <v>337</v>
      </c>
      <c r="AE532" s="295" t="s">
        <v>337</v>
      </c>
      <c r="AF532" s="295" t="s">
        <v>337</v>
      </c>
      <c r="AG532" s="295" t="s">
        <v>337</v>
      </c>
      <c r="AH532" s="295" t="s">
        <v>337</v>
      </c>
      <c r="AI532" s="295" t="s">
        <v>337</v>
      </c>
    </row>
    <row r="533" customFormat="false" ht="12.75" hidden="false" customHeight="false" outlineLevel="0" collapsed="false">
      <c r="A533" s="360" t="s">
        <v>1120</v>
      </c>
      <c r="B533" s="295" t="n">
        <v>57</v>
      </c>
      <c r="C533" s="295" t="s">
        <v>337</v>
      </c>
      <c r="D533" s="295" t="s">
        <v>337</v>
      </c>
      <c r="E533" s="295" t="s">
        <v>337</v>
      </c>
      <c r="F533" s="295" t="s">
        <v>337</v>
      </c>
      <c r="G533" s="295" t="s">
        <v>337</v>
      </c>
      <c r="H533" s="295" t="s">
        <v>337</v>
      </c>
      <c r="I533" s="201"/>
      <c r="J533" s="360" t="s">
        <v>1120</v>
      </c>
      <c r="K533" s="295" t="s">
        <v>337</v>
      </c>
      <c r="L533" s="295" t="n">
        <v>57</v>
      </c>
      <c r="M533" s="295" t="s">
        <v>337</v>
      </c>
      <c r="N533" s="295" t="s">
        <v>337</v>
      </c>
      <c r="O533" s="295" t="s">
        <v>337</v>
      </c>
      <c r="P533" s="295" t="s">
        <v>337</v>
      </c>
      <c r="Q533" s="295" t="s">
        <v>337</v>
      </c>
      <c r="R533" s="201"/>
      <c r="S533" s="360" t="s">
        <v>1120</v>
      </c>
      <c r="T533" s="295" t="s">
        <v>337</v>
      </c>
      <c r="U533" s="295" t="s">
        <v>337</v>
      </c>
      <c r="V533" s="295" t="s">
        <v>337</v>
      </c>
      <c r="W533" s="295" t="s">
        <v>337</v>
      </c>
      <c r="X533" s="295" t="s">
        <v>337</v>
      </c>
      <c r="Y533" s="295" t="s">
        <v>337</v>
      </c>
      <c r="Z533" s="295" t="s">
        <v>337</v>
      </c>
      <c r="AA533" s="201"/>
      <c r="AB533" s="360" t="s">
        <v>1120</v>
      </c>
      <c r="AC533" s="295" t="s">
        <v>337</v>
      </c>
      <c r="AD533" s="295" t="s">
        <v>337</v>
      </c>
      <c r="AE533" s="295" t="s">
        <v>337</v>
      </c>
      <c r="AF533" s="295" t="s">
        <v>337</v>
      </c>
      <c r="AG533" s="295" t="s">
        <v>337</v>
      </c>
      <c r="AH533" s="295" t="s">
        <v>337</v>
      </c>
      <c r="AI533" s="295" t="s">
        <v>337</v>
      </c>
    </row>
    <row r="534" customFormat="false" ht="12.75" hidden="false" customHeight="false" outlineLevel="0" collapsed="false">
      <c r="A534" s="360" t="s">
        <v>1121</v>
      </c>
      <c r="B534" s="295" t="n">
        <v>1520</v>
      </c>
      <c r="C534" s="295" t="n">
        <v>7</v>
      </c>
      <c r="D534" s="295" t="n">
        <v>22</v>
      </c>
      <c r="E534" s="295" t="s">
        <v>337</v>
      </c>
      <c r="F534" s="295" t="n">
        <v>2</v>
      </c>
      <c r="G534" s="295" t="s">
        <v>337</v>
      </c>
      <c r="H534" s="295" t="n">
        <v>80</v>
      </c>
      <c r="I534" s="201"/>
      <c r="J534" s="360" t="s">
        <v>1121</v>
      </c>
      <c r="K534" s="295" t="n">
        <v>1</v>
      </c>
      <c r="L534" s="295" t="n">
        <v>960</v>
      </c>
      <c r="M534" s="295" t="s">
        <v>337</v>
      </c>
      <c r="N534" s="295" t="n">
        <v>128</v>
      </c>
      <c r="O534" s="295" t="s">
        <v>337</v>
      </c>
      <c r="P534" s="295" t="n">
        <v>88</v>
      </c>
      <c r="Q534" s="295" t="n">
        <v>2</v>
      </c>
      <c r="R534" s="201"/>
      <c r="S534" s="360" t="s">
        <v>1121</v>
      </c>
      <c r="T534" s="295" t="n">
        <v>20</v>
      </c>
      <c r="U534" s="295" t="n">
        <v>3</v>
      </c>
      <c r="V534" s="295" t="s">
        <v>337</v>
      </c>
      <c r="W534" s="295" t="s">
        <v>337</v>
      </c>
      <c r="X534" s="295" t="n">
        <v>202</v>
      </c>
      <c r="Y534" s="295" t="s">
        <v>337</v>
      </c>
      <c r="Z534" s="295" t="s">
        <v>337</v>
      </c>
      <c r="AA534" s="201"/>
      <c r="AB534" s="360" t="s">
        <v>1121</v>
      </c>
      <c r="AC534" s="295" t="n">
        <v>1</v>
      </c>
      <c r="AD534" s="295" t="s">
        <v>337</v>
      </c>
      <c r="AE534" s="295" t="s">
        <v>337</v>
      </c>
      <c r="AF534" s="295" t="s">
        <v>337</v>
      </c>
      <c r="AG534" s="295" t="n">
        <v>4</v>
      </c>
      <c r="AH534" s="295" t="s">
        <v>337</v>
      </c>
      <c r="AI534" s="295" t="s">
        <v>337</v>
      </c>
    </row>
    <row r="535" customFormat="false" ht="12.75" hidden="false" customHeight="false" outlineLevel="0" collapsed="false">
      <c r="A535" s="360" t="s">
        <v>1122</v>
      </c>
      <c r="B535" s="295" t="n">
        <v>726</v>
      </c>
      <c r="C535" s="295" t="s">
        <v>337</v>
      </c>
      <c r="D535" s="295" t="s">
        <v>337</v>
      </c>
      <c r="E535" s="295" t="s">
        <v>337</v>
      </c>
      <c r="F535" s="295" t="s">
        <v>337</v>
      </c>
      <c r="G535" s="295" t="s">
        <v>337</v>
      </c>
      <c r="H535" s="295" t="s">
        <v>337</v>
      </c>
      <c r="I535" s="201"/>
      <c r="J535" s="360" t="s">
        <v>1122</v>
      </c>
      <c r="K535" s="295" t="s">
        <v>337</v>
      </c>
      <c r="L535" s="295" t="n">
        <v>701</v>
      </c>
      <c r="M535" s="295" t="s">
        <v>337</v>
      </c>
      <c r="N535" s="295" t="n">
        <v>2</v>
      </c>
      <c r="O535" s="295" t="s">
        <v>337</v>
      </c>
      <c r="P535" s="295" t="s">
        <v>337</v>
      </c>
      <c r="Q535" s="295" t="n">
        <v>2</v>
      </c>
      <c r="R535" s="201"/>
      <c r="S535" s="360" t="s">
        <v>1122</v>
      </c>
      <c r="T535" s="295" t="n">
        <v>18</v>
      </c>
      <c r="U535" s="295" t="n">
        <v>1</v>
      </c>
      <c r="V535" s="295" t="s">
        <v>337</v>
      </c>
      <c r="W535" s="295" t="s">
        <v>337</v>
      </c>
      <c r="X535" s="295" t="s">
        <v>337</v>
      </c>
      <c r="Y535" s="295" t="s">
        <v>337</v>
      </c>
      <c r="Z535" s="295" t="s">
        <v>337</v>
      </c>
      <c r="AA535" s="201"/>
      <c r="AB535" s="360" t="s">
        <v>1122</v>
      </c>
      <c r="AC535" s="295" t="s">
        <v>337</v>
      </c>
      <c r="AD535" s="295" t="s">
        <v>337</v>
      </c>
      <c r="AE535" s="295" t="s">
        <v>337</v>
      </c>
      <c r="AF535" s="295" t="s">
        <v>337</v>
      </c>
      <c r="AG535" s="295" t="n">
        <v>2</v>
      </c>
      <c r="AH535" s="295" t="s">
        <v>337</v>
      </c>
      <c r="AI535" s="295" t="s">
        <v>337</v>
      </c>
    </row>
    <row r="536" customFormat="false" ht="12.75" hidden="false" customHeight="false" outlineLevel="0" collapsed="false">
      <c r="A536" s="360" t="s">
        <v>1123</v>
      </c>
      <c r="B536" s="295" t="n">
        <v>107</v>
      </c>
      <c r="C536" s="295" t="n">
        <v>1</v>
      </c>
      <c r="D536" s="295" t="s">
        <v>337</v>
      </c>
      <c r="E536" s="295" t="s">
        <v>337</v>
      </c>
      <c r="F536" s="295" t="s">
        <v>337</v>
      </c>
      <c r="G536" s="295" t="s">
        <v>337</v>
      </c>
      <c r="H536" s="295" t="n">
        <v>43</v>
      </c>
      <c r="I536" s="201"/>
      <c r="J536" s="360" t="s">
        <v>1123</v>
      </c>
      <c r="K536" s="295" t="s">
        <v>337</v>
      </c>
      <c r="L536" s="295" t="s">
        <v>337</v>
      </c>
      <c r="M536" s="295" t="s">
        <v>337</v>
      </c>
      <c r="N536" s="295" t="s">
        <v>337</v>
      </c>
      <c r="O536" s="295" t="s">
        <v>337</v>
      </c>
      <c r="P536" s="295" t="n">
        <v>61</v>
      </c>
      <c r="Q536" s="295" t="s">
        <v>337</v>
      </c>
      <c r="R536" s="201"/>
      <c r="S536" s="360" t="s">
        <v>1123</v>
      </c>
      <c r="T536" s="295" t="s">
        <v>337</v>
      </c>
      <c r="U536" s="295" t="s">
        <v>337</v>
      </c>
      <c r="V536" s="295" t="s">
        <v>337</v>
      </c>
      <c r="W536" s="295" t="s">
        <v>337</v>
      </c>
      <c r="X536" s="295" t="n">
        <v>2</v>
      </c>
      <c r="Y536" s="295" t="s">
        <v>337</v>
      </c>
      <c r="Z536" s="295" t="s">
        <v>337</v>
      </c>
      <c r="AA536" s="201"/>
      <c r="AB536" s="360" t="s">
        <v>1123</v>
      </c>
      <c r="AC536" s="295" t="s">
        <v>337</v>
      </c>
      <c r="AD536" s="295" t="s">
        <v>337</v>
      </c>
      <c r="AE536" s="295" t="s">
        <v>337</v>
      </c>
      <c r="AF536" s="295" t="s">
        <v>337</v>
      </c>
      <c r="AG536" s="295" t="s">
        <v>337</v>
      </c>
      <c r="AH536" s="295" t="s">
        <v>337</v>
      </c>
      <c r="AI536" s="295" t="s">
        <v>337</v>
      </c>
    </row>
    <row r="537" customFormat="false" ht="12.75" hidden="false" customHeight="false" outlineLevel="0" collapsed="false">
      <c r="A537" s="360" t="s">
        <v>1124</v>
      </c>
      <c r="B537" s="295" t="n">
        <v>271</v>
      </c>
      <c r="C537" s="295" t="s">
        <v>337</v>
      </c>
      <c r="D537" s="295" t="n">
        <v>13</v>
      </c>
      <c r="E537" s="295" t="s">
        <v>337</v>
      </c>
      <c r="F537" s="295" t="n">
        <v>2</v>
      </c>
      <c r="G537" s="295" t="s">
        <v>337</v>
      </c>
      <c r="H537" s="295" t="s">
        <v>337</v>
      </c>
      <c r="I537" s="201"/>
      <c r="J537" s="360" t="s">
        <v>1124</v>
      </c>
      <c r="K537" s="295" t="s">
        <v>337</v>
      </c>
      <c r="L537" s="295" t="n">
        <v>64</v>
      </c>
      <c r="M537" s="295" t="s">
        <v>337</v>
      </c>
      <c r="N537" s="295" t="n">
        <v>124</v>
      </c>
      <c r="O537" s="295" t="s">
        <v>337</v>
      </c>
      <c r="P537" s="295" t="n">
        <v>27</v>
      </c>
      <c r="Q537" s="295" t="s">
        <v>337</v>
      </c>
      <c r="R537" s="201"/>
      <c r="S537" s="360" t="s">
        <v>1124</v>
      </c>
      <c r="T537" s="295" t="n">
        <v>2</v>
      </c>
      <c r="U537" s="295" t="n">
        <v>2</v>
      </c>
      <c r="V537" s="295" t="s">
        <v>337</v>
      </c>
      <c r="W537" s="295" t="s">
        <v>337</v>
      </c>
      <c r="X537" s="295" t="n">
        <v>35</v>
      </c>
      <c r="Y537" s="295" t="s">
        <v>337</v>
      </c>
      <c r="Z537" s="295" t="s">
        <v>337</v>
      </c>
      <c r="AA537" s="201"/>
      <c r="AB537" s="360" t="s">
        <v>1124</v>
      </c>
      <c r="AC537" s="295" t="s">
        <v>337</v>
      </c>
      <c r="AD537" s="295" t="s">
        <v>337</v>
      </c>
      <c r="AE537" s="295" t="s">
        <v>337</v>
      </c>
      <c r="AF537" s="295" t="s">
        <v>337</v>
      </c>
      <c r="AG537" s="295" t="n">
        <v>2</v>
      </c>
      <c r="AH537" s="295" t="s">
        <v>337</v>
      </c>
      <c r="AI537" s="295" t="s">
        <v>337</v>
      </c>
    </row>
    <row r="538" customFormat="false" ht="12.75" hidden="false" customHeight="false" outlineLevel="0" collapsed="false">
      <c r="A538" s="360" t="s">
        <v>1125</v>
      </c>
      <c r="B538" s="295" t="n">
        <v>226</v>
      </c>
      <c r="C538" s="295" t="n">
        <v>6</v>
      </c>
      <c r="D538" s="295" t="n">
        <v>8</v>
      </c>
      <c r="E538" s="295" t="s">
        <v>337</v>
      </c>
      <c r="F538" s="295" t="s">
        <v>337</v>
      </c>
      <c r="G538" s="295" t="s">
        <v>337</v>
      </c>
      <c r="H538" s="295" t="s">
        <v>337</v>
      </c>
      <c r="I538" s="201"/>
      <c r="J538" s="360" t="s">
        <v>1125</v>
      </c>
      <c r="K538" s="295" t="s">
        <v>337</v>
      </c>
      <c r="L538" s="295" t="n">
        <v>195</v>
      </c>
      <c r="M538" s="295" t="s">
        <v>337</v>
      </c>
      <c r="N538" s="295" t="n">
        <v>1</v>
      </c>
      <c r="O538" s="295" t="s">
        <v>337</v>
      </c>
      <c r="P538" s="295" t="s">
        <v>337</v>
      </c>
      <c r="Q538" s="295" t="s">
        <v>337</v>
      </c>
      <c r="R538" s="201"/>
      <c r="S538" s="360" t="s">
        <v>1125</v>
      </c>
      <c r="T538" s="295" t="s">
        <v>337</v>
      </c>
      <c r="U538" s="295" t="s">
        <v>337</v>
      </c>
      <c r="V538" s="295" t="s">
        <v>337</v>
      </c>
      <c r="W538" s="295" t="s">
        <v>337</v>
      </c>
      <c r="X538" s="295" t="n">
        <v>16</v>
      </c>
      <c r="Y538" s="295" t="s">
        <v>337</v>
      </c>
      <c r="Z538" s="295" t="s">
        <v>337</v>
      </c>
      <c r="AA538" s="201"/>
      <c r="AB538" s="360" t="s">
        <v>1125</v>
      </c>
      <c r="AC538" s="295" t="s">
        <v>337</v>
      </c>
      <c r="AD538" s="295" t="s">
        <v>337</v>
      </c>
      <c r="AE538" s="295" t="s">
        <v>337</v>
      </c>
      <c r="AF538" s="295" t="s">
        <v>337</v>
      </c>
      <c r="AG538" s="295" t="s">
        <v>337</v>
      </c>
      <c r="AH538" s="295" t="s">
        <v>337</v>
      </c>
      <c r="AI538" s="295" t="s">
        <v>337</v>
      </c>
    </row>
    <row r="539" customFormat="false" ht="12.75" hidden="false" customHeight="false" outlineLevel="0" collapsed="false">
      <c r="A539" s="360" t="s">
        <v>1126</v>
      </c>
      <c r="B539" s="295" t="n">
        <v>108</v>
      </c>
      <c r="C539" s="295" t="s">
        <v>337</v>
      </c>
      <c r="D539" s="295" t="s">
        <v>337</v>
      </c>
      <c r="E539" s="295" t="s">
        <v>337</v>
      </c>
      <c r="F539" s="295" t="s">
        <v>337</v>
      </c>
      <c r="G539" s="295" t="s">
        <v>337</v>
      </c>
      <c r="H539" s="295" t="n">
        <v>1</v>
      </c>
      <c r="I539" s="201"/>
      <c r="J539" s="360" t="s">
        <v>1126</v>
      </c>
      <c r="K539" s="295" t="s">
        <v>337</v>
      </c>
      <c r="L539" s="295" t="s">
        <v>337</v>
      </c>
      <c r="M539" s="295" t="s">
        <v>337</v>
      </c>
      <c r="N539" s="295" t="s">
        <v>337</v>
      </c>
      <c r="O539" s="295" t="s">
        <v>337</v>
      </c>
      <c r="P539" s="295" t="s">
        <v>337</v>
      </c>
      <c r="Q539" s="295" t="s">
        <v>337</v>
      </c>
      <c r="R539" s="201"/>
      <c r="S539" s="360" t="s">
        <v>1126</v>
      </c>
      <c r="T539" s="295" t="s">
        <v>337</v>
      </c>
      <c r="U539" s="295" t="s">
        <v>337</v>
      </c>
      <c r="V539" s="295" t="s">
        <v>337</v>
      </c>
      <c r="W539" s="295" t="s">
        <v>337</v>
      </c>
      <c r="X539" s="295" t="n">
        <v>107</v>
      </c>
      <c r="Y539" s="295" t="s">
        <v>337</v>
      </c>
      <c r="Z539" s="295" t="s">
        <v>337</v>
      </c>
      <c r="AA539" s="201"/>
      <c r="AB539" s="360" t="s">
        <v>1126</v>
      </c>
      <c r="AC539" s="295" t="s">
        <v>337</v>
      </c>
      <c r="AD539" s="295" t="s">
        <v>337</v>
      </c>
      <c r="AE539" s="295" t="s">
        <v>337</v>
      </c>
      <c r="AF539" s="295" t="s">
        <v>337</v>
      </c>
      <c r="AG539" s="295" t="s">
        <v>337</v>
      </c>
      <c r="AH539" s="295" t="s">
        <v>337</v>
      </c>
      <c r="AI539" s="295" t="s">
        <v>337</v>
      </c>
    </row>
    <row r="540" customFormat="false" ht="12.75" hidden="false" customHeight="false" outlineLevel="0" collapsed="false">
      <c r="A540" s="360" t="s">
        <v>1127</v>
      </c>
      <c r="B540" s="295" t="n">
        <v>1516</v>
      </c>
      <c r="C540" s="295" t="n">
        <v>5</v>
      </c>
      <c r="D540" s="295" t="n">
        <v>4</v>
      </c>
      <c r="E540" s="295" t="n">
        <v>1</v>
      </c>
      <c r="F540" s="295" t="s">
        <v>337</v>
      </c>
      <c r="G540" s="295" t="s">
        <v>337</v>
      </c>
      <c r="H540" s="295" t="n">
        <v>1</v>
      </c>
      <c r="I540" s="201"/>
      <c r="J540" s="360" t="s">
        <v>1127</v>
      </c>
      <c r="K540" s="295" t="s">
        <v>337</v>
      </c>
      <c r="L540" s="295" t="n">
        <v>1302</v>
      </c>
      <c r="M540" s="295" t="n">
        <v>2</v>
      </c>
      <c r="N540" s="295" t="n">
        <v>1</v>
      </c>
      <c r="O540" s="295" t="n">
        <v>1</v>
      </c>
      <c r="P540" s="295" t="n">
        <v>6</v>
      </c>
      <c r="Q540" s="295" t="n">
        <v>5</v>
      </c>
      <c r="R540" s="201"/>
      <c r="S540" s="360" t="s">
        <v>1127</v>
      </c>
      <c r="T540" s="295" t="n">
        <v>2</v>
      </c>
      <c r="U540" s="295" t="n">
        <v>5</v>
      </c>
      <c r="V540" s="295" t="n">
        <v>1</v>
      </c>
      <c r="W540" s="295" t="s">
        <v>337</v>
      </c>
      <c r="X540" s="295" t="n">
        <v>170</v>
      </c>
      <c r="Y540" s="295" t="s">
        <v>337</v>
      </c>
      <c r="Z540" s="295" t="s">
        <v>337</v>
      </c>
      <c r="AA540" s="201"/>
      <c r="AB540" s="360" t="s">
        <v>1127</v>
      </c>
      <c r="AC540" s="295" t="n">
        <v>1</v>
      </c>
      <c r="AD540" s="295" t="s">
        <v>337</v>
      </c>
      <c r="AE540" s="295" t="s">
        <v>337</v>
      </c>
      <c r="AF540" s="295" t="s">
        <v>337</v>
      </c>
      <c r="AG540" s="295" t="n">
        <v>9</v>
      </c>
      <c r="AH540" s="295" t="s">
        <v>337</v>
      </c>
      <c r="AI540" s="295" t="s">
        <v>337</v>
      </c>
    </row>
    <row r="541" customFormat="false" ht="12.75" hidden="false" customHeight="false" outlineLevel="0" collapsed="false">
      <c r="A541" s="360" t="s">
        <v>1128</v>
      </c>
      <c r="B541" s="295" t="n">
        <v>215</v>
      </c>
      <c r="C541" s="295" t="n">
        <v>1</v>
      </c>
      <c r="D541" s="295" t="s">
        <v>337</v>
      </c>
      <c r="E541" s="295" t="s">
        <v>337</v>
      </c>
      <c r="F541" s="295" t="s">
        <v>337</v>
      </c>
      <c r="G541" s="295" t="s">
        <v>337</v>
      </c>
      <c r="H541" s="295" t="s">
        <v>337</v>
      </c>
      <c r="I541" s="201"/>
      <c r="J541" s="360" t="s">
        <v>1128</v>
      </c>
      <c r="K541" s="295" t="s">
        <v>337</v>
      </c>
      <c r="L541" s="295" t="n">
        <v>211</v>
      </c>
      <c r="M541" s="295" t="s">
        <v>337</v>
      </c>
      <c r="N541" s="295" t="s">
        <v>337</v>
      </c>
      <c r="O541" s="295" t="s">
        <v>337</v>
      </c>
      <c r="P541" s="295" t="s">
        <v>337</v>
      </c>
      <c r="Q541" s="295" t="s">
        <v>337</v>
      </c>
      <c r="R541" s="201"/>
      <c r="S541" s="360" t="s">
        <v>1128</v>
      </c>
      <c r="T541" s="295" t="s">
        <v>337</v>
      </c>
      <c r="U541" s="295" t="s">
        <v>337</v>
      </c>
      <c r="V541" s="295" t="s">
        <v>337</v>
      </c>
      <c r="W541" s="295" t="s">
        <v>337</v>
      </c>
      <c r="X541" s="295" t="n">
        <v>3</v>
      </c>
      <c r="Y541" s="295" t="s">
        <v>337</v>
      </c>
      <c r="Z541" s="295" t="s">
        <v>337</v>
      </c>
      <c r="AA541" s="201"/>
      <c r="AB541" s="360" t="s">
        <v>1128</v>
      </c>
      <c r="AC541" s="295" t="s">
        <v>337</v>
      </c>
      <c r="AD541" s="295" t="s">
        <v>337</v>
      </c>
      <c r="AE541" s="295" t="s">
        <v>337</v>
      </c>
      <c r="AF541" s="295" t="s">
        <v>337</v>
      </c>
      <c r="AG541" s="295" t="s">
        <v>337</v>
      </c>
      <c r="AH541" s="295" t="s">
        <v>337</v>
      </c>
      <c r="AI541" s="295" t="s">
        <v>337</v>
      </c>
    </row>
    <row r="542" customFormat="false" ht="12.75" hidden="false" customHeight="false" outlineLevel="0" collapsed="false">
      <c r="A542" s="360" t="s">
        <v>1129</v>
      </c>
      <c r="B542" s="295" t="n">
        <v>551</v>
      </c>
      <c r="C542" s="295" t="n">
        <v>3</v>
      </c>
      <c r="D542" s="295" t="s">
        <v>337</v>
      </c>
      <c r="E542" s="295" t="s">
        <v>337</v>
      </c>
      <c r="F542" s="295" t="s">
        <v>337</v>
      </c>
      <c r="G542" s="295" t="s">
        <v>337</v>
      </c>
      <c r="H542" s="295" t="s">
        <v>337</v>
      </c>
      <c r="I542" s="201"/>
      <c r="J542" s="360" t="s">
        <v>1129</v>
      </c>
      <c r="K542" s="295" t="s">
        <v>337</v>
      </c>
      <c r="L542" s="295" t="n">
        <v>525</v>
      </c>
      <c r="M542" s="295" t="s">
        <v>337</v>
      </c>
      <c r="N542" s="295" t="s">
        <v>337</v>
      </c>
      <c r="O542" s="295" t="s">
        <v>337</v>
      </c>
      <c r="P542" s="295" t="n">
        <v>5</v>
      </c>
      <c r="Q542" s="295" t="n">
        <v>2</v>
      </c>
      <c r="R542" s="201"/>
      <c r="S542" s="360" t="s">
        <v>1129</v>
      </c>
      <c r="T542" s="295" t="s">
        <v>337</v>
      </c>
      <c r="U542" s="295" t="n">
        <v>1</v>
      </c>
      <c r="V542" s="295" t="s">
        <v>337</v>
      </c>
      <c r="W542" s="295" t="s">
        <v>337</v>
      </c>
      <c r="X542" s="295" t="n">
        <v>7</v>
      </c>
      <c r="Y542" s="295" t="s">
        <v>337</v>
      </c>
      <c r="Z542" s="295" t="s">
        <v>337</v>
      </c>
      <c r="AA542" s="201"/>
      <c r="AB542" s="360" t="s">
        <v>1129</v>
      </c>
      <c r="AC542" s="295" t="n">
        <v>1</v>
      </c>
      <c r="AD542" s="295" t="s">
        <v>337</v>
      </c>
      <c r="AE542" s="295" t="s">
        <v>337</v>
      </c>
      <c r="AF542" s="295" t="s">
        <v>337</v>
      </c>
      <c r="AG542" s="295" t="n">
        <v>7</v>
      </c>
      <c r="AH542" s="295" t="s">
        <v>337</v>
      </c>
      <c r="AI542" s="295" t="s">
        <v>337</v>
      </c>
    </row>
    <row r="543" customFormat="false" ht="12.75" hidden="false" customHeight="false" outlineLevel="0" collapsed="false">
      <c r="A543" s="360" t="s">
        <v>1130</v>
      </c>
      <c r="B543" s="295" t="n">
        <v>733</v>
      </c>
      <c r="C543" s="295" t="n">
        <v>1</v>
      </c>
      <c r="D543" s="295" t="n">
        <v>3</v>
      </c>
      <c r="E543" s="295" t="n">
        <v>1</v>
      </c>
      <c r="F543" s="295" t="s">
        <v>337</v>
      </c>
      <c r="G543" s="295" t="s">
        <v>337</v>
      </c>
      <c r="H543" s="295" t="n">
        <v>1</v>
      </c>
      <c r="I543" s="201"/>
      <c r="J543" s="360" t="s">
        <v>1130</v>
      </c>
      <c r="K543" s="295" t="s">
        <v>337</v>
      </c>
      <c r="L543" s="295" t="n">
        <v>559</v>
      </c>
      <c r="M543" s="295" t="n">
        <v>2</v>
      </c>
      <c r="N543" s="295" t="n">
        <v>1</v>
      </c>
      <c r="O543" s="295" t="n">
        <v>1</v>
      </c>
      <c r="P543" s="295" t="n">
        <v>1</v>
      </c>
      <c r="Q543" s="295" t="n">
        <v>3</v>
      </c>
      <c r="R543" s="201"/>
      <c r="S543" s="360" t="s">
        <v>1130</v>
      </c>
      <c r="T543" s="295" t="n">
        <v>2</v>
      </c>
      <c r="U543" s="295" t="n">
        <v>1</v>
      </c>
      <c r="V543" s="295" t="n">
        <v>1</v>
      </c>
      <c r="W543" s="295" t="s">
        <v>337</v>
      </c>
      <c r="X543" s="295" t="n">
        <v>156</v>
      </c>
      <c r="Y543" s="295" t="s">
        <v>337</v>
      </c>
      <c r="Z543" s="295" t="s">
        <v>337</v>
      </c>
      <c r="AA543" s="201"/>
      <c r="AB543" s="360" t="s">
        <v>1130</v>
      </c>
      <c r="AC543" s="295" t="s">
        <v>337</v>
      </c>
      <c r="AD543" s="295" t="s">
        <v>337</v>
      </c>
      <c r="AE543" s="295" t="s">
        <v>337</v>
      </c>
      <c r="AF543" s="295" t="s">
        <v>337</v>
      </c>
      <c r="AG543" s="295" t="s">
        <v>337</v>
      </c>
      <c r="AH543" s="295" t="s">
        <v>337</v>
      </c>
      <c r="AI543" s="295" t="s">
        <v>337</v>
      </c>
    </row>
    <row r="544" customFormat="false" ht="12.75" hidden="false" customHeight="false" outlineLevel="0" collapsed="false">
      <c r="A544" s="360" t="s">
        <v>1131</v>
      </c>
      <c r="B544" s="295" t="n">
        <v>2163</v>
      </c>
      <c r="C544" s="295" t="n">
        <v>1</v>
      </c>
      <c r="D544" s="295" t="s">
        <v>337</v>
      </c>
      <c r="E544" s="295" t="s">
        <v>337</v>
      </c>
      <c r="F544" s="295" t="s">
        <v>337</v>
      </c>
      <c r="G544" s="295" t="s">
        <v>337</v>
      </c>
      <c r="H544" s="295" t="n">
        <v>1</v>
      </c>
      <c r="I544" s="201"/>
      <c r="J544" s="360" t="s">
        <v>1131</v>
      </c>
      <c r="K544" s="295" t="s">
        <v>337</v>
      </c>
      <c r="L544" s="295" t="n">
        <v>1463</v>
      </c>
      <c r="M544" s="295" t="s">
        <v>337</v>
      </c>
      <c r="N544" s="295" t="s">
        <v>337</v>
      </c>
      <c r="O544" s="295" t="s">
        <v>337</v>
      </c>
      <c r="P544" s="295" t="s">
        <v>337</v>
      </c>
      <c r="Q544" s="295" t="s">
        <v>337</v>
      </c>
      <c r="R544" s="201"/>
      <c r="S544" s="360" t="s">
        <v>1131</v>
      </c>
      <c r="T544" s="295" t="n">
        <v>1</v>
      </c>
      <c r="U544" s="295" t="s">
        <v>337</v>
      </c>
      <c r="V544" s="295" t="s">
        <v>337</v>
      </c>
      <c r="W544" s="295" t="s">
        <v>337</v>
      </c>
      <c r="X544" s="295" t="n">
        <v>697</v>
      </c>
      <c r="Y544" s="295" t="s">
        <v>337</v>
      </c>
      <c r="Z544" s="295" t="s">
        <v>337</v>
      </c>
      <c r="AA544" s="201"/>
      <c r="AB544" s="360" t="s">
        <v>1131</v>
      </c>
      <c r="AC544" s="295" t="s">
        <v>337</v>
      </c>
      <c r="AD544" s="295" t="s">
        <v>337</v>
      </c>
      <c r="AE544" s="295" t="s">
        <v>337</v>
      </c>
      <c r="AF544" s="295" t="s">
        <v>337</v>
      </c>
      <c r="AG544" s="295" t="s">
        <v>337</v>
      </c>
      <c r="AH544" s="295" t="s">
        <v>337</v>
      </c>
      <c r="AI544" s="295" t="s">
        <v>337</v>
      </c>
    </row>
    <row r="545" customFormat="false" ht="12.75" hidden="false" customHeight="false" outlineLevel="0" collapsed="false">
      <c r="A545" s="360" t="s">
        <v>1132</v>
      </c>
      <c r="B545" s="295" t="n">
        <v>2163</v>
      </c>
      <c r="C545" s="295" t="n">
        <v>1</v>
      </c>
      <c r="D545" s="295" t="s">
        <v>337</v>
      </c>
      <c r="E545" s="295" t="s">
        <v>337</v>
      </c>
      <c r="F545" s="295" t="s">
        <v>337</v>
      </c>
      <c r="G545" s="295" t="s">
        <v>337</v>
      </c>
      <c r="H545" s="295" t="n">
        <v>1</v>
      </c>
      <c r="I545" s="201"/>
      <c r="J545" s="360" t="s">
        <v>1132</v>
      </c>
      <c r="K545" s="295" t="s">
        <v>337</v>
      </c>
      <c r="L545" s="295" t="n">
        <v>1463</v>
      </c>
      <c r="M545" s="295" t="s">
        <v>337</v>
      </c>
      <c r="N545" s="295" t="s">
        <v>337</v>
      </c>
      <c r="O545" s="295" t="s">
        <v>337</v>
      </c>
      <c r="P545" s="295" t="s">
        <v>337</v>
      </c>
      <c r="Q545" s="295" t="s">
        <v>337</v>
      </c>
      <c r="R545" s="201"/>
      <c r="S545" s="360" t="s">
        <v>1132</v>
      </c>
      <c r="T545" s="295" t="n">
        <v>1</v>
      </c>
      <c r="U545" s="295" t="s">
        <v>337</v>
      </c>
      <c r="V545" s="295" t="s">
        <v>337</v>
      </c>
      <c r="W545" s="295" t="s">
        <v>337</v>
      </c>
      <c r="X545" s="295" t="n">
        <v>697</v>
      </c>
      <c r="Y545" s="295" t="s">
        <v>337</v>
      </c>
      <c r="Z545" s="295" t="s">
        <v>337</v>
      </c>
      <c r="AA545" s="201"/>
      <c r="AB545" s="360" t="s">
        <v>1132</v>
      </c>
      <c r="AC545" s="295" t="s">
        <v>337</v>
      </c>
      <c r="AD545" s="295" t="s">
        <v>337</v>
      </c>
      <c r="AE545" s="295" t="s">
        <v>337</v>
      </c>
      <c r="AF545" s="295" t="s">
        <v>337</v>
      </c>
      <c r="AG545" s="295" t="s">
        <v>337</v>
      </c>
      <c r="AH545" s="295" t="s">
        <v>337</v>
      </c>
      <c r="AI545" s="295" t="s">
        <v>337</v>
      </c>
    </row>
    <row r="546" customFormat="false" ht="12.75" hidden="false" customHeight="false" outlineLevel="0" collapsed="false">
      <c r="A546" s="360" t="s">
        <v>1133</v>
      </c>
      <c r="B546" s="295" t="n">
        <v>196</v>
      </c>
      <c r="C546" s="295" t="s">
        <v>337</v>
      </c>
      <c r="D546" s="295" t="s">
        <v>337</v>
      </c>
      <c r="E546" s="295" t="s">
        <v>337</v>
      </c>
      <c r="F546" s="295" t="s">
        <v>337</v>
      </c>
      <c r="G546" s="295" t="s">
        <v>337</v>
      </c>
      <c r="H546" s="295" t="s">
        <v>337</v>
      </c>
      <c r="I546" s="201"/>
      <c r="J546" s="360" t="s">
        <v>1133</v>
      </c>
      <c r="K546" s="295" t="s">
        <v>337</v>
      </c>
      <c r="L546" s="295" t="n">
        <v>196</v>
      </c>
      <c r="M546" s="295" t="s">
        <v>337</v>
      </c>
      <c r="N546" s="295" t="s">
        <v>337</v>
      </c>
      <c r="O546" s="295" t="s">
        <v>337</v>
      </c>
      <c r="P546" s="295" t="s">
        <v>337</v>
      </c>
      <c r="Q546" s="295" t="s">
        <v>337</v>
      </c>
      <c r="R546" s="201"/>
      <c r="S546" s="360" t="s">
        <v>1133</v>
      </c>
      <c r="T546" s="295" t="s">
        <v>337</v>
      </c>
      <c r="U546" s="295" t="s">
        <v>337</v>
      </c>
      <c r="V546" s="295" t="s">
        <v>337</v>
      </c>
      <c r="W546" s="295" t="s">
        <v>337</v>
      </c>
      <c r="X546" s="295" t="s">
        <v>337</v>
      </c>
      <c r="Y546" s="295" t="s">
        <v>337</v>
      </c>
      <c r="Z546" s="295" t="s">
        <v>337</v>
      </c>
      <c r="AA546" s="201"/>
      <c r="AB546" s="360" t="s">
        <v>1133</v>
      </c>
      <c r="AC546" s="295" t="s">
        <v>337</v>
      </c>
      <c r="AD546" s="295" t="s">
        <v>337</v>
      </c>
      <c r="AE546" s="295" t="s">
        <v>337</v>
      </c>
      <c r="AF546" s="295" t="s">
        <v>337</v>
      </c>
      <c r="AG546" s="295" t="s">
        <v>337</v>
      </c>
      <c r="AH546" s="295" t="s">
        <v>337</v>
      </c>
      <c r="AI546" s="295" t="s">
        <v>337</v>
      </c>
    </row>
    <row r="547" customFormat="false" ht="12.75" hidden="false" customHeight="false" outlineLevel="0" collapsed="false">
      <c r="A547" s="360" t="s">
        <v>1134</v>
      </c>
      <c r="B547" s="295" t="n">
        <v>196</v>
      </c>
      <c r="C547" s="295" t="s">
        <v>337</v>
      </c>
      <c r="D547" s="295" t="s">
        <v>337</v>
      </c>
      <c r="E547" s="295" t="s">
        <v>337</v>
      </c>
      <c r="F547" s="295" t="s">
        <v>337</v>
      </c>
      <c r="G547" s="295" t="s">
        <v>337</v>
      </c>
      <c r="H547" s="295" t="s">
        <v>337</v>
      </c>
      <c r="I547" s="201"/>
      <c r="J547" s="360" t="s">
        <v>1134</v>
      </c>
      <c r="K547" s="295" t="s">
        <v>337</v>
      </c>
      <c r="L547" s="295" t="n">
        <v>196</v>
      </c>
      <c r="M547" s="295" t="s">
        <v>337</v>
      </c>
      <c r="N547" s="295" t="s">
        <v>337</v>
      </c>
      <c r="O547" s="295" t="s">
        <v>337</v>
      </c>
      <c r="P547" s="295" t="s">
        <v>337</v>
      </c>
      <c r="Q547" s="295" t="s">
        <v>337</v>
      </c>
      <c r="R547" s="201"/>
      <c r="S547" s="360" t="s">
        <v>1134</v>
      </c>
      <c r="T547" s="295" t="s">
        <v>337</v>
      </c>
      <c r="U547" s="295" t="s">
        <v>337</v>
      </c>
      <c r="V547" s="295" t="s">
        <v>337</v>
      </c>
      <c r="W547" s="295" t="s">
        <v>337</v>
      </c>
      <c r="X547" s="295" t="s">
        <v>337</v>
      </c>
      <c r="Y547" s="295" t="s">
        <v>337</v>
      </c>
      <c r="Z547" s="295" t="s">
        <v>337</v>
      </c>
      <c r="AA547" s="201"/>
      <c r="AB547" s="360" t="s">
        <v>1134</v>
      </c>
      <c r="AC547" s="295" t="s">
        <v>337</v>
      </c>
      <c r="AD547" s="295" t="s">
        <v>337</v>
      </c>
      <c r="AE547" s="295" t="s">
        <v>337</v>
      </c>
      <c r="AF547" s="295" t="s">
        <v>337</v>
      </c>
      <c r="AG547" s="295" t="s">
        <v>337</v>
      </c>
      <c r="AH547" s="295" t="s">
        <v>337</v>
      </c>
      <c r="AI547" s="295" t="s">
        <v>337</v>
      </c>
    </row>
    <row r="548" customFormat="false" ht="12.75" hidden="false" customHeight="false" outlineLevel="0" collapsed="false">
      <c r="A548" s="360" t="s">
        <v>1135</v>
      </c>
      <c r="B548" s="295" t="n">
        <v>155</v>
      </c>
      <c r="C548" s="295" t="n">
        <v>21</v>
      </c>
      <c r="D548" s="295" t="n">
        <v>40</v>
      </c>
      <c r="E548" s="295" t="s">
        <v>337</v>
      </c>
      <c r="F548" s="295" t="s">
        <v>337</v>
      </c>
      <c r="G548" s="295" t="s">
        <v>337</v>
      </c>
      <c r="H548" s="295" t="n">
        <v>29</v>
      </c>
      <c r="I548" s="201"/>
      <c r="J548" s="360" t="s">
        <v>1135</v>
      </c>
      <c r="K548" s="295" t="s">
        <v>337</v>
      </c>
      <c r="L548" s="295" t="n">
        <v>64</v>
      </c>
      <c r="M548" s="295" t="s">
        <v>337</v>
      </c>
      <c r="N548" s="295" t="s">
        <v>337</v>
      </c>
      <c r="O548" s="295" t="s">
        <v>337</v>
      </c>
      <c r="P548" s="295" t="s">
        <v>337</v>
      </c>
      <c r="Q548" s="295" t="n">
        <v>1</v>
      </c>
      <c r="R548" s="201"/>
      <c r="S548" s="360" t="s">
        <v>1135</v>
      </c>
      <c r="T548" s="295" t="s">
        <v>337</v>
      </c>
      <c r="U548" s="295" t="s">
        <v>337</v>
      </c>
      <c r="V548" s="295" t="s">
        <v>337</v>
      </c>
      <c r="W548" s="295" t="s">
        <v>337</v>
      </c>
      <c r="X548" s="295" t="s">
        <v>337</v>
      </c>
      <c r="Y548" s="295" t="s">
        <v>337</v>
      </c>
      <c r="Z548" s="295" t="s">
        <v>337</v>
      </c>
      <c r="AA548" s="201"/>
      <c r="AB548" s="360" t="s">
        <v>1135</v>
      </c>
      <c r="AC548" s="295" t="s">
        <v>337</v>
      </c>
      <c r="AD548" s="295" t="s">
        <v>337</v>
      </c>
      <c r="AE548" s="295" t="s">
        <v>337</v>
      </c>
      <c r="AF548" s="295" t="s">
        <v>337</v>
      </c>
      <c r="AG548" s="295" t="s">
        <v>337</v>
      </c>
      <c r="AH548" s="295" t="s">
        <v>337</v>
      </c>
      <c r="AI548" s="295" t="s">
        <v>337</v>
      </c>
    </row>
    <row r="549" customFormat="false" ht="12.75" hidden="false" customHeight="false" outlineLevel="0" collapsed="false">
      <c r="A549" s="360" t="s">
        <v>1136</v>
      </c>
      <c r="B549" s="295" t="n">
        <v>112</v>
      </c>
      <c r="C549" s="295" t="n">
        <v>21</v>
      </c>
      <c r="D549" s="295" t="n">
        <v>31</v>
      </c>
      <c r="E549" s="295" t="s">
        <v>337</v>
      </c>
      <c r="F549" s="295" t="s">
        <v>337</v>
      </c>
      <c r="G549" s="295" t="s">
        <v>337</v>
      </c>
      <c r="H549" s="295" t="n">
        <v>29</v>
      </c>
      <c r="I549" s="201"/>
      <c r="J549" s="360" t="s">
        <v>1136</v>
      </c>
      <c r="K549" s="295" t="s">
        <v>337</v>
      </c>
      <c r="L549" s="295" t="n">
        <v>31</v>
      </c>
      <c r="M549" s="295" t="s">
        <v>337</v>
      </c>
      <c r="N549" s="295" t="s">
        <v>337</v>
      </c>
      <c r="O549" s="295" t="s">
        <v>337</v>
      </c>
      <c r="P549" s="295" t="s">
        <v>337</v>
      </c>
      <c r="Q549" s="295" t="s">
        <v>337</v>
      </c>
      <c r="R549" s="201"/>
      <c r="S549" s="360" t="s">
        <v>1136</v>
      </c>
      <c r="T549" s="295" t="s">
        <v>337</v>
      </c>
      <c r="U549" s="295" t="s">
        <v>337</v>
      </c>
      <c r="V549" s="295" t="s">
        <v>337</v>
      </c>
      <c r="W549" s="295" t="s">
        <v>337</v>
      </c>
      <c r="X549" s="295" t="s">
        <v>337</v>
      </c>
      <c r="Y549" s="295" t="s">
        <v>337</v>
      </c>
      <c r="Z549" s="295" t="s">
        <v>337</v>
      </c>
      <c r="AA549" s="201"/>
      <c r="AB549" s="360" t="s">
        <v>1136</v>
      </c>
      <c r="AC549" s="295" t="s">
        <v>337</v>
      </c>
      <c r="AD549" s="295" t="s">
        <v>337</v>
      </c>
      <c r="AE549" s="295" t="s">
        <v>337</v>
      </c>
      <c r="AF549" s="295" t="s">
        <v>337</v>
      </c>
      <c r="AG549" s="295" t="s">
        <v>337</v>
      </c>
      <c r="AH549" s="295" t="s">
        <v>337</v>
      </c>
      <c r="AI549" s="295" t="s">
        <v>337</v>
      </c>
    </row>
    <row r="550" customFormat="false" ht="12.75" hidden="false" customHeight="false" outlineLevel="0" collapsed="false">
      <c r="A550" s="360" t="s">
        <v>1137</v>
      </c>
      <c r="B550" s="295" t="n">
        <v>2108</v>
      </c>
      <c r="C550" s="295" t="n">
        <v>1</v>
      </c>
      <c r="D550" s="295" t="s">
        <v>337</v>
      </c>
      <c r="E550" s="295" t="s">
        <v>337</v>
      </c>
      <c r="F550" s="295" t="s">
        <v>337</v>
      </c>
      <c r="G550" s="295" t="s">
        <v>337</v>
      </c>
      <c r="H550" s="295" t="s">
        <v>337</v>
      </c>
      <c r="I550" s="201"/>
      <c r="J550" s="360" t="s">
        <v>1137</v>
      </c>
      <c r="K550" s="295" t="s">
        <v>337</v>
      </c>
      <c r="L550" s="295" t="n">
        <v>1791</v>
      </c>
      <c r="M550" s="295" t="s">
        <v>337</v>
      </c>
      <c r="N550" s="295" t="n">
        <v>1</v>
      </c>
      <c r="O550" s="295" t="s">
        <v>337</v>
      </c>
      <c r="P550" s="295" t="s">
        <v>337</v>
      </c>
      <c r="Q550" s="295" t="s">
        <v>337</v>
      </c>
      <c r="R550" s="201"/>
      <c r="S550" s="360" t="s">
        <v>1137</v>
      </c>
      <c r="T550" s="295" t="s">
        <v>337</v>
      </c>
      <c r="U550" s="295" t="n">
        <v>2</v>
      </c>
      <c r="V550" s="295" t="s">
        <v>337</v>
      </c>
      <c r="W550" s="295" t="s">
        <v>337</v>
      </c>
      <c r="X550" s="295" t="n">
        <v>313</v>
      </c>
      <c r="Y550" s="295" t="s">
        <v>337</v>
      </c>
      <c r="Z550" s="295" t="s">
        <v>337</v>
      </c>
      <c r="AA550" s="201"/>
      <c r="AB550" s="360" t="s">
        <v>1137</v>
      </c>
      <c r="AC550" s="295" t="s">
        <v>337</v>
      </c>
      <c r="AD550" s="295" t="s">
        <v>337</v>
      </c>
      <c r="AE550" s="295" t="s">
        <v>337</v>
      </c>
      <c r="AF550" s="295" t="s">
        <v>337</v>
      </c>
      <c r="AG550" s="295" t="s">
        <v>337</v>
      </c>
      <c r="AH550" s="295" t="s">
        <v>337</v>
      </c>
      <c r="AI550" s="295" t="s">
        <v>337</v>
      </c>
    </row>
    <row r="551" customFormat="false" ht="12.75" hidden="false" customHeight="false" outlineLevel="0" collapsed="false">
      <c r="A551" s="360" t="s">
        <v>1138</v>
      </c>
      <c r="B551" s="295" t="n">
        <v>2107</v>
      </c>
      <c r="C551" s="295" t="s">
        <v>337</v>
      </c>
      <c r="D551" s="295" t="s">
        <v>337</v>
      </c>
      <c r="E551" s="295" t="s">
        <v>337</v>
      </c>
      <c r="F551" s="295" t="s">
        <v>337</v>
      </c>
      <c r="G551" s="295" t="s">
        <v>337</v>
      </c>
      <c r="H551" s="295" t="s">
        <v>337</v>
      </c>
      <c r="I551" s="201"/>
      <c r="J551" s="360" t="s">
        <v>1138</v>
      </c>
      <c r="K551" s="295" t="s">
        <v>337</v>
      </c>
      <c r="L551" s="295" t="n">
        <v>1791</v>
      </c>
      <c r="M551" s="295" t="s">
        <v>337</v>
      </c>
      <c r="N551" s="295" t="n">
        <v>1</v>
      </c>
      <c r="O551" s="295" t="s">
        <v>337</v>
      </c>
      <c r="P551" s="295" t="s">
        <v>337</v>
      </c>
      <c r="Q551" s="295" t="s">
        <v>337</v>
      </c>
      <c r="R551" s="201"/>
      <c r="S551" s="360" t="s">
        <v>1138</v>
      </c>
      <c r="T551" s="295" t="s">
        <v>337</v>
      </c>
      <c r="U551" s="295" t="n">
        <v>2</v>
      </c>
      <c r="V551" s="295" t="s">
        <v>337</v>
      </c>
      <c r="W551" s="295" t="s">
        <v>337</v>
      </c>
      <c r="X551" s="295" t="n">
        <v>313</v>
      </c>
      <c r="Y551" s="295" t="s">
        <v>337</v>
      </c>
      <c r="Z551" s="295" t="s">
        <v>337</v>
      </c>
      <c r="AA551" s="201"/>
      <c r="AB551" s="360" t="s">
        <v>1138</v>
      </c>
      <c r="AC551" s="295" t="s">
        <v>337</v>
      </c>
      <c r="AD551" s="295" t="s">
        <v>337</v>
      </c>
      <c r="AE551" s="295" t="s">
        <v>337</v>
      </c>
      <c r="AF551" s="295" t="s">
        <v>337</v>
      </c>
      <c r="AG551" s="295" t="s">
        <v>337</v>
      </c>
      <c r="AH551" s="295" t="s">
        <v>337</v>
      </c>
      <c r="AI551" s="295" t="s">
        <v>337</v>
      </c>
    </row>
    <row r="552" customFormat="false" ht="12.75" hidden="false" customHeight="false" outlineLevel="0" collapsed="false">
      <c r="A552" s="360" t="s">
        <v>1139</v>
      </c>
      <c r="B552" s="295" t="n">
        <v>51</v>
      </c>
      <c r="C552" s="295" t="s">
        <v>337</v>
      </c>
      <c r="D552" s="295" t="s">
        <v>337</v>
      </c>
      <c r="E552" s="295" t="s">
        <v>337</v>
      </c>
      <c r="F552" s="295" t="s">
        <v>337</v>
      </c>
      <c r="G552" s="295" t="s">
        <v>337</v>
      </c>
      <c r="H552" s="295" t="s">
        <v>337</v>
      </c>
      <c r="I552" s="201"/>
      <c r="J552" s="360" t="s">
        <v>1139</v>
      </c>
      <c r="K552" s="295" t="s">
        <v>337</v>
      </c>
      <c r="L552" s="295" t="n">
        <v>50</v>
      </c>
      <c r="M552" s="295" t="s">
        <v>337</v>
      </c>
      <c r="N552" s="295" t="s">
        <v>337</v>
      </c>
      <c r="O552" s="295" t="s">
        <v>337</v>
      </c>
      <c r="P552" s="295" t="s">
        <v>337</v>
      </c>
      <c r="Q552" s="295" t="s">
        <v>337</v>
      </c>
      <c r="R552" s="201"/>
      <c r="S552" s="360" t="s">
        <v>1139</v>
      </c>
      <c r="T552" s="295" t="s">
        <v>337</v>
      </c>
      <c r="U552" s="295" t="s">
        <v>337</v>
      </c>
      <c r="V552" s="295" t="s">
        <v>337</v>
      </c>
      <c r="W552" s="295" t="s">
        <v>337</v>
      </c>
      <c r="X552" s="295" t="s">
        <v>337</v>
      </c>
      <c r="Y552" s="295" t="s">
        <v>337</v>
      </c>
      <c r="Z552" s="295" t="s">
        <v>337</v>
      </c>
      <c r="AA552" s="201"/>
      <c r="AB552" s="360" t="s">
        <v>1139</v>
      </c>
      <c r="AC552" s="295" t="s">
        <v>337</v>
      </c>
      <c r="AD552" s="295" t="s">
        <v>337</v>
      </c>
      <c r="AE552" s="295" t="s">
        <v>337</v>
      </c>
      <c r="AF552" s="295" t="s">
        <v>337</v>
      </c>
      <c r="AG552" s="295" t="n">
        <v>1</v>
      </c>
      <c r="AH552" s="295" t="s">
        <v>337</v>
      </c>
      <c r="AI552" s="295" t="s">
        <v>337</v>
      </c>
    </row>
    <row r="553" customFormat="false" ht="12.75" hidden="false" customHeight="false" outlineLevel="0" collapsed="false">
      <c r="A553" s="360" t="s">
        <v>1140</v>
      </c>
      <c r="B553" s="295" t="n">
        <v>51</v>
      </c>
      <c r="C553" s="295" t="s">
        <v>337</v>
      </c>
      <c r="D553" s="295" t="s">
        <v>337</v>
      </c>
      <c r="E553" s="295" t="s">
        <v>337</v>
      </c>
      <c r="F553" s="295" t="s">
        <v>337</v>
      </c>
      <c r="G553" s="295" t="s">
        <v>337</v>
      </c>
      <c r="H553" s="295" t="s">
        <v>337</v>
      </c>
      <c r="I553" s="201"/>
      <c r="J553" s="360" t="s">
        <v>1140</v>
      </c>
      <c r="K553" s="295" t="s">
        <v>337</v>
      </c>
      <c r="L553" s="295" t="n">
        <v>50</v>
      </c>
      <c r="M553" s="295" t="s">
        <v>337</v>
      </c>
      <c r="N553" s="295" t="s">
        <v>337</v>
      </c>
      <c r="O553" s="295" t="s">
        <v>337</v>
      </c>
      <c r="P553" s="295" t="s">
        <v>337</v>
      </c>
      <c r="Q553" s="295" t="s">
        <v>337</v>
      </c>
      <c r="R553" s="201"/>
      <c r="S553" s="360" t="s">
        <v>1140</v>
      </c>
      <c r="T553" s="295" t="s">
        <v>337</v>
      </c>
      <c r="U553" s="295" t="s">
        <v>337</v>
      </c>
      <c r="V553" s="295" t="s">
        <v>337</v>
      </c>
      <c r="W553" s="295" t="s">
        <v>337</v>
      </c>
      <c r="X553" s="295" t="s">
        <v>337</v>
      </c>
      <c r="Y553" s="295" t="s">
        <v>337</v>
      </c>
      <c r="Z553" s="295" t="s">
        <v>337</v>
      </c>
      <c r="AA553" s="201"/>
      <c r="AB553" s="360" t="s">
        <v>1140</v>
      </c>
      <c r="AC553" s="295" t="s">
        <v>337</v>
      </c>
      <c r="AD553" s="295" t="s">
        <v>337</v>
      </c>
      <c r="AE553" s="295" t="s">
        <v>337</v>
      </c>
      <c r="AF553" s="295" t="s">
        <v>337</v>
      </c>
      <c r="AG553" s="295" t="n">
        <v>1</v>
      </c>
      <c r="AH553" s="295" t="s">
        <v>337</v>
      </c>
      <c r="AI553" s="295" t="s">
        <v>337</v>
      </c>
    </row>
    <row r="554" customFormat="false" ht="12.75" hidden="false" customHeight="false" outlineLevel="0" collapsed="false">
      <c r="A554" s="360" t="s">
        <v>1141</v>
      </c>
      <c r="B554" s="295" t="n">
        <v>330</v>
      </c>
      <c r="C554" s="295" t="n">
        <v>1</v>
      </c>
      <c r="D554" s="295" t="s">
        <v>337</v>
      </c>
      <c r="E554" s="295" t="s">
        <v>337</v>
      </c>
      <c r="F554" s="295" t="s">
        <v>337</v>
      </c>
      <c r="G554" s="295" t="s">
        <v>337</v>
      </c>
      <c r="H554" s="295" t="s">
        <v>337</v>
      </c>
      <c r="I554" s="201"/>
      <c r="J554" s="360" t="s">
        <v>1141</v>
      </c>
      <c r="K554" s="295" t="s">
        <v>337</v>
      </c>
      <c r="L554" s="295" t="n">
        <v>329</v>
      </c>
      <c r="M554" s="295" t="s">
        <v>337</v>
      </c>
      <c r="N554" s="295" t="s">
        <v>337</v>
      </c>
      <c r="O554" s="295" t="s">
        <v>337</v>
      </c>
      <c r="P554" s="295" t="s">
        <v>337</v>
      </c>
      <c r="Q554" s="295" t="s">
        <v>337</v>
      </c>
      <c r="R554" s="201"/>
      <c r="S554" s="360" t="s">
        <v>1141</v>
      </c>
      <c r="T554" s="295" t="s">
        <v>337</v>
      </c>
      <c r="U554" s="295" t="s">
        <v>337</v>
      </c>
      <c r="V554" s="295" t="s">
        <v>337</v>
      </c>
      <c r="W554" s="295" t="s">
        <v>337</v>
      </c>
      <c r="X554" s="295" t="s">
        <v>337</v>
      </c>
      <c r="Y554" s="295" t="s">
        <v>337</v>
      </c>
      <c r="Z554" s="295" t="s">
        <v>337</v>
      </c>
      <c r="AA554" s="201"/>
      <c r="AB554" s="360" t="s">
        <v>1141</v>
      </c>
      <c r="AC554" s="295" t="s">
        <v>337</v>
      </c>
      <c r="AD554" s="295" t="s">
        <v>337</v>
      </c>
      <c r="AE554" s="295" t="s">
        <v>337</v>
      </c>
      <c r="AF554" s="295" t="s">
        <v>337</v>
      </c>
      <c r="AG554" s="295" t="s">
        <v>337</v>
      </c>
      <c r="AH554" s="295" t="s">
        <v>337</v>
      </c>
      <c r="AI554" s="295" t="s">
        <v>337</v>
      </c>
    </row>
    <row r="555" customFormat="false" ht="12.75" hidden="false" customHeight="false" outlineLevel="0" collapsed="false">
      <c r="A555" s="360" t="s">
        <v>1142</v>
      </c>
      <c r="B555" s="295" t="n">
        <v>329</v>
      </c>
      <c r="C555" s="295" t="s">
        <v>337</v>
      </c>
      <c r="D555" s="295" t="s">
        <v>337</v>
      </c>
      <c r="E555" s="295" t="s">
        <v>337</v>
      </c>
      <c r="F555" s="295" t="s">
        <v>337</v>
      </c>
      <c r="G555" s="295" t="s">
        <v>337</v>
      </c>
      <c r="H555" s="295" t="s">
        <v>337</v>
      </c>
      <c r="I555" s="201"/>
      <c r="J555" s="360" t="s">
        <v>1142</v>
      </c>
      <c r="K555" s="295" t="s">
        <v>337</v>
      </c>
      <c r="L555" s="295" t="n">
        <v>329</v>
      </c>
      <c r="M555" s="295" t="s">
        <v>337</v>
      </c>
      <c r="N555" s="295" t="s">
        <v>337</v>
      </c>
      <c r="O555" s="295" t="s">
        <v>337</v>
      </c>
      <c r="P555" s="295" t="s">
        <v>337</v>
      </c>
      <c r="Q555" s="295" t="s">
        <v>337</v>
      </c>
      <c r="R555" s="201"/>
      <c r="S555" s="360" t="s">
        <v>1142</v>
      </c>
      <c r="T555" s="295" t="s">
        <v>337</v>
      </c>
      <c r="U555" s="295" t="s">
        <v>337</v>
      </c>
      <c r="V555" s="295" t="s">
        <v>337</v>
      </c>
      <c r="W555" s="295" t="s">
        <v>337</v>
      </c>
      <c r="X555" s="295" t="s">
        <v>337</v>
      </c>
      <c r="Y555" s="295" t="s">
        <v>337</v>
      </c>
      <c r="Z555" s="295" t="s">
        <v>337</v>
      </c>
      <c r="AA555" s="201"/>
      <c r="AB555" s="360" t="s">
        <v>1142</v>
      </c>
      <c r="AC555" s="295" t="s">
        <v>337</v>
      </c>
      <c r="AD555" s="295" t="s">
        <v>337</v>
      </c>
      <c r="AE555" s="295" t="s">
        <v>337</v>
      </c>
      <c r="AF555" s="295" t="s">
        <v>337</v>
      </c>
      <c r="AG555" s="295" t="s">
        <v>337</v>
      </c>
      <c r="AH555" s="295" t="s">
        <v>337</v>
      </c>
      <c r="AI555" s="295" t="s">
        <v>337</v>
      </c>
    </row>
    <row r="556" customFormat="false" ht="12.75" hidden="false" customHeight="false" outlineLevel="0" collapsed="false">
      <c r="A556" s="360" t="s">
        <v>1143</v>
      </c>
      <c r="B556" s="295" t="n">
        <v>2306</v>
      </c>
      <c r="C556" s="295" t="s">
        <v>337</v>
      </c>
      <c r="D556" s="295" t="n">
        <v>220</v>
      </c>
      <c r="E556" s="295" t="s">
        <v>337</v>
      </c>
      <c r="F556" s="295" t="s">
        <v>337</v>
      </c>
      <c r="G556" s="295" t="s">
        <v>337</v>
      </c>
      <c r="H556" s="295" t="n">
        <v>214</v>
      </c>
      <c r="I556" s="201"/>
      <c r="J556" s="360" t="s">
        <v>1143</v>
      </c>
      <c r="K556" s="295" t="s">
        <v>337</v>
      </c>
      <c r="L556" s="295" t="n">
        <v>1368</v>
      </c>
      <c r="M556" s="295" t="s">
        <v>337</v>
      </c>
      <c r="N556" s="295" t="s">
        <v>337</v>
      </c>
      <c r="O556" s="295" t="s">
        <v>337</v>
      </c>
      <c r="P556" s="295" t="s">
        <v>337</v>
      </c>
      <c r="Q556" s="295" t="s">
        <v>337</v>
      </c>
      <c r="R556" s="201"/>
      <c r="S556" s="360" t="s">
        <v>1143</v>
      </c>
      <c r="T556" s="295" t="s">
        <v>337</v>
      </c>
      <c r="U556" s="295" t="n">
        <v>37</v>
      </c>
      <c r="V556" s="295" t="s">
        <v>337</v>
      </c>
      <c r="W556" s="295" t="s">
        <v>337</v>
      </c>
      <c r="X556" s="295" t="n">
        <v>465</v>
      </c>
      <c r="Y556" s="295" t="s">
        <v>337</v>
      </c>
      <c r="Z556" s="295" t="s">
        <v>337</v>
      </c>
      <c r="AA556" s="201"/>
      <c r="AB556" s="360" t="s">
        <v>1143</v>
      </c>
      <c r="AC556" s="295" t="s">
        <v>337</v>
      </c>
      <c r="AD556" s="295" t="s">
        <v>337</v>
      </c>
      <c r="AE556" s="295" t="n">
        <v>2</v>
      </c>
      <c r="AF556" s="295" t="s">
        <v>337</v>
      </c>
      <c r="AG556" s="295" t="s">
        <v>337</v>
      </c>
      <c r="AH556" s="295" t="s">
        <v>337</v>
      </c>
      <c r="AI556" s="295" t="s">
        <v>337</v>
      </c>
    </row>
    <row r="557" customFormat="false" ht="12.75" hidden="false" customHeight="false" outlineLevel="0" collapsed="false">
      <c r="A557" s="360" t="s">
        <v>1144</v>
      </c>
      <c r="B557" s="295" t="n">
        <v>2128</v>
      </c>
      <c r="C557" s="295" t="s">
        <v>337</v>
      </c>
      <c r="D557" s="295" t="n">
        <v>166</v>
      </c>
      <c r="E557" s="295" t="s">
        <v>337</v>
      </c>
      <c r="F557" s="295" t="s">
        <v>337</v>
      </c>
      <c r="G557" s="295" t="s">
        <v>337</v>
      </c>
      <c r="H557" s="295" t="n">
        <v>214</v>
      </c>
      <c r="I557" s="201"/>
      <c r="J557" s="360" t="s">
        <v>1144</v>
      </c>
      <c r="K557" s="295" t="s">
        <v>337</v>
      </c>
      <c r="L557" s="295" t="n">
        <v>1316</v>
      </c>
      <c r="M557" s="295" t="s">
        <v>337</v>
      </c>
      <c r="N557" s="295" t="s">
        <v>337</v>
      </c>
      <c r="O557" s="295" t="s">
        <v>337</v>
      </c>
      <c r="P557" s="295" t="s">
        <v>337</v>
      </c>
      <c r="Q557" s="295" t="s">
        <v>337</v>
      </c>
      <c r="R557" s="201"/>
      <c r="S557" s="360" t="s">
        <v>1144</v>
      </c>
      <c r="T557" s="295" t="s">
        <v>337</v>
      </c>
      <c r="U557" s="295" t="n">
        <v>37</v>
      </c>
      <c r="V557" s="295" t="s">
        <v>337</v>
      </c>
      <c r="W557" s="295" t="s">
        <v>337</v>
      </c>
      <c r="X557" s="295" t="n">
        <v>395</v>
      </c>
      <c r="Y557" s="295" t="s">
        <v>337</v>
      </c>
      <c r="Z557" s="295" t="s">
        <v>337</v>
      </c>
      <c r="AA557" s="201"/>
      <c r="AB557" s="360" t="s">
        <v>1144</v>
      </c>
      <c r="AC557" s="295" t="s">
        <v>337</v>
      </c>
      <c r="AD557" s="295" t="s">
        <v>337</v>
      </c>
      <c r="AE557" s="295" t="s">
        <v>337</v>
      </c>
      <c r="AF557" s="295" t="s">
        <v>337</v>
      </c>
      <c r="AG557" s="295" t="s">
        <v>337</v>
      </c>
      <c r="AH557" s="295" t="s">
        <v>337</v>
      </c>
      <c r="AI557" s="295" t="s">
        <v>337</v>
      </c>
    </row>
    <row r="558" customFormat="false" ht="12.75" hidden="false" customHeight="false" outlineLevel="0" collapsed="false">
      <c r="A558" s="360" t="s">
        <v>1145</v>
      </c>
      <c r="B558" s="295" t="n">
        <v>176</v>
      </c>
      <c r="C558" s="295" t="s">
        <v>337</v>
      </c>
      <c r="D558" s="295" t="n">
        <v>54</v>
      </c>
      <c r="E558" s="295" t="s">
        <v>337</v>
      </c>
      <c r="F558" s="295" t="s">
        <v>337</v>
      </c>
      <c r="G558" s="295" t="s">
        <v>337</v>
      </c>
      <c r="H558" s="295" t="s">
        <v>337</v>
      </c>
      <c r="I558" s="201"/>
      <c r="J558" s="360" t="s">
        <v>1145</v>
      </c>
      <c r="K558" s="295" t="s">
        <v>337</v>
      </c>
      <c r="L558" s="295" t="n">
        <v>52</v>
      </c>
      <c r="M558" s="295" t="s">
        <v>337</v>
      </c>
      <c r="N558" s="295" t="s">
        <v>337</v>
      </c>
      <c r="O558" s="295" t="s">
        <v>337</v>
      </c>
      <c r="P558" s="295" t="s">
        <v>337</v>
      </c>
      <c r="Q558" s="295" t="s">
        <v>337</v>
      </c>
      <c r="R558" s="201"/>
      <c r="S558" s="360" t="s">
        <v>1145</v>
      </c>
      <c r="T558" s="295" t="s">
        <v>337</v>
      </c>
      <c r="U558" s="295" t="s">
        <v>337</v>
      </c>
      <c r="V558" s="295" t="s">
        <v>337</v>
      </c>
      <c r="W558" s="295" t="s">
        <v>337</v>
      </c>
      <c r="X558" s="295" t="n">
        <v>70</v>
      </c>
      <c r="Y558" s="295" t="s">
        <v>337</v>
      </c>
      <c r="Z558" s="295" t="s">
        <v>337</v>
      </c>
      <c r="AA558" s="201"/>
      <c r="AB558" s="360" t="s">
        <v>1145</v>
      </c>
      <c r="AC558" s="295" t="s">
        <v>337</v>
      </c>
      <c r="AD558" s="295" t="s">
        <v>337</v>
      </c>
      <c r="AE558" s="295" t="s">
        <v>337</v>
      </c>
      <c r="AF558" s="295" t="s">
        <v>337</v>
      </c>
      <c r="AG558" s="295" t="s">
        <v>337</v>
      </c>
      <c r="AH558" s="295" t="s">
        <v>337</v>
      </c>
      <c r="AI558" s="295" t="s">
        <v>337</v>
      </c>
    </row>
    <row r="559" customFormat="false" ht="12.75" hidden="false" customHeight="false" outlineLevel="0" collapsed="false">
      <c r="A559" s="360" t="s">
        <v>1146</v>
      </c>
      <c r="B559" s="295" t="n">
        <v>62</v>
      </c>
      <c r="C559" s="295" t="n">
        <v>1</v>
      </c>
      <c r="D559" s="295" t="s">
        <v>337</v>
      </c>
      <c r="E559" s="295" t="s">
        <v>337</v>
      </c>
      <c r="F559" s="295" t="s">
        <v>337</v>
      </c>
      <c r="G559" s="295" t="s">
        <v>337</v>
      </c>
      <c r="H559" s="295" t="s">
        <v>337</v>
      </c>
      <c r="I559" s="201"/>
      <c r="J559" s="360" t="s">
        <v>1146</v>
      </c>
      <c r="K559" s="295" t="s">
        <v>337</v>
      </c>
      <c r="L559" s="295" t="n">
        <v>54</v>
      </c>
      <c r="M559" s="295" t="s">
        <v>337</v>
      </c>
      <c r="N559" s="295" t="n">
        <v>2</v>
      </c>
      <c r="O559" s="295" t="s">
        <v>337</v>
      </c>
      <c r="P559" s="295" t="s">
        <v>337</v>
      </c>
      <c r="Q559" s="295" t="s">
        <v>337</v>
      </c>
      <c r="R559" s="201"/>
      <c r="S559" s="360" t="s">
        <v>1146</v>
      </c>
      <c r="T559" s="295" t="s">
        <v>337</v>
      </c>
      <c r="U559" s="295" t="s">
        <v>337</v>
      </c>
      <c r="V559" s="295" t="s">
        <v>337</v>
      </c>
      <c r="W559" s="295" t="s">
        <v>337</v>
      </c>
      <c r="X559" s="295" t="n">
        <v>4</v>
      </c>
      <c r="Y559" s="295" t="s">
        <v>337</v>
      </c>
      <c r="Z559" s="295" t="s">
        <v>337</v>
      </c>
      <c r="AA559" s="201"/>
      <c r="AB559" s="360" t="s">
        <v>1146</v>
      </c>
      <c r="AC559" s="295" t="s">
        <v>337</v>
      </c>
      <c r="AD559" s="295" t="s">
        <v>337</v>
      </c>
      <c r="AE559" s="295" t="s">
        <v>337</v>
      </c>
      <c r="AF559" s="295" t="s">
        <v>337</v>
      </c>
      <c r="AG559" s="295" t="n">
        <v>1</v>
      </c>
      <c r="AH559" s="295" t="s">
        <v>337</v>
      </c>
      <c r="AI559" s="295" t="s">
        <v>337</v>
      </c>
    </row>
    <row r="560" customFormat="false" ht="12.75" hidden="false" customHeight="false" outlineLevel="0" collapsed="false">
      <c r="A560" s="360" t="s">
        <v>1147</v>
      </c>
      <c r="B560" s="295" t="n">
        <v>62</v>
      </c>
      <c r="C560" s="295" t="n">
        <v>1</v>
      </c>
      <c r="D560" s="295" t="s">
        <v>337</v>
      </c>
      <c r="E560" s="295" t="s">
        <v>337</v>
      </c>
      <c r="F560" s="295" t="s">
        <v>337</v>
      </c>
      <c r="G560" s="295" t="s">
        <v>337</v>
      </c>
      <c r="H560" s="295" t="s">
        <v>337</v>
      </c>
      <c r="I560" s="201"/>
      <c r="J560" s="360" t="s">
        <v>1147</v>
      </c>
      <c r="K560" s="295" t="s">
        <v>337</v>
      </c>
      <c r="L560" s="295" t="n">
        <v>54</v>
      </c>
      <c r="M560" s="295" t="s">
        <v>337</v>
      </c>
      <c r="N560" s="295" t="n">
        <v>2</v>
      </c>
      <c r="O560" s="295" t="s">
        <v>337</v>
      </c>
      <c r="P560" s="295" t="s">
        <v>337</v>
      </c>
      <c r="Q560" s="295" t="s">
        <v>337</v>
      </c>
      <c r="R560" s="201"/>
      <c r="S560" s="360" t="s">
        <v>1147</v>
      </c>
      <c r="T560" s="295" t="s">
        <v>337</v>
      </c>
      <c r="U560" s="295" t="s">
        <v>337</v>
      </c>
      <c r="V560" s="295" t="s">
        <v>337</v>
      </c>
      <c r="W560" s="295" t="s">
        <v>337</v>
      </c>
      <c r="X560" s="295" t="n">
        <v>4</v>
      </c>
      <c r="Y560" s="295" t="s">
        <v>337</v>
      </c>
      <c r="Z560" s="295" t="s">
        <v>337</v>
      </c>
      <c r="AA560" s="201"/>
      <c r="AB560" s="360" t="s">
        <v>1147</v>
      </c>
      <c r="AC560" s="295" t="s">
        <v>337</v>
      </c>
      <c r="AD560" s="295" t="s">
        <v>337</v>
      </c>
      <c r="AE560" s="295" t="s">
        <v>337</v>
      </c>
      <c r="AF560" s="295" t="s">
        <v>337</v>
      </c>
      <c r="AG560" s="295" t="n">
        <v>1</v>
      </c>
      <c r="AH560" s="295" t="s">
        <v>337</v>
      </c>
      <c r="AI560" s="295" t="s">
        <v>337</v>
      </c>
    </row>
    <row r="561" customFormat="false" ht="12.75" hidden="false" customHeight="false" outlineLevel="0" collapsed="false">
      <c r="A561" s="360" t="s">
        <v>1148</v>
      </c>
      <c r="B561" s="295" t="n">
        <v>442</v>
      </c>
      <c r="C561" s="295" t="s">
        <v>337</v>
      </c>
      <c r="D561" s="295" t="s">
        <v>337</v>
      </c>
      <c r="E561" s="295" t="s">
        <v>337</v>
      </c>
      <c r="F561" s="295" t="s">
        <v>337</v>
      </c>
      <c r="G561" s="295" t="s">
        <v>337</v>
      </c>
      <c r="H561" s="295" t="n">
        <v>1</v>
      </c>
      <c r="I561" s="201"/>
      <c r="J561" s="360" t="s">
        <v>1148</v>
      </c>
      <c r="K561" s="295" t="s">
        <v>337</v>
      </c>
      <c r="L561" s="295" t="n">
        <v>292</v>
      </c>
      <c r="M561" s="295" t="s">
        <v>337</v>
      </c>
      <c r="N561" s="295" t="s">
        <v>337</v>
      </c>
      <c r="O561" s="295" t="n">
        <v>2</v>
      </c>
      <c r="P561" s="295" t="n">
        <v>8</v>
      </c>
      <c r="Q561" s="295" t="n">
        <v>1</v>
      </c>
      <c r="R561" s="201"/>
      <c r="S561" s="360" t="s">
        <v>1148</v>
      </c>
      <c r="T561" s="295" t="n">
        <v>9</v>
      </c>
      <c r="U561" s="295" t="n">
        <v>1</v>
      </c>
      <c r="V561" s="295" t="s">
        <v>337</v>
      </c>
      <c r="W561" s="295" t="s">
        <v>337</v>
      </c>
      <c r="X561" s="295" t="n">
        <v>126</v>
      </c>
      <c r="Y561" s="295" t="s">
        <v>337</v>
      </c>
      <c r="Z561" s="295" t="s">
        <v>337</v>
      </c>
      <c r="AA561" s="201"/>
      <c r="AB561" s="360" t="s">
        <v>1148</v>
      </c>
      <c r="AC561" s="295" t="n">
        <v>1</v>
      </c>
      <c r="AD561" s="295" t="s">
        <v>337</v>
      </c>
      <c r="AE561" s="295" t="s">
        <v>337</v>
      </c>
      <c r="AF561" s="295" t="s">
        <v>337</v>
      </c>
      <c r="AG561" s="295" t="n">
        <v>1</v>
      </c>
      <c r="AH561" s="295" t="s">
        <v>337</v>
      </c>
      <c r="AI561" s="295" t="s">
        <v>337</v>
      </c>
    </row>
    <row r="562" customFormat="false" ht="12.75" hidden="false" customHeight="false" outlineLevel="0" collapsed="false">
      <c r="A562" s="360" t="s">
        <v>1149</v>
      </c>
      <c r="B562" s="295" t="n">
        <v>67</v>
      </c>
      <c r="C562" s="295" t="s">
        <v>337</v>
      </c>
      <c r="D562" s="295" t="s">
        <v>337</v>
      </c>
      <c r="E562" s="295" t="s">
        <v>337</v>
      </c>
      <c r="F562" s="295" t="s">
        <v>337</v>
      </c>
      <c r="G562" s="295" t="s">
        <v>337</v>
      </c>
      <c r="H562" s="295" t="s">
        <v>337</v>
      </c>
      <c r="I562" s="201"/>
      <c r="J562" s="360" t="s">
        <v>1149</v>
      </c>
      <c r="K562" s="295" t="s">
        <v>337</v>
      </c>
      <c r="L562" s="295" t="n">
        <v>67</v>
      </c>
      <c r="M562" s="295" t="s">
        <v>337</v>
      </c>
      <c r="N562" s="295" t="s">
        <v>337</v>
      </c>
      <c r="O562" s="295" t="s">
        <v>337</v>
      </c>
      <c r="P562" s="295" t="s">
        <v>337</v>
      </c>
      <c r="Q562" s="295" t="s">
        <v>337</v>
      </c>
      <c r="R562" s="201"/>
      <c r="S562" s="360" t="s">
        <v>1149</v>
      </c>
      <c r="T562" s="295" t="s">
        <v>337</v>
      </c>
      <c r="U562" s="295" t="s">
        <v>337</v>
      </c>
      <c r="V562" s="295" t="s">
        <v>337</v>
      </c>
      <c r="W562" s="295" t="s">
        <v>337</v>
      </c>
      <c r="X562" s="295" t="s">
        <v>337</v>
      </c>
      <c r="Y562" s="295" t="s">
        <v>337</v>
      </c>
      <c r="Z562" s="295" t="s">
        <v>337</v>
      </c>
      <c r="AA562" s="201"/>
      <c r="AB562" s="360" t="s">
        <v>1149</v>
      </c>
      <c r="AC562" s="295" t="s">
        <v>337</v>
      </c>
      <c r="AD562" s="295" t="s">
        <v>337</v>
      </c>
      <c r="AE562" s="295" t="s">
        <v>337</v>
      </c>
      <c r="AF562" s="295" t="s">
        <v>337</v>
      </c>
      <c r="AG562" s="295" t="s">
        <v>337</v>
      </c>
      <c r="AH562" s="295" t="s">
        <v>337</v>
      </c>
      <c r="AI562" s="295" t="s">
        <v>337</v>
      </c>
    </row>
    <row r="563" customFormat="false" ht="12.75" hidden="false" customHeight="false" outlineLevel="0" collapsed="false">
      <c r="A563" s="360" t="s">
        <v>1150</v>
      </c>
      <c r="B563" s="295" t="n">
        <v>353</v>
      </c>
      <c r="C563" s="295" t="s">
        <v>337</v>
      </c>
      <c r="D563" s="295" t="s">
        <v>337</v>
      </c>
      <c r="E563" s="295" t="s">
        <v>337</v>
      </c>
      <c r="F563" s="295" t="s">
        <v>337</v>
      </c>
      <c r="G563" s="295" t="s">
        <v>337</v>
      </c>
      <c r="H563" s="295" t="s">
        <v>337</v>
      </c>
      <c r="I563" s="201"/>
      <c r="J563" s="360" t="s">
        <v>1150</v>
      </c>
      <c r="K563" s="295" t="s">
        <v>337</v>
      </c>
      <c r="L563" s="295" t="n">
        <v>225</v>
      </c>
      <c r="M563" s="295" t="s">
        <v>337</v>
      </c>
      <c r="N563" s="295" t="s">
        <v>337</v>
      </c>
      <c r="O563" s="295" t="s">
        <v>337</v>
      </c>
      <c r="P563" s="295" t="n">
        <v>1</v>
      </c>
      <c r="Q563" s="295" t="n">
        <v>1</v>
      </c>
      <c r="R563" s="201"/>
      <c r="S563" s="360" t="s">
        <v>1150</v>
      </c>
      <c r="T563" s="295" t="s">
        <v>337</v>
      </c>
      <c r="U563" s="295" t="s">
        <v>337</v>
      </c>
      <c r="V563" s="295" t="s">
        <v>337</v>
      </c>
      <c r="W563" s="295" t="s">
        <v>337</v>
      </c>
      <c r="X563" s="295" t="n">
        <v>125</v>
      </c>
      <c r="Y563" s="295" t="s">
        <v>337</v>
      </c>
      <c r="Z563" s="295" t="s">
        <v>337</v>
      </c>
      <c r="AA563" s="201"/>
      <c r="AB563" s="360" t="s">
        <v>1150</v>
      </c>
      <c r="AC563" s="295" t="s">
        <v>337</v>
      </c>
      <c r="AD563" s="295" t="s">
        <v>337</v>
      </c>
      <c r="AE563" s="295" t="s">
        <v>337</v>
      </c>
      <c r="AF563" s="295" t="s">
        <v>337</v>
      </c>
      <c r="AG563" s="295" t="n">
        <v>1</v>
      </c>
      <c r="AH563" s="295" t="s">
        <v>337</v>
      </c>
      <c r="AI563" s="295" t="s">
        <v>337</v>
      </c>
    </row>
    <row r="564" customFormat="false" ht="12.75" hidden="false" customHeight="false" outlineLevel="0" collapsed="false">
      <c r="A564" s="360" t="s">
        <v>1151</v>
      </c>
      <c r="B564" s="295" t="n">
        <v>6898</v>
      </c>
      <c r="C564" s="295" t="n">
        <v>4</v>
      </c>
      <c r="D564" s="295" t="n">
        <v>187</v>
      </c>
      <c r="E564" s="295" t="n">
        <v>1</v>
      </c>
      <c r="F564" s="295" t="s">
        <v>337</v>
      </c>
      <c r="G564" s="295" t="s">
        <v>337</v>
      </c>
      <c r="H564" s="295" t="n">
        <v>794</v>
      </c>
      <c r="I564" s="201"/>
      <c r="J564" s="360" t="s">
        <v>1151</v>
      </c>
      <c r="K564" s="295" t="s">
        <v>337</v>
      </c>
      <c r="L564" s="295" t="n">
        <v>3020</v>
      </c>
      <c r="M564" s="295" t="n">
        <v>1</v>
      </c>
      <c r="N564" s="295" t="n">
        <v>348</v>
      </c>
      <c r="O564" s="295" t="n">
        <v>522</v>
      </c>
      <c r="P564" s="295" t="n">
        <v>40</v>
      </c>
      <c r="Q564" s="295" t="n">
        <v>2</v>
      </c>
      <c r="R564" s="201"/>
      <c r="S564" s="360" t="s">
        <v>1151</v>
      </c>
      <c r="T564" s="295" t="n">
        <v>329</v>
      </c>
      <c r="U564" s="295" t="n">
        <v>118</v>
      </c>
      <c r="V564" s="295" t="s">
        <v>337</v>
      </c>
      <c r="W564" s="295" t="s">
        <v>337</v>
      </c>
      <c r="X564" s="295" t="n">
        <v>1525</v>
      </c>
      <c r="Y564" s="295" t="s">
        <v>337</v>
      </c>
      <c r="Z564" s="295" t="s">
        <v>337</v>
      </c>
      <c r="AA564" s="201"/>
      <c r="AB564" s="360" t="s">
        <v>1151</v>
      </c>
      <c r="AC564" s="295" t="s">
        <v>337</v>
      </c>
      <c r="AD564" s="295" t="n">
        <v>1</v>
      </c>
      <c r="AE564" s="295" t="s">
        <v>337</v>
      </c>
      <c r="AF564" s="295" t="s">
        <v>337</v>
      </c>
      <c r="AG564" s="295" t="n">
        <v>6</v>
      </c>
      <c r="AH564" s="295" t="s">
        <v>337</v>
      </c>
      <c r="AI564" s="295" t="s">
        <v>337</v>
      </c>
    </row>
    <row r="565" customFormat="false" ht="12.75" hidden="false" customHeight="false" outlineLevel="0" collapsed="false">
      <c r="A565" s="360" t="s">
        <v>1152</v>
      </c>
      <c r="B565" s="295" t="n">
        <v>1723</v>
      </c>
      <c r="C565" s="295" t="s">
        <v>337</v>
      </c>
      <c r="D565" s="295" t="n">
        <v>2</v>
      </c>
      <c r="E565" s="295" t="s">
        <v>337</v>
      </c>
      <c r="F565" s="295" t="s">
        <v>337</v>
      </c>
      <c r="G565" s="295" t="s">
        <v>337</v>
      </c>
      <c r="H565" s="295" t="n">
        <v>12</v>
      </c>
      <c r="I565" s="201"/>
      <c r="J565" s="360" t="s">
        <v>1152</v>
      </c>
      <c r="K565" s="295" t="s">
        <v>337</v>
      </c>
      <c r="L565" s="295" t="n">
        <v>1101</v>
      </c>
      <c r="M565" s="295" t="s">
        <v>337</v>
      </c>
      <c r="N565" s="295" t="n">
        <v>212</v>
      </c>
      <c r="O565" s="295" t="n">
        <v>1</v>
      </c>
      <c r="P565" s="295" t="n">
        <v>1</v>
      </c>
      <c r="Q565" s="295" t="n">
        <v>1</v>
      </c>
      <c r="R565" s="201"/>
      <c r="S565" s="360" t="s">
        <v>1152</v>
      </c>
      <c r="T565" s="295" t="n">
        <v>2</v>
      </c>
      <c r="U565" s="295" t="n">
        <v>3</v>
      </c>
      <c r="V565" s="295" t="s">
        <v>337</v>
      </c>
      <c r="W565" s="295" t="s">
        <v>337</v>
      </c>
      <c r="X565" s="295" t="n">
        <v>388</v>
      </c>
      <c r="Y565" s="295" t="s">
        <v>337</v>
      </c>
      <c r="Z565" s="295" t="s">
        <v>337</v>
      </c>
      <c r="AA565" s="201"/>
      <c r="AB565" s="360" t="s">
        <v>1152</v>
      </c>
      <c r="AC565" s="295" t="s">
        <v>337</v>
      </c>
      <c r="AD565" s="295" t="s">
        <v>337</v>
      </c>
      <c r="AE565" s="295" t="s">
        <v>337</v>
      </c>
      <c r="AF565" s="295" t="s">
        <v>337</v>
      </c>
      <c r="AG565" s="295" t="s">
        <v>337</v>
      </c>
      <c r="AH565" s="295" t="s">
        <v>337</v>
      </c>
      <c r="AI565" s="295" t="s">
        <v>337</v>
      </c>
    </row>
    <row r="566" customFormat="false" ht="12.75" hidden="false" customHeight="false" outlineLevel="0" collapsed="false">
      <c r="A566" s="360" t="s">
        <v>1153</v>
      </c>
      <c r="B566" s="295" t="n">
        <v>54</v>
      </c>
      <c r="C566" s="295" t="s">
        <v>337</v>
      </c>
      <c r="D566" s="295" t="s">
        <v>337</v>
      </c>
      <c r="E566" s="295" t="s">
        <v>337</v>
      </c>
      <c r="F566" s="295" t="s">
        <v>337</v>
      </c>
      <c r="G566" s="295" t="s">
        <v>337</v>
      </c>
      <c r="H566" s="295" t="n">
        <v>1</v>
      </c>
      <c r="I566" s="201"/>
      <c r="J566" s="360" t="s">
        <v>1153</v>
      </c>
      <c r="K566" s="295" t="s">
        <v>337</v>
      </c>
      <c r="L566" s="295" t="s">
        <v>337</v>
      </c>
      <c r="M566" s="295" t="s">
        <v>337</v>
      </c>
      <c r="N566" s="295" t="n">
        <v>53</v>
      </c>
      <c r="O566" s="295" t="s">
        <v>337</v>
      </c>
      <c r="P566" s="295" t="s">
        <v>337</v>
      </c>
      <c r="Q566" s="295" t="s">
        <v>337</v>
      </c>
      <c r="R566" s="201"/>
      <c r="S566" s="360" t="s">
        <v>1153</v>
      </c>
      <c r="T566" s="295" t="s">
        <v>337</v>
      </c>
      <c r="U566" s="295" t="s">
        <v>337</v>
      </c>
      <c r="V566" s="295" t="s">
        <v>337</v>
      </c>
      <c r="W566" s="295" t="s">
        <v>337</v>
      </c>
      <c r="X566" s="295" t="s">
        <v>337</v>
      </c>
      <c r="Y566" s="295" t="s">
        <v>337</v>
      </c>
      <c r="Z566" s="295" t="s">
        <v>337</v>
      </c>
      <c r="AA566" s="201"/>
      <c r="AB566" s="360" t="s">
        <v>1153</v>
      </c>
      <c r="AC566" s="295" t="s">
        <v>337</v>
      </c>
      <c r="AD566" s="295" t="s">
        <v>337</v>
      </c>
      <c r="AE566" s="295" t="s">
        <v>337</v>
      </c>
      <c r="AF566" s="295" t="s">
        <v>337</v>
      </c>
      <c r="AG566" s="295" t="s">
        <v>337</v>
      </c>
      <c r="AH566" s="295" t="s">
        <v>337</v>
      </c>
      <c r="AI566" s="295" t="s">
        <v>337</v>
      </c>
    </row>
    <row r="567" customFormat="false" ht="12.75" hidden="false" customHeight="false" outlineLevel="0" collapsed="false">
      <c r="A567" s="360" t="s">
        <v>1154</v>
      </c>
      <c r="B567" s="295" t="n">
        <v>4769</v>
      </c>
      <c r="C567" s="295" t="n">
        <v>4</v>
      </c>
      <c r="D567" s="295" t="n">
        <v>171</v>
      </c>
      <c r="E567" s="295" t="s">
        <v>337</v>
      </c>
      <c r="F567" s="295" t="s">
        <v>337</v>
      </c>
      <c r="G567" s="295" t="s">
        <v>337</v>
      </c>
      <c r="H567" s="295" t="n">
        <v>765</v>
      </c>
      <c r="I567" s="201"/>
      <c r="J567" s="360" t="s">
        <v>1154</v>
      </c>
      <c r="K567" s="295" t="s">
        <v>337</v>
      </c>
      <c r="L567" s="295" t="n">
        <v>1774</v>
      </c>
      <c r="M567" s="295" t="n">
        <v>1</v>
      </c>
      <c r="N567" s="295" t="n">
        <v>58</v>
      </c>
      <c r="O567" s="295" t="n">
        <v>507</v>
      </c>
      <c r="P567" s="295" t="n">
        <v>2</v>
      </c>
      <c r="Q567" s="295" t="n">
        <v>1</v>
      </c>
      <c r="R567" s="201"/>
      <c r="S567" s="360" t="s">
        <v>1154</v>
      </c>
      <c r="T567" s="295" t="n">
        <v>324</v>
      </c>
      <c r="U567" s="295" t="n">
        <v>50</v>
      </c>
      <c r="V567" s="295" t="s">
        <v>337</v>
      </c>
      <c r="W567" s="295" t="s">
        <v>337</v>
      </c>
      <c r="X567" s="295" t="n">
        <v>1108</v>
      </c>
      <c r="Y567" s="295" t="s">
        <v>337</v>
      </c>
      <c r="Z567" s="295" t="s">
        <v>337</v>
      </c>
      <c r="AA567" s="201"/>
      <c r="AB567" s="360" t="s">
        <v>1154</v>
      </c>
      <c r="AC567" s="295" t="s">
        <v>337</v>
      </c>
      <c r="AD567" s="295" t="n">
        <v>1</v>
      </c>
      <c r="AE567" s="295" t="s">
        <v>337</v>
      </c>
      <c r="AF567" s="295" t="s">
        <v>337</v>
      </c>
      <c r="AG567" s="295" t="n">
        <v>3</v>
      </c>
      <c r="AH567" s="295" t="s">
        <v>337</v>
      </c>
      <c r="AI567" s="295" t="s">
        <v>337</v>
      </c>
    </row>
    <row r="568" customFormat="false" ht="12.75" hidden="false" customHeight="false" outlineLevel="0" collapsed="false">
      <c r="A568" s="360" t="s">
        <v>1155</v>
      </c>
      <c r="B568" s="295" t="n">
        <v>68</v>
      </c>
      <c r="C568" s="295" t="s">
        <v>337</v>
      </c>
      <c r="D568" s="295" t="n">
        <v>14</v>
      </c>
      <c r="E568" s="295" t="s">
        <v>337</v>
      </c>
      <c r="F568" s="295" t="s">
        <v>337</v>
      </c>
      <c r="G568" s="295" t="s">
        <v>337</v>
      </c>
      <c r="H568" s="295" t="n">
        <v>11</v>
      </c>
      <c r="I568" s="201"/>
      <c r="J568" s="360" t="s">
        <v>1155</v>
      </c>
      <c r="K568" s="295" t="s">
        <v>337</v>
      </c>
      <c r="L568" s="295" t="n">
        <v>14</v>
      </c>
      <c r="M568" s="295" t="s">
        <v>337</v>
      </c>
      <c r="N568" s="295" t="s">
        <v>337</v>
      </c>
      <c r="O568" s="295" t="n">
        <v>14</v>
      </c>
      <c r="P568" s="295" t="s">
        <v>337</v>
      </c>
      <c r="Q568" s="295" t="s">
        <v>337</v>
      </c>
      <c r="R568" s="201"/>
      <c r="S568" s="360" t="s">
        <v>1155</v>
      </c>
      <c r="T568" s="295" t="n">
        <v>1</v>
      </c>
      <c r="U568" s="295" t="s">
        <v>337</v>
      </c>
      <c r="V568" s="295" t="s">
        <v>337</v>
      </c>
      <c r="W568" s="295" t="s">
        <v>337</v>
      </c>
      <c r="X568" s="295" t="n">
        <v>14</v>
      </c>
      <c r="Y568" s="295" t="s">
        <v>337</v>
      </c>
      <c r="Z568" s="295" t="s">
        <v>337</v>
      </c>
      <c r="AA568" s="201"/>
      <c r="AB568" s="360" t="s">
        <v>1155</v>
      </c>
      <c r="AC568" s="295" t="s">
        <v>337</v>
      </c>
      <c r="AD568" s="295" t="s">
        <v>337</v>
      </c>
      <c r="AE568" s="295" t="s">
        <v>337</v>
      </c>
      <c r="AF568" s="295" t="s">
        <v>337</v>
      </c>
      <c r="AG568" s="295" t="s">
        <v>337</v>
      </c>
      <c r="AH568" s="295" t="s">
        <v>337</v>
      </c>
      <c r="AI568" s="295" t="s">
        <v>337</v>
      </c>
    </row>
    <row r="569" customFormat="false" ht="12.75" hidden="false" customHeight="false" outlineLevel="0" collapsed="false">
      <c r="A569" s="360" t="s">
        <v>1156</v>
      </c>
      <c r="B569" s="295" t="n">
        <v>218</v>
      </c>
      <c r="C569" s="295" t="s">
        <v>337</v>
      </c>
      <c r="D569" s="295" t="s">
        <v>337</v>
      </c>
      <c r="E569" s="295" t="s">
        <v>337</v>
      </c>
      <c r="F569" s="295" t="s">
        <v>337</v>
      </c>
      <c r="G569" s="295" t="s">
        <v>337</v>
      </c>
      <c r="H569" s="295" t="n">
        <v>3</v>
      </c>
      <c r="I569" s="201"/>
      <c r="J569" s="360" t="s">
        <v>1156</v>
      </c>
      <c r="K569" s="295" t="s">
        <v>337</v>
      </c>
      <c r="L569" s="295" t="n">
        <v>129</v>
      </c>
      <c r="M569" s="295" t="s">
        <v>337</v>
      </c>
      <c r="N569" s="295" t="n">
        <v>20</v>
      </c>
      <c r="O569" s="295" t="s">
        <v>337</v>
      </c>
      <c r="P569" s="295" t="s">
        <v>337</v>
      </c>
      <c r="Q569" s="295" t="s">
        <v>337</v>
      </c>
      <c r="R569" s="201"/>
      <c r="S569" s="360" t="s">
        <v>1156</v>
      </c>
      <c r="T569" s="295" t="n">
        <v>1</v>
      </c>
      <c r="U569" s="295" t="n">
        <v>60</v>
      </c>
      <c r="V569" s="295" t="s">
        <v>337</v>
      </c>
      <c r="W569" s="295" t="s">
        <v>337</v>
      </c>
      <c r="X569" s="295" t="n">
        <v>5</v>
      </c>
      <c r="Y569" s="295" t="s">
        <v>337</v>
      </c>
      <c r="Z569" s="295" t="s">
        <v>337</v>
      </c>
      <c r="AA569" s="201"/>
      <c r="AB569" s="360" t="s">
        <v>1156</v>
      </c>
      <c r="AC569" s="295" t="s">
        <v>337</v>
      </c>
      <c r="AD569" s="295" t="s">
        <v>337</v>
      </c>
      <c r="AE569" s="295" t="s">
        <v>337</v>
      </c>
      <c r="AF569" s="295" t="s">
        <v>337</v>
      </c>
      <c r="AG569" s="295" t="s">
        <v>337</v>
      </c>
      <c r="AH569" s="295" t="s">
        <v>337</v>
      </c>
      <c r="AI569" s="295" t="s">
        <v>337</v>
      </c>
    </row>
    <row r="570" customFormat="false" ht="12.75" hidden="false" customHeight="false" outlineLevel="0" collapsed="false">
      <c r="A570" s="360" t="s">
        <v>1157</v>
      </c>
      <c r="B570" s="295" t="n">
        <v>394</v>
      </c>
      <c r="C570" s="295" t="s">
        <v>337</v>
      </c>
      <c r="D570" s="295" t="s">
        <v>337</v>
      </c>
      <c r="E570" s="295" t="s">
        <v>337</v>
      </c>
      <c r="F570" s="295" t="s">
        <v>337</v>
      </c>
      <c r="G570" s="295" t="s">
        <v>337</v>
      </c>
      <c r="H570" s="295" t="s">
        <v>337</v>
      </c>
      <c r="I570" s="201"/>
      <c r="J570" s="360" t="s">
        <v>1157</v>
      </c>
      <c r="K570" s="295" t="s">
        <v>337</v>
      </c>
      <c r="L570" s="295" t="n">
        <v>394</v>
      </c>
      <c r="M570" s="295" t="s">
        <v>337</v>
      </c>
      <c r="N570" s="295" t="s">
        <v>337</v>
      </c>
      <c r="O570" s="295" t="s">
        <v>337</v>
      </c>
      <c r="P570" s="295" t="s">
        <v>337</v>
      </c>
      <c r="Q570" s="295" t="s">
        <v>337</v>
      </c>
      <c r="R570" s="201"/>
      <c r="S570" s="360" t="s">
        <v>1157</v>
      </c>
      <c r="T570" s="295" t="s">
        <v>337</v>
      </c>
      <c r="U570" s="295" t="s">
        <v>337</v>
      </c>
      <c r="V570" s="295" t="s">
        <v>337</v>
      </c>
      <c r="W570" s="295" t="s">
        <v>337</v>
      </c>
      <c r="X570" s="295" t="s">
        <v>337</v>
      </c>
      <c r="Y570" s="295" t="s">
        <v>337</v>
      </c>
      <c r="Z570" s="295" t="s">
        <v>337</v>
      </c>
      <c r="AA570" s="201"/>
      <c r="AB570" s="360" t="s">
        <v>1157</v>
      </c>
      <c r="AC570" s="295" t="s">
        <v>337</v>
      </c>
      <c r="AD570" s="295" t="s">
        <v>337</v>
      </c>
      <c r="AE570" s="295" t="s">
        <v>337</v>
      </c>
      <c r="AF570" s="295" t="s">
        <v>337</v>
      </c>
      <c r="AG570" s="295" t="s">
        <v>337</v>
      </c>
      <c r="AH570" s="295" t="s">
        <v>337</v>
      </c>
      <c r="AI570" s="295" t="s">
        <v>337</v>
      </c>
    </row>
    <row r="571" customFormat="false" ht="12.75" hidden="false" customHeight="false" outlineLevel="0" collapsed="false">
      <c r="A571" s="360" t="s">
        <v>1158</v>
      </c>
      <c r="B571" s="295" t="n">
        <v>239</v>
      </c>
      <c r="C571" s="295" t="s">
        <v>337</v>
      </c>
      <c r="D571" s="295" t="s">
        <v>337</v>
      </c>
      <c r="E571" s="295" t="s">
        <v>337</v>
      </c>
      <c r="F571" s="295" t="s">
        <v>337</v>
      </c>
      <c r="G571" s="295" t="s">
        <v>337</v>
      </c>
      <c r="H571" s="295" t="s">
        <v>337</v>
      </c>
      <c r="I571" s="201"/>
      <c r="J571" s="360" t="s">
        <v>1158</v>
      </c>
      <c r="K571" s="295" t="s">
        <v>337</v>
      </c>
      <c r="L571" s="295" t="n">
        <v>239</v>
      </c>
      <c r="M571" s="295" t="s">
        <v>337</v>
      </c>
      <c r="N571" s="295" t="s">
        <v>337</v>
      </c>
      <c r="O571" s="295" t="s">
        <v>337</v>
      </c>
      <c r="P571" s="295" t="s">
        <v>337</v>
      </c>
      <c r="Q571" s="295" t="s">
        <v>337</v>
      </c>
      <c r="R571" s="201"/>
      <c r="S571" s="360" t="s">
        <v>1158</v>
      </c>
      <c r="T571" s="295" t="s">
        <v>337</v>
      </c>
      <c r="U571" s="295" t="s">
        <v>337</v>
      </c>
      <c r="V571" s="295" t="s">
        <v>337</v>
      </c>
      <c r="W571" s="295" t="s">
        <v>337</v>
      </c>
      <c r="X571" s="295" t="s">
        <v>337</v>
      </c>
      <c r="Y571" s="295" t="s">
        <v>337</v>
      </c>
      <c r="Z571" s="295" t="s">
        <v>337</v>
      </c>
      <c r="AA571" s="201"/>
      <c r="AB571" s="360" t="s">
        <v>1158</v>
      </c>
      <c r="AC571" s="295" t="s">
        <v>337</v>
      </c>
      <c r="AD571" s="295" t="s">
        <v>337</v>
      </c>
      <c r="AE571" s="295" t="s">
        <v>337</v>
      </c>
      <c r="AF571" s="295" t="s">
        <v>337</v>
      </c>
      <c r="AG571" s="295" t="s">
        <v>337</v>
      </c>
      <c r="AH571" s="295" t="s">
        <v>337</v>
      </c>
      <c r="AI571" s="295" t="s">
        <v>337</v>
      </c>
    </row>
    <row r="572" customFormat="false" ht="12.75" hidden="false" customHeight="false" outlineLevel="0" collapsed="false">
      <c r="A572" s="360" t="s">
        <v>1159</v>
      </c>
      <c r="B572" s="295" t="n">
        <v>155</v>
      </c>
      <c r="C572" s="295" t="s">
        <v>337</v>
      </c>
      <c r="D572" s="295" t="s">
        <v>337</v>
      </c>
      <c r="E572" s="295" t="s">
        <v>337</v>
      </c>
      <c r="F572" s="295" t="s">
        <v>337</v>
      </c>
      <c r="G572" s="295" t="s">
        <v>337</v>
      </c>
      <c r="H572" s="295" t="s">
        <v>337</v>
      </c>
      <c r="I572" s="201"/>
      <c r="J572" s="360" t="s">
        <v>1159</v>
      </c>
      <c r="K572" s="295" t="s">
        <v>337</v>
      </c>
      <c r="L572" s="295" t="n">
        <v>155</v>
      </c>
      <c r="M572" s="295" t="s">
        <v>337</v>
      </c>
      <c r="N572" s="295" t="s">
        <v>337</v>
      </c>
      <c r="O572" s="295" t="s">
        <v>337</v>
      </c>
      <c r="P572" s="295" t="s">
        <v>337</v>
      </c>
      <c r="Q572" s="295" t="s">
        <v>337</v>
      </c>
      <c r="R572" s="201"/>
      <c r="S572" s="360" t="s">
        <v>1159</v>
      </c>
      <c r="T572" s="295" t="s">
        <v>337</v>
      </c>
      <c r="U572" s="295" t="s">
        <v>337</v>
      </c>
      <c r="V572" s="295" t="s">
        <v>337</v>
      </c>
      <c r="W572" s="295" t="s">
        <v>337</v>
      </c>
      <c r="X572" s="295" t="s">
        <v>337</v>
      </c>
      <c r="Y572" s="295" t="s">
        <v>337</v>
      </c>
      <c r="Z572" s="295" t="s">
        <v>337</v>
      </c>
      <c r="AA572" s="201"/>
      <c r="AB572" s="360" t="s">
        <v>1159</v>
      </c>
      <c r="AC572" s="295" t="s">
        <v>337</v>
      </c>
      <c r="AD572" s="295" t="s">
        <v>337</v>
      </c>
      <c r="AE572" s="295" t="s">
        <v>337</v>
      </c>
      <c r="AF572" s="295" t="s">
        <v>337</v>
      </c>
      <c r="AG572" s="295" t="s">
        <v>337</v>
      </c>
      <c r="AH572" s="295" t="s">
        <v>337</v>
      </c>
      <c r="AI572" s="295" t="s">
        <v>337</v>
      </c>
    </row>
    <row r="573" customFormat="false" ht="12.75" hidden="false" customHeight="false" outlineLevel="0" collapsed="false">
      <c r="A573" s="360"/>
      <c r="B573" s="295"/>
      <c r="C573" s="295"/>
      <c r="D573" s="295"/>
      <c r="E573" s="295"/>
      <c r="F573" s="295"/>
      <c r="G573" s="295"/>
      <c r="H573" s="295"/>
      <c r="I573" s="201"/>
      <c r="J573" s="360"/>
      <c r="K573" s="295"/>
      <c r="L573" s="295"/>
      <c r="M573" s="295"/>
      <c r="N573" s="295"/>
      <c r="O573" s="295"/>
      <c r="P573" s="295"/>
      <c r="Q573" s="295"/>
      <c r="R573" s="201"/>
      <c r="S573" s="360"/>
      <c r="T573" s="295"/>
      <c r="U573" s="295"/>
      <c r="V573" s="295"/>
      <c r="W573" s="295"/>
      <c r="X573" s="295"/>
      <c r="Y573" s="295"/>
      <c r="Z573" s="295"/>
      <c r="AA573" s="201"/>
      <c r="AB573" s="360"/>
      <c r="AC573" s="295"/>
      <c r="AD573" s="295"/>
      <c r="AE573" s="295"/>
      <c r="AF573" s="295"/>
      <c r="AG573" s="295"/>
      <c r="AH573" s="295"/>
      <c r="AI573" s="295"/>
    </row>
    <row r="574" customFormat="false" ht="12.75" hidden="false" customHeight="false" outlineLevel="0" collapsed="false">
      <c r="A574" s="360" t="s">
        <v>1160</v>
      </c>
      <c r="B574" s="295" t="n">
        <v>28</v>
      </c>
      <c r="C574" s="295" t="s">
        <v>337</v>
      </c>
      <c r="D574" s="295" t="s">
        <v>337</v>
      </c>
      <c r="E574" s="295" t="s">
        <v>337</v>
      </c>
      <c r="F574" s="295" t="s">
        <v>337</v>
      </c>
      <c r="G574" s="295" t="s">
        <v>337</v>
      </c>
      <c r="H574" s="295" t="n">
        <v>4</v>
      </c>
      <c r="I574" s="201"/>
      <c r="J574" s="360" t="s">
        <v>1160</v>
      </c>
      <c r="K574" s="295" t="s">
        <v>337</v>
      </c>
      <c r="L574" s="295" t="s">
        <v>337</v>
      </c>
      <c r="M574" s="295" t="s">
        <v>337</v>
      </c>
      <c r="N574" s="295" t="n">
        <v>16</v>
      </c>
      <c r="O574" s="295" t="n">
        <v>7</v>
      </c>
      <c r="P574" s="295" t="s">
        <v>337</v>
      </c>
      <c r="Q574" s="295" t="s">
        <v>337</v>
      </c>
      <c r="R574" s="201"/>
      <c r="S574" s="360" t="s">
        <v>1160</v>
      </c>
      <c r="T574" s="295" t="s">
        <v>337</v>
      </c>
      <c r="U574" s="295" t="s">
        <v>337</v>
      </c>
      <c r="V574" s="295" t="s">
        <v>337</v>
      </c>
      <c r="W574" s="295" t="s">
        <v>337</v>
      </c>
      <c r="X574" s="295" t="s">
        <v>337</v>
      </c>
      <c r="Y574" s="295" t="s">
        <v>337</v>
      </c>
      <c r="Z574" s="295" t="s">
        <v>337</v>
      </c>
      <c r="AA574" s="201"/>
      <c r="AB574" s="360" t="s">
        <v>1160</v>
      </c>
      <c r="AC574" s="295" t="s">
        <v>337</v>
      </c>
      <c r="AD574" s="295" t="s">
        <v>337</v>
      </c>
      <c r="AE574" s="295" t="s">
        <v>337</v>
      </c>
      <c r="AF574" s="295" t="s">
        <v>337</v>
      </c>
      <c r="AG574" s="295" t="n">
        <v>1</v>
      </c>
      <c r="AH574" s="295" t="s">
        <v>337</v>
      </c>
      <c r="AI574" s="295" t="s">
        <v>337</v>
      </c>
    </row>
    <row r="575" customFormat="false" ht="12.75" hidden="false" customHeight="false" outlineLevel="0" collapsed="false">
      <c r="A575" s="360" t="s">
        <v>1161</v>
      </c>
      <c r="B575" s="295" t="n">
        <v>11</v>
      </c>
      <c r="C575" s="295" t="s">
        <v>337</v>
      </c>
      <c r="D575" s="295" t="s">
        <v>337</v>
      </c>
      <c r="E575" s="295" t="s">
        <v>337</v>
      </c>
      <c r="F575" s="295" t="s">
        <v>337</v>
      </c>
      <c r="G575" s="295" t="s">
        <v>337</v>
      </c>
      <c r="H575" s="295" t="n">
        <v>3</v>
      </c>
      <c r="I575" s="201"/>
      <c r="J575" s="360" t="s">
        <v>1161</v>
      </c>
      <c r="K575" s="295" t="s">
        <v>337</v>
      </c>
      <c r="L575" s="295" t="s">
        <v>337</v>
      </c>
      <c r="M575" s="295" t="s">
        <v>337</v>
      </c>
      <c r="N575" s="295" t="s">
        <v>337</v>
      </c>
      <c r="O575" s="295" t="n">
        <v>7</v>
      </c>
      <c r="P575" s="295" t="s">
        <v>337</v>
      </c>
      <c r="Q575" s="295" t="s">
        <v>337</v>
      </c>
      <c r="R575" s="201"/>
      <c r="S575" s="360" t="s">
        <v>1161</v>
      </c>
      <c r="T575" s="295" t="s">
        <v>337</v>
      </c>
      <c r="U575" s="295" t="s">
        <v>337</v>
      </c>
      <c r="V575" s="295" t="s">
        <v>337</v>
      </c>
      <c r="W575" s="295" t="s">
        <v>337</v>
      </c>
      <c r="X575" s="295" t="s">
        <v>337</v>
      </c>
      <c r="Y575" s="295" t="s">
        <v>337</v>
      </c>
      <c r="Z575" s="295" t="s">
        <v>337</v>
      </c>
      <c r="AA575" s="201"/>
      <c r="AB575" s="360" t="s">
        <v>1161</v>
      </c>
      <c r="AC575" s="295" t="s">
        <v>337</v>
      </c>
      <c r="AD575" s="295" t="s">
        <v>337</v>
      </c>
      <c r="AE575" s="295" t="s">
        <v>337</v>
      </c>
      <c r="AF575" s="295" t="s">
        <v>337</v>
      </c>
      <c r="AG575" s="295" t="n">
        <v>1</v>
      </c>
      <c r="AH575" s="295" t="s">
        <v>337</v>
      </c>
      <c r="AI575" s="295" t="s">
        <v>337</v>
      </c>
    </row>
    <row r="576" customFormat="false" ht="12.75" hidden="false" customHeight="false" outlineLevel="0" collapsed="false">
      <c r="A576" s="360" t="s">
        <v>1162</v>
      </c>
      <c r="B576" s="295" t="n">
        <v>1</v>
      </c>
      <c r="C576" s="295" t="s">
        <v>337</v>
      </c>
      <c r="D576" s="295" t="s">
        <v>337</v>
      </c>
      <c r="E576" s="295" t="s">
        <v>337</v>
      </c>
      <c r="F576" s="295" t="s">
        <v>337</v>
      </c>
      <c r="G576" s="295" t="s">
        <v>337</v>
      </c>
      <c r="H576" s="295" t="n">
        <v>1</v>
      </c>
      <c r="I576" s="201"/>
      <c r="J576" s="360" t="s">
        <v>1162</v>
      </c>
      <c r="K576" s="295" t="s">
        <v>337</v>
      </c>
      <c r="L576" s="295" t="s">
        <v>337</v>
      </c>
      <c r="M576" s="295" t="s">
        <v>337</v>
      </c>
      <c r="N576" s="295" t="s">
        <v>337</v>
      </c>
      <c r="O576" s="295" t="s">
        <v>337</v>
      </c>
      <c r="P576" s="295" t="s">
        <v>337</v>
      </c>
      <c r="Q576" s="295" t="s">
        <v>337</v>
      </c>
      <c r="R576" s="201"/>
      <c r="S576" s="360" t="s">
        <v>1162</v>
      </c>
      <c r="T576" s="295" t="s">
        <v>337</v>
      </c>
      <c r="U576" s="295" t="s">
        <v>337</v>
      </c>
      <c r="V576" s="295" t="s">
        <v>337</v>
      </c>
      <c r="W576" s="295" t="s">
        <v>337</v>
      </c>
      <c r="X576" s="295" t="s">
        <v>337</v>
      </c>
      <c r="Y576" s="295" t="s">
        <v>337</v>
      </c>
      <c r="Z576" s="295" t="s">
        <v>337</v>
      </c>
      <c r="AA576" s="201"/>
      <c r="AB576" s="360" t="s">
        <v>1162</v>
      </c>
      <c r="AC576" s="295" t="s">
        <v>337</v>
      </c>
      <c r="AD576" s="295" t="s">
        <v>337</v>
      </c>
      <c r="AE576" s="295" t="s">
        <v>337</v>
      </c>
      <c r="AF576" s="295" t="s">
        <v>337</v>
      </c>
      <c r="AG576" s="295" t="s">
        <v>337</v>
      </c>
      <c r="AH576" s="295" t="s">
        <v>337</v>
      </c>
      <c r="AI576" s="295" t="s">
        <v>337</v>
      </c>
    </row>
    <row r="577" customFormat="false" ht="12.75" hidden="false" customHeight="false" outlineLevel="0" collapsed="false">
      <c r="A577" s="360" t="s">
        <v>1163</v>
      </c>
      <c r="B577" s="295" t="n">
        <v>16</v>
      </c>
      <c r="C577" s="295" t="s">
        <v>337</v>
      </c>
      <c r="D577" s="295" t="s">
        <v>337</v>
      </c>
      <c r="E577" s="295" t="s">
        <v>337</v>
      </c>
      <c r="F577" s="295" t="s">
        <v>337</v>
      </c>
      <c r="G577" s="295" t="s">
        <v>337</v>
      </c>
      <c r="H577" s="295" t="s">
        <v>337</v>
      </c>
      <c r="I577" s="201"/>
      <c r="J577" s="360" t="s">
        <v>1163</v>
      </c>
      <c r="K577" s="295" t="s">
        <v>337</v>
      </c>
      <c r="L577" s="295" t="s">
        <v>337</v>
      </c>
      <c r="M577" s="295" t="s">
        <v>337</v>
      </c>
      <c r="N577" s="295" t="n">
        <v>16</v>
      </c>
      <c r="O577" s="295" t="s">
        <v>337</v>
      </c>
      <c r="P577" s="295" t="s">
        <v>337</v>
      </c>
      <c r="Q577" s="295" t="s">
        <v>337</v>
      </c>
      <c r="R577" s="201"/>
      <c r="S577" s="360" t="s">
        <v>1163</v>
      </c>
      <c r="T577" s="295" t="s">
        <v>337</v>
      </c>
      <c r="U577" s="295" t="s">
        <v>337</v>
      </c>
      <c r="V577" s="295" t="s">
        <v>337</v>
      </c>
      <c r="W577" s="295" t="s">
        <v>337</v>
      </c>
      <c r="X577" s="295" t="s">
        <v>337</v>
      </c>
      <c r="Y577" s="295" t="s">
        <v>337</v>
      </c>
      <c r="Z577" s="295" t="s">
        <v>337</v>
      </c>
      <c r="AA577" s="201"/>
      <c r="AB577" s="360" t="s">
        <v>1163</v>
      </c>
      <c r="AC577" s="295" t="s">
        <v>337</v>
      </c>
      <c r="AD577" s="295" t="s">
        <v>337</v>
      </c>
      <c r="AE577" s="295" t="s">
        <v>337</v>
      </c>
      <c r="AF577" s="295" t="s">
        <v>337</v>
      </c>
      <c r="AG577" s="295" t="s">
        <v>337</v>
      </c>
      <c r="AH577" s="295" t="s">
        <v>337</v>
      </c>
      <c r="AI577" s="295" t="s">
        <v>337</v>
      </c>
    </row>
  </sheetData>
  <mergeCells count="8">
    <mergeCell ref="B6:H6"/>
    <mergeCell ref="K6:Q6"/>
    <mergeCell ref="T6:Z6"/>
    <mergeCell ref="AC6:AI6"/>
    <mergeCell ref="B10:H10"/>
    <mergeCell ref="K10:Q10"/>
    <mergeCell ref="T10:Z10"/>
    <mergeCell ref="AC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99"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6" manualBreakCount="6">
    <brk id="59" man="true" max="16383" min="0"/>
    <brk id="108" man="true" max="16383" min="0"/>
    <brk id="156" man="true" max="16383" min="0"/>
    <brk id="201" man="true" max="16383" min="0"/>
    <brk id="248" man="true" max="16383" min="0"/>
    <brk id="53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 zeroHeight="false" outlineLevelRow="0" outlineLevelCol="0"/>
  <cols>
    <col collapsed="false" customWidth="true" hidden="false" outlineLevel="0" max="1" min="1" style="361" width="15.99"/>
    <col collapsed="false" customWidth="true" hidden="false" outlineLevel="0" max="2" min="2" style="361" width="15.85"/>
    <col collapsed="false" customWidth="true" hidden="false" outlineLevel="0" max="3" min="3" style="362" width="7.85"/>
    <col collapsed="false" customWidth="true" hidden="false" outlineLevel="0" max="4" min="4" style="362" width="11.85"/>
    <col collapsed="false" customWidth="true" hidden="false" outlineLevel="0" max="5" min="5" style="362" width="9.85"/>
    <col collapsed="false" customWidth="true" hidden="false" outlineLevel="0" max="6" min="6" style="362" width="7.85"/>
    <col collapsed="false" customWidth="true" hidden="false" outlineLevel="0" max="7" min="7" style="362" width="8.85"/>
    <col collapsed="false" customWidth="true" hidden="false" outlineLevel="0" max="8" min="8" style="362" width="9.85"/>
    <col collapsed="false" customWidth="true" hidden="false" outlineLevel="0" max="9" min="9" style="363" width="5.41"/>
    <col collapsed="false" customWidth="true" hidden="false" outlineLevel="0" max="10" min="10" style="363" width="7.7"/>
    <col collapsed="false" customWidth="false" hidden="false" outlineLevel="0" max="257" min="11" style="362" width="14.41"/>
  </cols>
  <sheetData>
    <row r="1" s="3" customFormat="true" ht="12.75" hidden="false" customHeight="false" outlineLevel="0" collapsed="false">
      <c r="A1" s="59" t="s">
        <v>295</v>
      </c>
      <c r="B1" s="221"/>
      <c r="C1" s="52"/>
      <c r="D1" s="52"/>
      <c r="E1" s="52"/>
      <c r="F1" s="52"/>
      <c r="G1" s="52"/>
      <c r="H1" s="52"/>
      <c r="I1" s="364"/>
      <c r="J1" s="364"/>
      <c r="K1" s="243"/>
    </row>
    <row r="2" s="3" customFormat="true" ht="12.75" hidden="false" customHeight="false" outlineLevel="0" collapsed="false">
      <c r="A2" s="153" t="s">
        <v>296</v>
      </c>
      <c r="B2" s="221"/>
      <c r="C2" s="52"/>
      <c r="D2" s="52"/>
      <c r="E2" s="52"/>
      <c r="F2" s="52"/>
      <c r="G2" s="52"/>
      <c r="H2" s="52"/>
      <c r="I2" s="364"/>
      <c r="J2" s="364"/>
      <c r="K2" s="243"/>
    </row>
    <row r="3" s="3" customFormat="true" ht="12.75" hidden="false" customHeight="false" outlineLevel="0" collapsed="false">
      <c r="A3" s="52" t="s">
        <v>1164</v>
      </c>
      <c r="B3" s="221"/>
      <c r="C3" s="52"/>
      <c r="D3" s="52"/>
      <c r="E3" s="52"/>
      <c r="F3" s="52"/>
      <c r="G3" s="52"/>
      <c r="H3" s="52"/>
      <c r="I3" s="364"/>
      <c r="J3" s="364"/>
      <c r="K3" s="243"/>
    </row>
    <row r="4" s="3" customFormat="true" ht="12.75" hidden="false" customHeight="false" outlineLevel="0" collapsed="false">
      <c r="A4" s="52" t="s">
        <v>1165</v>
      </c>
      <c r="B4" s="221"/>
      <c r="C4" s="52"/>
      <c r="D4" s="52"/>
      <c r="E4" s="52"/>
      <c r="F4" s="52"/>
      <c r="G4" s="52"/>
      <c r="H4" s="52"/>
      <c r="I4" s="365"/>
      <c r="J4" s="365"/>
      <c r="K4" s="243"/>
    </row>
    <row r="5" customFormat="false" ht="12" hidden="false" customHeight="false" outlineLevel="0" collapsed="false">
      <c r="A5" s="366"/>
      <c r="B5" s="366"/>
      <c r="C5" s="367"/>
      <c r="D5" s="367"/>
      <c r="E5" s="367"/>
      <c r="F5" s="367"/>
      <c r="G5" s="367"/>
      <c r="H5" s="367"/>
      <c r="I5" s="368"/>
      <c r="J5" s="368"/>
      <c r="K5" s="369"/>
    </row>
    <row r="6" s="374" customFormat="true" ht="23.25" hidden="false" customHeight="true" outlineLevel="0" collapsed="false">
      <c r="A6" s="370" t="s">
        <v>437</v>
      </c>
      <c r="B6" s="370"/>
      <c r="C6" s="371" t="s">
        <v>314</v>
      </c>
      <c r="D6" s="371"/>
      <c r="E6" s="372" t="s">
        <v>438</v>
      </c>
      <c r="F6" s="372"/>
      <c r="G6" s="372" t="s">
        <v>439</v>
      </c>
      <c r="H6" s="372"/>
      <c r="I6" s="370" t="s">
        <v>1166</v>
      </c>
      <c r="J6" s="370"/>
      <c r="K6" s="373"/>
    </row>
    <row r="7" s="374" customFormat="true" ht="18" hidden="false" customHeight="true" outlineLevel="0" collapsed="false">
      <c r="A7" s="375" t="s">
        <v>389</v>
      </c>
      <c r="B7" s="375" t="s">
        <v>441</v>
      </c>
      <c r="C7" s="371"/>
      <c r="D7" s="371"/>
      <c r="E7" s="372"/>
      <c r="F7" s="372"/>
      <c r="G7" s="372"/>
      <c r="H7" s="372"/>
      <c r="I7" s="376" t="s">
        <v>316</v>
      </c>
      <c r="J7" s="376"/>
      <c r="K7" s="373"/>
    </row>
    <row r="8" s="374" customFormat="true" ht="18" hidden="false" customHeight="true" outlineLevel="0" collapsed="false">
      <c r="A8" s="377" t="s">
        <v>442</v>
      </c>
      <c r="B8" s="377" t="s">
        <v>443</v>
      </c>
      <c r="C8" s="378" t="s">
        <v>255</v>
      </c>
      <c r="D8" s="371" t="s">
        <v>444</v>
      </c>
      <c r="E8" s="372" t="s">
        <v>255</v>
      </c>
      <c r="F8" s="372" t="s">
        <v>445</v>
      </c>
      <c r="G8" s="372" t="s">
        <v>256</v>
      </c>
      <c r="H8" s="372" t="s">
        <v>185</v>
      </c>
      <c r="I8" s="379" t="s">
        <v>446</v>
      </c>
      <c r="J8" s="380" t="s">
        <v>253</v>
      </c>
      <c r="K8" s="373"/>
    </row>
    <row r="9" s="374" customFormat="true" ht="25.5" hidden="false" customHeight="true" outlineLevel="0" collapsed="false">
      <c r="A9" s="381"/>
      <c r="B9" s="381"/>
      <c r="C9" s="378"/>
      <c r="D9" s="371"/>
      <c r="E9" s="371"/>
      <c r="F9" s="382" t="s">
        <v>448</v>
      </c>
      <c r="G9" s="372"/>
      <c r="H9" s="382" t="s">
        <v>1167</v>
      </c>
      <c r="I9" s="383" t="s">
        <v>449</v>
      </c>
      <c r="J9" s="384" t="s">
        <v>450</v>
      </c>
      <c r="K9" s="373"/>
    </row>
    <row r="10" customFormat="false" ht="12" hidden="false" customHeight="false" outlineLevel="0" collapsed="false">
      <c r="B10" s="385"/>
      <c r="C10" s="369"/>
      <c r="D10" s="369"/>
      <c r="E10" s="369"/>
      <c r="F10" s="369"/>
      <c r="G10" s="369"/>
      <c r="H10" s="369"/>
      <c r="K10" s="369"/>
    </row>
    <row r="11" customFormat="false" ht="12" hidden="false" customHeight="false" outlineLevel="0" collapsed="false">
      <c r="A11" s="386" t="s">
        <v>451</v>
      </c>
      <c r="B11" s="387" t="s">
        <v>1168</v>
      </c>
      <c r="C11" s="388" t="n">
        <v>732488</v>
      </c>
      <c r="D11" s="388" t="n">
        <v>1280736793</v>
      </c>
      <c r="E11" s="388" t="n">
        <v>75946835</v>
      </c>
      <c r="F11" s="388" t="n">
        <v>189783</v>
      </c>
      <c r="G11" s="388" t="n">
        <v>2368719</v>
      </c>
      <c r="H11" s="388" t="n">
        <v>11535010</v>
      </c>
      <c r="I11" s="389" t="n">
        <v>63</v>
      </c>
      <c r="J11" s="389" t="n">
        <v>75</v>
      </c>
      <c r="K11" s="369"/>
    </row>
    <row r="12" customFormat="false" ht="12" hidden="false" customHeight="false" outlineLevel="0" collapsed="false">
      <c r="A12" s="386" t="s">
        <v>451</v>
      </c>
      <c r="B12" s="387" t="s">
        <v>1169</v>
      </c>
      <c r="C12" s="388" t="n">
        <v>631676</v>
      </c>
      <c r="D12" s="388" t="n">
        <v>665762645</v>
      </c>
      <c r="E12" s="388" t="n">
        <v>58582226</v>
      </c>
      <c r="F12" s="388" t="n">
        <v>74151</v>
      </c>
      <c r="G12" s="388" t="n">
        <v>755515</v>
      </c>
      <c r="H12" s="388" t="n">
        <v>859038</v>
      </c>
      <c r="I12" s="389" t="n">
        <v>63</v>
      </c>
      <c r="J12" s="389" t="n">
        <v>73.7</v>
      </c>
      <c r="K12" s="369"/>
    </row>
    <row r="13" customFormat="false" ht="12" hidden="false" customHeight="false" outlineLevel="0" collapsed="false">
      <c r="A13" s="386" t="s">
        <v>451</v>
      </c>
      <c r="B13" s="387" t="s">
        <v>1170</v>
      </c>
      <c r="C13" s="388" t="n">
        <v>488202</v>
      </c>
      <c r="D13" s="388" t="n">
        <v>471101493</v>
      </c>
      <c r="E13" s="388" t="n">
        <v>44393368</v>
      </c>
      <c r="F13" s="388" t="n">
        <v>51334</v>
      </c>
      <c r="G13" s="388" t="n">
        <v>548164</v>
      </c>
      <c r="H13" s="388" t="n">
        <v>481039</v>
      </c>
      <c r="I13" s="389" t="n">
        <v>63.4</v>
      </c>
      <c r="J13" s="389" t="n">
        <v>73.8</v>
      </c>
      <c r="K13" s="369"/>
    </row>
    <row r="14" customFormat="false" ht="12" hidden="false" customHeight="false" outlineLevel="0" collapsed="false">
      <c r="A14" s="386" t="s">
        <v>451</v>
      </c>
      <c r="B14" s="387" t="s">
        <v>1171</v>
      </c>
      <c r="C14" s="388" t="n">
        <v>13725</v>
      </c>
      <c r="D14" s="388" t="n">
        <v>6569851</v>
      </c>
      <c r="E14" s="388" t="n">
        <v>746124</v>
      </c>
      <c r="F14" s="388" t="n">
        <v>369</v>
      </c>
      <c r="G14" s="388" t="n">
        <v>32840</v>
      </c>
      <c r="H14" s="388" t="n">
        <v>16275</v>
      </c>
      <c r="I14" s="389" t="n">
        <v>50.6</v>
      </c>
      <c r="J14" s="389" t="n">
        <v>60</v>
      </c>
      <c r="K14" s="369"/>
    </row>
    <row r="15" customFormat="false" ht="12" hidden="false" customHeight="false" outlineLevel="0" collapsed="false">
      <c r="A15" s="386" t="s">
        <v>451</v>
      </c>
      <c r="B15" s="387" t="s">
        <v>1172</v>
      </c>
      <c r="C15" s="388" t="n">
        <v>127</v>
      </c>
      <c r="D15" s="388" t="n">
        <v>52629</v>
      </c>
      <c r="E15" s="388" t="n">
        <v>803</v>
      </c>
      <c r="F15" s="388" t="n">
        <v>0</v>
      </c>
      <c r="G15" s="388" t="s">
        <v>337</v>
      </c>
      <c r="H15" s="388" t="s">
        <v>337</v>
      </c>
      <c r="I15" s="389" t="n">
        <v>37.2</v>
      </c>
      <c r="J15" s="389" t="n">
        <v>46.7</v>
      </c>
      <c r="K15" s="369"/>
    </row>
    <row r="16" customFormat="false" ht="12" hidden="false" customHeight="false" outlineLevel="0" collapsed="false">
      <c r="A16" s="386" t="s">
        <v>451</v>
      </c>
      <c r="B16" s="387" t="s">
        <v>1173</v>
      </c>
      <c r="C16" s="388" t="n">
        <v>12388</v>
      </c>
      <c r="D16" s="388" t="n">
        <v>5967378</v>
      </c>
      <c r="E16" s="388" t="n">
        <v>744513</v>
      </c>
      <c r="F16" s="388" t="n">
        <v>369</v>
      </c>
      <c r="G16" s="388" t="n">
        <v>23175</v>
      </c>
      <c r="H16" s="388" t="n">
        <v>12006</v>
      </c>
      <c r="I16" s="389" t="n">
        <v>52.1</v>
      </c>
      <c r="J16" s="389" t="n">
        <v>61</v>
      </c>
      <c r="K16" s="369"/>
    </row>
    <row r="17" customFormat="false" ht="12" hidden="false" customHeight="false" outlineLevel="0" collapsed="false">
      <c r="A17" s="386" t="s">
        <v>451</v>
      </c>
      <c r="B17" s="387" t="s">
        <v>1174</v>
      </c>
      <c r="C17" s="388" t="n">
        <v>1107</v>
      </c>
      <c r="D17" s="388" t="n">
        <v>502920</v>
      </c>
      <c r="E17" s="388" t="n">
        <v>555</v>
      </c>
      <c r="F17" s="388" t="n">
        <v>0</v>
      </c>
      <c r="G17" s="388" t="n">
        <v>9655</v>
      </c>
      <c r="H17" s="388" t="n">
        <v>4265</v>
      </c>
      <c r="I17" s="389" t="n">
        <v>39.6</v>
      </c>
      <c r="J17" s="389" t="n">
        <v>2.5</v>
      </c>
      <c r="K17" s="369"/>
    </row>
    <row r="18" customFormat="false" ht="12" hidden="false" customHeight="false" outlineLevel="0" collapsed="false">
      <c r="A18" s="386" t="s">
        <v>451</v>
      </c>
      <c r="B18" s="387" t="s">
        <v>1175</v>
      </c>
      <c r="C18" s="388" t="n">
        <v>5359</v>
      </c>
      <c r="D18" s="388" t="n">
        <v>7770379</v>
      </c>
      <c r="E18" s="388" t="n">
        <v>603644</v>
      </c>
      <c r="F18" s="388" t="n">
        <v>896</v>
      </c>
      <c r="G18" s="388" t="n">
        <v>1274</v>
      </c>
      <c r="H18" s="388" t="n">
        <v>1740</v>
      </c>
      <c r="I18" s="389" t="n">
        <v>70</v>
      </c>
      <c r="J18" s="389" t="n">
        <v>77.9</v>
      </c>
      <c r="K18" s="369"/>
    </row>
    <row r="19" customFormat="false" ht="12" hidden="false" customHeight="false" outlineLevel="0" collapsed="false">
      <c r="A19" s="386" t="s">
        <v>451</v>
      </c>
      <c r="B19" s="387" t="s">
        <v>1176</v>
      </c>
      <c r="C19" s="388" t="n">
        <v>1255</v>
      </c>
      <c r="D19" s="388" t="n">
        <v>2053707</v>
      </c>
      <c r="E19" s="388" t="n">
        <v>185330</v>
      </c>
      <c r="F19" s="388" t="n">
        <v>303</v>
      </c>
      <c r="G19" s="388" t="n">
        <v>392</v>
      </c>
      <c r="H19" s="388" t="n">
        <v>618</v>
      </c>
      <c r="I19" s="389" t="n">
        <v>75.4</v>
      </c>
      <c r="J19" s="389" t="n">
        <v>86.6</v>
      </c>
      <c r="K19" s="369"/>
    </row>
    <row r="20" customFormat="false" ht="12" hidden="false" customHeight="false" outlineLevel="0" collapsed="false">
      <c r="A20" s="386" t="s">
        <v>451</v>
      </c>
      <c r="B20" s="387" t="s">
        <v>1177</v>
      </c>
      <c r="C20" s="388" t="n">
        <v>3196</v>
      </c>
      <c r="D20" s="388" t="n">
        <v>4244351</v>
      </c>
      <c r="E20" s="388" t="n">
        <v>281694</v>
      </c>
      <c r="F20" s="388" t="n">
        <v>370</v>
      </c>
      <c r="G20" s="388" t="n">
        <v>880</v>
      </c>
      <c r="H20" s="388" t="n">
        <v>1118</v>
      </c>
      <c r="I20" s="389" t="n">
        <v>63.8</v>
      </c>
      <c r="J20" s="389" t="n">
        <v>69.6</v>
      </c>
      <c r="K20" s="369"/>
    </row>
    <row r="21" customFormat="false" ht="12" hidden="false" customHeight="false" outlineLevel="0" collapsed="false">
      <c r="A21" s="386" t="s">
        <v>451</v>
      </c>
      <c r="B21" s="387" t="s">
        <v>1178</v>
      </c>
      <c r="C21" s="388" t="n">
        <v>884</v>
      </c>
      <c r="D21" s="388" t="n">
        <v>1435284</v>
      </c>
      <c r="E21" s="388" t="n">
        <v>134476</v>
      </c>
      <c r="F21" s="388" t="n">
        <v>219</v>
      </c>
      <c r="G21" s="388" t="n">
        <v>2</v>
      </c>
      <c r="H21" s="388" t="n">
        <v>3</v>
      </c>
      <c r="I21" s="389" t="n">
        <v>78.7</v>
      </c>
      <c r="J21" s="389" t="n">
        <v>87.8</v>
      </c>
      <c r="K21" s="369"/>
    </row>
    <row r="22" customFormat="false" ht="12" hidden="false" customHeight="false" outlineLevel="0" collapsed="false">
      <c r="A22" s="386" t="s">
        <v>451</v>
      </c>
      <c r="B22" s="387" t="s">
        <v>1179</v>
      </c>
      <c r="C22" s="388" t="n">
        <v>16836</v>
      </c>
      <c r="D22" s="388" t="n">
        <v>9846146</v>
      </c>
      <c r="E22" s="388" t="n">
        <v>1156009</v>
      </c>
      <c r="F22" s="388" t="n">
        <v>693</v>
      </c>
      <c r="G22" s="388" t="n">
        <v>11531</v>
      </c>
      <c r="H22" s="388" t="n">
        <v>5964</v>
      </c>
      <c r="I22" s="389" t="n">
        <v>57.9</v>
      </c>
      <c r="J22" s="389" t="n">
        <v>67.8</v>
      </c>
      <c r="K22" s="369"/>
    </row>
    <row r="23" customFormat="false" ht="12" hidden="false" customHeight="false" outlineLevel="0" collapsed="false">
      <c r="A23" s="386" t="s">
        <v>451</v>
      </c>
      <c r="B23" s="387" t="s">
        <v>1180</v>
      </c>
      <c r="C23" s="388" t="n">
        <v>61</v>
      </c>
      <c r="D23" s="388" t="n">
        <v>59166</v>
      </c>
      <c r="E23" s="388" t="n">
        <v>43</v>
      </c>
      <c r="F23" s="388" t="n">
        <v>0</v>
      </c>
      <c r="G23" s="388" t="s">
        <v>337</v>
      </c>
      <c r="H23" s="388" t="s">
        <v>337</v>
      </c>
      <c r="I23" s="389" t="n">
        <v>19.5</v>
      </c>
      <c r="J23" s="389" t="n">
        <v>22.4</v>
      </c>
      <c r="K23" s="369"/>
    </row>
    <row r="24" customFormat="false" ht="12" hidden="false" customHeight="false" outlineLevel="0" collapsed="false">
      <c r="A24" s="386" t="s">
        <v>451</v>
      </c>
      <c r="B24" s="387" t="s">
        <v>1181</v>
      </c>
      <c r="C24" s="388" t="n">
        <v>107</v>
      </c>
      <c r="D24" s="388" t="n">
        <v>46134</v>
      </c>
      <c r="E24" s="388" t="n">
        <v>337</v>
      </c>
      <c r="F24" s="388" t="n">
        <v>0</v>
      </c>
      <c r="G24" s="388" t="n">
        <v>32</v>
      </c>
      <c r="H24" s="388" t="n">
        <v>21</v>
      </c>
      <c r="I24" s="389" t="n">
        <v>42.6</v>
      </c>
      <c r="J24" s="389" t="n">
        <v>40.9</v>
      </c>
      <c r="K24" s="369"/>
    </row>
    <row r="25" customFormat="false" ht="12" hidden="false" customHeight="false" outlineLevel="0" collapsed="false">
      <c r="A25" s="386" t="s">
        <v>451</v>
      </c>
      <c r="B25" s="387" t="s">
        <v>1182</v>
      </c>
      <c r="C25" s="388" t="n">
        <v>2805</v>
      </c>
      <c r="D25" s="388" t="n">
        <v>1842428</v>
      </c>
      <c r="E25" s="388" t="n">
        <v>122360</v>
      </c>
      <c r="F25" s="388" t="n">
        <v>81</v>
      </c>
      <c r="G25" s="388" t="n">
        <v>4306</v>
      </c>
      <c r="H25" s="388" t="n">
        <v>2255</v>
      </c>
      <c r="I25" s="389" t="n">
        <v>52.7</v>
      </c>
      <c r="J25" s="389" t="n">
        <v>65.9</v>
      </c>
      <c r="K25" s="369"/>
    </row>
    <row r="26" customFormat="false" ht="12" hidden="false" customHeight="false" outlineLevel="0" collapsed="false">
      <c r="A26" s="386" t="s">
        <v>451</v>
      </c>
      <c r="B26" s="387" t="s">
        <v>1183</v>
      </c>
      <c r="C26" s="388" t="n">
        <v>13682</v>
      </c>
      <c r="D26" s="388" t="n">
        <v>7812469</v>
      </c>
      <c r="E26" s="388" t="n">
        <v>1031853</v>
      </c>
      <c r="F26" s="388" t="n">
        <v>612</v>
      </c>
      <c r="G26" s="388" t="n">
        <v>7193</v>
      </c>
      <c r="H26" s="388" t="n">
        <v>3688</v>
      </c>
      <c r="I26" s="389" t="n">
        <v>58.8</v>
      </c>
      <c r="J26" s="389" t="n">
        <v>68.1</v>
      </c>
      <c r="K26" s="369"/>
    </row>
    <row r="27" customFormat="false" ht="12" hidden="false" customHeight="false" outlineLevel="0" collapsed="false">
      <c r="A27" s="386" t="s">
        <v>451</v>
      </c>
      <c r="B27" s="387" t="s">
        <v>1184</v>
      </c>
      <c r="C27" s="388" t="n">
        <v>58</v>
      </c>
      <c r="D27" s="388" t="n">
        <v>30282</v>
      </c>
      <c r="E27" s="388" t="n">
        <v>151</v>
      </c>
      <c r="F27" s="388" t="n">
        <v>0</v>
      </c>
      <c r="G27" s="388" t="s">
        <v>337</v>
      </c>
      <c r="H27" s="388" t="s">
        <v>337</v>
      </c>
      <c r="I27" s="389" t="n">
        <v>23.6</v>
      </c>
      <c r="J27" s="389" t="n">
        <v>33</v>
      </c>
      <c r="K27" s="369"/>
    </row>
    <row r="28" customFormat="false" ht="12" hidden="false" customHeight="false" outlineLevel="0" collapsed="false">
      <c r="A28" s="386" t="s">
        <v>451</v>
      </c>
      <c r="B28" s="387" t="s">
        <v>1185</v>
      </c>
      <c r="C28" s="388" t="n">
        <v>1116</v>
      </c>
      <c r="D28" s="388" t="n">
        <v>1226426</v>
      </c>
      <c r="E28" s="388" t="n">
        <v>117761</v>
      </c>
      <c r="F28" s="388" t="n">
        <v>132</v>
      </c>
      <c r="G28" s="388" t="n">
        <v>364</v>
      </c>
      <c r="H28" s="388" t="n">
        <v>406</v>
      </c>
      <c r="I28" s="389" t="n">
        <v>67.7</v>
      </c>
      <c r="J28" s="389" t="n">
        <v>74.5</v>
      </c>
      <c r="K28" s="369"/>
    </row>
    <row r="29" customFormat="false" ht="12" hidden="false" customHeight="false" outlineLevel="0" collapsed="false">
      <c r="A29" s="386" t="s">
        <v>451</v>
      </c>
      <c r="B29" s="387" t="s">
        <v>1186</v>
      </c>
      <c r="C29" s="388" t="n">
        <v>1114</v>
      </c>
      <c r="D29" s="388" t="n">
        <v>1224085</v>
      </c>
      <c r="E29" s="388" t="n">
        <v>117754</v>
      </c>
      <c r="F29" s="388" t="n">
        <v>132</v>
      </c>
      <c r="G29" s="388" t="n">
        <v>364</v>
      </c>
      <c r="H29" s="388" t="n">
        <v>406</v>
      </c>
      <c r="I29" s="389" t="n">
        <v>67.7</v>
      </c>
      <c r="J29" s="389" t="n">
        <v>74.5</v>
      </c>
      <c r="K29" s="369"/>
    </row>
    <row r="30" customFormat="false" ht="12" hidden="false" customHeight="false" outlineLevel="0" collapsed="false">
      <c r="A30" s="386" t="s">
        <v>451</v>
      </c>
      <c r="B30" s="387" t="s">
        <v>1187</v>
      </c>
      <c r="C30" s="388" t="n">
        <v>9466</v>
      </c>
      <c r="D30" s="388" t="n">
        <v>13982661</v>
      </c>
      <c r="E30" s="388" t="n">
        <v>826600</v>
      </c>
      <c r="F30" s="388" t="n">
        <v>1237</v>
      </c>
      <c r="G30" s="388" t="n">
        <v>12933</v>
      </c>
      <c r="H30" s="388" t="n">
        <v>17800</v>
      </c>
      <c r="I30" s="389" t="n">
        <v>59.8</v>
      </c>
      <c r="J30" s="389" t="n">
        <v>69.8</v>
      </c>
      <c r="K30" s="369"/>
    </row>
    <row r="31" customFormat="false" ht="12" hidden="false" customHeight="false" outlineLevel="0" collapsed="false">
      <c r="A31" s="386" t="s">
        <v>451</v>
      </c>
      <c r="B31" s="387" t="s">
        <v>1188</v>
      </c>
      <c r="C31" s="388" t="n">
        <v>8693</v>
      </c>
      <c r="D31" s="388" t="n">
        <v>12844680</v>
      </c>
      <c r="E31" s="388" t="n">
        <v>751211</v>
      </c>
      <c r="F31" s="388" t="n">
        <v>1118</v>
      </c>
      <c r="G31" s="388" t="n">
        <v>10125</v>
      </c>
      <c r="H31" s="388" t="n">
        <v>14470</v>
      </c>
      <c r="I31" s="389" t="n">
        <v>59.2</v>
      </c>
      <c r="J31" s="389" t="n">
        <v>69.3</v>
      </c>
      <c r="K31" s="369"/>
    </row>
    <row r="32" customFormat="false" ht="12" hidden="false" customHeight="false" outlineLevel="0" collapsed="false">
      <c r="A32" s="386" t="s">
        <v>451</v>
      </c>
      <c r="B32" s="387" t="s">
        <v>1189</v>
      </c>
      <c r="C32" s="388" t="n">
        <v>104</v>
      </c>
      <c r="D32" s="388" t="n">
        <v>189904</v>
      </c>
      <c r="E32" s="388" t="n">
        <v>14333</v>
      </c>
      <c r="F32" s="388" t="n">
        <v>26</v>
      </c>
      <c r="G32" s="388" t="s">
        <v>337</v>
      </c>
      <c r="H32" s="388" t="s">
        <v>337</v>
      </c>
      <c r="I32" s="389" t="n">
        <v>63.3</v>
      </c>
      <c r="J32" s="389" t="n">
        <v>72.9</v>
      </c>
      <c r="K32" s="369"/>
    </row>
    <row r="33" customFormat="false" ht="12" hidden="false" customHeight="false" outlineLevel="0" collapsed="false">
      <c r="A33" s="386" t="s">
        <v>451</v>
      </c>
      <c r="B33" s="387" t="s">
        <v>1190</v>
      </c>
      <c r="C33" s="388" t="n">
        <v>219</v>
      </c>
      <c r="D33" s="388" t="n">
        <v>259935</v>
      </c>
      <c r="E33" s="388" t="n">
        <v>6</v>
      </c>
      <c r="F33" s="388" t="n">
        <v>0</v>
      </c>
      <c r="G33" s="388" t="n">
        <v>2807</v>
      </c>
      <c r="H33" s="388" t="n">
        <v>3329</v>
      </c>
      <c r="I33" s="389" t="n">
        <v>58.4</v>
      </c>
      <c r="J33" s="389" t="n">
        <v>42.9</v>
      </c>
      <c r="K33" s="369"/>
    </row>
    <row r="34" customFormat="false" ht="12" hidden="false" customHeight="false" outlineLevel="0" collapsed="false">
      <c r="A34" s="386" t="s">
        <v>451</v>
      </c>
      <c r="B34" s="387" t="s">
        <v>1191</v>
      </c>
      <c r="C34" s="388" t="n">
        <v>411</v>
      </c>
      <c r="D34" s="388" t="n">
        <v>612964</v>
      </c>
      <c r="E34" s="388" t="n">
        <v>58878</v>
      </c>
      <c r="F34" s="388" t="n">
        <v>88</v>
      </c>
      <c r="G34" s="388" t="s">
        <v>337</v>
      </c>
      <c r="H34" s="388" t="s">
        <v>337</v>
      </c>
      <c r="I34" s="389" t="n">
        <v>70</v>
      </c>
      <c r="J34" s="389" t="n">
        <v>76.3</v>
      </c>
      <c r="K34" s="369"/>
    </row>
    <row r="35" customFormat="false" ht="12" hidden="false" customHeight="false" outlineLevel="0" collapsed="false">
      <c r="A35" s="386" t="s">
        <v>451</v>
      </c>
      <c r="B35" s="387" t="s">
        <v>1192</v>
      </c>
      <c r="C35" s="388" t="n">
        <v>51416</v>
      </c>
      <c r="D35" s="388" t="n">
        <v>34146060</v>
      </c>
      <c r="E35" s="388" t="n">
        <v>3521211</v>
      </c>
      <c r="F35" s="388" t="n">
        <v>2369</v>
      </c>
      <c r="G35" s="388" t="n">
        <v>86477</v>
      </c>
      <c r="H35" s="388" t="n">
        <v>53262</v>
      </c>
      <c r="I35" s="389" t="n">
        <v>58.4</v>
      </c>
      <c r="J35" s="389" t="n">
        <v>69.1</v>
      </c>
      <c r="K35" s="369"/>
    </row>
    <row r="36" customFormat="false" ht="12" hidden="false" customHeight="false" outlineLevel="0" collapsed="false">
      <c r="A36" s="386" t="s">
        <v>451</v>
      </c>
      <c r="B36" s="387" t="s">
        <v>1193</v>
      </c>
      <c r="C36" s="388" t="n">
        <v>194</v>
      </c>
      <c r="D36" s="388" t="n">
        <v>183077</v>
      </c>
      <c r="E36" s="388" t="n">
        <v>18628</v>
      </c>
      <c r="F36" s="388" t="n">
        <v>18</v>
      </c>
      <c r="G36" s="388" t="s">
        <v>337</v>
      </c>
      <c r="H36" s="388" t="s">
        <v>337</v>
      </c>
      <c r="I36" s="389" t="n">
        <v>74.8</v>
      </c>
      <c r="J36" s="389" t="n">
        <v>76.7</v>
      </c>
      <c r="K36" s="369"/>
    </row>
    <row r="37" customFormat="false" ht="12" hidden="false" customHeight="false" outlineLevel="0" collapsed="false">
      <c r="A37" s="386" t="s">
        <v>451</v>
      </c>
      <c r="B37" s="387" t="s">
        <v>1194</v>
      </c>
      <c r="C37" s="388" t="n">
        <v>86</v>
      </c>
      <c r="D37" s="388" t="n">
        <v>81184</v>
      </c>
      <c r="E37" s="388" t="n">
        <v>12012</v>
      </c>
      <c r="F37" s="388" t="n">
        <v>11</v>
      </c>
      <c r="G37" s="388" t="s">
        <v>337</v>
      </c>
      <c r="H37" s="388" t="s">
        <v>337</v>
      </c>
      <c r="I37" s="389" t="n">
        <v>66.1</v>
      </c>
      <c r="J37" s="389" t="n">
        <v>74.7</v>
      </c>
      <c r="K37" s="369"/>
    </row>
    <row r="38" customFormat="false" ht="12" hidden="false" customHeight="false" outlineLevel="0" collapsed="false">
      <c r="A38" s="386" t="s">
        <v>451</v>
      </c>
      <c r="B38" s="387" t="s">
        <v>1195</v>
      </c>
      <c r="C38" s="388" t="n">
        <v>28376</v>
      </c>
      <c r="D38" s="388" t="n">
        <v>16633309</v>
      </c>
      <c r="E38" s="388" t="n">
        <v>2078364</v>
      </c>
      <c r="F38" s="388" t="n">
        <v>1251</v>
      </c>
      <c r="G38" s="388" t="n">
        <v>55205</v>
      </c>
      <c r="H38" s="388" t="n">
        <v>26533</v>
      </c>
      <c r="I38" s="389" t="n">
        <v>57.3</v>
      </c>
      <c r="J38" s="389" t="n">
        <v>67.8</v>
      </c>
      <c r="K38" s="369"/>
    </row>
    <row r="39" customFormat="false" ht="12" hidden="false" customHeight="false" outlineLevel="0" collapsed="false">
      <c r="A39" s="386" t="s">
        <v>451</v>
      </c>
      <c r="B39" s="387" t="s">
        <v>1196</v>
      </c>
      <c r="C39" s="388" t="n">
        <v>92</v>
      </c>
      <c r="D39" s="388" t="n">
        <v>75761</v>
      </c>
      <c r="E39" s="388" t="n">
        <v>212</v>
      </c>
      <c r="F39" s="388" t="n">
        <v>0</v>
      </c>
      <c r="G39" s="388" t="n">
        <v>3</v>
      </c>
      <c r="H39" s="388" t="n">
        <v>3</v>
      </c>
      <c r="I39" s="389" t="n">
        <v>21.9</v>
      </c>
      <c r="J39" s="389" t="n">
        <v>28.5</v>
      </c>
      <c r="K39" s="369"/>
    </row>
    <row r="40" customFormat="false" ht="12" hidden="false" customHeight="false" outlineLevel="0" collapsed="false">
      <c r="A40" s="386" t="s">
        <v>451</v>
      </c>
      <c r="B40" s="387" t="s">
        <v>1197</v>
      </c>
      <c r="C40" s="388" t="n">
        <v>56</v>
      </c>
      <c r="D40" s="388" t="n">
        <v>51110</v>
      </c>
      <c r="E40" s="388" t="n">
        <v>3</v>
      </c>
      <c r="F40" s="388" t="n">
        <v>0</v>
      </c>
      <c r="G40" s="388" t="n">
        <v>447</v>
      </c>
      <c r="H40" s="388" t="n">
        <v>405</v>
      </c>
      <c r="I40" s="389" t="n">
        <v>7.2</v>
      </c>
      <c r="J40" s="389" t="n">
        <v>50</v>
      </c>
      <c r="K40" s="369"/>
    </row>
    <row r="41" customFormat="false" ht="12" hidden="false" customHeight="false" outlineLevel="0" collapsed="false">
      <c r="A41" s="386" t="s">
        <v>451</v>
      </c>
      <c r="B41" s="387" t="s">
        <v>1198</v>
      </c>
      <c r="C41" s="388" t="n">
        <v>113</v>
      </c>
      <c r="D41" s="388" t="n">
        <v>89143</v>
      </c>
      <c r="E41" s="388" t="n">
        <v>11395</v>
      </c>
      <c r="F41" s="388" t="n">
        <v>10</v>
      </c>
      <c r="G41" s="388" t="s">
        <v>337</v>
      </c>
      <c r="H41" s="388" t="s">
        <v>337</v>
      </c>
      <c r="I41" s="389" t="n">
        <v>70.3</v>
      </c>
      <c r="J41" s="389" t="n">
        <v>80.6</v>
      </c>
      <c r="K41" s="369"/>
    </row>
    <row r="42" customFormat="false" ht="12" hidden="false" customHeight="false" outlineLevel="0" collapsed="false">
      <c r="A42" s="386" t="s">
        <v>451</v>
      </c>
      <c r="B42" s="387" t="s">
        <v>1199</v>
      </c>
      <c r="C42" s="388" t="n">
        <v>698</v>
      </c>
      <c r="D42" s="388" t="n">
        <v>404568</v>
      </c>
      <c r="E42" s="388" t="n">
        <v>1480</v>
      </c>
      <c r="F42" s="388" t="n">
        <v>1</v>
      </c>
      <c r="G42" s="388" t="n">
        <v>3</v>
      </c>
      <c r="H42" s="388" t="n">
        <v>2</v>
      </c>
      <c r="I42" s="389" t="n">
        <v>12.7</v>
      </c>
      <c r="J42" s="389" t="n">
        <v>17.5</v>
      </c>
      <c r="K42" s="369"/>
    </row>
    <row r="43" customFormat="false" ht="12" hidden="false" customHeight="false" outlineLevel="0" collapsed="false">
      <c r="A43" s="386" t="s">
        <v>451</v>
      </c>
      <c r="B43" s="387" t="s">
        <v>1200</v>
      </c>
      <c r="C43" s="388" t="n">
        <v>69</v>
      </c>
      <c r="D43" s="388" t="n">
        <v>74793</v>
      </c>
      <c r="E43" s="388" t="n">
        <v>6320</v>
      </c>
      <c r="F43" s="388" t="n">
        <v>7</v>
      </c>
      <c r="G43" s="388" t="s">
        <v>337</v>
      </c>
      <c r="H43" s="388" t="s">
        <v>337</v>
      </c>
      <c r="I43" s="389" t="n">
        <v>62.1</v>
      </c>
      <c r="J43" s="389" t="n">
        <v>69.5</v>
      </c>
      <c r="K43" s="369"/>
    </row>
    <row r="44" customFormat="false" ht="12" hidden="false" customHeight="false" outlineLevel="0" collapsed="false">
      <c r="A44" s="386" t="s">
        <v>451</v>
      </c>
      <c r="B44" s="387" t="s">
        <v>1201</v>
      </c>
      <c r="C44" s="388" t="n">
        <v>6507</v>
      </c>
      <c r="D44" s="388" t="n">
        <v>4008220</v>
      </c>
      <c r="E44" s="388" t="n">
        <v>349951</v>
      </c>
      <c r="F44" s="388" t="n">
        <v>213</v>
      </c>
      <c r="G44" s="388" t="n">
        <v>12181</v>
      </c>
      <c r="H44" s="388" t="n">
        <v>8206</v>
      </c>
      <c r="I44" s="389" t="n">
        <v>59.3</v>
      </c>
      <c r="J44" s="389" t="n">
        <v>71.5</v>
      </c>
      <c r="K44" s="369"/>
    </row>
    <row r="45" customFormat="false" ht="12" hidden="false" customHeight="false" outlineLevel="0" collapsed="false">
      <c r="A45" s="386" t="s">
        <v>451</v>
      </c>
      <c r="B45" s="387" t="s">
        <v>1202</v>
      </c>
      <c r="C45" s="388" t="n">
        <v>105</v>
      </c>
      <c r="D45" s="388" t="n">
        <v>38879</v>
      </c>
      <c r="E45" s="388" t="n">
        <v>180</v>
      </c>
      <c r="F45" s="388" t="n">
        <v>0</v>
      </c>
      <c r="G45" s="388" t="n">
        <v>25</v>
      </c>
      <c r="H45" s="388" t="n">
        <v>13</v>
      </c>
      <c r="I45" s="389" t="n">
        <v>16.6</v>
      </c>
      <c r="J45" s="389" t="n">
        <v>10.8</v>
      </c>
      <c r="K45" s="369"/>
    </row>
    <row r="46" customFormat="false" ht="12" hidden="false" customHeight="false" outlineLevel="0" collapsed="false">
      <c r="A46" s="386" t="s">
        <v>451</v>
      </c>
      <c r="B46" s="387" t="s">
        <v>1203</v>
      </c>
      <c r="C46" s="388" t="n">
        <v>185</v>
      </c>
      <c r="D46" s="388" t="n">
        <v>140301</v>
      </c>
      <c r="E46" s="388" t="n">
        <v>24029</v>
      </c>
      <c r="F46" s="388" t="n">
        <v>18</v>
      </c>
      <c r="G46" s="388" t="s">
        <v>337</v>
      </c>
      <c r="H46" s="388" t="s">
        <v>337</v>
      </c>
      <c r="I46" s="389" t="n">
        <v>65.7</v>
      </c>
      <c r="J46" s="389" t="n">
        <v>75.8</v>
      </c>
      <c r="K46" s="369"/>
    </row>
    <row r="47" customFormat="false" ht="12" hidden="false" customHeight="false" outlineLevel="0" collapsed="false">
      <c r="A47" s="386" t="s">
        <v>451</v>
      </c>
      <c r="B47" s="387" t="s">
        <v>1204</v>
      </c>
      <c r="C47" s="388" t="n">
        <v>3487</v>
      </c>
      <c r="D47" s="388" t="n">
        <v>2776718</v>
      </c>
      <c r="E47" s="388" t="n">
        <v>211884</v>
      </c>
      <c r="F47" s="388" t="n">
        <v>165</v>
      </c>
      <c r="G47" s="388" t="n">
        <v>12345</v>
      </c>
      <c r="H47" s="388" t="n">
        <v>11180</v>
      </c>
      <c r="I47" s="389" t="n">
        <v>60.2</v>
      </c>
      <c r="J47" s="389" t="n">
        <v>69.4</v>
      </c>
      <c r="K47" s="369"/>
    </row>
    <row r="48" customFormat="false" ht="12" hidden="false" customHeight="false" outlineLevel="0" collapsed="false">
      <c r="A48" s="386" t="s">
        <v>451</v>
      </c>
      <c r="B48" s="387" t="s">
        <v>1205</v>
      </c>
      <c r="C48" s="388" t="n">
        <v>4733</v>
      </c>
      <c r="D48" s="388" t="n">
        <v>3590232</v>
      </c>
      <c r="E48" s="388" t="n">
        <v>384230</v>
      </c>
      <c r="F48" s="388" t="n">
        <v>297</v>
      </c>
      <c r="G48" s="388" t="n">
        <v>103</v>
      </c>
      <c r="H48" s="388" t="n">
        <v>76</v>
      </c>
      <c r="I48" s="389" t="n">
        <v>63</v>
      </c>
      <c r="J48" s="389" t="n">
        <v>71.8</v>
      </c>
      <c r="K48" s="369"/>
    </row>
    <row r="49" customFormat="false" ht="12" hidden="false" customHeight="false" outlineLevel="0" collapsed="false">
      <c r="A49" s="386" t="s">
        <v>451</v>
      </c>
      <c r="B49" s="387" t="s">
        <v>1206</v>
      </c>
      <c r="C49" s="388" t="n">
        <v>363</v>
      </c>
      <c r="D49" s="388" t="n">
        <v>364280</v>
      </c>
      <c r="E49" s="388" t="n">
        <v>2489</v>
      </c>
      <c r="F49" s="388" t="n">
        <v>2</v>
      </c>
      <c r="G49" s="388" t="n">
        <v>4439</v>
      </c>
      <c r="H49" s="388" t="n">
        <v>4886</v>
      </c>
      <c r="I49" s="389" t="n">
        <v>59.8</v>
      </c>
      <c r="J49" s="389" t="n">
        <v>55.4</v>
      </c>
      <c r="K49" s="369"/>
    </row>
    <row r="50" customFormat="false" ht="12" hidden="false" customHeight="false" outlineLevel="0" collapsed="false">
      <c r="A50" s="386" t="s">
        <v>451</v>
      </c>
      <c r="B50" s="387" t="s">
        <v>1207</v>
      </c>
      <c r="C50" s="388" t="n">
        <v>1761</v>
      </c>
      <c r="D50" s="388" t="n">
        <v>1456733</v>
      </c>
      <c r="E50" s="388" t="n">
        <v>211862</v>
      </c>
      <c r="F50" s="388" t="n">
        <v>182</v>
      </c>
      <c r="G50" s="388" t="n">
        <v>34</v>
      </c>
      <c r="H50" s="388" t="n">
        <v>21</v>
      </c>
      <c r="I50" s="389" t="n">
        <v>71.6</v>
      </c>
      <c r="J50" s="389" t="n">
        <v>75</v>
      </c>
      <c r="K50" s="369"/>
    </row>
    <row r="51" customFormat="false" ht="12" hidden="false" customHeight="false" outlineLevel="0" collapsed="false">
      <c r="A51" s="386" t="s">
        <v>451</v>
      </c>
      <c r="B51" s="387" t="s">
        <v>1208</v>
      </c>
      <c r="C51" s="388" t="n">
        <v>78</v>
      </c>
      <c r="D51" s="388" t="n">
        <v>18402</v>
      </c>
      <c r="E51" s="388" t="n">
        <v>119</v>
      </c>
      <c r="F51" s="388" t="n">
        <v>0</v>
      </c>
      <c r="G51" s="388" t="s">
        <v>337</v>
      </c>
      <c r="H51" s="388" t="s">
        <v>337</v>
      </c>
      <c r="I51" s="389" t="n">
        <v>11.2</v>
      </c>
      <c r="J51" s="389" t="n">
        <v>15.1</v>
      </c>
      <c r="K51" s="369"/>
    </row>
    <row r="52" customFormat="false" ht="12" hidden="false" customHeight="false" outlineLevel="0" collapsed="false">
      <c r="A52" s="386" t="s">
        <v>451</v>
      </c>
      <c r="B52" s="387" t="s">
        <v>1209</v>
      </c>
      <c r="C52" s="388" t="n">
        <v>3819</v>
      </c>
      <c r="D52" s="388" t="n">
        <v>3691694</v>
      </c>
      <c r="E52" s="388" t="n">
        <v>204818</v>
      </c>
      <c r="F52" s="388" t="n">
        <v>193</v>
      </c>
      <c r="G52" s="388" t="n">
        <v>1616</v>
      </c>
      <c r="H52" s="388" t="n">
        <v>1888</v>
      </c>
      <c r="I52" s="389" t="n">
        <v>59.2</v>
      </c>
      <c r="J52" s="389" t="n">
        <v>69.6</v>
      </c>
      <c r="K52" s="369"/>
    </row>
    <row r="53" customFormat="false" ht="12" hidden="false" customHeight="false" outlineLevel="0" collapsed="false">
      <c r="A53" s="386" t="s">
        <v>451</v>
      </c>
      <c r="B53" s="387" t="s">
        <v>1210</v>
      </c>
      <c r="C53" s="388" t="n">
        <v>157</v>
      </c>
      <c r="D53" s="388" t="n">
        <v>90901</v>
      </c>
      <c r="E53" s="388" t="n">
        <v>311</v>
      </c>
      <c r="F53" s="388" t="n">
        <v>0</v>
      </c>
      <c r="G53" s="388" t="n">
        <v>0</v>
      </c>
      <c r="H53" s="388" t="n">
        <v>0</v>
      </c>
      <c r="I53" s="389" t="n">
        <v>14.1</v>
      </c>
      <c r="J53" s="389" t="n">
        <v>19.6</v>
      </c>
      <c r="K53" s="369"/>
    </row>
    <row r="54" customFormat="false" ht="12" hidden="false" customHeight="false" outlineLevel="0" collapsed="false">
      <c r="A54" s="386" t="s">
        <v>451</v>
      </c>
      <c r="B54" s="387" t="s">
        <v>1211</v>
      </c>
      <c r="C54" s="388" t="n">
        <v>8</v>
      </c>
      <c r="D54" s="388" t="n">
        <v>14240</v>
      </c>
      <c r="E54" s="388" t="n">
        <v>25</v>
      </c>
      <c r="F54" s="388" t="n">
        <v>0</v>
      </c>
      <c r="G54" s="388" t="s">
        <v>337</v>
      </c>
      <c r="H54" s="388" t="s">
        <v>337</v>
      </c>
      <c r="I54" s="389" t="n">
        <v>10.5</v>
      </c>
      <c r="J54" s="389" t="n">
        <v>29.8</v>
      </c>
      <c r="K54" s="369"/>
    </row>
    <row r="55" customFormat="false" ht="12" hidden="false" customHeight="false" outlineLevel="0" collapsed="false">
      <c r="A55" s="386" t="s">
        <v>451</v>
      </c>
      <c r="B55" s="387" t="s">
        <v>1212</v>
      </c>
      <c r="C55" s="388" t="n">
        <v>17158</v>
      </c>
      <c r="D55" s="388" t="n">
        <v>30956803</v>
      </c>
      <c r="E55" s="388" t="n">
        <v>2257547</v>
      </c>
      <c r="F55" s="388" t="n">
        <v>4148</v>
      </c>
      <c r="G55" s="388" t="n">
        <v>20027</v>
      </c>
      <c r="H55" s="388" t="n">
        <v>34360</v>
      </c>
      <c r="I55" s="389" t="n">
        <v>67.9</v>
      </c>
      <c r="J55" s="389" t="n">
        <v>80.5</v>
      </c>
      <c r="K55" s="369"/>
    </row>
    <row r="56" customFormat="false" ht="12" hidden="false" customHeight="false" outlineLevel="0" collapsed="false">
      <c r="A56" s="386" t="s">
        <v>451</v>
      </c>
      <c r="B56" s="387" t="s">
        <v>1213</v>
      </c>
      <c r="C56" s="388" t="n">
        <v>5590</v>
      </c>
      <c r="D56" s="388" t="n">
        <v>9630512</v>
      </c>
      <c r="E56" s="388" t="n">
        <v>594998</v>
      </c>
      <c r="F56" s="388" t="n">
        <v>1020</v>
      </c>
      <c r="G56" s="388" t="n">
        <v>19493</v>
      </c>
      <c r="H56" s="388" t="n">
        <v>33408</v>
      </c>
      <c r="I56" s="389" t="n">
        <v>60.4</v>
      </c>
      <c r="J56" s="389" t="n">
        <v>74</v>
      </c>
      <c r="K56" s="369"/>
    </row>
    <row r="57" customFormat="false" ht="12" hidden="false" customHeight="false" outlineLevel="0" collapsed="false">
      <c r="A57" s="386" t="s">
        <v>451</v>
      </c>
      <c r="B57" s="387" t="s">
        <v>1214</v>
      </c>
      <c r="C57" s="388" t="n">
        <v>1045</v>
      </c>
      <c r="D57" s="388" t="n">
        <v>1614741</v>
      </c>
      <c r="E57" s="388" t="n">
        <v>149833</v>
      </c>
      <c r="F57" s="388" t="n">
        <v>232</v>
      </c>
      <c r="G57" s="388" t="n">
        <v>1</v>
      </c>
      <c r="H57" s="388" t="n">
        <v>2</v>
      </c>
      <c r="I57" s="389" t="n">
        <v>76.4</v>
      </c>
      <c r="J57" s="389" t="n">
        <v>84.7</v>
      </c>
      <c r="K57" s="369"/>
    </row>
    <row r="58" customFormat="false" ht="12" hidden="false" customHeight="false" outlineLevel="0" collapsed="false">
      <c r="A58" s="386" t="s">
        <v>451</v>
      </c>
      <c r="B58" s="387" t="s">
        <v>1215</v>
      </c>
      <c r="C58" s="388" t="n">
        <v>227</v>
      </c>
      <c r="D58" s="388" t="n">
        <v>451724</v>
      </c>
      <c r="E58" s="388" t="n">
        <v>36979</v>
      </c>
      <c r="F58" s="388" t="n">
        <v>74</v>
      </c>
      <c r="G58" s="388" t="n">
        <v>4</v>
      </c>
      <c r="H58" s="388" t="n">
        <v>9</v>
      </c>
      <c r="I58" s="389" t="n">
        <v>73.4</v>
      </c>
      <c r="J58" s="389" t="n">
        <v>84.3</v>
      </c>
      <c r="K58" s="369"/>
    </row>
    <row r="59" customFormat="false" ht="12" hidden="false" customHeight="false" outlineLevel="0" collapsed="false">
      <c r="A59" s="386" t="s">
        <v>451</v>
      </c>
      <c r="B59" s="387" t="s">
        <v>1216</v>
      </c>
      <c r="C59" s="388" t="n">
        <v>124</v>
      </c>
      <c r="D59" s="388" t="n">
        <v>205775</v>
      </c>
      <c r="E59" s="388" t="n">
        <v>19301</v>
      </c>
      <c r="F59" s="388" t="n">
        <v>32</v>
      </c>
      <c r="G59" s="388" t="n">
        <v>0</v>
      </c>
      <c r="H59" s="388" t="n">
        <v>1</v>
      </c>
      <c r="I59" s="389" t="n">
        <v>78.9</v>
      </c>
      <c r="J59" s="389" t="n">
        <v>85.7</v>
      </c>
      <c r="K59" s="369"/>
    </row>
    <row r="60" customFormat="false" ht="12" hidden="false" customHeight="false" outlineLevel="0" collapsed="false">
      <c r="A60" s="386" t="s">
        <v>451</v>
      </c>
      <c r="B60" s="387" t="s">
        <v>1217</v>
      </c>
      <c r="C60" s="388" t="n">
        <v>2458</v>
      </c>
      <c r="D60" s="388" t="n">
        <v>5222229</v>
      </c>
      <c r="E60" s="388" t="n">
        <v>406872</v>
      </c>
      <c r="F60" s="388" t="n">
        <v>865</v>
      </c>
      <c r="G60" s="388" t="n">
        <v>45</v>
      </c>
      <c r="H60" s="388" t="n">
        <v>99</v>
      </c>
      <c r="I60" s="389" t="n">
        <v>81.3</v>
      </c>
      <c r="J60" s="389" t="n">
        <v>89.3</v>
      </c>
      <c r="K60" s="369"/>
    </row>
    <row r="61" customFormat="false" ht="12" hidden="false" customHeight="false" outlineLevel="0" collapsed="false">
      <c r="A61" s="386" t="s">
        <v>451</v>
      </c>
      <c r="B61" s="387" t="s">
        <v>1218</v>
      </c>
      <c r="C61" s="388" t="n">
        <v>75</v>
      </c>
      <c r="D61" s="388" t="n">
        <v>138001</v>
      </c>
      <c r="E61" s="388" t="n">
        <v>8236</v>
      </c>
      <c r="F61" s="388" t="n">
        <v>15</v>
      </c>
      <c r="G61" s="388" t="n">
        <v>0</v>
      </c>
      <c r="H61" s="388" t="n">
        <v>0</v>
      </c>
      <c r="I61" s="389" t="n">
        <v>68.2</v>
      </c>
      <c r="J61" s="389" t="n">
        <v>79.7</v>
      </c>
      <c r="K61" s="369"/>
    </row>
    <row r="62" customFormat="false" ht="12" hidden="false" customHeight="false" outlineLevel="0" collapsed="false">
      <c r="A62" s="386" t="s">
        <v>451</v>
      </c>
      <c r="B62" s="387" t="s">
        <v>1219</v>
      </c>
      <c r="C62" s="388" t="n">
        <v>190</v>
      </c>
      <c r="D62" s="388" t="n">
        <v>383364</v>
      </c>
      <c r="E62" s="388" t="n">
        <v>27888</v>
      </c>
      <c r="F62" s="388" t="n">
        <v>57</v>
      </c>
      <c r="G62" s="388" t="n">
        <v>0</v>
      </c>
      <c r="H62" s="388" t="n">
        <v>0</v>
      </c>
      <c r="I62" s="389" t="n">
        <v>71.1</v>
      </c>
      <c r="J62" s="389" t="n">
        <v>81.6</v>
      </c>
      <c r="K62" s="369"/>
    </row>
    <row r="63" customFormat="false" ht="12" hidden="false" customHeight="false" outlineLevel="0" collapsed="false">
      <c r="A63" s="386" t="s">
        <v>451</v>
      </c>
      <c r="B63" s="387" t="s">
        <v>1220</v>
      </c>
      <c r="C63" s="388" t="n">
        <v>1244</v>
      </c>
      <c r="D63" s="388" t="n">
        <v>2599039</v>
      </c>
      <c r="E63" s="388" t="n">
        <v>194141</v>
      </c>
      <c r="F63" s="388" t="n">
        <v>405</v>
      </c>
      <c r="G63" s="388" t="n">
        <v>20</v>
      </c>
      <c r="H63" s="388" t="n">
        <v>44</v>
      </c>
      <c r="I63" s="389" t="n">
        <v>77.1</v>
      </c>
      <c r="J63" s="389" t="n">
        <v>84.7</v>
      </c>
      <c r="K63" s="369"/>
    </row>
    <row r="64" customFormat="false" ht="12" hidden="false" customHeight="false" outlineLevel="0" collapsed="false">
      <c r="A64" s="386" t="s">
        <v>451</v>
      </c>
      <c r="B64" s="387" t="s">
        <v>1221</v>
      </c>
      <c r="C64" s="388" t="n">
        <v>259</v>
      </c>
      <c r="D64" s="388" t="n">
        <v>411494</v>
      </c>
      <c r="E64" s="388" t="n">
        <v>32724</v>
      </c>
      <c r="F64" s="388" t="n">
        <v>52</v>
      </c>
      <c r="G64" s="388" t="n">
        <v>2</v>
      </c>
      <c r="H64" s="388" t="n">
        <v>4</v>
      </c>
      <c r="I64" s="389" t="n">
        <v>68.9</v>
      </c>
      <c r="J64" s="389" t="n">
        <v>82.1</v>
      </c>
      <c r="K64" s="369"/>
    </row>
    <row r="65" customFormat="false" ht="12" hidden="false" customHeight="false" outlineLevel="0" collapsed="false">
      <c r="A65" s="386" t="s">
        <v>451</v>
      </c>
      <c r="B65" s="387" t="s">
        <v>1222</v>
      </c>
      <c r="C65" s="388" t="n">
        <v>51</v>
      </c>
      <c r="D65" s="388" t="n">
        <v>91713</v>
      </c>
      <c r="E65" s="388" t="n">
        <v>7205</v>
      </c>
      <c r="F65" s="388" t="n">
        <v>13</v>
      </c>
      <c r="G65" s="388" t="s">
        <v>337</v>
      </c>
      <c r="H65" s="388" t="s">
        <v>337</v>
      </c>
      <c r="I65" s="389" t="n">
        <v>58</v>
      </c>
      <c r="J65" s="389" t="n">
        <v>83.1</v>
      </c>
      <c r="K65" s="369"/>
    </row>
    <row r="66" customFormat="false" ht="12" hidden="false" customHeight="false" outlineLevel="0" collapsed="false">
      <c r="A66" s="386" t="s">
        <v>451</v>
      </c>
      <c r="B66" s="387" t="s">
        <v>1223</v>
      </c>
      <c r="C66" s="388" t="n">
        <v>98</v>
      </c>
      <c r="D66" s="388" t="n">
        <v>144449</v>
      </c>
      <c r="E66" s="388" t="n">
        <v>12439</v>
      </c>
      <c r="F66" s="388" t="n">
        <v>18</v>
      </c>
      <c r="G66" s="388" t="n">
        <v>0</v>
      </c>
      <c r="H66" s="388" t="n">
        <v>0</v>
      </c>
      <c r="I66" s="389" t="n">
        <v>63.2</v>
      </c>
      <c r="J66" s="389" t="n">
        <v>83.2</v>
      </c>
      <c r="K66" s="369"/>
    </row>
    <row r="67" customFormat="false" ht="12" hidden="false" customHeight="false" outlineLevel="0" collapsed="false">
      <c r="A67" s="386" t="s">
        <v>451</v>
      </c>
      <c r="B67" s="387" t="s">
        <v>1224</v>
      </c>
      <c r="C67" s="388" t="n">
        <v>1565</v>
      </c>
      <c r="D67" s="388" t="n">
        <v>3399472</v>
      </c>
      <c r="E67" s="388" t="n">
        <v>248343</v>
      </c>
      <c r="F67" s="388" t="n">
        <v>540</v>
      </c>
      <c r="G67" s="388" t="n">
        <v>73</v>
      </c>
      <c r="H67" s="388" t="n">
        <v>167</v>
      </c>
      <c r="I67" s="389" t="n">
        <v>79.8</v>
      </c>
      <c r="J67" s="389" t="n">
        <v>87.4</v>
      </c>
      <c r="K67" s="369"/>
    </row>
    <row r="68" customFormat="false" ht="12" hidden="false" customHeight="false" outlineLevel="0" collapsed="false">
      <c r="A68" s="386" t="s">
        <v>451</v>
      </c>
      <c r="B68" s="387" t="s">
        <v>1225</v>
      </c>
      <c r="C68" s="388" t="n">
        <v>3701</v>
      </c>
      <c r="D68" s="388" t="n">
        <v>5703069</v>
      </c>
      <c r="E68" s="388" t="n">
        <v>451864</v>
      </c>
      <c r="F68" s="388" t="n">
        <v>703</v>
      </c>
      <c r="G68" s="388" t="n">
        <v>388</v>
      </c>
      <c r="H68" s="388" t="n">
        <v>626</v>
      </c>
      <c r="I68" s="389" t="n">
        <v>61.8</v>
      </c>
      <c r="J68" s="389" t="n">
        <v>76</v>
      </c>
      <c r="K68" s="369"/>
    </row>
    <row r="69" customFormat="false" ht="12" hidden="false" customHeight="false" outlineLevel="0" collapsed="false">
      <c r="A69" s="386" t="s">
        <v>451</v>
      </c>
      <c r="B69" s="387" t="s">
        <v>1226</v>
      </c>
      <c r="C69" s="388" t="n">
        <v>163</v>
      </c>
      <c r="D69" s="388" t="n">
        <v>335471</v>
      </c>
      <c r="E69" s="388" t="n">
        <v>23514</v>
      </c>
      <c r="F69" s="388" t="n">
        <v>49</v>
      </c>
      <c r="G69" s="388" t="n">
        <v>0</v>
      </c>
      <c r="H69" s="388" t="n">
        <v>1</v>
      </c>
      <c r="I69" s="389" t="n">
        <v>64</v>
      </c>
      <c r="J69" s="389" t="n">
        <v>86.9</v>
      </c>
      <c r="K69" s="369"/>
    </row>
    <row r="70" customFormat="false" ht="12" hidden="false" customHeight="false" outlineLevel="0" collapsed="false">
      <c r="A70" s="386" t="s">
        <v>451</v>
      </c>
      <c r="B70" s="387" t="s">
        <v>1227</v>
      </c>
      <c r="C70" s="388" t="n">
        <v>109</v>
      </c>
      <c r="D70" s="388" t="n">
        <v>175095</v>
      </c>
      <c r="E70" s="388" t="n">
        <v>14949</v>
      </c>
      <c r="F70" s="388" t="n">
        <v>24</v>
      </c>
      <c r="G70" s="388" t="s">
        <v>337</v>
      </c>
      <c r="H70" s="388" t="s">
        <v>337</v>
      </c>
      <c r="I70" s="389" t="n">
        <v>60.9</v>
      </c>
      <c r="J70" s="389" t="n">
        <v>75.6</v>
      </c>
      <c r="K70" s="369"/>
    </row>
    <row r="71" customFormat="false" ht="12" hidden="false" customHeight="false" outlineLevel="0" collapsed="false">
      <c r="A71" s="386" t="s">
        <v>451</v>
      </c>
      <c r="B71" s="387" t="s">
        <v>1228</v>
      </c>
      <c r="C71" s="388" t="n">
        <v>101</v>
      </c>
      <c r="D71" s="388" t="n">
        <v>167164</v>
      </c>
      <c r="E71" s="388" t="n">
        <v>14545</v>
      </c>
      <c r="F71" s="388" t="n">
        <v>24</v>
      </c>
      <c r="G71" s="388" t="s">
        <v>337</v>
      </c>
      <c r="H71" s="388" t="s">
        <v>337</v>
      </c>
      <c r="I71" s="389" t="n">
        <v>65.6</v>
      </c>
      <c r="J71" s="389" t="n">
        <v>83.7</v>
      </c>
      <c r="K71" s="369"/>
    </row>
    <row r="72" customFormat="false" ht="12" hidden="false" customHeight="false" outlineLevel="0" collapsed="false">
      <c r="A72" s="386" t="s">
        <v>451</v>
      </c>
      <c r="B72" s="387" t="s">
        <v>1229</v>
      </c>
      <c r="C72" s="388" t="n">
        <v>5559</v>
      </c>
      <c r="D72" s="388" t="n">
        <v>6397534</v>
      </c>
      <c r="E72" s="388" t="n">
        <v>693038</v>
      </c>
      <c r="F72" s="388" t="n">
        <v>805</v>
      </c>
      <c r="G72" s="388" t="n">
        <v>9503</v>
      </c>
      <c r="H72" s="388" t="n">
        <v>9560</v>
      </c>
      <c r="I72" s="389" t="n">
        <v>62.4</v>
      </c>
      <c r="J72" s="389" t="n">
        <v>75.5</v>
      </c>
      <c r="K72" s="369"/>
    </row>
    <row r="73" customFormat="false" ht="12" hidden="false" customHeight="false" outlineLevel="0" collapsed="false">
      <c r="A73" s="386" t="s">
        <v>451</v>
      </c>
      <c r="B73" s="387" t="s">
        <v>1230</v>
      </c>
      <c r="C73" s="388" t="n">
        <v>5061</v>
      </c>
      <c r="D73" s="388" t="n">
        <v>5725196</v>
      </c>
      <c r="E73" s="388" t="n">
        <v>633522</v>
      </c>
      <c r="F73" s="388" t="n">
        <v>724</v>
      </c>
      <c r="G73" s="388" t="n">
        <v>8835</v>
      </c>
      <c r="H73" s="388" t="n">
        <v>8705</v>
      </c>
      <c r="I73" s="389" t="n">
        <v>62.2</v>
      </c>
      <c r="J73" s="389" t="n">
        <v>75.9</v>
      </c>
      <c r="K73" s="369"/>
    </row>
    <row r="74" customFormat="false" ht="12" hidden="false" customHeight="false" outlineLevel="0" collapsed="false">
      <c r="A74" s="386" t="s">
        <v>451</v>
      </c>
      <c r="B74" s="387" t="s">
        <v>1231</v>
      </c>
      <c r="C74" s="388" t="n">
        <v>208</v>
      </c>
      <c r="D74" s="388" t="n">
        <v>250584</v>
      </c>
      <c r="E74" s="388" t="n">
        <v>28802</v>
      </c>
      <c r="F74" s="388" t="n">
        <v>34</v>
      </c>
      <c r="G74" s="388" t="s">
        <v>337</v>
      </c>
      <c r="H74" s="388" t="s">
        <v>337</v>
      </c>
      <c r="I74" s="389" t="n">
        <v>66.1</v>
      </c>
      <c r="J74" s="389" t="n">
        <v>76.3</v>
      </c>
      <c r="K74" s="369"/>
    </row>
    <row r="75" customFormat="false" ht="12" hidden="false" customHeight="false" outlineLevel="0" collapsed="false">
      <c r="A75" s="386" t="s">
        <v>451</v>
      </c>
      <c r="B75" s="387" t="s">
        <v>1232</v>
      </c>
      <c r="C75" s="388" t="n">
        <v>152</v>
      </c>
      <c r="D75" s="388" t="n">
        <v>225489</v>
      </c>
      <c r="E75" s="388" t="n">
        <v>18011</v>
      </c>
      <c r="F75" s="388" t="n">
        <v>27</v>
      </c>
      <c r="G75" s="388" t="n">
        <v>3</v>
      </c>
      <c r="H75" s="388" t="n">
        <v>4</v>
      </c>
      <c r="I75" s="389" t="n">
        <v>61.6</v>
      </c>
      <c r="J75" s="389" t="n">
        <v>70.2</v>
      </c>
      <c r="K75" s="369"/>
    </row>
    <row r="76" customFormat="false" ht="12" hidden="false" customHeight="false" outlineLevel="0" collapsed="false">
      <c r="A76" s="386" t="s">
        <v>451</v>
      </c>
      <c r="B76" s="387" t="s">
        <v>1233</v>
      </c>
      <c r="C76" s="388" t="n">
        <v>130</v>
      </c>
      <c r="D76" s="388" t="n">
        <v>186936</v>
      </c>
      <c r="E76" s="388" t="n">
        <v>12679</v>
      </c>
      <c r="F76" s="388" t="n">
        <v>19</v>
      </c>
      <c r="G76" s="388" t="n">
        <v>664</v>
      </c>
      <c r="H76" s="388" t="n">
        <v>851</v>
      </c>
      <c r="I76" s="389" t="n">
        <v>65.2</v>
      </c>
      <c r="J76" s="389" t="n">
        <v>66.2</v>
      </c>
      <c r="K76" s="369"/>
    </row>
    <row r="77" customFormat="false" ht="12" hidden="false" customHeight="false" outlineLevel="0" collapsed="false">
      <c r="A77" s="386" t="s">
        <v>451</v>
      </c>
      <c r="B77" s="387" t="s">
        <v>1234</v>
      </c>
      <c r="C77" s="388" t="n">
        <v>63709</v>
      </c>
      <c r="D77" s="388" t="n">
        <v>46979225</v>
      </c>
      <c r="E77" s="388" t="n">
        <v>5568894</v>
      </c>
      <c r="F77" s="388" t="n">
        <v>4571</v>
      </c>
      <c r="G77" s="388" t="n">
        <v>63338</v>
      </c>
      <c r="H77" s="388" t="n">
        <v>43375</v>
      </c>
      <c r="I77" s="389" t="n">
        <v>62.9</v>
      </c>
      <c r="J77" s="389" t="n">
        <v>71.5</v>
      </c>
      <c r="K77" s="369"/>
    </row>
    <row r="78" customFormat="false" ht="12" hidden="false" customHeight="false" outlineLevel="0" collapsed="false">
      <c r="A78" s="386" t="s">
        <v>451</v>
      </c>
      <c r="B78" s="387" t="s">
        <v>1235</v>
      </c>
      <c r="C78" s="388" t="n">
        <v>412</v>
      </c>
      <c r="D78" s="388" t="n">
        <v>431175</v>
      </c>
      <c r="E78" s="388" t="n">
        <v>53061</v>
      </c>
      <c r="F78" s="388" t="n">
        <v>55</v>
      </c>
      <c r="G78" s="388" t="n">
        <v>3</v>
      </c>
      <c r="H78" s="388" t="n">
        <v>3</v>
      </c>
      <c r="I78" s="389" t="n">
        <v>59.6</v>
      </c>
      <c r="J78" s="389" t="n">
        <v>69.1</v>
      </c>
      <c r="K78" s="369"/>
    </row>
    <row r="79" customFormat="false" ht="12" hidden="false" customHeight="false" outlineLevel="0" collapsed="false">
      <c r="A79" s="386" t="s">
        <v>451</v>
      </c>
      <c r="B79" s="387" t="s">
        <v>1236</v>
      </c>
      <c r="C79" s="388" t="n">
        <v>1122</v>
      </c>
      <c r="D79" s="388" t="n">
        <v>684323</v>
      </c>
      <c r="E79" s="388" t="n">
        <v>59539</v>
      </c>
      <c r="F79" s="388" t="n">
        <v>42</v>
      </c>
      <c r="G79" s="388" t="n">
        <v>20</v>
      </c>
      <c r="H79" s="388" t="n">
        <v>18</v>
      </c>
      <c r="I79" s="389" t="n">
        <v>63.4</v>
      </c>
      <c r="J79" s="389" t="n">
        <v>69.1</v>
      </c>
      <c r="K79" s="369"/>
    </row>
    <row r="80" customFormat="false" ht="12" hidden="false" customHeight="false" outlineLevel="0" collapsed="false">
      <c r="A80" s="386" t="s">
        <v>451</v>
      </c>
      <c r="B80" s="387" t="s">
        <v>1237</v>
      </c>
      <c r="C80" s="388" t="n">
        <v>243</v>
      </c>
      <c r="D80" s="388" t="n">
        <v>292542</v>
      </c>
      <c r="E80" s="388" t="n">
        <v>27877</v>
      </c>
      <c r="F80" s="388" t="n">
        <v>34</v>
      </c>
      <c r="G80" s="388" t="n">
        <v>4</v>
      </c>
      <c r="H80" s="388" t="n">
        <v>6</v>
      </c>
      <c r="I80" s="389" t="n">
        <v>65.4</v>
      </c>
      <c r="J80" s="389" t="n">
        <v>73.7</v>
      </c>
      <c r="K80" s="369"/>
    </row>
    <row r="81" customFormat="false" ht="12" hidden="false" customHeight="false" outlineLevel="0" collapsed="false">
      <c r="A81" s="386" t="s">
        <v>451</v>
      </c>
      <c r="B81" s="387" t="s">
        <v>1238</v>
      </c>
      <c r="C81" s="388" t="n">
        <v>2815</v>
      </c>
      <c r="D81" s="388" t="n">
        <v>1888538</v>
      </c>
      <c r="E81" s="388" t="n">
        <v>204382</v>
      </c>
      <c r="F81" s="388" t="n">
        <v>145</v>
      </c>
      <c r="G81" s="388" t="n">
        <v>32410</v>
      </c>
      <c r="H81" s="388" t="n">
        <v>20764</v>
      </c>
      <c r="I81" s="389" t="n">
        <v>65.5</v>
      </c>
      <c r="J81" s="389" t="n">
        <v>72.3</v>
      </c>
      <c r="K81" s="369"/>
    </row>
    <row r="82" customFormat="false" ht="12" hidden="false" customHeight="false" outlineLevel="0" collapsed="false">
      <c r="A82" s="386" t="s">
        <v>451</v>
      </c>
      <c r="B82" s="387" t="s">
        <v>1239</v>
      </c>
      <c r="C82" s="388" t="n">
        <v>3730</v>
      </c>
      <c r="D82" s="388" t="n">
        <v>2219456</v>
      </c>
      <c r="E82" s="388" t="n">
        <v>302943</v>
      </c>
      <c r="F82" s="388" t="n">
        <v>186</v>
      </c>
      <c r="G82" s="388" t="n">
        <v>3836</v>
      </c>
      <c r="H82" s="388" t="n">
        <v>2887</v>
      </c>
      <c r="I82" s="389" t="n">
        <v>61</v>
      </c>
      <c r="J82" s="389" t="n">
        <v>71.7</v>
      </c>
      <c r="K82" s="369"/>
    </row>
    <row r="83" customFormat="false" ht="12" hidden="false" customHeight="false" outlineLevel="0" collapsed="false">
      <c r="A83" s="386" t="s">
        <v>451</v>
      </c>
      <c r="B83" s="387" t="s">
        <v>1240</v>
      </c>
      <c r="C83" s="388" t="n">
        <v>1475</v>
      </c>
      <c r="D83" s="388" t="n">
        <v>1669178</v>
      </c>
      <c r="E83" s="388" t="n">
        <v>153894</v>
      </c>
      <c r="F83" s="388" t="n">
        <v>180</v>
      </c>
      <c r="G83" s="388" t="n">
        <v>0</v>
      </c>
      <c r="H83" s="388" t="n">
        <v>0</v>
      </c>
      <c r="I83" s="389" t="n">
        <v>66.1</v>
      </c>
      <c r="J83" s="389" t="n">
        <v>72.8</v>
      </c>
      <c r="K83" s="369"/>
    </row>
    <row r="84" customFormat="false" ht="12" hidden="false" customHeight="false" outlineLevel="0" collapsed="false">
      <c r="A84" s="386" t="s">
        <v>451</v>
      </c>
      <c r="B84" s="387" t="s">
        <v>1241</v>
      </c>
      <c r="C84" s="388" t="n">
        <v>694</v>
      </c>
      <c r="D84" s="388" t="n">
        <v>846989</v>
      </c>
      <c r="E84" s="388" t="n">
        <v>86895</v>
      </c>
      <c r="F84" s="388" t="n">
        <v>107</v>
      </c>
      <c r="G84" s="388" t="s">
        <v>337</v>
      </c>
      <c r="H84" s="388" t="s">
        <v>337</v>
      </c>
      <c r="I84" s="389" t="n">
        <v>68.8</v>
      </c>
      <c r="J84" s="389" t="n">
        <v>77.9</v>
      </c>
      <c r="K84" s="369"/>
    </row>
    <row r="85" customFormat="false" ht="12" hidden="false" customHeight="false" outlineLevel="0" collapsed="false">
      <c r="A85" s="386" t="s">
        <v>451</v>
      </c>
      <c r="B85" s="387" t="s">
        <v>1242</v>
      </c>
      <c r="C85" s="388" t="n">
        <v>1379</v>
      </c>
      <c r="D85" s="388" t="n">
        <v>1377543</v>
      </c>
      <c r="E85" s="388" t="n">
        <v>137981</v>
      </c>
      <c r="F85" s="388" t="n">
        <v>137</v>
      </c>
      <c r="G85" s="388" t="n">
        <v>5385</v>
      </c>
      <c r="H85" s="388" t="n">
        <v>5763</v>
      </c>
      <c r="I85" s="389" t="n">
        <v>59.1</v>
      </c>
      <c r="J85" s="389" t="n">
        <v>72.9</v>
      </c>
      <c r="K85" s="369"/>
    </row>
    <row r="86" customFormat="false" ht="12" hidden="false" customHeight="false" outlineLevel="0" collapsed="false">
      <c r="A86" s="386" t="s">
        <v>451</v>
      </c>
      <c r="B86" s="387" t="s">
        <v>1243</v>
      </c>
      <c r="C86" s="388" t="n">
        <v>1655</v>
      </c>
      <c r="D86" s="388" t="n">
        <v>2415630</v>
      </c>
      <c r="E86" s="388" t="n">
        <v>213734</v>
      </c>
      <c r="F86" s="388" t="n">
        <v>315</v>
      </c>
      <c r="G86" s="388" t="n">
        <v>27</v>
      </c>
      <c r="H86" s="388" t="n">
        <v>39</v>
      </c>
      <c r="I86" s="389" t="n">
        <v>68.8</v>
      </c>
      <c r="J86" s="389" t="n">
        <v>78.9</v>
      </c>
      <c r="K86" s="369"/>
    </row>
    <row r="87" customFormat="false" ht="12" hidden="false" customHeight="false" outlineLevel="0" collapsed="false">
      <c r="A87" s="386" t="s">
        <v>451</v>
      </c>
      <c r="B87" s="387" t="s">
        <v>1244</v>
      </c>
      <c r="C87" s="388" t="n">
        <v>82</v>
      </c>
      <c r="D87" s="388" t="n">
        <v>13102</v>
      </c>
      <c r="E87" s="388" t="n">
        <v>2380</v>
      </c>
      <c r="F87" s="388" t="n">
        <v>0</v>
      </c>
      <c r="G87" s="388" t="s">
        <v>337</v>
      </c>
      <c r="H87" s="388" t="s">
        <v>337</v>
      </c>
      <c r="I87" s="389" t="n">
        <v>49.3</v>
      </c>
      <c r="J87" s="389" t="n">
        <v>61.5</v>
      </c>
      <c r="K87" s="369"/>
    </row>
    <row r="88" customFormat="false" ht="12" hidden="false" customHeight="false" outlineLevel="0" collapsed="false">
      <c r="A88" s="386" t="s">
        <v>451</v>
      </c>
      <c r="B88" s="387" t="s">
        <v>1245</v>
      </c>
      <c r="C88" s="388" t="n">
        <v>8890</v>
      </c>
      <c r="D88" s="388" t="n">
        <v>8506876</v>
      </c>
      <c r="E88" s="388" t="n">
        <v>1047078</v>
      </c>
      <c r="F88" s="388" t="n">
        <v>1026</v>
      </c>
      <c r="G88" s="388" t="n">
        <v>1132</v>
      </c>
      <c r="H88" s="388" t="n">
        <v>1052</v>
      </c>
      <c r="I88" s="389" t="n">
        <v>65.8</v>
      </c>
      <c r="J88" s="389" t="n">
        <v>75.1</v>
      </c>
      <c r="K88" s="369"/>
    </row>
    <row r="89" customFormat="false" ht="12" hidden="false" customHeight="false" outlineLevel="0" collapsed="false">
      <c r="A89" s="386" t="s">
        <v>451</v>
      </c>
      <c r="B89" s="387" t="s">
        <v>1246</v>
      </c>
      <c r="C89" s="388" t="n">
        <v>4039</v>
      </c>
      <c r="D89" s="388" t="n">
        <v>2566324</v>
      </c>
      <c r="E89" s="388" t="n">
        <v>264212</v>
      </c>
      <c r="F89" s="388" t="n">
        <v>170</v>
      </c>
      <c r="G89" s="388" t="n">
        <v>17</v>
      </c>
      <c r="H89" s="388" t="n">
        <v>11</v>
      </c>
      <c r="I89" s="389" t="n">
        <v>63.9</v>
      </c>
      <c r="J89" s="389" t="n">
        <v>78.2</v>
      </c>
      <c r="K89" s="369"/>
    </row>
    <row r="90" customFormat="false" ht="12" hidden="false" customHeight="false" outlineLevel="0" collapsed="false">
      <c r="A90" s="386" t="s">
        <v>451</v>
      </c>
      <c r="B90" s="387" t="s">
        <v>1247</v>
      </c>
      <c r="C90" s="388" t="n">
        <v>1420</v>
      </c>
      <c r="D90" s="388" t="n">
        <v>676866</v>
      </c>
      <c r="E90" s="388" t="n">
        <v>61068</v>
      </c>
      <c r="F90" s="388" t="n">
        <v>29</v>
      </c>
      <c r="G90" s="388" t="n">
        <v>43</v>
      </c>
      <c r="H90" s="388" t="n">
        <v>25</v>
      </c>
      <c r="I90" s="389" t="n">
        <v>63.6</v>
      </c>
      <c r="J90" s="389" t="n">
        <v>68.4</v>
      </c>
      <c r="K90" s="369"/>
    </row>
    <row r="91" customFormat="false" ht="12" hidden="false" customHeight="false" outlineLevel="0" collapsed="false">
      <c r="A91" s="386" t="s">
        <v>451</v>
      </c>
      <c r="B91" s="387" t="s">
        <v>1248</v>
      </c>
      <c r="C91" s="388" t="n">
        <v>2891</v>
      </c>
      <c r="D91" s="388" t="n">
        <v>1452066</v>
      </c>
      <c r="E91" s="388" t="n">
        <v>187803</v>
      </c>
      <c r="F91" s="388" t="n">
        <v>96</v>
      </c>
      <c r="G91" s="388" t="n">
        <v>482</v>
      </c>
      <c r="H91" s="388" t="n">
        <v>246</v>
      </c>
      <c r="I91" s="389" t="n">
        <v>56.5</v>
      </c>
      <c r="J91" s="389" t="n">
        <v>66.2</v>
      </c>
      <c r="K91" s="369"/>
    </row>
    <row r="92" customFormat="false" ht="12" hidden="false" customHeight="false" outlineLevel="0" collapsed="false">
      <c r="A92" s="386" t="s">
        <v>451</v>
      </c>
      <c r="B92" s="387" t="s">
        <v>1249</v>
      </c>
      <c r="C92" s="388" t="n">
        <v>10810</v>
      </c>
      <c r="D92" s="388" t="n">
        <v>6178903</v>
      </c>
      <c r="E92" s="388" t="n">
        <v>824233</v>
      </c>
      <c r="F92" s="388" t="n">
        <v>483</v>
      </c>
      <c r="G92" s="388" t="n">
        <v>8963</v>
      </c>
      <c r="H92" s="388" t="n">
        <v>4757</v>
      </c>
      <c r="I92" s="389" t="n">
        <v>54.7</v>
      </c>
      <c r="J92" s="389" t="n">
        <v>62.6</v>
      </c>
      <c r="K92" s="369"/>
    </row>
    <row r="93" customFormat="false" ht="12" hidden="false" customHeight="false" outlineLevel="0" collapsed="false">
      <c r="A93" s="386" t="s">
        <v>451</v>
      </c>
      <c r="B93" s="387" t="s">
        <v>1250</v>
      </c>
      <c r="C93" s="388" t="n">
        <v>2731</v>
      </c>
      <c r="D93" s="388" t="n">
        <v>2820894</v>
      </c>
      <c r="E93" s="388" t="n">
        <v>334355</v>
      </c>
      <c r="F93" s="388" t="n">
        <v>347</v>
      </c>
      <c r="G93" s="388" t="n">
        <v>219</v>
      </c>
      <c r="H93" s="388" t="n">
        <v>223</v>
      </c>
      <c r="I93" s="389" t="n">
        <v>69.4</v>
      </c>
      <c r="J93" s="389" t="n">
        <v>77.8</v>
      </c>
      <c r="K93" s="369"/>
    </row>
    <row r="94" customFormat="false" ht="12" hidden="false" customHeight="false" outlineLevel="0" collapsed="false">
      <c r="A94" s="386" t="s">
        <v>451</v>
      </c>
      <c r="B94" s="387" t="s">
        <v>1251</v>
      </c>
      <c r="C94" s="388" t="n">
        <v>1383</v>
      </c>
      <c r="D94" s="388" t="n">
        <v>1471358</v>
      </c>
      <c r="E94" s="388" t="n">
        <v>143718</v>
      </c>
      <c r="F94" s="388" t="n">
        <v>157</v>
      </c>
      <c r="G94" s="388" t="n">
        <v>0</v>
      </c>
      <c r="H94" s="388" t="n">
        <v>0</v>
      </c>
      <c r="I94" s="389" t="n">
        <v>66.3</v>
      </c>
      <c r="J94" s="389" t="n">
        <v>77.1</v>
      </c>
      <c r="K94" s="369"/>
    </row>
    <row r="95" customFormat="false" ht="12" hidden="false" customHeight="false" outlineLevel="0" collapsed="false">
      <c r="A95" s="386" t="s">
        <v>451</v>
      </c>
      <c r="B95" s="387" t="s">
        <v>1252</v>
      </c>
      <c r="C95" s="388" t="n">
        <v>697</v>
      </c>
      <c r="D95" s="388" t="n">
        <v>926250</v>
      </c>
      <c r="E95" s="388" t="n">
        <v>85672</v>
      </c>
      <c r="F95" s="388" t="n">
        <v>115</v>
      </c>
      <c r="G95" s="388" t="n">
        <v>1</v>
      </c>
      <c r="H95" s="388" t="n">
        <v>1</v>
      </c>
      <c r="I95" s="389" t="n">
        <v>69.5</v>
      </c>
      <c r="J95" s="389" t="n">
        <v>74.8</v>
      </c>
      <c r="K95" s="369"/>
    </row>
    <row r="96" customFormat="false" ht="12" hidden="false" customHeight="false" outlineLevel="0" collapsed="false">
      <c r="A96" s="386" t="s">
        <v>451</v>
      </c>
      <c r="B96" s="387" t="s">
        <v>1253</v>
      </c>
      <c r="C96" s="388" t="n">
        <v>1724</v>
      </c>
      <c r="D96" s="388" t="n">
        <v>1255507</v>
      </c>
      <c r="E96" s="388" t="n">
        <v>157546</v>
      </c>
      <c r="F96" s="388" t="n">
        <v>127</v>
      </c>
      <c r="G96" s="388" t="n">
        <v>1</v>
      </c>
      <c r="H96" s="388" t="n">
        <v>1</v>
      </c>
      <c r="I96" s="389" t="n">
        <v>66.4</v>
      </c>
      <c r="J96" s="389" t="n">
        <v>73.5</v>
      </c>
      <c r="K96" s="369"/>
    </row>
    <row r="97" customFormat="false" ht="12" hidden="false" customHeight="false" outlineLevel="0" collapsed="false">
      <c r="A97" s="386" t="s">
        <v>451</v>
      </c>
      <c r="B97" s="387" t="s">
        <v>1254</v>
      </c>
      <c r="C97" s="388" t="n">
        <v>200</v>
      </c>
      <c r="D97" s="388" t="n">
        <v>203863</v>
      </c>
      <c r="E97" s="388" t="n">
        <v>26109</v>
      </c>
      <c r="F97" s="388" t="n">
        <v>27</v>
      </c>
      <c r="G97" s="388" t="n">
        <v>0</v>
      </c>
      <c r="H97" s="388" t="n">
        <v>0</v>
      </c>
      <c r="I97" s="389" t="n">
        <v>63.2</v>
      </c>
      <c r="J97" s="389" t="n">
        <v>72.8</v>
      </c>
      <c r="K97" s="369"/>
    </row>
    <row r="98" customFormat="false" ht="12" hidden="false" customHeight="false" outlineLevel="0" collapsed="false">
      <c r="A98" s="386" t="s">
        <v>451</v>
      </c>
      <c r="B98" s="387" t="s">
        <v>1255</v>
      </c>
      <c r="C98" s="388" t="n">
        <v>337</v>
      </c>
      <c r="D98" s="388" t="n">
        <v>252823</v>
      </c>
      <c r="E98" s="388" t="n">
        <v>25484</v>
      </c>
      <c r="F98" s="388" t="n">
        <v>20</v>
      </c>
      <c r="G98" s="388" t="n">
        <v>0</v>
      </c>
      <c r="H98" s="388" t="n">
        <v>0</v>
      </c>
      <c r="I98" s="389" t="n">
        <v>47.2</v>
      </c>
      <c r="J98" s="389" t="n">
        <v>57.8</v>
      </c>
      <c r="K98" s="369"/>
    </row>
    <row r="99" customFormat="false" ht="12" hidden="false" customHeight="false" outlineLevel="0" collapsed="false">
      <c r="A99" s="386" t="s">
        <v>451</v>
      </c>
      <c r="B99" s="387" t="s">
        <v>1256</v>
      </c>
      <c r="C99" s="388" t="n">
        <v>656</v>
      </c>
      <c r="D99" s="388" t="n">
        <v>903296</v>
      </c>
      <c r="E99" s="388" t="n">
        <v>88128</v>
      </c>
      <c r="F99" s="388" t="n">
        <v>122</v>
      </c>
      <c r="G99" s="388" t="n">
        <v>0</v>
      </c>
      <c r="H99" s="388" t="n">
        <v>0</v>
      </c>
      <c r="I99" s="389" t="n">
        <v>69.3</v>
      </c>
      <c r="J99" s="389" t="n">
        <v>83.4</v>
      </c>
      <c r="K99" s="369"/>
    </row>
    <row r="100" customFormat="false" ht="12" hidden="false" customHeight="false" outlineLevel="0" collapsed="false">
      <c r="A100" s="386" t="s">
        <v>451</v>
      </c>
      <c r="B100" s="387" t="s">
        <v>1257</v>
      </c>
      <c r="C100" s="388" t="n">
        <v>270</v>
      </c>
      <c r="D100" s="388" t="n">
        <v>345691</v>
      </c>
      <c r="E100" s="388" t="n">
        <v>37643</v>
      </c>
      <c r="F100" s="388" t="n">
        <v>48</v>
      </c>
      <c r="G100" s="388" t="n">
        <v>22</v>
      </c>
      <c r="H100" s="388" t="n">
        <v>31</v>
      </c>
      <c r="I100" s="389" t="n">
        <v>61.8</v>
      </c>
      <c r="J100" s="389" t="n">
        <v>75.1</v>
      </c>
      <c r="K100" s="369"/>
    </row>
    <row r="101" customFormat="false" ht="12" hidden="false" customHeight="false" outlineLevel="0" collapsed="false">
      <c r="A101" s="386" t="s">
        <v>451</v>
      </c>
      <c r="B101" s="387" t="s">
        <v>1258</v>
      </c>
      <c r="C101" s="388" t="n">
        <v>3629</v>
      </c>
      <c r="D101" s="388" t="n">
        <v>1928429</v>
      </c>
      <c r="E101" s="388" t="n">
        <v>180655</v>
      </c>
      <c r="F101" s="388" t="n">
        <v>97</v>
      </c>
      <c r="G101" s="388" t="n">
        <v>247</v>
      </c>
      <c r="H101" s="388" t="n">
        <v>134</v>
      </c>
      <c r="I101" s="389" t="n">
        <v>53.6</v>
      </c>
      <c r="J101" s="389" t="n">
        <v>60.4</v>
      </c>
      <c r="K101" s="369"/>
    </row>
    <row r="102" customFormat="false" ht="12" hidden="false" customHeight="false" outlineLevel="0" collapsed="false">
      <c r="A102" s="386" t="s">
        <v>451</v>
      </c>
      <c r="B102" s="387" t="s">
        <v>1259</v>
      </c>
      <c r="C102" s="388" t="n">
        <v>1426</v>
      </c>
      <c r="D102" s="388" t="n">
        <v>497612</v>
      </c>
      <c r="E102" s="388" t="n">
        <v>65822</v>
      </c>
      <c r="F102" s="388" t="n">
        <v>26</v>
      </c>
      <c r="G102" s="388" t="n">
        <v>3</v>
      </c>
      <c r="H102" s="388" t="n">
        <v>1</v>
      </c>
      <c r="I102" s="389" t="n">
        <v>61.3</v>
      </c>
      <c r="J102" s="389" t="n">
        <v>66.5</v>
      </c>
      <c r="K102" s="369"/>
    </row>
    <row r="103" customFormat="false" ht="12" hidden="false" customHeight="false" outlineLevel="0" collapsed="false">
      <c r="A103" s="386" t="s">
        <v>451</v>
      </c>
      <c r="B103" s="387" t="s">
        <v>1260</v>
      </c>
      <c r="C103" s="388" t="n">
        <v>529</v>
      </c>
      <c r="D103" s="388" t="n">
        <v>389511</v>
      </c>
      <c r="E103" s="388" t="n">
        <v>60883</v>
      </c>
      <c r="F103" s="388" t="n">
        <v>45</v>
      </c>
      <c r="G103" s="388" t="n">
        <v>0</v>
      </c>
      <c r="H103" s="388" t="n">
        <v>0</v>
      </c>
      <c r="I103" s="389" t="n">
        <v>63.2</v>
      </c>
      <c r="J103" s="389" t="n">
        <v>67.8</v>
      </c>
      <c r="K103" s="369"/>
    </row>
    <row r="104" customFormat="false" ht="12" hidden="false" customHeight="false" outlineLevel="0" collapsed="false">
      <c r="A104" s="386" t="s">
        <v>451</v>
      </c>
      <c r="B104" s="387" t="s">
        <v>1261</v>
      </c>
      <c r="C104" s="388" t="n">
        <v>5439</v>
      </c>
      <c r="D104" s="388" t="n">
        <v>3131674</v>
      </c>
      <c r="E104" s="388" t="n">
        <v>556920</v>
      </c>
      <c r="F104" s="388" t="n">
        <v>333</v>
      </c>
      <c r="G104" s="388" t="n">
        <v>10504</v>
      </c>
      <c r="H104" s="388" t="n">
        <v>7403</v>
      </c>
      <c r="I104" s="389" t="n">
        <v>71.2</v>
      </c>
      <c r="J104" s="389" t="n">
        <v>76.2</v>
      </c>
      <c r="K104" s="369"/>
    </row>
    <row r="105" customFormat="false" ht="12" hidden="false" customHeight="false" outlineLevel="0" collapsed="false">
      <c r="A105" s="386" t="s">
        <v>451</v>
      </c>
      <c r="B105" s="387" t="s">
        <v>1262</v>
      </c>
      <c r="C105" s="388" t="n">
        <v>2740</v>
      </c>
      <c r="D105" s="388" t="n">
        <v>1393472</v>
      </c>
      <c r="E105" s="388" t="n">
        <v>175783</v>
      </c>
      <c r="F105" s="388" t="n">
        <v>98</v>
      </c>
      <c r="G105" s="388" t="n">
        <v>15</v>
      </c>
      <c r="H105" s="388" t="n">
        <v>8</v>
      </c>
      <c r="I105" s="389" t="n">
        <v>56.5</v>
      </c>
      <c r="J105" s="389" t="n">
        <v>65.9</v>
      </c>
      <c r="K105" s="369"/>
    </row>
    <row r="106" customFormat="false" ht="12" hidden="false" customHeight="false" outlineLevel="0" collapsed="false">
      <c r="A106" s="386" t="s">
        <v>451</v>
      </c>
      <c r="B106" s="387" t="s">
        <v>1263</v>
      </c>
      <c r="C106" s="388" t="n">
        <v>112</v>
      </c>
      <c r="D106" s="388" t="n">
        <v>89866</v>
      </c>
      <c r="E106" s="388" t="n">
        <v>350</v>
      </c>
      <c r="F106" s="388" t="n">
        <v>0</v>
      </c>
      <c r="G106" s="388" t="n">
        <v>0</v>
      </c>
      <c r="H106" s="388" t="n">
        <v>0</v>
      </c>
      <c r="I106" s="389" t="n">
        <v>12</v>
      </c>
      <c r="J106" s="389" t="n">
        <v>14.7</v>
      </c>
      <c r="K106" s="369"/>
    </row>
    <row r="107" customFormat="false" ht="12" hidden="false" customHeight="false" outlineLevel="0" collapsed="false">
      <c r="A107" s="386" t="s">
        <v>451</v>
      </c>
      <c r="B107" s="387" t="s">
        <v>1264</v>
      </c>
      <c r="C107" s="388" t="n">
        <v>3775</v>
      </c>
      <c r="D107" s="388" t="n">
        <v>4073757</v>
      </c>
      <c r="E107" s="388" t="n">
        <v>285715</v>
      </c>
      <c r="F107" s="388" t="n">
        <v>324</v>
      </c>
      <c r="G107" s="388" t="n">
        <v>1213</v>
      </c>
      <c r="H107" s="388" t="n">
        <v>1319</v>
      </c>
      <c r="I107" s="389" t="n">
        <v>53.2</v>
      </c>
      <c r="J107" s="389" t="n">
        <v>73.1</v>
      </c>
      <c r="K107" s="369"/>
    </row>
    <row r="108" customFormat="false" ht="12" hidden="false" customHeight="false" outlineLevel="0" collapsed="false">
      <c r="A108" s="386" t="s">
        <v>451</v>
      </c>
      <c r="B108" s="387" t="s">
        <v>1265</v>
      </c>
      <c r="C108" s="388" t="n">
        <v>3774</v>
      </c>
      <c r="D108" s="388" t="n">
        <v>4072492</v>
      </c>
      <c r="E108" s="388" t="n">
        <v>285715</v>
      </c>
      <c r="F108" s="388" t="n">
        <v>324</v>
      </c>
      <c r="G108" s="388" t="n">
        <v>1213</v>
      </c>
      <c r="H108" s="388" t="n">
        <v>1319</v>
      </c>
      <c r="I108" s="389" t="n">
        <v>53.2</v>
      </c>
      <c r="J108" s="389" t="n">
        <v>73.1</v>
      </c>
      <c r="K108" s="369"/>
    </row>
    <row r="109" customFormat="false" ht="12" hidden="false" customHeight="false" outlineLevel="0" collapsed="false">
      <c r="A109" s="386" t="s">
        <v>451</v>
      </c>
      <c r="B109" s="387" t="s">
        <v>1266</v>
      </c>
      <c r="C109" s="388" t="n">
        <v>1544</v>
      </c>
      <c r="D109" s="388" t="n">
        <v>1798189</v>
      </c>
      <c r="E109" s="388" t="n">
        <v>143569</v>
      </c>
      <c r="F109" s="388" t="n">
        <v>181</v>
      </c>
      <c r="G109" s="388" t="n">
        <v>1433</v>
      </c>
      <c r="H109" s="388" t="n">
        <v>1488</v>
      </c>
      <c r="I109" s="389" t="n">
        <v>67.4</v>
      </c>
      <c r="J109" s="389" t="n">
        <v>76.5</v>
      </c>
      <c r="K109" s="369"/>
    </row>
    <row r="110" customFormat="false" ht="12" hidden="false" customHeight="false" outlineLevel="0" collapsed="false">
      <c r="A110" s="386" t="s">
        <v>451</v>
      </c>
      <c r="B110" s="387" t="s">
        <v>1267</v>
      </c>
      <c r="C110" s="388" t="n">
        <v>268</v>
      </c>
      <c r="D110" s="388" t="n">
        <v>376054</v>
      </c>
      <c r="E110" s="388" t="n">
        <v>37997</v>
      </c>
      <c r="F110" s="388" t="n">
        <v>54</v>
      </c>
      <c r="G110" s="388" t="n">
        <v>3</v>
      </c>
      <c r="H110" s="388" t="n">
        <v>4</v>
      </c>
      <c r="I110" s="389" t="n">
        <v>67.9</v>
      </c>
      <c r="J110" s="389" t="n">
        <v>75.8</v>
      </c>
      <c r="K110" s="369"/>
    </row>
    <row r="111" customFormat="false" ht="12" hidden="false" customHeight="false" outlineLevel="0" collapsed="false">
      <c r="A111" s="386" t="s">
        <v>451</v>
      </c>
      <c r="B111" s="387" t="s">
        <v>1268</v>
      </c>
      <c r="C111" s="388" t="n">
        <v>1259</v>
      </c>
      <c r="D111" s="388" t="n">
        <v>1408173</v>
      </c>
      <c r="E111" s="388" t="n">
        <v>105438</v>
      </c>
      <c r="F111" s="388" t="n">
        <v>127</v>
      </c>
      <c r="G111" s="388" t="n">
        <v>1430</v>
      </c>
      <c r="H111" s="388" t="n">
        <v>1484</v>
      </c>
      <c r="I111" s="389" t="n">
        <v>67.2</v>
      </c>
      <c r="J111" s="389" t="n">
        <v>76.7</v>
      </c>
      <c r="K111" s="369"/>
    </row>
    <row r="112" customFormat="false" ht="12" hidden="false" customHeight="false" outlineLevel="0" collapsed="false">
      <c r="A112" s="386" t="s">
        <v>451</v>
      </c>
      <c r="B112" s="387" t="s">
        <v>1269</v>
      </c>
      <c r="C112" s="388" t="n">
        <v>4810</v>
      </c>
      <c r="D112" s="388" t="n">
        <v>1378548</v>
      </c>
      <c r="E112" s="388" t="n">
        <v>140993</v>
      </c>
      <c r="F112" s="388" t="n">
        <v>41</v>
      </c>
      <c r="G112" s="388" t="n">
        <v>1375</v>
      </c>
      <c r="H112" s="388" t="n">
        <v>463</v>
      </c>
      <c r="I112" s="389" t="n">
        <v>35.9</v>
      </c>
      <c r="J112" s="389" t="n">
        <v>48.9</v>
      </c>
      <c r="K112" s="369"/>
    </row>
    <row r="113" customFormat="false" ht="12" hidden="false" customHeight="false" outlineLevel="0" collapsed="false">
      <c r="A113" s="386" t="s">
        <v>451</v>
      </c>
      <c r="B113" s="387" t="s">
        <v>1270</v>
      </c>
      <c r="C113" s="388" t="n">
        <v>4810</v>
      </c>
      <c r="D113" s="388" t="n">
        <v>1378548</v>
      </c>
      <c r="E113" s="388" t="n">
        <v>140993</v>
      </c>
      <c r="F113" s="388" t="n">
        <v>41</v>
      </c>
      <c r="G113" s="388" t="n">
        <v>1375</v>
      </c>
      <c r="H113" s="388" t="n">
        <v>463</v>
      </c>
      <c r="I113" s="389" t="n">
        <v>35.9</v>
      </c>
      <c r="J113" s="389" t="n">
        <v>48.9</v>
      </c>
      <c r="K113" s="369"/>
    </row>
    <row r="114" customFormat="false" ht="12" hidden="false" customHeight="false" outlineLevel="0" collapsed="false">
      <c r="A114" s="386" t="s">
        <v>451</v>
      </c>
      <c r="B114" s="387" t="s">
        <v>1271</v>
      </c>
      <c r="C114" s="388" t="n">
        <v>1982</v>
      </c>
      <c r="D114" s="388" t="n">
        <v>3255864</v>
      </c>
      <c r="E114" s="388" t="n">
        <v>258342</v>
      </c>
      <c r="F114" s="388" t="n">
        <v>426</v>
      </c>
      <c r="G114" s="388" t="n">
        <v>1979</v>
      </c>
      <c r="H114" s="388" t="n">
        <v>3252</v>
      </c>
      <c r="I114" s="389" t="n">
        <v>69.6</v>
      </c>
      <c r="J114" s="389" t="n">
        <v>83.3</v>
      </c>
      <c r="K114" s="369"/>
    </row>
    <row r="115" customFormat="false" ht="12" hidden="false" customHeight="false" outlineLevel="0" collapsed="false">
      <c r="A115" s="386" t="s">
        <v>451</v>
      </c>
      <c r="B115" s="387" t="s">
        <v>1272</v>
      </c>
      <c r="C115" s="388" t="n">
        <v>1982</v>
      </c>
      <c r="D115" s="388" t="n">
        <v>3255864</v>
      </c>
      <c r="E115" s="388" t="n">
        <v>258342</v>
      </c>
      <c r="F115" s="388" t="n">
        <v>426</v>
      </c>
      <c r="G115" s="388" t="n">
        <v>1979</v>
      </c>
      <c r="H115" s="388" t="n">
        <v>3252</v>
      </c>
      <c r="I115" s="389" t="n">
        <v>69.6</v>
      </c>
      <c r="J115" s="389" t="n">
        <v>83.3</v>
      </c>
      <c r="K115" s="369"/>
    </row>
    <row r="116" customFormat="false" ht="12" hidden="false" customHeight="false" outlineLevel="0" collapsed="false">
      <c r="A116" s="386" t="s">
        <v>451</v>
      </c>
      <c r="B116" s="387" t="s">
        <v>1273</v>
      </c>
      <c r="C116" s="388" t="n">
        <v>23796</v>
      </c>
      <c r="D116" s="388" t="n">
        <v>10479412</v>
      </c>
      <c r="E116" s="388" t="n">
        <v>1664157</v>
      </c>
      <c r="F116" s="388" t="n">
        <v>778</v>
      </c>
      <c r="G116" s="388" t="n">
        <v>8928</v>
      </c>
      <c r="H116" s="388" t="n">
        <v>4088</v>
      </c>
      <c r="I116" s="389" t="n">
        <v>62.7</v>
      </c>
      <c r="J116" s="389" t="n">
        <v>73.9</v>
      </c>
      <c r="K116" s="369"/>
    </row>
    <row r="117" customFormat="false" ht="12" hidden="false" customHeight="false" outlineLevel="0" collapsed="false">
      <c r="A117" s="386" t="s">
        <v>451</v>
      </c>
      <c r="B117" s="387" t="s">
        <v>1274</v>
      </c>
      <c r="C117" s="388" t="n">
        <v>21965</v>
      </c>
      <c r="D117" s="388" t="n">
        <v>9801278</v>
      </c>
      <c r="E117" s="388" t="n">
        <v>1632529</v>
      </c>
      <c r="F117" s="388" t="n">
        <v>761</v>
      </c>
      <c r="G117" s="388" t="n">
        <v>8925</v>
      </c>
      <c r="H117" s="388" t="n">
        <v>4088</v>
      </c>
      <c r="I117" s="389" t="n">
        <v>63.3</v>
      </c>
      <c r="J117" s="389" t="n">
        <v>74.9</v>
      </c>
      <c r="K117" s="369"/>
    </row>
    <row r="118" customFormat="false" ht="12" hidden="false" customHeight="false" outlineLevel="0" collapsed="false">
      <c r="A118" s="386" t="s">
        <v>451</v>
      </c>
      <c r="B118" s="387" t="s">
        <v>1275</v>
      </c>
      <c r="C118" s="388" t="n">
        <v>104</v>
      </c>
      <c r="D118" s="388" t="n">
        <v>37790</v>
      </c>
      <c r="E118" s="388" t="n">
        <v>1309</v>
      </c>
      <c r="F118" s="388" t="n">
        <v>0</v>
      </c>
      <c r="G118" s="388" t="s">
        <v>337</v>
      </c>
      <c r="H118" s="388" t="s">
        <v>337</v>
      </c>
      <c r="I118" s="389" t="n">
        <v>31</v>
      </c>
      <c r="J118" s="389" t="n">
        <v>44.4</v>
      </c>
      <c r="K118" s="369"/>
    </row>
    <row r="119" customFormat="false" ht="12" hidden="false" customHeight="false" outlineLevel="0" collapsed="false">
      <c r="A119" s="386" t="s">
        <v>451</v>
      </c>
      <c r="B119" s="387" t="s">
        <v>1276</v>
      </c>
      <c r="C119" s="388" t="n">
        <v>265</v>
      </c>
      <c r="D119" s="388" t="n">
        <v>186879</v>
      </c>
      <c r="E119" s="388" t="n">
        <v>316</v>
      </c>
      <c r="F119" s="388" t="n">
        <v>0</v>
      </c>
      <c r="G119" s="388" t="n">
        <v>0</v>
      </c>
      <c r="H119" s="388" t="n">
        <v>0</v>
      </c>
      <c r="I119" s="389" t="n">
        <v>30.5</v>
      </c>
      <c r="J119" s="389" t="n">
        <v>37.6</v>
      </c>
      <c r="K119" s="369"/>
    </row>
    <row r="120" customFormat="false" ht="12" hidden="false" customHeight="false" outlineLevel="0" collapsed="false">
      <c r="A120" s="386" t="s">
        <v>451</v>
      </c>
      <c r="B120" s="387" t="s">
        <v>1277</v>
      </c>
      <c r="C120" s="388" t="n">
        <v>233</v>
      </c>
      <c r="D120" s="388" t="n">
        <v>23133</v>
      </c>
      <c r="E120" s="388" t="n">
        <v>23</v>
      </c>
      <c r="F120" s="388" t="n">
        <v>0</v>
      </c>
      <c r="G120" s="388" t="s">
        <v>337</v>
      </c>
      <c r="H120" s="388" t="s">
        <v>337</v>
      </c>
      <c r="I120" s="389" t="n">
        <v>15.2</v>
      </c>
      <c r="J120" s="389" t="n">
        <v>18.4</v>
      </c>
      <c r="K120" s="369"/>
    </row>
    <row r="121" customFormat="false" ht="12" hidden="false" customHeight="false" outlineLevel="0" collapsed="false">
      <c r="A121" s="386" t="s">
        <v>451</v>
      </c>
      <c r="B121" s="387" t="s">
        <v>1278</v>
      </c>
      <c r="C121" s="388" t="n">
        <v>638</v>
      </c>
      <c r="D121" s="388" t="n">
        <v>256209</v>
      </c>
      <c r="E121" s="388" t="n">
        <v>24731</v>
      </c>
      <c r="F121" s="388" t="n">
        <v>14</v>
      </c>
      <c r="G121" s="388" t="n">
        <v>3</v>
      </c>
      <c r="H121" s="388" t="n">
        <v>1</v>
      </c>
      <c r="I121" s="389" t="n">
        <v>43.2</v>
      </c>
      <c r="J121" s="389" t="n">
        <v>44.7</v>
      </c>
      <c r="K121" s="369"/>
    </row>
    <row r="122" customFormat="false" ht="12" hidden="false" customHeight="false" outlineLevel="0" collapsed="false">
      <c r="A122" s="386" t="s">
        <v>451</v>
      </c>
      <c r="B122" s="387" t="s">
        <v>1279</v>
      </c>
      <c r="C122" s="388" t="n">
        <v>177</v>
      </c>
      <c r="D122" s="388" t="n">
        <v>13748</v>
      </c>
      <c r="E122" s="388" t="n">
        <v>3</v>
      </c>
      <c r="F122" s="388" t="n">
        <v>0</v>
      </c>
      <c r="G122" s="388" t="s">
        <v>337</v>
      </c>
      <c r="H122" s="388" t="s">
        <v>337</v>
      </c>
      <c r="I122" s="389" t="n">
        <v>15</v>
      </c>
      <c r="J122" s="389" t="n">
        <v>30</v>
      </c>
      <c r="K122" s="369"/>
    </row>
    <row r="123" customFormat="false" ht="12" hidden="false" customHeight="false" outlineLevel="0" collapsed="false">
      <c r="A123" s="386" t="s">
        <v>451</v>
      </c>
      <c r="B123" s="387" t="s">
        <v>1280</v>
      </c>
      <c r="C123" s="388" t="n">
        <v>347</v>
      </c>
      <c r="D123" s="388" t="n">
        <v>147399</v>
      </c>
      <c r="E123" s="388" t="n">
        <v>5214</v>
      </c>
      <c r="F123" s="388" t="n">
        <v>3</v>
      </c>
      <c r="G123" s="388" t="s">
        <v>337</v>
      </c>
      <c r="H123" s="388" t="s">
        <v>337</v>
      </c>
      <c r="I123" s="389" t="n">
        <v>34.4</v>
      </c>
      <c r="J123" s="389" t="n">
        <v>41.1</v>
      </c>
      <c r="K123" s="369"/>
    </row>
    <row r="124" customFormat="false" ht="12" hidden="false" customHeight="false" outlineLevel="0" collapsed="false">
      <c r="A124" s="386" t="s">
        <v>451</v>
      </c>
      <c r="B124" s="387" t="s">
        <v>1281</v>
      </c>
      <c r="C124" s="388" t="n">
        <v>65</v>
      </c>
      <c r="D124" s="388" t="n">
        <v>12755</v>
      </c>
      <c r="E124" s="388" t="n">
        <v>32</v>
      </c>
      <c r="F124" s="388" t="n">
        <v>0</v>
      </c>
      <c r="G124" s="388" t="s">
        <v>337</v>
      </c>
      <c r="H124" s="388" t="s">
        <v>337</v>
      </c>
      <c r="I124" s="389" t="n">
        <v>15.4</v>
      </c>
      <c r="J124" s="389" t="n">
        <v>17.9</v>
      </c>
      <c r="K124" s="369"/>
    </row>
    <row r="125" customFormat="false" ht="12" hidden="false" customHeight="false" outlineLevel="0" collapsed="false">
      <c r="A125" s="386" t="s">
        <v>451</v>
      </c>
      <c r="B125" s="387" t="s">
        <v>1282</v>
      </c>
      <c r="C125" s="388" t="n">
        <v>42346</v>
      </c>
      <c r="D125" s="388" t="n">
        <v>23957669</v>
      </c>
      <c r="E125" s="388" t="n">
        <v>3223919</v>
      </c>
      <c r="F125" s="388" t="n">
        <v>1926</v>
      </c>
      <c r="G125" s="388" t="n">
        <v>19970</v>
      </c>
      <c r="H125" s="388" t="n">
        <v>12680</v>
      </c>
      <c r="I125" s="389" t="n">
        <v>56.2</v>
      </c>
      <c r="J125" s="389" t="n">
        <v>66.4</v>
      </c>
      <c r="K125" s="369"/>
    </row>
    <row r="126" customFormat="false" ht="12" hidden="false" customHeight="false" outlineLevel="0" collapsed="false">
      <c r="A126" s="386" t="s">
        <v>451</v>
      </c>
      <c r="B126" s="387" t="s">
        <v>1283</v>
      </c>
      <c r="C126" s="388" t="n">
        <v>4412</v>
      </c>
      <c r="D126" s="388" t="n">
        <v>2296060</v>
      </c>
      <c r="E126" s="388" t="n">
        <v>251416</v>
      </c>
      <c r="F126" s="388" t="n">
        <v>139</v>
      </c>
      <c r="G126" s="388" t="n">
        <v>33</v>
      </c>
      <c r="H126" s="388" t="n">
        <v>19</v>
      </c>
      <c r="I126" s="389" t="n">
        <v>56.3</v>
      </c>
      <c r="J126" s="389" t="n">
        <v>68.4</v>
      </c>
      <c r="K126" s="369"/>
    </row>
    <row r="127" customFormat="false" ht="12" hidden="false" customHeight="false" outlineLevel="0" collapsed="false">
      <c r="A127" s="386" t="s">
        <v>451</v>
      </c>
      <c r="B127" s="387" t="s">
        <v>1284</v>
      </c>
      <c r="C127" s="388" t="n">
        <v>2057</v>
      </c>
      <c r="D127" s="388" t="n">
        <v>859318</v>
      </c>
      <c r="E127" s="388" t="n">
        <v>90051</v>
      </c>
      <c r="F127" s="388" t="n">
        <v>40</v>
      </c>
      <c r="G127" s="388" t="n">
        <v>25</v>
      </c>
      <c r="H127" s="388" t="n">
        <v>10</v>
      </c>
      <c r="I127" s="389" t="n">
        <v>50.3</v>
      </c>
      <c r="J127" s="389" t="n">
        <v>61</v>
      </c>
      <c r="K127" s="369"/>
    </row>
    <row r="128" customFormat="false" ht="12" hidden="false" customHeight="false" outlineLevel="0" collapsed="false">
      <c r="A128" s="386" t="s">
        <v>451</v>
      </c>
      <c r="B128" s="387" t="s">
        <v>1285</v>
      </c>
      <c r="C128" s="388" t="n">
        <v>1823</v>
      </c>
      <c r="D128" s="388" t="n">
        <v>851239</v>
      </c>
      <c r="E128" s="388" t="n">
        <v>109526</v>
      </c>
      <c r="F128" s="388" t="n">
        <v>62</v>
      </c>
      <c r="G128" s="388" t="n">
        <v>1</v>
      </c>
      <c r="H128" s="388" t="n">
        <v>0</v>
      </c>
      <c r="I128" s="389" t="n">
        <v>58.5</v>
      </c>
      <c r="J128" s="389" t="n">
        <v>65.3</v>
      </c>
      <c r="K128" s="369"/>
    </row>
    <row r="129" customFormat="false" ht="12" hidden="false" customHeight="false" outlineLevel="0" collapsed="false">
      <c r="A129" s="386" t="s">
        <v>451</v>
      </c>
      <c r="B129" s="387" t="s">
        <v>1286</v>
      </c>
      <c r="C129" s="388" t="n">
        <v>2525</v>
      </c>
      <c r="D129" s="388" t="n">
        <v>1227118</v>
      </c>
      <c r="E129" s="388" t="n">
        <v>125620</v>
      </c>
      <c r="F129" s="388" t="n">
        <v>62</v>
      </c>
      <c r="G129" s="388" t="n">
        <v>3553</v>
      </c>
      <c r="H129" s="388" t="n">
        <v>1359</v>
      </c>
      <c r="I129" s="389" t="n">
        <v>49</v>
      </c>
      <c r="J129" s="389" t="n">
        <v>62</v>
      </c>
      <c r="K129" s="369"/>
    </row>
    <row r="130" customFormat="false" ht="12" hidden="false" customHeight="false" outlineLevel="0" collapsed="false">
      <c r="A130" s="386" t="s">
        <v>451</v>
      </c>
      <c r="B130" s="387" t="s">
        <v>1287</v>
      </c>
      <c r="C130" s="388" t="n">
        <v>4188</v>
      </c>
      <c r="D130" s="388" t="n">
        <v>2142619</v>
      </c>
      <c r="E130" s="388" t="n">
        <v>308127</v>
      </c>
      <c r="F130" s="388" t="n">
        <v>166</v>
      </c>
      <c r="G130" s="388" t="n">
        <v>3</v>
      </c>
      <c r="H130" s="388" t="n">
        <v>2</v>
      </c>
      <c r="I130" s="389" t="n">
        <v>52.4</v>
      </c>
      <c r="J130" s="389" t="n">
        <v>63.8</v>
      </c>
      <c r="K130" s="369"/>
    </row>
    <row r="131" customFormat="false" ht="12" hidden="false" customHeight="false" outlineLevel="0" collapsed="false">
      <c r="A131" s="386" t="s">
        <v>451</v>
      </c>
      <c r="B131" s="387" t="s">
        <v>1288</v>
      </c>
      <c r="C131" s="388" t="n">
        <v>27295</v>
      </c>
      <c r="D131" s="388" t="n">
        <v>16557543</v>
      </c>
      <c r="E131" s="388" t="n">
        <v>2339130</v>
      </c>
      <c r="F131" s="388" t="n">
        <v>1457</v>
      </c>
      <c r="G131" s="388" t="n">
        <v>16356</v>
      </c>
      <c r="H131" s="388" t="n">
        <v>11289</v>
      </c>
      <c r="I131" s="389" t="n">
        <v>57.4</v>
      </c>
      <c r="J131" s="389" t="n">
        <v>67.1</v>
      </c>
      <c r="K131" s="369"/>
    </row>
    <row r="132" customFormat="false" ht="12" hidden="false" customHeight="false" outlineLevel="0" collapsed="false">
      <c r="A132" s="386" t="s">
        <v>451</v>
      </c>
      <c r="B132" s="387" t="s">
        <v>1289</v>
      </c>
      <c r="C132" s="388" t="n">
        <v>23998</v>
      </c>
      <c r="D132" s="388" t="n">
        <v>17379267</v>
      </c>
      <c r="E132" s="388" t="n">
        <v>1413744</v>
      </c>
      <c r="F132" s="388" t="n">
        <v>1061</v>
      </c>
      <c r="G132" s="388" t="n">
        <v>22176</v>
      </c>
      <c r="H132" s="388" t="n">
        <v>17759</v>
      </c>
      <c r="I132" s="389" t="n">
        <v>62.8</v>
      </c>
      <c r="J132" s="389" t="n">
        <v>70.2</v>
      </c>
      <c r="K132" s="369"/>
    </row>
    <row r="133" customFormat="false" ht="12" hidden="false" customHeight="false" outlineLevel="0" collapsed="false">
      <c r="A133" s="386" t="s">
        <v>451</v>
      </c>
      <c r="B133" s="387" t="s">
        <v>1290</v>
      </c>
      <c r="C133" s="388" t="n">
        <v>105</v>
      </c>
      <c r="D133" s="388" t="n">
        <v>84413</v>
      </c>
      <c r="E133" s="388" t="n">
        <v>12393</v>
      </c>
      <c r="F133" s="388" t="n">
        <v>10</v>
      </c>
      <c r="G133" s="388" t="s">
        <v>337</v>
      </c>
      <c r="H133" s="388" t="s">
        <v>337</v>
      </c>
      <c r="I133" s="389" t="n">
        <v>61</v>
      </c>
      <c r="J133" s="389" t="n">
        <v>72.2</v>
      </c>
      <c r="K133" s="369"/>
    </row>
    <row r="134" customFormat="false" ht="12" hidden="false" customHeight="false" outlineLevel="0" collapsed="false">
      <c r="A134" s="386" t="s">
        <v>451</v>
      </c>
      <c r="B134" s="387" t="s">
        <v>1291</v>
      </c>
      <c r="C134" s="388" t="n">
        <v>3690</v>
      </c>
      <c r="D134" s="388" t="n">
        <v>2759188</v>
      </c>
      <c r="E134" s="388" t="n">
        <v>234717</v>
      </c>
      <c r="F134" s="388" t="n">
        <v>183</v>
      </c>
      <c r="G134" s="388" t="n">
        <v>1361</v>
      </c>
      <c r="H134" s="388" t="n">
        <v>667</v>
      </c>
      <c r="I134" s="389" t="n">
        <v>62.8</v>
      </c>
      <c r="J134" s="389" t="n">
        <v>70.1</v>
      </c>
      <c r="K134" s="369"/>
    </row>
    <row r="135" customFormat="false" ht="12" hidden="false" customHeight="false" outlineLevel="0" collapsed="false">
      <c r="A135" s="386" t="s">
        <v>451</v>
      </c>
      <c r="B135" s="387" t="s">
        <v>1292</v>
      </c>
      <c r="C135" s="388" t="n">
        <v>2756</v>
      </c>
      <c r="D135" s="388" t="n">
        <v>1906043</v>
      </c>
      <c r="E135" s="388" t="n">
        <v>209950</v>
      </c>
      <c r="F135" s="388" t="n">
        <v>146</v>
      </c>
      <c r="G135" s="388" t="n">
        <v>79</v>
      </c>
      <c r="H135" s="388" t="n">
        <v>61</v>
      </c>
      <c r="I135" s="389" t="n">
        <v>67.8</v>
      </c>
      <c r="J135" s="389" t="n">
        <v>76.5</v>
      </c>
      <c r="K135" s="369"/>
    </row>
    <row r="136" customFormat="false" ht="12" hidden="false" customHeight="false" outlineLevel="0" collapsed="false">
      <c r="A136" s="386" t="s">
        <v>451</v>
      </c>
      <c r="B136" s="387" t="s">
        <v>1293</v>
      </c>
      <c r="C136" s="388" t="n">
        <v>3940</v>
      </c>
      <c r="D136" s="388" t="n">
        <v>2882218</v>
      </c>
      <c r="E136" s="388" t="n">
        <v>245398</v>
      </c>
      <c r="F136" s="388" t="n">
        <v>192</v>
      </c>
      <c r="G136" s="388" t="n">
        <v>4590</v>
      </c>
      <c r="H136" s="388" t="n">
        <v>2904</v>
      </c>
      <c r="I136" s="389" t="n">
        <v>62.6</v>
      </c>
      <c r="J136" s="389" t="n">
        <v>74.8</v>
      </c>
      <c r="K136" s="369"/>
    </row>
    <row r="137" customFormat="false" ht="12" hidden="false" customHeight="false" outlineLevel="0" collapsed="false">
      <c r="A137" s="386" t="s">
        <v>451</v>
      </c>
      <c r="B137" s="387" t="s">
        <v>1294</v>
      </c>
      <c r="C137" s="388" t="n">
        <v>118</v>
      </c>
      <c r="D137" s="388" t="n">
        <v>92660</v>
      </c>
      <c r="E137" s="388" t="n">
        <v>13753</v>
      </c>
      <c r="F137" s="388" t="n">
        <v>11</v>
      </c>
      <c r="G137" s="388" t="s">
        <v>337</v>
      </c>
      <c r="H137" s="388" t="s">
        <v>337</v>
      </c>
      <c r="I137" s="389" t="n">
        <v>73.6</v>
      </c>
      <c r="J137" s="389" t="n">
        <v>74.4</v>
      </c>
      <c r="K137" s="369"/>
    </row>
    <row r="138" customFormat="false" ht="12" hidden="false" customHeight="false" outlineLevel="0" collapsed="false">
      <c r="A138" s="386" t="s">
        <v>451</v>
      </c>
      <c r="B138" s="387" t="s">
        <v>1295</v>
      </c>
      <c r="C138" s="388" t="n">
        <v>2343</v>
      </c>
      <c r="D138" s="388" t="n">
        <v>1403203</v>
      </c>
      <c r="E138" s="388" t="n">
        <v>103783</v>
      </c>
      <c r="F138" s="388" t="n">
        <v>62</v>
      </c>
      <c r="G138" s="388" t="n">
        <v>18</v>
      </c>
      <c r="H138" s="388" t="n">
        <v>12</v>
      </c>
      <c r="I138" s="389" t="n">
        <v>59.5</v>
      </c>
      <c r="J138" s="389" t="n">
        <v>66.4</v>
      </c>
      <c r="K138" s="369"/>
    </row>
    <row r="139" customFormat="false" ht="12" hidden="false" customHeight="false" outlineLevel="0" collapsed="false">
      <c r="A139" s="386" t="s">
        <v>451</v>
      </c>
      <c r="B139" s="387" t="s">
        <v>1296</v>
      </c>
      <c r="C139" s="388" t="n">
        <v>433</v>
      </c>
      <c r="D139" s="388" t="n">
        <v>422500</v>
      </c>
      <c r="E139" s="388" t="n">
        <v>24048</v>
      </c>
      <c r="F139" s="388" t="n">
        <v>24</v>
      </c>
      <c r="G139" s="388" t="s">
        <v>337</v>
      </c>
      <c r="H139" s="388" t="s">
        <v>337</v>
      </c>
      <c r="I139" s="389" t="n">
        <v>59</v>
      </c>
      <c r="J139" s="389" t="n">
        <v>66.4</v>
      </c>
      <c r="K139" s="369"/>
    </row>
    <row r="140" customFormat="false" ht="12" hidden="false" customHeight="false" outlineLevel="0" collapsed="false">
      <c r="A140" s="386" t="s">
        <v>451</v>
      </c>
      <c r="B140" s="387" t="s">
        <v>1297</v>
      </c>
      <c r="C140" s="388" t="n">
        <v>7705</v>
      </c>
      <c r="D140" s="388" t="n">
        <v>6406572</v>
      </c>
      <c r="E140" s="388" t="n">
        <v>432527</v>
      </c>
      <c r="F140" s="388" t="n">
        <v>367</v>
      </c>
      <c r="G140" s="388" t="n">
        <v>16109</v>
      </c>
      <c r="H140" s="388" t="n">
        <v>14107</v>
      </c>
      <c r="I140" s="389" t="n">
        <v>62.6</v>
      </c>
      <c r="J140" s="389" t="n">
        <v>67.3</v>
      </c>
      <c r="K140" s="369"/>
    </row>
    <row r="141" customFormat="false" ht="12" hidden="false" customHeight="false" outlineLevel="0" collapsed="false">
      <c r="A141" s="386" t="s">
        <v>451</v>
      </c>
      <c r="B141" s="387" t="s">
        <v>1298</v>
      </c>
      <c r="C141" s="388" t="n">
        <v>2849</v>
      </c>
      <c r="D141" s="388" t="n">
        <v>1376854</v>
      </c>
      <c r="E141" s="388" t="n">
        <v>137022</v>
      </c>
      <c r="F141" s="388" t="n">
        <v>65</v>
      </c>
      <c r="G141" s="388" t="n">
        <v>18</v>
      </c>
      <c r="H141" s="388" t="n">
        <v>8</v>
      </c>
      <c r="I141" s="389" t="n">
        <v>59.8</v>
      </c>
      <c r="J141" s="389" t="n">
        <v>67.2</v>
      </c>
      <c r="K141" s="369"/>
    </row>
    <row r="142" customFormat="false" ht="12" hidden="false" customHeight="false" outlineLevel="0" collapsed="false">
      <c r="A142" s="386" t="s">
        <v>451</v>
      </c>
      <c r="B142" s="387" t="s">
        <v>1299</v>
      </c>
      <c r="C142" s="388" t="n">
        <v>10093</v>
      </c>
      <c r="D142" s="388" t="n">
        <v>20025051</v>
      </c>
      <c r="E142" s="388" t="n">
        <v>1316211</v>
      </c>
      <c r="F142" s="388" t="n">
        <v>2642</v>
      </c>
      <c r="G142" s="388" t="n">
        <v>12707</v>
      </c>
      <c r="H142" s="388" t="n">
        <v>22040</v>
      </c>
      <c r="I142" s="389" t="n">
        <v>69.3</v>
      </c>
      <c r="J142" s="389" t="n">
        <v>80.7</v>
      </c>
      <c r="K142" s="369"/>
    </row>
    <row r="143" customFormat="false" ht="12" hidden="false" customHeight="false" outlineLevel="0" collapsed="false">
      <c r="A143" s="386" t="s">
        <v>451</v>
      </c>
      <c r="B143" s="387" t="s">
        <v>1300</v>
      </c>
      <c r="C143" s="388" t="n">
        <v>1658</v>
      </c>
      <c r="D143" s="388" t="n">
        <v>3456715</v>
      </c>
      <c r="E143" s="388" t="n">
        <v>257542</v>
      </c>
      <c r="F143" s="388" t="n">
        <v>538</v>
      </c>
      <c r="G143" s="388" t="n">
        <v>44</v>
      </c>
      <c r="H143" s="388" t="n">
        <v>92</v>
      </c>
      <c r="I143" s="389" t="n">
        <v>76.1</v>
      </c>
      <c r="J143" s="389" t="n">
        <v>86.1</v>
      </c>
      <c r="K143" s="369"/>
    </row>
    <row r="144" customFormat="false" ht="12" hidden="false" customHeight="false" outlineLevel="0" collapsed="false">
      <c r="A144" s="386" t="s">
        <v>451</v>
      </c>
      <c r="B144" s="387" t="s">
        <v>1301</v>
      </c>
      <c r="C144" s="388" t="n">
        <v>739</v>
      </c>
      <c r="D144" s="388" t="n">
        <v>2189030</v>
      </c>
      <c r="E144" s="388" t="n">
        <v>122984</v>
      </c>
      <c r="F144" s="388" t="n">
        <v>364</v>
      </c>
      <c r="G144" s="388" t="n">
        <v>12</v>
      </c>
      <c r="H144" s="388" t="n">
        <v>34</v>
      </c>
      <c r="I144" s="389" t="n">
        <v>77.9</v>
      </c>
      <c r="J144" s="389" t="n">
        <v>88.8</v>
      </c>
      <c r="K144" s="369"/>
    </row>
    <row r="145" customFormat="false" ht="12" hidden="false" customHeight="false" outlineLevel="0" collapsed="false">
      <c r="A145" s="386" t="s">
        <v>451</v>
      </c>
      <c r="B145" s="387" t="s">
        <v>1302</v>
      </c>
      <c r="C145" s="388" t="n">
        <v>5243</v>
      </c>
      <c r="D145" s="388" t="n">
        <v>10200199</v>
      </c>
      <c r="E145" s="388" t="n">
        <v>618307</v>
      </c>
      <c r="F145" s="388" t="n">
        <v>1202</v>
      </c>
      <c r="G145" s="388" t="n">
        <v>4246</v>
      </c>
      <c r="H145" s="388" t="n">
        <v>8073</v>
      </c>
      <c r="I145" s="389" t="n">
        <v>66.1</v>
      </c>
      <c r="J145" s="389" t="n">
        <v>77.8</v>
      </c>
      <c r="K145" s="369"/>
    </row>
    <row r="146" customFormat="false" ht="12" hidden="false" customHeight="false" outlineLevel="0" collapsed="false">
      <c r="A146" s="386" t="s">
        <v>451</v>
      </c>
      <c r="B146" s="387" t="s">
        <v>1303</v>
      </c>
      <c r="C146" s="388" t="n">
        <v>2318</v>
      </c>
      <c r="D146" s="388" t="n">
        <v>3788711</v>
      </c>
      <c r="E146" s="388" t="n">
        <v>302767</v>
      </c>
      <c r="F146" s="388" t="n">
        <v>495</v>
      </c>
      <c r="G146" s="388" t="n">
        <v>8288</v>
      </c>
      <c r="H146" s="388" t="n">
        <v>13453</v>
      </c>
      <c r="I146" s="389" t="n">
        <v>69.1</v>
      </c>
      <c r="J146" s="389" t="n">
        <v>79.9</v>
      </c>
      <c r="K146" s="369"/>
    </row>
    <row r="147" customFormat="false" ht="12" hidden="false" customHeight="false" outlineLevel="0" collapsed="false">
      <c r="A147" s="386" t="s">
        <v>451</v>
      </c>
      <c r="B147" s="387" t="s">
        <v>1304</v>
      </c>
      <c r="C147" s="388" t="n">
        <v>105</v>
      </c>
      <c r="D147" s="388" t="n">
        <v>320172</v>
      </c>
      <c r="E147" s="388" t="n">
        <v>12869</v>
      </c>
      <c r="F147" s="388" t="n">
        <v>39</v>
      </c>
      <c r="G147" s="388" t="n">
        <v>3</v>
      </c>
      <c r="H147" s="388" t="n">
        <v>8</v>
      </c>
      <c r="I147" s="389" t="n">
        <v>60.1</v>
      </c>
      <c r="J147" s="389" t="n">
        <v>72.1</v>
      </c>
      <c r="K147" s="369"/>
    </row>
    <row r="148" customFormat="false" ht="12" hidden="false" customHeight="false" outlineLevel="0" collapsed="false">
      <c r="A148" s="386" t="s">
        <v>451</v>
      </c>
      <c r="B148" s="387" t="s">
        <v>1305</v>
      </c>
      <c r="C148" s="388" t="n">
        <v>8818</v>
      </c>
      <c r="D148" s="388" t="n">
        <v>10381459</v>
      </c>
      <c r="E148" s="388" t="n">
        <v>639756</v>
      </c>
      <c r="F148" s="388" t="n">
        <v>784</v>
      </c>
      <c r="G148" s="388" t="n">
        <v>3107</v>
      </c>
      <c r="H148" s="388" t="n">
        <v>4212</v>
      </c>
      <c r="I148" s="389" t="n">
        <v>62.8</v>
      </c>
      <c r="J148" s="389" t="n">
        <v>70.5</v>
      </c>
      <c r="K148" s="369"/>
    </row>
    <row r="149" customFormat="false" ht="12" hidden="false" customHeight="false" outlineLevel="0" collapsed="false">
      <c r="A149" s="386" t="s">
        <v>451</v>
      </c>
      <c r="B149" s="387" t="s">
        <v>1306</v>
      </c>
      <c r="C149" s="388" t="n">
        <v>785</v>
      </c>
      <c r="D149" s="388" t="n">
        <v>1136929</v>
      </c>
      <c r="E149" s="388" t="n">
        <v>88449</v>
      </c>
      <c r="F149" s="388" t="n">
        <v>130</v>
      </c>
      <c r="G149" s="388" t="n">
        <v>60</v>
      </c>
      <c r="H149" s="388" t="n">
        <v>81</v>
      </c>
      <c r="I149" s="389" t="n">
        <v>72.6</v>
      </c>
      <c r="J149" s="389" t="n">
        <v>75.5</v>
      </c>
      <c r="K149" s="369"/>
    </row>
    <row r="150" customFormat="false" ht="12" hidden="false" customHeight="false" outlineLevel="0" collapsed="false">
      <c r="A150" s="386" t="s">
        <v>451</v>
      </c>
      <c r="B150" s="387" t="s">
        <v>1307</v>
      </c>
      <c r="C150" s="388" t="n">
        <v>1022</v>
      </c>
      <c r="D150" s="388" t="n">
        <v>1056006</v>
      </c>
      <c r="E150" s="388" t="n">
        <v>71783</v>
      </c>
      <c r="F150" s="388" t="n">
        <v>79</v>
      </c>
      <c r="G150" s="388" t="n">
        <v>3</v>
      </c>
      <c r="H150" s="388" t="n">
        <v>4</v>
      </c>
      <c r="I150" s="389" t="n">
        <v>66.1</v>
      </c>
      <c r="J150" s="389" t="n">
        <v>71.7</v>
      </c>
      <c r="K150" s="369"/>
    </row>
    <row r="151" customFormat="false" ht="12" hidden="false" customHeight="false" outlineLevel="0" collapsed="false">
      <c r="A151" s="386" t="s">
        <v>451</v>
      </c>
      <c r="B151" s="387" t="s">
        <v>1308</v>
      </c>
      <c r="C151" s="388" t="n">
        <v>3809</v>
      </c>
      <c r="D151" s="388" t="n">
        <v>5106614</v>
      </c>
      <c r="E151" s="388" t="n">
        <v>309630</v>
      </c>
      <c r="F151" s="388" t="n">
        <v>408</v>
      </c>
      <c r="G151" s="388" t="n">
        <v>1864</v>
      </c>
      <c r="H151" s="388" t="n">
        <v>2694</v>
      </c>
      <c r="I151" s="389" t="n">
        <v>59.6</v>
      </c>
      <c r="J151" s="389" t="n">
        <v>69.1</v>
      </c>
      <c r="K151" s="369"/>
    </row>
    <row r="152" customFormat="false" ht="12" hidden="false" customHeight="false" outlineLevel="0" collapsed="false">
      <c r="A152" s="386" t="s">
        <v>451</v>
      </c>
      <c r="B152" s="387" t="s">
        <v>1309</v>
      </c>
      <c r="C152" s="388" t="n">
        <v>853</v>
      </c>
      <c r="D152" s="388" t="n">
        <v>860762</v>
      </c>
      <c r="E152" s="388" t="n">
        <v>52597</v>
      </c>
      <c r="F152" s="388" t="n">
        <v>54</v>
      </c>
      <c r="G152" s="388" t="n">
        <v>12</v>
      </c>
      <c r="H152" s="388" t="n">
        <v>13</v>
      </c>
      <c r="I152" s="389" t="n">
        <v>67.2</v>
      </c>
      <c r="J152" s="389" t="n">
        <v>70.7</v>
      </c>
      <c r="K152" s="369"/>
    </row>
    <row r="153" customFormat="false" ht="12" hidden="false" customHeight="false" outlineLevel="0" collapsed="false">
      <c r="A153" s="386" t="s">
        <v>451</v>
      </c>
      <c r="B153" s="387" t="s">
        <v>1310</v>
      </c>
      <c r="C153" s="388" t="n">
        <v>122</v>
      </c>
      <c r="D153" s="388" t="n">
        <v>164175</v>
      </c>
      <c r="E153" s="388" t="n">
        <v>16110</v>
      </c>
      <c r="F153" s="388" t="n">
        <v>22</v>
      </c>
      <c r="G153" s="388" t="s">
        <v>337</v>
      </c>
      <c r="H153" s="388" t="s">
        <v>337</v>
      </c>
      <c r="I153" s="389" t="n">
        <v>72.3</v>
      </c>
      <c r="J153" s="389" t="n">
        <v>75.1</v>
      </c>
      <c r="K153" s="369"/>
    </row>
    <row r="154" customFormat="false" ht="12" hidden="false" customHeight="false" outlineLevel="0" collapsed="false">
      <c r="A154" s="386" t="s">
        <v>451</v>
      </c>
      <c r="B154" s="387" t="s">
        <v>1311</v>
      </c>
      <c r="C154" s="388" t="n">
        <v>2178</v>
      </c>
      <c r="D154" s="388" t="n">
        <v>1989007</v>
      </c>
      <c r="E154" s="388" t="n">
        <v>99136</v>
      </c>
      <c r="F154" s="388" t="n">
        <v>88</v>
      </c>
      <c r="G154" s="388" t="n">
        <v>1062</v>
      </c>
      <c r="H154" s="388" t="n">
        <v>1249</v>
      </c>
      <c r="I154" s="389" t="n">
        <v>61.3</v>
      </c>
      <c r="J154" s="389" t="n">
        <v>69.6</v>
      </c>
      <c r="K154" s="369"/>
    </row>
    <row r="155" customFormat="false" ht="12" hidden="false" customHeight="false" outlineLevel="0" collapsed="false">
      <c r="A155" s="386" t="s">
        <v>451</v>
      </c>
      <c r="B155" s="387" t="s">
        <v>1312</v>
      </c>
      <c r="C155" s="388" t="n">
        <v>16436</v>
      </c>
      <c r="D155" s="388" t="n">
        <v>16588460</v>
      </c>
      <c r="E155" s="388" t="n">
        <v>1361102</v>
      </c>
      <c r="F155" s="388" t="n">
        <v>1438</v>
      </c>
      <c r="G155" s="388" t="n">
        <v>40208</v>
      </c>
      <c r="H155" s="388" t="n">
        <v>35544</v>
      </c>
      <c r="I155" s="389" t="n">
        <v>62.9</v>
      </c>
      <c r="J155" s="389" t="n">
        <v>68.9</v>
      </c>
      <c r="K155" s="369"/>
    </row>
    <row r="156" customFormat="false" ht="12" hidden="false" customHeight="false" outlineLevel="0" collapsed="false">
      <c r="A156" s="386" t="s">
        <v>451</v>
      </c>
      <c r="B156" s="387" t="s">
        <v>1313</v>
      </c>
      <c r="C156" s="388" t="n">
        <v>98</v>
      </c>
      <c r="D156" s="388" t="n">
        <v>171826</v>
      </c>
      <c r="E156" s="388" t="n">
        <v>9333</v>
      </c>
      <c r="F156" s="388" t="n">
        <v>16</v>
      </c>
      <c r="G156" s="388" t="n">
        <v>1</v>
      </c>
      <c r="H156" s="388" t="n">
        <v>2</v>
      </c>
      <c r="I156" s="389" t="n">
        <v>51.8</v>
      </c>
      <c r="J156" s="389" t="n">
        <v>57.2</v>
      </c>
      <c r="K156" s="369"/>
    </row>
    <row r="157" customFormat="false" ht="12" hidden="false" customHeight="false" outlineLevel="0" collapsed="false">
      <c r="A157" s="386" t="s">
        <v>451</v>
      </c>
      <c r="B157" s="387" t="s">
        <v>1314</v>
      </c>
      <c r="C157" s="388" t="n">
        <v>8845</v>
      </c>
      <c r="D157" s="388" t="n">
        <v>10140741</v>
      </c>
      <c r="E157" s="388" t="n">
        <v>807405</v>
      </c>
      <c r="F157" s="388" t="n">
        <v>942</v>
      </c>
      <c r="G157" s="388" t="n">
        <v>17370</v>
      </c>
      <c r="H157" s="388" t="n">
        <v>20071</v>
      </c>
      <c r="I157" s="389" t="n">
        <v>62.1</v>
      </c>
      <c r="J157" s="389" t="n">
        <v>71.2</v>
      </c>
      <c r="K157" s="369"/>
    </row>
    <row r="158" customFormat="false" ht="12" hidden="false" customHeight="false" outlineLevel="0" collapsed="false">
      <c r="A158" s="386" t="s">
        <v>451</v>
      </c>
      <c r="B158" s="387" t="s">
        <v>1315</v>
      </c>
      <c r="C158" s="388" t="n">
        <v>82</v>
      </c>
      <c r="D158" s="388" t="n">
        <v>92436</v>
      </c>
      <c r="E158" s="388" t="n">
        <v>159</v>
      </c>
      <c r="F158" s="388" t="n">
        <v>0</v>
      </c>
      <c r="G158" s="388" t="n">
        <v>0</v>
      </c>
      <c r="H158" s="388" t="n">
        <v>0</v>
      </c>
      <c r="I158" s="389" t="n">
        <v>12.8</v>
      </c>
      <c r="J158" s="389" t="n">
        <v>16.7</v>
      </c>
      <c r="K158" s="369"/>
    </row>
    <row r="159" customFormat="false" ht="12" hidden="false" customHeight="false" outlineLevel="0" collapsed="false">
      <c r="A159" s="386" t="s">
        <v>451</v>
      </c>
      <c r="B159" s="387" t="s">
        <v>1316</v>
      </c>
      <c r="C159" s="388" t="n">
        <v>4931</v>
      </c>
      <c r="D159" s="388" t="n">
        <v>4071050</v>
      </c>
      <c r="E159" s="388" t="n">
        <v>341327</v>
      </c>
      <c r="F159" s="388" t="n">
        <v>286</v>
      </c>
      <c r="G159" s="388" t="n">
        <v>3333</v>
      </c>
      <c r="H159" s="388" t="n">
        <v>2395</v>
      </c>
      <c r="I159" s="389" t="n">
        <v>56.6</v>
      </c>
      <c r="J159" s="389" t="n">
        <v>64.1</v>
      </c>
      <c r="K159" s="369"/>
    </row>
    <row r="160" customFormat="false" ht="12" hidden="false" customHeight="false" outlineLevel="0" collapsed="false">
      <c r="A160" s="386" t="s">
        <v>451</v>
      </c>
      <c r="B160" s="387" t="s">
        <v>1317</v>
      </c>
      <c r="C160" s="388" t="n">
        <v>122</v>
      </c>
      <c r="D160" s="388" t="n">
        <v>103115</v>
      </c>
      <c r="E160" s="388" t="n">
        <v>7933</v>
      </c>
      <c r="F160" s="388" t="n">
        <v>7</v>
      </c>
      <c r="G160" s="388" t="n">
        <v>1</v>
      </c>
      <c r="H160" s="388" t="n">
        <v>1</v>
      </c>
      <c r="I160" s="389" t="n">
        <v>43.1</v>
      </c>
      <c r="J160" s="389" t="n">
        <v>48.8</v>
      </c>
      <c r="K160" s="369"/>
    </row>
    <row r="161" customFormat="false" ht="12" hidden="false" customHeight="false" outlineLevel="0" collapsed="false">
      <c r="A161" s="386" t="s">
        <v>451</v>
      </c>
      <c r="B161" s="387" t="s">
        <v>1318</v>
      </c>
      <c r="C161" s="388" t="n">
        <v>52</v>
      </c>
      <c r="D161" s="388" t="n">
        <v>31074</v>
      </c>
      <c r="E161" s="388" t="n">
        <v>1163</v>
      </c>
      <c r="F161" s="388" t="n">
        <v>1</v>
      </c>
      <c r="G161" s="388" t="n">
        <v>12</v>
      </c>
      <c r="H161" s="388" t="n">
        <v>12</v>
      </c>
      <c r="I161" s="389" t="n">
        <v>37.8</v>
      </c>
      <c r="J161" s="389" t="n">
        <v>38</v>
      </c>
      <c r="K161" s="369"/>
    </row>
    <row r="162" customFormat="false" ht="12" hidden="false" customHeight="false" outlineLevel="0" collapsed="false">
      <c r="A162" s="386" t="s">
        <v>451</v>
      </c>
      <c r="B162" s="387" t="s">
        <v>1319</v>
      </c>
      <c r="C162" s="388" t="n">
        <v>732</v>
      </c>
      <c r="D162" s="388" t="n">
        <v>508197</v>
      </c>
      <c r="E162" s="388" t="n">
        <v>1933</v>
      </c>
      <c r="F162" s="388" t="n">
        <v>1</v>
      </c>
      <c r="G162" s="388" t="n">
        <v>19474</v>
      </c>
      <c r="H162" s="388" t="n">
        <v>13046</v>
      </c>
      <c r="I162" s="389" t="n">
        <v>90.9</v>
      </c>
      <c r="J162" s="389" t="n">
        <v>51</v>
      </c>
      <c r="K162" s="369"/>
    </row>
    <row r="163" customFormat="false" ht="12" hidden="false" customHeight="false" outlineLevel="0" collapsed="false">
      <c r="A163" s="386" t="s">
        <v>451</v>
      </c>
      <c r="B163" s="387" t="s">
        <v>1320</v>
      </c>
      <c r="C163" s="388" t="n">
        <v>1295</v>
      </c>
      <c r="D163" s="388" t="n">
        <v>1247209</v>
      </c>
      <c r="E163" s="388" t="n">
        <v>175250</v>
      </c>
      <c r="F163" s="388" t="n">
        <v>170</v>
      </c>
      <c r="G163" s="388" t="n">
        <v>0</v>
      </c>
      <c r="H163" s="388" t="n">
        <v>0</v>
      </c>
      <c r="I163" s="389" t="n">
        <v>64</v>
      </c>
      <c r="J163" s="389" t="n">
        <v>71.7</v>
      </c>
      <c r="K163" s="369"/>
    </row>
    <row r="164" customFormat="false" ht="12" hidden="false" customHeight="false" outlineLevel="0" collapsed="false">
      <c r="A164" s="386" t="s">
        <v>451</v>
      </c>
      <c r="B164" s="387" t="s">
        <v>1321</v>
      </c>
      <c r="C164" s="388" t="n">
        <v>145</v>
      </c>
      <c r="D164" s="388" t="n">
        <v>104049</v>
      </c>
      <c r="E164" s="388" t="n">
        <v>14065</v>
      </c>
      <c r="F164" s="388" t="n">
        <v>11</v>
      </c>
      <c r="G164" s="388" t="s">
        <v>337</v>
      </c>
      <c r="H164" s="388" t="s">
        <v>337</v>
      </c>
      <c r="I164" s="389" t="n">
        <v>59.2</v>
      </c>
      <c r="J164" s="389" t="n">
        <v>67.5</v>
      </c>
      <c r="K164" s="369"/>
    </row>
    <row r="165" customFormat="false" ht="12" hidden="false" customHeight="false" outlineLevel="0" collapsed="false">
      <c r="A165" s="386" t="s">
        <v>451</v>
      </c>
      <c r="B165" s="387" t="s">
        <v>1322</v>
      </c>
      <c r="C165" s="388" t="n">
        <v>401</v>
      </c>
      <c r="D165" s="388" t="n">
        <v>232576</v>
      </c>
      <c r="E165" s="388" t="n">
        <v>1092</v>
      </c>
      <c r="F165" s="388" t="n">
        <v>1</v>
      </c>
      <c r="G165" s="388" t="n">
        <v>4993</v>
      </c>
      <c r="H165" s="388" t="n">
        <v>2605</v>
      </c>
      <c r="I165" s="389" t="n">
        <v>50.5</v>
      </c>
      <c r="J165" s="389" t="n">
        <v>34.4</v>
      </c>
      <c r="K165" s="369"/>
    </row>
    <row r="166" customFormat="false" ht="12" hidden="false" customHeight="false" outlineLevel="0" collapsed="false">
      <c r="A166" s="386" t="s">
        <v>451</v>
      </c>
      <c r="B166" s="387" t="s">
        <v>1323</v>
      </c>
      <c r="C166" s="388" t="n">
        <v>366</v>
      </c>
      <c r="D166" s="388" t="n">
        <v>203185</v>
      </c>
      <c r="E166" s="388" t="n">
        <v>943</v>
      </c>
      <c r="F166" s="388" t="n">
        <v>1</v>
      </c>
      <c r="G166" s="388" t="n">
        <v>4988</v>
      </c>
      <c r="H166" s="388" t="n">
        <v>2600</v>
      </c>
      <c r="I166" s="389" t="n">
        <v>50.9</v>
      </c>
      <c r="J166" s="389" t="n">
        <v>39</v>
      </c>
      <c r="K166" s="369"/>
    </row>
    <row r="167" customFormat="false" ht="12" hidden="false" customHeight="false" outlineLevel="0" collapsed="false">
      <c r="A167" s="386" t="s">
        <v>451</v>
      </c>
      <c r="B167" s="387" t="s">
        <v>1324</v>
      </c>
      <c r="C167" s="388" t="n">
        <v>2862</v>
      </c>
      <c r="D167" s="388" t="n">
        <v>1425785</v>
      </c>
      <c r="E167" s="388" t="n">
        <v>104559</v>
      </c>
      <c r="F167" s="388" t="n">
        <v>54</v>
      </c>
      <c r="G167" s="388" t="n">
        <v>2238</v>
      </c>
      <c r="H167" s="388" t="n">
        <v>1405</v>
      </c>
      <c r="I167" s="389" t="n">
        <v>46.1</v>
      </c>
      <c r="J167" s="389" t="n">
        <v>56.8</v>
      </c>
      <c r="K167" s="369"/>
    </row>
    <row r="168" customFormat="false" ht="12" hidden="false" customHeight="false" outlineLevel="0" collapsed="false">
      <c r="A168" s="386" t="s">
        <v>451</v>
      </c>
      <c r="B168" s="387" t="s">
        <v>1325</v>
      </c>
      <c r="C168" s="388" t="n">
        <v>2844</v>
      </c>
      <c r="D168" s="388" t="n">
        <v>1416861</v>
      </c>
      <c r="E168" s="388" t="n">
        <v>104526</v>
      </c>
      <c r="F168" s="388" t="n">
        <v>54</v>
      </c>
      <c r="G168" s="388" t="n">
        <v>2238</v>
      </c>
      <c r="H168" s="388" t="n">
        <v>1405</v>
      </c>
      <c r="I168" s="389" t="n">
        <v>46.3</v>
      </c>
      <c r="J168" s="389" t="n">
        <v>57</v>
      </c>
      <c r="K168" s="369"/>
    </row>
    <row r="169" customFormat="false" ht="12" hidden="false" customHeight="false" outlineLevel="0" collapsed="false">
      <c r="A169" s="386" t="s">
        <v>451</v>
      </c>
      <c r="B169" s="387" t="s">
        <v>1326</v>
      </c>
      <c r="C169" s="388" t="n">
        <v>75453</v>
      </c>
      <c r="D169" s="388" t="n">
        <v>134742447</v>
      </c>
      <c r="E169" s="388" t="n">
        <v>11001042</v>
      </c>
      <c r="F169" s="388" t="n">
        <v>20495</v>
      </c>
      <c r="G169" s="388" t="n">
        <v>68800</v>
      </c>
      <c r="H169" s="388" t="n">
        <v>100543</v>
      </c>
      <c r="I169" s="389" t="n">
        <v>74.3</v>
      </c>
      <c r="J169" s="389" t="n">
        <v>84.9</v>
      </c>
      <c r="K169" s="369"/>
    </row>
    <row r="170" customFormat="false" ht="12" hidden="false" customHeight="false" outlineLevel="0" collapsed="false">
      <c r="A170" s="386" t="s">
        <v>451</v>
      </c>
      <c r="B170" s="387" t="s">
        <v>1327</v>
      </c>
      <c r="C170" s="388" t="n">
        <v>2003</v>
      </c>
      <c r="D170" s="388" t="n">
        <v>6178045</v>
      </c>
      <c r="E170" s="388" t="n">
        <v>352150</v>
      </c>
      <c r="F170" s="388" t="n">
        <v>1087</v>
      </c>
      <c r="G170" s="388" t="n">
        <v>81</v>
      </c>
      <c r="H170" s="388" t="n">
        <v>247</v>
      </c>
      <c r="I170" s="389" t="n">
        <v>76.5</v>
      </c>
      <c r="J170" s="389" t="n">
        <v>87.6</v>
      </c>
      <c r="K170" s="369"/>
    </row>
    <row r="171" customFormat="false" ht="12" hidden="false" customHeight="false" outlineLevel="0" collapsed="false">
      <c r="A171" s="386" t="s">
        <v>451</v>
      </c>
      <c r="B171" s="387" t="s">
        <v>1328</v>
      </c>
      <c r="C171" s="388" t="n">
        <v>3182</v>
      </c>
      <c r="D171" s="388" t="n">
        <v>6138115</v>
      </c>
      <c r="E171" s="388" t="n">
        <v>519854</v>
      </c>
      <c r="F171" s="388" t="n">
        <v>1003</v>
      </c>
      <c r="G171" s="388" t="n">
        <v>307</v>
      </c>
      <c r="H171" s="388" t="n">
        <v>584</v>
      </c>
      <c r="I171" s="389" t="n">
        <v>77.2</v>
      </c>
      <c r="J171" s="389" t="n">
        <v>87.4</v>
      </c>
      <c r="K171" s="369"/>
    </row>
    <row r="172" customFormat="false" ht="12" hidden="false" customHeight="false" outlineLevel="0" collapsed="false">
      <c r="A172" s="386" t="s">
        <v>451</v>
      </c>
      <c r="B172" s="387" t="s">
        <v>1329</v>
      </c>
      <c r="C172" s="388" t="n">
        <v>1927</v>
      </c>
      <c r="D172" s="388" t="n">
        <v>3021369</v>
      </c>
      <c r="E172" s="388" t="n">
        <v>316242</v>
      </c>
      <c r="F172" s="388" t="n">
        <v>497</v>
      </c>
      <c r="G172" s="388" t="n">
        <v>67</v>
      </c>
      <c r="H172" s="388" t="n">
        <v>111</v>
      </c>
      <c r="I172" s="389" t="n">
        <v>72.1</v>
      </c>
      <c r="J172" s="389" t="n">
        <v>86.2</v>
      </c>
      <c r="K172" s="369"/>
    </row>
    <row r="173" customFormat="false" ht="12" hidden="false" customHeight="false" outlineLevel="0" collapsed="false">
      <c r="A173" s="386" t="s">
        <v>451</v>
      </c>
      <c r="B173" s="387" t="s">
        <v>1330</v>
      </c>
      <c r="C173" s="388" t="n">
        <v>10404</v>
      </c>
      <c r="D173" s="388" t="n">
        <v>12361512</v>
      </c>
      <c r="E173" s="388" t="n">
        <v>1269637</v>
      </c>
      <c r="F173" s="388" t="n">
        <v>1508</v>
      </c>
      <c r="G173" s="388" t="n">
        <v>20215</v>
      </c>
      <c r="H173" s="388" t="n">
        <v>24154</v>
      </c>
      <c r="I173" s="389" t="n">
        <v>71.4</v>
      </c>
      <c r="J173" s="389" t="n">
        <v>79.5</v>
      </c>
      <c r="K173" s="369"/>
    </row>
    <row r="174" customFormat="false" ht="12" hidden="false" customHeight="false" outlineLevel="0" collapsed="false">
      <c r="A174" s="386" t="s">
        <v>451</v>
      </c>
      <c r="B174" s="387" t="s">
        <v>1331</v>
      </c>
      <c r="C174" s="388" t="n">
        <v>2965</v>
      </c>
      <c r="D174" s="388" t="n">
        <v>3703341</v>
      </c>
      <c r="E174" s="388" t="n">
        <v>249696</v>
      </c>
      <c r="F174" s="388" t="n">
        <v>313</v>
      </c>
      <c r="G174" s="388" t="n">
        <v>285</v>
      </c>
      <c r="H174" s="388" t="n">
        <v>347</v>
      </c>
      <c r="I174" s="389" t="n">
        <v>62.7</v>
      </c>
      <c r="J174" s="389" t="n">
        <v>70.5</v>
      </c>
      <c r="K174" s="369"/>
    </row>
    <row r="175" customFormat="false" ht="12" hidden="false" customHeight="false" outlineLevel="0" collapsed="false">
      <c r="A175" s="386" t="s">
        <v>451</v>
      </c>
      <c r="B175" s="387" t="s">
        <v>1332</v>
      </c>
      <c r="C175" s="388" t="n">
        <v>4067</v>
      </c>
      <c r="D175" s="388" t="n">
        <v>13152454</v>
      </c>
      <c r="E175" s="388" t="n">
        <v>708878</v>
      </c>
      <c r="F175" s="388" t="n">
        <v>2288</v>
      </c>
      <c r="G175" s="388" t="n">
        <v>172</v>
      </c>
      <c r="H175" s="388" t="n">
        <v>541</v>
      </c>
      <c r="I175" s="389" t="n">
        <v>79.3</v>
      </c>
      <c r="J175" s="389" t="n">
        <v>89.9</v>
      </c>
      <c r="K175" s="369"/>
    </row>
    <row r="176" customFormat="false" ht="12" hidden="false" customHeight="false" outlineLevel="0" collapsed="false">
      <c r="A176" s="386" t="s">
        <v>451</v>
      </c>
      <c r="B176" s="387" t="s">
        <v>1333</v>
      </c>
      <c r="C176" s="388" t="n">
        <v>1041</v>
      </c>
      <c r="D176" s="388" t="n">
        <v>1047215</v>
      </c>
      <c r="E176" s="388" t="n">
        <v>149756</v>
      </c>
      <c r="F176" s="388" t="n">
        <v>151</v>
      </c>
      <c r="G176" s="388" t="n">
        <v>6</v>
      </c>
      <c r="H176" s="388" t="n">
        <v>6</v>
      </c>
      <c r="I176" s="389" t="n">
        <v>69.9</v>
      </c>
      <c r="J176" s="389" t="n">
        <v>79.2</v>
      </c>
      <c r="K176" s="369"/>
    </row>
    <row r="177" customFormat="false" ht="12" hidden="false" customHeight="false" outlineLevel="0" collapsed="false">
      <c r="A177" s="386" t="s">
        <v>451</v>
      </c>
      <c r="B177" s="387" t="s">
        <v>1334</v>
      </c>
      <c r="C177" s="388" t="n">
        <v>2111</v>
      </c>
      <c r="D177" s="388" t="n">
        <v>3070985</v>
      </c>
      <c r="E177" s="388" t="n">
        <v>307469</v>
      </c>
      <c r="F177" s="388" t="n">
        <v>448</v>
      </c>
      <c r="G177" s="388" t="n">
        <v>52</v>
      </c>
      <c r="H177" s="388" t="n">
        <v>78</v>
      </c>
      <c r="I177" s="389" t="n">
        <v>73.3</v>
      </c>
      <c r="J177" s="389" t="n">
        <v>84.8</v>
      </c>
      <c r="K177" s="369"/>
    </row>
    <row r="178" customFormat="false" ht="12" hidden="false" customHeight="false" outlineLevel="0" collapsed="false">
      <c r="A178" s="386" t="s">
        <v>451</v>
      </c>
      <c r="B178" s="387" t="s">
        <v>1335</v>
      </c>
      <c r="C178" s="388" t="n">
        <v>63</v>
      </c>
      <c r="D178" s="388" t="n">
        <v>111995</v>
      </c>
      <c r="E178" s="388" t="n">
        <v>10334</v>
      </c>
      <c r="F178" s="388" t="n">
        <v>18</v>
      </c>
      <c r="G178" s="388" t="s">
        <v>337</v>
      </c>
      <c r="H178" s="388" t="s">
        <v>337</v>
      </c>
      <c r="I178" s="389" t="n">
        <v>75.2</v>
      </c>
      <c r="J178" s="389" t="n">
        <v>86.9</v>
      </c>
      <c r="K178" s="369"/>
    </row>
    <row r="179" customFormat="false" ht="12" hidden="false" customHeight="false" outlineLevel="0" collapsed="false">
      <c r="A179" s="386" t="s">
        <v>451</v>
      </c>
      <c r="B179" s="387" t="s">
        <v>1336</v>
      </c>
      <c r="C179" s="388" t="n">
        <v>4650</v>
      </c>
      <c r="D179" s="388" t="n">
        <v>15317816</v>
      </c>
      <c r="E179" s="388" t="n">
        <v>804723</v>
      </c>
      <c r="F179" s="388" t="n">
        <v>2649</v>
      </c>
      <c r="G179" s="388" t="n">
        <v>1158</v>
      </c>
      <c r="H179" s="388" t="n">
        <v>3745</v>
      </c>
      <c r="I179" s="389" t="n">
        <v>79.5</v>
      </c>
      <c r="J179" s="389" t="n">
        <v>88.8</v>
      </c>
      <c r="K179" s="369"/>
    </row>
    <row r="180" customFormat="false" ht="12" hidden="false" customHeight="false" outlineLevel="0" collapsed="false">
      <c r="A180" s="386" t="s">
        <v>451</v>
      </c>
      <c r="B180" s="387" t="s">
        <v>1337</v>
      </c>
      <c r="C180" s="388" t="n">
        <v>12196</v>
      </c>
      <c r="D180" s="388" t="n">
        <v>18494023</v>
      </c>
      <c r="E180" s="388" t="n">
        <v>1274307</v>
      </c>
      <c r="F180" s="388" t="n">
        <v>1936</v>
      </c>
      <c r="G180" s="388" t="n">
        <v>35326</v>
      </c>
      <c r="H180" s="388" t="n">
        <v>53184</v>
      </c>
      <c r="I180" s="389" t="n">
        <v>67.1</v>
      </c>
      <c r="J180" s="389" t="n">
        <v>76.7</v>
      </c>
      <c r="K180" s="369"/>
    </row>
    <row r="181" customFormat="false" ht="12" hidden="false" customHeight="false" outlineLevel="0" collapsed="false">
      <c r="A181" s="386" t="s">
        <v>451</v>
      </c>
      <c r="B181" s="387" t="s">
        <v>1338</v>
      </c>
      <c r="C181" s="388" t="n">
        <v>388</v>
      </c>
      <c r="D181" s="388" t="n">
        <v>490440</v>
      </c>
      <c r="E181" s="388" t="n">
        <v>58695</v>
      </c>
      <c r="F181" s="388" t="n">
        <v>75</v>
      </c>
      <c r="G181" s="388" t="n">
        <v>0</v>
      </c>
      <c r="H181" s="388" t="n">
        <v>1</v>
      </c>
      <c r="I181" s="389" t="n">
        <v>77.5</v>
      </c>
      <c r="J181" s="389" t="n">
        <v>87.1</v>
      </c>
      <c r="K181" s="369"/>
    </row>
    <row r="182" customFormat="false" ht="12" hidden="false" customHeight="false" outlineLevel="0" collapsed="false">
      <c r="A182" s="386" t="s">
        <v>451</v>
      </c>
      <c r="B182" s="387" t="s">
        <v>1339</v>
      </c>
      <c r="C182" s="388" t="n">
        <v>22356</v>
      </c>
      <c r="D182" s="388" t="n">
        <v>30894680</v>
      </c>
      <c r="E182" s="388" t="n">
        <v>3806312</v>
      </c>
      <c r="F182" s="388" t="n">
        <v>5249</v>
      </c>
      <c r="G182" s="388" t="n">
        <v>1015</v>
      </c>
      <c r="H182" s="388" t="n">
        <v>1429</v>
      </c>
      <c r="I182" s="389" t="n">
        <v>78.4</v>
      </c>
      <c r="J182" s="389" t="n">
        <v>88.8</v>
      </c>
      <c r="K182" s="369"/>
    </row>
    <row r="183" customFormat="false" ht="12" hidden="false" customHeight="false" outlineLevel="0" collapsed="false">
      <c r="A183" s="386" t="s">
        <v>451</v>
      </c>
      <c r="B183" s="387" t="s">
        <v>1340</v>
      </c>
      <c r="C183" s="388" t="n">
        <v>326</v>
      </c>
      <c r="D183" s="388" t="n">
        <v>370890</v>
      </c>
      <c r="E183" s="388" t="n">
        <v>46970</v>
      </c>
      <c r="F183" s="388" t="n">
        <v>53</v>
      </c>
      <c r="G183" s="388" t="n">
        <v>0</v>
      </c>
      <c r="H183" s="388" t="n">
        <v>1</v>
      </c>
      <c r="I183" s="389" t="n">
        <v>68.1</v>
      </c>
      <c r="J183" s="389" t="n">
        <v>78.8</v>
      </c>
      <c r="K183" s="369"/>
    </row>
    <row r="184" customFormat="false" ht="12" hidden="false" customHeight="false" outlineLevel="0" collapsed="false">
      <c r="A184" s="386" t="s">
        <v>451</v>
      </c>
      <c r="B184" s="387" t="s">
        <v>1341</v>
      </c>
      <c r="C184" s="388" t="n">
        <v>137</v>
      </c>
      <c r="D184" s="388" t="n">
        <v>210707</v>
      </c>
      <c r="E184" s="388" t="n">
        <v>16907</v>
      </c>
      <c r="F184" s="388" t="n">
        <v>26</v>
      </c>
      <c r="G184" s="388" t="n">
        <v>13</v>
      </c>
      <c r="H184" s="388" t="n">
        <v>21</v>
      </c>
      <c r="I184" s="389" t="n">
        <v>61.4</v>
      </c>
      <c r="J184" s="389" t="n">
        <v>71</v>
      </c>
      <c r="K184" s="369"/>
    </row>
    <row r="185" customFormat="false" ht="12" hidden="false" customHeight="false" outlineLevel="0" collapsed="false">
      <c r="A185" s="386" t="s">
        <v>451</v>
      </c>
      <c r="B185" s="387" t="s">
        <v>1342</v>
      </c>
      <c r="C185" s="388" t="n">
        <v>94</v>
      </c>
      <c r="D185" s="388" t="n">
        <v>104201</v>
      </c>
      <c r="E185" s="388" t="n">
        <v>13970</v>
      </c>
      <c r="F185" s="388" t="n">
        <v>15</v>
      </c>
      <c r="G185" s="388" t="s">
        <v>337</v>
      </c>
      <c r="H185" s="388" t="s">
        <v>337</v>
      </c>
      <c r="I185" s="389" t="n">
        <v>68.9</v>
      </c>
      <c r="J185" s="389" t="n">
        <v>79.5</v>
      </c>
      <c r="K185" s="369"/>
    </row>
    <row r="186" customFormat="false" ht="12" hidden="false" customHeight="false" outlineLevel="0" collapsed="false">
      <c r="A186" s="386" t="s">
        <v>451</v>
      </c>
      <c r="B186" s="387" t="s">
        <v>1343</v>
      </c>
      <c r="C186" s="388" t="n">
        <v>398</v>
      </c>
      <c r="D186" s="388" t="n">
        <v>1330588</v>
      </c>
      <c r="E186" s="388" t="n">
        <v>66146</v>
      </c>
      <c r="F186" s="388" t="n">
        <v>221</v>
      </c>
      <c r="G186" s="388" t="n">
        <v>32</v>
      </c>
      <c r="H186" s="388" t="n">
        <v>105</v>
      </c>
      <c r="I186" s="389" t="n">
        <v>71.6</v>
      </c>
      <c r="J186" s="389" t="n">
        <v>86.1</v>
      </c>
      <c r="K186" s="369"/>
    </row>
    <row r="187" customFormat="false" ht="12" hidden="false" customHeight="false" outlineLevel="0" collapsed="false">
      <c r="A187" s="386" t="s">
        <v>451</v>
      </c>
      <c r="B187" s="387" t="s">
        <v>1344</v>
      </c>
      <c r="C187" s="388" t="n">
        <v>214</v>
      </c>
      <c r="D187" s="388" t="n">
        <v>406487</v>
      </c>
      <c r="E187" s="388" t="n">
        <v>30322</v>
      </c>
      <c r="F187" s="388" t="n">
        <v>58</v>
      </c>
      <c r="G187" s="388" t="n">
        <v>0</v>
      </c>
      <c r="H187" s="388" t="n">
        <v>0</v>
      </c>
      <c r="I187" s="389" t="n">
        <v>73.6</v>
      </c>
      <c r="J187" s="389" t="n">
        <v>83.6</v>
      </c>
      <c r="K187" s="369"/>
    </row>
    <row r="188" customFormat="false" ht="12" hidden="false" customHeight="false" outlineLevel="0" collapsed="false">
      <c r="A188" s="386" t="s">
        <v>451</v>
      </c>
      <c r="B188" s="387" t="s">
        <v>1345</v>
      </c>
      <c r="C188" s="388" t="n">
        <v>4263</v>
      </c>
      <c r="D188" s="388" t="n">
        <v>14064135</v>
      </c>
      <c r="E188" s="388" t="n">
        <v>752554</v>
      </c>
      <c r="F188" s="388" t="n">
        <v>2482</v>
      </c>
      <c r="G188" s="388" t="n">
        <v>649</v>
      </c>
      <c r="H188" s="388" t="n">
        <v>2110</v>
      </c>
      <c r="I188" s="389" t="n">
        <v>78.7</v>
      </c>
      <c r="J188" s="389" t="n">
        <v>89.4</v>
      </c>
      <c r="K188" s="369"/>
    </row>
    <row r="189" customFormat="false" ht="12" hidden="false" customHeight="false" outlineLevel="0" collapsed="false">
      <c r="A189" s="386" t="s">
        <v>451</v>
      </c>
      <c r="B189" s="387" t="s">
        <v>1346</v>
      </c>
      <c r="C189" s="388" t="n">
        <v>93</v>
      </c>
      <c r="D189" s="388" t="n">
        <v>140347</v>
      </c>
      <c r="E189" s="388" t="n">
        <v>236</v>
      </c>
      <c r="F189" s="388" t="n">
        <v>0</v>
      </c>
      <c r="G189" s="388" t="s">
        <v>337</v>
      </c>
      <c r="H189" s="388" t="s">
        <v>337</v>
      </c>
      <c r="I189" s="389" t="n">
        <v>17.7</v>
      </c>
      <c r="J189" s="389" t="n">
        <v>23</v>
      </c>
      <c r="K189" s="369"/>
    </row>
    <row r="190" customFormat="false" ht="12" hidden="false" customHeight="false" outlineLevel="0" collapsed="false">
      <c r="A190" s="386" t="s">
        <v>451</v>
      </c>
      <c r="B190" s="387" t="s">
        <v>1347</v>
      </c>
      <c r="C190" s="388" t="n">
        <v>541</v>
      </c>
      <c r="D190" s="388" t="n">
        <v>791243</v>
      </c>
      <c r="E190" s="388" t="n">
        <v>322</v>
      </c>
      <c r="F190" s="388" t="n">
        <v>0</v>
      </c>
      <c r="G190" s="388" t="n">
        <v>9088</v>
      </c>
      <c r="H190" s="388" t="n">
        <v>13368</v>
      </c>
      <c r="I190" s="389" t="n">
        <v>54.2</v>
      </c>
      <c r="J190" s="389" t="n">
        <v>54.7</v>
      </c>
      <c r="K190" s="369"/>
    </row>
    <row r="191" customFormat="false" ht="12" hidden="false" customHeight="false" outlineLevel="0" collapsed="false">
      <c r="A191" s="386" t="s">
        <v>451</v>
      </c>
      <c r="B191" s="387" t="s">
        <v>1348</v>
      </c>
      <c r="C191" s="388" t="n">
        <v>967</v>
      </c>
      <c r="D191" s="388" t="n">
        <v>1338135</v>
      </c>
      <c r="E191" s="388" t="n">
        <v>108070</v>
      </c>
      <c r="F191" s="388" t="n">
        <v>148</v>
      </c>
      <c r="G191" s="388" t="n">
        <v>104</v>
      </c>
      <c r="H191" s="388" t="n">
        <v>150</v>
      </c>
      <c r="I191" s="389" t="n">
        <v>68.9</v>
      </c>
      <c r="J191" s="389" t="n">
        <v>76.2</v>
      </c>
      <c r="K191" s="369"/>
    </row>
    <row r="192" customFormat="false" ht="12" hidden="false" customHeight="false" outlineLevel="0" collapsed="false">
      <c r="A192" s="386" t="s">
        <v>451</v>
      </c>
      <c r="B192" s="387" t="s">
        <v>1349</v>
      </c>
      <c r="C192" s="388" t="n">
        <v>760</v>
      </c>
      <c r="D192" s="388" t="n">
        <v>1475141</v>
      </c>
      <c r="E192" s="388" t="n">
        <v>121486</v>
      </c>
      <c r="F192" s="388" t="n">
        <v>236</v>
      </c>
      <c r="G192" s="388" t="n">
        <v>0</v>
      </c>
      <c r="H192" s="388" t="n">
        <v>0</v>
      </c>
      <c r="I192" s="389" t="n">
        <v>79.3</v>
      </c>
      <c r="J192" s="389" t="n">
        <v>89.3</v>
      </c>
      <c r="K192" s="369"/>
    </row>
    <row r="193" customFormat="false" ht="12" hidden="false" customHeight="false" outlineLevel="0" collapsed="false">
      <c r="A193" s="386" t="s">
        <v>451</v>
      </c>
      <c r="B193" s="387" t="s">
        <v>1350</v>
      </c>
      <c r="C193" s="388" t="n">
        <v>53</v>
      </c>
      <c r="D193" s="388" t="n">
        <v>67790</v>
      </c>
      <c r="E193" s="388" t="n">
        <v>3439</v>
      </c>
      <c r="F193" s="388" t="n">
        <v>4</v>
      </c>
      <c r="G193" s="388" t="n">
        <v>82</v>
      </c>
      <c r="H193" s="388" t="n">
        <v>102</v>
      </c>
      <c r="I193" s="389" t="n">
        <v>40.4</v>
      </c>
      <c r="J193" s="389" t="n">
        <v>46.6</v>
      </c>
      <c r="K193" s="369"/>
    </row>
    <row r="194" customFormat="false" ht="12" hidden="false" customHeight="false" outlineLevel="0" collapsed="false">
      <c r="A194" s="386" t="s">
        <v>451</v>
      </c>
      <c r="B194" s="387" t="s">
        <v>1351</v>
      </c>
      <c r="C194" s="388" t="n">
        <v>9511</v>
      </c>
      <c r="D194" s="388" t="n">
        <v>3929052</v>
      </c>
      <c r="E194" s="388" t="n">
        <v>566826</v>
      </c>
      <c r="F194" s="388" t="n">
        <v>235</v>
      </c>
      <c r="G194" s="388" t="n">
        <v>3940</v>
      </c>
      <c r="H194" s="388" t="n">
        <v>1795</v>
      </c>
      <c r="I194" s="389" t="n">
        <v>51.8</v>
      </c>
      <c r="J194" s="389" t="n">
        <v>64.2</v>
      </c>
      <c r="K194" s="369"/>
    </row>
    <row r="195" customFormat="false" ht="12" hidden="false" customHeight="false" outlineLevel="0" collapsed="false">
      <c r="A195" s="386" t="s">
        <v>451</v>
      </c>
      <c r="B195" s="387" t="s">
        <v>1352</v>
      </c>
      <c r="C195" s="388" t="n">
        <v>291</v>
      </c>
      <c r="D195" s="388" t="n">
        <v>141772</v>
      </c>
      <c r="E195" s="388" t="n">
        <v>99</v>
      </c>
      <c r="F195" s="388" t="n">
        <v>0</v>
      </c>
      <c r="G195" s="388" t="n">
        <v>733</v>
      </c>
      <c r="H195" s="388" t="n">
        <v>336</v>
      </c>
      <c r="I195" s="389" t="n">
        <v>30.1</v>
      </c>
      <c r="J195" s="389" t="n">
        <v>18.4</v>
      </c>
      <c r="K195" s="369"/>
    </row>
    <row r="196" customFormat="false" ht="12" hidden="false" customHeight="false" outlineLevel="0" collapsed="false">
      <c r="A196" s="386" t="s">
        <v>451</v>
      </c>
      <c r="B196" s="387" t="s">
        <v>1353</v>
      </c>
      <c r="C196" s="388" t="n">
        <v>9111</v>
      </c>
      <c r="D196" s="388" t="n">
        <v>3741151</v>
      </c>
      <c r="E196" s="388" t="n">
        <v>566309</v>
      </c>
      <c r="F196" s="388" t="n">
        <v>235</v>
      </c>
      <c r="G196" s="388" t="n">
        <v>3126</v>
      </c>
      <c r="H196" s="388" t="n">
        <v>1427</v>
      </c>
      <c r="I196" s="389" t="n">
        <v>52.5</v>
      </c>
      <c r="J196" s="389" t="n">
        <v>64.3</v>
      </c>
      <c r="K196" s="369"/>
    </row>
    <row r="197" customFormat="false" ht="12" hidden="false" customHeight="false" outlineLevel="0" collapsed="false">
      <c r="A197" s="386" t="s">
        <v>451</v>
      </c>
      <c r="B197" s="387" t="s">
        <v>1354</v>
      </c>
      <c r="C197" s="388" t="n">
        <v>9212</v>
      </c>
      <c r="D197" s="388" t="n">
        <v>7320552</v>
      </c>
      <c r="E197" s="388" t="n">
        <v>740920</v>
      </c>
      <c r="F197" s="388" t="n">
        <v>590</v>
      </c>
      <c r="G197" s="388" t="n">
        <v>10569</v>
      </c>
      <c r="H197" s="388" t="n">
        <v>7295</v>
      </c>
      <c r="I197" s="389" t="n">
        <v>61.3</v>
      </c>
      <c r="J197" s="389" t="n">
        <v>70.5</v>
      </c>
      <c r="K197" s="369"/>
    </row>
    <row r="198" customFormat="false" ht="12" hidden="false" customHeight="false" outlineLevel="0" collapsed="false">
      <c r="A198" s="386" t="s">
        <v>451</v>
      </c>
      <c r="B198" s="387" t="s">
        <v>1355</v>
      </c>
      <c r="C198" s="388" t="n">
        <v>9063</v>
      </c>
      <c r="D198" s="388" t="n">
        <v>7208975</v>
      </c>
      <c r="E198" s="388" t="n">
        <v>735405</v>
      </c>
      <c r="F198" s="388" t="n">
        <v>586</v>
      </c>
      <c r="G198" s="388" t="n">
        <v>10562</v>
      </c>
      <c r="H198" s="388" t="n">
        <v>7290</v>
      </c>
      <c r="I198" s="389" t="n">
        <v>61.3</v>
      </c>
      <c r="J198" s="389" t="n">
        <v>70.5</v>
      </c>
      <c r="K198" s="369"/>
    </row>
    <row r="199" customFormat="false" ht="12" hidden="false" customHeight="false" outlineLevel="0" collapsed="false">
      <c r="A199" s="386" t="s">
        <v>451</v>
      </c>
      <c r="B199" s="387" t="s">
        <v>1356</v>
      </c>
      <c r="C199" s="388" t="n">
        <v>89</v>
      </c>
      <c r="D199" s="388" t="n">
        <v>68336</v>
      </c>
      <c r="E199" s="388" t="n">
        <v>4403</v>
      </c>
      <c r="F199" s="388" t="n">
        <v>3</v>
      </c>
      <c r="G199" s="388" t="s">
        <v>337</v>
      </c>
      <c r="H199" s="388" t="s">
        <v>337</v>
      </c>
      <c r="I199" s="389" t="n">
        <v>62</v>
      </c>
      <c r="J199" s="389" t="n">
        <v>63.8</v>
      </c>
      <c r="K199" s="369"/>
    </row>
    <row r="200" customFormat="false" ht="12" hidden="false" customHeight="false" outlineLevel="0" collapsed="false">
      <c r="A200" s="386" t="s">
        <v>451</v>
      </c>
      <c r="B200" s="387" t="s">
        <v>1357</v>
      </c>
      <c r="C200" s="388" t="n">
        <v>67484</v>
      </c>
      <c r="D200" s="388" t="n">
        <v>52831909</v>
      </c>
      <c r="E200" s="388" t="n">
        <v>5851199</v>
      </c>
      <c r="F200" s="388" t="n">
        <v>4650</v>
      </c>
      <c r="G200" s="388" t="n">
        <v>105784</v>
      </c>
      <c r="H200" s="388" t="n">
        <v>80629</v>
      </c>
      <c r="I200" s="389" t="n">
        <v>60.2</v>
      </c>
      <c r="J200" s="389" t="n">
        <v>70.3</v>
      </c>
      <c r="K200" s="369"/>
    </row>
    <row r="201" customFormat="false" ht="12" hidden="false" customHeight="false" outlineLevel="0" collapsed="false">
      <c r="A201" s="386" t="s">
        <v>451</v>
      </c>
      <c r="B201" s="387" t="s">
        <v>1358</v>
      </c>
      <c r="C201" s="388" t="n">
        <v>181</v>
      </c>
      <c r="D201" s="388" t="n">
        <v>193365</v>
      </c>
      <c r="E201" s="388" t="n">
        <v>6726</v>
      </c>
      <c r="F201" s="388" t="n">
        <v>7</v>
      </c>
      <c r="G201" s="388" t="n">
        <v>2</v>
      </c>
      <c r="H201" s="388" t="n">
        <v>2</v>
      </c>
      <c r="I201" s="389" t="n">
        <v>32.8</v>
      </c>
      <c r="J201" s="389" t="n">
        <v>39.8</v>
      </c>
      <c r="K201" s="369"/>
    </row>
    <row r="202" customFormat="false" ht="12" hidden="false" customHeight="false" outlineLevel="0" collapsed="false">
      <c r="A202" s="386" t="s">
        <v>451</v>
      </c>
      <c r="B202" s="387" t="s">
        <v>1359</v>
      </c>
      <c r="C202" s="388" t="n">
        <v>6426</v>
      </c>
      <c r="D202" s="388" t="n">
        <v>5946441</v>
      </c>
      <c r="E202" s="388" t="n">
        <v>380098</v>
      </c>
      <c r="F202" s="388" t="n">
        <v>360</v>
      </c>
      <c r="G202" s="388" t="n">
        <v>967</v>
      </c>
      <c r="H202" s="388" t="n">
        <v>884</v>
      </c>
      <c r="I202" s="389" t="n">
        <v>51</v>
      </c>
      <c r="J202" s="389" t="n">
        <v>61.8</v>
      </c>
      <c r="K202" s="369"/>
    </row>
    <row r="203" customFormat="false" ht="12" hidden="false" customHeight="false" outlineLevel="0" collapsed="false">
      <c r="A203" s="386" t="s">
        <v>451</v>
      </c>
      <c r="B203" s="387" t="s">
        <v>1360</v>
      </c>
      <c r="C203" s="388" t="n">
        <v>117</v>
      </c>
      <c r="D203" s="388" t="n">
        <v>80678</v>
      </c>
      <c r="E203" s="388" t="n">
        <v>343</v>
      </c>
      <c r="F203" s="388" t="n">
        <v>0</v>
      </c>
      <c r="G203" s="388" t="s">
        <v>337</v>
      </c>
      <c r="H203" s="388" t="s">
        <v>337</v>
      </c>
      <c r="I203" s="389" t="n">
        <v>17.6</v>
      </c>
      <c r="J203" s="389" t="n">
        <v>21.4</v>
      </c>
      <c r="K203" s="369"/>
    </row>
    <row r="204" customFormat="false" ht="12" hidden="false" customHeight="false" outlineLevel="0" collapsed="false">
      <c r="A204" s="386" t="s">
        <v>451</v>
      </c>
      <c r="B204" s="387" t="s">
        <v>1361</v>
      </c>
      <c r="C204" s="388" t="n">
        <v>422</v>
      </c>
      <c r="D204" s="388" t="n">
        <v>429954</v>
      </c>
      <c r="E204" s="388" t="n">
        <v>39860</v>
      </c>
      <c r="F204" s="388" t="n">
        <v>44</v>
      </c>
      <c r="G204" s="388" t="s">
        <v>337</v>
      </c>
      <c r="H204" s="388" t="s">
        <v>337</v>
      </c>
      <c r="I204" s="389" t="n">
        <v>77.8</v>
      </c>
      <c r="J204" s="389" t="n">
        <v>78</v>
      </c>
      <c r="K204" s="369"/>
    </row>
    <row r="205" customFormat="false" ht="12" hidden="false" customHeight="false" outlineLevel="0" collapsed="false">
      <c r="A205" s="386" t="s">
        <v>451</v>
      </c>
      <c r="B205" s="387" t="s">
        <v>1362</v>
      </c>
      <c r="C205" s="388" t="n">
        <v>84</v>
      </c>
      <c r="D205" s="388" t="n">
        <v>63008</v>
      </c>
      <c r="E205" s="388" t="n">
        <v>33</v>
      </c>
      <c r="F205" s="388" t="n">
        <v>0</v>
      </c>
      <c r="G205" s="388" t="n">
        <v>174</v>
      </c>
      <c r="H205" s="388" t="n">
        <v>130</v>
      </c>
      <c r="I205" s="389" t="n">
        <v>55.2</v>
      </c>
      <c r="J205" s="389" t="n">
        <v>30.8</v>
      </c>
      <c r="K205" s="369"/>
    </row>
    <row r="206" customFormat="false" ht="12" hidden="false" customHeight="false" outlineLevel="0" collapsed="false">
      <c r="A206" s="386" t="s">
        <v>451</v>
      </c>
      <c r="B206" s="387" t="s">
        <v>1363</v>
      </c>
      <c r="C206" s="388" t="n">
        <v>2377</v>
      </c>
      <c r="D206" s="388" t="n">
        <v>2411033</v>
      </c>
      <c r="E206" s="388" t="n">
        <v>281569</v>
      </c>
      <c r="F206" s="388" t="n">
        <v>288</v>
      </c>
      <c r="G206" s="388" t="n">
        <v>42</v>
      </c>
      <c r="H206" s="388" t="n">
        <v>43</v>
      </c>
      <c r="I206" s="389" t="n">
        <v>70.1</v>
      </c>
      <c r="J206" s="389" t="n">
        <v>76.5</v>
      </c>
      <c r="K206" s="369"/>
    </row>
    <row r="207" customFormat="false" ht="12" hidden="false" customHeight="false" outlineLevel="0" collapsed="false">
      <c r="A207" s="386" t="s">
        <v>451</v>
      </c>
      <c r="B207" s="387" t="s">
        <v>1364</v>
      </c>
      <c r="C207" s="388" t="n">
        <v>2779</v>
      </c>
      <c r="D207" s="388" t="n">
        <v>2246949</v>
      </c>
      <c r="E207" s="388" t="n">
        <v>44748</v>
      </c>
      <c r="F207" s="388" t="n">
        <v>42</v>
      </c>
      <c r="G207" s="388" t="n">
        <v>61994</v>
      </c>
      <c r="H207" s="388" t="n">
        <v>47930</v>
      </c>
      <c r="I207" s="389" t="n">
        <v>60.2</v>
      </c>
      <c r="J207" s="389" t="n">
        <v>60.4</v>
      </c>
      <c r="K207" s="369"/>
    </row>
    <row r="208" customFormat="false" ht="12" hidden="false" customHeight="false" outlineLevel="0" collapsed="false">
      <c r="A208" s="386" t="s">
        <v>451</v>
      </c>
      <c r="B208" s="387" t="s">
        <v>1365</v>
      </c>
      <c r="C208" s="388" t="n">
        <v>210</v>
      </c>
      <c r="D208" s="388" t="n">
        <v>163719</v>
      </c>
      <c r="E208" s="388" t="n">
        <v>476</v>
      </c>
      <c r="F208" s="388" t="n">
        <v>0</v>
      </c>
      <c r="G208" s="388" t="s">
        <v>337</v>
      </c>
      <c r="H208" s="388" t="s">
        <v>337</v>
      </c>
      <c r="I208" s="389" t="n">
        <v>9.2</v>
      </c>
      <c r="J208" s="389" t="n">
        <v>12.6</v>
      </c>
      <c r="K208" s="369"/>
    </row>
    <row r="209" customFormat="false" ht="12" hidden="false" customHeight="false" outlineLevel="0" collapsed="false">
      <c r="A209" s="386" t="s">
        <v>451</v>
      </c>
      <c r="B209" s="387" t="s">
        <v>1366</v>
      </c>
      <c r="C209" s="388" t="n">
        <v>51</v>
      </c>
      <c r="D209" s="388" t="n">
        <v>42583</v>
      </c>
      <c r="E209" s="388" t="n">
        <v>2612</v>
      </c>
      <c r="F209" s="388" t="n">
        <v>2</v>
      </c>
      <c r="G209" s="388" t="s">
        <v>337</v>
      </c>
      <c r="H209" s="388" t="s">
        <v>337</v>
      </c>
      <c r="I209" s="389" t="n">
        <v>37.5</v>
      </c>
      <c r="J209" s="389" t="n">
        <v>79.9</v>
      </c>
      <c r="K209" s="369"/>
    </row>
    <row r="210" customFormat="false" ht="12" hidden="false" customHeight="false" outlineLevel="0" collapsed="false">
      <c r="A210" s="386" t="s">
        <v>451</v>
      </c>
      <c r="B210" s="387" t="s">
        <v>1367</v>
      </c>
      <c r="C210" s="388" t="n">
        <v>304</v>
      </c>
      <c r="D210" s="388" t="n">
        <v>370413</v>
      </c>
      <c r="E210" s="388" t="n">
        <v>38823</v>
      </c>
      <c r="F210" s="388" t="n">
        <v>48</v>
      </c>
      <c r="G210" s="388" t="s">
        <v>337</v>
      </c>
      <c r="H210" s="388" t="s">
        <v>337</v>
      </c>
      <c r="I210" s="389" t="n">
        <v>85.6</v>
      </c>
      <c r="J210" s="389" t="n">
        <v>85.7</v>
      </c>
      <c r="K210" s="369"/>
    </row>
    <row r="211" customFormat="false" ht="12" hidden="false" customHeight="false" outlineLevel="0" collapsed="false">
      <c r="A211" s="386" t="s">
        <v>451</v>
      </c>
      <c r="B211" s="387" t="s">
        <v>1368</v>
      </c>
      <c r="C211" s="388" t="n">
        <v>78</v>
      </c>
      <c r="D211" s="388" t="n">
        <v>57837</v>
      </c>
      <c r="E211" s="388" t="n">
        <v>4543</v>
      </c>
      <c r="F211" s="388" t="n">
        <v>3</v>
      </c>
      <c r="G211" s="388" t="n">
        <v>0</v>
      </c>
      <c r="H211" s="388" t="n">
        <v>0</v>
      </c>
      <c r="I211" s="389" t="n">
        <v>54.5</v>
      </c>
      <c r="J211" s="389" t="n">
        <v>66</v>
      </c>
      <c r="K211" s="369"/>
    </row>
    <row r="212" customFormat="false" ht="12" hidden="false" customHeight="false" outlineLevel="0" collapsed="false">
      <c r="A212" s="386" t="s">
        <v>451</v>
      </c>
      <c r="B212" s="387" t="s">
        <v>1369</v>
      </c>
      <c r="C212" s="388" t="n">
        <v>486</v>
      </c>
      <c r="D212" s="388" t="n">
        <v>304593</v>
      </c>
      <c r="E212" s="388" t="n">
        <v>45109</v>
      </c>
      <c r="F212" s="388" t="n">
        <v>28</v>
      </c>
      <c r="G212" s="388" t="n">
        <v>0</v>
      </c>
      <c r="H212" s="388" t="n">
        <v>0</v>
      </c>
      <c r="I212" s="389" t="n">
        <v>47.1</v>
      </c>
      <c r="J212" s="389" t="n">
        <v>59.3</v>
      </c>
      <c r="K212" s="369"/>
    </row>
    <row r="213" customFormat="false" ht="12" hidden="false" customHeight="false" outlineLevel="0" collapsed="false">
      <c r="A213" s="386" t="s">
        <v>451</v>
      </c>
      <c r="B213" s="387" t="s">
        <v>1370</v>
      </c>
      <c r="C213" s="388" t="n">
        <v>2310</v>
      </c>
      <c r="D213" s="388" t="n">
        <v>1607745</v>
      </c>
      <c r="E213" s="388" t="n">
        <v>119193</v>
      </c>
      <c r="F213" s="388" t="n">
        <v>83</v>
      </c>
      <c r="G213" s="388" t="n">
        <v>1</v>
      </c>
      <c r="H213" s="388" t="n">
        <v>1</v>
      </c>
      <c r="I213" s="389" t="n">
        <v>53</v>
      </c>
      <c r="J213" s="389" t="n">
        <v>65.6</v>
      </c>
      <c r="K213" s="369"/>
    </row>
    <row r="214" customFormat="false" ht="12" hidden="false" customHeight="false" outlineLevel="0" collapsed="false">
      <c r="A214" s="386" t="s">
        <v>451</v>
      </c>
      <c r="B214" s="387" t="s">
        <v>1371</v>
      </c>
      <c r="C214" s="388" t="n">
        <v>4746</v>
      </c>
      <c r="D214" s="388" t="n">
        <v>3644333</v>
      </c>
      <c r="E214" s="388" t="n">
        <v>560858</v>
      </c>
      <c r="F214" s="388" t="n">
        <v>438</v>
      </c>
      <c r="G214" s="388" t="n">
        <v>46</v>
      </c>
      <c r="H214" s="388" t="n">
        <v>26</v>
      </c>
      <c r="I214" s="389" t="n">
        <v>68.2</v>
      </c>
      <c r="J214" s="389" t="n">
        <v>78</v>
      </c>
      <c r="K214" s="369"/>
    </row>
    <row r="215" customFormat="false" ht="12" hidden="false" customHeight="false" outlineLevel="0" collapsed="false">
      <c r="A215" s="386" t="s">
        <v>451</v>
      </c>
      <c r="B215" s="387" t="s">
        <v>1372</v>
      </c>
      <c r="C215" s="388" t="n">
        <v>25425</v>
      </c>
      <c r="D215" s="388" t="n">
        <v>18988670</v>
      </c>
      <c r="E215" s="388" t="n">
        <v>2424091</v>
      </c>
      <c r="F215" s="388" t="n">
        <v>1831</v>
      </c>
      <c r="G215" s="388" t="n">
        <v>9238</v>
      </c>
      <c r="H215" s="388" t="n">
        <v>6683</v>
      </c>
      <c r="I215" s="389" t="n">
        <v>57.6</v>
      </c>
      <c r="J215" s="389" t="n">
        <v>69.9</v>
      </c>
      <c r="K215" s="369"/>
    </row>
    <row r="216" customFormat="false" ht="12" hidden="false" customHeight="false" outlineLevel="0" collapsed="false">
      <c r="A216" s="386" t="s">
        <v>451</v>
      </c>
      <c r="B216" s="387" t="s">
        <v>1373</v>
      </c>
      <c r="C216" s="388" t="n">
        <v>568</v>
      </c>
      <c r="D216" s="388" t="n">
        <v>640767</v>
      </c>
      <c r="E216" s="388" t="n">
        <v>64143</v>
      </c>
      <c r="F216" s="388" t="n">
        <v>74</v>
      </c>
      <c r="G216" s="388" t="n">
        <v>35</v>
      </c>
      <c r="H216" s="388" t="n">
        <v>35</v>
      </c>
      <c r="I216" s="389" t="n">
        <v>77.3</v>
      </c>
      <c r="J216" s="389" t="n">
        <v>78.1</v>
      </c>
      <c r="K216" s="369"/>
    </row>
    <row r="217" customFormat="false" ht="12" hidden="false" customHeight="false" outlineLevel="0" collapsed="false">
      <c r="A217" s="386" t="s">
        <v>451</v>
      </c>
      <c r="B217" s="387" t="s">
        <v>1374</v>
      </c>
      <c r="C217" s="388" t="n">
        <v>2483</v>
      </c>
      <c r="D217" s="388" t="n">
        <v>1882817</v>
      </c>
      <c r="E217" s="388" t="n">
        <v>220262</v>
      </c>
      <c r="F217" s="388" t="n">
        <v>166</v>
      </c>
      <c r="G217" s="388" t="n">
        <v>12212</v>
      </c>
      <c r="H217" s="388" t="n">
        <v>9783</v>
      </c>
      <c r="I217" s="389" t="n">
        <v>73.2</v>
      </c>
      <c r="J217" s="389" t="n">
        <v>82.9</v>
      </c>
      <c r="K217" s="369"/>
    </row>
    <row r="218" customFormat="false" ht="12" hidden="false" customHeight="false" outlineLevel="0" collapsed="false">
      <c r="A218" s="386" t="s">
        <v>451</v>
      </c>
      <c r="B218" s="387" t="s">
        <v>1375</v>
      </c>
      <c r="C218" s="388" t="n">
        <v>7675</v>
      </c>
      <c r="D218" s="388" t="n">
        <v>6543100</v>
      </c>
      <c r="E218" s="388" t="n">
        <v>589562</v>
      </c>
      <c r="F218" s="388" t="n">
        <v>534</v>
      </c>
      <c r="G218" s="388" t="n">
        <v>9358</v>
      </c>
      <c r="H218" s="388" t="n">
        <v>8968</v>
      </c>
      <c r="I218" s="389" t="n">
        <v>54.9</v>
      </c>
      <c r="J218" s="389" t="n">
        <v>64.2</v>
      </c>
      <c r="K218" s="369"/>
    </row>
    <row r="219" customFormat="false" ht="12" hidden="false" customHeight="false" outlineLevel="0" collapsed="false">
      <c r="A219" s="386" t="s">
        <v>451</v>
      </c>
      <c r="B219" s="387" t="s">
        <v>1376</v>
      </c>
      <c r="C219" s="388" t="n">
        <v>662</v>
      </c>
      <c r="D219" s="388" t="n">
        <v>470970</v>
      </c>
      <c r="E219" s="388" t="n">
        <v>25138</v>
      </c>
      <c r="F219" s="388" t="n">
        <v>18</v>
      </c>
      <c r="G219" s="388" t="n">
        <v>2</v>
      </c>
      <c r="H219" s="388" t="n">
        <v>1</v>
      </c>
      <c r="I219" s="389" t="n">
        <v>48.9</v>
      </c>
      <c r="J219" s="389" t="n">
        <v>55.6</v>
      </c>
      <c r="K219" s="369"/>
    </row>
    <row r="220" customFormat="false" ht="12" hidden="false" customHeight="false" outlineLevel="0" collapsed="false">
      <c r="A220" s="386" t="s">
        <v>451</v>
      </c>
      <c r="B220" s="387" t="s">
        <v>1377</v>
      </c>
      <c r="C220" s="388" t="n">
        <v>117</v>
      </c>
      <c r="D220" s="388" t="n">
        <v>83193</v>
      </c>
      <c r="E220" s="388" t="n">
        <v>218</v>
      </c>
      <c r="F220" s="388" t="n">
        <v>0</v>
      </c>
      <c r="G220" s="388" t="s">
        <v>337</v>
      </c>
      <c r="H220" s="388" t="s">
        <v>337</v>
      </c>
      <c r="I220" s="389" t="n">
        <v>12.1</v>
      </c>
      <c r="J220" s="389" t="n">
        <v>16.6</v>
      </c>
      <c r="K220" s="369"/>
    </row>
    <row r="221" customFormat="false" ht="12" hidden="false" customHeight="false" outlineLevel="0" collapsed="false">
      <c r="A221" s="386" t="s">
        <v>451</v>
      </c>
      <c r="B221" s="387" t="s">
        <v>1378</v>
      </c>
      <c r="C221" s="388" t="n">
        <v>950</v>
      </c>
      <c r="D221" s="388" t="n">
        <v>655974</v>
      </c>
      <c r="E221" s="388" t="n">
        <v>40595</v>
      </c>
      <c r="F221" s="388" t="n">
        <v>29</v>
      </c>
      <c r="G221" s="388" t="n">
        <v>0</v>
      </c>
      <c r="H221" s="388" t="n">
        <v>0</v>
      </c>
      <c r="I221" s="389" t="n">
        <v>37</v>
      </c>
      <c r="J221" s="389" t="n">
        <v>55</v>
      </c>
      <c r="K221" s="369"/>
    </row>
    <row r="222" customFormat="false" ht="12" hidden="false" customHeight="false" outlineLevel="0" collapsed="false">
      <c r="A222" s="386" t="s">
        <v>451</v>
      </c>
      <c r="B222" s="387" t="s">
        <v>1379</v>
      </c>
      <c r="C222" s="388" t="n">
        <v>8509</v>
      </c>
      <c r="D222" s="388" t="n">
        <v>5561891</v>
      </c>
      <c r="E222" s="388" t="n">
        <v>951818</v>
      </c>
      <c r="F222" s="388" t="n">
        <v>646</v>
      </c>
      <c r="G222" s="388" t="n">
        <v>11515</v>
      </c>
      <c r="H222" s="388" t="n">
        <v>5947</v>
      </c>
      <c r="I222" s="389" t="n">
        <v>68.8</v>
      </c>
      <c r="J222" s="389" t="n">
        <v>74.2</v>
      </c>
      <c r="K222" s="369"/>
    </row>
    <row r="223" customFormat="false" ht="12" hidden="false" customHeight="false" outlineLevel="0" collapsed="false">
      <c r="A223" s="386" t="s">
        <v>451</v>
      </c>
      <c r="B223" s="387" t="s">
        <v>1380</v>
      </c>
      <c r="C223" s="388" t="n">
        <v>78</v>
      </c>
      <c r="D223" s="388" t="n">
        <v>74667</v>
      </c>
      <c r="E223" s="388" t="n">
        <v>190</v>
      </c>
      <c r="F223" s="388" t="n">
        <v>0</v>
      </c>
      <c r="G223" s="388" t="n">
        <v>0</v>
      </c>
      <c r="H223" s="388" t="n">
        <v>0</v>
      </c>
      <c r="I223" s="389" t="n">
        <v>21.8</v>
      </c>
      <c r="J223" s="389" t="n">
        <v>25.6</v>
      </c>
      <c r="K223" s="369"/>
    </row>
    <row r="224" customFormat="false" ht="12" hidden="false" customHeight="false" outlineLevel="0" collapsed="false">
      <c r="A224" s="386" t="s">
        <v>451</v>
      </c>
      <c r="B224" s="387" t="s">
        <v>1381</v>
      </c>
      <c r="C224" s="388" t="n">
        <v>1329</v>
      </c>
      <c r="D224" s="388" t="n">
        <v>3412171</v>
      </c>
      <c r="E224" s="388" t="n">
        <v>189369</v>
      </c>
      <c r="F224" s="388" t="n">
        <v>488</v>
      </c>
      <c r="G224" s="388" t="n">
        <v>456</v>
      </c>
      <c r="H224" s="388" t="n">
        <v>1179</v>
      </c>
      <c r="I224" s="389" t="n">
        <v>70.3</v>
      </c>
      <c r="J224" s="389" t="n">
        <v>81.1</v>
      </c>
      <c r="K224" s="369"/>
    </row>
    <row r="225" customFormat="false" ht="12" hidden="false" customHeight="false" outlineLevel="0" collapsed="false">
      <c r="A225" s="386" t="s">
        <v>451</v>
      </c>
      <c r="B225" s="387" t="s">
        <v>1382</v>
      </c>
      <c r="C225" s="388" t="n">
        <v>1177</v>
      </c>
      <c r="D225" s="388" t="n">
        <v>3017561</v>
      </c>
      <c r="E225" s="388" t="n">
        <v>167708</v>
      </c>
      <c r="F225" s="388" t="n">
        <v>432</v>
      </c>
      <c r="G225" s="388" t="n">
        <v>448</v>
      </c>
      <c r="H225" s="388" t="n">
        <v>1157</v>
      </c>
      <c r="I225" s="389" t="n">
        <v>69.7</v>
      </c>
      <c r="J225" s="389" t="n">
        <v>80.7</v>
      </c>
      <c r="K225" s="369"/>
    </row>
    <row r="226" customFormat="false" ht="12" hidden="false" customHeight="false" outlineLevel="0" collapsed="false">
      <c r="A226" s="386" t="s">
        <v>451</v>
      </c>
      <c r="B226" s="387" t="s">
        <v>1383</v>
      </c>
      <c r="C226" s="388" t="n">
        <v>150</v>
      </c>
      <c r="D226" s="388" t="n">
        <v>389534</v>
      </c>
      <c r="E226" s="388" t="n">
        <v>21536</v>
      </c>
      <c r="F226" s="388" t="n">
        <v>56</v>
      </c>
      <c r="G226" s="388" t="n">
        <v>8</v>
      </c>
      <c r="H226" s="388" t="n">
        <v>22</v>
      </c>
      <c r="I226" s="389" t="n">
        <v>75.7</v>
      </c>
      <c r="J226" s="389" t="n">
        <v>84.7</v>
      </c>
      <c r="K226" s="369"/>
    </row>
    <row r="227" customFormat="false" ht="12" hidden="false" customHeight="false" outlineLevel="0" collapsed="false">
      <c r="A227" s="386" t="s">
        <v>451</v>
      </c>
      <c r="B227" s="387" t="s">
        <v>1384</v>
      </c>
      <c r="C227" s="388" t="n">
        <v>143474</v>
      </c>
      <c r="D227" s="388" t="n">
        <v>194661152</v>
      </c>
      <c r="E227" s="388" t="n">
        <v>14188858</v>
      </c>
      <c r="F227" s="388" t="n">
        <v>22817</v>
      </c>
      <c r="G227" s="388" t="n">
        <v>207350</v>
      </c>
      <c r="H227" s="388" t="n">
        <v>377999</v>
      </c>
      <c r="I227" s="389" t="n">
        <v>62</v>
      </c>
      <c r="J227" s="389" t="n">
        <v>73.4</v>
      </c>
      <c r="K227" s="369"/>
    </row>
    <row r="228" customFormat="false" ht="12" hidden="false" customHeight="false" outlineLevel="0" collapsed="false">
      <c r="A228" s="386" t="s">
        <v>451</v>
      </c>
      <c r="B228" s="387" t="s">
        <v>1385</v>
      </c>
      <c r="C228" s="388" t="n">
        <v>606</v>
      </c>
      <c r="D228" s="388" t="n">
        <v>617214</v>
      </c>
      <c r="E228" s="388" t="n">
        <v>46159</v>
      </c>
      <c r="F228" s="388" t="n">
        <v>47</v>
      </c>
      <c r="G228" s="388" t="n">
        <v>2</v>
      </c>
      <c r="H228" s="388" t="n">
        <v>2</v>
      </c>
      <c r="I228" s="389" t="n">
        <v>65.1</v>
      </c>
      <c r="J228" s="389" t="n">
        <v>72.2</v>
      </c>
      <c r="K228" s="369"/>
    </row>
    <row r="229" customFormat="false" ht="12" hidden="false" customHeight="false" outlineLevel="0" collapsed="false">
      <c r="A229" s="386" t="s">
        <v>451</v>
      </c>
      <c r="B229" s="387" t="s">
        <v>1386</v>
      </c>
      <c r="C229" s="388" t="n">
        <v>606</v>
      </c>
      <c r="D229" s="388" t="n">
        <v>617214</v>
      </c>
      <c r="E229" s="388" t="n">
        <v>46159</v>
      </c>
      <c r="F229" s="388" t="n">
        <v>47</v>
      </c>
      <c r="G229" s="388" t="n">
        <v>2</v>
      </c>
      <c r="H229" s="388" t="n">
        <v>2</v>
      </c>
      <c r="I229" s="389" t="n">
        <v>65.1</v>
      </c>
      <c r="J229" s="389" t="n">
        <v>72.2</v>
      </c>
      <c r="K229" s="369"/>
    </row>
    <row r="230" customFormat="false" ht="12" hidden="false" customHeight="false" outlineLevel="0" collapsed="false">
      <c r="A230" s="386" t="s">
        <v>451</v>
      </c>
      <c r="B230" s="387" t="s">
        <v>1387</v>
      </c>
      <c r="C230" s="388" t="n">
        <v>607</v>
      </c>
      <c r="D230" s="388" t="n">
        <v>527588</v>
      </c>
      <c r="E230" s="388" t="n">
        <v>53665</v>
      </c>
      <c r="F230" s="388" t="n">
        <v>48</v>
      </c>
      <c r="G230" s="388" t="n">
        <v>16</v>
      </c>
      <c r="H230" s="388" t="n">
        <v>12</v>
      </c>
      <c r="I230" s="389" t="n">
        <v>67.2</v>
      </c>
      <c r="J230" s="389" t="n">
        <v>73.9</v>
      </c>
      <c r="K230" s="369"/>
    </row>
    <row r="231" customFormat="false" ht="12" hidden="false" customHeight="false" outlineLevel="0" collapsed="false">
      <c r="A231" s="386" t="s">
        <v>451</v>
      </c>
      <c r="B231" s="387" t="s">
        <v>1388</v>
      </c>
      <c r="C231" s="388" t="n">
        <v>591</v>
      </c>
      <c r="D231" s="388" t="n">
        <v>513436</v>
      </c>
      <c r="E231" s="388" t="n">
        <v>53546</v>
      </c>
      <c r="F231" s="388" t="n">
        <v>48</v>
      </c>
      <c r="G231" s="388" t="n">
        <v>16</v>
      </c>
      <c r="H231" s="388" t="n">
        <v>12</v>
      </c>
      <c r="I231" s="389" t="n">
        <v>67.6</v>
      </c>
      <c r="J231" s="389" t="n">
        <v>74.2</v>
      </c>
      <c r="K231" s="369"/>
    </row>
    <row r="232" customFormat="false" ht="12" hidden="false" customHeight="false" outlineLevel="0" collapsed="false">
      <c r="A232" s="386" t="s">
        <v>451</v>
      </c>
      <c r="B232" s="387" t="s">
        <v>1389</v>
      </c>
      <c r="C232" s="388" t="n">
        <v>1194</v>
      </c>
      <c r="D232" s="388" t="n">
        <v>2839978</v>
      </c>
      <c r="E232" s="388" t="n">
        <v>115171</v>
      </c>
      <c r="F232" s="388" t="n">
        <v>277</v>
      </c>
      <c r="G232" s="388" t="n">
        <v>2870</v>
      </c>
      <c r="H232" s="388" t="n">
        <v>6733</v>
      </c>
      <c r="I232" s="389" t="n">
        <v>55.7</v>
      </c>
      <c r="J232" s="389" t="n">
        <v>77.1</v>
      </c>
      <c r="K232" s="369"/>
    </row>
    <row r="233" customFormat="false" ht="12" hidden="false" customHeight="false" outlineLevel="0" collapsed="false">
      <c r="A233" s="386" t="s">
        <v>451</v>
      </c>
      <c r="B233" s="387" t="s">
        <v>1390</v>
      </c>
      <c r="C233" s="388" t="n">
        <v>1190</v>
      </c>
      <c r="D233" s="388" t="n">
        <v>2830361</v>
      </c>
      <c r="E233" s="388" t="n">
        <v>115133</v>
      </c>
      <c r="F233" s="388" t="n">
        <v>277</v>
      </c>
      <c r="G233" s="388" t="n">
        <v>2870</v>
      </c>
      <c r="H233" s="388" t="n">
        <v>6733</v>
      </c>
      <c r="I233" s="389" t="n">
        <v>55.7</v>
      </c>
      <c r="J233" s="389" t="n">
        <v>77.2</v>
      </c>
      <c r="K233" s="369"/>
    </row>
    <row r="234" customFormat="false" ht="12" hidden="false" customHeight="false" outlineLevel="0" collapsed="false">
      <c r="A234" s="386" t="s">
        <v>451</v>
      </c>
      <c r="B234" s="387" t="s">
        <v>1391</v>
      </c>
      <c r="C234" s="388" t="n">
        <v>7251</v>
      </c>
      <c r="D234" s="388" t="n">
        <v>5512764</v>
      </c>
      <c r="E234" s="388" t="n">
        <v>642668</v>
      </c>
      <c r="F234" s="388" t="n">
        <v>521</v>
      </c>
      <c r="G234" s="388" t="n">
        <v>503</v>
      </c>
      <c r="H234" s="388" t="n">
        <v>366</v>
      </c>
      <c r="I234" s="389" t="n">
        <v>55.9</v>
      </c>
      <c r="J234" s="389" t="n">
        <v>73.8</v>
      </c>
      <c r="K234" s="369"/>
    </row>
    <row r="235" customFormat="false" ht="12" hidden="false" customHeight="false" outlineLevel="0" collapsed="false">
      <c r="A235" s="386" t="s">
        <v>451</v>
      </c>
      <c r="B235" s="387" t="s">
        <v>1392</v>
      </c>
      <c r="C235" s="388" t="n">
        <v>806</v>
      </c>
      <c r="D235" s="388" t="n">
        <v>849768</v>
      </c>
      <c r="E235" s="388" t="n">
        <v>76861</v>
      </c>
      <c r="F235" s="388" t="n">
        <v>82</v>
      </c>
      <c r="G235" s="388" t="n">
        <v>5</v>
      </c>
      <c r="H235" s="388" t="n">
        <v>6</v>
      </c>
      <c r="I235" s="389" t="n">
        <v>65</v>
      </c>
      <c r="J235" s="389" t="n">
        <v>75.5</v>
      </c>
      <c r="K235" s="369"/>
    </row>
    <row r="236" customFormat="false" ht="12" hidden="false" customHeight="false" outlineLevel="0" collapsed="false">
      <c r="A236" s="386" t="s">
        <v>451</v>
      </c>
      <c r="B236" s="387" t="s">
        <v>1393</v>
      </c>
      <c r="C236" s="388" t="n">
        <v>71</v>
      </c>
      <c r="D236" s="388" t="n">
        <v>69339</v>
      </c>
      <c r="E236" s="388" t="n">
        <v>8926</v>
      </c>
      <c r="F236" s="388" t="n">
        <v>9</v>
      </c>
      <c r="G236" s="388" t="s">
        <v>337</v>
      </c>
      <c r="H236" s="388" t="s">
        <v>337</v>
      </c>
      <c r="I236" s="389" t="n">
        <v>65.5</v>
      </c>
      <c r="J236" s="389" t="n">
        <v>75.6</v>
      </c>
      <c r="K236" s="369"/>
    </row>
    <row r="237" customFormat="false" ht="12" hidden="false" customHeight="false" outlineLevel="0" collapsed="false">
      <c r="A237" s="386" t="s">
        <v>451</v>
      </c>
      <c r="B237" s="387" t="s">
        <v>1394</v>
      </c>
      <c r="C237" s="388" t="n">
        <v>181</v>
      </c>
      <c r="D237" s="388" t="n">
        <v>140729</v>
      </c>
      <c r="E237" s="388" t="n">
        <v>17637</v>
      </c>
      <c r="F237" s="388" t="n">
        <v>15</v>
      </c>
      <c r="G237" s="388" t="s">
        <v>337</v>
      </c>
      <c r="H237" s="388" t="s">
        <v>337</v>
      </c>
      <c r="I237" s="389" t="n">
        <v>65.2</v>
      </c>
      <c r="J237" s="389" t="n">
        <v>71.2</v>
      </c>
      <c r="K237" s="369"/>
    </row>
    <row r="238" customFormat="false" ht="12" hidden="false" customHeight="false" outlineLevel="0" collapsed="false">
      <c r="A238" s="386" t="s">
        <v>451</v>
      </c>
      <c r="B238" s="387" t="s">
        <v>1395</v>
      </c>
      <c r="C238" s="388" t="n">
        <v>151</v>
      </c>
      <c r="D238" s="388" t="n">
        <v>111374</v>
      </c>
      <c r="E238" s="388" t="n">
        <v>14706</v>
      </c>
      <c r="F238" s="388" t="n">
        <v>11</v>
      </c>
      <c r="G238" s="388" t="n">
        <v>0</v>
      </c>
      <c r="H238" s="388" t="n">
        <v>0</v>
      </c>
      <c r="I238" s="389" t="n">
        <v>70.4</v>
      </c>
      <c r="J238" s="389" t="n">
        <v>73.7</v>
      </c>
      <c r="K238" s="369"/>
    </row>
    <row r="239" customFormat="false" ht="12" hidden="false" customHeight="false" outlineLevel="0" collapsed="false">
      <c r="A239" s="386" t="s">
        <v>451</v>
      </c>
      <c r="B239" s="387" t="s">
        <v>1396</v>
      </c>
      <c r="C239" s="388" t="n">
        <v>1828</v>
      </c>
      <c r="D239" s="388" t="n">
        <v>1625737</v>
      </c>
      <c r="E239" s="388" t="n">
        <v>181812</v>
      </c>
      <c r="F239" s="388" t="n">
        <v>168</v>
      </c>
      <c r="G239" s="388" t="n">
        <v>21</v>
      </c>
      <c r="H239" s="388" t="n">
        <v>20</v>
      </c>
      <c r="I239" s="389" t="n">
        <v>59.2</v>
      </c>
      <c r="J239" s="389" t="n">
        <v>79.3</v>
      </c>
      <c r="K239" s="369"/>
    </row>
    <row r="240" customFormat="false" ht="12" hidden="false" customHeight="false" outlineLevel="0" collapsed="false">
      <c r="A240" s="386" t="s">
        <v>451</v>
      </c>
      <c r="B240" s="387" t="s">
        <v>1397</v>
      </c>
      <c r="C240" s="388" t="n">
        <v>445</v>
      </c>
      <c r="D240" s="388" t="n">
        <v>353000</v>
      </c>
      <c r="E240" s="388" t="n">
        <v>43604</v>
      </c>
      <c r="F240" s="388" t="n">
        <v>37</v>
      </c>
      <c r="G240" s="388" t="n">
        <v>0</v>
      </c>
      <c r="H240" s="388" t="n">
        <v>0</v>
      </c>
      <c r="I240" s="389" t="n">
        <v>64.7</v>
      </c>
      <c r="J240" s="389" t="n">
        <v>76.9</v>
      </c>
      <c r="K240" s="369"/>
    </row>
    <row r="241" customFormat="false" ht="12" hidden="false" customHeight="false" outlineLevel="0" collapsed="false">
      <c r="A241" s="386" t="s">
        <v>451</v>
      </c>
      <c r="B241" s="387" t="s">
        <v>1398</v>
      </c>
      <c r="C241" s="388" t="n">
        <v>3765</v>
      </c>
      <c r="D241" s="388" t="n">
        <v>2360076</v>
      </c>
      <c r="E241" s="388" t="n">
        <v>299109</v>
      </c>
      <c r="F241" s="388" t="n">
        <v>198</v>
      </c>
      <c r="G241" s="388" t="n">
        <v>476</v>
      </c>
      <c r="H241" s="388" t="n">
        <v>341</v>
      </c>
      <c r="I241" s="389" t="n">
        <v>50.4</v>
      </c>
      <c r="J241" s="389" t="n">
        <v>70.2</v>
      </c>
      <c r="K241" s="369"/>
    </row>
    <row r="242" customFormat="false" ht="12" hidden="false" customHeight="false" outlineLevel="0" collapsed="false">
      <c r="A242" s="386" t="s">
        <v>451</v>
      </c>
      <c r="B242" s="387" t="s">
        <v>1399</v>
      </c>
      <c r="C242" s="388" t="n">
        <v>193</v>
      </c>
      <c r="D242" s="388" t="n">
        <v>303968</v>
      </c>
      <c r="E242" s="388" t="n">
        <v>23359</v>
      </c>
      <c r="F242" s="388" t="n">
        <v>37</v>
      </c>
      <c r="G242" s="388" t="n">
        <v>4</v>
      </c>
      <c r="H242" s="388" t="n">
        <v>6</v>
      </c>
      <c r="I242" s="389" t="n">
        <v>61.6</v>
      </c>
      <c r="J242" s="389" t="n">
        <v>81.6</v>
      </c>
      <c r="K242" s="369"/>
    </row>
    <row r="243" customFormat="false" ht="12" hidden="false" customHeight="false" outlineLevel="0" collapsed="false">
      <c r="A243" s="386" t="s">
        <v>451</v>
      </c>
      <c r="B243" s="387" t="s">
        <v>1400</v>
      </c>
      <c r="C243" s="388" t="n">
        <v>186</v>
      </c>
      <c r="D243" s="388" t="n">
        <v>293556</v>
      </c>
      <c r="E243" s="388" t="n">
        <v>22911</v>
      </c>
      <c r="F243" s="388" t="n">
        <v>36</v>
      </c>
      <c r="G243" s="388" t="n">
        <v>4</v>
      </c>
      <c r="H243" s="388" t="n">
        <v>6</v>
      </c>
      <c r="I243" s="389" t="n">
        <v>61.9</v>
      </c>
      <c r="J243" s="389" t="n">
        <v>81.5</v>
      </c>
      <c r="K243" s="369"/>
    </row>
    <row r="244" customFormat="false" ht="12" hidden="false" customHeight="false" outlineLevel="0" collapsed="false">
      <c r="A244" s="386" t="s">
        <v>451</v>
      </c>
      <c r="B244" s="387" t="s">
        <v>1401</v>
      </c>
      <c r="C244" s="388" t="n">
        <v>639</v>
      </c>
      <c r="D244" s="388" t="n">
        <v>938539</v>
      </c>
      <c r="E244" s="388" t="n">
        <v>47346</v>
      </c>
      <c r="F244" s="388" t="n">
        <v>70</v>
      </c>
      <c r="G244" s="388" t="n">
        <v>251</v>
      </c>
      <c r="H244" s="388" t="n">
        <v>403</v>
      </c>
      <c r="I244" s="389" t="n">
        <v>55.9</v>
      </c>
      <c r="J244" s="389" t="n">
        <v>61.5</v>
      </c>
      <c r="K244" s="369"/>
    </row>
    <row r="245" customFormat="false" ht="12" hidden="false" customHeight="false" outlineLevel="0" collapsed="false">
      <c r="A245" s="386" t="s">
        <v>451</v>
      </c>
      <c r="B245" s="387" t="s">
        <v>1402</v>
      </c>
      <c r="C245" s="388" t="n">
        <v>638</v>
      </c>
      <c r="D245" s="388" t="n">
        <v>937173</v>
      </c>
      <c r="E245" s="388" t="n">
        <v>47346</v>
      </c>
      <c r="F245" s="388" t="n">
        <v>70</v>
      </c>
      <c r="G245" s="388" t="n">
        <v>251</v>
      </c>
      <c r="H245" s="388" t="n">
        <v>403</v>
      </c>
      <c r="I245" s="389" t="n">
        <v>55.9</v>
      </c>
      <c r="J245" s="389" t="n">
        <v>61.5</v>
      </c>
      <c r="K245" s="369"/>
    </row>
    <row r="246" customFormat="false" ht="12" hidden="false" customHeight="false" outlineLevel="0" collapsed="false">
      <c r="A246" s="386" t="s">
        <v>451</v>
      </c>
      <c r="B246" s="387" t="s">
        <v>1403</v>
      </c>
      <c r="C246" s="388" t="n">
        <v>320</v>
      </c>
      <c r="D246" s="388" t="n">
        <v>370772</v>
      </c>
      <c r="E246" s="388" t="n">
        <v>17045</v>
      </c>
      <c r="F246" s="388" t="n">
        <v>20</v>
      </c>
      <c r="G246" s="388" t="n">
        <v>16</v>
      </c>
      <c r="H246" s="388" t="n">
        <v>19</v>
      </c>
      <c r="I246" s="389" t="n">
        <v>43.9</v>
      </c>
      <c r="J246" s="389" t="n">
        <v>50.7</v>
      </c>
      <c r="K246" s="369"/>
    </row>
    <row r="247" customFormat="false" ht="12" hidden="false" customHeight="false" outlineLevel="0" collapsed="false">
      <c r="A247" s="386" t="s">
        <v>451</v>
      </c>
      <c r="B247" s="387" t="s">
        <v>1404</v>
      </c>
      <c r="C247" s="388" t="n">
        <v>282</v>
      </c>
      <c r="D247" s="388" t="n">
        <v>331572</v>
      </c>
      <c r="E247" s="388" t="n">
        <v>15058</v>
      </c>
      <c r="F247" s="388" t="n">
        <v>18</v>
      </c>
      <c r="G247" s="388" t="n">
        <v>16</v>
      </c>
      <c r="H247" s="388" t="n">
        <v>19</v>
      </c>
      <c r="I247" s="389" t="n">
        <v>44</v>
      </c>
      <c r="J247" s="389" t="n">
        <v>48.9</v>
      </c>
      <c r="K247" s="369"/>
    </row>
    <row r="248" customFormat="false" ht="12" hidden="false" customHeight="false" outlineLevel="0" collapsed="false">
      <c r="A248" s="386" t="s">
        <v>451</v>
      </c>
      <c r="B248" s="387" t="s">
        <v>1405</v>
      </c>
      <c r="C248" s="388" t="n">
        <v>10784</v>
      </c>
      <c r="D248" s="388" t="n">
        <v>11020306</v>
      </c>
      <c r="E248" s="388" t="n">
        <v>907230</v>
      </c>
      <c r="F248" s="388" t="n">
        <v>938</v>
      </c>
      <c r="G248" s="388" t="n">
        <v>8059</v>
      </c>
      <c r="H248" s="388" t="n">
        <v>8068</v>
      </c>
      <c r="I248" s="389" t="n">
        <v>58.3</v>
      </c>
      <c r="J248" s="389" t="n">
        <v>65.9</v>
      </c>
      <c r="K248" s="369"/>
    </row>
    <row r="249" customFormat="false" ht="12" hidden="false" customHeight="false" outlineLevel="0" collapsed="false">
      <c r="A249" s="386" t="s">
        <v>451</v>
      </c>
      <c r="B249" s="387" t="s">
        <v>1406</v>
      </c>
      <c r="C249" s="388" t="n">
        <v>1236</v>
      </c>
      <c r="D249" s="388" t="n">
        <v>1387898</v>
      </c>
      <c r="E249" s="388" t="n">
        <v>91065</v>
      </c>
      <c r="F249" s="388" t="n">
        <v>101</v>
      </c>
      <c r="G249" s="388" t="n">
        <v>16</v>
      </c>
      <c r="H249" s="388" t="n">
        <v>19</v>
      </c>
      <c r="I249" s="389" t="n">
        <v>63.6</v>
      </c>
      <c r="J249" s="389" t="n">
        <v>75</v>
      </c>
      <c r="K249" s="369"/>
    </row>
    <row r="250" customFormat="false" ht="12" hidden="false" customHeight="false" outlineLevel="0" collapsed="false">
      <c r="A250" s="386" t="s">
        <v>451</v>
      </c>
      <c r="B250" s="387" t="s">
        <v>1407</v>
      </c>
      <c r="C250" s="388" t="n">
        <v>87</v>
      </c>
      <c r="D250" s="388" t="n">
        <v>63818</v>
      </c>
      <c r="E250" s="388" t="n">
        <v>8710</v>
      </c>
      <c r="F250" s="388" t="n">
        <v>6</v>
      </c>
      <c r="G250" s="388" t="s">
        <v>337</v>
      </c>
      <c r="H250" s="388" t="s">
        <v>337</v>
      </c>
      <c r="I250" s="389" t="n">
        <v>54.1</v>
      </c>
      <c r="J250" s="389" t="n">
        <v>54.2</v>
      </c>
      <c r="K250" s="369"/>
    </row>
    <row r="251" customFormat="false" ht="12" hidden="false" customHeight="false" outlineLevel="0" collapsed="false">
      <c r="A251" s="386" t="s">
        <v>451</v>
      </c>
      <c r="B251" s="387" t="s">
        <v>1408</v>
      </c>
      <c r="C251" s="388" t="n">
        <v>7292</v>
      </c>
      <c r="D251" s="388" t="n">
        <v>7445819</v>
      </c>
      <c r="E251" s="388" t="n">
        <v>627907</v>
      </c>
      <c r="F251" s="388" t="n">
        <v>657</v>
      </c>
      <c r="G251" s="388" t="n">
        <v>8026</v>
      </c>
      <c r="H251" s="388" t="n">
        <v>8032</v>
      </c>
      <c r="I251" s="389" t="n">
        <v>58.7</v>
      </c>
      <c r="J251" s="389" t="n">
        <v>66.4</v>
      </c>
      <c r="K251" s="369"/>
    </row>
    <row r="252" customFormat="false" ht="12" hidden="false" customHeight="false" outlineLevel="0" collapsed="false">
      <c r="A252" s="386" t="s">
        <v>451</v>
      </c>
      <c r="B252" s="387" t="s">
        <v>1409</v>
      </c>
      <c r="C252" s="388" t="n">
        <v>552</v>
      </c>
      <c r="D252" s="388" t="n">
        <v>509435</v>
      </c>
      <c r="E252" s="388" t="n">
        <v>54024</v>
      </c>
      <c r="F252" s="388" t="n">
        <v>49</v>
      </c>
      <c r="G252" s="388" t="s">
        <v>337</v>
      </c>
      <c r="H252" s="388" t="s">
        <v>337</v>
      </c>
      <c r="I252" s="389" t="n">
        <v>49.5</v>
      </c>
      <c r="J252" s="389" t="n">
        <v>51.8</v>
      </c>
      <c r="K252" s="369"/>
    </row>
    <row r="253" customFormat="false" ht="12" hidden="false" customHeight="false" outlineLevel="0" collapsed="false">
      <c r="A253" s="386" t="s">
        <v>451</v>
      </c>
      <c r="B253" s="387" t="s">
        <v>1410</v>
      </c>
      <c r="C253" s="388" t="n">
        <v>1125</v>
      </c>
      <c r="D253" s="388" t="n">
        <v>1105769</v>
      </c>
      <c r="E253" s="388" t="n">
        <v>80871</v>
      </c>
      <c r="F253" s="388" t="n">
        <v>79</v>
      </c>
      <c r="G253" s="388" t="n">
        <v>15</v>
      </c>
      <c r="H253" s="388" t="n">
        <v>15</v>
      </c>
      <c r="I253" s="389" t="n">
        <v>58.1</v>
      </c>
      <c r="J253" s="389" t="n">
        <v>69.7</v>
      </c>
      <c r="K253" s="369"/>
    </row>
    <row r="254" customFormat="false" ht="12" hidden="false" customHeight="false" outlineLevel="0" collapsed="false">
      <c r="A254" s="386" t="s">
        <v>451</v>
      </c>
      <c r="B254" s="387" t="s">
        <v>1411</v>
      </c>
      <c r="C254" s="388" t="n">
        <v>64</v>
      </c>
      <c r="D254" s="388" t="n">
        <v>95170</v>
      </c>
      <c r="E254" s="388" t="n">
        <v>4131</v>
      </c>
      <c r="F254" s="388" t="n">
        <v>6</v>
      </c>
      <c r="G254" s="388" t="n">
        <v>0</v>
      </c>
      <c r="H254" s="388" t="n">
        <v>0</v>
      </c>
      <c r="I254" s="389" t="n">
        <v>52.1</v>
      </c>
      <c r="J254" s="389" t="n">
        <v>59.5</v>
      </c>
      <c r="K254" s="369"/>
    </row>
    <row r="255" customFormat="false" ht="12" hidden="false" customHeight="false" outlineLevel="0" collapsed="false">
      <c r="A255" s="386" t="s">
        <v>451</v>
      </c>
      <c r="B255" s="387" t="s">
        <v>1412</v>
      </c>
      <c r="C255" s="388" t="n">
        <v>318</v>
      </c>
      <c r="D255" s="388" t="n">
        <v>235735</v>
      </c>
      <c r="E255" s="388" t="n">
        <v>34596</v>
      </c>
      <c r="F255" s="388" t="n">
        <v>26</v>
      </c>
      <c r="G255" s="388" t="s">
        <v>337</v>
      </c>
      <c r="H255" s="388" t="s">
        <v>337</v>
      </c>
      <c r="I255" s="389" t="n">
        <v>55.8</v>
      </c>
      <c r="J255" s="389" t="n">
        <v>59.7</v>
      </c>
      <c r="K255" s="369"/>
    </row>
    <row r="256" customFormat="false" ht="12" hidden="false" customHeight="false" outlineLevel="0" collapsed="false">
      <c r="A256" s="386" t="s">
        <v>451</v>
      </c>
      <c r="B256" s="387" t="s">
        <v>1413</v>
      </c>
      <c r="C256" s="388" t="n">
        <v>21219</v>
      </c>
      <c r="D256" s="388" t="n">
        <v>39659495</v>
      </c>
      <c r="E256" s="388" t="n">
        <v>1877822</v>
      </c>
      <c r="F256" s="388" t="n">
        <v>3489</v>
      </c>
      <c r="G256" s="388" t="n">
        <v>106440</v>
      </c>
      <c r="H256" s="388" t="n">
        <v>215829</v>
      </c>
      <c r="I256" s="389" t="n">
        <v>58.3</v>
      </c>
      <c r="J256" s="389" t="n">
        <v>68.9</v>
      </c>
      <c r="K256" s="369"/>
    </row>
    <row r="257" customFormat="false" ht="12" hidden="false" customHeight="false" outlineLevel="0" collapsed="false">
      <c r="A257" s="386" t="s">
        <v>451</v>
      </c>
      <c r="B257" s="387" t="s">
        <v>1414</v>
      </c>
      <c r="C257" s="388" t="n">
        <v>7298</v>
      </c>
      <c r="D257" s="388" t="n">
        <v>14055057</v>
      </c>
      <c r="E257" s="388" t="n">
        <v>759381</v>
      </c>
      <c r="F257" s="388" t="n">
        <v>1466</v>
      </c>
      <c r="G257" s="388" t="n">
        <v>13634</v>
      </c>
      <c r="H257" s="388" t="n">
        <v>27484</v>
      </c>
      <c r="I257" s="389" t="n">
        <v>57.5</v>
      </c>
      <c r="J257" s="389" t="n">
        <v>69.7</v>
      </c>
      <c r="K257" s="369"/>
    </row>
    <row r="258" customFormat="false" ht="12" hidden="false" customHeight="false" outlineLevel="0" collapsed="false">
      <c r="A258" s="386" t="s">
        <v>451</v>
      </c>
      <c r="B258" s="387" t="s">
        <v>1415</v>
      </c>
      <c r="C258" s="388" t="n">
        <v>252</v>
      </c>
      <c r="D258" s="388" t="n">
        <v>439249</v>
      </c>
      <c r="E258" s="388" t="n">
        <v>29901</v>
      </c>
      <c r="F258" s="388" t="n">
        <v>52</v>
      </c>
      <c r="G258" s="388" t="n">
        <v>92</v>
      </c>
      <c r="H258" s="388" t="n">
        <v>161</v>
      </c>
      <c r="I258" s="389" t="n">
        <v>71</v>
      </c>
      <c r="J258" s="389" t="n">
        <v>80.8</v>
      </c>
      <c r="K258" s="369"/>
    </row>
    <row r="259" customFormat="false" ht="12" hidden="false" customHeight="false" outlineLevel="0" collapsed="false">
      <c r="A259" s="386" t="s">
        <v>451</v>
      </c>
      <c r="B259" s="387" t="s">
        <v>1416</v>
      </c>
      <c r="C259" s="388" t="n">
        <v>199</v>
      </c>
      <c r="D259" s="388" t="n">
        <v>566642</v>
      </c>
      <c r="E259" s="388" t="n">
        <v>20508</v>
      </c>
      <c r="F259" s="388" t="n">
        <v>58</v>
      </c>
      <c r="G259" s="388" t="n">
        <v>1</v>
      </c>
      <c r="H259" s="388" t="n">
        <v>4</v>
      </c>
      <c r="I259" s="389" t="n">
        <v>67.3</v>
      </c>
      <c r="J259" s="389" t="n">
        <v>76.2</v>
      </c>
      <c r="K259" s="369"/>
    </row>
    <row r="260" customFormat="false" ht="12" hidden="false" customHeight="false" outlineLevel="0" collapsed="false">
      <c r="A260" s="386" t="s">
        <v>451</v>
      </c>
      <c r="B260" s="387" t="s">
        <v>1417</v>
      </c>
      <c r="C260" s="388" t="n">
        <v>133</v>
      </c>
      <c r="D260" s="388" t="n">
        <v>267251</v>
      </c>
      <c r="E260" s="388" t="n">
        <v>9554</v>
      </c>
      <c r="F260" s="388" t="n">
        <v>19</v>
      </c>
      <c r="G260" s="388" t="n">
        <v>4</v>
      </c>
      <c r="H260" s="388" t="n">
        <v>8</v>
      </c>
      <c r="I260" s="389" t="n">
        <v>60.6</v>
      </c>
      <c r="J260" s="389" t="n">
        <v>66.9</v>
      </c>
      <c r="K260" s="369"/>
    </row>
    <row r="261" customFormat="false" ht="12" hidden="false" customHeight="false" outlineLevel="0" collapsed="false">
      <c r="A261" s="386" t="s">
        <v>451</v>
      </c>
      <c r="B261" s="387" t="s">
        <v>1418</v>
      </c>
      <c r="C261" s="388" t="n">
        <v>4129</v>
      </c>
      <c r="D261" s="388" t="n">
        <v>6792384</v>
      </c>
      <c r="E261" s="388" t="n">
        <v>419579</v>
      </c>
      <c r="F261" s="388" t="n">
        <v>692</v>
      </c>
      <c r="G261" s="388" t="n">
        <v>1296</v>
      </c>
      <c r="H261" s="388" t="n">
        <v>2229</v>
      </c>
      <c r="I261" s="389" t="n">
        <v>57.7</v>
      </c>
      <c r="J261" s="389" t="n">
        <v>69.1</v>
      </c>
      <c r="K261" s="369"/>
    </row>
    <row r="262" customFormat="false" ht="12" hidden="false" customHeight="false" outlineLevel="0" collapsed="false">
      <c r="A262" s="386" t="s">
        <v>451</v>
      </c>
      <c r="B262" s="387" t="s">
        <v>1419</v>
      </c>
      <c r="C262" s="388" t="n">
        <v>270</v>
      </c>
      <c r="D262" s="388" t="n">
        <v>575193</v>
      </c>
      <c r="E262" s="388" t="n">
        <v>18859</v>
      </c>
      <c r="F262" s="388" t="n">
        <v>40</v>
      </c>
      <c r="G262" s="388" t="n">
        <v>10</v>
      </c>
      <c r="H262" s="388" t="n">
        <v>22</v>
      </c>
      <c r="I262" s="389" t="n">
        <v>48.8</v>
      </c>
      <c r="J262" s="389" t="n">
        <v>67.9</v>
      </c>
      <c r="K262" s="369"/>
    </row>
    <row r="263" customFormat="false" ht="12" hidden="false" customHeight="false" outlineLevel="0" collapsed="false">
      <c r="A263" s="386" t="s">
        <v>451</v>
      </c>
      <c r="B263" s="387" t="s">
        <v>1420</v>
      </c>
      <c r="C263" s="388" t="n">
        <v>6725</v>
      </c>
      <c r="D263" s="388" t="n">
        <v>12647866</v>
      </c>
      <c r="E263" s="388" t="n">
        <v>498904</v>
      </c>
      <c r="F263" s="388" t="n">
        <v>931</v>
      </c>
      <c r="G263" s="388" t="n">
        <v>89130</v>
      </c>
      <c r="H263" s="388" t="n">
        <v>180366</v>
      </c>
      <c r="I263" s="389" t="n">
        <v>58.8</v>
      </c>
      <c r="J263" s="389" t="n">
        <v>68.7</v>
      </c>
      <c r="K263" s="369"/>
    </row>
    <row r="264" customFormat="false" ht="12" hidden="false" customHeight="false" outlineLevel="0" collapsed="false">
      <c r="A264" s="386" t="s">
        <v>451</v>
      </c>
      <c r="B264" s="387" t="s">
        <v>1421</v>
      </c>
      <c r="C264" s="388" t="n">
        <v>1886</v>
      </c>
      <c r="D264" s="388" t="n">
        <v>3516936</v>
      </c>
      <c r="E264" s="388" t="n">
        <v>112804</v>
      </c>
      <c r="F264" s="388" t="n">
        <v>208</v>
      </c>
      <c r="G264" s="388" t="n">
        <v>0</v>
      </c>
      <c r="H264" s="388" t="n">
        <v>0</v>
      </c>
      <c r="I264" s="389" t="n">
        <v>56.5</v>
      </c>
      <c r="J264" s="389" t="n">
        <v>62.2</v>
      </c>
      <c r="K264" s="369"/>
    </row>
    <row r="265" customFormat="false" ht="12" hidden="false" customHeight="false" outlineLevel="0" collapsed="false">
      <c r="A265" s="386" t="s">
        <v>451</v>
      </c>
      <c r="B265" s="387" t="s">
        <v>1422</v>
      </c>
      <c r="C265" s="388" t="n">
        <v>108</v>
      </c>
      <c r="D265" s="388" t="n">
        <v>214418</v>
      </c>
      <c r="E265" s="388" t="n">
        <v>2823</v>
      </c>
      <c r="F265" s="388" t="n">
        <v>6</v>
      </c>
      <c r="G265" s="388" t="n">
        <v>11</v>
      </c>
      <c r="H265" s="388" t="n">
        <v>21</v>
      </c>
      <c r="I265" s="389" t="n">
        <v>38.9</v>
      </c>
      <c r="J265" s="389" t="n">
        <v>52.6</v>
      </c>
      <c r="K265" s="369"/>
    </row>
    <row r="266" customFormat="false" ht="12" hidden="false" customHeight="false" outlineLevel="0" collapsed="false">
      <c r="A266" s="386" t="s">
        <v>451</v>
      </c>
      <c r="B266" s="387" t="s">
        <v>1423</v>
      </c>
      <c r="C266" s="388" t="n">
        <v>45518</v>
      </c>
      <c r="D266" s="388" t="n">
        <v>21365485</v>
      </c>
      <c r="E266" s="388" t="n">
        <v>3043920</v>
      </c>
      <c r="F266" s="388" t="n">
        <v>1529</v>
      </c>
      <c r="G266" s="388" t="n">
        <v>16410</v>
      </c>
      <c r="H266" s="388" t="n">
        <v>8679</v>
      </c>
      <c r="I266" s="389" t="n">
        <v>52.1</v>
      </c>
      <c r="J266" s="389" t="n">
        <v>63.3</v>
      </c>
      <c r="K266" s="369"/>
    </row>
    <row r="267" customFormat="false" ht="12" hidden="false" customHeight="false" outlineLevel="0" collapsed="false">
      <c r="A267" s="386" t="s">
        <v>451</v>
      </c>
      <c r="B267" s="387" t="s">
        <v>1424</v>
      </c>
      <c r="C267" s="388" t="n">
        <v>231</v>
      </c>
      <c r="D267" s="388" t="n">
        <v>90188</v>
      </c>
      <c r="E267" s="388" t="n">
        <v>415</v>
      </c>
      <c r="F267" s="388" t="n">
        <v>0</v>
      </c>
      <c r="G267" s="388" t="s">
        <v>337</v>
      </c>
      <c r="H267" s="388" t="s">
        <v>337</v>
      </c>
      <c r="I267" s="389" t="n">
        <v>18.2</v>
      </c>
      <c r="J267" s="389" t="n">
        <v>21.2</v>
      </c>
      <c r="K267" s="369"/>
    </row>
    <row r="268" customFormat="false" ht="12" hidden="false" customHeight="false" outlineLevel="0" collapsed="false">
      <c r="A268" s="386" t="s">
        <v>451</v>
      </c>
      <c r="B268" s="387" t="s">
        <v>1425</v>
      </c>
      <c r="C268" s="388" t="n">
        <v>1737</v>
      </c>
      <c r="D268" s="388" t="n">
        <v>962945</v>
      </c>
      <c r="E268" s="388" t="n">
        <v>29016</v>
      </c>
      <c r="F268" s="388" t="n">
        <v>17</v>
      </c>
      <c r="G268" s="388" t="n">
        <v>0</v>
      </c>
      <c r="H268" s="388" t="n">
        <v>0</v>
      </c>
      <c r="I268" s="389" t="n">
        <v>44</v>
      </c>
      <c r="J268" s="389" t="n">
        <v>48.5</v>
      </c>
      <c r="K268" s="369"/>
    </row>
    <row r="269" customFormat="false" ht="12" hidden="false" customHeight="false" outlineLevel="0" collapsed="false">
      <c r="A269" s="386" t="s">
        <v>451</v>
      </c>
      <c r="B269" s="387" t="s">
        <v>1426</v>
      </c>
      <c r="C269" s="388" t="n">
        <v>8105</v>
      </c>
      <c r="D269" s="388" t="n">
        <v>3761594</v>
      </c>
      <c r="E269" s="388" t="n">
        <v>501868</v>
      </c>
      <c r="F269" s="388" t="n">
        <v>279</v>
      </c>
      <c r="G269" s="388" t="n">
        <v>7012</v>
      </c>
      <c r="H269" s="388" t="n">
        <v>3406</v>
      </c>
      <c r="I269" s="389" t="n">
        <v>57.8</v>
      </c>
      <c r="J269" s="389" t="n">
        <v>66.7</v>
      </c>
      <c r="K269" s="369"/>
    </row>
    <row r="270" customFormat="false" ht="12" hidden="false" customHeight="false" outlineLevel="0" collapsed="false">
      <c r="A270" s="386" t="s">
        <v>451</v>
      </c>
      <c r="B270" s="387" t="s">
        <v>1427</v>
      </c>
      <c r="C270" s="388" t="n">
        <v>8339</v>
      </c>
      <c r="D270" s="388" t="n">
        <v>4593328</v>
      </c>
      <c r="E270" s="388" t="n">
        <v>482290</v>
      </c>
      <c r="F270" s="388" t="n">
        <v>269</v>
      </c>
      <c r="G270" s="388" t="n">
        <v>5677</v>
      </c>
      <c r="H270" s="388" t="n">
        <v>3679</v>
      </c>
      <c r="I270" s="389" t="n">
        <v>51.7</v>
      </c>
      <c r="J270" s="389" t="n">
        <v>60.8</v>
      </c>
      <c r="K270" s="369"/>
    </row>
    <row r="271" customFormat="false" ht="12" hidden="false" customHeight="false" outlineLevel="0" collapsed="false">
      <c r="A271" s="386" t="s">
        <v>451</v>
      </c>
      <c r="B271" s="387" t="s">
        <v>1428</v>
      </c>
      <c r="C271" s="388" t="n">
        <v>96</v>
      </c>
      <c r="D271" s="388" t="n">
        <v>54173</v>
      </c>
      <c r="E271" s="388" t="n">
        <v>296</v>
      </c>
      <c r="F271" s="388" t="n">
        <v>0</v>
      </c>
      <c r="G271" s="388" t="s">
        <v>337</v>
      </c>
      <c r="H271" s="388" t="s">
        <v>337</v>
      </c>
      <c r="I271" s="389" t="n">
        <v>25.2</v>
      </c>
      <c r="J271" s="389" t="n">
        <v>30</v>
      </c>
      <c r="K271" s="369"/>
    </row>
    <row r="272" customFormat="false" ht="12" hidden="false" customHeight="false" outlineLevel="0" collapsed="false">
      <c r="A272" s="386" t="s">
        <v>451</v>
      </c>
      <c r="B272" s="387" t="s">
        <v>1429</v>
      </c>
      <c r="C272" s="388" t="n">
        <v>56</v>
      </c>
      <c r="D272" s="388" t="n">
        <v>28496</v>
      </c>
      <c r="E272" s="388" t="n">
        <v>111</v>
      </c>
      <c r="F272" s="388" t="n">
        <v>0</v>
      </c>
      <c r="G272" s="388" t="s">
        <v>337</v>
      </c>
      <c r="H272" s="388" t="s">
        <v>337</v>
      </c>
      <c r="I272" s="389" t="n">
        <v>13.9</v>
      </c>
      <c r="J272" s="389" t="n">
        <v>18.5</v>
      </c>
      <c r="K272" s="369"/>
    </row>
    <row r="273" customFormat="false" ht="12" hidden="false" customHeight="false" outlineLevel="0" collapsed="false">
      <c r="A273" s="386" t="s">
        <v>451</v>
      </c>
      <c r="B273" s="387" t="s">
        <v>1430</v>
      </c>
      <c r="C273" s="388" t="n">
        <v>62</v>
      </c>
      <c r="D273" s="388" t="n">
        <v>32897</v>
      </c>
      <c r="E273" s="388" t="n">
        <v>131</v>
      </c>
      <c r="F273" s="388" t="n">
        <v>0</v>
      </c>
      <c r="G273" s="388" t="s">
        <v>337</v>
      </c>
      <c r="H273" s="388" t="s">
        <v>337</v>
      </c>
      <c r="I273" s="389" t="n">
        <v>18.8</v>
      </c>
      <c r="J273" s="389" t="n">
        <v>24.9</v>
      </c>
      <c r="K273" s="369"/>
    </row>
    <row r="274" customFormat="false" ht="12" hidden="false" customHeight="false" outlineLevel="0" collapsed="false">
      <c r="A274" s="386" t="s">
        <v>451</v>
      </c>
      <c r="B274" s="387" t="s">
        <v>1431</v>
      </c>
      <c r="C274" s="388" t="n">
        <v>26760</v>
      </c>
      <c r="D274" s="388" t="n">
        <v>11761359</v>
      </c>
      <c r="E274" s="388" t="n">
        <v>2029588</v>
      </c>
      <c r="F274" s="388" t="n">
        <v>963</v>
      </c>
      <c r="G274" s="388" t="n">
        <v>3721</v>
      </c>
      <c r="H274" s="388" t="n">
        <v>1594</v>
      </c>
      <c r="I274" s="389" t="n">
        <v>51</v>
      </c>
      <c r="J274" s="389" t="n">
        <v>63.4</v>
      </c>
      <c r="K274" s="369"/>
    </row>
    <row r="275" customFormat="false" ht="12" hidden="false" customHeight="false" outlineLevel="0" collapsed="false">
      <c r="A275" s="386" t="s">
        <v>451</v>
      </c>
      <c r="B275" s="387" t="s">
        <v>1432</v>
      </c>
      <c r="C275" s="388" t="n">
        <v>88</v>
      </c>
      <c r="D275" s="388" t="n">
        <v>29264</v>
      </c>
      <c r="E275" s="388" t="n">
        <v>121</v>
      </c>
      <c r="F275" s="388" t="n">
        <v>0</v>
      </c>
      <c r="G275" s="388" t="s">
        <v>337</v>
      </c>
      <c r="H275" s="388" t="s">
        <v>337</v>
      </c>
      <c r="I275" s="389" t="n">
        <v>12.7</v>
      </c>
      <c r="J275" s="389" t="n">
        <v>16</v>
      </c>
      <c r="K275" s="369"/>
    </row>
    <row r="276" customFormat="false" ht="12" hidden="false" customHeight="false" outlineLevel="0" collapsed="false">
      <c r="A276" s="386" t="s">
        <v>451</v>
      </c>
      <c r="B276" s="387" t="s">
        <v>1433</v>
      </c>
      <c r="C276" s="388" t="n">
        <v>5234</v>
      </c>
      <c r="D276" s="388" t="n">
        <v>5506058</v>
      </c>
      <c r="E276" s="388" t="n">
        <v>496143</v>
      </c>
      <c r="F276" s="388" t="n">
        <v>536</v>
      </c>
      <c r="G276" s="388" t="n">
        <v>1022</v>
      </c>
      <c r="H276" s="388" t="n">
        <v>1119</v>
      </c>
      <c r="I276" s="389" t="n">
        <v>63</v>
      </c>
      <c r="J276" s="389" t="n">
        <v>72.7</v>
      </c>
      <c r="K276" s="369"/>
    </row>
    <row r="277" customFormat="false" ht="12" hidden="false" customHeight="false" outlineLevel="0" collapsed="false">
      <c r="A277" s="386" t="s">
        <v>451</v>
      </c>
      <c r="B277" s="387" t="s">
        <v>1434</v>
      </c>
      <c r="C277" s="388" t="n">
        <v>3492</v>
      </c>
      <c r="D277" s="388" t="n">
        <v>3424844</v>
      </c>
      <c r="E277" s="388" t="n">
        <v>311330</v>
      </c>
      <c r="F277" s="388" t="n">
        <v>309</v>
      </c>
      <c r="G277" s="388" t="n">
        <v>978</v>
      </c>
      <c r="H277" s="388" t="n">
        <v>1064</v>
      </c>
      <c r="I277" s="389" t="n">
        <v>61.3</v>
      </c>
      <c r="J277" s="389" t="n">
        <v>70.2</v>
      </c>
      <c r="K277" s="369"/>
    </row>
    <row r="278" customFormat="false" ht="12" hidden="false" customHeight="false" outlineLevel="0" collapsed="false">
      <c r="A278" s="386" t="s">
        <v>451</v>
      </c>
      <c r="B278" s="387" t="s">
        <v>1435</v>
      </c>
      <c r="C278" s="388" t="n">
        <v>1735</v>
      </c>
      <c r="D278" s="388" t="n">
        <v>2073535</v>
      </c>
      <c r="E278" s="388" t="n">
        <v>184613</v>
      </c>
      <c r="F278" s="388" t="n">
        <v>227</v>
      </c>
      <c r="G278" s="388" t="n">
        <v>43</v>
      </c>
      <c r="H278" s="388" t="n">
        <v>55</v>
      </c>
      <c r="I278" s="389" t="n">
        <v>66.2</v>
      </c>
      <c r="J278" s="389" t="n">
        <v>77.2</v>
      </c>
      <c r="K278" s="369"/>
    </row>
    <row r="279" customFormat="false" ht="12" hidden="false" customHeight="false" outlineLevel="0" collapsed="false">
      <c r="A279" s="386" t="s">
        <v>451</v>
      </c>
      <c r="B279" s="387" t="s">
        <v>1436</v>
      </c>
      <c r="C279" s="388" t="n">
        <v>43922</v>
      </c>
      <c r="D279" s="388" t="n">
        <v>97145613</v>
      </c>
      <c r="E279" s="388" t="n">
        <v>6420496</v>
      </c>
      <c r="F279" s="388" t="n">
        <v>14557</v>
      </c>
      <c r="G279" s="388" t="n">
        <v>67975</v>
      </c>
      <c r="H279" s="388" t="n">
        <v>131349</v>
      </c>
      <c r="I279" s="389" t="n">
        <v>71.6</v>
      </c>
      <c r="J279" s="389" t="n">
        <v>83</v>
      </c>
      <c r="K279" s="369"/>
    </row>
    <row r="280" customFormat="false" ht="12" hidden="false" customHeight="false" outlineLevel="0" collapsed="false">
      <c r="A280" s="386" t="s">
        <v>451</v>
      </c>
      <c r="B280" s="387" t="s">
        <v>1437</v>
      </c>
      <c r="C280" s="388" t="n">
        <v>673</v>
      </c>
      <c r="D280" s="388" t="n">
        <v>1752620</v>
      </c>
      <c r="E280" s="388" t="n">
        <v>88412</v>
      </c>
      <c r="F280" s="388" t="n">
        <v>231</v>
      </c>
      <c r="G280" s="388" t="n">
        <v>85</v>
      </c>
      <c r="H280" s="388" t="n">
        <v>229</v>
      </c>
      <c r="I280" s="389" t="n">
        <v>64.6</v>
      </c>
      <c r="J280" s="389" t="n">
        <v>74.4</v>
      </c>
      <c r="K280" s="369"/>
    </row>
    <row r="281" customFormat="false" ht="12" hidden="false" customHeight="false" outlineLevel="0" collapsed="false">
      <c r="A281" s="386" t="s">
        <v>451</v>
      </c>
      <c r="B281" s="387" t="s">
        <v>1438</v>
      </c>
      <c r="C281" s="388" t="n">
        <v>3822</v>
      </c>
      <c r="D281" s="388" t="n">
        <v>7310054</v>
      </c>
      <c r="E281" s="388" t="n">
        <v>539072</v>
      </c>
      <c r="F281" s="388" t="n">
        <v>1037</v>
      </c>
      <c r="G281" s="388" t="n">
        <v>400</v>
      </c>
      <c r="H281" s="388" t="n">
        <v>717</v>
      </c>
      <c r="I281" s="389" t="n">
        <v>71.9</v>
      </c>
      <c r="J281" s="389" t="n">
        <v>78.8</v>
      </c>
      <c r="K281" s="369"/>
    </row>
    <row r="282" customFormat="false" ht="12" hidden="false" customHeight="false" outlineLevel="0" collapsed="false">
      <c r="A282" s="386" t="s">
        <v>451</v>
      </c>
      <c r="B282" s="387" t="s">
        <v>1439</v>
      </c>
      <c r="C282" s="388" t="n">
        <v>589</v>
      </c>
      <c r="D282" s="388" t="n">
        <v>831327</v>
      </c>
      <c r="E282" s="388" t="n">
        <v>78798</v>
      </c>
      <c r="F282" s="388" t="n">
        <v>111</v>
      </c>
      <c r="G282" s="388" t="n">
        <v>6</v>
      </c>
      <c r="H282" s="388" t="n">
        <v>9</v>
      </c>
      <c r="I282" s="389" t="n">
        <v>64.5</v>
      </c>
      <c r="J282" s="389" t="n">
        <v>74.3</v>
      </c>
      <c r="K282" s="369"/>
    </row>
    <row r="283" customFormat="false" ht="12" hidden="false" customHeight="false" outlineLevel="0" collapsed="false">
      <c r="A283" s="386" t="s">
        <v>451</v>
      </c>
      <c r="B283" s="387" t="s">
        <v>1440</v>
      </c>
      <c r="C283" s="388" t="n">
        <v>17545</v>
      </c>
      <c r="D283" s="388" t="n">
        <v>46671103</v>
      </c>
      <c r="E283" s="388" t="n">
        <v>3015278</v>
      </c>
      <c r="F283" s="388" t="n">
        <v>8027</v>
      </c>
      <c r="G283" s="388" t="n">
        <v>518</v>
      </c>
      <c r="H283" s="388" t="n">
        <v>1443</v>
      </c>
      <c r="I283" s="389" t="n">
        <v>82.1</v>
      </c>
      <c r="J283" s="389" t="n">
        <v>89.5</v>
      </c>
      <c r="K283" s="369"/>
    </row>
    <row r="284" customFormat="false" ht="12" hidden="false" customHeight="false" outlineLevel="0" collapsed="false">
      <c r="A284" s="386" t="s">
        <v>451</v>
      </c>
      <c r="B284" s="387" t="s">
        <v>1441</v>
      </c>
      <c r="C284" s="388" t="n">
        <v>237</v>
      </c>
      <c r="D284" s="388" t="n">
        <v>495550</v>
      </c>
      <c r="E284" s="388" t="n">
        <v>33851</v>
      </c>
      <c r="F284" s="388" t="n">
        <v>71</v>
      </c>
      <c r="G284" s="388" t="n">
        <v>0</v>
      </c>
      <c r="H284" s="388" t="n">
        <v>0</v>
      </c>
      <c r="I284" s="389" t="n">
        <v>76.1</v>
      </c>
      <c r="J284" s="389" t="n">
        <v>85.4</v>
      </c>
      <c r="K284" s="369"/>
    </row>
    <row r="285" customFormat="false" ht="12" hidden="false" customHeight="false" outlineLevel="0" collapsed="false">
      <c r="A285" s="386" t="s">
        <v>451</v>
      </c>
      <c r="B285" s="387" t="s">
        <v>1442</v>
      </c>
      <c r="C285" s="388" t="n">
        <v>627</v>
      </c>
      <c r="D285" s="388" t="n">
        <v>1371644</v>
      </c>
      <c r="E285" s="388" t="n">
        <v>105318</v>
      </c>
      <c r="F285" s="388" t="n">
        <v>230</v>
      </c>
      <c r="G285" s="388" t="n">
        <v>1</v>
      </c>
      <c r="H285" s="388" t="n">
        <v>1</v>
      </c>
      <c r="I285" s="389" t="n">
        <v>80.7</v>
      </c>
      <c r="J285" s="389" t="n">
        <v>86.9</v>
      </c>
      <c r="K285" s="369"/>
    </row>
    <row r="286" customFormat="false" ht="12" hidden="false" customHeight="false" outlineLevel="0" collapsed="false">
      <c r="A286" s="386" t="s">
        <v>451</v>
      </c>
      <c r="B286" s="387" t="s">
        <v>1443</v>
      </c>
      <c r="C286" s="388" t="n">
        <v>2084</v>
      </c>
      <c r="D286" s="388" t="n">
        <v>4435407</v>
      </c>
      <c r="E286" s="388" t="n">
        <v>270238</v>
      </c>
      <c r="F286" s="388" t="n">
        <v>573</v>
      </c>
      <c r="G286" s="388" t="n">
        <v>579</v>
      </c>
      <c r="H286" s="388" t="n">
        <v>1138</v>
      </c>
      <c r="I286" s="389" t="n">
        <v>67.5</v>
      </c>
      <c r="J286" s="389" t="n">
        <v>74.9</v>
      </c>
      <c r="K286" s="369"/>
    </row>
    <row r="287" customFormat="false" ht="12" hidden="false" customHeight="false" outlineLevel="0" collapsed="false">
      <c r="A287" s="386" t="s">
        <v>451</v>
      </c>
      <c r="B287" s="387" t="s">
        <v>1444</v>
      </c>
      <c r="C287" s="388" t="n">
        <v>104</v>
      </c>
      <c r="D287" s="388" t="n">
        <v>288888</v>
      </c>
      <c r="E287" s="388" t="n">
        <v>14034</v>
      </c>
      <c r="F287" s="388" t="n">
        <v>39</v>
      </c>
      <c r="G287" s="388" t="s">
        <v>337</v>
      </c>
      <c r="H287" s="388" t="s">
        <v>337</v>
      </c>
      <c r="I287" s="389" t="n">
        <v>64.3</v>
      </c>
      <c r="J287" s="389" t="n">
        <v>74</v>
      </c>
      <c r="K287" s="369"/>
    </row>
    <row r="288" customFormat="false" ht="12" hidden="false" customHeight="false" outlineLevel="0" collapsed="false">
      <c r="A288" s="386" t="s">
        <v>451</v>
      </c>
      <c r="B288" s="387" t="s">
        <v>1445</v>
      </c>
      <c r="C288" s="388" t="n">
        <v>236</v>
      </c>
      <c r="D288" s="388" t="n">
        <v>640394</v>
      </c>
      <c r="E288" s="388" t="n">
        <v>32400</v>
      </c>
      <c r="F288" s="388" t="n">
        <v>88</v>
      </c>
      <c r="G288" s="388" t="s">
        <v>337</v>
      </c>
      <c r="H288" s="388" t="s">
        <v>337</v>
      </c>
      <c r="I288" s="389" t="n">
        <v>71.5</v>
      </c>
      <c r="J288" s="389" t="n">
        <v>77.8</v>
      </c>
      <c r="K288" s="369"/>
    </row>
    <row r="289" customFormat="false" ht="12" hidden="false" customHeight="false" outlineLevel="0" collapsed="false">
      <c r="A289" s="386" t="s">
        <v>451</v>
      </c>
      <c r="B289" s="387" t="s">
        <v>1446</v>
      </c>
      <c r="C289" s="388" t="n">
        <v>11957</v>
      </c>
      <c r="D289" s="388" t="n">
        <v>21828052</v>
      </c>
      <c r="E289" s="388" t="n">
        <v>1440756</v>
      </c>
      <c r="F289" s="388" t="n">
        <v>2629</v>
      </c>
      <c r="G289" s="388" t="n">
        <v>48195</v>
      </c>
      <c r="H289" s="388" t="n">
        <v>89827</v>
      </c>
      <c r="I289" s="389" t="n">
        <v>61.9</v>
      </c>
      <c r="J289" s="389" t="n">
        <v>78.3</v>
      </c>
      <c r="K289" s="369"/>
    </row>
    <row r="290" customFormat="false" ht="12" hidden="false" customHeight="false" outlineLevel="0" collapsed="false">
      <c r="A290" s="386" t="s">
        <v>451</v>
      </c>
      <c r="B290" s="387" t="s">
        <v>1447</v>
      </c>
      <c r="C290" s="388" t="n">
        <v>67</v>
      </c>
      <c r="D290" s="388" t="n">
        <v>186313</v>
      </c>
      <c r="E290" s="388" t="n">
        <v>7505</v>
      </c>
      <c r="F290" s="388" t="n">
        <v>21</v>
      </c>
      <c r="G290" s="388" t="s">
        <v>337</v>
      </c>
      <c r="H290" s="388" t="s">
        <v>337</v>
      </c>
      <c r="I290" s="389" t="n">
        <v>55.7</v>
      </c>
      <c r="J290" s="389" t="n">
        <v>66.2</v>
      </c>
      <c r="K290" s="369"/>
    </row>
    <row r="291" customFormat="false" ht="12" hidden="false" customHeight="false" outlineLevel="0" collapsed="false">
      <c r="A291" s="386" t="s">
        <v>451</v>
      </c>
      <c r="B291" s="387" t="s">
        <v>1448</v>
      </c>
      <c r="C291" s="388" t="n">
        <v>83</v>
      </c>
      <c r="D291" s="388" t="n">
        <v>182601</v>
      </c>
      <c r="E291" s="388" t="n">
        <v>11663</v>
      </c>
      <c r="F291" s="388" t="n">
        <v>26</v>
      </c>
      <c r="G291" s="388" t="n">
        <v>0</v>
      </c>
      <c r="H291" s="388" t="n">
        <v>1</v>
      </c>
      <c r="I291" s="389" t="n">
        <v>79.7</v>
      </c>
      <c r="J291" s="389" t="n">
        <v>93.9</v>
      </c>
      <c r="K291" s="369"/>
    </row>
    <row r="292" customFormat="false" ht="12" hidden="false" customHeight="false" outlineLevel="0" collapsed="false">
      <c r="A292" s="386" t="s">
        <v>451</v>
      </c>
      <c r="B292" s="387" t="s">
        <v>1449</v>
      </c>
      <c r="C292" s="388" t="n">
        <v>4951</v>
      </c>
      <c r="D292" s="388" t="n">
        <v>9004147</v>
      </c>
      <c r="E292" s="388" t="n">
        <v>711255</v>
      </c>
      <c r="F292" s="388" t="n">
        <v>1299</v>
      </c>
      <c r="G292" s="388" t="n">
        <v>632</v>
      </c>
      <c r="H292" s="388" t="n">
        <v>1158</v>
      </c>
      <c r="I292" s="389" t="n">
        <v>71.6</v>
      </c>
      <c r="J292" s="389" t="n">
        <v>78.1</v>
      </c>
      <c r="K292" s="369"/>
    </row>
    <row r="293" customFormat="false" ht="12" hidden="false" customHeight="false" outlineLevel="0" collapsed="false">
      <c r="A293" s="386" t="s">
        <v>451</v>
      </c>
      <c r="B293" s="387" t="s">
        <v>1450</v>
      </c>
      <c r="C293" s="388" t="n">
        <v>241</v>
      </c>
      <c r="D293" s="388" t="n">
        <v>568515</v>
      </c>
      <c r="E293" s="388" t="n">
        <v>32067</v>
      </c>
      <c r="F293" s="388" t="n">
        <v>76</v>
      </c>
      <c r="G293" s="388" t="n">
        <v>0</v>
      </c>
      <c r="H293" s="388" t="n">
        <v>0</v>
      </c>
      <c r="I293" s="389" t="n">
        <v>68.4</v>
      </c>
      <c r="J293" s="389" t="n">
        <v>77.6</v>
      </c>
      <c r="K293" s="369"/>
    </row>
    <row r="294" customFormat="false" ht="12" hidden="false" customHeight="false" outlineLevel="0" collapsed="false">
      <c r="A294" s="386" t="s">
        <v>451</v>
      </c>
      <c r="B294" s="387" t="s">
        <v>1451</v>
      </c>
      <c r="C294" s="388" t="n">
        <v>209</v>
      </c>
      <c r="D294" s="388" t="n">
        <v>549680</v>
      </c>
      <c r="E294" s="388" t="n">
        <v>25306</v>
      </c>
      <c r="F294" s="388" t="n">
        <v>67</v>
      </c>
      <c r="G294" s="388" t="n">
        <v>0</v>
      </c>
      <c r="H294" s="388" t="n">
        <v>0</v>
      </c>
      <c r="I294" s="389" t="n">
        <v>62.3</v>
      </c>
      <c r="J294" s="389" t="n">
        <v>79</v>
      </c>
      <c r="K294" s="369"/>
    </row>
    <row r="295" customFormat="false" ht="12" hidden="false" customHeight="false" outlineLevel="0" collapsed="false">
      <c r="A295" s="386" t="s">
        <v>451</v>
      </c>
      <c r="B295" s="387" t="s">
        <v>1452</v>
      </c>
      <c r="C295" s="388" t="n">
        <v>283</v>
      </c>
      <c r="D295" s="388" t="n">
        <v>592588</v>
      </c>
      <c r="E295" s="388" t="s">
        <v>337</v>
      </c>
      <c r="F295" s="388" t="s">
        <v>337</v>
      </c>
      <c r="G295" s="388" t="n">
        <v>17520</v>
      </c>
      <c r="H295" s="388" t="n">
        <v>36728</v>
      </c>
      <c r="I295" s="389" t="n">
        <v>54.3</v>
      </c>
      <c r="J295" s="389" t="s">
        <v>337</v>
      </c>
      <c r="K295" s="369"/>
    </row>
    <row r="296" customFormat="false" ht="12" hidden="false" customHeight="false" outlineLevel="0" collapsed="false">
      <c r="A296" s="386" t="s">
        <v>451</v>
      </c>
      <c r="B296" s="387" t="s">
        <v>1453</v>
      </c>
      <c r="C296" s="388" t="n">
        <v>137</v>
      </c>
      <c r="D296" s="388" t="n">
        <v>239977</v>
      </c>
      <c r="E296" s="388" t="n">
        <v>8255</v>
      </c>
      <c r="F296" s="388" t="n">
        <v>15</v>
      </c>
      <c r="G296" s="388" t="n">
        <v>0</v>
      </c>
      <c r="H296" s="388" t="n">
        <v>0</v>
      </c>
      <c r="I296" s="389" t="n">
        <v>51.9</v>
      </c>
      <c r="J296" s="389" t="n">
        <v>57.5</v>
      </c>
      <c r="K296" s="369"/>
    </row>
    <row r="297" customFormat="false" ht="12" hidden="false" customHeight="false" outlineLevel="0" collapsed="false">
      <c r="A297" s="386" t="s">
        <v>451</v>
      </c>
      <c r="B297" s="387" t="s">
        <v>1454</v>
      </c>
      <c r="C297" s="388" t="n">
        <v>5069</v>
      </c>
      <c r="D297" s="388" t="n">
        <v>7705060</v>
      </c>
      <c r="E297" s="388" t="n">
        <v>442107</v>
      </c>
      <c r="F297" s="388" t="n">
        <v>676</v>
      </c>
      <c r="G297" s="388" t="n">
        <v>3332</v>
      </c>
      <c r="H297" s="388" t="n">
        <v>4796</v>
      </c>
      <c r="I297" s="389" t="n">
        <v>60.6</v>
      </c>
      <c r="J297" s="389" t="n">
        <v>70.5</v>
      </c>
      <c r="K297" s="369"/>
    </row>
    <row r="298" customFormat="false" ht="12" hidden="false" customHeight="false" outlineLevel="0" collapsed="false">
      <c r="A298" s="386" t="s">
        <v>451</v>
      </c>
      <c r="B298" s="387" t="s">
        <v>1455</v>
      </c>
      <c r="C298" s="388" t="n">
        <v>198</v>
      </c>
      <c r="D298" s="388" t="n">
        <v>324824</v>
      </c>
      <c r="E298" s="388" t="n">
        <v>3779</v>
      </c>
      <c r="F298" s="388" t="n">
        <v>6</v>
      </c>
      <c r="G298" s="388" t="n">
        <v>1</v>
      </c>
      <c r="H298" s="388" t="n">
        <v>2</v>
      </c>
      <c r="I298" s="389" t="n">
        <v>44.8</v>
      </c>
      <c r="J298" s="389" t="n">
        <v>45.3</v>
      </c>
      <c r="K298" s="369"/>
    </row>
    <row r="299" customFormat="false" ht="12" hidden="false" customHeight="false" outlineLevel="0" collapsed="false">
      <c r="A299" s="386" t="s">
        <v>451</v>
      </c>
      <c r="B299" s="387" t="s">
        <v>1456</v>
      </c>
      <c r="C299" s="388" t="n">
        <v>381</v>
      </c>
      <c r="D299" s="388" t="n">
        <v>737061</v>
      </c>
      <c r="E299" s="388" t="n">
        <v>19114</v>
      </c>
      <c r="F299" s="388" t="n">
        <v>37</v>
      </c>
      <c r="G299" s="388" t="n">
        <v>4</v>
      </c>
      <c r="H299" s="388" t="n">
        <v>8</v>
      </c>
      <c r="I299" s="389" t="n">
        <v>64.9</v>
      </c>
      <c r="J299" s="389" t="n">
        <v>71.2</v>
      </c>
      <c r="K299" s="369"/>
    </row>
    <row r="300" customFormat="false" ht="12" hidden="false" customHeight="false" outlineLevel="0" collapsed="false">
      <c r="A300" s="386" t="s">
        <v>451</v>
      </c>
      <c r="B300" s="387" t="s">
        <v>1457</v>
      </c>
      <c r="C300" s="388" t="n">
        <v>647</v>
      </c>
      <c r="D300" s="388" t="n">
        <v>1058738</v>
      </c>
      <c r="E300" s="388" t="n">
        <v>77942</v>
      </c>
      <c r="F300" s="388" t="n">
        <v>128</v>
      </c>
      <c r="G300" s="388" t="n">
        <v>0</v>
      </c>
      <c r="H300" s="388" t="n">
        <v>0</v>
      </c>
      <c r="I300" s="389" t="n">
        <v>67.3</v>
      </c>
      <c r="J300" s="389" t="n">
        <v>77.6</v>
      </c>
      <c r="K300" s="369"/>
    </row>
    <row r="301" customFormat="false" ht="12" hidden="false" customHeight="false" outlineLevel="0" collapsed="false">
      <c r="A301" s="386" t="s">
        <v>451</v>
      </c>
      <c r="B301" s="387" t="s">
        <v>1458</v>
      </c>
      <c r="C301" s="388" t="n">
        <v>3386</v>
      </c>
      <c r="D301" s="388" t="n">
        <v>5050862</v>
      </c>
      <c r="E301" s="388" t="n">
        <v>313641</v>
      </c>
      <c r="F301" s="388" t="n">
        <v>473</v>
      </c>
      <c r="G301" s="388" t="n">
        <v>3318</v>
      </c>
      <c r="H301" s="388" t="n">
        <v>4769</v>
      </c>
      <c r="I301" s="389" t="n">
        <v>59.2</v>
      </c>
      <c r="J301" s="389" t="n">
        <v>69.5</v>
      </c>
      <c r="K301" s="369"/>
    </row>
    <row r="302" customFormat="false" ht="12" hidden="false" customHeight="false" outlineLevel="0" collapsed="false">
      <c r="A302" s="386" t="s">
        <v>451</v>
      </c>
      <c r="B302" s="387" t="s">
        <v>1459</v>
      </c>
      <c r="C302" s="388" t="n">
        <v>328</v>
      </c>
      <c r="D302" s="388" t="n">
        <v>306179</v>
      </c>
      <c r="E302" s="388" t="n">
        <v>21041</v>
      </c>
      <c r="F302" s="388" t="n">
        <v>20</v>
      </c>
      <c r="G302" s="388" t="n">
        <v>0</v>
      </c>
      <c r="H302" s="388" t="n">
        <v>0</v>
      </c>
      <c r="I302" s="389" t="n">
        <v>62.3</v>
      </c>
      <c r="J302" s="389" t="n">
        <v>67.9</v>
      </c>
      <c r="K302" s="369"/>
    </row>
    <row r="303" customFormat="false" ht="12" hidden="false" customHeight="false" outlineLevel="0" collapsed="false">
      <c r="A303" s="386" t="s">
        <v>451</v>
      </c>
      <c r="B303" s="387" t="s">
        <v>1460</v>
      </c>
      <c r="C303" s="388" t="n">
        <v>56</v>
      </c>
      <c r="D303" s="388" t="n">
        <v>110367</v>
      </c>
      <c r="E303" s="388" t="n">
        <v>5597</v>
      </c>
      <c r="F303" s="388" t="n">
        <v>11</v>
      </c>
      <c r="G303" s="388" t="n">
        <v>9</v>
      </c>
      <c r="H303" s="388" t="n">
        <v>18</v>
      </c>
      <c r="I303" s="389" t="n">
        <v>64.1</v>
      </c>
      <c r="J303" s="389" t="n">
        <v>77.2</v>
      </c>
      <c r="K303" s="369"/>
    </row>
    <row r="304" customFormat="false" ht="12" hidden="false" customHeight="false" outlineLevel="0" collapsed="false">
      <c r="A304" s="386" t="s">
        <v>451</v>
      </c>
      <c r="B304" s="387" t="s">
        <v>1461</v>
      </c>
      <c r="C304" s="388" t="n">
        <v>918</v>
      </c>
      <c r="D304" s="388" t="n">
        <v>1148312</v>
      </c>
      <c r="E304" s="388" t="n">
        <v>55727</v>
      </c>
      <c r="F304" s="388" t="n">
        <v>73</v>
      </c>
      <c r="G304" s="388" t="n">
        <v>451</v>
      </c>
      <c r="H304" s="388" t="n">
        <v>619</v>
      </c>
      <c r="I304" s="389" t="n">
        <v>57.2</v>
      </c>
      <c r="J304" s="389" t="n">
        <v>67</v>
      </c>
      <c r="K304" s="369"/>
    </row>
    <row r="305" customFormat="false" ht="12" hidden="false" customHeight="false" outlineLevel="0" collapsed="false">
      <c r="A305" s="386" t="s">
        <v>451</v>
      </c>
      <c r="B305" s="387" t="s">
        <v>1462</v>
      </c>
      <c r="C305" s="388" t="n">
        <v>891</v>
      </c>
      <c r="D305" s="388" t="n">
        <v>1112681</v>
      </c>
      <c r="E305" s="388" t="n">
        <v>54967</v>
      </c>
      <c r="F305" s="388" t="n">
        <v>72</v>
      </c>
      <c r="G305" s="388" t="n">
        <v>368</v>
      </c>
      <c r="H305" s="388" t="n">
        <v>513</v>
      </c>
      <c r="I305" s="389" t="n">
        <v>57.1</v>
      </c>
      <c r="J305" s="389" t="n">
        <v>66.9</v>
      </c>
      <c r="K305" s="369"/>
    </row>
    <row r="306" customFormat="false" ht="12" hidden="false" customHeight="false" outlineLevel="0" collapsed="false">
      <c r="A306" s="386" t="s">
        <v>451</v>
      </c>
      <c r="B306" s="387" t="s">
        <v>1463</v>
      </c>
      <c r="C306" s="388" t="n">
        <v>18560</v>
      </c>
      <c r="D306" s="388" t="n">
        <v>68466206</v>
      </c>
      <c r="E306" s="388" t="n">
        <v>2620725</v>
      </c>
      <c r="F306" s="388" t="n">
        <v>11141</v>
      </c>
      <c r="G306" s="388" t="n">
        <v>128491</v>
      </c>
      <c r="H306" s="388" t="n">
        <v>674947</v>
      </c>
      <c r="I306" s="389" t="n">
        <v>67.6</v>
      </c>
      <c r="J306" s="389" t="n">
        <v>78.4</v>
      </c>
      <c r="K306" s="369"/>
    </row>
    <row r="307" customFormat="false" ht="12" hidden="false" customHeight="false" outlineLevel="0" collapsed="false">
      <c r="A307" s="386" t="s">
        <v>451</v>
      </c>
      <c r="B307" s="387" t="s">
        <v>1464</v>
      </c>
      <c r="C307" s="388" t="n">
        <v>6774</v>
      </c>
      <c r="D307" s="388" t="n">
        <v>21602322</v>
      </c>
      <c r="E307" s="388" t="n">
        <v>1015964</v>
      </c>
      <c r="F307" s="388" t="n">
        <v>3282</v>
      </c>
      <c r="G307" s="388" t="n">
        <v>18310</v>
      </c>
      <c r="H307" s="388" t="n">
        <v>54318</v>
      </c>
      <c r="I307" s="389" t="n">
        <v>69.5</v>
      </c>
      <c r="J307" s="389" t="n">
        <v>82.1</v>
      </c>
      <c r="K307" s="369"/>
    </row>
    <row r="308" customFormat="false" ht="12" hidden="false" customHeight="false" outlineLevel="0" collapsed="false">
      <c r="A308" s="386" t="s">
        <v>451</v>
      </c>
      <c r="B308" s="387" t="s">
        <v>1465</v>
      </c>
      <c r="C308" s="388" t="n">
        <v>1916</v>
      </c>
      <c r="D308" s="388" t="n">
        <v>5444422</v>
      </c>
      <c r="E308" s="388" t="n">
        <v>202287</v>
      </c>
      <c r="F308" s="388" t="n">
        <v>575</v>
      </c>
      <c r="G308" s="388" t="n">
        <v>18214</v>
      </c>
      <c r="H308" s="388" t="n">
        <v>54002</v>
      </c>
      <c r="I308" s="389" t="n">
        <v>60.5</v>
      </c>
      <c r="J308" s="389" t="n">
        <v>69.5</v>
      </c>
      <c r="K308" s="369"/>
    </row>
    <row r="309" customFormat="false" ht="12" hidden="false" customHeight="false" outlineLevel="0" collapsed="false">
      <c r="A309" s="386" t="s">
        <v>451</v>
      </c>
      <c r="B309" s="387" t="s">
        <v>1466</v>
      </c>
      <c r="C309" s="388" t="n">
        <v>3330</v>
      </c>
      <c r="D309" s="388" t="n">
        <v>11022639</v>
      </c>
      <c r="E309" s="388" t="n">
        <v>575016</v>
      </c>
      <c r="F309" s="388" t="n">
        <v>1905</v>
      </c>
      <c r="G309" s="388" t="n">
        <v>9</v>
      </c>
      <c r="H309" s="388" t="n">
        <v>31</v>
      </c>
      <c r="I309" s="389" t="n">
        <v>76.4</v>
      </c>
      <c r="J309" s="389" t="n">
        <v>87.9</v>
      </c>
      <c r="K309" s="369"/>
    </row>
    <row r="310" customFormat="false" ht="12" hidden="false" customHeight="false" outlineLevel="0" collapsed="false">
      <c r="A310" s="386" t="s">
        <v>451</v>
      </c>
      <c r="B310" s="387" t="s">
        <v>1467</v>
      </c>
      <c r="C310" s="388" t="n">
        <v>415</v>
      </c>
      <c r="D310" s="388" t="n">
        <v>1414366</v>
      </c>
      <c r="E310" s="388" t="n">
        <v>62025</v>
      </c>
      <c r="F310" s="388" t="n">
        <v>211</v>
      </c>
      <c r="G310" s="388" t="n">
        <v>77</v>
      </c>
      <c r="H310" s="388" t="n">
        <v>259</v>
      </c>
      <c r="I310" s="389" t="n">
        <v>72.7</v>
      </c>
      <c r="J310" s="389" t="n">
        <v>81</v>
      </c>
      <c r="K310" s="369"/>
    </row>
    <row r="311" customFormat="false" ht="12" hidden="false" customHeight="false" outlineLevel="0" collapsed="false">
      <c r="A311" s="386" t="s">
        <v>451</v>
      </c>
      <c r="B311" s="387" t="s">
        <v>1468</v>
      </c>
      <c r="C311" s="388" t="n">
        <v>424</v>
      </c>
      <c r="D311" s="388" t="n">
        <v>1482963</v>
      </c>
      <c r="E311" s="388" t="n">
        <v>69536</v>
      </c>
      <c r="F311" s="388" t="n">
        <v>243</v>
      </c>
      <c r="G311" s="388" t="s">
        <v>337</v>
      </c>
      <c r="H311" s="388" t="s">
        <v>337</v>
      </c>
      <c r="I311" s="389" t="n">
        <v>71.1</v>
      </c>
      <c r="J311" s="389" t="n">
        <v>82.1</v>
      </c>
      <c r="K311" s="369"/>
    </row>
    <row r="312" customFormat="false" ht="12" hidden="false" customHeight="false" outlineLevel="0" collapsed="false">
      <c r="A312" s="386" t="s">
        <v>451</v>
      </c>
      <c r="B312" s="387" t="s">
        <v>1469</v>
      </c>
      <c r="C312" s="388" t="n">
        <v>681</v>
      </c>
      <c r="D312" s="388" t="n">
        <v>2213970</v>
      </c>
      <c r="E312" s="388" t="n">
        <v>106963</v>
      </c>
      <c r="F312" s="388" t="n">
        <v>347</v>
      </c>
      <c r="G312" s="388" t="n">
        <v>0</v>
      </c>
      <c r="H312" s="388" t="n">
        <v>0</v>
      </c>
      <c r="I312" s="389" t="n">
        <v>70.3</v>
      </c>
      <c r="J312" s="389" t="n">
        <v>82.5</v>
      </c>
      <c r="K312" s="369"/>
    </row>
    <row r="313" customFormat="false" ht="12" hidden="false" customHeight="false" outlineLevel="0" collapsed="false">
      <c r="A313" s="386" t="s">
        <v>451</v>
      </c>
      <c r="B313" s="387" t="s">
        <v>1470</v>
      </c>
      <c r="C313" s="388" t="n">
        <v>521</v>
      </c>
      <c r="D313" s="388" t="n">
        <v>2786858</v>
      </c>
      <c r="E313" s="388" t="n">
        <v>91655</v>
      </c>
      <c r="F313" s="388" t="n">
        <v>490</v>
      </c>
      <c r="G313" s="388" t="n">
        <v>3007</v>
      </c>
      <c r="H313" s="388" t="n">
        <v>16073</v>
      </c>
      <c r="I313" s="389" t="n">
        <v>56.6</v>
      </c>
      <c r="J313" s="389" t="n">
        <v>76.2</v>
      </c>
      <c r="K313" s="369"/>
    </row>
    <row r="314" customFormat="false" ht="12" hidden="false" customHeight="false" outlineLevel="0" collapsed="false">
      <c r="A314" s="386" t="s">
        <v>451</v>
      </c>
      <c r="B314" s="387" t="s">
        <v>1471</v>
      </c>
      <c r="C314" s="388" t="n">
        <v>520</v>
      </c>
      <c r="D314" s="388" t="n">
        <v>2780773</v>
      </c>
      <c r="E314" s="388" t="n">
        <v>91637</v>
      </c>
      <c r="F314" s="388" t="n">
        <v>490</v>
      </c>
      <c r="G314" s="388" t="n">
        <v>3007</v>
      </c>
      <c r="H314" s="388" t="n">
        <v>16073</v>
      </c>
      <c r="I314" s="389" t="n">
        <v>56.6</v>
      </c>
      <c r="J314" s="389" t="n">
        <v>76.2</v>
      </c>
      <c r="K314" s="369"/>
    </row>
    <row r="315" customFormat="false" ht="12" hidden="false" customHeight="false" outlineLevel="0" collapsed="false">
      <c r="A315" s="386" t="s">
        <v>451</v>
      </c>
      <c r="B315" s="387" t="s">
        <v>1472</v>
      </c>
      <c r="C315" s="388" t="n">
        <v>778</v>
      </c>
      <c r="D315" s="388" t="n">
        <v>1250788</v>
      </c>
      <c r="E315" s="388" t="n">
        <v>45531</v>
      </c>
      <c r="F315" s="388" t="n">
        <v>71</v>
      </c>
      <c r="G315" s="388" t="n">
        <v>2339</v>
      </c>
      <c r="H315" s="388" t="n">
        <v>3721</v>
      </c>
      <c r="I315" s="389" t="n">
        <v>54.9</v>
      </c>
      <c r="J315" s="389" t="n">
        <v>58.2</v>
      </c>
      <c r="K315" s="369"/>
    </row>
    <row r="316" customFormat="false" ht="12" hidden="false" customHeight="false" outlineLevel="0" collapsed="false">
      <c r="A316" s="386" t="s">
        <v>451</v>
      </c>
      <c r="B316" s="387" t="s">
        <v>1473</v>
      </c>
      <c r="C316" s="388" t="n">
        <v>702</v>
      </c>
      <c r="D316" s="388" t="n">
        <v>1082947</v>
      </c>
      <c r="E316" s="388" t="n">
        <v>44525</v>
      </c>
      <c r="F316" s="388" t="n">
        <v>69</v>
      </c>
      <c r="G316" s="388" t="n">
        <v>2046</v>
      </c>
      <c r="H316" s="388" t="n">
        <v>3047</v>
      </c>
      <c r="I316" s="389" t="n">
        <v>55.5</v>
      </c>
      <c r="J316" s="389" t="n">
        <v>58.6</v>
      </c>
      <c r="K316" s="369"/>
    </row>
    <row r="317" customFormat="false" ht="12" hidden="false" customHeight="false" outlineLevel="0" collapsed="false">
      <c r="A317" s="386" t="s">
        <v>451</v>
      </c>
      <c r="B317" s="387" t="s">
        <v>1474</v>
      </c>
      <c r="C317" s="388" t="n">
        <v>101</v>
      </c>
      <c r="D317" s="388" t="n">
        <v>663016</v>
      </c>
      <c r="E317" s="388" t="n">
        <v>15702</v>
      </c>
      <c r="F317" s="388" t="n">
        <v>103</v>
      </c>
      <c r="G317" s="388" t="n">
        <v>895</v>
      </c>
      <c r="H317" s="388" t="n">
        <v>5876</v>
      </c>
      <c r="I317" s="389" t="n">
        <v>66.1</v>
      </c>
      <c r="J317" s="389" t="n">
        <v>69.7</v>
      </c>
      <c r="K317" s="369"/>
    </row>
    <row r="318" customFormat="false" ht="12" hidden="false" customHeight="false" outlineLevel="0" collapsed="false">
      <c r="A318" s="386" t="s">
        <v>451</v>
      </c>
      <c r="B318" s="387" t="s">
        <v>1475</v>
      </c>
      <c r="C318" s="388" t="n">
        <v>101</v>
      </c>
      <c r="D318" s="388" t="n">
        <v>663016</v>
      </c>
      <c r="E318" s="388" t="n">
        <v>15702</v>
      </c>
      <c r="F318" s="388" t="n">
        <v>103</v>
      </c>
      <c r="G318" s="388" t="n">
        <v>895</v>
      </c>
      <c r="H318" s="388" t="n">
        <v>5876</v>
      </c>
      <c r="I318" s="389" t="n">
        <v>66.1</v>
      </c>
      <c r="J318" s="389" t="n">
        <v>69.7</v>
      </c>
      <c r="K318" s="369"/>
    </row>
    <row r="319" customFormat="false" ht="12" hidden="false" customHeight="false" outlineLevel="0" collapsed="false">
      <c r="A319" s="386" t="s">
        <v>451</v>
      </c>
      <c r="B319" s="387" t="s">
        <v>1476</v>
      </c>
      <c r="C319" s="388" t="n">
        <v>2</v>
      </c>
      <c r="D319" s="388" t="n">
        <v>17676</v>
      </c>
      <c r="E319" s="388" t="n">
        <v>5</v>
      </c>
      <c r="F319" s="388" t="n">
        <v>0</v>
      </c>
      <c r="G319" s="388" t="s">
        <v>337</v>
      </c>
      <c r="H319" s="388" t="s">
        <v>337</v>
      </c>
      <c r="I319" s="389" t="n">
        <v>33.3</v>
      </c>
      <c r="J319" s="389" t="n">
        <v>33.3</v>
      </c>
      <c r="K319" s="369"/>
    </row>
    <row r="320" customFormat="false" ht="12" hidden="false" customHeight="false" outlineLevel="0" collapsed="false">
      <c r="A320" s="386" t="s">
        <v>451</v>
      </c>
      <c r="B320" s="387" t="s">
        <v>1477</v>
      </c>
      <c r="C320" s="388" t="n">
        <v>3</v>
      </c>
      <c r="D320" s="388" t="n">
        <v>13635</v>
      </c>
      <c r="E320" s="388" t="n">
        <v>11</v>
      </c>
      <c r="F320" s="388" t="n">
        <v>0</v>
      </c>
      <c r="G320" s="388" t="s">
        <v>337</v>
      </c>
      <c r="H320" s="388" t="s">
        <v>337</v>
      </c>
      <c r="I320" s="389" t="n">
        <v>31.4</v>
      </c>
      <c r="J320" s="389" t="n">
        <v>36.7</v>
      </c>
      <c r="K320" s="369"/>
    </row>
    <row r="321" customFormat="false" ht="12" hidden="false" customHeight="false" outlineLevel="0" collapsed="false">
      <c r="A321" s="386" t="s">
        <v>451</v>
      </c>
      <c r="B321" s="387" t="s">
        <v>1478</v>
      </c>
      <c r="C321" s="388" t="n">
        <v>9</v>
      </c>
      <c r="D321" s="388" t="n">
        <v>47568</v>
      </c>
      <c r="E321" s="388" t="n">
        <v>374</v>
      </c>
      <c r="F321" s="388" t="n">
        <v>2</v>
      </c>
      <c r="G321" s="388" t="n">
        <v>256</v>
      </c>
      <c r="H321" s="388" t="n">
        <v>1364</v>
      </c>
      <c r="I321" s="389" t="n">
        <v>34.2</v>
      </c>
      <c r="J321" s="389" t="n">
        <v>39.2</v>
      </c>
      <c r="K321" s="369"/>
    </row>
    <row r="322" customFormat="false" ht="12" hidden="false" customHeight="false" outlineLevel="0" collapsed="false">
      <c r="A322" s="386" t="s">
        <v>451</v>
      </c>
      <c r="B322" s="387" t="s">
        <v>1479</v>
      </c>
      <c r="C322" s="388" t="n">
        <v>1</v>
      </c>
      <c r="D322" s="388" t="n">
        <v>4781</v>
      </c>
      <c r="E322" s="388" t="s">
        <v>337</v>
      </c>
      <c r="F322" s="388" t="s">
        <v>337</v>
      </c>
      <c r="G322" s="388" t="n">
        <v>4</v>
      </c>
      <c r="H322" s="388" t="n">
        <v>18</v>
      </c>
      <c r="I322" s="389" t="n">
        <v>7.6</v>
      </c>
      <c r="J322" s="389" t="s">
        <v>337</v>
      </c>
      <c r="K322" s="369"/>
    </row>
    <row r="323" customFormat="false" ht="12" hidden="false" customHeight="false" outlineLevel="0" collapsed="false">
      <c r="A323" s="386" t="s">
        <v>451</v>
      </c>
      <c r="B323" s="387" t="s">
        <v>1480</v>
      </c>
      <c r="C323" s="388" t="n">
        <v>262</v>
      </c>
      <c r="D323" s="388" t="n">
        <v>1444485</v>
      </c>
      <c r="E323" s="388" t="n">
        <v>17954</v>
      </c>
      <c r="F323" s="388" t="n">
        <v>99</v>
      </c>
      <c r="G323" s="388" t="n">
        <v>24</v>
      </c>
      <c r="H323" s="388" t="n">
        <v>130</v>
      </c>
      <c r="I323" s="389" t="n">
        <v>44.4</v>
      </c>
      <c r="J323" s="389" t="n">
        <v>70.2</v>
      </c>
      <c r="K323" s="369"/>
    </row>
    <row r="324" customFormat="false" ht="12" hidden="false" customHeight="false" outlineLevel="0" collapsed="false">
      <c r="A324" s="386" t="s">
        <v>451</v>
      </c>
      <c r="B324" s="387" t="s">
        <v>1481</v>
      </c>
      <c r="C324" s="388" t="n">
        <v>262</v>
      </c>
      <c r="D324" s="388" t="n">
        <v>1444485</v>
      </c>
      <c r="E324" s="388" t="n">
        <v>17954</v>
      </c>
      <c r="F324" s="388" t="n">
        <v>99</v>
      </c>
      <c r="G324" s="388" t="n">
        <v>24</v>
      </c>
      <c r="H324" s="388" t="n">
        <v>130</v>
      </c>
      <c r="I324" s="389" t="n">
        <v>44.4</v>
      </c>
      <c r="J324" s="389" t="n">
        <v>70.2</v>
      </c>
      <c r="K324" s="369"/>
    </row>
    <row r="325" customFormat="false" ht="12" hidden="false" customHeight="false" outlineLevel="0" collapsed="false">
      <c r="A325" s="386" t="s">
        <v>451</v>
      </c>
      <c r="B325" s="387" t="s">
        <v>1482</v>
      </c>
      <c r="C325" s="388" t="n">
        <v>9</v>
      </c>
      <c r="D325" s="388" t="n">
        <v>42102</v>
      </c>
      <c r="E325" s="388" t="n">
        <v>1880</v>
      </c>
      <c r="F325" s="388" t="n">
        <v>9</v>
      </c>
      <c r="G325" s="388" t="n">
        <v>0</v>
      </c>
      <c r="H325" s="388" t="n">
        <v>0</v>
      </c>
      <c r="I325" s="389" t="n">
        <v>63.7</v>
      </c>
      <c r="J325" s="389" t="n">
        <v>81.9</v>
      </c>
      <c r="K325" s="369"/>
    </row>
    <row r="326" customFormat="false" ht="12" hidden="false" customHeight="false" outlineLevel="0" collapsed="false">
      <c r="A326" s="386" t="s">
        <v>451</v>
      </c>
      <c r="B326" s="387" t="s">
        <v>1483</v>
      </c>
      <c r="C326" s="388" t="n">
        <v>277</v>
      </c>
      <c r="D326" s="388" t="n">
        <v>1387497</v>
      </c>
      <c r="E326" s="388" t="n">
        <v>37429</v>
      </c>
      <c r="F326" s="388" t="n">
        <v>187</v>
      </c>
      <c r="G326" s="388" t="n">
        <v>1694</v>
      </c>
      <c r="H326" s="388" t="n">
        <v>8482</v>
      </c>
      <c r="I326" s="389" t="n">
        <v>54.3</v>
      </c>
      <c r="J326" s="389" t="n">
        <v>67.4</v>
      </c>
      <c r="K326" s="369"/>
    </row>
    <row r="327" customFormat="false" ht="12" hidden="false" customHeight="false" outlineLevel="0" collapsed="false">
      <c r="A327" s="386" t="s">
        <v>451</v>
      </c>
      <c r="B327" s="387" t="s">
        <v>1484</v>
      </c>
      <c r="C327" s="388" t="n">
        <v>277</v>
      </c>
      <c r="D327" s="388" t="n">
        <v>1387497</v>
      </c>
      <c r="E327" s="388" t="n">
        <v>37429</v>
      </c>
      <c r="F327" s="388" t="n">
        <v>187</v>
      </c>
      <c r="G327" s="388" t="n">
        <v>1694</v>
      </c>
      <c r="H327" s="388" t="n">
        <v>8482</v>
      </c>
      <c r="I327" s="389" t="n">
        <v>54.3</v>
      </c>
      <c r="J327" s="389" t="n">
        <v>67.4</v>
      </c>
      <c r="K327" s="369"/>
    </row>
    <row r="328" customFormat="false" ht="12" hidden="false" customHeight="false" outlineLevel="0" collapsed="false">
      <c r="A328" s="386" t="s">
        <v>451</v>
      </c>
      <c r="B328" s="387" t="s">
        <v>1485</v>
      </c>
      <c r="C328" s="388" t="n">
        <v>3</v>
      </c>
      <c r="D328" s="388" t="n">
        <v>14955</v>
      </c>
      <c r="E328" s="388" t="n">
        <v>14</v>
      </c>
      <c r="F328" s="388" t="n">
        <v>0</v>
      </c>
      <c r="G328" s="388" t="s">
        <v>337</v>
      </c>
      <c r="H328" s="388" t="s">
        <v>337</v>
      </c>
      <c r="I328" s="389" t="n">
        <v>32.6</v>
      </c>
      <c r="J328" s="389" t="n">
        <v>38.9</v>
      </c>
      <c r="K328" s="369"/>
    </row>
    <row r="329" customFormat="false" ht="12" hidden="false" customHeight="false" outlineLevel="0" collapsed="false">
      <c r="A329" s="386" t="s">
        <v>451</v>
      </c>
      <c r="B329" s="387" t="s">
        <v>1486</v>
      </c>
      <c r="C329" s="388" t="n">
        <v>146</v>
      </c>
      <c r="D329" s="388" t="n">
        <v>697157</v>
      </c>
      <c r="E329" s="388" t="n">
        <v>22151</v>
      </c>
      <c r="F329" s="388" t="n">
        <v>106</v>
      </c>
      <c r="G329" s="388" t="n">
        <v>95</v>
      </c>
      <c r="H329" s="388" t="n">
        <v>473</v>
      </c>
      <c r="I329" s="389" t="n">
        <v>76.5</v>
      </c>
      <c r="J329" s="389" t="n">
        <v>83.7</v>
      </c>
      <c r="K329" s="369"/>
    </row>
    <row r="330" customFormat="false" ht="12" hidden="false" customHeight="false" outlineLevel="0" collapsed="false">
      <c r="A330" s="386" t="s">
        <v>451</v>
      </c>
      <c r="B330" s="387" t="s">
        <v>1487</v>
      </c>
      <c r="C330" s="388" t="n">
        <v>140</v>
      </c>
      <c r="D330" s="388" t="n">
        <v>668409</v>
      </c>
      <c r="E330" s="388" t="n">
        <v>22146</v>
      </c>
      <c r="F330" s="388" t="n">
        <v>106</v>
      </c>
      <c r="G330" s="388" t="n">
        <v>3</v>
      </c>
      <c r="H330" s="388" t="n">
        <v>15</v>
      </c>
      <c r="I330" s="389" t="n">
        <v>78.3</v>
      </c>
      <c r="J330" s="389" t="n">
        <v>83.8</v>
      </c>
      <c r="K330" s="369"/>
    </row>
    <row r="331" customFormat="false" ht="12" hidden="false" customHeight="false" outlineLevel="0" collapsed="false">
      <c r="A331" s="386" t="s">
        <v>451</v>
      </c>
      <c r="B331" s="387" t="s">
        <v>1488</v>
      </c>
      <c r="C331" s="388" t="n">
        <v>473</v>
      </c>
      <c r="D331" s="388" t="n">
        <v>3001466</v>
      </c>
      <c r="E331" s="388" t="n">
        <v>52972</v>
      </c>
      <c r="F331" s="388" t="n">
        <v>335</v>
      </c>
      <c r="G331" s="388" t="n">
        <v>17192</v>
      </c>
      <c r="H331" s="388" t="n">
        <v>109307</v>
      </c>
      <c r="I331" s="389" t="n">
        <v>71.9</v>
      </c>
      <c r="J331" s="389" t="n">
        <v>82.1</v>
      </c>
      <c r="K331" s="369"/>
    </row>
    <row r="332" customFormat="false" ht="12" hidden="false" customHeight="false" outlineLevel="0" collapsed="false">
      <c r="A332" s="386" t="s">
        <v>451</v>
      </c>
      <c r="B332" s="387" t="s">
        <v>1489</v>
      </c>
      <c r="C332" s="388" t="n">
        <v>204</v>
      </c>
      <c r="D332" s="388" t="n">
        <v>1291052</v>
      </c>
      <c r="E332" s="388" t="n">
        <v>48884</v>
      </c>
      <c r="F332" s="388" t="n">
        <v>309</v>
      </c>
      <c r="G332" s="388" t="n">
        <v>476</v>
      </c>
      <c r="H332" s="388" t="n">
        <v>3044</v>
      </c>
      <c r="I332" s="389" t="n">
        <v>58.7</v>
      </c>
      <c r="J332" s="389" t="n">
        <v>82.1</v>
      </c>
      <c r="K332" s="369"/>
    </row>
    <row r="333" customFormat="false" ht="12" hidden="false" customHeight="false" outlineLevel="0" collapsed="false">
      <c r="A333" s="386" t="s">
        <v>451</v>
      </c>
      <c r="B333" s="387" t="s">
        <v>1490</v>
      </c>
      <c r="C333" s="388" t="n">
        <v>268</v>
      </c>
      <c r="D333" s="388" t="n">
        <v>1703868</v>
      </c>
      <c r="E333" s="388" t="n">
        <v>4086</v>
      </c>
      <c r="F333" s="388" t="n">
        <v>26</v>
      </c>
      <c r="G333" s="388" t="n">
        <v>16716</v>
      </c>
      <c r="H333" s="388" t="n">
        <v>106262</v>
      </c>
      <c r="I333" s="389" t="n">
        <v>77.3</v>
      </c>
      <c r="J333" s="389" t="n">
        <v>83.2</v>
      </c>
      <c r="K333" s="369"/>
    </row>
    <row r="334" customFormat="false" ht="12" hidden="false" customHeight="false" outlineLevel="0" collapsed="false">
      <c r="A334" s="386" t="s">
        <v>451</v>
      </c>
      <c r="B334" s="387" t="s">
        <v>1491</v>
      </c>
      <c r="C334" s="388" t="n">
        <v>2</v>
      </c>
      <c r="D334" s="388" t="n">
        <v>12181</v>
      </c>
      <c r="E334" s="388" t="n">
        <v>84</v>
      </c>
      <c r="F334" s="388" t="n">
        <v>1</v>
      </c>
      <c r="G334" s="388" t="s">
        <v>337</v>
      </c>
      <c r="H334" s="388" t="s">
        <v>337</v>
      </c>
      <c r="I334" s="389" t="n">
        <v>63.7</v>
      </c>
      <c r="J334" s="389" t="n">
        <v>75.7</v>
      </c>
      <c r="K334" s="369"/>
    </row>
    <row r="335" customFormat="false" ht="12" hidden="false" customHeight="false" outlineLevel="0" collapsed="false">
      <c r="A335" s="386" t="s">
        <v>451</v>
      </c>
      <c r="B335" s="387" t="s">
        <v>1492</v>
      </c>
      <c r="C335" s="388" t="n">
        <v>3</v>
      </c>
      <c r="D335" s="388" t="n">
        <v>15396</v>
      </c>
      <c r="E335" s="388" t="s">
        <v>337</v>
      </c>
      <c r="F335" s="388" t="s">
        <v>337</v>
      </c>
      <c r="G335" s="388" t="n">
        <v>67</v>
      </c>
      <c r="H335" s="388" t="n">
        <v>345</v>
      </c>
      <c r="I335" s="389" t="n">
        <v>20.9</v>
      </c>
      <c r="J335" s="389" t="s">
        <v>337</v>
      </c>
      <c r="K335" s="369"/>
    </row>
    <row r="336" customFormat="false" ht="12" hidden="false" customHeight="false" outlineLevel="0" collapsed="false">
      <c r="A336" s="386" t="s">
        <v>451</v>
      </c>
      <c r="B336" s="387" t="s">
        <v>1493</v>
      </c>
      <c r="C336" s="388" t="n">
        <v>163</v>
      </c>
      <c r="D336" s="388" t="n">
        <v>327111</v>
      </c>
      <c r="E336" s="388" t="n">
        <v>5663</v>
      </c>
      <c r="F336" s="388" t="n">
        <v>11</v>
      </c>
      <c r="G336" s="388" t="n">
        <v>805</v>
      </c>
      <c r="H336" s="388" t="n">
        <v>1704</v>
      </c>
      <c r="I336" s="389" t="n">
        <v>39.4</v>
      </c>
      <c r="J336" s="389" t="n">
        <v>46.9</v>
      </c>
      <c r="K336" s="369"/>
    </row>
    <row r="337" customFormat="false" ht="12" hidden="false" customHeight="false" outlineLevel="0" collapsed="false">
      <c r="A337" s="386" t="s">
        <v>451</v>
      </c>
      <c r="B337" s="387" t="s">
        <v>1494</v>
      </c>
      <c r="C337" s="388" t="n">
        <v>112</v>
      </c>
      <c r="D337" s="388" t="n">
        <v>224604</v>
      </c>
      <c r="E337" s="388" t="n">
        <v>5625</v>
      </c>
      <c r="F337" s="388" t="n">
        <v>11</v>
      </c>
      <c r="G337" s="388" t="n">
        <v>227</v>
      </c>
      <c r="H337" s="388" t="n">
        <v>441</v>
      </c>
      <c r="I337" s="389" t="n">
        <v>31.5</v>
      </c>
      <c r="J337" s="389" t="n">
        <v>48.6</v>
      </c>
      <c r="K337" s="369"/>
    </row>
    <row r="338" customFormat="false" ht="12" hidden="false" customHeight="false" outlineLevel="0" collapsed="false">
      <c r="A338" s="386" t="s">
        <v>451</v>
      </c>
      <c r="B338" s="387" t="s">
        <v>1495</v>
      </c>
      <c r="C338" s="388" t="n">
        <v>1</v>
      </c>
      <c r="D338" s="388" t="n">
        <v>8697</v>
      </c>
      <c r="E338" s="388" t="s">
        <v>337</v>
      </c>
      <c r="F338" s="388" t="s">
        <v>337</v>
      </c>
      <c r="G338" s="388" t="n">
        <v>80</v>
      </c>
      <c r="H338" s="388" t="n">
        <v>693</v>
      </c>
      <c r="I338" s="389" t="n">
        <v>72.4</v>
      </c>
      <c r="J338" s="389" t="s">
        <v>337</v>
      </c>
      <c r="K338" s="369"/>
    </row>
    <row r="339" customFormat="false" ht="12" hidden="false" customHeight="false" outlineLevel="0" collapsed="false">
      <c r="A339" s="386" t="s">
        <v>451</v>
      </c>
      <c r="B339" s="387" t="s">
        <v>1496</v>
      </c>
      <c r="C339" s="388" t="n">
        <v>1</v>
      </c>
      <c r="D339" s="388" t="n">
        <v>4378</v>
      </c>
      <c r="E339" s="388" t="s">
        <v>337</v>
      </c>
      <c r="F339" s="388" t="s">
        <v>337</v>
      </c>
      <c r="G339" s="388" t="n">
        <v>75</v>
      </c>
      <c r="H339" s="388" t="n">
        <v>328</v>
      </c>
      <c r="I339" s="389" t="n">
        <v>62.3</v>
      </c>
      <c r="J339" s="389" t="s">
        <v>337</v>
      </c>
      <c r="K339" s="369"/>
    </row>
    <row r="340" customFormat="false" ht="12" hidden="false" customHeight="false" outlineLevel="0" collapsed="false">
      <c r="A340" s="386" t="s">
        <v>451</v>
      </c>
      <c r="B340" s="387" t="s">
        <v>1497</v>
      </c>
      <c r="C340" s="388" t="n">
        <v>2533</v>
      </c>
      <c r="D340" s="388" t="n">
        <v>5987101</v>
      </c>
      <c r="E340" s="388" t="n">
        <v>315236</v>
      </c>
      <c r="F340" s="388" t="n">
        <v>747</v>
      </c>
      <c r="G340" s="388" t="n">
        <v>512</v>
      </c>
      <c r="H340" s="388" t="n">
        <v>1168</v>
      </c>
      <c r="I340" s="389" t="n">
        <v>63.8</v>
      </c>
      <c r="J340" s="389" t="n">
        <v>72.4</v>
      </c>
      <c r="K340" s="369"/>
    </row>
    <row r="341" customFormat="false" ht="12" hidden="false" customHeight="false" outlineLevel="0" collapsed="false">
      <c r="A341" s="386" t="s">
        <v>451</v>
      </c>
      <c r="B341" s="387" t="s">
        <v>1498</v>
      </c>
      <c r="C341" s="388" t="n">
        <v>485</v>
      </c>
      <c r="D341" s="388" t="n">
        <v>1326664</v>
      </c>
      <c r="E341" s="388" t="n">
        <v>69157</v>
      </c>
      <c r="F341" s="388" t="n">
        <v>189</v>
      </c>
      <c r="G341" s="388" t="n">
        <v>12</v>
      </c>
      <c r="H341" s="388" t="n">
        <v>33</v>
      </c>
      <c r="I341" s="389" t="n">
        <v>69.1</v>
      </c>
      <c r="J341" s="389" t="n">
        <v>80.1</v>
      </c>
      <c r="K341" s="369"/>
    </row>
    <row r="342" customFormat="false" ht="12" hidden="false" customHeight="false" outlineLevel="0" collapsed="false">
      <c r="A342" s="386" t="s">
        <v>451</v>
      </c>
      <c r="B342" s="387" t="s">
        <v>1499</v>
      </c>
      <c r="C342" s="388" t="n">
        <v>736</v>
      </c>
      <c r="D342" s="388" t="n">
        <v>1726527</v>
      </c>
      <c r="E342" s="388" t="n">
        <v>70556</v>
      </c>
      <c r="F342" s="388" t="n">
        <v>164</v>
      </c>
      <c r="G342" s="388" t="n">
        <v>478</v>
      </c>
      <c r="H342" s="388" t="n">
        <v>1091</v>
      </c>
      <c r="I342" s="389" t="n">
        <v>53.4</v>
      </c>
      <c r="J342" s="389" t="n">
        <v>61.4</v>
      </c>
      <c r="K342" s="369"/>
    </row>
    <row r="343" customFormat="false" ht="12" hidden="false" customHeight="false" outlineLevel="0" collapsed="false">
      <c r="A343" s="386" t="s">
        <v>451</v>
      </c>
      <c r="B343" s="387" t="s">
        <v>1500</v>
      </c>
      <c r="C343" s="388" t="n">
        <v>305</v>
      </c>
      <c r="D343" s="388" t="n">
        <v>652873</v>
      </c>
      <c r="E343" s="388" t="n">
        <v>46891</v>
      </c>
      <c r="F343" s="388" t="n">
        <v>100</v>
      </c>
      <c r="G343" s="388" t="s">
        <v>337</v>
      </c>
      <c r="H343" s="388" t="s">
        <v>337</v>
      </c>
      <c r="I343" s="389" t="n">
        <v>71.4</v>
      </c>
      <c r="J343" s="389" t="n">
        <v>82</v>
      </c>
      <c r="K343" s="369"/>
    </row>
    <row r="344" customFormat="false" ht="12" hidden="false" customHeight="false" outlineLevel="0" collapsed="false">
      <c r="A344" s="386" t="s">
        <v>451</v>
      </c>
      <c r="B344" s="387" t="s">
        <v>1501</v>
      </c>
      <c r="C344" s="388" t="n">
        <v>375</v>
      </c>
      <c r="D344" s="388" t="n">
        <v>733647</v>
      </c>
      <c r="E344" s="388" t="n">
        <v>43782</v>
      </c>
      <c r="F344" s="388" t="n">
        <v>86</v>
      </c>
      <c r="G344" s="388" t="n">
        <v>17</v>
      </c>
      <c r="H344" s="388" t="n">
        <v>32</v>
      </c>
      <c r="I344" s="389" t="n">
        <v>62.1</v>
      </c>
      <c r="J344" s="389" t="n">
        <v>67.1</v>
      </c>
      <c r="K344" s="369"/>
    </row>
    <row r="345" customFormat="false" ht="12" hidden="false" customHeight="false" outlineLevel="0" collapsed="false">
      <c r="A345" s="386" t="s">
        <v>451</v>
      </c>
      <c r="B345" s="387" t="s">
        <v>1502</v>
      </c>
      <c r="C345" s="388" t="n">
        <v>566</v>
      </c>
      <c r="D345" s="388" t="n">
        <v>1410893</v>
      </c>
      <c r="E345" s="388" t="n">
        <v>77442</v>
      </c>
      <c r="F345" s="388" t="n">
        <v>193</v>
      </c>
      <c r="G345" s="388" t="n">
        <v>0</v>
      </c>
      <c r="H345" s="388" t="n">
        <v>0</v>
      </c>
      <c r="I345" s="389" t="n">
        <v>68.5</v>
      </c>
      <c r="J345" s="389" t="n">
        <v>76.2</v>
      </c>
      <c r="K345" s="369"/>
    </row>
    <row r="346" customFormat="false" ht="12" hidden="false" customHeight="false" outlineLevel="0" collapsed="false">
      <c r="A346" s="386" t="s">
        <v>451</v>
      </c>
      <c r="B346" s="387" t="s">
        <v>1503</v>
      </c>
      <c r="C346" s="388" t="n">
        <v>58</v>
      </c>
      <c r="D346" s="388" t="n">
        <v>119248</v>
      </c>
      <c r="E346" s="388" t="n">
        <v>7374</v>
      </c>
      <c r="F346" s="388" t="n">
        <v>15</v>
      </c>
      <c r="G346" s="388" t="n">
        <v>1</v>
      </c>
      <c r="H346" s="388" t="n">
        <v>3</v>
      </c>
      <c r="I346" s="389" t="n">
        <v>70.2</v>
      </c>
      <c r="J346" s="389" t="n">
        <v>74.4</v>
      </c>
      <c r="K346" s="369"/>
    </row>
    <row r="347" customFormat="false" ht="12" hidden="false" customHeight="false" outlineLevel="0" collapsed="false">
      <c r="A347" s="386" t="s">
        <v>451</v>
      </c>
      <c r="B347" s="387" t="s">
        <v>1504</v>
      </c>
      <c r="C347" s="388" t="n">
        <v>3</v>
      </c>
      <c r="D347" s="388" t="n">
        <v>12931</v>
      </c>
      <c r="E347" s="388" t="n">
        <v>41</v>
      </c>
      <c r="F347" s="388" t="n">
        <v>0</v>
      </c>
      <c r="G347" s="388" t="n">
        <v>116</v>
      </c>
      <c r="H347" s="388" t="n">
        <v>500</v>
      </c>
      <c r="I347" s="389" t="n">
        <v>84.7</v>
      </c>
      <c r="J347" s="389" t="n">
        <v>100</v>
      </c>
      <c r="K347" s="369"/>
    </row>
    <row r="348" customFormat="false" ht="12" hidden="false" customHeight="false" outlineLevel="0" collapsed="false">
      <c r="A348" s="386" t="s">
        <v>451</v>
      </c>
      <c r="B348" s="387" t="s">
        <v>1505</v>
      </c>
      <c r="C348" s="388" t="n">
        <v>166</v>
      </c>
      <c r="D348" s="388" t="n">
        <v>1520916</v>
      </c>
      <c r="E348" s="388" t="n">
        <v>40017</v>
      </c>
      <c r="F348" s="388" t="n">
        <v>367</v>
      </c>
      <c r="G348" s="388" t="n">
        <v>441</v>
      </c>
      <c r="H348" s="388" t="n">
        <v>4026</v>
      </c>
      <c r="I348" s="389" t="n">
        <v>62.5</v>
      </c>
      <c r="J348" s="389" t="n">
        <v>87.9</v>
      </c>
      <c r="K348" s="369"/>
    </row>
    <row r="349" customFormat="false" ht="12" hidden="false" customHeight="false" outlineLevel="0" collapsed="false">
      <c r="A349" s="386" t="s">
        <v>451</v>
      </c>
      <c r="B349" s="387" t="s">
        <v>1506</v>
      </c>
      <c r="C349" s="388" t="n">
        <v>166</v>
      </c>
      <c r="D349" s="388" t="n">
        <v>1520916</v>
      </c>
      <c r="E349" s="388" t="n">
        <v>40017</v>
      </c>
      <c r="F349" s="388" t="n">
        <v>367</v>
      </c>
      <c r="G349" s="388" t="n">
        <v>441</v>
      </c>
      <c r="H349" s="388" t="n">
        <v>4026</v>
      </c>
      <c r="I349" s="389" t="n">
        <v>62.5</v>
      </c>
      <c r="J349" s="389" t="n">
        <v>87.9</v>
      </c>
      <c r="K349" s="369"/>
    </row>
    <row r="350" customFormat="false" ht="12" hidden="false" customHeight="false" outlineLevel="0" collapsed="false">
      <c r="A350" s="386" t="s">
        <v>451</v>
      </c>
      <c r="B350" s="387" t="s">
        <v>1507</v>
      </c>
      <c r="C350" s="388" t="n">
        <v>407</v>
      </c>
      <c r="D350" s="388" t="n">
        <v>3310222</v>
      </c>
      <c r="E350" s="388" t="n">
        <v>84650</v>
      </c>
      <c r="F350" s="388" t="n">
        <v>687</v>
      </c>
      <c r="G350" s="388" t="n">
        <v>4325</v>
      </c>
      <c r="H350" s="388" t="n">
        <v>35044</v>
      </c>
      <c r="I350" s="389" t="n">
        <v>63.9</v>
      </c>
      <c r="J350" s="389" t="n">
        <v>74</v>
      </c>
      <c r="K350" s="369"/>
    </row>
    <row r="351" customFormat="false" ht="12" hidden="false" customHeight="false" outlineLevel="0" collapsed="false">
      <c r="A351" s="386" t="s">
        <v>451</v>
      </c>
      <c r="B351" s="387" t="s">
        <v>1508</v>
      </c>
      <c r="C351" s="388" t="n">
        <v>385</v>
      </c>
      <c r="D351" s="388" t="n">
        <v>3111408</v>
      </c>
      <c r="E351" s="388" t="n">
        <v>80732</v>
      </c>
      <c r="F351" s="388" t="n">
        <v>652</v>
      </c>
      <c r="G351" s="388" t="n">
        <v>4318</v>
      </c>
      <c r="H351" s="388" t="n">
        <v>34984</v>
      </c>
      <c r="I351" s="389" t="n">
        <v>64.6</v>
      </c>
      <c r="J351" s="389" t="n">
        <v>74.9</v>
      </c>
      <c r="K351" s="369"/>
    </row>
    <row r="352" customFormat="false" ht="12" hidden="false" customHeight="false" outlineLevel="0" collapsed="false">
      <c r="A352" s="386" t="s">
        <v>451</v>
      </c>
      <c r="B352" s="387" t="s">
        <v>1509</v>
      </c>
      <c r="C352" s="388" t="n">
        <v>1</v>
      </c>
      <c r="D352" s="388" t="n">
        <v>4223</v>
      </c>
      <c r="E352" s="388" t="s">
        <v>337</v>
      </c>
      <c r="F352" s="388" t="s">
        <v>337</v>
      </c>
      <c r="G352" s="388" t="s">
        <v>337</v>
      </c>
      <c r="H352" s="388" t="s">
        <v>337</v>
      </c>
      <c r="I352" s="389" t="s">
        <v>337</v>
      </c>
      <c r="J352" s="389" t="s">
        <v>337</v>
      </c>
      <c r="K352" s="369"/>
    </row>
    <row r="353" customFormat="false" ht="12" hidden="false" customHeight="false" outlineLevel="0" collapsed="false">
      <c r="A353" s="386" t="s">
        <v>451</v>
      </c>
      <c r="B353" s="387" t="s">
        <v>1510</v>
      </c>
      <c r="C353" s="388" t="n">
        <v>735</v>
      </c>
      <c r="D353" s="388" t="n">
        <v>3463560</v>
      </c>
      <c r="E353" s="388" t="n">
        <v>117006</v>
      </c>
      <c r="F353" s="388" t="n">
        <v>551</v>
      </c>
      <c r="G353" s="388" t="n">
        <v>6380</v>
      </c>
      <c r="H353" s="388" t="n">
        <v>30102</v>
      </c>
      <c r="I353" s="389" t="n">
        <v>62.6</v>
      </c>
      <c r="J353" s="389" t="n">
        <v>72.1</v>
      </c>
      <c r="K353" s="369"/>
    </row>
    <row r="354" customFormat="false" ht="12" hidden="false" customHeight="false" outlineLevel="0" collapsed="false">
      <c r="A354" s="386" t="s">
        <v>451</v>
      </c>
      <c r="B354" s="387" t="s">
        <v>1511</v>
      </c>
      <c r="C354" s="388" t="n">
        <v>366</v>
      </c>
      <c r="D354" s="388" t="n">
        <v>1671761</v>
      </c>
      <c r="E354" s="388" t="n">
        <v>57690</v>
      </c>
      <c r="F354" s="388" t="n">
        <v>263</v>
      </c>
      <c r="G354" s="388" t="n">
        <v>3357</v>
      </c>
      <c r="H354" s="388" t="n">
        <v>15409</v>
      </c>
      <c r="I354" s="389" t="n">
        <v>61.9</v>
      </c>
      <c r="J354" s="389" t="n">
        <v>71.1</v>
      </c>
      <c r="K354" s="369"/>
    </row>
    <row r="355" customFormat="false" ht="12" hidden="false" customHeight="false" outlineLevel="0" collapsed="false">
      <c r="A355" s="386" t="s">
        <v>451</v>
      </c>
      <c r="B355" s="387" t="s">
        <v>1512</v>
      </c>
      <c r="C355" s="388" t="n">
        <v>367</v>
      </c>
      <c r="D355" s="388" t="n">
        <v>1782373</v>
      </c>
      <c r="E355" s="388" t="n">
        <v>59316</v>
      </c>
      <c r="F355" s="388" t="n">
        <v>288</v>
      </c>
      <c r="G355" s="388" t="n">
        <v>3023</v>
      </c>
      <c r="H355" s="388" t="n">
        <v>14693</v>
      </c>
      <c r="I355" s="389" t="n">
        <v>63.4</v>
      </c>
      <c r="J355" s="389" t="n">
        <v>73.2</v>
      </c>
      <c r="K355" s="369"/>
    </row>
    <row r="356" customFormat="false" ht="12" hidden="false" customHeight="false" outlineLevel="0" collapsed="false">
      <c r="A356" s="386" t="s">
        <v>451</v>
      </c>
      <c r="B356" s="387" t="s">
        <v>1513</v>
      </c>
      <c r="C356" s="388" t="n">
        <v>1</v>
      </c>
      <c r="D356" s="388" t="n">
        <v>6138</v>
      </c>
      <c r="E356" s="388" t="n">
        <v>5</v>
      </c>
      <c r="F356" s="388" t="n">
        <v>0</v>
      </c>
      <c r="G356" s="388" t="s">
        <v>337</v>
      </c>
      <c r="H356" s="388" t="s">
        <v>337</v>
      </c>
      <c r="I356" s="389" t="n">
        <v>25</v>
      </c>
      <c r="J356" s="389" t="n">
        <v>26.3</v>
      </c>
      <c r="K356" s="369"/>
    </row>
    <row r="357" customFormat="false" ht="12" hidden="false" customHeight="false" outlineLevel="0" collapsed="false">
      <c r="A357" s="386" t="s">
        <v>451</v>
      </c>
      <c r="B357" s="387" t="s">
        <v>1514</v>
      </c>
      <c r="C357" s="388" t="n">
        <v>8</v>
      </c>
      <c r="D357" s="388" t="n">
        <v>47800</v>
      </c>
      <c r="E357" s="388" t="s">
        <v>337</v>
      </c>
      <c r="F357" s="388" t="s">
        <v>337</v>
      </c>
      <c r="G357" s="388" t="s">
        <v>337</v>
      </c>
      <c r="H357" s="388" t="s">
        <v>337</v>
      </c>
      <c r="I357" s="389" t="s">
        <v>337</v>
      </c>
      <c r="J357" s="389" t="s">
        <v>337</v>
      </c>
      <c r="K357" s="369"/>
    </row>
    <row r="358" customFormat="false" ht="12" hidden="false" customHeight="false" outlineLevel="0" collapsed="false">
      <c r="A358" s="386" t="s">
        <v>451</v>
      </c>
      <c r="B358" s="387" t="s">
        <v>1515</v>
      </c>
      <c r="C358" s="388" t="n">
        <v>589</v>
      </c>
      <c r="D358" s="388" t="n">
        <v>2693874</v>
      </c>
      <c r="E358" s="388" t="n">
        <v>299</v>
      </c>
      <c r="F358" s="388" t="n">
        <v>1</v>
      </c>
      <c r="G358" s="388" t="n">
        <v>46542</v>
      </c>
      <c r="H358" s="388" t="n">
        <v>212807</v>
      </c>
      <c r="I358" s="389" t="n">
        <v>86.8</v>
      </c>
      <c r="J358" s="389" t="n">
        <v>89.3</v>
      </c>
      <c r="K358" s="369"/>
    </row>
    <row r="359" customFormat="false" ht="12" hidden="false" customHeight="false" outlineLevel="0" collapsed="false">
      <c r="A359" s="386" t="s">
        <v>451</v>
      </c>
      <c r="B359" s="387" t="s">
        <v>1516</v>
      </c>
      <c r="C359" s="388" t="n">
        <v>588</v>
      </c>
      <c r="D359" s="388" t="n">
        <v>2688807</v>
      </c>
      <c r="E359" s="388" t="n">
        <v>299</v>
      </c>
      <c r="F359" s="388" t="n">
        <v>1</v>
      </c>
      <c r="G359" s="388" t="n">
        <v>46542</v>
      </c>
      <c r="H359" s="388" t="n">
        <v>212807</v>
      </c>
      <c r="I359" s="389" t="n">
        <v>86.8</v>
      </c>
      <c r="J359" s="389" t="n">
        <v>89.3</v>
      </c>
      <c r="K359" s="369"/>
    </row>
    <row r="360" customFormat="false" ht="12" hidden="false" customHeight="false" outlineLevel="0" collapsed="false">
      <c r="A360" s="386" t="s">
        <v>451</v>
      </c>
      <c r="B360" s="387" t="s">
        <v>1517</v>
      </c>
      <c r="C360" s="388" t="n">
        <v>53</v>
      </c>
      <c r="D360" s="388" t="n">
        <v>400733</v>
      </c>
      <c r="E360" s="388" t="n">
        <v>11999</v>
      </c>
      <c r="F360" s="388" t="n">
        <v>91</v>
      </c>
      <c r="G360" s="388" t="n">
        <v>71</v>
      </c>
      <c r="H360" s="388" t="n">
        <v>536</v>
      </c>
      <c r="I360" s="389" t="n">
        <v>60.4</v>
      </c>
      <c r="J360" s="389" t="n">
        <v>85</v>
      </c>
      <c r="K360" s="369"/>
    </row>
    <row r="361" customFormat="false" ht="12" hidden="false" customHeight="false" outlineLevel="0" collapsed="false">
      <c r="A361" s="386" t="s">
        <v>451</v>
      </c>
      <c r="B361" s="387" t="s">
        <v>1518</v>
      </c>
      <c r="C361" s="388" t="n">
        <v>53</v>
      </c>
      <c r="D361" s="388" t="n">
        <v>400733</v>
      </c>
      <c r="E361" s="388" t="n">
        <v>11999</v>
      </c>
      <c r="F361" s="388" t="n">
        <v>91</v>
      </c>
      <c r="G361" s="388" t="n">
        <v>71</v>
      </c>
      <c r="H361" s="388" t="n">
        <v>536</v>
      </c>
      <c r="I361" s="389" t="n">
        <v>60.4</v>
      </c>
      <c r="J361" s="389" t="n">
        <v>85</v>
      </c>
      <c r="K361" s="369"/>
    </row>
    <row r="362" customFormat="false" ht="12" hidden="false" customHeight="false" outlineLevel="0" collapsed="false">
      <c r="A362" s="386" t="s">
        <v>451</v>
      </c>
      <c r="B362" s="387" t="s">
        <v>1519</v>
      </c>
      <c r="C362" s="388" t="n">
        <v>260</v>
      </c>
      <c r="D362" s="388" t="n">
        <v>1142878</v>
      </c>
      <c r="E362" s="388" t="n">
        <v>11294</v>
      </c>
      <c r="F362" s="388" t="n">
        <v>49</v>
      </c>
      <c r="G362" s="388" t="n">
        <v>6109</v>
      </c>
      <c r="H362" s="388" t="n">
        <v>27082</v>
      </c>
      <c r="I362" s="389" t="n">
        <v>56</v>
      </c>
      <c r="J362" s="389" t="n">
        <v>57.2</v>
      </c>
      <c r="K362" s="369"/>
    </row>
    <row r="363" customFormat="false" ht="12" hidden="false" customHeight="false" outlineLevel="0" collapsed="false">
      <c r="A363" s="386" t="s">
        <v>451</v>
      </c>
      <c r="B363" s="387" t="s">
        <v>1520</v>
      </c>
      <c r="C363" s="388" t="n">
        <v>240</v>
      </c>
      <c r="D363" s="388" t="n">
        <v>1057549</v>
      </c>
      <c r="E363" s="388" t="n">
        <v>8260</v>
      </c>
      <c r="F363" s="388" t="n">
        <v>36</v>
      </c>
      <c r="G363" s="388" t="n">
        <v>5663</v>
      </c>
      <c r="H363" s="388" t="n">
        <v>25155</v>
      </c>
      <c r="I363" s="389" t="n">
        <v>56.4</v>
      </c>
      <c r="J363" s="389" t="n">
        <v>52.6</v>
      </c>
      <c r="K363" s="369"/>
    </row>
    <row r="364" customFormat="false" ht="12" hidden="false" customHeight="false" outlineLevel="0" collapsed="false">
      <c r="A364" s="386" t="s">
        <v>451</v>
      </c>
      <c r="B364" s="387" t="s">
        <v>1521</v>
      </c>
      <c r="C364" s="388" t="n">
        <v>1311</v>
      </c>
      <c r="D364" s="388" t="n">
        <v>11428139</v>
      </c>
      <c r="E364" s="388" t="n">
        <v>379892</v>
      </c>
      <c r="F364" s="388" t="n">
        <v>3316</v>
      </c>
      <c r="G364" s="388" t="n">
        <v>18132</v>
      </c>
      <c r="H364" s="388" t="n">
        <v>157196</v>
      </c>
      <c r="I364" s="389" t="n">
        <v>67.1</v>
      </c>
      <c r="J364" s="389" t="n">
        <v>80.9</v>
      </c>
      <c r="K364" s="369"/>
    </row>
    <row r="365" customFormat="false" ht="12" hidden="false" customHeight="false" outlineLevel="0" collapsed="false">
      <c r="A365" s="386" t="s">
        <v>451</v>
      </c>
      <c r="B365" s="387" t="s">
        <v>1522</v>
      </c>
      <c r="C365" s="388" t="n">
        <v>185</v>
      </c>
      <c r="D365" s="388" t="n">
        <v>1730452</v>
      </c>
      <c r="E365" s="388" t="n">
        <v>51860</v>
      </c>
      <c r="F365" s="388" t="n">
        <v>485</v>
      </c>
      <c r="G365" s="388" t="n">
        <v>1047</v>
      </c>
      <c r="H365" s="388" t="n">
        <v>9828</v>
      </c>
      <c r="I365" s="389" t="n">
        <v>68.6</v>
      </c>
      <c r="J365" s="389" t="n">
        <v>87.7</v>
      </c>
      <c r="K365" s="369"/>
    </row>
    <row r="366" customFormat="false" ht="12" hidden="false" customHeight="false" outlineLevel="0" collapsed="false">
      <c r="A366" s="386" t="s">
        <v>451</v>
      </c>
      <c r="B366" s="387" t="s">
        <v>1523</v>
      </c>
      <c r="C366" s="388" t="n">
        <v>1115</v>
      </c>
      <c r="D366" s="388" t="n">
        <v>9599655</v>
      </c>
      <c r="E366" s="388" t="n">
        <v>327889</v>
      </c>
      <c r="F366" s="388" t="n">
        <v>2829</v>
      </c>
      <c r="G366" s="388" t="n">
        <v>16855</v>
      </c>
      <c r="H366" s="388" t="n">
        <v>145328</v>
      </c>
      <c r="I366" s="389" t="n">
        <v>67.1</v>
      </c>
      <c r="J366" s="389" t="n">
        <v>79.9</v>
      </c>
      <c r="K366" s="369"/>
    </row>
    <row r="367" customFormat="false" ht="12" hidden="false" customHeight="false" outlineLevel="0" collapsed="false">
      <c r="A367" s="386" t="s">
        <v>451</v>
      </c>
      <c r="B367" s="387" t="s">
        <v>1524</v>
      </c>
      <c r="C367" s="388" t="n">
        <v>49</v>
      </c>
      <c r="D367" s="388" t="n">
        <v>321041</v>
      </c>
      <c r="E367" s="388" t="n">
        <v>11007</v>
      </c>
      <c r="F367" s="388" t="n">
        <v>72</v>
      </c>
      <c r="G367" s="388" t="n">
        <v>259</v>
      </c>
      <c r="H367" s="388" t="n">
        <v>1745</v>
      </c>
      <c r="I367" s="389" t="n">
        <v>60.3</v>
      </c>
      <c r="J367" s="389" t="n">
        <v>86.8</v>
      </c>
      <c r="K367" s="369"/>
    </row>
    <row r="368" customFormat="false" ht="12" hidden="false" customHeight="false" outlineLevel="0" collapsed="false">
      <c r="A368" s="386" t="s">
        <v>451</v>
      </c>
      <c r="B368" s="387" t="s">
        <v>1525</v>
      </c>
      <c r="C368" s="388" t="n">
        <v>2913</v>
      </c>
      <c r="D368" s="388" t="n">
        <v>4772543</v>
      </c>
      <c r="E368" s="388" t="n">
        <v>341890</v>
      </c>
      <c r="F368" s="388" t="n">
        <v>563</v>
      </c>
      <c r="G368" s="388" t="n">
        <v>589</v>
      </c>
      <c r="H368" s="388" t="n">
        <v>879</v>
      </c>
      <c r="I368" s="389" t="n">
        <v>66.7</v>
      </c>
      <c r="J368" s="389" t="n">
        <v>81.1</v>
      </c>
      <c r="K368" s="369"/>
    </row>
    <row r="369" customFormat="false" ht="12" hidden="false" customHeight="false" outlineLevel="0" collapsed="false">
      <c r="A369" s="386" t="s">
        <v>451</v>
      </c>
      <c r="B369" s="387" t="s">
        <v>1526</v>
      </c>
      <c r="C369" s="388" t="n">
        <v>602</v>
      </c>
      <c r="D369" s="388" t="n">
        <v>1118864</v>
      </c>
      <c r="E369" s="388" t="n">
        <v>73020</v>
      </c>
      <c r="F369" s="388" t="n">
        <v>135</v>
      </c>
      <c r="G369" s="388" t="n">
        <v>28</v>
      </c>
      <c r="H369" s="388" t="n">
        <v>52</v>
      </c>
      <c r="I369" s="389" t="n">
        <v>67</v>
      </c>
      <c r="J369" s="389" t="n">
        <v>82.1</v>
      </c>
      <c r="K369" s="369"/>
    </row>
    <row r="370" customFormat="false" ht="12" hidden="false" customHeight="false" outlineLevel="0" collapsed="false">
      <c r="A370" s="386" t="s">
        <v>451</v>
      </c>
      <c r="B370" s="387" t="s">
        <v>1527</v>
      </c>
      <c r="C370" s="388" t="n">
        <v>1225</v>
      </c>
      <c r="D370" s="388" t="n">
        <v>2013901</v>
      </c>
      <c r="E370" s="388" t="n">
        <v>166156</v>
      </c>
      <c r="F370" s="388" t="n">
        <v>272</v>
      </c>
      <c r="G370" s="388" t="n">
        <v>4</v>
      </c>
      <c r="H370" s="388" t="n">
        <v>7</v>
      </c>
      <c r="I370" s="389" t="n">
        <v>70.9</v>
      </c>
      <c r="J370" s="389" t="n">
        <v>87.2</v>
      </c>
      <c r="K370" s="369"/>
    </row>
    <row r="371" customFormat="false" ht="12" hidden="false" customHeight="false" outlineLevel="0" collapsed="false">
      <c r="A371" s="386" t="s">
        <v>451</v>
      </c>
      <c r="B371" s="387" t="s">
        <v>1528</v>
      </c>
      <c r="C371" s="388" t="n">
        <v>1025</v>
      </c>
      <c r="D371" s="388" t="n">
        <v>1531709</v>
      </c>
      <c r="E371" s="388" t="n">
        <v>98091</v>
      </c>
      <c r="F371" s="388" t="n">
        <v>147</v>
      </c>
      <c r="G371" s="388" t="n">
        <v>554</v>
      </c>
      <c r="H371" s="388" t="n">
        <v>816</v>
      </c>
      <c r="I371" s="389" t="n">
        <v>61.1</v>
      </c>
      <c r="J371" s="389" t="n">
        <v>72.5</v>
      </c>
      <c r="K371" s="369"/>
    </row>
    <row r="372" customFormat="false" ht="12" hidden="false" customHeight="false" outlineLevel="0" collapsed="false">
      <c r="A372" s="386" t="s">
        <v>451</v>
      </c>
      <c r="B372" s="387" t="s">
        <v>1529</v>
      </c>
      <c r="C372" s="388" t="n">
        <v>2</v>
      </c>
      <c r="D372" s="388" t="n">
        <v>12038</v>
      </c>
      <c r="E372" s="388" t="s">
        <v>337</v>
      </c>
      <c r="F372" s="388" t="s">
        <v>337</v>
      </c>
      <c r="G372" s="388" t="n">
        <v>172</v>
      </c>
      <c r="H372" s="388" t="n">
        <v>1033</v>
      </c>
      <c r="I372" s="389" t="n">
        <v>68.7</v>
      </c>
      <c r="J372" s="389" t="s">
        <v>337</v>
      </c>
      <c r="K372" s="369"/>
    </row>
    <row r="373" customFormat="false" ht="12" hidden="false" customHeight="false" outlineLevel="0" collapsed="false">
      <c r="A373" s="386" t="s">
        <v>451</v>
      </c>
      <c r="B373" s="387" t="s">
        <v>1530</v>
      </c>
      <c r="C373" s="388" t="n">
        <v>35324</v>
      </c>
      <c r="D373" s="388" t="n">
        <v>258341276</v>
      </c>
      <c r="E373" s="388" t="n">
        <v>7316250</v>
      </c>
      <c r="F373" s="388" t="n">
        <v>54658</v>
      </c>
      <c r="G373" s="388" t="n">
        <v>512243</v>
      </c>
      <c r="H373" s="388" t="n">
        <v>3671351</v>
      </c>
      <c r="I373" s="389" t="n">
        <v>63.6</v>
      </c>
      <c r="J373" s="389" t="n">
        <v>84.9</v>
      </c>
      <c r="K373" s="369"/>
    </row>
    <row r="374" customFormat="false" ht="12" hidden="false" customHeight="false" outlineLevel="0" collapsed="false">
      <c r="A374" s="386" t="s">
        <v>451</v>
      </c>
      <c r="B374" s="387" t="s">
        <v>1531</v>
      </c>
      <c r="C374" s="388" t="n">
        <v>25</v>
      </c>
      <c r="D374" s="388" t="n">
        <v>179000</v>
      </c>
      <c r="E374" s="388" t="n">
        <v>6033</v>
      </c>
      <c r="F374" s="388" t="n">
        <v>43</v>
      </c>
      <c r="G374" s="388" t="n">
        <v>24</v>
      </c>
      <c r="H374" s="388" t="n">
        <v>172</v>
      </c>
      <c r="I374" s="389" t="n">
        <v>65.9</v>
      </c>
      <c r="J374" s="389" t="n">
        <v>89.4</v>
      </c>
      <c r="K374" s="369"/>
    </row>
    <row r="375" customFormat="false" ht="12" hidden="false" customHeight="false" outlineLevel="0" collapsed="false">
      <c r="A375" s="386" t="s">
        <v>451</v>
      </c>
      <c r="B375" s="387" t="s">
        <v>1532</v>
      </c>
      <c r="C375" s="388" t="n">
        <v>325</v>
      </c>
      <c r="D375" s="388" t="n">
        <v>3738150</v>
      </c>
      <c r="E375" s="388" t="n">
        <v>95755</v>
      </c>
      <c r="F375" s="388" t="n">
        <v>1101</v>
      </c>
      <c r="G375" s="388" t="n">
        <v>2557</v>
      </c>
      <c r="H375" s="388" t="n">
        <v>29416</v>
      </c>
      <c r="I375" s="389" t="n">
        <v>33.1</v>
      </c>
      <c r="J375" s="389" t="n">
        <v>88.8</v>
      </c>
      <c r="K375" s="369"/>
    </row>
    <row r="376" customFormat="false" ht="12" hidden="false" customHeight="false" outlineLevel="0" collapsed="false">
      <c r="A376" s="386" t="s">
        <v>451</v>
      </c>
      <c r="B376" s="387" t="s">
        <v>1533</v>
      </c>
      <c r="C376" s="388" t="n">
        <v>325</v>
      </c>
      <c r="D376" s="388" t="n">
        <v>3738150</v>
      </c>
      <c r="E376" s="388" t="n">
        <v>95755</v>
      </c>
      <c r="F376" s="388" t="n">
        <v>1101</v>
      </c>
      <c r="G376" s="388" t="n">
        <v>2557</v>
      </c>
      <c r="H376" s="388" t="n">
        <v>29416</v>
      </c>
      <c r="I376" s="389" t="n">
        <v>33.1</v>
      </c>
      <c r="J376" s="389" t="n">
        <v>88.8</v>
      </c>
      <c r="K376" s="369"/>
    </row>
    <row r="377" customFormat="false" ht="12" hidden="false" customHeight="false" outlineLevel="0" collapsed="false">
      <c r="A377" s="386" t="s">
        <v>451</v>
      </c>
      <c r="B377" s="387" t="s">
        <v>1534</v>
      </c>
      <c r="C377" s="388" t="n">
        <v>2</v>
      </c>
      <c r="D377" s="388" t="n">
        <v>14997</v>
      </c>
      <c r="E377" s="388" t="n">
        <v>270</v>
      </c>
      <c r="F377" s="388" t="n">
        <v>2</v>
      </c>
      <c r="G377" s="388" t="n">
        <v>0</v>
      </c>
      <c r="H377" s="388" t="n">
        <v>0</v>
      </c>
      <c r="I377" s="389" t="n">
        <v>40</v>
      </c>
      <c r="J377" s="389" t="n">
        <v>83.9</v>
      </c>
      <c r="K377" s="369"/>
    </row>
    <row r="378" customFormat="false" ht="12" hidden="false" customHeight="false" outlineLevel="0" collapsed="false">
      <c r="A378" s="386" t="s">
        <v>451</v>
      </c>
      <c r="B378" s="387" t="s">
        <v>1535</v>
      </c>
      <c r="C378" s="388" t="n">
        <v>27</v>
      </c>
      <c r="D378" s="388" t="n">
        <v>198527</v>
      </c>
      <c r="E378" s="388" t="n">
        <v>6932</v>
      </c>
      <c r="F378" s="388" t="n">
        <v>51</v>
      </c>
      <c r="G378" s="388" t="n">
        <v>20</v>
      </c>
      <c r="H378" s="388" t="n">
        <v>150</v>
      </c>
      <c r="I378" s="389" t="n">
        <v>56.4</v>
      </c>
      <c r="J378" s="389" t="n">
        <v>91.8</v>
      </c>
      <c r="K378" s="369"/>
    </row>
    <row r="379" customFormat="false" ht="12" hidden="false" customHeight="false" outlineLevel="0" collapsed="false">
      <c r="A379" s="386" t="s">
        <v>451</v>
      </c>
      <c r="B379" s="387" t="s">
        <v>1536</v>
      </c>
      <c r="C379" s="388" t="n">
        <v>1</v>
      </c>
      <c r="D379" s="388" t="n">
        <v>6454</v>
      </c>
      <c r="E379" s="388" t="n">
        <v>2</v>
      </c>
      <c r="F379" s="388" t="n">
        <v>0</v>
      </c>
      <c r="G379" s="388" t="s">
        <v>337</v>
      </c>
      <c r="H379" s="388" t="s">
        <v>337</v>
      </c>
      <c r="I379" s="389" t="n">
        <v>11.8</v>
      </c>
      <c r="J379" s="389" t="n">
        <v>11.8</v>
      </c>
      <c r="K379" s="369"/>
    </row>
    <row r="380" customFormat="false" ht="12" hidden="false" customHeight="false" outlineLevel="0" collapsed="false">
      <c r="A380" s="386" t="s">
        <v>451</v>
      </c>
      <c r="B380" s="387" t="s">
        <v>1537</v>
      </c>
      <c r="C380" s="388" t="n">
        <v>1</v>
      </c>
      <c r="D380" s="388" t="n">
        <v>9959</v>
      </c>
      <c r="E380" s="388" t="s">
        <v>337</v>
      </c>
      <c r="F380" s="388" t="s">
        <v>337</v>
      </c>
      <c r="G380" s="388" t="s">
        <v>337</v>
      </c>
      <c r="H380" s="388" t="s">
        <v>337</v>
      </c>
      <c r="I380" s="389" t="s">
        <v>337</v>
      </c>
      <c r="J380" s="389" t="s">
        <v>337</v>
      </c>
      <c r="K380" s="369"/>
    </row>
    <row r="381" customFormat="false" ht="12" hidden="false" customHeight="false" outlineLevel="0" collapsed="false">
      <c r="A381" s="386" t="s">
        <v>451</v>
      </c>
      <c r="B381" s="387" t="s">
        <v>1538</v>
      </c>
      <c r="C381" s="388" t="n">
        <v>1708</v>
      </c>
      <c r="D381" s="388" t="n">
        <v>16450065</v>
      </c>
      <c r="E381" s="388" t="n">
        <v>391324</v>
      </c>
      <c r="F381" s="388" t="n">
        <v>3772</v>
      </c>
      <c r="G381" s="388" t="n">
        <v>28081</v>
      </c>
      <c r="H381" s="388" t="n">
        <v>274394</v>
      </c>
      <c r="I381" s="389" t="n">
        <v>67.1</v>
      </c>
      <c r="J381" s="389" t="n">
        <v>87.4</v>
      </c>
      <c r="K381" s="369"/>
    </row>
    <row r="382" customFormat="false" ht="12" hidden="false" customHeight="false" outlineLevel="0" collapsed="false">
      <c r="A382" s="386" t="s">
        <v>451</v>
      </c>
      <c r="B382" s="387" t="s">
        <v>1539</v>
      </c>
      <c r="C382" s="388" t="n">
        <v>350</v>
      </c>
      <c r="D382" s="388" t="n">
        <v>3348580</v>
      </c>
      <c r="E382" s="388" t="n">
        <v>62992</v>
      </c>
      <c r="F382" s="388" t="n">
        <v>603</v>
      </c>
      <c r="G382" s="388" t="n">
        <v>1762</v>
      </c>
      <c r="H382" s="388" t="n">
        <v>16858</v>
      </c>
      <c r="I382" s="389" t="n">
        <v>37.4</v>
      </c>
      <c r="J382" s="389" t="n">
        <v>80.7</v>
      </c>
      <c r="K382" s="369"/>
    </row>
    <row r="383" customFormat="false" ht="12" hidden="false" customHeight="false" outlineLevel="0" collapsed="false">
      <c r="A383" s="386" t="s">
        <v>451</v>
      </c>
      <c r="B383" s="387" t="s">
        <v>1540</v>
      </c>
      <c r="C383" s="388" t="n">
        <v>1053</v>
      </c>
      <c r="D383" s="388" t="n">
        <v>10335890</v>
      </c>
      <c r="E383" s="388" t="n">
        <v>295196</v>
      </c>
      <c r="F383" s="388" t="n">
        <v>2896</v>
      </c>
      <c r="G383" s="388" t="n">
        <v>12837</v>
      </c>
      <c r="H383" s="388" t="n">
        <v>125948</v>
      </c>
      <c r="I383" s="389" t="n">
        <v>74.5</v>
      </c>
      <c r="J383" s="389" t="n">
        <v>89.1</v>
      </c>
      <c r="K383" s="369"/>
    </row>
    <row r="384" customFormat="false" ht="12" hidden="false" customHeight="false" outlineLevel="0" collapsed="false">
      <c r="A384" s="386" t="s">
        <v>451</v>
      </c>
      <c r="B384" s="387" t="s">
        <v>1541</v>
      </c>
      <c r="C384" s="388" t="n">
        <v>95</v>
      </c>
      <c r="D384" s="388" t="n">
        <v>793725</v>
      </c>
      <c r="E384" s="388" t="n">
        <v>22053</v>
      </c>
      <c r="F384" s="388" t="n">
        <v>184</v>
      </c>
      <c r="G384" s="388" t="n">
        <v>194</v>
      </c>
      <c r="H384" s="388" t="n">
        <v>1618</v>
      </c>
      <c r="I384" s="389" t="n">
        <v>61.6</v>
      </c>
      <c r="J384" s="389" t="n">
        <v>86</v>
      </c>
      <c r="K384" s="369"/>
    </row>
    <row r="385" customFormat="false" ht="12" hidden="false" customHeight="false" outlineLevel="0" collapsed="false">
      <c r="A385" s="386" t="s">
        <v>451</v>
      </c>
      <c r="B385" s="387" t="s">
        <v>1542</v>
      </c>
      <c r="C385" s="388" t="n">
        <v>159</v>
      </c>
      <c r="D385" s="388" t="n">
        <v>1557149</v>
      </c>
      <c r="E385" s="388" t="n">
        <v>1747</v>
      </c>
      <c r="F385" s="388" t="n">
        <v>17</v>
      </c>
      <c r="G385" s="388" t="n">
        <v>13211</v>
      </c>
      <c r="H385" s="388" t="n">
        <v>129375</v>
      </c>
      <c r="I385" s="389" t="n">
        <v>82.4</v>
      </c>
      <c r="J385" s="389" t="n">
        <v>94.2</v>
      </c>
      <c r="K385" s="369"/>
    </row>
    <row r="386" customFormat="false" ht="12" hidden="false" customHeight="false" outlineLevel="0" collapsed="false">
      <c r="A386" s="386" t="s">
        <v>451</v>
      </c>
      <c r="B386" s="387" t="s">
        <v>1543</v>
      </c>
      <c r="C386" s="388" t="n">
        <v>1</v>
      </c>
      <c r="D386" s="388" t="n">
        <v>9609</v>
      </c>
      <c r="E386" s="388" t="s">
        <v>337</v>
      </c>
      <c r="F386" s="388" t="s">
        <v>337</v>
      </c>
      <c r="G386" s="388" t="s">
        <v>337</v>
      </c>
      <c r="H386" s="388" t="s">
        <v>337</v>
      </c>
      <c r="I386" s="389" t="s">
        <v>337</v>
      </c>
      <c r="J386" s="389" t="s">
        <v>337</v>
      </c>
      <c r="K386" s="369"/>
    </row>
    <row r="387" customFormat="false" ht="12" hidden="false" customHeight="false" outlineLevel="0" collapsed="false">
      <c r="A387" s="386" t="s">
        <v>451</v>
      </c>
      <c r="B387" s="387" t="s">
        <v>1544</v>
      </c>
      <c r="C387" s="388" t="n">
        <v>996</v>
      </c>
      <c r="D387" s="388" t="n">
        <v>7621525</v>
      </c>
      <c r="E387" s="388" t="n">
        <v>264595</v>
      </c>
      <c r="F387" s="388" t="n">
        <v>2025</v>
      </c>
      <c r="G387" s="388" t="n">
        <v>2207</v>
      </c>
      <c r="H387" s="388" t="n">
        <v>16844</v>
      </c>
      <c r="I387" s="389" t="n">
        <v>61.4</v>
      </c>
      <c r="J387" s="389" t="n">
        <v>93.3</v>
      </c>
      <c r="K387" s="369"/>
    </row>
    <row r="388" customFormat="false" ht="12" hidden="false" customHeight="false" outlineLevel="0" collapsed="false">
      <c r="A388" s="386" t="s">
        <v>451</v>
      </c>
      <c r="B388" s="387" t="s">
        <v>1545</v>
      </c>
      <c r="C388" s="388" t="n">
        <v>119</v>
      </c>
      <c r="D388" s="388" t="n">
        <v>904126</v>
      </c>
      <c r="E388" s="388" t="n">
        <v>33626</v>
      </c>
      <c r="F388" s="388" t="n">
        <v>256</v>
      </c>
      <c r="G388" s="388" t="n">
        <v>123</v>
      </c>
      <c r="H388" s="388" t="n">
        <v>931</v>
      </c>
      <c r="I388" s="389" t="n">
        <v>62.9</v>
      </c>
      <c r="J388" s="389" t="n">
        <v>97.9</v>
      </c>
      <c r="K388" s="369"/>
    </row>
    <row r="389" customFormat="false" ht="12" hidden="false" customHeight="false" outlineLevel="0" collapsed="false">
      <c r="A389" s="386" t="s">
        <v>451</v>
      </c>
      <c r="B389" s="387" t="s">
        <v>1546</v>
      </c>
      <c r="C389" s="388" t="n">
        <v>198</v>
      </c>
      <c r="D389" s="388" t="n">
        <v>1505181</v>
      </c>
      <c r="E389" s="388" t="n">
        <v>52649</v>
      </c>
      <c r="F389" s="388" t="n">
        <v>400</v>
      </c>
      <c r="G389" s="388" t="n">
        <v>249</v>
      </c>
      <c r="H389" s="388" t="n">
        <v>1894</v>
      </c>
      <c r="I389" s="389" t="n">
        <v>60</v>
      </c>
      <c r="J389" s="389" t="n">
        <v>92</v>
      </c>
      <c r="K389" s="369"/>
    </row>
    <row r="390" customFormat="false" ht="12" hidden="false" customHeight="false" outlineLevel="0" collapsed="false">
      <c r="A390" s="386" t="s">
        <v>451</v>
      </c>
      <c r="B390" s="387" t="s">
        <v>1547</v>
      </c>
      <c r="C390" s="388" t="n">
        <v>509</v>
      </c>
      <c r="D390" s="388" t="n">
        <v>3918436</v>
      </c>
      <c r="E390" s="388" t="n">
        <v>134798</v>
      </c>
      <c r="F390" s="388" t="n">
        <v>1038</v>
      </c>
      <c r="G390" s="388" t="n">
        <v>1197</v>
      </c>
      <c r="H390" s="388" t="n">
        <v>9169</v>
      </c>
      <c r="I390" s="389" t="n">
        <v>60.6</v>
      </c>
      <c r="J390" s="389" t="n">
        <v>92.4</v>
      </c>
      <c r="K390" s="369"/>
    </row>
    <row r="391" customFormat="false" ht="12" hidden="false" customHeight="false" outlineLevel="0" collapsed="false">
      <c r="A391" s="386" t="s">
        <v>451</v>
      </c>
      <c r="B391" s="387" t="s">
        <v>1548</v>
      </c>
      <c r="C391" s="388" t="n">
        <v>170</v>
      </c>
      <c r="D391" s="388" t="n">
        <v>1293782</v>
      </c>
      <c r="E391" s="388" t="n">
        <v>43522</v>
      </c>
      <c r="F391" s="388" t="n">
        <v>331</v>
      </c>
      <c r="G391" s="388" t="n">
        <v>637</v>
      </c>
      <c r="H391" s="388" t="n">
        <v>4850</v>
      </c>
      <c r="I391" s="389" t="n">
        <v>64.4</v>
      </c>
      <c r="J391" s="389" t="n">
        <v>94.3</v>
      </c>
      <c r="K391" s="369"/>
    </row>
    <row r="392" customFormat="false" ht="12" hidden="false" customHeight="false" outlineLevel="0" collapsed="false">
      <c r="A392" s="386" t="s">
        <v>451</v>
      </c>
      <c r="B392" s="387" t="s">
        <v>1549</v>
      </c>
      <c r="C392" s="388" t="n">
        <v>7</v>
      </c>
      <c r="D392" s="388" t="n">
        <v>26986</v>
      </c>
      <c r="E392" s="388" t="n">
        <v>597</v>
      </c>
      <c r="F392" s="388" t="n">
        <v>2</v>
      </c>
      <c r="G392" s="388" t="n">
        <v>19</v>
      </c>
      <c r="H392" s="388" t="n">
        <v>66</v>
      </c>
      <c r="I392" s="389" t="n">
        <v>39.5</v>
      </c>
      <c r="J392" s="389" t="n">
        <v>63.6</v>
      </c>
      <c r="K392" s="369"/>
    </row>
    <row r="393" customFormat="false" ht="12" hidden="false" customHeight="false" outlineLevel="0" collapsed="false">
      <c r="A393" s="386" t="s">
        <v>451</v>
      </c>
      <c r="B393" s="387" t="s">
        <v>1550</v>
      </c>
      <c r="C393" s="388" t="n">
        <v>17</v>
      </c>
      <c r="D393" s="388" t="n">
        <v>129013</v>
      </c>
      <c r="E393" s="388" t="n">
        <v>3758</v>
      </c>
      <c r="F393" s="388" t="n">
        <v>29</v>
      </c>
      <c r="G393" s="388" t="n">
        <v>2</v>
      </c>
      <c r="H393" s="388" t="n">
        <v>16</v>
      </c>
      <c r="I393" s="389" t="n">
        <v>65.6</v>
      </c>
      <c r="J393" s="389" t="n">
        <v>81.9</v>
      </c>
      <c r="K393" s="369"/>
    </row>
    <row r="394" customFormat="false" ht="12" hidden="false" customHeight="false" outlineLevel="0" collapsed="false">
      <c r="A394" s="386" t="s">
        <v>451</v>
      </c>
      <c r="B394" s="387" t="s">
        <v>1551</v>
      </c>
      <c r="C394" s="388" t="n">
        <v>3</v>
      </c>
      <c r="D394" s="388" t="n">
        <v>21528</v>
      </c>
      <c r="E394" s="388" t="n">
        <v>812</v>
      </c>
      <c r="F394" s="388" t="n">
        <v>6</v>
      </c>
      <c r="G394" s="388" t="s">
        <v>337</v>
      </c>
      <c r="H394" s="388" t="s">
        <v>337</v>
      </c>
      <c r="I394" s="389" t="n">
        <v>52.7</v>
      </c>
      <c r="J394" s="389" t="n">
        <v>96.2</v>
      </c>
      <c r="K394" s="369"/>
    </row>
    <row r="395" customFormat="false" ht="12" hidden="false" customHeight="false" outlineLevel="0" collapsed="false">
      <c r="A395" s="386" t="s">
        <v>451</v>
      </c>
      <c r="B395" s="387" t="s">
        <v>1552</v>
      </c>
      <c r="C395" s="388" t="n">
        <v>1</v>
      </c>
      <c r="D395" s="388" t="n">
        <v>9216</v>
      </c>
      <c r="E395" s="388" t="n">
        <v>5</v>
      </c>
      <c r="F395" s="388" t="n">
        <v>0</v>
      </c>
      <c r="G395" s="388" t="s">
        <v>337</v>
      </c>
      <c r="H395" s="388" t="s">
        <v>337</v>
      </c>
      <c r="I395" s="389" t="n">
        <v>33.3</v>
      </c>
      <c r="J395" s="389" t="n">
        <v>62.5</v>
      </c>
      <c r="K395" s="369"/>
    </row>
    <row r="396" customFormat="false" ht="12" hidden="false" customHeight="false" outlineLevel="0" collapsed="false">
      <c r="A396" s="386" t="s">
        <v>451</v>
      </c>
      <c r="B396" s="387" t="s">
        <v>1553</v>
      </c>
      <c r="C396" s="388" t="n">
        <v>85</v>
      </c>
      <c r="D396" s="388" t="n">
        <v>691776</v>
      </c>
      <c r="E396" s="388" t="n">
        <v>21572</v>
      </c>
      <c r="F396" s="388" t="n">
        <v>175</v>
      </c>
      <c r="G396" s="388" t="n">
        <v>9</v>
      </c>
      <c r="H396" s="388" t="n">
        <v>70</v>
      </c>
      <c r="I396" s="389" t="n">
        <v>52.3</v>
      </c>
      <c r="J396" s="389" t="n">
        <v>89.8</v>
      </c>
      <c r="K396" s="369"/>
    </row>
    <row r="397" customFormat="false" ht="12" hidden="false" customHeight="false" outlineLevel="0" collapsed="false">
      <c r="A397" s="386" t="s">
        <v>451</v>
      </c>
      <c r="B397" s="387" t="s">
        <v>1554</v>
      </c>
      <c r="C397" s="388" t="n">
        <v>85</v>
      </c>
      <c r="D397" s="388" t="n">
        <v>691776</v>
      </c>
      <c r="E397" s="388" t="n">
        <v>21572</v>
      </c>
      <c r="F397" s="388" t="n">
        <v>175</v>
      </c>
      <c r="G397" s="388" t="n">
        <v>9</v>
      </c>
      <c r="H397" s="388" t="n">
        <v>70</v>
      </c>
      <c r="I397" s="389" t="n">
        <v>52.3</v>
      </c>
      <c r="J397" s="389" t="n">
        <v>89.8</v>
      </c>
      <c r="K397" s="369"/>
    </row>
    <row r="398" customFormat="false" ht="12" hidden="false" customHeight="false" outlineLevel="0" collapsed="false">
      <c r="A398" s="386" t="s">
        <v>451</v>
      </c>
      <c r="B398" s="387" t="s">
        <v>1555</v>
      </c>
      <c r="C398" s="388" t="n">
        <v>4256</v>
      </c>
      <c r="D398" s="388" t="n">
        <v>28202915</v>
      </c>
      <c r="E398" s="388" t="n">
        <v>941983</v>
      </c>
      <c r="F398" s="388" t="n">
        <v>6290</v>
      </c>
      <c r="G398" s="388" t="n">
        <v>43297</v>
      </c>
      <c r="H398" s="388" t="n">
        <v>281130</v>
      </c>
      <c r="I398" s="389" t="n">
        <v>67.4</v>
      </c>
      <c r="J398" s="389" t="n">
        <v>85.8</v>
      </c>
      <c r="K398" s="369"/>
    </row>
    <row r="399" customFormat="false" ht="12" hidden="false" customHeight="false" outlineLevel="0" collapsed="false">
      <c r="A399" s="386" t="s">
        <v>451</v>
      </c>
      <c r="B399" s="387" t="s">
        <v>1556</v>
      </c>
      <c r="C399" s="388" t="n">
        <v>58</v>
      </c>
      <c r="D399" s="388" t="n">
        <v>304167</v>
      </c>
      <c r="E399" s="388" t="n">
        <v>13361</v>
      </c>
      <c r="F399" s="388" t="n">
        <v>70</v>
      </c>
      <c r="G399" s="388" t="n">
        <v>30</v>
      </c>
      <c r="H399" s="388" t="n">
        <v>159</v>
      </c>
      <c r="I399" s="389" t="n">
        <v>61.6</v>
      </c>
      <c r="J399" s="389" t="n">
        <v>87.6</v>
      </c>
      <c r="K399" s="369"/>
    </row>
    <row r="400" customFormat="false" ht="12" hidden="false" customHeight="false" outlineLevel="0" collapsed="false">
      <c r="A400" s="386" t="s">
        <v>451</v>
      </c>
      <c r="B400" s="387" t="s">
        <v>1557</v>
      </c>
      <c r="C400" s="388" t="n">
        <v>319</v>
      </c>
      <c r="D400" s="388" t="n">
        <v>1909138</v>
      </c>
      <c r="E400" s="388" t="n">
        <v>53876</v>
      </c>
      <c r="F400" s="388" t="n">
        <v>322</v>
      </c>
      <c r="G400" s="388" t="n">
        <v>1321</v>
      </c>
      <c r="H400" s="388" t="n">
        <v>7908</v>
      </c>
      <c r="I400" s="389" t="n">
        <v>47.2</v>
      </c>
      <c r="J400" s="389" t="n">
        <v>80.3</v>
      </c>
      <c r="K400" s="369"/>
    </row>
    <row r="401" customFormat="false" ht="12" hidden="false" customHeight="false" outlineLevel="0" collapsed="false">
      <c r="A401" s="386" t="s">
        <v>451</v>
      </c>
      <c r="B401" s="387" t="s">
        <v>1558</v>
      </c>
      <c r="C401" s="388" t="n">
        <v>70</v>
      </c>
      <c r="D401" s="388" t="n">
        <v>318813</v>
      </c>
      <c r="E401" s="388" t="n">
        <v>8493</v>
      </c>
      <c r="F401" s="388" t="n">
        <v>39</v>
      </c>
      <c r="G401" s="388" t="n">
        <v>349</v>
      </c>
      <c r="H401" s="388" t="n">
        <v>1583</v>
      </c>
      <c r="I401" s="389" t="n">
        <v>61.9</v>
      </c>
      <c r="J401" s="389" t="n">
        <v>69.3</v>
      </c>
      <c r="K401" s="369"/>
    </row>
    <row r="402" customFormat="false" ht="12" hidden="false" customHeight="false" outlineLevel="0" collapsed="false">
      <c r="A402" s="386" t="s">
        <v>451</v>
      </c>
      <c r="B402" s="387" t="s">
        <v>1559</v>
      </c>
      <c r="C402" s="388" t="n">
        <v>694</v>
      </c>
      <c r="D402" s="388" t="n">
        <v>4158327</v>
      </c>
      <c r="E402" s="388" t="n">
        <v>162349</v>
      </c>
      <c r="F402" s="388" t="n">
        <v>969</v>
      </c>
      <c r="G402" s="388" t="n">
        <v>8414</v>
      </c>
      <c r="H402" s="388" t="n">
        <v>50318</v>
      </c>
      <c r="I402" s="389" t="n">
        <v>67.3</v>
      </c>
      <c r="J402" s="389" t="n">
        <v>83.8</v>
      </c>
      <c r="K402" s="369"/>
    </row>
    <row r="403" customFormat="false" ht="12" hidden="false" customHeight="false" outlineLevel="0" collapsed="false">
      <c r="A403" s="386" t="s">
        <v>451</v>
      </c>
      <c r="B403" s="387" t="s">
        <v>1560</v>
      </c>
      <c r="C403" s="388" t="n">
        <v>508</v>
      </c>
      <c r="D403" s="388" t="n">
        <v>4086568</v>
      </c>
      <c r="E403" s="388" t="n">
        <v>134592</v>
      </c>
      <c r="F403" s="388" t="n">
        <v>1083</v>
      </c>
      <c r="G403" s="388" t="n">
        <v>2946</v>
      </c>
      <c r="H403" s="388" t="n">
        <v>23746</v>
      </c>
      <c r="I403" s="389" t="n">
        <v>70.4</v>
      </c>
      <c r="J403" s="389" t="n">
        <v>89.3</v>
      </c>
      <c r="K403" s="369"/>
    </row>
    <row r="404" customFormat="false" ht="12" hidden="false" customHeight="false" outlineLevel="0" collapsed="false">
      <c r="A404" s="386" t="s">
        <v>451</v>
      </c>
      <c r="B404" s="387" t="s">
        <v>1561</v>
      </c>
      <c r="C404" s="388" t="n">
        <v>723</v>
      </c>
      <c r="D404" s="388" t="n">
        <v>5446484</v>
      </c>
      <c r="E404" s="388" t="n">
        <v>152301</v>
      </c>
      <c r="F404" s="388" t="n">
        <v>1148</v>
      </c>
      <c r="G404" s="388" t="n">
        <v>4738</v>
      </c>
      <c r="H404" s="388" t="n">
        <v>35671</v>
      </c>
      <c r="I404" s="389" t="n">
        <v>63.1</v>
      </c>
      <c r="J404" s="389" t="n">
        <v>85.9</v>
      </c>
      <c r="K404" s="369"/>
    </row>
    <row r="405" customFormat="false" ht="12" hidden="false" customHeight="false" outlineLevel="0" collapsed="false">
      <c r="A405" s="386" t="s">
        <v>451</v>
      </c>
      <c r="B405" s="387" t="s">
        <v>1562</v>
      </c>
      <c r="C405" s="388" t="n">
        <v>1807</v>
      </c>
      <c r="D405" s="388" t="n">
        <v>11519466</v>
      </c>
      <c r="E405" s="388" t="n">
        <v>408452</v>
      </c>
      <c r="F405" s="388" t="n">
        <v>2605</v>
      </c>
      <c r="G405" s="388" t="n">
        <v>24852</v>
      </c>
      <c r="H405" s="388" t="n">
        <v>157753</v>
      </c>
      <c r="I405" s="389" t="n">
        <v>72.2</v>
      </c>
      <c r="J405" s="389" t="n">
        <v>87.1</v>
      </c>
      <c r="K405" s="369"/>
    </row>
    <row r="406" customFormat="false" ht="12" hidden="false" customHeight="false" outlineLevel="0" collapsed="false">
      <c r="A406" s="386" t="s">
        <v>451</v>
      </c>
      <c r="B406" s="387" t="s">
        <v>1563</v>
      </c>
      <c r="C406" s="388" t="n">
        <v>261</v>
      </c>
      <c r="D406" s="388" t="n">
        <v>2372300</v>
      </c>
      <c r="E406" s="388" t="n">
        <v>64533</v>
      </c>
      <c r="F406" s="388" t="n">
        <v>586</v>
      </c>
      <c r="G406" s="388" t="n">
        <v>2290</v>
      </c>
      <c r="H406" s="388" t="n">
        <v>20808</v>
      </c>
      <c r="I406" s="389" t="n">
        <v>75</v>
      </c>
      <c r="J406" s="389" t="n">
        <v>79.9</v>
      </c>
      <c r="K406" s="369"/>
    </row>
    <row r="407" customFormat="false" ht="12" hidden="false" customHeight="false" outlineLevel="0" collapsed="false">
      <c r="A407" s="386" t="s">
        <v>451</v>
      </c>
      <c r="B407" s="387" t="s">
        <v>1564</v>
      </c>
      <c r="C407" s="388" t="n">
        <v>260</v>
      </c>
      <c r="D407" s="388" t="n">
        <v>2362620</v>
      </c>
      <c r="E407" s="388" t="n">
        <v>64531</v>
      </c>
      <c r="F407" s="388" t="n">
        <v>586</v>
      </c>
      <c r="G407" s="388" t="n">
        <v>2290</v>
      </c>
      <c r="H407" s="388" t="n">
        <v>20808</v>
      </c>
      <c r="I407" s="389" t="n">
        <v>75</v>
      </c>
      <c r="J407" s="389" t="n">
        <v>79.9</v>
      </c>
      <c r="K407" s="369"/>
    </row>
    <row r="408" customFormat="false" ht="12" hidden="false" customHeight="false" outlineLevel="0" collapsed="false">
      <c r="A408" s="386" t="s">
        <v>451</v>
      </c>
      <c r="B408" s="387" t="s">
        <v>1565</v>
      </c>
      <c r="C408" s="388" t="n">
        <v>401</v>
      </c>
      <c r="D408" s="388" t="n">
        <v>3227195</v>
      </c>
      <c r="E408" s="388" t="n">
        <v>101275</v>
      </c>
      <c r="F408" s="388" t="n">
        <v>815</v>
      </c>
      <c r="G408" s="388" t="n">
        <v>590</v>
      </c>
      <c r="H408" s="388" t="n">
        <v>4754</v>
      </c>
      <c r="I408" s="389" t="n">
        <v>60.3</v>
      </c>
      <c r="J408" s="389" t="n">
        <v>90.8</v>
      </c>
      <c r="K408" s="369"/>
    </row>
    <row r="409" customFormat="false" ht="12" hidden="false" customHeight="false" outlineLevel="0" collapsed="false">
      <c r="A409" s="386" t="s">
        <v>451</v>
      </c>
      <c r="B409" s="387" t="s">
        <v>1566</v>
      </c>
      <c r="C409" s="388" t="n">
        <v>80</v>
      </c>
      <c r="D409" s="388" t="n">
        <v>651181</v>
      </c>
      <c r="E409" s="388" t="n">
        <v>19574</v>
      </c>
      <c r="F409" s="388" t="n">
        <v>159</v>
      </c>
      <c r="G409" s="388" t="n">
        <v>246</v>
      </c>
      <c r="H409" s="388" t="n">
        <v>2004</v>
      </c>
      <c r="I409" s="389" t="n">
        <v>61.8</v>
      </c>
      <c r="J409" s="389" t="n">
        <v>92.8</v>
      </c>
      <c r="K409" s="369"/>
    </row>
    <row r="410" customFormat="false" ht="12" hidden="false" customHeight="false" outlineLevel="0" collapsed="false">
      <c r="A410" s="386" t="s">
        <v>451</v>
      </c>
      <c r="B410" s="387" t="s">
        <v>1567</v>
      </c>
      <c r="C410" s="388" t="n">
        <v>77</v>
      </c>
      <c r="D410" s="388" t="n">
        <v>606914</v>
      </c>
      <c r="E410" s="388" t="n">
        <v>18833</v>
      </c>
      <c r="F410" s="388" t="n">
        <v>148</v>
      </c>
      <c r="G410" s="388" t="n">
        <v>75</v>
      </c>
      <c r="H410" s="388" t="n">
        <v>592</v>
      </c>
      <c r="I410" s="389" t="n">
        <v>64</v>
      </c>
      <c r="J410" s="389" t="n">
        <v>90.6</v>
      </c>
      <c r="K410" s="369"/>
    </row>
    <row r="411" customFormat="false" ht="12" hidden="false" customHeight="false" outlineLevel="0" collapsed="false">
      <c r="A411" s="386" t="s">
        <v>451</v>
      </c>
      <c r="B411" s="387" t="s">
        <v>1568</v>
      </c>
      <c r="C411" s="388" t="n">
        <v>244</v>
      </c>
      <c r="D411" s="388" t="n">
        <v>1969100</v>
      </c>
      <c r="E411" s="388" t="n">
        <v>62868</v>
      </c>
      <c r="F411" s="388" t="n">
        <v>507</v>
      </c>
      <c r="G411" s="388" t="n">
        <v>269</v>
      </c>
      <c r="H411" s="388" t="n">
        <v>2158</v>
      </c>
      <c r="I411" s="389" t="n">
        <v>58.8</v>
      </c>
      <c r="J411" s="389" t="n">
        <v>90.2</v>
      </c>
      <c r="K411" s="369"/>
    </row>
    <row r="412" customFormat="false" ht="12" hidden="false" customHeight="false" outlineLevel="0" collapsed="false">
      <c r="A412" s="386" t="s">
        <v>451</v>
      </c>
      <c r="B412" s="387" t="s">
        <v>1569</v>
      </c>
      <c r="C412" s="388" t="n">
        <v>629</v>
      </c>
      <c r="D412" s="388" t="n">
        <v>5749525</v>
      </c>
      <c r="E412" s="388" t="n">
        <v>174249</v>
      </c>
      <c r="F412" s="388" t="n">
        <v>1598</v>
      </c>
      <c r="G412" s="388" t="n">
        <v>5626</v>
      </c>
      <c r="H412" s="388" t="n">
        <v>52851</v>
      </c>
      <c r="I412" s="389" t="n">
        <v>55.3</v>
      </c>
      <c r="J412" s="389" t="n">
        <v>89.3</v>
      </c>
      <c r="K412" s="369"/>
    </row>
    <row r="413" customFormat="false" ht="12" hidden="false" customHeight="false" outlineLevel="0" collapsed="false">
      <c r="A413" s="386" t="s">
        <v>451</v>
      </c>
      <c r="B413" s="387" t="s">
        <v>1570</v>
      </c>
      <c r="C413" s="388" t="n">
        <v>267</v>
      </c>
      <c r="D413" s="388" t="n">
        <v>2291701</v>
      </c>
      <c r="E413" s="388" t="n">
        <v>68425</v>
      </c>
      <c r="F413" s="388" t="n">
        <v>587</v>
      </c>
      <c r="G413" s="388" t="n">
        <v>907</v>
      </c>
      <c r="H413" s="388" t="n">
        <v>7774</v>
      </c>
      <c r="I413" s="389" t="n">
        <v>60.4</v>
      </c>
      <c r="J413" s="389" t="n">
        <v>91.1</v>
      </c>
      <c r="K413" s="369"/>
    </row>
    <row r="414" customFormat="false" ht="12" hidden="false" customHeight="false" outlineLevel="0" collapsed="false">
      <c r="A414" s="386" t="s">
        <v>451</v>
      </c>
      <c r="B414" s="387" t="s">
        <v>1571</v>
      </c>
      <c r="C414" s="388" t="n">
        <v>362</v>
      </c>
      <c r="D414" s="388" t="n">
        <v>3457824</v>
      </c>
      <c r="E414" s="388" t="n">
        <v>105824</v>
      </c>
      <c r="F414" s="388" t="n">
        <v>1011</v>
      </c>
      <c r="G414" s="388" t="n">
        <v>4719</v>
      </c>
      <c r="H414" s="388" t="n">
        <v>45078</v>
      </c>
      <c r="I414" s="389" t="n">
        <v>53.1</v>
      </c>
      <c r="J414" s="389" t="n">
        <v>88.3</v>
      </c>
      <c r="K414" s="369"/>
    </row>
    <row r="415" customFormat="false" ht="12" hidden="false" customHeight="false" outlineLevel="0" collapsed="false">
      <c r="A415" s="386" t="s">
        <v>451</v>
      </c>
      <c r="B415" s="387" t="s">
        <v>1572</v>
      </c>
      <c r="C415" s="388" t="n">
        <v>7</v>
      </c>
      <c r="D415" s="388" t="n">
        <v>65957</v>
      </c>
      <c r="E415" s="388" t="n">
        <v>12</v>
      </c>
      <c r="F415" s="388" t="n">
        <v>0</v>
      </c>
      <c r="G415" s="388" t="s">
        <v>337</v>
      </c>
      <c r="H415" s="388" t="s">
        <v>337</v>
      </c>
      <c r="I415" s="389" t="n">
        <v>18.8</v>
      </c>
      <c r="J415" s="389" t="n">
        <v>18.8</v>
      </c>
      <c r="K415" s="369"/>
    </row>
    <row r="416" customFormat="false" ht="12" hidden="false" customHeight="false" outlineLevel="0" collapsed="false">
      <c r="A416" s="386" t="s">
        <v>451</v>
      </c>
      <c r="B416" s="387" t="s">
        <v>1573</v>
      </c>
      <c r="C416" s="388" t="n">
        <v>9</v>
      </c>
      <c r="D416" s="388" t="n">
        <v>70140</v>
      </c>
      <c r="E416" s="388" t="n">
        <v>1794</v>
      </c>
      <c r="F416" s="388" t="n">
        <v>14</v>
      </c>
      <c r="G416" s="388" t="n">
        <v>3</v>
      </c>
      <c r="H416" s="388" t="n">
        <v>24</v>
      </c>
      <c r="I416" s="389" t="n">
        <v>39.5</v>
      </c>
      <c r="J416" s="389" t="n">
        <v>84.6</v>
      </c>
      <c r="K416" s="369"/>
    </row>
    <row r="417" customFormat="false" ht="12" hidden="false" customHeight="false" outlineLevel="0" collapsed="false">
      <c r="A417" s="386" t="s">
        <v>451</v>
      </c>
      <c r="B417" s="387" t="s">
        <v>1574</v>
      </c>
      <c r="C417" s="388" t="n">
        <v>2</v>
      </c>
      <c r="D417" s="388" t="n">
        <v>18602</v>
      </c>
      <c r="E417" s="388" t="s">
        <v>337</v>
      </c>
      <c r="F417" s="388" t="s">
        <v>337</v>
      </c>
      <c r="G417" s="388" t="s">
        <v>337</v>
      </c>
      <c r="H417" s="388" t="s">
        <v>337</v>
      </c>
      <c r="I417" s="389" t="s">
        <v>337</v>
      </c>
      <c r="J417" s="389" t="s">
        <v>337</v>
      </c>
      <c r="K417" s="369"/>
    </row>
    <row r="418" customFormat="false" ht="12" hidden="false" customHeight="false" outlineLevel="0" collapsed="false">
      <c r="A418" s="386" t="s">
        <v>451</v>
      </c>
      <c r="B418" s="387" t="s">
        <v>1575</v>
      </c>
      <c r="C418" s="388" t="n">
        <v>3</v>
      </c>
      <c r="D418" s="388" t="n">
        <v>22137</v>
      </c>
      <c r="E418" s="388" t="n">
        <v>487</v>
      </c>
      <c r="F418" s="388" t="n">
        <v>4</v>
      </c>
      <c r="G418" s="388" t="n">
        <v>19</v>
      </c>
      <c r="H418" s="388" t="n">
        <v>140</v>
      </c>
      <c r="I418" s="389" t="n">
        <v>34.9</v>
      </c>
      <c r="J418" s="389" t="n">
        <v>90.2</v>
      </c>
      <c r="K418" s="369"/>
    </row>
    <row r="419" customFormat="false" ht="12" hidden="false" customHeight="false" outlineLevel="0" collapsed="false">
      <c r="A419" s="386" t="s">
        <v>451</v>
      </c>
      <c r="B419" s="387" t="s">
        <v>1576</v>
      </c>
      <c r="C419" s="388" t="n">
        <v>3</v>
      </c>
      <c r="D419" s="388" t="n">
        <v>22146</v>
      </c>
      <c r="E419" s="388" t="n">
        <v>590</v>
      </c>
      <c r="F419" s="388" t="n">
        <v>4</v>
      </c>
      <c r="G419" s="388" t="n">
        <v>0</v>
      </c>
      <c r="H419" s="388" t="n">
        <v>3</v>
      </c>
      <c r="I419" s="389" t="n">
        <v>46.4</v>
      </c>
      <c r="J419" s="389" t="n">
        <v>72.8</v>
      </c>
      <c r="K419" s="369"/>
    </row>
    <row r="420" customFormat="false" ht="12" hidden="false" customHeight="false" outlineLevel="0" collapsed="false">
      <c r="A420" s="386" t="s">
        <v>451</v>
      </c>
      <c r="B420" s="387" t="s">
        <v>1577</v>
      </c>
      <c r="C420" s="388" t="n">
        <v>51</v>
      </c>
      <c r="D420" s="388" t="n">
        <v>387243</v>
      </c>
      <c r="E420" s="388" t="n">
        <v>10465</v>
      </c>
      <c r="F420" s="388" t="n">
        <v>79</v>
      </c>
      <c r="G420" s="388" t="n">
        <v>27</v>
      </c>
      <c r="H420" s="388" t="n">
        <v>203</v>
      </c>
      <c r="I420" s="389" t="n">
        <v>53.8</v>
      </c>
      <c r="J420" s="389" t="n">
        <v>76</v>
      </c>
      <c r="K420" s="369"/>
    </row>
    <row r="421" customFormat="false" ht="12" hidden="false" customHeight="false" outlineLevel="0" collapsed="false">
      <c r="A421" s="386" t="s">
        <v>451</v>
      </c>
      <c r="B421" s="387" t="s">
        <v>1578</v>
      </c>
      <c r="C421" s="388" t="n">
        <v>51</v>
      </c>
      <c r="D421" s="388" t="n">
        <v>387243</v>
      </c>
      <c r="E421" s="388" t="n">
        <v>10465</v>
      </c>
      <c r="F421" s="388" t="n">
        <v>79</v>
      </c>
      <c r="G421" s="388" t="n">
        <v>27</v>
      </c>
      <c r="H421" s="388" t="n">
        <v>203</v>
      </c>
      <c r="I421" s="389" t="n">
        <v>53.8</v>
      </c>
      <c r="J421" s="389" t="n">
        <v>76</v>
      </c>
      <c r="K421" s="369"/>
    </row>
    <row r="422" customFormat="false" ht="12" hidden="false" customHeight="false" outlineLevel="0" collapsed="false">
      <c r="A422" s="386" t="s">
        <v>451</v>
      </c>
      <c r="B422" s="387" t="s">
        <v>1579</v>
      </c>
      <c r="C422" s="388" t="n">
        <v>1</v>
      </c>
      <c r="D422" s="388" t="n">
        <v>7789</v>
      </c>
      <c r="E422" s="388" t="s">
        <v>337</v>
      </c>
      <c r="F422" s="388" t="s">
        <v>337</v>
      </c>
      <c r="G422" s="388" t="s">
        <v>337</v>
      </c>
      <c r="H422" s="388" t="s">
        <v>337</v>
      </c>
      <c r="I422" s="389" t="s">
        <v>337</v>
      </c>
      <c r="J422" s="389" t="s">
        <v>337</v>
      </c>
      <c r="K422" s="369"/>
    </row>
    <row r="423" customFormat="false" ht="12" hidden="false" customHeight="false" outlineLevel="0" collapsed="false">
      <c r="A423" s="386" t="s">
        <v>451</v>
      </c>
      <c r="B423" s="387" t="s">
        <v>1580</v>
      </c>
      <c r="C423" s="388" t="n">
        <v>26153</v>
      </c>
      <c r="D423" s="388" t="n">
        <v>186260333</v>
      </c>
      <c r="E423" s="388" t="n">
        <v>5141945</v>
      </c>
      <c r="F423" s="388" t="n">
        <v>37355</v>
      </c>
      <c r="G423" s="388" t="n">
        <v>424139</v>
      </c>
      <c r="H423" s="388" t="n">
        <v>2963389</v>
      </c>
      <c r="I423" s="389" t="n">
        <v>63.8</v>
      </c>
      <c r="J423" s="389" t="n">
        <v>83.9</v>
      </c>
      <c r="K423" s="369"/>
    </row>
    <row r="424" customFormat="false" ht="12" hidden="false" customHeight="false" outlineLevel="0" collapsed="false">
      <c r="A424" s="386" t="s">
        <v>451</v>
      </c>
      <c r="B424" s="387" t="s">
        <v>1581</v>
      </c>
      <c r="C424" s="388" t="n">
        <v>12643</v>
      </c>
      <c r="D424" s="388" t="n">
        <v>80412710</v>
      </c>
      <c r="E424" s="388" t="n">
        <v>2304635</v>
      </c>
      <c r="F424" s="388" t="n">
        <v>14621</v>
      </c>
      <c r="G424" s="388" t="n">
        <v>194585</v>
      </c>
      <c r="H424" s="388" t="n">
        <v>1243321</v>
      </c>
      <c r="I424" s="389" t="n">
        <v>62.4</v>
      </c>
      <c r="J424" s="389" t="n">
        <v>81.4</v>
      </c>
      <c r="K424" s="369"/>
    </row>
    <row r="425" customFormat="false" ht="12" hidden="false" customHeight="false" outlineLevel="0" collapsed="false">
      <c r="A425" s="386" t="s">
        <v>451</v>
      </c>
      <c r="B425" s="387" t="s">
        <v>1582</v>
      </c>
      <c r="C425" s="388" t="n">
        <v>271</v>
      </c>
      <c r="D425" s="388" t="n">
        <v>1549134</v>
      </c>
      <c r="E425" s="388" t="n">
        <v>48001</v>
      </c>
      <c r="F425" s="388" t="n">
        <v>276</v>
      </c>
      <c r="G425" s="388" t="n">
        <v>1162</v>
      </c>
      <c r="H425" s="388" t="n">
        <v>6427</v>
      </c>
      <c r="I425" s="389" t="n">
        <v>73.3</v>
      </c>
      <c r="J425" s="389" t="n">
        <v>75.4</v>
      </c>
      <c r="K425" s="369"/>
    </row>
    <row r="426" customFormat="false" ht="12" hidden="false" customHeight="false" outlineLevel="0" collapsed="false">
      <c r="A426" s="386" t="s">
        <v>451</v>
      </c>
      <c r="B426" s="387" t="s">
        <v>1583</v>
      </c>
      <c r="C426" s="388" t="n">
        <v>868</v>
      </c>
      <c r="D426" s="388" t="n">
        <v>5208334</v>
      </c>
      <c r="E426" s="388" t="n">
        <v>206805</v>
      </c>
      <c r="F426" s="388" t="n">
        <v>1241</v>
      </c>
      <c r="G426" s="388" t="n">
        <v>9033</v>
      </c>
      <c r="H426" s="388" t="n">
        <v>54138</v>
      </c>
      <c r="I426" s="389" t="n">
        <v>65.8</v>
      </c>
      <c r="J426" s="389" t="n">
        <v>83.5</v>
      </c>
      <c r="K426" s="369"/>
    </row>
    <row r="427" customFormat="false" ht="12" hidden="false" customHeight="false" outlineLevel="0" collapsed="false">
      <c r="A427" s="386" t="s">
        <v>451</v>
      </c>
      <c r="B427" s="387" t="s">
        <v>1584</v>
      </c>
      <c r="C427" s="388" t="n">
        <v>84</v>
      </c>
      <c r="D427" s="388" t="n">
        <v>553463</v>
      </c>
      <c r="E427" s="388" t="n">
        <v>14688</v>
      </c>
      <c r="F427" s="388" t="n">
        <v>97</v>
      </c>
      <c r="G427" s="388" t="n">
        <v>38</v>
      </c>
      <c r="H427" s="388" t="n">
        <v>250</v>
      </c>
      <c r="I427" s="389" t="n">
        <v>42.4</v>
      </c>
      <c r="J427" s="389" t="n">
        <v>61.4</v>
      </c>
      <c r="K427" s="369"/>
    </row>
    <row r="428" customFormat="false" ht="12" hidden="false" customHeight="false" outlineLevel="0" collapsed="false">
      <c r="A428" s="386" t="s">
        <v>451</v>
      </c>
      <c r="B428" s="387" t="s">
        <v>1585</v>
      </c>
      <c r="C428" s="388" t="n">
        <v>373</v>
      </c>
      <c r="D428" s="388" t="n">
        <v>2649951</v>
      </c>
      <c r="E428" s="388" t="s">
        <v>337</v>
      </c>
      <c r="F428" s="388" t="s">
        <v>337</v>
      </c>
      <c r="G428" s="388" t="n">
        <v>23555</v>
      </c>
      <c r="H428" s="388" t="n">
        <v>167314</v>
      </c>
      <c r="I428" s="389" t="n">
        <v>66.7</v>
      </c>
      <c r="J428" s="389" t="s">
        <v>337</v>
      </c>
      <c r="K428" s="369"/>
    </row>
    <row r="429" customFormat="false" ht="12" hidden="false" customHeight="false" outlineLevel="0" collapsed="false">
      <c r="A429" s="386" t="s">
        <v>451</v>
      </c>
      <c r="B429" s="387" t="s">
        <v>1586</v>
      </c>
      <c r="C429" s="388" t="n">
        <v>729</v>
      </c>
      <c r="D429" s="388" t="n">
        <v>4842632</v>
      </c>
      <c r="E429" s="388" t="n">
        <v>139260</v>
      </c>
      <c r="F429" s="388" t="n">
        <v>925</v>
      </c>
      <c r="G429" s="388" t="n">
        <v>7951</v>
      </c>
      <c r="H429" s="388" t="n">
        <v>52830</v>
      </c>
      <c r="I429" s="389" t="n">
        <v>65.7</v>
      </c>
      <c r="J429" s="389" t="n">
        <v>82.4</v>
      </c>
      <c r="K429" s="369"/>
    </row>
    <row r="430" customFormat="false" ht="12" hidden="false" customHeight="false" outlineLevel="0" collapsed="false">
      <c r="A430" s="386" t="s">
        <v>451</v>
      </c>
      <c r="B430" s="387" t="s">
        <v>1587</v>
      </c>
      <c r="C430" s="388" t="n">
        <v>3271</v>
      </c>
      <c r="D430" s="388" t="n">
        <v>20470477</v>
      </c>
      <c r="E430" s="388" t="n">
        <v>573659</v>
      </c>
      <c r="F430" s="388" t="n">
        <v>3603</v>
      </c>
      <c r="G430" s="388" t="n">
        <v>37343</v>
      </c>
      <c r="H430" s="388" t="n">
        <v>230517</v>
      </c>
      <c r="I430" s="389" t="n">
        <v>68.6</v>
      </c>
      <c r="J430" s="389" t="n">
        <v>82.6</v>
      </c>
      <c r="K430" s="369"/>
    </row>
    <row r="431" customFormat="false" ht="12" hidden="false" customHeight="false" outlineLevel="0" collapsed="false">
      <c r="A431" s="386" t="s">
        <v>451</v>
      </c>
      <c r="B431" s="387" t="s">
        <v>1588</v>
      </c>
      <c r="C431" s="388" t="n">
        <v>2251</v>
      </c>
      <c r="D431" s="388" t="n">
        <v>14937968</v>
      </c>
      <c r="E431" s="388" t="n">
        <v>447761</v>
      </c>
      <c r="F431" s="388" t="n">
        <v>2971</v>
      </c>
      <c r="G431" s="388" t="n">
        <v>22075</v>
      </c>
      <c r="H431" s="388" t="n">
        <v>146402</v>
      </c>
      <c r="I431" s="389" t="n">
        <v>52.4</v>
      </c>
      <c r="J431" s="389" t="n">
        <v>79.7</v>
      </c>
      <c r="K431" s="369"/>
    </row>
    <row r="432" customFormat="false" ht="12" hidden="false" customHeight="false" outlineLevel="0" collapsed="false">
      <c r="A432" s="386" t="s">
        <v>451</v>
      </c>
      <c r="B432" s="387" t="s">
        <v>1589</v>
      </c>
      <c r="C432" s="388" t="n">
        <v>3118</v>
      </c>
      <c r="D432" s="388" t="n">
        <v>19463123</v>
      </c>
      <c r="E432" s="388" t="n">
        <v>596881</v>
      </c>
      <c r="F432" s="388" t="n">
        <v>3720</v>
      </c>
      <c r="G432" s="388" t="n">
        <v>65498</v>
      </c>
      <c r="H432" s="388" t="n">
        <v>408963</v>
      </c>
      <c r="I432" s="389" t="n">
        <v>60.3</v>
      </c>
      <c r="J432" s="389" t="n">
        <v>82</v>
      </c>
      <c r="K432" s="369"/>
    </row>
    <row r="433" customFormat="false" ht="12" hidden="false" customHeight="false" outlineLevel="0" collapsed="false">
      <c r="A433" s="386" t="s">
        <v>451</v>
      </c>
      <c r="B433" s="387" t="s">
        <v>1590</v>
      </c>
      <c r="C433" s="388" t="n">
        <v>1474</v>
      </c>
      <c r="D433" s="388" t="n">
        <v>9421035</v>
      </c>
      <c r="E433" s="388" t="n">
        <v>264435</v>
      </c>
      <c r="F433" s="388" t="n">
        <v>1700</v>
      </c>
      <c r="G433" s="388" t="n">
        <v>25378</v>
      </c>
      <c r="H433" s="388" t="n">
        <v>160113</v>
      </c>
      <c r="I433" s="389" t="n">
        <v>73.2</v>
      </c>
      <c r="J433" s="389" t="n">
        <v>81.7</v>
      </c>
      <c r="K433" s="369"/>
    </row>
    <row r="434" customFormat="false" ht="12" hidden="false" customHeight="false" outlineLevel="0" collapsed="false">
      <c r="A434" s="386" t="s">
        <v>451</v>
      </c>
      <c r="B434" s="387" t="s">
        <v>1591</v>
      </c>
      <c r="C434" s="388" t="n">
        <v>5485</v>
      </c>
      <c r="D434" s="388" t="n">
        <v>41007447</v>
      </c>
      <c r="E434" s="388" t="n">
        <v>1041047</v>
      </c>
      <c r="F434" s="388" t="n">
        <v>7835</v>
      </c>
      <c r="G434" s="388" t="n">
        <v>93449</v>
      </c>
      <c r="H434" s="388" t="n">
        <v>690690</v>
      </c>
      <c r="I434" s="389" t="n">
        <v>63.2</v>
      </c>
      <c r="J434" s="389" t="n">
        <v>84.6</v>
      </c>
      <c r="K434" s="369"/>
    </row>
    <row r="435" customFormat="false" ht="12" hidden="false" customHeight="false" outlineLevel="0" collapsed="false">
      <c r="A435" s="386" t="s">
        <v>451</v>
      </c>
      <c r="B435" s="387" t="s">
        <v>1592</v>
      </c>
      <c r="C435" s="388" t="n">
        <v>2180</v>
      </c>
      <c r="D435" s="388" t="n">
        <v>16274693</v>
      </c>
      <c r="E435" s="388" t="n">
        <v>412506</v>
      </c>
      <c r="F435" s="388" t="n">
        <v>3086</v>
      </c>
      <c r="G435" s="388" t="n">
        <v>28354</v>
      </c>
      <c r="H435" s="388" t="n">
        <v>210558</v>
      </c>
      <c r="I435" s="389" t="n">
        <v>68.5</v>
      </c>
      <c r="J435" s="389" t="n">
        <v>83.4</v>
      </c>
      <c r="K435" s="369"/>
    </row>
    <row r="436" customFormat="false" ht="12" hidden="false" customHeight="false" outlineLevel="0" collapsed="false">
      <c r="A436" s="386" t="s">
        <v>451</v>
      </c>
      <c r="B436" s="387" t="s">
        <v>1593</v>
      </c>
      <c r="C436" s="388" t="n">
        <v>685</v>
      </c>
      <c r="D436" s="388" t="n">
        <v>4930023</v>
      </c>
      <c r="E436" s="388" t="n">
        <v>165337</v>
      </c>
      <c r="F436" s="388" t="n">
        <v>1189</v>
      </c>
      <c r="G436" s="388" t="n">
        <v>6899</v>
      </c>
      <c r="H436" s="388" t="n">
        <v>49893</v>
      </c>
      <c r="I436" s="389" t="n">
        <v>68.7</v>
      </c>
      <c r="J436" s="389" t="n">
        <v>84.1</v>
      </c>
      <c r="K436" s="369"/>
    </row>
    <row r="437" customFormat="false" ht="12" hidden="false" customHeight="false" outlineLevel="0" collapsed="false">
      <c r="A437" s="386" t="s">
        <v>451</v>
      </c>
      <c r="B437" s="387" t="s">
        <v>1594</v>
      </c>
      <c r="C437" s="388" t="n">
        <v>89</v>
      </c>
      <c r="D437" s="388" t="n">
        <v>688026</v>
      </c>
      <c r="E437" s="388" t="n">
        <v>20806</v>
      </c>
      <c r="F437" s="388" t="n">
        <v>161</v>
      </c>
      <c r="G437" s="388" t="n">
        <v>284</v>
      </c>
      <c r="H437" s="388" t="n">
        <v>2196</v>
      </c>
      <c r="I437" s="389" t="n">
        <v>65.2</v>
      </c>
      <c r="J437" s="389" t="n">
        <v>87.5</v>
      </c>
      <c r="K437" s="369"/>
    </row>
    <row r="438" customFormat="false" ht="12" hidden="false" customHeight="false" outlineLevel="0" collapsed="false">
      <c r="A438" s="386" t="s">
        <v>451</v>
      </c>
      <c r="B438" s="387" t="s">
        <v>1595</v>
      </c>
      <c r="C438" s="388" t="n">
        <v>364</v>
      </c>
      <c r="D438" s="388" t="n">
        <v>2773454</v>
      </c>
      <c r="E438" s="388" t="n">
        <v>98740</v>
      </c>
      <c r="F438" s="388" t="n">
        <v>752</v>
      </c>
      <c r="G438" s="388" t="n">
        <v>3499</v>
      </c>
      <c r="H438" s="388" t="n">
        <v>26660</v>
      </c>
      <c r="I438" s="389" t="n">
        <v>66.5</v>
      </c>
      <c r="J438" s="389" t="n">
        <v>88.2</v>
      </c>
      <c r="K438" s="369"/>
    </row>
    <row r="439" customFormat="false" ht="12" hidden="false" customHeight="false" outlineLevel="0" collapsed="false">
      <c r="A439" s="386" t="s">
        <v>451</v>
      </c>
      <c r="B439" s="387" t="s">
        <v>1596</v>
      </c>
      <c r="C439" s="388" t="n">
        <v>543</v>
      </c>
      <c r="D439" s="388" t="n">
        <v>4107378</v>
      </c>
      <c r="E439" s="388" t="s">
        <v>337</v>
      </c>
      <c r="F439" s="388" t="s">
        <v>337</v>
      </c>
      <c r="G439" s="388" t="n">
        <v>22941</v>
      </c>
      <c r="H439" s="388" t="n">
        <v>173133</v>
      </c>
      <c r="I439" s="389" t="n">
        <v>45.1</v>
      </c>
      <c r="J439" s="389" t="s">
        <v>337</v>
      </c>
      <c r="K439" s="369"/>
    </row>
    <row r="440" customFormat="false" ht="12" hidden="false" customHeight="false" outlineLevel="0" collapsed="false">
      <c r="A440" s="386" t="s">
        <v>451</v>
      </c>
      <c r="B440" s="387" t="s">
        <v>1597</v>
      </c>
      <c r="C440" s="388" t="n">
        <v>968</v>
      </c>
      <c r="D440" s="388" t="n">
        <v>7510605</v>
      </c>
      <c r="E440" s="388" t="n">
        <v>275317</v>
      </c>
      <c r="F440" s="388" t="n">
        <v>2137</v>
      </c>
      <c r="G440" s="388" t="n">
        <v>9140</v>
      </c>
      <c r="H440" s="388" t="n">
        <v>70883</v>
      </c>
      <c r="I440" s="389" t="n">
        <v>59.2</v>
      </c>
      <c r="J440" s="389" t="n">
        <v>85.6</v>
      </c>
      <c r="K440" s="369"/>
    </row>
    <row r="441" customFormat="false" ht="12" hidden="false" customHeight="false" outlineLevel="0" collapsed="false">
      <c r="A441" s="386" t="s">
        <v>451</v>
      </c>
      <c r="B441" s="387" t="s">
        <v>1598</v>
      </c>
      <c r="C441" s="388" t="n">
        <v>160</v>
      </c>
      <c r="D441" s="388" t="n">
        <v>1222720</v>
      </c>
      <c r="E441" s="388" t="n">
        <v>41480</v>
      </c>
      <c r="F441" s="388" t="n">
        <v>317</v>
      </c>
      <c r="G441" s="388" t="n">
        <v>1237</v>
      </c>
      <c r="H441" s="388" t="n">
        <v>9455</v>
      </c>
      <c r="I441" s="389" t="n">
        <v>53.5</v>
      </c>
      <c r="J441" s="389" t="n">
        <v>85.9</v>
      </c>
      <c r="K441" s="369"/>
    </row>
    <row r="442" customFormat="false" ht="12" hidden="false" customHeight="false" outlineLevel="0" collapsed="false">
      <c r="A442" s="386" t="s">
        <v>451</v>
      </c>
      <c r="B442" s="387" t="s">
        <v>1599</v>
      </c>
      <c r="C442" s="388" t="n">
        <v>344</v>
      </c>
      <c r="D442" s="388" t="n">
        <v>2408641</v>
      </c>
      <c r="E442" s="388" t="n">
        <v>3</v>
      </c>
      <c r="F442" s="388" t="n">
        <v>0</v>
      </c>
      <c r="G442" s="388" t="n">
        <v>20150</v>
      </c>
      <c r="H442" s="388" t="n">
        <v>141072</v>
      </c>
      <c r="I442" s="389" t="n">
        <v>92.8</v>
      </c>
      <c r="J442" s="389" t="n">
        <v>15.8</v>
      </c>
      <c r="K442" s="369"/>
    </row>
    <row r="443" customFormat="false" ht="12" hidden="false" customHeight="false" outlineLevel="0" collapsed="false">
      <c r="A443" s="386" t="s">
        <v>451</v>
      </c>
      <c r="B443" s="387" t="s">
        <v>1600</v>
      </c>
      <c r="C443" s="388" t="n">
        <v>3116</v>
      </c>
      <c r="D443" s="388" t="n">
        <v>21872862</v>
      </c>
      <c r="E443" s="388" t="n">
        <v>550269</v>
      </c>
      <c r="F443" s="388" t="n">
        <v>3876</v>
      </c>
      <c r="G443" s="388" t="n">
        <v>88799</v>
      </c>
      <c r="H443" s="388" t="n">
        <v>619787</v>
      </c>
      <c r="I443" s="389" t="n">
        <v>69.1</v>
      </c>
      <c r="J443" s="389" t="n">
        <v>83.7</v>
      </c>
      <c r="K443" s="369"/>
    </row>
    <row r="444" customFormat="false" ht="12" hidden="false" customHeight="false" outlineLevel="0" collapsed="false">
      <c r="A444" s="386" t="s">
        <v>451</v>
      </c>
      <c r="B444" s="387" t="s">
        <v>1601</v>
      </c>
      <c r="C444" s="388" t="n">
        <v>3070</v>
      </c>
      <c r="D444" s="388" t="n">
        <v>21549266</v>
      </c>
      <c r="E444" s="388" t="n">
        <v>544949</v>
      </c>
      <c r="F444" s="388" t="n">
        <v>3838</v>
      </c>
      <c r="G444" s="388" t="n">
        <v>88784</v>
      </c>
      <c r="H444" s="388" t="n">
        <v>619687</v>
      </c>
      <c r="I444" s="389" t="n">
        <v>69.4</v>
      </c>
      <c r="J444" s="389" t="n">
        <v>83.8</v>
      </c>
      <c r="K444" s="369"/>
    </row>
    <row r="445" customFormat="false" ht="12" hidden="false" customHeight="false" outlineLevel="0" collapsed="false">
      <c r="A445" s="386" t="s">
        <v>451</v>
      </c>
      <c r="B445" s="387" t="s">
        <v>1602</v>
      </c>
      <c r="C445" s="388" t="n">
        <v>1637</v>
      </c>
      <c r="D445" s="388" t="n">
        <v>13639677</v>
      </c>
      <c r="E445" s="388" t="n">
        <v>330453</v>
      </c>
      <c r="F445" s="388" t="n">
        <v>2757</v>
      </c>
      <c r="G445" s="388" t="n">
        <v>24124</v>
      </c>
      <c r="H445" s="388" t="n">
        <v>200920</v>
      </c>
      <c r="I445" s="389" t="n">
        <v>58.9</v>
      </c>
      <c r="J445" s="389" t="n">
        <v>84.8</v>
      </c>
      <c r="K445" s="369"/>
    </row>
    <row r="446" customFormat="false" ht="12" hidden="false" customHeight="false" outlineLevel="0" collapsed="false">
      <c r="A446" s="386" t="s">
        <v>451</v>
      </c>
      <c r="B446" s="387" t="s">
        <v>1603</v>
      </c>
      <c r="C446" s="388" t="n">
        <v>858</v>
      </c>
      <c r="D446" s="388" t="n">
        <v>7096294</v>
      </c>
      <c r="E446" s="388" t="n">
        <v>151182</v>
      </c>
      <c r="F446" s="388" t="n">
        <v>1251</v>
      </c>
      <c r="G446" s="388" t="n">
        <v>12417</v>
      </c>
      <c r="H446" s="388" t="n">
        <v>102553</v>
      </c>
      <c r="I446" s="389" t="n">
        <v>70</v>
      </c>
      <c r="J446" s="389" t="n">
        <v>86</v>
      </c>
      <c r="K446" s="369"/>
    </row>
    <row r="447" customFormat="false" ht="12" hidden="false" customHeight="false" outlineLevel="0" collapsed="false">
      <c r="A447" s="386" t="s">
        <v>451</v>
      </c>
      <c r="B447" s="387" t="s">
        <v>1604</v>
      </c>
      <c r="C447" s="388" t="n">
        <v>758</v>
      </c>
      <c r="D447" s="388" t="n">
        <v>6369397</v>
      </c>
      <c r="E447" s="388" t="n">
        <v>175754</v>
      </c>
      <c r="F447" s="388" t="n">
        <v>1477</v>
      </c>
      <c r="G447" s="388" t="n">
        <v>11707</v>
      </c>
      <c r="H447" s="388" t="n">
        <v>98367</v>
      </c>
      <c r="I447" s="389" t="n">
        <v>52.2</v>
      </c>
      <c r="J447" s="389" t="n">
        <v>84.2</v>
      </c>
      <c r="K447" s="369"/>
    </row>
    <row r="448" customFormat="false" ht="12" hidden="false" customHeight="false" outlineLevel="0" collapsed="false">
      <c r="A448" s="386" t="s">
        <v>451</v>
      </c>
      <c r="B448" s="387" t="s">
        <v>1605</v>
      </c>
      <c r="C448" s="388" t="n">
        <v>408</v>
      </c>
      <c r="D448" s="388" t="n">
        <v>3344459</v>
      </c>
      <c r="E448" s="388" t="n">
        <v>79562</v>
      </c>
      <c r="F448" s="388" t="n">
        <v>652</v>
      </c>
      <c r="G448" s="388" t="n">
        <v>3299</v>
      </c>
      <c r="H448" s="388" t="n">
        <v>27039</v>
      </c>
      <c r="I448" s="389" t="n">
        <v>67.7</v>
      </c>
      <c r="J448" s="389" t="n">
        <v>86.7</v>
      </c>
      <c r="K448" s="369"/>
    </row>
    <row r="449" customFormat="false" ht="12" hidden="false" customHeight="false" outlineLevel="0" collapsed="false">
      <c r="A449" s="386" t="s">
        <v>451</v>
      </c>
      <c r="B449" s="387" t="s">
        <v>1606</v>
      </c>
      <c r="C449" s="388" t="n">
        <v>393</v>
      </c>
      <c r="D449" s="388" t="n">
        <v>3221421</v>
      </c>
      <c r="E449" s="388" t="n">
        <v>78690</v>
      </c>
      <c r="F449" s="388" t="n">
        <v>645</v>
      </c>
      <c r="G449" s="388" t="n">
        <v>3170</v>
      </c>
      <c r="H449" s="388" t="n">
        <v>25982</v>
      </c>
      <c r="I449" s="389" t="n">
        <v>70.7</v>
      </c>
      <c r="J449" s="389" t="n">
        <v>87</v>
      </c>
      <c r="K449" s="369"/>
    </row>
    <row r="450" customFormat="false" ht="12" hidden="false" customHeight="false" outlineLevel="0" collapsed="false">
      <c r="A450" s="386" t="s">
        <v>451</v>
      </c>
      <c r="B450" s="387" t="s">
        <v>1607</v>
      </c>
      <c r="C450" s="388" t="n">
        <v>2751</v>
      </c>
      <c r="D450" s="388" t="n">
        <v>25134394</v>
      </c>
      <c r="E450" s="388" t="n">
        <v>818077</v>
      </c>
      <c r="F450" s="388" t="n">
        <v>7480</v>
      </c>
      <c r="G450" s="388" t="n">
        <v>19856</v>
      </c>
      <c r="H450" s="388" t="n">
        <v>181417</v>
      </c>
      <c r="I450" s="389" t="n">
        <v>67.2</v>
      </c>
      <c r="J450" s="389" t="n">
        <v>90</v>
      </c>
      <c r="K450" s="369"/>
    </row>
    <row r="451" customFormat="false" ht="12" hidden="false" customHeight="false" outlineLevel="0" collapsed="false">
      <c r="A451" s="386" t="s">
        <v>451</v>
      </c>
      <c r="B451" s="387" t="s">
        <v>1608</v>
      </c>
      <c r="C451" s="388" t="n">
        <v>363</v>
      </c>
      <c r="D451" s="388" t="n">
        <v>2999832</v>
      </c>
      <c r="E451" s="388" t="n">
        <v>102834</v>
      </c>
      <c r="F451" s="388" t="n">
        <v>850</v>
      </c>
      <c r="G451" s="388" t="n">
        <v>3451</v>
      </c>
      <c r="H451" s="388" t="n">
        <v>28519</v>
      </c>
      <c r="I451" s="389" t="n">
        <v>71.1</v>
      </c>
      <c r="J451" s="389" t="n">
        <v>87.7</v>
      </c>
      <c r="K451" s="369"/>
    </row>
    <row r="452" customFormat="false" ht="12" hidden="false" customHeight="false" outlineLevel="0" collapsed="false">
      <c r="A452" s="386" t="s">
        <v>451</v>
      </c>
      <c r="B452" s="387" t="s">
        <v>1609</v>
      </c>
      <c r="C452" s="388" t="n">
        <v>117</v>
      </c>
      <c r="D452" s="388" t="n">
        <v>1048567</v>
      </c>
      <c r="E452" s="388" t="n">
        <v>29581</v>
      </c>
      <c r="F452" s="388" t="n">
        <v>265</v>
      </c>
      <c r="G452" s="388" t="n">
        <v>45</v>
      </c>
      <c r="H452" s="388" t="n">
        <v>399</v>
      </c>
      <c r="I452" s="389" t="n">
        <v>66.7</v>
      </c>
      <c r="J452" s="389" t="n">
        <v>94.5</v>
      </c>
      <c r="K452" s="369"/>
    </row>
    <row r="453" customFormat="false" ht="12" hidden="false" customHeight="false" outlineLevel="0" collapsed="false">
      <c r="A453" s="386" t="s">
        <v>451</v>
      </c>
      <c r="B453" s="387" t="s">
        <v>1610</v>
      </c>
      <c r="C453" s="388" t="n">
        <v>900</v>
      </c>
      <c r="D453" s="388" t="n">
        <v>8465943</v>
      </c>
      <c r="E453" s="388" t="n">
        <v>259852</v>
      </c>
      <c r="F453" s="388" t="n">
        <v>2444</v>
      </c>
      <c r="G453" s="388" t="n">
        <v>8003</v>
      </c>
      <c r="H453" s="388" t="n">
        <v>75372</v>
      </c>
      <c r="I453" s="389" t="n">
        <v>71.8</v>
      </c>
      <c r="J453" s="389" t="n">
        <v>90.2</v>
      </c>
      <c r="K453" s="369"/>
    </row>
    <row r="454" customFormat="false" ht="12" hidden="false" customHeight="false" outlineLevel="0" collapsed="false">
      <c r="A454" s="386" t="s">
        <v>451</v>
      </c>
      <c r="B454" s="387" t="s">
        <v>1611</v>
      </c>
      <c r="C454" s="388" t="n">
        <v>1347</v>
      </c>
      <c r="D454" s="388" t="n">
        <v>12416348</v>
      </c>
      <c r="E454" s="388" t="n">
        <v>424280</v>
      </c>
      <c r="F454" s="388" t="n">
        <v>3908</v>
      </c>
      <c r="G454" s="388" t="n">
        <v>8299</v>
      </c>
      <c r="H454" s="388" t="n">
        <v>76614</v>
      </c>
      <c r="I454" s="389" t="n">
        <v>64.1</v>
      </c>
      <c r="J454" s="389" t="n">
        <v>90.3</v>
      </c>
      <c r="K454" s="369"/>
    </row>
    <row r="455" customFormat="false" ht="12" hidden="false" customHeight="false" outlineLevel="0" collapsed="false">
      <c r="A455" s="386" t="s">
        <v>451</v>
      </c>
      <c r="B455" s="387" t="s">
        <v>1612</v>
      </c>
      <c r="C455" s="388" t="n">
        <v>80</v>
      </c>
      <c r="D455" s="388" t="n">
        <v>596949</v>
      </c>
      <c r="E455" s="388" t="n">
        <v>17424</v>
      </c>
      <c r="F455" s="388" t="n">
        <v>130</v>
      </c>
      <c r="G455" s="388" t="n">
        <v>26</v>
      </c>
      <c r="H455" s="388" t="n">
        <v>196</v>
      </c>
      <c r="I455" s="389" t="n">
        <v>62.9</v>
      </c>
      <c r="J455" s="389" t="n">
        <v>88.8</v>
      </c>
      <c r="K455" s="369"/>
    </row>
    <row r="456" customFormat="false" ht="12" hidden="false" customHeight="false" outlineLevel="0" collapsed="false">
      <c r="A456" s="386" t="s">
        <v>451</v>
      </c>
      <c r="B456" s="387" t="s">
        <v>1613</v>
      </c>
      <c r="C456" s="388" t="n">
        <v>71</v>
      </c>
      <c r="D456" s="388" t="n">
        <v>532295</v>
      </c>
      <c r="E456" s="388" t="n">
        <v>17075</v>
      </c>
      <c r="F456" s="388" t="n">
        <v>128</v>
      </c>
      <c r="G456" s="388" t="n">
        <v>26</v>
      </c>
      <c r="H456" s="388" t="n">
        <v>195</v>
      </c>
      <c r="I456" s="389" t="n">
        <v>62.7</v>
      </c>
      <c r="J456" s="389" t="n">
        <v>88.8</v>
      </c>
      <c r="K456" s="369"/>
    </row>
    <row r="457" customFormat="false" ht="12" hidden="false" customHeight="false" outlineLevel="0" collapsed="false">
      <c r="A457" s="386" t="s">
        <v>451</v>
      </c>
      <c r="B457" s="387" t="s">
        <v>1614</v>
      </c>
      <c r="C457" s="388" t="n">
        <v>1</v>
      </c>
      <c r="D457" s="388" t="n">
        <v>12201</v>
      </c>
      <c r="E457" s="388" t="n">
        <v>150</v>
      </c>
      <c r="F457" s="388" t="n">
        <v>2</v>
      </c>
      <c r="G457" s="388" t="n">
        <v>1</v>
      </c>
      <c r="H457" s="388" t="n">
        <v>18</v>
      </c>
      <c r="I457" s="389" t="n">
        <v>38.9</v>
      </c>
      <c r="J457" s="389" t="n">
        <v>49</v>
      </c>
      <c r="K457" s="369"/>
    </row>
    <row r="458" customFormat="false" ht="12" hidden="false" customHeight="false" outlineLevel="0" collapsed="false">
      <c r="A458" s="386" t="s">
        <v>451</v>
      </c>
      <c r="B458" s="387" t="s">
        <v>1615</v>
      </c>
      <c r="C458" s="388" t="n">
        <v>365</v>
      </c>
      <c r="D458" s="388" t="n">
        <v>2948006</v>
      </c>
      <c r="E458" s="388" t="n">
        <v>87426</v>
      </c>
      <c r="F458" s="388" t="n">
        <v>706</v>
      </c>
      <c r="G458" s="388" t="n">
        <v>3332</v>
      </c>
      <c r="H458" s="388" t="n">
        <v>26921</v>
      </c>
      <c r="I458" s="389" t="n">
        <v>75.9</v>
      </c>
      <c r="J458" s="389" t="n">
        <v>83.1</v>
      </c>
      <c r="K458" s="369"/>
    </row>
    <row r="459" customFormat="false" ht="12" hidden="false" customHeight="false" outlineLevel="0" collapsed="false">
      <c r="A459" s="386" t="s">
        <v>451</v>
      </c>
      <c r="B459" s="387" t="s">
        <v>1616</v>
      </c>
      <c r="C459" s="388" t="n">
        <v>365</v>
      </c>
      <c r="D459" s="388" t="n">
        <v>2948006</v>
      </c>
      <c r="E459" s="388" t="n">
        <v>87426</v>
      </c>
      <c r="F459" s="388" t="n">
        <v>706</v>
      </c>
      <c r="G459" s="388" t="n">
        <v>3332</v>
      </c>
      <c r="H459" s="388" t="n">
        <v>26921</v>
      </c>
      <c r="I459" s="389" t="n">
        <v>75.9</v>
      </c>
      <c r="J459" s="389" t="n">
        <v>83.1</v>
      </c>
      <c r="K459" s="369"/>
    </row>
    <row r="460" customFormat="false" ht="12" hidden="false" customHeight="false" outlineLevel="0" collapsed="false">
      <c r="A460" s="386" t="s">
        <v>451</v>
      </c>
      <c r="B460" s="387" t="s">
        <v>1617</v>
      </c>
      <c r="C460" s="388" t="n">
        <v>46900</v>
      </c>
      <c r="D460" s="388" t="n">
        <v>287792446</v>
      </c>
      <c r="E460" s="388" t="n">
        <v>7427618</v>
      </c>
      <c r="F460" s="388" t="n">
        <v>49832</v>
      </c>
      <c r="G460" s="388" t="n">
        <v>971235</v>
      </c>
      <c r="H460" s="388" t="n">
        <v>6312400</v>
      </c>
      <c r="I460" s="389" t="n">
        <v>61.6</v>
      </c>
      <c r="J460" s="389" t="n">
        <v>75.7</v>
      </c>
      <c r="K460" s="369"/>
    </row>
    <row r="461" customFormat="false" ht="12" hidden="false" customHeight="false" outlineLevel="0" collapsed="false">
      <c r="A461" s="386" t="s">
        <v>451</v>
      </c>
      <c r="B461" s="387" t="s">
        <v>1618</v>
      </c>
      <c r="C461" s="388" t="n">
        <v>791</v>
      </c>
      <c r="D461" s="388" t="n">
        <v>4062337</v>
      </c>
      <c r="E461" s="388" t="n">
        <v>15133</v>
      </c>
      <c r="F461" s="388" t="n">
        <v>77</v>
      </c>
      <c r="G461" s="388" t="n">
        <v>43364</v>
      </c>
      <c r="H461" s="388" t="n">
        <v>222915</v>
      </c>
      <c r="I461" s="389" t="n">
        <v>51.6</v>
      </c>
      <c r="J461" s="389" t="n">
        <v>61.7</v>
      </c>
      <c r="K461" s="369"/>
    </row>
    <row r="462" customFormat="false" ht="12" hidden="false" customHeight="false" outlineLevel="0" collapsed="false">
      <c r="A462" s="386" t="s">
        <v>451</v>
      </c>
      <c r="B462" s="387" t="s">
        <v>1619</v>
      </c>
      <c r="C462" s="388" t="n">
        <v>206</v>
      </c>
      <c r="D462" s="388" t="n">
        <v>1063764</v>
      </c>
      <c r="E462" s="388" t="n">
        <v>14917</v>
      </c>
      <c r="F462" s="388" t="n">
        <v>76</v>
      </c>
      <c r="G462" s="388" t="n">
        <v>7293</v>
      </c>
      <c r="H462" s="388" t="n">
        <v>37943</v>
      </c>
      <c r="I462" s="389" t="n">
        <v>51.9</v>
      </c>
      <c r="J462" s="389" t="n">
        <v>71.9</v>
      </c>
      <c r="K462" s="369"/>
    </row>
    <row r="463" customFormat="false" ht="12" hidden="false" customHeight="false" outlineLevel="0" collapsed="false">
      <c r="A463" s="386" t="s">
        <v>451</v>
      </c>
      <c r="B463" s="387" t="s">
        <v>1620</v>
      </c>
      <c r="C463" s="388" t="n">
        <v>93</v>
      </c>
      <c r="D463" s="388" t="n">
        <v>468759</v>
      </c>
      <c r="E463" s="388" t="n">
        <v>201</v>
      </c>
      <c r="F463" s="388" t="n">
        <v>1</v>
      </c>
      <c r="G463" s="388" t="n">
        <v>6033</v>
      </c>
      <c r="H463" s="388" t="n">
        <v>30493</v>
      </c>
      <c r="I463" s="389" t="n">
        <v>55.3</v>
      </c>
      <c r="J463" s="389" t="n">
        <v>33.8</v>
      </c>
      <c r="K463" s="369"/>
    </row>
    <row r="464" customFormat="false" ht="12" hidden="false" customHeight="false" outlineLevel="0" collapsed="false">
      <c r="A464" s="386" t="s">
        <v>451</v>
      </c>
      <c r="B464" s="387" t="s">
        <v>1621</v>
      </c>
      <c r="C464" s="388" t="n">
        <v>54</v>
      </c>
      <c r="D464" s="388" t="n">
        <v>261364</v>
      </c>
      <c r="E464" s="388" t="s">
        <v>337</v>
      </c>
      <c r="F464" s="388" t="s">
        <v>337</v>
      </c>
      <c r="G464" s="388" t="n">
        <v>3124</v>
      </c>
      <c r="H464" s="388" t="n">
        <v>15041</v>
      </c>
      <c r="I464" s="389" t="n">
        <v>55</v>
      </c>
      <c r="J464" s="389" t="s">
        <v>337</v>
      </c>
      <c r="K464" s="369"/>
    </row>
    <row r="465" customFormat="false" ht="12" hidden="false" customHeight="false" outlineLevel="0" collapsed="false">
      <c r="A465" s="386" t="s">
        <v>451</v>
      </c>
      <c r="B465" s="387" t="s">
        <v>1622</v>
      </c>
      <c r="C465" s="388" t="n">
        <v>414</v>
      </c>
      <c r="D465" s="388" t="n">
        <v>2143620</v>
      </c>
      <c r="E465" s="388" t="s">
        <v>337</v>
      </c>
      <c r="F465" s="388" t="s">
        <v>337</v>
      </c>
      <c r="G465" s="388" t="n">
        <v>25390</v>
      </c>
      <c r="H465" s="388" t="n">
        <v>131495</v>
      </c>
      <c r="I465" s="389" t="n">
        <v>50.2</v>
      </c>
      <c r="J465" s="389" t="s">
        <v>337</v>
      </c>
      <c r="K465" s="369"/>
    </row>
    <row r="466" customFormat="false" ht="12" hidden="false" customHeight="false" outlineLevel="0" collapsed="false">
      <c r="A466" s="386" t="s">
        <v>451</v>
      </c>
      <c r="B466" s="387" t="s">
        <v>1623</v>
      </c>
      <c r="C466" s="388" t="n">
        <v>117</v>
      </c>
      <c r="D466" s="388" t="n">
        <v>173447</v>
      </c>
      <c r="E466" s="388" t="n">
        <v>1147</v>
      </c>
      <c r="F466" s="388" t="n">
        <v>1</v>
      </c>
      <c r="G466" s="388" t="n">
        <v>4254</v>
      </c>
      <c r="H466" s="388" t="n">
        <v>6996</v>
      </c>
      <c r="I466" s="389" t="n">
        <v>59.6</v>
      </c>
      <c r="J466" s="389" t="n">
        <v>38.4</v>
      </c>
      <c r="K466" s="369"/>
    </row>
    <row r="467" customFormat="false" ht="12" hidden="false" customHeight="false" outlineLevel="0" collapsed="false">
      <c r="A467" s="386" t="s">
        <v>451</v>
      </c>
      <c r="B467" s="387" t="s">
        <v>1624</v>
      </c>
      <c r="C467" s="388" t="n">
        <v>116</v>
      </c>
      <c r="D467" s="388" t="n">
        <v>172080</v>
      </c>
      <c r="E467" s="388" t="n">
        <v>1147</v>
      </c>
      <c r="F467" s="388" t="n">
        <v>1</v>
      </c>
      <c r="G467" s="388" t="n">
        <v>4254</v>
      </c>
      <c r="H467" s="388" t="n">
        <v>6996</v>
      </c>
      <c r="I467" s="389" t="n">
        <v>59.6</v>
      </c>
      <c r="J467" s="389" t="n">
        <v>39</v>
      </c>
      <c r="K467" s="369"/>
    </row>
    <row r="468" customFormat="false" ht="12" hidden="false" customHeight="false" outlineLevel="0" collapsed="false">
      <c r="A468" s="386" t="s">
        <v>451</v>
      </c>
      <c r="B468" s="387" t="s">
        <v>1625</v>
      </c>
      <c r="C468" s="388" t="n">
        <v>494</v>
      </c>
      <c r="D468" s="388" t="n">
        <v>1668584</v>
      </c>
      <c r="E468" s="388" t="n">
        <v>23214</v>
      </c>
      <c r="F468" s="388" t="n">
        <v>78</v>
      </c>
      <c r="G468" s="388" t="n">
        <v>24632</v>
      </c>
      <c r="H468" s="388" t="n">
        <v>83219</v>
      </c>
      <c r="I468" s="389" t="n">
        <v>66.9</v>
      </c>
      <c r="J468" s="389" t="n">
        <v>52.3</v>
      </c>
      <c r="K468" s="369"/>
    </row>
    <row r="469" customFormat="false" ht="12" hidden="false" customHeight="false" outlineLevel="0" collapsed="false">
      <c r="A469" s="386" t="s">
        <v>451</v>
      </c>
      <c r="B469" s="387" t="s">
        <v>1626</v>
      </c>
      <c r="C469" s="388" t="n">
        <v>493</v>
      </c>
      <c r="D469" s="388" t="n">
        <v>1665390</v>
      </c>
      <c r="E469" s="388" t="n">
        <v>23213</v>
      </c>
      <c r="F469" s="388" t="n">
        <v>78</v>
      </c>
      <c r="G469" s="388" t="n">
        <v>24632</v>
      </c>
      <c r="H469" s="388" t="n">
        <v>83219</v>
      </c>
      <c r="I469" s="389" t="n">
        <v>66.9</v>
      </c>
      <c r="J469" s="389" t="n">
        <v>52.3</v>
      </c>
      <c r="K469" s="369"/>
    </row>
    <row r="470" customFormat="false" ht="12" hidden="false" customHeight="false" outlineLevel="0" collapsed="false">
      <c r="A470" s="386" t="s">
        <v>451</v>
      </c>
      <c r="B470" s="387" t="s">
        <v>1627</v>
      </c>
      <c r="C470" s="388" t="n">
        <v>961</v>
      </c>
      <c r="D470" s="388" t="n">
        <v>4178022</v>
      </c>
      <c r="E470" s="388" t="n">
        <v>56889</v>
      </c>
      <c r="F470" s="388" t="n">
        <v>253</v>
      </c>
      <c r="G470" s="388" t="n">
        <v>39163</v>
      </c>
      <c r="H470" s="388" t="n">
        <v>167987</v>
      </c>
      <c r="I470" s="389" t="n">
        <v>50.5</v>
      </c>
      <c r="J470" s="389" t="n">
        <v>59.9</v>
      </c>
      <c r="K470" s="369"/>
    </row>
    <row r="471" customFormat="false" ht="12" hidden="false" customHeight="false" outlineLevel="0" collapsed="false">
      <c r="A471" s="386" t="s">
        <v>451</v>
      </c>
      <c r="B471" s="387" t="s">
        <v>1628</v>
      </c>
      <c r="C471" s="388" t="n">
        <v>960</v>
      </c>
      <c r="D471" s="388" t="n">
        <v>4173758</v>
      </c>
      <c r="E471" s="388" t="n">
        <v>56770</v>
      </c>
      <c r="F471" s="388" t="n">
        <v>252</v>
      </c>
      <c r="G471" s="388" t="n">
        <v>39163</v>
      </c>
      <c r="H471" s="388" t="n">
        <v>167987</v>
      </c>
      <c r="I471" s="389" t="n">
        <v>50.5</v>
      </c>
      <c r="J471" s="389" t="n">
        <v>59.9</v>
      </c>
      <c r="K471" s="369"/>
    </row>
    <row r="472" customFormat="false" ht="12" hidden="false" customHeight="false" outlineLevel="0" collapsed="false">
      <c r="A472" s="386" t="s">
        <v>451</v>
      </c>
      <c r="B472" s="387" t="s">
        <v>1629</v>
      </c>
      <c r="C472" s="388" t="n">
        <v>3</v>
      </c>
      <c r="D472" s="388" t="n">
        <v>22389</v>
      </c>
      <c r="E472" s="388" t="s">
        <v>337</v>
      </c>
      <c r="F472" s="388" t="s">
        <v>337</v>
      </c>
      <c r="G472" s="388" t="n">
        <v>189</v>
      </c>
      <c r="H472" s="388" t="n">
        <v>1413</v>
      </c>
      <c r="I472" s="389" t="n">
        <v>57.9</v>
      </c>
      <c r="J472" s="389" t="s">
        <v>337</v>
      </c>
      <c r="K472" s="369"/>
    </row>
    <row r="473" customFormat="false" ht="12" hidden="false" customHeight="false" outlineLevel="0" collapsed="false">
      <c r="A473" s="386" t="s">
        <v>451</v>
      </c>
      <c r="B473" s="387" t="s">
        <v>1630</v>
      </c>
      <c r="C473" s="388" t="n">
        <v>6768</v>
      </c>
      <c r="D473" s="388" t="n">
        <v>57676101</v>
      </c>
      <c r="E473" s="388" t="n">
        <v>1247357</v>
      </c>
      <c r="F473" s="388" t="n">
        <v>10599</v>
      </c>
      <c r="G473" s="388" t="n">
        <v>177564</v>
      </c>
      <c r="H473" s="388" t="n">
        <v>1508170</v>
      </c>
      <c r="I473" s="389" t="n">
        <v>65.7</v>
      </c>
      <c r="J473" s="389" t="n">
        <v>81.8</v>
      </c>
      <c r="K473" s="369"/>
    </row>
    <row r="474" customFormat="false" ht="12" hidden="false" customHeight="false" outlineLevel="0" collapsed="false">
      <c r="A474" s="386" t="s">
        <v>451</v>
      </c>
      <c r="B474" s="387" t="s">
        <v>1631</v>
      </c>
      <c r="C474" s="388" t="n">
        <v>149</v>
      </c>
      <c r="D474" s="388" t="n">
        <v>1346364</v>
      </c>
      <c r="E474" s="388" t="n">
        <v>32795</v>
      </c>
      <c r="F474" s="388" t="n">
        <v>296</v>
      </c>
      <c r="G474" s="388" t="n">
        <v>1488</v>
      </c>
      <c r="H474" s="388" t="n">
        <v>13450</v>
      </c>
      <c r="I474" s="389" t="n">
        <v>71.7</v>
      </c>
      <c r="J474" s="389" t="n">
        <v>82.7</v>
      </c>
      <c r="K474" s="369"/>
    </row>
    <row r="475" customFormat="false" ht="12" hidden="false" customHeight="false" outlineLevel="0" collapsed="false">
      <c r="A475" s="386" t="s">
        <v>451</v>
      </c>
      <c r="B475" s="387" t="s">
        <v>1632</v>
      </c>
      <c r="C475" s="388" t="n">
        <v>1634</v>
      </c>
      <c r="D475" s="388" t="n">
        <v>14859352</v>
      </c>
      <c r="E475" s="388" t="n">
        <v>306439</v>
      </c>
      <c r="F475" s="388" t="n">
        <v>2798</v>
      </c>
      <c r="G475" s="388" t="n">
        <v>37703</v>
      </c>
      <c r="H475" s="388" t="n">
        <v>340295</v>
      </c>
      <c r="I475" s="389" t="n">
        <v>63.6</v>
      </c>
      <c r="J475" s="389" t="n">
        <v>85.2</v>
      </c>
      <c r="K475" s="369"/>
    </row>
    <row r="476" customFormat="false" ht="12" hidden="false" customHeight="false" outlineLevel="0" collapsed="false">
      <c r="A476" s="386" t="s">
        <v>451</v>
      </c>
      <c r="B476" s="387" t="s">
        <v>1633</v>
      </c>
      <c r="C476" s="388" t="n">
        <v>191</v>
      </c>
      <c r="D476" s="388" t="n">
        <v>1643364</v>
      </c>
      <c r="E476" s="388" t="n">
        <v>39945</v>
      </c>
      <c r="F476" s="388" t="n">
        <v>344</v>
      </c>
      <c r="G476" s="388" t="n">
        <v>2239</v>
      </c>
      <c r="H476" s="388" t="n">
        <v>19264</v>
      </c>
      <c r="I476" s="389" t="n">
        <v>74.1</v>
      </c>
      <c r="J476" s="389" t="n">
        <v>78.8</v>
      </c>
      <c r="K476" s="369"/>
    </row>
    <row r="477" customFormat="false" ht="12" hidden="false" customHeight="false" outlineLevel="0" collapsed="false">
      <c r="A477" s="386" t="s">
        <v>451</v>
      </c>
      <c r="B477" s="387" t="s">
        <v>1634</v>
      </c>
      <c r="C477" s="388" t="n">
        <v>2280</v>
      </c>
      <c r="D477" s="388" t="n">
        <v>17660011</v>
      </c>
      <c r="E477" s="388" t="n">
        <v>471897</v>
      </c>
      <c r="F477" s="388" t="n">
        <v>3658</v>
      </c>
      <c r="G477" s="388" t="n">
        <v>60784</v>
      </c>
      <c r="H477" s="388" t="n">
        <v>471996</v>
      </c>
      <c r="I477" s="389" t="n">
        <v>65.4</v>
      </c>
      <c r="J477" s="389" t="n">
        <v>79</v>
      </c>
      <c r="K477" s="369"/>
    </row>
    <row r="478" customFormat="false" ht="12" hidden="false" customHeight="false" outlineLevel="0" collapsed="false">
      <c r="A478" s="386" t="s">
        <v>451</v>
      </c>
      <c r="B478" s="387" t="s">
        <v>1635</v>
      </c>
      <c r="C478" s="388" t="n">
        <v>2109</v>
      </c>
      <c r="D478" s="388" t="n">
        <v>18636700</v>
      </c>
      <c r="E478" s="388" t="n">
        <v>395945</v>
      </c>
      <c r="F478" s="388" t="n">
        <v>3500</v>
      </c>
      <c r="G478" s="388" t="n">
        <v>54052</v>
      </c>
      <c r="H478" s="388" t="n">
        <v>477297</v>
      </c>
      <c r="I478" s="389" t="n">
        <v>64.6</v>
      </c>
      <c r="J478" s="389" t="n">
        <v>82.9</v>
      </c>
      <c r="K478" s="369"/>
    </row>
    <row r="479" customFormat="false" ht="12" hidden="false" customHeight="false" outlineLevel="0" collapsed="false">
      <c r="A479" s="386" t="s">
        <v>451</v>
      </c>
      <c r="B479" s="387" t="s">
        <v>1636</v>
      </c>
      <c r="C479" s="388" t="n">
        <v>253</v>
      </c>
      <c r="D479" s="388" t="n">
        <v>2325576</v>
      </c>
      <c r="E479" s="388" t="s">
        <v>337</v>
      </c>
      <c r="F479" s="388" t="s">
        <v>337</v>
      </c>
      <c r="G479" s="388" t="n">
        <v>13524</v>
      </c>
      <c r="H479" s="388" t="n">
        <v>124315</v>
      </c>
      <c r="I479" s="389" t="n">
        <v>94.2</v>
      </c>
      <c r="J479" s="389" t="s">
        <v>337</v>
      </c>
      <c r="K479" s="369"/>
    </row>
    <row r="480" customFormat="false" ht="12" hidden="false" customHeight="false" outlineLevel="0" collapsed="false">
      <c r="A480" s="386" t="s">
        <v>451</v>
      </c>
      <c r="B480" s="387" t="s">
        <v>1637</v>
      </c>
      <c r="C480" s="388" t="n">
        <v>81</v>
      </c>
      <c r="D480" s="388" t="n">
        <v>640062</v>
      </c>
      <c r="E480" s="388" t="s">
        <v>337</v>
      </c>
      <c r="F480" s="388" t="s">
        <v>337</v>
      </c>
      <c r="G480" s="388" t="n">
        <v>5923</v>
      </c>
      <c r="H480" s="388" t="n">
        <v>46807</v>
      </c>
      <c r="I480" s="389" t="n">
        <v>58.8</v>
      </c>
      <c r="J480" s="389" t="s">
        <v>337</v>
      </c>
      <c r="K480" s="369"/>
    </row>
    <row r="481" customFormat="false" ht="12" hidden="false" customHeight="false" outlineLevel="0" collapsed="false">
      <c r="A481" s="386" t="s">
        <v>451</v>
      </c>
      <c r="B481" s="387" t="s">
        <v>1638</v>
      </c>
      <c r="C481" s="388" t="n">
        <v>514</v>
      </c>
      <c r="D481" s="388" t="n">
        <v>1410423</v>
      </c>
      <c r="E481" s="388" t="n">
        <v>37401</v>
      </c>
      <c r="F481" s="388" t="n">
        <v>101</v>
      </c>
      <c r="G481" s="388" t="n">
        <v>4925</v>
      </c>
      <c r="H481" s="388" t="n">
        <v>14779</v>
      </c>
      <c r="I481" s="389" t="n">
        <v>62.8</v>
      </c>
      <c r="J481" s="389" t="n">
        <v>65.6</v>
      </c>
      <c r="K481" s="369"/>
    </row>
    <row r="482" customFormat="false" ht="12" hidden="false" customHeight="false" outlineLevel="0" collapsed="false">
      <c r="A482" s="386" t="s">
        <v>451</v>
      </c>
      <c r="B482" s="387" t="s">
        <v>1639</v>
      </c>
      <c r="C482" s="388" t="n">
        <v>513</v>
      </c>
      <c r="D482" s="388" t="n">
        <v>1407778</v>
      </c>
      <c r="E482" s="388" t="n">
        <v>37401</v>
      </c>
      <c r="F482" s="388" t="n">
        <v>101</v>
      </c>
      <c r="G482" s="388" t="n">
        <v>4925</v>
      </c>
      <c r="H482" s="388" t="n">
        <v>14779</v>
      </c>
      <c r="I482" s="389" t="n">
        <v>62.9</v>
      </c>
      <c r="J482" s="389" t="n">
        <v>65.6</v>
      </c>
      <c r="K482" s="369"/>
    </row>
    <row r="483" customFormat="false" ht="12" hidden="false" customHeight="false" outlineLevel="0" collapsed="false">
      <c r="A483" s="386" t="s">
        <v>451</v>
      </c>
      <c r="B483" s="387" t="s">
        <v>1640</v>
      </c>
      <c r="C483" s="388" t="n">
        <v>4248</v>
      </c>
      <c r="D483" s="388" t="n">
        <v>28276241</v>
      </c>
      <c r="E483" s="388" t="n">
        <v>667662</v>
      </c>
      <c r="F483" s="388" t="n">
        <v>4450</v>
      </c>
      <c r="G483" s="388" t="n">
        <v>113803</v>
      </c>
      <c r="H483" s="388" t="n">
        <v>758795</v>
      </c>
      <c r="I483" s="389" t="n">
        <v>64.6</v>
      </c>
      <c r="J483" s="389" t="n">
        <v>81.6</v>
      </c>
      <c r="K483" s="369"/>
    </row>
    <row r="484" customFormat="false" ht="12" hidden="false" customHeight="false" outlineLevel="0" collapsed="false">
      <c r="A484" s="386" t="s">
        <v>451</v>
      </c>
      <c r="B484" s="387" t="s">
        <v>1641</v>
      </c>
      <c r="C484" s="388" t="n">
        <v>580</v>
      </c>
      <c r="D484" s="388" t="n">
        <v>4303600</v>
      </c>
      <c r="E484" s="388" t="n">
        <v>102692</v>
      </c>
      <c r="F484" s="388" t="n">
        <v>762</v>
      </c>
      <c r="G484" s="388" t="n">
        <v>18837</v>
      </c>
      <c r="H484" s="388" t="n">
        <v>139772</v>
      </c>
      <c r="I484" s="389" t="n">
        <v>73.2</v>
      </c>
      <c r="J484" s="389" t="n">
        <v>84.9</v>
      </c>
      <c r="K484" s="369"/>
    </row>
    <row r="485" customFormat="false" ht="12" hidden="false" customHeight="false" outlineLevel="0" collapsed="false">
      <c r="A485" s="386" t="s">
        <v>451</v>
      </c>
      <c r="B485" s="387" t="s">
        <v>1642</v>
      </c>
      <c r="C485" s="388" t="n">
        <v>1325</v>
      </c>
      <c r="D485" s="388" t="n">
        <v>8635823</v>
      </c>
      <c r="E485" s="388" t="n">
        <v>155657</v>
      </c>
      <c r="F485" s="388" t="n">
        <v>1008</v>
      </c>
      <c r="G485" s="388" t="n">
        <v>52932</v>
      </c>
      <c r="H485" s="388" t="n">
        <v>347927</v>
      </c>
      <c r="I485" s="389" t="n">
        <v>61.9</v>
      </c>
      <c r="J485" s="389" t="n">
        <v>78.6</v>
      </c>
      <c r="K485" s="369"/>
    </row>
    <row r="486" customFormat="false" ht="12" hidden="false" customHeight="false" outlineLevel="0" collapsed="false">
      <c r="A486" s="386" t="s">
        <v>451</v>
      </c>
      <c r="B486" s="387" t="s">
        <v>1643</v>
      </c>
      <c r="C486" s="388" t="n">
        <v>203</v>
      </c>
      <c r="D486" s="388" t="n">
        <v>1500373</v>
      </c>
      <c r="E486" s="388" t="n">
        <v>29959</v>
      </c>
      <c r="F486" s="388" t="n">
        <v>221</v>
      </c>
      <c r="G486" s="388" t="n">
        <v>3815</v>
      </c>
      <c r="H486" s="388" t="n">
        <v>28196</v>
      </c>
      <c r="I486" s="389" t="n">
        <v>69.5</v>
      </c>
      <c r="J486" s="389" t="n">
        <v>84.1</v>
      </c>
      <c r="K486" s="369"/>
    </row>
    <row r="487" customFormat="false" ht="12" hidden="false" customHeight="false" outlineLevel="0" collapsed="false">
      <c r="A487" s="386" t="s">
        <v>451</v>
      </c>
      <c r="B487" s="387" t="s">
        <v>1644</v>
      </c>
      <c r="C487" s="388" t="n">
        <v>1409</v>
      </c>
      <c r="D487" s="388" t="n">
        <v>8540824</v>
      </c>
      <c r="E487" s="388" t="n">
        <v>253501</v>
      </c>
      <c r="F487" s="388" t="n">
        <v>1532</v>
      </c>
      <c r="G487" s="388" t="n">
        <v>31104</v>
      </c>
      <c r="H487" s="388" t="n">
        <v>189438</v>
      </c>
      <c r="I487" s="389" t="n">
        <v>59.8</v>
      </c>
      <c r="J487" s="389" t="n">
        <v>79.9</v>
      </c>
      <c r="K487" s="369"/>
    </row>
    <row r="488" customFormat="false" ht="12" hidden="false" customHeight="false" outlineLevel="0" collapsed="false">
      <c r="A488" s="386" t="s">
        <v>451</v>
      </c>
      <c r="B488" s="387" t="s">
        <v>1645</v>
      </c>
      <c r="C488" s="388" t="n">
        <v>135</v>
      </c>
      <c r="D488" s="388" t="n">
        <v>958387</v>
      </c>
      <c r="E488" s="388" t="n">
        <v>29799</v>
      </c>
      <c r="F488" s="388" t="n">
        <v>212</v>
      </c>
      <c r="G488" s="388" t="n">
        <v>1087</v>
      </c>
      <c r="H488" s="388" t="n">
        <v>7717</v>
      </c>
      <c r="I488" s="389" t="n">
        <v>74.2</v>
      </c>
      <c r="J488" s="389" t="n">
        <v>85.4</v>
      </c>
      <c r="K488" s="369"/>
    </row>
    <row r="489" customFormat="false" ht="12" hidden="false" customHeight="false" outlineLevel="0" collapsed="false">
      <c r="A489" s="386" t="s">
        <v>451</v>
      </c>
      <c r="B489" s="387" t="s">
        <v>1646</v>
      </c>
      <c r="C489" s="388" t="n">
        <v>388</v>
      </c>
      <c r="D489" s="388" t="n">
        <v>2946350</v>
      </c>
      <c r="E489" s="388" t="n">
        <v>79761</v>
      </c>
      <c r="F489" s="388" t="n">
        <v>606</v>
      </c>
      <c r="G489" s="388" t="n">
        <v>6005</v>
      </c>
      <c r="H489" s="388" t="n">
        <v>45602</v>
      </c>
      <c r="I489" s="389" t="n">
        <v>80.8</v>
      </c>
      <c r="J489" s="389" t="n">
        <v>87.3</v>
      </c>
      <c r="K489" s="369"/>
    </row>
    <row r="490" customFormat="false" ht="12" hidden="false" customHeight="false" outlineLevel="0" collapsed="false">
      <c r="A490" s="386" t="s">
        <v>451</v>
      </c>
      <c r="B490" s="387" t="s">
        <v>1647</v>
      </c>
      <c r="C490" s="388" t="n">
        <v>201</v>
      </c>
      <c r="D490" s="388" t="n">
        <v>1343822</v>
      </c>
      <c r="E490" s="388" t="n">
        <v>15014</v>
      </c>
      <c r="F490" s="388" t="n">
        <v>100</v>
      </c>
      <c r="G490" s="388" t="n">
        <v>0</v>
      </c>
      <c r="H490" s="388" t="n">
        <v>0</v>
      </c>
      <c r="I490" s="389" t="n">
        <v>78.6</v>
      </c>
      <c r="J490" s="389" t="n">
        <v>81.5</v>
      </c>
      <c r="K490" s="369"/>
    </row>
    <row r="491" customFormat="false" ht="12" hidden="false" customHeight="false" outlineLevel="0" collapsed="false">
      <c r="A491" s="386" t="s">
        <v>451</v>
      </c>
      <c r="B491" s="387" t="s">
        <v>1648</v>
      </c>
      <c r="C491" s="388" t="n">
        <v>1</v>
      </c>
      <c r="D491" s="388" t="n">
        <v>11255</v>
      </c>
      <c r="E491" s="388" t="s">
        <v>337</v>
      </c>
      <c r="F491" s="388" t="s">
        <v>337</v>
      </c>
      <c r="G491" s="388" t="n">
        <v>9</v>
      </c>
      <c r="H491" s="388" t="n">
        <v>97</v>
      </c>
      <c r="I491" s="389" t="n">
        <v>6.6</v>
      </c>
      <c r="J491" s="389" t="s">
        <v>337</v>
      </c>
      <c r="K491" s="369"/>
    </row>
    <row r="492" customFormat="false" ht="12" hidden="false" customHeight="false" outlineLevel="0" collapsed="false">
      <c r="A492" s="386" t="s">
        <v>451</v>
      </c>
      <c r="B492" s="387" t="s">
        <v>1649</v>
      </c>
      <c r="C492" s="388" t="n">
        <v>500</v>
      </c>
      <c r="D492" s="388" t="n">
        <v>1622381</v>
      </c>
      <c r="E492" s="388" t="n">
        <v>38018</v>
      </c>
      <c r="F492" s="388" t="n">
        <v>123</v>
      </c>
      <c r="G492" s="388" t="n">
        <v>2865</v>
      </c>
      <c r="H492" s="388" t="n">
        <v>9578</v>
      </c>
      <c r="I492" s="389" t="n">
        <v>47.1</v>
      </c>
      <c r="J492" s="389" t="n">
        <v>57.7</v>
      </c>
      <c r="K492" s="369"/>
    </row>
    <row r="493" customFormat="false" ht="12" hidden="false" customHeight="false" outlineLevel="0" collapsed="false">
      <c r="A493" s="386" t="s">
        <v>451</v>
      </c>
      <c r="B493" s="387" t="s">
        <v>1650</v>
      </c>
      <c r="C493" s="388" t="n">
        <v>320</v>
      </c>
      <c r="D493" s="388" t="n">
        <v>1026246</v>
      </c>
      <c r="E493" s="388" t="n">
        <v>22671</v>
      </c>
      <c r="F493" s="388" t="n">
        <v>73</v>
      </c>
      <c r="G493" s="388" t="n">
        <v>584</v>
      </c>
      <c r="H493" s="388" t="n">
        <v>1908</v>
      </c>
      <c r="I493" s="389" t="n">
        <v>41.8</v>
      </c>
      <c r="J493" s="389" t="n">
        <v>53.1</v>
      </c>
      <c r="K493" s="369"/>
    </row>
    <row r="494" customFormat="false" ht="12" hidden="false" customHeight="false" outlineLevel="0" collapsed="false">
      <c r="A494" s="386" t="s">
        <v>451</v>
      </c>
      <c r="B494" s="387" t="s">
        <v>1651</v>
      </c>
      <c r="C494" s="388" t="n">
        <v>93</v>
      </c>
      <c r="D494" s="388" t="n">
        <v>304836</v>
      </c>
      <c r="E494" s="388" t="n">
        <v>10640</v>
      </c>
      <c r="F494" s="388" t="n">
        <v>35</v>
      </c>
      <c r="G494" s="388" t="n">
        <v>0</v>
      </c>
      <c r="H494" s="388" t="n">
        <v>0</v>
      </c>
      <c r="I494" s="389" t="n">
        <v>60.4</v>
      </c>
      <c r="J494" s="389" t="n">
        <v>74.5</v>
      </c>
      <c r="K494" s="369"/>
    </row>
    <row r="495" customFormat="false" ht="12" hidden="false" customHeight="false" outlineLevel="0" collapsed="false">
      <c r="A495" s="386" t="s">
        <v>451</v>
      </c>
      <c r="B495" s="387" t="s">
        <v>1652</v>
      </c>
      <c r="C495" s="388" t="n">
        <v>673</v>
      </c>
      <c r="D495" s="388" t="n">
        <v>2572732</v>
      </c>
      <c r="E495" s="388" t="n">
        <v>128136</v>
      </c>
      <c r="F495" s="388" t="n">
        <v>488</v>
      </c>
      <c r="G495" s="388" t="n">
        <v>2630</v>
      </c>
      <c r="H495" s="388" t="n">
        <v>10051</v>
      </c>
      <c r="I495" s="389" t="n">
        <v>56.6</v>
      </c>
      <c r="J495" s="389" t="n">
        <v>71</v>
      </c>
      <c r="K495" s="369"/>
    </row>
    <row r="496" customFormat="false" ht="12" hidden="false" customHeight="false" outlineLevel="0" collapsed="false">
      <c r="A496" s="386" t="s">
        <v>451</v>
      </c>
      <c r="B496" s="387" t="s">
        <v>1653</v>
      </c>
      <c r="C496" s="388" t="n">
        <v>660</v>
      </c>
      <c r="D496" s="388" t="n">
        <v>2527891</v>
      </c>
      <c r="E496" s="388" t="n">
        <v>127983</v>
      </c>
      <c r="F496" s="388" t="n">
        <v>488</v>
      </c>
      <c r="G496" s="388" t="n">
        <v>2622</v>
      </c>
      <c r="H496" s="388" t="n">
        <v>10027</v>
      </c>
      <c r="I496" s="389" t="n">
        <v>56.7</v>
      </c>
      <c r="J496" s="389" t="n">
        <v>71.2</v>
      </c>
      <c r="K496" s="369"/>
    </row>
    <row r="497" customFormat="false" ht="12" hidden="false" customHeight="false" outlineLevel="0" collapsed="false">
      <c r="A497" s="386" t="s">
        <v>451</v>
      </c>
      <c r="B497" s="387" t="s">
        <v>1654</v>
      </c>
      <c r="C497" s="388" t="n">
        <v>2997</v>
      </c>
      <c r="D497" s="388" t="n">
        <v>8592195</v>
      </c>
      <c r="E497" s="388" t="n">
        <v>489754</v>
      </c>
      <c r="F497" s="388" t="n">
        <v>1407</v>
      </c>
      <c r="G497" s="388" t="n">
        <v>14029</v>
      </c>
      <c r="H497" s="388" t="n">
        <v>40942</v>
      </c>
      <c r="I497" s="389" t="n">
        <v>67</v>
      </c>
      <c r="J497" s="389" t="n">
        <v>77.3</v>
      </c>
      <c r="K497" s="369"/>
    </row>
    <row r="498" customFormat="false" ht="12" hidden="false" customHeight="false" outlineLevel="0" collapsed="false">
      <c r="A498" s="386" t="s">
        <v>451</v>
      </c>
      <c r="B498" s="387" t="s">
        <v>1655</v>
      </c>
      <c r="C498" s="388" t="n">
        <v>2992</v>
      </c>
      <c r="D498" s="388" t="n">
        <v>8578176</v>
      </c>
      <c r="E498" s="388" t="n">
        <v>489746</v>
      </c>
      <c r="F498" s="388" t="n">
        <v>1407</v>
      </c>
      <c r="G498" s="388" t="n">
        <v>14029</v>
      </c>
      <c r="H498" s="388" t="n">
        <v>40942</v>
      </c>
      <c r="I498" s="389" t="n">
        <v>67</v>
      </c>
      <c r="J498" s="389" t="n">
        <v>77.3</v>
      </c>
      <c r="K498" s="369"/>
    </row>
    <row r="499" customFormat="false" ht="12" hidden="false" customHeight="false" outlineLevel="0" collapsed="false">
      <c r="A499" s="386" t="s">
        <v>451</v>
      </c>
      <c r="B499" s="387" t="s">
        <v>1656</v>
      </c>
      <c r="C499" s="388" t="n">
        <v>2488</v>
      </c>
      <c r="D499" s="388" t="n">
        <v>23233442</v>
      </c>
      <c r="E499" s="388" t="n">
        <v>572110</v>
      </c>
      <c r="F499" s="388" t="n">
        <v>5342</v>
      </c>
      <c r="G499" s="388" t="n">
        <v>37018</v>
      </c>
      <c r="H499" s="388" t="n">
        <v>345955</v>
      </c>
      <c r="I499" s="389" t="n">
        <v>64.7</v>
      </c>
      <c r="J499" s="389" t="n">
        <v>76.7</v>
      </c>
      <c r="K499" s="369"/>
    </row>
    <row r="500" customFormat="false" ht="12" hidden="false" customHeight="false" outlineLevel="0" collapsed="false">
      <c r="A500" s="386" t="s">
        <v>451</v>
      </c>
      <c r="B500" s="387" t="s">
        <v>1657</v>
      </c>
      <c r="C500" s="388" t="n">
        <v>360</v>
      </c>
      <c r="D500" s="388" t="n">
        <v>3325320</v>
      </c>
      <c r="E500" s="388" t="n">
        <v>91016</v>
      </c>
      <c r="F500" s="388" t="n">
        <v>841</v>
      </c>
      <c r="G500" s="388" t="n">
        <v>3923</v>
      </c>
      <c r="H500" s="388" t="n">
        <v>36233</v>
      </c>
      <c r="I500" s="389" t="n">
        <v>68.4</v>
      </c>
      <c r="J500" s="389" t="n">
        <v>81</v>
      </c>
      <c r="K500" s="369"/>
    </row>
    <row r="501" customFormat="false" ht="12" hidden="false" customHeight="false" outlineLevel="0" collapsed="false">
      <c r="A501" s="386" t="s">
        <v>451</v>
      </c>
      <c r="B501" s="387" t="s">
        <v>1658</v>
      </c>
      <c r="C501" s="388" t="n">
        <v>331</v>
      </c>
      <c r="D501" s="388" t="n">
        <v>3076314</v>
      </c>
      <c r="E501" s="388" t="n">
        <v>69554</v>
      </c>
      <c r="F501" s="388" t="n">
        <v>646</v>
      </c>
      <c r="G501" s="388" t="n">
        <v>3247</v>
      </c>
      <c r="H501" s="388" t="n">
        <v>30175</v>
      </c>
      <c r="I501" s="389" t="n">
        <v>68.9</v>
      </c>
      <c r="J501" s="389" t="n">
        <v>77.4</v>
      </c>
      <c r="K501" s="369"/>
    </row>
    <row r="502" customFormat="false" ht="12" hidden="false" customHeight="false" outlineLevel="0" collapsed="false">
      <c r="A502" s="386" t="s">
        <v>451</v>
      </c>
      <c r="B502" s="387" t="s">
        <v>1659</v>
      </c>
      <c r="C502" s="388" t="n">
        <v>1787</v>
      </c>
      <c r="D502" s="388" t="n">
        <v>16737604</v>
      </c>
      <c r="E502" s="388" t="n">
        <v>411253</v>
      </c>
      <c r="F502" s="388" t="n">
        <v>3852</v>
      </c>
      <c r="G502" s="388" t="n">
        <v>29846</v>
      </c>
      <c r="H502" s="388" t="n">
        <v>279525</v>
      </c>
      <c r="I502" s="389" t="n">
        <v>63.5</v>
      </c>
      <c r="J502" s="389" t="n">
        <v>75.8</v>
      </c>
      <c r="K502" s="369"/>
    </row>
    <row r="503" customFormat="false" ht="12" hidden="false" customHeight="false" outlineLevel="0" collapsed="false">
      <c r="A503" s="386" t="s">
        <v>451</v>
      </c>
      <c r="B503" s="387" t="s">
        <v>1660</v>
      </c>
      <c r="C503" s="388" t="n">
        <v>18</v>
      </c>
      <c r="D503" s="388" t="n">
        <v>90975</v>
      </c>
      <c r="E503" s="388" t="n">
        <v>794</v>
      </c>
      <c r="F503" s="388" t="n">
        <v>4</v>
      </c>
      <c r="G503" s="388" t="n">
        <v>208</v>
      </c>
      <c r="H503" s="388" t="n">
        <v>1033</v>
      </c>
      <c r="I503" s="389" t="n">
        <v>42.8</v>
      </c>
      <c r="J503" s="389" t="n">
        <v>33.7</v>
      </c>
      <c r="K503" s="369"/>
    </row>
    <row r="504" customFormat="false" ht="12" hidden="false" customHeight="false" outlineLevel="0" collapsed="false">
      <c r="A504" s="386" t="s">
        <v>451</v>
      </c>
      <c r="B504" s="387" t="s">
        <v>1661</v>
      </c>
      <c r="C504" s="388" t="n">
        <v>946</v>
      </c>
      <c r="D504" s="388" t="n">
        <v>2812819</v>
      </c>
      <c r="E504" s="388" t="n">
        <v>77977</v>
      </c>
      <c r="F504" s="388" t="n">
        <v>233</v>
      </c>
      <c r="G504" s="388" t="n">
        <v>774</v>
      </c>
      <c r="H504" s="388" t="n">
        <v>2348</v>
      </c>
      <c r="I504" s="389" t="n">
        <v>45.2</v>
      </c>
      <c r="J504" s="389" t="n">
        <v>57.4</v>
      </c>
      <c r="K504" s="369"/>
    </row>
    <row r="505" customFormat="false" ht="12" hidden="false" customHeight="false" outlineLevel="0" collapsed="false">
      <c r="A505" s="386" t="s">
        <v>451</v>
      </c>
      <c r="B505" s="387" t="s">
        <v>1662</v>
      </c>
      <c r="C505" s="388" t="n">
        <v>915</v>
      </c>
      <c r="D505" s="388" t="n">
        <v>2715765</v>
      </c>
      <c r="E505" s="388" t="n">
        <v>75442</v>
      </c>
      <c r="F505" s="388" t="n">
        <v>225</v>
      </c>
      <c r="G505" s="388" t="n">
        <v>597</v>
      </c>
      <c r="H505" s="388" t="n">
        <v>1800</v>
      </c>
      <c r="I505" s="389" t="n">
        <v>45.1</v>
      </c>
      <c r="J505" s="389" t="n">
        <v>57.2</v>
      </c>
      <c r="K505" s="369"/>
    </row>
    <row r="506" customFormat="false" ht="12" hidden="false" customHeight="false" outlineLevel="0" collapsed="false">
      <c r="A506" s="386" t="s">
        <v>451</v>
      </c>
      <c r="B506" s="387" t="s">
        <v>1663</v>
      </c>
      <c r="C506" s="388" t="n">
        <v>1033</v>
      </c>
      <c r="D506" s="388" t="n">
        <v>4761358</v>
      </c>
      <c r="E506" s="388" t="n">
        <v>94912</v>
      </c>
      <c r="F506" s="388" t="n">
        <v>429</v>
      </c>
      <c r="G506" s="388" t="n">
        <v>24485</v>
      </c>
      <c r="H506" s="388" t="n">
        <v>121298</v>
      </c>
      <c r="I506" s="389" t="n">
        <v>62</v>
      </c>
      <c r="J506" s="389" t="n">
        <v>65.2</v>
      </c>
      <c r="K506" s="369"/>
    </row>
    <row r="507" customFormat="false" ht="12" hidden="false" customHeight="false" outlineLevel="0" collapsed="false">
      <c r="A507" s="386" t="s">
        <v>451</v>
      </c>
      <c r="B507" s="387" t="s">
        <v>1664</v>
      </c>
      <c r="C507" s="388" t="n">
        <v>430</v>
      </c>
      <c r="D507" s="388" t="n">
        <v>2197569</v>
      </c>
      <c r="E507" s="388" t="n">
        <v>26172</v>
      </c>
      <c r="F507" s="388" t="n">
        <v>133</v>
      </c>
      <c r="G507" s="388" t="n">
        <v>19091</v>
      </c>
      <c r="H507" s="388" t="n">
        <v>98124</v>
      </c>
      <c r="I507" s="389" t="n">
        <v>64</v>
      </c>
      <c r="J507" s="389" t="n">
        <v>56.9</v>
      </c>
      <c r="K507" s="369"/>
    </row>
    <row r="508" customFormat="false" ht="12" hidden="false" customHeight="false" outlineLevel="0" collapsed="false">
      <c r="A508" s="386" t="s">
        <v>451</v>
      </c>
      <c r="B508" s="387" t="s">
        <v>1665</v>
      </c>
      <c r="C508" s="388" t="n">
        <v>527</v>
      </c>
      <c r="D508" s="388" t="n">
        <v>2280772</v>
      </c>
      <c r="E508" s="388" t="n">
        <v>66670</v>
      </c>
      <c r="F508" s="388" t="n">
        <v>289</v>
      </c>
      <c r="G508" s="388" t="n">
        <v>2452</v>
      </c>
      <c r="H508" s="388" t="n">
        <v>10585</v>
      </c>
      <c r="I508" s="389" t="n">
        <v>54.1</v>
      </c>
      <c r="J508" s="389" t="n">
        <v>68.8</v>
      </c>
      <c r="K508" s="369"/>
    </row>
    <row r="509" customFormat="false" ht="12" hidden="false" customHeight="false" outlineLevel="0" collapsed="false">
      <c r="A509" s="386" t="s">
        <v>451</v>
      </c>
      <c r="B509" s="387" t="s">
        <v>1666</v>
      </c>
      <c r="C509" s="388" t="n">
        <v>2164</v>
      </c>
      <c r="D509" s="388" t="n">
        <v>9692121</v>
      </c>
      <c r="E509" s="388" t="n">
        <v>261781</v>
      </c>
      <c r="F509" s="388" t="n">
        <v>1167</v>
      </c>
      <c r="G509" s="388" t="n">
        <v>39503</v>
      </c>
      <c r="H509" s="388" t="n">
        <v>180338</v>
      </c>
      <c r="I509" s="389" t="n">
        <v>57</v>
      </c>
      <c r="J509" s="389" t="n">
        <v>64.2</v>
      </c>
      <c r="K509" s="369"/>
    </row>
    <row r="510" customFormat="false" ht="12" hidden="false" customHeight="false" outlineLevel="0" collapsed="false">
      <c r="A510" s="386" t="s">
        <v>451</v>
      </c>
      <c r="B510" s="387" t="s">
        <v>1667</v>
      </c>
      <c r="C510" s="388" t="n">
        <v>2038</v>
      </c>
      <c r="D510" s="388" t="n">
        <v>9117962</v>
      </c>
      <c r="E510" s="388" t="n">
        <v>250748</v>
      </c>
      <c r="F510" s="388" t="n">
        <v>1118</v>
      </c>
      <c r="G510" s="388" t="n">
        <v>35629</v>
      </c>
      <c r="H510" s="388" t="n">
        <v>162323</v>
      </c>
      <c r="I510" s="389" t="n">
        <v>57.8</v>
      </c>
      <c r="J510" s="389" t="n">
        <v>64.3</v>
      </c>
      <c r="K510" s="369"/>
    </row>
    <row r="511" customFormat="false" ht="12" hidden="false" customHeight="false" outlineLevel="0" collapsed="false">
      <c r="A511" s="386" t="s">
        <v>451</v>
      </c>
      <c r="B511" s="387" t="s">
        <v>1668</v>
      </c>
      <c r="C511" s="388" t="n">
        <v>125</v>
      </c>
      <c r="D511" s="388" t="n">
        <v>569670</v>
      </c>
      <c r="E511" s="388" t="n">
        <v>11028</v>
      </c>
      <c r="F511" s="388" t="n">
        <v>49</v>
      </c>
      <c r="G511" s="388" t="n">
        <v>3874</v>
      </c>
      <c r="H511" s="388" t="n">
        <v>18016</v>
      </c>
      <c r="I511" s="389" t="n">
        <v>48.7</v>
      </c>
      <c r="J511" s="389" t="n">
        <v>61.6</v>
      </c>
      <c r="K511" s="369"/>
    </row>
    <row r="512" customFormat="false" ht="12" hidden="false" customHeight="false" outlineLevel="0" collapsed="false">
      <c r="A512" s="386" t="s">
        <v>451</v>
      </c>
      <c r="B512" s="387" t="s">
        <v>1669</v>
      </c>
      <c r="C512" s="388" t="n">
        <v>404</v>
      </c>
      <c r="D512" s="388" t="n">
        <v>1917537</v>
      </c>
      <c r="E512" s="388" t="n">
        <v>77802</v>
      </c>
      <c r="F512" s="388" t="n">
        <v>367</v>
      </c>
      <c r="G512" s="388" t="n">
        <v>1837</v>
      </c>
      <c r="H512" s="388" t="n">
        <v>9268</v>
      </c>
      <c r="I512" s="389" t="n">
        <v>54.4</v>
      </c>
      <c r="J512" s="389" t="n">
        <v>69.6</v>
      </c>
      <c r="K512" s="369"/>
    </row>
    <row r="513" customFormat="false" ht="12" hidden="false" customHeight="false" outlineLevel="0" collapsed="false">
      <c r="A513" s="386" t="s">
        <v>451</v>
      </c>
      <c r="B513" s="387" t="s">
        <v>1670</v>
      </c>
      <c r="C513" s="388" t="n">
        <v>404</v>
      </c>
      <c r="D513" s="388" t="n">
        <v>1917537</v>
      </c>
      <c r="E513" s="388" t="n">
        <v>77802</v>
      </c>
      <c r="F513" s="388" t="n">
        <v>367</v>
      </c>
      <c r="G513" s="388" t="n">
        <v>1837</v>
      </c>
      <c r="H513" s="388" t="n">
        <v>9268</v>
      </c>
      <c r="I513" s="389" t="n">
        <v>54.4</v>
      </c>
      <c r="J513" s="389" t="n">
        <v>69.6</v>
      </c>
      <c r="K513" s="369"/>
    </row>
    <row r="514" customFormat="false" ht="12" hidden="false" customHeight="false" outlineLevel="0" collapsed="false">
      <c r="A514" s="386" t="s">
        <v>451</v>
      </c>
      <c r="B514" s="387" t="s">
        <v>1671</v>
      </c>
      <c r="C514" s="388" t="n">
        <v>1139</v>
      </c>
      <c r="D514" s="388" t="n">
        <v>4499155</v>
      </c>
      <c r="E514" s="388" t="n">
        <v>192290</v>
      </c>
      <c r="F514" s="388" t="n">
        <v>753</v>
      </c>
      <c r="G514" s="388" t="n">
        <v>11292</v>
      </c>
      <c r="H514" s="388" t="n">
        <v>45556</v>
      </c>
      <c r="I514" s="389" t="n">
        <v>60.7</v>
      </c>
      <c r="J514" s="389" t="n">
        <v>67.2</v>
      </c>
      <c r="K514" s="369"/>
    </row>
    <row r="515" customFormat="false" ht="12" hidden="false" customHeight="false" outlineLevel="0" collapsed="false">
      <c r="A515" s="386" t="s">
        <v>451</v>
      </c>
      <c r="B515" s="387" t="s">
        <v>1672</v>
      </c>
      <c r="C515" s="388" t="n">
        <v>1139</v>
      </c>
      <c r="D515" s="388" t="n">
        <v>4499155</v>
      </c>
      <c r="E515" s="388" t="n">
        <v>192290</v>
      </c>
      <c r="F515" s="388" t="n">
        <v>753</v>
      </c>
      <c r="G515" s="388" t="n">
        <v>11292</v>
      </c>
      <c r="H515" s="388" t="n">
        <v>45556</v>
      </c>
      <c r="I515" s="389" t="n">
        <v>60.7</v>
      </c>
      <c r="J515" s="389" t="n">
        <v>67.2</v>
      </c>
      <c r="K515" s="369"/>
    </row>
    <row r="516" customFormat="false" ht="12" hidden="false" customHeight="false" outlineLevel="0" collapsed="false">
      <c r="A516" s="386" t="s">
        <v>451</v>
      </c>
      <c r="B516" s="387" t="s">
        <v>1673</v>
      </c>
      <c r="C516" s="388" t="n">
        <v>1199</v>
      </c>
      <c r="D516" s="388" t="n">
        <v>2738499</v>
      </c>
      <c r="E516" s="388" t="n">
        <v>113305</v>
      </c>
      <c r="F516" s="388" t="n">
        <v>259</v>
      </c>
      <c r="G516" s="388" t="n">
        <v>269</v>
      </c>
      <c r="H516" s="388" t="n">
        <v>611</v>
      </c>
      <c r="I516" s="389" t="n">
        <v>49.4</v>
      </c>
      <c r="J516" s="389" t="n">
        <v>62.9</v>
      </c>
      <c r="K516" s="369"/>
    </row>
    <row r="517" customFormat="false" ht="12" hidden="false" customHeight="false" outlineLevel="0" collapsed="false">
      <c r="A517" s="386" t="s">
        <v>451</v>
      </c>
      <c r="B517" s="387" t="s">
        <v>1674</v>
      </c>
      <c r="C517" s="388" t="n">
        <v>1199</v>
      </c>
      <c r="D517" s="388" t="n">
        <v>2738499</v>
      </c>
      <c r="E517" s="388" t="n">
        <v>113305</v>
      </c>
      <c r="F517" s="388" t="n">
        <v>259</v>
      </c>
      <c r="G517" s="388" t="n">
        <v>269</v>
      </c>
      <c r="H517" s="388" t="n">
        <v>611</v>
      </c>
      <c r="I517" s="389" t="n">
        <v>49.4</v>
      </c>
      <c r="J517" s="389" t="n">
        <v>62.9</v>
      </c>
      <c r="K517" s="369"/>
    </row>
    <row r="518" customFormat="false" ht="12" hidden="false" customHeight="false" outlineLevel="0" collapsed="false">
      <c r="A518" s="386" t="s">
        <v>451</v>
      </c>
      <c r="B518" s="387" t="s">
        <v>1675</v>
      </c>
      <c r="C518" s="388" t="n">
        <v>362</v>
      </c>
      <c r="D518" s="388" t="n">
        <v>3593767</v>
      </c>
      <c r="E518" s="388" t="n">
        <v>62118</v>
      </c>
      <c r="F518" s="388" t="n">
        <v>616</v>
      </c>
      <c r="G518" s="388" t="n">
        <v>10233</v>
      </c>
      <c r="H518" s="388" t="n">
        <v>101850</v>
      </c>
      <c r="I518" s="389" t="n">
        <v>64.8</v>
      </c>
      <c r="J518" s="389" t="n">
        <v>79.7</v>
      </c>
      <c r="K518" s="369"/>
    </row>
    <row r="519" customFormat="false" ht="12" hidden="false" customHeight="false" outlineLevel="0" collapsed="false">
      <c r="A519" s="386" t="s">
        <v>451</v>
      </c>
      <c r="B519" s="387" t="s">
        <v>1676</v>
      </c>
      <c r="C519" s="388" t="n">
        <v>343</v>
      </c>
      <c r="D519" s="388" t="n">
        <v>3413879</v>
      </c>
      <c r="E519" s="388" t="n">
        <v>58227</v>
      </c>
      <c r="F519" s="388" t="n">
        <v>580</v>
      </c>
      <c r="G519" s="388" t="n">
        <v>10233</v>
      </c>
      <c r="H519" s="388" t="n">
        <v>101850</v>
      </c>
      <c r="I519" s="389" t="n">
        <v>64.8</v>
      </c>
      <c r="J519" s="389" t="n">
        <v>80.2</v>
      </c>
      <c r="K519" s="369"/>
    </row>
    <row r="520" customFormat="false" ht="12" hidden="false" customHeight="false" outlineLevel="0" collapsed="false">
      <c r="A520" s="386" t="s">
        <v>451</v>
      </c>
      <c r="B520" s="387" t="s">
        <v>1677</v>
      </c>
      <c r="C520" s="388" t="n">
        <v>229</v>
      </c>
      <c r="D520" s="388" t="n">
        <v>1793759</v>
      </c>
      <c r="E520" s="388" t="n">
        <v>49109</v>
      </c>
      <c r="F520" s="388" t="n">
        <v>385</v>
      </c>
      <c r="G520" s="388" t="n">
        <v>815</v>
      </c>
      <c r="H520" s="388" t="n">
        <v>6417</v>
      </c>
      <c r="I520" s="389" t="n">
        <v>58.2</v>
      </c>
      <c r="J520" s="389" t="n">
        <v>82.3</v>
      </c>
      <c r="K520" s="369"/>
    </row>
    <row r="521" customFormat="false" ht="12" hidden="false" customHeight="false" outlineLevel="0" collapsed="false">
      <c r="A521" s="386" t="s">
        <v>451</v>
      </c>
      <c r="B521" s="387" t="s">
        <v>1678</v>
      </c>
      <c r="C521" s="388" t="n">
        <v>211</v>
      </c>
      <c r="D521" s="388" t="n">
        <v>1653593</v>
      </c>
      <c r="E521" s="388" t="n">
        <v>49109</v>
      </c>
      <c r="F521" s="388" t="n">
        <v>385</v>
      </c>
      <c r="G521" s="388" t="n">
        <v>815</v>
      </c>
      <c r="H521" s="388" t="n">
        <v>6417</v>
      </c>
      <c r="I521" s="389" t="n">
        <v>58.2</v>
      </c>
      <c r="J521" s="389" t="n">
        <v>82.3</v>
      </c>
      <c r="K521" s="369"/>
    </row>
    <row r="522" customFormat="false" ht="12" hidden="false" customHeight="false" outlineLevel="0" collapsed="false">
      <c r="A522" s="386" t="s">
        <v>451</v>
      </c>
      <c r="B522" s="387" t="s">
        <v>1679</v>
      </c>
      <c r="C522" s="388" t="n">
        <v>34</v>
      </c>
      <c r="D522" s="388" t="n">
        <v>210593</v>
      </c>
      <c r="E522" s="388" t="n">
        <v>5083</v>
      </c>
      <c r="F522" s="388" t="n">
        <v>31</v>
      </c>
      <c r="G522" s="388" t="n">
        <v>246</v>
      </c>
      <c r="H522" s="388" t="n">
        <v>1531</v>
      </c>
      <c r="I522" s="389" t="n">
        <v>39.9</v>
      </c>
      <c r="J522" s="389" t="n">
        <v>57.4</v>
      </c>
      <c r="K522" s="369"/>
    </row>
    <row r="523" customFormat="false" ht="12" hidden="false" customHeight="false" outlineLevel="0" collapsed="false">
      <c r="A523" s="386" t="s">
        <v>451</v>
      </c>
      <c r="B523" s="387" t="s">
        <v>1680</v>
      </c>
      <c r="C523" s="388" t="n">
        <v>1</v>
      </c>
      <c r="D523" s="388" t="n">
        <v>8405</v>
      </c>
      <c r="E523" s="388" t="s">
        <v>337</v>
      </c>
      <c r="F523" s="388" t="s">
        <v>337</v>
      </c>
      <c r="G523" s="388" t="n">
        <v>71</v>
      </c>
      <c r="H523" s="388" t="n">
        <v>598</v>
      </c>
      <c r="I523" s="389" t="n">
        <v>57.4</v>
      </c>
      <c r="J523" s="389" t="s">
        <v>337</v>
      </c>
      <c r="K523" s="369"/>
    </row>
    <row r="524" customFormat="false" ht="12" hidden="false" customHeight="false" outlineLevel="0" collapsed="false">
      <c r="A524" s="386" t="s">
        <v>451</v>
      </c>
      <c r="B524" s="387" t="s">
        <v>1681</v>
      </c>
      <c r="C524" s="388" t="n">
        <v>529</v>
      </c>
      <c r="D524" s="388" t="n">
        <v>2680110</v>
      </c>
      <c r="E524" s="388" t="n">
        <v>75128</v>
      </c>
      <c r="F524" s="388" t="n">
        <v>381</v>
      </c>
      <c r="G524" s="388" t="n">
        <v>5204</v>
      </c>
      <c r="H524" s="388" t="n">
        <v>26396</v>
      </c>
      <c r="I524" s="389" t="n">
        <v>45.7</v>
      </c>
      <c r="J524" s="389" t="n">
        <v>65.2</v>
      </c>
      <c r="K524" s="369"/>
    </row>
    <row r="525" customFormat="false" ht="12" hidden="false" customHeight="false" outlineLevel="0" collapsed="false">
      <c r="A525" s="386" t="s">
        <v>451</v>
      </c>
      <c r="B525" s="387" t="s">
        <v>1682</v>
      </c>
      <c r="C525" s="388" t="n">
        <v>528</v>
      </c>
      <c r="D525" s="388" t="n">
        <v>2674869</v>
      </c>
      <c r="E525" s="388" t="n">
        <v>75046</v>
      </c>
      <c r="F525" s="388" t="n">
        <v>380</v>
      </c>
      <c r="G525" s="388" t="n">
        <v>5204</v>
      </c>
      <c r="H525" s="388" t="n">
        <v>26396</v>
      </c>
      <c r="I525" s="389" t="n">
        <v>45.8</v>
      </c>
      <c r="J525" s="389" t="n">
        <v>65.2</v>
      </c>
      <c r="K525" s="369"/>
    </row>
    <row r="526" customFormat="false" ht="12" hidden="false" customHeight="false" outlineLevel="0" collapsed="false">
      <c r="A526" s="386" t="s">
        <v>451</v>
      </c>
      <c r="B526" s="387" t="s">
        <v>1683</v>
      </c>
      <c r="C526" s="388" t="n">
        <v>146</v>
      </c>
      <c r="D526" s="388" t="n">
        <v>811563</v>
      </c>
      <c r="E526" s="388" t="n">
        <v>12656</v>
      </c>
      <c r="F526" s="388" t="n">
        <v>69</v>
      </c>
      <c r="G526" s="388" t="n">
        <v>4686</v>
      </c>
      <c r="H526" s="388" t="n">
        <v>26654</v>
      </c>
      <c r="I526" s="389" t="n">
        <v>56.3</v>
      </c>
      <c r="J526" s="389" t="n">
        <v>52.5</v>
      </c>
      <c r="K526" s="369"/>
    </row>
    <row r="527" customFormat="false" ht="12" hidden="false" customHeight="false" outlineLevel="0" collapsed="false">
      <c r="A527" s="386" t="s">
        <v>451</v>
      </c>
      <c r="B527" s="387" t="s">
        <v>1684</v>
      </c>
      <c r="C527" s="388" t="n">
        <v>89</v>
      </c>
      <c r="D527" s="388" t="n">
        <v>486207</v>
      </c>
      <c r="E527" s="388" t="n">
        <v>12656</v>
      </c>
      <c r="F527" s="388" t="n">
        <v>69</v>
      </c>
      <c r="G527" s="388" t="n">
        <v>382</v>
      </c>
      <c r="H527" s="388" t="n">
        <v>2085</v>
      </c>
      <c r="I527" s="389" t="n">
        <v>38.3</v>
      </c>
      <c r="J527" s="389" t="n">
        <v>52.5</v>
      </c>
      <c r="K527" s="369"/>
    </row>
    <row r="528" customFormat="false" ht="12" hidden="false" customHeight="false" outlineLevel="0" collapsed="false">
      <c r="A528" s="386" t="s">
        <v>451</v>
      </c>
      <c r="B528" s="387" t="s">
        <v>1685</v>
      </c>
      <c r="C528" s="388" t="n">
        <v>57</v>
      </c>
      <c r="D528" s="388" t="n">
        <v>325356</v>
      </c>
      <c r="E528" s="388" t="s">
        <v>337</v>
      </c>
      <c r="F528" s="388" t="s">
        <v>337</v>
      </c>
      <c r="G528" s="388" t="n">
        <v>4304</v>
      </c>
      <c r="H528" s="388" t="n">
        <v>24569</v>
      </c>
      <c r="I528" s="389" t="n">
        <v>68.7</v>
      </c>
      <c r="J528" s="389" t="s">
        <v>337</v>
      </c>
      <c r="K528" s="369"/>
    </row>
    <row r="529" customFormat="false" ht="12" hidden="false" customHeight="false" outlineLevel="0" collapsed="false">
      <c r="A529" s="386" t="s">
        <v>451</v>
      </c>
      <c r="B529" s="387" t="s">
        <v>1686</v>
      </c>
      <c r="C529" s="388" t="n">
        <v>1520</v>
      </c>
      <c r="D529" s="388" t="n">
        <v>7160168</v>
      </c>
      <c r="E529" s="388" t="n">
        <v>54205</v>
      </c>
      <c r="F529" s="388" t="n">
        <v>216</v>
      </c>
      <c r="G529" s="388" t="n">
        <v>64243</v>
      </c>
      <c r="H529" s="388" t="n">
        <v>331522</v>
      </c>
      <c r="I529" s="389" t="n">
        <v>73.9</v>
      </c>
      <c r="J529" s="389" t="n">
        <v>62.2</v>
      </c>
      <c r="K529" s="369"/>
    </row>
    <row r="530" customFormat="false" ht="12" hidden="false" customHeight="false" outlineLevel="0" collapsed="false">
      <c r="A530" s="386" t="s">
        <v>451</v>
      </c>
      <c r="B530" s="387" t="s">
        <v>1687</v>
      </c>
      <c r="C530" s="388" t="n">
        <v>726</v>
      </c>
      <c r="D530" s="388" t="n">
        <v>3841742</v>
      </c>
      <c r="E530" s="388" t="n">
        <v>7</v>
      </c>
      <c r="F530" s="388" t="n">
        <v>0</v>
      </c>
      <c r="G530" s="388" t="n">
        <v>49673</v>
      </c>
      <c r="H530" s="388" t="n">
        <v>262842</v>
      </c>
      <c r="I530" s="389" t="n">
        <v>80.2</v>
      </c>
      <c r="J530" s="389" t="n">
        <v>28</v>
      </c>
      <c r="K530" s="369"/>
    </row>
    <row r="531" customFormat="false" ht="12" hidden="false" customHeight="false" outlineLevel="0" collapsed="false">
      <c r="A531" s="386" t="s">
        <v>451</v>
      </c>
      <c r="B531" s="387" t="s">
        <v>1688</v>
      </c>
      <c r="C531" s="388" t="n">
        <v>107</v>
      </c>
      <c r="D531" s="388" t="n">
        <v>443723</v>
      </c>
      <c r="E531" s="388" t="n">
        <v>12451</v>
      </c>
      <c r="F531" s="388" t="n">
        <v>52</v>
      </c>
      <c r="G531" s="388" t="n">
        <v>10</v>
      </c>
      <c r="H531" s="388" t="n">
        <v>39</v>
      </c>
      <c r="I531" s="389" t="n">
        <v>58.5</v>
      </c>
      <c r="J531" s="389" t="n">
        <v>66.8</v>
      </c>
      <c r="K531" s="369"/>
    </row>
    <row r="532" customFormat="false" ht="12" hidden="false" customHeight="false" outlineLevel="0" collapsed="false">
      <c r="A532" s="386" t="s">
        <v>451</v>
      </c>
      <c r="B532" s="387" t="s">
        <v>1689</v>
      </c>
      <c r="C532" s="388" t="n">
        <v>271</v>
      </c>
      <c r="D532" s="388" t="n">
        <v>1297128</v>
      </c>
      <c r="E532" s="388" t="n">
        <v>8975</v>
      </c>
      <c r="F532" s="388" t="n">
        <v>42</v>
      </c>
      <c r="G532" s="388" t="n">
        <v>13124</v>
      </c>
      <c r="H532" s="388" t="n">
        <v>63422</v>
      </c>
      <c r="I532" s="389" t="n">
        <v>69.9</v>
      </c>
      <c r="J532" s="389" t="n">
        <v>67.8</v>
      </c>
      <c r="K532" s="369"/>
    </row>
    <row r="533" customFormat="false" ht="12" hidden="false" customHeight="false" outlineLevel="0" collapsed="false">
      <c r="A533" s="386" t="s">
        <v>451</v>
      </c>
      <c r="B533" s="387" t="s">
        <v>1690</v>
      </c>
      <c r="C533" s="388" t="n">
        <v>226</v>
      </c>
      <c r="D533" s="388" t="n">
        <v>773267</v>
      </c>
      <c r="E533" s="388" t="n">
        <v>21731</v>
      </c>
      <c r="F533" s="388" t="n">
        <v>75</v>
      </c>
      <c r="G533" s="388" t="n">
        <v>1238</v>
      </c>
      <c r="H533" s="388" t="n">
        <v>4280</v>
      </c>
      <c r="I533" s="389" t="n">
        <v>53</v>
      </c>
      <c r="J533" s="389" t="n">
        <v>71</v>
      </c>
      <c r="K533" s="369"/>
    </row>
    <row r="534" customFormat="false" ht="12" hidden="false" customHeight="false" outlineLevel="0" collapsed="false">
      <c r="A534" s="386" t="s">
        <v>451</v>
      </c>
      <c r="B534" s="387" t="s">
        <v>1691</v>
      </c>
      <c r="C534" s="388" t="n">
        <v>108</v>
      </c>
      <c r="D534" s="388" t="n">
        <v>392151</v>
      </c>
      <c r="E534" s="388" t="n">
        <v>5520</v>
      </c>
      <c r="F534" s="388" t="n">
        <v>20</v>
      </c>
      <c r="G534" s="388" t="n">
        <v>94</v>
      </c>
      <c r="H534" s="388" t="n">
        <v>340</v>
      </c>
      <c r="I534" s="389" t="n">
        <v>37.3</v>
      </c>
      <c r="J534" s="389" t="n">
        <v>46</v>
      </c>
      <c r="K534" s="369"/>
    </row>
    <row r="535" customFormat="false" ht="12" hidden="false" customHeight="false" outlineLevel="0" collapsed="false">
      <c r="A535" s="386" t="s">
        <v>451</v>
      </c>
      <c r="B535" s="387" t="s">
        <v>1692</v>
      </c>
      <c r="C535" s="388" t="n">
        <v>1516</v>
      </c>
      <c r="D535" s="388" t="n">
        <v>6459842</v>
      </c>
      <c r="E535" s="388" t="n">
        <v>179493</v>
      </c>
      <c r="F535" s="388" t="n">
        <v>768</v>
      </c>
      <c r="G535" s="388" t="n">
        <v>19851</v>
      </c>
      <c r="H535" s="388" t="n">
        <v>85134</v>
      </c>
      <c r="I535" s="389" t="n">
        <v>59.2</v>
      </c>
      <c r="J535" s="389" t="n">
        <v>62.5</v>
      </c>
      <c r="K535" s="369"/>
    </row>
    <row r="536" customFormat="false" ht="12" hidden="false" customHeight="false" outlineLevel="0" collapsed="false">
      <c r="A536" s="386" t="s">
        <v>451</v>
      </c>
      <c r="B536" s="387" t="s">
        <v>1693</v>
      </c>
      <c r="C536" s="388" t="n">
        <v>215</v>
      </c>
      <c r="D536" s="388" t="n">
        <v>937844</v>
      </c>
      <c r="E536" s="388" t="n">
        <v>24109</v>
      </c>
      <c r="F536" s="388" t="n">
        <v>105</v>
      </c>
      <c r="G536" s="388" t="n">
        <v>2678</v>
      </c>
      <c r="H536" s="388" t="n">
        <v>11696</v>
      </c>
      <c r="I536" s="389" t="n">
        <v>56.4</v>
      </c>
      <c r="J536" s="389" t="n">
        <v>56</v>
      </c>
      <c r="K536" s="369"/>
    </row>
    <row r="537" customFormat="false" ht="12" hidden="false" customHeight="false" outlineLevel="0" collapsed="false">
      <c r="A537" s="386" t="s">
        <v>451</v>
      </c>
      <c r="B537" s="387" t="s">
        <v>1694</v>
      </c>
      <c r="C537" s="388" t="n">
        <v>551</v>
      </c>
      <c r="D537" s="388" t="n">
        <v>2353479</v>
      </c>
      <c r="E537" s="388" t="n">
        <v>64557</v>
      </c>
      <c r="F537" s="388" t="n">
        <v>276</v>
      </c>
      <c r="G537" s="388" t="n">
        <v>8023</v>
      </c>
      <c r="H537" s="388" t="n">
        <v>34290</v>
      </c>
      <c r="I537" s="389" t="n">
        <v>64.9</v>
      </c>
      <c r="J537" s="389" t="n">
        <v>66.3</v>
      </c>
      <c r="K537" s="369"/>
    </row>
    <row r="538" customFormat="false" ht="12" hidden="false" customHeight="false" outlineLevel="0" collapsed="false">
      <c r="A538" s="386" t="s">
        <v>451</v>
      </c>
      <c r="B538" s="387" t="s">
        <v>1695</v>
      </c>
      <c r="C538" s="388" t="n">
        <v>733</v>
      </c>
      <c r="D538" s="388" t="n">
        <v>3100060</v>
      </c>
      <c r="E538" s="388" t="n">
        <v>89450</v>
      </c>
      <c r="F538" s="388" t="n">
        <v>381</v>
      </c>
      <c r="G538" s="388" t="n">
        <v>9147</v>
      </c>
      <c r="H538" s="388" t="n">
        <v>39138</v>
      </c>
      <c r="I538" s="389" t="n">
        <v>56.1</v>
      </c>
      <c r="J538" s="389" t="n">
        <v>61.7</v>
      </c>
      <c r="K538" s="369"/>
    </row>
    <row r="539" customFormat="false" ht="12" hidden="false" customHeight="false" outlineLevel="0" collapsed="false">
      <c r="A539" s="386" t="s">
        <v>451</v>
      </c>
      <c r="B539" s="387" t="s">
        <v>1696</v>
      </c>
      <c r="C539" s="388" t="n">
        <v>2163</v>
      </c>
      <c r="D539" s="388" t="n">
        <v>22074961</v>
      </c>
      <c r="E539" s="388" t="n">
        <v>561193</v>
      </c>
      <c r="F539" s="388" t="n">
        <v>5735</v>
      </c>
      <c r="G539" s="388" t="n">
        <v>28679</v>
      </c>
      <c r="H539" s="388" t="n">
        <v>292565</v>
      </c>
      <c r="I539" s="389" t="n">
        <v>62</v>
      </c>
      <c r="J539" s="389" t="n">
        <v>81.9</v>
      </c>
      <c r="K539" s="369"/>
    </row>
    <row r="540" customFormat="false" ht="12" hidden="false" customHeight="false" outlineLevel="0" collapsed="false">
      <c r="A540" s="386" t="s">
        <v>451</v>
      </c>
      <c r="B540" s="387" t="s">
        <v>1697</v>
      </c>
      <c r="C540" s="388" t="n">
        <v>2163</v>
      </c>
      <c r="D540" s="388" t="n">
        <v>22074961</v>
      </c>
      <c r="E540" s="388" t="n">
        <v>561193</v>
      </c>
      <c r="F540" s="388" t="n">
        <v>5735</v>
      </c>
      <c r="G540" s="388" t="n">
        <v>28679</v>
      </c>
      <c r="H540" s="388" t="n">
        <v>292565</v>
      </c>
      <c r="I540" s="389" t="n">
        <v>62</v>
      </c>
      <c r="J540" s="389" t="n">
        <v>81.9</v>
      </c>
      <c r="K540" s="369"/>
    </row>
    <row r="541" customFormat="false" ht="12" hidden="false" customHeight="false" outlineLevel="0" collapsed="false">
      <c r="A541" s="386" t="s">
        <v>451</v>
      </c>
      <c r="B541" s="387" t="s">
        <v>1698</v>
      </c>
      <c r="C541" s="388" t="n">
        <v>196</v>
      </c>
      <c r="D541" s="388" t="n">
        <v>1580936</v>
      </c>
      <c r="E541" s="388" t="n">
        <v>42973</v>
      </c>
      <c r="F541" s="388" t="n">
        <v>347</v>
      </c>
      <c r="G541" s="388" t="n">
        <v>2154</v>
      </c>
      <c r="H541" s="388" t="n">
        <v>17371</v>
      </c>
      <c r="I541" s="389" t="n">
        <v>56.2</v>
      </c>
      <c r="J541" s="389" t="n">
        <v>74.4</v>
      </c>
      <c r="K541" s="369"/>
    </row>
    <row r="542" customFormat="false" ht="12" hidden="false" customHeight="false" outlineLevel="0" collapsed="false">
      <c r="A542" s="386" t="s">
        <v>451</v>
      </c>
      <c r="B542" s="387" t="s">
        <v>1699</v>
      </c>
      <c r="C542" s="388" t="n">
        <v>196</v>
      </c>
      <c r="D542" s="388" t="n">
        <v>1580936</v>
      </c>
      <c r="E542" s="388" t="n">
        <v>42973</v>
      </c>
      <c r="F542" s="388" t="n">
        <v>347</v>
      </c>
      <c r="G542" s="388" t="n">
        <v>2154</v>
      </c>
      <c r="H542" s="388" t="n">
        <v>17371</v>
      </c>
      <c r="I542" s="389" t="n">
        <v>56.2</v>
      </c>
      <c r="J542" s="389" t="n">
        <v>74.4</v>
      </c>
      <c r="K542" s="369"/>
    </row>
    <row r="543" customFormat="false" ht="12" hidden="false" customHeight="false" outlineLevel="0" collapsed="false">
      <c r="A543" s="386" t="s">
        <v>451</v>
      </c>
      <c r="B543" s="387" t="s">
        <v>1700</v>
      </c>
      <c r="C543" s="388" t="n">
        <v>155</v>
      </c>
      <c r="D543" s="388" t="n">
        <v>444728</v>
      </c>
      <c r="E543" s="388" t="n">
        <v>9657</v>
      </c>
      <c r="F543" s="388" t="n">
        <v>28</v>
      </c>
      <c r="G543" s="388" t="n">
        <v>24</v>
      </c>
      <c r="H543" s="388" t="n">
        <v>69</v>
      </c>
      <c r="I543" s="389" t="n">
        <v>33.5</v>
      </c>
      <c r="J543" s="389" t="n">
        <v>41.5</v>
      </c>
      <c r="K543" s="369"/>
    </row>
    <row r="544" customFormat="false" ht="12" hidden="false" customHeight="false" outlineLevel="0" collapsed="false">
      <c r="A544" s="386" t="s">
        <v>451</v>
      </c>
      <c r="B544" s="387" t="s">
        <v>1701</v>
      </c>
      <c r="C544" s="388" t="n">
        <v>112</v>
      </c>
      <c r="D544" s="388" t="n">
        <v>327520</v>
      </c>
      <c r="E544" s="388" t="n">
        <v>6879</v>
      </c>
      <c r="F544" s="388" t="n">
        <v>20</v>
      </c>
      <c r="G544" s="388" t="n">
        <v>10</v>
      </c>
      <c r="H544" s="388" t="n">
        <v>29</v>
      </c>
      <c r="I544" s="389" t="n">
        <v>32.7</v>
      </c>
      <c r="J544" s="389" t="n">
        <v>40.7</v>
      </c>
      <c r="K544" s="369"/>
    </row>
    <row r="545" customFormat="false" ht="12" hidden="false" customHeight="false" outlineLevel="0" collapsed="false">
      <c r="A545" s="386" t="s">
        <v>451</v>
      </c>
      <c r="B545" s="387" t="s">
        <v>1702</v>
      </c>
      <c r="C545" s="388" t="n">
        <v>2108</v>
      </c>
      <c r="D545" s="388" t="n">
        <v>17996041</v>
      </c>
      <c r="E545" s="388" t="n">
        <v>324977</v>
      </c>
      <c r="F545" s="388" t="n">
        <v>2774</v>
      </c>
      <c r="G545" s="388" t="n">
        <v>74490</v>
      </c>
      <c r="H545" s="388" t="n">
        <v>636195</v>
      </c>
      <c r="I545" s="389" t="n">
        <v>62.2</v>
      </c>
      <c r="J545" s="389" t="n">
        <v>80.9</v>
      </c>
      <c r="K545" s="369"/>
    </row>
    <row r="546" customFormat="false" ht="12" hidden="false" customHeight="false" outlineLevel="0" collapsed="false">
      <c r="A546" s="386" t="s">
        <v>451</v>
      </c>
      <c r="B546" s="387" t="s">
        <v>1703</v>
      </c>
      <c r="C546" s="388" t="n">
        <v>2107</v>
      </c>
      <c r="D546" s="388" t="n">
        <v>17987918</v>
      </c>
      <c r="E546" s="388" t="n">
        <v>324976</v>
      </c>
      <c r="F546" s="388" t="n">
        <v>2774</v>
      </c>
      <c r="G546" s="388" t="n">
        <v>74490</v>
      </c>
      <c r="H546" s="388" t="n">
        <v>636195</v>
      </c>
      <c r="I546" s="389" t="n">
        <v>62.2</v>
      </c>
      <c r="J546" s="389" t="n">
        <v>80.9</v>
      </c>
      <c r="K546" s="369"/>
    </row>
    <row r="547" customFormat="false" ht="12" hidden="false" customHeight="false" outlineLevel="0" collapsed="false">
      <c r="A547" s="386" t="s">
        <v>451</v>
      </c>
      <c r="B547" s="387" t="s">
        <v>1704</v>
      </c>
      <c r="C547" s="388" t="n">
        <v>51</v>
      </c>
      <c r="D547" s="388" t="n">
        <v>245950</v>
      </c>
      <c r="E547" s="388" t="n">
        <v>2682</v>
      </c>
      <c r="F547" s="388" t="n">
        <v>13</v>
      </c>
      <c r="G547" s="388" t="n">
        <v>129</v>
      </c>
      <c r="H547" s="388" t="n">
        <v>622</v>
      </c>
      <c r="I547" s="389" t="n">
        <v>36.9</v>
      </c>
      <c r="J547" s="389" t="n">
        <v>30.8</v>
      </c>
      <c r="K547" s="369"/>
    </row>
    <row r="548" customFormat="false" ht="12" hidden="false" customHeight="false" outlineLevel="0" collapsed="false">
      <c r="A548" s="386" t="s">
        <v>451</v>
      </c>
      <c r="B548" s="387" t="s">
        <v>1705</v>
      </c>
      <c r="C548" s="388" t="n">
        <v>51</v>
      </c>
      <c r="D548" s="388" t="n">
        <v>245950</v>
      </c>
      <c r="E548" s="388" t="n">
        <v>2682</v>
      </c>
      <c r="F548" s="388" t="n">
        <v>13</v>
      </c>
      <c r="G548" s="388" t="n">
        <v>129</v>
      </c>
      <c r="H548" s="388" t="n">
        <v>622</v>
      </c>
      <c r="I548" s="389" t="n">
        <v>36.9</v>
      </c>
      <c r="J548" s="389" t="n">
        <v>30.8</v>
      </c>
      <c r="K548" s="369"/>
    </row>
    <row r="549" customFormat="false" ht="12" hidden="false" customHeight="false" outlineLevel="0" collapsed="false">
      <c r="A549" s="386" t="s">
        <v>451</v>
      </c>
      <c r="B549" s="387" t="s">
        <v>1706</v>
      </c>
      <c r="C549" s="388" t="n">
        <v>330</v>
      </c>
      <c r="D549" s="388" t="n">
        <v>3090040</v>
      </c>
      <c r="E549" s="388" t="n">
        <v>58152</v>
      </c>
      <c r="F549" s="388" t="n">
        <v>545</v>
      </c>
      <c r="G549" s="388" t="n">
        <v>7503</v>
      </c>
      <c r="H549" s="388" t="n">
        <v>70269</v>
      </c>
      <c r="I549" s="389" t="n">
        <v>60.1</v>
      </c>
      <c r="J549" s="389" t="n">
        <v>79.2</v>
      </c>
      <c r="K549" s="369"/>
    </row>
    <row r="550" customFormat="false" ht="12" hidden="false" customHeight="false" outlineLevel="0" collapsed="false">
      <c r="A550" s="386" t="s">
        <v>451</v>
      </c>
      <c r="B550" s="387" t="s">
        <v>1707</v>
      </c>
      <c r="C550" s="388" t="n">
        <v>329</v>
      </c>
      <c r="D550" s="388" t="n">
        <v>3081085</v>
      </c>
      <c r="E550" s="388" t="n">
        <v>58144</v>
      </c>
      <c r="F550" s="388" t="n">
        <v>545</v>
      </c>
      <c r="G550" s="388" t="n">
        <v>7503</v>
      </c>
      <c r="H550" s="388" t="n">
        <v>70269</v>
      </c>
      <c r="I550" s="389" t="n">
        <v>60.1</v>
      </c>
      <c r="J550" s="389" t="n">
        <v>79.2</v>
      </c>
      <c r="K550" s="369"/>
    </row>
    <row r="551" customFormat="false" ht="12" hidden="false" customHeight="false" outlineLevel="0" collapsed="false">
      <c r="A551" s="386" t="s">
        <v>451</v>
      </c>
      <c r="B551" s="387" t="s">
        <v>1708</v>
      </c>
      <c r="C551" s="388" t="n">
        <v>2306</v>
      </c>
      <c r="D551" s="388" t="n">
        <v>20643343</v>
      </c>
      <c r="E551" s="388" t="n">
        <v>562416</v>
      </c>
      <c r="F551" s="388" t="n">
        <v>5033</v>
      </c>
      <c r="G551" s="388" t="n">
        <v>35871</v>
      </c>
      <c r="H551" s="388" t="n">
        <v>321249</v>
      </c>
      <c r="I551" s="389" t="n">
        <v>54.4</v>
      </c>
      <c r="J551" s="389" t="n">
        <v>79.4</v>
      </c>
      <c r="K551" s="369"/>
    </row>
    <row r="552" customFormat="false" ht="12" hidden="false" customHeight="false" outlineLevel="0" collapsed="false">
      <c r="A552" s="386" t="s">
        <v>451</v>
      </c>
      <c r="B552" s="387" t="s">
        <v>1709</v>
      </c>
      <c r="C552" s="388" t="n">
        <v>2128</v>
      </c>
      <c r="D552" s="388" t="n">
        <v>19023107</v>
      </c>
      <c r="E552" s="388" t="n">
        <v>520698</v>
      </c>
      <c r="F552" s="388" t="n">
        <v>4653</v>
      </c>
      <c r="G552" s="388" t="n">
        <v>35772</v>
      </c>
      <c r="H552" s="388" t="n">
        <v>320340</v>
      </c>
      <c r="I552" s="389" t="n">
        <v>54.1</v>
      </c>
      <c r="J552" s="389" t="n">
        <v>79.4</v>
      </c>
      <c r="K552" s="369"/>
    </row>
    <row r="553" customFormat="false" ht="12" hidden="false" customHeight="false" outlineLevel="0" collapsed="false">
      <c r="A553" s="386" t="s">
        <v>451</v>
      </c>
      <c r="B553" s="387" t="s">
        <v>1710</v>
      </c>
      <c r="C553" s="388" t="n">
        <v>176</v>
      </c>
      <c r="D553" s="388" t="n">
        <v>1602932</v>
      </c>
      <c r="E553" s="388" t="n">
        <v>41712</v>
      </c>
      <c r="F553" s="388" t="n">
        <v>380</v>
      </c>
      <c r="G553" s="388" t="n">
        <v>100</v>
      </c>
      <c r="H553" s="388" t="n">
        <v>909</v>
      </c>
      <c r="I553" s="389" t="n">
        <v>61.3</v>
      </c>
      <c r="J553" s="389" t="n">
        <v>79.2</v>
      </c>
      <c r="K553" s="369"/>
    </row>
    <row r="554" customFormat="false" ht="12" hidden="false" customHeight="false" outlineLevel="0" collapsed="false">
      <c r="A554" s="386" t="s">
        <v>451</v>
      </c>
      <c r="B554" s="387" t="s">
        <v>1711</v>
      </c>
      <c r="C554" s="388" t="n">
        <v>62</v>
      </c>
      <c r="D554" s="388" t="n">
        <v>180019</v>
      </c>
      <c r="E554" s="388" t="n">
        <v>5272</v>
      </c>
      <c r="F554" s="388" t="n">
        <v>15</v>
      </c>
      <c r="G554" s="388" t="n">
        <v>214</v>
      </c>
      <c r="H554" s="388" t="n">
        <v>635</v>
      </c>
      <c r="I554" s="389" t="n">
        <v>46.9</v>
      </c>
      <c r="J554" s="389" t="n">
        <v>51.1</v>
      </c>
      <c r="K554" s="369"/>
    </row>
    <row r="555" customFormat="false" ht="12" hidden="false" customHeight="false" outlineLevel="0" collapsed="false">
      <c r="A555" s="386" t="s">
        <v>451</v>
      </c>
      <c r="B555" s="387" t="s">
        <v>1712</v>
      </c>
      <c r="C555" s="388" t="n">
        <v>62</v>
      </c>
      <c r="D555" s="388" t="n">
        <v>180019</v>
      </c>
      <c r="E555" s="388" t="n">
        <v>5272</v>
      </c>
      <c r="F555" s="388" t="n">
        <v>15</v>
      </c>
      <c r="G555" s="388" t="n">
        <v>214</v>
      </c>
      <c r="H555" s="388" t="n">
        <v>635</v>
      </c>
      <c r="I555" s="389" t="n">
        <v>46.9</v>
      </c>
      <c r="J555" s="389" t="n">
        <v>51.1</v>
      </c>
      <c r="K555" s="369"/>
    </row>
    <row r="556" customFormat="false" ht="12" hidden="false" customHeight="false" outlineLevel="0" collapsed="false">
      <c r="A556" s="386" t="s">
        <v>451</v>
      </c>
      <c r="B556" s="387" t="s">
        <v>1713</v>
      </c>
      <c r="C556" s="388" t="n">
        <v>442</v>
      </c>
      <c r="D556" s="388" t="n">
        <v>2045955</v>
      </c>
      <c r="E556" s="388" t="n">
        <v>24809</v>
      </c>
      <c r="F556" s="388" t="n">
        <v>115</v>
      </c>
      <c r="G556" s="388" t="n">
        <v>9990</v>
      </c>
      <c r="H556" s="388" t="n">
        <v>46817</v>
      </c>
      <c r="I556" s="389" t="n">
        <v>53.9</v>
      </c>
      <c r="J556" s="389" t="n">
        <v>59.9</v>
      </c>
      <c r="K556" s="369"/>
    </row>
    <row r="557" customFormat="false" ht="12" hidden="false" customHeight="false" outlineLevel="0" collapsed="false">
      <c r="A557" s="386" t="s">
        <v>451</v>
      </c>
      <c r="B557" s="387" t="s">
        <v>1714</v>
      </c>
      <c r="C557" s="388" t="n">
        <v>67</v>
      </c>
      <c r="D557" s="388" t="n">
        <v>312689</v>
      </c>
      <c r="E557" s="388" t="s">
        <v>337</v>
      </c>
      <c r="F557" s="388" t="s">
        <v>337</v>
      </c>
      <c r="G557" s="388" t="n">
        <v>1081</v>
      </c>
      <c r="H557" s="388" t="n">
        <v>5043</v>
      </c>
      <c r="I557" s="389" t="n">
        <v>26</v>
      </c>
      <c r="J557" s="389" t="s">
        <v>337</v>
      </c>
      <c r="K557" s="369"/>
    </row>
    <row r="558" customFormat="false" ht="12" hidden="false" customHeight="false" outlineLevel="0" collapsed="false">
      <c r="A558" s="386" t="s">
        <v>451</v>
      </c>
      <c r="B558" s="387" t="s">
        <v>1715</v>
      </c>
      <c r="C558" s="388" t="n">
        <v>353</v>
      </c>
      <c r="D558" s="388" t="n">
        <v>1631645</v>
      </c>
      <c r="E558" s="388" t="n">
        <v>22062</v>
      </c>
      <c r="F558" s="388" t="n">
        <v>102</v>
      </c>
      <c r="G558" s="388" t="n">
        <v>8909</v>
      </c>
      <c r="H558" s="388" t="n">
        <v>41773</v>
      </c>
      <c r="I558" s="389" t="n">
        <v>60.2</v>
      </c>
      <c r="J558" s="389" t="n">
        <v>58.7</v>
      </c>
      <c r="K558" s="369"/>
    </row>
    <row r="559" customFormat="false" ht="12" hidden="false" customHeight="false" outlineLevel="0" collapsed="false">
      <c r="A559" s="386" t="s">
        <v>451</v>
      </c>
      <c r="B559" s="387" t="s">
        <v>1716</v>
      </c>
      <c r="C559" s="388" t="n">
        <v>6898</v>
      </c>
      <c r="D559" s="388" t="n">
        <v>33176625</v>
      </c>
      <c r="E559" s="388" t="n">
        <v>1210711</v>
      </c>
      <c r="F559" s="388" t="n">
        <v>5804</v>
      </c>
      <c r="G559" s="388" t="n">
        <v>159135</v>
      </c>
      <c r="H559" s="388" t="n">
        <v>770936</v>
      </c>
      <c r="I559" s="389" t="n">
        <v>63</v>
      </c>
      <c r="J559" s="389" t="n">
        <v>77.4</v>
      </c>
      <c r="K559" s="369"/>
    </row>
    <row r="560" customFormat="false" ht="12" hidden="false" customHeight="false" outlineLevel="0" collapsed="false">
      <c r="A560" s="386" t="s">
        <v>451</v>
      </c>
      <c r="B560" s="387" t="s">
        <v>1717</v>
      </c>
      <c r="C560" s="388" t="n">
        <v>1723</v>
      </c>
      <c r="D560" s="388" t="n">
        <v>8287379</v>
      </c>
      <c r="E560" s="388" t="n">
        <v>239425</v>
      </c>
      <c r="F560" s="388" t="n">
        <v>1147</v>
      </c>
      <c r="G560" s="388" t="n">
        <v>28330</v>
      </c>
      <c r="H560" s="388" t="n">
        <v>137668</v>
      </c>
      <c r="I560" s="389" t="n">
        <v>56.7</v>
      </c>
      <c r="J560" s="389" t="n">
        <v>71.1</v>
      </c>
      <c r="K560" s="369"/>
    </row>
    <row r="561" customFormat="false" ht="12" hidden="false" customHeight="false" outlineLevel="0" collapsed="false">
      <c r="A561" s="386" t="s">
        <v>451</v>
      </c>
      <c r="B561" s="387" t="s">
        <v>1718</v>
      </c>
      <c r="C561" s="388" t="n">
        <v>54</v>
      </c>
      <c r="D561" s="388" t="n">
        <v>267162</v>
      </c>
      <c r="E561" s="388" t="s">
        <v>337</v>
      </c>
      <c r="F561" s="388" t="s">
        <v>337</v>
      </c>
      <c r="G561" s="388" t="n">
        <v>3977</v>
      </c>
      <c r="H561" s="388" t="n">
        <v>19672</v>
      </c>
      <c r="I561" s="389" t="n">
        <v>55.5</v>
      </c>
      <c r="J561" s="389" t="s">
        <v>337</v>
      </c>
      <c r="K561" s="369"/>
    </row>
    <row r="562" customFormat="false" ht="12" hidden="false" customHeight="false" outlineLevel="0" collapsed="false">
      <c r="A562" s="386" t="s">
        <v>451</v>
      </c>
      <c r="B562" s="387" t="s">
        <v>1719</v>
      </c>
      <c r="C562" s="388" t="n">
        <v>4769</v>
      </c>
      <c r="D562" s="388" t="n">
        <v>22933421</v>
      </c>
      <c r="E562" s="388" t="n">
        <v>940603</v>
      </c>
      <c r="F562" s="388" t="n">
        <v>4509</v>
      </c>
      <c r="G562" s="388" t="n">
        <v>114209</v>
      </c>
      <c r="H562" s="388" t="n">
        <v>553180</v>
      </c>
      <c r="I562" s="389" t="n">
        <v>64.7</v>
      </c>
      <c r="J562" s="389" t="n">
        <v>79.2</v>
      </c>
      <c r="K562" s="369"/>
    </row>
    <row r="563" customFormat="false" ht="12" hidden="false" customHeight="false" outlineLevel="0" collapsed="false">
      <c r="A563" s="386" t="s">
        <v>451</v>
      </c>
      <c r="B563" s="387" t="s">
        <v>1720</v>
      </c>
      <c r="C563" s="388" t="n">
        <v>68</v>
      </c>
      <c r="D563" s="388" t="n">
        <v>324601</v>
      </c>
      <c r="E563" s="388" t="n">
        <v>14540</v>
      </c>
      <c r="F563" s="388" t="n">
        <v>69</v>
      </c>
      <c r="G563" s="388" t="n">
        <v>0</v>
      </c>
      <c r="H563" s="388" t="n">
        <v>2</v>
      </c>
      <c r="I563" s="389" t="n">
        <v>76.5</v>
      </c>
      <c r="J563" s="389" t="n">
        <v>91.2</v>
      </c>
      <c r="K563" s="369"/>
    </row>
    <row r="564" customFormat="false" ht="12" hidden="false" customHeight="false" outlineLevel="0" collapsed="false">
      <c r="A564" s="386" t="s">
        <v>451</v>
      </c>
      <c r="B564" s="387" t="s">
        <v>1721</v>
      </c>
      <c r="C564" s="388" t="n">
        <v>218</v>
      </c>
      <c r="D564" s="388" t="n">
        <v>1046020</v>
      </c>
      <c r="E564" s="388" t="n">
        <v>8377</v>
      </c>
      <c r="F564" s="388" t="n">
        <v>41</v>
      </c>
      <c r="G564" s="388" t="n">
        <v>12292</v>
      </c>
      <c r="H564" s="388" t="n">
        <v>58818</v>
      </c>
      <c r="I564" s="389" t="n">
        <v>67.7</v>
      </c>
      <c r="J564" s="389" t="n">
        <v>70.7</v>
      </c>
      <c r="K564" s="369"/>
    </row>
    <row r="565" customFormat="false" ht="12" hidden="false" customHeight="false" outlineLevel="0" collapsed="false">
      <c r="A565" s="386" t="s">
        <v>451</v>
      </c>
      <c r="B565" s="387" t="s">
        <v>1722</v>
      </c>
      <c r="C565" s="388" t="n">
        <v>394</v>
      </c>
      <c r="D565" s="388" t="n">
        <v>3583628</v>
      </c>
      <c r="E565" s="388" t="n">
        <v>91302</v>
      </c>
      <c r="F565" s="388" t="n">
        <v>827</v>
      </c>
      <c r="G565" s="388" t="n">
        <v>4883</v>
      </c>
      <c r="H565" s="388" t="n">
        <v>44221</v>
      </c>
      <c r="I565" s="389" t="n">
        <v>59.8</v>
      </c>
      <c r="J565" s="389" t="n">
        <v>77.1</v>
      </c>
      <c r="K565" s="369"/>
    </row>
    <row r="566" customFormat="false" ht="12" hidden="false" customHeight="false" outlineLevel="0" collapsed="false">
      <c r="A566" s="386" t="s">
        <v>451</v>
      </c>
      <c r="B566" s="387" t="s">
        <v>1723</v>
      </c>
      <c r="C566" s="388" t="n">
        <v>239</v>
      </c>
      <c r="D566" s="388" t="n">
        <v>2086948</v>
      </c>
      <c r="E566" s="388" t="n">
        <v>58635</v>
      </c>
      <c r="F566" s="388" t="n">
        <v>512</v>
      </c>
      <c r="G566" s="388" t="n">
        <v>3175</v>
      </c>
      <c r="H566" s="388" t="n">
        <v>27726</v>
      </c>
      <c r="I566" s="389" t="n">
        <v>62.2</v>
      </c>
      <c r="J566" s="389" t="n">
        <v>83</v>
      </c>
      <c r="K566" s="369"/>
    </row>
    <row r="567" customFormat="false" ht="12" hidden="false" customHeight="false" outlineLevel="0" collapsed="false">
      <c r="A567" s="386" t="s">
        <v>451</v>
      </c>
      <c r="B567" s="387" t="s">
        <v>1724</v>
      </c>
      <c r="C567" s="388" t="n">
        <v>155</v>
      </c>
      <c r="D567" s="388" t="n">
        <v>1496680</v>
      </c>
      <c r="E567" s="388" t="n">
        <v>32667</v>
      </c>
      <c r="F567" s="388" t="n">
        <v>315</v>
      </c>
      <c r="G567" s="388" t="n">
        <v>1708</v>
      </c>
      <c r="H567" s="388" t="n">
        <v>16495</v>
      </c>
      <c r="I567" s="389" t="n">
        <v>55.9</v>
      </c>
      <c r="J567" s="389" t="n">
        <v>68.4</v>
      </c>
      <c r="K567" s="369"/>
    </row>
    <row r="568" customFormat="false" ht="12" hidden="false" customHeight="false" outlineLevel="0" collapsed="false">
      <c r="A568" s="386" t="s">
        <v>451</v>
      </c>
      <c r="B568" s="387" t="s">
        <v>1725</v>
      </c>
      <c r="C568" s="388" t="n">
        <v>28</v>
      </c>
      <c r="D568" s="388" t="n">
        <v>374220</v>
      </c>
      <c r="E568" s="388" t="n">
        <v>16</v>
      </c>
      <c r="F568" s="388" t="n">
        <v>0</v>
      </c>
      <c r="G568" s="388" t="n">
        <v>1236</v>
      </c>
      <c r="H568" s="388" t="n">
        <v>17274</v>
      </c>
      <c r="I568" s="389" t="n">
        <v>59.7</v>
      </c>
      <c r="J568" s="389" t="n">
        <v>19.8</v>
      </c>
      <c r="K568" s="369"/>
    </row>
    <row r="569" customFormat="false" ht="12" hidden="false" customHeight="false" outlineLevel="0" collapsed="false">
      <c r="A569" s="386" t="s">
        <v>451</v>
      </c>
      <c r="B569" s="387" t="s">
        <v>1726</v>
      </c>
      <c r="C569" s="388" t="n">
        <v>11</v>
      </c>
      <c r="D569" s="388" t="n">
        <v>134469</v>
      </c>
      <c r="E569" s="388" t="n">
        <v>16</v>
      </c>
      <c r="F569" s="388" t="n">
        <v>0</v>
      </c>
      <c r="G569" s="388" t="s">
        <v>337</v>
      </c>
      <c r="H569" s="388" t="s">
        <v>337</v>
      </c>
      <c r="I569" s="389" t="n">
        <v>13.3</v>
      </c>
      <c r="J569" s="389" t="n">
        <v>19.8</v>
      </c>
      <c r="K569" s="369"/>
    </row>
    <row r="570" customFormat="false" ht="12" hidden="false" customHeight="false" outlineLevel="0" collapsed="false">
      <c r="A570" s="386" t="s">
        <v>451</v>
      </c>
      <c r="B570" s="387" t="s">
        <v>1727</v>
      </c>
      <c r="C570" s="388" t="n">
        <v>1</v>
      </c>
      <c r="D570" s="388" t="n">
        <v>16231</v>
      </c>
      <c r="E570" s="388" t="s">
        <v>337</v>
      </c>
      <c r="F570" s="388" t="s">
        <v>337</v>
      </c>
      <c r="G570" s="388" t="n">
        <v>1</v>
      </c>
      <c r="H570" s="388" t="n">
        <v>23</v>
      </c>
      <c r="I570" s="389" t="n">
        <v>55.9</v>
      </c>
      <c r="J570" s="389" t="s">
        <v>337</v>
      </c>
      <c r="K570" s="369"/>
    </row>
    <row r="571" customFormat="false" ht="12" hidden="false" customHeight="false" outlineLevel="0" collapsed="false">
      <c r="A571" s="386" t="s">
        <v>451</v>
      </c>
      <c r="B571" s="387" t="s">
        <v>1728</v>
      </c>
      <c r="C571" s="388" t="n">
        <v>16</v>
      </c>
      <c r="D571" s="388" t="n">
        <v>223520</v>
      </c>
      <c r="E571" s="388" t="s">
        <v>337</v>
      </c>
      <c r="F571" s="388" t="s">
        <v>337</v>
      </c>
      <c r="G571" s="388" t="n">
        <v>1235</v>
      </c>
      <c r="H571" s="388" t="n">
        <v>17251</v>
      </c>
      <c r="I571" s="389" t="n">
        <v>59.9</v>
      </c>
      <c r="J571" s="389" t="s">
        <v>337</v>
      </c>
      <c r="K571" s="369"/>
    </row>
    <row r="572" customFormat="false" ht="12" hidden="false" customHeight="false" outlineLevel="0" collapsed="false">
      <c r="A572" s="386"/>
      <c r="B572" s="387"/>
      <c r="C572" s="388"/>
      <c r="D572" s="388"/>
      <c r="E572" s="388"/>
      <c r="F572" s="388"/>
      <c r="G572" s="388"/>
      <c r="H572" s="388"/>
      <c r="I572" s="389"/>
      <c r="J572" s="389"/>
      <c r="K572" s="369"/>
    </row>
    <row r="573" customFormat="false" ht="12" hidden="false" customHeight="false" outlineLevel="0" collapsed="false">
      <c r="A573" s="386" t="s">
        <v>1729</v>
      </c>
      <c r="B573" s="387" t="s">
        <v>1168</v>
      </c>
      <c r="C573" s="388" t="n">
        <v>26079</v>
      </c>
      <c r="D573" s="388" t="n">
        <v>32819469</v>
      </c>
      <c r="E573" s="388" t="n">
        <v>3095537</v>
      </c>
      <c r="F573" s="388" t="n">
        <v>3964</v>
      </c>
      <c r="G573" s="388" t="n">
        <v>736</v>
      </c>
      <c r="H573" s="388" t="n">
        <v>2337</v>
      </c>
      <c r="I573" s="389" t="n">
        <v>77.1</v>
      </c>
      <c r="J573" s="389" t="n">
        <v>78.4</v>
      </c>
      <c r="K573" s="369"/>
    </row>
    <row r="574" customFormat="false" ht="12" hidden="false" customHeight="false" outlineLevel="0" collapsed="false">
      <c r="A574" s="386" t="s">
        <v>1729</v>
      </c>
      <c r="B574" s="387" t="s">
        <v>1169</v>
      </c>
      <c r="C574" s="388" t="n">
        <v>24862</v>
      </c>
      <c r="D574" s="388" t="n">
        <v>29120368</v>
      </c>
      <c r="E574" s="388" t="n">
        <v>2960614</v>
      </c>
      <c r="F574" s="388" t="n">
        <v>3578</v>
      </c>
      <c r="G574" s="388" t="n">
        <v>340</v>
      </c>
      <c r="H574" s="388" t="n">
        <v>484</v>
      </c>
      <c r="I574" s="389" t="n">
        <v>77.6</v>
      </c>
      <c r="J574" s="389" t="n">
        <v>78.9</v>
      </c>
      <c r="K574" s="369"/>
    </row>
    <row r="575" customFormat="false" ht="12" hidden="false" customHeight="false" outlineLevel="0" collapsed="false">
      <c r="A575" s="386" t="s">
        <v>1729</v>
      </c>
      <c r="B575" s="387" t="s">
        <v>1170</v>
      </c>
      <c r="C575" s="388" t="n">
        <v>16727</v>
      </c>
      <c r="D575" s="388" t="n">
        <v>18780543</v>
      </c>
      <c r="E575" s="388" t="n">
        <v>2116850</v>
      </c>
      <c r="F575" s="388" t="n">
        <v>2461</v>
      </c>
      <c r="G575" s="388" t="n">
        <v>115</v>
      </c>
      <c r="H575" s="388" t="n">
        <v>102</v>
      </c>
      <c r="I575" s="389" t="n">
        <v>81.8</v>
      </c>
      <c r="J575" s="389" t="n">
        <v>82.1</v>
      </c>
      <c r="K575" s="369"/>
    </row>
    <row r="576" customFormat="false" ht="12" hidden="false" customHeight="false" outlineLevel="0" collapsed="false">
      <c r="A576" s="386" t="s">
        <v>1729</v>
      </c>
      <c r="B576" s="387" t="s">
        <v>1171</v>
      </c>
      <c r="C576" s="388" t="n">
        <v>600</v>
      </c>
      <c r="D576" s="388" t="n">
        <v>386257</v>
      </c>
      <c r="E576" s="388" t="n">
        <v>69466</v>
      </c>
      <c r="F576" s="388" t="n">
        <v>45</v>
      </c>
      <c r="G576" s="388" t="n">
        <v>56</v>
      </c>
      <c r="H576" s="388" t="n">
        <v>33</v>
      </c>
      <c r="I576" s="389" t="n">
        <v>79.5</v>
      </c>
      <c r="J576" s="389" t="n">
        <v>79.7</v>
      </c>
      <c r="K576" s="369"/>
    </row>
    <row r="577" customFormat="false" ht="12" hidden="false" customHeight="false" outlineLevel="0" collapsed="false">
      <c r="A577" s="386" t="s">
        <v>1729</v>
      </c>
      <c r="B577" s="387" t="s">
        <v>1173</v>
      </c>
      <c r="C577" s="388" t="n">
        <v>580</v>
      </c>
      <c r="D577" s="388" t="n">
        <v>373520</v>
      </c>
      <c r="E577" s="388" t="n">
        <v>69222</v>
      </c>
      <c r="F577" s="388" t="n">
        <v>45</v>
      </c>
      <c r="G577" s="388" t="s">
        <v>337</v>
      </c>
      <c r="H577" s="388" t="s">
        <v>337</v>
      </c>
      <c r="I577" s="389" t="n">
        <v>79.9</v>
      </c>
      <c r="J577" s="389" t="n">
        <v>79.9</v>
      </c>
      <c r="K577" s="369"/>
    </row>
    <row r="578" customFormat="false" ht="12" hidden="false" customHeight="false" outlineLevel="0" collapsed="false">
      <c r="A578" s="386" t="s">
        <v>1729</v>
      </c>
      <c r="B578" s="387" t="s">
        <v>1175</v>
      </c>
      <c r="C578" s="388" t="n">
        <v>149</v>
      </c>
      <c r="D578" s="388" t="n">
        <v>222246</v>
      </c>
      <c r="E578" s="388" t="n">
        <v>21869</v>
      </c>
      <c r="F578" s="388" t="n">
        <v>33</v>
      </c>
      <c r="G578" s="388" t="s">
        <v>337</v>
      </c>
      <c r="H578" s="388" t="s">
        <v>337</v>
      </c>
      <c r="I578" s="389" t="n">
        <v>87.4</v>
      </c>
      <c r="J578" s="389" t="n">
        <v>87.4</v>
      </c>
      <c r="K578" s="369"/>
    </row>
    <row r="579" customFormat="false" ht="12" hidden="false" customHeight="false" outlineLevel="0" collapsed="false">
      <c r="A579" s="386" t="s">
        <v>1729</v>
      </c>
      <c r="B579" s="387" t="s">
        <v>1176</v>
      </c>
      <c r="C579" s="388" t="n">
        <v>105</v>
      </c>
      <c r="D579" s="388" t="n">
        <v>158550</v>
      </c>
      <c r="E579" s="388" t="n">
        <v>15874</v>
      </c>
      <c r="F579" s="388" t="n">
        <v>24</v>
      </c>
      <c r="G579" s="388" t="s">
        <v>337</v>
      </c>
      <c r="H579" s="388" t="s">
        <v>337</v>
      </c>
      <c r="I579" s="389" t="n">
        <v>87.5</v>
      </c>
      <c r="J579" s="389" t="n">
        <v>87.5</v>
      </c>
      <c r="K579" s="369"/>
    </row>
    <row r="580" customFormat="false" ht="12" hidden="false" customHeight="false" outlineLevel="0" collapsed="false">
      <c r="A580" s="386" t="s">
        <v>1729</v>
      </c>
      <c r="B580" s="387" t="s">
        <v>1179</v>
      </c>
      <c r="C580" s="388" t="n">
        <v>633</v>
      </c>
      <c r="D580" s="388" t="n">
        <v>232815</v>
      </c>
      <c r="E580" s="388" t="n">
        <v>73850</v>
      </c>
      <c r="F580" s="388" t="n">
        <v>27</v>
      </c>
      <c r="G580" s="388" t="s">
        <v>337</v>
      </c>
      <c r="H580" s="388" t="s">
        <v>337</v>
      </c>
      <c r="I580" s="389" t="n">
        <v>77.1</v>
      </c>
      <c r="J580" s="389" t="n">
        <v>77.1</v>
      </c>
      <c r="K580" s="369"/>
    </row>
    <row r="581" customFormat="false" ht="12" hidden="false" customHeight="false" outlineLevel="0" collapsed="false">
      <c r="A581" s="386" t="s">
        <v>1729</v>
      </c>
      <c r="B581" s="387" t="s">
        <v>1183</v>
      </c>
      <c r="C581" s="388" t="n">
        <v>613</v>
      </c>
      <c r="D581" s="388" t="n">
        <v>223132</v>
      </c>
      <c r="E581" s="388" t="n">
        <v>73762</v>
      </c>
      <c r="F581" s="388" t="n">
        <v>27</v>
      </c>
      <c r="G581" s="388" t="s">
        <v>337</v>
      </c>
      <c r="H581" s="388" t="s">
        <v>337</v>
      </c>
      <c r="I581" s="389" t="n">
        <v>77.1</v>
      </c>
      <c r="J581" s="389" t="n">
        <v>77.2</v>
      </c>
      <c r="K581" s="369"/>
    </row>
    <row r="582" customFormat="false" ht="12" hidden="false" customHeight="false" outlineLevel="0" collapsed="false">
      <c r="A582" s="386" t="s">
        <v>1729</v>
      </c>
      <c r="B582" s="387" t="s">
        <v>1185</v>
      </c>
      <c r="C582" s="388" t="n">
        <v>5</v>
      </c>
      <c r="D582" s="388" t="n">
        <v>4127</v>
      </c>
      <c r="E582" s="388" t="n">
        <v>12</v>
      </c>
      <c r="F582" s="388" t="n">
        <v>0</v>
      </c>
      <c r="G582" s="388" t="s">
        <v>337</v>
      </c>
      <c r="H582" s="388" t="s">
        <v>337</v>
      </c>
      <c r="I582" s="389" t="n">
        <v>24.5</v>
      </c>
      <c r="J582" s="389" t="n">
        <v>26.7</v>
      </c>
      <c r="K582" s="369"/>
    </row>
    <row r="583" customFormat="false" ht="12" hidden="false" customHeight="false" outlineLevel="0" collapsed="false">
      <c r="A583" s="386" t="s">
        <v>1729</v>
      </c>
      <c r="B583" s="387" t="s">
        <v>1187</v>
      </c>
      <c r="C583" s="388" t="n">
        <v>7</v>
      </c>
      <c r="D583" s="388" t="n">
        <v>8172</v>
      </c>
      <c r="E583" s="388" t="n">
        <v>131</v>
      </c>
      <c r="F583" s="388" t="n">
        <v>0</v>
      </c>
      <c r="G583" s="388" t="s">
        <v>337</v>
      </c>
      <c r="H583" s="388" t="s">
        <v>337</v>
      </c>
      <c r="I583" s="389" t="n">
        <v>53.3</v>
      </c>
      <c r="J583" s="389" t="n">
        <v>53.7</v>
      </c>
      <c r="K583" s="369"/>
    </row>
    <row r="584" customFormat="false" ht="12" hidden="false" customHeight="false" outlineLevel="0" collapsed="false">
      <c r="A584" s="386" t="s">
        <v>1729</v>
      </c>
      <c r="B584" s="387" t="s">
        <v>1192</v>
      </c>
      <c r="C584" s="388" t="n">
        <v>1578</v>
      </c>
      <c r="D584" s="388" t="n">
        <v>1492815</v>
      </c>
      <c r="E584" s="388" t="n">
        <v>199287</v>
      </c>
      <c r="F584" s="388" t="n">
        <v>188</v>
      </c>
      <c r="G584" s="388" t="n">
        <v>2</v>
      </c>
      <c r="H584" s="388" t="n">
        <v>2</v>
      </c>
      <c r="I584" s="389" t="n">
        <v>84.5</v>
      </c>
      <c r="J584" s="389" t="n">
        <v>84.7</v>
      </c>
      <c r="K584" s="369"/>
    </row>
    <row r="585" customFormat="false" ht="12" hidden="false" customHeight="false" outlineLevel="0" collapsed="false">
      <c r="A585" s="386" t="s">
        <v>1729</v>
      </c>
      <c r="B585" s="387" t="s">
        <v>1199</v>
      </c>
      <c r="C585" s="388" t="n">
        <v>69</v>
      </c>
      <c r="D585" s="388" t="n">
        <v>60306</v>
      </c>
      <c r="E585" s="388" t="n">
        <v>260</v>
      </c>
      <c r="F585" s="388" t="n">
        <v>0</v>
      </c>
      <c r="G585" s="388" t="n">
        <v>1</v>
      </c>
      <c r="H585" s="388" t="n">
        <v>1</v>
      </c>
      <c r="I585" s="389" t="n">
        <v>18.6</v>
      </c>
      <c r="J585" s="389" t="n">
        <v>22.5</v>
      </c>
      <c r="K585" s="369"/>
    </row>
    <row r="586" customFormat="false" ht="12" hidden="false" customHeight="false" outlineLevel="0" collapsed="false">
      <c r="A586" s="386" t="s">
        <v>1729</v>
      </c>
      <c r="B586" s="387" t="s">
        <v>1201</v>
      </c>
      <c r="C586" s="388" t="n">
        <v>159</v>
      </c>
      <c r="D586" s="388" t="n">
        <v>152640</v>
      </c>
      <c r="E586" s="388" t="n">
        <v>19816</v>
      </c>
      <c r="F586" s="388" t="n">
        <v>19</v>
      </c>
      <c r="G586" s="388" t="s">
        <v>337</v>
      </c>
      <c r="H586" s="388" t="s">
        <v>337</v>
      </c>
      <c r="I586" s="389" t="n">
        <v>79.9</v>
      </c>
      <c r="J586" s="389" t="n">
        <v>79.9</v>
      </c>
      <c r="K586" s="369"/>
    </row>
    <row r="587" customFormat="false" ht="12" hidden="false" customHeight="false" outlineLevel="0" collapsed="false">
      <c r="A587" s="386" t="s">
        <v>1729</v>
      </c>
      <c r="B587" s="387" t="s">
        <v>1205</v>
      </c>
      <c r="C587" s="388" t="n">
        <v>364</v>
      </c>
      <c r="D587" s="388" t="n">
        <v>391664</v>
      </c>
      <c r="E587" s="388" t="n">
        <v>45705</v>
      </c>
      <c r="F587" s="388" t="n">
        <v>49</v>
      </c>
      <c r="G587" s="388" t="s">
        <v>337</v>
      </c>
      <c r="H587" s="388" t="s">
        <v>337</v>
      </c>
      <c r="I587" s="389" t="n">
        <v>86.2</v>
      </c>
      <c r="J587" s="389" t="n">
        <v>86.3</v>
      </c>
      <c r="K587" s="369"/>
    </row>
    <row r="588" customFormat="false" ht="12" hidden="false" customHeight="false" outlineLevel="0" collapsed="false">
      <c r="A588" s="386" t="s">
        <v>1729</v>
      </c>
      <c r="B588" s="387" t="s">
        <v>1207</v>
      </c>
      <c r="C588" s="388" t="n">
        <v>902</v>
      </c>
      <c r="D588" s="388" t="n">
        <v>799172</v>
      </c>
      <c r="E588" s="388" t="n">
        <v>129167</v>
      </c>
      <c r="F588" s="388" t="n">
        <v>114</v>
      </c>
      <c r="G588" s="388" t="s">
        <v>337</v>
      </c>
      <c r="H588" s="388" t="s">
        <v>337</v>
      </c>
      <c r="I588" s="389" t="n">
        <v>85.9</v>
      </c>
      <c r="J588" s="389" t="n">
        <v>85.9</v>
      </c>
      <c r="K588" s="369"/>
    </row>
    <row r="589" customFormat="false" ht="12" hidden="false" customHeight="false" outlineLevel="0" collapsed="false">
      <c r="A589" s="386" t="s">
        <v>1729</v>
      </c>
      <c r="B589" s="387" t="s">
        <v>1212</v>
      </c>
      <c r="C589" s="388" t="n">
        <v>844</v>
      </c>
      <c r="D589" s="388" t="n">
        <v>1486467</v>
      </c>
      <c r="E589" s="388" t="n">
        <v>113370</v>
      </c>
      <c r="F589" s="388" t="n">
        <v>200</v>
      </c>
      <c r="G589" s="388" t="s">
        <v>337</v>
      </c>
      <c r="H589" s="388" t="s">
        <v>337</v>
      </c>
      <c r="I589" s="389" t="n">
        <v>85.3</v>
      </c>
      <c r="J589" s="389" t="n">
        <v>85.5</v>
      </c>
      <c r="K589" s="369"/>
    </row>
    <row r="590" customFormat="false" ht="12" hidden="false" customHeight="false" outlineLevel="0" collapsed="false">
      <c r="A590" s="386" t="s">
        <v>1729</v>
      </c>
      <c r="B590" s="387" t="s">
        <v>1213</v>
      </c>
      <c r="C590" s="388" t="n">
        <v>316</v>
      </c>
      <c r="D590" s="388" t="n">
        <v>567220</v>
      </c>
      <c r="E590" s="388" t="n">
        <v>42444</v>
      </c>
      <c r="F590" s="388" t="n">
        <v>76</v>
      </c>
      <c r="G590" s="388" t="s">
        <v>337</v>
      </c>
      <c r="H590" s="388" t="s">
        <v>337</v>
      </c>
      <c r="I590" s="389" t="n">
        <v>86.8</v>
      </c>
      <c r="J590" s="389" t="n">
        <v>86.8</v>
      </c>
      <c r="K590" s="369"/>
    </row>
    <row r="591" customFormat="false" ht="12" hidden="false" customHeight="false" outlineLevel="0" collapsed="false">
      <c r="A591" s="386" t="s">
        <v>1729</v>
      </c>
      <c r="B591" s="387" t="s">
        <v>1217</v>
      </c>
      <c r="C591" s="388" t="n">
        <v>134</v>
      </c>
      <c r="D591" s="388" t="n">
        <v>282472</v>
      </c>
      <c r="E591" s="388" t="n">
        <v>18889</v>
      </c>
      <c r="F591" s="388" t="n">
        <v>40</v>
      </c>
      <c r="G591" s="388" t="s">
        <v>337</v>
      </c>
      <c r="H591" s="388" t="s">
        <v>337</v>
      </c>
      <c r="I591" s="389" t="n">
        <v>86.9</v>
      </c>
      <c r="J591" s="389" t="n">
        <v>88</v>
      </c>
      <c r="K591" s="369"/>
    </row>
    <row r="592" customFormat="false" ht="12" hidden="false" customHeight="false" outlineLevel="0" collapsed="false">
      <c r="A592" s="386" t="s">
        <v>1729</v>
      </c>
      <c r="B592" s="387" t="s">
        <v>1225</v>
      </c>
      <c r="C592" s="388" t="n">
        <v>288</v>
      </c>
      <c r="D592" s="388" t="n">
        <v>443520</v>
      </c>
      <c r="E592" s="388" t="n">
        <v>37626</v>
      </c>
      <c r="F592" s="388" t="n">
        <v>58</v>
      </c>
      <c r="G592" s="388" t="s">
        <v>337</v>
      </c>
      <c r="H592" s="388" t="s">
        <v>337</v>
      </c>
      <c r="I592" s="389" t="n">
        <v>83.7</v>
      </c>
      <c r="J592" s="389" t="n">
        <v>83.7</v>
      </c>
      <c r="K592" s="369"/>
    </row>
    <row r="593" customFormat="false" ht="12" hidden="false" customHeight="false" outlineLevel="0" collapsed="false">
      <c r="A593" s="386" t="s">
        <v>1729</v>
      </c>
      <c r="B593" s="387" t="s">
        <v>1229</v>
      </c>
      <c r="C593" s="388" t="n">
        <v>732</v>
      </c>
      <c r="D593" s="388" t="n">
        <v>972648</v>
      </c>
      <c r="E593" s="388" t="n">
        <v>106110</v>
      </c>
      <c r="F593" s="388" t="n">
        <v>141</v>
      </c>
      <c r="G593" s="388" t="n">
        <v>1</v>
      </c>
      <c r="H593" s="388" t="n">
        <v>1</v>
      </c>
      <c r="I593" s="389" t="n">
        <v>81</v>
      </c>
      <c r="J593" s="389" t="n">
        <v>81.4</v>
      </c>
      <c r="K593" s="369"/>
    </row>
    <row r="594" customFormat="false" ht="12" hidden="false" customHeight="false" outlineLevel="0" collapsed="false">
      <c r="A594" s="386" t="s">
        <v>1729</v>
      </c>
      <c r="B594" s="387" t="s">
        <v>1230</v>
      </c>
      <c r="C594" s="388" t="n">
        <v>724</v>
      </c>
      <c r="D594" s="388" t="n">
        <v>960024</v>
      </c>
      <c r="E594" s="388" t="n">
        <v>105959</v>
      </c>
      <c r="F594" s="388" t="n">
        <v>141</v>
      </c>
      <c r="G594" s="388" t="n">
        <v>1</v>
      </c>
      <c r="H594" s="388" t="n">
        <v>1</v>
      </c>
      <c r="I594" s="389" t="n">
        <v>81.1</v>
      </c>
      <c r="J594" s="389" t="n">
        <v>81.6</v>
      </c>
      <c r="K594" s="369"/>
    </row>
    <row r="595" customFormat="false" ht="12" hidden="false" customHeight="false" outlineLevel="0" collapsed="false">
      <c r="A595" s="386" t="s">
        <v>1729</v>
      </c>
      <c r="B595" s="387" t="s">
        <v>1234</v>
      </c>
      <c r="C595" s="388" t="n">
        <v>2959</v>
      </c>
      <c r="D595" s="388" t="n">
        <v>2969071</v>
      </c>
      <c r="E595" s="388" t="n">
        <v>392529</v>
      </c>
      <c r="F595" s="388" t="n">
        <v>392</v>
      </c>
      <c r="G595" s="388" t="n">
        <v>0</v>
      </c>
      <c r="H595" s="388" t="n">
        <v>0</v>
      </c>
      <c r="I595" s="389" t="n">
        <v>84.8</v>
      </c>
      <c r="J595" s="389" t="n">
        <v>84.8</v>
      </c>
      <c r="K595" s="369"/>
    </row>
    <row r="596" customFormat="false" ht="12" hidden="false" customHeight="false" outlineLevel="0" collapsed="false">
      <c r="A596" s="386" t="s">
        <v>1729</v>
      </c>
      <c r="B596" s="387" t="s">
        <v>1238</v>
      </c>
      <c r="C596" s="388" t="n">
        <v>439</v>
      </c>
      <c r="D596" s="388" t="n">
        <v>349005</v>
      </c>
      <c r="E596" s="388" t="n">
        <v>66347</v>
      </c>
      <c r="F596" s="388" t="n">
        <v>53</v>
      </c>
      <c r="G596" s="388" t="s">
        <v>337</v>
      </c>
      <c r="H596" s="388" t="s">
        <v>337</v>
      </c>
      <c r="I596" s="389" t="n">
        <v>80.2</v>
      </c>
      <c r="J596" s="389" t="n">
        <v>80.2</v>
      </c>
      <c r="K596" s="369"/>
    </row>
    <row r="597" customFormat="false" ht="12" hidden="false" customHeight="false" outlineLevel="0" collapsed="false">
      <c r="A597" s="386" t="s">
        <v>1729</v>
      </c>
      <c r="B597" s="387" t="s">
        <v>1241</v>
      </c>
      <c r="C597" s="388" t="n">
        <v>63</v>
      </c>
      <c r="D597" s="388" t="n">
        <v>94500</v>
      </c>
      <c r="E597" s="388" t="n">
        <v>8093</v>
      </c>
      <c r="F597" s="388" t="n">
        <v>12</v>
      </c>
      <c r="G597" s="388" t="s">
        <v>337</v>
      </c>
      <c r="H597" s="388" t="s">
        <v>337</v>
      </c>
      <c r="I597" s="389" t="n">
        <v>83.6</v>
      </c>
      <c r="J597" s="389" t="n">
        <v>83.6</v>
      </c>
      <c r="K597" s="369"/>
    </row>
    <row r="598" customFormat="false" ht="12" hidden="false" customHeight="false" outlineLevel="0" collapsed="false">
      <c r="A598" s="386" t="s">
        <v>1729</v>
      </c>
      <c r="B598" s="387" t="s">
        <v>1245</v>
      </c>
      <c r="C598" s="388" t="n">
        <v>695</v>
      </c>
      <c r="D598" s="388" t="n">
        <v>822880</v>
      </c>
      <c r="E598" s="388" t="n">
        <v>96375</v>
      </c>
      <c r="F598" s="388" t="n">
        <v>114</v>
      </c>
      <c r="G598" s="388" t="s">
        <v>337</v>
      </c>
      <c r="H598" s="388" t="s">
        <v>337</v>
      </c>
      <c r="I598" s="389" t="n">
        <v>88.7</v>
      </c>
      <c r="J598" s="389" t="n">
        <v>88.8</v>
      </c>
      <c r="K598" s="369"/>
    </row>
    <row r="599" customFormat="false" ht="12" hidden="false" customHeight="false" outlineLevel="0" collapsed="false">
      <c r="A599" s="386" t="s">
        <v>1729</v>
      </c>
      <c r="B599" s="387" t="s">
        <v>1249</v>
      </c>
      <c r="C599" s="388" t="n">
        <v>634</v>
      </c>
      <c r="D599" s="388" t="n">
        <v>526854</v>
      </c>
      <c r="E599" s="388" t="n">
        <v>82262</v>
      </c>
      <c r="F599" s="388" t="n">
        <v>68</v>
      </c>
      <c r="G599" s="388" t="s">
        <v>337</v>
      </c>
      <c r="H599" s="388" t="s">
        <v>337</v>
      </c>
      <c r="I599" s="389" t="n">
        <v>83.5</v>
      </c>
      <c r="J599" s="389" t="n">
        <v>83.5</v>
      </c>
      <c r="K599" s="369"/>
    </row>
    <row r="600" customFormat="false" ht="12" hidden="false" customHeight="false" outlineLevel="0" collapsed="false">
      <c r="A600" s="386" t="s">
        <v>1729</v>
      </c>
      <c r="B600" s="387" t="s">
        <v>1250</v>
      </c>
      <c r="C600" s="388" t="n">
        <v>277</v>
      </c>
      <c r="D600" s="388" t="n">
        <v>354560</v>
      </c>
      <c r="E600" s="388" t="n">
        <v>36448</v>
      </c>
      <c r="F600" s="388" t="n">
        <v>47</v>
      </c>
      <c r="G600" s="388" t="s">
        <v>337</v>
      </c>
      <c r="H600" s="388" t="s">
        <v>337</v>
      </c>
      <c r="I600" s="389" t="n">
        <v>84.9</v>
      </c>
      <c r="J600" s="389" t="n">
        <v>84.9</v>
      </c>
      <c r="K600" s="369"/>
    </row>
    <row r="601" customFormat="false" ht="12" hidden="false" customHeight="false" outlineLevel="0" collapsed="false">
      <c r="A601" s="386" t="s">
        <v>1729</v>
      </c>
      <c r="B601" s="387" t="s">
        <v>1251</v>
      </c>
      <c r="C601" s="388" t="n">
        <v>190</v>
      </c>
      <c r="D601" s="388" t="n">
        <v>249280</v>
      </c>
      <c r="E601" s="388" t="n">
        <v>23287</v>
      </c>
      <c r="F601" s="388" t="n">
        <v>31</v>
      </c>
      <c r="G601" s="388" t="s">
        <v>337</v>
      </c>
      <c r="H601" s="388" t="s">
        <v>337</v>
      </c>
      <c r="I601" s="389" t="n">
        <v>80.5</v>
      </c>
      <c r="J601" s="389" t="n">
        <v>80.5</v>
      </c>
      <c r="K601" s="369"/>
    </row>
    <row r="602" customFormat="false" ht="12" hidden="false" customHeight="false" outlineLevel="0" collapsed="false">
      <c r="A602" s="386" t="s">
        <v>1729</v>
      </c>
      <c r="B602" s="387" t="s">
        <v>1253</v>
      </c>
      <c r="C602" s="388" t="n">
        <v>152</v>
      </c>
      <c r="D602" s="388" t="n">
        <v>151240</v>
      </c>
      <c r="E602" s="388" t="n">
        <v>20756</v>
      </c>
      <c r="F602" s="388" t="n">
        <v>21</v>
      </c>
      <c r="G602" s="388" t="s">
        <v>337</v>
      </c>
      <c r="H602" s="388" t="s">
        <v>337</v>
      </c>
      <c r="I602" s="389" t="n">
        <v>89.2</v>
      </c>
      <c r="J602" s="389" t="n">
        <v>89.2</v>
      </c>
      <c r="K602" s="369"/>
    </row>
    <row r="603" customFormat="false" ht="12" hidden="false" customHeight="false" outlineLevel="0" collapsed="false">
      <c r="A603" s="386" t="s">
        <v>1729</v>
      </c>
      <c r="B603" s="387" t="s">
        <v>1261</v>
      </c>
      <c r="C603" s="388" t="n">
        <v>415</v>
      </c>
      <c r="D603" s="388" t="n">
        <v>319550</v>
      </c>
      <c r="E603" s="388" t="n">
        <v>55388</v>
      </c>
      <c r="F603" s="388" t="n">
        <v>43</v>
      </c>
      <c r="G603" s="388" t="s">
        <v>337</v>
      </c>
      <c r="H603" s="388" t="s">
        <v>337</v>
      </c>
      <c r="I603" s="389" t="n">
        <v>87.3</v>
      </c>
      <c r="J603" s="389" t="n">
        <v>87.4</v>
      </c>
      <c r="K603" s="369"/>
    </row>
    <row r="604" customFormat="false" ht="12" hidden="false" customHeight="false" outlineLevel="0" collapsed="false">
      <c r="A604" s="386" t="s">
        <v>1729</v>
      </c>
      <c r="B604" s="387" t="s">
        <v>1264</v>
      </c>
      <c r="C604" s="388" t="n">
        <v>4</v>
      </c>
      <c r="D604" s="388" t="n">
        <v>3396</v>
      </c>
      <c r="E604" s="388" t="n">
        <v>14</v>
      </c>
      <c r="F604" s="388" t="n">
        <v>0</v>
      </c>
      <c r="G604" s="388" t="s">
        <v>337</v>
      </c>
      <c r="H604" s="388" t="s">
        <v>337</v>
      </c>
      <c r="I604" s="389" t="n">
        <v>42.4</v>
      </c>
      <c r="J604" s="389" t="n">
        <v>45.2</v>
      </c>
      <c r="K604" s="369"/>
    </row>
    <row r="605" customFormat="false" ht="12" hidden="false" customHeight="false" outlineLevel="0" collapsed="false">
      <c r="A605" s="386" t="s">
        <v>1729</v>
      </c>
      <c r="B605" s="387" t="s">
        <v>1266</v>
      </c>
      <c r="C605" s="388" t="n">
        <v>57</v>
      </c>
      <c r="D605" s="388" t="n">
        <v>54240</v>
      </c>
      <c r="E605" s="388" t="n">
        <v>5769</v>
      </c>
      <c r="F605" s="388" t="n">
        <v>6</v>
      </c>
      <c r="G605" s="388" t="s">
        <v>337</v>
      </c>
      <c r="H605" s="388" t="s">
        <v>337</v>
      </c>
      <c r="I605" s="389" t="n">
        <v>62.7</v>
      </c>
      <c r="J605" s="389" t="n">
        <v>62.7</v>
      </c>
      <c r="K605" s="369"/>
    </row>
    <row r="606" customFormat="false" ht="12" hidden="false" customHeight="false" outlineLevel="0" collapsed="false">
      <c r="A606" s="386" t="s">
        <v>1729</v>
      </c>
      <c r="B606" s="387" t="s">
        <v>1269</v>
      </c>
      <c r="C606" s="388" t="n">
        <v>7</v>
      </c>
      <c r="D606" s="388" t="n">
        <v>4179</v>
      </c>
      <c r="E606" s="388" t="n">
        <v>12</v>
      </c>
      <c r="F606" s="388" t="n">
        <v>0</v>
      </c>
      <c r="G606" s="388" t="s">
        <v>337</v>
      </c>
      <c r="H606" s="388" t="s">
        <v>337</v>
      </c>
      <c r="I606" s="389" t="n">
        <v>11.8</v>
      </c>
      <c r="J606" s="389" t="n">
        <v>11.8</v>
      </c>
      <c r="K606" s="369"/>
    </row>
    <row r="607" customFormat="false" ht="12" hidden="false" customHeight="false" outlineLevel="0" collapsed="false">
      <c r="A607" s="386" t="s">
        <v>1729</v>
      </c>
      <c r="B607" s="387" t="s">
        <v>1273</v>
      </c>
      <c r="C607" s="388" t="n">
        <v>1004</v>
      </c>
      <c r="D607" s="388" t="n">
        <v>584220</v>
      </c>
      <c r="E607" s="388" t="n">
        <v>97859</v>
      </c>
      <c r="F607" s="388" t="n">
        <v>57</v>
      </c>
      <c r="G607" s="388" t="s">
        <v>337</v>
      </c>
      <c r="H607" s="388" t="s">
        <v>337</v>
      </c>
      <c r="I607" s="389" t="n">
        <v>66.9</v>
      </c>
      <c r="J607" s="389" t="n">
        <v>67.6</v>
      </c>
      <c r="K607" s="369"/>
    </row>
    <row r="608" customFormat="false" ht="12" hidden="false" customHeight="false" outlineLevel="0" collapsed="false">
      <c r="A608" s="386" t="s">
        <v>1729</v>
      </c>
      <c r="B608" s="387" t="s">
        <v>1274</v>
      </c>
      <c r="C608" s="388" t="n">
        <v>599</v>
      </c>
      <c r="D608" s="388" t="n">
        <v>355806</v>
      </c>
      <c r="E608" s="388" t="n">
        <v>73518</v>
      </c>
      <c r="F608" s="388" t="n">
        <v>44</v>
      </c>
      <c r="G608" s="388" t="s">
        <v>337</v>
      </c>
      <c r="H608" s="388" t="s">
        <v>337</v>
      </c>
      <c r="I608" s="389" t="n">
        <v>81.3</v>
      </c>
      <c r="J608" s="389" t="n">
        <v>81.3</v>
      </c>
      <c r="K608" s="369"/>
    </row>
    <row r="609" customFormat="false" ht="12" hidden="false" customHeight="false" outlineLevel="0" collapsed="false">
      <c r="A609" s="386" t="s">
        <v>1729</v>
      </c>
      <c r="B609" s="387" t="s">
        <v>1278</v>
      </c>
      <c r="C609" s="388" t="n">
        <v>375</v>
      </c>
      <c r="D609" s="388" t="n">
        <v>209250</v>
      </c>
      <c r="E609" s="388" t="n">
        <v>24207</v>
      </c>
      <c r="F609" s="388" t="n">
        <v>14</v>
      </c>
      <c r="G609" s="388" t="s">
        <v>337</v>
      </c>
      <c r="H609" s="388" t="s">
        <v>337</v>
      </c>
      <c r="I609" s="389" t="n">
        <v>43.6</v>
      </c>
      <c r="J609" s="389" t="n">
        <v>45</v>
      </c>
      <c r="K609" s="369"/>
    </row>
    <row r="610" customFormat="false" ht="12" hidden="false" customHeight="false" outlineLevel="0" collapsed="false">
      <c r="A610" s="386" t="s">
        <v>1729</v>
      </c>
      <c r="B610" s="387" t="s">
        <v>1282</v>
      </c>
      <c r="C610" s="388" t="n">
        <v>170</v>
      </c>
      <c r="D610" s="388" t="n">
        <v>89999</v>
      </c>
      <c r="E610" s="388" t="n">
        <v>4155</v>
      </c>
      <c r="F610" s="388" t="n">
        <v>2</v>
      </c>
      <c r="G610" s="388" t="n">
        <v>7</v>
      </c>
      <c r="H610" s="388" t="n">
        <v>4</v>
      </c>
      <c r="I610" s="389" t="n">
        <v>23.6</v>
      </c>
      <c r="J610" s="389" t="n">
        <v>32.2</v>
      </c>
      <c r="K610" s="369"/>
    </row>
    <row r="611" customFormat="false" ht="12" hidden="false" customHeight="false" outlineLevel="0" collapsed="false">
      <c r="A611" s="386" t="s">
        <v>1729</v>
      </c>
      <c r="B611" s="387" t="s">
        <v>1288</v>
      </c>
      <c r="C611" s="388" t="n">
        <v>108</v>
      </c>
      <c r="D611" s="388" t="n">
        <v>56268</v>
      </c>
      <c r="E611" s="388" t="n">
        <v>3144</v>
      </c>
      <c r="F611" s="388" t="n">
        <v>2</v>
      </c>
      <c r="G611" s="388" t="n">
        <v>7</v>
      </c>
      <c r="H611" s="388" t="n">
        <v>4</v>
      </c>
      <c r="I611" s="389" t="n">
        <v>19.8</v>
      </c>
      <c r="J611" s="389" t="n">
        <v>27.9</v>
      </c>
      <c r="K611" s="369"/>
    </row>
    <row r="612" customFormat="false" ht="12" hidden="false" customHeight="false" outlineLevel="0" collapsed="false">
      <c r="A612" s="386" t="s">
        <v>1729</v>
      </c>
      <c r="B612" s="387" t="s">
        <v>1289</v>
      </c>
      <c r="C612" s="388" t="n">
        <v>86</v>
      </c>
      <c r="D612" s="388" t="n">
        <v>39919</v>
      </c>
      <c r="E612" s="388" t="n">
        <v>789</v>
      </c>
      <c r="F612" s="388" t="n">
        <v>0</v>
      </c>
      <c r="G612" s="388" t="n">
        <v>1</v>
      </c>
      <c r="H612" s="388" t="n">
        <v>1</v>
      </c>
      <c r="I612" s="389" t="n">
        <v>40.9</v>
      </c>
      <c r="J612" s="389" t="n">
        <v>63</v>
      </c>
      <c r="K612" s="369"/>
    </row>
    <row r="613" customFormat="false" ht="12" hidden="false" customHeight="false" outlineLevel="0" collapsed="false">
      <c r="A613" s="386" t="s">
        <v>1729</v>
      </c>
      <c r="B613" s="387" t="s">
        <v>1299</v>
      </c>
      <c r="C613" s="388" t="n">
        <v>119</v>
      </c>
      <c r="D613" s="388" t="n">
        <v>274554</v>
      </c>
      <c r="E613" s="388" t="n">
        <v>16467</v>
      </c>
      <c r="F613" s="388" t="n">
        <v>38</v>
      </c>
      <c r="G613" s="388" t="s">
        <v>337</v>
      </c>
      <c r="H613" s="388" t="s">
        <v>337</v>
      </c>
      <c r="I613" s="389" t="n">
        <v>87.9</v>
      </c>
      <c r="J613" s="389" t="n">
        <v>87.9</v>
      </c>
      <c r="K613" s="369"/>
    </row>
    <row r="614" customFormat="false" ht="12" hidden="false" customHeight="false" outlineLevel="0" collapsed="false">
      <c r="A614" s="386" t="s">
        <v>1729</v>
      </c>
      <c r="B614" s="387" t="s">
        <v>1302</v>
      </c>
      <c r="C614" s="388" t="n">
        <v>117</v>
      </c>
      <c r="D614" s="388" t="n">
        <v>269802</v>
      </c>
      <c r="E614" s="388" t="n">
        <v>16464</v>
      </c>
      <c r="F614" s="388" t="n">
        <v>38</v>
      </c>
      <c r="G614" s="388" t="s">
        <v>337</v>
      </c>
      <c r="H614" s="388" t="s">
        <v>337</v>
      </c>
      <c r="I614" s="389" t="n">
        <v>88</v>
      </c>
      <c r="J614" s="389" t="n">
        <v>88</v>
      </c>
      <c r="K614" s="369"/>
    </row>
    <row r="615" customFormat="false" ht="12" hidden="false" customHeight="false" outlineLevel="0" collapsed="false">
      <c r="A615" s="386" t="s">
        <v>1729</v>
      </c>
      <c r="B615" s="387" t="s">
        <v>1305</v>
      </c>
      <c r="C615" s="388" t="n">
        <v>128</v>
      </c>
      <c r="D615" s="388" t="n">
        <v>161676</v>
      </c>
      <c r="E615" s="388" t="n">
        <v>12628</v>
      </c>
      <c r="F615" s="388" t="n">
        <v>16</v>
      </c>
      <c r="G615" s="388" t="s">
        <v>337</v>
      </c>
      <c r="H615" s="388" t="s">
        <v>337</v>
      </c>
      <c r="I615" s="389" t="n">
        <v>71.8</v>
      </c>
      <c r="J615" s="389" t="n">
        <v>72</v>
      </c>
      <c r="K615" s="369"/>
    </row>
    <row r="616" customFormat="false" ht="12" hidden="false" customHeight="false" outlineLevel="0" collapsed="false">
      <c r="A616" s="386" t="s">
        <v>1729</v>
      </c>
      <c r="B616" s="387" t="s">
        <v>1306</v>
      </c>
      <c r="C616" s="388" t="n">
        <v>123</v>
      </c>
      <c r="D616" s="388" t="n">
        <v>155964</v>
      </c>
      <c r="E616" s="388" t="n">
        <v>12608</v>
      </c>
      <c r="F616" s="388" t="n">
        <v>16</v>
      </c>
      <c r="G616" s="388" t="s">
        <v>337</v>
      </c>
      <c r="H616" s="388" t="s">
        <v>337</v>
      </c>
      <c r="I616" s="389" t="n">
        <v>71.9</v>
      </c>
      <c r="J616" s="389" t="n">
        <v>72.1</v>
      </c>
      <c r="K616" s="369"/>
    </row>
    <row r="617" customFormat="false" ht="12" hidden="false" customHeight="false" outlineLevel="0" collapsed="false">
      <c r="A617" s="386" t="s">
        <v>1729</v>
      </c>
      <c r="B617" s="387" t="s">
        <v>1312</v>
      </c>
      <c r="C617" s="388" t="n">
        <v>819</v>
      </c>
      <c r="D617" s="388" t="n">
        <v>652969</v>
      </c>
      <c r="E617" s="388" t="n">
        <v>85610</v>
      </c>
      <c r="F617" s="388" t="n">
        <v>69</v>
      </c>
      <c r="G617" s="388" t="n">
        <v>1</v>
      </c>
      <c r="H617" s="388" t="n">
        <v>1</v>
      </c>
      <c r="I617" s="389" t="n">
        <v>65.8</v>
      </c>
      <c r="J617" s="389" t="n">
        <v>66.2</v>
      </c>
      <c r="K617" s="369"/>
    </row>
    <row r="618" customFormat="false" ht="12" hidden="false" customHeight="false" outlineLevel="0" collapsed="false">
      <c r="A618" s="386" t="s">
        <v>1729</v>
      </c>
      <c r="B618" s="387" t="s">
        <v>1314</v>
      </c>
      <c r="C618" s="388" t="n">
        <v>452</v>
      </c>
      <c r="D618" s="388" t="n">
        <v>395048</v>
      </c>
      <c r="E618" s="388" t="n">
        <v>46150</v>
      </c>
      <c r="F618" s="388" t="n">
        <v>40</v>
      </c>
      <c r="G618" s="388" t="n">
        <v>1</v>
      </c>
      <c r="H618" s="388" t="n">
        <v>1</v>
      </c>
      <c r="I618" s="389" t="n">
        <v>66.6</v>
      </c>
      <c r="J618" s="389" t="n">
        <v>67.2</v>
      </c>
      <c r="K618" s="369"/>
    </row>
    <row r="619" customFormat="false" ht="12" hidden="false" customHeight="false" outlineLevel="0" collapsed="false">
      <c r="A619" s="386" t="s">
        <v>1729</v>
      </c>
      <c r="B619" s="387" t="s">
        <v>1316</v>
      </c>
      <c r="C619" s="388" t="n">
        <v>81</v>
      </c>
      <c r="D619" s="388" t="n">
        <v>48033</v>
      </c>
      <c r="E619" s="388" t="n">
        <v>4598</v>
      </c>
      <c r="F619" s="388" t="n">
        <v>3</v>
      </c>
      <c r="G619" s="388" t="s">
        <v>337</v>
      </c>
      <c r="H619" s="388" t="s">
        <v>337</v>
      </c>
      <c r="I619" s="389" t="n">
        <v>37.5</v>
      </c>
      <c r="J619" s="389" t="n">
        <v>37.5</v>
      </c>
      <c r="K619" s="369"/>
    </row>
    <row r="620" customFormat="false" ht="12" hidden="false" customHeight="false" outlineLevel="0" collapsed="false">
      <c r="A620" s="386" t="s">
        <v>1729</v>
      </c>
      <c r="B620" s="387" t="s">
        <v>1320</v>
      </c>
      <c r="C620" s="388" t="n">
        <v>254</v>
      </c>
      <c r="D620" s="388" t="n">
        <v>188468</v>
      </c>
      <c r="E620" s="388" t="n">
        <v>34658</v>
      </c>
      <c r="F620" s="388" t="n">
        <v>26</v>
      </c>
      <c r="G620" s="388" t="s">
        <v>337</v>
      </c>
      <c r="H620" s="388" t="s">
        <v>337</v>
      </c>
      <c r="I620" s="389" t="n">
        <v>72.2</v>
      </c>
      <c r="J620" s="389" t="n">
        <v>72.2</v>
      </c>
      <c r="K620" s="369"/>
    </row>
    <row r="621" customFormat="false" ht="12" hidden="false" customHeight="false" outlineLevel="0" collapsed="false">
      <c r="A621" s="386" t="s">
        <v>1729</v>
      </c>
      <c r="B621" s="387" t="s">
        <v>1322</v>
      </c>
      <c r="C621" s="388" t="n">
        <v>3</v>
      </c>
      <c r="D621" s="388" t="n">
        <v>1785</v>
      </c>
      <c r="E621" s="388" t="n">
        <v>9</v>
      </c>
      <c r="F621" s="388" t="n">
        <v>0</v>
      </c>
      <c r="G621" s="388" t="s">
        <v>337</v>
      </c>
      <c r="H621" s="388" t="s">
        <v>337</v>
      </c>
      <c r="I621" s="389" t="n">
        <v>34.6</v>
      </c>
      <c r="J621" s="389" t="n">
        <v>34.6</v>
      </c>
      <c r="K621" s="369"/>
    </row>
    <row r="622" customFormat="false" ht="12" hidden="false" customHeight="false" outlineLevel="0" collapsed="false">
      <c r="A622" s="386" t="s">
        <v>1729</v>
      </c>
      <c r="B622" s="387" t="s">
        <v>1324</v>
      </c>
      <c r="C622" s="388" t="n">
        <v>2</v>
      </c>
      <c r="D622" s="388" t="n">
        <v>1356</v>
      </c>
      <c r="E622" s="388" t="n">
        <v>101</v>
      </c>
      <c r="F622" s="388" t="n">
        <v>0</v>
      </c>
      <c r="G622" s="388" t="s">
        <v>337</v>
      </c>
      <c r="H622" s="388" t="s">
        <v>337</v>
      </c>
      <c r="I622" s="389" t="n">
        <v>71.6</v>
      </c>
      <c r="J622" s="389" t="n">
        <v>71.6</v>
      </c>
      <c r="K622" s="369"/>
    </row>
    <row r="623" customFormat="false" ht="12" hidden="false" customHeight="false" outlineLevel="0" collapsed="false">
      <c r="A623" s="386" t="s">
        <v>1729</v>
      </c>
      <c r="B623" s="387" t="s">
        <v>1326</v>
      </c>
      <c r="C623" s="388" t="n">
        <v>2362</v>
      </c>
      <c r="D623" s="388" t="n">
        <v>4554456</v>
      </c>
      <c r="E623" s="388" t="n">
        <v>328772</v>
      </c>
      <c r="F623" s="388" t="n">
        <v>639</v>
      </c>
      <c r="G623" s="388" t="n">
        <v>0</v>
      </c>
      <c r="H623" s="388" t="n">
        <v>0</v>
      </c>
      <c r="I623" s="389" t="n">
        <v>88.6</v>
      </c>
      <c r="J623" s="389" t="n">
        <v>88.7</v>
      </c>
      <c r="K623" s="369"/>
    </row>
    <row r="624" customFormat="false" ht="12" hidden="false" customHeight="false" outlineLevel="0" collapsed="false">
      <c r="A624" s="386" t="s">
        <v>1729</v>
      </c>
      <c r="B624" s="387" t="s">
        <v>1328</v>
      </c>
      <c r="C624" s="388" t="n">
        <v>269</v>
      </c>
      <c r="D624" s="388" t="n">
        <v>601215</v>
      </c>
      <c r="E624" s="388" t="n">
        <v>37526</v>
      </c>
      <c r="F624" s="388" t="n">
        <v>84</v>
      </c>
      <c r="G624" s="388" t="s">
        <v>337</v>
      </c>
      <c r="H624" s="388" t="s">
        <v>337</v>
      </c>
      <c r="I624" s="389" t="n">
        <v>88.1</v>
      </c>
      <c r="J624" s="389" t="n">
        <v>88.2</v>
      </c>
      <c r="K624" s="369"/>
    </row>
    <row r="625" customFormat="false" ht="12" hidden="false" customHeight="false" outlineLevel="0" collapsed="false">
      <c r="A625" s="386" t="s">
        <v>1729</v>
      </c>
      <c r="B625" s="387" t="s">
        <v>1330</v>
      </c>
      <c r="C625" s="388" t="n">
        <v>759</v>
      </c>
      <c r="D625" s="388" t="n">
        <v>1141536</v>
      </c>
      <c r="E625" s="388" t="n">
        <v>106522</v>
      </c>
      <c r="F625" s="388" t="n">
        <v>160</v>
      </c>
      <c r="G625" s="388" t="s">
        <v>337</v>
      </c>
      <c r="H625" s="388" t="s">
        <v>337</v>
      </c>
      <c r="I625" s="389" t="n">
        <v>90.3</v>
      </c>
      <c r="J625" s="389" t="n">
        <v>90.3</v>
      </c>
      <c r="K625" s="369"/>
    </row>
    <row r="626" customFormat="false" ht="12" hidden="false" customHeight="false" outlineLevel="0" collapsed="false">
      <c r="A626" s="386" t="s">
        <v>1729</v>
      </c>
      <c r="B626" s="387" t="s">
        <v>1332</v>
      </c>
      <c r="C626" s="388" t="n">
        <v>75</v>
      </c>
      <c r="D626" s="388" t="n">
        <v>265575</v>
      </c>
      <c r="E626" s="388" t="n">
        <v>11608</v>
      </c>
      <c r="F626" s="388" t="n">
        <v>41</v>
      </c>
      <c r="G626" s="388" t="s">
        <v>337</v>
      </c>
      <c r="H626" s="388" t="s">
        <v>337</v>
      </c>
      <c r="I626" s="389" t="n">
        <v>88.5</v>
      </c>
      <c r="J626" s="389" t="n">
        <v>88.9</v>
      </c>
      <c r="K626" s="369"/>
    </row>
    <row r="627" customFormat="false" ht="12" hidden="false" customHeight="false" outlineLevel="0" collapsed="false">
      <c r="A627" s="386" t="s">
        <v>1729</v>
      </c>
      <c r="B627" s="387" t="s">
        <v>1336</v>
      </c>
      <c r="C627" s="388" t="n">
        <v>70</v>
      </c>
      <c r="D627" s="388" t="n">
        <v>253190</v>
      </c>
      <c r="E627" s="388" t="n">
        <v>10208</v>
      </c>
      <c r="F627" s="388" t="n">
        <v>37</v>
      </c>
      <c r="G627" s="388" t="s">
        <v>337</v>
      </c>
      <c r="H627" s="388" t="s">
        <v>337</v>
      </c>
      <c r="I627" s="389" t="n">
        <v>84.5</v>
      </c>
      <c r="J627" s="389" t="n">
        <v>84.9</v>
      </c>
      <c r="K627" s="369"/>
    </row>
    <row r="628" customFormat="false" ht="12" hidden="false" customHeight="false" outlineLevel="0" collapsed="false">
      <c r="A628" s="386" t="s">
        <v>1729</v>
      </c>
      <c r="B628" s="387" t="s">
        <v>1337</v>
      </c>
      <c r="C628" s="388" t="n">
        <v>536</v>
      </c>
      <c r="D628" s="388" t="n">
        <v>992672</v>
      </c>
      <c r="E628" s="388" t="n">
        <v>71901</v>
      </c>
      <c r="F628" s="388" t="n">
        <v>133</v>
      </c>
      <c r="G628" s="388" t="n">
        <v>0</v>
      </c>
      <c r="H628" s="388" t="n">
        <v>0</v>
      </c>
      <c r="I628" s="389" t="n">
        <v>86.6</v>
      </c>
      <c r="J628" s="389" t="n">
        <v>86.7</v>
      </c>
      <c r="K628" s="369"/>
    </row>
    <row r="629" customFormat="false" ht="12" hidden="false" customHeight="false" outlineLevel="0" collapsed="false">
      <c r="A629" s="386" t="s">
        <v>1729</v>
      </c>
      <c r="B629" s="387" t="s">
        <v>1339</v>
      </c>
      <c r="C629" s="388" t="n">
        <v>491</v>
      </c>
      <c r="D629" s="388" t="n">
        <v>809659</v>
      </c>
      <c r="E629" s="388" t="n">
        <v>70207</v>
      </c>
      <c r="F629" s="388" t="n">
        <v>116</v>
      </c>
      <c r="G629" s="388" t="s">
        <v>337</v>
      </c>
      <c r="H629" s="388" t="s">
        <v>337</v>
      </c>
      <c r="I629" s="389" t="n">
        <v>89.5</v>
      </c>
      <c r="J629" s="389" t="n">
        <v>89.8</v>
      </c>
      <c r="K629" s="369"/>
    </row>
    <row r="630" customFormat="false" ht="12" hidden="false" customHeight="false" outlineLevel="0" collapsed="false">
      <c r="A630" s="386" t="s">
        <v>1729</v>
      </c>
      <c r="B630" s="387" t="s">
        <v>1345</v>
      </c>
      <c r="C630" s="388" t="n">
        <v>110</v>
      </c>
      <c r="D630" s="388" t="n">
        <v>397980</v>
      </c>
      <c r="E630" s="388" t="n">
        <v>16973</v>
      </c>
      <c r="F630" s="388" t="n">
        <v>61</v>
      </c>
      <c r="G630" s="388" t="s">
        <v>337</v>
      </c>
      <c r="H630" s="388" t="s">
        <v>337</v>
      </c>
      <c r="I630" s="389" t="n">
        <v>87.6</v>
      </c>
      <c r="J630" s="389" t="n">
        <v>87.9</v>
      </c>
      <c r="K630" s="369"/>
    </row>
    <row r="631" customFormat="false" ht="12" hidden="false" customHeight="false" outlineLevel="0" collapsed="false">
      <c r="A631" s="386" t="s">
        <v>1729</v>
      </c>
      <c r="B631" s="387" t="s">
        <v>1351</v>
      </c>
      <c r="C631" s="388" t="n">
        <v>27</v>
      </c>
      <c r="D631" s="388" t="n">
        <v>7438</v>
      </c>
      <c r="E631" s="388" t="n">
        <v>236</v>
      </c>
      <c r="F631" s="388" t="n">
        <v>0</v>
      </c>
      <c r="G631" s="388" t="s">
        <v>337</v>
      </c>
      <c r="H631" s="388" t="s">
        <v>337</v>
      </c>
      <c r="I631" s="389" t="n">
        <v>63.3</v>
      </c>
      <c r="J631" s="389" t="n">
        <v>65.4</v>
      </c>
      <c r="K631" s="369"/>
    </row>
    <row r="632" customFormat="false" ht="12" hidden="false" customHeight="false" outlineLevel="0" collapsed="false">
      <c r="A632" s="386" t="s">
        <v>1729</v>
      </c>
      <c r="B632" s="387" t="s">
        <v>1354</v>
      </c>
      <c r="C632" s="388" t="n">
        <v>321</v>
      </c>
      <c r="D632" s="388" t="n">
        <v>219885</v>
      </c>
      <c r="E632" s="388" t="n">
        <v>42196</v>
      </c>
      <c r="F632" s="388" t="n">
        <v>29</v>
      </c>
      <c r="G632" s="388" t="n">
        <v>1</v>
      </c>
      <c r="H632" s="388" t="n">
        <v>0</v>
      </c>
      <c r="I632" s="389" t="n">
        <v>86.3</v>
      </c>
      <c r="J632" s="389" t="n">
        <v>86.3</v>
      </c>
      <c r="K632" s="369"/>
    </row>
    <row r="633" customFormat="false" ht="12" hidden="false" customHeight="false" outlineLevel="0" collapsed="false">
      <c r="A633" s="386" t="s">
        <v>1729</v>
      </c>
      <c r="B633" s="387" t="s">
        <v>1355</v>
      </c>
      <c r="C633" s="388" t="n">
        <v>321</v>
      </c>
      <c r="D633" s="388" t="n">
        <v>219885</v>
      </c>
      <c r="E633" s="388" t="n">
        <v>42196</v>
      </c>
      <c r="F633" s="388" t="n">
        <v>29</v>
      </c>
      <c r="G633" s="388" t="n">
        <v>1</v>
      </c>
      <c r="H633" s="388" t="n">
        <v>0</v>
      </c>
      <c r="I633" s="389" t="n">
        <v>86.3</v>
      </c>
      <c r="J633" s="389" t="n">
        <v>86.3</v>
      </c>
      <c r="K633" s="369"/>
    </row>
    <row r="634" customFormat="false" ht="12" hidden="false" customHeight="false" outlineLevel="0" collapsed="false">
      <c r="A634" s="386" t="s">
        <v>1729</v>
      </c>
      <c r="B634" s="387" t="s">
        <v>1357</v>
      </c>
      <c r="C634" s="388" t="n">
        <v>4012</v>
      </c>
      <c r="D634" s="388" t="n">
        <v>4106615</v>
      </c>
      <c r="E634" s="388" t="n">
        <v>531372</v>
      </c>
      <c r="F634" s="388" t="n">
        <v>542</v>
      </c>
      <c r="G634" s="388" t="n">
        <v>45</v>
      </c>
      <c r="H634" s="388" t="n">
        <v>60</v>
      </c>
      <c r="I634" s="389" t="n">
        <v>83.3</v>
      </c>
      <c r="J634" s="389" t="n">
        <v>83.3</v>
      </c>
      <c r="K634" s="369"/>
    </row>
    <row r="635" customFormat="false" ht="12" hidden="false" customHeight="false" outlineLevel="0" collapsed="false">
      <c r="A635" s="386" t="s">
        <v>1729</v>
      </c>
      <c r="B635" s="387" t="s">
        <v>1361</v>
      </c>
      <c r="C635" s="388" t="n">
        <v>285</v>
      </c>
      <c r="D635" s="388" t="n">
        <v>318345</v>
      </c>
      <c r="E635" s="388" t="n">
        <v>38141</v>
      </c>
      <c r="F635" s="388" t="n">
        <v>43</v>
      </c>
      <c r="G635" s="388" t="s">
        <v>337</v>
      </c>
      <c r="H635" s="388" t="s">
        <v>337</v>
      </c>
      <c r="I635" s="389" t="n">
        <v>85.9</v>
      </c>
      <c r="J635" s="389" t="n">
        <v>85.9</v>
      </c>
      <c r="K635" s="369"/>
    </row>
    <row r="636" customFormat="false" ht="12" hidden="false" customHeight="false" outlineLevel="0" collapsed="false">
      <c r="A636" s="386" t="s">
        <v>1729</v>
      </c>
      <c r="B636" s="387" t="s">
        <v>1363</v>
      </c>
      <c r="C636" s="388" t="n">
        <v>130</v>
      </c>
      <c r="D636" s="388" t="n">
        <v>151450</v>
      </c>
      <c r="E636" s="388" t="n">
        <v>18841</v>
      </c>
      <c r="F636" s="388" t="n">
        <v>22</v>
      </c>
      <c r="G636" s="388" t="s">
        <v>337</v>
      </c>
      <c r="H636" s="388" t="s">
        <v>337</v>
      </c>
      <c r="I636" s="389" t="n">
        <v>77.2</v>
      </c>
      <c r="J636" s="389" t="n">
        <v>77.2</v>
      </c>
      <c r="K636" s="369"/>
    </row>
    <row r="637" customFormat="false" ht="12" hidden="false" customHeight="false" outlineLevel="0" collapsed="false">
      <c r="A637" s="386" t="s">
        <v>1729</v>
      </c>
      <c r="B637" s="387" t="s">
        <v>1364</v>
      </c>
      <c r="C637" s="388" t="n">
        <v>224</v>
      </c>
      <c r="D637" s="388" t="n">
        <v>224224</v>
      </c>
      <c r="E637" s="388" t="n">
        <v>30646</v>
      </c>
      <c r="F637" s="388" t="n">
        <v>31</v>
      </c>
      <c r="G637" s="388" t="s">
        <v>337</v>
      </c>
      <c r="H637" s="388" t="s">
        <v>337</v>
      </c>
      <c r="I637" s="389" t="n">
        <v>74.2</v>
      </c>
      <c r="J637" s="389" t="n">
        <v>74.2</v>
      </c>
      <c r="K637" s="369"/>
    </row>
    <row r="638" customFormat="false" ht="12" hidden="false" customHeight="false" outlineLevel="0" collapsed="false">
      <c r="A638" s="386" t="s">
        <v>1729</v>
      </c>
      <c r="B638" s="387" t="s">
        <v>1367</v>
      </c>
      <c r="C638" s="388" t="n">
        <v>288</v>
      </c>
      <c r="D638" s="388" t="n">
        <v>353664</v>
      </c>
      <c r="E638" s="388" t="n">
        <v>38561</v>
      </c>
      <c r="F638" s="388" t="n">
        <v>47</v>
      </c>
      <c r="G638" s="388" t="s">
        <v>337</v>
      </c>
      <c r="H638" s="388" t="s">
        <v>337</v>
      </c>
      <c r="I638" s="389" t="n">
        <v>85.9</v>
      </c>
      <c r="J638" s="389" t="n">
        <v>85.9</v>
      </c>
      <c r="K638" s="369"/>
    </row>
    <row r="639" customFormat="false" ht="12" hidden="false" customHeight="false" outlineLevel="0" collapsed="false">
      <c r="A639" s="386" t="s">
        <v>1729</v>
      </c>
      <c r="B639" s="387" t="s">
        <v>1371</v>
      </c>
      <c r="C639" s="388" t="n">
        <v>991</v>
      </c>
      <c r="D639" s="388" t="n">
        <v>954333</v>
      </c>
      <c r="E639" s="388" t="n">
        <v>133909</v>
      </c>
      <c r="F639" s="388" t="n">
        <v>129</v>
      </c>
      <c r="G639" s="388" t="s">
        <v>337</v>
      </c>
      <c r="H639" s="388" t="s">
        <v>337</v>
      </c>
      <c r="I639" s="389" t="n">
        <v>86.3</v>
      </c>
      <c r="J639" s="389" t="n">
        <v>86.4</v>
      </c>
      <c r="K639" s="369"/>
    </row>
    <row r="640" customFormat="false" ht="12" hidden="false" customHeight="false" outlineLevel="0" collapsed="false">
      <c r="A640" s="386" t="s">
        <v>1729</v>
      </c>
      <c r="B640" s="387" t="s">
        <v>1373</v>
      </c>
      <c r="C640" s="388" t="n">
        <v>477</v>
      </c>
      <c r="D640" s="388" t="n">
        <v>558567</v>
      </c>
      <c r="E640" s="388" t="n">
        <v>59463</v>
      </c>
      <c r="F640" s="388" t="n">
        <v>70</v>
      </c>
      <c r="G640" s="388" t="s">
        <v>337</v>
      </c>
      <c r="H640" s="388" t="s">
        <v>337</v>
      </c>
      <c r="I640" s="389" t="n">
        <v>80</v>
      </c>
      <c r="J640" s="389" t="n">
        <v>80</v>
      </c>
      <c r="K640" s="369"/>
    </row>
    <row r="641" customFormat="false" ht="12" hidden="false" customHeight="false" outlineLevel="0" collapsed="false">
      <c r="A641" s="386" t="s">
        <v>1729</v>
      </c>
      <c r="B641" s="387" t="s">
        <v>1374</v>
      </c>
      <c r="C641" s="388" t="n">
        <v>729</v>
      </c>
      <c r="D641" s="388" t="n">
        <v>693279</v>
      </c>
      <c r="E641" s="388" t="n">
        <v>92948</v>
      </c>
      <c r="F641" s="388" t="n">
        <v>88</v>
      </c>
      <c r="G641" s="388" t="s">
        <v>337</v>
      </c>
      <c r="H641" s="388" t="s">
        <v>337</v>
      </c>
      <c r="I641" s="389" t="n">
        <v>87.9</v>
      </c>
      <c r="J641" s="389" t="n">
        <v>88.1</v>
      </c>
      <c r="K641" s="369"/>
    </row>
    <row r="642" customFormat="false" ht="12" hidden="false" customHeight="false" outlineLevel="0" collapsed="false">
      <c r="A642" s="386" t="s">
        <v>1729</v>
      </c>
      <c r="B642" s="387" t="s">
        <v>1375</v>
      </c>
      <c r="C642" s="388" t="n">
        <v>61</v>
      </c>
      <c r="D642" s="388" t="n">
        <v>64843</v>
      </c>
      <c r="E642" s="388" t="n">
        <v>7552</v>
      </c>
      <c r="F642" s="388" t="n">
        <v>8</v>
      </c>
      <c r="G642" s="388" t="s">
        <v>337</v>
      </c>
      <c r="H642" s="388" t="s">
        <v>337</v>
      </c>
      <c r="I642" s="389" t="n">
        <v>85.1</v>
      </c>
      <c r="J642" s="389" t="n">
        <v>85.1</v>
      </c>
      <c r="K642" s="369"/>
    </row>
    <row r="643" customFormat="false" ht="12" hidden="false" customHeight="false" outlineLevel="0" collapsed="false">
      <c r="A643" s="386" t="s">
        <v>1729</v>
      </c>
      <c r="B643" s="387" t="s">
        <v>1379</v>
      </c>
      <c r="C643" s="388" t="n">
        <v>735</v>
      </c>
      <c r="D643" s="388" t="n">
        <v>692370</v>
      </c>
      <c r="E643" s="388" t="n">
        <v>111037</v>
      </c>
      <c r="F643" s="388" t="n">
        <v>105</v>
      </c>
      <c r="G643" s="388" t="n">
        <v>0</v>
      </c>
      <c r="H643" s="388" t="n">
        <v>0</v>
      </c>
      <c r="I643" s="389" t="n">
        <v>80.4</v>
      </c>
      <c r="J643" s="389" t="n">
        <v>80.4</v>
      </c>
      <c r="K643" s="369"/>
    </row>
    <row r="644" customFormat="false" ht="12" hidden="false" customHeight="false" outlineLevel="0" collapsed="false">
      <c r="A644" s="386" t="s">
        <v>1729</v>
      </c>
      <c r="B644" s="387" t="s">
        <v>1381</v>
      </c>
      <c r="C644" s="388" t="n">
        <v>99</v>
      </c>
      <c r="D644" s="388" t="n">
        <v>249238</v>
      </c>
      <c r="E644" s="388" t="n">
        <v>14237</v>
      </c>
      <c r="F644" s="388" t="n">
        <v>36</v>
      </c>
      <c r="G644" s="388" t="s">
        <v>337</v>
      </c>
      <c r="H644" s="388" t="s">
        <v>337</v>
      </c>
      <c r="I644" s="389" t="n">
        <v>83.1</v>
      </c>
      <c r="J644" s="389" t="n">
        <v>83.3</v>
      </c>
      <c r="K644" s="369"/>
    </row>
    <row r="645" customFormat="false" ht="12" hidden="false" customHeight="false" outlineLevel="0" collapsed="false">
      <c r="A645" s="386" t="s">
        <v>1729</v>
      </c>
      <c r="B645" s="387" t="s">
        <v>1382</v>
      </c>
      <c r="C645" s="388" t="n">
        <v>76</v>
      </c>
      <c r="D645" s="388" t="n">
        <v>191140</v>
      </c>
      <c r="E645" s="388" t="n">
        <v>10597</v>
      </c>
      <c r="F645" s="388" t="n">
        <v>27</v>
      </c>
      <c r="G645" s="388" t="s">
        <v>337</v>
      </c>
      <c r="H645" s="388" t="s">
        <v>337</v>
      </c>
      <c r="I645" s="389" t="n">
        <v>82.8</v>
      </c>
      <c r="J645" s="389" t="n">
        <v>83.2</v>
      </c>
      <c r="K645" s="369"/>
    </row>
    <row r="646" customFormat="false" ht="12" hidden="false" customHeight="false" outlineLevel="0" collapsed="false">
      <c r="A646" s="386" t="s">
        <v>1729</v>
      </c>
      <c r="B646" s="387" t="s">
        <v>1384</v>
      </c>
      <c r="C646" s="388" t="n">
        <v>8135</v>
      </c>
      <c r="D646" s="388" t="n">
        <v>10339825</v>
      </c>
      <c r="E646" s="388" t="n">
        <v>843764</v>
      </c>
      <c r="F646" s="388" t="n">
        <v>1117</v>
      </c>
      <c r="G646" s="388" t="n">
        <v>226</v>
      </c>
      <c r="H646" s="388" t="n">
        <v>382</v>
      </c>
      <c r="I646" s="389" t="n">
        <v>69</v>
      </c>
      <c r="J646" s="389" t="n">
        <v>71.7</v>
      </c>
      <c r="K646" s="369"/>
    </row>
    <row r="647" customFormat="false" ht="12" hidden="false" customHeight="false" outlineLevel="0" collapsed="false">
      <c r="A647" s="386" t="s">
        <v>1729</v>
      </c>
      <c r="B647" s="387" t="s">
        <v>1387</v>
      </c>
      <c r="C647" s="388" t="n">
        <v>4</v>
      </c>
      <c r="D647" s="388" t="n">
        <v>3688</v>
      </c>
      <c r="E647" s="388" t="n">
        <v>9</v>
      </c>
      <c r="F647" s="388" t="n">
        <v>0</v>
      </c>
      <c r="G647" s="388" t="s">
        <v>337</v>
      </c>
      <c r="H647" s="388" t="s">
        <v>337</v>
      </c>
      <c r="I647" s="389" t="n">
        <v>34.6</v>
      </c>
      <c r="J647" s="389" t="n">
        <v>34.6</v>
      </c>
      <c r="K647" s="369"/>
    </row>
    <row r="648" customFormat="false" ht="12" hidden="false" customHeight="false" outlineLevel="0" collapsed="false">
      <c r="A648" s="386" t="s">
        <v>1729</v>
      </c>
      <c r="B648" s="387" t="s">
        <v>1389</v>
      </c>
      <c r="C648" s="388" t="n">
        <v>168</v>
      </c>
      <c r="D648" s="388" t="n">
        <v>408408</v>
      </c>
      <c r="E648" s="388" t="n">
        <v>18787</v>
      </c>
      <c r="F648" s="388" t="n">
        <v>46</v>
      </c>
      <c r="G648" s="388" t="n">
        <v>0</v>
      </c>
      <c r="H648" s="388" t="n">
        <v>0</v>
      </c>
      <c r="I648" s="389" t="n">
        <v>68.9</v>
      </c>
      <c r="J648" s="389" t="n">
        <v>70.4</v>
      </c>
      <c r="K648" s="369"/>
    </row>
    <row r="649" customFormat="false" ht="12" hidden="false" customHeight="false" outlineLevel="0" collapsed="false">
      <c r="A649" s="386" t="s">
        <v>1729</v>
      </c>
      <c r="B649" s="387" t="s">
        <v>1390</v>
      </c>
      <c r="C649" s="388" t="n">
        <v>168</v>
      </c>
      <c r="D649" s="388" t="n">
        <v>408408</v>
      </c>
      <c r="E649" s="388" t="n">
        <v>18787</v>
      </c>
      <c r="F649" s="388" t="n">
        <v>46</v>
      </c>
      <c r="G649" s="388" t="n">
        <v>0</v>
      </c>
      <c r="H649" s="388" t="n">
        <v>0</v>
      </c>
      <c r="I649" s="389" t="n">
        <v>68.9</v>
      </c>
      <c r="J649" s="389" t="n">
        <v>70.4</v>
      </c>
      <c r="K649" s="369"/>
    </row>
    <row r="650" customFormat="false" ht="12" hidden="false" customHeight="false" outlineLevel="0" collapsed="false">
      <c r="A650" s="386" t="s">
        <v>1729</v>
      </c>
      <c r="B650" s="387" t="s">
        <v>1391</v>
      </c>
      <c r="C650" s="388" t="n">
        <v>444</v>
      </c>
      <c r="D650" s="388" t="n">
        <v>408047</v>
      </c>
      <c r="E650" s="388" t="n">
        <v>49080</v>
      </c>
      <c r="F650" s="388" t="n">
        <v>46</v>
      </c>
      <c r="G650" s="388" t="n">
        <v>0</v>
      </c>
      <c r="H650" s="388" t="n">
        <v>0</v>
      </c>
      <c r="I650" s="389" t="n">
        <v>74.9</v>
      </c>
      <c r="J650" s="389" t="n">
        <v>75.6</v>
      </c>
      <c r="K650" s="369"/>
    </row>
    <row r="651" customFormat="false" ht="12" hidden="false" customHeight="false" outlineLevel="0" collapsed="false">
      <c r="A651" s="386" t="s">
        <v>1729</v>
      </c>
      <c r="B651" s="387" t="s">
        <v>1392</v>
      </c>
      <c r="C651" s="388" t="n">
        <v>73</v>
      </c>
      <c r="D651" s="388" t="n">
        <v>83804</v>
      </c>
      <c r="E651" s="388" t="n">
        <v>8152</v>
      </c>
      <c r="F651" s="388" t="n">
        <v>9</v>
      </c>
      <c r="G651" s="388" t="s">
        <v>337</v>
      </c>
      <c r="H651" s="388" t="s">
        <v>337</v>
      </c>
      <c r="I651" s="389" t="n">
        <v>73</v>
      </c>
      <c r="J651" s="389" t="n">
        <v>73</v>
      </c>
      <c r="K651" s="369"/>
    </row>
    <row r="652" customFormat="false" ht="12" hidden="false" customHeight="false" outlineLevel="0" collapsed="false">
      <c r="A652" s="386" t="s">
        <v>1729</v>
      </c>
      <c r="B652" s="387" t="s">
        <v>1396</v>
      </c>
      <c r="C652" s="388" t="n">
        <v>144</v>
      </c>
      <c r="D652" s="388" t="n">
        <v>144720</v>
      </c>
      <c r="E652" s="388" t="n">
        <v>18246</v>
      </c>
      <c r="F652" s="388" t="n">
        <v>18</v>
      </c>
      <c r="G652" s="388" t="n">
        <v>0</v>
      </c>
      <c r="H652" s="388" t="n">
        <v>0</v>
      </c>
      <c r="I652" s="389" t="n">
        <v>84.4</v>
      </c>
      <c r="J652" s="389" t="n">
        <v>84.9</v>
      </c>
      <c r="K652" s="369"/>
    </row>
    <row r="653" customFormat="false" ht="12" hidden="false" customHeight="false" outlineLevel="0" collapsed="false">
      <c r="A653" s="386" t="s">
        <v>1729</v>
      </c>
      <c r="B653" s="387" t="s">
        <v>1398</v>
      </c>
      <c r="C653" s="388" t="n">
        <v>176</v>
      </c>
      <c r="D653" s="388" t="n">
        <v>133760</v>
      </c>
      <c r="E653" s="388" t="n">
        <v>17399</v>
      </c>
      <c r="F653" s="388" t="n">
        <v>13</v>
      </c>
      <c r="G653" s="388" t="s">
        <v>337</v>
      </c>
      <c r="H653" s="388" t="s">
        <v>337</v>
      </c>
      <c r="I653" s="389" t="n">
        <v>68.7</v>
      </c>
      <c r="J653" s="389" t="n">
        <v>68.8</v>
      </c>
      <c r="K653" s="369"/>
    </row>
    <row r="654" customFormat="false" ht="12" hidden="false" customHeight="false" outlineLevel="0" collapsed="false">
      <c r="A654" s="386" t="s">
        <v>1729</v>
      </c>
      <c r="B654" s="387" t="s">
        <v>1399</v>
      </c>
      <c r="C654" s="388" t="n">
        <v>2</v>
      </c>
      <c r="D654" s="388" t="n">
        <v>2762</v>
      </c>
      <c r="E654" s="388" t="n">
        <v>112</v>
      </c>
      <c r="F654" s="388" t="n">
        <v>0</v>
      </c>
      <c r="G654" s="388" t="s">
        <v>337</v>
      </c>
      <c r="H654" s="388" t="s">
        <v>337</v>
      </c>
      <c r="I654" s="389" t="n">
        <v>72.3</v>
      </c>
      <c r="J654" s="389" t="n">
        <v>72.3</v>
      </c>
      <c r="K654" s="369"/>
    </row>
    <row r="655" customFormat="false" ht="12" hidden="false" customHeight="false" outlineLevel="0" collapsed="false">
      <c r="A655" s="386" t="s">
        <v>1729</v>
      </c>
      <c r="B655" s="387" t="s">
        <v>1401</v>
      </c>
      <c r="C655" s="388" t="n">
        <v>1</v>
      </c>
      <c r="D655" s="388" t="n">
        <v>1325</v>
      </c>
      <c r="E655" s="388" t="n">
        <v>1</v>
      </c>
      <c r="F655" s="388" t="n">
        <v>0</v>
      </c>
      <c r="G655" s="388" t="s">
        <v>337</v>
      </c>
      <c r="H655" s="388" t="s">
        <v>337</v>
      </c>
      <c r="I655" s="389" t="n">
        <v>10</v>
      </c>
      <c r="J655" s="389" t="n">
        <v>12.5</v>
      </c>
      <c r="K655" s="369"/>
    </row>
    <row r="656" customFormat="false" ht="12" hidden="false" customHeight="false" outlineLevel="0" collapsed="false">
      <c r="A656" s="386" t="s">
        <v>1729</v>
      </c>
      <c r="B656" s="387" t="s">
        <v>1403</v>
      </c>
      <c r="C656" s="388" t="n">
        <v>3</v>
      </c>
      <c r="D656" s="388" t="n">
        <v>3531</v>
      </c>
      <c r="E656" s="388" t="n">
        <v>11</v>
      </c>
      <c r="F656" s="388" t="n">
        <v>0</v>
      </c>
      <c r="G656" s="388" t="s">
        <v>337</v>
      </c>
      <c r="H656" s="388" t="s">
        <v>337</v>
      </c>
      <c r="I656" s="389" t="n">
        <v>35.5</v>
      </c>
      <c r="J656" s="389" t="n">
        <v>35.5</v>
      </c>
      <c r="K656" s="369"/>
    </row>
    <row r="657" customFormat="false" ht="12" hidden="false" customHeight="false" outlineLevel="0" collapsed="false">
      <c r="A657" s="386" t="s">
        <v>1729</v>
      </c>
      <c r="B657" s="387" t="s">
        <v>1405</v>
      </c>
      <c r="C657" s="388" t="n">
        <v>1304</v>
      </c>
      <c r="D657" s="388" t="n">
        <v>1117411</v>
      </c>
      <c r="E657" s="388" t="n">
        <v>154948</v>
      </c>
      <c r="F657" s="388" t="n">
        <v>133</v>
      </c>
      <c r="G657" s="388" t="s">
        <v>337</v>
      </c>
      <c r="H657" s="388" t="s">
        <v>337</v>
      </c>
      <c r="I657" s="389" t="n">
        <v>66.9</v>
      </c>
      <c r="J657" s="389" t="n">
        <v>66.9</v>
      </c>
      <c r="K657" s="369"/>
    </row>
    <row r="658" customFormat="false" ht="12" hidden="false" customHeight="false" outlineLevel="0" collapsed="false">
      <c r="A658" s="386" t="s">
        <v>1729</v>
      </c>
      <c r="B658" s="387" t="s">
        <v>1406</v>
      </c>
      <c r="C658" s="388" t="n">
        <v>125</v>
      </c>
      <c r="D658" s="388" t="n">
        <v>126875</v>
      </c>
      <c r="E658" s="388" t="n">
        <v>16303</v>
      </c>
      <c r="F658" s="388" t="n">
        <v>17</v>
      </c>
      <c r="G658" s="388" t="s">
        <v>337</v>
      </c>
      <c r="H658" s="388" t="s">
        <v>337</v>
      </c>
      <c r="I658" s="389" t="n">
        <v>72.6</v>
      </c>
      <c r="J658" s="389" t="n">
        <v>72.6</v>
      </c>
      <c r="K658" s="369"/>
    </row>
    <row r="659" customFormat="false" ht="12" hidden="false" customHeight="false" outlineLevel="0" collapsed="false">
      <c r="A659" s="386" t="s">
        <v>1729</v>
      </c>
      <c r="B659" s="387" t="s">
        <v>1408</v>
      </c>
      <c r="C659" s="388" t="n">
        <v>674</v>
      </c>
      <c r="D659" s="388" t="n">
        <v>576270</v>
      </c>
      <c r="E659" s="388" t="n">
        <v>85606</v>
      </c>
      <c r="F659" s="388" t="n">
        <v>73</v>
      </c>
      <c r="G659" s="388" t="s">
        <v>337</v>
      </c>
      <c r="H659" s="388" t="s">
        <v>337</v>
      </c>
      <c r="I659" s="389" t="n">
        <v>73.2</v>
      </c>
      <c r="J659" s="389" t="n">
        <v>73.2</v>
      </c>
      <c r="K659" s="369"/>
    </row>
    <row r="660" customFormat="false" ht="12" hidden="false" customHeight="false" outlineLevel="0" collapsed="false">
      <c r="A660" s="386" t="s">
        <v>1729</v>
      </c>
      <c r="B660" s="387" t="s">
        <v>1409</v>
      </c>
      <c r="C660" s="388" t="n">
        <v>354</v>
      </c>
      <c r="D660" s="388" t="n">
        <v>281430</v>
      </c>
      <c r="E660" s="388" t="n">
        <v>35815</v>
      </c>
      <c r="F660" s="388" t="n">
        <v>28</v>
      </c>
      <c r="G660" s="388" t="s">
        <v>337</v>
      </c>
      <c r="H660" s="388" t="s">
        <v>337</v>
      </c>
      <c r="I660" s="389" t="n">
        <v>53.5</v>
      </c>
      <c r="J660" s="389" t="n">
        <v>53.5</v>
      </c>
      <c r="K660" s="369"/>
    </row>
    <row r="661" customFormat="false" ht="12" hidden="false" customHeight="false" outlineLevel="0" collapsed="false">
      <c r="A661" s="386" t="s">
        <v>1729</v>
      </c>
      <c r="B661" s="387" t="s">
        <v>1410</v>
      </c>
      <c r="C661" s="388" t="n">
        <v>146</v>
      </c>
      <c r="D661" s="388" t="n">
        <v>127750</v>
      </c>
      <c r="E661" s="388" t="n">
        <v>17211</v>
      </c>
      <c r="F661" s="388" t="n">
        <v>15</v>
      </c>
      <c r="G661" s="388" t="s">
        <v>337</v>
      </c>
      <c r="H661" s="388" t="s">
        <v>337</v>
      </c>
      <c r="I661" s="389" t="n">
        <v>67.9</v>
      </c>
      <c r="J661" s="389" t="n">
        <v>67.9</v>
      </c>
      <c r="K661" s="369"/>
    </row>
    <row r="662" customFormat="false" ht="12" hidden="false" customHeight="false" outlineLevel="0" collapsed="false">
      <c r="A662" s="386" t="s">
        <v>1729</v>
      </c>
      <c r="B662" s="387" t="s">
        <v>1413</v>
      </c>
      <c r="C662" s="388" t="n">
        <v>1933</v>
      </c>
      <c r="D662" s="388" t="n">
        <v>3036717</v>
      </c>
      <c r="E662" s="388" t="n">
        <v>153308</v>
      </c>
      <c r="F662" s="388" t="n">
        <v>241</v>
      </c>
      <c r="G662" s="388" t="n">
        <v>146</v>
      </c>
      <c r="H662" s="388" t="n">
        <v>231</v>
      </c>
      <c r="I662" s="389" t="n">
        <v>52.7</v>
      </c>
      <c r="J662" s="389" t="n">
        <v>59.9</v>
      </c>
      <c r="K662" s="369"/>
    </row>
    <row r="663" customFormat="false" ht="12" hidden="false" customHeight="false" outlineLevel="0" collapsed="false">
      <c r="A663" s="386" t="s">
        <v>1729</v>
      </c>
      <c r="B663" s="387" t="s">
        <v>1418</v>
      </c>
      <c r="C663" s="388" t="n">
        <v>206</v>
      </c>
      <c r="D663" s="388" t="n">
        <v>272332</v>
      </c>
      <c r="E663" s="388" t="n">
        <v>12677</v>
      </c>
      <c r="F663" s="388" t="n">
        <v>17</v>
      </c>
      <c r="G663" s="388" t="n">
        <v>7</v>
      </c>
      <c r="H663" s="388" t="n">
        <v>10</v>
      </c>
      <c r="I663" s="389" t="n">
        <v>49.5</v>
      </c>
      <c r="J663" s="389" t="n">
        <v>54.7</v>
      </c>
      <c r="K663" s="369"/>
    </row>
    <row r="664" customFormat="false" ht="12" hidden="false" customHeight="false" outlineLevel="0" collapsed="false">
      <c r="A664" s="386" t="s">
        <v>1729</v>
      </c>
      <c r="B664" s="387" t="s">
        <v>1420</v>
      </c>
      <c r="C664" s="388" t="n">
        <v>1346</v>
      </c>
      <c r="D664" s="388" t="n">
        <v>2149562</v>
      </c>
      <c r="E664" s="388" t="n">
        <v>116033</v>
      </c>
      <c r="F664" s="388" t="n">
        <v>185</v>
      </c>
      <c r="G664" s="388" t="n">
        <v>139</v>
      </c>
      <c r="H664" s="388" t="n">
        <v>222</v>
      </c>
      <c r="I664" s="389" t="n">
        <v>52</v>
      </c>
      <c r="J664" s="389" t="n">
        <v>60.6</v>
      </c>
      <c r="K664" s="369"/>
    </row>
    <row r="665" customFormat="false" ht="12" hidden="false" customHeight="false" outlineLevel="0" collapsed="false">
      <c r="A665" s="386" t="s">
        <v>1729</v>
      </c>
      <c r="B665" s="387" t="s">
        <v>1421</v>
      </c>
      <c r="C665" s="388" t="n">
        <v>353</v>
      </c>
      <c r="D665" s="388" t="n">
        <v>559505</v>
      </c>
      <c r="E665" s="388" t="n">
        <v>24396</v>
      </c>
      <c r="F665" s="388" t="n">
        <v>39</v>
      </c>
      <c r="G665" s="388" t="s">
        <v>337</v>
      </c>
      <c r="H665" s="388" t="s">
        <v>337</v>
      </c>
      <c r="I665" s="389" t="n">
        <v>58.7</v>
      </c>
      <c r="J665" s="389" t="n">
        <v>60.3</v>
      </c>
      <c r="K665" s="369"/>
    </row>
    <row r="666" customFormat="false" ht="12" hidden="false" customHeight="false" outlineLevel="0" collapsed="false">
      <c r="A666" s="386" t="s">
        <v>1729</v>
      </c>
      <c r="B666" s="387" t="s">
        <v>1423</v>
      </c>
      <c r="C666" s="388" t="n">
        <v>2415</v>
      </c>
      <c r="D666" s="388" t="n">
        <v>1796747</v>
      </c>
      <c r="E666" s="388" t="n">
        <v>239687</v>
      </c>
      <c r="F666" s="388" t="n">
        <v>179</v>
      </c>
      <c r="G666" s="388" t="n">
        <v>0</v>
      </c>
      <c r="H666" s="388" t="n">
        <v>0</v>
      </c>
      <c r="I666" s="389" t="n">
        <v>80.3</v>
      </c>
      <c r="J666" s="389" t="n">
        <v>80.5</v>
      </c>
      <c r="K666" s="369"/>
    </row>
    <row r="667" customFormat="false" ht="12" hidden="false" customHeight="false" outlineLevel="0" collapsed="false">
      <c r="A667" s="386" t="s">
        <v>1729</v>
      </c>
      <c r="B667" s="387" t="s">
        <v>1425</v>
      </c>
      <c r="C667" s="388" t="n">
        <v>516</v>
      </c>
      <c r="D667" s="388" t="n">
        <v>384936</v>
      </c>
      <c r="E667" s="388" t="n">
        <v>9216</v>
      </c>
      <c r="F667" s="388" t="n">
        <v>7</v>
      </c>
      <c r="G667" s="388" t="n">
        <v>0</v>
      </c>
      <c r="H667" s="388" t="n">
        <v>0</v>
      </c>
      <c r="I667" s="389" t="n">
        <v>46.2</v>
      </c>
      <c r="J667" s="389" t="n">
        <v>46.8</v>
      </c>
      <c r="K667" s="369"/>
    </row>
    <row r="668" customFormat="false" ht="12" hidden="false" customHeight="false" outlineLevel="0" collapsed="false">
      <c r="A668" s="386" t="s">
        <v>1729</v>
      </c>
      <c r="B668" s="387" t="s">
        <v>1426</v>
      </c>
      <c r="C668" s="388" t="n">
        <v>1182</v>
      </c>
      <c r="D668" s="388" t="n">
        <v>807306</v>
      </c>
      <c r="E668" s="388" t="n">
        <v>152716</v>
      </c>
      <c r="F668" s="388" t="n">
        <v>104</v>
      </c>
      <c r="G668" s="388" t="s">
        <v>337</v>
      </c>
      <c r="H668" s="388" t="s">
        <v>337</v>
      </c>
      <c r="I668" s="389" t="n">
        <v>83.2</v>
      </c>
      <c r="J668" s="389" t="n">
        <v>83.3</v>
      </c>
      <c r="K668" s="369"/>
    </row>
    <row r="669" customFormat="false" ht="12" hidden="false" customHeight="false" outlineLevel="0" collapsed="false">
      <c r="A669" s="386" t="s">
        <v>1729</v>
      </c>
      <c r="B669" s="387" t="s">
        <v>1427</v>
      </c>
      <c r="C669" s="388" t="n">
        <v>626</v>
      </c>
      <c r="D669" s="388" t="n">
        <v>543368</v>
      </c>
      <c r="E669" s="388" t="n">
        <v>77465</v>
      </c>
      <c r="F669" s="388" t="n">
        <v>67</v>
      </c>
      <c r="G669" s="388" t="s">
        <v>337</v>
      </c>
      <c r="H669" s="388" t="s">
        <v>337</v>
      </c>
      <c r="I669" s="389" t="n">
        <v>82.5</v>
      </c>
      <c r="J669" s="389" t="n">
        <v>82.6</v>
      </c>
      <c r="K669" s="369"/>
    </row>
    <row r="670" customFormat="false" ht="12" hidden="false" customHeight="false" outlineLevel="0" collapsed="false">
      <c r="A670" s="386" t="s">
        <v>1729</v>
      </c>
      <c r="B670" s="387" t="s">
        <v>1431</v>
      </c>
      <c r="C670" s="388" t="n">
        <v>52</v>
      </c>
      <c r="D670" s="388" t="n">
        <v>33904</v>
      </c>
      <c r="E670" s="388" t="n">
        <v>181</v>
      </c>
      <c r="F670" s="388" t="n">
        <v>0</v>
      </c>
      <c r="G670" s="388" t="s">
        <v>337</v>
      </c>
      <c r="H670" s="388" t="s">
        <v>337</v>
      </c>
      <c r="I670" s="389" t="n">
        <v>26.5</v>
      </c>
      <c r="J670" s="389" t="n">
        <v>28.7</v>
      </c>
      <c r="K670" s="369"/>
    </row>
    <row r="671" customFormat="false" ht="12" hidden="false" customHeight="false" outlineLevel="0" collapsed="false">
      <c r="A671" s="386" t="s">
        <v>1729</v>
      </c>
      <c r="B671" s="387" t="s">
        <v>1433</v>
      </c>
      <c r="C671" s="388" t="n">
        <v>55</v>
      </c>
      <c r="D671" s="388" t="n">
        <v>67074</v>
      </c>
      <c r="E671" s="388" t="n">
        <v>5875</v>
      </c>
      <c r="F671" s="388" t="n">
        <v>7</v>
      </c>
      <c r="G671" s="388" t="n">
        <v>14</v>
      </c>
      <c r="H671" s="388" t="n">
        <v>17</v>
      </c>
      <c r="I671" s="389" t="n">
        <v>76.6</v>
      </c>
      <c r="J671" s="389" t="n">
        <v>76.8</v>
      </c>
      <c r="K671" s="369"/>
    </row>
    <row r="672" customFormat="false" ht="12" hidden="false" customHeight="false" outlineLevel="0" collapsed="false">
      <c r="A672" s="386" t="s">
        <v>1729</v>
      </c>
      <c r="B672" s="387" t="s">
        <v>1435</v>
      </c>
      <c r="C672" s="388" t="n">
        <v>54</v>
      </c>
      <c r="D672" s="388" t="n">
        <v>66096</v>
      </c>
      <c r="E672" s="388" t="n">
        <v>5874</v>
      </c>
      <c r="F672" s="388" t="n">
        <v>7</v>
      </c>
      <c r="G672" s="388" t="n">
        <v>14</v>
      </c>
      <c r="H672" s="388" t="n">
        <v>17</v>
      </c>
      <c r="I672" s="389" t="n">
        <v>76.8</v>
      </c>
      <c r="J672" s="389" t="n">
        <v>76.9</v>
      </c>
      <c r="K672" s="369"/>
    </row>
    <row r="673" customFormat="false" ht="12" hidden="false" customHeight="false" outlineLevel="0" collapsed="false">
      <c r="A673" s="386" t="s">
        <v>1729</v>
      </c>
      <c r="B673" s="387" t="s">
        <v>1436</v>
      </c>
      <c r="C673" s="388" t="n">
        <v>1550</v>
      </c>
      <c r="D673" s="388" t="n">
        <v>3237102</v>
      </c>
      <c r="E673" s="388" t="n">
        <v>215421</v>
      </c>
      <c r="F673" s="388" t="n">
        <v>459</v>
      </c>
      <c r="G673" s="388" t="n">
        <v>61</v>
      </c>
      <c r="H673" s="388" t="n">
        <v>130</v>
      </c>
      <c r="I673" s="389" t="n">
        <v>75.7</v>
      </c>
      <c r="J673" s="389" t="n">
        <v>77.4</v>
      </c>
      <c r="K673" s="369"/>
    </row>
    <row r="674" customFormat="false" ht="12" hidden="false" customHeight="false" outlineLevel="0" collapsed="false">
      <c r="A674" s="386" t="s">
        <v>1729</v>
      </c>
      <c r="B674" s="387" t="s">
        <v>1438</v>
      </c>
      <c r="C674" s="388" t="n">
        <v>252</v>
      </c>
      <c r="D674" s="388" t="n">
        <v>476280</v>
      </c>
      <c r="E674" s="388" t="n">
        <v>33935</v>
      </c>
      <c r="F674" s="388" t="n">
        <v>64</v>
      </c>
      <c r="G674" s="388" t="n">
        <v>1</v>
      </c>
      <c r="H674" s="388" t="n">
        <v>1</v>
      </c>
      <c r="I674" s="389" t="n">
        <v>76.4</v>
      </c>
      <c r="J674" s="389" t="n">
        <v>76.7</v>
      </c>
      <c r="K674" s="369"/>
    </row>
    <row r="675" customFormat="false" ht="12" hidden="false" customHeight="false" outlineLevel="0" collapsed="false">
      <c r="A675" s="386" t="s">
        <v>1729</v>
      </c>
      <c r="B675" s="387" t="s">
        <v>1440</v>
      </c>
      <c r="C675" s="388" t="n">
        <v>647</v>
      </c>
      <c r="D675" s="388" t="n">
        <v>1616853</v>
      </c>
      <c r="E675" s="388" t="n">
        <v>102727</v>
      </c>
      <c r="F675" s="388" t="n">
        <v>257</v>
      </c>
      <c r="G675" s="388" t="s">
        <v>337</v>
      </c>
      <c r="H675" s="388" t="s">
        <v>337</v>
      </c>
      <c r="I675" s="389" t="n">
        <v>86</v>
      </c>
      <c r="J675" s="389" t="n">
        <v>86.1</v>
      </c>
      <c r="K675" s="369"/>
    </row>
    <row r="676" customFormat="false" ht="12" hidden="false" customHeight="false" outlineLevel="0" collapsed="false">
      <c r="A676" s="386" t="s">
        <v>1729</v>
      </c>
      <c r="B676" s="387" t="s">
        <v>1449</v>
      </c>
      <c r="C676" s="388" t="n">
        <v>552</v>
      </c>
      <c r="D676" s="388" t="n">
        <v>937848</v>
      </c>
      <c r="E676" s="388" t="n">
        <v>68297</v>
      </c>
      <c r="F676" s="388" t="n">
        <v>116</v>
      </c>
      <c r="G676" s="388" t="n">
        <v>31</v>
      </c>
      <c r="H676" s="388" t="n">
        <v>52</v>
      </c>
      <c r="I676" s="389" t="n">
        <v>64.6</v>
      </c>
      <c r="J676" s="389" t="n">
        <v>68.2</v>
      </c>
      <c r="K676" s="369"/>
    </row>
    <row r="677" customFormat="false" ht="12" hidden="false" customHeight="false" outlineLevel="0" collapsed="false">
      <c r="A677" s="386" t="s">
        <v>1729</v>
      </c>
      <c r="B677" s="387" t="s">
        <v>1454</v>
      </c>
      <c r="C677" s="388" t="n">
        <v>39</v>
      </c>
      <c r="D677" s="388" t="n">
        <v>51102</v>
      </c>
      <c r="E677" s="388" t="n">
        <v>145</v>
      </c>
      <c r="F677" s="388" t="n">
        <v>0</v>
      </c>
      <c r="G677" s="388" t="s">
        <v>337</v>
      </c>
      <c r="H677" s="388" t="s">
        <v>337</v>
      </c>
      <c r="I677" s="389" t="n">
        <v>21.3</v>
      </c>
      <c r="J677" s="389" t="n">
        <v>22.4</v>
      </c>
      <c r="K677" s="369"/>
    </row>
    <row r="678" customFormat="false" ht="12" hidden="false" customHeight="false" outlineLevel="0" collapsed="false">
      <c r="A678" s="386" t="s">
        <v>1729</v>
      </c>
      <c r="B678" s="387" t="s">
        <v>1461</v>
      </c>
      <c r="C678" s="388" t="n">
        <v>217</v>
      </c>
      <c r="D678" s="388" t="n">
        <v>205911</v>
      </c>
      <c r="E678" s="388" t="n">
        <v>6380</v>
      </c>
      <c r="F678" s="388" t="n">
        <v>6</v>
      </c>
      <c r="G678" s="388" t="n">
        <v>4</v>
      </c>
      <c r="H678" s="388" t="n">
        <v>4</v>
      </c>
      <c r="I678" s="389" t="n">
        <v>39.9</v>
      </c>
      <c r="J678" s="389" t="n">
        <v>50.6</v>
      </c>
      <c r="K678" s="369"/>
    </row>
    <row r="679" customFormat="false" ht="12" hidden="false" customHeight="false" outlineLevel="0" collapsed="false">
      <c r="A679" s="386" t="s">
        <v>1729</v>
      </c>
      <c r="B679" s="387" t="s">
        <v>1462</v>
      </c>
      <c r="C679" s="388" t="n">
        <v>215</v>
      </c>
      <c r="D679" s="388" t="n">
        <v>204035</v>
      </c>
      <c r="E679" s="388" t="n">
        <v>6371</v>
      </c>
      <c r="F679" s="388" t="n">
        <v>6</v>
      </c>
      <c r="G679" s="388" t="n">
        <v>4</v>
      </c>
      <c r="H679" s="388" t="n">
        <v>4</v>
      </c>
      <c r="I679" s="389" t="n">
        <v>39.9</v>
      </c>
      <c r="J679" s="389" t="n">
        <v>50.7</v>
      </c>
      <c r="K679" s="369"/>
    </row>
    <row r="680" customFormat="false" ht="12" hidden="false" customHeight="false" outlineLevel="0" collapsed="false">
      <c r="A680" s="386" t="s">
        <v>1729</v>
      </c>
      <c r="B680" s="387" t="s">
        <v>1463</v>
      </c>
      <c r="C680" s="388" t="n">
        <v>566</v>
      </c>
      <c r="D680" s="388" t="n">
        <v>1606529</v>
      </c>
      <c r="E680" s="388" t="n">
        <v>65595</v>
      </c>
      <c r="F680" s="388" t="n">
        <v>187</v>
      </c>
      <c r="G680" s="388" t="n">
        <v>114</v>
      </c>
      <c r="H680" s="388" t="n">
        <v>760</v>
      </c>
      <c r="I680" s="389" t="n">
        <v>68.2</v>
      </c>
      <c r="J680" s="389" t="n">
        <v>71.1</v>
      </c>
      <c r="K680" s="369"/>
    </row>
    <row r="681" customFormat="false" ht="12" hidden="false" customHeight="false" outlineLevel="0" collapsed="false">
      <c r="A681" s="386" t="s">
        <v>1729</v>
      </c>
      <c r="B681" s="387" t="s">
        <v>1464</v>
      </c>
      <c r="C681" s="388" t="n">
        <v>373</v>
      </c>
      <c r="D681" s="388" t="n">
        <v>1145225</v>
      </c>
      <c r="E681" s="388" t="n">
        <v>43793</v>
      </c>
      <c r="F681" s="388" t="n">
        <v>136</v>
      </c>
      <c r="G681" s="388" t="n">
        <v>7</v>
      </c>
      <c r="H681" s="388" t="n">
        <v>19</v>
      </c>
      <c r="I681" s="389" t="n">
        <v>64.9</v>
      </c>
      <c r="J681" s="389" t="n">
        <v>68.4</v>
      </c>
      <c r="K681" s="369"/>
    </row>
    <row r="682" customFormat="false" ht="12" hidden="false" customHeight="false" outlineLevel="0" collapsed="false">
      <c r="A682" s="386" t="s">
        <v>1729</v>
      </c>
      <c r="B682" s="387" t="s">
        <v>1465</v>
      </c>
      <c r="C682" s="388" t="n">
        <v>193</v>
      </c>
      <c r="D682" s="388" t="n">
        <v>555068</v>
      </c>
      <c r="E682" s="388" t="n">
        <v>17949</v>
      </c>
      <c r="F682" s="388" t="n">
        <v>52</v>
      </c>
      <c r="G682" s="388" t="n">
        <v>7</v>
      </c>
      <c r="H682" s="388" t="n">
        <v>19</v>
      </c>
      <c r="I682" s="389" t="n">
        <v>51</v>
      </c>
      <c r="J682" s="389" t="n">
        <v>56.4</v>
      </c>
      <c r="K682" s="369"/>
    </row>
    <row r="683" customFormat="false" ht="12" hidden="false" customHeight="false" outlineLevel="0" collapsed="false">
      <c r="A683" s="386" t="s">
        <v>1729</v>
      </c>
      <c r="B683" s="387" t="s">
        <v>1466</v>
      </c>
      <c r="C683" s="388" t="n">
        <v>149</v>
      </c>
      <c r="D683" s="388" t="n">
        <v>486932</v>
      </c>
      <c r="E683" s="388" t="n">
        <v>21881</v>
      </c>
      <c r="F683" s="388" t="n">
        <v>72</v>
      </c>
      <c r="G683" s="388" t="s">
        <v>337</v>
      </c>
      <c r="H683" s="388" t="s">
        <v>337</v>
      </c>
      <c r="I683" s="389" t="n">
        <v>82.1</v>
      </c>
      <c r="J683" s="389" t="n">
        <v>82.3</v>
      </c>
      <c r="K683" s="369"/>
    </row>
    <row r="684" customFormat="false" ht="12" hidden="false" customHeight="false" outlineLevel="0" collapsed="false">
      <c r="A684" s="386" t="s">
        <v>1729</v>
      </c>
      <c r="B684" s="387" t="s">
        <v>1472</v>
      </c>
      <c r="C684" s="388" t="n">
        <v>5</v>
      </c>
      <c r="D684" s="388" t="n">
        <v>9605</v>
      </c>
      <c r="E684" s="388" t="n">
        <v>314</v>
      </c>
      <c r="F684" s="388" t="n">
        <v>1</v>
      </c>
      <c r="G684" s="388" t="s">
        <v>337</v>
      </c>
      <c r="H684" s="388" t="s">
        <v>337</v>
      </c>
      <c r="I684" s="389" t="n">
        <v>49.9</v>
      </c>
      <c r="J684" s="389" t="n">
        <v>49.9</v>
      </c>
      <c r="K684" s="369"/>
    </row>
    <row r="685" customFormat="false" ht="12" hidden="false" customHeight="false" outlineLevel="0" collapsed="false">
      <c r="A685" s="386" t="s">
        <v>1729</v>
      </c>
      <c r="B685" s="387" t="s">
        <v>1493</v>
      </c>
      <c r="C685" s="388" t="n">
        <v>1</v>
      </c>
      <c r="D685" s="388" t="n">
        <v>2193</v>
      </c>
      <c r="E685" s="388" t="n">
        <v>2</v>
      </c>
      <c r="F685" s="388" t="n">
        <v>0</v>
      </c>
      <c r="G685" s="388" t="s">
        <v>337</v>
      </c>
      <c r="H685" s="388" t="s">
        <v>337</v>
      </c>
      <c r="I685" s="389" t="n">
        <v>10.5</v>
      </c>
      <c r="J685" s="389" t="n">
        <v>10.5</v>
      </c>
      <c r="K685" s="369"/>
    </row>
    <row r="686" customFormat="false" ht="12" hidden="false" customHeight="false" outlineLevel="0" collapsed="false">
      <c r="A686" s="386" t="s">
        <v>1729</v>
      </c>
      <c r="B686" s="387" t="s">
        <v>1497</v>
      </c>
      <c r="C686" s="388" t="n">
        <v>62</v>
      </c>
      <c r="D686" s="388" t="n">
        <v>190731</v>
      </c>
      <c r="E686" s="388" t="n">
        <v>8185</v>
      </c>
      <c r="F686" s="388" t="n">
        <v>25</v>
      </c>
      <c r="G686" s="388" t="s">
        <v>337</v>
      </c>
      <c r="H686" s="388" t="s">
        <v>337</v>
      </c>
      <c r="I686" s="389" t="n">
        <v>75.7</v>
      </c>
      <c r="J686" s="389" t="n">
        <v>75.8</v>
      </c>
      <c r="K686" s="369"/>
    </row>
    <row r="687" customFormat="false" ht="12" hidden="false" customHeight="false" outlineLevel="0" collapsed="false">
      <c r="A687" s="386" t="s">
        <v>1729</v>
      </c>
      <c r="B687" s="387" t="s">
        <v>1498</v>
      </c>
      <c r="C687" s="388" t="n">
        <v>61</v>
      </c>
      <c r="D687" s="388" t="n">
        <v>188124</v>
      </c>
      <c r="E687" s="388" t="n">
        <v>8178</v>
      </c>
      <c r="F687" s="388" t="n">
        <v>25</v>
      </c>
      <c r="G687" s="388" t="s">
        <v>337</v>
      </c>
      <c r="H687" s="388" t="s">
        <v>337</v>
      </c>
      <c r="I687" s="389" t="n">
        <v>75.7</v>
      </c>
      <c r="J687" s="389" t="n">
        <v>75.8</v>
      </c>
      <c r="K687" s="369"/>
    </row>
    <row r="688" customFormat="false" ht="12" hidden="false" customHeight="false" outlineLevel="0" collapsed="false">
      <c r="A688" s="386" t="s">
        <v>1729</v>
      </c>
      <c r="B688" s="387" t="s">
        <v>1505</v>
      </c>
      <c r="C688" s="388" t="n">
        <v>1</v>
      </c>
      <c r="D688" s="388" t="n">
        <v>9153</v>
      </c>
      <c r="E688" s="388" t="n">
        <v>6</v>
      </c>
      <c r="F688" s="388" t="n">
        <v>0</v>
      </c>
      <c r="G688" s="388" t="s">
        <v>337</v>
      </c>
      <c r="H688" s="388" t="s">
        <v>337</v>
      </c>
      <c r="I688" s="389" t="n">
        <v>42.9</v>
      </c>
      <c r="J688" s="389" t="n">
        <v>42.9</v>
      </c>
      <c r="K688" s="369"/>
    </row>
    <row r="689" customFormat="false" ht="12" hidden="false" customHeight="false" outlineLevel="0" collapsed="false">
      <c r="A689" s="386" t="s">
        <v>1729</v>
      </c>
      <c r="B689" s="387" t="s">
        <v>1510</v>
      </c>
      <c r="C689" s="388" t="n">
        <v>1</v>
      </c>
      <c r="D689" s="388" t="n">
        <v>4857</v>
      </c>
      <c r="E689" s="388" t="n">
        <v>1</v>
      </c>
      <c r="F689" s="388" t="n">
        <v>0</v>
      </c>
      <c r="G689" s="388" t="s">
        <v>337</v>
      </c>
      <c r="H689" s="388" t="s">
        <v>337</v>
      </c>
      <c r="I689" s="389" t="n">
        <v>5.3</v>
      </c>
      <c r="J689" s="389" t="n">
        <v>5.3</v>
      </c>
      <c r="K689" s="369"/>
    </row>
    <row r="690" customFormat="false" ht="12" hidden="false" customHeight="false" outlineLevel="0" collapsed="false">
      <c r="A690" s="386" t="s">
        <v>1729</v>
      </c>
      <c r="B690" s="387" t="s">
        <v>1521</v>
      </c>
      <c r="C690" s="388" t="n">
        <v>1</v>
      </c>
      <c r="D690" s="388" t="n">
        <v>9614</v>
      </c>
      <c r="E690" s="388" t="n">
        <v>1</v>
      </c>
      <c r="F690" s="388" t="n">
        <v>0</v>
      </c>
      <c r="G690" s="388" t="s">
        <v>337</v>
      </c>
      <c r="H690" s="388" t="s">
        <v>337</v>
      </c>
      <c r="I690" s="389" t="n">
        <v>5.9</v>
      </c>
      <c r="J690" s="389" t="n">
        <v>5.9</v>
      </c>
      <c r="K690" s="369"/>
    </row>
    <row r="691" customFormat="false" ht="12" hidden="false" customHeight="false" outlineLevel="0" collapsed="false">
      <c r="A691" s="386" t="s">
        <v>1729</v>
      </c>
      <c r="B691" s="387" t="s">
        <v>1524</v>
      </c>
      <c r="C691" s="388" t="n">
        <v>1</v>
      </c>
      <c r="D691" s="388" t="n">
        <v>7025</v>
      </c>
      <c r="E691" s="388" t="s">
        <v>337</v>
      </c>
      <c r="F691" s="388" t="s">
        <v>337</v>
      </c>
      <c r="G691" s="388" t="n">
        <v>105</v>
      </c>
      <c r="H691" s="388" t="n">
        <v>735</v>
      </c>
      <c r="I691" s="389" t="n">
        <v>100</v>
      </c>
      <c r="J691" s="389" t="s">
        <v>337</v>
      </c>
      <c r="K691" s="369"/>
    </row>
    <row r="692" customFormat="false" ht="12" hidden="false" customHeight="false" outlineLevel="0" collapsed="false">
      <c r="A692" s="386" t="s">
        <v>1729</v>
      </c>
      <c r="B692" s="387" t="s">
        <v>1525</v>
      </c>
      <c r="C692" s="388" t="n">
        <v>121</v>
      </c>
      <c r="D692" s="388" t="n">
        <v>228126</v>
      </c>
      <c r="E692" s="388" t="n">
        <v>13293</v>
      </c>
      <c r="F692" s="388" t="n">
        <v>25</v>
      </c>
      <c r="G692" s="388" t="n">
        <v>3</v>
      </c>
      <c r="H692" s="388" t="n">
        <v>6</v>
      </c>
      <c r="I692" s="389" t="n">
        <v>75.3</v>
      </c>
      <c r="J692" s="389" t="n">
        <v>79.1</v>
      </c>
      <c r="K692" s="369"/>
    </row>
    <row r="693" customFormat="false" ht="12" hidden="false" customHeight="false" outlineLevel="0" collapsed="false">
      <c r="A693" s="386" t="s">
        <v>1729</v>
      </c>
      <c r="B693" s="387" t="s">
        <v>1527</v>
      </c>
      <c r="C693" s="388" t="n">
        <v>63</v>
      </c>
      <c r="D693" s="388" t="n">
        <v>115290</v>
      </c>
      <c r="E693" s="388" t="n">
        <v>7482</v>
      </c>
      <c r="F693" s="388" t="n">
        <v>14</v>
      </c>
      <c r="G693" s="388" t="s">
        <v>337</v>
      </c>
      <c r="H693" s="388" t="s">
        <v>337</v>
      </c>
      <c r="I693" s="389" t="n">
        <v>84.7</v>
      </c>
      <c r="J693" s="389" t="n">
        <v>84.7</v>
      </c>
      <c r="K693" s="369"/>
    </row>
    <row r="694" customFormat="false" ht="12" hidden="false" customHeight="false" outlineLevel="0" collapsed="false">
      <c r="A694" s="386" t="s">
        <v>1729</v>
      </c>
      <c r="B694" s="387" t="s">
        <v>1530</v>
      </c>
      <c r="C694" s="388" t="n">
        <v>50</v>
      </c>
      <c r="D694" s="388" t="n">
        <v>327542</v>
      </c>
      <c r="E694" s="388" t="n">
        <v>301</v>
      </c>
      <c r="F694" s="388" t="n">
        <v>2</v>
      </c>
      <c r="G694" s="388" t="s">
        <v>337</v>
      </c>
      <c r="H694" s="388" t="s">
        <v>337</v>
      </c>
      <c r="I694" s="389" t="n">
        <v>17.4</v>
      </c>
      <c r="J694" s="389" t="n">
        <v>19.2</v>
      </c>
      <c r="K694" s="369"/>
    </row>
    <row r="695" customFormat="false" ht="12" hidden="false" customHeight="false" outlineLevel="0" collapsed="false">
      <c r="A695" s="386" t="s">
        <v>1729</v>
      </c>
      <c r="B695" s="387" t="s">
        <v>1536</v>
      </c>
      <c r="C695" s="388" t="n">
        <v>1</v>
      </c>
      <c r="D695" s="388" t="n">
        <v>6454</v>
      </c>
      <c r="E695" s="388" t="n">
        <v>2</v>
      </c>
      <c r="F695" s="388" t="n">
        <v>0</v>
      </c>
      <c r="G695" s="388" t="s">
        <v>337</v>
      </c>
      <c r="H695" s="388" t="s">
        <v>337</v>
      </c>
      <c r="I695" s="389" t="n">
        <v>11.8</v>
      </c>
      <c r="J695" s="389" t="n">
        <v>11.8</v>
      </c>
      <c r="K695" s="369"/>
    </row>
    <row r="696" customFormat="false" ht="12" hidden="false" customHeight="false" outlineLevel="0" collapsed="false">
      <c r="A696" s="386" t="s">
        <v>1729</v>
      </c>
      <c r="B696" s="387" t="s">
        <v>1538</v>
      </c>
      <c r="C696" s="388" t="n">
        <v>2</v>
      </c>
      <c r="D696" s="388" t="n">
        <v>20228</v>
      </c>
      <c r="E696" s="388" t="n">
        <v>6</v>
      </c>
      <c r="F696" s="388" t="n">
        <v>0</v>
      </c>
      <c r="G696" s="388" t="s">
        <v>337</v>
      </c>
      <c r="H696" s="388" t="s">
        <v>337</v>
      </c>
      <c r="I696" s="389" t="n">
        <v>18.2</v>
      </c>
      <c r="J696" s="389" t="n">
        <v>18.2</v>
      </c>
      <c r="K696" s="369"/>
    </row>
    <row r="697" customFormat="false" ht="12" hidden="false" customHeight="false" outlineLevel="0" collapsed="false">
      <c r="A697" s="386" t="s">
        <v>1729</v>
      </c>
      <c r="B697" s="387" t="s">
        <v>1555</v>
      </c>
      <c r="C697" s="388" t="n">
        <v>6</v>
      </c>
      <c r="D697" s="388" t="n">
        <v>34782</v>
      </c>
      <c r="E697" s="388" t="n">
        <v>91</v>
      </c>
      <c r="F697" s="388" t="n">
        <v>1</v>
      </c>
      <c r="G697" s="388" t="s">
        <v>337</v>
      </c>
      <c r="H697" s="388" t="s">
        <v>337</v>
      </c>
      <c r="I697" s="389" t="n">
        <v>29.3</v>
      </c>
      <c r="J697" s="389" t="n">
        <v>29.3</v>
      </c>
      <c r="K697" s="369"/>
    </row>
    <row r="698" customFormat="false" ht="12" hidden="false" customHeight="false" outlineLevel="0" collapsed="false">
      <c r="A698" s="386" t="s">
        <v>1729</v>
      </c>
      <c r="B698" s="387" t="s">
        <v>1580</v>
      </c>
      <c r="C698" s="388" t="n">
        <v>42</v>
      </c>
      <c r="D698" s="388" t="n">
        <v>273668</v>
      </c>
      <c r="E698" s="388" t="n">
        <v>210</v>
      </c>
      <c r="F698" s="388" t="n">
        <v>1</v>
      </c>
      <c r="G698" s="388" t="s">
        <v>337</v>
      </c>
      <c r="H698" s="388" t="s">
        <v>337</v>
      </c>
      <c r="I698" s="389" t="n">
        <v>15.1</v>
      </c>
      <c r="J698" s="389" t="n">
        <v>17.1</v>
      </c>
      <c r="K698" s="369"/>
    </row>
    <row r="699" customFormat="false" ht="12" hidden="false" customHeight="false" outlineLevel="0" collapsed="false">
      <c r="A699" s="386" t="s">
        <v>1729</v>
      </c>
      <c r="B699" s="387" t="s">
        <v>1581</v>
      </c>
      <c r="C699" s="388" t="n">
        <v>35</v>
      </c>
      <c r="D699" s="388" t="n">
        <v>219775</v>
      </c>
      <c r="E699" s="388" t="n">
        <v>173</v>
      </c>
      <c r="F699" s="388" t="n">
        <v>1</v>
      </c>
      <c r="G699" s="388" t="s">
        <v>337</v>
      </c>
      <c r="H699" s="388" t="s">
        <v>337</v>
      </c>
      <c r="I699" s="389" t="n">
        <v>17.3</v>
      </c>
      <c r="J699" s="389" t="n">
        <v>20.7</v>
      </c>
      <c r="K699" s="369"/>
    </row>
    <row r="700" customFormat="false" ht="12" hidden="false" customHeight="false" outlineLevel="0" collapsed="false">
      <c r="A700" s="386" t="s">
        <v>1729</v>
      </c>
      <c r="B700" s="387" t="s">
        <v>1591</v>
      </c>
      <c r="C700" s="388" t="n">
        <v>1</v>
      </c>
      <c r="D700" s="388" t="n">
        <v>7298</v>
      </c>
      <c r="E700" s="388" t="n">
        <v>3</v>
      </c>
      <c r="F700" s="388" t="n">
        <v>0</v>
      </c>
      <c r="G700" s="388" t="s">
        <v>337</v>
      </c>
      <c r="H700" s="388" t="s">
        <v>337</v>
      </c>
      <c r="I700" s="389" t="n">
        <v>15.8</v>
      </c>
      <c r="J700" s="389" t="n">
        <v>15.8</v>
      </c>
      <c r="K700" s="369"/>
    </row>
    <row r="701" customFormat="false" ht="12" hidden="false" customHeight="false" outlineLevel="0" collapsed="false">
      <c r="A701" s="386" t="s">
        <v>1729</v>
      </c>
      <c r="B701" s="387" t="s">
        <v>1600</v>
      </c>
      <c r="C701" s="388" t="n">
        <v>2</v>
      </c>
      <c r="D701" s="388" t="n">
        <v>14279</v>
      </c>
      <c r="E701" s="388" t="n">
        <v>12</v>
      </c>
      <c r="F701" s="388" t="n">
        <v>0</v>
      </c>
      <c r="G701" s="388" t="s">
        <v>337</v>
      </c>
      <c r="H701" s="388" t="s">
        <v>337</v>
      </c>
      <c r="I701" s="389" t="n">
        <v>15.4</v>
      </c>
      <c r="J701" s="389" t="n">
        <v>15.4</v>
      </c>
      <c r="K701" s="369"/>
    </row>
    <row r="702" customFormat="false" ht="12" hidden="false" customHeight="false" outlineLevel="0" collapsed="false">
      <c r="A702" s="386" t="s">
        <v>1729</v>
      </c>
      <c r="B702" s="387" t="s">
        <v>1605</v>
      </c>
      <c r="C702" s="388" t="n">
        <v>1</v>
      </c>
      <c r="D702" s="388" t="n">
        <v>8141</v>
      </c>
      <c r="E702" s="388" t="n">
        <v>1</v>
      </c>
      <c r="F702" s="388" t="n">
        <v>0</v>
      </c>
      <c r="G702" s="388" t="s">
        <v>337</v>
      </c>
      <c r="H702" s="388" t="s">
        <v>337</v>
      </c>
      <c r="I702" s="389" t="n">
        <v>7.1</v>
      </c>
      <c r="J702" s="389" t="n">
        <v>7.1</v>
      </c>
      <c r="K702" s="369"/>
    </row>
    <row r="703" customFormat="false" ht="12" hidden="false" customHeight="false" outlineLevel="0" collapsed="false">
      <c r="A703" s="386" t="s">
        <v>1729</v>
      </c>
      <c r="B703" s="387" t="s">
        <v>1607</v>
      </c>
      <c r="C703" s="388" t="n">
        <v>1</v>
      </c>
      <c r="D703" s="388" t="n">
        <v>8995</v>
      </c>
      <c r="E703" s="388" t="n">
        <v>5</v>
      </c>
      <c r="F703" s="388" t="n">
        <v>0</v>
      </c>
      <c r="G703" s="388" t="s">
        <v>337</v>
      </c>
      <c r="H703" s="388" t="s">
        <v>337</v>
      </c>
      <c r="I703" s="389" t="n">
        <v>2.1</v>
      </c>
      <c r="J703" s="389" t="n">
        <v>2.1</v>
      </c>
      <c r="K703" s="369"/>
    </row>
    <row r="704" customFormat="false" ht="12" hidden="false" customHeight="false" outlineLevel="0" collapsed="false">
      <c r="A704" s="386" t="s">
        <v>1729</v>
      </c>
      <c r="B704" s="387" t="s">
        <v>1617</v>
      </c>
      <c r="C704" s="388" t="n">
        <v>601</v>
      </c>
      <c r="D704" s="388" t="n">
        <v>1765030</v>
      </c>
      <c r="E704" s="388" t="n">
        <v>69027</v>
      </c>
      <c r="F704" s="388" t="n">
        <v>197</v>
      </c>
      <c r="G704" s="388" t="n">
        <v>281</v>
      </c>
      <c r="H704" s="388" t="n">
        <v>1092</v>
      </c>
      <c r="I704" s="389" t="n">
        <v>67.5</v>
      </c>
      <c r="J704" s="389" t="n">
        <v>69.4</v>
      </c>
      <c r="K704" s="369"/>
    </row>
    <row r="705" customFormat="false" ht="12" hidden="false" customHeight="false" outlineLevel="0" collapsed="false">
      <c r="A705" s="386" t="s">
        <v>1729</v>
      </c>
      <c r="B705" s="387" t="s">
        <v>1625</v>
      </c>
      <c r="C705" s="388" t="n">
        <v>1</v>
      </c>
      <c r="D705" s="388" t="n">
        <v>3055</v>
      </c>
      <c r="E705" s="388" t="n">
        <v>2</v>
      </c>
      <c r="F705" s="388" t="n">
        <v>0</v>
      </c>
      <c r="G705" s="388" t="s">
        <v>337</v>
      </c>
      <c r="H705" s="388" t="s">
        <v>337</v>
      </c>
      <c r="I705" s="389" t="n">
        <v>22.2</v>
      </c>
      <c r="J705" s="389" t="n">
        <v>22.2</v>
      </c>
      <c r="K705" s="369"/>
    </row>
    <row r="706" customFormat="false" ht="12" hidden="false" customHeight="false" outlineLevel="0" collapsed="false">
      <c r="A706" s="386" t="s">
        <v>1729</v>
      </c>
      <c r="B706" s="387" t="s">
        <v>1630</v>
      </c>
      <c r="C706" s="388" t="n">
        <v>1</v>
      </c>
      <c r="D706" s="388" t="n">
        <v>7356</v>
      </c>
      <c r="E706" s="388" t="n">
        <v>3</v>
      </c>
      <c r="F706" s="388" t="n">
        <v>0</v>
      </c>
      <c r="G706" s="388" t="s">
        <v>337</v>
      </c>
      <c r="H706" s="388" t="s">
        <v>337</v>
      </c>
      <c r="I706" s="389" t="n">
        <v>15.8</v>
      </c>
      <c r="J706" s="389" t="n">
        <v>15.8</v>
      </c>
      <c r="K706" s="369"/>
    </row>
    <row r="707" customFormat="false" ht="12" hidden="false" customHeight="false" outlineLevel="0" collapsed="false">
      <c r="A707" s="386" t="s">
        <v>1729</v>
      </c>
      <c r="B707" s="387" t="s">
        <v>1640</v>
      </c>
      <c r="C707" s="388" t="n">
        <v>3</v>
      </c>
      <c r="D707" s="388" t="n">
        <v>17965</v>
      </c>
      <c r="E707" s="388" t="n">
        <v>15</v>
      </c>
      <c r="F707" s="388" t="n">
        <v>0</v>
      </c>
      <c r="G707" s="388" t="s">
        <v>337</v>
      </c>
      <c r="H707" s="388" t="s">
        <v>337</v>
      </c>
      <c r="I707" s="389" t="n">
        <v>33.3</v>
      </c>
      <c r="J707" s="389" t="n">
        <v>33.3</v>
      </c>
      <c r="K707" s="369"/>
    </row>
    <row r="708" customFormat="false" ht="12" hidden="false" customHeight="false" outlineLevel="0" collapsed="false">
      <c r="A708" s="386" t="s">
        <v>1729</v>
      </c>
      <c r="B708" s="387" t="s">
        <v>1649</v>
      </c>
      <c r="C708" s="388" t="n">
        <v>1</v>
      </c>
      <c r="D708" s="388" t="n">
        <v>2986</v>
      </c>
      <c r="E708" s="388" t="n">
        <v>9</v>
      </c>
      <c r="F708" s="388" t="n">
        <v>0</v>
      </c>
      <c r="G708" s="388" t="s">
        <v>337</v>
      </c>
      <c r="H708" s="388" t="s">
        <v>337</v>
      </c>
      <c r="I708" s="389" t="n">
        <v>24.3</v>
      </c>
      <c r="J708" s="389" t="n">
        <v>24.3</v>
      </c>
      <c r="K708" s="369"/>
    </row>
    <row r="709" customFormat="false" ht="12" hidden="false" customHeight="false" outlineLevel="0" collapsed="false">
      <c r="A709" s="386" t="s">
        <v>1729</v>
      </c>
      <c r="B709" s="387" t="s">
        <v>1652</v>
      </c>
      <c r="C709" s="388" t="n">
        <v>1</v>
      </c>
      <c r="D709" s="388" t="n">
        <v>3500</v>
      </c>
      <c r="E709" s="388" t="n">
        <v>7</v>
      </c>
      <c r="F709" s="388" t="n">
        <v>0</v>
      </c>
      <c r="G709" s="388" t="s">
        <v>337</v>
      </c>
      <c r="H709" s="388" t="s">
        <v>337</v>
      </c>
      <c r="I709" s="389" t="n">
        <v>46.7</v>
      </c>
      <c r="J709" s="389" t="n">
        <v>46.7</v>
      </c>
      <c r="K709" s="369"/>
    </row>
    <row r="710" customFormat="false" ht="12" hidden="false" customHeight="false" outlineLevel="0" collapsed="false">
      <c r="A710" s="386" t="s">
        <v>1729</v>
      </c>
      <c r="B710" s="387" t="s">
        <v>1654</v>
      </c>
      <c r="C710" s="388" t="n">
        <v>531</v>
      </c>
      <c r="D710" s="388" t="n">
        <v>1510637</v>
      </c>
      <c r="E710" s="388" t="n">
        <v>68039</v>
      </c>
      <c r="F710" s="388" t="n">
        <v>194</v>
      </c>
      <c r="G710" s="388" t="n">
        <v>3</v>
      </c>
      <c r="H710" s="388" t="n">
        <v>9</v>
      </c>
      <c r="I710" s="389" t="n">
        <v>70.1</v>
      </c>
      <c r="J710" s="389" t="n">
        <v>71.4</v>
      </c>
      <c r="K710" s="369"/>
    </row>
    <row r="711" customFormat="false" ht="12" hidden="false" customHeight="false" outlineLevel="0" collapsed="false">
      <c r="A711" s="386" t="s">
        <v>1729</v>
      </c>
      <c r="B711" s="387" t="s">
        <v>1655</v>
      </c>
      <c r="C711" s="388" t="n">
        <v>530</v>
      </c>
      <c r="D711" s="388" t="n">
        <v>1507850</v>
      </c>
      <c r="E711" s="388" t="n">
        <v>68037</v>
      </c>
      <c r="F711" s="388" t="n">
        <v>194</v>
      </c>
      <c r="G711" s="388" t="n">
        <v>3</v>
      </c>
      <c r="H711" s="388" t="n">
        <v>9</v>
      </c>
      <c r="I711" s="389" t="n">
        <v>70.1</v>
      </c>
      <c r="J711" s="389" t="n">
        <v>71.5</v>
      </c>
      <c r="K711" s="369"/>
    </row>
    <row r="712" customFormat="false" ht="12" hidden="false" customHeight="false" outlineLevel="0" collapsed="false">
      <c r="A712" s="386" t="s">
        <v>1729</v>
      </c>
      <c r="B712" s="387" t="s">
        <v>1663</v>
      </c>
      <c r="C712" s="388" t="n">
        <v>20</v>
      </c>
      <c r="D712" s="388" t="n">
        <v>56590</v>
      </c>
      <c r="E712" s="388" t="n">
        <v>70</v>
      </c>
      <c r="F712" s="388" t="n">
        <v>0</v>
      </c>
      <c r="G712" s="388" t="n">
        <v>56</v>
      </c>
      <c r="H712" s="388" t="n">
        <v>163</v>
      </c>
      <c r="I712" s="389" t="n">
        <v>88</v>
      </c>
      <c r="J712" s="389" t="n">
        <v>46.7</v>
      </c>
      <c r="K712" s="369"/>
    </row>
    <row r="713" customFormat="false" ht="12" hidden="false" customHeight="false" outlineLevel="0" collapsed="false">
      <c r="A713" s="386" t="s">
        <v>1729</v>
      </c>
      <c r="B713" s="387" t="s">
        <v>1671</v>
      </c>
      <c r="C713" s="388" t="n">
        <v>1</v>
      </c>
      <c r="D713" s="388" t="n">
        <v>3816</v>
      </c>
      <c r="E713" s="388" t="n">
        <v>5</v>
      </c>
      <c r="F713" s="388" t="n">
        <v>0</v>
      </c>
      <c r="G713" s="388" t="s">
        <v>337</v>
      </c>
      <c r="H713" s="388" t="s">
        <v>337</v>
      </c>
      <c r="I713" s="389" t="n">
        <v>26.3</v>
      </c>
      <c r="J713" s="389" t="n">
        <v>26.3</v>
      </c>
      <c r="K713" s="369"/>
    </row>
    <row r="714" customFormat="false" ht="12" hidden="false" customHeight="false" outlineLevel="0" collapsed="false">
      <c r="A714" s="386" t="s">
        <v>1729</v>
      </c>
      <c r="B714" s="387" t="s">
        <v>1675</v>
      </c>
      <c r="C714" s="388" t="n">
        <v>1</v>
      </c>
      <c r="D714" s="388" t="n">
        <v>9598</v>
      </c>
      <c r="E714" s="388" t="n">
        <v>7</v>
      </c>
      <c r="F714" s="388" t="n">
        <v>0</v>
      </c>
      <c r="G714" s="388" t="s">
        <v>337</v>
      </c>
      <c r="H714" s="388" t="s">
        <v>337</v>
      </c>
      <c r="I714" s="389" t="n">
        <v>50</v>
      </c>
      <c r="J714" s="389" t="n">
        <v>50</v>
      </c>
      <c r="K714" s="369"/>
    </row>
    <row r="715" customFormat="false" ht="12" hidden="false" customHeight="false" outlineLevel="0" collapsed="false">
      <c r="A715" s="386" t="s">
        <v>1729</v>
      </c>
      <c r="B715" s="387" t="s">
        <v>1686</v>
      </c>
      <c r="C715" s="388" t="n">
        <v>7</v>
      </c>
      <c r="D715" s="388" t="n">
        <v>21972</v>
      </c>
      <c r="E715" s="388" t="n">
        <v>75</v>
      </c>
      <c r="F715" s="388" t="n">
        <v>0</v>
      </c>
      <c r="G715" s="388" t="s">
        <v>337</v>
      </c>
      <c r="H715" s="388" t="s">
        <v>337</v>
      </c>
      <c r="I715" s="389" t="n">
        <v>22.3</v>
      </c>
      <c r="J715" s="389" t="n">
        <v>22.3</v>
      </c>
      <c r="K715" s="369"/>
    </row>
    <row r="716" customFormat="false" ht="12" hidden="false" customHeight="false" outlineLevel="0" collapsed="false">
      <c r="A716" s="386" t="s">
        <v>1729</v>
      </c>
      <c r="B716" s="387" t="s">
        <v>1692</v>
      </c>
      <c r="C716" s="388" t="n">
        <v>5</v>
      </c>
      <c r="D716" s="388" t="n">
        <v>20828</v>
      </c>
      <c r="E716" s="388" t="n">
        <v>13</v>
      </c>
      <c r="F716" s="388" t="n">
        <v>0</v>
      </c>
      <c r="G716" s="388" t="n">
        <v>217</v>
      </c>
      <c r="H716" s="388" t="n">
        <v>907</v>
      </c>
      <c r="I716" s="389" t="n">
        <v>75</v>
      </c>
      <c r="J716" s="389" t="n">
        <v>11.6</v>
      </c>
      <c r="K716" s="369"/>
    </row>
    <row r="717" customFormat="false" ht="12" hidden="false" customHeight="false" outlineLevel="0" collapsed="false">
      <c r="A717" s="386" t="s">
        <v>1729</v>
      </c>
      <c r="B717" s="387" t="s">
        <v>1696</v>
      </c>
      <c r="C717" s="388" t="n">
        <v>1</v>
      </c>
      <c r="D717" s="388" t="n">
        <v>9919</v>
      </c>
      <c r="E717" s="388" t="n">
        <v>7</v>
      </c>
      <c r="F717" s="388" t="n">
        <v>0</v>
      </c>
      <c r="G717" s="388" t="s">
        <v>337</v>
      </c>
      <c r="H717" s="388" t="s">
        <v>337</v>
      </c>
      <c r="I717" s="389" t="n">
        <v>36.8</v>
      </c>
      <c r="J717" s="389" t="n">
        <v>36.8</v>
      </c>
      <c r="K717" s="369"/>
    </row>
    <row r="718" customFormat="false" ht="12" hidden="false" customHeight="false" outlineLevel="0" collapsed="false">
      <c r="A718" s="386" t="s">
        <v>1729</v>
      </c>
      <c r="B718" s="387" t="s">
        <v>1700</v>
      </c>
      <c r="C718" s="388" t="n">
        <v>21</v>
      </c>
      <c r="D718" s="388" t="n">
        <v>58716</v>
      </c>
      <c r="E718" s="388" t="n">
        <v>741</v>
      </c>
      <c r="F718" s="388" t="n">
        <v>2</v>
      </c>
      <c r="G718" s="388" t="n">
        <v>2</v>
      </c>
      <c r="H718" s="388" t="n">
        <v>7</v>
      </c>
      <c r="I718" s="389" t="n">
        <v>15.3</v>
      </c>
      <c r="J718" s="389" t="n">
        <v>22.2</v>
      </c>
      <c r="K718" s="369"/>
    </row>
    <row r="719" customFormat="false" ht="12" hidden="false" customHeight="false" outlineLevel="0" collapsed="false">
      <c r="A719" s="386" t="s">
        <v>1729</v>
      </c>
      <c r="B719" s="387" t="s">
        <v>1702</v>
      </c>
      <c r="C719" s="388" t="n">
        <v>1</v>
      </c>
      <c r="D719" s="388" t="n">
        <v>8123</v>
      </c>
      <c r="E719" s="388" t="n">
        <v>1</v>
      </c>
      <c r="F719" s="388" t="n">
        <v>0</v>
      </c>
      <c r="G719" s="388" t="s">
        <v>337</v>
      </c>
      <c r="H719" s="388" t="s">
        <v>337</v>
      </c>
      <c r="I719" s="389" t="n">
        <v>5.3</v>
      </c>
      <c r="J719" s="389" t="n">
        <v>5.3</v>
      </c>
      <c r="K719" s="369"/>
    </row>
    <row r="720" customFormat="false" ht="12" hidden="false" customHeight="false" outlineLevel="0" collapsed="false">
      <c r="A720" s="386" t="s">
        <v>1729</v>
      </c>
      <c r="B720" s="387" t="s">
        <v>1706</v>
      </c>
      <c r="C720" s="388" t="n">
        <v>1</v>
      </c>
      <c r="D720" s="388" t="n">
        <v>8955</v>
      </c>
      <c r="E720" s="388" t="n">
        <v>8</v>
      </c>
      <c r="F720" s="388" t="n">
        <v>0</v>
      </c>
      <c r="G720" s="388" t="s">
        <v>337</v>
      </c>
      <c r="H720" s="388" t="s">
        <v>337</v>
      </c>
      <c r="I720" s="389" t="n">
        <v>42.1</v>
      </c>
      <c r="J720" s="389" t="n">
        <v>42.1</v>
      </c>
      <c r="K720" s="369"/>
    </row>
    <row r="721" customFormat="false" ht="12" hidden="false" customHeight="false" outlineLevel="0" collapsed="false">
      <c r="A721" s="386" t="s">
        <v>1729</v>
      </c>
      <c r="B721" s="387" t="s">
        <v>1711</v>
      </c>
      <c r="C721" s="388" t="n">
        <v>1</v>
      </c>
      <c r="D721" s="388" t="n">
        <v>2562</v>
      </c>
      <c r="E721" s="388" t="s">
        <v>337</v>
      </c>
      <c r="F721" s="388" t="s">
        <v>337</v>
      </c>
      <c r="G721" s="388" t="n">
        <v>2</v>
      </c>
      <c r="H721" s="388" t="n">
        <v>6</v>
      </c>
      <c r="I721" s="389" t="n">
        <v>100</v>
      </c>
      <c r="J721" s="389" t="s">
        <v>337</v>
      </c>
      <c r="K721" s="369"/>
    </row>
    <row r="722" customFormat="false" ht="12" hidden="false" customHeight="false" outlineLevel="0" collapsed="false">
      <c r="A722" s="386" t="s">
        <v>1729</v>
      </c>
      <c r="B722" s="387" t="s">
        <v>1716</v>
      </c>
      <c r="C722" s="388" t="n">
        <v>4</v>
      </c>
      <c r="D722" s="388" t="n">
        <v>18452</v>
      </c>
      <c r="E722" s="388" t="n">
        <v>25</v>
      </c>
      <c r="F722" s="388" t="n">
        <v>0</v>
      </c>
      <c r="G722" s="388" t="s">
        <v>337</v>
      </c>
      <c r="H722" s="388" t="s">
        <v>337</v>
      </c>
      <c r="I722" s="389" t="n">
        <v>43.9</v>
      </c>
      <c r="J722" s="389" t="n">
        <v>43.9</v>
      </c>
      <c r="K722" s="369"/>
    </row>
    <row r="723" customFormat="false" ht="12" hidden="false" customHeight="false" outlineLevel="0" collapsed="false">
      <c r="A723" s="386"/>
      <c r="B723" s="387"/>
      <c r="C723" s="388"/>
      <c r="D723" s="388"/>
      <c r="E723" s="388"/>
      <c r="F723" s="388"/>
      <c r="G723" s="388"/>
      <c r="H723" s="388"/>
      <c r="I723" s="389"/>
      <c r="J723" s="389"/>
      <c r="K723" s="369"/>
    </row>
    <row r="724" customFormat="false" ht="12" hidden="false" customHeight="false" outlineLevel="0" collapsed="false">
      <c r="A724" s="386" t="s">
        <v>1730</v>
      </c>
      <c r="B724" s="387" t="s">
        <v>1168</v>
      </c>
      <c r="C724" s="388" t="n">
        <v>45587</v>
      </c>
      <c r="D724" s="388" t="n">
        <v>58358413</v>
      </c>
      <c r="E724" s="388" t="n">
        <v>4854207</v>
      </c>
      <c r="F724" s="388" t="n">
        <v>7717</v>
      </c>
      <c r="G724" s="388" t="n">
        <v>12607</v>
      </c>
      <c r="H724" s="388" t="n">
        <v>62134</v>
      </c>
      <c r="I724" s="389" t="n">
        <v>65.2</v>
      </c>
      <c r="J724" s="389" t="n">
        <v>71.7</v>
      </c>
      <c r="K724" s="369"/>
    </row>
    <row r="725" customFormat="false" ht="12" hidden="false" customHeight="false" outlineLevel="0" collapsed="false">
      <c r="A725" s="386" t="s">
        <v>1730</v>
      </c>
      <c r="B725" s="387" t="s">
        <v>1169</v>
      </c>
      <c r="C725" s="388" t="n">
        <v>42922</v>
      </c>
      <c r="D725" s="388" t="n">
        <v>44399981</v>
      </c>
      <c r="E725" s="388" t="n">
        <v>4414569</v>
      </c>
      <c r="F725" s="388" t="n">
        <v>5157</v>
      </c>
      <c r="G725" s="388" t="n">
        <v>3899</v>
      </c>
      <c r="H725" s="388" t="n">
        <v>3794</v>
      </c>
      <c r="I725" s="389" t="n">
        <v>65.7</v>
      </c>
      <c r="J725" s="389" t="n">
        <v>71.3</v>
      </c>
      <c r="K725" s="369"/>
    </row>
    <row r="726" customFormat="false" ht="12" hidden="false" customHeight="false" outlineLevel="0" collapsed="false">
      <c r="A726" s="386" t="s">
        <v>1730</v>
      </c>
      <c r="B726" s="387" t="s">
        <v>1170</v>
      </c>
      <c r="C726" s="388" t="n">
        <v>32836</v>
      </c>
      <c r="D726" s="388" t="n">
        <v>32140689</v>
      </c>
      <c r="E726" s="388" t="n">
        <v>3291948</v>
      </c>
      <c r="F726" s="388" t="n">
        <v>3710</v>
      </c>
      <c r="G726" s="388" t="n">
        <v>2651</v>
      </c>
      <c r="H726" s="388" t="n">
        <v>2075</v>
      </c>
      <c r="I726" s="389" t="n">
        <v>66.5</v>
      </c>
      <c r="J726" s="389" t="n">
        <v>71.5</v>
      </c>
      <c r="K726" s="369"/>
    </row>
    <row r="727" customFormat="false" ht="12" hidden="false" customHeight="false" outlineLevel="0" collapsed="false">
      <c r="A727" s="386" t="s">
        <v>1730</v>
      </c>
      <c r="B727" s="387" t="s">
        <v>1171</v>
      </c>
      <c r="C727" s="388" t="n">
        <v>2201</v>
      </c>
      <c r="D727" s="388" t="n">
        <v>1381507</v>
      </c>
      <c r="E727" s="388" t="n">
        <v>136846</v>
      </c>
      <c r="F727" s="388" t="n">
        <v>87</v>
      </c>
      <c r="G727" s="388" t="n">
        <v>1123</v>
      </c>
      <c r="H727" s="388" t="n">
        <v>655</v>
      </c>
      <c r="I727" s="389" t="n">
        <v>54</v>
      </c>
      <c r="J727" s="389" t="n">
        <v>55.2</v>
      </c>
      <c r="K727" s="369"/>
    </row>
    <row r="728" customFormat="false" ht="12" hidden="false" customHeight="false" outlineLevel="0" collapsed="false">
      <c r="A728" s="386" t="s">
        <v>1730</v>
      </c>
      <c r="B728" s="387" t="s">
        <v>1173</v>
      </c>
      <c r="C728" s="388" t="n">
        <v>1963</v>
      </c>
      <c r="D728" s="388" t="n">
        <v>1242579</v>
      </c>
      <c r="E728" s="388" t="n">
        <v>136797</v>
      </c>
      <c r="F728" s="388" t="n">
        <v>87</v>
      </c>
      <c r="G728" s="388" t="n">
        <v>5</v>
      </c>
      <c r="H728" s="388" t="n">
        <v>3</v>
      </c>
      <c r="I728" s="389" t="n">
        <v>57.3</v>
      </c>
      <c r="J728" s="389" t="n">
        <v>60.1</v>
      </c>
      <c r="K728" s="369"/>
    </row>
    <row r="729" customFormat="false" ht="12" hidden="false" customHeight="false" outlineLevel="0" collapsed="false">
      <c r="A729" s="386" t="s">
        <v>1730</v>
      </c>
      <c r="B729" s="387" t="s">
        <v>1174</v>
      </c>
      <c r="C729" s="388" t="n">
        <v>236</v>
      </c>
      <c r="D729" s="388" t="n">
        <v>137588</v>
      </c>
      <c r="E729" s="388" t="s">
        <v>337</v>
      </c>
      <c r="F729" s="388" t="s">
        <v>337</v>
      </c>
      <c r="G729" s="388" t="n">
        <v>1118</v>
      </c>
      <c r="H729" s="388" t="n">
        <v>652</v>
      </c>
      <c r="I729" s="389" t="n">
        <v>31.7</v>
      </c>
      <c r="J729" s="389" t="s">
        <v>337</v>
      </c>
      <c r="K729" s="369"/>
    </row>
    <row r="730" customFormat="false" ht="12" hidden="false" customHeight="false" outlineLevel="0" collapsed="false">
      <c r="A730" s="386" t="s">
        <v>1730</v>
      </c>
      <c r="B730" s="387" t="s">
        <v>1175</v>
      </c>
      <c r="C730" s="388" t="n">
        <v>344</v>
      </c>
      <c r="D730" s="388" t="n">
        <v>467516</v>
      </c>
      <c r="E730" s="388" t="n">
        <v>29536</v>
      </c>
      <c r="F730" s="388" t="n">
        <v>41</v>
      </c>
      <c r="G730" s="388" t="n">
        <v>2</v>
      </c>
      <c r="H730" s="388" t="n">
        <v>2</v>
      </c>
      <c r="I730" s="389" t="n">
        <v>64.4</v>
      </c>
      <c r="J730" s="389" t="n">
        <v>66</v>
      </c>
      <c r="K730" s="369"/>
    </row>
    <row r="731" customFormat="false" ht="12" hidden="false" customHeight="false" outlineLevel="0" collapsed="false">
      <c r="A731" s="386" t="s">
        <v>1730</v>
      </c>
      <c r="B731" s="387" t="s">
        <v>1177</v>
      </c>
      <c r="C731" s="388" t="n">
        <v>291</v>
      </c>
      <c r="D731" s="388" t="n">
        <v>387321</v>
      </c>
      <c r="E731" s="388" t="n">
        <v>21614</v>
      </c>
      <c r="F731" s="388" t="n">
        <v>29</v>
      </c>
      <c r="G731" s="388" t="n">
        <v>2</v>
      </c>
      <c r="H731" s="388" t="n">
        <v>2</v>
      </c>
      <c r="I731" s="389" t="n">
        <v>58.5</v>
      </c>
      <c r="J731" s="389" t="n">
        <v>60.4</v>
      </c>
      <c r="K731" s="369"/>
    </row>
    <row r="732" customFormat="false" ht="12" hidden="false" customHeight="false" outlineLevel="0" collapsed="false">
      <c r="A732" s="386" t="s">
        <v>1730</v>
      </c>
      <c r="B732" s="387" t="s">
        <v>1179</v>
      </c>
      <c r="C732" s="388" t="n">
        <v>1751</v>
      </c>
      <c r="D732" s="388" t="n">
        <v>598419</v>
      </c>
      <c r="E732" s="388" t="n">
        <v>143527</v>
      </c>
      <c r="F732" s="388" t="n">
        <v>49</v>
      </c>
      <c r="G732" s="388" t="n">
        <v>29</v>
      </c>
      <c r="H732" s="388" t="n">
        <v>10</v>
      </c>
      <c r="I732" s="389" t="n">
        <v>63.8</v>
      </c>
      <c r="J732" s="389" t="n">
        <v>67.5</v>
      </c>
      <c r="K732" s="369"/>
    </row>
    <row r="733" customFormat="false" ht="12" hidden="false" customHeight="false" outlineLevel="0" collapsed="false">
      <c r="A733" s="386" t="s">
        <v>1730</v>
      </c>
      <c r="B733" s="387" t="s">
        <v>1183</v>
      </c>
      <c r="C733" s="388" t="n">
        <v>1738</v>
      </c>
      <c r="D733" s="388" t="n">
        <v>594396</v>
      </c>
      <c r="E733" s="388" t="n">
        <v>143093</v>
      </c>
      <c r="F733" s="388" t="n">
        <v>49</v>
      </c>
      <c r="G733" s="388" t="n">
        <v>29</v>
      </c>
      <c r="H733" s="388" t="n">
        <v>10</v>
      </c>
      <c r="I733" s="389" t="n">
        <v>63.9</v>
      </c>
      <c r="J733" s="389" t="n">
        <v>67.5</v>
      </c>
      <c r="K733" s="369"/>
    </row>
    <row r="734" customFormat="false" ht="12" hidden="false" customHeight="false" outlineLevel="0" collapsed="false">
      <c r="A734" s="386" t="s">
        <v>1730</v>
      </c>
      <c r="B734" s="387" t="s">
        <v>1185</v>
      </c>
      <c r="C734" s="388" t="n">
        <v>62</v>
      </c>
      <c r="D734" s="388" t="n">
        <v>48422</v>
      </c>
      <c r="E734" s="388" t="n">
        <v>3325</v>
      </c>
      <c r="F734" s="388" t="n">
        <v>3</v>
      </c>
      <c r="G734" s="388" t="s">
        <v>337</v>
      </c>
      <c r="H734" s="388" t="s">
        <v>337</v>
      </c>
      <c r="I734" s="389" t="n">
        <v>58.6</v>
      </c>
      <c r="J734" s="389" t="n">
        <v>58.6</v>
      </c>
      <c r="K734" s="369"/>
    </row>
    <row r="735" customFormat="false" ht="12" hidden="false" customHeight="false" outlineLevel="0" collapsed="false">
      <c r="A735" s="386" t="s">
        <v>1730</v>
      </c>
      <c r="B735" s="387" t="s">
        <v>1186</v>
      </c>
      <c r="C735" s="388" t="n">
        <v>62</v>
      </c>
      <c r="D735" s="388" t="n">
        <v>48422</v>
      </c>
      <c r="E735" s="388" t="n">
        <v>3325</v>
      </c>
      <c r="F735" s="388" t="n">
        <v>3</v>
      </c>
      <c r="G735" s="388" t="s">
        <v>337</v>
      </c>
      <c r="H735" s="388" t="s">
        <v>337</v>
      </c>
      <c r="I735" s="389" t="n">
        <v>58.6</v>
      </c>
      <c r="J735" s="389" t="n">
        <v>58.6</v>
      </c>
      <c r="K735" s="369"/>
    </row>
    <row r="736" customFormat="false" ht="12" hidden="false" customHeight="false" outlineLevel="0" collapsed="false">
      <c r="A736" s="386" t="s">
        <v>1730</v>
      </c>
      <c r="B736" s="387" t="s">
        <v>1187</v>
      </c>
      <c r="C736" s="388" t="n">
        <v>1561</v>
      </c>
      <c r="D736" s="388" t="n">
        <v>1808417</v>
      </c>
      <c r="E736" s="388" t="n">
        <v>140951</v>
      </c>
      <c r="F736" s="388" t="n">
        <v>163</v>
      </c>
      <c r="G736" s="388" t="n">
        <v>172</v>
      </c>
      <c r="H736" s="388" t="n">
        <v>200</v>
      </c>
      <c r="I736" s="389" t="n">
        <v>57.5</v>
      </c>
      <c r="J736" s="389" t="n">
        <v>67.6</v>
      </c>
      <c r="K736" s="369"/>
    </row>
    <row r="737" customFormat="false" ht="12" hidden="false" customHeight="false" outlineLevel="0" collapsed="false">
      <c r="A737" s="386" t="s">
        <v>1730</v>
      </c>
      <c r="B737" s="387" t="s">
        <v>1188</v>
      </c>
      <c r="C737" s="388" t="n">
        <v>1559</v>
      </c>
      <c r="D737" s="388" t="n">
        <v>1805322</v>
      </c>
      <c r="E737" s="388" t="n">
        <v>140776</v>
      </c>
      <c r="F737" s="388" t="n">
        <v>163</v>
      </c>
      <c r="G737" s="388" t="n">
        <v>172</v>
      </c>
      <c r="H737" s="388" t="n">
        <v>200</v>
      </c>
      <c r="I737" s="389" t="n">
        <v>57.5</v>
      </c>
      <c r="J737" s="389" t="n">
        <v>67.6</v>
      </c>
      <c r="K737" s="369"/>
    </row>
    <row r="738" customFormat="false" ht="12" hidden="false" customHeight="false" outlineLevel="0" collapsed="false">
      <c r="A738" s="386" t="s">
        <v>1730</v>
      </c>
      <c r="B738" s="387" t="s">
        <v>1192</v>
      </c>
      <c r="C738" s="388" t="n">
        <v>3253</v>
      </c>
      <c r="D738" s="388" t="n">
        <v>2797245</v>
      </c>
      <c r="E738" s="388" t="n">
        <v>357724</v>
      </c>
      <c r="F738" s="388" t="n">
        <v>307</v>
      </c>
      <c r="G738" s="388" t="n">
        <v>66</v>
      </c>
      <c r="H738" s="388" t="n">
        <v>56</v>
      </c>
      <c r="I738" s="389" t="n">
        <v>64.1</v>
      </c>
      <c r="J738" s="389" t="n">
        <v>70.7</v>
      </c>
      <c r="K738" s="369"/>
    </row>
    <row r="739" customFormat="false" ht="12" hidden="false" customHeight="false" outlineLevel="0" collapsed="false">
      <c r="A739" s="386" t="s">
        <v>1730</v>
      </c>
      <c r="B739" s="387" t="s">
        <v>1195</v>
      </c>
      <c r="C739" s="388" t="n">
        <v>2579</v>
      </c>
      <c r="D739" s="388" t="n">
        <v>2197308</v>
      </c>
      <c r="E739" s="388" t="n">
        <v>285446</v>
      </c>
      <c r="F739" s="388" t="n">
        <v>243</v>
      </c>
      <c r="G739" s="388" t="n">
        <v>53</v>
      </c>
      <c r="H739" s="388" t="n">
        <v>45</v>
      </c>
      <c r="I739" s="389" t="n">
        <v>64.6</v>
      </c>
      <c r="J739" s="389" t="n">
        <v>72.5</v>
      </c>
      <c r="K739" s="369"/>
    </row>
    <row r="740" customFormat="false" ht="12" hidden="false" customHeight="false" outlineLevel="0" collapsed="false">
      <c r="A740" s="386" t="s">
        <v>1730</v>
      </c>
      <c r="B740" s="387" t="s">
        <v>1207</v>
      </c>
      <c r="C740" s="388" t="n">
        <v>637</v>
      </c>
      <c r="D740" s="388" t="n">
        <v>560560</v>
      </c>
      <c r="E740" s="388" t="n">
        <v>71464</v>
      </c>
      <c r="F740" s="388" t="n">
        <v>63</v>
      </c>
      <c r="G740" s="388" t="n">
        <v>13</v>
      </c>
      <c r="H740" s="388" t="n">
        <v>11</v>
      </c>
      <c r="I740" s="389" t="n">
        <v>62.5</v>
      </c>
      <c r="J740" s="389" t="n">
        <v>64.3</v>
      </c>
      <c r="K740" s="369"/>
    </row>
    <row r="741" customFormat="false" ht="12" hidden="false" customHeight="false" outlineLevel="0" collapsed="false">
      <c r="A741" s="386" t="s">
        <v>1730</v>
      </c>
      <c r="B741" s="387" t="s">
        <v>1212</v>
      </c>
      <c r="C741" s="388" t="n">
        <v>691</v>
      </c>
      <c r="D741" s="388" t="n">
        <v>1291777</v>
      </c>
      <c r="E741" s="388" t="n">
        <v>87870</v>
      </c>
      <c r="F741" s="388" t="n">
        <v>165</v>
      </c>
      <c r="G741" s="388" t="n">
        <v>13</v>
      </c>
      <c r="H741" s="388" t="n">
        <v>24</v>
      </c>
      <c r="I741" s="389" t="n">
        <v>73.6</v>
      </c>
      <c r="J741" s="389" t="n">
        <v>76</v>
      </c>
      <c r="K741" s="369"/>
    </row>
    <row r="742" customFormat="false" ht="12" hidden="false" customHeight="false" outlineLevel="0" collapsed="false">
      <c r="A742" s="386" t="s">
        <v>1730</v>
      </c>
      <c r="B742" s="387" t="s">
        <v>1213</v>
      </c>
      <c r="C742" s="388" t="n">
        <v>266</v>
      </c>
      <c r="D742" s="388" t="n">
        <v>484120</v>
      </c>
      <c r="E742" s="388" t="n">
        <v>27452</v>
      </c>
      <c r="F742" s="388" t="n">
        <v>50</v>
      </c>
      <c r="G742" s="388" t="n">
        <v>12</v>
      </c>
      <c r="H742" s="388" t="n">
        <v>22</v>
      </c>
      <c r="I742" s="389" t="n">
        <v>59.8</v>
      </c>
      <c r="J742" s="389" t="n">
        <v>63.1</v>
      </c>
      <c r="K742" s="369"/>
    </row>
    <row r="743" customFormat="false" ht="12" hidden="false" customHeight="false" outlineLevel="0" collapsed="false">
      <c r="A743" s="386" t="s">
        <v>1730</v>
      </c>
      <c r="B743" s="387" t="s">
        <v>1214</v>
      </c>
      <c r="C743" s="388" t="n">
        <v>68</v>
      </c>
      <c r="D743" s="388" t="n">
        <v>105740</v>
      </c>
      <c r="E743" s="388" t="n">
        <v>10185</v>
      </c>
      <c r="F743" s="388" t="n">
        <v>16</v>
      </c>
      <c r="G743" s="388" t="n">
        <v>0</v>
      </c>
      <c r="H743" s="388" t="n">
        <v>0</v>
      </c>
      <c r="I743" s="389" t="n">
        <v>84.3</v>
      </c>
      <c r="J743" s="389" t="n">
        <v>85</v>
      </c>
      <c r="K743" s="369"/>
    </row>
    <row r="744" customFormat="false" ht="12" hidden="false" customHeight="false" outlineLevel="0" collapsed="false">
      <c r="A744" s="386" t="s">
        <v>1730</v>
      </c>
      <c r="B744" s="387" t="s">
        <v>1217</v>
      </c>
      <c r="C744" s="388" t="n">
        <v>73</v>
      </c>
      <c r="D744" s="388" t="n">
        <v>155782</v>
      </c>
      <c r="E744" s="388" t="n">
        <v>10954</v>
      </c>
      <c r="F744" s="388" t="n">
        <v>23</v>
      </c>
      <c r="G744" s="388" t="n">
        <v>0</v>
      </c>
      <c r="H744" s="388" t="n">
        <v>0</v>
      </c>
      <c r="I744" s="389" t="n">
        <v>87.5</v>
      </c>
      <c r="J744" s="389" t="n">
        <v>88.3</v>
      </c>
      <c r="K744" s="369"/>
    </row>
    <row r="745" customFormat="false" ht="12" hidden="false" customHeight="false" outlineLevel="0" collapsed="false">
      <c r="A745" s="386" t="s">
        <v>1730</v>
      </c>
      <c r="B745" s="387" t="s">
        <v>1220</v>
      </c>
      <c r="C745" s="388" t="n">
        <v>67</v>
      </c>
      <c r="D745" s="388" t="n">
        <v>137886</v>
      </c>
      <c r="E745" s="388" t="n">
        <v>9297</v>
      </c>
      <c r="F745" s="388" t="n">
        <v>19</v>
      </c>
      <c r="G745" s="388" t="n">
        <v>0</v>
      </c>
      <c r="H745" s="388" t="n">
        <v>0</v>
      </c>
      <c r="I745" s="389" t="n">
        <v>80.7</v>
      </c>
      <c r="J745" s="389" t="n">
        <v>81.1</v>
      </c>
      <c r="K745" s="369"/>
    </row>
    <row r="746" customFormat="false" ht="12" hidden="false" customHeight="false" outlineLevel="0" collapsed="false">
      <c r="A746" s="386" t="s">
        <v>1730</v>
      </c>
      <c r="B746" s="387" t="s">
        <v>1224</v>
      </c>
      <c r="C746" s="388" t="n">
        <v>71</v>
      </c>
      <c r="D746" s="388" t="n">
        <v>152011</v>
      </c>
      <c r="E746" s="388" t="n">
        <v>11377</v>
      </c>
      <c r="F746" s="388" t="n">
        <v>24</v>
      </c>
      <c r="G746" s="388" t="n">
        <v>0</v>
      </c>
      <c r="H746" s="388" t="n">
        <v>0</v>
      </c>
      <c r="I746" s="389" t="n">
        <v>85.3</v>
      </c>
      <c r="J746" s="389" t="n">
        <v>85.6</v>
      </c>
      <c r="K746" s="369"/>
    </row>
    <row r="747" customFormat="false" ht="12" hidden="false" customHeight="false" outlineLevel="0" collapsed="false">
      <c r="A747" s="386" t="s">
        <v>1730</v>
      </c>
      <c r="B747" s="387" t="s">
        <v>1225</v>
      </c>
      <c r="C747" s="388" t="n">
        <v>86</v>
      </c>
      <c r="D747" s="388" t="n">
        <v>134676</v>
      </c>
      <c r="E747" s="388" t="n">
        <v>10959</v>
      </c>
      <c r="F747" s="388" t="n">
        <v>17</v>
      </c>
      <c r="G747" s="388" t="n">
        <v>1</v>
      </c>
      <c r="H747" s="388" t="n">
        <v>2</v>
      </c>
      <c r="I747" s="389" t="n">
        <v>79.3</v>
      </c>
      <c r="J747" s="389" t="n">
        <v>83.1</v>
      </c>
      <c r="K747" s="369"/>
    </row>
    <row r="748" customFormat="false" ht="12" hidden="false" customHeight="false" outlineLevel="0" collapsed="false">
      <c r="A748" s="386" t="s">
        <v>1730</v>
      </c>
      <c r="B748" s="387" t="s">
        <v>1229</v>
      </c>
      <c r="C748" s="388" t="n">
        <v>3</v>
      </c>
      <c r="D748" s="388" t="n">
        <v>3921</v>
      </c>
      <c r="E748" s="388" t="n">
        <v>28</v>
      </c>
      <c r="F748" s="388" t="n">
        <v>0</v>
      </c>
      <c r="G748" s="388" t="n">
        <v>77</v>
      </c>
      <c r="H748" s="388" t="n">
        <v>100</v>
      </c>
      <c r="I748" s="389" t="n">
        <v>63.2</v>
      </c>
      <c r="J748" s="389" t="n">
        <v>36.8</v>
      </c>
      <c r="K748" s="369"/>
    </row>
    <row r="749" customFormat="false" ht="12" hidden="false" customHeight="false" outlineLevel="0" collapsed="false">
      <c r="A749" s="386" t="s">
        <v>1730</v>
      </c>
      <c r="B749" s="387" t="s">
        <v>1234</v>
      </c>
      <c r="C749" s="388" t="n">
        <v>2294</v>
      </c>
      <c r="D749" s="388" t="n">
        <v>2473239</v>
      </c>
      <c r="E749" s="388" t="n">
        <v>270640</v>
      </c>
      <c r="F749" s="388" t="n">
        <v>302</v>
      </c>
      <c r="G749" s="388" t="n">
        <v>52</v>
      </c>
      <c r="H749" s="388" t="n">
        <v>45</v>
      </c>
      <c r="I749" s="389" t="n">
        <v>71</v>
      </c>
      <c r="J749" s="389" t="n">
        <v>73.3</v>
      </c>
      <c r="K749" s="369"/>
    </row>
    <row r="750" customFormat="false" ht="12" hidden="false" customHeight="false" outlineLevel="0" collapsed="false">
      <c r="A750" s="386" t="s">
        <v>1730</v>
      </c>
      <c r="B750" s="387" t="s">
        <v>1240</v>
      </c>
      <c r="C750" s="388" t="n">
        <v>143</v>
      </c>
      <c r="D750" s="388" t="n">
        <v>185614</v>
      </c>
      <c r="E750" s="388" t="n">
        <v>15741</v>
      </c>
      <c r="F750" s="388" t="n">
        <v>20</v>
      </c>
      <c r="G750" s="388" t="s">
        <v>337</v>
      </c>
      <c r="H750" s="388" t="s">
        <v>337</v>
      </c>
      <c r="I750" s="389" t="n">
        <v>71.5</v>
      </c>
      <c r="J750" s="389" t="n">
        <v>71.8</v>
      </c>
      <c r="K750" s="369"/>
    </row>
    <row r="751" customFormat="false" ht="12" hidden="false" customHeight="false" outlineLevel="0" collapsed="false">
      <c r="A751" s="386" t="s">
        <v>1730</v>
      </c>
      <c r="B751" s="387" t="s">
        <v>1243</v>
      </c>
      <c r="C751" s="388" t="n">
        <v>196</v>
      </c>
      <c r="D751" s="388" t="n">
        <v>330260</v>
      </c>
      <c r="E751" s="388" t="n">
        <v>27647</v>
      </c>
      <c r="F751" s="388" t="n">
        <v>47</v>
      </c>
      <c r="G751" s="388" t="n">
        <v>0</v>
      </c>
      <c r="H751" s="388" t="n">
        <v>0</v>
      </c>
      <c r="I751" s="389" t="n">
        <v>82.3</v>
      </c>
      <c r="J751" s="389" t="n">
        <v>82.7</v>
      </c>
      <c r="K751" s="369"/>
    </row>
    <row r="752" customFormat="false" ht="12" hidden="false" customHeight="false" outlineLevel="0" collapsed="false">
      <c r="A752" s="386" t="s">
        <v>1730</v>
      </c>
      <c r="B752" s="387" t="s">
        <v>1245</v>
      </c>
      <c r="C752" s="388" t="n">
        <v>490</v>
      </c>
      <c r="D752" s="388" t="n">
        <v>589470</v>
      </c>
      <c r="E752" s="388" t="n">
        <v>71559</v>
      </c>
      <c r="F752" s="388" t="n">
        <v>86</v>
      </c>
      <c r="G752" s="388" t="n">
        <v>2</v>
      </c>
      <c r="H752" s="388" t="n">
        <v>2</v>
      </c>
      <c r="I752" s="389" t="n">
        <v>81</v>
      </c>
      <c r="J752" s="389" t="n">
        <v>83</v>
      </c>
      <c r="K752" s="369"/>
    </row>
    <row r="753" customFormat="false" ht="12" hidden="false" customHeight="false" outlineLevel="0" collapsed="false">
      <c r="A753" s="386" t="s">
        <v>1730</v>
      </c>
      <c r="B753" s="387" t="s">
        <v>1249</v>
      </c>
      <c r="C753" s="388" t="n">
        <v>659</v>
      </c>
      <c r="D753" s="388" t="n">
        <v>555537</v>
      </c>
      <c r="E753" s="388" t="n">
        <v>63377</v>
      </c>
      <c r="F753" s="388" t="n">
        <v>53</v>
      </c>
      <c r="G753" s="388" t="n">
        <v>47</v>
      </c>
      <c r="H753" s="388" t="n">
        <v>40</v>
      </c>
      <c r="I753" s="389" t="n">
        <v>59.2</v>
      </c>
      <c r="J753" s="389" t="n">
        <v>63.1</v>
      </c>
      <c r="K753" s="369"/>
    </row>
    <row r="754" customFormat="false" ht="12" hidden="false" customHeight="false" outlineLevel="0" collapsed="false">
      <c r="A754" s="386" t="s">
        <v>1730</v>
      </c>
      <c r="B754" s="387" t="s">
        <v>1250</v>
      </c>
      <c r="C754" s="388" t="n">
        <v>95</v>
      </c>
      <c r="D754" s="388" t="n">
        <v>123595</v>
      </c>
      <c r="E754" s="388" t="n">
        <v>12916</v>
      </c>
      <c r="F754" s="388" t="n">
        <v>17</v>
      </c>
      <c r="G754" s="388" t="n">
        <v>1</v>
      </c>
      <c r="H754" s="388" t="n">
        <v>1</v>
      </c>
      <c r="I754" s="389" t="n">
        <v>74.4</v>
      </c>
      <c r="J754" s="389" t="n">
        <v>78.6</v>
      </c>
      <c r="K754" s="369"/>
    </row>
    <row r="755" customFormat="false" ht="12" hidden="false" customHeight="false" outlineLevel="0" collapsed="false">
      <c r="A755" s="386" t="s">
        <v>1730</v>
      </c>
      <c r="B755" s="387" t="s">
        <v>1251</v>
      </c>
      <c r="C755" s="388" t="n">
        <v>72</v>
      </c>
      <c r="D755" s="388" t="n">
        <v>95616</v>
      </c>
      <c r="E755" s="388" t="n">
        <v>9292</v>
      </c>
      <c r="F755" s="388" t="n">
        <v>12</v>
      </c>
      <c r="G755" s="388" t="s">
        <v>337</v>
      </c>
      <c r="H755" s="388" t="s">
        <v>337</v>
      </c>
      <c r="I755" s="389" t="n">
        <v>78</v>
      </c>
      <c r="J755" s="389" t="n">
        <v>78.4</v>
      </c>
      <c r="K755" s="369"/>
    </row>
    <row r="756" customFormat="false" ht="12" hidden="false" customHeight="false" outlineLevel="0" collapsed="false">
      <c r="A756" s="386" t="s">
        <v>1730</v>
      </c>
      <c r="B756" s="387" t="s">
        <v>1255</v>
      </c>
      <c r="C756" s="388" t="n">
        <v>71</v>
      </c>
      <c r="D756" s="388" t="n">
        <v>67592</v>
      </c>
      <c r="E756" s="388" t="n">
        <v>7406</v>
      </c>
      <c r="F756" s="388" t="n">
        <v>7</v>
      </c>
      <c r="G756" s="388" t="s">
        <v>337</v>
      </c>
      <c r="H756" s="388" t="s">
        <v>337</v>
      </c>
      <c r="I756" s="389" t="n">
        <v>61.6</v>
      </c>
      <c r="J756" s="389" t="n">
        <v>61.6</v>
      </c>
      <c r="K756" s="369"/>
    </row>
    <row r="757" customFormat="false" ht="12" hidden="false" customHeight="false" outlineLevel="0" collapsed="false">
      <c r="A757" s="386" t="s">
        <v>1730</v>
      </c>
      <c r="B757" s="387" t="s">
        <v>1256</v>
      </c>
      <c r="C757" s="388" t="n">
        <v>77</v>
      </c>
      <c r="D757" s="388" t="n">
        <v>118349</v>
      </c>
      <c r="E757" s="388" t="n">
        <v>10363</v>
      </c>
      <c r="F757" s="388" t="n">
        <v>16</v>
      </c>
      <c r="G757" s="388" t="s">
        <v>337</v>
      </c>
      <c r="H757" s="388" t="s">
        <v>337</v>
      </c>
      <c r="I757" s="389" t="n">
        <v>82</v>
      </c>
      <c r="J757" s="389" t="n">
        <v>82.1</v>
      </c>
      <c r="K757" s="369"/>
    </row>
    <row r="758" customFormat="false" ht="12" hidden="false" customHeight="false" outlineLevel="0" collapsed="false">
      <c r="A758" s="386" t="s">
        <v>1730</v>
      </c>
      <c r="B758" s="387" t="s">
        <v>1258</v>
      </c>
      <c r="C758" s="388" t="n">
        <v>63</v>
      </c>
      <c r="D758" s="388" t="n">
        <v>57708</v>
      </c>
      <c r="E758" s="388" t="n">
        <v>4693</v>
      </c>
      <c r="F758" s="388" t="n">
        <v>4</v>
      </c>
      <c r="G758" s="388" t="n">
        <v>0</v>
      </c>
      <c r="H758" s="388" t="n">
        <v>0</v>
      </c>
      <c r="I758" s="389" t="n">
        <v>48.1</v>
      </c>
      <c r="J758" s="389" t="n">
        <v>51.1</v>
      </c>
      <c r="K758" s="369"/>
    </row>
    <row r="759" customFormat="false" ht="12" hidden="false" customHeight="false" outlineLevel="0" collapsed="false">
      <c r="A759" s="386" t="s">
        <v>1730</v>
      </c>
      <c r="B759" s="387" t="s">
        <v>1261</v>
      </c>
      <c r="C759" s="388" t="n">
        <v>205</v>
      </c>
      <c r="D759" s="388" t="n">
        <v>161745</v>
      </c>
      <c r="E759" s="388" t="n">
        <v>24423</v>
      </c>
      <c r="F759" s="388" t="n">
        <v>19</v>
      </c>
      <c r="G759" s="388" t="n">
        <v>2</v>
      </c>
      <c r="H759" s="388" t="n">
        <v>2</v>
      </c>
      <c r="I759" s="389" t="n">
        <v>74.9</v>
      </c>
      <c r="J759" s="389" t="n">
        <v>76.7</v>
      </c>
      <c r="K759" s="369"/>
    </row>
    <row r="760" customFormat="false" ht="12" hidden="false" customHeight="false" outlineLevel="0" collapsed="false">
      <c r="A760" s="386" t="s">
        <v>1730</v>
      </c>
      <c r="B760" s="387" t="s">
        <v>1262</v>
      </c>
      <c r="C760" s="388" t="n">
        <v>190</v>
      </c>
      <c r="D760" s="388" t="n">
        <v>153710</v>
      </c>
      <c r="E760" s="388" t="n">
        <v>20692</v>
      </c>
      <c r="F760" s="388" t="n">
        <v>17</v>
      </c>
      <c r="G760" s="388" t="n">
        <v>0</v>
      </c>
      <c r="H760" s="388" t="n">
        <v>0</v>
      </c>
      <c r="I760" s="389" t="n">
        <v>72.2</v>
      </c>
      <c r="J760" s="389" t="n">
        <v>72.7</v>
      </c>
      <c r="K760" s="369"/>
    </row>
    <row r="761" customFormat="false" ht="12" hidden="false" customHeight="false" outlineLevel="0" collapsed="false">
      <c r="A761" s="386" t="s">
        <v>1730</v>
      </c>
      <c r="B761" s="387" t="s">
        <v>1264</v>
      </c>
      <c r="C761" s="388" t="n">
        <v>1211</v>
      </c>
      <c r="D761" s="388" t="n">
        <v>1026928</v>
      </c>
      <c r="E761" s="388" t="n">
        <v>68779</v>
      </c>
      <c r="F761" s="388" t="n">
        <v>58</v>
      </c>
      <c r="G761" s="388" t="n">
        <v>35</v>
      </c>
      <c r="H761" s="388" t="n">
        <v>29</v>
      </c>
      <c r="I761" s="389" t="n">
        <v>42.7</v>
      </c>
      <c r="J761" s="389" t="n">
        <v>62</v>
      </c>
      <c r="K761" s="369"/>
    </row>
    <row r="762" customFormat="false" ht="12" hidden="false" customHeight="false" outlineLevel="0" collapsed="false">
      <c r="A762" s="386" t="s">
        <v>1730</v>
      </c>
      <c r="B762" s="387" t="s">
        <v>1265</v>
      </c>
      <c r="C762" s="388" t="n">
        <v>1211</v>
      </c>
      <c r="D762" s="388" t="n">
        <v>1026928</v>
      </c>
      <c r="E762" s="388" t="n">
        <v>68779</v>
      </c>
      <c r="F762" s="388" t="n">
        <v>58</v>
      </c>
      <c r="G762" s="388" t="n">
        <v>35</v>
      </c>
      <c r="H762" s="388" t="n">
        <v>29</v>
      </c>
      <c r="I762" s="389" t="n">
        <v>42.7</v>
      </c>
      <c r="J762" s="389" t="n">
        <v>62</v>
      </c>
      <c r="K762" s="369"/>
    </row>
    <row r="763" customFormat="false" ht="12" hidden="false" customHeight="false" outlineLevel="0" collapsed="false">
      <c r="A763" s="386" t="s">
        <v>1730</v>
      </c>
      <c r="B763" s="387" t="s">
        <v>1266</v>
      </c>
      <c r="C763" s="388" t="n">
        <v>138</v>
      </c>
      <c r="D763" s="388" t="n">
        <v>113574</v>
      </c>
      <c r="E763" s="388" t="n">
        <v>2773</v>
      </c>
      <c r="F763" s="388" t="n">
        <v>2</v>
      </c>
      <c r="G763" s="388" t="s">
        <v>337</v>
      </c>
      <c r="H763" s="388" t="s">
        <v>337</v>
      </c>
      <c r="I763" s="389" t="n">
        <v>35.9</v>
      </c>
      <c r="J763" s="389" t="n">
        <v>35.9</v>
      </c>
      <c r="K763" s="369"/>
    </row>
    <row r="764" customFormat="false" ht="12" hidden="false" customHeight="false" outlineLevel="0" collapsed="false">
      <c r="A764" s="386" t="s">
        <v>1730</v>
      </c>
      <c r="B764" s="387" t="s">
        <v>1268</v>
      </c>
      <c r="C764" s="388" t="n">
        <v>138</v>
      </c>
      <c r="D764" s="388" t="n">
        <v>113574</v>
      </c>
      <c r="E764" s="388" t="n">
        <v>2773</v>
      </c>
      <c r="F764" s="388" t="n">
        <v>2</v>
      </c>
      <c r="G764" s="388" t="s">
        <v>337</v>
      </c>
      <c r="H764" s="388" t="s">
        <v>337</v>
      </c>
      <c r="I764" s="389" t="n">
        <v>35.9</v>
      </c>
      <c r="J764" s="389" t="n">
        <v>35.9</v>
      </c>
      <c r="K764" s="369"/>
    </row>
    <row r="765" customFormat="false" ht="12" hidden="false" customHeight="false" outlineLevel="0" collapsed="false">
      <c r="A765" s="386" t="s">
        <v>1730</v>
      </c>
      <c r="B765" s="387" t="s">
        <v>1269</v>
      </c>
      <c r="C765" s="388" t="n">
        <v>302</v>
      </c>
      <c r="D765" s="388" t="n">
        <v>179086</v>
      </c>
      <c r="E765" s="388" t="n">
        <v>6740</v>
      </c>
      <c r="F765" s="388" t="n">
        <v>4</v>
      </c>
      <c r="G765" s="388" t="s">
        <v>337</v>
      </c>
      <c r="H765" s="388" t="s">
        <v>337</v>
      </c>
      <c r="I765" s="389" t="n">
        <v>39.1</v>
      </c>
      <c r="J765" s="389" t="n">
        <v>39.1</v>
      </c>
      <c r="K765" s="369"/>
    </row>
    <row r="766" customFormat="false" ht="12" hidden="false" customHeight="false" outlineLevel="0" collapsed="false">
      <c r="A766" s="386" t="s">
        <v>1730</v>
      </c>
      <c r="B766" s="387" t="s">
        <v>1270</v>
      </c>
      <c r="C766" s="388" t="n">
        <v>302</v>
      </c>
      <c r="D766" s="388" t="n">
        <v>179086</v>
      </c>
      <c r="E766" s="388" t="n">
        <v>6740</v>
      </c>
      <c r="F766" s="388" t="n">
        <v>4</v>
      </c>
      <c r="G766" s="388" t="s">
        <v>337</v>
      </c>
      <c r="H766" s="388" t="s">
        <v>337</v>
      </c>
      <c r="I766" s="389" t="n">
        <v>39.1</v>
      </c>
      <c r="J766" s="389" t="n">
        <v>39.1</v>
      </c>
      <c r="K766" s="369"/>
    </row>
    <row r="767" customFormat="false" ht="12" hidden="false" customHeight="false" outlineLevel="0" collapsed="false">
      <c r="A767" s="386" t="s">
        <v>1730</v>
      </c>
      <c r="B767" s="387" t="s">
        <v>1271</v>
      </c>
      <c r="C767" s="388" t="n">
        <v>137</v>
      </c>
      <c r="D767" s="388" t="n">
        <v>254683</v>
      </c>
      <c r="E767" s="388" t="n">
        <v>18395</v>
      </c>
      <c r="F767" s="388" t="n">
        <v>34</v>
      </c>
      <c r="G767" s="388" t="n">
        <v>7</v>
      </c>
      <c r="H767" s="388" t="n">
        <v>12</v>
      </c>
      <c r="I767" s="389" t="n">
        <v>76.4</v>
      </c>
      <c r="J767" s="389" t="n">
        <v>80.4</v>
      </c>
      <c r="K767" s="369"/>
    </row>
    <row r="768" customFormat="false" ht="12" hidden="false" customHeight="false" outlineLevel="0" collapsed="false">
      <c r="A768" s="386" t="s">
        <v>1730</v>
      </c>
      <c r="B768" s="387" t="s">
        <v>1272</v>
      </c>
      <c r="C768" s="388" t="n">
        <v>137</v>
      </c>
      <c r="D768" s="388" t="n">
        <v>254683</v>
      </c>
      <c r="E768" s="388" t="n">
        <v>18395</v>
      </c>
      <c r="F768" s="388" t="n">
        <v>34</v>
      </c>
      <c r="G768" s="388" t="n">
        <v>7</v>
      </c>
      <c r="H768" s="388" t="n">
        <v>12</v>
      </c>
      <c r="I768" s="389" t="n">
        <v>76.4</v>
      </c>
      <c r="J768" s="389" t="n">
        <v>80.4</v>
      </c>
      <c r="K768" s="369"/>
    </row>
    <row r="769" customFormat="false" ht="12" hidden="false" customHeight="false" outlineLevel="0" collapsed="false">
      <c r="A769" s="386" t="s">
        <v>1730</v>
      </c>
      <c r="B769" s="387" t="s">
        <v>1273</v>
      </c>
      <c r="C769" s="388" t="n">
        <v>2230</v>
      </c>
      <c r="D769" s="388" t="n">
        <v>1290788</v>
      </c>
      <c r="E769" s="388" t="n">
        <v>233798</v>
      </c>
      <c r="F769" s="388" t="n">
        <v>135</v>
      </c>
      <c r="G769" s="388" t="n">
        <v>43</v>
      </c>
      <c r="H769" s="388" t="n">
        <v>25</v>
      </c>
      <c r="I769" s="389" t="n">
        <v>71.7</v>
      </c>
      <c r="J769" s="389" t="n">
        <v>75.7</v>
      </c>
      <c r="K769" s="369"/>
    </row>
    <row r="770" customFormat="false" ht="12" hidden="false" customHeight="false" outlineLevel="0" collapsed="false">
      <c r="A770" s="386" t="s">
        <v>1730</v>
      </c>
      <c r="B770" s="387" t="s">
        <v>1274</v>
      </c>
      <c r="C770" s="388" t="n">
        <v>2210</v>
      </c>
      <c r="D770" s="388" t="n">
        <v>1277380</v>
      </c>
      <c r="E770" s="388" t="n">
        <v>232718</v>
      </c>
      <c r="F770" s="388" t="n">
        <v>135</v>
      </c>
      <c r="G770" s="388" t="n">
        <v>43</v>
      </c>
      <c r="H770" s="388" t="n">
        <v>25</v>
      </c>
      <c r="I770" s="389" t="n">
        <v>71.7</v>
      </c>
      <c r="J770" s="389" t="n">
        <v>75.7</v>
      </c>
      <c r="K770" s="369"/>
    </row>
    <row r="771" customFormat="false" ht="12" hidden="false" customHeight="false" outlineLevel="0" collapsed="false">
      <c r="A771" s="386" t="s">
        <v>1730</v>
      </c>
      <c r="B771" s="387" t="s">
        <v>1282</v>
      </c>
      <c r="C771" s="388" t="n">
        <v>4184</v>
      </c>
      <c r="D771" s="388" t="n">
        <v>2307454</v>
      </c>
      <c r="E771" s="388" t="n">
        <v>438548</v>
      </c>
      <c r="F771" s="388" t="n">
        <v>242</v>
      </c>
      <c r="G771" s="388" t="n">
        <v>114</v>
      </c>
      <c r="H771" s="388" t="n">
        <v>62</v>
      </c>
      <c r="I771" s="389" t="n">
        <v>65.9</v>
      </c>
      <c r="J771" s="389" t="n">
        <v>69.2</v>
      </c>
      <c r="K771" s="369"/>
    </row>
    <row r="772" customFormat="false" ht="12" hidden="false" customHeight="false" outlineLevel="0" collapsed="false">
      <c r="A772" s="386" t="s">
        <v>1730</v>
      </c>
      <c r="B772" s="387" t="s">
        <v>1283</v>
      </c>
      <c r="C772" s="388" t="n">
        <v>262</v>
      </c>
      <c r="D772" s="388" t="n">
        <v>167156</v>
      </c>
      <c r="E772" s="388" t="n">
        <v>24941</v>
      </c>
      <c r="F772" s="388" t="n">
        <v>16</v>
      </c>
      <c r="G772" s="388" t="n">
        <v>1</v>
      </c>
      <c r="H772" s="388" t="n">
        <v>1</v>
      </c>
      <c r="I772" s="389" t="n">
        <v>68.9</v>
      </c>
      <c r="J772" s="389" t="n">
        <v>70.2</v>
      </c>
      <c r="K772" s="369"/>
    </row>
    <row r="773" customFormat="false" ht="12" hidden="false" customHeight="false" outlineLevel="0" collapsed="false">
      <c r="A773" s="386" t="s">
        <v>1730</v>
      </c>
      <c r="B773" s="387" t="s">
        <v>1284</v>
      </c>
      <c r="C773" s="388" t="n">
        <v>70</v>
      </c>
      <c r="D773" s="388" t="n">
        <v>42350</v>
      </c>
      <c r="E773" s="388" t="n">
        <v>6162</v>
      </c>
      <c r="F773" s="388" t="n">
        <v>4</v>
      </c>
      <c r="G773" s="388" t="n">
        <v>0</v>
      </c>
      <c r="H773" s="388" t="n">
        <v>0</v>
      </c>
      <c r="I773" s="389" t="n">
        <v>63.3</v>
      </c>
      <c r="J773" s="389" t="n">
        <v>67.7</v>
      </c>
      <c r="K773" s="369"/>
    </row>
    <row r="774" customFormat="false" ht="12" hidden="false" customHeight="false" outlineLevel="0" collapsed="false">
      <c r="A774" s="386" t="s">
        <v>1730</v>
      </c>
      <c r="B774" s="387" t="s">
        <v>1285</v>
      </c>
      <c r="C774" s="388" t="n">
        <v>132</v>
      </c>
      <c r="D774" s="388" t="n">
        <v>87384</v>
      </c>
      <c r="E774" s="388" t="n">
        <v>13311</v>
      </c>
      <c r="F774" s="388" t="n">
        <v>9</v>
      </c>
      <c r="G774" s="388" t="n">
        <v>0</v>
      </c>
      <c r="H774" s="388" t="n">
        <v>0</v>
      </c>
      <c r="I774" s="389" t="n">
        <v>72</v>
      </c>
      <c r="J774" s="389" t="n">
        <v>72.3</v>
      </c>
      <c r="K774" s="369"/>
    </row>
    <row r="775" customFormat="false" ht="12" hidden="false" customHeight="false" outlineLevel="0" collapsed="false">
      <c r="A775" s="386" t="s">
        <v>1730</v>
      </c>
      <c r="B775" s="387" t="s">
        <v>1286</v>
      </c>
      <c r="C775" s="388" t="n">
        <v>157</v>
      </c>
      <c r="D775" s="388" t="n">
        <v>76302</v>
      </c>
      <c r="E775" s="388" t="n">
        <v>12025</v>
      </c>
      <c r="F775" s="388" t="n">
        <v>6</v>
      </c>
      <c r="G775" s="388" t="n">
        <v>0</v>
      </c>
      <c r="H775" s="388" t="n">
        <v>0</v>
      </c>
      <c r="I775" s="389" t="n">
        <v>56.9</v>
      </c>
      <c r="J775" s="389" t="n">
        <v>57.4</v>
      </c>
      <c r="K775" s="369"/>
    </row>
    <row r="776" customFormat="false" ht="12" hidden="false" customHeight="false" outlineLevel="0" collapsed="false">
      <c r="A776" s="386" t="s">
        <v>1730</v>
      </c>
      <c r="B776" s="387" t="s">
        <v>1287</v>
      </c>
      <c r="C776" s="388" t="n">
        <v>696</v>
      </c>
      <c r="D776" s="388" t="n">
        <v>368880</v>
      </c>
      <c r="E776" s="388" t="n">
        <v>69556</v>
      </c>
      <c r="F776" s="388" t="n">
        <v>37</v>
      </c>
      <c r="G776" s="388" t="n">
        <v>1</v>
      </c>
      <c r="H776" s="388" t="n">
        <v>1</v>
      </c>
      <c r="I776" s="389" t="n">
        <v>66.7</v>
      </c>
      <c r="J776" s="389" t="n">
        <v>67.7</v>
      </c>
      <c r="K776" s="369"/>
    </row>
    <row r="777" customFormat="false" ht="12" hidden="false" customHeight="false" outlineLevel="0" collapsed="false">
      <c r="A777" s="386" t="s">
        <v>1730</v>
      </c>
      <c r="B777" s="387" t="s">
        <v>1288</v>
      </c>
      <c r="C777" s="388" t="n">
        <v>2867</v>
      </c>
      <c r="D777" s="388" t="n">
        <v>1565382</v>
      </c>
      <c r="E777" s="388" t="n">
        <v>312553</v>
      </c>
      <c r="F777" s="388" t="n">
        <v>171</v>
      </c>
      <c r="G777" s="388" t="n">
        <v>111</v>
      </c>
      <c r="H777" s="388" t="n">
        <v>61</v>
      </c>
      <c r="I777" s="389" t="n">
        <v>65.7</v>
      </c>
      <c r="J777" s="389" t="n">
        <v>70</v>
      </c>
      <c r="K777" s="369"/>
    </row>
    <row r="778" customFormat="false" ht="12" hidden="false" customHeight="false" outlineLevel="0" collapsed="false">
      <c r="A778" s="386" t="s">
        <v>1730</v>
      </c>
      <c r="B778" s="387" t="s">
        <v>1289</v>
      </c>
      <c r="C778" s="388" t="n">
        <v>1034</v>
      </c>
      <c r="D778" s="388" t="n">
        <v>497870</v>
      </c>
      <c r="E778" s="388" t="n">
        <v>35490</v>
      </c>
      <c r="F778" s="388" t="n">
        <v>19</v>
      </c>
      <c r="G778" s="388" t="n">
        <v>525</v>
      </c>
      <c r="H778" s="388" t="n">
        <v>213</v>
      </c>
      <c r="I778" s="389" t="n">
        <v>42.9</v>
      </c>
      <c r="J778" s="389" t="n">
        <v>45.3</v>
      </c>
      <c r="K778" s="369"/>
    </row>
    <row r="779" customFormat="false" ht="12" hidden="false" customHeight="false" outlineLevel="0" collapsed="false">
      <c r="A779" s="386" t="s">
        <v>1730</v>
      </c>
      <c r="B779" s="387" t="s">
        <v>1291</v>
      </c>
      <c r="C779" s="388" t="n">
        <v>243</v>
      </c>
      <c r="D779" s="388" t="n">
        <v>96714</v>
      </c>
      <c r="E779" s="388" t="n">
        <v>424</v>
      </c>
      <c r="F779" s="388" t="n">
        <v>0</v>
      </c>
      <c r="G779" s="388" t="n">
        <v>496</v>
      </c>
      <c r="H779" s="388" t="n">
        <v>197</v>
      </c>
      <c r="I779" s="389" t="n">
        <v>20</v>
      </c>
      <c r="J779" s="389" t="n">
        <v>2.3</v>
      </c>
      <c r="K779" s="369"/>
    </row>
    <row r="780" customFormat="false" ht="12" hidden="false" customHeight="false" outlineLevel="0" collapsed="false">
      <c r="A780" s="386" t="s">
        <v>1730</v>
      </c>
      <c r="B780" s="387" t="s">
        <v>1292</v>
      </c>
      <c r="C780" s="388" t="n">
        <v>210</v>
      </c>
      <c r="D780" s="388" t="n">
        <v>111090</v>
      </c>
      <c r="E780" s="388" t="n">
        <v>15877</v>
      </c>
      <c r="F780" s="388" t="n">
        <v>8</v>
      </c>
      <c r="G780" s="388" t="n">
        <v>4</v>
      </c>
      <c r="H780" s="388" t="n">
        <v>2</v>
      </c>
      <c r="I780" s="389" t="n">
        <v>60.2</v>
      </c>
      <c r="J780" s="389" t="n">
        <v>63.4</v>
      </c>
      <c r="K780" s="369"/>
    </row>
    <row r="781" customFormat="false" ht="12" hidden="false" customHeight="false" outlineLevel="0" collapsed="false">
      <c r="A781" s="386" t="s">
        <v>1730</v>
      </c>
      <c r="B781" s="387" t="s">
        <v>1297</v>
      </c>
      <c r="C781" s="388" t="n">
        <v>523</v>
      </c>
      <c r="D781" s="388" t="n">
        <v>274052</v>
      </c>
      <c r="E781" s="388" t="n">
        <v>18847</v>
      </c>
      <c r="F781" s="388" t="n">
        <v>10</v>
      </c>
      <c r="G781" s="388" t="n">
        <v>25</v>
      </c>
      <c r="H781" s="388" t="n">
        <v>13</v>
      </c>
      <c r="I781" s="389" t="n">
        <v>48.2</v>
      </c>
      <c r="J781" s="389" t="n">
        <v>57</v>
      </c>
      <c r="K781" s="369"/>
    </row>
    <row r="782" customFormat="false" ht="12" hidden="false" customHeight="false" outlineLevel="0" collapsed="false">
      <c r="A782" s="386" t="s">
        <v>1730</v>
      </c>
      <c r="B782" s="387" t="s">
        <v>1299</v>
      </c>
      <c r="C782" s="388" t="n">
        <v>198</v>
      </c>
      <c r="D782" s="388" t="n">
        <v>547173</v>
      </c>
      <c r="E782" s="388" t="n">
        <v>32692</v>
      </c>
      <c r="F782" s="388" t="n">
        <v>90</v>
      </c>
      <c r="G782" s="388" t="n">
        <v>1</v>
      </c>
      <c r="H782" s="388" t="n">
        <v>2</v>
      </c>
      <c r="I782" s="389" t="n">
        <v>85.1</v>
      </c>
      <c r="J782" s="389" t="n">
        <v>85.8</v>
      </c>
      <c r="K782" s="369"/>
    </row>
    <row r="783" customFormat="false" ht="12" hidden="false" customHeight="false" outlineLevel="0" collapsed="false">
      <c r="A783" s="386" t="s">
        <v>1730</v>
      </c>
      <c r="B783" s="387" t="s">
        <v>1300</v>
      </c>
      <c r="C783" s="388" t="n">
        <v>121</v>
      </c>
      <c r="D783" s="388" t="n">
        <v>295845</v>
      </c>
      <c r="E783" s="388" t="n">
        <v>19854</v>
      </c>
      <c r="F783" s="388" t="n">
        <v>49</v>
      </c>
      <c r="G783" s="388" t="n">
        <v>0</v>
      </c>
      <c r="H783" s="388" t="n">
        <v>1</v>
      </c>
      <c r="I783" s="389" t="n">
        <v>85.1</v>
      </c>
      <c r="J783" s="389" t="n">
        <v>85.8</v>
      </c>
      <c r="K783" s="369"/>
    </row>
    <row r="784" customFormat="false" ht="12" hidden="false" customHeight="false" outlineLevel="0" collapsed="false">
      <c r="A784" s="386" t="s">
        <v>1730</v>
      </c>
      <c r="B784" s="387" t="s">
        <v>1301</v>
      </c>
      <c r="C784" s="388" t="n">
        <v>77</v>
      </c>
      <c r="D784" s="388" t="n">
        <v>251328</v>
      </c>
      <c r="E784" s="388" t="n">
        <v>12838</v>
      </c>
      <c r="F784" s="388" t="n">
        <v>42</v>
      </c>
      <c r="G784" s="388" t="n">
        <v>0</v>
      </c>
      <c r="H784" s="388" t="n">
        <v>1</v>
      </c>
      <c r="I784" s="389" t="n">
        <v>85.1</v>
      </c>
      <c r="J784" s="389" t="n">
        <v>85.7</v>
      </c>
      <c r="K784" s="369"/>
    </row>
    <row r="785" customFormat="false" ht="12" hidden="false" customHeight="false" outlineLevel="0" collapsed="false">
      <c r="A785" s="386" t="s">
        <v>1730</v>
      </c>
      <c r="B785" s="387" t="s">
        <v>1305</v>
      </c>
      <c r="C785" s="388" t="n">
        <v>1</v>
      </c>
      <c r="D785" s="388" t="n">
        <v>1293</v>
      </c>
      <c r="E785" s="388" t="n">
        <v>3</v>
      </c>
      <c r="F785" s="388" t="n">
        <v>0</v>
      </c>
      <c r="G785" s="388" t="s">
        <v>337</v>
      </c>
      <c r="H785" s="388" t="s">
        <v>337</v>
      </c>
      <c r="I785" s="389" t="n">
        <v>50</v>
      </c>
      <c r="J785" s="389" t="n">
        <v>50</v>
      </c>
      <c r="K785" s="369"/>
    </row>
    <row r="786" customFormat="false" ht="12" hidden="false" customHeight="false" outlineLevel="0" collapsed="false">
      <c r="A786" s="386" t="s">
        <v>1730</v>
      </c>
      <c r="B786" s="387" t="s">
        <v>1312</v>
      </c>
      <c r="C786" s="388" t="n">
        <v>1885</v>
      </c>
      <c r="D786" s="388" t="n">
        <v>1400409</v>
      </c>
      <c r="E786" s="388" t="n">
        <v>184906</v>
      </c>
      <c r="F786" s="388" t="n">
        <v>141</v>
      </c>
      <c r="G786" s="388" t="n">
        <v>45</v>
      </c>
      <c r="H786" s="388" t="n">
        <v>32</v>
      </c>
      <c r="I786" s="389" t="n">
        <v>64.5</v>
      </c>
      <c r="J786" s="389" t="n">
        <v>68.1</v>
      </c>
      <c r="K786" s="369"/>
    </row>
    <row r="787" customFormat="false" ht="12" hidden="false" customHeight="false" outlineLevel="0" collapsed="false">
      <c r="A787" s="386" t="s">
        <v>1730</v>
      </c>
      <c r="B787" s="387" t="s">
        <v>1314</v>
      </c>
      <c r="C787" s="388" t="n">
        <v>1132</v>
      </c>
      <c r="D787" s="388" t="n">
        <v>974652</v>
      </c>
      <c r="E787" s="388" t="n">
        <v>121364</v>
      </c>
      <c r="F787" s="388" t="n">
        <v>104</v>
      </c>
      <c r="G787" s="388" t="n">
        <v>21</v>
      </c>
      <c r="H787" s="388" t="n">
        <v>18</v>
      </c>
      <c r="I787" s="389" t="n">
        <v>67.1</v>
      </c>
      <c r="J787" s="389" t="n">
        <v>70.8</v>
      </c>
      <c r="K787" s="369"/>
    </row>
    <row r="788" customFormat="false" ht="12" hidden="false" customHeight="false" outlineLevel="0" collapsed="false">
      <c r="A788" s="386" t="s">
        <v>1730</v>
      </c>
      <c r="B788" s="387" t="s">
        <v>1316</v>
      </c>
      <c r="C788" s="388" t="n">
        <v>644</v>
      </c>
      <c r="D788" s="388" t="n">
        <v>367724</v>
      </c>
      <c r="E788" s="388" t="n">
        <v>61401</v>
      </c>
      <c r="F788" s="388" t="n">
        <v>35</v>
      </c>
      <c r="G788" s="388" t="n">
        <v>23</v>
      </c>
      <c r="H788" s="388" t="n">
        <v>13</v>
      </c>
      <c r="I788" s="389" t="n">
        <v>61</v>
      </c>
      <c r="J788" s="389" t="n">
        <v>64.7</v>
      </c>
      <c r="K788" s="369"/>
    </row>
    <row r="789" customFormat="false" ht="12" hidden="false" customHeight="false" outlineLevel="0" collapsed="false">
      <c r="A789" s="386" t="s">
        <v>1730</v>
      </c>
      <c r="B789" s="387" t="s">
        <v>1322</v>
      </c>
      <c r="C789" s="388" t="n">
        <v>5</v>
      </c>
      <c r="D789" s="388" t="n">
        <v>2890</v>
      </c>
      <c r="E789" s="388" t="n">
        <v>133</v>
      </c>
      <c r="F789" s="388" t="n">
        <v>0</v>
      </c>
      <c r="G789" s="388" t="n">
        <v>3</v>
      </c>
      <c r="H789" s="388" t="n">
        <v>2</v>
      </c>
      <c r="I789" s="389" t="n">
        <v>58.2</v>
      </c>
      <c r="J789" s="389" t="n">
        <v>67.9</v>
      </c>
      <c r="K789" s="369"/>
    </row>
    <row r="790" customFormat="false" ht="12" hidden="false" customHeight="false" outlineLevel="0" collapsed="false">
      <c r="A790" s="386" t="s">
        <v>1730</v>
      </c>
      <c r="B790" s="387" t="s">
        <v>1324</v>
      </c>
      <c r="C790" s="388" t="n">
        <v>3</v>
      </c>
      <c r="D790" s="388" t="n">
        <v>2133</v>
      </c>
      <c r="E790" s="388" t="n">
        <v>24</v>
      </c>
      <c r="F790" s="388" t="n">
        <v>0</v>
      </c>
      <c r="G790" s="388" t="s">
        <v>337</v>
      </c>
      <c r="H790" s="388" t="s">
        <v>337</v>
      </c>
      <c r="I790" s="389" t="n">
        <v>47.1</v>
      </c>
      <c r="J790" s="389" t="n">
        <v>47.1</v>
      </c>
      <c r="K790" s="369"/>
    </row>
    <row r="791" customFormat="false" ht="12" hidden="false" customHeight="false" outlineLevel="0" collapsed="false">
      <c r="A791" s="386" t="s">
        <v>1730</v>
      </c>
      <c r="B791" s="387" t="s">
        <v>1326</v>
      </c>
      <c r="C791" s="388" t="n">
        <v>4541</v>
      </c>
      <c r="D791" s="388" t="n">
        <v>9647913</v>
      </c>
      <c r="E791" s="388" t="n">
        <v>694442</v>
      </c>
      <c r="F791" s="388" t="n">
        <v>1508</v>
      </c>
      <c r="G791" s="388" t="n">
        <v>280</v>
      </c>
      <c r="H791" s="388" t="n">
        <v>552</v>
      </c>
      <c r="I791" s="389" t="n">
        <v>80.6</v>
      </c>
      <c r="J791" s="389" t="n">
        <v>84.7</v>
      </c>
      <c r="K791" s="369"/>
    </row>
    <row r="792" customFormat="false" ht="12" hidden="false" customHeight="false" outlineLevel="0" collapsed="false">
      <c r="A792" s="386" t="s">
        <v>1730</v>
      </c>
      <c r="B792" s="387" t="s">
        <v>1327</v>
      </c>
      <c r="C792" s="388" t="n">
        <v>94</v>
      </c>
      <c r="D792" s="388" t="n">
        <v>322138</v>
      </c>
      <c r="E792" s="388" t="n">
        <v>16027</v>
      </c>
      <c r="F792" s="388" t="n">
        <v>55</v>
      </c>
      <c r="G792" s="388" t="n">
        <v>3</v>
      </c>
      <c r="H792" s="388" t="n">
        <v>12</v>
      </c>
      <c r="I792" s="389" t="n">
        <v>88.8</v>
      </c>
      <c r="J792" s="389" t="n">
        <v>89.5</v>
      </c>
      <c r="K792" s="369"/>
    </row>
    <row r="793" customFormat="false" ht="12" hidden="false" customHeight="false" outlineLevel="0" collapsed="false">
      <c r="A793" s="386" t="s">
        <v>1730</v>
      </c>
      <c r="B793" s="387" t="s">
        <v>1328</v>
      </c>
      <c r="C793" s="388" t="n">
        <v>220</v>
      </c>
      <c r="D793" s="388" t="n">
        <v>492360</v>
      </c>
      <c r="E793" s="388" t="n">
        <v>38691</v>
      </c>
      <c r="F793" s="388" t="n">
        <v>87</v>
      </c>
      <c r="G793" s="388" t="n">
        <v>11</v>
      </c>
      <c r="H793" s="388" t="n">
        <v>24</v>
      </c>
      <c r="I793" s="389" t="n">
        <v>85.8</v>
      </c>
      <c r="J793" s="389" t="n">
        <v>87.6</v>
      </c>
      <c r="K793" s="369"/>
    </row>
    <row r="794" customFormat="false" ht="12" hidden="false" customHeight="false" outlineLevel="0" collapsed="false">
      <c r="A794" s="386" t="s">
        <v>1730</v>
      </c>
      <c r="B794" s="387" t="s">
        <v>1329</v>
      </c>
      <c r="C794" s="388" t="n">
        <v>143</v>
      </c>
      <c r="D794" s="388" t="n">
        <v>273702</v>
      </c>
      <c r="E794" s="388" t="n">
        <v>23871</v>
      </c>
      <c r="F794" s="388" t="n">
        <v>46</v>
      </c>
      <c r="G794" s="388" t="n">
        <v>17</v>
      </c>
      <c r="H794" s="388" t="n">
        <v>32</v>
      </c>
      <c r="I794" s="389" t="n">
        <v>82.6</v>
      </c>
      <c r="J794" s="389" t="n">
        <v>86.4</v>
      </c>
      <c r="K794" s="369"/>
    </row>
    <row r="795" customFormat="false" ht="12" hidden="false" customHeight="false" outlineLevel="0" collapsed="false">
      <c r="A795" s="386" t="s">
        <v>1730</v>
      </c>
      <c r="B795" s="387" t="s">
        <v>1330</v>
      </c>
      <c r="C795" s="388" t="n">
        <v>668</v>
      </c>
      <c r="D795" s="388" t="n">
        <v>1008680</v>
      </c>
      <c r="E795" s="388" t="n">
        <v>90975</v>
      </c>
      <c r="F795" s="388" t="n">
        <v>137</v>
      </c>
      <c r="G795" s="388" t="n">
        <v>37</v>
      </c>
      <c r="H795" s="388" t="n">
        <v>56</v>
      </c>
      <c r="I795" s="389" t="n">
        <v>73.8</v>
      </c>
      <c r="J795" s="389" t="n">
        <v>78.5</v>
      </c>
      <c r="K795" s="369"/>
    </row>
    <row r="796" customFormat="false" ht="12" hidden="false" customHeight="false" outlineLevel="0" collapsed="false">
      <c r="A796" s="386" t="s">
        <v>1730</v>
      </c>
      <c r="B796" s="387" t="s">
        <v>1332</v>
      </c>
      <c r="C796" s="388" t="n">
        <v>257</v>
      </c>
      <c r="D796" s="388" t="n">
        <v>910037</v>
      </c>
      <c r="E796" s="388" t="n">
        <v>42307</v>
      </c>
      <c r="F796" s="388" t="n">
        <v>150</v>
      </c>
      <c r="G796" s="388" t="n">
        <v>1</v>
      </c>
      <c r="H796" s="388" t="n">
        <v>4</v>
      </c>
      <c r="I796" s="389" t="n">
        <v>89</v>
      </c>
      <c r="J796" s="389" t="n">
        <v>89.8</v>
      </c>
      <c r="K796" s="369"/>
    </row>
    <row r="797" customFormat="false" ht="12" hidden="false" customHeight="false" outlineLevel="0" collapsed="false">
      <c r="A797" s="386" t="s">
        <v>1730</v>
      </c>
      <c r="B797" s="387" t="s">
        <v>1334</v>
      </c>
      <c r="C797" s="388" t="n">
        <v>92</v>
      </c>
      <c r="D797" s="388" t="n">
        <v>163484</v>
      </c>
      <c r="E797" s="388" t="n">
        <v>14984</v>
      </c>
      <c r="F797" s="388" t="n">
        <v>27</v>
      </c>
      <c r="G797" s="388" t="n">
        <v>8</v>
      </c>
      <c r="H797" s="388" t="n">
        <v>14</v>
      </c>
      <c r="I797" s="389" t="n">
        <v>84.5</v>
      </c>
      <c r="J797" s="389" t="n">
        <v>87.6</v>
      </c>
      <c r="K797" s="369"/>
    </row>
    <row r="798" customFormat="false" ht="12" hidden="false" customHeight="false" outlineLevel="0" collapsed="false">
      <c r="A798" s="386" t="s">
        <v>1730</v>
      </c>
      <c r="B798" s="387" t="s">
        <v>1336</v>
      </c>
      <c r="C798" s="388" t="n">
        <v>258</v>
      </c>
      <c r="D798" s="388" t="n">
        <v>932928</v>
      </c>
      <c r="E798" s="388" t="n">
        <v>42705</v>
      </c>
      <c r="F798" s="388" t="n">
        <v>154</v>
      </c>
      <c r="G798" s="388" t="n">
        <v>20</v>
      </c>
      <c r="H798" s="388" t="n">
        <v>71</v>
      </c>
      <c r="I798" s="389" t="n">
        <v>86.7</v>
      </c>
      <c r="J798" s="389" t="n">
        <v>89.9</v>
      </c>
      <c r="K798" s="369"/>
    </row>
    <row r="799" customFormat="false" ht="12" hidden="false" customHeight="false" outlineLevel="0" collapsed="false">
      <c r="A799" s="386" t="s">
        <v>1730</v>
      </c>
      <c r="B799" s="387" t="s">
        <v>1337</v>
      </c>
      <c r="C799" s="388" t="n">
        <v>1078</v>
      </c>
      <c r="D799" s="388" t="n">
        <v>1997534</v>
      </c>
      <c r="E799" s="388" t="n">
        <v>136461</v>
      </c>
      <c r="F799" s="388" t="n">
        <v>253</v>
      </c>
      <c r="G799" s="388" t="n">
        <v>28</v>
      </c>
      <c r="H799" s="388" t="n">
        <v>51</v>
      </c>
      <c r="I799" s="389" t="n">
        <v>71.2</v>
      </c>
      <c r="J799" s="389" t="n">
        <v>79.3</v>
      </c>
      <c r="K799" s="369"/>
    </row>
    <row r="800" customFormat="false" ht="12" hidden="false" customHeight="false" outlineLevel="0" collapsed="false">
      <c r="A800" s="386" t="s">
        <v>1730</v>
      </c>
      <c r="B800" s="387" t="s">
        <v>1339</v>
      </c>
      <c r="C800" s="388" t="n">
        <v>1314</v>
      </c>
      <c r="D800" s="388" t="n">
        <v>2177298</v>
      </c>
      <c r="E800" s="388" t="n">
        <v>216673</v>
      </c>
      <c r="F800" s="388" t="n">
        <v>359</v>
      </c>
      <c r="G800" s="388" t="n">
        <v>141</v>
      </c>
      <c r="H800" s="388" t="n">
        <v>233</v>
      </c>
      <c r="I800" s="389" t="n">
        <v>84.2</v>
      </c>
      <c r="J800" s="389" t="n">
        <v>86.9</v>
      </c>
      <c r="K800" s="369"/>
    </row>
    <row r="801" customFormat="false" ht="12" hidden="false" customHeight="false" outlineLevel="0" collapsed="false">
      <c r="A801" s="386" t="s">
        <v>1730</v>
      </c>
      <c r="B801" s="387" t="s">
        <v>1343</v>
      </c>
      <c r="C801" s="388" t="n">
        <v>61</v>
      </c>
      <c r="D801" s="388" t="n">
        <v>224297</v>
      </c>
      <c r="E801" s="388" t="n">
        <v>9757</v>
      </c>
      <c r="F801" s="388" t="n">
        <v>36</v>
      </c>
      <c r="G801" s="388" t="n">
        <v>0</v>
      </c>
      <c r="H801" s="388" t="n">
        <v>2</v>
      </c>
      <c r="I801" s="389" t="n">
        <v>83.3</v>
      </c>
      <c r="J801" s="389" t="n">
        <v>84.4</v>
      </c>
      <c r="K801" s="369"/>
    </row>
    <row r="802" customFormat="false" ht="12" hidden="false" customHeight="false" outlineLevel="0" collapsed="false">
      <c r="A802" s="386" t="s">
        <v>1730</v>
      </c>
      <c r="B802" s="387" t="s">
        <v>1345</v>
      </c>
      <c r="C802" s="388" t="n">
        <v>273</v>
      </c>
      <c r="D802" s="388" t="n">
        <v>987441</v>
      </c>
      <c r="E802" s="388" t="n">
        <v>50560</v>
      </c>
      <c r="F802" s="388" t="n">
        <v>183</v>
      </c>
      <c r="G802" s="388" t="n">
        <v>14</v>
      </c>
      <c r="H802" s="388" t="n">
        <v>52</v>
      </c>
      <c r="I802" s="389" t="n">
        <v>88</v>
      </c>
      <c r="J802" s="389" t="n">
        <v>92.2</v>
      </c>
      <c r="K802" s="369"/>
    </row>
    <row r="803" customFormat="false" ht="12" hidden="false" customHeight="false" outlineLevel="0" collapsed="false">
      <c r="A803" s="386" t="s">
        <v>1730</v>
      </c>
      <c r="B803" s="387" t="s">
        <v>1351</v>
      </c>
      <c r="C803" s="388" t="n">
        <v>608</v>
      </c>
      <c r="D803" s="388" t="n">
        <v>172064</v>
      </c>
      <c r="E803" s="388" t="n">
        <v>20424</v>
      </c>
      <c r="F803" s="388" t="n">
        <v>6</v>
      </c>
      <c r="G803" s="388" t="n">
        <v>17</v>
      </c>
      <c r="H803" s="388" t="n">
        <v>5</v>
      </c>
      <c r="I803" s="389" t="n">
        <v>47.1</v>
      </c>
      <c r="J803" s="389" t="n">
        <v>64.2</v>
      </c>
      <c r="K803" s="369"/>
    </row>
    <row r="804" customFormat="false" ht="12" hidden="false" customHeight="false" outlineLevel="0" collapsed="false">
      <c r="A804" s="386" t="s">
        <v>1730</v>
      </c>
      <c r="B804" s="387" t="s">
        <v>1353</v>
      </c>
      <c r="C804" s="388" t="n">
        <v>608</v>
      </c>
      <c r="D804" s="388" t="n">
        <v>172064</v>
      </c>
      <c r="E804" s="388" t="n">
        <v>20424</v>
      </c>
      <c r="F804" s="388" t="n">
        <v>6</v>
      </c>
      <c r="G804" s="388" t="n">
        <v>17</v>
      </c>
      <c r="H804" s="388" t="n">
        <v>5</v>
      </c>
      <c r="I804" s="389" t="n">
        <v>47.1</v>
      </c>
      <c r="J804" s="389" t="n">
        <v>64.2</v>
      </c>
      <c r="K804" s="369"/>
    </row>
    <row r="805" customFormat="false" ht="12" hidden="false" customHeight="false" outlineLevel="0" collapsed="false">
      <c r="A805" s="386" t="s">
        <v>1730</v>
      </c>
      <c r="B805" s="387" t="s">
        <v>1354</v>
      </c>
      <c r="C805" s="388" t="n">
        <v>658</v>
      </c>
      <c r="D805" s="388" t="n">
        <v>466842</v>
      </c>
      <c r="E805" s="388" t="n">
        <v>43001</v>
      </c>
      <c r="F805" s="388" t="n">
        <v>31</v>
      </c>
      <c r="G805" s="388" t="n">
        <v>9</v>
      </c>
      <c r="H805" s="388" t="n">
        <v>7</v>
      </c>
      <c r="I805" s="389" t="n">
        <v>58</v>
      </c>
      <c r="J805" s="389" t="n">
        <v>67</v>
      </c>
      <c r="K805" s="369"/>
    </row>
    <row r="806" customFormat="false" ht="12" hidden="false" customHeight="false" outlineLevel="0" collapsed="false">
      <c r="A806" s="386" t="s">
        <v>1730</v>
      </c>
      <c r="B806" s="387" t="s">
        <v>1355</v>
      </c>
      <c r="C806" s="388" t="n">
        <v>644</v>
      </c>
      <c r="D806" s="388" t="n">
        <v>457240</v>
      </c>
      <c r="E806" s="388" t="n">
        <v>42430</v>
      </c>
      <c r="F806" s="388" t="n">
        <v>30</v>
      </c>
      <c r="G806" s="388" t="n">
        <v>9</v>
      </c>
      <c r="H806" s="388" t="n">
        <v>7</v>
      </c>
      <c r="I806" s="389" t="n">
        <v>57.9</v>
      </c>
      <c r="J806" s="389" t="n">
        <v>67.1</v>
      </c>
      <c r="K806" s="369"/>
    </row>
    <row r="807" customFormat="false" ht="12" hidden="false" customHeight="false" outlineLevel="0" collapsed="false">
      <c r="A807" s="386" t="s">
        <v>1730</v>
      </c>
      <c r="B807" s="387" t="s">
        <v>1357</v>
      </c>
      <c r="C807" s="388" t="n">
        <v>3540</v>
      </c>
      <c r="D807" s="388" t="n">
        <v>3356585</v>
      </c>
      <c r="E807" s="388" t="n">
        <v>341353</v>
      </c>
      <c r="F807" s="388" t="n">
        <v>324</v>
      </c>
      <c r="G807" s="388" t="n">
        <v>37</v>
      </c>
      <c r="H807" s="388" t="n">
        <v>35</v>
      </c>
      <c r="I807" s="389" t="n">
        <v>65.5</v>
      </c>
      <c r="J807" s="389" t="n">
        <v>69.9</v>
      </c>
      <c r="K807" s="369"/>
    </row>
    <row r="808" customFormat="false" ht="12" hidden="false" customHeight="false" outlineLevel="0" collapsed="false">
      <c r="A808" s="386" t="s">
        <v>1730</v>
      </c>
      <c r="B808" s="387" t="s">
        <v>1372</v>
      </c>
      <c r="C808" s="388" t="n">
        <v>3518</v>
      </c>
      <c r="D808" s="388" t="n">
        <v>3335064</v>
      </c>
      <c r="E808" s="388" t="n">
        <v>341043</v>
      </c>
      <c r="F808" s="388" t="n">
        <v>323</v>
      </c>
      <c r="G808" s="388" t="n">
        <v>37</v>
      </c>
      <c r="H808" s="388" t="n">
        <v>35</v>
      </c>
      <c r="I808" s="389" t="n">
        <v>65.5</v>
      </c>
      <c r="J808" s="389" t="n">
        <v>69.9</v>
      </c>
      <c r="K808" s="369"/>
    </row>
    <row r="809" customFormat="false" ht="12" hidden="false" customHeight="false" outlineLevel="0" collapsed="false">
      <c r="A809" s="386" t="s">
        <v>1730</v>
      </c>
      <c r="B809" s="387" t="s">
        <v>1381</v>
      </c>
      <c r="C809" s="388" t="n">
        <v>1</v>
      </c>
      <c r="D809" s="388" t="n">
        <v>2541</v>
      </c>
      <c r="E809" s="388" t="s">
        <v>337</v>
      </c>
      <c r="F809" s="388" t="s">
        <v>337</v>
      </c>
      <c r="G809" s="388" t="n">
        <v>3</v>
      </c>
      <c r="H809" s="388" t="n">
        <v>9</v>
      </c>
      <c r="I809" s="389" t="n">
        <v>37.3</v>
      </c>
      <c r="J809" s="389" t="s">
        <v>337</v>
      </c>
      <c r="K809" s="369"/>
    </row>
    <row r="810" customFormat="false" ht="12" hidden="false" customHeight="false" outlineLevel="0" collapsed="false">
      <c r="A810" s="386" t="s">
        <v>1730</v>
      </c>
      <c r="B810" s="387" t="s">
        <v>1384</v>
      </c>
      <c r="C810" s="388" t="n">
        <v>10086</v>
      </c>
      <c r="D810" s="388" t="n">
        <v>12259292</v>
      </c>
      <c r="E810" s="388" t="n">
        <v>1122621</v>
      </c>
      <c r="F810" s="388" t="n">
        <v>1447</v>
      </c>
      <c r="G810" s="388" t="n">
        <v>1248</v>
      </c>
      <c r="H810" s="388" t="n">
        <v>1719</v>
      </c>
      <c r="I810" s="389" t="n">
        <v>63.6</v>
      </c>
      <c r="J810" s="389" t="n">
        <v>70.7</v>
      </c>
      <c r="K810" s="369"/>
    </row>
    <row r="811" customFormat="false" ht="12" hidden="false" customHeight="false" outlineLevel="0" collapsed="false">
      <c r="A811" s="386" t="s">
        <v>1730</v>
      </c>
      <c r="B811" s="387" t="s">
        <v>1385</v>
      </c>
      <c r="C811" s="388" t="n">
        <v>2</v>
      </c>
      <c r="D811" s="388" t="n">
        <v>2684</v>
      </c>
      <c r="E811" s="388" t="n">
        <v>1</v>
      </c>
      <c r="F811" s="388" t="n">
        <v>0</v>
      </c>
      <c r="G811" s="388" t="s">
        <v>337</v>
      </c>
      <c r="H811" s="388" t="s">
        <v>337</v>
      </c>
      <c r="I811" s="389" t="n">
        <v>4.3</v>
      </c>
      <c r="J811" s="389" t="n">
        <v>4.3</v>
      </c>
      <c r="K811" s="369"/>
    </row>
    <row r="812" customFormat="false" ht="12" hidden="false" customHeight="false" outlineLevel="0" collapsed="false">
      <c r="A812" s="386" t="s">
        <v>1730</v>
      </c>
      <c r="B812" s="387" t="s">
        <v>1389</v>
      </c>
      <c r="C812" s="388" t="n">
        <v>22</v>
      </c>
      <c r="D812" s="388" t="n">
        <v>52910</v>
      </c>
      <c r="E812" s="388" t="n">
        <v>3549</v>
      </c>
      <c r="F812" s="388" t="n">
        <v>9</v>
      </c>
      <c r="G812" s="388" t="n">
        <v>1</v>
      </c>
      <c r="H812" s="388" t="n">
        <v>3</v>
      </c>
      <c r="I812" s="389" t="n">
        <v>82.3</v>
      </c>
      <c r="J812" s="389" t="n">
        <v>87.2</v>
      </c>
      <c r="K812" s="369"/>
    </row>
    <row r="813" customFormat="false" ht="12" hidden="false" customHeight="false" outlineLevel="0" collapsed="false">
      <c r="A813" s="386" t="s">
        <v>1730</v>
      </c>
      <c r="B813" s="387" t="s">
        <v>1391</v>
      </c>
      <c r="C813" s="388" t="n">
        <v>7</v>
      </c>
      <c r="D813" s="388" t="n">
        <v>6534</v>
      </c>
      <c r="E813" s="388" t="n">
        <v>366</v>
      </c>
      <c r="F813" s="388" t="n">
        <v>0</v>
      </c>
      <c r="G813" s="388" t="s">
        <v>337</v>
      </c>
      <c r="H813" s="388" t="s">
        <v>337</v>
      </c>
      <c r="I813" s="389" t="n">
        <v>82.2</v>
      </c>
      <c r="J813" s="389" t="n">
        <v>82.2</v>
      </c>
      <c r="K813" s="369"/>
    </row>
    <row r="814" customFormat="false" ht="12" hidden="false" customHeight="false" outlineLevel="0" collapsed="false">
      <c r="A814" s="386" t="s">
        <v>1730</v>
      </c>
      <c r="B814" s="387" t="s">
        <v>1403</v>
      </c>
      <c r="C814" s="388" t="n">
        <v>1</v>
      </c>
      <c r="D814" s="388" t="n">
        <v>1202</v>
      </c>
      <c r="E814" s="388" t="n">
        <v>1</v>
      </c>
      <c r="F814" s="388" t="n">
        <v>0</v>
      </c>
      <c r="G814" s="388" t="s">
        <v>337</v>
      </c>
      <c r="H814" s="388" t="s">
        <v>337</v>
      </c>
      <c r="I814" s="389" t="n">
        <v>16.7</v>
      </c>
      <c r="J814" s="389" t="n">
        <v>16.7</v>
      </c>
      <c r="K814" s="369"/>
    </row>
    <row r="815" customFormat="false" ht="12" hidden="false" customHeight="false" outlineLevel="0" collapsed="false">
      <c r="A815" s="386" t="s">
        <v>1730</v>
      </c>
      <c r="B815" s="387" t="s">
        <v>1405</v>
      </c>
      <c r="C815" s="388" t="n">
        <v>651</v>
      </c>
      <c r="D815" s="388" t="n">
        <v>541465</v>
      </c>
      <c r="E815" s="388" t="n">
        <v>58332</v>
      </c>
      <c r="F815" s="388" t="n">
        <v>49</v>
      </c>
      <c r="G815" s="388" t="n">
        <v>27</v>
      </c>
      <c r="H815" s="388" t="n">
        <v>22</v>
      </c>
      <c r="I815" s="389" t="n">
        <v>58.9</v>
      </c>
      <c r="J815" s="389" t="n">
        <v>64.2</v>
      </c>
      <c r="K815" s="369"/>
    </row>
    <row r="816" customFormat="false" ht="12" hidden="false" customHeight="false" outlineLevel="0" collapsed="false">
      <c r="A816" s="386" t="s">
        <v>1730</v>
      </c>
      <c r="B816" s="387" t="s">
        <v>1408</v>
      </c>
      <c r="C816" s="388" t="n">
        <v>649</v>
      </c>
      <c r="D816" s="388" t="n">
        <v>539968</v>
      </c>
      <c r="E816" s="388" t="n">
        <v>58082</v>
      </c>
      <c r="F816" s="388" t="n">
        <v>48</v>
      </c>
      <c r="G816" s="388" t="n">
        <v>27</v>
      </c>
      <c r="H816" s="388" t="n">
        <v>22</v>
      </c>
      <c r="I816" s="389" t="n">
        <v>58.9</v>
      </c>
      <c r="J816" s="389" t="n">
        <v>64.1</v>
      </c>
      <c r="K816" s="369"/>
    </row>
    <row r="817" customFormat="false" ht="12" hidden="false" customHeight="false" outlineLevel="0" collapsed="false">
      <c r="A817" s="386" t="s">
        <v>1730</v>
      </c>
      <c r="B817" s="387" t="s">
        <v>1413</v>
      </c>
      <c r="C817" s="388" t="n">
        <v>1893</v>
      </c>
      <c r="D817" s="388" t="n">
        <v>2882612</v>
      </c>
      <c r="E817" s="388" t="n">
        <v>193920</v>
      </c>
      <c r="F817" s="388" t="n">
        <v>293</v>
      </c>
      <c r="G817" s="388" t="n">
        <v>405</v>
      </c>
      <c r="H817" s="388" t="n">
        <v>649</v>
      </c>
      <c r="I817" s="389" t="n">
        <v>58.3</v>
      </c>
      <c r="J817" s="389" t="n">
        <v>66.5</v>
      </c>
      <c r="K817" s="369"/>
    </row>
    <row r="818" customFormat="false" ht="12" hidden="false" customHeight="false" outlineLevel="0" collapsed="false">
      <c r="A818" s="386" t="s">
        <v>1730</v>
      </c>
      <c r="B818" s="387" t="s">
        <v>1414</v>
      </c>
      <c r="C818" s="388" t="n">
        <v>1265</v>
      </c>
      <c r="D818" s="388" t="n">
        <v>2027795</v>
      </c>
      <c r="E818" s="388" t="n">
        <v>121775</v>
      </c>
      <c r="F818" s="388" t="n">
        <v>195</v>
      </c>
      <c r="G818" s="388" t="n">
        <v>107</v>
      </c>
      <c r="H818" s="388" t="n">
        <v>172</v>
      </c>
      <c r="I818" s="389" t="n">
        <v>57.1</v>
      </c>
      <c r="J818" s="389" t="n">
        <v>65</v>
      </c>
      <c r="K818" s="369"/>
    </row>
    <row r="819" customFormat="false" ht="12" hidden="false" customHeight="false" outlineLevel="0" collapsed="false">
      <c r="A819" s="386" t="s">
        <v>1730</v>
      </c>
      <c r="B819" s="387" t="s">
        <v>1418</v>
      </c>
      <c r="C819" s="388" t="n">
        <v>537</v>
      </c>
      <c r="D819" s="388" t="n">
        <v>708303</v>
      </c>
      <c r="E819" s="388" t="n">
        <v>63293</v>
      </c>
      <c r="F819" s="388" t="n">
        <v>83</v>
      </c>
      <c r="G819" s="388" t="n">
        <v>0</v>
      </c>
      <c r="H819" s="388" t="n">
        <v>0</v>
      </c>
      <c r="I819" s="389" t="n">
        <v>73.2</v>
      </c>
      <c r="J819" s="389" t="n">
        <v>73.7</v>
      </c>
      <c r="K819" s="369"/>
    </row>
    <row r="820" customFormat="false" ht="12" hidden="false" customHeight="false" outlineLevel="0" collapsed="false">
      <c r="A820" s="386" t="s">
        <v>1730</v>
      </c>
      <c r="B820" s="387" t="s">
        <v>1420</v>
      </c>
      <c r="C820" s="388" t="n">
        <v>86</v>
      </c>
      <c r="D820" s="388" t="n">
        <v>137858</v>
      </c>
      <c r="E820" s="388" t="n">
        <v>8553</v>
      </c>
      <c r="F820" s="388" t="n">
        <v>14</v>
      </c>
      <c r="G820" s="388" t="n">
        <v>298</v>
      </c>
      <c r="H820" s="388" t="n">
        <v>478</v>
      </c>
      <c r="I820" s="389" t="n">
        <v>30.8</v>
      </c>
      <c r="J820" s="389" t="n">
        <v>47.5</v>
      </c>
      <c r="K820" s="369"/>
    </row>
    <row r="821" customFormat="false" ht="12" hidden="false" customHeight="false" outlineLevel="0" collapsed="false">
      <c r="A821" s="386" t="s">
        <v>1730</v>
      </c>
      <c r="B821" s="387" t="s">
        <v>1423</v>
      </c>
      <c r="C821" s="388" t="n">
        <v>4436</v>
      </c>
      <c r="D821" s="388" t="n">
        <v>2944808</v>
      </c>
      <c r="E821" s="388" t="n">
        <v>475653</v>
      </c>
      <c r="F821" s="388" t="n">
        <v>315</v>
      </c>
      <c r="G821" s="388" t="n">
        <v>340</v>
      </c>
      <c r="H821" s="388" t="n">
        <v>225</v>
      </c>
      <c r="I821" s="389" t="n">
        <v>60.8</v>
      </c>
      <c r="J821" s="389" t="n">
        <v>67.8</v>
      </c>
      <c r="K821" s="369"/>
    </row>
    <row r="822" customFormat="false" ht="12" hidden="false" customHeight="false" outlineLevel="0" collapsed="false">
      <c r="A822" s="386" t="s">
        <v>1730</v>
      </c>
      <c r="B822" s="387" t="s">
        <v>1426</v>
      </c>
      <c r="C822" s="388" t="n">
        <v>536</v>
      </c>
      <c r="D822" s="388" t="n">
        <v>369304</v>
      </c>
      <c r="E822" s="388" t="n">
        <v>50808</v>
      </c>
      <c r="F822" s="388" t="n">
        <v>35</v>
      </c>
      <c r="G822" s="388" t="n">
        <v>10</v>
      </c>
      <c r="H822" s="388" t="n">
        <v>7</v>
      </c>
      <c r="I822" s="389" t="n">
        <v>56</v>
      </c>
      <c r="J822" s="389" t="n">
        <v>57.6</v>
      </c>
      <c r="K822" s="369"/>
    </row>
    <row r="823" customFormat="false" ht="12" hidden="false" customHeight="false" outlineLevel="0" collapsed="false">
      <c r="A823" s="386" t="s">
        <v>1730</v>
      </c>
      <c r="B823" s="387" t="s">
        <v>1431</v>
      </c>
      <c r="C823" s="388" t="n">
        <v>3889</v>
      </c>
      <c r="D823" s="388" t="n">
        <v>2566740</v>
      </c>
      <c r="E823" s="388" t="n">
        <v>424829</v>
      </c>
      <c r="F823" s="388" t="n">
        <v>280</v>
      </c>
      <c r="G823" s="388" t="n">
        <v>330</v>
      </c>
      <c r="H823" s="388" t="n">
        <v>218</v>
      </c>
      <c r="I823" s="389" t="n">
        <v>61.4</v>
      </c>
      <c r="J823" s="389" t="n">
        <v>69.3</v>
      </c>
      <c r="K823" s="369"/>
    </row>
    <row r="824" customFormat="false" ht="12" hidden="false" customHeight="false" outlineLevel="0" collapsed="false">
      <c r="A824" s="386" t="s">
        <v>1730</v>
      </c>
      <c r="B824" s="387" t="s">
        <v>1433</v>
      </c>
      <c r="C824" s="388" t="n">
        <v>183</v>
      </c>
      <c r="D824" s="388" t="n">
        <v>183795</v>
      </c>
      <c r="E824" s="388" t="n">
        <v>14064</v>
      </c>
      <c r="F824" s="388" t="n">
        <v>14</v>
      </c>
      <c r="G824" s="388" t="n">
        <v>4</v>
      </c>
      <c r="H824" s="388" t="n">
        <v>4</v>
      </c>
      <c r="I824" s="389" t="n">
        <v>54.9</v>
      </c>
      <c r="J824" s="389" t="n">
        <v>63.2</v>
      </c>
      <c r="K824" s="369"/>
    </row>
    <row r="825" customFormat="false" ht="12" hidden="false" customHeight="false" outlineLevel="0" collapsed="false">
      <c r="A825" s="386" t="s">
        <v>1730</v>
      </c>
      <c r="B825" s="387" t="s">
        <v>1434</v>
      </c>
      <c r="C825" s="388" t="n">
        <v>182</v>
      </c>
      <c r="D825" s="388" t="n">
        <v>182546</v>
      </c>
      <c r="E825" s="388" t="n">
        <v>13920</v>
      </c>
      <c r="F825" s="388" t="n">
        <v>14</v>
      </c>
      <c r="G825" s="388" t="n">
        <v>4</v>
      </c>
      <c r="H825" s="388" t="n">
        <v>4</v>
      </c>
      <c r="I825" s="389" t="n">
        <v>54.6</v>
      </c>
      <c r="J825" s="389" t="n">
        <v>63</v>
      </c>
      <c r="K825" s="369"/>
    </row>
    <row r="826" customFormat="false" ht="12" hidden="false" customHeight="false" outlineLevel="0" collapsed="false">
      <c r="A826" s="386" t="s">
        <v>1730</v>
      </c>
      <c r="B826" s="387" t="s">
        <v>1436</v>
      </c>
      <c r="C826" s="388" t="n">
        <v>2397</v>
      </c>
      <c r="D826" s="388" t="n">
        <v>4972106</v>
      </c>
      <c r="E826" s="388" t="n">
        <v>348297</v>
      </c>
      <c r="F826" s="388" t="n">
        <v>731</v>
      </c>
      <c r="G826" s="388" t="n">
        <v>463</v>
      </c>
      <c r="H826" s="388" t="n">
        <v>806</v>
      </c>
      <c r="I826" s="389" t="n">
        <v>75</v>
      </c>
      <c r="J826" s="389" t="n">
        <v>81.6</v>
      </c>
      <c r="K826" s="369"/>
    </row>
    <row r="827" customFormat="false" ht="12" hidden="false" customHeight="false" outlineLevel="0" collapsed="false">
      <c r="A827" s="386" t="s">
        <v>1730</v>
      </c>
      <c r="B827" s="387" t="s">
        <v>1438</v>
      </c>
      <c r="C827" s="388" t="n">
        <v>168</v>
      </c>
      <c r="D827" s="388" t="n">
        <v>321720</v>
      </c>
      <c r="E827" s="388" t="n">
        <v>23989</v>
      </c>
      <c r="F827" s="388" t="n">
        <v>46</v>
      </c>
      <c r="G827" s="388" t="n">
        <v>2</v>
      </c>
      <c r="H827" s="388" t="n">
        <v>5</v>
      </c>
      <c r="I827" s="389" t="n">
        <v>73.9</v>
      </c>
      <c r="J827" s="389" t="n">
        <v>76</v>
      </c>
      <c r="K827" s="369"/>
    </row>
    <row r="828" customFormat="false" ht="12" hidden="false" customHeight="false" outlineLevel="0" collapsed="false">
      <c r="A828" s="386" t="s">
        <v>1730</v>
      </c>
      <c r="B828" s="387" t="s">
        <v>1440</v>
      </c>
      <c r="C828" s="388" t="n">
        <v>877</v>
      </c>
      <c r="D828" s="388" t="n">
        <v>2213548</v>
      </c>
      <c r="E828" s="388" t="n">
        <v>140231</v>
      </c>
      <c r="F828" s="388" t="n">
        <v>354</v>
      </c>
      <c r="G828" s="388" t="n">
        <v>0</v>
      </c>
      <c r="H828" s="388" t="n">
        <v>0</v>
      </c>
      <c r="I828" s="389" t="n">
        <v>88.1</v>
      </c>
      <c r="J828" s="389" t="n">
        <v>88.4</v>
      </c>
      <c r="K828" s="369"/>
    </row>
    <row r="829" customFormat="false" ht="12" hidden="false" customHeight="false" outlineLevel="0" collapsed="false">
      <c r="A829" s="386" t="s">
        <v>1730</v>
      </c>
      <c r="B829" s="387" t="s">
        <v>1446</v>
      </c>
      <c r="C829" s="388" t="n">
        <v>1009</v>
      </c>
      <c r="D829" s="388" t="n">
        <v>1756669</v>
      </c>
      <c r="E829" s="388" t="n">
        <v>137270</v>
      </c>
      <c r="F829" s="388" t="n">
        <v>239</v>
      </c>
      <c r="G829" s="388" t="n">
        <v>460</v>
      </c>
      <c r="H829" s="388" t="n">
        <v>801</v>
      </c>
      <c r="I829" s="389" t="n">
        <v>64.5</v>
      </c>
      <c r="J829" s="389" t="n">
        <v>77</v>
      </c>
      <c r="K829" s="369"/>
    </row>
    <row r="830" customFormat="false" ht="12" hidden="false" customHeight="false" outlineLevel="0" collapsed="false">
      <c r="A830" s="386" t="s">
        <v>1730</v>
      </c>
      <c r="B830" s="387" t="s">
        <v>1449</v>
      </c>
      <c r="C830" s="388" t="n">
        <v>171</v>
      </c>
      <c r="D830" s="388" t="n">
        <v>294975</v>
      </c>
      <c r="E830" s="388" t="n">
        <v>25493</v>
      </c>
      <c r="F830" s="388" t="n">
        <v>44</v>
      </c>
      <c r="G830" s="388" t="s">
        <v>337</v>
      </c>
      <c r="H830" s="388" t="s">
        <v>337</v>
      </c>
      <c r="I830" s="389" t="n">
        <v>79.4</v>
      </c>
      <c r="J830" s="389" t="n">
        <v>79.4</v>
      </c>
      <c r="K830" s="369"/>
    </row>
    <row r="831" customFormat="false" ht="12" hidden="false" customHeight="false" outlineLevel="0" collapsed="false">
      <c r="A831" s="386" t="s">
        <v>1730</v>
      </c>
      <c r="B831" s="387" t="s">
        <v>1454</v>
      </c>
      <c r="C831" s="388" t="n">
        <v>493</v>
      </c>
      <c r="D831" s="388" t="n">
        <v>670217</v>
      </c>
      <c r="E831" s="388" t="n">
        <v>28437</v>
      </c>
      <c r="F831" s="388" t="n">
        <v>37</v>
      </c>
      <c r="G831" s="388" t="n">
        <v>8</v>
      </c>
      <c r="H831" s="388" t="n">
        <v>10</v>
      </c>
      <c r="I831" s="389" t="n">
        <v>50.8</v>
      </c>
      <c r="J831" s="389" t="n">
        <v>56.7</v>
      </c>
      <c r="K831" s="369"/>
    </row>
    <row r="832" customFormat="false" ht="12" hidden="false" customHeight="false" outlineLevel="0" collapsed="false">
      <c r="A832" s="386" t="s">
        <v>1730</v>
      </c>
      <c r="B832" s="387" t="s">
        <v>1455</v>
      </c>
      <c r="C832" s="388" t="n">
        <v>167</v>
      </c>
      <c r="D832" s="388" t="n">
        <v>266031</v>
      </c>
      <c r="E832" s="388" t="n">
        <v>3673</v>
      </c>
      <c r="F832" s="388" t="n">
        <v>6</v>
      </c>
      <c r="G832" s="388" t="n">
        <v>0</v>
      </c>
      <c r="H832" s="388" t="n">
        <v>0</v>
      </c>
      <c r="I832" s="389" t="n">
        <v>45.7</v>
      </c>
      <c r="J832" s="389" t="n">
        <v>45.8</v>
      </c>
      <c r="K832" s="369"/>
    </row>
    <row r="833" customFormat="false" ht="12" hidden="false" customHeight="false" outlineLevel="0" collapsed="false">
      <c r="A833" s="386" t="s">
        <v>1730</v>
      </c>
      <c r="B833" s="387" t="s">
        <v>1458</v>
      </c>
      <c r="C833" s="388" t="n">
        <v>324</v>
      </c>
      <c r="D833" s="388" t="n">
        <v>402084</v>
      </c>
      <c r="E833" s="388" t="n">
        <v>24760</v>
      </c>
      <c r="F833" s="388" t="n">
        <v>31</v>
      </c>
      <c r="G833" s="388" t="n">
        <v>8</v>
      </c>
      <c r="H833" s="388" t="n">
        <v>10</v>
      </c>
      <c r="I833" s="389" t="n">
        <v>51.7</v>
      </c>
      <c r="J833" s="389" t="n">
        <v>58.8</v>
      </c>
      <c r="K833" s="369"/>
    </row>
    <row r="834" customFormat="false" ht="12" hidden="false" customHeight="false" outlineLevel="0" collapsed="false">
      <c r="A834" s="386" t="s">
        <v>1730</v>
      </c>
      <c r="B834" s="387" t="s">
        <v>1461</v>
      </c>
      <c r="C834" s="388" t="n">
        <v>1</v>
      </c>
      <c r="D834" s="388" t="n">
        <v>959</v>
      </c>
      <c r="E834" s="388" t="n">
        <v>1</v>
      </c>
      <c r="F834" s="388" t="n">
        <v>0</v>
      </c>
      <c r="G834" s="388" t="s">
        <v>337</v>
      </c>
      <c r="H834" s="388" t="s">
        <v>337</v>
      </c>
      <c r="I834" s="389" t="n">
        <v>10</v>
      </c>
      <c r="J834" s="389" t="n">
        <v>12.5</v>
      </c>
      <c r="K834" s="369"/>
    </row>
    <row r="835" customFormat="false" ht="12" hidden="false" customHeight="false" outlineLevel="0" collapsed="false">
      <c r="A835" s="386" t="s">
        <v>1730</v>
      </c>
      <c r="B835" s="387" t="s">
        <v>1463</v>
      </c>
      <c r="C835" s="388" t="n">
        <v>395</v>
      </c>
      <c r="D835" s="388" t="n">
        <v>1309116</v>
      </c>
      <c r="E835" s="388" t="n">
        <v>54763</v>
      </c>
      <c r="F835" s="388" t="n">
        <v>199</v>
      </c>
      <c r="G835" s="388" t="n">
        <v>25</v>
      </c>
      <c r="H835" s="388" t="n">
        <v>140</v>
      </c>
      <c r="I835" s="389" t="n">
        <v>67.1</v>
      </c>
      <c r="J835" s="389" t="n">
        <v>74.3</v>
      </c>
      <c r="K835" s="369"/>
    </row>
    <row r="836" customFormat="false" ht="12" hidden="false" customHeight="false" outlineLevel="0" collapsed="false">
      <c r="A836" s="386" t="s">
        <v>1730</v>
      </c>
      <c r="B836" s="387" t="s">
        <v>1464</v>
      </c>
      <c r="C836" s="388" t="n">
        <v>217</v>
      </c>
      <c r="D836" s="388" t="n">
        <v>718589</v>
      </c>
      <c r="E836" s="388" t="n">
        <v>36504</v>
      </c>
      <c r="F836" s="388" t="n">
        <v>121</v>
      </c>
      <c r="G836" s="388" t="s">
        <v>337</v>
      </c>
      <c r="H836" s="388" t="s">
        <v>337</v>
      </c>
      <c r="I836" s="389" t="n">
        <v>84.7</v>
      </c>
      <c r="J836" s="389" t="n">
        <v>85.1</v>
      </c>
      <c r="K836" s="369"/>
    </row>
    <row r="837" customFormat="false" ht="12" hidden="false" customHeight="false" outlineLevel="0" collapsed="false">
      <c r="A837" s="386" t="s">
        <v>1730</v>
      </c>
      <c r="B837" s="387" t="s">
        <v>1466</v>
      </c>
      <c r="C837" s="388" t="n">
        <v>132</v>
      </c>
      <c r="D837" s="388" t="n">
        <v>434808</v>
      </c>
      <c r="E837" s="388" t="n">
        <v>23179</v>
      </c>
      <c r="F837" s="388" t="n">
        <v>76</v>
      </c>
      <c r="G837" s="388" t="s">
        <v>337</v>
      </c>
      <c r="H837" s="388" t="s">
        <v>337</v>
      </c>
      <c r="I837" s="389" t="n">
        <v>86.9</v>
      </c>
      <c r="J837" s="389" t="n">
        <v>86.9</v>
      </c>
      <c r="K837" s="369"/>
    </row>
    <row r="838" customFormat="false" ht="12" hidden="false" customHeight="false" outlineLevel="0" collapsed="false">
      <c r="A838" s="386" t="s">
        <v>1730</v>
      </c>
      <c r="B838" s="387" t="s">
        <v>1488</v>
      </c>
      <c r="C838" s="388" t="n">
        <v>35</v>
      </c>
      <c r="D838" s="388" t="n">
        <v>224630</v>
      </c>
      <c r="E838" s="388" t="n">
        <v>8329</v>
      </c>
      <c r="F838" s="388" t="n">
        <v>53</v>
      </c>
      <c r="G838" s="388" t="n">
        <v>19</v>
      </c>
      <c r="H838" s="388" t="n">
        <v>123</v>
      </c>
      <c r="I838" s="389" t="n">
        <v>58.5</v>
      </c>
      <c r="J838" s="389" t="n">
        <v>74.5</v>
      </c>
      <c r="K838" s="369"/>
    </row>
    <row r="839" customFormat="false" ht="12" hidden="false" customHeight="false" outlineLevel="0" collapsed="false">
      <c r="A839" s="386" t="s">
        <v>1730</v>
      </c>
      <c r="B839" s="387" t="s">
        <v>1493</v>
      </c>
      <c r="C839" s="388" t="n">
        <v>2</v>
      </c>
      <c r="D839" s="388" t="n">
        <v>4402</v>
      </c>
      <c r="E839" s="388" t="s">
        <v>337</v>
      </c>
      <c r="F839" s="388" t="s">
        <v>337</v>
      </c>
      <c r="G839" s="388" t="s">
        <v>337</v>
      </c>
      <c r="H839" s="388" t="s">
        <v>337</v>
      </c>
      <c r="I839" s="389" t="s">
        <v>337</v>
      </c>
      <c r="J839" s="389" t="s">
        <v>337</v>
      </c>
      <c r="K839" s="369"/>
    </row>
    <row r="840" customFormat="false" ht="12" hidden="false" customHeight="false" outlineLevel="0" collapsed="false">
      <c r="A840" s="386" t="s">
        <v>1730</v>
      </c>
      <c r="B840" s="387" t="s">
        <v>1497</v>
      </c>
      <c r="C840" s="388" t="n">
        <v>117</v>
      </c>
      <c r="D840" s="388" t="n">
        <v>316719</v>
      </c>
      <c r="E840" s="388" t="n">
        <v>7535</v>
      </c>
      <c r="F840" s="388" t="n">
        <v>20</v>
      </c>
      <c r="G840" s="388" t="n">
        <v>6</v>
      </c>
      <c r="H840" s="388" t="n">
        <v>17</v>
      </c>
      <c r="I840" s="389" t="n">
        <v>36.1</v>
      </c>
      <c r="J840" s="389" t="n">
        <v>45.9</v>
      </c>
      <c r="K840" s="369"/>
    </row>
    <row r="841" customFormat="false" ht="12" hidden="false" customHeight="false" outlineLevel="0" collapsed="false">
      <c r="A841" s="386" t="s">
        <v>1730</v>
      </c>
      <c r="B841" s="387" t="s">
        <v>1499</v>
      </c>
      <c r="C841" s="388" t="n">
        <v>117</v>
      </c>
      <c r="D841" s="388" t="n">
        <v>316719</v>
      </c>
      <c r="E841" s="388" t="n">
        <v>7535</v>
      </c>
      <c r="F841" s="388" t="n">
        <v>20</v>
      </c>
      <c r="G841" s="388" t="n">
        <v>6</v>
      </c>
      <c r="H841" s="388" t="n">
        <v>17</v>
      </c>
      <c r="I841" s="389" t="n">
        <v>36.1</v>
      </c>
      <c r="J841" s="389" t="n">
        <v>45.9</v>
      </c>
      <c r="K841" s="369"/>
    </row>
    <row r="842" customFormat="false" ht="12" hidden="false" customHeight="false" outlineLevel="0" collapsed="false">
      <c r="A842" s="386" t="s">
        <v>1730</v>
      </c>
      <c r="B842" s="387" t="s">
        <v>1525</v>
      </c>
      <c r="C842" s="388" t="n">
        <v>24</v>
      </c>
      <c r="D842" s="388" t="n">
        <v>44776</v>
      </c>
      <c r="E842" s="388" t="n">
        <v>2395</v>
      </c>
      <c r="F842" s="388" t="n">
        <v>5</v>
      </c>
      <c r="G842" s="388" t="s">
        <v>337</v>
      </c>
      <c r="H842" s="388" t="s">
        <v>337</v>
      </c>
      <c r="I842" s="389" t="n">
        <v>74.3</v>
      </c>
      <c r="J842" s="389" t="n">
        <v>75.1</v>
      </c>
      <c r="K842" s="369"/>
    </row>
    <row r="843" customFormat="false" ht="12" hidden="false" customHeight="false" outlineLevel="0" collapsed="false">
      <c r="A843" s="386" t="s">
        <v>1730</v>
      </c>
      <c r="B843" s="387" t="s">
        <v>1530</v>
      </c>
      <c r="C843" s="388" t="n">
        <v>845</v>
      </c>
      <c r="D843" s="388" t="n">
        <v>5700018</v>
      </c>
      <c r="E843" s="388" t="n">
        <v>166956</v>
      </c>
      <c r="F843" s="388" t="n">
        <v>1149</v>
      </c>
      <c r="G843" s="388" t="n">
        <v>2994</v>
      </c>
      <c r="H843" s="388" t="n">
        <v>20488</v>
      </c>
      <c r="I843" s="389" t="n">
        <v>61.5</v>
      </c>
      <c r="J843" s="389" t="n">
        <v>82.7</v>
      </c>
      <c r="K843" s="369"/>
    </row>
    <row r="844" customFormat="false" ht="12" hidden="false" customHeight="false" outlineLevel="0" collapsed="false">
      <c r="A844" s="386" t="s">
        <v>1730</v>
      </c>
      <c r="B844" s="387" t="s">
        <v>1544</v>
      </c>
      <c r="C844" s="388" t="n">
        <v>26</v>
      </c>
      <c r="D844" s="388" t="n">
        <v>207428</v>
      </c>
      <c r="E844" s="388" t="n">
        <v>7132</v>
      </c>
      <c r="F844" s="388" t="n">
        <v>57</v>
      </c>
      <c r="G844" s="388" t="n">
        <v>10</v>
      </c>
      <c r="H844" s="388" t="n">
        <v>84</v>
      </c>
      <c r="I844" s="389" t="n">
        <v>76.7</v>
      </c>
      <c r="J844" s="389" t="n">
        <v>87.1</v>
      </c>
      <c r="K844" s="369"/>
    </row>
    <row r="845" customFormat="false" ht="12" hidden="false" customHeight="false" outlineLevel="0" collapsed="false">
      <c r="A845" s="386" t="s">
        <v>1730</v>
      </c>
      <c r="B845" s="387" t="s">
        <v>1549</v>
      </c>
      <c r="C845" s="388" t="n">
        <v>1</v>
      </c>
      <c r="D845" s="388" t="n">
        <v>3710</v>
      </c>
      <c r="E845" s="388" t="s">
        <v>337</v>
      </c>
      <c r="F845" s="388" t="s">
        <v>337</v>
      </c>
      <c r="G845" s="388" t="s">
        <v>337</v>
      </c>
      <c r="H845" s="388" t="s">
        <v>337</v>
      </c>
      <c r="I845" s="389" t="s">
        <v>337</v>
      </c>
      <c r="J845" s="389" t="s">
        <v>337</v>
      </c>
      <c r="K845" s="369"/>
    </row>
    <row r="846" customFormat="false" ht="12" hidden="false" customHeight="false" outlineLevel="0" collapsed="false">
      <c r="A846" s="386" t="s">
        <v>1730</v>
      </c>
      <c r="B846" s="387" t="s">
        <v>1555</v>
      </c>
      <c r="C846" s="388" t="n">
        <v>1</v>
      </c>
      <c r="D846" s="388" t="n">
        <v>4612</v>
      </c>
      <c r="E846" s="388" t="n">
        <v>28</v>
      </c>
      <c r="F846" s="388" t="n">
        <v>0</v>
      </c>
      <c r="G846" s="388" t="s">
        <v>337</v>
      </c>
      <c r="H846" s="388" t="s">
        <v>337</v>
      </c>
      <c r="I846" s="389" t="n">
        <v>14.8</v>
      </c>
      <c r="J846" s="389" t="n">
        <v>17.3</v>
      </c>
      <c r="K846" s="369"/>
    </row>
    <row r="847" customFormat="false" ht="12" hidden="false" customHeight="false" outlineLevel="0" collapsed="false">
      <c r="A847" s="386" t="s">
        <v>1730</v>
      </c>
      <c r="B847" s="387" t="s">
        <v>1565</v>
      </c>
      <c r="C847" s="388" t="n">
        <v>26</v>
      </c>
      <c r="D847" s="388" t="n">
        <v>215384</v>
      </c>
      <c r="E847" s="388" t="n">
        <v>6908</v>
      </c>
      <c r="F847" s="388" t="n">
        <v>57</v>
      </c>
      <c r="G847" s="388" t="n">
        <v>7</v>
      </c>
      <c r="H847" s="388" t="n">
        <v>60</v>
      </c>
      <c r="I847" s="389" t="n">
        <v>65.8</v>
      </c>
      <c r="J847" s="389" t="n">
        <v>83.7</v>
      </c>
      <c r="K847" s="369"/>
    </row>
    <row r="848" customFormat="false" ht="12" hidden="false" customHeight="false" outlineLevel="0" collapsed="false">
      <c r="A848" s="386" t="s">
        <v>1730</v>
      </c>
      <c r="B848" s="387" t="s">
        <v>1580</v>
      </c>
      <c r="C848" s="388" t="n">
        <v>791</v>
      </c>
      <c r="D848" s="388" t="n">
        <v>5268884</v>
      </c>
      <c r="E848" s="388" t="n">
        <v>152888</v>
      </c>
      <c r="F848" s="388" t="n">
        <v>1034</v>
      </c>
      <c r="G848" s="388" t="n">
        <v>2976</v>
      </c>
      <c r="H848" s="388" t="n">
        <v>20343</v>
      </c>
      <c r="I848" s="389" t="n">
        <v>60.9</v>
      </c>
      <c r="J848" s="389" t="n">
        <v>82.5</v>
      </c>
      <c r="K848" s="369"/>
    </row>
    <row r="849" customFormat="false" ht="12" hidden="false" customHeight="false" outlineLevel="0" collapsed="false">
      <c r="A849" s="386" t="s">
        <v>1730</v>
      </c>
      <c r="B849" s="387" t="s">
        <v>1581</v>
      </c>
      <c r="C849" s="388" t="n">
        <v>652</v>
      </c>
      <c r="D849" s="388" t="n">
        <v>4158413</v>
      </c>
      <c r="E849" s="388" t="n">
        <v>115861</v>
      </c>
      <c r="F849" s="388" t="n">
        <v>739</v>
      </c>
      <c r="G849" s="388" t="n">
        <v>2119</v>
      </c>
      <c r="H849" s="388" t="n">
        <v>13493</v>
      </c>
      <c r="I849" s="389" t="n">
        <v>61.9</v>
      </c>
      <c r="J849" s="389" t="n">
        <v>82.3</v>
      </c>
      <c r="K849" s="369"/>
    </row>
    <row r="850" customFormat="false" ht="12" hidden="false" customHeight="false" outlineLevel="0" collapsed="false">
      <c r="A850" s="386" t="s">
        <v>1730</v>
      </c>
      <c r="B850" s="387" t="s">
        <v>1587</v>
      </c>
      <c r="C850" s="388" t="n">
        <v>322</v>
      </c>
      <c r="D850" s="388" t="n">
        <v>2056292</v>
      </c>
      <c r="E850" s="388" t="n">
        <v>45503</v>
      </c>
      <c r="F850" s="388" t="n">
        <v>291</v>
      </c>
      <c r="G850" s="388" t="n">
        <v>57</v>
      </c>
      <c r="H850" s="388" t="n">
        <v>362</v>
      </c>
      <c r="I850" s="389" t="n">
        <v>71.9</v>
      </c>
      <c r="J850" s="389" t="n">
        <v>80.6</v>
      </c>
      <c r="K850" s="369"/>
    </row>
    <row r="851" customFormat="false" ht="12" hidden="false" customHeight="false" outlineLevel="0" collapsed="false">
      <c r="A851" s="386" t="s">
        <v>1730</v>
      </c>
      <c r="B851" s="387" t="s">
        <v>1589</v>
      </c>
      <c r="C851" s="388" t="n">
        <v>329</v>
      </c>
      <c r="D851" s="388" t="n">
        <v>2095072</v>
      </c>
      <c r="E851" s="388" t="n">
        <v>70358</v>
      </c>
      <c r="F851" s="388" t="n">
        <v>448</v>
      </c>
      <c r="G851" s="388" t="n">
        <v>2062</v>
      </c>
      <c r="H851" s="388" t="n">
        <v>13131</v>
      </c>
      <c r="I851" s="389" t="n">
        <v>57.8</v>
      </c>
      <c r="J851" s="389" t="n">
        <v>83.4</v>
      </c>
      <c r="K851" s="369"/>
    </row>
    <row r="852" customFormat="false" ht="12" hidden="false" customHeight="false" outlineLevel="0" collapsed="false">
      <c r="A852" s="386" t="s">
        <v>1730</v>
      </c>
      <c r="B852" s="387" t="s">
        <v>1591</v>
      </c>
      <c r="C852" s="388" t="n">
        <v>139</v>
      </c>
      <c r="D852" s="388" t="n">
        <v>1110471</v>
      </c>
      <c r="E852" s="388" t="n">
        <v>37027</v>
      </c>
      <c r="F852" s="388" t="n">
        <v>296</v>
      </c>
      <c r="G852" s="388" t="n">
        <v>857</v>
      </c>
      <c r="H852" s="388" t="n">
        <v>6850</v>
      </c>
      <c r="I852" s="389" t="n">
        <v>58.3</v>
      </c>
      <c r="J852" s="389" t="n">
        <v>83.2</v>
      </c>
      <c r="K852" s="369"/>
    </row>
    <row r="853" customFormat="false" ht="12" hidden="false" customHeight="false" outlineLevel="0" collapsed="false">
      <c r="A853" s="386" t="s">
        <v>1730</v>
      </c>
      <c r="B853" s="387" t="s">
        <v>1597</v>
      </c>
      <c r="C853" s="388" t="n">
        <v>139</v>
      </c>
      <c r="D853" s="388" t="n">
        <v>1110471</v>
      </c>
      <c r="E853" s="388" t="n">
        <v>37027</v>
      </c>
      <c r="F853" s="388" t="n">
        <v>296</v>
      </c>
      <c r="G853" s="388" t="n">
        <v>857</v>
      </c>
      <c r="H853" s="388" t="n">
        <v>6850</v>
      </c>
      <c r="I853" s="389" t="n">
        <v>58.3</v>
      </c>
      <c r="J853" s="389" t="n">
        <v>83.2</v>
      </c>
      <c r="K853" s="369"/>
    </row>
    <row r="854" customFormat="false" ht="12" hidden="false" customHeight="false" outlineLevel="0" collapsed="false">
      <c r="A854" s="386" t="s">
        <v>1730</v>
      </c>
      <c r="B854" s="387" t="s">
        <v>1617</v>
      </c>
      <c r="C854" s="388" t="n">
        <v>1425</v>
      </c>
      <c r="D854" s="388" t="n">
        <v>6949298</v>
      </c>
      <c r="E854" s="388" t="n">
        <v>217919</v>
      </c>
      <c r="F854" s="388" t="n">
        <v>1211</v>
      </c>
      <c r="G854" s="388" t="n">
        <v>5688</v>
      </c>
      <c r="H854" s="388" t="n">
        <v>37712</v>
      </c>
      <c r="I854" s="389" t="n">
        <v>60</v>
      </c>
      <c r="J854" s="389" t="n">
        <v>72.2</v>
      </c>
      <c r="K854" s="369"/>
    </row>
    <row r="855" customFormat="false" ht="12" hidden="false" customHeight="false" outlineLevel="0" collapsed="false">
      <c r="A855" s="386" t="s">
        <v>1730</v>
      </c>
      <c r="B855" s="387" t="s">
        <v>1623</v>
      </c>
      <c r="C855" s="388" t="n">
        <v>34</v>
      </c>
      <c r="D855" s="388" t="n">
        <v>41140</v>
      </c>
      <c r="E855" s="388" t="n">
        <v>919</v>
      </c>
      <c r="F855" s="388" t="n">
        <v>1</v>
      </c>
      <c r="G855" s="388" t="n">
        <v>0</v>
      </c>
      <c r="H855" s="388" t="n">
        <v>0</v>
      </c>
      <c r="I855" s="389" t="n">
        <v>34.4</v>
      </c>
      <c r="J855" s="389" t="n">
        <v>40.8</v>
      </c>
      <c r="K855" s="369"/>
    </row>
    <row r="856" customFormat="false" ht="12" hidden="false" customHeight="false" outlineLevel="0" collapsed="false">
      <c r="A856" s="386" t="s">
        <v>1730</v>
      </c>
      <c r="B856" s="387" t="s">
        <v>1630</v>
      </c>
      <c r="C856" s="388" t="n">
        <v>148</v>
      </c>
      <c r="D856" s="388" t="n">
        <v>1090060</v>
      </c>
      <c r="E856" s="388" t="n">
        <v>23396</v>
      </c>
      <c r="F856" s="388" t="n">
        <v>172</v>
      </c>
      <c r="G856" s="388" t="n">
        <v>2438</v>
      </c>
      <c r="H856" s="388" t="n">
        <v>17936</v>
      </c>
      <c r="I856" s="389" t="n">
        <v>60.6</v>
      </c>
      <c r="J856" s="389" t="n">
        <v>69.8</v>
      </c>
      <c r="K856" s="369"/>
    </row>
    <row r="857" customFormat="false" ht="12" hidden="false" customHeight="false" outlineLevel="0" collapsed="false">
      <c r="A857" s="386" t="s">
        <v>1730</v>
      </c>
      <c r="B857" s="387" t="s">
        <v>1634</v>
      </c>
      <c r="C857" s="388" t="n">
        <v>147</v>
      </c>
      <c r="D857" s="388" t="n">
        <v>1081479</v>
      </c>
      <c r="E857" s="388" t="n">
        <v>23396</v>
      </c>
      <c r="F857" s="388" t="n">
        <v>172</v>
      </c>
      <c r="G857" s="388" t="n">
        <v>2438</v>
      </c>
      <c r="H857" s="388" t="n">
        <v>17936</v>
      </c>
      <c r="I857" s="389" t="n">
        <v>60.6</v>
      </c>
      <c r="J857" s="389" t="n">
        <v>69.8</v>
      </c>
      <c r="K857" s="369"/>
    </row>
    <row r="858" customFormat="false" ht="12" hidden="false" customHeight="false" outlineLevel="0" collapsed="false">
      <c r="A858" s="386" t="s">
        <v>1730</v>
      </c>
      <c r="B858" s="387" t="s">
        <v>1638</v>
      </c>
      <c r="C858" s="388" t="n">
        <v>1</v>
      </c>
      <c r="D858" s="388" t="n">
        <v>2645</v>
      </c>
      <c r="E858" s="388" t="s">
        <v>337</v>
      </c>
      <c r="F858" s="388" t="s">
        <v>337</v>
      </c>
      <c r="G858" s="388" t="s">
        <v>337</v>
      </c>
      <c r="H858" s="388" t="s">
        <v>337</v>
      </c>
      <c r="I858" s="389" t="s">
        <v>337</v>
      </c>
      <c r="J858" s="389" t="s">
        <v>337</v>
      </c>
      <c r="K858" s="369"/>
    </row>
    <row r="859" customFormat="false" ht="12" hidden="false" customHeight="false" outlineLevel="0" collapsed="false">
      <c r="A859" s="386" t="s">
        <v>1730</v>
      </c>
      <c r="B859" s="387" t="s">
        <v>1654</v>
      </c>
      <c r="C859" s="388" t="n">
        <v>176</v>
      </c>
      <c r="D859" s="388" t="n">
        <v>505296</v>
      </c>
      <c r="E859" s="388" t="n">
        <v>30895</v>
      </c>
      <c r="F859" s="388" t="n">
        <v>89</v>
      </c>
      <c r="G859" s="388" t="n">
        <v>12</v>
      </c>
      <c r="H859" s="388" t="n">
        <v>35</v>
      </c>
      <c r="I859" s="389" t="n">
        <v>85</v>
      </c>
      <c r="J859" s="389" t="n">
        <v>88.8</v>
      </c>
      <c r="K859" s="369"/>
    </row>
    <row r="860" customFormat="false" ht="12" hidden="false" customHeight="false" outlineLevel="0" collapsed="false">
      <c r="A860" s="386" t="s">
        <v>1730</v>
      </c>
      <c r="B860" s="387" t="s">
        <v>1655</v>
      </c>
      <c r="C860" s="388" t="n">
        <v>176</v>
      </c>
      <c r="D860" s="388" t="n">
        <v>505296</v>
      </c>
      <c r="E860" s="388" t="n">
        <v>30895</v>
      </c>
      <c r="F860" s="388" t="n">
        <v>89</v>
      </c>
      <c r="G860" s="388" t="n">
        <v>12</v>
      </c>
      <c r="H860" s="388" t="n">
        <v>35</v>
      </c>
      <c r="I860" s="389" t="n">
        <v>85</v>
      </c>
      <c r="J860" s="389" t="n">
        <v>88.8</v>
      </c>
      <c r="K860" s="369"/>
    </row>
    <row r="861" customFormat="false" ht="12" hidden="false" customHeight="false" outlineLevel="0" collapsed="false">
      <c r="A861" s="386" t="s">
        <v>1730</v>
      </c>
      <c r="B861" s="387" t="s">
        <v>1661</v>
      </c>
      <c r="C861" s="388" t="n">
        <v>86</v>
      </c>
      <c r="D861" s="388" t="n">
        <v>251980</v>
      </c>
      <c r="E861" s="388" t="n">
        <v>6311</v>
      </c>
      <c r="F861" s="388" t="n">
        <v>18</v>
      </c>
      <c r="G861" s="388" t="n">
        <v>2</v>
      </c>
      <c r="H861" s="388" t="n">
        <v>7</v>
      </c>
      <c r="I861" s="389" t="n">
        <v>46.6</v>
      </c>
      <c r="J861" s="389" t="n">
        <v>55.6</v>
      </c>
      <c r="K861" s="369"/>
    </row>
    <row r="862" customFormat="false" ht="12" hidden="false" customHeight="false" outlineLevel="0" collapsed="false">
      <c r="A862" s="386" t="s">
        <v>1730</v>
      </c>
      <c r="B862" s="387" t="s">
        <v>1662</v>
      </c>
      <c r="C862" s="388" t="n">
        <v>86</v>
      </c>
      <c r="D862" s="388" t="n">
        <v>251980</v>
      </c>
      <c r="E862" s="388" t="n">
        <v>6311</v>
      </c>
      <c r="F862" s="388" t="n">
        <v>18</v>
      </c>
      <c r="G862" s="388" t="n">
        <v>2</v>
      </c>
      <c r="H862" s="388" t="n">
        <v>7</v>
      </c>
      <c r="I862" s="389" t="n">
        <v>46.6</v>
      </c>
      <c r="J862" s="389" t="n">
        <v>55.6</v>
      </c>
      <c r="K862" s="369"/>
    </row>
    <row r="863" customFormat="false" ht="12" hidden="false" customHeight="false" outlineLevel="0" collapsed="false">
      <c r="A863" s="386" t="s">
        <v>1730</v>
      </c>
      <c r="B863" s="387" t="s">
        <v>1666</v>
      </c>
      <c r="C863" s="388" t="n">
        <v>365</v>
      </c>
      <c r="D863" s="388" t="n">
        <v>1607460</v>
      </c>
      <c r="E863" s="388" t="n">
        <v>37322</v>
      </c>
      <c r="F863" s="388" t="n">
        <v>164</v>
      </c>
      <c r="G863" s="388" t="n">
        <v>189</v>
      </c>
      <c r="H863" s="388" t="n">
        <v>834</v>
      </c>
      <c r="I863" s="389" t="n">
        <v>55.9</v>
      </c>
      <c r="J863" s="389" t="n">
        <v>63.3</v>
      </c>
      <c r="K863" s="369"/>
    </row>
    <row r="864" customFormat="false" ht="12" hidden="false" customHeight="false" outlineLevel="0" collapsed="false">
      <c r="A864" s="386" t="s">
        <v>1730</v>
      </c>
      <c r="B864" s="387" t="s">
        <v>1667</v>
      </c>
      <c r="C864" s="388" t="n">
        <v>365</v>
      </c>
      <c r="D864" s="388" t="n">
        <v>1607460</v>
      </c>
      <c r="E864" s="388" t="n">
        <v>37322</v>
      </c>
      <c r="F864" s="388" t="n">
        <v>164</v>
      </c>
      <c r="G864" s="388" t="n">
        <v>189</v>
      </c>
      <c r="H864" s="388" t="n">
        <v>834</v>
      </c>
      <c r="I864" s="389" t="n">
        <v>55.9</v>
      </c>
      <c r="J864" s="389" t="n">
        <v>63.3</v>
      </c>
      <c r="K864" s="369"/>
    </row>
    <row r="865" customFormat="false" ht="12" hidden="false" customHeight="false" outlineLevel="0" collapsed="false">
      <c r="A865" s="386" t="s">
        <v>1730</v>
      </c>
      <c r="B865" s="387" t="s">
        <v>1673</v>
      </c>
      <c r="C865" s="388" t="n">
        <v>109</v>
      </c>
      <c r="D865" s="388" t="n">
        <v>250700</v>
      </c>
      <c r="E865" s="388" t="n">
        <v>10269</v>
      </c>
      <c r="F865" s="388" t="n">
        <v>24</v>
      </c>
      <c r="G865" s="388" t="n">
        <v>0</v>
      </c>
      <c r="H865" s="388" t="n">
        <v>0</v>
      </c>
      <c r="I865" s="389" t="n">
        <v>63.8</v>
      </c>
      <c r="J865" s="389" t="n">
        <v>63.8</v>
      </c>
      <c r="K865" s="369"/>
    </row>
    <row r="866" customFormat="false" ht="12" hidden="false" customHeight="false" outlineLevel="0" collapsed="false">
      <c r="A866" s="386" t="s">
        <v>1730</v>
      </c>
      <c r="B866" s="387" t="s">
        <v>1674</v>
      </c>
      <c r="C866" s="388" t="n">
        <v>109</v>
      </c>
      <c r="D866" s="388" t="n">
        <v>250700</v>
      </c>
      <c r="E866" s="388" t="n">
        <v>10269</v>
      </c>
      <c r="F866" s="388" t="n">
        <v>24</v>
      </c>
      <c r="G866" s="388" t="n">
        <v>0</v>
      </c>
      <c r="H866" s="388" t="n">
        <v>0</v>
      </c>
      <c r="I866" s="389" t="n">
        <v>63.8</v>
      </c>
      <c r="J866" s="389" t="n">
        <v>63.8</v>
      </c>
      <c r="K866" s="369"/>
    </row>
    <row r="867" customFormat="false" ht="12" hidden="false" customHeight="false" outlineLevel="0" collapsed="false">
      <c r="A867" s="386" t="s">
        <v>1730</v>
      </c>
      <c r="B867" s="387" t="s">
        <v>1679</v>
      </c>
      <c r="C867" s="388" t="n">
        <v>33</v>
      </c>
      <c r="D867" s="388" t="n">
        <v>204270</v>
      </c>
      <c r="E867" s="388" t="n">
        <v>5083</v>
      </c>
      <c r="F867" s="388" t="n">
        <v>31</v>
      </c>
      <c r="G867" s="388" t="n">
        <v>186</v>
      </c>
      <c r="H867" s="388" t="n">
        <v>1154</v>
      </c>
      <c r="I867" s="389" t="n">
        <v>38.6</v>
      </c>
      <c r="J867" s="389" t="n">
        <v>57.4</v>
      </c>
      <c r="K867" s="369"/>
    </row>
    <row r="868" customFormat="false" ht="12" hidden="false" customHeight="false" outlineLevel="0" collapsed="false">
      <c r="A868" s="386" t="s">
        <v>1730</v>
      </c>
      <c r="B868" s="387" t="s">
        <v>1686</v>
      </c>
      <c r="C868" s="388" t="n">
        <v>22</v>
      </c>
      <c r="D868" s="388" t="n">
        <v>84737</v>
      </c>
      <c r="E868" s="388" t="n">
        <v>1670</v>
      </c>
      <c r="F868" s="388" t="n">
        <v>6</v>
      </c>
      <c r="G868" s="388" t="n">
        <v>14</v>
      </c>
      <c r="H868" s="388" t="n">
        <v>47</v>
      </c>
      <c r="I868" s="389" t="n">
        <v>40.9</v>
      </c>
      <c r="J868" s="389" t="n">
        <v>52.1</v>
      </c>
      <c r="K868" s="369"/>
    </row>
    <row r="869" customFormat="false" ht="12" hidden="false" customHeight="false" outlineLevel="0" collapsed="false">
      <c r="A869" s="386" t="s">
        <v>1730</v>
      </c>
      <c r="B869" s="387" t="s">
        <v>1692</v>
      </c>
      <c r="C869" s="388" t="n">
        <v>4</v>
      </c>
      <c r="D869" s="388" t="n">
        <v>16264</v>
      </c>
      <c r="E869" s="388" t="n">
        <v>15</v>
      </c>
      <c r="F869" s="388" t="n">
        <v>0</v>
      </c>
      <c r="G869" s="388" t="s">
        <v>337</v>
      </c>
      <c r="H869" s="388" t="s">
        <v>337</v>
      </c>
      <c r="I869" s="389" t="n">
        <v>31.9</v>
      </c>
      <c r="J869" s="389" t="n">
        <v>31.9</v>
      </c>
      <c r="K869" s="369"/>
    </row>
    <row r="870" customFormat="false" ht="12" hidden="false" customHeight="false" outlineLevel="0" collapsed="false">
      <c r="A870" s="386" t="s">
        <v>1730</v>
      </c>
      <c r="B870" s="387" t="s">
        <v>1700</v>
      </c>
      <c r="C870" s="388" t="n">
        <v>40</v>
      </c>
      <c r="D870" s="388" t="n">
        <v>110936</v>
      </c>
      <c r="E870" s="388" t="n">
        <v>1686</v>
      </c>
      <c r="F870" s="388" t="n">
        <v>5</v>
      </c>
      <c r="G870" s="388" t="s">
        <v>337</v>
      </c>
      <c r="H870" s="388" t="s">
        <v>337</v>
      </c>
      <c r="I870" s="389" t="n">
        <v>28.5</v>
      </c>
      <c r="J870" s="389" t="n">
        <v>28.5</v>
      </c>
      <c r="K870" s="369"/>
    </row>
    <row r="871" customFormat="false" ht="12" hidden="false" customHeight="false" outlineLevel="0" collapsed="false">
      <c r="A871" s="386" t="s">
        <v>1730</v>
      </c>
      <c r="B871" s="387" t="s">
        <v>1708</v>
      </c>
      <c r="C871" s="388" t="n">
        <v>220</v>
      </c>
      <c r="D871" s="388" t="n">
        <v>1916976</v>
      </c>
      <c r="E871" s="388" t="n">
        <v>57748</v>
      </c>
      <c r="F871" s="388" t="n">
        <v>503</v>
      </c>
      <c r="G871" s="388" t="n">
        <v>1125</v>
      </c>
      <c r="H871" s="388" t="n">
        <v>9721</v>
      </c>
      <c r="I871" s="389" t="n">
        <v>61.6</v>
      </c>
      <c r="J871" s="389" t="n">
        <v>82.1</v>
      </c>
      <c r="K871" s="369"/>
    </row>
    <row r="872" customFormat="false" ht="12" hidden="false" customHeight="false" outlineLevel="0" collapsed="false">
      <c r="A872" s="386" t="s">
        <v>1730</v>
      </c>
      <c r="B872" s="387" t="s">
        <v>1709</v>
      </c>
      <c r="C872" s="388" t="n">
        <v>166</v>
      </c>
      <c r="D872" s="388" t="n">
        <v>1433244</v>
      </c>
      <c r="E872" s="388" t="n">
        <v>44662</v>
      </c>
      <c r="F872" s="388" t="n">
        <v>386</v>
      </c>
      <c r="G872" s="388" t="n">
        <v>1107</v>
      </c>
      <c r="H872" s="388" t="n">
        <v>9556</v>
      </c>
      <c r="I872" s="389" t="n">
        <v>60.9</v>
      </c>
      <c r="J872" s="389" t="n">
        <v>83.9</v>
      </c>
      <c r="K872" s="369"/>
    </row>
    <row r="873" customFormat="false" ht="12" hidden="false" customHeight="false" outlineLevel="0" collapsed="false">
      <c r="A873" s="386" t="s">
        <v>1730</v>
      </c>
      <c r="B873" s="387" t="s">
        <v>1710</v>
      </c>
      <c r="C873" s="388" t="n">
        <v>54</v>
      </c>
      <c r="D873" s="388" t="n">
        <v>483732</v>
      </c>
      <c r="E873" s="388" t="n">
        <v>13086</v>
      </c>
      <c r="F873" s="388" t="n">
        <v>117</v>
      </c>
      <c r="G873" s="388" t="n">
        <v>18</v>
      </c>
      <c r="H873" s="388" t="n">
        <v>165</v>
      </c>
      <c r="I873" s="389" t="n">
        <v>65.1</v>
      </c>
      <c r="J873" s="389" t="n">
        <v>76.5</v>
      </c>
      <c r="K873" s="369"/>
    </row>
    <row r="874" customFormat="false" ht="12" hidden="false" customHeight="false" outlineLevel="0" collapsed="false">
      <c r="A874" s="386" t="s">
        <v>1730</v>
      </c>
      <c r="B874" s="387" t="s">
        <v>1716</v>
      </c>
      <c r="C874" s="388" t="n">
        <v>187</v>
      </c>
      <c r="D874" s="388" t="n">
        <v>866834</v>
      </c>
      <c r="E874" s="388" t="n">
        <v>42605</v>
      </c>
      <c r="F874" s="388" t="n">
        <v>197</v>
      </c>
      <c r="G874" s="388" t="n">
        <v>1721</v>
      </c>
      <c r="H874" s="388" t="n">
        <v>7977</v>
      </c>
      <c r="I874" s="389" t="n">
        <v>59.9</v>
      </c>
      <c r="J874" s="389" t="n">
        <v>75.4</v>
      </c>
      <c r="K874" s="369"/>
    </row>
    <row r="875" customFormat="false" ht="12" hidden="false" customHeight="false" outlineLevel="0" collapsed="false">
      <c r="A875" s="386" t="s">
        <v>1730</v>
      </c>
      <c r="B875" s="387" t="s">
        <v>1719</v>
      </c>
      <c r="C875" s="388" t="n">
        <v>171</v>
      </c>
      <c r="D875" s="388" t="n">
        <v>792756</v>
      </c>
      <c r="E875" s="388" t="n">
        <v>39358</v>
      </c>
      <c r="F875" s="388" t="n">
        <v>182</v>
      </c>
      <c r="G875" s="388" t="n">
        <v>1721</v>
      </c>
      <c r="H875" s="388" t="n">
        <v>7977</v>
      </c>
      <c r="I875" s="389" t="n">
        <v>58.7</v>
      </c>
      <c r="J875" s="389" t="n">
        <v>74.3</v>
      </c>
      <c r="K875" s="369"/>
    </row>
    <row r="876" customFormat="false" ht="12" hidden="false" customHeight="false" outlineLevel="0" collapsed="false">
      <c r="A876" s="386"/>
      <c r="B876" s="387"/>
      <c r="C876" s="388"/>
      <c r="D876" s="388"/>
      <c r="E876" s="388"/>
      <c r="F876" s="388"/>
      <c r="G876" s="388"/>
      <c r="H876" s="388"/>
      <c r="I876" s="389"/>
      <c r="J876" s="389"/>
      <c r="K876" s="369"/>
    </row>
    <row r="877" customFormat="false" ht="12" hidden="false" customHeight="false" outlineLevel="0" collapsed="false">
      <c r="A877" s="386" t="s">
        <v>1731</v>
      </c>
      <c r="B877" s="387" t="s">
        <v>1168</v>
      </c>
      <c r="C877" s="388" t="n">
        <v>9771</v>
      </c>
      <c r="D877" s="388" t="n">
        <v>11026901</v>
      </c>
      <c r="E877" s="388" t="n">
        <v>865924</v>
      </c>
      <c r="F877" s="388" t="n">
        <v>1295</v>
      </c>
      <c r="G877" s="388" t="n">
        <v>50</v>
      </c>
      <c r="H877" s="388" t="n">
        <v>34</v>
      </c>
      <c r="I877" s="389" t="n">
        <v>74.7</v>
      </c>
      <c r="J877" s="389" t="n">
        <v>75.2</v>
      </c>
      <c r="K877" s="369"/>
    </row>
    <row r="878" customFormat="false" ht="12" hidden="false" customHeight="false" outlineLevel="0" collapsed="false">
      <c r="A878" s="386" t="s">
        <v>1731</v>
      </c>
      <c r="B878" s="387" t="s">
        <v>1169</v>
      </c>
      <c r="C878" s="388" t="n">
        <v>9679</v>
      </c>
      <c r="D878" s="388" t="n">
        <v>10715538</v>
      </c>
      <c r="E878" s="388" t="n">
        <v>855199</v>
      </c>
      <c r="F878" s="388" t="n">
        <v>1264</v>
      </c>
      <c r="G878" s="388" t="n">
        <v>50</v>
      </c>
      <c r="H878" s="388" t="n">
        <v>34</v>
      </c>
      <c r="I878" s="389" t="n">
        <v>74.7</v>
      </c>
      <c r="J878" s="389" t="n">
        <v>75.2</v>
      </c>
      <c r="K878" s="369"/>
    </row>
    <row r="879" customFormat="false" ht="12" hidden="false" customHeight="false" outlineLevel="0" collapsed="false">
      <c r="A879" s="386" t="s">
        <v>1731</v>
      </c>
      <c r="B879" s="387" t="s">
        <v>1170</v>
      </c>
      <c r="C879" s="388" t="n">
        <v>8149</v>
      </c>
      <c r="D879" s="388" t="n">
        <v>8626885</v>
      </c>
      <c r="E879" s="388" t="n">
        <v>730393</v>
      </c>
      <c r="F879" s="388" t="n">
        <v>1015</v>
      </c>
      <c r="G879" s="388" t="n">
        <v>49</v>
      </c>
      <c r="H879" s="388" t="n">
        <v>33</v>
      </c>
      <c r="I879" s="389" t="n">
        <v>75.3</v>
      </c>
      <c r="J879" s="389" t="n">
        <v>75.9</v>
      </c>
      <c r="K879" s="369"/>
    </row>
    <row r="880" customFormat="false" ht="12" hidden="false" customHeight="false" outlineLevel="0" collapsed="false">
      <c r="A880" s="386" t="s">
        <v>1731</v>
      </c>
      <c r="B880" s="387" t="s">
        <v>1171</v>
      </c>
      <c r="C880" s="388" t="n">
        <v>261</v>
      </c>
      <c r="D880" s="388" t="n">
        <v>98745</v>
      </c>
      <c r="E880" s="388" t="n">
        <v>2137</v>
      </c>
      <c r="F880" s="388" t="n">
        <v>1</v>
      </c>
      <c r="G880" s="388" t="n">
        <v>0</v>
      </c>
      <c r="H880" s="388" t="n">
        <v>0</v>
      </c>
      <c r="I880" s="389" t="n">
        <v>37.1</v>
      </c>
      <c r="J880" s="389" t="n">
        <v>37.4</v>
      </c>
      <c r="K880" s="369"/>
    </row>
    <row r="881" customFormat="false" ht="12" hidden="false" customHeight="false" outlineLevel="0" collapsed="false">
      <c r="A881" s="386" t="s">
        <v>1731</v>
      </c>
      <c r="B881" s="387" t="s">
        <v>1173</v>
      </c>
      <c r="C881" s="388" t="n">
        <v>245</v>
      </c>
      <c r="D881" s="388" t="n">
        <v>92855</v>
      </c>
      <c r="E881" s="388" t="n">
        <v>2088</v>
      </c>
      <c r="F881" s="388" t="n">
        <v>1</v>
      </c>
      <c r="G881" s="388" t="n">
        <v>0</v>
      </c>
      <c r="H881" s="388" t="n">
        <v>0</v>
      </c>
      <c r="I881" s="389" t="n">
        <v>37.3</v>
      </c>
      <c r="J881" s="389" t="n">
        <v>37.6</v>
      </c>
      <c r="K881" s="369"/>
    </row>
    <row r="882" customFormat="false" ht="12" hidden="false" customHeight="false" outlineLevel="0" collapsed="false">
      <c r="A882" s="386" t="s">
        <v>1731</v>
      </c>
      <c r="B882" s="387" t="s">
        <v>1179</v>
      </c>
      <c r="C882" s="388" t="n">
        <v>634</v>
      </c>
      <c r="D882" s="388" t="n">
        <v>265397</v>
      </c>
      <c r="E882" s="388" t="n">
        <v>8187</v>
      </c>
      <c r="F882" s="388" t="n">
        <v>3</v>
      </c>
      <c r="G882" s="388" t="s">
        <v>337</v>
      </c>
      <c r="H882" s="388" t="s">
        <v>337</v>
      </c>
      <c r="I882" s="389" t="n">
        <v>36.7</v>
      </c>
      <c r="J882" s="389" t="n">
        <v>36.7</v>
      </c>
      <c r="K882" s="369"/>
    </row>
    <row r="883" customFormat="false" ht="12" hidden="false" customHeight="false" outlineLevel="0" collapsed="false">
      <c r="A883" s="386" t="s">
        <v>1731</v>
      </c>
      <c r="B883" s="387" t="s">
        <v>1181</v>
      </c>
      <c r="C883" s="388" t="n">
        <v>82</v>
      </c>
      <c r="D883" s="388" t="n">
        <v>30996</v>
      </c>
      <c r="E883" s="388" t="n">
        <v>224</v>
      </c>
      <c r="F883" s="388" t="n">
        <v>0</v>
      </c>
      <c r="G883" s="388" t="s">
        <v>337</v>
      </c>
      <c r="H883" s="388" t="s">
        <v>337</v>
      </c>
      <c r="I883" s="389" t="n">
        <v>39.4</v>
      </c>
      <c r="J883" s="389" t="n">
        <v>39.4</v>
      </c>
      <c r="K883" s="369"/>
    </row>
    <row r="884" customFormat="false" ht="12" hidden="false" customHeight="false" outlineLevel="0" collapsed="false">
      <c r="A884" s="386" t="s">
        <v>1731</v>
      </c>
      <c r="B884" s="387" t="s">
        <v>1183</v>
      </c>
      <c r="C884" s="388" t="n">
        <v>438</v>
      </c>
      <c r="D884" s="388" t="n">
        <v>166440</v>
      </c>
      <c r="E884" s="388" t="n">
        <v>7915</v>
      </c>
      <c r="F884" s="388" t="n">
        <v>3</v>
      </c>
      <c r="G884" s="388" t="s">
        <v>337</v>
      </c>
      <c r="H884" s="388" t="s">
        <v>337</v>
      </c>
      <c r="I884" s="389" t="n">
        <v>36.6</v>
      </c>
      <c r="J884" s="389" t="n">
        <v>36.7</v>
      </c>
      <c r="K884" s="369"/>
    </row>
    <row r="885" customFormat="false" ht="12" hidden="false" customHeight="false" outlineLevel="0" collapsed="false">
      <c r="A885" s="386" t="s">
        <v>1731</v>
      </c>
      <c r="B885" s="387" t="s">
        <v>1185</v>
      </c>
      <c r="C885" s="388" t="n">
        <v>129</v>
      </c>
      <c r="D885" s="388" t="n">
        <v>139449</v>
      </c>
      <c r="E885" s="388" t="n">
        <v>16574</v>
      </c>
      <c r="F885" s="388" t="n">
        <v>18</v>
      </c>
      <c r="G885" s="388" t="s">
        <v>337</v>
      </c>
      <c r="H885" s="388" t="s">
        <v>337</v>
      </c>
      <c r="I885" s="389" t="n">
        <v>68.1</v>
      </c>
      <c r="J885" s="389" t="n">
        <v>68.1</v>
      </c>
      <c r="K885" s="369"/>
    </row>
    <row r="886" customFormat="false" ht="12" hidden="false" customHeight="false" outlineLevel="0" collapsed="false">
      <c r="A886" s="386" t="s">
        <v>1731</v>
      </c>
      <c r="B886" s="387" t="s">
        <v>1186</v>
      </c>
      <c r="C886" s="388" t="n">
        <v>129</v>
      </c>
      <c r="D886" s="388" t="n">
        <v>139449</v>
      </c>
      <c r="E886" s="388" t="n">
        <v>16574</v>
      </c>
      <c r="F886" s="388" t="n">
        <v>18</v>
      </c>
      <c r="G886" s="388" t="s">
        <v>337</v>
      </c>
      <c r="H886" s="388" t="s">
        <v>337</v>
      </c>
      <c r="I886" s="389" t="n">
        <v>68.1</v>
      </c>
      <c r="J886" s="389" t="n">
        <v>68.1</v>
      </c>
      <c r="K886" s="369"/>
    </row>
    <row r="887" customFormat="false" ht="12" hidden="false" customHeight="false" outlineLevel="0" collapsed="false">
      <c r="A887" s="386" t="s">
        <v>1731</v>
      </c>
      <c r="B887" s="387" t="s">
        <v>1187</v>
      </c>
      <c r="C887" s="388" t="n">
        <v>169</v>
      </c>
      <c r="D887" s="388" t="n">
        <v>218348</v>
      </c>
      <c r="E887" s="388" t="n">
        <v>23556</v>
      </c>
      <c r="F887" s="388" t="n">
        <v>30</v>
      </c>
      <c r="G887" s="388" t="s">
        <v>337</v>
      </c>
      <c r="H887" s="388" t="s">
        <v>337</v>
      </c>
      <c r="I887" s="389" t="n">
        <v>73.7</v>
      </c>
      <c r="J887" s="389" t="n">
        <v>73.7</v>
      </c>
      <c r="K887" s="369"/>
    </row>
    <row r="888" customFormat="false" ht="12" hidden="false" customHeight="false" outlineLevel="0" collapsed="false">
      <c r="A888" s="386" t="s">
        <v>1731</v>
      </c>
      <c r="B888" s="387" t="s">
        <v>1191</v>
      </c>
      <c r="C888" s="388" t="n">
        <v>169</v>
      </c>
      <c r="D888" s="388" t="n">
        <v>218348</v>
      </c>
      <c r="E888" s="388" t="n">
        <v>23556</v>
      </c>
      <c r="F888" s="388" t="n">
        <v>30</v>
      </c>
      <c r="G888" s="388" t="s">
        <v>337</v>
      </c>
      <c r="H888" s="388" t="s">
        <v>337</v>
      </c>
      <c r="I888" s="389" t="n">
        <v>73.7</v>
      </c>
      <c r="J888" s="389" t="n">
        <v>73.7</v>
      </c>
      <c r="K888" s="369"/>
    </row>
    <row r="889" customFormat="false" ht="12" hidden="false" customHeight="false" outlineLevel="0" collapsed="false">
      <c r="A889" s="386" t="s">
        <v>1731</v>
      </c>
      <c r="B889" s="387" t="s">
        <v>1192</v>
      </c>
      <c r="C889" s="388" t="n">
        <v>1481</v>
      </c>
      <c r="D889" s="388" t="n">
        <v>1069255</v>
      </c>
      <c r="E889" s="388" t="n">
        <v>49413</v>
      </c>
      <c r="F889" s="388" t="n">
        <v>35</v>
      </c>
      <c r="G889" s="388" t="n">
        <v>6</v>
      </c>
      <c r="H889" s="388" t="n">
        <v>4</v>
      </c>
      <c r="I889" s="389" t="n">
        <v>63.2</v>
      </c>
      <c r="J889" s="389" t="n">
        <v>64.1</v>
      </c>
      <c r="K889" s="369"/>
    </row>
    <row r="890" customFormat="false" ht="12" hidden="false" customHeight="false" outlineLevel="0" collapsed="false">
      <c r="A890" s="386" t="s">
        <v>1731</v>
      </c>
      <c r="B890" s="387" t="s">
        <v>1195</v>
      </c>
      <c r="C890" s="388" t="n">
        <v>1178</v>
      </c>
      <c r="D890" s="388" t="n">
        <v>738606</v>
      </c>
      <c r="E890" s="388" t="n">
        <v>42317</v>
      </c>
      <c r="F890" s="388" t="n">
        <v>27</v>
      </c>
      <c r="G890" s="388" t="n">
        <v>6</v>
      </c>
      <c r="H890" s="388" t="n">
        <v>4</v>
      </c>
      <c r="I890" s="389" t="n">
        <v>66.7</v>
      </c>
      <c r="J890" s="389" t="n">
        <v>67.7</v>
      </c>
      <c r="K890" s="369"/>
    </row>
    <row r="891" customFormat="false" ht="12" hidden="false" customHeight="false" outlineLevel="0" collapsed="false">
      <c r="A891" s="386" t="s">
        <v>1731</v>
      </c>
      <c r="B891" s="387" t="s">
        <v>1209</v>
      </c>
      <c r="C891" s="388" t="n">
        <v>231</v>
      </c>
      <c r="D891" s="388" t="n">
        <v>273042</v>
      </c>
      <c r="E891" s="388" t="n">
        <v>6772</v>
      </c>
      <c r="F891" s="388" t="n">
        <v>8</v>
      </c>
      <c r="G891" s="388" t="s">
        <v>337</v>
      </c>
      <c r="H891" s="388" t="s">
        <v>337</v>
      </c>
      <c r="I891" s="389" t="n">
        <v>49.1</v>
      </c>
      <c r="J891" s="389" t="n">
        <v>49.1</v>
      </c>
      <c r="K891" s="369"/>
    </row>
    <row r="892" customFormat="false" ht="12" hidden="false" customHeight="false" outlineLevel="0" collapsed="false">
      <c r="A892" s="386" t="s">
        <v>1731</v>
      </c>
      <c r="B892" s="387" t="s">
        <v>1212</v>
      </c>
      <c r="C892" s="388" t="n">
        <v>141</v>
      </c>
      <c r="D892" s="388" t="n">
        <v>330418</v>
      </c>
      <c r="E892" s="388" t="n">
        <v>17191</v>
      </c>
      <c r="F892" s="388" t="n">
        <v>41</v>
      </c>
      <c r="G892" s="388" t="s">
        <v>337</v>
      </c>
      <c r="H892" s="388" t="s">
        <v>337</v>
      </c>
      <c r="I892" s="389" t="n">
        <v>77.6</v>
      </c>
      <c r="J892" s="389" t="n">
        <v>77.6</v>
      </c>
      <c r="K892" s="369"/>
    </row>
    <row r="893" customFormat="false" ht="12" hidden="false" customHeight="false" outlineLevel="0" collapsed="false">
      <c r="A893" s="386" t="s">
        <v>1731</v>
      </c>
      <c r="B893" s="387" t="s">
        <v>1224</v>
      </c>
      <c r="C893" s="388" t="n">
        <v>85</v>
      </c>
      <c r="D893" s="388" t="n">
        <v>202810</v>
      </c>
      <c r="E893" s="388" t="n">
        <v>11450</v>
      </c>
      <c r="F893" s="388" t="n">
        <v>27</v>
      </c>
      <c r="G893" s="388" t="s">
        <v>337</v>
      </c>
      <c r="H893" s="388" t="s">
        <v>337</v>
      </c>
      <c r="I893" s="389" t="n">
        <v>75.5</v>
      </c>
      <c r="J893" s="389" t="n">
        <v>75.5</v>
      </c>
      <c r="K893" s="369"/>
    </row>
    <row r="894" customFormat="false" ht="12" hidden="false" customHeight="false" outlineLevel="0" collapsed="false">
      <c r="A894" s="386" t="s">
        <v>1731</v>
      </c>
      <c r="B894" s="387" t="s">
        <v>1229</v>
      </c>
      <c r="C894" s="388" t="n">
        <v>14</v>
      </c>
      <c r="D894" s="388" t="n">
        <v>17022</v>
      </c>
      <c r="E894" s="388" t="n">
        <v>41</v>
      </c>
      <c r="F894" s="388" t="n">
        <v>0</v>
      </c>
      <c r="G894" s="388" t="s">
        <v>337</v>
      </c>
      <c r="H894" s="388" t="s">
        <v>337</v>
      </c>
      <c r="I894" s="389" t="n">
        <v>19.3</v>
      </c>
      <c r="J894" s="389" t="n">
        <v>19.3</v>
      </c>
      <c r="K894" s="369"/>
    </row>
    <row r="895" customFormat="false" ht="12" hidden="false" customHeight="false" outlineLevel="0" collapsed="false">
      <c r="A895" s="386" t="s">
        <v>1731</v>
      </c>
      <c r="B895" s="387" t="s">
        <v>1234</v>
      </c>
      <c r="C895" s="388" t="n">
        <v>218</v>
      </c>
      <c r="D895" s="388" t="n">
        <v>199730</v>
      </c>
      <c r="E895" s="388" t="n">
        <v>25289</v>
      </c>
      <c r="F895" s="388" t="n">
        <v>22</v>
      </c>
      <c r="G895" s="388" t="s">
        <v>337</v>
      </c>
      <c r="H895" s="388" t="s">
        <v>337</v>
      </c>
      <c r="I895" s="389" t="n">
        <v>72.4</v>
      </c>
      <c r="J895" s="389" t="n">
        <v>72.5</v>
      </c>
      <c r="K895" s="369"/>
    </row>
    <row r="896" customFormat="false" ht="12" hidden="false" customHeight="false" outlineLevel="0" collapsed="false">
      <c r="A896" s="386" t="s">
        <v>1731</v>
      </c>
      <c r="B896" s="387" t="s">
        <v>1260</v>
      </c>
      <c r="C896" s="388" t="n">
        <v>65</v>
      </c>
      <c r="D896" s="388" t="n">
        <v>57460</v>
      </c>
      <c r="E896" s="388" t="n">
        <v>8593</v>
      </c>
      <c r="F896" s="388" t="n">
        <v>8</v>
      </c>
      <c r="G896" s="388" t="s">
        <v>337</v>
      </c>
      <c r="H896" s="388" t="s">
        <v>337</v>
      </c>
      <c r="I896" s="389" t="n">
        <v>69.9</v>
      </c>
      <c r="J896" s="389" t="n">
        <v>69.9</v>
      </c>
      <c r="K896" s="369"/>
    </row>
    <row r="897" customFormat="false" ht="12" hidden="false" customHeight="false" outlineLevel="0" collapsed="false">
      <c r="A897" s="386" t="s">
        <v>1731</v>
      </c>
      <c r="B897" s="387" t="s">
        <v>1261</v>
      </c>
      <c r="C897" s="388" t="n">
        <v>68</v>
      </c>
      <c r="D897" s="388" t="n">
        <v>59704</v>
      </c>
      <c r="E897" s="388" t="n">
        <v>10055</v>
      </c>
      <c r="F897" s="388" t="n">
        <v>9</v>
      </c>
      <c r="G897" s="388" t="s">
        <v>337</v>
      </c>
      <c r="H897" s="388" t="s">
        <v>337</v>
      </c>
      <c r="I897" s="389" t="n">
        <v>82.9</v>
      </c>
      <c r="J897" s="389" t="n">
        <v>82.9</v>
      </c>
      <c r="K897" s="369"/>
    </row>
    <row r="898" customFormat="false" ht="12" hidden="false" customHeight="false" outlineLevel="0" collapsed="false">
      <c r="A898" s="386" t="s">
        <v>1731</v>
      </c>
      <c r="B898" s="387" t="s">
        <v>1264</v>
      </c>
      <c r="C898" s="388" t="n">
        <v>157</v>
      </c>
      <c r="D898" s="388" t="n">
        <v>167362</v>
      </c>
      <c r="E898" s="388" t="n">
        <v>22734</v>
      </c>
      <c r="F898" s="388" t="n">
        <v>24</v>
      </c>
      <c r="G898" s="388" t="s">
        <v>337</v>
      </c>
      <c r="H898" s="388" t="s">
        <v>337</v>
      </c>
      <c r="I898" s="389" t="n">
        <v>76.6</v>
      </c>
      <c r="J898" s="389" t="n">
        <v>76.6</v>
      </c>
      <c r="K898" s="369"/>
    </row>
    <row r="899" customFormat="false" ht="12" hidden="false" customHeight="false" outlineLevel="0" collapsed="false">
      <c r="A899" s="386" t="s">
        <v>1731</v>
      </c>
      <c r="B899" s="387" t="s">
        <v>1265</v>
      </c>
      <c r="C899" s="388" t="n">
        <v>157</v>
      </c>
      <c r="D899" s="388" t="n">
        <v>167362</v>
      </c>
      <c r="E899" s="388" t="n">
        <v>22734</v>
      </c>
      <c r="F899" s="388" t="n">
        <v>24</v>
      </c>
      <c r="G899" s="388" t="s">
        <v>337</v>
      </c>
      <c r="H899" s="388" t="s">
        <v>337</v>
      </c>
      <c r="I899" s="389" t="n">
        <v>76.6</v>
      </c>
      <c r="J899" s="389" t="n">
        <v>76.6</v>
      </c>
      <c r="K899" s="369"/>
    </row>
    <row r="900" customFormat="false" ht="12" hidden="false" customHeight="false" outlineLevel="0" collapsed="false">
      <c r="A900" s="386" t="s">
        <v>1731</v>
      </c>
      <c r="B900" s="387" t="s">
        <v>1266</v>
      </c>
      <c r="C900" s="388" t="n">
        <v>125</v>
      </c>
      <c r="D900" s="388" t="n">
        <v>136750</v>
      </c>
      <c r="E900" s="388" t="n">
        <v>15799</v>
      </c>
      <c r="F900" s="388" t="n">
        <v>17</v>
      </c>
      <c r="G900" s="388" t="s">
        <v>337</v>
      </c>
      <c r="H900" s="388" t="s">
        <v>337</v>
      </c>
      <c r="I900" s="389" t="n">
        <v>66.9</v>
      </c>
      <c r="J900" s="389" t="n">
        <v>66.9</v>
      </c>
      <c r="K900" s="369"/>
    </row>
    <row r="901" customFormat="false" ht="12" hidden="false" customHeight="false" outlineLevel="0" collapsed="false">
      <c r="A901" s="386" t="s">
        <v>1731</v>
      </c>
      <c r="B901" s="387" t="s">
        <v>1268</v>
      </c>
      <c r="C901" s="388" t="n">
        <v>125</v>
      </c>
      <c r="D901" s="388" t="n">
        <v>136750</v>
      </c>
      <c r="E901" s="388" t="n">
        <v>15799</v>
      </c>
      <c r="F901" s="388" t="n">
        <v>17</v>
      </c>
      <c r="G901" s="388" t="s">
        <v>337</v>
      </c>
      <c r="H901" s="388" t="s">
        <v>337</v>
      </c>
      <c r="I901" s="389" t="n">
        <v>66.9</v>
      </c>
      <c r="J901" s="389" t="n">
        <v>66.9</v>
      </c>
      <c r="K901" s="369"/>
    </row>
    <row r="902" customFormat="false" ht="12" hidden="false" customHeight="false" outlineLevel="0" collapsed="false">
      <c r="A902" s="386" t="s">
        <v>1731</v>
      </c>
      <c r="B902" s="387" t="s">
        <v>1269</v>
      </c>
      <c r="C902" s="388" t="n">
        <v>6</v>
      </c>
      <c r="D902" s="388" t="n">
        <v>2532</v>
      </c>
      <c r="E902" s="388" t="n">
        <v>14</v>
      </c>
      <c r="F902" s="388" t="n">
        <v>0</v>
      </c>
      <c r="G902" s="388" t="s">
        <v>337</v>
      </c>
      <c r="H902" s="388" t="s">
        <v>337</v>
      </c>
      <c r="I902" s="389" t="n">
        <v>28</v>
      </c>
      <c r="J902" s="389" t="n">
        <v>28</v>
      </c>
      <c r="K902" s="369"/>
    </row>
    <row r="903" customFormat="false" ht="12" hidden="false" customHeight="false" outlineLevel="0" collapsed="false">
      <c r="A903" s="386" t="s">
        <v>1731</v>
      </c>
      <c r="B903" s="387" t="s">
        <v>1273</v>
      </c>
      <c r="C903" s="388" t="n">
        <v>1213</v>
      </c>
      <c r="D903" s="388" t="n">
        <v>398018</v>
      </c>
      <c r="E903" s="388" t="n">
        <v>65305</v>
      </c>
      <c r="F903" s="388" t="n">
        <v>18</v>
      </c>
      <c r="G903" s="388" t="n">
        <v>3</v>
      </c>
      <c r="H903" s="388" t="n">
        <v>1</v>
      </c>
      <c r="I903" s="389" t="n">
        <v>71</v>
      </c>
      <c r="J903" s="389" t="n">
        <v>74.3</v>
      </c>
      <c r="K903" s="369"/>
    </row>
    <row r="904" customFormat="false" ht="12" hidden="false" customHeight="false" outlineLevel="0" collapsed="false">
      <c r="A904" s="386" t="s">
        <v>1731</v>
      </c>
      <c r="B904" s="387" t="s">
        <v>1274</v>
      </c>
      <c r="C904" s="388" t="n">
        <v>1081</v>
      </c>
      <c r="D904" s="388" t="n">
        <v>305923</v>
      </c>
      <c r="E904" s="388" t="n">
        <v>65199</v>
      </c>
      <c r="F904" s="388" t="n">
        <v>18</v>
      </c>
      <c r="G904" s="388" t="n">
        <v>3</v>
      </c>
      <c r="H904" s="388" t="n">
        <v>1</v>
      </c>
      <c r="I904" s="389" t="n">
        <v>71.1</v>
      </c>
      <c r="J904" s="389" t="n">
        <v>74.3</v>
      </c>
      <c r="K904" s="369"/>
    </row>
    <row r="905" customFormat="false" ht="12" hidden="false" customHeight="false" outlineLevel="0" collapsed="false">
      <c r="A905" s="386" t="s">
        <v>1731</v>
      </c>
      <c r="B905" s="387" t="s">
        <v>1276</v>
      </c>
      <c r="C905" s="388" t="n">
        <v>75</v>
      </c>
      <c r="D905" s="388" t="n">
        <v>76800</v>
      </c>
      <c r="E905" s="388" t="s">
        <v>337</v>
      </c>
      <c r="F905" s="388" t="s">
        <v>337</v>
      </c>
      <c r="G905" s="388" t="s">
        <v>337</v>
      </c>
      <c r="H905" s="388" t="s">
        <v>337</v>
      </c>
      <c r="I905" s="389" t="s">
        <v>337</v>
      </c>
      <c r="J905" s="389" t="s">
        <v>337</v>
      </c>
      <c r="K905" s="369"/>
    </row>
    <row r="906" customFormat="false" ht="12" hidden="false" customHeight="false" outlineLevel="0" collapsed="false">
      <c r="A906" s="386" t="s">
        <v>1731</v>
      </c>
      <c r="B906" s="387" t="s">
        <v>1282</v>
      </c>
      <c r="C906" s="388" t="n">
        <v>49</v>
      </c>
      <c r="D906" s="388" t="n">
        <v>34784</v>
      </c>
      <c r="E906" s="388" t="n">
        <v>156</v>
      </c>
      <c r="F906" s="388" t="n">
        <v>0</v>
      </c>
      <c r="G906" s="388" t="s">
        <v>337</v>
      </c>
      <c r="H906" s="388" t="s">
        <v>337</v>
      </c>
      <c r="I906" s="389" t="n">
        <v>36.4</v>
      </c>
      <c r="J906" s="389" t="n">
        <v>36.4</v>
      </c>
      <c r="K906" s="369"/>
    </row>
    <row r="907" customFormat="false" ht="12" hidden="false" customHeight="false" outlineLevel="0" collapsed="false">
      <c r="A907" s="386" t="s">
        <v>1731</v>
      </c>
      <c r="B907" s="387" t="s">
        <v>1289</v>
      </c>
      <c r="C907" s="388" t="n">
        <v>114</v>
      </c>
      <c r="D907" s="388" t="n">
        <v>63670</v>
      </c>
      <c r="E907" s="388" t="n">
        <v>4427</v>
      </c>
      <c r="F907" s="388" t="n">
        <v>3</v>
      </c>
      <c r="G907" s="388" t="s">
        <v>337</v>
      </c>
      <c r="H907" s="388" t="s">
        <v>337</v>
      </c>
      <c r="I907" s="389" t="n">
        <v>47</v>
      </c>
      <c r="J907" s="389" t="n">
        <v>47.4</v>
      </c>
      <c r="K907" s="369"/>
    </row>
    <row r="908" customFormat="false" ht="12" hidden="false" customHeight="false" outlineLevel="0" collapsed="false">
      <c r="A908" s="386" t="s">
        <v>1731</v>
      </c>
      <c r="B908" s="387" t="s">
        <v>1291</v>
      </c>
      <c r="C908" s="388" t="n">
        <v>83</v>
      </c>
      <c r="D908" s="388" t="n">
        <v>54282</v>
      </c>
      <c r="E908" s="388" t="n">
        <v>4350</v>
      </c>
      <c r="F908" s="388" t="n">
        <v>3</v>
      </c>
      <c r="G908" s="388" t="s">
        <v>337</v>
      </c>
      <c r="H908" s="388" t="s">
        <v>337</v>
      </c>
      <c r="I908" s="389" t="n">
        <v>47.8</v>
      </c>
      <c r="J908" s="389" t="n">
        <v>47.8</v>
      </c>
      <c r="K908" s="369"/>
    </row>
    <row r="909" customFormat="false" ht="12" hidden="false" customHeight="false" outlineLevel="0" collapsed="false">
      <c r="A909" s="386" t="s">
        <v>1731</v>
      </c>
      <c r="B909" s="387" t="s">
        <v>1299</v>
      </c>
      <c r="C909" s="388" t="n">
        <v>175</v>
      </c>
      <c r="D909" s="388" t="n">
        <v>359386</v>
      </c>
      <c r="E909" s="388" t="n">
        <v>28087</v>
      </c>
      <c r="F909" s="388" t="n">
        <v>58</v>
      </c>
      <c r="G909" s="388" t="n">
        <v>0</v>
      </c>
      <c r="H909" s="388" t="n">
        <v>0</v>
      </c>
      <c r="I909" s="389" t="n">
        <v>85.2</v>
      </c>
      <c r="J909" s="389" t="n">
        <v>85.4</v>
      </c>
      <c r="K909" s="369"/>
    </row>
    <row r="910" customFormat="false" ht="12" hidden="false" customHeight="false" outlineLevel="0" collapsed="false">
      <c r="A910" s="386" t="s">
        <v>1731</v>
      </c>
      <c r="B910" s="387" t="s">
        <v>1300</v>
      </c>
      <c r="C910" s="388" t="n">
        <v>88</v>
      </c>
      <c r="D910" s="388" t="n">
        <v>198088</v>
      </c>
      <c r="E910" s="388" t="n">
        <v>14181</v>
      </c>
      <c r="F910" s="388" t="n">
        <v>32</v>
      </c>
      <c r="G910" s="388" t="s">
        <v>337</v>
      </c>
      <c r="H910" s="388" t="s">
        <v>337</v>
      </c>
      <c r="I910" s="389" t="n">
        <v>85.3</v>
      </c>
      <c r="J910" s="389" t="n">
        <v>85.3</v>
      </c>
      <c r="K910" s="369"/>
    </row>
    <row r="911" customFormat="false" ht="12" hidden="false" customHeight="false" outlineLevel="0" collapsed="false">
      <c r="A911" s="386" t="s">
        <v>1731</v>
      </c>
      <c r="B911" s="387" t="s">
        <v>1303</v>
      </c>
      <c r="C911" s="388" t="n">
        <v>87</v>
      </c>
      <c r="D911" s="388" t="n">
        <v>161298</v>
      </c>
      <c r="E911" s="388" t="n">
        <v>13906</v>
      </c>
      <c r="F911" s="388" t="n">
        <v>26</v>
      </c>
      <c r="G911" s="388" t="n">
        <v>0</v>
      </c>
      <c r="H911" s="388" t="n">
        <v>0</v>
      </c>
      <c r="I911" s="389" t="n">
        <v>85.2</v>
      </c>
      <c r="J911" s="389" t="n">
        <v>85.6</v>
      </c>
      <c r="K911" s="369"/>
    </row>
    <row r="912" customFormat="false" ht="12" hidden="false" customHeight="false" outlineLevel="0" collapsed="false">
      <c r="A912" s="386" t="s">
        <v>1731</v>
      </c>
      <c r="B912" s="387" t="s">
        <v>1305</v>
      </c>
      <c r="C912" s="388" t="n">
        <v>1</v>
      </c>
      <c r="D912" s="388" t="n">
        <v>1469</v>
      </c>
      <c r="E912" s="388" t="n">
        <v>4</v>
      </c>
      <c r="F912" s="388" t="n">
        <v>0</v>
      </c>
      <c r="G912" s="388" t="s">
        <v>337</v>
      </c>
      <c r="H912" s="388" t="s">
        <v>337</v>
      </c>
      <c r="I912" s="389" t="n">
        <v>50</v>
      </c>
      <c r="J912" s="389" t="n">
        <v>50</v>
      </c>
      <c r="K912" s="369"/>
    </row>
    <row r="913" customFormat="false" ht="12" hidden="false" customHeight="false" outlineLevel="0" collapsed="false">
      <c r="A913" s="386" t="s">
        <v>1731</v>
      </c>
      <c r="B913" s="387" t="s">
        <v>1312</v>
      </c>
      <c r="C913" s="388" t="n">
        <v>183</v>
      </c>
      <c r="D913" s="388" t="n">
        <v>137992</v>
      </c>
      <c r="E913" s="388" t="n">
        <v>17659</v>
      </c>
      <c r="F913" s="388" t="n">
        <v>14</v>
      </c>
      <c r="G913" s="388" t="n">
        <v>0</v>
      </c>
      <c r="H913" s="388" t="n">
        <v>0</v>
      </c>
      <c r="I913" s="389" t="n">
        <v>67.2</v>
      </c>
      <c r="J913" s="389" t="n">
        <v>67.4</v>
      </c>
      <c r="K913" s="369"/>
    </row>
    <row r="914" customFormat="false" ht="12" hidden="false" customHeight="false" outlineLevel="0" collapsed="false">
      <c r="A914" s="386" t="s">
        <v>1731</v>
      </c>
      <c r="B914" s="387" t="s">
        <v>1320</v>
      </c>
      <c r="C914" s="388" t="n">
        <v>138</v>
      </c>
      <c r="D914" s="388" t="n">
        <v>112194</v>
      </c>
      <c r="E914" s="388" t="n">
        <v>17617</v>
      </c>
      <c r="F914" s="388" t="n">
        <v>14</v>
      </c>
      <c r="G914" s="388" t="n">
        <v>0</v>
      </c>
      <c r="H914" s="388" t="n">
        <v>0</v>
      </c>
      <c r="I914" s="389" t="n">
        <v>67.4</v>
      </c>
      <c r="J914" s="389" t="n">
        <v>67.5</v>
      </c>
      <c r="K914" s="369"/>
    </row>
    <row r="915" customFormat="false" ht="12" hidden="false" customHeight="false" outlineLevel="0" collapsed="false">
      <c r="A915" s="386" t="s">
        <v>1731</v>
      </c>
      <c r="B915" s="387" t="s">
        <v>1322</v>
      </c>
      <c r="C915" s="388" t="n">
        <v>2</v>
      </c>
      <c r="D915" s="388" t="n">
        <v>1634</v>
      </c>
      <c r="E915" s="388" t="s">
        <v>337</v>
      </c>
      <c r="F915" s="388" t="s">
        <v>337</v>
      </c>
      <c r="G915" s="388" t="n">
        <v>0</v>
      </c>
      <c r="H915" s="388" t="n">
        <v>0</v>
      </c>
      <c r="I915" s="389" t="n">
        <v>17.8</v>
      </c>
      <c r="J915" s="389" t="s">
        <v>337</v>
      </c>
      <c r="K915" s="369"/>
    </row>
    <row r="916" customFormat="false" ht="12" hidden="false" customHeight="false" outlineLevel="0" collapsed="false">
      <c r="A916" s="386" t="s">
        <v>1731</v>
      </c>
      <c r="B916" s="387" t="s">
        <v>1324</v>
      </c>
      <c r="C916" s="388" t="n">
        <v>1</v>
      </c>
      <c r="D916" s="388" t="n">
        <v>874</v>
      </c>
      <c r="E916" s="388" t="s">
        <v>337</v>
      </c>
      <c r="F916" s="388" t="s">
        <v>337</v>
      </c>
      <c r="G916" s="388" t="s">
        <v>337</v>
      </c>
      <c r="H916" s="388" t="s">
        <v>337</v>
      </c>
      <c r="I916" s="389" t="s">
        <v>337</v>
      </c>
      <c r="J916" s="389" t="s">
        <v>337</v>
      </c>
      <c r="K916" s="369"/>
    </row>
    <row r="917" customFormat="false" ht="12" hidden="false" customHeight="false" outlineLevel="0" collapsed="false">
      <c r="A917" s="386" t="s">
        <v>1731</v>
      </c>
      <c r="B917" s="387" t="s">
        <v>1326</v>
      </c>
      <c r="C917" s="388" t="n">
        <v>1977</v>
      </c>
      <c r="D917" s="388" t="n">
        <v>4217423</v>
      </c>
      <c r="E917" s="388" t="n">
        <v>304567</v>
      </c>
      <c r="F917" s="388" t="n">
        <v>642</v>
      </c>
      <c r="G917" s="388" t="n">
        <v>3</v>
      </c>
      <c r="H917" s="388" t="n">
        <v>5</v>
      </c>
      <c r="I917" s="389" t="n">
        <v>85.5</v>
      </c>
      <c r="J917" s="389" t="n">
        <v>85.5</v>
      </c>
      <c r="K917" s="369"/>
    </row>
    <row r="918" customFormat="false" ht="12" hidden="false" customHeight="false" outlineLevel="0" collapsed="false">
      <c r="A918" s="386" t="s">
        <v>1731</v>
      </c>
      <c r="B918" s="387" t="s">
        <v>1328</v>
      </c>
      <c r="C918" s="388" t="n">
        <v>174</v>
      </c>
      <c r="D918" s="388" t="n">
        <v>362790</v>
      </c>
      <c r="E918" s="388" t="n">
        <v>29210</v>
      </c>
      <c r="F918" s="388" t="n">
        <v>61</v>
      </c>
      <c r="G918" s="388" t="s">
        <v>337</v>
      </c>
      <c r="H918" s="388" t="s">
        <v>337</v>
      </c>
      <c r="I918" s="389" t="n">
        <v>89.3</v>
      </c>
      <c r="J918" s="389" t="n">
        <v>89.3</v>
      </c>
      <c r="K918" s="369"/>
    </row>
    <row r="919" customFormat="false" ht="12" hidden="false" customHeight="false" outlineLevel="0" collapsed="false">
      <c r="A919" s="386" t="s">
        <v>1731</v>
      </c>
      <c r="B919" s="387" t="s">
        <v>1329</v>
      </c>
      <c r="C919" s="388" t="n">
        <v>142</v>
      </c>
      <c r="D919" s="388" t="n">
        <v>254464</v>
      </c>
      <c r="E919" s="388" t="n">
        <v>24127</v>
      </c>
      <c r="F919" s="388" t="n">
        <v>43</v>
      </c>
      <c r="G919" s="388" t="n">
        <v>0</v>
      </c>
      <c r="H919" s="388" t="n">
        <v>0</v>
      </c>
      <c r="I919" s="389" t="n">
        <v>89.8</v>
      </c>
      <c r="J919" s="389" t="n">
        <v>89.9</v>
      </c>
      <c r="K919" s="369"/>
    </row>
    <row r="920" customFormat="false" ht="12" hidden="false" customHeight="false" outlineLevel="0" collapsed="false">
      <c r="A920" s="386" t="s">
        <v>1731</v>
      </c>
      <c r="B920" s="387" t="s">
        <v>1332</v>
      </c>
      <c r="C920" s="388" t="n">
        <v>157</v>
      </c>
      <c r="D920" s="388" t="n">
        <v>526107</v>
      </c>
      <c r="E920" s="388" t="n">
        <v>21909</v>
      </c>
      <c r="F920" s="388" t="n">
        <v>73</v>
      </c>
      <c r="G920" s="388" t="s">
        <v>337</v>
      </c>
      <c r="H920" s="388" t="s">
        <v>337</v>
      </c>
      <c r="I920" s="389" t="n">
        <v>82.2</v>
      </c>
      <c r="J920" s="389" t="n">
        <v>82.2</v>
      </c>
      <c r="K920" s="369"/>
    </row>
    <row r="921" customFormat="false" ht="12" hidden="false" customHeight="false" outlineLevel="0" collapsed="false">
      <c r="A921" s="386" t="s">
        <v>1731</v>
      </c>
      <c r="B921" s="387" t="s">
        <v>1333</v>
      </c>
      <c r="C921" s="388" t="n">
        <v>190</v>
      </c>
      <c r="D921" s="388" t="n">
        <v>250610</v>
      </c>
      <c r="E921" s="388" t="n">
        <v>30163</v>
      </c>
      <c r="F921" s="388" t="n">
        <v>40</v>
      </c>
      <c r="G921" s="388" t="n">
        <v>0</v>
      </c>
      <c r="H921" s="388" t="n">
        <v>0</v>
      </c>
      <c r="I921" s="389" t="n">
        <v>84</v>
      </c>
      <c r="J921" s="389" t="n">
        <v>84</v>
      </c>
      <c r="K921" s="369"/>
    </row>
    <row r="922" customFormat="false" ht="12" hidden="false" customHeight="false" outlineLevel="0" collapsed="false">
      <c r="A922" s="386" t="s">
        <v>1731</v>
      </c>
      <c r="B922" s="387" t="s">
        <v>1334</v>
      </c>
      <c r="C922" s="388" t="n">
        <v>61</v>
      </c>
      <c r="D922" s="388" t="n">
        <v>102236</v>
      </c>
      <c r="E922" s="388" t="n">
        <v>8331</v>
      </c>
      <c r="F922" s="388" t="n">
        <v>14</v>
      </c>
      <c r="G922" s="388" t="s">
        <v>337</v>
      </c>
      <c r="H922" s="388" t="s">
        <v>337</v>
      </c>
      <c r="I922" s="389" t="n">
        <v>72.3</v>
      </c>
      <c r="J922" s="389" t="n">
        <v>72.3</v>
      </c>
      <c r="K922" s="369"/>
    </row>
    <row r="923" customFormat="false" ht="12" hidden="false" customHeight="false" outlineLevel="0" collapsed="false">
      <c r="A923" s="386" t="s">
        <v>1731</v>
      </c>
      <c r="B923" s="387" t="s">
        <v>1336</v>
      </c>
      <c r="C923" s="388" t="n">
        <v>196</v>
      </c>
      <c r="D923" s="388" t="n">
        <v>671496</v>
      </c>
      <c r="E923" s="388" t="n">
        <v>28473</v>
      </c>
      <c r="F923" s="388" t="n">
        <v>98</v>
      </c>
      <c r="G923" s="388" t="s">
        <v>337</v>
      </c>
      <c r="H923" s="388" t="s">
        <v>337</v>
      </c>
      <c r="I923" s="389" t="n">
        <v>83.5</v>
      </c>
      <c r="J923" s="389" t="n">
        <v>83.5</v>
      </c>
      <c r="K923" s="369"/>
    </row>
    <row r="924" customFormat="false" ht="12" hidden="false" customHeight="false" outlineLevel="0" collapsed="false">
      <c r="A924" s="386" t="s">
        <v>1731</v>
      </c>
      <c r="B924" s="387" t="s">
        <v>1339</v>
      </c>
      <c r="C924" s="388" t="n">
        <v>838</v>
      </c>
      <c r="D924" s="388" t="n">
        <v>1315660</v>
      </c>
      <c r="E924" s="388" t="n">
        <v>130910</v>
      </c>
      <c r="F924" s="388" t="n">
        <v>206</v>
      </c>
      <c r="G924" s="388" t="n">
        <v>3</v>
      </c>
      <c r="H924" s="388" t="n">
        <v>5</v>
      </c>
      <c r="I924" s="389" t="n">
        <v>86.7</v>
      </c>
      <c r="J924" s="389" t="n">
        <v>86.9</v>
      </c>
      <c r="K924" s="369"/>
    </row>
    <row r="925" customFormat="false" ht="12" hidden="false" customHeight="false" outlineLevel="0" collapsed="false">
      <c r="A925" s="386" t="s">
        <v>1731</v>
      </c>
      <c r="B925" s="387" t="s">
        <v>1345</v>
      </c>
      <c r="C925" s="388" t="n">
        <v>206</v>
      </c>
      <c r="D925" s="388" t="n">
        <v>704108</v>
      </c>
      <c r="E925" s="388" t="n">
        <v>30798</v>
      </c>
      <c r="F925" s="388" t="n">
        <v>105</v>
      </c>
      <c r="G925" s="388" t="s">
        <v>337</v>
      </c>
      <c r="H925" s="388" t="s">
        <v>337</v>
      </c>
      <c r="I925" s="389" t="n">
        <v>83.9</v>
      </c>
      <c r="J925" s="389" t="n">
        <v>83.9</v>
      </c>
      <c r="K925" s="369"/>
    </row>
    <row r="926" customFormat="false" ht="12" hidden="false" customHeight="false" outlineLevel="0" collapsed="false">
      <c r="A926" s="386" t="s">
        <v>1731</v>
      </c>
      <c r="B926" s="387" t="s">
        <v>1351</v>
      </c>
      <c r="C926" s="388" t="n">
        <v>6</v>
      </c>
      <c r="D926" s="388" t="n">
        <v>2931</v>
      </c>
      <c r="E926" s="388" t="n">
        <v>10</v>
      </c>
      <c r="F926" s="388" t="n">
        <v>0</v>
      </c>
      <c r="G926" s="388" t="s">
        <v>337</v>
      </c>
      <c r="H926" s="388" t="s">
        <v>337</v>
      </c>
      <c r="I926" s="389" t="n">
        <v>12.7</v>
      </c>
      <c r="J926" s="389" t="n">
        <v>12.7</v>
      </c>
      <c r="K926" s="369"/>
    </row>
    <row r="927" customFormat="false" ht="12" hidden="false" customHeight="false" outlineLevel="0" collapsed="false">
      <c r="A927" s="386" t="s">
        <v>1731</v>
      </c>
      <c r="B927" s="387" t="s">
        <v>1354</v>
      </c>
      <c r="C927" s="388" t="n">
        <v>5</v>
      </c>
      <c r="D927" s="388" t="n">
        <v>4845</v>
      </c>
      <c r="E927" s="388" t="s">
        <v>337</v>
      </c>
      <c r="F927" s="388" t="s">
        <v>337</v>
      </c>
      <c r="G927" s="388" t="s">
        <v>337</v>
      </c>
      <c r="H927" s="388" t="s">
        <v>337</v>
      </c>
      <c r="I927" s="389" t="s">
        <v>337</v>
      </c>
      <c r="J927" s="389" t="s">
        <v>337</v>
      </c>
      <c r="K927" s="369"/>
    </row>
    <row r="928" customFormat="false" ht="12" hidden="false" customHeight="false" outlineLevel="0" collapsed="false">
      <c r="A928" s="386" t="s">
        <v>1731</v>
      </c>
      <c r="B928" s="387" t="s">
        <v>1357</v>
      </c>
      <c r="C928" s="388" t="n">
        <v>1088</v>
      </c>
      <c r="D928" s="388" t="n">
        <v>758851</v>
      </c>
      <c r="E928" s="388" t="n">
        <v>129243</v>
      </c>
      <c r="F928" s="388" t="n">
        <v>88</v>
      </c>
      <c r="G928" s="388" t="n">
        <v>36</v>
      </c>
      <c r="H928" s="388" t="n">
        <v>23</v>
      </c>
      <c r="I928" s="389" t="n">
        <v>72.1</v>
      </c>
      <c r="J928" s="389" t="n">
        <v>73.1</v>
      </c>
      <c r="K928" s="369"/>
    </row>
    <row r="929" customFormat="false" ht="12" hidden="false" customHeight="false" outlineLevel="0" collapsed="false">
      <c r="A929" s="386" t="s">
        <v>1731</v>
      </c>
      <c r="B929" s="387" t="s">
        <v>1361</v>
      </c>
      <c r="C929" s="388" t="n">
        <v>121</v>
      </c>
      <c r="D929" s="388" t="n">
        <v>97284</v>
      </c>
      <c r="E929" s="388" t="n">
        <v>1125</v>
      </c>
      <c r="F929" s="388" t="n">
        <v>1</v>
      </c>
      <c r="G929" s="388" t="s">
        <v>337</v>
      </c>
      <c r="H929" s="388" t="s">
        <v>337</v>
      </c>
      <c r="I929" s="389" t="n">
        <v>19</v>
      </c>
      <c r="J929" s="389" t="n">
        <v>19</v>
      </c>
      <c r="K929" s="369"/>
    </row>
    <row r="930" customFormat="false" ht="12" hidden="false" customHeight="false" outlineLevel="0" collapsed="false">
      <c r="A930" s="386" t="s">
        <v>1731</v>
      </c>
      <c r="B930" s="387" t="s">
        <v>1363</v>
      </c>
      <c r="C930" s="388" t="n">
        <v>169</v>
      </c>
      <c r="D930" s="388" t="n">
        <v>143143</v>
      </c>
      <c r="E930" s="388" t="n">
        <v>24005</v>
      </c>
      <c r="F930" s="388" t="n">
        <v>20</v>
      </c>
      <c r="G930" s="388" t="n">
        <v>0</v>
      </c>
      <c r="H930" s="388" t="n">
        <v>0</v>
      </c>
      <c r="I930" s="389" t="n">
        <v>76</v>
      </c>
      <c r="J930" s="389" t="n">
        <v>76</v>
      </c>
      <c r="K930" s="369"/>
    </row>
    <row r="931" customFormat="false" ht="12" hidden="false" customHeight="false" outlineLevel="0" collapsed="false">
      <c r="A931" s="386" t="s">
        <v>1731</v>
      </c>
      <c r="B931" s="387" t="s">
        <v>1379</v>
      </c>
      <c r="C931" s="388" t="n">
        <v>673</v>
      </c>
      <c r="D931" s="388" t="n">
        <v>425336</v>
      </c>
      <c r="E931" s="388" t="n">
        <v>96450</v>
      </c>
      <c r="F931" s="388" t="n">
        <v>61</v>
      </c>
      <c r="G931" s="388" t="n">
        <v>36</v>
      </c>
      <c r="H931" s="388" t="n">
        <v>22</v>
      </c>
      <c r="I931" s="389" t="n">
        <v>74.5</v>
      </c>
      <c r="J931" s="389" t="n">
        <v>76</v>
      </c>
      <c r="K931" s="369"/>
    </row>
    <row r="932" customFormat="false" ht="12" hidden="false" customHeight="false" outlineLevel="0" collapsed="false">
      <c r="A932" s="386" t="s">
        <v>1731</v>
      </c>
      <c r="B932" s="387" t="s">
        <v>1384</v>
      </c>
      <c r="C932" s="388" t="n">
        <v>1530</v>
      </c>
      <c r="D932" s="388" t="n">
        <v>2088653</v>
      </c>
      <c r="E932" s="388" t="n">
        <v>124806</v>
      </c>
      <c r="F932" s="388" t="n">
        <v>249</v>
      </c>
      <c r="G932" s="388" t="n">
        <v>1</v>
      </c>
      <c r="H932" s="388" t="n">
        <v>1</v>
      </c>
      <c r="I932" s="389" t="n">
        <v>71.2</v>
      </c>
      <c r="J932" s="389" t="n">
        <v>71.3</v>
      </c>
      <c r="K932" s="369"/>
    </row>
    <row r="933" customFormat="false" ht="12" hidden="false" customHeight="false" outlineLevel="0" collapsed="false">
      <c r="A933" s="386" t="s">
        <v>1731</v>
      </c>
      <c r="B933" s="387" t="s">
        <v>1387</v>
      </c>
      <c r="C933" s="388" t="n">
        <v>1</v>
      </c>
      <c r="D933" s="388" t="n">
        <v>1249</v>
      </c>
      <c r="E933" s="388" t="n">
        <v>6</v>
      </c>
      <c r="F933" s="388" t="n">
        <v>0</v>
      </c>
      <c r="G933" s="388" t="s">
        <v>337</v>
      </c>
      <c r="H933" s="388" t="s">
        <v>337</v>
      </c>
      <c r="I933" s="389" t="n">
        <v>100</v>
      </c>
      <c r="J933" s="389" t="n">
        <v>100</v>
      </c>
      <c r="K933" s="369"/>
    </row>
    <row r="934" customFormat="false" ht="12" hidden="false" customHeight="false" outlineLevel="0" collapsed="false">
      <c r="A934" s="386" t="s">
        <v>1731</v>
      </c>
      <c r="B934" s="387" t="s">
        <v>1389</v>
      </c>
      <c r="C934" s="388" t="n">
        <v>1</v>
      </c>
      <c r="D934" s="388" t="n">
        <v>2157</v>
      </c>
      <c r="E934" s="388" t="n">
        <v>125</v>
      </c>
      <c r="F934" s="388" t="n">
        <v>0</v>
      </c>
      <c r="G934" s="388" t="s">
        <v>337</v>
      </c>
      <c r="H934" s="388" t="s">
        <v>337</v>
      </c>
      <c r="I934" s="389" t="n">
        <v>83.3</v>
      </c>
      <c r="J934" s="389" t="n">
        <v>83.3</v>
      </c>
      <c r="K934" s="369"/>
    </row>
    <row r="935" customFormat="false" ht="12" hidden="false" customHeight="false" outlineLevel="0" collapsed="false">
      <c r="A935" s="386" t="s">
        <v>1731</v>
      </c>
      <c r="B935" s="387" t="s">
        <v>1391</v>
      </c>
      <c r="C935" s="388" t="n">
        <v>4</v>
      </c>
      <c r="D935" s="388" t="n">
        <v>4883</v>
      </c>
      <c r="E935" s="388" t="n">
        <v>134</v>
      </c>
      <c r="F935" s="388" t="n">
        <v>0</v>
      </c>
      <c r="G935" s="388" t="s">
        <v>337</v>
      </c>
      <c r="H935" s="388" t="s">
        <v>337</v>
      </c>
      <c r="I935" s="389" t="n">
        <v>72.8</v>
      </c>
      <c r="J935" s="389" t="n">
        <v>72.8</v>
      </c>
      <c r="K935" s="369"/>
    </row>
    <row r="936" customFormat="false" ht="12" hidden="false" customHeight="false" outlineLevel="0" collapsed="false">
      <c r="A936" s="386" t="s">
        <v>1731</v>
      </c>
      <c r="B936" s="387" t="s">
        <v>1405</v>
      </c>
      <c r="C936" s="388" t="n">
        <v>286</v>
      </c>
      <c r="D936" s="388" t="n">
        <v>181319</v>
      </c>
      <c r="E936" s="388" t="n">
        <v>27033</v>
      </c>
      <c r="F936" s="388" t="n">
        <v>17</v>
      </c>
      <c r="G936" s="388" t="s">
        <v>337</v>
      </c>
      <c r="H936" s="388" t="s">
        <v>337</v>
      </c>
      <c r="I936" s="389" t="n">
        <v>56.6</v>
      </c>
      <c r="J936" s="389" t="n">
        <v>56.7</v>
      </c>
      <c r="K936" s="369"/>
    </row>
    <row r="937" customFormat="false" ht="12" hidden="false" customHeight="false" outlineLevel="0" collapsed="false">
      <c r="A937" s="386" t="s">
        <v>1731</v>
      </c>
      <c r="B937" s="387" t="s">
        <v>1407</v>
      </c>
      <c r="C937" s="388" t="n">
        <v>85</v>
      </c>
      <c r="D937" s="388" t="n">
        <v>62305</v>
      </c>
      <c r="E937" s="388" t="n">
        <v>8700</v>
      </c>
      <c r="F937" s="388" t="n">
        <v>6</v>
      </c>
      <c r="G937" s="388" t="s">
        <v>337</v>
      </c>
      <c r="H937" s="388" t="s">
        <v>337</v>
      </c>
      <c r="I937" s="389" t="n">
        <v>54.1</v>
      </c>
      <c r="J937" s="389" t="n">
        <v>54.2</v>
      </c>
      <c r="K937" s="369"/>
    </row>
    <row r="938" customFormat="false" ht="12" hidden="false" customHeight="false" outlineLevel="0" collapsed="false">
      <c r="A938" s="386" t="s">
        <v>1731</v>
      </c>
      <c r="B938" s="387" t="s">
        <v>1412</v>
      </c>
      <c r="C938" s="388" t="n">
        <v>166</v>
      </c>
      <c r="D938" s="388" t="n">
        <v>95118</v>
      </c>
      <c r="E938" s="388" t="n">
        <v>18269</v>
      </c>
      <c r="F938" s="388" t="n">
        <v>10</v>
      </c>
      <c r="G938" s="388" t="s">
        <v>337</v>
      </c>
      <c r="H938" s="388" t="s">
        <v>337</v>
      </c>
      <c r="I938" s="389" t="n">
        <v>58.2</v>
      </c>
      <c r="J938" s="389" t="n">
        <v>58.2</v>
      </c>
      <c r="K938" s="369"/>
    </row>
    <row r="939" customFormat="false" ht="12" hidden="false" customHeight="false" outlineLevel="0" collapsed="false">
      <c r="A939" s="386" t="s">
        <v>1731</v>
      </c>
      <c r="B939" s="387" t="s">
        <v>1413</v>
      </c>
      <c r="C939" s="388" t="n">
        <v>11</v>
      </c>
      <c r="D939" s="388" t="n">
        <v>20818</v>
      </c>
      <c r="E939" s="388" t="n">
        <v>38</v>
      </c>
      <c r="F939" s="388" t="n">
        <v>0</v>
      </c>
      <c r="G939" s="388" t="s">
        <v>337</v>
      </c>
      <c r="H939" s="388" t="s">
        <v>337</v>
      </c>
      <c r="I939" s="389" t="n">
        <v>21.1</v>
      </c>
      <c r="J939" s="389" t="n">
        <v>21.1</v>
      </c>
      <c r="K939" s="369"/>
    </row>
    <row r="940" customFormat="false" ht="12" hidden="false" customHeight="false" outlineLevel="0" collapsed="false">
      <c r="A940" s="386" t="s">
        <v>1731</v>
      </c>
      <c r="B940" s="387" t="s">
        <v>1423</v>
      </c>
      <c r="C940" s="388" t="n">
        <v>695</v>
      </c>
      <c r="D940" s="388" t="n">
        <v>434242</v>
      </c>
      <c r="E940" s="388" t="n">
        <v>17414</v>
      </c>
      <c r="F940" s="388" t="n">
        <v>11</v>
      </c>
      <c r="G940" s="388" t="s">
        <v>337</v>
      </c>
      <c r="H940" s="388" t="s">
        <v>337</v>
      </c>
      <c r="I940" s="389" t="n">
        <v>52.2</v>
      </c>
      <c r="J940" s="389" t="n">
        <v>52.2</v>
      </c>
      <c r="K940" s="369"/>
    </row>
    <row r="941" customFormat="false" ht="12" hidden="false" customHeight="false" outlineLevel="0" collapsed="false">
      <c r="A941" s="386" t="s">
        <v>1731</v>
      </c>
      <c r="B941" s="387" t="s">
        <v>1431</v>
      </c>
      <c r="C941" s="388" t="n">
        <v>666</v>
      </c>
      <c r="D941" s="388" t="n">
        <v>413586</v>
      </c>
      <c r="E941" s="388" t="n">
        <v>17286</v>
      </c>
      <c r="F941" s="388" t="n">
        <v>11</v>
      </c>
      <c r="G941" s="388" t="s">
        <v>337</v>
      </c>
      <c r="H941" s="388" t="s">
        <v>337</v>
      </c>
      <c r="I941" s="389" t="n">
        <v>52.3</v>
      </c>
      <c r="J941" s="389" t="n">
        <v>52.3</v>
      </c>
      <c r="K941" s="369"/>
    </row>
    <row r="942" customFormat="false" ht="12" hidden="false" customHeight="false" outlineLevel="0" collapsed="false">
      <c r="A942" s="386" t="s">
        <v>1731</v>
      </c>
      <c r="B942" s="387" t="s">
        <v>1436</v>
      </c>
      <c r="C942" s="388" t="n">
        <v>513</v>
      </c>
      <c r="D942" s="388" t="n">
        <v>1411738</v>
      </c>
      <c r="E942" s="388" t="n">
        <v>79964</v>
      </c>
      <c r="F942" s="388" t="n">
        <v>221</v>
      </c>
      <c r="G942" s="388" t="n">
        <v>1</v>
      </c>
      <c r="H942" s="388" t="n">
        <v>1</v>
      </c>
      <c r="I942" s="389" t="n">
        <v>85.5</v>
      </c>
      <c r="J942" s="389" t="n">
        <v>85.8</v>
      </c>
      <c r="K942" s="369"/>
    </row>
    <row r="943" customFormat="false" ht="12" hidden="false" customHeight="false" outlineLevel="0" collapsed="false">
      <c r="A943" s="386" t="s">
        <v>1731</v>
      </c>
      <c r="B943" s="387" t="s">
        <v>1440</v>
      </c>
      <c r="C943" s="388" t="n">
        <v>468</v>
      </c>
      <c r="D943" s="388" t="n">
        <v>1315080</v>
      </c>
      <c r="E943" s="388" t="n">
        <v>74416</v>
      </c>
      <c r="F943" s="388" t="n">
        <v>209</v>
      </c>
      <c r="G943" s="388" t="n">
        <v>0</v>
      </c>
      <c r="H943" s="388" t="n">
        <v>0</v>
      </c>
      <c r="I943" s="389" t="n">
        <v>86.7</v>
      </c>
      <c r="J943" s="389" t="n">
        <v>87</v>
      </c>
      <c r="K943" s="369"/>
    </row>
    <row r="944" customFormat="false" ht="12" hidden="false" customHeight="false" outlineLevel="0" collapsed="false">
      <c r="A944" s="386" t="s">
        <v>1731</v>
      </c>
      <c r="B944" s="387" t="s">
        <v>1454</v>
      </c>
      <c r="C944" s="388" t="n">
        <v>18</v>
      </c>
      <c r="D944" s="388" t="n">
        <v>31005</v>
      </c>
      <c r="E944" s="388" t="n">
        <v>90</v>
      </c>
      <c r="F944" s="388" t="n">
        <v>0</v>
      </c>
      <c r="G944" s="388" t="s">
        <v>337</v>
      </c>
      <c r="H944" s="388" t="s">
        <v>337</v>
      </c>
      <c r="I944" s="389" t="n">
        <v>56.3</v>
      </c>
      <c r="J944" s="389" t="n">
        <v>56.3</v>
      </c>
      <c r="K944" s="369"/>
    </row>
    <row r="945" customFormat="false" ht="12" hidden="false" customHeight="false" outlineLevel="0" collapsed="false">
      <c r="A945" s="386" t="s">
        <v>1731</v>
      </c>
      <c r="B945" s="387" t="s">
        <v>1461</v>
      </c>
      <c r="C945" s="388" t="n">
        <v>1</v>
      </c>
      <c r="D945" s="388" t="n">
        <v>1242</v>
      </c>
      <c r="E945" s="388" t="n">
        <v>2</v>
      </c>
      <c r="F945" s="388" t="n">
        <v>0</v>
      </c>
      <c r="G945" s="388" t="s">
        <v>337</v>
      </c>
      <c r="H945" s="388" t="s">
        <v>337</v>
      </c>
      <c r="I945" s="389" t="n">
        <v>25</v>
      </c>
      <c r="J945" s="389" t="n">
        <v>25</v>
      </c>
      <c r="K945" s="369"/>
    </row>
    <row r="946" customFormat="false" ht="12" hidden="false" customHeight="false" outlineLevel="0" collapsed="false">
      <c r="A946" s="386" t="s">
        <v>1731</v>
      </c>
      <c r="B946" s="387" t="s">
        <v>1463</v>
      </c>
      <c r="C946" s="388" t="n">
        <v>78</v>
      </c>
      <c r="D946" s="388" t="n">
        <v>225480</v>
      </c>
      <c r="E946" s="388" t="n">
        <v>10592</v>
      </c>
      <c r="F946" s="388" t="n">
        <v>30</v>
      </c>
      <c r="G946" s="388" t="s">
        <v>337</v>
      </c>
      <c r="H946" s="388" t="s">
        <v>337</v>
      </c>
      <c r="I946" s="389" t="n">
        <v>75.5</v>
      </c>
      <c r="J946" s="389" t="n">
        <v>75.5</v>
      </c>
      <c r="K946" s="369"/>
    </row>
    <row r="947" customFormat="false" ht="12" hidden="false" customHeight="false" outlineLevel="0" collapsed="false">
      <c r="A947" s="386" t="s">
        <v>1731</v>
      </c>
      <c r="B947" s="387" t="s">
        <v>1464</v>
      </c>
      <c r="C947" s="388" t="n">
        <v>15</v>
      </c>
      <c r="D947" s="388" t="n">
        <v>52860</v>
      </c>
      <c r="E947" s="388" t="n">
        <v>1778</v>
      </c>
      <c r="F947" s="388" t="n">
        <v>6</v>
      </c>
      <c r="G947" s="388" t="s">
        <v>337</v>
      </c>
      <c r="H947" s="388" t="s">
        <v>337</v>
      </c>
      <c r="I947" s="389" t="n">
        <v>82.2</v>
      </c>
      <c r="J947" s="389" t="n">
        <v>82.2</v>
      </c>
      <c r="K947" s="369"/>
    </row>
    <row r="948" customFormat="false" ht="12" hidden="false" customHeight="false" outlineLevel="0" collapsed="false">
      <c r="A948" s="386" t="s">
        <v>1731</v>
      </c>
      <c r="B948" s="387" t="s">
        <v>1497</v>
      </c>
      <c r="C948" s="388" t="n">
        <v>63</v>
      </c>
      <c r="D948" s="388" t="n">
        <v>172620</v>
      </c>
      <c r="E948" s="388" t="n">
        <v>8814</v>
      </c>
      <c r="F948" s="388" t="n">
        <v>24</v>
      </c>
      <c r="G948" s="388" t="s">
        <v>337</v>
      </c>
      <c r="H948" s="388" t="s">
        <v>337</v>
      </c>
      <c r="I948" s="389" t="n">
        <v>74.3</v>
      </c>
      <c r="J948" s="389" t="n">
        <v>74.3</v>
      </c>
      <c r="K948" s="369"/>
    </row>
    <row r="949" customFormat="false" ht="12" hidden="false" customHeight="false" outlineLevel="0" collapsed="false">
      <c r="A949" s="386" t="s">
        <v>1731</v>
      </c>
      <c r="B949" s="387" t="s">
        <v>1502</v>
      </c>
      <c r="C949" s="388" t="n">
        <v>63</v>
      </c>
      <c r="D949" s="388" t="n">
        <v>172620</v>
      </c>
      <c r="E949" s="388" t="n">
        <v>8814</v>
      </c>
      <c r="F949" s="388" t="n">
        <v>24</v>
      </c>
      <c r="G949" s="388" t="s">
        <v>337</v>
      </c>
      <c r="H949" s="388" t="s">
        <v>337</v>
      </c>
      <c r="I949" s="389" t="n">
        <v>74.3</v>
      </c>
      <c r="J949" s="389" t="n">
        <v>74.3</v>
      </c>
      <c r="K949" s="369"/>
    </row>
    <row r="950" customFormat="false" ht="12" hidden="false" customHeight="false" outlineLevel="0" collapsed="false">
      <c r="A950" s="386" t="s">
        <v>1731</v>
      </c>
      <c r="B950" s="387" t="s">
        <v>1530</v>
      </c>
      <c r="C950" s="388" t="n">
        <v>10</v>
      </c>
      <c r="D950" s="388" t="n">
        <v>69314</v>
      </c>
      <c r="E950" s="388" t="n">
        <v>14</v>
      </c>
      <c r="F950" s="388" t="n">
        <v>0</v>
      </c>
      <c r="G950" s="388" t="s">
        <v>337</v>
      </c>
      <c r="H950" s="388" t="s">
        <v>337</v>
      </c>
      <c r="I950" s="389" t="n">
        <v>11</v>
      </c>
      <c r="J950" s="389" t="n">
        <v>11</v>
      </c>
      <c r="K950" s="369"/>
    </row>
    <row r="951" customFormat="false" ht="12" hidden="false" customHeight="false" outlineLevel="0" collapsed="false">
      <c r="A951" s="386" t="s">
        <v>1731</v>
      </c>
      <c r="B951" s="387" t="s">
        <v>1555</v>
      </c>
      <c r="C951" s="388" t="n">
        <v>1</v>
      </c>
      <c r="D951" s="388" t="n">
        <v>7783</v>
      </c>
      <c r="E951" s="388" t="n">
        <v>1</v>
      </c>
      <c r="F951" s="388" t="n">
        <v>0</v>
      </c>
      <c r="G951" s="388" t="s">
        <v>337</v>
      </c>
      <c r="H951" s="388" t="s">
        <v>337</v>
      </c>
      <c r="I951" s="389" t="n">
        <v>5.3</v>
      </c>
      <c r="J951" s="389" t="n">
        <v>5.3</v>
      </c>
      <c r="K951" s="369"/>
    </row>
    <row r="952" customFormat="false" ht="12" hidden="false" customHeight="false" outlineLevel="0" collapsed="false">
      <c r="A952" s="386" t="s">
        <v>1731</v>
      </c>
      <c r="B952" s="387" t="s">
        <v>1573</v>
      </c>
      <c r="C952" s="388" t="n">
        <v>2</v>
      </c>
      <c r="D952" s="388" t="n">
        <v>14420</v>
      </c>
      <c r="E952" s="388" t="s">
        <v>337</v>
      </c>
      <c r="F952" s="388" t="s">
        <v>337</v>
      </c>
      <c r="G952" s="388" t="s">
        <v>337</v>
      </c>
      <c r="H952" s="388" t="s">
        <v>337</v>
      </c>
      <c r="I952" s="389" t="s">
        <v>337</v>
      </c>
      <c r="J952" s="389" t="s">
        <v>337</v>
      </c>
      <c r="K952" s="369"/>
    </row>
    <row r="953" customFormat="false" ht="12" hidden="false" customHeight="false" outlineLevel="0" collapsed="false">
      <c r="A953" s="386" t="s">
        <v>1731</v>
      </c>
      <c r="B953" s="387" t="s">
        <v>1580</v>
      </c>
      <c r="C953" s="388" t="n">
        <v>7</v>
      </c>
      <c r="D953" s="388" t="n">
        <v>47111</v>
      </c>
      <c r="E953" s="388" t="n">
        <v>13</v>
      </c>
      <c r="F953" s="388" t="n">
        <v>0</v>
      </c>
      <c r="G953" s="388" t="s">
        <v>337</v>
      </c>
      <c r="H953" s="388" t="s">
        <v>337</v>
      </c>
      <c r="I953" s="389" t="n">
        <v>12</v>
      </c>
      <c r="J953" s="389" t="n">
        <v>12</v>
      </c>
      <c r="K953" s="369"/>
    </row>
    <row r="954" customFormat="false" ht="12" hidden="false" customHeight="false" outlineLevel="0" collapsed="false">
      <c r="A954" s="386" t="s">
        <v>1731</v>
      </c>
      <c r="B954" s="387" t="s">
        <v>1581</v>
      </c>
      <c r="C954" s="388" t="n">
        <v>5</v>
      </c>
      <c r="D954" s="388" t="n">
        <v>29939</v>
      </c>
      <c r="E954" s="388" t="n">
        <v>10</v>
      </c>
      <c r="F954" s="388" t="n">
        <v>0</v>
      </c>
      <c r="G954" s="388" t="s">
        <v>337</v>
      </c>
      <c r="H954" s="388" t="s">
        <v>337</v>
      </c>
      <c r="I954" s="389" t="n">
        <v>13.5</v>
      </c>
      <c r="J954" s="389" t="n">
        <v>13.5</v>
      </c>
      <c r="K954" s="369"/>
    </row>
    <row r="955" customFormat="false" ht="12" hidden="false" customHeight="false" outlineLevel="0" collapsed="false">
      <c r="A955" s="386" t="s">
        <v>1731</v>
      </c>
      <c r="B955" s="387" t="s">
        <v>1602</v>
      </c>
      <c r="C955" s="388" t="n">
        <v>1</v>
      </c>
      <c r="D955" s="388" t="n">
        <v>8091</v>
      </c>
      <c r="E955" s="388" t="n">
        <v>1</v>
      </c>
      <c r="F955" s="388" t="n">
        <v>0</v>
      </c>
      <c r="G955" s="388" t="s">
        <v>337</v>
      </c>
      <c r="H955" s="388" t="s">
        <v>337</v>
      </c>
      <c r="I955" s="389" t="n">
        <v>5.3</v>
      </c>
      <c r="J955" s="389" t="n">
        <v>5.3</v>
      </c>
      <c r="K955" s="369"/>
    </row>
    <row r="956" customFormat="false" ht="12" hidden="false" customHeight="false" outlineLevel="0" collapsed="false">
      <c r="A956" s="386" t="s">
        <v>1731</v>
      </c>
      <c r="B956" s="387" t="s">
        <v>1607</v>
      </c>
      <c r="C956" s="388" t="n">
        <v>1</v>
      </c>
      <c r="D956" s="388" t="n">
        <v>9081</v>
      </c>
      <c r="E956" s="388" t="n">
        <v>2</v>
      </c>
      <c r="F956" s="388" t="n">
        <v>0</v>
      </c>
      <c r="G956" s="388" t="s">
        <v>337</v>
      </c>
      <c r="H956" s="388" t="s">
        <v>337</v>
      </c>
      <c r="I956" s="389" t="n">
        <v>13.3</v>
      </c>
      <c r="J956" s="389" t="n">
        <v>13.3</v>
      </c>
      <c r="K956" s="369"/>
    </row>
    <row r="957" customFormat="false" ht="12" hidden="false" customHeight="false" outlineLevel="0" collapsed="false">
      <c r="A957" s="386" t="s">
        <v>1731</v>
      </c>
      <c r="B957" s="387" t="s">
        <v>1617</v>
      </c>
      <c r="C957" s="388" t="n">
        <v>4</v>
      </c>
      <c r="D957" s="388" t="n">
        <v>16569</v>
      </c>
      <c r="E957" s="388" t="n">
        <v>119</v>
      </c>
      <c r="F957" s="388" t="n">
        <v>0</v>
      </c>
      <c r="G957" s="388" t="s">
        <v>337</v>
      </c>
      <c r="H957" s="388" t="s">
        <v>337</v>
      </c>
      <c r="I957" s="389" t="n">
        <v>58</v>
      </c>
      <c r="J957" s="389" t="n">
        <v>58</v>
      </c>
      <c r="K957" s="369"/>
    </row>
    <row r="958" customFormat="false" ht="12" hidden="false" customHeight="false" outlineLevel="0" collapsed="false">
      <c r="A958" s="386" t="s">
        <v>1731</v>
      </c>
      <c r="B958" s="387" t="s">
        <v>1652</v>
      </c>
      <c r="C958" s="388" t="n">
        <v>1</v>
      </c>
      <c r="D958" s="388" t="n">
        <v>3816</v>
      </c>
      <c r="E958" s="388" t="s">
        <v>337</v>
      </c>
      <c r="F958" s="388" t="s">
        <v>337</v>
      </c>
      <c r="G958" s="388" t="s">
        <v>337</v>
      </c>
      <c r="H958" s="388" t="s">
        <v>337</v>
      </c>
      <c r="I958" s="389" t="s">
        <v>337</v>
      </c>
      <c r="J958" s="389" t="s">
        <v>337</v>
      </c>
      <c r="K958" s="369"/>
    </row>
    <row r="959" customFormat="false" ht="12" hidden="false" customHeight="false" outlineLevel="0" collapsed="false">
      <c r="A959" s="386" t="s">
        <v>1731</v>
      </c>
      <c r="B959" s="387" t="s">
        <v>1661</v>
      </c>
      <c r="C959" s="388" t="n">
        <v>1</v>
      </c>
      <c r="D959" s="388" t="n">
        <v>3365</v>
      </c>
      <c r="E959" s="388" t="n">
        <v>114</v>
      </c>
      <c r="F959" s="388" t="n">
        <v>0</v>
      </c>
      <c r="G959" s="388" t="s">
        <v>337</v>
      </c>
      <c r="H959" s="388" t="s">
        <v>337</v>
      </c>
      <c r="I959" s="389" t="n">
        <v>76</v>
      </c>
      <c r="J959" s="389" t="n">
        <v>76</v>
      </c>
      <c r="K959" s="369"/>
    </row>
    <row r="960" customFormat="false" ht="12" hidden="false" customHeight="false" outlineLevel="0" collapsed="false">
      <c r="A960" s="386" t="s">
        <v>1731</v>
      </c>
      <c r="B960" s="387" t="s">
        <v>1692</v>
      </c>
      <c r="C960" s="388" t="n">
        <v>1</v>
      </c>
      <c r="D960" s="388" t="n">
        <v>4436</v>
      </c>
      <c r="E960" s="388" t="n">
        <v>2</v>
      </c>
      <c r="F960" s="388" t="n">
        <v>0</v>
      </c>
      <c r="G960" s="388" t="s">
        <v>337</v>
      </c>
      <c r="H960" s="388" t="s">
        <v>337</v>
      </c>
      <c r="I960" s="389" t="n">
        <v>5.4</v>
      </c>
      <c r="J960" s="389" t="n">
        <v>5.4</v>
      </c>
      <c r="K960" s="369"/>
    </row>
    <row r="961" customFormat="false" ht="12" hidden="false" customHeight="false" outlineLevel="0" collapsed="false">
      <c r="A961" s="386" t="s">
        <v>1731</v>
      </c>
      <c r="B961" s="387" t="s">
        <v>1716</v>
      </c>
      <c r="C961" s="388" t="n">
        <v>1</v>
      </c>
      <c r="D961" s="388" t="n">
        <v>4952</v>
      </c>
      <c r="E961" s="388" t="n">
        <v>3</v>
      </c>
      <c r="F961" s="388" t="n">
        <v>0</v>
      </c>
      <c r="G961" s="388" t="s">
        <v>337</v>
      </c>
      <c r="H961" s="388" t="s">
        <v>337</v>
      </c>
      <c r="I961" s="389" t="n">
        <v>30</v>
      </c>
      <c r="J961" s="389" t="n">
        <v>30</v>
      </c>
      <c r="K961" s="369"/>
    </row>
    <row r="962" customFormat="false" ht="12" hidden="false" customHeight="false" outlineLevel="0" collapsed="false">
      <c r="A962" s="386"/>
      <c r="B962" s="387"/>
      <c r="C962" s="388"/>
      <c r="D962" s="388"/>
      <c r="E962" s="388"/>
      <c r="F962" s="388"/>
      <c r="G962" s="388"/>
      <c r="H962" s="388"/>
      <c r="I962" s="389"/>
      <c r="J962" s="389"/>
      <c r="K962" s="369"/>
    </row>
    <row r="963" customFormat="false" ht="12" hidden="false" customHeight="false" outlineLevel="0" collapsed="false">
      <c r="A963" s="386" t="s">
        <v>1732</v>
      </c>
      <c r="B963" s="387" t="s">
        <v>1168</v>
      </c>
      <c r="C963" s="388" t="n">
        <v>6202</v>
      </c>
      <c r="D963" s="388" t="n">
        <v>7612697</v>
      </c>
      <c r="E963" s="388" t="n">
        <v>811062</v>
      </c>
      <c r="F963" s="388" t="n">
        <v>1036</v>
      </c>
      <c r="G963" s="388" t="n">
        <v>0</v>
      </c>
      <c r="H963" s="388" t="n">
        <v>1</v>
      </c>
      <c r="I963" s="389" t="n">
        <v>77.5</v>
      </c>
      <c r="J963" s="389" t="n">
        <v>81</v>
      </c>
      <c r="K963" s="369"/>
    </row>
    <row r="964" customFormat="false" ht="12" hidden="false" customHeight="false" outlineLevel="0" collapsed="false">
      <c r="A964" s="386" t="s">
        <v>1732</v>
      </c>
      <c r="B964" s="387" t="s">
        <v>1169</v>
      </c>
      <c r="C964" s="388" t="n">
        <v>6176</v>
      </c>
      <c r="D964" s="388" t="n">
        <v>7525414</v>
      </c>
      <c r="E964" s="388" t="n">
        <v>808280</v>
      </c>
      <c r="F964" s="388" t="n">
        <v>1027</v>
      </c>
      <c r="G964" s="388" t="n">
        <v>0</v>
      </c>
      <c r="H964" s="388" t="n">
        <v>1</v>
      </c>
      <c r="I964" s="389" t="n">
        <v>77.5</v>
      </c>
      <c r="J964" s="389" t="n">
        <v>81</v>
      </c>
      <c r="K964" s="369"/>
    </row>
    <row r="965" customFormat="false" ht="12" hidden="false" customHeight="false" outlineLevel="0" collapsed="false">
      <c r="A965" s="386" t="s">
        <v>1732</v>
      </c>
      <c r="B965" s="387" t="s">
        <v>1170</v>
      </c>
      <c r="C965" s="388" t="n">
        <v>4855</v>
      </c>
      <c r="D965" s="388" t="n">
        <v>5115729</v>
      </c>
      <c r="E965" s="388" t="n">
        <v>638049</v>
      </c>
      <c r="F965" s="388" t="n">
        <v>688</v>
      </c>
      <c r="G965" s="388" t="n">
        <v>0</v>
      </c>
      <c r="H965" s="388" t="n">
        <v>1</v>
      </c>
      <c r="I965" s="389" t="n">
        <v>77.7</v>
      </c>
      <c r="J965" s="389" t="n">
        <v>81.2</v>
      </c>
      <c r="K965" s="369"/>
    </row>
    <row r="966" customFormat="false" ht="12" hidden="false" customHeight="false" outlineLevel="0" collapsed="false">
      <c r="A966" s="386" t="s">
        <v>1732</v>
      </c>
      <c r="B966" s="387" t="s">
        <v>1171</v>
      </c>
      <c r="C966" s="388" t="n">
        <v>8</v>
      </c>
      <c r="D966" s="388" t="n">
        <v>1854</v>
      </c>
      <c r="E966" s="388" t="n">
        <v>9</v>
      </c>
      <c r="F966" s="388" t="n">
        <v>0</v>
      </c>
      <c r="G966" s="388" t="s">
        <v>337</v>
      </c>
      <c r="H966" s="388" t="s">
        <v>337</v>
      </c>
      <c r="I966" s="389" t="n">
        <v>1.4</v>
      </c>
      <c r="J966" s="389" t="n">
        <v>1.6</v>
      </c>
      <c r="K966" s="369"/>
    </row>
    <row r="967" customFormat="false" ht="12" hidden="false" customHeight="false" outlineLevel="0" collapsed="false">
      <c r="A967" s="386" t="s">
        <v>1732</v>
      </c>
      <c r="B967" s="387" t="s">
        <v>1175</v>
      </c>
      <c r="C967" s="388" t="n">
        <v>207</v>
      </c>
      <c r="D967" s="388" t="n">
        <v>323339</v>
      </c>
      <c r="E967" s="388" t="n">
        <v>30603</v>
      </c>
      <c r="F967" s="388" t="n">
        <v>48</v>
      </c>
      <c r="G967" s="388" t="n">
        <v>0</v>
      </c>
      <c r="H967" s="388" t="n">
        <v>0</v>
      </c>
      <c r="I967" s="389" t="n">
        <v>79.9</v>
      </c>
      <c r="J967" s="389" t="n">
        <v>82.2</v>
      </c>
      <c r="K967" s="369"/>
    </row>
    <row r="968" customFormat="false" ht="12" hidden="false" customHeight="false" outlineLevel="0" collapsed="false">
      <c r="A968" s="386" t="s">
        <v>1732</v>
      </c>
      <c r="B968" s="387" t="s">
        <v>1177</v>
      </c>
      <c r="C968" s="388" t="n">
        <v>190</v>
      </c>
      <c r="D968" s="388" t="n">
        <v>292790</v>
      </c>
      <c r="E968" s="388" t="n">
        <v>27947</v>
      </c>
      <c r="F968" s="388" t="n">
        <v>43</v>
      </c>
      <c r="G968" s="388" t="s">
        <v>337</v>
      </c>
      <c r="H968" s="388" t="s">
        <v>337</v>
      </c>
      <c r="I968" s="389" t="n">
        <v>79.6</v>
      </c>
      <c r="J968" s="389" t="n">
        <v>81.7</v>
      </c>
      <c r="K968" s="369"/>
    </row>
    <row r="969" customFormat="false" ht="12" hidden="false" customHeight="false" outlineLevel="0" collapsed="false">
      <c r="A969" s="386" t="s">
        <v>1732</v>
      </c>
      <c r="B969" s="387" t="s">
        <v>1179</v>
      </c>
      <c r="C969" s="388" t="n">
        <v>2</v>
      </c>
      <c r="D969" s="388" t="n">
        <v>1128</v>
      </c>
      <c r="E969" s="388" t="n">
        <v>8</v>
      </c>
      <c r="F969" s="388" t="n">
        <v>0</v>
      </c>
      <c r="G969" s="388" t="s">
        <v>337</v>
      </c>
      <c r="H969" s="388" t="s">
        <v>337</v>
      </c>
      <c r="I969" s="389" t="n">
        <v>53.3</v>
      </c>
      <c r="J969" s="389" t="n">
        <v>53.3</v>
      </c>
      <c r="K969" s="369"/>
    </row>
    <row r="970" customFormat="false" ht="12" hidden="false" customHeight="false" outlineLevel="0" collapsed="false">
      <c r="A970" s="386" t="s">
        <v>1732</v>
      </c>
      <c r="B970" s="387" t="s">
        <v>1187</v>
      </c>
      <c r="C970" s="388" t="n">
        <v>3</v>
      </c>
      <c r="D970" s="388" t="n">
        <v>4591</v>
      </c>
      <c r="E970" s="388" t="n">
        <v>8</v>
      </c>
      <c r="F970" s="388" t="n">
        <v>0</v>
      </c>
      <c r="G970" s="388" t="s">
        <v>337</v>
      </c>
      <c r="H970" s="388" t="s">
        <v>337</v>
      </c>
      <c r="I970" s="389" t="n">
        <v>25</v>
      </c>
      <c r="J970" s="389" t="n">
        <v>25</v>
      </c>
      <c r="K970" s="369"/>
    </row>
    <row r="971" customFormat="false" ht="12" hidden="false" customHeight="false" outlineLevel="0" collapsed="false">
      <c r="A971" s="386" t="s">
        <v>1732</v>
      </c>
      <c r="B971" s="387" t="s">
        <v>1192</v>
      </c>
      <c r="C971" s="388" t="n">
        <v>37</v>
      </c>
      <c r="D971" s="388" t="n">
        <v>23029</v>
      </c>
      <c r="E971" s="388" t="n">
        <v>573</v>
      </c>
      <c r="F971" s="388" t="n">
        <v>1</v>
      </c>
      <c r="G971" s="388" t="s">
        <v>337</v>
      </c>
      <c r="H971" s="388" t="s">
        <v>337</v>
      </c>
      <c r="I971" s="389" t="n">
        <v>54.5</v>
      </c>
      <c r="J971" s="389" t="n">
        <v>67.1</v>
      </c>
      <c r="K971" s="369"/>
    </row>
    <row r="972" customFormat="false" ht="12" hidden="false" customHeight="false" outlineLevel="0" collapsed="false">
      <c r="A972" s="386" t="s">
        <v>1732</v>
      </c>
      <c r="B972" s="387" t="s">
        <v>1212</v>
      </c>
      <c r="C972" s="388" t="n">
        <v>159</v>
      </c>
      <c r="D972" s="388" t="n">
        <v>279130</v>
      </c>
      <c r="E972" s="388" t="n">
        <v>21597</v>
      </c>
      <c r="F972" s="388" t="n">
        <v>38</v>
      </c>
      <c r="G972" s="388" t="s">
        <v>337</v>
      </c>
      <c r="H972" s="388" t="s">
        <v>337</v>
      </c>
      <c r="I972" s="389" t="n">
        <v>85.7</v>
      </c>
      <c r="J972" s="389" t="n">
        <v>88.9</v>
      </c>
      <c r="K972" s="369"/>
    </row>
    <row r="973" customFormat="false" ht="12" hidden="false" customHeight="false" outlineLevel="0" collapsed="false">
      <c r="A973" s="386" t="s">
        <v>1732</v>
      </c>
      <c r="B973" s="387" t="s">
        <v>1225</v>
      </c>
      <c r="C973" s="388" t="n">
        <v>155</v>
      </c>
      <c r="D973" s="388" t="n">
        <v>271250</v>
      </c>
      <c r="E973" s="388" t="n">
        <v>21442</v>
      </c>
      <c r="F973" s="388" t="n">
        <v>38</v>
      </c>
      <c r="G973" s="388" t="s">
        <v>337</v>
      </c>
      <c r="H973" s="388" t="s">
        <v>337</v>
      </c>
      <c r="I973" s="389" t="n">
        <v>85.8</v>
      </c>
      <c r="J973" s="389" t="n">
        <v>89.1</v>
      </c>
      <c r="K973" s="369"/>
    </row>
    <row r="974" customFormat="false" ht="12" hidden="false" customHeight="false" outlineLevel="0" collapsed="false">
      <c r="A974" s="386" t="s">
        <v>1732</v>
      </c>
      <c r="B974" s="387" t="s">
        <v>1229</v>
      </c>
      <c r="C974" s="388" t="n">
        <v>3</v>
      </c>
      <c r="D974" s="388" t="n">
        <v>3124</v>
      </c>
      <c r="E974" s="388" t="n">
        <v>2</v>
      </c>
      <c r="F974" s="388" t="n">
        <v>0</v>
      </c>
      <c r="G974" s="388" t="s">
        <v>337</v>
      </c>
      <c r="H974" s="388" t="s">
        <v>337</v>
      </c>
      <c r="I974" s="389" t="n">
        <v>7.1</v>
      </c>
      <c r="J974" s="389" t="n">
        <v>7.1</v>
      </c>
      <c r="K974" s="369"/>
    </row>
    <row r="975" customFormat="false" ht="12" hidden="false" customHeight="false" outlineLevel="0" collapsed="false">
      <c r="A975" s="386" t="s">
        <v>1732</v>
      </c>
      <c r="B975" s="387" t="s">
        <v>1234</v>
      </c>
      <c r="C975" s="388" t="n">
        <v>38</v>
      </c>
      <c r="D975" s="388" t="n">
        <v>32645</v>
      </c>
      <c r="E975" s="388" t="n">
        <v>254</v>
      </c>
      <c r="F975" s="388" t="n">
        <v>0</v>
      </c>
      <c r="G975" s="388" t="s">
        <v>337</v>
      </c>
      <c r="H975" s="388" t="s">
        <v>337</v>
      </c>
      <c r="I975" s="389" t="n">
        <v>46.7</v>
      </c>
      <c r="J975" s="389" t="n">
        <v>52.8</v>
      </c>
      <c r="K975" s="369"/>
    </row>
    <row r="976" customFormat="false" ht="12" hidden="false" customHeight="false" outlineLevel="0" collapsed="false">
      <c r="A976" s="386" t="s">
        <v>1732</v>
      </c>
      <c r="B976" s="387" t="s">
        <v>1266</v>
      </c>
      <c r="C976" s="388" t="n">
        <v>59</v>
      </c>
      <c r="D976" s="388" t="n">
        <v>72334</v>
      </c>
      <c r="E976" s="388" t="n">
        <v>7577</v>
      </c>
      <c r="F976" s="388" t="n">
        <v>9</v>
      </c>
      <c r="G976" s="388" t="s">
        <v>337</v>
      </c>
      <c r="H976" s="388" t="s">
        <v>337</v>
      </c>
      <c r="I976" s="389" t="n">
        <v>70.7</v>
      </c>
      <c r="J976" s="389" t="n">
        <v>71.3</v>
      </c>
      <c r="K976" s="369"/>
    </row>
    <row r="977" customFormat="false" ht="12" hidden="false" customHeight="false" outlineLevel="0" collapsed="false">
      <c r="A977" s="386" t="s">
        <v>1732</v>
      </c>
      <c r="B977" s="387" t="s">
        <v>1268</v>
      </c>
      <c r="C977" s="388" t="n">
        <v>59</v>
      </c>
      <c r="D977" s="388" t="n">
        <v>72334</v>
      </c>
      <c r="E977" s="388" t="n">
        <v>7577</v>
      </c>
      <c r="F977" s="388" t="n">
        <v>9</v>
      </c>
      <c r="G977" s="388" t="s">
        <v>337</v>
      </c>
      <c r="H977" s="388" t="s">
        <v>337</v>
      </c>
      <c r="I977" s="389" t="n">
        <v>70.7</v>
      </c>
      <c r="J977" s="389" t="n">
        <v>71.3</v>
      </c>
      <c r="K977" s="369"/>
    </row>
    <row r="978" customFormat="false" ht="12" hidden="false" customHeight="false" outlineLevel="0" collapsed="false">
      <c r="A978" s="386" t="s">
        <v>1732</v>
      </c>
      <c r="B978" s="387" t="s">
        <v>1269</v>
      </c>
      <c r="C978" s="388" t="n">
        <v>5</v>
      </c>
      <c r="D978" s="388" t="n">
        <v>1170</v>
      </c>
      <c r="E978" s="388" t="n">
        <v>8</v>
      </c>
      <c r="F978" s="388" t="n">
        <v>0</v>
      </c>
      <c r="G978" s="388" t="s">
        <v>337</v>
      </c>
      <c r="H978" s="388" t="s">
        <v>337</v>
      </c>
      <c r="I978" s="389" t="n">
        <v>16.7</v>
      </c>
      <c r="J978" s="389" t="n">
        <v>18.2</v>
      </c>
      <c r="K978" s="369"/>
    </row>
    <row r="979" customFormat="false" ht="12" hidden="false" customHeight="false" outlineLevel="0" collapsed="false">
      <c r="A979" s="386" t="s">
        <v>1732</v>
      </c>
      <c r="B979" s="387" t="s">
        <v>1273</v>
      </c>
      <c r="C979" s="388" t="n">
        <v>41</v>
      </c>
      <c r="D979" s="388" t="n">
        <v>25306</v>
      </c>
      <c r="E979" s="388" t="n">
        <v>77</v>
      </c>
      <c r="F979" s="388" t="n">
        <v>0</v>
      </c>
      <c r="G979" s="388" t="s">
        <v>337</v>
      </c>
      <c r="H979" s="388" t="s">
        <v>337</v>
      </c>
      <c r="I979" s="389" t="n">
        <v>29.7</v>
      </c>
      <c r="J979" s="389" t="n">
        <v>29.7</v>
      </c>
      <c r="K979" s="369"/>
    </row>
    <row r="980" customFormat="false" ht="12" hidden="false" customHeight="false" outlineLevel="0" collapsed="false">
      <c r="A980" s="386" t="s">
        <v>1732</v>
      </c>
      <c r="B980" s="387" t="s">
        <v>1282</v>
      </c>
      <c r="C980" s="388" t="n">
        <v>37</v>
      </c>
      <c r="D980" s="388" t="n">
        <v>23976</v>
      </c>
      <c r="E980" s="388" t="n">
        <v>216</v>
      </c>
      <c r="F980" s="388" t="n">
        <v>0</v>
      </c>
      <c r="G980" s="388" t="s">
        <v>337</v>
      </c>
      <c r="H980" s="388" t="s">
        <v>337</v>
      </c>
      <c r="I980" s="389" t="n">
        <v>42.6</v>
      </c>
      <c r="J980" s="389" t="n">
        <v>43.1</v>
      </c>
      <c r="K980" s="369"/>
    </row>
    <row r="981" customFormat="false" ht="12" hidden="false" customHeight="false" outlineLevel="0" collapsed="false">
      <c r="A981" s="386" t="s">
        <v>1732</v>
      </c>
      <c r="B981" s="387" t="s">
        <v>1289</v>
      </c>
      <c r="C981" s="388" t="n">
        <v>1507</v>
      </c>
      <c r="D981" s="388" t="n">
        <v>1149775</v>
      </c>
      <c r="E981" s="388" t="n">
        <v>210836</v>
      </c>
      <c r="F981" s="388" t="n">
        <v>161</v>
      </c>
      <c r="G981" s="388" t="s">
        <v>337</v>
      </c>
      <c r="H981" s="388" t="s">
        <v>337</v>
      </c>
      <c r="I981" s="389" t="n">
        <v>77.9</v>
      </c>
      <c r="J981" s="389" t="n">
        <v>79</v>
      </c>
      <c r="K981" s="369"/>
    </row>
    <row r="982" customFormat="false" ht="12" hidden="false" customHeight="false" outlineLevel="0" collapsed="false">
      <c r="A982" s="386" t="s">
        <v>1732</v>
      </c>
      <c r="B982" s="387" t="s">
        <v>1291</v>
      </c>
      <c r="C982" s="388" t="n">
        <v>342</v>
      </c>
      <c r="D982" s="388" t="n">
        <v>271206</v>
      </c>
      <c r="E982" s="388" t="n">
        <v>47897</v>
      </c>
      <c r="F982" s="388" t="n">
        <v>38</v>
      </c>
      <c r="G982" s="388" t="s">
        <v>337</v>
      </c>
      <c r="H982" s="388" t="s">
        <v>337</v>
      </c>
      <c r="I982" s="389" t="n">
        <v>77.1</v>
      </c>
      <c r="J982" s="389" t="n">
        <v>78.2</v>
      </c>
      <c r="K982" s="369"/>
    </row>
    <row r="983" customFormat="false" ht="12" hidden="false" customHeight="false" outlineLevel="0" collapsed="false">
      <c r="A983" s="386" t="s">
        <v>1732</v>
      </c>
      <c r="B983" s="387" t="s">
        <v>1293</v>
      </c>
      <c r="C983" s="388" t="n">
        <v>803</v>
      </c>
      <c r="D983" s="388" t="n">
        <v>651233</v>
      </c>
      <c r="E983" s="388" t="n">
        <v>116870</v>
      </c>
      <c r="F983" s="388" t="n">
        <v>95</v>
      </c>
      <c r="G983" s="388" t="s">
        <v>337</v>
      </c>
      <c r="H983" s="388" t="s">
        <v>337</v>
      </c>
      <c r="I983" s="389" t="n">
        <v>80.2</v>
      </c>
      <c r="J983" s="389" t="n">
        <v>81.2</v>
      </c>
      <c r="K983" s="369"/>
    </row>
    <row r="984" customFormat="false" ht="12" hidden="false" customHeight="false" outlineLevel="0" collapsed="false">
      <c r="A984" s="386" t="s">
        <v>1732</v>
      </c>
      <c r="B984" s="387" t="s">
        <v>1294</v>
      </c>
      <c r="C984" s="388" t="n">
        <v>104</v>
      </c>
      <c r="D984" s="388" t="n">
        <v>84552</v>
      </c>
      <c r="E984" s="388" t="n">
        <v>13714</v>
      </c>
      <c r="F984" s="388" t="n">
        <v>11</v>
      </c>
      <c r="G984" s="388" t="s">
        <v>337</v>
      </c>
      <c r="H984" s="388" t="s">
        <v>337</v>
      </c>
      <c r="I984" s="389" t="n">
        <v>73.8</v>
      </c>
      <c r="J984" s="389" t="n">
        <v>74.6</v>
      </c>
      <c r="K984" s="369"/>
    </row>
    <row r="985" customFormat="false" ht="12" hidden="false" customHeight="false" outlineLevel="0" collapsed="false">
      <c r="A985" s="386" t="s">
        <v>1732</v>
      </c>
      <c r="B985" s="387" t="s">
        <v>1295</v>
      </c>
      <c r="C985" s="388" t="n">
        <v>92</v>
      </c>
      <c r="D985" s="388" t="n">
        <v>58696</v>
      </c>
      <c r="E985" s="388" t="n">
        <v>12090</v>
      </c>
      <c r="F985" s="388" t="n">
        <v>8</v>
      </c>
      <c r="G985" s="388" t="s">
        <v>337</v>
      </c>
      <c r="H985" s="388" t="s">
        <v>337</v>
      </c>
      <c r="I985" s="389" t="n">
        <v>73.5</v>
      </c>
      <c r="J985" s="389" t="n">
        <v>75.1</v>
      </c>
      <c r="K985" s="369"/>
    </row>
    <row r="986" customFormat="false" ht="12" hidden="false" customHeight="false" outlineLevel="0" collapsed="false">
      <c r="A986" s="386" t="s">
        <v>1732</v>
      </c>
      <c r="B986" s="387" t="s">
        <v>1298</v>
      </c>
      <c r="C986" s="388" t="n">
        <v>104</v>
      </c>
      <c r="D986" s="388" t="n">
        <v>29640</v>
      </c>
      <c r="E986" s="388" t="n">
        <v>14404</v>
      </c>
      <c r="F986" s="388" t="n">
        <v>4</v>
      </c>
      <c r="G986" s="388" t="s">
        <v>337</v>
      </c>
      <c r="H986" s="388" t="s">
        <v>337</v>
      </c>
      <c r="I986" s="389" t="n">
        <v>76.7</v>
      </c>
      <c r="J986" s="389" t="n">
        <v>77.7</v>
      </c>
      <c r="K986" s="369"/>
    </row>
    <row r="987" customFormat="false" ht="12" hidden="false" customHeight="false" outlineLevel="0" collapsed="false">
      <c r="A987" s="386" t="s">
        <v>1732</v>
      </c>
      <c r="B987" s="387" t="s">
        <v>1299</v>
      </c>
      <c r="C987" s="388" t="n">
        <v>2</v>
      </c>
      <c r="D987" s="388" t="n">
        <v>4934</v>
      </c>
      <c r="E987" s="388" t="n">
        <v>1</v>
      </c>
      <c r="F987" s="388" t="n">
        <v>0</v>
      </c>
      <c r="G987" s="388" t="s">
        <v>337</v>
      </c>
      <c r="H987" s="388" t="s">
        <v>337</v>
      </c>
      <c r="I987" s="389" t="n">
        <v>3.8</v>
      </c>
      <c r="J987" s="389" t="n">
        <v>3.8</v>
      </c>
      <c r="K987" s="369"/>
    </row>
    <row r="988" customFormat="false" ht="12" hidden="false" customHeight="false" outlineLevel="0" collapsed="false">
      <c r="A988" s="386" t="s">
        <v>1732</v>
      </c>
      <c r="B988" s="387" t="s">
        <v>1305</v>
      </c>
      <c r="C988" s="388" t="n">
        <v>609</v>
      </c>
      <c r="D988" s="388" t="n">
        <v>843091</v>
      </c>
      <c r="E988" s="388" t="n">
        <v>84468</v>
      </c>
      <c r="F988" s="388" t="n">
        <v>117</v>
      </c>
      <c r="G988" s="388" t="s">
        <v>337</v>
      </c>
      <c r="H988" s="388" t="s">
        <v>337</v>
      </c>
      <c r="I988" s="389" t="n">
        <v>75.5</v>
      </c>
      <c r="J988" s="389" t="n">
        <v>77.7</v>
      </c>
      <c r="K988" s="369"/>
    </row>
    <row r="989" customFormat="false" ht="12" hidden="false" customHeight="false" outlineLevel="0" collapsed="false">
      <c r="A989" s="386" t="s">
        <v>1732</v>
      </c>
      <c r="B989" s="387" t="s">
        <v>1306</v>
      </c>
      <c r="C989" s="388" t="n">
        <v>229</v>
      </c>
      <c r="D989" s="388" t="n">
        <v>359530</v>
      </c>
      <c r="E989" s="388" t="n">
        <v>33118</v>
      </c>
      <c r="F989" s="388" t="n">
        <v>52</v>
      </c>
      <c r="G989" s="388" t="s">
        <v>337</v>
      </c>
      <c r="H989" s="388" t="s">
        <v>337</v>
      </c>
      <c r="I989" s="389" t="n">
        <v>79</v>
      </c>
      <c r="J989" s="389" t="n">
        <v>81.7</v>
      </c>
      <c r="K989" s="369"/>
    </row>
    <row r="990" customFormat="false" ht="12" hidden="false" customHeight="false" outlineLevel="0" collapsed="false">
      <c r="A990" s="386" t="s">
        <v>1732</v>
      </c>
      <c r="B990" s="387" t="s">
        <v>1307</v>
      </c>
      <c r="C990" s="388" t="n">
        <v>163</v>
      </c>
      <c r="D990" s="388" t="n">
        <v>208314</v>
      </c>
      <c r="E990" s="388" t="n">
        <v>22588</v>
      </c>
      <c r="F990" s="388" t="n">
        <v>29</v>
      </c>
      <c r="G990" s="388" t="s">
        <v>337</v>
      </c>
      <c r="H990" s="388" t="s">
        <v>337</v>
      </c>
      <c r="I990" s="389" t="n">
        <v>75.1</v>
      </c>
      <c r="J990" s="389" t="n">
        <v>77</v>
      </c>
      <c r="K990" s="369"/>
    </row>
    <row r="991" customFormat="false" ht="12" hidden="false" customHeight="false" outlineLevel="0" collapsed="false">
      <c r="A991" s="386" t="s">
        <v>1732</v>
      </c>
      <c r="B991" s="387" t="s">
        <v>1310</v>
      </c>
      <c r="C991" s="388" t="n">
        <v>110</v>
      </c>
      <c r="D991" s="388" t="n">
        <v>147730</v>
      </c>
      <c r="E991" s="388" t="n">
        <v>14994</v>
      </c>
      <c r="F991" s="388" t="n">
        <v>20</v>
      </c>
      <c r="G991" s="388" t="s">
        <v>337</v>
      </c>
      <c r="H991" s="388" t="s">
        <v>337</v>
      </c>
      <c r="I991" s="389" t="n">
        <v>73.5</v>
      </c>
      <c r="J991" s="389" t="n">
        <v>75.7</v>
      </c>
      <c r="K991" s="369"/>
    </row>
    <row r="992" customFormat="false" ht="12" hidden="false" customHeight="false" outlineLevel="0" collapsed="false">
      <c r="A992" s="386" t="s">
        <v>1732</v>
      </c>
      <c r="B992" s="387" t="s">
        <v>1311</v>
      </c>
      <c r="C992" s="388" t="n">
        <v>105</v>
      </c>
      <c r="D992" s="388" t="n">
        <v>124425</v>
      </c>
      <c r="E992" s="388" t="n">
        <v>13707</v>
      </c>
      <c r="F992" s="388" t="n">
        <v>16</v>
      </c>
      <c r="G992" s="388" t="s">
        <v>337</v>
      </c>
      <c r="H992" s="388" t="s">
        <v>337</v>
      </c>
      <c r="I992" s="389" t="n">
        <v>70.7</v>
      </c>
      <c r="J992" s="389" t="n">
        <v>72.5</v>
      </c>
      <c r="K992" s="369"/>
    </row>
    <row r="993" customFormat="false" ht="12" hidden="false" customHeight="false" outlineLevel="0" collapsed="false">
      <c r="A993" s="386" t="s">
        <v>1732</v>
      </c>
      <c r="B993" s="387" t="s">
        <v>1312</v>
      </c>
      <c r="C993" s="388" t="n">
        <v>4</v>
      </c>
      <c r="D993" s="388" t="n">
        <v>5376</v>
      </c>
      <c r="E993" s="388" t="n">
        <v>13</v>
      </c>
      <c r="F993" s="388" t="n">
        <v>0</v>
      </c>
      <c r="G993" s="388" t="s">
        <v>337</v>
      </c>
      <c r="H993" s="388" t="s">
        <v>337</v>
      </c>
      <c r="I993" s="389" t="n">
        <v>32.5</v>
      </c>
      <c r="J993" s="389" t="n">
        <v>37.1</v>
      </c>
      <c r="K993" s="369"/>
    </row>
    <row r="994" customFormat="false" ht="12" hidden="false" customHeight="false" outlineLevel="0" collapsed="false">
      <c r="A994" s="386" t="s">
        <v>1732</v>
      </c>
      <c r="B994" s="387" t="s">
        <v>1322</v>
      </c>
      <c r="C994" s="388" t="n">
        <v>3</v>
      </c>
      <c r="D994" s="388" t="n">
        <v>2373</v>
      </c>
      <c r="E994" s="388" t="n">
        <v>4</v>
      </c>
      <c r="F994" s="388" t="n">
        <v>0</v>
      </c>
      <c r="G994" s="388" t="s">
        <v>337</v>
      </c>
      <c r="H994" s="388" t="s">
        <v>337</v>
      </c>
      <c r="I994" s="389" t="n">
        <v>16.7</v>
      </c>
      <c r="J994" s="389" t="n">
        <v>16.7</v>
      </c>
      <c r="K994" s="369"/>
    </row>
    <row r="995" customFormat="false" ht="12" hidden="false" customHeight="false" outlineLevel="0" collapsed="false">
      <c r="A995" s="386" t="s">
        <v>1732</v>
      </c>
      <c r="B995" s="387" t="s">
        <v>1324</v>
      </c>
      <c r="C995" s="388" t="n">
        <v>3</v>
      </c>
      <c r="D995" s="388" t="n">
        <v>2350</v>
      </c>
      <c r="E995" s="388" t="s">
        <v>337</v>
      </c>
      <c r="F995" s="388" t="s">
        <v>337</v>
      </c>
      <c r="G995" s="388" t="s">
        <v>337</v>
      </c>
      <c r="H995" s="388" t="s">
        <v>337</v>
      </c>
      <c r="I995" s="389" t="s">
        <v>337</v>
      </c>
      <c r="J995" s="389" t="s">
        <v>337</v>
      </c>
      <c r="K995" s="369"/>
    </row>
    <row r="996" customFormat="false" ht="12" hidden="false" customHeight="false" outlineLevel="0" collapsed="false">
      <c r="A996" s="386" t="s">
        <v>1732</v>
      </c>
      <c r="B996" s="387" t="s">
        <v>1326</v>
      </c>
      <c r="C996" s="388" t="n">
        <v>1207</v>
      </c>
      <c r="D996" s="388" t="n">
        <v>1723872</v>
      </c>
      <c r="E996" s="388" t="n">
        <v>170375</v>
      </c>
      <c r="F996" s="388" t="n">
        <v>241</v>
      </c>
      <c r="G996" s="388" t="n">
        <v>0</v>
      </c>
      <c r="H996" s="388" t="n">
        <v>0</v>
      </c>
      <c r="I996" s="389" t="n">
        <v>78.7</v>
      </c>
      <c r="J996" s="389" t="n">
        <v>86.5</v>
      </c>
      <c r="K996" s="369"/>
    </row>
    <row r="997" customFormat="false" ht="12" hidden="false" customHeight="false" outlineLevel="0" collapsed="false">
      <c r="A997" s="386" t="s">
        <v>1732</v>
      </c>
      <c r="B997" s="387" t="s">
        <v>1330</v>
      </c>
      <c r="C997" s="388" t="n">
        <v>209</v>
      </c>
      <c r="D997" s="388" t="n">
        <v>253308</v>
      </c>
      <c r="E997" s="388" t="n">
        <v>26705</v>
      </c>
      <c r="F997" s="388" t="n">
        <v>32</v>
      </c>
      <c r="G997" s="388" t="s">
        <v>337</v>
      </c>
      <c r="H997" s="388" t="s">
        <v>337</v>
      </c>
      <c r="I997" s="389" t="n">
        <v>79.2</v>
      </c>
      <c r="J997" s="389" t="n">
        <v>83.1</v>
      </c>
      <c r="K997" s="369"/>
    </row>
    <row r="998" customFormat="false" ht="12" hidden="false" customHeight="false" outlineLevel="0" collapsed="false">
      <c r="A998" s="386" t="s">
        <v>1732</v>
      </c>
      <c r="B998" s="387" t="s">
        <v>1339</v>
      </c>
      <c r="C998" s="388" t="n">
        <v>939</v>
      </c>
      <c r="D998" s="388" t="n">
        <v>1298637</v>
      </c>
      <c r="E998" s="388" t="n">
        <v>137879</v>
      </c>
      <c r="F998" s="388" t="n">
        <v>191</v>
      </c>
      <c r="G998" s="388" t="n">
        <v>0</v>
      </c>
      <c r="H998" s="388" t="n">
        <v>0</v>
      </c>
      <c r="I998" s="389" t="n">
        <v>79</v>
      </c>
      <c r="J998" s="389" t="n">
        <v>87.7</v>
      </c>
      <c r="K998" s="369"/>
    </row>
    <row r="999" customFormat="false" ht="12" hidden="false" customHeight="false" outlineLevel="0" collapsed="false">
      <c r="A999" s="386" t="s">
        <v>1732</v>
      </c>
      <c r="B999" s="387" t="s">
        <v>1351</v>
      </c>
      <c r="C999" s="388" t="n">
        <v>7</v>
      </c>
      <c r="D999" s="388" t="n">
        <v>4183</v>
      </c>
      <c r="E999" s="388" t="n">
        <v>18</v>
      </c>
      <c r="F999" s="388" t="n">
        <v>0</v>
      </c>
      <c r="G999" s="388" t="s">
        <v>337</v>
      </c>
      <c r="H999" s="388" t="s">
        <v>337</v>
      </c>
      <c r="I999" s="389" t="n">
        <v>25</v>
      </c>
      <c r="J999" s="389" t="n">
        <v>25</v>
      </c>
      <c r="K999" s="369"/>
    </row>
    <row r="1000" customFormat="false" ht="12" hidden="false" customHeight="false" outlineLevel="0" collapsed="false">
      <c r="A1000" s="386" t="s">
        <v>1732</v>
      </c>
      <c r="B1000" s="387" t="s">
        <v>1354</v>
      </c>
      <c r="C1000" s="388" t="n">
        <v>196</v>
      </c>
      <c r="D1000" s="388" t="n">
        <v>186788</v>
      </c>
      <c r="E1000" s="388" t="n">
        <v>26565</v>
      </c>
      <c r="F1000" s="388" t="n">
        <v>25</v>
      </c>
      <c r="G1000" s="388" t="s">
        <v>337</v>
      </c>
      <c r="H1000" s="388" t="s">
        <v>337</v>
      </c>
      <c r="I1000" s="389" t="n">
        <v>83.7</v>
      </c>
      <c r="J1000" s="389" t="n">
        <v>87.2</v>
      </c>
      <c r="K1000" s="369"/>
    </row>
    <row r="1001" customFormat="false" ht="12" hidden="false" customHeight="false" outlineLevel="0" collapsed="false">
      <c r="A1001" s="386" t="s">
        <v>1732</v>
      </c>
      <c r="B1001" s="387" t="s">
        <v>1355</v>
      </c>
      <c r="C1001" s="388" t="n">
        <v>196</v>
      </c>
      <c r="D1001" s="388" t="n">
        <v>186788</v>
      </c>
      <c r="E1001" s="388" t="n">
        <v>26565</v>
      </c>
      <c r="F1001" s="388" t="n">
        <v>25</v>
      </c>
      <c r="G1001" s="388" t="s">
        <v>337</v>
      </c>
      <c r="H1001" s="388" t="s">
        <v>337</v>
      </c>
      <c r="I1001" s="389" t="n">
        <v>83.7</v>
      </c>
      <c r="J1001" s="389" t="n">
        <v>87.2</v>
      </c>
      <c r="K1001" s="369"/>
    </row>
    <row r="1002" customFormat="false" ht="12" hidden="false" customHeight="false" outlineLevel="0" collapsed="false">
      <c r="A1002" s="386" t="s">
        <v>1732</v>
      </c>
      <c r="B1002" s="387" t="s">
        <v>1357</v>
      </c>
      <c r="C1002" s="388" t="n">
        <v>718</v>
      </c>
      <c r="D1002" s="388" t="n">
        <v>401361</v>
      </c>
      <c r="E1002" s="388" t="n">
        <v>84837</v>
      </c>
      <c r="F1002" s="388" t="n">
        <v>47</v>
      </c>
      <c r="G1002" s="388" t="s">
        <v>337</v>
      </c>
      <c r="H1002" s="388" t="s">
        <v>337</v>
      </c>
      <c r="I1002" s="389" t="n">
        <v>75.1</v>
      </c>
      <c r="J1002" s="389" t="n">
        <v>78.8</v>
      </c>
      <c r="K1002" s="369"/>
    </row>
    <row r="1003" customFormat="false" ht="12" hidden="false" customHeight="false" outlineLevel="0" collapsed="false">
      <c r="A1003" s="386" t="s">
        <v>1732</v>
      </c>
      <c r="B1003" s="387" t="s">
        <v>1374</v>
      </c>
      <c r="C1003" s="388" t="n">
        <v>691</v>
      </c>
      <c r="D1003" s="388" t="n">
        <v>383505</v>
      </c>
      <c r="E1003" s="388" t="n">
        <v>84403</v>
      </c>
      <c r="F1003" s="388" t="n">
        <v>47</v>
      </c>
      <c r="G1003" s="388" t="s">
        <v>337</v>
      </c>
      <c r="H1003" s="388" t="s">
        <v>337</v>
      </c>
      <c r="I1003" s="389" t="n">
        <v>75.2</v>
      </c>
      <c r="J1003" s="389" t="n">
        <v>78.9</v>
      </c>
      <c r="K1003" s="369"/>
    </row>
    <row r="1004" customFormat="false" ht="12" hidden="false" customHeight="false" outlineLevel="0" collapsed="false">
      <c r="A1004" s="386" t="s">
        <v>1732</v>
      </c>
      <c r="B1004" s="387" t="s">
        <v>1384</v>
      </c>
      <c r="C1004" s="388" t="n">
        <v>1321</v>
      </c>
      <c r="D1004" s="388" t="n">
        <v>2409685</v>
      </c>
      <c r="E1004" s="388" t="n">
        <v>170231</v>
      </c>
      <c r="F1004" s="388" t="n">
        <v>339</v>
      </c>
      <c r="G1004" s="388" t="s">
        <v>337</v>
      </c>
      <c r="H1004" s="388" t="s">
        <v>337</v>
      </c>
      <c r="I1004" s="389" t="n">
        <v>76.6</v>
      </c>
      <c r="J1004" s="389" t="n">
        <v>80.2</v>
      </c>
      <c r="K1004" s="369"/>
    </row>
    <row r="1005" customFormat="false" ht="12" hidden="false" customHeight="false" outlineLevel="0" collapsed="false">
      <c r="A1005" s="386" t="s">
        <v>1732</v>
      </c>
      <c r="B1005" s="387" t="s">
        <v>1387</v>
      </c>
      <c r="C1005" s="388" t="n">
        <v>2</v>
      </c>
      <c r="D1005" s="388" t="n">
        <v>2358</v>
      </c>
      <c r="E1005" s="388" t="n">
        <v>5</v>
      </c>
      <c r="F1005" s="388" t="n">
        <v>0</v>
      </c>
      <c r="G1005" s="388" t="s">
        <v>337</v>
      </c>
      <c r="H1005" s="388" t="s">
        <v>337</v>
      </c>
      <c r="I1005" s="389" t="n">
        <v>45.5</v>
      </c>
      <c r="J1005" s="389" t="n">
        <v>45.5</v>
      </c>
      <c r="K1005" s="369"/>
    </row>
    <row r="1006" customFormat="false" ht="12" hidden="false" customHeight="false" outlineLevel="0" collapsed="false">
      <c r="A1006" s="386" t="s">
        <v>1732</v>
      </c>
      <c r="B1006" s="387" t="s">
        <v>1389</v>
      </c>
      <c r="C1006" s="388" t="n">
        <v>1</v>
      </c>
      <c r="D1006" s="388" t="n">
        <v>2231</v>
      </c>
      <c r="E1006" s="388" t="n">
        <v>147</v>
      </c>
      <c r="F1006" s="388" t="n">
        <v>0</v>
      </c>
      <c r="G1006" s="388" t="s">
        <v>337</v>
      </c>
      <c r="H1006" s="388" t="s">
        <v>337</v>
      </c>
      <c r="I1006" s="389" t="n">
        <v>91.9</v>
      </c>
      <c r="J1006" s="389" t="n">
        <v>94.2</v>
      </c>
      <c r="K1006" s="369"/>
    </row>
    <row r="1007" customFormat="false" ht="12" hidden="false" customHeight="false" outlineLevel="0" collapsed="false">
      <c r="A1007" s="386" t="s">
        <v>1732</v>
      </c>
      <c r="B1007" s="387" t="s">
        <v>1391</v>
      </c>
      <c r="C1007" s="388" t="n">
        <v>188</v>
      </c>
      <c r="D1007" s="388" t="n">
        <v>180491</v>
      </c>
      <c r="E1007" s="388" t="n">
        <v>19641</v>
      </c>
      <c r="F1007" s="388" t="n">
        <v>19</v>
      </c>
      <c r="G1007" s="388" t="s">
        <v>337</v>
      </c>
      <c r="H1007" s="388" t="s">
        <v>337</v>
      </c>
      <c r="I1007" s="389" t="n">
        <v>66.8</v>
      </c>
      <c r="J1007" s="389" t="n">
        <v>69.8</v>
      </c>
      <c r="K1007" s="369"/>
    </row>
    <row r="1008" customFormat="false" ht="12" hidden="false" customHeight="false" outlineLevel="0" collapsed="false">
      <c r="A1008" s="386" t="s">
        <v>1732</v>
      </c>
      <c r="B1008" s="387" t="s">
        <v>1396</v>
      </c>
      <c r="C1008" s="388" t="n">
        <v>61</v>
      </c>
      <c r="D1008" s="388" t="n">
        <v>67100</v>
      </c>
      <c r="E1008" s="388" t="n">
        <v>7284</v>
      </c>
      <c r="F1008" s="388" t="n">
        <v>8</v>
      </c>
      <c r="G1008" s="388" t="s">
        <v>337</v>
      </c>
      <c r="H1008" s="388" t="s">
        <v>337</v>
      </c>
      <c r="I1008" s="389" t="n">
        <v>80.4</v>
      </c>
      <c r="J1008" s="389" t="n">
        <v>83.7</v>
      </c>
      <c r="K1008" s="369"/>
    </row>
    <row r="1009" customFormat="false" ht="12" hidden="false" customHeight="false" outlineLevel="0" collapsed="false">
      <c r="A1009" s="386" t="s">
        <v>1732</v>
      </c>
      <c r="B1009" s="387" t="s">
        <v>1398</v>
      </c>
      <c r="C1009" s="388" t="n">
        <v>126</v>
      </c>
      <c r="D1009" s="388" t="n">
        <v>112392</v>
      </c>
      <c r="E1009" s="388" t="n">
        <v>12357</v>
      </c>
      <c r="F1009" s="388" t="n">
        <v>11</v>
      </c>
      <c r="G1009" s="388" t="s">
        <v>337</v>
      </c>
      <c r="H1009" s="388" t="s">
        <v>337</v>
      </c>
      <c r="I1009" s="389" t="n">
        <v>60.8</v>
      </c>
      <c r="J1009" s="389" t="n">
        <v>63.7</v>
      </c>
      <c r="K1009" s="369"/>
    </row>
    <row r="1010" customFormat="false" ht="12" hidden="false" customHeight="false" outlineLevel="0" collapsed="false">
      <c r="A1010" s="386" t="s">
        <v>1732</v>
      </c>
      <c r="B1010" s="387" t="s">
        <v>1405</v>
      </c>
      <c r="C1010" s="388" t="n">
        <v>3</v>
      </c>
      <c r="D1010" s="388" t="n">
        <v>2520</v>
      </c>
      <c r="E1010" s="388" t="n">
        <v>10</v>
      </c>
      <c r="F1010" s="388" t="n">
        <v>0</v>
      </c>
      <c r="G1010" s="388" t="s">
        <v>337</v>
      </c>
      <c r="H1010" s="388" t="s">
        <v>337</v>
      </c>
      <c r="I1010" s="389" t="n">
        <v>43.5</v>
      </c>
      <c r="J1010" s="389" t="n">
        <v>43.5</v>
      </c>
      <c r="K1010" s="369"/>
    </row>
    <row r="1011" customFormat="false" ht="12" hidden="false" customHeight="false" outlineLevel="0" collapsed="false">
      <c r="A1011" s="386" t="s">
        <v>1732</v>
      </c>
      <c r="B1011" s="387" t="s">
        <v>1413</v>
      </c>
      <c r="C1011" s="388" t="n">
        <v>5</v>
      </c>
      <c r="D1011" s="388" t="n">
        <v>9668</v>
      </c>
      <c r="E1011" s="388" t="n">
        <v>163</v>
      </c>
      <c r="F1011" s="388" t="n">
        <v>0</v>
      </c>
      <c r="G1011" s="388" t="s">
        <v>337</v>
      </c>
      <c r="H1011" s="388" t="s">
        <v>337</v>
      </c>
      <c r="I1011" s="389" t="n">
        <v>68.8</v>
      </c>
      <c r="J1011" s="389" t="n">
        <v>76.2</v>
      </c>
      <c r="K1011" s="369"/>
    </row>
    <row r="1012" customFormat="false" ht="12" hidden="false" customHeight="false" outlineLevel="0" collapsed="false">
      <c r="A1012" s="386" t="s">
        <v>1732</v>
      </c>
      <c r="B1012" s="387" t="s">
        <v>1423</v>
      </c>
      <c r="C1012" s="388" t="n">
        <v>87</v>
      </c>
      <c r="D1012" s="388" t="n">
        <v>47335</v>
      </c>
      <c r="E1012" s="388" t="n">
        <v>276</v>
      </c>
      <c r="F1012" s="388" t="n">
        <v>0</v>
      </c>
      <c r="G1012" s="388" t="s">
        <v>337</v>
      </c>
      <c r="H1012" s="388" t="s">
        <v>337</v>
      </c>
      <c r="I1012" s="389" t="n">
        <v>24.3</v>
      </c>
      <c r="J1012" s="389" t="n">
        <v>25</v>
      </c>
      <c r="K1012" s="369"/>
    </row>
    <row r="1013" customFormat="false" ht="12" hidden="false" customHeight="false" outlineLevel="0" collapsed="false">
      <c r="A1013" s="386" t="s">
        <v>1732</v>
      </c>
      <c r="B1013" s="387" t="s">
        <v>1433</v>
      </c>
      <c r="C1013" s="388" t="n">
        <v>140</v>
      </c>
      <c r="D1013" s="388" t="n">
        <v>167720</v>
      </c>
      <c r="E1013" s="388" t="n">
        <v>19867</v>
      </c>
      <c r="F1013" s="388" t="n">
        <v>24</v>
      </c>
      <c r="G1013" s="388" t="s">
        <v>337</v>
      </c>
      <c r="H1013" s="388" t="s">
        <v>337</v>
      </c>
      <c r="I1013" s="389" t="n">
        <v>78.2</v>
      </c>
      <c r="J1013" s="389" t="n">
        <v>79.4</v>
      </c>
      <c r="K1013" s="369"/>
    </row>
    <row r="1014" customFormat="false" ht="12" hidden="false" customHeight="false" outlineLevel="0" collapsed="false">
      <c r="A1014" s="386" t="s">
        <v>1732</v>
      </c>
      <c r="B1014" s="387" t="s">
        <v>1434</v>
      </c>
      <c r="C1014" s="388" t="n">
        <v>140</v>
      </c>
      <c r="D1014" s="388" t="n">
        <v>167720</v>
      </c>
      <c r="E1014" s="388" t="n">
        <v>19867</v>
      </c>
      <c r="F1014" s="388" t="n">
        <v>24</v>
      </c>
      <c r="G1014" s="388" t="s">
        <v>337</v>
      </c>
      <c r="H1014" s="388" t="s">
        <v>337</v>
      </c>
      <c r="I1014" s="389" t="n">
        <v>78.2</v>
      </c>
      <c r="J1014" s="389" t="n">
        <v>79.4</v>
      </c>
      <c r="K1014" s="369"/>
    </row>
    <row r="1015" customFormat="false" ht="12" hidden="false" customHeight="false" outlineLevel="0" collapsed="false">
      <c r="A1015" s="386" t="s">
        <v>1732</v>
      </c>
      <c r="B1015" s="387" t="s">
        <v>1436</v>
      </c>
      <c r="C1015" s="388" t="n">
        <v>614</v>
      </c>
      <c r="D1015" s="388" t="n">
        <v>1539154</v>
      </c>
      <c r="E1015" s="388" t="n">
        <v>92585</v>
      </c>
      <c r="F1015" s="388" t="n">
        <v>234</v>
      </c>
      <c r="G1015" s="388" t="s">
        <v>337</v>
      </c>
      <c r="H1015" s="388" t="s">
        <v>337</v>
      </c>
      <c r="I1015" s="389" t="n">
        <v>79.3</v>
      </c>
      <c r="J1015" s="389" t="n">
        <v>85.3</v>
      </c>
      <c r="K1015" s="369"/>
    </row>
    <row r="1016" customFormat="false" ht="12" hidden="false" customHeight="false" outlineLevel="0" collapsed="false">
      <c r="A1016" s="386" t="s">
        <v>1732</v>
      </c>
      <c r="B1016" s="387" t="s">
        <v>1440</v>
      </c>
      <c r="C1016" s="388" t="n">
        <v>368</v>
      </c>
      <c r="D1016" s="388" t="n">
        <v>1032608</v>
      </c>
      <c r="E1016" s="388" t="n">
        <v>57822</v>
      </c>
      <c r="F1016" s="388" t="n">
        <v>162</v>
      </c>
      <c r="G1016" s="388" t="s">
        <v>337</v>
      </c>
      <c r="H1016" s="388" t="s">
        <v>337</v>
      </c>
      <c r="I1016" s="389" t="n">
        <v>81.2</v>
      </c>
      <c r="J1016" s="389" t="n">
        <v>87.2</v>
      </c>
      <c r="K1016" s="369"/>
    </row>
    <row r="1017" customFormat="false" ht="12" hidden="false" customHeight="false" outlineLevel="0" collapsed="false">
      <c r="A1017" s="386" t="s">
        <v>1732</v>
      </c>
      <c r="B1017" s="387" t="s">
        <v>1449</v>
      </c>
      <c r="C1017" s="388" t="n">
        <v>129</v>
      </c>
      <c r="D1017" s="388" t="n">
        <v>254259</v>
      </c>
      <c r="E1017" s="388" t="n">
        <v>19223</v>
      </c>
      <c r="F1017" s="388" t="n">
        <v>38</v>
      </c>
      <c r="G1017" s="388" t="s">
        <v>337</v>
      </c>
      <c r="H1017" s="388" t="s">
        <v>337</v>
      </c>
      <c r="I1017" s="389" t="n">
        <v>73.6</v>
      </c>
      <c r="J1017" s="389" t="n">
        <v>81.7</v>
      </c>
      <c r="K1017" s="369"/>
    </row>
    <row r="1018" customFormat="false" ht="12" hidden="false" customHeight="false" outlineLevel="0" collapsed="false">
      <c r="A1018" s="386" t="s">
        <v>1732</v>
      </c>
      <c r="B1018" s="387" t="s">
        <v>1454</v>
      </c>
      <c r="C1018" s="388" t="n">
        <v>281</v>
      </c>
      <c r="D1018" s="388" t="n">
        <v>458208</v>
      </c>
      <c r="E1018" s="388" t="n">
        <v>37537</v>
      </c>
      <c r="F1018" s="388" t="n">
        <v>61</v>
      </c>
      <c r="G1018" s="388" t="s">
        <v>337</v>
      </c>
      <c r="H1018" s="388" t="s">
        <v>337</v>
      </c>
      <c r="I1018" s="389" t="n">
        <v>76.7</v>
      </c>
      <c r="J1018" s="389" t="n">
        <v>76.8</v>
      </c>
      <c r="K1018" s="369"/>
    </row>
    <row r="1019" customFormat="false" ht="12" hidden="false" customHeight="false" outlineLevel="0" collapsed="false">
      <c r="A1019" s="386" t="s">
        <v>1732</v>
      </c>
      <c r="B1019" s="387" t="s">
        <v>1457</v>
      </c>
      <c r="C1019" s="388" t="n">
        <v>199</v>
      </c>
      <c r="D1019" s="388" t="n">
        <v>336310</v>
      </c>
      <c r="E1019" s="388" t="n">
        <v>28139</v>
      </c>
      <c r="F1019" s="388" t="n">
        <v>48</v>
      </c>
      <c r="G1019" s="388" t="s">
        <v>337</v>
      </c>
      <c r="H1019" s="388" t="s">
        <v>337</v>
      </c>
      <c r="I1019" s="389" t="n">
        <v>80.4</v>
      </c>
      <c r="J1019" s="389" t="n">
        <v>80.5</v>
      </c>
      <c r="K1019" s="369"/>
    </row>
    <row r="1020" customFormat="false" ht="12" hidden="false" customHeight="false" outlineLevel="0" collapsed="false">
      <c r="A1020" s="386" t="s">
        <v>1732</v>
      </c>
      <c r="B1020" s="387" t="s">
        <v>1458</v>
      </c>
      <c r="C1020" s="388" t="n">
        <v>51</v>
      </c>
      <c r="D1020" s="388" t="n">
        <v>83079</v>
      </c>
      <c r="E1020" s="388" t="n">
        <v>6291</v>
      </c>
      <c r="F1020" s="388" t="n">
        <v>10</v>
      </c>
      <c r="G1020" s="388" t="s">
        <v>337</v>
      </c>
      <c r="H1020" s="388" t="s">
        <v>337</v>
      </c>
      <c r="I1020" s="389" t="n">
        <v>71.2</v>
      </c>
      <c r="J1020" s="389" t="n">
        <v>71.2</v>
      </c>
      <c r="K1020" s="369"/>
    </row>
    <row r="1021" customFormat="false" ht="12" hidden="false" customHeight="false" outlineLevel="0" collapsed="false">
      <c r="A1021" s="386" t="s">
        <v>1732</v>
      </c>
      <c r="B1021" s="387" t="s">
        <v>1463</v>
      </c>
      <c r="C1021" s="388" t="n">
        <v>20</v>
      </c>
      <c r="D1021" s="388" t="n">
        <v>64439</v>
      </c>
      <c r="E1021" s="388" t="n">
        <v>2780</v>
      </c>
      <c r="F1021" s="388" t="n">
        <v>9</v>
      </c>
      <c r="G1021" s="388" t="s">
        <v>337</v>
      </c>
      <c r="H1021" s="388" t="s">
        <v>337</v>
      </c>
      <c r="I1021" s="389" t="n">
        <v>80.9</v>
      </c>
      <c r="J1021" s="389" t="n">
        <v>91.4</v>
      </c>
      <c r="K1021" s="369"/>
    </row>
    <row r="1022" customFormat="false" ht="12" hidden="false" customHeight="false" outlineLevel="0" collapsed="false">
      <c r="A1022" s="386" t="s">
        <v>1732</v>
      </c>
      <c r="B1022" s="387" t="s">
        <v>1464</v>
      </c>
      <c r="C1022" s="388" t="n">
        <v>17</v>
      </c>
      <c r="D1022" s="388" t="n">
        <v>59160</v>
      </c>
      <c r="E1022" s="388" t="n">
        <v>2604</v>
      </c>
      <c r="F1022" s="388" t="n">
        <v>9</v>
      </c>
      <c r="G1022" s="388" t="s">
        <v>337</v>
      </c>
      <c r="H1022" s="388" t="s">
        <v>337</v>
      </c>
      <c r="I1022" s="389" t="n">
        <v>80.6</v>
      </c>
      <c r="J1022" s="389" t="n">
        <v>91.5</v>
      </c>
      <c r="K1022" s="369"/>
    </row>
    <row r="1023" customFormat="false" ht="12" hidden="false" customHeight="false" outlineLevel="0" collapsed="false">
      <c r="A1023" s="386" t="s">
        <v>1732</v>
      </c>
      <c r="B1023" s="387" t="s">
        <v>1525</v>
      </c>
      <c r="C1023" s="388" t="n">
        <v>3</v>
      </c>
      <c r="D1023" s="388" t="n">
        <v>5279</v>
      </c>
      <c r="E1023" s="388" t="n">
        <v>176</v>
      </c>
      <c r="F1023" s="388" t="n">
        <v>0</v>
      </c>
      <c r="G1023" s="388" t="s">
        <v>337</v>
      </c>
      <c r="H1023" s="388" t="s">
        <v>337</v>
      </c>
      <c r="I1023" s="389" t="n">
        <v>85.4</v>
      </c>
      <c r="J1023" s="389" t="n">
        <v>89.8</v>
      </c>
      <c r="K1023" s="369"/>
    </row>
    <row r="1024" customFormat="false" ht="12" hidden="false" customHeight="false" outlineLevel="0" collapsed="false">
      <c r="A1024" s="386" t="s">
        <v>1732</v>
      </c>
      <c r="B1024" s="387" t="s">
        <v>1617</v>
      </c>
      <c r="C1024" s="388" t="n">
        <v>6</v>
      </c>
      <c r="D1024" s="388" t="n">
        <v>22844</v>
      </c>
      <c r="E1024" s="388" t="n">
        <v>2</v>
      </c>
      <c r="F1024" s="388" t="n">
        <v>0</v>
      </c>
      <c r="G1024" s="388" t="s">
        <v>337</v>
      </c>
      <c r="H1024" s="388" t="s">
        <v>337</v>
      </c>
      <c r="I1024" s="389" t="n">
        <v>2.9</v>
      </c>
      <c r="J1024" s="389" t="n">
        <v>2.9</v>
      </c>
      <c r="K1024" s="369"/>
    </row>
    <row r="1025" customFormat="false" ht="12" hidden="false" customHeight="false" outlineLevel="0" collapsed="false">
      <c r="A1025" s="386" t="s">
        <v>1732</v>
      </c>
      <c r="B1025" s="387" t="s">
        <v>1649</v>
      </c>
      <c r="C1025" s="388" t="n">
        <v>4</v>
      </c>
      <c r="D1025" s="388" t="n">
        <v>13320</v>
      </c>
      <c r="E1025" s="388" t="s">
        <v>337</v>
      </c>
      <c r="F1025" s="388" t="s">
        <v>337</v>
      </c>
      <c r="G1025" s="388" t="s">
        <v>337</v>
      </c>
      <c r="H1025" s="388" t="s">
        <v>337</v>
      </c>
      <c r="I1025" s="389" t="s">
        <v>337</v>
      </c>
      <c r="J1025" s="389" t="s">
        <v>337</v>
      </c>
      <c r="K1025" s="369"/>
    </row>
    <row r="1026" customFormat="false" ht="12" hidden="false" customHeight="false" outlineLevel="0" collapsed="false">
      <c r="A1026" s="386" t="s">
        <v>1732</v>
      </c>
      <c r="B1026" s="387" t="s">
        <v>1686</v>
      </c>
      <c r="C1026" s="388" t="n">
        <v>2</v>
      </c>
      <c r="D1026" s="388" t="n">
        <v>9524</v>
      </c>
      <c r="E1026" s="388" t="n">
        <v>2</v>
      </c>
      <c r="F1026" s="388" t="n">
        <v>0</v>
      </c>
      <c r="G1026" s="388" t="s">
        <v>337</v>
      </c>
      <c r="H1026" s="388" t="s">
        <v>337</v>
      </c>
      <c r="I1026" s="389" t="n">
        <v>12.5</v>
      </c>
      <c r="J1026" s="389" t="n">
        <v>12.5</v>
      </c>
      <c r="K1026" s="369"/>
    </row>
    <row r="1027" customFormat="false" ht="12" hidden="false" customHeight="false" outlineLevel="0" collapsed="false">
      <c r="A1027" s="386"/>
      <c r="B1027" s="387"/>
      <c r="C1027" s="388"/>
      <c r="D1027" s="388"/>
      <c r="E1027" s="388"/>
      <c r="F1027" s="388"/>
      <c r="G1027" s="388"/>
      <c r="H1027" s="388"/>
      <c r="I1027" s="389"/>
      <c r="J1027" s="389"/>
      <c r="K1027" s="369"/>
    </row>
    <row r="1028" customFormat="false" ht="12" hidden="false" customHeight="false" outlineLevel="0" collapsed="false">
      <c r="A1028" s="386" t="s">
        <v>1733</v>
      </c>
      <c r="B1028" s="387" t="s">
        <v>1168</v>
      </c>
      <c r="C1028" s="388" t="n">
        <v>3673</v>
      </c>
      <c r="D1028" s="388" t="n">
        <v>5480148</v>
      </c>
      <c r="E1028" s="388" t="n">
        <v>354600</v>
      </c>
      <c r="F1028" s="388" t="n">
        <v>697</v>
      </c>
      <c r="G1028" s="388" t="n">
        <v>106</v>
      </c>
      <c r="H1028" s="388" t="n">
        <v>402</v>
      </c>
      <c r="I1028" s="389" t="n">
        <v>61.4</v>
      </c>
      <c r="J1028" s="389" t="n">
        <v>80.2</v>
      </c>
      <c r="K1028" s="369"/>
    </row>
    <row r="1029" customFormat="false" ht="12" hidden="false" customHeight="false" outlineLevel="0" collapsed="false">
      <c r="A1029" s="386" t="s">
        <v>1733</v>
      </c>
      <c r="B1029" s="387" t="s">
        <v>1169</v>
      </c>
      <c r="C1029" s="388" t="n">
        <v>3559</v>
      </c>
      <c r="D1029" s="388" t="n">
        <v>5150172</v>
      </c>
      <c r="E1029" s="388" t="n">
        <v>338512</v>
      </c>
      <c r="F1029" s="388" t="n">
        <v>651</v>
      </c>
      <c r="G1029" s="388" t="n">
        <v>18</v>
      </c>
      <c r="H1029" s="388" t="n">
        <v>22</v>
      </c>
      <c r="I1029" s="389" t="n">
        <v>61.2</v>
      </c>
      <c r="J1029" s="389" t="n">
        <v>80</v>
      </c>
      <c r="K1029" s="369"/>
    </row>
    <row r="1030" customFormat="false" ht="12" hidden="false" customHeight="false" outlineLevel="0" collapsed="false">
      <c r="A1030" s="386" t="s">
        <v>1733</v>
      </c>
      <c r="B1030" s="387" t="s">
        <v>1170</v>
      </c>
      <c r="C1030" s="388" t="n">
        <v>1786</v>
      </c>
      <c r="D1030" s="388" t="n">
        <v>2867121</v>
      </c>
      <c r="E1030" s="388" t="n">
        <v>193948</v>
      </c>
      <c r="F1030" s="388" t="n">
        <v>386</v>
      </c>
      <c r="G1030" s="388" t="n">
        <v>7</v>
      </c>
      <c r="H1030" s="388" t="n">
        <v>4</v>
      </c>
      <c r="I1030" s="389" t="n">
        <v>64.4</v>
      </c>
      <c r="J1030" s="389" t="n">
        <v>82.1</v>
      </c>
      <c r="K1030" s="369"/>
    </row>
    <row r="1031" customFormat="false" ht="12" hidden="false" customHeight="false" outlineLevel="0" collapsed="false">
      <c r="A1031" s="386" t="s">
        <v>1733</v>
      </c>
      <c r="B1031" s="387" t="s">
        <v>1171</v>
      </c>
      <c r="C1031" s="388" t="n">
        <v>7</v>
      </c>
      <c r="D1031" s="388" t="n">
        <v>4590</v>
      </c>
      <c r="E1031" s="388" t="n">
        <v>51</v>
      </c>
      <c r="F1031" s="388" t="n">
        <v>0</v>
      </c>
      <c r="G1031" s="388" t="s">
        <v>337</v>
      </c>
      <c r="H1031" s="388" t="s">
        <v>337</v>
      </c>
      <c r="I1031" s="389" t="n">
        <v>30.9</v>
      </c>
      <c r="J1031" s="389" t="n">
        <v>50</v>
      </c>
      <c r="K1031" s="369"/>
    </row>
    <row r="1032" customFormat="false" ht="12" hidden="false" customHeight="false" outlineLevel="0" collapsed="false">
      <c r="A1032" s="386" t="s">
        <v>1733</v>
      </c>
      <c r="B1032" s="387" t="s">
        <v>1175</v>
      </c>
      <c r="C1032" s="388" t="n">
        <v>123</v>
      </c>
      <c r="D1032" s="388" t="n">
        <v>171872</v>
      </c>
      <c r="E1032" s="388" t="n">
        <v>18529</v>
      </c>
      <c r="F1032" s="388" t="n">
        <v>26</v>
      </c>
      <c r="G1032" s="388" t="n">
        <v>0</v>
      </c>
      <c r="H1032" s="388" t="n">
        <v>0</v>
      </c>
      <c r="I1032" s="389" t="n">
        <v>65.6</v>
      </c>
      <c r="J1032" s="389" t="n">
        <v>84.4</v>
      </c>
      <c r="K1032" s="369"/>
    </row>
    <row r="1033" customFormat="false" ht="12" hidden="false" customHeight="false" outlineLevel="0" collapsed="false">
      <c r="A1033" s="386" t="s">
        <v>1733</v>
      </c>
      <c r="B1033" s="387" t="s">
        <v>1176</v>
      </c>
      <c r="C1033" s="388" t="n">
        <v>82</v>
      </c>
      <c r="D1033" s="388" t="n">
        <v>115538</v>
      </c>
      <c r="E1033" s="388" t="n">
        <v>12207</v>
      </c>
      <c r="F1033" s="388" t="n">
        <v>17</v>
      </c>
      <c r="G1033" s="388" t="n">
        <v>0</v>
      </c>
      <c r="H1033" s="388" t="n">
        <v>0</v>
      </c>
      <c r="I1033" s="389" t="n">
        <v>64.2</v>
      </c>
      <c r="J1033" s="389" t="n">
        <v>84.7</v>
      </c>
      <c r="K1033" s="369"/>
    </row>
    <row r="1034" customFormat="false" ht="12" hidden="false" customHeight="false" outlineLevel="0" collapsed="false">
      <c r="A1034" s="386" t="s">
        <v>1733</v>
      </c>
      <c r="B1034" s="387" t="s">
        <v>1179</v>
      </c>
      <c r="C1034" s="388" t="n">
        <v>2</v>
      </c>
      <c r="D1034" s="388" t="n">
        <v>1294</v>
      </c>
      <c r="E1034" s="388" t="n">
        <v>11</v>
      </c>
      <c r="F1034" s="388" t="n">
        <v>0</v>
      </c>
      <c r="G1034" s="388" t="s">
        <v>337</v>
      </c>
      <c r="H1034" s="388" t="s">
        <v>337</v>
      </c>
      <c r="I1034" s="389" t="n">
        <v>52.4</v>
      </c>
      <c r="J1034" s="389" t="n">
        <v>91.7</v>
      </c>
      <c r="K1034" s="369"/>
    </row>
    <row r="1035" customFormat="false" ht="12" hidden="false" customHeight="false" outlineLevel="0" collapsed="false">
      <c r="A1035" s="386" t="s">
        <v>1733</v>
      </c>
      <c r="B1035" s="387" t="s">
        <v>1192</v>
      </c>
      <c r="C1035" s="388" t="n">
        <v>24</v>
      </c>
      <c r="D1035" s="388" t="n">
        <v>24189</v>
      </c>
      <c r="E1035" s="388" t="n">
        <v>178</v>
      </c>
      <c r="F1035" s="388" t="n">
        <v>0</v>
      </c>
      <c r="G1035" s="388" t="s">
        <v>337</v>
      </c>
      <c r="H1035" s="388" t="s">
        <v>337</v>
      </c>
      <c r="I1035" s="389" t="n">
        <v>28.6</v>
      </c>
      <c r="J1035" s="389" t="n">
        <v>51</v>
      </c>
      <c r="K1035" s="369"/>
    </row>
    <row r="1036" customFormat="false" ht="12" hidden="false" customHeight="false" outlineLevel="0" collapsed="false">
      <c r="A1036" s="386" t="s">
        <v>1733</v>
      </c>
      <c r="B1036" s="387" t="s">
        <v>1212</v>
      </c>
      <c r="C1036" s="388" t="n">
        <v>250</v>
      </c>
      <c r="D1036" s="388" t="n">
        <v>450238</v>
      </c>
      <c r="E1036" s="388" t="n">
        <v>36050</v>
      </c>
      <c r="F1036" s="388" t="n">
        <v>65</v>
      </c>
      <c r="G1036" s="388" t="n">
        <v>0</v>
      </c>
      <c r="H1036" s="388" t="n">
        <v>1</v>
      </c>
      <c r="I1036" s="389" t="n">
        <v>63.2</v>
      </c>
      <c r="J1036" s="389" t="n">
        <v>84.6</v>
      </c>
      <c r="K1036" s="369"/>
    </row>
    <row r="1037" customFormat="false" ht="12" hidden="false" customHeight="false" outlineLevel="0" collapsed="false">
      <c r="A1037" s="386" t="s">
        <v>1733</v>
      </c>
      <c r="B1037" s="387" t="s">
        <v>1214</v>
      </c>
      <c r="C1037" s="388" t="n">
        <v>50</v>
      </c>
      <c r="D1037" s="388" t="n">
        <v>69850</v>
      </c>
      <c r="E1037" s="388" t="n">
        <v>6657</v>
      </c>
      <c r="F1037" s="388" t="n">
        <v>9</v>
      </c>
      <c r="G1037" s="388" t="s">
        <v>337</v>
      </c>
      <c r="H1037" s="388" t="s">
        <v>337</v>
      </c>
      <c r="I1037" s="389" t="n">
        <v>55.1</v>
      </c>
      <c r="J1037" s="389" t="n">
        <v>80.9</v>
      </c>
      <c r="K1037" s="369"/>
    </row>
    <row r="1038" customFormat="false" ht="12" hidden="false" customHeight="false" outlineLevel="0" collapsed="false">
      <c r="A1038" s="386" t="s">
        <v>1733</v>
      </c>
      <c r="B1038" s="387" t="s">
        <v>1217</v>
      </c>
      <c r="C1038" s="388" t="n">
        <v>77</v>
      </c>
      <c r="D1038" s="388" t="n">
        <v>152460</v>
      </c>
      <c r="E1038" s="388" t="n">
        <v>11974</v>
      </c>
      <c r="F1038" s="388" t="n">
        <v>24</v>
      </c>
      <c r="G1038" s="388" t="n">
        <v>0</v>
      </c>
      <c r="H1038" s="388" t="n">
        <v>1</v>
      </c>
      <c r="I1038" s="389" t="n">
        <v>70.4</v>
      </c>
      <c r="J1038" s="389" t="n">
        <v>89.4</v>
      </c>
      <c r="K1038" s="369"/>
    </row>
    <row r="1039" customFormat="false" ht="12" hidden="false" customHeight="false" outlineLevel="0" collapsed="false">
      <c r="A1039" s="386" t="s">
        <v>1733</v>
      </c>
      <c r="B1039" s="387" t="s">
        <v>1220</v>
      </c>
      <c r="C1039" s="388" t="n">
        <v>51</v>
      </c>
      <c r="D1039" s="388" t="n">
        <v>97461</v>
      </c>
      <c r="E1039" s="388" t="n">
        <v>7306</v>
      </c>
      <c r="F1039" s="388" t="n">
        <v>14</v>
      </c>
      <c r="G1039" s="388" t="s">
        <v>337</v>
      </c>
      <c r="H1039" s="388" t="s">
        <v>337</v>
      </c>
      <c r="I1039" s="389" t="n">
        <v>64.1</v>
      </c>
      <c r="J1039" s="389" t="n">
        <v>85.8</v>
      </c>
      <c r="K1039" s="369"/>
    </row>
    <row r="1040" customFormat="false" ht="12" hidden="false" customHeight="false" outlineLevel="0" collapsed="false">
      <c r="A1040" s="386" t="s">
        <v>1733</v>
      </c>
      <c r="B1040" s="387" t="s">
        <v>1234</v>
      </c>
      <c r="C1040" s="388" t="n">
        <v>19</v>
      </c>
      <c r="D1040" s="388" t="n">
        <v>20408</v>
      </c>
      <c r="E1040" s="388" t="n">
        <v>1262</v>
      </c>
      <c r="F1040" s="388" t="n">
        <v>2</v>
      </c>
      <c r="G1040" s="388" t="s">
        <v>337</v>
      </c>
      <c r="H1040" s="388" t="s">
        <v>337</v>
      </c>
      <c r="I1040" s="389" t="n">
        <v>74.1</v>
      </c>
      <c r="J1040" s="389" t="n">
        <v>90.1</v>
      </c>
      <c r="K1040" s="369"/>
    </row>
    <row r="1041" customFormat="false" ht="12" hidden="false" customHeight="false" outlineLevel="0" collapsed="false">
      <c r="A1041" s="386" t="s">
        <v>1733</v>
      </c>
      <c r="B1041" s="387" t="s">
        <v>1266</v>
      </c>
      <c r="C1041" s="388" t="n">
        <v>2</v>
      </c>
      <c r="D1041" s="388" t="n">
        <v>1728</v>
      </c>
      <c r="E1041" s="388" t="n">
        <v>121</v>
      </c>
      <c r="F1041" s="388" t="n">
        <v>0</v>
      </c>
      <c r="G1041" s="388" t="s">
        <v>337</v>
      </c>
      <c r="H1041" s="388" t="s">
        <v>337</v>
      </c>
      <c r="I1041" s="389" t="n">
        <v>57.1</v>
      </c>
      <c r="J1041" s="389" t="n">
        <v>77.6</v>
      </c>
      <c r="K1041" s="369"/>
    </row>
    <row r="1042" customFormat="false" ht="12" hidden="false" customHeight="false" outlineLevel="0" collapsed="false">
      <c r="A1042" s="386" t="s">
        <v>1733</v>
      </c>
      <c r="B1042" s="387" t="s">
        <v>1269</v>
      </c>
      <c r="C1042" s="388" t="n">
        <v>2</v>
      </c>
      <c r="D1042" s="388" t="n">
        <v>1124</v>
      </c>
      <c r="E1042" s="388" t="n">
        <v>7</v>
      </c>
      <c r="F1042" s="388" t="n">
        <v>0</v>
      </c>
      <c r="G1042" s="388" t="s">
        <v>337</v>
      </c>
      <c r="H1042" s="388" t="s">
        <v>337</v>
      </c>
      <c r="I1042" s="389" t="n">
        <v>28</v>
      </c>
      <c r="J1042" s="389" t="n">
        <v>53.8</v>
      </c>
      <c r="K1042" s="369"/>
    </row>
    <row r="1043" customFormat="false" ht="12" hidden="false" customHeight="false" outlineLevel="0" collapsed="false">
      <c r="A1043" s="386" t="s">
        <v>1733</v>
      </c>
      <c r="B1043" s="387" t="s">
        <v>1273</v>
      </c>
      <c r="C1043" s="388" t="n">
        <v>8</v>
      </c>
      <c r="D1043" s="388" t="n">
        <v>5014</v>
      </c>
      <c r="E1043" s="388" t="n">
        <v>183</v>
      </c>
      <c r="F1043" s="388" t="n">
        <v>0</v>
      </c>
      <c r="G1043" s="388" t="s">
        <v>337</v>
      </c>
      <c r="H1043" s="388" t="s">
        <v>337</v>
      </c>
      <c r="I1043" s="389" t="n">
        <v>20.5</v>
      </c>
      <c r="J1043" s="389" t="n">
        <v>30.5</v>
      </c>
      <c r="K1043" s="369"/>
    </row>
    <row r="1044" customFormat="false" ht="12" hidden="false" customHeight="false" outlineLevel="0" collapsed="false">
      <c r="A1044" s="386" t="s">
        <v>1733</v>
      </c>
      <c r="B1044" s="387" t="s">
        <v>1282</v>
      </c>
      <c r="C1044" s="388" t="n">
        <v>223</v>
      </c>
      <c r="D1044" s="388" t="n">
        <v>87247</v>
      </c>
      <c r="E1044" s="388" t="n">
        <v>2684</v>
      </c>
      <c r="F1044" s="388" t="n">
        <v>1</v>
      </c>
      <c r="G1044" s="388" t="n">
        <v>4</v>
      </c>
      <c r="H1044" s="388" t="n">
        <v>2</v>
      </c>
      <c r="I1044" s="389" t="n">
        <v>26.3</v>
      </c>
      <c r="J1044" s="389" t="n">
        <v>38.4</v>
      </c>
      <c r="K1044" s="369"/>
    </row>
    <row r="1045" customFormat="false" ht="12" hidden="false" customHeight="false" outlineLevel="0" collapsed="false">
      <c r="A1045" s="386" t="s">
        <v>1733</v>
      </c>
      <c r="B1045" s="387" t="s">
        <v>1288</v>
      </c>
      <c r="C1045" s="388" t="n">
        <v>202</v>
      </c>
      <c r="D1045" s="388" t="n">
        <v>78982</v>
      </c>
      <c r="E1045" s="388" t="n">
        <v>2584</v>
      </c>
      <c r="F1045" s="388" t="n">
        <v>1</v>
      </c>
      <c r="G1045" s="388" t="n">
        <v>0</v>
      </c>
      <c r="H1045" s="388" t="n">
        <v>0</v>
      </c>
      <c r="I1045" s="389" t="n">
        <v>26</v>
      </c>
      <c r="J1045" s="389" t="n">
        <v>38.1</v>
      </c>
      <c r="K1045" s="369"/>
    </row>
    <row r="1046" customFormat="false" ht="12" hidden="false" customHeight="false" outlineLevel="0" collapsed="false">
      <c r="A1046" s="386" t="s">
        <v>1733</v>
      </c>
      <c r="B1046" s="387" t="s">
        <v>1289</v>
      </c>
      <c r="C1046" s="388" t="n">
        <v>13</v>
      </c>
      <c r="D1046" s="388" t="n">
        <v>5002</v>
      </c>
      <c r="E1046" s="388" t="n">
        <v>174</v>
      </c>
      <c r="F1046" s="388" t="n">
        <v>0</v>
      </c>
      <c r="G1046" s="388" t="s">
        <v>337</v>
      </c>
      <c r="H1046" s="388" t="s">
        <v>337</v>
      </c>
      <c r="I1046" s="389" t="n">
        <v>36.1</v>
      </c>
      <c r="J1046" s="389" t="n">
        <v>65.2</v>
      </c>
      <c r="K1046" s="369"/>
    </row>
    <row r="1047" customFormat="false" ht="12" hidden="false" customHeight="false" outlineLevel="0" collapsed="false">
      <c r="A1047" s="386" t="s">
        <v>1733</v>
      </c>
      <c r="B1047" s="387" t="s">
        <v>1299</v>
      </c>
      <c r="C1047" s="388" t="n">
        <v>19</v>
      </c>
      <c r="D1047" s="388" t="n">
        <v>60121</v>
      </c>
      <c r="E1047" s="388" t="n">
        <v>3172</v>
      </c>
      <c r="F1047" s="388" t="n">
        <v>10</v>
      </c>
      <c r="G1047" s="388" t="s">
        <v>337</v>
      </c>
      <c r="H1047" s="388" t="s">
        <v>337</v>
      </c>
      <c r="I1047" s="389" t="n">
        <v>78.1</v>
      </c>
      <c r="J1047" s="389" t="n">
        <v>94.4</v>
      </c>
      <c r="K1047" s="369"/>
    </row>
    <row r="1048" customFormat="false" ht="12" hidden="false" customHeight="false" outlineLevel="0" collapsed="false">
      <c r="A1048" s="386" t="s">
        <v>1733</v>
      </c>
      <c r="B1048" s="387" t="s">
        <v>1312</v>
      </c>
      <c r="C1048" s="388" t="n">
        <v>2</v>
      </c>
      <c r="D1048" s="388" t="n">
        <v>1521</v>
      </c>
      <c r="E1048" s="388" t="n">
        <v>7</v>
      </c>
      <c r="F1048" s="388" t="n">
        <v>0</v>
      </c>
      <c r="G1048" s="388" t="s">
        <v>337</v>
      </c>
      <c r="H1048" s="388" t="s">
        <v>337</v>
      </c>
      <c r="I1048" s="389" t="n">
        <v>25.9</v>
      </c>
      <c r="J1048" s="389" t="n">
        <v>36.8</v>
      </c>
      <c r="K1048" s="369"/>
    </row>
    <row r="1049" customFormat="false" ht="12" hidden="false" customHeight="false" outlineLevel="0" collapsed="false">
      <c r="A1049" s="386" t="s">
        <v>1733</v>
      </c>
      <c r="B1049" s="387" t="s">
        <v>1326</v>
      </c>
      <c r="C1049" s="388" t="n">
        <v>690</v>
      </c>
      <c r="D1049" s="388" t="n">
        <v>1653212</v>
      </c>
      <c r="E1049" s="388" t="n">
        <v>109293</v>
      </c>
      <c r="F1049" s="388" t="n">
        <v>260</v>
      </c>
      <c r="G1049" s="388" t="n">
        <v>0</v>
      </c>
      <c r="H1049" s="388" t="n">
        <v>0</v>
      </c>
      <c r="I1049" s="389" t="n">
        <v>69.9</v>
      </c>
      <c r="J1049" s="389" t="n">
        <v>88.9</v>
      </c>
      <c r="K1049" s="369"/>
    </row>
    <row r="1050" customFormat="false" ht="12" hidden="false" customHeight="false" outlineLevel="0" collapsed="false">
      <c r="A1050" s="386" t="s">
        <v>1733</v>
      </c>
      <c r="B1050" s="387" t="s">
        <v>1332</v>
      </c>
      <c r="C1050" s="388" t="n">
        <v>74</v>
      </c>
      <c r="D1050" s="388" t="n">
        <v>256928</v>
      </c>
      <c r="E1050" s="388" t="n">
        <v>11395</v>
      </c>
      <c r="F1050" s="388" t="n">
        <v>40</v>
      </c>
      <c r="G1050" s="388" t="s">
        <v>337</v>
      </c>
      <c r="H1050" s="388" t="s">
        <v>337</v>
      </c>
      <c r="I1050" s="389" t="n">
        <v>67.8</v>
      </c>
      <c r="J1050" s="389" t="n">
        <v>89</v>
      </c>
      <c r="K1050" s="369"/>
    </row>
    <row r="1051" customFormat="false" ht="12" hidden="false" customHeight="false" outlineLevel="0" collapsed="false">
      <c r="A1051" s="386" t="s">
        <v>1733</v>
      </c>
      <c r="B1051" s="387" t="s">
        <v>1336</v>
      </c>
      <c r="C1051" s="388" t="n">
        <v>104</v>
      </c>
      <c r="D1051" s="388" t="n">
        <v>368992</v>
      </c>
      <c r="E1051" s="388" t="n">
        <v>15769</v>
      </c>
      <c r="F1051" s="388" t="n">
        <v>56</v>
      </c>
      <c r="G1051" s="388" t="s">
        <v>337</v>
      </c>
      <c r="H1051" s="388" t="s">
        <v>337</v>
      </c>
      <c r="I1051" s="389" t="n">
        <v>66.5</v>
      </c>
      <c r="J1051" s="389" t="n">
        <v>87.4</v>
      </c>
      <c r="K1051" s="369"/>
    </row>
    <row r="1052" customFormat="false" ht="12" hidden="false" customHeight="false" outlineLevel="0" collapsed="false">
      <c r="A1052" s="386" t="s">
        <v>1733</v>
      </c>
      <c r="B1052" s="387" t="s">
        <v>1339</v>
      </c>
      <c r="C1052" s="388" t="n">
        <v>365</v>
      </c>
      <c r="D1052" s="388" t="n">
        <v>564290</v>
      </c>
      <c r="E1052" s="388" t="n">
        <v>59366</v>
      </c>
      <c r="F1052" s="388" t="n">
        <v>92</v>
      </c>
      <c r="G1052" s="388" t="s">
        <v>337</v>
      </c>
      <c r="H1052" s="388" t="s">
        <v>337</v>
      </c>
      <c r="I1052" s="389" t="n">
        <v>71.4</v>
      </c>
      <c r="J1052" s="389" t="n">
        <v>89.3</v>
      </c>
      <c r="K1052" s="369"/>
    </row>
    <row r="1053" customFormat="false" ht="12" hidden="false" customHeight="false" outlineLevel="0" collapsed="false">
      <c r="A1053" s="386" t="s">
        <v>1733</v>
      </c>
      <c r="B1053" s="387" t="s">
        <v>1345</v>
      </c>
      <c r="C1053" s="388" t="n">
        <v>85</v>
      </c>
      <c r="D1053" s="388" t="n">
        <v>302005</v>
      </c>
      <c r="E1053" s="388" t="n">
        <v>13503</v>
      </c>
      <c r="F1053" s="388" t="n">
        <v>48</v>
      </c>
      <c r="G1053" s="388" t="s">
        <v>337</v>
      </c>
      <c r="H1053" s="388" t="s">
        <v>337</v>
      </c>
      <c r="I1053" s="389" t="n">
        <v>71.5</v>
      </c>
      <c r="J1053" s="389" t="n">
        <v>92.3</v>
      </c>
      <c r="K1053" s="369"/>
    </row>
    <row r="1054" customFormat="false" ht="12" hidden="false" customHeight="false" outlineLevel="0" collapsed="false">
      <c r="A1054" s="386" t="s">
        <v>1733</v>
      </c>
      <c r="B1054" s="387" t="s">
        <v>1351</v>
      </c>
      <c r="C1054" s="388" t="n">
        <v>14</v>
      </c>
      <c r="D1054" s="388" t="n">
        <v>1680</v>
      </c>
      <c r="E1054" s="388" t="n">
        <v>474</v>
      </c>
      <c r="F1054" s="388" t="n">
        <v>0</v>
      </c>
      <c r="G1054" s="388" t="s">
        <v>337</v>
      </c>
      <c r="H1054" s="388" t="s">
        <v>337</v>
      </c>
      <c r="I1054" s="389" t="n">
        <v>41.6</v>
      </c>
      <c r="J1054" s="389" t="n">
        <v>60</v>
      </c>
      <c r="K1054" s="369"/>
    </row>
    <row r="1055" customFormat="false" ht="12" hidden="false" customHeight="false" outlineLevel="0" collapsed="false">
      <c r="A1055" s="386" t="s">
        <v>1733</v>
      </c>
      <c r="B1055" s="387" t="s">
        <v>1354</v>
      </c>
      <c r="C1055" s="388" t="n">
        <v>20</v>
      </c>
      <c r="D1055" s="388" t="n">
        <v>11574</v>
      </c>
      <c r="E1055" s="388" t="n">
        <v>1271</v>
      </c>
      <c r="F1055" s="388" t="n">
        <v>1</v>
      </c>
      <c r="G1055" s="388" t="n">
        <v>2</v>
      </c>
      <c r="H1055" s="388" t="n">
        <v>1</v>
      </c>
      <c r="I1055" s="389" t="n">
        <v>55.1</v>
      </c>
      <c r="J1055" s="389" t="n">
        <v>67.3</v>
      </c>
      <c r="K1055" s="369"/>
    </row>
    <row r="1056" customFormat="false" ht="12" hidden="false" customHeight="false" outlineLevel="0" collapsed="false">
      <c r="A1056" s="386" t="s">
        <v>1733</v>
      </c>
      <c r="B1056" s="387" t="s">
        <v>1357</v>
      </c>
      <c r="C1056" s="388" t="n">
        <v>367</v>
      </c>
      <c r="D1056" s="388" t="n">
        <v>363942</v>
      </c>
      <c r="E1056" s="388" t="n">
        <v>20481</v>
      </c>
      <c r="F1056" s="388" t="n">
        <v>20</v>
      </c>
      <c r="G1056" s="388" t="n">
        <v>0</v>
      </c>
      <c r="H1056" s="388" t="n">
        <v>0</v>
      </c>
      <c r="I1056" s="389" t="n">
        <v>54.8</v>
      </c>
      <c r="J1056" s="389" t="n">
        <v>62.4</v>
      </c>
      <c r="K1056" s="369"/>
    </row>
    <row r="1057" customFormat="false" ht="12" hidden="false" customHeight="false" outlineLevel="0" collapsed="false">
      <c r="A1057" s="386" t="s">
        <v>1733</v>
      </c>
      <c r="B1057" s="387" t="s">
        <v>1372</v>
      </c>
      <c r="C1057" s="388" t="n">
        <v>359</v>
      </c>
      <c r="D1057" s="388" t="n">
        <v>355051</v>
      </c>
      <c r="E1057" s="388" t="n">
        <v>20330</v>
      </c>
      <c r="F1057" s="388" t="n">
        <v>20</v>
      </c>
      <c r="G1057" s="388" t="n">
        <v>0</v>
      </c>
      <c r="H1057" s="388" t="n">
        <v>0</v>
      </c>
      <c r="I1057" s="389" t="n">
        <v>54.9</v>
      </c>
      <c r="J1057" s="389" t="n">
        <v>62.4</v>
      </c>
      <c r="K1057" s="369"/>
    </row>
    <row r="1058" customFormat="false" ht="12" hidden="false" customHeight="false" outlineLevel="0" collapsed="false">
      <c r="A1058" s="386" t="s">
        <v>1733</v>
      </c>
      <c r="B1058" s="387" t="s">
        <v>1381</v>
      </c>
      <c r="C1058" s="388" t="n">
        <v>1</v>
      </c>
      <c r="D1058" s="388" t="n">
        <v>2365</v>
      </c>
      <c r="E1058" s="388" t="s">
        <v>337</v>
      </c>
      <c r="F1058" s="388" t="s">
        <v>337</v>
      </c>
      <c r="G1058" s="388" t="s">
        <v>337</v>
      </c>
      <c r="H1058" s="388" t="s">
        <v>337</v>
      </c>
      <c r="I1058" s="389" t="s">
        <v>337</v>
      </c>
      <c r="J1058" s="389" t="s">
        <v>337</v>
      </c>
      <c r="K1058" s="369"/>
    </row>
    <row r="1059" customFormat="false" ht="12" hidden="false" customHeight="false" outlineLevel="0" collapsed="false">
      <c r="A1059" s="386" t="s">
        <v>1733</v>
      </c>
      <c r="B1059" s="387" t="s">
        <v>1384</v>
      </c>
      <c r="C1059" s="388" t="n">
        <v>1773</v>
      </c>
      <c r="D1059" s="388" t="n">
        <v>2283051</v>
      </c>
      <c r="E1059" s="388" t="n">
        <v>144564</v>
      </c>
      <c r="F1059" s="388" t="n">
        <v>265</v>
      </c>
      <c r="G1059" s="388" t="n">
        <v>11</v>
      </c>
      <c r="H1059" s="388" t="n">
        <v>18</v>
      </c>
      <c r="I1059" s="389" t="n">
        <v>57.4</v>
      </c>
      <c r="J1059" s="389" t="n">
        <v>77.3</v>
      </c>
      <c r="K1059" s="369"/>
    </row>
    <row r="1060" customFormat="false" ht="12" hidden="false" customHeight="false" outlineLevel="0" collapsed="false">
      <c r="A1060" s="386" t="s">
        <v>1733</v>
      </c>
      <c r="B1060" s="387" t="s">
        <v>1389</v>
      </c>
      <c r="C1060" s="388" t="n">
        <v>1</v>
      </c>
      <c r="D1060" s="388" t="n">
        <v>2544</v>
      </c>
      <c r="E1060" s="388" t="n">
        <v>2</v>
      </c>
      <c r="F1060" s="388" t="n">
        <v>0</v>
      </c>
      <c r="G1060" s="388" t="s">
        <v>337</v>
      </c>
      <c r="H1060" s="388" t="s">
        <v>337</v>
      </c>
      <c r="I1060" s="389" t="n">
        <v>13.3</v>
      </c>
      <c r="J1060" s="389" t="n">
        <v>25</v>
      </c>
      <c r="K1060" s="369"/>
    </row>
    <row r="1061" customFormat="false" ht="12" hidden="false" customHeight="false" outlineLevel="0" collapsed="false">
      <c r="A1061" s="386" t="s">
        <v>1733</v>
      </c>
      <c r="B1061" s="387" t="s">
        <v>1391</v>
      </c>
      <c r="C1061" s="388" t="n">
        <v>25</v>
      </c>
      <c r="D1061" s="388" t="n">
        <v>21406</v>
      </c>
      <c r="E1061" s="388" t="n">
        <v>1422</v>
      </c>
      <c r="F1061" s="388" t="n">
        <v>1</v>
      </c>
      <c r="G1061" s="388" t="s">
        <v>337</v>
      </c>
      <c r="H1061" s="388" t="s">
        <v>337</v>
      </c>
      <c r="I1061" s="389" t="n">
        <v>24</v>
      </c>
      <c r="J1061" s="389" t="n">
        <v>77.6</v>
      </c>
      <c r="K1061" s="369"/>
    </row>
    <row r="1062" customFormat="false" ht="12" hidden="false" customHeight="false" outlineLevel="0" collapsed="false">
      <c r="A1062" s="386" t="s">
        <v>1733</v>
      </c>
      <c r="B1062" s="387" t="s">
        <v>1399</v>
      </c>
      <c r="C1062" s="388" t="n">
        <v>1</v>
      </c>
      <c r="D1062" s="388" t="n">
        <v>1253</v>
      </c>
      <c r="E1062" s="388" t="n">
        <v>80</v>
      </c>
      <c r="F1062" s="388" t="n">
        <v>0</v>
      </c>
      <c r="G1062" s="388" t="s">
        <v>337</v>
      </c>
      <c r="H1062" s="388" t="s">
        <v>337</v>
      </c>
      <c r="I1062" s="389" t="n">
        <v>31.7</v>
      </c>
      <c r="J1062" s="389" t="n">
        <v>55.6</v>
      </c>
      <c r="K1062" s="369"/>
    </row>
    <row r="1063" customFormat="false" ht="12" hidden="false" customHeight="false" outlineLevel="0" collapsed="false">
      <c r="A1063" s="386" t="s">
        <v>1733</v>
      </c>
      <c r="B1063" s="387" t="s">
        <v>1413</v>
      </c>
      <c r="C1063" s="388" t="n">
        <v>317</v>
      </c>
      <c r="D1063" s="388" t="n">
        <v>518771</v>
      </c>
      <c r="E1063" s="388" t="n">
        <v>26642</v>
      </c>
      <c r="F1063" s="388" t="n">
        <v>44</v>
      </c>
      <c r="G1063" s="388" t="n">
        <v>11</v>
      </c>
      <c r="H1063" s="388" t="n">
        <v>18</v>
      </c>
      <c r="I1063" s="389" t="n">
        <v>41</v>
      </c>
      <c r="J1063" s="389" t="n">
        <v>65.6</v>
      </c>
      <c r="K1063" s="369"/>
    </row>
    <row r="1064" customFormat="false" ht="12" hidden="false" customHeight="false" outlineLevel="0" collapsed="false">
      <c r="A1064" s="386" t="s">
        <v>1733</v>
      </c>
      <c r="B1064" s="387" t="s">
        <v>1420</v>
      </c>
      <c r="C1064" s="388" t="n">
        <v>189</v>
      </c>
      <c r="D1064" s="388" t="n">
        <v>310527</v>
      </c>
      <c r="E1064" s="388" t="n">
        <v>11643</v>
      </c>
      <c r="F1064" s="388" t="n">
        <v>19</v>
      </c>
      <c r="G1064" s="388" t="n">
        <v>11</v>
      </c>
      <c r="H1064" s="388" t="n">
        <v>18</v>
      </c>
      <c r="I1064" s="389" t="n">
        <v>30</v>
      </c>
      <c r="J1064" s="389" t="n">
        <v>51.9</v>
      </c>
      <c r="K1064" s="369"/>
    </row>
    <row r="1065" customFormat="false" ht="12" hidden="false" customHeight="false" outlineLevel="0" collapsed="false">
      <c r="A1065" s="386" t="s">
        <v>1733</v>
      </c>
      <c r="B1065" s="387" t="s">
        <v>1421</v>
      </c>
      <c r="C1065" s="388" t="n">
        <v>122</v>
      </c>
      <c r="D1065" s="388" t="n">
        <v>198616</v>
      </c>
      <c r="E1065" s="388" t="n">
        <v>14088</v>
      </c>
      <c r="F1065" s="388" t="n">
        <v>23</v>
      </c>
      <c r="G1065" s="388" t="s">
        <v>337</v>
      </c>
      <c r="H1065" s="388" t="s">
        <v>337</v>
      </c>
      <c r="I1065" s="389" t="n">
        <v>57.8</v>
      </c>
      <c r="J1065" s="389" t="n">
        <v>82.6</v>
      </c>
      <c r="K1065" s="369"/>
    </row>
    <row r="1066" customFormat="false" ht="12" hidden="false" customHeight="false" outlineLevel="0" collapsed="false">
      <c r="A1066" s="386" t="s">
        <v>1733</v>
      </c>
      <c r="B1066" s="387" t="s">
        <v>1423</v>
      </c>
      <c r="C1066" s="388" t="n">
        <v>920</v>
      </c>
      <c r="D1066" s="388" t="n">
        <v>519896</v>
      </c>
      <c r="E1066" s="388" t="n">
        <v>32698</v>
      </c>
      <c r="F1066" s="388" t="n">
        <v>19</v>
      </c>
      <c r="G1066" s="388" t="n">
        <v>0</v>
      </c>
      <c r="H1066" s="388" t="n">
        <v>0</v>
      </c>
      <c r="I1066" s="389" t="n">
        <v>52.7</v>
      </c>
      <c r="J1066" s="389" t="n">
        <v>68.5</v>
      </c>
      <c r="K1066" s="369"/>
    </row>
    <row r="1067" customFormat="false" ht="12" hidden="false" customHeight="false" outlineLevel="0" collapsed="false">
      <c r="A1067" s="386" t="s">
        <v>1733</v>
      </c>
      <c r="B1067" s="387" t="s">
        <v>1426</v>
      </c>
      <c r="C1067" s="388" t="n">
        <v>153</v>
      </c>
      <c r="D1067" s="388" t="n">
        <v>91647</v>
      </c>
      <c r="E1067" s="388" t="n">
        <v>18929</v>
      </c>
      <c r="F1067" s="388" t="n">
        <v>11</v>
      </c>
      <c r="G1067" s="388" t="s">
        <v>337</v>
      </c>
      <c r="H1067" s="388" t="s">
        <v>337</v>
      </c>
      <c r="I1067" s="389" t="n">
        <v>61.9</v>
      </c>
      <c r="J1067" s="389" t="n">
        <v>79.3</v>
      </c>
      <c r="K1067" s="369"/>
    </row>
    <row r="1068" customFormat="false" ht="12" hidden="false" customHeight="false" outlineLevel="0" collapsed="false">
      <c r="A1068" s="386" t="s">
        <v>1733</v>
      </c>
      <c r="B1068" s="387" t="s">
        <v>1431</v>
      </c>
      <c r="C1068" s="388" t="n">
        <v>751</v>
      </c>
      <c r="D1068" s="388" t="n">
        <v>417556</v>
      </c>
      <c r="E1068" s="388" t="n">
        <v>13659</v>
      </c>
      <c r="F1068" s="388" t="n">
        <v>8</v>
      </c>
      <c r="G1068" s="388" t="n">
        <v>0</v>
      </c>
      <c r="H1068" s="388" t="n">
        <v>0</v>
      </c>
      <c r="I1068" s="389" t="n">
        <v>44.2</v>
      </c>
      <c r="J1068" s="389" t="n">
        <v>57.8</v>
      </c>
      <c r="K1068" s="369"/>
    </row>
    <row r="1069" customFormat="false" ht="12" hidden="false" customHeight="false" outlineLevel="0" collapsed="false">
      <c r="A1069" s="386" t="s">
        <v>1733</v>
      </c>
      <c r="B1069" s="387" t="s">
        <v>1433</v>
      </c>
      <c r="C1069" s="388" t="n">
        <v>1</v>
      </c>
      <c r="D1069" s="388" t="n">
        <v>854</v>
      </c>
      <c r="E1069" s="388" t="n">
        <v>67</v>
      </c>
      <c r="F1069" s="388" t="n">
        <v>0</v>
      </c>
      <c r="G1069" s="388" t="s">
        <v>337</v>
      </c>
      <c r="H1069" s="388" t="s">
        <v>337</v>
      </c>
      <c r="I1069" s="389" t="n">
        <v>33.5</v>
      </c>
      <c r="J1069" s="389" t="n">
        <v>53.2</v>
      </c>
      <c r="K1069" s="369"/>
    </row>
    <row r="1070" customFormat="false" ht="12" hidden="false" customHeight="false" outlineLevel="0" collapsed="false">
      <c r="A1070" s="386" t="s">
        <v>1733</v>
      </c>
      <c r="B1070" s="387" t="s">
        <v>1436</v>
      </c>
      <c r="C1070" s="388" t="n">
        <v>506</v>
      </c>
      <c r="D1070" s="388" t="n">
        <v>1215694</v>
      </c>
      <c r="E1070" s="388" t="n">
        <v>83575</v>
      </c>
      <c r="F1070" s="388" t="n">
        <v>201</v>
      </c>
      <c r="G1070" s="388" t="n">
        <v>0</v>
      </c>
      <c r="H1070" s="388" t="n">
        <v>0</v>
      </c>
      <c r="I1070" s="389" t="n">
        <v>70.7</v>
      </c>
      <c r="J1070" s="389" t="n">
        <v>86.7</v>
      </c>
      <c r="K1070" s="369"/>
    </row>
    <row r="1071" customFormat="false" ht="12" hidden="false" customHeight="false" outlineLevel="0" collapsed="false">
      <c r="A1071" s="386" t="s">
        <v>1733</v>
      </c>
      <c r="B1071" s="387" t="s">
        <v>1440</v>
      </c>
      <c r="C1071" s="388" t="n">
        <v>502</v>
      </c>
      <c r="D1071" s="388" t="n">
        <v>1209318</v>
      </c>
      <c r="E1071" s="388" t="n">
        <v>82870</v>
      </c>
      <c r="F1071" s="388" t="n">
        <v>200</v>
      </c>
      <c r="G1071" s="388" t="n">
        <v>0</v>
      </c>
      <c r="H1071" s="388" t="n">
        <v>0</v>
      </c>
      <c r="I1071" s="389" t="n">
        <v>70.7</v>
      </c>
      <c r="J1071" s="389" t="n">
        <v>86.6</v>
      </c>
      <c r="K1071" s="369"/>
    </row>
    <row r="1072" customFormat="false" ht="12" hidden="false" customHeight="false" outlineLevel="0" collapsed="false">
      <c r="A1072" s="386" t="s">
        <v>1733</v>
      </c>
      <c r="B1072" s="387" t="s">
        <v>1454</v>
      </c>
      <c r="C1072" s="388" t="n">
        <v>1</v>
      </c>
      <c r="D1072" s="388" t="n">
        <v>1654</v>
      </c>
      <c r="E1072" s="388" t="n">
        <v>77</v>
      </c>
      <c r="F1072" s="388" t="n">
        <v>0</v>
      </c>
      <c r="G1072" s="388" t="s">
        <v>337</v>
      </c>
      <c r="H1072" s="388" t="s">
        <v>337</v>
      </c>
      <c r="I1072" s="389" t="n">
        <v>38.5</v>
      </c>
      <c r="J1072" s="389" t="n">
        <v>51.3</v>
      </c>
      <c r="K1072" s="369"/>
    </row>
    <row r="1073" customFormat="false" ht="12" hidden="false" customHeight="false" outlineLevel="0" collapsed="false">
      <c r="A1073" s="386" t="s">
        <v>1733</v>
      </c>
      <c r="B1073" s="387" t="s">
        <v>1461</v>
      </c>
      <c r="C1073" s="388" t="n">
        <v>1</v>
      </c>
      <c r="D1073" s="388" t="n">
        <v>979</v>
      </c>
      <c r="E1073" s="388" t="n">
        <v>1</v>
      </c>
      <c r="F1073" s="388" t="n">
        <v>0</v>
      </c>
      <c r="G1073" s="388" t="s">
        <v>337</v>
      </c>
      <c r="H1073" s="388" t="s">
        <v>337</v>
      </c>
      <c r="I1073" s="389" t="n">
        <v>5</v>
      </c>
      <c r="J1073" s="389" t="n">
        <v>16.7</v>
      </c>
      <c r="K1073" s="369"/>
    </row>
    <row r="1074" customFormat="false" ht="12" hidden="false" customHeight="false" outlineLevel="0" collapsed="false">
      <c r="A1074" s="386" t="s">
        <v>1733</v>
      </c>
      <c r="B1074" s="387" t="s">
        <v>1463</v>
      </c>
      <c r="C1074" s="388" t="n">
        <v>105</v>
      </c>
      <c r="D1074" s="388" t="n">
        <v>289943</v>
      </c>
      <c r="E1074" s="388" t="n">
        <v>15415</v>
      </c>
      <c r="F1074" s="388" t="n">
        <v>43</v>
      </c>
      <c r="G1074" s="388" t="s">
        <v>337</v>
      </c>
      <c r="H1074" s="388" t="s">
        <v>337</v>
      </c>
      <c r="I1074" s="389" t="n">
        <v>67.2</v>
      </c>
      <c r="J1074" s="389" t="n">
        <v>86.4</v>
      </c>
      <c r="K1074" s="369"/>
    </row>
    <row r="1075" customFormat="false" ht="12" hidden="false" customHeight="false" outlineLevel="0" collapsed="false">
      <c r="A1075" s="386" t="s">
        <v>1733</v>
      </c>
      <c r="B1075" s="387" t="s">
        <v>1464</v>
      </c>
      <c r="C1075" s="388" t="n">
        <v>76</v>
      </c>
      <c r="D1075" s="388" t="n">
        <v>240520</v>
      </c>
      <c r="E1075" s="388" t="n">
        <v>11598</v>
      </c>
      <c r="F1075" s="388" t="n">
        <v>37</v>
      </c>
      <c r="G1075" s="388" t="s">
        <v>337</v>
      </c>
      <c r="H1075" s="388" t="s">
        <v>337</v>
      </c>
      <c r="I1075" s="389" t="n">
        <v>64.9</v>
      </c>
      <c r="J1075" s="389" t="n">
        <v>84.9</v>
      </c>
      <c r="K1075" s="369"/>
    </row>
    <row r="1076" customFormat="false" ht="12" hidden="false" customHeight="false" outlineLevel="0" collapsed="false">
      <c r="A1076" s="386" t="s">
        <v>1733</v>
      </c>
      <c r="B1076" s="387" t="s">
        <v>1466</v>
      </c>
      <c r="C1076" s="388" t="n">
        <v>72</v>
      </c>
      <c r="D1076" s="388" t="n">
        <v>226800</v>
      </c>
      <c r="E1076" s="388" t="n">
        <v>11088</v>
      </c>
      <c r="F1076" s="388" t="n">
        <v>35</v>
      </c>
      <c r="G1076" s="388" t="s">
        <v>337</v>
      </c>
      <c r="H1076" s="388" t="s">
        <v>337</v>
      </c>
      <c r="I1076" s="389" t="n">
        <v>65.5</v>
      </c>
      <c r="J1076" s="389" t="n">
        <v>85.8</v>
      </c>
      <c r="K1076" s="369"/>
    </row>
    <row r="1077" customFormat="false" ht="12" hidden="false" customHeight="false" outlineLevel="0" collapsed="false">
      <c r="A1077" s="386" t="s">
        <v>1733</v>
      </c>
      <c r="B1077" s="387" t="s">
        <v>1525</v>
      </c>
      <c r="C1077" s="388" t="n">
        <v>29</v>
      </c>
      <c r="D1077" s="388" t="n">
        <v>49423</v>
      </c>
      <c r="E1077" s="388" t="n">
        <v>3817</v>
      </c>
      <c r="F1077" s="388" t="n">
        <v>7</v>
      </c>
      <c r="G1077" s="388" t="s">
        <v>337</v>
      </c>
      <c r="H1077" s="388" t="s">
        <v>337</v>
      </c>
      <c r="I1077" s="389" t="n">
        <v>75.2</v>
      </c>
      <c r="J1077" s="389" t="n">
        <v>91.3</v>
      </c>
      <c r="K1077" s="369"/>
    </row>
    <row r="1078" customFormat="false" ht="12" hidden="false" customHeight="false" outlineLevel="0" collapsed="false">
      <c r="A1078" s="386" t="s">
        <v>1733</v>
      </c>
      <c r="B1078" s="387" t="s">
        <v>1530</v>
      </c>
      <c r="C1078" s="388" t="n">
        <v>2</v>
      </c>
      <c r="D1078" s="388" t="n">
        <v>10563</v>
      </c>
      <c r="E1078" s="388" t="n">
        <v>421</v>
      </c>
      <c r="F1078" s="388" t="n">
        <v>2</v>
      </c>
      <c r="G1078" s="388" t="s">
        <v>337</v>
      </c>
      <c r="H1078" s="388" t="s">
        <v>337</v>
      </c>
      <c r="I1078" s="389" t="n">
        <v>35.7</v>
      </c>
      <c r="J1078" s="389" t="n">
        <v>79.7</v>
      </c>
      <c r="K1078" s="369"/>
    </row>
    <row r="1079" customFormat="false" ht="12" hidden="false" customHeight="false" outlineLevel="0" collapsed="false">
      <c r="A1079" s="386" t="s">
        <v>1733</v>
      </c>
      <c r="B1079" s="387" t="s">
        <v>1555</v>
      </c>
      <c r="C1079" s="388" t="n">
        <v>1</v>
      </c>
      <c r="D1079" s="388" t="n">
        <v>4707</v>
      </c>
      <c r="E1079" s="388" t="n">
        <v>202</v>
      </c>
      <c r="F1079" s="388" t="n">
        <v>1</v>
      </c>
      <c r="G1079" s="388" t="s">
        <v>337</v>
      </c>
      <c r="H1079" s="388" t="s">
        <v>337</v>
      </c>
      <c r="I1079" s="389" t="n">
        <v>34.2</v>
      </c>
      <c r="J1079" s="389" t="n">
        <v>71.9</v>
      </c>
      <c r="K1079" s="369"/>
    </row>
    <row r="1080" customFormat="false" ht="12" hidden="false" customHeight="false" outlineLevel="0" collapsed="false">
      <c r="A1080" s="386" t="s">
        <v>1733</v>
      </c>
      <c r="B1080" s="387" t="s">
        <v>1580</v>
      </c>
      <c r="C1080" s="388" t="n">
        <v>1</v>
      </c>
      <c r="D1080" s="388" t="n">
        <v>5856</v>
      </c>
      <c r="E1080" s="388" t="n">
        <v>219</v>
      </c>
      <c r="F1080" s="388" t="n">
        <v>1</v>
      </c>
      <c r="G1080" s="388" t="s">
        <v>337</v>
      </c>
      <c r="H1080" s="388" t="s">
        <v>337</v>
      </c>
      <c r="I1080" s="389" t="n">
        <v>37.1</v>
      </c>
      <c r="J1080" s="389" t="n">
        <v>88.7</v>
      </c>
      <c r="K1080" s="369"/>
    </row>
    <row r="1081" customFormat="false" ht="12" hidden="false" customHeight="false" outlineLevel="0" collapsed="false">
      <c r="A1081" s="386" t="s">
        <v>1733</v>
      </c>
      <c r="B1081" s="387" t="s">
        <v>1581</v>
      </c>
      <c r="C1081" s="388" t="n">
        <v>1</v>
      </c>
      <c r="D1081" s="388" t="n">
        <v>5856</v>
      </c>
      <c r="E1081" s="388" t="n">
        <v>219</v>
      </c>
      <c r="F1081" s="388" t="n">
        <v>1</v>
      </c>
      <c r="G1081" s="388" t="s">
        <v>337</v>
      </c>
      <c r="H1081" s="388" t="s">
        <v>337</v>
      </c>
      <c r="I1081" s="389" t="n">
        <v>37.1</v>
      </c>
      <c r="J1081" s="389" t="n">
        <v>88.7</v>
      </c>
      <c r="K1081" s="369"/>
    </row>
    <row r="1082" customFormat="false" ht="12" hidden="false" customHeight="false" outlineLevel="0" collapsed="false">
      <c r="A1082" s="386" t="s">
        <v>1733</v>
      </c>
      <c r="B1082" s="387" t="s">
        <v>1617</v>
      </c>
      <c r="C1082" s="388" t="n">
        <v>7</v>
      </c>
      <c r="D1082" s="388" t="n">
        <v>29470</v>
      </c>
      <c r="E1082" s="388" t="n">
        <v>252</v>
      </c>
      <c r="F1082" s="388" t="n">
        <v>1</v>
      </c>
      <c r="G1082" s="388" t="n">
        <v>88</v>
      </c>
      <c r="H1082" s="388" t="n">
        <v>380</v>
      </c>
      <c r="I1082" s="389" t="n">
        <v>66.3</v>
      </c>
      <c r="J1082" s="389" t="n">
        <v>87.8</v>
      </c>
      <c r="K1082" s="369"/>
    </row>
    <row r="1083" customFormat="false" ht="12" hidden="false" customHeight="false" outlineLevel="0" collapsed="false">
      <c r="A1083" s="386" t="s">
        <v>1733</v>
      </c>
      <c r="B1083" s="387" t="s">
        <v>1652</v>
      </c>
      <c r="C1083" s="388" t="n">
        <v>1</v>
      </c>
      <c r="D1083" s="388" t="n">
        <v>3433</v>
      </c>
      <c r="E1083" s="388" t="n">
        <v>5</v>
      </c>
      <c r="F1083" s="388" t="n">
        <v>0</v>
      </c>
      <c r="G1083" s="388" t="s">
        <v>337</v>
      </c>
      <c r="H1083" s="388" t="s">
        <v>337</v>
      </c>
      <c r="I1083" s="389" t="n">
        <v>55.6</v>
      </c>
      <c r="J1083" s="389" t="n">
        <v>62.5</v>
      </c>
      <c r="K1083" s="369"/>
    </row>
    <row r="1084" customFormat="false" ht="12" hidden="false" customHeight="false" outlineLevel="0" collapsed="false">
      <c r="A1084" s="386" t="s">
        <v>1733</v>
      </c>
      <c r="B1084" s="387" t="s">
        <v>1663</v>
      </c>
      <c r="C1084" s="388" t="n">
        <v>2</v>
      </c>
      <c r="D1084" s="388" t="n">
        <v>9402</v>
      </c>
      <c r="E1084" s="388" t="n">
        <v>6</v>
      </c>
      <c r="F1084" s="388" t="n">
        <v>0</v>
      </c>
      <c r="G1084" s="388" t="s">
        <v>337</v>
      </c>
      <c r="H1084" s="388" t="s">
        <v>337</v>
      </c>
      <c r="I1084" s="389" t="n">
        <v>15.8</v>
      </c>
      <c r="J1084" s="389" t="n">
        <v>15.8</v>
      </c>
      <c r="K1084" s="369"/>
    </row>
    <row r="1085" customFormat="false" ht="12" hidden="false" customHeight="false" outlineLevel="0" collapsed="false">
      <c r="A1085" s="386" t="s">
        <v>1733</v>
      </c>
      <c r="B1085" s="387" t="s">
        <v>1666</v>
      </c>
      <c r="C1085" s="388" t="n">
        <v>3</v>
      </c>
      <c r="D1085" s="388" t="n">
        <v>12900</v>
      </c>
      <c r="E1085" s="388" t="s">
        <v>337</v>
      </c>
      <c r="F1085" s="388" t="s">
        <v>337</v>
      </c>
      <c r="G1085" s="388" t="n">
        <v>88</v>
      </c>
      <c r="H1085" s="388" t="n">
        <v>380</v>
      </c>
      <c r="I1085" s="389" t="n">
        <v>62</v>
      </c>
      <c r="J1085" s="389" t="s">
        <v>337</v>
      </c>
      <c r="K1085" s="369"/>
    </row>
    <row r="1086" customFormat="false" ht="12" hidden="false" customHeight="false" outlineLevel="0" collapsed="false">
      <c r="A1086" s="386" t="s">
        <v>1733</v>
      </c>
      <c r="B1086" s="387" t="s">
        <v>1671</v>
      </c>
      <c r="C1086" s="388" t="n">
        <v>1</v>
      </c>
      <c r="D1086" s="388" t="n">
        <v>3735</v>
      </c>
      <c r="E1086" s="388" t="n">
        <v>241</v>
      </c>
      <c r="F1086" s="388" t="n">
        <v>1</v>
      </c>
      <c r="G1086" s="388" t="s">
        <v>337</v>
      </c>
      <c r="H1086" s="388" t="s">
        <v>337</v>
      </c>
      <c r="I1086" s="389" t="n">
        <v>100</v>
      </c>
      <c r="J1086" s="389" t="n">
        <v>100</v>
      </c>
      <c r="K1086" s="369"/>
    </row>
    <row r="1087" customFormat="false" ht="12" hidden="false" customHeight="false" outlineLevel="0" collapsed="false">
      <c r="A1087" s="386"/>
      <c r="B1087" s="387"/>
      <c r="C1087" s="388"/>
      <c r="D1087" s="388"/>
      <c r="E1087" s="388"/>
      <c r="F1087" s="388"/>
      <c r="G1087" s="388"/>
      <c r="H1087" s="388"/>
      <c r="I1087" s="389"/>
      <c r="J1087" s="389"/>
      <c r="K1087" s="369"/>
    </row>
    <row r="1088" customFormat="false" ht="12" hidden="false" customHeight="false" outlineLevel="0" collapsed="false">
      <c r="A1088" s="386" t="s">
        <v>1734</v>
      </c>
      <c r="B1088" s="387" t="s">
        <v>1168</v>
      </c>
      <c r="C1088" s="388" t="n">
        <v>79674</v>
      </c>
      <c r="D1088" s="388" t="n">
        <v>114616986</v>
      </c>
      <c r="E1088" s="388" t="n">
        <v>7832062</v>
      </c>
      <c r="F1088" s="388" t="n">
        <v>16031</v>
      </c>
      <c r="G1088" s="388" t="n">
        <v>42844</v>
      </c>
      <c r="H1088" s="388" t="n">
        <v>243821</v>
      </c>
      <c r="I1088" s="389" t="n">
        <v>52.9</v>
      </c>
      <c r="J1088" s="389" t="n">
        <v>73.1</v>
      </c>
      <c r="K1088" s="369"/>
    </row>
    <row r="1089" customFormat="false" ht="12" hidden="false" customHeight="false" outlineLevel="0" collapsed="false">
      <c r="A1089" s="386" t="s">
        <v>1734</v>
      </c>
      <c r="B1089" s="387" t="s">
        <v>1169</v>
      </c>
      <c r="C1089" s="388" t="n">
        <v>73788</v>
      </c>
      <c r="D1089" s="388" t="n">
        <v>82748279</v>
      </c>
      <c r="E1089" s="388" t="n">
        <v>6685934</v>
      </c>
      <c r="F1089" s="388" t="n">
        <v>9367</v>
      </c>
      <c r="G1089" s="388" t="n">
        <v>6852</v>
      </c>
      <c r="H1089" s="388" t="n">
        <v>12612</v>
      </c>
      <c r="I1089" s="389" t="n">
        <v>52.5</v>
      </c>
      <c r="J1089" s="389" t="n">
        <v>71.8</v>
      </c>
      <c r="K1089" s="369"/>
    </row>
    <row r="1090" customFormat="false" ht="12" hidden="false" customHeight="false" outlineLevel="0" collapsed="false">
      <c r="A1090" s="386" t="s">
        <v>1734</v>
      </c>
      <c r="B1090" s="387" t="s">
        <v>1170</v>
      </c>
      <c r="C1090" s="388" t="n">
        <v>56187</v>
      </c>
      <c r="D1090" s="388" t="n">
        <v>56164617</v>
      </c>
      <c r="E1090" s="388" t="n">
        <v>4786997</v>
      </c>
      <c r="F1090" s="388" t="n">
        <v>5966</v>
      </c>
      <c r="G1090" s="388" t="n">
        <v>4140</v>
      </c>
      <c r="H1090" s="388" t="n">
        <v>7017</v>
      </c>
      <c r="I1090" s="389" t="n">
        <v>52</v>
      </c>
      <c r="J1090" s="389" t="n">
        <v>71.1</v>
      </c>
      <c r="K1090" s="369"/>
    </row>
    <row r="1091" customFormat="false" ht="12" hidden="false" customHeight="false" outlineLevel="0" collapsed="false">
      <c r="A1091" s="386" t="s">
        <v>1734</v>
      </c>
      <c r="B1091" s="387" t="s">
        <v>1171</v>
      </c>
      <c r="C1091" s="388" t="n">
        <v>57</v>
      </c>
      <c r="D1091" s="388" t="n">
        <v>10222</v>
      </c>
      <c r="E1091" s="388" t="n">
        <v>555</v>
      </c>
      <c r="F1091" s="388" t="n">
        <v>0</v>
      </c>
      <c r="G1091" s="388" t="s">
        <v>337</v>
      </c>
      <c r="H1091" s="388" t="s">
        <v>337</v>
      </c>
      <c r="I1091" s="389" t="n">
        <v>24</v>
      </c>
      <c r="J1091" s="389" t="n">
        <v>44.2</v>
      </c>
      <c r="K1091" s="369"/>
    </row>
    <row r="1092" customFormat="false" ht="12" hidden="false" customHeight="false" outlineLevel="0" collapsed="false">
      <c r="A1092" s="386" t="s">
        <v>1734</v>
      </c>
      <c r="B1092" s="387" t="s">
        <v>1175</v>
      </c>
      <c r="C1092" s="388" t="n">
        <v>665</v>
      </c>
      <c r="D1092" s="388" t="n">
        <v>1132089</v>
      </c>
      <c r="E1092" s="388" t="n">
        <v>68294</v>
      </c>
      <c r="F1092" s="388" t="n">
        <v>121</v>
      </c>
      <c r="G1092" s="388" t="n">
        <v>4</v>
      </c>
      <c r="H1092" s="388" t="n">
        <v>8</v>
      </c>
      <c r="I1092" s="389" t="n">
        <v>67.6</v>
      </c>
      <c r="J1092" s="389" t="n">
        <v>79.3</v>
      </c>
      <c r="K1092" s="369"/>
    </row>
    <row r="1093" customFormat="false" ht="12" hidden="false" customHeight="false" outlineLevel="0" collapsed="false">
      <c r="A1093" s="386" t="s">
        <v>1734</v>
      </c>
      <c r="B1093" s="387" t="s">
        <v>1176</v>
      </c>
      <c r="C1093" s="388" t="n">
        <v>166</v>
      </c>
      <c r="D1093" s="388" t="n">
        <v>305440</v>
      </c>
      <c r="E1093" s="388" t="n">
        <v>25718</v>
      </c>
      <c r="F1093" s="388" t="n">
        <v>47</v>
      </c>
      <c r="G1093" s="388" t="n">
        <v>2</v>
      </c>
      <c r="H1093" s="388" t="n">
        <v>3</v>
      </c>
      <c r="I1093" s="389" t="n">
        <v>68.4</v>
      </c>
      <c r="J1093" s="389" t="n">
        <v>86.1</v>
      </c>
      <c r="K1093" s="369"/>
    </row>
    <row r="1094" customFormat="false" ht="12" hidden="false" customHeight="false" outlineLevel="0" collapsed="false">
      <c r="A1094" s="386" t="s">
        <v>1734</v>
      </c>
      <c r="B1094" s="387" t="s">
        <v>1177</v>
      </c>
      <c r="C1094" s="388" t="n">
        <v>333</v>
      </c>
      <c r="D1094" s="388" t="n">
        <v>525474</v>
      </c>
      <c r="E1094" s="388" t="n">
        <v>15996</v>
      </c>
      <c r="F1094" s="388" t="n">
        <v>25</v>
      </c>
      <c r="G1094" s="388" t="n">
        <v>1</v>
      </c>
      <c r="H1094" s="388" t="n">
        <v>2</v>
      </c>
      <c r="I1094" s="389" t="n">
        <v>56.8</v>
      </c>
      <c r="J1094" s="389" t="n">
        <v>59.8</v>
      </c>
      <c r="K1094" s="369"/>
    </row>
    <row r="1095" customFormat="false" ht="12" hidden="false" customHeight="false" outlineLevel="0" collapsed="false">
      <c r="A1095" s="386" t="s">
        <v>1734</v>
      </c>
      <c r="B1095" s="387" t="s">
        <v>1178</v>
      </c>
      <c r="C1095" s="388" t="n">
        <v>165</v>
      </c>
      <c r="D1095" s="388" t="n">
        <v>299475</v>
      </c>
      <c r="E1095" s="388" t="n">
        <v>26579</v>
      </c>
      <c r="F1095" s="388" t="n">
        <v>48</v>
      </c>
      <c r="G1095" s="388" t="n">
        <v>1</v>
      </c>
      <c r="H1095" s="388" t="n">
        <v>2</v>
      </c>
      <c r="I1095" s="389" t="n">
        <v>75.2</v>
      </c>
      <c r="J1095" s="389" t="n">
        <v>90.1</v>
      </c>
      <c r="K1095" s="369"/>
    </row>
    <row r="1096" customFormat="false" ht="12" hidden="false" customHeight="false" outlineLevel="0" collapsed="false">
      <c r="A1096" s="386" t="s">
        <v>1734</v>
      </c>
      <c r="B1096" s="387" t="s">
        <v>1179</v>
      </c>
      <c r="C1096" s="388" t="n">
        <v>2290</v>
      </c>
      <c r="D1096" s="388" t="n">
        <v>1386729</v>
      </c>
      <c r="E1096" s="388" t="n">
        <v>149392</v>
      </c>
      <c r="F1096" s="388" t="n">
        <v>92</v>
      </c>
      <c r="G1096" s="388" t="n">
        <v>76</v>
      </c>
      <c r="H1096" s="388" t="n">
        <v>47</v>
      </c>
      <c r="I1096" s="389" t="n">
        <v>51.7</v>
      </c>
      <c r="J1096" s="389" t="n">
        <v>64.5</v>
      </c>
      <c r="K1096" s="369"/>
    </row>
    <row r="1097" customFormat="false" ht="12" hidden="false" customHeight="false" outlineLevel="0" collapsed="false">
      <c r="A1097" s="386" t="s">
        <v>1734</v>
      </c>
      <c r="B1097" s="387" t="s">
        <v>1182</v>
      </c>
      <c r="C1097" s="388" t="n">
        <v>323</v>
      </c>
      <c r="D1097" s="388" t="n">
        <v>167960</v>
      </c>
      <c r="E1097" s="388" t="n">
        <v>4445</v>
      </c>
      <c r="F1097" s="388" t="n">
        <v>2</v>
      </c>
      <c r="G1097" s="388" t="s">
        <v>337</v>
      </c>
      <c r="H1097" s="388" t="s">
        <v>337</v>
      </c>
      <c r="I1097" s="389" t="n">
        <v>40</v>
      </c>
      <c r="J1097" s="389" t="n">
        <v>54.3</v>
      </c>
      <c r="K1097" s="369"/>
    </row>
    <row r="1098" customFormat="false" ht="12" hidden="false" customHeight="false" outlineLevel="0" collapsed="false">
      <c r="A1098" s="386" t="s">
        <v>1734</v>
      </c>
      <c r="B1098" s="387" t="s">
        <v>1183</v>
      </c>
      <c r="C1098" s="388" t="n">
        <v>1948</v>
      </c>
      <c r="D1098" s="388" t="n">
        <v>1207760</v>
      </c>
      <c r="E1098" s="388" t="n">
        <v>144824</v>
      </c>
      <c r="F1098" s="388" t="n">
        <v>90</v>
      </c>
      <c r="G1098" s="388" t="n">
        <v>76</v>
      </c>
      <c r="H1098" s="388" t="n">
        <v>47</v>
      </c>
      <c r="I1098" s="389" t="n">
        <v>52.2</v>
      </c>
      <c r="J1098" s="389" t="n">
        <v>64.9</v>
      </c>
      <c r="K1098" s="369"/>
    </row>
    <row r="1099" customFormat="false" ht="12" hidden="false" customHeight="false" outlineLevel="0" collapsed="false">
      <c r="A1099" s="386" t="s">
        <v>1734</v>
      </c>
      <c r="B1099" s="387" t="s">
        <v>1185</v>
      </c>
      <c r="C1099" s="388" t="n">
        <v>1</v>
      </c>
      <c r="D1099" s="388" t="n">
        <v>1245</v>
      </c>
      <c r="E1099" s="388" t="s">
        <v>337</v>
      </c>
      <c r="F1099" s="388" t="s">
        <v>337</v>
      </c>
      <c r="G1099" s="388" t="s">
        <v>337</v>
      </c>
      <c r="H1099" s="388" t="s">
        <v>337</v>
      </c>
      <c r="I1099" s="389" t="s">
        <v>337</v>
      </c>
      <c r="J1099" s="389" t="s">
        <v>337</v>
      </c>
      <c r="K1099" s="369"/>
    </row>
    <row r="1100" customFormat="false" ht="12" hidden="false" customHeight="false" outlineLevel="0" collapsed="false">
      <c r="A1100" s="386" t="s">
        <v>1734</v>
      </c>
      <c r="B1100" s="387" t="s">
        <v>1187</v>
      </c>
      <c r="C1100" s="388" t="n">
        <v>1076</v>
      </c>
      <c r="D1100" s="388" t="n">
        <v>1675553</v>
      </c>
      <c r="E1100" s="388" t="n">
        <v>85881</v>
      </c>
      <c r="F1100" s="388" t="n">
        <v>134</v>
      </c>
      <c r="G1100" s="388" t="n">
        <v>318</v>
      </c>
      <c r="H1100" s="388" t="n">
        <v>495</v>
      </c>
      <c r="I1100" s="389" t="n">
        <v>46.4</v>
      </c>
      <c r="J1100" s="389" t="n">
        <v>66.2</v>
      </c>
      <c r="K1100" s="369"/>
    </row>
    <row r="1101" customFormat="false" ht="12" hidden="false" customHeight="false" outlineLevel="0" collapsed="false">
      <c r="A1101" s="386" t="s">
        <v>1734</v>
      </c>
      <c r="B1101" s="387" t="s">
        <v>1188</v>
      </c>
      <c r="C1101" s="388" t="n">
        <v>1072</v>
      </c>
      <c r="D1101" s="388" t="n">
        <v>1668032</v>
      </c>
      <c r="E1101" s="388" t="n">
        <v>85802</v>
      </c>
      <c r="F1101" s="388" t="n">
        <v>134</v>
      </c>
      <c r="G1101" s="388" t="n">
        <v>318</v>
      </c>
      <c r="H1101" s="388" t="n">
        <v>495</v>
      </c>
      <c r="I1101" s="389" t="n">
        <v>46.4</v>
      </c>
      <c r="J1101" s="389" t="n">
        <v>66.2</v>
      </c>
      <c r="K1101" s="369"/>
    </row>
    <row r="1102" customFormat="false" ht="12" hidden="false" customHeight="false" outlineLevel="0" collapsed="false">
      <c r="A1102" s="386" t="s">
        <v>1734</v>
      </c>
      <c r="B1102" s="387" t="s">
        <v>1192</v>
      </c>
      <c r="C1102" s="388" t="n">
        <v>6249</v>
      </c>
      <c r="D1102" s="388" t="n">
        <v>3355719</v>
      </c>
      <c r="E1102" s="388" t="n">
        <v>373816</v>
      </c>
      <c r="F1102" s="388" t="n">
        <v>191</v>
      </c>
      <c r="G1102" s="388" t="n">
        <v>82</v>
      </c>
      <c r="H1102" s="388" t="n">
        <v>46</v>
      </c>
      <c r="I1102" s="389" t="n">
        <v>49.4</v>
      </c>
      <c r="J1102" s="389" t="n">
        <v>63.3</v>
      </c>
      <c r="K1102" s="369"/>
    </row>
    <row r="1103" customFormat="false" ht="12" hidden="false" customHeight="false" outlineLevel="0" collapsed="false">
      <c r="A1103" s="386" t="s">
        <v>1734</v>
      </c>
      <c r="B1103" s="387" t="s">
        <v>1195</v>
      </c>
      <c r="C1103" s="388" t="n">
        <v>3226</v>
      </c>
      <c r="D1103" s="388" t="n">
        <v>1267818</v>
      </c>
      <c r="E1103" s="388" t="n">
        <v>239413</v>
      </c>
      <c r="F1103" s="388" t="n">
        <v>94</v>
      </c>
      <c r="G1103" s="388" t="n">
        <v>52</v>
      </c>
      <c r="H1103" s="388" t="n">
        <v>20</v>
      </c>
      <c r="I1103" s="389" t="n">
        <v>51.9</v>
      </c>
      <c r="J1103" s="389" t="n">
        <v>63.5</v>
      </c>
      <c r="K1103" s="369"/>
    </row>
    <row r="1104" customFormat="false" ht="12" hidden="false" customHeight="false" outlineLevel="0" collapsed="false">
      <c r="A1104" s="386" t="s">
        <v>1734</v>
      </c>
      <c r="B1104" s="387" t="s">
        <v>1199</v>
      </c>
      <c r="C1104" s="388" t="n">
        <v>90</v>
      </c>
      <c r="D1104" s="388" t="n">
        <v>36900</v>
      </c>
      <c r="E1104" s="388" t="n">
        <v>141</v>
      </c>
      <c r="F1104" s="388" t="n">
        <v>0</v>
      </c>
      <c r="G1104" s="388" t="n">
        <v>2</v>
      </c>
      <c r="H1104" s="388" t="n">
        <v>1</v>
      </c>
      <c r="I1104" s="389" t="n">
        <v>9.1</v>
      </c>
      <c r="J1104" s="389" t="n">
        <v>14.3</v>
      </c>
      <c r="K1104" s="369"/>
    </row>
    <row r="1105" customFormat="false" ht="12" hidden="false" customHeight="false" outlineLevel="0" collapsed="false">
      <c r="A1105" s="386" t="s">
        <v>1734</v>
      </c>
      <c r="B1105" s="387" t="s">
        <v>1201</v>
      </c>
      <c r="C1105" s="388" t="n">
        <v>1627</v>
      </c>
      <c r="D1105" s="388" t="n">
        <v>1023383</v>
      </c>
      <c r="E1105" s="388" t="n">
        <v>65640</v>
      </c>
      <c r="F1105" s="388" t="n">
        <v>41</v>
      </c>
      <c r="G1105" s="388" t="n">
        <v>1</v>
      </c>
      <c r="H1105" s="388" t="n">
        <v>1</v>
      </c>
      <c r="I1105" s="389" t="n">
        <v>47.8</v>
      </c>
      <c r="J1105" s="389" t="n">
        <v>67.1</v>
      </c>
      <c r="K1105" s="369"/>
    </row>
    <row r="1106" customFormat="false" ht="12" hidden="false" customHeight="false" outlineLevel="0" collapsed="false">
      <c r="A1106" s="386" t="s">
        <v>1734</v>
      </c>
      <c r="B1106" s="387" t="s">
        <v>1204</v>
      </c>
      <c r="C1106" s="388" t="n">
        <v>90</v>
      </c>
      <c r="D1106" s="388" t="n">
        <v>79200</v>
      </c>
      <c r="E1106" s="388" t="n">
        <v>5113</v>
      </c>
      <c r="F1106" s="388" t="n">
        <v>4</v>
      </c>
      <c r="G1106" s="388" t="s">
        <v>337</v>
      </c>
      <c r="H1106" s="388" t="s">
        <v>337</v>
      </c>
      <c r="I1106" s="389" t="n">
        <v>27</v>
      </c>
      <c r="J1106" s="389" t="n">
        <v>37.8</v>
      </c>
      <c r="K1106" s="369"/>
    </row>
    <row r="1107" customFormat="false" ht="12" hidden="false" customHeight="false" outlineLevel="0" collapsed="false">
      <c r="A1107" s="386" t="s">
        <v>1734</v>
      </c>
      <c r="B1107" s="387" t="s">
        <v>1205</v>
      </c>
      <c r="C1107" s="388" t="n">
        <v>583</v>
      </c>
      <c r="D1107" s="388" t="n">
        <v>494384</v>
      </c>
      <c r="E1107" s="388" t="n">
        <v>46385</v>
      </c>
      <c r="F1107" s="388" t="n">
        <v>39</v>
      </c>
      <c r="G1107" s="388" t="n">
        <v>2</v>
      </c>
      <c r="H1107" s="388" t="n">
        <v>2</v>
      </c>
      <c r="I1107" s="389" t="n">
        <v>50</v>
      </c>
      <c r="J1107" s="389" t="n">
        <v>67.9</v>
      </c>
      <c r="K1107" s="369"/>
    </row>
    <row r="1108" customFormat="false" ht="12" hidden="false" customHeight="false" outlineLevel="0" collapsed="false">
      <c r="A1108" s="386" t="s">
        <v>1734</v>
      </c>
      <c r="B1108" s="387" t="s">
        <v>1206</v>
      </c>
      <c r="C1108" s="388" t="n">
        <v>75</v>
      </c>
      <c r="D1108" s="388" t="n">
        <v>56475</v>
      </c>
      <c r="E1108" s="388" t="n">
        <v>1761</v>
      </c>
      <c r="F1108" s="388" t="n">
        <v>1</v>
      </c>
      <c r="G1108" s="388" t="n">
        <v>3</v>
      </c>
      <c r="H1108" s="388" t="n">
        <v>2</v>
      </c>
      <c r="I1108" s="389" t="n">
        <v>43.5</v>
      </c>
      <c r="J1108" s="389" t="n">
        <v>50.5</v>
      </c>
      <c r="K1108" s="369"/>
    </row>
    <row r="1109" customFormat="false" ht="12" hidden="false" customHeight="false" outlineLevel="0" collapsed="false">
      <c r="A1109" s="386" t="s">
        <v>1734</v>
      </c>
      <c r="B1109" s="387" t="s">
        <v>1207</v>
      </c>
      <c r="C1109" s="388" t="n">
        <v>177</v>
      </c>
      <c r="D1109" s="388" t="n">
        <v>75048</v>
      </c>
      <c r="E1109" s="388" t="n">
        <v>8386</v>
      </c>
      <c r="F1109" s="388" t="n">
        <v>4</v>
      </c>
      <c r="G1109" s="388" t="n">
        <v>1</v>
      </c>
      <c r="H1109" s="388" t="n">
        <v>0</v>
      </c>
      <c r="I1109" s="389" t="n">
        <v>35.2</v>
      </c>
      <c r="J1109" s="389" t="n">
        <v>54.4</v>
      </c>
      <c r="K1109" s="369"/>
    </row>
    <row r="1110" customFormat="false" ht="12" hidden="false" customHeight="false" outlineLevel="0" collapsed="false">
      <c r="A1110" s="386" t="s">
        <v>1734</v>
      </c>
      <c r="B1110" s="387" t="s">
        <v>1209</v>
      </c>
      <c r="C1110" s="388" t="n">
        <v>250</v>
      </c>
      <c r="D1110" s="388" t="n">
        <v>235750</v>
      </c>
      <c r="E1110" s="388" t="n">
        <v>6487</v>
      </c>
      <c r="F1110" s="388" t="n">
        <v>6</v>
      </c>
      <c r="G1110" s="388" t="s">
        <v>337</v>
      </c>
      <c r="H1110" s="388" t="s">
        <v>337</v>
      </c>
      <c r="I1110" s="389" t="n">
        <v>45.9</v>
      </c>
      <c r="J1110" s="389" t="n">
        <v>52.3</v>
      </c>
      <c r="K1110" s="369"/>
    </row>
    <row r="1111" customFormat="false" ht="12" hidden="false" customHeight="false" outlineLevel="0" collapsed="false">
      <c r="A1111" s="386" t="s">
        <v>1734</v>
      </c>
      <c r="B1111" s="387" t="s">
        <v>1212</v>
      </c>
      <c r="C1111" s="388" t="n">
        <v>2182</v>
      </c>
      <c r="D1111" s="388" t="n">
        <v>4409886</v>
      </c>
      <c r="E1111" s="388" t="n">
        <v>310384</v>
      </c>
      <c r="F1111" s="388" t="n">
        <v>638</v>
      </c>
      <c r="G1111" s="388" t="n">
        <v>254</v>
      </c>
      <c r="H1111" s="388" t="n">
        <v>499</v>
      </c>
      <c r="I1111" s="389" t="n">
        <v>54.3</v>
      </c>
      <c r="J1111" s="389" t="n">
        <v>82.3</v>
      </c>
      <c r="K1111" s="369"/>
    </row>
    <row r="1112" customFormat="false" ht="12" hidden="false" customHeight="false" outlineLevel="0" collapsed="false">
      <c r="A1112" s="386" t="s">
        <v>1734</v>
      </c>
      <c r="B1112" s="387" t="s">
        <v>1213</v>
      </c>
      <c r="C1112" s="388" t="n">
        <v>638</v>
      </c>
      <c r="D1112" s="388" t="n">
        <v>1273448</v>
      </c>
      <c r="E1112" s="388" t="n">
        <v>67045</v>
      </c>
      <c r="F1112" s="388" t="n">
        <v>134</v>
      </c>
      <c r="G1112" s="388" t="n">
        <v>106</v>
      </c>
      <c r="H1112" s="388" t="n">
        <v>212</v>
      </c>
      <c r="I1112" s="389" t="n">
        <v>42</v>
      </c>
      <c r="J1112" s="389" t="n">
        <v>73.5</v>
      </c>
      <c r="K1112" s="369"/>
    </row>
    <row r="1113" customFormat="false" ht="12" hidden="false" customHeight="false" outlineLevel="0" collapsed="false">
      <c r="A1113" s="386" t="s">
        <v>1734</v>
      </c>
      <c r="B1113" s="387" t="s">
        <v>1214</v>
      </c>
      <c r="C1113" s="388" t="n">
        <v>115</v>
      </c>
      <c r="D1113" s="388" t="n">
        <v>195500</v>
      </c>
      <c r="E1113" s="388" t="n">
        <v>17761</v>
      </c>
      <c r="F1113" s="388" t="n">
        <v>30</v>
      </c>
      <c r="G1113" s="388" t="n">
        <v>1</v>
      </c>
      <c r="H1113" s="388" t="n">
        <v>1</v>
      </c>
      <c r="I1113" s="389" t="n">
        <v>65.2</v>
      </c>
      <c r="J1113" s="389" t="n">
        <v>87.8</v>
      </c>
      <c r="K1113" s="369"/>
    </row>
    <row r="1114" customFormat="false" ht="12" hidden="false" customHeight="false" outlineLevel="0" collapsed="false">
      <c r="A1114" s="386" t="s">
        <v>1734</v>
      </c>
      <c r="B1114" s="387" t="s">
        <v>1217</v>
      </c>
      <c r="C1114" s="388" t="n">
        <v>314</v>
      </c>
      <c r="D1114" s="388" t="n">
        <v>723456</v>
      </c>
      <c r="E1114" s="388" t="n">
        <v>62184</v>
      </c>
      <c r="F1114" s="388" t="n">
        <v>143</v>
      </c>
      <c r="G1114" s="388" t="n">
        <v>14</v>
      </c>
      <c r="H1114" s="388" t="n">
        <v>31</v>
      </c>
      <c r="I1114" s="389" t="n">
        <v>71</v>
      </c>
      <c r="J1114" s="389" t="n">
        <v>89.9</v>
      </c>
      <c r="K1114" s="369"/>
    </row>
    <row r="1115" customFormat="false" ht="12" hidden="false" customHeight="false" outlineLevel="0" collapsed="false">
      <c r="A1115" s="386" t="s">
        <v>1734</v>
      </c>
      <c r="B1115" s="387" t="s">
        <v>1220</v>
      </c>
      <c r="C1115" s="388" t="n">
        <v>135</v>
      </c>
      <c r="D1115" s="388" t="n">
        <v>306990</v>
      </c>
      <c r="E1115" s="388" t="n">
        <v>23025</v>
      </c>
      <c r="F1115" s="388" t="n">
        <v>52</v>
      </c>
      <c r="G1115" s="388" t="n">
        <v>8</v>
      </c>
      <c r="H1115" s="388" t="n">
        <v>19</v>
      </c>
      <c r="I1115" s="389" t="n">
        <v>72.4</v>
      </c>
      <c r="J1115" s="389" t="n">
        <v>89.2</v>
      </c>
      <c r="K1115" s="369"/>
    </row>
    <row r="1116" customFormat="false" ht="12" hidden="false" customHeight="false" outlineLevel="0" collapsed="false">
      <c r="A1116" s="386" t="s">
        <v>1734</v>
      </c>
      <c r="B1116" s="387" t="s">
        <v>1224</v>
      </c>
      <c r="C1116" s="388" t="n">
        <v>166</v>
      </c>
      <c r="D1116" s="388" t="n">
        <v>392922</v>
      </c>
      <c r="E1116" s="388" t="n">
        <v>29864</v>
      </c>
      <c r="F1116" s="388" t="n">
        <v>71</v>
      </c>
      <c r="G1116" s="388" t="n">
        <v>21</v>
      </c>
      <c r="H1116" s="388" t="n">
        <v>50</v>
      </c>
      <c r="I1116" s="389" t="n">
        <v>74.9</v>
      </c>
      <c r="J1116" s="389" t="n">
        <v>89.4</v>
      </c>
      <c r="K1116" s="369"/>
    </row>
    <row r="1117" customFormat="false" ht="12" hidden="false" customHeight="false" outlineLevel="0" collapsed="false">
      <c r="A1117" s="386" t="s">
        <v>1734</v>
      </c>
      <c r="B1117" s="387" t="s">
        <v>1225</v>
      </c>
      <c r="C1117" s="388" t="n">
        <v>538</v>
      </c>
      <c r="D1117" s="388" t="n">
        <v>959254</v>
      </c>
      <c r="E1117" s="388" t="n">
        <v>69561</v>
      </c>
      <c r="F1117" s="388" t="n">
        <v>124</v>
      </c>
      <c r="G1117" s="388" t="n">
        <v>101</v>
      </c>
      <c r="H1117" s="388" t="n">
        <v>180</v>
      </c>
      <c r="I1117" s="389" t="n">
        <v>44.3</v>
      </c>
      <c r="J1117" s="389" t="n">
        <v>78.5</v>
      </c>
      <c r="K1117" s="369"/>
    </row>
    <row r="1118" customFormat="false" ht="12" hidden="false" customHeight="false" outlineLevel="0" collapsed="false">
      <c r="A1118" s="386" t="s">
        <v>1734</v>
      </c>
      <c r="B1118" s="387" t="s">
        <v>1229</v>
      </c>
      <c r="C1118" s="388" t="n">
        <v>691</v>
      </c>
      <c r="D1118" s="388" t="n">
        <v>631799</v>
      </c>
      <c r="E1118" s="388" t="n">
        <v>90635</v>
      </c>
      <c r="F1118" s="388" t="n">
        <v>83</v>
      </c>
      <c r="G1118" s="388" t="n">
        <v>193</v>
      </c>
      <c r="H1118" s="388" t="n">
        <v>176</v>
      </c>
      <c r="I1118" s="389" t="n">
        <v>42.3</v>
      </c>
      <c r="J1118" s="389" t="n">
        <v>75.4</v>
      </c>
      <c r="K1118" s="369"/>
    </row>
    <row r="1119" customFormat="false" ht="12" hidden="false" customHeight="false" outlineLevel="0" collapsed="false">
      <c r="A1119" s="386" t="s">
        <v>1734</v>
      </c>
      <c r="B1119" s="387" t="s">
        <v>1230</v>
      </c>
      <c r="C1119" s="388" t="n">
        <v>687</v>
      </c>
      <c r="D1119" s="388" t="n">
        <v>627231</v>
      </c>
      <c r="E1119" s="388" t="n">
        <v>90625</v>
      </c>
      <c r="F1119" s="388" t="n">
        <v>83</v>
      </c>
      <c r="G1119" s="388" t="n">
        <v>193</v>
      </c>
      <c r="H1119" s="388" t="n">
        <v>176</v>
      </c>
      <c r="I1119" s="389" t="n">
        <v>42.3</v>
      </c>
      <c r="J1119" s="389" t="n">
        <v>75.5</v>
      </c>
      <c r="K1119" s="369"/>
    </row>
    <row r="1120" customFormat="false" ht="12" hidden="false" customHeight="false" outlineLevel="0" collapsed="false">
      <c r="A1120" s="386" t="s">
        <v>1734</v>
      </c>
      <c r="B1120" s="387" t="s">
        <v>1234</v>
      </c>
      <c r="C1120" s="388" t="n">
        <v>5220</v>
      </c>
      <c r="D1120" s="388" t="n">
        <v>4638158</v>
      </c>
      <c r="E1120" s="388" t="n">
        <v>451142</v>
      </c>
      <c r="F1120" s="388" t="n">
        <v>434</v>
      </c>
      <c r="G1120" s="388" t="n">
        <v>126</v>
      </c>
      <c r="H1120" s="388" t="n">
        <v>93</v>
      </c>
      <c r="I1120" s="389" t="n">
        <v>52.1</v>
      </c>
      <c r="J1120" s="389" t="n">
        <v>68.8</v>
      </c>
      <c r="K1120" s="369"/>
    </row>
    <row r="1121" customFormat="false" ht="12" hidden="false" customHeight="false" outlineLevel="0" collapsed="false">
      <c r="A1121" s="386" t="s">
        <v>1734</v>
      </c>
      <c r="B1121" s="387" t="s">
        <v>1240</v>
      </c>
      <c r="C1121" s="388" t="n">
        <v>108</v>
      </c>
      <c r="D1121" s="388" t="n">
        <v>147420</v>
      </c>
      <c r="E1121" s="388" t="n">
        <v>11205</v>
      </c>
      <c r="F1121" s="388" t="n">
        <v>15</v>
      </c>
      <c r="G1121" s="388" t="s">
        <v>337</v>
      </c>
      <c r="H1121" s="388" t="s">
        <v>337</v>
      </c>
      <c r="I1121" s="389" t="n">
        <v>48</v>
      </c>
      <c r="J1121" s="389" t="n">
        <v>67.8</v>
      </c>
      <c r="K1121" s="369"/>
    </row>
    <row r="1122" customFormat="false" ht="12" hidden="false" customHeight="false" outlineLevel="0" collapsed="false">
      <c r="A1122" s="386" t="s">
        <v>1734</v>
      </c>
      <c r="B1122" s="387" t="s">
        <v>1241</v>
      </c>
      <c r="C1122" s="388" t="n">
        <v>57</v>
      </c>
      <c r="D1122" s="388" t="n">
        <v>76950</v>
      </c>
      <c r="E1122" s="388" t="n">
        <v>6525</v>
      </c>
      <c r="F1122" s="388" t="n">
        <v>9</v>
      </c>
      <c r="G1122" s="388" t="s">
        <v>337</v>
      </c>
      <c r="H1122" s="388" t="s">
        <v>337</v>
      </c>
      <c r="I1122" s="389" t="n">
        <v>51.1</v>
      </c>
      <c r="J1122" s="389" t="n">
        <v>72.6</v>
      </c>
      <c r="K1122" s="369"/>
    </row>
    <row r="1123" customFormat="false" ht="12" hidden="false" customHeight="false" outlineLevel="0" collapsed="false">
      <c r="A1123" s="386" t="s">
        <v>1734</v>
      </c>
      <c r="B1123" s="387" t="s">
        <v>1243</v>
      </c>
      <c r="C1123" s="388" t="n">
        <v>194</v>
      </c>
      <c r="D1123" s="388" t="n">
        <v>323980</v>
      </c>
      <c r="E1123" s="388" t="n">
        <v>26404</v>
      </c>
      <c r="F1123" s="388" t="n">
        <v>44</v>
      </c>
      <c r="G1123" s="388" t="n">
        <v>4</v>
      </c>
      <c r="H1123" s="388" t="n">
        <v>6</v>
      </c>
      <c r="I1123" s="389" t="n">
        <v>54.4</v>
      </c>
      <c r="J1123" s="389" t="n">
        <v>82.1</v>
      </c>
      <c r="K1123" s="369"/>
    </row>
    <row r="1124" customFormat="false" ht="12" hidden="false" customHeight="false" outlineLevel="0" collapsed="false">
      <c r="A1124" s="386" t="s">
        <v>1734</v>
      </c>
      <c r="B1124" s="387" t="s">
        <v>1245</v>
      </c>
      <c r="C1124" s="388" t="n">
        <v>983</v>
      </c>
      <c r="D1124" s="388" t="n">
        <v>1118654</v>
      </c>
      <c r="E1124" s="388" t="n">
        <v>123342</v>
      </c>
      <c r="F1124" s="388" t="n">
        <v>140</v>
      </c>
      <c r="G1124" s="388" t="n">
        <v>6</v>
      </c>
      <c r="H1124" s="388" t="n">
        <v>7</v>
      </c>
      <c r="I1124" s="389" t="n">
        <v>61.5</v>
      </c>
      <c r="J1124" s="389" t="n">
        <v>80.2</v>
      </c>
      <c r="K1124" s="369"/>
    </row>
    <row r="1125" customFormat="false" ht="12" hidden="false" customHeight="false" outlineLevel="0" collapsed="false">
      <c r="A1125" s="386" t="s">
        <v>1734</v>
      </c>
      <c r="B1125" s="387" t="s">
        <v>1246</v>
      </c>
      <c r="C1125" s="388" t="n">
        <v>202</v>
      </c>
      <c r="D1125" s="388" t="n">
        <v>180588</v>
      </c>
      <c r="E1125" s="388" t="n">
        <v>10884</v>
      </c>
      <c r="F1125" s="388" t="n">
        <v>10</v>
      </c>
      <c r="G1125" s="388" t="n">
        <v>0</v>
      </c>
      <c r="H1125" s="388" t="n">
        <v>0</v>
      </c>
      <c r="I1125" s="389" t="n">
        <v>46</v>
      </c>
      <c r="J1125" s="389" t="n">
        <v>73.7</v>
      </c>
      <c r="K1125" s="369"/>
    </row>
    <row r="1126" customFormat="false" ht="12" hidden="false" customHeight="false" outlineLevel="0" collapsed="false">
      <c r="A1126" s="386" t="s">
        <v>1734</v>
      </c>
      <c r="B1126" s="387" t="s">
        <v>1249</v>
      </c>
      <c r="C1126" s="388" t="n">
        <v>2056</v>
      </c>
      <c r="D1126" s="388" t="n">
        <v>1381632</v>
      </c>
      <c r="E1126" s="388" t="n">
        <v>149144</v>
      </c>
      <c r="F1126" s="388" t="n">
        <v>100</v>
      </c>
      <c r="G1126" s="388" t="n">
        <v>106</v>
      </c>
      <c r="H1126" s="388" t="n">
        <v>71</v>
      </c>
      <c r="I1126" s="389" t="n">
        <v>47</v>
      </c>
      <c r="J1126" s="389" t="n">
        <v>58.7</v>
      </c>
      <c r="K1126" s="369"/>
    </row>
    <row r="1127" customFormat="false" ht="12" hidden="false" customHeight="false" outlineLevel="0" collapsed="false">
      <c r="A1127" s="386" t="s">
        <v>1734</v>
      </c>
      <c r="B1127" s="387" t="s">
        <v>1250</v>
      </c>
      <c r="C1127" s="388" t="n">
        <v>123</v>
      </c>
      <c r="D1127" s="388" t="n">
        <v>159039</v>
      </c>
      <c r="E1127" s="388" t="n">
        <v>14603</v>
      </c>
      <c r="F1127" s="388" t="n">
        <v>19</v>
      </c>
      <c r="G1127" s="388" t="n">
        <v>1</v>
      </c>
      <c r="H1127" s="388" t="n">
        <v>2</v>
      </c>
      <c r="I1127" s="389" t="n">
        <v>57.8</v>
      </c>
      <c r="J1127" s="389" t="n">
        <v>83.9</v>
      </c>
      <c r="K1127" s="369"/>
    </row>
    <row r="1128" customFormat="false" ht="12" hidden="false" customHeight="false" outlineLevel="0" collapsed="false">
      <c r="A1128" s="386" t="s">
        <v>1734</v>
      </c>
      <c r="B1128" s="387" t="s">
        <v>1251</v>
      </c>
      <c r="C1128" s="388" t="n">
        <v>163</v>
      </c>
      <c r="D1128" s="388" t="n">
        <v>191362</v>
      </c>
      <c r="E1128" s="388" t="n">
        <v>14712</v>
      </c>
      <c r="F1128" s="388" t="n">
        <v>17</v>
      </c>
      <c r="G1128" s="388" t="s">
        <v>337</v>
      </c>
      <c r="H1128" s="388" t="s">
        <v>337</v>
      </c>
      <c r="I1128" s="389" t="n">
        <v>50</v>
      </c>
      <c r="J1128" s="389" t="n">
        <v>74.5</v>
      </c>
      <c r="K1128" s="369"/>
    </row>
    <row r="1129" customFormat="false" ht="12" hidden="false" customHeight="false" outlineLevel="0" collapsed="false">
      <c r="A1129" s="386" t="s">
        <v>1734</v>
      </c>
      <c r="B1129" s="387" t="s">
        <v>1256</v>
      </c>
      <c r="C1129" s="388" t="n">
        <v>81</v>
      </c>
      <c r="D1129" s="388" t="n">
        <v>126603</v>
      </c>
      <c r="E1129" s="388" t="n">
        <v>9767</v>
      </c>
      <c r="F1129" s="388" t="n">
        <v>15</v>
      </c>
      <c r="G1129" s="388" t="s">
        <v>337</v>
      </c>
      <c r="H1129" s="388" t="s">
        <v>337</v>
      </c>
      <c r="I1129" s="389" t="n">
        <v>59.4</v>
      </c>
      <c r="J1129" s="389" t="n">
        <v>80.4</v>
      </c>
      <c r="K1129" s="369"/>
    </row>
    <row r="1130" customFormat="false" ht="12" hidden="false" customHeight="false" outlineLevel="0" collapsed="false">
      <c r="A1130" s="386" t="s">
        <v>1734</v>
      </c>
      <c r="B1130" s="387" t="s">
        <v>1258</v>
      </c>
      <c r="C1130" s="388" t="n">
        <v>412</v>
      </c>
      <c r="D1130" s="388" t="n">
        <v>280160</v>
      </c>
      <c r="E1130" s="388" t="n">
        <v>10872</v>
      </c>
      <c r="F1130" s="388" t="n">
        <v>7</v>
      </c>
      <c r="G1130" s="388" t="n">
        <v>1</v>
      </c>
      <c r="H1130" s="388" t="n">
        <v>1</v>
      </c>
      <c r="I1130" s="389" t="n">
        <v>41.3</v>
      </c>
      <c r="J1130" s="389" t="n">
        <v>44.4</v>
      </c>
      <c r="K1130" s="369"/>
    </row>
    <row r="1131" customFormat="false" ht="12" hidden="false" customHeight="false" outlineLevel="0" collapsed="false">
      <c r="A1131" s="386" t="s">
        <v>1734</v>
      </c>
      <c r="B1131" s="387" t="s">
        <v>1261</v>
      </c>
      <c r="C1131" s="388" t="n">
        <v>540</v>
      </c>
      <c r="D1131" s="388" t="n">
        <v>412560</v>
      </c>
      <c r="E1131" s="388" t="n">
        <v>54921</v>
      </c>
      <c r="F1131" s="388" t="n">
        <v>42</v>
      </c>
      <c r="G1131" s="388" t="n">
        <v>8</v>
      </c>
      <c r="H1131" s="388" t="n">
        <v>6</v>
      </c>
      <c r="I1131" s="389" t="n">
        <v>57</v>
      </c>
      <c r="J1131" s="389" t="n">
        <v>74.5</v>
      </c>
      <c r="K1131" s="369"/>
    </row>
    <row r="1132" customFormat="false" ht="12" hidden="false" customHeight="false" outlineLevel="0" collapsed="false">
      <c r="A1132" s="386" t="s">
        <v>1734</v>
      </c>
      <c r="B1132" s="387" t="s">
        <v>1262</v>
      </c>
      <c r="C1132" s="388" t="n">
        <v>198</v>
      </c>
      <c r="D1132" s="388" t="n">
        <v>150480</v>
      </c>
      <c r="E1132" s="388" t="n">
        <v>18153</v>
      </c>
      <c r="F1132" s="388" t="n">
        <v>14</v>
      </c>
      <c r="G1132" s="388" t="s">
        <v>337</v>
      </c>
      <c r="H1132" s="388" t="s">
        <v>337</v>
      </c>
      <c r="I1132" s="389" t="n">
        <v>41.3</v>
      </c>
      <c r="J1132" s="389" t="n">
        <v>68.7</v>
      </c>
      <c r="K1132" s="369"/>
    </row>
    <row r="1133" customFormat="false" ht="12" hidden="false" customHeight="false" outlineLevel="0" collapsed="false">
      <c r="A1133" s="386" t="s">
        <v>1734</v>
      </c>
      <c r="B1133" s="387" t="s">
        <v>1264</v>
      </c>
      <c r="C1133" s="388" t="n">
        <v>258</v>
      </c>
      <c r="D1133" s="388" t="n">
        <v>332820</v>
      </c>
      <c r="E1133" s="388" t="n">
        <v>16113</v>
      </c>
      <c r="F1133" s="388" t="n">
        <v>21</v>
      </c>
      <c r="G1133" s="388" t="n">
        <v>25</v>
      </c>
      <c r="H1133" s="388" t="n">
        <v>32</v>
      </c>
      <c r="I1133" s="389" t="n">
        <v>46.1</v>
      </c>
      <c r="J1133" s="389" t="n">
        <v>82.3</v>
      </c>
      <c r="K1133" s="369"/>
    </row>
    <row r="1134" customFormat="false" ht="12" hidden="false" customHeight="false" outlineLevel="0" collapsed="false">
      <c r="A1134" s="386" t="s">
        <v>1734</v>
      </c>
      <c r="B1134" s="387" t="s">
        <v>1265</v>
      </c>
      <c r="C1134" s="388" t="n">
        <v>258</v>
      </c>
      <c r="D1134" s="388" t="n">
        <v>332820</v>
      </c>
      <c r="E1134" s="388" t="n">
        <v>16113</v>
      </c>
      <c r="F1134" s="388" t="n">
        <v>21</v>
      </c>
      <c r="G1134" s="388" t="n">
        <v>25</v>
      </c>
      <c r="H1134" s="388" t="n">
        <v>32</v>
      </c>
      <c r="I1134" s="389" t="n">
        <v>46.1</v>
      </c>
      <c r="J1134" s="389" t="n">
        <v>82.3</v>
      </c>
      <c r="K1134" s="369"/>
    </row>
    <row r="1135" customFormat="false" ht="12" hidden="false" customHeight="false" outlineLevel="0" collapsed="false">
      <c r="A1135" s="386" t="s">
        <v>1734</v>
      </c>
      <c r="B1135" s="387" t="s">
        <v>1266</v>
      </c>
      <c r="C1135" s="388" t="n">
        <v>2</v>
      </c>
      <c r="D1135" s="388" t="n">
        <v>2364</v>
      </c>
      <c r="E1135" s="388" t="n">
        <v>4</v>
      </c>
      <c r="F1135" s="388" t="n">
        <v>0</v>
      </c>
      <c r="G1135" s="388" t="s">
        <v>337</v>
      </c>
      <c r="H1135" s="388" t="s">
        <v>337</v>
      </c>
      <c r="I1135" s="389" t="n">
        <v>40</v>
      </c>
      <c r="J1135" s="389" t="n">
        <v>57.1</v>
      </c>
      <c r="K1135" s="369"/>
    </row>
    <row r="1136" customFormat="false" ht="12" hidden="false" customHeight="false" outlineLevel="0" collapsed="false">
      <c r="A1136" s="386" t="s">
        <v>1734</v>
      </c>
      <c r="B1136" s="387" t="s">
        <v>1269</v>
      </c>
      <c r="C1136" s="388" t="n">
        <v>94</v>
      </c>
      <c r="D1136" s="388" t="n">
        <v>17766</v>
      </c>
      <c r="E1136" s="388" t="n">
        <v>87</v>
      </c>
      <c r="F1136" s="388" t="n">
        <v>0</v>
      </c>
      <c r="G1136" s="388" t="s">
        <v>337</v>
      </c>
      <c r="H1136" s="388" t="s">
        <v>337</v>
      </c>
      <c r="I1136" s="389" t="n">
        <v>5.6</v>
      </c>
      <c r="J1136" s="389" t="n">
        <v>9.7</v>
      </c>
      <c r="K1136" s="369"/>
    </row>
    <row r="1137" customFormat="false" ht="12" hidden="false" customHeight="false" outlineLevel="0" collapsed="false">
      <c r="A1137" s="386" t="s">
        <v>1734</v>
      </c>
      <c r="B1137" s="387" t="s">
        <v>1270</v>
      </c>
      <c r="C1137" s="388" t="n">
        <v>94</v>
      </c>
      <c r="D1137" s="388" t="n">
        <v>17766</v>
      </c>
      <c r="E1137" s="388" t="n">
        <v>87</v>
      </c>
      <c r="F1137" s="388" t="n">
        <v>0</v>
      </c>
      <c r="G1137" s="388" t="s">
        <v>337</v>
      </c>
      <c r="H1137" s="388" t="s">
        <v>337</v>
      </c>
      <c r="I1137" s="389" t="n">
        <v>5.6</v>
      </c>
      <c r="J1137" s="389" t="n">
        <v>9.7</v>
      </c>
      <c r="K1137" s="369"/>
    </row>
    <row r="1138" customFormat="false" ht="12" hidden="false" customHeight="false" outlineLevel="0" collapsed="false">
      <c r="A1138" s="386" t="s">
        <v>1734</v>
      </c>
      <c r="B1138" s="387" t="s">
        <v>1271</v>
      </c>
      <c r="C1138" s="388" t="n">
        <v>275</v>
      </c>
      <c r="D1138" s="388" t="n">
        <v>500775</v>
      </c>
      <c r="E1138" s="388" t="n">
        <v>37326</v>
      </c>
      <c r="F1138" s="388" t="n">
        <v>68</v>
      </c>
      <c r="G1138" s="388" t="n">
        <v>68</v>
      </c>
      <c r="H1138" s="388" t="n">
        <v>124</v>
      </c>
      <c r="I1138" s="389" t="n">
        <v>60.8</v>
      </c>
      <c r="J1138" s="389" t="n">
        <v>82.9</v>
      </c>
      <c r="K1138" s="369"/>
    </row>
    <row r="1139" customFormat="false" ht="12" hidden="false" customHeight="false" outlineLevel="0" collapsed="false">
      <c r="A1139" s="386" t="s">
        <v>1734</v>
      </c>
      <c r="B1139" s="387" t="s">
        <v>1272</v>
      </c>
      <c r="C1139" s="388" t="n">
        <v>275</v>
      </c>
      <c r="D1139" s="388" t="n">
        <v>500775</v>
      </c>
      <c r="E1139" s="388" t="n">
        <v>37326</v>
      </c>
      <c r="F1139" s="388" t="n">
        <v>68</v>
      </c>
      <c r="G1139" s="388" t="n">
        <v>68</v>
      </c>
      <c r="H1139" s="388" t="n">
        <v>124</v>
      </c>
      <c r="I1139" s="389" t="n">
        <v>60.8</v>
      </c>
      <c r="J1139" s="389" t="n">
        <v>82.9</v>
      </c>
      <c r="K1139" s="369"/>
    </row>
    <row r="1140" customFormat="false" ht="12" hidden="false" customHeight="false" outlineLevel="0" collapsed="false">
      <c r="A1140" s="386" t="s">
        <v>1734</v>
      </c>
      <c r="B1140" s="387" t="s">
        <v>1273</v>
      </c>
      <c r="C1140" s="388" t="n">
        <v>1814</v>
      </c>
      <c r="D1140" s="388" t="n">
        <v>322933</v>
      </c>
      <c r="E1140" s="388" t="n">
        <v>94938</v>
      </c>
      <c r="F1140" s="388" t="n">
        <v>17</v>
      </c>
      <c r="G1140" s="388" t="n">
        <v>167</v>
      </c>
      <c r="H1140" s="388" t="n">
        <v>30</v>
      </c>
      <c r="I1140" s="389" t="n">
        <v>43.2</v>
      </c>
      <c r="J1140" s="389" t="n">
        <v>71.9</v>
      </c>
      <c r="K1140" s="369"/>
    </row>
    <row r="1141" customFormat="false" ht="12" hidden="false" customHeight="false" outlineLevel="0" collapsed="false">
      <c r="A1141" s="386" t="s">
        <v>1734</v>
      </c>
      <c r="B1141" s="387" t="s">
        <v>1274</v>
      </c>
      <c r="C1141" s="388" t="n">
        <v>1744</v>
      </c>
      <c r="D1141" s="388" t="n">
        <v>308688</v>
      </c>
      <c r="E1141" s="388" t="n">
        <v>94813</v>
      </c>
      <c r="F1141" s="388" t="n">
        <v>17</v>
      </c>
      <c r="G1141" s="388" t="n">
        <v>167</v>
      </c>
      <c r="H1141" s="388" t="n">
        <v>30</v>
      </c>
      <c r="I1141" s="389" t="n">
        <v>43.4</v>
      </c>
      <c r="J1141" s="389" t="n">
        <v>72.3</v>
      </c>
      <c r="K1141" s="369"/>
    </row>
    <row r="1142" customFormat="false" ht="12" hidden="false" customHeight="false" outlineLevel="0" collapsed="false">
      <c r="A1142" s="386" t="s">
        <v>1734</v>
      </c>
      <c r="B1142" s="387" t="s">
        <v>1282</v>
      </c>
      <c r="C1142" s="388" t="n">
        <v>5819</v>
      </c>
      <c r="D1142" s="388" t="n">
        <v>4326431</v>
      </c>
      <c r="E1142" s="388" t="n">
        <v>483634</v>
      </c>
      <c r="F1142" s="388" t="n">
        <v>363</v>
      </c>
      <c r="G1142" s="388" t="n">
        <v>238</v>
      </c>
      <c r="H1142" s="388" t="n">
        <v>186</v>
      </c>
      <c r="I1142" s="389" t="n">
        <v>46</v>
      </c>
      <c r="J1142" s="389" t="n">
        <v>66.3</v>
      </c>
      <c r="K1142" s="369"/>
    </row>
    <row r="1143" customFormat="false" ht="12" hidden="false" customHeight="false" outlineLevel="0" collapsed="false">
      <c r="A1143" s="386" t="s">
        <v>1734</v>
      </c>
      <c r="B1143" s="387" t="s">
        <v>1283</v>
      </c>
      <c r="C1143" s="388" t="n">
        <v>538</v>
      </c>
      <c r="D1143" s="388" t="n">
        <v>425020</v>
      </c>
      <c r="E1143" s="388" t="n">
        <v>28366</v>
      </c>
      <c r="F1143" s="388" t="n">
        <v>22</v>
      </c>
      <c r="G1143" s="388" t="n">
        <v>4</v>
      </c>
      <c r="H1143" s="388" t="n">
        <v>3</v>
      </c>
      <c r="I1143" s="389" t="n">
        <v>40.6</v>
      </c>
      <c r="J1143" s="389" t="n">
        <v>66.4</v>
      </c>
      <c r="K1143" s="369"/>
    </row>
    <row r="1144" customFormat="false" ht="12" hidden="false" customHeight="false" outlineLevel="0" collapsed="false">
      <c r="A1144" s="386" t="s">
        <v>1734</v>
      </c>
      <c r="B1144" s="387" t="s">
        <v>1284</v>
      </c>
      <c r="C1144" s="388" t="n">
        <v>167</v>
      </c>
      <c r="D1144" s="388" t="n">
        <v>93019</v>
      </c>
      <c r="E1144" s="388" t="n">
        <v>11816</v>
      </c>
      <c r="F1144" s="388" t="n">
        <v>7</v>
      </c>
      <c r="G1144" s="388" t="n">
        <v>5</v>
      </c>
      <c r="H1144" s="388" t="n">
        <v>3</v>
      </c>
      <c r="I1144" s="389" t="n">
        <v>39</v>
      </c>
      <c r="J1144" s="389" t="n">
        <v>59.5</v>
      </c>
      <c r="K1144" s="369"/>
    </row>
    <row r="1145" customFormat="false" ht="12" hidden="false" customHeight="false" outlineLevel="0" collapsed="false">
      <c r="A1145" s="386" t="s">
        <v>1734</v>
      </c>
      <c r="B1145" s="387" t="s">
        <v>1285</v>
      </c>
      <c r="C1145" s="388" t="n">
        <v>178</v>
      </c>
      <c r="D1145" s="388" t="n">
        <v>134568</v>
      </c>
      <c r="E1145" s="388" t="n">
        <v>11903</v>
      </c>
      <c r="F1145" s="388" t="n">
        <v>9</v>
      </c>
      <c r="G1145" s="388" t="s">
        <v>337</v>
      </c>
      <c r="H1145" s="388" t="s">
        <v>337</v>
      </c>
      <c r="I1145" s="389" t="n">
        <v>42.6</v>
      </c>
      <c r="J1145" s="389" t="n">
        <v>60.1</v>
      </c>
      <c r="K1145" s="369"/>
    </row>
    <row r="1146" customFormat="false" ht="12" hidden="false" customHeight="false" outlineLevel="0" collapsed="false">
      <c r="A1146" s="386" t="s">
        <v>1734</v>
      </c>
      <c r="B1146" s="387" t="s">
        <v>1286</v>
      </c>
      <c r="C1146" s="388" t="n">
        <v>537</v>
      </c>
      <c r="D1146" s="388" t="n">
        <v>339384</v>
      </c>
      <c r="E1146" s="388" t="n">
        <v>23458</v>
      </c>
      <c r="F1146" s="388" t="n">
        <v>15</v>
      </c>
      <c r="G1146" s="388" t="s">
        <v>337</v>
      </c>
      <c r="H1146" s="388" t="s">
        <v>337</v>
      </c>
      <c r="I1146" s="389" t="n">
        <v>39.6</v>
      </c>
      <c r="J1146" s="389" t="n">
        <v>63.8</v>
      </c>
      <c r="K1146" s="369"/>
    </row>
    <row r="1147" customFormat="false" ht="12" hidden="false" customHeight="false" outlineLevel="0" collapsed="false">
      <c r="A1147" s="386" t="s">
        <v>1734</v>
      </c>
      <c r="B1147" s="387" t="s">
        <v>1287</v>
      </c>
      <c r="C1147" s="388" t="n">
        <v>661</v>
      </c>
      <c r="D1147" s="388" t="n">
        <v>392634</v>
      </c>
      <c r="E1147" s="388" t="n">
        <v>54660</v>
      </c>
      <c r="F1147" s="388" t="n">
        <v>32</v>
      </c>
      <c r="G1147" s="388" t="n">
        <v>2</v>
      </c>
      <c r="H1147" s="388" t="n">
        <v>1</v>
      </c>
      <c r="I1147" s="389" t="n">
        <v>42</v>
      </c>
      <c r="J1147" s="389" t="n">
        <v>60</v>
      </c>
      <c r="K1147" s="369"/>
    </row>
    <row r="1148" customFormat="false" ht="12" hidden="false" customHeight="false" outlineLevel="0" collapsed="false">
      <c r="A1148" s="386" t="s">
        <v>1734</v>
      </c>
      <c r="B1148" s="387" t="s">
        <v>1288</v>
      </c>
      <c r="C1148" s="388" t="n">
        <v>3737</v>
      </c>
      <c r="D1148" s="388" t="n">
        <v>2941019</v>
      </c>
      <c r="E1148" s="388" t="n">
        <v>353427</v>
      </c>
      <c r="F1148" s="388" t="n">
        <v>278</v>
      </c>
      <c r="G1148" s="388" t="n">
        <v>227</v>
      </c>
      <c r="H1148" s="388" t="n">
        <v>179</v>
      </c>
      <c r="I1148" s="389" t="n">
        <v>48.1</v>
      </c>
      <c r="J1148" s="389" t="n">
        <v>68</v>
      </c>
      <c r="K1148" s="369"/>
    </row>
    <row r="1149" customFormat="false" ht="12" hidden="false" customHeight="false" outlineLevel="0" collapsed="false">
      <c r="A1149" s="386" t="s">
        <v>1734</v>
      </c>
      <c r="B1149" s="387" t="s">
        <v>1289</v>
      </c>
      <c r="C1149" s="388" t="n">
        <v>2415</v>
      </c>
      <c r="D1149" s="388" t="n">
        <v>2094321</v>
      </c>
      <c r="E1149" s="388" t="n">
        <v>104153</v>
      </c>
      <c r="F1149" s="388" t="n">
        <v>92</v>
      </c>
      <c r="G1149" s="388" t="n">
        <v>6</v>
      </c>
      <c r="H1149" s="388" t="n">
        <v>6</v>
      </c>
      <c r="I1149" s="389" t="n">
        <v>55.2</v>
      </c>
      <c r="J1149" s="389" t="n">
        <v>61.3</v>
      </c>
      <c r="K1149" s="369"/>
    </row>
    <row r="1150" customFormat="false" ht="12" hidden="false" customHeight="false" outlineLevel="0" collapsed="false">
      <c r="A1150" s="386" t="s">
        <v>1734</v>
      </c>
      <c r="B1150" s="387" t="s">
        <v>1291</v>
      </c>
      <c r="C1150" s="388" t="n">
        <v>255</v>
      </c>
      <c r="D1150" s="388" t="n">
        <v>218790</v>
      </c>
      <c r="E1150" s="388" t="n">
        <v>11174</v>
      </c>
      <c r="F1150" s="388" t="n">
        <v>10</v>
      </c>
      <c r="G1150" s="388" t="s">
        <v>337</v>
      </c>
      <c r="H1150" s="388" t="s">
        <v>337</v>
      </c>
      <c r="I1150" s="389" t="n">
        <v>52.1</v>
      </c>
      <c r="J1150" s="389" t="n">
        <v>55.2</v>
      </c>
      <c r="K1150" s="369"/>
    </row>
    <row r="1151" customFormat="false" ht="12" hidden="false" customHeight="false" outlineLevel="0" collapsed="false">
      <c r="A1151" s="386" t="s">
        <v>1734</v>
      </c>
      <c r="B1151" s="387" t="s">
        <v>1293</v>
      </c>
      <c r="C1151" s="388" t="n">
        <v>341</v>
      </c>
      <c r="D1151" s="388" t="n">
        <v>296329</v>
      </c>
      <c r="E1151" s="388" t="n">
        <v>10895</v>
      </c>
      <c r="F1151" s="388" t="n">
        <v>9</v>
      </c>
      <c r="G1151" s="388" t="n">
        <v>1</v>
      </c>
      <c r="H1151" s="388" t="n">
        <v>1</v>
      </c>
      <c r="I1151" s="389" t="n">
        <v>46.4</v>
      </c>
      <c r="J1151" s="389" t="n">
        <v>49.8</v>
      </c>
      <c r="K1151" s="369"/>
    </row>
    <row r="1152" customFormat="false" ht="12" hidden="false" customHeight="false" outlineLevel="0" collapsed="false">
      <c r="A1152" s="386" t="s">
        <v>1734</v>
      </c>
      <c r="B1152" s="387" t="s">
        <v>1297</v>
      </c>
      <c r="C1152" s="388" t="n">
        <v>1478</v>
      </c>
      <c r="D1152" s="388" t="n">
        <v>1452874</v>
      </c>
      <c r="E1152" s="388" t="n">
        <v>70485</v>
      </c>
      <c r="F1152" s="388" t="n">
        <v>69</v>
      </c>
      <c r="G1152" s="388" t="n">
        <v>6</v>
      </c>
      <c r="H1152" s="388" t="n">
        <v>6</v>
      </c>
      <c r="I1152" s="389" t="n">
        <v>57.5</v>
      </c>
      <c r="J1152" s="389" t="n">
        <v>65</v>
      </c>
      <c r="K1152" s="369"/>
    </row>
    <row r="1153" customFormat="false" ht="12" hidden="false" customHeight="false" outlineLevel="0" collapsed="false">
      <c r="A1153" s="386" t="s">
        <v>1734</v>
      </c>
      <c r="B1153" s="387" t="s">
        <v>1298</v>
      </c>
      <c r="C1153" s="388" t="n">
        <v>319</v>
      </c>
      <c r="D1153" s="388" t="n">
        <v>109098</v>
      </c>
      <c r="E1153" s="388" t="n">
        <v>11455</v>
      </c>
      <c r="F1153" s="388" t="n">
        <v>4</v>
      </c>
      <c r="G1153" s="388" t="s">
        <v>337</v>
      </c>
      <c r="H1153" s="388" t="s">
        <v>337</v>
      </c>
      <c r="I1153" s="389" t="n">
        <v>55.4</v>
      </c>
      <c r="J1153" s="389" t="n">
        <v>59.7</v>
      </c>
      <c r="K1153" s="369"/>
    </row>
    <row r="1154" customFormat="false" ht="12" hidden="false" customHeight="false" outlineLevel="0" collapsed="false">
      <c r="A1154" s="386" t="s">
        <v>1734</v>
      </c>
      <c r="B1154" s="387" t="s">
        <v>1299</v>
      </c>
      <c r="C1154" s="388" t="n">
        <v>846</v>
      </c>
      <c r="D1154" s="388" t="n">
        <v>1734351</v>
      </c>
      <c r="E1154" s="388" t="n">
        <v>94744</v>
      </c>
      <c r="F1154" s="388" t="n">
        <v>202</v>
      </c>
      <c r="G1154" s="388" t="n">
        <v>99</v>
      </c>
      <c r="H1154" s="388" t="n">
        <v>198</v>
      </c>
      <c r="I1154" s="389" t="n">
        <v>52.2</v>
      </c>
      <c r="J1154" s="389" t="n">
        <v>77</v>
      </c>
      <c r="K1154" s="369"/>
    </row>
    <row r="1155" customFormat="false" ht="12" hidden="false" customHeight="false" outlineLevel="0" collapsed="false">
      <c r="A1155" s="386" t="s">
        <v>1734</v>
      </c>
      <c r="B1155" s="387" t="s">
        <v>1300</v>
      </c>
      <c r="C1155" s="388" t="n">
        <v>198</v>
      </c>
      <c r="D1155" s="388" t="n">
        <v>398574</v>
      </c>
      <c r="E1155" s="388" t="n">
        <v>32064</v>
      </c>
      <c r="F1155" s="388" t="n">
        <v>65</v>
      </c>
      <c r="G1155" s="388" t="n">
        <v>32</v>
      </c>
      <c r="H1155" s="388" t="n">
        <v>63</v>
      </c>
      <c r="I1155" s="389" t="n">
        <v>64.4</v>
      </c>
      <c r="J1155" s="389" t="n">
        <v>87.4</v>
      </c>
      <c r="K1155" s="369"/>
    </row>
    <row r="1156" customFormat="false" ht="12" hidden="false" customHeight="false" outlineLevel="0" collapsed="false">
      <c r="A1156" s="386" t="s">
        <v>1734</v>
      </c>
      <c r="B1156" s="387" t="s">
        <v>1301</v>
      </c>
      <c r="C1156" s="388" t="n">
        <v>105</v>
      </c>
      <c r="D1156" s="388" t="n">
        <v>295470</v>
      </c>
      <c r="E1156" s="388" t="n">
        <v>17570</v>
      </c>
      <c r="F1156" s="388" t="n">
        <v>49</v>
      </c>
      <c r="G1156" s="388" t="n">
        <v>6</v>
      </c>
      <c r="H1156" s="388" t="n">
        <v>18</v>
      </c>
      <c r="I1156" s="389" t="n">
        <v>61.7</v>
      </c>
      <c r="J1156" s="389" t="n">
        <v>90</v>
      </c>
      <c r="K1156" s="369"/>
    </row>
    <row r="1157" customFormat="false" ht="12" hidden="false" customHeight="false" outlineLevel="0" collapsed="false">
      <c r="A1157" s="386" t="s">
        <v>1734</v>
      </c>
      <c r="B1157" s="387" t="s">
        <v>1302</v>
      </c>
      <c r="C1157" s="388" t="n">
        <v>516</v>
      </c>
      <c r="D1157" s="388" t="n">
        <v>960792</v>
      </c>
      <c r="E1157" s="388" t="n">
        <v>41059</v>
      </c>
      <c r="F1157" s="388" t="n">
        <v>76</v>
      </c>
      <c r="G1157" s="388" t="n">
        <v>59</v>
      </c>
      <c r="H1157" s="388" t="n">
        <v>111</v>
      </c>
      <c r="I1157" s="389" t="n">
        <v>42.1</v>
      </c>
      <c r="J1157" s="389" t="n">
        <v>66.4</v>
      </c>
      <c r="K1157" s="369"/>
    </row>
    <row r="1158" customFormat="false" ht="12" hidden="false" customHeight="false" outlineLevel="0" collapsed="false">
      <c r="A1158" s="386" t="s">
        <v>1734</v>
      </c>
      <c r="B1158" s="387" t="s">
        <v>1305</v>
      </c>
      <c r="C1158" s="388" t="n">
        <v>626</v>
      </c>
      <c r="D1158" s="388" t="n">
        <v>908387</v>
      </c>
      <c r="E1158" s="388" t="n">
        <v>31372</v>
      </c>
      <c r="F1158" s="388" t="n">
        <v>46</v>
      </c>
      <c r="G1158" s="388" t="n">
        <v>4</v>
      </c>
      <c r="H1158" s="388" t="n">
        <v>5</v>
      </c>
      <c r="I1158" s="389" t="n">
        <v>60.3</v>
      </c>
      <c r="J1158" s="389" t="n">
        <v>69.3</v>
      </c>
      <c r="K1158" s="369"/>
    </row>
    <row r="1159" customFormat="false" ht="12" hidden="false" customHeight="false" outlineLevel="0" collapsed="false">
      <c r="A1159" s="386" t="s">
        <v>1734</v>
      </c>
      <c r="B1159" s="387" t="s">
        <v>1308</v>
      </c>
      <c r="C1159" s="388" t="n">
        <v>355</v>
      </c>
      <c r="D1159" s="388" t="n">
        <v>574035</v>
      </c>
      <c r="E1159" s="388" t="n">
        <v>20255</v>
      </c>
      <c r="F1159" s="388" t="n">
        <v>33</v>
      </c>
      <c r="G1159" s="388" t="n">
        <v>1</v>
      </c>
      <c r="H1159" s="388" t="n">
        <v>2</v>
      </c>
      <c r="I1159" s="389" t="n">
        <v>66.9</v>
      </c>
      <c r="J1159" s="389" t="n">
        <v>70.7</v>
      </c>
      <c r="K1159" s="369"/>
    </row>
    <row r="1160" customFormat="false" ht="12" hidden="false" customHeight="false" outlineLevel="0" collapsed="false">
      <c r="A1160" s="386" t="s">
        <v>1734</v>
      </c>
      <c r="B1160" s="387" t="s">
        <v>1311</v>
      </c>
      <c r="C1160" s="388" t="n">
        <v>264</v>
      </c>
      <c r="D1160" s="388" t="n">
        <v>323928</v>
      </c>
      <c r="E1160" s="388" t="n">
        <v>10999</v>
      </c>
      <c r="F1160" s="388" t="n">
        <v>13</v>
      </c>
      <c r="G1160" s="388" t="n">
        <v>3</v>
      </c>
      <c r="H1160" s="388" t="n">
        <v>3</v>
      </c>
      <c r="I1160" s="389" t="n">
        <v>51.4</v>
      </c>
      <c r="J1160" s="389" t="n">
        <v>67.1</v>
      </c>
      <c r="K1160" s="369"/>
    </row>
    <row r="1161" customFormat="false" ht="12" hidden="false" customHeight="false" outlineLevel="0" collapsed="false">
      <c r="A1161" s="386" t="s">
        <v>1734</v>
      </c>
      <c r="B1161" s="387" t="s">
        <v>1312</v>
      </c>
      <c r="C1161" s="388" t="n">
        <v>1865</v>
      </c>
      <c r="D1161" s="388" t="n">
        <v>2012941</v>
      </c>
      <c r="E1161" s="388" t="n">
        <v>100699</v>
      </c>
      <c r="F1161" s="388" t="n">
        <v>112</v>
      </c>
      <c r="G1161" s="388" t="n">
        <v>30</v>
      </c>
      <c r="H1161" s="388" t="n">
        <v>35</v>
      </c>
      <c r="I1161" s="389" t="n">
        <v>50.9</v>
      </c>
      <c r="J1161" s="389" t="n">
        <v>62.3</v>
      </c>
      <c r="K1161" s="369"/>
    </row>
    <row r="1162" customFormat="false" ht="12" hidden="false" customHeight="false" outlineLevel="0" collapsed="false">
      <c r="A1162" s="386" t="s">
        <v>1734</v>
      </c>
      <c r="B1162" s="387" t="s">
        <v>1314</v>
      </c>
      <c r="C1162" s="388" t="n">
        <v>1292</v>
      </c>
      <c r="D1162" s="388" t="n">
        <v>1552984</v>
      </c>
      <c r="E1162" s="388" t="n">
        <v>77388</v>
      </c>
      <c r="F1162" s="388" t="n">
        <v>93</v>
      </c>
      <c r="G1162" s="388" t="n">
        <v>27</v>
      </c>
      <c r="H1162" s="388" t="n">
        <v>32</v>
      </c>
      <c r="I1162" s="389" t="n">
        <v>50.4</v>
      </c>
      <c r="J1162" s="389" t="n">
        <v>64.3</v>
      </c>
      <c r="K1162" s="369"/>
    </row>
    <row r="1163" customFormat="false" ht="12" hidden="false" customHeight="false" outlineLevel="0" collapsed="false">
      <c r="A1163" s="386" t="s">
        <v>1734</v>
      </c>
      <c r="B1163" s="387" t="s">
        <v>1316</v>
      </c>
      <c r="C1163" s="388" t="n">
        <v>556</v>
      </c>
      <c r="D1163" s="388" t="n">
        <v>441464</v>
      </c>
      <c r="E1163" s="388" t="n">
        <v>23231</v>
      </c>
      <c r="F1163" s="388" t="n">
        <v>18</v>
      </c>
      <c r="G1163" s="388" t="n">
        <v>3</v>
      </c>
      <c r="H1163" s="388" t="n">
        <v>3</v>
      </c>
      <c r="I1163" s="389" t="n">
        <v>53.2</v>
      </c>
      <c r="J1163" s="389" t="n">
        <v>56.6</v>
      </c>
      <c r="K1163" s="369"/>
    </row>
    <row r="1164" customFormat="false" ht="12" hidden="false" customHeight="false" outlineLevel="0" collapsed="false">
      <c r="A1164" s="386" t="s">
        <v>1734</v>
      </c>
      <c r="B1164" s="387" t="s">
        <v>1322</v>
      </c>
      <c r="C1164" s="388" t="n">
        <v>20</v>
      </c>
      <c r="D1164" s="388" t="n">
        <v>17411</v>
      </c>
      <c r="E1164" s="388" t="n">
        <v>32</v>
      </c>
      <c r="F1164" s="388" t="n">
        <v>0</v>
      </c>
      <c r="G1164" s="388" t="n">
        <v>1</v>
      </c>
      <c r="H1164" s="388" t="n">
        <v>1</v>
      </c>
      <c r="I1164" s="389" t="n">
        <v>13.5</v>
      </c>
      <c r="J1164" s="389" t="n">
        <v>17.5</v>
      </c>
      <c r="K1164" s="369"/>
    </row>
    <row r="1165" customFormat="false" ht="12" hidden="false" customHeight="false" outlineLevel="0" collapsed="false">
      <c r="A1165" s="386" t="s">
        <v>1734</v>
      </c>
      <c r="B1165" s="387" t="s">
        <v>1324</v>
      </c>
      <c r="C1165" s="388" t="n">
        <v>20</v>
      </c>
      <c r="D1165" s="388" t="n">
        <v>15960</v>
      </c>
      <c r="E1165" s="388" t="n">
        <v>92</v>
      </c>
      <c r="F1165" s="388" t="n">
        <v>0</v>
      </c>
      <c r="G1165" s="388" t="s">
        <v>337</v>
      </c>
      <c r="H1165" s="388" t="s">
        <v>337</v>
      </c>
      <c r="I1165" s="389" t="n">
        <v>28</v>
      </c>
      <c r="J1165" s="389" t="n">
        <v>29.7</v>
      </c>
      <c r="K1165" s="369"/>
    </row>
    <row r="1166" customFormat="false" ht="12" hidden="false" customHeight="false" outlineLevel="0" collapsed="false">
      <c r="A1166" s="386" t="s">
        <v>1734</v>
      </c>
      <c r="B1166" s="387" t="s">
        <v>1326</v>
      </c>
      <c r="C1166" s="388" t="n">
        <v>10195</v>
      </c>
      <c r="D1166" s="388" t="n">
        <v>17984863</v>
      </c>
      <c r="E1166" s="388" t="n">
        <v>1474274</v>
      </c>
      <c r="F1166" s="388" t="n">
        <v>2828</v>
      </c>
      <c r="G1166" s="388" t="n">
        <v>1915</v>
      </c>
      <c r="H1166" s="388" t="n">
        <v>4697</v>
      </c>
      <c r="I1166" s="389" t="n">
        <v>61.2</v>
      </c>
      <c r="J1166" s="389" t="n">
        <v>84.1</v>
      </c>
      <c r="K1166" s="369"/>
    </row>
    <row r="1167" customFormat="false" ht="12" hidden="false" customHeight="false" outlineLevel="0" collapsed="false">
      <c r="A1167" s="386" t="s">
        <v>1734</v>
      </c>
      <c r="B1167" s="387" t="s">
        <v>1327</v>
      </c>
      <c r="C1167" s="388" t="n">
        <v>344</v>
      </c>
      <c r="D1167" s="388" t="n">
        <v>1033720</v>
      </c>
      <c r="E1167" s="388" t="n">
        <v>64530</v>
      </c>
      <c r="F1167" s="388" t="n">
        <v>194</v>
      </c>
      <c r="G1167" s="388" t="n">
        <v>42</v>
      </c>
      <c r="H1167" s="388" t="n">
        <v>126</v>
      </c>
      <c r="I1167" s="389" t="n">
        <v>70</v>
      </c>
      <c r="J1167" s="389" t="n">
        <v>89.8</v>
      </c>
      <c r="K1167" s="369"/>
    </row>
    <row r="1168" customFormat="false" ht="12" hidden="false" customHeight="false" outlineLevel="0" collapsed="false">
      <c r="A1168" s="386" t="s">
        <v>1734</v>
      </c>
      <c r="B1168" s="387" t="s">
        <v>1328</v>
      </c>
      <c r="C1168" s="388" t="n">
        <v>333</v>
      </c>
      <c r="D1168" s="388" t="n">
        <v>614385</v>
      </c>
      <c r="E1168" s="388" t="n">
        <v>64091</v>
      </c>
      <c r="F1168" s="388" t="n">
        <v>118</v>
      </c>
      <c r="G1168" s="388" t="n">
        <v>81</v>
      </c>
      <c r="H1168" s="388" t="n">
        <v>149</v>
      </c>
      <c r="I1168" s="389" t="n">
        <v>58.1</v>
      </c>
      <c r="J1168" s="389" t="n">
        <v>86.7</v>
      </c>
      <c r="K1168" s="369"/>
    </row>
    <row r="1169" customFormat="false" ht="12" hidden="false" customHeight="false" outlineLevel="0" collapsed="false">
      <c r="A1169" s="386" t="s">
        <v>1734</v>
      </c>
      <c r="B1169" s="387" t="s">
        <v>1329</v>
      </c>
      <c r="C1169" s="388" t="n">
        <v>299</v>
      </c>
      <c r="D1169" s="388" t="n">
        <v>464945</v>
      </c>
      <c r="E1169" s="388" t="n">
        <v>56030</v>
      </c>
      <c r="F1169" s="388" t="n">
        <v>87</v>
      </c>
      <c r="G1169" s="388" t="n">
        <v>29</v>
      </c>
      <c r="H1169" s="388" t="n">
        <v>45</v>
      </c>
      <c r="I1169" s="389" t="n">
        <v>56.1</v>
      </c>
      <c r="J1169" s="389" t="n">
        <v>85.6</v>
      </c>
      <c r="K1169" s="369"/>
    </row>
    <row r="1170" customFormat="false" ht="12" hidden="false" customHeight="false" outlineLevel="0" collapsed="false">
      <c r="A1170" s="386" t="s">
        <v>1734</v>
      </c>
      <c r="B1170" s="387" t="s">
        <v>1330</v>
      </c>
      <c r="C1170" s="388" t="n">
        <v>1331</v>
      </c>
      <c r="D1170" s="388" t="n">
        <v>1551946</v>
      </c>
      <c r="E1170" s="388" t="n">
        <v>135972</v>
      </c>
      <c r="F1170" s="388" t="n">
        <v>159</v>
      </c>
      <c r="G1170" s="388" t="n">
        <v>46</v>
      </c>
      <c r="H1170" s="388" t="n">
        <v>53</v>
      </c>
      <c r="I1170" s="389" t="n">
        <v>51.7</v>
      </c>
      <c r="J1170" s="389" t="n">
        <v>71.3</v>
      </c>
      <c r="K1170" s="369"/>
    </row>
    <row r="1171" customFormat="false" ht="12" hidden="false" customHeight="false" outlineLevel="0" collapsed="false">
      <c r="A1171" s="386" t="s">
        <v>1734</v>
      </c>
      <c r="B1171" s="387" t="s">
        <v>1331</v>
      </c>
      <c r="C1171" s="388" t="n">
        <v>560</v>
      </c>
      <c r="D1171" s="388" t="n">
        <v>669760</v>
      </c>
      <c r="E1171" s="388" t="n">
        <v>37502</v>
      </c>
      <c r="F1171" s="388" t="n">
        <v>45</v>
      </c>
      <c r="G1171" s="388" t="n">
        <v>8</v>
      </c>
      <c r="H1171" s="388" t="n">
        <v>9</v>
      </c>
      <c r="I1171" s="389" t="n">
        <v>52.7</v>
      </c>
      <c r="J1171" s="389" t="n">
        <v>63.3</v>
      </c>
      <c r="K1171" s="369"/>
    </row>
    <row r="1172" customFormat="false" ht="12" hidden="false" customHeight="false" outlineLevel="0" collapsed="false">
      <c r="A1172" s="386" t="s">
        <v>1734</v>
      </c>
      <c r="B1172" s="387" t="s">
        <v>1332</v>
      </c>
      <c r="C1172" s="388" t="n">
        <v>618</v>
      </c>
      <c r="D1172" s="388" t="n">
        <v>1923834</v>
      </c>
      <c r="E1172" s="388" t="n">
        <v>129655</v>
      </c>
      <c r="F1172" s="388" t="n">
        <v>404</v>
      </c>
      <c r="G1172" s="388" t="n">
        <v>101</v>
      </c>
      <c r="H1172" s="388" t="n">
        <v>315</v>
      </c>
      <c r="I1172" s="389" t="n">
        <v>67.3</v>
      </c>
      <c r="J1172" s="389" t="n">
        <v>91.9</v>
      </c>
      <c r="K1172" s="369"/>
    </row>
    <row r="1173" customFormat="false" ht="12" hidden="false" customHeight="false" outlineLevel="0" collapsed="false">
      <c r="A1173" s="386" t="s">
        <v>1734</v>
      </c>
      <c r="B1173" s="387" t="s">
        <v>1334</v>
      </c>
      <c r="C1173" s="388" t="n">
        <v>395</v>
      </c>
      <c r="D1173" s="388" t="n">
        <v>569985</v>
      </c>
      <c r="E1173" s="388" t="n">
        <v>61108</v>
      </c>
      <c r="F1173" s="388" t="n">
        <v>88</v>
      </c>
      <c r="G1173" s="388" t="n">
        <v>37</v>
      </c>
      <c r="H1173" s="388" t="n">
        <v>54</v>
      </c>
      <c r="I1173" s="389" t="n">
        <v>60</v>
      </c>
      <c r="J1173" s="389" t="n">
        <v>85.2</v>
      </c>
      <c r="K1173" s="369"/>
    </row>
    <row r="1174" customFormat="false" ht="12" hidden="false" customHeight="false" outlineLevel="0" collapsed="false">
      <c r="A1174" s="386" t="s">
        <v>1734</v>
      </c>
      <c r="B1174" s="387" t="s">
        <v>1336</v>
      </c>
      <c r="C1174" s="388" t="n">
        <v>591</v>
      </c>
      <c r="D1174" s="388" t="n">
        <v>1884108</v>
      </c>
      <c r="E1174" s="388" t="n">
        <v>119345</v>
      </c>
      <c r="F1174" s="388" t="n">
        <v>380</v>
      </c>
      <c r="G1174" s="388" t="n">
        <v>644</v>
      </c>
      <c r="H1174" s="388" t="n">
        <v>2054</v>
      </c>
      <c r="I1174" s="389" t="n">
        <v>74.1</v>
      </c>
      <c r="J1174" s="389" t="n">
        <v>90.2</v>
      </c>
      <c r="K1174" s="369"/>
    </row>
    <row r="1175" customFormat="false" ht="12" hidden="false" customHeight="false" outlineLevel="0" collapsed="false">
      <c r="A1175" s="386" t="s">
        <v>1734</v>
      </c>
      <c r="B1175" s="387" t="s">
        <v>1337</v>
      </c>
      <c r="C1175" s="388" t="n">
        <v>2005</v>
      </c>
      <c r="D1175" s="388" t="n">
        <v>2885195</v>
      </c>
      <c r="E1175" s="388" t="n">
        <v>140038</v>
      </c>
      <c r="F1175" s="388" t="n">
        <v>202</v>
      </c>
      <c r="G1175" s="388" t="n">
        <v>124</v>
      </c>
      <c r="H1175" s="388" t="n">
        <v>179</v>
      </c>
      <c r="I1175" s="389" t="n">
        <v>51.5</v>
      </c>
      <c r="J1175" s="389" t="n">
        <v>73.2</v>
      </c>
      <c r="K1175" s="369"/>
    </row>
    <row r="1176" customFormat="false" ht="12" hidden="false" customHeight="false" outlineLevel="0" collapsed="false">
      <c r="A1176" s="386" t="s">
        <v>1734</v>
      </c>
      <c r="B1176" s="387" t="s">
        <v>1338</v>
      </c>
      <c r="C1176" s="388" t="n">
        <v>90</v>
      </c>
      <c r="D1176" s="388" t="n">
        <v>115560</v>
      </c>
      <c r="E1176" s="388" t="n">
        <v>13508</v>
      </c>
      <c r="F1176" s="388" t="n">
        <v>17</v>
      </c>
      <c r="G1176" s="388" t="n">
        <v>0</v>
      </c>
      <c r="H1176" s="388" t="n">
        <v>0</v>
      </c>
      <c r="I1176" s="389" t="n">
        <v>64.8</v>
      </c>
      <c r="J1176" s="389" t="n">
        <v>87.5</v>
      </c>
      <c r="K1176" s="369"/>
    </row>
    <row r="1177" customFormat="false" ht="12" hidden="false" customHeight="false" outlineLevel="0" collapsed="false">
      <c r="A1177" s="386" t="s">
        <v>1734</v>
      </c>
      <c r="B1177" s="387" t="s">
        <v>1339</v>
      </c>
      <c r="C1177" s="388" t="n">
        <v>2374</v>
      </c>
      <c r="D1177" s="388" t="n">
        <v>3183534</v>
      </c>
      <c r="E1177" s="388" t="n">
        <v>471177</v>
      </c>
      <c r="F1177" s="388" t="n">
        <v>632</v>
      </c>
      <c r="G1177" s="388" t="n">
        <v>356</v>
      </c>
      <c r="H1177" s="388" t="n">
        <v>477</v>
      </c>
      <c r="I1177" s="389" t="n">
        <v>62.2</v>
      </c>
      <c r="J1177" s="389" t="n">
        <v>88.5</v>
      </c>
      <c r="K1177" s="369"/>
    </row>
    <row r="1178" customFormat="false" ht="12" hidden="false" customHeight="false" outlineLevel="0" collapsed="false">
      <c r="A1178" s="386" t="s">
        <v>1734</v>
      </c>
      <c r="B1178" s="387" t="s">
        <v>1343</v>
      </c>
      <c r="C1178" s="388" t="n">
        <v>104</v>
      </c>
      <c r="D1178" s="388" t="n">
        <v>336440</v>
      </c>
      <c r="E1178" s="388" t="n">
        <v>16335</v>
      </c>
      <c r="F1178" s="388" t="n">
        <v>53</v>
      </c>
      <c r="G1178" s="388" t="n">
        <v>14</v>
      </c>
      <c r="H1178" s="388" t="n">
        <v>47</v>
      </c>
      <c r="I1178" s="389" t="n">
        <v>59.5</v>
      </c>
      <c r="J1178" s="389" t="n">
        <v>86.7</v>
      </c>
      <c r="K1178" s="369"/>
    </row>
    <row r="1179" customFormat="false" ht="12" hidden="false" customHeight="false" outlineLevel="0" collapsed="false">
      <c r="A1179" s="386" t="s">
        <v>1734</v>
      </c>
      <c r="B1179" s="387" t="s">
        <v>1345</v>
      </c>
      <c r="C1179" s="388" t="n">
        <v>547</v>
      </c>
      <c r="D1179" s="388" t="n">
        <v>1740554</v>
      </c>
      <c r="E1179" s="388" t="n">
        <v>109109</v>
      </c>
      <c r="F1179" s="388" t="n">
        <v>347</v>
      </c>
      <c r="G1179" s="388" t="n">
        <v>300</v>
      </c>
      <c r="H1179" s="388" t="n">
        <v>954</v>
      </c>
      <c r="I1179" s="389" t="n">
        <v>70.3</v>
      </c>
      <c r="J1179" s="389" t="n">
        <v>90.5</v>
      </c>
      <c r="K1179" s="369"/>
    </row>
    <row r="1180" customFormat="false" ht="12" hidden="false" customHeight="false" outlineLevel="0" collapsed="false">
      <c r="A1180" s="386" t="s">
        <v>1734</v>
      </c>
      <c r="B1180" s="387" t="s">
        <v>1348</v>
      </c>
      <c r="C1180" s="388" t="n">
        <v>301</v>
      </c>
      <c r="D1180" s="388" t="n">
        <v>429527</v>
      </c>
      <c r="E1180" s="388" t="n">
        <v>18948</v>
      </c>
      <c r="F1180" s="388" t="n">
        <v>27</v>
      </c>
      <c r="G1180" s="388" t="n">
        <v>6</v>
      </c>
      <c r="H1180" s="388" t="n">
        <v>8</v>
      </c>
      <c r="I1180" s="389" t="n">
        <v>65.3</v>
      </c>
      <c r="J1180" s="389" t="n">
        <v>69.9</v>
      </c>
      <c r="K1180" s="369"/>
    </row>
    <row r="1181" customFormat="false" ht="12" hidden="false" customHeight="false" outlineLevel="0" collapsed="false">
      <c r="A1181" s="386" t="s">
        <v>1734</v>
      </c>
      <c r="B1181" s="387" t="s">
        <v>1349</v>
      </c>
      <c r="C1181" s="388" t="n">
        <v>205</v>
      </c>
      <c r="D1181" s="388" t="n">
        <v>390935</v>
      </c>
      <c r="E1181" s="388" t="n">
        <v>33574</v>
      </c>
      <c r="F1181" s="388" t="n">
        <v>64</v>
      </c>
      <c r="G1181" s="388" t="s">
        <v>337</v>
      </c>
      <c r="H1181" s="388" t="s">
        <v>337</v>
      </c>
      <c r="I1181" s="389" t="n">
        <v>69.7</v>
      </c>
      <c r="J1181" s="389" t="n">
        <v>89.7</v>
      </c>
      <c r="K1181" s="369"/>
    </row>
    <row r="1182" customFormat="false" ht="12" hidden="false" customHeight="false" outlineLevel="0" collapsed="false">
      <c r="A1182" s="386" t="s">
        <v>1734</v>
      </c>
      <c r="B1182" s="387" t="s">
        <v>1351</v>
      </c>
      <c r="C1182" s="388" t="n">
        <v>1574</v>
      </c>
      <c r="D1182" s="388" t="n">
        <v>859715</v>
      </c>
      <c r="E1182" s="388" t="n">
        <v>87568</v>
      </c>
      <c r="F1182" s="388" t="n">
        <v>48</v>
      </c>
      <c r="G1182" s="388" t="n">
        <v>93</v>
      </c>
      <c r="H1182" s="388" t="n">
        <v>51</v>
      </c>
      <c r="I1182" s="389" t="n">
        <v>43.6</v>
      </c>
      <c r="J1182" s="389" t="n">
        <v>57.7</v>
      </c>
      <c r="K1182" s="369"/>
    </row>
    <row r="1183" customFormat="false" ht="12" hidden="false" customHeight="false" outlineLevel="0" collapsed="false">
      <c r="A1183" s="386" t="s">
        <v>1734</v>
      </c>
      <c r="B1183" s="387" t="s">
        <v>1353</v>
      </c>
      <c r="C1183" s="388" t="n">
        <v>1565</v>
      </c>
      <c r="D1183" s="388" t="n">
        <v>852925</v>
      </c>
      <c r="E1183" s="388" t="n">
        <v>87520</v>
      </c>
      <c r="F1183" s="388" t="n">
        <v>48</v>
      </c>
      <c r="G1183" s="388" t="n">
        <v>93</v>
      </c>
      <c r="H1183" s="388" t="n">
        <v>51</v>
      </c>
      <c r="I1183" s="389" t="n">
        <v>43.6</v>
      </c>
      <c r="J1183" s="389" t="n">
        <v>57.7</v>
      </c>
      <c r="K1183" s="369"/>
    </row>
    <row r="1184" customFormat="false" ht="12" hidden="false" customHeight="false" outlineLevel="0" collapsed="false">
      <c r="A1184" s="386" t="s">
        <v>1734</v>
      </c>
      <c r="B1184" s="387" t="s">
        <v>1354</v>
      </c>
      <c r="C1184" s="388" t="n">
        <v>1209</v>
      </c>
      <c r="D1184" s="388" t="n">
        <v>1204917</v>
      </c>
      <c r="E1184" s="388" t="n">
        <v>62166</v>
      </c>
      <c r="F1184" s="388" t="n">
        <v>62</v>
      </c>
      <c r="G1184" s="388" t="n">
        <v>3</v>
      </c>
      <c r="H1184" s="388" t="n">
        <v>3</v>
      </c>
      <c r="I1184" s="389" t="n">
        <v>59.9</v>
      </c>
      <c r="J1184" s="389" t="n">
        <v>64.2</v>
      </c>
      <c r="K1184" s="369"/>
    </row>
    <row r="1185" customFormat="false" ht="12" hidden="false" customHeight="false" outlineLevel="0" collapsed="false">
      <c r="A1185" s="386" t="s">
        <v>1734</v>
      </c>
      <c r="B1185" s="387" t="s">
        <v>1355</v>
      </c>
      <c r="C1185" s="388" t="n">
        <v>1179</v>
      </c>
      <c r="D1185" s="388" t="n">
        <v>1177821</v>
      </c>
      <c r="E1185" s="388" t="n">
        <v>61190</v>
      </c>
      <c r="F1185" s="388" t="n">
        <v>61</v>
      </c>
      <c r="G1185" s="388" t="n">
        <v>1</v>
      </c>
      <c r="H1185" s="388" t="n">
        <v>1</v>
      </c>
      <c r="I1185" s="389" t="n">
        <v>60.1</v>
      </c>
      <c r="J1185" s="389" t="n">
        <v>64.4</v>
      </c>
      <c r="K1185" s="369"/>
    </row>
    <row r="1186" customFormat="false" ht="12" hidden="false" customHeight="false" outlineLevel="0" collapsed="false">
      <c r="A1186" s="386" t="s">
        <v>1734</v>
      </c>
      <c r="B1186" s="387" t="s">
        <v>1357</v>
      </c>
      <c r="C1186" s="388" t="n">
        <v>10640</v>
      </c>
      <c r="D1186" s="388" t="n">
        <v>6350254</v>
      </c>
      <c r="E1186" s="388" t="n">
        <v>654295</v>
      </c>
      <c r="F1186" s="388" t="n">
        <v>372</v>
      </c>
      <c r="G1186" s="388" t="n">
        <v>409</v>
      </c>
      <c r="H1186" s="388" t="n">
        <v>208</v>
      </c>
      <c r="I1186" s="389" t="n">
        <v>43.8</v>
      </c>
      <c r="J1186" s="389" t="n">
        <v>60</v>
      </c>
      <c r="K1186" s="369"/>
    </row>
    <row r="1187" customFormat="false" ht="12" hidden="false" customHeight="false" outlineLevel="0" collapsed="false">
      <c r="A1187" s="386" t="s">
        <v>1734</v>
      </c>
      <c r="B1187" s="387" t="s">
        <v>1359</v>
      </c>
      <c r="C1187" s="388" t="n">
        <v>1861</v>
      </c>
      <c r="D1187" s="388" t="n">
        <v>1399472</v>
      </c>
      <c r="E1187" s="388" t="n">
        <v>82994</v>
      </c>
      <c r="F1187" s="388" t="n">
        <v>62</v>
      </c>
      <c r="G1187" s="388" t="n">
        <v>8</v>
      </c>
      <c r="H1187" s="388" t="n">
        <v>6</v>
      </c>
      <c r="I1187" s="389" t="n">
        <v>40.8</v>
      </c>
      <c r="J1187" s="389" t="n">
        <v>53.3</v>
      </c>
      <c r="K1187" s="369"/>
    </row>
    <row r="1188" customFormat="false" ht="12" hidden="false" customHeight="false" outlineLevel="0" collapsed="false">
      <c r="A1188" s="386" t="s">
        <v>1734</v>
      </c>
      <c r="B1188" s="387" t="s">
        <v>1363</v>
      </c>
      <c r="C1188" s="388" t="n">
        <v>218</v>
      </c>
      <c r="D1188" s="388" t="n">
        <v>183992</v>
      </c>
      <c r="E1188" s="388" t="n">
        <v>10578</v>
      </c>
      <c r="F1188" s="388" t="n">
        <v>9</v>
      </c>
      <c r="G1188" s="388" t="n">
        <v>0</v>
      </c>
      <c r="H1188" s="388" t="n">
        <v>0</v>
      </c>
      <c r="I1188" s="389" t="n">
        <v>58</v>
      </c>
      <c r="J1188" s="389" t="n">
        <v>61.4</v>
      </c>
      <c r="K1188" s="369"/>
    </row>
    <row r="1189" customFormat="false" ht="12" hidden="false" customHeight="false" outlineLevel="0" collapsed="false">
      <c r="A1189" s="386" t="s">
        <v>1734</v>
      </c>
      <c r="B1189" s="387" t="s">
        <v>1369</v>
      </c>
      <c r="C1189" s="388" t="n">
        <v>312</v>
      </c>
      <c r="D1189" s="388" t="n">
        <v>198432</v>
      </c>
      <c r="E1189" s="388" t="n">
        <v>25754</v>
      </c>
      <c r="F1189" s="388" t="n">
        <v>16</v>
      </c>
      <c r="G1189" s="388" t="n">
        <v>0</v>
      </c>
      <c r="H1189" s="388" t="n">
        <v>0</v>
      </c>
      <c r="I1189" s="389" t="n">
        <v>42.5</v>
      </c>
      <c r="J1189" s="389" t="n">
        <v>56.6</v>
      </c>
      <c r="K1189" s="369"/>
    </row>
    <row r="1190" customFormat="false" ht="12" hidden="false" customHeight="false" outlineLevel="0" collapsed="false">
      <c r="A1190" s="386" t="s">
        <v>1734</v>
      </c>
      <c r="B1190" s="387" t="s">
        <v>1371</v>
      </c>
      <c r="C1190" s="388" t="n">
        <v>656</v>
      </c>
      <c r="D1190" s="388" t="n">
        <v>324720</v>
      </c>
      <c r="E1190" s="388" t="n">
        <v>63959</v>
      </c>
      <c r="F1190" s="388" t="n">
        <v>32</v>
      </c>
      <c r="G1190" s="388" t="s">
        <v>337</v>
      </c>
      <c r="H1190" s="388" t="s">
        <v>337</v>
      </c>
      <c r="I1190" s="389" t="n">
        <v>57.1</v>
      </c>
      <c r="J1190" s="389" t="n">
        <v>69.4</v>
      </c>
      <c r="K1190" s="369"/>
    </row>
    <row r="1191" customFormat="false" ht="12" hidden="false" customHeight="false" outlineLevel="0" collapsed="false">
      <c r="A1191" s="386" t="s">
        <v>1734</v>
      </c>
      <c r="B1191" s="387" t="s">
        <v>1372</v>
      </c>
      <c r="C1191" s="388" t="n">
        <v>3709</v>
      </c>
      <c r="D1191" s="388" t="n">
        <v>1858209</v>
      </c>
      <c r="E1191" s="388" t="n">
        <v>303618</v>
      </c>
      <c r="F1191" s="388" t="n">
        <v>152</v>
      </c>
      <c r="G1191" s="388" t="n">
        <v>371</v>
      </c>
      <c r="H1191" s="388" t="n">
        <v>186</v>
      </c>
      <c r="I1191" s="389" t="n">
        <v>44</v>
      </c>
      <c r="J1191" s="389" t="n">
        <v>64</v>
      </c>
      <c r="K1191" s="369"/>
    </row>
    <row r="1192" customFormat="false" ht="12" hidden="false" customHeight="false" outlineLevel="0" collapsed="false">
      <c r="A1192" s="386" t="s">
        <v>1734</v>
      </c>
      <c r="B1192" s="387" t="s">
        <v>1375</v>
      </c>
      <c r="C1192" s="388" t="n">
        <v>1849</v>
      </c>
      <c r="D1192" s="388" t="n">
        <v>1209246</v>
      </c>
      <c r="E1192" s="388" t="n">
        <v>72494</v>
      </c>
      <c r="F1192" s="388" t="n">
        <v>47</v>
      </c>
      <c r="G1192" s="388" t="n">
        <v>8</v>
      </c>
      <c r="H1192" s="388" t="n">
        <v>5</v>
      </c>
      <c r="I1192" s="389" t="n">
        <v>39.7</v>
      </c>
      <c r="J1192" s="389" t="n">
        <v>50.5</v>
      </c>
      <c r="K1192" s="369"/>
    </row>
    <row r="1193" customFormat="false" ht="12" hidden="false" customHeight="false" outlineLevel="0" collapsed="false">
      <c r="A1193" s="386" t="s">
        <v>1734</v>
      </c>
      <c r="B1193" s="387" t="s">
        <v>1376</v>
      </c>
      <c r="C1193" s="388" t="n">
        <v>587</v>
      </c>
      <c r="D1193" s="388" t="n">
        <v>410313</v>
      </c>
      <c r="E1193" s="388" t="n">
        <v>22237</v>
      </c>
      <c r="F1193" s="388" t="n">
        <v>16</v>
      </c>
      <c r="G1193" s="388" t="n">
        <v>1</v>
      </c>
      <c r="H1193" s="388" t="n">
        <v>1</v>
      </c>
      <c r="I1193" s="389" t="n">
        <v>52.3</v>
      </c>
      <c r="J1193" s="389" t="n">
        <v>55.5</v>
      </c>
      <c r="K1193" s="369"/>
    </row>
    <row r="1194" customFormat="false" ht="12" hidden="false" customHeight="false" outlineLevel="0" collapsed="false">
      <c r="A1194" s="386" t="s">
        <v>1734</v>
      </c>
      <c r="B1194" s="387" t="s">
        <v>1378</v>
      </c>
      <c r="C1194" s="388" t="n">
        <v>300</v>
      </c>
      <c r="D1194" s="388" t="n">
        <v>169800</v>
      </c>
      <c r="E1194" s="388" t="n">
        <v>10119</v>
      </c>
      <c r="F1194" s="388" t="n">
        <v>6</v>
      </c>
      <c r="G1194" s="388" t="n">
        <v>0</v>
      </c>
      <c r="H1194" s="388" t="n">
        <v>0</v>
      </c>
      <c r="I1194" s="389" t="n">
        <v>28.1</v>
      </c>
      <c r="J1194" s="389" t="n">
        <v>42.9</v>
      </c>
      <c r="K1194" s="369"/>
    </row>
    <row r="1195" customFormat="false" ht="12" hidden="false" customHeight="false" outlineLevel="0" collapsed="false">
      <c r="A1195" s="386" t="s">
        <v>1734</v>
      </c>
      <c r="B1195" s="387" t="s">
        <v>1379</v>
      </c>
      <c r="C1195" s="388" t="n">
        <v>867</v>
      </c>
      <c r="D1195" s="388" t="n">
        <v>416160</v>
      </c>
      <c r="E1195" s="388" t="n">
        <v>53980</v>
      </c>
      <c r="F1195" s="388" t="n">
        <v>26</v>
      </c>
      <c r="G1195" s="388" t="n">
        <v>21</v>
      </c>
      <c r="H1195" s="388" t="n">
        <v>10</v>
      </c>
      <c r="I1195" s="389" t="n">
        <v>41.6</v>
      </c>
      <c r="J1195" s="389" t="n">
        <v>64.3</v>
      </c>
      <c r="K1195" s="369"/>
    </row>
    <row r="1196" customFormat="false" ht="12" hidden="false" customHeight="false" outlineLevel="0" collapsed="false">
      <c r="A1196" s="386" t="s">
        <v>1734</v>
      </c>
      <c r="B1196" s="387" t="s">
        <v>1381</v>
      </c>
      <c r="C1196" s="388" t="n">
        <v>84</v>
      </c>
      <c r="D1196" s="388" t="n">
        <v>237008</v>
      </c>
      <c r="E1196" s="388" t="n">
        <v>15401</v>
      </c>
      <c r="F1196" s="388" t="n">
        <v>43</v>
      </c>
      <c r="G1196" s="388" t="n">
        <v>27</v>
      </c>
      <c r="H1196" s="388" t="n">
        <v>77</v>
      </c>
      <c r="I1196" s="389" t="n">
        <v>68</v>
      </c>
      <c r="J1196" s="389" t="n">
        <v>78.2</v>
      </c>
      <c r="K1196" s="369"/>
    </row>
    <row r="1197" customFormat="false" ht="12" hidden="false" customHeight="false" outlineLevel="0" collapsed="false">
      <c r="A1197" s="386" t="s">
        <v>1734</v>
      </c>
      <c r="B1197" s="387" t="s">
        <v>1382</v>
      </c>
      <c r="C1197" s="388" t="n">
        <v>76</v>
      </c>
      <c r="D1197" s="388" t="n">
        <v>214168</v>
      </c>
      <c r="E1197" s="388" t="n">
        <v>14250</v>
      </c>
      <c r="F1197" s="388" t="n">
        <v>40</v>
      </c>
      <c r="G1197" s="388" t="n">
        <v>20</v>
      </c>
      <c r="H1197" s="388" t="n">
        <v>57</v>
      </c>
      <c r="I1197" s="389" t="n">
        <v>68.4</v>
      </c>
      <c r="J1197" s="389" t="n">
        <v>78.2</v>
      </c>
      <c r="K1197" s="369"/>
    </row>
    <row r="1198" customFormat="false" ht="12" hidden="false" customHeight="false" outlineLevel="0" collapsed="false">
      <c r="A1198" s="386" t="s">
        <v>1734</v>
      </c>
      <c r="B1198" s="387" t="s">
        <v>1384</v>
      </c>
      <c r="C1198" s="388" t="n">
        <v>17601</v>
      </c>
      <c r="D1198" s="388" t="n">
        <v>26583662</v>
      </c>
      <c r="E1198" s="388" t="n">
        <v>1898937</v>
      </c>
      <c r="F1198" s="388" t="n">
        <v>3401</v>
      </c>
      <c r="G1198" s="388" t="n">
        <v>2712</v>
      </c>
      <c r="H1198" s="388" t="n">
        <v>5595</v>
      </c>
      <c r="I1198" s="389" t="n">
        <v>53.8</v>
      </c>
      <c r="J1198" s="389" t="n">
        <v>73.8</v>
      </c>
      <c r="K1198" s="369"/>
    </row>
    <row r="1199" customFormat="false" ht="12" hidden="false" customHeight="false" outlineLevel="0" collapsed="false">
      <c r="A1199" s="386" t="s">
        <v>1734</v>
      </c>
      <c r="B1199" s="387" t="s">
        <v>1387</v>
      </c>
      <c r="C1199" s="388" t="n">
        <v>1</v>
      </c>
      <c r="D1199" s="388" t="n">
        <v>1060</v>
      </c>
      <c r="E1199" s="388" t="n">
        <v>5</v>
      </c>
      <c r="F1199" s="388" t="n">
        <v>0</v>
      </c>
      <c r="G1199" s="388" t="s">
        <v>337</v>
      </c>
      <c r="H1199" s="388" t="s">
        <v>337</v>
      </c>
      <c r="I1199" s="389" t="n">
        <v>25</v>
      </c>
      <c r="J1199" s="389" t="n">
        <v>25</v>
      </c>
      <c r="K1199" s="369"/>
    </row>
    <row r="1200" customFormat="false" ht="12" hidden="false" customHeight="false" outlineLevel="0" collapsed="false">
      <c r="A1200" s="386" t="s">
        <v>1734</v>
      </c>
      <c r="B1200" s="387" t="s">
        <v>1389</v>
      </c>
      <c r="C1200" s="388" t="n">
        <v>74</v>
      </c>
      <c r="D1200" s="388" t="n">
        <v>163762</v>
      </c>
      <c r="E1200" s="388" t="n">
        <v>8439</v>
      </c>
      <c r="F1200" s="388" t="n">
        <v>19</v>
      </c>
      <c r="G1200" s="388" t="n">
        <v>9</v>
      </c>
      <c r="H1200" s="388" t="n">
        <v>19</v>
      </c>
      <c r="I1200" s="389" t="n">
        <v>58.9</v>
      </c>
      <c r="J1200" s="389" t="n">
        <v>80</v>
      </c>
      <c r="K1200" s="369"/>
    </row>
    <row r="1201" customFormat="false" ht="12" hidden="false" customHeight="false" outlineLevel="0" collapsed="false">
      <c r="A1201" s="386" t="s">
        <v>1734</v>
      </c>
      <c r="B1201" s="387" t="s">
        <v>1390</v>
      </c>
      <c r="C1201" s="388" t="n">
        <v>74</v>
      </c>
      <c r="D1201" s="388" t="n">
        <v>163762</v>
      </c>
      <c r="E1201" s="388" t="n">
        <v>8439</v>
      </c>
      <c r="F1201" s="388" t="n">
        <v>19</v>
      </c>
      <c r="G1201" s="388" t="n">
        <v>9</v>
      </c>
      <c r="H1201" s="388" t="n">
        <v>19</v>
      </c>
      <c r="I1201" s="389" t="n">
        <v>58.9</v>
      </c>
      <c r="J1201" s="389" t="n">
        <v>80</v>
      </c>
      <c r="K1201" s="369"/>
    </row>
    <row r="1202" customFormat="false" ht="12" hidden="false" customHeight="false" outlineLevel="0" collapsed="false">
      <c r="A1202" s="386" t="s">
        <v>1734</v>
      </c>
      <c r="B1202" s="387" t="s">
        <v>1391</v>
      </c>
      <c r="C1202" s="388" t="n">
        <v>131</v>
      </c>
      <c r="D1202" s="388" t="n">
        <v>152147</v>
      </c>
      <c r="E1202" s="388" t="n">
        <v>10751</v>
      </c>
      <c r="F1202" s="388" t="n">
        <v>13</v>
      </c>
      <c r="G1202" s="388" t="n">
        <v>0</v>
      </c>
      <c r="H1202" s="388" t="n">
        <v>0</v>
      </c>
      <c r="I1202" s="389" t="n">
        <v>50.2</v>
      </c>
      <c r="J1202" s="389" t="n">
        <v>69.9</v>
      </c>
      <c r="K1202" s="369"/>
    </row>
    <row r="1203" customFormat="false" ht="12" hidden="false" customHeight="false" outlineLevel="0" collapsed="false">
      <c r="A1203" s="386" t="s">
        <v>1734</v>
      </c>
      <c r="B1203" s="387" t="s">
        <v>1392</v>
      </c>
      <c r="C1203" s="388" t="n">
        <v>53</v>
      </c>
      <c r="D1203" s="388" t="n">
        <v>69006</v>
      </c>
      <c r="E1203" s="388" t="n">
        <v>4717</v>
      </c>
      <c r="F1203" s="388" t="n">
        <v>6</v>
      </c>
      <c r="G1203" s="388" t="n">
        <v>0</v>
      </c>
      <c r="H1203" s="388" t="n">
        <v>0</v>
      </c>
      <c r="I1203" s="389" t="n">
        <v>56.7</v>
      </c>
      <c r="J1203" s="389" t="n">
        <v>70.8</v>
      </c>
      <c r="K1203" s="369"/>
    </row>
    <row r="1204" customFormat="false" ht="12" hidden="false" customHeight="false" outlineLevel="0" collapsed="false">
      <c r="A1204" s="386" t="s">
        <v>1734</v>
      </c>
      <c r="B1204" s="387" t="s">
        <v>1396</v>
      </c>
      <c r="C1204" s="388" t="n">
        <v>59</v>
      </c>
      <c r="D1204" s="388" t="n">
        <v>66080</v>
      </c>
      <c r="E1204" s="388" t="n">
        <v>5456</v>
      </c>
      <c r="F1204" s="388" t="n">
        <v>6</v>
      </c>
      <c r="G1204" s="388" t="n">
        <v>0</v>
      </c>
      <c r="H1204" s="388" t="n">
        <v>0</v>
      </c>
      <c r="I1204" s="389" t="n">
        <v>48.7</v>
      </c>
      <c r="J1204" s="389" t="n">
        <v>74.1</v>
      </c>
      <c r="K1204" s="369"/>
    </row>
    <row r="1205" customFormat="false" ht="12" hidden="false" customHeight="false" outlineLevel="0" collapsed="false">
      <c r="A1205" s="386" t="s">
        <v>1734</v>
      </c>
      <c r="B1205" s="387" t="s">
        <v>1399</v>
      </c>
      <c r="C1205" s="388" t="n">
        <v>177</v>
      </c>
      <c r="D1205" s="388" t="n">
        <v>281648</v>
      </c>
      <c r="E1205" s="388" t="n">
        <v>22765</v>
      </c>
      <c r="F1205" s="388" t="n">
        <v>36</v>
      </c>
      <c r="G1205" s="388" t="n">
        <v>1</v>
      </c>
      <c r="H1205" s="388" t="n">
        <v>1</v>
      </c>
      <c r="I1205" s="389" t="n">
        <v>61.8</v>
      </c>
      <c r="J1205" s="389" t="n">
        <v>82</v>
      </c>
      <c r="K1205" s="369"/>
    </row>
    <row r="1206" customFormat="false" ht="12" hidden="false" customHeight="false" outlineLevel="0" collapsed="false">
      <c r="A1206" s="386" t="s">
        <v>1734</v>
      </c>
      <c r="B1206" s="387" t="s">
        <v>1400</v>
      </c>
      <c r="C1206" s="388" t="n">
        <v>172</v>
      </c>
      <c r="D1206" s="388" t="n">
        <v>273824</v>
      </c>
      <c r="E1206" s="388" t="n">
        <v>22323</v>
      </c>
      <c r="F1206" s="388" t="n">
        <v>36</v>
      </c>
      <c r="G1206" s="388" t="n">
        <v>1</v>
      </c>
      <c r="H1206" s="388" t="n">
        <v>1</v>
      </c>
      <c r="I1206" s="389" t="n">
        <v>62</v>
      </c>
      <c r="J1206" s="389" t="n">
        <v>81.9</v>
      </c>
      <c r="K1206" s="369"/>
    </row>
    <row r="1207" customFormat="false" ht="12" hidden="false" customHeight="false" outlineLevel="0" collapsed="false">
      <c r="A1207" s="386" t="s">
        <v>1734</v>
      </c>
      <c r="B1207" s="387" t="s">
        <v>1403</v>
      </c>
      <c r="C1207" s="388" t="n">
        <v>1</v>
      </c>
      <c r="D1207" s="388" t="n">
        <v>1341</v>
      </c>
      <c r="E1207" s="388" t="n">
        <v>1</v>
      </c>
      <c r="F1207" s="388" t="n">
        <v>0</v>
      </c>
      <c r="G1207" s="388" t="s">
        <v>337</v>
      </c>
      <c r="H1207" s="388" t="s">
        <v>337</v>
      </c>
      <c r="I1207" s="389" t="n">
        <v>8.3</v>
      </c>
      <c r="J1207" s="389" t="n">
        <v>14.3</v>
      </c>
      <c r="K1207" s="369"/>
    </row>
    <row r="1208" customFormat="false" ht="12" hidden="false" customHeight="false" outlineLevel="0" collapsed="false">
      <c r="A1208" s="386" t="s">
        <v>1734</v>
      </c>
      <c r="B1208" s="387" t="s">
        <v>1405</v>
      </c>
      <c r="C1208" s="388" t="n">
        <v>837</v>
      </c>
      <c r="D1208" s="388" t="n">
        <v>847086</v>
      </c>
      <c r="E1208" s="388" t="n">
        <v>64522</v>
      </c>
      <c r="F1208" s="388" t="n">
        <v>66</v>
      </c>
      <c r="G1208" s="388" t="n">
        <v>11</v>
      </c>
      <c r="H1208" s="388" t="n">
        <v>12</v>
      </c>
      <c r="I1208" s="389" t="n">
        <v>45.9</v>
      </c>
      <c r="J1208" s="389" t="n">
        <v>62.1</v>
      </c>
      <c r="K1208" s="369"/>
    </row>
    <row r="1209" customFormat="false" ht="12" hidden="false" customHeight="false" outlineLevel="0" collapsed="false">
      <c r="A1209" s="386" t="s">
        <v>1734</v>
      </c>
      <c r="B1209" s="387" t="s">
        <v>1406</v>
      </c>
      <c r="C1209" s="388" t="n">
        <v>71</v>
      </c>
      <c r="D1209" s="388" t="n">
        <v>71355</v>
      </c>
      <c r="E1209" s="388" t="n">
        <v>8494</v>
      </c>
      <c r="F1209" s="388" t="n">
        <v>9</v>
      </c>
      <c r="G1209" s="388" t="n">
        <v>0</v>
      </c>
      <c r="H1209" s="388" t="n">
        <v>0</v>
      </c>
      <c r="I1209" s="389" t="n">
        <v>50.5</v>
      </c>
      <c r="J1209" s="389" t="n">
        <v>80</v>
      </c>
      <c r="K1209" s="369"/>
    </row>
    <row r="1210" customFormat="false" ht="12" hidden="false" customHeight="false" outlineLevel="0" collapsed="false">
      <c r="A1210" s="386" t="s">
        <v>1734</v>
      </c>
      <c r="B1210" s="387" t="s">
        <v>1408</v>
      </c>
      <c r="C1210" s="388" t="n">
        <v>741</v>
      </c>
      <c r="D1210" s="388" t="n">
        <v>732108</v>
      </c>
      <c r="E1210" s="388" t="n">
        <v>54046</v>
      </c>
      <c r="F1210" s="388" t="n">
        <v>53</v>
      </c>
      <c r="G1210" s="388" t="n">
        <v>10</v>
      </c>
      <c r="H1210" s="388" t="n">
        <v>10</v>
      </c>
      <c r="I1210" s="389" t="n">
        <v>45.2</v>
      </c>
      <c r="J1210" s="389" t="n">
        <v>59.8</v>
      </c>
      <c r="K1210" s="369"/>
    </row>
    <row r="1211" customFormat="false" ht="12" hidden="false" customHeight="false" outlineLevel="0" collapsed="false">
      <c r="A1211" s="386" t="s">
        <v>1734</v>
      </c>
      <c r="B1211" s="387" t="s">
        <v>1413</v>
      </c>
      <c r="C1211" s="388" t="n">
        <v>2904</v>
      </c>
      <c r="D1211" s="388" t="n">
        <v>5827329</v>
      </c>
      <c r="E1211" s="388" t="n">
        <v>269773</v>
      </c>
      <c r="F1211" s="388" t="n">
        <v>541</v>
      </c>
      <c r="G1211" s="388" t="n">
        <v>675</v>
      </c>
      <c r="H1211" s="388" t="n">
        <v>1373</v>
      </c>
      <c r="I1211" s="389" t="n">
        <v>40.2</v>
      </c>
      <c r="J1211" s="389" t="n">
        <v>70</v>
      </c>
      <c r="K1211" s="369"/>
    </row>
    <row r="1212" customFormat="false" ht="12" hidden="false" customHeight="false" outlineLevel="0" collapsed="false">
      <c r="A1212" s="386" t="s">
        <v>1734</v>
      </c>
      <c r="B1212" s="387" t="s">
        <v>1414</v>
      </c>
      <c r="C1212" s="388" t="n">
        <v>1287</v>
      </c>
      <c r="D1212" s="388" t="n">
        <v>2662803</v>
      </c>
      <c r="E1212" s="388" t="n">
        <v>120053</v>
      </c>
      <c r="F1212" s="388" t="n">
        <v>248</v>
      </c>
      <c r="G1212" s="388" t="n">
        <v>201</v>
      </c>
      <c r="H1212" s="388" t="n">
        <v>416</v>
      </c>
      <c r="I1212" s="389" t="n">
        <v>40.7</v>
      </c>
      <c r="J1212" s="389" t="n">
        <v>67.9</v>
      </c>
      <c r="K1212" s="369"/>
    </row>
    <row r="1213" customFormat="false" ht="12" hidden="false" customHeight="false" outlineLevel="0" collapsed="false">
      <c r="A1213" s="386" t="s">
        <v>1734</v>
      </c>
      <c r="B1213" s="387" t="s">
        <v>1418</v>
      </c>
      <c r="C1213" s="388" t="n">
        <v>655</v>
      </c>
      <c r="D1213" s="388" t="n">
        <v>1142320</v>
      </c>
      <c r="E1213" s="388" t="n">
        <v>59448</v>
      </c>
      <c r="F1213" s="388" t="n">
        <v>104</v>
      </c>
      <c r="G1213" s="388" t="n">
        <v>79</v>
      </c>
      <c r="H1213" s="388" t="n">
        <v>138</v>
      </c>
      <c r="I1213" s="389" t="n">
        <v>42.5</v>
      </c>
      <c r="J1213" s="389" t="n">
        <v>68.2</v>
      </c>
      <c r="K1213" s="369"/>
    </row>
    <row r="1214" customFormat="false" ht="12" hidden="false" customHeight="false" outlineLevel="0" collapsed="false">
      <c r="A1214" s="386" t="s">
        <v>1734</v>
      </c>
      <c r="B1214" s="387" t="s">
        <v>1420</v>
      </c>
      <c r="C1214" s="388" t="n">
        <v>869</v>
      </c>
      <c r="D1214" s="388" t="n">
        <v>1797961</v>
      </c>
      <c r="E1214" s="388" t="n">
        <v>88170</v>
      </c>
      <c r="F1214" s="388" t="n">
        <v>182</v>
      </c>
      <c r="G1214" s="388" t="n">
        <v>393</v>
      </c>
      <c r="H1214" s="388" t="n">
        <v>812</v>
      </c>
      <c r="I1214" s="389" t="n">
        <v>38.5</v>
      </c>
      <c r="J1214" s="389" t="n">
        <v>75.1</v>
      </c>
      <c r="K1214" s="369"/>
    </row>
    <row r="1215" customFormat="false" ht="12" hidden="false" customHeight="false" outlineLevel="0" collapsed="false">
      <c r="A1215" s="386" t="s">
        <v>1734</v>
      </c>
      <c r="B1215" s="387" t="s">
        <v>1421</v>
      </c>
      <c r="C1215" s="388" t="n">
        <v>56</v>
      </c>
      <c r="D1215" s="388" t="n">
        <v>115304</v>
      </c>
      <c r="E1215" s="388" t="n">
        <v>138</v>
      </c>
      <c r="F1215" s="388" t="n">
        <v>0</v>
      </c>
      <c r="G1215" s="388" t="s">
        <v>337</v>
      </c>
      <c r="H1215" s="388" t="s">
        <v>337</v>
      </c>
      <c r="I1215" s="389" t="n">
        <v>7.4</v>
      </c>
      <c r="J1215" s="389" t="n">
        <v>14</v>
      </c>
      <c r="K1215" s="369"/>
    </row>
    <row r="1216" customFormat="false" ht="12" hidden="false" customHeight="false" outlineLevel="0" collapsed="false">
      <c r="A1216" s="386" t="s">
        <v>1734</v>
      </c>
      <c r="B1216" s="387" t="s">
        <v>1423</v>
      </c>
      <c r="C1216" s="388" t="n">
        <v>6153</v>
      </c>
      <c r="D1216" s="388" t="n">
        <v>2860388</v>
      </c>
      <c r="E1216" s="388" t="n">
        <v>440503</v>
      </c>
      <c r="F1216" s="388" t="n">
        <v>199</v>
      </c>
      <c r="G1216" s="388" t="n">
        <v>81</v>
      </c>
      <c r="H1216" s="388" t="n">
        <v>36</v>
      </c>
      <c r="I1216" s="389" t="n">
        <v>46.3</v>
      </c>
      <c r="J1216" s="389" t="n">
        <v>60.4</v>
      </c>
      <c r="K1216" s="369"/>
    </row>
    <row r="1217" customFormat="false" ht="12" hidden="false" customHeight="false" outlineLevel="0" collapsed="false">
      <c r="A1217" s="386" t="s">
        <v>1734</v>
      </c>
      <c r="B1217" s="387" t="s">
        <v>1426</v>
      </c>
      <c r="C1217" s="388" t="n">
        <v>874</v>
      </c>
      <c r="D1217" s="388" t="n">
        <v>362710</v>
      </c>
      <c r="E1217" s="388" t="n">
        <v>54117</v>
      </c>
      <c r="F1217" s="388" t="n">
        <v>22</v>
      </c>
      <c r="G1217" s="388" t="n">
        <v>2</v>
      </c>
      <c r="H1217" s="388" t="n">
        <v>1</v>
      </c>
      <c r="I1217" s="389" t="n">
        <v>51.2</v>
      </c>
      <c r="J1217" s="389" t="n">
        <v>59.1</v>
      </c>
      <c r="K1217" s="369"/>
    </row>
    <row r="1218" customFormat="false" ht="12" hidden="false" customHeight="false" outlineLevel="0" collapsed="false">
      <c r="A1218" s="386" t="s">
        <v>1734</v>
      </c>
      <c r="B1218" s="387" t="s">
        <v>1427</v>
      </c>
      <c r="C1218" s="388" t="n">
        <v>1070</v>
      </c>
      <c r="D1218" s="388" t="n">
        <v>602410</v>
      </c>
      <c r="E1218" s="388" t="n">
        <v>37947</v>
      </c>
      <c r="F1218" s="388" t="n">
        <v>21</v>
      </c>
      <c r="G1218" s="388" t="n">
        <v>1</v>
      </c>
      <c r="H1218" s="388" t="n">
        <v>1</v>
      </c>
      <c r="I1218" s="389" t="n">
        <v>46.5</v>
      </c>
      <c r="J1218" s="389" t="n">
        <v>50.7</v>
      </c>
      <c r="K1218" s="369"/>
    </row>
    <row r="1219" customFormat="false" ht="12" hidden="false" customHeight="false" outlineLevel="0" collapsed="false">
      <c r="A1219" s="386" t="s">
        <v>1734</v>
      </c>
      <c r="B1219" s="387" t="s">
        <v>1431</v>
      </c>
      <c r="C1219" s="388" t="n">
        <v>4139</v>
      </c>
      <c r="D1219" s="388" t="n">
        <v>1837716</v>
      </c>
      <c r="E1219" s="388" t="n">
        <v>348310</v>
      </c>
      <c r="F1219" s="388" t="n">
        <v>155</v>
      </c>
      <c r="G1219" s="388" t="n">
        <v>78</v>
      </c>
      <c r="H1219" s="388" t="n">
        <v>35</v>
      </c>
      <c r="I1219" s="389" t="n">
        <v>45.6</v>
      </c>
      <c r="J1219" s="389" t="n">
        <v>62</v>
      </c>
      <c r="K1219" s="369"/>
    </row>
    <row r="1220" customFormat="false" ht="12" hidden="false" customHeight="false" outlineLevel="0" collapsed="false">
      <c r="A1220" s="386" t="s">
        <v>1734</v>
      </c>
      <c r="B1220" s="387" t="s">
        <v>1433</v>
      </c>
      <c r="C1220" s="388" t="n">
        <v>739</v>
      </c>
      <c r="D1220" s="388" t="n">
        <v>999331</v>
      </c>
      <c r="E1220" s="388" t="n">
        <v>85220</v>
      </c>
      <c r="F1220" s="388" t="n">
        <v>117</v>
      </c>
      <c r="G1220" s="388" t="n">
        <v>59</v>
      </c>
      <c r="H1220" s="388" t="n">
        <v>74</v>
      </c>
      <c r="I1220" s="389" t="n">
        <v>58.9</v>
      </c>
      <c r="J1220" s="389" t="n">
        <v>77.1</v>
      </c>
      <c r="K1220" s="369"/>
    </row>
    <row r="1221" customFormat="false" ht="12" hidden="false" customHeight="false" outlineLevel="0" collapsed="false">
      <c r="A1221" s="386" t="s">
        <v>1734</v>
      </c>
      <c r="B1221" s="387" t="s">
        <v>1434</v>
      </c>
      <c r="C1221" s="388" t="n">
        <v>338</v>
      </c>
      <c r="D1221" s="388" t="n">
        <v>417430</v>
      </c>
      <c r="E1221" s="388" t="n">
        <v>29734</v>
      </c>
      <c r="F1221" s="388" t="n">
        <v>37</v>
      </c>
      <c r="G1221" s="388" t="n">
        <v>51</v>
      </c>
      <c r="H1221" s="388" t="n">
        <v>63</v>
      </c>
      <c r="I1221" s="389" t="n">
        <v>53.9</v>
      </c>
      <c r="J1221" s="389" t="n">
        <v>66.8</v>
      </c>
      <c r="K1221" s="369"/>
    </row>
    <row r="1222" customFormat="false" ht="12" hidden="false" customHeight="false" outlineLevel="0" collapsed="false">
      <c r="A1222" s="386" t="s">
        <v>1734</v>
      </c>
      <c r="B1222" s="387" t="s">
        <v>1435</v>
      </c>
      <c r="C1222" s="388" t="n">
        <v>400</v>
      </c>
      <c r="D1222" s="388" t="n">
        <v>580400</v>
      </c>
      <c r="E1222" s="388" t="n">
        <v>55485</v>
      </c>
      <c r="F1222" s="388" t="n">
        <v>81</v>
      </c>
      <c r="G1222" s="388" t="n">
        <v>8</v>
      </c>
      <c r="H1222" s="388" t="n">
        <v>11</v>
      </c>
      <c r="I1222" s="389" t="n">
        <v>62.1</v>
      </c>
      <c r="J1222" s="389" t="n">
        <v>84</v>
      </c>
      <c r="K1222" s="369"/>
    </row>
    <row r="1223" customFormat="false" ht="12" hidden="false" customHeight="false" outlineLevel="0" collapsed="false">
      <c r="A1223" s="386" t="s">
        <v>1734</v>
      </c>
      <c r="B1223" s="387" t="s">
        <v>1436</v>
      </c>
      <c r="C1223" s="388" t="n">
        <v>6139</v>
      </c>
      <c r="D1223" s="388" t="n">
        <v>14693424</v>
      </c>
      <c r="E1223" s="388" t="n">
        <v>968296</v>
      </c>
      <c r="F1223" s="388" t="n">
        <v>2362</v>
      </c>
      <c r="G1223" s="388" t="n">
        <v>1850</v>
      </c>
      <c r="H1223" s="388" t="n">
        <v>4035</v>
      </c>
      <c r="I1223" s="389" t="n">
        <v>65</v>
      </c>
      <c r="J1223" s="389" t="n">
        <v>84.7</v>
      </c>
      <c r="K1223" s="369"/>
    </row>
    <row r="1224" customFormat="false" ht="12" hidden="false" customHeight="false" outlineLevel="0" collapsed="false">
      <c r="A1224" s="386" t="s">
        <v>1734</v>
      </c>
      <c r="B1224" s="387" t="s">
        <v>1437</v>
      </c>
      <c r="C1224" s="388" t="n">
        <v>142</v>
      </c>
      <c r="D1224" s="388" t="n">
        <v>394050</v>
      </c>
      <c r="E1224" s="388" t="n">
        <v>20928</v>
      </c>
      <c r="F1224" s="388" t="n">
        <v>58</v>
      </c>
      <c r="G1224" s="388" t="n">
        <v>2</v>
      </c>
      <c r="H1224" s="388" t="n">
        <v>6</v>
      </c>
      <c r="I1224" s="389" t="n">
        <v>58.6</v>
      </c>
      <c r="J1224" s="389" t="n">
        <v>83.5</v>
      </c>
      <c r="K1224" s="369"/>
    </row>
    <row r="1225" customFormat="false" ht="12" hidden="false" customHeight="false" outlineLevel="0" collapsed="false">
      <c r="A1225" s="386" t="s">
        <v>1734</v>
      </c>
      <c r="B1225" s="387" t="s">
        <v>1438</v>
      </c>
      <c r="C1225" s="388" t="n">
        <v>496</v>
      </c>
      <c r="D1225" s="388" t="n">
        <v>1066896</v>
      </c>
      <c r="E1225" s="388" t="n">
        <v>76363</v>
      </c>
      <c r="F1225" s="388" t="n">
        <v>164</v>
      </c>
      <c r="G1225" s="388" t="n">
        <v>49</v>
      </c>
      <c r="H1225" s="388" t="n">
        <v>104</v>
      </c>
      <c r="I1225" s="389" t="n">
        <v>68.5</v>
      </c>
      <c r="J1225" s="389" t="n">
        <v>83.6</v>
      </c>
      <c r="K1225" s="369"/>
    </row>
    <row r="1226" customFormat="false" ht="12" hidden="false" customHeight="false" outlineLevel="0" collapsed="false">
      <c r="A1226" s="386" t="s">
        <v>1734</v>
      </c>
      <c r="B1226" s="387" t="s">
        <v>1439</v>
      </c>
      <c r="C1226" s="388" t="n">
        <v>199</v>
      </c>
      <c r="D1226" s="388" t="n">
        <v>296112</v>
      </c>
      <c r="E1226" s="388" t="n">
        <v>28049</v>
      </c>
      <c r="F1226" s="388" t="n">
        <v>42</v>
      </c>
      <c r="G1226" s="388" t="n">
        <v>4</v>
      </c>
      <c r="H1226" s="388" t="n">
        <v>5</v>
      </c>
      <c r="I1226" s="389" t="n">
        <v>59.8</v>
      </c>
      <c r="J1226" s="389" t="n">
        <v>79.7</v>
      </c>
      <c r="K1226" s="369"/>
    </row>
    <row r="1227" customFormat="false" ht="12" hidden="false" customHeight="false" outlineLevel="0" collapsed="false">
      <c r="A1227" s="386" t="s">
        <v>1734</v>
      </c>
      <c r="B1227" s="387" t="s">
        <v>1440</v>
      </c>
      <c r="C1227" s="388" t="n">
        <v>2158</v>
      </c>
      <c r="D1227" s="388" t="n">
        <v>6152458</v>
      </c>
      <c r="E1227" s="388" t="n">
        <v>403712</v>
      </c>
      <c r="F1227" s="388" t="n">
        <v>1151</v>
      </c>
      <c r="G1227" s="388" t="n">
        <v>316</v>
      </c>
      <c r="H1227" s="388" t="n">
        <v>900</v>
      </c>
      <c r="I1227" s="389" t="n">
        <v>73.4</v>
      </c>
      <c r="J1227" s="389" t="n">
        <v>91.5</v>
      </c>
      <c r="K1227" s="369"/>
    </row>
    <row r="1228" customFormat="false" ht="12" hidden="false" customHeight="false" outlineLevel="0" collapsed="false">
      <c r="A1228" s="386" t="s">
        <v>1734</v>
      </c>
      <c r="B1228" s="387" t="s">
        <v>1441</v>
      </c>
      <c r="C1228" s="388" t="n">
        <v>73</v>
      </c>
      <c r="D1228" s="388" t="n">
        <v>165929</v>
      </c>
      <c r="E1228" s="388" t="n">
        <v>10435</v>
      </c>
      <c r="F1228" s="388" t="n">
        <v>24</v>
      </c>
      <c r="G1228" s="388" t="s">
        <v>337</v>
      </c>
      <c r="H1228" s="388" t="s">
        <v>337</v>
      </c>
      <c r="I1228" s="389" t="n">
        <v>71.6</v>
      </c>
      <c r="J1228" s="389" t="n">
        <v>88.1</v>
      </c>
      <c r="K1228" s="369"/>
    </row>
    <row r="1229" customFormat="false" ht="12" hidden="false" customHeight="false" outlineLevel="0" collapsed="false">
      <c r="A1229" s="386" t="s">
        <v>1734</v>
      </c>
      <c r="B1229" s="387" t="s">
        <v>1442</v>
      </c>
      <c r="C1229" s="388" t="n">
        <v>113</v>
      </c>
      <c r="D1229" s="388" t="n">
        <v>268714</v>
      </c>
      <c r="E1229" s="388" t="n">
        <v>20610</v>
      </c>
      <c r="F1229" s="388" t="n">
        <v>49</v>
      </c>
      <c r="G1229" s="388" t="s">
        <v>337</v>
      </c>
      <c r="H1229" s="388" t="s">
        <v>337</v>
      </c>
      <c r="I1229" s="389" t="n">
        <v>75.8</v>
      </c>
      <c r="J1229" s="389" t="n">
        <v>89.2</v>
      </c>
      <c r="K1229" s="369"/>
    </row>
    <row r="1230" customFormat="false" ht="12" hidden="false" customHeight="false" outlineLevel="0" collapsed="false">
      <c r="A1230" s="386" t="s">
        <v>1734</v>
      </c>
      <c r="B1230" s="387" t="s">
        <v>1443</v>
      </c>
      <c r="C1230" s="388" t="n">
        <v>355</v>
      </c>
      <c r="D1230" s="388" t="n">
        <v>840640</v>
      </c>
      <c r="E1230" s="388" t="n">
        <v>43084</v>
      </c>
      <c r="F1230" s="388" t="n">
        <v>102</v>
      </c>
      <c r="G1230" s="388" t="n">
        <v>17</v>
      </c>
      <c r="H1230" s="388" t="n">
        <v>40</v>
      </c>
      <c r="I1230" s="389" t="n">
        <v>57.7</v>
      </c>
      <c r="J1230" s="389" t="n">
        <v>71.2</v>
      </c>
      <c r="K1230" s="369"/>
    </row>
    <row r="1231" customFormat="false" ht="12" hidden="false" customHeight="false" outlineLevel="0" collapsed="false">
      <c r="A1231" s="386" t="s">
        <v>1734</v>
      </c>
      <c r="B1231" s="387" t="s">
        <v>1446</v>
      </c>
      <c r="C1231" s="388" t="n">
        <v>1476</v>
      </c>
      <c r="D1231" s="388" t="n">
        <v>3006612</v>
      </c>
      <c r="E1231" s="388" t="n">
        <v>199889</v>
      </c>
      <c r="F1231" s="388" t="n">
        <v>407</v>
      </c>
      <c r="G1231" s="388" t="n">
        <v>1391</v>
      </c>
      <c r="H1231" s="388" t="n">
        <v>2834</v>
      </c>
      <c r="I1231" s="389" t="n">
        <v>52.9</v>
      </c>
      <c r="J1231" s="389" t="n">
        <v>79</v>
      </c>
      <c r="K1231" s="369"/>
    </row>
    <row r="1232" customFormat="false" ht="12" hidden="false" customHeight="false" outlineLevel="0" collapsed="false">
      <c r="A1232" s="386" t="s">
        <v>1734</v>
      </c>
      <c r="B1232" s="387" t="s">
        <v>1448</v>
      </c>
      <c r="C1232" s="388" t="n">
        <v>64</v>
      </c>
      <c r="D1232" s="388" t="n">
        <v>141504</v>
      </c>
      <c r="E1232" s="388" t="n">
        <v>9000</v>
      </c>
      <c r="F1232" s="388" t="n">
        <v>20</v>
      </c>
      <c r="G1232" s="388" t="n">
        <v>0</v>
      </c>
      <c r="H1232" s="388" t="n">
        <v>1</v>
      </c>
      <c r="I1232" s="389" t="n">
        <v>76.8</v>
      </c>
      <c r="J1232" s="389" t="n">
        <v>94.5</v>
      </c>
      <c r="K1232" s="369"/>
    </row>
    <row r="1233" customFormat="false" ht="12" hidden="false" customHeight="false" outlineLevel="0" collapsed="false">
      <c r="A1233" s="386" t="s">
        <v>1734</v>
      </c>
      <c r="B1233" s="387" t="s">
        <v>1449</v>
      </c>
      <c r="C1233" s="388" t="n">
        <v>743</v>
      </c>
      <c r="D1233" s="388" t="n">
        <v>1495659</v>
      </c>
      <c r="E1233" s="388" t="n">
        <v>112227</v>
      </c>
      <c r="F1233" s="388" t="n">
        <v>226</v>
      </c>
      <c r="G1233" s="388" t="n">
        <v>72</v>
      </c>
      <c r="H1233" s="388" t="n">
        <v>144</v>
      </c>
      <c r="I1233" s="389" t="n">
        <v>68.5</v>
      </c>
      <c r="J1233" s="389" t="n">
        <v>80.9</v>
      </c>
      <c r="K1233" s="369"/>
    </row>
    <row r="1234" customFormat="false" ht="12" hidden="false" customHeight="false" outlineLevel="0" collapsed="false">
      <c r="A1234" s="386" t="s">
        <v>1734</v>
      </c>
      <c r="B1234" s="387" t="s">
        <v>1450</v>
      </c>
      <c r="C1234" s="388" t="n">
        <v>79</v>
      </c>
      <c r="D1234" s="388" t="n">
        <v>197974</v>
      </c>
      <c r="E1234" s="388" t="n">
        <v>11080</v>
      </c>
      <c r="F1234" s="388" t="n">
        <v>28</v>
      </c>
      <c r="G1234" s="388" t="s">
        <v>337</v>
      </c>
      <c r="H1234" s="388" t="s">
        <v>337</v>
      </c>
      <c r="I1234" s="389" t="n">
        <v>63.8</v>
      </c>
      <c r="J1234" s="389" t="n">
        <v>81.9</v>
      </c>
      <c r="K1234" s="369"/>
    </row>
    <row r="1235" customFormat="false" ht="12" hidden="false" customHeight="false" outlineLevel="0" collapsed="false">
      <c r="A1235" s="386" t="s">
        <v>1734</v>
      </c>
      <c r="B1235" s="387" t="s">
        <v>1451</v>
      </c>
      <c r="C1235" s="388" t="n">
        <v>70</v>
      </c>
      <c r="D1235" s="388" t="n">
        <v>192850</v>
      </c>
      <c r="E1235" s="388" t="n">
        <v>9795</v>
      </c>
      <c r="F1235" s="388" t="n">
        <v>27</v>
      </c>
      <c r="G1235" s="388" t="s">
        <v>337</v>
      </c>
      <c r="H1235" s="388" t="s">
        <v>337</v>
      </c>
      <c r="I1235" s="389" t="n">
        <v>52.5</v>
      </c>
      <c r="J1235" s="389" t="n">
        <v>86</v>
      </c>
      <c r="K1235" s="369"/>
    </row>
    <row r="1236" customFormat="false" ht="12" hidden="false" customHeight="false" outlineLevel="0" collapsed="false">
      <c r="A1236" s="386" t="s">
        <v>1734</v>
      </c>
      <c r="B1236" s="387" t="s">
        <v>1454</v>
      </c>
      <c r="C1236" s="388" t="n">
        <v>444</v>
      </c>
      <c r="D1236" s="388" t="n">
        <v>754717</v>
      </c>
      <c r="E1236" s="388" t="n">
        <v>28660</v>
      </c>
      <c r="F1236" s="388" t="n">
        <v>49</v>
      </c>
      <c r="G1236" s="388" t="n">
        <v>26</v>
      </c>
      <c r="H1236" s="388" t="n">
        <v>43</v>
      </c>
      <c r="I1236" s="389" t="n">
        <v>50</v>
      </c>
      <c r="J1236" s="389" t="n">
        <v>61.1</v>
      </c>
      <c r="K1236" s="369"/>
    </row>
    <row r="1237" customFormat="false" ht="12" hidden="false" customHeight="false" outlineLevel="0" collapsed="false">
      <c r="A1237" s="386" t="s">
        <v>1734</v>
      </c>
      <c r="B1237" s="387" t="s">
        <v>1458</v>
      </c>
      <c r="C1237" s="388" t="n">
        <v>425</v>
      </c>
      <c r="D1237" s="388" t="n">
        <v>718675</v>
      </c>
      <c r="E1237" s="388" t="n">
        <v>28544</v>
      </c>
      <c r="F1237" s="388" t="n">
        <v>48</v>
      </c>
      <c r="G1237" s="388" t="n">
        <v>26</v>
      </c>
      <c r="H1237" s="388" t="n">
        <v>43</v>
      </c>
      <c r="I1237" s="389" t="n">
        <v>50.1</v>
      </c>
      <c r="J1237" s="389" t="n">
        <v>61.3</v>
      </c>
      <c r="K1237" s="369"/>
    </row>
    <row r="1238" customFormat="false" ht="12" hidden="false" customHeight="false" outlineLevel="0" collapsed="false">
      <c r="A1238" s="386" t="s">
        <v>1734</v>
      </c>
      <c r="B1238" s="387" t="s">
        <v>1461</v>
      </c>
      <c r="C1238" s="388" t="n">
        <v>1</v>
      </c>
      <c r="D1238" s="388" t="n">
        <v>1429</v>
      </c>
      <c r="E1238" s="388" t="n">
        <v>2</v>
      </c>
      <c r="F1238" s="388" t="n">
        <v>0</v>
      </c>
      <c r="G1238" s="388" t="s">
        <v>337</v>
      </c>
      <c r="H1238" s="388" t="s">
        <v>337</v>
      </c>
      <c r="I1238" s="389" t="n">
        <v>20</v>
      </c>
      <c r="J1238" s="389" t="n">
        <v>28.6</v>
      </c>
      <c r="K1238" s="369"/>
    </row>
    <row r="1239" customFormat="false" ht="12" hidden="false" customHeight="false" outlineLevel="0" collapsed="false">
      <c r="A1239" s="386" t="s">
        <v>1734</v>
      </c>
      <c r="B1239" s="387" t="s">
        <v>1463</v>
      </c>
      <c r="C1239" s="388" t="n">
        <v>1528</v>
      </c>
      <c r="D1239" s="388" t="n">
        <v>4430631</v>
      </c>
      <c r="E1239" s="388" t="n">
        <v>239375</v>
      </c>
      <c r="F1239" s="388" t="n">
        <v>735</v>
      </c>
      <c r="G1239" s="388" t="n">
        <v>195</v>
      </c>
      <c r="H1239" s="388" t="n">
        <v>1057</v>
      </c>
      <c r="I1239" s="389" t="n">
        <v>59</v>
      </c>
      <c r="J1239" s="389" t="n">
        <v>84.6</v>
      </c>
      <c r="K1239" s="369"/>
    </row>
    <row r="1240" customFormat="false" ht="12" hidden="false" customHeight="false" outlineLevel="0" collapsed="false">
      <c r="A1240" s="386" t="s">
        <v>1734</v>
      </c>
      <c r="B1240" s="387" t="s">
        <v>1464</v>
      </c>
      <c r="C1240" s="388" t="n">
        <v>840</v>
      </c>
      <c r="D1240" s="388" t="n">
        <v>2945773</v>
      </c>
      <c r="E1240" s="388" t="n">
        <v>152537</v>
      </c>
      <c r="F1240" s="388" t="n">
        <v>537</v>
      </c>
      <c r="G1240" s="388" t="n">
        <v>24</v>
      </c>
      <c r="H1240" s="388" t="n">
        <v>78</v>
      </c>
      <c r="I1240" s="389" t="n">
        <v>62.2</v>
      </c>
      <c r="J1240" s="389" t="n">
        <v>87.4</v>
      </c>
      <c r="K1240" s="369"/>
    </row>
    <row r="1241" customFormat="false" ht="12" hidden="false" customHeight="false" outlineLevel="0" collapsed="false">
      <c r="A1241" s="386" t="s">
        <v>1734</v>
      </c>
      <c r="B1241" s="387" t="s">
        <v>1465</v>
      </c>
      <c r="C1241" s="388" t="n">
        <v>53</v>
      </c>
      <c r="D1241" s="388" t="n">
        <v>164883</v>
      </c>
      <c r="E1241" s="388" t="n">
        <v>4420</v>
      </c>
      <c r="F1241" s="388" t="n">
        <v>14</v>
      </c>
      <c r="G1241" s="388" t="n">
        <v>16</v>
      </c>
      <c r="H1241" s="388" t="n">
        <v>49</v>
      </c>
      <c r="I1241" s="389" t="n">
        <v>38.6</v>
      </c>
      <c r="J1241" s="389" t="n">
        <v>57.9</v>
      </c>
      <c r="K1241" s="369"/>
    </row>
    <row r="1242" customFormat="false" ht="12" hidden="false" customHeight="false" outlineLevel="0" collapsed="false">
      <c r="A1242" s="386" t="s">
        <v>1734</v>
      </c>
      <c r="B1242" s="387" t="s">
        <v>1466</v>
      </c>
      <c r="C1242" s="388" t="n">
        <v>524</v>
      </c>
      <c r="D1242" s="388" t="n">
        <v>1838716</v>
      </c>
      <c r="E1242" s="388" t="n">
        <v>107974</v>
      </c>
      <c r="F1242" s="388" t="n">
        <v>379</v>
      </c>
      <c r="G1242" s="388" t="n">
        <v>8</v>
      </c>
      <c r="H1242" s="388" t="n">
        <v>29</v>
      </c>
      <c r="I1242" s="389" t="n">
        <v>64.7</v>
      </c>
      <c r="J1242" s="389" t="n">
        <v>90.6</v>
      </c>
      <c r="K1242" s="369"/>
    </row>
    <row r="1243" customFormat="false" ht="12" hidden="false" customHeight="false" outlineLevel="0" collapsed="false">
      <c r="A1243" s="386" t="s">
        <v>1734</v>
      </c>
      <c r="B1243" s="387" t="s">
        <v>1467</v>
      </c>
      <c r="C1243" s="388" t="n">
        <v>57</v>
      </c>
      <c r="D1243" s="388" t="n">
        <v>204972</v>
      </c>
      <c r="E1243" s="388" t="n">
        <v>8924</v>
      </c>
      <c r="F1243" s="388" t="n">
        <v>32</v>
      </c>
      <c r="G1243" s="388" t="s">
        <v>337</v>
      </c>
      <c r="H1243" s="388" t="s">
        <v>337</v>
      </c>
      <c r="I1243" s="389" t="n">
        <v>62.4</v>
      </c>
      <c r="J1243" s="389" t="n">
        <v>84.3</v>
      </c>
      <c r="K1243" s="369"/>
    </row>
    <row r="1244" customFormat="false" ht="12" hidden="false" customHeight="false" outlineLevel="0" collapsed="false">
      <c r="A1244" s="386" t="s">
        <v>1734</v>
      </c>
      <c r="B1244" s="387" t="s">
        <v>1468</v>
      </c>
      <c r="C1244" s="388" t="n">
        <v>68</v>
      </c>
      <c r="D1244" s="388" t="n">
        <v>257652</v>
      </c>
      <c r="E1244" s="388" t="n">
        <v>11132</v>
      </c>
      <c r="F1244" s="388" t="n">
        <v>42</v>
      </c>
      <c r="G1244" s="388" t="s">
        <v>337</v>
      </c>
      <c r="H1244" s="388" t="s">
        <v>337</v>
      </c>
      <c r="I1244" s="389" t="n">
        <v>64.6</v>
      </c>
      <c r="J1244" s="389" t="n">
        <v>85.5</v>
      </c>
      <c r="K1244" s="369"/>
    </row>
    <row r="1245" customFormat="false" ht="12" hidden="false" customHeight="false" outlineLevel="0" collapsed="false">
      <c r="A1245" s="386" t="s">
        <v>1734</v>
      </c>
      <c r="B1245" s="387" t="s">
        <v>1469</v>
      </c>
      <c r="C1245" s="388" t="n">
        <v>138</v>
      </c>
      <c r="D1245" s="388" t="n">
        <v>479550</v>
      </c>
      <c r="E1245" s="388" t="n">
        <v>20087</v>
      </c>
      <c r="F1245" s="388" t="n">
        <v>70</v>
      </c>
      <c r="G1245" s="388" t="n">
        <v>0</v>
      </c>
      <c r="H1245" s="388" t="n">
        <v>0</v>
      </c>
      <c r="I1245" s="389" t="n">
        <v>57</v>
      </c>
      <c r="J1245" s="389" t="n">
        <v>83.5</v>
      </c>
      <c r="K1245" s="369"/>
    </row>
    <row r="1246" customFormat="false" ht="12" hidden="false" customHeight="false" outlineLevel="0" collapsed="false">
      <c r="A1246" s="386" t="s">
        <v>1734</v>
      </c>
      <c r="B1246" s="387" t="s">
        <v>1474</v>
      </c>
      <c r="C1246" s="388" t="n">
        <v>1</v>
      </c>
      <c r="D1246" s="388" t="n">
        <v>6716</v>
      </c>
      <c r="E1246" s="388" t="n">
        <v>154</v>
      </c>
      <c r="F1246" s="388" t="n">
        <v>1</v>
      </c>
      <c r="G1246" s="388" t="s">
        <v>337</v>
      </c>
      <c r="H1246" s="388" t="s">
        <v>337</v>
      </c>
      <c r="I1246" s="389" t="n">
        <v>64.7</v>
      </c>
      <c r="J1246" s="389" t="n">
        <v>88.5</v>
      </c>
      <c r="K1246" s="369"/>
    </row>
    <row r="1247" customFormat="false" ht="12" hidden="false" customHeight="false" outlineLevel="0" collapsed="false">
      <c r="A1247" s="386" t="s">
        <v>1734</v>
      </c>
      <c r="B1247" s="387" t="s">
        <v>1486</v>
      </c>
      <c r="C1247" s="388" t="n">
        <v>3</v>
      </c>
      <c r="D1247" s="388" t="n">
        <v>14103</v>
      </c>
      <c r="E1247" s="388" t="n">
        <v>4</v>
      </c>
      <c r="F1247" s="388" t="n">
        <v>0</v>
      </c>
      <c r="G1247" s="388" t="s">
        <v>337</v>
      </c>
      <c r="H1247" s="388" t="s">
        <v>337</v>
      </c>
      <c r="I1247" s="389" t="n">
        <v>10.5</v>
      </c>
      <c r="J1247" s="389" t="n">
        <v>10.5</v>
      </c>
      <c r="K1247" s="369"/>
    </row>
    <row r="1248" customFormat="false" ht="12" hidden="false" customHeight="false" outlineLevel="0" collapsed="false">
      <c r="A1248" s="386" t="s">
        <v>1734</v>
      </c>
      <c r="B1248" s="387" t="s">
        <v>1488</v>
      </c>
      <c r="C1248" s="388" t="n">
        <v>28</v>
      </c>
      <c r="D1248" s="388" t="n">
        <v>183288</v>
      </c>
      <c r="E1248" s="388" t="n">
        <v>6180</v>
      </c>
      <c r="F1248" s="388" t="n">
        <v>40</v>
      </c>
      <c r="G1248" s="388" t="n">
        <v>141</v>
      </c>
      <c r="H1248" s="388" t="n">
        <v>921</v>
      </c>
      <c r="I1248" s="389" t="n">
        <v>43.6</v>
      </c>
      <c r="J1248" s="389" t="n">
        <v>74.5</v>
      </c>
      <c r="K1248" s="369"/>
    </row>
    <row r="1249" customFormat="false" ht="12" hidden="false" customHeight="false" outlineLevel="0" collapsed="false">
      <c r="A1249" s="386" t="s">
        <v>1734</v>
      </c>
      <c r="B1249" s="387" t="s">
        <v>1493</v>
      </c>
      <c r="C1249" s="388" t="n">
        <v>36</v>
      </c>
      <c r="D1249" s="388" t="n">
        <v>76838</v>
      </c>
      <c r="E1249" s="388" t="n">
        <v>1880</v>
      </c>
      <c r="F1249" s="388" t="n">
        <v>4</v>
      </c>
      <c r="G1249" s="388" t="n">
        <v>0</v>
      </c>
      <c r="H1249" s="388" t="n">
        <v>1</v>
      </c>
      <c r="I1249" s="389" t="n">
        <v>29.3</v>
      </c>
      <c r="J1249" s="389" t="n">
        <v>47.6</v>
      </c>
      <c r="K1249" s="369"/>
    </row>
    <row r="1250" customFormat="false" ht="12" hidden="false" customHeight="false" outlineLevel="0" collapsed="false">
      <c r="A1250" s="386" t="s">
        <v>1734</v>
      </c>
      <c r="B1250" s="387" t="s">
        <v>1497</v>
      </c>
      <c r="C1250" s="388" t="n">
        <v>127</v>
      </c>
      <c r="D1250" s="388" t="n">
        <v>319112</v>
      </c>
      <c r="E1250" s="388" t="n">
        <v>16697</v>
      </c>
      <c r="F1250" s="388" t="n">
        <v>43</v>
      </c>
      <c r="G1250" s="388" t="n">
        <v>5</v>
      </c>
      <c r="H1250" s="388" t="n">
        <v>12</v>
      </c>
      <c r="I1250" s="389" t="n">
        <v>57.5</v>
      </c>
      <c r="J1250" s="389" t="n">
        <v>74.9</v>
      </c>
      <c r="K1250" s="369"/>
    </row>
    <row r="1251" customFormat="false" ht="12" hidden="false" customHeight="false" outlineLevel="0" collapsed="false">
      <c r="A1251" s="386" t="s">
        <v>1734</v>
      </c>
      <c r="B1251" s="387" t="s">
        <v>1498</v>
      </c>
      <c r="C1251" s="388" t="n">
        <v>94</v>
      </c>
      <c r="D1251" s="388" t="n">
        <v>252390</v>
      </c>
      <c r="E1251" s="388" t="n">
        <v>13590</v>
      </c>
      <c r="F1251" s="388" t="n">
        <v>36</v>
      </c>
      <c r="G1251" s="388" t="n">
        <v>3</v>
      </c>
      <c r="H1251" s="388" t="n">
        <v>8</v>
      </c>
      <c r="I1251" s="389" t="n">
        <v>62.1</v>
      </c>
      <c r="J1251" s="389" t="n">
        <v>79.8</v>
      </c>
      <c r="K1251" s="369"/>
    </row>
    <row r="1252" customFormat="false" ht="12" hidden="false" customHeight="false" outlineLevel="0" collapsed="false">
      <c r="A1252" s="386" t="s">
        <v>1734</v>
      </c>
      <c r="B1252" s="387" t="s">
        <v>1509</v>
      </c>
      <c r="C1252" s="388" t="n">
        <v>1</v>
      </c>
      <c r="D1252" s="388" t="n">
        <v>4223</v>
      </c>
      <c r="E1252" s="388" t="s">
        <v>337</v>
      </c>
      <c r="F1252" s="388" t="s">
        <v>337</v>
      </c>
      <c r="G1252" s="388" t="s">
        <v>337</v>
      </c>
      <c r="H1252" s="388" t="s">
        <v>337</v>
      </c>
      <c r="I1252" s="389" t="s">
        <v>337</v>
      </c>
      <c r="J1252" s="389" t="s">
        <v>337</v>
      </c>
      <c r="K1252" s="369"/>
    </row>
    <row r="1253" customFormat="false" ht="12" hidden="false" customHeight="false" outlineLevel="0" collapsed="false">
      <c r="A1253" s="386" t="s">
        <v>1734</v>
      </c>
      <c r="B1253" s="387" t="s">
        <v>1521</v>
      </c>
      <c r="C1253" s="388" t="n">
        <v>1</v>
      </c>
      <c r="D1253" s="388" t="n">
        <v>8862</v>
      </c>
      <c r="E1253" s="388" t="n">
        <v>2</v>
      </c>
      <c r="F1253" s="388" t="n">
        <v>0</v>
      </c>
      <c r="G1253" s="388" t="s">
        <v>337</v>
      </c>
      <c r="H1253" s="388" t="s">
        <v>337</v>
      </c>
      <c r="I1253" s="389" t="n">
        <v>10</v>
      </c>
      <c r="J1253" s="389" t="n">
        <v>10.5</v>
      </c>
      <c r="K1253" s="369"/>
    </row>
    <row r="1254" customFormat="false" ht="12" hidden="false" customHeight="false" outlineLevel="0" collapsed="false">
      <c r="A1254" s="386" t="s">
        <v>1734</v>
      </c>
      <c r="B1254" s="387" t="s">
        <v>1525</v>
      </c>
      <c r="C1254" s="388" t="n">
        <v>491</v>
      </c>
      <c r="D1254" s="388" t="n">
        <v>871716</v>
      </c>
      <c r="E1254" s="388" t="n">
        <v>61921</v>
      </c>
      <c r="F1254" s="388" t="n">
        <v>110</v>
      </c>
      <c r="G1254" s="388" t="n">
        <v>26</v>
      </c>
      <c r="H1254" s="388" t="n">
        <v>45</v>
      </c>
      <c r="I1254" s="389" t="n">
        <v>56.3</v>
      </c>
      <c r="J1254" s="389" t="n">
        <v>84.2</v>
      </c>
      <c r="K1254" s="369"/>
    </row>
    <row r="1255" customFormat="false" ht="12" hidden="false" customHeight="false" outlineLevel="0" collapsed="false">
      <c r="A1255" s="386" t="s">
        <v>1734</v>
      </c>
      <c r="B1255" s="387" t="s">
        <v>1526</v>
      </c>
      <c r="C1255" s="388" t="n">
        <v>137</v>
      </c>
      <c r="D1255" s="388" t="n">
        <v>269068</v>
      </c>
      <c r="E1255" s="388" t="n">
        <v>17278</v>
      </c>
      <c r="F1255" s="388" t="n">
        <v>34</v>
      </c>
      <c r="G1255" s="388" t="n">
        <v>10</v>
      </c>
      <c r="H1255" s="388" t="n">
        <v>20</v>
      </c>
      <c r="I1255" s="389" t="n">
        <v>60.5</v>
      </c>
      <c r="J1255" s="389" t="n">
        <v>84.6</v>
      </c>
      <c r="K1255" s="369"/>
    </row>
    <row r="1256" customFormat="false" ht="12" hidden="false" customHeight="false" outlineLevel="0" collapsed="false">
      <c r="A1256" s="386" t="s">
        <v>1734</v>
      </c>
      <c r="B1256" s="387" t="s">
        <v>1527</v>
      </c>
      <c r="C1256" s="388" t="n">
        <v>246</v>
      </c>
      <c r="D1256" s="388" t="n">
        <v>422382</v>
      </c>
      <c r="E1256" s="388" t="n">
        <v>34400</v>
      </c>
      <c r="F1256" s="388" t="n">
        <v>59</v>
      </c>
      <c r="G1256" s="388" t="n">
        <v>3</v>
      </c>
      <c r="H1256" s="388" t="n">
        <v>5</v>
      </c>
      <c r="I1256" s="389" t="n">
        <v>57.3</v>
      </c>
      <c r="J1256" s="389" t="n">
        <v>88.3</v>
      </c>
      <c r="K1256" s="369"/>
    </row>
    <row r="1257" customFormat="false" ht="12" hidden="false" customHeight="false" outlineLevel="0" collapsed="false">
      <c r="A1257" s="386" t="s">
        <v>1734</v>
      </c>
      <c r="B1257" s="387" t="s">
        <v>1528</v>
      </c>
      <c r="C1257" s="388" t="n">
        <v>97</v>
      </c>
      <c r="D1257" s="388" t="n">
        <v>158692</v>
      </c>
      <c r="E1257" s="388" t="n">
        <v>9214</v>
      </c>
      <c r="F1257" s="388" t="n">
        <v>15</v>
      </c>
      <c r="G1257" s="388" t="n">
        <v>12</v>
      </c>
      <c r="H1257" s="388" t="n">
        <v>19</v>
      </c>
      <c r="I1257" s="389" t="n">
        <v>47.3</v>
      </c>
      <c r="J1257" s="389" t="n">
        <v>73.4</v>
      </c>
      <c r="K1257" s="369"/>
    </row>
    <row r="1258" customFormat="false" ht="12" hidden="false" customHeight="false" outlineLevel="0" collapsed="false">
      <c r="A1258" s="386" t="s">
        <v>1734</v>
      </c>
      <c r="B1258" s="387" t="s">
        <v>1530</v>
      </c>
      <c r="C1258" s="388" t="n">
        <v>2511</v>
      </c>
      <c r="D1258" s="388" t="n">
        <v>17803843</v>
      </c>
      <c r="E1258" s="388" t="n">
        <v>549449</v>
      </c>
      <c r="F1258" s="388" t="n">
        <v>3938</v>
      </c>
      <c r="G1258" s="388" t="n">
        <v>22379</v>
      </c>
      <c r="H1258" s="388" t="n">
        <v>152641</v>
      </c>
      <c r="I1258" s="389" t="n">
        <v>56.4</v>
      </c>
      <c r="J1258" s="389" t="n">
        <v>84.3</v>
      </c>
      <c r="K1258" s="369"/>
    </row>
    <row r="1259" customFormat="false" ht="12" hidden="false" customHeight="false" outlineLevel="0" collapsed="false">
      <c r="A1259" s="386" t="s">
        <v>1734</v>
      </c>
      <c r="B1259" s="387" t="s">
        <v>1534</v>
      </c>
      <c r="C1259" s="388" t="n">
        <v>1</v>
      </c>
      <c r="D1259" s="388" t="n">
        <v>7474</v>
      </c>
      <c r="E1259" s="388" t="n">
        <v>259</v>
      </c>
      <c r="F1259" s="388" t="n">
        <v>2</v>
      </c>
      <c r="G1259" s="388" t="n">
        <v>0</v>
      </c>
      <c r="H1259" s="388" t="n">
        <v>0</v>
      </c>
      <c r="I1259" s="389" t="n">
        <v>39.9</v>
      </c>
      <c r="J1259" s="389" t="n">
        <v>85.5</v>
      </c>
      <c r="K1259" s="369"/>
    </row>
    <row r="1260" customFormat="false" ht="12" hidden="false" customHeight="false" outlineLevel="0" collapsed="false">
      <c r="A1260" s="386" t="s">
        <v>1734</v>
      </c>
      <c r="B1260" s="387" t="s">
        <v>1535</v>
      </c>
      <c r="C1260" s="388" t="n">
        <v>4</v>
      </c>
      <c r="D1260" s="388" t="n">
        <v>28936</v>
      </c>
      <c r="E1260" s="388" t="n">
        <v>1187</v>
      </c>
      <c r="F1260" s="388" t="n">
        <v>9</v>
      </c>
      <c r="G1260" s="388" t="s">
        <v>337</v>
      </c>
      <c r="H1260" s="388" t="s">
        <v>337</v>
      </c>
      <c r="I1260" s="389" t="n">
        <v>45</v>
      </c>
      <c r="J1260" s="389" t="n">
        <v>97.9</v>
      </c>
      <c r="K1260" s="369"/>
    </row>
    <row r="1261" customFormat="false" ht="12" hidden="false" customHeight="false" outlineLevel="0" collapsed="false">
      <c r="A1261" s="386" t="s">
        <v>1734</v>
      </c>
      <c r="B1261" s="387" t="s">
        <v>1538</v>
      </c>
      <c r="C1261" s="388" t="n">
        <v>1</v>
      </c>
      <c r="D1261" s="388" t="n">
        <v>8694</v>
      </c>
      <c r="E1261" s="388" t="n">
        <v>269</v>
      </c>
      <c r="F1261" s="388" t="n">
        <v>2</v>
      </c>
      <c r="G1261" s="388" t="s">
        <v>337</v>
      </c>
      <c r="H1261" s="388" t="s">
        <v>337</v>
      </c>
      <c r="I1261" s="389" t="n">
        <v>41.4</v>
      </c>
      <c r="J1261" s="389" t="n">
        <v>81.5</v>
      </c>
      <c r="K1261" s="369"/>
    </row>
    <row r="1262" customFormat="false" ht="12" hidden="false" customHeight="false" outlineLevel="0" collapsed="false">
      <c r="A1262" s="386" t="s">
        <v>1734</v>
      </c>
      <c r="B1262" s="387" t="s">
        <v>1544</v>
      </c>
      <c r="C1262" s="388" t="n">
        <v>223</v>
      </c>
      <c r="D1262" s="388" t="n">
        <v>1672831</v>
      </c>
      <c r="E1262" s="388" t="n">
        <v>62204</v>
      </c>
      <c r="F1262" s="388" t="n">
        <v>467</v>
      </c>
      <c r="G1262" s="388" t="n">
        <v>639</v>
      </c>
      <c r="H1262" s="388" t="n">
        <v>4799</v>
      </c>
      <c r="I1262" s="389" t="n">
        <v>47.4</v>
      </c>
      <c r="J1262" s="389" t="n">
        <v>92</v>
      </c>
      <c r="K1262" s="369"/>
    </row>
    <row r="1263" customFormat="false" ht="12" hidden="false" customHeight="false" outlineLevel="0" collapsed="false">
      <c r="A1263" s="386" t="s">
        <v>1734</v>
      </c>
      <c r="B1263" s="387" t="s">
        <v>1546</v>
      </c>
      <c r="C1263" s="388" t="n">
        <v>52</v>
      </c>
      <c r="D1263" s="388" t="n">
        <v>386620</v>
      </c>
      <c r="E1263" s="388" t="n">
        <v>14300</v>
      </c>
      <c r="F1263" s="388" t="n">
        <v>106</v>
      </c>
      <c r="G1263" s="388" t="n">
        <v>115</v>
      </c>
      <c r="H1263" s="388" t="n">
        <v>856</v>
      </c>
      <c r="I1263" s="389" t="n">
        <v>46.2</v>
      </c>
      <c r="J1263" s="389" t="n">
        <v>90.5</v>
      </c>
      <c r="K1263" s="369"/>
    </row>
    <row r="1264" customFormat="false" ht="12" hidden="false" customHeight="false" outlineLevel="0" collapsed="false">
      <c r="A1264" s="386" t="s">
        <v>1734</v>
      </c>
      <c r="B1264" s="387" t="s">
        <v>1547</v>
      </c>
      <c r="C1264" s="388" t="n">
        <v>133</v>
      </c>
      <c r="D1264" s="388" t="n">
        <v>1003352</v>
      </c>
      <c r="E1264" s="388" t="n">
        <v>36600</v>
      </c>
      <c r="F1264" s="388" t="n">
        <v>276</v>
      </c>
      <c r="G1264" s="388" t="n">
        <v>451</v>
      </c>
      <c r="H1264" s="388" t="n">
        <v>3405</v>
      </c>
      <c r="I1264" s="389" t="n">
        <v>47.6</v>
      </c>
      <c r="J1264" s="389" t="n">
        <v>90.9</v>
      </c>
      <c r="K1264" s="369"/>
    </row>
    <row r="1265" customFormat="false" ht="12" hidden="false" customHeight="false" outlineLevel="0" collapsed="false">
      <c r="A1265" s="386" t="s">
        <v>1734</v>
      </c>
      <c r="B1265" s="387" t="s">
        <v>1549</v>
      </c>
      <c r="C1265" s="388" t="n">
        <v>1</v>
      </c>
      <c r="D1265" s="388" t="n">
        <v>3538</v>
      </c>
      <c r="E1265" s="388" t="n">
        <v>255</v>
      </c>
      <c r="F1265" s="388" t="n">
        <v>1</v>
      </c>
      <c r="G1265" s="388" t="n">
        <v>1</v>
      </c>
      <c r="H1265" s="388" t="n">
        <v>3</v>
      </c>
      <c r="I1265" s="389" t="n">
        <v>40.7</v>
      </c>
      <c r="J1265" s="389" t="n">
        <v>84.2</v>
      </c>
      <c r="K1265" s="369"/>
    </row>
    <row r="1266" customFormat="false" ht="12" hidden="false" customHeight="false" outlineLevel="0" collapsed="false">
      <c r="A1266" s="386" t="s">
        <v>1734</v>
      </c>
      <c r="B1266" s="387" t="s">
        <v>1551</v>
      </c>
      <c r="C1266" s="388" t="n">
        <v>1</v>
      </c>
      <c r="D1266" s="388" t="n">
        <v>7100</v>
      </c>
      <c r="E1266" s="388" t="n">
        <v>300</v>
      </c>
      <c r="F1266" s="388" t="n">
        <v>2</v>
      </c>
      <c r="G1266" s="388" t="s">
        <v>337</v>
      </c>
      <c r="H1266" s="388" t="s">
        <v>337</v>
      </c>
      <c r="I1266" s="389" t="n">
        <v>46.2</v>
      </c>
      <c r="J1266" s="389" t="n">
        <v>99</v>
      </c>
      <c r="K1266" s="369"/>
    </row>
    <row r="1267" customFormat="false" ht="12" hidden="false" customHeight="false" outlineLevel="0" collapsed="false">
      <c r="A1267" s="386" t="s">
        <v>1734</v>
      </c>
      <c r="B1267" s="387" t="s">
        <v>1553</v>
      </c>
      <c r="C1267" s="388" t="n">
        <v>33</v>
      </c>
      <c r="D1267" s="388" t="n">
        <v>265584</v>
      </c>
      <c r="E1267" s="388" t="n">
        <v>8819</v>
      </c>
      <c r="F1267" s="388" t="n">
        <v>71</v>
      </c>
      <c r="G1267" s="388" t="n">
        <v>4</v>
      </c>
      <c r="H1267" s="388" t="n">
        <v>30</v>
      </c>
      <c r="I1267" s="389" t="n">
        <v>41.6</v>
      </c>
      <c r="J1267" s="389" t="n">
        <v>88.3</v>
      </c>
      <c r="K1267" s="369"/>
    </row>
    <row r="1268" customFormat="false" ht="12" hidden="false" customHeight="false" outlineLevel="0" collapsed="false">
      <c r="A1268" s="386" t="s">
        <v>1734</v>
      </c>
      <c r="B1268" s="387" t="s">
        <v>1555</v>
      </c>
      <c r="C1268" s="388" t="n">
        <v>202</v>
      </c>
      <c r="D1268" s="388" t="n">
        <v>1317949</v>
      </c>
      <c r="E1268" s="388" t="n">
        <v>41310</v>
      </c>
      <c r="F1268" s="388" t="n">
        <v>276</v>
      </c>
      <c r="G1268" s="388" t="n">
        <v>1453</v>
      </c>
      <c r="H1268" s="388" t="n">
        <v>9023</v>
      </c>
      <c r="I1268" s="389" t="n">
        <v>59.5</v>
      </c>
      <c r="J1268" s="389" t="n">
        <v>83</v>
      </c>
      <c r="K1268" s="369"/>
    </row>
    <row r="1269" customFormat="false" ht="12" hidden="false" customHeight="false" outlineLevel="0" collapsed="false">
      <c r="A1269" s="386" t="s">
        <v>1734</v>
      </c>
      <c r="B1269" s="387" t="s">
        <v>1560</v>
      </c>
      <c r="C1269" s="388" t="n">
        <v>51</v>
      </c>
      <c r="D1269" s="388" t="n">
        <v>401778</v>
      </c>
      <c r="E1269" s="388" t="n">
        <v>12659</v>
      </c>
      <c r="F1269" s="388" t="n">
        <v>100</v>
      </c>
      <c r="G1269" s="388" t="n">
        <v>55</v>
      </c>
      <c r="H1269" s="388" t="n">
        <v>433</v>
      </c>
      <c r="I1269" s="389" t="n">
        <v>43.1</v>
      </c>
      <c r="J1269" s="389" t="n">
        <v>82.5</v>
      </c>
      <c r="K1269" s="369"/>
    </row>
    <row r="1270" customFormat="false" ht="12" hidden="false" customHeight="false" outlineLevel="0" collapsed="false">
      <c r="A1270" s="386" t="s">
        <v>1734</v>
      </c>
      <c r="B1270" s="387" t="s">
        <v>1562</v>
      </c>
      <c r="C1270" s="388" t="n">
        <v>140</v>
      </c>
      <c r="D1270" s="388" t="n">
        <v>861140</v>
      </c>
      <c r="E1270" s="388" t="n">
        <v>27815</v>
      </c>
      <c r="F1270" s="388" t="n">
        <v>171</v>
      </c>
      <c r="G1270" s="388" t="n">
        <v>1379</v>
      </c>
      <c r="H1270" s="388" t="n">
        <v>8482</v>
      </c>
      <c r="I1270" s="389" t="n">
        <v>67.7</v>
      </c>
      <c r="J1270" s="389" t="n">
        <v>83</v>
      </c>
      <c r="K1270" s="369"/>
    </row>
    <row r="1271" customFormat="false" ht="12" hidden="false" customHeight="false" outlineLevel="0" collapsed="false">
      <c r="A1271" s="386" t="s">
        <v>1734</v>
      </c>
      <c r="B1271" s="387" t="s">
        <v>1565</v>
      </c>
      <c r="C1271" s="388" t="n">
        <v>51</v>
      </c>
      <c r="D1271" s="388" t="n">
        <v>402441</v>
      </c>
      <c r="E1271" s="388" t="n">
        <v>13628</v>
      </c>
      <c r="F1271" s="388" t="n">
        <v>108</v>
      </c>
      <c r="G1271" s="388" t="n">
        <v>64</v>
      </c>
      <c r="H1271" s="388" t="n">
        <v>506</v>
      </c>
      <c r="I1271" s="389" t="n">
        <v>43.6</v>
      </c>
      <c r="J1271" s="389" t="n">
        <v>88.3</v>
      </c>
      <c r="K1271" s="369"/>
    </row>
    <row r="1272" customFormat="false" ht="12" hidden="false" customHeight="false" outlineLevel="0" collapsed="false">
      <c r="A1272" s="386" t="s">
        <v>1734</v>
      </c>
      <c r="B1272" s="387" t="s">
        <v>1568</v>
      </c>
      <c r="C1272" s="388" t="n">
        <v>51</v>
      </c>
      <c r="D1272" s="388" t="n">
        <v>402441</v>
      </c>
      <c r="E1272" s="388" t="n">
        <v>13628</v>
      </c>
      <c r="F1272" s="388" t="n">
        <v>108</v>
      </c>
      <c r="G1272" s="388" t="n">
        <v>64</v>
      </c>
      <c r="H1272" s="388" t="n">
        <v>506</v>
      </c>
      <c r="I1272" s="389" t="n">
        <v>43.6</v>
      </c>
      <c r="J1272" s="389" t="n">
        <v>88.3</v>
      </c>
      <c r="K1272" s="369"/>
    </row>
    <row r="1273" customFormat="false" ht="12" hidden="false" customHeight="false" outlineLevel="0" collapsed="false">
      <c r="A1273" s="386" t="s">
        <v>1734</v>
      </c>
      <c r="B1273" s="387" t="s">
        <v>1569</v>
      </c>
      <c r="C1273" s="388" t="n">
        <v>62</v>
      </c>
      <c r="D1273" s="388" t="n">
        <v>522722</v>
      </c>
      <c r="E1273" s="388" t="n">
        <v>16872</v>
      </c>
      <c r="F1273" s="388" t="n">
        <v>142</v>
      </c>
      <c r="G1273" s="388" t="n">
        <v>302</v>
      </c>
      <c r="H1273" s="388" t="n">
        <v>2546</v>
      </c>
      <c r="I1273" s="389" t="n">
        <v>51.5</v>
      </c>
      <c r="J1273" s="389" t="n">
        <v>90.4</v>
      </c>
      <c r="K1273" s="369"/>
    </row>
    <row r="1274" customFormat="false" ht="12" hidden="false" customHeight="false" outlineLevel="0" collapsed="false">
      <c r="A1274" s="386" t="s">
        <v>1734</v>
      </c>
      <c r="B1274" s="387" t="s">
        <v>1570</v>
      </c>
      <c r="C1274" s="388" t="n">
        <v>62</v>
      </c>
      <c r="D1274" s="388" t="n">
        <v>522722</v>
      </c>
      <c r="E1274" s="388" t="n">
        <v>16872</v>
      </c>
      <c r="F1274" s="388" t="n">
        <v>142</v>
      </c>
      <c r="G1274" s="388" t="n">
        <v>302</v>
      </c>
      <c r="H1274" s="388" t="n">
        <v>2546</v>
      </c>
      <c r="I1274" s="389" t="n">
        <v>51.5</v>
      </c>
      <c r="J1274" s="389" t="n">
        <v>90.4</v>
      </c>
      <c r="K1274" s="369"/>
    </row>
    <row r="1275" customFormat="false" ht="12" hidden="false" customHeight="false" outlineLevel="0" collapsed="false">
      <c r="A1275" s="386" t="s">
        <v>1734</v>
      </c>
      <c r="B1275" s="387" t="s">
        <v>1572</v>
      </c>
      <c r="C1275" s="388" t="n">
        <v>1</v>
      </c>
      <c r="D1275" s="388" t="n">
        <v>9161</v>
      </c>
      <c r="E1275" s="388" t="s">
        <v>337</v>
      </c>
      <c r="F1275" s="388" t="s">
        <v>337</v>
      </c>
      <c r="G1275" s="388" t="s">
        <v>337</v>
      </c>
      <c r="H1275" s="388" t="s">
        <v>337</v>
      </c>
      <c r="I1275" s="389" t="s">
        <v>337</v>
      </c>
      <c r="J1275" s="389" t="s">
        <v>337</v>
      </c>
      <c r="K1275" s="369"/>
    </row>
    <row r="1276" customFormat="false" ht="12" hidden="false" customHeight="false" outlineLevel="0" collapsed="false">
      <c r="A1276" s="386" t="s">
        <v>1734</v>
      </c>
      <c r="B1276" s="387" t="s">
        <v>1573</v>
      </c>
      <c r="C1276" s="388" t="n">
        <v>7</v>
      </c>
      <c r="D1276" s="388" t="n">
        <v>55720</v>
      </c>
      <c r="E1276" s="388" t="n">
        <v>1794</v>
      </c>
      <c r="F1276" s="388" t="n">
        <v>14</v>
      </c>
      <c r="G1276" s="388" t="n">
        <v>3</v>
      </c>
      <c r="H1276" s="388" t="n">
        <v>24</v>
      </c>
      <c r="I1276" s="389" t="n">
        <v>39.5</v>
      </c>
      <c r="J1276" s="389" t="n">
        <v>84.6</v>
      </c>
      <c r="K1276" s="369"/>
    </row>
    <row r="1277" customFormat="false" ht="12" hidden="false" customHeight="false" outlineLevel="0" collapsed="false">
      <c r="A1277" s="386" t="s">
        <v>1734</v>
      </c>
      <c r="B1277" s="387" t="s">
        <v>1580</v>
      </c>
      <c r="C1277" s="388" t="n">
        <v>1928</v>
      </c>
      <c r="D1277" s="388" t="n">
        <v>13530901</v>
      </c>
      <c r="E1277" s="388" t="n">
        <v>402570</v>
      </c>
      <c r="F1277" s="388" t="n">
        <v>2845</v>
      </c>
      <c r="G1277" s="388" t="n">
        <v>19914</v>
      </c>
      <c r="H1277" s="388" t="n">
        <v>135710</v>
      </c>
      <c r="I1277" s="389" t="n">
        <v>58.4</v>
      </c>
      <c r="J1277" s="389" t="n">
        <v>82.8</v>
      </c>
      <c r="K1277" s="369"/>
    </row>
    <row r="1278" customFormat="false" ht="12" hidden="false" customHeight="false" outlineLevel="0" collapsed="false">
      <c r="A1278" s="386" t="s">
        <v>1734</v>
      </c>
      <c r="B1278" s="387" t="s">
        <v>1581</v>
      </c>
      <c r="C1278" s="388" t="n">
        <v>608</v>
      </c>
      <c r="D1278" s="388" t="n">
        <v>3663916</v>
      </c>
      <c r="E1278" s="388" t="n">
        <v>130816</v>
      </c>
      <c r="F1278" s="388" t="n">
        <v>788</v>
      </c>
      <c r="G1278" s="388" t="n">
        <v>7527</v>
      </c>
      <c r="H1278" s="388" t="n">
        <v>45396</v>
      </c>
      <c r="I1278" s="389" t="n">
        <v>60.6</v>
      </c>
      <c r="J1278" s="389" t="n">
        <v>84.3</v>
      </c>
      <c r="K1278" s="369"/>
    </row>
    <row r="1279" customFormat="false" ht="12" hidden="false" customHeight="false" outlineLevel="0" collapsed="false">
      <c r="A1279" s="386" t="s">
        <v>1734</v>
      </c>
      <c r="B1279" s="387" t="s">
        <v>1587</v>
      </c>
      <c r="C1279" s="388" t="n">
        <v>352</v>
      </c>
      <c r="D1279" s="388" t="n">
        <v>2125024</v>
      </c>
      <c r="E1279" s="388" t="n">
        <v>63693</v>
      </c>
      <c r="F1279" s="388" t="n">
        <v>385</v>
      </c>
      <c r="G1279" s="388" t="n">
        <v>5151</v>
      </c>
      <c r="H1279" s="388" t="n">
        <v>31097</v>
      </c>
      <c r="I1279" s="389" t="n">
        <v>63.7</v>
      </c>
      <c r="J1279" s="389" t="n">
        <v>81</v>
      </c>
      <c r="K1279" s="369"/>
    </row>
    <row r="1280" customFormat="false" ht="12" hidden="false" customHeight="false" outlineLevel="0" collapsed="false">
      <c r="A1280" s="386" t="s">
        <v>1734</v>
      </c>
      <c r="B1280" s="387" t="s">
        <v>1589</v>
      </c>
      <c r="C1280" s="388" t="n">
        <v>246</v>
      </c>
      <c r="D1280" s="388" t="n">
        <v>1480182</v>
      </c>
      <c r="E1280" s="388" t="n">
        <v>66565</v>
      </c>
      <c r="F1280" s="388" t="n">
        <v>401</v>
      </c>
      <c r="G1280" s="388" t="n">
        <v>2347</v>
      </c>
      <c r="H1280" s="388" t="n">
        <v>14124</v>
      </c>
      <c r="I1280" s="389" t="n">
        <v>57</v>
      </c>
      <c r="J1280" s="389" t="n">
        <v>87.9</v>
      </c>
      <c r="K1280" s="369"/>
    </row>
    <row r="1281" customFormat="false" ht="12" hidden="false" customHeight="false" outlineLevel="0" collapsed="false">
      <c r="A1281" s="386" t="s">
        <v>1734</v>
      </c>
      <c r="B1281" s="387" t="s">
        <v>1591</v>
      </c>
      <c r="C1281" s="388" t="n">
        <v>864</v>
      </c>
      <c r="D1281" s="388" t="n">
        <v>6450383</v>
      </c>
      <c r="E1281" s="388" t="n">
        <v>181403</v>
      </c>
      <c r="F1281" s="388" t="n">
        <v>1360</v>
      </c>
      <c r="G1281" s="388" t="n">
        <v>7574</v>
      </c>
      <c r="H1281" s="388" t="n">
        <v>56502</v>
      </c>
      <c r="I1281" s="389" t="n">
        <v>57.1</v>
      </c>
      <c r="J1281" s="389" t="n">
        <v>82.4</v>
      </c>
      <c r="K1281" s="369"/>
    </row>
    <row r="1282" customFormat="false" ht="12" hidden="false" customHeight="false" outlineLevel="0" collapsed="false">
      <c r="A1282" s="386" t="s">
        <v>1734</v>
      </c>
      <c r="B1282" s="387" t="s">
        <v>1592</v>
      </c>
      <c r="C1282" s="388" t="n">
        <v>338</v>
      </c>
      <c r="D1282" s="388" t="n">
        <v>2445768</v>
      </c>
      <c r="E1282" s="388" t="n">
        <v>57555</v>
      </c>
      <c r="F1282" s="388" t="n">
        <v>416</v>
      </c>
      <c r="G1282" s="388" t="n">
        <v>3077</v>
      </c>
      <c r="H1282" s="388" t="n">
        <v>22266</v>
      </c>
      <c r="I1282" s="389" t="n">
        <v>62.9</v>
      </c>
      <c r="J1282" s="389" t="n">
        <v>79</v>
      </c>
      <c r="K1282" s="369"/>
    </row>
    <row r="1283" customFormat="false" ht="12" hidden="false" customHeight="false" outlineLevel="0" collapsed="false">
      <c r="A1283" s="386" t="s">
        <v>1734</v>
      </c>
      <c r="B1283" s="387" t="s">
        <v>1597</v>
      </c>
      <c r="C1283" s="388" t="n">
        <v>364</v>
      </c>
      <c r="D1283" s="388" t="n">
        <v>2767128</v>
      </c>
      <c r="E1283" s="388" t="n">
        <v>82173</v>
      </c>
      <c r="F1283" s="388" t="n">
        <v>625</v>
      </c>
      <c r="G1283" s="388" t="n">
        <v>3244</v>
      </c>
      <c r="H1283" s="388" t="n">
        <v>24664</v>
      </c>
      <c r="I1283" s="389" t="n">
        <v>54.9</v>
      </c>
      <c r="J1283" s="389" t="n">
        <v>83.3</v>
      </c>
      <c r="K1283" s="369"/>
    </row>
    <row r="1284" customFormat="false" ht="12" hidden="false" customHeight="false" outlineLevel="0" collapsed="false">
      <c r="A1284" s="386" t="s">
        <v>1734</v>
      </c>
      <c r="B1284" s="387" t="s">
        <v>1598</v>
      </c>
      <c r="C1284" s="388" t="n">
        <v>160</v>
      </c>
      <c r="D1284" s="388" t="n">
        <v>1222720</v>
      </c>
      <c r="E1284" s="388" t="n">
        <v>41480</v>
      </c>
      <c r="F1284" s="388" t="n">
        <v>317</v>
      </c>
      <c r="G1284" s="388" t="n">
        <v>1237</v>
      </c>
      <c r="H1284" s="388" t="n">
        <v>9455</v>
      </c>
      <c r="I1284" s="389" t="n">
        <v>53.5</v>
      </c>
      <c r="J1284" s="389" t="n">
        <v>85.9</v>
      </c>
      <c r="K1284" s="369"/>
    </row>
    <row r="1285" customFormat="false" ht="12" hidden="false" customHeight="false" outlineLevel="0" collapsed="false">
      <c r="A1285" s="386" t="s">
        <v>1734</v>
      </c>
      <c r="B1285" s="387" t="s">
        <v>1600</v>
      </c>
      <c r="C1285" s="388" t="n">
        <v>309</v>
      </c>
      <c r="D1285" s="388" t="n">
        <v>2100361</v>
      </c>
      <c r="E1285" s="388" t="n">
        <v>53371</v>
      </c>
      <c r="F1285" s="388" t="n">
        <v>362</v>
      </c>
      <c r="G1285" s="388" t="n">
        <v>4307</v>
      </c>
      <c r="H1285" s="388" t="n">
        <v>29231</v>
      </c>
      <c r="I1285" s="389" t="n">
        <v>63.7</v>
      </c>
      <c r="J1285" s="389" t="n">
        <v>77.1</v>
      </c>
      <c r="K1285" s="369"/>
    </row>
    <row r="1286" customFormat="false" ht="12" hidden="false" customHeight="false" outlineLevel="0" collapsed="false">
      <c r="A1286" s="386" t="s">
        <v>1734</v>
      </c>
      <c r="B1286" s="387" t="s">
        <v>1601</v>
      </c>
      <c r="C1286" s="388" t="n">
        <v>295</v>
      </c>
      <c r="D1286" s="388" t="n">
        <v>2002165</v>
      </c>
      <c r="E1286" s="388" t="n">
        <v>53365</v>
      </c>
      <c r="F1286" s="388" t="n">
        <v>362</v>
      </c>
      <c r="G1286" s="388" t="n">
        <v>4307</v>
      </c>
      <c r="H1286" s="388" t="n">
        <v>29231</v>
      </c>
      <c r="I1286" s="389" t="n">
        <v>63.8</v>
      </c>
      <c r="J1286" s="389" t="n">
        <v>77.2</v>
      </c>
      <c r="K1286" s="369"/>
    </row>
    <row r="1287" customFormat="false" ht="12" hidden="false" customHeight="false" outlineLevel="0" collapsed="false">
      <c r="A1287" s="386" t="s">
        <v>1734</v>
      </c>
      <c r="B1287" s="387" t="s">
        <v>1602</v>
      </c>
      <c r="C1287" s="388" t="n">
        <v>1</v>
      </c>
      <c r="D1287" s="388" t="n">
        <v>8075</v>
      </c>
      <c r="E1287" s="388" t="n">
        <v>6</v>
      </c>
      <c r="F1287" s="388" t="n">
        <v>0</v>
      </c>
      <c r="G1287" s="388" t="s">
        <v>337</v>
      </c>
      <c r="H1287" s="388" t="s">
        <v>337</v>
      </c>
      <c r="I1287" s="389" t="n">
        <v>20</v>
      </c>
      <c r="J1287" s="389" t="n">
        <v>31.6</v>
      </c>
      <c r="K1287" s="369"/>
    </row>
    <row r="1288" customFormat="false" ht="12" hidden="false" customHeight="false" outlineLevel="0" collapsed="false">
      <c r="A1288" s="386" t="s">
        <v>1734</v>
      </c>
      <c r="B1288" s="387" t="s">
        <v>1607</v>
      </c>
      <c r="C1288" s="388" t="n">
        <v>138</v>
      </c>
      <c r="D1288" s="388" t="n">
        <v>1249750</v>
      </c>
      <c r="E1288" s="388" t="n">
        <v>36938</v>
      </c>
      <c r="F1288" s="388" t="n">
        <v>335</v>
      </c>
      <c r="G1288" s="388" t="n">
        <v>505</v>
      </c>
      <c r="H1288" s="388" t="n">
        <v>4581</v>
      </c>
      <c r="I1288" s="389" t="n">
        <v>47.7</v>
      </c>
      <c r="J1288" s="389" t="n">
        <v>89.1</v>
      </c>
      <c r="K1288" s="369"/>
    </row>
    <row r="1289" customFormat="false" ht="12" hidden="false" customHeight="false" outlineLevel="0" collapsed="false">
      <c r="A1289" s="386" t="s">
        <v>1734</v>
      </c>
      <c r="B1289" s="387" t="s">
        <v>1610</v>
      </c>
      <c r="C1289" s="388" t="n">
        <v>80</v>
      </c>
      <c r="D1289" s="388" t="n">
        <v>730560</v>
      </c>
      <c r="E1289" s="388" t="n">
        <v>21667</v>
      </c>
      <c r="F1289" s="388" t="n">
        <v>198</v>
      </c>
      <c r="G1289" s="388" t="n">
        <v>326</v>
      </c>
      <c r="H1289" s="388" t="n">
        <v>2977</v>
      </c>
      <c r="I1289" s="389" t="n">
        <v>48.3</v>
      </c>
      <c r="J1289" s="389" t="n">
        <v>89.5</v>
      </c>
      <c r="K1289" s="369"/>
    </row>
    <row r="1290" customFormat="false" ht="12" hidden="false" customHeight="false" outlineLevel="0" collapsed="false">
      <c r="A1290" s="386" t="s">
        <v>1734</v>
      </c>
      <c r="B1290" s="387" t="s">
        <v>1611</v>
      </c>
      <c r="C1290" s="388" t="n">
        <v>56</v>
      </c>
      <c r="D1290" s="388" t="n">
        <v>501816</v>
      </c>
      <c r="E1290" s="388" t="n">
        <v>15150</v>
      </c>
      <c r="F1290" s="388" t="n">
        <v>136</v>
      </c>
      <c r="G1290" s="388" t="n">
        <v>172</v>
      </c>
      <c r="H1290" s="388" t="n">
        <v>1543</v>
      </c>
      <c r="I1290" s="389" t="n">
        <v>47.2</v>
      </c>
      <c r="J1290" s="389" t="n">
        <v>89.5</v>
      </c>
      <c r="K1290" s="369"/>
    </row>
    <row r="1291" customFormat="false" ht="12" hidden="false" customHeight="false" outlineLevel="0" collapsed="false">
      <c r="A1291" s="386" t="s">
        <v>1734</v>
      </c>
      <c r="B1291" s="387" t="s">
        <v>1617</v>
      </c>
      <c r="C1291" s="388" t="n">
        <v>1843</v>
      </c>
      <c r="D1291" s="388" t="n">
        <v>9575915</v>
      </c>
      <c r="E1291" s="388" t="n">
        <v>357300</v>
      </c>
      <c r="F1291" s="388" t="n">
        <v>1990</v>
      </c>
      <c r="G1291" s="388" t="n">
        <v>13416</v>
      </c>
      <c r="H1291" s="388" t="n">
        <v>77489</v>
      </c>
      <c r="I1291" s="389" t="n">
        <v>50.6</v>
      </c>
      <c r="J1291" s="389" t="n">
        <v>75.1</v>
      </c>
      <c r="K1291" s="369"/>
    </row>
    <row r="1292" customFormat="false" ht="12" hidden="false" customHeight="false" outlineLevel="0" collapsed="false">
      <c r="A1292" s="386" t="s">
        <v>1734</v>
      </c>
      <c r="B1292" s="387" t="s">
        <v>1627</v>
      </c>
      <c r="C1292" s="388" t="n">
        <v>1</v>
      </c>
      <c r="D1292" s="388" t="n">
        <v>4609</v>
      </c>
      <c r="E1292" s="388" t="s">
        <v>337</v>
      </c>
      <c r="F1292" s="388" t="s">
        <v>337</v>
      </c>
      <c r="G1292" s="388" t="n">
        <v>138</v>
      </c>
      <c r="H1292" s="388" t="n">
        <v>637</v>
      </c>
      <c r="I1292" s="389" t="n">
        <v>55.3</v>
      </c>
      <c r="J1292" s="389" t="s">
        <v>337</v>
      </c>
      <c r="K1292" s="369"/>
    </row>
    <row r="1293" customFormat="false" ht="12" hidden="false" customHeight="false" outlineLevel="0" collapsed="false">
      <c r="A1293" s="386" t="s">
        <v>1734</v>
      </c>
      <c r="B1293" s="387" t="s">
        <v>1630</v>
      </c>
      <c r="C1293" s="388" t="n">
        <v>132</v>
      </c>
      <c r="D1293" s="388" t="n">
        <v>1029468</v>
      </c>
      <c r="E1293" s="388" t="n">
        <v>27080</v>
      </c>
      <c r="F1293" s="388" t="n">
        <v>211</v>
      </c>
      <c r="G1293" s="388" t="n">
        <v>1344</v>
      </c>
      <c r="H1293" s="388" t="n">
        <v>10478</v>
      </c>
      <c r="I1293" s="389" t="n">
        <v>47.2</v>
      </c>
      <c r="J1293" s="389" t="n">
        <v>66</v>
      </c>
      <c r="K1293" s="369"/>
    </row>
    <row r="1294" customFormat="false" ht="12" hidden="false" customHeight="false" outlineLevel="0" collapsed="false">
      <c r="A1294" s="386" t="s">
        <v>1734</v>
      </c>
      <c r="B1294" s="387" t="s">
        <v>1634</v>
      </c>
      <c r="C1294" s="388" t="n">
        <v>132</v>
      </c>
      <c r="D1294" s="388" t="n">
        <v>1029468</v>
      </c>
      <c r="E1294" s="388" t="n">
        <v>27080</v>
      </c>
      <c r="F1294" s="388" t="n">
        <v>211</v>
      </c>
      <c r="G1294" s="388" t="n">
        <v>1344</v>
      </c>
      <c r="H1294" s="388" t="n">
        <v>10478</v>
      </c>
      <c r="I1294" s="389" t="n">
        <v>47.2</v>
      </c>
      <c r="J1294" s="389" t="n">
        <v>66</v>
      </c>
      <c r="K1294" s="369"/>
    </row>
    <row r="1295" customFormat="false" ht="12" hidden="false" customHeight="false" outlineLevel="0" collapsed="false">
      <c r="A1295" s="386" t="s">
        <v>1734</v>
      </c>
      <c r="B1295" s="387" t="s">
        <v>1638</v>
      </c>
      <c r="C1295" s="388" t="n">
        <v>1</v>
      </c>
      <c r="D1295" s="388" t="n">
        <v>3062</v>
      </c>
      <c r="E1295" s="388" t="s">
        <v>337</v>
      </c>
      <c r="F1295" s="388" t="s">
        <v>337</v>
      </c>
      <c r="G1295" s="388" t="n">
        <v>66</v>
      </c>
      <c r="H1295" s="388" t="n">
        <v>201</v>
      </c>
      <c r="I1295" s="389" t="n">
        <v>62.5</v>
      </c>
      <c r="J1295" s="389" t="s">
        <v>337</v>
      </c>
      <c r="K1295" s="369"/>
    </row>
    <row r="1296" customFormat="false" ht="12" hidden="false" customHeight="false" outlineLevel="0" collapsed="false">
      <c r="A1296" s="386" t="s">
        <v>1734</v>
      </c>
      <c r="B1296" s="387" t="s">
        <v>1640</v>
      </c>
      <c r="C1296" s="388" t="n">
        <v>2</v>
      </c>
      <c r="D1296" s="388" t="n">
        <v>13962</v>
      </c>
      <c r="E1296" s="388" t="n">
        <v>300</v>
      </c>
      <c r="F1296" s="388" t="n">
        <v>2</v>
      </c>
      <c r="G1296" s="388" t="n">
        <v>0</v>
      </c>
      <c r="H1296" s="388" t="n">
        <v>0</v>
      </c>
      <c r="I1296" s="389" t="n">
        <v>44.7</v>
      </c>
      <c r="J1296" s="389" t="n">
        <v>95.2</v>
      </c>
      <c r="K1296" s="369"/>
    </row>
    <row r="1297" customFormat="false" ht="12" hidden="false" customHeight="false" outlineLevel="0" collapsed="false">
      <c r="A1297" s="386" t="s">
        <v>1734</v>
      </c>
      <c r="B1297" s="387" t="s">
        <v>1648</v>
      </c>
      <c r="C1297" s="388" t="n">
        <v>1</v>
      </c>
      <c r="D1297" s="388" t="n">
        <v>11255</v>
      </c>
      <c r="E1297" s="388" t="s">
        <v>337</v>
      </c>
      <c r="F1297" s="388" t="s">
        <v>337</v>
      </c>
      <c r="G1297" s="388" t="n">
        <v>9</v>
      </c>
      <c r="H1297" s="388" t="n">
        <v>97</v>
      </c>
      <c r="I1297" s="389" t="n">
        <v>6.6</v>
      </c>
      <c r="J1297" s="389" t="s">
        <v>337</v>
      </c>
      <c r="K1297" s="369"/>
    </row>
    <row r="1298" customFormat="false" ht="12" hidden="false" customHeight="false" outlineLevel="0" collapsed="false">
      <c r="A1298" s="386" t="s">
        <v>1734</v>
      </c>
      <c r="B1298" s="387" t="s">
        <v>1649</v>
      </c>
      <c r="C1298" s="388" t="n">
        <v>96</v>
      </c>
      <c r="D1298" s="388" t="n">
        <v>330536</v>
      </c>
      <c r="E1298" s="388" t="n">
        <v>13345</v>
      </c>
      <c r="F1298" s="388" t="n">
        <v>46</v>
      </c>
      <c r="G1298" s="388" t="s">
        <v>337</v>
      </c>
      <c r="H1298" s="388" t="s">
        <v>337</v>
      </c>
      <c r="I1298" s="389" t="n">
        <v>65.1</v>
      </c>
      <c r="J1298" s="389" t="n">
        <v>80.3</v>
      </c>
      <c r="K1298" s="369"/>
    </row>
    <row r="1299" customFormat="false" ht="12" hidden="false" customHeight="false" outlineLevel="0" collapsed="false">
      <c r="A1299" s="386" t="s">
        <v>1734</v>
      </c>
      <c r="B1299" s="387" t="s">
        <v>1650</v>
      </c>
      <c r="C1299" s="388" t="n">
        <v>55</v>
      </c>
      <c r="D1299" s="388" t="n">
        <v>185955</v>
      </c>
      <c r="E1299" s="388" t="n">
        <v>8542</v>
      </c>
      <c r="F1299" s="388" t="n">
        <v>29</v>
      </c>
      <c r="G1299" s="388" t="s">
        <v>337</v>
      </c>
      <c r="H1299" s="388" t="s">
        <v>337</v>
      </c>
      <c r="I1299" s="389" t="n">
        <v>72.8</v>
      </c>
      <c r="J1299" s="389" t="n">
        <v>85.3</v>
      </c>
      <c r="K1299" s="369"/>
    </row>
    <row r="1300" customFormat="false" ht="12" hidden="false" customHeight="false" outlineLevel="0" collapsed="false">
      <c r="A1300" s="386" t="s">
        <v>1734</v>
      </c>
      <c r="B1300" s="387" t="s">
        <v>1652</v>
      </c>
      <c r="C1300" s="388" t="n">
        <v>231</v>
      </c>
      <c r="D1300" s="388" t="n">
        <v>906444</v>
      </c>
      <c r="E1300" s="388" t="n">
        <v>28657</v>
      </c>
      <c r="F1300" s="388" t="n">
        <v>112</v>
      </c>
      <c r="G1300" s="388" t="n">
        <v>782</v>
      </c>
      <c r="H1300" s="388" t="n">
        <v>3070</v>
      </c>
      <c r="I1300" s="389" t="n">
        <v>48.1</v>
      </c>
      <c r="J1300" s="389" t="n">
        <v>60.1</v>
      </c>
      <c r="K1300" s="369"/>
    </row>
    <row r="1301" customFormat="false" ht="12" hidden="false" customHeight="false" outlineLevel="0" collapsed="false">
      <c r="A1301" s="386" t="s">
        <v>1734</v>
      </c>
      <c r="B1301" s="387" t="s">
        <v>1653</v>
      </c>
      <c r="C1301" s="388" t="n">
        <v>231</v>
      </c>
      <c r="D1301" s="388" t="n">
        <v>906444</v>
      </c>
      <c r="E1301" s="388" t="n">
        <v>28657</v>
      </c>
      <c r="F1301" s="388" t="n">
        <v>112</v>
      </c>
      <c r="G1301" s="388" t="n">
        <v>782</v>
      </c>
      <c r="H1301" s="388" t="n">
        <v>3070</v>
      </c>
      <c r="I1301" s="389" t="n">
        <v>48.1</v>
      </c>
      <c r="J1301" s="389" t="n">
        <v>60.1</v>
      </c>
      <c r="K1301" s="369"/>
    </row>
    <row r="1302" customFormat="false" ht="12" hidden="false" customHeight="false" outlineLevel="0" collapsed="false">
      <c r="A1302" s="386" t="s">
        <v>1734</v>
      </c>
      <c r="B1302" s="387" t="s">
        <v>1654</v>
      </c>
      <c r="C1302" s="388" t="n">
        <v>117</v>
      </c>
      <c r="D1302" s="388" t="n">
        <v>366795</v>
      </c>
      <c r="E1302" s="388" t="n">
        <v>20903</v>
      </c>
      <c r="F1302" s="388" t="n">
        <v>66</v>
      </c>
      <c r="G1302" s="388" t="n">
        <v>302</v>
      </c>
      <c r="H1302" s="388" t="n">
        <v>945</v>
      </c>
      <c r="I1302" s="389" t="n">
        <v>47.3</v>
      </c>
      <c r="J1302" s="389" t="n">
        <v>78.3</v>
      </c>
      <c r="K1302" s="369"/>
    </row>
    <row r="1303" customFormat="false" ht="12" hidden="false" customHeight="false" outlineLevel="0" collapsed="false">
      <c r="A1303" s="386" t="s">
        <v>1734</v>
      </c>
      <c r="B1303" s="387" t="s">
        <v>1655</v>
      </c>
      <c r="C1303" s="388" t="n">
        <v>117</v>
      </c>
      <c r="D1303" s="388" t="n">
        <v>366795</v>
      </c>
      <c r="E1303" s="388" t="n">
        <v>20903</v>
      </c>
      <c r="F1303" s="388" t="n">
        <v>66</v>
      </c>
      <c r="G1303" s="388" t="n">
        <v>302</v>
      </c>
      <c r="H1303" s="388" t="n">
        <v>945</v>
      </c>
      <c r="I1303" s="389" t="n">
        <v>47.3</v>
      </c>
      <c r="J1303" s="389" t="n">
        <v>78.3</v>
      </c>
      <c r="K1303" s="369"/>
    </row>
    <row r="1304" customFormat="false" ht="12" hidden="false" customHeight="false" outlineLevel="0" collapsed="false">
      <c r="A1304" s="386" t="s">
        <v>1734</v>
      </c>
      <c r="B1304" s="387" t="s">
        <v>1660</v>
      </c>
      <c r="C1304" s="388" t="n">
        <v>1</v>
      </c>
      <c r="D1304" s="388" t="n">
        <v>6021</v>
      </c>
      <c r="E1304" s="388" t="s">
        <v>337</v>
      </c>
      <c r="F1304" s="388" t="s">
        <v>337</v>
      </c>
      <c r="G1304" s="388" t="n">
        <v>1</v>
      </c>
      <c r="H1304" s="388" t="n">
        <v>6</v>
      </c>
      <c r="I1304" s="389" t="n">
        <v>37.8</v>
      </c>
      <c r="J1304" s="389" t="s">
        <v>337</v>
      </c>
      <c r="K1304" s="369"/>
    </row>
    <row r="1305" customFormat="false" ht="12" hidden="false" customHeight="false" outlineLevel="0" collapsed="false">
      <c r="A1305" s="386" t="s">
        <v>1734</v>
      </c>
      <c r="B1305" s="387" t="s">
        <v>1661</v>
      </c>
      <c r="C1305" s="388" t="n">
        <v>4</v>
      </c>
      <c r="D1305" s="388" t="n">
        <v>12970</v>
      </c>
      <c r="E1305" s="388" t="n">
        <v>116</v>
      </c>
      <c r="F1305" s="388" t="n">
        <v>0</v>
      </c>
      <c r="G1305" s="388" t="s">
        <v>337</v>
      </c>
      <c r="H1305" s="388" t="s">
        <v>337</v>
      </c>
      <c r="I1305" s="389" t="n">
        <v>45.3</v>
      </c>
      <c r="J1305" s="389" t="n">
        <v>54.7</v>
      </c>
      <c r="K1305" s="369"/>
    </row>
    <row r="1306" customFormat="false" ht="12" hidden="false" customHeight="false" outlineLevel="0" collapsed="false">
      <c r="A1306" s="386" t="s">
        <v>1734</v>
      </c>
      <c r="B1306" s="387" t="s">
        <v>1663</v>
      </c>
      <c r="C1306" s="388" t="n">
        <v>1</v>
      </c>
      <c r="D1306" s="388" t="n">
        <v>3476</v>
      </c>
      <c r="E1306" s="388" t="n">
        <v>4</v>
      </c>
      <c r="F1306" s="388" t="n">
        <v>0</v>
      </c>
      <c r="G1306" s="388" t="s">
        <v>337</v>
      </c>
      <c r="H1306" s="388" t="s">
        <v>337</v>
      </c>
      <c r="I1306" s="389" t="n">
        <v>8.9</v>
      </c>
      <c r="J1306" s="389" t="n">
        <v>50</v>
      </c>
      <c r="K1306" s="369"/>
    </row>
    <row r="1307" customFormat="false" ht="12" hidden="false" customHeight="false" outlineLevel="0" collapsed="false">
      <c r="A1307" s="386" t="s">
        <v>1734</v>
      </c>
      <c r="B1307" s="387" t="s">
        <v>1671</v>
      </c>
      <c r="C1307" s="388" t="n">
        <v>2</v>
      </c>
      <c r="D1307" s="388" t="n">
        <v>8378</v>
      </c>
      <c r="E1307" s="388" t="n">
        <v>180</v>
      </c>
      <c r="F1307" s="388" t="n">
        <v>1</v>
      </c>
      <c r="G1307" s="388" t="s">
        <v>337</v>
      </c>
      <c r="H1307" s="388" t="s">
        <v>337</v>
      </c>
      <c r="I1307" s="389" t="n">
        <v>71.4</v>
      </c>
      <c r="J1307" s="389" t="n">
        <v>90.5</v>
      </c>
      <c r="K1307" s="369"/>
    </row>
    <row r="1308" customFormat="false" ht="12" hidden="false" customHeight="false" outlineLevel="0" collapsed="false">
      <c r="A1308" s="386" t="s">
        <v>1734</v>
      </c>
      <c r="B1308" s="387" t="s">
        <v>1673</v>
      </c>
      <c r="C1308" s="388" t="n">
        <v>102</v>
      </c>
      <c r="D1308" s="388" t="n">
        <v>250920</v>
      </c>
      <c r="E1308" s="388" t="n">
        <v>8794</v>
      </c>
      <c r="F1308" s="388" t="n">
        <v>22</v>
      </c>
      <c r="G1308" s="388" t="n">
        <v>0</v>
      </c>
      <c r="H1308" s="388" t="n">
        <v>0</v>
      </c>
      <c r="I1308" s="389" t="n">
        <v>36.4</v>
      </c>
      <c r="J1308" s="389" t="n">
        <v>54.8</v>
      </c>
      <c r="K1308" s="369"/>
    </row>
    <row r="1309" customFormat="false" ht="12" hidden="false" customHeight="false" outlineLevel="0" collapsed="false">
      <c r="A1309" s="386" t="s">
        <v>1734</v>
      </c>
      <c r="B1309" s="387" t="s">
        <v>1674</v>
      </c>
      <c r="C1309" s="388" t="n">
        <v>102</v>
      </c>
      <c r="D1309" s="388" t="n">
        <v>250920</v>
      </c>
      <c r="E1309" s="388" t="n">
        <v>8794</v>
      </c>
      <c r="F1309" s="388" t="n">
        <v>22</v>
      </c>
      <c r="G1309" s="388" t="n">
        <v>0</v>
      </c>
      <c r="H1309" s="388" t="n">
        <v>0</v>
      </c>
      <c r="I1309" s="389" t="n">
        <v>36.4</v>
      </c>
      <c r="J1309" s="389" t="n">
        <v>54.8</v>
      </c>
      <c r="K1309" s="369"/>
    </row>
    <row r="1310" customFormat="false" ht="12" hidden="false" customHeight="false" outlineLevel="0" collapsed="false">
      <c r="A1310" s="386" t="s">
        <v>1734</v>
      </c>
      <c r="B1310" s="387" t="s">
        <v>1675</v>
      </c>
      <c r="C1310" s="388" t="n">
        <v>1</v>
      </c>
      <c r="D1310" s="388" t="n">
        <v>10069</v>
      </c>
      <c r="E1310" s="388" t="n">
        <v>3</v>
      </c>
      <c r="F1310" s="388" t="n">
        <v>0</v>
      </c>
      <c r="G1310" s="388" t="s">
        <v>337</v>
      </c>
      <c r="H1310" s="388" t="s">
        <v>337</v>
      </c>
      <c r="I1310" s="389" t="n">
        <v>15.6</v>
      </c>
      <c r="J1310" s="389" t="n">
        <v>50</v>
      </c>
      <c r="K1310" s="369"/>
    </row>
    <row r="1311" customFormat="false" ht="12" hidden="false" customHeight="false" outlineLevel="0" collapsed="false">
      <c r="A1311" s="386" t="s">
        <v>1734</v>
      </c>
      <c r="B1311" s="387" t="s">
        <v>1677</v>
      </c>
      <c r="C1311" s="388" t="n">
        <v>29</v>
      </c>
      <c r="D1311" s="388" t="n">
        <v>233363</v>
      </c>
      <c r="E1311" s="388" t="n">
        <v>6468</v>
      </c>
      <c r="F1311" s="388" t="n">
        <v>52</v>
      </c>
      <c r="G1311" s="388" t="n">
        <v>178</v>
      </c>
      <c r="H1311" s="388" t="n">
        <v>1429</v>
      </c>
      <c r="I1311" s="389" t="n">
        <v>45.4</v>
      </c>
      <c r="J1311" s="389" t="n">
        <v>73.2</v>
      </c>
      <c r="K1311" s="369"/>
    </row>
    <row r="1312" customFormat="false" ht="12" hidden="false" customHeight="false" outlineLevel="0" collapsed="false">
      <c r="A1312" s="386" t="s">
        <v>1734</v>
      </c>
      <c r="B1312" s="387" t="s">
        <v>1681</v>
      </c>
      <c r="C1312" s="388" t="n">
        <v>2</v>
      </c>
      <c r="D1312" s="388" t="n">
        <v>10678</v>
      </c>
      <c r="E1312" s="388" t="n">
        <v>11</v>
      </c>
      <c r="F1312" s="388" t="n">
        <v>0</v>
      </c>
      <c r="G1312" s="388" t="s">
        <v>337</v>
      </c>
      <c r="H1312" s="388" t="s">
        <v>337</v>
      </c>
      <c r="I1312" s="389" t="n">
        <v>28.9</v>
      </c>
      <c r="J1312" s="389" t="n">
        <v>28.9</v>
      </c>
      <c r="K1312" s="369"/>
    </row>
    <row r="1313" customFormat="false" ht="12" hidden="false" customHeight="false" outlineLevel="0" collapsed="false">
      <c r="A1313" s="386" t="s">
        <v>1734</v>
      </c>
      <c r="B1313" s="387" t="s">
        <v>1686</v>
      </c>
      <c r="C1313" s="388" t="n">
        <v>80</v>
      </c>
      <c r="D1313" s="388" t="n">
        <v>342393</v>
      </c>
      <c r="E1313" s="388" t="n">
        <v>8614</v>
      </c>
      <c r="F1313" s="388" t="n">
        <v>37</v>
      </c>
      <c r="G1313" s="388" t="n">
        <v>8</v>
      </c>
      <c r="H1313" s="388" t="n">
        <v>31</v>
      </c>
      <c r="I1313" s="389" t="n">
        <v>48.7</v>
      </c>
      <c r="J1313" s="389" t="n">
        <v>64.3</v>
      </c>
      <c r="K1313" s="369"/>
    </row>
    <row r="1314" customFormat="false" ht="12" hidden="false" customHeight="false" outlineLevel="0" collapsed="false">
      <c r="A1314" s="386" t="s">
        <v>1734</v>
      </c>
      <c r="B1314" s="387" t="s">
        <v>1692</v>
      </c>
      <c r="C1314" s="388" t="n">
        <v>1</v>
      </c>
      <c r="D1314" s="388" t="n">
        <v>4468</v>
      </c>
      <c r="E1314" s="388" t="s">
        <v>337</v>
      </c>
      <c r="F1314" s="388" t="s">
        <v>337</v>
      </c>
      <c r="G1314" s="388" t="s">
        <v>337</v>
      </c>
      <c r="H1314" s="388" t="s">
        <v>337</v>
      </c>
      <c r="I1314" s="389" t="s">
        <v>337</v>
      </c>
      <c r="J1314" s="389" t="s">
        <v>337</v>
      </c>
      <c r="K1314" s="369"/>
    </row>
    <row r="1315" customFormat="false" ht="12" hidden="false" customHeight="false" outlineLevel="0" collapsed="false">
      <c r="A1315" s="386" t="s">
        <v>1734</v>
      </c>
      <c r="B1315" s="387" t="s">
        <v>1696</v>
      </c>
      <c r="C1315" s="388" t="n">
        <v>1</v>
      </c>
      <c r="D1315" s="388" t="n">
        <v>10391</v>
      </c>
      <c r="E1315" s="388" t="n">
        <v>5</v>
      </c>
      <c r="F1315" s="388" t="n">
        <v>0</v>
      </c>
      <c r="G1315" s="388" t="s">
        <v>337</v>
      </c>
      <c r="H1315" s="388" t="s">
        <v>337</v>
      </c>
      <c r="I1315" s="389" t="n">
        <v>16.7</v>
      </c>
      <c r="J1315" s="389" t="n">
        <v>26.3</v>
      </c>
      <c r="K1315" s="369"/>
    </row>
    <row r="1316" customFormat="false" ht="12" hidden="false" customHeight="false" outlineLevel="0" collapsed="false">
      <c r="A1316" s="386" t="s">
        <v>1734</v>
      </c>
      <c r="B1316" s="387" t="s">
        <v>1700</v>
      </c>
      <c r="C1316" s="388" t="n">
        <v>29</v>
      </c>
      <c r="D1316" s="388" t="n">
        <v>90306</v>
      </c>
      <c r="E1316" s="388" t="n">
        <v>1953</v>
      </c>
      <c r="F1316" s="388" t="n">
        <v>6</v>
      </c>
      <c r="G1316" s="388" t="n">
        <v>0</v>
      </c>
      <c r="H1316" s="388" t="n">
        <v>0</v>
      </c>
      <c r="I1316" s="389" t="n">
        <v>36.5</v>
      </c>
      <c r="J1316" s="389" t="n">
        <v>46</v>
      </c>
      <c r="K1316" s="369"/>
    </row>
    <row r="1317" customFormat="false" ht="12" hidden="false" customHeight="false" outlineLevel="0" collapsed="false">
      <c r="A1317" s="386" t="s">
        <v>1734</v>
      </c>
      <c r="B1317" s="387" t="s">
        <v>1708</v>
      </c>
      <c r="C1317" s="388" t="n">
        <v>214</v>
      </c>
      <c r="D1317" s="388" t="n">
        <v>1947186</v>
      </c>
      <c r="E1317" s="388" t="n">
        <v>55894</v>
      </c>
      <c r="F1317" s="388" t="n">
        <v>509</v>
      </c>
      <c r="G1317" s="388" t="n">
        <v>1852</v>
      </c>
      <c r="H1317" s="388" t="n">
        <v>16849</v>
      </c>
      <c r="I1317" s="389" t="n">
        <v>53.8</v>
      </c>
      <c r="J1317" s="389" t="n">
        <v>86.3</v>
      </c>
      <c r="K1317" s="369"/>
    </row>
    <row r="1318" customFormat="false" ht="12" hidden="false" customHeight="false" outlineLevel="0" collapsed="false">
      <c r="A1318" s="386" t="s">
        <v>1734</v>
      </c>
      <c r="B1318" s="387" t="s">
        <v>1709</v>
      </c>
      <c r="C1318" s="388" t="n">
        <v>214</v>
      </c>
      <c r="D1318" s="388" t="n">
        <v>1947186</v>
      </c>
      <c r="E1318" s="388" t="n">
        <v>55894</v>
      </c>
      <c r="F1318" s="388" t="n">
        <v>509</v>
      </c>
      <c r="G1318" s="388" t="n">
        <v>1852</v>
      </c>
      <c r="H1318" s="388" t="n">
        <v>16849</v>
      </c>
      <c r="I1318" s="389" t="n">
        <v>53.8</v>
      </c>
      <c r="J1318" s="389" t="n">
        <v>86.3</v>
      </c>
      <c r="K1318" s="369"/>
    </row>
    <row r="1319" customFormat="false" ht="12" hidden="false" customHeight="false" outlineLevel="0" collapsed="false">
      <c r="A1319" s="386" t="s">
        <v>1734</v>
      </c>
      <c r="B1319" s="387" t="s">
        <v>1713</v>
      </c>
      <c r="C1319" s="388" t="n">
        <v>1</v>
      </c>
      <c r="D1319" s="388" t="n">
        <v>4168</v>
      </c>
      <c r="E1319" s="388" t="n">
        <v>98</v>
      </c>
      <c r="F1319" s="388" t="n">
        <v>0</v>
      </c>
      <c r="G1319" s="388" t="s">
        <v>337</v>
      </c>
      <c r="H1319" s="388" t="s">
        <v>337</v>
      </c>
      <c r="I1319" s="389" t="n">
        <v>49</v>
      </c>
      <c r="J1319" s="389" t="n">
        <v>65.3</v>
      </c>
      <c r="K1319" s="369"/>
    </row>
    <row r="1320" customFormat="false" ht="12" hidden="false" customHeight="false" outlineLevel="0" collapsed="false">
      <c r="A1320" s="386" t="s">
        <v>1734</v>
      </c>
      <c r="B1320" s="387" t="s">
        <v>1716</v>
      </c>
      <c r="C1320" s="388" t="n">
        <v>794</v>
      </c>
      <c r="D1320" s="388" t="n">
        <v>3974997</v>
      </c>
      <c r="E1320" s="388" t="n">
        <v>184875</v>
      </c>
      <c r="F1320" s="388" t="n">
        <v>926</v>
      </c>
      <c r="G1320" s="388" t="n">
        <v>8738</v>
      </c>
      <c r="H1320" s="388" t="n">
        <v>43746</v>
      </c>
      <c r="I1320" s="389" t="n">
        <v>51.6</v>
      </c>
      <c r="J1320" s="389" t="n">
        <v>78.5</v>
      </c>
      <c r="K1320" s="369"/>
    </row>
    <row r="1321" customFormat="false" ht="12" hidden="false" customHeight="false" outlineLevel="0" collapsed="false">
      <c r="A1321" s="386" t="s">
        <v>1734</v>
      </c>
      <c r="B1321" s="387" t="s">
        <v>1719</v>
      </c>
      <c r="C1321" s="388" t="n">
        <v>765</v>
      </c>
      <c r="D1321" s="388" t="n">
        <v>3829590</v>
      </c>
      <c r="E1321" s="388" t="n">
        <v>180085</v>
      </c>
      <c r="F1321" s="388" t="n">
        <v>902</v>
      </c>
      <c r="G1321" s="388" t="n">
        <v>8562</v>
      </c>
      <c r="H1321" s="388" t="n">
        <v>42864</v>
      </c>
      <c r="I1321" s="389" t="n">
        <v>51.8</v>
      </c>
      <c r="J1321" s="389" t="n">
        <v>78.5</v>
      </c>
      <c r="K1321" s="369"/>
    </row>
    <row r="1322" customFormat="false" ht="12" hidden="false" customHeight="false" outlineLevel="0" collapsed="false">
      <c r="A1322" s="386" t="s">
        <v>1734</v>
      </c>
      <c r="B1322" s="387" t="s">
        <v>1725</v>
      </c>
      <c r="C1322" s="388" t="n">
        <v>4</v>
      </c>
      <c r="D1322" s="388" t="n">
        <v>58318</v>
      </c>
      <c r="E1322" s="388" t="n">
        <v>4</v>
      </c>
      <c r="F1322" s="388" t="n">
        <v>0</v>
      </c>
      <c r="G1322" s="388" t="n">
        <v>1</v>
      </c>
      <c r="H1322" s="388" t="n">
        <v>23</v>
      </c>
      <c r="I1322" s="389" t="n">
        <v>28</v>
      </c>
      <c r="J1322" s="389" t="n">
        <v>16</v>
      </c>
      <c r="K1322" s="369"/>
    </row>
    <row r="1323" customFormat="false" ht="12" hidden="false" customHeight="false" outlineLevel="0" collapsed="false">
      <c r="A1323" s="386" t="s">
        <v>1734</v>
      </c>
      <c r="B1323" s="387" t="s">
        <v>1726</v>
      </c>
      <c r="C1323" s="388" t="n">
        <v>3</v>
      </c>
      <c r="D1323" s="388" t="n">
        <v>42087</v>
      </c>
      <c r="E1323" s="388" t="n">
        <v>4</v>
      </c>
      <c r="F1323" s="388" t="n">
        <v>0</v>
      </c>
      <c r="G1323" s="388" t="s">
        <v>337</v>
      </c>
      <c r="H1323" s="388" t="s">
        <v>337</v>
      </c>
      <c r="I1323" s="389" t="n">
        <v>10.2</v>
      </c>
      <c r="J1323" s="389" t="n">
        <v>16</v>
      </c>
      <c r="K1323" s="369"/>
    </row>
    <row r="1324" customFormat="false" ht="12" hidden="false" customHeight="false" outlineLevel="0" collapsed="false">
      <c r="A1324" s="386" t="s">
        <v>1734</v>
      </c>
      <c r="B1324" s="387" t="s">
        <v>1727</v>
      </c>
      <c r="C1324" s="388" t="n">
        <v>1</v>
      </c>
      <c r="D1324" s="388" t="n">
        <v>16231</v>
      </c>
      <c r="E1324" s="388" t="s">
        <v>337</v>
      </c>
      <c r="F1324" s="388" t="s">
        <v>337</v>
      </c>
      <c r="G1324" s="388" t="n">
        <v>1</v>
      </c>
      <c r="H1324" s="388" t="n">
        <v>23</v>
      </c>
      <c r="I1324" s="389" t="n">
        <v>55.9</v>
      </c>
      <c r="J1324" s="389" t="s">
        <v>337</v>
      </c>
      <c r="K1324" s="369"/>
    </row>
    <row r="1325" customFormat="false" ht="12" hidden="false" customHeight="false" outlineLevel="0" collapsed="false">
      <c r="A1325" s="386"/>
      <c r="B1325" s="387"/>
      <c r="C1325" s="388"/>
      <c r="D1325" s="388"/>
      <c r="E1325" s="388"/>
      <c r="F1325" s="388"/>
      <c r="G1325" s="388"/>
      <c r="H1325" s="388"/>
      <c r="I1325" s="389"/>
      <c r="J1325" s="389"/>
      <c r="K1325" s="369"/>
    </row>
    <row r="1326" customFormat="false" ht="12" hidden="false" customHeight="false" outlineLevel="0" collapsed="false">
      <c r="A1326" s="386" t="s">
        <v>1735</v>
      </c>
      <c r="B1326" s="387" t="s">
        <v>1168</v>
      </c>
      <c r="C1326" s="388" t="n">
        <v>1232</v>
      </c>
      <c r="D1326" s="388" t="n">
        <v>2069190</v>
      </c>
      <c r="E1326" s="388" t="n">
        <v>117533</v>
      </c>
      <c r="F1326" s="388" t="n">
        <v>271</v>
      </c>
      <c r="G1326" s="388" t="n">
        <v>1943</v>
      </c>
      <c r="H1326" s="388" t="n">
        <v>953</v>
      </c>
      <c r="I1326" s="389" t="n">
        <v>66.3</v>
      </c>
      <c r="J1326" s="389" t="n">
        <v>84.2</v>
      </c>
      <c r="K1326" s="369"/>
    </row>
    <row r="1327" customFormat="false" ht="12" hidden="false" customHeight="false" outlineLevel="0" collapsed="false">
      <c r="A1327" s="386" t="s">
        <v>1735</v>
      </c>
      <c r="B1327" s="387" t="s">
        <v>1169</v>
      </c>
      <c r="C1327" s="388" t="n">
        <v>1164</v>
      </c>
      <c r="D1327" s="388" t="n">
        <v>1841972</v>
      </c>
      <c r="E1327" s="388" t="n">
        <v>110089</v>
      </c>
      <c r="F1327" s="388" t="n">
        <v>251</v>
      </c>
      <c r="G1327" s="388" t="n">
        <v>1941</v>
      </c>
      <c r="H1327" s="388" t="n">
        <v>936</v>
      </c>
      <c r="I1327" s="389" t="n">
        <v>65.8</v>
      </c>
      <c r="J1327" s="389" t="n">
        <v>84.2</v>
      </c>
      <c r="K1327" s="369"/>
    </row>
    <row r="1328" customFormat="false" ht="12" hidden="false" customHeight="false" outlineLevel="0" collapsed="false">
      <c r="A1328" s="386" t="s">
        <v>1735</v>
      </c>
      <c r="B1328" s="387" t="s">
        <v>1170</v>
      </c>
      <c r="C1328" s="388" t="n">
        <v>744</v>
      </c>
      <c r="D1328" s="388" t="n">
        <v>786111</v>
      </c>
      <c r="E1328" s="388" t="n">
        <v>45008</v>
      </c>
      <c r="F1328" s="388" t="n">
        <v>85</v>
      </c>
      <c r="G1328" s="388" t="n">
        <v>1941</v>
      </c>
      <c r="H1328" s="388" t="n">
        <v>936</v>
      </c>
      <c r="I1328" s="389" t="n">
        <v>55.7</v>
      </c>
      <c r="J1328" s="389" t="n">
        <v>84.9</v>
      </c>
      <c r="K1328" s="369"/>
    </row>
    <row r="1329" customFormat="false" ht="12" hidden="false" customHeight="false" outlineLevel="0" collapsed="false">
      <c r="A1329" s="386" t="s">
        <v>1735</v>
      </c>
      <c r="B1329" s="387" t="s">
        <v>1171</v>
      </c>
      <c r="C1329" s="388" t="n">
        <v>203</v>
      </c>
      <c r="D1329" s="388" t="n">
        <v>79223</v>
      </c>
      <c r="E1329" s="388" t="n">
        <v>1</v>
      </c>
      <c r="F1329" s="388" t="n">
        <v>0</v>
      </c>
      <c r="G1329" s="388" t="n">
        <v>1043</v>
      </c>
      <c r="H1329" s="388" t="n">
        <v>406</v>
      </c>
      <c r="I1329" s="389" t="n">
        <v>34</v>
      </c>
      <c r="J1329" s="389" t="n">
        <v>4.3</v>
      </c>
      <c r="K1329" s="369"/>
    </row>
    <row r="1330" customFormat="false" ht="12" hidden="false" customHeight="false" outlineLevel="0" collapsed="false">
      <c r="A1330" s="386" t="s">
        <v>1735</v>
      </c>
      <c r="B1330" s="387" t="s">
        <v>1174</v>
      </c>
      <c r="C1330" s="388" t="n">
        <v>199</v>
      </c>
      <c r="D1330" s="388" t="n">
        <v>77411</v>
      </c>
      <c r="E1330" s="388" t="s">
        <v>337</v>
      </c>
      <c r="F1330" s="388" t="s">
        <v>337</v>
      </c>
      <c r="G1330" s="388" t="n">
        <v>1043</v>
      </c>
      <c r="H1330" s="388" t="n">
        <v>406</v>
      </c>
      <c r="I1330" s="389" t="n">
        <v>34.1</v>
      </c>
      <c r="J1330" s="389" t="s">
        <v>337</v>
      </c>
      <c r="K1330" s="369"/>
    </row>
    <row r="1331" customFormat="false" ht="12" hidden="false" customHeight="false" outlineLevel="0" collapsed="false">
      <c r="A1331" s="386" t="s">
        <v>1735</v>
      </c>
      <c r="B1331" s="387" t="s">
        <v>1175</v>
      </c>
      <c r="C1331" s="388" t="n">
        <v>52</v>
      </c>
      <c r="D1331" s="388" t="n">
        <v>80758</v>
      </c>
      <c r="E1331" s="388" t="n">
        <v>7281</v>
      </c>
      <c r="F1331" s="388" t="n">
        <v>11</v>
      </c>
      <c r="G1331" s="388" t="s">
        <v>337</v>
      </c>
      <c r="H1331" s="388" t="s">
        <v>337</v>
      </c>
      <c r="I1331" s="389" t="n">
        <v>76.9</v>
      </c>
      <c r="J1331" s="389" t="n">
        <v>84.6</v>
      </c>
      <c r="K1331" s="369"/>
    </row>
    <row r="1332" customFormat="false" ht="12" hidden="false" customHeight="false" outlineLevel="0" collapsed="false">
      <c r="A1332" s="386" t="s">
        <v>1735</v>
      </c>
      <c r="B1332" s="387" t="s">
        <v>1179</v>
      </c>
      <c r="C1332" s="388" t="n">
        <v>1</v>
      </c>
      <c r="D1332" s="388" t="n">
        <v>527</v>
      </c>
      <c r="E1332" s="388" t="n">
        <v>1</v>
      </c>
      <c r="F1332" s="388" t="n">
        <v>0</v>
      </c>
      <c r="G1332" s="388" t="s">
        <v>337</v>
      </c>
      <c r="H1332" s="388" t="s">
        <v>337</v>
      </c>
      <c r="I1332" s="389" t="n">
        <v>16.7</v>
      </c>
      <c r="J1332" s="389" t="n">
        <v>25</v>
      </c>
      <c r="K1332" s="369"/>
    </row>
    <row r="1333" customFormat="false" ht="12" hidden="false" customHeight="false" outlineLevel="0" collapsed="false">
      <c r="A1333" s="386" t="s">
        <v>1735</v>
      </c>
      <c r="B1333" s="387" t="s">
        <v>1192</v>
      </c>
      <c r="C1333" s="388" t="n">
        <v>8</v>
      </c>
      <c r="D1333" s="388" t="n">
        <v>5527</v>
      </c>
      <c r="E1333" s="388" t="n">
        <v>14</v>
      </c>
      <c r="F1333" s="388" t="n">
        <v>0</v>
      </c>
      <c r="G1333" s="388" t="n">
        <v>6</v>
      </c>
      <c r="H1333" s="388" t="n">
        <v>6</v>
      </c>
      <c r="I1333" s="389" t="n">
        <v>37.8</v>
      </c>
      <c r="J1333" s="389" t="n">
        <v>40</v>
      </c>
      <c r="K1333" s="369"/>
    </row>
    <row r="1334" customFormat="false" ht="12" hidden="false" customHeight="false" outlineLevel="0" collapsed="false">
      <c r="A1334" s="386" t="s">
        <v>1735</v>
      </c>
      <c r="B1334" s="387" t="s">
        <v>1212</v>
      </c>
      <c r="C1334" s="388" t="n">
        <v>36</v>
      </c>
      <c r="D1334" s="388" t="n">
        <v>65896</v>
      </c>
      <c r="E1334" s="388" t="n">
        <v>5342</v>
      </c>
      <c r="F1334" s="388" t="n">
        <v>10</v>
      </c>
      <c r="G1334" s="388" t="s">
        <v>337</v>
      </c>
      <c r="H1334" s="388" t="s">
        <v>337</v>
      </c>
      <c r="I1334" s="389" t="n">
        <v>76.7</v>
      </c>
      <c r="J1334" s="389" t="n">
        <v>80.1</v>
      </c>
      <c r="K1334" s="369"/>
    </row>
    <row r="1335" customFormat="false" ht="12" hidden="false" customHeight="false" outlineLevel="0" collapsed="false">
      <c r="A1335" s="386" t="s">
        <v>1735</v>
      </c>
      <c r="B1335" s="387" t="s">
        <v>1234</v>
      </c>
      <c r="C1335" s="388" t="n">
        <v>2</v>
      </c>
      <c r="D1335" s="388" t="n">
        <v>1254</v>
      </c>
      <c r="E1335" s="388" t="n">
        <v>3</v>
      </c>
      <c r="F1335" s="388" t="n">
        <v>0</v>
      </c>
      <c r="G1335" s="388" t="s">
        <v>337</v>
      </c>
      <c r="H1335" s="388" t="s">
        <v>337</v>
      </c>
      <c r="I1335" s="389" t="n">
        <v>12</v>
      </c>
      <c r="J1335" s="389" t="n">
        <v>17.6</v>
      </c>
      <c r="K1335" s="369"/>
    </row>
    <row r="1336" customFormat="false" ht="12" hidden="false" customHeight="false" outlineLevel="0" collapsed="false">
      <c r="A1336" s="386" t="s">
        <v>1735</v>
      </c>
      <c r="B1336" s="387" t="s">
        <v>1269</v>
      </c>
      <c r="C1336" s="388" t="n">
        <v>1</v>
      </c>
      <c r="D1336" s="388" t="n">
        <v>370</v>
      </c>
      <c r="E1336" s="388" t="s">
        <v>337</v>
      </c>
      <c r="F1336" s="388" t="s">
        <v>337</v>
      </c>
      <c r="G1336" s="388" t="s">
        <v>337</v>
      </c>
      <c r="H1336" s="388" t="s">
        <v>337</v>
      </c>
      <c r="I1336" s="389" t="s">
        <v>337</v>
      </c>
      <c r="J1336" s="389" t="s">
        <v>337</v>
      </c>
      <c r="K1336" s="369"/>
    </row>
    <row r="1337" customFormat="false" ht="12" hidden="false" customHeight="false" outlineLevel="0" collapsed="false">
      <c r="A1337" s="386" t="s">
        <v>1735</v>
      </c>
      <c r="B1337" s="387" t="s">
        <v>1273</v>
      </c>
      <c r="C1337" s="388" t="n">
        <v>5</v>
      </c>
      <c r="D1337" s="388" t="n">
        <v>3804</v>
      </c>
      <c r="E1337" s="388" t="n">
        <v>65</v>
      </c>
      <c r="F1337" s="388" t="n">
        <v>0</v>
      </c>
      <c r="G1337" s="388" t="s">
        <v>337</v>
      </c>
      <c r="H1337" s="388" t="s">
        <v>337</v>
      </c>
      <c r="I1337" s="389" t="n">
        <v>26.6</v>
      </c>
      <c r="J1337" s="389" t="n">
        <v>31.9</v>
      </c>
      <c r="K1337" s="369"/>
    </row>
    <row r="1338" customFormat="false" ht="12" hidden="false" customHeight="false" outlineLevel="0" collapsed="false">
      <c r="A1338" s="386" t="s">
        <v>1735</v>
      </c>
      <c r="B1338" s="387" t="s">
        <v>1282</v>
      </c>
      <c r="C1338" s="388" t="n">
        <v>22</v>
      </c>
      <c r="D1338" s="388" t="n">
        <v>10360</v>
      </c>
      <c r="E1338" s="388" t="n">
        <v>695</v>
      </c>
      <c r="F1338" s="388" t="n">
        <v>0</v>
      </c>
      <c r="G1338" s="388" t="n">
        <v>0</v>
      </c>
      <c r="H1338" s="388" t="n">
        <v>0</v>
      </c>
      <c r="I1338" s="389" t="n">
        <v>76.1</v>
      </c>
      <c r="J1338" s="389" t="n">
        <v>80.7</v>
      </c>
      <c r="K1338" s="369"/>
    </row>
    <row r="1339" customFormat="false" ht="12" hidden="false" customHeight="false" outlineLevel="0" collapsed="false">
      <c r="A1339" s="386" t="s">
        <v>1735</v>
      </c>
      <c r="B1339" s="387" t="s">
        <v>1289</v>
      </c>
      <c r="C1339" s="388" t="n">
        <v>185</v>
      </c>
      <c r="D1339" s="388" t="n">
        <v>106557</v>
      </c>
      <c r="E1339" s="388" t="n">
        <v>8</v>
      </c>
      <c r="F1339" s="388" t="n">
        <v>0</v>
      </c>
      <c r="G1339" s="388" t="n">
        <v>871</v>
      </c>
      <c r="H1339" s="388" t="n">
        <v>501</v>
      </c>
      <c r="I1339" s="389" t="n">
        <v>31.4</v>
      </c>
      <c r="J1339" s="389" t="n">
        <v>36.4</v>
      </c>
      <c r="K1339" s="369"/>
    </row>
    <row r="1340" customFormat="false" ht="12" hidden="false" customHeight="false" outlineLevel="0" collapsed="false">
      <c r="A1340" s="386" t="s">
        <v>1735</v>
      </c>
      <c r="B1340" s="387" t="s">
        <v>1293</v>
      </c>
      <c r="C1340" s="388" t="n">
        <v>182</v>
      </c>
      <c r="D1340" s="388" t="n">
        <v>104650</v>
      </c>
      <c r="E1340" s="388" t="s">
        <v>337</v>
      </c>
      <c r="F1340" s="388" t="s">
        <v>337</v>
      </c>
      <c r="G1340" s="388" t="n">
        <v>871</v>
      </c>
      <c r="H1340" s="388" t="n">
        <v>501</v>
      </c>
      <c r="I1340" s="389" t="n">
        <v>31.5</v>
      </c>
      <c r="J1340" s="389" t="s">
        <v>337</v>
      </c>
      <c r="K1340" s="369"/>
    </row>
    <row r="1341" customFormat="false" ht="12" hidden="false" customHeight="false" outlineLevel="0" collapsed="false">
      <c r="A1341" s="386" t="s">
        <v>1735</v>
      </c>
      <c r="B1341" s="387" t="s">
        <v>1299</v>
      </c>
      <c r="C1341" s="388" t="n">
        <v>3</v>
      </c>
      <c r="D1341" s="388" t="n">
        <v>6219</v>
      </c>
      <c r="E1341" s="388" t="s">
        <v>337</v>
      </c>
      <c r="F1341" s="388" t="s">
        <v>337</v>
      </c>
      <c r="G1341" s="388" t="n">
        <v>2</v>
      </c>
      <c r="H1341" s="388" t="n">
        <v>5</v>
      </c>
      <c r="I1341" s="389" t="n">
        <v>16</v>
      </c>
      <c r="J1341" s="389" t="s">
        <v>337</v>
      </c>
      <c r="K1341" s="369"/>
    </row>
    <row r="1342" customFormat="false" ht="12" hidden="false" customHeight="false" outlineLevel="0" collapsed="false">
      <c r="A1342" s="386" t="s">
        <v>1735</v>
      </c>
      <c r="B1342" s="387" t="s">
        <v>1312</v>
      </c>
      <c r="C1342" s="388" t="n">
        <v>2</v>
      </c>
      <c r="D1342" s="388" t="n">
        <v>1508</v>
      </c>
      <c r="E1342" s="388" t="n">
        <v>5</v>
      </c>
      <c r="F1342" s="388" t="n">
        <v>0</v>
      </c>
      <c r="G1342" s="388" t="n">
        <v>0</v>
      </c>
      <c r="H1342" s="388" t="n">
        <v>0</v>
      </c>
      <c r="I1342" s="389" t="n">
        <v>17.1</v>
      </c>
      <c r="J1342" s="389" t="n">
        <v>62.5</v>
      </c>
      <c r="K1342" s="369"/>
    </row>
    <row r="1343" customFormat="false" ht="12" hidden="false" customHeight="false" outlineLevel="0" collapsed="false">
      <c r="A1343" s="386" t="s">
        <v>1735</v>
      </c>
      <c r="B1343" s="387" t="s">
        <v>1322</v>
      </c>
      <c r="C1343" s="388" t="n">
        <v>1</v>
      </c>
      <c r="D1343" s="388" t="n">
        <v>780</v>
      </c>
      <c r="E1343" s="388" t="s">
        <v>337</v>
      </c>
      <c r="F1343" s="388" t="s">
        <v>337</v>
      </c>
      <c r="G1343" s="388" t="s">
        <v>337</v>
      </c>
      <c r="H1343" s="388" t="s">
        <v>337</v>
      </c>
      <c r="I1343" s="389" t="s">
        <v>337</v>
      </c>
      <c r="J1343" s="389" t="s">
        <v>337</v>
      </c>
      <c r="K1343" s="369"/>
    </row>
    <row r="1344" customFormat="false" ht="12" hidden="false" customHeight="false" outlineLevel="0" collapsed="false">
      <c r="A1344" s="386" t="s">
        <v>1735</v>
      </c>
      <c r="B1344" s="387" t="s">
        <v>1324</v>
      </c>
      <c r="C1344" s="388" t="n">
        <v>1</v>
      </c>
      <c r="D1344" s="388" t="n">
        <v>590</v>
      </c>
      <c r="E1344" s="388" t="s">
        <v>337</v>
      </c>
      <c r="F1344" s="388" t="s">
        <v>337</v>
      </c>
      <c r="G1344" s="388" t="n">
        <v>3</v>
      </c>
      <c r="H1344" s="388" t="n">
        <v>2</v>
      </c>
      <c r="I1344" s="389" t="n">
        <v>20.7</v>
      </c>
      <c r="J1344" s="389" t="s">
        <v>337</v>
      </c>
      <c r="K1344" s="369"/>
    </row>
    <row r="1345" customFormat="false" ht="12" hidden="false" customHeight="false" outlineLevel="0" collapsed="false">
      <c r="A1345" s="386" t="s">
        <v>1735</v>
      </c>
      <c r="B1345" s="387" t="s">
        <v>1326</v>
      </c>
      <c r="C1345" s="388" t="n">
        <v>208</v>
      </c>
      <c r="D1345" s="388" t="n">
        <v>410251</v>
      </c>
      <c r="E1345" s="388" t="n">
        <v>31303</v>
      </c>
      <c r="F1345" s="388" t="n">
        <v>62</v>
      </c>
      <c r="G1345" s="388" t="n">
        <v>10</v>
      </c>
      <c r="H1345" s="388" t="n">
        <v>13</v>
      </c>
      <c r="I1345" s="389" t="n">
        <v>81.8</v>
      </c>
      <c r="J1345" s="389" t="n">
        <v>86.5</v>
      </c>
      <c r="K1345" s="369"/>
    </row>
    <row r="1346" customFormat="false" ht="12" hidden="false" customHeight="false" outlineLevel="0" collapsed="false">
      <c r="A1346" s="386" t="s">
        <v>1735</v>
      </c>
      <c r="B1346" s="387" t="s">
        <v>1339</v>
      </c>
      <c r="C1346" s="388" t="n">
        <v>133</v>
      </c>
      <c r="D1346" s="388" t="n">
        <v>189259</v>
      </c>
      <c r="E1346" s="388" t="n">
        <v>21959</v>
      </c>
      <c r="F1346" s="388" t="n">
        <v>31</v>
      </c>
      <c r="G1346" s="388" t="s">
        <v>337</v>
      </c>
      <c r="H1346" s="388" t="s">
        <v>337</v>
      </c>
      <c r="I1346" s="389" t="n">
        <v>84.5</v>
      </c>
      <c r="J1346" s="389" t="n">
        <v>88.5</v>
      </c>
      <c r="K1346" s="369"/>
    </row>
    <row r="1347" customFormat="false" ht="12" hidden="false" customHeight="false" outlineLevel="0" collapsed="false">
      <c r="A1347" s="386" t="s">
        <v>1735</v>
      </c>
      <c r="B1347" s="387" t="s">
        <v>1351</v>
      </c>
      <c r="C1347" s="388" t="n">
        <v>3</v>
      </c>
      <c r="D1347" s="388" t="n">
        <v>1037</v>
      </c>
      <c r="E1347" s="388" t="s">
        <v>337</v>
      </c>
      <c r="F1347" s="388" t="s">
        <v>337</v>
      </c>
      <c r="G1347" s="388" t="n">
        <v>1</v>
      </c>
      <c r="H1347" s="388" t="n">
        <v>0</v>
      </c>
      <c r="I1347" s="389" t="n">
        <v>3.4</v>
      </c>
      <c r="J1347" s="389" t="s">
        <v>337</v>
      </c>
      <c r="K1347" s="369"/>
    </row>
    <row r="1348" customFormat="false" ht="12" hidden="false" customHeight="false" outlineLevel="0" collapsed="false">
      <c r="A1348" s="386" t="s">
        <v>1735</v>
      </c>
      <c r="B1348" s="387" t="s">
        <v>1354</v>
      </c>
      <c r="C1348" s="388" t="n">
        <v>1</v>
      </c>
      <c r="D1348" s="388" t="n">
        <v>863</v>
      </c>
      <c r="E1348" s="388" t="n">
        <v>88</v>
      </c>
      <c r="F1348" s="388" t="n">
        <v>0</v>
      </c>
      <c r="G1348" s="388" t="s">
        <v>337</v>
      </c>
      <c r="H1348" s="388" t="s">
        <v>337</v>
      </c>
      <c r="I1348" s="389" t="n">
        <v>58.7</v>
      </c>
      <c r="J1348" s="389" t="n">
        <v>59.5</v>
      </c>
      <c r="K1348" s="369"/>
    </row>
    <row r="1349" customFormat="false" ht="12" hidden="false" customHeight="false" outlineLevel="0" collapsed="false">
      <c r="A1349" s="386" t="s">
        <v>1735</v>
      </c>
      <c r="B1349" s="387" t="s">
        <v>1357</v>
      </c>
      <c r="C1349" s="388" t="n">
        <v>9</v>
      </c>
      <c r="D1349" s="388" t="n">
        <v>8005</v>
      </c>
      <c r="E1349" s="388" t="n">
        <v>15</v>
      </c>
      <c r="F1349" s="388" t="n">
        <v>0</v>
      </c>
      <c r="G1349" s="388" t="n">
        <v>4</v>
      </c>
      <c r="H1349" s="388" t="n">
        <v>3</v>
      </c>
      <c r="I1349" s="389" t="n">
        <v>32.3</v>
      </c>
      <c r="J1349" s="389" t="n">
        <v>38.5</v>
      </c>
      <c r="K1349" s="369"/>
    </row>
    <row r="1350" customFormat="false" ht="12" hidden="false" customHeight="false" outlineLevel="0" collapsed="false">
      <c r="A1350" s="386" t="s">
        <v>1735</v>
      </c>
      <c r="B1350" s="387" t="s">
        <v>1381</v>
      </c>
      <c r="C1350" s="388" t="n">
        <v>1</v>
      </c>
      <c r="D1350" s="388" t="n">
        <v>2582</v>
      </c>
      <c r="E1350" s="388" t="n">
        <v>187</v>
      </c>
      <c r="F1350" s="388" t="n">
        <v>0</v>
      </c>
      <c r="G1350" s="388" t="s">
        <v>337</v>
      </c>
      <c r="H1350" s="388" t="s">
        <v>337</v>
      </c>
      <c r="I1350" s="389" t="n">
        <v>93.5</v>
      </c>
      <c r="J1350" s="389" t="n">
        <v>98.9</v>
      </c>
      <c r="K1350" s="369"/>
    </row>
    <row r="1351" customFormat="false" ht="12" hidden="false" customHeight="false" outlineLevel="0" collapsed="false">
      <c r="A1351" s="386" t="s">
        <v>1735</v>
      </c>
      <c r="B1351" s="387" t="s">
        <v>1384</v>
      </c>
      <c r="C1351" s="388" t="n">
        <v>420</v>
      </c>
      <c r="D1351" s="388" t="n">
        <v>1055861</v>
      </c>
      <c r="E1351" s="388" t="n">
        <v>65081</v>
      </c>
      <c r="F1351" s="388" t="n">
        <v>167</v>
      </c>
      <c r="G1351" s="388" t="n">
        <v>0</v>
      </c>
      <c r="H1351" s="388" t="n">
        <v>0</v>
      </c>
      <c r="I1351" s="389" t="n">
        <v>80.3</v>
      </c>
      <c r="J1351" s="389" t="n">
        <v>83.8</v>
      </c>
      <c r="K1351" s="369"/>
    </row>
    <row r="1352" customFormat="false" ht="12" hidden="false" customHeight="false" outlineLevel="0" collapsed="false">
      <c r="A1352" s="386" t="s">
        <v>1735</v>
      </c>
      <c r="B1352" s="387" t="s">
        <v>1391</v>
      </c>
      <c r="C1352" s="388" t="n">
        <v>4</v>
      </c>
      <c r="D1352" s="388" t="n">
        <v>3498</v>
      </c>
      <c r="E1352" s="388" t="n">
        <v>313</v>
      </c>
      <c r="F1352" s="388" t="n">
        <v>0</v>
      </c>
      <c r="G1352" s="388" t="s">
        <v>337</v>
      </c>
      <c r="H1352" s="388" t="s">
        <v>337</v>
      </c>
      <c r="I1352" s="389" t="n">
        <v>78.3</v>
      </c>
      <c r="J1352" s="389" t="n">
        <v>96.6</v>
      </c>
      <c r="K1352" s="369"/>
    </row>
    <row r="1353" customFormat="false" ht="12" hidden="false" customHeight="false" outlineLevel="0" collapsed="false">
      <c r="A1353" s="386" t="s">
        <v>1735</v>
      </c>
      <c r="B1353" s="387" t="s">
        <v>1423</v>
      </c>
      <c r="C1353" s="388" t="n">
        <v>8</v>
      </c>
      <c r="D1353" s="388" t="n">
        <v>3395</v>
      </c>
      <c r="E1353" s="388" t="n">
        <v>129</v>
      </c>
      <c r="F1353" s="388" t="n">
        <v>0</v>
      </c>
      <c r="G1353" s="388" t="s">
        <v>337</v>
      </c>
      <c r="H1353" s="388" t="s">
        <v>337</v>
      </c>
      <c r="I1353" s="389" t="n">
        <v>37.8</v>
      </c>
      <c r="J1353" s="389" t="n">
        <v>41.9</v>
      </c>
      <c r="K1353" s="369"/>
    </row>
    <row r="1354" customFormat="false" ht="12" hidden="false" customHeight="false" outlineLevel="0" collapsed="false">
      <c r="A1354" s="386" t="s">
        <v>1735</v>
      </c>
      <c r="B1354" s="387" t="s">
        <v>1436</v>
      </c>
      <c r="C1354" s="388" t="n">
        <v>408</v>
      </c>
      <c r="D1354" s="388" t="n">
        <v>1048968</v>
      </c>
      <c r="E1354" s="388" t="n">
        <v>64639</v>
      </c>
      <c r="F1354" s="388" t="n">
        <v>166</v>
      </c>
      <c r="G1354" s="388" t="n">
        <v>0</v>
      </c>
      <c r="H1354" s="388" t="n">
        <v>0</v>
      </c>
      <c r="I1354" s="389" t="n">
        <v>80.5</v>
      </c>
      <c r="J1354" s="389" t="n">
        <v>83.9</v>
      </c>
      <c r="K1354" s="369"/>
    </row>
    <row r="1355" customFormat="false" ht="12" hidden="false" customHeight="false" outlineLevel="0" collapsed="false">
      <c r="A1355" s="386" t="s">
        <v>1735</v>
      </c>
      <c r="B1355" s="387" t="s">
        <v>1440</v>
      </c>
      <c r="C1355" s="388" t="n">
        <v>408</v>
      </c>
      <c r="D1355" s="388" t="n">
        <v>1048968</v>
      </c>
      <c r="E1355" s="388" t="n">
        <v>64639</v>
      </c>
      <c r="F1355" s="388" t="n">
        <v>166</v>
      </c>
      <c r="G1355" s="388" t="n">
        <v>0</v>
      </c>
      <c r="H1355" s="388" t="n">
        <v>0</v>
      </c>
      <c r="I1355" s="389" t="n">
        <v>80.5</v>
      </c>
      <c r="J1355" s="389" t="n">
        <v>83.9</v>
      </c>
      <c r="K1355" s="369"/>
    </row>
    <row r="1356" customFormat="false" ht="12" hidden="false" customHeight="false" outlineLevel="0" collapsed="false">
      <c r="A1356" s="386" t="s">
        <v>1735</v>
      </c>
      <c r="B1356" s="387" t="s">
        <v>1463</v>
      </c>
      <c r="C1356" s="388" t="n">
        <v>56</v>
      </c>
      <c r="D1356" s="388" t="n">
        <v>144744</v>
      </c>
      <c r="E1356" s="388" t="n">
        <v>7314</v>
      </c>
      <c r="F1356" s="388" t="n">
        <v>19</v>
      </c>
      <c r="G1356" s="388" t="s">
        <v>337</v>
      </c>
      <c r="H1356" s="388" t="s">
        <v>337</v>
      </c>
      <c r="I1356" s="389" t="n">
        <v>76.8</v>
      </c>
      <c r="J1356" s="389" t="n">
        <v>83.1</v>
      </c>
      <c r="K1356" s="369"/>
    </row>
    <row r="1357" customFormat="false" ht="12" hidden="false" customHeight="false" outlineLevel="0" collapsed="false">
      <c r="A1357" s="386" t="s">
        <v>1735</v>
      </c>
      <c r="B1357" s="387" t="s">
        <v>1464</v>
      </c>
      <c r="C1357" s="388" t="n">
        <v>32</v>
      </c>
      <c r="D1357" s="388" t="n">
        <v>104928</v>
      </c>
      <c r="E1357" s="388" t="n">
        <v>4423</v>
      </c>
      <c r="F1357" s="388" t="n">
        <v>14</v>
      </c>
      <c r="G1357" s="388" t="s">
        <v>337</v>
      </c>
      <c r="H1357" s="388" t="s">
        <v>337</v>
      </c>
      <c r="I1357" s="389" t="n">
        <v>73.5</v>
      </c>
      <c r="J1357" s="389" t="n">
        <v>78</v>
      </c>
      <c r="K1357" s="369"/>
    </row>
    <row r="1358" customFormat="false" ht="12" hidden="false" customHeight="false" outlineLevel="0" collapsed="false">
      <c r="A1358" s="386" t="s">
        <v>1735</v>
      </c>
      <c r="B1358" s="387" t="s">
        <v>1525</v>
      </c>
      <c r="C1358" s="388" t="n">
        <v>24</v>
      </c>
      <c r="D1358" s="388" t="n">
        <v>39816</v>
      </c>
      <c r="E1358" s="388" t="n">
        <v>2891</v>
      </c>
      <c r="F1358" s="388" t="n">
        <v>5</v>
      </c>
      <c r="G1358" s="388" t="s">
        <v>337</v>
      </c>
      <c r="H1358" s="388" t="s">
        <v>337</v>
      </c>
      <c r="I1358" s="389" t="n">
        <v>82.6</v>
      </c>
      <c r="J1358" s="389" t="n">
        <v>92.4</v>
      </c>
      <c r="K1358" s="369"/>
    </row>
    <row r="1359" customFormat="false" ht="12" hidden="false" customHeight="false" outlineLevel="0" collapsed="false">
      <c r="A1359" s="386" t="s">
        <v>1735</v>
      </c>
      <c r="B1359" s="387" t="s">
        <v>1530</v>
      </c>
      <c r="C1359" s="388" t="n">
        <v>10</v>
      </c>
      <c r="D1359" s="388" t="n">
        <v>75725</v>
      </c>
      <c r="E1359" s="388" t="s">
        <v>337</v>
      </c>
      <c r="F1359" s="388" t="s">
        <v>337</v>
      </c>
      <c r="G1359" s="388" t="n">
        <v>2</v>
      </c>
      <c r="H1359" s="388" t="n">
        <v>16</v>
      </c>
      <c r="I1359" s="389" t="n">
        <v>8.7</v>
      </c>
      <c r="J1359" s="389" t="s">
        <v>337</v>
      </c>
      <c r="K1359" s="369"/>
    </row>
    <row r="1360" customFormat="false" ht="12" hidden="false" customHeight="false" outlineLevel="0" collapsed="false">
      <c r="A1360" s="386" t="s">
        <v>1735</v>
      </c>
      <c r="B1360" s="387" t="s">
        <v>1549</v>
      </c>
      <c r="C1360" s="388" t="n">
        <v>1</v>
      </c>
      <c r="D1360" s="388" t="n">
        <v>4288</v>
      </c>
      <c r="E1360" s="388" t="s">
        <v>337</v>
      </c>
      <c r="F1360" s="388" t="s">
        <v>337</v>
      </c>
      <c r="G1360" s="388" t="s">
        <v>337</v>
      </c>
      <c r="H1360" s="388" t="s">
        <v>337</v>
      </c>
      <c r="I1360" s="389" t="s">
        <v>337</v>
      </c>
      <c r="J1360" s="389" t="s">
        <v>337</v>
      </c>
      <c r="K1360" s="369"/>
    </row>
    <row r="1361" customFormat="false" ht="12" hidden="false" customHeight="false" outlineLevel="0" collapsed="false">
      <c r="A1361" s="386" t="s">
        <v>1735</v>
      </c>
      <c r="B1361" s="387" t="s">
        <v>1580</v>
      </c>
      <c r="C1361" s="388" t="n">
        <v>9</v>
      </c>
      <c r="D1361" s="388" t="n">
        <v>71437</v>
      </c>
      <c r="E1361" s="388" t="s">
        <v>337</v>
      </c>
      <c r="F1361" s="388" t="s">
        <v>337</v>
      </c>
      <c r="G1361" s="388" t="n">
        <v>2</v>
      </c>
      <c r="H1361" s="388" t="n">
        <v>16</v>
      </c>
      <c r="I1361" s="389" t="n">
        <v>9.1</v>
      </c>
      <c r="J1361" s="389" t="s">
        <v>337</v>
      </c>
      <c r="K1361" s="369"/>
    </row>
    <row r="1362" customFormat="false" ht="12" hidden="false" customHeight="false" outlineLevel="0" collapsed="false">
      <c r="A1362" s="386" t="s">
        <v>1735</v>
      </c>
      <c r="B1362" s="387" t="s">
        <v>1607</v>
      </c>
      <c r="C1362" s="388" t="n">
        <v>9</v>
      </c>
      <c r="D1362" s="388" t="n">
        <v>71437</v>
      </c>
      <c r="E1362" s="388" t="s">
        <v>337</v>
      </c>
      <c r="F1362" s="388" t="s">
        <v>337</v>
      </c>
      <c r="G1362" s="388" t="n">
        <v>2</v>
      </c>
      <c r="H1362" s="388" t="n">
        <v>16</v>
      </c>
      <c r="I1362" s="389" t="n">
        <v>9.1</v>
      </c>
      <c r="J1362" s="389" t="s">
        <v>337</v>
      </c>
      <c r="K1362" s="369"/>
    </row>
    <row r="1363" customFormat="false" ht="12" hidden="false" customHeight="false" outlineLevel="0" collapsed="false">
      <c r="A1363" s="386" t="s">
        <v>1735</v>
      </c>
      <c r="B1363" s="387" t="s">
        <v>1617</v>
      </c>
      <c r="C1363" s="388" t="n">
        <v>2</v>
      </c>
      <c r="D1363" s="388" t="n">
        <v>6749</v>
      </c>
      <c r="E1363" s="388" t="n">
        <v>130</v>
      </c>
      <c r="F1363" s="388" t="n">
        <v>0</v>
      </c>
      <c r="G1363" s="388" t="s">
        <v>337</v>
      </c>
      <c r="H1363" s="388" t="s">
        <v>337</v>
      </c>
      <c r="I1363" s="389" t="n">
        <v>65</v>
      </c>
      <c r="J1363" s="389" t="n">
        <v>86.7</v>
      </c>
      <c r="K1363" s="369"/>
    </row>
    <row r="1364" customFormat="false" ht="12" hidden="false" customHeight="false" outlineLevel="0" collapsed="false">
      <c r="A1364" s="386" t="s">
        <v>1735</v>
      </c>
      <c r="B1364" s="387" t="s">
        <v>1661</v>
      </c>
      <c r="C1364" s="388" t="n">
        <v>1</v>
      </c>
      <c r="D1364" s="388" t="n">
        <v>3103</v>
      </c>
      <c r="E1364" s="388" t="n">
        <v>130</v>
      </c>
      <c r="F1364" s="388" t="n">
        <v>0</v>
      </c>
      <c r="G1364" s="388" t="s">
        <v>337</v>
      </c>
      <c r="H1364" s="388" t="s">
        <v>337</v>
      </c>
      <c r="I1364" s="389" t="n">
        <v>65</v>
      </c>
      <c r="J1364" s="389" t="n">
        <v>86.7</v>
      </c>
      <c r="K1364" s="369"/>
    </row>
    <row r="1365" customFormat="false" ht="12" hidden="false" customHeight="false" outlineLevel="0" collapsed="false">
      <c r="A1365" s="386" t="s">
        <v>1735</v>
      </c>
      <c r="B1365" s="387" t="s">
        <v>1686</v>
      </c>
      <c r="C1365" s="388" t="n">
        <v>1</v>
      </c>
      <c r="D1365" s="388" t="n">
        <v>3646</v>
      </c>
      <c r="E1365" s="388" t="s">
        <v>337</v>
      </c>
      <c r="F1365" s="388" t="s">
        <v>337</v>
      </c>
      <c r="G1365" s="388" t="s">
        <v>337</v>
      </c>
      <c r="H1365" s="388" t="s">
        <v>337</v>
      </c>
      <c r="I1365" s="389" t="s">
        <v>337</v>
      </c>
      <c r="J1365" s="389" t="s">
        <v>337</v>
      </c>
      <c r="K1365" s="369"/>
    </row>
    <row r="1366" customFormat="false" ht="12" hidden="false" customHeight="false" outlineLevel="0" collapsed="false">
      <c r="A1366" s="386"/>
      <c r="B1366" s="387"/>
      <c r="C1366" s="388"/>
      <c r="D1366" s="388"/>
      <c r="E1366" s="388"/>
      <c r="F1366" s="388"/>
      <c r="G1366" s="388"/>
      <c r="H1366" s="388"/>
      <c r="I1366" s="389"/>
      <c r="J1366" s="389"/>
      <c r="K1366" s="369"/>
    </row>
    <row r="1367" customFormat="false" ht="12" hidden="false" customHeight="false" outlineLevel="0" collapsed="false">
      <c r="A1367" s="386" t="s">
        <v>1736</v>
      </c>
      <c r="B1367" s="387" t="s">
        <v>1168</v>
      </c>
      <c r="C1367" s="388" t="n">
        <v>203109</v>
      </c>
      <c r="D1367" s="388" t="n">
        <v>525083002</v>
      </c>
      <c r="E1367" s="388" t="n">
        <v>24779467</v>
      </c>
      <c r="F1367" s="388" t="n">
        <v>93038</v>
      </c>
      <c r="G1367" s="388" t="n">
        <v>1209408</v>
      </c>
      <c r="H1367" s="388" t="n">
        <v>7318596</v>
      </c>
      <c r="I1367" s="389" t="n">
        <v>62</v>
      </c>
      <c r="J1367" s="389" t="n">
        <v>75.5</v>
      </c>
      <c r="K1367" s="369"/>
    </row>
    <row r="1368" customFormat="false" ht="12" hidden="false" customHeight="false" outlineLevel="0" collapsed="false">
      <c r="A1368" s="386" t="s">
        <v>1736</v>
      </c>
      <c r="B1368" s="387" t="s">
        <v>1169</v>
      </c>
      <c r="C1368" s="388" t="n">
        <v>144707</v>
      </c>
      <c r="D1368" s="388" t="n">
        <v>141047774</v>
      </c>
      <c r="E1368" s="388" t="n">
        <v>13888030</v>
      </c>
      <c r="F1368" s="388" t="n">
        <v>15420</v>
      </c>
      <c r="G1368" s="388" t="n">
        <v>186281</v>
      </c>
      <c r="H1368" s="388" t="n">
        <v>267620</v>
      </c>
      <c r="I1368" s="389" t="n">
        <v>61.7</v>
      </c>
      <c r="J1368" s="389" t="n">
        <v>72.4</v>
      </c>
      <c r="K1368" s="369"/>
    </row>
    <row r="1369" customFormat="false" ht="12" hidden="false" customHeight="false" outlineLevel="0" collapsed="false">
      <c r="A1369" s="386" t="s">
        <v>1736</v>
      </c>
      <c r="B1369" s="387" t="s">
        <v>1170</v>
      </c>
      <c r="C1369" s="388" t="n">
        <v>111928</v>
      </c>
      <c r="D1369" s="388" t="n">
        <v>98643985</v>
      </c>
      <c r="E1369" s="388" t="n">
        <v>10780678</v>
      </c>
      <c r="F1369" s="388" t="n">
        <v>10761</v>
      </c>
      <c r="G1369" s="388" t="n">
        <v>91771</v>
      </c>
      <c r="H1369" s="388" t="n">
        <v>88726</v>
      </c>
      <c r="I1369" s="389" t="n">
        <v>61.9</v>
      </c>
      <c r="J1369" s="389" t="n">
        <v>72.5</v>
      </c>
      <c r="K1369" s="369"/>
    </row>
    <row r="1370" customFormat="false" ht="12" hidden="false" customHeight="false" outlineLevel="0" collapsed="false">
      <c r="A1370" s="386" t="s">
        <v>1736</v>
      </c>
      <c r="B1370" s="387" t="s">
        <v>1171</v>
      </c>
      <c r="C1370" s="388" t="n">
        <v>3405</v>
      </c>
      <c r="D1370" s="388" t="n">
        <v>1035527</v>
      </c>
      <c r="E1370" s="388" t="n">
        <v>226412</v>
      </c>
      <c r="F1370" s="388" t="n">
        <v>69</v>
      </c>
      <c r="G1370" s="388" t="n">
        <v>2531</v>
      </c>
      <c r="H1370" s="388" t="n">
        <v>741</v>
      </c>
      <c r="I1370" s="389" t="n">
        <v>47.5</v>
      </c>
      <c r="J1370" s="389" t="n">
        <v>58.6</v>
      </c>
      <c r="K1370" s="369"/>
    </row>
    <row r="1371" customFormat="false" ht="12" hidden="false" customHeight="false" outlineLevel="0" collapsed="false">
      <c r="A1371" s="386" t="s">
        <v>1736</v>
      </c>
      <c r="B1371" s="387" t="s">
        <v>1173</v>
      </c>
      <c r="C1371" s="388" t="n">
        <v>3350</v>
      </c>
      <c r="D1371" s="388" t="n">
        <v>1021750</v>
      </c>
      <c r="E1371" s="388" t="n">
        <v>226397</v>
      </c>
      <c r="F1371" s="388" t="n">
        <v>69</v>
      </c>
      <c r="G1371" s="388" t="n">
        <v>2107</v>
      </c>
      <c r="H1371" s="388" t="n">
        <v>643</v>
      </c>
      <c r="I1371" s="389" t="n">
        <v>47.6</v>
      </c>
      <c r="J1371" s="389" t="n">
        <v>58.6</v>
      </c>
      <c r="K1371" s="369"/>
    </row>
    <row r="1372" customFormat="false" ht="12" hidden="false" customHeight="false" outlineLevel="0" collapsed="false">
      <c r="A1372" s="386" t="s">
        <v>1736</v>
      </c>
      <c r="B1372" s="387" t="s">
        <v>1175</v>
      </c>
      <c r="C1372" s="388" t="n">
        <v>1221</v>
      </c>
      <c r="D1372" s="388" t="n">
        <v>1761522</v>
      </c>
      <c r="E1372" s="388" t="n">
        <v>112418</v>
      </c>
      <c r="F1372" s="388" t="n">
        <v>166</v>
      </c>
      <c r="G1372" s="388" t="n">
        <v>418</v>
      </c>
      <c r="H1372" s="388" t="n">
        <v>584</v>
      </c>
      <c r="I1372" s="389" t="n">
        <v>65</v>
      </c>
      <c r="J1372" s="389" t="n">
        <v>73.4</v>
      </c>
      <c r="K1372" s="369"/>
    </row>
    <row r="1373" customFormat="false" ht="12" hidden="false" customHeight="false" outlineLevel="0" collapsed="false">
      <c r="A1373" s="386" t="s">
        <v>1736</v>
      </c>
      <c r="B1373" s="387" t="s">
        <v>1176</v>
      </c>
      <c r="C1373" s="388" t="n">
        <v>108</v>
      </c>
      <c r="D1373" s="388" t="n">
        <v>180144</v>
      </c>
      <c r="E1373" s="388" t="n">
        <v>16612</v>
      </c>
      <c r="F1373" s="388" t="n">
        <v>28</v>
      </c>
      <c r="G1373" s="388" t="s">
        <v>337</v>
      </c>
      <c r="H1373" s="388" t="s">
        <v>337</v>
      </c>
      <c r="I1373" s="389" t="n">
        <v>76.8</v>
      </c>
      <c r="J1373" s="389" t="n">
        <v>89.5</v>
      </c>
      <c r="K1373" s="369"/>
    </row>
    <row r="1374" customFormat="false" ht="12" hidden="false" customHeight="false" outlineLevel="0" collapsed="false">
      <c r="A1374" s="386" t="s">
        <v>1736</v>
      </c>
      <c r="B1374" s="387" t="s">
        <v>1177</v>
      </c>
      <c r="C1374" s="388" t="n">
        <v>1006</v>
      </c>
      <c r="D1374" s="388" t="n">
        <v>1405382</v>
      </c>
      <c r="E1374" s="388" t="n">
        <v>79576</v>
      </c>
      <c r="F1374" s="388" t="n">
        <v>111</v>
      </c>
      <c r="G1374" s="388" t="n">
        <v>418</v>
      </c>
      <c r="H1374" s="388" t="n">
        <v>584</v>
      </c>
      <c r="I1374" s="389" t="n">
        <v>61.5</v>
      </c>
      <c r="J1374" s="389" t="n">
        <v>68.4</v>
      </c>
      <c r="K1374" s="369"/>
    </row>
    <row r="1375" customFormat="false" ht="12" hidden="false" customHeight="false" outlineLevel="0" collapsed="false">
      <c r="A1375" s="386" t="s">
        <v>1736</v>
      </c>
      <c r="B1375" s="387" t="s">
        <v>1178</v>
      </c>
      <c r="C1375" s="388" t="n">
        <v>106</v>
      </c>
      <c r="D1375" s="388" t="n">
        <v>174476</v>
      </c>
      <c r="E1375" s="388" t="n">
        <v>16230</v>
      </c>
      <c r="F1375" s="388" t="n">
        <v>27</v>
      </c>
      <c r="G1375" s="388" t="s">
        <v>337</v>
      </c>
      <c r="H1375" s="388" t="s">
        <v>337</v>
      </c>
      <c r="I1375" s="389" t="n">
        <v>75.6</v>
      </c>
      <c r="J1375" s="389" t="n">
        <v>88.6</v>
      </c>
      <c r="K1375" s="369"/>
    </row>
    <row r="1376" customFormat="false" ht="12" hidden="false" customHeight="false" outlineLevel="0" collapsed="false">
      <c r="A1376" s="386" t="s">
        <v>1736</v>
      </c>
      <c r="B1376" s="387" t="s">
        <v>1179</v>
      </c>
      <c r="C1376" s="388" t="n">
        <v>4203</v>
      </c>
      <c r="D1376" s="388" t="n">
        <v>2791962</v>
      </c>
      <c r="E1376" s="388" t="n">
        <v>400750</v>
      </c>
      <c r="F1376" s="388" t="n">
        <v>267</v>
      </c>
      <c r="G1376" s="388" t="n">
        <v>1555</v>
      </c>
      <c r="H1376" s="388" t="n">
        <v>1051</v>
      </c>
      <c r="I1376" s="389" t="n">
        <v>57.9</v>
      </c>
      <c r="J1376" s="389" t="n">
        <v>69.5</v>
      </c>
      <c r="K1376" s="369"/>
    </row>
    <row r="1377" customFormat="false" ht="12" hidden="false" customHeight="false" outlineLevel="0" collapsed="false">
      <c r="A1377" s="386" t="s">
        <v>1736</v>
      </c>
      <c r="B1377" s="387" t="s">
        <v>1182</v>
      </c>
      <c r="C1377" s="388" t="n">
        <v>1337</v>
      </c>
      <c r="D1377" s="388" t="n">
        <v>848995</v>
      </c>
      <c r="E1377" s="388" t="n">
        <v>98234</v>
      </c>
      <c r="F1377" s="388" t="n">
        <v>62</v>
      </c>
      <c r="G1377" s="388" t="n">
        <v>82</v>
      </c>
      <c r="H1377" s="388" t="n">
        <v>52</v>
      </c>
      <c r="I1377" s="389" t="n">
        <v>60.8</v>
      </c>
      <c r="J1377" s="389" t="n">
        <v>71.6</v>
      </c>
      <c r="K1377" s="369"/>
    </row>
    <row r="1378" customFormat="false" ht="12" hidden="false" customHeight="false" outlineLevel="0" collapsed="false">
      <c r="A1378" s="386" t="s">
        <v>1736</v>
      </c>
      <c r="B1378" s="387" t="s">
        <v>1183</v>
      </c>
      <c r="C1378" s="388" t="n">
        <v>2852</v>
      </c>
      <c r="D1378" s="388" t="n">
        <v>1933656</v>
      </c>
      <c r="E1378" s="388" t="n">
        <v>302456</v>
      </c>
      <c r="F1378" s="388" t="n">
        <v>205</v>
      </c>
      <c r="G1378" s="388" t="n">
        <v>1473</v>
      </c>
      <c r="H1378" s="388" t="n">
        <v>998</v>
      </c>
      <c r="I1378" s="389" t="n">
        <v>57.1</v>
      </c>
      <c r="J1378" s="389" t="n">
        <v>68.8</v>
      </c>
      <c r="K1378" s="369"/>
    </row>
    <row r="1379" customFormat="false" ht="12" hidden="false" customHeight="false" outlineLevel="0" collapsed="false">
      <c r="A1379" s="386" t="s">
        <v>1736</v>
      </c>
      <c r="B1379" s="387" t="s">
        <v>1185</v>
      </c>
      <c r="C1379" s="388" t="n">
        <v>368</v>
      </c>
      <c r="D1379" s="388" t="n">
        <v>427369</v>
      </c>
      <c r="E1379" s="388" t="n">
        <v>39983</v>
      </c>
      <c r="F1379" s="388" t="n">
        <v>46</v>
      </c>
      <c r="G1379" s="388" t="n">
        <v>290</v>
      </c>
      <c r="H1379" s="388" t="n">
        <v>337</v>
      </c>
      <c r="I1379" s="389" t="n">
        <v>69.8</v>
      </c>
      <c r="J1379" s="389" t="n">
        <v>76.8</v>
      </c>
      <c r="K1379" s="369"/>
    </row>
    <row r="1380" customFormat="false" ht="12" hidden="false" customHeight="false" outlineLevel="0" collapsed="false">
      <c r="A1380" s="386" t="s">
        <v>1736</v>
      </c>
      <c r="B1380" s="387" t="s">
        <v>1186</v>
      </c>
      <c r="C1380" s="388" t="n">
        <v>367</v>
      </c>
      <c r="D1380" s="388" t="n">
        <v>426087</v>
      </c>
      <c r="E1380" s="388" t="n">
        <v>39979</v>
      </c>
      <c r="F1380" s="388" t="n">
        <v>46</v>
      </c>
      <c r="G1380" s="388" t="n">
        <v>290</v>
      </c>
      <c r="H1380" s="388" t="n">
        <v>337</v>
      </c>
      <c r="I1380" s="389" t="n">
        <v>69.8</v>
      </c>
      <c r="J1380" s="389" t="n">
        <v>76.8</v>
      </c>
      <c r="K1380" s="369"/>
    </row>
    <row r="1381" customFormat="false" ht="12" hidden="false" customHeight="false" outlineLevel="0" collapsed="false">
      <c r="A1381" s="386" t="s">
        <v>1736</v>
      </c>
      <c r="B1381" s="387" t="s">
        <v>1187</v>
      </c>
      <c r="C1381" s="388" t="n">
        <v>2492</v>
      </c>
      <c r="D1381" s="388" t="n">
        <v>3941388</v>
      </c>
      <c r="E1381" s="388" t="n">
        <v>261426</v>
      </c>
      <c r="F1381" s="388" t="n">
        <v>413</v>
      </c>
      <c r="G1381" s="388" t="n">
        <v>3786</v>
      </c>
      <c r="H1381" s="388" t="n">
        <v>5985</v>
      </c>
      <c r="I1381" s="389" t="n">
        <v>63.8</v>
      </c>
      <c r="J1381" s="389" t="n">
        <v>72.8</v>
      </c>
      <c r="K1381" s="369"/>
    </row>
    <row r="1382" customFormat="false" ht="12" hidden="false" customHeight="false" outlineLevel="0" collapsed="false">
      <c r="A1382" s="386" t="s">
        <v>1736</v>
      </c>
      <c r="B1382" s="387" t="s">
        <v>1188</v>
      </c>
      <c r="C1382" s="388" t="n">
        <v>2488</v>
      </c>
      <c r="D1382" s="388" t="n">
        <v>3933528</v>
      </c>
      <c r="E1382" s="388" t="n">
        <v>261145</v>
      </c>
      <c r="F1382" s="388" t="n">
        <v>413</v>
      </c>
      <c r="G1382" s="388" t="n">
        <v>3786</v>
      </c>
      <c r="H1382" s="388" t="n">
        <v>5985</v>
      </c>
      <c r="I1382" s="389" t="n">
        <v>63.8</v>
      </c>
      <c r="J1382" s="389" t="n">
        <v>72.8</v>
      </c>
      <c r="K1382" s="369"/>
    </row>
    <row r="1383" customFormat="false" ht="12" hidden="false" customHeight="false" outlineLevel="0" collapsed="false">
      <c r="A1383" s="386" t="s">
        <v>1736</v>
      </c>
      <c r="B1383" s="387" t="s">
        <v>1192</v>
      </c>
      <c r="C1383" s="388" t="n">
        <v>11337</v>
      </c>
      <c r="D1383" s="388" t="n">
        <v>6629107</v>
      </c>
      <c r="E1383" s="388" t="n">
        <v>981050</v>
      </c>
      <c r="F1383" s="388" t="n">
        <v>565</v>
      </c>
      <c r="G1383" s="388" t="n">
        <v>8018</v>
      </c>
      <c r="H1383" s="388" t="n">
        <v>3729</v>
      </c>
      <c r="I1383" s="389" t="n">
        <v>56.7</v>
      </c>
      <c r="J1383" s="389" t="n">
        <v>67.8</v>
      </c>
      <c r="K1383" s="369"/>
    </row>
    <row r="1384" customFormat="false" ht="12" hidden="false" customHeight="false" outlineLevel="0" collapsed="false">
      <c r="A1384" s="386" t="s">
        <v>1736</v>
      </c>
      <c r="B1384" s="387" t="s">
        <v>1195</v>
      </c>
      <c r="C1384" s="388" t="n">
        <v>5792</v>
      </c>
      <c r="D1384" s="388" t="n">
        <v>2612192</v>
      </c>
      <c r="E1384" s="388" t="n">
        <v>510940</v>
      </c>
      <c r="F1384" s="388" t="n">
        <v>230</v>
      </c>
      <c r="G1384" s="388" t="n">
        <v>7575</v>
      </c>
      <c r="H1384" s="388" t="n">
        <v>3417</v>
      </c>
      <c r="I1384" s="389" t="n">
        <v>53.5</v>
      </c>
      <c r="J1384" s="389" t="n">
        <v>65</v>
      </c>
      <c r="K1384" s="369"/>
    </row>
    <row r="1385" customFormat="false" ht="12" hidden="false" customHeight="false" outlineLevel="0" collapsed="false">
      <c r="A1385" s="386" t="s">
        <v>1736</v>
      </c>
      <c r="B1385" s="387" t="s">
        <v>1199</v>
      </c>
      <c r="C1385" s="388" t="n">
        <v>60</v>
      </c>
      <c r="D1385" s="388" t="n">
        <v>27780</v>
      </c>
      <c r="E1385" s="388" t="n">
        <v>144</v>
      </c>
      <c r="F1385" s="388" t="n">
        <v>0</v>
      </c>
      <c r="G1385" s="388" t="s">
        <v>337</v>
      </c>
      <c r="H1385" s="388" t="s">
        <v>337</v>
      </c>
      <c r="I1385" s="389" t="n">
        <v>12.7</v>
      </c>
      <c r="J1385" s="389" t="n">
        <v>25.2</v>
      </c>
      <c r="K1385" s="369"/>
    </row>
    <row r="1386" customFormat="false" ht="12" hidden="false" customHeight="false" outlineLevel="0" collapsed="false">
      <c r="A1386" s="386" t="s">
        <v>1736</v>
      </c>
      <c r="B1386" s="387" t="s">
        <v>1201</v>
      </c>
      <c r="C1386" s="388" t="n">
        <v>1444</v>
      </c>
      <c r="D1386" s="388" t="n">
        <v>785536</v>
      </c>
      <c r="E1386" s="388" t="n">
        <v>136967</v>
      </c>
      <c r="F1386" s="388" t="n">
        <v>75</v>
      </c>
      <c r="G1386" s="388" t="n">
        <v>119</v>
      </c>
      <c r="H1386" s="388" t="n">
        <v>65</v>
      </c>
      <c r="I1386" s="389" t="n">
        <v>63.3</v>
      </c>
      <c r="J1386" s="389" t="n">
        <v>73.4</v>
      </c>
      <c r="K1386" s="369"/>
    </row>
    <row r="1387" customFormat="false" ht="12" hidden="false" customHeight="false" outlineLevel="0" collapsed="false">
      <c r="A1387" s="386" t="s">
        <v>1736</v>
      </c>
      <c r="B1387" s="387" t="s">
        <v>1204</v>
      </c>
      <c r="C1387" s="388" t="n">
        <v>1030</v>
      </c>
      <c r="D1387" s="388" t="n">
        <v>800310</v>
      </c>
      <c r="E1387" s="388" t="n">
        <v>92020</v>
      </c>
      <c r="F1387" s="388" t="n">
        <v>71</v>
      </c>
      <c r="G1387" s="388" t="n">
        <v>139</v>
      </c>
      <c r="H1387" s="388" t="n">
        <v>108</v>
      </c>
      <c r="I1387" s="389" t="n">
        <v>62.5</v>
      </c>
      <c r="J1387" s="389" t="n">
        <v>71.9</v>
      </c>
      <c r="K1387" s="369"/>
    </row>
    <row r="1388" customFormat="false" ht="12" hidden="false" customHeight="false" outlineLevel="0" collapsed="false">
      <c r="A1388" s="386" t="s">
        <v>1736</v>
      </c>
      <c r="B1388" s="387" t="s">
        <v>1205</v>
      </c>
      <c r="C1388" s="388" t="n">
        <v>1481</v>
      </c>
      <c r="D1388" s="388" t="n">
        <v>1058915</v>
      </c>
      <c r="E1388" s="388" t="n">
        <v>144176</v>
      </c>
      <c r="F1388" s="388" t="n">
        <v>103</v>
      </c>
      <c r="G1388" s="388" t="n">
        <v>88</v>
      </c>
      <c r="H1388" s="388" t="n">
        <v>63</v>
      </c>
      <c r="I1388" s="389" t="n">
        <v>60.4</v>
      </c>
      <c r="J1388" s="389" t="n">
        <v>70.1</v>
      </c>
      <c r="K1388" s="369"/>
    </row>
    <row r="1389" customFormat="false" ht="12" hidden="false" customHeight="false" outlineLevel="0" collapsed="false">
      <c r="A1389" s="386" t="s">
        <v>1736</v>
      </c>
      <c r="B1389" s="387" t="s">
        <v>1209</v>
      </c>
      <c r="C1389" s="388" t="n">
        <v>1414</v>
      </c>
      <c r="D1389" s="388" t="n">
        <v>1269772</v>
      </c>
      <c r="E1389" s="388" t="n">
        <v>91232</v>
      </c>
      <c r="F1389" s="388" t="n">
        <v>82</v>
      </c>
      <c r="G1389" s="388" t="n">
        <v>72</v>
      </c>
      <c r="H1389" s="388" t="n">
        <v>65</v>
      </c>
      <c r="I1389" s="389" t="n">
        <v>60.3</v>
      </c>
      <c r="J1389" s="389" t="n">
        <v>70.3</v>
      </c>
      <c r="K1389" s="369"/>
    </row>
    <row r="1390" customFormat="false" ht="12" hidden="false" customHeight="false" outlineLevel="0" collapsed="false">
      <c r="A1390" s="386" t="s">
        <v>1736</v>
      </c>
      <c r="B1390" s="387" t="s">
        <v>1212</v>
      </c>
      <c r="C1390" s="388" t="n">
        <v>2792</v>
      </c>
      <c r="D1390" s="388" t="n">
        <v>5109371</v>
      </c>
      <c r="E1390" s="388" t="n">
        <v>396845</v>
      </c>
      <c r="F1390" s="388" t="n">
        <v>735</v>
      </c>
      <c r="G1390" s="388" t="n">
        <v>1977</v>
      </c>
      <c r="H1390" s="388" t="n">
        <v>3538</v>
      </c>
      <c r="I1390" s="389" t="n">
        <v>68.9</v>
      </c>
      <c r="J1390" s="389" t="n">
        <v>79.5</v>
      </c>
      <c r="K1390" s="369"/>
    </row>
    <row r="1391" customFormat="false" ht="12" hidden="false" customHeight="false" outlineLevel="0" collapsed="false">
      <c r="A1391" s="386" t="s">
        <v>1736</v>
      </c>
      <c r="B1391" s="387" t="s">
        <v>1213</v>
      </c>
      <c r="C1391" s="388" t="n">
        <v>1569</v>
      </c>
      <c r="D1391" s="388" t="n">
        <v>2836752</v>
      </c>
      <c r="E1391" s="388" t="n">
        <v>204057</v>
      </c>
      <c r="F1391" s="388" t="n">
        <v>369</v>
      </c>
      <c r="G1391" s="388" t="n">
        <v>1760</v>
      </c>
      <c r="H1391" s="388" t="n">
        <v>3181</v>
      </c>
      <c r="I1391" s="389" t="n">
        <v>65.8</v>
      </c>
      <c r="J1391" s="389" t="n">
        <v>75.6</v>
      </c>
      <c r="K1391" s="369"/>
    </row>
    <row r="1392" customFormat="false" ht="12" hidden="false" customHeight="false" outlineLevel="0" collapsed="false">
      <c r="A1392" s="386" t="s">
        <v>1736</v>
      </c>
      <c r="B1392" s="387" t="s">
        <v>1214</v>
      </c>
      <c r="C1392" s="388" t="n">
        <v>95</v>
      </c>
      <c r="D1392" s="388" t="n">
        <v>143545</v>
      </c>
      <c r="E1392" s="388" t="n">
        <v>14994</v>
      </c>
      <c r="F1392" s="388" t="n">
        <v>23</v>
      </c>
      <c r="G1392" s="388" t="n">
        <v>0</v>
      </c>
      <c r="H1392" s="388" t="n">
        <v>0</v>
      </c>
      <c r="I1392" s="389" t="n">
        <v>77.8</v>
      </c>
      <c r="J1392" s="389" t="n">
        <v>86.4</v>
      </c>
      <c r="K1392" s="369"/>
    </row>
    <row r="1393" customFormat="false" ht="12" hidden="false" customHeight="false" outlineLevel="0" collapsed="false">
      <c r="A1393" s="386" t="s">
        <v>1736</v>
      </c>
      <c r="B1393" s="387" t="s">
        <v>1217</v>
      </c>
      <c r="C1393" s="388" t="n">
        <v>235</v>
      </c>
      <c r="D1393" s="388" t="n">
        <v>497025</v>
      </c>
      <c r="E1393" s="388" t="n">
        <v>44226</v>
      </c>
      <c r="F1393" s="388" t="n">
        <v>94</v>
      </c>
      <c r="G1393" s="388" t="n">
        <v>7</v>
      </c>
      <c r="H1393" s="388" t="n">
        <v>15</v>
      </c>
      <c r="I1393" s="389" t="n">
        <v>82.1</v>
      </c>
      <c r="J1393" s="389" t="n">
        <v>91</v>
      </c>
      <c r="K1393" s="369"/>
    </row>
    <row r="1394" customFormat="false" ht="12" hidden="false" customHeight="false" outlineLevel="0" collapsed="false">
      <c r="A1394" s="386" t="s">
        <v>1736</v>
      </c>
      <c r="B1394" s="387" t="s">
        <v>1220</v>
      </c>
      <c r="C1394" s="388" t="n">
        <v>130</v>
      </c>
      <c r="D1394" s="388" t="n">
        <v>271440</v>
      </c>
      <c r="E1394" s="388" t="n">
        <v>24401</v>
      </c>
      <c r="F1394" s="388" t="n">
        <v>51</v>
      </c>
      <c r="G1394" s="388" t="n">
        <v>3</v>
      </c>
      <c r="H1394" s="388" t="n">
        <v>6</v>
      </c>
      <c r="I1394" s="389" t="n">
        <v>78.4</v>
      </c>
      <c r="J1394" s="389" t="n">
        <v>86.6</v>
      </c>
      <c r="K1394" s="369"/>
    </row>
    <row r="1395" customFormat="false" ht="12" hidden="false" customHeight="false" outlineLevel="0" collapsed="false">
      <c r="A1395" s="386" t="s">
        <v>1736</v>
      </c>
      <c r="B1395" s="387" t="s">
        <v>1224</v>
      </c>
      <c r="C1395" s="388" t="n">
        <v>162</v>
      </c>
      <c r="D1395" s="388" t="n">
        <v>353484</v>
      </c>
      <c r="E1395" s="388" t="n">
        <v>28351</v>
      </c>
      <c r="F1395" s="388" t="n">
        <v>62</v>
      </c>
      <c r="G1395" s="388" t="n">
        <v>7</v>
      </c>
      <c r="H1395" s="388" t="n">
        <v>15</v>
      </c>
      <c r="I1395" s="389" t="n">
        <v>79.1</v>
      </c>
      <c r="J1395" s="389" t="n">
        <v>90.6</v>
      </c>
      <c r="K1395" s="369"/>
    </row>
    <row r="1396" customFormat="false" ht="12" hidden="false" customHeight="false" outlineLevel="0" collapsed="false">
      <c r="A1396" s="386" t="s">
        <v>1736</v>
      </c>
      <c r="B1396" s="387" t="s">
        <v>1225</v>
      </c>
      <c r="C1396" s="388" t="n">
        <v>436</v>
      </c>
      <c r="D1396" s="388" t="n">
        <v>696728</v>
      </c>
      <c r="E1396" s="388" t="n">
        <v>55162</v>
      </c>
      <c r="F1396" s="388" t="n">
        <v>88</v>
      </c>
      <c r="G1396" s="388" t="n">
        <v>198</v>
      </c>
      <c r="H1396" s="388" t="n">
        <v>316</v>
      </c>
      <c r="I1396" s="389" t="n">
        <v>61.2</v>
      </c>
      <c r="J1396" s="389" t="n">
        <v>75.2</v>
      </c>
      <c r="K1396" s="369"/>
    </row>
    <row r="1397" customFormat="false" ht="12" hidden="false" customHeight="false" outlineLevel="0" collapsed="false">
      <c r="A1397" s="386" t="s">
        <v>1736</v>
      </c>
      <c r="B1397" s="387" t="s">
        <v>1229</v>
      </c>
      <c r="C1397" s="388" t="n">
        <v>1782</v>
      </c>
      <c r="D1397" s="388" t="n">
        <v>1937385</v>
      </c>
      <c r="E1397" s="388" t="n">
        <v>232587</v>
      </c>
      <c r="F1397" s="388" t="n">
        <v>253</v>
      </c>
      <c r="G1397" s="388" t="n">
        <v>1828</v>
      </c>
      <c r="H1397" s="388" t="n">
        <v>2057</v>
      </c>
      <c r="I1397" s="389" t="n">
        <v>69.4</v>
      </c>
      <c r="J1397" s="389" t="n">
        <v>76.2</v>
      </c>
      <c r="K1397" s="369"/>
    </row>
    <row r="1398" customFormat="false" ht="12" hidden="false" customHeight="false" outlineLevel="0" collapsed="false">
      <c r="A1398" s="386" t="s">
        <v>1736</v>
      </c>
      <c r="B1398" s="387" t="s">
        <v>1230</v>
      </c>
      <c r="C1398" s="388" t="n">
        <v>1772</v>
      </c>
      <c r="D1398" s="388" t="n">
        <v>1924392</v>
      </c>
      <c r="E1398" s="388" t="n">
        <v>232335</v>
      </c>
      <c r="F1398" s="388" t="n">
        <v>252</v>
      </c>
      <c r="G1398" s="388" t="n">
        <v>1511</v>
      </c>
      <c r="H1398" s="388" t="n">
        <v>1641</v>
      </c>
      <c r="I1398" s="389" t="n">
        <v>69.4</v>
      </c>
      <c r="J1398" s="389" t="n">
        <v>76.2</v>
      </c>
      <c r="K1398" s="369"/>
    </row>
    <row r="1399" customFormat="false" ht="12" hidden="false" customHeight="false" outlineLevel="0" collapsed="false">
      <c r="A1399" s="386" t="s">
        <v>1736</v>
      </c>
      <c r="B1399" s="387" t="s">
        <v>1234</v>
      </c>
      <c r="C1399" s="388" t="n">
        <v>15841</v>
      </c>
      <c r="D1399" s="388" t="n">
        <v>10973116</v>
      </c>
      <c r="E1399" s="388" t="n">
        <v>1504529</v>
      </c>
      <c r="F1399" s="388" t="n">
        <v>1092</v>
      </c>
      <c r="G1399" s="388" t="n">
        <v>8926</v>
      </c>
      <c r="H1399" s="388" t="n">
        <v>5157</v>
      </c>
      <c r="I1399" s="389" t="n">
        <v>60.8</v>
      </c>
      <c r="J1399" s="389" t="n">
        <v>70.7</v>
      </c>
      <c r="K1399" s="369"/>
    </row>
    <row r="1400" customFormat="false" ht="12" hidden="false" customHeight="false" outlineLevel="0" collapsed="false">
      <c r="A1400" s="386" t="s">
        <v>1736</v>
      </c>
      <c r="B1400" s="387" t="s">
        <v>1237</v>
      </c>
      <c r="C1400" s="388" t="n">
        <v>52</v>
      </c>
      <c r="D1400" s="388" t="n">
        <v>68588</v>
      </c>
      <c r="E1400" s="388" t="n">
        <v>6683</v>
      </c>
      <c r="F1400" s="388" t="n">
        <v>9</v>
      </c>
      <c r="G1400" s="388" t="s">
        <v>337</v>
      </c>
      <c r="H1400" s="388" t="s">
        <v>337</v>
      </c>
      <c r="I1400" s="389" t="n">
        <v>60.5</v>
      </c>
      <c r="J1400" s="389" t="n">
        <v>68.1</v>
      </c>
      <c r="K1400" s="369"/>
    </row>
    <row r="1401" customFormat="false" ht="12" hidden="false" customHeight="false" outlineLevel="0" collapsed="false">
      <c r="A1401" s="386" t="s">
        <v>1736</v>
      </c>
      <c r="B1401" s="387" t="s">
        <v>1239</v>
      </c>
      <c r="C1401" s="388" t="n">
        <v>1455</v>
      </c>
      <c r="D1401" s="388" t="n">
        <v>938475</v>
      </c>
      <c r="E1401" s="388" t="n">
        <v>134023</v>
      </c>
      <c r="F1401" s="388" t="n">
        <v>86</v>
      </c>
      <c r="G1401" s="388" t="n">
        <v>428</v>
      </c>
      <c r="H1401" s="388" t="n">
        <v>276</v>
      </c>
      <c r="I1401" s="389" t="n">
        <v>62.2</v>
      </c>
      <c r="J1401" s="389" t="n">
        <v>71.5</v>
      </c>
      <c r="K1401" s="369"/>
    </row>
    <row r="1402" customFormat="false" ht="12" hidden="false" customHeight="false" outlineLevel="0" collapsed="false">
      <c r="A1402" s="386" t="s">
        <v>1736</v>
      </c>
      <c r="B1402" s="387" t="s">
        <v>1243</v>
      </c>
      <c r="C1402" s="388" t="n">
        <v>263</v>
      </c>
      <c r="D1402" s="388" t="n">
        <v>391870</v>
      </c>
      <c r="E1402" s="388" t="n">
        <v>35792</v>
      </c>
      <c r="F1402" s="388" t="n">
        <v>53</v>
      </c>
      <c r="G1402" s="388" t="n">
        <v>16</v>
      </c>
      <c r="H1402" s="388" t="n">
        <v>24</v>
      </c>
      <c r="I1402" s="389" t="n">
        <v>68.1</v>
      </c>
      <c r="J1402" s="389" t="n">
        <v>78.8</v>
      </c>
      <c r="K1402" s="369"/>
    </row>
    <row r="1403" customFormat="false" ht="12" hidden="false" customHeight="false" outlineLevel="0" collapsed="false">
      <c r="A1403" s="386" t="s">
        <v>1736</v>
      </c>
      <c r="B1403" s="387" t="s">
        <v>1245</v>
      </c>
      <c r="C1403" s="388" t="n">
        <v>2857</v>
      </c>
      <c r="D1403" s="388" t="n">
        <v>2748434</v>
      </c>
      <c r="E1403" s="388" t="n">
        <v>350810</v>
      </c>
      <c r="F1403" s="388" t="n">
        <v>337</v>
      </c>
      <c r="G1403" s="388" t="n">
        <v>911</v>
      </c>
      <c r="H1403" s="388" t="n">
        <v>876</v>
      </c>
      <c r="I1403" s="389" t="n">
        <v>61.7</v>
      </c>
      <c r="J1403" s="389" t="n">
        <v>71.3</v>
      </c>
      <c r="K1403" s="369"/>
    </row>
    <row r="1404" customFormat="false" ht="12" hidden="false" customHeight="false" outlineLevel="0" collapsed="false">
      <c r="A1404" s="386" t="s">
        <v>1736</v>
      </c>
      <c r="B1404" s="387" t="s">
        <v>1246</v>
      </c>
      <c r="C1404" s="388" t="n">
        <v>1946</v>
      </c>
      <c r="D1404" s="388" t="n">
        <v>1399174</v>
      </c>
      <c r="E1404" s="388" t="n">
        <v>144946</v>
      </c>
      <c r="F1404" s="388" t="n">
        <v>104</v>
      </c>
      <c r="G1404" s="388" t="n">
        <v>11</v>
      </c>
      <c r="H1404" s="388" t="n">
        <v>8</v>
      </c>
      <c r="I1404" s="389" t="n">
        <v>63.4</v>
      </c>
      <c r="J1404" s="389" t="n">
        <v>79.9</v>
      </c>
      <c r="K1404" s="369"/>
    </row>
    <row r="1405" customFormat="false" ht="12" hidden="false" customHeight="false" outlineLevel="0" collapsed="false">
      <c r="A1405" s="386" t="s">
        <v>1736</v>
      </c>
      <c r="B1405" s="387" t="s">
        <v>1247</v>
      </c>
      <c r="C1405" s="388" t="n">
        <v>70</v>
      </c>
      <c r="D1405" s="388" t="n">
        <v>44240</v>
      </c>
      <c r="E1405" s="388" t="n">
        <v>6278</v>
      </c>
      <c r="F1405" s="388" t="n">
        <v>4</v>
      </c>
      <c r="G1405" s="388" t="n">
        <v>31</v>
      </c>
      <c r="H1405" s="388" t="n">
        <v>20</v>
      </c>
      <c r="I1405" s="389" t="n">
        <v>67.1</v>
      </c>
      <c r="J1405" s="389" t="n">
        <v>74.8</v>
      </c>
      <c r="K1405" s="369"/>
    </row>
    <row r="1406" customFormat="false" ht="12" hidden="false" customHeight="false" outlineLevel="0" collapsed="false">
      <c r="A1406" s="386" t="s">
        <v>1736</v>
      </c>
      <c r="B1406" s="387" t="s">
        <v>1248</v>
      </c>
      <c r="C1406" s="388" t="n">
        <v>2379</v>
      </c>
      <c r="D1406" s="388" t="n">
        <v>1213290</v>
      </c>
      <c r="E1406" s="388" t="n">
        <v>187195</v>
      </c>
      <c r="F1406" s="388" t="n">
        <v>95</v>
      </c>
      <c r="G1406" s="388" t="n">
        <v>482</v>
      </c>
      <c r="H1406" s="388" t="n">
        <v>246</v>
      </c>
      <c r="I1406" s="389" t="n">
        <v>57.9</v>
      </c>
      <c r="J1406" s="389" t="n">
        <v>67.8</v>
      </c>
      <c r="K1406" s="369"/>
    </row>
    <row r="1407" customFormat="false" ht="12" hidden="false" customHeight="false" outlineLevel="0" collapsed="false">
      <c r="A1407" s="386" t="s">
        <v>1736</v>
      </c>
      <c r="B1407" s="387" t="s">
        <v>1249</v>
      </c>
      <c r="C1407" s="388" t="n">
        <v>1836</v>
      </c>
      <c r="D1407" s="388" t="n">
        <v>936360</v>
      </c>
      <c r="E1407" s="388" t="n">
        <v>167775</v>
      </c>
      <c r="F1407" s="388" t="n">
        <v>86</v>
      </c>
      <c r="G1407" s="388" t="n">
        <v>6323</v>
      </c>
      <c r="H1407" s="388" t="n">
        <v>3225</v>
      </c>
      <c r="I1407" s="389" t="n">
        <v>59.1</v>
      </c>
      <c r="J1407" s="389" t="n">
        <v>66.8</v>
      </c>
      <c r="K1407" s="369"/>
    </row>
    <row r="1408" customFormat="false" ht="12" hidden="false" customHeight="false" outlineLevel="0" collapsed="false">
      <c r="A1408" s="386" t="s">
        <v>1736</v>
      </c>
      <c r="B1408" s="387" t="s">
        <v>1250</v>
      </c>
      <c r="C1408" s="388" t="n">
        <v>454</v>
      </c>
      <c r="D1408" s="388" t="n">
        <v>504394</v>
      </c>
      <c r="E1408" s="388" t="n">
        <v>59951</v>
      </c>
      <c r="F1408" s="388" t="n">
        <v>67</v>
      </c>
      <c r="G1408" s="388" t="n">
        <v>135</v>
      </c>
      <c r="H1408" s="388" t="n">
        <v>150</v>
      </c>
      <c r="I1408" s="389" t="n">
        <v>69.8</v>
      </c>
      <c r="J1408" s="389" t="n">
        <v>79</v>
      </c>
      <c r="K1408" s="369"/>
    </row>
    <row r="1409" customFormat="false" ht="12" hidden="false" customHeight="false" outlineLevel="0" collapsed="false">
      <c r="A1409" s="386" t="s">
        <v>1736</v>
      </c>
      <c r="B1409" s="387" t="s">
        <v>1251</v>
      </c>
      <c r="C1409" s="388" t="n">
        <v>127</v>
      </c>
      <c r="D1409" s="388" t="n">
        <v>129286</v>
      </c>
      <c r="E1409" s="388" t="n">
        <v>12560</v>
      </c>
      <c r="F1409" s="388" t="n">
        <v>13</v>
      </c>
      <c r="G1409" s="388" t="n">
        <v>0</v>
      </c>
      <c r="H1409" s="388" t="n">
        <v>0</v>
      </c>
      <c r="I1409" s="389" t="n">
        <v>63.1</v>
      </c>
      <c r="J1409" s="389" t="n">
        <v>75.2</v>
      </c>
      <c r="K1409" s="369"/>
    </row>
    <row r="1410" customFormat="false" ht="12" hidden="false" customHeight="false" outlineLevel="0" collapsed="false">
      <c r="A1410" s="386" t="s">
        <v>1736</v>
      </c>
      <c r="B1410" s="387" t="s">
        <v>1252</v>
      </c>
      <c r="C1410" s="388" t="n">
        <v>64</v>
      </c>
      <c r="D1410" s="388" t="n">
        <v>87552</v>
      </c>
      <c r="E1410" s="388" t="n">
        <v>5004</v>
      </c>
      <c r="F1410" s="388" t="n">
        <v>7</v>
      </c>
      <c r="G1410" s="388" t="n">
        <v>0</v>
      </c>
      <c r="H1410" s="388" t="n">
        <v>0</v>
      </c>
      <c r="I1410" s="389" t="n">
        <v>56.6</v>
      </c>
      <c r="J1410" s="389" t="n">
        <v>67.5</v>
      </c>
      <c r="K1410" s="369"/>
    </row>
    <row r="1411" customFormat="false" ht="12" hidden="false" customHeight="false" outlineLevel="0" collapsed="false">
      <c r="A1411" s="386" t="s">
        <v>1736</v>
      </c>
      <c r="B1411" s="387" t="s">
        <v>1256</v>
      </c>
      <c r="C1411" s="388" t="n">
        <v>60</v>
      </c>
      <c r="D1411" s="388" t="n">
        <v>82680</v>
      </c>
      <c r="E1411" s="388" t="n">
        <v>8784</v>
      </c>
      <c r="F1411" s="388" t="n">
        <v>12</v>
      </c>
      <c r="G1411" s="388" t="n">
        <v>0</v>
      </c>
      <c r="H1411" s="388" t="n">
        <v>0</v>
      </c>
      <c r="I1411" s="389" t="n">
        <v>71</v>
      </c>
      <c r="J1411" s="389" t="n">
        <v>82.5</v>
      </c>
      <c r="K1411" s="369"/>
    </row>
    <row r="1412" customFormat="false" ht="12" hidden="false" customHeight="false" outlineLevel="0" collapsed="false">
      <c r="A1412" s="386" t="s">
        <v>1736</v>
      </c>
      <c r="B1412" s="387" t="s">
        <v>1258</v>
      </c>
      <c r="C1412" s="388" t="n">
        <v>1407</v>
      </c>
      <c r="D1412" s="388" t="n">
        <v>762594</v>
      </c>
      <c r="E1412" s="388" t="n">
        <v>101117</v>
      </c>
      <c r="F1412" s="388" t="n">
        <v>55</v>
      </c>
      <c r="G1412" s="388" t="n">
        <v>246</v>
      </c>
      <c r="H1412" s="388" t="n">
        <v>134</v>
      </c>
      <c r="I1412" s="389" t="n">
        <v>53.8</v>
      </c>
      <c r="J1412" s="389" t="n">
        <v>62.9</v>
      </c>
      <c r="K1412" s="369"/>
    </row>
    <row r="1413" customFormat="false" ht="12" hidden="false" customHeight="false" outlineLevel="0" collapsed="false">
      <c r="A1413" s="386" t="s">
        <v>1736</v>
      </c>
      <c r="B1413" s="387" t="s">
        <v>1261</v>
      </c>
      <c r="C1413" s="388" t="n">
        <v>1766</v>
      </c>
      <c r="D1413" s="388" t="n">
        <v>1020748</v>
      </c>
      <c r="E1413" s="388" t="n">
        <v>215907</v>
      </c>
      <c r="F1413" s="388" t="n">
        <v>125</v>
      </c>
      <c r="G1413" s="388" t="n">
        <v>326</v>
      </c>
      <c r="H1413" s="388" t="n">
        <v>189</v>
      </c>
      <c r="I1413" s="389" t="n">
        <v>65.3</v>
      </c>
      <c r="J1413" s="389" t="n">
        <v>73.7</v>
      </c>
      <c r="K1413" s="369"/>
    </row>
    <row r="1414" customFormat="false" ht="12" hidden="false" customHeight="false" outlineLevel="0" collapsed="false">
      <c r="A1414" s="386" t="s">
        <v>1736</v>
      </c>
      <c r="B1414" s="387" t="s">
        <v>1262</v>
      </c>
      <c r="C1414" s="388" t="n">
        <v>1036</v>
      </c>
      <c r="D1414" s="388" t="n">
        <v>596736</v>
      </c>
      <c r="E1414" s="388" t="n">
        <v>66107</v>
      </c>
      <c r="F1414" s="388" t="n">
        <v>38</v>
      </c>
      <c r="G1414" s="388" t="n">
        <v>14</v>
      </c>
      <c r="H1414" s="388" t="n">
        <v>8</v>
      </c>
      <c r="I1414" s="389" t="n">
        <v>51.9</v>
      </c>
      <c r="J1414" s="389" t="n">
        <v>60.6</v>
      </c>
      <c r="K1414" s="369"/>
    </row>
    <row r="1415" customFormat="false" ht="12" hidden="false" customHeight="false" outlineLevel="0" collapsed="false">
      <c r="A1415" s="386" t="s">
        <v>1736</v>
      </c>
      <c r="B1415" s="387" t="s">
        <v>1264</v>
      </c>
      <c r="C1415" s="388" t="n">
        <v>725</v>
      </c>
      <c r="D1415" s="388" t="n">
        <v>928000</v>
      </c>
      <c r="E1415" s="388" t="n">
        <v>65028</v>
      </c>
      <c r="F1415" s="388" t="n">
        <v>83</v>
      </c>
      <c r="G1415" s="388" t="n">
        <v>386</v>
      </c>
      <c r="H1415" s="388" t="n">
        <v>494</v>
      </c>
      <c r="I1415" s="389" t="n">
        <v>64.7</v>
      </c>
      <c r="J1415" s="389" t="n">
        <v>78.8</v>
      </c>
      <c r="K1415" s="369"/>
    </row>
    <row r="1416" customFormat="false" ht="12" hidden="false" customHeight="false" outlineLevel="0" collapsed="false">
      <c r="A1416" s="386" t="s">
        <v>1736</v>
      </c>
      <c r="B1416" s="387" t="s">
        <v>1265</v>
      </c>
      <c r="C1416" s="388" t="n">
        <v>725</v>
      </c>
      <c r="D1416" s="388" t="n">
        <v>928000</v>
      </c>
      <c r="E1416" s="388" t="n">
        <v>65028</v>
      </c>
      <c r="F1416" s="388" t="n">
        <v>83</v>
      </c>
      <c r="G1416" s="388" t="n">
        <v>386</v>
      </c>
      <c r="H1416" s="388" t="n">
        <v>494</v>
      </c>
      <c r="I1416" s="389" t="n">
        <v>64.7</v>
      </c>
      <c r="J1416" s="389" t="n">
        <v>78.8</v>
      </c>
      <c r="K1416" s="369"/>
    </row>
    <row r="1417" customFormat="false" ht="12" hidden="false" customHeight="false" outlineLevel="0" collapsed="false">
      <c r="A1417" s="386" t="s">
        <v>1736</v>
      </c>
      <c r="B1417" s="387" t="s">
        <v>1266</v>
      </c>
      <c r="C1417" s="388" t="n">
        <v>644</v>
      </c>
      <c r="D1417" s="388" t="n">
        <v>799848</v>
      </c>
      <c r="E1417" s="388" t="n">
        <v>77580</v>
      </c>
      <c r="F1417" s="388" t="n">
        <v>96</v>
      </c>
      <c r="G1417" s="388" t="n">
        <v>460</v>
      </c>
      <c r="H1417" s="388" t="n">
        <v>572</v>
      </c>
      <c r="I1417" s="389" t="n">
        <v>76.6</v>
      </c>
      <c r="J1417" s="389" t="n">
        <v>83.6</v>
      </c>
      <c r="K1417" s="369"/>
    </row>
    <row r="1418" customFormat="false" ht="12" hidden="false" customHeight="false" outlineLevel="0" collapsed="false">
      <c r="A1418" s="386" t="s">
        <v>1736</v>
      </c>
      <c r="B1418" s="387" t="s">
        <v>1268</v>
      </c>
      <c r="C1418" s="388" t="n">
        <v>644</v>
      </c>
      <c r="D1418" s="388" t="n">
        <v>799848</v>
      </c>
      <c r="E1418" s="388" t="n">
        <v>77580</v>
      </c>
      <c r="F1418" s="388" t="n">
        <v>96</v>
      </c>
      <c r="G1418" s="388" t="n">
        <v>460</v>
      </c>
      <c r="H1418" s="388" t="n">
        <v>572</v>
      </c>
      <c r="I1418" s="389" t="n">
        <v>76.6</v>
      </c>
      <c r="J1418" s="389" t="n">
        <v>83.6</v>
      </c>
      <c r="K1418" s="369"/>
    </row>
    <row r="1419" customFormat="false" ht="12" hidden="false" customHeight="false" outlineLevel="0" collapsed="false">
      <c r="A1419" s="386" t="s">
        <v>1736</v>
      </c>
      <c r="B1419" s="387" t="s">
        <v>1269</v>
      </c>
      <c r="C1419" s="388" t="n">
        <v>1466</v>
      </c>
      <c r="D1419" s="388" t="n">
        <v>258016</v>
      </c>
      <c r="E1419" s="388" t="n">
        <v>57615</v>
      </c>
      <c r="F1419" s="388" t="n">
        <v>10</v>
      </c>
      <c r="G1419" s="388" t="n">
        <v>239</v>
      </c>
      <c r="H1419" s="388" t="n">
        <v>42</v>
      </c>
      <c r="I1419" s="389" t="n">
        <v>47.2</v>
      </c>
      <c r="J1419" s="389" t="n">
        <v>57.3</v>
      </c>
      <c r="K1419" s="369"/>
    </row>
    <row r="1420" customFormat="false" ht="12" hidden="false" customHeight="false" outlineLevel="0" collapsed="false">
      <c r="A1420" s="386" t="s">
        <v>1736</v>
      </c>
      <c r="B1420" s="387" t="s">
        <v>1270</v>
      </c>
      <c r="C1420" s="388" t="n">
        <v>1466</v>
      </c>
      <c r="D1420" s="388" t="n">
        <v>258016</v>
      </c>
      <c r="E1420" s="388" t="n">
        <v>57615</v>
      </c>
      <c r="F1420" s="388" t="n">
        <v>10</v>
      </c>
      <c r="G1420" s="388" t="n">
        <v>239</v>
      </c>
      <c r="H1420" s="388" t="n">
        <v>42</v>
      </c>
      <c r="I1420" s="389" t="n">
        <v>47.2</v>
      </c>
      <c r="J1420" s="389" t="n">
        <v>57.3</v>
      </c>
      <c r="K1420" s="369"/>
    </row>
    <row r="1421" customFormat="false" ht="12" hidden="false" customHeight="false" outlineLevel="0" collapsed="false">
      <c r="A1421" s="386" t="s">
        <v>1736</v>
      </c>
      <c r="B1421" s="387" t="s">
        <v>1271</v>
      </c>
      <c r="C1421" s="388" t="n">
        <v>790</v>
      </c>
      <c r="D1421" s="388" t="n">
        <v>1300340</v>
      </c>
      <c r="E1421" s="388" t="n">
        <v>104482</v>
      </c>
      <c r="F1421" s="388" t="n">
        <v>172</v>
      </c>
      <c r="G1421" s="388" t="n">
        <v>1750</v>
      </c>
      <c r="H1421" s="388" t="n">
        <v>2881</v>
      </c>
      <c r="I1421" s="389" t="n">
        <v>69.2</v>
      </c>
      <c r="J1421" s="389" t="n">
        <v>84.4</v>
      </c>
      <c r="K1421" s="369"/>
    </row>
    <row r="1422" customFormat="false" ht="12" hidden="false" customHeight="false" outlineLevel="0" collapsed="false">
      <c r="A1422" s="386" t="s">
        <v>1736</v>
      </c>
      <c r="B1422" s="387" t="s">
        <v>1272</v>
      </c>
      <c r="C1422" s="388" t="n">
        <v>790</v>
      </c>
      <c r="D1422" s="388" t="n">
        <v>1300340</v>
      </c>
      <c r="E1422" s="388" t="n">
        <v>104482</v>
      </c>
      <c r="F1422" s="388" t="n">
        <v>172</v>
      </c>
      <c r="G1422" s="388" t="n">
        <v>1750</v>
      </c>
      <c r="H1422" s="388" t="n">
        <v>2881</v>
      </c>
      <c r="I1422" s="389" t="n">
        <v>69.2</v>
      </c>
      <c r="J1422" s="389" t="n">
        <v>84.4</v>
      </c>
      <c r="K1422" s="369"/>
    </row>
    <row r="1423" customFormat="false" ht="12" hidden="false" customHeight="false" outlineLevel="0" collapsed="false">
      <c r="A1423" s="386" t="s">
        <v>1736</v>
      </c>
      <c r="B1423" s="387" t="s">
        <v>1273</v>
      </c>
      <c r="C1423" s="388" t="n">
        <v>4174</v>
      </c>
      <c r="D1423" s="388" t="n">
        <v>1527895</v>
      </c>
      <c r="E1423" s="388" t="n">
        <v>349575</v>
      </c>
      <c r="F1423" s="388" t="n">
        <v>128</v>
      </c>
      <c r="G1423" s="388" t="n">
        <v>3170</v>
      </c>
      <c r="H1423" s="388" t="n">
        <v>1160</v>
      </c>
      <c r="I1423" s="389" t="n">
        <v>61.4</v>
      </c>
      <c r="J1423" s="389" t="n">
        <v>72.2</v>
      </c>
      <c r="K1423" s="369"/>
    </row>
    <row r="1424" customFormat="false" ht="12" hidden="false" customHeight="false" outlineLevel="0" collapsed="false">
      <c r="A1424" s="386" t="s">
        <v>1736</v>
      </c>
      <c r="B1424" s="387" t="s">
        <v>1274</v>
      </c>
      <c r="C1424" s="388" t="n">
        <v>4157</v>
      </c>
      <c r="D1424" s="388" t="n">
        <v>1521462</v>
      </c>
      <c r="E1424" s="388" t="n">
        <v>349517</v>
      </c>
      <c r="F1424" s="388" t="n">
        <v>128</v>
      </c>
      <c r="G1424" s="388" t="n">
        <v>3170</v>
      </c>
      <c r="H1424" s="388" t="n">
        <v>1160</v>
      </c>
      <c r="I1424" s="389" t="n">
        <v>61.4</v>
      </c>
      <c r="J1424" s="389" t="n">
        <v>72.2</v>
      </c>
      <c r="K1424" s="369"/>
    </row>
    <row r="1425" customFormat="false" ht="12" hidden="false" customHeight="false" outlineLevel="0" collapsed="false">
      <c r="A1425" s="386" t="s">
        <v>1736</v>
      </c>
      <c r="B1425" s="387" t="s">
        <v>1282</v>
      </c>
      <c r="C1425" s="388" t="n">
        <v>11034</v>
      </c>
      <c r="D1425" s="388" t="n">
        <v>5930994</v>
      </c>
      <c r="E1425" s="388" t="n">
        <v>878688</v>
      </c>
      <c r="F1425" s="388" t="n">
        <v>497</v>
      </c>
      <c r="G1425" s="388" t="n">
        <v>5428</v>
      </c>
      <c r="H1425" s="388" t="n">
        <v>3346</v>
      </c>
      <c r="I1425" s="389" t="n">
        <v>58.6</v>
      </c>
      <c r="J1425" s="389" t="n">
        <v>67.8</v>
      </c>
      <c r="K1425" s="369"/>
    </row>
    <row r="1426" customFormat="false" ht="12" hidden="false" customHeight="false" outlineLevel="0" collapsed="false">
      <c r="A1426" s="386" t="s">
        <v>1736</v>
      </c>
      <c r="B1426" s="387" t="s">
        <v>1283</v>
      </c>
      <c r="C1426" s="388" t="n">
        <v>1415</v>
      </c>
      <c r="D1426" s="388" t="n">
        <v>860320</v>
      </c>
      <c r="E1426" s="388" t="n">
        <v>113718</v>
      </c>
      <c r="F1426" s="388" t="n">
        <v>69</v>
      </c>
      <c r="G1426" s="388" t="n">
        <v>18</v>
      </c>
      <c r="H1426" s="388" t="n">
        <v>11</v>
      </c>
      <c r="I1426" s="389" t="n">
        <v>62.8</v>
      </c>
      <c r="J1426" s="389" t="n">
        <v>74.9</v>
      </c>
      <c r="K1426" s="369"/>
    </row>
    <row r="1427" customFormat="false" ht="12" hidden="false" customHeight="false" outlineLevel="0" collapsed="false">
      <c r="A1427" s="386" t="s">
        <v>1736</v>
      </c>
      <c r="B1427" s="387" t="s">
        <v>1284</v>
      </c>
      <c r="C1427" s="388" t="n">
        <v>1382</v>
      </c>
      <c r="D1427" s="388" t="n">
        <v>509958</v>
      </c>
      <c r="E1427" s="388" t="n">
        <v>57482</v>
      </c>
      <c r="F1427" s="388" t="n">
        <v>21</v>
      </c>
      <c r="G1427" s="388" t="n">
        <v>20</v>
      </c>
      <c r="H1427" s="388" t="n">
        <v>7</v>
      </c>
      <c r="I1427" s="389" t="n">
        <v>53.5</v>
      </c>
      <c r="J1427" s="389" t="n">
        <v>61.9</v>
      </c>
      <c r="K1427" s="369"/>
    </row>
    <row r="1428" customFormat="false" ht="12" hidden="false" customHeight="false" outlineLevel="0" collapsed="false">
      <c r="A1428" s="386" t="s">
        <v>1736</v>
      </c>
      <c r="B1428" s="387" t="s">
        <v>1286</v>
      </c>
      <c r="C1428" s="388" t="n">
        <v>1418</v>
      </c>
      <c r="D1428" s="388" t="n">
        <v>645190</v>
      </c>
      <c r="E1428" s="388" t="n">
        <v>88347</v>
      </c>
      <c r="F1428" s="388" t="n">
        <v>40</v>
      </c>
      <c r="G1428" s="388" t="n">
        <v>54</v>
      </c>
      <c r="H1428" s="388" t="n">
        <v>24</v>
      </c>
      <c r="I1428" s="389" t="n">
        <v>50.6</v>
      </c>
      <c r="J1428" s="389" t="n">
        <v>62.6</v>
      </c>
      <c r="K1428" s="369"/>
    </row>
    <row r="1429" customFormat="false" ht="12" hidden="false" customHeight="false" outlineLevel="0" collapsed="false">
      <c r="A1429" s="386" t="s">
        <v>1736</v>
      </c>
      <c r="B1429" s="387" t="s">
        <v>1287</v>
      </c>
      <c r="C1429" s="388" t="n">
        <v>1442</v>
      </c>
      <c r="D1429" s="388" t="n">
        <v>588336</v>
      </c>
      <c r="E1429" s="388" t="n">
        <v>80894</v>
      </c>
      <c r="F1429" s="388" t="n">
        <v>33</v>
      </c>
      <c r="G1429" s="388" t="n">
        <v>0</v>
      </c>
      <c r="H1429" s="388" t="n">
        <v>0</v>
      </c>
      <c r="I1429" s="389" t="n">
        <v>49.2</v>
      </c>
      <c r="J1429" s="389" t="n">
        <v>60.9</v>
      </c>
      <c r="K1429" s="369"/>
    </row>
    <row r="1430" customFormat="false" ht="12" hidden="false" customHeight="false" outlineLevel="0" collapsed="false">
      <c r="A1430" s="386" t="s">
        <v>1736</v>
      </c>
      <c r="B1430" s="387" t="s">
        <v>1288</v>
      </c>
      <c r="C1430" s="388" t="n">
        <v>5354</v>
      </c>
      <c r="D1430" s="388" t="n">
        <v>3314126</v>
      </c>
      <c r="E1430" s="388" t="n">
        <v>537456</v>
      </c>
      <c r="F1430" s="388" t="n">
        <v>333</v>
      </c>
      <c r="G1430" s="388" t="n">
        <v>5337</v>
      </c>
      <c r="H1430" s="388" t="n">
        <v>3304</v>
      </c>
      <c r="I1430" s="389" t="n">
        <v>61.5</v>
      </c>
      <c r="J1430" s="389" t="n">
        <v>69.2</v>
      </c>
      <c r="K1430" s="369"/>
    </row>
    <row r="1431" customFormat="false" ht="12" hidden="false" customHeight="false" outlineLevel="0" collapsed="false">
      <c r="A1431" s="386" t="s">
        <v>1736</v>
      </c>
      <c r="B1431" s="387" t="s">
        <v>1289</v>
      </c>
      <c r="C1431" s="388" t="n">
        <v>7440</v>
      </c>
      <c r="D1431" s="388" t="n">
        <v>5684468</v>
      </c>
      <c r="E1431" s="388" t="n">
        <v>464365</v>
      </c>
      <c r="F1431" s="388" t="n">
        <v>367</v>
      </c>
      <c r="G1431" s="388" t="n">
        <v>1830</v>
      </c>
      <c r="H1431" s="388" t="n">
        <v>1578</v>
      </c>
      <c r="I1431" s="389" t="n">
        <v>63.4</v>
      </c>
      <c r="J1431" s="389" t="n">
        <v>72.2</v>
      </c>
      <c r="K1431" s="369"/>
    </row>
    <row r="1432" customFormat="false" ht="12" hidden="false" customHeight="false" outlineLevel="0" collapsed="false">
      <c r="A1432" s="386" t="s">
        <v>1736</v>
      </c>
      <c r="B1432" s="387" t="s">
        <v>1291</v>
      </c>
      <c r="C1432" s="388" t="n">
        <v>1076</v>
      </c>
      <c r="D1432" s="388" t="n">
        <v>892004</v>
      </c>
      <c r="E1432" s="388" t="n">
        <v>59789</v>
      </c>
      <c r="F1432" s="388" t="n">
        <v>50</v>
      </c>
      <c r="G1432" s="388" t="n">
        <v>29</v>
      </c>
      <c r="H1432" s="388" t="n">
        <v>24</v>
      </c>
      <c r="I1432" s="389" t="n">
        <v>67</v>
      </c>
      <c r="J1432" s="389" t="n">
        <v>72.7</v>
      </c>
      <c r="K1432" s="369"/>
    </row>
    <row r="1433" customFormat="false" ht="12" hidden="false" customHeight="false" outlineLevel="0" collapsed="false">
      <c r="A1433" s="386" t="s">
        <v>1736</v>
      </c>
      <c r="B1433" s="387" t="s">
        <v>1292</v>
      </c>
      <c r="C1433" s="388" t="n">
        <v>995</v>
      </c>
      <c r="D1433" s="388" t="n">
        <v>796000</v>
      </c>
      <c r="E1433" s="388" t="n">
        <v>72881</v>
      </c>
      <c r="F1433" s="388" t="n">
        <v>58</v>
      </c>
      <c r="G1433" s="388" t="n">
        <v>72</v>
      </c>
      <c r="H1433" s="388" t="n">
        <v>58</v>
      </c>
      <c r="I1433" s="389" t="n">
        <v>66</v>
      </c>
      <c r="J1433" s="389" t="n">
        <v>78.7</v>
      </c>
      <c r="K1433" s="369"/>
    </row>
    <row r="1434" customFormat="false" ht="12" hidden="false" customHeight="false" outlineLevel="0" collapsed="false">
      <c r="A1434" s="386" t="s">
        <v>1736</v>
      </c>
      <c r="B1434" s="387" t="s">
        <v>1293</v>
      </c>
      <c r="C1434" s="388" t="n">
        <v>1031</v>
      </c>
      <c r="D1434" s="388" t="n">
        <v>767064</v>
      </c>
      <c r="E1434" s="388" t="n">
        <v>52783</v>
      </c>
      <c r="F1434" s="388" t="n">
        <v>39</v>
      </c>
      <c r="G1434" s="388" t="n">
        <v>260</v>
      </c>
      <c r="H1434" s="388" t="n">
        <v>193</v>
      </c>
      <c r="I1434" s="389" t="n">
        <v>72.4</v>
      </c>
      <c r="J1434" s="389" t="n">
        <v>78.5</v>
      </c>
      <c r="K1434" s="369"/>
    </row>
    <row r="1435" customFormat="false" ht="12" hidden="false" customHeight="false" outlineLevel="0" collapsed="false">
      <c r="A1435" s="386" t="s">
        <v>1736</v>
      </c>
      <c r="B1435" s="387" t="s">
        <v>1295</v>
      </c>
      <c r="C1435" s="388" t="n">
        <v>834</v>
      </c>
      <c r="D1435" s="388" t="n">
        <v>527088</v>
      </c>
      <c r="E1435" s="388" t="n">
        <v>31637</v>
      </c>
      <c r="F1435" s="388" t="n">
        <v>20</v>
      </c>
      <c r="G1435" s="388" t="n">
        <v>17</v>
      </c>
      <c r="H1435" s="388" t="n">
        <v>11</v>
      </c>
      <c r="I1435" s="389" t="n">
        <v>51.6</v>
      </c>
      <c r="J1435" s="389" t="n">
        <v>61.3</v>
      </c>
      <c r="K1435" s="369"/>
    </row>
    <row r="1436" customFormat="false" ht="12" hidden="false" customHeight="false" outlineLevel="0" collapsed="false">
      <c r="A1436" s="386" t="s">
        <v>1736</v>
      </c>
      <c r="B1436" s="387" t="s">
        <v>1296</v>
      </c>
      <c r="C1436" s="388" t="n">
        <v>352</v>
      </c>
      <c r="D1436" s="388" t="n">
        <v>337920</v>
      </c>
      <c r="E1436" s="388" t="n">
        <v>16694</v>
      </c>
      <c r="F1436" s="388" t="n">
        <v>16</v>
      </c>
      <c r="G1436" s="388" t="s">
        <v>337</v>
      </c>
      <c r="H1436" s="388" t="s">
        <v>337</v>
      </c>
      <c r="I1436" s="389" t="n">
        <v>67.8</v>
      </c>
      <c r="J1436" s="389" t="n">
        <v>74.6</v>
      </c>
      <c r="K1436" s="369"/>
    </row>
    <row r="1437" customFormat="false" ht="12" hidden="false" customHeight="false" outlineLevel="0" collapsed="false">
      <c r="A1437" s="386" t="s">
        <v>1736</v>
      </c>
      <c r="B1437" s="387" t="s">
        <v>1297</v>
      </c>
      <c r="C1437" s="388" t="n">
        <v>2202</v>
      </c>
      <c r="D1437" s="388" t="n">
        <v>1972992</v>
      </c>
      <c r="E1437" s="388" t="n">
        <v>184541</v>
      </c>
      <c r="F1437" s="388" t="n">
        <v>165</v>
      </c>
      <c r="G1437" s="388" t="n">
        <v>1434</v>
      </c>
      <c r="H1437" s="388" t="n">
        <v>1285</v>
      </c>
      <c r="I1437" s="389" t="n">
        <v>63.1</v>
      </c>
      <c r="J1437" s="389" t="n">
        <v>71.1</v>
      </c>
      <c r="K1437" s="369"/>
    </row>
    <row r="1438" customFormat="false" ht="12" hidden="false" customHeight="false" outlineLevel="0" collapsed="false">
      <c r="A1438" s="386" t="s">
        <v>1736</v>
      </c>
      <c r="B1438" s="387" t="s">
        <v>1298</v>
      </c>
      <c r="C1438" s="388" t="n">
        <v>950</v>
      </c>
      <c r="D1438" s="388" t="n">
        <v>391400</v>
      </c>
      <c r="E1438" s="388" t="n">
        <v>46040</v>
      </c>
      <c r="F1438" s="388" t="n">
        <v>19</v>
      </c>
      <c r="G1438" s="388" t="n">
        <v>18</v>
      </c>
      <c r="H1438" s="388" t="n">
        <v>8</v>
      </c>
      <c r="I1438" s="389" t="n">
        <v>56.4</v>
      </c>
      <c r="J1438" s="389" t="n">
        <v>68.3</v>
      </c>
      <c r="K1438" s="369"/>
    </row>
    <row r="1439" customFormat="false" ht="12" hidden="false" customHeight="false" outlineLevel="0" collapsed="false">
      <c r="A1439" s="386" t="s">
        <v>1736</v>
      </c>
      <c r="B1439" s="387" t="s">
        <v>1299</v>
      </c>
      <c r="C1439" s="388" t="n">
        <v>3597</v>
      </c>
      <c r="D1439" s="388" t="n">
        <v>6687897</v>
      </c>
      <c r="E1439" s="388" t="n">
        <v>476386</v>
      </c>
      <c r="F1439" s="388" t="n">
        <v>888</v>
      </c>
      <c r="G1439" s="388" t="n">
        <v>4480</v>
      </c>
      <c r="H1439" s="388" t="n">
        <v>8189</v>
      </c>
      <c r="I1439" s="389" t="n">
        <v>70.6</v>
      </c>
      <c r="J1439" s="389" t="n">
        <v>79.9</v>
      </c>
      <c r="K1439" s="369"/>
    </row>
    <row r="1440" customFormat="false" ht="12" hidden="false" customHeight="false" outlineLevel="0" collapsed="false">
      <c r="A1440" s="386" t="s">
        <v>1736</v>
      </c>
      <c r="B1440" s="387" t="s">
        <v>1300</v>
      </c>
      <c r="C1440" s="388" t="n">
        <v>171</v>
      </c>
      <c r="D1440" s="388" t="n">
        <v>344223</v>
      </c>
      <c r="E1440" s="388" t="n">
        <v>27061</v>
      </c>
      <c r="F1440" s="388" t="n">
        <v>54</v>
      </c>
      <c r="G1440" s="388" t="n">
        <v>3</v>
      </c>
      <c r="H1440" s="388" t="n">
        <v>5</v>
      </c>
      <c r="I1440" s="389" t="n">
        <v>79.1</v>
      </c>
      <c r="J1440" s="389" t="n">
        <v>90.3</v>
      </c>
      <c r="K1440" s="369"/>
    </row>
    <row r="1441" customFormat="false" ht="12" hidden="false" customHeight="false" outlineLevel="0" collapsed="false">
      <c r="A1441" s="386" t="s">
        <v>1736</v>
      </c>
      <c r="B1441" s="387" t="s">
        <v>1301</v>
      </c>
      <c r="C1441" s="388" t="n">
        <v>105</v>
      </c>
      <c r="D1441" s="388" t="n">
        <v>297885</v>
      </c>
      <c r="E1441" s="388" t="n">
        <v>17228</v>
      </c>
      <c r="F1441" s="388" t="n">
        <v>49</v>
      </c>
      <c r="G1441" s="388" t="n">
        <v>5</v>
      </c>
      <c r="H1441" s="388" t="n">
        <v>14</v>
      </c>
      <c r="I1441" s="389" t="n">
        <v>79.8</v>
      </c>
      <c r="J1441" s="389" t="n">
        <v>90.5</v>
      </c>
      <c r="K1441" s="369"/>
    </row>
    <row r="1442" customFormat="false" ht="12" hidden="false" customHeight="false" outlineLevel="0" collapsed="false">
      <c r="A1442" s="386" t="s">
        <v>1736</v>
      </c>
      <c r="B1442" s="387" t="s">
        <v>1302</v>
      </c>
      <c r="C1442" s="388" t="n">
        <v>2177</v>
      </c>
      <c r="D1442" s="388" t="n">
        <v>4081875</v>
      </c>
      <c r="E1442" s="388" t="n">
        <v>273339</v>
      </c>
      <c r="F1442" s="388" t="n">
        <v>513</v>
      </c>
      <c r="G1442" s="388" t="n">
        <v>3466</v>
      </c>
      <c r="H1442" s="388" t="n">
        <v>6499</v>
      </c>
      <c r="I1442" s="389" t="n">
        <v>69.8</v>
      </c>
      <c r="J1442" s="389" t="n">
        <v>80.3</v>
      </c>
      <c r="K1442" s="369"/>
    </row>
    <row r="1443" customFormat="false" ht="12" hidden="false" customHeight="false" outlineLevel="0" collapsed="false">
      <c r="A1443" s="386" t="s">
        <v>1736</v>
      </c>
      <c r="B1443" s="387" t="s">
        <v>1303</v>
      </c>
      <c r="C1443" s="388" t="n">
        <v>1092</v>
      </c>
      <c r="D1443" s="388" t="n">
        <v>1806168</v>
      </c>
      <c r="E1443" s="388" t="n">
        <v>151705</v>
      </c>
      <c r="F1443" s="388" t="n">
        <v>251</v>
      </c>
      <c r="G1443" s="388" t="n">
        <v>1003</v>
      </c>
      <c r="H1443" s="388" t="n">
        <v>1659</v>
      </c>
      <c r="I1443" s="389" t="n">
        <v>70.4</v>
      </c>
      <c r="J1443" s="389" t="n">
        <v>76.6</v>
      </c>
      <c r="K1443" s="369"/>
    </row>
    <row r="1444" customFormat="false" ht="12" hidden="false" customHeight="false" outlineLevel="0" collapsed="false">
      <c r="A1444" s="386" t="s">
        <v>1736</v>
      </c>
      <c r="B1444" s="387" t="s">
        <v>1305</v>
      </c>
      <c r="C1444" s="388" t="n">
        <v>1623</v>
      </c>
      <c r="D1444" s="388" t="n">
        <v>2298192</v>
      </c>
      <c r="E1444" s="388" t="n">
        <v>140092</v>
      </c>
      <c r="F1444" s="388" t="n">
        <v>199</v>
      </c>
      <c r="G1444" s="388" t="n">
        <v>605</v>
      </c>
      <c r="H1444" s="388" t="n">
        <v>877</v>
      </c>
      <c r="I1444" s="389" t="n">
        <v>61.6</v>
      </c>
      <c r="J1444" s="389" t="n">
        <v>70.3</v>
      </c>
      <c r="K1444" s="369"/>
    </row>
    <row r="1445" customFormat="false" ht="12" hidden="false" customHeight="false" outlineLevel="0" collapsed="false">
      <c r="A1445" s="386" t="s">
        <v>1736</v>
      </c>
      <c r="B1445" s="387" t="s">
        <v>1307</v>
      </c>
      <c r="C1445" s="388" t="n">
        <v>199</v>
      </c>
      <c r="D1445" s="388" t="n">
        <v>232830</v>
      </c>
      <c r="E1445" s="388" t="n">
        <v>13714</v>
      </c>
      <c r="F1445" s="388" t="n">
        <v>16</v>
      </c>
      <c r="G1445" s="388" t="n">
        <v>3</v>
      </c>
      <c r="H1445" s="388" t="n">
        <v>4</v>
      </c>
      <c r="I1445" s="389" t="n">
        <v>48.5</v>
      </c>
      <c r="J1445" s="389" t="n">
        <v>58.9</v>
      </c>
      <c r="K1445" s="369"/>
    </row>
    <row r="1446" customFormat="false" ht="12" hidden="false" customHeight="false" outlineLevel="0" collapsed="false">
      <c r="A1446" s="386" t="s">
        <v>1736</v>
      </c>
      <c r="B1446" s="387" t="s">
        <v>1308</v>
      </c>
      <c r="C1446" s="388" t="n">
        <v>1414</v>
      </c>
      <c r="D1446" s="388" t="n">
        <v>2051714</v>
      </c>
      <c r="E1446" s="388" t="n">
        <v>126173</v>
      </c>
      <c r="F1446" s="388" t="n">
        <v>183</v>
      </c>
      <c r="G1446" s="388" t="n">
        <v>602</v>
      </c>
      <c r="H1446" s="388" t="n">
        <v>874</v>
      </c>
      <c r="I1446" s="389" t="n">
        <v>63.3</v>
      </c>
      <c r="J1446" s="389" t="n">
        <v>71.8</v>
      </c>
      <c r="K1446" s="369"/>
    </row>
    <row r="1447" customFormat="false" ht="12" hidden="false" customHeight="false" outlineLevel="0" collapsed="false">
      <c r="A1447" s="386" t="s">
        <v>1736</v>
      </c>
      <c r="B1447" s="387" t="s">
        <v>1312</v>
      </c>
      <c r="C1447" s="388" t="n">
        <v>4507</v>
      </c>
      <c r="D1447" s="388" t="n">
        <v>4906035</v>
      </c>
      <c r="E1447" s="388" t="n">
        <v>457220</v>
      </c>
      <c r="F1447" s="388" t="n">
        <v>512</v>
      </c>
      <c r="G1447" s="388" t="n">
        <v>4767</v>
      </c>
      <c r="H1447" s="388" t="n">
        <v>5834</v>
      </c>
      <c r="I1447" s="389" t="n">
        <v>59.5</v>
      </c>
      <c r="J1447" s="389" t="n">
        <v>71.5</v>
      </c>
      <c r="K1447" s="369"/>
    </row>
    <row r="1448" customFormat="false" ht="12" hidden="false" customHeight="false" outlineLevel="0" collapsed="false">
      <c r="A1448" s="386" t="s">
        <v>1736</v>
      </c>
      <c r="B1448" s="387" t="s">
        <v>1314</v>
      </c>
      <c r="C1448" s="388" t="n">
        <v>2492</v>
      </c>
      <c r="D1448" s="388" t="n">
        <v>3127460</v>
      </c>
      <c r="E1448" s="388" t="n">
        <v>291973</v>
      </c>
      <c r="F1448" s="388" t="n">
        <v>366</v>
      </c>
      <c r="G1448" s="388" t="n">
        <v>4368</v>
      </c>
      <c r="H1448" s="388" t="n">
        <v>5481</v>
      </c>
      <c r="I1448" s="389" t="n">
        <v>61.4</v>
      </c>
      <c r="J1448" s="389" t="n">
        <v>75.6</v>
      </c>
      <c r="K1448" s="369"/>
    </row>
    <row r="1449" customFormat="false" ht="12" hidden="false" customHeight="false" outlineLevel="0" collapsed="false">
      <c r="A1449" s="386" t="s">
        <v>1736</v>
      </c>
      <c r="B1449" s="387" t="s">
        <v>1316</v>
      </c>
      <c r="C1449" s="388" t="n">
        <v>1981</v>
      </c>
      <c r="D1449" s="388" t="n">
        <v>1749223</v>
      </c>
      <c r="E1449" s="388" t="n">
        <v>163672</v>
      </c>
      <c r="F1449" s="388" t="n">
        <v>145</v>
      </c>
      <c r="G1449" s="388" t="n">
        <v>399</v>
      </c>
      <c r="H1449" s="388" t="n">
        <v>353</v>
      </c>
      <c r="I1449" s="389" t="n">
        <v>56.2</v>
      </c>
      <c r="J1449" s="389" t="n">
        <v>65.3</v>
      </c>
      <c r="K1449" s="369"/>
    </row>
    <row r="1450" customFormat="false" ht="12" hidden="false" customHeight="false" outlineLevel="0" collapsed="false">
      <c r="A1450" s="386" t="s">
        <v>1736</v>
      </c>
      <c r="B1450" s="387" t="s">
        <v>1322</v>
      </c>
      <c r="C1450" s="388" t="n">
        <v>9</v>
      </c>
      <c r="D1450" s="388" t="n">
        <v>6793</v>
      </c>
      <c r="E1450" s="388" t="n">
        <v>219</v>
      </c>
      <c r="F1450" s="388" t="n">
        <v>0</v>
      </c>
      <c r="G1450" s="388" t="n">
        <v>1</v>
      </c>
      <c r="H1450" s="388" t="n">
        <v>1</v>
      </c>
      <c r="I1450" s="389" t="n">
        <v>52.5</v>
      </c>
      <c r="J1450" s="389" t="n">
        <v>79.3</v>
      </c>
      <c r="K1450" s="369"/>
    </row>
    <row r="1451" customFormat="false" ht="12" hidden="false" customHeight="false" outlineLevel="0" collapsed="false">
      <c r="A1451" s="386" t="s">
        <v>1736</v>
      </c>
      <c r="B1451" s="387" t="s">
        <v>1324</v>
      </c>
      <c r="C1451" s="388" t="n">
        <v>1238</v>
      </c>
      <c r="D1451" s="388" t="n">
        <v>753984</v>
      </c>
      <c r="E1451" s="388" t="n">
        <v>61052</v>
      </c>
      <c r="F1451" s="388" t="n">
        <v>37</v>
      </c>
      <c r="G1451" s="388" t="n">
        <v>168</v>
      </c>
      <c r="H1451" s="388" t="n">
        <v>103</v>
      </c>
      <c r="I1451" s="389" t="n">
        <v>55.1</v>
      </c>
      <c r="J1451" s="389" t="n">
        <v>63.9</v>
      </c>
      <c r="K1451" s="369"/>
    </row>
    <row r="1452" customFormat="false" ht="12" hidden="false" customHeight="false" outlineLevel="0" collapsed="false">
      <c r="A1452" s="386" t="s">
        <v>1736</v>
      </c>
      <c r="B1452" s="387" t="s">
        <v>1325</v>
      </c>
      <c r="C1452" s="388" t="n">
        <v>1237</v>
      </c>
      <c r="D1452" s="388" t="n">
        <v>753333</v>
      </c>
      <c r="E1452" s="388" t="n">
        <v>61049</v>
      </c>
      <c r="F1452" s="388" t="n">
        <v>37</v>
      </c>
      <c r="G1452" s="388" t="n">
        <v>168</v>
      </c>
      <c r="H1452" s="388" t="n">
        <v>103</v>
      </c>
      <c r="I1452" s="389" t="n">
        <v>55.1</v>
      </c>
      <c r="J1452" s="389" t="n">
        <v>63.9</v>
      </c>
      <c r="K1452" s="369"/>
    </row>
    <row r="1453" customFormat="false" ht="12" hidden="false" customHeight="false" outlineLevel="0" collapsed="false">
      <c r="A1453" s="386" t="s">
        <v>1736</v>
      </c>
      <c r="B1453" s="387" t="s">
        <v>1326</v>
      </c>
      <c r="C1453" s="388" t="n">
        <v>11906</v>
      </c>
      <c r="D1453" s="388" t="n">
        <v>18464432</v>
      </c>
      <c r="E1453" s="388" t="n">
        <v>1710251</v>
      </c>
      <c r="F1453" s="388" t="n">
        <v>2794</v>
      </c>
      <c r="G1453" s="388" t="n">
        <v>16910</v>
      </c>
      <c r="H1453" s="388" t="n">
        <v>23869</v>
      </c>
      <c r="I1453" s="389" t="n">
        <v>71</v>
      </c>
      <c r="J1453" s="389" t="n">
        <v>82.7</v>
      </c>
      <c r="K1453" s="369"/>
    </row>
    <row r="1454" customFormat="false" ht="12" hidden="false" customHeight="false" outlineLevel="0" collapsed="false">
      <c r="A1454" s="386" t="s">
        <v>1736</v>
      </c>
      <c r="B1454" s="387" t="s">
        <v>1327</v>
      </c>
      <c r="C1454" s="388" t="n">
        <v>164</v>
      </c>
      <c r="D1454" s="388" t="n">
        <v>491180</v>
      </c>
      <c r="E1454" s="388" t="n">
        <v>32630</v>
      </c>
      <c r="F1454" s="388" t="n">
        <v>98</v>
      </c>
      <c r="G1454" s="388" t="n">
        <v>24</v>
      </c>
      <c r="H1454" s="388" t="n">
        <v>72</v>
      </c>
      <c r="I1454" s="389" t="n">
        <v>76.7</v>
      </c>
      <c r="J1454" s="389" t="n">
        <v>93.7</v>
      </c>
      <c r="K1454" s="369"/>
    </row>
    <row r="1455" customFormat="false" ht="12" hidden="false" customHeight="false" outlineLevel="0" collapsed="false">
      <c r="A1455" s="386" t="s">
        <v>1736</v>
      </c>
      <c r="B1455" s="387" t="s">
        <v>1328</v>
      </c>
      <c r="C1455" s="388" t="n">
        <v>364</v>
      </c>
      <c r="D1455" s="388" t="n">
        <v>658476</v>
      </c>
      <c r="E1455" s="388" t="n">
        <v>63587</v>
      </c>
      <c r="F1455" s="388" t="n">
        <v>115</v>
      </c>
      <c r="G1455" s="388" t="n">
        <v>151</v>
      </c>
      <c r="H1455" s="388" t="n">
        <v>273</v>
      </c>
      <c r="I1455" s="389" t="n">
        <v>83.9</v>
      </c>
      <c r="J1455" s="389" t="n">
        <v>93.1</v>
      </c>
      <c r="K1455" s="369"/>
    </row>
    <row r="1456" customFormat="false" ht="12" hidden="false" customHeight="false" outlineLevel="0" collapsed="false">
      <c r="A1456" s="386" t="s">
        <v>1736</v>
      </c>
      <c r="B1456" s="387" t="s">
        <v>1329</v>
      </c>
      <c r="C1456" s="388" t="n">
        <v>146</v>
      </c>
      <c r="D1456" s="388" t="n">
        <v>217978</v>
      </c>
      <c r="E1456" s="388" t="n">
        <v>21993</v>
      </c>
      <c r="F1456" s="388" t="n">
        <v>33</v>
      </c>
      <c r="G1456" s="388" t="n">
        <v>12</v>
      </c>
      <c r="H1456" s="388" t="n">
        <v>17</v>
      </c>
      <c r="I1456" s="389" t="n">
        <v>75.2</v>
      </c>
      <c r="J1456" s="389" t="n">
        <v>88.3</v>
      </c>
      <c r="K1456" s="369"/>
    </row>
    <row r="1457" customFormat="false" ht="12" hidden="false" customHeight="false" outlineLevel="0" collapsed="false">
      <c r="A1457" s="386" t="s">
        <v>1736</v>
      </c>
      <c r="B1457" s="387" t="s">
        <v>1330</v>
      </c>
      <c r="C1457" s="388" t="n">
        <v>2216</v>
      </c>
      <c r="D1457" s="388" t="n">
        <v>2422088</v>
      </c>
      <c r="E1457" s="388" t="n">
        <v>311356</v>
      </c>
      <c r="F1457" s="388" t="n">
        <v>340</v>
      </c>
      <c r="G1457" s="388" t="n">
        <v>3315</v>
      </c>
      <c r="H1457" s="388" t="n">
        <v>3623</v>
      </c>
      <c r="I1457" s="389" t="n">
        <v>69.3</v>
      </c>
      <c r="J1457" s="389" t="n">
        <v>80</v>
      </c>
      <c r="K1457" s="369"/>
    </row>
    <row r="1458" customFormat="false" ht="12" hidden="false" customHeight="false" outlineLevel="0" collapsed="false">
      <c r="A1458" s="386" t="s">
        <v>1736</v>
      </c>
      <c r="B1458" s="387" t="s">
        <v>1331</v>
      </c>
      <c r="C1458" s="388" t="n">
        <v>1027</v>
      </c>
      <c r="D1458" s="388" t="n">
        <v>1241643</v>
      </c>
      <c r="E1458" s="388" t="n">
        <v>107286</v>
      </c>
      <c r="F1458" s="388" t="n">
        <v>130</v>
      </c>
      <c r="G1458" s="388" t="n">
        <v>250</v>
      </c>
      <c r="H1458" s="388" t="n">
        <v>302</v>
      </c>
      <c r="I1458" s="389" t="n">
        <v>66.1</v>
      </c>
      <c r="J1458" s="389" t="n">
        <v>72.9</v>
      </c>
      <c r="K1458" s="369"/>
    </row>
    <row r="1459" customFormat="false" ht="12" hidden="false" customHeight="false" outlineLevel="0" collapsed="false">
      <c r="A1459" s="386" t="s">
        <v>1736</v>
      </c>
      <c r="B1459" s="387" t="s">
        <v>1332</v>
      </c>
      <c r="C1459" s="388" t="n">
        <v>421</v>
      </c>
      <c r="D1459" s="388" t="n">
        <v>1308889</v>
      </c>
      <c r="E1459" s="388" t="n">
        <v>81601</v>
      </c>
      <c r="F1459" s="388" t="n">
        <v>254</v>
      </c>
      <c r="G1459" s="388" t="n">
        <v>45</v>
      </c>
      <c r="H1459" s="388" t="n">
        <v>139</v>
      </c>
      <c r="I1459" s="389" t="n">
        <v>81.5</v>
      </c>
      <c r="J1459" s="389" t="n">
        <v>93.2</v>
      </c>
      <c r="K1459" s="369"/>
    </row>
    <row r="1460" customFormat="false" ht="12" hidden="false" customHeight="false" outlineLevel="0" collapsed="false">
      <c r="A1460" s="386" t="s">
        <v>1736</v>
      </c>
      <c r="B1460" s="387" t="s">
        <v>1334</v>
      </c>
      <c r="C1460" s="388" t="n">
        <v>169</v>
      </c>
      <c r="D1460" s="388" t="n">
        <v>230685</v>
      </c>
      <c r="E1460" s="388" t="n">
        <v>29148</v>
      </c>
      <c r="F1460" s="388" t="n">
        <v>40</v>
      </c>
      <c r="G1460" s="388" t="n">
        <v>2</v>
      </c>
      <c r="H1460" s="388" t="n">
        <v>3</v>
      </c>
      <c r="I1460" s="389" t="n">
        <v>80.6</v>
      </c>
      <c r="J1460" s="389" t="n">
        <v>90.9</v>
      </c>
      <c r="K1460" s="369"/>
    </row>
    <row r="1461" customFormat="false" ht="12" hidden="false" customHeight="false" outlineLevel="0" collapsed="false">
      <c r="A1461" s="386" t="s">
        <v>1736</v>
      </c>
      <c r="B1461" s="387" t="s">
        <v>1336</v>
      </c>
      <c r="C1461" s="388" t="n">
        <v>449</v>
      </c>
      <c r="D1461" s="388" t="n">
        <v>1429616</v>
      </c>
      <c r="E1461" s="388" t="n">
        <v>90659</v>
      </c>
      <c r="F1461" s="388" t="n">
        <v>289</v>
      </c>
      <c r="G1461" s="388" t="n">
        <v>290</v>
      </c>
      <c r="H1461" s="388" t="n">
        <v>924</v>
      </c>
      <c r="I1461" s="389" t="n">
        <v>80.1</v>
      </c>
      <c r="J1461" s="389" t="n">
        <v>92</v>
      </c>
      <c r="K1461" s="369"/>
    </row>
    <row r="1462" customFormat="false" ht="12" hidden="false" customHeight="false" outlineLevel="0" collapsed="false">
      <c r="A1462" s="386" t="s">
        <v>1736</v>
      </c>
      <c r="B1462" s="387" t="s">
        <v>1337</v>
      </c>
      <c r="C1462" s="388" t="n">
        <v>4330</v>
      </c>
      <c r="D1462" s="388" t="n">
        <v>6152930</v>
      </c>
      <c r="E1462" s="388" t="n">
        <v>483342</v>
      </c>
      <c r="F1462" s="388" t="n">
        <v>687</v>
      </c>
      <c r="G1462" s="388" t="n">
        <v>12314</v>
      </c>
      <c r="H1462" s="388" t="n">
        <v>17499</v>
      </c>
      <c r="I1462" s="389" t="n">
        <v>63.7</v>
      </c>
      <c r="J1462" s="389" t="n">
        <v>74.9</v>
      </c>
      <c r="K1462" s="369"/>
    </row>
    <row r="1463" customFormat="false" ht="12" hidden="false" customHeight="false" outlineLevel="0" collapsed="false">
      <c r="A1463" s="386" t="s">
        <v>1736</v>
      </c>
      <c r="B1463" s="387" t="s">
        <v>1339</v>
      </c>
      <c r="C1463" s="388" t="n">
        <v>1899</v>
      </c>
      <c r="D1463" s="388" t="n">
        <v>2377548</v>
      </c>
      <c r="E1463" s="388" t="n">
        <v>360988</v>
      </c>
      <c r="F1463" s="388" t="n">
        <v>452</v>
      </c>
      <c r="G1463" s="388" t="n">
        <v>228</v>
      </c>
      <c r="H1463" s="388" t="n">
        <v>286</v>
      </c>
      <c r="I1463" s="389" t="n">
        <v>79</v>
      </c>
      <c r="J1463" s="389" t="n">
        <v>89.8</v>
      </c>
      <c r="K1463" s="369"/>
    </row>
    <row r="1464" customFormat="false" ht="12" hidden="false" customHeight="false" outlineLevel="0" collapsed="false">
      <c r="A1464" s="386" t="s">
        <v>1736</v>
      </c>
      <c r="B1464" s="387" t="s">
        <v>1345</v>
      </c>
      <c r="C1464" s="388" t="n">
        <v>436</v>
      </c>
      <c r="D1464" s="388" t="n">
        <v>1388660</v>
      </c>
      <c r="E1464" s="388" t="n">
        <v>87386</v>
      </c>
      <c r="F1464" s="388" t="n">
        <v>278</v>
      </c>
      <c r="G1464" s="388" t="n">
        <v>192</v>
      </c>
      <c r="H1464" s="388" t="n">
        <v>611</v>
      </c>
      <c r="I1464" s="389" t="n">
        <v>78</v>
      </c>
      <c r="J1464" s="389" t="n">
        <v>93.3</v>
      </c>
      <c r="K1464" s="369"/>
    </row>
    <row r="1465" customFormat="false" ht="12" hidden="false" customHeight="false" outlineLevel="0" collapsed="false">
      <c r="A1465" s="386" t="s">
        <v>1736</v>
      </c>
      <c r="B1465" s="387" t="s">
        <v>1349</v>
      </c>
      <c r="C1465" s="388" t="n">
        <v>159</v>
      </c>
      <c r="D1465" s="388" t="n">
        <v>299715</v>
      </c>
      <c r="E1465" s="388" t="n">
        <v>24809</v>
      </c>
      <c r="F1465" s="388" t="n">
        <v>47</v>
      </c>
      <c r="G1465" s="388" t="n">
        <v>0</v>
      </c>
      <c r="H1465" s="388" t="n">
        <v>0</v>
      </c>
      <c r="I1465" s="389" t="n">
        <v>84.4</v>
      </c>
      <c r="J1465" s="389" t="n">
        <v>91.7</v>
      </c>
      <c r="K1465" s="369"/>
    </row>
    <row r="1466" customFormat="false" ht="12" hidden="false" customHeight="false" outlineLevel="0" collapsed="false">
      <c r="A1466" s="386" t="s">
        <v>1736</v>
      </c>
      <c r="B1466" s="387" t="s">
        <v>1351</v>
      </c>
      <c r="C1466" s="388" t="n">
        <v>2785</v>
      </c>
      <c r="D1466" s="388" t="n">
        <v>1135283</v>
      </c>
      <c r="E1466" s="388" t="n">
        <v>256034</v>
      </c>
      <c r="F1466" s="388" t="n">
        <v>104</v>
      </c>
      <c r="G1466" s="388" t="n">
        <v>1410</v>
      </c>
      <c r="H1466" s="388" t="n">
        <v>574</v>
      </c>
      <c r="I1466" s="389" t="n">
        <v>56.7</v>
      </c>
      <c r="J1466" s="389" t="n">
        <v>64.3</v>
      </c>
      <c r="K1466" s="369"/>
    </row>
    <row r="1467" customFormat="false" ht="12" hidden="false" customHeight="false" outlineLevel="0" collapsed="false">
      <c r="A1467" s="386" t="s">
        <v>1736</v>
      </c>
      <c r="B1467" s="387" t="s">
        <v>1353</v>
      </c>
      <c r="C1467" s="388" t="n">
        <v>2774</v>
      </c>
      <c r="D1467" s="388" t="n">
        <v>1129018</v>
      </c>
      <c r="E1467" s="388" t="n">
        <v>256008</v>
      </c>
      <c r="F1467" s="388" t="n">
        <v>104</v>
      </c>
      <c r="G1467" s="388" t="n">
        <v>1410</v>
      </c>
      <c r="H1467" s="388" t="n">
        <v>574</v>
      </c>
      <c r="I1467" s="389" t="n">
        <v>56.8</v>
      </c>
      <c r="J1467" s="389" t="n">
        <v>64.3</v>
      </c>
      <c r="K1467" s="369"/>
    </row>
    <row r="1468" customFormat="false" ht="12" hidden="false" customHeight="false" outlineLevel="0" collapsed="false">
      <c r="A1468" s="386" t="s">
        <v>1736</v>
      </c>
      <c r="B1468" s="387" t="s">
        <v>1354</v>
      </c>
      <c r="C1468" s="388" t="n">
        <v>2485</v>
      </c>
      <c r="D1468" s="388" t="n">
        <v>2066853</v>
      </c>
      <c r="E1468" s="388" t="n">
        <v>228760</v>
      </c>
      <c r="F1468" s="388" t="n">
        <v>190</v>
      </c>
      <c r="G1468" s="388" t="n">
        <v>1654</v>
      </c>
      <c r="H1468" s="388" t="n">
        <v>1378</v>
      </c>
      <c r="I1468" s="389" t="n">
        <v>59.6</v>
      </c>
      <c r="J1468" s="389" t="n">
        <v>68.7</v>
      </c>
      <c r="K1468" s="369"/>
    </row>
    <row r="1469" customFormat="false" ht="12" hidden="false" customHeight="false" outlineLevel="0" collapsed="false">
      <c r="A1469" s="386" t="s">
        <v>1736</v>
      </c>
      <c r="B1469" s="387" t="s">
        <v>1355</v>
      </c>
      <c r="C1469" s="388" t="n">
        <v>2455</v>
      </c>
      <c r="D1469" s="388" t="n">
        <v>2045015</v>
      </c>
      <c r="E1469" s="388" t="n">
        <v>227330</v>
      </c>
      <c r="F1469" s="388" t="n">
        <v>189</v>
      </c>
      <c r="G1469" s="388" t="n">
        <v>1654</v>
      </c>
      <c r="H1469" s="388" t="n">
        <v>1378</v>
      </c>
      <c r="I1469" s="389" t="n">
        <v>59.6</v>
      </c>
      <c r="J1469" s="389" t="n">
        <v>68.7</v>
      </c>
      <c r="K1469" s="369"/>
    </row>
    <row r="1470" customFormat="false" ht="12" hidden="false" customHeight="false" outlineLevel="0" collapsed="false">
      <c r="A1470" s="386" t="s">
        <v>1736</v>
      </c>
      <c r="B1470" s="387" t="s">
        <v>1357</v>
      </c>
      <c r="C1470" s="388" t="n">
        <v>13597</v>
      </c>
      <c r="D1470" s="388" t="n">
        <v>10056141</v>
      </c>
      <c r="E1470" s="388" t="n">
        <v>1231461</v>
      </c>
      <c r="F1470" s="388" t="n">
        <v>900</v>
      </c>
      <c r="G1470" s="388" t="n">
        <v>18863</v>
      </c>
      <c r="H1470" s="388" t="n">
        <v>13810</v>
      </c>
      <c r="I1470" s="389" t="n">
        <v>59</v>
      </c>
      <c r="J1470" s="389" t="n">
        <v>71.6</v>
      </c>
      <c r="K1470" s="369"/>
    </row>
    <row r="1471" customFormat="false" ht="12" hidden="false" customHeight="false" outlineLevel="0" collapsed="false">
      <c r="A1471" s="386" t="s">
        <v>1736</v>
      </c>
      <c r="B1471" s="387" t="s">
        <v>1358</v>
      </c>
      <c r="C1471" s="388" t="n">
        <v>177</v>
      </c>
      <c r="D1471" s="388" t="n">
        <v>188505</v>
      </c>
      <c r="E1471" s="388" t="n">
        <v>6721</v>
      </c>
      <c r="F1471" s="388" t="n">
        <v>7</v>
      </c>
      <c r="G1471" s="388" t="n">
        <v>2</v>
      </c>
      <c r="H1471" s="388" t="n">
        <v>2</v>
      </c>
      <c r="I1471" s="389" t="n">
        <v>32.8</v>
      </c>
      <c r="J1471" s="389" t="n">
        <v>39.8</v>
      </c>
      <c r="K1471" s="369"/>
    </row>
    <row r="1472" customFormat="false" ht="12" hidden="false" customHeight="false" outlineLevel="0" collapsed="false">
      <c r="A1472" s="386" t="s">
        <v>1736</v>
      </c>
      <c r="B1472" s="387" t="s">
        <v>1359</v>
      </c>
      <c r="C1472" s="388" t="n">
        <v>1932</v>
      </c>
      <c r="D1472" s="388" t="n">
        <v>1792896</v>
      </c>
      <c r="E1472" s="388" t="n">
        <v>138816</v>
      </c>
      <c r="F1472" s="388" t="n">
        <v>129</v>
      </c>
      <c r="G1472" s="388" t="n">
        <v>670</v>
      </c>
      <c r="H1472" s="388" t="n">
        <v>622</v>
      </c>
      <c r="I1472" s="389" t="n">
        <v>57.3</v>
      </c>
      <c r="J1472" s="389" t="n">
        <v>63.8</v>
      </c>
      <c r="K1472" s="369"/>
    </row>
    <row r="1473" customFormat="false" ht="12" hidden="false" customHeight="false" outlineLevel="0" collapsed="false">
      <c r="A1473" s="386" t="s">
        <v>1736</v>
      </c>
      <c r="B1473" s="387" t="s">
        <v>1362</v>
      </c>
      <c r="C1473" s="388" t="n">
        <v>70</v>
      </c>
      <c r="D1473" s="388" t="n">
        <v>52430</v>
      </c>
      <c r="E1473" s="388" t="n">
        <v>4</v>
      </c>
      <c r="F1473" s="388" t="n">
        <v>0</v>
      </c>
      <c r="G1473" s="388" t="n">
        <v>160</v>
      </c>
      <c r="H1473" s="388" t="n">
        <v>120</v>
      </c>
      <c r="I1473" s="389" t="n">
        <v>56.4</v>
      </c>
      <c r="J1473" s="389" t="n">
        <v>66.7</v>
      </c>
      <c r="K1473" s="369"/>
    </row>
    <row r="1474" customFormat="false" ht="12" hidden="false" customHeight="false" outlineLevel="0" collapsed="false">
      <c r="A1474" s="386" t="s">
        <v>1736</v>
      </c>
      <c r="B1474" s="387" t="s">
        <v>1363</v>
      </c>
      <c r="C1474" s="388" t="n">
        <v>583</v>
      </c>
      <c r="D1474" s="388" t="n">
        <v>601656</v>
      </c>
      <c r="E1474" s="388" t="n">
        <v>67029</v>
      </c>
      <c r="F1474" s="388" t="n">
        <v>69</v>
      </c>
      <c r="G1474" s="388" t="n">
        <v>41</v>
      </c>
      <c r="H1474" s="388" t="n">
        <v>43</v>
      </c>
      <c r="I1474" s="389" t="n">
        <v>72.3</v>
      </c>
      <c r="J1474" s="389" t="n">
        <v>82</v>
      </c>
      <c r="K1474" s="369"/>
    </row>
    <row r="1475" customFormat="false" ht="12" hidden="false" customHeight="false" outlineLevel="0" collapsed="false">
      <c r="A1475" s="386" t="s">
        <v>1736</v>
      </c>
      <c r="B1475" s="387" t="s">
        <v>1364</v>
      </c>
      <c r="C1475" s="388" t="n">
        <v>229</v>
      </c>
      <c r="D1475" s="388" t="n">
        <v>172208</v>
      </c>
      <c r="E1475" s="388" t="n">
        <v>2696</v>
      </c>
      <c r="F1475" s="388" t="n">
        <v>2</v>
      </c>
      <c r="G1475" s="388" t="n">
        <v>2824</v>
      </c>
      <c r="H1475" s="388" t="n">
        <v>2124</v>
      </c>
      <c r="I1475" s="389" t="n">
        <v>36.8</v>
      </c>
      <c r="J1475" s="389" t="n">
        <v>45.4</v>
      </c>
      <c r="K1475" s="369"/>
    </row>
    <row r="1476" customFormat="false" ht="12" hidden="false" customHeight="false" outlineLevel="0" collapsed="false">
      <c r="A1476" s="386" t="s">
        <v>1736</v>
      </c>
      <c r="B1476" s="387" t="s">
        <v>1370</v>
      </c>
      <c r="C1476" s="388" t="n">
        <v>1706</v>
      </c>
      <c r="D1476" s="388" t="n">
        <v>1083310</v>
      </c>
      <c r="E1476" s="388" t="n">
        <v>95221</v>
      </c>
      <c r="F1476" s="388" t="n">
        <v>60</v>
      </c>
      <c r="G1476" s="388" t="n">
        <v>1</v>
      </c>
      <c r="H1476" s="388" t="n">
        <v>1</v>
      </c>
      <c r="I1476" s="389" t="n">
        <v>53.5</v>
      </c>
      <c r="J1476" s="389" t="n">
        <v>67.7</v>
      </c>
      <c r="K1476" s="369"/>
    </row>
    <row r="1477" customFormat="false" ht="12" hidden="false" customHeight="false" outlineLevel="0" collapsed="false">
      <c r="A1477" s="386" t="s">
        <v>1736</v>
      </c>
      <c r="B1477" s="387" t="s">
        <v>1371</v>
      </c>
      <c r="C1477" s="388" t="n">
        <v>145</v>
      </c>
      <c r="D1477" s="388" t="n">
        <v>92945</v>
      </c>
      <c r="E1477" s="388" t="n">
        <v>9742</v>
      </c>
      <c r="F1477" s="388" t="n">
        <v>6</v>
      </c>
      <c r="G1477" s="388" t="n">
        <v>11</v>
      </c>
      <c r="H1477" s="388" t="n">
        <v>7</v>
      </c>
      <c r="I1477" s="389" t="n">
        <v>46</v>
      </c>
      <c r="J1477" s="389" t="n">
        <v>53.9</v>
      </c>
      <c r="K1477" s="369"/>
    </row>
    <row r="1478" customFormat="false" ht="12" hidden="false" customHeight="false" outlineLevel="0" collapsed="false">
      <c r="A1478" s="386" t="s">
        <v>1736</v>
      </c>
      <c r="B1478" s="387" t="s">
        <v>1372</v>
      </c>
      <c r="C1478" s="388" t="n">
        <v>6368</v>
      </c>
      <c r="D1478" s="388" t="n">
        <v>4164672</v>
      </c>
      <c r="E1478" s="388" t="n">
        <v>731022</v>
      </c>
      <c r="F1478" s="388" t="n">
        <v>478</v>
      </c>
      <c r="G1478" s="388" t="n">
        <v>5742</v>
      </c>
      <c r="H1478" s="388" t="n">
        <v>3755</v>
      </c>
      <c r="I1478" s="389" t="n">
        <v>61.6</v>
      </c>
      <c r="J1478" s="389" t="n">
        <v>74.6</v>
      </c>
      <c r="K1478" s="369"/>
    </row>
    <row r="1479" customFormat="false" ht="12" hidden="false" customHeight="false" outlineLevel="0" collapsed="false">
      <c r="A1479" s="386" t="s">
        <v>1736</v>
      </c>
      <c r="B1479" s="387" t="s">
        <v>1374</v>
      </c>
      <c r="C1479" s="388" t="n">
        <v>172</v>
      </c>
      <c r="D1479" s="388" t="n">
        <v>113692</v>
      </c>
      <c r="E1479" s="388" t="n">
        <v>314</v>
      </c>
      <c r="F1479" s="388" t="n">
        <v>0</v>
      </c>
      <c r="G1479" s="388" t="n">
        <v>3951</v>
      </c>
      <c r="H1479" s="388" t="n">
        <v>2612</v>
      </c>
      <c r="I1479" s="389" t="n">
        <v>54</v>
      </c>
      <c r="J1479" s="389" t="n">
        <v>54.9</v>
      </c>
      <c r="K1479" s="369"/>
    </row>
    <row r="1480" customFormat="false" ht="12" hidden="false" customHeight="false" outlineLevel="0" collapsed="false">
      <c r="A1480" s="386" t="s">
        <v>1736</v>
      </c>
      <c r="B1480" s="387" t="s">
        <v>1375</v>
      </c>
      <c r="C1480" s="388" t="n">
        <v>1814</v>
      </c>
      <c r="D1480" s="388" t="n">
        <v>1509248</v>
      </c>
      <c r="E1480" s="388" t="n">
        <v>165308</v>
      </c>
      <c r="F1480" s="388" t="n">
        <v>138</v>
      </c>
      <c r="G1480" s="388" t="n">
        <v>5362</v>
      </c>
      <c r="H1480" s="388" t="n">
        <v>4462</v>
      </c>
      <c r="I1480" s="389" t="n">
        <v>59.5</v>
      </c>
      <c r="J1480" s="389" t="n">
        <v>70.8</v>
      </c>
      <c r="K1480" s="369"/>
    </row>
    <row r="1481" customFormat="false" ht="12" hidden="false" customHeight="false" outlineLevel="0" collapsed="false">
      <c r="A1481" s="386" t="s">
        <v>1736</v>
      </c>
      <c r="B1481" s="387" t="s">
        <v>1378</v>
      </c>
      <c r="C1481" s="388" t="n">
        <v>291</v>
      </c>
      <c r="D1481" s="388" t="n">
        <v>206028</v>
      </c>
      <c r="E1481" s="388" t="n">
        <v>12616</v>
      </c>
      <c r="F1481" s="388" t="n">
        <v>9</v>
      </c>
      <c r="G1481" s="388" t="s">
        <v>337</v>
      </c>
      <c r="H1481" s="388" t="s">
        <v>337</v>
      </c>
      <c r="I1481" s="389" t="n">
        <v>49.9</v>
      </c>
      <c r="J1481" s="389" t="n">
        <v>55.7</v>
      </c>
      <c r="K1481" s="369"/>
    </row>
    <row r="1482" customFormat="false" ht="12" hidden="false" customHeight="false" outlineLevel="0" collapsed="false">
      <c r="A1482" s="386" t="s">
        <v>1736</v>
      </c>
      <c r="B1482" s="387" t="s">
        <v>1381</v>
      </c>
      <c r="C1482" s="388" t="n">
        <v>467</v>
      </c>
      <c r="D1482" s="388" t="n">
        <v>1232067</v>
      </c>
      <c r="E1482" s="388" t="n">
        <v>65870</v>
      </c>
      <c r="F1482" s="388" t="n">
        <v>174</v>
      </c>
      <c r="G1482" s="388" t="n">
        <v>318</v>
      </c>
      <c r="H1482" s="388" t="n">
        <v>840</v>
      </c>
      <c r="I1482" s="389" t="n">
        <v>69.6</v>
      </c>
      <c r="J1482" s="389" t="n">
        <v>81.6</v>
      </c>
      <c r="K1482" s="369"/>
    </row>
    <row r="1483" customFormat="false" ht="12" hidden="false" customHeight="false" outlineLevel="0" collapsed="false">
      <c r="A1483" s="386" t="s">
        <v>1736</v>
      </c>
      <c r="B1483" s="387" t="s">
        <v>1382</v>
      </c>
      <c r="C1483" s="388" t="n">
        <v>453</v>
      </c>
      <c r="D1483" s="388" t="n">
        <v>1194561</v>
      </c>
      <c r="E1483" s="388" t="n">
        <v>63913</v>
      </c>
      <c r="F1483" s="388" t="n">
        <v>169</v>
      </c>
      <c r="G1483" s="388" t="n">
        <v>318</v>
      </c>
      <c r="H1483" s="388" t="n">
        <v>839</v>
      </c>
      <c r="I1483" s="389" t="n">
        <v>69.6</v>
      </c>
      <c r="J1483" s="389" t="n">
        <v>81.5</v>
      </c>
      <c r="K1483" s="369"/>
    </row>
    <row r="1484" customFormat="false" ht="12" hidden="false" customHeight="false" outlineLevel="0" collapsed="false">
      <c r="A1484" s="386" t="s">
        <v>1736</v>
      </c>
      <c r="B1484" s="387" t="s">
        <v>1384</v>
      </c>
      <c r="C1484" s="388" t="n">
        <v>32779</v>
      </c>
      <c r="D1484" s="388" t="n">
        <v>42403789</v>
      </c>
      <c r="E1484" s="388" t="n">
        <v>3107352</v>
      </c>
      <c r="F1484" s="388" t="n">
        <v>4659</v>
      </c>
      <c r="G1484" s="388" t="n">
        <v>94510</v>
      </c>
      <c r="H1484" s="388" t="n">
        <v>178895</v>
      </c>
      <c r="I1484" s="389" t="n">
        <v>61.1</v>
      </c>
      <c r="J1484" s="389" t="n">
        <v>72</v>
      </c>
      <c r="K1484" s="369"/>
    </row>
    <row r="1485" customFormat="false" ht="12" hidden="false" customHeight="false" outlineLevel="0" collapsed="false">
      <c r="A1485" s="386" t="s">
        <v>1736</v>
      </c>
      <c r="B1485" s="387" t="s">
        <v>1385</v>
      </c>
      <c r="C1485" s="388" t="n">
        <v>4</v>
      </c>
      <c r="D1485" s="388" t="n">
        <v>5196</v>
      </c>
      <c r="E1485" s="388" t="n">
        <v>162</v>
      </c>
      <c r="F1485" s="388" t="n">
        <v>0</v>
      </c>
      <c r="G1485" s="388" t="s">
        <v>337</v>
      </c>
      <c r="H1485" s="388" t="s">
        <v>337</v>
      </c>
      <c r="I1485" s="389" t="n">
        <v>48.1</v>
      </c>
      <c r="J1485" s="389" t="n">
        <v>56.6</v>
      </c>
      <c r="K1485" s="369"/>
    </row>
    <row r="1486" customFormat="false" ht="12" hidden="false" customHeight="false" outlineLevel="0" collapsed="false">
      <c r="A1486" s="386" t="s">
        <v>1736</v>
      </c>
      <c r="B1486" s="387" t="s">
        <v>1387</v>
      </c>
      <c r="C1486" s="388" t="n">
        <v>71</v>
      </c>
      <c r="D1486" s="388" t="n">
        <v>71455</v>
      </c>
      <c r="E1486" s="388" t="n">
        <v>1389</v>
      </c>
      <c r="F1486" s="388" t="n">
        <v>1</v>
      </c>
      <c r="G1486" s="388" t="s">
        <v>337</v>
      </c>
      <c r="H1486" s="388" t="s">
        <v>337</v>
      </c>
      <c r="I1486" s="389" t="n">
        <v>24.4</v>
      </c>
      <c r="J1486" s="389" t="n">
        <v>30</v>
      </c>
      <c r="K1486" s="369"/>
    </row>
    <row r="1487" customFormat="false" ht="12" hidden="false" customHeight="false" outlineLevel="0" collapsed="false">
      <c r="A1487" s="386" t="s">
        <v>1736</v>
      </c>
      <c r="B1487" s="387" t="s">
        <v>1388</v>
      </c>
      <c r="C1487" s="388" t="n">
        <v>64</v>
      </c>
      <c r="D1487" s="388" t="n">
        <v>65344</v>
      </c>
      <c r="E1487" s="388" t="n">
        <v>1289</v>
      </c>
      <c r="F1487" s="388" t="n">
        <v>1</v>
      </c>
      <c r="G1487" s="388" t="s">
        <v>337</v>
      </c>
      <c r="H1487" s="388" t="s">
        <v>337</v>
      </c>
      <c r="I1487" s="389" t="n">
        <v>24.9</v>
      </c>
      <c r="J1487" s="389" t="n">
        <v>30.5</v>
      </c>
      <c r="K1487" s="369"/>
    </row>
    <row r="1488" customFormat="false" ht="12" hidden="false" customHeight="false" outlineLevel="0" collapsed="false">
      <c r="A1488" s="386" t="s">
        <v>1736</v>
      </c>
      <c r="B1488" s="387" t="s">
        <v>1389</v>
      </c>
      <c r="C1488" s="388" t="n">
        <v>322</v>
      </c>
      <c r="D1488" s="388" t="n">
        <v>773032</v>
      </c>
      <c r="E1488" s="388" t="n">
        <v>46422</v>
      </c>
      <c r="F1488" s="388" t="n">
        <v>111</v>
      </c>
      <c r="G1488" s="388" t="n">
        <v>202</v>
      </c>
      <c r="H1488" s="388" t="n">
        <v>484</v>
      </c>
      <c r="I1488" s="389" t="n">
        <v>59.4</v>
      </c>
      <c r="J1488" s="389" t="n">
        <v>80.9</v>
      </c>
      <c r="K1488" s="369"/>
    </row>
    <row r="1489" customFormat="false" ht="12" hidden="false" customHeight="false" outlineLevel="0" collapsed="false">
      <c r="A1489" s="386" t="s">
        <v>1736</v>
      </c>
      <c r="B1489" s="387" t="s">
        <v>1390</v>
      </c>
      <c r="C1489" s="388" t="n">
        <v>321</v>
      </c>
      <c r="D1489" s="388" t="n">
        <v>770721</v>
      </c>
      <c r="E1489" s="388" t="n">
        <v>46422</v>
      </c>
      <c r="F1489" s="388" t="n">
        <v>111</v>
      </c>
      <c r="G1489" s="388" t="n">
        <v>202</v>
      </c>
      <c r="H1489" s="388" t="n">
        <v>484</v>
      </c>
      <c r="I1489" s="389" t="n">
        <v>59.4</v>
      </c>
      <c r="J1489" s="389" t="n">
        <v>81</v>
      </c>
      <c r="K1489" s="369"/>
    </row>
    <row r="1490" customFormat="false" ht="12" hidden="false" customHeight="false" outlineLevel="0" collapsed="false">
      <c r="A1490" s="386" t="s">
        <v>1736</v>
      </c>
      <c r="B1490" s="387" t="s">
        <v>1391</v>
      </c>
      <c r="C1490" s="388" t="n">
        <v>2191</v>
      </c>
      <c r="D1490" s="388" t="n">
        <v>1804484</v>
      </c>
      <c r="E1490" s="388" t="n">
        <v>206224</v>
      </c>
      <c r="F1490" s="388" t="n">
        <v>171</v>
      </c>
      <c r="G1490" s="388" t="n">
        <v>465</v>
      </c>
      <c r="H1490" s="388" t="n">
        <v>347</v>
      </c>
      <c r="I1490" s="389" t="n">
        <v>55.1</v>
      </c>
      <c r="J1490" s="389" t="n">
        <v>69.9</v>
      </c>
      <c r="K1490" s="369"/>
    </row>
    <row r="1491" customFormat="false" ht="12" hidden="false" customHeight="false" outlineLevel="0" collapsed="false">
      <c r="A1491" s="386" t="s">
        <v>1736</v>
      </c>
      <c r="B1491" s="387" t="s">
        <v>1392</v>
      </c>
      <c r="C1491" s="388" t="n">
        <v>279</v>
      </c>
      <c r="D1491" s="388" t="n">
        <v>310806</v>
      </c>
      <c r="E1491" s="388" t="n">
        <v>26531</v>
      </c>
      <c r="F1491" s="388" t="n">
        <v>30</v>
      </c>
      <c r="G1491" s="388" t="n">
        <v>5</v>
      </c>
      <c r="H1491" s="388" t="n">
        <v>6</v>
      </c>
      <c r="I1491" s="389" t="n">
        <v>54.6</v>
      </c>
      <c r="J1491" s="389" t="n">
        <v>72.7</v>
      </c>
      <c r="K1491" s="369"/>
    </row>
    <row r="1492" customFormat="false" ht="12" hidden="false" customHeight="false" outlineLevel="0" collapsed="false">
      <c r="A1492" s="386" t="s">
        <v>1736</v>
      </c>
      <c r="B1492" s="387" t="s">
        <v>1396</v>
      </c>
      <c r="C1492" s="388" t="n">
        <v>456</v>
      </c>
      <c r="D1492" s="388" t="n">
        <v>424536</v>
      </c>
      <c r="E1492" s="388" t="n">
        <v>48093</v>
      </c>
      <c r="F1492" s="388" t="n">
        <v>45</v>
      </c>
      <c r="G1492" s="388" t="n">
        <v>20</v>
      </c>
      <c r="H1492" s="388" t="n">
        <v>19</v>
      </c>
      <c r="I1492" s="389" t="n">
        <v>58.4</v>
      </c>
      <c r="J1492" s="389" t="n">
        <v>75.1</v>
      </c>
      <c r="K1492" s="369"/>
    </row>
    <row r="1493" customFormat="false" ht="12" hidden="false" customHeight="false" outlineLevel="0" collapsed="false">
      <c r="A1493" s="386" t="s">
        <v>1736</v>
      </c>
      <c r="B1493" s="387" t="s">
        <v>1398</v>
      </c>
      <c r="C1493" s="388" t="n">
        <v>1449</v>
      </c>
      <c r="D1493" s="388" t="n">
        <v>1063566</v>
      </c>
      <c r="E1493" s="388" t="n">
        <v>131492</v>
      </c>
      <c r="F1493" s="388" t="n">
        <v>97</v>
      </c>
      <c r="G1493" s="388" t="n">
        <v>440</v>
      </c>
      <c r="H1493" s="388" t="n">
        <v>323</v>
      </c>
      <c r="I1493" s="389" t="n">
        <v>54.2</v>
      </c>
      <c r="J1493" s="389" t="n">
        <v>67.7</v>
      </c>
      <c r="K1493" s="369"/>
    </row>
    <row r="1494" customFormat="false" ht="12" hidden="false" customHeight="false" outlineLevel="0" collapsed="false">
      <c r="A1494" s="386" t="s">
        <v>1736</v>
      </c>
      <c r="B1494" s="387" t="s">
        <v>1399</v>
      </c>
      <c r="C1494" s="388" t="n">
        <v>4</v>
      </c>
      <c r="D1494" s="388" t="n">
        <v>5620</v>
      </c>
      <c r="E1494" s="388" t="n">
        <v>2</v>
      </c>
      <c r="F1494" s="388" t="n">
        <v>0</v>
      </c>
      <c r="G1494" s="388" t="n">
        <v>3</v>
      </c>
      <c r="H1494" s="388" t="n">
        <v>4</v>
      </c>
      <c r="I1494" s="389" t="n">
        <v>38.6</v>
      </c>
      <c r="J1494" s="389" t="n">
        <v>9.5</v>
      </c>
      <c r="K1494" s="369"/>
    </row>
    <row r="1495" customFormat="false" ht="12" hidden="false" customHeight="false" outlineLevel="0" collapsed="false">
      <c r="A1495" s="386" t="s">
        <v>1736</v>
      </c>
      <c r="B1495" s="387" t="s">
        <v>1401</v>
      </c>
      <c r="C1495" s="388" t="n">
        <v>269</v>
      </c>
      <c r="D1495" s="388" t="n">
        <v>432283</v>
      </c>
      <c r="E1495" s="388" t="n">
        <v>21637</v>
      </c>
      <c r="F1495" s="388" t="n">
        <v>35</v>
      </c>
      <c r="G1495" s="388" t="n">
        <v>249</v>
      </c>
      <c r="H1495" s="388" t="n">
        <v>400</v>
      </c>
      <c r="I1495" s="389" t="n">
        <v>50.5</v>
      </c>
      <c r="J1495" s="389" t="n">
        <v>54.8</v>
      </c>
      <c r="K1495" s="369"/>
    </row>
    <row r="1496" customFormat="false" ht="12" hidden="false" customHeight="false" outlineLevel="0" collapsed="false">
      <c r="A1496" s="386" t="s">
        <v>1736</v>
      </c>
      <c r="B1496" s="387" t="s">
        <v>1402</v>
      </c>
      <c r="C1496" s="388" t="n">
        <v>269</v>
      </c>
      <c r="D1496" s="388" t="n">
        <v>432283</v>
      </c>
      <c r="E1496" s="388" t="n">
        <v>21637</v>
      </c>
      <c r="F1496" s="388" t="n">
        <v>35</v>
      </c>
      <c r="G1496" s="388" t="n">
        <v>249</v>
      </c>
      <c r="H1496" s="388" t="n">
        <v>400</v>
      </c>
      <c r="I1496" s="389" t="n">
        <v>50.5</v>
      </c>
      <c r="J1496" s="389" t="n">
        <v>54.8</v>
      </c>
      <c r="K1496" s="369"/>
    </row>
    <row r="1497" customFormat="false" ht="12" hidden="false" customHeight="false" outlineLevel="0" collapsed="false">
      <c r="A1497" s="386" t="s">
        <v>1736</v>
      </c>
      <c r="B1497" s="387" t="s">
        <v>1403</v>
      </c>
      <c r="C1497" s="388" t="n">
        <v>283</v>
      </c>
      <c r="D1497" s="388" t="n">
        <v>332760</v>
      </c>
      <c r="E1497" s="388" t="n">
        <v>15068</v>
      </c>
      <c r="F1497" s="388" t="n">
        <v>18</v>
      </c>
      <c r="G1497" s="388" t="n">
        <v>16</v>
      </c>
      <c r="H1497" s="388" t="n">
        <v>19</v>
      </c>
      <c r="I1497" s="389" t="n">
        <v>44</v>
      </c>
      <c r="J1497" s="389" t="n">
        <v>48.9</v>
      </c>
      <c r="K1497" s="369"/>
    </row>
    <row r="1498" customFormat="false" ht="12" hidden="false" customHeight="false" outlineLevel="0" collapsed="false">
      <c r="A1498" s="386" t="s">
        <v>1736</v>
      </c>
      <c r="B1498" s="387" t="s">
        <v>1404</v>
      </c>
      <c r="C1498" s="388" t="n">
        <v>281</v>
      </c>
      <c r="D1498" s="388" t="n">
        <v>330456</v>
      </c>
      <c r="E1498" s="388" t="n">
        <v>15057</v>
      </c>
      <c r="F1498" s="388" t="n">
        <v>18</v>
      </c>
      <c r="G1498" s="388" t="n">
        <v>16</v>
      </c>
      <c r="H1498" s="388" t="n">
        <v>19</v>
      </c>
      <c r="I1498" s="389" t="n">
        <v>44</v>
      </c>
      <c r="J1498" s="389" t="n">
        <v>48.9</v>
      </c>
      <c r="K1498" s="369"/>
    </row>
    <row r="1499" customFormat="false" ht="12" hidden="false" customHeight="false" outlineLevel="0" collapsed="false">
      <c r="A1499" s="386" t="s">
        <v>1736</v>
      </c>
      <c r="B1499" s="387" t="s">
        <v>1405</v>
      </c>
      <c r="C1499" s="388" t="n">
        <v>4453</v>
      </c>
      <c r="D1499" s="388" t="n">
        <v>4898741</v>
      </c>
      <c r="E1499" s="388" t="n">
        <v>362921</v>
      </c>
      <c r="F1499" s="388" t="n">
        <v>400</v>
      </c>
      <c r="G1499" s="388" t="n">
        <v>1283</v>
      </c>
      <c r="H1499" s="388" t="n">
        <v>1417</v>
      </c>
      <c r="I1499" s="389" t="n">
        <v>58.9</v>
      </c>
      <c r="J1499" s="389" t="n">
        <v>68.8</v>
      </c>
      <c r="K1499" s="369"/>
    </row>
    <row r="1500" customFormat="false" ht="12" hidden="false" customHeight="false" outlineLevel="0" collapsed="false">
      <c r="A1500" s="386" t="s">
        <v>1736</v>
      </c>
      <c r="B1500" s="387" t="s">
        <v>1406</v>
      </c>
      <c r="C1500" s="388" t="n">
        <v>978</v>
      </c>
      <c r="D1500" s="388" t="n">
        <v>1133502</v>
      </c>
      <c r="E1500" s="388" t="n">
        <v>62072</v>
      </c>
      <c r="F1500" s="388" t="n">
        <v>72</v>
      </c>
      <c r="G1500" s="388" t="n">
        <v>12</v>
      </c>
      <c r="H1500" s="388" t="n">
        <v>14</v>
      </c>
      <c r="I1500" s="389" t="n">
        <v>63.4</v>
      </c>
      <c r="J1500" s="389" t="n">
        <v>75</v>
      </c>
      <c r="K1500" s="369"/>
    </row>
    <row r="1501" customFormat="false" ht="12" hidden="false" customHeight="false" outlineLevel="0" collapsed="false">
      <c r="A1501" s="386" t="s">
        <v>1736</v>
      </c>
      <c r="B1501" s="387" t="s">
        <v>1408</v>
      </c>
      <c r="C1501" s="388" t="n">
        <v>2450</v>
      </c>
      <c r="D1501" s="388" t="n">
        <v>2707250</v>
      </c>
      <c r="E1501" s="388" t="n">
        <v>233390</v>
      </c>
      <c r="F1501" s="388" t="n">
        <v>258</v>
      </c>
      <c r="G1501" s="388" t="n">
        <v>1260</v>
      </c>
      <c r="H1501" s="388" t="n">
        <v>1392</v>
      </c>
      <c r="I1501" s="389" t="n">
        <v>58.7</v>
      </c>
      <c r="J1501" s="389" t="n">
        <v>67.1</v>
      </c>
      <c r="K1501" s="369"/>
    </row>
    <row r="1502" customFormat="false" ht="12" hidden="false" customHeight="false" outlineLevel="0" collapsed="false">
      <c r="A1502" s="386" t="s">
        <v>1736</v>
      </c>
      <c r="B1502" s="387" t="s">
        <v>1410</v>
      </c>
      <c r="C1502" s="388" t="n">
        <v>963</v>
      </c>
      <c r="D1502" s="388" t="n">
        <v>964926</v>
      </c>
      <c r="E1502" s="388" t="n">
        <v>63396</v>
      </c>
      <c r="F1502" s="388" t="n">
        <v>64</v>
      </c>
      <c r="G1502" s="388" t="n">
        <v>11</v>
      </c>
      <c r="H1502" s="388" t="n">
        <v>11</v>
      </c>
      <c r="I1502" s="389" t="n">
        <v>56</v>
      </c>
      <c r="J1502" s="389" t="n">
        <v>70.1</v>
      </c>
      <c r="K1502" s="369"/>
    </row>
    <row r="1503" customFormat="false" ht="12" hidden="false" customHeight="false" outlineLevel="0" collapsed="false">
      <c r="A1503" s="386" t="s">
        <v>1736</v>
      </c>
      <c r="B1503" s="387" t="s">
        <v>1411</v>
      </c>
      <c r="C1503" s="388" t="n">
        <v>56</v>
      </c>
      <c r="D1503" s="388" t="n">
        <v>84280</v>
      </c>
      <c r="E1503" s="388" t="n">
        <v>3770</v>
      </c>
      <c r="F1503" s="388" t="n">
        <v>6</v>
      </c>
      <c r="G1503" s="388" t="n">
        <v>0</v>
      </c>
      <c r="H1503" s="388" t="n">
        <v>0</v>
      </c>
      <c r="I1503" s="389" t="n">
        <v>55.2</v>
      </c>
      <c r="J1503" s="389" t="n">
        <v>60.5</v>
      </c>
      <c r="K1503" s="369"/>
    </row>
    <row r="1504" customFormat="false" ht="12" hidden="false" customHeight="false" outlineLevel="0" collapsed="false">
      <c r="A1504" s="386" t="s">
        <v>1736</v>
      </c>
      <c r="B1504" s="387" t="s">
        <v>1413</v>
      </c>
      <c r="C1504" s="388" t="n">
        <v>6365</v>
      </c>
      <c r="D1504" s="388" t="n">
        <v>12656257</v>
      </c>
      <c r="E1504" s="388" t="n">
        <v>593719</v>
      </c>
      <c r="F1504" s="388" t="n">
        <v>1174</v>
      </c>
      <c r="G1504" s="388" t="n">
        <v>68365</v>
      </c>
      <c r="H1504" s="388" t="n">
        <v>138037</v>
      </c>
      <c r="I1504" s="389" t="n">
        <v>62.8</v>
      </c>
      <c r="J1504" s="389" t="n">
        <v>72.5</v>
      </c>
      <c r="K1504" s="369"/>
    </row>
    <row r="1505" customFormat="false" ht="12" hidden="false" customHeight="false" outlineLevel="0" collapsed="false">
      <c r="A1505" s="386" t="s">
        <v>1736</v>
      </c>
      <c r="B1505" s="387" t="s">
        <v>1414</v>
      </c>
      <c r="C1505" s="388" t="n">
        <v>2408</v>
      </c>
      <c r="D1505" s="388" t="n">
        <v>4871384</v>
      </c>
      <c r="E1505" s="388" t="n">
        <v>265227</v>
      </c>
      <c r="F1505" s="388" t="n">
        <v>537</v>
      </c>
      <c r="G1505" s="388" t="n">
        <v>12544</v>
      </c>
      <c r="H1505" s="388" t="n">
        <v>25377</v>
      </c>
      <c r="I1505" s="389" t="n">
        <v>63.8</v>
      </c>
      <c r="J1505" s="389" t="n">
        <v>74.2</v>
      </c>
      <c r="K1505" s="369"/>
    </row>
    <row r="1506" customFormat="false" ht="12" hidden="false" customHeight="false" outlineLevel="0" collapsed="false">
      <c r="A1506" s="386" t="s">
        <v>1736</v>
      </c>
      <c r="B1506" s="387" t="s">
        <v>1415</v>
      </c>
      <c r="C1506" s="388" t="n">
        <v>241</v>
      </c>
      <c r="D1506" s="388" t="n">
        <v>421268</v>
      </c>
      <c r="E1506" s="388" t="n">
        <v>29682</v>
      </c>
      <c r="F1506" s="388" t="n">
        <v>52</v>
      </c>
      <c r="G1506" s="388" t="n">
        <v>92</v>
      </c>
      <c r="H1506" s="388" t="n">
        <v>161</v>
      </c>
      <c r="I1506" s="389" t="n">
        <v>71.4</v>
      </c>
      <c r="J1506" s="389" t="n">
        <v>81.1</v>
      </c>
      <c r="K1506" s="369"/>
    </row>
    <row r="1507" customFormat="false" ht="12" hidden="false" customHeight="false" outlineLevel="0" collapsed="false">
      <c r="A1507" s="386" t="s">
        <v>1736</v>
      </c>
      <c r="B1507" s="387" t="s">
        <v>1416</v>
      </c>
      <c r="C1507" s="388" t="n">
        <v>198</v>
      </c>
      <c r="D1507" s="388" t="n">
        <v>563706</v>
      </c>
      <c r="E1507" s="388" t="n">
        <v>20502</v>
      </c>
      <c r="F1507" s="388" t="n">
        <v>58</v>
      </c>
      <c r="G1507" s="388" t="n">
        <v>1</v>
      </c>
      <c r="H1507" s="388" t="n">
        <v>4</v>
      </c>
      <c r="I1507" s="389" t="n">
        <v>67.4</v>
      </c>
      <c r="J1507" s="389" t="n">
        <v>76.3</v>
      </c>
      <c r="K1507" s="369"/>
    </row>
    <row r="1508" customFormat="false" ht="12" hidden="false" customHeight="false" outlineLevel="0" collapsed="false">
      <c r="A1508" s="386" t="s">
        <v>1736</v>
      </c>
      <c r="B1508" s="387" t="s">
        <v>1417</v>
      </c>
      <c r="C1508" s="388" t="n">
        <v>96</v>
      </c>
      <c r="D1508" s="388" t="n">
        <v>195456</v>
      </c>
      <c r="E1508" s="388" t="n">
        <v>9140</v>
      </c>
      <c r="F1508" s="388" t="n">
        <v>19</v>
      </c>
      <c r="G1508" s="388" t="n">
        <v>1</v>
      </c>
      <c r="H1508" s="388" t="n">
        <v>1</v>
      </c>
      <c r="I1508" s="389" t="n">
        <v>70</v>
      </c>
      <c r="J1508" s="389" t="n">
        <v>72.5</v>
      </c>
      <c r="K1508" s="369"/>
    </row>
    <row r="1509" customFormat="false" ht="12" hidden="false" customHeight="false" outlineLevel="0" collapsed="false">
      <c r="A1509" s="386" t="s">
        <v>1736</v>
      </c>
      <c r="B1509" s="387" t="s">
        <v>1418</v>
      </c>
      <c r="C1509" s="388" t="n">
        <v>1318</v>
      </c>
      <c r="D1509" s="388" t="n">
        <v>2305182</v>
      </c>
      <c r="E1509" s="388" t="n">
        <v>142615</v>
      </c>
      <c r="F1509" s="388" t="n">
        <v>249</v>
      </c>
      <c r="G1509" s="388" t="n">
        <v>892</v>
      </c>
      <c r="H1509" s="388" t="n">
        <v>1559</v>
      </c>
      <c r="I1509" s="389" t="n">
        <v>59.4</v>
      </c>
      <c r="J1509" s="389" t="n">
        <v>67.2</v>
      </c>
      <c r="K1509" s="369"/>
    </row>
    <row r="1510" customFormat="false" ht="12" hidden="false" customHeight="false" outlineLevel="0" collapsed="false">
      <c r="A1510" s="386" t="s">
        <v>1736</v>
      </c>
      <c r="B1510" s="387" t="s">
        <v>1419</v>
      </c>
      <c r="C1510" s="388" t="n">
        <v>172</v>
      </c>
      <c r="D1510" s="388" t="n">
        <v>371864</v>
      </c>
      <c r="E1510" s="388" t="n">
        <v>13137</v>
      </c>
      <c r="F1510" s="388" t="n">
        <v>28</v>
      </c>
      <c r="G1510" s="388" t="n">
        <v>2</v>
      </c>
      <c r="H1510" s="388" t="n">
        <v>4</v>
      </c>
      <c r="I1510" s="389" t="n">
        <v>56.5</v>
      </c>
      <c r="J1510" s="389" t="n">
        <v>77</v>
      </c>
      <c r="K1510" s="369"/>
    </row>
    <row r="1511" customFormat="false" ht="12" hidden="false" customHeight="false" outlineLevel="0" collapsed="false">
      <c r="A1511" s="386" t="s">
        <v>1736</v>
      </c>
      <c r="B1511" s="387" t="s">
        <v>1420</v>
      </c>
      <c r="C1511" s="388" t="n">
        <v>1875</v>
      </c>
      <c r="D1511" s="388" t="n">
        <v>3793125</v>
      </c>
      <c r="E1511" s="388" t="n">
        <v>111825</v>
      </c>
      <c r="F1511" s="388" t="n">
        <v>226</v>
      </c>
      <c r="G1511" s="388" t="n">
        <v>54828</v>
      </c>
      <c r="H1511" s="388" t="n">
        <v>110918</v>
      </c>
      <c r="I1511" s="389" t="n">
        <v>62.8</v>
      </c>
      <c r="J1511" s="389" t="n">
        <v>73.3</v>
      </c>
      <c r="K1511" s="369"/>
    </row>
    <row r="1512" customFormat="false" ht="12" hidden="false" customHeight="false" outlineLevel="0" collapsed="false">
      <c r="A1512" s="386" t="s">
        <v>1736</v>
      </c>
      <c r="B1512" s="387" t="s">
        <v>1423</v>
      </c>
      <c r="C1512" s="388" t="n">
        <v>9151</v>
      </c>
      <c r="D1512" s="388" t="n">
        <v>3134280</v>
      </c>
      <c r="E1512" s="388" t="n">
        <v>596224</v>
      </c>
      <c r="F1512" s="388" t="n">
        <v>209</v>
      </c>
      <c r="G1512" s="388" t="n">
        <v>3581</v>
      </c>
      <c r="H1512" s="388" t="n">
        <v>1202</v>
      </c>
      <c r="I1512" s="389" t="n">
        <v>49.2</v>
      </c>
      <c r="J1512" s="389" t="n">
        <v>60.9</v>
      </c>
      <c r="K1512" s="369"/>
    </row>
    <row r="1513" customFormat="false" ht="12" hidden="false" customHeight="false" outlineLevel="0" collapsed="false">
      <c r="A1513" s="386" t="s">
        <v>1736</v>
      </c>
      <c r="B1513" s="387" t="s">
        <v>1426</v>
      </c>
      <c r="C1513" s="388" t="n">
        <v>1830</v>
      </c>
      <c r="D1513" s="388" t="n">
        <v>516060</v>
      </c>
      <c r="E1513" s="388" t="n">
        <v>62296</v>
      </c>
      <c r="F1513" s="388" t="n">
        <v>18</v>
      </c>
      <c r="G1513" s="388" t="n">
        <v>510</v>
      </c>
      <c r="H1513" s="388" t="n">
        <v>144</v>
      </c>
      <c r="I1513" s="389" t="n">
        <v>45.4</v>
      </c>
      <c r="J1513" s="389" t="n">
        <v>59.2</v>
      </c>
      <c r="K1513" s="369"/>
    </row>
    <row r="1514" customFormat="false" ht="12" hidden="false" customHeight="false" outlineLevel="0" collapsed="false">
      <c r="A1514" s="386" t="s">
        <v>1736</v>
      </c>
      <c r="B1514" s="387" t="s">
        <v>1427</v>
      </c>
      <c r="C1514" s="388" t="n">
        <v>3018</v>
      </c>
      <c r="D1514" s="388" t="n">
        <v>1388280</v>
      </c>
      <c r="E1514" s="388" t="n">
        <v>223907</v>
      </c>
      <c r="F1514" s="388" t="n">
        <v>103</v>
      </c>
      <c r="G1514" s="388" t="n">
        <v>1043</v>
      </c>
      <c r="H1514" s="388" t="n">
        <v>480</v>
      </c>
      <c r="I1514" s="389" t="n">
        <v>46.9</v>
      </c>
      <c r="J1514" s="389" t="n">
        <v>59.4</v>
      </c>
      <c r="K1514" s="369"/>
    </row>
    <row r="1515" customFormat="false" ht="12" hidden="false" customHeight="false" outlineLevel="0" collapsed="false">
      <c r="A1515" s="386" t="s">
        <v>1736</v>
      </c>
      <c r="B1515" s="387" t="s">
        <v>1431</v>
      </c>
      <c r="C1515" s="388" t="n">
        <v>4266</v>
      </c>
      <c r="D1515" s="388" t="n">
        <v>1215810</v>
      </c>
      <c r="E1515" s="388" t="n">
        <v>309922</v>
      </c>
      <c r="F1515" s="388" t="n">
        <v>88</v>
      </c>
      <c r="G1515" s="388" t="n">
        <v>2029</v>
      </c>
      <c r="H1515" s="388" t="n">
        <v>578</v>
      </c>
      <c r="I1515" s="389" t="n">
        <v>51.9</v>
      </c>
      <c r="J1515" s="389" t="n">
        <v>62.4</v>
      </c>
      <c r="K1515" s="369"/>
    </row>
    <row r="1516" customFormat="false" ht="12" hidden="false" customHeight="false" outlineLevel="0" collapsed="false">
      <c r="A1516" s="386" t="s">
        <v>1736</v>
      </c>
      <c r="B1516" s="387" t="s">
        <v>1433</v>
      </c>
      <c r="C1516" s="388" t="n">
        <v>1312</v>
      </c>
      <c r="D1516" s="388" t="n">
        <v>1423406</v>
      </c>
      <c r="E1516" s="388" t="n">
        <v>112631</v>
      </c>
      <c r="F1516" s="388" t="n">
        <v>122</v>
      </c>
      <c r="G1516" s="388" t="n">
        <v>769</v>
      </c>
      <c r="H1516" s="388" t="n">
        <v>813</v>
      </c>
      <c r="I1516" s="389" t="n">
        <v>61.6</v>
      </c>
      <c r="J1516" s="389" t="n">
        <v>69.8</v>
      </c>
      <c r="K1516" s="369"/>
    </row>
    <row r="1517" customFormat="false" ht="12" hidden="false" customHeight="false" outlineLevel="0" collapsed="false">
      <c r="A1517" s="386" t="s">
        <v>1736</v>
      </c>
      <c r="B1517" s="387" t="s">
        <v>1434</v>
      </c>
      <c r="C1517" s="388" t="n">
        <v>1126</v>
      </c>
      <c r="D1517" s="388" t="n">
        <v>1187930</v>
      </c>
      <c r="E1517" s="388" t="n">
        <v>98706</v>
      </c>
      <c r="F1517" s="388" t="n">
        <v>104</v>
      </c>
      <c r="G1517" s="388" t="n">
        <v>759</v>
      </c>
      <c r="H1517" s="388" t="n">
        <v>801</v>
      </c>
      <c r="I1517" s="389" t="n">
        <v>61.7</v>
      </c>
      <c r="J1517" s="389" t="n">
        <v>69.3</v>
      </c>
      <c r="K1517" s="369"/>
    </row>
    <row r="1518" customFormat="false" ht="12" hidden="false" customHeight="false" outlineLevel="0" collapsed="false">
      <c r="A1518" s="386" t="s">
        <v>1736</v>
      </c>
      <c r="B1518" s="387" t="s">
        <v>1435</v>
      </c>
      <c r="C1518" s="388" t="n">
        <v>186</v>
      </c>
      <c r="D1518" s="388" t="n">
        <v>235476</v>
      </c>
      <c r="E1518" s="388" t="n">
        <v>13925</v>
      </c>
      <c r="F1518" s="388" t="n">
        <v>18</v>
      </c>
      <c r="G1518" s="388" t="n">
        <v>9</v>
      </c>
      <c r="H1518" s="388" t="n">
        <v>12</v>
      </c>
      <c r="I1518" s="389" t="n">
        <v>60.8</v>
      </c>
      <c r="J1518" s="389" t="n">
        <v>73.1</v>
      </c>
      <c r="K1518" s="369"/>
    </row>
    <row r="1519" customFormat="false" ht="12" hidden="false" customHeight="false" outlineLevel="0" collapsed="false">
      <c r="A1519" s="386" t="s">
        <v>1736</v>
      </c>
      <c r="B1519" s="387" t="s">
        <v>1436</v>
      </c>
      <c r="C1519" s="388" t="n">
        <v>6602</v>
      </c>
      <c r="D1519" s="388" t="n">
        <v>14199762</v>
      </c>
      <c r="E1519" s="388" t="n">
        <v>968463</v>
      </c>
      <c r="F1519" s="388" t="n">
        <v>2137</v>
      </c>
      <c r="G1519" s="388" t="n">
        <v>18200</v>
      </c>
      <c r="H1519" s="388" t="n">
        <v>34018</v>
      </c>
      <c r="I1519" s="389" t="n">
        <v>70.7</v>
      </c>
      <c r="J1519" s="389" t="n">
        <v>84.2</v>
      </c>
      <c r="K1519" s="369"/>
    </row>
    <row r="1520" customFormat="false" ht="12" hidden="false" customHeight="false" outlineLevel="0" collapsed="false">
      <c r="A1520" s="386" t="s">
        <v>1736</v>
      </c>
      <c r="B1520" s="387" t="s">
        <v>1437</v>
      </c>
      <c r="C1520" s="388" t="n">
        <v>168</v>
      </c>
      <c r="D1520" s="388" t="n">
        <v>437136</v>
      </c>
      <c r="E1520" s="388" t="n">
        <v>22086</v>
      </c>
      <c r="F1520" s="388" t="n">
        <v>57</v>
      </c>
      <c r="G1520" s="388" t="n">
        <v>2</v>
      </c>
      <c r="H1520" s="388" t="n">
        <v>4</v>
      </c>
      <c r="I1520" s="389" t="n">
        <v>61.9</v>
      </c>
      <c r="J1520" s="389" t="n">
        <v>71.7</v>
      </c>
      <c r="K1520" s="369"/>
    </row>
    <row r="1521" customFormat="false" ht="12" hidden="false" customHeight="false" outlineLevel="0" collapsed="false">
      <c r="A1521" s="386" t="s">
        <v>1736</v>
      </c>
      <c r="B1521" s="387" t="s">
        <v>1438</v>
      </c>
      <c r="C1521" s="388" t="n">
        <v>425</v>
      </c>
      <c r="D1521" s="388" t="n">
        <v>835975</v>
      </c>
      <c r="E1521" s="388" t="n">
        <v>66637</v>
      </c>
      <c r="F1521" s="388" t="n">
        <v>131</v>
      </c>
      <c r="G1521" s="388" t="n">
        <v>66</v>
      </c>
      <c r="H1521" s="388" t="n">
        <v>130</v>
      </c>
      <c r="I1521" s="389" t="n">
        <v>76</v>
      </c>
      <c r="J1521" s="389" t="n">
        <v>85.4</v>
      </c>
      <c r="K1521" s="369"/>
    </row>
    <row r="1522" customFormat="false" ht="12" hidden="false" customHeight="false" outlineLevel="0" collapsed="false">
      <c r="A1522" s="386" t="s">
        <v>1736</v>
      </c>
      <c r="B1522" s="387" t="s">
        <v>1439</v>
      </c>
      <c r="C1522" s="388" t="n">
        <v>108</v>
      </c>
      <c r="D1522" s="388" t="n">
        <v>149364</v>
      </c>
      <c r="E1522" s="388" t="n">
        <v>14873</v>
      </c>
      <c r="F1522" s="388" t="n">
        <v>21</v>
      </c>
      <c r="G1522" s="388" t="n">
        <v>1</v>
      </c>
      <c r="H1522" s="388" t="n">
        <v>1</v>
      </c>
      <c r="I1522" s="389" t="n">
        <v>64.5</v>
      </c>
      <c r="J1522" s="389" t="n">
        <v>74.2</v>
      </c>
      <c r="K1522" s="369"/>
    </row>
    <row r="1523" customFormat="false" ht="12" hidden="false" customHeight="false" outlineLevel="0" collapsed="false">
      <c r="A1523" s="386" t="s">
        <v>1736</v>
      </c>
      <c r="B1523" s="387" t="s">
        <v>1440</v>
      </c>
      <c r="C1523" s="388" t="n">
        <v>1794</v>
      </c>
      <c r="D1523" s="388" t="n">
        <v>4807920</v>
      </c>
      <c r="E1523" s="388" t="n">
        <v>335507</v>
      </c>
      <c r="F1523" s="388" t="n">
        <v>899</v>
      </c>
      <c r="G1523" s="388" t="n">
        <v>123</v>
      </c>
      <c r="H1523" s="388" t="n">
        <v>331</v>
      </c>
      <c r="I1523" s="389" t="n">
        <v>82</v>
      </c>
      <c r="J1523" s="389" t="n">
        <v>91.6</v>
      </c>
      <c r="K1523" s="369"/>
    </row>
    <row r="1524" customFormat="false" ht="12" hidden="false" customHeight="false" outlineLevel="0" collapsed="false">
      <c r="A1524" s="386" t="s">
        <v>1736</v>
      </c>
      <c r="B1524" s="387" t="s">
        <v>1442</v>
      </c>
      <c r="C1524" s="388" t="n">
        <v>111</v>
      </c>
      <c r="D1524" s="388" t="n">
        <v>243423</v>
      </c>
      <c r="E1524" s="388" t="n">
        <v>20190</v>
      </c>
      <c r="F1524" s="388" t="n">
        <v>44</v>
      </c>
      <c r="G1524" s="388" t="n">
        <v>0</v>
      </c>
      <c r="H1524" s="388" t="n">
        <v>1</v>
      </c>
      <c r="I1524" s="389" t="n">
        <v>80.7</v>
      </c>
      <c r="J1524" s="389" t="n">
        <v>89.9</v>
      </c>
      <c r="K1524" s="369"/>
    </row>
    <row r="1525" customFormat="false" ht="12" hidden="false" customHeight="false" outlineLevel="0" collapsed="false">
      <c r="A1525" s="386" t="s">
        <v>1736</v>
      </c>
      <c r="B1525" s="387" t="s">
        <v>1443</v>
      </c>
      <c r="C1525" s="388" t="n">
        <v>298</v>
      </c>
      <c r="D1525" s="388" t="n">
        <v>655004</v>
      </c>
      <c r="E1525" s="388" t="n">
        <v>36174</v>
      </c>
      <c r="F1525" s="388" t="n">
        <v>80</v>
      </c>
      <c r="G1525" s="388" t="n">
        <v>61</v>
      </c>
      <c r="H1525" s="388" t="n">
        <v>134</v>
      </c>
      <c r="I1525" s="389" t="n">
        <v>61.6</v>
      </c>
      <c r="J1525" s="389" t="n">
        <v>70</v>
      </c>
      <c r="K1525" s="369"/>
    </row>
    <row r="1526" customFormat="false" ht="12" hidden="false" customHeight="false" outlineLevel="0" collapsed="false">
      <c r="A1526" s="386" t="s">
        <v>1736</v>
      </c>
      <c r="B1526" s="387" t="s">
        <v>1444</v>
      </c>
      <c r="C1526" s="388" t="n">
        <v>52</v>
      </c>
      <c r="D1526" s="388" t="n">
        <v>141388</v>
      </c>
      <c r="E1526" s="388" t="n">
        <v>7294</v>
      </c>
      <c r="F1526" s="388" t="n">
        <v>20</v>
      </c>
      <c r="G1526" s="388" t="s">
        <v>337</v>
      </c>
      <c r="H1526" s="388" t="s">
        <v>337</v>
      </c>
      <c r="I1526" s="389" t="n">
        <v>65.9</v>
      </c>
      <c r="J1526" s="389" t="n">
        <v>74.2</v>
      </c>
      <c r="K1526" s="369"/>
    </row>
    <row r="1527" customFormat="false" ht="12" hidden="false" customHeight="false" outlineLevel="0" collapsed="false">
      <c r="A1527" s="386" t="s">
        <v>1736</v>
      </c>
      <c r="B1527" s="387" t="s">
        <v>1445</v>
      </c>
      <c r="C1527" s="388" t="n">
        <v>63</v>
      </c>
      <c r="D1527" s="388" t="n">
        <v>171549</v>
      </c>
      <c r="E1527" s="388" t="n">
        <v>9241</v>
      </c>
      <c r="F1527" s="388" t="n">
        <v>25</v>
      </c>
      <c r="G1527" s="388" t="s">
        <v>337</v>
      </c>
      <c r="H1527" s="388" t="s">
        <v>337</v>
      </c>
      <c r="I1527" s="389" t="n">
        <v>68.9</v>
      </c>
      <c r="J1527" s="389" t="n">
        <v>77.6</v>
      </c>
      <c r="K1527" s="369"/>
    </row>
    <row r="1528" customFormat="false" ht="12" hidden="false" customHeight="false" outlineLevel="0" collapsed="false">
      <c r="A1528" s="386" t="s">
        <v>1736</v>
      </c>
      <c r="B1528" s="387" t="s">
        <v>1446</v>
      </c>
      <c r="C1528" s="388" t="n">
        <v>2894</v>
      </c>
      <c r="D1528" s="388" t="n">
        <v>5388628</v>
      </c>
      <c r="E1528" s="388" t="n">
        <v>356582</v>
      </c>
      <c r="F1528" s="388" t="n">
        <v>664</v>
      </c>
      <c r="G1528" s="388" t="n">
        <v>17946</v>
      </c>
      <c r="H1528" s="388" t="n">
        <v>33415</v>
      </c>
      <c r="I1528" s="389" t="n">
        <v>65.7</v>
      </c>
      <c r="J1528" s="389" t="n">
        <v>82.8</v>
      </c>
      <c r="K1528" s="369"/>
    </row>
    <row r="1529" customFormat="false" ht="12" hidden="false" customHeight="false" outlineLevel="0" collapsed="false">
      <c r="A1529" s="386" t="s">
        <v>1736</v>
      </c>
      <c r="B1529" s="387" t="s">
        <v>1449</v>
      </c>
      <c r="C1529" s="388" t="n">
        <v>520</v>
      </c>
      <c r="D1529" s="388" t="n">
        <v>954720</v>
      </c>
      <c r="E1529" s="388" t="n">
        <v>78308</v>
      </c>
      <c r="F1529" s="388" t="n">
        <v>144</v>
      </c>
      <c r="G1529" s="388" t="n">
        <v>1</v>
      </c>
      <c r="H1529" s="388" t="n">
        <v>1</v>
      </c>
      <c r="I1529" s="389" t="n">
        <v>71</v>
      </c>
      <c r="J1529" s="389" t="n">
        <v>80</v>
      </c>
      <c r="K1529" s="369"/>
    </row>
    <row r="1530" customFormat="false" ht="12" hidden="false" customHeight="false" outlineLevel="0" collapsed="false">
      <c r="A1530" s="386" t="s">
        <v>1736</v>
      </c>
      <c r="B1530" s="387" t="s">
        <v>1450</v>
      </c>
      <c r="C1530" s="388" t="n">
        <v>52</v>
      </c>
      <c r="D1530" s="388" t="n">
        <v>122096</v>
      </c>
      <c r="E1530" s="388" t="n">
        <v>6671</v>
      </c>
      <c r="F1530" s="388" t="n">
        <v>16</v>
      </c>
      <c r="G1530" s="388" t="s">
        <v>337</v>
      </c>
      <c r="H1530" s="388" t="s">
        <v>337</v>
      </c>
      <c r="I1530" s="389" t="n">
        <v>63.7</v>
      </c>
      <c r="J1530" s="389" t="n">
        <v>71.9</v>
      </c>
      <c r="K1530" s="369"/>
    </row>
    <row r="1531" customFormat="false" ht="12" hidden="false" customHeight="false" outlineLevel="0" collapsed="false">
      <c r="A1531" s="386" t="s">
        <v>1736</v>
      </c>
      <c r="B1531" s="387" t="s">
        <v>1451</v>
      </c>
      <c r="C1531" s="388" t="n">
        <v>51</v>
      </c>
      <c r="D1531" s="388" t="n">
        <v>132753</v>
      </c>
      <c r="E1531" s="388" t="n">
        <v>6474</v>
      </c>
      <c r="F1531" s="388" t="n">
        <v>17</v>
      </c>
      <c r="G1531" s="388" t="n">
        <v>0</v>
      </c>
      <c r="H1531" s="388" t="n">
        <v>0</v>
      </c>
      <c r="I1531" s="389" t="n">
        <v>64.3</v>
      </c>
      <c r="J1531" s="389" t="n">
        <v>72.6</v>
      </c>
      <c r="K1531" s="369"/>
    </row>
    <row r="1532" customFormat="false" ht="12" hidden="false" customHeight="false" outlineLevel="0" collapsed="false">
      <c r="A1532" s="386" t="s">
        <v>1736</v>
      </c>
      <c r="B1532" s="387" t="s">
        <v>1454</v>
      </c>
      <c r="C1532" s="388" t="n">
        <v>1164</v>
      </c>
      <c r="D1532" s="388" t="n">
        <v>1864072</v>
      </c>
      <c r="E1532" s="388" t="n">
        <v>137845</v>
      </c>
      <c r="F1532" s="388" t="n">
        <v>220</v>
      </c>
      <c r="G1532" s="388" t="n">
        <v>1237</v>
      </c>
      <c r="H1532" s="388" t="n">
        <v>1962</v>
      </c>
      <c r="I1532" s="389" t="n">
        <v>66.2</v>
      </c>
      <c r="J1532" s="389" t="n">
        <v>72.7</v>
      </c>
      <c r="K1532" s="369"/>
    </row>
    <row r="1533" customFormat="false" ht="12" hidden="false" customHeight="false" outlineLevel="0" collapsed="false">
      <c r="A1533" s="386" t="s">
        <v>1736</v>
      </c>
      <c r="B1533" s="387" t="s">
        <v>1458</v>
      </c>
      <c r="C1533" s="388" t="n">
        <v>1106</v>
      </c>
      <c r="D1533" s="388" t="n">
        <v>1750798</v>
      </c>
      <c r="E1533" s="388" t="n">
        <v>132291</v>
      </c>
      <c r="F1533" s="388" t="n">
        <v>209</v>
      </c>
      <c r="G1533" s="388" t="n">
        <v>1228</v>
      </c>
      <c r="H1533" s="388" t="n">
        <v>1944</v>
      </c>
      <c r="I1533" s="389" t="n">
        <v>66.2</v>
      </c>
      <c r="J1533" s="389" t="n">
        <v>72.4</v>
      </c>
      <c r="K1533" s="369"/>
    </row>
    <row r="1534" customFormat="false" ht="12" hidden="false" customHeight="false" outlineLevel="0" collapsed="false">
      <c r="A1534" s="386" t="s">
        <v>1736</v>
      </c>
      <c r="B1534" s="387" t="s">
        <v>1461</v>
      </c>
      <c r="C1534" s="388" t="n">
        <v>588</v>
      </c>
      <c r="D1534" s="388" t="n">
        <v>802441</v>
      </c>
      <c r="E1534" s="388" t="n">
        <v>44645</v>
      </c>
      <c r="F1534" s="388" t="n">
        <v>61</v>
      </c>
      <c r="G1534" s="388" t="n">
        <v>141</v>
      </c>
      <c r="H1534" s="388" t="n">
        <v>192</v>
      </c>
      <c r="I1534" s="389" t="n">
        <v>61.9</v>
      </c>
      <c r="J1534" s="389" t="n">
        <v>72.3</v>
      </c>
      <c r="K1534" s="369"/>
    </row>
    <row r="1535" customFormat="false" ht="12" hidden="false" customHeight="false" outlineLevel="0" collapsed="false">
      <c r="A1535" s="386" t="s">
        <v>1736</v>
      </c>
      <c r="B1535" s="387" t="s">
        <v>1462</v>
      </c>
      <c r="C1535" s="388" t="n">
        <v>585</v>
      </c>
      <c r="D1535" s="388" t="n">
        <v>797940</v>
      </c>
      <c r="E1535" s="388" t="n">
        <v>44642</v>
      </c>
      <c r="F1535" s="388" t="n">
        <v>61</v>
      </c>
      <c r="G1535" s="388" t="n">
        <v>141</v>
      </c>
      <c r="H1535" s="388" t="n">
        <v>192</v>
      </c>
      <c r="I1535" s="389" t="n">
        <v>61.9</v>
      </c>
      <c r="J1535" s="389" t="n">
        <v>72.4</v>
      </c>
      <c r="K1535" s="369"/>
    </row>
    <row r="1536" customFormat="false" ht="12" hidden="false" customHeight="false" outlineLevel="0" collapsed="false">
      <c r="A1536" s="386" t="s">
        <v>1736</v>
      </c>
      <c r="B1536" s="387" t="s">
        <v>1463</v>
      </c>
      <c r="C1536" s="388" t="n">
        <v>8512</v>
      </c>
      <c r="D1536" s="388" t="n">
        <v>37129586</v>
      </c>
      <c r="E1536" s="388" t="n">
        <v>1210668</v>
      </c>
      <c r="F1536" s="388" t="n">
        <v>6414</v>
      </c>
      <c r="G1536" s="388" t="n">
        <v>102612</v>
      </c>
      <c r="H1536" s="388" t="n">
        <v>542552</v>
      </c>
      <c r="I1536" s="389" t="n">
        <v>67</v>
      </c>
      <c r="J1536" s="389" t="n">
        <v>76</v>
      </c>
      <c r="K1536" s="369"/>
    </row>
    <row r="1537" customFormat="false" ht="12" hidden="false" customHeight="false" outlineLevel="0" collapsed="false">
      <c r="A1537" s="386" t="s">
        <v>1736</v>
      </c>
      <c r="B1537" s="387" t="s">
        <v>1464</v>
      </c>
      <c r="C1537" s="388" t="n">
        <v>1613</v>
      </c>
      <c r="D1537" s="388" t="n">
        <v>5013814</v>
      </c>
      <c r="E1537" s="388" t="n">
        <v>249604</v>
      </c>
      <c r="F1537" s="388" t="n">
        <v>782</v>
      </c>
      <c r="G1537" s="388" t="n">
        <v>12100</v>
      </c>
      <c r="H1537" s="388" t="n">
        <v>35378</v>
      </c>
      <c r="I1537" s="389" t="n">
        <v>64.9</v>
      </c>
      <c r="J1537" s="389" t="n">
        <v>79.7</v>
      </c>
      <c r="K1537" s="369"/>
    </row>
    <row r="1538" customFormat="false" ht="12" hidden="false" customHeight="false" outlineLevel="0" collapsed="false">
      <c r="A1538" s="386" t="s">
        <v>1736</v>
      </c>
      <c r="B1538" s="387" t="s">
        <v>1465</v>
      </c>
      <c r="C1538" s="388" t="n">
        <v>909</v>
      </c>
      <c r="D1538" s="388" t="n">
        <v>2657916</v>
      </c>
      <c r="E1538" s="388" t="n">
        <v>124292</v>
      </c>
      <c r="F1538" s="388" t="n">
        <v>363</v>
      </c>
      <c r="G1538" s="388" t="n">
        <v>12090</v>
      </c>
      <c r="H1538" s="388" t="n">
        <v>35350</v>
      </c>
      <c r="I1538" s="389" t="n">
        <v>60.1</v>
      </c>
      <c r="J1538" s="389" t="n">
        <v>73</v>
      </c>
      <c r="K1538" s="369"/>
    </row>
    <row r="1539" customFormat="false" ht="12" hidden="false" customHeight="false" outlineLevel="0" collapsed="false">
      <c r="A1539" s="386" t="s">
        <v>1736</v>
      </c>
      <c r="B1539" s="387" t="s">
        <v>1466</v>
      </c>
      <c r="C1539" s="388" t="n">
        <v>466</v>
      </c>
      <c r="D1539" s="388" t="n">
        <v>1548052</v>
      </c>
      <c r="E1539" s="388" t="n">
        <v>83186</v>
      </c>
      <c r="F1539" s="388" t="n">
        <v>276</v>
      </c>
      <c r="G1539" s="388" t="n">
        <v>1</v>
      </c>
      <c r="H1539" s="388" t="n">
        <v>2</v>
      </c>
      <c r="I1539" s="389" t="n">
        <v>77.2</v>
      </c>
      <c r="J1539" s="389" t="n">
        <v>88</v>
      </c>
      <c r="K1539" s="369"/>
    </row>
    <row r="1540" customFormat="false" ht="12" hidden="false" customHeight="false" outlineLevel="0" collapsed="false">
      <c r="A1540" s="386" t="s">
        <v>1736</v>
      </c>
      <c r="B1540" s="387" t="s">
        <v>1467</v>
      </c>
      <c r="C1540" s="388" t="n">
        <v>61</v>
      </c>
      <c r="D1540" s="388" t="n">
        <v>207827</v>
      </c>
      <c r="E1540" s="388" t="n">
        <v>10030</v>
      </c>
      <c r="F1540" s="388" t="n">
        <v>34</v>
      </c>
      <c r="G1540" s="388" t="s">
        <v>337</v>
      </c>
      <c r="H1540" s="388" t="s">
        <v>337</v>
      </c>
      <c r="I1540" s="389" t="n">
        <v>77.4</v>
      </c>
      <c r="J1540" s="389" t="n">
        <v>87.4</v>
      </c>
      <c r="K1540" s="369"/>
    </row>
    <row r="1541" customFormat="false" ht="12" hidden="false" customHeight="false" outlineLevel="0" collapsed="false">
      <c r="A1541" s="386" t="s">
        <v>1736</v>
      </c>
      <c r="B1541" s="387" t="s">
        <v>1468</v>
      </c>
      <c r="C1541" s="388" t="n">
        <v>61</v>
      </c>
      <c r="D1541" s="388" t="n">
        <v>219661</v>
      </c>
      <c r="E1541" s="388" t="n">
        <v>9629</v>
      </c>
      <c r="F1541" s="388" t="n">
        <v>35</v>
      </c>
      <c r="G1541" s="388" t="s">
        <v>337</v>
      </c>
      <c r="H1541" s="388" t="s">
        <v>337</v>
      </c>
      <c r="I1541" s="389" t="n">
        <v>75.3</v>
      </c>
      <c r="J1541" s="389" t="n">
        <v>84.9</v>
      </c>
      <c r="K1541" s="369"/>
    </row>
    <row r="1542" customFormat="false" ht="12" hidden="false" customHeight="false" outlineLevel="0" collapsed="false">
      <c r="A1542" s="386" t="s">
        <v>1736</v>
      </c>
      <c r="B1542" s="387" t="s">
        <v>1469</v>
      </c>
      <c r="C1542" s="388" t="n">
        <v>114</v>
      </c>
      <c r="D1542" s="388" t="n">
        <v>374832</v>
      </c>
      <c r="E1542" s="388" t="n">
        <v>22334</v>
      </c>
      <c r="F1542" s="388" t="n">
        <v>73</v>
      </c>
      <c r="G1542" s="388" t="n">
        <v>0</v>
      </c>
      <c r="H1542" s="388" t="n">
        <v>0</v>
      </c>
      <c r="I1542" s="389" t="n">
        <v>76.9</v>
      </c>
      <c r="J1542" s="389" t="n">
        <v>88.9</v>
      </c>
      <c r="K1542" s="369"/>
    </row>
    <row r="1543" customFormat="false" ht="12" hidden="false" customHeight="false" outlineLevel="0" collapsed="false">
      <c r="A1543" s="386" t="s">
        <v>1736</v>
      </c>
      <c r="B1543" s="387" t="s">
        <v>1470</v>
      </c>
      <c r="C1543" s="388" t="n">
        <v>518</v>
      </c>
      <c r="D1543" s="388" t="n">
        <v>2770264</v>
      </c>
      <c r="E1543" s="388" t="n">
        <v>91372</v>
      </c>
      <c r="F1543" s="388" t="n">
        <v>489</v>
      </c>
      <c r="G1543" s="388" t="n">
        <v>2935</v>
      </c>
      <c r="H1543" s="388" t="n">
        <v>15695</v>
      </c>
      <c r="I1543" s="389" t="n">
        <v>56.5</v>
      </c>
      <c r="J1543" s="389" t="n">
        <v>76.2</v>
      </c>
      <c r="K1543" s="369"/>
    </row>
    <row r="1544" customFormat="false" ht="12" hidden="false" customHeight="false" outlineLevel="0" collapsed="false">
      <c r="A1544" s="386" t="s">
        <v>1736</v>
      </c>
      <c r="B1544" s="387" t="s">
        <v>1471</v>
      </c>
      <c r="C1544" s="388" t="n">
        <v>518</v>
      </c>
      <c r="D1544" s="388" t="n">
        <v>2770264</v>
      </c>
      <c r="E1544" s="388" t="n">
        <v>91372</v>
      </c>
      <c r="F1544" s="388" t="n">
        <v>489</v>
      </c>
      <c r="G1544" s="388" t="n">
        <v>2935</v>
      </c>
      <c r="H1544" s="388" t="n">
        <v>15695</v>
      </c>
      <c r="I1544" s="389" t="n">
        <v>56.5</v>
      </c>
      <c r="J1544" s="389" t="n">
        <v>76.2</v>
      </c>
      <c r="K1544" s="369"/>
    </row>
    <row r="1545" customFormat="false" ht="12" hidden="false" customHeight="false" outlineLevel="0" collapsed="false">
      <c r="A1545" s="386" t="s">
        <v>1736</v>
      </c>
      <c r="B1545" s="387" t="s">
        <v>1472</v>
      </c>
      <c r="C1545" s="388" t="n">
        <v>632</v>
      </c>
      <c r="D1545" s="388" t="n">
        <v>979245</v>
      </c>
      <c r="E1545" s="388" t="n">
        <v>41855</v>
      </c>
      <c r="F1545" s="388" t="n">
        <v>65</v>
      </c>
      <c r="G1545" s="388" t="n">
        <v>519</v>
      </c>
      <c r="H1545" s="388" t="n">
        <v>803</v>
      </c>
      <c r="I1545" s="389" t="n">
        <v>49.1</v>
      </c>
      <c r="J1545" s="389" t="n">
        <v>57.4</v>
      </c>
      <c r="K1545" s="369"/>
    </row>
    <row r="1546" customFormat="false" ht="12" hidden="false" customHeight="false" outlineLevel="0" collapsed="false">
      <c r="A1546" s="386" t="s">
        <v>1736</v>
      </c>
      <c r="B1546" s="387" t="s">
        <v>1473</v>
      </c>
      <c r="C1546" s="388" t="n">
        <v>615</v>
      </c>
      <c r="D1546" s="388" t="n">
        <v>948945</v>
      </c>
      <c r="E1546" s="388" t="n">
        <v>40864</v>
      </c>
      <c r="F1546" s="388" t="n">
        <v>63</v>
      </c>
      <c r="G1546" s="388" t="n">
        <v>505</v>
      </c>
      <c r="H1546" s="388" t="n">
        <v>780</v>
      </c>
      <c r="I1546" s="389" t="n">
        <v>49.4</v>
      </c>
      <c r="J1546" s="389" t="n">
        <v>57.6</v>
      </c>
      <c r="K1546" s="369"/>
    </row>
    <row r="1547" customFormat="false" ht="12" hidden="false" customHeight="false" outlineLevel="0" collapsed="false">
      <c r="A1547" s="386" t="s">
        <v>1736</v>
      </c>
      <c r="B1547" s="387" t="s">
        <v>1474</v>
      </c>
      <c r="C1547" s="388" t="n">
        <v>100</v>
      </c>
      <c r="D1547" s="388" t="n">
        <v>656300</v>
      </c>
      <c r="E1547" s="388" t="n">
        <v>15548</v>
      </c>
      <c r="F1547" s="388" t="n">
        <v>102</v>
      </c>
      <c r="G1547" s="388" t="n">
        <v>895</v>
      </c>
      <c r="H1547" s="388" t="n">
        <v>5876</v>
      </c>
      <c r="I1547" s="389" t="n">
        <v>66.1</v>
      </c>
      <c r="J1547" s="389" t="n">
        <v>69.6</v>
      </c>
      <c r="K1547" s="369"/>
    </row>
    <row r="1548" customFormat="false" ht="12" hidden="false" customHeight="false" outlineLevel="0" collapsed="false">
      <c r="A1548" s="386" t="s">
        <v>1736</v>
      </c>
      <c r="B1548" s="387" t="s">
        <v>1475</v>
      </c>
      <c r="C1548" s="388" t="n">
        <v>100</v>
      </c>
      <c r="D1548" s="388" t="n">
        <v>656300</v>
      </c>
      <c r="E1548" s="388" t="n">
        <v>15548</v>
      </c>
      <c r="F1548" s="388" t="n">
        <v>102</v>
      </c>
      <c r="G1548" s="388" t="n">
        <v>895</v>
      </c>
      <c r="H1548" s="388" t="n">
        <v>5876</v>
      </c>
      <c r="I1548" s="389" t="n">
        <v>66.1</v>
      </c>
      <c r="J1548" s="389" t="n">
        <v>69.6</v>
      </c>
      <c r="K1548" s="369"/>
    </row>
    <row r="1549" customFormat="false" ht="12" hidden="false" customHeight="false" outlineLevel="0" collapsed="false">
      <c r="A1549" s="386" t="s">
        <v>1736</v>
      </c>
      <c r="B1549" s="387" t="s">
        <v>1479</v>
      </c>
      <c r="C1549" s="388" t="n">
        <v>1</v>
      </c>
      <c r="D1549" s="388" t="n">
        <v>4781</v>
      </c>
      <c r="E1549" s="388" t="s">
        <v>337</v>
      </c>
      <c r="F1549" s="388" t="s">
        <v>337</v>
      </c>
      <c r="G1549" s="388" t="n">
        <v>4</v>
      </c>
      <c r="H1549" s="388" t="n">
        <v>18</v>
      </c>
      <c r="I1549" s="389" t="n">
        <v>7.6</v>
      </c>
      <c r="J1549" s="389" t="s">
        <v>337</v>
      </c>
      <c r="K1549" s="369"/>
    </row>
    <row r="1550" customFormat="false" ht="12" hidden="false" customHeight="false" outlineLevel="0" collapsed="false">
      <c r="A1550" s="386" t="s">
        <v>1736</v>
      </c>
      <c r="B1550" s="387" t="s">
        <v>1480</v>
      </c>
      <c r="C1550" s="388" t="n">
        <v>261</v>
      </c>
      <c r="D1550" s="388" t="n">
        <v>1439154</v>
      </c>
      <c r="E1550" s="388" t="n">
        <v>17954</v>
      </c>
      <c r="F1550" s="388" t="n">
        <v>99</v>
      </c>
      <c r="G1550" s="388" t="n">
        <v>24</v>
      </c>
      <c r="H1550" s="388" t="n">
        <v>130</v>
      </c>
      <c r="I1550" s="389" t="n">
        <v>44.4</v>
      </c>
      <c r="J1550" s="389" t="n">
        <v>70.3</v>
      </c>
      <c r="K1550" s="369"/>
    </row>
    <row r="1551" customFormat="false" ht="12" hidden="false" customHeight="false" outlineLevel="0" collapsed="false">
      <c r="A1551" s="386" t="s">
        <v>1736</v>
      </c>
      <c r="B1551" s="387" t="s">
        <v>1481</v>
      </c>
      <c r="C1551" s="388" t="n">
        <v>261</v>
      </c>
      <c r="D1551" s="388" t="n">
        <v>1439154</v>
      </c>
      <c r="E1551" s="388" t="n">
        <v>17954</v>
      </c>
      <c r="F1551" s="388" t="n">
        <v>99</v>
      </c>
      <c r="G1551" s="388" t="n">
        <v>24</v>
      </c>
      <c r="H1551" s="388" t="n">
        <v>130</v>
      </c>
      <c r="I1551" s="389" t="n">
        <v>44.4</v>
      </c>
      <c r="J1551" s="389" t="n">
        <v>70.3</v>
      </c>
      <c r="K1551" s="369"/>
    </row>
    <row r="1552" customFormat="false" ht="12" hidden="false" customHeight="false" outlineLevel="0" collapsed="false">
      <c r="A1552" s="386" t="s">
        <v>1736</v>
      </c>
      <c r="B1552" s="387" t="s">
        <v>1482</v>
      </c>
      <c r="C1552" s="388" t="n">
        <v>9</v>
      </c>
      <c r="D1552" s="388" t="n">
        <v>42102</v>
      </c>
      <c r="E1552" s="388" t="n">
        <v>1880</v>
      </c>
      <c r="F1552" s="388" t="n">
        <v>9</v>
      </c>
      <c r="G1552" s="388" t="n">
        <v>0</v>
      </c>
      <c r="H1552" s="388" t="n">
        <v>0</v>
      </c>
      <c r="I1552" s="389" t="n">
        <v>63.7</v>
      </c>
      <c r="J1552" s="389" t="n">
        <v>81.9</v>
      </c>
      <c r="K1552" s="369"/>
    </row>
    <row r="1553" customFormat="false" ht="12" hidden="false" customHeight="false" outlineLevel="0" collapsed="false">
      <c r="A1553" s="386" t="s">
        <v>1736</v>
      </c>
      <c r="B1553" s="387" t="s">
        <v>1483</v>
      </c>
      <c r="C1553" s="388" t="n">
        <v>276</v>
      </c>
      <c r="D1553" s="388" t="n">
        <v>1382208</v>
      </c>
      <c r="E1553" s="388" t="n">
        <v>37372</v>
      </c>
      <c r="F1553" s="388" t="n">
        <v>187</v>
      </c>
      <c r="G1553" s="388" t="n">
        <v>1694</v>
      </c>
      <c r="H1553" s="388" t="n">
        <v>8482</v>
      </c>
      <c r="I1553" s="389" t="n">
        <v>54.5</v>
      </c>
      <c r="J1553" s="389" t="n">
        <v>67.5</v>
      </c>
      <c r="K1553" s="369"/>
    </row>
    <row r="1554" customFormat="false" ht="12" hidden="false" customHeight="false" outlineLevel="0" collapsed="false">
      <c r="A1554" s="386" t="s">
        <v>1736</v>
      </c>
      <c r="B1554" s="387" t="s">
        <v>1484</v>
      </c>
      <c r="C1554" s="388" t="n">
        <v>276</v>
      </c>
      <c r="D1554" s="388" t="n">
        <v>1382208</v>
      </c>
      <c r="E1554" s="388" t="n">
        <v>37372</v>
      </c>
      <c r="F1554" s="388" t="n">
        <v>187</v>
      </c>
      <c r="G1554" s="388" t="n">
        <v>1694</v>
      </c>
      <c r="H1554" s="388" t="n">
        <v>8482</v>
      </c>
      <c r="I1554" s="389" t="n">
        <v>54.5</v>
      </c>
      <c r="J1554" s="389" t="n">
        <v>67.5</v>
      </c>
      <c r="K1554" s="369"/>
    </row>
    <row r="1555" customFormat="false" ht="12" hidden="false" customHeight="false" outlineLevel="0" collapsed="false">
      <c r="A1555" s="386" t="s">
        <v>1736</v>
      </c>
      <c r="B1555" s="387" t="s">
        <v>1486</v>
      </c>
      <c r="C1555" s="388" t="n">
        <v>27</v>
      </c>
      <c r="D1555" s="388" t="n">
        <v>127112</v>
      </c>
      <c r="E1555" s="388" t="n">
        <v>4232</v>
      </c>
      <c r="F1555" s="388" t="n">
        <v>20</v>
      </c>
      <c r="G1555" s="388" t="n">
        <v>0</v>
      </c>
      <c r="H1555" s="388" t="n">
        <v>2</v>
      </c>
      <c r="I1555" s="389" t="n">
        <v>76.1</v>
      </c>
      <c r="J1555" s="389" t="n">
        <v>85.9</v>
      </c>
      <c r="K1555" s="369"/>
    </row>
    <row r="1556" customFormat="false" ht="12" hidden="false" customHeight="false" outlineLevel="0" collapsed="false">
      <c r="A1556" s="386" t="s">
        <v>1736</v>
      </c>
      <c r="B1556" s="387" t="s">
        <v>1488</v>
      </c>
      <c r="C1556" s="388" t="n">
        <v>359</v>
      </c>
      <c r="D1556" s="388" t="n">
        <v>2282522</v>
      </c>
      <c r="E1556" s="388" t="n">
        <v>27253</v>
      </c>
      <c r="F1556" s="388" t="n">
        <v>173</v>
      </c>
      <c r="G1556" s="388" t="n">
        <v>16693</v>
      </c>
      <c r="H1556" s="388" t="n">
        <v>106132</v>
      </c>
      <c r="I1556" s="389" t="n">
        <v>75.3</v>
      </c>
      <c r="J1556" s="389" t="n">
        <v>89.5</v>
      </c>
      <c r="K1556" s="369"/>
    </row>
    <row r="1557" customFormat="false" ht="12" hidden="false" customHeight="false" outlineLevel="0" collapsed="false">
      <c r="A1557" s="386" t="s">
        <v>1736</v>
      </c>
      <c r="B1557" s="387" t="s">
        <v>1489</v>
      </c>
      <c r="C1557" s="388" t="n">
        <v>96</v>
      </c>
      <c r="D1557" s="388" t="n">
        <v>610368</v>
      </c>
      <c r="E1557" s="388" t="n">
        <v>23401</v>
      </c>
      <c r="F1557" s="388" t="n">
        <v>149</v>
      </c>
      <c r="G1557" s="388" t="n">
        <v>280</v>
      </c>
      <c r="H1557" s="388" t="n">
        <v>1777</v>
      </c>
      <c r="I1557" s="389" t="n">
        <v>63.9</v>
      </c>
      <c r="J1557" s="389" t="n">
        <v>90.4</v>
      </c>
      <c r="K1557" s="369"/>
    </row>
    <row r="1558" customFormat="false" ht="12" hidden="false" customHeight="false" outlineLevel="0" collapsed="false">
      <c r="A1558" s="386" t="s">
        <v>1736</v>
      </c>
      <c r="B1558" s="387" t="s">
        <v>1490</v>
      </c>
      <c r="C1558" s="388" t="n">
        <v>263</v>
      </c>
      <c r="D1558" s="388" t="n">
        <v>1672154</v>
      </c>
      <c r="E1558" s="388" t="n">
        <v>3852</v>
      </c>
      <c r="F1558" s="388" t="n">
        <v>24</v>
      </c>
      <c r="G1558" s="388" t="n">
        <v>16413</v>
      </c>
      <c r="H1558" s="388" t="n">
        <v>104355</v>
      </c>
      <c r="I1558" s="389" t="n">
        <v>77.5</v>
      </c>
      <c r="J1558" s="389" t="n">
        <v>84</v>
      </c>
      <c r="K1558" s="369"/>
    </row>
    <row r="1559" customFormat="false" ht="12" hidden="false" customHeight="false" outlineLevel="0" collapsed="false">
      <c r="A1559" s="386" t="s">
        <v>1736</v>
      </c>
      <c r="B1559" s="387" t="s">
        <v>1491</v>
      </c>
      <c r="C1559" s="388" t="n">
        <v>2</v>
      </c>
      <c r="D1559" s="388" t="n">
        <v>12181</v>
      </c>
      <c r="E1559" s="388" t="n">
        <v>84</v>
      </c>
      <c r="F1559" s="388" t="n">
        <v>1</v>
      </c>
      <c r="G1559" s="388" t="s">
        <v>337</v>
      </c>
      <c r="H1559" s="388" t="s">
        <v>337</v>
      </c>
      <c r="I1559" s="389" t="n">
        <v>63.7</v>
      </c>
      <c r="J1559" s="389" t="n">
        <v>75.7</v>
      </c>
      <c r="K1559" s="369"/>
    </row>
    <row r="1560" customFormat="false" ht="12" hidden="false" customHeight="false" outlineLevel="0" collapsed="false">
      <c r="A1560" s="386" t="s">
        <v>1736</v>
      </c>
      <c r="B1560" s="387" t="s">
        <v>1493</v>
      </c>
      <c r="C1560" s="388" t="n">
        <v>83</v>
      </c>
      <c r="D1560" s="388" t="n">
        <v>164480</v>
      </c>
      <c r="E1560" s="388" t="n">
        <v>3759</v>
      </c>
      <c r="F1560" s="388" t="n">
        <v>7</v>
      </c>
      <c r="G1560" s="388" t="n">
        <v>23</v>
      </c>
      <c r="H1560" s="388" t="n">
        <v>46</v>
      </c>
      <c r="I1560" s="389" t="n">
        <v>40.8</v>
      </c>
      <c r="J1560" s="389" t="n">
        <v>49.3</v>
      </c>
      <c r="K1560" s="369"/>
    </row>
    <row r="1561" customFormat="false" ht="12" hidden="false" customHeight="false" outlineLevel="0" collapsed="false">
      <c r="A1561" s="386" t="s">
        <v>1736</v>
      </c>
      <c r="B1561" s="387" t="s">
        <v>1494</v>
      </c>
      <c r="C1561" s="388" t="n">
        <v>60</v>
      </c>
      <c r="D1561" s="388" t="n">
        <v>118080</v>
      </c>
      <c r="E1561" s="388" t="n">
        <v>3745</v>
      </c>
      <c r="F1561" s="388" t="n">
        <v>7</v>
      </c>
      <c r="G1561" s="388" t="n">
        <v>17</v>
      </c>
      <c r="H1561" s="388" t="n">
        <v>33</v>
      </c>
      <c r="I1561" s="389" t="n">
        <v>41.6</v>
      </c>
      <c r="J1561" s="389" t="n">
        <v>50</v>
      </c>
      <c r="K1561" s="369"/>
    </row>
    <row r="1562" customFormat="false" ht="12" hidden="false" customHeight="false" outlineLevel="0" collapsed="false">
      <c r="A1562" s="386" t="s">
        <v>1736</v>
      </c>
      <c r="B1562" s="387" t="s">
        <v>1497</v>
      </c>
      <c r="C1562" s="388" t="n">
        <v>739</v>
      </c>
      <c r="D1562" s="388" t="n">
        <v>1673904</v>
      </c>
      <c r="E1562" s="388" t="n">
        <v>80085</v>
      </c>
      <c r="F1562" s="388" t="n">
        <v>182</v>
      </c>
      <c r="G1562" s="388" t="n">
        <v>488</v>
      </c>
      <c r="H1562" s="388" t="n">
        <v>1109</v>
      </c>
      <c r="I1562" s="389" t="n">
        <v>57.9</v>
      </c>
      <c r="J1562" s="389" t="n">
        <v>66.4</v>
      </c>
      <c r="K1562" s="369"/>
    </row>
    <row r="1563" customFormat="false" ht="12" hidden="false" customHeight="false" outlineLevel="0" collapsed="false">
      <c r="A1563" s="386" t="s">
        <v>1736</v>
      </c>
      <c r="B1563" s="387" t="s">
        <v>1498</v>
      </c>
      <c r="C1563" s="388" t="n">
        <v>77</v>
      </c>
      <c r="D1563" s="388" t="n">
        <v>204589</v>
      </c>
      <c r="E1563" s="388" t="n">
        <v>11549</v>
      </c>
      <c r="F1563" s="388" t="n">
        <v>31</v>
      </c>
      <c r="G1563" s="388" t="n">
        <v>4</v>
      </c>
      <c r="H1563" s="388" t="n">
        <v>12</v>
      </c>
      <c r="I1563" s="389" t="n">
        <v>72.5</v>
      </c>
      <c r="J1563" s="389" t="n">
        <v>84.1</v>
      </c>
      <c r="K1563" s="369"/>
    </row>
    <row r="1564" customFormat="false" ht="12" hidden="false" customHeight="false" outlineLevel="0" collapsed="false">
      <c r="A1564" s="386" t="s">
        <v>1736</v>
      </c>
      <c r="B1564" s="387" t="s">
        <v>1499</v>
      </c>
      <c r="C1564" s="388" t="n">
        <v>544</v>
      </c>
      <c r="D1564" s="388" t="n">
        <v>1238688</v>
      </c>
      <c r="E1564" s="388" t="n">
        <v>55621</v>
      </c>
      <c r="F1564" s="388" t="n">
        <v>127</v>
      </c>
      <c r="G1564" s="388" t="n">
        <v>472</v>
      </c>
      <c r="H1564" s="388" t="n">
        <v>1074</v>
      </c>
      <c r="I1564" s="389" t="n">
        <v>56.1</v>
      </c>
      <c r="J1564" s="389" t="n">
        <v>64.3</v>
      </c>
      <c r="K1564" s="369"/>
    </row>
    <row r="1565" customFormat="false" ht="12" hidden="false" customHeight="false" outlineLevel="0" collapsed="false">
      <c r="A1565" s="386" t="s">
        <v>1736</v>
      </c>
      <c r="B1565" s="387" t="s">
        <v>1501</v>
      </c>
      <c r="C1565" s="388" t="n">
        <v>114</v>
      </c>
      <c r="D1565" s="388" t="n">
        <v>221046</v>
      </c>
      <c r="E1565" s="388" t="n">
        <v>12718</v>
      </c>
      <c r="F1565" s="388" t="n">
        <v>25</v>
      </c>
      <c r="G1565" s="388" t="n">
        <v>12</v>
      </c>
      <c r="H1565" s="388" t="n">
        <v>23</v>
      </c>
      <c r="I1565" s="389" t="n">
        <v>57</v>
      </c>
      <c r="J1565" s="389" t="n">
        <v>63.6</v>
      </c>
      <c r="K1565" s="369"/>
    </row>
    <row r="1566" customFormat="false" ht="12" hidden="false" customHeight="false" outlineLevel="0" collapsed="false">
      <c r="A1566" s="386" t="s">
        <v>1736</v>
      </c>
      <c r="B1566" s="387" t="s">
        <v>1504</v>
      </c>
      <c r="C1566" s="388" t="n">
        <v>2</v>
      </c>
      <c r="D1566" s="388" t="n">
        <v>8428</v>
      </c>
      <c r="E1566" s="388" t="n">
        <v>41</v>
      </c>
      <c r="F1566" s="388" t="n">
        <v>0</v>
      </c>
      <c r="G1566" s="388" t="n">
        <v>76</v>
      </c>
      <c r="H1566" s="388" t="n">
        <v>322</v>
      </c>
      <c r="I1566" s="389" t="n">
        <v>79.1</v>
      </c>
      <c r="J1566" s="389" t="n">
        <v>100</v>
      </c>
      <c r="K1566" s="369"/>
    </row>
    <row r="1567" customFormat="false" ht="12" hidden="false" customHeight="false" outlineLevel="0" collapsed="false">
      <c r="A1567" s="386" t="s">
        <v>1736</v>
      </c>
      <c r="B1567" s="387" t="s">
        <v>1505</v>
      </c>
      <c r="C1567" s="388" t="n">
        <v>144</v>
      </c>
      <c r="D1567" s="388" t="n">
        <v>1324800</v>
      </c>
      <c r="E1567" s="388" t="n">
        <v>35369</v>
      </c>
      <c r="F1567" s="388" t="n">
        <v>325</v>
      </c>
      <c r="G1567" s="388" t="n">
        <v>332</v>
      </c>
      <c r="H1567" s="388" t="n">
        <v>3050</v>
      </c>
      <c r="I1567" s="389" t="n">
        <v>62.9</v>
      </c>
      <c r="J1567" s="389" t="n">
        <v>90.1</v>
      </c>
      <c r="K1567" s="369"/>
    </row>
    <row r="1568" customFormat="false" ht="12" hidden="false" customHeight="false" outlineLevel="0" collapsed="false">
      <c r="A1568" s="386" t="s">
        <v>1736</v>
      </c>
      <c r="B1568" s="387" t="s">
        <v>1506</v>
      </c>
      <c r="C1568" s="388" t="n">
        <v>144</v>
      </c>
      <c r="D1568" s="388" t="n">
        <v>1324800</v>
      </c>
      <c r="E1568" s="388" t="n">
        <v>35369</v>
      </c>
      <c r="F1568" s="388" t="n">
        <v>325</v>
      </c>
      <c r="G1568" s="388" t="n">
        <v>332</v>
      </c>
      <c r="H1568" s="388" t="n">
        <v>3050</v>
      </c>
      <c r="I1568" s="389" t="n">
        <v>62.9</v>
      </c>
      <c r="J1568" s="389" t="n">
        <v>90.1</v>
      </c>
      <c r="K1568" s="369"/>
    </row>
    <row r="1569" customFormat="false" ht="12" hidden="false" customHeight="false" outlineLevel="0" collapsed="false">
      <c r="A1569" s="386" t="s">
        <v>1736</v>
      </c>
      <c r="B1569" s="387" t="s">
        <v>1507</v>
      </c>
      <c r="C1569" s="388" t="n">
        <v>312</v>
      </c>
      <c r="D1569" s="388" t="n">
        <v>2534064</v>
      </c>
      <c r="E1569" s="388" t="n">
        <v>63948</v>
      </c>
      <c r="F1569" s="388" t="n">
        <v>519</v>
      </c>
      <c r="G1569" s="388" t="n">
        <v>3832</v>
      </c>
      <c r="H1569" s="388" t="n">
        <v>31121</v>
      </c>
      <c r="I1569" s="389" t="n">
        <v>64.3</v>
      </c>
      <c r="J1569" s="389" t="n">
        <v>74</v>
      </c>
      <c r="K1569" s="369"/>
    </row>
    <row r="1570" customFormat="false" ht="12" hidden="false" customHeight="false" outlineLevel="0" collapsed="false">
      <c r="A1570" s="386" t="s">
        <v>1736</v>
      </c>
      <c r="B1570" s="387" t="s">
        <v>1508</v>
      </c>
      <c r="C1570" s="388" t="n">
        <v>312</v>
      </c>
      <c r="D1570" s="388" t="n">
        <v>2534064</v>
      </c>
      <c r="E1570" s="388" t="n">
        <v>63948</v>
      </c>
      <c r="F1570" s="388" t="n">
        <v>519</v>
      </c>
      <c r="G1570" s="388" t="n">
        <v>3832</v>
      </c>
      <c r="H1570" s="388" t="n">
        <v>31121</v>
      </c>
      <c r="I1570" s="389" t="n">
        <v>64.3</v>
      </c>
      <c r="J1570" s="389" t="n">
        <v>74</v>
      </c>
      <c r="K1570" s="369"/>
    </row>
    <row r="1571" customFormat="false" ht="12" hidden="false" customHeight="false" outlineLevel="0" collapsed="false">
      <c r="A1571" s="386" t="s">
        <v>1736</v>
      </c>
      <c r="B1571" s="387" t="s">
        <v>1510</v>
      </c>
      <c r="C1571" s="388" t="n">
        <v>721</v>
      </c>
      <c r="D1571" s="388" t="n">
        <v>3396348</v>
      </c>
      <c r="E1571" s="388" t="n">
        <v>117000</v>
      </c>
      <c r="F1571" s="388" t="n">
        <v>551</v>
      </c>
      <c r="G1571" s="388" t="n">
        <v>5808</v>
      </c>
      <c r="H1571" s="388" t="n">
        <v>27372</v>
      </c>
      <c r="I1571" s="389" t="n">
        <v>62.4</v>
      </c>
      <c r="J1571" s="389" t="n">
        <v>72.2</v>
      </c>
      <c r="K1571" s="369"/>
    </row>
    <row r="1572" customFormat="false" ht="12" hidden="false" customHeight="false" outlineLevel="0" collapsed="false">
      <c r="A1572" s="386" t="s">
        <v>1736</v>
      </c>
      <c r="B1572" s="387" t="s">
        <v>1511</v>
      </c>
      <c r="C1572" s="388" t="n">
        <v>359</v>
      </c>
      <c r="D1572" s="388" t="n">
        <v>1638476</v>
      </c>
      <c r="E1572" s="388" t="n">
        <v>57689</v>
      </c>
      <c r="F1572" s="388" t="n">
        <v>263</v>
      </c>
      <c r="G1572" s="388" t="n">
        <v>2845</v>
      </c>
      <c r="H1572" s="388" t="n">
        <v>12982</v>
      </c>
      <c r="I1572" s="389" t="n">
        <v>61.1</v>
      </c>
      <c r="J1572" s="389" t="n">
        <v>71.1</v>
      </c>
      <c r="K1572" s="369"/>
    </row>
    <row r="1573" customFormat="false" ht="12" hidden="false" customHeight="false" outlineLevel="0" collapsed="false">
      <c r="A1573" s="386" t="s">
        <v>1736</v>
      </c>
      <c r="B1573" s="387" t="s">
        <v>1512</v>
      </c>
      <c r="C1573" s="388" t="n">
        <v>362</v>
      </c>
      <c r="D1573" s="388" t="n">
        <v>1757872</v>
      </c>
      <c r="E1573" s="388" t="n">
        <v>59311</v>
      </c>
      <c r="F1573" s="388" t="n">
        <v>288</v>
      </c>
      <c r="G1573" s="388" t="n">
        <v>2963</v>
      </c>
      <c r="H1573" s="388" t="n">
        <v>14390</v>
      </c>
      <c r="I1573" s="389" t="n">
        <v>63.7</v>
      </c>
      <c r="J1573" s="389" t="n">
        <v>73.2</v>
      </c>
      <c r="K1573" s="369"/>
    </row>
    <row r="1574" customFormat="false" ht="12" hidden="false" customHeight="false" outlineLevel="0" collapsed="false">
      <c r="A1574" s="386" t="s">
        <v>1736</v>
      </c>
      <c r="B1574" s="387" t="s">
        <v>1513</v>
      </c>
      <c r="C1574" s="388" t="n">
        <v>1</v>
      </c>
      <c r="D1574" s="388" t="n">
        <v>6138</v>
      </c>
      <c r="E1574" s="388" t="n">
        <v>5</v>
      </c>
      <c r="F1574" s="388" t="n">
        <v>0</v>
      </c>
      <c r="G1574" s="388" t="s">
        <v>337</v>
      </c>
      <c r="H1574" s="388" t="s">
        <v>337</v>
      </c>
      <c r="I1574" s="389" t="n">
        <v>25</v>
      </c>
      <c r="J1574" s="389" t="n">
        <v>26.3</v>
      </c>
      <c r="K1574" s="369"/>
    </row>
    <row r="1575" customFormat="false" ht="12" hidden="false" customHeight="false" outlineLevel="0" collapsed="false">
      <c r="A1575" s="386" t="s">
        <v>1736</v>
      </c>
      <c r="B1575" s="387" t="s">
        <v>1515</v>
      </c>
      <c r="C1575" s="388" t="n">
        <v>574</v>
      </c>
      <c r="D1575" s="388" t="n">
        <v>2625476</v>
      </c>
      <c r="E1575" s="388" t="n">
        <v>296</v>
      </c>
      <c r="F1575" s="388" t="n">
        <v>1</v>
      </c>
      <c r="G1575" s="388" t="n">
        <v>45287</v>
      </c>
      <c r="H1575" s="388" t="n">
        <v>207142</v>
      </c>
      <c r="I1575" s="389" t="n">
        <v>87</v>
      </c>
      <c r="J1575" s="389" t="n">
        <v>91.9</v>
      </c>
      <c r="K1575" s="369"/>
    </row>
    <row r="1576" customFormat="false" ht="12" hidden="false" customHeight="false" outlineLevel="0" collapsed="false">
      <c r="A1576" s="386" t="s">
        <v>1736</v>
      </c>
      <c r="B1576" s="387" t="s">
        <v>1516</v>
      </c>
      <c r="C1576" s="388" t="n">
        <v>574</v>
      </c>
      <c r="D1576" s="388" t="n">
        <v>2625476</v>
      </c>
      <c r="E1576" s="388" t="n">
        <v>296</v>
      </c>
      <c r="F1576" s="388" t="n">
        <v>1</v>
      </c>
      <c r="G1576" s="388" t="n">
        <v>45287</v>
      </c>
      <c r="H1576" s="388" t="n">
        <v>207142</v>
      </c>
      <c r="I1576" s="389" t="n">
        <v>87</v>
      </c>
      <c r="J1576" s="389" t="n">
        <v>91.9</v>
      </c>
      <c r="K1576" s="369"/>
    </row>
    <row r="1577" customFormat="false" ht="12" hidden="false" customHeight="false" outlineLevel="0" collapsed="false">
      <c r="A1577" s="386" t="s">
        <v>1736</v>
      </c>
      <c r="B1577" s="387" t="s">
        <v>1517</v>
      </c>
      <c r="C1577" s="388" t="n">
        <v>53</v>
      </c>
      <c r="D1577" s="388" t="n">
        <v>400733</v>
      </c>
      <c r="E1577" s="388" t="n">
        <v>11999</v>
      </c>
      <c r="F1577" s="388" t="n">
        <v>91</v>
      </c>
      <c r="G1577" s="388" t="n">
        <v>71</v>
      </c>
      <c r="H1577" s="388" t="n">
        <v>536</v>
      </c>
      <c r="I1577" s="389" t="n">
        <v>60.4</v>
      </c>
      <c r="J1577" s="389" t="n">
        <v>85</v>
      </c>
      <c r="K1577" s="369"/>
    </row>
    <row r="1578" customFormat="false" ht="12" hidden="false" customHeight="false" outlineLevel="0" collapsed="false">
      <c r="A1578" s="386" t="s">
        <v>1736</v>
      </c>
      <c r="B1578" s="387" t="s">
        <v>1518</v>
      </c>
      <c r="C1578" s="388" t="n">
        <v>53</v>
      </c>
      <c r="D1578" s="388" t="n">
        <v>400733</v>
      </c>
      <c r="E1578" s="388" t="n">
        <v>11999</v>
      </c>
      <c r="F1578" s="388" t="n">
        <v>91</v>
      </c>
      <c r="G1578" s="388" t="n">
        <v>71</v>
      </c>
      <c r="H1578" s="388" t="n">
        <v>536</v>
      </c>
      <c r="I1578" s="389" t="n">
        <v>60.4</v>
      </c>
      <c r="J1578" s="389" t="n">
        <v>85</v>
      </c>
      <c r="K1578" s="369"/>
    </row>
    <row r="1579" customFormat="false" ht="12" hidden="false" customHeight="false" outlineLevel="0" collapsed="false">
      <c r="A1579" s="386" t="s">
        <v>1736</v>
      </c>
      <c r="B1579" s="387" t="s">
        <v>1519</v>
      </c>
      <c r="C1579" s="388" t="n">
        <v>167</v>
      </c>
      <c r="D1579" s="388" t="n">
        <v>733965</v>
      </c>
      <c r="E1579" s="388" t="n">
        <v>8260</v>
      </c>
      <c r="F1579" s="388" t="n">
        <v>36</v>
      </c>
      <c r="G1579" s="388" t="n">
        <v>25</v>
      </c>
      <c r="H1579" s="388" t="n">
        <v>108</v>
      </c>
      <c r="I1579" s="389" t="n">
        <v>35.1</v>
      </c>
      <c r="J1579" s="389" t="n">
        <v>52.7</v>
      </c>
      <c r="K1579" s="369"/>
    </row>
    <row r="1580" customFormat="false" ht="12" hidden="false" customHeight="false" outlineLevel="0" collapsed="false">
      <c r="A1580" s="386" t="s">
        <v>1736</v>
      </c>
      <c r="B1580" s="387" t="s">
        <v>1520</v>
      </c>
      <c r="C1580" s="388" t="n">
        <v>167</v>
      </c>
      <c r="D1580" s="388" t="n">
        <v>733965</v>
      </c>
      <c r="E1580" s="388" t="n">
        <v>8260</v>
      </c>
      <c r="F1580" s="388" t="n">
        <v>36</v>
      </c>
      <c r="G1580" s="388" t="n">
        <v>25</v>
      </c>
      <c r="H1580" s="388" t="n">
        <v>108</v>
      </c>
      <c r="I1580" s="389" t="n">
        <v>35.1</v>
      </c>
      <c r="J1580" s="389" t="n">
        <v>52.7</v>
      </c>
      <c r="K1580" s="369"/>
    </row>
    <row r="1581" customFormat="false" ht="12" hidden="false" customHeight="false" outlineLevel="0" collapsed="false">
      <c r="A1581" s="386" t="s">
        <v>1736</v>
      </c>
      <c r="B1581" s="387" t="s">
        <v>1521</v>
      </c>
      <c r="C1581" s="388" t="n">
        <v>875</v>
      </c>
      <c r="D1581" s="388" t="n">
        <v>7707794</v>
      </c>
      <c r="E1581" s="388" t="n">
        <v>288913</v>
      </c>
      <c r="F1581" s="388" t="n">
        <v>2542</v>
      </c>
      <c r="G1581" s="388" t="n">
        <v>11132</v>
      </c>
      <c r="H1581" s="388" t="n">
        <v>97445</v>
      </c>
      <c r="I1581" s="389" t="n">
        <v>66.8</v>
      </c>
      <c r="J1581" s="389" t="n">
        <v>82.5</v>
      </c>
      <c r="K1581" s="369"/>
    </row>
    <row r="1582" customFormat="false" ht="12" hidden="false" customHeight="false" outlineLevel="0" collapsed="false">
      <c r="A1582" s="386" t="s">
        <v>1736</v>
      </c>
      <c r="B1582" s="387" t="s">
        <v>1522</v>
      </c>
      <c r="C1582" s="388" t="n">
        <v>148</v>
      </c>
      <c r="D1582" s="388" t="n">
        <v>1390164</v>
      </c>
      <c r="E1582" s="388" t="n">
        <v>44114</v>
      </c>
      <c r="F1582" s="388" t="n">
        <v>414</v>
      </c>
      <c r="G1582" s="388" t="n">
        <v>1003</v>
      </c>
      <c r="H1582" s="388" t="n">
        <v>9425</v>
      </c>
      <c r="I1582" s="389" t="n">
        <v>71.1</v>
      </c>
      <c r="J1582" s="389" t="n">
        <v>91.4</v>
      </c>
      <c r="K1582" s="369"/>
    </row>
    <row r="1583" customFormat="false" ht="12" hidden="false" customHeight="false" outlineLevel="0" collapsed="false">
      <c r="A1583" s="386" t="s">
        <v>1736</v>
      </c>
      <c r="B1583" s="387" t="s">
        <v>1523</v>
      </c>
      <c r="C1583" s="388" t="n">
        <v>727</v>
      </c>
      <c r="D1583" s="388" t="n">
        <v>6317630</v>
      </c>
      <c r="E1583" s="388" t="n">
        <v>244799</v>
      </c>
      <c r="F1583" s="388" t="n">
        <v>2127</v>
      </c>
      <c r="G1583" s="388" t="n">
        <v>10129</v>
      </c>
      <c r="H1583" s="388" t="n">
        <v>88020</v>
      </c>
      <c r="I1583" s="389" t="n">
        <v>66.2</v>
      </c>
      <c r="J1583" s="389" t="n">
        <v>81.1</v>
      </c>
      <c r="K1583" s="369"/>
    </row>
    <row r="1584" customFormat="false" ht="12" hidden="false" customHeight="false" outlineLevel="0" collapsed="false">
      <c r="A1584" s="386" t="s">
        <v>1736</v>
      </c>
      <c r="B1584" s="387" t="s">
        <v>1524</v>
      </c>
      <c r="C1584" s="388" t="n">
        <v>48</v>
      </c>
      <c r="D1584" s="388" t="n">
        <v>314016</v>
      </c>
      <c r="E1584" s="388" t="n">
        <v>11007</v>
      </c>
      <c r="F1584" s="388" t="n">
        <v>72</v>
      </c>
      <c r="G1584" s="388" t="n">
        <v>154</v>
      </c>
      <c r="H1584" s="388" t="n">
        <v>1010</v>
      </c>
      <c r="I1584" s="389" t="n">
        <v>58.3</v>
      </c>
      <c r="J1584" s="389" t="n">
        <v>86.8</v>
      </c>
      <c r="K1584" s="369"/>
    </row>
    <row r="1585" customFormat="false" ht="12" hidden="false" customHeight="false" outlineLevel="0" collapsed="false">
      <c r="A1585" s="386" t="s">
        <v>1736</v>
      </c>
      <c r="B1585" s="387" t="s">
        <v>1525</v>
      </c>
      <c r="C1585" s="388" t="n">
        <v>995</v>
      </c>
      <c r="D1585" s="388" t="n">
        <v>1529757</v>
      </c>
      <c r="E1585" s="388" t="n">
        <v>102832</v>
      </c>
      <c r="F1585" s="388" t="n">
        <v>159</v>
      </c>
      <c r="G1585" s="388" t="n">
        <v>522</v>
      </c>
      <c r="H1585" s="388" t="n">
        <v>775</v>
      </c>
      <c r="I1585" s="389" t="n">
        <v>64.5</v>
      </c>
      <c r="J1585" s="389" t="n">
        <v>75.1</v>
      </c>
      <c r="K1585" s="369"/>
    </row>
    <row r="1586" customFormat="false" ht="12" hidden="false" customHeight="false" outlineLevel="0" collapsed="false">
      <c r="A1586" s="386" t="s">
        <v>1736</v>
      </c>
      <c r="B1586" s="387" t="s">
        <v>1526</v>
      </c>
      <c r="C1586" s="388" t="n">
        <v>130</v>
      </c>
      <c r="D1586" s="388" t="n">
        <v>234910</v>
      </c>
      <c r="E1586" s="388" t="n">
        <v>15716</v>
      </c>
      <c r="F1586" s="388" t="n">
        <v>28</v>
      </c>
      <c r="G1586" s="388" t="n">
        <v>8</v>
      </c>
      <c r="H1586" s="388" t="n">
        <v>15</v>
      </c>
      <c r="I1586" s="389" t="n">
        <v>70.7</v>
      </c>
      <c r="J1586" s="389" t="n">
        <v>83.4</v>
      </c>
      <c r="K1586" s="369"/>
    </row>
    <row r="1587" customFormat="false" ht="12" hidden="false" customHeight="false" outlineLevel="0" collapsed="false">
      <c r="A1587" s="386" t="s">
        <v>1736</v>
      </c>
      <c r="B1587" s="387" t="s">
        <v>1527</v>
      </c>
      <c r="C1587" s="388" t="n">
        <v>164</v>
      </c>
      <c r="D1587" s="388" t="n">
        <v>255840</v>
      </c>
      <c r="E1587" s="388" t="n">
        <v>22174</v>
      </c>
      <c r="F1587" s="388" t="n">
        <v>35</v>
      </c>
      <c r="G1587" s="388" t="n">
        <v>0</v>
      </c>
      <c r="H1587" s="388" t="n">
        <v>0</v>
      </c>
      <c r="I1587" s="389" t="n">
        <v>71.5</v>
      </c>
      <c r="J1587" s="389" t="n">
        <v>86.3</v>
      </c>
      <c r="K1587" s="369"/>
    </row>
    <row r="1588" customFormat="false" ht="12" hidden="false" customHeight="false" outlineLevel="0" collapsed="false">
      <c r="A1588" s="386" t="s">
        <v>1736</v>
      </c>
      <c r="B1588" s="387" t="s">
        <v>1528</v>
      </c>
      <c r="C1588" s="388" t="n">
        <v>690</v>
      </c>
      <c r="D1588" s="388" t="n">
        <v>1019130</v>
      </c>
      <c r="E1588" s="388" t="n">
        <v>63946</v>
      </c>
      <c r="F1588" s="388" t="n">
        <v>94</v>
      </c>
      <c r="G1588" s="388" t="n">
        <v>514</v>
      </c>
      <c r="H1588" s="388" t="n">
        <v>758</v>
      </c>
      <c r="I1588" s="389" t="n">
        <v>61.4</v>
      </c>
      <c r="J1588" s="389" t="n">
        <v>70.4</v>
      </c>
      <c r="K1588" s="369"/>
    </row>
    <row r="1589" customFormat="false" ht="12" hidden="false" customHeight="false" outlineLevel="0" collapsed="false">
      <c r="A1589" s="386" t="s">
        <v>1736</v>
      </c>
      <c r="B1589" s="387" t="s">
        <v>1530</v>
      </c>
      <c r="C1589" s="388" t="n">
        <v>21868</v>
      </c>
      <c r="D1589" s="388" t="n">
        <v>163170125</v>
      </c>
      <c r="E1589" s="388" t="n">
        <v>4915697</v>
      </c>
      <c r="F1589" s="388" t="n">
        <v>37266</v>
      </c>
      <c r="G1589" s="388" t="n">
        <v>317656</v>
      </c>
      <c r="H1589" s="388" t="n">
        <v>2326651</v>
      </c>
      <c r="I1589" s="389" t="n">
        <v>62.6</v>
      </c>
      <c r="J1589" s="389" t="n">
        <v>85.3</v>
      </c>
      <c r="K1589" s="369"/>
    </row>
    <row r="1590" customFormat="false" ht="12" hidden="false" customHeight="false" outlineLevel="0" collapsed="false">
      <c r="A1590" s="386" t="s">
        <v>1736</v>
      </c>
      <c r="B1590" s="387" t="s">
        <v>1531</v>
      </c>
      <c r="C1590" s="388" t="n">
        <v>25</v>
      </c>
      <c r="D1590" s="388" t="n">
        <v>179000</v>
      </c>
      <c r="E1590" s="388" t="n">
        <v>6033</v>
      </c>
      <c r="F1590" s="388" t="n">
        <v>43</v>
      </c>
      <c r="G1590" s="388" t="n">
        <v>24</v>
      </c>
      <c r="H1590" s="388" t="n">
        <v>172</v>
      </c>
      <c r="I1590" s="389" t="n">
        <v>65.9</v>
      </c>
      <c r="J1590" s="389" t="n">
        <v>89.4</v>
      </c>
      <c r="K1590" s="369"/>
    </row>
    <row r="1591" customFormat="false" ht="12" hidden="false" customHeight="false" outlineLevel="0" collapsed="false">
      <c r="A1591" s="386" t="s">
        <v>1736</v>
      </c>
      <c r="B1591" s="387" t="s">
        <v>1532</v>
      </c>
      <c r="C1591" s="388" t="n">
        <v>325</v>
      </c>
      <c r="D1591" s="388" t="n">
        <v>3738150</v>
      </c>
      <c r="E1591" s="388" t="n">
        <v>95755</v>
      </c>
      <c r="F1591" s="388" t="n">
        <v>1101</v>
      </c>
      <c r="G1591" s="388" t="n">
        <v>2557</v>
      </c>
      <c r="H1591" s="388" t="n">
        <v>29416</v>
      </c>
      <c r="I1591" s="389" t="n">
        <v>33.1</v>
      </c>
      <c r="J1591" s="389" t="n">
        <v>88.8</v>
      </c>
      <c r="K1591" s="369"/>
    </row>
    <row r="1592" customFormat="false" ht="12" hidden="false" customHeight="false" outlineLevel="0" collapsed="false">
      <c r="A1592" s="386" t="s">
        <v>1736</v>
      </c>
      <c r="B1592" s="387" t="s">
        <v>1533</v>
      </c>
      <c r="C1592" s="388" t="n">
        <v>325</v>
      </c>
      <c r="D1592" s="388" t="n">
        <v>3738150</v>
      </c>
      <c r="E1592" s="388" t="n">
        <v>95755</v>
      </c>
      <c r="F1592" s="388" t="n">
        <v>1101</v>
      </c>
      <c r="G1592" s="388" t="n">
        <v>2557</v>
      </c>
      <c r="H1592" s="388" t="n">
        <v>29416</v>
      </c>
      <c r="I1592" s="389" t="n">
        <v>33.1</v>
      </c>
      <c r="J1592" s="389" t="n">
        <v>88.8</v>
      </c>
      <c r="K1592" s="369"/>
    </row>
    <row r="1593" customFormat="false" ht="12" hidden="false" customHeight="false" outlineLevel="0" collapsed="false">
      <c r="A1593" s="386" t="s">
        <v>1736</v>
      </c>
      <c r="B1593" s="387" t="s">
        <v>1535</v>
      </c>
      <c r="C1593" s="388" t="n">
        <v>19</v>
      </c>
      <c r="D1593" s="388" t="n">
        <v>139403</v>
      </c>
      <c r="E1593" s="388" t="n">
        <v>4560</v>
      </c>
      <c r="F1593" s="388" t="n">
        <v>33</v>
      </c>
      <c r="G1593" s="388" t="n">
        <v>18</v>
      </c>
      <c r="H1593" s="388" t="n">
        <v>135</v>
      </c>
      <c r="I1593" s="389" t="n">
        <v>56.4</v>
      </c>
      <c r="J1593" s="389" t="n">
        <v>88.9</v>
      </c>
      <c r="K1593" s="369"/>
    </row>
    <row r="1594" customFormat="false" ht="12" hidden="false" customHeight="false" outlineLevel="0" collapsed="false">
      <c r="A1594" s="386" t="s">
        <v>1736</v>
      </c>
      <c r="B1594" s="387" t="s">
        <v>1538</v>
      </c>
      <c r="C1594" s="388" t="n">
        <v>1368</v>
      </c>
      <c r="D1594" s="388" t="n">
        <v>13102223</v>
      </c>
      <c r="E1594" s="388" t="n">
        <v>320055</v>
      </c>
      <c r="F1594" s="388" t="n">
        <v>3070</v>
      </c>
      <c r="G1594" s="388" t="n">
        <v>24916</v>
      </c>
      <c r="H1594" s="388" t="n">
        <v>243207</v>
      </c>
      <c r="I1594" s="389" t="n">
        <v>65.1</v>
      </c>
      <c r="J1594" s="389" t="n">
        <v>87</v>
      </c>
      <c r="K1594" s="369"/>
    </row>
    <row r="1595" customFormat="false" ht="12" hidden="false" customHeight="false" outlineLevel="0" collapsed="false">
      <c r="A1595" s="386" t="s">
        <v>1736</v>
      </c>
      <c r="B1595" s="387" t="s">
        <v>1539</v>
      </c>
      <c r="C1595" s="388" t="n">
        <v>348</v>
      </c>
      <c r="D1595" s="388" t="n">
        <v>3328968</v>
      </c>
      <c r="E1595" s="388" t="n">
        <v>62798</v>
      </c>
      <c r="F1595" s="388" t="n">
        <v>601</v>
      </c>
      <c r="G1595" s="388" t="n">
        <v>1755</v>
      </c>
      <c r="H1595" s="388" t="n">
        <v>16789</v>
      </c>
      <c r="I1595" s="389" t="n">
        <v>37.3</v>
      </c>
      <c r="J1595" s="389" t="n">
        <v>80.7</v>
      </c>
      <c r="K1595" s="369"/>
    </row>
    <row r="1596" customFormat="false" ht="12" hidden="false" customHeight="false" outlineLevel="0" collapsed="false">
      <c r="A1596" s="386" t="s">
        <v>1736</v>
      </c>
      <c r="B1596" s="387" t="s">
        <v>1540</v>
      </c>
      <c r="C1596" s="388" t="n">
        <v>727</v>
      </c>
      <c r="D1596" s="388" t="n">
        <v>7122419</v>
      </c>
      <c r="E1596" s="388" t="n">
        <v>224575</v>
      </c>
      <c r="F1596" s="388" t="n">
        <v>2200</v>
      </c>
      <c r="G1596" s="388" t="n">
        <v>9694</v>
      </c>
      <c r="H1596" s="388" t="n">
        <v>94976</v>
      </c>
      <c r="I1596" s="389" t="n">
        <v>72.7</v>
      </c>
      <c r="J1596" s="389" t="n">
        <v>89.1</v>
      </c>
      <c r="K1596" s="369"/>
    </row>
    <row r="1597" customFormat="false" ht="12" hidden="false" customHeight="false" outlineLevel="0" collapsed="false">
      <c r="A1597" s="386" t="s">
        <v>1736</v>
      </c>
      <c r="B1597" s="387" t="s">
        <v>1541</v>
      </c>
      <c r="C1597" s="388" t="n">
        <v>95</v>
      </c>
      <c r="D1597" s="388" t="n">
        <v>793725</v>
      </c>
      <c r="E1597" s="388" t="n">
        <v>22053</v>
      </c>
      <c r="F1597" s="388" t="n">
        <v>184</v>
      </c>
      <c r="G1597" s="388" t="n">
        <v>194</v>
      </c>
      <c r="H1597" s="388" t="n">
        <v>1618</v>
      </c>
      <c r="I1597" s="389" t="n">
        <v>61.6</v>
      </c>
      <c r="J1597" s="389" t="n">
        <v>86</v>
      </c>
      <c r="K1597" s="369"/>
    </row>
    <row r="1598" customFormat="false" ht="12" hidden="false" customHeight="false" outlineLevel="0" collapsed="false">
      <c r="A1598" s="386" t="s">
        <v>1736</v>
      </c>
      <c r="B1598" s="387" t="s">
        <v>1542</v>
      </c>
      <c r="C1598" s="388" t="n">
        <v>158</v>
      </c>
      <c r="D1598" s="388" t="n">
        <v>1547294</v>
      </c>
      <c r="E1598" s="388" t="n">
        <v>1564</v>
      </c>
      <c r="F1598" s="388" t="n">
        <v>15</v>
      </c>
      <c r="G1598" s="388" t="n">
        <v>13196</v>
      </c>
      <c r="H1598" s="388" t="n">
        <v>129228</v>
      </c>
      <c r="I1598" s="389" t="n">
        <v>82.4</v>
      </c>
      <c r="J1598" s="389" t="n">
        <v>95.8</v>
      </c>
      <c r="K1598" s="369"/>
    </row>
    <row r="1599" customFormat="false" ht="12" hidden="false" customHeight="false" outlineLevel="0" collapsed="false">
      <c r="A1599" s="386" t="s">
        <v>1736</v>
      </c>
      <c r="B1599" s="387" t="s">
        <v>1544</v>
      </c>
      <c r="C1599" s="388" t="n">
        <v>587</v>
      </c>
      <c r="D1599" s="388" t="n">
        <v>4481179</v>
      </c>
      <c r="E1599" s="388" t="n">
        <v>149982</v>
      </c>
      <c r="F1599" s="388" t="n">
        <v>1145</v>
      </c>
      <c r="G1599" s="388" t="n">
        <v>1309</v>
      </c>
      <c r="H1599" s="388" t="n">
        <v>10006</v>
      </c>
      <c r="I1599" s="389" t="n">
        <v>66.2</v>
      </c>
      <c r="J1599" s="389" t="n">
        <v>94.7</v>
      </c>
      <c r="K1599" s="369"/>
    </row>
    <row r="1600" customFormat="false" ht="12" hidden="false" customHeight="false" outlineLevel="0" collapsed="false">
      <c r="A1600" s="386" t="s">
        <v>1736</v>
      </c>
      <c r="B1600" s="387" t="s">
        <v>1545</v>
      </c>
      <c r="C1600" s="388" t="n">
        <v>57</v>
      </c>
      <c r="D1600" s="388" t="n">
        <v>431376</v>
      </c>
      <c r="E1600" s="388" t="n">
        <v>15171</v>
      </c>
      <c r="F1600" s="388" t="n">
        <v>115</v>
      </c>
      <c r="G1600" s="388" t="n">
        <v>40</v>
      </c>
      <c r="H1600" s="388" t="n">
        <v>302</v>
      </c>
      <c r="I1600" s="389" t="n">
        <v>70.6</v>
      </c>
      <c r="J1600" s="389" t="n">
        <v>98.6</v>
      </c>
      <c r="K1600" s="369"/>
    </row>
    <row r="1601" customFormat="false" ht="12" hidden="false" customHeight="false" outlineLevel="0" collapsed="false">
      <c r="A1601" s="386" t="s">
        <v>1736</v>
      </c>
      <c r="B1601" s="387" t="s">
        <v>1546</v>
      </c>
      <c r="C1601" s="388" t="n">
        <v>95</v>
      </c>
      <c r="D1601" s="388" t="n">
        <v>719435</v>
      </c>
      <c r="E1601" s="388" t="n">
        <v>24152</v>
      </c>
      <c r="F1601" s="388" t="n">
        <v>183</v>
      </c>
      <c r="G1601" s="388" t="n">
        <v>41</v>
      </c>
      <c r="H1601" s="388" t="n">
        <v>308</v>
      </c>
      <c r="I1601" s="389" t="n">
        <v>66</v>
      </c>
      <c r="J1601" s="389" t="n">
        <v>94.2</v>
      </c>
      <c r="K1601" s="369"/>
    </row>
    <row r="1602" customFormat="false" ht="12" hidden="false" customHeight="false" outlineLevel="0" collapsed="false">
      <c r="A1602" s="386" t="s">
        <v>1736</v>
      </c>
      <c r="B1602" s="387" t="s">
        <v>1547</v>
      </c>
      <c r="C1602" s="388" t="n">
        <v>272</v>
      </c>
      <c r="D1602" s="388" t="n">
        <v>2088960</v>
      </c>
      <c r="E1602" s="388" t="n">
        <v>69201</v>
      </c>
      <c r="F1602" s="388" t="n">
        <v>531</v>
      </c>
      <c r="G1602" s="388" t="n">
        <v>612</v>
      </c>
      <c r="H1602" s="388" t="n">
        <v>4698</v>
      </c>
      <c r="I1602" s="389" t="n">
        <v>66</v>
      </c>
      <c r="J1602" s="389" t="n">
        <v>94.3</v>
      </c>
      <c r="K1602" s="369"/>
    </row>
    <row r="1603" customFormat="false" ht="12" hidden="false" customHeight="false" outlineLevel="0" collapsed="false">
      <c r="A1603" s="386" t="s">
        <v>1736</v>
      </c>
      <c r="B1603" s="387" t="s">
        <v>1548</v>
      </c>
      <c r="C1603" s="388" t="n">
        <v>163</v>
      </c>
      <c r="D1603" s="388" t="n">
        <v>1241408</v>
      </c>
      <c r="E1603" s="388" t="n">
        <v>41458</v>
      </c>
      <c r="F1603" s="388" t="n">
        <v>316</v>
      </c>
      <c r="G1603" s="388" t="n">
        <v>617</v>
      </c>
      <c r="H1603" s="388" t="n">
        <v>4698</v>
      </c>
      <c r="I1603" s="389" t="n">
        <v>65.3</v>
      </c>
      <c r="J1603" s="389" t="n">
        <v>94.2</v>
      </c>
      <c r="K1603" s="369"/>
    </row>
    <row r="1604" customFormat="false" ht="12" hidden="false" customHeight="false" outlineLevel="0" collapsed="false">
      <c r="A1604" s="386" t="s">
        <v>1736</v>
      </c>
      <c r="B1604" s="387" t="s">
        <v>1550</v>
      </c>
      <c r="C1604" s="388" t="n">
        <v>17</v>
      </c>
      <c r="D1604" s="388" t="n">
        <v>129013</v>
      </c>
      <c r="E1604" s="388" t="n">
        <v>3758</v>
      </c>
      <c r="F1604" s="388" t="n">
        <v>29</v>
      </c>
      <c r="G1604" s="388" t="n">
        <v>2</v>
      </c>
      <c r="H1604" s="388" t="n">
        <v>16</v>
      </c>
      <c r="I1604" s="389" t="n">
        <v>65.6</v>
      </c>
      <c r="J1604" s="389" t="n">
        <v>81.9</v>
      </c>
      <c r="K1604" s="369"/>
    </row>
    <row r="1605" customFormat="false" ht="12" hidden="false" customHeight="false" outlineLevel="0" collapsed="false">
      <c r="A1605" s="386" t="s">
        <v>1736</v>
      </c>
      <c r="B1605" s="387" t="s">
        <v>1551</v>
      </c>
      <c r="C1605" s="388" t="n">
        <v>2</v>
      </c>
      <c r="D1605" s="388" t="n">
        <v>14428</v>
      </c>
      <c r="E1605" s="388" t="n">
        <v>512</v>
      </c>
      <c r="F1605" s="388" t="n">
        <v>4</v>
      </c>
      <c r="G1605" s="388" t="s">
        <v>337</v>
      </c>
      <c r="H1605" s="388" t="s">
        <v>337</v>
      </c>
      <c r="I1605" s="389" t="n">
        <v>57.5</v>
      </c>
      <c r="J1605" s="389" t="n">
        <v>94.6</v>
      </c>
      <c r="K1605" s="369"/>
    </row>
    <row r="1606" customFormat="false" ht="12" hidden="false" customHeight="false" outlineLevel="0" collapsed="false">
      <c r="A1606" s="386" t="s">
        <v>1736</v>
      </c>
      <c r="B1606" s="387" t="s">
        <v>1553</v>
      </c>
      <c r="C1606" s="388" t="n">
        <v>52</v>
      </c>
      <c r="D1606" s="388" t="n">
        <v>426192</v>
      </c>
      <c r="E1606" s="388" t="n">
        <v>12753</v>
      </c>
      <c r="F1606" s="388" t="n">
        <v>105</v>
      </c>
      <c r="G1606" s="388" t="n">
        <v>5</v>
      </c>
      <c r="H1606" s="388" t="n">
        <v>40</v>
      </c>
      <c r="I1606" s="389" t="n">
        <v>63.6</v>
      </c>
      <c r="J1606" s="389" t="n">
        <v>90.8</v>
      </c>
      <c r="K1606" s="369"/>
    </row>
    <row r="1607" customFormat="false" ht="12" hidden="false" customHeight="false" outlineLevel="0" collapsed="false">
      <c r="A1607" s="386" t="s">
        <v>1736</v>
      </c>
      <c r="B1607" s="387" t="s">
        <v>1554</v>
      </c>
      <c r="C1607" s="388" t="n">
        <v>52</v>
      </c>
      <c r="D1607" s="388" t="n">
        <v>426192</v>
      </c>
      <c r="E1607" s="388" t="n">
        <v>12753</v>
      </c>
      <c r="F1607" s="388" t="n">
        <v>105</v>
      </c>
      <c r="G1607" s="388" t="n">
        <v>5</v>
      </c>
      <c r="H1607" s="388" t="n">
        <v>40</v>
      </c>
      <c r="I1607" s="389" t="n">
        <v>63.6</v>
      </c>
      <c r="J1607" s="389" t="n">
        <v>90.8</v>
      </c>
      <c r="K1607" s="369"/>
    </row>
    <row r="1608" customFormat="false" ht="12" hidden="false" customHeight="false" outlineLevel="0" collapsed="false">
      <c r="A1608" s="386" t="s">
        <v>1736</v>
      </c>
      <c r="B1608" s="387" t="s">
        <v>1555</v>
      </c>
      <c r="C1608" s="388" t="n">
        <v>3211</v>
      </c>
      <c r="D1608" s="388" t="n">
        <v>21627614</v>
      </c>
      <c r="E1608" s="388" t="n">
        <v>731861</v>
      </c>
      <c r="F1608" s="388" t="n">
        <v>4945</v>
      </c>
      <c r="G1608" s="388" t="n">
        <v>34912</v>
      </c>
      <c r="H1608" s="388" t="n">
        <v>228883</v>
      </c>
      <c r="I1608" s="389" t="n">
        <v>67.5</v>
      </c>
      <c r="J1608" s="389" t="n">
        <v>86.1</v>
      </c>
      <c r="K1608" s="369"/>
    </row>
    <row r="1609" customFormat="false" ht="12" hidden="false" customHeight="false" outlineLevel="0" collapsed="false">
      <c r="A1609" s="386" t="s">
        <v>1736</v>
      </c>
      <c r="B1609" s="387" t="s">
        <v>1556</v>
      </c>
      <c r="C1609" s="388" t="n">
        <v>54</v>
      </c>
      <c r="D1609" s="388" t="n">
        <v>282744</v>
      </c>
      <c r="E1609" s="388" t="n">
        <v>12975</v>
      </c>
      <c r="F1609" s="388" t="n">
        <v>68</v>
      </c>
      <c r="G1609" s="388" t="n">
        <v>22</v>
      </c>
      <c r="H1609" s="388" t="n">
        <v>113</v>
      </c>
      <c r="I1609" s="389" t="n">
        <v>61.7</v>
      </c>
      <c r="J1609" s="389" t="n">
        <v>89</v>
      </c>
      <c r="K1609" s="369"/>
    </row>
    <row r="1610" customFormat="false" ht="12" hidden="false" customHeight="false" outlineLevel="0" collapsed="false">
      <c r="A1610" s="386" t="s">
        <v>1736</v>
      </c>
      <c r="B1610" s="387" t="s">
        <v>1557</v>
      </c>
      <c r="C1610" s="388" t="n">
        <v>318</v>
      </c>
      <c r="D1610" s="388" t="n">
        <v>1903230</v>
      </c>
      <c r="E1610" s="388" t="n">
        <v>53800</v>
      </c>
      <c r="F1610" s="388" t="n">
        <v>322</v>
      </c>
      <c r="G1610" s="388" t="n">
        <v>1321</v>
      </c>
      <c r="H1610" s="388" t="n">
        <v>7908</v>
      </c>
      <c r="I1610" s="389" t="n">
        <v>47.2</v>
      </c>
      <c r="J1610" s="389" t="n">
        <v>80.4</v>
      </c>
      <c r="K1610" s="369"/>
    </row>
    <row r="1611" customFormat="false" ht="12" hidden="false" customHeight="false" outlineLevel="0" collapsed="false">
      <c r="A1611" s="386" t="s">
        <v>1736</v>
      </c>
      <c r="B1611" s="387" t="s">
        <v>1559</v>
      </c>
      <c r="C1611" s="388" t="n">
        <v>368</v>
      </c>
      <c r="D1611" s="388" t="n">
        <v>2154640</v>
      </c>
      <c r="E1611" s="388" t="n">
        <v>97736</v>
      </c>
      <c r="F1611" s="388" t="n">
        <v>572</v>
      </c>
      <c r="G1611" s="388" t="n">
        <v>4828</v>
      </c>
      <c r="H1611" s="388" t="n">
        <v>28267</v>
      </c>
      <c r="I1611" s="389" t="n">
        <v>63.1</v>
      </c>
      <c r="J1611" s="389" t="n">
        <v>81.9</v>
      </c>
      <c r="K1611" s="369"/>
    </row>
    <row r="1612" customFormat="false" ht="12" hidden="false" customHeight="false" outlineLevel="0" collapsed="false">
      <c r="A1612" s="386" t="s">
        <v>1736</v>
      </c>
      <c r="B1612" s="387" t="s">
        <v>1560</v>
      </c>
      <c r="C1612" s="388" t="n">
        <v>455</v>
      </c>
      <c r="D1612" s="388" t="n">
        <v>3668665</v>
      </c>
      <c r="E1612" s="388" t="n">
        <v>121869</v>
      </c>
      <c r="F1612" s="388" t="n">
        <v>983</v>
      </c>
      <c r="G1612" s="388" t="n">
        <v>2889</v>
      </c>
      <c r="H1612" s="388" t="n">
        <v>23292</v>
      </c>
      <c r="I1612" s="389" t="n">
        <v>74.6</v>
      </c>
      <c r="J1612" s="389" t="n">
        <v>90.2</v>
      </c>
      <c r="K1612" s="369"/>
    </row>
    <row r="1613" customFormat="false" ht="12" hidden="false" customHeight="false" outlineLevel="0" collapsed="false">
      <c r="A1613" s="386" t="s">
        <v>1736</v>
      </c>
      <c r="B1613" s="387" t="s">
        <v>1561</v>
      </c>
      <c r="C1613" s="388" t="n">
        <v>706</v>
      </c>
      <c r="D1613" s="388" t="n">
        <v>5314768</v>
      </c>
      <c r="E1613" s="388" t="n">
        <v>148005</v>
      </c>
      <c r="F1613" s="388" t="n">
        <v>1114</v>
      </c>
      <c r="G1613" s="388" t="n">
        <v>4732</v>
      </c>
      <c r="H1613" s="388" t="n">
        <v>35625</v>
      </c>
      <c r="I1613" s="389" t="n">
        <v>63.4</v>
      </c>
      <c r="J1613" s="389" t="n">
        <v>85.9</v>
      </c>
      <c r="K1613" s="369"/>
    </row>
    <row r="1614" customFormat="false" ht="12" hidden="false" customHeight="false" outlineLevel="0" collapsed="false">
      <c r="A1614" s="386" t="s">
        <v>1736</v>
      </c>
      <c r="B1614" s="387" t="s">
        <v>1562</v>
      </c>
      <c r="C1614" s="388" t="n">
        <v>1286</v>
      </c>
      <c r="D1614" s="388" t="n">
        <v>8140380</v>
      </c>
      <c r="E1614" s="388" t="n">
        <v>292477</v>
      </c>
      <c r="F1614" s="388" t="n">
        <v>1851</v>
      </c>
      <c r="G1614" s="388" t="n">
        <v>21085</v>
      </c>
      <c r="H1614" s="388" t="n">
        <v>133469</v>
      </c>
      <c r="I1614" s="389" t="n">
        <v>73.2</v>
      </c>
      <c r="J1614" s="389" t="n">
        <v>87</v>
      </c>
      <c r="K1614" s="369"/>
    </row>
    <row r="1615" customFormat="false" ht="12" hidden="false" customHeight="false" outlineLevel="0" collapsed="false">
      <c r="A1615" s="386" t="s">
        <v>1736</v>
      </c>
      <c r="B1615" s="387" t="s">
        <v>1563</v>
      </c>
      <c r="C1615" s="388" t="n">
        <v>260</v>
      </c>
      <c r="D1615" s="388" t="n">
        <v>2362620</v>
      </c>
      <c r="E1615" s="388" t="n">
        <v>64531</v>
      </c>
      <c r="F1615" s="388" t="n">
        <v>586</v>
      </c>
      <c r="G1615" s="388" t="n">
        <v>2290</v>
      </c>
      <c r="H1615" s="388" t="n">
        <v>20808</v>
      </c>
      <c r="I1615" s="389" t="n">
        <v>75</v>
      </c>
      <c r="J1615" s="389" t="n">
        <v>79.9</v>
      </c>
      <c r="K1615" s="369"/>
    </row>
    <row r="1616" customFormat="false" ht="12" hidden="false" customHeight="false" outlineLevel="0" collapsed="false">
      <c r="A1616" s="386" t="s">
        <v>1736</v>
      </c>
      <c r="B1616" s="387" t="s">
        <v>1564</v>
      </c>
      <c r="C1616" s="388" t="n">
        <v>260</v>
      </c>
      <c r="D1616" s="388" t="n">
        <v>2362620</v>
      </c>
      <c r="E1616" s="388" t="n">
        <v>64531</v>
      </c>
      <c r="F1616" s="388" t="n">
        <v>586</v>
      </c>
      <c r="G1616" s="388" t="n">
        <v>2290</v>
      </c>
      <c r="H1616" s="388" t="n">
        <v>20808</v>
      </c>
      <c r="I1616" s="389" t="n">
        <v>75</v>
      </c>
      <c r="J1616" s="389" t="n">
        <v>79.9</v>
      </c>
      <c r="K1616" s="369"/>
    </row>
    <row r="1617" customFormat="false" ht="12" hidden="false" customHeight="false" outlineLevel="0" collapsed="false">
      <c r="A1617" s="386" t="s">
        <v>1736</v>
      </c>
      <c r="B1617" s="387" t="s">
        <v>1565</v>
      </c>
      <c r="C1617" s="388" t="n">
        <v>298</v>
      </c>
      <c r="D1617" s="388" t="n">
        <v>2392916</v>
      </c>
      <c r="E1617" s="388" t="n">
        <v>74233</v>
      </c>
      <c r="F1617" s="388" t="n">
        <v>596</v>
      </c>
      <c r="G1617" s="388" t="n">
        <v>513</v>
      </c>
      <c r="H1617" s="388" t="n">
        <v>4136</v>
      </c>
      <c r="I1617" s="389" t="n">
        <v>64</v>
      </c>
      <c r="J1617" s="389" t="n">
        <v>92.6</v>
      </c>
      <c r="K1617" s="369"/>
    </row>
    <row r="1618" customFormat="false" ht="12" hidden="false" customHeight="false" outlineLevel="0" collapsed="false">
      <c r="A1618" s="386" t="s">
        <v>1736</v>
      </c>
      <c r="B1618" s="387" t="s">
        <v>1566</v>
      </c>
      <c r="C1618" s="388" t="n">
        <v>79</v>
      </c>
      <c r="D1618" s="388" t="n">
        <v>642902</v>
      </c>
      <c r="E1618" s="388" t="n">
        <v>19565</v>
      </c>
      <c r="F1618" s="388" t="n">
        <v>159</v>
      </c>
      <c r="G1618" s="388" t="n">
        <v>246</v>
      </c>
      <c r="H1618" s="388" t="n">
        <v>2004</v>
      </c>
      <c r="I1618" s="389" t="n">
        <v>61.8</v>
      </c>
      <c r="J1618" s="389" t="n">
        <v>92.8</v>
      </c>
      <c r="K1618" s="369"/>
    </row>
    <row r="1619" customFormat="false" ht="12" hidden="false" customHeight="false" outlineLevel="0" collapsed="false">
      <c r="A1619" s="386" t="s">
        <v>1736</v>
      </c>
      <c r="B1619" s="387" t="s">
        <v>1567</v>
      </c>
      <c r="C1619" s="388" t="n">
        <v>77</v>
      </c>
      <c r="D1619" s="388" t="n">
        <v>606914</v>
      </c>
      <c r="E1619" s="388" t="n">
        <v>18833</v>
      </c>
      <c r="F1619" s="388" t="n">
        <v>148</v>
      </c>
      <c r="G1619" s="388" t="n">
        <v>75</v>
      </c>
      <c r="H1619" s="388" t="n">
        <v>592</v>
      </c>
      <c r="I1619" s="389" t="n">
        <v>64</v>
      </c>
      <c r="J1619" s="389" t="n">
        <v>90.6</v>
      </c>
      <c r="K1619" s="369"/>
    </row>
    <row r="1620" customFormat="false" ht="12" hidden="false" customHeight="false" outlineLevel="0" collapsed="false">
      <c r="A1620" s="386" t="s">
        <v>1736</v>
      </c>
      <c r="B1620" s="387" t="s">
        <v>1568</v>
      </c>
      <c r="C1620" s="388" t="n">
        <v>142</v>
      </c>
      <c r="D1620" s="388" t="n">
        <v>1143100</v>
      </c>
      <c r="E1620" s="388" t="n">
        <v>35835</v>
      </c>
      <c r="F1620" s="388" t="n">
        <v>288</v>
      </c>
      <c r="G1620" s="388" t="n">
        <v>191</v>
      </c>
      <c r="H1620" s="388" t="n">
        <v>1540</v>
      </c>
      <c r="I1620" s="389" t="n">
        <v>65.4</v>
      </c>
      <c r="J1620" s="389" t="n">
        <v>93.5</v>
      </c>
      <c r="K1620" s="369"/>
    </row>
    <row r="1621" customFormat="false" ht="12" hidden="false" customHeight="false" outlineLevel="0" collapsed="false">
      <c r="A1621" s="386" t="s">
        <v>1736</v>
      </c>
      <c r="B1621" s="387" t="s">
        <v>1569</v>
      </c>
      <c r="C1621" s="388" t="n">
        <v>540</v>
      </c>
      <c r="D1621" s="388" t="n">
        <v>4987556</v>
      </c>
      <c r="E1621" s="388" t="n">
        <v>150404</v>
      </c>
      <c r="F1621" s="388" t="n">
        <v>1394</v>
      </c>
      <c r="G1621" s="388" t="n">
        <v>5221</v>
      </c>
      <c r="H1621" s="388" t="n">
        <v>49392</v>
      </c>
      <c r="I1621" s="389" t="n">
        <v>55.3</v>
      </c>
      <c r="J1621" s="389" t="n">
        <v>89.6</v>
      </c>
      <c r="K1621" s="369"/>
    </row>
    <row r="1622" customFormat="false" ht="12" hidden="false" customHeight="false" outlineLevel="0" collapsed="false">
      <c r="A1622" s="386" t="s">
        <v>1736</v>
      </c>
      <c r="B1622" s="387" t="s">
        <v>1570</v>
      </c>
      <c r="C1622" s="388" t="n">
        <v>178</v>
      </c>
      <c r="D1622" s="388" t="n">
        <v>1529732</v>
      </c>
      <c r="E1622" s="388" t="n">
        <v>44580</v>
      </c>
      <c r="F1622" s="388" t="n">
        <v>383</v>
      </c>
      <c r="G1622" s="388" t="n">
        <v>502</v>
      </c>
      <c r="H1622" s="388" t="n">
        <v>4314</v>
      </c>
      <c r="I1622" s="389" t="n">
        <v>63.6</v>
      </c>
      <c r="J1622" s="389" t="n">
        <v>92.8</v>
      </c>
      <c r="K1622" s="369"/>
    </row>
    <row r="1623" customFormat="false" ht="12" hidden="false" customHeight="false" outlineLevel="0" collapsed="false">
      <c r="A1623" s="386" t="s">
        <v>1736</v>
      </c>
      <c r="B1623" s="387" t="s">
        <v>1571</v>
      </c>
      <c r="C1623" s="388" t="n">
        <v>362</v>
      </c>
      <c r="D1623" s="388" t="n">
        <v>3457824</v>
      </c>
      <c r="E1623" s="388" t="n">
        <v>105824</v>
      </c>
      <c r="F1623" s="388" t="n">
        <v>1011</v>
      </c>
      <c r="G1623" s="388" t="n">
        <v>4719</v>
      </c>
      <c r="H1623" s="388" t="n">
        <v>45078</v>
      </c>
      <c r="I1623" s="389" t="n">
        <v>53.1</v>
      </c>
      <c r="J1623" s="389" t="n">
        <v>88.3</v>
      </c>
      <c r="K1623" s="369"/>
    </row>
    <row r="1624" customFormat="false" ht="12" hidden="false" customHeight="false" outlineLevel="0" collapsed="false">
      <c r="A1624" s="386" t="s">
        <v>1736</v>
      </c>
      <c r="B1624" s="387" t="s">
        <v>1575</v>
      </c>
      <c r="C1624" s="388" t="n">
        <v>2</v>
      </c>
      <c r="D1624" s="388" t="n">
        <v>14708</v>
      </c>
      <c r="E1624" s="388" t="n">
        <v>487</v>
      </c>
      <c r="F1624" s="388" t="n">
        <v>4</v>
      </c>
      <c r="G1624" s="388" t="n">
        <v>1</v>
      </c>
      <c r="H1624" s="388" t="n">
        <v>8</v>
      </c>
      <c r="I1624" s="389" t="n">
        <v>59.5</v>
      </c>
      <c r="J1624" s="389" t="n">
        <v>90.2</v>
      </c>
      <c r="K1624" s="369"/>
    </row>
    <row r="1625" customFormat="false" ht="12" hidden="false" customHeight="false" outlineLevel="0" collapsed="false">
      <c r="A1625" s="386" t="s">
        <v>1736</v>
      </c>
      <c r="B1625" s="387" t="s">
        <v>1576</v>
      </c>
      <c r="C1625" s="388" t="n">
        <v>3</v>
      </c>
      <c r="D1625" s="388" t="n">
        <v>22146</v>
      </c>
      <c r="E1625" s="388" t="n">
        <v>590</v>
      </c>
      <c r="F1625" s="388" t="n">
        <v>4</v>
      </c>
      <c r="G1625" s="388" t="n">
        <v>0</v>
      </c>
      <c r="H1625" s="388" t="n">
        <v>3</v>
      </c>
      <c r="I1625" s="389" t="n">
        <v>46.4</v>
      </c>
      <c r="J1625" s="389" t="n">
        <v>72.8</v>
      </c>
      <c r="K1625" s="369"/>
    </row>
    <row r="1626" customFormat="false" ht="12" hidden="false" customHeight="false" outlineLevel="0" collapsed="false">
      <c r="A1626" s="386" t="s">
        <v>1736</v>
      </c>
      <c r="B1626" s="387" t="s">
        <v>1577</v>
      </c>
      <c r="C1626" s="388" t="n">
        <v>51</v>
      </c>
      <c r="D1626" s="388" t="n">
        <v>387243</v>
      </c>
      <c r="E1626" s="388" t="n">
        <v>10465</v>
      </c>
      <c r="F1626" s="388" t="n">
        <v>79</v>
      </c>
      <c r="G1626" s="388" t="n">
        <v>27</v>
      </c>
      <c r="H1626" s="388" t="n">
        <v>203</v>
      </c>
      <c r="I1626" s="389" t="n">
        <v>53.8</v>
      </c>
      <c r="J1626" s="389" t="n">
        <v>76</v>
      </c>
      <c r="K1626" s="369"/>
    </row>
    <row r="1627" customFormat="false" ht="12" hidden="false" customHeight="false" outlineLevel="0" collapsed="false">
      <c r="A1627" s="386" t="s">
        <v>1736</v>
      </c>
      <c r="B1627" s="387" t="s">
        <v>1578</v>
      </c>
      <c r="C1627" s="388" t="n">
        <v>51</v>
      </c>
      <c r="D1627" s="388" t="n">
        <v>387243</v>
      </c>
      <c r="E1627" s="388" t="n">
        <v>10465</v>
      </c>
      <c r="F1627" s="388" t="n">
        <v>79</v>
      </c>
      <c r="G1627" s="388" t="n">
        <v>27</v>
      </c>
      <c r="H1627" s="388" t="n">
        <v>203</v>
      </c>
      <c r="I1627" s="389" t="n">
        <v>53.8</v>
      </c>
      <c r="J1627" s="389" t="n">
        <v>76</v>
      </c>
      <c r="K1627" s="369"/>
    </row>
    <row r="1628" customFormat="false" ht="12" hidden="false" customHeight="false" outlineLevel="0" collapsed="false">
      <c r="A1628" s="386" t="s">
        <v>1736</v>
      </c>
      <c r="B1628" s="387" t="s">
        <v>1580</v>
      </c>
      <c r="C1628" s="388" t="n">
        <v>14744</v>
      </c>
      <c r="D1628" s="388" t="n">
        <v>106226070</v>
      </c>
      <c r="E1628" s="388" t="n">
        <v>3202292</v>
      </c>
      <c r="F1628" s="388" t="n">
        <v>23421</v>
      </c>
      <c r="G1628" s="388" t="n">
        <v>242580</v>
      </c>
      <c r="H1628" s="388" t="n">
        <v>1713735</v>
      </c>
      <c r="I1628" s="389" t="n">
        <v>62.5</v>
      </c>
      <c r="J1628" s="389" t="n">
        <v>84.3</v>
      </c>
      <c r="K1628" s="369"/>
    </row>
    <row r="1629" customFormat="false" ht="12" hidden="false" customHeight="false" outlineLevel="0" collapsed="false">
      <c r="A1629" s="386" t="s">
        <v>1736</v>
      </c>
      <c r="B1629" s="387" t="s">
        <v>1581</v>
      </c>
      <c r="C1629" s="388" t="n">
        <v>6569</v>
      </c>
      <c r="D1629" s="388" t="n">
        <v>41579396</v>
      </c>
      <c r="E1629" s="388" t="n">
        <v>1386126</v>
      </c>
      <c r="F1629" s="388" t="n">
        <v>8751</v>
      </c>
      <c r="G1629" s="388" t="n">
        <v>91143</v>
      </c>
      <c r="H1629" s="388" t="n">
        <v>575323</v>
      </c>
      <c r="I1629" s="389" t="n">
        <v>59.8</v>
      </c>
      <c r="J1629" s="389" t="n">
        <v>80.8</v>
      </c>
      <c r="K1629" s="369"/>
    </row>
    <row r="1630" customFormat="false" ht="12" hidden="false" customHeight="false" outlineLevel="0" collapsed="false">
      <c r="A1630" s="386" t="s">
        <v>1736</v>
      </c>
      <c r="B1630" s="387" t="s">
        <v>1583</v>
      </c>
      <c r="C1630" s="388" t="n">
        <v>535</v>
      </c>
      <c r="D1630" s="388" t="n">
        <v>3150615</v>
      </c>
      <c r="E1630" s="388" t="n">
        <v>128781</v>
      </c>
      <c r="F1630" s="388" t="n">
        <v>758</v>
      </c>
      <c r="G1630" s="388" t="n">
        <v>5808</v>
      </c>
      <c r="H1630" s="388" t="n">
        <v>34203</v>
      </c>
      <c r="I1630" s="389" t="n">
        <v>61.9</v>
      </c>
      <c r="J1630" s="389" t="n">
        <v>83.2</v>
      </c>
      <c r="K1630" s="369"/>
    </row>
    <row r="1631" customFormat="false" ht="12" hidden="false" customHeight="false" outlineLevel="0" collapsed="false">
      <c r="A1631" s="386" t="s">
        <v>1736</v>
      </c>
      <c r="B1631" s="387" t="s">
        <v>1586</v>
      </c>
      <c r="C1631" s="388" t="n">
        <v>724</v>
      </c>
      <c r="D1631" s="388" t="n">
        <v>4809532</v>
      </c>
      <c r="E1631" s="388" t="n">
        <v>138716</v>
      </c>
      <c r="F1631" s="388" t="n">
        <v>921</v>
      </c>
      <c r="G1631" s="388" t="n">
        <v>7861</v>
      </c>
      <c r="H1631" s="388" t="n">
        <v>52222</v>
      </c>
      <c r="I1631" s="389" t="n">
        <v>66</v>
      </c>
      <c r="J1631" s="389" t="n">
        <v>82.6</v>
      </c>
      <c r="K1631" s="369"/>
    </row>
    <row r="1632" customFormat="false" ht="12" hidden="false" customHeight="false" outlineLevel="0" collapsed="false">
      <c r="A1632" s="386" t="s">
        <v>1736</v>
      </c>
      <c r="B1632" s="387" t="s">
        <v>1587</v>
      </c>
      <c r="C1632" s="388" t="n">
        <v>1062</v>
      </c>
      <c r="D1632" s="388" t="n">
        <v>6595020</v>
      </c>
      <c r="E1632" s="388" t="n">
        <v>240772</v>
      </c>
      <c r="F1632" s="388" t="n">
        <v>1495</v>
      </c>
      <c r="G1632" s="388" t="n">
        <v>13763</v>
      </c>
      <c r="H1632" s="388" t="n">
        <v>85470</v>
      </c>
      <c r="I1632" s="389" t="n">
        <v>63.3</v>
      </c>
      <c r="J1632" s="389" t="n">
        <v>82.4</v>
      </c>
      <c r="K1632" s="369"/>
    </row>
    <row r="1633" customFormat="false" ht="12" hidden="false" customHeight="false" outlineLevel="0" collapsed="false">
      <c r="A1633" s="386" t="s">
        <v>1736</v>
      </c>
      <c r="B1633" s="387" t="s">
        <v>1588</v>
      </c>
      <c r="C1633" s="388" t="n">
        <v>1584</v>
      </c>
      <c r="D1633" s="388" t="n">
        <v>10375200</v>
      </c>
      <c r="E1633" s="388" t="n">
        <v>317189</v>
      </c>
      <c r="F1633" s="388" t="n">
        <v>2078</v>
      </c>
      <c r="G1633" s="388" t="n">
        <v>15842</v>
      </c>
      <c r="H1633" s="388" t="n">
        <v>103767</v>
      </c>
      <c r="I1633" s="389" t="n">
        <v>48.4</v>
      </c>
      <c r="J1633" s="389" t="n">
        <v>79.2</v>
      </c>
      <c r="K1633" s="369"/>
    </row>
    <row r="1634" customFormat="false" ht="12" hidden="false" customHeight="false" outlineLevel="0" collapsed="false">
      <c r="A1634" s="386" t="s">
        <v>1736</v>
      </c>
      <c r="B1634" s="387" t="s">
        <v>1589</v>
      </c>
      <c r="C1634" s="388" t="n">
        <v>1750</v>
      </c>
      <c r="D1634" s="388" t="n">
        <v>10832500</v>
      </c>
      <c r="E1634" s="388" t="n">
        <v>377034</v>
      </c>
      <c r="F1634" s="388" t="n">
        <v>2334</v>
      </c>
      <c r="G1634" s="388" t="n">
        <v>36344</v>
      </c>
      <c r="H1634" s="388" t="n">
        <v>224967</v>
      </c>
      <c r="I1634" s="389" t="n">
        <v>61.7</v>
      </c>
      <c r="J1634" s="389" t="n">
        <v>80.1</v>
      </c>
      <c r="K1634" s="369"/>
    </row>
    <row r="1635" customFormat="false" ht="12" hidden="false" customHeight="false" outlineLevel="0" collapsed="false">
      <c r="A1635" s="386" t="s">
        <v>1736</v>
      </c>
      <c r="B1635" s="387" t="s">
        <v>1590</v>
      </c>
      <c r="C1635" s="388" t="n">
        <v>865</v>
      </c>
      <c r="D1635" s="388" t="n">
        <v>5484100</v>
      </c>
      <c r="E1635" s="388" t="n">
        <v>182943</v>
      </c>
      <c r="F1635" s="388" t="n">
        <v>1160</v>
      </c>
      <c r="G1635" s="388" t="n">
        <v>8386</v>
      </c>
      <c r="H1635" s="388" t="n">
        <v>53168</v>
      </c>
      <c r="I1635" s="389" t="n">
        <v>69.6</v>
      </c>
      <c r="J1635" s="389" t="n">
        <v>80.2</v>
      </c>
      <c r="K1635" s="369"/>
    </row>
    <row r="1636" customFormat="false" ht="12" hidden="false" customHeight="false" outlineLevel="0" collapsed="false">
      <c r="A1636" s="386" t="s">
        <v>1736</v>
      </c>
      <c r="B1636" s="387" t="s">
        <v>1591</v>
      </c>
      <c r="C1636" s="388" t="n">
        <v>2257</v>
      </c>
      <c r="D1636" s="388" t="n">
        <v>16879581</v>
      </c>
      <c r="E1636" s="388" t="n">
        <v>495915</v>
      </c>
      <c r="F1636" s="388" t="n">
        <v>3720</v>
      </c>
      <c r="G1636" s="388" t="n">
        <v>36077</v>
      </c>
      <c r="H1636" s="388" t="n">
        <v>269926</v>
      </c>
      <c r="I1636" s="389" t="n">
        <v>62</v>
      </c>
      <c r="J1636" s="389" t="n">
        <v>86.5</v>
      </c>
      <c r="K1636" s="369"/>
    </row>
    <row r="1637" customFormat="false" ht="12" hidden="false" customHeight="false" outlineLevel="0" collapsed="false">
      <c r="A1637" s="386" t="s">
        <v>1736</v>
      </c>
      <c r="B1637" s="387" t="s">
        <v>1592</v>
      </c>
      <c r="C1637" s="388" t="n">
        <v>876</v>
      </c>
      <c r="D1637" s="388" t="n">
        <v>6491160</v>
      </c>
      <c r="E1637" s="388" t="n">
        <v>147284</v>
      </c>
      <c r="F1637" s="388" t="n">
        <v>1091</v>
      </c>
      <c r="G1637" s="388" t="n">
        <v>19861</v>
      </c>
      <c r="H1637" s="388" t="n">
        <v>147173</v>
      </c>
      <c r="I1637" s="389" t="n">
        <v>68.9</v>
      </c>
      <c r="J1637" s="389" t="n">
        <v>84.7</v>
      </c>
      <c r="K1637" s="369"/>
    </row>
    <row r="1638" customFormat="false" ht="12" hidden="false" customHeight="false" outlineLevel="0" collapsed="false">
      <c r="A1638" s="386" t="s">
        <v>1736</v>
      </c>
      <c r="B1638" s="387" t="s">
        <v>1593</v>
      </c>
      <c r="C1638" s="388" t="n">
        <v>361</v>
      </c>
      <c r="D1638" s="388" t="n">
        <v>2548299</v>
      </c>
      <c r="E1638" s="388" t="n">
        <v>89271</v>
      </c>
      <c r="F1638" s="388" t="n">
        <v>630</v>
      </c>
      <c r="G1638" s="388" t="n">
        <v>2816</v>
      </c>
      <c r="H1638" s="388" t="n">
        <v>19875</v>
      </c>
      <c r="I1638" s="389" t="n">
        <v>69.2</v>
      </c>
      <c r="J1638" s="389" t="n">
        <v>85.5</v>
      </c>
      <c r="K1638" s="369"/>
    </row>
    <row r="1639" customFormat="false" ht="12" hidden="false" customHeight="false" outlineLevel="0" collapsed="false">
      <c r="A1639" s="386" t="s">
        <v>1736</v>
      </c>
      <c r="B1639" s="387" t="s">
        <v>1594</v>
      </c>
      <c r="C1639" s="388" t="n">
        <v>88</v>
      </c>
      <c r="D1639" s="388" t="n">
        <v>680416</v>
      </c>
      <c r="E1639" s="388" t="n">
        <v>20800</v>
      </c>
      <c r="F1639" s="388" t="n">
        <v>161</v>
      </c>
      <c r="G1639" s="388" t="n">
        <v>284</v>
      </c>
      <c r="H1639" s="388" t="n">
        <v>2196</v>
      </c>
      <c r="I1639" s="389" t="n">
        <v>65.2</v>
      </c>
      <c r="J1639" s="389" t="n">
        <v>87.6</v>
      </c>
      <c r="K1639" s="369"/>
    </row>
    <row r="1640" customFormat="false" ht="12" hidden="false" customHeight="false" outlineLevel="0" collapsed="false">
      <c r="A1640" s="386" t="s">
        <v>1736</v>
      </c>
      <c r="B1640" s="387" t="s">
        <v>1595</v>
      </c>
      <c r="C1640" s="388" t="n">
        <v>360</v>
      </c>
      <c r="D1640" s="388" t="n">
        <v>2743200</v>
      </c>
      <c r="E1640" s="388" t="n">
        <v>98537</v>
      </c>
      <c r="F1640" s="388" t="n">
        <v>751</v>
      </c>
      <c r="G1640" s="388" t="n">
        <v>3483</v>
      </c>
      <c r="H1640" s="388" t="n">
        <v>26543</v>
      </c>
      <c r="I1640" s="389" t="n">
        <v>66.9</v>
      </c>
      <c r="J1640" s="389" t="n">
        <v>88.2</v>
      </c>
      <c r="K1640" s="369"/>
    </row>
    <row r="1641" customFormat="false" ht="12" hidden="false" customHeight="false" outlineLevel="0" collapsed="false">
      <c r="A1641" s="386" t="s">
        <v>1736</v>
      </c>
      <c r="B1641" s="387" t="s">
        <v>1596</v>
      </c>
      <c r="C1641" s="388" t="n">
        <v>201</v>
      </c>
      <c r="D1641" s="388" t="n">
        <v>1537248</v>
      </c>
      <c r="E1641" s="388" t="s">
        <v>337</v>
      </c>
      <c r="F1641" s="388" t="s">
        <v>337</v>
      </c>
      <c r="G1641" s="388" t="n">
        <v>5521</v>
      </c>
      <c r="H1641" s="388" t="n">
        <v>42223</v>
      </c>
      <c r="I1641" s="389" t="n">
        <v>29.5</v>
      </c>
      <c r="J1641" s="389" t="s">
        <v>337</v>
      </c>
      <c r="K1641" s="369"/>
    </row>
    <row r="1642" customFormat="false" ht="12" hidden="false" customHeight="false" outlineLevel="0" collapsed="false">
      <c r="A1642" s="386" t="s">
        <v>1736</v>
      </c>
      <c r="B1642" s="387" t="s">
        <v>1597</v>
      </c>
      <c r="C1642" s="388" t="n">
        <v>368</v>
      </c>
      <c r="D1642" s="388" t="n">
        <v>2856416</v>
      </c>
      <c r="E1642" s="388" t="n">
        <v>139201</v>
      </c>
      <c r="F1642" s="388" t="n">
        <v>1080</v>
      </c>
      <c r="G1642" s="388" t="n">
        <v>4097</v>
      </c>
      <c r="H1642" s="388" t="n">
        <v>31799</v>
      </c>
      <c r="I1642" s="389" t="n">
        <v>62.9</v>
      </c>
      <c r="J1642" s="389" t="n">
        <v>87.7</v>
      </c>
      <c r="K1642" s="369"/>
    </row>
    <row r="1643" customFormat="false" ht="12" hidden="false" customHeight="false" outlineLevel="0" collapsed="false">
      <c r="A1643" s="386" t="s">
        <v>1736</v>
      </c>
      <c r="B1643" s="387" t="s">
        <v>1600</v>
      </c>
      <c r="C1643" s="388" t="n">
        <v>2012</v>
      </c>
      <c r="D1643" s="388" t="n">
        <v>14023566</v>
      </c>
      <c r="E1643" s="388" t="n">
        <v>324230</v>
      </c>
      <c r="F1643" s="388" t="n">
        <v>2260</v>
      </c>
      <c r="G1643" s="388" t="n">
        <v>74281</v>
      </c>
      <c r="H1643" s="388" t="n">
        <v>517735</v>
      </c>
      <c r="I1643" s="389" t="n">
        <v>68.8</v>
      </c>
      <c r="J1643" s="389" t="n">
        <v>84.4</v>
      </c>
      <c r="K1643" s="369"/>
    </row>
    <row r="1644" customFormat="false" ht="12" hidden="false" customHeight="false" outlineLevel="0" collapsed="false">
      <c r="A1644" s="386" t="s">
        <v>1736</v>
      </c>
      <c r="B1644" s="387" t="s">
        <v>1601</v>
      </c>
      <c r="C1644" s="388" t="n">
        <v>2011</v>
      </c>
      <c r="D1644" s="388" t="n">
        <v>14016670</v>
      </c>
      <c r="E1644" s="388" t="n">
        <v>323993</v>
      </c>
      <c r="F1644" s="388" t="n">
        <v>2258</v>
      </c>
      <c r="G1644" s="388" t="n">
        <v>74266</v>
      </c>
      <c r="H1644" s="388" t="n">
        <v>517636</v>
      </c>
      <c r="I1644" s="389" t="n">
        <v>68.8</v>
      </c>
      <c r="J1644" s="389" t="n">
        <v>84.5</v>
      </c>
      <c r="K1644" s="369"/>
    </row>
    <row r="1645" customFormat="false" ht="12" hidden="false" customHeight="false" outlineLevel="0" collapsed="false">
      <c r="A1645" s="386" t="s">
        <v>1736</v>
      </c>
      <c r="B1645" s="387" t="s">
        <v>1602</v>
      </c>
      <c r="C1645" s="388" t="n">
        <v>1534</v>
      </c>
      <c r="D1645" s="388" t="n">
        <v>12778314</v>
      </c>
      <c r="E1645" s="388" t="n">
        <v>310749</v>
      </c>
      <c r="F1645" s="388" t="n">
        <v>2592</v>
      </c>
      <c r="G1645" s="388" t="n">
        <v>24076</v>
      </c>
      <c r="H1645" s="388" t="n">
        <v>200526</v>
      </c>
      <c r="I1645" s="389" t="n">
        <v>59.2</v>
      </c>
      <c r="J1645" s="389" t="n">
        <v>85.5</v>
      </c>
      <c r="K1645" s="369"/>
    </row>
    <row r="1646" customFormat="false" ht="12" hidden="false" customHeight="false" outlineLevel="0" collapsed="false">
      <c r="A1646" s="386" t="s">
        <v>1736</v>
      </c>
      <c r="B1646" s="387" t="s">
        <v>1603</v>
      </c>
      <c r="C1646" s="388" t="n">
        <v>777</v>
      </c>
      <c r="D1646" s="388" t="n">
        <v>6417243</v>
      </c>
      <c r="E1646" s="388" t="n">
        <v>134995</v>
      </c>
      <c r="F1646" s="388" t="n">
        <v>1115</v>
      </c>
      <c r="G1646" s="388" t="n">
        <v>12417</v>
      </c>
      <c r="H1646" s="388" t="n">
        <v>102553</v>
      </c>
      <c r="I1646" s="389" t="n">
        <v>69.6</v>
      </c>
      <c r="J1646" s="389" t="n">
        <v>87.2</v>
      </c>
      <c r="K1646" s="369"/>
    </row>
    <row r="1647" customFormat="false" ht="12" hidden="false" customHeight="false" outlineLevel="0" collapsed="false">
      <c r="A1647" s="386" t="s">
        <v>1736</v>
      </c>
      <c r="B1647" s="387" t="s">
        <v>1604</v>
      </c>
      <c r="C1647" s="388" t="n">
        <v>757</v>
      </c>
      <c r="D1647" s="388" t="n">
        <v>6361071</v>
      </c>
      <c r="E1647" s="388" t="n">
        <v>175754</v>
      </c>
      <c r="F1647" s="388" t="n">
        <v>1477</v>
      </c>
      <c r="G1647" s="388" t="n">
        <v>11659</v>
      </c>
      <c r="H1647" s="388" t="n">
        <v>97973</v>
      </c>
      <c r="I1647" s="389" t="n">
        <v>52.3</v>
      </c>
      <c r="J1647" s="389" t="n">
        <v>84.2</v>
      </c>
      <c r="K1647" s="369"/>
    </row>
    <row r="1648" customFormat="false" ht="12" hidden="false" customHeight="false" outlineLevel="0" collapsed="false">
      <c r="A1648" s="386" t="s">
        <v>1736</v>
      </c>
      <c r="B1648" s="387" t="s">
        <v>1605</v>
      </c>
      <c r="C1648" s="388" t="n">
        <v>394</v>
      </c>
      <c r="D1648" s="388" t="n">
        <v>3229335</v>
      </c>
      <c r="E1648" s="388" t="n">
        <v>78691</v>
      </c>
      <c r="F1648" s="388" t="n">
        <v>645</v>
      </c>
      <c r="G1648" s="388" t="n">
        <v>3170</v>
      </c>
      <c r="H1648" s="388" t="n">
        <v>25982</v>
      </c>
      <c r="I1648" s="389" t="n">
        <v>70.7</v>
      </c>
      <c r="J1648" s="389" t="n">
        <v>87</v>
      </c>
      <c r="K1648" s="369"/>
    </row>
    <row r="1649" customFormat="false" ht="12" hidden="false" customHeight="false" outlineLevel="0" collapsed="false">
      <c r="A1649" s="386" t="s">
        <v>1736</v>
      </c>
      <c r="B1649" s="387" t="s">
        <v>1606</v>
      </c>
      <c r="C1649" s="388" t="n">
        <v>393</v>
      </c>
      <c r="D1649" s="388" t="n">
        <v>3221421</v>
      </c>
      <c r="E1649" s="388" t="n">
        <v>78690</v>
      </c>
      <c r="F1649" s="388" t="n">
        <v>645</v>
      </c>
      <c r="G1649" s="388" t="n">
        <v>3170</v>
      </c>
      <c r="H1649" s="388" t="n">
        <v>25982</v>
      </c>
      <c r="I1649" s="389" t="n">
        <v>70.7</v>
      </c>
      <c r="J1649" s="389" t="n">
        <v>87</v>
      </c>
      <c r="K1649" s="369"/>
    </row>
    <row r="1650" customFormat="false" ht="12" hidden="false" customHeight="false" outlineLevel="0" collapsed="false">
      <c r="A1650" s="386" t="s">
        <v>1736</v>
      </c>
      <c r="B1650" s="387" t="s">
        <v>1607</v>
      </c>
      <c r="C1650" s="388" t="n">
        <v>1915</v>
      </c>
      <c r="D1650" s="388" t="n">
        <v>17263189</v>
      </c>
      <c r="E1650" s="388" t="n">
        <v>591635</v>
      </c>
      <c r="F1650" s="388" t="n">
        <v>5342</v>
      </c>
      <c r="G1650" s="388" t="n">
        <v>13807</v>
      </c>
      <c r="H1650" s="388" t="n">
        <v>124047</v>
      </c>
      <c r="I1650" s="389" t="n">
        <v>65.1</v>
      </c>
      <c r="J1650" s="389" t="n">
        <v>90</v>
      </c>
      <c r="K1650" s="369"/>
    </row>
    <row r="1651" customFormat="false" ht="12" hidden="false" customHeight="false" outlineLevel="0" collapsed="false">
      <c r="A1651" s="386" t="s">
        <v>1736</v>
      </c>
      <c r="B1651" s="387" t="s">
        <v>1608</v>
      </c>
      <c r="C1651" s="388" t="n">
        <v>363</v>
      </c>
      <c r="D1651" s="388" t="n">
        <v>2999832</v>
      </c>
      <c r="E1651" s="388" t="n">
        <v>102834</v>
      </c>
      <c r="F1651" s="388" t="n">
        <v>850</v>
      </c>
      <c r="G1651" s="388" t="n">
        <v>3451</v>
      </c>
      <c r="H1651" s="388" t="n">
        <v>28519</v>
      </c>
      <c r="I1651" s="389" t="n">
        <v>71.1</v>
      </c>
      <c r="J1651" s="389" t="n">
        <v>87.7</v>
      </c>
      <c r="K1651" s="369"/>
    </row>
    <row r="1652" customFormat="false" ht="12" hidden="false" customHeight="false" outlineLevel="0" collapsed="false">
      <c r="A1652" s="386" t="s">
        <v>1736</v>
      </c>
      <c r="B1652" s="387" t="s">
        <v>1609</v>
      </c>
      <c r="C1652" s="388" t="n">
        <v>115</v>
      </c>
      <c r="D1652" s="388" t="n">
        <v>1030745</v>
      </c>
      <c r="E1652" s="388" t="n">
        <v>29574</v>
      </c>
      <c r="F1652" s="388" t="n">
        <v>265</v>
      </c>
      <c r="G1652" s="388" t="n">
        <v>45</v>
      </c>
      <c r="H1652" s="388" t="n">
        <v>399</v>
      </c>
      <c r="I1652" s="389" t="n">
        <v>67</v>
      </c>
      <c r="J1652" s="389" t="n">
        <v>95.2</v>
      </c>
      <c r="K1652" s="369"/>
    </row>
    <row r="1653" customFormat="false" ht="12" hidden="false" customHeight="false" outlineLevel="0" collapsed="false">
      <c r="A1653" s="386" t="s">
        <v>1736</v>
      </c>
      <c r="B1653" s="387" t="s">
        <v>1610</v>
      </c>
      <c r="C1653" s="388" t="n">
        <v>502</v>
      </c>
      <c r="D1653" s="388" t="n">
        <v>4679142</v>
      </c>
      <c r="E1653" s="388" t="n">
        <v>149884</v>
      </c>
      <c r="F1653" s="388" t="n">
        <v>1397</v>
      </c>
      <c r="G1653" s="388" t="n">
        <v>4650</v>
      </c>
      <c r="H1653" s="388" t="n">
        <v>43339</v>
      </c>
      <c r="I1653" s="389" t="n">
        <v>70.4</v>
      </c>
      <c r="J1653" s="389" t="n">
        <v>90.2</v>
      </c>
      <c r="K1653" s="369"/>
    </row>
    <row r="1654" customFormat="false" ht="12" hidden="false" customHeight="false" outlineLevel="0" collapsed="false">
      <c r="A1654" s="386" t="s">
        <v>1736</v>
      </c>
      <c r="B1654" s="387" t="s">
        <v>1611</v>
      </c>
      <c r="C1654" s="388" t="n">
        <v>934</v>
      </c>
      <c r="D1654" s="388" t="n">
        <v>8545166</v>
      </c>
      <c r="E1654" s="388" t="n">
        <v>309063</v>
      </c>
      <c r="F1654" s="388" t="n">
        <v>2828</v>
      </c>
      <c r="G1654" s="388" t="n">
        <v>5651</v>
      </c>
      <c r="H1654" s="388" t="n">
        <v>51700</v>
      </c>
      <c r="I1654" s="389" t="n">
        <v>60.7</v>
      </c>
      <c r="J1654" s="389" t="n">
        <v>90.2</v>
      </c>
      <c r="K1654" s="369"/>
    </row>
    <row r="1655" customFormat="false" ht="12" hidden="false" customHeight="false" outlineLevel="0" collapsed="false">
      <c r="A1655" s="386" t="s">
        <v>1736</v>
      </c>
      <c r="B1655" s="387" t="s">
        <v>1612</v>
      </c>
      <c r="C1655" s="388" t="n">
        <v>63</v>
      </c>
      <c r="D1655" s="388" t="n">
        <v>472689</v>
      </c>
      <c r="E1655" s="388" t="n">
        <v>14946</v>
      </c>
      <c r="F1655" s="388" t="n">
        <v>112</v>
      </c>
      <c r="G1655" s="388" t="n">
        <v>26</v>
      </c>
      <c r="H1655" s="388" t="n">
        <v>195</v>
      </c>
      <c r="I1655" s="389" t="n">
        <v>61.6</v>
      </c>
      <c r="J1655" s="389" t="n">
        <v>87.9</v>
      </c>
      <c r="K1655" s="369"/>
    </row>
    <row r="1656" customFormat="false" ht="12" hidden="false" customHeight="false" outlineLevel="0" collapsed="false">
      <c r="A1656" s="386" t="s">
        <v>1736</v>
      </c>
      <c r="B1656" s="387" t="s">
        <v>1613</v>
      </c>
      <c r="C1656" s="388" t="n">
        <v>63</v>
      </c>
      <c r="D1656" s="388" t="n">
        <v>472689</v>
      </c>
      <c r="E1656" s="388" t="n">
        <v>14946</v>
      </c>
      <c r="F1656" s="388" t="n">
        <v>112</v>
      </c>
      <c r="G1656" s="388" t="n">
        <v>26</v>
      </c>
      <c r="H1656" s="388" t="n">
        <v>195</v>
      </c>
      <c r="I1656" s="389" t="n">
        <v>61.6</v>
      </c>
      <c r="J1656" s="389" t="n">
        <v>87.9</v>
      </c>
      <c r="K1656" s="369"/>
    </row>
    <row r="1657" customFormat="false" ht="12" hidden="false" customHeight="false" outlineLevel="0" collapsed="false">
      <c r="A1657" s="386" t="s">
        <v>1736</v>
      </c>
      <c r="B1657" s="387" t="s">
        <v>1615</v>
      </c>
      <c r="C1657" s="388" t="n">
        <v>364</v>
      </c>
      <c r="D1657" s="388" t="n">
        <v>2939664</v>
      </c>
      <c r="E1657" s="388" t="n">
        <v>87426</v>
      </c>
      <c r="F1657" s="388" t="n">
        <v>706</v>
      </c>
      <c r="G1657" s="388" t="n">
        <v>3280</v>
      </c>
      <c r="H1657" s="388" t="n">
        <v>26491</v>
      </c>
      <c r="I1657" s="389" t="n">
        <v>75.8</v>
      </c>
      <c r="J1657" s="389" t="n">
        <v>83.1</v>
      </c>
      <c r="K1657" s="369"/>
    </row>
    <row r="1658" customFormat="false" ht="12" hidden="false" customHeight="false" outlineLevel="0" collapsed="false">
      <c r="A1658" s="386" t="s">
        <v>1736</v>
      </c>
      <c r="B1658" s="387" t="s">
        <v>1616</v>
      </c>
      <c r="C1658" s="388" t="n">
        <v>364</v>
      </c>
      <c r="D1658" s="388" t="n">
        <v>2939664</v>
      </c>
      <c r="E1658" s="388" t="n">
        <v>87426</v>
      </c>
      <c r="F1658" s="388" t="n">
        <v>706</v>
      </c>
      <c r="G1658" s="388" t="n">
        <v>3280</v>
      </c>
      <c r="H1658" s="388" t="n">
        <v>26491</v>
      </c>
      <c r="I1658" s="389" t="n">
        <v>75.8</v>
      </c>
      <c r="J1658" s="389" t="n">
        <v>83.1</v>
      </c>
      <c r="K1658" s="369"/>
    </row>
    <row r="1659" customFormat="false" ht="12" hidden="false" customHeight="false" outlineLevel="0" collapsed="false">
      <c r="A1659" s="386" t="s">
        <v>1736</v>
      </c>
      <c r="B1659" s="387" t="s">
        <v>1617</v>
      </c>
      <c r="C1659" s="388" t="n">
        <v>28022</v>
      </c>
      <c r="D1659" s="388" t="n">
        <v>183735517</v>
      </c>
      <c r="E1659" s="388" t="n">
        <v>4765072</v>
      </c>
      <c r="F1659" s="388" t="n">
        <v>33938</v>
      </c>
      <c r="G1659" s="388" t="n">
        <v>602858</v>
      </c>
      <c r="H1659" s="388" t="n">
        <v>4181773</v>
      </c>
      <c r="I1659" s="389" t="n">
        <v>61.1</v>
      </c>
      <c r="J1659" s="389" t="n">
        <v>75.7</v>
      </c>
      <c r="K1659" s="369"/>
    </row>
    <row r="1660" customFormat="false" ht="12" hidden="false" customHeight="false" outlineLevel="0" collapsed="false">
      <c r="A1660" s="386" t="s">
        <v>1736</v>
      </c>
      <c r="B1660" s="387" t="s">
        <v>1618</v>
      </c>
      <c r="C1660" s="388" t="n">
        <v>101</v>
      </c>
      <c r="D1660" s="388" t="n">
        <v>516315</v>
      </c>
      <c r="E1660" s="388" t="n">
        <v>14917</v>
      </c>
      <c r="F1660" s="388" t="n">
        <v>76</v>
      </c>
      <c r="G1660" s="388" t="n">
        <v>821</v>
      </c>
      <c r="H1660" s="388" t="n">
        <v>4118</v>
      </c>
      <c r="I1660" s="389" t="n">
        <v>59.1</v>
      </c>
      <c r="J1660" s="389" t="n">
        <v>75.1</v>
      </c>
      <c r="K1660" s="369"/>
    </row>
    <row r="1661" customFormat="false" ht="12" hidden="false" customHeight="false" outlineLevel="0" collapsed="false">
      <c r="A1661" s="386" t="s">
        <v>1736</v>
      </c>
      <c r="B1661" s="387" t="s">
        <v>1619</v>
      </c>
      <c r="C1661" s="388" t="n">
        <v>95</v>
      </c>
      <c r="D1661" s="388" t="n">
        <v>486305</v>
      </c>
      <c r="E1661" s="388" t="n">
        <v>14917</v>
      </c>
      <c r="F1661" s="388" t="n">
        <v>76</v>
      </c>
      <c r="G1661" s="388" t="n">
        <v>119</v>
      </c>
      <c r="H1661" s="388" t="n">
        <v>607</v>
      </c>
      <c r="I1661" s="389" t="n">
        <v>50.8</v>
      </c>
      <c r="J1661" s="389" t="n">
        <v>75.1</v>
      </c>
      <c r="K1661" s="369"/>
    </row>
    <row r="1662" customFormat="false" ht="12" hidden="false" customHeight="false" outlineLevel="0" collapsed="false">
      <c r="A1662" s="386" t="s">
        <v>1736</v>
      </c>
      <c r="B1662" s="387" t="s">
        <v>1625</v>
      </c>
      <c r="C1662" s="388" t="n">
        <v>186</v>
      </c>
      <c r="D1662" s="388" t="n">
        <v>626448</v>
      </c>
      <c r="E1662" s="388" t="n">
        <v>23190</v>
      </c>
      <c r="F1662" s="388" t="n">
        <v>78</v>
      </c>
      <c r="G1662" s="388" t="n">
        <v>2620</v>
      </c>
      <c r="H1662" s="388" t="n">
        <v>8823</v>
      </c>
      <c r="I1662" s="389" t="n">
        <v>64.4</v>
      </c>
      <c r="J1662" s="389" t="n">
        <v>56.1</v>
      </c>
      <c r="K1662" s="369"/>
    </row>
    <row r="1663" customFormat="false" ht="12" hidden="false" customHeight="false" outlineLevel="0" collapsed="false">
      <c r="A1663" s="386" t="s">
        <v>1736</v>
      </c>
      <c r="B1663" s="387" t="s">
        <v>1626</v>
      </c>
      <c r="C1663" s="388" t="n">
        <v>186</v>
      </c>
      <c r="D1663" s="388" t="n">
        <v>626448</v>
      </c>
      <c r="E1663" s="388" t="n">
        <v>23190</v>
      </c>
      <c r="F1663" s="388" t="n">
        <v>78</v>
      </c>
      <c r="G1663" s="388" t="n">
        <v>2620</v>
      </c>
      <c r="H1663" s="388" t="n">
        <v>8823</v>
      </c>
      <c r="I1663" s="389" t="n">
        <v>64.4</v>
      </c>
      <c r="J1663" s="389" t="n">
        <v>56.1</v>
      </c>
      <c r="K1663" s="369"/>
    </row>
    <row r="1664" customFormat="false" ht="12" hidden="false" customHeight="false" outlineLevel="0" collapsed="false">
      <c r="A1664" s="386" t="s">
        <v>1736</v>
      </c>
      <c r="B1664" s="387" t="s">
        <v>1627</v>
      </c>
      <c r="C1664" s="388" t="n">
        <v>434</v>
      </c>
      <c r="D1664" s="388" t="n">
        <v>1926960</v>
      </c>
      <c r="E1664" s="388" t="n">
        <v>56765</v>
      </c>
      <c r="F1664" s="388" t="n">
        <v>252</v>
      </c>
      <c r="G1664" s="388" t="n">
        <v>3944</v>
      </c>
      <c r="H1664" s="388" t="n">
        <v>17511</v>
      </c>
      <c r="I1664" s="389" t="n">
        <v>36.7</v>
      </c>
      <c r="J1664" s="389" t="n">
        <v>59.9</v>
      </c>
      <c r="K1664" s="369"/>
    </row>
    <row r="1665" customFormat="false" ht="12" hidden="false" customHeight="false" outlineLevel="0" collapsed="false">
      <c r="A1665" s="386" t="s">
        <v>1736</v>
      </c>
      <c r="B1665" s="387" t="s">
        <v>1628</v>
      </c>
      <c r="C1665" s="388" t="n">
        <v>434</v>
      </c>
      <c r="D1665" s="388" t="n">
        <v>1926960</v>
      </c>
      <c r="E1665" s="388" t="n">
        <v>56765</v>
      </c>
      <c r="F1665" s="388" t="n">
        <v>252</v>
      </c>
      <c r="G1665" s="388" t="n">
        <v>3944</v>
      </c>
      <c r="H1665" s="388" t="n">
        <v>17511</v>
      </c>
      <c r="I1665" s="389" t="n">
        <v>36.7</v>
      </c>
      <c r="J1665" s="389" t="n">
        <v>59.9</v>
      </c>
      <c r="K1665" s="369"/>
    </row>
    <row r="1666" customFormat="false" ht="12" hidden="false" customHeight="false" outlineLevel="0" collapsed="false">
      <c r="A1666" s="386" t="s">
        <v>1736</v>
      </c>
      <c r="B1666" s="387" t="s">
        <v>1629</v>
      </c>
      <c r="C1666" s="388" t="n">
        <v>2</v>
      </c>
      <c r="D1666" s="388" t="n">
        <v>14864</v>
      </c>
      <c r="E1666" s="388" t="s">
        <v>337</v>
      </c>
      <c r="F1666" s="388" t="s">
        <v>337</v>
      </c>
      <c r="G1666" s="388" t="n">
        <v>132</v>
      </c>
      <c r="H1666" s="388" t="n">
        <v>978</v>
      </c>
      <c r="I1666" s="389" t="n">
        <v>64.8</v>
      </c>
      <c r="J1666" s="389" t="s">
        <v>337</v>
      </c>
      <c r="K1666" s="369"/>
    </row>
    <row r="1667" customFormat="false" ht="12" hidden="false" customHeight="false" outlineLevel="0" collapsed="false">
      <c r="A1667" s="386" t="s">
        <v>1736</v>
      </c>
      <c r="B1667" s="387" t="s">
        <v>1630</v>
      </c>
      <c r="C1667" s="388" t="n">
        <v>4332</v>
      </c>
      <c r="D1667" s="388" t="n">
        <v>36950409</v>
      </c>
      <c r="E1667" s="388" t="n">
        <v>887164</v>
      </c>
      <c r="F1667" s="388" t="n">
        <v>7602</v>
      </c>
      <c r="G1667" s="388" t="n">
        <v>117730</v>
      </c>
      <c r="H1667" s="388" t="n">
        <v>984663</v>
      </c>
      <c r="I1667" s="389" t="n">
        <v>63.1</v>
      </c>
      <c r="J1667" s="389" t="n">
        <v>81.4</v>
      </c>
      <c r="K1667" s="369"/>
    </row>
    <row r="1668" customFormat="false" ht="12" hidden="false" customHeight="false" outlineLevel="0" collapsed="false">
      <c r="A1668" s="386" t="s">
        <v>1736</v>
      </c>
      <c r="B1668" s="387" t="s">
        <v>1631</v>
      </c>
      <c r="C1668" s="388" t="n">
        <v>149</v>
      </c>
      <c r="D1668" s="388" t="n">
        <v>1346364</v>
      </c>
      <c r="E1668" s="388" t="n">
        <v>32795</v>
      </c>
      <c r="F1668" s="388" t="n">
        <v>296</v>
      </c>
      <c r="G1668" s="388" t="n">
        <v>1488</v>
      </c>
      <c r="H1668" s="388" t="n">
        <v>13450</v>
      </c>
      <c r="I1668" s="389" t="n">
        <v>71.7</v>
      </c>
      <c r="J1668" s="389" t="n">
        <v>82.7</v>
      </c>
      <c r="K1668" s="369"/>
    </row>
    <row r="1669" customFormat="false" ht="12" hidden="false" customHeight="false" outlineLevel="0" collapsed="false">
      <c r="A1669" s="386" t="s">
        <v>1736</v>
      </c>
      <c r="B1669" s="387" t="s">
        <v>1632</v>
      </c>
      <c r="C1669" s="388" t="n">
        <v>774</v>
      </c>
      <c r="D1669" s="388" t="n">
        <v>7098354</v>
      </c>
      <c r="E1669" s="388" t="n">
        <v>216763</v>
      </c>
      <c r="F1669" s="388" t="n">
        <v>1988</v>
      </c>
      <c r="G1669" s="388" t="n">
        <v>10531</v>
      </c>
      <c r="H1669" s="388" t="n">
        <v>96582</v>
      </c>
      <c r="I1669" s="389" t="n">
        <v>59.6</v>
      </c>
      <c r="J1669" s="389" t="n">
        <v>84.5</v>
      </c>
      <c r="K1669" s="369"/>
    </row>
    <row r="1670" customFormat="false" ht="12" hidden="false" customHeight="false" outlineLevel="0" collapsed="false">
      <c r="A1670" s="386" t="s">
        <v>1736</v>
      </c>
      <c r="B1670" s="387" t="s">
        <v>1633</v>
      </c>
      <c r="C1670" s="388" t="n">
        <v>191</v>
      </c>
      <c r="D1670" s="388" t="n">
        <v>1643364</v>
      </c>
      <c r="E1670" s="388" t="n">
        <v>39945</v>
      </c>
      <c r="F1670" s="388" t="n">
        <v>344</v>
      </c>
      <c r="G1670" s="388" t="n">
        <v>2239</v>
      </c>
      <c r="H1670" s="388" t="n">
        <v>19264</v>
      </c>
      <c r="I1670" s="389" t="n">
        <v>74.1</v>
      </c>
      <c r="J1670" s="389" t="n">
        <v>78.8</v>
      </c>
      <c r="K1670" s="369"/>
    </row>
    <row r="1671" customFormat="false" ht="12" hidden="false" customHeight="false" outlineLevel="0" collapsed="false">
      <c r="A1671" s="386" t="s">
        <v>1736</v>
      </c>
      <c r="B1671" s="387" t="s">
        <v>1634</v>
      </c>
      <c r="C1671" s="388" t="n">
        <v>1449</v>
      </c>
      <c r="D1671" s="388" t="n">
        <v>11286261</v>
      </c>
      <c r="E1671" s="388" t="n">
        <v>300064</v>
      </c>
      <c r="F1671" s="388" t="n">
        <v>2337</v>
      </c>
      <c r="G1671" s="388" t="n">
        <v>50880</v>
      </c>
      <c r="H1671" s="388" t="n">
        <v>396302</v>
      </c>
      <c r="I1671" s="389" t="n">
        <v>65.6</v>
      </c>
      <c r="J1671" s="389" t="n">
        <v>80</v>
      </c>
      <c r="K1671" s="369"/>
    </row>
    <row r="1672" customFormat="false" ht="12" hidden="false" customHeight="false" outlineLevel="0" collapsed="false">
      <c r="A1672" s="386" t="s">
        <v>1736</v>
      </c>
      <c r="B1672" s="387" t="s">
        <v>1635</v>
      </c>
      <c r="C1672" s="388" t="n">
        <v>1666</v>
      </c>
      <c r="D1672" s="388" t="n">
        <v>14759094</v>
      </c>
      <c r="E1672" s="388" t="n">
        <v>297271</v>
      </c>
      <c r="F1672" s="388" t="n">
        <v>2634</v>
      </c>
      <c r="G1672" s="388" t="n">
        <v>45286</v>
      </c>
      <c r="H1672" s="388" t="n">
        <v>401193</v>
      </c>
      <c r="I1672" s="389" t="n">
        <v>61.5</v>
      </c>
      <c r="J1672" s="389" t="n">
        <v>81</v>
      </c>
      <c r="K1672" s="369"/>
    </row>
    <row r="1673" customFormat="false" ht="12" hidden="false" customHeight="false" outlineLevel="0" collapsed="false">
      <c r="A1673" s="386" t="s">
        <v>1736</v>
      </c>
      <c r="B1673" s="387" t="s">
        <v>1637</v>
      </c>
      <c r="C1673" s="388" t="n">
        <v>81</v>
      </c>
      <c r="D1673" s="388" t="n">
        <v>640062</v>
      </c>
      <c r="E1673" s="388" t="s">
        <v>337</v>
      </c>
      <c r="F1673" s="388" t="s">
        <v>337</v>
      </c>
      <c r="G1673" s="388" t="n">
        <v>5923</v>
      </c>
      <c r="H1673" s="388" t="n">
        <v>46807</v>
      </c>
      <c r="I1673" s="389" t="n">
        <v>58.8</v>
      </c>
      <c r="J1673" s="389" t="s">
        <v>337</v>
      </c>
      <c r="K1673" s="369"/>
    </row>
    <row r="1674" customFormat="false" ht="12" hidden="false" customHeight="false" outlineLevel="0" collapsed="false">
      <c r="A1674" s="386" t="s">
        <v>1736</v>
      </c>
      <c r="B1674" s="387" t="s">
        <v>1638</v>
      </c>
      <c r="C1674" s="388" t="n">
        <v>66</v>
      </c>
      <c r="D1674" s="388" t="n">
        <v>192852</v>
      </c>
      <c r="E1674" s="388" t="n">
        <v>3310</v>
      </c>
      <c r="F1674" s="388" t="n">
        <v>10</v>
      </c>
      <c r="G1674" s="388" t="n">
        <v>16</v>
      </c>
      <c r="H1674" s="388" t="n">
        <v>47</v>
      </c>
      <c r="I1674" s="389" t="n">
        <v>46.4</v>
      </c>
      <c r="J1674" s="389" t="n">
        <v>58.6</v>
      </c>
      <c r="K1674" s="369"/>
    </row>
    <row r="1675" customFormat="false" ht="12" hidden="false" customHeight="false" outlineLevel="0" collapsed="false">
      <c r="A1675" s="386" t="s">
        <v>1736</v>
      </c>
      <c r="B1675" s="387" t="s">
        <v>1639</v>
      </c>
      <c r="C1675" s="388" t="n">
        <v>66</v>
      </c>
      <c r="D1675" s="388" t="n">
        <v>192852</v>
      </c>
      <c r="E1675" s="388" t="n">
        <v>3310</v>
      </c>
      <c r="F1675" s="388" t="n">
        <v>10</v>
      </c>
      <c r="G1675" s="388" t="n">
        <v>16</v>
      </c>
      <c r="H1675" s="388" t="n">
        <v>47</v>
      </c>
      <c r="I1675" s="389" t="n">
        <v>46.4</v>
      </c>
      <c r="J1675" s="389" t="n">
        <v>58.6</v>
      </c>
      <c r="K1675" s="369"/>
    </row>
    <row r="1676" customFormat="false" ht="12" hidden="false" customHeight="false" outlineLevel="0" collapsed="false">
      <c r="A1676" s="386" t="s">
        <v>1736</v>
      </c>
      <c r="B1676" s="387" t="s">
        <v>1640</v>
      </c>
      <c r="C1676" s="388" t="n">
        <v>3314</v>
      </c>
      <c r="D1676" s="388" t="n">
        <v>22475031</v>
      </c>
      <c r="E1676" s="388" t="n">
        <v>518127</v>
      </c>
      <c r="F1676" s="388" t="n">
        <v>3543</v>
      </c>
      <c r="G1676" s="388" t="n">
        <v>88367</v>
      </c>
      <c r="H1676" s="388" t="n">
        <v>594985</v>
      </c>
      <c r="I1676" s="389" t="n">
        <v>63.1</v>
      </c>
      <c r="J1676" s="389" t="n">
        <v>82.3</v>
      </c>
      <c r="K1676" s="369"/>
    </row>
    <row r="1677" customFormat="false" ht="12" hidden="false" customHeight="false" outlineLevel="0" collapsed="false">
      <c r="A1677" s="386" t="s">
        <v>1736</v>
      </c>
      <c r="B1677" s="387" t="s">
        <v>1641</v>
      </c>
      <c r="C1677" s="388" t="n">
        <v>580</v>
      </c>
      <c r="D1677" s="388" t="n">
        <v>4303600</v>
      </c>
      <c r="E1677" s="388" t="n">
        <v>102692</v>
      </c>
      <c r="F1677" s="388" t="n">
        <v>762</v>
      </c>
      <c r="G1677" s="388" t="n">
        <v>18837</v>
      </c>
      <c r="H1677" s="388" t="n">
        <v>139772</v>
      </c>
      <c r="I1677" s="389" t="n">
        <v>73.2</v>
      </c>
      <c r="J1677" s="389" t="n">
        <v>84.9</v>
      </c>
      <c r="K1677" s="369"/>
    </row>
    <row r="1678" customFormat="false" ht="12" hidden="false" customHeight="false" outlineLevel="0" collapsed="false">
      <c r="A1678" s="386" t="s">
        <v>1736</v>
      </c>
      <c r="B1678" s="387" t="s">
        <v>1642</v>
      </c>
      <c r="C1678" s="388" t="n">
        <v>806</v>
      </c>
      <c r="D1678" s="388" t="n">
        <v>5295420</v>
      </c>
      <c r="E1678" s="388" t="n">
        <v>97948</v>
      </c>
      <c r="F1678" s="388" t="n">
        <v>644</v>
      </c>
      <c r="G1678" s="388" t="n">
        <v>33060</v>
      </c>
      <c r="H1678" s="388" t="n">
        <v>217202</v>
      </c>
      <c r="I1678" s="389" t="n">
        <v>57.7</v>
      </c>
      <c r="J1678" s="389" t="n">
        <v>81</v>
      </c>
      <c r="K1678" s="369"/>
    </row>
    <row r="1679" customFormat="false" ht="12" hidden="false" customHeight="false" outlineLevel="0" collapsed="false">
      <c r="A1679" s="386" t="s">
        <v>1736</v>
      </c>
      <c r="B1679" s="387" t="s">
        <v>1643</v>
      </c>
      <c r="C1679" s="388" t="n">
        <v>203</v>
      </c>
      <c r="D1679" s="388" t="n">
        <v>1500373</v>
      </c>
      <c r="E1679" s="388" t="n">
        <v>29959</v>
      </c>
      <c r="F1679" s="388" t="n">
        <v>221</v>
      </c>
      <c r="G1679" s="388" t="n">
        <v>3815</v>
      </c>
      <c r="H1679" s="388" t="n">
        <v>28196</v>
      </c>
      <c r="I1679" s="389" t="n">
        <v>69.5</v>
      </c>
      <c r="J1679" s="389" t="n">
        <v>84.1</v>
      </c>
      <c r="K1679" s="369"/>
    </row>
    <row r="1680" customFormat="false" ht="12" hidden="false" customHeight="false" outlineLevel="0" collapsed="false">
      <c r="A1680" s="386" t="s">
        <v>1736</v>
      </c>
      <c r="B1680" s="387" t="s">
        <v>1644</v>
      </c>
      <c r="C1680" s="388" t="n">
        <v>1002</v>
      </c>
      <c r="D1680" s="388" t="n">
        <v>6134244</v>
      </c>
      <c r="E1680" s="388" t="n">
        <v>162257</v>
      </c>
      <c r="F1680" s="388" t="n">
        <v>993</v>
      </c>
      <c r="G1680" s="388" t="n">
        <v>25566</v>
      </c>
      <c r="H1680" s="388" t="n">
        <v>156514</v>
      </c>
      <c r="I1680" s="389" t="n">
        <v>56.8</v>
      </c>
      <c r="J1680" s="389" t="n">
        <v>78.4</v>
      </c>
      <c r="K1680" s="369"/>
    </row>
    <row r="1681" customFormat="false" ht="12" hidden="false" customHeight="false" outlineLevel="0" collapsed="false">
      <c r="A1681" s="386" t="s">
        <v>1736</v>
      </c>
      <c r="B1681" s="387" t="s">
        <v>1645</v>
      </c>
      <c r="C1681" s="388" t="n">
        <v>134</v>
      </c>
      <c r="D1681" s="388" t="n">
        <v>951534</v>
      </c>
      <c r="E1681" s="388" t="n">
        <v>29700</v>
      </c>
      <c r="F1681" s="388" t="n">
        <v>211</v>
      </c>
      <c r="G1681" s="388" t="n">
        <v>1077</v>
      </c>
      <c r="H1681" s="388" t="n">
        <v>7648</v>
      </c>
      <c r="I1681" s="389" t="n">
        <v>74.4</v>
      </c>
      <c r="J1681" s="389" t="n">
        <v>85.7</v>
      </c>
      <c r="K1681" s="369"/>
    </row>
    <row r="1682" customFormat="false" ht="12" hidden="false" customHeight="false" outlineLevel="0" collapsed="false">
      <c r="A1682" s="386" t="s">
        <v>1736</v>
      </c>
      <c r="B1682" s="387" t="s">
        <v>1646</v>
      </c>
      <c r="C1682" s="388" t="n">
        <v>386</v>
      </c>
      <c r="D1682" s="388" t="n">
        <v>2931284</v>
      </c>
      <c r="E1682" s="388" t="n">
        <v>79751</v>
      </c>
      <c r="F1682" s="388" t="n">
        <v>606</v>
      </c>
      <c r="G1682" s="388" t="n">
        <v>6005</v>
      </c>
      <c r="H1682" s="388" t="n">
        <v>45602</v>
      </c>
      <c r="I1682" s="389" t="n">
        <v>80.8</v>
      </c>
      <c r="J1682" s="389" t="n">
        <v>87.3</v>
      </c>
      <c r="K1682" s="369"/>
    </row>
    <row r="1683" customFormat="false" ht="12" hidden="false" customHeight="false" outlineLevel="0" collapsed="false">
      <c r="A1683" s="386" t="s">
        <v>1736</v>
      </c>
      <c r="B1683" s="387" t="s">
        <v>1647</v>
      </c>
      <c r="C1683" s="388" t="n">
        <v>200</v>
      </c>
      <c r="D1683" s="388" t="n">
        <v>1337200</v>
      </c>
      <c r="E1683" s="388" t="n">
        <v>15013</v>
      </c>
      <c r="F1683" s="388" t="n">
        <v>100</v>
      </c>
      <c r="G1683" s="388" t="n">
        <v>0</v>
      </c>
      <c r="H1683" s="388" t="n">
        <v>0</v>
      </c>
      <c r="I1683" s="389" t="n">
        <v>78.7</v>
      </c>
      <c r="J1683" s="389" t="n">
        <v>81.6</v>
      </c>
      <c r="K1683" s="369"/>
    </row>
    <row r="1684" customFormat="false" ht="12" hidden="false" customHeight="false" outlineLevel="0" collapsed="false">
      <c r="A1684" s="386" t="s">
        <v>1736</v>
      </c>
      <c r="B1684" s="387" t="s">
        <v>1649</v>
      </c>
      <c r="C1684" s="388" t="n">
        <v>223</v>
      </c>
      <c r="D1684" s="388" t="n">
        <v>723899</v>
      </c>
      <c r="E1684" s="388" t="n">
        <v>9852</v>
      </c>
      <c r="F1684" s="388" t="n">
        <v>32</v>
      </c>
      <c r="G1684" s="388" t="n">
        <v>596</v>
      </c>
      <c r="H1684" s="388" t="n">
        <v>1995</v>
      </c>
      <c r="I1684" s="389" t="n">
        <v>32.7</v>
      </c>
      <c r="J1684" s="389" t="n">
        <v>35.7</v>
      </c>
      <c r="K1684" s="369"/>
    </row>
    <row r="1685" customFormat="false" ht="12" hidden="false" customHeight="false" outlineLevel="0" collapsed="false">
      <c r="A1685" s="386" t="s">
        <v>1736</v>
      </c>
      <c r="B1685" s="387" t="s">
        <v>1650</v>
      </c>
      <c r="C1685" s="388" t="n">
        <v>199</v>
      </c>
      <c r="D1685" s="388" t="n">
        <v>640979</v>
      </c>
      <c r="E1685" s="388" t="n">
        <v>8476</v>
      </c>
      <c r="F1685" s="388" t="n">
        <v>27</v>
      </c>
      <c r="G1685" s="388" t="n">
        <v>279</v>
      </c>
      <c r="H1685" s="388" t="n">
        <v>897</v>
      </c>
      <c r="I1685" s="389" t="n">
        <v>27.4</v>
      </c>
      <c r="J1685" s="389" t="n">
        <v>34.2</v>
      </c>
      <c r="K1685" s="369"/>
    </row>
    <row r="1686" customFormat="false" ht="12" hidden="false" customHeight="false" outlineLevel="0" collapsed="false">
      <c r="A1686" s="386" t="s">
        <v>1736</v>
      </c>
      <c r="B1686" s="387" t="s">
        <v>1652</v>
      </c>
      <c r="C1686" s="388" t="n">
        <v>368</v>
      </c>
      <c r="D1686" s="388" t="n">
        <v>1389193</v>
      </c>
      <c r="E1686" s="388" t="n">
        <v>91874</v>
      </c>
      <c r="F1686" s="388" t="n">
        <v>347</v>
      </c>
      <c r="G1686" s="388" t="n">
        <v>1561</v>
      </c>
      <c r="H1686" s="388" t="n">
        <v>5892</v>
      </c>
      <c r="I1686" s="389" t="n">
        <v>63.4</v>
      </c>
      <c r="J1686" s="389" t="n">
        <v>78.1</v>
      </c>
      <c r="K1686" s="369"/>
    </row>
    <row r="1687" customFormat="false" ht="12" hidden="false" customHeight="false" outlineLevel="0" collapsed="false">
      <c r="A1687" s="386" t="s">
        <v>1736</v>
      </c>
      <c r="B1687" s="387" t="s">
        <v>1653</v>
      </c>
      <c r="C1687" s="388" t="n">
        <v>367</v>
      </c>
      <c r="D1687" s="388" t="n">
        <v>1385425</v>
      </c>
      <c r="E1687" s="388" t="n">
        <v>91874</v>
      </c>
      <c r="F1687" s="388" t="n">
        <v>347</v>
      </c>
      <c r="G1687" s="388" t="n">
        <v>1561</v>
      </c>
      <c r="H1687" s="388" t="n">
        <v>5892</v>
      </c>
      <c r="I1687" s="389" t="n">
        <v>63.4</v>
      </c>
      <c r="J1687" s="389" t="n">
        <v>78.1</v>
      </c>
      <c r="K1687" s="369"/>
    </row>
    <row r="1688" customFormat="false" ht="12" hidden="false" customHeight="false" outlineLevel="0" collapsed="false">
      <c r="A1688" s="386" t="s">
        <v>1736</v>
      </c>
      <c r="B1688" s="387" t="s">
        <v>1654</v>
      </c>
      <c r="C1688" s="388" t="n">
        <v>1069</v>
      </c>
      <c r="D1688" s="388" t="n">
        <v>3156757</v>
      </c>
      <c r="E1688" s="388" t="n">
        <v>216485</v>
      </c>
      <c r="F1688" s="388" t="n">
        <v>639</v>
      </c>
      <c r="G1688" s="388" t="n">
        <v>9181</v>
      </c>
      <c r="H1688" s="388" t="n">
        <v>27112</v>
      </c>
      <c r="I1688" s="389" t="n">
        <v>66.6</v>
      </c>
      <c r="J1688" s="389" t="n">
        <v>77.5</v>
      </c>
      <c r="K1688" s="369"/>
    </row>
    <row r="1689" customFormat="false" ht="12" hidden="false" customHeight="false" outlineLevel="0" collapsed="false">
      <c r="A1689" s="386" t="s">
        <v>1736</v>
      </c>
      <c r="B1689" s="387" t="s">
        <v>1655</v>
      </c>
      <c r="C1689" s="388" t="n">
        <v>1069</v>
      </c>
      <c r="D1689" s="388" t="n">
        <v>3156757</v>
      </c>
      <c r="E1689" s="388" t="n">
        <v>216485</v>
      </c>
      <c r="F1689" s="388" t="n">
        <v>639</v>
      </c>
      <c r="G1689" s="388" t="n">
        <v>9181</v>
      </c>
      <c r="H1689" s="388" t="n">
        <v>27112</v>
      </c>
      <c r="I1689" s="389" t="n">
        <v>66.6</v>
      </c>
      <c r="J1689" s="389" t="n">
        <v>77.5</v>
      </c>
      <c r="K1689" s="369"/>
    </row>
    <row r="1690" customFormat="false" ht="12" hidden="false" customHeight="false" outlineLevel="0" collapsed="false">
      <c r="A1690" s="386" t="s">
        <v>1736</v>
      </c>
      <c r="B1690" s="387" t="s">
        <v>1656</v>
      </c>
      <c r="C1690" s="388" t="n">
        <v>1789</v>
      </c>
      <c r="D1690" s="388" t="n">
        <v>16685352</v>
      </c>
      <c r="E1690" s="388" t="n">
        <v>438256</v>
      </c>
      <c r="F1690" s="388" t="n">
        <v>4088</v>
      </c>
      <c r="G1690" s="388" t="n">
        <v>26260</v>
      </c>
      <c r="H1690" s="388" t="n">
        <v>245215</v>
      </c>
      <c r="I1690" s="389" t="n">
        <v>62.8</v>
      </c>
      <c r="J1690" s="389" t="n">
        <v>76.4</v>
      </c>
      <c r="K1690" s="369"/>
    </row>
    <row r="1691" customFormat="false" ht="12" hidden="false" customHeight="false" outlineLevel="0" collapsed="false">
      <c r="A1691" s="386" t="s">
        <v>1736</v>
      </c>
      <c r="B1691" s="387" t="s">
        <v>1657</v>
      </c>
      <c r="C1691" s="388" t="n">
        <v>360</v>
      </c>
      <c r="D1691" s="388" t="n">
        <v>3325320</v>
      </c>
      <c r="E1691" s="388" t="n">
        <v>91016</v>
      </c>
      <c r="F1691" s="388" t="n">
        <v>841</v>
      </c>
      <c r="G1691" s="388" t="n">
        <v>3923</v>
      </c>
      <c r="H1691" s="388" t="n">
        <v>36233</v>
      </c>
      <c r="I1691" s="389" t="n">
        <v>68.4</v>
      </c>
      <c r="J1691" s="389" t="n">
        <v>81</v>
      </c>
      <c r="K1691" s="369"/>
    </row>
    <row r="1692" customFormat="false" ht="12" hidden="false" customHeight="false" outlineLevel="0" collapsed="false">
      <c r="A1692" s="386" t="s">
        <v>1736</v>
      </c>
      <c r="B1692" s="387" t="s">
        <v>1658</v>
      </c>
      <c r="C1692" s="388" t="n">
        <v>331</v>
      </c>
      <c r="D1692" s="388" t="n">
        <v>3076314</v>
      </c>
      <c r="E1692" s="388" t="n">
        <v>69554</v>
      </c>
      <c r="F1692" s="388" t="n">
        <v>646</v>
      </c>
      <c r="G1692" s="388" t="n">
        <v>3247</v>
      </c>
      <c r="H1692" s="388" t="n">
        <v>30175</v>
      </c>
      <c r="I1692" s="389" t="n">
        <v>68.9</v>
      </c>
      <c r="J1692" s="389" t="n">
        <v>77.4</v>
      </c>
      <c r="K1692" s="369"/>
    </row>
    <row r="1693" customFormat="false" ht="12" hidden="false" customHeight="false" outlineLevel="0" collapsed="false">
      <c r="A1693" s="386" t="s">
        <v>1736</v>
      </c>
      <c r="B1693" s="387" t="s">
        <v>1659</v>
      </c>
      <c r="C1693" s="388" t="n">
        <v>1096</v>
      </c>
      <c r="D1693" s="388" t="n">
        <v>10265136</v>
      </c>
      <c r="E1693" s="388" t="n">
        <v>277422</v>
      </c>
      <c r="F1693" s="388" t="n">
        <v>2598</v>
      </c>
      <c r="G1693" s="388" t="n">
        <v>19089</v>
      </c>
      <c r="H1693" s="388" t="n">
        <v>178784</v>
      </c>
      <c r="I1693" s="389" t="n">
        <v>60.3</v>
      </c>
      <c r="J1693" s="389" t="n">
        <v>74.8</v>
      </c>
      <c r="K1693" s="369"/>
    </row>
    <row r="1694" customFormat="false" ht="12" hidden="false" customHeight="false" outlineLevel="0" collapsed="false">
      <c r="A1694" s="386" t="s">
        <v>1736</v>
      </c>
      <c r="B1694" s="387" t="s">
        <v>1660</v>
      </c>
      <c r="C1694" s="388" t="n">
        <v>15</v>
      </c>
      <c r="D1694" s="388" t="n">
        <v>74985</v>
      </c>
      <c r="E1694" s="388" t="n">
        <v>794</v>
      </c>
      <c r="F1694" s="388" t="n">
        <v>4</v>
      </c>
      <c r="G1694" s="388" t="n">
        <v>132</v>
      </c>
      <c r="H1694" s="388" t="n">
        <v>660</v>
      </c>
      <c r="I1694" s="389" t="n">
        <v>42.6</v>
      </c>
      <c r="J1694" s="389" t="n">
        <v>33.7</v>
      </c>
      <c r="K1694" s="369"/>
    </row>
    <row r="1695" customFormat="false" ht="12" hidden="false" customHeight="false" outlineLevel="0" collapsed="false">
      <c r="A1695" s="386" t="s">
        <v>1736</v>
      </c>
      <c r="B1695" s="387" t="s">
        <v>1661</v>
      </c>
      <c r="C1695" s="388" t="n">
        <v>687</v>
      </c>
      <c r="D1695" s="388" t="n">
        <v>2076948</v>
      </c>
      <c r="E1695" s="388" t="n">
        <v>60066</v>
      </c>
      <c r="F1695" s="388" t="n">
        <v>182</v>
      </c>
      <c r="G1695" s="388" t="n">
        <v>580</v>
      </c>
      <c r="H1695" s="388" t="n">
        <v>1755</v>
      </c>
      <c r="I1695" s="389" t="n">
        <v>46.3</v>
      </c>
      <c r="J1695" s="389" t="n">
        <v>57.8</v>
      </c>
      <c r="K1695" s="369"/>
    </row>
    <row r="1696" customFormat="false" ht="12" hidden="false" customHeight="false" outlineLevel="0" collapsed="false">
      <c r="A1696" s="386" t="s">
        <v>1736</v>
      </c>
      <c r="B1696" s="387" t="s">
        <v>1662</v>
      </c>
      <c r="C1696" s="388" t="n">
        <v>685</v>
      </c>
      <c r="D1696" s="388" t="n">
        <v>2070755</v>
      </c>
      <c r="E1696" s="388" t="n">
        <v>59784</v>
      </c>
      <c r="F1696" s="388" t="n">
        <v>181</v>
      </c>
      <c r="G1696" s="388" t="n">
        <v>580</v>
      </c>
      <c r="H1696" s="388" t="n">
        <v>1755</v>
      </c>
      <c r="I1696" s="389" t="n">
        <v>46.2</v>
      </c>
      <c r="J1696" s="389" t="n">
        <v>57.7</v>
      </c>
      <c r="K1696" s="369"/>
    </row>
    <row r="1697" customFormat="false" ht="12" hidden="false" customHeight="false" outlineLevel="0" collapsed="false">
      <c r="A1697" s="386" t="s">
        <v>1736</v>
      </c>
      <c r="B1697" s="387" t="s">
        <v>1663</v>
      </c>
      <c r="C1697" s="388" t="n">
        <v>822</v>
      </c>
      <c r="D1697" s="388" t="n">
        <v>3781092</v>
      </c>
      <c r="E1697" s="388" t="n">
        <v>92607</v>
      </c>
      <c r="F1697" s="388" t="n">
        <v>421</v>
      </c>
      <c r="G1697" s="388" t="n">
        <v>10969</v>
      </c>
      <c r="H1697" s="388" t="n">
        <v>53614</v>
      </c>
      <c r="I1697" s="389" t="n">
        <v>57.9</v>
      </c>
      <c r="J1697" s="389" t="n">
        <v>65.1</v>
      </c>
      <c r="K1697" s="369"/>
    </row>
    <row r="1698" customFormat="false" ht="12" hidden="false" customHeight="false" outlineLevel="0" collapsed="false">
      <c r="A1698" s="386" t="s">
        <v>1736</v>
      </c>
      <c r="B1698" s="387" t="s">
        <v>1664</v>
      </c>
      <c r="C1698" s="388" t="n">
        <v>295</v>
      </c>
      <c r="D1698" s="388" t="n">
        <v>1500960</v>
      </c>
      <c r="E1698" s="388" t="n">
        <v>25955</v>
      </c>
      <c r="F1698" s="388" t="n">
        <v>132</v>
      </c>
      <c r="G1698" s="388" t="n">
        <v>7917</v>
      </c>
      <c r="H1698" s="388" t="n">
        <v>40280</v>
      </c>
      <c r="I1698" s="389" t="n">
        <v>59.7</v>
      </c>
      <c r="J1698" s="389" t="n">
        <v>57.1</v>
      </c>
      <c r="K1698" s="369"/>
    </row>
    <row r="1699" customFormat="false" ht="12" hidden="false" customHeight="false" outlineLevel="0" collapsed="false">
      <c r="A1699" s="386" t="s">
        <v>1736</v>
      </c>
      <c r="B1699" s="387" t="s">
        <v>1665</v>
      </c>
      <c r="C1699" s="388" t="n">
        <v>518</v>
      </c>
      <c r="D1699" s="388" t="n">
        <v>2242422</v>
      </c>
      <c r="E1699" s="388" t="n">
        <v>66649</v>
      </c>
      <c r="F1699" s="388" t="n">
        <v>289</v>
      </c>
      <c r="G1699" s="388" t="n">
        <v>2234</v>
      </c>
      <c r="H1699" s="388" t="n">
        <v>9670</v>
      </c>
      <c r="I1699" s="389" t="n">
        <v>54.1</v>
      </c>
      <c r="J1699" s="389" t="n">
        <v>68.9</v>
      </c>
      <c r="K1699" s="369"/>
    </row>
    <row r="1700" customFormat="false" ht="12" hidden="false" customHeight="false" outlineLevel="0" collapsed="false">
      <c r="A1700" s="386" t="s">
        <v>1736</v>
      </c>
      <c r="B1700" s="387" t="s">
        <v>1666</v>
      </c>
      <c r="C1700" s="388" t="n">
        <v>912</v>
      </c>
      <c r="D1700" s="388" t="n">
        <v>4182432</v>
      </c>
      <c r="E1700" s="388" t="n">
        <v>121142</v>
      </c>
      <c r="F1700" s="388" t="n">
        <v>556</v>
      </c>
      <c r="G1700" s="388" t="n">
        <v>23293</v>
      </c>
      <c r="H1700" s="388" t="n">
        <v>106821</v>
      </c>
      <c r="I1700" s="389" t="n">
        <v>57.7</v>
      </c>
      <c r="J1700" s="389" t="n">
        <v>64.3</v>
      </c>
      <c r="K1700" s="369"/>
    </row>
    <row r="1701" customFormat="false" ht="12" hidden="false" customHeight="false" outlineLevel="0" collapsed="false">
      <c r="A1701" s="386" t="s">
        <v>1736</v>
      </c>
      <c r="B1701" s="387" t="s">
        <v>1667</v>
      </c>
      <c r="C1701" s="388" t="n">
        <v>912</v>
      </c>
      <c r="D1701" s="388" t="n">
        <v>4182432</v>
      </c>
      <c r="E1701" s="388" t="n">
        <v>121142</v>
      </c>
      <c r="F1701" s="388" t="n">
        <v>556</v>
      </c>
      <c r="G1701" s="388" t="n">
        <v>23293</v>
      </c>
      <c r="H1701" s="388" t="n">
        <v>106821</v>
      </c>
      <c r="I1701" s="389" t="n">
        <v>57.7</v>
      </c>
      <c r="J1701" s="389" t="n">
        <v>64.3</v>
      </c>
      <c r="K1701" s="369"/>
    </row>
    <row r="1702" customFormat="false" ht="12" hidden="false" customHeight="false" outlineLevel="0" collapsed="false">
      <c r="A1702" s="386" t="s">
        <v>1736</v>
      </c>
      <c r="B1702" s="387" t="s">
        <v>1671</v>
      </c>
      <c r="C1702" s="388" t="n">
        <v>538</v>
      </c>
      <c r="D1702" s="388" t="n">
        <v>2163298</v>
      </c>
      <c r="E1702" s="388" t="n">
        <v>68312</v>
      </c>
      <c r="F1702" s="388" t="n">
        <v>275</v>
      </c>
      <c r="G1702" s="388" t="n">
        <v>8188</v>
      </c>
      <c r="H1702" s="388" t="n">
        <v>32923</v>
      </c>
      <c r="I1702" s="389" t="n">
        <v>62.1</v>
      </c>
      <c r="J1702" s="389" t="n">
        <v>56.8</v>
      </c>
      <c r="K1702" s="369"/>
    </row>
    <row r="1703" customFormat="false" ht="12" hidden="false" customHeight="false" outlineLevel="0" collapsed="false">
      <c r="A1703" s="386" t="s">
        <v>1736</v>
      </c>
      <c r="B1703" s="387" t="s">
        <v>1672</v>
      </c>
      <c r="C1703" s="388" t="n">
        <v>538</v>
      </c>
      <c r="D1703" s="388" t="n">
        <v>2163298</v>
      </c>
      <c r="E1703" s="388" t="n">
        <v>68312</v>
      </c>
      <c r="F1703" s="388" t="n">
        <v>275</v>
      </c>
      <c r="G1703" s="388" t="n">
        <v>8188</v>
      </c>
      <c r="H1703" s="388" t="n">
        <v>32923</v>
      </c>
      <c r="I1703" s="389" t="n">
        <v>62.1</v>
      </c>
      <c r="J1703" s="389" t="n">
        <v>56.8</v>
      </c>
      <c r="K1703" s="369"/>
    </row>
    <row r="1704" customFormat="false" ht="12" hidden="false" customHeight="false" outlineLevel="0" collapsed="false">
      <c r="A1704" s="386" t="s">
        <v>1736</v>
      </c>
      <c r="B1704" s="387" t="s">
        <v>1673</v>
      </c>
      <c r="C1704" s="388" t="n">
        <v>956</v>
      </c>
      <c r="D1704" s="388" t="n">
        <v>2171076</v>
      </c>
      <c r="E1704" s="388" t="n">
        <v>94208</v>
      </c>
      <c r="F1704" s="388" t="n">
        <v>214</v>
      </c>
      <c r="G1704" s="388" t="n">
        <v>269</v>
      </c>
      <c r="H1704" s="388" t="n">
        <v>611</v>
      </c>
      <c r="I1704" s="389" t="n">
        <v>49.9</v>
      </c>
      <c r="J1704" s="389" t="n">
        <v>63.8</v>
      </c>
      <c r="K1704" s="369"/>
    </row>
    <row r="1705" customFormat="false" ht="12" hidden="false" customHeight="false" outlineLevel="0" collapsed="false">
      <c r="A1705" s="386" t="s">
        <v>1736</v>
      </c>
      <c r="B1705" s="387" t="s">
        <v>1674</v>
      </c>
      <c r="C1705" s="388" t="n">
        <v>956</v>
      </c>
      <c r="D1705" s="388" t="n">
        <v>2171076</v>
      </c>
      <c r="E1705" s="388" t="n">
        <v>94208</v>
      </c>
      <c r="F1705" s="388" t="n">
        <v>214</v>
      </c>
      <c r="G1705" s="388" t="n">
        <v>269</v>
      </c>
      <c r="H1705" s="388" t="n">
        <v>611</v>
      </c>
      <c r="I1705" s="389" t="n">
        <v>49.9</v>
      </c>
      <c r="J1705" s="389" t="n">
        <v>63.8</v>
      </c>
      <c r="K1705" s="369"/>
    </row>
    <row r="1706" customFormat="false" ht="12" hidden="false" customHeight="false" outlineLevel="0" collapsed="false">
      <c r="A1706" s="386" t="s">
        <v>1736</v>
      </c>
      <c r="B1706" s="387" t="s">
        <v>1675</v>
      </c>
      <c r="C1706" s="388" t="n">
        <v>343</v>
      </c>
      <c r="D1706" s="388" t="n">
        <v>3413879</v>
      </c>
      <c r="E1706" s="388" t="n">
        <v>58227</v>
      </c>
      <c r="F1706" s="388" t="n">
        <v>580</v>
      </c>
      <c r="G1706" s="388" t="n">
        <v>10233</v>
      </c>
      <c r="H1706" s="388" t="n">
        <v>101850</v>
      </c>
      <c r="I1706" s="389" t="n">
        <v>64.8</v>
      </c>
      <c r="J1706" s="389" t="n">
        <v>80.2</v>
      </c>
      <c r="K1706" s="369"/>
    </row>
    <row r="1707" customFormat="false" ht="12" hidden="false" customHeight="false" outlineLevel="0" collapsed="false">
      <c r="A1707" s="386" t="s">
        <v>1736</v>
      </c>
      <c r="B1707" s="387" t="s">
        <v>1676</v>
      </c>
      <c r="C1707" s="388" t="n">
        <v>343</v>
      </c>
      <c r="D1707" s="388" t="n">
        <v>3413879</v>
      </c>
      <c r="E1707" s="388" t="n">
        <v>58227</v>
      </c>
      <c r="F1707" s="388" t="n">
        <v>580</v>
      </c>
      <c r="G1707" s="388" t="n">
        <v>10233</v>
      </c>
      <c r="H1707" s="388" t="n">
        <v>101850</v>
      </c>
      <c r="I1707" s="389" t="n">
        <v>64.8</v>
      </c>
      <c r="J1707" s="389" t="n">
        <v>80.2</v>
      </c>
      <c r="K1707" s="369"/>
    </row>
    <row r="1708" customFormat="false" ht="12" hidden="false" customHeight="false" outlineLevel="0" collapsed="false">
      <c r="A1708" s="386" t="s">
        <v>1736</v>
      </c>
      <c r="B1708" s="387" t="s">
        <v>1677</v>
      </c>
      <c r="C1708" s="388" t="n">
        <v>129</v>
      </c>
      <c r="D1708" s="388" t="n">
        <v>1017165</v>
      </c>
      <c r="E1708" s="388" t="n">
        <v>30302</v>
      </c>
      <c r="F1708" s="388" t="n">
        <v>239</v>
      </c>
      <c r="G1708" s="388" t="n">
        <v>500</v>
      </c>
      <c r="H1708" s="388" t="n">
        <v>3946</v>
      </c>
      <c r="I1708" s="389" t="n">
        <v>60.7</v>
      </c>
      <c r="J1708" s="389" t="n">
        <v>87.1</v>
      </c>
      <c r="K1708" s="369"/>
    </row>
    <row r="1709" customFormat="false" ht="12" hidden="false" customHeight="false" outlineLevel="0" collapsed="false">
      <c r="A1709" s="386" t="s">
        <v>1736</v>
      </c>
      <c r="B1709" s="387" t="s">
        <v>1678</v>
      </c>
      <c r="C1709" s="388" t="n">
        <v>129</v>
      </c>
      <c r="D1709" s="388" t="n">
        <v>1017165</v>
      </c>
      <c r="E1709" s="388" t="n">
        <v>30302</v>
      </c>
      <c r="F1709" s="388" t="n">
        <v>239</v>
      </c>
      <c r="G1709" s="388" t="n">
        <v>500</v>
      </c>
      <c r="H1709" s="388" t="n">
        <v>3946</v>
      </c>
      <c r="I1709" s="389" t="n">
        <v>60.7</v>
      </c>
      <c r="J1709" s="389" t="n">
        <v>87.1</v>
      </c>
      <c r="K1709" s="369"/>
    </row>
    <row r="1710" customFormat="false" ht="12" hidden="false" customHeight="false" outlineLevel="0" collapsed="false">
      <c r="A1710" s="386" t="s">
        <v>1736</v>
      </c>
      <c r="B1710" s="387" t="s">
        <v>1680</v>
      </c>
      <c r="C1710" s="388" t="n">
        <v>1</v>
      </c>
      <c r="D1710" s="388" t="n">
        <v>8405</v>
      </c>
      <c r="E1710" s="388" t="s">
        <v>337</v>
      </c>
      <c r="F1710" s="388" t="s">
        <v>337</v>
      </c>
      <c r="G1710" s="388" t="n">
        <v>71</v>
      </c>
      <c r="H1710" s="388" t="n">
        <v>598</v>
      </c>
      <c r="I1710" s="389" t="n">
        <v>57.4</v>
      </c>
      <c r="J1710" s="389" t="s">
        <v>337</v>
      </c>
      <c r="K1710" s="369"/>
    </row>
    <row r="1711" customFormat="false" ht="12" hidden="false" customHeight="false" outlineLevel="0" collapsed="false">
      <c r="A1711" s="386" t="s">
        <v>1736</v>
      </c>
      <c r="B1711" s="387" t="s">
        <v>1681</v>
      </c>
      <c r="C1711" s="388" t="n">
        <v>306</v>
      </c>
      <c r="D1711" s="388" t="n">
        <v>1584774</v>
      </c>
      <c r="E1711" s="388" t="n">
        <v>44260</v>
      </c>
      <c r="F1711" s="388" t="n">
        <v>229</v>
      </c>
      <c r="G1711" s="388" t="n">
        <v>3071</v>
      </c>
      <c r="H1711" s="388" t="n">
        <v>15905</v>
      </c>
      <c r="I1711" s="389" t="n">
        <v>44</v>
      </c>
      <c r="J1711" s="389" t="n">
        <v>64.9</v>
      </c>
      <c r="K1711" s="369"/>
    </row>
    <row r="1712" customFormat="false" ht="12" hidden="false" customHeight="false" outlineLevel="0" collapsed="false">
      <c r="A1712" s="386" t="s">
        <v>1736</v>
      </c>
      <c r="B1712" s="387" t="s">
        <v>1682</v>
      </c>
      <c r="C1712" s="388" t="n">
        <v>306</v>
      </c>
      <c r="D1712" s="388" t="n">
        <v>1584774</v>
      </c>
      <c r="E1712" s="388" t="n">
        <v>44260</v>
      </c>
      <c r="F1712" s="388" t="n">
        <v>229</v>
      </c>
      <c r="G1712" s="388" t="n">
        <v>3071</v>
      </c>
      <c r="H1712" s="388" t="n">
        <v>15905</v>
      </c>
      <c r="I1712" s="389" t="n">
        <v>44</v>
      </c>
      <c r="J1712" s="389" t="n">
        <v>64.9</v>
      </c>
      <c r="K1712" s="369"/>
    </row>
    <row r="1713" customFormat="false" ht="12" hidden="false" customHeight="false" outlineLevel="0" collapsed="false">
      <c r="A1713" s="386" t="s">
        <v>1736</v>
      </c>
      <c r="B1713" s="387" t="s">
        <v>1683</v>
      </c>
      <c r="C1713" s="388" t="n">
        <v>146</v>
      </c>
      <c r="D1713" s="388" t="n">
        <v>811563</v>
      </c>
      <c r="E1713" s="388" t="n">
        <v>12656</v>
      </c>
      <c r="F1713" s="388" t="n">
        <v>69</v>
      </c>
      <c r="G1713" s="388" t="n">
        <v>4686</v>
      </c>
      <c r="H1713" s="388" t="n">
        <v>26654</v>
      </c>
      <c r="I1713" s="389" t="n">
        <v>56.3</v>
      </c>
      <c r="J1713" s="389" t="n">
        <v>52.5</v>
      </c>
      <c r="K1713" s="369"/>
    </row>
    <row r="1714" customFormat="false" ht="12" hidden="false" customHeight="false" outlineLevel="0" collapsed="false">
      <c r="A1714" s="386" t="s">
        <v>1736</v>
      </c>
      <c r="B1714" s="387" t="s">
        <v>1684</v>
      </c>
      <c r="C1714" s="388" t="n">
        <v>89</v>
      </c>
      <c r="D1714" s="388" t="n">
        <v>486207</v>
      </c>
      <c r="E1714" s="388" t="n">
        <v>12656</v>
      </c>
      <c r="F1714" s="388" t="n">
        <v>69</v>
      </c>
      <c r="G1714" s="388" t="n">
        <v>382</v>
      </c>
      <c r="H1714" s="388" t="n">
        <v>2085</v>
      </c>
      <c r="I1714" s="389" t="n">
        <v>38.3</v>
      </c>
      <c r="J1714" s="389" t="n">
        <v>52.5</v>
      </c>
      <c r="K1714" s="369"/>
    </row>
    <row r="1715" customFormat="false" ht="12" hidden="false" customHeight="false" outlineLevel="0" collapsed="false">
      <c r="A1715" s="386" t="s">
        <v>1736</v>
      </c>
      <c r="B1715" s="387" t="s">
        <v>1685</v>
      </c>
      <c r="C1715" s="388" t="n">
        <v>57</v>
      </c>
      <c r="D1715" s="388" t="n">
        <v>325356</v>
      </c>
      <c r="E1715" s="388" t="s">
        <v>337</v>
      </c>
      <c r="F1715" s="388" t="s">
        <v>337</v>
      </c>
      <c r="G1715" s="388" t="n">
        <v>4304</v>
      </c>
      <c r="H1715" s="388" t="n">
        <v>24569</v>
      </c>
      <c r="I1715" s="389" t="n">
        <v>68.7</v>
      </c>
      <c r="J1715" s="389" t="s">
        <v>337</v>
      </c>
      <c r="K1715" s="369"/>
    </row>
    <row r="1716" customFormat="false" ht="12" hidden="false" customHeight="false" outlineLevel="0" collapsed="false">
      <c r="A1716" s="386" t="s">
        <v>1736</v>
      </c>
      <c r="B1716" s="387" t="s">
        <v>1686</v>
      </c>
      <c r="C1716" s="388" t="n">
        <v>960</v>
      </c>
      <c r="D1716" s="388" t="n">
        <v>4689977</v>
      </c>
      <c r="E1716" s="388" t="n">
        <v>26197</v>
      </c>
      <c r="F1716" s="388" t="n">
        <v>98</v>
      </c>
      <c r="G1716" s="388" t="n">
        <v>50039</v>
      </c>
      <c r="H1716" s="388" t="n">
        <v>262301</v>
      </c>
      <c r="I1716" s="389" t="n">
        <v>77.5</v>
      </c>
      <c r="J1716" s="389" t="n">
        <v>74.3</v>
      </c>
      <c r="K1716" s="369"/>
    </row>
    <row r="1717" customFormat="false" ht="12" hidden="false" customHeight="false" outlineLevel="0" collapsed="false">
      <c r="A1717" s="386" t="s">
        <v>1736</v>
      </c>
      <c r="B1717" s="387" t="s">
        <v>1687</v>
      </c>
      <c r="C1717" s="388" t="n">
        <v>701</v>
      </c>
      <c r="D1717" s="388" t="n">
        <v>3708991</v>
      </c>
      <c r="E1717" s="388" t="s">
        <v>337</v>
      </c>
      <c r="F1717" s="388" t="s">
        <v>337</v>
      </c>
      <c r="G1717" s="388" t="n">
        <v>48190</v>
      </c>
      <c r="H1717" s="388" t="n">
        <v>254975</v>
      </c>
      <c r="I1717" s="389" t="n">
        <v>80.7</v>
      </c>
      <c r="J1717" s="389" t="s">
        <v>337</v>
      </c>
      <c r="K1717" s="369"/>
    </row>
    <row r="1718" customFormat="false" ht="12" hidden="false" customHeight="false" outlineLevel="0" collapsed="false">
      <c r="A1718" s="386" t="s">
        <v>1736</v>
      </c>
      <c r="B1718" s="387" t="s">
        <v>1689</v>
      </c>
      <c r="C1718" s="388" t="n">
        <v>64</v>
      </c>
      <c r="D1718" s="388" t="n">
        <v>307456</v>
      </c>
      <c r="E1718" s="388" t="n">
        <v>5746</v>
      </c>
      <c r="F1718" s="388" t="n">
        <v>28</v>
      </c>
      <c r="G1718" s="388" t="n">
        <v>697</v>
      </c>
      <c r="H1718" s="388" t="n">
        <v>3347</v>
      </c>
      <c r="I1718" s="389" t="n">
        <v>55.5</v>
      </c>
      <c r="J1718" s="389" t="n">
        <v>68.9</v>
      </c>
      <c r="K1718" s="369"/>
    </row>
    <row r="1719" customFormat="false" ht="12" hidden="false" customHeight="false" outlineLevel="0" collapsed="false">
      <c r="A1719" s="386" t="s">
        <v>1736</v>
      </c>
      <c r="B1719" s="387" t="s">
        <v>1690</v>
      </c>
      <c r="C1719" s="388" t="n">
        <v>195</v>
      </c>
      <c r="D1719" s="388" t="n">
        <v>673530</v>
      </c>
      <c r="E1719" s="388" t="n">
        <v>20451</v>
      </c>
      <c r="F1719" s="388" t="n">
        <v>71</v>
      </c>
      <c r="G1719" s="388" t="n">
        <v>1152</v>
      </c>
      <c r="H1719" s="388" t="n">
        <v>3979</v>
      </c>
      <c r="I1719" s="389" t="n">
        <v>54.2</v>
      </c>
      <c r="J1719" s="389" t="n">
        <v>75.9</v>
      </c>
      <c r="K1719" s="369"/>
    </row>
    <row r="1720" customFormat="false" ht="12" hidden="false" customHeight="false" outlineLevel="0" collapsed="false">
      <c r="A1720" s="386" t="s">
        <v>1736</v>
      </c>
      <c r="B1720" s="387" t="s">
        <v>1692</v>
      </c>
      <c r="C1720" s="388" t="n">
        <v>1302</v>
      </c>
      <c r="D1720" s="388" t="n">
        <v>5593421</v>
      </c>
      <c r="E1720" s="388" t="n">
        <v>168407</v>
      </c>
      <c r="F1720" s="388" t="n">
        <v>723</v>
      </c>
      <c r="G1720" s="388" t="n">
        <v>18756</v>
      </c>
      <c r="H1720" s="388" t="n">
        <v>80592</v>
      </c>
      <c r="I1720" s="389" t="n">
        <v>59.5</v>
      </c>
      <c r="J1720" s="389" t="n">
        <v>63.1</v>
      </c>
      <c r="K1720" s="369"/>
    </row>
    <row r="1721" customFormat="false" ht="12" hidden="false" customHeight="false" outlineLevel="0" collapsed="false">
      <c r="A1721" s="386" t="s">
        <v>1736</v>
      </c>
      <c r="B1721" s="387" t="s">
        <v>1693</v>
      </c>
      <c r="C1721" s="388" t="n">
        <v>211</v>
      </c>
      <c r="D1721" s="388" t="n">
        <v>921437</v>
      </c>
      <c r="E1721" s="388" t="n">
        <v>24023</v>
      </c>
      <c r="F1721" s="388" t="n">
        <v>105</v>
      </c>
      <c r="G1721" s="388" t="n">
        <v>2678</v>
      </c>
      <c r="H1721" s="388" t="n">
        <v>11696</v>
      </c>
      <c r="I1721" s="389" t="n">
        <v>56.4</v>
      </c>
      <c r="J1721" s="389" t="n">
        <v>56</v>
      </c>
      <c r="K1721" s="369"/>
    </row>
    <row r="1722" customFormat="false" ht="12" hidden="false" customHeight="false" outlineLevel="0" collapsed="false">
      <c r="A1722" s="386" t="s">
        <v>1736</v>
      </c>
      <c r="B1722" s="387" t="s">
        <v>1694</v>
      </c>
      <c r="C1722" s="388" t="n">
        <v>525</v>
      </c>
      <c r="D1722" s="388" t="n">
        <v>2245425</v>
      </c>
      <c r="E1722" s="388" t="n">
        <v>64503</v>
      </c>
      <c r="F1722" s="388" t="n">
        <v>276</v>
      </c>
      <c r="G1722" s="388" t="n">
        <v>7352</v>
      </c>
      <c r="H1722" s="388" t="n">
        <v>31444</v>
      </c>
      <c r="I1722" s="389" t="n">
        <v>65.3</v>
      </c>
      <c r="J1722" s="389" t="n">
        <v>67.1</v>
      </c>
      <c r="K1722" s="369"/>
    </row>
    <row r="1723" customFormat="false" ht="12" hidden="false" customHeight="false" outlineLevel="0" collapsed="false">
      <c r="A1723" s="386" t="s">
        <v>1736</v>
      </c>
      <c r="B1723" s="387" t="s">
        <v>1695</v>
      </c>
      <c r="C1723" s="388" t="n">
        <v>559</v>
      </c>
      <c r="D1723" s="388" t="n">
        <v>2399228</v>
      </c>
      <c r="E1723" s="388" t="n">
        <v>79205</v>
      </c>
      <c r="F1723" s="388" t="n">
        <v>340</v>
      </c>
      <c r="G1723" s="388" t="n">
        <v>8723</v>
      </c>
      <c r="H1723" s="388" t="n">
        <v>37441</v>
      </c>
      <c r="I1723" s="389" t="n">
        <v>56.3</v>
      </c>
      <c r="J1723" s="389" t="n">
        <v>62.2</v>
      </c>
      <c r="K1723" s="369"/>
    </row>
    <row r="1724" customFormat="false" ht="12" hidden="false" customHeight="false" outlineLevel="0" collapsed="false">
      <c r="A1724" s="386" t="s">
        <v>1736</v>
      </c>
      <c r="B1724" s="387" t="s">
        <v>1696</v>
      </c>
      <c r="C1724" s="388" t="n">
        <v>1463</v>
      </c>
      <c r="D1724" s="388" t="n">
        <v>15035251</v>
      </c>
      <c r="E1724" s="388" t="n">
        <v>412148</v>
      </c>
      <c r="F1724" s="388" t="n">
        <v>4236</v>
      </c>
      <c r="G1724" s="388" t="n">
        <v>18861</v>
      </c>
      <c r="H1724" s="388" t="n">
        <v>193836</v>
      </c>
      <c r="I1724" s="389" t="n">
        <v>58</v>
      </c>
      <c r="J1724" s="389" t="n">
        <v>81.2</v>
      </c>
      <c r="K1724" s="369"/>
    </row>
    <row r="1725" customFormat="false" ht="12" hidden="false" customHeight="false" outlineLevel="0" collapsed="false">
      <c r="A1725" s="386" t="s">
        <v>1736</v>
      </c>
      <c r="B1725" s="387" t="s">
        <v>1697</v>
      </c>
      <c r="C1725" s="388" t="n">
        <v>1463</v>
      </c>
      <c r="D1725" s="388" t="n">
        <v>15035251</v>
      </c>
      <c r="E1725" s="388" t="n">
        <v>412148</v>
      </c>
      <c r="F1725" s="388" t="n">
        <v>4236</v>
      </c>
      <c r="G1725" s="388" t="n">
        <v>18861</v>
      </c>
      <c r="H1725" s="388" t="n">
        <v>193836</v>
      </c>
      <c r="I1725" s="389" t="n">
        <v>58</v>
      </c>
      <c r="J1725" s="389" t="n">
        <v>81.2</v>
      </c>
      <c r="K1725" s="369"/>
    </row>
    <row r="1726" customFormat="false" ht="12" hidden="false" customHeight="false" outlineLevel="0" collapsed="false">
      <c r="A1726" s="386" t="s">
        <v>1736</v>
      </c>
      <c r="B1726" s="387" t="s">
        <v>1698</v>
      </c>
      <c r="C1726" s="388" t="n">
        <v>196</v>
      </c>
      <c r="D1726" s="388" t="n">
        <v>1580936</v>
      </c>
      <c r="E1726" s="388" t="n">
        <v>42973</v>
      </c>
      <c r="F1726" s="388" t="n">
        <v>347</v>
      </c>
      <c r="G1726" s="388" t="n">
        <v>2154</v>
      </c>
      <c r="H1726" s="388" t="n">
        <v>17371</v>
      </c>
      <c r="I1726" s="389" t="n">
        <v>56.2</v>
      </c>
      <c r="J1726" s="389" t="n">
        <v>74.4</v>
      </c>
      <c r="K1726" s="369"/>
    </row>
    <row r="1727" customFormat="false" ht="12" hidden="false" customHeight="false" outlineLevel="0" collapsed="false">
      <c r="A1727" s="386" t="s">
        <v>1736</v>
      </c>
      <c r="B1727" s="387" t="s">
        <v>1699</v>
      </c>
      <c r="C1727" s="388" t="n">
        <v>196</v>
      </c>
      <c r="D1727" s="388" t="n">
        <v>1580936</v>
      </c>
      <c r="E1727" s="388" t="n">
        <v>42973</v>
      </c>
      <c r="F1727" s="388" t="n">
        <v>347</v>
      </c>
      <c r="G1727" s="388" t="n">
        <v>2154</v>
      </c>
      <c r="H1727" s="388" t="n">
        <v>17371</v>
      </c>
      <c r="I1727" s="389" t="n">
        <v>56.2</v>
      </c>
      <c r="J1727" s="389" t="n">
        <v>74.4</v>
      </c>
      <c r="K1727" s="369"/>
    </row>
    <row r="1728" customFormat="false" ht="12" hidden="false" customHeight="false" outlineLevel="0" collapsed="false">
      <c r="A1728" s="386" t="s">
        <v>1736</v>
      </c>
      <c r="B1728" s="387" t="s">
        <v>1700</v>
      </c>
      <c r="C1728" s="388" t="n">
        <v>64</v>
      </c>
      <c r="D1728" s="388" t="n">
        <v>182030</v>
      </c>
      <c r="E1728" s="388" t="n">
        <v>5277</v>
      </c>
      <c r="F1728" s="388" t="n">
        <v>15</v>
      </c>
      <c r="G1728" s="388" t="n">
        <v>22</v>
      </c>
      <c r="H1728" s="388" t="n">
        <v>62</v>
      </c>
      <c r="I1728" s="389" t="n">
        <v>41.5</v>
      </c>
      <c r="J1728" s="389" t="n">
        <v>54.2</v>
      </c>
      <c r="K1728" s="369"/>
    </row>
    <row r="1729" customFormat="false" ht="12" hidden="false" customHeight="false" outlineLevel="0" collapsed="false">
      <c r="A1729" s="386" t="s">
        <v>1736</v>
      </c>
      <c r="B1729" s="387" t="s">
        <v>1702</v>
      </c>
      <c r="C1729" s="388" t="n">
        <v>1791</v>
      </c>
      <c r="D1729" s="388" t="n">
        <v>15302304</v>
      </c>
      <c r="E1729" s="388" t="n">
        <v>260031</v>
      </c>
      <c r="F1729" s="388" t="n">
        <v>2222</v>
      </c>
      <c r="G1729" s="388" t="n">
        <v>69956</v>
      </c>
      <c r="H1729" s="388" t="n">
        <v>597705</v>
      </c>
      <c r="I1729" s="389" t="n">
        <v>61.1</v>
      </c>
      <c r="J1729" s="389" t="n">
        <v>81.3</v>
      </c>
      <c r="K1729" s="369"/>
    </row>
    <row r="1730" customFormat="false" ht="12" hidden="false" customHeight="false" outlineLevel="0" collapsed="false">
      <c r="A1730" s="386" t="s">
        <v>1736</v>
      </c>
      <c r="B1730" s="387" t="s">
        <v>1703</v>
      </c>
      <c r="C1730" s="388" t="n">
        <v>1791</v>
      </c>
      <c r="D1730" s="388" t="n">
        <v>15302304</v>
      </c>
      <c r="E1730" s="388" t="n">
        <v>260031</v>
      </c>
      <c r="F1730" s="388" t="n">
        <v>2222</v>
      </c>
      <c r="G1730" s="388" t="n">
        <v>69956</v>
      </c>
      <c r="H1730" s="388" t="n">
        <v>597705</v>
      </c>
      <c r="I1730" s="389" t="n">
        <v>61.1</v>
      </c>
      <c r="J1730" s="389" t="n">
        <v>81.3</v>
      </c>
      <c r="K1730" s="369"/>
    </row>
    <row r="1731" customFormat="false" ht="12" hidden="false" customHeight="false" outlineLevel="0" collapsed="false">
      <c r="A1731" s="386" t="s">
        <v>1736</v>
      </c>
      <c r="B1731" s="387" t="s">
        <v>1704</v>
      </c>
      <c r="C1731" s="388" t="n">
        <v>50</v>
      </c>
      <c r="D1731" s="388" t="n">
        <v>241150</v>
      </c>
      <c r="E1731" s="388" t="n">
        <v>2681</v>
      </c>
      <c r="F1731" s="388" t="n">
        <v>13</v>
      </c>
      <c r="G1731" s="388" t="n">
        <v>129</v>
      </c>
      <c r="H1731" s="388" t="n">
        <v>622</v>
      </c>
      <c r="I1731" s="389" t="n">
        <v>36.9</v>
      </c>
      <c r="J1731" s="389" t="n">
        <v>30.8</v>
      </c>
      <c r="K1731" s="369"/>
    </row>
    <row r="1732" customFormat="false" ht="12" hidden="false" customHeight="false" outlineLevel="0" collapsed="false">
      <c r="A1732" s="386" t="s">
        <v>1736</v>
      </c>
      <c r="B1732" s="387" t="s">
        <v>1705</v>
      </c>
      <c r="C1732" s="388" t="n">
        <v>50</v>
      </c>
      <c r="D1732" s="388" t="n">
        <v>241150</v>
      </c>
      <c r="E1732" s="388" t="n">
        <v>2681</v>
      </c>
      <c r="F1732" s="388" t="n">
        <v>13</v>
      </c>
      <c r="G1732" s="388" t="n">
        <v>129</v>
      </c>
      <c r="H1732" s="388" t="n">
        <v>622</v>
      </c>
      <c r="I1732" s="389" t="n">
        <v>36.9</v>
      </c>
      <c r="J1732" s="389" t="n">
        <v>30.8</v>
      </c>
      <c r="K1732" s="369"/>
    </row>
    <row r="1733" customFormat="false" ht="12" hidden="false" customHeight="false" outlineLevel="0" collapsed="false">
      <c r="A1733" s="386" t="s">
        <v>1736</v>
      </c>
      <c r="B1733" s="387" t="s">
        <v>1706</v>
      </c>
      <c r="C1733" s="388" t="n">
        <v>329</v>
      </c>
      <c r="D1733" s="388" t="n">
        <v>3081085</v>
      </c>
      <c r="E1733" s="388" t="n">
        <v>58144</v>
      </c>
      <c r="F1733" s="388" t="n">
        <v>545</v>
      </c>
      <c r="G1733" s="388" t="n">
        <v>7503</v>
      </c>
      <c r="H1733" s="388" t="n">
        <v>70269</v>
      </c>
      <c r="I1733" s="389" t="n">
        <v>60.1</v>
      </c>
      <c r="J1733" s="389" t="n">
        <v>79.2</v>
      </c>
      <c r="K1733" s="369"/>
    </row>
    <row r="1734" customFormat="false" ht="12" hidden="false" customHeight="false" outlineLevel="0" collapsed="false">
      <c r="A1734" s="386" t="s">
        <v>1736</v>
      </c>
      <c r="B1734" s="387" t="s">
        <v>1707</v>
      </c>
      <c r="C1734" s="388" t="n">
        <v>329</v>
      </c>
      <c r="D1734" s="388" t="n">
        <v>3081085</v>
      </c>
      <c r="E1734" s="388" t="n">
        <v>58144</v>
      </c>
      <c r="F1734" s="388" t="n">
        <v>545</v>
      </c>
      <c r="G1734" s="388" t="n">
        <v>7503</v>
      </c>
      <c r="H1734" s="388" t="n">
        <v>70269</v>
      </c>
      <c r="I1734" s="389" t="n">
        <v>60.1</v>
      </c>
      <c r="J1734" s="389" t="n">
        <v>79.2</v>
      </c>
      <c r="K1734" s="369"/>
    </row>
    <row r="1735" customFormat="false" ht="12" hidden="false" customHeight="false" outlineLevel="0" collapsed="false">
      <c r="A1735" s="386" t="s">
        <v>1736</v>
      </c>
      <c r="B1735" s="387" t="s">
        <v>1708</v>
      </c>
      <c r="C1735" s="388" t="n">
        <v>1368</v>
      </c>
      <c r="D1735" s="388" t="n">
        <v>12327600</v>
      </c>
      <c r="E1735" s="388" t="n">
        <v>322613</v>
      </c>
      <c r="F1735" s="388" t="n">
        <v>2907</v>
      </c>
      <c r="G1735" s="388" t="n">
        <v>26758</v>
      </c>
      <c r="H1735" s="388" t="n">
        <v>240826</v>
      </c>
      <c r="I1735" s="389" t="n">
        <v>57.5</v>
      </c>
      <c r="J1735" s="389" t="n">
        <v>80</v>
      </c>
      <c r="K1735" s="369"/>
    </row>
    <row r="1736" customFormat="false" ht="12" hidden="false" customHeight="false" outlineLevel="0" collapsed="false">
      <c r="A1736" s="386" t="s">
        <v>1736</v>
      </c>
      <c r="B1736" s="387" t="s">
        <v>1709</v>
      </c>
      <c r="C1736" s="388" t="n">
        <v>1316</v>
      </c>
      <c r="D1736" s="388" t="n">
        <v>11844000</v>
      </c>
      <c r="E1736" s="388" t="n">
        <v>310198</v>
      </c>
      <c r="F1736" s="388" t="n">
        <v>2792</v>
      </c>
      <c r="G1736" s="388" t="n">
        <v>26737</v>
      </c>
      <c r="H1736" s="388" t="n">
        <v>240632</v>
      </c>
      <c r="I1736" s="389" t="n">
        <v>57.4</v>
      </c>
      <c r="J1736" s="389" t="n">
        <v>79.7</v>
      </c>
      <c r="K1736" s="369"/>
    </row>
    <row r="1737" customFormat="false" ht="12" hidden="false" customHeight="false" outlineLevel="0" collapsed="false">
      <c r="A1737" s="386" t="s">
        <v>1736</v>
      </c>
      <c r="B1737" s="387" t="s">
        <v>1710</v>
      </c>
      <c r="C1737" s="388" t="n">
        <v>52</v>
      </c>
      <c r="D1737" s="388" t="n">
        <v>483600</v>
      </c>
      <c r="E1737" s="388" t="n">
        <v>12415</v>
      </c>
      <c r="F1737" s="388" t="n">
        <v>115</v>
      </c>
      <c r="G1737" s="388" t="n">
        <v>21</v>
      </c>
      <c r="H1737" s="388" t="n">
        <v>194</v>
      </c>
      <c r="I1737" s="389" t="n">
        <v>62</v>
      </c>
      <c r="J1737" s="389" t="n">
        <v>88.5</v>
      </c>
      <c r="K1737" s="369"/>
    </row>
    <row r="1738" customFormat="false" ht="12" hidden="false" customHeight="false" outlineLevel="0" collapsed="false">
      <c r="A1738" s="386" t="s">
        <v>1736</v>
      </c>
      <c r="B1738" s="387" t="s">
        <v>1711</v>
      </c>
      <c r="C1738" s="388" t="n">
        <v>54</v>
      </c>
      <c r="D1738" s="388" t="n">
        <v>157680</v>
      </c>
      <c r="E1738" s="388" t="n">
        <v>5271</v>
      </c>
      <c r="F1738" s="388" t="n">
        <v>15</v>
      </c>
      <c r="G1738" s="388" t="n">
        <v>83</v>
      </c>
      <c r="H1738" s="388" t="n">
        <v>243</v>
      </c>
      <c r="I1738" s="389" t="n">
        <v>49.4</v>
      </c>
      <c r="J1738" s="389" t="n">
        <v>53.9</v>
      </c>
      <c r="K1738" s="369"/>
    </row>
    <row r="1739" customFormat="false" ht="12" hidden="false" customHeight="false" outlineLevel="0" collapsed="false">
      <c r="A1739" s="386" t="s">
        <v>1736</v>
      </c>
      <c r="B1739" s="387" t="s">
        <v>1712</v>
      </c>
      <c r="C1739" s="388" t="n">
        <v>54</v>
      </c>
      <c r="D1739" s="388" t="n">
        <v>157680</v>
      </c>
      <c r="E1739" s="388" t="n">
        <v>5271</v>
      </c>
      <c r="F1739" s="388" t="n">
        <v>15</v>
      </c>
      <c r="G1739" s="388" t="n">
        <v>83</v>
      </c>
      <c r="H1739" s="388" t="n">
        <v>243</v>
      </c>
      <c r="I1739" s="389" t="n">
        <v>49.4</v>
      </c>
      <c r="J1739" s="389" t="n">
        <v>53.9</v>
      </c>
      <c r="K1739" s="369"/>
    </row>
    <row r="1740" customFormat="false" ht="12" hidden="false" customHeight="false" outlineLevel="0" collapsed="false">
      <c r="A1740" s="386" t="s">
        <v>1736</v>
      </c>
      <c r="B1740" s="387" t="s">
        <v>1713</v>
      </c>
      <c r="C1740" s="388" t="n">
        <v>292</v>
      </c>
      <c r="D1740" s="388" t="n">
        <v>1367714</v>
      </c>
      <c r="E1740" s="388" t="n">
        <v>13693</v>
      </c>
      <c r="F1740" s="388" t="n">
        <v>64</v>
      </c>
      <c r="G1740" s="388" t="n">
        <v>9981</v>
      </c>
      <c r="H1740" s="388" t="n">
        <v>46778</v>
      </c>
      <c r="I1740" s="389" t="n">
        <v>54</v>
      </c>
      <c r="J1740" s="389" t="n">
        <v>52.9</v>
      </c>
      <c r="K1740" s="369"/>
    </row>
    <row r="1741" customFormat="false" ht="12" hidden="false" customHeight="false" outlineLevel="0" collapsed="false">
      <c r="A1741" s="386" t="s">
        <v>1736</v>
      </c>
      <c r="B1741" s="387" t="s">
        <v>1714</v>
      </c>
      <c r="C1741" s="388" t="n">
        <v>67</v>
      </c>
      <c r="D1741" s="388" t="n">
        <v>312689</v>
      </c>
      <c r="E1741" s="388" t="s">
        <v>337</v>
      </c>
      <c r="F1741" s="388" t="s">
        <v>337</v>
      </c>
      <c r="G1741" s="388" t="n">
        <v>1081</v>
      </c>
      <c r="H1741" s="388" t="n">
        <v>5043</v>
      </c>
      <c r="I1741" s="389" t="n">
        <v>26</v>
      </c>
      <c r="J1741" s="389" t="s">
        <v>337</v>
      </c>
      <c r="K1741" s="369"/>
    </row>
    <row r="1742" customFormat="false" ht="12" hidden="false" customHeight="false" outlineLevel="0" collapsed="false">
      <c r="A1742" s="386" t="s">
        <v>1736</v>
      </c>
      <c r="B1742" s="387" t="s">
        <v>1715</v>
      </c>
      <c r="C1742" s="388" t="n">
        <v>225</v>
      </c>
      <c r="D1742" s="388" t="n">
        <v>1055025</v>
      </c>
      <c r="E1742" s="388" t="n">
        <v>13693</v>
      </c>
      <c r="F1742" s="388" t="n">
        <v>64</v>
      </c>
      <c r="G1742" s="388" t="n">
        <v>8901</v>
      </c>
      <c r="H1742" s="388" t="n">
        <v>41735</v>
      </c>
      <c r="I1742" s="389" t="n">
        <v>60.9</v>
      </c>
      <c r="J1742" s="389" t="n">
        <v>52.9</v>
      </c>
      <c r="K1742" s="369"/>
    </row>
    <row r="1743" customFormat="false" ht="12" hidden="false" customHeight="false" outlineLevel="0" collapsed="false">
      <c r="A1743" s="386" t="s">
        <v>1736</v>
      </c>
      <c r="B1743" s="387" t="s">
        <v>1716</v>
      </c>
      <c r="C1743" s="388" t="n">
        <v>3020</v>
      </c>
      <c r="D1743" s="388" t="n">
        <v>14649044</v>
      </c>
      <c r="E1743" s="388" t="n">
        <v>513821</v>
      </c>
      <c r="F1743" s="388" t="n">
        <v>2492</v>
      </c>
      <c r="G1743" s="388" t="n">
        <v>80512</v>
      </c>
      <c r="H1743" s="388" t="n">
        <v>390274</v>
      </c>
      <c r="I1743" s="389" t="n">
        <v>61.8</v>
      </c>
      <c r="J1743" s="389" t="n">
        <v>76.4</v>
      </c>
      <c r="K1743" s="369"/>
    </row>
    <row r="1744" customFormat="false" ht="12" hidden="false" customHeight="false" outlineLevel="0" collapsed="false">
      <c r="A1744" s="386" t="s">
        <v>1736</v>
      </c>
      <c r="B1744" s="387" t="s">
        <v>1717</v>
      </c>
      <c r="C1744" s="388" t="n">
        <v>1101</v>
      </c>
      <c r="D1744" s="388" t="n">
        <v>5353062</v>
      </c>
      <c r="E1744" s="388" t="n">
        <v>175264</v>
      </c>
      <c r="F1744" s="388" t="n">
        <v>852</v>
      </c>
      <c r="G1744" s="388" t="n">
        <v>14169</v>
      </c>
      <c r="H1744" s="388" t="n">
        <v>68889</v>
      </c>
      <c r="I1744" s="389" t="n">
        <v>54.8</v>
      </c>
      <c r="J1744" s="389" t="n">
        <v>71.3</v>
      </c>
      <c r="K1744" s="369"/>
    </row>
    <row r="1745" customFormat="false" ht="12" hidden="false" customHeight="false" outlineLevel="0" collapsed="false">
      <c r="A1745" s="386" t="s">
        <v>1736</v>
      </c>
      <c r="B1745" s="387" t="s">
        <v>1719</v>
      </c>
      <c r="C1745" s="388" t="n">
        <v>1774</v>
      </c>
      <c r="D1745" s="388" t="n">
        <v>8593256</v>
      </c>
      <c r="E1745" s="388" t="n">
        <v>327952</v>
      </c>
      <c r="F1745" s="388" t="n">
        <v>1589</v>
      </c>
      <c r="G1745" s="388" t="n">
        <v>60243</v>
      </c>
      <c r="H1745" s="388" t="n">
        <v>291819</v>
      </c>
      <c r="I1745" s="389" t="n">
        <v>64.1</v>
      </c>
      <c r="J1745" s="389" t="n">
        <v>79.5</v>
      </c>
      <c r="K1745" s="369"/>
    </row>
    <row r="1746" customFormat="false" ht="12" hidden="false" customHeight="false" outlineLevel="0" collapsed="false">
      <c r="A1746" s="386" t="s">
        <v>1736</v>
      </c>
      <c r="B1746" s="387" t="s">
        <v>1721</v>
      </c>
      <c r="C1746" s="388" t="n">
        <v>129</v>
      </c>
      <c r="D1746" s="388" t="n">
        <v>625263</v>
      </c>
      <c r="E1746" s="388" t="n">
        <v>7426</v>
      </c>
      <c r="F1746" s="388" t="n">
        <v>36</v>
      </c>
      <c r="G1746" s="388" t="n">
        <v>6100</v>
      </c>
      <c r="H1746" s="388" t="n">
        <v>29565</v>
      </c>
      <c r="I1746" s="389" t="n">
        <v>67.6</v>
      </c>
      <c r="J1746" s="389" t="n">
        <v>72.1</v>
      </c>
      <c r="K1746" s="369"/>
    </row>
    <row r="1747" customFormat="false" ht="12" hidden="false" customHeight="false" outlineLevel="0" collapsed="false">
      <c r="A1747" s="386" t="s">
        <v>1736</v>
      </c>
      <c r="B1747" s="387" t="s">
        <v>1722</v>
      </c>
      <c r="C1747" s="388" t="n">
        <v>394</v>
      </c>
      <c r="D1747" s="388" t="n">
        <v>3583628</v>
      </c>
      <c r="E1747" s="388" t="n">
        <v>91302</v>
      </c>
      <c r="F1747" s="388" t="n">
        <v>827</v>
      </c>
      <c r="G1747" s="388" t="n">
        <v>4883</v>
      </c>
      <c r="H1747" s="388" t="n">
        <v>44221</v>
      </c>
      <c r="I1747" s="389" t="n">
        <v>59.8</v>
      </c>
      <c r="J1747" s="389" t="n">
        <v>77.1</v>
      </c>
      <c r="K1747" s="369"/>
    </row>
    <row r="1748" customFormat="false" ht="12" hidden="false" customHeight="false" outlineLevel="0" collapsed="false">
      <c r="A1748" s="386" t="s">
        <v>1736</v>
      </c>
      <c r="B1748" s="387" t="s">
        <v>1723</v>
      </c>
      <c r="C1748" s="388" t="n">
        <v>239</v>
      </c>
      <c r="D1748" s="388" t="n">
        <v>2086948</v>
      </c>
      <c r="E1748" s="388" t="n">
        <v>58635</v>
      </c>
      <c r="F1748" s="388" t="n">
        <v>512</v>
      </c>
      <c r="G1748" s="388" t="n">
        <v>3175</v>
      </c>
      <c r="H1748" s="388" t="n">
        <v>27726</v>
      </c>
      <c r="I1748" s="389" t="n">
        <v>62.2</v>
      </c>
      <c r="J1748" s="389" t="n">
        <v>83</v>
      </c>
      <c r="K1748" s="369"/>
    </row>
    <row r="1749" customFormat="false" ht="12" hidden="false" customHeight="false" outlineLevel="0" collapsed="false">
      <c r="A1749" s="386" t="s">
        <v>1736</v>
      </c>
      <c r="B1749" s="387" t="s">
        <v>1724</v>
      </c>
      <c r="C1749" s="388" t="n">
        <v>155</v>
      </c>
      <c r="D1749" s="388" t="n">
        <v>1496680</v>
      </c>
      <c r="E1749" s="388" t="n">
        <v>32667</v>
      </c>
      <c r="F1749" s="388" t="n">
        <v>315</v>
      </c>
      <c r="G1749" s="388" t="n">
        <v>1708</v>
      </c>
      <c r="H1749" s="388" t="n">
        <v>16495</v>
      </c>
      <c r="I1749" s="389" t="n">
        <v>55.9</v>
      </c>
      <c r="J1749" s="389" t="n">
        <v>68.4</v>
      </c>
      <c r="K1749" s="369"/>
    </row>
    <row r="1750" customFormat="false" ht="12" hidden="false" customHeight="false" outlineLevel="0" collapsed="false">
      <c r="A1750" s="386"/>
      <c r="B1750" s="387"/>
      <c r="C1750" s="388"/>
      <c r="D1750" s="388"/>
      <c r="E1750" s="388"/>
      <c r="F1750" s="388"/>
      <c r="G1750" s="388"/>
      <c r="H1750" s="388"/>
      <c r="I1750" s="389"/>
      <c r="J1750" s="389"/>
      <c r="K1750" s="369"/>
    </row>
    <row r="1751" customFormat="false" ht="12" hidden="false" customHeight="false" outlineLevel="0" collapsed="false">
      <c r="A1751" s="386" t="s">
        <v>1737</v>
      </c>
      <c r="B1751" s="387" t="s">
        <v>1168</v>
      </c>
      <c r="C1751" s="388" t="n">
        <v>2230</v>
      </c>
      <c r="D1751" s="388" t="n">
        <v>2500120</v>
      </c>
      <c r="E1751" s="388" t="n">
        <v>133369</v>
      </c>
      <c r="F1751" s="388" t="n">
        <v>233</v>
      </c>
      <c r="G1751" s="388" t="s">
        <v>337</v>
      </c>
      <c r="H1751" s="388" t="s">
        <v>337</v>
      </c>
      <c r="I1751" s="389" t="n">
        <v>66.7</v>
      </c>
      <c r="J1751" s="389" t="n">
        <v>69</v>
      </c>
      <c r="K1751" s="369"/>
    </row>
    <row r="1752" customFormat="false" ht="12" hidden="false" customHeight="false" outlineLevel="0" collapsed="false">
      <c r="A1752" s="386" t="s">
        <v>1737</v>
      </c>
      <c r="B1752" s="387" t="s">
        <v>1169</v>
      </c>
      <c r="C1752" s="388" t="n">
        <v>2181</v>
      </c>
      <c r="D1752" s="388" t="n">
        <v>2311560</v>
      </c>
      <c r="E1752" s="388" t="n">
        <v>131187</v>
      </c>
      <c r="F1752" s="388" t="n">
        <v>226</v>
      </c>
      <c r="G1752" s="388" t="s">
        <v>337</v>
      </c>
      <c r="H1752" s="388" t="s">
        <v>337</v>
      </c>
      <c r="I1752" s="389" t="n">
        <v>67</v>
      </c>
      <c r="J1752" s="389" t="n">
        <v>69.3</v>
      </c>
      <c r="K1752" s="369"/>
    </row>
    <row r="1753" customFormat="false" ht="12" hidden="false" customHeight="false" outlineLevel="0" collapsed="false">
      <c r="A1753" s="386" t="s">
        <v>1737</v>
      </c>
      <c r="B1753" s="387" t="s">
        <v>1170</v>
      </c>
      <c r="C1753" s="388" t="n">
        <v>1740</v>
      </c>
      <c r="D1753" s="388" t="n">
        <v>1548104</v>
      </c>
      <c r="E1753" s="388" t="n">
        <v>90561</v>
      </c>
      <c r="F1753" s="388" t="n">
        <v>130</v>
      </c>
      <c r="G1753" s="388" t="s">
        <v>337</v>
      </c>
      <c r="H1753" s="388" t="s">
        <v>337</v>
      </c>
      <c r="I1753" s="389" t="n">
        <v>64.5</v>
      </c>
      <c r="J1753" s="389" t="n">
        <v>67</v>
      </c>
      <c r="K1753" s="369"/>
    </row>
    <row r="1754" customFormat="false" ht="12" hidden="false" customHeight="false" outlineLevel="0" collapsed="false">
      <c r="A1754" s="386" t="s">
        <v>1737</v>
      </c>
      <c r="B1754" s="387" t="s">
        <v>1171</v>
      </c>
      <c r="C1754" s="388" t="n">
        <v>4</v>
      </c>
      <c r="D1754" s="388" t="n">
        <v>1980</v>
      </c>
      <c r="E1754" s="388" t="n">
        <v>112</v>
      </c>
      <c r="F1754" s="388" t="n">
        <v>0</v>
      </c>
      <c r="G1754" s="388" t="s">
        <v>337</v>
      </c>
      <c r="H1754" s="388" t="s">
        <v>337</v>
      </c>
      <c r="I1754" s="389" t="n">
        <v>61.5</v>
      </c>
      <c r="J1754" s="389" t="n">
        <v>65.9</v>
      </c>
      <c r="K1754" s="369"/>
    </row>
    <row r="1755" customFormat="false" ht="12" hidden="false" customHeight="false" outlineLevel="0" collapsed="false">
      <c r="A1755" s="386" t="s">
        <v>1737</v>
      </c>
      <c r="B1755" s="387" t="s">
        <v>1179</v>
      </c>
      <c r="C1755" s="388" t="n">
        <v>4</v>
      </c>
      <c r="D1755" s="388" t="n">
        <v>3573</v>
      </c>
      <c r="E1755" s="388" t="n">
        <v>186</v>
      </c>
      <c r="F1755" s="388" t="n">
        <v>0</v>
      </c>
      <c r="G1755" s="388" t="s">
        <v>337</v>
      </c>
      <c r="H1755" s="388" t="s">
        <v>337</v>
      </c>
      <c r="I1755" s="389" t="n">
        <v>40.4</v>
      </c>
      <c r="J1755" s="389" t="n">
        <v>41.5</v>
      </c>
      <c r="K1755" s="369"/>
    </row>
    <row r="1756" customFormat="false" ht="12" hidden="false" customHeight="false" outlineLevel="0" collapsed="false">
      <c r="A1756" s="386" t="s">
        <v>1737</v>
      </c>
      <c r="B1756" s="387" t="s">
        <v>1185</v>
      </c>
      <c r="C1756" s="388" t="n">
        <v>6</v>
      </c>
      <c r="D1756" s="388" t="n">
        <v>7266</v>
      </c>
      <c r="E1756" s="388" t="n">
        <v>774</v>
      </c>
      <c r="F1756" s="388" t="n">
        <v>1</v>
      </c>
      <c r="G1756" s="388" t="s">
        <v>337</v>
      </c>
      <c r="H1756" s="388" t="s">
        <v>337</v>
      </c>
      <c r="I1756" s="389" t="n">
        <v>89</v>
      </c>
      <c r="J1756" s="389" t="n">
        <v>90.8</v>
      </c>
      <c r="K1756" s="369"/>
    </row>
    <row r="1757" customFormat="false" ht="12" hidden="false" customHeight="false" outlineLevel="0" collapsed="false">
      <c r="A1757" s="386" t="s">
        <v>1737</v>
      </c>
      <c r="B1757" s="387" t="s">
        <v>1192</v>
      </c>
      <c r="C1757" s="388" t="n">
        <v>56</v>
      </c>
      <c r="D1757" s="388" t="n">
        <v>31344</v>
      </c>
      <c r="E1757" s="388" t="n">
        <v>1059</v>
      </c>
      <c r="F1757" s="388" t="n">
        <v>1</v>
      </c>
      <c r="G1757" s="388" t="s">
        <v>337</v>
      </c>
      <c r="H1757" s="388" t="s">
        <v>337</v>
      </c>
      <c r="I1757" s="389" t="n">
        <v>42.7</v>
      </c>
      <c r="J1757" s="389" t="n">
        <v>49.1</v>
      </c>
      <c r="K1757" s="369"/>
    </row>
    <row r="1758" customFormat="false" ht="12" hidden="false" customHeight="false" outlineLevel="0" collapsed="false">
      <c r="A1758" s="386" t="s">
        <v>1737</v>
      </c>
      <c r="B1758" s="387" t="s">
        <v>1212</v>
      </c>
      <c r="C1758" s="388" t="n">
        <v>47</v>
      </c>
      <c r="D1758" s="388" t="n">
        <v>89697</v>
      </c>
      <c r="E1758" s="388" t="n">
        <v>5711</v>
      </c>
      <c r="F1758" s="388" t="n">
        <v>11</v>
      </c>
      <c r="G1758" s="388" t="s">
        <v>337</v>
      </c>
      <c r="H1758" s="388" t="s">
        <v>337</v>
      </c>
      <c r="I1758" s="389" t="n">
        <v>85.3</v>
      </c>
      <c r="J1758" s="389" t="n">
        <v>87.1</v>
      </c>
      <c r="K1758" s="369"/>
    </row>
    <row r="1759" customFormat="false" ht="12" hidden="false" customHeight="false" outlineLevel="0" collapsed="false">
      <c r="A1759" s="386" t="s">
        <v>1737</v>
      </c>
      <c r="B1759" s="387" t="s">
        <v>1229</v>
      </c>
      <c r="C1759" s="388" t="n">
        <v>3</v>
      </c>
      <c r="D1759" s="388" t="n">
        <v>4213</v>
      </c>
      <c r="E1759" s="388" t="n">
        <v>171</v>
      </c>
      <c r="F1759" s="388" t="n">
        <v>0</v>
      </c>
      <c r="G1759" s="388" t="s">
        <v>337</v>
      </c>
      <c r="H1759" s="388" t="s">
        <v>337</v>
      </c>
      <c r="I1759" s="389" t="n">
        <v>60.2</v>
      </c>
      <c r="J1759" s="389" t="n">
        <v>62.2</v>
      </c>
      <c r="K1759" s="369"/>
    </row>
    <row r="1760" customFormat="false" ht="12" hidden="false" customHeight="false" outlineLevel="0" collapsed="false">
      <c r="A1760" s="386" t="s">
        <v>1737</v>
      </c>
      <c r="B1760" s="387" t="s">
        <v>1234</v>
      </c>
      <c r="C1760" s="388" t="n">
        <v>133</v>
      </c>
      <c r="D1760" s="388" t="n">
        <v>66833</v>
      </c>
      <c r="E1760" s="388" t="n">
        <v>3537</v>
      </c>
      <c r="F1760" s="388" t="n">
        <v>2</v>
      </c>
      <c r="G1760" s="388" t="s">
        <v>337</v>
      </c>
      <c r="H1760" s="388" t="s">
        <v>337</v>
      </c>
      <c r="I1760" s="389" t="n">
        <v>53.4</v>
      </c>
      <c r="J1760" s="389" t="n">
        <v>56.7</v>
      </c>
      <c r="K1760" s="369"/>
    </row>
    <row r="1761" customFormat="false" ht="12" hidden="false" customHeight="false" outlineLevel="0" collapsed="false">
      <c r="A1761" s="386" t="s">
        <v>1737</v>
      </c>
      <c r="B1761" s="387" t="s">
        <v>1244</v>
      </c>
      <c r="C1761" s="388" t="n">
        <v>50</v>
      </c>
      <c r="D1761" s="388" t="n">
        <v>6100</v>
      </c>
      <c r="E1761" s="388" t="n">
        <v>1428</v>
      </c>
      <c r="F1761" s="388" t="n">
        <v>0</v>
      </c>
      <c r="G1761" s="388" t="s">
        <v>337</v>
      </c>
      <c r="H1761" s="388" t="s">
        <v>337</v>
      </c>
      <c r="I1761" s="389" t="n">
        <v>53.9</v>
      </c>
      <c r="J1761" s="389" t="n">
        <v>57.1</v>
      </c>
      <c r="K1761" s="369"/>
    </row>
    <row r="1762" customFormat="false" ht="12" hidden="false" customHeight="false" outlineLevel="0" collapsed="false">
      <c r="A1762" s="386" t="s">
        <v>1737</v>
      </c>
      <c r="B1762" s="387" t="s">
        <v>1266</v>
      </c>
      <c r="C1762" s="388" t="n">
        <v>3</v>
      </c>
      <c r="D1762" s="388" t="n">
        <v>4020</v>
      </c>
      <c r="E1762" s="388" t="n">
        <v>67</v>
      </c>
      <c r="F1762" s="388" t="n">
        <v>0</v>
      </c>
      <c r="G1762" s="388" t="s">
        <v>337</v>
      </c>
      <c r="H1762" s="388" t="s">
        <v>337</v>
      </c>
      <c r="I1762" s="389" t="n">
        <v>37.4</v>
      </c>
      <c r="J1762" s="389" t="n">
        <v>39.4</v>
      </c>
      <c r="K1762" s="369"/>
    </row>
    <row r="1763" customFormat="false" ht="12" hidden="false" customHeight="false" outlineLevel="0" collapsed="false">
      <c r="A1763" s="386" t="s">
        <v>1737</v>
      </c>
      <c r="B1763" s="387" t="s">
        <v>1269</v>
      </c>
      <c r="C1763" s="388" t="n">
        <v>3</v>
      </c>
      <c r="D1763" s="388" t="n">
        <v>978</v>
      </c>
      <c r="E1763" s="388" t="n">
        <v>2</v>
      </c>
      <c r="F1763" s="388" t="n">
        <v>0</v>
      </c>
      <c r="G1763" s="388" t="s">
        <v>337</v>
      </c>
      <c r="H1763" s="388" t="s">
        <v>337</v>
      </c>
      <c r="I1763" s="389" t="n">
        <v>1</v>
      </c>
      <c r="J1763" s="389" t="n">
        <v>1</v>
      </c>
      <c r="K1763" s="369"/>
    </row>
    <row r="1764" customFormat="false" ht="12" hidden="false" customHeight="false" outlineLevel="0" collapsed="false">
      <c r="A1764" s="386" t="s">
        <v>1737</v>
      </c>
      <c r="B1764" s="387" t="s">
        <v>1273</v>
      </c>
      <c r="C1764" s="388" t="n">
        <v>26</v>
      </c>
      <c r="D1764" s="388" t="n">
        <v>15579</v>
      </c>
      <c r="E1764" s="388" t="n">
        <v>1091</v>
      </c>
      <c r="F1764" s="388" t="n">
        <v>1</v>
      </c>
      <c r="G1764" s="388" t="s">
        <v>337</v>
      </c>
      <c r="H1764" s="388" t="s">
        <v>337</v>
      </c>
      <c r="I1764" s="389" t="n">
        <v>35</v>
      </c>
      <c r="J1764" s="389" t="n">
        <v>35.9</v>
      </c>
      <c r="K1764" s="369"/>
    </row>
    <row r="1765" customFormat="false" ht="12" hidden="false" customHeight="false" outlineLevel="0" collapsed="false">
      <c r="A1765" s="386" t="s">
        <v>1737</v>
      </c>
      <c r="B1765" s="387" t="s">
        <v>1282</v>
      </c>
      <c r="C1765" s="388" t="n">
        <v>970</v>
      </c>
      <c r="D1765" s="388" t="n">
        <v>492251</v>
      </c>
      <c r="E1765" s="388" t="n">
        <v>22649</v>
      </c>
      <c r="F1765" s="388" t="n">
        <v>12</v>
      </c>
      <c r="G1765" s="388" t="s">
        <v>337</v>
      </c>
      <c r="H1765" s="388" t="s">
        <v>337</v>
      </c>
      <c r="I1765" s="389" t="n">
        <v>43.8</v>
      </c>
      <c r="J1765" s="389" t="n">
        <v>46.5</v>
      </c>
      <c r="K1765" s="369"/>
    </row>
    <row r="1766" customFormat="false" ht="12" hidden="false" customHeight="false" outlineLevel="0" collapsed="false">
      <c r="A1766" s="386" t="s">
        <v>1737</v>
      </c>
      <c r="B1766" s="387" t="s">
        <v>1283</v>
      </c>
      <c r="C1766" s="388" t="n">
        <v>211</v>
      </c>
      <c r="D1766" s="388" t="n">
        <v>95372</v>
      </c>
      <c r="E1766" s="388" t="n">
        <v>4274</v>
      </c>
      <c r="F1766" s="388" t="n">
        <v>2</v>
      </c>
      <c r="G1766" s="388" t="s">
        <v>337</v>
      </c>
      <c r="H1766" s="388" t="s">
        <v>337</v>
      </c>
      <c r="I1766" s="389" t="n">
        <v>38.3</v>
      </c>
      <c r="J1766" s="389" t="n">
        <v>40.6</v>
      </c>
      <c r="K1766" s="369"/>
    </row>
    <row r="1767" customFormat="false" ht="12" hidden="false" customHeight="false" outlineLevel="0" collapsed="false">
      <c r="A1767" s="386" t="s">
        <v>1737</v>
      </c>
      <c r="B1767" s="387" t="s">
        <v>1288</v>
      </c>
      <c r="C1767" s="388" t="n">
        <v>748</v>
      </c>
      <c r="D1767" s="388" t="n">
        <v>394196</v>
      </c>
      <c r="E1767" s="388" t="n">
        <v>18326</v>
      </c>
      <c r="F1767" s="388" t="n">
        <v>10</v>
      </c>
      <c r="G1767" s="388" t="s">
        <v>337</v>
      </c>
      <c r="H1767" s="388" t="s">
        <v>337</v>
      </c>
      <c r="I1767" s="389" t="n">
        <v>45.8</v>
      </c>
      <c r="J1767" s="389" t="n">
        <v>48.5</v>
      </c>
      <c r="K1767" s="369"/>
    </row>
    <row r="1768" customFormat="false" ht="12" hidden="false" customHeight="false" outlineLevel="0" collapsed="false">
      <c r="A1768" s="386" t="s">
        <v>1737</v>
      </c>
      <c r="B1768" s="387" t="s">
        <v>1289</v>
      </c>
      <c r="C1768" s="388" t="n">
        <v>10</v>
      </c>
      <c r="D1768" s="388" t="n">
        <v>8341</v>
      </c>
      <c r="E1768" s="388" t="n">
        <v>41</v>
      </c>
      <c r="F1768" s="388" t="n">
        <v>0</v>
      </c>
      <c r="G1768" s="388" t="s">
        <v>337</v>
      </c>
      <c r="H1768" s="388" t="s">
        <v>337</v>
      </c>
      <c r="I1768" s="389" t="n">
        <v>14.6</v>
      </c>
      <c r="J1768" s="389" t="n">
        <v>16</v>
      </c>
      <c r="K1768" s="369"/>
    </row>
    <row r="1769" customFormat="false" ht="12" hidden="false" customHeight="false" outlineLevel="0" collapsed="false">
      <c r="A1769" s="386" t="s">
        <v>1737</v>
      </c>
      <c r="B1769" s="387" t="s">
        <v>1299</v>
      </c>
      <c r="C1769" s="388" t="n">
        <v>5</v>
      </c>
      <c r="D1769" s="388" t="n">
        <v>12970</v>
      </c>
      <c r="E1769" s="388" t="n">
        <v>378</v>
      </c>
      <c r="F1769" s="388" t="n">
        <v>1</v>
      </c>
      <c r="G1769" s="388" t="s">
        <v>337</v>
      </c>
      <c r="H1769" s="388" t="s">
        <v>337</v>
      </c>
      <c r="I1769" s="389" t="n">
        <v>61.4</v>
      </c>
      <c r="J1769" s="389" t="n">
        <v>62.8</v>
      </c>
      <c r="K1769" s="369"/>
    </row>
    <row r="1770" customFormat="false" ht="12" hidden="false" customHeight="false" outlineLevel="0" collapsed="false">
      <c r="A1770" s="386" t="s">
        <v>1737</v>
      </c>
      <c r="B1770" s="387" t="s">
        <v>1305</v>
      </c>
      <c r="C1770" s="388" t="n">
        <v>1</v>
      </c>
      <c r="D1770" s="388" t="n">
        <v>935</v>
      </c>
      <c r="E1770" s="388" t="n">
        <v>7</v>
      </c>
      <c r="F1770" s="388" t="n">
        <v>0</v>
      </c>
      <c r="G1770" s="388" t="s">
        <v>337</v>
      </c>
      <c r="H1770" s="388" t="s">
        <v>337</v>
      </c>
      <c r="I1770" s="389" t="n">
        <v>53.8</v>
      </c>
      <c r="J1770" s="389" t="n">
        <v>70</v>
      </c>
      <c r="K1770" s="369"/>
    </row>
    <row r="1771" customFormat="false" ht="12" hidden="false" customHeight="false" outlineLevel="0" collapsed="false">
      <c r="A1771" s="386" t="s">
        <v>1737</v>
      </c>
      <c r="B1771" s="387" t="s">
        <v>1312</v>
      </c>
      <c r="C1771" s="388" t="n">
        <v>3</v>
      </c>
      <c r="D1771" s="388" t="n">
        <v>4058</v>
      </c>
      <c r="E1771" s="388" t="n">
        <v>3</v>
      </c>
      <c r="F1771" s="388" t="n">
        <v>0</v>
      </c>
      <c r="G1771" s="388" t="s">
        <v>337</v>
      </c>
      <c r="H1771" s="388" t="s">
        <v>337</v>
      </c>
      <c r="I1771" s="389" t="n">
        <v>1.4</v>
      </c>
      <c r="J1771" s="389" t="n">
        <v>1.5</v>
      </c>
      <c r="K1771" s="369"/>
    </row>
    <row r="1772" customFormat="false" ht="12" hidden="false" customHeight="false" outlineLevel="0" collapsed="false">
      <c r="A1772" s="386" t="s">
        <v>1737</v>
      </c>
      <c r="B1772" s="387" t="s">
        <v>1322</v>
      </c>
      <c r="C1772" s="388" t="n">
        <v>3</v>
      </c>
      <c r="D1772" s="388" t="n">
        <v>1728</v>
      </c>
      <c r="E1772" s="388" t="s">
        <v>337</v>
      </c>
      <c r="F1772" s="388" t="s">
        <v>337</v>
      </c>
      <c r="G1772" s="388" t="s">
        <v>337</v>
      </c>
      <c r="H1772" s="388" t="s">
        <v>337</v>
      </c>
      <c r="I1772" s="389" t="s">
        <v>337</v>
      </c>
      <c r="J1772" s="389" t="s">
        <v>337</v>
      </c>
      <c r="K1772" s="369"/>
    </row>
    <row r="1773" customFormat="false" ht="12" hidden="false" customHeight="false" outlineLevel="0" collapsed="false">
      <c r="A1773" s="386" t="s">
        <v>1737</v>
      </c>
      <c r="B1773" s="387" t="s">
        <v>1326</v>
      </c>
      <c r="C1773" s="388" t="n">
        <v>373</v>
      </c>
      <c r="D1773" s="388" t="n">
        <v>722689</v>
      </c>
      <c r="E1773" s="388" t="n">
        <v>48669</v>
      </c>
      <c r="F1773" s="388" t="n">
        <v>97</v>
      </c>
      <c r="G1773" s="388" t="s">
        <v>337</v>
      </c>
      <c r="H1773" s="388" t="s">
        <v>337</v>
      </c>
      <c r="I1773" s="389" t="n">
        <v>84.5</v>
      </c>
      <c r="J1773" s="389" t="n">
        <v>86</v>
      </c>
      <c r="K1773" s="369"/>
    </row>
    <row r="1774" customFormat="false" ht="12" hidden="false" customHeight="false" outlineLevel="0" collapsed="false">
      <c r="A1774" s="386" t="s">
        <v>1737</v>
      </c>
      <c r="B1774" s="387" t="s">
        <v>1336</v>
      </c>
      <c r="C1774" s="388" t="n">
        <v>52</v>
      </c>
      <c r="D1774" s="388" t="n">
        <v>159744</v>
      </c>
      <c r="E1774" s="388" t="n">
        <v>7542</v>
      </c>
      <c r="F1774" s="388" t="n">
        <v>23</v>
      </c>
      <c r="G1774" s="388" t="s">
        <v>337</v>
      </c>
      <c r="H1774" s="388" t="s">
        <v>337</v>
      </c>
      <c r="I1774" s="389" t="n">
        <v>91.5</v>
      </c>
      <c r="J1774" s="389" t="n">
        <v>93</v>
      </c>
      <c r="K1774" s="369"/>
    </row>
    <row r="1775" customFormat="false" ht="12" hidden="false" customHeight="false" outlineLevel="0" collapsed="false">
      <c r="A1775" s="386" t="s">
        <v>1737</v>
      </c>
      <c r="B1775" s="387" t="s">
        <v>1339</v>
      </c>
      <c r="C1775" s="388" t="n">
        <v>171</v>
      </c>
      <c r="D1775" s="388" t="n">
        <v>180234</v>
      </c>
      <c r="E1775" s="388" t="n">
        <v>23514</v>
      </c>
      <c r="F1775" s="388" t="n">
        <v>25</v>
      </c>
      <c r="G1775" s="388" t="s">
        <v>337</v>
      </c>
      <c r="H1775" s="388" t="s">
        <v>337</v>
      </c>
      <c r="I1775" s="389" t="n">
        <v>84.8</v>
      </c>
      <c r="J1775" s="389" t="n">
        <v>86.3</v>
      </c>
      <c r="K1775" s="369"/>
    </row>
    <row r="1776" customFormat="false" ht="12" hidden="false" customHeight="false" outlineLevel="0" collapsed="false">
      <c r="A1776" s="386" t="s">
        <v>1737</v>
      </c>
      <c r="B1776" s="387" t="s">
        <v>1345</v>
      </c>
      <c r="C1776" s="388" t="n">
        <v>55</v>
      </c>
      <c r="D1776" s="388" t="n">
        <v>169510</v>
      </c>
      <c r="E1776" s="388" t="n">
        <v>7845</v>
      </c>
      <c r="F1776" s="388" t="n">
        <v>24</v>
      </c>
      <c r="G1776" s="388" t="s">
        <v>337</v>
      </c>
      <c r="H1776" s="388" t="s">
        <v>337</v>
      </c>
      <c r="I1776" s="389" t="n">
        <v>89.4</v>
      </c>
      <c r="J1776" s="389" t="n">
        <v>90.8</v>
      </c>
      <c r="K1776" s="369"/>
    </row>
    <row r="1777" customFormat="false" ht="12" hidden="false" customHeight="false" outlineLevel="0" collapsed="false">
      <c r="A1777" s="386" t="s">
        <v>1737</v>
      </c>
      <c r="B1777" s="387" t="s">
        <v>1351</v>
      </c>
      <c r="C1777" s="388" t="n">
        <v>2</v>
      </c>
      <c r="D1777" s="388" t="n">
        <v>991</v>
      </c>
      <c r="E1777" s="388" t="n">
        <v>5</v>
      </c>
      <c r="F1777" s="388" t="n">
        <v>0</v>
      </c>
      <c r="G1777" s="388" t="s">
        <v>337</v>
      </c>
      <c r="H1777" s="388" t="s">
        <v>337</v>
      </c>
      <c r="I1777" s="389" t="n">
        <v>8.1</v>
      </c>
      <c r="J1777" s="389" t="n">
        <v>8.9</v>
      </c>
      <c r="K1777" s="369"/>
    </row>
    <row r="1778" customFormat="false" ht="12" hidden="false" customHeight="false" outlineLevel="0" collapsed="false">
      <c r="A1778" s="386" t="s">
        <v>1737</v>
      </c>
      <c r="B1778" s="387" t="s">
        <v>1357</v>
      </c>
      <c r="C1778" s="388" t="n">
        <v>86</v>
      </c>
      <c r="D1778" s="388" t="n">
        <v>73756</v>
      </c>
      <c r="E1778" s="388" t="n">
        <v>6096</v>
      </c>
      <c r="F1778" s="388" t="n">
        <v>5</v>
      </c>
      <c r="G1778" s="388" t="s">
        <v>337</v>
      </c>
      <c r="H1778" s="388" t="s">
        <v>337</v>
      </c>
      <c r="I1778" s="389" t="n">
        <v>69.7</v>
      </c>
      <c r="J1778" s="389" t="n">
        <v>71.7</v>
      </c>
      <c r="K1778" s="369"/>
    </row>
    <row r="1779" customFormat="false" ht="12" hidden="false" customHeight="false" outlineLevel="0" collapsed="false">
      <c r="A1779" s="386" t="s">
        <v>1737</v>
      </c>
      <c r="B1779" s="387" t="s">
        <v>1381</v>
      </c>
      <c r="C1779" s="388" t="n">
        <v>2</v>
      </c>
      <c r="D1779" s="388" t="n">
        <v>4902</v>
      </c>
      <c r="E1779" s="388" t="n">
        <v>3</v>
      </c>
      <c r="F1779" s="388" t="n">
        <v>0</v>
      </c>
      <c r="G1779" s="388" t="s">
        <v>337</v>
      </c>
      <c r="H1779" s="388" t="s">
        <v>337</v>
      </c>
      <c r="I1779" s="389" t="n">
        <v>12</v>
      </c>
      <c r="J1779" s="389" t="n">
        <v>15</v>
      </c>
      <c r="K1779" s="369"/>
    </row>
    <row r="1780" customFormat="false" ht="12" hidden="false" customHeight="false" outlineLevel="0" collapsed="false">
      <c r="A1780" s="386" t="s">
        <v>1737</v>
      </c>
      <c r="B1780" s="387" t="s">
        <v>1384</v>
      </c>
      <c r="C1780" s="388" t="n">
        <v>441</v>
      </c>
      <c r="D1780" s="388" t="n">
        <v>763456</v>
      </c>
      <c r="E1780" s="388" t="n">
        <v>40626</v>
      </c>
      <c r="F1780" s="388" t="n">
        <v>96</v>
      </c>
      <c r="G1780" s="388" t="s">
        <v>337</v>
      </c>
      <c r="H1780" s="388" t="s">
        <v>337</v>
      </c>
      <c r="I1780" s="389" t="n">
        <v>73.3</v>
      </c>
      <c r="J1780" s="389" t="n">
        <v>75</v>
      </c>
      <c r="K1780" s="369"/>
    </row>
    <row r="1781" customFormat="false" ht="12" hidden="false" customHeight="false" outlineLevel="0" collapsed="false">
      <c r="A1781" s="386" t="s">
        <v>1737</v>
      </c>
      <c r="B1781" s="387" t="s">
        <v>1389</v>
      </c>
      <c r="C1781" s="388" t="n">
        <v>17</v>
      </c>
      <c r="D1781" s="388" t="n">
        <v>45140</v>
      </c>
      <c r="E1781" s="388" t="n">
        <v>1561</v>
      </c>
      <c r="F1781" s="388" t="n">
        <v>4</v>
      </c>
      <c r="G1781" s="388" t="s">
        <v>337</v>
      </c>
      <c r="H1781" s="388" t="s">
        <v>337</v>
      </c>
      <c r="I1781" s="389" t="n">
        <v>65.9</v>
      </c>
      <c r="J1781" s="389" t="n">
        <v>67.3</v>
      </c>
      <c r="K1781" s="369"/>
    </row>
    <row r="1782" customFormat="false" ht="12" hidden="false" customHeight="false" outlineLevel="0" collapsed="false">
      <c r="A1782" s="386" t="s">
        <v>1737</v>
      </c>
      <c r="B1782" s="387" t="s">
        <v>1391</v>
      </c>
      <c r="C1782" s="388" t="n">
        <v>83</v>
      </c>
      <c r="D1782" s="388" t="n">
        <v>50395</v>
      </c>
      <c r="E1782" s="388" t="n">
        <v>2177</v>
      </c>
      <c r="F1782" s="388" t="n">
        <v>1</v>
      </c>
      <c r="G1782" s="388" t="s">
        <v>337</v>
      </c>
      <c r="H1782" s="388" t="s">
        <v>337</v>
      </c>
      <c r="I1782" s="389" t="n">
        <v>50</v>
      </c>
      <c r="J1782" s="389" t="n">
        <v>53</v>
      </c>
      <c r="K1782" s="369"/>
    </row>
    <row r="1783" customFormat="false" ht="12" hidden="false" customHeight="false" outlineLevel="0" collapsed="false">
      <c r="A1783" s="386" t="s">
        <v>1737</v>
      </c>
      <c r="B1783" s="387" t="s">
        <v>1405</v>
      </c>
      <c r="C1783" s="388" t="n">
        <v>7</v>
      </c>
      <c r="D1783" s="388" t="n">
        <v>12874</v>
      </c>
      <c r="E1783" s="388" t="n">
        <v>244</v>
      </c>
      <c r="F1783" s="388" t="n">
        <v>0</v>
      </c>
      <c r="G1783" s="388" t="s">
        <v>337</v>
      </c>
      <c r="H1783" s="388" t="s">
        <v>337</v>
      </c>
      <c r="I1783" s="389" t="n">
        <v>28.8</v>
      </c>
      <c r="J1783" s="389" t="n">
        <v>29.7</v>
      </c>
      <c r="K1783" s="369"/>
    </row>
    <row r="1784" customFormat="false" ht="12" hidden="false" customHeight="false" outlineLevel="0" collapsed="false">
      <c r="A1784" s="386" t="s">
        <v>1737</v>
      </c>
      <c r="B1784" s="387" t="s">
        <v>1413</v>
      </c>
      <c r="C1784" s="388" t="n">
        <v>20</v>
      </c>
      <c r="D1784" s="388" t="n">
        <v>46797</v>
      </c>
      <c r="E1784" s="388" t="n">
        <v>215</v>
      </c>
      <c r="F1784" s="388" t="n">
        <v>0</v>
      </c>
      <c r="G1784" s="388" t="s">
        <v>337</v>
      </c>
      <c r="H1784" s="388" t="s">
        <v>337</v>
      </c>
      <c r="I1784" s="389" t="n">
        <v>38.4</v>
      </c>
      <c r="J1784" s="389" t="n">
        <v>43</v>
      </c>
      <c r="K1784" s="369"/>
    </row>
    <row r="1785" customFormat="false" ht="12" hidden="false" customHeight="false" outlineLevel="0" collapsed="false">
      <c r="A1785" s="386" t="s">
        <v>1737</v>
      </c>
      <c r="B1785" s="387" t="s">
        <v>1423</v>
      </c>
      <c r="C1785" s="388" t="n">
        <v>64</v>
      </c>
      <c r="D1785" s="388" t="n">
        <v>9410</v>
      </c>
      <c r="E1785" s="388" t="n">
        <v>23</v>
      </c>
      <c r="F1785" s="388" t="n">
        <v>0</v>
      </c>
      <c r="G1785" s="388" t="s">
        <v>337</v>
      </c>
      <c r="H1785" s="388" t="s">
        <v>337</v>
      </c>
      <c r="I1785" s="389" t="n">
        <v>1</v>
      </c>
      <c r="J1785" s="389" t="n">
        <v>1</v>
      </c>
      <c r="K1785" s="369"/>
    </row>
    <row r="1786" customFormat="false" ht="12" hidden="false" customHeight="false" outlineLevel="0" collapsed="false">
      <c r="A1786" s="386" t="s">
        <v>1737</v>
      </c>
      <c r="B1786" s="387" t="s">
        <v>1433</v>
      </c>
      <c r="C1786" s="388" t="n">
        <v>13</v>
      </c>
      <c r="D1786" s="388" t="n">
        <v>13897</v>
      </c>
      <c r="E1786" s="388" t="n">
        <v>1336</v>
      </c>
      <c r="F1786" s="388" t="n">
        <v>1</v>
      </c>
      <c r="G1786" s="388" t="s">
        <v>337</v>
      </c>
      <c r="H1786" s="388" t="s">
        <v>337</v>
      </c>
      <c r="I1786" s="389" t="n">
        <v>58.1</v>
      </c>
      <c r="J1786" s="389" t="n">
        <v>59.1</v>
      </c>
      <c r="K1786" s="369"/>
    </row>
    <row r="1787" customFormat="false" ht="12" hidden="false" customHeight="false" outlineLevel="0" collapsed="false">
      <c r="A1787" s="386" t="s">
        <v>1737</v>
      </c>
      <c r="B1787" s="387" t="s">
        <v>1436</v>
      </c>
      <c r="C1787" s="388" t="n">
        <v>225</v>
      </c>
      <c r="D1787" s="388" t="n">
        <v>565425</v>
      </c>
      <c r="E1787" s="388" t="n">
        <v>34784</v>
      </c>
      <c r="F1787" s="388" t="n">
        <v>88</v>
      </c>
      <c r="G1787" s="388" t="s">
        <v>337</v>
      </c>
      <c r="H1787" s="388" t="s">
        <v>337</v>
      </c>
      <c r="I1787" s="389" t="n">
        <v>83.1</v>
      </c>
      <c r="J1787" s="389" t="n">
        <v>84.4</v>
      </c>
      <c r="K1787" s="369"/>
    </row>
    <row r="1788" customFormat="false" ht="12" hidden="false" customHeight="false" outlineLevel="0" collapsed="false">
      <c r="A1788" s="386" t="s">
        <v>1737</v>
      </c>
      <c r="B1788" s="387" t="s">
        <v>1440</v>
      </c>
      <c r="C1788" s="388" t="n">
        <v>222</v>
      </c>
      <c r="D1788" s="388" t="n">
        <v>560328</v>
      </c>
      <c r="E1788" s="388" t="n">
        <v>34687</v>
      </c>
      <c r="F1788" s="388" t="n">
        <v>88</v>
      </c>
      <c r="G1788" s="388" t="s">
        <v>337</v>
      </c>
      <c r="H1788" s="388" t="s">
        <v>337</v>
      </c>
      <c r="I1788" s="389" t="n">
        <v>83.3</v>
      </c>
      <c r="J1788" s="389" t="n">
        <v>84.6</v>
      </c>
      <c r="K1788" s="369"/>
    </row>
    <row r="1789" customFormat="false" ht="12" hidden="false" customHeight="false" outlineLevel="0" collapsed="false">
      <c r="A1789" s="386" t="s">
        <v>1737</v>
      </c>
      <c r="B1789" s="387" t="s">
        <v>1454</v>
      </c>
      <c r="C1789" s="388" t="n">
        <v>12</v>
      </c>
      <c r="D1789" s="388" t="n">
        <v>19518</v>
      </c>
      <c r="E1789" s="388" t="n">
        <v>286</v>
      </c>
      <c r="F1789" s="388" t="n">
        <v>0</v>
      </c>
      <c r="G1789" s="388" t="s">
        <v>337</v>
      </c>
      <c r="H1789" s="388" t="s">
        <v>337</v>
      </c>
      <c r="I1789" s="389" t="n">
        <v>39</v>
      </c>
      <c r="J1789" s="389" t="n">
        <v>41.2</v>
      </c>
      <c r="K1789" s="369"/>
    </row>
    <row r="1790" customFormat="false" ht="12" hidden="false" customHeight="false" outlineLevel="0" collapsed="false">
      <c r="A1790" s="386" t="s">
        <v>1737</v>
      </c>
      <c r="B1790" s="387" t="s">
        <v>1463</v>
      </c>
      <c r="C1790" s="388" t="n">
        <v>26</v>
      </c>
      <c r="D1790" s="388" t="n">
        <v>91793</v>
      </c>
      <c r="E1790" s="388" t="n">
        <v>2017</v>
      </c>
      <c r="F1790" s="388" t="n">
        <v>6</v>
      </c>
      <c r="G1790" s="388" t="s">
        <v>337</v>
      </c>
      <c r="H1790" s="388" t="s">
        <v>337</v>
      </c>
      <c r="I1790" s="389" t="n">
        <v>57.1</v>
      </c>
      <c r="J1790" s="389" t="n">
        <v>58.3</v>
      </c>
      <c r="K1790" s="369"/>
    </row>
    <row r="1791" customFormat="false" ht="12" hidden="false" customHeight="false" outlineLevel="0" collapsed="false">
      <c r="A1791" s="386" t="s">
        <v>1737</v>
      </c>
      <c r="B1791" s="387" t="s">
        <v>1464</v>
      </c>
      <c r="C1791" s="388" t="n">
        <v>22</v>
      </c>
      <c r="D1791" s="388" t="n">
        <v>67337</v>
      </c>
      <c r="E1791" s="388" t="n">
        <v>1974</v>
      </c>
      <c r="F1791" s="388" t="n">
        <v>6</v>
      </c>
      <c r="G1791" s="388" t="s">
        <v>337</v>
      </c>
      <c r="H1791" s="388" t="s">
        <v>337</v>
      </c>
      <c r="I1791" s="389" t="n">
        <v>60.3</v>
      </c>
      <c r="J1791" s="389" t="n">
        <v>61.3</v>
      </c>
      <c r="K1791" s="369"/>
    </row>
    <row r="1792" customFormat="false" ht="12" hidden="false" customHeight="false" outlineLevel="0" collapsed="false">
      <c r="A1792" s="386" t="s">
        <v>1737</v>
      </c>
      <c r="B1792" s="387" t="s">
        <v>1497</v>
      </c>
      <c r="C1792" s="388" t="n">
        <v>1</v>
      </c>
      <c r="D1792" s="388" t="n">
        <v>2323</v>
      </c>
      <c r="E1792" s="388" t="n">
        <v>35</v>
      </c>
      <c r="F1792" s="388" t="n">
        <v>0</v>
      </c>
      <c r="G1792" s="388" t="s">
        <v>337</v>
      </c>
      <c r="H1792" s="388" t="s">
        <v>337</v>
      </c>
      <c r="I1792" s="389" t="n">
        <v>16.3</v>
      </c>
      <c r="J1792" s="389" t="n">
        <v>16.5</v>
      </c>
      <c r="K1792" s="369"/>
    </row>
    <row r="1793" customFormat="false" ht="12" hidden="false" customHeight="false" outlineLevel="0" collapsed="false">
      <c r="A1793" s="386" t="s">
        <v>1737</v>
      </c>
      <c r="B1793" s="387" t="s">
        <v>1510</v>
      </c>
      <c r="C1793" s="388" t="n">
        <v>1</v>
      </c>
      <c r="D1793" s="388" t="n">
        <v>4606</v>
      </c>
      <c r="E1793" s="388" t="n">
        <v>5</v>
      </c>
      <c r="F1793" s="388" t="n">
        <v>0</v>
      </c>
      <c r="G1793" s="388" t="s">
        <v>337</v>
      </c>
      <c r="H1793" s="388" t="s">
        <v>337</v>
      </c>
      <c r="I1793" s="389" t="n">
        <v>33.3</v>
      </c>
      <c r="J1793" s="389" t="n">
        <v>41.7</v>
      </c>
      <c r="K1793" s="369"/>
    </row>
    <row r="1794" customFormat="false" ht="12" hidden="false" customHeight="false" outlineLevel="0" collapsed="false">
      <c r="A1794" s="386" t="s">
        <v>1737</v>
      </c>
      <c r="B1794" s="387" t="s">
        <v>1521</v>
      </c>
      <c r="C1794" s="388" t="n">
        <v>2</v>
      </c>
      <c r="D1794" s="388" t="n">
        <v>17527</v>
      </c>
      <c r="E1794" s="388" t="n">
        <v>3</v>
      </c>
      <c r="F1794" s="388" t="n">
        <v>0</v>
      </c>
      <c r="G1794" s="388" t="s">
        <v>337</v>
      </c>
      <c r="H1794" s="388" t="s">
        <v>337</v>
      </c>
      <c r="I1794" s="389" t="n">
        <v>11.5</v>
      </c>
      <c r="J1794" s="389" t="n">
        <v>15</v>
      </c>
      <c r="K1794" s="369"/>
    </row>
    <row r="1795" customFormat="false" ht="12" hidden="false" customHeight="false" outlineLevel="0" collapsed="false">
      <c r="A1795" s="386" t="s">
        <v>1737</v>
      </c>
      <c r="B1795" s="387" t="s">
        <v>1530</v>
      </c>
      <c r="C1795" s="388" t="n">
        <v>7</v>
      </c>
      <c r="D1795" s="388" t="n">
        <v>46054</v>
      </c>
      <c r="E1795" s="388" t="n">
        <v>23</v>
      </c>
      <c r="F1795" s="388" t="n">
        <v>0</v>
      </c>
      <c r="G1795" s="388" t="s">
        <v>337</v>
      </c>
      <c r="H1795" s="388" t="s">
        <v>337</v>
      </c>
      <c r="I1795" s="389" t="n">
        <v>21.5</v>
      </c>
      <c r="J1795" s="389" t="n">
        <v>26.7</v>
      </c>
      <c r="K1795" s="369"/>
    </row>
    <row r="1796" customFormat="false" ht="12" hidden="false" customHeight="false" outlineLevel="0" collapsed="false">
      <c r="A1796" s="386" t="s">
        <v>1737</v>
      </c>
      <c r="B1796" s="387" t="s">
        <v>1555</v>
      </c>
      <c r="C1796" s="388" t="n">
        <v>1</v>
      </c>
      <c r="D1796" s="388" t="n">
        <v>4844</v>
      </c>
      <c r="E1796" s="388" t="n">
        <v>1</v>
      </c>
      <c r="F1796" s="388" t="n">
        <v>0</v>
      </c>
      <c r="G1796" s="388" t="s">
        <v>337</v>
      </c>
      <c r="H1796" s="388" t="s">
        <v>337</v>
      </c>
      <c r="I1796" s="389" t="n">
        <v>9.1</v>
      </c>
      <c r="J1796" s="389" t="n">
        <v>12.5</v>
      </c>
      <c r="K1796" s="369"/>
    </row>
    <row r="1797" customFormat="false" ht="12" hidden="false" customHeight="false" outlineLevel="0" collapsed="false">
      <c r="A1797" s="386" t="s">
        <v>1737</v>
      </c>
      <c r="B1797" s="387" t="s">
        <v>1565</v>
      </c>
      <c r="C1797" s="388" t="n">
        <v>1</v>
      </c>
      <c r="D1797" s="388" t="n">
        <v>8279</v>
      </c>
      <c r="E1797" s="388" t="n">
        <v>9</v>
      </c>
      <c r="F1797" s="388" t="n">
        <v>0</v>
      </c>
      <c r="G1797" s="388" t="s">
        <v>337</v>
      </c>
      <c r="H1797" s="388" t="s">
        <v>337</v>
      </c>
      <c r="I1797" s="389" t="n">
        <v>60</v>
      </c>
      <c r="J1797" s="389" t="n">
        <v>75</v>
      </c>
      <c r="K1797" s="369"/>
    </row>
    <row r="1798" customFormat="false" ht="12" hidden="false" customHeight="false" outlineLevel="0" collapsed="false">
      <c r="A1798" s="386" t="s">
        <v>1737</v>
      </c>
      <c r="B1798" s="387" t="s">
        <v>1580</v>
      </c>
      <c r="C1798" s="388" t="n">
        <v>5</v>
      </c>
      <c r="D1798" s="388" t="n">
        <v>32931</v>
      </c>
      <c r="E1798" s="388" t="n">
        <v>13</v>
      </c>
      <c r="F1798" s="388" t="n">
        <v>0</v>
      </c>
      <c r="G1798" s="388" t="s">
        <v>337</v>
      </c>
      <c r="H1798" s="388" t="s">
        <v>337</v>
      </c>
      <c r="I1798" s="389" t="n">
        <v>16</v>
      </c>
      <c r="J1798" s="389" t="n">
        <v>19.7</v>
      </c>
      <c r="K1798" s="369"/>
    </row>
    <row r="1799" customFormat="false" ht="12" hidden="false" customHeight="false" outlineLevel="0" collapsed="false">
      <c r="A1799" s="386" t="s">
        <v>1737</v>
      </c>
      <c r="B1799" s="387" t="s">
        <v>1581</v>
      </c>
      <c r="C1799" s="388" t="n">
        <v>4</v>
      </c>
      <c r="D1799" s="388" t="n">
        <v>25665</v>
      </c>
      <c r="E1799" s="388" t="n">
        <v>11</v>
      </c>
      <c r="F1799" s="388" t="n">
        <v>0</v>
      </c>
      <c r="G1799" s="388" t="s">
        <v>337</v>
      </c>
      <c r="H1799" s="388" t="s">
        <v>337</v>
      </c>
      <c r="I1799" s="389" t="n">
        <v>17.2</v>
      </c>
      <c r="J1799" s="389" t="n">
        <v>21.2</v>
      </c>
      <c r="K1799" s="369"/>
    </row>
    <row r="1800" customFormat="false" ht="12" hidden="false" customHeight="false" outlineLevel="0" collapsed="false">
      <c r="A1800" s="386" t="s">
        <v>1737</v>
      </c>
      <c r="B1800" s="387" t="s">
        <v>1600</v>
      </c>
      <c r="C1800" s="388" t="n">
        <v>1</v>
      </c>
      <c r="D1800" s="388" t="n">
        <v>7266</v>
      </c>
      <c r="E1800" s="388" t="n">
        <v>2</v>
      </c>
      <c r="F1800" s="388" t="n">
        <v>0</v>
      </c>
      <c r="G1800" s="388" t="s">
        <v>337</v>
      </c>
      <c r="H1800" s="388" t="s">
        <v>337</v>
      </c>
      <c r="I1800" s="389" t="n">
        <v>11.8</v>
      </c>
      <c r="J1800" s="389" t="n">
        <v>14.3</v>
      </c>
      <c r="K1800" s="369"/>
    </row>
    <row r="1801" customFormat="false" ht="12" hidden="false" customHeight="false" outlineLevel="0" collapsed="false">
      <c r="A1801" s="386" t="s">
        <v>1737</v>
      </c>
      <c r="B1801" s="387" t="s">
        <v>1617</v>
      </c>
      <c r="C1801" s="388" t="n">
        <v>16</v>
      </c>
      <c r="D1801" s="388" t="n">
        <v>50713</v>
      </c>
      <c r="E1801" s="388" t="n">
        <v>142</v>
      </c>
      <c r="F1801" s="388" t="n">
        <v>0</v>
      </c>
      <c r="G1801" s="388" t="s">
        <v>337</v>
      </c>
      <c r="H1801" s="388" t="s">
        <v>337</v>
      </c>
      <c r="I1801" s="389" t="n">
        <v>25.5</v>
      </c>
      <c r="J1801" s="389" t="n">
        <v>27.9</v>
      </c>
      <c r="K1801" s="369"/>
    </row>
    <row r="1802" customFormat="false" ht="12" hidden="false" customHeight="false" outlineLevel="0" collapsed="false">
      <c r="A1802" s="386" t="s">
        <v>1737</v>
      </c>
      <c r="B1802" s="387" t="s">
        <v>1640</v>
      </c>
      <c r="C1802" s="388" t="n">
        <v>1</v>
      </c>
      <c r="D1802" s="388" t="n">
        <v>6074</v>
      </c>
      <c r="E1802" s="388" t="n">
        <v>1</v>
      </c>
      <c r="F1802" s="388" t="n">
        <v>0</v>
      </c>
      <c r="G1802" s="388" t="s">
        <v>337</v>
      </c>
      <c r="H1802" s="388" t="s">
        <v>337</v>
      </c>
      <c r="I1802" s="389" t="n">
        <v>5.9</v>
      </c>
      <c r="J1802" s="389" t="n">
        <v>7.1</v>
      </c>
      <c r="K1802" s="369"/>
    </row>
    <row r="1803" customFormat="false" ht="12" hidden="false" customHeight="false" outlineLevel="0" collapsed="false">
      <c r="A1803" s="386" t="s">
        <v>1737</v>
      </c>
      <c r="B1803" s="387" t="s">
        <v>1654</v>
      </c>
      <c r="C1803" s="388" t="n">
        <v>3</v>
      </c>
      <c r="D1803" s="388" t="n">
        <v>8217</v>
      </c>
      <c r="E1803" s="388" t="n">
        <v>10</v>
      </c>
      <c r="F1803" s="388" t="n">
        <v>0</v>
      </c>
      <c r="G1803" s="388" t="s">
        <v>337</v>
      </c>
      <c r="H1803" s="388" t="s">
        <v>337</v>
      </c>
      <c r="I1803" s="389" t="n">
        <v>20.8</v>
      </c>
      <c r="J1803" s="389" t="n">
        <v>25.6</v>
      </c>
      <c r="K1803" s="369"/>
    </row>
    <row r="1804" customFormat="false" ht="12" hidden="false" customHeight="false" outlineLevel="0" collapsed="false">
      <c r="A1804" s="386" t="s">
        <v>1737</v>
      </c>
      <c r="B1804" s="387" t="s">
        <v>1661</v>
      </c>
      <c r="C1804" s="388" t="n">
        <v>1</v>
      </c>
      <c r="D1804" s="388" t="n">
        <v>2963</v>
      </c>
      <c r="E1804" s="388" t="n">
        <v>104</v>
      </c>
      <c r="F1804" s="388" t="n">
        <v>0</v>
      </c>
      <c r="G1804" s="388" t="s">
        <v>337</v>
      </c>
      <c r="H1804" s="388" t="s">
        <v>337</v>
      </c>
      <c r="I1804" s="389" t="n">
        <v>55</v>
      </c>
      <c r="J1804" s="389" t="n">
        <v>55.9</v>
      </c>
      <c r="K1804" s="369"/>
    </row>
    <row r="1805" customFormat="false" ht="12" hidden="false" customHeight="false" outlineLevel="0" collapsed="false">
      <c r="A1805" s="386" t="s">
        <v>1737</v>
      </c>
      <c r="B1805" s="387" t="s">
        <v>1666</v>
      </c>
      <c r="C1805" s="388" t="n">
        <v>1</v>
      </c>
      <c r="D1805" s="388" t="n">
        <v>4431</v>
      </c>
      <c r="E1805" s="388" t="s">
        <v>337</v>
      </c>
      <c r="F1805" s="388" t="s">
        <v>337</v>
      </c>
      <c r="G1805" s="388" t="s">
        <v>337</v>
      </c>
      <c r="H1805" s="388" t="s">
        <v>337</v>
      </c>
      <c r="I1805" s="389" t="s">
        <v>337</v>
      </c>
      <c r="J1805" s="389" t="s">
        <v>337</v>
      </c>
      <c r="K1805" s="369"/>
    </row>
    <row r="1806" customFormat="false" ht="12" hidden="false" customHeight="false" outlineLevel="0" collapsed="false">
      <c r="A1806" s="386" t="s">
        <v>1737</v>
      </c>
      <c r="B1806" s="387" t="s">
        <v>1671</v>
      </c>
      <c r="C1806" s="388" t="n">
        <v>1</v>
      </c>
      <c r="D1806" s="388" t="n">
        <v>3870</v>
      </c>
      <c r="E1806" s="388" t="s">
        <v>337</v>
      </c>
      <c r="F1806" s="388" t="s">
        <v>337</v>
      </c>
      <c r="G1806" s="388" t="s">
        <v>337</v>
      </c>
      <c r="H1806" s="388" t="s">
        <v>337</v>
      </c>
      <c r="I1806" s="389" t="s">
        <v>337</v>
      </c>
      <c r="J1806" s="389" t="s">
        <v>337</v>
      </c>
      <c r="K1806" s="369"/>
    </row>
    <row r="1807" customFormat="false" ht="12" hidden="false" customHeight="false" outlineLevel="0" collapsed="false">
      <c r="A1807" s="386" t="s">
        <v>1737</v>
      </c>
      <c r="B1807" s="387" t="s">
        <v>1673</v>
      </c>
      <c r="C1807" s="388" t="n">
        <v>6</v>
      </c>
      <c r="D1807" s="388" t="n">
        <v>12222</v>
      </c>
      <c r="E1807" s="388" t="n">
        <v>16</v>
      </c>
      <c r="F1807" s="388" t="n">
        <v>0</v>
      </c>
      <c r="G1807" s="388" t="s">
        <v>337</v>
      </c>
      <c r="H1807" s="388" t="s">
        <v>337</v>
      </c>
      <c r="I1807" s="389" t="n">
        <v>21.3</v>
      </c>
      <c r="J1807" s="389" t="n">
        <v>28.6</v>
      </c>
      <c r="K1807" s="369"/>
    </row>
    <row r="1808" customFormat="false" ht="12" hidden="false" customHeight="false" outlineLevel="0" collapsed="false">
      <c r="A1808" s="386" t="s">
        <v>1737</v>
      </c>
      <c r="B1808" s="387" t="s">
        <v>1692</v>
      </c>
      <c r="C1808" s="388" t="n">
        <v>2</v>
      </c>
      <c r="D1808" s="388" t="n">
        <v>8232</v>
      </c>
      <c r="E1808" s="388" t="n">
        <v>7</v>
      </c>
      <c r="F1808" s="388" t="n">
        <v>0</v>
      </c>
      <c r="G1808" s="388" t="s">
        <v>337</v>
      </c>
      <c r="H1808" s="388" t="s">
        <v>337</v>
      </c>
      <c r="I1808" s="389" t="n">
        <v>16.7</v>
      </c>
      <c r="J1808" s="389" t="n">
        <v>19.4</v>
      </c>
      <c r="K1808" s="369"/>
    </row>
    <row r="1809" customFormat="false" ht="12" hidden="false" customHeight="false" outlineLevel="0" collapsed="false">
      <c r="A1809" s="386" t="s">
        <v>1737</v>
      </c>
      <c r="B1809" s="387" t="s">
        <v>1716</v>
      </c>
      <c r="C1809" s="388" t="n">
        <v>1</v>
      </c>
      <c r="D1809" s="388" t="n">
        <v>4704</v>
      </c>
      <c r="E1809" s="388" t="n">
        <v>4</v>
      </c>
      <c r="F1809" s="388" t="n">
        <v>0</v>
      </c>
      <c r="G1809" s="388" t="s">
        <v>337</v>
      </c>
      <c r="H1809" s="388" t="s">
        <v>337</v>
      </c>
      <c r="I1809" s="389" t="n">
        <v>33.3</v>
      </c>
      <c r="J1809" s="389" t="n">
        <v>40</v>
      </c>
      <c r="K1809" s="369"/>
    </row>
    <row r="1810" customFormat="false" ht="12" hidden="false" customHeight="false" outlineLevel="0" collapsed="false">
      <c r="A1810" s="386"/>
      <c r="B1810" s="387"/>
      <c r="C1810" s="388"/>
      <c r="D1810" s="388"/>
      <c r="E1810" s="388"/>
      <c r="F1810" s="388"/>
      <c r="G1810" s="388"/>
      <c r="H1810" s="388"/>
      <c r="I1810" s="389"/>
      <c r="J1810" s="389"/>
      <c r="K1810" s="369"/>
    </row>
    <row r="1811" customFormat="false" ht="12" hidden="false" customHeight="false" outlineLevel="0" collapsed="false">
      <c r="A1811" s="386" t="s">
        <v>1738</v>
      </c>
      <c r="B1811" s="387" t="s">
        <v>1168</v>
      </c>
      <c r="C1811" s="388" t="n">
        <v>13382</v>
      </c>
      <c r="D1811" s="388" t="n">
        <v>27083252</v>
      </c>
      <c r="E1811" s="388" t="n">
        <v>1459629</v>
      </c>
      <c r="F1811" s="388" t="n">
        <v>2122</v>
      </c>
      <c r="G1811" s="388" t="n">
        <v>184716</v>
      </c>
      <c r="H1811" s="388" t="n">
        <v>813101</v>
      </c>
      <c r="I1811" s="389" t="n">
        <v>58.5</v>
      </c>
      <c r="J1811" s="389" t="n">
        <v>75.2</v>
      </c>
      <c r="K1811" s="369"/>
    </row>
    <row r="1812" customFormat="false" ht="12" hidden="false" customHeight="false" outlineLevel="0" collapsed="false">
      <c r="A1812" s="386" t="s">
        <v>1738</v>
      </c>
      <c r="B1812" s="387" t="s">
        <v>1169</v>
      </c>
      <c r="C1812" s="388" t="n">
        <v>10478</v>
      </c>
      <c r="D1812" s="388" t="n">
        <v>13197362</v>
      </c>
      <c r="E1812" s="388" t="n">
        <v>1355732</v>
      </c>
      <c r="F1812" s="388" t="n">
        <v>1700</v>
      </c>
      <c r="G1812" s="388" t="n">
        <v>38408</v>
      </c>
      <c r="H1812" s="388" t="n">
        <v>79407</v>
      </c>
      <c r="I1812" s="389" t="n">
        <v>62.9</v>
      </c>
      <c r="J1812" s="389" t="n">
        <v>75.4</v>
      </c>
      <c r="K1812" s="369"/>
    </row>
    <row r="1813" customFormat="false" ht="12" hidden="false" customHeight="false" outlineLevel="0" collapsed="false">
      <c r="A1813" s="386" t="s">
        <v>1738</v>
      </c>
      <c r="B1813" s="387" t="s">
        <v>1170</v>
      </c>
      <c r="C1813" s="388" t="n">
        <v>9461</v>
      </c>
      <c r="D1813" s="388" t="n">
        <v>11514437</v>
      </c>
      <c r="E1813" s="388" t="n">
        <v>1304148</v>
      </c>
      <c r="F1813" s="388" t="n">
        <v>1644</v>
      </c>
      <c r="G1813" s="388" t="n">
        <v>1501</v>
      </c>
      <c r="H1813" s="388" t="n">
        <v>1523</v>
      </c>
      <c r="I1813" s="389" t="n">
        <v>62.7</v>
      </c>
      <c r="J1813" s="389" t="n">
        <v>75.6</v>
      </c>
      <c r="K1813" s="369"/>
    </row>
    <row r="1814" customFormat="false" ht="12" hidden="false" customHeight="false" outlineLevel="0" collapsed="false">
      <c r="A1814" s="386" t="s">
        <v>1738</v>
      </c>
      <c r="B1814" s="387" t="s">
        <v>1171</v>
      </c>
      <c r="C1814" s="388" t="n">
        <v>3</v>
      </c>
      <c r="D1814" s="388" t="n">
        <v>904</v>
      </c>
      <c r="E1814" s="388" t="n">
        <v>5</v>
      </c>
      <c r="F1814" s="388" t="n">
        <v>0</v>
      </c>
      <c r="G1814" s="388" t="n">
        <v>5</v>
      </c>
      <c r="H1814" s="388" t="n">
        <v>2</v>
      </c>
      <c r="I1814" s="389" t="n">
        <v>5.9</v>
      </c>
      <c r="J1814" s="389" t="n">
        <v>13.2</v>
      </c>
      <c r="K1814" s="369"/>
    </row>
    <row r="1815" customFormat="false" ht="12" hidden="false" customHeight="false" outlineLevel="0" collapsed="false">
      <c r="A1815" s="386" t="s">
        <v>1738</v>
      </c>
      <c r="B1815" s="387" t="s">
        <v>1175</v>
      </c>
      <c r="C1815" s="388" t="n">
        <v>152</v>
      </c>
      <c r="D1815" s="388" t="n">
        <v>228372</v>
      </c>
      <c r="E1815" s="388" t="n">
        <v>18634</v>
      </c>
      <c r="F1815" s="388" t="n">
        <v>28</v>
      </c>
      <c r="G1815" s="388" t="n">
        <v>132</v>
      </c>
      <c r="H1815" s="388" t="n">
        <v>222</v>
      </c>
      <c r="I1815" s="389" t="n">
        <v>63.1</v>
      </c>
      <c r="J1815" s="389" t="n">
        <v>73.4</v>
      </c>
      <c r="K1815" s="369"/>
    </row>
    <row r="1816" customFormat="false" ht="12" hidden="false" customHeight="false" outlineLevel="0" collapsed="false">
      <c r="A1816" s="386" t="s">
        <v>1738</v>
      </c>
      <c r="B1816" s="387" t="s">
        <v>1177</v>
      </c>
      <c r="C1816" s="388" t="n">
        <v>127</v>
      </c>
      <c r="D1816" s="388" t="n">
        <v>187198</v>
      </c>
      <c r="E1816" s="388" t="n">
        <v>16499</v>
      </c>
      <c r="F1816" s="388" t="n">
        <v>24</v>
      </c>
      <c r="G1816" s="388" t="n">
        <v>31</v>
      </c>
      <c r="H1816" s="388" t="n">
        <v>46</v>
      </c>
      <c r="I1816" s="389" t="n">
        <v>63.3</v>
      </c>
      <c r="J1816" s="389" t="n">
        <v>73.9</v>
      </c>
      <c r="K1816" s="369"/>
    </row>
    <row r="1817" customFormat="false" ht="12" hidden="false" customHeight="false" outlineLevel="0" collapsed="false">
      <c r="A1817" s="386" t="s">
        <v>1738</v>
      </c>
      <c r="B1817" s="387" t="s">
        <v>1179</v>
      </c>
      <c r="C1817" s="388" t="n">
        <v>10</v>
      </c>
      <c r="D1817" s="388" t="n">
        <v>6851</v>
      </c>
      <c r="E1817" s="388" t="n">
        <v>166</v>
      </c>
      <c r="F1817" s="388" t="n">
        <v>0</v>
      </c>
      <c r="G1817" s="388" t="s">
        <v>337</v>
      </c>
      <c r="H1817" s="388" t="s">
        <v>337</v>
      </c>
      <c r="I1817" s="389" t="n">
        <v>48.8</v>
      </c>
      <c r="J1817" s="389" t="n">
        <v>59.5</v>
      </c>
      <c r="K1817" s="369"/>
    </row>
    <row r="1818" customFormat="false" ht="12" hidden="false" customHeight="false" outlineLevel="0" collapsed="false">
      <c r="A1818" s="386" t="s">
        <v>1738</v>
      </c>
      <c r="B1818" s="387" t="s">
        <v>1187</v>
      </c>
      <c r="C1818" s="388" t="n">
        <v>248</v>
      </c>
      <c r="D1818" s="388" t="n">
        <v>405570</v>
      </c>
      <c r="E1818" s="388" t="n">
        <v>35322</v>
      </c>
      <c r="F1818" s="388" t="n">
        <v>58</v>
      </c>
      <c r="G1818" s="388" t="n">
        <v>114</v>
      </c>
      <c r="H1818" s="388" t="n">
        <v>188</v>
      </c>
      <c r="I1818" s="389" t="n">
        <v>63.3</v>
      </c>
      <c r="J1818" s="389" t="n">
        <v>78.1</v>
      </c>
      <c r="K1818" s="369"/>
    </row>
    <row r="1819" customFormat="false" ht="12" hidden="false" customHeight="false" outlineLevel="0" collapsed="false">
      <c r="A1819" s="386" t="s">
        <v>1738</v>
      </c>
      <c r="B1819" s="387" t="s">
        <v>1191</v>
      </c>
      <c r="C1819" s="388" t="n">
        <v>239</v>
      </c>
      <c r="D1819" s="388" t="n">
        <v>390765</v>
      </c>
      <c r="E1819" s="388" t="n">
        <v>35303</v>
      </c>
      <c r="F1819" s="388" t="n">
        <v>58</v>
      </c>
      <c r="G1819" s="388" t="s">
        <v>337</v>
      </c>
      <c r="H1819" s="388" t="s">
        <v>337</v>
      </c>
      <c r="I1819" s="389" t="n">
        <v>67.8</v>
      </c>
      <c r="J1819" s="389" t="n">
        <v>78.2</v>
      </c>
      <c r="K1819" s="369"/>
    </row>
    <row r="1820" customFormat="false" ht="12" hidden="false" customHeight="false" outlineLevel="0" collapsed="false">
      <c r="A1820" s="386" t="s">
        <v>1738</v>
      </c>
      <c r="B1820" s="387" t="s">
        <v>1192</v>
      </c>
      <c r="C1820" s="388" t="n">
        <v>260</v>
      </c>
      <c r="D1820" s="388" t="n">
        <v>193064</v>
      </c>
      <c r="E1820" s="388" t="n">
        <v>24290</v>
      </c>
      <c r="F1820" s="388" t="n">
        <v>18</v>
      </c>
      <c r="G1820" s="388" t="n">
        <v>433</v>
      </c>
      <c r="H1820" s="388" t="n">
        <v>388</v>
      </c>
      <c r="I1820" s="389" t="n">
        <v>28.5</v>
      </c>
      <c r="J1820" s="389" t="n">
        <v>75.6</v>
      </c>
      <c r="K1820" s="369"/>
    </row>
    <row r="1821" customFormat="false" ht="12" hidden="false" customHeight="false" outlineLevel="0" collapsed="false">
      <c r="A1821" s="386" t="s">
        <v>1738</v>
      </c>
      <c r="B1821" s="387" t="s">
        <v>1197</v>
      </c>
      <c r="C1821" s="388" t="n">
        <v>51</v>
      </c>
      <c r="D1821" s="388" t="n">
        <v>45900</v>
      </c>
      <c r="E1821" s="388" t="n">
        <v>3</v>
      </c>
      <c r="F1821" s="388" t="n">
        <v>0</v>
      </c>
      <c r="G1821" s="388" t="n">
        <v>431</v>
      </c>
      <c r="H1821" s="388" t="n">
        <v>388</v>
      </c>
      <c r="I1821" s="389" t="n">
        <v>6.9</v>
      </c>
      <c r="J1821" s="389" t="n">
        <v>50</v>
      </c>
      <c r="K1821" s="369"/>
    </row>
    <row r="1822" customFormat="false" ht="12" hidden="false" customHeight="false" outlineLevel="0" collapsed="false">
      <c r="A1822" s="386" t="s">
        <v>1738</v>
      </c>
      <c r="B1822" s="387" t="s">
        <v>1203</v>
      </c>
      <c r="C1822" s="388" t="n">
        <v>165</v>
      </c>
      <c r="D1822" s="388" t="n">
        <v>124410</v>
      </c>
      <c r="E1822" s="388" t="n">
        <v>23780</v>
      </c>
      <c r="F1822" s="388" t="n">
        <v>18</v>
      </c>
      <c r="G1822" s="388" t="s">
        <v>337</v>
      </c>
      <c r="H1822" s="388" t="s">
        <v>337</v>
      </c>
      <c r="I1822" s="389" t="n">
        <v>66.1</v>
      </c>
      <c r="J1822" s="389" t="n">
        <v>76.3</v>
      </c>
      <c r="K1822" s="369"/>
    </row>
    <row r="1823" customFormat="false" ht="12" hidden="false" customHeight="false" outlineLevel="0" collapsed="false">
      <c r="A1823" s="386" t="s">
        <v>1738</v>
      </c>
      <c r="B1823" s="387" t="s">
        <v>1212</v>
      </c>
      <c r="C1823" s="388" t="n">
        <v>345</v>
      </c>
      <c r="D1823" s="388" t="n">
        <v>690672</v>
      </c>
      <c r="E1823" s="388" t="n">
        <v>48794</v>
      </c>
      <c r="F1823" s="388" t="n">
        <v>97</v>
      </c>
      <c r="G1823" s="388" t="n">
        <v>47</v>
      </c>
      <c r="H1823" s="388" t="n">
        <v>106</v>
      </c>
      <c r="I1823" s="389" t="n">
        <v>65.6</v>
      </c>
      <c r="J1823" s="389" t="n">
        <v>75.7</v>
      </c>
      <c r="K1823" s="369"/>
    </row>
    <row r="1824" customFormat="false" ht="12" hidden="false" customHeight="false" outlineLevel="0" collapsed="false">
      <c r="A1824" s="386" t="s">
        <v>1738</v>
      </c>
      <c r="B1824" s="387" t="s">
        <v>1220</v>
      </c>
      <c r="C1824" s="388" t="n">
        <v>119</v>
      </c>
      <c r="D1824" s="388" t="n">
        <v>256683</v>
      </c>
      <c r="E1824" s="388" t="n">
        <v>15492</v>
      </c>
      <c r="F1824" s="388" t="n">
        <v>33</v>
      </c>
      <c r="G1824" s="388" t="s">
        <v>337</v>
      </c>
      <c r="H1824" s="388" t="s">
        <v>337</v>
      </c>
      <c r="I1824" s="389" t="n">
        <v>59.7</v>
      </c>
      <c r="J1824" s="389" t="n">
        <v>68.9</v>
      </c>
      <c r="K1824" s="369"/>
    </row>
    <row r="1825" customFormat="false" ht="12" hidden="false" customHeight="false" outlineLevel="0" collapsed="false">
      <c r="A1825" s="386" t="s">
        <v>1738</v>
      </c>
      <c r="B1825" s="387" t="s">
        <v>1224</v>
      </c>
      <c r="C1825" s="388" t="n">
        <v>58</v>
      </c>
      <c r="D1825" s="388" t="n">
        <v>130616</v>
      </c>
      <c r="E1825" s="388" t="n">
        <v>8510</v>
      </c>
      <c r="F1825" s="388" t="n">
        <v>19</v>
      </c>
      <c r="G1825" s="388" t="n">
        <v>40</v>
      </c>
      <c r="H1825" s="388" t="n">
        <v>91</v>
      </c>
      <c r="I1825" s="389" t="n">
        <v>68.3</v>
      </c>
      <c r="J1825" s="389" t="n">
        <v>78.4</v>
      </c>
      <c r="K1825" s="369"/>
    </row>
    <row r="1826" customFormat="false" ht="12" hidden="false" customHeight="false" outlineLevel="0" collapsed="false">
      <c r="A1826" s="386" t="s">
        <v>1738</v>
      </c>
      <c r="B1826" s="387" t="s">
        <v>1225</v>
      </c>
      <c r="C1826" s="388" t="n">
        <v>58</v>
      </c>
      <c r="D1826" s="388" t="n">
        <v>96860</v>
      </c>
      <c r="E1826" s="388" t="n">
        <v>9086</v>
      </c>
      <c r="F1826" s="388" t="n">
        <v>15</v>
      </c>
      <c r="G1826" s="388" t="n">
        <v>0</v>
      </c>
      <c r="H1826" s="388" t="n">
        <v>0</v>
      </c>
      <c r="I1826" s="389" t="n">
        <v>71.9</v>
      </c>
      <c r="J1826" s="389" t="n">
        <v>82.9</v>
      </c>
      <c r="K1826" s="369"/>
    </row>
    <row r="1827" customFormat="false" ht="12" hidden="false" customHeight="false" outlineLevel="0" collapsed="false">
      <c r="A1827" s="386" t="s">
        <v>1738</v>
      </c>
      <c r="B1827" s="387" t="s">
        <v>1227</v>
      </c>
      <c r="C1827" s="388" t="n">
        <v>62</v>
      </c>
      <c r="D1827" s="388" t="n">
        <v>105834</v>
      </c>
      <c r="E1827" s="388" t="n">
        <v>8844</v>
      </c>
      <c r="F1827" s="388" t="n">
        <v>15</v>
      </c>
      <c r="G1827" s="388" t="s">
        <v>337</v>
      </c>
      <c r="H1827" s="388" t="s">
        <v>337</v>
      </c>
      <c r="I1827" s="389" t="n">
        <v>65.4</v>
      </c>
      <c r="J1827" s="389" t="n">
        <v>75.5</v>
      </c>
      <c r="K1827" s="369"/>
    </row>
    <row r="1828" customFormat="false" ht="12" hidden="false" customHeight="false" outlineLevel="0" collapsed="false">
      <c r="A1828" s="386" t="s">
        <v>1738</v>
      </c>
      <c r="B1828" s="387" t="s">
        <v>1229</v>
      </c>
      <c r="C1828" s="388" t="n">
        <v>414</v>
      </c>
      <c r="D1828" s="388" t="n">
        <v>455642</v>
      </c>
      <c r="E1828" s="388" t="n">
        <v>56367</v>
      </c>
      <c r="F1828" s="388" t="n">
        <v>62</v>
      </c>
      <c r="G1828" s="388" t="n">
        <v>162</v>
      </c>
      <c r="H1828" s="388" t="n">
        <v>198</v>
      </c>
      <c r="I1828" s="389" t="n">
        <v>63.3</v>
      </c>
      <c r="J1828" s="389" t="n">
        <v>73.2</v>
      </c>
      <c r="K1828" s="369"/>
    </row>
    <row r="1829" customFormat="false" ht="12" hidden="false" customHeight="false" outlineLevel="0" collapsed="false">
      <c r="A1829" s="386" t="s">
        <v>1738</v>
      </c>
      <c r="B1829" s="387" t="s">
        <v>1230</v>
      </c>
      <c r="C1829" s="388" t="n">
        <v>209</v>
      </c>
      <c r="D1829" s="388" t="n">
        <v>210463</v>
      </c>
      <c r="E1829" s="388" t="n">
        <v>27637</v>
      </c>
      <c r="F1829" s="388" t="n">
        <v>28</v>
      </c>
      <c r="G1829" s="388" t="n">
        <v>1</v>
      </c>
      <c r="H1829" s="388" t="n">
        <v>1</v>
      </c>
      <c r="I1829" s="389" t="n">
        <v>60.9</v>
      </c>
      <c r="J1829" s="389" t="n">
        <v>70.3</v>
      </c>
      <c r="K1829" s="369"/>
    </row>
    <row r="1830" customFormat="false" ht="12" hidden="false" customHeight="false" outlineLevel="0" collapsed="false">
      <c r="A1830" s="386" t="s">
        <v>1738</v>
      </c>
      <c r="B1830" s="387" t="s">
        <v>1231</v>
      </c>
      <c r="C1830" s="388" t="n">
        <v>199</v>
      </c>
      <c r="D1830" s="388" t="n">
        <v>237805</v>
      </c>
      <c r="E1830" s="388" t="n">
        <v>28723</v>
      </c>
      <c r="F1830" s="388" t="n">
        <v>34</v>
      </c>
      <c r="G1830" s="388" t="s">
        <v>337</v>
      </c>
      <c r="H1830" s="388" t="s">
        <v>337</v>
      </c>
      <c r="I1830" s="389" t="n">
        <v>66.2</v>
      </c>
      <c r="J1830" s="389" t="n">
        <v>76.4</v>
      </c>
      <c r="K1830" s="369"/>
    </row>
    <row r="1831" customFormat="false" ht="12" hidden="false" customHeight="false" outlineLevel="0" collapsed="false">
      <c r="A1831" s="386" t="s">
        <v>1738</v>
      </c>
      <c r="B1831" s="387" t="s">
        <v>1234</v>
      </c>
      <c r="C1831" s="388" t="n">
        <v>2496</v>
      </c>
      <c r="D1831" s="388" t="n">
        <v>2141712</v>
      </c>
      <c r="E1831" s="388" t="n">
        <v>321398</v>
      </c>
      <c r="F1831" s="388" t="n">
        <v>280</v>
      </c>
      <c r="G1831" s="388" t="n">
        <v>70</v>
      </c>
      <c r="H1831" s="388" t="n">
        <v>74</v>
      </c>
      <c r="I1831" s="389" t="n">
        <v>59.4</v>
      </c>
      <c r="J1831" s="389" t="n">
        <v>69</v>
      </c>
      <c r="K1831" s="369"/>
    </row>
    <row r="1832" customFormat="false" ht="12" hidden="false" customHeight="false" outlineLevel="0" collapsed="false">
      <c r="A1832" s="386" t="s">
        <v>1738</v>
      </c>
      <c r="B1832" s="387" t="s">
        <v>1235</v>
      </c>
      <c r="C1832" s="388" t="n">
        <v>258</v>
      </c>
      <c r="D1832" s="388" t="n">
        <v>268062</v>
      </c>
      <c r="E1832" s="388" t="n">
        <v>33412</v>
      </c>
      <c r="F1832" s="388" t="n">
        <v>35</v>
      </c>
      <c r="G1832" s="388" t="n">
        <v>0</v>
      </c>
      <c r="H1832" s="388" t="n">
        <v>0</v>
      </c>
      <c r="I1832" s="389" t="n">
        <v>59.4</v>
      </c>
      <c r="J1832" s="389" t="n">
        <v>68.5</v>
      </c>
      <c r="K1832" s="369"/>
    </row>
    <row r="1833" customFormat="false" ht="12" hidden="false" customHeight="false" outlineLevel="0" collapsed="false">
      <c r="A1833" s="386" t="s">
        <v>1738</v>
      </c>
      <c r="B1833" s="387" t="s">
        <v>1238</v>
      </c>
      <c r="C1833" s="388" t="n">
        <v>422</v>
      </c>
      <c r="D1833" s="388" t="n">
        <v>214376</v>
      </c>
      <c r="E1833" s="388" t="n">
        <v>50275</v>
      </c>
      <c r="F1833" s="388" t="n">
        <v>26</v>
      </c>
      <c r="G1833" s="388" t="n">
        <v>0</v>
      </c>
      <c r="H1833" s="388" t="n">
        <v>0</v>
      </c>
      <c r="I1833" s="389" t="n">
        <v>54.7</v>
      </c>
      <c r="J1833" s="389" t="n">
        <v>63</v>
      </c>
      <c r="K1833" s="369"/>
    </row>
    <row r="1834" customFormat="false" ht="12" hidden="false" customHeight="false" outlineLevel="0" collapsed="false">
      <c r="A1834" s="386" t="s">
        <v>1738</v>
      </c>
      <c r="B1834" s="387" t="s">
        <v>1239</v>
      </c>
      <c r="C1834" s="388" t="n">
        <v>129</v>
      </c>
      <c r="D1834" s="388" t="n">
        <v>87075</v>
      </c>
      <c r="E1834" s="388" t="n">
        <v>16180</v>
      </c>
      <c r="F1834" s="388" t="n">
        <v>11</v>
      </c>
      <c r="G1834" s="388" t="n">
        <v>0</v>
      </c>
      <c r="H1834" s="388" t="n">
        <v>0</v>
      </c>
      <c r="I1834" s="389" t="n">
        <v>58</v>
      </c>
      <c r="J1834" s="389" t="n">
        <v>66.9</v>
      </c>
      <c r="K1834" s="369"/>
    </row>
    <row r="1835" customFormat="false" ht="12" hidden="false" customHeight="false" outlineLevel="0" collapsed="false">
      <c r="A1835" s="386" t="s">
        <v>1738</v>
      </c>
      <c r="B1835" s="387" t="s">
        <v>1240</v>
      </c>
      <c r="C1835" s="388" t="n">
        <v>160</v>
      </c>
      <c r="D1835" s="388" t="n">
        <v>196320</v>
      </c>
      <c r="E1835" s="388" t="n">
        <v>25049</v>
      </c>
      <c r="F1835" s="388" t="n">
        <v>31</v>
      </c>
      <c r="G1835" s="388" t="n">
        <v>0</v>
      </c>
      <c r="H1835" s="388" t="n">
        <v>0</v>
      </c>
      <c r="I1835" s="389" t="n">
        <v>71.8</v>
      </c>
      <c r="J1835" s="389" t="n">
        <v>82.8</v>
      </c>
      <c r="K1835" s="369"/>
    </row>
    <row r="1836" customFormat="false" ht="12" hidden="false" customHeight="false" outlineLevel="0" collapsed="false">
      <c r="A1836" s="386" t="s">
        <v>1738</v>
      </c>
      <c r="B1836" s="387" t="s">
        <v>1241</v>
      </c>
      <c r="C1836" s="388" t="n">
        <v>87</v>
      </c>
      <c r="D1836" s="388" t="n">
        <v>104226</v>
      </c>
      <c r="E1836" s="388" t="n">
        <v>12063</v>
      </c>
      <c r="F1836" s="388" t="n">
        <v>14</v>
      </c>
      <c r="G1836" s="388" t="s">
        <v>337</v>
      </c>
      <c r="H1836" s="388" t="s">
        <v>337</v>
      </c>
      <c r="I1836" s="389" t="n">
        <v>63.6</v>
      </c>
      <c r="J1836" s="389" t="n">
        <v>73.4</v>
      </c>
      <c r="K1836" s="369"/>
    </row>
    <row r="1837" customFormat="false" ht="12" hidden="false" customHeight="false" outlineLevel="0" collapsed="false">
      <c r="A1837" s="386" t="s">
        <v>1738</v>
      </c>
      <c r="B1837" s="387" t="s">
        <v>1242</v>
      </c>
      <c r="C1837" s="388" t="n">
        <v>417</v>
      </c>
      <c r="D1837" s="388" t="n">
        <v>414915</v>
      </c>
      <c r="E1837" s="388" t="n">
        <v>50981</v>
      </c>
      <c r="F1837" s="388" t="n">
        <v>51</v>
      </c>
      <c r="G1837" s="388" t="n">
        <v>0</v>
      </c>
      <c r="H1837" s="388" t="n">
        <v>0</v>
      </c>
      <c r="I1837" s="389" t="n">
        <v>56.8</v>
      </c>
      <c r="J1837" s="389" t="n">
        <v>65.5</v>
      </c>
      <c r="K1837" s="369"/>
    </row>
    <row r="1838" customFormat="false" ht="12" hidden="false" customHeight="false" outlineLevel="0" collapsed="false">
      <c r="A1838" s="386" t="s">
        <v>1738</v>
      </c>
      <c r="B1838" s="387" t="s">
        <v>1253</v>
      </c>
      <c r="C1838" s="388" t="n">
        <v>329</v>
      </c>
      <c r="D1838" s="388" t="n">
        <v>242144</v>
      </c>
      <c r="E1838" s="388" t="n">
        <v>42484</v>
      </c>
      <c r="F1838" s="388" t="n">
        <v>31</v>
      </c>
      <c r="G1838" s="388" t="n">
        <v>0</v>
      </c>
      <c r="H1838" s="388" t="n">
        <v>0</v>
      </c>
      <c r="I1838" s="389" t="n">
        <v>59.2</v>
      </c>
      <c r="J1838" s="389" t="n">
        <v>68.3</v>
      </c>
      <c r="K1838" s="369"/>
    </row>
    <row r="1839" customFormat="false" ht="12" hidden="false" customHeight="false" outlineLevel="0" collapsed="false">
      <c r="A1839" s="386" t="s">
        <v>1738</v>
      </c>
      <c r="B1839" s="387" t="s">
        <v>1254</v>
      </c>
      <c r="C1839" s="388" t="n">
        <v>188</v>
      </c>
      <c r="D1839" s="388" t="n">
        <v>194016</v>
      </c>
      <c r="E1839" s="388" t="n">
        <v>25963</v>
      </c>
      <c r="F1839" s="388" t="n">
        <v>27</v>
      </c>
      <c r="G1839" s="388" t="n">
        <v>0</v>
      </c>
      <c r="H1839" s="388" t="n">
        <v>0</v>
      </c>
      <c r="I1839" s="389" t="n">
        <v>63.4</v>
      </c>
      <c r="J1839" s="389" t="n">
        <v>73.1</v>
      </c>
      <c r="K1839" s="369"/>
    </row>
    <row r="1840" customFormat="false" ht="12" hidden="false" customHeight="false" outlineLevel="0" collapsed="false">
      <c r="A1840" s="386" t="s">
        <v>1738</v>
      </c>
      <c r="B1840" s="387" t="s">
        <v>1255</v>
      </c>
      <c r="C1840" s="388" t="n">
        <v>85</v>
      </c>
      <c r="D1840" s="388" t="n">
        <v>65790</v>
      </c>
      <c r="E1840" s="388" t="n">
        <v>10006</v>
      </c>
      <c r="F1840" s="388" t="n">
        <v>8</v>
      </c>
      <c r="G1840" s="388" t="s">
        <v>337</v>
      </c>
      <c r="H1840" s="388" t="s">
        <v>337</v>
      </c>
      <c r="I1840" s="389" t="n">
        <v>54</v>
      </c>
      <c r="J1840" s="389" t="n">
        <v>62.3</v>
      </c>
      <c r="K1840" s="369"/>
    </row>
    <row r="1841" customFormat="false" ht="12" hidden="false" customHeight="false" outlineLevel="0" collapsed="false">
      <c r="A1841" s="386" t="s">
        <v>1738</v>
      </c>
      <c r="B1841" s="387" t="s">
        <v>1257</v>
      </c>
      <c r="C1841" s="388" t="n">
        <v>111</v>
      </c>
      <c r="D1841" s="388" t="n">
        <v>155733</v>
      </c>
      <c r="E1841" s="388" t="n">
        <v>15742</v>
      </c>
      <c r="F1841" s="388" t="n">
        <v>22</v>
      </c>
      <c r="G1841" s="388" t="n">
        <v>22</v>
      </c>
      <c r="H1841" s="388" t="n">
        <v>31</v>
      </c>
      <c r="I1841" s="389" t="n">
        <v>63.3</v>
      </c>
      <c r="J1841" s="389" t="n">
        <v>77.1</v>
      </c>
      <c r="K1841" s="369"/>
    </row>
    <row r="1842" customFormat="false" ht="12" hidden="false" customHeight="false" outlineLevel="0" collapsed="false">
      <c r="A1842" s="386" t="s">
        <v>1738</v>
      </c>
      <c r="B1842" s="387" t="s">
        <v>1260</v>
      </c>
      <c r="C1842" s="388" t="n">
        <v>147</v>
      </c>
      <c r="D1842" s="388" t="n">
        <v>92316</v>
      </c>
      <c r="E1842" s="388" t="n">
        <v>18370</v>
      </c>
      <c r="F1842" s="388" t="n">
        <v>12</v>
      </c>
      <c r="G1842" s="388" t="s">
        <v>337</v>
      </c>
      <c r="H1842" s="388" t="s">
        <v>337</v>
      </c>
      <c r="I1842" s="389" t="n">
        <v>57.7</v>
      </c>
      <c r="J1842" s="389" t="n">
        <v>66.6</v>
      </c>
      <c r="K1842" s="369"/>
    </row>
    <row r="1843" customFormat="false" ht="12" hidden="false" customHeight="false" outlineLevel="0" collapsed="false">
      <c r="A1843" s="386" t="s">
        <v>1738</v>
      </c>
      <c r="B1843" s="387" t="s">
        <v>1261</v>
      </c>
      <c r="C1843" s="388" t="n">
        <v>137</v>
      </c>
      <c r="D1843" s="388" t="n">
        <v>85488</v>
      </c>
      <c r="E1843" s="388" t="n">
        <v>20194</v>
      </c>
      <c r="F1843" s="388" t="n">
        <v>13</v>
      </c>
      <c r="G1843" s="388" t="s">
        <v>337</v>
      </c>
      <c r="H1843" s="388" t="s">
        <v>337</v>
      </c>
      <c r="I1843" s="389" t="n">
        <v>69</v>
      </c>
      <c r="J1843" s="389" t="n">
        <v>79.6</v>
      </c>
      <c r="K1843" s="369"/>
    </row>
    <row r="1844" customFormat="false" ht="12" hidden="false" customHeight="false" outlineLevel="0" collapsed="false">
      <c r="A1844" s="386" t="s">
        <v>1738</v>
      </c>
      <c r="B1844" s="387" t="s">
        <v>1264</v>
      </c>
      <c r="C1844" s="388" t="n">
        <v>160</v>
      </c>
      <c r="D1844" s="388" t="n">
        <v>216800</v>
      </c>
      <c r="E1844" s="388" t="n">
        <v>23755</v>
      </c>
      <c r="F1844" s="388" t="n">
        <v>32</v>
      </c>
      <c r="G1844" s="388" t="s">
        <v>337</v>
      </c>
      <c r="H1844" s="388" t="s">
        <v>337</v>
      </c>
      <c r="I1844" s="389" t="n">
        <v>68.1</v>
      </c>
      <c r="J1844" s="389" t="n">
        <v>78.6</v>
      </c>
      <c r="K1844" s="369"/>
    </row>
    <row r="1845" customFormat="false" ht="12" hidden="false" customHeight="false" outlineLevel="0" collapsed="false">
      <c r="A1845" s="386" t="s">
        <v>1738</v>
      </c>
      <c r="B1845" s="387" t="s">
        <v>1265</v>
      </c>
      <c r="C1845" s="388" t="n">
        <v>160</v>
      </c>
      <c r="D1845" s="388" t="n">
        <v>216800</v>
      </c>
      <c r="E1845" s="388" t="n">
        <v>23755</v>
      </c>
      <c r="F1845" s="388" t="n">
        <v>32</v>
      </c>
      <c r="G1845" s="388" t="s">
        <v>337</v>
      </c>
      <c r="H1845" s="388" t="s">
        <v>337</v>
      </c>
      <c r="I1845" s="389" t="n">
        <v>68.1</v>
      </c>
      <c r="J1845" s="389" t="n">
        <v>78.6</v>
      </c>
      <c r="K1845" s="369"/>
    </row>
    <row r="1846" customFormat="false" ht="12" hidden="false" customHeight="false" outlineLevel="0" collapsed="false">
      <c r="A1846" s="386" t="s">
        <v>1738</v>
      </c>
      <c r="B1846" s="387" t="s">
        <v>1266</v>
      </c>
      <c r="C1846" s="388" t="n">
        <v>181</v>
      </c>
      <c r="D1846" s="388" t="n">
        <v>270967</v>
      </c>
      <c r="E1846" s="388" t="n">
        <v>27642</v>
      </c>
      <c r="F1846" s="388" t="n">
        <v>41</v>
      </c>
      <c r="G1846" s="388" t="n">
        <v>0</v>
      </c>
      <c r="H1846" s="388" t="n">
        <v>0</v>
      </c>
      <c r="I1846" s="389" t="n">
        <v>70.4</v>
      </c>
      <c r="J1846" s="389" t="n">
        <v>81.3</v>
      </c>
      <c r="K1846" s="369"/>
    </row>
    <row r="1847" customFormat="false" ht="12" hidden="false" customHeight="false" outlineLevel="0" collapsed="false">
      <c r="A1847" s="386" t="s">
        <v>1738</v>
      </c>
      <c r="B1847" s="387" t="s">
        <v>1267</v>
      </c>
      <c r="C1847" s="388" t="n">
        <v>180</v>
      </c>
      <c r="D1847" s="388" t="n">
        <v>269640</v>
      </c>
      <c r="E1847" s="388" t="n">
        <v>27638</v>
      </c>
      <c r="F1847" s="388" t="n">
        <v>41</v>
      </c>
      <c r="G1847" s="388" t="n">
        <v>0</v>
      </c>
      <c r="H1847" s="388" t="n">
        <v>0</v>
      </c>
      <c r="I1847" s="389" t="n">
        <v>70.4</v>
      </c>
      <c r="J1847" s="389" t="n">
        <v>81.3</v>
      </c>
      <c r="K1847" s="369"/>
    </row>
    <row r="1848" customFormat="false" ht="12" hidden="false" customHeight="false" outlineLevel="0" collapsed="false">
      <c r="A1848" s="386" t="s">
        <v>1738</v>
      </c>
      <c r="B1848" s="387" t="s">
        <v>1269</v>
      </c>
      <c r="C1848" s="388" t="n">
        <v>15</v>
      </c>
      <c r="D1848" s="388" t="n">
        <v>1275</v>
      </c>
      <c r="E1848" s="388" t="n">
        <v>72</v>
      </c>
      <c r="F1848" s="388" t="n">
        <v>0</v>
      </c>
      <c r="G1848" s="388" t="n">
        <v>294</v>
      </c>
      <c r="H1848" s="388" t="n">
        <v>25</v>
      </c>
      <c r="I1848" s="389" t="n">
        <v>17.4</v>
      </c>
      <c r="J1848" s="389" t="n">
        <v>38.1</v>
      </c>
      <c r="K1848" s="369"/>
    </row>
    <row r="1849" customFormat="false" ht="12" hidden="false" customHeight="false" outlineLevel="0" collapsed="false">
      <c r="A1849" s="386" t="s">
        <v>1738</v>
      </c>
      <c r="B1849" s="387" t="s">
        <v>1271</v>
      </c>
      <c r="C1849" s="388" t="n">
        <v>3</v>
      </c>
      <c r="D1849" s="388" t="n">
        <v>5013</v>
      </c>
      <c r="E1849" s="388" t="s">
        <v>337</v>
      </c>
      <c r="F1849" s="388" t="s">
        <v>337</v>
      </c>
      <c r="G1849" s="388" t="n">
        <v>10</v>
      </c>
      <c r="H1849" s="388" t="n">
        <v>17</v>
      </c>
      <c r="I1849" s="389" t="n">
        <v>20.5</v>
      </c>
      <c r="J1849" s="389" t="s">
        <v>337</v>
      </c>
      <c r="K1849" s="369"/>
    </row>
    <row r="1850" customFormat="false" ht="12" hidden="false" customHeight="false" outlineLevel="0" collapsed="false">
      <c r="A1850" s="386" t="s">
        <v>1738</v>
      </c>
      <c r="B1850" s="387" t="s">
        <v>1273</v>
      </c>
      <c r="C1850" s="388" t="n">
        <v>10</v>
      </c>
      <c r="D1850" s="388" t="n">
        <v>2789</v>
      </c>
      <c r="E1850" s="388" t="n">
        <v>143</v>
      </c>
      <c r="F1850" s="388" t="n">
        <v>0</v>
      </c>
      <c r="G1850" s="388" t="s">
        <v>337</v>
      </c>
      <c r="H1850" s="388" t="s">
        <v>337</v>
      </c>
      <c r="I1850" s="389" t="n">
        <v>7</v>
      </c>
      <c r="J1850" s="389" t="n">
        <v>59.3</v>
      </c>
      <c r="K1850" s="369"/>
    </row>
    <row r="1851" customFormat="false" ht="12" hidden="false" customHeight="false" outlineLevel="0" collapsed="false">
      <c r="A1851" s="386" t="s">
        <v>1738</v>
      </c>
      <c r="B1851" s="387" t="s">
        <v>1282</v>
      </c>
      <c r="C1851" s="388" t="n">
        <v>39</v>
      </c>
      <c r="D1851" s="388" t="n">
        <v>25106</v>
      </c>
      <c r="E1851" s="388" t="n">
        <v>1690</v>
      </c>
      <c r="F1851" s="388" t="n">
        <v>1</v>
      </c>
      <c r="G1851" s="388" t="n">
        <v>0</v>
      </c>
      <c r="H1851" s="388" t="n">
        <v>0</v>
      </c>
      <c r="I1851" s="389" t="n">
        <v>31.2</v>
      </c>
      <c r="J1851" s="389" t="n">
        <v>36.3</v>
      </c>
      <c r="K1851" s="369"/>
    </row>
    <row r="1852" customFormat="false" ht="12" hidden="false" customHeight="false" outlineLevel="0" collapsed="false">
      <c r="A1852" s="386" t="s">
        <v>1738</v>
      </c>
      <c r="B1852" s="387" t="s">
        <v>1289</v>
      </c>
      <c r="C1852" s="388" t="n">
        <v>298</v>
      </c>
      <c r="D1852" s="388" t="n">
        <v>258961</v>
      </c>
      <c r="E1852" s="388" t="n">
        <v>35906</v>
      </c>
      <c r="F1852" s="388" t="n">
        <v>31</v>
      </c>
      <c r="G1852" s="388" t="n">
        <v>1</v>
      </c>
      <c r="H1852" s="388" t="n">
        <v>0</v>
      </c>
      <c r="I1852" s="389" t="n">
        <v>57.4</v>
      </c>
      <c r="J1852" s="389" t="n">
        <v>66.3</v>
      </c>
      <c r="K1852" s="369"/>
    </row>
    <row r="1853" customFormat="false" ht="12" hidden="false" customHeight="false" outlineLevel="0" collapsed="false">
      <c r="A1853" s="386" t="s">
        <v>1738</v>
      </c>
      <c r="B1853" s="387" t="s">
        <v>1293</v>
      </c>
      <c r="C1853" s="388" t="n">
        <v>159</v>
      </c>
      <c r="D1853" s="388" t="n">
        <v>133242</v>
      </c>
      <c r="E1853" s="388" t="n">
        <v>21975</v>
      </c>
      <c r="F1853" s="388" t="n">
        <v>18</v>
      </c>
      <c r="G1853" s="388" t="s">
        <v>337</v>
      </c>
      <c r="H1853" s="388" t="s">
        <v>337</v>
      </c>
      <c r="I1853" s="389" t="n">
        <v>66.4</v>
      </c>
      <c r="J1853" s="389" t="n">
        <v>76.8</v>
      </c>
      <c r="K1853" s="369"/>
    </row>
    <row r="1854" customFormat="false" ht="12" hidden="false" customHeight="false" outlineLevel="0" collapsed="false">
      <c r="A1854" s="386" t="s">
        <v>1738</v>
      </c>
      <c r="B1854" s="387" t="s">
        <v>1296</v>
      </c>
      <c r="C1854" s="388" t="n">
        <v>73</v>
      </c>
      <c r="D1854" s="388" t="n">
        <v>76869</v>
      </c>
      <c r="E1854" s="388" t="n">
        <v>7348</v>
      </c>
      <c r="F1854" s="388" t="n">
        <v>8</v>
      </c>
      <c r="G1854" s="388" t="s">
        <v>337</v>
      </c>
      <c r="H1854" s="388" t="s">
        <v>337</v>
      </c>
      <c r="I1854" s="389" t="n">
        <v>46.2</v>
      </c>
      <c r="J1854" s="389" t="n">
        <v>53.3</v>
      </c>
      <c r="K1854" s="369"/>
    </row>
    <row r="1855" customFormat="false" ht="12" hidden="false" customHeight="false" outlineLevel="0" collapsed="false">
      <c r="A1855" s="386" t="s">
        <v>1738</v>
      </c>
      <c r="B1855" s="387" t="s">
        <v>1299</v>
      </c>
      <c r="C1855" s="388" t="n">
        <v>625</v>
      </c>
      <c r="D1855" s="388" t="n">
        <v>1051504</v>
      </c>
      <c r="E1855" s="388" t="n">
        <v>99796</v>
      </c>
      <c r="F1855" s="388" t="n">
        <v>168</v>
      </c>
      <c r="G1855" s="388" t="n">
        <v>48</v>
      </c>
      <c r="H1855" s="388" t="n">
        <v>96</v>
      </c>
      <c r="I1855" s="389" t="n">
        <v>73.6</v>
      </c>
      <c r="J1855" s="389" t="n">
        <v>85.1</v>
      </c>
      <c r="K1855" s="369"/>
    </row>
    <row r="1856" customFormat="false" ht="12" hidden="false" customHeight="false" outlineLevel="0" collapsed="false">
      <c r="A1856" s="386" t="s">
        <v>1738</v>
      </c>
      <c r="B1856" s="387" t="s">
        <v>1300</v>
      </c>
      <c r="C1856" s="388" t="n">
        <v>187</v>
      </c>
      <c r="D1856" s="388" t="n">
        <v>362219</v>
      </c>
      <c r="E1856" s="388" t="n">
        <v>30241</v>
      </c>
      <c r="F1856" s="388" t="n">
        <v>59</v>
      </c>
      <c r="G1856" s="388" t="n">
        <v>0</v>
      </c>
      <c r="H1856" s="388" t="n">
        <v>0</v>
      </c>
      <c r="I1856" s="389" t="n">
        <v>74.2</v>
      </c>
      <c r="J1856" s="389" t="n">
        <v>85.6</v>
      </c>
      <c r="K1856" s="369"/>
    </row>
    <row r="1857" customFormat="false" ht="12" hidden="false" customHeight="false" outlineLevel="0" collapsed="false">
      <c r="A1857" s="386" t="s">
        <v>1738</v>
      </c>
      <c r="B1857" s="387" t="s">
        <v>1303</v>
      </c>
      <c r="C1857" s="388" t="n">
        <v>434</v>
      </c>
      <c r="D1857" s="388" t="n">
        <v>680946</v>
      </c>
      <c r="E1857" s="388" t="n">
        <v>69544</v>
      </c>
      <c r="F1857" s="388" t="n">
        <v>109</v>
      </c>
      <c r="G1857" s="388" t="s">
        <v>337</v>
      </c>
      <c r="H1857" s="388" t="s">
        <v>337</v>
      </c>
      <c r="I1857" s="389" t="n">
        <v>73.7</v>
      </c>
      <c r="J1857" s="389" t="n">
        <v>85</v>
      </c>
      <c r="K1857" s="369"/>
    </row>
    <row r="1858" customFormat="false" ht="12" hidden="false" customHeight="false" outlineLevel="0" collapsed="false">
      <c r="A1858" s="386" t="s">
        <v>1738</v>
      </c>
      <c r="B1858" s="387" t="s">
        <v>1305</v>
      </c>
      <c r="C1858" s="388" t="n">
        <v>9</v>
      </c>
      <c r="D1858" s="388" t="n">
        <v>13133</v>
      </c>
      <c r="E1858" s="388" t="n">
        <v>495</v>
      </c>
      <c r="F1858" s="388" t="n">
        <v>1</v>
      </c>
      <c r="G1858" s="388" t="n">
        <v>69</v>
      </c>
      <c r="H1858" s="388" t="n">
        <v>117</v>
      </c>
      <c r="I1858" s="389" t="n">
        <v>43.9</v>
      </c>
      <c r="J1858" s="389" t="n">
        <v>67.6</v>
      </c>
      <c r="K1858" s="369"/>
    </row>
    <row r="1859" customFormat="false" ht="12" hidden="false" customHeight="false" outlineLevel="0" collapsed="false">
      <c r="A1859" s="386" t="s">
        <v>1738</v>
      </c>
      <c r="B1859" s="387" t="s">
        <v>1312</v>
      </c>
      <c r="C1859" s="388" t="n">
        <v>267</v>
      </c>
      <c r="D1859" s="388" t="n">
        <v>314415</v>
      </c>
      <c r="E1859" s="388" t="n">
        <v>31782</v>
      </c>
      <c r="F1859" s="388" t="n">
        <v>38</v>
      </c>
      <c r="G1859" s="388" t="n">
        <v>41</v>
      </c>
      <c r="H1859" s="388" t="n">
        <v>38</v>
      </c>
      <c r="I1859" s="389" t="n">
        <v>56.2</v>
      </c>
      <c r="J1859" s="389" t="n">
        <v>67.1</v>
      </c>
      <c r="K1859" s="369"/>
    </row>
    <row r="1860" customFormat="false" ht="12" hidden="false" customHeight="false" outlineLevel="0" collapsed="false">
      <c r="A1860" s="386" t="s">
        <v>1738</v>
      </c>
      <c r="B1860" s="387" t="s">
        <v>1320</v>
      </c>
      <c r="C1860" s="388" t="n">
        <v>176</v>
      </c>
      <c r="D1860" s="388" t="n">
        <v>204336</v>
      </c>
      <c r="E1860" s="388" t="n">
        <v>25016</v>
      </c>
      <c r="F1860" s="388" t="n">
        <v>29</v>
      </c>
      <c r="G1860" s="388" t="n">
        <v>0</v>
      </c>
      <c r="H1860" s="388" t="n">
        <v>0</v>
      </c>
      <c r="I1860" s="389" t="n">
        <v>65.2</v>
      </c>
      <c r="J1860" s="389" t="n">
        <v>75.2</v>
      </c>
      <c r="K1860" s="369"/>
    </row>
    <row r="1861" customFormat="false" ht="12" hidden="false" customHeight="false" outlineLevel="0" collapsed="false">
      <c r="A1861" s="386" t="s">
        <v>1738</v>
      </c>
      <c r="B1861" s="387" t="s">
        <v>1322</v>
      </c>
      <c r="C1861" s="388" t="n">
        <v>5</v>
      </c>
      <c r="D1861" s="388" t="n">
        <v>4045</v>
      </c>
      <c r="E1861" s="388" t="n">
        <v>65</v>
      </c>
      <c r="F1861" s="388" t="n">
        <v>0</v>
      </c>
      <c r="G1861" s="388" t="s">
        <v>337</v>
      </c>
      <c r="H1861" s="388" t="s">
        <v>337</v>
      </c>
      <c r="I1861" s="389" t="n">
        <v>45.3</v>
      </c>
      <c r="J1861" s="389" t="n">
        <v>46.1</v>
      </c>
      <c r="K1861" s="369"/>
    </row>
    <row r="1862" customFormat="false" ht="12" hidden="false" customHeight="false" outlineLevel="0" collapsed="false">
      <c r="A1862" s="386" t="s">
        <v>1738</v>
      </c>
      <c r="B1862" s="387" t="s">
        <v>1326</v>
      </c>
      <c r="C1862" s="388" t="n">
        <v>2672</v>
      </c>
      <c r="D1862" s="388" t="n">
        <v>4398097</v>
      </c>
      <c r="E1862" s="388" t="n">
        <v>411225</v>
      </c>
      <c r="F1862" s="388" t="n">
        <v>679</v>
      </c>
      <c r="G1862" s="388" t="n">
        <v>0</v>
      </c>
      <c r="H1862" s="388" t="n">
        <v>1</v>
      </c>
      <c r="I1862" s="389" t="n">
        <v>70.7</v>
      </c>
      <c r="J1862" s="389" t="n">
        <v>81.7</v>
      </c>
      <c r="K1862" s="369"/>
    </row>
    <row r="1863" customFormat="false" ht="12" hidden="false" customHeight="false" outlineLevel="0" collapsed="false">
      <c r="A1863" s="386" t="s">
        <v>1738</v>
      </c>
      <c r="B1863" s="387" t="s">
        <v>1327</v>
      </c>
      <c r="C1863" s="388" t="n">
        <v>110</v>
      </c>
      <c r="D1863" s="388" t="n">
        <v>321420</v>
      </c>
      <c r="E1863" s="388" t="n">
        <v>16255</v>
      </c>
      <c r="F1863" s="388" t="n">
        <v>47</v>
      </c>
      <c r="G1863" s="388" t="n">
        <v>0</v>
      </c>
      <c r="H1863" s="388" t="n">
        <v>0</v>
      </c>
      <c r="I1863" s="389" t="n">
        <v>67.8</v>
      </c>
      <c r="J1863" s="389" t="n">
        <v>78.2</v>
      </c>
      <c r="K1863" s="369"/>
    </row>
    <row r="1864" customFormat="false" ht="12" hidden="false" customHeight="false" outlineLevel="0" collapsed="false">
      <c r="A1864" s="386" t="s">
        <v>1738</v>
      </c>
      <c r="B1864" s="387" t="s">
        <v>1328</v>
      </c>
      <c r="C1864" s="388" t="n">
        <v>244</v>
      </c>
      <c r="D1864" s="388" t="n">
        <v>425536</v>
      </c>
      <c r="E1864" s="388" t="n">
        <v>40287</v>
      </c>
      <c r="F1864" s="388" t="n">
        <v>70</v>
      </c>
      <c r="G1864" s="388" t="n">
        <v>0</v>
      </c>
      <c r="H1864" s="388" t="n">
        <v>0</v>
      </c>
      <c r="I1864" s="389" t="n">
        <v>76</v>
      </c>
      <c r="J1864" s="389" t="n">
        <v>87.6</v>
      </c>
      <c r="K1864" s="369"/>
    </row>
    <row r="1865" customFormat="false" ht="12" hidden="false" customHeight="false" outlineLevel="0" collapsed="false">
      <c r="A1865" s="386" t="s">
        <v>1738</v>
      </c>
      <c r="B1865" s="387" t="s">
        <v>1329</v>
      </c>
      <c r="C1865" s="388" t="n">
        <v>191</v>
      </c>
      <c r="D1865" s="388" t="n">
        <v>274658</v>
      </c>
      <c r="E1865" s="388" t="n">
        <v>31708</v>
      </c>
      <c r="F1865" s="388" t="n">
        <v>46</v>
      </c>
      <c r="G1865" s="388" t="s">
        <v>337</v>
      </c>
      <c r="H1865" s="388" t="s">
        <v>337</v>
      </c>
      <c r="I1865" s="389" t="n">
        <v>76.2</v>
      </c>
      <c r="J1865" s="389" t="n">
        <v>87.8</v>
      </c>
      <c r="K1865" s="369"/>
    </row>
    <row r="1866" customFormat="false" ht="12" hidden="false" customHeight="false" outlineLevel="0" collapsed="false">
      <c r="A1866" s="386" t="s">
        <v>1738</v>
      </c>
      <c r="B1866" s="387" t="s">
        <v>1332</v>
      </c>
      <c r="C1866" s="388" t="n">
        <v>122</v>
      </c>
      <c r="D1866" s="388" t="n">
        <v>370148</v>
      </c>
      <c r="E1866" s="388" t="n">
        <v>18131</v>
      </c>
      <c r="F1866" s="388" t="n">
        <v>55</v>
      </c>
      <c r="G1866" s="388" t="s">
        <v>337</v>
      </c>
      <c r="H1866" s="388" t="s">
        <v>337</v>
      </c>
      <c r="I1866" s="389" t="n">
        <v>68.2</v>
      </c>
      <c r="J1866" s="389" t="n">
        <v>78.6</v>
      </c>
      <c r="K1866" s="369"/>
    </row>
    <row r="1867" customFormat="false" ht="12" hidden="false" customHeight="false" outlineLevel="0" collapsed="false">
      <c r="A1867" s="386" t="s">
        <v>1738</v>
      </c>
      <c r="B1867" s="387" t="s">
        <v>1333</v>
      </c>
      <c r="C1867" s="388" t="n">
        <v>351</v>
      </c>
      <c r="D1867" s="388" t="n">
        <v>336960</v>
      </c>
      <c r="E1867" s="388" t="n">
        <v>53642</v>
      </c>
      <c r="F1867" s="388" t="n">
        <v>51</v>
      </c>
      <c r="G1867" s="388" t="n">
        <v>0</v>
      </c>
      <c r="H1867" s="388" t="n">
        <v>0</v>
      </c>
      <c r="I1867" s="389" t="n">
        <v>70.3</v>
      </c>
      <c r="J1867" s="389" t="n">
        <v>81.1</v>
      </c>
      <c r="K1867" s="369"/>
    </row>
    <row r="1868" customFormat="false" ht="12" hidden="false" customHeight="false" outlineLevel="0" collapsed="false">
      <c r="A1868" s="386" t="s">
        <v>1738</v>
      </c>
      <c r="B1868" s="387" t="s">
        <v>1334</v>
      </c>
      <c r="C1868" s="388" t="n">
        <v>66</v>
      </c>
      <c r="D1868" s="388" t="n">
        <v>86922</v>
      </c>
      <c r="E1868" s="388" t="n">
        <v>10442</v>
      </c>
      <c r="F1868" s="388" t="n">
        <v>14</v>
      </c>
      <c r="G1868" s="388" t="s">
        <v>337</v>
      </c>
      <c r="H1868" s="388" t="s">
        <v>337</v>
      </c>
      <c r="I1868" s="389" t="n">
        <v>70.8</v>
      </c>
      <c r="J1868" s="389" t="n">
        <v>83.3</v>
      </c>
      <c r="K1868" s="369"/>
    </row>
    <row r="1869" customFormat="false" ht="12" hidden="false" customHeight="false" outlineLevel="0" collapsed="false">
      <c r="A1869" s="386" t="s">
        <v>1738</v>
      </c>
      <c r="B1869" s="387" t="s">
        <v>1336</v>
      </c>
      <c r="C1869" s="388" t="n">
        <v>126</v>
      </c>
      <c r="D1869" s="388" t="n">
        <v>391860</v>
      </c>
      <c r="E1869" s="388" t="n">
        <v>18987</v>
      </c>
      <c r="F1869" s="388" t="n">
        <v>59</v>
      </c>
      <c r="G1869" s="388" t="s">
        <v>337</v>
      </c>
      <c r="H1869" s="388" t="s">
        <v>337</v>
      </c>
      <c r="I1869" s="389" t="n">
        <v>68.5</v>
      </c>
      <c r="J1869" s="389" t="n">
        <v>79.4</v>
      </c>
      <c r="K1869" s="369"/>
    </row>
    <row r="1870" customFormat="false" ht="12" hidden="false" customHeight="false" outlineLevel="0" collapsed="false">
      <c r="A1870" s="386" t="s">
        <v>1738</v>
      </c>
      <c r="B1870" s="387" t="s">
        <v>1337</v>
      </c>
      <c r="C1870" s="388" t="n">
        <v>202</v>
      </c>
      <c r="D1870" s="388" t="n">
        <v>272498</v>
      </c>
      <c r="E1870" s="388" t="n">
        <v>29328</v>
      </c>
      <c r="F1870" s="388" t="n">
        <v>40</v>
      </c>
      <c r="G1870" s="388" t="n">
        <v>0</v>
      </c>
      <c r="H1870" s="388" t="n">
        <v>0</v>
      </c>
      <c r="I1870" s="389" t="n">
        <v>66.2</v>
      </c>
      <c r="J1870" s="389" t="n">
        <v>77.2</v>
      </c>
      <c r="K1870" s="369"/>
    </row>
    <row r="1871" customFormat="false" ht="12" hidden="false" customHeight="false" outlineLevel="0" collapsed="false">
      <c r="A1871" s="386" t="s">
        <v>1738</v>
      </c>
      <c r="B1871" s="387" t="s">
        <v>1339</v>
      </c>
      <c r="C1871" s="388" t="n">
        <v>427</v>
      </c>
      <c r="D1871" s="388" t="n">
        <v>516670</v>
      </c>
      <c r="E1871" s="388" t="n">
        <v>66819</v>
      </c>
      <c r="F1871" s="388" t="n">
        <v>81</v>
      </c>
      <c r="G1871" s="388" t="s">
        <v>337</v>
      </c>
      <c r="H1871" s="388" t="s">
        <v>337</v>
      </c>
      <c r="I1871" s="389" t="n">
        <v>72.2</v>
      </c>
      <c r="J1871" s="389" t="n">
        <v>83.3</v>
      </c>
      <c r="K1871" s="369"/>
    </row>
    <row r="1872" customFormat="false" ht="12" hidden="false" customHeight="false" outlineLevel="0" collapsed="false">
      <c r="A1872" s="386" t="s">
        <v>1738</v>
      </c>
      <c r="B1872" s="387" t="s">
        <v>1340</v>
      </c>
      <c r="C1872" s="388" t="n">
        <v>124</v>
      </c>
      <c r="D1872" s="388" t="n">
        <v>135036</v>
      </c>
      <c r="E1872" s="388" t="n">
        <v>19882</v>
      </c>
      <c r="F1872" s="388" t="n">
        <v>22</v>
      </c>
      <c r="G1872" s="388" t="n">
        <v>0</v>
      </c>
      <c r="H1872" s="388" t="n">
        <v>0</v>
      </c>
      <c r="I1872" s="389" t="n">
        <v>73.6</v>
      </c>
      <c r="J1872" s="389" t="n">
        <v>84.8</v>
      </c>
      <c r="K1872" s="369"/>
    </row>
    <row r="1873" customFormat="false" ht="12" hidden="false" customHeight="false" outlineLevel="0" collapsed="false">
      <c r="A1873" s="386" t="s">
        <v>1738</v>
      </c>
      <c r="B1873" s="387" t="s">
        <v>1341</v>
      </c>
      <c r="C1873" s="388" t="n">
        <v>124</v>
      </c>
      <c r="D1873" s="388" t="n">
        <v>189224</v>
      </c>
      <c r="E1873" s="388" t="n">
        <v>16591</v>
      </c>
      <c r="F1873" s="388" t="n">
        <v>25</v>
      </c>
      <c r="G1873" s="388" t="s">
        <v>337</v>
      </c>
      <c r="H1873" s="388" t="s">
        <v>337</v>
      </c>
      <c r="I1873" s="389" t="n">
        <v>61.4</v>
      </c>
      <c r="J1873" s="389" t="n">
        <v>70.8</v>
      </c>
      <c r="K1873" s="369"/>
    </row>
    <row r="1874" customFormat="false" ht="12" hidden="false" customHeight="false" outlineLevel="0" collapsed="false">
      <c r="A1874" s="386" t="s">
        <v>1738</v>
      </c>
      <c r="B1874" s="387" t="s">
        <v>1342</v>
      </c>
      <c r="C1874" s="388" t="n">
        <v>93</v>
      </c>
      <c r="D1874" s="388" t="n">
        <v>103044</v>
      </c>
      <c r="E1874" s="388" t="n">
        <v>13967</v>
      </c>
      <c r="F1874" s="388" t="n">
        <v>15</v>
      </c>
      <c r="G1874" s="388" t="s">
        <v>337</v>
      </c>
      <c r="H1874" s="388" t="s">
        <v>337</v>
      </c>
      <c r="I1874" s="389" t="n">
        <v>68.9</v>
      </c>
      <c r="J1874" s="389" t="n">
        <v>79.5</v>
      </c>
      <c r="K1874" s="369"/>
    </row>
    <row r="1875" customFormat="false" ht="12" hidden="false" customHeight="false" outlineLevel="0" collapsed="false">
      <c r="A1875" s="386" t="s">
        <v>1738</v>
      </c>
      <c r="B1875" s="387" t="s">
        <v>1345</v>
      </c>
      <c r="C1875" s="388" t="n">
        <v>168</v>
      </c>
      <c r="D1875" s="388" t="n">
        <v>522144</v>
      </c>
      <c r="E1875" s="388" t="n">
        <v>27267</v>
      </c>
      <c r="F1875" s="388" t="n">
        <v>85</v>
      </c>
      <c r="G1875" s="388" t="n">
        <v>0</v>
      </c>
      <c r="H1875" s="388" t="n">
        <v>0</v>
      </c>
      <c r="I1875" s="389" t="n">
        <v>72.7</v>
      </c>
      <c r="J1875" s="389" t="n">
        <v>85.1</v>
      </c>
      <c r="K1875" s="369"/>
    </row>
    <row r="1876" customFormat="false" ht="12" hidden="false" customHeight="false" outlineLevel="0" collapsed="false">
      <c r="A1876" s="386" t="s">
        <v>1738</v>
      </c>
      <c r="B1876" s="387" t="s">
        <v>1348</v>
      </c>
      <c r="C1876" s="388" t="n">
        <v>200</v>
      </c>
      <c r="D1876" s="388" t="n">
        <v>262600</v>
      </c>
      <c r="E1876" s="388" t="n">
        <v>32143</v>
      </c>
      <c r="F1876" s="388" t="n">
        <v>42</v>
      </c>
      <c r="G1876" s="388" t="s">
        <v>337</v>
      </c>
      <c r="H1876" s="388" t="s">
        <v>337</v>
      </c>
      <c r="I1876" s="389" t="n">
        <v>73.7</v>
      </c>
      <c r="J1876" s="389" t="n">
        <v>85</v>
      </c>
      <c r="K1876" s="369"/>
    </row>
    <row r="1877" customFormat="false" ht="12" hidden="false" customHeight="false" outlineLevel="0" collapsed="false">
      <c r="A1877" s="386" t="s">
        <v>1738</v>
      </c>
      <c r="B1877" s="387" t="s">
        <v>1349</v>
      </c>
      <c r="C1877" s="388" t="n">
        <v>73</v>
      </c>
      <c r="D1877" s="388" t="n">
        <v>132495</v>
      </c>
      <c r="E1877" s="388" t="n">
        <v>12304</v>
      </c>
      <c r="F1877" s="388" t="n">
        <v>22</v>
      </c>
      <c r="G1877" s="388" t="s">
        <v>337</v>
      </c>
      <c r="H1877" s="388" t="s">
        <v>337</v>
      </c>
      <c r="I1877" s="389" t="n">
        <v>77.3</v>
      </c>
      <c r="J1877" s="389" t="n">
        <v>89.2</v>
      </c>
      <c r="K1877" s="369"/>
    </row>
    <row r="1878" customFormat="false" ht="12" hidden="false" customHeight="false" outlineLevel="0" collapsed="false">
      <c r="A1878" s="386" t="s">
        <v>1738</v>
      </c>
      <c r="B1878" s="387" t="s">
        <v>1351</v>
      </c>
      <c r="C1878" s="388" t="n">
        <v>5</v>
      </c>
      <c r="D1878" s="388" t="n">
        <v>2500</v>
      </c>
      <c r="E1878" s="388" t="n">
        <v>78</v>
      </c>
      <c r="F1878" s="388" t="n">
        <v>0</v>
      </c>
      <c r="G1878" s="388" t="s">
        <v>337</v>
      </c>
      <c r="H1878" s="388" t="s">
        <v>337</v>
      </c>
      <c r="I1878" s="389" t="n">
        <v>34.1</v>
      </c>
      <c r="J1878" s="389" t="n">
        <v>36.1</v>
      </c>
      <c r="K1878" s="369"/>
    </row>
    <row r="1879" customFormat="false" ht="12" hidden="false" customHeight="false" outlineLevel="0" collapsed="false">
      <c r="A1879" s="386" t="s">
        <v>1738</v>
      </c>
      <c r="B1879" s="387" t="s">
        <v>1354</v>
      </c>
      <c r="C1879" s="388" t="n">
        <v>106</v>
      </c>
      <c r="D1879" s="388" t="n">
        <v>97518</v>
      </c>
      <c r="E1879" s="388" t="n">
        <v>13833</v>
      </c>
      <c r="F1879" s="388" t="n">
        <v>13</v>
      </c>
      <c r="G1879" s="388" t="n">
        <v>2</v>
      </c>
      <c r="H1879" s="388" t="n">
        <v>2</v>
      </c>
      <c r="I1879" s="389" t="n">
        <v>63.7</v>
      </c>
      <c r="J1879" s="389" t="n">
        <v>73.8</v>
      </c>
      <c r="K1879" s="369"/>
    </row>
    <row r="1880" customFormat="false" ht="12" hidden="false" customHeight="false" outlineLevel="0" collapsed="false">
      <c r="A1880" s="386" t="s">
        <v>1738</v>
      </c>
      <c r="B1880" s="387" t="s">
        <v>1355</v>
      </c>
      <c r="C1880" s="388" t="n">
        <v>105</v>
      </c>
      <c r="D1880" s="388" t="n">
        <v>96705</v>
      </c>
      <c r="E1880" s="388" t="n">
        <v>13833</v>
      </c>
      <c r="F1880" s="388" t="n">
        <v>13</v>
      </c>
      <c r="G1880" s="388" t="n">
        <v>2</v>
      </c>
      <c r="H1880" s="388" t="n">
        <v>2</v>
      </c>
      <c r="I1880" s="389" t="n">
        <v>63.7</v>
      </c>
      <c r="J1880" s="389" t="n">
        <v>73.9</v>
      </c>
      <c r="K1880" s="369"/>
    </row>
    <row r="1881" customFormat="false" ht="12" hidden="false" customHeight="false" outlineLevel="0" collapsed="false">
      <c r="A1881" s="386" t="s">
        <v>1738</v>
      </c>
      <c r="B1881" s="387" t="s">
        <v>1357</v>
      </c>
      <c r="C1881" s="388" t="n">
        <v>1136</v>
      </c>
      <c r="D1881" s="388" t="n">
        <v>724054</v>
      </c>
      <c r="E1881" s="388" t="n">
        <v>152567</v>
      </c>
      <c r="F1881" s="388" t="n">
        <v>96</v>
      </c>
      <c r="G1881" s="388" t="n">
        <v>72</v>
      </c>
      <c r="H1881" s="388" t="n">
        <v>47</v>
      </c>
      <c r="I1881" s="389" t="n">
        <v>63.3</v>
      </c>
      <c r="J1881" s="389" t="n">
        <v>75.2</v>
      </c>
      <c r="K1881" s="369"/>
    </row>
    <row r="1882" customFormat="false" ht="12" hidden="false" customHeight="false" outlineLevel="0" collapsed="false">
      <c r="A1882" s="386" t="s">
        <v>1738</v>
      </c>
      <c r="B1882" s="387" t="s">
        <v>1363</v>
      </c>
      <c r="C1882" s="388" t="n">
        <v>203</v>
      </c>
      <c r="D1882" s="388" t="n">
        <v>197722</v>
      </c>
      <c r="E1882" s="388" t="n">
        <v>27315</v>
      </c>
      <c r="F1882" s="388" t="n">
        <v>27</v>
      </c>
      <c r="G1882" s="388" t="n">
        <v>0</v>
      </c>
      <c r="H1882" s="388" t="n">
        <v>0</v>
      </c>
      <c r="I1882" s="389" t="n">
        <v>62.9</v>
      </c>
      <c r="J1882" s="389" t="n">
        <v>72.5</v>
      </c>
      <c r="K1882" s="369"/>
    </row>
    <row r="1883" customFormat="false" ht="12" hidden="false" customHeight="false" outlineLevel="0" collapsed="false">
      <c r="A1883" s="386" t="s">
        <v>1738</v>
      </c>
      <c r="B1883" s="387" t="s">
        <v>1379</v>
      </c>
      <c r="C1883" s="388" t="n">
        <v>843</v>
      </c>
      <c r="D1883" s="388" t="n">
        <v>464493</v>
      </c>
      <c r="E1883" s="388" t="n">
        <v>121800</v>
      </c>
      <c r="F1883" s="388" t="n">
        <v>67</v>
      </c>
      <c r="G1883" s="388" t="n">
        <v>39</v>
      </c>
      <c r="H1883" s="388" t="n">
        <v>21</v>
      </c>
      <c r="I1883" s="389" t="n">
        <v>65.7</v>
      </c>
      <c r="J1883" s="389" t="n">
        <v>76.6</v>
      </c>
      <c r="K1883" s="369"/>
    </row>
    <row r="1884" customFormat="false" ht="12" hidden="false" customHeight="false" outlineLevel="0" collapsed="false">
      <c r="A1884" s="386" t="s">
        <v>1738</v>
      </c>
      <c r="B1884" s="387" t="s">
        <v>1381</v>
      </c>
      <c r="C1884" s="388" t="n">
        <v>2</v>
      </c>
      <c r="D1884" s="388" t="n">
        <v>5473</v>
      </c>
      <c r="E1884" s="388" t="n">
        <v>123</v>
      </c>
      <c r="F1884" s="388" t="n">
        <v>0</v>
      </c>
      <c r="G1884" s="388" t="s">
        <v>337</v>
      </c>
      <c r="H1884" s="388" t="s">
        <v>337</v>
      </c>
      <c r="I1884" s="389" t="n">
        <v>34.9</v>
      </c>
      <c r="J1884" s="389" t="n">
        <v>61.5</v>
      </c>
      <c r="K1884" s="369"/>
    </row>
    <row r="1885" customFormat="false" ht="12" hidden="false" customHeight="false" outlineLevel="0" collapsed="false">
      <c r="A1885" s="386" t="s">
        <v>1738</v>
      </c>
      <c r="B1885" s="387" t="s">
        <v>1384</v>
      </c>
      <c r="C1885" s="388" t="n">
        <v>1017</v>
      </c>
      <c r="D1885" s="388" t="n">
        <v>1682925</v>
      </c>
      <c r="E1885" s="388" t="n">
        <v>51584</v>
      </c>
      <c r="F1885" s="388" t="n">
        <v>57</v>
      </c>
      <c r="G1885" s="388" t="n">
        <v>36907</v>
      </c>
      <c r="H1885" s="388" t="n">
        <v>77885</v>
      </c>
      <c r="I1885" s="389" t="n">
        <v>63.6</v>
      </c>
      <c r="J1885" s="389" t="n">
        <v>69.1</v>
      </c>
      <c r="K1885" s="369"/>
    </row>
    <row r="1886" customFormat="false" ht="12" hidden="false" customHeight="false" outlineLevel="0" collapsed="false">
      <c r="A1886" s="386" t="s">
        <v>1738</v>
      </c>
      <c r="B1886" s="387" t="s">
        <v>1387</v>
      </c>
      <c r="C1886" s="388" t="n">
        <v>1</v>
      </c>
      <c r="D1886" s="388" t="n">
        <v>1090</v>
      </c>
      <c r="E1886" s="388" t="s">
        <v>337</v>
      </c>
      <c r="F1886" s="388" t="s">
        <v>337</v>
      </c>
      <c r="G1886" s="388" t="n">
        <v>2</v>
      </c>
      <c r="H1886" s="388" t="n">
        <v>2</v>
      </c>
      <c r="I1886" s="389" t="s">
        <v>189</v>
      </c>
      <c r="J1886" s="389" t="s">
        <v>337</v>
      </c>
      <c r="K1886" s="369"/>
    </row>
    <row r="1887" customFormat="false" ht="12" hidden="false" customHeight="false" outlineLevel="0" collapsed="false">
      <c r="A1887" s="386" t="s">
        <v>1738</v>
      </c>
      <c r="B1887" s="387" t="s">
        <v>1389</v>
      </c>
      <c r="C1887" s="388" t="n">
        <v>27</v>
      </c>
      <c r="D1887" s="388" t="n">
        <v>63504</v>
      </c>
      <c r="E1887" s="388" t="n">
        <v>3107</v>
      </c>
      <c r="F1887" s="388" t="n">
        <v>7</v>
      </c>
      <c r="G1887" s="388" t="n">
        <v>78</v>
      </c>
      <c r="H1887" s="388" t="n">
        <v>184</v>
      </c>
      <c r="I1887" s="389" t="n">
        <v>74.5</v>
      </c>
      <c r="J1887" s="389" t="n">
        <v>91.3</v>
      </c>
      <c r="K1887" s="369"/>
    </row>
    <row r="1888" customFormat="false" ht="12" hidden="false" customHeight="false" outlineLevel="0" collapsed="false">
      <c r="A1888" s="386" t="s">
        <v>1738</v>
      </c>
      <c r="B1888" s="387" t="s">
        <v>1391</v>
      </c>
      <c r="C1888" s="388" t="n">
        <v>186</v>
      </c>
      <c r="D1888" s="388" t="n">
        <v>166330</v>
      </c>
      <c r="E1888" s="388" t="n">
        <v>26173</v>
      </c>
      <c r="F1888" s="388" t="n">
        <v>23</v>
      </c>
      <c r="G1888" s="388" t="s">
        <v>337</v>
      </c>
      <c r="H1888" s="388" t="s">
        <v>337</v>
      </c>
      <c r="I1888" s="389" t="n">
        <v>65.2</v>
      </c>
      <c r="J1888" s="389" t="n">
        <v>75.2</v>
      </c>
      <c r="K1888" s="369"/>
    </row>
    <row r="1889" customFormat="false" ht="12" hidden="false" customHeight="false" outlineLevel="0" collapsed="false">
      <c r="A1889" s="386" t="s">
        <v>1738</v>
      </c>
      <c r="B1889" s="387" t="s">
        <v>1393</v>
      </c>
      <c r="C1889" s="388" t="n">
        <v>62</v>
      </c>
      <c r="D1889" s="388" t="n">
        <v>61752</v>
      </c>
      <c r="E1889" s="388" t="n">
        <v>8900</v>
      </c>
      <c r="F1889" s="388" t="n">
        <v>9</v>
      </c>
      <c r="G1889" s="388" t="s">
        <v>337</v>
      </c>
      <c r="H1889" s="388" t="s">
        <v>337</v>
      </c>
      <c r="I1889" s="389" t="n">
        <v>65.9</v>
      </c>
      <c r="J1889" s="389" t="n">
        <v>76</v>
      </c>
      <c r="K1889" s="369"/>
    </row>
    <row r="1890" customFormat="false" ht="12" hidden="false" customHeight="false" outlineLevel="0" collapsed="false">
      <c r="A1890" s="386" t="s">
        <v>1738</v>
      </c>
      <c r="B1890" s="387" t="s">
        <v>1394</v>
      </c>
      <c r="C1890" s="388" t="n">
        <v>60</v>
      </c>
      <c r="D1890" s="388" t="n">
        <v>48240</v>
      </c>
      <c r="E1890" s="388" t="n">
        <v>7996</v>
      </c>
      <c r="F1890" s="388" t="n">
        <v>6</v>
      </c>
      <c r="G1890" s="388" t="s">
        <v>337</v>
      </c>
      <c r="H1890" s="388" t="s">
        <v>337</v>
      </c>
      <c r="I1890" s="389" t="n">
        <v>61.1</v>
      </c>
      <c r="J1890" s="389" t="n">
        <v>70.5</v>
      </c>
      <c r="K1890" s="369"/>
    </row>
    <row r="1891" customFormat="false" ht="12" hidden="false" customHeight="false" outlineLevel="0" collapsed="false">
      <c r="A1891" s="386" t="s">
        <v>1738</v>
      </c>
      <c r="B1891" s="387" t="s">
        <v>1397</v>
      </c>
      <c r="C1891" s="388" t="n">
        <v>61</v>
      </c>
      <c r="D1891" s="388" t="n">
        <v>53985</v>
      </c>
      <c r="E1891" s="388" t="n">
        <v>9091</v>
      </c>
      <c r="F1891" s="388" t="n">
        <v>8</v>
      </c>
      <c r="G1891" s="388" t="s">
        <v>337</v>
      </c>
      <c r="H1891" s="388" t="s">
        <v>337</v>
      </c>
      <c r="I1891" s="389" t="n">
        <v>68.4</v>
      </c>
      <c r="J1891" s="389" t="n">
        <v>78.9</v>
      </c>
      <c r="K1891" s="369"/>
    </row>
    <row r="1892" customFormat="false" ht="12" hidden="false" customHeight="false" outlineLevel="0" collapsed="false">
      <c r="A1892" s="386" t="s">
        <v>1738</v>
      </c>
      <c r="B1892" s="387" t="s">
        <v>1401</v>
      </c>
      <c r="C1892" s="388" t="n">
        <v>1</v>
      </c>
      <c r="D1892" s="388" t="n">
        <v>1699</v>
      </c>
      <c r="E1892" s="388" t="s">
        <v>337</v>
      </c>
      <c r="F1892" s="388" t="s">
        <v>337</v>
      </c>
      <c r="G1892" s="388" t="n">
        <v>1</v>
      </c>
      <c r="H1892" s="388" t="n">
        <v>2</v>
      </c>
      <c r="I1892" s="389" t="s">
        <v>189</v>
      </c>
      <c r="J1892" s="389" t="s">
        <v>337</v>
      </c>
      <c r="K1892" s="369"/>
    </row>
    <row r="1893" customFormat="false" ht="12" hidden="false" customHeight="false" outlineLevel="0" collapsed="false">
      <c r="A1893" s="386" t="s">
        <v>1738</v>
      </c>
      <c r="B1893" s="387" t="s">
        <v>1405</v>
      </c>
      <c r="C1893" s="388" t="n">
        <v>169</v>
      </c>
      <c r="D1893" s="388" t="n">
        <v>162900</v>
      </c>
      <c r="E1893" s="388" t="n">
        <v>18777</v>
      </c>
      <c r="F1893" s="388" t="n">
        <v>18</v>
      </c>
      <c r="G1893" s="388" t="n">
        <v>4</v>
      </c>
      <c r="H1893" s="388" t="n">
        <v>5</v>
      </c>
      <c r="I1893" s="389" t="n">
        <v>52.1</v>
      </c>
      <c r="J1893" s="389" t="n">
        <v>60.1</v>
      </c>
      <c r="K1893" s="369"/>
    </row>
    <row r="1894" customFormat="false" ht="12" hidden="false" customHeight="false" outlineLevel="0" collapsed="false">
      <c r="A1894" s="386" t="s">
        <v>1738</v>
      </c>
      <c r="B1894" s="387" t="s">
        <v>1412</v>
      </c>
      <c r="C1894" s="388" t="n">
        <v>139</v>
      </c>
      <c r="D1894" s="388" t="n">
        <v>129270</v>
      </c>
      <c r="E1894" s="388" t="n">
        <v>16173</v>
      </c>
      <c r="F1894" s="388" t="n">
        <v>15</v>
      </c>
      <c r="G1894" s="388" t="s">
        <v>337</v>
      </c>
      <c r="H1894" s="388" t="s">
        <v>337</v>
      </c>
      <c r="I1894" s="389" t="n">
        <v>53.4</v>
      </c>
      <c r="J1894" s="389" t="n">
        <v>61.6</v>
      </c>
      <c r="K1894" s="369"/>
    </row>
    <row r="1895" customFormat="false" ht="12" hidden="false" customHeight="false" outlineLevel="0" collapsed="false">
      <c r="A1895" s="386" t="s">
        <v>1738</v>
      </c>
      <c r="B1895" s="387" t="s">
        <v>1413</v>
      </c>
      <c r="C1895" s="388" t="n">
        <v>394</v>
      </c>
      <c r="D1895" s="388" t="n">
        <v>830838</v>
      </c>
      <c r="E1895" s="388" t="n">
        <v>2104</v>
      </c>
      <c r="F1895" s="388" t="n">
        <v>4</v>
      </c>
      <c r="G1895" s="388" t="n">
        <v>24843</v>
      </c>
      <c r="H1895" s="388" t="n">
        <v>52369</v>
      </c>
      <c r="I1895" s="389" t="n">
        <v>73.3</v>
      </c>
      <c r="J1895" s="389" t="n">
        <v>63.9</v>
      </c>
      <c r="K1895" s="369"/>
    </row>
    <row r="1896" customFormat="false" ht="12" hidden="false" customHeight="false" outlineLevel="0" collapsed="false">
      <c r="A1896" s="386" t="s">
        <v>1738</v>
      </c>
      <c r="B1896" s="387" t="s">
        <v>1420</v>
      </c>
      <c r="C1896" s="388" t="n">
        <v>367</v>
      </c>
      <c r="D1896" s="388" t="n">
        <v>773636</v>
      </c>
      <c r="E1896" s="388" t="n">
        <v>5</v>
      </c>
      <c r="F1896" s="388" t="n">
        <v>0</v>
      </c>
      <c r="G1896" s="388" t="n">
        <v>24775</v>
      </c>
      <c r="H1896" s="388" t="n">
        <v>52226</v>
      </c>
      <c r="I1896" s="389" t="n">
        <v>73.8</v>
      </c>
      <c r="J1896" s="389" t="n">
        <v>27.8</v>
      </c>
      <c r="K1896" s="369"/>
    </row>
    <row r="1897" customFormat="false" ht="12" hidden="false" customHeight="false" outlineLevel="0" collapsed="false">
      <c r="A1897" s="386" t="s">
        <v>1738</v>
      </c>
      <c r="B1897" s="387" t="s">
        <v>1423</v>
      </c>
      <c r="C1897" s="388" t="n">
        <v>29</v>
      </c>
      <c r="D1897" s="388" t="n">
        <v>11149</v>
      </c>
      <c r="E1897" s="388" t="n">
        <v>74</v>
      </c>
      <c r="F1897" s="388" t="n">
        <v>0</v>
      </c>
      <c r="G1897" s="388" t="s">
        <v>337</v>
      </c>
      <c r="H1897" s="388" t="s">
        <v>337</v>
      </c>
      <c r="I1897" s="389" t="n">
        <v>4.6</v>
      </c>
      <c r="J1897" s="389" t="n">
        <v>26.8</v>
      </c>
      <c r="K1897" s="369"/>
    </row>
    <row r="1898" customFormat="false" ht="12" hidden="false" customHeight="false" outlineLevel="0" collapsed="false">
      <c r="A1898" s="386" t="s">
        <v>1738</v>
      </c>
      <c r="B1898" s="387" t="s">
        <v>1433</v>
      </c>
      <c r="C1898" s="388" t="n">
        <v>3</v>
      </c>
      <c r="D1898" s="388" t="n">
        <v>3810</v>
      </c>
      <c r="E1898" s="388" t="n">
        <v>4</v>
      </c>
      <c r="F1898" s="388" t="n">
        <v>0</v>
      </c>
      <c r="G1898" s="388" t="n">
        <v>7</v>
      </c>
      <c r="H1898" s="388" t="n">
        <v>9</v>
      </c>
      <c r="I1898" s="389" t="n">
        <v>29</v>
      </c>
      <c r="J1898" s="389" t="n">
        <v>14.8</v>
      </c>
      <c r="K1898" s="369"/>
    </row>
    <row r="1899" customFormat="false" ht="12" hidden="false" customHeight="false" outlineLevel="0" collapsed="false">
      <c r="A1899" s="386" t="s">
        <v>1738</v>
      </c>
      <c r="B1899" s="387" t="s">
        <v>1436</v>
      </c>
      <c r="C1899" s="388" t="n">
        <v>201</v>
      </c>
      <c r="D1899" s="388" t="n">
        <v>430567</v>
      </c>
      <c r="E1899" s="388" t="n">
        <v>1335</v>
      </c>
      <c r="F1899" s="388" t="n">
        <v>4</v>
      </c>
      <c r="G1899" s="388" t="n">
        <v>11868</v>
      </c>
      <c r="H1899" s="388" t="n">
        <v>25161</v>
      </c>
      <c r="I1899" s="389" t="n">
        <v>51.1</v>
      </c>
      <c r="J1899" s="389" t="n">
        <v>84.8</v>
      </c>
      <c r="K1899" s="369"/>
    </row>
    <row r="1900" customFormat="false" ht="12" hidden="false" customHeight="false" outlineLevel="0" collapsed="false">
      <c r="A1900" s="386" t="s">
        <v>1738</v>
      </c>
      <c r="B1900" s="387" t="s">
        <v>1452</v>
      </c>
      <c r="C1900" s="388" t="n">
        <v>181</v>
      </c>
      <c r="D1900" s="388" t="n">
        <v>383539</v>
      </c>
      <c r="E1900" s="388" t="s">
        <v>337</v>
      </c>
      <c r="F1900" s="388" t="s">
        <v>337</v>
      </c>
      <c r="G1900" s="388" t="n">
        <v>11569</v>
      </c>
      <c r="H1900" s="388" t="n">
        <v>24516</v>
      </c>
      <c r="I1900" s="389" t="n">
        <v>51</v>
      </c>
      <c r="J1900" s="389" t="s">
        <v>337</v>
      </c>
      <c r="K1900" s="369"/>
    </row>
    <row r="1901" customFormat="false" ht="12" hidden="false" customHeight="false" outlineLevel="0" collapsed="false">
      <c r="A1901" s="386" t="s">
        <v>1738</v>
      </c>
      <c r="B1901" s="387" t="s">
        <v>1454</v>
      </c>
      <c r="C1901" s="388" t="n">
        <v>4</v>
      </c>
      <c r="D1901" s="388" t="n">
        <v>7931</v>
      </c>
      <c r="E1901" s="388" t="n">
        <v>10</v>
      </c>
      <c r="F1901" s="388" t="n">
        <v>0</v>
      </c>
      <c r="G1901" s="388" t="n">
        <v>0</v>
      </c>
      <c r="H1901" s="388" t="n">
        <v>0</v>
      </c>
      <c r="I1901" s="389" t="n">
        <v>19.5</v>
      </c>
      <c r="J1901" s="389" t="n">
        <v>18.5</v>
      </c>
      <c r="K1901" s="369"/>
    </row>
    <row r="1902" customFormat="false" ht="12" hidden="false" customHeight="false" outlineLevel="0" collapsed="false">
      <c r="A1902" s="386" t="s">
        <v>1738</v>
      </c>
      <c r="B1902" s="387" t="s">
        <v>1461</v>
      </c>
      <c r="C1902" s="388" t="n">
        <v>2</v>
      </c>
      <c r="D1902" s="388" t="n">
        <v>3107</v>
      </c>
      <c r="E1902" s="388" t="s">
        <v>337</v>
      </c>
      <c r="F1902" s="388" t="s">
        <v>337</v>
      </c>
      <c r="G1902" s="388" t="n">
        <v>103</v>
      </c>
      <c r="H1902" s="388" t="n">
        <v>153</v>
      </c>
      <c r="I1902" s="389" t="n">
        <v>73.7</v>
      </c>
      <c r="J1902" s="389" t="s">
        <v>337</v>
      </c>
      <c r="K1902" s="369"/>
    </row>
    <row r="1903" customFormat="false" ht="12" hidden="false" customHeight="false" outlineLevel="0" collapsed="false">
      <c r="A1903" s="386" t="s">
        <v>1738</v>
      </c>
      <c r="B1903" s="387" t="s">
        <v>1463</v>
      </c>
      <c r="C1903" s="388" t="n">
        <v>519</v>
      </c>
      <c r="D1903" s="388" t="n">
        <v>1552375</v>
      </c>
      <c r="E1903" s="388" t="n">
        <v>54719</v>
      </c>
      <c r="F1903" s="388" t="n">
        <v>127</v>
      </c>
      <c r="G1903" s="388" t="n">
        <v>10574</v>
      </c>
      <c r="H1903" s="388" t="n">
        <v>53216</v>
      </c>
      <c r="I1903" s="389" t="n">
        <v>62.3</v>
      </c>
      <c r="J1903" s="389" t="n">
        <v>79.6</v>
      </c>
      <c r="K1903" s="369"/>
    </row>
    <row r="1904" customFormat="false" ht="12" hidden="false" customHeight="false" outlineLevel="0" collapsed="false">
      <c r="A1904" s="386" t="s">
        <v>1738</v>
      </c>
      <c r="B1904" s="387" t="s">
        <v>1464</v>
      </c>
      <c r="C1904" s="388" t="n">
        <v>7</v>
      </c>
      <c r="D1904" s="388" t="n">
        <v>20923</v>
      </c>
      <c r="E1904" s="388" t="s">
        <v>337</v>
      </c>
      <c r="F1904" s="388" t="s">
        <v>337</v>
      </c>
      <c r="G1904" s="388" t="n">
        <v>438</v>
      </c>
      <c r="H1904" s="388" t="n">
        <v>1309</v>
      </c>
      <c r="I1904" s="389" t="n">
        <v>62.9</v>
      </c>
      <c r="J1904" s="389" t="s">
        <v>337</v>
      </c>
      <c r="K1904" s="369"/>
    </row>
    <row r="1905" customFormat="false" ht="12" hidden="false" customHeight="false" outlineLevel="0" collapsed="false">
      <c r="A1905" s="386" t="s">
        <v>1738</v>
      </c>
      <c r="B1905" s="387" t="s">
        <v>1472</v>
      </c>
      <c r="C1905" s="388" t="n">
        <v>24</v>
      </c>
      <c r="D1905" s="388" t="n">
        <v>55191</v>
      </c>
      <c r="E1905" s="388" t="s">
        <v>337</v>
      </c>
      <c r="F1905" s="388" t="s">
        <v>337</v>
      </c>
      <c r="G1905" s="388" t="n">
        <v>279</v>
      </c>
      <c r="H1905" s="388" t="n">
        <v>651</v>
      </c>
      <c r="I1905" s="389" t="n">
        <v>44</v>
      </c>
      <c r="J1905" s="389" t="s">
        <v>337</v>
      </c>
      <c r="K1905" s="369"/>
    </row>
    <row r="1906" customFormat="false" ht="12" hidden="false" customHeight="false" outlineLevel="0" collapsed="false">
      <c r="A1906" s="386" t="s">
        <v>1738</v>
      </c>
      <c r="B1906" s="387" t="s">
        <v>1478</v>
      </c>
      <c r="C1906" s="388" t="n">
        <v>1</v>
      </c>
      <c r="D1906" s="388" t="n">
        <v>5382</v>
      </c>
      <c r="E1906" s="388" t="s">
        <v>337</v>
      </c>
      <c r="F1906" s="388" t="s">
        <v>337</v>
      </c>
      <c r="G1906" s="388" t="n">
        <v>56</v>
      </c>
      <c r="H1906" s="388" t="n">
        <v>303</v>
      </c>
      <c r="I1906" s="389" t="n">
        <v>50.1</v>
      </c>
      <c r="J1906" s="389" t="s">
        <v>337</v>
      </c>
      <c r="K1906" s="369"/>
    </row>
    <row r="1907" customFormat="false" ht="12" hidden="false" customHeight="false" outlineLevel="0" collapsed="false">
      <c r="A1907" s="386" t="s">
        <v>1738</v>
      </c>
      <c r="B1907" s="387" t="s">
        <v>1488</v>
      </c>
      <c r="C1907" s="388" t="n">
        <v>1</v>
      </c>
      <c r="D1907" s="388" t="n">
        <v>6406</v>
      </c>
      <c r="E1907" s="388" t="s">
        <v>337</v>
      </c>
      <c r="F1907" s="388" t="s">
        <v>337</v>
      </c>
      <c r="G1907" s="388" t="n">
        <v>47</v>
      </c>
      <c r="H1907" s="388" t="n">
        <v>303</v>
      </c>
      <c r="I1907" s="389" t="n">
        <v>51.6</v>
      </c>
      <c r="J1907" s="389" t="s">
        <v>337</v>
      </c>
      <c r="K1907" s="369"/>
    </row>
    <row r="1908" customFormat="false" ht="12" hidden="false" customHeight="false" outlineLevel="0" collapsed="false">
      <c r="A1908" s="386" t="s">
        <v>1738</v>
      </c>
      <c r="B1908" s="387" t="s">
        <v>1492</v>
      </c>
      <c r="C1908" s="388" t="n">
        <v>3</v>
      </c>
      <c r="D1908" s="388" t="n">
        <v>15396</v>
      </c>
      <c r="E1908" s="388" t="s">
        <v>337</v>
      </c>
      <c r="F1908" s="388" t="s">
        <v>337</v>
      </c>
      <c r="G1908" s="388" t="n">
        <v>67</v>
      </c>
      <c r="H1908" s="388" t="n">
        <v>345</v>
      </c>
      <c r="I1908" s="389" t="n">
        <v>20.9</v>
      </c>
      <c r="J1908" s="389" t="s">
        <v>337</v>
      </c>
      <c r="K1908" s="369"/>
    </row>
    <row r="1909" customFormat="false" ht="12" hidden="false" customHeight="false" outlineLevel="0" collapsed="false">
      <c r="A1909" s="386" t="s">
        <v>1738</v>
      </c>
      <c r="B1909" s="387" t="s">
        <v>1493</v>
      </c>
      <c r="C1909" s="388" t="n">
        <v>12</v>
      </c>
      <c r="D1909" s="388" t="n">
        <v>25434</v>
      </c>
      <c r="E1909" s="388" t="s">
        <v>337</v>
      </c>
      <c r="F1909" s="388" t="s">
        <v>337</v>
      </c>
      <c r="G1909" s="388" t="n">
        <v>564</v>
      </c>
      <c r="H1909" s="388" t="n">
        <v>1231</v>
      </c>
      <c r="I1909" s="389" t="n">
        <v>41.7</v>
      </c>
      <c r="J1909" s="389" t="s">
        <v>337</v>
      </c>
      <c r="K1909" s="369"/>
    </row>
    <row r="1910" customFormat="false" ht="12" hidden="false" customHeight="false" outlineLevel="0" collapsed="false">
      <c r="A1910" s="386" t="s">
        <v>1738</v>
      </c>
      <c r="B1910" s="387" t="s">
        <v>1496</v>
      </c>
      <c r="C1910" s="388" t="n">
        <v>1</v>
      </c>
      <c r="D1910" s="388" t="n">
        <v>4378</v>
      </c>
      <c r="E1910" s="388" t="s">
        <v>337</v>
      </c>
      <c r="F1910" s="388" t="s">
        <v>337</v>
      </c>
      <c r="G1910" s="388" t="n">
        <v>75</v>
      </c>
      <c r="H1910" s="388" t="n">
        <v>328</v>
      </c>
      <c r="I1910" s="389" t="n">
        <v>62.3</v>
      </c>
      <c r="J1910" s="389" t="s">
        <v>337</v>
      </c>
      <c r="K1910" s="369"/>
    </row>
    <row r="1911" customFormat="false" ht="12" hidden="false" customHeight="false" outlineLevel="0" collapsed="false">
      <c r="A1911" s="386" t="s">
        <v>1738</v>
      </c>
      <c r="B1911" s="387" t="s">
        <v>1497</v>
      </c>
      <c r="C1911" s="388" t="n">
        <v>358</v>
      </c>
      <c r="D1911" s="388" t="n">
        <v>819536</v>
      </c>
      <c r="E1911" s="388" t="n">
        <v>53808</v>
      </c>
      <c r="F1911" s="388" t="n">
        <v>123</v>
      </c>
      <c r="G1911" s="388" t="n">
        <v>4</v>
      </c>
      <c r="H1911" s="388" t="n">
        <v>8</v>
      </c>
      <c r="I1911" s="389" t="n">
        <v>69</v>
      </c>
      <c r="J1911" s="389" t="n">
        <v>79.7</v>
      </c>
      <c r="K1911" s="369"/>
    </row>
    <row r="1912" customFormat="false" ht="12" hidden="false" customHeight="false" outlineLevel="0" collapsed="false">
      <c r="A1912" s="386" t="s">
        <v>1738</v>
      </c>
      <c r="B1912" s="387" t="s">
        <v>1500</v>
      </c>
      <c r="C1912" s="388" t="n">
        <v>141</v>
      </c>
      <c r="D1912" s="388" t="n">
        <v>293703</v>
      </c>
      <c r="E1912" s="388" t="n">
        <v>22273</v>
      </c>
      <c r="F1912" s="388" t="n">
        <v>46</v>
      </c>
      <c r="G1912" s="388" t="s">
        <v>337</v>
      </c>
      <c r="H1912" s="388" t="s">
        <v>337</v>
      </c>
      <c r="I1912" s="389" t="n">
        <v>72.5</v>
      </c>
      <c r="J1912" s="389" t="n">
        <v>83.6</v>
      </c>
      <c r="K1912" s="369"/>
    </row>
    <row r="1913" customFormat="false" ht="12" hidden="false" customHeight="false" outlineLevel="0" collapsed="false">
      <c r="A1913" s="386" t="s">
        <v>1738</v>
      </c>
      <c r="B1913" s="387" t="s">
        <v>1502</v>
      </c>
      <c r="C1913" s="388" t="n">
        <v>190</v>
      </c>
      <c r="D1913" s="388" t="n">
        <v>456380</v>
      </c>
      <c r="E1913" s="388" t="n">
        <v>28539</v>
      </c>
      <c r="F1913" s="388" t="n">
        <v>69</v>
      </c>
      <c r="G1913" s="388" t="s">
        <v>337</v>
      </c>
      <c r="H1913" s="388" t="s">
        <v>337</v>
      </c>
      <c r="I1913" s="389" t="n">
        <v>68.9</v>
      </c>
      <c r="J1913" s="389" t="n">
        <v>79.5</v>
      </c>
      <c r="K1913" s="369"/>
    </row>
    <row r="1914" customFormat="false" ht="12" hidden="false" customHeight="false" outlineLevel="0" collapsed="false">
      <c r="A1914" s="386" t="s">
        <v>1738</v>
      </c>
      <c r="B1914" s="387" t="s">
        <v>1507</v>
      </c>
      <c r="C1914" s="388" t="n">
        <v>1</v>
      </c>
      <c r="D1914" s="388" t="n">
        <v>8130</v>
      </c>
      <c r="E1914" s="388" t="s">
        <v>337</v>
      </c>
      <c r="F1914" s="388" t="s">
        <v>337</v>
      </c>
      <c r="G1914" s="388" t="n">
        <v>55</v>
      </c>
      <c r="H1914" s="388" t="n">
        <v>447</v>
      </c>
      <c r="I1914" s="389" t="n">
        <v>42.3</v>
      </c>
      <c r="J1914" s="389" t="s">
        <v>337</v>
      </c>
      <c r="K1914" s="369"/>
    </row>
    <row r="1915" customFormat="false" ht="12" hidden="false" customHeight="false" outlineLevel="0" collapsed="false">
      <c r="A1915" s="386" t="s">
        <v>1738</v>
      </c>
      <c r="B1915" s="387" t="s">
        <v>1510</v>
      </c>
      <c r="C1915" s="388" t="n">
        <v>1</v>
      </c>
      <c r="D1915" s="388" t="n">
        <v>4836</v>
      </c>
      <c r="E1915" s="388" t="s">
        <v>337</v>
      </c>
      <c r="F1915" s="388" t="s">
        <v>337</v>
      </c>
      <c r="G1915" s="388" t="s">
        <v>337</v>
      </c>
      <c r="H1915" s="388" t="s">
        <v>337</v>
      </c>
      <c r="I1915" s="389" t="s">
        <v>337</v>
      </c>
      <c r="J1915" s="389" t="s">
        <v>337</v>
      </c>
      <c r="K1915" s="369"/>
    </row>
    <row r="1916" customFormat="false" ht="12" hidden="false" customHeight="false" outlineLevel="0" collapsed="false">
      <c r="A1916" s="386" t="s">
        <v>1738</v>
      </c>
      <c r="B1916" s="387" t="s">
        <v>1515</v>
      </c>
      <c r="C1916" s="388" t="n">
        <v>12</v>
      </c>
      <c r="D1916" s="388" t="n">
        <v>54096</v>
      </c>
      <c r="E1916" s="388" t="s">
        <v>337</v>
      </c>
      <c r="F1916" s="388" t="s">
        <v>337</v>
      </c>
      <c r="G1916" s="388" t="n">
        <v>1190</v>
      </c>
      <c r="H1916" s="388" t="n">
        <v>5363</v>
      </c>
      <c r="I1916" s="389" t="n">
        <v>76.6</v>
      </c>
      <c r="J1916" s="389" t="s">
        <v>337</v>
      </c>
      <c r="K1916" s="369"/>
    </row>
    <row r="1917" customFormat="false" ht="12" hidden="false" customHeight="false" outlineLevel="0" collapsed="false">
      <c r="A1917" s="386" t="s">
        <v>1738</v>
      </c>
      <c r="B1917" s="387" t="s">
        <v>1519</v>
      </c>
      <c r="C1917" s="388" t="n">
        <v>75</v>
      </c>
      <c r="D1917" s="388" t="n">
        <v>332337</v>
      </c>
      <c r="E1917" s="388" t="n">
        <v>911</v>
      </c>
      <c r="F1917" s="388" t="n">
        <v>4</v>
      </c>
      <c r="G1917" s="388" t="n">
        <v>5849</v>
      </c>
      <c r="H1917" s="388" t="n">
        <v>25954</v>
      </c>
      <c r="I1917" s="389" t="n">
        <v>60.4</v>
      </c>
      <c r="J1917" s="389" t="n">
        <v>75.4</v>
      </c>
      <c r="K1917" s="369"/>
    </row>
    <row r="1918" customFormat="false" ht="12" hidden="false" customHeight="false" outlineLevel="0" collapsed="false">
      <c r="A1918" s="386" t="s">
        <v>1738</v>
      </c>
      <c r="B1918" s="387" t="s">
        <v>1520</v>
      </c>
      <c r="C1918" s="388" t="n">
        <v>66</v>
      </c>
      <c r="D1918" s="388" t="n">
        <v>293502</v>
      </c>
      <c r="E1918" s="388" t="s">
        <v>337</v>
      </c>
      <c r="F1918" s="388" t="s">
        <v>337</v>
      </c>
      <c r="G1918" s="388" t="n">
        <v>5403</v>
      </c>
      <c r="H1918" s="388" t="n">
        <v>24027</v>
      </c>
      <c r="I1918" s="389" t="n">
        <v>62.1</v>
      </c>
      <c r="J1918" s="389" t="s">
        <v>337</v>
      </c>
      <c r="K1918" s="369"/>
    </row>
    <row r="1919" customFormat="false" ht="12" hidden="false" customHeight="false" outlineLevel="0" collapsed="false">
      <c r="A1919" s="386" t="s">
        <v>1738</v>
      </c>
      <c r="B1919" s="387" t="s">
        <v>1521</v>
      </c>
      <c r="C1919" s="388" t="n">
        <v>23</v>
      </c>
      <c r="D1919" s="388" t="n">
        <v>200330</v>
      </c>
      <c r="E1919" s="388" t="s">
        <v>337</v>
      </c>
      <c r="F1919" s="388" t="s">
        <v>337</v>
      </c>
      <c r="G1919" s="388" t="n">
        <v>1949</v>
      </c>
      <c r="H1919" s="388" t="n">
        <v>16975</v>
      </c>
      <c r="I1919" s="389" t="n">
        <v>64.7</v>
      </c>
      <c r="J1919" s="389" t="s">
        <v>337</v>
      </c>
      <c r="K1919" s="369"/>
    </row>
    <row r="1920" customFormat="false" ht="12" hidden="false" customHeight="false" outlineLevel="0" collapsed="false">
      <c r="A1920" s="386" t="s">
        <v>1738</v>
      </c>
      <c r="B1920" s="387" t="s">
        <v>1530</v>
      </c>
      <c r="C1920" s="388" t="n">
        <v>415</v>
      </c>
      <c r="D1920" s="388" t="n">
        <v>2739455</v>
      </c>
      <c r="E1920" s="388" t="n">
        <v>27092</v>
      </c>
      <c r="F1920" s="388" t="n">
        <v>191</v>
      </c>
      <c r="G1920" s="388" t="n">
        <v>8656</v>
      </c>
      <c r="H1920" s="388" t="n">
        <v>54399</v>
      </c>
      <c r="I1920" s="389" t="n">
        <v>27.9</v>
      </c>
      <c r="J1920" s="389" t="n">
        <v>70.3</v>
      </c>
      <c r="K1920" s="369"/>
    </row>
    <row r="1921" customFormat="false" ht="12" hidden="false" customHeight="false" outlineLevel="0" collapsed="false">
      <c r="A1921" s="386" t="s">
        <v>1738</v>
      </c>
      <c r="B1921" s="387" t="s">
        <v>1555</v>
      </c>
      <c r="C1921" s="388" t="n">
        <v>23</v>
      </c>
      <c r="D1921" s="388" t="n">
        <v>133351</v>
      </c>
      <c r="E1921" s="388" t="n">
        <v>360</v>
      </c>
      <c r="F1921" s="388" t="n">
        <v>2</v>
      </c>
      <c r="G1921" s="388" t="n">
        <v>206</v>
      </c>
      <c r="H1921" s="388" t="n">
        <v>1148</v>
      </c>
      <c r="I1921" s="389" t="n">
        <v>25.2</v>
      </c>
      <c r="J1921" s="389" t="n">
        <v>16.3</v>
      </c>
      <c r="K1921" s="369"/>
    </row>
    <row r="1922" customFormat="false" ht="12" hidden="false" customHeight="false" outlineLevel="0" collapsed="false">
      <c r="A1922" s="386" t="s">
        <v>1738</v>
      </c>
      <c r="B1922" s="387" t="s">
        <v>1580</v>
      </c>
      <c r="C1922" s="388" t="n">
        <v>392</v>
      </c>
      <c r="D1922" s="388" t="n">
        <v>2606104</v>
      </c>
      <c r="E1922" s="388" t="n">
        <v>26732</v>
      </c>
      <c r="F1922" s="388" t="n">
        <v>189</v>
      </c>
      <c r="G1922" s="388" t="n">
        <v>8451</v>
      </c>
      <c r="H1922" s="388" t="n">
        <v>53251</v>
      </c>
      <c r="I1922" s="389" t="n">
        <v>28</v>
      </c>
      <c r="J1922" s="389" t="n">
        <v>73.6</v>
      </c>
      <c r="K1922" s="369"/>
    </row>
    <row r="1923" customFormat="false" ht="12" hidden="false" customHeight="false" outlineLevel="0" collapsed="false">
      <c r="A1923" s="386" t="s">
        <v>1738</v>
      </c>
      <c r="B1923" s="387" t="s">
        <v>1581</v>
      </c>
      <c r="C1923" s="388" t="n">
        <v>245</v>
      </c>
      <c r="D1923" s="388" t="n">
        <v>1515486</v>
      </c>
      <c r="E1923" s="388" t="n">
        <v>7719</v>
      </c>
      <c r="F1923" s="388" t="n">
        <v>49</v>
      </c>
      <c r="G1923" s="388" t="n">
        <v>6954</v>
      </c>
      <c r="H1923" s="388" t="n">
        <v>42107</v>
      </c>
      <c r="I1923" s="389" t="n">
        <v>29.9</v>
      </c>
      <c r="J1923" s="389" t="n">
        <v>66</v>
      </c>
      <c r="K1923" s="369"/>
    </row>
    <row r="1924" customFormat="false" ht="12" hidden="false" customHeight="false" outlineLevel="0" collapsed="false">
      <c r="A1924" s="386" t="s">
        <v>1738</v>
      </c>
      <c r="B1924" s="387" t="s">
        <v>1589</v>
      </c>
      <c r="C1924" s="388" t="n">
        <v>116</v>
      </c>
      <c r="D1924" s="388" t="n">
        <v>708644</v>
      </c>
      <c r="E1924" s="388" t="s">
        <v>337</v>
      </c>
      <c r="F1924" s="388" t="s">
        <v>337</v>
      </c>
      <c r="G1924" s="388" t="n">
        <v>4244</v>
      </c>
      <c r="H1924" s="388" t="n">
        <v>25924</v>
      </c>
      <c r="I1924" s="389" t="n">
        <v>30.9</v>
      </c>
      <c r="J1924" s="389" t="s">
        <v>337</v>
      </c>
      <c r="K1924" s="369"/>
    </row>
    <row r="1925" customFormat="false" ht="12" hidden="false" customHeight="false" outlineLevel="0" collapsed="false">
      <c r="A1925" s="386" t="s">
        <v>1738</v>
      </c>
      <c r="B1925" s="387" t="s">
        <v>1591</v>
      </c>
      <c r="C1925" s="388" t="n">
        <v>90</v>
      </c>
      <c r="D1925" s="388" t="n">
        <v>645956</v>
      </c>
      <c r="E1925" s="388" t="n">
        <v>9988</v>
      </c>
      <c r="F1925" s="388" t="n">
        <v>71</v>
      </c>
      <c r="G1925" s="388" t="n">
        <v>1246</v>
      </c>
      <c r="H1925" s="388" t="n">
        <v>9015</v>
      </c>
      <c r="I1925" s="389" t="n">
        <v>25.7</v>
      </c>
      <c r="J1925" s="389" t="n">
        <v>79.2</v>
      </c>
      <c r="K1925" s="369"/>
    </row>
    <row r="1926" customFormat="false" ht="12" hidden="false" customHeight="false" outlineLevel="0" collapsed="false">
      <c r="A1926" s="386" t="s">
        <v>1738</v>
      </c>
      <c r="B1926" s="387" t="s">
        <v>1600</v>
      </c>
      <c r="C1926" s="388" t="n">
        <v>23</v>
      </c>
      <c r="D1926" s="388" t="n">
        <v>160430</v>
      </c>
      <c r="E1926" s="388" t="n">
        <v>4034</v>
      </c>
      <c r="F1926" s="388" t="n">
        <v>28</v>
      </c>
      <c r="G1926" s="388" t="s">
        <v>337</v>
      </c>
      <c r="H1926" s="388" t="s">
        <v>337</v>
      </c>
      <c r="I1926" s="389" t="n">
        <v>24.1</v>
      </c>
      <c r="J1926" s="389" t="n">
        <v>78.1</v>
      </c>
      <c r="K1926" s="369"/>
    </row>
    <row r="1927" customFormat="false" ht="12" hidden="false" customHeight="false" outlineLevel="0" collapsed="false">
      <c r="A1927" s="386" t="s">
        <v>1738</v>
      </c>
      <c r="B1927" s="387" t="s">
        <v>1602</v>
      </c>
      <c r="C1927" s="388" t="n">
        <v>15</v>
      </c>
      <c r="D1927" s="388" t="n">
        <v>124550</v>
      </c>
      <c r="E1927" s="388" t="n">
        <v>3191</v>
      </c>
      <c r="F1927" s="388" t="n">
        <v>26</v>
      </c>
      <c r="G1927" s="388" t="n">
        <v>47</v>
      </c>
      <c r="H1927" s="388" t="n">
        <v>394</v>
      </c>
      <c r="I1927" s="389" t="n">
        <v>23.1</v>
      </c>
      <c r="J1927" s="389" t="n">
        <v>72.4</v>
      </c>
      <c r="K1927" s="369"/>
    </row>
    <row r="1928" customFormat="false" ht="12" hidden="false" customHeight="false" outlineLevel="0" collapsed="false">
      <c r="A1928" s="386" t="s">
        <v>1738</v>
      </c>
      <c r="B1928" s="387" t="s">
        <v>1605</v>
      </c>
      <c r="C1928" s="388" t="n">
        <v>9</v>
      </c>
      <c r="D1928" s="388" t="n">
        <v>73937</v>
      </c>
      <c r="E1928" s="388" t="n">
        <v>565</v>
      </c>
      <c r="F1928" s="388" t="n">
        <v>5</v>
      </c>
      <c r="G1928" s="388" t="n">
        <v>130</v>
      </c>
      <c r="H1928" s="388" t="n">
        <v>1057</v>
      </c>
      <c r="I1928" s="389" t="n">
        <v>19.8</v>
      </c>
      <c r="J1928" s="389" t="n">
        <v>71.2</v>
      </c>
      <c r="K1928" s="369"/>
    </row>
    <row r="1929" customFormat="false" ht="12" hidden="false" customHeight="false" outlineLevel="0" collapsed="false">
      <c r="A1929" s="386" t="s">
        <v>1738</v>
      </c>
      <c r="B1929" s="387" t="s">
        <v>1607</v>
      </c>
      <c r="C1929" s="388" t="n">
        <v>8</v>
      </c>
      <c r="D1929" s="388" t="n">
        <v>70757</v>
      </c>
      <c r="E1929" s="388" t="n">
        <v>842</v>
      </c>
      <c r="F1929" s="388" t="n">
        <v>7</v>
      </c>
      <c r="G1929" s="388" t="n">
        <v>73</v>
      </c>
      <c r="H1929" s="388" t="n">
        <v>678</v>
      </c>
      <c r="I1929" s="389" t="n">
        <v>18.2</v>
      </c>
      <c r="J1929" s="389" t="n">
        <v>68.6</v>
      </c>
      <c r="K1929" s="369"/>
    </row>
    <row r="1930" customFormat="false" ht="12" hidden="false" customHeight="false" outlineLevel="0" collapsed="false">
      <c r="A1930" s="386" t="s">
        <v>1738</v>
      </c>
      <c r="B1930" s="387" t="s">
        <v>1612</v>
      </c>
      <c r="C1930" s="388" t="n">
        <v>2</v>
      </c>
      <c r="D1930" s="388" t="n">
        <v>14988</v>
      </c>
      <c r="E1930" s="388" t="n">
        <v>393</v>
      </c>
      <c r="F1930" s="388" t="n">
        <v>3</v>
      </c>
      <c r="G1930" s="388" t="s">
        <v>337</v>
      </c>
      <c r="H1930" s="388" t="s">
        <v>337</v>
      </c>
      <c r="I1930" s="389" t="n">
        <v>34</v>
      </c>
      <c r="J1930" s="389" t="n">
        <v>97</v>
      </c>
      <c r="K1930" s="369"/>
    </row>
    <row r="1931" customFormat="false" ht="12" hidden="false" customHeight="false" outlineLevel="0" collapsed="false">
      <c r="A1931" s="386" t="s">
        <v>1738</v>
      </c>
      <c r="B1931" s="387" t="s">
        <v>1617</v>
      </c>
      <c r="C1931" s="388" t="n">
        <v>1954</v>
      </c>
      <c r="D1931" s="388" t="n">
        <v>9370540</v>
      </c>
      <c r="E1931" s="388" t="n">
        <v>22086</v>
      </c>
      <c r="F1931" s="388" t="n">
        <v>104</v>
      </c>
      <c r="G1931" s="388" t="n">
        <v>125844</v>
      </c>
      <c r="H1931" s="388" t="n">
        <v>608828</v>
      </c>
      <c r="I1931" s="389" t="n">
        <v>58.2</v>
      </c>
      <c r="J1931" s="389" t="n">
        <v>62.4</v>
      </c>
      <c r="K1931" s="369"/>
    </row>
    <row r="1932" customFormat="false" ht="12" hidden="false" customHeight="false" outlineLevel="0" collapsed="false">
      <c r="A1932" s="386" t="s">
        <v>1738</v>
      </c>
      <c r="B1932" s="387" t="s">
        <v>1618</v>
      </c>
      <c r="C1932" s="388" t="n">
        <v>571</v>
      </c>
      <c r="D1932" s="388" t="n">
        <v>2957421</v>
      </c>
      <c r="E1932" s="388" t="n">
        <v>201</v>
      </c>
      <c r="F1932" s="388" t="n">
        <v>1</v>
      </c>
      <c r="G1932" s="388" t="n">
        <v>36109</v>
      </c>
      <c r="H1932" s="388" t="n">
        <v>187085</v>
      </c>
      <c r="I1932" s="389" t="n">
        <v>50.8</v>
      </c>
      <c r="J1932" s="389" t="n">
        <v>14.4</v>
      </c>
      <c r="K1932" s="369"/>
    </row>
    <row r="1933" customFormat="false" ht="12" hidden="false" customHeight="false" outlineLevel="0" collapsed="false">
      <c r="A1933" s="386" t="s">
        <v>1738</v>
      </c>
      <c r="B1933" s="387" t="s">
        <v>1619</v>
      </c>
      <c r="C1933" s="388" t="n">
        <v>106</v>
      </c>
      <c r="D1933" s="388" t="n">
        <v>552472</v>
      </c>
      <c r="E1933" s="388" t="s">
        <v>337</v>
      </c>
      <c r="F1933" s="388" t="s">
        <v>337</v>
      </c>
      <c r="G1933" s="388" t="n">
        <v>6845</v>
      </c>
      <c r="H1933" s="388" t="n">
        <v>35675</v>
      </c>
      <c r="I1933" s="389" t="n">
        <v>52.1</v>
      </c>
      <c r="J1933" s="389" t="s">
        <v>337</v>
      </c>
      <c r="K1933" s="369"/>
    </row>
    <row r="1934" customFormat="false" ht="12" hidden="false" customHeight="false" outlineLevel="0" collapsed="false">
      <c r="A1934" s="386" t="s">
        <v>1738</v>
      </c>
      <c r="B1934" s="387" t="s">
        <v>1620</v>
      </c>
      <c r="C1934" s="388" t="n">
        <v>53</v>
      </c>
      <c r="D1934" s="388" t="n">
        <v>274381</v>
      </c>
      <c r="E1934" s="388" t="n">
        <v>201</v>
      </c>
      <c r="F1934" s="388" t="n">
        <v>1</v>
      </c>
      <c r="G1934" s="388" t="n">
        <v>3578</v>
      </c>
      <c r="H1934" s="388" t="n">
        <v>18526</v>
      </c>
      <c r="I1934" s="389" t="n">
        <v>56.6</v>
      </c>
      <c r="J1934" s="389" t="n">
        <v>33.8</v>
      </c>
      <c r="K1934" s="369"/>
    </row>
    <row r="1935" customFormat="false" ht="12" hidden="false" customHeight="false" outlineLevel="0" collapsed="false">
      <c r="A1935" s="386" t="s">
        <v>1738</v>
      </c>
      <c r="B1935" s="387" t="s">
        <v>1622</v>
      </c>
      <c r="C1935" s="388" t="n">
        <v>360</v>
      </c>
      <c r="D1935" s="388" t="n">
        <v>1868760</v>
      </c>
      <c r="E1935" s="388" t="s">
        <v>337</v>
      </c>
      <c r="F1935" s="388" t="s">
        <v>337</v>
      </c>
      <c r="G1935" s="388" t="n">
        <v>22498</v>
      </c>
      <c r="H1935" s="388" t="n">
        <v>116785</v>
      </c>
      <c r="I1935" s="389" t="n">
        <v>49.9</v>
      </c>
      <c r="J1935" s="389" t="s">
        <v>337</v>
      </c>
      <c r="K1935" s="369"/>
    </row>
    <row r="1936" customFormat="false" ht="12" hidden="false" customHeight="false" outlineLevel="0" collapsed="false">
      <c r="A1936" s="386" t="s">
        <v>1738</v>
      </c>
      <c r="B1936" s="387" t="s">
        <v>1623</v>
      </c>
      <c r="C1936" s="388" t="n">
        <v>66</v>
      </c>
      <c r="D1936" s="388" t="n">
        <v>108570</v>
      </c>
      <c r="E1936" s="388" t="n">
        <v>6</v>
      </c>
      <c r="F1936" s="388" t="n">
        <v>0</v>
      </c>
      <c r="G1936" s="388" t="n">
        <v>4249</v>
      </c>
      <c r="H1936" s="388" t="n">
        <v>6990</v>
      </c>
      <c r="I1936" s="389" t="n">
        <v>61.2</v>
      </c>
      <c r="J1936" s="389" t="n">
        <v>12</v>
      </c>
      <c r="K1936" s="369"/>
    </row>
    <row r="1937" customFormat="false" ht="12" hidden="false" customHeight="false" outlineLevel="0" collapsed="false">
      <c r="A1937" s="386" t="s">
        <v>1738</v>
      </c>
      <c r="B1937" s="387" t="s">
        <v>1624</v>
      </c>
      <c r="C1937" s="388" t="n">
        <v>66</v>
      </c>
      <c r="D1937" s="388" t="n">
        <v>108570</v>
      </c>
      <c r="E1937" s="388" t="n">
        <v>6</v>
      </c>
      <c r="F1937" s="388" t="n">
        <v>0</v>
      </c>
      <c r="G1937" s="388" t="n">
        <v>4249</v>
      </c>
      <c r="H1937" s="388" t="n">
        <v>6990</v>
      </c>
      <c r="I1937" s="389" t="n">
        <v>61.2</v>
      </c>
      <c r="J1937" s="389" t="n">
        <v>12</v>
      </c>
      <c r="K1937" s="369"/>
    </row>
    <row r="1938" customFormat="false" ht="12" hidden="false" customHeight="false" outlineLevel="0" collapsed="false">
      <c r="A1938" s="386" t="s">
        <v>1738</v>
      </c>
      <c r="B1938" s="387" t="s">
        <v>1625</v>
      </c>
      <c r="C1938" s="388" t="n">
        <v>179</v>
      </c>
      <c r="D1938" s="388" t="n">
        <v>619340</v>
      </c>
      <c r="E1938" s="388" t="s">
        <v>337</v>
      </c>
      <c r="F1938" s="388" t="s">
        <v>337</v>
      </c>
      <c r="G1938" s="388" t="n">
        <v>14395</v>
      </c>
      <c r="H1938" s="388" t="n">
        <v>49808</v>
      </c>
      <c r="I1938" s="389" t="n">
        <v>64.5</v>
      </c>
      <c r="J1938" s="389" t="s">
        <v>337</v>
      </c>
      <c r="K1938" s="369"/>
    </row>
    <row r="1939" customFormat="false" ht="12" hidden="false" customHeight="false" outlineLevel="0" collapsed="false">
      <c r="A1939" s="386" t="s">
        <v>1738</v>
      </c>
      <c r="B1939" s="387" t="s">
        <v>1626</v>
      </c>
      <c r="C1939" s="388" t="n">
        <v>179</v>
      </c>
      <c r="D1939" s="388" t="n">
        <v>619340</v>
      </c>
      <c r="E1939" s="388" t="s">
        <v>337</v>
      </c>
      <c r="F1939" s="388" t="s">
        <v>337</v>
      </c>
      <c r="G1939" s="388" t="n">
        <v>14395</v>
      </c>
      <c r="H1939" s="388" t="n">
        <v>49808</v>
      </c>
      <c r="I1939" s="389" t="n">
        <v>64.5</v>
      </c>
      <c r="J1939" s="389" t="s">
        <v>337</v>
      </c>
      <c r="K1939" s="369"/>
    </row>
    <row r="1940" customFormat="false" ht="12" hidden="false" customHeight="false" outlineLevel="0" collapsed="false">
      <c r="A1940" s="386" t="s">
        <v>1738</v>
      </c>
      <c r="B1940" s="387" t="s">
        <v>1627</v>
      </c>
      <c r="C1940" s="388" t="n">
        <v>5</v>
      </c>
      <c r="D1940" s="388" t="n">
        <v>22625</v>
      </c>
      <c r="E1940" s="388" t="s">
        <v>337</v>
      </c>
      <c r="F1940" s="388" t="s">
        <v>337</v>
      </c>
      <c r="G1940" s="388" t="n">
        <v>360</v>
      </c>
      <c r="H1940" s="388" t="n">
        <v>1630</v>
      </c>
      <c r="I1940" s="389" t="n">
        <v>61.4</v>
      </c>
      <c r="J1940" s="389" t="s">
        <v>337</v>
      </c>
      <c r="K1940" s="369"/>
    </row>
    <row r="1941" customFormat="false" ht="12" hidden="false" customHeight="false" outlineLevel="0" collapsed="false">
      <c r="A1941" s="386" t="s">
        <v>1738</v>
      </c>
      <c r="B1941" s="387" t="s">
        <v>1629</v>
      </c>
      <c r="C1941" s="388" t="n">
        <v>1</v>
      </c>
      <c r="D1941" s="388" t="n">
        <v>7525</v>
      </c>
      <c r="E1941" s="388" t="s">
        <v>337</v>
      </c>
      <c r="F1941" s="388" t="s">
        <v>337</v>
      </c>
      <c r="G1941" s="388" t="n">
        <v>58</v>
      </c>
      <c r="H1941" s="388" t="n">
        <v>435</v>
      </c>
      <c r="I1941" s="389" t="n">
        <v>46.7</v>
      </c>
      <c r="J1941" s="389" t="s">
        <v>337</v>
      </c>
      <c r="K1941" s="369"/>
    </row>
    <row r="1942" customFormat="false" ht="12" hidden="false" customHeight="false" outlineLevel="0" collapsed="false">
      <c r="A1942" s="386" t="s">
        <v>1738</v>
      </c>
      <c r="B1942" s="387" t="s">
        <v>1630</v>
      </c>
      <c r="C1942" s="388" t="n">
        <v>1</v>
      </c>
      <c r="D1942" s="388" t="n">
        <v>8281</v>
      </c>
      <c r="E1942" s="388" t="n">
        <v>6</v>
      </c>
      <c r="F1942" s="388" t="n">
        <v>0</v>
      </c>
      <c r="G1942" s="388" t="s">
        <v>337</v>
      </c>
      <c r="H1942" s="388" t="s">
        <v>337</v>
      </c>
      <c r="I1942" s="389" t="n">
        <v>30</v>
      </c>
      <c r="J1942" s="389" t="n">
        <v>31.6</v>
      </c>
      <c r="K1942" s="369"/>
    </row>
    <row r="1943" customFormat="false" ht="12" hidden="false" customHeight="false" outlineLevel="0" collapsed="false">
      <c r="A1943" s="386" t="s">
        <v>1738</v>
      </c>
      <c r="B1943" s="387" t="s">
        <v>1638</v>
      </c>
      <c r="C1943" s="388" t="n">
        <v>1</v>
      </c>
      <c r="D1943" s="388" t="n">
        <v>3014</v>
      </c>
      <c r="E1943" s="388" t="s">
        <v>337</v>
      </c>
      <c r="F1943" s="388" t="s">
        <v>337</v>
      </c>
      <c r="G1943" s="388" t="n">
        <v>89</v>
      </c>
      <c r="H1943" s="388" t="n">
        <v>268</v>
      </c>
      <c r="I1943" s="389" t="n">
        <v>71.8</v>
      </c>
      <c r="J1943" s="389" t="s">
        <v>337</v>
      </c>
      <c r="K1943" s="369"/>
    </row>
    <row r="1944" customFormat="false" ht="12" hidden="false" customHeight="false" outlineLevel="0" collapsed="false">
      <c r="A1944" s="386" t="s">
        <v>1738</v>
      </c>
      <c r="B1944" s="387" t="s">
        <v>1640</v>
      </c>
      <c r="C1944" s="388" t="n">
        <v>129</v>
      </c>
      <c r="D1944" s="388" t="n">
        <v>858823</v>
      </c>
      <c r="E1944" s="388" t="s">
        <v>337</v>
      </c>
      <c r="F1944" s="388" t="s">
        <v>337</v>
      </c>
      <c r="G1944" s="388" t="n">
        <v>11823</v>
      </c>
      <c r="H1944" s="388" t="n">
        <v>78715</v>
      </c>
      <c r="I1944" s="389" t="n">
        <v>70.1</v>
      </c>
      <c r="J1944" s="389" t="s">
        <v>337</v>
      </c>
      <c r="K1944" s="369"/>
    </row>
    <row r="1945" customFormat="false" ht="12" hidden="false" customHeight="false" outlineLevel="0" collapsed="false">
      <c r="A1945" s="386" t="s">
        <v>1738</v>
      </c>
      <c r="B1945" s="387" t="s">
        <v>1642</v>
      </c>
      <c r="C1945" s="388" t="n">
        <v>128</v>
      </c>
      <c r="D1945" s="388" t="n">
        <v>852608</v>
      </c>
      <c r="E1945" s="388" t="s">
        <v>337</v>
      </c>
      <c r="F1945" s="388" t="s">
        <v>337</v>
      </c>
      <c r="G1945" s="388" t="n">
        <v>11737</v>
      </c>
      <c r="H1945" s="388" t="n">
        <v>78183</v>
      </c>
      <c r="I1945" s="389" t="n">
        <v>70.1</v>
      </c>
      <c r="J1945" s="389" t="s">
        <v>337</v>
      </c>
      <c r="K1945" s="369"/>
    </row>
    <row r="1946" customFormat="false" ht="12" hidden="false" customHeight="false" outlineLevel="0" collapsed="false">
      <c r="A1946" s="386" t="s">
        <v>1738</v>
      </c>
      <c r="B1946" s="387" t="s">
        <v>1649</v>
      </c>
      <c r="C1946" s="388" t="n">
        <v>41</v>
      </c>
      <c r="D1946" s="388" t="n">
        <v>139649</v>
      </c>
      <c r="E1946" s="388" t="s">
        <v>337</v>
      </c>
      <c r="F1946" s="388" t="s">
        <v>337</v>
      </c>
      <c r="G1946" s="388" t="n">
        <v>1837</v>
      </c>
      <c r="H1946" s="388" t="n">
        <v>6211</v>
      </c>
      <c r="I1946" s="389" t="n">
        <v>46.3</v>
      </c>
      <c r="J1946" s="389" t="s">
        <v>337</v>
      </c>
      <c r="K1946" s="369"/>
    </row>
    <row r="1947" customFormat="false" ht="12" hidden="false" customHeight="false" outlineLevel="0" collapsed="false">
      <c r="A1947" s="386" t="s">
        <v>1738</v>
      </c>
      <c r="B1947" s="387" t="s">
        <v>1652</v>
      </c>
      <c r="C1947" s="388" t="n">
        <v>1</v>
      </c>
      <c r="D1947" s="388" t="n">
        <v>3866</v>
      </c>
      <c r="E1947" s="388" t="s">
        <v>337</v>
      </c>
      <c r="F1947" s="388" t="s">
        <v>337</v>
      </c>
      <c r="G1947" s="388" t="n">
        <v>85</v>
      </c>
      <c r="H1947" s="388" t="n">
        <v>330</v>
      </c>
      <c r="I1947" s="389" t="n">
        <v>68.9</v>
      </c>
      <c r="J1947" s="389" t="s">
        <v>337</v>
      </c>
      <c r="K1947" s="369"/>
    </row>
    <row r="1948" customFormat="false" ht="12" hidden="false" customHeight="false" outlineLevel="0" collapsed="false">
      <c r="A1948" s="386" t="s">
        <v>1738</v>
      </c>
      <c r="B1948" s="387" t="s">
        <v>1654</v>
      </c>
      <c r="C1948" s="388" t="n">
        <v>2</v>
      </c>
      <c r="D1948" s="388" t="n">
        <v>6054</v>
      </c>
      <c r="E1948" s="388" t="n">
        <v>2</v>
      </c>
      <c r="F1948" s="388" t="n">
        <v>0</v>
      </c>
      <c r="G1948" s="388" t="n">
        <v>98</v>
      </c>
      <c r="H1948" s="388" t="n">
        <v>296</v>
      </c>
      <c r="I1948" s="389" t="n">
        <v>78.3</v>
      </c>
      <c r="J1948" s="389" t="n">
        <v>25</v>
      </c>
      <c r="K1948" s="369"/>
    </row>
    <row r="1949" customFormat="false" ht="12" hidden="false" customHeight="false" outlineLevel="0" collapsed="false">
      <c r="A1949" s="386" t="s">
        <v>1738</v>
      </c>
      <c r="B1949" s="387" t="s">
        <v>1656</v>
      </c>
      <c r="C1949" s="388" t="n">
        <v>2</v>
      </c>
      <c r="D1949" s="388" t="n">
        <v>18860</v>
      </c>
      <c r="E1949" s="388" t="n">
        <v>38</v>
      </c>
      <c r="F1949" s="388" t="n">
        <v>0</v>
      </c>
      <c r="G1949" s="388" t="n">
        <v>13</v>
      </c>
      <c r="H1949" s="388" t="n">
        <v>119</v>
      </c>
      <c r="I1949" s="389" t="n">
        <v>14</v>
      </c>
      <c r="J1949" s="389" t="n">
        <v>10.3</v>
      </c>
      <c r="K1949" s="369"/>
    </row>
    <row r="1950" customFormat="false" ht="12" hidden="false" customHeight="false" outlineLevel="0" collapsed="false">
      <c r="A1950" s="386" t="s">
        <v>1738</v>
      </c>
      <c r="B1950" s="387" t="s">
        <v>1660</v>
      </c>
      <c r="C1950" s="388" t="n">
        <v>1</v>
      </c>
      <c r="D1950" s="388" t="n">
        <v>5068</v>
      </c>
      <c r="E1950" s="388" t="s">
        <v>337</v>
      </c>
      <c r="F1950" s="388" t="s">
        <v>337</v>
      </c>
      <c r="G1950" s="388" t="n">
        <v>12</v>
      </c>
      <c r="H1950" s="388" t="n">
        <v>59</v>
      </c>
      <c r="I1950" s="389" t="n">
        <v>22.5</v>
      </c>
      <c r="J1950" s="389" t="s">
        <v>337</v>
      </c>
      <c r="K1950" s="369"/>
    </row>
    <row r="1951" customFormat="false" ht="12" hidden="false" customHeight="false" outlineLevel="0" collapsed="false">
      <c r="A1951" s="386" t="s">
        <v>1738</v>
      </c>
      <c r="B1951" s="387" t="s">
        <v>1661</v>
      </c>
      <c r="C1951" s="388" t="n">
        <v>7</v>
      </c>
      <c r="D1951" s="388" t="n">
        <v>21693</v>
      </c>
      <c r="E1951" s="388" t="n">
        <v>5</v>
      </c>
      <c r="F1951" s="388" t="n">
        <v>0</v>
      </c>
      <c r="G1951" s="388" t="n">
        <v>177</v>
      </c>
      <c r="H1951" s="388" t="n">
        <v>549</v>
      </c>
      <c r="I1951" s="389" t="n">
        <v>36.9</v>
      </c>
      <c r="J1951" s="389" t="n">
        <v>50</v>
      </c>
      <c r="K1951" s="369"/>
    </row>
    <row r="1952" customFormat="false" ht="12" hidden="false" customHeight="false" outlineLevel="0" collapsed="false">
      <c r="A1952" s="386" t="s">
        <v>1738</v>
      </c>
      <c r="B1952" s="387" t="s">
        <v>1663</v>
      </c>
      <c r="C1952" s="388" t="n">
        <v>134</v>
      </c>
      <c r="D1952" s="388" t="n">
        <v>687669</v>
      </c>
      <c r="E1952" s="388" t="n">
        <v>129</v>
      </c>
      <c r="F1952" s="388" t="n">
        <v>1</v>
      </c>
      <c r="G1952" s="388" t="n">
        <v>12020</v>
      </c>
      <c r="H1952" s="388" t="n">
        <v>61676</v>
      </c>
      <c r="I1952" s="389" t="n">
        <v>69.2</v>
      </c>
      <c r="J1952" s="389" t="n">
        <v>66.2</v>
      </c>
      <c r="K1952" s="369"/>
    </row>
    <row r="1953" customFormat="false" ht="12" hidden="false" customHeight="false" outlineLevel="0" collapsed="false">
      <c r="A1953" s="386" t="s">
        <v>1738</v>
      </c>
      <c r="B1953" s="387" t="s">
        <v>1664</v>
      </c>
      <c r="C1953" s="388" t="n">
        <v>124</v>
      </c>
      <c r="D1953" s="388" t="n">
        <v>642196</v>
      </c>
      <c r="E1953" s="388" t="n">
        <v>129</v>
      </c>
      <c r="F1953" s="388" t="n">
        <v>1</v>
      </c>
      <c r="G1953" s="388" t="n">
        <v>11097</v>
      </c>
      <c r="H1953" s="388" t="n">
        <v>57473</v>
      </c>
      <c r="I1953" s="389" t="n">
        <v>68.8</v>
      </c>
      <c r="J1953" s="389" t="n">
        <v>66.2</v>
      </c>
      <c r="K1953" s="369"/>
    </row>
    <row r="1954" customFormat="false" ht="12" hidden="false" customHeight="false" outlineLevel="0" collapsed="false">
      <c r="A1954" s="386" t="s">
        <v>1738</v>
      </c>
      <c r="B1954" s="387" t="s">
        <v>1666</v>
      </c>
      <c r="C1954" s="388" t="n">
        <v>153</v>
      </c>
      <c r="D1954" s="388" t="n">
        <v>714084</v>
      </c>
      <c r="E1954" s="388" t="n">
        <v>1978</v>
      </c>
      <c r="F1954" s="388" t="n">
        <v>9</v>
      </c>
      <c r="G1954" s="388" t="n">
        <v>10078</v>
      </c>
      <c r="H1954" s="388" t="n">
        <v>47041</v>
      </c>
      <c r="I1954" s="389" t="n">
        <v>62.7</v>
      </c>
      <c r="J1954" s="389" t="n">
        <v>63.6</v>
      </c>
      <c r="K1954" s="369"/>
    </row>
    <row r="1955" customFormat="false" ht="12" hidden="false" customHeight="false" outlineLevel="0" collapsed="false">
      <c r="A1955" s="386" t="s">
        <v>1738</v>
      </c>
      <c r="B1955" s="387" t="s">
        <v>1667</v>
      </c>
      <c r="C1955" s="388" t="n">
        <v>82</v>
      </c>
      <c r="D1955" s="388" t="n">
        <v>382940</v>
      </c>
      <c r="E1955" s="388" t="n">
        <v>4</v>
      </c>
      <c r="F1955" s="388" t="n">
        <v>0</v>
      </c>
      <c r="G1955" s="388" t="n">
        <v>6493</v>
      </c>
      <c r="H1955" s="388" t="n">
        <v>30325</v>
      </c>
      <c r="I1955" s="389" t="n">
        <v>80.9</v>
      </c>
      <c r="J1955" s="389" t="n">
        <v>21.1</v>
      </c>
      <c r="K1955" s="369"/>
    </row>
    <row r="1956" customFormat="false" ht="12" hidden="false" customHeight="false" outlineLevel="0" collapsed="false">
      <c r="A1956" s="386" t="s">
        <v>1738</v>
      </c>
      <c r="B1956" s="387" t="s">
        <v>1668</v>
      </c>
      <c r="C1956" s="388" t="n">
        <v>71</v>
      </c>
      <c r="D1956" s="388" t="n">
        <v>331144</v>
      </c>
      <c r="E1956" s="388" t="n">
        <v>1974</v>
      </c>
      <c r="F1956" s="388" t="n">
        <v>9</v>
      </c>
      <c r="G1956" s="388" t="n">
        <v>3584</v>
      </c>
      <c r="H1956" s="388" t="n">
        <v>16716</v>
      </c>
      <c r="I1956" s="389" t="n">
        <v>45.2</v>
      </c>
      <c r="J1956" s="389" t="n">
        <v>63.8</v>
      </c>
      <c r="K1956" s="369"/>
    </row>
    <row r="1957" customFormat="false" ht="12" hidden="false" customHeight="false" outlineLevel="0" collapsed="false">
      <c r="A1957" s="386" t="s">
        <v>1738</v>
      </c>
      <c r="B1957" s="387" t="s">
        <v>1669</v>
      </c>
      <c r="C1957" s="388" t="n">
        <v>87</v>
      </c>
      <c r="D1957" s="388" t="n">
        <v>438915</v>
      </c>
      <c r="E1957" s="388" t="n">
        <v>10823</v>
      </c>
      <c r="F1957" s="388" t="n">
        <v>55</v>
      </c>
      <c r="G1957" s="388" t="n">
        <v>1837</v>
      </c>
      <c r="H1957" s="388" t="n">
        <v>9268</v>
      </c>
      <c r="I1957" s="389" t="n">
        <v>37</v>
      </c>
      <c r="J1957" s="389" t="n">
        <v>71.1</v>
      </c>
      <c r="K1957" s="369"/>
    </row>
    <row r="1958" customFormat="false" ht="12" hidden="false" customHeight="false" outlineLevel="0" collapsed="false">
      <c r="A1958" s="386" t="s">
        <v>1738</v>
      </c>
      <c r="B1958" s="387" t="s">
        <v>1670</v>
      </c>
      <c r="C1958" s="388" t="n">
        <v>87</v>
      </c>
      <c r="D1958" s="388" t="n">
        <v>438915</v>
      </c>
      <c r="E1958" s="388" t="n">
        <v>10823</v>
      </c>
      <c r="F1958" s="388" t="n">
        <v>55</v>
      </c>
      <c r="G1958" s="388" t="n">
        <v>1837</v>
      </c>
      <c r="H1958" s="388" t="n">
        <v>9268</v>
      </c>
      <c r="I1958" s="389" t="n">
        <v>37</v>
      </c>
      <c r="J1958" s="389" t="n">
        <v>71.1</v>
      </c>
      <c r="K1958" s="369"/>
    </row>
    <row r="1959" customFormat="false" ht="12" hidden="false" customHeight="false" outlineLevel="0" collapsed="false">
      <c r="A1959" s="386" t="s">
        <v>1738</v>
      </c>
      <c r="B1959" s="387" t="s">
        <v>1671</v>
      </c>
      <c r="C1959" s="388" t="n">
        <v>90</v>
      </c>
      <c r="D1959" s="388" t="n">
        <v>369540</v>
      </c>
      <c r="E1959" s="388" t="n">
        <v>8484</v>
      </c>
      <c r="F1959" s="388" t="n">
        <v>35</v>
      </c>
      <c r="G1959" s="388" t="n">
        <v>2432</v>
      </c>
      <c r="H1959" s="388" t="n">
        <v>9986</v>
      </c>
      <c r="I1959" s="389" t="n">
        <v>37.1</v>
      </c>
      <c r="J1959" s="389" t="n">
        <v>59.2</v>
      </c>
      <c r="K1959" s="369"/>
    </row>
    <row r="1960" customFormat="false" ht="12" hidden="false" customHeight="false" outlineLevel="0" collapsed="false">
      <c r="A1960" s="386" t="s">
        <v>1738</v>
      </c>
      <c r="B1960" s="387" t="s">
        <v>1672</v>
      </c>
      <c r="C1960" s="388" t="n">
        <v>90</v>
      </c>
      <c r="D1960" s="388" t="n">
        <v>369540</v>
      </c>
      <c r="E1960" s="388" t="n">
        <v>8484</v>
      </c>
      <c r="F1960" s="388" t="n">
        <v>35</v>
      </c>
      <c r="G1960" s="388" t="n">
        <v>2432</v>
      </c>
      <c r="H1960" s="388" t="n">
        <v>9986</v>
      </c>
      <c r="I1960" s="389" t="n">
        <v>37.1</v>
      </c>
      <c r="J1960" s="389" t="n">
        <v>59.2</v>
      </c>
      <c r="K1960" s="369"/>
    </row>
    <row r="1961" customFormat="false" ht="12" hidden="false" customHeight="false" outlineLevel="0" collapsed="false">
      <c r="A1961" s="386" t="s">
        <v>1738</v>
      </c>
      <c r="B1961" s="387" t="s">
        <v>1673</v>
      </c>
      <c r="C1961" s="388" t="n">
        <v>2</v>
      </c>
      <c r="D1961" s="388" t="n">
        <v>4662</v>
      </c>
      <c r="E1961" s="388" t="n">
        <v>4</v>
      </c>
      <c r="F1961" s="388" t="n">
        <v>0</v>
      </c>
      <c r="G1961" s="388" t="s">
        <v>337</v>
      </c>
      <c r="H1961" s="388" t="s">
        <v>337</v>
      </c>
      <c r="I1961" s="389" t="n">
        <v>20</v>
      </c>
      <c r="J1961" s="389" t="n">
        <v>25</v>
      </c>
      <c r="K1961" s="369"/>
    </row>
    <row r="1962" customFormat="false" ht="12" hidden="false" customHeight="false" outlineLevel="0" collapsed="false">
      <c r="A1962" s="386" t="s">
        <v>1738</v>
      </c>
      <c r="B1962" s="387" t="s">
        <v>1675</v>
      </c>
      <c r="C1962" s="388" t="n">
        <v>1</v>
      </c>
      <c r="D1962" s="388" t="n">
        <v>9757</v>
      </c>
      <c r="E1962" s="388" t="n">
        <v>167</v>
      </c>
      <c r="F1962" s="388" t="n">
        <v>2</v>
      </c>
      <c r="G1962" s="388" t="s">
        <v>337</v>
      </c>
      <c r="H1962" s="388" t="s">
        <v>337</v>
      </c>
      <c r="I1962" s="389" t="n">
        <v>28.9</v>
      </c>
      <c r="J1962" s="389" t="n">
        <v>85.6</v>
      </c>
      <c r="K1962" s="369"/>
    </row>
    <row r="1963" customFormat="false" ht="12" hidden="false" customHeight="false" outlineLevel="0" collapsed="false">
      <c r="A1963" s="386" t="s">
        <v>1738</v>
      </c>
      <c r="B1963" s="387" t="s">
        <v>1686</v>
      </c>
      <c r="C1963" s="388" t="n">
        <v>128</v>
      </c>
      <c r="D1963" s="388" t="n">
        <v>625716</v>
      </c>
      <c r="E1963" s="388" t="s">
        <v>337</v>
      </c>
      <c r="F1963" s="388" t="s">
        <v>337</v>
      </c>
      <c r="G1963" s="388" t="n">
        <v>9525</v>
      </c>
      <c r="H1963" s="388" t="n">
        <v>46564</v>
      </c>
      <c r="I1963" s="389" t="n">
        <v>71.8</v>
      </c>
      <c r="J1963" s="389" t="s">
        <v>337</v>
      </c>
      <c r="K1963" s="369"/>
    </row>
    <row r="1964" customFormat="false" ht="12" hidden="false" customHeight="false" outlineLevel="0" collapsed="false">
      <c r="A1964" s="386" t="s">
        <v>1738</v>
      </c>
      <c r="B1964" s="387" t="s">
        <v>1689</v>
      </c>
      <c r="C1964" s="388" t="n">
        <v>124</v>
      </c>
      <c r="D1964" s="388" t="n">
        <v>605616</v>
      </c>
      <c r="E1964" s="388" t="s">
        <v>337</v>
      </c>
      <c r="F1964" s="388" t="s">
        <v>337</v>
      </c>
      <c r="G1964" s="388" t="n">
        <v>9235</v>
      </c>
      <c r="H1964" s="388" t="n">
        <v>45101</v>
      </c>
      <c r="I1964" s="389" t="n">
        <v>72.1</v>
      </c>
      <c r="J1964" s="389" t="s">
        <v>337</v>
      </c>
      <c r="K1964" s="369"/>
    </row>
    <row r="1965" customFormat="false" ht="12" hidden="false" customHeight="false" outlineLevel="0" collapsed="false">
      <c r="A1965" s="386" t="s">
        <v>1738</v>
      </c>
      <c r="B1965" s="387" t="s">
        <v>1692</v>
      </c>
      <c r="C1965" s="388" t="n">
        <v>1</v>
      </c>
      <c r="D1965" s="388" t="n">
        <v>4372</v>
      </c>
      <c r="E1965" s="388" t="s">
        <v>337</v>
      </c>
      <c r="F1965" s="388" t="s">
        <v>337</v>
      </c>
      <c r="G1965" s="388" t="n">
        <v>3</v>
      </c>
      <c r="H1965" s="388" t="n">
        <v>14</v>
      </c>
      <c r="I1965" s="389" t="n">
        <v>16.2</v>
      </c>
      <c r="J1965" s="389" t="s">
        <v>337</v>
      </c>
      <c r="K1965" s="369"/>
    </row>
    <row r="1966" customFormat="false" ht="12" hidden="false" customHeight="false" outlineLevel="0" collapsed="false">
      <c r="A1966" s="386" t="s">
        <v>1738</v>
      </c>
      <c r="B1966" s="387" t="s">
        <v>1702</v>
      </c>
      <c r="C1966" s="388" t="n">
        <v>1</v>
      </c>
      <c r="D1966" s="388" t="n">
        <v>8616</v>
      </c>
      <c r="E1966" s="388" t="s">
        <v>337</v>
      </c>
      <c r="F1966" s="388" t="s">
        <v>337</v>
      </c>
      <c r="G1966" s="388" t="s">
        <v>337</v>
      </c>
      <c r="H1966" s="388" t="s">
        <v>337</v>
      </c>
      <c r="I1966" s="389" t="s">
        <v>337</v>
      </c>
      <c r="J1966" s="389" t="s">
        <v>337</v>
      </c>
      <c r="K1966" s="369"/>
    </row>
    <row r="1967" customFormat="false" ht="12" hidden="false" customHeight="false" outlineLevel="0" collapsed="false">
      <c r="A1967" s="386" t="s">
        <v>1738</v>
      </c>
      <c r="B1967" s="387" t="s">
        <v>1711</v>
      </c>
      <c r="C1967" s="388" t="n">
        <v>2</v>
      </c>
      <c r="D1967" s="388" t="n">
        <v>6026</v>
      </c>
      <c r="E1967" s="388" t="s">
        <v>337</v>
      </c>
      <c r="F1967" s="388" t="s">
        <v>337</v>
      </c>
      <c r="G1967" s="388" t="n">
        <v>128</v>
      </c>
      <c r="H1967" s="388" t="n">
        <v>386</v>
      </c>
      <c r="I1967" s="389" t="n">
        <v>48.6</v>
      </c>
      <c r="J1967" s="389" t="s">
        <v>337</v>
      </c>
      <c r="K1967" s="369"/>
    </row>
    <row r="1968" customFormat="false" ht="12" hidden="false" customHeight="false" outlineLevel="0" collapsed="false">
      <c r="A1968" s="386" t="s">
        <v>1738</v>
      </c>
      <c r="B1968" s="387" t="s">
        <v>1716</v>
      </c>
      <c r="C1968" s="388" t="n">
        <v>348</v>
      </c>
      <c r="D1968" s="388" t="n">
        <v>1720394</v>
      </c>
      <c r="E1968" s="388" t="n">
        <v>243</v>
      </c>
      <c r="F1968" s="388" t="n">
        <v>1</v>
      </c>
      <c r="G1968" s="388" t="n">
        <v>20515</v>
      </c>
      <c r="H1968" s="388" t="n">
        <v>101396</v>
      </c>
      <c r="I1968" s="389" t="n">
        <v>62.8</v>
      </c>
      <c r="J1968" s="389" t="n">
        <v>49.4</v>
      </c>
      <c r="K1968" s="369"/>
    </row>
    <row r="1969" customFormat="false" ht="12" hidden="false" customHeight="false" outlineLevel="0" collapsed="false">
      <c r="A1969" s="386" t="s">
        <v>1738</v>
      </c>
      <c r="B1969" s="387" t="s">
        <v>1717</v>
      </c>
      <c r="C1969" s="388" t="n">
        <v>212</v>
      </c>
      <c r="D1969" s="388" t="n">
        <v>1048976</v>
      </c>
      <c r="E1969" s="388" t="n">
        <v>14</v>
      </c>
      <c r="F1969" s="388" t="n">
        <v>0</v>
      </c>
      <c r="G1969" s="388" t="n">
        <v>10426</v>
      </c>
      <c r="H1969" s="388" t="n">
        <v>51587</v>
      </c>
      <c r="I1969" s="389" t="n">
        <v>68.6</v>
      </c>
      <c r="J1969" s="389" t="n">
        <v>10.5</v>
      </c>
      <c r="K1969" s="369"/>
    </row>
    <row r="1970" customFormat="false" ht="12" hidden="false" customHeight="false" outlineLevel="0" collapsed="false">
      <c r="A1970" s="386" t="s">
        <v>1738</v>
      </c>
      <c r="B1970" s="387" t="s">
        <v>1718</v>
      </c>
      <c r="C1970" s="388" t="n">
        <v>53</v>
      </c>
      <c r="D1970" s="388" t="n">
        <v>262138</v>
      </c>
      <c r="E1970" s="388" t="s">
        <v>337</v>
      </c>
      <c r="F1970" s="388" t="s">
        <v>337</v>
      </c>
      <c r="G1970" s="388" t="n">
        <v>3958</v>
      </c>
      <c r="H1970" s="388" t="n">
        <v>19576</v>
      </c>
      <c r="I1970" s="389" t="n">
        <v>56.4</v>
      </c>
      <c r="J1970" s="389" t="s">
        <v>337</v>
      </c>
      <c r="K1970" s="369"/>
    </row>
    <row r="1971" customFormat="false" ht="12" hidden="false" customHeight="false" outlineLevel="0" collapsed="false">
      <c r="A1971" s="386" t="s">
        <v>1738</v>
      </c>
      <c r="B1971" s="387" t="s">
        <v>1719</v>
      </c>
      <c r="C1971" s="388" t="n">
        <v>58</v>
      </c>
      <c r="D1971" s="388" t="n">
        <v>285940</v>
      </c>
      <c r="E1971" s="388" t="n">
        <v>2</v>
      </c>
      <c r="F1971" s="388" t="n">
        <v>0</v>
      </c>
      <c r="G1971" s="388" t="n">
        <v>4312</v>
      </c>
      <c r="H1971" s="388" t="n">
        <v>21258</v>
      </c>
      <c r="I1971" s="389" t="n">
        <v>58.5</v>
      </c>
      <c r="J1971" s="389" t="n">
        <v>20</v>
      </c>
      <c r="K1971" s="369"/>
    </row>
    <row r="1972" customFormat="false" ht="12" hidden="false" customHeight="false" outlineLevel="0" collapsed="false">
      <c r="A1972" s="386" t="s">
        <v>1738</v>
      </c>
      <c r="B1972" s="387" t="s">
        <v>1725</v>
      </c>
      <c r="C1972" s="388" t="n">
        <v>16</v>
      </c>
      <c r="D1972" s="388" t="n">
        <v>223520</v>
      </c>
      <c r="E1972" s="388" t="s">
        <v>337</v>
      </c>
      <c r="F1972" s="388" t="s">
        <v>337</v>
      </c>
      <c r="G1972" s="388" t="n">
        <v>1235</v>
      </c>
      <c r="H1972" s="388" t="n">
        <v>17251</v>
      </c>
      <c r="I1972" s="389" t="n">
        <v>59.9</v>
      </c>
      <c r="J1972" s="389" t="s">
        <v>337</v>
      </c>
      <c r="K1972" s="369"/>
    </row>
    <row r="1973" customFormat="false" ht="12" hidden="false" customHeight="false" outlineLevel="0" collapsed="false">
      <c r="A1973" s="386" t="s">
        <v>1738</v>
      </c>
      <c r="B1973" s="387" t="s">
        <v>1728</v>
      </c>
      <c r="C1973" s="388" t="n">
        <v>16</v>
      </c>
      <c r="D1973" s="388" t="n">
        <v>223520</v>
      </c>
      <c r="E1973" s="388" t="s">
        <v>337</v>
      </c>
      <c r="F1973" s="388" t="s">
        <v>337</v>
      </c>
      <c r="G1973" s="388" t="n">
        <v>1235</v>
      </c>
      <c r="H1973" s="388" t="n">
        <v>17251</v>
      </c>
      <c r="I1973" s="389" t="n">
        <v>59.9</v>
      </c>
      <c r="J1973" s="389" t="s">
        <v>337</v>
      </c>
      <c r="K1973" s="369"/>
    </row>
    <row r="1974" customFormat="false" ht="12" hidden="false" customHeight="false" outlineLevel="0" collapsed="false">
      <c r="A1974" s="386"/>
      <c r="B1974" s="387"/>
      <c r="C1974" s="388"/>
      <c r="D1974" s="388"/>
      <c r="E1974" s="388"/>
      <c r="F1974" s="388"/>
      <c r="G1974" s="388"/>
      <c r="H1974" s="388"/>
      <c r="I1974" s="389"/>
      <c r="J1974" s="389"/>
      <c r="K1974" s="369"/>
    </row>
    <row r="1975" customFormat="false" ht="12" hidden="false" customHeight="false" outlineLevel="0" collapsed="false">
      <c r="A1975" s="386" t="s">
        <v>1739</v>
      </c>
      <c r="B1975" s="387" t="s">
        <v>1168</v>
      </c>
      <c r="C1975" s="388" t="n">
        <v>40235</v>
      </c>
      <c r="D1975" s="388" t="n">
        <v>48565508</v>
      </c>
      <c r="E1975" s="388" t="n">
        <v>3916545</v>
      </c>
      <c r="F1975" s="388" t="n">
        <v>6094</v>
      </c>
      <c r="G1975" s="388" t="n">
        <v>13967</v>
      </c>
      <c r="H1975" s="388" t="n">
        <v>48016</v>
      </c>
      <c r="I1975" s="389" t="n">
        <v>61.3</v>
      </c>
      <c r="J1975" s="389" t="n">
        <v>74.4</v>
      </c>
      <c r="K1975" s="369"/>
    </row>
    <row r="1976" customFormat="false" ht="12" hidden="false" customHeight="false" outlineLevel="0" collapsed="false">
      <c r="A1976" s="386" t="s">
        <v>1739</v>
      </c>
      <c r="B1976" s="387" t="s">
        <v>1169</v>
      </c>
      <c r="C1976" s="388" t="n">
        <v>38876</v>
      </c>
      <c r="D1976" s="388" t="n">
        <v>42326417</v>
      </c>
      <c r="E1976" s="388" t="n">
        <v>3666340</v>
      </c>
      <c r="F1976" s="388" t="n">
        <v>4923</v>
      </c>
      <c r="G1976" s="388" t="n">
        <v>5681</v>
      </c>
      <c r="H1976" s="388" t="n">
        <v>8283</v>
      </c>
      <c r="I1976" s="389" t="n">
        <v>61</v>
      </c>
      <c r="J1976" s="389" t="n">
        <v>74</v>
      </c>
      <c r="K1976" s="369"/>
    </row>
    <row r="1977" customFormat="false" ht="12" hidden="false" customHeight="false" outlineLevel="0" collapsed="false">
      <c r="A1977" s="386" t="s">
        <v>1739</v>
      </c>
      <c r="B1977" s="387" t="s">
        <v>1170</v>
      </c>
      <c r="C1977" s="388" t="n">
        <v>28854</v>
      </c>
      <c r="D1977" s="388" t="n">
        <v>29498168</v>
      </c>
      <c r="E1977" s="388" t="n">
        <v>2646719</v>
      </c>
      <c r="F1977" s="388" t="n">
        <v>3386</v>
      </c>
      <c r="G1977" s="388" t="n">
        <v>2556</v>
      </c>
      <c r="H1977" s="388" t="n">
        <v>3218</v>
      </c>
      <c r="I1977" s="389" t="n">
        <v>60.3</v>
      </c>
      <c r="J1977" s="389" t="n">
        <v>74</v>
      </c>
      <c r="K1977" s="369"/>
    </row>
    <row r="1978" customFormat="false" ht="12" hidden="false" customHeight="false" outlineLevel="0" collapsed="false">
      <c r="A1978" s="386" t="s">
        <v>1739</v>
      </c>
      <c r="B1978" s="387" t="s">
        <v>1171</v>
      </c>
      <c r="C1978" s="388" t="n">
        <v>1143</v>
      </c>
      <c r="D1978" s="388" t="n">
        <v>549633</v>
      </c>
      <c r="E1978" s="388" t="n">
        <v>71154</v>
      </c>
      <c r="F1978" s="388" t="n">
        <v>34</v>
      </c>
      <c r="G1978" s="388" t="n">
        <v>6</v>
      </c>
      <c r="H1978" s="388" t="n">
        <v>3</v>
      </c>
      <c r="I1978" s="389" t="n">
        <v>45</v>
      </c>
      <c r="J1978" s="389" t="n">
        <v>59.5</v>
      </c>
      <c r="K1978" s="369"/>
    </row>
    <row r="1979" customFormat="false" ht="12" hidden="false" customHeight="false" outlineLevel="0" collapsed="false">
      <c r="A1979" s="386" t="s">
        <v>1739</v>
      </c>
      <c r="B1979" s="387" t="s">
        <v>1173</v>
      </c>
      <c r="C1979" s="388" t="n">
        <v>1123</v>
      </c>
      <c r="D1979" s="388" t="n">
        <v>540163</v>
      </c>
      <c r="E1979" s="388" t="n">
        <v>71100</v>
      </c>
      <c r="F1979" s="388" t="n">
        <v>34</v>
      </c>
      <c r="G1979" s="388" t="n">
        <v>6</v>
      </c>
      <c r="H1979" s="388" t="n">
        <v>3</v>
      </c>
      <c r="I1979" s="389" t="n">
        <v>45</v>
      </c>
      <c r="J1979" s="389" t="n">
        <v>59.6</v>
      </c>
      <c r="K1979" s="369"/>
    </row>
    <row r="1980" customFormat="false" ht="12" hidden="false" customHeight="false" outlineLevel="0" collapsed="false">
      <c r="A1980" s="386" t="s">
        <v>1739</v>
      </c>
      <c r="B1980" s="387" t="s">
        <v>1175</v>
      </c>
      <c r="C1980" s="388" t="n">
        <v>102</v>
      </c>
      <c r="D1980" s="388" t="n">
        <v>179319</v>
      </c>
      <c r="E1980" s="388" t="n">
        <v>14733</v>
      </c>
      <c r="F1980" s="388" t="n">
        <v>26</v>
      </c>
      <c r="G1980" s="388" t="s">
        <v>337</v>
      </c>
      <c r="H1980" s="388" t="s">
        <v>337</v>
      </c>
      <c r="I1980" s="389" t="n">
        <v>78.2</v>
      </c>
      <c r="J1980" s="389" t="n">
        <v>87.2</v>
      </c>
      <c r="K1980" s="369"/>
    </row>
    <row r="1981" customFormat="false" ht="12" hidden="false" customHeight="false" outlineLevel="0" collapsed="false">
      <c r="A1981" s="386" t="s">
        <v>1739</v>
      </c>
      <c r="B1981" s="387" t="s">
        <v>1176</v>
      </c>
      <c r="C1981" s="388" t="n">
        <v>57</v>
      </c>
      <c r="D1981" s="388" t="n">
        <v>101460</v>
      </c>
      <c r="E1981" s="388" t="n">
        <v>8415</v>
      </c>
      <c r="F1981" s="388" t="n">
        <v>15</v>
      </c>
      <c r="G1981" s="388" t="s">
        <v>337</v>
      </c>
      <c r="H1981" s="388" t="s">
        <v>337</v>
      </c>
      <c r="I1981" s="389" t="n">
        <v>76.7</v>
      </c>
      <c r="J1981" s="389" t="n">
        <v>86.2</v>
      </c>
      <c r="K1981" s="369"/>
    </row>
    <row r="1982" customFormat="false" ht="12" hidden="false" customHeight="false" outlineLevel="0" collapsed="false">
      <c r="A1982" s="386" t="s">
        <v>1739</v>
      </c>
      <c r="B1982" s="387" t="s">
        <v>1179</v>
      </c>
      <c r="C1982" s="388" t="n">
        <v>1477</v>
      </c>
      <c r="D1982" s="388" t="n">
        <v>415498</v>
      </c>
      <c r="E1982" s="388" t="n">
        <v>68425</v>
      </c>
      <c r="F1982" s="388" t="n">
        <v>19</v>
      </c>
      <c r="G1982" s="388" t="n">
        <v>69</v>
      </c>
      <c r="H1982" s="388" t="n">
        <v>19</v>
      </c>
      <c r="I1982" s="389" t="n">
        <v>55.6</v>
      </c>
      <c r="J1982" s="389" t="n">
        <v>67.6</v>
      </c>
      <c r="K1982" s="369"/>
    </row>
    <row r="1983" customFormat="false" ht="12" hidden="false" customHeight="false" outlineLevel="0" collapsed="false">
      <c r="A1983" s="386" t="s">
        <v>1739</v>
      </c>
      <c r="B1983" s="387" t="s">
        <v>1183</v>
      </c>
      <c r="C1983" s="388" t="n">
        <v>1462</v>
      </c>
      <c r="D1983" s="388" t="n">
        <v>410822</v>
      </c>
      <c r="E1983" s="388" t="n">
        <v>68226</v>
      </c>
      <c r="F1983" s="388" t="n">
        <v>19</v>
      </c>
      <c r="G1983" s="388" t="n">
        <v>63</v>
      </c>
      <c r="H1983" s="388" t="n">
        <v>18</v>
      </c>
      <c r="I1983" s="389" t="n">
        <v>55.6</v>
      </c>
      <c r="J1983" s="389" t="n">
        <v>67.6</v>
      </c>
      <c r="K1983" s="369"/>
    </row>
    <row r="1984" customFormat="false" ht="12" hidden="false" customHeight="false" outlineLevel="0" collapsed="false">
      <c r="A1984" s="386" t="s">
        <v>1739</v>
      </c>
      <c r="B1984" s="387" t="s">
        <v>1185</v>
      </c>
      <c r="C1984" s="388" t="n">
        <v>1</v>
      </c>
      <c r="D1984" s="388" t="n">
        <v>1000</v>
      </c>
      <c r="E1984" s="388" t="n">
        <v>2</v>
      </c>
      <c r="F1984" s="388" t="n">
        <v>0</v>
      </c>
      <c r="G1984" s="388" t="s">
        <v>337</v>
      </c>
      <c r="H1984" s="388" t="s">
        <v>337</v>
      </c>
      <c r="I1984" s="389" t="n">
        <v>25</v>
      </c>
      <c r="J1984" s="389" t="n">
        <v>25</v>
      </c>
      <c r="K1984" s="369"/>
    </row>
    <row r="1985" customFormat="false" ht="12" hidden="false" customHeight="false" outlineLevel="0" collapsed="false">
      <c r="A1985" s="386" t="s">
        <v>1739</v>
      </c>
      <c r="B1985" s="387" t="s">
        <v>1187</v>
      </c>
      <c r="C1985" s="388" t="n">
        <v>708</v>
      </c>
      <c r="D1985" s="388" t="n">
        <v>861916</v>
      </c>
      <c r="E1985" s="388" t="n">
        <v>42950</v>
      </c>
      <c r="F1985" s="388" t="n">
        <v>52</v>
      </c>
      <c r="G1985" s="388" t="n">
        <v>203</v>
      </c>
      <c r="H1985" s="388" t="n">
        <v>248</v>
      </c>
      <c r="I1985" s="389" t="n">
        <v>52.6</v>
      </c>
      <c r="J1985" s="389" t="n">
        <v>61.7</v>
      </c>
      <c r="K1985" s="369"/>
    </row>
    <row r="1986" customFormat="false" ht="12" hidden="false" customHeight="false" outlineLevel="0" collapsed="false">
      <c r="A1986" s="386" t="s">
        <v>1739</v>
      </c>
      <c r="B1986" s="387" t="s">
        <v>1188</v>
      </c>
      <c r="C1986" s="388" t="n">
        <v>705</v>
      </c>
      <c r="D1986" s="388" t="n">
        <v>857985</v>
      </c>
      <c r="E1986" s="388" t="n">
        <v>42650</v>
      </c>
      <c r="F1986" s="388" t="n">
        <v>52</v>
      </c>
      <c r="G1986" s="388" t="n">
        <v>202</v>
      </c>
      <c r="H1986" s="388" t="n">
        <v>246</v>
      </c>
      <c r="I1986" s="389" t="n">
        <v>52.5</v>
      </c>
      <c r="J1986" s="389" t="n">
        <v>61.6</v>
      </c>
      <c r="K1986" s="369"/>
    </row>
    <row r="1987" customFormat="false" ht="12" hidden="false" customHeight="false" outlineLevel="0" collapsed="false">
      <c r="A1987" s="386" t="s">
        <v>1739</v>
      </c>
      <c r="B1987" s="387" t="s">
        <v>1192</v>
      </c>
      <c r="C1987" s="388" t="n">
        <v>3269</v>
      </c>
      <c r="D1987" s="388" t="n">
        <v>2631881</v>
      </c>
      <c r="E1987" s="388" t="n">
        <v>244529</v>
      </c>
      <c r="F1987" s="388" t="n">
        <v>189</v>
      </c>
      <c r="G1987" s="388" t="n">
        <v>659</v>
      </c>
      <c r="H1987" s="388" t="n">
        <v>479</v>
      </c>
      <c r="I1987" s="389" t="n">
        <v>55.4</v>
      </c>
      <c r="J1987" s="389" t="n">
        <v>70.6</v>
      </c>
      <c r="K1987" s="369"/>
    </row>
    <row r="1988" customFormat="false" ht="12" hidden="false" customHeight="false" outlineLevel="0" collapsed="false">
      <c r="A1988" s="386" t="s">
        <v>1739</v>
      </c>
      <c r="B1988" s="387" t="s">
        <v>1195</v>
      </c>
      <c r="C1988" s="388" t="n">
        <v>2441</v>
      </c>
      <c r="D1988" s="388" t="n">
        <v>1777048</v>
      </c>
      <c r="E1988" s="388" t="n">
        <v>211975</v>
      </c>
      <c r="F1988" s="388" t="n">
        <v>154</v>
      </c>
      <c r="G1988" s="388" t="n">
        <v>658</v>
      </c>
      <c r="H1988" s="388" t="n">
        <v>479</v>
      </c>
      <c r="I1988" s="389" t="n">
        <v>56.7</v>
      </c>
      <c r="J1988" s="389" t="n">
        <v>71.3</v>
      </c>
      <c r="K1988" s="369"/>
    </row>
    <row r="1989" customFormat="false" ht="12" hidden="false" customHeight="false" outlineLevel="0" collapsed="false">
      <c r="A1989" s="386" t="s">
        <v>1739</v>
      </c>
      <c r="B1989" s="387" t="s">
        <v>1201</v>
      </c>
      <c r="C1989" s="388" t="n">
        <v>443</v>
      </c>
      <c r="D1989" s="388" t="n">
        <v>418192</v>
      </c>
      <c r="E1989" s="388" t="n">
        <v>15575</v>
      </c>
      <c r="F1989" s="388" t="n">
        <v>15</v>
      </c>
      <c r="G1989" s="388" t="n">
        <v>0</v>
      </c>
      <c r="H1989" s="388" t="n">
        <v>0</v>
      </c>
      <c r="I1989" s="389" t="n">
        <v>46.2</v>
      </c>
      <c r="J1989" s="389" t="n">
        <v>72</v>
      </c>
      <c r="K1989" s="369"/>
    </row>
    <row r="1990" customFormat="false" ht="12" hidden="false" customHeight="false" outlineLevel="0" collapsed="false">
      <c r="A1990" s="386" t="s">
        <v>1739</v>
      </c>
      <c r="B1990" s="387" t="s">
        <v>1205</v>
      </c>
      <c r="C1990" s="388" t="n">
        <v>260</v>
      </c>
      <c r="D1990" s="388" t="n">
        <v>292500</v>
      </c>
      <c r="E1990" s="388" t="n">
        <v>12999</v>
      </c>
      <c r="F1990" s="388" t="n">
        <v>15</v>
      </c>
      <c r="G1990" s="388" t="n">
        <v>0</v>
      </c>
      <c r="H1990" s="388" t="n">
        <v>0</v>
      </c>
      <c r="I1990" s="389" t="n">
        <v>58.9</v>
      </c>
      <c r="J1990" s="389" t="n">
        <v>63</v>
      </c>
      <c r="K1990" s="369"/>
    </row>
    <row r="1991" customFormat="false" ht="12" hidden="false" customHeight="false" outlineLevel="0" collapsed="false">
      <c r="A1991" s="386" t="s">
        <v>1739</v>
      </c>
      <c r="B1991" s="387" t="s">
        <v>1209</v>
      </c>
      <c r="C1991" s="388" t="n">
        <v>72</v>
      </c>
      <c r="D1991" s="388" t="n">
        <v>91944</v>
      </c>
      <c r="E1991" s="388" t="n">
        <v>2868</v>
      </c>
      <c r="F1991" s="388" t="n">
        <v>4</v>
      </c>
      <c r="G1991" s="388" t="n">
        <v>0</v>
      </c>
      <c r="H1991" s="388" t="n">
        <v>0</v>
      </c>
      <c r="I1991" s="389" t="n">
        <v>29.3</v>
      </c>
      <c r="J1991" s="389" t="n">
        <v>59.8</v>
      </c>
      <c r="K1991" s="369"/>
    </row>
    <row r="1992" customFormat="false" ht="12" hidden="false" customHeight="false" outlineLevel="0" collapsed="false">
      <c r="A1992" s="386" t="s">
        <v>1739</v>
      </c>
      <c r="B1992" s="387" t="s">
        <v>1212</v>
      </c>
      <c r="C1992" s="388" t="n">
        <v>510</v>
      </c>
      <c r="D1992" s="388" t="n">
        <v>1112775</v>
      </c>
      <c r="E1992" s="388" t="n">
        <v>80782</v>
      </c>
      <c r="F1992" s="388" t="n">
        <v>177</v>
      </c>
      <c r="G1992" s="388" t="n">
        <v>23</v>
      </c>
      <c r="H1992" s="388" t="n">
        <v>48</v>
      </c>
      <c r="I1992" s="389" t="n">
        <v>78.2</v>
      </c>
      <c r="J1992" s="389" t="n">
        <v>86.8</v>
      </c>
      <c r="K1992" s="369"/>
    </row>
    <row r="1993" customFormat="false" ht="12" hidden="false" customHeight="false" outlineLevel="0" collapsed="false">
      <c r="A1993" s="386" t="s">
        <v>1739</v>
      </c>
      <c r="B1993" s="387" t="s">
        <v>1214</v>
      </c>
      <c r="C1993" s="388" t="n">
        <v>69</v>
      </c>
      <c r="D1993" s="388" t="n">
        <v>121716</v>
      </c>
      <c r="E1993" s="388" t="n">
        <v>10623</v>
      </c>
      <c r="F1993" s="388" t="n">
        <v>19</v>
      </c>
      <c r="G1993" s="388" t="n">
        <v>0</v>
      </c>
      <c r="H1993" s="388" t="n">
        <v>0</v>
      </c>
      <c r="I1993" s="389" t="n">
        <v>77.6</v>
      </c>
      <c r="J1993" s="389" t="n">
        <v>87.1</v>
      </c>
      <c r="K1993" s="369"/>
    </row>
    <row r="1994" customFormat="false" ht="12" hidden="false" customHeight="false" outlineLevel="0" collapsed="false">
      <c r="A1994" s="386" t="s">
        <v>1739</v>
      </c>
      <c r="B1994" s="387" t="s">
        <v>1217</v>
      </c>
      <c r="C1994" s="388" t="n">
        <v>177</v>
      </c>
      <c r="D1994" s="388" t="n">
        <v>416481</v>
      </c>
      <c r="E1994" s="388" t="n">
        <v>29107</v>
      </c>
      <c r="F1994" s="388" t="n">
        <v>68</v>
      </c>
      <c r="G1994" s="388" t="n">
        <v>8</v>
      </c>
      <c r="H1994" s="388" t="n">
        <v>18</v>
      </c>
      <c r="I1994" s="389" t="n">
        <v>80.8</v>
      </c>
      <c r="J1994" s="389" t="n">
        <v>89.7</v>
      </c>
      <c r="K1994" s="369"/>
    </row>
    <row r="1995" customFormat="false" ht="12" hidden="false" customHeight="false" outlineLevel="0" collapsed="false">
      <c r="A1995" s="386" t="s">
        <v>1739</v>
      </c>
      <c r="B1995" s="387" t="s">
        <v>1220</v>
      </c>
      <c r="C1995" s="388" t="n">
        <v>69</v>
      </c>
      <c r="D1995" s="388" t="n">
        <v>157872</v>
      </c>
      <c r="E1995" s="388" t="n">
        <v>10293</v>
      </c>
      <c r="F1995" s="388" t="n">
        <v>24</v>
      </c>
      <c r="G1995" s="388" t="n">
        <v>4</v>
      </c>
      <c r="H1995" s="388" t="n">
        <v>8</v>
      </c>
      <c r="I1995" s="389" t="n">
        <v>75</v>
      </c>
      <c r="J1995" s="389" t="n">
        <v>81.9</v>
      </c>
      <c r="K1995" s="369"/>
    </row>
    <row r="1996" customFormat="false" ht="12" hidden="false" customHeight="false" outlineLevel="0" collapsed="false">
      <c r="A1996" s="386" t="s">
        <v>1739</v>
      </c>
      <c r="B1996" s="387" t="s">
        <v>1224</v>
      </c>
      <c r="C1996" s="388" t="n">
        <v>76</v>
      </c>
      <c r="D1996" s="388" t="n">
        <v>180424</v>
      </c>
      <c r="E1996" s="388" t="n">
        <v>12192</v>
      </c>
      <c r="F1996" s="388" t="n">
        <v>29</v>
      </c>
      <c r="G1996" s="388" t="n">
        <v>1</v>
      </c>
      <c r="H1996" s="388" t="n">
        <v>2</v>
      </c>
      <c r="I1996" s="389" t="n">
        <v>81.1</v>
      </c>
      <c r="J1996" s="389" t="n">
        <v>87.8</v>
      </c>
      <c r="K1996" s="369"/>
    </row>
    <row r="1997" customFormat="false" ht="12" hidden="false" customHeight="false" outlineLevel="0" collapsed="false">
      <c r="A1997" s="386" t="s">
        <v>1739</v>
      </c>
      <c r="B1997" s="387" t="s">
        <v>1225</v>
      </c>
      <c r="C1997" s="388" t="n">
        <v>67</v>
      </c>
      <c r="D1997" s="388" t="n">
        <v>120198</v>
      </c>
      <c r="E1997" s="388" t="n">
        <v>9962</v>
      </c>
      <c r="F1997" s="388" t="n">
        <v>18</v>
      </c>
      <c r="G1997" s="388" t="n">
        <v>11</v>
      </c>
      <c r="H1997" s="388" t="n">
        <v>19</v>
      </c>
      <c r="I1997" s="389" t="n">
        <v>72.8</v>
      </c>
      <c r="J1997" s="389" t="n">
        <v>84.6</v>
      </c>
      <c r="K1997" s="369"/>
    </row>
    <row r="1998" customFormat="false" ht="12" hidden="false" customHeight="false" outlineLevel="0" collapsed="false">
      <c r="A1998" s="386" t="s">
        <v>1739</v>
      </c>
      <c r="B1998" s="387" t="s">
        <v>1229</v>
      </c>
      <c r="C1998" s="388" t="n">
        <v>313</v>
      </c>
      <c r="D1998" s="388" t="n">
        <v>335654</v>
      </c>
      <c r="E1998" s="388" t="n">
        <v>41491</v>
      </c>
      <c r="F1998" s="388" t="n">
        <v>44</v>
      </c>
      <c r="G1998" s="388" t="n">
        <v>232</v>
      </c>
      <c r="H1998" s="388" t="n">
        <v>272</v>
      </c>
      <c r="I1998" s="389" t="n">
        <v>59.7</v>
      </c>
      <c r="J1998" s="389" t="n">
        <v>77.2</v>
      </c>
      <c r="K1998" s="369"/>
    </row>
    <row r="1999" customFormat="false" ht="12" hidden="false" customHeight="false" outlineLevel="0" collapsed="false">
      <c r="A1999" s="386" t="s">
        <v>1739</v>
      </c>
      <c r="B1999" s="387" t="s">
        <v>1230</v>
      </c>
      <c r="C1999" s="388" t="n">
        <v>311</v>
      </c>
      <c r="D1999" s="388" t="n">
        <v>333081</v>
      </c>
      <c r="E1999" s="388" t="n">
        <v>41481</v>
      </c>
      <c r="F1999" s="388" t="n">
        <v>44</v>
      </c>
      <c r="G1999" s="388" t="n">
        <v>140</v>
      </c>
      <c r="H1999" s="388" t="n">
        <v>149</v>
      </c>
      <c r="I1999" s="389" t="n">
        <v>59.2</v>
      </c>
      <c r="J1999" s="389" t="n">
        <v>77.2</v>
      </c>
      <c r="K1999" s="369"/>
    </row>
    <row r="2000" customFormat="false" ht="12" hidden="false" customHeight="false" outlineLevel="0" collapsed="false">
      <c r="A2000" s="386" t="s">
        <v>1739</v>
      </c>
      <c r="B2000" s="387" t="s">
        <v>1234</v>
      </c>
      <c r="C2000" s="388" t="n">
        <v>1278</v>
      </c>
      <c r="D2000" s="388" t="n">
        <v>1337816</v>
      </c>
      <c r="E2000" s="388" t="n">
        <v>102989</v>
      </c>
      <c r="F2000" s="388" t="n">
        <v>119</v>
      </c>
      <c r="G2000" s="388" t="n">
        <v>1</v>
      </c>
      <c r="H2000" s="388" t="n">
        <v>2</v>
      </c>
      <c r="I2000" s="389" t="n">
        <v>65.4</v>
      </c>
      <c r="J2000" s="389" t="n">
        <v>73.9</v>
      </c>
      <c r="K2000" s="369"/>
    </row>
    <row r="2001" customFormat="false" ht="12" hidden="false" customHeight="false" outlineLevel="0" collapsed="false">
      <c r="A2001" s="386" t="s">
        <v>1739</v>
      </c>
      <c r="B2001" s="387" t="s">
        <v>1245</v>
      </c>
      <c r="C2001" s="388" t="n">
        <v>225</v>
      </c>
      <c r="D2001" s="388" t="n">
        <v>298800</v>
      </c>
      <c r="E2001" s="388" t="n">
        <v>35433</v>
      </c>
      <c r="F2001" s="388" t="n">
        <v>47</v>
      </c>
      <c r="G2001" s="388" t="n">
        <v>1</v>
      </c>
      <c r="H2001" s="388" t="n">
        <v>1</v>
      </c>
      <c r="I2001" s="389" t="n">
        <v>75.2</v>
      </c>
      <c r="J2001" s="389" t="n">
        <v>84.5</v>
      </c>
      <c r="K2001" s="369"/>
    </row>
    <row r="2002" customFormat="false" ht="12" hidden="false" customHeight="false" outlineLevel="0" collapsed="false">
      <c r="A2002" s="386" t="s">
        <v>1739</v>
      </c>
      <c r="B2002" s="387" t="s">
        <v>1249</v>
      </c>
      <c r="C2002" s="388" t="n">
        <v>773</v>
      </c>
      <c r="D2002" s="388" t="n">
        <v>701884</v>
      </c>
      <c r="E2002" s="388" t="n">
        <v>36208</v>
      </c>
      <c r="F2002" s="388" t="n">
        <v>33</v>
      </c>
      <c r="G2002" s="388" t="n">
        <v>0</v>
      </c>
      <c r="H2002" s="388" t="n">
        <v>0</v>
      </c>
      <c r="I2002" s="389" t="n">
        <v>56.1</v>
      </c>
      <c r="J2002" s="389" t="n">
        <v>60.2</v>
      </c>
      <c r="K2002" s="369"/>
    </row>
    <row r="2003" customFormat="false" ht="12" hidden="false" customHeight="false" outlineLevel="0" collapsed="false">
      <c r="A2003" s="386" t="s">
        <v>1739</v>
      </c>
      <c r="B2003" s="387" t="s">
        <v>1250</v>
      </c>
      <c r="C2003" s="388" t="n">
        <v>62</v>
      </c>
      <c r="D2003" s="388" t="n">
        <v>90024</v>
      </c>
      <c r="E2003" s="388" t="n">
        <v>8660</v>
      </c>
      <c r="F2003" s="388" t="n">
        <v>13</v>
      </c>
      <c r="G2003" s="388" t="n">
        <v>0</v>
      </c>
      <c r="H2003" s="388" t="n">
        <v>0</v>
      </c>
      <c r="I2003" s="389" t="n">
        <v>70.5</v>
      </c>
      <c r="J2003" s="389" t="n">
        <v>84.3</v>
      </c>
      <c r="K2003" s="369"/>
    </row>
    <row r="2004" customFormat="false" ht="12" hidden="false" customHeight="false" outlineLevel="0" collapsed="false">
      <c r="A2004" s="386" t="s">
        <v>1739</v>
      </c>
      <c r="B2004" s="387" t="s">
        <v>1251</v>
      </c>
      <c r="C2004" s="388" t="n">
        <v>67</v>
      </c>
      <c r="D2004" s="388" t="n">
        <v>94738</v>
      </c>
      <c r="E2004" s="388" t="n">
        <v>8606</v>
      </c>
      <c r="F2004" s="388" t="n">
        <v>12</v>
      </c>
      <c r="G2004" s="388" t="s">
        <v>337</v>
      </c>
      <c r="H2004" s="388" t="s">
        <v>337</v>
      </c>
      <c r="I2004" s="389" t="n">
        <v>66.3</v>
      </c>
      <c r="J2004" s="389" t="n">
        <v>81</v>
      </c>
      <c r="K2004" s="369"/>
    </row>
    <row r="2005" customFormat="false" ht="12" hidden="false" customHeight="false" outlineLevel="0" collapsed="false">
      <c r="A2005" s="386" t="s">
        <v>1739</v>
      </c>
      <c r="B2005" s="387" t="s">
        <v>1261</v>
      </c>
      <c r="C2005" s="388" t="n">
        <v>98</v>
      </c>
      <c r="D2005" s="388" t="n">
        <v>89964</v>
      </c>
      <c r="E2005" s="388" t="n">
        <v>11820</v>
      </c>
      <c r="F2005" s="388" t="n">
        <v>11</v>
      </c>
      <c r="G2005" s="388" t="s">
        <v>337</v>
      </c>
      <c r="H2005" s="388" t="s">
        <v>337</v>
      </c>
      <c r="I2005" s="389" t="n">
        <v>67.5</v>
      </c>
      <c r="J2005" s="389" t="n">
        <v>86.1</v>
      </c>
      <c r="K2005" s="369"/>
    </row>
    <row r="2006" customFormat="false" ht="12" hidden="false" customHeight="false" outlineLevel="0" collapsed="false">
      <c r="A2006" s="386" t="s">
        <v>1739</v>
      </c>
      <c r="B2006" s="387" t="s">
        <v>1264</v>
      </c>
      <c r="C2006" s="388" t="n">
        <v>460</v>
      </c>
      <c r="D2006" s="388" t="n">
        <v>443900</v>
      </c>
      <c r="E2006" s="388" t="n">
        <v>28455</v>
      </c>
      <c r="F2006" s="388" t="n">
        <v>27</v>
      </c>
      <c r="G2006" s="388" t="n">
        <v>66</v>
      </c>
      <c r="H2006" s="388" t="n">
        <v>63</v>
      </c>
      <c r="I2006" s="389" t="n">
        <v>40.2</v>
      </c>
      <c r="J2006" s="389" t="n">
        <v>68.7</v>
      </c>
      <c r="K2006" s="369"/>
    </row>
    <row r="2007" customFormat="false" ht="12" hidden="false" customHeight="false" outlineLevel="0" collapsed="false">
      <c r="A2007" s="386" t="s">
        <v>1739</v>
      </c>
      <c r="B2007" s="387" t="s">
        <v>1265</v>
      </c>
      <c r="C2007" s="388" t="n">
        <v>460</v>
      </c>
      <c r="D2007" s="388" t="n">
        <v>443900</v>
      </c>
      <c r="E2007" s="388" t="n">
        <v>28455</v>
      </c>
      <c r="F2007" s="388" t="n">
        <v>27</v>
      </c>
      <c r="G2007" s="388" t="n">
        <v>66</v>
      </c>
      <c r="H2007" s="388" t="n">
        <v>63</v>
      </c>
      <c r="I2007" s="389" t="n">
        <v>40.2</v>
      </c>
      <c r="J2007" s="389" t="n">
        <v>68.7</v>
      </c>
      <c r="K2007" s="369"/>
    </row>
    <row r="2008" customFormat="false" ht="12" hidden="false" customHeight="false" outlineLevel="0" collapsed="false">
      <c r="A2008" s="386" t="s">
        <v>1739</v>
      </c>
      <c r="B2008" s="387" t="s">
        <v>1266</v>
      </c>
      <c r="C2008" s="388" t="n">
        <v>6</v>
      </c>
      <c r="D2008" s="388" t="n">
        <v>4771</v>
      </c>
      <c r="E2008" s="388" t="n">
        <v>139</v>
      </c>
      <c r="F2008" s="388" t="n">
        <v>0</v>
      </c>
      <c r="G2008" s="388" t="s">
        <v>337</v>
      </c>
      <c r="H2008" s="388" t="s">
        <v>337</v>
      </c>
      <c r="I2008" s="389" t="n">
        <v>47.1</v>
      </c>
      <c r="J2008" s="389" t="n">
        <v>62.1</v>
      </c>
      <c r="K2008" s="369"/>
    </row>
    <row r="2009" customFormat="false" ht="12" hidden="false" customHeight="false" outlineLevel="0" collapsed="false">
      <c r="A2009" s="386" t="s">
        <v>1739</v>
      </c>
      <c r="B2009" s="387" t="s">
        <v>1269</v>
      </c>
      <c r="C2009" s="388" t="n">
        <v>18</v>
      </c>
      <c r="D2009" s="388" t="n">
        <v>9288</v>
      </c>
      <c r="E2009" s="388" t="n">
        <v>148</v>
      </c>
      <c r="F2009" s="388" t="n">
        <v>0</v>
      </c>
      <c r="G2009" s="388" t="s">
        <v>337</v>
      </c>
      <c r="H2009" s="388" t="s">
        <v>337</v>
      </c>
      <c r="I2009" s="389" t="n">
        <v>31.5</v>
      </c>
      <c r="J2009" s="389" t="n">
        <v>47</v>
      </c>
      <c r="K2009" s="369"/>
    </row>
    <row r="2010" customFormat="false" ht="12" hidden="false" customHeight="false" outlineLevel="0" collapsed="false">
      <c r="A2010" s="386" t="s">
        <v>1739</v>
      </c>
      <c r="B2010" s="387" t="s">
        <v>1271</v>
      </c>
      <c r="C2010" s="388" t="n">
        <v>116</v>
      </c>
      <c r="D2010" s="388" t="n">
        <v>232464</v>
      </c>
      <c r="E2010" s="388" t="n">
        <v>14402</v>
      </c>
      <c r="F2010" s="388" t="n">
        <v>29</v>
      </c>
      <c r="G2010" s="388" t="n">
        <v>24</v>
      </c>
      <c r="H2010" s="388" t="n">
        <v>49</v>
      </c>
      <c r="I2010" s="389" t="n">
        <v>65.9</v>
      </c>
      <c r="J2010" s="389" t="n">
        <v>80.3</v>
      </c>
      <c r="K2010" s="369"/>
    </row>
    <row r="2011" customFormat="false" ht="12" hidden="false" customHeight="false" outlineLevel="0" collapsed="false">
      <c r="A2011" s="386" t="s">
        <v>1739</v>
      </c>
      <c r="B2011" s="387" t="s">
        <v>1272</v>
      </c>
      <c r="C2011" s="388" t="n">
        <v>116</v>
      </c>
      <c r="D2011" s="388" t="n">
        <v>232464</v>
      </c>
      <c r="E2011" s="388" t="n">
        <v>14402</v>
      </c>
      <c r="F2011" s="388" t="n">
        <v>29</v>
      </c>
      <c r="G2011" s="388" t="n">
        <v>24</v>
      </c>
      <c r="H2011" s="388" t="n">
        <v>49</v>
      </c>
      <c r="I2011" s="389" t="n">
        <v>65.9</v>
      </c>
      <c r="J2011" s="389" t="n">
        <v>80.3</v>
      </c>
      <c r="K2011" s="369"/>
    </row>
    <row r="2012" customFormat="false" ht="12" hidden="false" customHeight="false" outlineLevel="0" collapsed="false">
      <c r="A2012" s="386" t="s">
        <v>1739</v>
      </c>
      <c r="B2012" s="387" t="s">
        <v>1273</v>
      </c>
      <c r="C2012" s="388" t="n">
        <v>2692</v>
      </c>
      <c r="D2012" s="388" t="n">
        <v>1027378</v>
      </c>
      <c r="E2012" s="388" t="n">
        <v>172776</v>
      </c>
      <c r="F2012" s="388" t="n">
        <v>66</v>
      </c>
      <c r="G2012" s="388" t="n">
        <v>54</v>
      </c>
      <c r="H2012" s="388" t="n">
        <v>20</v>
      </c>
      <c r="I2012" s="389" t="n">
        <v>63.3</v>
      </c>
      <c r="J2012" s="389" t="n">
        <v>76.1</v>
      </c>
      <c r="K2012" s="369"/>
    </row>
    <row r="2013" customFormat="false" ht="12" hidden="false" customHeight="false" outlineLevel="0" collapsed="false">
      <c r="A2013" s="386" t="s">
        <v>1739</v>
      </c>
      <c r="B2013" s="387" t="s">
        <v>1274</v>
      </c>
      <c r="C2013" s="388" t="n">
        <v>2521</v>
      </c>
      <c r="D2013" s="388" t="n">
        <v>955459</v>
      </c>
      <c r="E2013" s="388" t="n">
        <v>171503</v>
      </c>
      <c r="F2013" s="388" t="n">
        <v>65</v>
      </c>
      <c r="G2013" s="388" t="n">
        <v>54</v>
      </c>
      <c r="H2013" s="388" t="n">
        <v>20</v>
      </c>
      <c r="I2013" s="389" t="n">
        <v>64.7</v>
      </c>
      <c r="J2013" s="389" t="n">
        <v>77.4</v>
      </c>
      <c r="K2013" s="369"/>
    </row>
    <row r="2014" customFormat="false" ht="12" hidden="false" customHeight="false" outlineLevel="0" collapsed="false">
      <c r="A2014" s="386" t="s">
        <v>1739</v>
      </c>
      <c r="B2014" s="387" t="s">
        <v>1280</v>
      </c>
      <c r="C2014" s="388" t="n">
        <v>161</v>
      </c>
      <c r="D2014" s="388" t="n">
        <v>67137</v>
      </c>
      <c r="E2014" s="388" t="n">
        <v>1213</v>
      </c>
      <c r="F2014" s="388" t="n">
        <v>1</v>
      </c>
      <c r="G2014" s="388" t="s">
        <v>337</v>
      </c>
      <c r="H2014" s="388" t="s">
        <v>337</v>
      </c>
      <c r="I2014" s="389" t="n">
        <v>16.6</v>
      </c>
      <c r="J2014" s="389" t="n">
        <v>22.6</v>
      </c>
      <c r="K2014" s="369"/>
    </row>
    <row r="2015" customFormat="false" ht="12" hidden="false" customHeight="false" outlineLevel="0" collapsed="false">
      <c r="A2015" s="386" t="s">
        <v>1739</v>
      </c>
      <c r="B2015" s="387" t="s">
        <v>1282</v>
      </c>
      <c r="C2015" s="388" t="n">
        <v>3443</v>
      </c>
      <c r="D2015" s="388" t="n">
        <v>2582071</v>
      </c>
      <c r="E2015" s="388" t="n">
        <v>347129</v>
      </c>
      <c r="F2015" s="388" t="n">
        <v>260</v>
      </c>
      <c r="G2015" s="388" t="n">
        <v>111</v>
      </c>
      <c r="H2015" s="388" t="n">
        <v>85</v>
      </c>
      <c r="I2015" s="389" t="n">
        <v>56.6</v>
      </c>
      <c r="J2015" s="389" t="n">
        <v>69.3</v>
      </c>
      <c r="K2015" s="369"/>
    </row>
    <row r="2016" customFormat="false" ht="12" hidden="false" customHeight="false" outlineLevel="0" collapsed="false">
      <c r="A2016" s="386" t="s">
        <v>1739</v>
      </c>
      <c r="B2016" s="387" t="s">
        <v>1284</v>
      </c>
      <c r="C2016" s="388" t="n">
        <v>80</v>
      </c>
      <c r="D2016" s="388" t="n">
        <v>57040</v>
      </c>
      <c r="E2016" s="388" t="n">
        <v>7452</v>
      </c>
      <c r="F2016" s="388" t="n">
        <v>5</v>
      </c>
      <c r="G2016" s="388" t="s">
        <v>337</v>
      </c>
      <c r="H2016" s="388" t="s">
        <v>337</v>
      </c>
      <c r="I2016" s="389" t="n">
        <v>52.7</v>
      </c>
      <c r="J2016" s="389" t="n">
        <v>72</v>
      </c>
      <c r="K2016" s="369"/>
    </row>
    <row r="2017" customFormat="false" ht="12" hidden="false" customHeight="false" outlineLevel="0" collapsed="false">
      <c r="A2017" s="386" t="s">
        <v>1739</v>
      </c>
      <c r="B2017" s="387" t="s">
        <v>1285</v>
      </c>
      <c r="C2017" s="388" t="n">
        <v>116</v>
      </c>
      <c r="D2017" s="388" t="n">
        <v>96744</v>
      </c>
      <c r="E2017" s="388" t="n">
        <v>11806</v>
      </c>
      <c r="F2017" s="388" t="n">
        <v>10</v>
      </c>
      <c r="G2017" s="388" t="s">
        <v>337</v>
      </c>
      <c r="H2017" s="388" t="s">
        <v>337</v>
      </c>
      <c r="I2017" s="389" t="n">
        <v>53.5</v>
      </c>
      <c r="J2017" s="389" t="n">
        <v>68.5</v>
      </c>
      <c r="K2017" s="369"/>
    </row>
    <row r="2018" customFormat="false" ht="12" hidden="false" customHeight="false" outlineLevel="0" collapsed="false">
      <c r="A2018" s="386" t="s">
        <v>1739</v>
      </c>
      <c r="B2018" s="387" t="s">
        <v>1287</v>
      </c>
      <c r="C2018" s="388" t="n">
        <v>662</v>
      </c>
      <c r="D2018" s="388" t="n">
        <v>450822</v>
      </c>
      <c r="E2018" s="388" t="n">
        <v>65473</v>
      </c>
      <c r="F2018" s="388" t="n">
        <v>45</v>
      </c>
      <c r="G2018" s="388" t="n">
        <v>0</v>
      </c>
      <c r="H2018" s="388" t="n">
        <v>0</v>
      </c>
      <c r="I2018" s="389" t="n">
        <v>52.5</v>
      </c>
      <c r="J2018" s="389" t="n">
        <v>68.2</v>
      </c>
      <c r="K2018" s="369"/>
    </row>
    <row r="2019" customFormat="false" ht="12" hidden="false" customHeight="false" outlineLevel="0" collapsed="false">
      <c r="A2019" s="386" t="s">
        <v>1739</v>
      </c>
      <c r="B2019" s="387" t="s">
        <v>1288</v>
      </c>
      <c r="C2019" s="388" t="n">
        <v>2569</v>
      </c>
      <c r="D2019" s="388" t="n">
        <v>1965285</v>
      </c>
      <c r="E2019" s="388" t="n">
        <v>262280</v>
      </c>
      <c r="F2019" s="388" t="n">
        <v>201</v>
      </c>
      <c r="G2019" s="388" t="n">
        <v>111</v>
      </c>
      <c r="H2019" s="388" t="n">
        <v>85</v>
      </c>
      <c r="I2019" s="389" t="n">
        <v>58</v>
      </c>
      <c r="J2019" s="389" t="n">
        <v>69.6</v>
      </c>
      <c r="K2019" s="369"/>
    </row>
    <row r="2020" customFormat="false" ht="12" hidden="false" customHeight="false" outlineLevel="0" collapsed="false">
      <c r="A2020" s="386" t="s">
        <v>1739</v>
      </c>
      <c r="B2020" s="387" t="s">
        <v>1289</v>
      </c>
      <c r="C2020" s="388" t="n">
        <v>649</v>
      </c>
      <c r="D2020" s="388" t="n">
        <v>472221</v>
      </c>
      <c r="E2020" s="388" t="n">
        <v>24651</v>
      </c>
      <c r="F2020" s="388" t="n">
        <v>18</v>
      </c>
      <c r="G2020" s="388" t="n">
        <v>62</v>
      </c>
      <c r="H2020" s="388" t="n">
        <v>47</v>
      </c>
      <c r="I2020" s="389" t="n">
        <v>48.9</v>
      </c>
      <c r="J2020" s="389" t="n">
        <v>59.2</v>
      </c>
      <c r="K2020" s="369"/>
    </row>
    <row r="2021" customFormat="false" ht="12" hidden="false" customHeight="false" outlineLevel="0" collapsed="false">
      <c r="A2021" s="386" t="s">
        <v>1739</v>
      </c>
      <c r="B2021" s="387" t="s">
        <v>1291</v>
      </c>
      <c r="C2021" s="388" t="n">
        <v>79</v>
      </c>
      <c r="D2021" s="388" t="n">
        <v>44319</v>
      </c>
      <c r="E2021" s="388" t="n">
        <v>657</v>
      </c>
      <c r="F2021" s="388" t="n">
        <v>0</v>
      </c>
      <c r="G2021" s="388" t="s">
        <v>337</v>
      </c>
      <c r="H2021" s="388" t="s">
        <v>337</v>
      </c>
      <c r="I2021" s="389" t="n">
        <v>14.7</v>
      </c>
      <c r="J2021" s="389" t="n">
        <v>20.2</v>
      </c>
      <c r="K2021" s="369"/>
    </row>
    <row r="2022" customFormat="false" ht="12" hidden="false" customHeight="false" outlineLevel="0" collapsed="false">
      <c r="A2022" s="386" t="s">
        <v>1739</v>
      </c>
      <c r="B2022" s="387" t="s">
        <v>1297</v>
      </c>
      <c r="C2022" s="388" t="n">
        <v>561</v>
      </c>
      <c r="D2022" s="388" t="n">
        <v>422994</v>
      </c>
      <c r="E2022" s="388" t="n">
        <v>23962</v>
      </c>
      <c r="F2022" s="388" t="n">
        <v>18</v>
      </c>
      <c r="G2022" s="388" t="n">
        <v>62</v>
      </c>
      <c r="H2022" s="388" t="n">
        <v>47</v>
      </c>
      <c r="I2022" s="389" t="n">
        <v>52.2</v>
      </c>
      <c r="J2022" s="389" t="n">
        <v>62.6</v>
      </c>
      <c r="K2022" s="369"/>
    </row>
    <row r="2023" customFormat="false" ht="12" hidden="false" customHeight="false" outlineLevel="0" collapsed="false">
      <c r="A2023" s="386" t="s">
        <v>1739</v>
      </c>
      <c r="B2023" s="387" t="s">
        <v>1299</v>
      </c>
      <c r="C2023" s="388" t="n">
        <v>735</v>
      </c>
      <c r="D2023" s="388" t="n">
        <v>1690831</v>
      </c>
      <c r="E2023" s="388" t="n">
        <v>81996</v>
      </c>
      <c r="F2023" s="388" t="n">
        <v>191</v>
      </c>
      <c r="G2023" s="388" t="n">
        <v>154</v>
      </c>
      <c r="H2023" s="388" t="n">
        <v>340</v>
      </c>
      <c r="I2023" s="389" t="n">
        <v>63.5</v>
      </c>
      <c r="J2023" s="389" t="n">
        <v>75.4</v>
      </c>
      <c r="K2023" s="369"/>
    </row>
    <row r="2024" customFormat="false" ht="12" hidden="false" customHeight="false" outlineLevel="0" collapsed="false">
      <c r="A2024" s="386" t="s">
        <v>1739</v>
      </c>
      <c r="B2024" s="387" t="s">
        <v>1300</v>
      </c>
      <c r="C2024" s="388" t="n">
        <v>106</v>
      </c>
      <c r="D2024" s="388" t="n">
        <v>249312</v>
      </c>
      <c r="E2024" s="388" t="n">
        <v>17446</v>
      </c>
      <c r="F2024" s="388" t="n">
        <v>41</v>
      </c>
      <c r="G2024" s="388" t="n">
        <v>7</v>
      </c>
      <c r="H2024" s="388" t="n">
        <v>16</v>
      </c>
      <c r="I2024" s="389" t="n">
        <v>80.4</v>
      </c>
      <c r="J2024" s="389" t="n">
        <v>88.1</v>
      </c>
      <c r="K2024" s="369"/>
    </row>
    <row r="2025" customFormat="false" ht="12" hidden="false" customHeight="false" outlineLevel="0" collapsed="false">
      <c r="A2025" s="386" t="s">
        <v>1739</v>
      </c>
      <c r="B2025" s="387" t="s">
        <v>1301</v>
      </c>
      <c r="C2025" s="388" t="n">
        <v>61</v>
      </c>
      <c r="D2025" s="388" t="n">
        <v>191906</v>
      </c>
      <c r="E2025" s="388" t="n">
        <v>8462</v>
      </c>
      <c r="F2025" s="388" t="n">
        <v>27</v>
      </c>
      <c r="G2025" s="388" t="n">
        <v>0</v>
      </c>
      <c r="H2025" s="388" t="n">
        <v>1</v>
      </c>
      <c r="I2025" s="389" t="n">
        <v>76.7</v>
      </c>
      <c r="J2025" s="389" t="n">
        <v>82.4</v>
      </c>
      <c r="K2025" s="369"/>
    </row>
    <row r="2026" customFormat="false" ht="12" hidden="false" customHeight="false" outlineLevel="0" collapsed="false">
      <c r="A2026" s="386" t="s">
        <v>1739</v>
      </c>
      <c r="B2026" s="387" t="s">
        <v>1302</v>
      </c>
      <c r="C2026" s="388" t="n">
        <v>567</v>
      </c>
      <c r="D2026" s="388" t="n">
        <v>1246266</v>
      </c>
      <c r="E2026" s="388" t="n">
        <v>56082</v>
      </c>
      <c r="F2026" s="388" t="n">
        <v>123</v>
      </c>
      <c r="G2026" s="388" t="n">
        <v>147</v>
      </c>
      <c r="H2026" s="388" t="n">
        <v>323</v>
      </c>
      <c r="I2026" s="389" t="n">
        <v>58.3</v>
      </c>
      <c r="J2026" s="389" t="n">
        <v>71.3</v>
      </c>
      <c r="K2026" s="369"/>
    </row>
    <row r="2027" customFormat="false" ht="12" hidden="false" customHeight="false" outlineLevel="0" collapsed="false">
      <c r="A2027" s="386" t="s">
        <v>1739</v>
      </c>
      <c r="B2027" s="387" t="s">
        <v>1305</v>
      </c>
      <c r="C2027" s="388" t="n">
        <v>2</v>
      </c>
      <c r="D2027" s="388" t="n">
        <v>3230</v>
      </c>
      <c r="E2027" s="388" t="n">
        <v>44</v>
      </c>
      <c r="F2027" s="388" t="n">
        <v>0</v>
      </c>
      <c r="G2027" s="388" t="s">
        <v>337</v>
      </c>
      <c r="H2027" s="388" t="s">
        <v>337</v>
      </c>
      <c r="I2027" s="389" t="n">
        <v>26.7</v>
      </c>
      <c r="J2027" s="389" t="n">
        <v>44</v>
      </c>
      <c r="K2027" s="369"/>
    </row>
    <row r="2028" customFormat="false" ht="12" hidden="false" customHeight="false" outlineLevel="0" collapsed="false">
      <c r="A2028" s="386" t="s">
        <v>1739</v>
      </c>
      <c r="B2028" s="387" t="s">
        <v>1312</v>
      </c>
      <c r="C2028" s="388" t="n">
        <v>1214</v>
      </c>
      <c r="D2028" s="388" t="n">
        <v>927100</v>
      </c>
      <c r="E2028" s="388" t="n">
        <v>56200</v>
      </c>
      <c r="F2028" s="388" t="n">
        <v>45</v>
      </c>
      <c r="G2028" s="388" t="n">
        <v>0</v>
      </c>
      <c r="H2028" s="388" t="n">
        <v>0</v>
      </c>
      <c r="I2028" s="389" t="n">
        <v>56.3</v>
      </c>
      <c r="J2028" s="389" t="n">
        <v>60.5</v>
      </c>
      <c r="K2028" s="369"/>
    </row>
    <row r="2029" customFormat="false" ht="12" hidden="false" customHeight="false" outlineLevel="0" collapsed="false">
      <c r="A2029" s="386" t="s">
        <v>1739</v>
      </c>
      <c r="B2029" s="387" t="s">
        <v>1314</v>
      </c>
      <c r="C2029" s="388" t="n">
        <v>877</v>
      </c>
      <c r="D2029" s="388" t="n">
        <v>757728</v>
      </c>
      <c r="E2029" s="388" t="n">
        <v>44088</v>
      </c>
      <c r="F2029" s="388" t="n">
        <v>38</v>
      </c>
      <c r="G2029" s="388" t="n">
        <v>0</v>
      </c>
      <c r="H2029" s="388" t="n">
        <v>0</v>
      </c>
      <c r="I2029" s="389" t="n">
        <v>59.6</v>
      </c>
      <c r="J2029" s="389" t="n">
        <v>63.9</v>
      </c>
      <c r="K2029" s="369"/>
    </row>
    <row r="2030" customFormat="false" ht="12" hidden="false" customHeight="false" outlineLevel="0" collapsed="false">
      <c r="A2030" s="386" t="s">
        <v>1739</v>
      </c>
      <c r="B2030" s="387" t="s">
        <v>1316</v>
      </c>
      <c r="C2030" s="388" t="n">
        <v>305</v>
      </c>
      <c r="D2030" s="388" t="n">
        <v>144265</v>
      </c>
      <c r="E2030" s="388" t="n">
        <v>10160</v>
      </c>
      <c r="F2030" s="388" t="n">
        <v>5</v>
      </c>
      <c r="G2030" s="388" t="n">
        <v>0</v>
      </c>
      <c r="H2030" s="388" t="n">
        <v>0</v>
      </c>
      <c r="I2030" s="389" t="n">
        <v>44.9</v>
      </c>
      <c r="J2030" s="389" t="n">
        <v>48</v>
      </c>
      <c r="K2030" s="369"/>
    </row>
    <row r="2031" customFormat="false" ht="12" hidden="false" customHeight="false" outlineLevel="0" collapsed="false">
      <c r="A2031" s="386" t="s">
        <v>1739</v>
      </c>
      <c r="B2031" s="387" t="s">
        <v>1322</v>
      </c>
      <c r="C2031" s="388" t="n">
        <v>5</v>
      </c>
      <c r="D2031" s="388" t="n">
        <v>4164</v>
      </c>
      <c r="E2031" s="388" t="n">
        <v>17</v>
      </c>
      <c r="F2031" s="388" t="n">
        <v>0</v>
      </c>
      <c r="G2031" s="388" t="s">
        <v>337</v>
      </c>
      <c r="H2031" s="388" t="s">
        <v>337</v>
      </c>
      <c r="I2031" s="389" t="n">
        <v>16.2</v>
      </c>
      <c r="J2031" s="389" t="n">
        <v>21.5</v>
      </c>
      <c r="K2031" s="369"/>
    </row>
    <row r="2032" customFormat="false" ht="12" hidden="false" customHeight="false" outlineLevel="0" collapsed="false">
      <c r="A2032" s="386" t="s">
        <v>1739</v>
      </c>
      <c r="B2032" s="387" t="s">
        <v>1324</v>
      </c>
      <c r="C2032" s="388" t="n">
        <v>22</v>
      </c>
      <c r="D2032" s="388" t="n">
        <v>19426</v>
      </c>
      <c r="E2032" s="388" t="n">
        <v>2733</v>
      </c>
      <c r="F2032" s="388" t="n">
        <v>2</v>
      </c>
      <c r="G2032" s="388" t="n">
        <v>44</v>
      </c>
      <c r="H2032" s="388" t="n">
        <v>39</v>
      </c>
      <c r="I2032" s="389" t="n">
        <v>38.2</v>
      </c>
      <c r="J2032" s="389" t="n">
        <v>65</v>
      </c>
      <c r="K2032" s="369"/>
    </row>
    <row r="2033" customFormat="false" ht="12" hidden="false" customHeight="false" outlineLevel="0" collapsed="false">
      <c r="A2033" s="386" t="s">
        <v>1739</v>
      </c>
      <c r="B2033" s="387" t="s">
        <v>1326</v>
      </c>
      <c r="C2033" s="388" t="n">
        <v>4327</v>
      </c>
      <c r="D2033" s="388" t="n">
        <v>9725271</v>
      </c>
      <c r="E2033" s="388" t="n">
        <v>715028</v>
      </c>
      <c r="F2033" s="388" t="n">
        <v>1664</v>
      </c>
      <c r="G2033" s="388" t="n">
        <v>463</v>
      </c>
      <c r="H2033" s="388" t="n">
        <v>1215</v>
      </c>
      <c r="I2033" s="389" t="n">
        <v>76.7</v>
      </c>
      <c r="J2033" s="389" t="n">
        <v>87.4</v>
      </c>
      <c r="K2033" s="369"/>
    </row>
    <row r="2034" customFormat="false" ht="12" hidden="false" customHeight="false" outlineLevel="0" collapsed="false">
      <c r="A2034" s="386" t="s">
        <v>1739</v>
      </c>
      <c r="B2034" s="387" t="s">
        <v>1327</v>
      </c>
      <c r="C2034" s="388" t="n">
        <v>202</v>
      </c>
      <c r="D2034" s="388" t="n">
        <v>675488</v>
      </c>
      <c r="E2034" s="388" t="n">
        <v>38865</v>
      </c>
      <c r="F2034" s="388" t="n">
        <v>130</v>
      </c>
      <c r="G2034" s="388" t="n">
        <v>6</v>
      </c>
      <c r="H2034" s="388" t="n">
        <v>21</v>
      </c>
      <c r="I2034" s="389" t="n">
        <v>79.5</v>
      </c>
      <c r="J2034" s="389" t="n">
        <v>89</v>
      </c>
      <c r="K2034" s="369"/>
    </row>
    <row r="2035" customFormat="false" ht="12" hidden="false" customHeight="false" outlineLevel="0" collapsed="false">
      <c r="A2035" s="386" t="s">
        <v>1739</v>
      </c>
      <c r="B2035" s="387" t="s">
        <v>1328</v>
      </c>
      <c r="C2035" s="388" t="n">
        <v>227</v>
      </c>
      <c r="D2035" s="388" t="n">
        <v>495541</v>
      </c>
      <c r="E2035" s="388" t="n">
        <v>40649</v>
      </c>
      <c r="F2035" s="388" t="n">
        <v>89</v>
      </c>
      <c r="G2035" s="388" t="n">
        <v>53</v>
      </c>
      <c r="H2035" s="388" t="n">
        <v>115</v>
      </c>
      <c r="I2035" s="389" t="n">
        <v>78.9</v>
      </c>
      <c r="J2035" s="389" t="n">
        <v>88</v>
      </c>
      <c r="K2035" s="369"/>
    </row>
    <row r="2036" customFormat="false" ht="12" hidden="false" customHeight="false" outlineLevel="0" collapsed="false">
      <c r="A2036" s="386" t="s">
        <v>1739</v>
      </c>
      <c r="B2036" s="387" t="s">
        <v>1329</v>
      </c>
      <c r="C2036" s="388" t="n">
        <v>132</v>
      </c>
      <c r="D2036" s="388" t="n">
        <v>248820</v>
      </c>
      <c r="E2036" s="388" t="n">
        <v>21835</v>
      </c>
      <c r="F2036" s="388" t="n">
        <v>41</v>
      </c>
      <c r="G2036" s="388" t="n">
        <v>3</v>
      </c>
      <c r="H2036" s="388" t="n">
        <v>6</v>
      </c>
      <c r="I2036" s="389" t="n">
        <v>76.7</v>
      </c>
      <c r="J2036" s="389" t="n">
        <v>84</v>
      </c>
      <c r="K2036" s="369"/>
    </row>
    <row r="2037" customFormat="false" ht="12" hidden="false" customHeight="false" outlineLevel="0" collapsed="false">
      <c r="A2037" s="386" t="s">
        <v>1739</v>
      </c>
      <c r="B2037" s="387" t="s">
        <v>1330</v>
      </c>
      <c r="C2037" s="388" t="n">
        <v>384</v>
      </c>
      <c r="D2037" s="388" t="n">
        <v>572544</v>
      </c>
      <c r="E2037" s="388" t="n">
        <v>50760</v>
      </c>
      <c r="F2037" s="388" t="n">
        <v>76</v>
      </c>
      <c r="G2037" s="388" t="n">
        <v>13</v>
      </c>
      <c r="H2037" s="388" t="n">
        <v>19</v>
      </c>
      <c r="I2037" s="389" t="n">
        <v>65.9</v>
      </c>
      <c r="J2037" s="389" t="n">
        <v>79.9</v>
      </c>
      <c r="K2037" s="369"/>
    </row>
    <row r="2038" customFormat="false" ht="12" hidden="false" customHeight="false" outlineLevel="0" collapsed="false">
      <c r="A2038" s="386" t="s">
        <v>1739</v>
      </c>
      <c r="B2038" s="387" t="s">
        <v>1332</v>
      </c>
      <c r="C2038" s="388" t="n">
        <v>379</v>
      </c>
      <c r="D2038" s="388" t="n">
        <v>1308308</v>
      </c>
      <c r="E2038" s="388" t="n">
        <v>67673</v>
      </c>
      <c r="F2038" s="388" t="n">
        <v>234</v>
      </c>
      <c r="G2038" s="388" t="n">
        <v>6</v>
      </c>
      <c r="H2038" s="388" t="n">
        <v>20</v>
      </c>
      <c r="I2038" s="389" t="n">
        <v>81.2</v>
      </c>
      <c r="J2038" s="389" t="n">
        <v>89.6</v>
      </c>
      <c r="K2038" s="369"/>
    </row>
    <row r="2039" customFormat="false" ht="12" hidden="false" customHeight="false" outlineLevel="0" collapsed="false">
      <c r="A2039" s="386" t="s">
        <v>1739</v>
      </c>
      <c r="B2039" s="387" t="s">
        <v>1334</v>
      </c>
      <c r="C2039" s="388" t="n">
        <v>104</v>
      </c>
      <c r="D2039" s="388" t="n">
        <v>183664</v>
      </c>
      <c r="E2039" s="388" t="n">
        <v>15176</v>
      </c>
      <c r="F2039" s="388" t="n">
        <v>27</v>
      </c>
      <c r="G2039" s="388" t="n">
        <v>3</v>
      </c>
      <c r="H2039" s="388" t="n">
        <v>5</v>
      </c>
      <c r="I2039" s="389" t="n">
        <v>75.5</v>
      </c>
      <c r="J2039" s="389" t="n">
        <v>85.5</v>
      </c>
      <c r="K2039" s="369"/>
    </row>
    <row r="2040" customFormat="false" ht="12" hidden="false" customHeight="false" outlineLevel="0" collapsed="false">
      <c r="A2040" s="386" t="s">
        <v>1739</v>
      </c>
      <c r="B2040" s="387" t="s">
        <v>1336</v>
      </c>
      <c r="C2040" s="388" t="n">
        <v>399</v>
      </c>
      <c r="D2040" s="388" t="n">
        <v>1407273</v>
      </c>
      <c r="E2040" s="388" t="n">
        <v>76751</v>
      </c>
      <c r="F2040" s="388" t="n">
        <v>271</v>
      </c>
      <c r="G2040" s="388" t="n">
        <v>111</v>
      </c>
      <c r="H2040" s="388" t="n">
        <v>393</v>
      </c>
      <c r="I2040" s="389" t="n">
        <v>81.1</v>
      </c>
      <c r="J2040" s="389" t="n">
        <v>89.4</v>
      </c>
      <c r="K2040" s="369"/>
    </row>
    <row r="2041" customFormat="false" ht="12" hidden="false" customHeight="false" outlineLevel="0" collapsed="false">
      <c r="A2041" s="386" t="s">
        <v>1739</v>
      </c>
      <c r="B2041" s="387" t="s">
        <v>1337</v>
      </c>
      <c r="C2041" s="388" t="n">
        <v>362</v>
      </c>
      <c r="D2041" s="388" t="n">
        <v>643998</v>
      </c>
      <c r="E2041" s="388" t="n">
        <v>26012</v>
      </c>
      <c r="F2041" s="388" t="n">
        <v>46</v>
      </c>
      <c r="G2041" s="388" t="n">
        <v>0</v>
      </c>
      <c r="H2041" s="388" t="n">
        <v>0</v>
      </c>
      <c r="I2041" s="389" t="n">
        <v>48.9</v>
      </c>
      <c r="J2041" s="389" t="n">
        <v>66.3</v>
      </c>
      <c r="K2041" s="369"/>
    </row>
    <row r="2042" customFormat="false" ht="12" hidden="false" customHeight="false" outlineLevel="0" collapsed="false">
      <c r="A2042" s="386" t="s">
        <v>1739</v>
      </c>
      <c r="B2042" s="387" t="s">
        <v>1339</v>
      </c>
      <c r="C2042" s="388" t="n">
        <v>1735</v>
      </c>
      <c r="D2042" s="388" t="n">
        <v>2874895</v>
      </c>
      <c r="E2042" s="388" t="n">
        <v>301564</v>
      </c>
      <c r="F2042" s="388" t="n">
        <v>500</v>
      </c>
      <c r="G2042" s="388" t="n">
        <v>165</v>
      </c>
      <c r="H2042" s="388" t="n">
        <v>273</v>
      </c>
      <c r="I2042" s="389" t="n">
        <v>80.3</v>
      </c>
      <c r="J2042" s="389" t="n">
        <v>90.4</v>
      </c>
      <c r="K2042" s="369"/>
    </row>
    <row r="2043" customFormat="false" ht="12" hidden="false" customHeight="false" outlineLevel="0" collapsed="false">
      <c r="A2043" s="386" t="s">
        <v>1739</v>
      </c>
      <c r="B2043" s="387" t="s">
        <v>1345</v>
      </c>
      <c r="C2043" s="388" t="n">
        <v>321</v>
      </c>
      <c r="D2043" s="388" t="n">
        <v>1129599</v>
      </c>
      <c r="E2043" s="388" t="n">
        <v>63316</v>
      </c>
      <c r="F2043" s="388" t="n">
        <v>223</v>
      </c>
      <c r="G2043" s="388" t="n">
        <v>103</v>
      </c>
      <c r="H2043" s="388" t="n">
        <v>362</v>
      </c>
      <c r="I2043" s="389" t="n">
        <v>75.3</v>
      </c>
      <c r="J2043" s="389" t="n">
        <v>87.7</v>
      </c>
      <c r="K2043" s="369"/>
    </row>
    <row r="2044" customFormat="false" ht="12" hidden="false" customHeight="false" outlineLevel="0" collapsed="false">
      <c r="A2044" s="386" t="s">
        <v>1739</v>
      </c>
      <c r="B2044" s="387" t="s">
        <v>1351</v>
      </c>
      <c r="C2044" s="388" t="n">
        <v>671</v>
      </c>
      <c r="D2044" s="388" t="n">
        <v>328506</v>
      </c>
      <c r="E2044" s="388" t="n">
        <v>37390</v>
      </c>
      <c r="F2044" s="388" t="n">
        <v>18</v>
      </c>
      <c r="G2044" s="388" t="n">
        <v>86</v>
      </c>
      <c r="H2044" s="388" t="n">
        <v>42</v>
      </c>
      <c r="I2044" s="389" t="n">
        <v>32.1</v>
      </c>
      <c r="J2044" s="389" t="n">
        <v>58.2</v>
      </c>
      <c r="K2044" s="369"/>
    </row>
    <row r="2045" customFormat="false" ht="12" hidden="false" customHeight="false" outlineLevel="0" collapsed="false">
      <c r="A2045" s="386" t="s">
        <v>1739</v>
      </c>
      <c r="B2045" s="387" t="s">
        <v>1353</v>
      </c>
      <c r="C2045" s="388" t="n">
        <v>667</v>
      </c>
      <c r="D2045" s="388" t="n">
        <v>326163</v>
      </c>
      <c r="E2045" s="388" t="n">
        <v>37377</v>
      </c>
      <c r="F2045" s="388" t="n">
        <v>18</v>
      </c>
      <c r="G2045" s="388" t="n">
        <v>86</v>
      </c>
      <c r="H2045" s="388" t="n">
        <v>42</v>
      </c>
      <c r="I2045" s="389" t="n">
        <v>32.1</v>
      </c>
      <c r="J2045" s="389" t="n">
        <v>58.2</v>
      </c>
      <c r="K2045" s="369"/>
    </row>
    <row r="2046" customFormat="false" ht="12" hidden="false" customHeight="false" outlineLevel="0" collapsed="false">
      <c r="A2046" s="386" t="s">
        <v>1739</v>
      </c>
      <c r="B2046" s="387" t="s">
        <v>1354</v>
      </c>
      <c r="C2046" s="388" t="n">
        <v>581</v>
      </c>
      <c r="D2046" s="388" t="n">
        <v>549793</v>
      </c>
      <c r="E2046" s="388" t="n">
        <v>44018</v>
      </c>
      <c r="F2046" s="388" t="n">
        <v>42</v>
      </c>
      <c r="G2046" s="388" t="n">
        <v>54</v>
      </c>
      <c r="H2046" s="388" t="n">
        <v>51</v>
      </c>
      <c r="I2046" s="389" t="n">
        <v>41.8</v>
      </c>
      <c r="J2046" s="389" t="n">
        <v>64.9</v>
      </c>
      <c r="K2046" s="369"/>
    </row>
    <row r="2047" customFormat="false" ht="12" hidden="false" customHeight="false" outlineLevel="0" collapsed="false">
      <c r="A2047" s="386" t="s">
        <v>1739</v>
      </c>
      <c r="B2047" s="387" t="s">
        <v>1355</v>
      </c>
      <c r="C2047" s="388" t="n">
        <v>572</v>
      </c>
      <c r="D2047" s="388" t="n">
        <v>541684</v>
      </c>
      <c r="E2047" s="388" t="n">
        <v>43629</v>
      </c>
      <c r="F2047" s="388" t="n">
        <v>41</v>
      </c>
      <c r="G2047" s="388" t="n">
        <v>54</v>
      </c>
      <c r="H2047" s="388" t="n">
        <v>51</v>
      </c>
      <c r="I2047" s="389" t="n">
        <v>41.7</v>
      </c>
      <c r="J2047" s="389" t="n">
        <v>65</v>
      </c>
      <c r="K2047" s="369"/>
    </row>
    <row r="2048" customFormat="false" ht="12" hidden="false" customHeight="false" outlineLevel="0" collapsed="false">
      <c r="A2048" s="386" t="s">
        <v>1739</v>
      </c>
      <c r="B2048" s="387" t="s">
        <v>1357</v>
      </c>
      <c r="C2048" s="388" t="n">
        <v>5055</v>
      </c>
      <c r="D2048" s="388" t="n">
        <v>3893336</v>
      </c>
      <c r="E2048" s="388" t="n">
        <v>446135</v>
      </c>
      <c r="F2048" s="388" t="n">
        <v>339</v>
      </c>
      <c r="G2048" s="388" t="n">
        <v>237</v>
      </c>
      <c r="H2048" s="388" t="n">
        <v>177</v>
      </c>
      <c r="I2048" s="389" t="n">
        <v>55.7</v>
      </c>
      <c r="J2048" s="389" t="n">
        <v>69.4</v>
      </c>
      <c r="K2048" s="369"/>
    </row>
    <row r="2049" customFormat="false" ht="12" hidden="false" customHeight="false" outlineLevel="0" collapsed="false">
      <c r="A2049" s="386" t="s">
        <v>1739</v>
      </c>
      <c r="B2049" s="387" t="s">
        <v>1359</v>
      </c>
      <c r="C2049" s="388" t="n">
        <v>316</v>
      </c>
      <c r="D2049" s="388" t="n">
        <v>286296</v>
      </c>
      <c r="E2049" s="388" t="n">
        <v>12411</v>
      </c>
      <c r="F2049" s="388" t="n">
        <v>11</v>
      </c>
      <c r="G2049" s="388" t="s">
        <v>337</v>
      </c>
      <c r="H2049" s="388" t="s">
        <v>337</v>
      </c>
      <c r="I2049" s="389" t="n">
        <v>31.5</v>
      </c>
      <c r="J2049" s="389" t="n">
        <v>50.2</v>
      </c>
      <c r="K2049" s="369"/>
    </row>
    <row r="2050" customFormat="false" ht="12" hidden="false" customHeight="false" outlineLevel="0" collapsed="false">
      <c r="A2050" s="386" t="s">
        <v>1739</v>
      </c>
      <c r="B2050" s="387" t="s">
        <v>1371</v>
      </c>
      <c r="C2050" s="388" t="n">
        <v>568</v>
      </c>
      <c r="D2050" s="388" t="n">
        <v>427136</v>
      </c>
      <c r="E2050" s="388" t="n">
        <v>74295</v>
      </c>
      <c r="F2050" s="388" t="n">
        <v>56</v>
      </c>
      <c r="G2050" s="388" t="s">
        <v>337</v>
      </c>
      <c r="H2050" s="388" t="s">
        <v>337</v>
      </c>
      <c r="I2050" s="389" t="n">
        <v>72</v>
      </c>
      <c r="J2050" s="389" t="n">
        <v>84.1</v>
      </c>
      <c r="K2050" s="369"/>
    </row>
    <row r="2051" customFormat="false" ht="12" hidden="false" customHeight="false" outlineLevel="0" collapsed="false">
      <c r="A2051" s="386" t="s">
        <v>1739</v>
      </c>
      <c r="B2051" s="387" t="s">
        <v>1372</v>
      </c>
      <c r="C2051" s="388" t="n">
        <v>2653</v>
      </c>
      <c r="D2051" s="388" t="n">
        <v>1979138</v>
      </c>
      <c r="E2051" s="388" t="n">
        <v>250179</v>
      </c>
      <c r="F2051" s="388" t="n">
        <v>187</v>
      </c>
      <c r="G2051" s="388" t="n">
        <v>235</v>
      </c>
      <c r="H2051" s="388" t="n">
        <v>175</v>
      </c>
      <c r="I2051" s="389" t="n">
        <v>52.1</v>
      </c>
      <c r="J2051" s="389" t="n">
        <v>67.1</v>
      </c>
      <c r="K2051" s="369"/>
    </row>
    <row r="2052" customFormat="false" ht="12" hidden="false" customHeight="false" outlineLevel="0" collapsed="false">
      <c r="A2052" s="386" t="s">
        <v>1739</v>
      </c>
      <c r="B2052" s="387" t="s">
        <v>1374</v>
      </c>
      <c r="C2052" s="388" t="n">
        <v>312</v>
      </c>
      <c r="D2052" s="388" t="n">
        <v>226200</v>
      </c>
      <c r="E2052" s="388" t="n">
        <v>40119</v>
      </c>
      <c r="F2052" s="388" t="n">
        <v>29</v>
      </c>
      <c r="G2052" s="388" t="s">
        <v>337</v>
      </c>
      <c r="H2052" s="388" t="s">
        <v>337</v>
      </c>
      <c r="I2052" s="389" t="n">
        <v>74.2</v>
      </c>
      <c r="J2052" s="389" t="n">
        <v>86.8</v>
      </c>
      <c r="K2052" s="369"/>
    </row>
    <row r="2053" customFormat="false" ht="12" hidden="false" customHeight="false" outlineLevel="0" collapsed="false">
      <c r="A2053" s="386" t="s">
        <v>1739</v>
      </c>
      <c r="B2053" s="387" t="s">
        <v>1375</v>
      </c>
      <c r="C2053" s="388" t="n">
        <v>1112</v>
      </c>
      <c r="D2053" s="388" t="n">
        <v>900720</v>
      </c>
      <c r="E2053" s="388" t="n">
        <v>68016</v>
      </c>
      <c r="F2053" s="388" t="n">
        <v>55</v>
      </c>
      <c r="G2053" s="388" t="n">
        <v>2</v>
      </c>
      <c r="H2053" s="388" t="n">
        <v>2</v>
      </c>
      <c r="I2053" s="389" t="n">
        <v>56</v>
      </c>
      <c r="J2053" s="389" t="n">
        <v>62.9</v>
      </c>
      <c r="K2053" s="369"/>
    </row>
    <row r="2054" customFormat="false" ht="12" hidden="false" customHeight="false" outlineLevel="0" collapsed="false">
      <c r="A2054" s="386" t="s">
        <v>1739</v>
      </c>
      <c r="B2054" s="387" t="s">
        <v>1381</v>
      </c>
      <c r="C2054" s="388" t="n">
        <v>57</v>
      </c>
      <c r="D2054" s="388" t="n">
        <v>158926</v>
      </c>
      <c r="E2054" s="388" t="n">
        <v>8403</v>
      </c>
      <c r="F2054" s="388" t="n">
        <v>23</v>
      </c>
      <c r="G2054" s="388" t="n">
        <v>6</v>
      </c>
      <c r="H2054" s="388" t="n">
        <v>18</v>
      </c>
      <c r="I2054" s="389" t="n">
        <v>64.2</v>
      </c>
      <c r="J2054" s="389" t="n">
        <v>84.5</v>
      </c>
      <c r="K2054" s="369"/>
    </row>
    <row r="2055" customFormat="false" ht="12" hidden="false" customHeight="false" outlineLevel="0" collapsed="false">
      <c r="A2055" s="386" t="s">
        <v>1739</v>
      </c>
      <c r="B2055" s="387" t="s">
        <v>1384</v>
      </c>
      <c r="C2055" s="388" t="n">
        <v>10022</v>
      </c>
      <c r="D2055" s="388" t="n">
        <v>12828249</v>
      </c>
      <c r="E2055" s="388" t="n">
        <v>1019621</v>
      </c>
      <c r="F2055" s="388" t="n">
        <v>1537</v>
      </c>
      <c r="G2055" s="388" t="n">
        <v>3125</v>
      </c>
      <c r="H2055" s="388" t="n">
        <v>5064</v>
      </c>
      <c r="I2055" s="389" t="n">
        <v>62.8</v>
      </c>
      <c r="J2055" s="389" t="n">
        <v>74</v>
      </c>
      <c r="K2055" s="369"/>
    </row>
    <row r="2056" customFormat="false" ht="12" hidden="false" customHeight="false" outlineLevel="0" collapsed="false">
      <c r="A2056" s="386" t="s">
        <v>1739</v>
      </c>
      <c r="B2056" s="387" t="s">
        <v>1385</v>
      </c>
      <c r="C2056" s="388" t="n">
        <v>2</v>
      </c>
      <c r="D2056" s="388" t="n">
        <v>3096</v>
      </c>
      <c r="E2056" s="388" t="n">
        <v>10</v>
      </c>
      <c r="F2056" s="388" t="n">
        <v>0</v>
      </c>
      <c r="G2056" s="388" t="s">
        <v>337</v>
      </c>
      <c r="H2056" s="388" t="s">
        <v>337</v>
      </c>
      <c r="I2056" s="389" t="n">
        <v>50</v>
      </c>
      <c r="J2056" s="389" t="n">
        <v>52.6</v>
      </c>
      <c r="K2056" s="369"/>
    </row>
    <row r="2057" customFormat="false" ht="12" hidden="false" customHeight="false" outlineLevel="0" collapsed="false">
      <c r="A2057" s="386" t="s">
        <v>1739</v>
      </c>
      <c r="B2057" s="387" t="s">
        <v>1389</v>
      </c>
      <c r="C2057" s="388" t="n">
        <v>74</v>
      </c>
      <c r="D2057" s="388" t="n">
        <v>160229</v>
      </c>
      <c r="E2057" s="388" t="n">
        <v>7908</v>
      </c>
      <c r="F2057" s="388" t="n">
        <v>17</v>
      </c>
      <c r="G2057" s="388" t="n">
        <v>4</v>
      </c>
      <c r="H2057" s="388" t="n">
        <v>8</v>
      </c>
      <c r="I2057" s="389" t="n">
        <v>53.7</v>
      </c>
      <c r="J2057" s="389" t="n">
        <v>73.2</v>
      </c>
      <c r="K2057" s="369"/>
    </row>
    <row r="2058" customFormat="false" ht="12" hidden="false" customHeight="false" outlineLevel="0" collapsed="false">
      <c r="A2058" s="386" t="s">
        <v>1739</v>
      </c>
      <c r="B2058" s="387" t="s">
        <v>1390</v>
      </c>
      <c r="C2058" s="388" t="n">
        <v>73</v>
      </c>
      <c r="D2058" s="388" t="n">
        <v>158191</v>
      </c>
      <c r="E2058" s="388" t="n">
        <v>7870</v>
      </c>
      <c r="F2058" s="388" t="n">
        <v>17</v>
      </c>
      <c r="G2058" s="388" t="n">
        <v>4</v>
      </c>
      <c r="H2058" s="388" t="n">
        <v>8</v>
      </c>
      <c r="I2058" s="389" t="n">
        <v>53.8</v>
      </c>
      <c r="J2058" s="389" t="n">
        <v>73.5</v>
      </c>
      <c r="K2058" s="369"/>
    </row>
    <row r="2059" customFormat="false" ht="12" hidden="false" customHeight="false" outlineLevel="0" collapsed="false">
      <c r="A2059" s="386" t="s">
        <v>1739</v>
      </c>
      <c r="B2059" s="387" t="s">
        <v>1391</v>
      </c>
      <c r="C2059" s="388" t="n">
        <v>55</v>
      </c>
      <c r="D2059" s="388" t="n">
        <v>65262</v>
      </c>
      <c r="E2059" s="388" t="n">
        <v>4562</v>
      </c>
      <c r="F2059" s="388" t="n">
        <v>5</v>
      </c>
      <c r="G2059" s="388" t="n">
        <v>0</v>
      </c>
      <c r="H2059" s="388" t="n">
        <v>0</v>
      </c>
      <c r="I2059" s="389" t="n">
        <v>48.2</v>
      </c>
      <c r="J2059" s="389" t="n">
        <v>64.4</v>
      </c>
      <c r="K2059" s="369"/>
    </row>
    <row r="2060" customFormat="false" ht="12" hidden="false" customHeight="false" outlineLevel="0" collapsed="false">
      <c r="A2060" s="386" t="s">
        <v>1739</v>
      </c>
      <c r="B2060" s="387" t="s">
        <v>1399</v>
      </c>
      <c r="C2060" s="388" t="n">
        <v>1</v>
      </c>
      <c r="D2060" s="388" t="n">
        <v>1626</v>
      </c>
      <c r="E2060" s="388" t="n">
        <v>144</v>
      </c>
      <c r="F2060" s="388" t="n">
        <v>0</v>
      </c>
      <c r="G2060" s="388" t="s">
        <v>337</v>
      </c>
      <c r="H2060" s="388" t="s">
        <v>337</v>
      </c>
      <c r="I2060" s="389" t="n">
        <v>72</v>
      </c>
      <c r="J2060" s="389" t="n">
        <v>97.3</v>
      </c>
      <c r="K2060" s="369"/>
    </row>
    <row r="2061" customFormat="false" ht="12" hidden="false" customHeight="false" outlineLevel="0" collapsed="false">
      <c r="A2061" s="386" t="s">
        <v>1739</v>
      </c>
      <c r="B2061" s="387" t="s">
        <v>1403</v>
      </c>
      <c r="C2061" s="388" t="n">
        <v>1</v>
      </c>
      <c r="D2061" s="388" t="n">
        <v>1404</v>
      </c>
      <c r="E2061" s="388" t="n">
        <v>6</v>
      </c>
      <c r="F2061" s="388" t="n">
        <v>0</v>
      </c>
      <c r="G2061" s="388" t="s">
        <v>337</v>
      </c>
      <c r="H2061" s="388" t="s">
        <v>337</v>
      </c>
      <c r="I2061" s="389" t="n">
        <v>100</v>
      </c>
      <c r="J2061" s="389" t="n">
        <v>100</v>
      </c>
      <c r="K2061" s="369"/>
    </row>
    <row r="2062" customFormat="false" ht="12" hidden="false" customHeight="false" outlineLevel="0" collapsed="false">
      <c r="A2062" s="386" t="s">
        <v>1739</v>
      </c>
      <c r="B2062" s="387" t="s">
        <v>1405</v>
      </c>
      <c r="C2062" s="388" t="n">
        <v>1067</v>
      </c>
      <c r="D2062" s="388" t="n">
        <v>753750</v>
      </c>
      <c r="E2062" s="388" t="n">
        <v>51982</v>
      </c>
      <c r="F2062" s="388" t="n">
        <v>37</v>
      </c>
      <c r="G2062" s="388" t="n">
        <v>12</v>
      </c>
      <c r="H2062" s="388" t="n">
        <v>8</v>
      </c>
      <c r="I2062" s="389" t="n">
        <v>52.5</v>
      </c>
      <c r="J2062" s="389" t="n">
        <v>57.8</v>
      </c>
      <c r="K2062" s="369"/>
    </row>
    <row r="2063" customFormat="false" ht="12" hidden="false" customHeight="false" outlineLevel="0" collapsed="false">
      <c r="A2063" s="386" t="s">
        <v>1739</v>
      </c>
      <c r="B2063" s="387" t="s">
        <v>1408</v>
      </c>
      <c r="C2063" s="388" t="n">
        <v>1010</v>
      </c>
      <c r="D2063" s="388" t="n">
        <v>707000</v>
      </c>
      <c r="E2063" s="388" t="n">
        <v>49145</v>
      </c>
      <c r="F2063" s="388" t="n">
        <v>34</v>
      </c>
      <c r="G2063" s="388" t="n">
        <v>12</v>
      </c>
      <c r="H2063" s="388" t="n">
        <v>8</v>
      </c>
      <c r="I2063" s="389" t="n">
        <v>52</v>
      </c>
      <c r="J2063" s="389" t="n">
        <v>57.3</v>
      </c>
      <c r="K2063" s="369"/>
    </row>
    <row r="2064" customFormat="false" ht="12" hidden="false" customHeight="false" outlineLevel="0" collapsed="false">
      <c r="A2064" s="386" t="s">
        <v>1739</v>
      </c>
      <c r="B2064" s="387" t="s">
        <v>1413</v>
      </c>
      <c r="C2064" s="388" t="n">
        <v>866</v>
      </c>
      <c r="D2064" s="388" t="n">
        <v>1425081</v>
      </c>
      <c r="E2064" s="388" t="n">
        <v>79959</v>
      </c>
      <c r="F2064" s="388" t="n">
        <v>132</v>
      </c>
      <c r="G2064" s="388" t="n">
        <v>685</v>
      </c>
      <c r="H2064" s="388" t="n">
        <v>1370</v>
      </c>
      <c r="I2064" s="389" t="n">
        <v>51.3</v>
      </c>
      <c r="J2064" s="389" t="n">
        <v>67.7</v>
      </c>
      <c r="K2064" s="369"/>
    </row>
    <row r="2065" customFormat="false" ht="12" hidden="false" customHeight="false" outlineLevel="0" collapsed="false">
      <c r="A2065" s="386" t="s">
        <v>1739</v>
      </c>
      <c r="B2065" s="387" t="s">
        <v>1414</v>
      </c>
      <c r="C2065" s="388" t="n">
        <v>190</v>
      </c>
      <c r="D2065" s="388" t="n">
        <v>335540</v>
      </c>
      <c r="E2065" s="388" t="n">
        <v>16401</v>
      </c>
      <c r="F2065" s="388" t="n">
        <v>29</v>
      </c>
      <c r="G2065" s="388" t="s">
        <v>337</v>
      </c>
      <c r="H2065" s="388" t="s">
        <v>337</v>
      </c>
      <c r="I2065" s="389" t="n">
        <v>52.2</v>
      </c>
      <c r="J2065" s="389" t="n">
        <v>57.1</v>
      </c>
      <c r="K2065" s="369"/>
    </row>
    <row r="2066" customFormat="false" ht="12" hidden="false" customHeight="false" outlineLevel="0" collapsed="false">
      <c r="A2066" s="386" t="s">
        <v>1739</v>
      </c>
      <c r="B2066" s="387" t="s">
        <v>1418</v>
      </c>
      <c r="C2066" s="388" t="n">
        <v>298</v>
      </c>
      <c r="D2066" s="388" t="n">
        <v>419882</v>
      </c>
      <c r="E2066" s="388" t="n">
        <v>25370</v>
      </c>
      <c r="F2066" s="388" t="n">
        <v>36</v>
      </c>
      <c r="G2066" s="388" t="n">
        <v>82</v>
      </c>
      <c r="H2066" s="388" t="n">
        <v>116</v>
      </c>
      <c r="I2066" s="389" t="n">
        <v>47.5</v>
      </c>
      <c r="J2066" s="389" t="n">
        <v>67.2</v>
      </c>
      <c r="K2066" s="369"/>
    </row>
    <row r="2067" customFormat="false" ht="12" hidden="false" customHeight="false" outlineLevel="0" collapsed="false">
      <c r="A2067" s="386" t="s">
        <v>1739</v>
      </c>
      <c r="B2067" s="387" t="s">
        <v>1420</v>
      </c>
      <c r="C2067" s="388" t="n">
        <v>364</v>
      </c>
      <c r="D2067" s="388" t="n">
        <v>642824</v>
      </c>
      <c r="E2067" s="388" t="n">
        <v>38083</v>
      </c>
      <c r="F2067" s="388" t="n">
        <v>67</v>
      </c>
      <c r="G2067" s="388" t="n">
        <v>347</v>
      </c>
      <c r="H2067" s="388" t="n">
        <v>612</v>
      </c>
      <c r="I2067" s="389" t="n">
        <v>52.7</v>
      </c>
      <c r="J2067" s="389" t="n">
        <v>74.3</v>
      </c>
      <c r="K2067" s="369"/>
    </row>
    <row r="2068" customFormat="false" ht="12" hidden="false" customHeight="false" outlineLevel="0" collapsed="false">
      <c r="A2068" s="386" t="s">
        <v>1739</v>
      </c>
      <c r="B2068" s="387" t="s">
        <v>1423</v>
      </c>
      <c r="C2068" s="388" t="n">
        <v>4915</v>
      </c>
      <c r="D2068" s="388" t="n">
        <v>3519150</v>
      </c>
      <c r="E2068" s="388" t="n">
        <v>430842</v>
      </c>
      <c r="F2068" s="388" t="n">
        <v>302</v>
      </c>
      <c r="G2068" s="388" t="n">
        <v>810</v>
      </c>
      <c r="H2068" s="388" t="n">
        <v>560</v>
      </c>
      <c r="I2068" s="389" t="n">
        <v>58.9</v>
      </c>
      <c r="J2068" s="389" t="n">
        <v>69.3</v>
      </c>
      <c r="K2068" s="369"/>
    </row>
    <row r="2069" customFormat="false" ht="12" hidden="false" customHeight="false" outlineLevel="0" collapsed="false">
      <c r="A2069" s="386" t="s">
        <v>1739</v>
      </c>
      <c r="B2069" s="387" t="s">
        <v>1425</v>
      </c>
      <c r="C2069" s="388" t="n">
        <v>342</v>
      </c>
      <c r="D2069" s="388" t="n">
        <v>261972</v>
      </c>
      <c r="E2069" s="388" t="n">
        <v>6554</v>
      </c>
      <c r="F2069" s="388" t="n">
        <v>5</v>
      </c>
      <c r="G2069" s="388" t="s">
        <v>337</v>
      </c>
      <c r="H2069" s="388" t="s">
        <v>337</v>
      </c>
      <c r="I2069" s="389" t="n">
        <v>45.5</v>
      </c>
      <c r="J2069" s="389" t="n">
        <v>51.8</v>
      </c>
      <c r="K2069" s="369"/>
    </row>
    <row r="2070" customFormat="false" ht="12" hidden="false" customHeight="false" outlineLevel="0" collapsed="false">
      <c r="A2070" s="386" t="s">
        <v>1739</v>
      </c>
      <c r="B2070" s="387" t="s">
        <v>1426</v>
      </c>
      <c r="C2070" s="388" t="n">
        <v>1066</v>
      </c>
      <c r="D2070" s="388" t="n">
        <v>737672</v>
      </c>
      <c r="E2070" s="388" t="n">
        <v>96568</v>
      </c>
      <c r="F2070" s="388" t="n">
        <v>67</v>
      </c>
      <c r="G2070" s="388" t="n">
        <v>0</v>
      </c>
      <c r="H2070" s="388" t="n">
        <v>0</v>
      </c>
      <c r="I2070" s="389" t="n">
        <v>61.2</v>
      </c>
      <c r="J2070" s="389" t="n">
        <v>72.2</v>
      </c>
      <c r="K2070" s="369"/>
    </row>
    <row r="2071" customFormat="false" ht="12" hidden="false" customHeight="false" outlineLevel="0" collapsed="false">
      <c r="A2071" s="386" t="s">
        <v>1739</v>
      </c>
      <c r="B2071" s="387" t="s">
        <v>1427</v>
      </c>
      <c r="C2071" s="388" t="n">
        <v>544</v>
      </c>
      <c r="D2071" s="388" t="n">
        <v>471104</v>
      </c>
      <c r="E2071" s="388" t="n">
        <v>21163</v>
      </c>
      <c r="F2071" s="388" t="n">
        <v>18</v>
      </c>
      <c r="G2071" s="388" t="s">
        <v>337</v>
      </c>
      <c r="H2071" s="388" t="s">
        <v>337</v>
      </c>
      <c r="I2071" s="389" t="n">
        <v>51.2</v>
      </c>
      <c r="J2071" s="389" t="n">
        <v>55.5</v>
      </c>
      <c r="K2071" s="369"/>
    </row>
    <row r="2072" customFormat="false" ht="12" hidden="false" customHeight="false" outlineLevel="0" collapsed="false">
      <c r="A2072" s="386" t="s">
        <v>1739</v>
      </c>
      <c r="B2072" s="387" t="s">
        <v>1431</v>
      </c>
      <c r="C2072" s="388" t="n">
        <v>2946</v>
      </c>
      <c r="D2072" s="388" t="n">
        <v>2035686</v>
      </c>
      <c r="E2072" s="388" t="n">
        <v>306516</v>
      </c>
      <c r="F2072" s="388" t="n">
        <v>212</v>
      </c>
      <c r="G2072" s="388" t="n">
        <v>810</v>
      </c>
      <c r="H2072" s="388" t="n">
        <v>560</v>
      </c>
      <c r="I2072" s="389" t="n">
        <v>59.2</v>
      </c>
      <c r="J2072" s="389" t="n">
        <v>70.2</v>
      </c>
      <c r="K2072" s="369"/>
    </row>
    <row r="2073" customFormat="false" ht="12" hidden="false" customHeight="false" outlineLevel="0" collapsed="false">
      <c r="A2073" s="386" t="s">
        <v>1739</v>
      </c>
      <c r="B2073" s="387" t="s">
        <v>1433</v>
      </c>
      <c r="C2073" s="388" t="n">
        <v>86</v>
      </c>
      <c r="D2073" s="388" t="n">
        <v>119066</v>
      </c>
      <c r="E2073" s="388" t="n">
        <v>10913</v>
      </c>
      <c r="F2073" s="388" t="n">
        <v>15</v>
      </c>
      <c r="G2073" s="388" t="n">
        <v>85</v>
      </c>
      <c r="H2073" s="388" t="n">
        <v>105</v>
      </c>
      <c r="I2073" s="389" t="n">
        <v>55.1</v>
      </c>
      <c r="J2073" s="389" t="n">
        <v>77.8</v>
      </c>
      <c r="K2073" s="369"/>
    </row>
    <row r="2074" customFormat="false" ht="12" hidden="false" customHeight="false" outlineLevel="0" collapsed="false">
      <c r="A2074" s="386" t="s">
        <v>1739</v>
      </c>
      <c r="B2074" s="387" t="s">
        <v>1435</v>
      </c>
      <c r="C2074" s="388" t="n">
        <v>55</v>
      </c>
      <c r="D2074" s="388" t="n">
        <v>80905</v>
      </c>
      <c r="E2074" s="388" t="n">
        <v>6619</v>
      </c>
      <c r="F2074" s="388" t="n">
        <v>10</v>
      </c>
      <c r="G2074" s="388" t="n">
        <v>0</v>
      </c>
      <c r="H2074" s="388" t="n">
        <v>1</v>
      </c>
      <c r="I2074" s="389" t="n">
        <v>62.8</v>
      </c>
      <c r="J2074" s="389" t="n">
        <v>81.6</v>
      </c>
      <c r="K2074" s="369"/>
    </row>
    <row r="2075" customFormat="false" ht="12" hidden="false" customHeight="false" outlineLevel="0" collapsed="false">
      <c r="A2075" s="386" t="s">
        <v>1739</v>
      </c>
      <c r="B2075" s="387" t="s">
        <v>1436</v>
      </c>
      <c r="C2075" s="388" t="n">
        <v>2707</v>
      </c>
      <c r="D2075" s="388" t="n">
        <v>6414325</v>
      </c>
      <c r="E2075" s="388" t="n">
        <v>416510</v>
      </c>
      <c r="F2075" s="388" t="n">
        <v>1004</v>
      </c>
      <c r="G2075" s="388" t="n">
        <v>1416</v>
      </c>
      <c r="H2075" s="388" t="n">
        <v>2847</v>
      </c>
      <c r="I2075" s="389" t="n">
        <v>75</v>
      </c>
      <c r="J2075" s="389" t="n">
        <v>85.1</v>
      </c>
      <c r="K2075" s="369"/>
    </row>
    <row r="2076" customFormat="false" ht="12" hidden="false" customHeight="false" outlineLevel="0" collapsed="false">
      <c r="A2076" s="386" t="s">
        <v>1739</v>
      </c>
      <c r="B2076" s="387" t="s">
        <v>1438</v>
      </c>
      <c r="C2076" s="388" t="n">
        <v>157</v>
      </c>
      <c r="D2076" s="388" t="n">
        <v>337550</v>
      </c>
      <c r="E2076" s="388" t="n">
        <v>23825</v>
      </c>
      <c r="F2076" s="388" t="n">
        <v>51</v>
      </c>
      <c r="G2076" s="388" t="n">
        <v>0</v>
      </c>
      <c r="H2076" s="388" t="n">
        <v>0</v>
      </c>
      <c r="I2076" s="389" t="n">
        <v>73.9</v>
      </c>
      <c r="J2076" s="389" t="n">
        <v>84.3</v>
      </c>
      <c r="K2076" s="369"/>
    </row>
    <row r="2077" customFormat="false" ht="12" hidden="false" customHeight="false" outlineLevel="0" collapsed="false">
      <c r="A2077" s="386" t="s">
        <v>1739</v>
      </c>
      <c r="B2077" s="387" t="s">
        <v>1440</v>
      </c>
      <c r="C2077" s="388" t="n">
        <v>1216</v>
      </c>
      <c r="D2077" s="388" t="n">
        <v>3370752</v>
      </c>
      <c r="E2077" s="388" t="n">
        <v>210198</v>
      </c>
      <c r="F2077" s="388" t="n">
        <v>583</v>
      </c>
      <c r="G2077" s="388" t="n">
        <v>45</v>
      </c>
      <c r="H2077" s="388" t="n">
        <v>124</v>
      </c>
      <c r="I2077" s="389" t="n">
        <v>84.1</v>
      </c>
      <c r="J2077" s="389" t="n">
        <v>91.1</v>
      </c>
      <c r="K2077" s="369"/>
    </row>
    <row r="2078" customFormat="false" ht="12" hidden="false" customHeight="false" outlineLevel="0" collapsed="false">
      <c r="A2078" s="386" t="s">
        <v>1739</v>
      </c>
      <c r="B2078" s="387" t="s">
        <v>1443</v>
      </c>
      <c r="C2078" s="388" t="n">
        <v>59</v>
      </c>
      <c r="D2078" s="388" t="n">
        <v>134933</v>
      </c>
      <c r="E2078" s="388" t="n">
        <v>8100</v>
      </c>
      <c r="F2078" s="388" t="n">
        <v>19</v>
      </c>
      <c r="G2078" s="388" t="n">
        <v>0</v>
      </c>
      <c r="H2078" s="388" t="n">
        <v>0</v>
      </c>
      <c r="I2078" s="389" t="n">
        <v>62.9</v>
      </c>
      <c r="J2078" s="389" t="n">
        <v>73.4</v>
      </c>
      <c r="K2078" s="369"/>
    </row>
    <row r="2079" customFormat="false" ht="12" hidden="false" customHeight="false" outlineLevel="0" collapsed="false">
      <c r="A2079" s="386" t="s">
        <v>1739</v>
      </c>
      <c r="B2079" s="387" t="s">
        <v>1446</v>
      </c>
      <c r="C2079" s="388" t="n">
        <v>960</v>
      </c>
      <c r="D2079" s="388" t="n">
        <v>1906560</v>
      </c>
      <c r="E2079" s="388" t="n">
        <v>128690</v>
      </c>
      <c r="F2079" s="388" t="n">
        <v>256</v>
      </c>
      <c r="G2079" s="388" t="n">
        <v>1365</v>
      </c>
      <c r="H2079" s="388" t="n">
        <v>2710</v>
      </c>
      <c r="I2079" s="389" t="n">
        <v>66.2</v>
      </c>
      <c r="J2079" s="389" t="n">
        <v>79.6</v>
      </c>
      <c r="K2079" s="369"/>
    </row>
    <row r="2080" customFormat="false" ht="12" hidden="false" customHeight="false" outlineLevel="0" collapsed="false">
      <c r="A2080" s="386" t="s">
        <v>1739</v>
      </c>
      <c r="B2080" s="387" t="s">
        <v>1449</v>
      </c>
      <c r="C2080" s="388" t="n">
        <v>229</v>
      </c>
      <c r="D2080" s="388" t="n">
        <v>450672</v>
      </c>
      <c r="E2080" s="388" t="n">
        <v>33815</v>
      </c>
      <c r="F2080" s="388" t="n">
        <v>67</v>
      </c>
      <c r="G2080" s="388" t="n">
        <v>6</v>
      </c>
      <c r="H2080" s="388" t="n">
        <v>12</v>
      </c>
      <c r="I2080" s="389" t="n">
        <v>72.4</v>
      </c>
      <c r="J2080" s="389" t="n">
        <v>78.3</v>
      </c>
      <c r="K2080" s="369"/>
    </row>
    <row r="2081" customFormat="false" ht="12" hidden="false" customHeight="false" outlineLevel="0" collapsed="false">
      <c r="A2081" s="386" t="s">
        <v>1739</v>
      </c>
      <c r="B2081" s="387" t="s">
        <v>1454</v>
      </c>
      <c r="C2081" s="388" t="n">
        <v>248</v>
      </c>
      <c r="D2081" s="388" t="n">
        <v>365260</v>
      </c>
      <c r="E2081" s="388" t="n">
        <v>16785</v>
      </c>
      <c r="F2081" s="388" t="n">
        <v>25</v>
      </c>
      <c r="G2081" s="388" t="n">
        <v>113</v>
      </c>
      <c r="H2081" s="388" t="n">
        <v>166</v>
      </c>
      <c r="I2081" s="389" t="n">
        <v>43.5</v>
      </c>
      <c r="J2081" s="389" t="n">
        <v>63.8</v>
      </c>
      <c r="K2081" s="369"/>
    </row>
    <row r="2082" customFormat="false" ht="12" hidden="false" customHeight="false" outlineLevel="0" collapsed="false">
      <c r="A2082" s="386" t="s">
        <v>1739</v>
      </c>
      <c r="B2082" s="387" t="s">
        <v>1458</v>
      </c>
      <c r="C2082" s="388" t="n">
        <v>242</v>
      </c>
      <c r="D2082" s="388" t="n">
        <v>355982</v>
      </c>
      <c r="E2082" s="388" t="n">
        <v>16775</v>
      </c>
      <c r="F2082" s="388" t="n">
        <v>25</v>
      </c>
      <c r="G2082" s="388" t="n">
        <v>113</v>
      </c>
      <c r="H2082" s="388" t="n">
        <v>166</v>
      </c>
      <c r="I2082" s="389" t="n">
        <v>43.6</v>
      </c>
      <c r="J2082" s="389" t="n">
        <v>64</v>
      </c>
      <c r="K2082" s="369"/>
    </row>
    <row r="2083" customFormat="false" ht="12" hidden="false" customHeight="false" outlineLevel="0" collapsed="false">
      <c r="A2083" s="386" t="s">
        <v>1739</v>
      </c>
      <c r="B2083" s="387" t="s">
        <v>1463</v>
      </c>
      <c r="C2083" s="388" t="n">
        <v>431</v>
      </c>
      <c r="D2083" s="388" t="n">
        <v>1270454</v>
      </c>
      <c r="E2083" s="388" t="n">
        <v>60648</v>
      </c>
      <c r="F2083" s="388" t="n">
        <v>185</v>
      </c>
      <c r="G2083" s="388" t="n">
        <v>46</v>
      </c>
      <c r="H2083" s="388" t="n">
        <v>246</v>
      </c>
      <c r="I2083" s="389" t="n">
        <v>65.7</v>
      </c>
      <c r="J2083" s="389" t="n">
        <v>81.9</v>
      </c>
      <c r="K2083" s="369"/>
    </row>
    <row r="2084" customFormat="false" ht="12" hidden="false" customHeight="false" outlineLevel="0" collapsed="false">
      <c r="A2084" s="386" t="s">
        <v>1739</v>
      </c>
      <c r="B2084" s="387" t="s">
        <v>1464</v>
      </c>
      <c r="C2084" s="388" t="n">
        <v>235</v>
      </c>
      <c r="D2084" s="388" t="n">
        <v>830503</v>
      </c>
      <c r="E2084" s="388" t="n">
        <v>38471</v>
      </c>
      <c r="F2084" s="388" t="n">
        <v>136</v>
      </c>
      <c r="G2084" s="388" t="s">
        <v>337</v>
      </c>
      <c r="H2084" s="388" t="s">
        <v>337</v>
      </c>
      <c r="I2084" s="389" t="n">
        <v>73</v>
      </c>
      <c r="J2084" s="389" t="n">
        <v>84.6</v>
      </c>
      <c r="K2084" s="369"/>
    </row>
    <row r="2085" customFormat="false" ht="12" hidden="false" customHeight="false" outlineLevel="0" collapsed="false">
      <c r="A2085" s="386" t="s">
        <v>1739</v>
      </c>
      <c r="B2085" s="387" t="s">
        <v>1466</v>
      </c>
      <c r="C2085" s="388" t="n">
        <v>184</v>
      </c>
      <c r="D2085" s="388" t="n">
        <v>648968</v>
      </c>
      <c r="E2085" s="388" t="n">
        <v>31855</v>
      </c>
      <c r="F2085" s="388" t="n">
        <v>112</v>
      </c>
      <c r="G2085" s="388" t="s">
        <v>337</v>
      </c>
      <c r="H2085" s="388" t="s">
        <v>337</v>
      </c>
      <c r="I2085" s="389" t="n">
        <v>76.5</v>
      </c>
      <c r="J2085" s="389" t="n">
        <v>87.4</v>
      </c>
      <c r="K2085" s="369"/>
    </row>
    <row r="2086" customFormat="false" ht="12" hidden="false" customHeight="false" outlineLevel="0" collapsed="false">
      <c r="A2086" s="386" t="s">
        <v>1739</v>
      </c>
      <c r="B2086" s="387" t="s">
        <v>1477</v>
      </c>
      <c r="C2086" s="388" t="n">
        <v>3</v>
      </c>
      <c r="D2086" s="388" t="n">
        <v>13635</v>
      </c>
      <c r="E2086" s="388" t="n">
        <v>11</v>
      </c>
      <c r="F2086" s="388" t="n">
        <v>0</v>
      </c>
      <c r="G2086" s="388" t="s">
        <v>337</v>
      </c>
      <c r="H2086" s="388" t="s">
        <v>337</v>
      </c>
      <c r="I2086" s="389" t="n">
        <v>31.4</v>
      </c>
      <c r="J2086" s="389" t="n">
        <v>36.7</v>
      </c>
      <c r="K2086" s="369"/>
    </row>
    <row r="2087" customFormat="false" ht="12" hidden="false" customHeight="false" outlineLevel="0" collapsed="false">
      <c r="A2087" s="386" t="s">
        <v>1739</v>
      </c>
      <c r="B2087" s="387" t="s">
        <v>1478</v>
      </c>
      <c r="C2087" s="388" t="n">
        <v>1</v>
      </c>
      <c r="D2087" s="388" t="n">
        <v>5520</v>
      </c>
      <c r="E2087" s="388" t="s">
        <v>337</v>
      </c>
      <c r="F2087" s="388" t="s">
        <v>337</v>
      </c>
      <c r="G2087" s="388" t="n">
        <v>43</v>
      </c>
      <c r="H2087" s="388" t="n">
        <v>237</v>
      </c>
      <c r="I2087" s="389" t="n">
        <v>28.7</v>
      </c>
      <c r="J2087" s="389" t="s">
        <v>337</v>
      </c>
      <c r="K2087" s="369"/>
    </row>
    <row r="2088" customFormat="false" ht="12" hidden="false" customHeight="false" outlineLevel="0" collapsed="false">
      <c r="A2088" s="386" t="s">
        <v>1739</v>
      </c>
      <c r="B2088" s="387" t="s">
        <v>1486</v>
      </c>
      <c r="C2088" s="388" t="n">
        <v>9</v>
      </c>
      <c r="D2088" s="388" t="n">
        <v>45441</v>
      </c>
      <c r="E2088" s="388" t="n">
        <v>1273</v>
      </c>
      <c r="F2088" s="388" t="n">
        <v>6</v>
      </c>
      <c r="G2088" s="388" t="n">
        <v>1</v>
      </c>
      <c r="H2088" s="388" t="n">
        <v>6</v>
      </c>
      <c r="I2088" s="389" t="n">
        <v>63</v>
      </c>
      <c r="J2088" s="389" t="n">
        <v>74.8</v>
      </c>
      <c r="K2088" s="369"/>
    </row>
    <row r="2089" customFormat="false" ht="12" hidden="false" customHeight="false" outlineLevel="0" collapsed="false">
      <c r="A2089" s="386" t="s">
        <v>1739</v>
      </c>
      <c r="B2089" s="387" t="s">
        <v>1497</v>
      </c>
      <c r="C2089" s="388" t="n">
        <v>8</v>
      </c>
      <c r="D2089" s="388" t="n">
        <v>23822</v>
      </c>
      <c r="E2089" s="388" t="n">
        <v>926</v>
      </c>
      <c r="F2089" s="388" t="n">
        <v>3</v>
      </c>
      <c r="G2089" s="388" t="s">
        <v>337</v>
      </c>
      <c r="H2089" s="388" t="s">
        <v>337</v>
      </c>
      <c r="I2089" s="389" t="n">
        <v>68.8</v>
      </c>
      <c r="J2089" s="389" t="n">
        <v>77.6</v>
      </c>
      <c r="K2089" s="369"/>
    </row>
    <row r="2090" customFormat="false" ht="12" hidden="false" customHeight="false" outlineLevel="0" collapsed="false">
      <c r="A2090" s="386" t="s">
        <v>1739</v>
      </c>
      <c r="B2090" s="387" t="s">
        <v>1525</v>
      </c>
      <c r="C2090" s="388" t="n">
        <v>175</v>
      </c>
      <c r="D2090" s="388" t="n">
        <v>351533</v>
      </c>
      <c r="E2090" s="388" t="n">
        <v>19967</v>
      </c>
      <c r="F2090" s="388" t="n">
        <v>40</v>
      </c>
      <c r="G2090" s="388" t="n">
        <v>1</v>
      </c>
      <c r="H2090" s="388" t="n">
        <v>3</v>
      </c>
      <c r="I2090" s="389" t="n">
        <v>56.5</v>
      </c>
      <c r="J2090" s="389" t="n">
        <v>78</v>
      </c>
      <c r="K2090" s="369"/>
    </row>
    <row r="2091" customFormat="false" ht="12" hidden="false" customHeight="false" outlineLevel="0" collapsed="false">
      <c r="A2091" s="386" t="s">
        <v>1739</v>
      </c>
      <c r="B2091" s="387" t="s">
        <v>1527</v>
      </c>
      <c r="C2091" s="388" t="n">
        <v>106</v>
      </c>
      <c r="D2091" s="388" t="n">
        <v>206912</v>
      </c>
      <c r="E2091" s="388" t="n">
        <v>13001</v>
      </c>
      <c r="F2091" s="388" t="n">
        <v>25</v>
      </c>
      <c r="G2091" s="388" t="n">
        <v>0</v>
      </c>
      <c r="H2091" s="388" t="n">
        <v>0</v>
      </c>
      <c r="I2091" s="389" t="n">
        <v>60.1</v>
      </c>
      <c r="J2091" s="389" t="n">
        <v>82.1</v>
      </c>
      <c r="K2091" s="369"/>
    </row>
    <row r="2092" customFormat="false" ht="12" hidden="false" customHeight="false" outlineLevel="0" collapsed="false">
      <c r="A2092" s="386" t="s">
        <v>1739</v>
      </c>
      <c r="B2092" s="387" t="s">
        <v>1530</v>
      </c>
      <c r="C2092" s="388" t="n">
        <v>350</v>
      </c>
      <c r="D2092" s="388" t="n">
        <v>2156061</v>
      </c>
      <c r="E2092" s="388" t="n">
        <v>51215</v>
      </c>
      <c r="F2092" s="388" t="n">
        <v>315</v>
      </c>
      <c r="G2092" s="388" t="n">
        <v>2</v>
      </c>
      <c r="H2092" s="388" t="n">
        <v>14</v>
      </c>
      <c r="I2092" s="389" t="n">
        <v>58.9</v>
      </c>
      <c r="J2092" s="389" t="n">
        <v>85.6</v>
      </c>
      <c r="K2092" s="369"/>
    </row>
    <row r="2093" customFormat="false" ht="12" hidden="false" customHeight="false" outlineLevel="0" collapsed="false">
      <c r="A2093" s="386" t="s">
        <v>1739</v>
      </c>
      <c r="B2093" s="387" t="s">
        <v>1534</v>
      </c>
      <c r="C2093" s="388" t="n">
        <v>1</v>
      </c>
      <c r="D2093" s="388" t="n">
        <v>7523</v>
      </c>
      <c r="E2093" s="388" t="n">
        <v>11</v>
      </c>
      <c r="F2093" s="388" t="n">
        <v>0</v>
      </c>
      <c r="G2093" s="388" t="s">
        <v>337</v>
      </c>
      <c r="H2093" s="388" t="s">
        <v>337</v>
      </c>
      <c r="I2093" s="389" t="n">
        <v>44</v>
      </c>
      <c r="J2093" s="389" t="n">
        <v>57.9</v>
      </c>
      <c r="K2093" s="369"/>
    </row>
    <row r="2094" customFormat="false" ht="12" hidden="false" customHeight="false" outlineLevel="0" collapsed="false">
      <c r="A2094" s="386" t="s">
        <v>1739</v>
      </c>
      <c r="B2094" s="387" t="s">
        <v>1552</v>
      </c>
      <c r="C2094" s="388" t="n">
        <v>1</v>
      </c>
      <c r="D2094" s="388" t="n">
        <v>9216</v>
      </c>
      <c r="E2094" s="388" t="n">
        <v>5</v>
      </c>
      <c r="F2094" s="388" t="n">
        <v>0</v>
      </c>
      <c r="G2094" s="388" t="s">
        <v>337</v>
      </c>
      <c r="H2094" s="388" t="s">
        <v>337</v>
      </c>
      <c r="I2094" s="389" t="n">
        <v>33.3</v>
      </c>
      <c r="J2094" s="389" t="n">
        <v>62.5</v>
      </c>
      <c r="K2094" s="369"/>
    </row>
    <row r="2095" customFormat="false" ht="12" hidden="false" customHeight="false" outlineLevel="0" collapsed="false">
      <c r="A2095" s="386" t="s">
        <v>1739</v>
      </c>
      <c r="B2095" s="387" t="s">
        <v>1555</v>
      </c>
      <c r="C2095" s="388" t="n">
        <v>16</v>
      </c>
      <c r="D2095" s="388" t="n">
        <v>99472</v>
      </c>
      <c r="E2095" s="388" t="n">
        <v>3435</v>
      </c>
      <c r="F2095" s="388" t="n">
        <v>21</v>
      </c>
      <c r="G2095" s="388" t="n">
        <v>2</v>
      </c>
      <c r="H2095" s="388" t="n">
        <v>12</v>
      </c>
      <c r="I2095" s="389" t="n">
        <v>62.2</v>
      </c>
      <c r="J2095" s="389" t="n">
        <v>86.2</v>
      </c>
      <c r="K2095" s="369"/>
    </row>
    <row r="2096" customFormat="false" ht="12" hidden="false" customHeight="false" outlineLevel="0" collapsed="false">
      <c r="A2096" s="386" t="s">
        <v>1739</v>
      </c>
      <c r="B2096" s="387" t="s">
        <v>1580</v>
      </c>
      <c r="C2096" s="388" t="n">
        <v>334</v>
      </c>
      <c r="D2096" s="388" t="n">
        <v>2054490</v>
      </c>
      <c r="E2096" s="388" t="n">
        <v>47774</v>
      </c>
      <c r="F2096" s="388" t="n">
        <v>293</v>
      </c>
      <c r="G2096" s="388" t="n">
        <v>0</v>
      </c>
      <c r="H2096" s="388" t="n">
        <v>2</v>
      </c>
      <c r="I2096" s="389" t="n">
        <v>58.7</v>
      </c>
      <c r="J2096" s="389" t="n">
        <v>85.5</v>
      </c>
      <c r="K2096" s="369"/>
    </row>
    <row r="2097" customFormat="false" ht="12" hidden="false" customHeight="false" outlineLevel="0" collapsed="false">
      <c r="A2097" s="386" t="s">
        <v>1739</v>
      </c>
      <c r="B2097" s="387" t="s">
        <v>1581</v>
      </c>
      <c r="C2097" s="388" t="n">
        <v>330</v>
      </c>
      <c r="D2097" s="388" t="n">
        <v>2025210</v>
      </c>
      <c r="E2097" s="388" t="n">
        <v>47754</v>
      </c>
      <c r="F2097" s="388" t="n">
        <v>293</v>
      </c>
      <c r="G2097" s="388" t="n">
        <v>0</v>
      </c>
      <c r="H2097" s="388" t="n">
        <v>2</v>
      </c>
      <c r="I2097" s="389" t="n">
        <v>58.7</v>
      </c>
      <c r="J2097" s="389" t="n">
        <v>85.6</v>
      </c>
      <c r="K2097" s="369"/>
    </row>
    <row r="2098" customFormat="false" ht="12" hidden="false" customHeight="false" outlineLevel="0" collapsed="false">
      <c r="A2098" s="386" t="s">
        <v>1739</v>
      </c>
      <c r="B2098" s="387" t="s">
        <v>1587</v>
      </c>
      <c r="C2098" s="388" t="n">
        <v>330</v>
      </c>
      <c r="D2098" s="388" t="n">
        <v>2025210</v>
      </c>
      <c r="E2098" s="388" t="n">
        <v>47754</v>
      </c>
      <c r="F2098" s="388" t="n">
        <v>293</v>
      </c>
      <c r="G2098" s="388" t="n">
        <v>0</v>
      </c>
      <c r="H2098" s="388" t="n">
        <v>2</v>
      </c>
      <c r="I2098" s="389" t="n">
        <v>58.7</v>
      </c>
      <c r="J2098" s="389" t="n">
        <v>85.6</v>
      </c>
      <c r="K2098" s="369"/>
    </row>
    <row r="2099" customFormat="false" ht="12" hidden="false" customHeight="false" outlineLevel="0" collapsed="false">
      <c r="A2099" s="386" t="s">
        <v>1739</v>
      </c>
      <c r="B2099" s="387" t="s">
        <v>1617</v>
      </c>
      <c r="C2099" s="388" t="n">
        <v>571</v>
      </c>
      <c r="D2099" s="388" t="n">
        <v>2733357</v>
      </c>
      <c r="E2099" s="388" t="n">
        <v>138330</v>
      </c>
      <c r="F2099" s="388" t="n">
        <v>670</v>
      </c>
      <c r="G2099" s="388" t="n">
        <v>8239</v>
      </c>
      <c r="H2099" s="388" t="n">
        <v>39473</v>
      </c>
      <c r="I2099" s="389" t="n">
        <v>67.1</v>
      </c>
      <c r="J2099" s="389" t="n">
        <v>78.2</v>
      </c>
      <c r="K2099" s="369"/>
    </row>
    <row r="2100" customFormat="false" ht="12" hidden="false" customHeight="false" outlineLevel="0" collapsed="false">
      <c r="A2100" s="386" t="s">
        <v>1739</v>
      </c>
      <c r="B2100" s="387" t="s">
        <v>1618</v>
      </c>
      <c r="C2100" s="388" t="n">
        <v>1</v>
      </c>
      <c r="D2100" s="388" t="n">
        <v>5012</v>
      </c>
      <c r="E2100" s="388" t="s">
        <v>337</v>
      </c>
      <c r="F2100" s="388" t="s">
        <v>337</v>
      </c>
      <c r="G2100" s="388" t="n">
        <v>43</v>
      </c>
      <c r="H2100" s="388" t="n">
        <v>216</v>
      </c>
      <c r="I2100" s="389" t="n">
        <v>35.8</v>
      </c>
      <c r="J2100" s="389" t="s">
        <v>337</v>
      </c>
      <c r="K2100" s="369"/>
    </row>
    <row r="2101" customFormat="false" ht="12" hidden="false" customHeight="false" outlineLevel="0" collapsed="false">
      <c r="A2101" s="386" t="s">
        <v>1739</v>
      </c>
      <c r="B2101" s="387" t="s">
        <v>1625</v>
      </c>
      <c r="C2101" s="388" t="n">
        <v>5</v>
      </c>
      <c r="D2101" s="388" t="n">
        <v>16560</v>
      </c>
      <c r="E2101" s="388" t="s">
        <v>337</v>
      </c>
      <c r="F2101" s="388" t="s">
        <v>337</v>
      </c>
      <c r="G2101" s="388" t="n">
        <v>348</v>
      </c>
      <c r="H2101" s="388" t="n">
        <v>1153</v>
      </c>
      <c r="I2101" s="389" t="n">
        <v>56.1</v>
      </c>
      <c r="J2101" s="389" t="s">
        <v>337</v>
      </c>
      <c r="K2101" s="369"/>
    </row>
    <row r="2102" customFormat="false" ht="12" hidden="false" customHeight="false" outlineLevel="0" collapsed="false">
      <c r="A2102" s="386" t="s">
        <v>1739</v>
      </c>
      <c r="B2102" s="387" t="s">
        <v>1640</v>
      </c>
      <c r="C2102" s="388" t="n">
        <v>1</v>
      </c>
      <c r="D2102" s="388" t="n">
        <v>6058</v>
      </c>
      <c r="E2102" s="388" t="n">
        <v>42</v>
      </c>
      <c r="F2102" s="388" t="n">
        <v>0</v>
      </c>
      <c r="G2102" s="388" t="s">
        <v>337</v>
      </c>
      <c r="H2102" s="388" t="s">
        <v>337</v>
      </c>
      <c r="I2102" s="389" t="n">
        <v>21</v>
      </c>
      <c r="J2102" s="389" t="n">
        <v>32.3</v>
      </c>
      <c r="K2102" s="369"/>
    </row>
    <row r="2103" customFormat="false" ht="12" hidden="false" customHeight="false" outlineLevel="0" collapsed="false">
      <c r="A2103" s="386" t="s">
        <v>1739</v>
      </c>
      <c r="B2103" s="387" t="s">
        <v>1652</v>
      </c>
      <c r="C2103" s="388" t="n">
        <v>34</v>
      </c>
      <c r="D2103" s="388" t="n">
        <v>127734</v>
      </c>
      <c r="E2103" s="388" t="n">
        <v>4629</v>
      </c>
      <c r="F2103" s="388" t="n">
        <v>17</v>
      </c>
      <c r="G2103" s="388" t="n">
        <v>133</v>
      </c>
      <c r="H2103" s="388" t="n">
        <v>498</v>
      </c>
      <c r="I2103" s="389" t="n">
        <v>41</v>
      </c>
      <c r="J2103" s="389" t="n">
        <v>61.1</v>
      </c>
      <c r="K2103" s="369"/>
    </row>
    <row r="2104" customFormat="false" ht="12" hidden="false" customHeight="false" outlineLevel="0" collapsed="false">
      <c r="A2104" s="386" t="s">
        <v>1739</v>
      </c>
      <c r="B2104" s="387" t="s">
        <v>1654</v>
      </c>
      <c r="C2104" s="388" t="n">
        <v>3</v>
      </c>
      <c r="D2104" s="388" t="n">
        <v>9279</v>
      </c>
      <c r="E2104" s="388" t="n">
        <v>6</v>
      </c>
      <c r="F2104" s="388" t="n">
        <v>0</v>
      </c>
      <c r="G2104" s="388" t="s">
        <v>337</v>
      </c>
      <c r="H2104" s="388" t="s">
        <v>337</v>
      </c>
      <c r="I2104" s="389" t="n">
        <v>11.3</v>
      </c>
      <c r="J2104" s="389" t="n">
        <v>15</v>
      </c>
      <c r="K2104" s="369"/>
    </row>
    <row r="2105" customFormat="false" ht="12" hidden="false" customHeight="false" outlineLevel="0" collapsed="false">
      <c r="A2105" s="386" t="s">
        <v>1739</v>
      </c>
      <c r="B2105" s="387" t="s">
        <v>1663</v>
      </c>
      <c r="C2105" s="388" t="n">
        <v>1</v>
      </c>
      <c r="D2105" s="388" t="n">
        <v>4073</v>
      </c>
      <c r="E2105" s="388" t="s">
        <v>337</v>
      </c>
      <c r="F2105" s="388" t="s">
        <v>337</v>
      </c>
      <c r="G2105" s="388" t="n">
        <v>86</v>
      </c>
      <c r="H2105" s="388" t="n">
        <v>350</v>
      </c>
      <c r="I2105" s="389" t="n">
        <v>57.3</v>
      </c>
      <c r="J2105" s="389" t="s">
        <v>337</v>
      </c>
      <c r="K2105" s="369"/>
    </row>
    <row r="2106" customFormat="false" ht="12" hidden="false" customHeight="false" outlineLevel="0" collapsed="false">
      <c r="A2106" s="386" t="s">
        <v>1739</v>
      </c>
      <c r="B2106" s="387" t="s">
        <v>1673</v>
      </c>
      <c r="C2106" s="388" t="n">
        <v>1</v>
      </c>
      <c r="D2106" s="388" t="n">
        <v>2517</v>
      </c>
      <c r="E2106" s="388" t="n">
        <v>2</v>
      </c>
      <c r="F2106" s="388" t="n">
        <v>0</v>
      </c>
      <c r="G2106" s="388" t="s">
        <v>337</v>
      </c>
      <c r="H2106" s="388" t="s">
        <v>337</v>
      </c>
      <c r="I2106" s="389" t="n">
        <v>13.3</v>
      </c>
      <c r="J2106" s="389" t="n">
        <v>25</v>
      </c>
      <c r="K2106" s="369"/>
    </row>
    <row r="2107" customFormat="false" ht="12" hidden="false" customHeight="false" outlineLevel="0" collapsed="false">
      <c r="A2107" s="386" t="s">
        <v>1739</v>
      </c>
      <c r="B2107" s="387" t="s">
        <v>1692</v>
      </c>
      <c r="C2107" s="388" t="n">
        <v>1</v>
      </c>
      <c r="D2107" s="388" t="n">
        <v>4400</v>
      </c>
      <c r="E2107" s="388" t="n">
        <v>7</v>
      </c>
      <c r="F2107" s="388" t="n">
        <v>0</v>
      </c>
      <c r="G2107" s="388" t="s">
        <v>337</v>
      </c>
      <c r="H2107" s="388" t="s">
        <v>337</v>
      </c>
      <c r="I2107" s="389" t="n">
        <v>14</v>
      </c>
      <c r="J2107" s="389" t="n">
        <v>36.8</v>
      </c>
      <c r="K2107" s="369"/>
    </row>
    <row r="2108" customFormat="false" ht="12" hidden="false" customHeight="false" outlineLevel="0" collapsed="false">
      <c r="A2108" s="386" t="s">
        <v>1739</v>
      </c>
      <c r="B2108" s="387" t="s">
        <v>1713</v>
      </c>
      <c r="C2108" s="388" t="n">
        <v>2</v>
      </c>
      <c r="D2108" s="388" t="n">
        <v>8401</v>
      </c>
      <c r="E2108" s="388" t="n">
        <v>130</v>
      </c>
      <c r="F2108" s="388" t="n">
        <v>1</v>
      </c>
      <c r="G2108" s="388" t="s">
        <v>337</v>
      </c>
      <c r="H2108" s="388" t="s">
        <v>337</v>
      </c>
      <c r="I2108" s="389" t="n">
        <v>34.2</v>
      </c>
      <c r="J2108" s="389" t="n">
        <v>65.7</v>
      </c>
      <c r="K2108" s="369"/>
    </row>
    <row r="2109" customFormat="false" ht="12" hidden="false" customHeight="false" outlineLevel="0" collapsed="false">
      <c r="A2109" s="386" t="s">
        <v>1739</v>
      </c>
      <c r="B2109" s="387" t="s">
        <v>1716</v>
      </c>
      <c r="C2109" s="388" t="n">
        <v>522</v>
      </c>
      <c r="D2109" s="388" t="n">
        <v>2549323</v>
      </c>
      <c r="E2109" s="388" t="n">
        <v>133514</v>
      </c>
      <c r="F2109" s="388" t="n">
        <v>652</v>
      </c>
      <c r="G2109" s="388" t="n">
        <v>7628</v>
      </c>
      <c r="H2109" s="388" t="n">
        <v>37257</v>
      </c>
      <c r="I2109" s="389" t="n">
        <v>68.9</v>
      </c>
      <c r="J2109" s="389" t="n">
        <v>79.1</v>
      </c>
      <c r="K2109" s="369"/>
    </row>
    <row r="2110" customFormat="false" ht="12" hidden="false" customHeight="false" outlineLevel="0" collapsed="false">
      <c r="A2110" s="386" t="s">
        <v>1739</v>
      </c>
      <c r="B2110" s="387" t="s">
        <v>1719</v>
      </c>
      <c r="C2110" s="388" t="n">
        <v>507</v>
      </c>
      <c r="D2110" s="388" t="n">
        <v>2476188</v>
      </c>
      <c r="E2110" s="388" t="n">
        <v>130679</v>
      </c>
      <c r="F2110" s="388" t="n">
        <v>638</v>
      </c>
      <c r="G2110" s="388" t="n">
        <v>7628</v>
      </c>
      <c r="H2110" s="388" t="n">
        <v>37257</v>
      </c>
      <c r="I2110" s="389" t="n">
        <v>68.8</v>
      </c>
      <c r="J2110" s="389" t="n">
        <v>79</v>
      </c>
      <c r="K2110" s="369"/>
    </row>
    <row r="2111" customFormat="false" ht="12" hidden="false" customHeight="false" outlineLevel="0" collapsed="false">
      <c r="A2111" s="386" t="s">
        <v>1739</v>
      </c>
      <c r="B2111" s="387" t="s">
        <v>1725</v>
      </c>
      <c r="C2111" s="388" t="n">
        <v>7</v>
      </c>
      <c r="D2111" s="388" t="n">
        <v>79219</v>
      </c>
      <c r="E2111" s="388" t="n">
        <v>12</v>
      </c>
      <c r="F2111" s="388" t="n">
        <v>0</v>
      </c>
      <c r="G2111" s="388" t="s">
        <v>337</v>
      </c>
      <c r="H2111" s="388" t="s">
        <v>337</v>
      </c>
      <c r="I2111" s="389" t="n">
        <v>14.8</v>
      </c>
      <c r="J2111" s="389" t="n">
        <v>21.4</v>
      </c>
      <c r="K2111" s="369"/>
    </row>
    <row r="2112" customFormat="false" ht="12" hidden="false" customHeight="false" outlineLevel="0" collapsed="false">
      <c r="A2112" s="386" t="s">
        <v>1739</v>
      </c>
      <c r="B2112" s="387" t="s">
        <v>1726</v>
      </c>
      <c r="C2112" s="388" t="n">
        <v>7</v>
      </c>
      <c r="D2112" s="388" t="n">
        <v>79219</v>
      </c>
      <c r="E2112" s="388" t="n">
        <v>12</v>
      </c>
      <c r="F2112" s="388" t="n">
        <v>0</v>
      </c>
      <c r="G2112" s="388" t="s">
        <v>337</v>
      </c>
      <c r="H2112" s="388" t="s">
        <v>337</v>
      </c>
      <c r="I2112" s="389" t="n">
        <v>14.8</v>
      </c>
      <c r="J2112" s="389" t="n">
        <v>21.4</v>
      </c>
      <c r="K2112" s="369"/>
    </row>
    <row r="2113" customFormat="false" ht="12" hidden="false" customHeight="false" outlineLevel="0" collapsed="false">
      <c r="A2113" s="386"/>
      <c r="B2113" s="387"/>
      <c r="C2113" s="388"/>
      <c r="D2113" s="388"/>
      <c r="E2113" s="388"/>
      <c r="F2113" s="388"/>
      <c r="G2113" s="388"/>
      <c r="H2113" s="388"/>
      <c r="I2113" s="389"/>
      <c r="J2113" s="389"/>
      <c r="K2113" s="369"/>
    </row>
    <row r="2114" customFormat="false" ht="12" hidden="false" customHeight="false" outlineLevel="0" collapsed="false">
      <c r="A2114" s="386" t="s">
        <v>1740</v>
      </c>
      <c r="B2114" s="387" t="s">
        <v>1168</v>
      </c>
      <c r="C2114" s="388" t="n">
        <v>22150</v>
      </c>
      <c r="D2114" s="388" t="n">
        <v>28156807</v>
      </c>
      <c r="E2114" s="388" t="n">
        <v>2053097</v>
      </c>
      <c r="F2114" s="388" t="n">
        <v>3406</v>
      </c>
      <c r="G2114" s="388" t="n">
        <v>2945</v>
      </c>
      <c r="H2114" s="388" t="n">
        <v>10100</v>
      </c>
      <c r="I2114" s="389" t="n">
        <v>63.1</v>
      </c>
      <c r="J2114" s="389" t="n">
        <v>75.1</v>
      </c>
      <c r="K2114" s="369"/>
    </row>
    <row r="2115" customFormat="false" ht="12" hidden="false" customHeight="false" outlineLevel="0" collapsed="false">
      <c r="A2115" s="386" t="s">
        <v>1740</v>
      </c>
      <c r="B2115" s="387" t="s">
        <v>1169</v>
      </c>
      <c r="C2115" s="388" t="n">
        <v>21469</v>
      </c>
      <c r="D2115" s="388" t="n">
        <v>25591924</v>
      </c>
      <c r="E2115" s="388" t="n">
        <v>1962989</v>
      </c>
      <c r="F2115" s="388" t="n">
        <v>3071</v>
      </c>
      <c r="G2115" s="388" t="n">
        <v>1400</v>
      </c>
      <c r="H2115" s="388" t="n">
        <v>1804</v>
      </c>
      <c r="I2115" s="389" t="n">
        <v>62.8</v>
      </c>
      <c r="J2115" s="389" t="n">
        <v>74.9</v>
      </c>
      <c r="K2115" s="369"/>
    </row>
    <row r="2116" customFormat="false" ht="12" hidden="false" customHeight="false" outlineLevel="0" collapsed="false">
      <c r="A2116" s="386" t="s">
        <v>1740</v>
      </c>
      <c r="B2116" s="387" t="s">
        <v>1170</v>
      </c>
      <c r="C2116" s="388" t="n">
        <v>15517</v>
      </c>
      <c r="D2116" s="388" t="n">
        <v>16128584</v>
      </c>
      <c r="E2116" s="388" t="n">
        <v>1321667</v>
      </c>
      <c r="F2116" s="388" t="n">
        <v>1886</v>
      </c>
      <c r="G2116" s="388" t="n">
        <v>505</v>
      </c>
      <c r="H2116" s="388" t="n">
        <v>469</v>
      </c>
      <c r="I2116" s="389" t="n">
        <v>63.5</v>
      </c>
      <c r="J2116" s="389" t="n">
        <v>74.2</v>
      </c>
      <c r="K2116" s="369"/>
    </row>
    <row r="2117" customFormat="false" ht="12" hidden="false" customHeight="false" outlineLevel="0" collapsed="false">
      <c r="A2117" s="386" t="s">
        <v>1740</v>
      </c>
      <c r="B2117" s="387" t="s">
        <v>1171</v>
      </c>
      <c r="C2117" s="388" t="n">
        <v>757</v>
      </c>
      <c r="D2117" s="388" t="n">
        <v>301339</v>
      </c>
      <c r="E2117" s="388" t="n">
        <v>24216</v>
      </c>
      <c r="F2117" s="388" t="n">
        <v>10</v>
      </c>
      <c r="G2117" s="388" t="s">
        <v>337</v>
      </c>
      <c r="H2117" s="388" t="s">
        <v>337</v>
      </c>
      <c r="I2117" s="389" t="n">
        <v>41.1</v>
      </c>
      <c r="J2117" s="389" t="n">
        <v>46.1</v>
      </c>
      <c r="K2117" s="369"/>
    </row>
    <row r="2118" customFormat="false" ht="12" hidden="false" customHeight="false" outlineLevel="0" collapsed="false">
      <c r="A2118" s="386" t="s">
        <v>1740</v>
      </c>
      <c r="B2118" s="387" t="s">
        <v>1173</v>
      </c>
      <c r="C2118" s="388" t="n">
        <v>739</v>
      </c>
      <c r="D2118" s="388" t="n">
        <v>294122</v>
      </c>
      <c r="E2118" s="388" t="n">
        <v>23687</v>
      </c>
      <c r="F2118" s="388" t="n">
        <v>9</v>
      </c>
      <c r="G2118" s="388" t="s">
        <v>337</v>
      </c>
      <c r="H2118" s="388" t="s">
        <v>337</v>
      </c>
      <c r="I2118" s="389" t="n">
        <v>40.8</v>
      </c>
      <c r="J2118" s="389" t="n">
        <v>45.6</v>
      </c>
      <c r="K2118" s="369"/>
    </row>
    <row r="2119" customFormat="false" ht="12" hidden="false" customHeight="false" outlineLevel="0" collapsed="false">
      <c r="A2119" s="386" t="s">
        <v>1740</v>
      </c>
      <c r="B2119" s="387" t="s">
        <v>1175</v>
      </c>
      <c r="C2119" s="388" t="n">
        <v>248</v>
      </c>
      <c r="D2119" s="388" t="n">
        <v>423556</v>
      </c>
      <c r="E2119" s="388" t="n">
        <v>36887</v>
      </c>
      <c r="F2119" s="388" t="n">
        <v>63</v>
      </c>
      <c r="G2119" s="388" t="n">
        <v>6</v>
      </c>
      <c r="H2119" s="388" t="n">
        <v>10</v>
      </c>
      <c r="I2119" s="389" t="n">
        <v>65.7</v>
      </c>
      <c r="J2119" s="389" t="n">
        <v>85.5</v>
      </c>
      <c r="K2119" s="369"/>
    </row>
    <row r="2120" customFormat="false" ht="12" hidden="false" customHeight="false" outlineLevel="0" collapsed="false">
      <c r="A2120" s="386" t="s">
        <v>1740</v>
      </c>
      <c r="B2120" s="387" t="s">
        <v>1176</v>
      </c>
      <c r="C2120" s="388" t="n">
        <v>145</v>
      </c>
      <c r="D2120" s="388" t="n">
        <v>249980</v>
      </c>
      <c r="E2120" s="388" t="n">
        <v>21743</v>
      </c>
      <c r="F2120" s="388" t="n">
        <v>37</v>
      </c>
      <c r="G2120" s="388" t="n">
        <v>0</v>
      </c>
      <c r="H2120" s="388" t="n">
        <v>0</v>
      </c>
      <c r="I2120" s="389" t="n">
        <v>63.6</v>
      </c>
      <c r="J2120" s="389" t="n">
        <v>85.3</v>
      </c>
      <c r="K2120" s="369"/>
    </row>
    <row r="2121" customFormat="false" ht="12" hidden="false" customHeight="false" outlineLevel="0" collapsed="false">
      <c r="A2121" s="386" t="s">
        <v>1740</v>
      </c>
      <c r="B2121" s="387" t="s">
        <v>1178</v>
      </c>
      <c r="C2121" s="388" t="n">
        <v>100</v>
      </c>
      <c r="D2121" s="388" t="n">
        <v>169100</v>
      </c>
      <c r="E2121" s="388" t="n">
        <v>15128</v>
      </c>
      <c r="F2121" s="388" t="n">
        <v>26</v>
      </c>
      <c r="G2121" s="388" t="n">
        <v>1</v>
      </c>
      <c r="H2121" s="388" t="n">
        <v>1</v>
      </c>
      <c r="I2121" s="389" t="n">
        <v>70.4</v>
      </c>
      <c r="J2121" s="389" t="n">
        <v>87.4</v>
      </c>
      <c r="K2121" s="369"/>
    </row>
    <row r="2122" customFormat="false" ht="12" hidden="false" customHeight="false" outlineLevel="0" collapsed="false">
      <c r="A2122" s="386" t="s">
        <v>1740</v>
      </c>
      <c r="B2122" s="387" t="s">
        <v>1179</v>
      </c>
      <c r="C2122" s="388" t="n">
        <v>819</v>
      </c>
      <c r="D2122" s="388" t="n">
        <v>328943</v>
      </c>
      <c r="E2122" s="388" t="n">
        <v>34330</v>
      </c>
      <c r="F2122" s="388" t="n">
        <v>14</v>
      </c>
      <c r="G2122" s="388" t="n">
        <v>15</v>
      </c>
      <c r="H2122" s="388" t="n">
        <v>6</v>
      </c>
      <c r="I2122" s="389" t="n">
        <v>54.8</v>
      </c>
      <c r="J2122" s="389" t="n">
        <v>68.2</v>
      </c>
      <c r="K2122" s="369"/>
    </row>
    <row r="2123" customFormat="false" ht="12" hidden="false" customHeight="false" outlineLevel="0" collapsed="false">
      <c r="A2123" s="386" t="s">
        <v>1740</v>
      </c>
      <c r="B2123" s="387" t="s">
        <v>1183</v>
      </c>
      <c r="C2123" s="388" t="n">
        <v>804</v>
      </c>
      <c r="D2123" s="388" t="n">
        <v>321600</v>
      </c>
      <c r="E2123" s="388" t="n">
        <v>34282</v>
      </c>
      <c r="F2123" s="388" t="n">
        <v>14</v>
      </c>
      <c r="G2123" s="388" t="n">
        <v>15</v>
      </c>
      <c r="H2123" s="388" t="n">
        <v>6</v>
      </c>
      <c r="I2123" s="389" t="n">
        <v>54.8</v>
      </c>
      <c r="J2123" s="389" t="n">
        <v>68.3</v>
      </c>
      <c r="K2123" s="369"/>
    </row>
    <row r="2124" customFormat="false" ht="12" hidden="false" customHeight="false" outlineLevel="0" collapsed="false">
      <c r="A2124" s="386" t="s">
        <v>1740</v>
      </c>
      <c r="B2124" s="387" t="s">
        <v>1187</v>
      </c>
      <c r="C2124" s="388" t="n">
        <v>3</v>
      </c>
      <c r="D2124" s="388" t="n">
        <v>4991</v>
      </c>
      <c r="E2124" s="388" t="n">
        <v>100</v>
      </c>
      <c r="F2124" s="388" t="n">
        <v>0</v>
      </c>
      <c r="G2124" s="388" t="n">
        <v>0</v>
      </c>
      <c r="H2124" s="388" t="n">
        <v>0</v>
      </c>
      <c r="I2124" s="389" t="n">
        <v>27.4</v>
      </c>
      <c r="J2124" s="389" t="n">
        <v>29.5</v>
      </c>
      <c r="K2124" s="369"/>
    </row>
    <row r="2125" customFormat="false" ht="12" hidden="false" customHeight="false" outlineLevel="0" collapsed="false">
      <c r="A2125" s="386" t="s">
        <v>1740</v>
      </c>
      <c r="B2125" s="387" t="s">
        <v>1192</v>
      </c>
      <c r="C2125" s="388" t="n">
        <v>1863</v>
      </c>
      <c r="D2125" s="388" t="n">
        <v>1185650</v>
      </c>
      <c r="E2125" s="388" t="n">
        <v>75476</v>
      </c>
      <c r="F2125" s="388" t="n">
        <v>48</v>
      </c>
      <c r="G2125" s="388" t="n">
        <v>335</v>
      </c>
      <c r="H2125" s="388" t="n">
        <v>213</v>
      </c>
      <c r="I2125" s="389" t="n">
        <v>61</v>
      </c>
      <c r="J2125" s="389" t="n">
        <v>69.1</v>
      </c>
      <c r="K2125" s="369"/>
    </row>
    <row r="2126" customFormat="false" ht="12" hidden="false" customHeight="false" outlineLevel="0" collapsed="false">
      <c r="A2126" s="386" t="s">
        <v>1740</v>
      </c>
      <c r="B2126" s="387" t="s">
        <v>1195</v>
      </c>
      <c r="C2126" s="388" t="n">
        <v>1827</v>
      </c>
      <c r="D2126" s="388" t="n">
        <v>1156491</v>
      </c>
      <c r="E2126" s="388" t="n">
        <v>75016</v>
      </c>
      <c r="F2126" s="388" t="n">
        <v>47</v>
      </c>
      <c r="G2126" s="388" t="n">
        <v>333</v>
      </c>
      <c r="H2126" s="388" t="n">
        <v>211</v>
      </c>
      <c r="I2126" s="389" t="n">
        <v>61.1</v>
      </c>
      <c r="J2126" s="389" t="n">
        <v>69.2</v>
      </c>
      <c r="K2126" s="369"/>
    </row>
    <row r="2127" customFormat="false" ht="12" hidden="false" customHeight="false" outlineLevel="0" collapsed="false">
      <c r="A2127" s="386" t="s">
        <v>1740</v>
      </c>
      <c r="B2127" s="387" t="s">
        <v>1212</v>
      </c>
      <c r="C2127" s="388" t="n">
        <v>627</v>
      </c>
      <c r="D2127" s="388" t="n">
        <v>1292645</v>
      </c>
      <c r="E2127" s="388" t="n">
        <v>94617</v>
      </c>
      <c r="F2127" s="388" t="n">
        <v>197</v>
      </c>
      <c r="G2127" s="388" t="n">
        <v>9</v>
      </c>
      <c r="H2127" s="388" t="n">
        <v>19</v>
      </c>
      <c r="I2127" s="389" t="n">
        <v>80.4</v>
      </c>
      <c r="J2127" s="389" t="n">
        <v>86.9</v>
      </c>
      <c r="K2127" s="369"/>
    </row>
    <row r="2128" customFormat="false" ht="12" hidden="false" customHeight="false" outlineLevel="0" collapsed="false">
      <c r="A2128" s="386" t="s">
        <v>1740</v>
      </c>
      <c r="B2128" s="387" t="s">
        <v>1214</v>
      </c>
      <c r="C2128" s="388" t="n">
        <v>123</v>
      </c>
      <c r="D2128" s="388" t="n">
        <v>205287</v>
      </c>
      <c r="E2128" s="388" t="n">
        <v>16713</v>
      </c>
      <c r="F2128" s="388" t="n">
        <v>28</v>
      </c>
      <c r="G2128" s="388" t="n">
        <v>1</v>
      </c>
      <c r="H2128" s="388" t="n">
        <v>1</v>
      </c>
      <c r="I2128" s="389" t="n">
        <v>75.7</v>
      </c>
      <c r="J2128" s="389" t="n">
        <v>83.9</v>
      </c>
      <c r="K2128" s="369"/>
    </row>
    <row r="2129" customFormat="false" ht="12" hidden="false" customHeight="false" outlineLevel="0" collapsed="false">
      <c r="A2129" s="386" t="s">
        <v>1740</v>
      </c>
      <c r="B2129" s="387" t="s">
        <v>1217</v>
      </c>
      <c r="C2129" s="388" t="n">
        <v>216</v>
      </c>
      <c r="D2129" s="388" t="n">
        <v>489024</v>
      </c>
      <c r="E2129" s="388" t="n">
        <v>34077</v>
      </c>
      <c r="F2129" s="388" t="n">
        <v>77</v>
      </c>
      <c r="G2129" s="388" t="n">
        <v>2</v>
      </c>
      <c r="H2129" s="388" t="n">
        <v>6</v>
      </c>
      <c r="I2129" s="389" t="n">
        <v>83.8</v>
      </c>
      <c r="J2129" s="389" t="n">
        <v>89</v>
      </c>
      <c r="K2129" s="369"/>
    </row>
    <row r="2130" customFormat="false" ht="12" hidden="false" customHeight="false" outlineLevel="0" collapsed="false">
      <c r="A2130" s="386" t="s">
        <v>1740</v>
      </c>
      <c r="B2130" s="387" t="s">
        <v>1220</v>
      </c>
      <c r="C2130" s="388" t="n">
        <v>77</v>
      </c>
      <c r="D2130" s="388" t="n">
        <v>170093</v>
      </c>
      <c r="E2130" s="388" t="n">
        <v>12018</v>
      </c>
      <c r="F2130" s="388" t="n">
        <v>27</v>
      </c>
      <c r="G2130" s="388" t="n">
        <v>3</v>
      </c>
      <c r="H2130" s="388" t="n">
        <v>7</v>
      </c>
      <c r="I2130" s="389" t="n">
        <v>82.5</v>
      </c>
      <c r="J2130" s="389" t="n">
        <v>87.9</v>
      </c>
      <c r="K2130" s="369"/>
    </row>
    <row r="2131" customFormat="false" ht="12" hidden="false" customHeight="false" outlineLevel="0" collapsed="false">
      <c r="A2131" s="386" t="s">
        <v>1740</v>
      </c>
      <c r="B2131" s="387" t="s">
        <v>1224</v>
      </c>
      <c r="C2131" s="388" t="n">
        <v>106</v>
      </c>
      <c r="D2131" s="388" t="n">
        <v>243482</v>
      </c>
      <c r="E2131" s="388" t="n">
        <v>17492</v>
      </c>
      <c r="F2131" s="388" t="n">
        <v>40</v>
      </c>
      <c r="G2131" s="388" t="n">
        <v>2</v>
      </c>
      <c r="H2131" s="388" t="n">
        <v>6</v>
      </c>
      <c r="I2131" s="389" t="n">
        <v>83.5</v>
      </c>
      <c r="J2131" s="389" t="n">
        <v>88.9</v>
      </c>
      <c r="K2131" s="369"/>
    </row>
    <row r="2132" customFormat="false" ht="12" hidden="false" customHeight="false" outlineLevel="0" collapsed="false">
      <c r="A2132" s="386" t="s">
        <v>1740</v>
      </c>
      <c r="B2132" s="387" t="s">
        <v>1225</v>
      </c>
      <c r="C2132" s="388" t="n">
        <v>74</v>
      </c>
      <c r="D2132" s="388" t="n">
        <v>126836</v>
      </c>
      <c r="E2132" s="388" t="n">
        <v>10485</v>
      </c>
      <c r="F2132" s="388" t="n">
        <v>18</v>
      </c>
      <c r="G2132" s="388" t="n">
        <v>0</v>
      </c>
      <c r="H2132" s="388" t="n">
        <v>0</v>
      </c>
      <c r="I2132" s="389" t="n">
        <v>71.2</v>
      </c>
      <c r="J2132" s="389" t="n">
        <v>82.2</v>
      </c>
      <c r="K2132" s="369"/>
    </row>
    <row r="2133" customFormat="false" ht="12" hidden="false" customHeight="false" outlineLevel="0" collapsed="false">
      <c r="A2133" s="386" t="s">
        <v>1740</v>
      </c>
      <c r="B2133" s="387" t="s">
        <v>1229</v>
      </c>
      <c r="C2133" s="388" t="n">
        <v>11</v>
      </c>
      <c r="D2133" s="388" t="n">
        <v>11781</v>
      </c>
      <c r="E2133" s="388" t="n">
        <v>183</v>
      </c>
      <c r="F2133" s="388" t="n">
        <v>0</v>
      </c>
      <c r="G2133" s="388" t="s">
        <v>337</v>
      </c>
      <c r="H2133" s="388" t="s">
        <v>337</v>
      </c>
      <c r="I2133" s="389" t="n">
        <v>50.3</v>
      </c>
      <c r="J2133" s="389" t="n">
        <v>61.8</v>
      </c>
      <c r="K2133" s="369"/>
    </row>
    <row r="2134" customFormat="false" ht="12" hidden="false" customHeight="false" outlineLevel="0" collapsed="false">
      <c r="A2134" s="386" t="s">
        <v>1740</v>
      </c>
      <c r="B2134" s="387" t="s">
        <v>1234</v>
      </c>
      <c r="C2134" s="388" t="n">
        <v>719</v>
      </c>
      <c r="D2134" s="388" t="n">
        <v>746464</v>
      </c>
      <c r="E2134" s="388" t="n">
        <v>70952</v>
      </c>
      <c r="F2134" s="388" t="n">
        <v>76</v>
      </c>
      <c r="G2134" s="388" t="s">
        <v>337</v>
      </c>
      <c r="H2134" s="388" t="s">
        <v>337</v>
      </c>
      <c r="I2134" s="389" t="n">
        <v>63.2</v>
      </c>
      <c r="J2134" s="389" t="n">
        <v>67.5</v>
      </c>
      <c r="K2134" s="369"/>
    </row>
    <row r="2135" customFormat="false" ht="12" hidden="false" customHeight="false" outlineLevel="0" collapsed="false">
      <c r="A2135" s="386" t="s">
        <v>1740</v>
      </c>
      <c r="B2135" s="387" t="s">
        <v>1245</v>
      </c>
      <c r="C2135" s="388" t="n">
        <v>208</v>
      </c>
      <c r="D2135" s="388" t="n">
        <v>250640</v>
      </c>
      <c r="E2135" s="388" t="n">
        <v>22374</v>
      </c>
      <c r="F2135" s="388" t="n">
        <v>27</v>
      </c>
      <c r="G2135" s="388" t="s">
        <v>337</v>
      </c>
      <c r="H2135" s="388" t="s">
        <v>337</v>
      </c>
      <c r="I2135" s="389" t="n">
        <v>67.5</v>
      </c>
      <c r="J2135" s="389" t="n">
        <v>72.1</v>
      </c>
      <c r="K2135" s="369"/>
    </row>
    <row r="2136" customFormat="false" ht="12" hidden="false" customHeight="false" outlineLevel="0" collapsed="false">
      <c r="A2136" s="386" t="s">
        <v>1740</v>
      </c>
      <c r="B2136" s="387" t="s">
        <v>1249</v>
      </c>
      <c r="C2136" s="388" t="n">
        <v>230</v>
      </c>
      <c r="D2136" s="388" t="n">
        <v>179170</v>
      </c>
      <c r="E2136" s="388" t="n">
        <v>19659</v>
      </c>
      <c r="F2136" s="388" t="n">
        <v>15</v>
      </c>
      <c r="G2136" s="388" t="s">
        <v>337</v>
      </c>
      <c r="H2136" s="388" t="s">
        <v>337</v>
      </c>
      <c r="I2136" s="389" t="n">
        <v>53.2</v>
      </c>
      <c r="J2136" s="389" t="n">
        <v>56.9</v>
      </c>
      <c r="K2136" s="369"/>
    </row>
    <row r="2137" customFormat="false" ht="12" hidden="false" customHeight="false" outlineLevel="0" collapsed="false">
      <c r="A2137" s="386" t="s">
        <v>1740</v>
      </c>
      <c r="B2137" s="387" t="s">
        <v>1250</v>
      </c>
      <c r="C2137" s="388" t="n">
        <v>73</v>
      </c>
      <c r="D2137" s="388" t="n">
        <v>97455</v>
      </c>
      <c r="E2137" s="388" t="n">
        <v>8155</v>
      </c>
      <c r="F2137" s="388" t="n">
        <v>11</v>
      </c>
      <c r="G2137" s="388" t="s">
        <v>337</v>
      </c>
      <c r="H2137" s="388" t="s">
        <v>337</v>
      </c>
      <c r="I2137" s="389" t="n">
        <v>71.5</v>
      </c>
      <c r="J2137" s="389" t="n">
        <v>76.5</v>
      </c>
      <c r="K2137" s="369"/>
    </row>
    <row r="2138" customFormat="false" ht="12" hidden="false" customHeight="false" outlineLevel="0" collapsed="false">
      <c r="A2138" s="386" t="s">
        <v>1740</v>
      </c>
      <c r="B2138" s="387" t="s">
        <v>1261</v>
      </c>
      <c r="C2138" s="388" t="n">
        <v>80</v>
      </c>
      <c r="D2138" s="388" t="n">
        <v>63920</v>
      </c>
      <c r="E2138" s="388" t="n">
        <v>8479</v>
      </c>
      <c r="F2138" s="388" t="n">
        <v>7</v>
      </c>
      <c r="G2138" s="388" t="s">
        <v>337</v>
      </c>
      <c r="H2138" s="388" t="s">
        <v>337</v>
      </c>
      <c r="I2138" s="389" t="n">
        <v>66.6</v>
      </c>
      <c r="J2138" s="389" t="n">
        <v>70.9</v>
      </c>
      <c r="K2138" s="369"/>
    </row>
    <row r="2139" customFormat="false" ht="12" hidden="false" customHeight="false" outlineLevel="0" collapsed="false">
      <c r="A2139" s="386" t="s">
        <v>1740</v>
      </c>
      <c r="B2139" s="387" t="s">
        <v>1264</v>
      </c>
      <c r="C2139" s="388" t="n">
        <v>3</v>
      </c>
      <c r="D2139" s="388" t="n">
        <v>3147</v>
      </c>
      <c r="E2139" s="388" t="n">
        <v>74</v>
      </c>
      <c r="F2139" s="388" t="n">
        <v>0</v>
      </c>
      <c r="G2139" s="388" t="s">
        <v>337</v>
      </c>
      <c r="H2139" s="388" t="s">
        <v>337</v>
      </c>
      <c r="I2139" s="389" t="n">
        <v>24.7</v>
      </c>
      <c r="J2139" s="389" t="n">
        <v>41.1</v>
      </c>
      <c r="K2139" s="369"/>
    </row>
    <row r="2140" customFormat="false" ht="12" hidden="false" customHeight="false" outlineLevel="0" collapsed="false">
      <c r="A2140" s="386" t="s">
        <v>1740</v>
      </c>
      <c r="B2140" s="387" t="s">
        <v>1266</v>
      </c>
      <c r="C2140" s="388" t="n">
        <v>3</v>
      </c>
      <c r="D2140" s="388" t="n">
        <v>3168</v>
      </c>
      <c r="E2140" s="388" t="n">
        <v>238</v>
      </c>
      <c r="F2140" s="388" t="n">
        <v>0</v>
      </c>
      <c r="G2140" s="388" t="s">
        <v>337</v>
      </c>
      <c r="H2140" s="388" t="s">
        <v>337</v>
      </c>
      <c r="I2140" s="389" t="n">
        <v>69.4</v>
      </c>
      <c r="J2140" s="389" t="n">
        <v>77.5</v>
      </c>
      <c r="K2140" s="369"/>
    </row>
    <row r="2141" customFormat="false" ht="12" hidden="false" customHeight="false" outlineLevel="0" collapsed="false">
      <c r="A2141" s="386" t="s">
        <v>1740</v>
      </c>
      <c r="B2141" s="387" t="s">
        <v>1269</v>
      </c>
      <c r="C2141" s="388" t="n">
        <v>11</v>
      </c>
      <c r="D2141" s="388" t="n">
        <v>4400</v>
      </c>
      <c r="E2141" s="388" t="n">
        <v>142</v>
      </c>
      <c r="F2141" s="388" t="n">
        <v>0</v>
      </c>
      <c r="G2141" s="388" t="s">
        <v>337</v>
      </c>
      <c r="H2141" s="388" t="s">
        <v>337</v>
      </c>
      <c r="I2141" s="389" t="n">
        <v>44.9</v>
      </c>
      <c r="J2141" s="389" t="n">
        <v>55.7</v>
      </c>
      <c r="K2141" s="369"/>
    </row>
    <row r="2142" customFormat="false" ht="12" hidden="false" customHeight="false" outlineLevel="0" collapsed="false">
      <c r="A2142" s="386" t="s">
        <v>1740</v>
      </c>
      <c r="B2142" s="387" t="s">
        <v>1271</v>
      </c>
      <c r="C2142" s="388" t="n">
        <v>28</v>
      </c>
      <c r="D2142" s="388" t="n">
        <v>52752</v>
      </c>
      <c r="E2142" s="388" t="n">
        <v>4956</v>
      </c>
      <c r="F2142" s="388" t="n">
        <v>9</v>
      </c>
      <c r="G2142" s="388" t="s">
        <v>337</v>
      </c>
      <c r="H2142" s="388" t="s">
        <v>337</v>
      </c>
      <c r="I2142" s="389" t="n">
        <v>89.5</v>
      </c>
      <c r="J2142" s="389" t="n">
        <v>98.5</v>
      </c>
      <c r="K2142" s="369"/>
    </row>
    <row r="2143" customFormat="false" ht="12" hidden="false" customHeight="false" outlineLevel="0" collapsed="false">
      <c r="A2143" s="386" t="s">
        <v>1740</v>
      </c>
      <c r="B2143" s="387" t="s">
        <v>1273</v>
      </c>
      <c r="C2143" s="388" t="n">
        <v>1389</v>
      </c>
      <c r="D2143" s="388" t="n">
        <v>464837</v>
      </c>
      <c r="E2143" s="388" t="n">
        <v>81786</v>
      </c>
      <c r="F2143" s="388" t="n">
        <v>27</v>
      </c>
      <c r="G2143" s="388" t="n">
        <v>2</v>
      </c>
      <c r="H2143" s="388" t="n">
        <v>1</v>
      </c>
      <c r="I2143" s="389" t="n">
        <v>59</v>
      </c>
      <c r="J2143" s="389" t="n">
        <v>72.4</v>
      </c>
      <c r="K2143" s="369"/>
    </row>
    <row r="2144" customFormat="false" ht="12" hidden="false" customHeight="false" outlineLevel="0" collapsed="false">
      <c r="A2144" s="386" t="s">
        <v>1740</v>
      </c>
      <c r="B2144" s="387" t="s">
        <v>1274</v>
      </c>
      <c r="C2144" s="388" t="n">
        <v>1370</v>
      </c>
      <c r="D2144" s="388" t="n">
        <v>457580</v>
      </c>
      <c r="E2144" s="388" t="n">
        <v>81422</v>
      </c>
      <c r="F2144" s="388" t="n">
        <v>27</v>
      </c>
      <c r="G2144" s="388" t="n">
        <v>2</v>
      </c>
      <c r="H2144" s="388" t="n">
        <v>1</v>
      </c>
      <c r="I2144" s="389" t="n">
        <v>59</v>
      </c>
      <c r="J2144" s="389" t="n">
        <v>72.4</v>
      </c>
      <c r="K2144" s="369"/>
    </row>
    <row r="2145" customFormat="false" ht="12" hidden="false" customHeight="false" outlineLevel="0" collapsed="false">
      <c r="A2145" s="386" t="s">
        <v>1740</v>
      </c>
      <c r="B2145" s="387" t="s">
        <v>1282</v>
      </c>
      <c r="C2145" s="388" t="n">
        <v>1662</v>
      </c>
      <c r="D2145" s="388" t="n">
        <v>1121479</v>
      </c>
      <c r="E2145" s="388" t="n">
        <v>149663</v>
      </c>
      <c r="F2145" s="388" t="n">
        <v>102</v>
      </c>
      <c r="G2145" s="388" t="n">
        <v>3</v>
      </c>
      <c r="H2145" s="388" t="n">
        <v>2</v>
      </c>
      <c r="I2145" s="389" t="n">
        <v>54.1</v>
      </c>
      <c r="J2145" s="389" t="n">
        <v>61.3</v>
      </c>
      <c r="K2145" s="369"/>
    </row>
    <row r="2146" customFormat="false" ht="12" hidden="false" customHeight="false" outlineLevel="0" collapsed="false">
      <c r="A2146" s="386" t="s">
        <v>1740</v>
      </c>
      <c r="B2146" s="387" t="s">
        <v>1284</v>
      </c>
      <c r="C2146" s="388" t="n">
        <v>115</v>
      </c>
      <c r="D2146" s="388" t="n">
        <v>67850</v>
      </c>
      <c r="E2146" s="388" t="n">
        <v>1918</v>
      </c>
      <c r="F2146" s="388" t="n">
        <v>1</v>
      </c>
      <c r="G2146" s="388" t="s">
        <v>337</v>
      </c>
      <c r="H2146" s="388" t="s">
        <v>337</v>
      </c>
      <c r="I2146" s="389" t="n">
        <v>41.1</v>
      </c>
      <c r="J2146" s="389" t="n">
        <v>52.6</v>
      </c>
      <c r="K2146" s="369"/>
    </row>
    <row r="2147" customFormat="false" ht="12" hidden="false" customHeight="false" outlineLevel="0" collapsed="false">
      <c r="A2147" s="386" t="s">
        <v>1740</v>
      </c>
      <c r="B2147" s="387" t="s">
        <v>1287</v>
      </c>
      <c r="C2147" s="388" t="n">
        <v>59</v>
      </c>
      <c r="D2147" s="388" t="n">
        <v>33630</v>
      </c>
      <c r="E2147" s="388" t="n">
        <v>3972</v>
      </c>
      <c r="F2147" s="388" t="n">
        <v>2</v>
      </c>
      <c r="G2147" s="388" t="s">
        <v>337</v>
      </c>
      <c r="H2147" s="388" t="s">
        <v>337</v>
      </c>
      <c r="I2147" s="389" t="n">
        <v>38.5</v>
      </c>
      <c r="J2147" s="389" t="n">
        <v>50.1</v>
      </c>
      <c r="K2147" s="369"/>
    </row>
    <row r="2148" customFormat="false" ht="12" hidden="false" customHeight="false" outlineLevel="0" collapsed="false">
      <c r="A2148" s="386" t="s">
        <v>1740</v>
      </c>
      <c r="B2148" s="387" t="s">
        <v>1288</v>
      </c>
      <c r="C2148" s="388" t="n">
        <v>1466</v>
      </c>
      <c r="D2148" s="388" t="n">
        <v>1005676</v>
      </c>
      <c r="E2148" s="388" t="n">
        <v>142720</v>
      </c>
      <c r="F2148" s="388" t="n">
        <v>98</v>
      </c>
      <c r="G2148" s="388" t="n">
        <v>0</v>
      </c>
      <c r="H2148" s="388" t="n">
        <v>0</v>
      </c>
      <c r="I2148" s="389" t="n">
        <v>54.9</v>
      </c>
      <c r="J2148" s="389" t="n">
        <v>61.8</v>
      </c>
      <c r="K2148" s="369"/>
    </row>
    <row r="2149" customFormat="false" ht="12" hidden="false" customHeight="false" outlineLevel="0" collapsed="false">
      <c r="A2149" s="386" t="s">
        <v>1740</v>
      </c>
      <c r="B2149" s="387" t="s">
        <v>1289</v>
      </c>
      <c r="C2149" s="388" t="n">
        <v>11</v>
      </c>
      <c r="D2149" s="388" t="n">
        <v>7459</v>
      </c>
      <c r="E2149" s="388" t="n">
        <v>205</v>
      </c>
      <c r="F2149" s="388" t="n">
        <v>0</v>
      </c>
      <c r="G2149" s="388" t="s">
        <v>337</v>
      </c>
      <c r="H2149" s="388" t="s">
        <v>337</v>
      </c>
      <c r="I2149" s="389" t="n">
        <v>45.4</v>
      </c>
      <c r="J2149" s="389" t="n">
        <v>55.3</v>
      </c>
      <c r="K2149" s="369"/>
    </row>
    <row r="2150" customFormat="false" ht="12" hidden="false" customHeight="false" outlineLevel="0" collapsed="false">
      <c r="A2150" s="386" t="s">
        <v>1740</v>
      </c>
      <c r="B2150" s="387" t="s">
        <v>1299</v>
      </c>
      <c r="C2150" s="388" t="n">
        <v>120</v>
      </c>
      <c r="D2150" s="388" t="n">
        <v>310488</v>
      </c>
      <c r="E2150" s="388" t="n">
        <v>20458</v>
      </c>
      <c r="F2150" s="388" t="n">
        <v>53</v>
      </c>
      <c r="G2150" s="388" t="n">
        <v>45</v>
      </c>
      <c r="H2150" s="388" t="n">
        <v>94</v>
      </c>
      <c r="I2150" s="389" t="n">
        <v>85.4</v>
      </c>
      <c r="J2150" s="389" t="n">
        <v>91.7</v>
      </c>
      <c r="K2150" s="369"/>
    </row>
    <row r="2151" customFormat="false" ht="12" hidden="false" customHeight="false" outlineLevel="0" collapsed="false">
      <c r="A2151" s="386" t="s">
        <v>1740</v>
      </c>
      <c r="B2151" s="387" t="s">
        <v>1300</v>
      </c>
      <c r="C2151" s="388" t="n">
        <v>66</v>
      </c>
      <c r="D2151" s="388" t="n">
        <v>148434</v>
      </c>
      <c r="E2151" s="388" t="n">
        <v>11133</v>
      </c>
      <c r="F2151" s="388" t="n">
        <v>25</v>
      </c>
      <c r="G2151" s="388" t="n">
        <v>1</v>
      </c>
      <c r="H2151" s="388" t="n">
        <v>2</v>
      </c>
      <c r="I2151" s="389" t="n">
        <v>85.6</v>
      </c>
      <c r="J2151" s="389" t="n">
        <v>89.3</v>
      </c>
      <c r="K2151" s="369"/>
    </row>
    <row r="2152" customFormat="false" ht="12" hidden="false" customHeight="false" outlineLevel="0" collapsed="false">
      <c r="A2152" s="386" t="s">
        <v>1740</v>
      </c>
      <c r="B2152" s="387" t="s">
        <v>1301</v>
      </c>
      <c r="C2152" s="388" t="n">
        <v>51</v>
      </c>
      <c r="D2152" s="388" t="n">
        <v>155754</v>
      </c>
      <c r="E2152" s="388" t="n">
        <v>9151</v>
      </c>
      <c r="F2152" s="388" t="n">
        <v>28</v>
      </c>
      <c r="G2152" s="388" t="s">
        <v>337</v>
      </c>
      <c r="H2152" s="388" t="s">
        <v>337</v>
      </c>
      <c r="I2152" s="389" t="n">
        <v>89.5</v>
      </c>
      <c r="J2152" s="389" t="n">
        <v>94.9</v>
      </c>
      <c r="K2152" s="369"/>
    </row>
    <row r="2153" customFormat="false" ht="12" hidden="false" customHeight="false" outlineLevel="0" collapsed="false">
      <c r="A2153" s="386" t="s">
        <v>1740</v>
      </c>
      <c r="B2153" s="387" t="s">
        <v>1305</v>
      </c>
      <c r="C2153" s="388" t="n">
        <v>4</v>
      </c>
      <c r="D2153" s="388" t="n">
        <v>5049</v>
      </c>
      <c r="E2153" s="388" t="n">
        <v>11</v>
      </c>
      <c r="F2153" s="388" t="n">
        <v>0</v>
      </c>
      <c r="G2153" s="388" t="s">
        <v>337</v>
      </c>
      <c r="H2153" s="388" t="s">
        <v>337</v>
      </c>
      <c r="I2153" s="389" t="n">
        <v>33.3</v>
      </c>
      <c r="J2153" s="389" t="n">
        <v>34.4</v>
      </c>
      <c r="K2153" s="369"/>
    </row>
    <row r="2154" customFormat="false" ht="12" hidden="false" customHeight="false" outlineLevel="0" collapsed="false">
      <c r="A2154" s="386" t="s">
        <v>1740</v>
      </c>
      <c r="B2154" s="387" t="s">
        <v>1312</v>
      </c>
      <c r="C2154" s="388" t="n">
        <v>60</v>
      </c>
      <c r="D2154" s="388" t="n">
        <v>79099</v>
      </c>
      <c r="E2154" s="388" t="n">
        <v>4261</v>
      </c>
      <c r="F2154" s="388" t="n">
        <v>6</v>
      </c>
      <c r="G2154" s="388" t="n">
        <v>3</v>
      </c>
      <c r="H2154" s="388" t="n">
        <v>3</v>
      </c>
      <c r="I2154" s="389" t="n">
        <v>48.7</v>
      </c>
      <c r="J2154" s="389" t="n">
        <v>55.5</v>
      </c>
      <c r="K2154" s="369"/>
    </row>
    <row r="2155" customFormat="false" ht="12" hidden="false" customHeight="false" outlineLevel="0" collapsed="false">
      <c r="A2155" s="386" t="s">
        <v>1740</v>
      </c>
      <c r="B2155" s="387" t="s">
        <v>1322</v>
      </c>
      <c r="C2155" s="388" t="n">
        <v>3</v>
      </c>
      <c r="D2155" s="388" t="n">
        <v>2187</v>
      </c>
      <c r="E2155" s="388" t="n">
        <v>282</v>
      </c>
      <c r="F2155" s="388" t="n">
        <v>0</v>
      </c>
      <c r="G2155" s="388" t="s">
        <v>337</v>
      </c>
      <c r="H2155" s="388" t="s">
        <v>337</v>
      </c>
      <c r="I2155" s="389" t="n">
        <v>68.3</v>
      </c>
      <c r="J2155" s="389" t="n">
        <v>76</v>
      </c>
      <c r="K2155" s="369"/>
    </row>
    <row r="2156" customFormat="false" ht="12" hidden="false" customHeight="false" outlineLevel="0" collapsed="false">
      <c r="A2156" s="386" t="s">
        <v>1740</v>
      </c>
      <c r="B2156" s="387" t="s">
        <v>1324</v>
      </c>
      <c r="C2156" s="388" t="n">
        <v>6</v>
      </c>
      <c r="D2156" s="388" t="n">
        <v>4656</v>
      </c>
      <c r="E2156" s="388" t="n">
        <v>249</v>
      </c>
      <c r="F2156" s="388" t="n">
        <v>0</v>
      </c>
      <c r="G2156" s="388" t="s">
        <v>337</v>
      </c>
      <c r="H2156" s="388" t="s">
        <v>337</v>
      </c>
      <c r="I2156" s="389" t="n">
        <v>63</v>
      </c>
      <c r="J2156" s="389" t="n">
        <v>75.7</v>
      </c>
      <c r="K2156" s="369"/>
    </row>
    <row r="2157" customFormat="false" ht="12" hidden="false" customHeight="false" outlineLevel="0" collapsed="false">
      <c r="A2157" s="386" t="s">
        <v>1740</v>
      </c>
      <c r="B2157" s="387" t="s">
        <v>1326</v>
      </c>
      <c r="C2157" s="388" t="n">
        <v>3170</v>
      </c>
      <c r="D2157" s="388" t="n">
        <v>6942622</v>
      </c>
      <c r="E2157" s="388" t="n">
        <v>500736</v>
      </c>
      <c r="F2157" s="388" t="n">
        <v>1118</v>
      </c>
      <c r="G2157" s="388" t="n">
        <v>29</v>
      </c>
      <c r="H2157" s="388" t="n">
        <v>83</v>
      </c>
      <c r="I2157" s="389" t="n">
        <v>82.1</v>
      </c>
      <c r="J2157" s="389" t="n">
        <v>89.5</v>
      </c>
      <c r="K2157" s="369"/>
    </row>
    <row r="2158" customFormat="false" ht="12" hidden="false" customHeight="false" outlineLevel="0" collapsed="false">
      <c r="A2158" s="386" t="s">
        <v>1740</v>
      </c>
      <c r="B2158" s="387" t="s">
        <v>1327</v>
      </c>
      <c r="C2158" s="388" t="n">
        <v>129</v>
      </c>
      <c r="D2158" s="388" t="n">
        <v>417831</v>
      </c>
      <c r="E2158" s="388" t="n">
        <v>21558</v>
      </c>
      <c r="F2158" s="388" t="n">
        <v>70</v>
      </c>
      <c r="G2158" s="388" t="n">
        <v>0</v>
      </c>
      <c r="H2158" s="388" t="n">
        <v>1</v>
      </c>
      <c r="I2158" s="389" t="n">
        <v>82.9</v>
      </c>
      <c r="J2158" s="389" t="n">
        <v>89.7</v>
      </c>
      <c r="K2158" s="369"/>
    </row>
    <row r="2159" customFormat="false" ht="12" hidden="false" customHeight="false" outlineLevel="0" collapsed="false">
      <c r="A2159" s="386" t="s">
        <v>1740</v>
      </c>
      <c r="B2159" s="387" t="s">
        <v>1328</v>
      </c>
      <c r="C2159" s="388" t="n">
        <v>120</v>
      </c>
      <c r="D2159" s="388" t="n">
        <v>248280</v>
      </c>
      <c r="E2159" s="388" t="n">
        <v>19188</v>
      </c>
      <c r="F2159" s="388" t="n">
        <v>40</v>
      </c>
      <c r="G2159" s="388" t="n">
        <v>1</v>
      </c>
      <c r="H2159" s="388" t="n">
        <v>1</v>
      </c>
      <c r="I2159" s="389" t="n">
        <v>79.3</v>
      </c>
      <c r="J2159" s="389" t="n">
        <v>86.1</v>
      </c>
      <c r="K2159" s="369"/>
    </row>
    <row r="2160" customFormat="false" ht="12" hidden="false" customHeight="false" outlineLevel="0" collapsed="false">
      <c r="A2160" s="386" t="s">
        <v>1740</v>
      </c>
      <c r="B2160" s="387" t="s">
        <v>1330</v>
      </c>
      <c r="C2160" s="388" t="n">
        <v>241</v>
      </c>
      <c r="D2160" s="388" t="n">
        <v>329688</v>
      </c>
      <c r="E2160" s="388" t="n">
        <v>26976</v>
      </c>
      <c r="F2160" s="388" t="n">
        <v>37</v>
      </c>
      <c r="G2160" s="388" t="s">
        <v>337</v>
      </c>
      <c r="H2160" s="388" t="s">
        <v>337</v>
      </c>
      <c r="I2160" s="389" t="n">
        <v>70.3</v>
      </c>
      <c r="J2160" s="389" t="n">
        <v>74.9</v>
      </c>
      <c r="K2160" s="369"/>
    </row>
    <row r="2161" customFormat="false" ht="12" hidden="false" customHeight="false" outlineLevel="0" collapsed="false">
      <c r="A2161" s="386" t="s">
        <v>1740</v>
      </c>
      <c r="B2161" s="387" t="s">
        <v>1332</v>
      </c>
      <c r="C2161" s="388" t="n">
        <v>339</v>
      </c>
      <c r="D2161" s="388" t="n">
        <v>1135311</v>
      </c>
      <c r="E2161" s="388" t="n">
        <v>56800</v>
      </c>
      <c r="F2161" s="388" t="n">
        <v>190</v>
      </c>
      <c r="G2161" s="388" t="n">
        <v>2</v>
      </c>
      <c r="H2161" s="388" t="n">
        <v>7</v>
      </c>
      <c r="I2161" s="389" t="n">
        <v>87.2</v>
      </c>
      <c r="J2161" s="389" t="n">
        <v>92.5</v>
      </c>
      <c r="K2161" s="369"/>
    </row>
    <row r="2162" customFormat="false" ht="12" hidden="false" customHeight="false" outlineLevel="0" collapsed="false">
      <c r="A2162" s="386" t="s">
        <v>1740</v>
      </c>
      <c r="B2162" s="387" t="s">
        <v>1334</v>
      </c>
      <c r="C2162" s="388" t="n">
        <v>74</v>
      </c>
      <c r="D2162" s="388" t="n">
        <v>121508</v>
      </c>
      <c r="E2162" s="388" t="n">
        <v>11046</v>
      </c>
      <c r="F2162" s="388" t="n">
        <v>18</v>
      </c>
      <c r="G2162" s="388" t="n">
        <v>0</v>
      </c>
      <c r="H2162" s="388" t="n">
        <v>1</v>
      </c>
      <c r="I2162" s="389" t="n">
        <v>70.2</v>
      </c>
      <c r="J2162" s="389" t="n">
        <v>84.8</v>
      </c>
      <c r="K2162" s="369"/>
    </row>
    <row r="2163" customFormat="false" ht="12" hidden="false" customHeight="false" outlineLevel="0" collapsed="false">
      <c r="A2163" s="386" t="s">
        <v>1740</v>
      </c>
      <c r="B2163" s="387" t="s">
        <v>1336</v>
      </c>
      <c r="C2163" s="388" t="n">
        <v>351</v>
      </c>
      <c r="D2163" s="388" t="n">
        <v>1201824</v>
      </c>
      <c r="E2163" s="388" t="n">
        <v>59042</v>
      </c>
      <c r="F2163" s="388" t="n">
        <v>202</v>
      </c>
      <c r="G2163" s="388" t="n">
        <v>6</v>
      </c>
      <c r="H2163" s="388" t="n">
        <v>21</v>
      </c>
      <c r="I2163" s="389" t="n">
        <v>84.3</v>
      </c>
      <c r="J2163" s="389" t="n">
        <v>90.3</v>
      </c>
      <c r="K2163" s="369"/>
    </row>
    <row r="2164" customFormat="false" ht="12" hidden="false" customHeight="false" outlineLevel="0" collapsed="false">
      <c r="A2164" s="386" t="s">
        <v>1740</v>
      </c>
      <c r="B2164" s="387" t="s">
        <v>1338</v>
      </c>
      <c r="C2164" s="388" t="n">
        <v>50</v>
      </c>
      <c r="D2164" s="388" t="n">
        <v>73100</v>
      </c>
      <c r="E2164" s="388" t="n">
        <v>8475</v>
      </c>
      <c r="F2164" s="388" t="n">
        <v>12</v>
      </c>
      <c r="G2164" s="388" t="n">
        <v>0</v>
      </c>
      <c r="H2164" s="388" t="n">
        <v>0</v>
      </c>
      <c r="I2164" s="389" t="n">
        <v>84.3</v>
      </c>
      <c r="J2164" s="389" t="n">
        <v>89.7</v>
      </c>
      <c r="K2164" s="369"/>
    </row>
    <row r="2165" customFormat="false" ht="12" hidden="false" customHeight="false" outlineLevel="0" collapsed="false">
      <c r="A2165" s="386" t="s">
        <v>1740</v>
      </c>
      <c r="B2165" s="387" t="s">
        <v>1339</v>
      </c>
      <c r="C2165" s="388" t="n">
        <v>1508</v>
      </c>
      <c r="D2165" s="388" t="n">
        <v>2310256</v>
      </c>
      <c r="E2165" s="388" t="n">
        <v>238757</v>
      </c>
      <c r="F2165" s="388" t="n">
        <v>366</v>
      </c>
      <c r="G2165" s="388" t="n">
        <v>8</v>
      </c>
      <c r="H2165" s="388" t="n">
        <v>12</v>
      </c>
      <c r="I2165" s="389" t="n">
        <v>81.9</v>
      </c>
      <c r="J2165" s="389" t="n">
        <v>90.6</v>
      </c>
      <c r="K2165" s="369"/>
    </row>
    <row r="2166" customFormat="false" ht="12" hidden="false" customHeight="false" outlineLevel="0" collapsed="false">
      <c r="A2166" s="386" t="s">
        <v>1740</v>
      </c>
      <c r="B2166" s="387" t="s">
        <v>1345</v>
      </c>
      <c r="C2166" s="388" t="n">
        <v>269</v>
      </c>
      <c r="D2166" s="388" t="n">
        <v>919711</v>
      </c>
      <c r="E2166" s="388" t="n">
        <v>44637</v>
      </c>
      <c r="F2166" s="388" t="n">
        <v>153</v>
      </c>
      <c r="G2166" s="388" t="n">
        <v>12</v>
      </c>
      <c r="H2166" s="388" t="n">
        <v>40</v>
      </c>
      <c r="I2166" s="389" t="n">
        <v>84.9</v>
      </c>
      <c r="J2166" s="389" t="n">
        <v>91.5</v>
      </c>
      <c r="K2166" s="369"/>
    </row>
    <row r="2167" customFormat="false" ht="12" hidden="false" customHeight="false" outlineLevel="0" collapsed="false">
      <c r="A2167" s="386" t="s">
        <v>1740</v>
      </c>
      <c r="B2167" s="387" t="s">
        <v>1349</v>
      </c>
      <c r="C2167" s="388" t="n">
        <v>74</v>
      </c>
      <c r="D2167" s="388" t="n">
        <v>158138</v>
      </c>
      <c r="E2167" s="388" t="n">
        <v>12915</v>
      </c>
      <c r="F2167" s="388" t="n">
        <v>28</v>
      </c>
      <c r="G2167" s="388" t="s">
        <v>337</v>
      </c>
      <c r="H2167" s="388" t="s">
        <v>337</v>
      </c>
      <c r="I2167" s="389" t="n">
        <v>87.8</v>
      </c>
      <c r="J2167" s="389" t="n">
        <v>92.3</v>
      </c>
      <c r="K2167" s="369"/>
    </row>
    <row r="2168" customFormat="false" ht="12" hidden="false" customHeight="false" outlineLevel="0" collapsed="false">
      <c r="A2168" s="386" t="s">
        <v>1740</v>
      </c>
      <c r="B2168" s="387" t="s">
        <v>1351</v>
      </c>
      <c r="C2168" s="388" t="n">
        <v>598</v>
      </c>
      <c r="D2168" s="388" t="n">
        <v>247362</v>
      </c>
      <c r="E2168" s="388" t="n">
        <v>18707</v>
      </c>
      <c r="F2168" s="388" t="n">
        <v>8</v>
      </c>
      <c r="G2168" s="388" t="n">
        <v>16</v>
      </c>
      <c r="H2168" s="388" t="n">
        <v>7</v>
      </c>
      <c r="I2168" s="389" t="n">
        <v>44.1</v>
      </c>
      <c r="J2168" s="389" t="n">
        <v>62.4</v>
      </c>
      <c r="K2168" s="369"/>
    </row>
    <row r="2169" customFormat="false" ht="12" hidden="false" customHeight="false" outlineLevel="0" collapsed="false">
      <c r="A2169" s="386" t="s">
        <v>1740</v>
      </c>
      <c r="B2169" s="387" t="s">
        <v>1353</v>
      </c>
      <c r="C2169" s="388" t="n">
        <v>596</v>
      </c>
      <c r="D2169" s="388" t="n">
        <v>246148</v>
      </c>
      <c r="E2169" s="388" t="n">
        <v>18495</v>
      </c>
      <c r="F2169" s="388" t="n">
        <v>8</v>
      </c>
      <c r="G2169" s="388" t="n">
        <v>16</v>
      </c>
      <c r="H2169" s="388" t="n">
        <v>7</v>
      </c>
      <c r="I2169" s="389" t="n">
        <v>43.9</v>
      </c>
      <c r="J2169" s="389" t="n">
        <v>62.2</v>
      </c>
      <c r="K2169" s="369"/>
    </row>
    <row r="2170" customFormat="false" ht="12" hidden="false" customHeight="false" outlineLevel="0" collapsed="false">
      <c r="A2170" s="386" t="s">
        <v>1740</v>
      </c>
      <c r="B2170" s="387" t="s">
        <v>1354</v>
      </c>
      <c r="C2170" s="388" t="n">
        <v>4</v>
      </c>
      <c r="D2170" s="388" t="n">
        <v>3596</v>
      </c>
      <c r="E2170" s="388" t="n">
        <v>181</v>
      </c>
      <c r="F2170" s="388" t="n">
        <v>0</v>
      </c>
      <c r="G2170" s="388" t="n">
        <v>1</v>
      </c>
      <c r="H2170" s="388" t="n">
        <v>1</v>
      </c>
      <c r="I2170" s="389" t="n">
        <v>55.3</v>
      </c>
      <c r="J2170" s="389" t="n">
        <v>58.8</v>
      </c>
      <c r="K2170" s="369"/>
    </row>
    <row r="2171" customFormat="false" ht="12" hidden="false" customHeight="false" outlineLevel="0" collapsed="false">
      <c r="A2171" s="386" t="s">
        <v>1740</v>
      </c>
      <c r="B2171" s="387" t="s">
        <v>1357</v>
      </c>
      <c r="C2171" s="388" t="n">
        <v>3397</v>
      </c>
      <c r="D2171" s="388" t="n">
        <v>2578203</v>
      </c>
      <c r="E2171" s="388" t="n">
        <v>202832</v>
      </c>
      <c r="F2171" s="388" t="n">
        <v>153</v>
      </c>
      <c r="G2171" s="388" t="n">
        <v>41</v>
      </c>
      <c r="H2171" s="388" t="n">
        <v>32</v>
      </c>
      <c r="I2171" s="389" t="n">
        <v>46</v>
      </c>
      <c r="J2171" s="389" t="n">
        <v>61.9</v>
      </c>
      <c r="K2171" s="369"/>
    </row>
    <row r="2172" customFormat="false" ht="12" hidden="false" customHeight="false" outlineLevel="0" collapsed="false">
      <c r="A2172" s="386" t="s">
        <v>1740</v>
      </c>
      <c r="B2172" s="387" t="s">
        <v>1359</v>
      </c>
      <c r="C2172" s="388" t="n">
        <v>625</v>
      </c>
      <c r="D2172" s="388" t="n">
        <v>565625</v>
      </c>
      <c r="E2172" s="388" t="n">
        <v>39149</v>
      </c>
      <c r="F2172" s="388" t="n">
        <v>35</v>
      </c>
      <c r="G2172" s="388" t="n">
        <v>2</v>
      </c>
      <c r="H2172" s="388" t="n">
        <v>2</v>
      </c>
      <c r="I2172" s="389" t="n">
        <v>41</v>
      </c>
      <c r="J2172" s="389" t="n">
        <v>65.3</v>
      </c>
      <c r="K2172" s="369"/>
    </row>
    <row r="2173" customFormat="false" ht="12" hidden="false" customHeight="false" outlineLevel="0" collapsed="false">
      <c r="A2173" s="386" t="s">
        <v>1740</v>
      </c>
      <c r="B2173" s="387" t="s">
        <v>1371</v>
      </c>
      <c r="C2173" s="388" t="n">
        <v>294</v>
      </c>
      <c r="D2173" s="388" t="n">
        <v>207270</v>
      </c>
      <c r="E2173" s="388" t="n">
        <v>21561</v>
      </c>
      <c r="F2173" s="388" t="n">
        <v>15</v>
      </c>
      <c r="G2173" s="388" t="n">
        <v>1</v>
      </c>
      <c r="H2173" s="388" t="n">
        <v>1</v>
      </c>
      <c r="I2173" s="389" t="n">
        <v>39.8</v>
      </c>
      <c r="J2173" s="389" t="n">
        <v>50.1</v>
      </c>
      <c r="K2173" s="369"/>
    </row>
    <row r="2174" customFormat="false" ht="12" hidden="false" customHeight="false" outlineLevel="0" collapsed="false">
      <c r="A2174" s="386" t="s">
        <v>1740</v>
      </c>
      <c r="B2174" s="387" t="s">
        <v>1372</v>
      </c>
      <c r="C2174" s="388" t="n">
        <v>959</v>
      </c>
      <c r="D2174" s="388" t="n">
        <v>675136</v>
      </c>
      <c r="E2174" s="388" t="n">
        <v>33268</v>
      </c>
      <c r="F2174" s="388" t="n">
        <v>23</v>
      </c>
      <c r="G2174" s="388" t="n">
        <v>23</v>
      </c>
      <c r="H2174" s="388" t="n">
        <v>17</v>
      </c>
      <c r="I2174" s="389" t="n">
        <v>61.8</v>
      </c>
      <c r="J2174" s="389" t="n">
        <v>67.9</v>
      </c>
      <c r="K2174" s="369"/>
    </row>
    <row r="2175" customFormat="false" ht="12" hidden="false" customHeight="false" outlineLevel="0" collapsed="false">
      <c r="A2175" s="386" t="s">
        <v>1740</v>
      </c>
      <c r="B2175" s="387" t="s">
        <v>1375</v>
      </c>
      <c r="C2175" s="388" t="n">
        <v>341</v>
      </c>
      <c r="D2175" s="388" t="n">
        <v>274846</v>
      </c>
      <c r="E2175" s="388" t="n">
        <v>16465</v>
      </c>
      <c r="F2175" s="388" t="n">
        <v>13</v>
      </c>
      <c r="G2175" s="388" t="n">
        <v>0</v>
      </c>
      <c r="H2175" s="388" t="n">
        <v>0</v>
      </c>
      <c r="I2175" s="389" t="n">
        <v>33.3</v>
      </c>
      <c r="J2175" s="389" t="n">
        <v>61.4</v>
      </c>
      <c r="K2175" s="369"/>
    </row>
    <row r="2176" customFormat="false" ht="12" hidden="false" customHeight="false" outlineLevel="0" collapsed="false">
      <c r="A2176" s="386" t="s">
        <v>1740</v>
      </c>
      <c r="B2176" s="387" t="s">
        <v>1376</v>
      </c>
      <c r="C2176" s="388" t="n">
        <v>61</v>
      </c>
      <c r="D2176" s="388" t="n">
        <v>48739</v>
      </c>
      <c r="E2176" s="388" t="n">
        <v>2603</v>
      </c>
      <c r="F2176" s="388" t="n">
        <v>2</v>
      </c>
      <c r="G2176" s="388" t="s">
        <v>337</v>
      </c>
      <c r="H2176" s="388" t="s">
        <v>337</v>
      </c>
      <c r="I2176" s="389" t="n">
        <v>31.2</v>
      </c>
      <c r="J2176" s="389" t="n">
        <v>55.5</v>
      </c>
      <c r="K2176" s="369"/>
    </row>
    <row r="2177" customFormat="false" ht="12" hidden="false" customHeight="false" outlineLevel="0" collapsed="false">
      <c r="A2177" s="386" t="s">
        <v>1740</v>
      </c>
      <c r="B2177" s="387" t="s">
        <v>1378</v>
      </c>
      <c r="C2177" s="388" t="n">
        <v>338</v>
      </c>
      <c r="D2177" s="388" t="n">
        <v>262964</v>
      </c>
      <c r="E2177" s="388" t="n">
        <v>17423</v>
      </c>
      <c r="F2177" s="388" t="n">
        <v>14</v>
      </c>
      <c r="G2177" s="388" t="n">
        <v>0</v>
      </c>
      <c r="H2177" s="388" t="n">
        <v>0</v>
      </c>
      <c r="I2177" s="389" t="n">
        <v>36.7</v>
      </c>
      <c r="J2177" s="389" t="n">
        <v>65.2</v>
      </c>
      <c r="K2177" s="369"/>
    </row>
    <row r="2178" customFormat="false" ht="12" hidden="false" customHeight="false" outlineLevel="0" collapsed="false">
      <c r="A2178" s="386" t="s">
        <v>1740</v>
      </c>
      <c r="B2178" s="387" t="s">
        <v>1379</v>
      </c>
      <c r="C2178" s="388" t="n">
        <v>694</v>
      </c>
      <c r="D2178" s="388" t="n">
        <v>474002</v>
      </c>
      <c r="E2178" s="388" t="n">
        <v>66800</v>
      </c>
      <c r="F2178" s="388" t="n">
        <v>46</v>
      </c>
      <c r="G2178" s="388" t="s">
        <v>337</v>
      </c>
      <c r="H2178" s="388" t="s">
        <v>337</v>
      </c>
      <c r="I2178" s="389" t="n">
        <v>59.3</v>
      </c>
      <c r="J2178" s="389" t="n">
        <v>64.2</v>
      </c>
      <c r="K2178" s="369"/>
    </row>
    <row r="2179" customFormat="false" ht="12" hidden="false" customHeight="false" outlineLevel="0" collapsed="false">
      <c r="A2179" s="386" t="s">
        <v>1740</v>
      </c>
      <c r="B2179" s="387" t="s">
        <v>1381</v>
      </c>
      <c r="C2179" s="388" t="n">
        <v>1</v>
      </c>
      <c r="D2179" s="388" t="n">
        <v>2711</v>
      </c>
      <c r="E2179" s="388" t="n">
        <v>125</v>
      </c>
      <c r="F2179" s="388" t="n">
        <v>0</v>
      </c>
      <c r="G2179" s="388" t="s">
        <v>337</v>
      </c>
      <c r="H2179" s="388" t="s">
        <v>337</v>
      </c>
      <c r="I2179" s="389" t="n">
        <v>28.7</v>
      </c>
      <c r="J2179" s="389" t="n">
        <v>42.4</v>
      </c>
      <c r="K2179" s="369"/>
    </row>
    <row r="2180" customFormat="false" ht="12" hidden="false" customHeight="false" outlineLevel="0" collapsed="false">
      <c r="A2180" s="386" t="s">
        <v>1740</v>
      </c>
      <c r="B2180" s="387" t="s">
        <v>1384</v>
      </c>
      <c r="C2180" s="388" t="n">
        <v>5952</v>
      </c>
      <c r="D2180" s="388" t="n">
        <v>9463340</v>
      </c>
      <c r="E2180" s="388" t="n">
        <v>641322</v>
      </c>
      <c r="F2180" s="388" t="n">
        <v>1185</v>
      </c>
      <c r="G2180" s="388" t="n">
        <v>895</v>
      </c>
      <c r="H2180" s="388" t="n">
        <v>1335</v>
      </c>
      <c r="I2180" s="389" t="n">
        <v>61.6</v>
      </c>
      <c r="J2180" s="389" t="n">
        <v>76.5</v>
      </c>
      <c r="K2180" s="369"/>
    </row>
    <row r="2181" customFormat="false" ht="12" hidden="false" customHeight="false" outlineLevel="0" collapsed="false">
      <c r="A2181" s="386" t="s">
        <v>1740</v>
      </c>
      <c r="B2181" s="387" t="s">
        <v>1385</v>
      </c>
      <c r="C2181" s="388" t="n">
        <v>2</v>
      </c>
      <c r="D2181" s="388" t="n">
        <v>2906</v>
      </c>
      <c r="E2181" s="388" t="s">
        <v>337</v>
      </c>
      <c r="F2181" s="388" t="s">
        <v>337</v>
      </c>
      <c r="G2181" s="388" t="n">
        <v>0</v>
      </c>
      <c r="H2181" s="388" t="n">
        <v>1</v>
      </c>
      <c r="I2181" s="389" t="n">
        <v>12.5</v>
      </c>
      <c r="J2181" s="389" t="s">
        <v>337</v>
      </c>
      <c r="K2181" s="369"/>
    </row>
    <row r="2182" customFormat="false" ht="12" hidden="false" customHeight="false" outlineLevel="0" collapsed="false">
      <c r="A2182" s="386" t="s">
        <v>1740</v>
      </c>
      <c r="B2182" s="387" t="s">
        <v>1389</v>
      </c>
      <c r="C2182" s="388" t="n">
        <v>1</v>
      </c>
      <c r="D2182" s="388" t="n">
        <v>2246</v>
      </c>
      <c r="E2182" s="388" t="n">
        <v>68</v>
      </c>
      <c r="F2182" s="388" t="n">
        <v>0</v>
      </c>
      <c r="G2182" s="388" t="s">
        <v>337</v>
      </c>
      <c r="H2182" s="388" t="s">
        <v>337</v>
      </c>
      <c r="I2182" s="389" t="n">
        <v>37</v>
      </c>
      <c r="J2182" s="389" t="n">
        <v>45.3</v>
      </c>
      <c r="K2182" s="369"/>
    </row>
    <row r="2183" customFormat="false" ht="12" hidden="false" customHeight="false" outlineLevel="0" collapsed="false">
      <c r="A2183" s="386" t="s">
        <v>1740</v>
      </c>
      <c r="B2183" s="387" t="s">
        <v>1391</v>
      </c>
      <c r="C2183" s="388" t="n">
        <v>122</v>
      </c>
      <c r="D2183" s="388" t="n">
        <v>138833</v>
      </c>
      <c r="E2183" s="388" t="n">
        <v>14073</v>
      </c>
      <c r="F2183" s="388" t="n">
        <v>16</v>
      </c>
      <c r="G2183" s="388" t="s">
        <v>337</v>
      </c>
      <c r="H2183" s="388" t="s">
        <v>337</v>
      </c>
      <c r="I2183" s="389" t="n">
        <v>76.1</v>
      </c>
      <c r="J2183" s="389" t="n">
        <v>81.2</v>
      </c>
      <c r="K2183" s="369"/>
    </row>
    <row r="2184" customFormat="false" ht="12" hidden="false" customHeight="false" outlineLevel="0" collapsed="false">
      <c r="A2184" s="386" t="s">
        <v>1740</v>
      </c>
      <c r="B2184" s="387" t="s">
        <v>1396</v>
      </c>
      <c r="C2184" s="388" t="n">
        <v>85</v>
      </c>
      <c r="D2184" s="388" t="n">
        <v>94180</v>
      </c>
      <c r="E2184" s="388" t="n">
        <v>10380</v>
      </c>
      <c r="F2184" s="388" t="n">
        <v>12</v>
      </c>
      <c r="G2184" s="388" t="s">
        <v>337</v>
      </c>
      <c r="H2184" s="388" t="s">
        <v>337</v>
      </c>
      <c r="I2184" s="389" t="n">
        <v>76.2</v>
      </c>
      <c r="J2184" s="389" t="n">
        <v>81.5</v>
      </c>
      <c r="K2184" s="369"/>
    </row>
    <row r="2185" customFormat="false" ht="12" hidden="false" customHeight="false" outlineLevel="0" collapsed="false">
      <c r="A2185" s="386" t="s">
        <v>1740</v>
      </c>
      <c r="B2185" s="387" t="s">
        <v>1405</v>
      </c>
      <c r="C2185" s="388" t="n">
        <v>16</v>
      </c>
      <c r="D2185" s="388" t="n">
        <v>22327</v>
      </c>
      <c r="E2185" s="388" t="n">
        <v>1226</v>
      </c>
      <c r="F2185" s="388" t="n">
        <v>2</v>
      </c>
      <c r="G2185" s="388" t="s">
        <v>337</v>
      </c>
      <c r="H2185" s="388" t="s">
        <v>337</v>
      </c>
      <c r="I2185" s="389" t="n">
        <v>56</v>
      </c>
      <c r="J2185" s="389" t="n">
        <v>61.2</v>
      </c>
      <c r="K2185" s="369"/>
    </row>
    <row r="2186" customFormat="false" ht="12" hidden="false" customHeight="false" outlineLevel="0" collapsed="false">
      <c r="A2186" s="386" t="s">
        <v>1740</v>
      </c>
      <c r="B2186" s="387" t="s">
        <v>1413</v>
      </c>
      <c r="C2186" s="388" t="n">
        <v>877</v>
      </c>
      <c r="D2186" s="388" t="n">
        <v>1613850</v>
      </c>
      <c r="E2186" s="388" t="n">
        <v>64618</v>
      </c>
      <c r="F2186" s="388" t="n">
        <v>119</v>
      </c>
      <c r="G2186" s="388" t="n">
        <v>258</v>
      </c>
      <c r="H2186" s="388" t="n">
        <v>473</v>
      </c>
      <c r="I2186" s="389" t="n">
        <v>51.8</v>
      </c>
      <c r="J2186" s="389" t="n">
        <v>65</v>
      </c>
      <c r="K2186" s="369"/>
    </row>
    <row r="2187" customFormat="false" ht="12" hidden="false" customHeight="false" outlineLevel="0" collapsed="false">
      <c r="A2187" s="386" t="s">
        <v>1740</v>
      </c>
      <c r="B2187" s="387" t="s">
        <v>1420</v>
      </c>
      <c r="C2187" s="388" t="n">
        <v>365</v>
      </c>
      <c r="D2187" s="388" t="n">
        <v>668315</v>
      </c>
      <c r="E2187" s="388" t="n">
        <v>35671</v>
      </c>
      <c r="F2187" s="388" t="n">
        <v>65</v>
      </c>
      <c r="G2187" s="388" t="n">
        <v>254</v>
      </c>
      <c r="H2187" s="388" t="n">
        <v>464</v>
      </c>
      <c r="I2187" s="389" t="n">
        <v>50.4</v>
      </c>
      <c r="J2187" s="389" t="n">
        <v>69.8</v>
      </c>
      <c r="K2187" s="369"/>
    </row>
    <row r="2188" customFormat="false" ht="12" hidden="false" customHeight="false" outlineLevel="0" collapsed="false">
      <c r="A2188" s="386" t="s">
        <v>1740</v>
      </c>
      <c r="B2188" s="387" t="s">
        <v>1421</v>
      </c>
      <c r="C2188" s="388" t="n">
        <v>454</v>
      </c>
      <c r="D2188" s="388" t="n">
        <v>827188</v>
      </c>
      <c r="E2188" s="388" t="n">
        <v>24193</v>
      </c>
      <c r="F2188" s="388" t="n">
        <v>44</v>
      </c>
      <c r="G2188" s="388" t="n">
        <v>0</v>
      </c>
      <c r="H2188" s="388" t="n">
        <v>0</v>
      </c>
      <c r="I2188" s="389" t="n">
        <v>53.6</v>
      </c>
      <c r="J2188" s="389" t="n">
        <v>58</v>
      </c>
      <c r="K2188" s="369"/>
    </row>
    <row r="2189" customFormat="false" ht="12" hidden="false" customHeight="false" outlineLevel="0" collapsed="false">
      <c r="A2189" s="386" t="s">
        <v>1740</v>
      </c>
      <c r="B2189" s="387" t="s">
        <v>1423</v>
      </c>
      <c r="C2189" s="388" t="n">
        <v>2128</v>
      </c>
      <c r="D2189" s="388" t="n">
        <v>1196451</v>
      </c>
      <c r="E2189" s="388" t="n">
        <v>155624</v>
      </c>
      <c r="F2189" s="388" t="n">
        <v>87</v>
      </c>
      <c r="G2189" s="388" t="n">
        <v>273</v>
      </c>
      <c r="H2189" s="388" t="n">
        <v>153</v>
      </c>
      <c r="I2189" s="389" t="n">
        <v>43.4</v>
      </c>
      <c r="J2189" s="389" t="n">
        <v>66.1</v>
      </c>
      <c r="K2189" s="369"/>
    </row>
    <row r="2190" customFormat="false" ht="12" hidden="false" customHeight="false" outlineLevel="0" collapsed="false">
      <c r="A2190" s="386" t="s">
        <v>1740</v>
      </c>
      <c r="B2190" s="387" t="s">
        <v>1431</v>
      </c>
      <c r="C2190" s="388" t="n">
        <v>2113</v>
      </c>
      <c r="D2190" s="388" t="n">
        <v>1187506</v>
      </c>
      <c r="E2190" s="388" t="n">
        <v>155190</v>
      </c>
      <c r="F2190" s="388" t="n">
        <v>87</v>
      </c>
      <c r="G2190" s="388" t="n">
        <v>273</v>
      </c>
      <c r="H2190" s="388" t="n">
        <v>153</v>
      </c>
      <c r="I2190" s="389" t="n">
        <v>43.4</v>
      </c>
      <c r="J2190" s="389" t="n">
        <v>66.2</v>
      </c>
      <c r="K2190" s="369"/>
    </row>
    <row r="2191" customFormat="false" ht="12" hidden="false" customHeight="false" outlineLevel="0" collapsed="false">
      <c r="A2191" s="386" t="s">
        <v>1740</v>
      </c>
      <c r="B2191" s="387" t="s">
        <v>1433</v>
      </c>
      <c r="C2191" s="388" t="n">
        <v>55</v>
      </c>
      <c r="D2191" s="388" t="n">
        <v>76285</v>
      </c>
      <c r="E2191" s="388" t="n">
        <v>6875</v>
      </c>
      <c r="F2191" s="388" t="n">
        <v>10</v>
      </c>
      <c r="G2191" s="388" t="s">
        <v>337</v>
      </c>
      <c r="H2191" s="388" t="s">
        <v>337</v>
      </c>
      <c r="I2191" s="389" t="n">
        <v>78</v>
      </c>
      <c r="J2191" s="389" t="n">
        <v>83.2</v>
      </c>
      <c r="K2191" s="369"/>
    </row>
    <row r="2192" customFormat="false" ht="12" hidden="false" customHeight="false" outlineLevel="0" collapsed="false">
      <c r="A2192" s="386" t="s">
        <v>1740</v>
      </c>
      <c r="B2192" s="387" t="s">
        <v>1435</v>
      </c>
      <c r="C2192" s="388" t="n">
        <v>55</v>
      </c>
      <c r="D2192" s="388" t="n">
        <v>76285</v>
      </c>
      <c r="E2192" s="388" t="n">
        <v>6875</v>
      </c>
      <c r="F2192" s="388" t="n">
        <v>10</v>
      </c>
      <c r="G2192" s="388" t="s">
        <v>337</v>
      </c>
      <c r="H2192" s="388" t="s">
        <v>337</v>
      </c>
      <c r="I2192" s="389" t="n">
        <v>78</v>
      </c>
      <c r="J2192" s="389" t="n">
        <v>83.2</v>
      </c>
      <c r="K2192" s="369"/>
    </row>
    <row r="2193" customFormat="false" ht="12" hidden="false" customHeight="false" outlineLevel="0" collapsed="false">
      <c r="A2193" s="386" t="s">
        <v>1740</v>
      </c>
      <c r="B2193" s="387" t="s">
        <v>1436</v>
      </c>
      <c r="C2193" s="388" t="n">
        <v>2661</v>
      </c>
      <c r="D2193" s="388" t="n">
        <v>6297759</v>
      </c>
      <c r="E2193" s="388" t="n">
        <v>394032</v>
      </c>
      <c r="F2193" s="388" t="n">
        <v>945</v>
      </c>
      <c r="G2193" s="388" t="n">
        <v>363</v>
      </c>
      <c r="H2193" s="388" t="n">
        <v>707</v>
      </c>
      <c r="I2193" s="389" t="n">
        <v>76.3</v>
      </c>
      <c r="J2193" s="389" t="n">
        <v>84.4</v>
      </c>
      <c r="K2193" s="369"/>
    </row>
    <row r="2194" customFormat="false" ht="12" hidden="false" customHeight="false" outlineLevel="0" collapsed="false">
      <c r="A2194" s="386" t="s">
        <v>1740</v>
      </c>
      <c r="B2194" s="387" t="s">
        <v>1438</v>
      </c>
      <c r="C2194" s="388" t="n">
        <v>220</v>
      </c>
      <c r="D2194" s="388" t="n">
        <v>456500</v>
      </c>
      <c r="E2194" s="388" t="n">
        <v>31224</v>
      </c>
      <c r="F2194" s="388" t="n">
        <v>65</v>
      </c>
      <c r="G2194" s="388" t="n">
        <v>1</v>
      </c>
      <c r="H2194" s="388" t="n">
        <v>3</v>
      </c>
      <c r="I2194" s="389" t="n">
        <v>72.7</v>
      </c>
      <c r="J2194" s="389" t="n">
        <v>78.4</v>
      </c>
      <c r="K2194" s="369"/>
    </row>
    <row r="2195" customFormat="false" ht="12" hidden="false" customHeight="false" outlineLevel="0" collapsed="false">
      <c r="A2195" s="386" t="s">
        <v>1740</v>
      </c>
      <c r="B2195" s="387" t="s">
        <v>1440</v>
      </c>
      <c r="C2195" s="388" t="n">
        <v>1254</v>
      </c>
      <c r="D2195" s="388" t="n">
        <v>3418404</v>
      </c>
      <c r="E2195" s="388" t="n">
        <v>204332</v>
      </c>
      <c r="F2195" s="388" t="n">
        <v>557</v>
      </c>
      <c r="G2195" s="388" t="n">
        <v>7</v>
      </c>
      <c r="H2195" s="388" t="n">
        <v>19</v>
      </c>
      <c r="I2195" s="389" t="n">
        <v>83.6</v>
      </c>
      <c r="J2195" s="389" t="n">
        <v>90</v>
      </c>
      <c r="K2195" s="369"/>
    </row>
    <row r="2196" customFormat="false" ht="12" hidden="false" customHeight="false" outlineLevel="0" collapsed="false">
      <c r="A2196" s="386" t="s">
        <v>1740</v>
      </c>
      <c r="B2196" s="387" t="s">
        <v>1442</v>
      </c>
      <c r="C2196" s="388" t="n">
        <v>85</v>
      </c>
      <c r="D2196" s="388" t="n">
        <v>195585</v>
      </c>
      <c r="E2196" s="388" t="n">
        <v>13373</v>
      </c>
      <c r="F2196" s="388" t="n">
        <v>31</v>
      </c>
      <c r="G2196" s="388" t="n">
        <v>0</v>
      </c>
      <c r="H2196" s="388" t="n">
        <v>0</v>
      </c>
      <c r="I2196" s="389" t="n">
        <v>80.4</v>
      </c>
      <c r="J2196" s="389" t="n">
        <v>85.7</v>
      </c>
      <c r="K2196" s="369"/>
    </row>
    <row r="2197" customFormat="false" ht="12" hidden="false" customHeight="false" outlineLevel="0" collapsed="false">
      <c r="A2197" s="386" t="s">
        <v>1740</v>
      </c>
      <c r="B2197" s="387" t="s">
        <v>1443</v>
      </c>
      <c r="C2197" s="388" t="n">
        <v>56</v>
      </c>
      <c r="D2197" s="388" t="n">
        <v>125440</v>
      </c>
      <c r="E2197" s="388" t="n">
        <v>6254</v>
      </c>
      <c r="F2197" s="388" t="n">
        <v>14</v>
      </c>
      <c r="G2197" s="388" t="n">
        <v>6</v>
      </c>
      <c r="H2197" s="388" t="n">
        <v>14</v>
      </c>
      <c r="I2197" s="389" t="n">
        <v>69.4</v>
      </c>
      <c r="J2197" s="389" t="n">
        <v>77</v>
      </c>
      <c r="K2197" s="369"/>
    </row>
    <row r="2198" customFormat="false" ht="12" hidden="false" customHeight="false" outlineLevel="0" collapsed="false">
      <c r="A2198" s="386" t="s">
        <v>1740</v>
      </c>
      <c r="B2198" s="387" t="s">
        <v>1446</v>
      </c>
      <c r="C2198" s="388" t="n">
        <v>640</v>
      </c>
      <c r="D2198" s="388" t="n">
        <v>1233920</v>
      </c>
      <c r="E2198" s="388" t="n">
        <v>82702</v>
      </c>
      <c r="F2198" s="388" t="n">
        <v>159</v>
      </c>
      <c r="G2198" s="388" t="n">
        <v>348</v>
      </c>
      <c r="H2198" s="388" t="n">
        <v>671</v>
      </c>
      <c r="I2198" s="389" t="n">
        <v>65</v>
      </c>
      <c r="J2198" s="389" t="n">
        <v>78</v>
      </c>
      <c r="K2198" s="369"/>
    </row>
    <row r="2199" customFormat="false" ht="12" hidden="false" customHeight="false" outlineLevel="0" collapsed="false">
      <c r="A2199" s="386" t="s">
        <v>1740</v>
      </c>
      <c r="B2199" s="387" t="s">
        <v>1449</v>
      </c>
      <c r="C2199" s="388" t="n">
        <v>222</v>
      </c>
      <c r="D2199" s="388" t="n">
        <v>423354</v>
      </c>
      <c r="E2199" s="388" t="n">
        <v>33572</v>
      </c>
      <c r="F2199" s="388" t="n">
        <v>64</v>
      </c>
      <c r="G2199" s="388" t="n">
        <v>0</v>
      </c>
      <c r="H2199" s="388" t="n">
        <v>0</v>
      </c>
      <c r="I2199" s="389" t="n">
        <v>73.3</v>
      </c>
      <c r="J2199" s="389" t="n">
        <v>80.5</v>
      </c>
      <c r="K2199" s="369"/>
    </row>
    <row r="2200" customFormat="false" ht="12" hidden="false" customHeight="false" outlineLevel="0" collapsed="false">
      <c r="A2200" s="386" t="s">
        <v>1740</v>
      </c>
      <c r="B2200" s="387" t="s">
        <v>1454</v>
      </c>
      <c r="C2200" s="388" t="n">
        <v>9</v>
      </c>
      <c r="D2200" s="388" t="n">
        <v>14205</v>
      </c>
      <c r="E2200" s="388" t="n">
        <v>301</v>
      </c>
      <c r="F2200" s="388" t="n">
        <v>0</v>
      </c>
      <c r="G2200" s="388" t="s">
        <v>337</v>
      </c>
      <c r="H2200" s="388" t="s">
        <v>337</v>
      </c>
      <c r="I2200" s="389" t="n">
        <v>57.4</v>
      </c>
      <c r="J2200" s="389" t="n">
        <v>71.3</v>
      </c>
      <c r="K2200" s="369"/>
    </row>
    <row r="2201" customFormat="false" ht="12" hidden="false" customHeight="false" outlineLevel="0" collapsed="false">
      <c r="A2201" s="386" t="s">
        <v>1740</v>
      </c>
      <c r="B2201" s="387" t="s">
        <v>1461</v>
      </c>
      <c r="C2201" s="388" t="n">
        <v>81</v>
      </c>
      <c r="D2201" s="388" t="n">
        <v>98478</v>
      </c>
      <c r="E2201" s="388" t="n">
        <v>4505</v>
      </c>
      <c r="F2201" s="388" t="n">
        <v>6</v>
      </c>
      <c r="G2201" s="388" t="n">
        <v>0</v>
      </c>
      <c r="H2201" s="388" t="n">
        <v>0</v>
      </c>
      <c r="I2201" s="389" t="n">
        <v>47.4</v>
      </c>
      <c r="J2201" s="389" t="n">
        <v>53</v>
      </c>
      <c r="K2201" s="369"/>
    </row>
    <row r="2202" customFormat="false" ht="12" hidden="false" customHeight="false" outlineLevel="0" collapsed="false">
      <c r="A2202" s="386" t="s">
        <v>1740</v>
      </c>
      <c r="B2202" s="387" t="s">
        <v>1462</v>
      </c>
      <c r="C2202" s="388" t="n">
        <v>75</v>
      </c>
      <c r="D2202" s="388" t="n">
        <v>89850</v>
      </c>
      <c r="E2202" s="388" t="n">
        <v>3758</v>
      </c>
      <c r="F2202" s="388" t="n">
        <v>5</v>
      </c>
      <c r="G2202" s="388" t="n">
        <v>0</v>
      </c>
      <c r="H2202" s="388" t="n">
        <v>0</v>
      </c>
      <c r="I2202" s="389" t="n">
        <v>44.1</v>
      </c>
      <c r="J2202" s="389" t="n">
        <v>50</v>
      </c>
      <c r="K2202" s="369"/>
    </row>
    <row r="2203" customFormat="false" ht="12" hidden="false" customHeight="false" outlineLevel="0" collapsed="false">
      <c r="A2203" s="386" t="s">
        <v>1740</v>
      </c>
      <c r="B2203" s="387" t="s">
        <v>1463</v>
      </c>
      <c r="C2203" s="388" t="n">
        <v>494</v>
      </c>
      <c r="D2203" s="388" t="n">
        <v>1708248</v>
      </c>
      <c r="E2203" s="388" t="n">
        <v>69412</v>
      </c>
      <c r="F2203" s="388" t="n">
        <v>245</v>
      </c>
      <c r="G2203" s="388" t="n">
        <v>219</v>
      </c>
      <c r="H2203" s="388" t="n">
        <v>1697</v>
      </c>
      <c r="I2203" s="389" t="n">
        <v>72.9</v>
      </c>
      <c r="J2203" s="389" t="n">
        <v>83.2</v>
      </c>
      <c r="K2203" s="369"/>
    </row>
    <row r="2204" customFormat="false" ht="12" hidden="false" customHeight="false" outlineLevel="0" collapsed="false">
      <c r="A2204" s="386" t="s">
        <v>1740</v>
      </c>
      <c r="B2204" s="387" t="s">
        <v>1464</v>
      </c>
      <c r="C2204" s="388" t="n">
        <v>303</v>
      </c>
      <c r="D2204" s="388" t="n">
        <v>1054241</v>
      </c>
      <c r="E2204" s="388" t="n">
        <v>44580</v>
      </c>
      <c r="F2204" s="388" t="n">
        <v>155</v>
      </c>
      <c r="G2204" s="388" t="n">
        <v>0</v>
      </c>
      <c r="H2204" s="388" t="n">
        <v>0</v>
      </c>
      <c r="I2204" s="389" t="n">
        <v>76.3</v>
      </c>
      <c r="J2204" s="389" t="n">
        <v>84.9</v>
      </c>
      <c r="K2204" s="369"/>
    </row>
    <row r="2205" customFormat="false" ht="12" hidden="false" customHeight="false" outlineLevel="0" collapsed="false">
      <c r="A2205" s="386" t="s">
        <v>1740</v>
      </c>
      <c r="B2205" s="387" t="s">
        <v>1466</v>
      </c>
      <c r="C2205" s="388" t="n">
        <v>230</v>
      </c>
      <c r="D2205" s="388" t="n">
        <v>793270</v>
      </c>
      <c r="E2205" s="388" t="n">
        <v>33584</v>
      </c>
      <c r="F2205" s="388" t="n">
        <v>116</v>
      </c>
      <c r="G2205" s="388" t="n">
        <v>0</v>
      </c>
      <c r="H2205" s="388" t="n">
        <v>0</v>
      </c>
      <c r="I2205" s="389" t="n">
        <v>78.1</v>
      </c>
      <c r="J2205" s="389" t="n">
        <v>86.6</v>
      </c>
      <c r="K2205" s="369"/>
    </row>
    <row r="2206" customFormat="false" ht="12" hidden="false" customHeight="false" outlineLevel="0" collapsed="false">
      <c r="A2206" s="386" t="s">
        <v>1740</v>
      </c>
      <c r="B2206" s="387" t="s">
        <v>1467</v>
      </c>
      <c r="C2206" s="388" t="n">
        <v>53</v>
      </c>
      <c r="D2206" s="388" t="n">
        <v>187991</v>
      </c>
      <c r="E2206" s="388" t="n">
        <v>7891</v>
      </c>
      <c r="F2206" s="388" t="n">
        <v>28</v>
      </c>
      <c r="G2206" s="388" t="s">
        <v>337</v>
      </c>
      <c r="H2206" s="388" t="s">
        <v>337</v>
      </c>
      <c r="I2206" s="389" t="n">
        <v>69.1</v>
      </c>
      <c r="J2206" s="389" t="n">
        <v>79.2</v>
      </c>
      <c r="K2206" s="369"/>
    </row>
    <row r="2207" customFormat="false" ht="12" hidden="false" customHeight="false" outlineLevel="0" collapsed="false">
      <c r="A2207" s="386" t="s">
        <v>1740</v>
      </c>
      <c r="B2207" s="387" t="s">
        <v>1470</v>
      </c>
      <c r="C2207" s="388" t="n">
        <v>1</v>
      </c>
      <c r="D2207" s="388" t="n">
        <v>6085</v>
      </c>
      <c r="E2207" s="388" t="n">
        <v>18</v>
      </c>
      <c r="F2207" s="388" t="n">
        <v>0</v>
      </c>
      <c r="G2207" s="388" t="s">
        <v>337</v>
      </c>
      <c r="H2207" s="388" t="s">
        <v>337</v>
      </c>
      <c r="I2207" s="389" t="n">
        <v>94.7</v>
      </c>
      <c r="J2207" s="389" t="n">
        <v>94.7</v>
      </c>
      <c r="K2207" s="369"/>
    </row>
    <row r="2208" customFormat="false" ht="12" hidden="false" customHeight="false" outlineLevel="0" collapsed="false">
      <c r="A2208" s="386" t="s">
        <v>1740</v>
      </c>
      <c r="B2208" s="387" t="s">
        <v>1483</v>
      </c>
      <c r="C2208" s="388" t="n">
        <v>1</v>
      </c>
      <c r="D2208" s="388" t="n">
        <v>5289</v>
      </c>
      <c r="E2208" s="388" t="n">
        <v>57</v>
      </c>
      <c r="F2208" s="388" t="n">
        <v>0</v>
      </c>
      <c r="G2208" s="388" t="s">
        <v>337</v>
      </c>
      <c r="H2208" s="388" t="s">
        <v>337</v>
      </c>
      <c r="I2208" s="389" t="n">
        <v>16.6</v>
      </c>
      <c r="J2208" s="389" t="n">
        <v>29.2</v>
      </c>
      <c r="K2208" s="369"/>
    </row>
    <row r="2209" customFormat="false" ht="12" hidden="false" customHeight="false" outlineLevel="0" collapsed="false">
      <c r="A2209" s="386" t="s">
        <v>1740</v>
      </c>
      <c r="B2209" s="387" t="s">
        <v>1486</v>
      </c>
      <c r="C2209" s="388" t="n">
        <v>28</v>
      </c>
      <c r="D2209" s="388" t="n">
        <v>138535</v>
      </c>
      <c r="E2209" s="388" t="n">
        <v>4296</v>
      </c>
      <c r="F2209" s="388" t="n">
        <v>21</v>
      </c>
      <c r="G2209" s="388" t="n">
        <v>67</v>
      </c>
      <c r="H2209" s="388" t="n">
        <v>333</v>
      </c>
      <c r="I2209" s="389" t="n">
        <v>71.8</v>
      </c>
      <c r="J2209" s="389" t="n">
        <v>84.2</v>
      </c>
      <c r="K2209" s="369"/>
    </row>
    <row r="2210" customFormat="false" ht="12" hidden="false" customHeight="false" outlineLevel="0" collapsed="false">
      <c r="A2210" s="386" t="s">
        <v>1740</v>
      </c>
      <c r="B2210" s="387" t="s">
        <v>1488</v>
      </c>
      <c r="C2210" s="388" t="n">
        <v>1</v>
      </c>
      <c r="D2210" s="388" t="n">
        <v>6536</v>
      </c>
      <c r="E2210" s="388" t="n">
        <v>234</v>
      </c>
      <c r="F2210" s="388" t="n">
        <v>2</v>
      </c>
      <c r="G2210" s="388" t="s">
        <v>337</v>
      </c>
      <c r="H2210" s="388" t="s">
        <v>337</v>
      </c>
      <c r="I2210" s="389" t="n">
        <v>53.8</v>
      </c>
      <c r="J2210" s="389" t="n">
        <v>72</v>
      </c>
      <c r="K2210" s="369"/>
    </row>
    <row r="2211" customFormat="false" ht="12" hidden="false" customHeight="false" outlineLevel="0" collapsed="false">
      <c r="A2211" s="386" t="s">
        <v>1740</v>
      </c>
      <c r="B2211" s="387" t="s">
        <v>1497</v>
      </c>
      <c r="C2211" s="388" t="n">
        <v>2</v>
      </c>
      <c r="D2211" s="388" t="n">
        <v>4970</v>
      </c>
      <c r="E2211" s="388" t="n">
        <v>162</v>
      </c>
      <c r="F2211" s="388" t="n">
        <v>0</v>
      </c>
      <c r="G2211" s="388" t="s">
        <v>337</v>
      </c>
      <c r="H2211" s="388" t="s">
        <v>337</v>
      </c>
      <c r="I2211" s="389" t="n">
        <v>43.8</v>
      </c>
      <c r="J2211" s="389" t="n">
        <v>50.2</v>
      </c>
      <c r="K2211" s="369"/>
    </row>
    <row r="2212" customFormat="false" ht="12" hidden="false" customHeight="false" outlineLevel="0" collapsed="false">
      <c r="A2212" s="386" t="s">
        <v>1740</v>
      </c>
      <c r="B2212" s="387" t="s">
        <v>1507</v>
      </c>
      <c r="C2212" s="388" t="n">
        <v>22</v>
      </c>
      <c r="D2212" s="388" t="n">
        <v>198814</v>
      </c>
      <c r="E2212" s="388" t="n">
        <v>3918</v>
      </c>
      <c r="F2212" s="388" t="n">
        <v>35</v>
      </c>
      <c r="G2212" s="388" t="n">
        <v>7</v>
      </c>
      <c r="H2212" s="388" t="n">
        <v>60</v>
      </c>
      <c r="I2212" s="389" t="n">
        <v>47.6</v>
      </c>
      <c r="J2212" s="389" t="n">
        <v>58.9</v>
      </c>
      <c r="K2212" s="369"/>
    </row>
    <row r="2213" customFormat="false" ht="12" hidden="false" customHeight="false" outlineLevel="0" collapsed="false">
      <c r="A2213" s="386" t="s">
        <v>1740</v>
      </c>
      <c r="B2213" s="387" t="s">
        <v>1519</v>
      </c>
      <c r="C2213" s="388" t="n">
        <v>3</v>
      </c>
      <c r="D2213" s="388" t="n">
        <v>12726</v>
      </c>
      <c r="E2213" s="388" t="s">
        <v>337</v>
      </c>
      <c r="F2213" s="388" t="s">
        <v>337</v>
      </c>
      <c r="G2213" s="388" t="s">
        <v>337</v>
      </c>
      <c r="H2213" s="388" t="s">
        <v>337</v>
      </c>
      <c r="I2213" s="389" t="s">
        <v>337</v>
      </c>
      <c r="J2213" s="389" t="s">
        <v>337</v>
      </c>
      <c r="K2213" s="369"/>
    </row>
    <row r="2214" customFormat="false" ht="12" hidden="false" customHeight="false" outlineLevel="0" collapsed="false">
      <c r="A2214" s="386" t="s">
        <v>1740</v>
      </c>
      <c r="B2214" s="387" t="s">
        <v>1521</v>
      </c>
      <c r="C2214" s="388" t="n">
        <v>4</v>
      </c>
      <c r="D2214" s="388" t="n">
        <v>36072</v>
      </c>
      <c r="E2214" s="388" t="n">
        <v>8</v>
      </c>
      <c r="F2214" s="388" t="n">
        <v>0</v>
      </c>
      <c r="G2214" s="388" t="n">
        <v>144</v>
      </c>
      <c r="H2214" s="388" t="n">
        <v>1303</v>
      </c>
      <c r="I2214" s="389" t="n">
        <v>45.1</v>
      </c>
      <c r="J2214" s="389" t="n">
        <v>23.5</v>
      </c>
      <c r="K2214" s="369"/>
    </row>
    <row r="2215" customFormat="false" ht="12" hidden="false" customHeight="false" outlineLevel="0" collapsed="false">
      <c r="A2215" s="386" t="s">
        <v>1740</v>
      </c>
      <c r="B2215" s="387" t="s">
        <v>1525</v>
      </c>
      <c r="C2215" s="388" t="n">
        <v>129</v>
      </c>
      <c r="D2215" s="388" t="n">
        <v>244980</v>
      </c>
      <c r="E2215" s="388" t="n">
        <v>16139</v>
      </c>
      <c r="F2215" s="388" t="n">
        <v>30</v>
      </c>
      <c r="G2215" s="388" t="s">
        <v>337</v>
      </c>
      <c r="H2215" s="388" t="s">
        <v>337</v>
      </c>
      <c r="I2215" s="389" t="n">
        <v>80.1</v>
      </c>
      <c r="J2215" s="389" t="n">
        <v>88.3</v>
      </c>
      <c r="K2215" s="369"/>
    </row>
    <row r="2216" customFormat="false" ht="12" hidden="false" customHeight="false" outlineLevel="0" collapsed="false">
      <c r="A2216" s="386" t="s">
        <v>1740</v>
      </c>
      <c r="B2216" s="387" t="s">
        <v>1527</v>
      </c>
      <c r="C2216" s="388" t="n">
        <v>90</v>
      </c>
      <c r="D2216" s="388" t="n">
        <v>164250</v>
      </c>
      <c r="E2216" s="388" t="n">
        <v>11877</v>
      </c>
      <c r="F2216" s="388" t="n">
        <v>22</v>
      </c>
      <c r="G2216" s="388" t="s">
        <v>337</v>
      </c>
      <c r="H2216" s="388" t="s">
        <v>337</v>
      </c>
      <c r="I2216" s="389" t="n">
        <v>79.9</v>
      </c>
      <c r="J2216" s="389" t="n">
        <v>89.4</v>
      </c>
      <c r="K2216" s="369"/>
    </row>
    <row r="2217" customFormat="false" ht="12" hidden="false" customHeight="false" outlineLevel="0" collapsed="false">
      <c r="A2217" s="386" t="s">
        <v>1740</v>
      </c>
      <c r="B2217" s="387" t="s">
        <v>1530</v>
      </c>
      <c r="C2217" s="388" t="n">
        <v>21</v>
      </c>
      <c r="D2217" s="388" t="n">
        <v>140047</v>
      </c>
      <c r="E2217" s="388" t="n">
        <v>636</v>
      </c>
      <c r="F2217" s="388" t="n">
        <v>3</v>
      </c>
      <c r="G2217" s="388" t="n">
        <v>169</v>
      </c>
      <c r="H2217" s="388" t="n">
        <v>1284</v>
      </c>
      <c r="I2217" s="389" t="n">
        <v>40.1</v>
      </c>
      <c r="J2217" s="389" t="n">
        <v>51.9</v>
      </c>
      <c r="K2217" s="369"/>
    </row>
    <row r="2218" customFormat="false" ht="12" hidden="false" customHeight="false" outlineLevel="0" collapsed="false">
      <c r="A2218" s="386" t="s">
        <v>1740</v>
      </c>
      <c r="B2218" s="387" t="s">
        <v>1549</v>
      </c>
      <c r="C2218" s="388" t="n">
        <v>2</v>
      </c>
      <c r="D2218" s="388" t="n">
        <v>7126</v>
      </c>
      <c r="E2218" s="388" t="n">
        <v>337</v>
      </c>
      <c r="F2218" s="388" t="n">
        <v>1</v>
      </c>
      <c r="G2218" s="388" t="n">
        <v>18</v>
      </c>
      <c r="H2218" s="388" t="n">
        <v>63</v>
      </c>
      <c r="I2218" s="389" t="n">
        <v>39.5</v>
      </c>
      <c r="J2218" s="389" t="n">
        <v>55.6</v>
      </c>
      <c r="K2218" s="369"/>
    </row>
    <row r="2219" customFormat="false" ht="12" hidden="false" customHeight="false" outlineLevel="0" collapsed="false">
      <c r="A2219" s="386" t="s">
        <v>1740</v>
      </c>
      <c r="B2219" s="387" t="s">
        <v>1555</v>
      </c>
      <c r="C2219" s="388" t="n">
        <v>1</v>
      </c>
      <c r="D2219" s="388" t="n">
        <v>7350</v>
      </c>
      <c r="E2219" s="388" t="n">
        <v>109</v>
      </c>
      <c r="F2219" s="388" t="n">
        <v>1</v>
      </c>
      <c r="G2219" s="388" t="n">
        <v>4</v>
      </c>
      <c r="H2219" s="388" t="n">
        <v>30</v>
      </c>
      <c r="I2219" s="389" t="n">
        <v>25.4</v>
      </c>
      <c r="J2219" s="389" t="n">
        <v>33.4</v>
      </c>
      <c r="K2219" s="369"/>
    </row>
    <row r="2220" customFormat="false" ht="12" hidden="false" customHeight="false" outlineLevel="0" collapsed="false">
      <c r="A2220" s="386" t="s">
        <v>1740</v>
      </c>
      <c r="B2220" s="387" t="s">
        <v>1563</v>
      </c>
      <c r="C2220" s="388" t="n">
        <v>1</v>
      </c>
      <c r="D2220" s="388" t="n">
        <v>9680</v>
      </c>
      <c r="E2220" s="388" t="n">
        <v>2</v>
      </c>
      <c r="F2220" s="388" t="n">
        <v>0</v>
      </c>
      <c r="G2220" s="388" t="s">
        <v>337</v>
      </c>
      <c r="H2220" s="388" t="s">
        <v>337</v>
      </c>
      <c r="I2220" s="389" t="n">
        <v>25</v>
      </c>
      <c r="J2220" s="389" t="n">
        <v>28.6</v>
      </c>
      <c r="K2220" s="369"/>
    </row>
    <row r="2221" customFormat="false" ht="12" hidden="false" customHeight="false" outlineLevel="0" collapsed="false">
      <c r="A2221" s="386" t="s">
        <v>1740</v>
      </c>
      <c r="B2221" s="387" t="s">
        <v>1575</v>
      </c>
      <c r="C2221" s="388" t="n">
        <v>1</v>
      </c>
      <c r="D2221" s="388" t="n">
        <v>7429</v>
      </c>
      <c r="E2221" s="388" t="s">
        <v>337</v>
      </c>
      <c r="F2221" s="388" t="s">
        <v>337</v>
      </c>
      <c r="G2221" s="388" t="n">
        <v>18</v>
      </c>
      <c r="H2221" s="388" t="n">
        <v>132</v>
      </c>
      <c r="I2221" s="389" t="n">
        <v>16.2</v>
      </c>
      <c r="J2221" s="389" t="s">
        <v>337</v>
      </c>
      <c r="K2221" s="369"/>
    </row>
    <row r="2222" customFormat="false" ht="12" hidden="false" customHeight="false" outlineLevel="0" collapsed="false">
      <c r="A2222" s="386" t="s">
        <v>1740</v>
      </c>
      <c r="B2222" s="387" t="s">
        <v>1580</v>
      </c>
      <c r="C2222" s="388" t="n">
        <v>16</v>
      </c>
      <c r="D2222" s="388" t="n">
        <v>108462</v>
      </c>
      <c r="E2222" s="388" t="n">
        <v>188</v>
      </c>
      <c r="F2222" s="388" t="n">
        <v>1</v>
      </c>
      <c r="G2222" s="388" t="n">
        <v>130</v>
      </c>
      <c r="H2222" s="388" t="n">
        <v>1059</v>
      </c>
      <c r="I2222" s="389" t="n">
        <v>52.8</v>
      </c>
      <c r="J2222" s="389" t="n">
        <v>65.7</v>
      </c>
      <c r="K2222" s="369"/>
    </row>
    <row r="2223" customFormat="false" ht="12" hidden="false" customHeight="false" outlineLevel="0" collapsed="false">
      <c r="A2223" s="386" t="s">
        <v>1740</v>
      </c>
      <c r="B2223" s="387" t="s">
        <v>1581</v>
      </c>
      <c r="C2223" s="388" t="n">
        <v>6</v>
      </c>
      <c r="D2223" s="388" t="n">
        <v>33234</v>
      </c>
      <c r="E2223" s="388" t="n">
        <v>177</v>
      </c>
      <c r="F2223" s="388" t="n">
        <v>1</v>
      </c>
      <c r="G2223" s="388" t="s">
        <v>337</v>
      </c>
      <c r="H2223" s="388" t="s">
        <v>337</v>
      </c>
      <c r="I2223" s="389" t="n">
        <v>33.1</v>
      </c>
      <c r="J2223" s="389" t="n">
        <v>74.7</v>
      </c>
      <c r="K2223" s="369"/>
    </row>
    <row r="2224" customFormat="false" ht="12" hidden="false" customHeight="false" outlineLevel="0" collapsed="false">
      <c r="A2224" s="386" t="s">
        <v>1740</v>
      </c>
      <c r="B2224" s="387" t="s">
        <v>1600</v>
      </c>
      <c r="C2224" s="388" t="n">
        <v>1</v>
      </c>
      <c r="D2224" s="388" t="n">
        <v>6885</v>
      </c>
      <c r="E2224" s="388" t="s">
        <v>337</v>
      </c>
      <c r="F2224" s="388" t="s">
        <v>337</v>
      </c>
      <c r="G2224" s="388" t="n">
        <v>58</v>
      </c>
      <c r="H2224" s="388" t="n">
        <v>398</v>
      </c>
      <c r="I2224" s="389" t="n">
        <v>44.4</v>
      </c>
      <c r="J2224" s="389" t="s">
        <v>337</v>
      </c>
      <c r="K2224" s="369"/>
    </row>
    <row r="2225" customFormat="false" ht="12" hidden="false" customHeight="false" outlineLevel="0" collapsed="false">
      <c r="A2225" s="386" t="s">
        <v>1740</v>
      </c>
      <c r="B2225" s="387" t="s">
        <v>1607</v>
      </c>
      <c r="C2225" s="388" t="n">
        <v>2</v>
      </c>
      <c r="D2225" s="388" t="n">
        <v>17987</v>
      </c>
      <c r="E2225" s="388" t="n">
        <v>2</v>
      </c>
      <c r="F2225" s="388" t="n">
        <v>0</v>
      </c>
      <c r="G2225" s="388" t="n">
        <v>72</v>
      </c>
      <c r="H2225" s="388" t="n">
        <v>661</v>
      </c>
      <c r="I2225" s="389" t="n">
        <v>79.6</v>
      </c>
      <c r="J2225" s="389" t="n">
        <v>25</v>
      </c>
      <c r="K2225" s="369"/>
    </row>
    <row r="2226" customFormat="false" ht="12" hidden="false" customHeight="false" outlineLevel="0" collapsed="false">
      <c r="A2226" s="386" t="s">
        <v>1740</v>
      </c>
      <c r="B2226" s="387" t="s">
        <v>1612</v>
      </c>
      <c r="C2226" s="388" t="n">
        <v>7</v>
      </c>
      <c r="D2226" s="388" t="n">
        <v>50356</v>
      </c>
      <c r="E2226" s="388" t="n">
        <v>9</v>
      </c>
      <c r="F2226" s="388" t="n">
        <v>0</v>
      </c>
      <c r="G2226" s="388" t="n">
        <v>0</v>
      </c>
      <c r="H2226" s="388" t="n">
        <v>1</v>
      </c>
      <c r="I2226" s="389" t="n">
        <v>14</v>
      </c>
      <c r="J2226" s="389" t="n">
        <v>22</v>
      </c>
      <c r="K2226" s="369"/>
    </row>
    <row r="2227" customFormat="false" ht="12" hidden="false" customHeight="false" outlineLevel="0" collapsed="false">
      <c r="A2227" s="386" t="s">
        <v>1740</v>
      </c>
      <c r="B2227" s="387" t="s">
        <v>1617</v>
      </c>
      <c r="C2227" s="388" t="n">
        <v>166</v>
      </c>
      <c r="D2227" s="388" t="n">
        <v>716588</v>
      </c>
      <c r="E2227" s="388" t="n">
        <v>20060</v>
      </c>
      <c r="F2227" s="388" t="n">
        <v>87</v>
      </c>
      <c r="G2227" s="388" t="n">
        <v>1157</v>
      </c>
      <c r="H2227" s="388" t="n">
        <v>5315</v>
      </c>
      <c r="I2227" s="389" t="n">
        <v>59.9</v>
      </c>
      <c r="J2227" s="389" t="n">
        <v>69</v>
      </c>
      <c r="K2227" s="369"/>
    </row>
    <row r="2228" customFormat="false" ht="12" hidden="false" customHeight="false" outlineLevel="0" collapsed="false">
      <c r="A2228" s="386" t="s">
        <v>1740</v>
      </c>
      <c r="B2228" s="387" t="s">
        <v>1652</v>
      </c>
      <c r="C2228" s="388" t="n">
        <v>1</v>
      </c>
      <c r="D2228" s="388" t="n">
        <v>3038</v>
      </c>
      <c r="E2228" s="388" t="n">
        <v>2</v>
      </c>
      <c r="F2228" s="388" t="n">
        <v>0</v>
      </c>
      <c r="G2228" s="388" t="s">
        <v>337</v>
      </c>
      <c r="H2228" s="388" t="s">
        <v>337</v>
      </c>
      <c r="I2228" s="389" t="n">
        <v>20</v>
      </c>
      <c r="J2228" s="389" t="n">
        <v>25</v>
      </c>
      <c r="K2228" s="369"/>
    </row>
    <row r="2229" customFormat="false" ht="12" hidden="false" customHeight="false" outlineLevel="0" collapsed="false">
      <c r="A2229" s="386" t="s">
        <v>1740</v>
      </c>
      <c r="B2229" s="387" t="s">
        <v>1654</v>
      </c>
      <c r="C2229" s="388" t="n">
        <v>1</v>
      </c>
      <c r="D2229" s="388" t="n">
        <v>3047</v>
      </c>
      <c r="E2229" s="388" t="n">
        <v>257</v>
      </c>
      <c r="F2229" s="388" t="n">
        <v>1</v>
      </c>
      <c r="G2229" s="388" t="s">
        <v>337</v>
      </c>
      <c r="H2229" s="388" t="s">
        <v>337</v>
      </c>
      <c r="I2229" s="389" t="n">
        <v>85.7</v>
      </c>
      <c r="J2229" s="389" t="n">
        <v>97</v>
      </c>
      <c r="K2229" s="369"/>
    </row>
    <row r="2230" customFormat="false" ht="12" hidden="false" customHeight="false" outlineLevel="0" collapsed="false">
      <c r="A2230" s="386" t="s">
        <v>1740</v>
      </c>
      <c r="B2230" s="387" t="s">
        <v>1661</v>
      </c>
      <c r="C2230" s="388" t="n">
        <v>2</v>
      </c>
      <c r="D2230" s="388" t="n">
        <v>6554</v>
      </c>
      <c r="E2230" s="388" t="n">
        <v>251</v>
      </c>
      <c r="F2230" s="388" t="n">
        <v>1</v>
      </c>
      <c r="G2230" s="388" t="s">
        <v>337</v>
      </c>
      <c r="H2230" s="388" t="s">
        <v>337</v>
      </c>
      <c r="I2230" s="389" t="n">
        <v>40.6</v>
      </c>
      <c r="J2230" s="389" t="n">
        <v>60.5</v>
      </c>
      <c r="K2230" s="369"/>
    </row>
    <row r="2231" customFormat="false" ht="12" hidden="false" customHeight="false" outlineLevel="0" collapsed="false">
      <c r="A2231" s="386" t="s">
        <v>1740</v>
      </c>
      <c r="B2231" s="387" t="s">
        <v>1663</v>
      </c>
      <c r="C2231" s="388" t="n">
        <v>17</v>
      </c>
      <c r="D2231" s="388" t="n">
        <v>60112</v>
      </c>
      <c r="E2231" s="388" t="n">
        <v>1994</v>
      </c>
      <c r="F2231" s="388" t="n">
        <v>7</v>
      </c>
      <c r="G2231" s="388" t="n">
        <v>5</v>
      </c>
      <c r="H2231" s="388" t="n">
        <v>19</v>
      </c>
      <c r="I2231" s="389" t="n">
        <v>61.8</v>
      </c>
      <c r="J2231" s="389" t="n">
        <v>76.5</v>
      </c>
      <c r="K2231" s="369"/>
    </row>
    <row r="2232" customFormat="false" ht="12" hidden="false" customHeight="false" outlineLevel="0" collapsed="false">
      <c r="A2232" s="386" t="s">
        <v>1740</v>
      </c>
      <c r="B2232" s="387" t="s">
        <v>1666</v>
      </c>
      <c r="C2232" s="388" t="n">
        <v>1</v>
      </c>
      <c r="D2232" s="388" t="n">
        <v>4617</v>
      </c>
      <c r="E2232" s="388" t="s">
        <v>337</v>
      </c>
      <c r="F2232" s="388" t="s">
        <v>337</v>
      </c>
      <c r="G2232" s="388" t="n">
        <v>71</v>
      </c>
      <c r="H2232" s="388" t="n">
        <v>327</v>
      </c>
      <c r="I2232" s="389" t="n">
        <v>61.7</v>
      </c>
      <c r="J2232" s="389" t="s">
        <v>337</v>
      </c>
      <c r="K2232" s="369"/>
    </row>
    <row r="2233" customFormat="false" ht="12" hidden="false" customHeight="false" outlineLevel="0" collapsed="false">
      <c r="A2233" s="386" t="s">
        <v>1740</v>
      </c>
      <c r="B2233" s="387" t="s">
        <v>1681</v>
      </c>
      <c r="C2233" s="388" t="n">
        <v>2</v>
      </c>
      <c r="D2233" s="388" t="n">
        <v>10370</v>
      </c>
      <c r="E2233" s="388" t="s">
        <v>337</v>
      </c>
      <c r="F2233" s="388" t="s">
        <v>337</v>
      </c>
      <c r="G2233" s="388" t="n">
        <v>97</v>
      </c>
      <c r="H2233" s="388" t="n">
        <v>504</v>
      </c>
      <c r="I2233" s="389" t="n">
        <v>61</v>
      </c>
      <c r="J2233" s="389" t="s">
        <v>337</v>
      </c>
      <c r="K2233" s="369"/>
    </row>
    <row r="2234" customFormat="false" ht="12" hidden="false" customHeight="false" outlineLevel="0" collapsed="false">
      <c r="A2234" s="386" t="s">
        <v>1740</v>
      </c>
      <c r="B2234" s="387" t="s">
        <v>1686</v>
      </c>
      <c r="C2234" s="388" t="n">
        <v>88</v>
      </c>
      <c r="D2234" s="388" t="n">
        <v>370845</v>
      </c>
      <c r="E2234" s="388" t="n">
        <v>9231</v>
      </c>
      <c r="F2234" s="388" t="n">
        <v>39</v>
      </c>
      <c r="G2234" s="388" t="n">
        <v>752</v>
      </c>
      <c r="H2234" s="388" t="n">
        <v>3443</v>
      </c>
      <c r="I2234" s="389" t="n">
        <v>72.4</v>
      </c>
      <c r="J2234" s="389" t="n">
        <v>71.4</v>
      </c>
      <c r="K2234" s="369"/>
    </row>
    <row r="2235" customFormat="false" ht="12" hidden="false" customHeight="false" outlineLevel="0" collapsed="false">
      <c r="A2235" s="386" t="s">
        <v>1740</v>
      </c>
      <c r="B2235" s="387" t="s">
        <v>1688</v>
      </c>
      <c r="C2235" s="388" t="n">
        <v>61</v>
      </c>
      <c r="D2235" s="388" t="n">
        <v>247050</v>
      </c>
      <c r="E2235" s="388" t="n">
        <v>7103</v>
      </c>
      <c r="F2235" s="388" t="n">
        <v>29</v>
      </c>
      <c r="G2235" s="388" t="n">
        <v>6</v>
      </c>
      <c r="H2235" s="388" t="n">
        <v>23</v>
      </c>
      <c r="I2235" s="389" t="n">
        <v>63.6</v>
      </c>
      <c r="J2235" s="389" t="n">
        <v>69.4</v>
      </c>
      <c r="K2235" s="369"/>
    </row>
    <row r="2236" customFormat="false" ht="12" hidden="false" customHeight="false" outlineLevel="0" collapsed="false">
      <c r="A2236" s="386" t="s">
        <v>1740</v>
      </c>
      <c r="B2236" s="387" t="s">
        <v>1692</v>
      </c>
      <c r="C2236" s="388" t="n">
        <v>6</v>
      </c>
      <c r="D2236" s="388" t="n">
        <v>26241</v>
      </c>
      <c r="E2236" s="388" t="n">
        <v>4</v>
      </c>
      <c r="F2236" s="388" t="n">
        <v>0</v>
      </c>
      <c r="G2236" s="388" t="n">
        <v>219</v>
      </c>
      <c r="H2236" s="388" t="n">
        <v>960</v>
      </c>
      <c r="I2236" s="389" t="n">
        <v>51.5</v>
      </c>
      <c r="J2236" s="389" t="n">
        <v>30.8</v>
      </c>
      <c r="K2236" s="369"/>
    </row>
    <row r="2237" customFormat="false" ht="12" hidden="false" customHeight="false" outlineLevel="0" collapsed="false">
      <c r="A2237" s="386" t="s">
        <v>1740</v>
      </c>
      <c r="B2237" s="387" t="s">
        <v>1713</v>
      </c>
      <c r="C2237" s="388" t="n">
        <v>8</v>
      </c>
      <c r="D2237" s="388" t="n">
        <v>36719</v>
      </c>
      <c r="E2237" s="388" t="n">
        <v>1170</v>
      </c>
      <c r="F2237" s="388" t="n">
        <v>5</v>
      </c>
      <c r="G2237" s="388" t="s">
        <v>337</v>
      </c>
      <c r="H2237" s="388" t="s">
        <v>337</v>
      </c>
      <c r="I2237" s="389" t="n">
        <v>58.7</v>
      </c>
      <c r="J2237" s="389" t="n">
        <v>80.2</v>
      </c>
      <c r="K2237" s="369"/>
    </row>
    <row r="2238" customFormat="false" ht="12" hidden="false" customHeight="false" outlineLevel="0" collapsed="false">
      <c r="A2238" s="386" t="s">
        <v>1740</v>
      </c>
      <c r="B2238" s="387" t="s">
        <v>1716</v>
      </c>
      <c r="C2238" s="388" t="n">
        <v>40</v>
      </c>
      <c r="D2238" s="388" t="n">
        <v>195045</v>
      </c>
      <c r="E2238" s="388" t="n">
        <v>7151</v>
      </c>
      <c r="F2238" s="388" t="n">
        <v>35</v>
      </c>
      <c r="G2238" s="388" t="n">
        <v>12</v>
      </c>
      <c r="H2238" s="388" t="n">
        <v>61</v>
      </c>
      <c r="I2238" s="389" t="n">
        <v>44.3</v>
      </c>
      <c r="J2238" s="389" t="n">
        <v>62.7</v>
      </c>
      <c r="K2238" s="369"/>
    </row>
    <row r="2239" customFormat="false" ht="12" hidden="false" customHeight="false" outlineLevel="0" collapsed="false">
      <c r="A2239" s="386"/>
      <c r="B2239" s="387"/>
      <c r="C2239" s="388"/>
      <c r="D2239" s="388"/>
      <c r="E2239" s="388"/>
      <c r="F2239" s="388"/>
      <c r="G2239" s="388"/>
      <c r="H2239" s="388"/>
      <c r="I2239" s="389"/>
      <c r="J2239" s="389"/>
      <c r="K2239" s="369"/>
    </row>
    <row r="2240" customFormat="false" ht="12" hidden="false" customHeight="false" outlineLevel="0" collapsed="false">
      <c r="A2240" s="386" t="s">
        <v>1741</v>
      </c>
      <c r="B2240" s="387" t="s">
        <v>1168</v>
      </c>
      <c r="C2240" s="388" t="n">
        <v>4287</v>
      </c>
      <c r="D2240" s="388" t="n">
        <v>6076107</v>
      </c>
      <c r="E2240" s="388" t="n">
        <v>409651</v>
      </c>
      <c r="F2240" s="388" t="n">
        <v>630</v>
      </c>
      <c r="G2240" s="388" t="n">
        <v>574</v>
      </c>
      <c r="H2240" s="388" t="n">
        <v>483</v>
      </c>
      <c r="I2240" s="389" t="n">
        <v>61.4</v>
      </c>
      <c r="J2240" s="389" t="n">
        <v>79.3</v>
      </c>
      <c r="K2240" s="369"/>
    </row>
    <row r="2241" customFormat="false" ht="12" hidden="false" customHeight="false" outlineLevel="0" collapsed="false">
      <c r="A2241" s="386" t="s">
        <v>1741</v>
      </c>
      <c r="B2241" s="387" t="s">
        <v>1169</v>
      </c>
      <c r="C2241" s="388" t="n">
        <v>4135</v>
      </c>
      <c r="D2241" s="388" t="n">
        <v>5556431</v>
      </c>
      <c r="E2241" s="388" t="n">
        <v>402772</v>
      </c>
      <c r="F2241" s="388" t="n">
        <v>607</v>
      </c>
      <c r="G2241" s="388" t="n">
        <v>574</v>
      </c>
      <c r="H2241" s="388" t="n">
        <v>483</v>
      </c>
      <c r="I2241" s="389" t="n">
        <v>61.6</v>
      </c>
      <c r="J2241" s="389" t="n">
        <v>79.3</v>
      </c>
      <c r="K2241" s="369"/>
    </row>
    <row r="2242" customFormat="false" ht="12" hidden="false" customHeight="false" outlineLevel="0" collapsed="false">
      <c r="A2242" s="386" t="s">
        <v>1741</v>
      </c>
      <c r="B2242" s="387" t="s">
        <v>1170</v>
      </c>
      <c r="C2242" s="388" t="n">
        <v>3430</v>
      </c>
      <c r="D2242" s="388" t="n">
        <v>4114812</v>
      </c>
      <c r="E2242" s="388" t="n">
        <v>353150</v>
      </c>
      <c r="F2242" s="388" t="n">
        <v>477</v>
      </c>
      <c r="G2242" s="388" t="n">
        <v>571</v>
      </c>
      <c r="H2242" s="388" t="n">
        <v>476</v>
      </c>
      <c r="I2242" s="389" t="n">
        <v>61.5</v>
      </c>
      <c r="J2242" s="389" t="n">
        <v>78.6</v>
      </c>
      <c r="K2242" s="369"/>
    </row>
    <row r="2243" customFormat="false" ht="12" hidden="false" customHeight="false" outlineLevel="0" collapsed="false">
      <c r="A2243" s="386" t="s">
        <v>1741</v>
      </c>
      <c r="B2243" s="387" t="s">
        <v>1171</v>
      </c>
      <c r="C2243" s="388" t="n">
        <v>20</v>
      </c>
      <c r="D2243" s="388" t="n">
        <v>7173</v>
      </c>
      <c r="E2243" s="388" t="n">
        <v>33</v>
      </c>
      <c r="F2243" s="388" t="n">
        <v>0</v>
      </c>
      <c r="G2243" s="388" t="s">
        <v>337</v>
      </c>
      <c r="H2243" s="388" t="s">
        <v>337</v>
      </c>
      <c r="I2243" s="389" t="n">
        <v>11.5</v>
      </c>
      <c r="J2243" s="389" t="n">
        <v>24.4</v>
      </c>
      <c r="K2243" s="369"/>
    </row>
    <row r="2244" customFormat="false" ht="12" hidden="false" customHeight="false" outlineLevel="0" collapsed="false">
      <c r="A2244" s="386" t="s">
        <v>1741</v>
      </c>
      <c r="B2244" s="387" t="s">
        <v>1175</v>
      </c>
      <c r="C2244" s="388" t="n">
        <v>6</v>
      </c>
      <c r="D2244" s="388" t="n">
        <v>9918</v>
      </c>
      <c r="E2244" s="388" t="n">
        <v>15</v>
      </c>
      <c r="F2244" s="388" t="n">
        <v>0</v>
      </c>
      <c r="G2244" s="388" t="s">
        <v>337</v>
      </c>
      <c r="H2244" s="388" t="s">
        <v>337</v>
      </c>
      <c r="I2244" s="389" t="n">
        <v>8.1</v>
      </c>
      <c r="J2244" s="389" t="n">
        <v>24.6</v>
      </c>
      <c r="K2244" s="369"/>
    </row>
    <row r="2245" customFormat="false" ht="12" hidden="false" customHeight="false" outlineLevel="0" collapsed="false">
      <c r="A2245" s="386" t="s">
        <v>1741</v>
      </c>
      <c r="B2245" s="387" t="s">
        <v>1179</v>
      </c>
      <c r="C2245" s="388" t="n">
        <v>9</v>
      </c>
      <c r="D2245" s="388" t="n">
        <v>7344</v>
      </c>
      <c r="E2245" s="388" t="n">
        <v>77</v>
      </c>
      <c r="F2245" s="388" t="n">
        <v>0</v>
      </c>
      <c r="G2245" s="388" t="s">
        <v>337</v>
      </c>
      <c r="H2245" s="388" t="s">
        <v>337</v>
      </c>
      <c r="I2245" s="389" t="n">
        <v>25.8</v>
      </c>
      <c r="J2245" s="389" t="n">
        <v>65.3</v>
      </c>
      <c r="K2245" s="369"/>
    </row>
    <row r="2246" customFormat="false" ht="12" hidden="false" customHeight="false" outlineLevel="0" collapsed="false">
      <c r="A2246" s="386" t="s">
        <v>1741</v>
      </c>
      <c r="B2246" s="387" t="s">
        <v>1187</v>
      </c>
      <c r="C2246" s="388" t="n">
        <v>4</v>
      </c>
      <c r="D2246" s="388" t="n">
        <v>7587</v>
      </c>
      <c r="E2246" s="388" t="n">
        <v>97</v>
      </c>
      <c r="F2246" s="388" t="n">
        <v>0</v>
      </c>
      <c r="G2246" s="388" t="s">
        <v>337</v>
      </c>
      <c r="H2246" s="388" t="s">
        <v>337</v>
      </c>
      <c r="I2246" s="389" t="n">
        <v>27.9</v>
      </c>
      <c r="J2246" s="389" t="n">
        <v>52.4</v>
      </c>
      <c r="K2246" s="369"/>
    </row>
    <row r="2247" customFormat="false" ht="12" hidden="false" customHeight="false" outlineLevel="0" collapsed="false">
      <c r="A2247" s="386" t="s">
        <v>1741</v>
      </c>
      <c r="B2247" s="387" t="s">
        <v>1192</v>
      </c>
      <c r="C2247" s="388" t="n">
        <v>167</v>
      </c>
      <c r="D2247" s="388" t="n">
        <v>87576</v>
      </c>
      <c r="E2247" s="388" t="n">
        <v>713</v>
      </c>
      <c r="F2247" s="388" t="n">
        <v>0</v>
      </c>
      <c r="G2247" s="388" t="s">
        <v>337</v>
      </c>
      <c r="H2247" s="388" t="s">
        <v>337</v>
      </c>
      <c r="I2247" s="389" t="n">
        <v>18.6</v>
      </c>
      <c r="J2247" s="389" t="n">
        <v>38.7</v>
      </c>
      <c r="K2247" s="369"/>
    </row>
    <row r="2248" customFormat="false" ht="12" hidden="false" customHeight="false" outlineLevel="0" collapsed="false">
      <c r="A2248" s="386" t="s">
        <v>1741</v>
      </c>
      <c r="B2248" s="387" t="s">
        <v>1211</v>
      </c>
      <c r="C2248" s="388" t="n">
        <v>8</v>
      </c>
      <c r="D2248" s="388" t="n">
        <v>14240</v>
      </c>
      <c r="E2248" s="388" t="n">
        <v>25</v>
      </c>
      <c r="F2248" s="388" t="n">
        <v>0</v>
      </c>
      <c r="G2248" s="388" t="s">
        <v>337</v>
      </c>
      <c r="H2248" s="388" t="s">
        <v>337</v>
      </c>
      <c r="I2248" s="389" t="n">
        <v>10.5</v>
      </c>
      <c r="J2248" s="389" t="n">
        <v>29.8</v>
      </c>
      <c r="K2248" s="369"/>
    </row>
    <row r="2249" customFormat="false" ht="12" hidden="false" customHeight="false" outlineLevel="0" collapsed="false">
      <c r="A2249" s="386" t="s">
        <v>1741</v>
      </c>
      <c r="B2249" s="387" t="s">
        <v>1212</v>
      </c>
      <c r="C2249" s="388" t="n">
        <v>94</v>
      </c>
      <c r="D2249" s="388" t="n">
        <v>187864</v>
      </c>
      <c r="E2249" s="388" t="n">
        <v>9537</v>
      </c>
      <c r="F2249" s="388" t="n">
        <v>20</v>
      </c>
      <c r="G2249" s="388" t="s">
        <v>337</v>
      </c>
      <c r="H2249" s="388" t="s">
        <v>337</v>
      </c>
      <c r="I2249" s="389" t="n">
        <v>63.2</v>
      </c>
      <c r="J2249" s="389" t="n">
        <v>86.5</v>
      </c>
      <c r="K2249" s="369"/>
    </row>
    <row r="2250" customFormat="false" ht="12" hidden="false" customHeight="false" outlineLevel="0" collapsed="false">
      <c r="A2250" s="386" t="s">
        <v>1741</v>
      </c>
      <c r="B2250" s="387" t="s">
        <v>1229</v>
      </c>
      <c r="C2250" s="388" t="n">
        <v>5</v>
      </c>
      <c r="D2250" s="388" t="n">
        <v>5889</v>
      </c>
      <c r="E2250" s="388" t="n">
        <v>14</v>
      </c>
      <c r="F2250" s="388" t="n">
        <v>0</v>
      </c>
      <c r="G2250" s="388" t="s">
        <v>337</v>
      </c>
      <c r="H2250" s="388" t="s">
        <v>337</v>
      </c>
      <c r="I2250" s="389" t="n">
        <v>19.2</v>
      </c>
      <c r="J2250" s="389" t="n">
        <v>35</v>
      </c>
      <c r="K2250" s="369"/>
    </row>
    <row r="2251" customFormat="false" ht="12" hidden="false" customHeight="false" outlineLevel="0" collapsed="false">
      <c r="A2251" s="386" t="s">
        <v>1741</v>
      </c>
      <c r="B2251" s="387" t="s">
        <v>1234</v>
      </c>
      <c r="C2251" s="388" t="n">
        <v>535</v>
      </c>
      <c r="D2251" s="388" t="n">
        <v>503800</v>
      </c>
      <c r="E2251" s="388" t="n">
        <v>62932</v>
      </c>
      <c r="F2251" s="388" t="n">
        <v>62</v>
      </c>
      <c r="G2251" s="388" t="n">
        <v>3</v>
      </c>
      <c r="H2251" s="388" t="n">
        <v>1</v>
      </c>
      <c r="I2251" s="389" t="n">
        <v>59.9</v>
      </c>
      <c r="J2251" s="389" t="n">
        <v>78.5</v>
      </c>
      <c r="K2251" s="369"/>
    </row>
    <row r="2252" customFormat="false" ht="12" hidden="false" customHeight="false" outlineLevel="0" collapsed="false">
      <c r="A2252" s="386" t="s">
        <v>1741</v>
      </c>
      <c r="B2252" s="387" t="s">
        <v>1240</v>
      </c>
      <c r="C2252" s="388" t="n">
        <v>63</v>
      </c>
      <c r="D2252" s="388" t="n">
        <v>68670</v>
      </c>
      <c r="E2252" s="388" t="n">
        <v>9190</v>
      </c>
      <c r="F2252" s="388" t="n">
        <v>10</v>
      </c>
      <c r="G2252" s="388" t="s">
        <v>337</v>
      </c>
      <c r="H2252" s="388" t="s">
        <v>337</v>
      </c>
      <c r="I2252" s="389" t="n">
        <v>64.4</v>
      </c>
      <c r="J2252" s="389" t="n">
        <v>78.4</v>
      </c>
      <c r="K2252" s="369"/>
    </row>
    <row r="2253" customFormat="false" ht="12" hidden="false" customHeight="false" outlineLevel="0" collapsed="false">
      <c r="A2253" s="386" t="s">
        <v>1741</v>
      </c>
      <c r="B2253" s="387" t="s">
        <v>1241</v>
      </c>
      <c r="C2253" s="388" t="n">
        <v>66</v>
      </c>
      <c r="D2253" s="388" t="n">
        <v>70158</v>
      </c>
      <c r="E2253" s="388" t="n">
        <v>9057</v>
      </c>
      <c r="F2253" s="388" t="n">
        <v>10</v>
      </c>
      <c r="G2253" s="388" t="s">
        <v>337</v>
      </c>
      <c r="H2253" s="388" t="s">
        <v>337</v>
      </c>
      <c r="I2253" s="389" t="n">
        <v>63.1</v>
      </c>
      <c r="J2253" s="389" t="n">
        <v>77</v>
      </c>
      <c r="K2253" s="369"/>
    </row>
    <row r="2254" customFormat="false" ht="12" hidden="false" customHeight="false" outlineLevel="0" collapsed="false">
      <c r="A2254" s="386" t="s">
        <v>1741</v>
      </c>
      <c r="B2254" s="387" t="s">
        <v>1242</v>
      </c>
      <c r="C2254" s="388" t="n">
        <v>215</v>
      </c>
      <c r="D2254" s="388" t="n">
        <v>183395</v>
      </c>
      <c r="E2254" s="388" t="n">
        <v>31774</v>
      </c>
      <c r="F2254" s="388" t="n">
        <v>27</v>
      </c>
      <c r="G2254" s="388" t="s">
        <v>337</v>
      </c>
      <c r="H2254" s="388" t="s">
        <v>337</v>
      </c>
      <c r="I2254" s="389" t="n">
        <v>68</v>
      </c>
      <c r="J2254" s="389" t="n">
        <v>80.3</v>
      </c>
      <c r="K2254" s="369"/>
    </row>
    <row r="2255" customFormat="false" ht="12" hidden="false" customHeight="false" outlineLevel="0" collapsed="false">
      <c r="A2255" s="386" t="s">
        <v>1741</v>
      </c>
      <c r="B2255" s="387" t="s">
        <v>1257</v>
      </c>
      <c r="C2255" s="388" t="n">
        <v>67</v>
      </c>
      <c r="D2255" s="388" t="n">
        <v>84487</v>
      </c>
      <c r="E2255" s="388" t="n">
        <v>9876</v>
      </c>
      <c r="F2255" s="388" t="n">
        <v>12</v>
      </c>
      <c r="G2255" s="388" t="s">
        <v>337</v>
      </c>
      <c r="H2255" s="388" t="s">
        <v>337</v>
      </c>
      <c r="I2255" s="389" t="n">
        <v>65</v>
      </c>
      <c r="J2255" s="389" t="n">
        <v>79.1</v>
      </c>
      <c r="K2255" s="369"/>
    </row>
    <row r="2256" customFormat="false" ht="12" hidden="false" customHeight="false" outlineLevel="0" collapsed="false">
      <c r="A2256" s="386" t="s">
        <v>1741</v>
      </c>
      <c r="B2256" s="387" t="s">
        <v>1264</v>
      </c>
      <c r="C2256" s="388" t="n">
        <v>1</v>
      </c>
      <c r="D2256" s="388" t="n">
        <v>1403</v>
      </c>
      <c r="E2256" s="388" t="n">
        <v>8</v>
      </c>
      <c r="F2256" s="388" t="n">
        <v>0</v>
      </c>
      <c r="G2256" s="388" t="s">
        <v>337</v>
      </c>
      <c r="H2256" s="388" t="s">
        <v>337</v>
      </c>
      <c r="I2256" s="389" t="n">
        <v>17.8</v>
      </c>
      <c r="J2256" s="389" t="n">
        <v>100</v>
      </c>
      <c r="K2256" s="369"/>
    </row>
    <row r="2257" customFormat="false" ht="12" hidden="false" customHeight="false" outlineLevel="0" collapsed="false">
      <c r="A2257" s="386" t="s">
        <v>1741</v>
      </c>
      <c r="B2257" s="387" t="s">
        <v>1266</v>
      </c>
      <c r="C2257" s="388" t="n">
        <v>2</v>
      </c>
      <c r="D2257" s="388" t="n">
        <v>2694</v>
      </c>
      <c r="E2257" s="388" t="n">
        <v>138</v>
      </c>
      <c r="F2257" s="388" t="n">
        <v>0</v>
      </c>
      <c r="G2257" s="388" t="s">
        <v>337</v>
      </c>
      <c r="H2257" s="388" t="s">
        <v>337</v>
      </c>
      <c r="I2257" s="389" t="n">
        <v>55.6</v>
      </c>
      <c r="J2257" s="389" t="n">
        <v>72.6</v>
      </c>
      <c r="K2257" s="369"/>
    </row>
    <row r="2258" customFormat="false" ht="12" hidden="false" customHeight="false" outlineLevel="0" collapsed="false">
      <c r="A2258" s="386" t="s">
        <v>1741</v>
      </c>
      <c r="B2258" s="387" t="s">
        <v>1269</v>
      </c>
      <c r="C2258" s="388" t="n">
        <v>7</v>
      </c>
      <c r="D2258" s="388" t="n">
        <v>1155</v>
      </c>
      <c r="E2258" s="388" t="n">
        <v>71</v>
      </c>
      <c r="F2258" s="388" t="n">
        <v>0</v>
      </c>
      <c r="G2258" s="388" t="s">
        <v>337</v>
      </c>
      <c r="H2258" s="388" t="s">
        <v>337</v>
      </c>
      <c r="I2258" s="389" t="n">
        <v>24.4</v>
      </c>
      <c r="J2258" s="389" t="n">
        <v>31.7</v>
      </c>
      <c r="K2258" s="369"/>
    </row>
    <row r="2259" customFormat="false" ht="12" hidden="false" customHeight="false" outlineLevel="0" collapsed="false">
      <c r="A2259" s="386" t="s">
        <v>1741</v>
      </c>
      <c r="B2259" s="387" t="s">
        <v>1273</v>
      </c>
      <c r="C2259" s="388" t="n">
        <v>24</v>
      </c>
      <c r="D2259" s="388" t="n">
        <v>12052</v>
      </c>
      <c r="E2259" s="388" t="n">
        <v>113</v>
      </c>
      <c r="F2259" s="388" t="n">
        <v>0</v>
      </c>
      <c r="G2259" s="388" t="s">
        <v>337</v>
      </c>
      <c r="H2259" s="388" t="s">
        <v>337</v>
      </c>
      <c r="I2259" s="389" t="n">
        <v>15.8</v>
      </c>
      <c r="J2259" s="389" t="n">
        <v>35.8</v>
      </c>
      <c r="K2259" s="369"/>
    </row>
    <row r="2260" customFormat="false" ht="12" hidden="false" customHeight="false" outlineLevel="0" collapsed="false">
      <c r="A2260" s="386" t="s">
        <v>1741</v>
      </c>
      <c r="B2260" s="387" t="s">
        <v>1282</v>
      </c>
      <c r="C2260" s="388" t="n">
        <v>373</v>
      </c>
      <c r="D2260" s="388" t="n">
        <v>226370</v>
      </c>
      <c r="E2260" s="388" t="n">
        <v>18812</v>
      </c>
      <c r="F2260" s="388" t="n">
        <v>12</v>
      </c>
      <c r="G2260" s="388" t="n">
        <v>0</v>
      </c>
      <c r="H2260" s="388" t="n">
        <v>0</v>
      </c>
      <c r="I2260" s="389" t="n">
        <v>45.1</v>
      </c>
      <c r="J2260" s="389" t="n">
        <v>51.3</v>
      </c>
      <c r="K2260" s="369"/>
    </row>
    <row r="2261" customFormat="false" ht="12" hidden="false" customHeight="false" outlineLevel="0" collapsed="false">
      <c r="A2261" s="386" t="s">
        <v>1741</v>
      </c>
      <c r="B2261" s="387" t="s">
        <v>1288</v>
      </c>
      <c r="C2261" s="388" t="n">
        <v>336</v>
      </c>
      <c r="D2261" s="388" t="n">
        <v>211008</v>
      </c>
      <c r="E2261" s="388" t="n">
        <v>18722</v>
      </c>
      <c r="F2261" s="388" t="n">
        <v>12</v>
      </c>
      <c r="G2261" s="388" t="s">
        <v>337</v>
      </c>
      <c r="H2261" s="388" t="s">
        <v>337</v>
      </c>
      <c r="I2261" s="389" t="n">
        <v>45.5</v>
      </c>
      <c r="J2261" s="389" t="n">
        <v>51.4</v>
      </c>
      <c r="K2261" s="369"/>
    </row>
    <row r="2262" customFormat="false" ht="12" hidden="false" customHeight="false" outlineLevel="0" collapsed="false">
      <c r="A2262" s="386" t="s">
        <v>1741</v>
      </c>
      <c r="B2262" s="387" t="s">
        <v>1289</v>
      </c>
      <c r="C2262" s="388" t="n">
        <v>16</v>
      </c>
      <c r="D2262" s="388" t="n">
        <v>14044</v>
      </c>
      <c r="E2262" s="388" t="n">
        <v>46</v>
      </c>
      <c r="F2262" s="388" t="n">
        <v>0</v>
      </c>
      <c r="G2262" s="388" t="s">
        <v>337</v>
      </c>
      <c r="H2262" s="388" t="s">
        <v>337</v>
      </c>
      <c r="I2262" s="389" t="n">
        <v>12.2</v>
      </c>
      <c r="J2262" s="389" t="n">
        <v>24.7</v>
      </c>
      <c r="K2262" s="369"/>
    </row>
    <row r="2263" customFormat="false" ht="12" hidden="false" customHeight="false" outlineLevel="0" collapsed="false">
      <c r="A2263" s="386" t="s">
        <v>1741</v>
      </c>
      <c r="B2263" s="387" t="s">
        <v>1299</v>
      </c>
      <c r="C2263" s="388" t="n">
        <v>151</v>
      </c>
      <c r="D2263" s="388" t="n">
        <v>243810</v>
      </c>
      <c r="E2263" s="388" t="n">
        <v>21352</v>
      </c>
      <c r="F2263" s="388" t="n">
        <v>34</v>
      </c>
      <c r="G2263" s="388" t="s">
        <v>337</v>
      </c>
      <c r="H2263" s="388" t="s">
        <v>337</v>
      </c>
      <c r="I2263" s="389" t="n">
        <v>67.4</v>
      </c>
      <c r="J2263" s="389" t="n">
        <v>81</v>
      </c>
      <c r="K2263" s="369"/>
    </row>
    <row r="2264" customFormat="false" ht="12" hidden="false" customHeight="false" outlineLevel="0" collapsed="false">
      <c r="A2264" s="386" t="s">
        <v>1741</v>
      </c>
      <c r="B2264" s="387" t="s">
        <v>1303</v>
      </c>
      <c r="C2264" s="388" t="n">
        <v>137</v>
      </c>
      <c r="D2264" s="388" t="n">
        <v>213446</v>
      </c>
      <c r="E2264" s="388" t="n">
        <v>20919</v>
      </c>
      <c r="F2264" s="388" t="n">
        <v>33</v>
      </c>
      <c r="G2264" s="388" t="s">
        <v>337</v>
      </c>
      <c r="H2264" s="388" t="s">
        <v>337</v>
      </c>
      <c r="I2264" s="389" t="n">
        <v>68.5</v>
      </c>
      <c r="J2264" s="389" t="n">
        <v>81.9</v>
      </c>
      <c r="K2264" s="369"/>
    </row>
    <row r="2265" customFormat="false" ht="12" hidden="false" customHeight="false" outlineLevel="0" collapsed="false">
      <c r="A2265" s="386" t="s">
        <v>1741</v>
      </c>
      <c r="B2265" s="387" t="s">
        <v>1305</v>
      </c>
      <c r="C2265" s="388" t="n">
        <v>7</v>
      </c>
      <c r="D2265" s="388" t="n">
        <v>10114</v>
      </c>
      <c r="E2265" s="388" t="n">
        <v>50</v>
      </c>
      <c r="F2265" s="388" t="n">
        <v>0</v>
      </c>
      <c r="G2265" s="388" t="s">
        <v>337</v>
      </c>
      <c r="H2265" s="388" t="s">
        <v>337</v>
      </c>
      <c r="I2265" s="389" t="n">
        <v>21.7</v>
      </c>
      <c r="J2265" s="389" t="n">
        <v>45</v>
      </c>
      <c r="K2265" s="369"/>
    </row>
    <row r="2266" customFormat="false" ht="12" hidden="false" customHeight="false" outlineLevel="0" collapsed="false">
      <c r="A2266" s="386" t="s">
        <v>1741</v>
      </c>
      <c r="B2266" s="387" t="s">
        <v>1312</v>
      </c>
      <c r="C2266" s="388" t="n">
        <v>267</v>
      </c>
      <c r="D2266" s="388" t="n">
        <v>251600</v>
      </c>
      <c r="E2266" s="388" t="n">
        <v>9701</v>
      </c>
      <c r="F2266" s="388" t="n">
        <v>12</v>
      </c>
      <c r="G2266" s="388" t="n">
        <v>567</v>
      </c>
      <c r="H2266" s="388" t="n">
        <v>473</v>
      </c>
      <c r="I2266" s="389" t="n">
        <v>63.4</v>
      </c>
      <c r="J2266" s="389" t="n">
        <v>82.2</v>
      </c>
      <c r="K2266" s="369"/>
    </row>
    <row r="2267" customFormat="false" ht="12" hidden="false" customHeight="false" outlineLevel="0" collapsed="false">
      <c r="A2267" s="386" t="s">
        <v>1741</v>
      </c>
      <c r="B2267" s="387" t="s">
        <v>1319</v>
      </c>
      <c r="C2267" s="388" t="n">
        <v>195</v>
      </c>
      <c r="D2267" s="388" t="n">
        <v>162630</v>
      </c>
      <c r="E2267" s="388" t="s">
        <v>337</v>
      </c>
      <c r="F2267" s="388" t="s">
        <v>337</v>
      </c>
      <c r="G2267" s="388" t="n">
        <v>565</v>
      </c>
      <c r="H2267" s="388" t="n">
        <v>471</v>
      </c>
      <c r="I2267" s="389" t="n">
        <v>58</v>
      </c>
      <c r="J2267" s="389" t="s">
        <v>337</v>
      </c>
      <c r="K2267" s="369"/>
    </row>
    <row r="2268" customFormat="false" ht="12" hidden="false" customHeight="false" outlineLevel="0" collapsed="false">
      <c r="A2268" s="386" t="s">
        <v>1741</v>
      </c>
      <c r="B2268" s="387" t="s">
        <v>1320</v>
      </c>
      <c r="C2268" s="388" t="n">
        <v>62</v>
      </c>
      <c r="D2268" s="388" t="n">
        <v>77562</v>
      </c>
      <c r="E2268" s="388" t="n">
        <v>9685</v>
      </c>
      <c r="F2268" s="388" t="n">
        <v>12</v>
      </c>
      <c r="G2268" s="388" t="s">
        <v>337</v>
      </c>
      <c r="H2268" s="388" t="s">
        <v>337</v>
      </c>
      <c r="I2268" s="389" t="n">
        <v>67.9</v>
      </c>
      <c r="J2268" s="389" t="n">
        <v>82.7</v>
      </c>
      <c r="K2268" s="369"/>
    </row>
    <row r="2269" customFormat="false" ht="12" hidden="false" customHeight="false" outlineLevel="0" collapsed="false">
      <c r="A2269" s="386" t="s">
        <v>1741</v>
      </c>
      <c r="B2269" s="387" t="s">
        <v>1322</v>
      </c>
      <c r="C2269" s="388" t="n">
        <v>6</v>
      </c>
      <c r="D2269" s="388" t="n">
        <v>4359</v>
      </c>
      <c r="E2269" s="388" t="n">
        <v>15</v>
      </c>
      <c r="F2269" s="388" t="n">
        <v>0</v>
      </c>
      <c r="G2269" s="388" t="s">
        <v>337</v>
      </c>
      <c r="H2269" s="388" t="s">
        <v>337</v>
      </c>
      <c r="I2269" s="389" t="n">
        <v>7.6</v>
      </c>
      <c r="J2269" s="389" t="n">
        <v>19.5</v>
      </c>
      <c r="K2269" s="369"/>
    </row>
    <row r="2270" customFormat="false" ht="12" hidden="false" customHeight="false" outlineLevel="0" collapsed="false">
      <c r="A2270" s="386" t="s">
        <v>1741</v>
      </c>
      <c r="B2270" s="387" t="s">
        <v>1324</v>
      </c>
      <c r="C2270" s="388" t="n">
        <v>5</v>
      </c>
      <c r="D2270" s="388" t="n">
        <v>2760</v>
      </c>
      <c r="E2270" s="388" t="n">
        <v>1</v>
      </c>
      <c r="F2270" s="388" t="n">
        <v>0</v>
      </c>
      <c r="G2270" s="388" t="s">
        <v>337</v>
      </c>
      <c r="H2270" s="388" t="s">
        <v>337</v>
      </c>
      <c r="I2270" s="389" t="n">
        <v>1.3</v>
      </c>
      <c r="J2270" s="389" t="n">
        <v>3.2</v>
      </c>
      <c r="K2270" s="369"/>
    </row>
    <row r="2271" customFormat="false" ht="12" hidden="false" customHeight="false" outlineLevel="0" collapsed="false">
      <c r="A2271" s="386" t="s">
        <v>1741</v>
      </c>
      <c r="B2271" s="387" t="s">
        <v>1326</v>
      </c>
      <c r="C2271" s="388" t="n">
        <v>1270</v>
      </c>
      <c r="D2271" s="388" t="n">
        <v>2193871</v>
      </c>
      <c r="E2271" s="388" t="n">
        <v>172164</v>
      </c>
      <c r="F2271" s="388" t="n">
        <v>298</v>
      </c>
      <c r="G2271" s="388" t="s">
        <v>337</v>
      </c>
      <c r="H2271" s="388" t="s">
        <v>337</v>
      </c>
      <c r="I2271" s="389" t="n">
        <v>63.2</v>
      </c>
      <c r="J2271" s="389" t="n">
        <v>82.6</v>
      </c>
      <c r="K2271" s="369"/>
    </row>
    <row r="2272" customFormat="false" ht="12" hidden="false" customHeight="false" outlineLevel="0" collapsed="false">
      <c r="A2272" s="386" t="s">
        <v>1741</v>
      </c>
      <c r="B2272" s="387" t="s">
        <v>1327</v>
      </c>
      <c r="C2272" s="388" t="n">
        <v>85</v>
      </c>
      <c r="D2272" s="388" t="n">
        <v>244375</v>
      </c>
      <c r="E2272" s="388" t="n">
        <v>11498</v>
      </c>
      <c r="F2272" s="388" t="n">
        <v>33</v>
      </c>
      <c r="G2272" s="388" t="s">
        <v>337</v>
      </c>
      <c r="H2272" s="388" t="s">
        <v>337</v>
      </c>
      <c r="I2272" s="389" t="n">
        <v>59.9</v>
      </c>
      <c r="J2272" s="389" t="n">
        <v>74</v>
      </c>
      <c r="K2272" s="369"/>
    </row>
    <row r="2273" customFormat="false" ht="12" hidden="false" customHeight="false" outlineLevel="0" collapsed="false">
      <c r="A2273" s="386" t="s">
        <v>1741</v>
      </c>
      <c r="B2273" s="387" t="s">
        <v>1329</v>
      </c>
      <c r="C2273" s="388" t="n">
        <v>171</v>
      </c>
      <c r="D2273" s="388" t="n">
        <v>232218</v>
      </c>
      <c r="E2273" s="388" t="n">
        <v>27119</v>
      </c>
      <c r="F2273" s="388" t="n">
        <v>37</v>
      </c>
      <c r="G2273" s="388" t="s">
        <v>337</v>
      </c>
      <c r="H2273" s="388" t="s">
        <v>337</v>
      </c>
      <c r="I2273" s="389" t="n">
        <v>70.7</v>
      </c>
      <c r="J2273" s="389" t="n">
        <v>84.9</v>
      </c>
      <c r="K2273" s="369"/>
    </row>
    <row r="2274" customFormat="false" ht="12" hidden="false" customHeight="false" outlineLevel="0" collapsed="false">
      <c r="A2274" s="386" t="s">
        <v>1741</v>
      </c>
      <c r="B2274" s="387" t="s">
        <v>1333</v>
      </c>
      <c r="C2274" s="388" t="n">
        <v>246</v>
      </c>
      <c r="D2274" s="388" t="n">
        <v>214020</v>
      </c>
      <c r="E2274" s="388" t="n">
        <v>36008</v>
      </c>
      <c r="F2274" s="388" t="n">
        <v>31</v>
      </c>
      <c r="G2274" s="388" t="s">
        <v>337</v>
      </c>
      <c r="H2274" s="388" t="s">
        <v>337</v>
      </c>
      <c r="I2274" s="389" t="n">
        <v>66.2</v>
      </c>
      <c r="J2274" s="389" t="n">
        <v>79</v>
      </c>
      <c r="K2274" s="369"/>
    </row>
    <row r="2275" customFormat="false" ht="12" hidden="false" customHeight="false" outlineLevel="0" collapsed="false">
      <c r="A2275" s="386" t="s">
        <v>1741</v>
      </c>
      <c r="B2275" s="387" t="s">
        <v>1336</v>
      </c>
      <c r="C2275" s="388" t="n">
        <v>148</v>
      </c>
      <c r="D2275" s="388" t="n">
        <v>453916</v>
      </c>
      <c r="E2275" s="388" t="n">
        <v>20352</v>
      </c>
      <c r="F2275" s="388" t="n">
        <v>62</v>
      </c>
      <c r="G2275" s="388" t="s">
        <v>337</v>
      </c>
      <c r="H2275" s="388" t="s">
        <v>337</v>
      </c>
      <c r="I2275" s="389" t="n">
        <v>64.7</v>
      </c>
      <c r="J2275" s="389" t="n">
        <v>80.8</v>
      </c>
      <c r="K2275" s="369"/>
    </row>
    <row r="2276" customFormat="false" ht="12" hidden="false" customHeight="false" outlineLevel="0" collapsed="false">
      <c r="A2276" s="386" t="s">
        <v>1741</v>
      </c>
      <c r="B2276" s="387" t="s">
        <v>1339</v>
      </c>
      <c r="C2276" s="388" t="n">
        <v>400</v>
      </c>
      <c r="D2276" s="388" t="n">
        <v>444400</v>
      </c>
      <c r="E2276" s="388" t="n">
        <v>51757</v>
      </c>
      <c r="F2276" s="388" t="n">
        <v>58</v>
      </c>
      <c r="G2276" s="388" t="s">
        <v>337</v>
      </c>
      <c r="H2276" s="388" t="s">
        <v>337</v>
      </c>
      <c r="I2276" s="389" t="n">
        <v>57.1</v>
      </c>
      <c r="J2276" s="389" t="n">
        <v>85.6</v>
      </c>
      <c r="K2276" s="369"/>
    </row>
    <row r="2277" customFormat="false" ht="12" hidden="false" customHeight="false" outlineLevel="0" collapsed="false">
      <c r="A2277" s="386" t="s">
        <v>1741</v>
      </c>
      <c r="B2277" s="387" t="s">
        <v>1345</v>
      </c>
      <c r="C2277" s="388" t="n">
        <v>132</v>
      </c>
      <c r="D2277" s="388" t="n">
        <v>405372</v>
      </c>
      <c r="E2277" s="388" t="n">
        <v>18915</v>
      </c>
      <c r="F2277" s="388" t="n">
        <v>58</v>
      </c>
      <c r="G2277" s="388" t="s">
        <v>337</v>
      </c>
      <c r="H2277" s="388" t="s">
        <v>337</v>
      </c>
      <c r="I2277" s="389" t="n">
        <v>67.2</v>
      </c>
      <c r="J2277" s="389" t="n">
        <v>84.7</v>
      </c>
      <c r="K2277" s="369"/>
    </row>
    <row r="2278" customFormat="false" ht="12" hidden="false" customHeight="false" outlineLevel="0" collapsed="false">
      <c r="A2278" s="386" t="s">
        <v>1741</v>
      </c>
      <c r="B2278" s="387" t="s">
        <v>1351</v>
      </c>
      <c r="C2278" s="388" t="n">
        <v>9</v>
      </c>
      <c r="D2278" s="388" t="n">
        <v>4143</v>
      </c>
      <c r="E2278" s="388" t="n">
        <v>20</v>
      </c>
      <c r="F2278" s="388" t="n">
        <v>0</v>
      </c>
      <c r="G2278" s="388" t="s">
        <v>337</v>
      </c>
      <c r="H2278" s="388" t="s">
        <v>337</v>
      </c>
      <c r="I2278" s="389" t="n">
        <v>9.9</v>
      </c>
      <c r="J2278" s="389" t="n">
        <v>25.6</v>
      </c>
      <c r="K2278" s="369"/>
    </row>
    <row r="2279" customFormat="false" ht="12" hidden="false" customHeight="false" outlineLevel="0" collapsed="false">
      <c r="A2279" s="386" t="s">
        <v>1741</v>
      </c>
      <c r="B2279" s="387" t="s">
        <v>1354</v>
      </c>
      <c r="C2279" s="388" t="n">
        <v>5</v>
      </c>
      <c r="D2279" s="388" t="n">
        <v>4205</v>
      </c>
      <c r="E2279" s="388" t="n">
        <v>10</v>
      </c>
      <c r="F2279" s="388" t="n">
        <v>0</v>
      </c>
      <c r="G2279" s="388" t="s">
        <v>337</v>
      </c>
      <c r="H2279" s="388" t="s">
        <v>337</v>
      </c>
      <c r="I2279" s="389" t="n">
        <v>5.3</v>
      </c>
      <c r="J2279" s="389" t="n">
        <v>18.2</v>
      </c>
      <c r="K2279" s="369"/>
    </row>
    <row r="2280" customFormat="false" ht="12" hidden="false" customHeight="false" outlineLevel="0" collapsed="false">
      <c r="A2280" s="386" t="s">
        <v>1741</v>
      </c>
      <c r="B2280" s="387" t="s">
        <v>1357</v>
      </c>
      <c r="C2280" s="388" t="n">
        <v>431</v>
      </c>
      <c r="D2280" s="388" t="n">
        <v>289923</v>
      </c>
      <c r="E2280" s="388" t="n">
        <v>57198</v>
      </c>
      <c r="F2280" s="388" t="n">
        <v>38</v>
      </c>
      <c r="G2280" s="388" t="n">
        <v>1</v>
      </c>
      <c r="H2280" s="388" t="n">
        <v>1</v>
      </c>
      <c r="I2280" s="389" t="n">
        <v>67.4</v>
      </c>
      <c r="J2280" s="389" t="n">
        <v>80.7</v>
      </c>
      <c r="K2280" s="369"/>
    </row>
    <row r="2281" customFormat="false" ht="12" hidden="false" customHeight="false" outlineLevel="0" collapsed="false">
      <c r="A2281" s="386" t="s">
        <v>1741</v>
      </c>
      <c r="B2281" s="387" t="s">
        <v>1379</v>
      </c>
      <c r="C2281" s="388" t="n">
        <v>372</v>
      </c>
      <c r="D2281" s="388" t="n">
        <v>245520</v>
      </c>
      <c r="E2281" s="388" t="n">
        <v>57044</v>
      </c>
      <c r="F2281" s="388" t="n">
        <v>38</v>
      </c>
      <c r="G2281" s="388" t="s">
        <v>337</v>
      </c>
      <c r="H2281" s="388" t="s">
        <v>337</v>
      </c>
      <c r="I2281" s="389" t="n">
        <v>68.1</v>
      </c>
      <c r="J2281" s="389" t="n">
        <v>81.1</v>
      </c>
      <c r="K2281" s="369"/>
    </row>
    <row r="2282" customFormat="false" ht="12" hidden="false" customHeight="false" outlineLevel="0" collapsed="false">
      <c r="A2282" s="386" t="s">
        <v>1741</v>
      </c>
      <c r="B2282" s="387" t="s">
        <v>1381</v>
      </c>
      <c r="C2282" s="388" t="n">
        <v>8</v>
      </c>
      <c r="D2282" s="388" t="n">
        <v>20918</v>
      </c>
      <c r="E2282" s="388" t="n">
        <v>8</v>
      </c>
      <c r="F2282" s="388" t="n">
        <v>0</v>
      </c>
      <c r="G2282" s="388" t="s">
        <v>337</v>
      </c>
      <c r="H2282" s="388" t="s">
        <v>337</v>
      </c>
      <c r="I2282" s="389" t="n">
        <v>2.4</v>
      </c>
      <c r="J2282" s="389" t="n">
        <v>9</v>
      </c>
      <c r="K2282" s="369"/>
    </row>
    <row r="2283" customFormat="false" ht="12" hidden="false" customHeight="false" outlineLevel="0" collapsed="false">
      <c r="A2283" s="386" t="s">
        <v>1741</v>
      </c>
      <c r="B2283" s="387" t="s">
        <v>1384</v>
      </c>
      <c r="C2283" s="388" t="n">
        <v>705</v>
      </c>
      <c r="D2283" s="388" t="n">
        <v>1441619</v>
      </c>
      <c r="E2283" s="388" t="n">
        <v>49622</v>
      </c>
      <c r="F2283" s="388" t="n">
        <v>130</v>
      </c>
      <c r="G2283" s="388" t="n">
        <v>3</v>
      </c>
      <c r="H2283" s="388" t="n">
        <v>7</v>
      </c>
      <c r="I2283" s="389" t="n">
        <v>61.8</v>
      </c>
      <c r="J2283" s="389" t="n">
        <v>84.8</v>
      </c>
      <c r="K2283" s="369"/>
    </row>
    <row r="2284" customFormat="false" ht="12" hidden="false" customHeight="false" outlineLevel="0" collapsed="false">
      <c r="A2284" s="386" t="s">
        <v>1741</v>
      </c>
      <c r="B2284" s="387" t="s">
        <v>1385</v>
      </c>
      <c r="C2284" s="388" t="n">
        <v>4</v>
      </c>
      <c r="D2284" s="388" t="n">
        <v>4940</v>
      </c>
      <c r="E2284" s="388" t="n">
        <v>3</v>
      </c>
      <c r="F2284" s="388" t="n">
        <v>0</v>
      </c>
      <c r="G2284" s="388" t="s">
        <v>337</v>
      </c>
      <c r="H2284" s="388" t="s">
        <v>337</v>
      </c>
      <c r="I2284" s="389" t="n">
        <v>4.6</v>
      </c>
      <c r="J2284" s="389" t="n">
        <v>10</v>
      </c>
      <c r="K2284" s="369"/>
    </row>
    <row r="2285" customFormat="false" ht="12" hidden="false" customHeight="false" outlineLevel="0" collapsed="false">
      <c r="A2285" s="386" t="s">
        <v>1741</v>
      </c>
      <c r="B2285" s="387" t="s">
        <v>1387</v>
      </c>
      <c r="C2285" s="388" t="n">
        <v>2</v>
      </c>
      <c r="D2285" s="388" t="n">
        <v>1934</v>
      </c>
      <c r="E2285" s="388" t="s">
        <v>337</v>
      </c>
      <c r="F2285" s="388" t="s">
        <v>337</v>
      </c>
      <c r="G2285" s="388" t="s">
        <v>337</v>
      </c>
      <c r="H2285" s="388" t="s">
        <v>337</v>
      </c>
      <c r="I2285" s="389" t="s">
        <v>337</v>
      </c>
      <c r="J2285" s="389" t="s">
        <v>337</v>
      </c>
      <c r="K2285" s="369"/>
    </row>
    <row r="2286" customFormat="false" ht="12" hidden="false" customHeight="false" outlineLevel="0" collapsed="false">
      <c r="A2286" s="386" t="s">
        <v>1741</v>
      </c>
      <c r="B2286" s="387" t="s">
        <v>1389</v>
      </c>
      <c r="C2286" s="388" t="n">
        <v>10</v>
      </c>
      <c r="D2286" s="388" t="n">
        <v>24910</v>
      </c>
      <c r="E2286" s="388" t="n">
        <v>92</v>
      </c>
      <c r="F2286" s="388" t="n">
        <v>0</v>
      </c>
      <c r="G2286" s="388" t="s">
        <v>337</v>
      </c>
      <c r="H2286" s="388" t="s">
        <v>337</v>
      </c>
      <c r="I2286" s="389" t="n">
        <v>34.8</v>
      </c>
      <c r="J2286" s="389" t="n">
        <v>47.2</v>
      </c>
      <c r="K2286" s="369"/>
    </row>
    <row r="2287" customFormat="false" ht="12" hidden="false" customHeight="false" outlineLevel="0" collapsed="false">
      <c r="A2287" s="386" t="s">
        <v>1741</v>
      </c>
      <c r="B2287" s="387" t="s">
        <v>1391</v>
      </c>
      <c r="C2287" s="388" t="n">
        <v>13</v>
      </c>
      <c r="D2287" s="388" t="n">
        <v>9952</v>
      </c>
      <c r="E2287" s="388" t="n">
        <v>51</v>
      </c>
      <c r="F2287" s="388" t="n">
        <v>0</v>
      </c>
      <c r="G2287" s="388" t="s">
        <v>337</v>
      </c>
      <c r="H2287" s="388" t="s">
        <v>337</v>
      </c>
      <c r="I2287" s="389" t="n">
        <v>12.3</v>
      </c>
      <c r="J2287" s="389" t="n">
        <v>22.3</v>
      </c>
      <c r="K2287" s="369"/>
    </row>
    <row r="2288" customFormat="false" ht="12" hidden="false" customHeight="false" outlineLevel="0" collapsed="false">
      <c r="A2288" s="386" t="s">
        <v>1741</v>
      </c>
      <c r="B2288" s="387" t="s">
        <v>1399</v>
      </c>
      <c r="C2288" s="388" t="n">
        <v>1</v>
      </c>
      <c r="D2288" s="388" t="n">
        <v>1311</v>
      </c>
      <c r="E2288" s="388" t="s">
        <v>337</v>
      </c>
      <c r="F2288" s="388" t="s">
        <v>337</v>
      </c>
      <c r="G2288" s="388" t="s">
        <v>337</v>
      </c>
      <c r="H2288" s="388" t="s">
        <v>337</v>
      </c>
      <c r="I2288" s="389" t="s">
        <v>337</v>
      </c>
      <c r="J2288" s="389" t="s">
        <v>337</v>
      </c>
      <c r="K2288" s="369"/>
    </row>
    <row r="2289" customFormat="false" ht="12" hidden="false" customHeight="false" outlineLevel="0" collapsed="false">
      <c r="A2289" s="386" t="s">
        <v>1741</v>
      </c>
      <c r="B2289" s="387" t="s">
        <v>1401</v>
      </c>
      <c r="C2289" s="388" t="n">
        <v>2</v>
      </c>
      <c r="D2289" s="388" t="n">
        <v>3276</v>
      </c>
      <c r="E2289" s="388" t="n">
        <v>5</v>
      </c>
      <c r="F2289" s="388" t="n">
        <v>0</v>
      </c>
      <c r="G2289" s="388" t="s">
        <v>337</v>
      </c>
      <c r="H2289" s="388" t="s">
        <v>337</v>
      </c>
      <c r="I2289" s="389" t="n">
        <v>16.7</v>
      </c>
      <c r="J2289" s="389" t="n">
        <v>31.3</v>
      </c>
      <c r="K2289" s="369"/>
    </row>
    <row r="2290" customFormat="false" ht="12" hidden="false" customHeight="false" outlineLevel="0" collapsed="false">
      <c r="A2290" s="386" t="s">
        <v>1741</v>
      </c>
      <c r="B2290" s="387" t="s">
        <v>1403</v>
      </c>
      <c r="C2290" s="388" t="n">
        <v>4</v>
      </c>
      <c r="D2290" s="388" t="n">
        <v>4383</v>
      </c>
      <c r="E2290" s="388" t="n">
        <v>8</v>
      </c>
      <c r="F2290" s="388" t="n">
        <v>0</v>
      </c>
      <c r="G2290" s="388" t="s">
        <v>337</v>
      </c>
      <c r="H2290" s="388" t="s">
        <v>337</v>
      </c>
      <c r="I2290" s="389" t="n">
        <v>9.5</v>
      </c>
      <c r="J2290" s="389" t="n">
        <v>21.1</v>
      </c>
      <c r="K2290" s="369"/>
    </row>
    <row r="2291" customFormat="false" ht="12" hidden="false" customHeight="false" outlineLevel="0" collapsed="false">
      <c r="A2291" s="386" t="s">
        <v>1741</v>
      </c>
      <c r="B2291" s="387" t="s">
        <v>1405</v>
      </c>
      <c r="C2291" s="388" t="n">
        <v>4</v>
      </c>
      <c r="D2291" s="388" t="n">
        <v>6250</v>
      </c>
      <c r="E2291" s="388" t="n">
        <v>3</v>
      </c>
      <c r="F2291" s="388" t="n">
        <v>0</v>
      </c>
      <c r="G2291" s="388" t="s">
        <v>337</v>
      </c>
      <c r="H2291" s="388" t="s">
        <v>337</v>
      </c>
      <c r="I2291" s="389" t="n">
        <v>5.3</v>
      </c>
      <c r="J2291" s="389" t="n">
        <v>9.7</v>
      </c>
      <c r="K2291" s="369"/>
    </row>
    <row r="2292" customFormat="false" ht="12" hidden="false" customHeight="false" outlineLevel="0" collapsed="false">
      <c r="A2292" s="386" t="s">
        <v>1741</v>
      </c>
      <c r="B2292" s="387" t="s">
        <v>1413</v>
      </c>
      <c r="C2292" s="388" t="n">
        <v>148</v>
      </c>
      <c r="D2292" s="388" t="n">
        <v>321937</v>
      </c>
      <c r="E2292" s="388" t="n">
        <v>807</v>
      </c>
      <c r="F2292" s="388" t="n">
        <v>2</v>
      </c>
      <c r="G2292" s="388" t="n">
        <v>3</v>
      </c>
      <c r="H2292" s="388" t="n">
        <v>7</v>
      </c>
      <c r="I2292" s="389" t="n">
        <v>14</v>
      </c>
      <c r="J2292" s="389" t="n">
        <v>38</v>
      </c>
      <c r="K2292" s="369"/>
    </row>
    <row r="2293" customFormat="false" ht="12" hidden="false" customHeight="false" outlineLevel="0" collapsed="false">
      <c r="A2293" s="386" t="s">
        <v>1741</v>
      </c>
      <c r="B2293" s="387" t="s">
        <v>1421</v>
      </c>
      <c r="C2293" s="388" t="n">
        <v>84</v>
      </c>
      <c r="D2293" s="388" t="n">
        <v>177240</v>
      </c>
      <c r="E2293" s="388" t="n">
        <v>325</v>
      </c>
      <c r="F2293" s="388" t="n">
        <v>1</v>
      </c>
      <c r="G2293" s="388" t="s">
        <v>337</v>
      </c>
      <c r="H2293" s="388" t="s">
        <v>337</v>
      </c>
      <c r="I2293" s="389" t="n">
        <v>10.3</v>
      </c>
      <c r="J2293" s="389" t="n">
        <v>29.4</v>
      </c>
      <c r="K2293" s="369"/>
    </row>
    <row r="2294" customFormat="false" ht="12" hidden="false" customHeight="false" outlineLevel="0" collapsed="false">
      <c r="A2294" s="386" t="s">
        <v>1741</v>
      </c>
      <c r="B2294" s="387" t="s">
        <v>1423</v>
      </c>
      <c r="C2294" s="388" t="n">
        <v>87</v>
      </c>
      <c r="D2294" s="388" t="n">
        <v>21866</v>
      </c>
      <c r="E2294" s="388" t="n">
        <v>273</v>
      </c>
      <c r="F2294" s="388" t="n">
        <v>0</v>
      </c>
      <c r="G2294" s="388" t="s">
        <v>337</v>
      </c>
      <c r="H2294" s="388" t="s">
        <v>337</v>
      </c>
      <c r="I2294" s="389" t="n">
        <v>16</v>
      </c>
      <c r="J2294" s="389" t="n">
        <v>34.6</v>
      </c>
      <c r="K2294" s="369"/>
    </row>
    <row r="2295" customFormat="false" ht="12" hidden="false" customHeight="false" outlineLevel="0" collapsed="false">
      <c r="A2295" s="386" t="s">
        <v>1741</v>
      </c>
      <c r="B2295" s="387" t="s">
        <v>1433</v>
      </c>
      <c r="C2295" s="388" t="n">
        <v>10</v>
      </c>
      <c r="D2295" s="388" t="n">
        <v>11442</v>
      </c>
      <c r="E2295" s="388" t="n">
        <v>363</v>
      </c>
      <c r="F2295" s="388" t="n">
        <v>0</v>
      </c>
      <c r="G2295" s="388" t="s">
        <v>337</v>
      </c>
      <c r="H2295" s="388" t="s">
        <v>337</v>
      </c>
      <c r="I2295" s="389" t="n">
        <v>27.8</v>
      </c>
      <c r="J2295" s="389" t="n">
        <v>40.9</v>
      </c>
      <c r="K2295" s="369"/>
    </row>
    <row r="2296" customFormat="false" ht="12" hidden="false" customHeight="false" outlineLevel="0" collapsed="false">
      <c r="A2296" s="386" t="s">
        <v>1741</v>
      </c>
      <c r="B2296" s="387" t="s">
        <v>1436</v>
      </c>
      <c r="C2296" s="388" t="n">
        <v>334</v>
      </c>
      <c r="D2296" s="388" t="n">
        <v>876088</v>
      </c>
      <c r="E2296" s="388" t="n">
        <v>47802</v>
      </c>
      <c r="F2296" s="388" t="n">
        <v>127</v>
      </c>
      <c r="G2296" s="388" t="s">
        <v>337</v>
      </c>
      <c r="H2296" s="388" t="s">
        <v>337</v>
      </c>
      <c r="I2296" s="389" t="n">
        <v>70.8</v>
      </c>
      <c r="J2296" s="389" t="n">
        <v>89.9</v>
      </c>
      <c r="K2296" s="369"/>
    </row>
    <row r="2297" customFormat="false" ht="12" hidden="false" customHeight="false" outlineLevel="0" collapsed="false">
      <c r="A2297" s="386" t="s">
        <v>1741</v>
      </c>
      <c r="B2297" s="387" t="s">
        <v>1440</v>
      </c>
      <c r="C2297" s="388" t="n">
        <v>301</v>
      </c>
      <c r="D2297" s="388" t="n">
        <v>801864</v>
      </c>
      <c r="E2297" s="388" t="n">
        <v>47763</v>
      </c>
      <c r="F2297" s="388" t="n">
        <v>127</v>
      </c>
      <c r="G2297" s="388" t="s">
        <v>337</v>
      </c>
      <c r="H2297" s="388" t="s">
        <v>337</v>
      </c>
      <c r="I2297" s="389" t="n">
        <v>71.3</v>
      </c>
      <c r="J2297" s="389" t="n">
        <v>90.3</v>
      </c>
      <c r="K2297" s="369"/>
    </row>
    <row r="2298" customFormat="false" ht="12" hidden="false" customHeight="false" outlineLevel="0" collapsed="false">
      <c r="A2298" s="386" t="s">
        <v>1741</v>
      </c>
      <c r="B2298" s="387" t="s">
        <v>1454</v>
      </c>
      <c r="C2298" s="388" t="n">
        <v>85</v>
      </c>
      <c r="D2298" s="388" t="n">
        <v>151870</v>
      </c>
      <c r="E2298" s="388" t="n">
        <v>211</v>
      </c>
      <c r="F2298" s="388" t="n">
        <v>0</v>
      </c>
      <c r="G2298" s="388" t="n">
        <v>0</v>
      </c>
      <c r="H2298" s="388" t="n">
        <v>0</v>
      </c>
      <c r="I2298" s="389" t="n">
        <v>7.7</v>
      </c>
      <c r="J2298" s="389" t="n">
        <v>21.6</v>
      </c>
      <c r="K2298" s="369"/>
    </row>
    <row r="2299" customFormat="false" ht="12" hidden="false" customHeight="false" outlineLevel="0" collapsed="false">
      <c r="A2299" s="386" t="s">
        <v>1741</v>
      </c>
      <c r="B2299" s="387" t="s">
        <v>1461</v>
      </c>
      <c r="C2299" s="388" t="n">
        <v>1</v>
      </c>
      <c r="D2299" s="388" t="n">
        <v>1460</v>
      </c>
      <c r="E2299" s="388" t="n">
        <v>4</v>
      </c>
      <c r="F2299" s="388" t="n">
        <v>0</v>
      </c>
      <c r="G2299" s="388" t="s">
        <v>337</v>
      </c>
      <c r="H2299" s="388" t="s">
        <v>337</v>
      </c>
      <c r="I2299" s="389" t="n">
        <v>20</v>
      </c>
      <c r="J2299" s="389" t="n">
        <v>30.8</v>
      </c>
      <c r="K2299" s="369"/>
    </row>
    <row r="2300" customFormat="false" ht="12" hidden="false" customHeight="false" outlineLevel="0" collapsed="false">
      <c r="A2300" s="386" t="s">
        <v>1741</v>
      </c>
      <c r="B2300" s="387" t="s">
        <v>1463</v>
      </c>
      <c r="C2300" s="388" t="n">
        <v>107</v>
      </c>
      <c r="D2300" s="388" t="n">
        <v>301916</v>
      </c>
      <c r="E2300" s="388" t="n">
        <v>6591</v>
      </c>
      <c r="F2300" s="388" t="n">
        <v>21</v>
      </c>
      <c r="G2300" s="388" t="s">
        <v>337</v>
      </c>
      <c r="H2300" s="388" t="s">
        <v>337</v>
      </c>
      <c r="I2300" s="389" t="n">
        <v>56.5</v>
      </c>
      <c r="J2300" s="389" t="n">
        <v>79.3</v>
      </c>
      <c r="K2300" s="369"/>
    </row>
    <row r="2301" customFormat="false" ht="12" hidden="false" customHeight="false" outlineLevel="0" collapsed="false">
      <c r="A2301" s="386" t="s">
        <v>1741</v>
      </c>
      <c r="B2301" s="387" t="s">
        <v>1464</v>
      </c>
      <c r="C2301" s="388" t="n">
        <v>64</v>
      </c>
      <c r="D2301" s="388" t="n">
        <v>207418</v>
      </c>
      <c r="E2301" s="388" t="n">
        <v>6486</v>
      </c>
      <c r="F2301" s="388" t="n">
        <v>21</v>
      </c>
      <c r="G2301" s="388" t="s">
        <v>337</v>
      </c>
      <c r="H2301" s="388" t="s">
        <v>337</v>
      </c>
      <c r="I2301" s="389" t="n">
        <v>59.5</v>
      </c>
      <c r="J2301" s="389" t="n">
        <v>82.9</v>
      </c>
      <c r="K2301" s="369"/>
    </row>
    <row r="2302" customFormat="false" ht="12" hidden="false" customHeight="false" outlineLevel="0" collapsed="false">
      <c r="A2302" s="386" t="s">
        <v>1741</v>
      </c>
      <c r="B2302" s="387" t="s">
        <v>1472</v>
      </c>
      <c r="C2302" s="388" t="n">
        <v>21</v>
      </c>
      <c r="D2302" s="388" t="n">
        <v>43213</v>
      </c>
      <c r="E2302" s="388" t="s">
        <v>337</v>
      </c>
      <c r="F2302" s="388" t="s">
        <v>337</v>
      </c>
      <c r="G2302" s="388" t="s">
        <v>337</v>
      </c>
      <c r="H2302" s="388" t="s">
        <v>337</v>
      </c>
      <c r="I2302" s="389" t="s">
        <v>337</v>
      </c>
      <c r="J2302" s="389" t="s">
        <v>337</v>
      </c>
      <c r="K2302" s="369"/>
    </row>
    <row r="2303" customFormat="false" ht="12" hidden="false" customHeight="false" outlineLevel="0" collapsed="false">
      <c r="A2303" s="386" t="s">
        <v>1741</v>
      </c>
      <c r="B2303" s="387" t="s">
        <v>1485</v>
      </c>
      <c r="C2303" s="388" t="n">
        <v>1</v>
      </c>
      <c r="D2303" s="388" t="n">
        <v>5021</v>
      </c>
      <c r="E2303" s="388" t="n">
        <v>7</v>
      </c>
      <c r="F2303" s="388" t="n">
        <v>0</v>
      </c>
      <c r="G2303" s="388" t="s">
        <v>337</v>
      </c>
      <c r="H2303" s="388" t="s">
        <v>337</v>
      </c>
      <c r="I2303" s="389" t="n">
        <v>36.8</v>
      </c>
      <c r="J2303" s="389" t="n">
        <v>58.3</v>
      </c>
      <c r="K2303" s="369"/>
    </row>
    <row r="2304" customFormat="false" ht="12" hidden="false" customHeight="false" outlineLevel="0" collapsed="false">
      <c r="A2304" s="386" t="s">
        <v>1741</v>
      </c>
      <c r="B2304" s="387" t="s">
        <v>1493</v>
      </c>
      <c r="C2304" s="388" t="n">
        <v>2</v>
      </c>
      <c r="D2304" s="388" t="n">
        <v>3661</v>
      </c>
      <c r="E2304" s="388" t="s">
        <v>337</v>
      </c>
      <c r="F2304" s="388" t="s">
        <v>337</v>
      </c>
      <c r="G2304" s="388" t="s">
        <v>337</v>
      </c>
      <c r="H2304" s="388" t="s">
        <v>337</v>
      </c>
      <c r="I2304" s="389" t="s">
        <v>337</v>
      </c>
      <c r="J2304" s="389" t="s">
        <v>337</v>
      </c>
      <c r="K2304" s="369"/>
    </row>
    <row r="2305" customFormat="false" ht="12" hidden="false" customHeight="false" outlineLevel="0" collapsed="false">
      <c r="A2305" s="386" t="s">
        <v>1741</v>
      </c>
      <c r="B2305" s="387" t="s">
        <v>1497</v>
      </c>
      <c r="C2305" s="388" t="n">
        <v>15</v>
      </c>
      <c r="D2305" s="388" t="n">
        <v>36813</v>
      </c>
      <c r="E2305" s="388" t="s">
        <v>337</v>
      </c>
      <c r="F2305" s="388" t="s">
        <v>337</v>
      </c>
      <c r="G2305" s="388" t="s">
        <v>337</v>
      </c>
      <c r="H2305" s="388" t="s">
        <v>337</v>
      </c>
      <c r="I2305" s="389" t="s">
        <v>337</v>
      </c>
      <c r="J2305" s="389" t="s">
        <v>337</v>
      </c>
      <c r="K2305" s="369"/>
    </row>
    <row r="2306" customFormat="false" ht="12" hidden="false" customHeight="false" outlineLevel="0" collapsed="false">
      <c r="A2306" s="386" t="s">
        <v>1741</v>
      </c>
      <c r="B2306" s="387" t="s">
        <v>1525</v>
      </c>
      <c r="C2306" s="388" t="n">
        <v>4</v>
      </c>
      <c r="D2306" s="388" t="n">
        <v>5790</v>
      </c>
      <c r="E2306" s="388" t="n">
        <v>98</v>
      </c>
      <c r="F2306" s="388" t="n">
        <v>0</v>
      </c>
      <c r="G2306" s="388" t="s">
        <v>337</v>
      </c>
      <c r="H2306" s="388" t="s">
        <v>337</v>
      </c>
      <c r="I2306" s="389" t="n">
        <v>40</v>
      </c>
      <c r="J2306" s="389" t="n">
        <v>58.3</v>
      </c>
      <c r="K2306" s="369"/>
    </row>
    <row r="2307" customFormat="false" ht="12" hidden="false" customHeight="false" outlineLevel="0" collapsed="false">
      <c r="A2307" s="386" t="s">
        <v>1741</v>
      </c>
      <c r="B2307" s="387" t="s">
        <v>1530</v>
      </c>
      <c r="C2307" s="388" t="n">
        <v>18</v>
      </c>
      <c r="D2307" s="388" t="n">
        <v>118237</v>
      </c>
      <c r="E2307" s="388" t="n">
        <v>72</v>
      </c>
      <c r="F2307" s="388" t="n">
        <v>0</v>
      </c>
      <c r="G2307" s="388" t="s">
        <v>337</v>
      </c>
      <c r="H2307" s="388" t="s">
        <v>337</v>
      </c>
      <c r="I2307" s="389" t="n">
        <v>14.3</v>
      </c>
      <c r="J2307" s="389" t="n">
        <v>26</v>
      </c>
      <c r="K2307" s="369"/>
    </row>
    <row r="2308" customFormat="false" ht="12" hidden="false" customHeight="false" outlineLevel="0" collapsed="false">
      <c r="A2308" s="386" t="s">
        <v>1741</v>
      </c>
      <c r="B2308" s="387" t="s">
        <v>1555</v>
      </c>
      <c r="C2308" s="388" t="n">
        <v>1</v>
      </c>
      <c r="D2308" s="388" t="n">
        <v>5893</v>
      </c>
      <c r="E2308" s="388" t="n">
        <v>3</v>
      </c>
      <c r="F2308" s="388" t="n">
        <v>0</v>
      </c>
      <c r="G2308" s="388" t="s">
        <v>337</v>
      </c>
      <c r="H2308" s="388" t="s">
        <v>337</v>
      </c>
      <c r="I2308" s="389" t="n">
        <v>15</v>
      </c>
      <c r="J2308" s="389" t="n">
        <v>15.8</v>
      </c>
      <c r="K2308" s="369"/>
    </row>
    <row r="2309" customFormat="false" ht="12" hidden="false" customHeight="false" outlineLevel="0" collapsed="false">
      <c r="A2309" s="386" t="s">
        <v>1741</v>
      </c>
      <c r="B2309" s="387" t="s">
        <v>1580</v>
      </c>
      <c r="C2309" s="388" t="n">
        <v>17</v>
      </c>
      <c r="D2309" s="388" t="n">
        <v>112344</v>
      </c>
      <c r="E2309" s="388" t="n">
        <v>69</v>
      </c>
      <c r="F2309" s="388" t="n">
        <v>0</v>
      </c>
      <c r="G2309" s="388" t="s">
        <v>337</v>
      </c>
      <c r="H2309" s="388" t="s">
        <v>337</v>
      </c>
      <c r="I2309" s="389" t="n">
        <v>14.2</v>
      </c>
      <c r="J2309" s="389" t="n">
        <v>26.7</v>
      </c>
      <c r="K2309" s="369"/>
    </row>
    <row r="2310" customFormat="false" ht="12" hidden="false" customHeight="false" outlineLevel="0" collapsed="false">
      <c r="A2310" s="386" t="s">
        <v>1741</v>
      </c>
      <c r="B2310" s="387" t="s">
        <v>1581</v>
      </c>
      <c r="C2310" s="388" t="n">
        <v>10</v>
      </c>
      <c r="D2310" s="388" t="n">
        <v>59515</v>
      </c>
      <c r="E2310" s="388" t="n">
        <v>46</v>
      </c>
      <c r="F2310" s="388" t="n">
        <v>0</v>
      </c>
      <c r="G2310" s="388" t="s">
        <v>337</v>
      </c>
      <c r="H2310" s="388" t="s">
        <v>337</v>
      </c>
      <c r="I2310" s="389" t="n">
        <v>14.4</v>
      </c>
      <c r="J2310" s="389" t="n">
        <v>30.5</v>
      </c>
      <c r="K2310" s="369"/>
    </row>
    <row r="2311" customFormat="false" ht="12" hidden="false" customHeight="false" outlineLevel="0" collapsed="false">
      <c r="A2311" s="386" t="s">
        <v>1741</v>
      </c>
      <c r="B2311" s="387" t="s">
        <v>1591</v>
      </c>
      <c r="C2311" s="388" t="n">
        <v>6</v>
      </c>
      <c r="D2311" s="388" t="n">
        <v>45196</v>
      </c>
      <c r="E2311" s="388" t="n">
        <v>20</v>
      </c>
      <c r="F2311" s="388" t="n">
        <v>0</v>
      </c>
      <c r="G2311" s="388" t="s">
        <v>337</v>
      </c>
      <c r="H2311" s="388" t="s">
        <v>337</v>
      </c>
      <c r="I2311" s="389" t="n">
        <v>13.8</v>
      </c>
      <c r="J2311" s="389" t="n">
        <v>20.2</v>
      </c>
      <c r="K2311" s="369"/>
    </row>
    <row r="2312" customFormat="false" ht="12" hidden="false" customHeight="false" outlineLevel="0" collapsed="false">
      <c r="A2312" s="386" t="s">
        <v>1741</v>
      </c>
      <c r="B2312" s="387" t="s">
        <v>1612</v>
      </c>
      <c r="C2312" s="388" t="n">
        <v>1</v>
      </c>
      <c r="D2312" s="388" t="n">
        <v>7633</v>
      </c>
      <c r="E2312" s="388" t="n">
        <v>3</v>
      </c>
      <c r="F2312" s="388" t="n">
        <v>0</v>
      </c>
      <c r="G2312" s="388" t="s">
        <v>337</v>
      </c>
      <c r="H2312" s="388" t="s">
        <v>337</v>
      </c>
      <c r="I2312" s="389" t="n">
        <v>15</v>
      </c>
      <c r="J2312" s="389" t="n">
        <v>37.5</v>
      </c>
      <c r="K2312" s="369"/>
    </row>
    <row r="2313" customFormat="false" ht="12" hidden="false" customHeight="false" outlineLevel="0" collapsed="false">
      <c r="A2313" s="386" t="s">
        <v>1741</v>
      </c>
      <c r="B2313" s="387" t="s">
        <v>1617</v>
      </c>
      <c r="C2313" s="388" t="n">
        <v>27</v>
      </c>
      <c r="D2313" s="388" t="n">
        <v>99523</v>
      </c>
      <c r="E2313" s="388" t="n">
        <v>216</v>
      </c>
      <c r="F2313" s="388" t="n">
        <v>1</v>
      </c>
      <c r="G2313" s="388" t="s">
        <v>337</v>
      </c>
      <c r="H2313" s="388" t="s">
        <v>337</v>
      </c>
      <c r="I2313" s="389" t="n">
        <v>23.8</v>
      </c>
      <c r="J2313" s="389" t="n">
        <v>46.3</v>
      </c>
      <c r="K2313" s="369"/>
    </row>
    <row r="2314" customFormat="false" ht="12" hidden="false" customHeight="false" outlineLevel="0" collapsed="false">
      <c r="A2314" s="386" t="s">
        <v>1741</v>
      </c>
      <c r="B2314" s="387" t="s">
        <v>1623</v>
      </c>
      <c r="C2314" s="388" t="n">
        <v>2</v>
      </c>
      <c r="D2314" s="388" t="n">
        <v>3232</v>
      </c>
      <c r="E2314" s="388" t="n">
        <v>7</v>
      </c>
      <c r="F2314" s="388" t="n">
        <v>0</v>
      </c>
      <c r="G2314" s="388" t="s">
        <v>337</v>
      </c>
      <c r="H2314" s="388" t="s">
        <v>337</v>
      </c>
      <c r="I2314" s="389" t="n">
        <v>4.2</v>
      </c>
      <c r="J2314" s="389" t="n">
        <v>24.1</v>
      </c>
      <c r="K2314" s="369"/>
    </row>
    <row r="2315" customFormat="false" ht="12" hidden="false" customHeight="false" outlineLevel="0" collapsed="false">
      <c r="A2315" s="386" t="s">
        <v>1741</v>
      </c>
      <c r="B2315" s="387" t="s">
        <v>1625</v>
      </c>
      <c r="C2315" s="388" t="n">
        <v>2</v>
      </c>
      <c r="D2315" s="388" t="n">
        <v>6800</v>
      </c>
      <c r="E2315" s="388" t="n">
        <v>14</v>
      </c>
      <c r="F2315" s="388" t="n">
        <v>0</v>
      </c>
      <c r="G2315" s="388" t="s">
        <v>337</v>
      </c>
      <c r="H2315" s="388" t="s">
        <v>337</v>
      </c>
      <c r="I2315" s="389" t="n">
        <v>43.8</v>
      </c>
      <c r="J2315" s="389" t="n">
        <v>50</v>
      </c>
      <c r="K2315" s="369"/>
    </row>
    <row r="2316" customFormat="false" ht="12" hidden="false" customHeight="false" outlineLevel="0" collapsed="false">
      <c r="A2316" s="386" t="s">
        <v>1741</v>
      </c>
      <c r="B2316" s="387" t="s">
        <v>1627</v>
      </c>
      <c r="C2316" s="388" t="n">
        <v>1</v>
      </c>
      <c r="D2316" s="388" t="n">
        <v>4427</v>
      </c>
      <c r="E2316" s="388" t="n">
        <v>5</v>
      </c>
      <c r="F2316" s="388" t="n">
        <v>0</v>
      </c>
      <c r="G2316" s="388" t="s">
        <v>337</v>
      </c>
      <c r="H2316" s="388" t="s">
        <v>337</v>
      </c>
      <c r="I2316" s="389" t="n">
        <v>26.3</v>
      </c>
      <c r="J2316" s="389" t="n">
        <v>26.3</v>
      </c>
      <c r="K2316" s="369"/>
    </row>
    <row r="2317" customFormat="false" ht="12" hidden="false" customHeight="false" outlineLevel="0" collapsed="false">
      <c r="A2317" s="386" t="s">
        <v>1741</v>
      </c>
      <c r="B2317" s="387" t="s">
        <v>1654</v>
      </c>
      <c r="C2317" s="388" t="n">
        <v>5</v>
      </c>
      <c r="D2317" s="388" t="n">
        <v>14550</v>
      </c>
      <c r="E2317" s="388" t="n">
        <v>4</v>
      </c>
      <c r="F2317" s="388" t="n">
        <v>0</v>
      </c>
      <c r="G2317" s="388" t="s">
        <v>337</v>
      </c>
      <c r="H2317" s="388" t="s">
        <v>337</v>
      </c>
      <c r="I2317" s="389" t="n">
        <v>5</v>
      </c>
      <c r="J2317" s="389" t="n">
        <v>8.5</v>
      </c>
      <c r="K2317" s="369"/>
    </row>
    <row r="2318" customFormat="false" ht="12" hidden="false" customHeight="false" outlineLevel="0" collapsed="false">
      <c r="A2318" s="386" t="s">
        <v>1741</v>
      </c>
      <c r="B2318" s="387" t="s">
        <v>1663</v>
      </c>
      <c r="C2318" s="388" t="n">
        <v>3</v>
      </c>
      <c r="D2318" s="388" t="n">
        <v>12853</v>
      </c>
      <c r="E2318" s="388" t="n">
        <v>12</v>
      </c>
      <c r="F2318" s="388" t="n">
        <v>0</v>
      </c>
      <c r="G2318" s="388" t="s">
        <v>337</v>
      </c>
      <c r="H2318" s="388" t="s">
        <v>337</v>
      </c>
      <c r="I2318" s="389" t="n">
        <v>28.6</v>
      </c>
      <c r="J2318" s="389" t="n">
        <v>30.8</v>
      </c>
      <c r="K2318" s="369"/>
    </row>
    <row r="2319" customFormat="false" ht="12" hidden="false" customHeight="false" outlineLevel="0" collapsed="false">
      <c r="A2319" s="386" t="s">
        <v>1741</v>
      </c>
      <c r="B2319" s="387" t="s">
        <v>1671</v>
      </c>
      <c r="C2319" s="388" t="n">
        <v>1</v>
      </c>
      <c r="D2319" s="388" t="n">
        <v>4009</v>
      </c>
      <c r="E2319" s="388" t="n">
        <v>3</v>
      </c>
      <c r="F2319" s="388" t="n">
        <v>0</v>
      </c>
      <c r="G2319" s="388" t="s">
        <v>337</v>
      </c>
      <c r="H2319" s="388" t="s">
        <v>337</v>
      </c>
      <c r="I2319" s="389" t="n">
        <v>20</v>
      </c>
      <c r="J2319" s="389" t="n">
        <v>37.5</v>
      </c>
      <c r="K2319" s="369"/>
    </row>
    <row r="2320" customFormat="false" ht="12" hidden="false" customHeight="false" outlineLevel="0" collapsed="false">
      <c r="A2320" s="386" t="s">
        <v>1741</v>
      </c>
      <c r="B2320" s="387" t="s">
        <v>1673</v>
      </c>
      <c r="C2320" s="388" t="n">
        <v>2</v>
      </c>
      <c r="D2320" s="388" t="n">
        <v>4398</v>
      </c>
      <c r="E2320" s="388" t="n">
        <v>4</v>
      </c>
      <c r="F2320" s="388" t="n">
        <v>0</v>
      </c>
      <c r="G2320" s="388" t="s">
        <v>337</v>
      </c>
      <c r="H2320" s="388" t="s">
        <v>337</v>
      </c>
      <c r="I2320" s="389" t="n">
        <v>5</v>
      </c>
      <c r="J2320" s="389" t="n">
        <v>17.4</v>
      </c>
      <c r="K2320" s="369"/>
    </row>
    <row r="2321" customFormat="false" ht="12" hidden="false" customHeight="false" outlineLevel="0" collapsed="false">
      <c r="A2321" s="386" t="s">
        <v>1741</v>
      </c>
      <c r="B2321" s="387" t="s">
        <v>1686</v>
      </c>
      <c r="C2321" s="388" t="n">
        <v>2</v>
      </c>
      <c r="D2321" s="388" t="n">
        <v>10820</v>
      </c>
      <c r="E2321" s="388" t="n">
        <v>7</v>
      </c>
      <c r="F2321" s="388" t="n">
        <v>0</v>
      </c>
      <c r="G2321" s="388" t="s">
        <v>337</v>
      </c>
      <c r="H2321" s="388" t="s">
        <v>337</v>
      </c>
      <c r="I2321" s="389" t="n">
        <v>20</v>
      </c>
      <c r="J2321" s="389" t="n">
        <v>28</v>
      </c>
      <c r="K2321" s="369"/>
    </row>
    <row r="2322" customFormat="false" ht="12" hidden="false" customHeight="false" outlineLevel="0" collapsed="false">
      <c r="A2322" s="386" t="s">
        <v>1741</v>
      </c>
      <c r="B2322" s="387" t="s">
        <v>1692</v>
      </c>
      <c r="C2322" s="388" t="n">
        <v>5</v>
      </c>
      <c r="D2322" s="388" t="n">
        <v>21246</v>
      </c>
      <c r="E2322" s="388" t="n">
        <v>29</v>
      </c>
      <c r="F2322" s="388" t="n">
        <v>0</v>
      </c>
      <c r="G2322" s="388" t="s">
        <v>337</v>
      </c>
      <c r="H2322" s="388" t="s">
        <v>337</v>
      </c>
      <c r="I2322" s="389" t="n">
        <v>22.3</v>
      </c>
      <c r="J2322" s="389" t="n">
        <v>40.3</v>
      </c>
      <c r="K2322" s="369"/>
    </row>
    <row r="2323" customFormat="false" ht="12" hidden="false" customHeight="false" outlineLevel="0" collapsed="false">
      <c r="A2323" s="386" t="s">
        <v>1741</v>
      </c>
      <c r="B2323" s="387" t="s">
        <v>1700</v>
      </c>
      <c r="C2323" s="388" t="n">
        <v>1</v>
      </c>
      <c r="D2323" s="388" t="n">
        <v>2740</v>
      </c>
      <c r="E2323" s="388" t="s">
        <v>337</v>
      </c>
      <c r="F2323" s="388" t="s">
        <v>337</v>
      </c>
      <c r="G2323" s="388" t="s">
        <v>337</v>
      </c>
      <c r="H2323" s="388" t="s">
        <v>337</v>
      </c>
      <c r="I2323" s="389" t="s">
        <v>337</v>
      </c>
      <c r="J2323" s="389" t="s">
        <v>337</v>
      </c>
      <c r="K2323" s="369"/>
    </row>
    <row r="2324" customFormat="false" ht="12" hidden="false" customHeight="false" outlineLevel="0" collapsed="false">
      <c r="A2324" s="386" t="s">
        <v>1741</v>
      </c>
      <c r="B2324" s="387" t="s">
        <v>1713</v>
      </c>
      <c r="C2324" s="388" t="n">
        <v>1</v>
      </c>
      <c r="D2324" s="388" t="n">
        <v>4755</v>
      </c>
      <c r="E2324" s="388" t="n">
        <v>123</v>
      </c>
      <c r="F2324" s="388" t="n">
        <v>1</v>
      </c>
      <c r="G2324" s="388" t="s">
        <v>337</v>
      </c>
      <c r="H2324" s="388" t="s">
        <v>337</v>
      </c>
      <c r="I2324" s="389" t="n">
        <v>61.5</v>
      </c>
      <c r="J2324" s="389" t="n">
        <v>82</v>
      </c>
      <c r="K2324" s="369"/>
    </row>
    <row r="2325" customFormat="false" ht="12" hidden="false" customHeight="false" outlineLevel="0" collapsed="false">
      <c r="A2325" s="386" t="s">
        <v>1741</v>
      </c>
      <c r="B2325" s="387" t="s">
        <v>1716</v>
      </c>
      <c r="C2325" s="388" t="n">
        <v>2</v>
      </c>
      <c r="D2325" s="388" t="n">
        <v>9693</v>
      </c>
      <c r="E2325" s="388" t="n">
        <v>8</v>
      </c>
      <c r="F2325" s="388" t="n">
        <v>0</v>
      </c>
      <c r="G2325" s="388" t="s">
        <v>337</v>
      </c>
      <c r="H2325" s="388" t="s">
        <v>337</v>
      </c>
      <c r="I2325" s="389" t="n">
        <v>8.4</v>
      </c>
      <c r="J2325" s="389" t="n">
        <v>42.1</v>
      </c>
      <c r="K2325" s="369"/>
    </row>
    <row r="2326" customFormat="false" ht="12" hidden="false" customHeight="false" outlineLevel="0" collapsed="false">
      <c r="A2326" s="386"/>
      <c r="B2326" s="387"/>
      <c r="C2326" s="388"/>
      <c r="D2326" s="388"/>
      <c r="E2326" s="388"/>
      <c r="F2326" s="388"/>
      <c r="G2326" s="388"/>
      <c r="H2326" s="388"/>
      <c r="I2326" s="389"/>
      <c r="J2326" s="389"/>
      <c r="K2326" s="369"/>
    </row>
    <row r="2327" customFormat="false" ht="12" hidden="false" customHeight="false" outlineLevel="0" collapsed="false">
      <c r="A2327" s="386" t="s">
        <v>1742</v>
      </c>
      <c r="B2327" s="387" t="s">
        <v>1168</v>
      </c>
      <c r="C2327" s="388" t="n">
        <v>37969</v>
      </c>
      <c r="D2327" s="388" t="n">
        <v>59123476</v>
      </c>
      <c r="E2327" s="388" t="n">
        <v>3022289</v>
      </c>
      <c r="F2327" s="388" t="n">
        <v>4435</v>
      </c>
      <c r="G2327" s="388" t="n">
        <v>360904</v>
      </c>
      <c r="H2327" s="388" t="n">
        <v>1042992</v>
      </c>
      <c r="I2327" s="389" t="n">
        <v>73.4</v>
      </c>
      <c r="J2327" s="389" t="n">
        <v>75.5</v>
      </c>
      <c r="K2327" s="369"/>
    </row>
    <row r="2328" customFormat="false" ht="12" hidden="false" customHeight="false" outlineLevel="0" collapsed="false">
      <c r="A2328" s="386" t="s">
        <v>1742</v>
      </c>
      <c r="B2328" s="387" t="s">
        <v>1169</v>
      </c>
      <c r="C2328" s="388" t="n">
        <v>34177</v>
      </c>
      <c r="D2328" s="388" t="n">
        <v>38683061</v>
      </c>
      <c r="E2328" s="388" t="n">
        <v>2872214</v>
      </c>
      <c r="F2328" s="388" t="n">
        <v>4018</v>
      </c>
      <c r="G2328" s="388" t="n">
        <v>231116</v>
      </c>
      <c r="H2328" s="388" t="n">
        <v>203020</v>
      </c>
      <c r="I2328" s="389" t="n">
        <v>71.8</v>
      </c>
      <c r="J2328" s="389" t="n">
        <v>75.5</v>
      </c>
      <c r="K2328" s="369"/>
    </row>
    <row r="2329" customFormat="false" ht="12" hidden="false" customHeight="false" outlineLevel="0" collapsed="false">
      <c r="A2329" s="386" t="s">
        <v>1742</v>
      </c>
      <c r="B2329" s="387" t="s">
        <v>1170</v>
      </c>
      <c r="C2329" s="388" t="n">
        <v>26642</v>
      </c>
      <c r="D2329" s="388" t="n">
        <v>25976873</v>
      </c>
      <c r="E2329" s="388" t="n">
        <v>2065564</v>
      </c>
      <c r="F2329" s="388" t="n">
        <v>2470</v>
      </c>
      <c r="G2329" s="388" t="n">
        <v>210112</v>
      </c>
      <c r="H2329" s="388" t="n">
        <v>164135</v>
      </c>
      <c r="I2329" s="389" t="n">
        <v>72.6</v>
      </c>
      <c r="J2329" s="389" t="n">
        <v>74.6</v>
      </c>
      <c r="K2329" s="369"/>
    </row>
    <row r="2330" customFormat="false" ht="12" hidden="false" customHeight="false" outlineLevel="0" collapsed="false">
      <c r="A2330" s="386" t="s">
        <v>1742</v>
      </c>
      <c r="B2330" s="387" t="s">
        <v>1171</v>
      </c>
      <c r="C2330" s="388" t="n">
        <v>43</v>
      </c>
      <c r="D2330" s="388" t="n">
        <v>7547</v>
      </c>
      <c r="E2330" s="388" t="n">
        <v>202</v>
      </c>
      <c r="F2330" s="388" t="n">
        <v>0</v>
      </c>
      <c r="G2330" s="388" t="n">
        <v>533</v>
      </c>
      <c r="H2330" s="388" t="n">
        <v>81</v>
      </c>
      <c r="I2330" s="389" t="n">
        <v>67.6</v>
      </c>
      <c r="J2330" s="389" t="n">
        <v>45.3</v>
      </c>
      <c r="K2330" s="369"/>
    </row>
    <row r="2331" customFormat="false" ht="12" hidden="false" customHeight="false" outlineLevel="0" collapsed="false">
      <c r="A2331" s="386" t="s">
        <v>1742</v>
      </c>
      <c r="B2331" s="387" t="s">
        <v>1175</v>
      </c>
      <c r="C2331" s="388" t="n">
        <v>268</v>
      </c>
      <c r="D2331" s="388" t="n">
        <v>440614</v>
      </c>
      <c r="E2331" s="388" t="n">
        <v>31345</v>
      </c>
      <c r="F2331" s="388" t="n">
        <v>53</v>
      </c>
      <c r="G2331" s="388" t="n">
        <v>8</v>
      </c>
      <c r="H2331" s="388" t="n">
        <v>12</v>
      </c>
      <c r="I2331" s="389" t="n">
        <v>72.4</v>
      </c>
      <c r="J2331" s="389" t="n">
        <v>72.7</v>
      </c>
      <c r="K2331" s="369"/>
    </row>
    <row r="2332" customFormat="false" ht="12" hidden="false" customHeight="false" outlineLevel="0" collapsed="false">
      <c r="A2332" s="386" t="s">
        <v>1742</v>
      </c>
      <c r="B2332" s="387" t="s">
        <v>1176</v>
      </c>
      <c r="C2332" s="388" t="n">
        <v>74</v>
      </c>
      <c r="D2332" s="388" t="n">
        <v>132904</v>
      </c>
      <c r="E2332" s="388" t="n">
        <v>11422</v>
      </c>
      <c r="F2332" s="388" t="n">
        <v>21</v>
      </c>
      <c r="G2332" s="388" t="s">
        <v>337</v>
      </c>
      <c r="H2332" s="388" t="s">
        <v>337</v>
      </c>
      <c r="I2332" s="389" t="n">
        <v>86.6</v>
      </c>
      <c r="J2332" s="389" t="n">
        <v>86.6</v>
      </c>
      <c r="K2332" s="369"/>
    </row>
    <row r="2333" customFormat="false" ht="12" hidden="false" customHeight="false" outlineLevel="0" collapsed="false">
      <c r="A2333" s="386" t="s">
        <v>1742</v>
      </c>
      <c r="B2333" s="387" t="s">
        <v>1177</v>
      </c>
      <c r="C2333" s="388" t="n">
        <v>149</v>
      </c>
      <c r="D2333" s="388" t="n">
        <v>227970</v>
      </c>
      <c r="E2333" s="388" t="n">
        <v>12982</v>
      </c>
      <c r="F2333" s="388" t="n">
        <v>20</v>
      </c>
      <c r="G2333" s="388" t="n">
        <v>8</v>
      </c>
      <c r="H2333" s="388" t="n">
        <v>12</v>
      </c>
      <c r="I2333" s="389" t="n">
        <v>58.9</v>
      </c>
      <c r="J2333" s="389" t="n">
        <v>59.3</v>
      </c>
      <c r="K2333" s="369"/>
    </row>
    <row r="2334" customFormat="false" ht="12" hidden="false" customHeight="false" outlineLevel="0" collapsed="false">
      <c r="A2334" s="386" t="s">
        <v>1742</v>
      </c>
      <c r="B2334" s="387" t="s">
        <v>1179</v>
      </c>
      <c r="C2334" s="388" t="n">
        <v>290</v>
      </c>
      <c r="D2334" s="388" t="n">
        <v>183708</v>
      </c>
      <c r="E2334" s="388" t="n">
        <v>18937</v>
      </c>
      <c r="F2334" s="388" t="n">
        <v>12</v>
      </c>
      <c r="G2334" s="388" t="n">
        <v>144</v>
      </c>
      <c r="H2334" s="388" t="n">
        <v>83</v>
      </c>
      <c r="I2334" s="389" t="n">
        <v>53.5</v>
      </c>
      <c r="J2334" s="389" t="n">
        <v>53.5</v>
      </c>
      <c r="K2334" s="369"/>
    </row>
    <row r="2335" customFormat="false" ht="12" hidden="false" customHeight="false" outlineLevel="0" collapsed="false">
      <c r="A2335" s="386" t="s">
        <v>1742</v>
      </c>
      <c r="B2335" s="387" t="s">
        <v>1183</v>
      </c>
      <c r="C2335" s="388" t="n">
        <v>244</v>
      </c>
      <c r="D2335" s="388" t="n">
        <v>156648</v>
      </c>
      <c r="E2335" s="388" t="n">
        <v>18754</v>
      </c>
      <c r="F2335" s="388" t="n">
        <v>12</v>
      </c>
      <c r="G2335" s="388" t="n">
        <v>5</v>
      </c>
      <c r="H2335" s="388" t="n">
        <v>3</v>
      </c>
      <c r="I2335" s="389" t="n">
        <v>53.3</v>
      </c>
      <c r="J2335" s="389" t="n">
        <v>53.4</v>
      </c>
      <c r="K2335" s="369"/>
    </row>
    <row r="2336" customFormat="false" ht="12" hidden="false" customHeight="false" outlineLevel="0" collapsed="false">
      <c r="A2336" s="386" t="s">
        <v>1742</v>
      </c>
      <c r="B2336" s="387" t="s">
        <v>1185</v>
      </c>
      <c r="C2336" s="388" t="n">
        <v>1</v>
      </c>
      <c r="D2336" s="388" t="n">
        <v>1229</v>
      </c>
      <c r="E2336" s="388" t="n">
        <v>4</v>
      </c>
      <c r="F2336" s="388" t="n">
        <v>0</v>
      </c>
      <c r="G2336" s="388" t="s">
        <v>337</v>
      </c>
      <c r="H2336" s="388" t="s">
        <v>337</v>
      </c>
      <c r="I2336" s="389" t="n">
        <v>50</v>
      </c>
      <c r="J2336" s="389" t="n">
        <v>50</v>
      </c>
      <c r="K2336" s="369"/>
    </row>
    <row r="2337" customFormat="false" ht="12" hidden="false" customHeight="false" outlineLevel="0" collapsed="false">
      <c r="A2337" s="386" t="s">
        <v>1742</v>
      </c>
      <c r="B2337" s="387" t="s">
        <v>1187</v>
      </c>
      <c r="C2337" s="388" t="n">
        <v>13</v>
      </c>
      <c r="D2337" s="388" t="n">
        <v>22087</v>
      </c>
      <c r="E2337" s="388" t="n">
        <v>395</v>
      </c>
      <c r="F2337" s="388" t="n">
        <v>1</v>
      </c>
      <c r="G2337" s="388" t="n">
        <v>29</v>
      </c>
      <c r="H2337" s="388" t="n">
        <v>46</v>
      </c>
      <c r="I2337" s="389" t="n">
        <v>70.2</v>
      </c>
      <c r="J2337" s="389" t="n">
        <v>82.3</v>
      </c>
      <c r="K2337" s="369"/>
    </row>
    <row r="2338" customFormat="false" ht="12" hidden="false" customHeight="false" outlineLevel="0" collapsed="false">
      <c r="A2338" s="386" t="s">
        <v>1742</v>
      </c>
      <c r="B2338" s="387" t="s">
        <v>1192</v>
      </c>
      <c r="C2338" s="388" t="n">
        <v>2908</v>
      </c>
      <c r="D2338" s="388" t="n">
        <v>1562485</v>
      </c>
      <c r="E2338" s="388" t="n">
        <v>83560</v>
      </c>
      <c r="F2338" s="388" t="n">
        <v>59</v>
      </c>
      <c r="G2338" s="388" t="n">
        <v>49222</v>
      </c>
      <c r="H2338" s="388" t="n">
        <v>24314</v>
      </c>
      <c r="I2338" s="389" t="n">
        <v>62</v>
      </c>
      <c r="J2338" s="389" t="n">
        <v>66.5</v>
      </c>
      <c r="K2338" s="369"/>
    </row>
    <row r="2339" customFormat="false" ht="12" hidden="false" customHeight="false" outlineLevel="0" collapsed="false">
      <c r="A2339" s="386" t="s">
        <v>1742</v>
      </c>
      <c r="B2339" s="387" t="s">
        <v>1193</v>
      </c>
      <c r="C2339" s="388" t="n">
        <v>62</v>
      </c>
      <c r="D2339" s="388" t="n">
        <v>58404</v>
      </c>
      <c r="E2339" s="388" t="n">
        <v>7640</v>
      </c>
      <c r="F2339" s="388" t="n">
        <v>7</v>
      </c>
      <c r="G2339" s="388" t="s">
        <v>337</v>
      </c>
      <c r="H2339" s="388" t="s">
        <v>337</v>
      </c>
      <c r="I2339" s="389" t="n">
        <v>81.9</v>
      </c>
      <c r="J2339" s="389" t="n">
        <v>82</v>
      </c>
      <c r="K2339" s="369"/>
    </row>
    <row r="2340" customFormat="false" ht="12" hidden="false" customHeight="false" outlineLevel="0" collapsed="false">
      <c r="A2340" s="386" t="s">
        <v>1742</v>
      </c>
      <c r="B2340" s="387" t="s">
        <v>1195</v>
      </c>
      <c r="C2340" s="388" t="n">
        <v>1728</v>
      </c>
      <c r="D2340" s="388" t="n">
        <v>673920</v>
      </c>
      <c r="E2340" s="388" t="n">
        <v>25147</v>
      </c>
      <c r="F2340" s="388" t="n">
        <v>10</v>
      </c>
      <c r="G2340" s="388" t="n">
        <v>33587</v>
      </c>
      <c r="H2340" s="388" t="n">
        <v>13099</v>
      </c>
      <c r="I2340" s="389" t="n">
        <v>59.8</v>
      </c>
      <c r="J2340" s="389" t="n">
        <v>55.2</v>
      </c>
      <c r="K2340" s="369"/>
    </row>
    <row r="2341" customFormat="false" ht="12" hidden="false" customHeight="false" outlineLevel="0" collapsed="false">
      <c r="A2341" s="386" t="s">
        <v>1742</v>
      </c>
      <c r="B2341" s="387" t="s">
        <v>1198</v>
      </c>
      <c r="C2341" s="388" t="n">
        <v>61</v>
      </c>
      <c r="D2341" s="388" t="n">
        <v>57157</v>
      </c>
      <c r="E2341" s="388" t="n">
        <v>7979</v>
      </c>
      <c r="F2341" s="388" t="n">
        <v>7</v>
      </c>
      <c r="G2341" s="388" t="s">
        <v>337</v>
      </c>
      <c r="H2341" s="388" t="s">
        <v>337</v>
      </c>
      <c r="I2341" s="389" t="n">
        <v>87.3</v>
      </c>
      <c r="J2341" s="389" t="n">
        <v>87.8</v>
      </c>
      <c r="K2341" s="369"/>
    </row>
    <row r="2342" customFormat="false" ht="12" hidden="false" customHeight="false" outlineLevel="0" collapsed="false">
      <c r="A2342" s="386" t="s">
        <v>1742</v>
      </c>
      <c r="B2342" s="387" t="s">
        <v>1199</v>
      </c>
      <c r="C2342" s="388" t="n">
        <v>55</v>
      </c>
      <c r="D2342" s="388" t="n">
        <v>22330</v>
      </c>
      <c r="E2342" s="388" t="n">
        <v>205</v>
      </c>
      <c r="F2342" s="388" t="n">
        <v>0</v>
      </c>
      <c r="G2342" s="388" t="s">
        <v>337</v>
      </c>
      <c r="H2342" s="388" t="s">
        <v>337</v>
      </c>
      <c r="I2342" s="389" t="n">
        <v>33.3</v>
      </c>
      <c r="J2342" s="389" t="n">
        <v>34.1</v>
      </c>
      <c r="K2342" s="369"/>
    </row>
    <row r="2343" customFormat="false" ht="12" hidden="false" customHeight="false" outlineLevel="0" collapsed="false">
      <c r="A2343" s="386" t="s">
        <v>1742</v>
      </c>
      <c r="B2343" s="387" t="s">
        <v>1201</v>
      </c>
      <c r="C2343" s="388" t="n">
        <v>258</v>
      </c>
      <c r="D2343" s="388" t="n">
        <v>152478</v>
      </c>
      <c r="E2343" s="388" t="n">
        <v>2</v>
      </c>
      <c r="F2343" s="388" t="n">
        <v>0</v>
      </c>
      <c r="G2343" s="388" t="n">
        <v>7653</v>
      </c>
      <c r="H2343" s="388" t="n">
        <v>4523</v>
      </c>
      <c r="I2343" s="389" t="n">
        <v>61.4</v>
      </c>
      <c r="J2343" s="389" t="n">
        <v>20</v>
      </c>
      <c r="K2343" s="369"/>
    </row>
    <row r="2344" customFormat="false" ht="12" hidden="false" customHeight="false" outlineLevel="0" collapsed="false">
      <c r="A2344" s="386" t="s">
        <v>1742</v>
      </c>
      <c r="B2344" s="387" t="s">
        <v>1204</v>
      </c>
      <c r="C2344" s="388" t="n">
        <v>352</v>
      </c>
      <c r="D2344" s="388" t="n">
        <v>295328</v>
      </c>
      <c r="E2344" s="388" t="n">
        <v>8859</v>
      </c>
      <c r="F2344" s="388" t="n">
        <v>7</v>
      </c>
      <c r="G2344" s="388" t="n">
        <v>7898</v>
      </c>
      <c r="H2344" s="388" t="n">
        <v>6626</v>
      </c>
      <c r="I2344" s="389" t="n">
        <v>66.2</v>
      </c>
      <c r="J2344" s="389" t="n">
        <v>65.1</v>
      </c>
      <c r="K2344" s="369"/>
    </row>
    <row r="2345" customFormat="false" ht="12" hidden="false" customHeight="false" outlineLevel="0" collapsed="false">
      <c r="A2345" s="386" t="s">
        <v>1742</v>
      </c>
      <c r="B2345" s="387" t="s">
        <v>1205</v>
      </c>
      <c r="C2345" s="388" t="n">
        <v>321</v>
      </c>
      <c r="D2345" s="388" t="n">
        <v>257121</v>
      </c>
      <c r="E2345" s="388" t="n">
        <v>32574</v>
      </c>
      <c r="F2345" s="388" t="n">
        <v>26</v>
      </c>
      <c r="G2345" s="388" t="s">
        <v>337</v>
      </c>
      <c r="H2345" s="388" t="s">
        <v>337</v>
      </c>
      <c r="I2345" s="389" t="n">
        <v>71.3</v>
      </c>
      <c r="J2345" s="389" t="n">
        <v>71.6</v>
      </c>
      <c r="K2345" s="369"/>
    </row>
    <row r="2346" customFormat="false" ht="12" hidden="false" customHeight="false" outlineLevel="0" collapsed="false">
      <c r="A2346" s="386" t="s">
        <v>1742</v>
      </c>
      <c r="B2346" s="387" t="s">
        <v>1212</v>
      </c>
      <c r="C2346" s="388" t="n">
        <v>1210</v>
      </c>
      <c r="D2346" s="388" t="n">
        <v>2366152</v>
      </c>
      <c r="E2346" s="388" t="n">
        <v>129852</v>
      </c>
      <c r="F2346" s="388" t="n">
        <v>256</v>
      </c>
      <c r="G2346" s="388" t="n">
        <v>3782</v>
      </c>
      <c r="H2346" s="388" t="n">
        <v>7352</v>
      </c>
      <c r="I2346" s="389" t="n">
        <v>71</v>
      </c>
      <c r="J2346" s="389" t="n">
        <v>83.3</v>
      </c>
      <c r="K2346" s="369"/>
    </row>
    <row r="2347" customFormat="false" ht="12" hidden="false" customHeight="false" outlineLevel="0" collapsed="false">
      <c r="A2347" s="386" t="s">
        <v>1742</v>
      </c>
      <c r="B2347" s="387" t="s">
        <v>1213</v>
      </c>
      <c r="C2347" s="388" t="n">
        <v>350</v>
      </c>
      <c r="D2347" s="388" t="n">
        <v>680400</v>
      </c>
      <c r="E2347" s="388" t="n">
        <v>14621</v>
      </c>
      <c r="F2347" s="388" t="n">
        <v>28</v>
      </c>
      <c r="G2347" s="388" t="n">
        <v>3778</v>
      </c>
      <c r="H2347" s="388" t="n">
        <v>7344</v>
      </c>
      <c r="I2347" s="389" t="n">
        <v>53.4</v>
      </c>
      <c r="J2347" s="389" t="n">
        <v>77.7</v>
      </c>
      <c r="K2347" s="369"/>
    </row>
    <row r="2348" customFormat="false" ht="12" hidden="false" customHeight="false" outlineLevel="0" collapsed="false">
      <c r="A2348" s="386" t="s">
        <v>1742</v>
      </c>
      <c r="B2348" s="387" t="s">
        <v>1214</v>
      </c>
      <c r="C2348" s="388" t="n">
        <v>120</v>
      </c>
      <c r="D2348" s="388" t="n">
        <v>197640</v>
      </c>
      <c r="E2348" s="388" t="n">
        <v>15767</v>
      </c>
      <c r="F2348" s="388" t="n">
        <v>26</v>
      </c>
      <c r="G2348" s="388" t="n">
        <v>0</v>
      </c>
      <c r="H2348" s="388" t="n">
        <v>0</v>
      </c>
      <c r="I2348" s="389" t="n">
        <v>79.9</v>
      </c>
      <c r="J2348" s="389" t="n">
        <v>80.6</v>
      </c>
      <c r="K2348" s="369"/>
    </row>
    <row r="2349" customFormat="false" ht="12" hidden="false" customHeight="false" outlineLevel="0" collapsed="false">
      <c r="A2349" s="386" t="s">
        <v>1742</v>
      </c>
      <c r="B2349" s="387" t="s">
        <v>1217</v>
      </c>
      <c r="C2349" s="388" t="n">
        <v>188</v>
      </c>
      <c r="D2349" s="388" t="n">
        <v>423376</v>
      </c>
      <c r="E2349" s="388" t="n">
        <v>26733</v>
      </c>
      <c r="F2349" s="388" t="n">
        <v>60</v>
      </c>
      <c r="G2349" s="388" t="n">
        <v>4</v>
      </c>
      <c r="H2349" s="388" t="n">
        <v>8</v>
      </c>
      <c r="I2349" s="389" t="n">
        <v>85.8</v>
      </c>
      <c r="J2349" s="389" t="n">
        <v>87.2</v>
      </c>
      <c r="K2349" s="369"/>
    </row>
    <row r="2350" customFormat="false" ht="12" hidden="false" customHeight="false" outlineLevel="0" collapsed="false">
      <c r="A2350" s="386" t="s">
        <v>1742</v>
      </c>
      <c r="B2350" s="387" t="s">
        <v>1220</v>
      </c>
      <c r="C2350" s="388" t="n">
        <v>78</v>
      </c>
      <c r="D2350" s="388" t="n">
        <v>173472</v>
      </c>
      <c r="E2350" s="388" t="n">
        <v>11748</v>
      </c>
      <c r="F2350" s="388" t="n">
        <v>26</v>
      </c>
      <c r="G2350" s="388" t="n">
        <v>0</v>
      </c>
      <c r="H2350" s="388" t="n">
        <v>0</v>
      </c>
      <c r="I2350" s="389" t="n">
        <v>85.6</v>
      </c>
      <c r="J2350" s="389" t="n">
        <v>86</v>
      </c>
      <c r="K2350" s="369"/>
    </row>
    <row r="2351" customFormat="false" ht="12" hidden="false" customHeight="false" outlineLevel="0" collapsed="false">
      <c r="A2351" s="386" t="s">
        <v>1742</v>
      </c>
      <c r="B2351" s="387" t="s">
        <v>1221</v>
      </c>
      <c r="C2351" s="388" t="n">
        <v>69</v>
      </c>
      <c r="D2351" s="388" t="n">
        <v>119991</v>
      </c>
      <c r="E2351" s="388" t="n">
        <v>8773</v>
      </c>
      <c r="F2351" s="388" t="n">
        <v>15</v>
      </c>
      <c r="G2351" s="388" t="n">
        <v>0</v>
      </c>
      <c r="H2351" s="388" t="n">
        <v>0</v>
      </c>
      <c r="I2351" s="389" t="n">
        <v>83.3</v>
      </c>
      <c r="J2351" s="389" t="n">
        <v>84.6</v>
      </c>
      <c r="K2351" s="369"/>
    </row>
    <row r="2352" customFormat="false" ht="12" hidden="false" customHeight="false" outlineLevel="0" collapsed="false">
      <c r="A2352" s="386" t="s">
        <v>1742</v>
      </c>
      <c r="B2352" s="387" t="s">
        <v>1224</v>
      </c>
      <c r="C2352" s="388" t="n">
        <v>84</v>
      </c>
      <c r="D2352" s="388" t="n">
        <v>194628</v>
      </c>
      <c r="E2352" s="388" t="n">
        <v>12491</v>
      </c>
      <c r="F2352" s="388" t="n">
        <v>29</v>
      </c>
      <c r="G2352" s="388" t="s">
        <v>337</v>
      </c>
      <c r="H2352" s="388" t="s">
        <v>337</v>
      </c>
      <c r="I2352" s="389" t="n">
        <v>85.4</v>
      </c>
      <c r="J2352" s="389" t="n">
        <v>85.4</v>
      </c>
      <c r="K2352" s="369"/>
    </row>
    <row r="2353" customFormat="false" ht="12" hidden="false" customHeight="false" outlineLevel="0" collapsed="false">
      <c r="A2353" s="386" t="s">
        <v>1742</v>
      </c>
      <c r="B2353" s="387" t="s">
        <v>1225</v>
      </c>
      <c r="C2353" s="388" t="n">
        <v>267</v>
      </c>
      <c r="D2353" s="388" t="n">
        <v>462978</v>
      </c>
      <c r="E2353" s="388" t="n">
        <v>33177</v>
      </c>
      <c r="F2353" s="388" t="n">
        <v>58</v>
      </c>
      <c r="G2353" s="388" t="n">
        <v>0</v>
      </c>
      <c r="H2353" s="388" t="n">
        <v>0</v>
      </c>
      <c r="I2353" s="389" t="n">
        <v>82.1</v>
      </c>
      <c r="J2353" s="389" t="n">
        <v>82.4</v>
      </c>
      <c r="K2353" s="369"/>
    </row>
    <row r="2354" customFormat="false" ht="12" hidden="false" customHeight="false" outlineLevel="0" collapsed="false">
      <c r="A2354" s="386" t="s">
        <v>1742</v>
      </c>
      <c r="B2354" s="387" t="s">
        <v>1229</v>
      </c>
      <c r="C2354" s="388" t="n">
        <v>365</v>
      </c>
      <c r="D2354" s="388" t="n">
        <v>350509</v>
      </c>
      <c r="E2354" s="388" t="n">
        <v>11528</v>
      </c>
      <c r="F2354" s="388" t="n">
        <v>11</v>
      </c>
      <c r="G2354" s="388" t="n">
        <v>6926</v>
      </c>
      <c r="H2354" s="388" t="n">
        <v>6640</v>
      </c>
      <c r="I2354" s="389" t="n">
        <v>60.3</v>
      </c>
      <c r="J2354" s="389" t="n">
        <v>76.8</v>
      </c>
      <c r="K2354" s="369"/>
    </row>
    <row r="2355" customFormat="false" ht="12" hidden="false" customHeight="false" outlineLevel="0" collapsed="false">
      <c r="A2355" s="386" t="s">
        <v>1742</v>
      </c>
      <c r="B2355" s="387" t="s">
        <v>1230</v>
      </c>
      <c r="C2355" s="388" t="n">
        <v>357</v>
      </c>
      <c r="D2355" s="388" t="n">
        <v>341292</v>
      </c>
      <c r="E2355" s="388" t="n">
        <v>11500</v>
      </c>
      <c r="F2355" s="388" t="n">
        <v>11</v>
      </c>
      <c r="G2355" s="388" t="n">
        <v>6844</v>
      </c>
      <c r="H2355" s="388" t="n">
        <v>6543</v>
      </c>
      <c r="I2355" s="389" t="n">
        <v>60.5</v>
      </c>
      <c r="J2355" s="389" t="n">
        <v>77</v>
      </c>
      <c r="K2355" s="369"/>
    </row>
    <row r="2356" customFormat="false" ht="12" hidden="false" customHeight="false" outlineLevel="0" collapsed="false">
      <c r="A2356" s="386" t="s">
        <v>1742</v>
      </c>
      <c r="B2356" s="387" t="s">
        <v>1234</v>
      </c>
      <c r="C2356" s="388" t="n">
        <v>3657</v>
      </c>
      <c r="D2356" s="388" t="n">
        <v>3220137</v>
      </c>
      <c r="E2356" s="388" t="n">
        <v>303418</v>
      </c>
      <c r="F2356" s="388" t="n">
        <v>300</v>
      </c>
      <c r="G2356" s="388" t="n">
        <v>25718</v>
      </c>
      <c r="H2356" s="388" t="n">
        <v>16747</v>
      </c>
      <c r="I2356" s="389" t="n">
        <v>69.7</v>
      </c>
      <c r="J2356" s="389" t="n">
        <v>70.3</v>
      </c>
      <c r="K2356" s="369"/>
    </row>
    <row r="2357" customFormat="false" ht="12" hidden="false" customHeight="false" outlineLevel="0" collapsed="false">
      <c r="A2357" s="386" t="s">
        <v>1742</v>
      </c>
      <c r="B2357" s="387" t="s">
        <v>1237</v>
      </c>
      <c r="C2357" s="388" t="n">
        <v>52</v>
      </c>
      <c r="D2357" s="388" t="n">
        <v>75660</v>
      </c>
      <c r="E2357" s="388" t="n">
        <v>6696</v>
      </c>
      <c r="F2357" s="388" t="n">
        <v>10</v>
      </c>
      <c r="G2357" s="388" t="n">
        <v>4</v>
      </c>
      <c r="H2357" s="388" t="n">
        <v>6</v>
      </c>
      <c r="I2357" s="389" t="n">
        <v>79.2</v>
      </c>
      <c r="J2357" s="389" t="n">
        <v>79.3</v>
      </c>
      <c r="K2357" s="369"/>
    </row>
    <row r="2358" customFormat="false" ht="12" hidden="false" customHeight="false" outlineLevel="0" collapsed="false">
      <c r="A2358" s="386" t="s">
        <v>1742</v>
      </c>
      <c r="B2358" s="387" t="s">
        <v>1238</v>
      </c>
      <c r="C2358" s="388" t="n">
        <v>435</v>
      </c>
      <c r="D2358" s="388" t="n">
        <v>264045</v>
      </c>
      <c r="E2358" s="388" t="s">
        <v>337</v>
      </c>
      <c r="F2358" s="388" t="s">
        <v>337</v>
      </c>
      <c r="G2358" s="388" t="n">
        <v>13270</v>
      </c>
      <c r="H2358" s="388" t="n">
        <v>8055</v>
      </c>
      <c r="I2358" s="389" t="n">
        <v>64.5</v>
      </c>
      <c r="J2358" s="389" t="s">
        <v>337</v>
      </c>
      <c r="K2358" s="369"/>
    </row>
    <row r="2359" customFormat="false" ht="12" hidden="false" customHeight="false" outlineLevel="0" collapsed="false">
      <c r="A2359" s="386" t="s">
        <v>1742</v>
      </c>
      <c r="B2359" s="387" t="s">
        <v>1239</v>
      </c>
      <c r="C2359" s="388" t="n">
        <v>360</v>
      </c>
      <c r="D2359" s="388" t="n">
        <v>276840</v>
      </c>
      <c r="E2359" s="388" t="n">
        <v>35669</v>
      </c>
      <c r="F2359" s="388" t="n">
        <v>27</v>
      </c>
      <c r="G2359" s="388" t="n">
        <v>265</v>
      </c>
      <c r="H2359" s="388" t="n">
        <v>204</v>
      </c>
      <c r="I2359" s="389" t="n">
        <v>68.9</v>
      </c>
      <c r="J2359" s="389" t="n">
        <v>69.9</v>
      </c>
      <c r="K2359" s="369"/>
    </row>
    <row r="2360" customFormat="false" ht="12" hidden="false" customHeight="false" outlineLevel="0" collapsed="false">
      <c r="A2360" s="386" t="s">
        <v>1742</v>
      </c>
      <c r="B2360" s="387" t="s">
        <v>1240</v>
      </c>
      <c r="C2360" s="388" t="n">
        <v>153</v>
      </c>
      <c r="D2360" s="388" t="n">
        <v>200583</v>
      </c>
      <c r="E2360" s="388" t="n">
        <v>14915</v>
      </c>
      <c r="F2360" s="388" t="n">
        <v>20</v>
      </c>
      <c r="G2360" s="388" t="n">
        <v>0</v>
      </c>
      <c r="H2360" s="388" t="n">
        <v>0</v>
      </c>
      <c r="I2360" s="389" t="n">
        <v>64.5</v>
      </c>
      <c r="J2360" s="389" t="n">
        <v>64.7</v>
      </c>
      <c r="K2360" s="369"/>
    </row>
    <row r="2361" customFormat="false" ht="12" hidden="false" customHeight="false" outlineLevel="0" collapsed="false">
      <c r="A2361" s="386" t="s">
        <v>1742</v>
      </c>
      <c r="B2361" s="387" t="s">
        <v>1241</v>
      </c>
      <c r="C2361" s="388" t="n">
        <v>60</v>
      </c>
      <c r="D2361" s="388" t="n">
        <v>78000</v>
      </c>
      <c r="E2361" s="388" t="n">
        <v>7083</v>
      </c>
      <c r="F2361" s="388" t="n">
        <v>9</v>
      </c>
      <c r="G2361" s="388" t="s">
        <v>337</v>
      </c>
      <c r="H2361" s="388" t="s">
        <v>337</v>
      </c>
      <c r="I2361" s="389" t="n">
        <v>80.3</v>
      </c>
      <c r="J2361" s="389" t="n">
        <v>80.3</v>
      </c>
      <c r="K2361" s="369"/>
    </row>
    <row r="2362" customFormat="false" ht="12" hidden="false" customHeight="false" outlineLevel="0" collapsed="false">
      <c r="A2362" s="386" t="s">
        <v>1742</v>
      </c>
      <c r="B2362" s="387" t="s">
        <v>1243</v>
      </c>
      <c r="C2362" s="388" t="n">
        <v>136</v>
      </c>
      <c r="D2362" s="388" t="n">
        <v>219776</v>
      </c>
      <c r="E2362" s="388" t="n">
        <v>20152</v>
      </c>
      <c r="F2362" s="388" t="n">
        <v>33</v>
      </c>
      <c r="G2362" s="388" t="n">
        <v>0</v>
      </c>
      <c r="H2362" s="388" t="n">
        <v>0</v>
      </c>
      <c r="I2362" s="389" t="n">
        <v>81.3</v>
      </c>
      <c r="J2362" s="389" t="n">
        <v>81.6</v>
      </c>
      <c r="K2362" s="369"/>
    </row>
    <row r="2363" customFormat="false" ht="12" hidden="false" customHeight="false" outlineLevel="0" collapsed="false">
      <c r="A2363" s="386" t="s">
        <v>1742</v>
      </c>
      <c r="B2363" s="387" t="s">
        <v>1245</v>
      </c>
      <c r="C2363" s="388" t="n">
        <v>334</v>
      </c>
      <c r="D2363" s="388" t="n">
        <v>362056</v>
      </c>
      <c r="E2363" s="388" t="n">
        <v>39620</v>
      </c>
      <c r="F2363" s="388" t="n">
        <v>43</v>
      </c>
      <c r="G2363" s="388" t="n">
        <v>0</v>
      </c>
      <c r="H2363" s="388" t="n">
        <v>0</v>
      </c>
      <c r="I2363" s="389" t="n">
        <v>78.7</v>
      </c>
      <c r="J2363" s="389" t="n">
        <v>79.1</v>
      </c>
      <c r="K2363" s="369"/>
    </row>
    <row r="2364" customFormat="false" ht="12" hidden="false" customHeight="false" outlineLevel="0" collapsed="false">
      <c r="A2364" s="386" t="s">
        <v>1742</v>
      </c>
      <c r="B2364" s="387" t="s">
        <v>1249</v>
      </c>
      <c r="C2364" s="388" t="n">
        <v>669</v>
      </c>
      <c r="D2364" s="388" t="n">
        <v>414111</v>
      </c>
      <c r="E2364" s="388" t="n">
        <v>51882</v>
      </c>
      <c r="F2364" s="388" t="n">
        <v>32</v>
      </c>
      <c r="G2364" s="388" t="n">
        <v>1995</v>
      </c>
      <c r="H2364" s="388" t="n">
        <v>1235</v>
      </c>
      <c r="I2364" s="389" t="n">
        <v>49.7</v>
      </c>
      <c r="J2364" s="389" t="n">
        <v>58.5</v>
      </c>
      <c r="K2364" s="369"/>
    </row>
    <row r="2365" customFormat="false" ht="12" hidden="false" customHeight="false" outlineLevel="0" collapsed="false">
      <c r="A2365" s="386" t="s">
        <v>1742</v>
      </c>
      <c r="B2365" s="387" t="s">
        <v>1250</v>
      </c>
      <c r="C2365" s="388" t="n">
        <v>134</v>
      </c>
      <c r="D2365" s="388" t="n">
        <v>166026</v>
      </c>
      <c r="E2365" s="388" t="n">
        <v>16947</v>
      </c>
      <c r="F2365" s="388" t="n">
        <v>21</v>
      </c>
      <c r="G2365" s="388" t="n">
        <v>0</v>
      </c>
      <c r="H2365" s="388" t="n">
        <v>0</v>
      </c>
      <c r="I2365" s="389" t="n">
        <v>76.9</v>
      </c>
      <c r="J2365" s="389" t="n">
        <v>77.2</v>
      </c>
      <c r="K2365" s="369"/>
    </row>
    <row r="2366" customFormat="false" ht="12" hidden="false" customHeight="false" outlineLevel="0" collapsed="false">
      <c r="A2366" s="386" t="s">
        <v>1742</v>
      </c>
      <c r="B2366" s="387" t="s">
        <v>1251</v>
      </c>
      <c r="C2366" s="388" t="n">
        <v>148</v>
      </c>
      <c r="D2366" s="388" t="n">
        <v>166204</v>
      </c>
      <c r="E2366" s="388" t="n">
        <v>19579</v>
      </c>
      <c r="F2366" s="388" t="n">
        <v>22</v>
      </c>
      <c r="G2366" s="388" t="s">
        <v>337</v>
      </c>
      <c r="H2366" s="388" t="s">
        <v>337</v>
      </c>
      <c r="I2366" s="389" t="n">
        <v>76.1</v>
      </c>
      <c r="J2366" s="389" t="n">
        <v>76.4</v>
      </c>
      <c r="K2366" s="369"/>
    </row>
    <row r="2367" customFormat="false" ht="12" hidden="false" customHeight="false" outlineLevel="0" collapsed="false">
      <c r="A2367" s="386" t="s">
        <v>1742</v>
      </c>
      <c r="B2367" s="387" t="s">
        <v>1252</v>
      </c>
      <c r="C2367" s="388" t="n">
        <v>133</v>
      </c>
      <c r="D2367" s="388" t="n">
        <v>197904</v>
      </c>
      <c r="E2367" s="388" t="n">
        <v>16386</v>
      </c>
      <c r="F2367" s="388" t="n">
        <v>24</v>
      </c>
      <c r="G2367" s="388" t="n">
        <v>0</v>
      </c>
      <c r="H2367" s="388" t="n">
        <v>0</v>
      </c>
      <c r="I2367" s="389" t="n">
        <v>70.8</v>
      </c>
      <c r="J2367" s="389" t="n">
        <v>71</v>
      </c>
      <c r="K2367" s="369"/>
    </row>
    <row r="2368" customFormat="false" ht="12" hidden="false" customHeight="false" outlineLevel="0" collapsed="false">
      <c r="A2368" s="386" t="s">
        <v>1742</v>
      </c>
      <c r="B2368" s="387" t="s">
        <v>1253</v>
      </c>
      <c r="C2368" s="388" t="n">
        <v>180</v>
      </c>
      <c r="D2368" s="388" t="n">
        <v>150300</v>
      </c>
      <c r="E2368" s="388" t="n">
        <v>18575</v>
      </c>
      <c r="F2368" s="388" t="n">
        <v>16</v>
      </c>
      <c r="G2368" s="388" t="s">
        <v>337</v>
      </c>
      <c r="H2368" s="388" t="s">
        <v>337</v>
      </c>
      <c r="I2368" s="389" t="n">
        <v>69.5</v>
      </c>
      <c r="J2368" s="389" t="n">
        <v>69.6</v>
      </c>
      <c r="K2368" s="369"/>
    </row>
    <row r="2369" customFormat="false" ht="12" hidden="false" customHeight="false" outlineLevel="0" collapsed="false">
      <c r="A2369" s="386" t="s">
        <v>1742</v>
      </c>
      <c r="B2369" s="387" t="s">
        <v>1260</v>
      </c>
      <c r="C2369" s="388" t="n">
        <v>137</v>
      </c>
      <c r="D2369" s="388" t="n">
        <v>97955</v>
      </c>
      <c r="E2369" s="388" t="n">
        <v>14332</v>
      </c>
      <c r="F2369" s="388" t="n">
        <v>10</v>
      </c>
      <c r="G2369" s="388" t="n">
        <v>0</v>
      </c>
      <c r="H2369" s="388" t="n">
        <v>0</v>
      </c>
      <c r="I2369" s="389" t="n">
        <v>69.4</v>
      </c>
      <c r="J2369" s="389" t="n">
        <v>69.9</v>
      </c>
      <c r="K2369" s="369"/>
    </row>
    <row r="2370" customFormat="false" ht="12" hidden="false" customHeight="false" outlineLevel="0" collapsed="false">
      <c r="A2370" s="386" t="s">
        <v>1742</v>
      </c>
      <c r="B2370" s="387" t="s">
        <v>1261</v>
      </c>
      <c r="C2370" s="388" t="n">
        <v>437</v>
      </c>
      <c r="D2370" s="388" t="n">
        <v>310270</v>
      </c>
      <c r="E2370" s="388" t="n">
        <v>19928</v>
      </c>
      <c r="F2370" s="388" t="n">
        <v>14</v>
      </c>
      <c r="G2370" s="388" t="n">
        <v>10134</v>
      </c>
      <c r="H2370" s="388" t="n">
        <v>7195</v>
      </c>
      <c r="I2370" s="389" t="n">
        <v>92.6</v>
      </c>
      <c r="J2370" s="389" t="n">
        <v>75</v>
      </c>
      <c r="K2370" s="369"/>
    </row>
    <row r="2371" customFormat="false" ht="12" hidden="false" customHeight="false" outlineLevel="0" collapsed="false">
      <c r="A2371" s="386" t="s">
        <v>1742</v>
      </c>
      <c r="B2371" s="387" t="s">
        <v>1262</v>
      </c>
      <c r="C2371" s="388" t="n">
        <v>132</v>
      </c>
      <c r="D2371" s="388" t="n">
        <v>93192</v>
      </c>
      <c r="E2371" s="388" t="n">
        <v>14252</v>
      </c>
      <c r="F2371" s="388" t="n">
        <v>10</v>
      </c>
      <c r="G2371" s="388" t="s">
        <v>337</v>
      </c>
      <c r="H2371" s="388" t="s">
        <v>337</v>
      </c>
      <c r="I2371" s="389" t="n">
        <v>72.6</v>
      </c>
      <c r="J2371" s="389" t="n">
        <v>73</v>
      </c>
      <c r="K2371" s="369"/>
    </row>
    <row r="2372" customFormat="false" ht="12" hidden="false" customHeight="false" outlineLevel="0" collapsed="false">
      <c r="A2372" s="386" t="s">
        <v>1742</v>
      </c>
      <c r="B2372" s="387" t="s">
        <v>1264</v>
      </c>
      <c r="C2372" s="388" t="n">
        <v>1</v>
      </c>
      <c r="D2372" s="388" t="n">
        <v>1295</v>
      </c>
      <c r="E2372" s="388" t="n">
        <v>2</v>
      </c>
      <c r="F2372" s="388" t="n">
        <v>0</v>
      </c>
      <c r="G2372" s="388" t="s">
        <v>337</v>
      </c>
      <c r="H2372" s="388" t="s">
        <v>337</v>
      </c>
      <c r="I2372" s="389" t="n">
        <v>13.3</v>
      </c>
      <c r="J2372" s="389" t="n">
        <v>14.3</v>
      </c>
      <c r="K2372" s="369"/>
    </row>
    <row r="2373" customFormat="false" ht="12" hidden="false" customHeight="false" outlineLevel="0" collapsed="false">
      <c r="A2373" s="386" t="s">
        <v>1742</v>
      </c>
      <c r="B2373" s="387" t="s">
        <v>1266</v>
      </c>
      <c r="C2373" s="388" t="n">
        <v>7</v>
      </c>
      <c r="D2373" s="388" t="n">
        <v>8925</v>
      </c>
      <c r="E2373" s="388" t="n">
        <v>180</v>
      </c>
      <c r="F2373" s="388" t="n">
        <v>0</v>
      </c>
      <c r="G2373" s="388" t="s">
        <v>337</v>
      </c>
      <c r="H2373" s="388" t="s">
        <v>337</v>
      </c>
      <c r="I2373" s="389" t="n">
        <v>44.2</v>
      </c>
      <c r="J2373" s="389" t="n">
        <v>44.3</v>
      </c>
      <c r="K2373" s="369"/>
    </row>
    <row r="2374" customFormat="false" ht="12" hidden="false" customHeight="false" outlineLevel="0" collapsed="false">
      <c r="A2374" s="386" t="s">
        <v>1742</v>
      </c>
      <c r="B2374" s="387" t="s">
        <v>1269</v>
      </c>
      <c r="C2374" s="388" t="n">
        <v>10</v>
      </c>
      <c r="D2374" s="388" t="n">
        <v>1550</v>
      </c>
      <c r="E2374" s="388" t="n">
        <v>15</v>
      </c>
      <c r="F2374" s="388" t="n">
        <v>0</v>
      </c>
      <c r="G2374" s="388" t="n">
        <v>3</v>
      </c>
      <c r="H2374" s="388" t="n">
        <v>0</v>
      </c>
      <c r="I2374" s="389" t="n">
        <v>34.4</v>
      </c>
      <c r="J2374" s="389" t="n">
        <v>26.3</v>
      </c>
      <c r="K2374" s="369"/>
    </row>
    <row r="2375" customFormat="false" ht="12" hidden="false" customHeight="false" outlineLevel="0" collapsed="false">
      <c r="A2375" s="386" t="s">
        <v>1742</v>
      </c>
      <c r="B2375" s="387" t="s">
        <v>1271</v>
      </c>
      <c r="C2375" s="388" t="n">
        <v>29</v>
      </c>
      <c r="D2375" s="388" t="n">
        <v>51272</v>
      </c>
      <c r="E2375" s="388" t="n">
        <v>3912</v>
      </c>
      <c r="F2375" s="388" t="n">
        <v>7</v>
      </c>
      <c r="G2375" s="388" t="s">
        <v>337</v>
      </c>
      <c r="H2375" s="388" t="s">
        <v>337</v>
      </c>
      <c r="I2375" s="389" t="n">
        <v>93.1</v>
      </c>
      <c r="J2375" s="389" t="n">
        <v>93.1</v>
      </c>
      <c r="K2375" s="369"/>
    </row>
    <row r="2376" customFormat="false" ht="12" hidden="false" customHeight="false" outlineLevel="0" collapsed="false">
      <c r="A2376" s="386" t="s">
        <v>1742</v>
      </c>
      <c r="B2376" s="387" t="s">
        <v>1273</v>
      </c>
      <c r="C2376" s="388" t="n">
        <v>1089</v>
      </c>
      <c r="D2376" s="388" t="n">
        <v>251760</v>
      </c>
      <c r="E2376" s="388" t="n">
        <v>51933</v>
      </c>
      <c r="F2376" s="388" t="n">
        <v>12</v>
      </c>
      <c r="G2376" s="388" t="n">
        <v>83</v>
      </c>
      <c r="H2376" s="388" t="n">
        <v>19</v>
      </c>
      <c r="I2376" s="389" t="n">
        <v>59.4</v>
      </c>
      <c r="J2376" s="389" t="n">
        <v>59.6</v>
      </c>
      <c r="K2376" s="369"/>
    </row>
    <row r="2377" customFormat="false" ht="12" hidden="false" customHeight="false" outlineLevel="0" collapsed="false">
      <c r="A2377" s="386" t="s">
        <v>1742</v>
      </c>
      <c r="B2377" s="387" t="s">
        <v>1274</v>
      </c>
      <c r="C2377" s="388" t="n">
        <v>1069</v>
      </c>
      <c r="D2377" s="388" t="n">
        <v>244801</v>
      </c>
      <c r="E2377" s="388" t="n">
        <v>51814</v>
      </c>
      <c r="F2377" s="388" t="n">
        <v>12</v>
      </c>
      <c r="G2377" s="388" t="n">
        <v>83</v>
      </c>
      <c r="H2377" s="388" t="n">
        <v>19</v>
      </c>
      <c r="I2377" s="389" t="n">
        <v>59.6</v>
      </c>
      <c r="J2377" s="389" t="n">
        <v>59.8</v>
      </c>
      <c r="K2377" s="369"/>
    </row>
    <row r="2378" customFormat="false" ht="12" hidden="false" customHeight="false" outlineLevel="0" collapsed="false">
      <c r="A2378" s="386" t="s">
        <v>1742</v>
      </c>
      <c r="B2378" s="387" t="s">
        <v>1282</v>
      </c>
      <c r="C2378" s="388" t="n">
        <v>2819</v>
      </c>
      <c r="D2378" s="388" t="n">
        <v>2003296</v>
      </c>
      <c r="E2378" s="388" t="n">
        <v>224668</v>
      </c>
      <c r="F2378" s="388" t="n">
        <v>159</v>
      </c>
      <c r="G2378" s="388" t="n">
        <v>10033</v>
      </c>
      <c r="H2378" s="388" t="n">
        <v>7465</v>
      </c>
      <c r="I2378" s="389" t="n">
        <v>73</v>
      </c>
      <c r="J2378" s="389" t="n">
        <v>68.7</v>
      </c>
      <c r="K2378" s="369"/>
    </row>
    <row r="2379" customFormat="false" ht="12" hidden="false" customHeight="false" outlineLevel="0" collapsed="false">
      <c r="A2379" s="386" t="s">
        <v>1742</v>
      </c>
      <c r="B2379" s="387" t="s">
        <v>1284</v>
      </c>
      <c r="C2379" s="388" t="n">
        <v>78</v>
      </c>
      <c r="D2379" s="388" t="n">
        <v>39312</v>
      </c>
      <c r="E2379" s="388" t="n">
        <v>3934</v>
      </c>
      <c r="F2379" s="388" t="n">
        <v>2</v>
      </c>
      <c r="G2379" s="388" t="s">
        <v>337</v>
      </c>
      <c r="H2379" s="388" t="s">
        <v>337</v>
      </c>
      <c r="I2379" s="389" t="n">
        <v>51.4</v>
      </c>
      <c r="J2379" s="389" t="n">
        <v>51.4</v>
      </c>
      <c r="K2379" s="369"/>
    </row>
    <row r="2380" customFormat="false" ht="12" hidden="false" customHeight="false" outlineLevel="0" collapsed="false">
      <c r="A2380" s="386" t="s">
        <v>1742</v>
      </c>
      <c r="B2380" s="387" t="s">
        <v>1285</v>
      </c>
      <c r="C2380" s="388" t="n">
        <v>302</v>
      </c>
      <c r="D2380" s="388" t="n">
        <v>212608</v>
      </c>
      <c r="E2380" s="388" t="n">
        <v>32688</v>
      </c>
      <c r="F2380" s="388" t="n">
        <v>23</v>
      </c>
      <c r="G2380" s="388" t="s">
        <v>337</v>
      </c>
      <c r="H2380" s="388" t="s">
        <v>337</v>
      </c>
      <c r="I2380" s="389" t="n">
        <v>74</v>
      </c>
      <c r="J2380" s="389" t="n">
        <v>74.2</v>
      </c>
      <c r="K2380" s="369"/>
    </row>
    <row r="2381" customFormat="false" ht="12" hidden="false" customHeight="false" outlineLevel="0" collapsed="false">
      <c r="A2381" s="386" t="s">
        <v>1742</v>
      </c>
      <c r="B2381" s="387" t="s">
        <v>1287</v>
      </c>
      <c r="C2381" s="388" t="n">
        <v>309</v>
      </c>
      <c r="D2381" s="388" t="n">
        <v>168096</v>
      </c>
      <c r="E2381" s="388" t="n">
        <v>28434</v>
      </c>
      <c r="F2381" s="388" t="n">
        <v>15</v>
      </c>
      <c r="G2381" s="388" t="n">
        <v>0</v>
      </c>
      <c r="H2381" s="388" t="n">
        <v>0</v>
      </c>
      <c r="I2381" s="389" t="n">
        <v>67</v>
      </c>
      <c r="J2381" s="389" t="n">
        <v>67.4</v>
      </c>
      <c r="K2381" s="369"/>
    </row>
    <row r="2382" customFormat="false" ht="12" hidden="false" customHeight="false" outlineLevel="0" collapsed="false">
      <c r="A2382" s="386" t="s">
        <v>1742</v>
      </c>
      <c r="B2382" s="387" t="s">
        <v>1288</v>
      </c>
      <c r="C2382" s="388" t="n">
        <v>2114</v>
      </c>
      <c r="D2382" s="388" t="n">
        <v>1572816</v>
      </c>
      <c r="E2382" s="388" t="n">
        <v>159551</v>
      </c>
      <c r="F2382" s="388" t="n">
        <v>119</v>
      </c>
      <c r="G2382" s="388" t="n">
        <v>10033</v>
      </c>
      <c r="H2382" s="388" t="n">
        <v>7465</v>
      </c>
      <c r="I2382" s="389" t="n">
        <v>74.1</v>
      </c>
      <c r="J2382" s="389" t="n">
        <v>68.5</v>
      </c>
      <c r="K2382" s="369"/>
    </row>
    <row r="2383" customFormat="false" ht="12" hidden="false" customHeight="false" outlineLevel="0" collapsed="false">
      <c r="A2383" s="386" t="s">
        <v>1742</v>
      </c>
      <c r="B2383" s="387" t="s">
        <v>1289</v>
      </c>
      <c r="C2383" s="388" t="n">
        <v>814</v>
      </c>
      <c r="D2383" s="388" t="n">
        <v>718311</v>
      </c>
      <c r="E2383" s="388" t="n">
        <v>37369</v>
      </c>
      <c r="F2383" s="388" t="n">
        <v>32</v>
      </c>
      <c r="G2383" s="388" t="n">
        <v>12209</v>
      </c>
      <c r="H2383" s="388" t="n">
        <v>11617</v>
      </c>
      <c r="I2383" s="389" t="n">
        <v>84.4</v>
      </c>
      <c r="J2383" s="389" t="n">
        <v>78.1</v>
      </c>
      <c r="K2383" s="369"/>
    </row>
    <row r="2384" customFormat="false" ht="12" hidden="false" customHeight="false" outlineLevel="0" collapsed="false">
      <c r="A2384" s="386" t="s">
        <v>1742</v>
      </c>
      <c r="B2384" s="387" t="s">
        <v>1291</v>
      </c>
      <c r="C2384" s="388" t="n">
        <v>108</v>
      </c>
      <c r="D2384" s="388" t="n">
        <v>92556</v>
      </c>
      <c r="E2384" s="388" t="n">
        <v>14326</v>
      </c>
      <c r="F2384" s="388" t="n">
        <v>12</v>
      </c>
      <c r="G2384" s="388" t="s">
        <v>337</v>
      </c>
      <c r="H2384" s="388" t="s">
        <v>337</v>
      </c>
      <c r="I2384" s="389" t="n">
        <v>75.7</v>
      </c>
      <c r="J2384" s="389" t="n">
        <v>75.7</v>
      </c>
      <c r="K2384" s="369"/>
    </row>
    <row r="2385" customFormat="false" ht="12" hidden="false" customHeight="false" outlineLevel="0" collapsed="false">
      <c r="A2385" s="386" t="s">
        <v>1742</v>
      </c>
      <c r="B2385" s="387" t="s">
        <v>1293</v>
      </c>
      <c r="C2385" s="388" t="n">
        <v>418</v>
      </c>
      <c r="D2385" s="388" t="n">
        <v>351120</v>
      </c>
      <c r="E2385" s="388" t="n">
        <v>22694</v>
      </c>
      <c r="F2385" s="388" t="n">
        <v>19</v>
      </c>
      <c r="G2385" s="388" t="n">
        <v>1317</v>
      </c>
      <c r="H2385" s="388" t="n">
        <v>1106</v>
      </c>
      <c r="I2385" s="389" t="n">
        <v>69.5</v>
      </c>
      <c r="J2385" s="389" t="n">
        <v>80.3</v>
      </c>
      <c r="K2385" s="369"/>
    </row>
    <row r="2386" customFormat="false" ht="12" hidden="false" customHeight="false" outlineLevel="0" collapsed="false">
      <c r="A2386" s="386" t="s">
        <v>1742</v>
      </c>
      <c r="B2386" s="387" t="s">
        <v>1297</v>
      </c>
      <c r="C2386" s="388" t="n">
        <v>267</v>
      </c>
      <c r="D2386" s="388" t="n">
        <v>257655</v>
      </c>
      <c r="E2386" s="388" t="n">
        <v>106</v>
      </c>
      <c r="F2386" s="388" t="n">
        <v>0</v>
      </c>
      <c r="G2386" s="388" t="n">
        <v>10892</v>
      </c>
      <c r="H2386" s="388" t="n">
        <v>10511</v>
      </c>
      <c r="I2386" s="389" t="n">
        <v>92.3</v>
      </c>
      <c r="J2386" s="389" t="n">
        <v>42.9</v>
      </c>
      <c r="K2386" s="369"/>
    </row>
    <row r="2387" customFormat="false" ht="12" hidden="false" customHeight="false" outlineLevel="0" collapsed="false">
      <c r="A2387" s="386" t="s">
        <v>1742</v>
      </c>
      <c r="B2387" s="387" t="s">
        <v>1299</v>
      </c>
      <c r="C2387" s="388" t="n">
        <v>747</v>
      </c>
      <c r="D2387" s="388" t="n">
        <v>1381514</v>
      </c>
      <c r="E2387" s="388" t="n">
        <v>60712</v>
      </c>
      <c r="F2387" s="388" t="n">
        <v>122</v>
      </c>
      <c r="G2387" s="388" t="n">
        <v>7283</v>
      </c>
      <c r="H2387" s="388" t="n">
        <v>11791</v>
      </c>
      <c r="I2387" s="389" t="n">
        <v>68.1</v>
      </c>
      <c r="J2387" s="389" t="n">
        <v>81.2</v>
      </c>
      <c r="K2387" s="369"/>
    </row>
    <row r="2388" customFormat="false" ht="12" hidden="false" customHeight="false" outlineLevel="0" collapsed="false">
      <c r="A2388" s="386" t="s">
        <v>1742</v>
      </c>
      <c r="B2388" s="387" t="s">
        <v>1300</v>
      </c>
      <c r="C2388" s="388" t="n">
        <v>96</v>
      </c>
      <c r="D2388" s="388" t="n">
        <v>192000</v>
      </c>
      <c r="E2388" s="388" t="n">
        <v>12586</v>
      </c>
      <c r="F2388" s="388" t="n">
        <v>25</v>
      </c>
      <c r="G2388" s="388" t="n">
        <v>0</v>
      </c>
      <c r="H2388" s="388" t="n">
        <v>0</v>
      </c>
      <c r="I2388" s="389" t="n">
        <v>86</v>
      </c>
      <c r="J2388" s="389" t="n">
        <v>86.4</v>
      </c>
      <c r="K2388" s="369"/>
    </row>
    <row r="2389" customFormat="false" ht="12" hidden="false" customHeight="false" outlineLevel="0" collapsed="false">
      <c r="A2389" s="386" t="s">
        <v>1742</v>
      </c>
      <c r="B2389" s="387" t="s">
        <v>1302</v>
      </c>
      <c r="C2389" s="388" t="n">
        <v>347</v>
      </c>
      <c r="D2389" s="388" t="n">
        <v>642644</v>
      </c>
      <c r="E2389" s="388" t="n">
        <v>40553</v>
      </c>
      <c r="F2389" s="388" t="n">
        <v>75</v>
      </c>
      <c r="G2389" s="388" t="n">
        <v>0</v>
      </c>
      <c r="H2389" s="388" t="n">
        <v>0</v>
      </c>
      <c r="I2389" s="389" t="n">
        <v>77.5</v>
      </c>
      <c r="J2389" s="389" t="n">
        <v>78.1</v>
      </c>
      <c r="K2389" s="369"/>
    </row>
    <row r="2390" customFormat="false" ht="12" hidden="false" customHeight="false" outlineLevel="0" collapsed="false">
      <c r="A2390" s="386" t="s">
        <v>1742</v>
      </c>
      <c r="B2390" s="387" t="s">
        <v>1303</v>
      </c>
      <c r="C2390" s="388" t="n">
        <v>258</v>
      </c>
      <c r="D2390" s="388" t="n">
        <v>417702</v>
      </c>
      <c r="E2390" s="388" t="n">
        <v>4</v>
      </c>
      <c r="F2390" s="388" t="n">
        <v>0</v>
      </c>
      <c r="G2390" s="388" t="n">
        <v>7283</v>
      </c>
      <c r="H2390" s="388" t="n">
        <v>11791</v>
      </c>
      <c r="I2390" s="389" t="n">
        <v>60.3</v>
      </c>
      <c r="J2390" s="389" t="n">
        <v>40</v>
      </c>
      <c r="K2390" s="369"/>
    </row>
    <row r="2391" customFormat="false" ht="12" hidden="false" customHeight="false" outlineLevel="0" collapsed="false">
      <c r="A2391" s="386" t="s">
        <v>1742</v>
      </c>
      <c r="B2391" s="387" t="s">
        <v>1305</v>
      </c>
      <c r="C2391" s="388" t="n">
        <v>620</v>
      </c>
      <c r="D2391" s="388" t="n">
        <v>875244</v>
      </c>
      <c r="E2391" s="388" t="n">
        <v>15411</v>
      </c>
      <c r="F2391" s="388" t="n">
        <v>24</v>
      </c>
      <c r="G2391" s="388" t="n">
        <v>1875</v>
      </c>
      <c r="H2391" s="388" t="n">
        <v>2547</v>
      </c>
      <c r="I2391" s="389" t="n">
        <v>53.3</v>
      </c>
      <c r="J2391" s="389" t="n">
        <v>70.3</v>
      </c>
      <c r="K2391" s="369"/>
    </row>
    <row r="2392" customFormat="false" ht="12" hidden="false" customHeight="false" outlineLevel="0" collapsed="false">
      <c r="A2392" s="386" t="s">
        <v>1742</v>
      </c>
      <c r="B2392" s="387" t="s">
        <v>1306</v>
      </c>
      <c r="C2392" s="388" t="n">
        <v>150</v>
      </c>
      <c r="D2392" s="388" t="n">
        <v>236250</v>
      </c>
      <c r="E2392" s="388" t="n">
        <v>15401</v>
      </c>
      <c r="F2392" s="388" t="n">
        <v>24</v>
      </c>
      <c r="G2392" s="388" t="n">
        <v>0</v>
      </c>
      <c r="H2392" s="388" t="n">
        <v>0</v>
      </c>
      <c r="I2392" s="389" t="n">
        <v>69.7</v>
      </c>
      <c r="J2392" s="389" t="n">
        <v>70.3</v>
      </c>
      <c r="K2392" s="369"/>
    </row>
    <row r="2393" customFormat="false" ht="12" hidden="false" customHeight="false" outlineLevel="0" collapsed="false">
      <c r="A2393" s="386" t="s">
        <v>1742</v>
      </c>
      <c r="B2393" s="387" t="s">
        <v>1308</v>
      </c>
      <c r="C2393" s="388" t="n">
        <v>211</v>
      </c>
      <c r="D2393" s="388" t="n">
        <v>332325</v>
      </c>
      <c r="E2393" s="388" t="n">
        <v>1</v>
      </c>
      <c r="F2393" s="388" t="n">
        <v>0</v>
      </c>
      <c r="G2393" s="388" t="n">
        <v>840</v>
      </c>
      <c r="H2393" s="388" t="n">
        <v>1324</v>
      </c>
      <c r="I2393" s="389" t="n">
        <v>44.5</v>
      </c>
      <c r="J2393" s="389" t="n">
        <v>16.7</v>
      </c>
      <c r="K2393" s="369"/>
    </row>
    <row r="2394" customFormat="false" ht="12" hidden="false" customHeight="false" outlineLevel="0" collapsed="false">
      <c r="A2394" s="386" t="s">
        <v>1742</v>
      </c>
      <c r="B2394" s="387" t="s">
        <v>1311</v>
      </c>
      <c r="C2394" s="388" t="n">
        <v>257</v>
      </c>
      <c r="D2394" s="388" t="n">
        <v>304031</v>
      </c>
      <c r="E2394" s="388" t="n">
        <v>4</v>
      </c>
      <c r="F2394" s="388" t="n">
        <v>0</v>
      </c>
      <c r="G2394" s="388" t="n">
        <v>1034</v>
      </c>
      <c r="H2394" s="388" t="n">
        <v>1223</v>
      </c>
      <c r="I2394" s="389" t="n">
        <v>44.9</v>
      </c>
      <c r="J2394" s="389" t="n">
        <v>50</v>
      </c>
      <c r="K2394" s="369"/>
    </row>
    <row r="2395" customFormat="false" ht="12" hidden="false" customHeight="false" outlineLevel="0" collapsed="false">
      <c r="A2395" s="386" t="s">
        <v>1742</v>
      </c>
      <c r="B2395" s="387" t="s">
        <v>1312</v>
      </c>
      <c r="C2395" s="388" t="n">
        <v>1016</v>
      </c>
      <c r="D2395" s="388" t="n">
        <v>983247</v>
      </c>
      <c r="E2395" s="388" t="n">
        <v>29712</v>
      </c>
      <c r="F2395" s="388" t="n">
        <v>36</v>
      </c>
      <c r="G2395" s="388" t="n">
        <v>25448</v>
      </c>
      <c r="H2395" s="388" t="n">
        <v>20589</v>
      </c>
      <c r="I2395" s="389" t="n">
        <v>84.1</v>
      </c>
      <c r="J2395" s="389" t="n">
        <v>71.8</v>
      </c>
      <c r="K2395" s="369"/>
    </row>
    <row r="2396" customFormat="false" ht="12" hidden="false" customHeight="false" outlineLevel="0" collapsed="false">
      <c r="A2396" s="386" t="s">
        <v>1742</v>
      </c>
      <c r="B2396" s="387" t="s">
        <v>1314</v>
      </c>
      <c r="C2396" s="388" t="n">
        <v>529</v>
      </c>
      <c r="D2396" s="388" t="n">
        <v>648025</v>
      </c>
      <c r="E2396" s="388" t="n">
        <v>29158</v>
      </c>
      <c r="F2396" s="388" t="n">
        <v>36</v>
      </c>
      <c r="G2396" s="388" t="n">
        <v>6540</v>
      </c>
      <c r="H2396" s="388" t="n">
        <v>8011</v>
      </c>
      <c r="I2396" s="389" t="n">
        <v>69.3</v>
      </c>
      <c r="J2396" s="389" t="n">
        <v>71.9</v>
      </c>
      <c r="K2396" s="369"/>
    </row>
    <row r="2397" customFormat="false" ht="12" hidden="false" customHeight="false" outlineLevel="0" collapsed="false">
      <c r="A2397" s="386" t="s">
        <v>1742</v>
      </c>
      <c r="B2397" s="387" t="s">
        <v>1319</v>
      </c>
      <c r="C2397" s="388" t="n">
        <v>458</v>
      </c>
      <c r="D2397" s="388" t="n">
        <v>304570</v>
      </c>
      <c r="E2397" s="388" t="s">
        <v>337</v>
      </c>
      <c r="F2397" s="388" t="s">
        <v>337</v>
      </c>
      <c r="G2397" s="388" t="n">
        <v>18900</v>
      </c>
      <c r="H2397" s="388" t="n">
        <v>12569</v>
      </c>
      <c r="I2397" s="389" t="n">
        <v>94.3</v>
      </c>
      <c r="J2397" s="389" t="s">
        <v>337</v>
      </c>
      <c r="K2397" s="369"/>
    </row>
    <row r="2398" customFormat="false" ht="12" hidden="false" customHeight="false" outlineLevel="0" collapsed="false">
      <c r="A2398" s="386" t="s">
        <v>1742</v>
      </c>
      <c r="B2398" s="387" t="s">
        <v>1322</v>
      </c>
      <c r="C2398" s="388" t="n">
        <v>14</v>
      </c>
      <c r="D2398" s="388" t="n">
        <v>12327</v>
      </c>
      <c r="E2398" s="388" t="n">
        <v>38</v>
      </c>
      <c r="F2398" s="388" t="n">
        <v>0</v>
      </c>
      <c r="G2398" s="388" t="n">
        <v>4</v>
      </c>
      <c r="H2398" s="388" t="n">
        <v>4</v>
      </c>
      <c r="I2398" s="389" t="n">
        <v>34.6</v>
      </c>
      <c r="J2398" s="389" t="n">
        <v>40.4</v>
      </c>
      <c r="K2398" s="369"/>
    </row>
    <row r="2399" customFormat="false" ht="12" hidden="false" customHeight="false" outlineLevel="0" collapsed="false">
      <c r="A2399" s="386" t="s">
        <v>1742</v>
      </c>
      <c r="B2399" s="387" t="s">
        <v>1324</v>
      </c>
      <c r="C2399" s="388" t="n">
        <v>295</v>
      </c>
      <c r="D2399" s="388" t="n">
        <v>220110</v>
      </c>
      <c r="E2399" s="388" t="n">
        <v>2917</v>
      </c>
      <c r="F2399" s="388" t="n">
        <v>2</v>
      </c>
      <c r="G2399" s="388" t="n">
        <v>1418</v>
      </c>
      <c r="H2399" s="388" t="n">
        <v>1058</v>
      </c>
      <c r="I2399" s="389" t="n">
        <v>47.3</v>
      </c>
      <c r="J2399" s="389" t="n">
        <v>43</v>
      </c>
      <c r="K2399" s="369"/>
    </row>
    <row r="2400" customFormat="false" ht="12" hidden="false" customHeight="false" outlineLevel="0" collapsed="false">
      <c r="A2400" s="386" t="s">
        <v>1742</v>
      </c>
      <c r="B2400" s="387" t="s">
        <v>1325</v>
      </c>
      <c r="C2400" s="388" t="n">
        <v>294</v>
      </c>
      <c r="D2400" s="388" t="n">
        <v>219324</v>
      </c>
      <c r="E2400" s="388" t="n">
        <v>2915</v>
      </c>
      <c r="F2400" s="388" t="n">
        <v>2</v>
      </c>
      <c r="G2400" s="388" t="n">
        <v>1418</v>
      </c>
      <c r="H2400" s="388" t="n">
        <v>1058</v>
      </c>
      <c r="I2400" s="389" t="n">
        <v>47.3</v>
      </c>
      <c r="J2400" s="389" t="n">
        <v>43</v>
      </c>
      <c r="K2400" s="369"/>
    </row>
    <row r="2401" customFormat="false" ht="12" hidden="false" customHeight="false" outlineLevel="0" collapsed="false">
      <c r="A2401" s="386" t="s">
        <v>1742</v>
      </c>
      <c r="B2401" s="387" t="s">
        <v>1326</v>
      </c>
      <c r="C2401" s="388" t="n">
        <v>4654</v>
      </c>
      <c r="D2401" s="388" t="n">
        <v>7746670</v>
      </c>
      <c r="E2401" s="388" t="n">
        <v>653330</v>
      </c>
      <c r="F2401" s="388" t="n">
        <v>1124</v>
      </c>
      <c r="G2401" s="388" t="n">
        <v>21908</v>
      </c>
      <c r="H2401" s="388" t="n">
        <v>28113</v>
      </c>
      <c r="I2401" s="389" t="n">
        <v>87.1</v>
      </c>
      <c r="J2401" s="389" t="n">
        <v>86.7</v>
      </c>
      <c r="K2401" s="369"/>
    </row>
    <row r="2402" customFormat="false" ht="12" hidden="false" customHeight="false" outlineLevel="0" collapsed="false">
      <c r="A2402" s="386" t="s">
        <v>1742</v>
      </c>
      <c r="B2402" s="387" t="s">
        <v>1327</v>
      </c>
      <c r="C2402" s="388" t="n">
        <v>103</v>
      </c>
      <c r="D2402" s="388" t="n">
        <v>307970</v>
      </c>
      <c r="E2402" s="388" t="n">
        <v>15886</v>
      </c>
      <c r="F2402" s="388" t="n">
        <v>47</v>
      </c>
      <c r="G2402" s="388" t="n">
        <v>0</v>
      </c>
      <c r="H2402" s="388" t="n">
        <v>0</v>
      </c>
      <c r="I2402" s="389" t="n">
        <v>84.1</v>
      </c>
      <c r="J2402" s="389" t="n">
        <v>85.5</v>
      </c>
      <c r="K2402" s="369"/>
    </row>
    <row r="2403" customFormat="false" ht="12" hidden="false" customHeight="false" outlineLevel="0" collapsed="false">
      <c r="A2403" s="386" t="s">
        <v>1742</v>
      </c>
      <c r="B2403" s="387" t="s">
        <v>1328</v>
      </c>
      <c r="C2403" s="388" t="n">
        <v>223</v>
      </c>
      <c r="D2403" s="388" t="n">
        <v>406306</v>
      </c>
      <c r="E2403" s="388" t="n">
        <v>34565</v>
      </c>
      <c r="F2403" s="388" t="n">
        <v>63</v>
      </c>
      <c r="G2403" s="388" t="n">
        <v>1</v>
      </c>
      <c r="H2403" s="388" t="n">
        <v>1</v>
      </c>
      <c r="I2403" s="389" t="n">
        <v>82.6</v>
      </c>
      <c r="J2403" s="389" t="n">
        <v>83.1</v>
      </c>
      <c r="K2403" s="369"/>
    </row>
    <row r="2404" customFormat="false" ht="12" hidden="false" customHeight="false" outlineLevel="0" collapsed="false">
      <c r="A2404" s="386" t="s">
        <v>1742</v>
      </c>
      <c r="B2404" s="387" t="s">
        <v>1330</v>
      </c>
      <c r="C2404" s="388" t="n">
        <v>619</v>
      </c>
      <c r="D2404" s="388" t="n">
        <v>701327</v>
      </c>
      <c r="E2404" s="388" t="n">
        <v>43626</v>
      </c>
      <c r="F2404" s="388" t="n">
        <v>49</v>
      </c>
      <c r="G2404" s="388" t="n">
        <v>10439</v>
      </c>
      <c r="H2404" s="388" t="n">
        <v>11827</v>
      </c>
      <c r="I2404" s="389" t="n">
        <v>91.2</v>
      </c>
      <c r="J2404" s="389" t="n">
        <v>80.1</v>
      </c>
      <c r="K2404" s="369"/>
    </row>
    <row r="2405" customFormat="false" ht="12" hidden="false" customHeight="false" outlineLevel="0" collapsed="false">
      <c r="A2405" s="386" t="s">
        <v>1742</v>
      </c>
      <c r="B2405" s="387" t="s">
        <v>1332</v>
      </c>
      <c r="C2405" s="388" t="n">
        <v>203</v>
      </c>
      <c r="D2405" s="388" t="n">
        <v>629300</v>
      </c>
      <c r="E2405" s="388" t="n">
        <v>34292</v>
      </c>
      <c r="F2405" s="388" t="n">
        <v>106</v>
      </c>
      <c r="G2405" s="388" t="n">
        <v>0</v>
      </c>
      <c r="H2405" s="388" t="n">
        <v>1</v>
      </c>
      <c r="I2405" s="389" t="n">
        <v>90.9</v>
      </c>
      <c r="J2405" s="389" t="n">
        <v>91.6</v>
      </c>
      <c r="K2405" s="369"/>
    </row>
    <row r="2406" customFormat="false" ht="12" hidden="false" customHeight="false" outlineLevel="0" collapsed="false">
      <c r="A2406" s="386" t="s">
        <v>1742</v>
      </c>
      <c r="B2406" s="387" t="s">
        <v>1334</v>
      </c>
      <c r="C2406" s="388" t="n">
        <v>238</v>
      </c>
      <c r="D2406" s="388" t="n">
        <v>335342</v>
      </c>
      <c r="E2406" s="388" t="n">
        <v>31880</v>
      </c>
      <c r="F2406" s="388" t="n">
        <v>45</v>
      </c>
      <c r="G2406" s="388" t="s">
        <v>337</v>
      </c>
      <c r="H2406" s="388" t="s">
        <v>337</v>
      </c>
      <c r="I2406" s="389" t="n">
        <v>83</v>
      </c>
      <c r="J2406" s="389" t="n">
        <v>83.3</v>
      </c>
      <c r="K2406" s="369"/>
    </row>
    <row r="2407" customFormat="false" ht="12" hidden="false" customHeight="false" outlineLevel="0" collapsed="false">
      <c r="A2407" s="386" t="s">
        <v>1742</v>
      </c>
      <c r="B2407" s="387" t="s">
        <v>1336</v>
      </c>
      <c r="C2407" s="388" t="n">
        <v>326</v>
      </c>
      <c r="D2407" s="388" t="n">
        <v>1035050</v>
      </c>
      <c r="E2407" s="388" t="n">
        <v>53448</v>
      </c>
      <c r="F2407" s="388" t="n">
        <v>170</v>
      </c>
      <c r="G2407" s="388" t="n">
        <v>1</v>
      </c>
      <c r="H2407" s="388" t="n">
        <v>4</v>
      </c>
      <c r="I2407" s="389" t="n">
        <v>88.9</v>
      </c>
      <c r="J2407" s="389" t="n">
        <v>89.8</v>
      </c>
      <c r="K2407" s="369"/>
    </row>
    <row r="2408" customFormat="false" ht="12" hidden="false" customHeight="false" outlineLevel="0" collapsed="false">
      <c r="A2408" s="386" t="s">
        <v>1742</v>
      </c>
      <c r="B2408" s="387" t="s">
        <v>1337</v>
      </c>
      <c r="C2408" s="388" t="n">
        <v>321</v>
      </c>
      <c r="D2408" s="388" t="n">
        <v>455820</v>
      </c>
      <c r="E2408" s="388" t="n">
        <v>4482</v>
      </c>
      <c r="F2408" s="388" t="n">
        <v>6</v>
      </c>
      <c r="G2408" s="388" t="n">
        <v>11333</v>
      </c>
      <c r="H2408" s="388" t="n">
        <v>16093</v>
      </c>
      <c r="I2408" s="389" t="n">
        <v>91.1</v>
      </c>
      <c r="J2408" s="389" t="n">
        <v>63.1</v>
      </c>
      <c r="K2408" s="369"/>
    </row>
    <row r="2409" customFormat="false" ht="12" hidden="false" customHeight="false" outlineLevel="0" collapsed="false">
      <c r="A2409" s="386" t="s">
        <v>1742</v>
      </c>
      <c r="B2409" s="387" t="s">
        <v>1339</v>
      </c>
      <c r="C2409" s="388" t="n">
        <v>2090</v>
      </c>
      <c r="D2409" s="388" t="n">
        <v>2725360</v>
      </c>
      <c r="E2409" s="388" t="n">
        <v>367723</v>
      </c>
      <c r="F2409" s="388" t="n">
        <v>480</v>
      </c>
      <c r="G2409" s="388" t="n">
        <v>37</v>
      </c>
      <c r="H2409" s="388" t="n">
        <v>48</v>
      </c>
      <c r="I2409" s="389" t="n">
        <v>86.8</v>
      </c>
      <c r="J2409" s="389" t="n">
        <v>89.7</v>
      </c>
      <c r="K2409" s="369"/>
    </row>
    <row r="2410" customFormat="false" ht="12" hidden="false" customHeight="false" outlineLevel="0" collapsed="false">
      <c r="A2410" s="386" t="s">
        <v>1742</v>
      </c>
      <c r="B2410" s="387" t="s">
        <v>1345</v>
      </c>
      <c r="C2410" s="388" t="n">
        <v>231</v>
      </c>
      <c r="D2410" s="388" t="n">
        <v>732270</v>
      </c>
      <c r="E2410" s="388" t="n">
        <v>35743</v>
      </c>
      <c r="F2410" s="388" t="n">
        <v>113</v>
      </c>
      <c r="G2410" s="388" t="n">
        <v>0</v>
      </c>
      <c r="H2410" s="388" t="n">
        <v>1</v>
      </c>
      <c r="I2410" s="389" t="n">
        <v>86.8</v>
      </c>
      <c r="J2410" s="389" t="n">
        <v>87.1</v>
      </c>
      <c r="K2410" s="369"/>
    </row>
    <row r="2411" customFormat="false" ht="12" hidden="false" customHeight="false" outlineLevel="0" collapsed="false">
      <c r="A2411" s="386" t="s">
        <v>1742</v>
      </c>
      <c r="B2411" s="387" t="s">
        <v>1348</v>
      </c>
      <c r="C2411" s="388" t="n">
        <v>230</v>
      </c>
      <c r="D2411" s="388" t="n">
        <v>321540</v>
      </c>
      <c r="E2411" s="388" t="n">
        <v>25872</v>
      </c>
      <c r="F2411" s="388" t="n">
        <v>36</v>
      </c>
      <c r="G2411" s="388" t="n">
        <v>72</v>
      </c>
      <c r="H2411" s="388" t="n">
        <v>100</v>
      </c>
      <c r="I2411" s="389" t="n">
        <v>67.2</v>
      </c>
      <c r="J2411" s="389" t="n">
        <v>68.2</v>
      </c>
      <c r="K2411" s="369"/>
    </row>
    <row r="2412" customFormat="false" ht="12" hidden="false" customHeight="false" outlineLevel="0" collapsed="false">
      <c r="A2412" s="386" t="s">
        <v>1742</v>
      </c>
      <c r="B2412" s="387" t="s">
        <v>1351</v>
      </c>
      <c r="C2412" s="388" t="n">
        <v>656</v>
      </c>
      <c r="D2412" s="388" t="n">
        <v>338644</v>
      </c>
      <c r="E2412" s="388" t="n">
        <v>40271</v>
      </c>
      <c r="F2412" s="388" t="n">
        <v>21</v>
      </c>
      <c r="G2412" s="388" t="n">
        <v>1418</v>
      </c>
      <c r="H2412" s="388" t="n">
        <v>723</v>
      </c>
      <c r="I2412" s="389" t="n">
        <v>70</v>
      </c>
      <c r="J2412" s="389" t="n">
        <v>74.1</v>
      </c>
      <c r="K2412" s="369"/>
    </row>
    <row r="2413" customFormat="false" ht="12" hidden="false" customHeight="false" outlineLevel="0" collapsed="false">
      <c r="A2413" s="386" t="s">
        <v>1742</v>
      </c>
      <c r="B2413" s="387" t="s">
        <v>1353</v>
      </c>
      <c r="C2413" s="388" t="n">
        <v>638</v>
      </c>
      <c r="D2413" s="388" t="n">
        <v>325380</v>
      </c>
      <c r="E2413" s="388" t="n">
        <v>40207</v>
      </c>
      <c r="F2413" s="388" t="n">
        <v>21</v>
      </c>
      <c r="G2413" s="388" t="n">
        <v>1418</v>
      </c>
      <c r="H2413" s="388" t="n">
        <v>723</v>
      </c>
      <c r="I2413" s="389" t="n">
        <v>70.1</v>
      </c>
      <c r="J2413" s="389" t="n">
        <v>74.1</v>
      </c>
      <c r="K2413" s="369"/>
    </row>
    <row r="2414" customFormat="false" ht="12" hidden="false" customHeight="false" outlineLevel="0" collapsed="false">
      <c r="A2414" s="386" t="s">
        <v>1742</v>
      </c>
      <c r="B2414" s="387" t="s">
        <v>1354</v>
      </c>
      <c r="C2414" s="388" t="n">
        <v>468</v>
      </c>
      <c r="D2414" s="388" t="n">
        <v>447840</v>
      </c>
      <c r="E2414" s="388" t="n">
        <v>49467</v>
      </c>
      <c r="F2414" s="388" t="n">
        <v>47</v>
      </c>
      <c r="G2414" s="388" t="n">
        <v>3</v>
      </c>
      <c r="H2414" s="388" t="n">
        <v>3</v>
      </c>
      <c r="I2414" s="389" t="n">
        <v>71.4</v>
      </c>
      <c r="J2414" s="389" t="n">
        <v>72.1</v>
      </c>
      <c r="K2414" s="369"/>
    </row>
    <row r="2415" customFormat="false" ht="12" hidden="false" customHeight="false" outlineLevel="0" collapsed="false">
      <c r="A2415" s="386" t="s">
        <v>1742</v>
      </c>
      <c r="B2415" s="387" t="s">
        <v>1355</v>
      </c>
      <c r="C2415" s="388" t="n">
        <v>464</v>
      </c>
      <c r="D2415" s="388" t="n">
        <v>444048</v>
      </c>
      <c r="E2415" s="388" t="n">
        <v>49456</v>
      </c>
      <c r="F2415" s="388" t="n">
        <v>47</v>
      </c>
      <c r="G2415" s="388" t="n">
        <v>2</v>
      </c>
      <c r="H2415" s="388" t="n">
        <v>2</v>
      </c>
      <c r="I2415" s="389" t="n">
        <v>71.4</v>
      </c>
      <c r="J2415" s="389" t="n">
        <v>72.1</v>
      </c>
      <c r="K2415" s="369"/>
    </row>
    <row r="2416" customFormat="false" ht="12" hidden="false" customHeight="false" outlineLevel="0" collapsed="false">
      <c r="A2416" s="386" t="s">
        <v>1742</v>
      </c>
      <c r="B2416" s="387" t="s">
        <v>1357</v>
      </c>
      <c r="C2416" s="388" t="n">
        <v>4630</v>
      </c>
      <c r="D2416" s="388" t="n">
        <v>2729937</v>
      </c>
      <c r="E2416" s="388" t="n">
        <v>313754</v>
      </c>
      <c r="F2416" s="388" t="n">
        <v>185</v>
      </c>
      <c r="G2416" s="388" t="n">
        <v>42065</v>
      </c>
      <c r="H2416" s="388" t="n">
        <v>24930</v>
      </c>
      <c r="I2416" s="389" t="n">
        <v>71</v>
      </c>
      <c r="J2416" s="389" t="n">
        <v>66.8</v>
      </c>
      <c r="K2416" s="369"/>
    </row>
    <row r="2417" customFormat="false" ht="12" hidden="false" customHeight="false" outlineLevel="0" collapsed="false">
      <c r="A2417" s="386" t="s">
        <v>1742</v>
      </c>
      <c r="B2417" s="387" t="s">
        <v>1363</v>
      </c>
      <c r="C2417" s="388" t="n">
        <v>363</v>
      </c>
      <c r="D2417" s="388" t="n">
        <v>325248</v>
      </c>
      <c r="E2417" s="388" t="n">
        <v>39502</v>
      </c>
      <c r="F2417" s="388" t="n">
        <v>35</v>
      </c>
      <c r="G2417" s="388" t="n">
        <v>0</v>
      </c>
      <c r="H2417" s="388" t="n">
        <v>0</v>
      </c>
      <c r="I2417" s="389" t="n">
        <v>71.8</v>
      </c>
      <c r="J2417" s="389" t="n">
        <v>71.9</v>
      </c>
      <c r="K2417" s="369"/>
    </row>
    <row r="2418" customFormat="false" ht="12" hidden="false" customHeight="false" outlineLevel="0" collapsed="false">
      <c r="A2418" s="386" t="s">
        <v>1742</v>
      </c>
      <c r="B2418" s="387" t="s">
        <v>1364</v>
      </c>
      <c r="C2418" s="388" t="n">
        <v>1062</v>
      </c>
      <c r="D2418" s="388" t="n">
        <v>659502</v>
      </c>
      <c r="E2418" s="388" t="n">
        <v>5447</v>
      </c>
      <c r="F2418" s="388" t="n">
        <v>3</v>
      </c>
      <c r="G2418" s="388" t="n">
        <v>30500</v>
      </c>
      <c r="H2418" s="388" t="n">
        <v>18941</v>
      </c>
      <c r="I2418" s="389" t="n">
        <v>73.1</v>
      </c>
      <c r="J2418" s="389" t="n">
        <v>39.5</v>
      </c>
      <c r="K2418" s="369"/>
    </row>
    <row r="2419" customFormat="false" ht="12" hidden="false" customHeight="false" outlineLevel="0" collapsed="false">
      <c r="A2419" s="386" t="s">
        <v>1742</v>
      </c>
      <c r="B2419" s="387" t="s">
        <v>1371</v>
      </c>
      <c r="C2419" s="388" t="n">
        <v>597</v>
      </c>
      <c r="D2419" s="388" t="n">
        <v>313425</v>
      </c>
      <c r="E2419" s="388" t="n">
        <v>80072</v>
      </c>
      <c r="F2419" s="388" t="n">
        <v>42</v>
      </c>
      <c r="G2419" s="388" t="n">
        <v>32</v>
      </c>
      <c r="H2419" s="388" t="n">
        <v>17</v>
      </c>
      <c r="I2419" s="389" t="n">
        <v>84.5</v>
      </c>
      <c r="J2419" s="389" t="n">
        <v>84.8</v>
      </c>
      <c r="K2419" s="369"/>
    </row>
    <row r="2420" customFormat="false" ht="12" hidden="false" customHeight="false" outlineLevel="0" collapsed="false">
      <c r="A2420" s="386" t="s">
        <v>1742</v>
      </c>
      <c r="B2420" s="387" t="s">
        <v>1372</v>
      </c>
      <c r="C2420" s="388" t="n">
        <v>1042</v>
      </c>
      <c r="D2420" s="388" t="n">
        <v>557470</v>
      </c>
      <c r="E2420" s="388" t="n">
        <v>73505</v>
      </c>
      <c r="F2420" s="388" t="n">
        <v>39</v>
      </c>
      <c r="G2420" s="388" t="n">
        <v>4</v>
      </c>
      <c r="H2420" s="388" t="n">
        <v>2</v>
      </c>
      <c r="I2420" s="389" t="n">
        <v>44.8</v>
      </c>
      <c r="J2420" s="389" t="n">
        <v>53.7</v>
      </c>
      <c r="K2420" s="369"/>
    </row>
    <row r="2421" customFormat="false" ht="12" hidden="false" customHeight="false" outlineLevel="0" collapsed="false">
      <c r="A2421" s="386" t="s">
        <v>1742</v>
      </c>
      <c r="B2421" s="387" t="s">
        <v>1374</v>
      </c>
      <c r="C2421" s="388" t="n">
        <v>53</v>
      </c>
      <c r="D2421" s="388" t="n">
        <v>28461</v>
      </c>
      <c r="E2421" s="388" t="n">
        <v>1236</v>
      </c>
      <c r="F2421" s="388" t="n">
        <v>1</v>
      </c>
      <c r="G2421" s="388" t="n">
        <v>120</v>
      </c>
      <c r="H2421" s="388" t="n">
        <v>64</v>
      </c>
      <c r="I2421" s="389" t="n">
        <v>57.9</v>
      </c>
      <c r="J2421" s="389" t="n">
        <v>59</v>
      </c>
      <c r="K2421" s="369"/>
    </row>
    <row r="2422" customFormat="false" ht="12" hidden="false" customHeight="false" outlineLevel="0" collapsed="false">
      <c r="A2422" s="386" t="s">
        <v>1742</v>
      </c>
      <c r="B2422" s="387" t="s">
        <v>1375</v>
      </c>
      <c r="C2422" s="388" t="n">
        <v>270</v>
      </c>
      <c r="D2422" s="388" t="n">
        <v>188730</v>
      </c>
      <c r="E2422" s="388" t="n">
        <v>26581</v>
      </c>
      <c r="F2422" s="388" t="n">
        <v>19</v>
      </c>
      <c r="G2422" s="388" t="n">
        <v>0</v>
      </c>
      <c r="H2422" s="388" t="n">
        <v>0</v>
      </c>
      <c r="I2422" s="389" t="n">
        <v>66.7</v>
      </c>
      <c r="J2422" s="389" t="n">
        <v>67.3</v>
      </c>
      <c r="K2422" s="369"/>
    </row>
    <row r="2423" customFormat="false" ht="12" hidden="false" customHeight="false" outlineLevel="0" collapsed="false">
      <c r="A2423" s="386" t="s">
        <v>1742</v>
      </c>
      <c r="B2423" s="387" t="s">
        <v>1379</v>
      </c>
      <c r="C2423" s="388" t="n">
        <v>1108</v>
      </c>
      <c r="D2423" s="388" t="n">
        <v>570620</v>
      </c>
      <c r="E2423" s="388" t="n">
        <v>86491</v>
      </c>
      <c r="F2423" s="388" t="n">
        <v>45</v>
      </c>
      <c r="G2423" s="388" t="n">
        <v>11323</v>
      </c>
      <c r="H2423" s="388" t="n">
        <v>5832</v>
      </c>
      <c r="I2423" s="389" t="n">
        <v>81.1</v>
      </c>
      <c r="J2423" s="389" t="n">
        <v>69.1</v>
      </c>
      <c r="K2423" s="369"/>
    </row>
    <row r="2424" customFormat="false" ht="12" hidden="false" customHeight="false" outlineLevel="0" collapsed="false">
      <c r="A2424" s="386" t="s">
        <v>1742</v>
      </c>
      <c r="B2424" s="387" t="s">
        <v>1381</v>
      </c>
      <c r="C2424" s="388" t="n">
        <v>18</v>
      </c>
      <c r="D2424" s="388" t="n">
        <v>50463</v>
      </c>
      <c r="E2424" s="388" t="n">
        <v>2632</v>
      </c>
      <c r="F2424" s="388" t="n">
        <v>7</v>
      </c>
      <c r="G2424" s="388" t="s">
        <v>337</v>
      </c>
      <c r="H2424" s="388" t="s">
        <v>337</v>
      </c>
      <c r="I2424" s="389" t="n">
        <v>83.4</v>
      </c>
      <c r="J2424" s="389" t="n">
        <v>83.4</v>
      </c>
      <c r="K2424" s="369"/>
    </row>
    <row r="2425" customFormat="false" ht="12" hidden="false" customHeight="false" outlineLevel="0" collapsed="false">
      <c r="A2425" s="386" t="s">
        <v>1742</v>
      </c>
      <c r="B2425" s="387" t="s">
        <v>1384</v>
      </c>
      <c r="C2425" s="388" t="n">
        <v>7535</v>
      </c>
      <c r="D2425" s="388" t="n">
        <v>12706188</v>
      </c>
      <c r="E2425" s="388" t="n">
        <v>806650</v>
      </c>
      <c r="F2425" s="388" t="n">
        <v>1548</v>
      </c>
      <c r="G2425" s="388" t="n">
        <v>21004</v>
      </c>
      <c r="H2425" s="388" t="n">
        <v>38884</v>
      </c>
      <c r="I2425" s="389" t="n">
        <v>69.1</v>
      </c>
      <c r="J2425" s="389" t="n">
        <v>77.8</v>
      </c>
      <c r="K2425" s="369"/>
    </row>
    <row r="2426" customFormat="false" ht="12" hidden="false" customHeight="false" outlineLevel="0" collapsed="false">
      <c r="A2426" s="386" t="s">
        <v>1742</v>
      </c>
      <c r="B2426" s="387" t="s">
        <v>1385</v>
      </c>
      <c r="C2426" s="388" t="n">
        <v>12</v>
      </c>
      <c r="D2426" s="388" t="n">
        <v>17232</v>
      </c>
      <c r="E2426" s="388" t="n">
        <v>1170</v>
      </c>
      <c r="F2426" s="388" t="n">
        <v>2</v>
      </c>
      <c r="G2426" s="388" t="s">
        <v>337</v>
      </c>
      <c r="H2426" s="388" t="s">
        <v>337</v>
      </c>
      <c r="I2426" s="389" t="n">
        <v>65.2</v>
      </c>
      <c r="J2426" s="389" t="n">
        <v>65.2</v>
      </c>
      <c r="K2426" s="369"/>
    </row>
    <row r="2427" customFormat="false" ht="12" hidden="false" customHeight="false" outlineLevel="0" collapsed="false">
      <c r="A2427" s="386" t="s">
        <v>1742</v>
      </c>
      <c r="B2427" s="387" t="s">
        <v>1387</v>
      </c>
      <c r="C2427" s="388" t="n">
        <v>138</v>
      </c>
      <c r="D2427" s="388" t="n">
        <v>159670</v>
      </c>
      <c r="E2427" s="388" t="n">
        <v>18206</v>
      </c>
      <c r="F2427" s="388" t="n">
        <v>21</v>
      </c>
      <c r="G2427" s="388" t="n">
        <v>0</v>
      </c>
      <c r="H2427" s="388" t="n">
        <v>0</v>
      </c>
      <c r="I2427" s="389" t="n">
        <v>89.2</v>
      </c>
      <c r="J2427" s="389" t="n">
        <v>89.8</v>
      </c>
      <c r="K2427" s="369"/>
    </row>
    <row r="2428" customFormat="false" ht="12" hidden="false" customHeight="false" outlineLevel="0" collapsed="false">
      <c r="A2428" s="386" t="s">
        <v>1742</v>
      </c>
      <c r="B2428" s="387" t="s">
        <v>1388</v>
      </c>
      <c r="C2428" s="388" t="n">
        <v>137</v>
      </c>
      <c r="D2428" s="388" t="n">
        <v>158509</v>
      </c>
      <c r="E2428" s="388" t="n">
        <v>18203</v>
      </c>
      <c r="F2428" s="388" t="n">
        <v>21</v>
      </c>
      <c r="G2428" s="388" t="n">
        <v>0</v>
      </c>
      <c r="H2428" s="388" t="n">
        <v>0</v>
      </c>
      <c r="I2428" s="389" t="n">
        <v>89.2</v>
      </c>
      <c r="J2428" s="389" t="n">
        <v>89.9</v>
      </c>
      <c r="K2428" s="369"/>
    </row>
    <row r="2429" customFormat="false" ht="12" hidden="false" customHeight="false" outlineLevel="0" collapsed="false">
      <c r="A2429" s="386" t="s">
        <v>1742</v>
      </c>
      <c r="B2429" s="387" t="s">
        <v>1389</v>
      </c>
      <c r="C2429" s="388" t="n">
        <v>284</v>
      </c>
      <c r="D2429" s="388" t="n">
        <v>643828</v>
      </c>
      <c r="E2429" s="388" t="n">
        <v>3883</v>
      </c>
      <c r="F2429" s="388" t="n">
        <v>9</v>
      </c>
      <c r="G2429" s="388" t="n">
        <v>1550</v>
      </c>
      <c r="H2429" s="388" t="n">
        <v>3513</v>
      </c>
      <c r="I2429" s="389" t="n">
        <v>34</v>
      </c>
      <c r="J2429" s="389" t="n">
        <v>85</v>
      </c>
      <c r="K2429" s="369"/>
    </row>
    <row r="2430" customFormat="false" ht="12" hidden="false" customHeight="false" outlineLevel="0" collapsed="false">
      <c r="A2430" s="386" t="s">
        <v>1742</v>
      </c>
      <c r="B2430" s="387" t="s">
        <v>1390</v>
      </c>
      <c r="C2430" s="388" t="n">
        <v>284</v>
      </c>
      <c r="D2430" s="388" t="n">
        <v>643828</v>
      </c>
      <c r="E2430" s="388" t="n">
        <v>3883</v>
      </c>
      <c r="F2430" s="388" t="n">
        <v>9</v>
      </c>
      <c r="G2430" s="388" t="n">
        <v>1550</v>
      </c>
      <c r="H2430" s="388" t="n">
        <v>3513</v>
      </c>
      <c r="I2430" s="389" t="n">
        <v>34</v>
      </c>
      <c r="J2430" s="389" t="n">
        <v>85</v>
      </c>
      <c r="K2430" s="369"/>
    </row>
    <row r="2431" customFormat="false" ht="12" hidden="false" customHeight="false" outlineLevel="0" collapsed="false">
      <c r="A2431" s="386" t="s">
        <v>1742</v>
      </c>
      <c r="B2431" s="387" t="s">
        <v>1391</v>
      </c>
      <c r="C2431" s="388" t="n">
        <v>784</v>
      </c>
      <c r="D2431" s="388" t="n">
        <v>755218</v>
      </c>
      <c r="E2431" s="388" t="n">
        <v>92560</v>
      </c>
      <c r="F2431" s="388" t="n">
        <v>90</v>
      </c>
      <c r="G2431" s="388" t="n">
        <v>4</v>
      </c>
      <c r="H2431" s="388" t="n">
        <v>4</v>
      </c>
      <c r="I2431" s="389" t="n">
        <v>79.2</v>
      </c>
      <c r="J2431" s="389" t="n">
        <v>79.5</v>
      </c>
      <c r="K2431" s="369"/>
    </row>
    <row r="2432" customFormat="false" ht="12" hidden="false" customHeight="false" outlineLevel="0" collapsed="false">
      <c r="A2432" s="386" t="s">
        <v>1742</v>
      </c>
      <c r="B2432" s="387" t="s">
        <v>1392</v>
      </c>
      <c r="C2432" s="388" t="n">
        <v>64</v>
      </c>
      <c r="D2432" s="388" t="n">
        <v>80000</v>
      </c>
      <c r="E2432" s="388" t="n">
        <v>7922</v>
      </c>
      <c r="F2432" s="388" t="n">
        <v>10</v>
      </c>
      <c r="G2432" s="388" t="n">
        <v>0</v>
      </c>
      <c r="H2432" s="388" t="n">
        <v>0</v>
      </c>
      <c r="I2432" s="389" t="n">
        <v>83</v>
      </c>
      <c r="J2432" s="389" t="n">
        <v>83.8</v>
      </c>
      <c r="K2432" s="369"/>
    </row>
    <row r="2433" customFormat="false" ht="12" hidden="false" customHeight="false" outlineLevel="0" collapsed="false">
      <c r="A2433" s="386" t="s">
        <v>1742</v>
      </c>
      <c r="B2433" s="387" t="s">
        <v>1394</v>
      </c>
      <c r="C2433" s="388" t="n">
        <v>65</v>
      </c>
      <c r="D2433" s="388" t="n">
        <v>57265</v>
      </c>
      <c r="E2433" s="388" t="n">
        <v>7637</v>
      </c>
      <c r="F2433" s="388" t="n">
        <v>7</v>
      </c>
      <c r="G2433" s="388" t="s">
        <v>337</v>
      </c>
      <c r="H2433" s="388" t="s">
        <v>337</v>
      </c>
      <c r="I2433" s="389" t="n">
        <v>78.4</v>
      </c>
      <c r="J2433" s="389" t="n">
        <v>78.4</v>
      </c>
      <c r="K2433" s="369"/>
    </row>
    <row r="2434" customFormat="false" ht="12" hidden="false" customHeight="false" outlineLevel="0" collapsed="false">
      <c r="A2434" s="386" t="s">
        <v>1742</v>
      </c>
      <c r="B2434" s="387" t="s">
        <v>1395</v>
      </c>
      <c r="C2434" s="388" t="n">
        <v>80</v>
      </c>
      <c r="D2434" s="388" t="n">
        <v>65520</v>
      </c>
      <c r="E2434" s="388" t="n">
        <v>9057</v>
      </c>
      <c r="F2434" s="388" t="n">
        <v>7</v>
      </c>
      <c r="G2434" s="388" t="s">
        <v>337</v>
      </c>
      <c r="H2434" s="388" t="s">
        <v>337</v>
      </c>
      <c r="I2434" s="389" t="n">
        <v>75.5</v>
      </c>
      <c r="J2434" s="389" t="n">
        <v>75.5</v>
      </c>
      <c r="K2434" s="369"/>
    </row>
    <row r="2435" customFormat="false" ht="12" hidden="false" customHeight="false" outlineLevel="0" collapsed="false">
      <c r="A2435" s="386" t="s">
        <v>1742</v>
      </c>
      <c r="B2435" s="387" t="s">
        <v>1396</v>
      </c>
      <c r="C2435" s="388" t="n">
        <v>232</v>
      </c>
      <c r="D2435" s="388" t="n">
        <v>247544</v>
      </c>
      <c r="E2435" s="388" t="n">
        <v>30145</v>
      </c>
      <c r="F2435" s="388" t="n">
        <v>32</v>
      </c>
      <c r="G2435" s="388" t="n">
        <v>0</v>
      </c>
      <c r="H2435" s="388" t="n">
        <v>0</v>
      </c>
      <c r="I2435" s="389" t="n">
        <v>86.6</v>
      </c>
      <c r="J2435" s="389" t="n">
        <v>87</v>
      </c>
      <c r="K2435" s="369"/>
    </row>
    <row r="2436" customFormat="false" ht="12" hidden="false" customHeight="false" outlineLevel="0" collapsed="false">
      <c r="A2436" s="386" t="s">
        <v>1742</v>
      </c>
      <c r="B2436" s="387" t="s">
        <v>1397</v>
      </c>
      <c r="C2436" s="388" t="n">
        <v>67</v>
      </c>
      <c r="D2436" s="388" t="n">
        <v>64588</v>
      </c>
      <c r="E2436" s="388" t="n">
        <v>8044</v>
      </c>
      <c r="F2436" s="388" t="n">
        <v>8</v>
      </c>
      <c r="G2436" s="388" t="n">
        <v>0</v>
      </c>
      <c r="H2436" s="388" t="n">
        <v>0</v>
      </c>
      <c r="I2436" s="389" t="n">
        <v>79.3</v>
      </c>
      <c r="J2436" s="389" t="n">
        <v>80.1</v>
      </c>
      <c r="K2436" s="369"/>
    </row>
    <row r="2437" customFormat="false" ht="12" hidden="false" customHeight="false" outlineLevel="0" collapsed="false">
      <c r="A2437" s="386" t="s">
        <v>1742</v>
      </c>
      <c r="B2437" s="387" t="s">
        <v>1398</v>
      </c>
      <c r="C2437" s="388" t="n">
        <v>275</v>
      </c>
      <c r="D2437" s="388" t="n">
        <v>239250</v>
      </c>
      <c r="E2437" s="388" t="n">
        <v>29750</v>
      </c>
      <c r="F2437" s="388" t="n">
        <v>26</v>
      </c>
      <c r="G2437" s="388" t="n">
        <v>4</v>
      </c>
      <c r="H2437" s="388" t="n">
        <v>4</v>
      </c>
      <c r="I2437" s="389" t="n">
        <v>73.1</v>
      </c>
      <c r="J2437" s="389" t="n">
        <v>73.5</v>
      </c>
      <c r="K2437" s="369"/>
    </row>
    <row r="2438" customFormat="false" ht="12" hidden="false" customHeight="false" outlineLevel="0" collapsed="false">
      <c r="A2438" s="386" t="s">
        <v>1742</v>
      </c>
      <c r="B2438" s="387" t="s">
        <v>1399</v>
      </c>
      <c r="C2438" s="388" t="n">
        <v>2</v>
      </c>
      <c r="D2438" s="388" t="n">
        <v>3084</v>
      </c>
      <c r="E2438" s="388" t="n">
        <v>229</v>
      </c>
      <c r="F2438" s="388" t="n">
        <v>0</v>
      </c>
      <c r="G2438" s="388" t="s">
        <v>337</v>
      </c>
      <c r="H2438" s="388" t="s">
        <v>337</v>
      </c>
      <c r="I2438" s="389" t="n">
        <v>72</v>
      </c>
      <c r="J2438" s="389" t="n">
        <v>72</v>
      </c>
      <c r="K2438" s="369"/>
    </row>
    <row r="2439" customFormat="false" ht="12" hidden="false" customHeight="false" outlineLevel="0" collapsed="false">
      <c r="A2439" s="386" t="s">
        <v>1742</v>
      </c>
      <c r="B2439" s="387" t="s">
        <v>1403</v>
      </c>
      <c r="C2439" s="388" t="n">
        <v>1</v>
      </c>
      <c r="D2439" s="388" t="n">
        <v>1289</v>
      </c>
      <c r="E2439" s="388" t="n">
        <v>1</v>
      </c>
      <c r="F2439" s="388" t="n">
        <v>0</v>
      </c>
      <c r="G2439" s="388" t="s">
        <v>337</v>
      </c>
      <c r="H2439" s="388" t="s">
        <v>337</v>
      </c>
      <c r="I2439" s="389" t="n">
        <v>4.8</v>
      </c>
      <c r="J2439" s="389" t="n">
        <v>5.3</v>
      </c>
      <c r="K2439" s="369"/>
    </row>
    <row r="2440" customFormat="false" ht="12" hidden="false" customHeight="false" outlineLevel="0" collapsed="false">
      <c r="A2440" s="386" t="s">
        <v>1742</v>
      </c>
      <c r="B2440" s="387" t="s">
        <v>1405</v>
      </c>
      <c r="C2440" s="388" t="n">
        <v>7</v>
      </c>
      <c r="D2440" s="388" t="n">
        <v>6794</v>
      </c>
      <c r="E2440" s="388" t="n">
        <v>9</v>
      </c>
      <c r="F2440" s="388" t="n">
        <v>0</v>
      </c>
      <c r="G2440" s="388" t="n">
        <v>33</v>
      </c>
      <c r="H2440" s="388" t="n">
        <v>34</v>
      </c>
      <c r="I2440" s="389" t="n">
        <v>86</v>
      </c>
      <c r="J2440" s="389" t="n">
        <v>25.7</v>
      </c>
      <c r="K2440" s="369"/>
    </row>
    <row r="2441" customFormat="false" ht="12" hidden="false" customHeight="false" outlineLevel="0" collapsed="false">
      <c r="A2441" s="386" t="s">
        <v>1742</v>
      </c>
      <c r="B2441" s="387" t="s">
        <v>1413</v>
      </c>
      <c r="C2441" s="388" t="n">
        <v>342</v>
      </c>
      <c r="D2441" s="388" t="n">
        <v>694965</v>
      </c>
      <c r="E2441" s="388" t="n">
        <v>28795</v>
      </c>
      <c r="F2441" s="388" t="n">
        <v>59</v>
      </c>
      <c r="G2441" s="388" t="n">
        <v>20</v>
      </c>
      <c r="H2441" s="388" t="n">
        <v>33</v>
      </c>
      <c r="I2441" s="389" t="n">
        <v>63.7</v>
      </c>
      <c r="J2441" s="389" t="n">
        <v>64.4</v>
      </c>
      <c r="K2441" s="369"/>
    </row>
    <row r="2442" customFormat="false" ht="12" hidden="false" customHeight="false" outlineLevel="0" collapsed="false">
      <c r="A2442" s="386" t="s">
        <v>1742</v>
      </c>
      <c r="B2442" s="387" t="s">
        <v>1421</v>
      </c>
      <c r="C2442" s="388" t="n">
        <v>308</v>
      </c>
      <c r="D2442" s="388" t="n">
        <v>632940</v>
      </c>
      <c r="E2442" s="388" t="n">
        <v>28202</v>
      </c>
      <c r="F2442" s="388" t="n">
        <v>58</v>
      </c>
      <c r="G2442" s="388" t="s">
        <v>337</v>
      </c>
      <c r="H2442" s="388" t="s">
        <v>337</v>
      </c>
      <c r="I2442" s="389" t="n">
        <v>64.5</v>
      </c>
      <c r="J2442" s="389" t="n">
        <v>64.6</v>
      </c>
      <c r="K2442" s="369"/>
    </row>
    <row r="2443" customFormat="false" ht="12" hidden="false" customHeight="false" outlineLevel="0" collapsed="false">
      <c r="A2443" s="386" t="s">
        <v>1742</v>
      </c>
      <c r="B2443" s="387" t="s">
        <v>1423</v>
      </c>
      <c r="C2443" s="388" t="n">
        <v>1591</v>
      </c>
      <c r="D2443" s="388" t="n">
        <v>662302</v>
      </c>
      <c r="E2443" s="388" t="n">
        <v>86442</v>
      </c>
      <c r="F2443" s="388" t="n">
        <v>34</v>
      </c>
      <c r="G2443" s="388" t="n">
        <v>2393</v>
      </c>
      <c r="H2443" s="388" t="n">
        <v>1006</v>
      </c>
      <c r="I2443" s="389" t="n">
        <v>57.1</v>
      </c>
      <c r="J2443" s="389" t="n">
        <v>58.8</v>
      </c>
      <c r="K2443" s="369"/>
    </row>
    <row r="2444" customFormat="false" ht="12" hidden="false" customHeight="false" outlineLevel="0" collapsed="false">
      <c r="A2444" s="386" t="s">
        <v>1742</v>
      </c>
      <c r="B2444" s="387" t="s">
        <v>1426</v>
      </c>
      <c r="C2444" s="388" t="n">
        <v>279</v>
      </c>
      <c r="D2444" s="388" t="n">
        <v>101835</v>
      </c>
      <c r="E2444" s="388" t="n">
        <v>269</v>
      </c>
      <c r="F2444" s="388" t="n">
        <v>0</v>
      </c>
      <c r="G2444" s="388" t="n">
        <v>1544</v>
      </c>
      <c r="H2444" s="388" t="n">
        <v>564</v>
      </c>
      <c r="I2444" s="389" t="n">
        <v>57.6</v>
      </c>
      <c r="J2444" s="389" t="n">
        <v>63.6</v>
      </c>
      <c r="K2444" s="369"/>
    </row>
    <row r="2445" customFormat="false" ht="12" hidden="false" customHeight="false" outlineLevel="0" collapsed="false">
      <c r="A2445" s="386" t="s">
        <v>1742</v>
      </c>
      <c r="B2445" s="387" t="s">
        <v>1427</v>
      </c>
      <c r="C2445" s="388" t="n">
        <v>243</v>
      </c>
      <c r="D2445" s="388" t="n">
        <v>126603</v>
      </c>
      <c r="E2445" s="388" t="n">
        <v>231</v>
      </c>
      <c r="F2445" s="388" t="n">
        <v>0</v>
      </c>
      <c r="G2445" s="388" t="n">
        <v>849</v>
      </c>
      <c r="H2445" s="388" t="n">
        <v>442</v>
      </c>
      <c r="I2445" s="389" t="n">
        <v>45.4</v>
      </c>
      <c r="J2445" s="389" t="n">
        <v>30.8</v>
      </c>
      <c r="K2445" s="369"/>
    </row>
    <row r="2446" customFormat="false" ht="12" hidden="false" customHeight="false" outlineLevel="0" collapsed="false">
      <c r="A2446" s="386" t="s">
        <v>1742</v>
      </c>
      <c r="B2446" s="387" t="s">
        <v>1431</v>
      </c>
      <c r="C2446" s="388" t="n">
        <v>1006</v>
      </c>
      <c r="D2446" s="388" t="n">
        <v>394352</v>
      </c>
      <c r="E2446" s="388" t="n">
        <v>85730</v>
      </c>
      <c r="F2446" s="388" t="n">
        <v>34</v>
      </c>
      <c r="G2446" s="388" t="n">
        <v>0</v>
      </c>
      <c r="H2446" s="388" t="n">
        <v>0</v>
      </c>
      <c r="I2446" s="389" t="n">
        <v>58.6</v>
      </c>
      <c r="J2446" s="389" t="n">
        <v>59</v>
      </c>
      <c r="K2446" s="369"/>
    </row>
    <row r="2447" customFormat="false" ht="12" hidden="false" customHeight="false" outlineLevel="0" collapsed="false">
      <c r="A2447" s="386" t="s">
        <v>1742</v>
      </c>
      <c r="B2447" s="387" t="s">
        <v>1433</v>
      </c>
      <c r="C2447" s="388" t="n">
        <v>247</v>
      </c>
      <c r="D2447" s="388" t="n">
        <v>300039</v>
      </c>
      <c r="E2447" s="388" t="n">
        <v>24400</v>
      </c>
      <c r="F2447" s="388" t="n">
        <v>30</v>
      </c>
      <c r="G2447" s="388" t="n">
        <v>70</v>
      </c>
      <c r="H2447" s="388" t="n">
        <v>83</v>
      </c>
      <c r="I2447" s="389" t="n">
        <v>56.9</v>
      </c>
      <c r="J2447" s="389" t="n">
        <v>63.5</v>
      </c>
      <c r="K2447" s="369"/>
    </row>
    <row r="2448" customFormat="false" ht="12" hidden="false" customHeight="false" outlineLevel="0" collapsed="false">
      <c r="A2448" s="386" t="s">
        <v>1742</v>
      </c>
      <c r="B2448" s="387" t="s">
        <v>1434</v>
      </c>
      <c r="C2448" s="388" t="n">
        <v>216</v>
      </c>
      <c r="D2448" s="388" t="n">
        <v>256608</v>
      </c>
      <c r="E2448" s="388" t="n">
        <v>21452</v>
      </c>
      <c r="F2448" s="388" t="n">
        <v>25</v>
      </c>
      <c r="G2448" s="388" t="n">
        <v>70</v>
      </c>
      <c r="H2448" s="388" t="n">
        <v>83</v>
      </c>
      <c r="I2448" s="389" t="n">
        <v>56.2</v>
      </c>
      <c r="J2448" s="389" t="n">
        <v>63.5</v>
      </c>
      <c r="K2448" s="369"/>
    </row>
    <row r="2449" customFormat="false" ht="12" hidden="false" customHeight="false" outlineLevel="0" collapsed="false">
      <c r="A2449" s="386" t="s">
        <v>1742</v>
      </c>
      <c r="B2449" s="387" t="s">
        <v>1436</v>
      </c>
      <c r="C2449" s="388" t="n">
        <v>3957</v>
      </c>
      <c r="D2449" s="388" t="n">
        <v>9170638</v>
      </c>
      <c r="E2449" s="388" t="n">
        <v>530647</v>
      </c>
      <c r="F2449" s="388" t="n">
        <v>1269</v>
      </c>
      <c r="G2449" s="388" t="n">
        <v>16798</v>
      </c>
      <c r="H2449" s="388" t="n">
        <v>34024</v>
      </c>
      <c r="I2449" s="389" t="n">
        <v>72.7</v>
      </c>
      <c r="J2449" s="389" t="n">
        <v>83.4</v>
      </c>
      <c r="K2449" s="369"/>
    </row>
    <row r="2450" customFormat="false" ht="12" hidden="false" customHeight="false" outlineLevel="0" collapsed="false">
      <c r="A2450" s="386" t="s">
        <v>1742</v>
      </c>
      <c r="B2450" s="387" t="s">
        <v>1437</v>
      </c>
      <c r="C2450" s="388" t="n">
        <v>62</v>
      </c>
      <c r="D2450" s="388" t="n">
        <v>169322</v>
      </c>
      <c r="E2450" s="388" t="n">
        <v>8716</v>
      </c>
      <c r="F2450" s="388" t="n">
        <v>24</v>
      </c>
      <c r="G2450" s="388" t="s">
        <v>337</v>
      </c>
      <c r="H2450" s="388" t="s">
        <v>337</v>
      </c>
      <c r="I2450" s="389" t="n">
        <v>74.4</v>
      </c>
      <c r="J2450" s="389" t="n">
        <v>74.4</v>
      </c>
      <c r="K2450" s="369"/>
    </row>
    <row r="2451" customFormat="false" ht="12" hidden="false" customHeight="false" outlineLevel="0" collapsed="false">
      <c r="A2451" s="386" t="s">
        <v>1742</v>
      </c>
      <c r="B2451" s="387" t="s">
        <v>1438</v>
      </c>
      <c r="C2451" s="388" t="n">
        <v>381</v>
      </c>
      <c r="D2451" s="388" t="n">
        <v>800862</v>
      </c>
      <c r="E2451" s="388" t="n">
        <v>55539</v>
      </c>
      <c r="F2451" s="388" t="n">
        <v>117</v>
      </c>
      <c r="G2451" s="388" t="n">
        <v>4</v>
      </c>
      <c r="H2451" s="388" t="n">
        <v>9</v>
      </c>
      <c r="I2451" s="389" t="n">
        <v>80.1</v>
      </c>
      <c r="J2451" s="389" t="n">
        <v>81.5</v>
      </c>
      <c r="K2451" s="369"/>
    </row>
    <row r="2452" customFormat="false" ht="12" hidden="false" customHeight="false" outlineLevel="0" collapsed="false">
      <c r="A2452" s="386" t="s">
        <v>1742</v>
      </c>
      <c r="B2452" s="387" t="s">
        <v>1440</v>
      </c>
      <c r="C2452" s="388" t="n">
        <v>1368</v>
      </c>
      <c r="D2452" s="388" t="n">
        <v>3841344</v>
      </c>
      <c r="E2452" s="388" t="n">
        <v>232777</v>
      </c>
      <c r="F2452" s="388" t="n">
        <v>654</v>
      </c>
      <c r="G2452" s="388" t="n">
        <v>6</v>
      </c>
      <c r="H2452" s="388" t="n">
        <v>16</v>
      </c>
      <c r="I2452" s="389" t="n">
        <v>89.6</v>
      </c>
      <c r="J2452" s="389" t="n">
        <v>90.5</v>
      </c>
      <c r="K2452" s="369"/>
    </row>
    <row r="2453" customFormat="false" ht="12" hidden="false" customHeight="false" outlineLevel="0" collapsed="false">
      <c r="A2453" s="386" t="s">
        <v>1742</v>
      </c>
      <c r="B2453" s="387" t="s">
        <v>1443</v>
      </c>
      <c r="C2453" s="388" t="n">
        <v>234</v>
      </c>
      <c r="D2453" s="388" t="n">
        <v>544050</v>
      </c>
      <c r="E2453" s="388" t="n">
        <v>29630</v>
      </c>
      <c r="F2453" s="388" t="n">
        <v>69</v>
      </c>
      <c r="G2453" s="388" t="n">
        <v>5</v>
      </c>
      <c r="H2453" s="388" t="n">
        <v>12</v>
      </c>
      <c r="I2453" s="389" t="n">
        <v>75</v>
      </c>
      <c r="J2453" s="389" t="n">
        <v>77.9</v>
      </c>
      <c r="K2453" s="369"/>
    </row>
    <row r="2454" customFormat="false" ht="12" hidden="false" customHeight="false" outlineLevel="0" collapsed="false">
      <c r="A2454" s="386" t="s">
        <v>1742</v>
      </c>
      <c r="B2454" s="387" t="s">
        <v>1446</v>
      </c>
      <c r="C2454" s="388" t="n">
        <v>947</v>
      </c>
      <c r="D2454" s="388" t="n">
        <v>1886424</v>
      </c>
      <c r="E2454" s="388" t="n">
        <v>65729</v>
      </c>
      <c r="F2454" s="388" t="n">
        <v>131</v>
      </c>
      <c r="G2454" s="388" t="n">
        <v>13583</v>
      </c>
      <c r="H2454" s="388" t="n">
        <v>27058</v>
      </c>
      <c r="I2454" s="389" t="n">
        <v>56.1</v>
      </c>
      <c r="J2454" s="389" t="n">
        <v>68.8</v>
      </c>
      <c r="K2454" s="369"/>
    </row>
    <row r="2455" customFormat="false" ht="12" hidden="false" customHeight="false" outlineLevel="0" collapsed="false">
      <c r="A2455" s="386" t="s">
        <v>1742</v>
      </c>
      <c r="B2455" s="387" t="s">
        <v>1449</v>
      </c>
      <c r="C2455" s="388" t="n">
        <v>807</v>
      </c>
      <c r="D2455" s="388" t="n">
        <v>1587369</v>
      </c>
      <c r="E2455" s="388" t="n">
        <v>123158</v>
      </c>
      <c r="F2455" s="388" t="n">
        <v>242</v>
      </c>
      <c r="G2455" s="388" t="n">
        <v>161</v>
      </c>
      <c r="H2455" s="388" t="n">
        <v>317</v>
      </c>
      <c r="I2455" s="389" t="n">
        <v>80.7</v>
      </c>
      <c r="J2455" s="389" t="n">
        <v>84.2</v>
      </c>
      <c r="K2455" s="369"/>
    </row>
    <row r="2456" customFormat="false" ht="12" hidden="false" customHeight="false" outlineLevel="0" collapsed="false">
      <c r="A2456" s="386" t="s">
        <v>1742</v>
      </c>
      <c r="B2456" s="387" t="s">
        <v>1452</v>
      </c>
      <c r="C2456" s="388" t="n">
        <v>51</v>
      </c>
      <c r="D2456" s="388" t="n">
        <v>110976</v>
      </c>
      <c r="E2456" s="388" t="s">
        <v>337</v>
      </c>
      <c r="F2456" s="388" t="s">
        <v>337</v>
      </c>
      <c r="G2456" s="388" t="n">
        <v>3039</v>
      </c>
      <c r="H2456" s="388" t="n">
        <v>6612</v>
      </c>
      <c r="I2456" s="389" t="n">
        <v>63.6</v>
      </c>
      <c r="J2456" s="389" t="s">
        <v>337</v>
      </c>
      <c r="K2456" s="369"/>
    </row>
    <row r="2457" customFormat="false" ht="12" hidden="false" customHeight="false" outlineLevel="0" collapsed="false">
      <c r="A2457" s="386" t="s">
        <v>1742</v>
      </c>
      <c r="B2457" s="387" t="s">
        <v>1454</v>
      </c>
      <c r="C2457" s="388" t="n">
        <v>164</v>
      </c>
      <c r="D2457" s="388" t="n">
        <v>282726</v>
      </c>
      <c r="E2457" s="388" t="n">
        <v>20308</v>
      </c>
      <c r="F2457" s="388" t="n">
        <v>35</v>
      </c>
      <c r="G2457" s="388" t="n">
        <v>31</v>
      </c>
      <c r="H2457" s="388" t="n">
        <v>52</v>
      </c>
      <c r="I2457" s="389" t="n">
        <v>70.3</v>
      </c>
      <c r="J2457" s="389" t="n">
        <v>75</v>
      </c>
      <c r="K2457" s="369"/>
    </row>
    <row r="2458" customFormat="false" ht="12" hidden="false" customHeight="false" outlineLevel="0" collapsed="false">
      <c r="A2458" s="386" t="s">
        <v>1742</v>
      </c>
      <c r="B2458" s="387" t="s">
        <v>1457</v>
      </c>
      <c r="C2458" s="388" t="n">
        <v>113</v>
      </c>
      <c r="D2458" s="388" t="n">
        <v>195829</v>
      </c>
      <c r="E2458" s="388" t="n">
        <v>14567</v>
      </c>
      <c r="F2458" s="388" t="n">
        <v>25</v>
      </c>
      <c r="G2458" s="388" t="s">
        <v>337</v>
      </c>
      <c r="H2458" s="388" t="s">
        <v>337</v>
      </c>
      <c r="I2458" s="389" t="n">
        <v>78.1</v>
      </c>
      <c r="J2458" s="389" t="n">
        <v>78.1</v>
      </c>
      <c r="K2458" s="369"/>
    </row>
    <row r="2459" customFormat="false" ht="12" hidden="false" customHeight="false" outlineLevel="0" collapsed="false">
      <c r="A2459" s="386" t="s">
        <v>1742</v>
      </c>
      <c r="B2459" s="387" t="s">
        <v>1461</v>
      </c>
      <c r="C2459" s="388" t="n">
        <v>6</v>
      </c>
      <c r="D2459" s="388" t="n">
        <v>8403</v>
      </c>
      <c r="E2459" s="388" t="s">
        <v>337</v>
      </c>
      <c r="F2459" s="388" t="s">
        <v>337</v>
      </c>
      <c r="G2459" s="388" t="n">
        <v>104</v>
      </c>
      <c r="H2459" s="388" t="n">
        <v>135</v>
      </c>
      <c r="I2459" s="389" t="n">
        <v>89</v>
      </c>
      <c r="J2459" s="389" t="s">
        <v>337</v>
      </c>
      <c r="K2459" s="369"/>
    </row>
    <row r="2460" customFormat="false" ht="12" hidden="false" customHeight="false" outlineLevel="0" collapsed="false">
      <c r="A2460" s="386" t="s">
        <v>1742</v>
      </c>
      <c r="B2460" s="387" t="s">
        <v>1463</v>
      </c>
      <c r="C2460" s="388" t="n">
        <v>1018</v>
      </c>
      <c r="D2460" s="388" t="n">
        <v>2665526</v>
      </c>
      <c r="E2460" s="388" t="n">
        <v>116309</v>
      </c>
      <c r="F2460" s="388" t="n">
        <v>301</v>
      </c>
      <c r="G2460" s="388" t="n">
        <v>5735</v>
      </c>
      <c r="H2460" s="388" t="n">
        <v>18453</v>
      </c>
      <c r="I2460" s="389" t="n">
        <v>75.6</v>
      </c>
      <c r="J2460" s="389" t="n">
        <v>77.3</v>
      </c>
      <c r="K2460" s="369"/>
    </row>
    <row r="2461" customFormat="false" ht="12" hidden="false" customHeight="false" outlineLevel="0" collapsed="false">
      <c r="A2461" s="386" t="s">
        <v>1742</v>
      </c>
      <c r="B2461" s="387" t="s">
        <v>1464</v>
      </c>
      <c r="C2461" s="388" t="n">
        <v>413</v>
      </c>
      <c r="D2461" s="388" t="n">
        <v>1371092</v>
      </c>
      <c r="E2461" s="388" t="n">
        <v>40897</v>
      </c>
      <c r="F2461" s="388" t="n">
        <v>142</v>
      </c>
      <c r="G2461" s="388" t="n">
        <v>5447</v>
      </c>
      <c r="H2461" s="388" t="n">
        <v>16668</v>
      </c>
      <c r="I2461" s="389" t="n">
        <v>78.8</v>
      </c>
      <c r="J2461" s="389" t="n">
        <v>84.9</v>
      </c>
      <c r="K2461" s="369"/>
    </row>
    <row r="2462" customFormat="false" ht="12" hidden="false" customHeight="false" outlineLevel="0" collapsed="false">
      <c r="A2462" s="386" t="s">
        <v>1742</v>
      </c>
      <c r="B2462" s="387" t="s">
        <v>1465</v>
      </c>
      <c r="C2462" s="388" t="n">
        <v>148</v>
      </c>
      <c r="D2462" s="388" t="n">
        <v>452880</v>
      </c>
      <c r="E2462" s="388" t="n">
        <v>32</v>
      </c>
      <c r="F2462" s="388" t="n">
        <v>0</v>
      </c>
      <c r="G2462" s="388" t="n">
        <v>5447</v>
      </c>
      <c r="H2462" s="388" t="n">
        <v>16668</v>
      </c>
      <c r="I2462" s="389" t="n">
        <v>74.8</v>
      </c>
      <c r="J2462" s="389" t="n">
        <v>16.9</v>
      </c>
      <c r="K2462" s="369"/>
    </row>
    <row r="2463" customFormat="false" ht="12" hidden="false" customHeight="false" outlineLevel="0" collapsed="false">
      <c r="A2463" s="386" t="s">
        <v>1742</v>
      </c>
      <c r="B2463" s="387" t="s">
        <v>1466</v>
      </c>
      <c r="C2463" s="388" t="n">
        <v>195</v>
      </c>
      <c r="D2463" s="388" t="n">
        <v>674310</v>
      </c>
      <c r="E2463" s="388" t="n">
        <v>30902</v>
      </c>
      <c r="F2463" s="388" t="n">
        <v>107</v>
      </c>
      <c r="G2463" s="388" t="s">
        <v>337</v>
      </c>
      <c r="H2463" s="388" t="s">
        <v>337</v>
      </c>
      <c r="I2463" s="389" t="n">
        <v>88</v>
      </c>
      <c r="J2463" s="389" t="n">
        <v>88.3</v>
      </c>
      <c r="K2463" s="369"/>
    </row>
    <row r="2464" customFormat="false" ht="12" hidden="false" customHeight="false" outlineLevel="0" collapsed="false">
      <c r="A2464" s="386" t="s">
        <v>1742</v>
      </c>
      <c r="B2464" s="387" t="s">
        <v>1472</v>
      </c>
      <c r="C2464" s="388" t="n">
        <v>30</v>
      </c>
      <c r="D2464" s="388" t="n">
        <v>49117</v>
      </c>
      <c r="E2464" s="388" t="n">
        <v>3341</v>
      </c>
      <c r="F2464" s="388" t="n">
        <v>5</v>
      </c>
      <c r="G2464" s="388" t="s">
        <v>337</v>
      </c>
      <c r="H2464" s="388" t="s">
        <v>337</v>
      </c>
      <c r="I2464" s="389" t="n">
        <v>77.7</v>
      </c>
      <c r="J2464" s="389" t="n">
        <v>77.7</v>
      </c>
      <c r="K2464" s="369"/>
    </row>
    <row r="2465" customFormat="false" ht="12" hidden="false" customHeight="false" outlineLevel="0" collapsed="false">
      <c r="A2465" s="386" t="s">
        <v>1742</v>
      </c>
      <c r="B2465" s="387" t="s">
        <v>1486</v>
      </c>
      <c r="C2465" s="388" t="n">
        <v>26</v>
      </c>
      <c r="D2465" s="388" t="n">
        <v>122174</v>
      </c>
      <c r="E2465" s="388" t="n">
        <v>4157</v>
      </c>
      <c r="F2465" s="388" t="n">
        <v>20</v>
      </c>
      <c r="G2465" s="388" t="s">
        <v>337</v>
      </c>
      <c r="H2465" s="388" t="s">
        <v>337</v>
      </c>
      <c r="I2465" s="389" t="n">
        <v>84.6</v>
      </c>
      <c r="J2465" s="389" t="n">
        <v>84.6</v>
      </c>
      <c r="K2465" s="369"/>
    </row>
    <row r="2466" customFormat="false" ht="12" hidden="false" customHeight="false" outlineLevel="0" collapsed="false">
      <c r="A2466" s="386" t="s">
        <v>1742</v>
      </c>
      <c r="B2466" s="387" t="s">
        <v>1488</v>
      </c>
      <c r="C2466" s="388" t="n">
        <v>1</v>
      </c>
      <c r="D2466" s="388" t="n">
        <v>6492</v>
      </c>
      <c r="E2466" s="388" t="s">
        <v>337</v>
      </c>
      <c r="F2466" s="388" t="s">
        <v>337</v>
      </c>
      <c r="G2466" s="388" t="n">
        <v>112</v>
      </c>
      <c r="H2466" s="388" t="n">
        <v>728</v>
      </c>
      <c r="I2466" s="389" t="n">
        <v>100</v>
      </c>
      <c r="J2466" s="389" t="s">
        <v>337</v>
      </c>
      <c r="K2466" s="369"/>
    </row>
    <row r="2467" customFormat="false" ht="12" hidden="false" customHeight="false" outlineLevel="0" collapsed="false">
      <c r="A2467" s="386" t="s">
        <v>1742</v>
      </c>
      <c r="B2467" s="387" t="s">
        <v>1493</v>
      </c>
      <c r="C2467" s="388" t="n">
        <v>2</v>
      </c>
      <c r="D2467" s="388" t="n">
        <v>4122</v>
      </c>
      <c r="E2467" s="388" t="s">
        <v>337</v>
      </c>
      <c r="F2467" s="388" t="s">
        <v>337</v>
      </c>
      <c r="G2467" s="388" t="n">
        <v>25</v>
      </c>
      <c r="H2467" s="388" t="n">
        <v>52</v>
      </c>
      <c r="I2467" s="389" t="n">
        <v>39.1</v>
      </c>
      <c r="J2467" s="389" t="s">
        <v>337</v>
      </c>
      <c r="K2467" s="369"/>
    </row>
    <row r="2468" customFormat="false" ht="12" hidden="false" customHeight="false" outlineLevel="0" collapsed="false">
      <c r="A2468" s="386" t="s">
        <v>1742</v>
      </c>
      <c r="B2468" s="387" t="s">
        <v>1495</v>
      </c>
      <c r="C2468" s="388" t="n">
        <v>1</v>
      </c>
      <c r="D2468" s="388" t="n">
        <v>8697</v>
      </c>
      <c r="E2468" s="388" t="s">
        <v>337</v>
      </c>
      <c r="F2468" s="388" t="s">
        <v>337</v>
      </c>
      <c r="G2468" s="388" t="n">
        <v>80</v>
      </c>
      <c r="H2468" s="388" t="n">
        <v>693</v>
      </c>
      <c r="I2468" s="389" t="n">
        <v>72.4</v>
      </c>
      <c r="J2468" s="389" t="s">
        <v>337</v>
      </c>
      <c r="K2468" s="369"/>
    </row>
    <row r="2469" customFormat="false" ht="12" hidden="false" customHeight="false" outlineLevel="0" collapsed="false">
      <c r="A2469" s="386" t="s">
        <v>1742</v>
      </c>
      <c r="B2469" s="387" t="s">
        <v>1497</v>
      </c>
      <c r="C2469" s="388" t="n">
        <v>432</v>
      </c>
      <c r="D2469" s="388" t="n">
        <v>909501</v>
      </c>
      <c r="E2469" s="388" t="n">
        <v>51544</v>
      </c>
      <c r="F2469" s="388" t="n">
        <v>108</v>
      </c>
      <c r="G2469" s="388" t="n">
        <v>5</v>
      </c>
      <c r="H2469" s="388" t="n">
        <v>10</v>
      </c>
      <c r="I2469" s="389" t="n">
        <v>67.7</v>
      </c>
      <c r="J2469" s="389" t="n">
        <v>69.9</v>
      </c>
      <c r="K2469" s="369"/>
    </row>
    <row r="2470" customFormat="false" ht="12" hidden="false" customHeight="false" outlineLevel="0" collapsed="false">
      <c r="A2470" s="386" t="s">
        <v>1742</v>
      </c>
      <c r="B2470" s="387" t="s">
        <v>1499</v>
      </c>
      <c r="C2470" s="388" t="n">
        <v>64</v>
      </c>
      <c r="D2470" s="388" t="n">
        <v>146240</v>
      </c>
      <c r="E2470" s="388" t="n">
        <v>6924</v>
      </c>
      <c r="F2470" s="388" t="n">
        <v>16</v>
      </c>
      <c r="G2470" s="388" t="s">
        <v>337</v>
      </c>
      <c r="H2470" s="388" t="s">
        <v>337</v>
      </c>
      <c r="I2470" s="389" t="n">
        <v>58.7</v>
      </c>
      <c r="J2470" s="389" t="n">
        <v>60.4</v>
      </c>
      <c r="K2470" s="369"/>
    </row>
    <row r="2471" customFormat="false" ht="12" hidden="false" customHeight="false" outlineLevel="0" collapsed="false">
      <c r="A2471" s="386" t="s">
        <v>1742</v>
      </c>
      <c r="B2471" s="387" t="s">
        <v>1501</v>
      </c>
      <c r="C2471" s="388" t="n">
        <v>231</v>
      </c>
      <c r="D2471" s="388" t="n">
        <v>452991</v>
      </c>
      <c r="E2471" s="388" t="n">
        <v>28130</v>
      </c>
      <c r="F2471" s="388" t="n">
        <v>55</v>
      </c>
      <c r="G2471" s="388" t="n">
        <v>3</v>
      </c>
      <c r="H2471" s="388" t="n">
        <v>7</v>
      </c>
      <c r="I2471" s="389" t="n">
        <v>68.1</v>
      </c>
      <c r="J2471" s="389" t="n">
        <v>70</v>
      </c>
      <c r="K2471" s="369"/>
    </row>
    <row r="2472" customFormat="false" ht="12" hidden="false" customHeight="false" outlineLevel="0" collapsed="false">
      <c r="A2472" s="386" t="s">
        <v>1742</v>
      </c>
      <c r="B2472" s="387" t="s">
        <v>1502</v>
      </c>
      <c r="C2472" s="388" t="n">
        <v>64</v>
      </c>
      <c r="D2472" s="388" t="n">
        <v>158592</v>
      </c>
      <c r="E2472" s="388" t="n">
        <v>7969</v>
      </c>
      <c r="F2472" s="388" t="n">
        <v>20</v>
      </c>
      <c r="G2472" s="388" t="n">
        <v>0</v>
      </c>
      <c r="H2472" s="388" t="n">
        <v>0</v>
      </c>
      <c r="I2472" s="389" t="n">
        <v>82.2</v>
      </c>
      <c r="J2472" s="389" t="n">
        <v>83</v>
      </c>
      <c r="K2472" s="369"/>
    </row>
    <row r="2473" customFormat="false" ht="12" hidden="false" customHeight="false" outlineLevel="0" collapsed="false">
      <c r="A2473" s="386" t="s">
        <v>1742</v>
      </c>
      <c r="B2473" s="387" t="s">
        <v>1503</v>
      </c>
      <c r="C2473" s="388" t="n">
        <v>58</v>
      </c>
      <c r="D2473" s="388" t="n">
        <v>119248</v>
      </c>
      <c r="E2473" s="388" t="n">
        <v>7374</v>
      </c>
      <c r="F2473" s="388" t="n">
        <v>15</v>
      </c>
      <c r="G2473" s="388" t="n">
        <v>1</v>
      </c>
      <c r="H2473" s="388" t="n">
        <v>3</v>
      </c>
      <c r="I2473" s="389" t="n">
        <v>70.2</v>
      </c>
      <c r="J2473" s="389" t="n">
        <v>74.4</v>
      </c>
      <c r="K2473" s="369"/>
    </row>
    <row r="2474" customFormat="false" ht="12" hidden="false" customHeight="false" outlineLevel="0" collapsed="false">
      <c r="A2474" s="386" t="s">
        <v>1742</v>
      </c>
      <c r="B2474" s="387" t="s">
        <v>1515</v>
      </c>
      <c r="C2474" s="388" t="n">
        <v>1</v>
      </c>
      <c r="D2474" s="388" t="n">
        <v>4583</v>
      </c>
      <c r="E2474" s="388" t="s">
        <v>337</v>
      </c>
      <c r="F2474" s="388" t="s">
        <v>337</v>
      </c>
      <c r="G2474" s="388" t="n">
        <v>66</v>
      </c>
      <c r="H2474" s="388" t="n">
        <v>302</v>
      </c>
      <c r="I2474" s="389" t="n">
        <v>100</v>
      </c>
      <c r="J2474" s="389" t="s">
        <v>337</v>
      </c>
      <c r="K2474" s="369"/>
    </row>
    <row r="2475" customFormat="false" ht="12" hidden="false" customHeight="false" outlineLevel="0" collapsed="false">
      <c r="A2475" s="386" t="s">
        <v>1742</v>
      </c>
      <c r="B2475" s="387" t="s">
        <v>1521</v>
      </c>
      <c r="C2475" s="388" t="n">
        <v>1</v>
      </c>
      <c r="D2475" s="388" t="n">
        <v>9500</v>
      </c>
      <c r="E2475" s="388" t="n">
        <v>3</v>
      </c>
      <c r="F2475" s="388" t="n">
        <v>0</v>
      </c>
      <c r="G2475" s="388" t="s">
        <v>337</v>
      </c>
      <c r="H2475" s="388" t="s">
        <v>337</v>
      </c>
      <c r="I2475" s="389" t="n">
        <v>15.8</v>
      </c>
      <c r="J2475" s="389" t="n">
        <v>15.8</v>
      </c>
      <c r="K2475" s="369"/>
    </row>
    <row r="2476" customFormat="false" ht="12" hidden="false" customHeight="false" outlineLevel="0" collapsed="false">
      <c r="A2476" s="386" t="s">
        <v>1742</v>
      </c>
      <c r="B2476" s="387" t="s">
        <v>1525</v>
      </c>
      <c r="C2476" s="388" t="n">
        <v>111</v>
      </c>
      <c r="D2476" s="388" t="n">
        <v>180248</v>
      </c>
      <c r="E2476" s="388" t="n">
        <v>16367</v>
      </c>
      <c r="F2476" s="388" t="n">
        <v>26</v>
      </c>
      <c r="G2476" s="388" t="n">
        <v>0</v>
      </c>
      <c r="H2476" s="388" t="n">
        <v>1</v>
      </c>
      <c r="I2476" s="389" t="n">
        <v>83.2</v>
      </c>
      <c r="J2476" s="389" t="n">
        <v>85</v>
      </c>
      <c r="K2476" s="369"/>
    </row>
    <row r="2477" customFormat="false" ht="12" hidden="false" customHeight="false" outlineLevel="0" collapsed="false">
      <c r="A2477" s="386" t="s">
        <v>1742</v>
      </c>
      <c r="B2477" s="387" t="s">
        <v>1528</v>
      </c>
      <c r="C2477" s="388" t="n">
        <v>73</v>
      </c>
      <c r="D2477" s="388" t="n">
        <v>115705</v>
      </c>
      <c r="E2477" s="388" t="n">
        <v>10788</v>
      </c>
      <c r="F2477" s="388" t="n">
        <v>17</v>
      </c>
      <c r="G2477" s="388" t="n">
        <v>0</v>
      </c>
      <c r="H2477" s="388" t="n">
        <v>1</v>
      </c>
      <c r="I2477" s="389" t="n">
        <v>81.9</v>
      </c>
      <c r="J2477" s="389" t="n">
        <v>84.5</v>
      </c>
      <c r="K2477" s="369"/>
    </row>
    <row r="2478" customFormat="false" ht="12" hidden="false" customHeight="false" outlineLevel="0" collapsed="false">
      <c r="A2478" s="386" t="s">
        <v>1742</v>
      </c>
      <c r="B2478" s="387" t="s">
        <v>1530</v>
      </c>
      <c r="C2478" s="388" t="n">
        <v>1339</v>
      </c>
      <c r="D2478" s="388" t="n">
        <v>9033559</v>
      </c>
      <c r="E2478" s="388" t="n">
        <v>1069</v>
      </c>
      <c r="F2478" s="388" t="n">
        <v>7</v>
      </c>
      <c r="G2478" s="388" t="n">
        <v>68901</v>
      </c>
      <c r="H2478" s="388" t="n">
        <v>467019</v>
      </c>
      <c r="I2478" s="389" t="n">
        <v>79</v>
      </c>
      <c r="J2478" s="389" t="n">
        <v>62.7</v>
      </c>
      <c r="K2478" s="369"/>
    </row>
    <row r="2479" customFormat="false" ht="12" hidden="false" customHeight="false" outlineLevel="0" collapsed="false">
      <c r="A2479" s="386" t="s">
        <v>1742</v>
      </c>
      <c r="B2479" s="387" t="s">
        <v>1555</v>
      </c>
      <c r="C2479" s="388" t="n">
        <v>5</v>
      </c>
      <c r="D2479" s="388" t="n">
        <v>23850</v>
      </c>
      <c r="E2479" s="388" t="n">
        <v>13</v>
      </c>
      <c r="F2479" s="388" t="n">
        <v>0</v>
      </c>
      <c r="G2479" s="388" t="n">
        <v>54</v>
      </c>
      <c r="H2479" s="388" t="n">
        <v>230</v>
      </c>
      <c r="I2479" s="389" t="n">
        <v>91.5</v>
      </c>
      <c r="J2479" s="389" t="n">
        <v>22.4</v>
      </c>
      <c r="K2479" s="369"/>
    </row>
    <row r="2480" customFormat="false" ht="12" hidden="false" customHeight="false" outlineLevel="0" collapsed="false">
      <c r="A2480" s="386" t="s">
        <v>1742</v>
      </c>
      <c r="B2480" s="387" t="s">
        <v>1569</v>
      </c>
      <c r="C2480" s="388" t="n">
        <v>1</v>
      </c>
      <c r="D2480" s="388" t="n">
        <v>8471</v>
      </c>
      <c r="E2480" s="388" t="n">
        <v>264</v>
      </c>
      <c r="F2480" s="388" t="n">
        <v>2</v>
      </c>
      <c r="G2480" s="388" t="n">
        <v>2</v>
      </c>
      <c r="H2480" s="388" t="n">
        <v>20</v>
      </c>
      <c r="I2480" s="389" t="n">
        <v>73.5</v>
      </c>
      <c r="J2480" s="389" t="n">
        <v>97.8</v>
      </c>
      <c r="K2480" s="369"/>
    </row>
    <row r="2481" customFormat="false" ht="12" hidden="false" customHeight="false" outlineLevel="0" collapsed="false">
      <c r="A2481" s="386" t="s">
        <v>1742</v>
      </c>
      <c r="B2481" s="387" t="s">
        <v>1580</v>
      </c>
      <c r="C2481" s="388" t="n">
        <v>1333</v>
      </c>
      <c r="D2481" s="388" t="n">
        <v>9001238</v>
      </c>
      <c r="E2481" s="388" t="n">
        <v>792</v>
      </c>
      <c r="F2481" s="388" t="n">
        <v>5</v>
      </c>
      <c r="G2481" s="388" t="n">
        <v>68845</v>
      </c>
      <c r="H2481" s="388" t="n">
        <v>466769</v>
      </c>
      <c r="I2481" s="389" t="n">
        <v>79</v>
      </c>
      <c r="J2481" s="389" t="n">
        <v>57.5</v>
      </c>
      <c r="K2481" s="369"/>
    </row>
    <row r="2482" customFormat="false" ht="12" hidden="false" customHeight="false" outlineLevel="0" collapsed="false">
      <c r="A2482" s="386" t="s">
        <v>1742</v>
      </c>
      <c r="B2482" s="387" t="s">
        <v>1581</v>
      </c>
      <c r="C2482" s="388" t="n">
        <v>587</v>
      </c>
      <c r="D2482" s="388" t="n">
        <v>3605466</v>
      </c>
      <c r="E2482" s="388" t="n">
        <v>313</v>
      </c>
      <c r="F2482" s="388" t="n">
        <v>2</v>
      </c>
      <c r="G2482" s="388" t="n">
        <v>28083</v>
      </c>
      <c r="H2482" s="388" t="n">
        <v>172970</v>
      </c>
      <c r="I2482" s="389" t="n">
        <v>93.9</v>
      </c>
      <c r="J2482" s="389" t="n">
        <v>56.6</v>
      </c>
      <c r="K2482" s="369"/>
    </row>
    <row r="2483" customFormat="false" ht="12" hidden="false" customHeight="false" outlineLevel="0" collapsed="false">
      <c r="A2483" s="386" t="s">
        <v>1742</v>
      </c>
      <c r="B2483" s="387" t="s">
        <v>1587</v>
      </c>
      <c r="C2483" s="388" t="n">
        <v>311</v>
      </c>
      <c r="D2483" s="388" t="n">
        <v>1891191</v>
      </c>
      <c r="E2483" s="388" t="s">
        <v>337</v>
      </c>
      <c r="F2483" s="388" t="s">
        <v>337</v>
      </c>
      <c r="G2483" s="388" t="n">
        <v>13445</v>
      </c>
      <c r="H2483" s="388" t="n">
        <v>81758</v>
      </c>
      <c r="I2483" s="389" t="n">
        <v>97.8</v>
      </c>
      <c r="J2483" s="389" t="s">
        <v>337</v>
      </c>
      <c r="K2483" s="369"/>
    </row>
    <row r="2484" customFormat="false" ht="12" hidden="false" customHeight="false" outlineLevel="0" collapsed="false">
      <c r="A2484" s="386" t="s">
        <v>1742</v>
      </c>
      <c r="B2484" s="387" t="s">
        <v>1590</v>
      </c>
      <c r="C2484" s="388" t="n">
        <v>239</v>
      </c>
      <c r="D2484" s="388" t="n">
        <v>1484429</v>
      </c>
      <c r="E2484" s="388" t="n">
        <v>1</v>
      </c>
      <c r="F2484" s="388" t="n">
        <v>0</v>
      </c>
      <c r="G2484" s="388" t="n">
        <v>13641</v>
      </c>
      <c r="H2484" s="388" t="n">
        <v>84724</v>
      </c>
      <c r="I2484" s="389" t="n">
        <v>96.5</v>
      </c>
      <c r="J2484" s="389" t="n">
        <v>6.3</v>
      </c>
      <c r="K2484" s="369"/>
    </row>
    <row r="2485" customFormat="false" ht="12" hidden="false" customHeight="false" outlineLevel="0" collapsed="false">
      <c r="A2485" s="386" t="s">
        <v>1742</v>
      </c>
      <c r="B2485" s="387" t="s">
        <v>1591</v>
      </c>
      <c r="C2485" s="388" t="n">
        <v>690</v>
      </c>
      <c r="D2485" s="388" t="n">
        <v>5007914</v>
      </c>
      <c r="E2485" s="388" t="n">
        <v>14</v>
      </c>
      <c r="F2485" s="388" t="n">
        <v>0</v>
      </c>
      <c r="G2485" s="388" t="n">
        <v>37573</v>
      </c>
      <c r="H2485" s="388" t="n">
        <v>271999</v>
      </c>
      <c r="I2485" s="389" t="n">
        <v>69.6</v>
      </c>
      <c r="J2485" s="389" t="n">
        <v>20</v>
      </c>
      <c r="K2485" s="369"/>
    </row>
    <row r="2486" customFormat="false" ht="12" hidden="false" customHeight="false" outlineLevel="0" collapsed="false">
      <c r="A2486" s="386" t="s">
        <v>1742</v>
      </c>
      <c r="B2486" s="387" t="s">
        <v>1596</v>
      </c>
      <c r="C2486" s="388" t="n">
        <v>342</v>
      </c>
      <c r="D2486" s="388" t="n">
        <v>2570130</v>
      </c>
      <c r="E2486" s="388" t="s">
        <v>337</v>
      </c>
      <c r="F2486" s="388" t="s">
        <v>337</v>
      </c>
      <c r="G2486" s="388" t="n">
        <v>17420</v>
      </c>
      <c r="H2486" s="388" t="n">
        <v>130910</v>
      </c>
      <c r="I2486" s="389" t="n">
        <v>54.1</v>
      </c>
      <c r="J2486" s="389" t="s">
        <v>337</v>
      </c>
      <c r="K2486" s="369"/>
    </row>
    <row r="2487" customFormat="false" ht="12" hidden="false" customHeight="false" outlineLevel="0" collapsed="false">
      <c r="A2487" s="386" t="s">
        <v>1742</v>
      </c>
      <c r="B2487" s="387" t="s">
        <v>1599</v>
      </c>
      <c r="C2487" s="388" t="n">
        <v>343</v>
      </c>
      <c r="D2487" s="388" t="n">
        <v>2401343</v>
      </c>
      <c r="E2487" s="388" t="s">
        <v>337</v>
      </c>
      <c r="F2487" s="388" t="s">
        <v>337</v>
      </c>
      <c r="G2487" s="388" t="n">
        <v>20150</v>
      </c>
      <c r="H2487" s="388" t="n">
        <v>141072</v>
      </c>
      <c r="I2487" s="389" t="n">
        <v>92.8</v>
      </c>
      <c r="J2487" s="389" t="s">
        <v>337</v>
      </c>
      <c r="K2487" s="369"/>
    </row>
    <row r="2488" customFormat="false" ht="12" hidden="false" customHeight="false" outlineLevel="0" collapsed="false">
      <c r="A2488" s="386" t="s">
        <v>1742</v>
      </c>
      <c r="B2488" s="387" t="s">
        <v>1600</v>
      </c>
      <c r="C2488" s="388" t="n">
        <v>52</v>
      </c>
      <c r="D2488" s="388" t="n">
        <v>355441</v>
      </c>
      <c r="E2488" s="388" t="n">
        <v>456</v>
      </c>
      <c r="F2488" s="388" t="n">
        <v>3</v>
      </c>
      <c r="G2488" s="388" t="n">
        <v>3189</v>
      </c>
      <c r="H2488" s="388" t="n">
        <v>21800</v>
      </c>
      <c r="I2488" s="389" t="n">
        <v>98.7</v>
      </c>
      <c r="J2488" s="389" t="n">
        <v>66.6</v>
      </c>
      <c r="K2488" s="369"/>
    </row>
    <row r="2489" customFormat="false" ht="12" hidden="false" customHeight="false" outlineLevel="0" collapsed="false">
      <c r="A2489" s="386" t="s">
        <v>1742</v>
      </c>
      <c r="B2489" s="387" t="s">
        <v>1602</v>
      </c>
      <c r="C2489" s="388" t="n">
        <v>2</v>
      </c>
      <c r="D2489" s="388" t="n">
        <v>15533</v>
      </c>
      <c r="E2489" s="388" t="n">
        <v>4</v>
      </c>
      <c r="F2489" s="388" t="n">
        <v>0</v>
      </c>
      <c r="G2489" s="388" t="s">
        <v>337</v>
      </c>
      <c r="H2489" s="388" t="s">
        <v>337</v>
      </c>
      <c r="I2489" s="389" t="n">
        <v>11.4</v>
      </c>
      <c r="J2489" s="389" t="n">
        <v>11.4</v>
      </c>
      <c r="K2489" s="369"/>
    </row>
    <row r="2490" customFormat="false" ht="12" hidden="false" customHeight="false" outlineLevel="0" collapsed="false">
      <c r="A2490" s="386" t="s">
        <v>1742</v>
      </c>
      <c r="B2490" s="387" t="s">
        <v>1605</v>
      </c>
      <c r="C2490" s="388" t="n">
        <v>1</v>
      </c>
      <c r="D2490" s="388" t="n">
        <v>8057</v>
      </c>
      <c r="E2490" s="388" t="n">
        <v>3</v>
      </c>
      <c r="F2490" s="388" t="n">
        <v>0</v>
      </c>
      <c r="G2490" s="388" t="s">
        <v>337</v>
      </c>
      <c r="H2490" s="388" t="s">
        <v>337</v>
      </c>
      <c r="I2490" s="389" t="n">
        <v>18.8</v>
      </c>
      <c r="J2490" s="389" t="n">
        <v>18.8</v>
      </c>
      <c r="K2490" s="369"/>
    </row>
    <row r="2491" customFormat="false" ht="12" hidden="false" customHeight="false" outlineLevel="0" collapsed="false">
      <c r="A2491" s="386" t="s">
        <v>1742</v>
      </c>
      <c r="B2491" s="387" t="s">
        <v>1607</v>
      </c>
      <c r="C2491" s="388" t="n">
        <v>1</v>
      </c>
      <c r="D2491" s="388" t="n">
        <v>8827</v>
      </c>
      <c r="E2491" s="388" t="n">
        <v>2</v>
      </c>
      <c r="F2491" s="388" t="n">
        <v>0</v>
      </c>
      <c r="G2491" s="388" t="s">
        <v>337</v>
      </c>
      <c r="H2491" s="388" t="s">
        <v>337</v>
      </c>
      <c r="I2491" s="389" t="n">
        <v>10.5</v>
      </c>
      <c r="J2491" s="389" t="n">
        <v>10.5</v>
      </c>
      <c r="K2491" s="369"/>
    </row>
    <row r="2492" customFormat="false" ht="12" hidden="false" customHeight="false" outlineLevel="0" collapsed="false">
      <c r="A2492" s="386" t="s">
        <v>1742</v>
      </c>
      <c r="B2492" s="387" t="s">
        <v>1617</v>
      </c>
      <c r="C2492" s="388" t="n">
        <v>1435</v>
      </c>
      <c r="D2492" s="388" t="n">
        <v>8741330</v>
      </c>
      <c r="E2492" s="388" t="n">
        <v>32697</v>
      </c>
      <c r="F2492" s="388" t="n">
        <v>108</v>
      </c>
      <c r="G2492" s="388" t="n">
        <v>55152</v>
      </c>
      <c r="H2492" s="388" t="n">
        <v>354501</v>
      </c>
      <c r="I2492" s="389" t="n">
        <v>81.1</v>
      </c>
      <c r="J2492" s="389" t="n">
        <v>70.5</v>
      </c>
      <c r="K2492" s="369"/>
    </row>
    <row r="2493" customFormat="false" ht="12" hidden="false" customHeight="false" outlineLevel="0" collapsed="false">
      <c r="A2493" s="386" t="s">
        <v>1742</v>
      </c>
      <c r="B2493" s="387" t="s">
        <v>1618</v>
      </c>
      <c r="C2493" s="388" t="n">
        <v>50</v>
      </c>
      <c r="D2493" s="388" t="n">
        <v>257432</v>
      </c>
      <c r="E2493" s="388" t="s">
        <v>337</v>
      </c>
      <c r="F2493" s="388" t="s">
        <v>337</v>
      </c>
      <c r="G2493" s="388" t="n">
        <v>2458</v>
      </c>
      <c r="H2493" s="388" t="n">
        <v>12709</v>
      </c>
      <c r="I2493" s="389" t="n">
        <v>53.2</v>
      </c>
      <c r="J2493" s="389" t="s">
        <v>337</v>
      </c>
      <c r="K2493" s="369"/>
    </row>
    <row r="2494" customFormat="false" ht="12" hidden="false" customHeight="false" outlineLevel="0" collapsed="false">
      <c r="A2494" s="386" t="s">
        <v>1742</v>
      </c>
      <c r="B2494" s="387" t="s">
        <v>1625</v>
      </c>
      <c r="C2494" s="388" t="n">
        <v>53</v>
      </c>
      <c r="D2494" s="388" t="n">
        <v>183738</v>
      </c>
      <c r="E2494" s="388" t="n">
        <v>6</v>
      </c>
      <c r="F2494" s="388" t="n">
        <v>0</v>
      </c>
      <c r="G2494" s="388" t="n">
        <v>2084</v>
      </c>
      <c r="H2494" s="388" t="n">
        <v>7236</v>
      </c>
      <c r="I2494" s="389" t="n">
        <v>74.9</v>
      </c>
      <c r="J2494" s="389" t="n">
        <v>37.5</v>
      </c>
      <c r="K2494" s="369"/>
    </row>
    <row r="2495" customFormat="false" ht="12" hidden="false" customHeight="false" outlineLevel="0" collapsed="false">
      <c r="A2495" s="386" t="s">
        <v>1742</v>
      </c>
      <c r="B2495" s="387" t="s">
        <v>1626</v>
      </c>
      <c r="C2495" s="388" t="n">
        <v>52</v>
      </c>
      <c r="D2495" s="388" t="n">
        <v>180544</v>
      </c>
      <c r="E2495" s="388" t="n">
        <v>5</v>
      </c>
      <c r="F2495" s="388" t="n">
        <v>0</v>
      </c>
      <c r="G2495" s="388" t="n">
        <v>2084</v>
      </c>
      <c r="H2495" s="388" t="n">
        <v>7236</v>
      </c>
      <c r="I2495" s="389" t="n">
        <v>74.9</v>
      </c>
      <c r="J2495" s="389" t="n">
        <v>50</v>
      </c>
      <c r="K2495" s="369"/>
    </row>
    <row r="2496" customFormat="false" ht="12" hidden="false" customHeight="false" outlineLevel="0" collapsed="false">
      <c r="A2496" s="386" t="s">
        <v>1742</v>
      </c>
      <c r="B2496" s="387" t="s">
        <v>1627</v>
      </c>
      <c r="C2496" s="388" t="n">
        <v>7</v>
      </c>
      <c r="D2496" s="388" t="n">
        <v>31969</v>
      </c>
      <c r="E2496" s="388" t="s">
        <v>337</v>
      </c>
      <c r="F2496" s="388" t="s">
        <v>337</v>
      </c>
      <c r="G2496" s="388" t="n">
        <v>527</v>
      </c>
      <c r="H2496" s="388" t="n">
        <v>2407</v>
      </c>
      <c r="I2496" s="389" t="n">
        <v>74.7</v>
      </c>
      <c r="J2496" s="389" t="s">
        <v>337</v>
      </c>
      <c r="K2496" s="369"/>
    </row>
    <row r="2497" customFormat="false" ht="12" hidden="false" customHeight="false" outlineLevel="0" collapsed="false">
      <c r="A2497" s="386" t="s">
        <v>1742</v>
      </c>
      <c r="B2497" s="387" t="s">
        <v>1630</v>
      </c>
      <c r="C2497" s="388" t="n">
        <v>537</v>
      </c>
      <c r="D2497" s="388" t="n">
        <v>4875307</v>
      </c>
      <c r="E2497" s="388" t="n">
        <v>2</v>
      </c>
      <c r="F2497" s="388" t="n">
        <v>0</v>
      </c>
      <c r="G2497" s="388" t="n">
        <v>21073</v>
      </c>
      <c r="H2497" s="388" t="n">
        <v>192923</v>
      </c>
      <c r="I2497" s="389" t="n">
        <v>87.3</v>
      </c>
      <c r="J2497" s="389" t="n">
        <v>12.5</v>
      </c>
      <c r="K2497" s="369"/>
    </row>
    <row r="2498" customFormat="false" ht="12" hidden="false" customHeight="false" outlineLevel="0" collapsed="false">
      <c r="A2498" s="386" t="s">
        <v>1742</v>
      </c>
      <c r="B2498" s="387" t="s">
        <v>1632</v>
      </c>
      <c r="C2498" s="388" t="n">
        <v>216</v>
      </c>
      <c r="D2498" s="388" t="n">
        <v>1991520</v>
      </c>
      <c r="E2498" s="388" t="n">
        <v>2</v>
      </c>
      <c r="F2498" s="388" t="n">
        <v>0</v>
      </c>
      <c r="G2498" s="388" t="n">
        <v>6013</v>
      </c>
      <c r="H2498" s="388" t="n">
        <v>55441</v>
      </c>
      <c r="I2498" s="389" t="n">
        <v>75.4</v>
      </c>
      <c r="J2498" s="389" t="n">
        <v>12.5</v>
      </c>
      <c r="K2498" s="369"/>
    </row>
    <row r="2499" customFormat="false" ht="12" hidden="false" customHeight="false" outlineLevel="0" collapsed="false">
      <c r="A2499" s="386" t="s">
        <v>1742</v>
      </c>
      <c r="B2499" s="387" t="s">
        <v>1636</v>
      </c>
      <c r="C2499" s="388" t="n">
        <v>253</v>
      </c>
      <c r="D2499" s="388" t="n">
        <v>2325576</v>
      </c>
      <c r="E2499" s="388" t="s">
        <v>337</v>
      </c>
      <c r="F2499" s="388" t="s">
        <v>337</v>
      </c>
      <c r="G2499" s="388" t="n">
        <v>13524</v>
      </c>
      <c r="H2499" s="388" t="n">
        <v>124315</v>
      </c>
      <c r="I2499" s="389" t="n">
        <v>94.2</v>
      </c>
      <c r="J2499" s="389" t="s">
        <v>337</v>
      </c>
      <c r="K2499" s="369"/>
    </row>
    <row r="2500" customFormat="false" ht="12" hidden="false" customHeight="false" outlineLevel="0" collapsed="false">
      <c r="A2500" s="386" t="s">
        <v>1742</v>
      </c>
      <c r="B2500" s="387" t="s">
        <v>1638</v>
      </c>
      <c r="C2500" s="388" t="n">
        <v>51</v>
      </c>
      <c r="D2500" s="388" t="n">
        <v>154530</v>
      </c>
      <c r="E2500" s="388" t="n">
        <v>1</v>
      </c>
      <c r="F2500" s="388" t="n">
        <v>0</v>
      </c>
      <c r="G2500" s="388" t="n">
        <v>4345</v>
      </c>
      <c r="H2500" s="388" t="n">
        <v>13167</v>
      </c>
      <c r="I2500" s="389" t="n">
        <v>65.9</v>
      </c>
      <c r="J2500" s="389" t="n">
        <v>7.1</v>
      </c>
      <c r="K2500" s="369"/>
    </row>
    <row r="2501" customFormat="false" ht="12" hidden="false" customHeight="false" outlineLevel="0" collapsed="false">
      <c r="A2501" s="386" t="s">
        <v>1742</v>
      </c>
      <c r="B2501" s="387" t="s">
        <v>1639</v>
      </c>
      <c r="C2501" s="388" t="n">
        <v>51</v>
      </c>
      <c r="D2501" s="388" t="n">
        <v>154530</v>
      </c>
      <c r="E2501" s="388" t="n">
        <v>1</v>
      </c>
      <c r="F2501" s="388" t="n">
        <v>0</v>
      </c>
      <c r="G2501" s="388" t="n">
        <v>4345</v>
      </c>
      <c r="H2501" s="388" t="n">
        <v>13167</v>
      </c>
      <c r="I2501" s="389" t="n">
        <v>65.9</v>
      </c>
      <c r="J2501" s="389" t="n">
        <v>7.1</v>
      </c>
      <c r="K2501" s="369"/>
    </row>
    <row r="2502" customFormat="false" ht="12" hidden="false" customHeight="false" outlineLevel="0" collapsed="false">
      <c r="A2502" s="386" t="s">
        <v>1742</v>
      </c>
      <c r="B2502" s="387" t="s">
        <v>1640</v>
      </c>
      <c r="C2502" s="388" t="n">
        <v>69</v>
      </c>
      <c r="D2502" s="388" t="n">
        <v>453480</v>
      </c>
      <c r="E2502" s="388" t="s">
        <v>337</v>
      </c>
      <c r="F2502" s="388" t="s">
        <v>337</v>
      </c>
      <c r="G2502" s="388" t="n">
        <v>4130</v>
      </c>
      <c r="H2502" s="388" t="n">
        <v>27166</v>
      </c>
      <c r="I2502" s="389" t="n">
        <v>86.1</v>
      </c>
      <c r="J2502" s="389" t="s">
        <v>337</v>
      </c>
      <c r="K2502" s="369"/>
    </row>
    <row r="2503" customFormat="false" ht="12" hidden="false" customHeight="false" outlineLevel="0" collapsed="false">
      <c r="A2503" s="386" t="s">
        <v>1742</v>
      </c>
      <c r="B2503" s="387" t="s">
        <v>1642</v>
      </c>
      <c r="C2503" s="388" t="n">
        <v>53</v>
      </c>
      <c r="D2503" s="388" t="n">
        <v>354040</v>
      </c>
      <c r="E2503" s="388" t="s">
        <v>337</v>
      </c>
      <c r="F2503" s="388" t="s">
        <v>337</v>
      </c>
      <c r="G2503" s="388" t="n">
        <v>3229</v>
      </c>
      <c r="H2503" s="388" t="n">
        <v>21570</v>
      </c>
      <c r="I2503" s="389" t="n">
        <v>95.9</v>
      </c>
      <c r="J2503" s="389" t="s">
        <v>337</v>
      </c>
      <c r="K2503" s="369"/>
    </row>
    <row r="2504" customFormat="false" ht="12" hidden="false" customHeight="false" outlineLevel="0" collapsed="false">
      <c r="A2504" s="386" t="s">
        <v>1742</v>
      </c>
      <c r="B2504" s="387" t="s">
        <v>1649</v>
      </c>
      <c r="C2504" s="388" t="n">
        <v>2</v>
      </c>
      <c r="D2504" s="388" t="n">
        <v>6922</v>
      </c>
      <c r="E2504" s="388" t="n">
        <v>2</v>
      </c>
      <c r="F2504" s="388" t="n">
        <v>0</v>
      </c>
      <c r="G2504" s="388" t="n">
        <v>37</v>
      </c>
      <c r="H2504" s="388" t="n">
        <v>134</v>
      </c>
      <c r="I2504" s="389" t="n">
        <v>97.9</v>
      </c>
      <c r="J2504" s="389" t="n">
        <v>20</v>
      </c>
      <c r="K2504" s="369"/>
    </row>
    <row r="2505" customFormat="false" ht="12" hidden="false" customHeight="false" outlineLevel="0" collapsed="false">
      <c r="A2505" s="386" t="s">
        <v>1742</v>
      </c>
      <c r="B2505" s="387" t="s">
        <v>1652</v>
      </c>
      <c r="C2505" s="388" t="n">
        <v>27</v>
      </c>
      <c r="D2505" s="388" t="n">
        <v>104994</v>
      </c>
      <c r="E2505" s="388" t="n">
        <v>2809</v>
      </c>
      <c r="F2505" s="388" t="n">
        <v>11</v>
      </c>
      <c r="G2505" s="388" t="n">
        <v>59</v>
      </c>
      <c r="H2505" s="388" t="n">
        <v>228</v>
      </c>
      <c r="I2505" s="389" t="n">
        <v>31.9</v>
      </c>
      <c r="J2505" s="389" t="n">
        <v>40.3</v>
      </c>
      <c r="K2505" s="369"/>
    </row>
    <row r="2506" customFormat="false" ht="12" hidden="false" customHeight="false" outlineLevel="0" collapsed="false">
      <c r="A2506" s="386" t="s">
        <v>1742</v>
      </c>
      <c r="B2506" s="387" t="s">
        <v>1654</v>
      </c>
      <c r="C2506" s="388" t="n">
        <v>269</v>
      </c>
      <c r="D2506" s="388" t="n">
        <v>830403</v>
      </c>
      <c r="E2506" s="388" t="n">
        <v>27988</v>
      </c>
      <c r="F2506" s="388" t="n">
        <v>86</v>
      </c>
      <c r="G2506" s="388" t="n">
        <v>1702</v>
      </c>
      <c r="H2506" s="388" t="n">
        <v>5254</v>
      </c>
      <c r="I2506" s="389" t="n">
        <v>69.5</v>
      </c>
      <c r="J2506" s="389" t="n">
        <v>77.3</v>
      </c>
      <c r="K2506" s="369"/>
    </row>
    <row r="2507" customFormat="false" ht="12" hidden="false" customHeight="false" outlineLevel="0" collapsed="false">
      <c r="A2507" s="386" t="s">
        <v>1742</v>
      </c>
      <c r="B2507" s="387" t="s">
        <v>1655</v>
      </c>
      <c r="C2507" s="388" t="n">
        <v>269</v>
      </c>
      <c r="D2507" s="388" t="n">
        <v>830403</v>
      </c>
      <c r="E2507" s="388" t="n">
        <v>27988</v>
      </c>
      <c r="F2507" s="388" t="n">
        <v>86</v>
      </c>
      <c r="G2507" s="388" t="n">
        <v>1702</v>
      </c>
      <c r="H2507" s="388" t="n">
        <v>5254</v>
      </c>
      <c r="I2507" s="389" t="n">
        <v>69.5</v>
      </c>
      <c r="J2507" s="389" t="n">
        <v>77.3</v>
      </c>
      <c r="K2507" s="369"/>
    </row>
    <row r="2508" customFormat="false" ht="12" hidden="false" customHeight="false" outlineLevel="0" collapsed="false">
      <c r="A2508" s="386" t="s">
        <v>1742</v>
      </c>
      <c r="B2508" s="387" t="s">
        <v>1663</v>
      </c>
      <c r="C2508" s="388" t="n">
        <v>1</v>
      </c>
      <c r="D2508" s="388" t="n">
        <v>5152</v>
      </c>
      <c r="E2508" s="388" t="n">
        <v>5</v>
      </c>
      <c r="F2508" s="388" t="n">
        <v>0</v>
      </c>
      <c r="G2508" s="388" t="s">
        <v>337</v>
      </c>
      <c r="H2508" s="388" t="s">
        <v>337</v>
      </c>
      <c r="I2508" s="389" t="n">
        <v>26.3</v>
      </c>
      <c r="J2508" s="389" t="n">
        <v>26.3</v>
      </c>
      <c r="K2508" s="369"/>
    </row>
    <row r="2509" customFormat="false" ht="12" hidden="false" customHeight="false" outlineLevel="0" collapsed="false">
      <c r="A2509" s="386" t="s">
        <v>1742</v>
      </c>
      <c r="B2509" s="387" t="s">
        <v>1666</v>
      </c>
      <c r="C2509" s="388" t="n">
        <v>3</v>
      </c>
      <c r="D2509" s="388" t="n">
        <v>14126</v>
      </c>
      <c r="E2509" s="388" t="n">
        <v>4</v>
      </c>
      <c r="F2509" s="388" t="n">
        <v>0</v>
      </c>
      <c r="G2509" s="388" t="n">
        <v>70</v>
      </c>
      <c r="H2509" s="388" t="n">
        <v>328</v>
      </c>
      <c r="I2509" s="389" t="n">
        <v>97.9</v>
      </c>
      <c r="J2509" s="389" t="n">
        <v>21.1</v>
      </c>
      <c r="K2509" s="369"/>
    </row>
    <row r="2510" customFormat="false" ht="12" hidden="false" customHeight="false" outlineLevel="0" collapsed="false">
      <c r="A2510" s="386" t="s">
        <v>1742</v>
      </c>
      <c r="B2510" s="387" t="s">
        <v>1671</v>
      </c>
      <c r="C2510" s="388" t="n">
        <v>5</v>
      </c>
      <c r="D2510" s="388" t="n">
        <v>20735</v>
      </c>
      <c r="E2510" s="388" t="n">
        <v>4</v>
      </c>
      <c r="F2510" s="388" t="n">
        <v>0</v>
      </c>
      <c r="G2510" s="388" t="n">
        <v>204</v>
      </c>
      <c r="H2510" s="388" t="n">
        <v>848</v>
      </c>
      <c r="I2510" s="389" t="n">
        <v>80.8</v>
      </c>
      <c r="J2510" s="389" t="n">
        <v>7.1</v>
      </c>
      <c r="K2510" s="369"/>
    </row>
    <row r="2511" customFormat="false" ht="12" hidden="false" customHeight="false" outlineLevel="0" collapsed="false">
      <c r="A2511" s="386" t="s">
        <v>1742</v>
      </c>
      <c r="B2511" s="387" t="s">
        <v>1686</v>
      </c>
      <c r="C2511" s="388" t="n">
        <v>20</v>
      </c>
      <c r="D2511" s="388" t="n">
        <v>105150</v>
      </c>
      <c r="E2511" s="388" t="n">
        <v>2</v>
      </c>
      <c r="F2511" s="388" t="n">
        <v>0</v>
      </c>
      <c r="G2511" s="388" t="n">
        <v>1302</v>
      </c>
      <c r="H2511" s="388" t="n">
        <v>6870</v>
      </c>
      <c r="I2511" s="389" t="n">
        <v>80.6</v>
      </c>
      <c r="J2511" s="389" t="n">
        <v>22.2</v>
      </c>
      <c r="K2511" s="369"/>
    </row>
    <row r="2512" customFormat="false" ht="12" hidden="false" customHeight="false" outlineLevel="0" collapsed="false">
      <c r="A2512" s="386" t="s">
        <v>1742</v>
      </c>
      <c r="B2512" s="387" t="s">
        <v>1692</v>
      </c>
      <c r="C2512" s="388" t="n">
        <v>2</v>
      </c>
      <c r="D2512" s="388" t="n">
        <v>8846</v>
      </c>
      <c r="E2512" s="388" t="n">
        <v>9</v>
      </c>
      <c r="F2512" s="388" t="n">
        <v>0</v>
      </c>
      <c r="G2512" s="388" t="s">
        <v>337</v>
      </c>
      <c r="H2512" s="388" t="s">
        <v>337</v>
      </c>
      <c r="I2512" s="389" t="n">
        <v>21.4</v>
      </c>
      <c r="J2512" s="389" t="n">
        <v>23.7</v>
      </c>
      <c r="K2512" s="369"/>
    </row>
    <row r="2513" customFormat="false" ht="12" hidden="false" customHeight="false" outlineLevel="0" collapsed="false">
      <c r="A2513" s="386" t="s">
        <v>1742</v>
      </c>
      <c r="B2513" s="387" t="s">
        <v>1696</v>
      </c>
      <c r="C2513" s="388" t="n">
        <v>1</v>
      </c>
      <c r="D2513" s="388" t="n">
        <v>10368</v>
      </c>
      <c r="E2513" s="388" t="n">
        <v>303</v>
      </c>
      <c r="F2513" s="388" t="n">
        <v>3</v>
      </c>
      <c r="G2513" s="388" t="s">
        <v>337</v>
      </c>
      <c r="H2513" s="388" t="s">
        <v>337</v>
      </c>
      <c r="I2513" s="389" t="n">
        <v>79.7</v>
      </c>
      <c r="J2513" s="389" t="n">
        <v>79.7</v>
      </c>
      <c r="K2513" s="369"/>
    </row>
    <row r="2514" customFormat="false" ht="12" hidden="false" customHeight="false" outlineLevel="0" collapsed="false">
      <c r="A2514" s="386" t="s">
        <v>1742</v>
      </c>
      <c r="B2514" s="387" t="s">
        <v>1713</v>
      </c>
      <c r="C2514" s="388" t="n">
        <v>9</v>
      </c>
      <c r="D2514" s="388" t="n">
        <v>43992</v>
      </c>
      <c r="E2514" s="388" t="n">
        <v>1163</v>
      </c>
      <c r="F2514" s="388" t="n">
        <v>6</v>
      </c>
      <c r="G2514" s="388" t="s">
        <v>337</v>
      </c>
      <c r="H2514" s="388" t="s">
        <v>337</v>
      </c>
      <c r="I2514" s="389" t="n">
        <v>55.4</v>
      </c>
      <c r="J2514" s="389" t="n">
        <v>63.2</v>
      </c>
      <c r="K2514" s="369"/>
    </row>
    <row r="2515" customFormat="false" ht="12" hidden="false" customHeight="false" outlineLevel="0" collapsed="false">
      <c r="A2515" s="386" t="s">
        <v>1742</v>
      </c>
      <c r="B2515" s="387" t="s">
        <v>1716</v>
      </c>
      <c r="C2515" s="388" t="n">
        <v>329</v>
      </c>
      <c r="D2515" s="388" t="n">
        <v>1634186</v>
      </c>
      <c r="E2515" s="388" t="n">
        <v>399</v>
      </c>
      <c r="F2515" s="388" t="n">
        <v>2</v>
      </c>
      <c r="G2515" s="388" t="n">
        <v>17159</v>
      </c>
      <c r="H2515" s="388" t="n">
        <v>85232</v>
      </c>
      <c r="I2515" s="389" t="n">
        <v>92.4</v>
      </c>
      <c r="J2515" s="389" t="n">
        <v>50.7</v>
      </c>
      <c r="K2515" s="369"/>
    </row>
    <row r="2516" customFormat="false" ht="12" hidden="false" customHeight="false" outlineLevel="0" collapsed="false">
      <c r="A2516" s="386" t="s">
        <v>1742</v>
      </c>
      <c r="B2516" s="387" t="s">
        <v>1719</v>
      </c>
      <c r="C2516" s="388" t="n">
        <v>324</v>
      </c>
      <c r="D2516" s="388" t="n">
        <v>1609308</v>
      </c>
      <c r="E2516" s="388" t="n">
        <v>215</v>
      </c>
      <c r="F2516" s="388" t="n">
        <v>1</v>
      </c>
      <c r="G2516" s="388" t="n">
        <v>17072</v>
      </c>
      <c r="H2516" s="388" t="n">
        <v>84796</v>
      </c>
      <c r="I2516" s="389" t="n">
        <v>92.8</v>
      </c>
      <c r="J2516" s="389" t="n">
        <v>52.7</v>
      </c>
      <c r="K2516" s="369"/>
    </row>
    <row r="2517" customFormat="false" ht="12" hidden="false" customHeight="false" outlineLevel="0" collapsed="false">
      <c r="A2517" s="386"/>
      <c r="B2517" s="387"/>
      <c r="C2517" s="388"/>
      <c r="D2517" s="388"/>
      <c r="E2517" s="388"/>
      <c r="F2517" s="388"/>
      <c r="G2517" s="388"/>
      <c r="H2517" s="388"/>
      <c r="I2517" s="389"/>
      <c r="J2517" s="389"/>
      <c r="K2517" s="369"/>
    </row>
    <row r="2518" customFormat="false" ht="12" hidden="false" customHeight="false" outlineLevel="0" collapsed="false">
      <c r="A2518" s="386" t="s">
        <v>1743</v>
      </c>
      <c r="B2518" s="387" t="s">
        <v>1168</v>
      </c>
      <c r="C2518" s="388" t="n">
        <v>21648</v>
      </c>
      <c r="D2518" s="388" t="n">
        <v>41727553</v>
      </c>
      <c r="E2518" s="388" t="n">
        <v>980458</v>
      </c>
      <c r="F2518" s="388" t="n">
        <v>3420</v>
      </c>
      <c r="G2518" s="388" t="n">
        <v>357561</v>
      </c>
      <c r="H2518" s="388" t="n">
        <v>948836</v>
      </c>
      <c r="I2518" s="389" t="n">
        <v>60.6</v>
      </c>
      <c r="J2518" s="389" t="n">
        <v>78</v>
      </c>
      <c r="K2518" s="369"/>
    </row>
    <row r="2519" customFormat="false" ht="12" hidden="false" customHeight="false" outlineLevel="0" collapsed="false">
      <c r="A2519" s="386" t="s">
        <v>1743</v>
      </c>
      <c r="B2519" s="387" t="s">
        <v>1169</v>
      </c>
      <c r="C2519" s="388" t="n">
        <v>17657</v>
      </c>
      <c r="D2519" s="388" t="n">
        <v>19623693</v>
      </c>
      <c r="E2519" s="388" t="n">
        <v>536723</v>
      </c>
      <c r="F2519" s="388" t="n">
        <v>1110</v>
      </c>
      <c r="G2519" s="388" t="n">
        <v>238890</v>
      </c>
      <c r="H2519" s="388" t="n">
        <v>234487</v>
      </c>
      <c r="I2519" s="389" t="n">
        <v>58.7</v>
      </c>
      <c r="J2519" s="389" t="n">
        <v>80.7</v>
      </c>
      <c r="K2519" s="369"/>
    </row>
    <row r="2520" customFormat="false" ht="12" hidden="false" customHeight="false" outlineLevel="0" collapsed="false">
      <c r="A2520" s="386" t="s">
        <v>1743</v>
      </c>
      <c r="B2520" s="387" t="s">
        <v>1170</v>
      </c>
      <c r="C2520" s="388" t="n">
        <v>14738</v>
      </c>
      <c r="D2520" s="388" t="n">
        <v>14779774</v>
      </c>
      <c r="E2520" s="388" t="n">
        <v>365190</v>
      </c>
      <c r="F2520" s="388" t="n">
        <v>688</v>
      </c>
      <c r="G2520" s="388" t="n">
        <v>201413</v>
      </c>
      <c r="H2520" s="388" t="n">
        <v>182071</v>
      </c>
      <c r="I2520" s="389" t="n">
        <v>57.6</v>
      </c>
      <c r="J2520" s="389" t="n">
        <v>80.3</v>
      </c>
      <c r="K2520" s="369"/>
    </row>
    <row r="2521" customFormat="false" ht="12" hidden="false" customHeight="false" outlineLevel="0" collapsed="false">
      <c r="A2521" s="386" t="s">
        <v>1743</v>
      </c>
      <c r="B2521" s="387" t="s">
        <v>1171</v>
      </c>
      <c r="C2521" s="388" t="n">
        <v>1013</v>
      </c>
      <c r="D2521" s="388" t="n">
        <v>550271</v>
      </c>
      <c r="E2521" s="388" t="n">
        <v>1706</v>
      </c>
      <c r="F2521" s="388" t="n">
        <v>1</v>
      </c>
      <c r="G2521" s="388" t="n">
        <v>20756</v>
      </c>
      <c r="H2521" s="388" t="n">
        <v>11267</v>
      </c>
      <c r="I2521" s="389" t="n">
        <v>49.9</v>
      </c>
      <c r="J2521" s="389" t="n">
        <v>31.3</v>
      </c>
      <c r="K2521" s="369"/>
    </row>
    <row r="2522" customFormat="false" ht="12" hidden="false" customHeight="false" outlineLevel="0" collapsed="false">
      <c r="A2522" s="386" t="s">
        <v>1743</v>
      </c>
      <c r="B2522" s="387" t="s">
        <v>1173</v>
      </c>
      <c r="C2522" s="388" t="n">
        <v>1003</v>
      </c>
      <c r="D2522" s="388" t="n">
        <v>544629</v>
      </c>
      <c r="E2522" s="388" t="n">
        <v>1631</v>
      </c>
      <c r="F2522" s="388" t="n">
        <v>1</v>
      </c>
      <c r="G2522" s="388" t="n">
        <v>20697</v>
      </c>
      <c r="H2522" s="388" t="n">
        <v>11239</v>
      </c>
      <c r="I2522" s="389" t="n">
        <v>50</v>
      </c>
      <c r="J2522" s="389" t="n">
        <v>30.6</v>
      </c>
      <c r="K2522" s="369"/>
    </row>
    <row r="2523" customFormat="false" ht="12" hidden="false" customHeight="false" outlineLevel="0" collapsed="false">
      <c r="A2523" s="386" t="s">
        <v>1743</v>
      </c>
      <c r="B2523" s="387" t="s">
        <v>1175</v>
      </c>
      <c r="C2523" s="388" t="n">
        <v>217</v>
      </c>
      <c r="D2523" s="388" t="n">
        <v>324318</v>
      </c>
      <c r="E2523" s="388" t="n">
        <v>31579</v>
      </c>
      <c r="F2523" s="388" t="n">
        <v>47</v>
      </c>
      <c r="G2523" s="388" t="n">
        <v>331</v>
      </c>
      <c r="H2523" s="388" t="n">
        <v>492</v>
      </c>
      <c r="I2523" s="389" t="n">
        <v>83</v>
      </c>
      <c r="J2523" s="389" t="n">
        <v>87.2</v>
      </c>
      <c r="K2523" s="369"/>
    </row>
    <row r="2524" customFormat="false" ht="12" hidden="false" customHeight="false" outlineLevel="0" collapsed="false">
      <c r="A2524" s="386" t="s">
        <v>1743</v>
      </c>
      <c r="B2524" s="387" t="s">
        <v>1176</v>
      </c>
      <c r="C2524" s="388" t="n">
        <v>113</v>
      </c>
      <c r="D2524" s="388" t="n">
        <v>171082</v>
      </c>
      <c r="E2524" s="388" t="n">
        <v>16649</v>
      </c>
      <c r="F2524" s="388" t="n">
        <v>25</v>
      </c>
      <c r="G2524" s="388" t="n">
        <v>289</v>
      </c>
      <c r="H2524" s="388" t="n">
        <v>438</v>
      </c>
      <c r="I2524" s="389" t="n">
        <v>81.7</v>
      </c>
      <c r="J2524" s="389" t="n">
        <v>87.1</v>
      </c>
      <c r="K2524" s="369"/>
    </row>
    <row r="2525" customFormat="false" ht="12" hidden="false" customHeight="false" outlineLevel="0" collapsed="false">
      <c r="A2525" s="386" t="s">
        <v>1743</v>
      </c>
      <c r="B2525" s="387" t="s">
        <v>1178</v>
      </c>
      <c r="C2525" s="388" t="n">
        <v>100</v>
      </c>
      <c r="D2525" s="388" t="n">
        <v>148100</v>
      </c>
      <c r="E2525" s="388" t="n">
        <v>14930</v>
      </c>
      <c r="F2525" s="388" t="n">
        <v>22</v>
      </c>
      <c r="G2525" s="388" t="s">
        <v>337</v>
      </c>
      <c r="H2525" s="388" t="s">
        <v>337</v>
      </c>
      <c r="I2525" s="389" t="n">
        <v>87.2</v>
      </c>
      <c r="J2525" s="389" t="n">
        <v>87.2</v>
      </c>
      <c r="K2525" s="369"/>
    </row>
    <row r="2526" customFormat="false" ht="12" hidden="false" customHeight="false" outlineLevel="0" collapsed="false">
      <c r="A2526" s="386" t="s">
        <v>1743</v>
      </c>
      <c r="B2526" s="387" t="s">
        <v>1179</v>
      </c>
      <c r="C2526" s="388" t="n">
        <v>527</v>
      </c>
      <c r="D2526" s="388" t="n">
        <v>260163</v>
      </c>
      <c r="E2526" s="388" t="n">
        <v>11</v>
      </c>
      <c r="F2526" s="388" t="n">
        <v>0</v>
      </c>
      <c r="G2526" s="388" t="n">
        <v>9595</v>
      </c>
      <c r="H2526" s="388" t="n">
        <v>4708</v>
      </c>
      <c r="I2526" s="389" t="n">
        <v>51.9</v>
      </c>
      <c r="J2526" s="389" t="n">
        <v>40.7</v>
      </c>
      <c r="K2526" s="369"/>
    </row>
    <row r="2527" customFormat="false" ht="12" hidden="false" customHeight="false" outlineLevel="0" collapsed="false">
      <c r="A2527" s="386" t="s">
        <v>1743</v>
      </c>
      <c r="B2527" s="387" t="s">
        <v>1182</v>
      </c>
      <c r="C2527" s="388" t="n">
        <v>254</v>
      </c>
      <c r="D2527" s="388" t="n">
        <v>132334</v>
      </c>
      <c r="E2527" s="388" t="n">
        <v>2</v>
      </c>
      <c r="F2527" s="388" t="n">
        <v>0</v>
      </c>
      <c r="G2527" s="388" t="n">
        <v>4109</v>
      </c>
      <c r="H2527" s="388" t="n">
        <v>2141</v>
      </c>
      <c r="I2527" s="389" t="n">
        <v>47.1</v>
      </c>
      <c r="J2527" s="389" t="n">
        <v>20</v>
      </c>
      <c r="K2527" s="369"/>
    </row>
    <row r="2528" customFormat="false" ht="12" hidden="false" customHeight="false" outlineLevel="0" collapsed="false">
      <c r="A2528" s="386" t="s">
        <v>1743</v>
      </c>
      <c r="B2528" s="387" t="s">
        <v>1183</v>
      </c>
      <c r="C2528" s="388" t="n">
        <v>271</v>
      </c>
      <c r="D2528" s="388" t="n">
        <v>126828</v>
      </c>
      <c r="E2528" s="388" t="s">
        <v>337</v>
      </c>
      <c r="F2528" s="388" t="s">
        <v>337</v>
      </c>
      <c r="G2528" s="388" t="n">
        <v>5485</v>
      </c>
      <c r="H2528" s="388" t="n">
        <v>2567</v>
      </c>
      <c r="I2528" s="389" t="n">
        <v>56.2</v>
      </c>
      <c r="J2528" s="389" t="s">
        <v>337</v>
      </c>
      <c r="K2528" s="369"/>
    </row>
    <row r="2529" customFormat="false" ht="12" hidden="false" customHeight="false" outlineLevel="0" collapsed="false">
      <c r="A2529" s="386" t="s">
        <v>1743</v>
      </c>
      <c r="B2529" s="387" t="s">
        <v>1185</v>
      </c>
      <c r="C2529" s="388" t="n">
        <v>9</v>
      </c>
      <c r="D2529" s="388" t="n">
        <v>7830</v>
      </c>
      <c r="E2529" s="388" t="n">
        <v>10</v>
      </c>
      <c r="F2529" s="388" t="n">
        <v>0</v>
      </c>
      <c r="G2529" s="388" t="n">
        <v>41</v>
      </c>
      <c r="H2529" s="388" t="n">
        <v>36</v>
      </c>
      <c r="I2529" s="389" t="n">
        <v>48.6</v>
      </c>
      <c r="J2529" s="389" t="n">
        <v>62.5</v>
      </c>
      <c r="K2529" s="369"/>
    </row>
    <row r="2530" customFormat="false" ht="12" hidden="false" customHeight="false" outlineLevel="0" collapsed="false">
      <c r="A2530" s="386" t="s">
        <v>1743</v>
      </c>
      <c r="B2530" s="387" t="s">
        <v>1187</v>
      </c>
      <c r="C2530" s="388" t="n">
        <v>475</v>
      </c>
      <c r="D2530" s="388" t="n">
        <v>594334</v>
      </c>
      <c r="E2530" s="388" t="n">
        <v>148</v>
      </c>
      <c r="F2530" s="388" t="n">
        <v>0</v>
      </c>
      <c r="G2530" s="388" t="n">
        <v>7882</v>
      </c>
      <c r="H2530" s="388" t="n">
        <v>9947</v>
      </c>
      <c r="I2530" s="389" t="n">
        <v>63.2</v>
      </c>
      <c r="J2530" s="389" t="n">
        <v>100</v>
      </c>
      <c r="K2530" s="369"/>
    </row>
    <row r="2531" customFormat="false" ht="12" hidden="false" customHeight="false" outlineLevel="0" collapsed="false">
      <c r="A2531" s="386" t="s">
        <v>1743</v>
      </c>
      <c r="B2531" s="387" t="s">
        <v>1188</v>
      </c>
      <c r="C2531" s="388" t="n">
        <v>257</v>
      </c>
      <c r="D2531" s="388" t="n">
        <v>335128</v>
      </c>
      <c r="E2531" s="388" t="s">
        <v>337</v>
      </c>
      <c r="F2531" s="388" t="s">
        <v>337</v>
      </c>
      <c r="G2531" s="388" t="n">
        <v>5075</v>
      </c>
      <c r="H2531" s="388" t="n">
        <v>6618</v>
      </c>
      <c r="I2531" s="389" t="n">
        <v>66.1</v>
      </c>
      <c r="J2531" s="389" t="s">
        <v>337</v>
      </c>
      <c r="K2531" s="369"/>
    </row>
    <row r="2532" customFormat="false" ht="12" hidden="false" customHeight="false" outlineLevel="0" collapsed="false">
      <c r="A2532" s="386" t="s">
        <v>1743</v>
      </c>
      <c r="B2532" s="387" t="s">
        <v>1190</v>
      </c>
      <c r="C2532" s="388" t="n">
        <v>217</v>
      </c>
      <c r="D2532" s="388" t="n">
        <v>257362</v>
      </c>
      <c r="E2532" s="388" t="s">
        <v>337</v>
      </c>
      <c r="F2532" s="388" t="s">
        <v>337</v>
      </c>
      <c r="G2532" s="388" t="n">
        <v>2807</v>
      </c>
      <c r="H2532" s="388" t="n">
        <v>3329</v>
      </c>
      <c r="I2532" s="389" t="n">
        <v>58.5</v>
      </c>
      <c r="J2532" s="389" t="s">
        <v>337</v>
      </c>
      <c r="K2532" s="369"/>
    </row>
    <row r="2533" customFormat="false" ht="12" hidden="false" customHeight="false" outlineLevel="0" collapsed="false">
      <c r="A2533" s="386" t="s">
        <v>1743</v>
      </c>
      <c r="B2533" s="387" t="s">
        <v>1192</v>
      </c>
      <c r="C2533" s="388" t="n">
        <v>2228</v>
      </c>
      <c r="D2533" s="388" t="n">
        <v>1928315</v>
      </c>
      <c r="E2533" s="388" t="n">
        <v>23197</v>
      </c>
      <c r="F2533" s="388" t="n">
        <v>17</v>
      </c>
      <c r="G2533" s="388" t="n">
        <v>24878</v>
      </c>
      <c r="H2533" s="388" t="n">
        <v>22297</v>
      </c>
      <c r="I2533" s="389" t="n">
        <v>50.3</v>
      </c>
      <c r="J2533" s="389" t="n">
        <v>68</v>
      </c>
      <c r="K2533" s="369"/>
    </row>
    <row r="2534" customFormat="false" ht="12" hidden="false" customHeight="false" outlineLevel="0" collapsed="false">
      <c r="A2534" s="386" t="s">
        <v>1743</v>
      </c>
      <c r="B2534" s="387" t="s">
        <v>1195</v>
      </c>
      <c r="C2534" s="388" t="n">
        <v>1236</v>
      </c>
      <c r="D2534" s="388" t="n">
        <v>914640</v>
      </c>
      <c r="E2534" s="388" t="n">
        <v>23105</v>
      </c>
      <c r="F2534" s="388" t="n">
        <v>17</v>
      </c>
      <c r="G2534" s="388" t="n">
        <v>10189</v>
      </c>
      <c r="H2534" s="388" t="n">
        <v>7540</v>
      </c>
      <c r="I2534" s="389" t="n">
        <v>51.7</v>
      </c>
      <c r="J2534" s="389" t="n">
        <v>68.2</v>
      </c>
      <c r="K2534" s="369"/>
    </row>
    <row r="2535" customFormat="false" ht="12" hidden="false" customHeight="false" outlineLevel="0" collapsed="false">
      <c r="A2535" s="386" t="s">
        <v>1743</v>
      </c>
      <c r="B2535" s="387" t="s">
        <v>1201</v>
      </c>
      <c r="C2535" s="388" t="n">
        <v>256</v>
      </c>
      <c r="D2535" s="388" t="n">
        <v>210176</v>
      </c>
      <c r="E2535" s="388" t="n">
        <v>5</v>
      </c>
      <c r="F2535" s="388" t="n">
        <v>0</v>
      </c>
      <c r="G2535" s="388" t="n">
        <v>4402</v>
      </c>
      <c r="H2535" s="388" t="n">
        <v>3614</v>
      </c>
      <c r="I2535" s="389" t="n">
        <v>49.5</v>
      </c>
      <c r="J2535" s="389" t="n">
        <v>29.4</v>
      </c>
      <c r="K2535" s="369"/>
    </row>
    <row r="2536" customFormat="false" ht="12" hidden="false" customHeight="false" outlineLevel="0" collapsed="false">
      <c r="A2536" s="386" t="s">
        <v>1743</v>
      </c>
      <c r="B2536" s="387" t="s">
        <v>1204</v>
      </c>
      <c r="C2536" s="388" t="n">
        <v>264</v>
      </c>
      <c r="D2536" s="388" t="n">
        <v>272448</v>
      </c>
      <c r="E2536" s="388" t="n">
        <v>4</v>
      </c>
      <c r="F2536" s="388" t="n">
        <v>0</v>
      </c>
      <c r="G2536" s="388" t="n">
        <v>4307</v>
      </c>
      <c r="H2536" s="388" t="n">
        <v>4445</v>
      </c>
      <c r="I2536" s="389" t="n">
        <v>44.8</v>
      </c>
      <c r="J2536" s="389" t="n">
        <v>26.7</v>
      </c>
      <c r="K2536" s="369"/>
    </row>
    <row r="2537" customFormat="false" ht="12" hidden="false" customHeight="false" outlineLevel="0" collapsed="false">
      <c r="A2537" s="386" t="s">
        <v>1743</v>
      </c>
      <c r="B2537" s="387" t="s">
        <v>1206</v>
      </c>
      <c r="C2537" s="388" t="n">
        <v>252</v>
      </c>
      <c r="D2537" s="388" t="n">
        <v>277452</v>
      </c>
      <c r="E2537" s="388" t="s">
        <v>337</v>
      </c>
      <c r="F2537" s="388" t="s">
        <v>337</v>
      </c>
      <c r="G2537" s="388" t="n">
        <v>4435</v>
      </c>
      <c r="H2537" s="388" t="n">
        <v>4883</v>
      </c>
      <c r="I2537" s="389" t="n">
        <v>60.7</v>
      </c>
      <c r="J2537" s="389" t="s">
        <v>337</v>
      </c>
      <c r="K2537" s="369"/>
    </row>
    <row r="2538" customFormat="false" ht="12" hidden="false" customHeight="false" outlineLevel="0" collapsed="false">
      <c r="A2538" s="386" t="s">
        <v>1743</v>
      </c>
      <c r="B2538" s="387" t="s">
        <v>1209</v>
      </c>
      <c r="C2538" s="388" t="n">
        <v>198</v>
      </c>
      <c r="D2538" s="388" t="n">
        <v>235224</v>
      </c>
      <c r="E2538" s="388" t="s">
        <v>337</v>
      </c>
      <c r="F2538" s="388" t="s">
        <v>337</v>
      </c>
      <c r="G2538" s="388" t="n">
        <v>1503</v>
      </c>
      <c r="H2538" s="388" t="n">
        <v>1785</v>
      </c>
      <c r="I2538" s="389" t="n">
        <v>37.8</v>
      </c>
      <c r="J2538" s="389" t="s">
        <v>337</v>
      </c>
      <c r="K2538" s="369"/>
    </row>
    <row r="2539" customFormat="false" ht="12" hidden="false" customHeight="false" outlineLevel="0" collapsed="false">
      <c r="A2539" s="386" t="s">
        <v>1743</v>
      </c>
      <c r="B2539" s="387" t="s">
        <v>1212</v>
      </c>
      <c r="C2539" s="388" t="n">
        <v>525</v>
      </c>
      <c r="D2539" s="388" t="n">
        <v>972466</v>
      </c>
      <c r="E2539" s="388" t="n">
        <v>39899</v>
      </c>
      <c r="F2539" s="388" t="n">
        <v>78</v>
      </c>
      <c r="G2539" s="388" t="n">
        <v>7248</v>
      </c>
      <c r="H2539" s="388" t="n">
        <v>12699</v>
      </c>
      <c r="I2539" s="389" t="n">
        <v>77.6</v>
      </c>
      <c r="J2539" s="389" t="n">
        <v>86.5</v>
      </c>
      <c r="K2539" s="369"/>
    </row>
    <row r="2540" customFormat="false" ht="12" hidden="false" customHeight="false" outlineLevel="0" collapsed="false">
      <c r="A2540" s="386" t="s">
        <v>1743</v>
      </c>
      <c r="B2540" s="387" t="s">
        <v>1213</v>
      </c>
      <c r="C2540" s="388" t="n">
        <v>266</v>
      </c>
      <c r="D2540" s="388" t="n">
        <v>466032</v>
      </c>
      <c r="E2540" s="388" t="n">
        <v>186</v>
      </c>
      <c r="F2540" s="388" t="n">
        <v>0</v>
      </c>
      <c r="G2540" s="388" t="n">
        <v>7248</v>
      </c>
      <c r="H2540" s="388" t="n">
        <v>12699</v>
      </c>
      <c r="I2540" s="389" t="n">
        <v>73.7</v>
      </c>
      <c r="J2540" s="389" t="n">
        <v>84.5</v>
      </c>
      <c r="K2540" s="369"/>
    </row>
    <row r="2541" customFormat="false" ht="12" hidden="false" customHeight="false" outlineLevel="0" collapsed="false">
      <c r="A2541" s="386" t="s">
        <v>1743</v>
      </c>
      <c r="B2541" s="387" t="s">
        <v>1217</v>
      </c>
      <c r="C2541" s="388" t="n">
        <v>102</v>
      </c>
      <c r="D2541" s="388" t="n">
        <v>210630</v>
      </c>
      <c r="E2541" s="388" t="n">
        <v>15730</v>
      </c>
      <c r="F2541" s="388" t="n">
        <v>32</v>
      </c>
      <c r="G2541" s="388" t="n">
        <v>0</v>
      </c>
      <c r="H2541" s="388" t="n">
        <v>0</v>
      </c>
      <c r="I2541" s="389" t="n">
        <v>88.5</v>
      </c>
      <c r="J2541" s="389" t="n">
        <v>89.7</v>
      </c>
      <c r="K2541" s="369"/>
    </row>
    <row r="2542" customFormat="false" ht="12" hidden="false" customHeight="false" outlineLevel="0" collapsed="false">
      <c r="A2542" s="386" t="s">
        <v>1743</v>
      </c>
      <c r="B2542" s="387" t="s">
        <v>1224</v>
      </c>
      <c r="C2542" s="388" t="n">
        <v>81</v>
      </c>
      <c r="D2542" s="388" t="n">
        <v>169371</v>
      </c>
      <c r="E2542" s="388" t="n">
        <v>12340</v>
      </c>
      <c r="F2542" s="388" t="n">
        <v>26</v>
      </c>
      <c r="G2542" s="388" t="s">
        <v>337</v>
      </c>
      <c r="H2542" s="388" t="s">
        <v>337</v>
      </c>
      <c r="I2542" s="389" t="n">
        <v>84.9</v>
      </c>
      <c r="J2542" s="389" t="n">
        <v>85.2</v>
      </c>
      <c r="K2542" s="369"/>
    </row>
    <row r="2543" customFormat="false" ht="12" hidden="false" customHeight="false" outlineLevel="0" collapsed="false">
      <c r="A2543" s="386" t="s">
        <v>1743</v>
      </c>
      <c r="B2543" s="387" t="s">
        <v>1229</v>
      </c>
      <c r="C2543" s="388" t="n">
        <v>69</v>
      </c>
      <c r="D2543" s="388" t="n">
        <v>104535</v>
      </c>
      <c r="E2543" s="388" t="n">
        <v>11854</v>
      </c>
      <c r="F2543" s="388" t="n">
        <v>18</v>
      </c>
      <c r="G2543" s="388" t="s">
        <v>337</v>
      </c>
      <c r="H2543" s="388" t="s">
        <v>337</v>
      </c>
      <c r="I2543" s="389" t="n">
        <v>67.2</v>
      </c>
      <c r="J2543" s="389" t="n">
        <v>68.7</v>
      </c>
      <c r="K2543" s="369"/>
    </row>
    <row r="2544" customFormat="false" ht="12" hidden="false" customHeight="false" outlineLevel="0" collapsed="false">
      <c r="A2544" s="386" t="s">
        <v>1743</v>
      </c>
      <c r="B2544" s="387" t="s">
        <v>1233</v>
      </c>
      <c r="C2544" s="388" t="n">
        <v>69</v>
      </c>
      <c r="D2544" s="388" t="n">
        <v>104535</v>
      </c>
      <c r="E2544" s="388" t="n">
        <v>11854</v>
      </c>
      <c r="F2544" s="388" t="n">
        <v>18</v>
      </c>
      <c r="G2544" s="388" t="s">
        <v>337</v>
      </c>
      <c r="H2544" s="388" t="s">
        <v>337</v>
      </c>
      <c r="I2544" s="389" t="n">
        <v>67.2</v>
      </c>
      <c r="J2544" s="389" t="n">
        <v>68.7</v>
      </c>
      <c r="K2544" s="369"/>
    </row>
    <row r="2545" customFormat="false" ht="12" hidden="false" customHeight="false" outlineLevel="0" collapsed="false">
      <c r="A2545" s="386" t="s">
        <v>1743</v>
      </c>
      <c r="B2545" s="387" t="s">
        <v>1234</v>
      </c>
      <c r="C2545" s="388" t="n">
        <v>1379</v>
      </c>
      <c r="D2545" s="388" t="n">
        <v>1080900</v>
      </c>
      <c r="E2545" s="388" t="n">
        <v>8658</v>
      </c>
      <c r="F2545" s="388" t="n">
        <v>11</v>
      </c>
      <c r="G2545" s="388" t="n">
        <v>27606</v>
      </c>
      <c r="H2545" s="388" t="n">
        <v>20831</v>
      </c>
      <c r="I2545" s="389" t="n">
        <v>60.1</v>
      </c>
      <c r="J2545" s="389" t="n">
        <v>74.6</v>
      </c>
      <c r="K2545" s="369"/>
    </row>
    <row r="2546" customFormat="false" ht="12" hidden="false" customHeight="false" outlineLevel="0" collapsed="false">
      <c r="A2546" s="386" t="s">
        <v>1743</v>
      </c>
      <c r="B2546" s="387" t="s">
        <v>1238</v>
      </c>
      <c r="C2546" s="388" t="n">
        <v>845</v>
      </c>
      <c r="D2546" s="388" t="n">
        <v>561080</v>
      </c>
      <c r="E2546" s="388" t="n">
        <v>1</v>
      </c>
      <c r="F2546" s="388" t="n">
        <v>0</v>
      </c>
      <c r="G2546" s="388" t="n">
        <v>19139</v>
      </c>
      <c r="H2546" s="388" t="n">
        <v>12709</v>
      </c>
      <c r="I2546" s="389" t="n">
        <v>66.6</v>
      </c>
      <c r="J2546" s="389" t="n">
        <v>4</v>
      </c>
      <c r="K2546" s="369"/>
    </row>
    <row r="2547" customFormat="false" ht="12" hidden="false" customHeight="false" outlineLevel="0" collapsed="false">
      <c r="A2547" s="386" t="s">
        <v>1743</v>
      </c>
      <c r="B2547" s="387" t="s">
        <v>1239</v>
      </c>
      <c r="C2547" s="388" t="n">
        <v>190</v>
      </c>
      <c r="D2547" s="388" t="n">
        <v>146110</v>
      </c>
      <c r="E2547" s="388" t="s">
        <v>337</v>
      </c>
      <c r="F2547" s="388" t="s">
        <v>337</v>
      </c>
      <c r="G2547" s="388" t="n">
        <v>3112</v>
      </c>
      <c r="H2547" s="388" t="n">
        <v>2393</v>
      </c>
      <c r="I2547" s="389" t="n">
        <v>44.1</v>
      </c>
      <c r="J2547" s="389" t="s">
        <v>337</v>
      </c>
      <c r="K2547" s="369"/>
    </row>
    <row r="2548" customFormat="false" ht="12" hidden="false" customHeight="false" outlineLevel="0" collapsed="false">
      <c r="A2548" s="386" t="s">
        <v>1743</v>
      </c>
      <c r="B2548" s="387" t="s">
        <v>1242</v>
      </c>
      <c r="C2548" s="388" t="n">
        <v>285</v>
      </c>
      <c r="D2548" s="388" t="n">
        <v>304950</v>
      </c>
      <c r="E2548" s="388" t="n">
        <v>2971</v>
      </c>
      <c r="F2548" s="388" t="n">
        <v>3</v>
      </c>
      <c r="G2548" s="388" t="n">
        <v>5354</v>
      </c>
      <c r="H2548" s="388" t="n">
        <v>5729</v>
      </c>
      <c r="I2548" s="389" t="n">
        <v>51.5</v>
      </c>
      <c r="J2548" s="389" t="n">
        <v>58.1</v>
      </c>
      <c r="K2548" s="369"/>
    </row>
    <row r="2549" customFormat="false" ht="12" hidden="false" customHeight="false" outlineLevel="0" collapsed="false">
      <c r="A2549" s="386" t="s">
        <v>1743</v>
      </c>
      <c r="B2549" s="387" t="s">
        <v>1264</v>
      </c>
      <c r="C2549" s="388" t="n">
        <v>230</v>
      </c>
      <c r="D2549" s="388" t="n">
        <v>226780</v>
      </c>
      <c r="E2549" s="388" t="s">
        <v>337</v>
      </c>
      <c r="F2549" s="388" t="s">
        <v>337</v>
      </c>
      <c r="G2549" s="388" t="n">
        <v>672</v>
      </c>
      <c r="H2549" s="388" t="n">
        <v>662</v>
      </c>
      <c r="I2549" s="389" t="n">
        <v>29.5</v>
      </c>
      <c r="J2549" s="389" t="s">
        <v>337</v>
      </c>
      <c r="K2549" s="369"/>
    </row>
    <row r="2550" customFormat="false" ht="12" hidden="false" customHeight="false" outlineLevel="0" collapsed="false">
      <c r="A2550" s="386" t="s">
        <v>1743</v>
      </c>
      <c r="B2550" s="387" t="s">
        <v>1265</v>
      </c>
      <c r="C2550" s="388" t="n">
        <v>230</v>
      </c>
      <c r="D2550" s="388" t="n">
        <v>226780</v>
      </c>
      <c r="E2550" s="388" t="s">
        <v>337</v>
      </c>
      <c r="F2550" s="388" t="s">
        <v>337</v>
      </c>
      <c r="G2550" s="388" t="n">
        <v>672</v>
      </c>
      <c r="H2550" s="388" t="n">
        <v>662</v>
      </c>
      <c r="I2550" s="389" t="n">
        <v>29.5</v>
      </c>
      <c r="J2550" s="389" t="s">
        <v>337</v>
      </c>
      <c r="K2550" s="369"/>
    </row>
    <row r="2551" customFormat="false" ht="12" hidden="false" customHeight="false" outlineLevel="0" collapsed="false">
      <c r="A2551" s="386" t="s">
        <v>1743</v>
      </c>
      <c r="B2551" s="387" t="s">
        <v>1266</v>
      </c>
      <c r="C2551" s="388" t="n">
        <v>252</v>
      </c>
      <c r="D2551" s="388" t="n">
        <v>237304</v>
      </c>
      <c r="E2551" s="388" t="s">
        <v>337</v>
      </c>
      <c r="F2551" s="388" t="s">
        <v>337</v>
      </c>
      <c r="G2551" s="388" t="n">
        <v>973</v>
      </c>
      <c r="H2551" s="388" t="n">
        <v>916</v>
      </c>
      <c r="I2551" s="389" t="n">
        <v>38</v>
      </c>
      <c r="J2551" s="389" t="s">
        <v>337</v>
      </c>
      <c r="K2551" s="369"/>
    </row>
    <row r="2552" customFormat="false" ht="12" hidden="false" customHeight="false" outlineLevel="0" collapsed="false">
      <c r="A2552" s="386" t="s">
        <v>1743</v>
      </c>
      <c r="B2552" s="387" t="s">
        <v>1268</v>
      </c>
      <c r="C2552" s="388" t="n">
        <v>251</v>
      </c>
      <c r="D2552" s="388" t="n">
        <v>236191</v>
      </c>
      <c r="E2552" s="388" t="s">
        <v>337</v>
      </c>
      <c r="F2552" s="388" t="s">
        <v>337</v>
      </c>
      <c r="G2552" s="388" t="n">
        <v>970</v>
      </c>
      <c r="H2552" s="388" t="n">
        <v>912</v>
      </c>
      <c r="I2552" s="389" t="n">
        <v>38</v>
      </c>
      <c r="J2552" s="389" t="s">
        <v>337</v>
      </c>
      <c r="K2552" s="369"/>
    </row>
    <row r="2553" customFormat="false" ht="12" hidden="false" customHeight="false" outlineLevel="0" collapsed="false">
      <c r="A2553" s="386" t="s">
        <v>1743</v>
      </c>
      <c r="B2553" s="387" t="s">
        <v>1269</v>
      </c>
      <c r="C2553" s="388" t="n">
        <v>238</v>
      </c>
      <c r="D2553" s="388" t="n">
        <v>112098</v>
      </c>
      <c r="E2553" s="388" t="n">
        <v>15</v>
      </c>
      <c r="F2553" s="388" t="n">
        <v>0</v>
      </c>
      <c r="G2553" s="388" t="n">
        <v>839</v>
      </c>
      <c r="H2553" s="388" t="n">
        <v>395</v>
      </c>
      <c r="I2553" s="389" t="n">
        <v>42.5</v>
      </c>
      <c r="J2553" s="389" t="n">
        <v>40.5</v>
      </c>
      <c r="K2553" s="369"/>
    </row>
    <row r="2554" customFormat="false" ht="12" hidden="false" customHeight="false" outlineLevel="0" collapsed="false">
      <c r="A2554" s="386" t="s">
        <v>1743</v>
      </c>
      <c r="B2554" s="387" t="s">
        <v>1270</v>
      </c>
      <c r="C2554" s="388" t="n">
        <v>238</v>
      </c>
      <c r="D2554" s="388" t="n">
        <v>112098</v>
      </c>
      <c r="E2554" s="388" t="n">
        <v>15</v>
      </c>
      <c r="F2554" s="388" t="n">
        <v>0</v>
      </c>
      <c r="G2554" s="388" t="n">
        <v>839</v>
      </c>
      <c r="H2554" s="388" t="n">
        <v>395</v>
      </c>
      <c r="I2554" s="389" t="n">
        <v>42.5</v>
      </c>
      <c r="J2554" s="389" t="n">
        <v>40.5</v>
      </c>
      <c r="K2554" s="369"/>
    </row>
    <row r="2555" customFormat="false" ht="12" hidden="false" customHeight="false" outlineLevel="0" collapsed="false">
      <c r="A2555" s="386" t="s">
        <v>1743</v>
      </c>
      <c r="B2555" s="387" t="s">
        <v>1273</v>
      </c>
      <c r="C2555" s="388" t="n">
        <v>285</v>
      </c>
      <c r="D2555" s="388" t="n">
        <v>149170</v>
      </c>
      <c r="E2555" s="388" t="n">
        <v>424</v>
      </c>
      <c r="F2555" s="388" t="n">
        <v>0</v>
      </c>
      <c r="G2555" s="388" t="n">
        <v>5306</v>
      </c>
      <c r="H2555" s="388" t="n">
        <v>2770</v>
      </c>
      <c r="I2555" s="389" t="n">
        <v>55.4</v>
      </c>
      <c r="J2555" s="389" t="n">
        <v>33.3</v>
      </c>
      <c r="K2555" s="369"/>
    </row>
    <row r="2556" customFormat="false" ht="12" hidden="false" customHeight="false" outlineLevel="0" collapsed="false">
      <c r="A2556" s="386" t="s">
        <v>1743</v>
      </c>
      <c r="B2556" s="387" t="s">
        <v>1274</v>
      </c>
      <c r="C2556" s="388" t="n">
        <v>270</v>
      </c>
      <c r="D2556" s="388" t="n">
        <v>140940</v>
      </c>
      <c r="E2556" s="388" t="n">
        <v>245</v>
      </c>
      <c r="F2556" s="388" t="n">
        <v>0</v>
      </c>
      <c r="G2556" s="388" t="n">
        <v>5306</v>
      </c>
      <c r="H2556" s="388" t="n">
        <v>2770</v>
      </c>
      <c r="I2556" s="389" t="n">
        <v>55.4</v>
      </c>
      <c r="J2556" s="389" t="n">
        <v>24.9</v>
      </c>
      <c r="K2556" s="369"/>
    </row>
    <row r="2557" customFormat="false" ht="12" hidden="false" customHeight="false" outlineLevel="0" collapsed="false">
      <c r="A2557" s="386" t="s">
        <v>1743</v>
      </c>
      <c r="B2557" s="387" t="s">
        <v>1282</v>
      </c>
      <c r="C2557" s="388" t="n">
        <v>847</v>
      </c>
      <c r="D2557" s="388" t="n">
        <v>381517</v>
      </c>
      <c r="E2557" s="388" t="n">
        <v>24531</v>
      </c>
      <c r="F2557" s="388" t="n">
        <v>12</v>
      </c>
      <c r="G2557" s="388" t="n">
        <v>3499</v>
      </c>
      <c r="H2557" s="388" t="n">
        <v>1334</v>
      </c>
      <c r="I2557" s="389" t="n">
        <v>42.1</v>
      </c>
      <c r="J2557" s="389" t="n">
        <v>55.6</v>
      </c>
      <c r="K2557" s="369"/>
    </row>
    <row r="2558" customFormat="false" ht="12" hidden="false" customHeight="false" outlineLevel="0" collapsed="false">
      <c r="A2558" s="386" t="s">
        <v>1743</v>
      </c>
      <c r="B2558" s="387" t="s">
        <v>1286</v>
      </c>
      <c r="C2558" s="388" t="n">
        <v>251</v>
      </c>
      <c r="D2558" s="388" t="n">
        <v>95631</v>
      </c>
      <c r="E2558" s="388" t="n">
        <v>83</v>
      </c>
      <c r="F2558" s="388" t="n">
        <v>0</v>
      </c>
      <c r="G2558" s="388" t="n">
        <v>3490</v>
      </c>
      <c r="H2558" s="388" t="n">
        <v>1330</v>
      </c>
      <c r="I2558" s="389" t="n">
        <v>51.3</v>
      </c>
      <c r="J2558" s="389" t="n">
        <v>42.8</v>
      </c>
      <c r="K2558" s="369"/>
    </row>
    <row r="2559" customFormat="false" ht="12" hidden="false" customHeight="false" outlineLevel="0" collapsed="false">
      <c r="A2559" s="386" t="s">
        <v>1743</v>
      </c>
      <c r="B2559" s="387" t="s">
        <v>1288</v>
      </c>
      <c r="C2559" s="388" t="n">
        <v>584</v>
      </c>
      <c r="D2559" s="388" t="n">
        <v>280320</v>
      </c>
      <c r="E2559" s="388" t="n">
        <v>24356</v>
      </c>
      <c r="F2559" s="388" t="n">
        <v>12</v>
      </c>
      <c r="G2559" s="388" t="n">
        <v>9</v>
      </c>
      <c r="H2559" s="388" t="n">
        <v>5</v>
      </c>
      <c r="I2559" s="389" t="n">
        <v>33.7</v>
      </c>
      <c r="J2559" s="389" t="n">
        <v>56.1</v>
      </c>
      <c r="K2559" s="369"/>
    </row>
    <row r="2560" customFormat="false" ht="12" hidden="false" customHeight="false" outlineLevel="0" collapsed="false">
      <c r="A2560" s="386" t="s">
        <v>1743</v>
      </c>
      <c r="B2560" s="387" t="s">
        <v>1289</v>
      </c>
      <c r="C2560" s="388" t="n">
        <v>773</v>
      </c>
      <c r="D2560" s="388" t="n">
        <v>420741</v>
      </c>
      <c r="E2560" s="388" t="n">
        <v>290</v>
      </c>
      <c r="F2560" s="388" t="n">
        <v>0</v>
      </c>
      <c r="G2560" s="388" t="n">
        <v>6405</v>
      </c>
      <c r="H2560" s="388" t="n">
        <v>3603</v>
      </c>
      <c r="I2560" s="389" t="n">
        <v>40.9</v>
      </c>
      <c r="J2560" s="389" t="n">
        <v>69.2</v>
      </c>
      <c r="K2560" s="369"/>
    </row>
    <row r="2561" customFormat="false" ht="12" hidden="false" customHeight="false" outlineLevel="0" collapsed="false">
      <c r="A2561" s="386" t="s">
        <v>1743</v>
      </c>
      <c r="B2561" s="387" t="s">
        <v>1291</v>
      </c>
      <c r="C2561" s="388" t="n">
        <v>261</v>
      </c>
      <c r="D2561" s="388" t="n">
        <v>138852</v>
      </c>
      <c r="E2561" s="388" t="n">
        <v>64</v>
      </c>
      <c r="F2561" s="388" t="n">
        <v>0</v>
      </c>
      <c r="G2561" s="388" t="n">
        <v>836</v>
      </c>
      <c r="H2561" s="388" t="n">
        <v>445</v>
      </c>
      <c r="I2561" s="389" t="n">
        <v>34</v>
      </c>
      <c r="J2561" s="389" t="n">
        <v>60.4</v>
      </c>
      <c r="K2561" s="369"/>
    </row>
    <row r="2562" customFormat="false" ht="12" hidden="false" customHeight="false" outlineLevel="0" collapsed="false">
      <c r="A2562" s="386" t="s">
        <v>1743</v>
      </c>
      <c r="B2562" s="387" t="s">
        <v>1293</v>
      </c>
      <c r="C2562" s="388" t="n">
        <v>250</v>
      </c>
      <c r="D2562" s="388" t="n">
        <v>123500</v>
      </c>
      <c r="E2562" s="388" t="s">
        <v>337</v>
      </c>
      <c r="F2562" s="388" t="s">
        <v>337</v>
      </c>
      <c r="G2562" s="388" t="n">
        <v>1933</v>
      </c>
      <c r="H2562" s="388" t="n">
        <v>955</v>
      </c>
      <c r="I2562" s="389" t="n">
        <v>38.9</v>
      </c>
      <c r="J2562" s="389" t="s">
        <v>337</v>
      </c>
      <c r="K2562" s="369"/>
    </row>
    <row r="2563" customFormat="false" ht="12" hidden="false" customHeight="false" outlineLevel="0" collapsed="false">
      <c r="A2563" s="386" t="s">
        <v>1743</v>
      </c>
      <c r="B2563" s="387" t="s">
        <v>1297</v>
      </c>
      <c r="C2563" s="388" t="n">
        <v>259</v>
      </c>
      <c r="D2563" s="388" t="n">
        <v>156954</v>
      </c>
      <c r="E2563" s="388" t="n">
        <v>209</v>
      </c>
      <c r="F2563" s="388" t="n">
        <v>0</v>
      </c>
      <c r="G2563" s="388" t="n">
        <v>3635</v>
      </c>
      <c r="H2563" s="388" t="n">
        <v>2203</v>
      </c>
      <c r="I2563" s="389" t="n">
        <v>44.2</v>
      </c>
      <c r="J2563" s="389" t="n">
        <v>74.6</v>
      </c>
      <c r="K2563" s="369"/>
    </row>
    <row r="2564" customFormat="false" ht="12" hidden="false" customHeight="false" outlineLevel="0" collapsed="false">
      <c r="A2564" s="386" t="s">
        <v>1743</v>
      </c>
      <c r="B2564" s="387" t="s">
        <v>1299</v>
      </c>
      <c r="C2564" s="388" t="n">
        <v>34</v>
      </c>
      <c r="D2564" s="388" t="n">
        <v>101121</v>
      </c>
      <c r="E2564" s="388" t="n">
        <v>4589</v>
      </c>
      <c r="F2564" s="388" t="n">
        <v>14</v>
      </c>
      <c r="G2564" s="388" t="n">
        <v>129</v>
      </c>
      <c r="H2564" s="388" t="n">
        <v>400</v>
      </c>
      <c r="I2564" s="389" t="n">
        <v>71.1</v>
      </c>
      <c r="J2564" s="389" t="n">
        <v>88</v>
      </c>
      <c r="K2564" s="369"/>
    </row>
    <row r="2565" customFormat="false" ht="12" hidden="false" customHeight="false" outlineLevel="0" collapsed="false">
      <c r="A2565" s="386" t="s">
        <v>1743</v>
      </c>
      <c r="B2565" s="387" t="s">
        <v>1305</v>
      </c>
      <c r="C2565" s="388" t="n">
        <v>18</v>
      </c>
      <c r="D2565" s="388" t="n">
        <v>22783</v>
      </c>
      <c r="E2565" s="388" t="n">
        <v>2268</v>
      </c>
      <c r="F2565" s="388" t="n">
        <v>3</v>
      </c>
      <c r="G2565" s="388" t="n">
        <v>59</v>
      </c>
      <c r="H2565" s="388" t="n">
        <v>81</v>
      </c>
      <c r="I2565" s="389" t="n">
        <v>61.3</v>
      </c>
      <c r="J2565" s="389" t="n">
        <v>58.7</v>
      </c>
      <c r="K2565" s="369"/>
    </row>
    <row r="2566" customFormat="false" ht="12" hidden="false" customHeight="false" outlineLevel="0" collapsed="false">
      <c r="A2566" s="386" t="s">
        <v>1743</v>
      </c>
      <c r="B2566" s="387" t="s">
        <v>1312</v>
      </c>
      <c r="C2566" s="388" t="n">
        <v>514</v>
      </c>
      <c r="D2566" s="388" t="n">
        <v>437939</v>
      </c>
      <c r="E2566" s="388" t="n">
        <v>143</v>
      </c>
      <c r="F2566" s="388" t="n">
        <v>0</v>
      </c>
      <c r="G2566" s="388" t="n">
        <v>9068</v>
      </c>
      <c r="H2566" s="388" t="n">
        <v>8226</v>
      </c>
      <c r="I2566" s="389" t="n">
        <v>53.4</v>
      </c>
      <c r="J2566" s="389" t="n">
        <v>69.8</v>
      </c>
      <c r="K2566" s="369"/>
    </row>
    <row r="2567" customFormat="false" ht="12" hidden="false" customHeight="false" outlineLevel="0" collapsed="false">
      <c r="A2567" s="386" t="s">
        <v>1743</v>
      </c>
      <c r="B2567" s="387" t="s">
        <v>1314</v>
      </c>
      <c r="C2567" s="388" t="n">
        <v>254</v>
      </c>
      <c r="D2567" s="388" t="n">
        <v>255524</v>
      </c>
      <c r="E2567" s="388" t="s">
        <v>337</v>
      </c>
      <c r="F2567" s="388" t="s">
        <v>337</v>
      </c>
      <c r="G2567" s="388" t="n">
        <v>6187</v>
      </c>
      <c r="H2567" s="388" t="n">
        <v>6224</v>
      </c>
      <c r="I2567" s="389" t="n">
        <v>55.3</v>
      </c>
      <c r="J2567" s="389" t="s">
        <v>337</v>
      </c>
      <c r="K2567" s="369"/>
    </row>
    <row r="2568" customFormat="false" ht="12" hidden="false" customHeight="false" outlineLevel="0" collapsed="false">
      <c r="A2568" s="386" t="s">
        <v>1743</v>
      </c>
      <c r="B2568" s="387" t="s">
        <v>1316</v>
      </c>
      <c r="C2568" s="388" t="n">
        <v>255</v>
      </c>
      <c r="D2568" s="388" t="n">
        <v>177225</v>
      </c>
      <c r="E2568" s="388" t="s">
        <v>337</v>
      </c>
      <c r="F2568" s="388" t="s">
        <v>337</v>
      </c>
      <c r="G2568" s="388" t="n">
        <v>2881</v>
      </c>
      <c r="H2568" s="388" t="n">
        <v>2002</v>
      </c>
      <c r="I2568" s="389" t="n">
        <v>49.8</v>
      </c>
      <c r="J2568" s="389" t="s">
        <v>337</v>
      </c>
      <c r="K2568" s="369"/>
    </row>
    <row r="2569" customFormat="false" ht="12" hidden="false" customHeight="false" outlineLevel="0" collapsed="false">
      <c r="A2569" s="386" t="s">
        <v>1743</v>
      </c>
      <c r="B2569" s="387" t="s">
        <v>1322</v>
      </c>
      <c r="C2569" s="388" t="n">
        <v>273</v>
      </c>
      <c r="D2569" s="388" t="n">
        <v>142233</v>
      </c>
      <c r="E2569" s="388" t="n">
        <v>3</v>
      </c>
      <c r="F2569" s="388" t="n">
        <v>0</v>
      </c>
      <c r="G2569" s="388" t="n">
        <v>4980</v>
      </c>
      <c r="H2569" s="388" t="n">
        <v>2595</v>
      </c>
      <c r="I2569" s="389" t="n">
        <v>51.6</v>
      </c>
      <c r="J2569" s="389" t="n">
        <v>18.8</v>
      </c>
      <c r="K2569" s="369"/>
    </row>
    <row r="2570" customFormat="false" ht="12" hidden="false" customHeight="false" outlineLevel="0" collapsed="false">
      <c r="A2570" s="386" t="s">
        <v>1743</v>
      </c>
      <c r="B2570" s="387" t="s">
        <v>1323</v>
      </c>
      <c r="C2570" s="388" t="n">
        <v>273</v>
      </c>
      <c r="D2570" s="388" t="n">
        <v>142233</v>
      </c>
      <c r="E2570" s="388" t="n">
        <v>3</v>
      </c>
      <c r="F2570" s="388" t="n">
        <v>0</v>
      </c>
      <c r="G2570" s="388" t="n">
        <v>4980</v>
      </c>
      <c r="H2570" s="388" t="n">
        <v>2595</v>
      </c>
      <c r="I2570" s="389" t="n">
        <v>51.6</v>
      </c>
      <c r="J2570" s="389" t="n">
        <v>18.8</v>
      </c>
      <c r="K2570" s="369"/>
    </row>
    <row r="2571" customFormat="false" ht="12" hidden="false" customHeight="false" outlineLevel="0" collapsed="false">
      <c r="A2571" s="386" t="s">
        <v>1743</v>
      </c>
      <c r="B2571" s="387" t="s">
        <v>1324</v>
      </c>
      <c r="C2571" s="388" t="n">
        <v>10</v>
      </c>
      <c r="D2571" s="388" t="n">
        <v>6010</v>
      </c>
      <c r="E2571" s="388" t="s">
        <v>337</v>
      </c>
      <c r="F2571" s="388" t="s">
        <v>337</v>
      </c>
      <c r="G2571" s="388" t="n">
        <v>51</v>
      </c>
      <c r="H2571" s="388" t="n">
        <v>30</v>
      </c>
      <c r="I2571" s="389" t="n">
        <v>23.9</v>
      </c>
      <c r="J2571" s="389" t="s">
        <v>337</v>
      </c>
      <c r="K2571" s="369"/>
    </row>
    <row r="2572" customFormat="false" ht="12" hidden="false" customHeight="false" outlineLevel="0" collapsed="false">
      <c r="A2572" s="386" t="s">
        <v>1743</v>
      </c>
      <c r="B2572" s="387" t="s">
        <v>1326</v>
      </c>
      <c r="C2572" s="388" t="n">
        <v>2499</v>
      </c>
      <c r="D2572" s="388" t="n">
        <v>4798886</v>
      </c>
      <c r="E2572" s="388" t="n">
        <v>205655</v>
      </c>
      <c r="F2572" s="388" t="n">
        <v>472</v>
      </c>
      <c r="G2572" s="388" t="n">
        <v>24687</v>
      </c>
      <c r="H2572" s="388" t="n">
        <v>38049</v>
      </c>
      <c r="I2572" s="389" t="n">
        <v>73.9</v>
      </c>
      <c r="J2572" s="389" t="n">
        <v>88.9</v>
      </c>
      <c r="K2572" s="369"/>
    </row>
    <row r="2573" customFormat="false" ht="12" hidden="false" customHeight="false" outlineLevel="0" collapsed="false">
      <c r="A2573" s="386" t="s">
        <v>1743</v>
      </c>
      <c r="B2573" s="387" t="s">
        <v>1330</v>
      </c>
      <c r="C2573" s="388" t="n">
        <v>309</v>
      </c>
      <c r="D2573" s="388" t="n">
        <v>421785</v>
      </c>
      <c r="E2573" s="388" t="n">
        <v>3</v>
      </c>
      <c r="F2573" s="388" t="n">
        <v>0</v>
      </c>
      <c r="G2573" s="388" t="n">
        <v>5943</v>
      </c>
      <c r="H2573" s="388" t="n">
        <v>8112</v>
      </c>
      <c r="I2573" s="389" t="n">
        <v>67.5</v>
      </c>
      <c r="J2573" s="389" t="n">
        <v>18.8</v>
      </c>
      <c r="K2573" s="369"/>
    </row>
    <row r="2574" customFormat="false" ht="12" hidden="false" customHeight="false" outlineLevel="0" collapsed="false">
      <c r="A2574" s="386" t="s">
        <v>1743</v>
      </c>
      <c r="B2574" s="387" t="s">
        <v>1332</v>
      </c>
      <c r="C2574" s="388" t="n">
        <v>169</v>
      </c>
      <c r="D2574" s="388" t="n">
        <v>575445</v>
      </c>
      <c r="E2574" s="388" t="n">
        <v>27190</v>
      </c>
      <c r="F2574" s="388" t="n">
        <v>93</v>
      </c>
      <c r="G2574" s="388" t="n">
        <v>0</v>
      </c>
      <c r="H2574" s="388" t="n">
        <v>0</v>
      </c>
      <c r="I2574" s="389" t="n">
        <v>88.7</v>
      </c>
      <c r="J2574" s="389" t="n">
        <v>89</v>
      </c>
      <c r="K2574" s="369"/>
    </row>
    <row r="2575" customFormat="false" ht="12" hidden="false" customHeight="false" outlineLevel="0" collapsed="false">
      <c r="A2575" s="386" t="s">
        <v>1743</v>
      </c>
      <c r="B2575" s="387" t="s">
        <v>1336</v>
      </c>
      <c r="C2575" s="388" t="n">
        <v>136</v>
      </c>
      <c r="D2575" s="388" t="n">
        <v>473416</v>
      </c>
      <c r="E2575" s="388" t="n">
        <v>21491</v>
      </c>
      <c r="F2575" s="388" t="n">
        <v>75</v>
      </c>
      <c r="G2575" s="388" t="n">
        <v>0</v>
      </c>
      <c r="H2575" s="388" t="n">
        <v>1</v>
      </c>
      <c r="I2575" s="389" t="n">
        <v>89.6</v>
      </c>
      <c r="J2575" s="389" t="n">
        <v>90</v>
      </c>
      <c r="K2575" s="369"/>
    </row>
    <row r="2576" customFormat="false" ht="12" hidden="false" customHeight="false" outlineLevel="0" collapsed="false">
      <c r="A2576" s="386" t="s">
        <v>1743</v>
      </c>
      <c r="B2576" s="387" t="s">
        <v>1337</v>
      </c>
      <c r="C2576" s="388" t="n">
        <v>380</v>
      </c>
      <c r="D2576" s="388" t="n">
        <v>652080</v>
      </c>
      <c r="E2576" s="388" t="s">
        <v>337</v>
      </c>
      <c r="F2576" s="388" t="s">
        <v>337</v>
      </c>
      <c r="G2576" s="388" t="n">
        <v>9631</v>
      </c>
      <c r="H2576" s="388" t="n">
        <v>16527</v>
      </c>
      <c r="I2576" s="389" t="n">
        <v>77.5</v>
      </c>
      <c r="J2576" s="389" t="s">
        <v>337</v>
      </c>
      <c r="K2576" s="369"/>
    </row>
    <row r="2577" customFormat="false" ht="12" hidden="false" customHeight="false" outlineLevel="0" collapsed="false">
      <c r="A2577" s="386" t="s">
        <v>1743</v>
      </c>
      <c r="B2577" s="387" t="s">
        <v>1339</v>
      </c>
      <c r="C2577" s="388" t="n">
        <v>748</v>
      </c>
      <c r="D2577" s="388" t="n">
        <v>1129480</v>
      </c>
      <c r="E2577" s="388" t="n">
        <v>121414</v>
      </c>
      <c r="F2577" s="388" t="n">
        <v>183</v>
      </c>
      <c r="G2577" s="388" t="n">
        <v>0</v>
      </c>
      <c r="H2577" s="388" t="n">
        <v>0</v>
      </c>
      <c r="I2577" s="389" t="n">
        <v>88.9</v>
      </c>
      <c r="J2577" s="389" t="n">
        <v>89.1</v>
      </c>
      <c r="K2577" s="369"/>
    </row>
    <row r="2578" customFormat="false" ht="12" hidden="false" customHeight="false" outlineLevel="0" collapsed="false">
      <c r="A2578" s="386" t="s">
        <v>1743</v>
      </c>
      <c r="B2578" s="387" t="s">
        <v>1345</v>
      </c>
      <c r="C2578" s="388" t="n">
        <v>181</v>
      </c>
      <c r="D2578" s="388" t="n">
        <v>630423</v>
      </c>
      <c r="E2578" s="388" t="n">
        <v>28944</v>
      </c>
      <c r="F2578" s="388" t="n">
        <v>101</v>
      </c>
      <c r="G2578" s="388" t="n">
        <v>0</v>
      </c>
      <c r="H2578" s="388" t="n">
        <v>0</v>
      </c>
      <c r="I2578" s="389" t="n">
        <v>88.2</v>
      </c>
      <c r="J2578" s="389" t="n">
        <v>88.4</v>
      </c>
      <c r="K2578" s="369"/>
    </row>
    <row r="2579" customFormat="false" ht="12" hidden="false" customHeight="false" outlineLevel="0" collapsed="false">
      <c r="A2579" s="386" t="s">
        <v>1743</v>
      </c>
      <c r="B2579" s="387" t="s">
        <v>1347</v>
      </c>
      <c r="C2579" s="388" t="n">
        <v>523</v>
      </c>
      <c r="D2579" s="388" t="n">
        <v>769333</v>
      </c>
      <c r="E2579" s="388" t="s">
        <v>337</v>
      </c>
      <c r="F2579" s="388" t="s">
        <v>337</v>
      </c>
      <c r="G2579" s="388" t="n">
        <v>9088</v>
      </c>
      <c r="H2579" s="388" t="n">
        <v>13368</v>
      </c>
      <c r="I2579" s="389" t="n">
        <v>54.2</v>
      </c>
      <c r="J2579" s="389" t="s">
        <v>337</v>
      </c>
      <c r="K2579" s="369"/>
    </row>
    <row r="2580" customFormat="false" ht="12" hidden="false" customHeight="false" outlineLevel="0" collapsed="false">
      <c r="A2580" s="386" t="s">
        <v>1743</v>
      </c>
      <c r="B2580" s="387" t="s">
        <v>1351</v>
      </c>
      <c r="C2580" s="388" t="n">
        <v>345</v>
      </c>
      <c r="D2580" s="388" t="n">
        <v>133722</v>
      </c>
      <c r="E2580" s="388" t="n">
        <v>478</v>
      </c>
      <c r="F2580" s="388" t="n">
        <v>0</v>
      </c>
      <c r="G2580" s="388" t="n">
        <v>732</v>
      </c>
      <c r="H2580" s="388" t="n">
        <v>335</v>
      </c>
      <c r="I2580" s="389" t="n">
        <v>28.7</v>
      </c>
      <c r="J2580" s="389" t="n">
        <v>15</v>
      </c>
      <c r="K2580" s="369"/>
    </row>
    <row r="2581" customFormat="false" ht="12" hidden="false" customHeight="false" outlineLevel="0" collapsed="false">
      <c r="A2581" s="386" t="s">
        <v>1743</v>
      </c>
      <c r="B2581" s="387" t="s">
        <v>1352</v>
      </c>
      <c r="C2581" s="388" t="n">
        <v>249</v>
      </c>
      <c r="D2581" s="388" t="n">
        <v>114042</v>
      </c>
      <c r="E2581" s="388" t="s">
        <v>337</v>
      </c>
      <c r="F2581" s="388" t="s">
        <v>337</v>
      </c>
      <c r="G2581" s="388" t="n">
        <v>732</v>
      </c>
      <c r="H2581" s="388" t="n">
        <v>335</v>
      </c>
      <c r="I2581" s="389" t="n">
        <v>30.5</v>
      </c>
      <c r="J2581" s="389" t="s">
        <v>337</v>
      </c>
      <c r="K2581" s="369"/>
    </row>
    <row r="2582" customFormat="false" ht="12" hidden="false" customHeight="false" outlineLevel="0" collapsed="false">
      <c r="A2582" s="386" t="s">
        <v>1743</v>
      </c>
      <c r="B2582" s="387" t="s">
        <v>1353</v>
      </c>
      <c r="C2582" s="388" t="n">
        <v>96</v>
      </c>
      <c r="D2582" s="388" t="n">
        <v>19680</v>
      </c>
      <c r="E2582" s="388" t="n">
        <v>478</v>
      </c>
      <c r="F2582" s="388" t="n">
        <v>0</v>
      </c>
      <c r="G2582" s="388" t="n">
        <v>0</v>
      </c>
      <c r="H2582" s="388" t="n">
        <v>0</v>
      </c>
      <c r="I2582" s="389" t="n">
        <v>14.9</v>
      </c>
      <c r="J2582" s="389" t="n">
        <v>15</v>
      </c>
      <c r="K2582" s="369"/>
    </row>
    <row r="2583" customFormat="false" ht="12" hidden="false" customHeight="false" outlineLevel="0" collapsed="false">
      <c r="A2583" s="386" t="s">
        <v>1743</v>
      </c>
      <c r="B2583" s="387" t="s">
        <v>1354</v>
      </c>
      <c r="C2583" s="388" t="n">
        <v>273</v>
      </c>
      <c r="D2583" s="388" t="n">
        <v>183589</v>
      </c>
      <c r="E2583" s="388" t="n">
        <v>683</v>
      </c>
      <c r="F2583" s="388" t="n">
        <v>0</v>
      </c>
      <c r="G2583" s="388" t="n">
        <v>6605</v>
      </c>
      <c r="H2583" s="388" t="n">
        <v>4439</v>
      </c>
      <c r="I2583" s="389" t="n">
        <v>68.5</v>
      </c>
      <c r="J2583" s="389" t="n">
        <v>74.6</v>
      </c>
      <c r="K2583" s="369"/>
    </row>
    <row r="2584" customFormat="false" ht="12" hidden="false" customHeight="false" outlineLevel="0" collapsed="false">
      <c r="A2584" s="386" t="s">
        <v>1743</v>
      </c>
      <c r="B2584" s="387" t="s">
        <v>1355</v>
      </c>
      <c r="C2584" s="388" t="n">
        <v>266</v>
      </c>
      <c r="D2584" s="388" t="n">
        <v>178752</v>
      </c>
      <c r="E2584" s="388" t="n">
        <v>8</v>
      </c>
      <c r="F2584" s="388" t="n">
        <v>0</v>
      </c>
      <c r="G2584" s="388" t="n">
        <v>6605</v>
      </c>
      <c r="H2584" s="388" t="n">
        <v>4438</v>
      </c>
      <c r="I2584" s="389" t="n">
        <v>68.5</v>
      </c>
      <c r="J2584" s="389" t="n">
        <v>50</v>
      </c>
      <c r="K2584" s="369"/>
    </row>
    <row r="2585" customFormat="false" ht="12" hidden="false" customHeight="false" outlineLevel="0" collapsed="false">
      <c r="A2585" s="386" t="s">
        <v>1743</v>
      </c>
      <c r="B2585" s="387" t="s">
        <v>1357</v>
      </c>
      <c r="C2585" s="388" t="n">
        <v>1679</v>
      </c>
      <c r="D2585" s="388" t="n">
        <v>1537437</v>
      </c>
      <c r="E2585" s="388" t="n">
        <v>5338</v>
      </c>
      <c r="F2585" s="388" t="n">
        <v>5</v>
      </c>
      <c r="G2585" s="388" t="n">
        <v>39073</v>
      </c>
      <c r="H2585" s="388" t="n">
        <v>35960</v>
      </c>
      <c r="I2585" s="389" t="n">
        <v>57</v>
      </c>
      <c r="J2585" s="389" t="n">
        <v>60.2</v>
      </c>
      <c r="K2585" s="369"/>
    </row>
    <row r="2586" customFormat="false" ht="12" hidden="false" customHeight="false" outlineLevel="0" collapsed="false">
      <c r="A2586" s="386" t="s">
        <v>1743</v>
      </c>
      <c r="B2586" s="387" t="s">
        <v>1364</v>
      </c>
      <c r="C2586" s="388" t="n">
        <v>1155</v>
      </c>
      <c r="D2586" s="388" t="n">
        <v>1082235</v>
      </c>
      <c r="E2586" s="388" t="n">
        <v>1</v>
      </c>
      <c r="F2586" s="388" t="n">
        <v>0</v>
      </c>
      <c r="G2586" s="388" t="n">
        <v>28610</v>
      </c>
      <c r="H2586" s="388" t="n">
        <v>26807</v>
      </c>
      <c r="I2586" s="389" t="n">
        <v>53.1</v>
      </c>
      <c r="J2586" s="389" t="n">
        <v>12.5</v>
      </c>
      <c r="K2586" s="369"/>
    </row>
    <row r="2587" customFormat="false" ht="12" hidden="false" customHeight="false" outlineLevel="0" collapsed="false">
      <c r="A2587" s="386" t="s">
        <v>1743</v>
      </c>
      <c r="B2587" s="387" t="s">
        <v>1372</v>
      </c>
      <c r="C2587" s="388" t="n">
        <v>91</v>
      </c>
      <c r="D2587" s="388" t="n">
        <v>79989</v>
      </c>
      <c r="E2587" s="388" t="s">
        <v>337</v>
      </c>
      <c r="F2587" s="388" t="s">
        <v>337</v>
      </c>
      <c r="G2587" s="388" t="n">
        <v>2237</v>
      </c>
      <c r="H2587" s="388" t="n">
        <v>1966</v>
      </c>
      <c r="I2587" s="389" t="n">
        <v>67.3</v>
      </c>
      <c r="J2587" s="389" t="s">
        <v>337</v>
      </c>
      <c r="K2587" s="369"/>
    </row>
    <row r="2588" customFormat="false" ht="12" hidden="false" customHeight="false" outlineLevel="0" collapsed="false">
      <c r="A2588" s="386" t="s">
        <v>1743</v>
      </c>
      <c r="B2588" s="387" t="s">
        <v>1374</v>
      </c>
      <c r="C2588" s="388" t="n">
        <v>318</v>
      </c>
      <c r="D2588" s="388" t="n">
        <v>277614</v>
      </c>
      <c r="E2588" s="388" t="n">
        <v>13</v>
      </c>
      <c r="F2588" s="388" t="n">
        <v>0</v>
      </c>
      <c r="G2588" s="388" t="n">
        <v>8140</v>
      </c>
      <c r="H2588" s="388" t="n">
        <v>7106</v>
      </c>
      <c r="I2588" s="389" t="n">
        <v>72.8</v>
      </c>
      <c r="J2588" s="389" t="n">
        <v>100</v>
      </c>
      <c r="K2588" s="369"/>
    </row>
    <row r="2589" customFormat="false" ht="12" hidden="false" customHeight="false" outlineLevel="0" collapsed="false">
      <c r="A2589" s="386" t="s">
        <v>1743</v>
      </c>
      <c r="B2589" s="387" t="s">
        <v>1381</v>
      </c>
      <c r="C2589" s="388" t="n">
        <v>26</v>
      </c>
      <c r="D2589" s="388" t="n">
        <v>65312</v>
      </c>
      <c r="E2589" s="388" t="n">
        <v>3711</v>
      </c>
      <c r="F2589" s="388" t="n">
        <v>9</v>
      </c>
      <c r="G2589" s="388" t="n">
        <v>0</v>
      </c>
      <c r="H2589" s="388" t="n">
        <v>0</v>
      </c>
      <c r="I2589" s="389" t="n">
        <v>81.6</v>
      </c>
      <c r="J2589" s="389" t="n">
        <v>81.9</v>
      </c>
      <c r="K2589" s="369"/>
    </row>
    <row r="2590" customFormat="false" ht="12" hidden="false" customHeight="false" outlineLevel="0" collapsed="false">
      <c r="A2590" s="386" t="s">
        <v>1743</v>
      </c>
      <c r="B2590" s="387" t="s">
        <v>1384</v>
      </c>
      <c r="C2590" s="388" t="n">
        <v>2919</v>
      </c>
      <c r="D2590" s="388" t="n">
        <v>4843919</v>
      </c>
      <c r="E2590" s="388" t="n">
        <v>171533</v>
      </c>
      <c r="F2590" s="388" t="n">
        <v>421</v>
      </c>
      <c r="G2590" s="388" t="n">
        <v>37477</v>
      </c>
      <c r="H2590" s="388" t="n">
        <v>52416</v>
      </c>
      <c r="I2590" s="389" t="n">
        <v>64.2</v>
      </c>
      <c r="J2590" s="389" t="n">
        <v>81.6</v>
      </c>
      <c r="K2590" s="369"/>
    </row>
    <row r="2591" customFormat="false" ht="12" hidden="false" customHeight="false" outlineLevel="0" collapsed="false">
      <c r="A2591" s="386" t="s">
        <v>1743</v>
      </c>
      <c r="B2591" s="387" t="s">
        <v>1389</v>
      </c>
      <c r="C2591" s="388" t="n">
        <v>62</v>
      </c>
      <c r="D2591" s="388" t="n">
        <v>151900</v>
      </c>
      <c r="E2591" s="388" t="n">
        <v>7732</v>
      </c>
      <c r="F2591" s="388" t="n">
        <v>19</v>
      </c>
      <c r="G2591" s="388" t="n">
        <v>1000</v>
      </c>
      <c r="H2591" s="388" t="n">
        <v>2450</v>
      </c>
      <c r="I2591" s="389" t="n">
        <v>62.7</v>
      </c>
      <c r="J2591" s="389" t="n">
        <v>69.6</v>
      </c>
      <c r="K2591" s="369"/>
    </row>
    <row r="2592" customFormat="false" ht="12" hidden="false" customHeight="false" outlineLevel="0" collapsed="false">
      <c r="A2592" s="386" t="s">
        <v>1743</v>
      </c>
      <c r="B2592" s="387" t="s">
        <v>1390</v>
      </c>
      <c r="C2592" s="388" t="n">
        <v>62</v>
      </c>
      <c r="D2592" s="388" t="n">
        <v>151900</v>
      </c>
      <c r="E2592" s="388" t="n">
        <v>7732</v>
      </c>
      <c r="F2592" s="388" t="n">
        <v>19</v>
      </c>
      <c r="G2592" s="388" t="n">
        <v>1000</v>
      </c>
      <c r="H2592" s="388" t="n">
        <v>2450</v>
      </c>
      <c r="I2592" s="389" t="n">
        <v>62.7</v>
      </c>
      <c r="J2592" s="389" t="n">
        <v>69.6</v>
      </c>
      <c r="K2592" s="369"/>
    </row>
    <row r="2593" customFormat="false" ht="12" hidden="false" customHeight="false" outlineLevel="0" collapsed="false">
      <c r="A2593" s="386" t="s">
        <v>1743</v>
      </c>
      <c r="B2593" s="387" t="s">
        <v>1391</v>
      </c>
      <c r="C2593" s="388" t="n">
        <v>51</v>
      </c>
      <c r="D2593" s="388" t="n">
        <v>50904</v>
      </c>
      <c r="E2593" s="388" t="n">
        <v>4974</v>
      </c>
      <c r="F2593" s="388" t="n">
        <v>5</v>
      </c>
      <c r="G2593" s="388" t="n">
        <v>0</v>
      </c>
      <c r="H2593" s="388" t="n">
        <v>0</v>
      </c>
      <c r="I2593" s="389" t="n">
        <v>63</v>
      </c>
      <c r="J2593" s="389" t="n">
        <v>63</v>
      </c>
      <c r="K2593" s="369"/>
    </row>
    <row r="2594" customFormat="false" ht="12" hidden="false" customHeight="false" outlineLevel="0" collapsed="false">
      <c r="A2594" s="386" t="s">
        <v>1743</v>
      </c>
      <c r="B2594" s="387" t="s">
        <v>1405</v>
      </c>
      <c r="C2594" s="388" t="n">
        <v>255</v>
      </c>
      <c r="D2594" s="388" t="n">
        <v>242742</v>
      </c>
      <c r="E2594" s="388" t="s">
        <v>337</v>
      </c>
      <c r="F2594" s="388" t="s">
        <v>337</v>
      </c>
      <c r="G2594" s="388" t="n">
        <v>6033</v>
      </c>
      <c r="H2594" s="388" t="n">
        <v>5725</v>
      </c>
      <c r="I2594" s="389" t="n">
        <v>53.4</v>
      </c>
      <c r="J2594" s="389" t="s">
        <v>337</v>
      </c>
      <c r="K2594" s="369"/>
    </row>
    <row r="2595" customFormat="false" ht="12" hidden="false" customHeight="false" outlineLevel="0" collapsed="false">
      <c r="A2595" s="386" t="s">
        <v>1743</v>
      </c>
      <c r="B2595" s="387" t="s">
        <v>1408</v>
      </c>
      <c r="C2595" s="388" t="n">
        <v>252</v>
      </c>
      <c r="D2595" s="388" t="n">
        <v>239148</v>
      </c>
      <c r="E2595" s="388" t="s">
        <v>337</v>
      </c>
      <c r="F2595" s="388" t="s">
        <v>337</v>
      </c>
      <c r="G2595" s="388" t="n">
        <v>6029</v>
      </c>
      <c r="H2595" s="388" t="n">
        <v>5721</v>
      </c>
      <c r="I2595" s="389" t="n">
        <v>53.5</v>
      </c>
      <c r="J2595" s="389" t="s">
        <v>337</v>
      </c>
      <c r="K2595" s="369"/>
    </row>
    <row r="2596" customFormat="false" ht="12" hidden="false" customHeight="false" outlineLevel="0" collapsed="false">
      <c r="A2596" s="386" t="s">
        <v>1743</v>
      </c>
      <c r="B2596" s="387" t="s">
        <v>1413</v>
      </c>
      <c r="C2596" s="388" t="n">
        <v>368</v>
      </c>
      <c r="D2596" s="388" t="n">
        <v>645293</v>
      </c>
      <c r="E2596" s="388" t="n">
        <v>54</v>
      </c>
      <c r="F2596" s="388" t="n">
        <v>0</v>
      </c>
      <c r="G2596" s="388" t="n">
        <v>6747</v>
      </c>
      <c r="H2596" s="388" t="n">
        <v>13051</v>
      </c>
      <c r="I2596" s="389" t="n">
        <v>76.8</v>
      </c>
      <c r="J2596" s="389" t="n">
        <v>58.7</v>
      </c>
      <c r="K2596" s="369"/>
    </row>
    <row r="2597" customFormat="false" ht="12" hidden="false" customHeight="false" outlineLevel="0" collapsed="false">
      <c r="A2597" s="386" t="s">
        <v>1743</v>
      </c>
      <c r="B2597" s="387" t="s">
        <v>1420</v>
      </c>
      <c r="C2597" s="388" t="n">
        <v>332</v>
      </c>
      <c r="D2597" s="388" t="n">
        <v>572036</v>
      </c>
      <c r="E2597" s="388" t="n">
        <v>6</v>
      </c>
      <c r="F2597" s="388" t="n">
        <v>0</v>
      </c>
      <c r="G2597" s="388" t="n">
        <v>4752</v>
      </c>
      <c r="H2597" s="388" t="n">
        <v>8187</v>
      </c>
      <c r="I2597" s="389" t="n">
        <v>74.8</v>
      </c>
      <c r="J2597" s="389" t="n">
        <v>37.5</v>
      </c>
      <c r="K2597" s="369"/>
    </row>
    <row r="2598" customFormat="false" ht="12" hidden="false" customHeight="false" outlineLevel="0" collapsed="false">
      <c r="A2598" s="386" t="s">
        <v>1743</v>
      </c>
      <c r="B2598" s="387" t="s">
        <v>1423</v>
      </c>
      <c r="C2598" s="388" t="n">
        <v>600</v>
      </c>
      <c r="D2598" s="388" t="n">
        <v>383878</v>
      </c>
      <c r="E2598" s="388" t="n">
        <v>852</v>
      </c>
      <c r="F2598" s="388" t="n">
        <v>0</v>
      </c>
      <c r="G2598" s="388" t="n">
        <v>8721</v>
      </c>
      <c r="H2598" s="388" t="n">
        <v>5442</v>
      </c>
      <c r="I2598" s="389" t="n">
        <v>54</v>
      </c>
      <c r="J2598" s="389" t="n">
        <v>67.1</v>
      </c>
      <c r="K2598" s="369"/>
    </row>
    <row r="2599" customFormat="false" ht="12" hidden="false" customHeight="false" outlineLevel="0" collapsed="false">
      <c r="A2599" s="386" t="s">
        <v>1743</v>
      </c>
      <c r="B2599" s="387" t="s">
        <v>1426</v>
      </c>
      <c r="C2599" s="388" t="n">
        <v>258</v>
      </c>
      <c r="D2599" s="388" t="n">
        <v>140352</v>
      </c>
      <c r="E2599" s="388" t="n">
        <v>104</v>
      </c>
      <c r="F2599" s="388" t="n">
        <v>0</v>
      </c>
      <c r="G2599" s="388" t="n">
        <v>4946</v>
      </c>
      <c r="H2599" s="388" t="n">
        <v>2691</v>
      </c>
      <c r="I2599" s="389" t="n">
        <v>50.1</v>
      </c>
      <c r="J2599" s="389" t="n">
        <v>48.1</v>
      </c>
      <c r="K2599" s="369"/>
    </row>
    <row r="2600" customFormat="false" ht="12" hidden="false" customHeight="false" outlineLevel="0" collapsed="false">
      <c r="A2600" s="386" t="s">
        <v>1743</v>
      </c>
      <c r="B2600" s="387" t="s">
        <v>1427</v>
      </c>
      <c r="C2600" s="388" t="n">
        <v>313</v>
      </c>
      <c r="D2600" s="388" t="n">
        <v>228177</v>
      </c>
      <c r="E2600" s="388" t="n">
        <v>51</v>
      </c>
      <c r="F2600" s="388" t="n">
        <v>0</v>
      </c>
      <c r="G2600" s="388" t="n">
        <v>3774</v>
      </c>
      <c r="H2600" s="388" t="n">
        <v>2751</v>
      </c>
      <c r="I2600" s="389" t="n">
        <v>59.7</v>
      </c>
      <c r="J2600" s="389" t="n">
        <v>63.8</v>
      </c>
      <c r="K2600" s="369"/>
    </row>
    <row r="2601" customFormat="false" ht="12" hidden="false" customHeight="false" outlineLevel="0" collapsed="false">
      <c r="A2601" s="386" t="s">
        <v>1743</v>
      </c>
      <c r="B2601" s="387" t="s">
        <v>1433</v>
      </c>
      <c r="C2601" s="388" t="n">
        <v>2</v>
      </c>
      <c r="D2601" s="388" t="n">
        <v>2389</v>
      </c>
      <c r="E2601" s="388" t="n">
        <v>130</v>
      </c>
      <c r="F2601" s="388" t="n">
        <v>0</v>
      </c>
      <c r="G2601" s="388" t="s">
        <v>337</v>
      </c>
      <c r="H2601" s="388" t="s">
        <v>337</v>
      </c>
      <c r="I2601" s="389" t="n">
        <v>67.7</v>
      </c>
      <c r="J2601" s="389" t="n">
        <v>67.7</v>
      </c>
      <c r="K2601" s="369"/>
    </row>
    <row r="2602" customFormat="false" ht="12" hidden="false" customHeight="false" outlineLevel="0" collapsed="false">
      <c r="A2602" s="386" t="s">
        <v>1743</v>
      </c>
      <c r="B2602" s="387" t="s">
        <v>1436</v>
      </c>
      <c r="C2602" s="388" t="n">
        <v>1313</v>
      </c>
      <c r="D2602" s="388" t="n">
        <v>3013784</v>
      </c>
      <c r="E2602" s="388" t="n">
        <v>157434</v>
      </c>
      <c r="F2602" s="388" t="n">
        <v>396</v>
      </c>
      <c r="G2602" s="388" t="n">
        <v>13583</v>
      </c>
      <c r="H2602" s="388" t="n">
        <v>23919</v>
      </c>
      <c r="I2602" s="389" t="n">
        <v>72.1</v>
      </c>
      <c r="J2602" s="389" t="n">
        <v>83.3</v>
      </c>
      <c r="K2602" s="369"/>
    </row>
    <row r="2603" customFormat="false" ht="12" hidden="false" customHeight="false" outlineLevel="0" collapsed="false">
      <c r="A2603" s="386" t="s">
        <v>1743</v>
      </c>
      <c r="B2603" s="387" t="s">
        <v>1440</v>
      </c>
      <c r="C2603" s="388" t="n">
        <v>937</v>
      </c>
      <c r="D2603" s="388" t="n">
        <v>2357492</v>
      </c>
      <c r="E2603" s="388" t="n">
        <v>157433</v>
      </c>
      <c r="F2603" s="388" t="n">
        <v>396</v>
      </c>
      <c r="G2603" s="388" t="n">
        <v>0</v>
      </c>
      <c r="H2603" s="388" t="n">
        <v>1</v>
      </c>
      <c r="I2603" s="389" t="n">
        <v>85.9</v>
      </c>
      <c r="J2603" s="389" t="n">
        <v>86.7</v>
      </c>
      <c r="K2603" s="369"/>
    </row>
    <row r="2604" customFormat="false" ht="12" hidden="false" customHeight="false" outlineLevel="0" collapsed="false">
      <c r="A2604" s="386" t="s">
        <v>1743</v>
      </c>
      <c r="B2604" s="387" t="s">
        <v>1446</v>
      </c>
      <c r="C2604" s="388" t="n">
        <v>318</v>
      </c>
      <c r="D2604" s="388" t="n">
        <v>546006</v>
      </c>
      <c r="E2604" s="388" t="s">
        <v>337</v>
      </c>
      <c r="F2604" s="388" t="s">
        <v>337</v>
      </c>
      <c r="G2604" s="388" t="n">
        <v>10487</v>
      </c>
      <c r="H2604" s="388" t="n">
        <v>18007</v>
      </c>
      <c r="I2604" s="389" t="n">
        <v>60.9</v>
      </c>
      <c r="J2604" s="389" t="s">
        <v>337</v>
      </c>
      <c r="K2604" s="369"/>
    </row>
    <row r="2605" customFormat="false" ht="12" hidden="false" customHeight="false" outlineLevel="0" collapsed="false">
      <c r="A2605" s="386" t="s">
        <v>1743</v>
      </c>
      <c r="B2605" s="387" t="s">
        <v>1452</v>
      </c>
      <c r="C2605" s="388" t="n">
        <v>51</v>
      </c>
      <c r="D2605" s="388" t="n">
        <v>98073</v>
      </c>
      <c r="E2605" s="388" t="s">
        <v>337</v>
      </c>
      <c r="F2605" s="388" t="s">
        <v>337</v>
      </c>
      <c r="G2605" s="388" t="n">
        <v>2912</v>
      </c>
      <c r="H2605" s="388" t="n">
        <v>5600</v>
      </c>
      <c r="I2605" s="389" t="n">
        <v>60.7</v>
      </c>
      <c r="J2605" s="389" t="s">
        <v>337</v>
      </c>
      <c r="K2605" s="369"/>
    </row>
    <row r="2606" customFormat="false" ht="12" hidden="false" customHeight="false" outlineLevel="0" collapsed="false">
      <c r="A2606" s="386" t="s">
        <v>1743</v>
      </c>
      <c r="B2606" s="387" t="s">
        <v>1454</v>
      </c>
      <c r="C2606" s="388" t="n">
        <v>261</v>
      </c>
      <c r="D2606" s="388" t="n">
        <v>344092</v>
      </c>
      <c r="E2606" s="388" t="n">
        <v>357</v>
      </c>
      <c r="F2606" s="388" t="n">
        <v>1</v>
      </c>
      <c r="G2606" s="388" t="n">
        <v>1380</v>
      </c>
      <c r="H2606" s="388" t="n">
        <v>1811</v>
      </c>
      <c r="I2606" s="389" t="n">
        <v>33.1</v>
      </c>
      <c r="J2606" s="389" t="n">
        <v>57.2</v>
      </c>
      <c r="K2606" s="369"/>
    </row>
    <row r="2607" customFormat="false" ht="12" hidden="false" customHeight="false" outlineLevel="0" collapsed="false">
      <c r="A2607" s="386" t="s">
        <v>1743</v>
      </c>
      <c r="B2607" s="387" t="s">
        <v>1458</v>
      </c>
      <c r="C2607" s="388" t="n">
        <v>255</v>
      </c>
      <c r="D2607" s="388" t="n">
        <v>334305</v>
      </c>
      <c r="E2607" s="388" t="n">
        <v>2</v>
      </c>
      <c r="F2607" s="388" t="n">
        <v>0</v>
      </c>
      <c r="G2607" s="388" t="n">
        <v>1376</v>
      </c>
      <c r="H2607" s="388" t="n">
        <v>1803</v>
      </c>
      <c r="I2607" s="389" t="n">
        <v>32.8</v>
      </c>
      <c r="J2607" s="389" t="n">
        <v>15.4</v>
      </c>
      <c r="K2607" s="369"/>
    </row>
    <row r="2608" customFormat="false" ht="12" hidden="false" customHeight="false" outlineLevel="0" collapsed="false">
      <c r="A2608" s="386" t="s">
        <v>1743</v>
      </c>
      <c r="B2608" s="387" t="s">
        <v>1461</v>
      </c>
      <c r="C2608" s="388" t="n">
        <v>7</v>
      </c>
      <c r="D2608" s="388" t="n">
        <v>8937</v>
      </c>
      <c r="E2608" s="388" t="s">
        <v>337</v>
      </c>
      <c r="F2608" s="388" t="s">
        <v>337</v>
      </c>
      <c r="G2608" s="388" t="n">
        <v>13</v>
      </c>
      <c r="H2608" s="388" t="n">
        <v>17</v>
      </c>
      <c r="I2608" s="389" t="n">
        <v>20.2</v>
      </c>
      <c r="J2608" s="389" t="s">
        <v>337</v>
      </c>
      <c r="K2608" s="369"/>
    </row>
    <row r="2609" customFormat="false" ht="12" hidden="false" customHeight="false" outlineLevel="0" collapsed="false">
      <c r="A2609" s="386" t="s">
        <v>1743</v>
      </c>
      <c r="B2609" s="387" t="s">
        <v>1463</v>
      </c>
      <c r="C2609" s="388" t="n">
        <v>400</v>
      </c>
      <c r="D2609" s="388" t="n">
        <v>1210236</v>
      </c>
      <c r="E2609" s="388" t="n">
        <v>56564</v>
      </c>
      <c r="F2609" s="388" t="n">
        <v>169</v>
      </c>
      <c r="G2609" s="388" t="n">
        <v>1405</v>
      </c>
      <c r="H2609" s="388" t="n">
        <v>6489</v>
      </c>
      <c r="I2609" s="389" t="n">
        <v>80.3</v>
      </c>
      <c r="J2609" s="389" t="n">
        <v>85.1</v>
      </c>
      <c r="K2609" s="369"/>
    </row>
    <row r="2610" customFormat="false" ht="12" hidden="false" customHeight="false" outlineLevel="0" collapsed="false">
      <c r="A2610" s="386" t="s">
        <v>1743</v>
      </c>
      <c r="B2610" s="387" t="s">
        <v>1464</v>
      </c>
      <c r="C2610" s="388" t="n">
        <v>276</v>
      </c>
      <c r="D2610" s="388" t="n">
        <v>896413</v>
      </c>
      <c r="E2610" s="388" t="n">
        <v>41778</v>
      </c>
      <c r="F2610" s="388" t="n">
        <v>136</v>
      </c>
      <c r="G2610" s="388" t="n">
        <v>238</v>
      </c>
      <c r="H2610" s="388" t="n">
        <v>716</v>
      </c>
      <c r="I2610" s="389" t="n">
        <v>85.7</v>
      </c>
      <c r="J2610" s="389" t="n">
        <v>85.9</v>
      </c>
      <c r="K2610" s="369"/>
    </row>
    <row r="2611" customFormat="false" ht="12" hidden="false" customHeight="false" outlineLevel="0" collapsed="false">
      <c r="A2611" s="386" t="s">
        <v>1743</v>
      </c>
      <c r="B2611" s="387" t="s">
        <v>1466</v>
      </c>
      <c r="C2611" s="388" t="n">
        <v>205</v>
      </c>
      <c r="D2611" s="388" t="n">
        <v>665020</v>
      </c>
      <c r="E2611" s="388" t="n">
        <v>31548</v>
      </c>
      <c r="F2611" s="388" t="n">
        <v>102</v>
      </c>
      <c r="G2611" s="388" t="s">
        <v>337</v>
      </c>
      <c r="H2611" s="388" t="s">
        <v>337</v>
      </c>
      <c r="I2611" s="389" t="n">
        <v>85.9</v>
      </c>
      <c r="J2611" s="389" t="n">
        <v>86.3</v>
      </c>
      <c r="K2611" s="369"/>
    </row>
    <row r="2612" customFormat="false" ht="12" hidden="false" customHeight="false" outlineLevel="0" collapsed="false">
      <c r="A2612" s="386" t="s">
        <v>1743</v>
      </c>
      <c r="B2612" s="387" t="s">
        <v>1470</v>
      </c>
      <c r="C2612" s="388" t="n">
        <v>1</v>
      </c>
      <c r="D2612" s="388" t="n">
        <v>5304</v>
      </c>
      <c r="E2612" s="388" t="n">
        <v>265</v>
      </c>
      <c r="F2612" s="388" t="n">
        <v>1</v>
      </c>
      <c r="G2612" s="388" t="s">
        <v>337</v>
      </c>
      <c r="H2612" s="388" t="s">
        <v>337</v>
      </c>
      <c r="I2612" s="389" t="n">
        <v>74.6</v>
      </c>
      <c r="J2612" s="389" t="n">
        <v>74.6</v>
      </c>
      <c r="K2612" s="369"/>
    </row>
    <row r="2613" customFormat="false" ht="12" hidden="false" customHeight="false" outlineLevel="0" collapsed="false">
      <c r="A2613" s="386" t="s">
        <v>1743</v>
      </c>
      <c r="B2613" s="387" t="s">
        <v>1472</v>
      </c>
      <c r="C2613" s="388" t="n">
        <v>1</v>
      </c>
      <c r="D2613" s="388" t="n">
        <v>1920</v>
      </c>
      <c r="E2613" s="388" t="n">
        <v>3</v>
      </c>
      <c r="F2613" s="388" t="n">
        <v>0</v>
      </c>
      <c r="G2613" s="388" t="s">
        <v>337</v>
      </c>
      <c r="H2613" s="388" t="s">
        <v>337</v>
      </c>
      <c r="I2613" s="389" t="n">
        <v>37.5</v>
      </c>
      <c r="J2613" s="389" t="n">
        <v>37.5</v>
      </c>
      <c r="K2613" s="369"/>
    </row>
    <row r="2614" customFormat="false" ht="12" hidden="false" customHeight="false" outlineLevel="0" collapsed="false">
      <c r="A2614" s="386" t="s">
        <v>1743</v>
      </c>
      <c r="B2614" s="387" t="s">
        <v>1478</v>
      </c>
      <c r="C2614" s="388" t="n">
        <v>7</v>
      </c>
      <c r="D2614" s="388" t="n">
        <v>36666</v>
      </c>
      <c r="E2614" s="388" t="n">
        <v>374</v>
      </c>
      <c r="F2614" s="388" t="n">
        <v>2</v>
      </c>
      <c r="G2614" s="388" t="n">
        <v>157</v>
      </c>
      <c r="H2614" s="388" t="n">
        <v>823</v>
      </c>
      <c r="I2614" s="389" t="n">
        <v>32.6</v>
      </c>
      <c r="J2614" s="389" t="n">
        <v>39.2</v>
      </c>
      <c r="K2614" s="369"/>
    </row>
    <row r="2615" customFormat="false" ht="12" hidden="false" customHeight="false" outlineLevel="0" collapsed="false">
      <c r="A2615" s="386" t="s">
        <v>1743</v>
      </c>
      <c r="B2615" s="387" t="s">
        <v>1486</v>
      </c>
      <c r="C2615" s="388" t="n">
        <v>1</v>
      </c>
      <c r="D2615" s="388" t="n">
        <v>5002</v>
      </c>
      <c r="E2615" s="388" t="s">
        <v>337</v>
      </c>
      <c r="F2615" s="388" t="s">
        <v>337</v>
      </c>
      <c r="G2615" s="388" t="n">
        <v>26</v>
      </c>
      <c r="H2615" s="388" t="n">
        <v>128</v>
      </c>
      <c r="I2615" s="389" t="n">
        <v>64</v>
      </c>
      <c r="J2615" s="389" t="s">
        <v>337</v>
      </c>
      <c r="K2615" s="369"/>
    </row>
    <row r="2616" customFormat="false" ht="12" hidden="false" customHeight="false" outlineLevel="0" collapsed="false">
      <c r="A2616" s="386" t="s">
        <v>1743</v>
      </c>
      <c r="B2616" s="387" t="s">
        <v>1504</v>
      </c>
      <c r="C2616" s="388" t="n">
        <v>1</v>
      </c>
      <c r="D2616" s="388" t="n">
        <v>4503</v>
      </c>
      <c r="E2616" s="388" t="s">
        <v>337</v>
      </c>
      <c r="F2616" s="388" t="s">
        <v>337</v>
      </c>
      <c r="G2616" s="388" t="n">
        <v>40</v>
      </c>
      <c r="H2616" s="388" t="n">
        <v>178</v>
      </c>
      <c r="I2616" s="389" t="n">
        <v>98.8</v>
      </c>
      <c r="J2616" s="389" t="s">
        <v>337</v>
      </c>
      <c r="K2616" s="369"/>
    </row>
    <row r="2617" customFormat="false" ht="12" hidden="false" customHeight="false" outlineLevel="0" collapsed="false">
      <c r="A2617" s="386" t="s">
        <v>1743</v>
      </c>
      <c r="B2617" s="387" t="s">
        <v>1510</v>
      </c>
      <c r="C2617" s="388" t="n">
        <v>7</v>
      </c>
      <c r="D2617" s="388" t="n">
        <v>33481</v>
      </c>
      <c r="E2617" s="388" t="s">
        <v>337</v>
      </c>
      <c r="F2617" s="388" t="s">
        <v>337</v>
      </c>
      <c r="G2617" s="388" t="n">
        <v>572</v>
      </c>
      <c r="H2617" s="388" t="n">
        <v>2730</v>
      </c>
      <c r="I2617" s="389" t="n">
        <v>81.5</v>
      </c>
      <c r="J2617" s="389" t="s">
        <v>337</v>
      </c>
      <c r="K2617" s="369"/>
    </row>
    <row r="2618" customFormat="false" ht="12" hidden="false" customHeight="false" outlineLevel="0" collapsed="false">
      <c r="A2618" s="386" t="s">
        <v>1743</v>
      </c>
      <c r="B2618" s="387" t="s">
        <v>1519</v>
      </c>
      <c r="C2618" s="388" t="n">
        <v>13</v>
      </c>
      <c r="D2618" s="388" t="n">
        <v>55638</v>
      </c>
      <c r="E2618" s="388" t="n">
        <v>2123</v>
      </c>
      <c r="F2618" s="388" t="n">
        <v>9</v>
      </c>
      <c r="G2618" s="388" t="n">
        <v>202</v>
      </c>
      <c r="H2618" s="388" t="n">
        <v>882</v>
      </c>
      <c r="I2618" s="389" t="n">
        <v>68.5</v>
      </c>
      <c r="J2618" s="389" t="n">
        <v>75.7</v>
      </c>
      <c r="K2618" s="369"/>
    </row>
    <row r="2619" customFormat="false" ht="12" hidden="false" customHeight="false" outlineLevel="0" collapsed="false">
      <c r="A2619" s="386" t="s">
        <v>1743</v>
      </c>
      <c r="B2619" s="387" t="s">
        <v>1525</v>
      </c>
      <c r="C2619" s="388" t="n">
        <v>91</v>
      </c>
      <c r="D2619" s="388" t="n">
        <v>159271</v>
      </c>
      <c r="E2619" s="388" t="n">
        <v>12021</v>
      </c>
      <c r="F2619" s="388" t="n">
        <v>21</v>
      </c>
      <c r="G2619" s="388" t="s">
        <v>337</v>
      </c>
      <c r="H2619" s="388" t="s">
        <v>337</v>
      </c>
      <c r="I2619" s="389" t="n">
        <v>87.5</v>
      </c>
      <c r="J2619" s="389" t="n">
        <v>87.5</v>
      </c>
      <c r="K2619" s="369"/>
    </row>
    <row r="2620" customFormat="false" ht="12" hidden="false" customHeight="false" outlineLevel="0" collapsed="false">
      <c r="A2620" s="386" t="s">
        <v>1743</v>
      </c>
      <c r="B2620" s="387" t="s">
        <v>1527</v>
      </c>
      <c r="C2620" s="388" t="n">
        <v>77</v>
      </c>
      <c r="D2620" s="388" t="n">
        <v>131901</v>
      </c>
      <c r="E2620" s="388" t="n">
        <v>10421</v>
      </c>
      <c r="F2620" s="388" t="n">
        <v>18</v>
      </c>
      <c r="G2620" s="388" t="s">
        <v>337</v>
      </c>
      <c r="H2620" s="388" t="s">
        <v>337</v>
      </c>
      <c r="I2620" s="389" t="n">
        <v>87.5</v>
      </c>
      <c r="J2620" s="389" t="n">
        <v>87.5</v>
      </c>
      <c r="K2620" s="369"/>
    </row>
    <row r="2621" customFormat="false" ht="12" hidden="false" customHeight="false" outlineLevel="0" collapsed="false">
      <c r="A2621" s="386" t="s">
        <v>1743</v>
      </c>
      <c r="B2621" s="387" t="s">
        <v>1529</v>
      </c>
      <c r="C2621" s="388" t="n">
        <v>2</v>
      </c>
      <c r="D2621" s="388" t="n">
        <v>12038</v>
      </c>
      <c r="E2621" s="388" t="s">
        <v>337</v>
      </c>
      <c r="F2621" s="388" t="s">
        <v>337</v>
      </c>
      <c r="G2621" s="388" t="n">
        <v>172</v>
      </c>
      <c r="H2621" s="388" t="n">
        <v>1033</v>
      </c>
      <c r="I2621" s="389" t="n">
        <v>68.7</v>
      </c>
      <c r="J2621" s="389" t="s">
        <v>337</v>
      </c>
      <c r="K2621" s="369"/>
    </row>
    <row r="2622" customFormat="false" ht="12" hidden="false" customHeight="false" outlineLevel="0" collapsed="false">
      <c r="A2622" s="386" t="s">
        <v>1743</v>
      </c>
      <c r="B2622" s="387" t="s">
        <v>1530</v>
      </c>
      <c r="C2622" s="388" t="n">
        <v>1456</v>
      </c>
      <c r="D2622" s="388" t="n">
        <v>9892899</v>
      </c>
      <c r="E2622" s="388" t="n">
        <v>186926</v>
      </c>
      <c r="F2622" s="388" t="n">
        <v>1291</v>
      </c>
      <c r="G2622" s="388" t="n">
        <v>37988</v>
      </c>
      <c r="H2622" s="388" t="n">
        <v>257328</v>
      </c>
      <c r="I2622" s="389" t="n">
        <v>67.7</v>
      </c>
      <c r="J2622" s="389" t="n">
        <v>76.9</v>
      </c>
      <c r="K2622" s="369"/>
    </row>
    <row r="2623" customFormat="false" ht="12" hidden="false" customHeight="false" outlineLevel="0" collapsed="false">
      <c r="A2623" s="386" t="s">
        <v>1743</v>
      </c>
      <c r="B2623" s="387" t="s">
        <v>1555</v>
      </c>
      <c r="C2623" s="388" t="n">
        <v>63</v>
      </c>
      <c r="D2623" s="388" t="n">
        <v>306512</v>
      </c>
      <c r="E2623" s="388" t="n">
        <v>9690</v>
      </c>
      <c r="F2623" s="388" t="n">
        <v>45</v>
      </c>
      <c r="G2623" s="388" t="n">
        <v>494</v>
      </c>
      <c r="H2623" s="388" t="n">
        <v>2911</v>
      </c>
      <c r="I2623" s="389" t="n">
        <v>54.9</v>
      </c>
      <c r="J2623" s="389" t="n">
        <v>73.3</v>
      </c>
      <c r="K2623" s="369"/>
    </row>
    <row r="2624" customFormat="false" ht="12" hidden="false" customHeight="false" outlineLevel="0" collapsed="false">
      <c r="A2624" s="386" t="s">
        <v>1743</v>
      </c>
      <c r="B2624" s="387" t="s">
        <v>1580</v>
      </c>
      <c r="C2624" s="388" t="n">
        <v>1393</v>
      </c>
      <c r="D2624" s="388" t="n">
        <v>9585637</v>
      </c>
      <c r="E2624" s="388" t="n">
        <v>177322</v>
      </c>
      <c r="F2624" s="388" t="n">
        <v>1247</v>
      </c>
      <c r="G2624" s="388" t="n">
        <v>37443</v>
      </c>
      <c r="H2624" s="388" t="n">
        <v>253987</v>
      </c>
      <c r="I2624" s="389" t="n">
        <v>68.1</v>
      </c>
      <c r="J2624" s="389" t="n">
        <v>77.1</v>
      </c>
      <c r="K2624" s="369"/>
    </row>
    <row r="2625" customFormat="false" ht="12" hidden="false" customHeight="false" outlineLevel="0" collapsed="false">
      <c r="A2625" s="386" t="s">
        <v>1743</v>
      </c>
      <c r="B2625" s="387" t="s">
        <v>1581</v>
      </c>
      <c r="C2625" s="388" t="n">
        <v>966</v>
      </c>
      <c r="D2625" s="388" t="n">
        <v>6309372</v>
      </c>
      <c r="E2625" s="388" t="n">
        <v>67532</v>
      </c>
      <c r="F2625" s="388" t="n">
        <v>409</v>
      </c>
      <c r="G2625" s="388" t="n">
        <v>37372</v>
      </c>
      <c r="H2625" s="388" t="n">
        <v>253445</v>
      </c>
      <c r="I2625" s="389" t="n">
        <v>66</v>
      </c>
      <c r="J2625" s="389" t="n">
        <v>72.4</v>
      </c>
      <c r="K2625" s="369"/>
    </row>
    <row r="2626" customFormat="false" ht="12" hidden="false" customHeight="false" outlineLevel="0" collapsed="false">
      <c r="A2626" s="386" t="s">
        <v>1743</v>
      </c>
      <c r="B2626" s="387" t="s">
        <v>1582</v>
      </c>
      <c r="C2626" s="388" t="n">
        <v>206</v>
      </c>
      <c r="D2626" s="388" t="n">
        <v>1183882</v>
      </c>
      <c r="E2626" s="388" t="n">
        <v>46407</v>
      </c>
      <c r="F2626" s="388" t="n">
        <v>267</v>
      </c>
      <c r="G2626" s="388" t="n">
        <v>80</v>
      </c>
      <c r="H2626" s="388" t="n">
        <v>460</v>
      </c>
      <c r="I2626" s="389" t="n">
        <v>74.7</v>
      </c>
      <c r="J2626" s="389" t="n">
        <v>75.9</v>
      </c>
      <c r="K2626" s="369"/>
    </row>
    <row r="2627" customFormat="false" ht="12" hidden="false" customHeight="false" outlineLevel="0" collapsed="false">
      <c r="A2627" s="386" t="s">
        <v>1743</v>
      </c>
      <c r="B2627" s="387" t="s">
        <v>1584</v>
      </c>
      <c r="C2627" s="388" t="n">
        <v>62</v>
      </c>
      <c r="D2627" s="388" t="n">
        <v>412176</v>
      </c>
      <c r="E2627" s="388" t="n">
        <v>10957</v>
      </c>
      <c r="F2627" s="388" t="n">
        <v>73</v>
      </c>
      <c r="G2627" s="388" t="s">
        <v>337</v>
      </c>
      <c r="H2627" s="388" t="s">
        <v>337</v>
      </c>
      <c r="I2627" s="389" t="n">
        <v>58.6</v>
      </c>
      <c r="J2627" s="389" t="n">
        <v>60.7</v>
      </c>
      <c r="K2627" s="369"/>
    </row>
    <row r="2628" customFormat="false" ht="12" hidden="false" customHeight="false" outlineLevel="0" collapsed="false">
      <c r="A2628" s="386" t="s">
        <v>1743</v>
      </c>
      <c r="B2628" s="387" t="s">
        <v>1585</v>
      </c>
      <c r="C2628" s="388" t="n">
        <v>334</v>
      </c>
      <c r="D2628" s="388" t="n">
        <v>2377746</v>
      </c>
      <c r="E2628" s="388" t="s">
        <v>337</v>
      </c>
      <c r="F2628" s="388" t="s">
        <v>337</v>
      </c>
      <c r="G2628" s="388" t="n">
        <v>20733</v>
      </c>
      <c r="H2628" s="388" t="n">
        <v>147599</v>
      </c>
      <c r="I2628" s="389" t="n">
        <v>66.4</v>
      </c>
      <c r="J2628" s="389" t="s">
        <v>337</v>
      </c>
      <c r="K2628" s="369"/>
    </row>
    <row r="2629" customFormat="false" ht="12" hidden="false" customHeight="false" outlineLevel="0" collapsed="false">
      <c r="A2629" s="386" t="s">
        <v>1743</v>
      </c>
      <c r="B2629" s="387" t="s">
        <v>1589</v>
      </c>
      <c r="C2629" s="388" t="n">
        <v>312</v>
      </c>
      <c r="D2629" s="388" t="n">
        <v>1984008</v>
      </c>
      <c r="E2629" s="388" t="s">
        <v>337</v>
      </c>
      <c r="F2629" s="388" t="s">
        <v>337</v>
      </c>
      <c r="G2629" s="388" t="n">
        <v>16088</v>
      </c>
      <c r="H2629" s="388" t="n">
        <v>102303</v>
      </c>
      <c r="I2629" s="389" t="n">
        <v>64</v>
      </c>
      <c r="J2629" s="389" t="s">
        <v>337</v>
      </c>
      <c r="K2629" s="369"/>
    </row>
    <row r="2630" customFormat="false" ht="12" hidden="false" customHeight="false" outlineLevel="0" collapsed="false">
      <c r="A2630" s="386" t="s">
        <v>1743</v>
      </c>
      <c r="B2630" s="387" t="s">
        <v>1591</v>
      </c>
      <c r="C2630" s="388" t="n">
        <v>326</v>
      </c>
      <c r="D2630" s="388" t="n">
        <v>2442547</v>
      </c>
      <c r="E2630" s="388" t="n">
        <v>89371</v>
      </c>
      <c r="F2630" s="388" t="n">
        <v>670</v>
      </c>
      <c r="G2630" s="388" t="n">
        <v>70</v>
      </c>
      <c r="H2630" s="388" t="n">
        <v>541</v>
      </c>
      <c r="I2630" s="389" t="n">
        <v>78.8</v>
      </c>
      <c r="J2630" s="389" t="n">
        <v>81.2</v>
      </c>
      <c r="K2630" s="369"/>
    </row>
    <row r="2631" customFormat="false" ht="12" hidden="false" customHeight="false" outlineLevel="0" collapsed="false">
      <c r="A2631" s="386" t="s">
        <v>1743</v>
      </c>
      <c r="B2631" s="387" t="s">
        <v>1592</v>
      </c>
      <c r="C2631" s="388" t="n">
        <v>247</v>
      </c>
      <c r="D2631" s="388" t="n">
        <v>1870778</v>
      </c>
      <c r="E2631" s="388" t="n">
        <v>69745</v>
      </c>
      <c r="F2631" s="388" t="n">
        <v>528</v>
      </c>
      <c r="G2631" s="388" t="s">
        <v>337</v>
      </c>
      <c r="H2631" s="388" t="s">
        <v>337</v>
      </c>
      <c r="I2631" s="389" t="n">
        <v>81.2</v>
      </c>
      <c r="J2631" s="389" t="n">
        <v>82.6</v>
      </c>
      <c r="K2631" s="369"/>
    </row>
    <row r="2632" customFormat="false" ht="12" hidden="false" customHeight="false" outlineLevel="0" collapsed="false">
      <c r="A2632" s="386" t="s">
        <v>1743</v>
      </c>
      <c r="B2632" s="387" t="s">
        <v>1600</v>
      </c>
      <c r="C2632" s="388" t="n">
        <v>6</v>
      </c>
      <c r="D2632" s="388" t="n">
        <v>43644</v>
      </c>
      <c r="E2632" s="388" t="n">
        <v>1093</v>
      </c>
      <c r="F2632" s="388" t="n">
        <v>8</v>
      </c>
      <c r="G2632" s="388" t="s">
        <v>337</v>
      </c>
      <c r="H2632" s="388" t="s">
        <v>337</v>
      </c>
      <c r="I2632" s="389" t="n">
        <v>69.6</v>
      </c>
      <c r="J2632" s="389" t="n">
        <v>69.6</v>
      </c>
      <c r="K2632" s="369"/>
    </row>
    <row r="2633" customFormat="false" ht="12" hidden="false" customHeight="false" outlineLevel="0" collapsed="false">
      <c r="A2633" s="386" t="s">
        <v>1743</v>
      </c>
      <c r="B2633" s="387" t="s">
        <v>1602</v>
      </c>
      <c r="C2633" s="388" t="n">
        <v>83</v>
      </c>
      <c r="D2633" s="388" t="n">
        <v>696739</v>
      </c>
      <c r="E2633" s="388" t="n">
        <v>16498</v>
      </c>
      <c r="F2633" s="388" t="n">
        <v>138</v>
      </c>
      <c r="G2633" s="388" t="s">
        <v>337</v>
      </c>
      <c r="H2633" s="388" t="s">
        <v>337</v>
      </c>
      <c r="I2633" s="389" t="n">
        <v>72.8</v>
      </c>
      <c r="J2633" s="389" t="n">
        <v>77.2</v>
      </c>
      <c r="K2633" s="369"/>
    </row>
    <row r="2634" customFormat="false" ht="12" hidden="false" customHeight="false" outlineLevel="0" collapsed="false">
      <c r="A2634" s="386" t="s">
        <v>1743</v>
      </c>
      <c r="B2634" s="387" t="s">
        <v>1603</v>
      </c>
      <c r="C2634" s="388" t="n">
        <v>80</v>
      </c>
      <c r="D2634" s="388" t="n">
        <v>670960</v>
      </c>
      <c r="E2634" s="388" t="n">
        <v>16186</v>
      </c>
      <c r="F2634" s="388" t="n">
        <v>136</v>
      </c>
      <c r="G2634" s="388" t="s">
        <v>337</v>
      </c>
      <c r="H2634" s="388" t="s">
        <v>337</v>
      </c>
      <c r="I2634" s="389" t="n">
        <v>77.3</v>
      </c>
      <c r="J2634" s="389" t="n">
        <v>77.7</v>
      </c>
      <c r="K2634" s="369"/>
    </row>
    <row r="2635" customFormat="false" ht="12" hidden="false" customHeight="false" outlineLevel="0" collapsed="false">
      <c r="A2635" s="386" t="s">
        <v>1743</v>
      </c>
      <c r="B2635" s="387" t="s">
        <v>1605</v>
      </c>
      <c r="C2635" s="388" t="n">
        <v>2</v>
      </c>
      <c r="D2635" s="388" t="n">
        <v>16472</v>
      </c>
      <c r="E2635" s="388" t="n">
        <v>298</v>
      </c>
      <c r="F2635" s="388" t="n">
        <v>2</v>
      </c>
      <c r="G2635" s="388" t="s">
        <v>337</v>
      </c>
      <c r="H2635" s="388" t="s">
        <v>337</v>
      </c>
      <c r="I2635" s="389" t="n">
        <v>59.6</v>
      </c>
      <c r="J2635" s="389" t="n">
        <v>59.6</v>
      </c>
      <c r="K2635" s="369"/>
    </row>
    <row r="2636" customFormat="false" ht="12" hidden="false" customHeight="false" outlineLevel="0" collapsed="false">
      <c r="A2636" s="386" t="s">
        <v>1743</v>
      </c>
      <c r="B2636" s="387" t="s">
        <v>1607</v>
      </c>
      <c r="C2636" s="388" t="n">
        <v>2</v>
      </c>
      <c r="D2636" s="388" t="n">
        <v>17709</v>
      </c>
      <c r="E2636" s="388" t="n">
        <v>285</v>
      </c>
      <c r="F2636" s="388" t="n">
        <v>3</v>
      </c>
      <c r="G2636" s="388" t="s">
        <v>337</v>
      </c>
      <c r="H2636" s="388" t="s">
        <v>337</v>
      </c>
      <c r="I2636" s="389" t="n">
        <v>50.6</v>
      </c>
      <c r="J2636" s="389" t="n">
        <v>50.6</v>
      </c>
      <c r="K2636" s="369"/>
    </row>
    <row r="2637" customFormat="false" ht="12" hidden="false" customHeight="false" outlineLevel="0" collapsed="false">
      <c r="A2637" s="386" t="s">
        <v>1743</v>
      </c>
      <c r="B2637" s="387" t="s">
        <v>1612</v>
      </c>
      <c r="C2637" s="388" t="n">
        <v>6</v>
      </c>
      <c r="D2637" s="388" t="n">
        <v>43970</v>
      </c>
      <c r="E2637" s="388" t="n">
        <v>2073</v>
      </c>
      <c r="F2637" s="388" t="n">
        <v>15</v>
      </c>
      <c r="G2637" s="388" t="s">
        <v>337</v>
      </c>
      <c r="H2637" s="388" t="s">
        <v>337</v>
      </c>
      <c r="I2637" s="389" t="n">
        <v>96</v>
      </c>
      <c r="J2637" s="389" t="n">
        <v>96</v>
      </c>
      <c r="K2637" s="369"/>
    </row>
    <row r="2638" customFormat="false" ht="12" hidden="false" customHeight="false" outlineLevel="0" collapsed="false">
      <c r="A2638" s="386" t="s">
        <v>1743</v>
      </c>
      <c r="B2638" s="387" t="s">
        <v>1615</v>
      </c>
      <c r="C2638" s="388" t="n">
        <v>1</v>
      </c>
      <c r="D2638" s="388" t="n">
        <v>8342</v>
      </c>
      <c r="E2638" s="388" t="s">
        <v>337</v>
      </c>
      <c r="F2638" s="388" t="s">
        <v>337</v>
      </c>
      <c r="G2638" s="388" t="n">
        <v>52</v>
      </c>
      <c r="H2638" s="388" t="n">
        <v>430</v>
      </c>
      <c r="I2638" s="389" t="n">
        <v>100</v>
      </c>
      <c r="J2638" s="389" t="s">
        <v>337</v>
      </c>
      <c r="K2638" s="369"/>
    </row>
    <row r="2639" customFormat="false" ht="12" hidden="false" customHeight="false" outlineLevel="0" collapsed="false">
      <c r="A2639" s="386" t="s">
        <v>1743</v>
      </c>
      <c r="B2639" s="387" t="s">
        <v>1617</v>
      </c>
      <c r="C2639" s="388" t="n">
        <v>2135</v>
      </c>
      <c r="D2639" s="388" t="n">
        <v>11000725</v>
      </c>
      <c r="E2639" s="388" t="n">
        <v>200245</v>
      </c>
      <c r="F2639" s="388" t="n">
        <v>850</v>
      </c>
      <c r="G2639" s="388" t="n">
        <v>79277</v>
      </c>
      <c r="H2639" s="388" t="n">
        <v>450531</v>
      </c>
      <c r="I2639" s="389" t="n">
        <v>61.7</v>
      </c>
      <c r="J2639" s="389" t="n">
        <v>70.8</v>
      </c>
      <c r="K2639" s="369"/>
    </row>
    <row r="2640" customFormat="false" ht="12" hidden="false" customHeight="false" outlineLevel="0" collapsed="false">
      <c r="A2640" s="386" t="s">
        <v>1743</v>
      </c>
      <c r="B2640" s="387" t="s">
        <v>1618</v>
      </c>
      <c r="C2640" s="388" t="n">
        <v>63</v>
      </c>
      <c r="D2640" s="388" t="n">
        <v>301419</v>
      </c>
      <c r="E2640" s="388" t="s">
        <v>337</v>
      </c>
      <c r="F2640" s="388" t="s">
        <v>337</v>
      </c>
      <c r="G2640" s="388" t="n">
        <v>3683</v>
      </c>
      <c r="H2640" s="388" t="n">
        <v>17574</v>
      </c>
      <c r="I2640" s="389" t="n">
        <v>54</v>
      </c>
      <c r="J2640" s="389" t="s">
        <v>337</v>
      </c>
      <c r="K2640" s="369"/>
    </row>
    <row r="2641" customFormat="false" ht="12" hidden="false" customHeight="false" outlineLevel="0" collapsed="false">
      <c r="A2641" s="386" t="s">
        <v>1743</v>
      </c>
      <c r="B2641" s="387" t="s">
        <v>1625</v>
      </c>
      <c r="C2641" s="388" t="n">
        <v>61</v>
      </c>
      <c r="D2641" s="388" t="n">
        <v>190564</v>
      </c>
      <c r="E2641" s="388" t="s">
        <v>337</v>
      </c>
      <c r="F2641" s="388" t="s">
        <v>337</v>
      </c>
      <c r="G2641" s="388" t="n">
        <v>4968</v>
      </c>
      <c r="H2641" s="388" t="n">
        <v>15521</v>
      </c>
      <c r="I2641" s="389" t="n">
        <v>74.7</v>
      </c>
      <c r="J2641" s="389" t="s">
        <v>337</v>
      </c>
      <c r="K2641" s="369"/>
    </row>
    <row r="2642" customFormat="false" ht="12" hidden="false" customHeight="false" outlineLevel="0" collapsed="false">
      <c r="A2642" s="386" t="s">
        <v>1743</v>
      </c>
      <c r="B2642" s="387" t="s">
        <v>1626</v>
      </c>
      <c r="C2642" s="388" t="n">
        <v>61</v>
      </c>
      <c r="D2642" s="388" t="n">
        <v>190564</v>
      </c>
      <c r="E2642" s="388" t="s">
        <v>337</v>
      </c>
      <c r="F2642" s="388" t="s">
        <v>337</v>
      </c>
      <c r="G2642" s="388" t="n">
        <v>4968</v>
      </c>
      <c r="H2642" s="388" t="n">
        <v>15521</v>
      </c>
      <c r="I2642" s="389" t="n">
        <v>74.7</v>
      </c>
      <c r="J2642" s="389" t="s">
        <v>337</v>
      </c>
      <c r="K2642" s="369"/>
    </row>
    <row r="2643" customFormat="false" ht="12" hidden="false" customHeight="false" outlineLevel="0" collapsed="false">
      <c r="A2643" s="386" t="s">
        <v>1743</v>
      </c>
      <c r="B2643" s="387" t="s">
        <v>1627</v>
      </c>
      <c r="C2643" s="388" t="n">
        <v>513</v>
      </c>
      <c r="D2643" s="388" t="n">
        <v>2187432</v>
      </c>
      <c r="E2643" s="388" t="n">
        <v>119</v>
      </c>
      <c r="F2643" s="388" t="n">
        <v>1</v>
      </c>
      <c r="G2643" s="388" t="n">
        <v>34193</v>
      </c>
      <c r="H2643" s="388" t="n">
        <v>145801</v>
      </c>
      <c r="I2643" s="389" t="n">
        <v>56</v>
      </c>
      <c r="J2643" s="389" t="n">
        <v>59.8</v>
      </c>
      <c r="K2643" s="369"/>
    </row>
    <row r="2644" customFormat="false" ht="12" hidden="false" customHeight="false" outlineLevel="0" collapsed="false">
      <c r="A2644" s="386" t="s">
        <v>1743</v>
      </c>
      <c r="B2644" s="387" t="s">
        <v>1628</v>
      </c>
      <c r="C2644" s="388" t="n">
        <v>512</v>
      </c>
      <c r="D2644" s="388" t="n">
        <v>2183168</v>
      </c>
      <c r="E2644" s="388" t="s">
        <v>337</v>
      </c>
      <c r="F2644" s="388" t="s">
        <v>337</v>
      </c>
      <c r="G2644" s="388" t="n">
        <v>34193</v>
      </c>
      <c r="H2644" s="388" t="n">
        <v>145801</v>
      </c>
      <c r="I2644" s="389" t="n">
        <v>56</v>
      </c>
      <c r="J2644" s="389" t="s">
        <v>337</v>
      </c>
      <c r="K2644" s="369"/>
    </row>
    <row r="2645" customFormat="false" ht="12" hidden="false" customHeight="false" outlineLevel="0" collapsed="false">
      <c r="A2645" s="386" t="s">
        <v>1743</v>
      </c>
      <c r="B2645" s="387" t="s">
        <v>1630</v>
      </c>
      <c r="C2645" s="388" t="n">
        <v>373</v>
      </c>
      <c r="D2645" s="388" t="n">
        <v>3289847</v>
      </c>
      <c r="E2645" s="388" t="s">
        <v>337</v>
      </c>
      <c r="F2645" s="388" t="s">
        <v>337</v>
      </c>
      <c r="G2645" s="388" t="n">
        <v>22308</v>
      </c>
      <c r="H2645" s="388" t="n">
        <v>196571</v>
      </c>
      <c r="I2645" s="389" t="n">
        <v>61.6</v>
      </c>
      <c r="J2645" s="389" t="s">
        <v>337</v>
      </c>
      <c r="K2645" s="369"/>
    </row>
    <row r="2646" customFormat="false" ht="12" hidden="false" customHeight="false" outlineLevel="0" collapsed="false">
      <c r="A2646" s="386" t="s">
        <v>1743</v>
      </c>
      <c r="B2646" s="387" t="s">
        <v>1632</v>
      </c>
      <c r="C2646" s="388" t="n">
        <v>310</v>
      </c>
      <c r="D2646" s="388" t="n">
        <v>2750630</v>
      </c>
      <c r="E2646" s="388" t="s">
        <v>337</v>
      </c>
      <c r="F2646" s="388" t="s">
        <v>337</v>
      </c>
      <c r="G2646" s="388" t="n">
        <v>17962</v>
      </c>
      <c r="H2646" s="388" t="n">
        <v>159374</v>
      </c>
      <c r="I2646" s="389" t="n">
        <v>59</v>
      </c>
      <c r="J2646" s="389" t="s">
        <v>337</v>
      </c>
      <c r="K2646" s="369"/>
    </row>
    <row r="2647" customFormat="false" ht="12" hidden="false" customHeight="false" outlineLevel="0" collapsed="false">
      <c r="A2647" s="386" t="s">
        <v>1743</v>
      </c>
      <c r="B2647" s="387" t="s">
        <v>1635</v>
      </c>
      <c r="C2647" s="388" t="n">
        <v>63</v>
      </c>
      <c r="D2647" s="388" t="n">
        <v>539217</v>
      </c>
      <c r="E2647" s="388" t="s">
        <v>337</v>
      </c>
      <c r="F2647" s="388" t="s">
        <v>337</v>
      </c>
      <c r="G2647" s="388" t="n">
        <v>4346</v>
      </c>
      <c r="H2647" s="388" t="n">
        <v>37197</v>
      </c>
      <c r="I2647" s="389" t="n">
        <v>75.2</v>
      </c>
      <c r="J2647" s="389" t="s">
        <v>337</v>
      </c>
      <c r="K2647" s="369"/>
    </row>
    <row r="2648" customFormat="false" ht="12" hidden="false" customHeight="false" outlineLevel="0" collapsed="false">
      <c r="A2648" s="386" t="s">
        <v>1743</v>
      </c>
      <c r="B2648" s="387" t="s">
        <v>1638</v>
      </c>
      <c r="C2648" s="388" t="n">
        <v>5</v>
      </c>
      <c r="D2648" s="388" t="n">
        <v>13435</v>
      </c>
      <c r="E2648" s="388" t="n">
        <v>279</v>
      </c>
      <c r="F2648" s="388" t="n">
        <v>1</v>
      </c>
      <c r="G2648" s="388" t="n">
        <v>213</v>
      </c>
      <c r="H2648" s="388" t="n">
        <v>571</v>
      </c>
      <c r="I2648" s="389" t="n">
        <v>69.6</v>
      </c>
      <c r="J2648" s="389" t="n">
        <v>52.1</v>
      </c>
      <c r="K2648" s="369"/>
    </row>
    <row r="2649" customFormat="false" ht="12" hidden="false" customHeight="false" outlineLevel="0" collapsed="false">
      <c r="A2649" s="386" t="s">
        <v>1743</v>
      </c>
      <c r="B2649" s="387" t="s">
        <v>1640</v>
      </c>
      <c r="C2649" s="388" t="n">
        <v>25</v>
      </c>
      <c r="D2649" s="388" t="n">
        <v>146450</v>
      </c>
      <c r="E2649" s="388" t="s">
        <v>337</v>
      </c>
      <c r="F2649" s="388" t="s">
        <v>337</v>
      </c>
      <c r="G2649" s="388" t="n">
        <v>1497</v>
      </c>
      <c r="H2649" s="388" t="n">
        <v>8768</v>
      </c>
      <c r="I2649" s="389" t="n">
        <v>49.1</v>
      </c>
      <c r="J2649" s="389" t="s">
        <v>337</v>
      </c>
      <c r="K2649" s="369"/>
    </row>
    <row r="2650" customFormat="false" ht="12" hidden="false" customHeight="false" outlineLevel="0" collapsed="false">
      <c r="A2650" s="386" t="s">
        <v>1743</v>
      </c>
      <c r="B2650" s="387" t="s">
        <v>1649</v>
      </c>
      <c r="C2650" s="388" t="n">
        <v>18</v>
      </c>
      <c r="D2650" s="388" t="n">
        <v>56281</v>
      </c>
      <c r="E2650" s="388" t="n">
        <v>3276</v>
      </c>
      <c r="F2650" s="388" t="n">
        <v>10</v>
      </c>
      <c r="G2650" s="388" t="n">
        <v>283</v>
      </c>
      <c r="H2650" s="388" t="n">
        <v>887</v>
      </c>
      <c r="I2650" s="389" t="n">
        <v>70.8</v>
      </c>
      <c r="J2650" s="389" t="n">
        <v>55.1</v>
      </c>
      <c r="K2650" s="369"/>
    </row>
    <row r="2651" customFormat="false" ht="12" hidden="false" customHeight="false" outlineLevel="0" collapsed="false">
      <c r="A2651" s="386" t="s">
        <v>1743</v>
      </c>
      <c r="B2651" s="387" t="s">
        <v>1654</v>
      </c>
      <c r="C2651" s="388" t="n">
        <v>7</v>
      </c>
      <c r="D2651" s="388" t="n">
        <v>19866</v>
      </c>
      <c r="E2651" s="388" t="s">
        <v>337</v>
      </c>
      <c r="F2651" s="388" t="s">
        <v>337</v>
      </c>
      <c r="G2651" s="388" t="n">
        <v>226</v>
      </c>
      <c r="H2651" s="388" t="n">
        <v>642</v>
      </c>
      <c r="I2651" s="389" t="n">
        <v>68.7</v>
      </c>
      <c r="J2651" s="389" t="s">
        <v>337</v>
      </c>
      <c r="K2651" s="369"/>
    </row>
    <row r="2652" customFormat="false" ht="12" hidden="false" customHeight="false" outlineLevel="0" collapsed="false">
      <c r="A2652" s="386" t="s">
        <v>1743</v>
      </c>
      <c r="B2652" s="387" t="s">
        <v>1656</v>
      </c>
      <c r="C2652" s="388" t="n">
        <v>1</v>
      </c>
      <c r="D2652" s="388" t="n">
        <v>9085</v>
      </c>
      <c r="E2652" s="388" t="s">
        <v>337</v>
      </c>
      <c r="F2652" s="388" t="s">
        <v>337</v>
      </c>
      <c r="G2652" s="388" t="n">
        <v>86</v>
      </c>
      <c r="H2652" s="388" t="n">
        <v>781</v>
      </c>
      <c r="I2652" s="389" t="n">
        <v>76.8</v>
      </c>
      <c r="J2652" s="389" t="s">
        <v>337</v>
      </c>
      <c r="K2652" s="369"/>
    </row>
    <row r="2653" customFormat="false" ht="12" hidden="false" customHeight="false" outlineLevel="0" collapsed="false">
      <c r="A2653" s="386" t="s">
        <v>1743</v>
      </c>
      <c r="B2653" s="387" t="s">
        <v>1660</v>
      </c>
      <c r="C2653" s="388" t="n">
        <v>1</v>
      </c>
      <c r="D2653" s="388" t="n">
        <v>4901</v>
      </c>
      <c r="E2653" s="388" t="s">
        <v>337</v>
      </c>
      <c r="F2653" s="388" t="s">
        <v>337</v>
      </c>
      <c r="G2653" s="388" t="n">
        <v>63</v>
      </c>
      <c r="H2653" s="388" t="n">
        <v>308</v>
      </c>
      <c r="I2653" s="389" t="n">
        <v>52.4</v>
      </c>
      <c r="J2653" s="389" t="s">
        <v>337</v>
      </c>
      <c r="K2653" s="369"/>
    </row>
    <row r="2654" customFormat="false" ht="12" hidden="false" customHeight="false" outlineLevel="0" collapsed="false">
      <c r="A2654" s="386" t="s">
        <v>1743</v>
      </c>
      <c r="B2654" s="387" t="s">
        <v>1661</v>
      </c>
      <c r="C2654" s="388" t="n">
        <v>4</v>
      </c>
      <c r="D2654" s="388" t="n">
        <v>11772</v>
      </c>
      <c r="E2654" s="388" t="n">
        <v>467</v>
      </c>
      <c r="F2654" s="388" t="n">
        <v>1</v>
      </c>
      <c r="G2654" s="388" t="s">
        <v>337</v>
      </c>
      <c r="H2654" s="388" t="s">
        <v>337</v>
      </c>
      <c r="I2654" s="389" t="n">
        <v>56.4</v>
      </c>
      <c r="J2654" s="389" t="n">
        <v>56.4</v>
      </c>
      <c r="K2654" s="369"/>
    </row>
    <row r="2655" customFormat="false" ht="12" hidden="false" customHeight="false" outlineLevel="0" collapsed="false">
      <c r="A2655" s="386" t="s">
        <v>1743</v>
      </c>
      <c r="B2655" s="387" t="s">
        <v>1663</v>
      </c>
      <c r="C2655" s="388" t="n">
        <v>12</v>
      </c>
      <c r="D2655" s="388" t="n">
        <v>50732</v>
      </c>
      <c r="E2655" s="388" t="s">
        <v>337</v>
      </c>
      <c r="F2655" s="388" t="s">
        <v>337</v>
      </c>
      <c r="G2655" s="388" t="n">
        <v>1079</v>
      </c>
      <c r="H2655" s="388" t="n">
        <v>4554</v>
      </c>
      <c r="I2655" s="389" t="n">
        <v>74.9</v>
      </c>
      <c r="J2655" s="389" t="s">
        <v>337</v>
      </c>
      <c r="K2655" s="369"/>
    </row>
    <row r="2656" customFormat="false" ht="12" hidden="false" customHeight="false" outlineLevel="0" collapsed="false">
      <c r="A2656" s="386" t="s">
        <v>1743</v>
      </c>
      <c r="B2656" s="387" t="s">
        <v>1666</v>
      </c>
      <c r="C2656" s="388" t="n">
        <v>52</v>
      </c>
      <c r="D2656" s="388" t="n">
        <v>229112</v>
      </c>
      <c r="E2656" s="388" t="n">
        <v>9054</v>
      </c>
      <c r="F2656" s="388" t="n">
        <v>40</v>
      </c>
      <c r="G2656" s="388" t="n">
        <v>220</v>
      </c>
      <c r="H2656" s="388" t="n">
        <v>971</v>
      </c>
      <c r="I2656" s="389" t="n">
        <v>63.6</v>
      </c>
      <c r="J2656" s="389" t="n">
        <v>61.1</v>
      </c>
      <c r="K2656" s="369"/>
    </row>
    <row r="2657" customFormat="false" ht="12" hidden="false" customHeight="false" outlineLevel="0" collapsed="false">
      <c r="A2657" s="386" t="s">
        <v>1743</v>
      </c>
      <c r="B2657" s="387" t="s">
        <v>1668</v>
      </c>
      <c r="C2657" s="388" t="n">
        <v>52</v>
      </c>
      <c r="D2657" s="388" t="n">
        <v>229112</v>
      </c>
      <c r="E2657" s="388" t="n">
        <v>9054</v>
      </c>
      <c r="F2657" s="388" t="n">
        <v>40</v>
      </c>
      <c r="G2657" s="388" t="n">
        <v>220</v>
      </c>
      <c r="H2657" s="388" t="n">
        <v>971</v>
      </c>
      <c r="I2657" s="389" t="n">
        <v>63.6</v>
      </c>
      <c r="J2657" s="389" t="n">
        <v>61.1</v>
      </c>
      <c r="K2657" s="369"/>
    </row>
    <row r="2658" customFormat="false" ht="12" hidden="false" customHeight="false" outlineLevel="0" collapsed="false">
      <c r="A2658" s="386" t="s">
        <v>1743</v>
      </c>
      <c r="B2658" s="387" t="s">
        <v>1669</v>
      </c>
      <c r="C2658" s="388" t="n">
        <v>316</v>
      </c>
      <c r="D2658" s="388" t="n">
        <v>1473824</v>
      </c>
      <c r="E2658" s="388" t="n">
        <v>66784</v>
      </c>
      <c r="F2658" s="388" t="n">
        <v>311</v>
      </c>
      <c r="G2658" s="388" t="s">
        <v>337</v>
      </c>
      <c r="H2658" s="388" t="s">
        <v>337</v>
      </c>
      <c r="I2658" s="389" t="n">
        <v>68.5</v>
      </c>
      <c r="J2658" s="389" t="n">
        <v>69.4</v>
      </c>
      <c r="K2658" s="369"/>
    </row>
    <row r="2659" customFormat="false" ht="12" hidden="false" customHeight="false" outlineLevel="0" collapsed="false">
      <c r="A2659" s="386" t="s">
        <v>1743</v>
      </c>
      <c r="B2659" s="387" t="s">
        <v>1670</v>
      </c>
      <c r="C2659" s="388" t="n">
        <v>316</v>
      </c>
      <c r="D2659" s="388" t="n">
        <v>1473824</v>
      </c>
      <c r="E2659" s="388" t="n">
        <v>66784</v>
      </c>
      <c r="F2659" s="388" t="n">
        <v>311</v>
      </c>
      <c r="G2659" s="388" t="s">
        <v>337</v>
      </c>
      <c r="H2659" s="388" t="s">
        <v>337</v>
      </c>
      <c r="I2659" s="389" t="n">
        <v>68.5</v>
      </c>
      <c r="J2659" s="389" t="n">
        <v>69.4</v>
      </c>
      <c r="K2659" s="369"/>
    </row>
    <row r="2660" customFormat="false" ht="12" hidden="false" customHeight="false" outlineLevel="0" collapsed="false">
      <c r="A2660" s="386" t="s">
        <v>1743</v>
      </c>
      <c r="B2660" s="387" t="s">
        <v>1671</v>
      </c>
      <c r="C2660" s="388" t="n">
        <v>497</v>
      </c>
      <c r="D2660" s="388" t="n">
        <v>1910468</v>
      </c>
      <c r="E2660" s="388" t="n">
        <v>114700</v>
      </c>
      <c r="F2660" s="388" t="n">
        <v>441</v>
      </c>
      <c r="G2660" s="388" t="n">
        <v>468</v>
      </c>
      <c r="H2660" s="388" t="n">
        <v>1799</v>
      </c>
      <c r="I2660" s="389" t="n">
        <v>70.9</v>
      </c>
      <c r="J2660" s="389" t="n">
        <v>76.3</v>
      </c>
      <c r="K2660" s="369"/>
    </row>
    <row r="2661" customFormat="false" ht="12" hidden="false" customHeight="false" outlineLevel="0" collapsed="false">
      <c r="A2661" s="386" t="s">
        <v>1743</v>
      </c>
      <c r="B2661" s="387" t="s">
        <v>1672</v>
      </c>
      <c r="C2661" s="388" t="n">
        <v>497</v>
      </c>
      <c r="D2661" s="388" t="n">
        <v>1910468</v>
      </c>
      <c r="E2661" s="388" t="n">
        <v>114700</v>
      </c>
      <c r="F2661" s="388" t="n">
        <v>441</v>
      </c>
      <c r="G2661" s="388" t="n">
        <v>468</v>
      </c>
      <c r="H2661" s="388" t="n">
        <v>1799</v>
      </c>
      <c r="I2661" s="389" t="n">
        <v>70.9</v>
      </c>
      <c r="J2661" s="389" t="n">
        <v>76.3</v>
      </c>
      <c r="K2661" s="369"/>
    </row>
    <row r="2662" customFormat="false" ht="12" hidden="false" customHeight="false" outlineLevel="0" collapsed="false">
      <c r="A2662" s="386" t="s">
        <v>1743</v>
      </c>
      <c r="B2662" s="387" t="s">
        <v>1675</v>
      </c>
      <c r="C2662" s="388" t="n">
        <v>16</v>
      </c>
      <c r="D2662" s="388" t="n">
        <v>150464</v>
      </c>
      <c r="E2662" s="388" t="n">
        <v>3714</v>
      </c>
      <c r="F2662" s="388" t="n">
        <v>35</v>
      </c>
      <c r="G2662" s="388" t="s">
        <v>337</v>
      </c>
      <c r="H2662" s="388" t="s">
        <v>337</v>
      </c>
      <c r="I2662" s="389" t="n">
        <v>68.4</v>
      </c>
      <c r="J2662" s="389" t="n">
        <v>72.7</v>
      </c>
      <c r="K2662" s="369"/>
    </row>
    <row r="2663" customFormat="false" ht="12" hidden="false" customHeight="false" outlineLevel="0" collapsed="false">
      <c r="A2663" s="386" t="s">
        <v>1743</v>
      </c>
      <c r="B2663" s="387" t="s">
        <v>1679</v>
      </c>
      <c r="C2663" s="388" t="n">
        <v>1</v>
      </c>
      <c r="D2663" s="388" t="n">
        <v>6323</v>
      </c>
      <c r="E2663" s="388" t="s">
        <v>337</v>
      </c>
      <c r="F2663" s="388" t="s">
        <v>337</v>
      </c>
      <c r="G2663" s="388" t="n">
        <v>60</v>
      </c>
      <c r="H2663" s="388" t="n">
        <v>377</v>
      </c>
      <c r="I2663" s="389" t="n">
        <v>64.9</v>
      </c>
      <c r="J2663" s="389" t="s">
        <v>337</v>
      </c>
      <c r="K2663" s="369"/>
    </row>
    <row r="2664" customFormat="false" ht="12" hidden="false" customHeight="false" outlineLevel="0" collapsed="false">
      <c r="A2664" s="386" t="s">
        <v>1743</v>
      </c>
      <c r="B2664" s="387" t="s">
        <v>1681</v>
      </c>
      <c r="C2664" s="388" t="n">
        <v>4</v>
      </c>
      <c r="D2664" s="388" t="n">
        <v>20184</v>
      </c>
      <c r="E2664" s="388" t="n">
        <v>248</v>
      </c>
      <c r="F2664" s="388" t="n">
        <v>1</v>
      </c>
      <c r="G2664" s="388" t="n">
        <v>62</v>
      </c>
      <c r="H2664" s="388" t="n">
        <v>310</v>
      </c>
      <c r="I2664" s="389" t="n">
        <v>49.1</v>
      </c>
      <c r="J2664" s="389" t="n">
        <v>52.8</v>
      </c>
      <c r="K2664" s="369"/>
    </row>
    <row r="2665" customFormat="false" ht="12" hidden="false" customHeight="false" outlineLevel="0" collapsed="false">
      <c r="A2665" s="386" t="s">
        <v>1743</v>
      </c>
      <c r="B2665" s="387" t="s">
        <v>1686</v>
      </c>
      <c r="C2665" s="388" t="n">
        <v>3</v>
      </c>
      <c r="D2665" s="388" t="n">
        <v>14005</v>
      </c>
      <c r="E2665" s="388" t="s">
        <v>337</v>
      </c>
      <c r="F2665" s="388" t="s">
        <v>337</v>
      </c>
      <c r="G2665" s="388" t="n">
        <v>160</v>
      </c>
      <c r="H2665" s="388" t="n">
        <v>734</v>
      </c>
      <c r="I2665" s="389" t="n">
        <v>59.9</v>
      </c>
      <c r="J2665" s="389" t="s">
        <v>337</v>
      </c>
      <c r="K2665" s="369"/>
    </row>
    <row r="2666" customFormat="false" ht="12" hidden="false" customHeight="false" outlineLevel="0" collapsed="false">
      <c r="A2666" s="386" t="s">
        <v>1743</v>
      </c>
      <c r="B2666" s="387" t="s">
        <v>1692</v>
      </c>
      <c r="C2666" s="388" t="n">
        <v>5</v>
      </c>
      <c r="D2666" s="388" t="n">
        <v>21558</v>
      </c>
      <c r="E2666" s="388" t="n">
        <v>694</v>
      </c>
      <c r="F2666" s="388" t="n">
        <v>3</v>
      </c>
      <c r="G2666" s="388" t="n">
        <v>118</v>
      </c>
      <c r="H2666" s="388" t="n">
        <v>493</v>
      </c>
      <c r="I2666" s="389" t="n">
        <v>82.5</v>
      </c>
      <c r="J2666" s="389" t="n">
        <v>74.9</v>
      </c>
      <c r="K2666" s="369"/>
    </row>
    <row r="2667" customFormat="false" ht="12" hidden="false" customHeight="false" outlineLevel="0" collapsed="false">
      <c r="A2667" s="386" t="s">
        <v>1743</v>
      </c>
      <c r="B2667" s="387" t="s">
        <v>1702</v>
      </c>
      <c r="C2667" s="388" t="n">
        <v>2</v>
      </c>
      <c r="D2667" s="388" t="n">
        <v>16498</v>
      </c>
      <c r="E2667" s="388" t="s">
        <v>337</v>
      </c>
      <c r="F2667" s="388" t="s">
        <v>337</v>
      </c>
      <c r="G2667" s="388" t="n">
        <v>181</v>
      </c>
      <c r="H2667" s="388" t="n">
        <v>1494</v>
      </c>
      <c r="I2667" s="389" t="n">
        <v>100</v>
      </c>
      <c r="J2667" s="389" t="s">
        <v>337</v>
      </c>
      <c r="K2667" s="369"/>
    </row>
    <row r="2668" customFormat="false" ht="12" hidden="false" customHeight="false" outlineLevel="0" collapsed="false">
      <c r="A2668" s="386" t="s">
        <v>1743</v>
      </c>
      <c r="B2668" s="387" t="s">
        <v>1708</v>
      </c>
      <c r="C2668" s="388" t="n">
        <v>37</v>
      </c>
      <c r="D2668" s="388" t="n">
        <v>322677</v>
      </c>
      <c r="E2668" s="388" t="n">
        <v>301</v>
      </c>
      <c r="F2668" s="388" t="n">
        <v>3</v>
      </c>
      <c r="G2668" s="388" t="n">
        <v>2113</v>
      </c>
      <c r="H2668" s="388" t="n">
        <v>18426</v>
      </c>
      <c r="I2668" s="389" t="n">
        <v>90.6</v>
      </c>
      <c r="J2668" s="389" t="n">
        <v>93.5</v>
      </c>
      <c r="K2668" s="369"/>
    </row>
    <row r="2669" customFormat="false" ht="12" hidden="false" customHeight="false" outlineLevel="0" collapsed="false">
      <c r="A2669" s="386" t="s">
        <v>1743</v>
      </c>
      <c r="B2669" s="387" t="s">
        <v>1713</v>
      </c>
      <c r="C2669" s="388" t="n">
        <v>1</v>
      </c>
      <c r="D2669" s="388" t="n">
        <v>4530</v>
      </c>
      <c r="E2669" s="388" t="n">
        <v>166</v>
      </c>
      <c r="F2669" s="388" t="n">
        <v>1</v>
      </c>
      <c r="G2669" s="388" t="s">
        <v>337</v>
      </c>
      <c r="H2669" s="388" t="s">
        <v>337</v>
      </c>
      <c r="I2669" s="389" t="n">
        <v>81.4</v>
      </c>
      <c r="J2669" s="389" t="n">
        <v>81.4</v>
      </c>
      <c r="K2669" s="369"/>
    </row>
    <row r="2670" customFormat="false" ht="12" hidden="false" customHeight="false" outlineLevel="0" collapsed="false">
      <c r="A2670" s="386" t="s">
        <v>1743</v>
      </c>
      <c r="B2670" s="387" t="s">
        <v>1716</v>
      </c>
      <c r="C2670" s="388" t="n">
        <v>118</v>
      </c>
      <c r="D2670" s="388" t="n">
        <v>549298</v>
      </c>
      <c r="E2670" s="388" t="n">
        <v>443</v>
      </c>
      <c r="F2670" s="388" t="n">
        <v>2</v>
      </c>
      <c r="G2670" s="388" t="n">
        <v>7296</v>
      </c>
      <c r="H2670" s="388" t="n">
        <v>33950</v>
      </c>
      <c r="I2670" s="389" t="n">
        <v>63.9</v>
      </c>
      <c r="J2670" s="389" t="n">
        <v>43.4</v>
      </c>
      <c r="K2670" s="369"/>
    </row>
    <row r="2671" customFormat="false" ht="12" hidden="false" customHeight="false" outlineLevel="0" collapsed="false">
      <c r="A2671" s="386" t="s">
        <v>1743</v>
      </c>
      <c r="B2671" s="387" t="s">
        <v>1719</v>
      </c>
      <c r="C2671" s="388" t="n">
        <v>50</v>
      </c>
      <c r="D2671" s="388" t="n">
        <v>232600</v>
      </c>
      <c r="E2671" s="388" t="s">
        <v>337</v>
      </c>
      <c r="F2671" s="388" t="s">
        <v>337</v>
      </c>
      <c r="G2671" s="388" t="n">
        <v>2873</v>
      </c>
      <c r="H2671" s="388" t="n">
        <v>13364</v>
      </c>
      <c r="I2671" s="389" t="n">
        <v>57.9</v>
      </c>
      <c r="J2671" s="389" t="s">
        <v>337</v>
      </c>
      <c r="K2671" s="369"/>
    </row>
    <row r="2672" customFormat="false" ht="12" hidden="false" customHeight="false" outlineLevel="0" collapsed="false">
      <c r="A2672" s="386" t="s">
        <v>1743</v>
      </c>
      <c r="B2672" s="387" t="s">
        <v>1721</v>
      </c>
      <c r="C2672" s="388" t="n">
        <v>60</v>
      </c>
      <c r="D2672" s="388" t="n">
        <v>279240</v>
      </c>
      <c r="E2672" s="388" t="s">
        <v>337</v>
      </c>
      <c r="F2672" s="388" t="s">
        <v>337</v>
      </c>
      <c r="G2672" s="388" t="n">
        <v>4352</v>
      </c>
      <c r="H2672" s="388" t="n">
        <v>20254</v>
      </c>
      <c r="I2672" s="389" t="n">
        <v>71.6</v>
      </c>
      <c r="J2672" s="389" t="s">
        <v>337</v>
      </c>
      <c r="K2672" s="369"/>
    </row>
    <row r="2673" customFormat="false" ht="12" hidden="false" customHeight="false" outlineLevel="0" collapsed="false">
      <c r="A2673" s="386"/>
      <c r="B2673" s="387"/>
      <c r="C2673" s="388"/>
      <c r="D2673" s="388"/>
      <c r="E2673" s="388"/>
      <c r="F2673" s="388"/>
      <c r="G2673" s="388"/>
      <c r="H2673" s="388"/>
      <c r="I2673" s="389"/>
      <c r="J2673" s="389"/>
      <c r="K2673" s="369"/>
    </row>
    <row r="2674" customFormat="false" ht="12" hidden="false" customHeight="false" outlineLevel="0" collapsed="false">
      <c r="A2674" s="386" t="s">
        <v>1744</v>
      </c>
      <c r="B2674" s="387" t="s">
        <v>1168</v>
      </c>
      <c r="C2674" s="388" t="n">
        <v>1341</v>
      </c>
      <c r="D2674" s="388" t="n">
        <v>1267070</v>
      </c>
      <c r="E2674" s="388" t="n">
        <v>164299</v>
      </c>
      <c r="F2674" s="388" t="n">
        <v>159</v>
      </c>
      <c r="G2674" s="388" t="s">
        <v>337</v>
      </c>
      <c r="H2674" s="388" t="s">
        <v>337</v>
      </c>
      <c r="I2674" s="389" t="n">
        <v>59.4</v>
      </c>
      <c r="J2674" s="389" t="n">
        <v>74</v>
      </c>
      <c r="K2674" s="369"/>
    </row>
    <row r="2675" customFormat="false" ht="12" hidden="false" customHeight="false" outlineLevel="0" collapsed="false">
      <c r="A2675" s="386" t="s">
        <v>1744</v>
      </c>
      <c r="B2675" s="387" t="s">
        <v>1169</v>
      </c>
      <c r="C2675" s="388" t="n">
        <v>1335</v>
      </c>
      <c r="D2675" s="388" t="n">
        <v>1247644</v>
      </c>
      <c r="E2675" s="388" t="n">
        <v>164299</v>
      </c>
      <c r="F2675" s="388" t="n">
        <v>159</v>
      </c>
      <c r="G2675" s="388" t="s">
        <v>337</v>
      </c>
      <c r="H2675" s="388" t="s">
        <v>337</v>
      </c>
      <c r="I2675" s="389" t="n">
        <v>59.5</v>
      </c>
      <c r="J2675" s="389" t="n">
        <v>74.1</v>
      </c>
      <c r="K2675" s="369"/>
    </row>
    <row r="2676" customFormat="false" ht="12" hidden="false" customHeight="false" outlineLevel="0" collapsed="false">
      <c r="A2676" s="386" t="s">
        <v>1744</v>
      </c>
      <c r="B2676" s="387" t="s">
        <v>1170</v>
      </c>
      <c r="C2676" s="388" t="n">
        <v>1213</v>
      </c>
      <c r="D2676" s="388" t="n">
        <v>1072558</v>
      </c>
      <c r="E2676" s="388" t="n">
        <v>150083</v>
      </c>
      <c r="F2676" s="388" t="n">
        <v>138</v>
      </c>
      <c r="G2676" s="388" t="s">
        <v>337</v>
      </c>
      <c r="H2676" s="388" t="s">
        <v>337</v>
      </c>
      <c r="I2676" s="389" t="n">
        <v>60</v>
      </c>
      <c r="J2676" s="389" t="n">
        <v>74.3</v>
      </c>
      <c r="K2676" s="369"/>
    </row>
    <row r="2677" customFormat="false" ht="12" hidden="false" customHeight="false" outlineLevel="0" collapsed="false">
      <c r="A2677" s="386" t="s">
        <v>1744</v>
      </c>
      <c r="B2677" s="387" t="s">
        <v>1171</v>
      </c>
      <c r="C2677" s="388" t="n">
        <v>7</v>
      </c>
      <c r="D2677" s="388" t="n">
        <v>3761</v>
      </c>
      <c r="E2677" s="388" t="n">
        <v>4</v>
      </c>
      <c r="F2677" s="388" t="n">
        <v>0</v>
      </c>
      <c r="G2677" s="388" t="s">
        <v>337</v>
      </c>
      <c r="H2677" s="388" t="s">
        <v>337</v>
      </c>
      <c r="I2677" s="389" t="n">
        <v>3.9</v>
      </c>
      <c r="J2677" s="389" t="n">
        <v>4.4</v>
      </c>
      <c r="K2677" s="369"/>
    </row>
    <row r="2678" customFormat="false" ht="12" hidden="false" customHeight="false" outlineLevel="0" collapsed="false">
      <c r="A2678" s="386" t="s">
        <v>1744</v>
      </c>
      <c r="B2678" s="387" t="s">
        <v>1179</v>
      </c>
      <c r="C2678" s="388" t="n">
        <v>18</v>
      </c>
      <c r="D2678" s="388" t="n">
        <v>4426</v>
      </c>
      <c r="E2678" s="388" t="s">
        <v>337</v>
      </c>
      <c r="F2678" s="388" t="s">
        <v>337</v>
      </c>
      <c r="G2678" s="388" t="s">
        <v>337</v>
      </c>
      <c r="H2678" s="388" t="s">
        <v>337</v>
      </c>
      <c r="I2678" s="389" t="s">
        <v>337</v>
      </c>
      <c r="J2678" s="389" t="s">
        <v>337</v>
      </c>
      <c r="K2678" s="369"/>
    </row>
    <row r="2679" customFormat="false" ht="12" hidden="false" customHeight="false" outlineLevel="0" collapsed="false">
      <c r="A2679" s="386" t="s">
        <v>1744</v>
      </c>
      <c r="B2679" s="387" t="s">
        <v>1192</v>
      </c>
      <c r="C2679" s="388" t="n">
        <v>12</v>
      </c>
      <c r="D2679" s="388" t="n">
        <v>13061</v>
      </c>
      <c r="E2679" s="388" t="s">
        <v>337</v>
      </c>
      <c r="F2679" s="388" t="s">
        <v>337</v>
      </c>
      <c r="G2679" s="388" t="s">
        <v>337</v>
      </c>
      <c r="H2679" s="388" t="s">
        <v>337</v>
      </c>
      <c r="I2679" s="389" t="s">
        <v>337</v>
      </c>
      <c r="J2679" s="389" t="s">
        <v>337</v>
      </c>
      <c r="K2679" s="369"/>
    </row>
    <row r="2680" customFormat="false" ht="12" hidden="false" customHeight="false" outlineLevel="0" collapsed="false">
      <c r="A2680" s="386" t="s">
        <v>1744</v>
      </c>
      <c r="B2680" s="387" t="s">
        <v>1212</v>
      </c>
      <c r="C2680" s="388" t="n">
        <v>2</v>
      </c>
      <c r="D2680" s="388" t="n">
        <v>4056</v>
      </c>
      <c r="E2680" s="388" t="s">
        <v>337</v>
      </c>
      <c r="F2680" s="388" t="s">
        <v>337</v>
      </c>
      <c r="G2680" s="388" t="s">
        <v>337</v>
      </c>
      <c r="H2680" s="388" t="s">
        <v>337</v>
      </c>
      <c r="I2680" s="389" t="s">
        <v>337</v>
      </c>
      <c r="J2680" s="389" t="s">
        <v>337</v>
      </c>
      <c r="K2680" s="369"/>
    </row>
    <row r="2681" customFormat="false" ht="12" hidden="false" customHeight="false" outlineLevel="0" collapsed="false">
      <c r="A2681" s="386" t="s">
        <v>1744</v>
      </c>
      <c r="B2681" s="387" t="s">
        <v>1234</v>
      </c>
      <c r="C2681" s="388" t="n">
        <v>307</v>
      </c>
      <c r="D2681" s="388" t="n">
        <v>310677</v>
      </c>
      <c r="E2681" s="388" t="n">
        <v>43521</v>
      </c>
      <c r="F2681" s="388" t="n">
        <v>44</v>
      </c>
      <c r="G2681" s="388" t="s">
        <v>337</v>
      </c>
      <c r="H2681" s="388" t="s">
        <v>337</v>
      </c>
      <c r="I2681" s="389" t="n">
        <v>63</v>
      </c>
      <c r="J2681" s="389" t="n">
        <v>76.7</v>
      </c>
      <c r="K2681" s="369"/>
    </row>
    <row r="2682" customFormat="false" ht="12" hidden="false" customHeight="false" outlineLevel="0" collapsed="false">
      <c r="A2682" s="386" t="s">
        <v>1744</v>
      </c>
      <c r="B2682" s="387" t="s">
        <v>1238</v>
      </c>
      <c r="C2682" s="388" t="n">
        <v>156</v>
      </c>
      <c r="D2682" s="388" t="n">
        <v>141180</v>
      </c>
      <c r="E2682" s="388" t="n">
        <v>22906</v>
      </c>
      <c r="F2682" s="388" t="n">
        <v>21</v>
      </c>
      <c r="G2682" s="388" t="s">
        <v>337</v>
      </c>
      <c r="H2682" s="388" t="s">
        <v>337</v>
      </c>
      <c r="I2682" s="389" t="n">
        <v>64.6</v>
      </c>
      <c r="J2682" s="389" t="n">
        <v>78.6</v>
      </c>
      <c r="K2682" s="369"/>
    </row>
    <row r="2683" customFormat="false" ht="12" hidden="false" customHeight="false" outlineLevel="0" collapsed="false">
      <c r="A2683" s="386" t="s">
        <v>1744</v>
      </c>
      <c r="B2683" s="387" t="s">
        <v>1253</v>
      </c>
      <c r="C2683" s="388" t="n">
        <v>145</v>
      </c>
      <c r="D2683" s="388" t="n">
        <v>163125</v>
      </c>
      <c r="E2683" s="388" t="n">
        <v>20615</v>
      </c>
      <c r="F2683" s="388" t="n">
        <v>23</v>
      </c>
      <c r="G2683" s="388" t="s">
        <v>337</v>
      </c>
      <c r="H2683" s="388" t="s">
        <v>337</v>
      </c>
      <c r="I2683" s="389" t="n">
        <v>61.8</v>
      </c>
      <c r="J2683" s="389" t="n">
        <v>75.2</v>
      </c>
      <c r="K2683" s="369"/>
    </row>
    <row r="2684" customFormat="false" ht="12" hidden="false" customHeight="false" outlineLevel="0" collapsed="false">
      <c r="A2684" s="386" t="s">
        <v>1744</v>
      </c>
      <c r="B2684" s="387" t="s">
        <v>1264</v>
      </c>
      <c r="C2684" s="388" t="n">
        <v>1</v>
      </c>
      <c r="D2684" s="388" t="n">
        <v>913</v>
      </c>
      <c r="E2684" s="388" t="s">
        <v>337</v>
      </c>
      <c r="F2684" s="388" t="s">
        <v>337</v>
      </c>
      <c r="G2684" s="388" t="s">
        <v>337</v>
      </c>
      <c r="H2684" s="388" t="s">
        <v>337</v>
      </c>
      <c r="I2684" s="389" t="s">
        <v>337</v>
      </c>
      <c r="J2684" s="389" t="s">
        <v>337</v>
      </c>
      <c r="K2684" s="369"/>
    </row>
    <row r="2685" customFormat="false" ht="12" hidden="false" customHeight="false" outlineLevel="0" collapsed="false">
      <c r="A2685" s="386" t="s">
        <v>1744</v>
      </c>
      <c r="B2685" s="387" t="s">
        <v>1269</v>
      </c>
      <c r="C2685" s="388" t="n">
        <v>2</v>
      </c>
      <c r="D2685" s="388" t="n">
        <v>1118</v>
      </c>
      <c r="E2685" s="388" t="s">
        <v>337</v>
      </c>
      <c r="F2685" s="388" t="s">
        <v>337</v>
      </c>
      <c r="G2685" s="388" t="s">
        <v>337</v>
      </c>
      <c r="H2685" s="388" t="s">
        <v>337</v>
      </c>
      <c r="I2685" s="389" t="s">
        <v>337</v>
      </c>
      <c r="J2685" s="389" t="s">
        <v>337</v>
      </c>
      <c r="K2685" s="369"/>
    </row>
    <row r="2686" customFormat="false" ht="12" hidden="false" customHeight="false" outlineLevel="0" collapsed="false">
      <c r="A2686" s="386" t="s">
        <v>1744</v>
      </c>
      <c r="B2686" s="387" t="s">
        <v>1273</v>
      </c>
      <c r="C2686" s="388" t="n">
        <v>12</v>
      </c>
      <c r="D2686" s="388" t="n">
        <v>9373</v>
      </c>
      <c r="E2686" s="388" t="n">
        <v>1</v>
      </c>
      <c r="F2686" s="388" t="n">
        <v>0</v>
      </c>
      <c r="G2686" s="388" t="s">
        <v>337</v>
      </c>
      <c r="H2686" s="388" t="s">
        <v>337</v>
      </c>
      <c r="I2686" s="389" t="n">
        <v>0.7</v>
      </c>
      <c r="J2686" s="389" t="n">
        <v>0.8</v>
      </c>
      <c r="K2686" s="369"/>
    </row>
    <row r="2687" customFormat="false" ht="12" hidden="false" customHeight="false" outlineLevel="0" collapsed="false">
      <c r="A2687" s="386" t="s">
        <v>1744</v>
      </c>
      <c r="B2687" s="387" t="s">
        <v>1282</v>
      </c>
      <c r="C2687" s="388" t="n">
        <v>20</v>
      </c>
      <c r="D2687" s="388" t="n">
        <v>14428</v>
      </c>
      <c r="E2687" s="388" t="s">
        <v>337</v>
      </c>
      <c r="F2687" s="388" t="s">
        <v>337</v>
      </c>
      <c r="G2687" s="388" t="s">
        <v>337</v>
      </c>
      <c r="H2687" s="388" t="s">
        <v>337</v>
      </c>
      <c r="I2687" s="389" t="s">
        <v>337</v>
      </c>
      <c r="J2687" s="389" t="s">
        <v>337</v>
      </c>
      <c r="K2687" s="369"/>
    </row>
    <row r="2688" customFormat="false" ht="12" hidden="false" customHeight="false" outlineLevel="0" collapsed="false">
      <c r="A2688" s="386" t="s">
        <v>1744</v>
      </c>
      <c r="B2688" s="387" t="s">
        <v>1289</v>
      </c>
      <c r="C2688" s="388" t="n">
        <v>208</v>
      </c>
      <c r="D2688" s="388" t="n">
        <v>105991</v>
      </c>
      <c r="E2688" s="388" t="n">
        <v>28623</v>
      </c>
      <c r="F2688" s="388" t="n">
        <v>15</v>
      </c>
      <c r="G2688" s="388" t="s">
        <v>337</v>
      </c>
      <c r="H2688" s="388" t="s">
        <v>337</v>
      </c>
      <c r="I2688" s="389" t="n">
        <v>58.4</v>
      </c>
      <c r="J2688" s="389" t="n">
        <v>77.2</v>
      </c>
      <c r="K2688" s="369"/>
    </row>
    <row r="2689" customFormat="false" ht="12" hidden="false" customHeight="false" outlineLevel="0" collapsed="false">
      <c r="A2689" s="386" t="s">
        <v>1744</v>
      </c>
      <c r="B2689" s="387" t="s">
        <v>1291</v>
      </c>
      <c r="C2689" s="388" t="n">
        <v>207</v>
      </c>
      <c r="D2689" s="388" t="n">
        <v>105363</v>
      </c>
      <c r="E2689" s="388" t="n">
        <v>28623</v>
      </c>
      <c r="F2689" s="388" t="n">
        <v>15</v>
      </c>
      <c r="G2689" s="388" t="s">
        <v>337</v>
      </c>
      <c r="H2689" s="388" t="s">
        <v>337</v>
      </c>
      <c r="I2689" s="389" t="n">
        <v>58.4</v>
      </c>
      <c r="J2689" s="389" t="n">
        <v>77.2</v>
      </c>
      <c r="K2689" s="369"/>
    </row>
    <row r="2690" customFormat="false" ht="12" hidden="false" customHeight="false" outlineLevel="0" collapsed="false">
      <c r="A2690" s="386" t="s">
        <v>1744</v>
      </c>
      <c r="B2690" s="387" t="s">
        <v>1305</v>
      </c>
      <c r="C2690" s="388" t="n">
        <v>2</v>
      </c>
      <c r="D2690" s="388" t="n">
        <v>3318</v>
      </c>
      <c r="E2690" s="388" t="s">
        <v>337</v>
      </c>
      <c r="F2690" s="388" t="s">
        <v>337</v>
      </c>
      <c r="G2690" s="388" t="s">
        <v>337</v>
      </c>
      <c r="H2690" s="388" t="s">
        <v>337</v>
      </c>
      <c r="I2690" s="389" t="s">
        <v>337</v>
      </c>
      <c r="J2690" s="389" t="s">
        <v>337</v>
      </c>
      <c r="K2690" s="369"/>
    </row>
    <row r="2691" customFormat="false" ht="12" hidden="false" customHeight="false" outlineLevel="0" collapsed="false">
      <c r="A2691" s="386" t="s">
        <v>1744</v>
      </c>
      <c r="B2691" s="387" t="s">
        <v>1312</v>
      </c>
      <c r="C2691" s="388" t="n">
        <v>223</v>
      </c>
      <c r="D2691" s="388" t="n">
        <v>145090</v>
      </c>
      <c r="E2691" s="388" t="n">
        <v>25243</v>
      </c>
      <c r="F2691" s="388" t="n">
        <v>17</v>
      </c>
      <c r="G2691" s="388" t="s">
        <v>337</v>
      </c>
      <c r="H2691" s="388" t="s">
        <v>337</v>
      </c>
      <c r="I2691" s="389" t="n">
        <v>54.1</v>
      </c>
      <c r="J2691" s="389" t="n">
        <v>65.7</v>
      </c>
      <c r="K2691" s="369"/>
    </row>
    <row r="2692" customFormat="false" ht="12" hidden="false" customHeight="false" outlineLevel="0" collapsed="false">
      <c r="A2692" s="386" t="s">
        <v>1744</v>
      </c>
      <c r="B2692" s="387" t="s">
        <v>1320</v>
      </c>
      <c r="C2692" s="388" t="n">
        <v>201</v>
      </c>
      <c r="D2692" s="388" t="n">
        <v>135072</v>
      </c>
      <c r="E2692" s="388" t="n">
        <v>25243</v>
      </c>
      <c r="F2692" s="388" t="n">
        <v>17</v>
      </c>
      <c r="G2692" s="388" t="s">
        <v>337</v>
      </c>
      <c r="H2692" s="388" t="s">
        <v>337</v>
      </c>
      <c r="I2692" s="389" t="n">
        <v>54.6</v>
      </c>
      <c r="J2692" s="389" t="n">
        <v>66.4</v>
      </c>
      <c r="K2692" s="369"/>
    </row>
    <row r="2693" customFormat="false" ht="12" hidden="false" customHeight="false" outlineLevel="0" collapsed="false">
      <c r="A2693" s="386" t="s">
        <v>1744</v>
      </c>
      <c r="B2693" s="387" t="s">
        <v>1322</v>
      </c>
      <c r="C2693" s="388" t="n">
        <v>1</v>
      </c>
      <c r="D2693" s="388" t="n">
        <v>785</v>
      </c>
      <c r="E2693" s="388" t="s">
        <v>337</v>
      </c>
      <c r="F2693" s="388" t="s">
        <v>337</v>
      </c>
      <c r="G2693" s="388" t="s">
        <v>337</v>
      </c>
      <c r="H2693" s="388" t="s">
        <v>337</v>
      </c>
      <c r="I2693" s="389" t="s">
        <v>337</v>
      </c>
      <c r="J2693" s="389" t="s">
        <v>337</v>
      </c>
      <c r="K2693" s="369"/>
    </row>
    <row r="2694" customFormat="false" ht="12" hidden="false" customHeight="false" outlineLevel="0" collapsed="false">
      <c r="A2694" s="386" t="s">
        <v>1744</v>
      </c>
      <c r="B2694" s="387" t="s">
        <v>1324</v>
      </c>
      <c r="C2694" s="388" t="n">
        <v>1</v>
      </c>
      <c r="D2694" s="388" t="n">
        <v>884</v>
      </c>
      <c r="E2694" s="388" t="s">
        <v>337</v>
      </c>
      <c r="F2694" s="388" t="s">
        <v>337</v>
      </c>
      <c r="G2694" s="388" t="s">
        <v>337</v>
      </c>
      <c r="H2694" s="388" t="s">
        <v>337</v>
      </c>
      <c r="I2694" s="389" t="s">
        <v>337</v>
      </c>
      <c r="J2694" s="389" t="s">
        <v>337</v>
      </c>
      <c r="K2694" s="369"/>
    </row>
    <row r="2695" customFormat="false" ht="12" hidden="false" customHeight="false" outlineLevel="0" collapsed="false">
      <c r="A2695" s="386" t="s">
        <v>1744</v>
      </c>
      <c r="B2695" s="387" t="s">
        <v>1326</v>
      </c>
      <c r="C2695" s="388" t="n">
        <v>158</v>
      </c>
      <c r="D2695" s="388" t="n">
        <v>267810</v>
      </c>
      <c r="E2695" s="388" t="n">
        <v>23575</v>
      </c>
      <c r="F2695" s="388" t="n">
        <v>40</v>
      </c>
      <c r="G2695" s="388" t="s">
        <v>337</v>
      </c>
      <c r="H2695" s="388" t="s">
        <v>337</v>
      </c>
      <c r="I2695" s="389" t="n">
        <v>66.3</v>
      </c>
      <c r="J2695" s="389" t="n">
        <v>80.9</v>
      </c>
      <c r="K2695" s="369"/>
    </row>
    <row r="2696" customFormat="false" ht="12" hidden="false" customHeight="false" outlineLevel="0" collapsed="false">
      <c r="A2696" s="386" t="s">
        <v>1744</v>
      </c>
      <c r="B2696" s="387" t="s">
        <v>1339</v>
      </c>
      <c r="C2696" s="388" t="n">
        <v>158</v>
      </c>
      <c r="D2696" s="388" t="n">
        <v>267810</v>
      </c>
      <c r="E2696" s="388" t="n">
        <v>23575</v>
      </c>
      <c r="F2696" s="388" t="n">
        <v>40</v>
      </c>
      <c r="G2696" s="388" t="s">
        <v>337</v>
      </c>
      <c r="H2696" s="388" t="s">
        <v>337</v>
      </c>
      <c r="I2696" s="389" t="n">
        <v>66.3</v>
      </c>
      <c r="J2696" s="389" t="n">
        <v>80.9</v>
      </c>
      <c r="K2696" s="369"/>
    </row>
    <row r="2697" customFormat="false" ht="12" hidden="false" customHeight="false" outlineLevel="0" collapsed="false">
      <c r="A2697" s="386" t="s">
        <v>1744</v>
      </c>
      <c r="B2697" s="387" t="s">
        <v>1351</v>
      </c>
      <c r="C2697" s="388" t="n">
        <v>6</v>
      </c>
      <c r="D2697" s="388" t="n">
        <v>2935</v>
      </c>
      <c r="E2697" s="388" t="s">
        <v>337</v>
      </c>
      <c r="F2697" s="388" t="s">
        <v>337</v>
      </c>
      <c r="G2697" s="388" t="s">
        <v>337</v>
      </c>
      <c r="H2697" s="388" t="s">
        <v>337</v>
      </c>
      <c r="I2697" s="389" t="s">
        <v>337</v>
      </c>
      <c r="J2697" s="389" t="s">
        <v>337</v>
      </c>
      <c r="K2697" s="369"/>
    </row>
    <row r="2698" customFormat="false" ht="12" hidden="false" customHeight="false" outlineLevel="0" collapsed="false">
      <c r="A2698" s="386" t="s">
        <v>1744</v>
      </c>
      <c r="B2698" s="387" t="s">
        <v>1354</v>
      </c>
      <c r="C2698" s="388" t="n">
        <v>1</v>
      </c>
      <c r="D2698" s="388" t="n">
        <v>927</v>
      </c>
      <c r="E2698" s="388" t="s">
        <v>337</v>
      </c>
      <c r="F2698" s="388" t="s">
        <v>337</v>
      </c>
      <c r="G2698" s="388" t="s">
        <v>337</v>
      </c>
      <c r="H2698" s="388" t="s">
        <v>337</v>
      </c>
      <c r="I2698" s="389" t="s">
        <v>337</v>
      </c>
      <c r="J2698" s="389" t="s">
        <v>337</v>
      </c>
      <c r="K2698" s="369"/>
    </row>
    <row r="2699" customFormat="false" ht="12" hidden="false" customHeight="false" outlineLevel="0" collapsed="false">
      <c r="A2699" s="386" t="s">
        <v>1744</v>
      </c>
      <c r="B2699" s="387" t="s">
        <v>1357</v>
      </c>
      <c r="C2699" s="388" t="n">
        <v>231</v>
      </c>
      <c r="D2699" s="388" t="n">
        <v>180245</v>
      </c>
      <c r="E2699" s="388" t="n">
        <v>29116</v>
      </c>
      <c r="F2699" s="388" t="n">
        <v>23</v>
      </c>
      <c r="G2699" s="388" t="s">
        <v>337</v>
      </c>
      <c r="H2699" s="388" t="s">
        <v>337</v>
      </c>
      <c r="I2699" s="389" t="n">
        <v>60.8</v>
      </c>
      <c r="J2699" s="389" t="n">
        <v>74.1</v>
      </c>
      <c r="K2699" s="369"/>
    </row>
    <row r="2700" customFormat="false" ht="12" hidden="false" customHeight="false" outlineLevel="0" collapsed="false">
      <c r="A2700" s="386" t="s">
        <v>1744</v>
      </c>
      <c r="B2700" s="387" t="s">
        <v>1379</v>
      </c>
      <c r="C2700" s="388" t="n">
        <v>209</v>
      </c>
      <c r="D2700" s="388" t="n">
        <v>162393</v>
      </c>
      <c r="E2700" s="388" t="n">
        <v>29115</v>
      </c>
      <c r="F2700" s="388" t="n">
        <v>23</v>
      </c>
      <c r="G2700" s="388" t="s">
        <v>337</v>
      </c>
      <c r="H2700" s="388" t="s">
        <v>337</v>
      </c>
      <c r="I2700" s="389" t="n">
        <v>61.4</v>
      </c>
      <c r="J2700" s="389" t="n">
        <v>74.7</v>
      </c>
      <c r="K2700" s="369"/>
    </row>
    <row r="2701" customFormat="false" ht="12" hidden="false" customHeight="false" outlineLevel="0" collapsed="false">
      <c r="A2701" s="386" t="s">
        <v>1744</v>
      </c>
      <c r="B2701" s="387" t="s">
        <v>1381</v>
      </c>
      <c r="C2701" s="388" t="n">
        <v>1</v>
      </c>
      <c r="D2701" s="388" t="n">
        <v>2760</v>
      </c>
      <c r="E2701" s="388" t="s">
        <v>337</v>
      </c>
      <c r="F2701" s="388" t="s">
        <v>337</v>
      </c>
      <c r="G2701" s="388" t="s">
        <v>337</v>
      </c>
      <c r="H2701" s="388" t="s">
        <v>337</v>
      </c>
      <c r="I2701" s="389" t="s">
        <v>337</v>
      </c>
      <c r="J2701" s="389" t="s">
        <v>337</v>
      </c>
      <c r="K2701" s="369"/>
    </row>
    <row r="2702" customFormat="false" ht="12" hidden="false" customHeight="false" outlineLevel="0" collapsed="false">
      <c r="A2702" s="386" t="s">
        <v>1744</v>
      </c>
      <c r="B2702" s="387" t="s">
        <v>1384</v>
      </c>
      <c r="C2702" s="388" t="n">
        <v>122</v>
      </c>
      <c r="D2702" s="388" t="n">
        <v>175086</v>
      </c>
      <c r="E2702" s="388" t="n">
        <v>14216</v>
      </c>
      <c r="F2702" s="388" t="n">
        <v>21</v>
      </c>
      <c r="G2702" s="388" t="s">
        <v>337</v>
      </c>
      <c r="H2702" s="388" t="s">
        <v>337</v>
      </c>
      <c r="I2702" s="389" t="n">
        <v>54.6</v>
      </c>
      <c r="J2702" s="389" t="n">
        <v>72.1</v>
      </c>
      <c r="K2702" s="369"/>
    </row>
    <row r="2703" customFormat="false" ht="12" hidden="false" customHeight="false" outlineLevel="0" collapsed="false">
      <c r="A2703" s="386" t="s">
        <v>1744</v>
      </c>
      <c r="B2703" s="387" t="s">
        <v>1389</v>
      </c>
      <c r="C2703" s="388" t="n">
        <v>1</v>
      </c>
      <c r="D2703" s="388" t="n">
        <v>2188</v>
      </c>
      <c r="E2703" s="388" t="s">
        <v>337</v>
      </c>
      <c r="F2703" s="388" t="s">
        <v>337</v>
      </c>
      <c r="G2703" s="388" t="s">
        <v>337</v>
      </c>
      <c r="H2703" s="388" t="s">
        <v>337</v>
      </c>
      <c r="I2703" s="389" t="s">
        <v>337</v>
      </c>
      <c r="J2703" s="389" t="s">
        <v>337</v>
      </c>
      <c r="K2703" s="369"/>
    </row>
    <row r="2704" customFormat="false" ht="12" hidden="false" customHeight="false" outlineLevel="0" collapsed="false">
      <c r="A2704" s="386" t="s">
        <v>1744</v>
      </c>
      <c r="B2704" s="387" t="s">
        <v>1391</v>
      </c>
      <c r="C2704" s="388" t="n">
        <v>2</v>
      </c>
      <c r="D2704" s="388" t="n">
        <v>2252</v>
      </c>
      <c r="E2704" s="388" t="s">
        <v>337</v>
      </c>
      <c r="F2704" s="388" t="s">
        <v>337</v>
      </c>
      <c r="G2704" s="388" t="s">
        <v>337</v>
      </c>
      <c r="H2704" s="388" t="s">
        <v>337</v>
      </c>
      <c r="I2704" s="389" t="s">
        <v>337</v>
      </c>
      <c r="J2704" s="389" t="s">
        <v>337</v>
      </c>
      <c r="K2704" s="369"/>
    </row>
    <row r="2705" customFormat="false" ht="12" hidden="false" customHeight="false" outlineLevel="0" collapsed="false">
      <c r="A2705" s="386" t="s">
        <v>1744</v>
      </c>
      <c r="B2705" s="387" t="s">
        <v>1405</v>
      </c>
      <c r="C2705" s="388" t="n">
        <v>3</v>
      </c>
      <c r="D2705" s="388" t="n">
        <v>1838</v>
      </c>
      <c r="E2705" s="388" t="s">
        <v>337</v>
      </c>
      <c r="F2705" s="388" t="s">
        <v>337</v>
      </c>
      <c r="G2705" s="388" t="s">
        <v>337</v>
      </c>
      <c r="H2705" s="388" t="s">
        <v>337</v>
      </c>
      <c r="I2705" s="389" t="s">
        <v>337</v>
      </c>
      <c r="J2705" s="389" t="s">
        <v>337</v>
      </c>
      <c r="K2705" s="369"/>
    </row>
    <row r="2706" customFormat="false" ht="12" hidden="false" customHeight="false" outlineLevel="0" collapsed="false">
      <c r="A2706" s="386" t="s">
        <v>1744</v>
      </c>
      <c r="B2706" s="387" t="s">
        <v>1413</v>
      </c>
      <c r="C2706" s="388" t="n">
        <v>4</v>
      </c>
      <c r="D2706" s="388" t="n">
        <v>6480</v>
      </c>
      <c r="E2706" s="388" t="s">
        <v>337</v>
      </c>
      <c r="F2706" s="388" t="s">
        <v>337</v>
      </c>
      <c r="G2706" s="388" t="s">
        <v>337</v>
      </c>
      <c r="H2706" s="388" t="s">
        <v>337</v>
      </c>
      <c r="I2706" s="389" t="s">
        <v>337</v>
      </c>
      <c r="J2706" s="389" t="s">
        <v>337</v>
      </c>
      <c r="K2706" s="369"/>
    </row>
    <row r="2707" customFormat="false" ht="12" hidden="false" customHeight="false" outlineLevel="0" collapsed="false">
      <c r="A2707" s="386" t="s">
        <v>1744</v>
      </c>
      <c r="B2707" s="387" t="s">
        <v>1423</v>
      </c>
      <c r="C2707" s="388" t="n">
        <v>4</v>
      </c>
      <c r="D2707" s="388" t="n">
        <v>3248</v>
      </c>
      <c r="E2707" s="388" t="s">
        <v>337</v>
      </c>
      <c r="F2707" s="388" t="s">
        <v>337</v>
      </c>
      <c r="G2707" s="388" t="s">
        <v>337</v>
      </c>
      <c r="H2707" s="388" t="s">
        <v>337</v>
      </c>
      <c r="I2707" s="389" t="s">
        <v>337</v>
      </c>
      <c r="J2707" s="389" t="s">
        <v>337</v>
      </c>
      <c r="K2707" s="369"/>
    </row>
    <row r="2708" customFormat="false" ht="12" hidden="false" customHeight="false" outlineLevel="0" collapsed="false">
      <c r="A2708" s="386" t="s">
        <v>1744</v>
      </c>
      <c r="B2708" s="387" t="s">
        <v>1436</v>
      </c>
      <c r="C2708" s="388" t="n">
        <v>1</v>
      </c>
      <c r="D2708" s="388" t="n">
        <v>1961</v>
      </c>
      <c r="E2708" s="388" t="s">
        <v>337</v>
      </c>
      <c r="F2708" s="388" t="s">
        <v>337</v>
      </c>
      <c r="G2708" s="388" t="s">
        <v>337</v>
      </c>
      <c r="H2708" s="388" t="s">
        <v>337</v>
      </c>
      <c r="I2708" s="389" t="s">
        <v>337</v>
      </c>
      <c r="J2708" s="389" t="s">
        <v>337</v>
      </c>
      <c r="K2708" s="369"/>
    </row>
    <row r="2709" customFormat="false" ht="12" hidden="false" customHeight="false" outlineLevel="0" collapsed="false">
      <c r="A2709" s="386" t="s">
        <v>1744</v>
      </c>
      <c r="B2709" s="387" t="s">
        <v>1454</v>
      </c>
      <c r="C2709" s="388" t="n">
        <v>107</v>
      </c>
      <c r="D2709" s="388" t="n">
        <v>157119</v>
      </c>
      <c r="E2709" s="388" t="n">
        <v>14216</v>
      </c>
      <c r="F2709" s="388" t="n">
        <v>21</v>
      </c>
      <c r="G2709" s="388" t="s">
        <v>337</v>
      </c>
      <c r="H2709" s="388" t="s">
        <v>337</v>
      </c>
      <c r="I2709" s="389" t="n">
        <v>55.9</v>
      </c>
      <c r="J2709" s="389" t="n">
        <v>73.9</v>
      </c>
      <c r="K2709" s="369"/>
    </row>
    <row r="2710" customFormat="false" ht="12" hidden="false" customHeight="false" outlineLevel="0" collapsed="false">
      <c r="A2710" s="386" t="s">
        <v>1744</v>
      </c>
      <c r="B2710" s="387" t="s">
        <v>1457</v>
      </c>
      <c r="C2710" s="388" t="n">
        <v>82</v>
      </c>
      <c r="D2710" s="388" t="n">
        <v>120950</v>
      </c>
      <c r="E2710" s="388" t="n">
        <v>11303</v>
      </c>
      <c r="F2710" s="388" t="n">
        <v>17</v>
      </c>
      <c r="G2710" s="388" t="s">
        <v>337</v>
      </c>
      <c r="H2710" s="388" t="s">
        <v>337</v>
      </c>
      <c r="I2710" s="389" t="n">
        <v>57.9</v>
      </c>
      <c r="J2710" s="389" t="n">
        <v>76.6</v>
      </c>
      <c r="K2710" s="369"/>
    </row>
    <row r="2711" customFormat="false" ht="12" hidden="false" customHeight="false" outlineLevel="0" collapsed="false">
      <c r="A2711" s="386" t="s">
        <v>1744</v>
      </c>
      <c r="B2711" s="387" t="s">
        <v>1463</v>
      </c>
      <c r="C2711" s="388" t="n">
        <v>4</v>
      </c>
      <c r="D2711" s="388" t="n">
        <v>11729</v>
      </c>
      <c r="E2711" s="388" t="s">
        <v>337</v>
      </c>
      <c r="F2711" s="388" t="s">
        <v>337</v>
      </c>
      <c r="G2711" s="388" t="s">
        <v>337</v>
      </c>
      <c r="H2711" s="388" t="s">
        <v>337</v>
      </c>
      <c r="I2711" s="389" t="s">
        <v>337</v>
      </c>
      <c r="J2711" s="389" t="s">
        <v>337</v>
      </c>
      <c r="K2711" s="369"/>
    </row>
    <row r="2712" customFormat="false" ht="12" hidden="false" customHeight="false" outlineLevel="0" collapsed="false">
      <c r="A2712" s="386" t="s">
        <v>1744</v>
      </c>
      <c r="B2712" s="387" t="s">
        <v>1493</v>
      </c>
      <c r="C2712" s="388" t="n">
        <v>1</v>
      </c>
      <c r="D2712" s="388" t="n">
        <v>2335</v>
      </c>
      <c r="E2712" s="388" t="s">
        <v>337</v>
      </c>
      <c r="F2712" s="388" t="s">
        <v>337</v>
      </c>
      <c r="G2712" s="388" t="s">
        <v>337</v>
      </c>
      <c r="H2712" s="388" t="s">
        <v>337</v>
      </c>
      <c r="I2712" s="389" t="s">
        <v>337</v>
      </c>
      <c r="J2712" s="389" t="s">
        <v>337</v>
      </c>
      <c r="K2712" s="369"/>
    </row>
    <row r="2713" customFormat="false" ht="12" hidden="false" customHeight="false" outlineLevel="0" collapsed="false">
      <c r="A2713" s="386" t="s">
        <v>1744</v>
      </c>
      <c r="B2713" s="387" t="s">
        <v>1510</v>
      </c>
      <c r="C2713" s="388" t="n">
        <v>1</v>
      </c>
      <c r="D2713" s="388" t="n">
        <v>5293</v>
      </c>
      <c r="E2713" s="388" t="s">
        <v>337</v>
      </c>
      <c r="F2713" s="388" t="s">
        <v>337</v>
      </c>
      <c r="G2713" s="388" t="s">
        <v>337</v>
      </c>
      <c r="H2713" s="388" t="s">
        <v>337</v>
      </c>
      <c r="I2713" s="389" t="s">
        <v>337</v>
      </c>
      <c r="J2713" s="389" t="s">
        <v>337</v>
      </c>
      <c r="K2713" s="369"/>
    </row>
    <row r="2714" customFormat="false" ht="12" hidden="false" customHeight="false" outlineLevel="0" collapsed="false">
      <c r="A2714" s="386" t="s">
        <v>1744</v>
      </c>
      <c r="B2714" s="387" t="s">
        <v>1525</v>
      </c>
      <c r="C2714" s="388" t="n">
        <v>2</v>
      </c>
      <c r="D2714" s="388" t="n">
        <v>4101</v>
      </c>
      <c r="E2714" s="388" t="s">
        <v>337</v>
      </c>
      <c r="F2714" s="388" t="s">
        <v>337</v>
      </c>
      <c r="G2714" s="388" t="s">
        <v>337</v>
      </c>
      <c r="H2714" s="388" t="s">
        <v>337</v>
      </c>
      <c r="I2714" s="389" t="s">
        <v>337</v>
      </c>
      <c r="J2714" s="389" t="s">
        <v>337</v>
      </c>
      <c r="K2714" s="369"/>
    </row>
    <row r="2715" customFormat="false" ht="12" hidden="false" customHeight="false" outlineLevel="0" collapsed="false">
      <c r="A2715" s="386" t="s">
        <v>1744</v>
      </c>
      <c r="B2715" s="387" t="s">
        <v>1617</v>
      </c>
      <c r="C2715" s="388" t="n">
        <v>2</v>
      </c>
      <c r="D2715" s="388" t="n">
        <v>7697</v>
      </c>
      <c r="E2715" s="388" t="s">
        <v>337</v>
      </c>
      <c r="F2715" s="388" t="s">
        <v>337</v>
      </c>
      <c r="G2715" s="388" t="s">
        <v>337</v>
      </c>
      <c r="H2715" s="388" t="s">
        <v>337</v>
      </c>
      <c r="I2715" s="389" t="s">
        <v>337</v>
      </c>
      <c r="J2715" s="389" t="s">
        <v>337</v>
      </c>
      <c r="K2715" s="369"/>
    </row>
    <row r="2716" customFormat="false" ht="12" hidden="false" customHeight="false" outlineLevel="0" collapsed="false">
      <c r="A2716" s="386" t="s">
        <v>1744</v>
      </c>
      <c r="B2716" s="387" t="s">
        <v>1661</v>
      </c>
      <c r="C2716" s="388" t="n">
        <v>1</v>
      </c>
      <c r="D2716" s="388" t="n">
        <v>3327</v>
      </c>
      <c r="E2716" s="388" t="s">
        <v>337</v>
      </c>
      <c r="F2716" s="388" t="s">
        <v>337</v>
      </c>
      <c r="G2716" s="388" t="s">
        <v>337</v>
      </c>
      <c r="H2716" s="388" t="s">
        <v>337</v>
      </c>
      <c r="I2716" s="389" t="s">
        <v>337</v>
      </c>
      <c r="J2716" s="389" t="s">
        <v>337</v>
      </c>
      <c r="K2716" s="369"/>
    </row>
    <row r="2717" customFormat="false" ht="12" hidden="false" customHeight="false" outlineLevel="0" collapsed="false">
      <c r="A2717" s="386" t="s">
        <v>1744</v>
      </c>
      <c r="B2717" s="387" t="s">
        <v>1692</v>
      </c>
      <c r="C2717" s="388" t="n">
        <v>1</v>
      </c>
      <c r="D2717" s="388" t="n">
        <v>4370</v>
      </c>
      <c r="E2717" s="388" t="s">
        <v>337</v>
      </c>
      <c r="F2717" s="388" t="s">
        <v>337</v>
      </c>
      <c r="G2717" s="388" t="s">
        <v>337</v>
      </c>
      <c r="H2717" s="388" t="s">
        <v>337</v>
      </c>
      <c r="I2717" s="389" t="s">
        <v>337</v>
      </c>
      <c r="J2717" s="389" t="s">
        <v>337</v>
      </c>
      <c r="K2717" s="369"/>
    </row>
    <row r="2718" customFormat="false" ht="12" hidden="false" customHeight="false" outlineLevel="0" collapsed="false">
      <c r="A2718" s="386"/>
      <c r="B2718" s="387"/>
      <c r="C2718" s="388"/>
      <c r="D2718" s="388"/>
      <c r="E2718" s="388"/>
      <c r="F2718" s="388"/>
      <c r="G2718" s="388"/>
      <c r="H2718" s="388"/>
      <c r="I2718" s="389"/>
      <c r="J2718" s="389"/>
      <c r="K2718" s="369"/>
    </row>
    <row r="2719" customFormat="false" ht="12" hidden="false" customHeight="false" outlineLevel="0" collapsed="false">
      <c r="A2719" s="386" t="s">
        <v>1745</v>
      </c>
      <c r="B2719" s="387" t="s">
        <v>1168</v>
      </c>
      <c r="C2719" s="388" t="n">
        <v>2896</v>
      </c>
      <c r="D2719" s="388" t="n">
        <v>3413305</v>
      </c>
      <c r="E2719" s="388" t="n">
        <v>366742</v>
      </c>
      <c r="F2719" s="388" t="n">
        <v>453</v>
      </c>
      <c r="G2719" s="388" t="s">
        <v>337</v>
      </c>
      <c r="H2719" s="388" t="s">
        <v>337</v>
      </c>
      <c r="I2719" s="389" t="n">
        <v>61.2</v>
      </c>
      <c r="J2719" s="389" t="n">
        <v>73.5</v>
      </c>
      <c r="K2719" s="369"/>
    </row>
    <row r="2720" customFormat="false" ht="12" hidden="false" customHeight="false" outlineLevel="0" collapsed="false">
      <c r="A2720" s="386" t="s">
        <v>1745</v>
      </c>
      <c r="B2720" s="387" t="s">
        <v>1169</v>
      </c>
      <c r="C2720" s="388" t="n">
        <v>2895</v>
      </c>
      <c r="D2720" s="388" t="n">
        <v>3409689</v>
      </c>
      <c r="E2720" s="388" t="n">
        <v>366742</v>
      </c>
      <c r="F2720" s="388" t="n">
        <v>453</v>
      </c>
      <c r="G2720" s="388" t="s">
        <v>337</v>
      </c>
      <c r="H2720" s="388" t="s">
        <v>337</v>
      </c>
      <c r="I2720" s="389" t="n">
        <v>61.2</v>
      </c>
      <c r="J2720" s="389" t="n">
        <v>73.5</v>
      </c>
      <c r="K2720" s="369"/>
    </row>
    <row r="2721" customFormat="false" ht="12" hidden="false" customHeight="false" outlineLevel="0" collapsed="false">
      <c r="A2721" s="386" t="s">
        <v>1745</v>
      </c>
      <c r="B2721" s="387" t="s">
        <v>1170</v>
      </c>
      <c r="C2721" s="388" t="n">
        <v>2352</v>
      </c>
      <c r="D2721" s="388" t="n">
        <v>2687026</v>
      </c>
      <c r="E2721" s="388" t="n">
        <v>307130</v>
      </c>
      <c r="F2721" s="388" t="n">
        <v>363</v>
      </c>
      <c r="G2721" s="388" t="s">
        <v>337</v>
      </c>
      <c r="H2721" s="388" t="s">
        <v>337</v>
      </c>
      <c r="I2721" s="389" t="n">
        <v>62.5</v>
      </c>
      <c r="J2721" s="389" t="n">
        <v>74.5</v>
      </c>
      <c r="K2721" s="369"/>
    </row>
    <row r="2722" customFormat="false" ht="12" hidden="false" customHeight="false" outlineLevel="0" collapsed="false">
      <c r="A2722" s="386" t="s">
        <v>1745</v>
      </c>
      <c r="B2722" s="387" t="s">
        <v>1171</v>
      </c>
      <c r="C2722" s="388" t="n">
        <v>7</v>
      </c>
      <c r="D2722" s="388" t="n">
        <v>3995</v>
      </c>
      <c r="E2722" s="388" t="n">
        <v>27</v>
      </c>
      <c r="F2722" s="388" t="n">
        <v>0</v>
      </c>
      <c r="G2722" s="388" t="s">
        <v>337</v>
      </c>
      <c r="H2722" s="388" t="s">
        <v>337</v>
      </c>
      <c r="I2722" s="389" t="n">
        <v>15.4</v>
      </c>
      <c r="J2722" s="389" t="n">
        <v>30</v>
      </c>
      <c r="K2722" s="369"/>
    </row>
    <row r="2723" customFormat="false" ht="12" hidden="false" customHeight="false" outlineLevel="0" collapsed="false">
      <c r="A2723" s="386" t="s">
        <v>1745</v>
      </c>
      <c r="B2723" s="387" t="s">
        <v>1175</v>
      </c>
      <c r="C2723" s="388" t="n">
        <v>1</v>
      </c>
      <c r="D2723" s="388" t="n">
        <v>1309</v>
      </c>
      <c r="E2723" s="388" t="n">
        <v>6</v>
      </c>
      <c r="F2723" s="388" t="n">
        <v>0</v>
      </c>
      <c r="G2723" s="388" t="s">
        <v>337</v>
      </c>
      <c r="H2723" s="388" t="s">
        <v>337</v>
      </c>
      <c r="I2723" s="389" t="n">
        <v>75</v>
      </c>
      <c r="J2723" s="389" t="n">
        <v>75</v>
      </c>
      <c r="K2723" s="369"/>
    </row>
    <row r="2724" customFormat="false" ht="12" hidden="false" customHeight="false" outlineLevel="0" collapsed="false">
      <c r="A2724" s="386" t="s">
        <v>1745</v>
      </c>
      <c r="B2724" s="387" t="s">
        <v>1179</v>
      </c>
      <c r="C2724" s="388" t="n">
        <v>1</v>
      </c>
      <c r="D2724" s="388" t="n">
        <v>865</v>
      </c>
      <c r="E2724" s="388" t="n">
        <v>5</v>
      </c>
      <c r="F2724" s="388" t="n">
        <v>0</v>
      </c>
      <c r="G2724" s="388" t="s">
        <v>337</v>
      </c>
      <c r="H2724" s="388" t="s">
        <v>337</v>
      </c>
      <c r="I2724" s="389" t="n">
        <v>83.3</v>
      </c>
      <c r="J2724" s="389" t="n">
        <v>83.3</v>
      </c>
      <c r="K2724" s="369"/>
    </row>
    <row r="2725" customFormat="false" ht="12" hidden="false" customHeight="false" outlineLevel="0" collapsed="false">
      <c r="A2725" s="386" t="s">
        <v>1745</v>
      </c>
      <c r="B2725" s="387" t="s">
        <v>1192</v>
      </c>
      <c r="C2725" s="388" t="n">
        <v>52</v>
      </c>
      <c r="D2725" s="388" t="n">
        <v>33022</v>
      </c>
      <c r="E2725" s="388" t="n">
        <v>3360</v>
      </c>
      <c r="F2725" s="388" t="n">
        <v>2</v>
      </c>
      <c r="G2725" s="388" t="s">
        <v>337</v>
      </c>
      <c r="H2725" s="388" t="s">
        <v>337</v>
      </c>
      <c r="I2725" s="389" t="n">
        <v>50.4</v>
      </c>
      <c r="J2725" s="389" t="n">
        <v>75</v>
      </c>
      <c r="K2725" s="369"/>
    </row>
    <row r="2726" customFormat="false" ht="12" hidden="false" customHeight="false" outlineLevel="0" collapsed="false">
      <c r="A2726" s="386" t="s">
        <v>1745</v>
      </c>
      <c r="B2726" s="387" t="s">
        <v>1212</v>
      </c>
      <c r="C2726" s="388" t="n">
        <v>23</v>
      </c>
      <c r="D2726" s="388" t="n">
        <v>43010</v>
      </c>
      <c r="E2726" s="388" t="n">
        <v>3571</v>
      </c>
      <c r="F2726" s="388" t="n">
        <v>7</v>
      </c>
      <c r="G2726" s="388" t="s">
        <v>337</v>
      </c>
      <c r="H2726" s="388" t="s">
        <v>337</v>
      </c>
      <c r="I2726" s="389" t="n">
        <v>65.2</v>
      </c>
      <c r="J2726" s="389" t="n">
        <v>89.2</v>
      </c>
      <c r="K2726" s="369"/>
    </row>
    <row r="2727" customFormat="false" ht="12" hidden="false" customHeight="false" outlineLevel="0" collapsed="false">
      <c r="A2727" s="386" t="s">
        <v>1745</v>
      </c>
      <c r="B2727" s="387" t="s">
        <v>1229</v>
      </c>
      <c r="C2727" s="388" t="n">
        <v>216</v>
      </c>
      <c r="D2727" s="388" t="n">
        <v>282304</v>
      </c>
      <c r="E2727" s="388" t="n">
        <v>28115</v>
      </c>
      <c r="F2727" s="388" t="n">
        <v>37</v>
      </c>
      <c r="G2727" s="388" t="s">
        <v>337</v>
      </c>
      <c r="H2727" s="388" t="s">
        <v>337</v>
      </c>
      <c r="I2727" s="389" t="n">
        <v>60.1</v>
      </c>
      <c r="J2727" s="389" t="n">
        <v>69.6</v>
      </c>
      <c r="K2727" s="369"/>
    </row>
    <row r="2728" customFormat="false" ht="12" hidden="false" customHeight="false" outlineLevel="0" collapsed="false">
      <c r="A2728" s="386" t="s">
        <v>1745</v>
      </c>
      <c r="B2728" s="387" t="s">
        <v>1230</v>
      </c>
      <c r="C2728" s="388" t="n">
        <v>214</v>
      </c>
      <c r="D2728" s="388" t="n">
        <v>279270</v>
      </c>
      <c r="E2728" s="388" t="n">
        <v>28104</v>
      </c>
      <c r="F2728" s="388" t="n">
        <v>37</v>
      </c>
      <c r="G2728" s="388" t="s">
        <v>337</v>
      </c>
      <c r="H2728" s="388" t="s">
        <v>337</v>
      </c>
      <c r="I2728" s="389" t="n">
        <v>60.1</v>
      </c>
      <c r="J2728" s="389" t="n">
        <v>69.6</v>
      </c>
      <c r="K2728" s="369"/>
    </row>
    <row r="2729" customFormat="false" ht="12" hidden="false" customHeight="false" outlineLevel="0" collapsed="false">
      <c r="A2729" s="386" t="s">
        <v>1745</v>
      </c>
      <c r="B2729" s="387" t="s">
        <v>1234</v>
      </c>
      <c r="C2729" s="388" t="n">
        <v>347</v>
      </c>
      <c r="D2729" s="388" t="n">
        <v>285098</v>
      </c>
      <c r="E2729" s="388" t="n">
        <v>39090</v>
      </c>
      <c r="F2729" s="388" t="n">
        <v>34</v>
      </c>
      <c r="G2729" s="388" t="s">
        <v>337</v>
      </c>
      <c r="H2729" s="388" t="s">
        <v>337</v>
      </c>
      <c r="I2729" s="389" t="n">
        <v>56.2</v>
      </c>
      <c r="J2729" s="389" t="n">
        <v>70.2</v>
      </c>
      <c r="K2729" s="369"/>
    </row>
    <row r="2730" customFormat="false" ht="12" hidden="false" customHeight="false" outlineLevel="0" collapsed="false">
      <c r="A2730" s="386" t="s">
        <v>1745</v>
      </c>
      <c r="B2730" s="387" t="s">
        <v>1235</v>
      </c>
      <c r="C2730" s="388" t="n">
        <v>61</v>
      </c>
      <c r="D2730" s="388" t="n">
        <v>50752</v>
      </c>
      <c r="E2730" s="388" t="n">
        <v>8563</v>
      </c>
      <c r="F2730" s="388" t="n">
        <v>7</v>
      </c>
      <c r="G2730" s="388" t="s">
        <v>337</v>
      </c>
      <c r="H2730" s="388" t="s">
        <v>337</v>
      </c>
      <c r="I2730" s="389" t="n">
        <v>61.2</v>
      </c>
      <c r="J2730" s="389" t="n">
        <v>74.3</v>
      </c>
      <c r="K2730" s="369"/>
    </row>
    <row r="2731" customFormat="false" ht="12" hidden="false" customHeight="false" outlineLevel="0" collapsed="false">
      <c r="A2731" s="386" t="s">
        <v>1745</v>
      </c>
      <c r="B2731" s="387" t="s">
        <v>1242</v>
      </c>
      <c r="C2731" s="388" t="n">
        <v>101</v>
      </c>
      <c r="D2731" s="388" t="n">
        <v>71912</v>
      </c>
      <c r="E2731" s="388" t="n">
        <v>14050</v>
      </c>
      <c r="F2731" s="388" t="n">
        <v>10</v>
      </c>
      <c r="G2731" s="388" t="s">
        <v>337</v>
      </c>
      <c r="H2731" s="388" t="s">
        <v>337</v>
      </c>
      <c r="I2731" s="389" t="n">
        <v>59.9</v>
      </c>
      <c r="J2731" s="389" t="n">
        <v>73.6</v>
      </c>
      <c r="K2731" s="369"/>
    </row>
    <row r="2732" customFormat="false" ht="12" hidden="false" customHeight="false" outlineLevel="0" collapsed="false">
      <c r="A2732" s="386" t="s">
        <v>1745</v>
      </c>
      <c r="B2732" s="387" t="s">
        <v>1257</v>
      </c>
      <c r="C2732" s="388" t="n">
        <v>89</v>
      </c>
      <c r="D2732" s="388" t="n">
        <v>101104</v>
      </c>
      <c r="E2732" s="388" t="n">
        <v>11686</v>
      </c>
      <c r="F2732" s="388" t="n">
        <v>13</v>
      </c>
      <c r="G2732" s="388" t="s">
        <v>337</v>
      </c>
      <c r="H2732" s="388" t="s">
        <v>337</v>
      </c>
      <c r="I2732" s="389" t="n">
        <v>57.1</v>
      </c>
      <c r="J2732" s="389" t="n">
        <v>69.5</v>
      </c>
      <c r="K2732" s="369"/>
    </row>
    <row r="2733" customFormat="false" ht="12" hidden="false" customHeight="false" outlineLevel="0" collapsed="false">
      <c r="A2733" s="386" t="s">
        <v>1745</v>
      </c>
      <c r="B2733" s="387" t="s">
        <v>1273</v>
      </c>
      <c r="C2733" s="388" t="n">
        <v>7</v>
      </c>
      <c r="D2733" s="388" t="n">
        <v>4677</v>
      </c>
      <c r="E2733" s="388" t="n">
        <v>21</v>
      </c>
      <c r="F2733" s="388" t="n">
        <v>0</v>
      </c>
      <c r="G2733" s="388" t="s">
        <v>337</v>
      </c>
      <c r="H2733" s="388" t="s">
        <v>337</v>
      </c>
      <c r="I2733" s="389" t="n">
        <v>23.6</v>
      </c>
      <c r="J2733" s="389" t="n">
        <v>33.9</v>
      </c>
      <c r="K2733" s="369"/>
    </row>
    <row r="2734" customFormat="false" ht="12" hidden="false" customHeight="false" outlineLevel="0" collapsed="false">
      <c r="A2734" s="386" t="s">
        <v>1745</v>
      </c>
      <c r="B2734" s="387" t="s">
        <v>1282</v>
      </c>
      <c r="C2734" s="388" t="n">
        <v>29</v>
      </c>
      <c r="D2734" s="388" t="n">
        <v>9857</v>
      </c>
      <c r="E2734" s="388" t="n">
        <v>45</v>
      </c>
      <c r="F2734" s="388" t="n">
        <v>0</v>
      </c>
      <c r="G2734" s="388" t="s">
        <v>337</v>
      </c>
      <c r="H2734" s="388" t="s">
        <v>337</v>
      </c>
      <c r="I2734" s="389" t="n">
        <v>17.1</v>
      </c>
      <c r="J2734" s="389" t="n">
        <v>33.6</v>
      </c>
      <c r="K2734" s="369"/>
    </row>
    <row r="2735" customFormat="false" ht="12" hidden="false" customHeight="false" outlineLevel="0" collapsed="false">
      <c r="A2735" s="386" t="s">
        <v>1745</v>
      </c>
      <c r="B2735" s="387" t="s">
        <v>1289</v>
      </c>
      <c r="C2735" s="388" t="n">
        <v>3</v>
      </c>
      <c r="D2735" s="388" t="n">
        <v>2806</v>
      </c>
      <c r="E2735" s="388" t="n">
        <v>8</v>
      </c>
      <c r="F2735" s="388" t="n">
        <v>0</v>
      </c>
      <c r="G2735" s="388" t="s">
        <v>337</v>
      </c>
      <c r="H2735" s="388" t="s">
        <v>337</v>
      </c>
      <c r="I2735" s="389" t="n">
        <v>12.3</v>
      </c>
      <c r="J2735" s="389" t="n">
        <v>32</v>
      </c>
      <c r="K2735" s="369"/>
    </row>
    <row r="2736" customFormat="false" ht="12" hidden="false" customHeight="false" outlineLevel="0" collapsed="false">
      <c r="A2736" s="386" t="s">
        <v>1745</v>
      </c>
      <c r="B2736" s="387" t="s">
        <v>1299</v>
      </c>
      <c r="C2736" s="388" t="n">
        <v>217</v>
      </c>
      <c r="D2736" s="388" t="n">
        <v>383964</v>
      </c>
      <c r="E2736" s="388" t="n">
        <v>31753</v>
      </c>
      <c r="F2736" s="388" t="n">
        <v>56</v>
      </c>
      <c r="G2736" s="388" t="s">
        <v>337</v>
      </c>
      <c r="H2736" s="388" t="s">
        <v>337</v>
      </c>
      <c r="I2736" s="389" t="n">
        <v>66.2</v>
      </c>
      <c r="J2736" s="389" t="n">
        <v>77.8</v>
      </c>
      <c r="K2736" s="369"/>
    </row>
    <row r="2737" customFormat="false" ht="12" hidden="false" customHeight="false" outlineLevel="0" collapsed="false">
      <c r="A2737" s="386" t="s">
        <v>1745</v>
      </c>
      <c r="B2737" s="387" t="s">
        <v>1300</v>
      </c>
      <c r="C2737" s="388" t="n">
        <v>69</v>
      </c>
      <c r="D2737" s="388" t="n">
        <v>136758</v>
      </c>
      <c r="E2737" s="388" t="n">
        <v>10370</v>
      </c>
      <c r="F2737" s="388" t="n">
        <v>21</v>
      </c>
      <c r="G2737" s="388" t="s">
        <v>337</v>
      </c>
      <c r="H2737" s="388" t="s">
        <v>337</v>
      </c>
      <c r="I2737" s="389" t="n">
        <v>66.7</v>
      </c>
      <c r="J2737" s="389" t="n">
        <v>79.5</v>
      </c>
      <c r="K2737" s="369"/>
    </row>
    <row r="2738" customFormat="false" ht="12" hidden="false" customHeight="false" outlineLevel="0" collapsed="false">
      <c r="A2738" s="386" t="s">
        <v>1745</v>
      </c>
      <c r="B2738" s="387" t="s">
        <v>1303</v>
      </c>
      <c r="C2738" s="388" t="n">
        <v>147</v>
      </c>
      <c r="D2738" s="388" t="n">
        <v>245343</v>
      </c>
      <c r="E2738" s="388" t="n">
        <v>21383</v>
      </c>
      <c r="F2738" s="388" t="n">
        <v>36</v>
      </c>
      <c r="G2738" s="388" t="s">
        <v>337</v>
      </c>
      <c r="H2738" s="388" t="s">
        <v>337</v>
      </c>
      <c r="I2738" s="389" t="n">
        <v>66</v>
      </c>
      <c r="J2738" s="389" t="n">
        <v>77</v>
      </c>
      <c r="K2738" s="369"/>
    </row>
    <row r="2739" customFormat="false" ht="12" hidden="false" customHeight="false" outlineLevel="0" collapsed="false">
      <c r="A2739" s="386" t="s">
        <v>1745</v>
      </c>
      <c r="B2739" s="387" t="s">
        <v>1305</v>
      </c>
      <c r="C2739" s="388" t="n">
        <v>1</v>
      </c>
      <c r="D2739" s="388" t="n">
        <v>1275</v>
      </c>
      <c r="E2739" s="388" t="n">
        <v>3</v>
      </c>
      <c r="F2739" s="388" t="n">
        <v>0</v>
      </c>
      <c r="G2739" s="388" t="s">
        <v>337</v>
      </c>
      <c r="H2739" s="388" t="s">
        <v>337</v>
      </c>
      <c r="I2739" s="389" t="n">
        <v>30</v>
      </c>
      <c r="J2739" s="389" t="n">
        <v>60</v>
      </c>
      <c r="K2739" s="369"/>
    </row>
    <row r="2740" customFormat="false" ht="12" hidden="false" customHeight="false" outlineLevel="0" collapsed="false">
      <c r="A2740" s="386" t="s">
        <v>1745</v>
      </c>
      <c r="B2740" s="387" t="s">
        <v>1312</v>
      </c>
      <c r="C2740" s="388" t="n">
        <v>186</v>
      </c>
      <c r="D2740" s="388" t="n">
        <v>237708</v>
      </c>
      <c r="E2740" s="388" t="n">
        <v>25256</v>
      </c>
      <c r="F2740" s="388" t="n">
        <v>32</v>
      </c>
      <c r="G2740" s="388" t="s">
        <v>337</v>
      </c>
      <c r="H2740" s="388" t="s">
        <v>337</v>
      </c>
      <c r="I2740" s="389" t="n">
        <v>61</v>
      </c>
      <c r="J2740" s="389" t="n">
        <v>71.8</v>
      </c>
      <c r="K2740" s="369"/>
    </row>
    <row r="2741" customFormat="false" ht="12" hidden="false" customHeight="false" outlineLevel="0" collapsed="false">
      <c r="A2741" s="386" t="s">
        <v>1745</v>
      </c>
      <c r="B2741" s="387" t="s">
        <v>1320</v>
      </c>
      <c r="C2741" s="388" t="n">
        <v>186</v>
      </c>
      <c r="D2741" s="388" t="n">
        <v>237708</v>
      </c>
      <c r="E2741" s="388" t="n">
        <v>25256</v>
      </c>
      <c r="F2741" s="388" t="n">
        <v>32</v>
      </c>
      <c r="G2741" s="388" t="s">
        <v>337</v>
      </c>
      <c r="H2741" s="388" t="s">
        <v>337</v>
      </c>
      <c r="I2741" s="389" t="n">
        <v>61</v>
      </c>
      <c r="J2741" s="389" t="n">
        <v>71.8</v>
      </c>
      <c r="K2741" s="369"/>
    </row>
    <row r="2742" customFormat="false" ht="12" hidden="false" customHeight="false" outlineLevel="0" collapsed="false">
      <c r="A2742" s="386" t="s">
        <v>1745</v>
      </c>
      <c r="B2742" s="387" t="s">
        <v>1324</v>
      </c>
      <c r="C2742" s="388" t="n">
        <v>6</v>
      </c>
      <c r="D2742" s="388" t="n">
        <v>2301</v>
      </c>
      <c r="E2742" s="388" t="n">
        <v>23</v>
      </c>
      <c r="F2742" s="388" t="n">
        <v>0</v>
      </c>
      <c r="G2742" s="388" t="s">
        <v>337</v>
      </c>
      <c r="H2742" s="388" t="s">
        <v>337</v>
      </c>
      <c r="I2742" s="389" t="n">
        <v>25.3</v>
      </c>
      <c r="J2742" s="389" t="n">
        <v>42.6</v>
      </c>
      <c r="K2742" s="369"/>
    </row>
    <row r="2743" customFormat="false" ht="12" hidden="false" customHeight="false" outlineLevel="0" collapsed="false">
      <c r="A2743" s="386" t="s">
        <v>1745</v>
      </c>
      <c r="B2743" s="387" t="s">
        <v>1326</v>
      </c>
      <c r="C2743" s="388" t="n">
        <v>700</v>
      </c>
      <c r="D2743" s="388" t="n">
        <v>857881</v>
      </c>
      <c r="E2743" s="388" t="n">
        <v>100866</v>
      </c>
      <c r="F2743" s="388" t="n">
        <v>124</v>
      </c>
      <c r="G2743" s="388" t="s">
        <v>337</v>
      </c>
      <c r="H2743" s="388" t="s">
        <v>337</v>
      </c>
      <c r="I2743" s="389" t="n">
        <v>65.7</v>
      </c>
      <c r="J2743" s="389" t="n">
        <v>77.7</v>
      </c>
      <c r="K2743" s="369"/>
    </row>
    <row r="2744" customFormat="false" ht="12" hidden="false" customHeight="false" outlineLevel="0" collapsed="false">
      <c r="A2744" s="386" t="s">
        <v>1745</v>
      </c>
      <c r="B2744" s="387" t="s">
        <v>1328</v>
      </c>
      <c r="C2744" s="388" t="n">
        <v>118</v>
      </c>
      <c r="D2744" s="388" t="n">
        <v>204376</v>
      </c>
      <c r="E2744" s="388" t="n">
        <v>17359</v>
      </c>
      <c r="F2744" s="388" t="n">
        <v>30</v>
      </c>
      <c r="G2744" s="388" t="s">
        <v>337</v>
      </c>
      <c r="H2744" s="388" t="s">
        <v>337</v>
      </c>
      <c r="I2744" s="389" t="n">
        <v>67.1</v>
      </c>
      <c r="J2744" s="389" t="n">
        <v>77.8</v>
      </c>
      <c r="K2744" s="369"/>
    </row>
    <row r="2745" customFormat="false" ht="12" hidden="false" customHeight="false" outlineLevel="0" collapsed="false">
      <c r="A2745" s="386" t="s">
        <v>1745</v>
      </c>
      <c r="B2745" s="387" t="s">
        <v>1329</v>
      </c>
      <c r="C2745" s="388" t="n">
        <v>109</v>
      </c>
      <c r="D2745" s="388" t="n">
        <v>151183</v>
      </c>
      <c r="E2745" s="388" t="n">
        <v>16363</v>
      </c>
      <c r="F2745" s="388" t="n">
        <v>23</v>
      </c>
      <c r="G2745" s="388" t="s">
        <v>337</v>
      </c>
      <c r="H2745" s="388" t="s">
        <v>337</v>
      </c>
      <c r="I2745" s="389" t="n">
        <v>69.1</v>
      </c>
      <c r="J2745" s="389" t="n">
        <v>79.4</v>
      </c>
      <c r="K2745" s="369"/>
    </row>
    <row r="2746" customFormat="false" ht="12" hidden="false" customHeight="false" outlineLevel="0" collapsed="false">
      <c r="A2746" s="386" t="s">
        <v>1745</v>
      </c>
      <c r="B2746" s="387" t="s">
        <v>1333</v>
      </c>
      <c r="C2746" s="388" t="n">
        <v>168</v>
      </c>
      <c r="D2746" s="388" t="n">
        <v>150360</v>
      </c>
      <c r="E2746" s="388" t="n">
        <v>23928</v>
      </c>
      <c r="F2746" s="388" t="n">
        <v>21</v>
      </c>
      <c r="G2746" s="388" t="s">
        <v>337</v>
      </c>
      <c r="H2746" s="388" t="s">
        <v>337</v>
      </c>
      <c r="I2746" s="389" t="n">
        <v>64.6</v>
      </c>
      <c r="J2746" s="389" t="n">
        <v>75.4</v>
      </c>
      <c r="K2746" s="369"/>
    </row>
    <row r="2747" customFormat="false" ht="12" hidden="false" customHeight="false" outlineLevel="0" collapsed="false">
      <c r="A2747" s="386" t="s">
        <v>1745</v>
      </c>
      <c r="B2747" s="387" t="s">
        <v>1339</v>
      </c>
      <c r="C2747" s="388" t="n">
        <v>141</v>
      </c>
      <c r="D2747" s="388" t="n">
        <v>156933</v>
      </c>
      <c r="E2747" s="388" t="n">
        <v>20148</v>
      </c>
      <c r="F2747" s="388" t="n">
        <v>22</v>
      </c>
      <c r="G2747" s="388" t="s">
        <v>337</v>
      </c>
      <c r="H2747" s="388" t="s">
        <v>337</v>
      </c>
      <c r="I2747" s="389" t="n">
        <v>65.8</v>
      </c>
      <c r="J2747" s="389" t="n">
        <v>82.2</v>
      </c>
      <c r="K2747" s="369"/>
    </row>
    <row r="2748" customFormat="false" ht="12" hidden="false" customHeight="false" outlineLevel="0" collapsed="false">
      <c r="A2748" s="386" t="s">
        <v>1745</v>
      </c>
      <c r="B2748" s="387" t="s">
        <v>1340</v>
      </c>
      <c r="C2748" s="388" t="n">
        <v>62</v>
      </c>
      <c r="D2748" s="388" t="n">
        <v>64914</v>
      </c>
      <c r="E2748" s="388" t="n">
        <v>9183</v>
      </c>
      <c r="F2748" s="388" t="n">
        <v>10</v>
      </c>
      <c r="G2748" s="388" t="s">
        <v>337</v>
      </c>
      <c r="H2748" s="388" t="s">
        <v>337</v>
      </c>
      <c r="I2748" s="389" t="n">
        <v>64.6</v>
      </c>
      <c r="J2748" s="389" t="n">
        <v>78.4</v>
      </c>
      <c r="K2748" s="369"/>
    </row>
    <row r="2749" customFormat="false" ht="12" hidden="false" customHeight="false" outlineLevel="0" collapsed="false">
      <c r="A2749" s="386" t="s">
        <v>1745</v>
      </c>
      <c r="B2749" s="387" t="s">
        <v>1348</v>
      </c>
      <c r="C2749" s="388" t="n">
        <v>101</v>
      </c>
      <c r="D2749" s="388" t="n">
        <v>128876</v>
      </c>
      <c r="E2749" s="388" t="n">
        <v>13881</v>
      </c>
      <c r="F2749" s="388" t="n">
        <v>18</v>
      </c>
      <c r="G2749" s="388" t="s">
        <v>337</v>
      </c>
      <c r="H2749" s="388" t="s">
        <v>337</v>
      </c>
      <c r="I2749" s="389" t="n">
        <v>62.8</v>
      </c>
      <c r="J2749" s="389" t="n">
        <v>73.4</v>
      </c>
      <c r="K2749" s="369"/>
    </row>
    <row r="2750" customFormat="false" ht="12" hidden="false" customHeight="false" outlineLevel="0" collapsed="false">
      <c r="A2750" s="386" t="s">
        <v>1745</v>
      </c>
      <c r="B2750" s="387" t="s">
        <v>1351</v>
      </c>
      <c r="C2750" s="388" t="n">
        <v>1</v>
      </c>
      <c r="D2750" s="388" t="n">
        <v>377</v>
      </c>
      <c r="E2750" s="388" t="n">
        <v>3</v>
      </c>
      <c r="F2750" s="388" t="n">
        <v>0</v>
      </c>
      <c r="G2750" s="388" t="s">
        <v>337</v>
      </c>
      <c r="H2750" s="388" t="s">
        <v>337</v>
      </c>
      <c r="I2750" s="389" t="n">
        <v>50</v>
      </c>
      <c r="J2750" s="389" t="n">
        <v>50</v>
      </c>
      <c r="K2750" s="369"/>
    </row>
    <row r="2751" customFormat="false" ht="12" hidden="false" customHeight="false" outlineLevel="0" collapsed="false">
      <c r="A2751" s="386" t="s">
        <v>1745</v>
      </c>
      <c r="B2751" s="387" t="s">
        <v>1354</v>
      </c>
      <c r="C2751" s="388" t="n">
        <v>7</v>
      </c>
      <c r="D2751" s="388" t="n">
        <v>4473</v>
      </c>
      <c r="E2751" s="388" t="n">
        <v>23</v>
      </c>
      <c r="F2751" s="388" t="n">
        <v>0</v>
      </c>
      <c r="G2751" s="388" t="s">
        <v>337</v>
      </c>
      <c r="H2751" s="388" t="s">
        <v>337</v>
      </c>
      <c r="I2751" s="389" t="n">
        <v>24.5</v>
      </c>
      <c r="J2751" s="389" t="n">
        <v>45.1</v>
      </c>
      <c r="K2751" s="369"/>
    </row>
    <row r="2752" customFormat="false" ht="12" hidden="false" customHeight="false" outlineLevel="0" collapsed="false">
      <c r="A2752" s="386" t="s">
        <v>1745</v>
      </c>
      <c r="B2752" s="387" t="s">
        <v>1357</v>
      </c>
      <c r="C2752" s="388" t="n">
        <v>548</v>
      </c>
      <c r="D2752" s="388" t="n">
        <v>532104</v>
      </c>
      <c r="E2752" s="388" t="n">
        <v>74955</v>
      </c>
      <c r="F2752" s="388" t="n">
        <v>72</v>
      </c>
      <c r="G2752" s="388" t="s">
        <v>337</v>
      </c>
      <c r="H2752" s="388" t="s">
        <v>337</v>
      </c>
      <c r="I2752" s="389" t="n">
        <v>63.1</v>
      </c>
      <c r="J2752" s="389" t="n">
        <v>73.9</v>
      </c>
      <c r="K2752" s="369"/>
    </row>
    <row r="2753" customFormat="false" ht="12" hidden="false" customHeight="false" outlineLevel="0" collapsed="false">
      <c r="A2753" s="386" t="s">
        <v>1745</v>
      </c>
      <c r="B2753" s="387" t="s">
        <v>1363</v>
      </c>
      <c r="C2753" s="388" t="n">
        <v>129</v>
      </c>
      <c r="D2753" s="388" t="n">
        <v>165249</v>
      </c>
      <c r="E2753" s="388" t="n">
        <v>16806</v>
      </c>
      <c r="F2753" s="388" t="n">
        <v>22</v>
      </c>
      <c r="G2753" s="388" t="s">
        <v>337</v>
      </c>
      <c r="H2753" s="388" t="s">
        <v>337</v>
      </c>
      <c r="I2753" s="389" t="n">
        <v>59.8</v>
      </c>
      <c r="J2753" s="389" t="n">
        <v>68.9</v>
      </c>
      <c r="K2753" s="369"/>
    </row>
    <row r="2754" customFormat="false" ht="12" hidden="false" customHeight="false" outlineLevel="0" collapsed="false">
      <c r="A2754" s="386" t="s">
        <v>1745</v>
      </c>
      <c r="B2754" s="387" t="s">
        <v>1379</v>
      </c>
      <c r="C2754" s="388" t="n">
        <v>361</v>
      </c>
      <c r="D2754" s="388" t="n">
        <v>303962</v>
      </c>
      <c r="E2754" s="388" t="n">
        <v>53441</v>
      </c>
      <c r="F2754" s="388" t="n">
        <v>45</v>
      </c>
      <c r="G2754" s="388" t="s">
        <v>337</v>
      </c>
      <c r="H2754" s="388" t="s">
        <v>337</v>
      </c>
      <c r="I2754" s="389" t="n">
        <v>67</v>
      </c>
      <c r="J2754" s="389" t="n">
        <v>78.3</v>
      </c>
      <c r="K2754" s="369"/>
    </row>
    <row r="2755" customFormat="false" ht="12" hidden="false" customHeight="false" outlineLevel="0" collapsed="false">
      <c r="A2755" s="386" t="s">
        <v>1745</v>
      </c>
      <c r="B2755" s="387" t="s">
        <v>1384</v>
      </c>
      <c r="C2755" s="388" t="n">
        <v>543</v>
      </c>
      <c r="D2755" s="388" t="n">
        <v>722663</v>
      </c>
      <c r="E2755" s="388" t="n">
        <v>59612</v>
      </c>
      <c r="F2755" s="388" t="n">
        <v>89</v>
      </c>
      <c r="G2755" s="388" t="s">
        <v>337</v>
      </c>
      <c r="H2755" s="388" t="s">
        <v>337</v>
      </c>
      <c r="I2755" s="389" t="n">
        <v>55.1</v>
      </c>
      <c r="J2755" s="389" t="n">
        <v>68.7</v>
      </c>
      <c r="K2755" s="369"/>
    </row>
    <row r="2756" customFormat="false" ht="12" hidden="false" customHeight="false" outlineLevel="0" collapsed="false">
      <c r="A2756" s="386" t="s">
        <v>1745</v>
      </c>
      <c r="B2756" s="387" t="s">
        <v>1391</v>
      </c>
      <c r="C2756" s="388" t="n">
        <v>7</v>
      </c>
      <c r="D2756" s="388" t="n">
        <v>3553</v>
      </c>
      <c r="E2756" s="388" t="n">
        <v>19</v>
      </c>
      <c r="F2756" s="388" t="n">
        <v>0</v>
      </c>
      <c r="G2756" s="388" t="s">
        <v>337</v>
      </c>
      <c r="H2756" s="388" t="s">
        <v>337</v>
      </c>
      <c r="I2756" s="389" t="n">
        <v>21.6</v>
      </c>
      <c r="J2756" s="389" t="n">
        <v>36.5</v>
      </c>
      <c r="K2756" s="369"/>
    </row>
    <row r="2757" customFormat="false" ht="12" hidden="false" customHeight="false" outlineLevel="0" collapsed="false">
      <c r="A2757" s="386" t="s">
        <v>1745</v>
      </c>
      <c r="B2757" s="387" t="s">
        <v>1405</v>
      </c>
      <c r="C2757" s="388" t="n">
        <v>124</v>
      </c>
      <c r="D2757" s="388" t="n">
        <v>158357</v>
      </c>
      <c r="E2757" s="388" t="n">
        <v>11361</v>
      </c>
      <c r="F2757" s="388" t="n">
        <v>14</v>
      </c>
      <c r="G2757" s="388" t="s">
        <v>337</v>
      </c>
      <c r="H2757" s="388" t="s">
        <v>337</v>
      </c>
      <c r="I2757" s="389" t="n">
        <v>42.5</v>
      </c>
      <c r="J2757" s="389" t="n">
        <v>48.8</v>
      </c>
      <c r="K2757" s="369"/>
    </row>
    <row r="2758" customFormat="false" ht="12" hidden="false" customHeight="false" outlineLevel="0" collapsed="false">
      <c r="A2758" s="386" t="s">
        <v>1745</v>
      </c>
      <c r="B2758" s="387" t="s">
        <v>1409</v>
      </c>
      <c r="C2758" s="388" t="n">
        <v>123</v>
      </c>
      <c r="D2758" s="388" t="n">
        <v>155718</v>
      </c>
      <c r="E2758" s="388" t="n">
        <v>11360</v>
      </c>
      <c r="F2758" s="388" t="n">
        <v>14</v>
      </c>
      <c r="G2758" s="388" t="s">
        <v>337</v>
      </c>
      <c r="H2758" s="388" t="s">
        <v>337</v>
      </c>
      <c r="I2758" s="389" t="n">
        <v>42.6</v>
      </c>
      <c r="J2758" s="389" t="n">
        <v>48.9</v>
      </c>
      <c r="K2758" s="369"/>
    </row>
    <row r="2759" customFormat="false" ht="12" hidden="false" customHeight="false" outlineLevel="0" collapsed="false">
      <c r="A2759" s="386" t="s">
        <v>1745</v>
      </c>
      <c r="B2759" s="387" t="s">
        <v>1413</v>
      </c>
      <c r="C2759" s="388" t="n">
        <v>2</v>
      </c>
      <c r="D2759" s="388" t="n">
        <v>3890</v>
      </c>
      <c r="E2759" s="388" t="n">
        <v>7</v>
      </c>
      <c r="F2759" s="388" t="n">
        <v>0</v>
      </c>
      <c r="G2759" s="388" t="s">
        <v>337</v>
      </c>
      <c r="H2759" s="388" t="s">
        <v>337</v>
      </c>
      <c r="I2759" s="389" t="n">
        <v>17.5</v>
      </c>
      <c r="J2759" s="389" t="n">
        <v>41.2</v>
      </c>
      <c r="K2759" s="369"/>
    </row>
    <row r="2760" customFormat="false" ht="12" hidden="false" customHeight="false" outlineLevel="0" collapsed="false">
      <c r="A2760" s="386" t="s">
        <v>1745</v>
      </c>
      <c r="B2760" s="387" t="s">
        <v>1423</v>
      </c>
      <c r="C2760" s="388" t="n">
        <v>54</v>
      </c>
      <c r="D2760" s="388" t="n">
        <v>8161</v>
      </c>
      <c r="E2760" s="388" t="n">
        <v>32</v>
      </c>
      <c r="F2760" s="388" t="n">
        <v>0</v>
      </c>
      <c r="G2760" s="388" t="s">
        <v>337</v>
      </c>
      <c r="H2760" s="388" t="s">
        <v>337</v>
      </c>
      <c r="I2760" s="389" t="n">
        <v>30.5</v>
      </c>
      <c r="J2760" s="389" t="n">
        <v>47.1</v>
      </c>
      <c r="K2760" s="369"/>
    </row>
    <row r="2761" customFormat="false" ht="12" hidden="false" customHeight="false" outlineLevel="0" collapsed="false">
      <c r="A2761" s="386" t="s">
        <v>1745</v>
      </c>
      <c r="B2761" s="387" t="s">
        <v>1433</v>
      </c>
      <c r="C2761" s="388" t="n">
        <v>79</v>
      </c>
      <c r="D2761" s="388" t="n">
        <v>67071</v>
      </c>
      <c r="E2761" s="388" t="n">
        <v>10743</v>
      </c>
      <c r="F2761" s="388" t="n">
        <v>9</v>
      </c>
      <c r="G2761" s="388" t="s">
        <v>337</v>
      </c>
      <c r="H2761" s="388" t="s">
        <v>337</v>
      </c>
      <c r="I2761" s="389" t="n">
        <v>53.7</v>
      </c>
      <c r="J2761" s="389" t="n">
        <v>75.5</v>
      </c>
      <c r="K2761" s="369"/>
    </row>
    <row r="2762" customFormat="false" ht="12" hidden="false" customHeight="false" outlineLevel="0" collapsed="false">
      <c r="A2762" s="386" t="s">
        <v>1745</v>
      </c>
      <c r="B2762" s="387" t="s">
        <v>1434</v>
      </c>
      <c r="C2762" s="388" t="n">
        <v>79</v>
      </c>
      <c r="D2762" s="388" t="n">
        <v>67071</v>
      </c>
      <c r="E2762" s="388" t="n">
        <v>10743</v>
      </c>
      <c r="F2762" s="388" t="n">
        <v>9</v>
      </c>
      <c r="G2762" s="388" t="s">
        <v>337</v>
      </c>
      <c r="H2762" s="388" t="s">
        <v>337</v>
      </c>
      <c r="I2762" s="389" t="n">
        <v>53.7</v>
      </c>
      <c r="J2762" s="389" t="n">
        <v>75.5</v>
      </c>
      <c r="K2762" s="369"/>
    </row>
    <row r="2763" customFormat="false" ht="12" hidden="false" customHeight="false" outlineLevel="0" collapsed="false">
      <c r="A2763" s="386" t="s">
        <v>1745</v>
      </c>
      <c r="B2763" s="387" t="s">
        <v>1436</v>
      </c>
      <c r="C2763" s="388" t="n">
        <v>56</v>
      </c>
      <c r="D2763" s="388" t="n">
        <v>138678</v>
      </c>
      <c r="E2763" s="388" t="n">
        <v>7779</v>
      </c>
      <c r="F2763" s="388" t="n">
        <v>19</v>
      </c>
      <c r="G2763" s="388" t="s">
        <v>337</v>
      </c>
      <c r="H2763" s="388" t="s">
        <v>337</v>
      </c>
      <c r="I2763" s="389" t="n">
        <v>65.8</v>
      </c>
      <c r="J2763" s="389" t="n">
        <v>82.9</v>
      </c>
      <c r="K2763" s="369"/>
    </row>
    <row r="2764" customFormat="false" ht="12" hidden="false" customHeight="false" outlineLevel="0" collapsed="false">
      <c r="A2764" s="386" t="s">
        <v>1745</v>
      </c>
      <c r="B2764" s="387" t="s">
        <v>1440</v>
      </c>
      <c r="C2764" s="388" t="n">
        <v>54</v>
      </c>
      <c r="D2764" s="388" t="n">
        <v>134190</v>
      </c>
      <c r="E2764" s="388" t="n">
        <v>7770</v>
      </c>
      <c r="F2764" s="388" t="n">
        <v>19</v>
      </c>
      <c r="G2764" s="388" t="s">
        <v>337</v>
      </c>
      <c r="H2764" s="388" t="s">
        <v>337</v>
      </c>
      <c r="I2764" s="389" t="n">
        <v>66.1</v>
      </c>
      <c r="J2764" s="389" t="n">
        <v>83</v>
      </c>
      <c r="K2764" s="369"/>
    </row>
    <row r="2765" customFormat="false" ht="12" hidden="false" customHeight="false" outlineLevel="0" collapsed="false">
      <c r="A2765" s="386" t="s">
        <v>1745</v>
      </c>
      <c r="B2765" s="387" t="s">
        <v>1454</v>
      </c>
      <c r="C2765" s="388" t="n">
        <v>221</v>
      </c>
      <c r="D2765" s="388" t="n">
        <v>342953</v>
      </c>
      <c r="E2765" s="388" t="n">
        <v>29671</v>
      </c>
      <c r="F2765" s="388" t="n">
        <v>46</v>
      </c>
      <c r="G2765" s="388" t="s">
        <v>337</v>
      </c>
      <c r="H2765" s="388" t="s">
        <v>337</v>
      </c>
      <c r="I2765" s="389" t="n">
        <v>60.1</v>
      </c>
      <c r="J2765" s="389" t="n">
        <v>74.6</v>
      </c>
      <c r="K2765" s="369"/>
    </row>
    <row r="2766" customFormat="false" ht="12" hidden="false" customHeight="false" outlineLevel="0" collapsed="false">
      <c r="A2766" s="386" t="s">
        <v>1745</v>
      </c>
      <c r="B2766" s="387" t="s">
        <v>1457</v>
      </c>
      <c r="C2766" s="388" t="n">
        <v>169</v>
      </c>
      <c r="D2766" s="388" t="n">
        <v>269893</v>
      </c>
      <c r="E2766" s="388" t="n">
        <v>23312</v>
      </c>
      <c r="F2766" s="388" t="n">
        <v>37</v>
      </c>
      <c r="G2766" s="388" t="s">
        <v>337</v>
      </c>
      <c r="H2766" s="388" t="s">
        <v>337</v>
      </c>
      <c r="I2766" s="389" t="n">
        <v>58.3</v>
      </c>
      <c r="J2766" s="389" t="n">
        <v>76.6</v>
      </c>
      <c r="K2766" s="369"/>
    </row>
    <row r="2767" customFormat="false" ht="12" hidden="false" customHeight="false" outlineLevel="0" collapsed="false">
      <c r="A2767" s="386" t="s">
        <v>1745</v>
      </c>
      <c r="B2767" s="387" t="s">
        <v>1617</v>
      </c>
      <c r="C2767" s="388" t="n">
        <v>1</v>
      </c>
      <c r="D2767" s="388" t="n">
        <v>3616</v>
      </c>
      <c r="E2767" s="388" t="s">
        <v>337</v>
      </c>
      <c r="F2767" s="388" t="s">
        <v>337</v>
      </c>
      <c r="G2767" s="388" t="s">
        <v>337</v>
      </c>
      <c r="H2767" s="388" t="s">
        <v>337</v>
      </c>
      <c r="I2767" s="389" t="s">
        <v>337</v>
      </c>
      <c r="J2767" s="389" t="s">
        <v>337</v>
      </c>
      <c r="K2767" s="369"/>
    </row>
    <row r="2768" customFormat="false" ht="12" hidden="false" customHeight="false" outlineLevel="0" collapsed="false">
      <c r="A2768" s="386" t="s">
        <v>1745</v>
      </c>
      <c r="B2768" s="387" t="s">
        <v>1652</v>
      </c>
      <c r="C2768" s="388" t="n">
        <v>1</v>
      </c>
      <c r="D2768" s="388" t="n">
        <v>3616</v>
      </c>
      <c r="E2768" s="388" t="s">
        <v>337</v>
      </c>
      <c r="F2768" s="388" t="s">
        <v>337</v>
      </c>
      <c r="G2768" s="388" t="s">
        <v>337</v>
      </c>
      <c r="H2768" s="388" t="s">
        <v>337</v>
      </c>
      <c r="I2768" s="389" t="s">
        <v>337</v>
      </c>
      <c r="J2768" s="389" t="s">
        <v>337</v>
      </c>
      <c r="K2768" s="369"/>
    </row>
    <row r="2769" customFormat="false" ht="12" hidden="false" customHeight="false" outlineLevel="0" collapsed="false">
      <c r="A2769" s="386"/>
      <c r="B2769" s="387"/>
      <c r="C2769" s="388"/>
      <c r="D2769" s="388"/>
      <c r="E2769" s="388"/>
      <c r="F2769" s="388"/>
      <c r="G2769" s="388"/>
      <c r="H2769" s="388"/>
      <c r="I2769" s="389"/>
      <c r="J2769" s="389"/>
      <c r="K2769" s="369"/>
    </row>
    <row r="2770" customFormat="false" ht="12" hidden="false" customHeight="false" outlineLevel="0" collapsed="false">
      <c r="A2770" s="386" t="s">
        <v>1746</v>
      </c>
      <c r="B2770" s="387" t="s">
        <v>1168</v>
      </c>
      <c r="C2770" s="388" t="n">
        <v>145426</v>
      </c>
      <c r="D2770" s="388" t="n">
        <v>222026806</v>
      </c>
      <c r="E2770" s="388" t="n">
        <v>13981351</v>
      </c>
      <c r="F2770" s="388" t="n">
        <v>33832</v>
      </c>
      <c r="G2770" s="388" t="n">
        <v>167142</v>
      </c>
      <c r="H2770" s="388" t="n">
        <v>1012848</v>
      </c>
      <c r="I2770" s="389" t="n">
        <v>64.9</v>
      </c>
      <c r="J2770" s="389" t="n">
        <v>74.4</v>
      </c>
      <c r="K2770" s="369"/>
    </row>
    <row r="2771" customFormat="false" ht="12" hidden="false" customHeight="false" outlineLevel="0" collapsed="false">
      <c r="A2771" s="386" t="s">
        <v>1746</v>
      </c>
      <c r="B2771" s="387" t="s">
        <v>1169</v>
      </c>
      <c r="C2771" s="388" t="n">
        <v>128685</v>
      </c>
      <c r="D2771" s="388" t="n">
        <v>117976896</v>
      </c>
      <c r="E2771" s="388" t="n">
        <v>10697328</v>
      </c>
      <c r="F2771" s="388" t="n">
        <v>11667</v>
      </c>
      <c r="G2771" s="388" t="n">
        <v>30221</v>
      </c>
      <c r="H2771" s="388" t="n">
        <v>38949</v>
      </c>
      <c r="I2771" s="389" t="n">
        <v>63.6</v>
      </c>
      <c r="J2771" s="389" t="n">
        <v>72.6</v>
      </c>
      <c r="K2771" s="369"/>
    </row>
    <row r="2772" customFormat="false" ht="12" hidden="false" customHeight="false" outlineLevel="0" collapsed="false">
      <c r="A2772" s="386" t="s">
        <v>1746</v>
      </c>
      <c r="B2772" s="387" t="s">
        <v>1170</v>
      </c>
      <c r="C2772" s="388" t="n">
        <v>101330</v>
      </c>
      <c r="D2772" s="388" t="n">
        <v>86943564</v>
      </c>
      <c r="E2772" s="388" t="n">
        <v>8346694</v>
      </c>
      <c r="F2772" s="388" t="n">
        <v>8381</v>
      </c>
      <c r="G2772" s="388" t="n">
        <v>22310</v>
      </c>
      <c r="H2772" s="388" t="n">
        <v>25349</v>
      </c>
      <c r="I2772" s="389" t="n">
        <v>64.6</v>
      </c>
      <c r="J2772" s="389" t="n">
        <v>73.1</v>
      </c>
      <c r="K2772" s="369"/>
    </row>
    <row r="2773" customFormat="false" ht="12" hidden="false" customHeight="false" outlineLevel="0" collapsed="false">
      <c r="A2773" s="386" t="s">
        <v>1746</v>
      </c>
      <c r="B2773" s="387" t="s">
        <v>1171</v>
      </c>
      <c r="C2773" s="388" t="n">
        <v>2825</v>
      </c>
      <c r="D2773" s="388" t="n">
        <v>1668719</v>
      </c>
      <c r="E2773" s="388" t="n">
        <v>189944</v>
      </c>
      <c r="F2773" s="388" t="n">
        <v>113</v>
      </c>
      <c r="G2773" s="388" t="n">
        <v>2105</v>
      </c>
      <c r="H2773" s="388" t="n">
        <v>1112</v>
      </c>
      <c r="I2773" s="389" t="n">
        <v>56</v>
      </c>
      <c r="J2773" s="389" t="n">
        <v>65.3</v>
      </c>
      <c r="K2773" s="369"/>
    </row>
    <row r="2774" customFormat="false" ht="12" hidden="false" customHeight="false" outlineLevel="0" collapsed="false">
      <c r="A2774" s="386" t="s">
        <v>1746</v>
      </c>
      <c r="B2774" s="387" t="s">
        <v>1173</v>
      </c>
      <c r="C2774" s="388" t="n">
        <v>2553</v>
      </c>
      <c r="D2774" s="388" t="n">
        <v>1524141</v>
      </c>
      <c r="E2774" s="388" t="n">
        <v>189897</v>
      </c>
      <c r="F2774" s="388" t="n">
        <v>113</v>
      </c>
      <c r="G2774" s="388" t="n">
        <v>126</v>
      </c>
      <c r="H2774" s="388" t="n">
        <v>75</v>
      </c>
      <c r="I2774" s="389" t="n">
        <v>57.3</v>
      </c>
      <c r="J2774" s="389" t="n">
        <v>65.5</v>
      </c>
      <c r="K2774" s="369"/>
    </row>
    <row r="2775" customFormat="false" ht="12" hidden="false" customHeight="false" outlineLevel="0" collapsed="false">
      <c r="A2775" s="386" t="s">
        <v>1746</v>
      </c>
      <c r="B2775" s="387" t="s">
        <v>1174</v>
      </c>
      <c r="C2775" s="388" t="n">
        <v>247</v>
      </c>
      <c r="D2775" s="388" t="n">
        <v>129428</v>
      </c>
      <c r="E2775" s="388" t="s">
        <v>337</v>
      </c>
      <c r="F2775" s="388" t="s">
        <v>337</v>
      </c>
      <c r="G2775" s="388" t="n">
        <v>1979</v>
      </c>
      <c r="H2775" s="388" t="n">
        <v>1037</v>
      </c>
      <c r="I2775" s="389" t="n">
        <v>46.6</v>
      </c>
      <c r="J2775" s="389" t="s">
        <v>337</v>
      </c>
      <c r="K2775" s="369"/>
    </row>
    <row r="2776" customFormat="false" ht="12" hidden="false" customHeight="false" outlineLevel="0" collapsed="false">
      <c r="A2776" s="386" t="s">
        <v>1746</v>
      </c>
      <c r="B2776" s="387" t="s">
        <v>1175</v>
      </c>
      <c r="C2776" s="388" t="n">
        <v>1219</v>
      </c>
      <c r="D2776" s="388" t="n">
        <v>1381151</v>
      </c>
      <c r="E2776" s="388" t="n">
        <v>126876</v>
      </c>
      <c r="F2776" s="388" t="n">
        <v>145</v>
      </c>
      <c r="G2776" s="388" t="n">
        <v>372</v>
      </c>
      <c r="H2776" s="388" t="n">
        <v>409</v>
      </c>
      <c r="I2776" s="389" t="n">
        <v>68</v>
      </c>
      <c r="J2776" s="389" t="n">
        <v>74.9</v>
      </c>
      <c r="K2776" s="369"/>
    </row>
    <row r="2777" customFormat="false" ht="12" hidden="false" customHeight="false" outlineLevel="0" collapsed="false">
      <c r="A2777" s="386" t="s">
        <v>1746</v>
      </c>
      <c r="B2777" s="387" t="s">
        <v>1176</v>
      </c>
      <c r="C2777" s="388" t="n">
        <v>93</v>
      </c>
      <c r="D2777" s="388" t="n">
        <v>128433</v>
      </c>
      <c r="E2777" s="388" t="n">
        <v>13396</v>
      </c>
      <c r="F2777" s="388" t="n">
        <v>18</v>
      </c>
      <c r="G2777" s="388" t="s">
        <v>337</v>
      </c>
      <c r="H2777" s="388" t="s">
        <v>337</v>
      </c>
      <c r="I2777" s="389" t="n">
        <v>82.5</v>
      </c>
      <c r="J2777" s="389" t="n">
        <v>87.9</v>
      </c>
      <c r="K2777" s="369"/>
    </row>
    <row r="2778" customFormat="false" ht="12" hidden="false" customHeight="false" outlineLevel="0" collapsed="false">
      <c r="A2778" s="386" t="s">
        <v>1746</v>
      </c>
      <c r="B2778" s="387" t="s">
        <v>1177</v>
      </c>
      <c r="C2778" s="388" t="n">
        <v>1075</v>
      </c>
      <c r="D2778" s="388" t="n">
        <v>1183575</v>
      </c>
      <c r="E2778" s="388" t="n">
        <v>106830</v>
      </c>
      <c r="F2778" s="388" t="n">
        <v>118</v>
      </c>
      <c r="G2778" s="388" t="n">
        <v>372</v>
      </c>
      <c r="H2778" s="388" t="n">
        <v>409</v>
      </c>
      <c r="I2778" s="389" t="n">
        <v>65.9</v>
      </c>
      <c r="J2778" s="389" t="n">
        <v>73</v>
      </c>
      <c r="K2778" s="369"/>
    </row>
    <row r="2779" customFormat="false" ht="12" hidden="false" customHeight="false" outlineLevel="0" collapsed="false">
      <c r="A2779" s="386" t="s">
        <v>1746</v>
      </c>
      <c r="B2779" s="387" t="s">
        <v>1179</v>
      </c>
      <c r="C2779" s="388" t="n">
        <v>3240</v>
      </c>
      <c r="D2779" s="388" t="n">
        <v>2646842</v>
      </c>
      <c r="E2779" s="388" t="n">
        <v>207313</v>
      </c>
      <c r="F2779" s="388" t="n">
        <v>169</v>
      </c>
      <c r="G2779" s="388" t="n">
        <v>39</v>
      </c>
      <c r="H2779" s="388" t="n">
        <v>32</v>
      </c>
      <c r="I2779" s="389" t="n">
        <v>59.6</v>
      </c>
      <c r="J2779" s="389" t="n">
        <v>68.6</v>
      </c>
      <c r="K2779" s="369"/>
    </row>
    <row r="2780" customFormat="false" ht="12" hidden="false" customHeight="false" outlineLevel="0" collapsed="false">
      <c r="A2780" s="386" t="s">
        <v>1746</v>
      </c>
      <c r="B2780" s="387" t="s">
        <v>1182</v>
      </c>
      <c r="C2780" s="388" t="n">
        <v>768</v>
      </c>
      <c r="D2780" s="388" t="n">
        <v>645120</v>
      </c>
      <c r="E2780" s="388" t="n">
        <v>18793</v>
      </c>
      <c r="F2780" s="388" t="n">
        <v>16</v>
      </c>
      <c r="G2780" s="388" t="n">
        <v>1</v>
      </c>
      <c r="H2780" s="388" t="n">
        <v>1</v>
      </c>
      <c r="I2780" s="389" t="n">
        <v>38.2</v>
      </c>
      <c r="J2780" s="389" t="n">
        <v>48.2</v>
      </c>
      <c r="K2780" s="369"/>
    </row>
    <row r="2781" customFormat="false" ht="12" hidden="false" customHeight="false" outlineLevel="0" collapsed="false">
      <c r="A2781" s="386" t="s">
        <v>1746</v>
      </c>
      <c r="B2781" s="387" t="s">
        <v>1183</v>
      </c>
      <c r="C2781" s="388" t="n">
        <v>2458</v>
      </c>
      <c r="D2781" s="388" t="n">
        <v>1990980</v>
      </c>
      <c r="E2781" s="388" t="n">
        <v>188327</v>
      </c>
      <c r="F2781" s="388" t="n">
        <v>153</v>
      </c>
      <c r="G2781" s="388" t="n">
        <v>38</v>
      </c>
      <c r="H2781" s="388" t="n">
        <v>31</v>
      </c>
      <c r="I2781" s="389" t="n">
        <v>63.2</v>
      </c>
      <c r="J2781" s="389" t="n">
        <v>71.7</v>
      </c>
      <c r="K2781" s="369"/>
    </row>
    <row r="2782" customFormat="false" ht="12" hidden="false" customHeight="false" outlineLevel="0" collapsed="false">
      <c r="A2782" s="386" t="s">
        <v>1746</v>
      </c>
      <c r="B2782" s="387" t="s">
        <v>1185</v>
      </c>
      <c r="C2782" s="388" t="n">
        <v>373</v>
      </c>
      <c r="D2782" s="388" t="n">
        <v>383444</v>
      </c>
      <c r="E2782" s="388" t="n">
        <v>35401</v>
      </c>
      <c r="F2782" s="388" t="n">
        <v>36</v>
      </c>
      <c r="G2782" s="388" t="n">
        <v>33</v>
      </c>
      <c r="H2782" s="388" t="n">
        <v>33</v>
      </c>
      <c r="I2782" s="389" t="n">
        <v>69.3</v>
      </c>
      <c r="J2782" s="389" t="n">
        <v>78.5</v>
      </c>
      <c r="K2782" s="369"/>
    </row>
    <row r="2783" customFormat="false" ht="12" hidden="false" customHeight="false" outlineLevel="0" collapsed="false">
      <c r="A2783" s="386" t="s">
        <v>1746</v>
      </c>
      <c r="B2783" s="387" t="s">
        <v>1186</v>
      </c>
      <c r="C2783" s="388" t="n">
        <v>373</v>
      </c>
      <c r="D2783" s="388" t="n">
        <v>383444</v>
      </c>
      <c r="E2783" s="388" t="n">
        <v>35401</v>
      </c>
      <c r="F2783" s="388" t="n">
        <v>36</v>
      </c>
      <c r="G2783" s="388" t="n">
        <v>33</v>
      </c>
      <c r="H2783" s="388" t="n">
        <v>33</v>
      </c>
      <c r="I2783" s="389" t="n">
        <v>69.3</v>
      </c>
      <c r="J2783" s="389" t="n">
        <v>78.5</v>
      </c>
      <c r="K2783" s="369"/>
    </row>
    <row r="2784" customFormat="false" ht="12" hidden="false" customHeight="false" outlineLevel="0" collapsed="false">
      <c r="A2784" s="386" t="s">
        <v>1746</v>
      </c>
      <c r="B2784" s="387" t="s">
        <v>1187</v>
      </c>
      <c r="C2784" s="388" t="n">
        <v>1934</v>
      </c>
      <c r="D2784" s="388" t="n">
        <v>3115915</v>
      </c>
      <c r="E2784" s="388" t="n">
        <v>197925</v>
      </c>
      <c r="F2784" s="388" t="n">
        <v>319</v>
      </c>
      <c r="G2784" s="388" t="n">
        <v>392</v>
      </c>
      <c r="H2784" s="388" t="n">
        <v>631</v>
      </c>
      <c r="I2784" s="389" t="n">
        <v>65.1</v>
      </c>
      <c r="J2784" s="389" t="n">
        <v>73.7</v>
      </c>
      <c r="K2784" s="369"/>
    </row>
    <row r="2785" customFormat="false" ht="12" hidden="false" customHeight="false" outlineLevel="0" collapsed="false">
      <c r="A2785" s="386" t="s">
        <v>1746</v>
      </c>
      <c r="B2785" s="387" t="s">
        <v>1188</v>
      </c>
      <c r="C2785" s="388" t="n">
        <v>1929</v>
      </c>
      <c r="D2785" s="388" t="n">
        <v>3105690</v>
      </c>
      <c r="E2785" s="388" t="n">
        <v>197538</v>
      </c>
      <c r="F2785" s="388" t="n">
        <v>318</v>
      </c>
      <c r="G2785" s="388" t="n">
        <v>392</v>
      </c>
      <c r="H2785" s="388" t="n">
        <v>631</v>
      </c>
      <c r="I2785" s="389" t="n">
        <v>65.1</v>
      </c>
      <c r="J2785" s="389" t="n">
        <v>73.7</v>
      </c>
      <c r="K2785" s="369"/>
    </row>
    <row r="2786" customFormat="false" ht="12" hidden="false" customHeight="false" outlineLevel="0" collapsed="false">
      <c r="A2786" s="386" t="s">
        <v>1746</v>
      </c>
      <c r="B2786" s="387" t="s">
        <v>1192</v>
      </c>
      <c r="C2786" s="388" t="n">
        <v>11889</v>
      </c>
      <c r="D2786" s="388" t="n">
        <v>8436975</v>
      </c>
      <c r="E2786" s="388" t="n">
        <v>853973</v>
      </c>
      <c r="F2786" s="388" t="n">
        <v>603</v>
      </c>
      <c r="G2786" s="388" t="n">
        <v>1896</v>
      </c>
      <c r="H2786" s="388" t="n">
        <v>1298</v>
      </c>
      <c r="I2786" s="389" t="n">
        <v>63.1</v>
      </c>
      <c r="J2786" s="389" t="n">
        <v>72.1</v>
      </c>
      <c r="K2786" s="369"/>
    </row>
    <row r="2787" customFormat="false" ht="12" hidden="false" customHeight="false" outlineLevel="0" collapsed="false">
      <c r="A2787" s="386" t="s">
        <v>1746</v>
      </c>
      <c r="B2787" s="387" t="s">
        <v>1195</v>
      </c>
      <c r="C2787" s="388" t="n">
        <v>5074</v>
      </c>
      <c r="D2787" s="388" t="n">
        <v>3470616</v>
      </c>
      <c r="E2787" s="388" t="n">
        <v>476469</v>
      </c>
      <c r="F2787" s="388" t="n">
        <v>326</v>
      </c>
      <c r="G2787" s="388" t="n">
        <v>1888</v>
      </c>
      <c r="H2787" s="388" t="n">
        <v>1291</v>
      </c>
      <c r="I2787" s="389" t="n">
        <v>60.5</v>
      </c>
      <c r="J2787" s="389" t="n">
        <v>72.4</v>
      </c>
      <c r="K2787" s="369"/>
    </row>
    <row r="2788" customFormat="false" ht="12" hidden="false" customHeight="false" outlineLevel="0" collapsed="false">
      <c r="A2788" s="386" t="s">
        <v>1746</v>
      </c>
      <c r="B2788" s="387" t="s">
        <v>1199</v>
      </c>
      <c r="C2788" s="388" t="n">
        <v>162</v>
      </c>
      <c r="D2788" s="388" t="n">
        <v>111942</v>
      </c>
      <c r="E2788" s="388" t="s">
        <v>337</v>
      </c>
      <c r="F2788" s="388" t="s">
        <v>337</v>
      </c>
      <c r="G2788" s="388" t="s">
        <v>337</v>
      </c>
      <c r="H2788" s="388" t="s">
        <v>337</v>
      </c>
      <c r="I2788" s="389" t="s">
        <v>337</v>
      </c>
      <c r="J2788" s="389" t="s">
        <v>337</v>
      </c>
      <c r="K2788" s="369"/>
    </row>
    <row r="2789" customFormat="false" ht="12" hidden="false" customHeight="false" outlineLevel="0" collapsed="false">
      <c r="A2789" s="386" t="s">
        <v>1746</v>
      </c>
      <c r="B2789" s="387" t="s">
        <v>1201</v>
      </c>
      <c r="C2789" s="388" t="n">
        <v>1609</v>
      </c>
      <c r="D2789" s="388" t="n">
        <v>941265</v>
      </c>
      <c r="E2789" s="388" t="n">
        <v>93307</v>
      </c>
      <c r="F2789" s="388" t="n">
        <v>55</v>
      </c>
      <c r="G2789" s="388" t="n">
        <v>1</v>
      </c>
      <c r="H2789" s="388" t="n">
        <v>1</v>
      </c>
      <c r="I2789" s="389" t="n">
        <v>69.8</v>
      </c>
      <c r="J2789" s="389" t="n">
        <v>73.9</v>
      </c>
      <c r="K2789" s="369"/>
    </row>
    <row r="2790" customFormat="false" ht="12" hidden="false" customHeight="false" outlineLevel="0" collapsed="false">
      <c r="A2790" s="386" t="s">
        <v>1746</v>
      </c>
      <c r="B2790" s="387" t="s">
        <v>1204</v>
      </c>
      <c r="C2790" s="388" t="n">
        <v>1610</v>
      </c>
      <c r="D2790" s="388" t="n">
        <v>1201060</v>
      </c>
      <c r="E2790" s="388" t="n">
        <v>90263</v>
      </c>
      <c r="F2790" s="388" t="n">
        <v>67</v>
      </c>
      <c r="G2790" s="388" t="n">
        <v>1</v>
      </c>
      <c r="H2790" s="388" t="n">
        <v>1</v>
      </c>
      <c r="I2790" s="389" t="n">
        <v>68.8</v>
      </c>
      <c r="J2790" s="389" t="n">
        <v>72</v>
      </c>
      <c r="K2790" s="369"/>
    </row>
    <row r="2791" customFormat="false" ht="12" hidden="false" customHeight="false" outlineLevel="0" collapsed="false">
      <c r="A2791" s="386" t="s">
        <v>1746</v>
      </c>
      <c r="B2791" s="387" t="s">
        <v>1205</v>
      </c>
      <c r="C2791" s="388" t="n">
        <v>1533</v>
      </c>
      <c r="D2791" s="388" t="n">
        <v>964257</v>
      </c>
      <c r="E2791" s="388" t="n">
        <v>94304</v>
      </c>
      <c r="F2791" s="388" t="n">
        <v>59</v>
      </c>
      <c r="G2791" s="388" t="n">
        <v>2</v>
      </c>
      <c r="H2791" s="388" t="n">
        <v>1</v>
      </c>
      <c r="I2791" s="389" t="n">
        <v>65.3</v>
      </c>
      <c r="J2791" s="389" t="n">
        <v>72.7</v>
      </c>
      <c r="K2791" s="369"/>
    </row>
    <row r="2792" customFormat="false" ht="12" hidden="false" customHeight="false" outlineLevel="0" collapsed="false">
      <c r="A2792" s="386" t="s">
        <v>1746</v>
      </c>
      <c r="B2792" s="387" t="s">
        <v>1209</v>
      </c>
      <c r="C2792" s="388" t="n">
        <v>1639</v>
      </c>
      <c r="D2792" s="388" t="n">
        <v>1571801</v>
      </c>
      <c r="E2792" s="388" t="n">
        <v>97273</v>
      </c>
      <c r="F2792" s="388" t="n">
        <v>93</v>
      </c>
      <c r="G2792" s="388" t="n">
        <v>4</v>
      </c>
      <c r="H2792" s="388" t="n">
        <v>4</v>
      </c>
      <c r="I2792" s="389" t="n">
        <v>68.6</v>
      </c>
      <c r="J2792" s="389" t="n">
        <v>73.2</v>
      </c>
      <c r="K2792" s="369"/>
    </row>
    <row r="2793" customFormat="false" ht="12" hidden="false" customHeight="false" outlineLevel="0" collapsed="false">
      <c r="A2793" s="386" t="s">
        <v>1746</v>
      </c>
      <c r="B2793" s="387" t="s">
        <v>1210</v>
      </c>
      <c r="C2793" s="388" t="n">
        <v>60</v>
      </c>
      <c r="D2793" s="388" t="n">
        <v>40860</v>
      </c>
      <c r="E2793" s="388" t="s">
        <v>337</v>
      </c>
      <c r="F2793" s="388" t="s">
        <v>337</v>
      </c>
      <c r="G2793" s="388" t="s">
        <v>337</v>
      </c>
      <c r="H2793" s="388" t="s">
        <v>337</v>
      </c>
      <c r="I2793" s="389" t="s">
        <v>337</v>
      </c>
      <c r="J2793" s="389" t="s">
        <v>337</v>
      </c>
      <c r="K2793" s="369"/>
    </row>
    <row r="2794" customFormat="false" ht="12" hidden="false" customHeight="false" outlineLevel="0" collapsed="false">
      <c r="A2794" s="386" t="s">
        <v>1746</v>
      </c>
      <c r="B2794" s="387" t="s">
        <v>1212</v>
      </c>
      <c r="C2794" s="388" t="n">
        <v>4006</v>
      </c>
      <c r="D2794" s="388" t="n">
        <v>6048353</v>
      </c>
      <c r="E2794" s="388" t="n">
        <v>474646</v>
      </c>
      <c r="F2794" s="388" t="n">
        <v>728</v>
      </c>
      <c r="G2794" s="388" t="n">
        <v>6619</v>
      </c>
      <c r="H2794" s="388" t="n">
        <v>9990</v>
      </c>
      <c r="I2794" s="389" t="n">
        <v>63.9</v>
      </c>
      <c r="J2794" s="389" t="n">
        <v>74.9</v>
      </c>
      <c r="K2794" s="369"/>
    </row>
    <row r="2795" customFormat="false" ht="12" hidden="false" customHeight="false" outlineLevel="0" collapsed="false">
      <c r="A2795" s="386" t="s">
        <v>1746</v>
      </c>
      <c r="B2795" s="387" t="s">
        <v>1213</v>
      </c>
      <c r="C2795" s="388" t="n">
        <v>2084</v>
      </c>
      <c r="D2795" s="388" t="n">
        <v>3146840</v>
      </c>
      <c r="E2795" s="388" t="n">
        <v>231439</v>
      </c>
      <c r="F2795" s="388" t="n">
        <v>349</v>
      </c>
      <c r="G2795" s="388" t="n">
        <v>6589</v>
      </c>
      <c r="H2795" s="388" t="n">
        <v>9949</v>
      </c>
      <c r="I2795" s="389" t="n">
        <v>58.7</v>
      </c>
      <c r="J2795" s="389" t="n">
        <v>71.9</v>
      </c>
      <c r="K2795" s="369"/>
    </row>
    <row r="2796" customFormat="false" ht="12" hidden="false" customHeight="false" outlineLevel="0" collapsed="false">
      <c r="A2796" s="386" t="s">
        <v>1746</v>
      </c>
      <c r="B2796" s="387" t="s">
        <v>1214</v>
      </c>
      <c r="C2796" s="388" t="n">
        <v>103</v>
      </c>
      <c r="D2796" s="388" t="n">
        <v>125145</v>
      </c>
      <c r="E2796" s="388" t="n">
        <v>14336</v>
      </c>
      <c r="F2796" s="388" t="n">
        <v>17</v>
      </c>
      <c r="G2796" s="388" t="s">
        <v>337</v>
      </c>
      <c r="H2796" s="388" t="s">
        <v>337</v>
      </c>
      <c r="I2796" s="389" t="n">
        <v>82.8</v>
      </c>
      <c r="J2796" s="389" t="n">
        <v>88.5</v>
      </c>
      <c r="K2796" s="369"/>
    </row>
    <row r="2797" customFormat="false" ht="12" hidden="false" customHeight="false" outlineLevel="0" collapsed="false">
      <c r="A2797" s="386" t="s">
        <v>1746</v>
      </c>
      <c r="B2797" s="387" t="s">
        <v>1217</v>
      </c>
      <c r="C2797" s="388" t="n">
        <v>288</v>
      </c>
      <c r="D2797" s="388" t="n">
        <v>523584</v>
      </c>
      <c r="E2797" s="388" t="n">
        <v>47595</v>
      </c>
      <c r="F2797" s="388" t="n">
        <v>87</v>
      </c>
      <c r="G2797" s="388" t="n">
        <v>3</v>
      </c>
      <c r="H2797" s="388" t="n">
        <v>5</v>
      </c>
      <c r="I2797" s="389" t="n">
        <v>87.9</v>
      </c>
      <c r="J2797" s="389" t="n">
        <v>91.4</v>
      </c>
      <c r="K2797" s="369"/>
    </row>
    <row r="2798" customFormat="false" ht="12" hidden="false" customHeight="false" outlineLevel="0" collapsed="false">
      <c r="A2798" s="386" t="s">
        <v>1746</v>
      </c>
      <c r="B2798" s="387" t="s">
        <v>1220</v>
      </c>
      <c r="C2798" s="388" t="n">
        <v>149</v>
      </c>
      <c r="D2798" s="388" t="n">
        <v>266561</v>
      </c>
      <c r="E2798" s="388" t="n">
        <v>24560</v>
      </c>
      <c r="F2798" s="388" t="n">
        <v>44</v>
      </c>
      <c r="G2798" s="388" t="n">
        <v>1</v>
      </c>
      <c r="H2798" s="388" t="n">
        <v>1</v>
      </c>
      <c r="I2798" s="389" t="n">
        <v>87.9</v>
      </c>
      <c r="J2798" s="389" t="n">
        <v>91.3</v>
      </c>
      <c r="K2798" s="369"/>
    </row>
    <row r="2799" customFormat="false" ht="12" hidden="false" customHeight="false" outlineLevel="0" collapsed="false">
      <c r="A2799" s="386" t="s">
        <v>1746</v>
      </c>
      <c r="B2799" s="387" t="s">
        <v>1224</v>
      </c>
      <c r="C2799" s="388" t="n">
        <v>190</v>
      </c>
      <c r="D2799" s="388" t="n">
        <v>357580</v>
      </c>
      <c r="E2799" s="388" t="n">
        <v>29156</v>
      </c>
      <c r="F2799" s="388" t="n">
        <v>55</v>
      </c>
      <c r="G2799" s="388" t="n">
        <v>1</v>
      </c>
      <c r="H2799" s="388" t="n">
        <v>2</v>
      </c>
      <c r="I2799" s="389" t="n">
        <v>85</v>
      </c>
      <c r="J2799" s="389" t="n">
        <v>90.1</v>
      </c>
      <c r="K2799" s="369"/>
    </row>
    <row r="2800" customFormat="false" ht="12" hidden="false" customHeight="false" outlineLevel="0" collapsed="false">
      <c r="A2800" s="386" t="s">
        <v>1746</v>
      </c>
      <c r="B2800" s="387" t="s">
        <v>1225</v>
      </c>
      <c r="C2800" s="388" t="n">
        <v>902</v>
      </c>
      <c r="D2800" s="388" t="n">
        <v>1171698</v>
      </c>
      <c r="E2800" s="388" t="n">
        <v>92927</v>
      </c>
      <c r="F2800" s="388" t="n">
        <v>121</v>
      </c>
      <c r="G2800" s="388" t="n">
        <v>25</v>
      </c>
      <c r="H2800" s="388" t="n">
        <v>33</v>
      </c>
      <c r="I2800" s="389" t="n">
        <v>57.5</v>
      </c>
      <c r="J2800" s="389" t="n">
        <v>65.3</v>
      </c>
      <c r="K2800" s="369"/>
    </row>
    <row r="2801" customFormat="false" ht="12" hidden="false" customHeight="false" outlineLevel="0" collapsed="false">
      <c r="A2801" s="386" t="s">
        <v>1746</v>
      </c>
      <c r="B2801" s="387" t="s">
        <v>1229</v>
      </c>
      <c r="C2801" s="388" t="n">
        <v>755</v>
      </c>
      <c r="D2801" s="388" t="n">
        <v>1059731</v>
      </c>
      <c r="E2801" s="388" t="n">
        <v>94153</v>
      </c>
      <c r="F2801" s="388" t="n">
        <v>132</v>
      </c>
      <c r="G2801" s="388" t="n">
        <v>56</v>
      </c>
      <c r="H2801" s="388" t="n">
        <v>77</v>
      </c>
      <c r="I2801" s="389" t="n">
        <v>63.9</v>
      </c>
      <c r="J2801" s="389" t="n">
        <v>73</v>
      </c>
      <c r="K2801" s="369"/>
    </row>
    <row r="2802" customFormat="false" ht="12" hidden="false" customHeight="false" outlineLevel="0" collapsed="false">
      <c r="A2802" s="386" t="s">
        <v>1746</v>
      </c>
      <c r="B2802" s="387" t="s">
        <v>1230</v>
      </c>
      <c r="C2802" s="388" t="n">
        <v>600</v>
      </c>
      <c r="D2802" s="388" t="n">
        <v>828000</v>
      </c>
      <c r="E2802" s="388" t="n">
        <v>76154</v>
      </c>
      <c r="F2802" s="388" t="n">
        <v>105</v>
      </c>
      <c r="G2802" s="388" t="n">
        <v>53</v>
      </c>
      <c r="H2802" s="388" t="n">
        <v>73</v>
      </c>
      <c r="I2802" s="389" t="n">
        <v>64.5</v>
      </c>
      <c r="J2802" s="389" t="n">
        <v>73.8</v>
      </c>
      <c r="K2802" s="369"/>
    </row>
    <row r="2803" customFormat="false" ht="12" hidden="false" customHeight="false" outlineLevel="0" collapsed="false">
      <c r="A2803" s="386" t="s">
        <v>1746</v>
      </c>
      <c r="B2803" s="387" t="s">
        <v>1232</v>
      </c>
      <c r="C2803" s="388" t="n">
        <v>148</v>
      </c>
      <c r="D2803" s="388" t="n">
        <v>220668</v>
      </c>
      <c r="E2803" s="388" t="n">
        <v>17999</v>
      </c>
      <c r="F2803" s="388" t="n">
        <v>27</v>
      </c>
      <c r="G2803" s="388" t="n">
        <v>3</v>
      </c>
      <c r="H2803" s="388" t="n">
        <v>4</v>
      </c>
      <c r="I2803" s="389" t="n">
        <v>61.6</v>
      </c>
      <c r="J2803" s="389" t="n">
        <v>70.2</v>
      </c>
      <c r="K2803" s="369"/>
    </row>
    <row r="2804" customFormat="false" ht="12" hidden="false" customHeight="false" outlineLevel="0" collapsed="false">
      <c r="A2804" s="386" t="s">
        <v>1746</v>
      </c>
      <c r="B2804" s="387" t="s">
        <v>1234</v>
      </c>
      <c r="C2804" s="388" t="n">
        <v>20309</v>
      </c>
      <c r="D2804" s="388" t="n">
        <v>11018997</v>
      </c>
      <c r="E2804" s="388" t="n">
        <v>1354825</v>
      </c>
      <c r="F2804" s="388" t="n">
        <v>816</v>
      </c>
      <c r="G2804" s="388" t="n">
        <v>818</v>
      </c>
      <c r="H2804" s="388" t="n">
        <v>411</v>
      </c>
      <c r="I2804" s="389" t="n">
        <v>62.2</v>
      </c>
      <c r="J2804" s="389" t="n">
        <v>69.8</v>
      </c>
      <c r="K2804" s="369"/>
    </row>
    <row r="2805" customFormat="false" ht="12" hidden="false" customHeight="false" outlineLevel="0" collapsed="false">
      <c r="A2805" s="386" t="s">
        <v>1746</v>
      </c>
      <c r="B2805" s="387" t="s">
        <v>1236</v>
      </c>
      <c r="C2805" s="388" t="n">
        <v>964</v>
      </c>
      <c r="D2805" s="388" t="n">
        <v>521524</v>
      </c>
      <c r="E2805" s="388" t="n">
        <v>40962</v>
      </c>
      <c r="F2805" s="388" t="n">
        <v>22</v>
      </c>
      <c r="G2805" s="388" t="s">
        <v>337</v>
      </c>
      <c r="H2805" s="388" t="s">
        <v>337</v>
      </c>
      <c r="I2805" s="389" t="n">
        <v>66.3</v>
      </c>
      <c r="J2805" s="389" t="n">
        <v>70.3</v>
      </c>
      <c r="K2805" s="369"/>
    </row>
    <row r="2806" customFormat="false" ht="12" hidden="false" customHeight="false" outlineLevel="0" collapsed="false">
      <c r="A2806" s="386" t="s">
        <v>1746</v>
      </c>
      <c r="B2806" s="387" t="s">
        <v>1237</v>
      </c>
      <c r="C2806" s="388" t="n">
        <v>103</v>
      </c>
      <c r="D2806" s="388" t="n">
        <v>105781</v>
      </c>
      <c r="E2806" s="388" t="n">
        <v>11456</v>
      </c>
      <c r="F2806" s="388" t="n">
        <v>12</v>
      </c>
      <c r="G2806" s="388" t="s">
        <v>337</v>
      </c>
      <c r="H2806" s="388" t="s">
        <v>337</v>
      </c>
      <c r="I2806" s="389" t="n">
        <v>67.6</v>
      </c>
      <c r="J2806" s="389" t="n">
        <v>72.7</v>
      </c>
      <c r="K2806" s="369"/>
    </row>
    <row r="2807" customFormat="false" ht="12" hidden="false" customHeight="false" outlineLevel="0" collapsed="false">
      <c r="A2807" s="386" t="s">
        <v>1746</v>
      </c>
      <c r="B2807" s="387" t="s">
        <v>1239</v>
      </c>
      <c r="C2807" s="388" t="n">
        <v>1368</v>
      </c>
      <c r="D2807" s="388" t="n">
        <v>582768</v>
      </c>
      <c r="E2807" s="388" t="n">
        <v>92609</v>
      </c>
      <c r="F2807" s="388" t="n">
        <v>39</v>
      </c>
      <c r="G2807" s="388" t="n">
        <v>24</v>
      </c>
      <c r="H2807" s="388" t="n">
        <v>10</v>
      </c>
      <c r="I2807" s="389" t="n">
        <v>63.8</v>
      </c>
      <c r="J2807" s="389" t="n">
        <v>72.6</v>
      </c>
      <c r="K2807" s="369"/>
    </row>
    <row r="2808" customFormat="false" ht="12" hidden="false" customHeight="false" outlineLevel="0" collapsed="false">
      <c r="A2808" s="386" t="s">
        <v>1746</v>
      </c>
      <c r="B2808" s="387" t="s">
        <v>1240</v>
      </c>
      <c r="C2808" s="388" t="n">
        <v>515</v>
      </c>
      <c r="D2808" s="388" t="n">
        <v>460410</v>
      </c>
      <c r="E2808" s="388" t="n">
        <v>36786</v>
      </c>
      <c r="F2808" s="388" t="n">
        <v>33</v>
      </c>
      <c r="G2808" s="388" t="s">
        <v>337</v>
      </c>
      <c r="H2808" s="388" t="s">
        <v>337</v>
      </c>
      <c r="I2808" s="389" t="n">
        <v>65</v>
      </c>
      <c r="J2808" s="389" t="n">
        <v>68.8</v>
      </c>
      <c r="K2808" s="369"/>
    </row>
    <row r="2809" customFormat="false" ht="12" hidden="false" customHeight="false" outlineLevel="0" collapsed="false">
      <c r="A2809" s="386" t="s">
        <v>1746</v>
      </c>
      <c r="B2809" s="387" t="s">
        <v>1241</v>
      </c>
      <c r="C2809" s="388" t="n">
        <v>165</v>
      </c>
      <c r="D2809" s="388" t="n">
        <v>170775</v>
      </c>
      <c r="E2809" s="388" t="n">
        <v>17138</v>
      </c>
      <c r="F2809" s="388" t="n">
        <v>18</v>
      </c>
      <c r="G2809" s="388" t="s">
        <v>337</v>
      </c>
      <c r="H2809" s="388" t="s">
        <v>337</v>
      </c>
      <c r="I2809" s="389" t="n">
        <v>72.2</v>
      </c>
      <c r="J2809" s="389" t="n">
        <v>78.5</v>
      </c>
      <c r="K2809" s="369"/>
    </row>
    <row r="2810" customFormat="false" ht="12" hidden="false" customHeight="false" outlineLevel="0" collapsed="false">
      <c r="A2810" s="386" t="s">
        <v>1746</v>
      </c>
      <c r="B2810" s="387" t="s">
        <v>1243</v>
      </c>
      <c r="C2810" s="388" t="n">
        <v>482</v>
      </c>
      <c r="D2810" s="388" t="n">
        <v>597198</v>
      </c>
      <c r="E2810" s="388" t="n">
        <v>51286</v>
      </c>
      <c r="F2810" s="388" t="n">
        <v>64</v>
      </c>
      <c r="G2810" s="388" t="n">
        <v>4</v>
      </c>
      <c r="H2810" s="388" t="n">
        <v>5</v>
      </c>
      <c r="I2810" s="389" t="n">
        <v>66</v>
      </c>
      <c r="J2810" s="389" t="n">
        <v>72.4</v>
      </c>
      <c r="K2810" s="369"/>
    </row>
    <row r="2811" customFormat="false" ht="12" hidden="false" customHeight="false" outlineLevel="0" collapsed="false">
      <c r="A2811" s="386" t="s">
        <v>1746</v>
      </c>
      <c r="B2811" s="387" t="s">
        <v>1245</v>
      </c>
      <c r="C2811" s="388" t="n">
        <v>2601</v>
      </c>
      <c r="D2811" s="388" t="n">
        <v>1906533</v>
      </c>
      <c r="E2811" s="388" t="n">
        <v>248191</v>
      </c>
      <c r="F2811" s="388" t="n">
        <v>182</v>
      </c>
      <c r="G2811" s="388" t="n">
        <v>172</v>
      </c>
      <c r="H2811" s="388" t="n">
        <v>126</v>
      </c>
      <c r="I2811" s="389" t="n">
        <v>60.7</v>
      </c>
      <c r="J2811" s="389" t="n">
        <v>69.7</v>
      </c>
      <c r="K2811" s="369"/>
    </row>
    <row r="2812" customFormat="false" ht="12" hidden="false" customHeight="false" outlineLevel="0" collapsed="false">
      <c r="A2812" s="386" t="s">
        <v>1746</v>
      </c>
      <c r="B2812" s="387" t="s">
        <v>1246</v>
      </c>
      <c r="C2812" s="388" t="n">
        <v>1563</v>
      </c>
      <c r="D2812" s="388" t="n">
        <v>790878</v>
      </c>
      <c r="E2812" s="388" t="n">
        <v>92147</v>
      </c>
      <c r="F2812" s="388" t="n">
        <v>47</v>
      </c>
      <c r="G2812" s="388" t="n">
        <v>6</v>
      </c>
      <c r="H2812" s="388" t="n">
        <v>3</v>
      </c>
      <c r="I2812" s="389" t="n">
        <v>69.1</v>
      </c>
      <c r="J2812" s="389" t="n">
        <v>77.3</v>
      </c>
      <c r="K2812" s="369"/>
    </row>
    <row r="2813" customFormat="false" ht="12" hidden="false" customHeight="false" outlineLevel="0" collapsed="false">
      <c r="A2813" s="386" t="s">
        <v>1746</v>
      </c>
      <c r="B2813" s="387" t="s">
        <v>1247</v>
      </c>
      <c r="C2813" s="388" t="n">
        <v>1322</v>
      </c>
      <c r="D2813" s="388" t="n">
        <v>610764</v>
      </c>
      <c r="E2813" s="388" t="n">
        <v>54572</v>
      </c>
      <c r="F2813" s="388" t="n">
        <v>25</v>
      </c>
      <c r="G2813" s="388" t="n">
        <v>13</v>
      </c>
      <c r="H2813" s="388" t="n">
        <v>6</v>
      </c>
      <c r="I2813" s="389" t="n">
        <v>63.2</v>
      </c>
      <c r="J2813" s="389" t="n">
        <v>67.8</v>
      </c>
      <c r="K2813" s="369"/>
    </row>
    <row r="2814" customFormat="false" ht="12" hidden="false" customHeight="false" outlineLevel="0" collapsed="false">
      <c r="A2814" s="386" t="s">
        <v>1746</v>
      </c>
      <c r="B2814" s="387" t="s">
        <v>1248</v>
      </c>
      <c r="C2814" s="388" t="n">
        <v>321</v>
      </c>
      <c r="D2814" s="388" t="n">
        <v>120696</v>
      </c>
      <c r="E2814" s="388" t="s">
        <v>337</v>
      </c>
      <c r="F2814" s="388" t="s">
        <v>337</v>
      </c>
      <c r="G2814" s="388" t="s">
        <v>337</v>
      </c>
      <c r="H2814" s="388" t="s">
        <v>337</v>
      </c>
      <c r="I2814" s="389" t="s">
        <v>337</v>
      </c>
      <c r="J2814" s="389" t="s">
        <v>337</v>
      </c>
      <c r="K2814" s="369"/>
    </row>
    <row r="2815" customFormat="false" ht="12" hidden="false" customHeight="false" outlineLevel="0" collapsed="false">
      <c r="A2815" s="386" t="s">
        <v>1746</v>
      </c>
      <c r="B2815" s="387" t="s">
        <v>1249</v>
      </c>
      <c r="C2815" s="388" t="n">
        <v>2554</v>
      </c>
      <c r="D2815" s="388" t="n">
        <v>960304</v>
      </c>
      <c r="E2815" s="388" t="n">
        <v>187479</v>
      </c>
      <c r="F2815" s="388" t="n">
        <v>70</v>
      </c>
      <c r="G2815" s="388" t="n">
        <v>481</v>
      </c>
      <c r="H2815" s="388" t="n">
        <v>181</v>
      </c>
      <c r="I2815" s="389" t="n">
        <v>52.8</v>
      </c>
      <c r="J2815" s="389" t="n">
        <v>62</v>
      </c>
      <c r="K2815" s="369"/>
    </row>
    <row r="2816" customFormat="false" ht="12" hidden="false" customHeight="false" outlineLevel="0" collapsed="false">
      <c r="A2816" s="386" t="s">
        <v>1746</v>
      </c>
      <c r="B2816" s="387" t="s">
        <v>1250</v>
      </c>
      <c r="C2816" s="388" t="n">
        <v>1209</v>
      </c>
      <c r="D2816" s="388" t="n">
        <v>1032486</v>
      </c>
      <c r="E2816" s="388" t="n">
        <v>146319</v>
      </c>
      <c r="F2816" s="388" t="n">
        <v>125</v>
      </c>
      <c r="G2816" s="388" t="n">
        <v>79</v>
      </c>
      <c r="H2816" s="388" t="n">
        <v>68</v>
      </c>
      <c r="I2816" s="389" t="n">
        <v>67.4</v>
      </c>
      <c r="J2816" s="389" t="n">
        <v>75.5</v>
      </c>
      <c r="K2816" s="369"/>
    </row>
    <row r="2817" customFormat="false" ht="12" hidden="false" customHeight="false" outlineLevel="0" collapsed="false">
      <c r="A2817" s="386" t="s">
        <v>1746</v>
      </c>
      <c r="B2817" s="387" t="s">
        <v>1251</v>
      </c>
      <c r="C2817" s="388" t="n">
        <v>314</v>
      </c>
      <c r="D2817" s="388" t="n">
        <v>265958</v>
      </c>
      <c r="E2817" s="388" t="n">
        <v>23480</v>
      </c>
      <c r="F2817" s="388" t="n">
        <v>20</v>
      </c>
      <c r="G2817" s="388" t="s">
        <v>337</v>
      </c>
      <c r="H2817" s="388" t="s">
        <v>337</v>
      </c>
      <c r="I2817" s="389" t="n">
        <v>60.8</v>
      </c>
      <c r="J2817" s="389" t="n">
        <v>74</v>
      </c>
      <c r="K2817" s="369"/>
    </row>
    <row r="2818" customFormat="false" ht="12" hidden="false" customHeight="false" outlineLevel="0" collapsed="false">
      <c r="A2818" s="386" t="s">
        <v>1746</v>
      </c>
      <c r="B2818" s="387" t="s">
        <v>1252</v>
      </c>
      <c r="C2818" s="388" t="n">
        <v>187</v>
      </c>
      <c r="D2818" s="388" t="n">
        <v>212619</v>
      </c>
      <c r="E2818" s="388" t="n">
        <v>21074</v>
      </c>
      <c r="F2818" s="388" t="n">
        <v>24</v>
      </c>
      <c r="G2818" s="388" t="n">
        <v>1</v>
      </c>
      <c r="H2818" s="388" t="n">
        <v>1</v>
      </c>
      <c r="I2818" s="389" t="n">
        <v>65.5</v>
      </c>
      <c r="J2818" s="389" t="n">
        <v>70.9</v>
      </c>
      <c r="K2818" s="369"/>
    </row>
    <row r="2819" customFormat="false" ht="12" hidden="false" customHeight="false" outlineLevel="0" collapsed="false">
      <c r="A2819" s="386" t="s">
        <v>1746</v>
      </c>
      <c r="B2819" s="387" t="s">
        <v>1253</v>
      </c>
      <c r="C2819" s="388" t="n">
        <v>713</v>
      </c>
      <c r="D2819" s="388" t="n">
        <v>377890</v>
      </c>
      <c r="E2819" s="388" t="n">
        <v>33903</v>
      </c>
      <c r="F2819" s="388" t="n">
        <v>18</v>
      </c>
      <c r="G2819" s="388" t="n">
        <v>0</v>
      </c>
      <c r="H2819" s="388" t="n">
        <v>0</v>
      </c>
      <c r="I2819" s="389" t="n">
        <v>73.4</v>
      </c>
      <c r="J2819" s="389" t="n">
        <v>77.8</v>
      </c>
      <c r="K2819" s="369"/>
    </row>
    <row r="2820" customFormat="false" ht="12" hidden="false" customHeight="false" outlineLevel="0" collapsed="false">
      <c r="A2820" s="386" t="s">
        <v>1746</v>
      </c>
      <c r="B2820" s="387" t="s">
        <v>1256</v>
      </c>
      <c r="C2820" s="388" t="n">
        <v>112</v>
      </c>
      <c r="D2820" s="388" t="n">
        <v>124320</v>
      </c>
      <c r="E2820" s="388" t="n">
        <v>15528</v>
      </c>
      <c r="F2820" s="388" t="n">
        <v>17</v>
      </c>
      <c r="G2820" s="388" t="s">
        <v>337</v>
      </c>
      <c r="H2820" s="388" t="s">
        <v>337</v>
      </c>
      <c r="I2820" s="389" t="n">
        <v>79.8</v>
      </c>
      <c r="J2820" s="389" t="n">
        <v>85.6</v>
      </c>
      <c r="K2820" s="369"/>
    </row>
    <row r="2821" customFormat="false" ht="12" hidden="false" customHeight="false" outlineLevel="0" collapsed="false">
      <c r="A2821" s="386" t="s">
        <v>1746</v>
      </c>
      <c r="B2821" s="387" t="s">
        <v>1258</v>
      </c>
      <c r="C2821" s="388" t="n">
        <v>1704</v>
      </c>
      <c r="D2821" s="388" t="n">
        <v>802584</v>
      </c>
      <c r="E2821" s="388" t="n">
        <v>63729</v>
      </c>
      <c r="F2821" s="388" t="n">
        <v>30</v>
      </c>
      <c r="G2821" s="388" t="n">
        <v>0</v>
      </c>
      <c r="H2821" s="388" t="n">
        <v>0</v>
      </c>
      <c r="I2821" s="389" t="n">
        <v>56.7</v>
      </c>
      <c r="J2821" s="389" t="n">
        <v>61.3</v>
      </c>
      <c r="K2821" s="369"/>
    </row>
    <row r="2822" customFormat="false" ht="12" hidden="false" customHeight="false" outlineLevel="0" collapsed="false">
      <c r="A2822" s="386" t="s">
        <v>1746</v>
      </c>
      <c r="B2822" s="387" t="s">
        <v>1259</v>
      </c>
      <c r="C2822" s="388" t="n">
        <v>1309</v>
      </c>
      <c r="D2822" s="388" t="n">
        <v>401863</v>
      </c>
      <c r="E2822" s="388" t="n">
        <v>54929</v>
      </c>
      <c r="F2822" s="388" t="n">
        <v>17</v>
      </c>
      <c r="G2822" s="388" t="n">
        <v>3</v>
      </c>
      <c r="H2822" s="388" t="n">
        <v>1</v>
      </c>
      <c r="I2822" s="389" t="n">
        <v>64.9</v>
      </c>
      <c r="J2822" s="389" t="n">
        <v>69.2</v>
      </c>
      <c r="K2822" s="369"/>
    </row>
    <row r="2823" customFormat="false" ht="12" hidden="false" customHeight="false" outlineLevel="0" collapsed="false">
      <c r="A2823" s="386" t="s">
        <v>1746</v>
      </c>
      <c r="B2823" s="387" t="s">
        <v>1261</v>
      </c>
      <c r="C2823" s="388" t="n">
        <v>1387</v>
      </c>
      <c r="D2823" s="388" t="n">
        <v>443840</v>
      </c>
      <c r="E2823" s="388" t="n">
        <v>104818</v>
      </c>
      <c r="F2823" s="388" t="n">
        <v>34</v>
      </c>
      <c r="G2823" s="388" t="n">
        <v>32</v>
      </c>
      <c r="H2823" s="388" t="n">
        <v>10</v>
      </c>
      <c r="I2823" s="389" t="n">
        <v>68.9</v>
      </c>
      <c r="J2823" s="389" t="n">
        <v>75.9</v>
      </c>
      <c r="K2823" s="369"/>
    </row>
    <row r="2824" customFormat="false" ht="12" hidden="false" customHeight="false" outlineLevel="0" collapsed="false">
      <c r="A2824" s="386" t="s">
        <v>1746</v>
      </c>
      <c r="B2824" s="387" t="s">
        <v>1262</v>
      </c>
      <c r="C2824" s="388" t="n">
        <v>1164</v>
      </c>
      <c r="D2824" s="388" t="n">
        <v>388776</v>
      </c>
      <c r="E2824" s="388" t="n">
        <v>55925</v>
      </c>
      <c r="F2824" s="388" t="n">
        <v>19</v>
      </c>
      <c r="G2824" s="388" t="n">
        <v>2</v>
      </c>
      <c r="H2824" s="388" t="n">
        <v>1</v>
      </c>
      <c r="I2824" s="389" t="n">
        <v>61.8</v>
      </c>
      <c r="J2824" s="389" t="n">
        <v>67.7</v>
      </c>
      <c r="K2824" s="369"/>
    </row>
    <row r="2825" customFormat="false" ht="12" hidden="false" customHeight="false" outlineLevel="0" collapsed="false">
      <c r="A2825" s="386" t="s">
        <v>1746</v>
      </c>
      <c r="B2825" s="387" t="s">
        <v>1263</v>
      </c>
      <c r="C2825" s="388" t="n">
        <v>73</v>
      </c>
      <c r="D2825" s="388" t="n">
        <v>53071</v>
      </c>
      <c r="E2825" s="388" t="s">
        <v>337</v>
      </c>
      <c r="F2825" s="388" t="s">
        <v>337</v>
      </c>
      <c r="G2825" s="388" t="s">
        <v>337</v>
      </c>
      <c r="H2825" s="388" t="s">
        <v>337</v>
      </c>
      <c r="I2825" s="389" t="s">
        <v>337</v>
      </c>
      <c r="J2825" s="389" t="s">
        <v>337</v>
      </c>
      <c r="K2825" s="369"/>
    </row>
    <row r="2826" customFormat="false" ht="12" hidden="false" customHeight="false" outlineLevel="0" collapsed="false">
      <c r="A2826" s="386" t="s">
        <v>1746</v>
      </c>
      <c r="B2826" s="387" t="s">
        <v>1264</v>
      </c>
      <c r="C2826" s="388" t="n">
        <v>371</v>
      </c>
      <c r="D2826" s="388" t="n">
        <v>469315</v>
      </c>
      <c r="E2826" s="388" t="n">
        <v>32907</v>
      </c>
      <c r="F2826" s="388" t="n">
        <v>42</v>
      </c>
      <c r="G2826" s="388" t="n">
        <v>31</v>
      </c>
      <c r="H2826" s="388" t="n">
        <v>39</v>
      </c>
      <c r="I2826" s="389" t="n">
        <v>61.2</v>
      </c>
      <c r="J2826" s="389" t="n">
        <v>81.6</v>
      </c>
      <c r="K2826" s="369"/>
    </row>
    <row r="2827" customFormat="false" ht="12" hidden="false" customHeight="false" outlineLevel="0" collapsed="false">
      <c r="A2827" s="386" t="s">
        <v>1746</v>
      </c>
      <c r="B2827" s="387" t="s">
        <v>1265</v>
      </c>
      <c r="C2827" s="388" t="n">
        <v>370</v>
      </c>
      <c r="D2827" s="388" t="n">
        <v>468050</v>
      </c>
      <c r="E2827" s="388" t="n">
        <v>32907</v>
      </c>
      <c r="F2827" s="388" t="n">
        <v>42</v>
      </c>
      <c r="G2827" s="388" t="n">
        <v>31</v>
      </c>
      <c r="H2827" s="388" t="n">
        <v>39</v>
      </c>
      <c r="I2827" s="389" t="n">
        <v>61.2</v>
      </c>
      <c r="J2827" s="389" t="n">
        <v>81.7</v>
      </c>
      <c r="K2827" s="369"/>
    </row>
    <row r="2828" customFormat="false" ht="12" hidden="false" customHeight="false" outlineLevel="0" collapsed="false">
      <c r="A2828" s="386" t="s">
        <v>1746</v>
      </c>
      <c r="B2828" s="387" t="s">
        <v>1266</v>
      </c>
      <c r="C2828" s="388" t="n">
        <v>18</v>
      </c>
      <c r="D2828" s="388" t="n">
        <v>20952</v>
      </c>
      <c r="E2828" s="388" t="n">
        <v>609</v>
      </c>
      <c r="F2828" s="388" t="n">
        <v>1</v>
      </c>
      <c r="G2828" s="388" t="n">
        <v>0</v>
      </c>
      <c r="H2828" s="388" t="n">
        <v>0</v>
      </c>
      <c r="I2828" s="389" t="n">
        <v>44.2</v>
      </c>
      <c r="J2828" s="389" t="n">
        <v>66.6</v>
      </c>
      <c r="K2828" s="369"/>
    </row>
    <row r="2829" customFormat="false" ht="12" hidden="false" customHeight="false" outlineLevel="0" collapsed="false">
      <c r="A2829" s="386" t="s">
        <v>1746</v>
      </c>
      <c r="B2829" s="387" t="s">
        <v>1269</v>
      </c>
      <c r="C2829" s="388" t="n">
        <v>1613</v>
      </c>
      <c r="D2829" s="388" t="n">
        <v>695203</v>
      </c>
      <c r="E2829" s="388" t="n">
        <v>57245</v>
      </c>
      <c r="F2829" s="388" t="n">
        <v>25</v>
      </c>
      <c r="G2829" s="388" t="n">
        <v>0</v>
      </c>
      <c r="H2829" s="388" t="n">
        <v>0</v>
      </c>
      <c r="I2829" s="389" t="n">
        <v>50.6</v>
      </c>
      <c r="J2829" s="389" t="n">
        <v>55.3</v>
      </c>
      <c r="K2829" s="369"/>
    </row>
    <row r="2830" customFormat="false" ht="12" hidden="false" customHeight="false" outlineLevel="0" collapsed="false">
      <c r="A2830" s="386" t="s">
        <v>1746</v>
      </c>
      <c r="B2830" s="387" t="s">
        <v>1270</v>
      </c>
      <c r="C2830" s="388" t="n">
        <v>1613</v>
      </c>
      <c r="D2830" s="388" t="n">
        <v>695203</v>
      </c>
      <c r="E2830" s="388" t="n">
        <v>57245</v>
      </c>
      <c r="F2830" s="388" t="n">
        <v>25</v>
      </c>
      <c r="G2830" s="388" t="n">
        <v>0</v>
      </c>
      <c r="H2830" s="388" t="n">
        <v>0</v>
      </c>
      <c r="I2830" s="389" t="n">
        <v>50.6</v>
      </c>
      <c r="J2830" s="389" t="n">
        <v>55.3</v>
      </c>
      <c r="K2830" s="369"/>
    </row>
    <row r="2831" customFormat="false" ht="12" hidden="false" customHeight="false" outlineLevel="0" collapsed="false">
      <c r="A2831" s="386" t="s">
        <v>1746</v>
      </c>
      <c r="B2831" s="387" t="s">
        <v>1271</v>
      </c>
      <c r="C2831" s="388" t="n">
        <v>509</v>
      </c>
      <c r="D2831" s="388" t="n">
        <v>715654</v>
      </c>
      <c r="E2831" s="388" t="n">
        <v>63333</v>
      </c>
      <c r="F2831" s="388" t="n">
        <v>89</v>
      </c>
      <c r="G2831" s="388" t="n">
        <v>115</v>
      </c>
      <c r="H2831" s="388" t="n">
        <v>162</v>
      </c>
      <c r="I2831" s="389" t="n">
        <v>76.6</v>
      </c>
      <c r="J2831" s="389" t="n">
        <v>82.9</v>
      </c>
      <c r="K2831" s="369"/>
    </row>
    <row r="2832" customFormat="false" ht="12" hidden="false" customHeight="false" outlineLevel="0" collapsed="false">
      <c r="A2832" s="386" t="s">
        <v>1746</v>
      </c>
      <c r="B2832" s="387" t="s">
        <v>1272</v>
      </c>
      <c r="C2832" s="388" t="n">
        <v>509</v>
      </c>
      <c r="D2832" s="388" t="n">
        <v>715654</v>
      </c>
      <c r="E2832" s="388" t="n">
        <v>63333</v>
      </c>
      <c r="F2832" s="388" t="n">
        <v>89</v>
      </c>
      <c r="G2832" s="388" t="n">
        <v>115</v>
      </c>
      <c r="H2832" s="388" t="n">
        <v>162</v>
      </c>
      <c r="I2832" s="389" t="n">
        <v>76.6</v>
      </c>
      <c r="J2832" s="389" t="n">
        <v>82.9</v>
      </c>
      <c r="K2832" s="369"/>
    </row>
    <row r="2833" customFormat="false" ht="12" hidden="false" customHeight="false" outlineLevel="0" collapsed="false">
      <c r="A2833" s="386" t="s">
        <v>1746</v>
      </c>
      <c r="B2833" s="387" t="s">
        <v>1273</v>
      </c>
      <c r="C2833" s="388" t="n">
        <v>4372</v>
      </c>
      <c r="D2833" s="388" t="n">
        <v>2907320</v>
      </c>
      <c r="E2833" s="388" t="n">
        <v>341297</v>
      </c>
      <c r="F2833" s="388" t="n">
        <v>227</v>
      </c>
      <c r="G2833" s="388" t="n">
        <v>82</v>
      </c>
      <c r="H2833" s="388" t="n">
        <v>55</v>
      </c>
      <c r="I2833" s="389" t="n">
        <v>68.9</v>
      </c>
      <c r="J2833" s="389" t="n">
        <v>79</v>
      </c>
      <c r="K2833" s="369"/>
    </row>
    <row r="2834" customFormat="false" ht="12" hidden="false" customHeight="false" outlineLevel="0" collapsed="false">
      <c r="A2834" s="386" t="s">
        <v>1746</v>
      </c>
      <c r="B2834" s="387" t="s">
        <v>1274</v>
      </c>
      <c r="C2834" s="388" t="n">
        <v>4300</v>
      </c>
      <c r="D2834" s="388" t="n">
        <v>2855200</v>
      </c>
      <c r="E2834" s="388" t="n">
        <v>340747</v>
      </c>
      <c r="F2834" s="388" t="n">
        <v>226</v>
      </c>
      <c r="G2834" s="388" t="n">
        <v>82</v>
      </c>
      <c r="H2834" s="388" t="n">
        <v>55</v>
      </c>
      <c r="I2834" s="389" t="n">
        <v>69</v>
      </c>
      <c r="J2834" s="389" t="n">
        <v>79.1</v>
      </c>
      <c r="K2834" s="369"/>
    </row>
    <row r="2835" customFormat="false" ht="12" hidden="false" customHeight="false" outlineLevel="0" collapsed="false">
      <c r="A2835" s="386" t="s">
        <v>1746</v>
      </c>
      <c r="B2835" s="387" t="s">
        <v>1282</v>
      </c>
      <c r="C2835" s="388" t="n">
        <v>6334</v>
      </c>
      <c r="D2835" s="388" t="n">
        <v>2064625</v>
      </c>
      <c r="E2835" s="388" t="n">
        <v>365684</v>
      </c>
      <c r="F2835" s="388" t="n">
        <v>123</v>
      </c>
      <c r="G2835" s="388" t="n">
        <v>496</v>
      </c>
      <c r="H2835" s="388" t="n">
        <v>175</v>
      </c>
      <c r="I2835" s="389" t="n">
        <v>57</v>
      </c>
      <c r="J2835" s="389" t="n">
        <v>64.6</v>
      </c>
      <c r="K2835" s="369"/>
    </row>
    <row r="2836" customFormat="false" ht="12" hidden="false" customHeight="false" outlineLevel="0" collapsed="false">
      <c r="A2836" s="386" t="s">
        <v>1746</v>
      </c>
      <c r="B2836" s="387" t="s">
        <v>1283</v>
      </c>
      <c r="C2836" s="388" t="n">
        <v>1349</v>
      </c>
      <c r="D2836" s="388" t="n">
        <v>420888</v>
      </c>
      <c r="E2836" s="388" t="n">
        <v>58011</v>
      </c>
      <c r="F2836" s="388" t="n">
        <v>18</v>
      </c>
      <c r="G2836" s="388" t="n">
        <v>1</v>
      </c>
      <c r="H2836" s="388" t="n">
        <v>0</v>
      </c>
      <c r="I2836" s="389" t="n">
        <v>63.6</v>
      </c>
      <c r="J2836" s="389" t="n">
        <v>69.2</v>
      </c>
      <c r="K2836" s="369"/>
    </row>
    <row r="2837" customFormat="false" ht="12" hidden="false" customHeight="false" outlineLevel="0" collapsed="false">
      <c r="A2837" s="386" t="s">
        <v>1746</v>
      </c>
      <c r="B2837" s="387" t="s">
        <v>1284</v>
      </c>
      <c r="C2837" s="388" t="n">
        <v>70</v>
      </c>
      <c r="D2837" s="388" t="n">
        <v>8750</v>
      </c>
      <c r="E2837" s="388" t="n">
        <v>1058</v>
      </c>
      <c r="F2837" s="388" t="n">
        <v>0</v>
      </c>
      <c r="G2837" s="388" t="s">
        <v>337</v>
      </c>
      <c r="H2837" s="388" t="s">
        <v>337</v>
      </c>
      <c r="I2837" s="389" t="n">
        <v>27.2</v>
      </c>
      <c r="J2837" s="389" t="n">
        <v>32.8</v>
      </c>
      <c r="K2837" s="369"/>
    </row>
    <row r="2838" customFormat="false" ht="12" hidden="false" customHeight="false" outlineLevel="0" collapsed="false">
      <c r="A2838" s="386" t="s">
        <v>1746</v>
      </c>
      <c r="B2838" s="387" t="s">
        <v>1285</v>
      </c>
      <c r="C2838" s="388" t="n">
        <v>1015</v>
      </c>
      <c r="D2838" s="388" t="n">
        <v>273035</v>
      </c>
      <c r="E2838" s="388" t="n">
        <v>37301</v>
      </c>
      <c r="F2838" s="388" t="n">
        <v>10</v>
      </c>
      <c r="G2838" s="388" t="n">
        <v>0</v>
      </c>
      <c r="H2838" s="388" t="n">
        <v>0</v>
      </c>
      <c r="I2838" s="389" t="n">
        <v>55.8</v>
      </c>
      <c r="J2838" s="389" t="n">
        <v>60.3</v>
      </c>
      <c r="K2838" s="369"/>
    </row>
    <row r="2839" customFormat="false" ht="12" hidden="false" customHeight="false" outlineLevel="0" collapsed="false">
      <c r="A2839" s="386" t="s">
        <v>1746</v>
      </c>
      <c r="B2839" s="387" t="s">
        <v>1287</v>
      </c>
      <c r="C2839" s="388" t="n">
        <v>56</v>
      </c>
      <c r="D2839" s="388" t="n">
        <v>6104</v>
      </c>
      <c r="E2839" s="388" t="n">
        <v>497</v>
      </c>
      <c r="F2839" s="388" t="n">
        <v>0</v>
      </c>
      <c r="G2839" s="388" t="s">
        <v>337</v>
      </c>
      <c r="H2839" s="388" t="s">
        <v>337</v>
      </c>
      <c r="I2839" s="389" t="n">
        <v>25.6</v>
      </c>
      <c r="J2839" s="389" t="n">
        <v>32.1</v>
      </c>
      <c r="K2839" s="369"/>
    </row>
    <row r="2840" customFormat="false" ht="12" hidden="false" customHeight="false" outlineLevel="0" collapsed="false">
      <c r="A2840" s="386" t="s">
        <v>1746</v>
      </c>
      <c r="B2840" s="387" t="s">
        <v>1288</v>
      </c>
      <c r="C2840" s="388" t="n">
        <v>3807</v>
      </c>
      <c r="D2840" s="388" t="n">
        <v>1347678</v>
      </c>
      <c r="E2840" s="388" t="n">
        <v>268654</v>
      </c>
      <c r="F2840" s="388" t="n">
        <v>95</v>
      </c>
      <c r="G2840" s="388" t="n">
        <v>495</v>
      </c>
      <c r="H2840" s="388" t="n">
        <v>175</v>
      </c>
      <c r="I2840" s="389" t="n">
        <v>56.4</v>
      </c>
      <c r="J2840" s="389" t="n">
        <v>64.8</v>
      </c>
      <c r="K2840" s="369"/>
    </row>
    <row r="2841" customFormat="false" ht="12" hidden="false" customHeight="false" outlineLevel="0" collapsed="false">
      <c r="A2841" s="386" t="s">
        <v>1746</v>
      </c>
      <c r="B2841" s="387" t="s">
        <v>1289</v>
      </c>
      <c r="C2841" s="388" t="n">
        <v>7876</v>
      </c>
      <c r="D2841" s="388" t="n">
        <v>5313743</v>
      </c>
      <c r="E2841" s="388" t="n">
        <v>433080</v>
      </c>
      <c r="F2841" s="388" t="n">
        <v>296</v>
      </c>
      <c r="G2841" s="388" t="n">
        <v>65</v>
      </c>
      <c r="H2841" s="388" t="n">
        <v>48</v>
      </c>
      <c r="I2841" s="389" t="n">
        <v>64.9</v>
      </c>
      <c r="J2841" s="389" t="n">
        <v>70.5</v>
      </c>
      <c r="K2841" s="369"/>
    </row>
    <row r="2842" customFormat="false" ht="12" hidden="false" customHeight="false" outlineLevel="0" collapsed="false">
      <c r="A2842" s="386" t="s">
        <v>1746</v>
      </c>
      <c r="B2842" s="387" t="s">
        <v>1291</v>
      </c>
      <c r="C2842" s="388" t="n">
        <v>983</v>
      </c>
      <c r="D2842" s="388" t="n">
        <v>801145</v>
      </c>
      <c r="E2842" s="388" t="n">
        <v>63152</v>
      </c>
      <c r="F2842" s="388" t="n">
        <v>51</v>
      </c>
      <c r="G2842" s="388" t="n">
        <v>0</v>
      </c>
      <c r="H2842" s="388" t="n">
        <v>0</v>
      </c>
      <c r="I2842" s="389" t="n">
        <v>78.6</v>
      </c>
      <c r="J2842" s="389" t="n">
        <v>81.7</v>
      </c>
      <c r="K2842" s="369"/>
    </row>
    <row r="2843" customFormat="false" ht="12" hidden="false" customHeight="false" outlineLevel="0" collapsed="false">
      <c r="A2843" s="386" t="s">
        <v>1746</v>
      </c>
      <c r="B2843" s="387" t="s">
        <v>1292</v>
      </c>
      <c r="C2843" s="388" t="n">
        <v>1313</v>
      </c>
      <c r="D2843" s="388" t="n">
        <v>803556</v>
      </c>
      <c r="E2843" s="388" t="n">
        <v>98359</v>
      </c>
      <c r="F2843" s="388" t="n">
        <v>60</v>
      </c>
      <c r="G2843" s="388" t="n">
        <v>3</v>
      </c>
      <c r="H2843" s="388" t="n">
        <v>2</v>
      </c>
      <c r="I2843" s="389" t="n">
        <v>70.6</v>
      </c>
      <c r="J2843" s="389" t="n">
        <v>79</v>
      </c>
      <c r="K2843" s="369"/>
    </row>
    <row r="2844" customFormat="false" ht="12" hidden="false" customHeight="false" outlineLevel="0" collapsed="false">
      <c r="A2844" s="386" t="s">
        <v>1746</v>
      </c>
      <c r="B2844" s="387" t="s">
        <v>1293</v>
      </c>
      <c r="C2844" s="388" t="n">
        <v>572</v>
      </c>
      <c r="D2844" s="388" t="n">
        <v>323180</v>
      </c>
      <c r="E2844" s="388" t="n">
        <v>20009</v>
      </c>
      <c r="F2844" s="388" t="n">
        <v>11</v>
      </c>
      <c r="G2844" s="388" t="n">
        <v>9</v>
      </c>
      <c r="H2844" s="388" t="n">
        <v>5</v>
      </c>
      <c r="I2844" s="389" t="n">
        <v>50.1</v>
      </c>
      <c r="J2844" s="389" t="n">
        <v>53.5</v>
      </c>
      <c r="K2844" s="369"/>
    </row>
    <row r="2845" customFormat="false" ht="12" hidden="false" customHeight="false" outlineLevel="0" collapsed="false">
      <c r="A2845" s="386" t="s">
        <v>1746</v>
      </c>
      <c r="B2845" s="387" t="s">
        <v>1295</v>
      </c>
      <c r="C2845" s="388" t="n">
        <v>1339</v>
      </c>
      <c r="D2845" s="388" t="n">
        <v>771264</v>
      </c>
      <c r="E2845" s="388" t="n">
        <v>59602</v>
      </c>
      <c r="F2845" s="388" t="n">
        <v>34</v>
      </c>
      <c r="G2845" s="388" t="n">
        <v>1</v>
      </c>
      <c r="H2845" s="388" t="n">
        <v>0</v>
      </c>
      <c r="I2845" s="389" t="n">
        <v>62.8</v>
      </c>
      <c r="J2845" s="389" t="n">
        <v>68.2</v>
      </c>
      <c r="K2845" s="369"/>
    </row>
    <row r="2846" customFormat="false" ht="12" hidden="false" customHeight="false" outlineLevel="0" collapsed="false">
      <c r="A2846" s="386" t="s">
        <v>1746</v>
      </c>
      <c r="B2846" s="387" t="s">
        <v>1297</v>
      </c>
      <c r="C2846" s="388" t="n">
        <v>2317</v>
      </c>
      <c r="D2846" s="388" t="n">
        <v>1800309</v>
      </c>
      <c r="E2846" s="388" t="n">
        <v>132604</v>
      </c>
      <c r="F2846" s="388" t="n">
        <v>103</v>
      </c>
      <c r="G2846" s="388" t="n">
        <v>52</v>
      </c>
      <c r="H2846" s="388" t="n">
        <v>41</v>
      </c>
      <c r="I2846" s="389" t="n">
        <v>61.1</v>
      </c>
      <c r="J2846" s="389" t="n">
        <v>66.3</v>
      </c>
      <c r="K2846" s="369"/>
    </row>
    <row r="2847" customFormat="false" ht="12" hidden="false" customHeight="false" outlineLevel="0" collapsed="false">
      <c r="A2847" s="386" t="s">
        <v>1746</v>
      </c>
      <c r="B2847" s="387" t="s">
        <v>1298</v>
      </c>
      <c r="C2847" s="388" t="n">
        <v>1341</v>
      </c>
      <c r="D2847" s="388" t="n">
        <v>805941</v>
      </c>
      <c r="E2847" s="388" t="n">
        <v>59354</v>
      </c>
      <c r="F2847" s="388" t="n">
        <v>36</v>
      </c>
      <c r="G2847" s="388" t="n">
        <v>0</v>
      </c>
      <c r="H2847" s="388" t="n">
        <v>0</v>
      </c>
      <c r="I2847" s="389" t="n">
        <v>62.3</v>
      </c>
      <c r="J2847" s="389" t="n">
        <v>68</v>
      </c>
      <c r="K2847" s="369"/>
    </row>
    <row r="2848" customFormat="false" ht="12" hidden="false" customHeight="false" outlineLevel="0" collapsed="false">
      <c r="A2848" s="386" t="s">
        <v>1746</v>
      </c>
      <c r="B2848" s="387" t="s">
        <v>1299</v>
      </c>
      <c r="C2848" s="388" t="n">
        <v>1679</v>
      </c>
      <c r="D2848" s="388" t="n">
        <v>3447832</v>
      </c>
      <c r="E2848" s="388" t="n">
        <v>220254</v>
      </c>
      <c r="F2848" s="388" t="n">
        <v>456</v>
      </c>
      <c r="G2848" s="388" t="n">
        <v>459</v>
      </c>
      <c r="H2848" s="388" t="n">
        <v>912</v>
      </c>
      <c r="I2848" s="389" t="n">
        <v>68.9</v>
      </c>
      <c r="J2848" s="389" t="n">
        <v>79.4</v>
      </c>
      <c r="K2848" s="369"/>
    </row>
    <row r="2849" customFormat="false" ht="12" hidden="false" customHeight="false" outlineLevel="0" collapsed="false">
      <c r="A2849" s="386" t="s">
        <v>1746</v>
      </c>
      <c r="B2849" s="387" t="s">
        <v>1300</v>
      </c>
      <c r="C2849" s="388" t="n">
        <v>177</v>
      </c>
      <c r="D2849" s="388" t="n">
        <v>372054</v>
      </c>
      <c r="E2849" s="388" t="n">
        <v>25830</v>
      </c>
      <c r="F2849" s="388" t="n">
        <v>54</v>
      </c>
      <c r="G2849" s="388" t="n">
        <v>2</v>
      </c>
      <c r="H2849" s="388" t="n">
        <v>5</v>
      </c>
      <c r="I2849" s="389" t="n">
        <v>74.8</v>
      </c>
      <c r="J2849" s="389" t="n">
        <v>81.3</v>
      </c>
      <c r="K2849" s="369"/>
    </row>
    <row r="2850" customFormat="false" ht="12" hidden="false" customHeight="false" outlineLevel="0" collapsed="false">
      <c r="A2850" s="386" t="s">
        <v>1746</v>
      </c>
      <c r="B2850" s="387" t="s">
        <v>1301</v>
      </c>
      <c r="C2850" s="388" t="n">
        <v>97</v>
      </c>
      <c r="D2850" s="388" t="n">
        <v>285956</v>
      </c>
      <c r="E2850" s="388" t="n">
        <v>16515</v>
      </c>
      <c r="F2850" s="388" t="n">
        <v>49</v>
      </c>
      <c r="G2850" s="388" t="n">
        <v>0</v>
      </c>
      <c r="H2850" s="388" t="n">
        <v>0</v>
      </c>
      <c r="I2850" s="389" t="n">
        <v>83.9</v>
      </c>
      <c r="J2850" s="389" t="n">
        <v>90.2</v>
      </c>
      <c r="K2850" s="369"/>
    </row>
    <row r="2851" customFormat="false" ht="12" hidden="false" customHeight="false" outlineLevel="0" collapsed="false">
      <c r="A2851" s="386" t="s">
        <v>1746</v>
      </c>
      <c r="B2851" s="387" t="s">
        <v>1302</v>
      </c>
      <c r="C2851" s="388" t="n">
        <v>1395</v>
      </c>
      <c r="D2851" s="388" t="n">
        <v>2767680</v>
      </c>
      <c r="E2851" s="388" t="n">
        <v>177909</v>
      </c>
      <c r="F2851" s="388" t="n">
        <v>353</v>
      </c>
      <c r="G2851" s="388" t="n">
        <v>457</v>
      </c>
      <c r="H2851" s="388" t="n">
        <v>907</v>
      </c>
      <c r="I2851" s="389" t="n">
        <v>67.1</v>
      </c>
      <c r="J2851" s="389" t="n">
        <v>78.3</v>
      </c>
      <c r="K2851" s="369"/>
    </row>
    <row r="2852" customFormat="false" ht="12" hidden="false" customHeight="false" outlineLevel="0" collapsed="false">
      <c r="A2852" s="386" t="s">
        <v>1746</v>
      </c>
      <c r="B2852" s="387" t="s">
        <v>1305</v>
      </c>
      <c r="C2852" s="388" t="n">
        <v>4493</v>
      </c>
      <c r="D2852" s="388" t="n">
        <v>4424454</v>
      </c>
      <c r="E2852" s="388" t="n">
        <v>295950</v>
      </c>
      <c r="F2852" s="388" t="n">
        <v>304</v>
      </c>
      <c r="G2852" s="388" t="n">
        <v>411</v>
      </c>
      <c r="H2852" s="388" t="n">
        <v>477</v>
      </c>
      <c r="I2852" s="389" t="n">
        <v>60.7</v>
      </c>
      <c r="J2852" s="389" t="n">
        <v>68.4</v>
      </c>
      <c r="K2852" s="369"/>
    </row>
    <row r="2853" customFormat="false" ht="12" hidden="false" customHeight="false" outlineLevel="0" collapsed="false">
      <c r="A2853" s="386" t="s">
        <v>1746</v>
      </c>
      <c r="B2853" s="387" t="s">
        <v>1307</v>
      </c>
      <c r="C2853" s="388" t="n">
        <v>625</v>
      </c>
      <c r="D2853" s="388" t="n">
        <v>568125</v>
      </c>
      <c r="E2853" s="388" t="n">
        <v>31671</v>
      </c>
      <c r="F2853" s="388" t="n">
        <v>29</v>
      </c>
      <c r="G2853" s="388" t="s">
        <v>337</v>
      </c>
      <c r="H2853" s="388" t="s">
        <v>337</v>
      </c>
      <c r="I2853" s="389" t="n">
        <v>71.3</v>
      </c>
      <c r="J2853" s="389" t="n">
        <v>75.4</v>
      </c>
      <c r="K2853" s="369"/>
    </row>
    <row r="2854" customFormat="false" ht="12" hidden="false" customHeight="false" outlineLevel="0" collapsed="false">
      <c r="A2854" s="386" t="s">
        <v>1746</v>
      </c>
      <c r="B2854" s="387" t="s">
        <v>1308</v>
      </c>
      <c r="C2854" s="388" t="n">
        <v>1800</v>
      </c>
      <c r="D2854" s="388" t="n">
        <v>2109600</v>
      </c>
      <c r="E2854" s="388" t="n">
        <v>160454</v>
      </c>
      <c r="F2854" s="388" t="n">
        <v>188</v>
      </c>
      <c r="G2854" s="388" t="n">
        <v>399</v>
      </c>
      <c r="H2854" s="388" t="n">
        <v>468</v>
      </c>
      <c r="I2854" s="389" t="n">
        <v>57.2</v>
      </c>
      <c r="J2854" s="389" t="n">
        <v>67</v>
      </c>
      <c r="K2854" s="369"/>
    </row>
    <row r="2855" customFormat="false" ht="12" hidden="false" customHeight="false" outlineLevel="0" collapsed="false">
      <c r="A2855" s="386" t="s">
        <v>1746</v>
      </c>
      <c r="B2855" s="387" t="s">
        <v>1309</v>
      </c>
      <c r="C2855" s="388" t="n">
        <v>710</v>
      </c>
      <c r="D2855" s="388" t="n">
        <v>693670</v>
      </c>
      <c r="E2855" s="388" t="n">
        <v>36536</v>
      </c>
      <c r="F2855" s="388" t="n">
        <v>36</v>
      </c>
      <c r="G2855" s="388" t="n">
        <v>3</v>
      </c>
      <c r="H2855" s="388" t="n">
        <v>3</v>
      </c>
      <c r="I2855" s="389" t="n">
        <v>63.3</v>
      </c>
      <c r="J2855" s="389" t="n">
        <v>67.1</v>
      </c>
      <c r="K2855" s="369"/>
    </row>
    <row r="2856" customFormat="false" ht="12" hidden="false" customHeight="false" outlineLevel="0" collapsed="false">
      <c r="A2856" s="386" t="s">
        <v>1746</v>
      </c>
      <c r="B2856" s="387" t="s">
        <v>1311</v>
      </c>
      <c r="C2856" s="388" t="n">
        <v>1338</v>
      </c>
      <c r="D2856" s="388" t="n">
        <v>1030260</v>
      </c>
      <c r="E2856" s="388" t="n">
        <v>67289</v>
      </c>
      <c r="F2856" s="388" t="n">
        <v>52</v>
      </c>
      <c r="G2856" s="388" t="n">
        <v>9</v>
      </c>
      <c r="H2856" s="388" t="n">
        <v>7</v>
      </c>
      <c r="I2856" s="389" t="n">
        <v>64.7</v>
      </c>
      <c r="J2856" s="389" t="n">
        <v>69.6</v>
      </c>
      <c r="K2856" s="369"/>
    </row>
    <row r="2857" customFormat="false" ht="12" hidden="false" customHeight="false" outlineLevel="0" collapsed="false">
      <c r="A2857" s="386" t="s">
        <v>1746</v>
      </c>
      <c r="B2857" s="387" t="s">
        <v>1312</v>
      </c>
      <c r="C2857" s="388" t="n">
        <v>2923</v>
      </c>
      <c r="D2857" s="388" t="n">
        <v>3580813</v>
      </c>
      <c r="E2857" s="388" t="n">
        <v>275011</v>
      </c>
      <c r="F2857" s="388" t="n">
        <v>345</v>
      </c>
      <c r="G2857" s="388" t="n">
        <v>225</v>
      </c>
      <c r="H2857" s="388" t="n">
        <v>300</v>
      </c>
      <c r="I2857" s="389" t="n">
        <v>64.4</v>
      </c>
      <c r="J2857" s="389" t="n">
        <v>70.5</v>
      </c>
      <c r="K2857" s="369"/>
    </row>
    <row r="2858" customFormat="false" ht="12" hidden="false" customHeight="false" outlineLevel="0" collapsed="false">
      <c r="A2858" s="386" t="s">
        <v>1746</v>
      </c>
      <c r="B2858" s="387" t="s">
        <v>1314</v>
      </c>
      <c r="C2858" s="388" t="n">
        <v>1807</v>
      </c>
      <c r="D2858" s="388" t="n">
        <v>2417766</v>
      </c>
      <c r="E2858" s="388" t="n">
        <v>197209</v>
      </c>
      <c r="F2858" s="388" t="n">
        <v>264</v>
      </c>
      <c r="G2858" s="388" t="n">
        <v>224</v>
      </c>
      <c r="H2858" s="388" t="n">
        <v>300</v>
      </c>
      <c r="I2858" s="389" t="n">
        <v>65.3</v>
      </c>
      <c r="J2858" s="389" t="n">
        <v>71</v>
      </c>
      <c r="K2858" s="369"/>
    </row>
    <row r="2859" customFormat="false" ht="12" hidden="false" customHeight="false" outlineLevel="0" collapsed="false">
      <c r="A2859" s="386" t="s">
        <v>1746</v>
      </c>
      <c r="B2859" s="387" t="s">
        <v>1316</v>
      </c>
      <c r="C2859" s="388" t="n">
        <v>1084</v>
      </c>
      <c r="D2859" s="388" t="n">
        <v>1123024</v>
      </c>
      <c r="E2859" s="388" t="n">
        <v>77633</v>
      </c>
      <c r="F2859" s="388" t="n">
        <v>80</v>
      </c>
      <c r="G2859" s="388" t="n">
        <v>0</v>
      </c>
      <c r="H2859" s="388" t="n">
        <v>0</v>
      </c>
      <c r="I2859" s="389" t="n">
        <v>62.7</v>
      </c>
      <c r="J2859" s="389" t="n">
        <v>69.6</v>
      </c>
      <c r="K2859" s="369"/>
    </row>
    <row r="2860" customFormat="false" ht="12" hidden="false" customHeight="false" outlineLevel="0" collapsed="false">
      <c r="A2860" s="386" t="s">
        <v>1746</v>
      </c>
      <c r="B2860" s="387" t="s">
        <v>1322</v>
      </c>
      <c r="C2860" s="388" t="n">
        <v>22</v>
      </c>
      <c r="D2860" s="388" t="n">
        <v>9470</v>
      </c>
      <c r="E2860" s="388" t="n">
        <v>91</v>
      </c>
      <c r="F2860" s="388" t="n">
        <v>0</v>
      </c>
      <c r="G2860" s="388" t="s">
        <v>337</v>
      </c>
      <c r="H2860" s="388" t="s">
        <v>337</v>
      </c>
      <c r="I2860" s="389" t="n">
        <v>5</v>
      </c>
      <c r="J2860" s="389" t="n">
        <v>6.6</v>
      </c>
      <c r="K2860" s="369"/>
    </row>
    <row r="2861" customFormat="false" ht="12" hidden="false" customHeight="false" outlineLevel="0" collapsed="false">
      <c r="A2861" s="386" t="s">
        <v>1746</v>
      </c>
      <c r="B2861" s="387" t="s">
        <v>1324</v>
      </c>
      <c r="C2861" s="388" t="n">
        <v>1240</v>
      </c>
      <c r="D2861" s="388" t="n">
        <v>387083</v>
      </c>
      <c r="E2861" s="388" t="n">
        <v>37180</v>
      </c>
      <c r="F2861" s="388" t="n">
        <v>12</v>
      </c>
      <c r="G2861" s="388" t="n">
        <v>552</v>
      </c>
      <c r="H2861" s="388" t="n">
        <v>172</v>
      </c>
      <c r="I2861" s="389" t="n">
        <v>37.8</v>
      </c>
      <c r="J2861" s="389" t="n">
        <v>48.8</v>
      </c>
      <c r="K2861" s="369"/>
    </row>
    <row r="2862" customFormat="false" ht="12" hidden="false" customHeight="false" outlineLevel="0" collapsed="false">
      <c r="A2862" s="386" t="s">
        <v>1746</v>
      </c>
      <c r="B2862" s="387" t="s">
        <v>1325</v>
      </c>
      <c r="C2862" s="388" t="n">
        <v>1234</v>
      </c>
      <c r="D2862" s="388" t="n">
        <v>385008</v>
      </c>
      <c r="E2862" s="388" t="n">
        <v>37180</v>
      </c>
      <c r="F2862" s="388" t="n">
        <v>12</v>
      </c>
      <c r="G2862" s="388" t="n">
        <v>552</v>
      </c>
      <c r="H2862" s="388" t="n">
        <v>172</v>
      </c>
      <c r="I2862" s="389" t="n">
        <v>38</v>
      </c>
      <c r="J2862" s="389" t="n">
        <v>49.2</v>
      </c>
      <c r="K2862" s="369"/>
    </row>
    <row r="2863" customFormat="false" ht="12" hidden="false" customHeight="false" outlineLevel="0" collapsed="false">
      <c r="A2863" s="386" t="s">
        <v>1746</v>
      </c>
      <c r="B2863" s="387" t="s">
        <v>1326</v>
      </c>
      <c r="C2863" s="388" t="n">
        <v>9565</v>
      </c>
      <c r="D2863" s="388" t="n">
        <v>14595795</v>
      </c>
      <c r="E2863" s="388" t="n">
        <v>1318408</v>
      </c>
      <c r="F2863" s="388" t="n">
        <v>2085</v>
      </c>
      <c r="G2863" s="388" t="n">
        <v>2440</v>
      </c>
      <c r="H2863" s="388" t="n">
        <v>3499</v>
      </c>
      <c r="I2863" s="389" t="n">
        <v>75.4</v>
      </c>
      <c r="J2863" s="389" t="n">
        <v>83.1</v>
      </c>
      <c r="K2863" s="369"/>
    </row>
    <row r="2864" customFormat="false" ht="12" hidden="false" customHeight="false" outlineLevel="0" collapsed="false">
      <c r="A2864" s="386" t="s">
        <v>1746</v>
      </c>
      <c r="B2864" s="387" t="s">
        <v>1327</v>
      </c>
      <c r="C2864" s="388" t="n">
        <v>141</v>
      </c>
      <c r="D2864" s="388" t="n">
        <v>431037</v>
      </c>
      <c r="E2864" s="388" t="n">
        <v>26732</v>
      </c>
      <c r="F2864" s="388" t="n">
        <v>82</v>
      </c>
      <c r="G2864" s="388" t="n">
        <v>2</v>
      </c>
      <c r="H2864" s="388" t="n">
        <v>7</v>
      </c>
      <c r="I2864" s="389" t="n">
        <v>85.1</v>
      </c>
      <c r="J2864" s="389" t="n">
        <v>91.2</v>
      </c>
      <c r="K2864" s="369"/>
    </row>
    <row r="2865" customFormat="false" ht="12" hidden="false" customHeight="false" outlineLevel="0" collapsed="false">
      <c r="A2865" s="386" t="s">
        <v>1746</v>
      </c>
      <c r="B2865" s="387" t="s">
        <v>1328</v>
      </c>
      <c r="C2865" s="388" t="n">
        <v>282</v>
      </c>
      <c r="D2865" s="388" t="n">
        <v>520572</v>
      </c>
      <c r="E2865" s="388" t="n">
        <v>41038</v>
      </c>
      <c r="F2865" s="388" t="n">
        <v>76</v>
      </c>
      <c r="G2865" s="388" t="n">
        <v>11</v>
      </c>
      <c r="H2865" s="388" t="n">
        <v>20</v>
      </c>
      <c r="I2865" s="389" t="n">
        <v>78.2</v>
      </c>
      <c r="J2865" s="389" t="n">
        <v>86.3</v>
      </c>
      <c r="K2865" s="369"/>
    </row>
    <row r="2866" customFormat="false" ht="12" hidden="false" customHeight="false" outlineLevel="0" collapsed="false">
      <c r="A2866" s="386" t="s">
        <v>1746</v>
      </c>
      <c r="B2866" s="387" t="s">
        <v>1329</v>
      </c>
      <c r="C2866" s="388" t="n">
        <v>169</v>
      </c>
      <c r="D2866" s="388" t="n">
        <v>252993</v>
      </c>
      <c r="E2866" s="388" t="n">
        <v>25506</v>
      </c>
      <c r="F2866" s="388" t="n">
        <v>38</v>
      </c>
      <c r="G2866" s="388" t="n">
        <v>6</v>
      </c>
      <c r="H2866" s="388" t="n">
        <v>9</v>
      </c>
      <c r="I2866" s="389" t="n">
        <v>75.3</v>
      </c>
      <c r="J2866" s="389" t="n">
        <v>84.8</v>
      </c>
      <c r="K2866" s="369"/>
    </row>
    <row r="2867" customFormat="false" ht="12" hidden="false" customHeight="false" outlineLevel="0" collapsed="false">
      <c r="A2867" s="386" t="s">
        <v>1746</v>
      </c>
      <c r="B2867" s="387" t="s">
        <v>1330</v>
      </c>
      <c r="C2867" s="388" t="n">
        <v>2380</v>
      </c>
      <c r="D2867" s="388" t="n">
        <v>2603720</v>
      </c>
      <c r="E2867" s="388" t="n">
        <v>321135</v>
      </c>
      <c r="F2867" s="388" t="n">
        <v>351</v>
      </c>
      <c r="G2867" s="388" t="n">
        <v>419</v>
      </c>
      <c r="H2867" s="388" t="n">
        <v>458</v>
      </c>
      <c r="I2867" s="389" t="n">
        <v>73.2</v>
      </c>
      <c r="J2867" s="389" t="n">
        <v>80.8</v>
      </c>
      <c r="K2867" s="369"/>
    </row>
    <row r="2868" customFormat="false" ht="12" hidden="false" customHeight="false" outlineLevel="0" collapsed="false">
      <c r="A2868" s="386" t="s">
        <v>1746</v>
      </c>
      <c r="B2868" s="387" t="s">
        <v>1331</v>
      </c>
      <c r="C2868" s="388" t="n">
        <v>1051</v>
      </c>
      <c r="D2868" s="388" t="n">
        <v>1405187</v>
      </c>
      <c r="E2868" s="388" t="n">
        <v>89536</v>
      </c>
      <c r="F2868" s="388" t="n">
        <v>120</v>
      </c>
      <c r="G2868" s="388" t="n">
        <v>23</v>
      </c>
      <c r="H2868" s="388" t="n">
        <v>31</v>
      </c>
      <c r="I2868" s="389" t="n">
        <v>66.7</v>
      </c>
      <c r="J2868" s="389" t="n">
        <v>74.7</v>
      </c>
      <c r="K2868" s="369"/>
    </row>
    <row r="2869" customFormat="false" ht="12" hidden="false" customHeight="false" outlineLevel="0" collapsed="false">
      <c r="A2869" s="386" t="s">
        <v>1746</v>
      </c>
      <c r="B2869" s="387" t="s">
        <v>1332</v>
      </c>
      <c r="C2869" s="388" t="n">
        <v>232</v>
      </c>
      <c r="D2869" s="388" t="n">
        <v>737064</v>
      </c>
      <c r="E2869" s="388" t="n">
        <v>39249</v>
      </c>
      <c r="F2869" s="388" t="n">
        <v>125</v>
      </c>
      <c r="G2869" s="388" t="n">
        <v>4</v>
      </c>
      <c r="H2869" s="388" t="n">
        <v>12</v>
      </c>
      <c r="I2869" s="389" t="n">
        <v>88.3</v>
      </c>
      <c r="J2869" s="389" t="n">
        <v>92.6</v>
      </c>
      <c r="K2869" s="369"/>
    </row>
    <row r="2870" customFormat="false" ht="12" hidden="false" customHeight="false" outlineLevel="0" collapsed="false">
      <c r="A2870" s="386" t="s">
        <v>1746</v>
      </c>
      <c r="B2870" s="387" t="s">
        <v>1334</v>
      </c>
      <c r="C2870" s="388" t="n">
        <v>231</v>
      </c>
      <c r="D2870" s="388" t="n">
        <v>310695</v>
      </c>
      <c r="E2870" s="388" t="n">
        <v>31765</v>
      </c>
      <c r="F2870" s="388" t="n">
        <v>43</v>
      </c>
      <c r="G2870" s="388" t="n">
        <v>1</v>
      </c>
      <c r="H2870" s="388" t="n">
        <v>1</v>
      </c>
      <c r="I2870" s="389" t="n">
        <v>80.4</v>
      </c>
      <c r="J2870" s="389" t="n">
        <v>86.3</v>
      </c>
      <c r="K2870" s="369"/>
    </row>
    <row r="2871" customFormat="false" ht="12" hidden="false" customHeight="false" outlineLevel="0" collapsed="false">
      <c r="A2871" s="386" t="s">
        <v>1746</v>
      </c>
      <c r="B2871" s="387" t="s">
        <v>1336</v>
      </c>
      <c r="C2871" s="388" t="n">
        <v>312</v>
      </c>
      <c r="D2871" s="388" t="n">
        <v>1015248</v>
      </c>
      <c r="E2871" s="388" t="n">
        <v>57403</v>
      </c>
      <c r="F2871" s="388" t="n">
        <v>187</v>
      </c>
      <c r="G2871" s="388" t="n">
        <v>8</v>
      </c>
      <c r="H2871" s="388" t="n">
        <v>28</v>
      </c>
      <c r="I2871" s="389" t="n">
        <v>87</v>
      </c>
      <c r="J2871" s="389" t="n">
        <v>92.8</v>
      </c>
      <c r="K2871" s="369"/>
    </row>
    <row r="2872" customFormat="false" ht="12" hidden="false" customHeight="false" outlineLevel="0" collapsed="false">
      <c r="A2872" s="386" t="s">
        <v>1746</v>
      </c>
      <c r="B2872" s="387" t="s">
        <v>1337</v>
      </c>
      <c r="C2872" s="388" t="n">
        <v>2626</v>
      </c>
      <c r="D2872" s="388" t="n">
        <v>3928496</v>
      </c>
      <c r="E2872" s="388" t="n">
        <v>331158</v>
      </c>
      <c r="F2872" s="388" t="n">
        <v>495</v>
      </c>
      <c r="G2872" s="388" t="n">
        <v>1894</v>
      </c>
      <c r="H2872" s="388" t="n">
        <v>2833</v>
      </c>
      <c r="I2872" s="389" t="n">
        <v>70.3</v>
      </c>
      <c r="J2872" s="389" t="n">
        <v>78.6</v>
      </c>
      <c r="K2872" s="369"/>
    </row>
    <row r="2873" customFormat="false" ht="12" hidden="false" customHeight="false" outlineLevel="0" collapsed="false">
      <c r="A2873" s="386" t="s">
        <v>1746</v>
      </c>
      <c r="B2873" s="387" t="s">
        <v>1338</v>
      </c>
      <c r="C2873" s="388" t="n">
        <v>51</v>
      </c>
      <c r="D2873" s="388" t="n">
        <v>57069</v>
      </c>
      <c r="E2873" s="388" t="n">
        <v>7557</v>
      </c>
      <c r="F2873" s="388" t="n">
        <v>8</v>
      </c>
      <c r="G2873" s="388" t="s">
        <v>337</v>
      </c>
      <c r="H2873" s="388" t="s">
        <v>337</v>
      </c>
      <c r="I2873" s="389" t="n">
        <v>80.2</v>
      </c>
      <c r="J2873" s="389" t="n">
        <v>85.3</v>
      </c>
      <c r="K2873" s="369"/>
    </row>
    <row r="2874" customFormat="false" ht="12" hidden="false" customHeight="false" outlineLevel="0" collapsed="false">
      <c r="A2874" s="386" t="s">
        <v>1746</v>
      </c>
      <c r="B2874" s="387" t="s">
        <v>1339</v>
      </c>
      <c r="C2874" s="388" t="n">
        <v>1568</v>
      </c>
      <c r="D2874" s="388" t="n">
        <v>1906688</v>
      </c>
      <c r="E2874" s="388" t="n">
        <v>270594</v>
      </c>
      <c r="F2874" s="388" t="n">
        <v>329</v>
      </c>
      <c r="G2874" s="388" t="n">
        <v>64</v>
      </c>
      <c r="H2874" s="388" t="n">
        <v>78</v>
      </c>
      <c r="I2874" s="389" t="n">
        <v>81.6</v>
      </c>
      <c r="J2874" s="389" t="n">
        <v>89</v>
      </c>
      <c r="K2874" s="369"/>
    </row>
    <row r="2875" customFormat="false" ht="12" hidden="false" customHeight="false" outlineLevel="0" collapsed="false">
      <c r="A2875" s="386" t="s">
        <v>1746</v>
      </c>
      <c r="B2875" s="387" t="s">
        <v>1343</v>
      </c>
      <c r="C2875" s="388" t="n">
        <v>51</v>
      </c>
      <c r="D2875" s="388" t="n">
        <v>170187</v>
      </c>
      <c r="E2875" s="388" t="n">
        <v>8714</v>
      </c>
      <c r="F2875" s="388" t="n">
        <v>29</v>
      </c>
      <c r="G2875" s="388" t="n">
        <v>0</v>
      </c>
      <c r="H2875" s="388" t="n">
        <v>1</v>
      </c>
      <c r="I2875" s="389" t="n">
        <v>84</v>
      </c>
      <c r="J2875" s="389" t="n">
        <v>88.6</v>
      </c>
      <c r="K2875" s="369"/>
    </row>
    <row r="2876" customFormat="false" ht="12" hidden="false" customHeight="false" outlineLevel="0" collapsed="false">
      <c r="A2876" s="386" t="s">
        <v>1746</v>
      </c>
      <c r="B2876" s="387" t="s">
        <v>1345</v>
      </c>
      <c r="C2876" s="388" t="n">
        <v>287</v>
      </c>
      <c r="D2876" s="388" t="n">
        <v>937055</v>
      </c>
      <c r="E2876" s="388" t="n">
        <v>53208</v>
      </c>
      <c r="F2876" s="388" t="n">
        <v>174</v>
      </c>
      <c r="G2876" s="388" t="n">
        <v>6</v>
      </c>
      <c r="H2876" s="388" t="n">
        <v>19</v>
      </c>
      <c r="I2876" s="389" t="n">
        <v>85</v>
      </c>
      <c r="J2876" s="389" t="n">
        <v>91.4</v>
      </c>
      <c r="K2876" s="369"/>
    </row>
    <row r="2877" customFormat="false" ht="12" hidden="false" customHeight="false" outlineLevel="0" collapsed="false">
      <c r="A2877" s="386" t="s">
        <v>1746</v>
      </c>
      <c r="B2877" s="387" t="s">
        <v>1349</v>
      </c>
      <c r="C2877" s="388" t="n">
        <v>85</v>
      </c>
      <c r="D2877" s="388" t="n">
        <v>164985</v>
      </c>
      <c r="E2877" s="388" t="n">
        <v>12114</v>
      </c>
      <c r="F2877" s="388" t="n">
        <v>24</v>
      </c>
      <c r="G2877" s="388" t="n">
        <v>0</v>
      </c>
      <c r="H2877" s="388" t="n">
        <v>0</v>
      </c>
      <c r="I2877" s="389" t="n">
        <v>82.1</v>
      </c>
      <c r="J2877" s="389" t="n">
        <v>85.3</v>
      </c>
      <c r="K2877" s="369"/>
    </row>
    <row r="2878" customFormat="false" ht="12" hidden="false" customHeight="false" outlineLevel="0" collapsed="false">
      <c r="A2878" s="386" t="s">
        <v>1746</v>
      </c>
      <c r="B2878" s="387" t="s">
        <v>1351</v>
      </c>
      <c r="C2878" s="388" t="n">
        <v>1457</v>
      </c>
      <c r="D2878" s="388" t="n">
        <v>388733</v>
      </c>
      <c r="E2878" s="388" t="n">
        <v>83472</v>
      </c>
      <c r="F2878" s="388" t="n">
        <v>22</v>
      </c>
      <c r="G2878" s="388" t="n">
        <v>67</v>
      </c>
      <c r="H2878" s="388" t="n">
        <v>18</v>
      </c>
      <c r="I2878" s="389" t="n">
        <v>65.1</v>
      </c>
      <c r="J2878" s="389" t="n">
        <v>73.5</v>
      </c>
      <c r="K2878" s="369"/>
    </row>
    <row r="2879" customFormat="false" ht="12" hidden="false" customHeight="false" outlineLevel="0" collapsed="false">
      <c r="A2879" s="386" t="s">
        <v>1746</v>
      </c>
      <c r="B2879" s="387" t="s">
        <v>1353</v>
      </c>
      <c r="C2879" s="388" t="n">
        <v>1423</v>
      </c>
      <c r="D2879" s="388" t="n">
        <v>377095</v>
      </c>
      <c r="E2879" s="388" t="n">
        <v>83472</v>
      </c>
      <c r="F2879" s="388" t="n">
        <v>22</v>
      </c>
      <c r="G2879" s="388" t="n">
        <v>67</v>
      </c>
      <c r="H2879" s="388" t="n">
        <v>18</v>
      </c>
      <c r="I2879" s="389" t="n">
        <v>66.1</v>
      </c>
      <c r="J2879" s="389" t="n">
        <v>74.5</v>
      </c>
      <c r="K2879" s="369"/>
    </row>
    <row r="2880" customFormat="false" ht="12" hidden="false" customHeight="false" outlineLevel="0" collapsed="false">
      <c r="A2880" s="386" t="s">
        <v>1746</v>
      </c>
      <c r="B2880" s="387" t="s">
        <v>1354</v>
      </c>
      <c r="C2880" s="388" t="n">
        <v>1669</v>
      </c>
      <c r="D2880" s="388" t="n">
        <v>942422</v>
      </c>
      <c r="E2880" s="388" t="n">
        <v>144879</v>
      </c>
      <c r="F2880" s="388" t="n">
        <v>82</v>
      </c>
      <c r="G2880" s="388" t="n">
        <v>358</v>
      </c>
      <c r="H2880" s="388" t="n">
        <v>202</v>
      </c>
      <c r="I2880" s="389" t="n">
        <v>64.7</v>
      </c>
      <c r="J2880" s="389" t="n">
        <v>70.8</v>
      </c>
      <c r="K2880" s="369"/>
    </row>
    <row r="2881" customFormat="false" ht="12" hidden="false" customHeight="false" outlineLevel="0" collapsed="false">
      <c r="A2881" s="386" t="s">
        <v>1746</v>
      </c>
      <c r="B2881" s="387" t="s">
        <v>1355</v>
      </c>
      <c r="C2881" s="388" t="n">
        <v>1658</v>
      </c>
      <c r="D2881" s="388" t="n">
        <v>936770</v>
      </c>
      <c r="E2881" s="388" t="n">
        <v>144879</v>
      </c>
      <c r="F2881" s="388" t="n">
        <v>82</v>
      </c>
      <c r="G2881" s="388" t="n">
        <v>358</v>
      </c>
      <c r="H2881" s="388" t="n">
        <v>202</v>
      </c>
      <c r="I2881" s="389" t="n">
        <v>64.7</v>
      </c>
      <c r="J2881" s="389" t="n">
        <v>70.9</v>
      </c>
      <c r="K2881" s="369"/>
    </row>
    <row r="2882" customFormat="false" ht="12" hidden="false" customHeight="false" outlineLevel="0" collapsed="false">
      <c r="A2882" s="386" t="s">
        <v>1746</v>
      </c>
      <c r="B2882" s="387" t="s">
        <v>1357</v>
      </c>
      <c r="C2882" s="388" t="n">
        <v>10288</v>
      </c>
      <c r="D2882" s="388" t="n">
        <v>10397522</v>
      </c>
      <c r="E2882" s="388" t="n">
        <v>1095403</v>
      </c>
      <c r="F2882" s="388" t="n">
        <v>1103</v>
      </c>
      <c r="G2882" s="388" t="n">
        <v>4586</v>
      </c>
      <c r="H2882" s="388" t="n">
        <v>5070</v>
      </c>
      <c r="I2882" s="389" t="n">
        <v>63.9</v>
      </c>
      <c r="J2882" s="389" t="n">
        <v>73.9</v>
      </c>
      <c r="K2882" s="369"/>
    </row>
    <row r="2883" customFormat="false" ht="12" hidden="false" customHeight="false" outlineLevel="0" collapsed="false">
      <c r="A2883" s="386" t="s">
        <v>1746</v>
      </c>
      <c r="B2883" s="387" t="s">
        <v>1359</v>
      </c>
      <c r="C2883" s="388" t="n">
        <v>967</v>
      </c>
      <c r="D2883" s="388" t="n">
        <v>1184575</v>
      </c>
      <c r="E2883" s="388" t="n">
        <v>75523</v>
      </c>
      <c r="F2883" s="388" t="n">
        <v>93</v>
      </c>
      <c r="G2883" s="388" t="n">
        <v>3</v>
      </c>
      <c r="H2883" s="388" t="n">
        <v>4</v>
      </c>
      <c r="I2883" s="389" t="n">
        <v>72.2</v>
      </c>
      <c r="J2883" s="389" t="n">
        <v>78.8</v>
      </c>
      <c r="K2883" s="369"/>
    </row>
    <row r="2884" customFormat="false" ht="12" hidden="false" customHeight="false" outlineLevel="0" collapsed="false">
      <c r="A2884" s="386" t="s">
        <v>1746</v>
      </c>
      <c r="B2884" s="387" t="s">
        <v>1363</v>
      </c>
      <c r="C2884" s="388" t="n">
        <v>331</v>
      </c>
      <c r="D2884" s="388" t="n">
        <v>440230</v>
      </c>
      <c r="E2884" s="388" t="n">
        <v>42951</v>
      </c>
      <c r="F2884" s="388" t="n">
        <v>57</v>
      </c>
      <c r="G2884" s="388" t="s">
        <v>337</v>
      </c>
      <c r="H2884" s="388" t="s">
        <v>337</v>
      </c>
      <c r="I2884" s="389" t="n">
        <v>76</v>
      </c>
      <c r="J2884" s="389" t="n">
        <v>83.3</v>
      </c>
      <c r="K2884" s="369"/>
    </row>
    <row r="2885" customFormat="false" ht="12" hidden="false" customHeight="false" outlineLevel="0" collapsed="false">
      <c r="A2885" s="386" t="s">
        <v>1746</v>
      </c>
      <c r="B2885" s="387" t="s">
        <v>1364</v>
      </c>
      <c r="C2885" s="388" t="n">
        <v>92</v>
      </c>
      <c r="D2885" s="388" t="n">
        <v>96416</v>
      </c>
      <c r="E2885" s="388" t="n">
        <v>5796</v>
      </c>
      <c r="F2885" s="388" t="n">
        <v>6</v>
      </c>
      <c r="G2885" s="388" t="n">
        <v>43</v>
      </c>
      <c r="H2885" s="388" t="n">
        <v>45</v>
      </c>
      <c r="I2885" s="389" t="n">
        <v>43.9</v>
      </c>
      <c r="J2885" s="389" t="n">
        <v>45.9</v>
      </c>
      <c r="K2885" s="369"/>
    </row>
    <row r="2886" customFormat="false" ht="12" hidden="false" customHeight="false" outlineLevel="0" collapsed="false">
      <c r="A2886" s="386" t="s">
        <v>1746</v>
      </c>
      <c r="B2886" s="387" t="s">
        <v>1365</v>
      </c>
      <c r="C2886" s="388" t="n">
        <v>61</v>
      </c>
      <c r="D2886" s="388" t="n">
        <v>58316</v>
      </c>
      <c r="E2886" s="388" t="s">
        <v>337</v>
      </c>
      <c r="F2886" s="388" t="s">
        <v>337</v>
      </c>
      <c r="G2886" s="388" t="s">
        <v>337</v>
      </c>
      <c r="H2886" s="388" t="s">
        <v>337</v>
      </c>
      <c r="I2886" s="389" t="s">
        <v>337</v>
      </c>
      <c r="J2886" s="389" t="s">
        <v>337</v>
      </c>
      <c r="K2886" s="369"/>
    </row>
    <row r="2887" customFormat="false" ht="12" hidden="false" customHeight="false" outlineLevel="0" collapsed="false">
      <c r="A2887" s="386" t="s">
        <v>1746</v>
      </c>
      <c r="B2887" s="387" t="s">
        <v>1370</v>
      </c>
      <c r="C2887" s="388" t="n">
        <v>485</v>
      </c>
      <c r="D2887" s="388" t="n">
        <v>447655</v>
      </c>
      <c r="E2887" s="388" t="n">
        <v>23720</v>
      </c>
      <c r="F2887" s="388" t="n">
        <v>22</v>
      </c>
      <c r="G2887" s="388" t="n">
        <v>0</v>
      </c>
      <c r="H2887" s="388" t="n">
        <v>0</v>
      </c>
      <c r="I2887" s="389" t="n">
        <v>52</v>
      </c>
      <c r="J2887" s="389" t="n">
        <v>59.5</v>
      </c>
      <c r="K2887" s="369"/>
    </row>
    <row r="2888" customFormat="false" ht="12" hidden="false" customHeight="false" outlineLevel="0" collapsed="false">
      <c r="A2888" s="386" t="s">
        <v>1746</v>
      </c>
      <c r="B2888" s="387" t="s">
        <v>1371</v>
      </c>
      <c r="C2888" s="388" t="n">
        <v>912</v>
      </c>
      <c r="D2888" s="388" t="n">
        <v>842688</v>
      </c>
      <c r="E2888" s="388" t="n">
        <v>117130</v>
      </c>
      <c r="F2888" s="388" t="n">
        <v>108</v>
      </c>
      <c r="G2888" s="388" t="s">
        <v>337</v>
      </c>
      <c r="H2888" s="388" t="s">
        <v>337</v>
      </c>
      <c r="I2888" s="389" t="n">
        <v>75.6</v>
      </c>
      <c r="J2888" s="389" t="n">
        <v>82.3</v>
      </c>
      <c r="K2888" s="369"/>
    </row>
    <row r="2889" customFormat="false" ht="12" hidden="false" customHeight="false" outlineLevel="0" collapsed="false">
      <c r="A2889" s="386" t="s">
        <v>1746</v>
      </c>
      <c r="B2889" s="387" t="s">
        <v>1372</v>
      </c>
      <c r="C2889" s="388" t="n">
        <v>4864</v>
      </c>
      <c r="D2889" s="388" t="n">
        <v>4577024</v>
      </c>
      <c r="E2889" s="388" t="n">
        <v>544230</v>
      </c>
      <c r="F2889" s="388" t="n">
        <v>512</v>
      </c>
      <c r="G2889" s="388" t="n">
        <v>546</v>
      </c>
      <c r="H2889" s="388" t="n">
        <v>514</v>
      </c>
      <c r="I2889" s="389" t="n">
        <v>62.7</v>
      </c>
      <c r="J2889" s="389" t="n">
        <v>74.4</v>
      </c>
      <c r="K2889" s="369"/>
    </row>
    <row r="2890" customFormat="false" ht="12" hidden="false" customHeight="false" outlineLevel="0" collapsed="false">
      <c r="A2890" s="386" t="s">
        <v>1746</v>
      </c>
      <c r="B2890" s="387" t="s">
        <v>1374</v>
      </c>
      <c r="C2890" s="388" t="n">
        <v>75</v>
      </c>
      <c r="D2890" s="388" t="n">
        <v>71475</v>
      </c>
      <c r="E2890" s="388" t="n">
        <v>594</v>
      </c>
      <c r="F2890" s="388" t="n">
        <v>1</v>
      </c>
      <c r="G2890" s="388" t="s">
        <v>337</v>
      </c>
      <c r="H2890" s="388" t="s">
        <v>337</v>
      </c>
      <c r="I2890" s="389" t="n">
        <v>17</v>
      </c>
      <c r="J2890" s="389" t="n">
        <v>24.2</v>
      </c>
      <c r="K2890" s="369"/>
    </row>
    <row r="2891" customFormat="false" ht="12" hidden="false" customHeight="false" outlineLevel="0" collapsed="false">
      <c r="A2891" s="386" t="s">
        <v>1746</v>
      </c>
      <c r="B2891" s="387" t="s">
        <v>1375</v>
      </c>
      <c r="C2891" s="388" t="n">
        <v>1724</v>
      </c>
      <c r="D2891" s="388" t="n">
        <v>1946396</v>
      </c>
      <c r="E2891" s="388" t="n">
        <v>198583</v>
      </c>
      <c r="F2891" s="388" t="n">
        <v>224</v>
      </c>
      <c r="G2891" s="388" t="n">
        <v>3985</v>
      </c>
      <c r="H2891" s="388" t="n">
        <v>4499</v>
      </c>
      <c r="I2891" s="389" t="n">
        <v>58</v>
      </c>
      <c r="J2891" s="389" t="n">
        <v>66.5</v>
      </c>
      <c r="K2891" s="369"/>
    </row>
    <row r="2892" customFormat="false" ht="12" hidden="false" customHeight="false" outlineLevel="0" collapsed="false">
      <c r="A2892" s="386" t="s">
        <v>1746</v>
      </c>
      <c r="B2892" s="387" t="s">
        <v>1379</v>
      </c>
      <c r="C2892" s="388" t="n">
        <v>658</v>
      </c>
      <c r="D2892" s="388" t="n">
        <v>607334</v>
      </c>
      <c r="E2892" s="388" t="n">
        <v>85378</v>
      </c>
      <c r="F2892" s="388" t="n">
        <v>79</v>
      </c>
      <c r="G2892" s="388" t="s">
        <v>337</v>
      </c>
      <c r="H2892" s="388" t="s">
        <v>337</v>
      </c>
      <c r="I2892" s="389" t="n">
        <v>76.6</v>
      </c>
      <c r="J2892" s="389" t="n">
        <v>83.8</v>
      </c>
      <c r="K2892" s="369"/>
    </row>
    <row r="2893" customFormat="false" ht="12" hidden="false" customHeight="false" outlineLevel="0" collapsed="false">
      <c r="A2893" s="386" t="s">
        <v>1746</v>
      </c>
      <c r="B2893" s="387" t="s">
        <v>1381</v>
      </c>
      <c r="C2893" s="388" t="n">
        <v>351</v>
      </c>
      <c r="D2893" s="388" t="n">
        <v>822501</v>
      </c>
      <c r="E2893" s="388" t="n">
        <v>46835</v>
      </c>
      <c r="F2893" s="388" t="n">
        <v>110</v>
      </c>
      <c r="G2893" s="388" t="n">
        <v>96</v>
      </c>
      <c r="H2893" s="388" t="n">
        <v>225</v>
      </c>
      <c r="I2893" s="389" t="n">
        <v>68.8</v>
      </c>
      <c r="J2893" s="389" t="n">
        <v>79.1</v>
      </c>
      <c r="K2893" s="369"/>
    </row>
    <row r="2894" customFormat="false" ht="12" hidden="false" customHeight="false" outlineLevel="0" collapsed="false">
      <c r="A2894" s="386" t="s">
        <v>1746</v>
      </c>
      <c r="B2894" s="387" t="s">
        <v>1382</v>
      </c>
      <c r="C2894" s="388" t="n">
        <v>333</v>
      </c>
      <c r="D2894" s="388" t="n">
        <v>779553</v>
      </c>
      <c r="E2894" s="388" t="n">
        <v>44667</v>
      </c>
      <c r="F2894" s="388" t="n">
        <v>105</v>
      </c>
      <c r="G2894" s="388" t="n">
        <v>96</v>
      </c>
      <c r="H2894" s="388" t="n">
        <v>225</v>
      </c>
      <c r="I2894" s="389" t="n">
        <v>68.1</v>
      </c>
      <c r="J2894" s="389" t="n">
        <v>78.5</v>
      </c>
      <c r="K2894" s="369"/>
    </row>
    <row r="2895" customFormat="false" ht="12" hidden="false" customHeight="false" outlineLevel="0" collapsed="false">
      <c r="A2895" s="386" t="s">
        <v>1746</v>
      </c>
      <c r="B2895" s="387" t="s">
        <v>1384</v>
      </c>
      <c r="C2895" s="388" t="n">
        <v>27355</v>
      </c>
      <c r="D2895" s="388" t="n">
        <v>31033332</v>
      </c>
      <c r="E2895" s="388" t="n">
        <v>2350634</v>
      </c>
      <c r="F2895" s="388" t="n">
        <v>3286</v>
      </c>
      <c r="G2895" s="388" t="n">
        <v>7911</v>
      </c>
      <c r="H2895" s="388" t="n">
        <v>13600</v>
      </c>
      <c r="I2895" s="389" t="n">
        <v>60.6</v>
      </c>
      <c r="J2895" s="389" t="n">
        <v>70.9</v>
      </c>
      <c r="K2895" s="369"/>
    </row>
    <row r="2896" customFormat="false" ht="12" hidden="false" customHeight="false" outlineLevel="0" collapsed="false">
      <c r="A2896" s="386" t="s">
        <v>1746</v>
      </c>
      <c r="B2896" s="387" t="s">
        <v>1385</v>
      </c>
      <c r="C2896" s="388" t="n">
        <v>580</v>
      </c>
      <c r="D2896" s="388" t="n">
        <v>581160</v>
      </c>
      <c r="E2896" s="388" t="n">
        <v>44813</v>
      </c>
      <c r="F2896" s="388" t="n">
        <v>45</v>
      </c>
      <c r="G2896" s="388" t="n">
        <v>1</v>
      </c>
      <c r="H2896" s="388" t="n">
        <v>1</v>
      </c>
      <c r="I2896" s="389" t="n">
        <v>65.3</v>
      </c>
      <c r="J2896" s="389" t="n">
        <v>72.6</v>
      </c>
      <c r="K2896" s="369"/>
    </row>
    <row r="2897" customFormat="false" ht="12" hidden="false" customHeight="false" outlineLevel="0" collapsed="false">
      <c r="A2897" s="386" t="s">
        <v>1746</v>
      </c>
      <c r="B2897" s="387" t="s">
        <v>1386</v>
      </c>
      <c r="C2897" s="388" t="n">
        <v>580</v>
      </c>
      <c r="D2897" s="388" t="n">
        <v>581160</v>
      </c>
      <c r="E2897" s="388" t="n">
        <v>44813</v>
      </c>
      <c r="F2897" s="388" t="n">
        <v>45</v>
      </c>
      <c r="G2897" s="388" t="n">
        <v>1</v>
      </c>
      <c r="H2897" s="388" t="n">
        <v>1</v>
      </c>
      <c r="I2897" s="389" t="n">
        <v>65.3</v>
      </c>
      <c r="J2897" s="389" t="n">
        <v>72.6</v>
      </c>
      <c r="K2897" s="369"/>
    </row>
    <row r="2898" customFormat="false" ht="12" hidden="false" customHeight="false" outlineLevel="0" collapsed="false">
      <c r="A2898" s="386" t="s">
        <v>1746</v>
      </c>
      <c r="B2898" s="387" t="s">
        <v>1387</v>
      </c>
      <c r="C2898" s="388" t="n">
        <v>352</v>
      </c>
      <c r="D2898" s="388" t="n">
        <v>253792</v>
      </c>
      <c r="E2898" s="388" t="n">
        <v>30329</v>
      </c>
      <c r="F2898" s="388" t="n">
        <v>22</v>
      </c>
      <c r="G2898" s="388" t="n">
        <v>14</v>
      </c>
      <c r="H2898" s="388" t="n">
        <v>10</v>
      </c>
      <c r="I2898" s="389" t="n">
        <v>61.8</v>
      </c>
      <c r="J2898" s="389" t="n">
        <v>70.3</v>
      </c>
      <c r="K2898" s="369"/>
    </row>
    <row r="2899" customFormat="false" ht="12" hidden="false" customHeight="false" outlineLevel="0" collapsed="false">
      <c r="A2899" s="386" t="s">
        <v>1746</v>
      </c>
      <c r="B2899" s="387" t="s">
        <v>1388</v>
      </c>
      <c r="C2899" s="388" t="n">
        <v>350</v>
      </c>
      <c r="D2899" s="388" t="n">
        <v>252350</v>
      </c>
      <c r="E2899" s="388" t="n">
        <v>30329</v>
      </c>
      <c r="F2899" s="388" t="n">
        <v>22</v>
      </c>
      <c r="G2899" s="388" t="n">
        <v>14</v>
      </c>
      <c r="H2899" s="388" t="n">
        <v>10</v>
      </c>
      <c r="I2899" s="389" t="n">
        <v>61.8</v>
      </c>
      <c r="J2899" s="389" t="n">
        <v>70.3</v>
      </c>
      <c r="K2899" s="369"/>
    </row>
    <row r="2900" customFormat="false" ht="12" hidden="false" customHeight="false" outlineLevel="0" collapsed="false">
      <c r="A2900" s="386" t="s">
        <v>1746</v>
      </c>
      <c r="B2900" s="387" t="s">
        <v>1389</v>
      </c>
      <c r="C2900" s="388" t="n">
        <v>92</v>
      </c>
      <c r="D2900" s="388" t="n">
        <v>247564</v>
      </c>
      <c r="E2900" s="388" t="n">
        <v>10810</v>
      </c>
      <c r="F2900" s="388" t="n">
        <v>29</v>
      </c>
      <c r="G2900" s="388" t="n">
        <v>25</v>
      </c>
      <c r="H2900" s="388" t="n">
        <v>67</v>
      </c>
      <c r="I2900" s="389" t="n">
        <v>60.8</v>
      </c>
      <c r="J2900" s="389" t="n">
        <v>76.8</v>
      </c>
      <c r="K2900" s="369"/>
    </row>
    <row r="2901" customFormat="false" ht="12" hidden="false" customHeight="false" outlineLevel="0" collapsed="false">
      <c r="A2901" s="386" t="s">
        <v>1746</v>
      </c>
      <c r="B2901" s="387" t="s">
        <v>1390</v>
      </c>
      <c r="C2901" s="388" t="n">
        <v>91</v>
      </c>
      <c r="D2901" s="388" t="n">
        <v>244972</v>
      </c>
      <c r="E2901" s="388" t="n">
        <v>10810</v>
      </c>
      <c r="F2901" s="388" t="n">
        <v>29</v>
      </c>
      <c r="G2901" s="388" t="n">
        <v>25</v>
      </c>
      <c r="H2901" s="388" t="n">
        <v>67</v>
      </c>
      <c r="I2901" s="389" t="n">
        <v>60.8</v>
      </c>
      <c r="J2901" s="389" t="n">
        <v>76.9</v>
      </c>
      <c r="K2901" s="369"/>
    </row>
    <row r="2902" customFormat="false" ht="12" hidden="false" customHeight="false" outlineLevel="0" collapsed="false">
      <c r="A2902" s="386" t="s">
        <v>1746</v>
      </c>
      <c r="B2902" s="387" t="s">
        <v>1391</v>
      </c>
      <c r="C2902" s="388" t="n">
        <v>2252</v>
      </c>
      <c r="D2902" s="388" t="n">
        <v>1166631</v>
      </c>
      <c r="E2902" s="388" t="n">
        <v>134373</v>
      </c>
      <c r="F2902" s="388" t="n">
        <v>71</v>
      </c>
      <c r="G2902" s="388" t="n">
        <v>33</v>
      </c>
      <c r="H2902" s="388" t="n">
        <v>14</v>
      </c>
      <c r="I2902" s="389" t="n">
        <v>38.6</v>
      </c>
      <c r="J2902" s="389" t="n">
        <v>75.3</v>
      </c>
      <c r="K2902" s="369"/>
    </row>
    <row r="2903" customFormat="false" ht="12" hidden="false" customHeight="false" outlineLevel="0" collapsed="false">
      <c r="A2903" s="386" t="s">
        <v>1746</v>
      </c>
      <c r="B2903" s="387" t="s">
        <v>1392</v>
      </c>
      <c r="C2903" s="388" t="n">
        <v>228</v>
      </c>
      <c r="D2903" s="388" t="n">
        <v>186276</v>
      </c>
      <c r="E2903" s="388" t="n">
        <v>17768</v>
      </c>
      <c r="F2903" s="388" t="n">
        <v>15</v>
      </c>
      <c r="G2903" s="388" t="s">
        <v>337</v>
      </c>
      <c r="H2903" s="388" t="s">
        <v>337</v>
      </c>
      <c r="I2903" s="389" t="n">
        <v>73.2</v>
      </c>
      <c r="J2903" s="389" t="n">
        <v>79</v>
      </c>
      <c r="K2903" s="369"/>
    </row>
    <row r="2904" customFormat="false" ht="12" hidden="false" customHeight="false" outlineLevel="0" collapsed="false">
      <c r="A2904" s="386" t="s">
        <v>1746</v>
      </c>
      <c r="B2904" s="387" t="s">
        <v>1396</v>
      </c>
      <c r="C2904" s="388" t="n">
        <v>443</v>
      </c>
      <c r="D2904" s="388" t="n">
        <v>283077</v>
      </c>
      <c r="E2904" s="388" t="n">
        <v>27591</v>
      </c>
      <c r="F2904" s="388" t="n">
        <v>18</v>
      </c>
      <c r="G2904" s="388" t="n">
        <v>0</v>
      </c>
      <c r="H2904" s="388" t="n">
        <v>0</v>
      </c>
      <c r="I2904" s="389" t="n">
        <v>34.5</v>
      </c>
      <c r="J2904" s="389" t="n">
        <v>76.1</v>
      </c>
      <c r="K2904" s="369"/>
    </row>
    <row r="2905" customFormat="false" ht="12" hidden="false" customHeight="false" outlineLevel="0" collapsed="false">
      <c r="A2905" s="386" t="s">
        <v>1746</v>
      </c>
      <c r="B2905" s="387" t="s">
        <v>1397</v>
      </c>
      <c r="C2905" s="388" t="n">
        <v>100</v>
      </c>
      <c r="D2905" s="388" t="n">
        <v>54000</v>
      </c>
      <c r="E2905" s="388" t="n">
        <v>5745</v>
      </c>
      <c r="F2905" s="388" t="n">
        <v>3</v>
      </c>
      <c r="G2905" s="388" t="s">
        <v>337</v>
      </c>
      <c r="H2905" s="388" t="s">
        <v>337</v>
      </c>
      <c r="I2905" s="389" t="n">
        <v>40.3</v>
      </c>
      <c r="J2905" s="389" t="n">
        <v>74.4</v>
      </c>
      <c r="K2905" s="369"/>
    </row>
    <row r="2906" customFormat="false" ht="12" hidden="false" customHeight="false" outlineLevel="0" collapsed="false">
      <c r="A2906" s="386" t="s">
        <v>1746</v>
      </c>
      <c r="B2906" s="387" t="s">
        <v>1398</v>
      </c>
      <c r="C2906" s="388" t="n">
        <v>1461</v>
      </c>
      <c r="D2906" s="388" t="n">
        <v>634074</v>
      </c>
      <c r="E2906" s="388" t="n">
        <v>83269</v>
      </c>
      <c r="F2906" s="388" t="n">
        <v>36</v>
      </c>
      <c r="G2906" s="388" t="n">
        <v>32</v>
      </c>
      <c r="H2906" s="388" t="n">
        <v>14</v>
      </c>
      <c r="I2906" s="389" t="n">
        <v>36.4</v>
      </c>
      <c r="J2906" s="389" t="n">
        <v>74.7</v>
      </c>
      <c r="K2906" s="369"/>
    </row>
    <row r="2907" customFormat="false" ht="12" hidden="false" customHeight="false" outlineLevel="0" collapsed="false">
      <c r="A2907" s="386" t="s">
        <v>1746</v>
      </c>
      <c r="B2907" s="387" t="s">
        <v>1399</v>
      </c>
      <c r="C2907" s="388" t="n">
        <v>2</v>
      </c>
      <c r="D2907" s="388" t="n">
        <v>2212</v>
      </c>
      <c r="E2907" s="388" t="s">
        <v>337</v>
      </c>
      <c r="F2907" s="388" t="s">
        <v>337</v>
      </c>
      <c r="G2907" s="388" t="s">
        <v>337</v>
      </c>
      <c r="H2907" s="388" t="s">
        <v>337</v>
      </c>
      <c r="I2907" s="389" t="s">
        <v>337</v>
      </c>
      <c r="J2907" s="389" t="s">
        <v>337</v>
      </c>
      <c r="K2907" s="369"/>
    </row>
    <row r="2908" customFormat="false" ht="12" hidden="false" customHeight="false" outlineLevel="0" collapsed="false">
      <c r="A2908" s="386" t="s">
        <v>1746</v>
      </c>
      <c r="B2908" s="387" t="s">
        <v>1401</v>
      </c>
      <c r="C2908" s="388" t="n">
        <v>366</v>
      </c>
      <c r="D2908" s="388" t="n">
        <v>499956</v>
      </c>
      <c r="E2908" s="388" t="n">
        <v>25703</v>
      </c>
      <c r="F2908" s="388" t="n">
        <v>35</v>
      </c>
      <c r="G2908" s="388" t="n">
        <v>1</v>
      </c>
      <c r="H2908" s="388" t="n">
        <v>1</v>
      </c>
      <c r="I2908" s="389" t="n">
        <v>62.1</v>
      </c>
      <c r="J2908" s="389" t="n">
        <v>68.7</v>
      </c>
      <c r="K2908" s="369"/>
    </row>
    <row r="2909" customFormat="false" ht="12" hidden="false" customHeight="false" outlineLevel="0" collapsed="false">
      <c r="A2909" s="386" t="s">
        <v>1746</v>
      </c>
      <c r="B2909" s="387" t="s">
        <v>1402</v>
      </c>
      <c r="C2909" s="388" t="n">
        <v>365</v>
      </c>
      <c r="D2909" s="388" t="n">
        <v>498590</v>
      </c>
      <c r="E2909" s="388" t="n">
        <v>25703</v>
      </c>
      <c r="F2909" s="388" t="n">
        <v>35</v>
      </c>
      <c r="G2909" s="388" t="n">
        <v>1</v>
      </c>
      <c r="H2909" s="388" t="n">
        <v>1</v>
      </c>
      <c r="I2909" s="389" t="n">
        <v>62.2</v>
      </c>
      <c r="J2909" s="389" t="n">
        <v>68.7</v>
      </c>
      <c r="K2909" s="369"/>
    </row>
    <row r="2910" customFormat="false" ht="12" hidden="false" customHeight="false" outlineLevel="0" collapsed="false">
      <c r="A2910" s="386" t="s">
        <v>1746</v>
      </c>
      <c r="B2910" s="387" t="s">
        <v>1403</v>
      </c>
      <c r="C2910" s="388" t="n">
        <v>6</v>
      </c>
      <c r="D2910" s="388" t="n">
        <v>5130</v>
      </c>
      <c r="E2910" s="388" t="s">
        <v>337</v>
      </c>
      <c r="F2910" s="388" t="s">
        <v>337</v>
      </c>
      <c r="G2910" s="388" t="s">
        <v>337</v>
      </c>
      <c r="H2910" s="388" t="s">
        <v>337</v>
      </c>
      <c r="I2910" s="389" t="s">
        <v>337</v>
      </c>
      <c r="J2910" s="389" t="s">
        <v>337</v>
      </c>
      <c r="K2910" s="369"/>
    </row>
    <row r="2911" customFormat="false" ht="12" hidden="false" customHeight="false" outlineLevel="0" collapsed="false">
      <c r="A2911" s="386" t="s">
        <v>1746</v>
      </c>
      <c r="B2911" s="387" t="s">
        <v>1405</v>
      </c>
      <c r="C2911" s="388" t="n">
        <v>1539</v>
      </c>
      <c r="D2911" s="388" t="n">
        <v>2009248</v>
      </c>
      <c r="E2911" s="388" t="n">
        <v>151604</v>
      </c>
      <c r="F2911" s="388" t="n">
        <v>198</v>
      </c>
      <c r="G2911" s="388" t="n">
        <v>656</v>
      </c>
      <c r="H2911" s="388" t="n">
        <v>844</v>
      </c>
      <c r="I2911" s="389" t="n">
        <v>63.3</v>
      </c>
      <c r="J2911" s="389" t="n">
        <v>69.4</v>
      </c>
      <c r="K2911" s="369"/>
    </row>
    <row r="2912" customFormat="false" ht="12" hidden="false" customHeight="false" outlineLevel="0" collapsed="false">
      <c r="A2912" s="386" t="s">
        <v>1746</v>
      </c>
      <c r="B2912" s="387" t="s">
        <v>1408</v>
      </c>
      <c r="C2912" s="388" t="n">
        <v>1496</v>
      </c>
      <c r="D2912" s="388" t="n">
        <v>1923856</v>
      </c>
      <c r="E2912" s="388" t="n">
        <v>147290</v>
      </c>
      <c r="F2912" s="388" t="n">
        <v>189</v>
      </c>
      <c r="G2912" s="388" t="n">
        <v>656</v>
      </c>
      <c r="H2912" s="388" t="n">
        <v>844</v>
      </c>
      <c r="I2912" s="389" t="n">
        <v>63.2</v>
      </c>
      <c r="J2912" s="389" t="n">
        <v>69.3</v>
      </c>
      <c r="K2912" s="369"/>
    </row>
    <row r="2913" customFormat="false" ht="12" hidden="false" customHeight="false" outlineLevel="0" collapsed="false">
      <c r="A2913" s="386" t="s">
        <v>1746</v>
      </c>
      <c r="B2913" s="387" t="s">
        <v>1413</v>
      </c>
      <c r="C2913" s="388" t="n">
        <v>4297</v>
      </c>
      <c r="D2913" s="388" t="n">
        <v>8141616</v>
      </c>
      <c r="E2913" s="388" t="n">
        <v>422055</v>
      </c>
      <c r="F2913" s="388" t="n">
        <v>795</v>
      </c>
      <c r="G2913" s="388" t="n">
        <v>4280</v>
      </c>
      <c r="H2913" s="388" t="n">
        <v>8213</v>
      </c>
      <c r="I2913" s="389" t="n">
        <v>59.3</v>
      </c>
      <c r="J2913" s="389" t="n">
        <v>69.8</v>
      </c>
      <c r="K2913" s="369"/>
    </row>
    <row r="2914" customFormat="false" ht="12" hidden="false" customHeight="false" outlineLevel="0" collapsed="false">
      <c r="A2914" s="386" t="s">
        <v>1746</v>
      </c>
      <c r="B2914" s="387" t="s">
        <v>1414</v>
      </c>
      <c r="C2914" s="388" t="n">
        <v>1912</v>
      </c>
      <c r="D2914" s="388" t="n">
        <v>3686336</v>
      </c>
      <c r="E2914" s="388" t="n">
        <v>212012</v>
      </c>
      <c r="F2914" s="388" t="n">
        <v>409</v>
      </c>
      <c r="G2914" s="388" t="n">
        <v>708</v>
      </c>
      <c r="H2914" s="388" t="n">
        <v>1366</v>
      </c>
      <c r="I2914" s="389" t="n">
        <v>61.2</v>
      </c>
      <c r="J2914" s="389" t="n">
        <v>69.3</v>
      </c>
      <c r="K2914" s="369"/>
    </row>
    <row r="2915" customFormat="false" ht="12" hidden="false" customHeight="false" outlineLevel="0" collapsed="false">
      <c r="A2915" s="386" t="s">
        <v>1746</v>
      </c>
      <c r="B2915" s="387" t="s">
        <v>1418</v>
      </c>
      <c r="C2915" s="388" t="n">
        <v>1032</v>
      </c>
      <c r="D2915" s="388" t="n">
        <v>1799808</v>
      </c>
      <c r="E2915" s="388" t="n">
        <v>111307</v>
      </c>
      <c r="F2915" s="388" t="n">
        <v>194</v>
      </c>
      <c r="G2915" s="388" t="n">
        <v>218</v>
      </c>
      <c r="H2915" s="388" t="n">
        <v>381</v>
      </c>
      <c r="I2915" s="389" t="n">
        <v>64.5</v>
      </c>
      <c r="J2915" s="389" t="n">
        <v>72.8</v>
      </c>
      <c r="K2915" s="369"/>
    </row>
    <row r="2916" customFormat="false" ht="12" hidden="false" customHeight="false" outlineLevel="0" collapsed="false">
      <c r="A2916" s="386" t="s">
        <v>1746</v>
      </c>
      <c r="B2916" s="387" t="s">
        <v>1419</v>
      </c>
      <c r="C2916" s="388" t="n">
        <v>92</v>
      </c>
      <c r="D2916" s="388" t="n">
        <v>191544</v>
      </c>
      <c r="E2916" s="388" t="n">
        <v>5459</v>
      </c>
      <c r="F2916" s="388" t="n">
        <v>11</v>
      </c>
      <c r="G2916" s="388" t="n">
        <v>7</v>
      </c>
      <c r="H2916" s="388" t="n">
        <v>15</v>
      </c>
      <c r="I2916" s="389" t="n">
        <v>36.3</v>
      </c>
      <c r="J2916" s="389" t="n">
        <v>52.4</v>
      </c>
      <c r="K2916" s="369"/>
    </row>
    <row r="2917" customFormat="false" ht="12" hidden="false" customHeight="false" outlineLevel="0" collapsed="false">
      <c r="A2917" s="386" t="s">
        <v>1746</v>
      </c>
      <c r="B2917" s="387" t="s">
        <v>1420</v>
      </c>
      <c r="C2917" s="388" t="n">
        <v>894</v>
      </c>
      <c r="D2917" s="388" t="n">
        <v>1723632</v>
      </c>
      <c r="E2917" s="388" t="n">
        <v>88710</v>
      </c>
      <c r="F2917" s="388" t="n">
        <v>171</v>
      </c>
      <c r="G2917" s="388" t="n">
        <v>3335</v>
      </c>
      <c r="H2917" s="388" t="n">
        <v>6431</v>
      </c>
      <c r="I2917" s="389" t="n">
        <v>56.5</v>
      </c>
      <c r="J2917" s="389" t="n">
        <v>72.9</v>
      </c>
      <c r="K2917" s="369"/>
    </row>
    <row r="2918" customFormat="false" ht="12" hidden="false" customHeight="false" outlineLevel="0" collapsed="false">
      <c r="A2918" s="386" t="s">
        <v>1746</v>
      </c>
      <c r="B2918" s="387" t="s">
        <v>1421</v>
      </c>
      <c r="C2918" s="388" t="n">
        <v>184</v>
      </c>
      <c r="D2918" s="388" t="n">
        <v>351256</v>
      </c>
      <c r="E2918" s="388" t="n">
        <v>453</v>
      </c>
      <c r="F2918" s="388" t="n">
        <v>1</v>
      </c>
      <c r="G2918" s="388" t="s">
        <v>337</v>
      </c>
      <c r="H2918" s="388" t="s">
        <v>337</v>
      </c>
      <c r="I2918" s="389" t="n">
        <v>6.5</v>
      </c>
      <c r="J2918" s="389" t="n">
        <v>10.1</v>
      </c>
      <c r="K2918" s="369"/>
    </row>
    <row r="2919" customFormat="false" ht="12" hidden="false" customHeight="false" outlineLevel="0" collapsed="false">
      <c r="A2919" s="386" t="s">
        <v>1746</v>
      </c>
      <c r="B2919" s="387" t="s">
        <v>1422</v>
      </c>
      <c r="C2919" s="388" t="n">
        <v>106</v>
      </c>
      <c r="D2919" s="388" t="n">
        <v>210198</v>
      </c>
      <c r="E2919" s="388" t="n">
        <v>2812</v>
      </c>
      <c r="F2919" s="388" t="n">
        <v>6</v>
      </c>
      <c r="G2919" s="388" t="n">
        <v>11</v>
      </c>
      <c r="H2919" s="388" t="n">
        <v>21</v>
      </c>
      <c r="I2919" s="389" t="n">
        <v>39.1</v>
      </c>
      <c r="J2919" s="389" t="n">
        <v>52.9</v>
      </c>
      <c r="K2919" s="369"/>
    </row>
    <row r="2920" customFormat="false" ht="12" hidden="false" customHeight="false" outlineLevel="0" collapsed="false">
      <c r="A2920" s="386" t="s">
        <v>1746</v>
      </c>
      <c r="B2920" s="387" t="s">
        <v>1423</v>
      </c>
      <c r="C2920" s="388" t="n">
        <v>8294</v>
      </c>
      <c r="D2920" s="388" t="n">
        <v>2902245</v>
      </c>
      <c r="E2920" s="388" t="n">
        <v>376240</v>
      </c>
      <c r="F2920" s="388" t="n">
        <v>131</v>
      </c>
      <c r="G2920" s="388" t="n">
        <v>159</v>
      </c>
      <c r="H2920" s="388" t="n">
        <v>44</v>
      </c>
      <c r="I2920" s="389" t="n">
        <v>50</v>
      </c>
      <c r="J2920" s="389" t="n">
        <v>57.3</v>
      </c>
      <c r="K2920" s="369"/>
    </row>
    <row r="2921" customFormat="false" ht="12" hidden="false" customHeight="false" outlineLevel="0" collapsed="false">
      <c r="A2921" s="386" t="s">
        <v>1746</v>
      </c>
      <c r="B2921" s="387" t="s">
        <v>1425</v>
      </c>
      <c r="C2921" s="388" t="n">
        <v>791</v>
      </c>
      <c r="D2921" s="388" t="n">
        <v>283178</v>
      </c>
      <c r="E2921" s="388" t="n">
        <v>12812</v>
      </c>
      <c r="F2921" s="388" t="n">
        <v>5</v>
      </c>
      <c r="G2921" s="388" t="n">
        <v>0</v>
      </c>
      <c r="H2921" s="388" t="n">
        <v>0</v>
      </c>
      <c r="I2921" s="389" t="n">
        <v>44.2</v>
      </c>
      <c r="J2921" s="389" t="n">
        <v>50.4</v>
      </c>
      <c r="K2921" s="369"/>
    </row>
    <row r="2922" customFormat="false" ht="12" hidden="false" customHeight="false" outlineLevel="0" collapsed="false">
      <c r="A2922" s="386" t="s">
        <v>1746</v>
      </c>
      <c r="B2922" s="387" t="s">
        <v>1426</v>
      </c>
      <c r="C2922" s="388" t="n">
        <v>1894</v>
      </c>
      <c r="D2922" s="388" t="n">
        <v>621232</v>
      </c>
      <c r="E2922" s="388" t="n">
        <v>64849</v>
      </c>
      <c r="F2922" s="388" t="n">
        <v>21</v>
      </c>
      <c r="G2922" s="388" t="s">
        <v>337</v>
      </c>
      <c r="H2922" s="388" t="s">
        <v>337</v>
      </c>
      <c r="I2922" s="389" t="n">
        <v>45.3</v>
      </c>
      <c r="J2922" s="389" t="n">
        <v>52.7</v>
      </c>
      <c r="K2922" s="369"/>
    </row>
    <row r="2923" customFormat="false" ht="12" hidden="false" customHeight="false" outlineLevel="0" collapsed="false">
      <c r="A2923" s="386" t="s">
        <v>1746</v>
      </c>
      <c r="B2923" s="387" t="s">
        <v>1427</v>
      </c>
      <c r="C2923" s="388" t="n">
        <v>2342</v>
      </c>
      <c r="D2923" s="388" t="n">
        <v>1142896</v>
      </c>
      <c r="E2923" s="388" t="n">
        <v>120348</v>
      </c>
      <c r="F2923" s="388" t="n">
        <v>59</v>
      </c>
      <c r="G2923" s="388" t="n">
        <v>10</v>
      </c>
      <c r="H2923" s="388" t="n">
        <v>5</v>
      </c>
      <c r="I2923" s="389" t="n">
        <v>50</v>
      </c>
      <c r="J2923" s="389" t="n">
        <v>58.7</v>
      </c>
      <c r="K2923" s="369"/>
    </row>
    <row r="2924" customFormat="false" ht="12" hidden="false" customHeight="false" outlineLevel="0" collapsed="false">
      <c r="A2924" s="386" t="s">
        <v>1746</v>
      </c>
      <c r="B2924" s="387" t="s">
        <v>1431</v>
      </c>
      <c r="C2924" s="388" t="n">
        <v>3195</v>
      </c>
      <c r="D2924" s="388" t="n">
        <v>830700</v>
      </c>
      <c r="E2924" s="388" t="n">
        <v>178199</v>
      </c>
      <c r="F2924" s="388" t="n">
        <v>46</v>
      </c>
      <c r="G2924" s="388" t="n">
        <v>149</v>
      </c>
      <c r="H2924" s="388" t="n">
        <v>39</v>
      </c>
      <c r="I2924" s="389" t="n">
        <v>52.6</v>
      </c>
      <c r="J2924" s="389" t="n">
        <v>59</v>
      </c>
      <c r="K2924" s="369"/>
    </row>
    <row r="2925" customFormat="false" ht="12" hidden="false" customHeight="false" outlineLevel="0" collapsed="false">
      <c r="A2925" s="386" t="s">
        <v>1746</v>
      </c>
      <c r="B2925" s="387" t="s">
        <v>1433</v>
      </c>
      <c r="C2925" s="388" t="n">
        <v>1642</v>
      </c>
      <c r="D2925" s="388" t="n">
        <v>1365832</v>
      </c>
      <c r="E2925" s="388" t="n">
        <v>129797</v>
      </c>
      <c r="F2925" s="388" t="n">
        <v>108</v>
      </c>
      <c r="G2925" s="388" t="n">
        <v>8</v>
      </c>
      <c r="H2925" s="388" t="n">
        <v>7</v>
      </c>
      <c r="I2925" s="389" t="n">
        <v>63.9</v>
      </c>
      <c r="J2925" s="389" t="n">
        <v>71.7</v>
      </c>
      <c r="K2925" s="369"/>
    </row>
    <row r="2926" customFormat="false" ht="12" hidden="false" customHeight="false" outlineLevel="0" collapsed="false">
      <c r="A2926" s="386" t="s">
        <v>1746</v>
      </c>
      <c r="B2926" s="387" t="s">
        <v>1434</v>
      </c>
      <c r="C2926" s="388" t="n">
        <v>1076</v>
      </c>
      <c r="D2926" s="388" t="n">
        <v>818836</v>
      </c>
      <c r="E2926" s="388" t="n">
        <v>85331</v>
      </c>
      <c r="F2926" s="388" t="n">
        <v>65</v>
      </c>
      <c r="G2926" s="388" t="n">
        <v>4</v>
      </c>
      <c r="H2926" s="388" t="n">
        <v>3</v>
      </c>
      <c r="I2926" s="389" t="n">
        <v>65.7</v>
      </c>
      <c r="J2926" s="389" t="n">
        <v>74</v>
      </c>
      <c r="K2926" s="369"/>
    </row>
    <row r="2927" customFormat="false" ht="12" hidden="false" customHeight="false" outlineLevel="0" collapsed="false">
      <c r="A2927" s="386" t="s">
        <v>1746</v>
      </c>
      <c r="B2927" s="387" t="s">
        <v>1435</v>
      </c>
      <c r="C2927" s="388" t="n">
        <v>562</v>
      </c>
      <c r="D2927" s="388" t="n">
        <v>542892</v>
      </c>
      <c r="E2927" s="388" t="n">
        <v>44466</v>
      </c>
      <c r="F2927" s="388" t="n">
        <v>43</v>
      </c>
      <c r="G2927" s="388" t="n">
        <v>4</v>
      </c>
      <c r="H2927" s="388" t="n">
        <v>4</v>
      </c>
      <c r="I2927" s="389" t="n">
        <v>60.8</v>
      </c>
      <c r="J2927" s="389" t="n">
        <v>67.8</v>
      </c>
      <c r="K2927" s="369"/>
    </row>
    <row r="2928" customFormat="false" ht="12" hidden="false" customHeight="false" outlineLevel="0" collapsed="false">
      <c r="A2928" s="386" t="s">
        <v>1746</v>
      </c>
      <c r="B2928" s="387" t="s">
        <v>1436</v>
      </c>
      <c r="C2928" s="388" t="n">
        <v>6491</v>
      </c>
      <c r="D2928" s="388" t="n">
        <v>11795208</v>
      </c>
      <c r="E2928" s="388" t="n">
        <v>901212</v>
      </c>
      <c r="F2928" s="388" t="n">
        <v>1677</v>
      </c>
      <c r="G2928" s="388" t="n">
        <v>2198</v>
      </c>
      <c r="H2928" s="388" t="n">
        <v>3648</v>
      </c>
      <c r="I2928" s="389" t="n">
        <v>71.4</v>
      </c>
      <c r="J2928" s="389" t="n">
        <v>78.5</v>
      </c>
      <c r="K2928" s="369"/>
    </row>
    <row r="2929" customFormat="false" ht="12" hidden="false" customHeight="false" outlineLevel="0" collapsed="false">
      <c r="A2929" s="386" t="s">
        <v>1746</v>
      </c>
      <c r="B2929" s="387" t="s">
        <v>1437</v>
      </c>
      <c r="C2929" s="388" t="n">
        <v>66</v>
      </c>
      <c r="D2929" s="388" t="n">
        <v>152658</v>
      </c>
      <c r="E2929" s="388" t="n">
        <v>7885</v>
      </c>
      <c r="F2929" s="388" t="n">
        <v>18</v>
      </c>
      <c r="G2929" s="388" t="n">
        <v>0</v>
      </c>
      <c r="H2929" s="388" t="n">
        <v>0</v>
      </c>
      <c r="I2929" s="389" t="n">
        <v>63.5</v>
      </c>
      <c r="J2929" s="389" t="n">
        <v>67</v>
      </c>
      <c r="K2929" s="369"/>
    </row>
    <row r="2930" customFormat="false" ht="12" hidden="false" customHeight="false" outlineLevel="0" collapsed="false">
      <c r="A2930" s="386" t="s">
        <v>1746</v>
      </c>
      <c r="B2930" s="387" t="s">
        <v>1438</v>
      </c>
      <c r="C2930" s="388" t="n">
        <v>1093</v>
      </c>
      <c r="D2930" s="388" t="n">
        <v>1823124</v>
      </c>
      <c r="E2930" s="388" t="n">
        <v>140171</v>
      </c>
      <c r="F2930" s="388" t="n">
        <v>234</v>
      </c>
      <c r="G2930" s="388" t="n">
        <v>263</v>
      </c>
      <c r="H2930" s="388" t="n">
        <v>438</v>
      </c>
      <c r="I2930" s="389" t="n">
        <v>67.6</v>
      </c>
      <c r="J2930" s="389" t="n">
        <v>74.2</v>
      </c>
      <c r="K2930" s="369"/>
    </row>
    <row r="2931" customFormat="false" ht="12" hidden="false" customHeight="false" outlineLevel="0" collapsed="false">
      <c r="A2931" s="386" t="s">
        <v>1746</v>
      </c>
      <c r="B2931" s="387" t="s">
        <v>1439</v>
      </c>
      <c r="C2931" s="388" t="n">
        <v>63</v>
      </c>
      <c r="D2931" s="388" t="n">
        <v>82467</v>
      </c>
      <c r="E2931" s="388" t="n">
        <v>8132</v>
      </c>
      <c r="F2931" s="388" t="n">
        <v>11</v>
      </c>
      <c r="G2931" s="388" t="n">
        <v>0</v>
      </c>
      <c r="H2931" s="388" t="n">
        <v>0</v>
      </c>
      <c r="I2931" s="389" t="n">
        <v>67.3</v>
      </c>
      <c r="J2931" s="389" t="n">
        <v>72</v>
      </c>
      <c r="K2931" s="369"/>
    </row>
    <row r="2932" customFormat="false" ht="12" hidden="false" customHeight="false" outlineLevel="0" collapsed="false">
      <c r="A2932" s="386" t="s">
        <v>1746</v>
      </c>
      <c r="B2932" s="387" t="s">
        <v>1440</v>
      </c>
      <c r="C2932" s="388" t="n">
        <v>1388</v>
      </c>
      <c r="D2932" s="388" t="n">
        <v>3321484</v>
      </c>
      <c r="E2932" s="388" t="n">
        <v>245334</v>
      </c>
      <c r="F2932" s="388" t="n">
        <v>587</v>
      </c>
      <c r="G2932" s="388" t="n">
        <v>7</v>
      </c>
      <c r="H2932" s="388" t="n">
        <v>16</v>
      </c>
      <c r="I2932" s="389" t="n">
        <v>83.9</v>
      </c>
      <c r="J2932" s="389" t="n">
        <v>90.2</v>
      </c>
      <c r="K2932" s="369"/>
    </row>
    <row r="2933" customFormat="false" ht="12" hidden="false" customHeight="false" outlineLevel="0" collapsed="false">
      <c r="A2933" s="386" t="s">
        <v>1746</v>
      </c>
      <c r="B2933" s="387" t="s">
        <v>1441</v>
      </c>
      <c r="C2933" s="388" t="n">
        <v>53</v>
      </c>
      <c r="D2933" s="388" t="n">
        <v>94764</v>
      </c>
      <c r="E2933" s="388" t="n">
        <v>7222</v>
      </c>
      <c r="F2933" s="388" t="n">
        <v>13</v>
      </c>
      <c r="G2933" s="388" t="s">
        <v>337</v>
      </c>
      <c r="H2933" s="388" t="s">
        <v>337</v>
      </c>
      <c r="I2933" s="389" t="n">
        <v>76.6</v>
      </c>
      <c r="J2933" s="389" t="n">
        <v>86</v>
      </c>
      <c r="K2933" s="369"/>
    </row>
    <row r="2934" customFormat="false" ht="12" hidden="false" customHeight="false" outlineLevel="0" collapsed="false">
      <c r="A2934" s="386" t="s">
        <v>1746</v>
      </c>
      <c r="B2934" s="387" t="s">
        <v>1442</v>
      </c>
      <c r="C2934" s="388" t="n">
        <v>113</v>
      </c>
      <c r="D2934" s="388" t="n">
        <v>214022</v>
      </c>
      <c r="E2934" s="388" t="n">
        <v>19145</v>
      </c>
      <c r="F2934" s="388" t="n">
        <v>36</v>
      </c>
      <c r="G2934" s="388" t="n">
        <v>0</v>
      </c>
      <c r="H2934" s="388" t="n">
        <v>1</v>
      </c>
      <c r="I2934" s="389" t="n">
        <v>83.4</v>
      </c>
      <c r="J2934" s="389" t="n">
        <v>86.8</v>
      </c>
      <c r="K2934" s="369"/>
    </row>
    <row r="2935" customFormat="false" ht="12" hidden="false" customHeight="false" outlineLevel="0" collapsed="false">
      <c r="A2935" s="386" t="s">
        <v>1746</v>
      </c>
      <c r="B2935" s="387" t="s">
        <v>1443</v>
      </c>
      <c r="C2935" s="388" t="n">
        <v>751</v>
      </c>
      <c r="D2935" s="388" t="n">
        <v>1436663</v>
      </c>
      <c r="E2935" s="388" t="n">
        <v>104865</v>
      </c>
      <c r="F2935" s="388" t="n">
        <v>201</v>
      </c>
      <c r="G2935" s="388" t="n">
        <v>486</v>
      </c>
      <c r="H2935" s="388" t="n">
        <v>929</v>
      </c>
      <c r="I2935" s="389" t="n">
        <v>70.5</v>
      </c>
      <c r="J2935" s="389" t="n">
        <v>77.4</v>
      </c>
      <c r="K2935" s="369"/>
    </row>
    <row r="2936" customFormat="false" ht="12" hidden="false" customHeight="false" outlineLevel="0" collapsed="false">
      <c r="A2936" s="386" t="s">
        <v>1746</v>
      </c>
      <c r="B2936" s="387" t="s">
        <v>1446</v>
      </c>
      <c r="C2936" s="388" t="n">
        <v>2157</v>
      </c>
      <c r="D2936" s="388" t="n">
        <v>3388647</v>
      </c>
      <c r="E2936" s="388" t="n">
        <v>272691</v>
      </c>
      <c r="F2936" s="388" t="n">
        <v>428</v>
      </c>
      <c r="G2936" s="388" t="n">
        <v>1396</v>
      </c>
      <c r="H2936" s="388" t="n">
        <v>2193</v>
      </c>
      <c r="I2936" s="389" t="n">
        <v>66.7</v>
      </c>
      <c r="J2936" s="389" t="n">
        <v>75.1</v>
      </c>
      <c r="K2936" s="369"/>
    </row>
    <row r="2937" customFormat="false" ht="12" hidden="false" customHeight="false" outlineLevel="0" collapsed="false">
      <c r="A2937" s="386" t="s">
        <v>1746</v>
      </c>
      <c r="B2937" s="387" t="s">
        <v>1449</v>
      </c>
      <c r="C2937" s="388" t="n">
        <v>656</v>
      </c>
      <c r="D2937" s="388" t="n">
        <v>1012864</v>
      </c>
      <c r="E2937" s="388" t="n">
        <v>88732</v>
      </c>
      <c r="F2937" s="388" t="n">
        <v>137</v>
      </c>
      <c r="G2937" s="388" t="n">
        <v>46</v>
      </c>
      <c r="H2937" s="388" t="n">
        <v>71</v>
      </c>
      <c r="I2937" s="389" t="n">
        <v>67.4</v>
      </c>
      <c r="J2937" s="389" t="n">
        <v>72.5</v>
      </c>
      <c r="K2937" s="369"/>
    </row>
    <row r="2938" customFormat="false" ht="12" hidden="false" customHeight="false" outlineLevel="0" collapsed="false">
      <c r="A2938" s="386" t="s">
        <v>1746</v>
      </c>
      <c r="B2938" s="387" t="s">
        <v>1453</v>
      </c>
      <c r="C2938" s="388" t="n">
        <v>113</v>
      </c>
      <c r="D2938" s="388" t="n">
        <v>188710</v>
      </c>
      <c r="E2938" s="388" t="n">
        <v>5411</v>
      </c>
      <c r="F2938" s="388" t="n">
        <v>9</v>
      </c>
      <c r="G2938" s="388" t="n">
        <v>0</v>
      </c>
      <c r="H2938" s="388" t="n">
        <v>0</v>
      </c>
      <c r="I2938" s="389" t="n">
        <v>45.5</v>
      </c>
      <c r="J2938" s="389" t="n">
        <v>49.5</v>
      </c>
      <c r="K2938" s="369"/>
    </row>
    <row r="2939" customFormat="false" ht="12" hidden="false" customHeight="false" outlineLevel="0" collapsed="false">
      <c r="A2939" s="386" t="s">
        <v>1746</v>
      </c>
      <c r="B2939" s="387" t="s">
        <v>1454</v>
      </c>
      <c r="C2939" s="388" t="n">
        <v>1434</v>
      </c>
      <c r="D2939" s="388" t="n">
        <v>2052690</v>
      </c>
      <c r="E2939" s="388" t="n">
        <v>123514</v>
      </c>
      <c r="F2939" s="388" t="n">
        <v>174</v>
      </c>
      <c r="G2939" s="388" t="n">
        <v>538</v>
      </c>
      <c r="H2939" s="388" t="n">
        <v>751</v>
      </c>
      <c r="I2939" s="389" t="n">
        <v>66.1</v>
      </c>
      <c r="J2939" s="389" t="n">
        <v>73</v>
      </c>
      <c r="K2939" s="369"/>
    </row>
    <row r="2940" customFormat="false" ht="12" hidden="false" customHeight="false" outlineLevel="0" collapsed="false">
      <c r="A2940" s="386" t="s">
        <v>1746</v>
      </c>
      <c r="B2940" s="387" t="s">
        <v>1456</v>
      </c>
      <c r="C2940" s="388" t="n">
        <v>358</v>
      </c>
      <c r="D2940" s="388" t="n">
        <v>687360</v>
      </c>
      <c r="E2940" s="388" t="n">
        <v>19039</v>
      </c>
      <c r="F2940" s="388" t="n">
        <v>37</v>
      </c>
      <c r="G2940" s="388" t="s">
        <v>337</v>
      </c>
      <c r="H2940" s="388" t="s">
        <v>337</v>
      </c>
      <c r="I2940" s="389" t="n">
        <v>66.4</v>
      </c>
      <c r="J2940" s="389" t="n">
        <v>71.7</v>
      </c>
      <c r="K2940" s="369"/>
    </row>
    <row r="2941" customFormat="false" ht="12" hidden="false" customHeight="false" outlineLevel="0" collapsed="false">
      <c r="A2941" s="386" t="s">
        <v>1746</v>
      </c>
      <c r="B2941" s="387" t="s">
        <v>1458</v>
      </c>
      <c r="C2941" s="388" t="n">
        <v>752</v>
      </c>
      <c r="D2941" s="388" t="n">
        <v>1050544</v>
      </c>
      <c r="E2941" s="388" t="n">
        <v>87349</v>
      </c>
      <c r="F2941" s="388" t="n">
        <v>122</v>
      </c>
      <c r="G2941" s="388" t="n">
        <v>538</v>
      </c>
      <c r="H2941" s="388" t="n">
        <v>751</v>
      </c>
      <c r="I2941" s="389" t="n">
        <v>66.9</v>
      </c>
      <c r="J2941" s="389" t="n">
        <v>73.9</v>
      </c>
      <c r="K2941" s="369"/>
    </row>
    <row r="2942" customFormat="false" ht="12" hidden="false" customHeight="false" outlineLevel="0" collapsed="false">
      <c r="A2942" s="386" t="s">
        <v>1746</v>
      </c>
      <c r="B2942" s="387" t="s">
        <v>1459</v>
      </c>
      <c r="C2942" s="388" t="n">
        <v>283</v>
      </c>
      <c r="D2942" s="388" t="n">
        <v>255832</v>
      </c>
      <c r="E2942" s="388" t="n">
        <v>16992</v>
      </c>
      <c r="F2942" s="388" t="n">
        <v>15</v>
      </c>
      <c r="G2942" s="388" t="n">
        <v>0</v>
      </c>
      <c r="H2942" s="388" t="n">
        <v>0</v>
      </c>
      <c r="I2942" s="389" t="n">
        <v>64.2</v>
      </c>
      <c r="J2942" s="389" t="n">
        <v>71.6</v>
      </c>
      <c r="K2942" s="369"/>
    </row>
    <row r="2943" customFormat="false" ht="12" hidden="false" customHeight="false" outlineLevel="0" collapsed="false">
      <c r="A2943" s="386" t="s">
        <v>1746</v>
      </c>
      <c r="B2943" s="387" t="s">
        <v>1461</v>
      </c>
      <c r="C2943" s="388" t="n">
        <v>8</v>
      </c>
      <c r="D2943" s="388" t="n">
        <v>10048</v>
      </c>
      <c r="E2943" s="388" t="n">
        <v>184</v>
      </c>
      <c r="F2943" s="388" t="n">
        <v>0</v>
      </c>
      <c r="G2943" s="388" t="s">
        <v>337</v>
      </c>
      <c r="H2943" s="388" t="s">
        <v>337</v>
      </c>
      <c r="I2943" s="389" t="n">
        <v>44.6</v>
      </c>
      <c r="J2943" s="389" t="n">
        <v>51.3</v>
      </c>
      <c r="K2943" s="369"/>
    </row>
    <row r="2944" customFormat="false" ht="12" hidden="false" customHeight="false" outlineLevel="0" collapsed="false">
      <c r="A2944" s="386" t="s">
        <v>1746</v>
      </c>
      <c r="B2944" s="387" t="s">
        <v>1463</v>
      </c>
      <c r="C2944" s="388" t="n">
        <v>2443</v>
      </c>
      <c r="D2944" s="388" t="n">
        <v>9298627</v>
      </c>
      <c r="E2944" s="388" t="n">
        <v>357570</v>
      </c>
      <c r="F2944" s="388" t="n">
        <v>1642</v>
      </c>
      <c r="G2944" s="388" t="n">
        <v>7144</v>
      </c>
      <c r="H2944" s="388" t="n">
        <v>48128</v>
      </c>
      <c r="I2944" s="389" t="n">
        <v>70.2</v>
      </c>
      <c r="J2944" s="389" t="n">
        <v>78.5</v>
      </c>
      <c r="K2944" s="369"/>
    </row>
    <row r="2945" customFormat="false" ht="12" hidden="false" customHeight="false" outlineLevel="0" collapsed="false">
      <c r="A2945" s="386" t="s">
        <v>1746</v>
      </c>
      <c r="B2945" s="387" t="s">
        <v>1464</v>
      </c>
      <c r="C2945" s="388" t="n">
        <v>1301</v>
      </c>
      <c r="D2945" s="388" t="n">
        <v>3732170</v>
      </c>
      <c r="E2945" s="388" t="n">
        <v>173897</v>
      </c>
      <c r="F2945" s="388" t="n">
        <v>510</v>
      </c>
      <c r="G2945" s="388" t="n">
        <v>57</v>
      </c>
      <c r="H2945" s="388" t="n">
        <v>149</v>
      </c>
      <c r="I2945" s="389" t="n">
        <v>72.1</v>
      </c>
      <c r="J2945" s="389" t="n">
        <v>80.3</v>
      </c>
      <c r="K2945" s="369"/>
    </row>
    <row r="2946" customFormat="false" ht="12" hidden="false" customHeight="false" outlineLevel="0" collapsed="false">
      <c r="A2946" s="386" t="s">
        <v>1746</v>
      </c>
      <c r="B2946" s="387" t="s">
        <v>1465</v>
      </c>
      <c r="C2946" s="388" t="n">
        <v>596</v>
      </c>
      <c r="D2946" s="388" t="n">
        <v>1564500</v>
      </c>
      <c r="E2946" s="388" t="n">
        <v>55587</v>
      </c>
      <c r="F2946" s="388" t="n">
        <v>146</v>
      </c>
      <c r="G2946" s="388" t="n">
        <v>57</v>
      </c>
      <c r="H2946" s="388" t="n">
        <v>149</v>
      </c>
      <c r="I2946" s="389" t="n">
        <v>56.8</v>
      </c>
      <c r="J2946" s="389" t="n">
        <v>68.6</v>
      </c>
      <c r="K2946" s="369"/>
    </row>
    <row r="2947" customFormat="false" ht="12" hidden="false" customHeight="false" outlineLevel="0" collapsed="false">
      <c r="A2947" s="386" t="s">
        <v>1746</v>
      </c>
      <c r="B2947" s="387" t="s">
        <v>1466</v>
      </c>
      <c r="C2947" s="388" t="n">
        <v>408</v>
      </c>
      <c r="D2947" s="388" t="n">
        <v>1233384</v>
      </c>
      <c r="E2947" s="388" t="n">
        <v>71688</v>
      </c>
      <c r="F2947" s="388" t="n">
        <v>217</v>
      </c>
      <c r="G2947" s="388" t="s">
        <v>337</v>
      </c>
      <c r="H2947" s="388" t="s">
        <v>337</v>
      </c>
      <c r="I2947" s="389" t="n">
        <v>84.4</v>
      </c>
      <c r="J2947" s="389" t="n">
        <v>89.7</v>
      </c>
      <c r="K2947" s="369"/>
    </row>
    <row r="2948" customFormat="false" ht="12" hidden="false" customHeight="false" outlineLevel="0" collapsed="false">
      <c r="A2948" s="386" t="s">
        <v>1746</v>
      </c>
      <c r="B2948" s="387" t="s">
        <v>1468</v>
      </c>
      <c r="C2948" s="388" t="n">
        <v>128</v>
      </c>
      <c r="D2948" s="388" t="n">
        <v>422656</v>
      </c>
      <c r="E2948" s="388" t="n">
        <v>22506</v>
      </c>
      <c r="F2948" s="388" t="n">
        <v>74</v>
      </c>
      <c r="G2948" s="388" t="s">
        <v>337</v>
      </c>
      <c r="H2948" s="388" t="s">
        <v>337</v>
      </c>
      <c r="I2948" s="389" t="n">
        <v>81.2</v>
      </c>
      <c r="J2948" s="389" t="n">
        <v>85.4</v>
      </c>
      <c r="K2948" s="369"/>
    </row>
    <row r="2949" customFormat="false" ht="12" hidden="false" customHeight="false" outlineLevel="0" collapsed="false">
      <c r="A2949" s="386" t="s">
        <v>1746</v>
      </c>
      <c r="B2949" s="387" t="s">
        <v>1469</v>
      </c>
      <c r="C2949" s="388" t="n">
        <v>117</v>
      </c>
      <c r="D2949" s="388" t="n">
        <v>349713</v>
      </c>
      <c r="E2949" s="388" t="n">
        <v>17410</v>
      </c>
      <c r="F2949" s="388" t="n">
        <v>52</v>
      </c>
      <c r="G2949" s="388" t="s">
        <v>337</v>
      </c>
      <c r="H2949" s="388" t="s">
        <v>337</v>
      </c>
      <c r="I2949" s="389" t="n">
        <v>79.5</v>
      </c>
      <c r="J2949" s="389" t="n">
        <v>84.1</v>
      </c>
      <c r="K2949" s="369"/>
    </row>
    <row r="2950" customFormat="false" ht="12" hidden="false" customHeight="false" outlineLevel="0" collapsed="false">
      <c r="A2950" s="386" t="s">
        <v>1746</v>
      </c>
      <c r="B2950" s="387" t="s">
        <v>1472</v>
      </c>
      <c r="C2950" s="388" t="n">
        <v>59</v>
      </c>
      <c r="D2950" s="388" t="n">
        <v>97914</v>
      </c>
      <c r="E2950" s="388" t="s">
        <v>337</v>
      </c>
      <c r="F2950" s="388" t="s">
        <v>337</v>
      </c>
      <c r="G2950" s="388" t="n">
        <v>1541</v>
      </c>
      <c r="H2950" s="388" t="n">
        <v>2267</v>
      </c>
      <c r="I2950" s="389" t="n">
        <v>85.6</v>
      </c>
      <c r="J2950" s="389" t="s">
        <v>337</v>
      </c>
      <c r="K2950" s="369"/>
    </row>
    <row r="2951" customFormat="false" ht="12" hidden="false" customHeight="false" outlineLevel="0" collapsed="false">
      <c r="A2951" s="386" t="s">
        <v>1746</v>
      </c>
      <c r="B2951" s="387" t="s">
        <v>1480</v>
      </c>
      <c r="C2951" s="388" t="n">
        <v>1</v>
      </c>
      <c r="D2951" s="388" t="n">
        <v>5331</v>
      </c>
      <c r="E2951" s="388" t="s">
        <v>337</v>
      </c>
      <c r="F2951" s="388" t="s">
        <v>337</v>
      </c>
      <c r="G2951" s="388" t="s">
        <v>337</v>
      </c>
      <c r="H2951" s="388" t="s">
        <v>337</v>
      </c>
      <c r="I2951" s="389" t="s">
        <v>337</v>
      </c>
      <c r="J2951" s="389" t="s">
        <v>337</v>
      </c>
      <c r="K2951" s="369"/>
    </row>
    <row r="2952" customFormat="false" ht="12" hidden="false" customHeight="false" outlineLevel="0" collapsed="false">
      <c r="A2952" s="386" t="s">
        <v>1746</v>
      </c>
      <c r="B2952" s="387" t="s">
        <v>1486</v>
      </c>
      <c r="C2952" s="388" t="n">
        <v>26</v>
      </c>
      <c r="D2952" s="388" t="n">
        <v>124020</v>
      </c>
      <c r="E2952" s="388" t="n">
        <v>4194</v>
      </c>
      <c r="F2952" s="388" t="n">
        <v>20</v>
      </c>
      <c r="G2952" s="388" t="n">
        <v>1</v>
      </c>
      <c r="H2952" s="388" t="n">
        <v>3</v>
      </c>
      <c r="I2952" s="389" t="n">
        <v>78.8</v>
      </c>
      <c r="J2952" s="389" t="n">
        <v>85.3</v>
      </c>
      <c r="K2952" s="369"/>
    </row>
    <row r="2953" customFormat="false" ht="12" hidden="false" customHeight="false" outlineLevel="0" collapsed="false">
      <c r="A2953" s="386" t="s">
        <v>1746</v>
      </c>
      <c r="B2953" s="387" t="s">
        <v>1488</v>
      </c>
      <c r="C2953" s="388" t="n">
        <v>47</v>
      </c>
      <c r="D2953" s="388" t="n">
        <v>285384</v>
      </c>
      <c r="E2953" s="388" t="n">
        <v>10976</v>
      </c>
      <c r="F2953" s="388" t="n">
        <v>67</v>
      </c>
      <c r="G2953" s="388" t="n">
        <v>136</v>
      </c>
      <c r="H2953" s="388" t="n">
        <v>823</v>
      </c>
      <c r="I2953" s="389" t="n">
        <v>62.5</v>
      </c>
      <c r="J2953" s="389" t="n">
        <v>77.1</v>
      </c>
      <c r="K2953" s="369"/>
    </row>
    <row r="2954" customFormat="false" ht="12" hidden="false" customHeight="false" outlineLevel="0" collapsed="false">
      <c r="A2954" s="386" t="s">
        <v>1746</v>
      </c>
      <c r="B2954" s="387" t="s">
        <v>1493</v>
      </c>
      <c r="C2954" s="388" t="n">
        <v>16</v>
      </c>
      <c r="D2954" s="388" t="n">
        <v>28114</v>
      </c>
      <c r="E2954" s="388" t="s">
        <v>337</v>
      </c>
      <c r="F2954" s="388" t="s">
        <v>337</v>
      </c>
      <c r="G2954" s="388" t="n">
        <v>67</v>
      </c>
      <c r="H2954" s="388" t="n">
        <v>130</v>
      </c>
      <c r="I2954" s="389" t="n">
        <v>43.6</v>
      </c>
      <c r="J2954" s="389" t="s">
        <v>337</v>
      </c>
      <c r="K2954" s="369"/>
    </row>
    <row r="2955" customFormat="false" ht="12" hidden="false" customHeight="false" outlineLevel="0" collapsed="false">
      <c r="A2955" s="386" t="s">
        <v>1746</v>
      </c>
      <c r="B2955" s="387" t="s">
        <v>1497</v>
      </c>
      <c r="C2955" s="388" t="n">
        <v>135</v>
      </c>
      <c r="D2955" s="388" t="n">
        <v>345617</v>
      </c>
      <c r="E2955" s="388" t="n">
        <v>14651</v>
      </c>
      <c r="F2955" s="388" t="n">
        <v>38</v>
      </c>
      <c r="G2955" s="388" t="n">
        <v>4</v>
      </c>
      <c r="H2955" s="388" t="n">
        <v>11</v>
      </c>
      <c r="I2955" s="389" t="n">
        <v>60.1</v>
      </c>
      <c r="J2955" s="389" t="n">
        <v>65.9</v>
      </c>
      <c r="K2955" s="369"/>
    </row>
    <row r="2956" customFormat="false" ht="12" hidden="false" customHeight="false" outlineLevel="0" collapsed="false">
      <c r="A2956" s="386" t="s">
        <v>1746</v>
      </c>
      <c r="B2956" s="387" t="s">
        <v>1498</v>
      </c>
      <c r="C2956" s="388" t="n">
        <v>51</v>
      </c>
      <c r="D2956" s="388" t="n">
        <v>137394</v>
      </c>
      <c r="E2956" s="388" t="n">
        <v>7516</v>
      </c>
      <c r="F2956" s="388" t="n">
        <v>20</v>
      </c>
      <c r="G2956" s="388" t="n">
        <v>4</v>
      </c>
      <c r="H2956" s="388" t="n">
        <v>11</v>
      </c>
      <c r="I2956" s="389" t="n">
        <v>74</v>
      </c>
      <c r="J2956" s="389" t="n">
        <v>84.9</v>
      </c>
      <c r="K2956" s="369"/>
    </row>
    <row r="2957" customFormat="false" ht="12" hidden="false" customHeight="false" outlineLevel="0" collapsed="false">
      <c r="A2957" s="386" t="s">
        <v>1746</v>
      </c>
      <c r="B2957" s="387" t="s">
        <v>1502</v>
      </c>
      <c r="C2957" s="388" t="n">
        <v>80</v>
      </c>
      <c r="D2957" s="388" t="n">
        <v>199840</v>
      </c>
      <c r="E2957" s="388" t="n">
        <v>7135</v>
      </c>
      <c r="F2957" s="388" t="n">
        <v>18</v>
      </c>
      <c r="G2957" s="388" t="s">
        <v>337</v>
      </c>
      <c r="H2957" s="388" t="s">
        <v>337</v>
      </c>
      <c r="I2957" s="389" t="n">
        <v>50.3</v>
      </c>
      <c r="J2957" s="389" t="n">
        <v>53.5</v>
      </c>
      <c r="K2957" s="369"/>
    </row>
    <row r="2958" customFormat="false" ht="12" hidden="false" customHeight="false" outlineLevel="0" collapsed="false">
      <c r="A2958" s="386" t="s">
        <v>1746</v>
      </c>
      <c r="B2958" s="387" t="s">
        <v>1505</v>
      </c>
      <c r="C2958" s="388" t="n">
        <v>21</v>
      </c>
      <c r="D2958" s="388" t="n">
        <v>186963</v>
      </c>
      <c r="E2958" s="388" t="n">
        <v>4642</v>
      </c>
      <c r="F2958" s="388" t="n">
        <v>41</v>
      </c>
      <c r="G2958" s="388" t="n">
        <v>110</v>
      </c>
      <c r="H2958" s="388" t="n">
        <v>976</v>
      </c>
      <c r="I2958" s="389" t="n">
        <v>60.4</v>
      </c>
      <c r="J2958" s="389" t="n">
        <v>74.6</v>
      </c>
      <c r="K2958" s="369"/>
    </row>
    <row r="2959" customFormat="false" ht="12" hidden="false" customHeight="false" outlineLevel="0" collapsed="false">
      <c r="A2959" s="386" t="s">
        <v>1746</v>
      </c>
      <c r="B2959" s="387" t="s">
        <v>1507</v>
      </c>
      <c r="C2959" s="388" t="n">
        <v>70</v>
      </c>
      <c r="D2959" s="388" t="n">
        <v>553280</v>
      </c>
      <c r="E2959" s="388" t="n">
        <v>16784</v>
      </c>
      <c r="F2959" s="388" t="n">
        <v>133</v>
      </c>
      <c r="G2959" s="388" t="n">
        <v>364</v>
      </c>
      <c r="H2959" s="388" t="n">
        <v>2881</v>
      </c>
      <c r="I2959" s="389" t="n">
        <v>69.6</v>
      </c>
      <c r="J2959" s="389" t="n">
        <v>78.6</v>
      </c>
      <c r="K2959" s="369"/>
    </row>
    <row r="2960" customFormat="false" ht="12" hidden="false" customHeight="false" outlineLevel="0" collapsed="false">
      <c r="A2960" s="386" t="s">
        <v>1746</v>
      </c>
      <c r="B2960" s="387" t="s">
        <v>1508</v>
      </c>
      <c r="C2960" s="388" t="n">
        <v>70</v>
      </c>
      <c r="D2960" s="388" t="n">
        <v>553280</v>
      </c>
      <c r="E2960" s="388" t="n">
        <v>16784</v>
      </c>
      <c r="F2960" s="388" t="n">
        <v>133</v>
      </c>
      <c r="G2960" s="388" t="n">
        <v>364</v>
      </c>
      <c r="H2960" s="388" t="n">
        <v>2881</v>
      </c>
      <c r="I2960" s="389" t="n">
        <v>69.6</v>
      </c>
      <c r="J2960" s="389" t="n">
        <v>78.6</v>
      </c>
      <c r="K2960" s="369"/>
    </row>
    <row r="2961" customFormat="false" ht="12" hidden="false" customHeight="false" outlineLevel="0" collapsed="false">
      <c r="A2961" s="386" t="s">
        <v>1746</v>
      </c>
      <c r="B2961" s="387" t="s">
        <v>1510</v>
      </c>
      <c r="C2961" s="388" t="n">
        <v>3</v>
      </c>
      <c r="D2961" s="388" t="n">
        <v>14139</v>
      </c>
      <c r="E2961" s="388" t="s">
        <v>337</v>
      </c>
      <c r="F2961" s="388" t="s">
        <v>337</v>
      </c>
      <c r="G2961" s="388" t="s">
        <v>337</v>
      </c>
      <c r="H2961" s="388" t="s">
        <v>337</v>
      </c>
      <c r="I2961" s="389" t="s">
        <v>337</v>
      </c>
      <c r="J2961" s="389" t="s">
        <v>337</v>
      </c>
      <c r="K2961" s="369"/>
    </row>
    <row r="2962" customFormat="false" ht="12" hidden="false" customHeight="false" outlineLevel="0" collapsed="false">
      <c r="A2962" s="386" t="s">
        <v>1746</v>
      </c>
      <c r="B2962" s="387" t="s">
        <v>1519</v>
      </c>
      <c r="C2962" s="388" t="n">
        <v>2</v>
      </c>
      <c r="D2962" s="388" t="n">
        <v>8212</v>
      </c>
      <c r="E2962" s="388" t="s">
        <v>337</v>
      </c>
      <c r="F2962" s="388" t="s">
        <v>337</v>
      </c>
      <c r="G2962" s="388" t="n">
        <v>34</v>
      </c>
      <c r="H2962" s="388" t="n">
        <v>139</v>
      </c>
      <c r="I2962" s="389" t="n">
        <v>63.5</v>
      </c>
      <c r="J2962" s="389" t="s">
        <v>337</v>
      </c>
      <c r="K2962" s="369"/>
    </row>
    <row r="2963" customFormat="false" ht="12" hidden="false" customHeight="false" outlineLevel="0" collapsed="false">
      <c r="A2963" s="386" t="s">
        <v>1746</v>
      </c>
      <c r="B2963" s="387" t="s">
        <v>1521</v>
      </c>
      <c r="C2963" s="388" t="n">
        <v>400</v>
      </c>
      <c r="D2963" s="388" t="n">
        <v>3402662</v>
      </c>
      <c r="E2963" s="388" t="n">
        <v>90957</v>
      </c>
      <c r="F2963" s="388" t="n">
        <v>774</v>
      </c>
      <c r="G2963" s="388" t="n">
        <v>4821</v>
      </c>
      <c r="H2963" s="388" t="n">
        <v>40736</v>
      </c>
      <c r="I2963" s="389" t="n">
        <v>69</v>
      </c>
      <c r="J2963" s="389" t="n">
        <v>76.3</v>
      </c>
      <c r="K2963" s="369"/>
    </row>
    <row r="2964" customFormat="false" ht="12" hidden="false" customHeight="false" outlineLevel="0" collapsed="false">
      <c r="A2964" s="386" t="s">
        <v>1746</v>
      </c>
      <c r="B2964" s="387" t="s">
        <v>1523</v>
      </c>
      <c r="C2964" s="388" t="n">
        <v>365</v>
      </c>
      <c r="D2964" s="388" t="n">
        <v>3081695</v>
      </c>
      <c r="E2964" s="388" t="n">
        <v>83090</v>
      </c>
      <c r="F2964" s="388" t="n">
        <v>702</v>
      </c>
      <c r="G2964" s="388" t="n">
        <v>4777</v>
      </c>
      <c r="H2964" s="388" t="n">
        <v>40332</v>
      </c>
      <c r="I2964" s="389" t="n">
        <v>70.2</v>
      </c>
      <c r="J2964" s="389" t="n">
        <v>76.8</v>
      </c>
      <c r="K2964" s="369"/>
    </row>
    <row r="2965" customFormat="false" ht="12" hidden="false" customHeight="false" outlineLevel="0" collapsed="false">
      <c r="A2965" s="386" t="s">
        <v>1746</v>
      </c>
      <c r="B2965" s="387" t="s">
        <v>1525</v>
      </c>
      <c r="C2965" s="388" t="n">
        <v>362</v>
      </c>
      <c r="D2965" s="388" t="n">
        <v>514821</v>
      </c>
      <c r="E2965" s="388" t="n">
        <v>41469</v>
      </c>
      <c r="F2965" s="388" t="n">
        <v>60</v>
      </c>
      <c r="G2965" s="388" t="n">
        <v>10</v>
      </c>
      <c r="H2965" s="388" t="n">
        <v>14</v>
      </c>
      <c r="I2965" s="389" t="n">
        <v>70.2</v>
      </c>
      <c r="J2965" s="389" t="n">
        <v>82.1</v>
      </c>
      <c r="K2965" s="369"/>
    </row>
    <row r="2966" customFormat="false" ht="12" hidden="false" customHeight="false" outlineLevel="0" collapsed="false">
      <c r="A2966" s="386" t="s">
        <v>1746</v>
      </c>
      <c r="B2966" s="387" t="s">
        <v>1526</v>
      </c>
      <c r="C2966" s="388" t="n">
        <v>110</v>
      </c>
      <c r="D2966" s="388" t="n">
        <v>177430</v>
      </c>
      <c r="E2966" s="388" t="n">
        <v>14300</v>
      </c>
      <c r="F2966" s="388" t="n">
        <v>23</v>
      </c>
      <c r="G2966" s="388" t="n">
        <v>2</v>
      </c>
      <c r="H2966" s="388" t="n">
        <v>3</v>
      </c>
      <c r="I2966" s="389" t="n">
        <v>69.8</v>
      </c>
      <c r="J2966" s="389" t="n">
        <v>81.2</v>
      </c>
      <c r="K2966" s="369"/>
    </row>
    <row r="2967" customFormat="false" ht="12" hidden="false" customHeight="false" outlineLevel="0" collapsed="false">
      <c r="A2967" s="386" t="s">
        <v>1746</v>
      </c>
      <c r="B2967" s="387" t="s">
        <v>1527</v>
      </c>
      <c r="C2967" s="388" t="n">
        <v>125</v>
      </c>
      <c r="D2967" s="388" t="n">
        <v>171250</v>
      </c>
      <c r="E2967" s="388" t="n">
        <v>16961</v>
      </c>
      <c r="F2967" s="388" t="n">
        <v>23</v>
      </c>
      <c r="G2967" s="388" t="n">
        <v>0</v>
      </c>
      <c r="H2967" s="388" t="n">
        <v>0</v>
      </c>
      <c r="I2967" s="389" t="n">
        <v>74.7</v>
      </c>
      <c r="J2967" s="389" t="n">
        <v>87.1</v>
      </c>
      <c r="K2967" s="369"/>
    </row>
    <row r="2968" customFormat="false" ht="12" hidden="false" customHeight="false" outlineLevel="0" collapsed="false">
      <c r="A2968" s="386" t="s">
        <v>1746</v>
      </c>
      <c r="B2968" s="387" t="s">
        <v>1528</v>
      </c>
      <c r="C2968" s="388" t="n">
        <v>108</v>
      </c>
      <c r="D2968" s="388" t="n">
        <v>138348</v>
      </c>
      <c r="E2968" s="388" t="n">
        <v>9834</v>
      </c>
      <c r="F2968" s="388" t="n">
        <v>13</v>
      </c>
      <c r="G2968" s="388" t="n">
        <v>8</v>
      </c>
      <c r="H2968" s="388" t="n">
        <v>10</v>
      </c>
      <c r="I2968" s="389" t="n">
        <v>65.5</v>
      </c>
      <c r="J2968" s="389" t="n">
        <v>77.3</v>
      </c>
      <c r="K2968" s="369"/>
    </row>
    <row r="2969" customFormat="false" ht="12" hidden="false" customHeight="false" outlineLevel="0" collapsed="false">
      <c r="A2969" s="386" t="s">
        <v>1746</v>
      </c>
      <c r="B2969" s="387" t="s">
        <v>1530</v>
      </c>
      <c r="C2969" s="388" t="n">
        <v>5843</v>
      </c>
      <c r="D2969" s="388" t="n">
        <v>42927963</v>
      </c>
      <c r="E2969" s="388" t="n">
        <v>1332982</v>
      </c>
      <c r="F2969" s="388" t="n">
        <v>9896</v>
      </c>
      <c r="G2969" s="388" t="n">
        <v>50940</v>
      </c>
      <c r="H2969" s="388" t="n">
        <v>372342</v>
      </c>
      <c r="I2969" s="389" t="n">
        <v>72.4</v>
      </c>
      <c r="J2969" s="389" t="n">
        <v>85.8</v>
      </c>
      <c r="K2969" s="369"/>
    </row>
    <row r="2970" customFormat="false" ht="12" hidden="false" customHeight="false" outlineLevel="0" collapsed="false">
      <c r="A2970" s="386" t="s">
        <v>1746</v>
      </c>
      <c r="B2970" s="387" t="s">
        <v>1535</v>
      </c>
      <c r="C2970" s="388" t="n">
        <v>4</v>
      </c>
      <c r="D2970" s="388" t="n">
        <v>30188</v>
      </c>
      <c r="E2970" s="388" t="n">
        <v>1185</v>
      </c>
      <c r="F2970" s="388" t="n">
        <v>9</v>
      </c>
      <c r="G2970" s="388" t="n">
        <v>2</v>
      </c>
      <c r="H2970" s="388" t="n">
        <v>14</v>
      </c>
      <c r="I2970" s="389" t="n">
        <v>75.2</v>
      </c>
      <c r="J2970" s="389" t="n">
        <v>97.8</v>
      </c>
      <c r="K2970" s="369"/>
    </row>
    <row r="2971" customFormat="false" ht="12" hidden="false" customHeight="false" outlineLevel="0" collapsed="false">
      <c r="A2971" s="386" t="s">
        <v>1746</v>
      </c>
      <c r="B2971" s="387" t="s">
        <v>1538</v>
      </c>
      <c r="C2971" s="388" t="n">
        <v>326</v>
      </c>
      <c r="D2971" s="388" t="n">
        <v>3212813</v>
      </c>
      <c r="E2971" s="388" t="n">
        <v>70988</v>
      </c>
      <c r="F2971" s="388" t="n">
        <v>700</v>
      </c>
      <c r="G2971" s="388" t="n">
        <v>3165</v>
      </c>
      <c r="H2971" s="388" t="n">
        <v>31188</v>
      </c>
      <c r="I2971" s="389" t="n">
        <v>80.9</v>
      </c>
      <c r="J2971" s="389" t="n">
        <v>89.1</v>
      </c>
      <c r="K2971" s="369"/>
    </row>
    <row r="2972" customFormat="false" ht="12" hidden="false" customHeight="false" outlineLevel="0" collapsed="false">
      <c r="A2972" s="386" t="s">
        <v>1746</v>
      </c>
      <c r="B2972" s="387" t="s">
        <v>1540</v>
      </c>
      <c r="C2972" s="388" t="n">
        <v>324</v>
      </c>
      <c r="D2972" s="388" t="n">
        <v>3193344</v>
      </c>
      <c r="E2972" s="388" t="n">
        <v>70615</v>
      </c>
      <c r="F2972" s="388" t="n">
        <v>696</v>
      </c>
      <c r="G2972" s="388" t="n">
        <v>3142</v>
      </c>
      <c r="H2972" s="388" t="n">
        <v>30972</v>
      </c>
      <c r="I2972" s="389" t="n">
        <v>80.9</v>
      </c>
      <c r="J2972" s="389" t="n">
        <v>89.2</v>
      </c>
      <c r="K2972" s="369"/>
    </row>
    <row r="2973" customFormat="false" ht="12" hidden="false" customHeight="false" outlineLevel="0" collapsed="false">
      <c r="A2973" s="386" t="s">
        <v>1746</v>
      </c>
      <c r="B2973" s="387" t="s">
        <v>1544</v>
      </c>
      <c r="C2973" s="388" t="n">
        <v>160</v>
      </c>
      <c r="D2973" s="388" t="n">
        <v>1260087</v>
      </c>
      <c r="E2973" s="388" t="n">
        <v>45277</v>
      </c>
      <c r="F2973" s="388" t="n">
        <v>357</v>
      </c>
      <c r="G2973" s="388" t="n">
        <v>248</v>
      </c>
      <c r="H2973" s="388" t="n">
        <v>1955</v>
      </c>
      <c r="I2973" s="389" t="n">
        <v>71.6</v>
      </c>
      <c r="J2973" s="389" t="n">
        <v>91.9</v>
      </c>
      <c r="K2973" s="369"/>
    </row>
    <row r="2974" customFormat="false" ht="12" hidden="false" customHeight="false" outlineLevel="0" collapsed="false">
      <c r="A2974" s="386" t="s">
        <v>1746</v>
      </c>
      <c r="B2974" s="387" t="s">
        <v>1546</v>
      </c>
      <c r="C2974" s="388" t="n">
        <v>51</v>
      </c>
      <c r="D2974" s="388" t="n">
        <v>399126</v>
      </c>
      <c r="E2974" s="388" t="n">
        <v>14197</v>
      </c>
      <c r="F2974" s="388" t="n">
        <v>111</v>
      </c>
      <c r="G2974" s="388" t="n">
        <v>93</v>
      </c>
      <c r="H2974" s="388" t="n">
        <v>730</v>
      </c>
      <c r="I2974" s="389" t="n">
        <v>71.4</v>
      </c>
      <c r="J2974" s="389" t="n">
        <v>90.1</v>
      </c>
      <c r="K2974" s="369"/>
    </row>
    <row r="2975" customFormat="false" ht="12" hidden="false" customHeight="false" outlineLevel="0" collapsed="false">
      <c r="A2975" s="386" t="s">
        <v>1746</v>
      </c>
      <c r="B2975" s="387" t="s">
        <v>1547</v>
      </c>
      <c r="C2975" s="388" t="n">
        <v>78</v>
      </c>
      <c r="D2975" s="388" t="n">
        <v>618696</v>
      </c>
      <c r="E2975" s="388" t="n">
        <v>21865</v>
      </c>
      <c r="F2975" s="388" t="n">
        <v>173</v>
      </c>
      <c r="G2975" s="388" t="n">
        <v>124</v>
      </c>
      <c r="H2975" s="388" t="n">
        <v>982</v>
      </c>
      <c r="I2975" s="389" t="n">
        <v>71.2</v>
      </c>
      <c r="J2975" s="389" t="n">
        <v>91.3</v>
      </c>
      <c r="K2975" s="369"/>
    </row>
    <row r="2976" customFormat="false" ht="12" hidden="false" customHeight="false" outlineLevel="0" collapsed="false">
      <c r="A2976" s="386" t="s">
        <v>1746</v>
      </c>
      <c r="B2976" s="387" t="s">
        <v>1555</v>
      </c>
      <c r="C2976" s="388" t="n">
        <v>713</v>
      </c>
      <c r="D2976" s="388" t="n">
        <v>4572006</v>
      </c>
      <c r="E2976" s="388" t="n">
        <v>153844</v>
      </c>
      <c r="F2976" s="388" t="n">
        <v>994</v>
      </c>
      <c r="G2976" s="388" t="n">
        <v>6174</v>
      </c>
      <c r="H2976" s="388" t="n">
        <v>38893</v>
      </c>
      <c r="I2976" s="389" t="n">
        <v>71.8</v>
      </c>
      <c r="J2976" s="389" t="n">
        <v>87.6</v>
      </c>
      <c r="K2976" s="369"/>
    </row>
    <row r="2977" customFormat="false" ht="12" hidden="false" customHeight="false" outlineLevel="0" collapsed="false">
      <c r="A2977" s="386" t="s">
        <v>1746</v>
      </c>
      <c r="B2977" s="387" t="s">
        <v>1559</v>
      </c>
      <c r="C2977" s="388" t="n">
        <v>321</v>
      </c>
      <c r="D2977" s="388" t="n">
        <v>1974792</v>
      </c>
      <c r="E2977" s="388" t="n">
        <v>63801</v>
      </c>
      <c r="F2977" s="388" t="n">
        <v>393</v>
      </c>
      <c r="G2977" s="388" t="n">
        <v>3567</v>
      </c>
      <c r="H2977" s="388" t="n">
        <v>21944</v>
      </c>
      <c r="I2977" s="389" t="n">
        <v>74.6</v>
      </c>
      <c r="J2977" s="389" t="n">
        <v>86.8</v>
      </c>
      <c r="K2977" s="369"/>
    </row>
    <row r="2978" customFormat="false" ht="12" hidden="false" customHeight="false" outlineLevel="0" collapsed="false">
      <c r="A2978" s="386" t="s">
        <v>1746</v>
      </c>
      <c r="B2978" s="387" t="s">
        <v>1562</v>
      </c>
      <c r="C2978" s="388" t="n">
        <v>363</v>
      </c>
      <c r="D2978" s="388" t="n">
        <v>2405964</v>
      </c>
      <c r="E2978" s="388" t="n">
        <v>84723</v>
      </c>
      <c r="F2978" s="388" t="n">
        <v>562</v>
      </c>
      <c r="G2978" s="388" t="n">
        <v>2326</v>
      </c>
      <c r="H2978" s="388" t="n">
        <v>15417</v>
      </c>
      <c r="I2978" s="389" t="n">
        <v>70</v>
      </c>
      <c r="J2978" s="389" t="n">
        <v>88.6</v>
      </c>
      <c r="K2978" s="369"/>
    </row>
    <row r="2979" customFormat="false" ht="12" hidden="false" customHeight="false" outlineLevel="0" collapsed="false">
      <c r="A2979" s="386" t="s">
        <v>1746</v>
      </c>
      <c r="B2979" s="387" t="s">
        <v>1565</v>
      </c>
      <c r="C2979" s="388" t="n">
        <v>25</v>
      </c>
      <c r="D2979" s="388" t="n">
        <v>208175</v>
      </c>
      <c r="E2979" s="388" t="n">
        <v>6497</v>
      </c>
      <c r="F2979" s="388" t="n">
        <v>54</v>
      </c>
      <c r="G2979" s="388" t="n">
        <v>6</v>
      </c>
      <c r="H2979" s="388" t="n">
        <v>51</v>
      </c>
      <c r="I2979" s="389" t="n">
        <v>63.3</v>
      </c>
      <c r="J2979" s="389" t="n">
        <v>85</v>
      </c>
      <c r="K2979" s="369"/>
    </row>
    <row r="2980" customFormat="false" ht="12" hidden="false" customHeight="false" outlineLevel="0" collapsed="false">
      <c r="A2980" s="386" t="s">
        <v>1746</v>
      </c>
      <c r="B2980" s="387" t="s">
        <v>1569</v>
      </c>
      <c r="C2980" s="388" t="n">
        <v>26</v>
      </c>
      <c r="D2980" s="388" t="n">
        <v>230776</v>
      </c>
      <c r="E2980" s="388" t="n">
        <v>6709</v>
      </c>
      <c r="F2980" s="388" t="n">
        <v>60</v>
      </c>
      <c r="G2980" s="388" t="n">
        <v>101</v>
      </c>
      <c r="H2980" s="388" t="n">
        <v>894</v>
      </c>
      <c r="I2980" s="389" t="n">
        <v>68.8</v>
      </c>
      <c r="J2980" s="389" t="n">
        <v>82.2</v>
      </c>
      <c r="K2980" s="369"/>
    </row>
    <row r="2981" customFormat="false" ht="12" hidden="false" customHeight="false" outlineLevel="0" collapsed="false">
      <c r="A2981" s="386" t="s">
        <v>1746</v>
      </c>
      <c r="B2981" s="387" t="s">
        <v>1579</v>
      </c>
      <c r="C2981" s="388" t="n">
        <v>1</v>
      </c>
      <c r="D2981" s="388" t="n">
        <v>7789</v>
      </c>
      <c r="E2981" s="388" t="s">
        <v>337</v>
      </c>
      <c r="F2981" s="388" t="s">
        <v>337</v>
      </c>
      <c r="G2981" s="388" t="s">
        <v>337</v>
      </c>
      <c r="H2981" s="388" t="s">
        <v>337</v>
      </c>
      <c r="I2981" s="389" t="s">
        <v>337</v>
      </c>
      <c r="J2981" s="389" t="s">
        <v>337</v>
      </c>
      <c r="K2981" s="369"/>
    </row>
    <row r="2982" customFormat="false" ht="12" hidden="false" customHeight="false" outlineLevel="0" collapsed="false">
      <c r="A2982" s="386" t="s">
        <v>1746</v>
      </c>
      <c r="B2982" s="387" t="s">
        <v>1580</v>
      </c>
      <c r="C2982" s="388" t="n">
        <v>4588</v>
      </c>
      <c r="D2982" s="388" t="n">
        <v>33406129</v>
      </c>
      <c r="E2982" s="388" t="n">
        <v>1048482</v>
      </c>
      <c r="F2982" s="388" t="n">
        <v>7724</v>
      </c>
      <c r="G2982" s="388" t="n">
        <v>41244</v>
      </c>
      <c r="H2982" s="388" t="n">
        <v>299347</v>
      </c>
      <c r="I2982" s="389" t="n">
        <v>72</v>
      </c>
      <c r="J2982" s="389" t="n">
        <v>85.1</v>
      </c>
      <c r="K2982" s="369"/>
    </row>
    <row r="2983" customFormat="false" ht="12" hidden="false" customHeight="false" outlineLevel="0" collapsed="false">
      <c r="A2983" s="386" t="s">
        <v>1746</v>
      </c>
      <c r="B2983" s="387" t="s">
        <v>1581</v>
      </c>
      <c r="C2983" s="388" t="n">
        <v>2435</v>
      </c>
      <c r="D2983" s="388" t="n">
        <v>15986446</v>
      </c>
      <c r="E2983" s="388" t="n">
        <v>524846</v>
      </c>
      <c r="F2983" s="388" t="n">
        <v>3441</v>
      </c>
      <c r="G2983" s="388" t="n">
        <v>21274</v>
      </c>
      <c r="H2983" s="388" t="n">
        <v>139828</v>
      </c>
      <c r="I2983" s="389" t="n">
        <v>69.1</v>
      </c>
      <c r="J2983" s="389" t="n">
        <v>83.6</v>
      </c>
      <c r="K2983" s="369"/>
    </row>
    <row r="2984" customFormat="false" ht="12" hidden="false" customHeight="false" outlineLevel="0" collapsed="false">
      <c r="A2984" s="386" t="s">
        <v>1746</v>
      </c>
      <c r="B2984" s="387" t="s">
        <v>1583</v>
      </c>
      <c r="C2984" s="388" t="n">
        <v>329</v>
      </c>
      <c r="D2984" s="388" t="n">
        <v>2033549</v>
      </c>
      <c r="E2984" s="388" t="n">
        <v>77897</v>
      </c>
      <c r="F2984" s="388" t="n">
        <v>481</v>
      </c>
      <c r="G2984" s="388" t="n">
        <v>3225</v>
      </c>
      <c r="H2984" s="388" t="n">
        <v>19935</v>
      </c>
      <c r="I2984" s="389" t="n">
        <v>73.6</v>
      </c>
      <c r="J2984" s="389" t="n">
        <v>84</v>
      </c>
      <c r="K2984" s="369"/>
    </row>
    <row r="2985" customFormat="false" ht="12" hidden="false" customHeight="false" outlineLevel="0" collapsed="false">
      <c r="A2985" s="386" t="s">
        <v>1746</v>
      </c>
      <c r="B2985" s="387" t="s">
        <v>1587</v>
      </c>
      <c r="C2985" s="388" t="n">
        <v>709</v>
      </c>
      <c r="D2985" s="388" t="n">
        <v>4609918</v>
      </c>
      <c r="E2985" s="388" t="n">
        <v>153087</v>
      </c>
      <c r="F2985" s="388" t="n">
        <v>995</v>
      </c>
      <c r="G2985" s="388" t="n">
        <v>4218</v>
      </c>
      <c r="H2985" s="388" t="n">
        <v>27424</v>
      </c>
      <c r="I2985" s="389" t="n">
        <v>70.2</v>
      </c>
      <c r="J2985" s="389" t="n">
        <v>84.4</v>
      </c>
      <c r="K2985" s="369"/>
    </row>
    <row r="2986" customFormat="false" ht="12" hidden="false" customHeight="false" outlineLevel="0" collapsed="false">
      <c r="A2986" s="386" t="s">
        <v>1746</v>
      </c>
      <c r="B2986" s="387" t="s">
        <v>1588</v>
      </c>
      <c r="C2986" s="388" t="n">
        <v>661</v>
      </c>
      <c r="D2986" s="388" t="n">
        <v>4522562</v>
      </c>
      <c r="E2986" s="388" t="n">
        <v>130561</v>
      </c>
      <c r="F2986" s="388" t="n">
        <v>893</v>
      </c>
      <c r="G2986" s="388" t="n">
        <v>6142</v>
      </c>
      <c r="H2986" s="388" t="n">
        <v>42022</v>
      </c>
      <c r="I2986" s="389" t="n">
        <v>66.1</v>
      </c>
      <c r="J2986" s="389" t="n">
        <v>80.9</v>
      </c>
      <c r="K2986" s="369"/>
    </row>
    <row r="2987" customFormat="false" ht="12" hidden="false" customHeight="false" outlineLevel="0" collapsed="false">
      <c r="A2987" s="386" t="s">
        <v>1746</v>
      </c>
      <c r="B2987" s="387" t="s">
        <v>1589</v>
      </c>
      <c r="C2987" s="388" t="n">
        <v>357</v>
      </c>
      <c r="D2987" s="388" t="n">
        <v>2314074</v>
      </c>
      <c r="E2987" s="388" t="n">
        <v>82651</v>
      </c>
      <c r="F2987" s="388" t="n">
        <v>536</v>
      </c>
      <c r="G2987" s="388" t="n">
        <v>4186</v>
      </c>
      <c r="H2987" s="388" t="n">
        <v>27133</v>
      </c>
      <c r="I2987" s="389" t="n">
        <v>75.7</v>
      </c>
      <c r="J2987" s="389" t="n">
        <v>85</v>
      </c>
      <c r="K2987" s="369"/>
    </row>
    <row r="2988" customFormat="false" ht="12" hidden="false" customHeight="false" outlineLevel="0" collapsed="false">
      <c r="A2988" s="386" t="s">
        <v>1746</v>
      </c>
      <c r="B2988" s="387" t="s">
        <v>1590</v>
      </c>
      <c r="C2988" s="388" t="n">
        <v>364</v>
      </c>
      <c r="D2988" s="388" t="n">
        <v>2414048</v>
      </c>
      <c r="E2988" s="388" t="n">
        <v>79910</v>
      </c>
      <c r="F2988" s="388" t="n">
        <v>530</v>
      </c>
      <c r="G2988" s="388" t="n">
        <v>3342</v>
      </c>
      <c r="H2988" s="388" t="n">
        <v>22163</v>
      </c>
      <c r="I2988" s="389" t="n">
        <v>62.5</v>
      </c>
      <c r="J2988" s="389" t="n">
        <v>85.2</v>
      </c>
      <c r="K2988" s="369"/>
    </row>
    <row r="2989" customFormat="false" ht="12" hidden="false" customHeight="false" outlineLevel="0" collapsed="false">
      <c r="A2989" s="386" t="s">
        <v>1746</v>
      </c>
      <c r="B2989" s="387" t="s">
        <v>1591</v>
      </c>
      <c r="C2989" s="388" t="n">
        <v>769</v>
      </c>
      <c r="D2989" s="388" t="n">
        <v>5839052</v>
      </c>
      <c r="E2989" s="388" t="n">
        <v>168049</v>
      </c>
      <c r="F2989" s="388" t="n">
        <v>1273</v>
      </c>
      <c r="G2989" s="388" t="n">
        <v>7639</v>
      </c>
      <c r="H2989" s="388" t="n">
        <v>57728</v>
      </c>
      <c r="I2989" s="389" t="n">
        <v>71.6</v>
      </c>
      <c r="J2989" s="389" t="n">
        <v>84.3</v>
      </c>
      <c r="K2989" s="369"/>
    </row>
    <row r="2990" customFormat="false" ht="12" hidden="false" customHeight="false" outlineLevel="0" collapsed="false">
      <c r="A2990" s="386" t="s">
        <v>1746</v>
      </c>
      <c r="B2990" s="387" t="s">
        <v>1592</v>
      </c>
      <c r="C2990" s="388" t="n">
        <v>358</v>
      </c>
      <c r="D2990" s="388" t="n">
        <v>2757674</v>
      </c>
      <c r="E2990" s="388" t="n">
        <v>75072</v>
      </c>
      <c r="F2990" s="388" t="n">
        <v>578</v>
      </c>
      <c r="G2990" s="388" t="n">
        <v>2615</v>
      </c>
      <c r="H2990" s="388" t="n">
        <v>20140</v>
      </c>
      <c r="I2990" s="389" t="n">
        <v>76</v>
      </c>
      <c r="J2990" s="389" t="n">
        <v>86</v>
      </c>
      <c r="K2990" s="369"/>
    </row>
    <row r="2991" customFormat="false" ht="12" hidden="false" customHeight="false" outlineLevel="0" collapsed="false">
      <c r="A2991" s="386" t="s">
        <v>1746</v>
      </c>
      <c r="B2991" s="387" t="s">
        <v>1593</v>
      </c>
      <c r="C2991" s="388" t="n">
        <v>324</v>
      </c>
      <c r="D2991" s="388" t="n">
        <v>2381724</v>
      </c>
      <c r="E2991" s="388" t="n">
        <v>76066</v>
      </c>
      <c r="F2991" s="388" t="n">
        <v>559</v>
      </c>
      <c r="G2991" s="388" t="n">
        <v>4083</v>
      </c>
      <c r="H2991" s="388" t="n">
        <v>30018</v>
      </c>
      <c r="I2991" s="389" t="n">
        <v>68.1</v>
      </c>
      <c r="J2991" s="389" t="n">
        <v>82.5</v>
      </c>
      <c r="K2991" s="369"/>
    </row>
    <row r="2992" customFormat="false" ht="12" hidden="false" customHeight="false" outlineLevel="0" collapsed="false">
      <c r="A2992" s="386" t="s">
        <v>1746</v>
      </c>
      <c r="B2992" s="387" t="s">
        <v>1597</v>
      </c>
      <c r="C2992" s="388" t="n">
        <v>87</v>
      </c>
      <c r="D2992" s="388" t="n">
        <v>699654</v>
      </c>
      <c r="E2992" s="388" t="n">
        <v>16911</v>
      </c>
      <c r="F2992" s="388" t="n">
        <v>136</v>
      </c>
      <c r="G2992" s="388" t="n">
        <v>941</v>
      </c>
      <c r="H2992" s="388" t="n">
        <v>7570</v>
      </c>
      <c r="I2992" s="389" t="n">
        <v>71.8</v>
      </c>
      <c r="J2992" s="389" t="n">
        <v>85.4</v>
      </c>
      <c r="K2992" s="369"/>
    </row>
    <row r="2993" customFormat="false" ht="12" hidden="false" customHeight="false" outlineLevel="0" collapsed="false">
      <c r="A2993" s="386" t="s">
        <v>1746</v>
      </c>
      <c r="B2993" s="387" t="s">
        <v>1600</v>
      </c>
      <c r="C2993" s="388" t="n">
        <v>710</v>
      </c>
      <c r="D2993" s="388" t="n">
        <v>5160990</v>
      </c>
      <c r="E2993" s="388" t="n">
        <v>167071</v>
      </c>
      <c r="F2993" s="388" t="n">
        <v>1214</v>
      </c>
      <c r="G2993" s="388" t="n">
        <v>6964</v>
      </c>
      <c r="H2993" s="388" t="n">
        <v>50623</v>
      </c>
      <c r="I2993" s="389" t="n">
        <v>72.7</v>
      </c>
      <c r="J2993" s="389" t="n">
        <v>85</v>
      </c>
      <c r="K2993" s="369"/>
    </row>
    <row r="2994" customFormat="false" ht="12" hidden="false" customHeight="false" outlineLevel="0" collapsed="false">
      <c r="A2994" s="386" t="s">
        <v>1746</v>
      </c>
      <c r="B2994" s="387" t="s">
        <v>1601</v>
      </c>
      <c r="C2994" s="388" t="n">
        <v>710</v>
      </c>
      <c r="D2994" s="388" t="n">
        <v>5160990</v>
      </c>
      <c r="E2994" s="388" t="n">
        <v>167071</v>
      </c>
      <c r="F2994" s="388" t="n">
        <v>1214</v>
      </c>
      <c r="G2994" s="388" t="n">
        <v>6964</v>
      </c>
      <c r="H2994" s="388" t="n">
        <v>50623</v>
      </c>
      <c r="I2994" s="389" t="n">
        <v>72.7</v>
      </c>
      <c r="J2994" s="389" t="n">
        <v>85</v>
      </c>
      <c r="K2994" s="369"/>
    </row>
    <row r="2995" customFormat="false" ht="12" hidden="false" customHeight="false" outlineLevel="0" collapsed="false">
      <c r="A2995" s="386" t="s">
        <v>1746</v>
      </c>
      <c r="B2995" s="387" t="s">
        <v>1607</v>
      </c>
      <c r="C2995" s="388" t="n">
        <v>673</v>
      </c>
      <c r="D2995" s="388" t="n">
        <v>6407440</v>
      </c>
      <c r="E2995" s="388" t="n">
        <v>188366</v>
      </c>
      <c r="F2995" s="388" t="n">
        <v>1793</v>
      </c>
      <c r="G2995" s="388" t="n">
        <v>5365</v>
      </c>
      <c r="H2995" s="388" t="n">
        <v>51150</v>
      </c>
      <c r="I2995" s="389" t="n">
        <v>82.4</v>
      </c>
      <c r="J2995" s="389" t="n">
        <v>90.5</v>
      </c>
      <c r="K2995" s="369"/>
    </row>
    <row r="2996" customFormat="false" ht="12" hidden="false" customHeight="false" outlineLevel="0" collapsed="false">
      <c r="A2996" s="386" t="s">
        <v>1746</v>
      </c>
      <c r="B2996" s="387" t="s">
        <v>1610</v>
      </c>
      <c r="C2996" s="388" t="n">
        <v>315</v>
      </c>
      <c r="D2996" s="388" t="n">
        <v>3028725</v>
      </c>
      <c r="E2996" s="388" t="n">
        <v>88299</v>
      </c>
      <c r="F2996" s="388" t="n">
        <v>849</v>
      </c>
      <c r="G2996" s="388" t="n">
        <v>2889</v>
      </c>
      <c r="H2996" s="388" t="n">
        <v>27778</v>
      </c>
      <c r="I2996" s="389" t="n">
        <v>83.3</v>
      </c>
      <c r="J2996" s="389" t="n">
        <v>90.5</v>
      </c>
      <c r="K2996" s="369"/>
    </row>
    <row r="2997" customFormat="false" ht="12" hidden="false" customHeight="false" outlineLevel="0" collapsed="false">
      <c r="A2997" s="386" t="s">
        <v>1746</v>
      </c>
      <c r="B2997" s="387" t="s">
        <v>1611</v>
      </c>
      <c r="C2997" s="388" t="n">
        <v>357</v>
      </c>
      <c r="D2997" s="388" t="n">
        <v>3369366</v>
      </c>
      <c r="E2997" s="388" t="n">
        <v>100067</v>
      </c>
      <c r="F2997" s="388" t="n">
        <v>944</v>
      </c>
      <c r="G2997" s="388" t="n">
        <v>2476</v>
      </c>
      <c r="H2997" s="388" t="n">
        <v>23372</v>
      </c>
      <c r="I2997" s="389" t="n">
        <v>81.5</v>
      </c>
      <c r="J2997" s="389" t="n">
        <v>90.6</v>
      </c>
      <c r="K2997" s="369"/>
    </row>
    <row r="2998" customFormat="false" ht="12" hidden="false" customHeight="false" outlineLevel="0" collapsed="false">
      <c r="A2998" s="386" t="s">
        <v>1746</v>
      </c>
      <c r="B2998" s="387" t="s">
        <v>1614</v>
      </c>
      <c r="C2998" s="388" t="n">
        <v>1</v>
      </c>
      <c r="D2998" s="388" t="n">
        <v>12201</v>
      </c>
      <c r="E2998" s="388" t="n">
        <v>150</v>
      </c>
      <c r="F2998" s="388" t="n">
        <v>2</v>
      </c>
      <c r="G2998" s="388" t="n">
        <v>1</v>
      </c>
      <c r="H2998" s="388" t="n">
        <v>18</v>
      </c>
      <c r="I2998" s="389" t="n">
        <v>38.9</v>
      </c>
      <c r="J2998" s="389" t="n">
        <v>49</v>
      </c>
      <c r="K2998" s="369"/>
    </row>
    <row r="2999" customFormat="false" ht="12" hidden="false" customHeight="false" outlineLevel="0" collapsed="false">
      <c r="A2999" s="386" t="s">
        <v>1746</v>
      </c>
      <c r="B2999" s="387" t="s">
        <v>1617</v>
      </c>
      <c r="C2999" s="388" t="n">
        <v>8455</v>
      </c>
      <c r="D2999" s="388" t="n">
        <v>51823320</v>
      </c>
      <c r="E2999" s="388" t="n">
        <v>1593471</v>
      </c>
      <c r="F2999" s="388" t="n">
        <v>10628</v>
      </c>
      <c r="G2999" s="388" t="n">
        <v>78838</v>
      </c>
      <c r="H2999" s="388" t="n">
        <v>553429</v>
      </c>
      <c r="I2999" s="389" t="n">
        <v>64.9</v>
      </c>
      <c r="J2999" s="389" t="n">
        <v>77.5</v>
      </c>
      <c r="K2999" s="369"/>
    </row>
    <row r="3000" customFormat="false" ht="12" hidden="false" customHeight="false" outlineLevel="0" collapsed="false">
      <c r="A3000" s="386" t="s">
        <v>1746</v>
      </c>
      <c r="B3000" s="387" t="s">
        <v>1618</v>
      </c>
      <c r="C3000" s="388" t="n">
        <v>3</v>
      </c>
      <c r="D3000" s="388" t="n">
        <v>14570</v>
      </c>
      <c r="E3000" s="388" t="s">
        <v>337</v>
      </c>
      <c r="F3000" s="388" t="s">
        <v>337</v>
      </c>
      <c r="G3000" s="388" t="n">
        <v>250</v>
      </c>
      <c r="H3000" s="388" t="n">
        <v>1213</v>
      </c>
      <c r="I3000" s="389" t="n">
        <v>69.6</v>
      </c>
      <c r="J3000" s="389" t="s">
        <v>337</v>
      </c>
      <c r="K3000" s="369"/>
    </row>
    <row r="3001" customFormat="false" ht="12" hidden="false" customHeight="false" outlineLevel="0" collapsed="false">
      <c r="A3001" s="386" t="s">
        <v>1746</v>
      </c>
      <c r="B3001" s="387" t="s">
        <v>1623</v>
      </c>
      <c r="C3001" s="388" t="n">
        <v>15</v>
      </c>
      <c r="D3001" s="388" t="n">
        <v>20505</v>
      </c>
      <c r="E3001" s="388" t="n">
        <v>215</v>
      </c>
      <c r="F3001" s="388" t="n">
        <v>0</v>
      </c>
      <c r="G3001" s="388" t="n">
        <v>4</v>
      </c>
      <c r="H3001" s="388" t="n">
        <v>6</v>
      </c>
      <c r="I3001" s="389" t="n">
        <v>24.9</v>
      </c>
      <c r="J3001" s="389" t="n">
        <v>32.7</v>
      </c>
      <c r="K3001" s="369"/>
    </row>
    <row r="3002" customFormat="false" ht="12" hidden="false" customHeight="false" outlineLevel="0" collapsed="false">
      <c r="A3002" s="386" t="s">
        <v>1746</v>
      </c>
      <c r="B3002" s="387" t="s">
        <v>1625</v>
      </c>
      <c r="C3002" s="388" t="n">
        <v>6</v>
      </c>
      <c r="D3002" s="388" t="n">
        <v>18762</v>
      </c>
      <c r="E3002" s="388" t="s">
        <v>337</v>
      </c>
      <c r="F3002" s="388" t="s">
        <v>337</v>
      </c>
      <c r="G3002" s="388" t="n">
        <v>217</v>
      </c>
      <c r="H3002" s="388" t="n">
        <v>679</v>
      </c>
      <c r="I3002" s="389" t="n">
        <v>93.4</v>
      </c>
      <c r="J3002" s="389" t="s">
        <v>337</v>
      </c>
      <c r="K3002" s="369"/>
    </row>
    <row r="3003" customFormat="false" ht="12" hidden="false" customHeight="false" outlineLevel="0" collapsed="false">
      <c r="A3003" s="386" t="s">
        <v>1746</v>
      </c>
      <c r="B3003" s="387" t="s">
        <v>1630</v>
      </c>
      <c r="C3003" s="388" t="n">
        <v>1237</v>
      </c>
      <c r="D3003" s="388" t="n">
        <v>10368067</v>
      </c>
      <c r="E3003" s="388" t="n">
        <v>309679</v>
      </c>
      <c r="F3003" s="388" t="n">
        <v>2614</v>
      </c>
      <c r="G3003" s="388" t="n">
        <v>12671</v>
      </c>
      <c r="H3003" s="388" t="n">
        <v>105599</v>
      </c>
      <c r="I3003" s="389" t="n">
        <v>77.3</v>
      </c>
      <c r="J3003" s="389" t="n">
        <v>85.8</v>
      </c>
      <c r="K3003" s="369"/>
    </row>
    <row r="3004" customFormat="false" ht="12" hidden="false" customHeight="false" outlineLevel="0" collapsed="false">
      <c r="A3004" s="386" t="s">
        <v>1746</v>
      </c>
      <c r="B3004" s="387" t="s">
        <v>1632</v>
      </c>
      <c r="C3004" s="388" t="n">
        <v>333</v>
      </c>
      <c r="D3004" s="388" t="n">
        <v>3009654</v>
      </c>
      <c r="E3004" s="388" t="n">
        <v>89670</v>
      </c>
      <c r="F3004" s="388" t="n">
        <v>810</v>
      </c>
      <c r="G3004" s="388" t="n">
        <v>3197</v>
      </c>
      <c r="H3004" s="388" t="n">
        <v>28898</v>
      </c>
      <c r="I3004" s="389" t="n">
        <v>81.1</v>
      </c>
      <c r="J3004" s="389" t="n">
        <v>87</v>
      </c>
      <c r="K3004" s="369"/>
    </row>
    <row r="3005" customFormat="false" ht="12" hidden="false" customHeight="false" outlineLevel="0" collapsed="false">
      <c r="A3005" s="386" t="s">
        <v>1746</v>
      </c>
      <c r="B3005" s="387" t="s">
        <v>1634</v>
      </c>
      <c r="C3005" s="388" t="n">
        <v>546</v>
      </c>
      <c r="D3005" s="388" t="n">
        <v>4216212</v>
      </c>
      <c r="E3005" s="388" t="n">
        <v>121335</v>
      </c>
      <c r="F3005" s="388" t="n">
        <v>937</v>
      </c>
      <c r="G3005" s="388" t="n">
        <v>6123</v>
      </c>
      <c r="H3005" s="388" t="n">
        <v>47280</v>
      </c>
      <c r="I3005" s="389" t="n">
        <v>72</v>
      </c>
      <c r="J3005" s="389" t="n">
        <v>82.2</v>
      </c>
      <c r="K3005" s="369"/>
    </row>
    <row r="3006" customFormat="false" ht="12" hidden="false" customHeight="false" outlineLevel="0" collapsed="false">
      <c r="A3006" s="386" t="s">
        <v>1746</v>
      </c>
      <c r="B3006" s="387" t="s">
        <v>1635</v>
      </c>
      <c r="C3006" s="388" t="n">
        <v>357</v>
      </c>
      <c r="D3006" s="388" t="n">
        <v>3134103</v>
      </c>
      <c r="E3006" s="388" t="n">
        <v>98674</v>
      </c>
      <c r="F3006" s="388" t="n">
        <v>866</v>
      </c>
      <c r="G3006" s="388" t="n">
        <v>3351</v>
      </c>
      <c r="H3006" s="388" t="n">
        <v>29422</v>
      </c>
      <c r="I3006" s="389" t="n">
        <v>82.3</v>
      </c>
      <c r="J3006" s="389" t="n">
        <v>89.3</v>
      </c>
      <c r="K3006" s="369"/>
    </row>
    <row r="3007" customFormat="false" ht="12" hidden="false" customHeight="false" outlineLevel="0" collapsed="false">
      <c r="A3007" s="386" t="s">
        <v>1746</v>
      </c>
      <c r="B3007" s="387" t="s">
        <v>1638</v>
      </c>
      <c r="C3007" s="388" t="n">
        <v>384</v>
      </c>
      <c r="D3007" s="388" t="n">
        <v>1027200</v>
      </c>
      <c r="E3007" s="388" t="n">
        <v>33048</v>
      </c>
      <c r="F3007" s="388" t="n">
        <v>88</v>
      </c>
      <c r="G3007" s="388" t="n">
        <v>196</v>
      </c>
      <c r="H3007" s="388" t="n">
        <v>526</v>
      </c>
      <c r="I3007" s="389" t="n">
        <v>62.2</v>
      </c>
      <c r="J3007" s="389" t="n">
        <v>66.3</v>
      </c>
      <c r="K3007" s="369"/>
    </row>
    <row r="3008" customFormat="false" ht="12" hidden="false" customHeight="false" outlineLevel="0" collapsed="false">
      <c r="A3008" s="386" t="s">
        <v>1746</v>
      </c>
      <c r="B3008" s="387" t="s">
        <v>1639</v>
      </c>
      <c r="C3008" s="388" t="n">
        <v>384</v>
      </c>
      <c r="D3008" s="388" t="n">
        <v>1027200</v>
      </c>
      <c r="E3008" s="388" t="n">
        <v>33048</v>
      </c>
      <c r="F3008" s="388" t="n">
        <v>88</v>
      </c>
      <c r="G3008" s="388" t="n">
        <v>196</v>
      </c>
      <c r="H3008" s="388" t="n">
        <v>526</v>
      </c>
      <c r="I3008" s="389" t="n">
        <v>62.2</v>
      </c>
      <c r="J3008" s="389" t="n">
        <v>66.3</v>
      </c>
      <c r="K3008" s="369"/>
    </row>
    <row r="3009" customFormat="false" ht="12" hidden="false" customHeight="false" outlineLevel="0" collapsed="false">
      <c r="A3009" s="386" t="s">
        <v>1746</v>
      </c>
      <c r="B3009" s="387" t="s">
        <v>1640</v>
      </c>
      <c r="C3009" s="388" t="n">
        <v>699</v>
      </c>
      <c r="D3009" s="388" t="n">
        <v>4264678</v>
      </c>
      <c r="E3009" s="388" t="n">
        <v>149161</v>
      </c>
      <c r="F3009" s="388" t="n">
        <v>904</v>
      </c>
      <c r="G3009" s="388" t="n">
        <v>7986</v>
      </c>
      <c r="H3009" s="388" t="n">
        <v>49160</v>
      </c>
      <c r="I3009" s="389" t="n">
        <v>70.6</v>
      </c>
      <c r="J3009" s="389" t="n">
        <v>79.4</v>
      </c>
      <c r="K3009" s="369"/>
    </row>
    <row r="3010" customFormat="false" ht="12" hidden="false" customHeight="false" outlineLevel="0" collapsed="false">
      <c r="A3010" s="386" t="s">
        <v>1746</v>
      </c>
      <c r="B3010" s="387" t="s">
        <v>1642</v>
      </c>
      <c r="C3010" s="388" t="n">
        <v>337</v>
      </c>
      <c r="D3010" s="388" t="n">
        <v>2127481</v>
      </c>
      <c r="E3010" s="388" t="n">
        <v>57702</v>
      </c>
      <c r="F3010" s="388" t="n">
        <v>364</v>
      </c>
      <c r="G3010" s="388" t="n">
        <v>4906</v>
      </c>
      <c r="H3010" s="388" t="n">
        <v>30972</v>
      </c>
      <c r="I3010" s="389" t="n">
        <v>65.8</v>
      </c>
      <c r="J3010" s="389" t="n">
        <v>74.8</v>
      </c>
      <c r="K3010" s="369"/>
    </row>
    <row r="3011" customFormat="false" ht="12" hidden="false" customHeight="false" outlineLevel="0" collapsed="false">
      <c r="A3011" s="386" t="s">
        <v>1746</v>
      </c>
      <c r="B3011" s="387" t="s">
        <v>1644</v>
      </c>
      <c r="C3011" s="388" t="n">
        <v>360</v>
      </c>
      <c r="D3011" s="388" t="n">
        <v>2124360</v>
      </c>
      <c r="E3011" s="388" t="n">
        <v>91230</v>
      </c>
      <c r="F3011" s="388" t="n">
        <v>538</v>
      </c>
      <c r="G3011" s="388" t="n">
        <v>3055</v>
      </c>
      <c r="H3011" s="388" t="n">
        <v>18027</v>
      </c>
      <c r="I3011" s="389" t="n">
        <v>75.4</v>
      </c>
      <c r="J3011" s="389" t="n">
        <v>82.8</v>
      </c>
      <c r="K3011" s="369"/>
    </row>
    <row r="3012" customFormat="false" ht="12" hidden="false" customHeight="false" outlineLevel="0" collapsed="false">
      <c r="A3012" s="386" t="s">
        <v>1746</v>
      </c>
      <c r="B3012" s="387" t="s">
        <v>1649</v>
      </c>
      <c r="C3012" s="388" t="n">
        <v>115</v>
      </c>
      <c r="D3012" s="388" t="n">
        <v>348788</v>
      </c>
      <c r="E3012" s="388" t="n">
        <v>11534</v>
      </c>
      <c r="F3012" s="388" t="n">
        <v>35</v>
      </c>
      <c r="G3012" s="388" t="n">
        <v>111</v>
      </c>
      <c r="H3012" s="388" t="n">
        <v>351</v>
      </c>
      <c r="I3012" s="389" t="n">
        <v>52.7</v>
      </c>
      <c r="J3012" s="389" t="n">
        <v>73.6</v>
      </c>
      <c r="K3012" s="369"/>
    </row>
    <row r="3013" customFormat="false" ht="12" hidden="false" customHeight="false" outlineLevel="0" collapsed="false">
      <c r="A3013" s="386" t="s">
        <v>1746</v>
      </c>
      <c r="B3013" s="387" t="s">
        <v>1650</v>
      </c>
      <c r="C3013" s="388" t="n">
        <v>52</v>
      </c>
      <c r="D3013" s="388" t="n">
        <v>153192</v>
      </c>
      <c r="E3013" s="388" t="n">
        <v>5642</v>
      </c>
      <c r="F3013" s="388" t="n">
        <v>17</v>
      </c>
      <c r="G3013" s="388" t="s">
        <v>337</v>
      </c>
      <c r="H3013" s="388" t="s">
        <v>337</v>
      </c>
      <c r="I3013" s="389" t="n">
        <v>62.9</v>
      </c>
      <c r="J3013" s="389" t="n">
        <v>72.8</v>
      </c>
      <c r="K3013" s="369"/>
    </row>
    <row r="3014" customFormat="false" ht="12" hidden="false" customHeight="false" outlineLevel="0" collapsed="false">
      <c r="A3014" s="386" t="s">
        <v>1746</v>
      </c>
      <c r="B3014" s="387" t="s">
        <v>1651</v>
      </c>
      <c r="C3014" s="388" t="n">
        <v>53</v>
      </c>
      <c r="D3014" s="388" t="n">
        <v>163876</v>
      </c>
      <c r="E3014" s="388" t="n">
        <v>5892</v>
      </c>
      <c r="F3014" s="388" t="n">
        <v>18</v>
      </c>
      <c r="G3014" s="388" t="n">
        <v>0</v>
      </c>
      <c r="H3014" s="388" t="n">
        <v>0</v>
      </c>
      <c r="I3014" s="389" t="n">
        <v>64.9</v>
      </c>
      <c r="J3014" s="389" t="n">
        <v>74.8</v>
      </c>
      <c r="K3014" s="369"/>
    </row>
    <row r="3015" customFormat="false" ht="12" hidden="false" customHeight="false" outlineLevel="0" collapsed="false">
      <c r="A3015" s="386" t="s">
        <v>1746</v>
      </c>
      <c r="B3015" s="387" t="s">
        <v>1652</v>
      </c>
      <c r="C3015" s="388" t="n">
        <v>7</v>
      </c>
      <c r="D3015" s="388" t="n">
        <v>23098</v>
      </c>
      <c r="E3015" s="388" t="n">
        <v>153</v>
      </c>
      <c r="F3015" s="388" t="n">
        <v>1</v>
      </c>
      <c r="G3015" s="388" t="n">
        <v>10</v>
      </c>
      <c r="H3015" s="388" t="n">
        <v>34</v>
      </c>
      <c r="I3015" s="389" t="n">
        <v>29.2</v>
      </c>
      <c r="J3015" s="389" t="n">
        <v>27</v>
      </c>
      <c r="K3015" s="369"/>
    </row>
    <row r="3016" customFormat="false" ht="12" hidden="false" customHeight="false" outlineLevel="0" collapsed="false">
      <c r="A3016" s="386" t="s">
        <v>1746</v>
      </c>
      <c r="B3016" s="387" t="s">
        <v>1654</v>
      </c>
      <c r="C3016" s="388" t="n">
        <v>811</v>
      </c>
      <c r="D3016" s="388" t="n">
        <v>2152558</v>
      </c>
      <c r="E3016" s="388" t="n">
        <v>125029</v>
      </c>
      <c r="F3016" s="388" t="n">
        <v>332</v>
      </c>
      <c r="G3016" s="388" t="n">
        <v>2505</v>
      </c>
      <c r="H3016" s="388" t="n">
        <v>6649</v>
      </c>
      <c r="I3016" s="389" t="n">
        <v>67.3</v>
      </c>
      <c r="J3016" s="389" t="n">
        <v>77.6</v>
      </c>
      <c r="K3016" s="369"/>
    </row>
    <row r="3017" customFormat="false" ht="12" hidden="false" customHeight="false" outlineLevel="0" collapsed="false">
      <c r="A3017" s="386" t="s">
        <v>1746</v>
      </c>
      <c r="B3017" s="387" t="s">
        <v>1655</v>
      </c>
      <c r="C3017" s="388" t="n">
        <v>809</v>
      </c>
      <c r="D3017" s="388" t="n">
        <v>2147086</v>
      </c>
      <c r="E3017" s="388" t="n">
        <v>125029</v>
      </c>
      <c r="F3017" s="388" t="n">
        <v>332</v>
      </c>
      <c r="G3017" s="388" t="n">
        <v>2505</v>
      </c>
      <c r="H3017" s="388" t="n">
        <v>6649</v>
      </c>
      <c r="I3017" s="389" t="n">
        <v>67.3</v>
      </c>
      <c r="J3017" s="389" t="n">
        <v>77.7</v>
      </c>
      <c r="K3017" s="369"/>
    </row>
    <row r="3018" customFormat="false" ht="12" hidden="false" customHeight="false" outlineLevel="0" collapsed="false">
      <c r="A3018" s="386" t="s">
        <v>1746</v>
      </c>
      <c r="B3018" s="387" t="s">
        <v>1656</v>
      </c>
      <c r="C3018" s="388" t="n">
        <v>688</v>
      </c>
      <c r="D3018" s="388" t="n">
        <v>6444496</v>
      </c>
      <c r="E3018" s="388" t="n">
        <v>133788</v>
      </c>
      <c r="F3018" s="388" t="n">
        <v>1253</v>
      </c>
      <c r="G3018" s="388" t="n">
        <v>10659</v>
      </c>
      <c r="H3018" s="388" t="n">
        <v>99841</v>
      </c>
      <c r="I3018" s="389" t="n">
        <v>70.9</v>
      </c>
      <c r="J3018" s="389" t="n">
        <v>77.9</v>
      </c>
      <c r="K3018" s="369"/>
    </row>
    <row r="3019" customFormat="false" ht="12" hidden="false" customHeight="false" outlineLevel="0" collapsed="false">
      <c r="A3019" s="386" t="s">
        <v>1746</v>
      </c>
      <c r="B3019" s="387" t="s">
        <v>1659</v>
      </c>
      <c r="C3019" s="388" t="n">
        <v>688</v>
      </c>
      <c r="D3019" s="388" t="n">
        <v>6444496</v>
      </c>
      <c r="E3019" s="388" t="n">
        <v>133788</v>
      </c>
      <c r="F3019" s="388" t="n">
        <v>1253</v>
      </c>
      <c r="G3019" s="388" t="n">
        <v>10659</v>
      </c>
      <c r="H3019" s="388" t="n">
        <v>99841</v>
      </c>
      <c r="I3019" s="389" t="n">
        <v>70.9</v>
      </c>
      <c r="J3019" s="389" t="n">
        <v>77.9</v>
      </c>
      <c r="K3019" s="369"/>
    </row>
    <row r="3020" customFormat="false" ht="12" hidden="false" customHeight="false" outlineLevel="0" collapsed="false">
      <c r="A3020" s="386" t="s">
        <v>1746</v>
      </c>
      <c r="B3020" s="387" t="s">
        <v>1661</v>
      </c>
      <c r="C3020" s="388" t="n">
        <v>144</v>
      </c>
      <c r="D3020" s="388" t="n">
        <v>392689</v>
      </c>
      <c r="E3020" s="388" t="n">
        <v>9413</v>
      </c>
      <c r="F3020" s="388" t="n">
        <v>26</v>
      </c>
      <c r="G3020" s="388" t="n">
        <v>14</v>
      </c>
      <c r="H3020" s="388" t="n">
        <v>38</v>
      </c>
      <c r="I3020" s="389" t="n">
        <v>38.4</v>
      </c>
      <c r="J3020" s="389" t="n">
        <v>54.8</v>
      </c>
      <c r="K3020" s="369"/>
    </row>
    <row r="3021" customFormat="false" ht="12" hidden="false" customHeight="false" outlineLevel="0" collapsed="false">
      <c r="A3021" s="386" t="s">
        <v>1746</v>
      </c>
      <c r="B3021" s="387" t="s">
        <v>1662</v>
      </c>
      <c r="C3021" s="388" t="n">
        <v>142</v>
      </c>
      <c r="D3021" s="388" t="n">
        <v>387092</v>
      </c>
      <c r="E3021" s="388" t="n">
        <v>9284</v>
      </c>
      <c r="F3021" s="388" t="n">
        <v>25</v>
      </c>
      <c r="G3021" s="388" t="n">
        <v>14</v>
      </c>
      <c r="H3021" s="388" t="n">
        <v>38</v>
      </c>
      <c r="I3021" s="389" t="n">
        <v>38.2</v>
      </c>
      <c r="J3021" s="389" t="n">
        <v>54.7</v>
      </c>
      <c r="K3021" s="369"/>
    </row>
    <row r="3022" customFormat="false" ht="12" hidden="false" customHeight="false" outlineLevel="0" collapsed="false">
      <c r="A3022" s="386" t="s">
        <v>1746</v>
      </c>
      <c r="B3022" s="387" t="s">
        <v>1663</v>
      </c>
      <c r="C3022" s="388" t="n">
        <v>13</v>
      </c>
      <c r="D3022" s="388" t="n">
        <v>57055</v>
      </c>
      <c r="E3022" s="388" t="n">
        <v>55</v>
      </c>
      <c r="F3022" s="388" t="n">
        <v>0</v>
      </c>
      <c r="G3022" s="388" t="n">
        <v>269</v>
      </c>
      <c r="H3022" s="388" t="n">
        <v>921</v>
      </c>
      <c r="I3022" s="389" t="n">
        <v>54.5</v>
      </c>
      <c r="J3022" s="389" t="n">
        <v>20.4</v>
      </c>
      <c r="K3022" s="369"/>
    </row>
    <row r="3023" customFormat="false" ht="12" hidden="false" customHeight="false" outlineLevel="0" collapsed="false">
      <c r="A3023" s="386" t="s">
        <v>1746</v>
      </c>
      <c r="B3023" s="387" t="s">
        <v>1666</v>
      </c>
      <c r="C3023" s="388" t="n">
        <v>543</v>
      </c>
      <c r="D3023" s="388" t="n">
        <v>2334900</v>
      </c>
      <c r="E3023" s="388" t="n">
        <v>84239</v>
      </c>
      <c r="F3023" s="388" t="n">
        <v>362</v>
      </c>
      <c r="G3023" s="388" t="n">
        <v>5429</v>
      </c>
      <c r="H3023" s="388" t="n">
        <v>23345</v>
      </c>
      <c r="I3023" s="389" t="n">
        <v>52.3</v>
      </c>
      <c r="J3023" s="389" t="n">
        <v>65.6</v>
      </c>
      <c r="K3023" s="369"/>
    </row>
    <row r="3024" customFormat="false" ht="12" hidden="false" customHeight="false" outlineLevel="0" collapsed="false">
      <c r="A3024" s="386" t="s">
        <v>1746</v>
      </c>
      <c r="B3024" s="387" t="s">
        <v>1667</v>
      </c>
      <c r="C3024" s="388" t="n">
        <v>543</v>
      </c>
      <c r="D3024" s="388" t="n">
        <v>2334900</v>
      </c>
      <c r="E3024" s="388" t="n">
        <v>84239</v>
      </c>
      <c r="F3024" s="388" t="n">
        <v>362</v>
      </c>
      <c r="G3024" s="388" t="n">
        <v>5429</v>
      </c>
      <c r="H3024" s="388" t="n">
        <v>23345</v>
      </c>
      <c r="I3024" s="389" t="n">
        <v>52.3</v>
      </c>
      <c r="J3024" s="389" t="n">
        <v>65.6</v>
      </c>
      <c r="K3024" s="369"/>
    </row>
    <row r="3025" customFormat="false" ht="12" hidden="false" customHeight="false" outlineLevel="0" collapsed="false">
      <c r="A3025" s="386" t="s">
        <v>1746</v>
      </c>
      <c r="B3025" s="387" t="s">
        <v>1671</v>
      </c>
      <c r="C3025" s="388" t="n">
        <v>2</v>
      </c>
      <c r="D3025" s="388" t="n">
        <v>7474</v>
      </c>
      <c r="E3025" s="388" t="n">
        <v>176</v>
      </c>
      <c r="F3025" s="388" t="n">
        <v>1</v>
      </c>
      <c r="G3025" s="388" t="s">
        <v>337</v>
      </c>
      <c r="H3025" s="388" t="s">
        <v>337</v>
      </c>
      <c r="I3025" s="389" t="n">
        <v>47.4</v>
      </c>
      <c r="J3025" s="389" t="n">
        <v>55.3</v>
      </c>
      <c r="K3025" s="369"/>
    </row>
    <row r="3026" customFormat="false" ht="12" hidden="false" customHeight="false" outlineLevel="0" collapsed="false">
      <c r="A3026" s="386" t="s">
        <v>1746</v>
      </c>
      <c r="B3026" s="387" t="s">
        <v>1673</v>
      </c>
      <c r="C3026" s="388" t="n">
        <v>20</v>
      </c>
      <c r="D3026" s="388" t="n">
        <v>39520</v>
      </c>
      <c r="E3026" s="388" t="s">
        <v>337</v>
      </c>
      <c r="F3026" s="388" t="s">
        <v>337</v>
      </c>
      <c r="G3026" s="388" t="s">
        <v>337</v>
      </c>
      <c r="H3026" s="388" t="s">
        <v>337</v>
      </c>
      <c r="I3026" s="389" t="s">
        <v>337</v>
      </c>
      <c r="J3026" s="389" t="s">
        <v>337</v>
      </c>
      <c r="K3026" s="369"/>
    </row>
    <row r="3027" customFormat="false" ht="12" hidden="false" customHeight="false" outlineLevel="0" collapsed="false">
      <c r="A3027" s="386" t="s">
        <v>1746</v>
      </c>
      <c r="B3027" s="387" t="s">
        <v>1677</v>
      </c>
      <c r="C3027" s="388" t="n">
        <v>53</v>
      </c>
      <c r="D3027" s="388" t="n">
        <v>403065</v>
      </c>
      <c r="E3027" s="388" t="n">
        <v>12339</v>
      </c>
      <c r="F3027" s="388" t="n">
        <v>94</v>
      </c>
      <c r="G3027" s="388" t="n">
        <v>137</v>
      </c>
      <c r="H3027" s="388" t="n">
        <v>1042</v>
      </c>
      <c r="I3027" s="389" t="n">
        <v>62.2</v>
      </c>
      <c r="J3027" s="389" t="n">
        <v>77</v>
      </c>
      <c r="K3027" s="369"/>
    </row>
    <row r="3028" customFormat="false" ht="12" hidden="false" customHeight="false" outlineLevel="0" collapsed="false">
      <c r="A3028" s="386" t="s">
        <v>1746</v>
      </c>
      <c r="B3028" s="387" t="s">
        <v>1678</v>
      </c>
      <c r="C3028" s="388" t="n">
        <v>53</v>
      </c>
      <c r="D3028" s="388" t="n">
        <v>403065</v>
      </c>
      <c r="E3028" s="388" t="n">
        <v>12339</v>
      </c>
      <c r="F3028" s="388" t="n">
        <v>94</v>
      </c>
      <c r="G3028" s="388" t="n">
        <v>137</v>
      </c>
      <c r="H3028" s="388" t="n">
        <v>1042</v>
      </c>
      <c r="I3028" s="389" t="n">
        <v>62.2</v>
      </c>
      <c r="J3028" s="389" t="n">
        <v>77</v>
      </c>
      <c r="K3028" s="369"/>
    </row>
    <row r="3029" customFormat="false" ht="12" hidden="false" customHeight="false" outlineLevel="0" collapsed="false">
      <c r="A3029" s="386" t="s">
        <v>1746</v>
      </c>
      <c r="B3029" s="387" t="s">
        <v>1681</v>
      </c>
      <c r="C3029" s="388" t="n">
        <v>213</v>
      </c>
      <c r="D3029" s="388" t="n">
        <v>1044126</v>
      </c>
      <c r="E3029" s="388" t="n">
        <v>30605</v>
      </c>
      <c r="F3029" s="388" t="n">
        <v>150</v>
      </c>
      <c r="G3029" s="388" t="n">
        <v>1936</v>
      </c>
      <c r="H3029" s="388" t="n">
        <v>9492</v>
      </c>
      <c r="I3029" s="389" t="n">
        <v>48.5</v>
      </c>
      <c r="J3029" s="389" t="n">
        <v>65.8</v>
      </c>
      <c r="K3029" s="369"/>
    </row>
    <row r="3030" customFormat="false" ht="12" hidden="false" customHeight="false" outlineLevel="0" collapsed="false">
      <c r="A3030" s="386" t="s">
        <v>1746</v>
      </c>
      <c r="B3030" s="387" t="s">
        <v>1682</v>
      </c>
      <c r="C3030" s="388" t="n">
        <v>213</v>
      </c>
      <c r="D3030" s="388" t="n">
        <v>1044126</v>
      </c>
      <c r="E3030" s="388" t="n">
        <v>30605</v>
      </c>
      <c r="F3030" s="388" t="n">
        <v>150</v>
      </c>
      <c r="G3030" s="388" t="n">
        <v>1936</v>
      </c>
      <c r="H3030" s="388" t="n">
        <v>9492</v>
      </c>
      <c r="I3030" s="389" t="n">
        <v>48.5</v>
      </c>
      <c r="J3030" s="389" t="n">
        <v>65.8</v>
      </c>
      <c r="K3030" s="369"/>
    </row>
    <row r="3031" customFormat="false" ht="12" hidden="false" customHeight="false" outlineLevel="0" collapsed="false">
      <c r="A3031" s="386" t="s">
        <v>1746</v>
      </c>
      <c r="B3031" s="387" t="s">
        <v>1686</v>
      </c>
      <c r="C3031" s="388" t="n">
        <v>202</v>
      </c>
      <c r="D3031" s="388" t="n">
        <v>856988</v>
      </c>
      <c r="E3031" s="388" t="n">
        <v>8403</v>
      </c>
      <c r="F3031" s="388" t="n">
        <v>35</v>
      </c>
      <c r="G3031" s="388" t="n">
        <v>2280</v>
      </c>
      <c r="H3031" s="388" t="n">
        <v>10677</v>
      </c>
      <c r="I3031" s="389" t="n">
        <v>50.6</v>
      </c>
      <c r="J3031" s="389" t="n">
        <v>38.3</v>
      </c>
      <c r="K3031" s="369"/>
    </row>
    <row r="3032" customFormat="false" ht="12" hidden="false" customHeight="false" outlineLevel="0" collapsed="false">
      <c r="A3032" s="386" t="s">
        <v>1746</v>
      </c>
      <c r="B3032" s="387" t="s">
        <v>1691</v>
      </c>
      <c r="C3032" s="388" t="n">
        <v>107</v>
      </c>
      <c r="D3032" s="388" t="n">
        <v>388410</v>
      </c>
      <c r="E3032" s="388" t="n">
        <v>5520</v>
      </c>
      <c r="F3032" s="388" t="n">
        <v>20</v>
      </c>
      <c r="G3032" s="388" t="n">
        <v>94</v>
      </c>
      <c r="H3032" s="388" t="n">
        <v>340</v>
      </c>
      <c r="I3032" s="389" t="n">
        <v>37.3</v>
      </c>
      <c r="J3032" s="389" t="n">
        <v>46.1</v>
      </c>
      <c r="K3032" s="369"/>
    </row>
    <row r="3033" customFormat="false" ht="12" hidden="false" customHeight="false" outlineLevel="0" collapsed="false">
      <c r="A3033" s="386" t="s">
        <v>1746</v>
      </c>
      <c r="B3033" s="387" t="s">
        <v>1692</v>
      </c>
      <c r="C3033" s="388" t="n">
        <v>170</v>
      </c>
      <c r="D3033" s="388" t="n">
        <v>680050</v>
      </c>
      <c r="E3033" s="388" t="n">
        <v>10267</v>
      </c>
      <c r="F3033" s="388" t="n">
        <v>41</v>
      </c>
      <c r="G3033" s="388" t="n">
        <v>406</v>
      </c>
      <c r="H3033" s="388" t="n">
        <v>1622</v>
      </c>
      <c r="I3033" s="389" t="n">
        <v>52.5</v>
      </c>
      <c r="J3033" s="389" t="n">
        <v>54.6</v>
      </c>
      <c r="K3033" s="369"/>
    </row>
    <row r="3034" customFormat="false" ht="12" hidden="false" customHeight="false" outlineLevel="0" collapsed="false">
      <c r="A3034" s="386" t="s">
        <v>1746</v>
      </c>
      <c r="B3034" s="387" t="s">
        <v>1695</v>
      </c>
      <c r="C3034" s="388" t="n">
        <v>156</v>
      </c>
      <c r="D3034" s="388" t="n">
        <v>623844</v>
      </c>
      <c r="E3034" s="388" t="n">
        <v>10185</v>
      </c>
      <c r="F3034" s="388" t="n">
        <v>41</v>
      </c>
      <c r="G3034" s="388" t="n">
        <v>406</v>
      </c>
      <c r="H3034" s="388" t="n">
        <v>1622</v>
      </c>
      <c r="I3034" s="389" t="n">
        <v>55.3</v>
      </c>
      <c r="J3034" s="389" t="n">
        <v>58.3</v>
      </c>
      <c r="K3034" s="369"/>
    </row>
    <row r="3035" customFormat="false" ht="12" hidden="false" customHeight="false" outlineLevel="0" collapsed="false">
      <c r="A3035" s="386" t="s">
        <v>1746</v>
      </c>
      <c r="B3035" s="387" t="s">
        <v>1696</v>
      </c>
      <c r="C3035" s="388" t="n">
        <v>697</v>
      </c>
      <c r="D3035" s="388" t="n">
        <v>7009032</v>
      </c>
      <c r="E3035" s="388" t="n">
        <v>148730</v>
      </c>
      <c r="F3035" s="388" t="n">
        <v>1496</v>
      </c>
      <c r="G3035" s="388" t="n">
        <v>9818</v>
      </c>
      <c r="H3035" s="388" t="n">
        <v>98728</v>
      </c>
      <c r="I3035" s="389" t="n">
        <v>74.4</v>
      </c>
      <c r="J3035" s="389" t="n">
        <v>83.7</v>
      </c>
      <c r="K3035" s="369"/>
    </row>
    <row r="3036" customFormat="false" ht="12" hidden="false" customHeight="false" outlineLevel="0" collapsed="false">
      <c r="A3036" s="386" t="s">
        <v>1746</v>
      </c>
      <c r="B3036" s="387" t="s">
        <v>1697</v>
      </c>
      <c r="C3036" s="388" t="n">
        <v>697</v>
      </c>
      <c r="D3036" s="388" t="n">
        <v>7009032</v>
      </c>
      <c r="E3036" s="388" t="n">
        <v>148730</v>
      </c>
      <c r="F3036" s="388" t="n">
        <v>1496</v>
      </c>
      <c r="G3036" s="388" t="n">
        <v>9818</v>
      </c>
      <c r="H3036" s="388" t="n">
        <v>98728</v>
      </c>
      <c r="I3036" s="389" t="n">
        <v>74.4</v>
      </c>
      <c r="J3036" s="389" t="n">
        <v>83.7</v>
      </c>
      <c r="K3036" s="369"/>
    </row>
    <row r="3037" customFormat="false" ht="12" hidden="false" customHeight="false" outlineLevel="0" collapsed="false">
      <c r="A3037" s="386" t="s">
        <v>1746</v>
      </c>
      <c r="B3037" s="387" t="s">
        <v>1702</v>
      </c>
      <c r="C3037" s="388" t="n">
        <v>313</v>
      </c>
      <c r="D3037" s="388" t="n">
        <v>2660500</v>
      </c>
      <c r="E3037" s="388" t="n">
        <v>64945</v>
      </c>
      <c r="F3037" s="388" t="n">
        <v>552</v>
      </c>
      <c r="G3037" s="388" t="n">
        <v>4352</v>
      </c>
      <c r="H3037" s="388" t="n">
        <v>36996</v>
      </c>
      <c r="I3037" s="389" t="n">
        <v>74.4</v>
      </c>
      <c r="J3037" s="389" t="n">
        <v>79.4</v>
      </c>
      <c r="K3037" s="369"/>
    </row>
    <row r="3038" customFormat="false" ht="12" hidden="false" customHeight="false" outlineLevel="0" collapsed="false">
      <c r="A3038" s="386" t="s">
        <v>1746</v>
      </c>
      <c r="B3038" s="387" t="s">
        <v>1703</v>
      </c>
      <c r="C3038" s="388" t="n">
        <v>313</v>
      </c>
      <c r="D3038" s="388" t="n">
        <v>2660500</v>
      </c>
      <c r="E3038" s="388" t="n">
        <v>64945</v>
      </c>
      <c r="F3038" s="388" t="n">
        <v>552</v>
      </c>
      <c r="G3038" s="388" t="n">
        <v>4352</v>
      </c>
      <c r="H3038" s="388" t="n">
        <v>36996</v>
      </c>
      <c r="I3038" s="389" t="n">
        <v>74.4</v>
      </c>
      <c r="J3038" s="389" t="n">
        <v>79.4</v>
      </c>
      <c r="K3038" s="369"/>
    </row>
    <row r="3039" customFormat="false" ht="12" hidden="false" customHeight="false" outlineLevel="0" collapsed="false">
      <c r="A3039" s="386" t="s">
        <v>1746</v>
      </c>
      <c r="B3039" s="387" t="s">
        <v>1708</v>
      </c>
      <c r="C3039" s="388" t="n">
        <v>465</v>
      </c>
      <c r="D3039" s="388" t="n">
        <v>4111600</v>
      </c>
      <c r="E3039" s="388" t="n">
        <v>125854</v>
      </c>
      <c r="F3039" s="388" t="n">
        <v>1112</v>
      </c>
      <c r="G3039" s="388" t="n">
        <v>4024</v>
      </c>
      <c r="H3039" s="388" t="n">
        <v>35428</v>
      </c>
      <c r="I3039" s="389" t="n">
        <v>42.2</v>
      </c>
      <c r="J3039" s="389" t="n">
        <v>74.1</v>
      </c>
      <c r="K3039" s="369"/>
    </row>
    <row r="3040" customFormat="false" ht="12" hidden="false" customHeight="false" outlineLevel="0" collapsed="false">
      <c r="A3040" s="386" t="s">
        <v>1746</v>
      </c>
      <c r="B3040" s="387" t="s">
        <v>1709</v>
      </c>
      <c r="C3040" s="388" t="n">
        <v>395</v>
      </c>
      <c r="D3040" s="388" t="n">
        <v>3476000</v>
      </c>
      <c r="E3040" s="388" t="n">
        <v>109643</v>
      </c>
      <c r="F3040" s="388" t="n">
        <v>965</v>
      </c>
      <c r="G3040" s="388" t="n">
        <v>3963</v>
      </c>
      <c r="H3040" s="388" t="n">
        <v>34878</v>
      </c>
      <c r="I3040" s="389" t="n">
        <v>41</v>
      </c>
      <c r="J3040" s="389" t="n">
        <v>73.9</v>
      </c>
      <c r="K3040" s="369"/>
    </row>
    <row r="3041" customFormat="false" ht="12" hidden="false" customHeight="false" outlineLevel="0" collapsed="false">
      <c r="A3041" s="386" t="s">
        <v>1746</v>
      </c>
      <c r="B3041" s="387" t="s">
        <v>1710</v>
      </c>
      <c r="C3041" s="388" t="n">
        <v>70</v>
      </c>
      <c r="D3041" s="388" t="n">
        <v>635600</v>
      </c>
      <c r="E3041" s="388" t="n">
        <v>16211</v>
      </c>
      <c r="F3041" s="388" t="n">
        <v>147</v>
      </c>
      <c r="G3041" s="388" t="n">
        <v>61</v>
      </c>
      <c r="H3041" s="388" t="n">
        <v>550</v>
      </c>
      <c r="I3041" s="389" t="n">
        <v>58.1</v>
      </c>
      <c r="J3041" s="389" t="n">
        <v>75.3</v>
      </c>
      <c r="K3041" s="369"/>
    </row>
    <row r="3042" customFormat="false" ht="12" hidden="false" customHeight="false" outlineLevel="0" collapsed="false">
      <c r="A3042" s="386" t="s">
        <v>1746</v>
      </c>
      <c r="B3042" s="387" t="s">
        <v>1711</v>
      </c>
      <c r="C3042" s="388" t="n">
        <v>4</v>
      </c>
      <c r="D3042" s="388" t="n">
        <v>10856</v>
      </c>
      <c r="E3042" s="388" t="s">
        <v>337</v>
      </c>
      <c r="F3042" s="388" t="s">
        <v>337</v>
      </c>
      <c r="G3042" s="388" t="s">
        <v>337</v>
      </c>
      <c r="H3042" s="388" t="s">
        <v>337</v>
      </c>
      <c r="I3042" s="389" t="s">
        <v>337</v>
      </c>
      <c r="J3042" s="389" t="s">
        <v>337</v>
      </c>
      <c r="K3042" s="369"/>
    </row>
    <row r="3043" customFormat="false" ht="12" hidden="false" customHeight="false" outlineLevel="0" collapsed="false">
      <c r="A3043" s="386" t="s">
        <v>1746</v>
      </c>
      <c r="B3043" s="387" t="s">
        <v>1713</v>
      </c>
      <c r="C3043" s="388" t="n">
        <v>126</v>
      </c>
      <c r="D3043" s="388" t="n">
        <v>566474</v>
      </c>
      <c r="E3043" s="388" t="n">
        <v>8258</v>
      </c>
      <c r="F3043" s="388" t="n">
        <v>37</v>
      </c>
      <c r="G3043" s="388" t="n">
        <v>8</v>
      </c>
      <c r="H3043" s="388" t="n">
        <v>38</v>
      </c>
      <c r="I3043" s="389" t="n">
        <v>52.3</v>
      </c>
      <c r="J3043" s="389" t="n">
        <v>71.7</v>
      </c>
      <c r="K3043" s="369"/>
    </row>
    <row r="3044" customFormat="false" ht="12" hidden="false" customHeight="false" outlineLevel="0" collapsed="false">
      <c r="A3044" s="386" t="s">
        <v>1746</v>
      </c>
      <c r="B3044" s="387" t="s">
        <v>1715</v>
      </c>
      <c r="C3044" s="388" t="n">
        <v>125</v>
      </c>
      <c r="D3044" s="388" t="n">
        <v>562625</v>
      </c>
      <c r="E3044" s="388" t="n">
        <v>8131</v>
      </c>
      <c r="F3044" s="388" t="n">
        <v>37</v>
      </c>
      <c r="G3044" s="388" t="n">
        <v>8</v>
      </c>
      <c r="H3044" s="388" t="n">
        <v>38</v>
      </c>
      <c r="I3044" s="389" t="n">
        <v>52.1</v>
      </c>
      <c r="J3044" s="389" t="n">
        <v>71.5</v>
      </c>
      <c r="K3044" s="369"/>
    </row>
    <row r="3045" customFormat="false" ht="12" hidden="false" customHeight="false" outlineLevel="0" collapsed="false">
      <c r="A3045" s="386" t="s">
        <v>1746</v>
      </c>
      <c r="B3045" s="387" t="s">
        <v>1716</v>
      </c>
      <c r="C3045" s="388" t="n">
        <v>1525</v>
      </c>
      <c r="D3045" s="388" t="n">
        <v>6966269</v>
      </c>
      <c r="E3045" s="388" t="n">
        <v>327580</v>
      </c>
      <c r="F3045" s="388" t="n">
        <v>1496</v>
      </c>
      <c r="G3045" s="388" t="n">
        <v>15554</v>
      </c>
      <c r="H3045" s="388" t="n">
        <v>71043</v>
      </c>
      <c r="I3045" s="389" t="n">
        <v>65.6</v>
      </c>
      <c r="J3045" s="389" t="n">
        <v>78.4</v>
      </c>
      <c r="K3045" s="369"/>
    </row>
    <row r="3046" customFormat="false" ht="12" hidden="false" customHeight="false" outlineLevel="0" collapsed="false">
      <c r="A3046" s="386" t="s">
        <v>1746</v>
      </c>
      <c r="B3046" s="387" t="s">
        <v>1717</v>
      </c>
      <c r="C3046" s="388" t="n">
        <v>388</v>
      </c>
      <c r="D3046" s="388" t="n">
        <v>1777040</v>
      </c>
      <c r="E3046" s="388" t="n">
        <v>62099</v>
      </c>
      <c r="F3046" s="388" t="n">
        <v>284</v>
      </c>
      <c r="G3046" s="388" t="n">
        <v>3520</v>
      </c>
      <c r="H3046" s="388" t="n">
        <v>16123</v>
      </c>
      <c r="I3046" s="389" t="n">
        <v>53.3</v>
      </c>
      <c r="J3046" s="389" t="n">
        <v>70.9</v>
      </c>
      <c r="K3046" s="369"/>
    </row>
    <row r="3047" customFormat="false" ht="12" hidden="false" customHeight="false" outlineLevel="0" collapsed="false">
      <c r="A3047" s="386" t="s">
        <v>1746</v>
      </c>
      <c r="B3047" s="387" t="s">
        <v>1719</v>
      </c>
      <c r="C3047" s="388" t="n">
        <v>1108</v>
      </c>
      <c r="D3047" s="388" t="n">
        <v>5056912</v>
      </c>
      <c r="E3047" s="388" t="n">
        <v>262167</v>
      </c>
      <c r="F3047" s="388" t="n">
        <v>1197</v>
      </c>
      <c r="G3047" s="388" t="n">
        <v>11798</v>
      </c>
      <c r="H3047" s="388" t="n">
        <v>53845</v>
      </c>
      <c r="I3047" s="389" t="n">
        <v>69.6</v>
      </c>
      <c r="J3047" s="389" t="n">
        <v>80.4</v>
      </c>
      <c r="K3047" s="369"/>
    </row>
    <row r="3048" customFormat="false" ht="12" hidden="false" customHeight="false" outlineLevel="0" collapsed="false">
      <c r="A3048" s="386"/>
      <c r="B3048" s="387"/>
      <c r="C3048" s="388"/>
      <c r="D3048" s="388"/>
      <c r="E3048" s="388"/>
      <c r="F3048" s="388"/>
      <c r="G3048" s="388"/>
      <c r="H3048" s="388"/>
      <c r="I3048" s="389"/>
      <c r="J3048" s="389"/>
      <c r="K3048" s="369"/>
    </row>
    <row r="3049" customFormat="false" ht="12" hidden="false" customHeight="false" outlineLevel="0" collapsed="false">
      <c r="A3049" s="386" t="s">
        <v>1747</v>
      </c>
      <c r="B3049" s="387" t="s">
        <v>1168</v>
      </c>
      <c r="C3049" s="388" t="n">
        <v>3686</v>
      </c>
      <c r="D3049" s="388" t="n">
        <v>5695777</v>
      </c>
      <c r="E3049" s="388" t="n">
        <v>395572</v>
      </c>
      <c r="F3049" s="388" t="n">
        <v>782</v>
      </c>
      <c r="G3049" s="388" t="n">
        <v>0</v>
      </c>
      <c r="H3049" s="388" t="n">
        <v>0</v>
      </c>
      <c r="I3049" s="389" t="n">
        <v>79.8</v>
      </c>
      <c r="J3049" s="389" t="n">
        <v>82.6</v>
      </c>
      <c r="K3049" s="369"/>
    </row>
    <row r="3050" customFormat="false" ht="12" hidden="false" customHeight="false" outlineLevel="0" collapsed="false">
      <c r="A3050" s="386" t="s">
        <v>1747</v>
      </c>
      <c r="B3050" s="387" t="s">
        <v>1169</v>
      </c>
      <c r="C3050" s="388" t="n">
        <v>3660</v>
      </c>
      <c r="D3050" s="388" t="n">
        <v>5606328</v>
      </c>
      <c r="E3050" s="388" t="n">
        <v>393027</v>
      </c>
      <c r="F3050" s="388" t="n">
        <v>774</v>
      </c>
      <c r="G3050" s="388" t="n">
        <v>0</v>
      </c>
      <c r="H3050" s="388" t="n">
        <v>0</v>
      </c>
      <c r="I3050" s="389" t="n">
        <v>79.9</v>
      </c>
      <c r="J3050" s="389" t="n">
        <v>82.7</v>
      </c>
      <c r="K3050" s="369"/>
    </row>
    <row r="3051" customFormat="false" ht="12" hidden="false" customHeight="false" outlineLevel="0" collapsed="false">
      <c r="A3051" s="386" t="s">
        <v>1747</v>
      </c>
      <c r="B3051" s="387" t="s">
        <v>1170</v>
      </c>
      <c r="C3051" s="388" t="n">
        <v>2978</v>
      </c>
      <c r="D3051" s="388" t="n">
        <v>3969172</v>
      </c>
      <c r="E3051" s="388" t="n">
        <v>303430</v>
      </c>
      <c r="F3051" s="388" t="n">
        <v>530</v>
      </c>
      <c r="G3051" s="388" t="n">
        <v>0</v>
      </c>
      <c r="H3051" s="388" t="n">
        <v>0</v>
      </c>
      <c r="I3051" s="389" t="n">
        <v>79.6</v>
      </c>
      <c r="J3051" s="389" t="n">
        <v>82.5</v>
      </c>
      <c r="K3051" s="369"/>
    </row>
    <row r="3052" customFormat="false" ht="12" hidden="false" customHeight="false" outlineLevel="0" collapsed="false">
      <c r="A3052" s="386" t="s">
        <v>1747</v>
      </c>
      <c r="B3052" s="387" t="s">
        <v>1171</v>
      </c>
      <c r="C3052" s="388" t="n">
        <v>31</v>
      </c>
      <c r="D3052" s="388" t="n">
        <v>4817</v>
      </c>
      <c r="E3052" s="388" t="n">
        <v>23</v>
      </c>
      <c r="F3052" s="388" t="n">
        <v>0</v>
      </c>
      <c r="G3052" s="388" t="s">
        <v>337</v>
      </c>
      <c r="H3052" s="388" t="s">
        <v>337</v>
      </c>
      <c r="I3052" s="389" t="n">
        <v>16.5</v>
      </c>
      <c r="J3052" s="389" t="n">
        <v>26.4</v>
      </c>
      <c r="K3052" s="369"/>
    </row>
    <row r="3053" customFormat="false" ht="12" hidden="false" customHeight="false" outlineLevel="0" collapsed="false">
      <c r="A3053" s="386" t="s">
        <v>1747</v>
      </c>
      <c r="B3053" s="387" t="s">
        <v>1175</v>
      </c>
      <c r="C3053" s="388" t="n">
        <v>51</v>
      </c>
      <c r="D3053" s="388" t="n">
        <v>91944</v>
      </c>
      <c r="E3053" s="388" t="n">
        <v>6555</v>
      </c>
      <c r="F3053" s="388" t="n">
        <v>12</v>
      </c>
      <c r="G3053" s="388" t="s">
        <v>337</v>
      </c>
      <c r="H3053" s="388" t="s">
        <v>337</v>
      </c>
      <c r="I3053" s="389" t="n">
        <v>76.3</v>
      </c>
      <c r="J3053" s="389" t="n">
        <v>79.4</v>
      </c>
      <c r="K3053" s="369"/>
    </row>
    <row r="3054" customFormat="false" ht="12" hidden="false" customHeight="false" outlineLevel="0" collapsed="false">
      <c r="A3054" s="386" t="s">
        <v>1747</v>
      </c>
      <c r="B3054" s="387" t="s">
        <v>1179</v>
      </c>
      <c r="C3054" s="388" t="n">
        <v>18</v>
      </c>
      <c r="D3054" s="388" t="n">
        <v>7400</v>
      </c>
      <c r="E3054" s="388" t="n">
        <v>135</v>
      </c>
      <c r="F3054" s="388" t="n">
        <v>0</v>
      </c>
      <c r="G3054" s="388" t="s">
        <v>337</v>
      </c>
      <c r="H3054" s="388" t="s">
        <v>337</v>
      </c>
      <c r="I3054" s="389" t="n">
        <v>37.3</v>
      </c>
      <c r="J3054" s="389" t="n">
        <v>43.8</v>
      </c>
      <c r="K3054" s="369"/>
    </row>
    <row r="3055" customFormat="false" ht="12" hidden="false" customHeight="false" outlineLevel="0" collapsed="false">
      <c r="A3055" s="386" t="s">
        <v>1747</v>
      </c>
      <c r="B3055" s="387" t="s">
        <v>1185</v>
      </c>
      <c r="C3055" s="388" t="n">
        <v>1</v>
      </c>
      <c r="D3055" s="388" t="n">
        <v>1163</v>
      </c>
      <c r="E3055" s="388" t="n">
        <v>126</v>
      </c>
      <c r="F3055" s="388" t="n">
        <v>0</v>
      </c>
      <c r="G3055" s="388" t="s">
        <v>337</v>
      </c>
      <c r="H3055" s="388" t="s">
        <v>337</v>
      </c>
      <c r="I3055" s="389" t="n">
        <v>81.3</v>
      </c>
      <c r="J3055" s="389" t="n">
        <v>84</v>
      </c>
      <c r="K3055" s="369"/>
    </row>
    <row r="3056" customFormat="false" ht="12" hidden="false" customHeight="false" outlineLevel="0" collapsed="false">
      <c r="A3056" s="386" t="s">
        <v>1747</v>
      </c>
      <c r="B3056" s="387" t="s">
        <v>1187</v>
      </c>
      <c r="C3056" s="388" t="n">
        <v>8</v>
      </c>
      <c r="D3056" s="388" t="n">
        <v>12459</v>
      </c>
      <c r="E3056" s="388" t="n">
        <v>302</v>
      </c>
      <c r="F3056" s="388" t="n">
        <v>1</v>
      </c>
      <c r="G3056" s="388" t="s">
        <v>337</v>
      </c>
      <c r="H3056" s="388" t="s">
        <v>337</v>
      </c>
      <c r="I3056" s="389" t="n">
        <v>66.5</v>
      </c>
      <c r="J3056" s="389" t="n">
        <v>70.6</v>
      </c>
      <c r="K3056" s="369"/>
    </row>
    <row r="3057" customFormat="false" ht="12" hidden="false" customHeight="false" outlineLevel="0" collapsed="false">
      <c r="A3057" s="386" t="s">
        <v>1747</v>
      </c>
      <c r="B3057" s="387" t="s">
        <v>1192</v>
      </c>
      <c r="C3057" s="388" t="n">
        <v>52</v>
      </c>
      <c r="D3057" s="388" t="n">
        <v>34379</v>
      </c>
      <c r="E3057" s="388" t="n">
        <v>1034</v>
      </c>
      <c r="F3057" s="388" t="n">
        <v>1</v>
      </c>
      <c r="G3057" s="388" t="s">
        <v>337</v>
      </c>
      <c r="H3057" s="388" t="s">
        <v>337</v>
      </c>
      <c r="I3057" s="389" t="n">
        <v>63.9</v>
      </c>
      <c r="J3057" s="389" t="n">
        <v>74.8</v>
      </c>
      <c r="K3057" s="369"/>
    </row>
    <row r="3058" customFormat="false" ht="12" hidden="false" customHeight="false" outlineLevel="0" collapsed="false">
      <c r="A3058" s="386" t="s">
        <v>1747</v>
      </c>
      <c r="B3058" s="387" t="s">
        <v>1212</v>
      </c>
      <c r="C3058" s="388" t="n">
        <v>148</v>
      </c>
      <c r="D3058" s="388" t="n">
        <v>316517</v>
      </c>
      <c r="E3058" s="388" t="n">
        <v>19802</v>
      </c>
      <c r="F3058" s="388" t="n">
        <v>42</v>
      </c>
      <c r="G3058" s="388" t="n">
        <v>0</v>
      </c>
      <c r="H3058" s="388" t="n">
        <v>0</v>
      </c>
      <c r="I3058" s="389" t="n">
        <v>81.9</v>
      </c>
      <c r="J3058" s="389" t="n">
        <v>84.4</v>
      </c>
      <c r="K3058" s="369"/>
    </row>
    <row r="3059" customFormat="false" ht="12" hidden="false" customHeight="false" outlineLevel="0" collapsed="false">
      <c r="A3059" s="386" t="s">
        <v>1747</v>
      </c>
      <c r="B3059" s="387" t="s">
        <v>1229</v>
      </c>
      <c r="C3059" s="388" t="n">
        <v>2</v>
      </c>
      <c r="D3059" s="388" t="n">
        <v>2141</v>
      </c>
      <c r="E3059" s="388" t="n">
        <v>153</v>
      </c>
      <c r="F3059" s="388" t="n">
        <v>0</v>
      </c>
      <c r="G3059" s="388" t="s">
        <v>337</v>
      </c>
      <c r="H3059" s="388" t="s">
        <v>337</v>
      </c>
      <c r="I3059" s="389" t="n">
        <v>71.8</v>
      </c>
      <c r="J3059" s="389" t="n">
        <v>73.6</v>
      </c>
      <c r="K3059" s="369"/>
    </row>
    <row r="3060" customFormat="false" ht="12" hidden="false" customHeight="false" outlineLevel="0" collapsed="false">
      <c r="A3060" s="386" t="s">
        <v>1747</v>
      </c>
      <c r="B3060" s="387" t="s">
        <v>1234</v>
      </c>
      <c r="C3060" s="388" t="n">
        <v>101</v>
      </c>
      <c r="D3060" s="388" t="n">
        <v>140485</v>
      </c>
      <c r="E3060" s="388" t="n">
        <v>10625</v>
      </c>
      <c r="F3060" s="388" t="n">
        <v>16</v>
      </c>
      <c r="G3060" s="388" t="s">
        <v>337</v>
      </c>
      <c r="H3060" s="388" t="s">
        <v>337</v>
      </c>
      <c r="I3060" s="389" t="n">
        <v>73.3</v>
      </c>
      <c r="J3060" s="389" t="n">
        <v>75.8</v>
      </c>
      <c r="K3060" s="369"/>
    </row>
    <row r="3061" customFormat="false" ht="12" hidden="false" customHeight="false" outlineLevel="0" collapsed="false">
      <c r="A3061" s="386" t="s">
        <v>1747</v>
      </c>
      <c r="B3061" s="387" t="s">
        <v>1266</v>
      </c>
      <c r="C3061" s="388" t="n">
        <v>3</v>
      </c>
      <c r="D3061" s="388" t="n">
        <v>3528</v>
      </c>
      <c r="E3061" s="388" t="n">
        <v>12</v>
      </c>
      <c r="F3061" s="388" t="n">
        <v>0</v>
      </c>
      <c r="G3061" s="388" t="s">
        <v>337</v>
      </c>
      <c r="H3061" s="388" t="s">
        <v>337</v>
      </c>
      <c r="I3061" s="389" t="n">
        <v>33.3</v>
      </c>
      <c r="J3061" s="389" t="n">
        <v>54.5</v>
      </c>
      <c r="K3061" s="369"/>
    </row>
    <row r="3062" customFormat="false" ht="12" hidden="false" customHeight="false" outlineLevel="0" collapsed="false">
      <c r="A3062" s="386" t="s">
        <v>1747</v>
      </c>
      <c r="B3062" s="387" t="s">
        <v>1269</v>
      </c>
      <c r="C3062" s="388" t="n">
        <v>2</v>
      </c>
      <c r="D3062" s="388" t="n">
        <v>598</v>
      </c>
      <c r="E3062" s="388" t="n">
        <v>4</v>
      </c>
      <c r="F3062" s="388" t="n">
        <v>0</v>
      </c>
      <c r="G3062" s="388" t="s">
        <v>337</v>
      </c>
      <c r="H3062" s="388" t="s">
        <v>337</v>
      </c>
      <c r="I3062" s="389" t="n">
        <v>14.3</v>
      </c>
      <c r="J3062" s="389" t="n">
        <v>22.2</v>
      </c>
      <c r="K3062" s="369"/>
    </row>
    <row r="3063" customFormat="false" ht="12" hidden="false" customHeight="false" outlineLevel="0" collapsed="false">
      <c r="A3063" s="386" t="s">
        <v>1747</v>
      </c>
      <c r="B3063" s="387" t="s">
        <v>1273</v>
      </c>
      <c r="C3063" s="388" t="n">
        <v>297</v>
      </c>
      <c r="D3063" s="388" t="n">
        <v>24032</v>
      </c>
      <c r="E3063" s="388" t="n">
        <v>111</v>
      </c>
      <c r="F3063" s="388" t="n">
        <v>0</v>
      </c>
      <c r="G3063" s="388" t="s">
        <v>337</v>
      </c>
      <c r="H3063" s="388" t="s">
        <v>337</v>
      </c>
      <c r="I3063" s="389" t="n">
        <v>15.8</v>
      </c>
      <c r="J3063" s="389" t="n">
        <v>17.2</v>
      </c>
      <c r="K3063" s="369"/>
    </row>
    <row r="3064" customFormat="false" ht="12" hidden="false" customHeight="false" outlineLevel="0" collapsed="false">
      <c r="A3064" s="386" t="s">
        <v>1747</v>
      </c>
      <c r="B3064" s="387" t="s">
        <v>1276</v>
      </c>
      <c r="C3064" s="388" t="n">
        <v>101</v>
      </c>
      <c r="D3064" s="388" t="n">
        <v>13566</v>
      </c>
      <c r="E3064" s="388" t="s">
        <v>337</v>
      </c>
      <c r="F3064" s="388" t="s">
        <v>337</v>
      </c>
      <c r="G3064" s="388" t="s">
        <v>337</v>
      </c>
      <c r="H3064" s="388" t="s">
        <v>337</v>
      </c>
      <c r="I3064" s="389" t="s">
        <v>337</v>
      </c>
      <c r="J3064" s="389" t="s">
        <v>337</v>
      </c>
      <c r="K3064" s="369"/>
    </row>
    <row r="3065" customFormat="false" ht="12" hidden="false" customHeight="false" outlineLevel="0" collapsed="false">
      <c r="A3065" s="386" t="s">
        <v>1747</v>
      </c>
      <c r="B3065" s="387" t="s">
        <v>1277</v>
      </c>
      <c r="C3065" s="388" t="n">
        <v>100</v>
      </c>
      <c r="D3065" s="388" t="n">
        <v>3060</v>
      </c>
      <c r="E3065" s="388" t="s">
        <v>337</v>
      </c>
      <c r="F3065" s="388" t="s">
        <v>337</v>
      </c>
      <c r="G3065" s="388" t="s">
        <v>337</v>
      </c>
      <c r="H3065" s="388" t="s">
        <v>337</v>
      </c>
      <c r="I3065" s="389" t="s">
        <v>337</v>
      </c>
      <c r="J3065" s="389" t="s">
        <v>337</v>
      </c>
      <c r="K3065" s="369"/>
    </row>
    <row r="3066" customFormat="false" ht="12" hidden="false" customHeight="false" outlineLevel="0" collapsed="false">
      <c r="A3066" s="386" t="s">
        <v>1747</v>
      </c>
      <c r="B3066" s="387" t="s">
        <v>1278</v>
      </c>
      <c r="C3066" s="388" t="n">
        <v>51</v>
      </c>
      <c r="D3066" s="388" t="n">
        <v>3024</v>
      </c>
      <c r="E3066" s="388" t="n">
        <v>6</v>
      </c>
      <c r="F3066" s="388" t="n">
        <v>0</v>
      </c>
      <c r="G3066" s="388" t="s">
        <v>337</v>
      </c>
      <c r="H3066" s="388" t="s">
        <v>337</v>
      </c>
      <c r="I3066" s="389" t="n">
        <v>28.6</v>
      </c>
      <c r="J3066" s="389" t="n">
        <v>54.5</v>
      </c>
      <c r="K3066" s="369"/>
    </row>
    <row r="3067" customFormat="false" ht="12" hidden="false" customHeight="false" outlineLevel="0" collapsed="false">
      <c r="A3067" s="386" t="s">
        <v>1747</v>
      </c>
      <c r="B3067" s="387" t="s">
        <v>1282</v>
      </c>
      <c r="C3067" s="388" t="n">
        <v>352</v>
      </c>
      <c r="D3067" s="388" t="n">
        <v>261160</v>
      </c>
      <c r="E3067" s="388" t="n">
        <v>19649</v>
      </c>
      <c r="F3067" s="388" t="n">
        <v>15</v>
      </c>
      <c r="G3067" s="388" t="s">
        <v>337</v>
      </c>
      <c r="H3067" s="388" t="s">
        <v>337</v>
      </c>
      <c r="I3067" s="389" t="n">
        <v>64</v>
      </c>
      <c r="J3067" s="389" t="n">
        <v>67.8</v>
      </c>
      <c r="K3067" s="369"/>
    </row>
    <row r="3068" customFormat="false" ht="12" hidden="false" customHeight="false" outlineLevel="0" collapsed="false">
      <c r="A3068" s="386" t="s">
        <v>1747</v>
      </c>
      <c r="B3068" s="387" t="s">
        <v>1287</v>
      </c>
      <c r="C3068" s="388" t="n">
        <v>52</v>
      </c>
      <c r="D3068" s="388" t="n">
        <v>31876</v>
      </c>
      <c r="E3068" s="388" t="n">
        <v>375</v>
      </c>
      <c r="F3068" s="388" t="n">
        <v>0</v>
      </c>
      <c r="G3068" s="388" t="s">
        <v>337</v>
      </c>
      <c r="H3068" s="388" t="s">
        <v>337</v>
      </c>
      <c r="I3068" s="389" t="n">
        <v>23.4</v>
      </c>
      <c r="J3068" s="389" t="n">
        <v>27.6</v>
      </c>
      <c r="K3068" s="369"/>
    </row>
    <row r="3069" customFormat="false" ht="12" hidden="false" customHeight="false" outlineLevel="0" collapsed="false">
      <c r="A3069" s="386" t="s">
        <v>1747</v>
      </c>
      <c r="B3069" s="387" t="s">
        <v>1288</v>
      </c>
      <c r="C3069" s="388" t="n">
        <v>284</v>
      </c>
      <c r="D3069" s="388" t="n">
        <v>219248</v>
      </c>
      <c r="E3069" s="388" t="n">
        <v>19233</v>
      </c>
      <c r="F3069" s="388" t="n">
        <v>15</v>
      </c>
      <c r="G3069" s="388" t="s">
        <v>337</v>
      </c>
      <c r="H3069" s="388" t="s">
        <v>337</v>
      </c>
      <c r="I3069" s="389" t="n">
        <v>66.6</v>
      </c>
      <c r="J3069" s="389" t="n">
        <v>70</v>
      </c>
      <c r="K3069" s="369"/>
    </row>
    <row r="3070" customFormat="false" ht="12" hidden="false" customHeight="false" outlineLevel="0" collapsed="false">
      <c r="A3070" s="386" t="s">
        <v>1747</v>
      </c>
      <c r="B3070" s="387" t="s">
        <v>1289</v>
      </c>
      <c r="C3070" s="388" t="n">
        <v>22</v>
      </c>
      <c r="D3070" s="388" t="n">
        <v>14101</v>
      </c>
      <c r="E3070" s="388" t="n">
        <v>113</v>
      </c>
      <c r="F3070" s="388" t="n">
        <v>0</v>
      </c>
      <c r="G3070" s="388" t="s">
        <v>337</v>
      </c>
      <c r="H3070" s="388" t="s">
        <v>337</v>
      </c>
      <c r="I3070" s="389" t="n">
        <v>17</v>
      </c>
      <c r="J3070" s="389" t="n">
        <v>20.1</v>
      </c>
      <c r="K3070" s="369"/>
    </row>
    <row r="3071" customFormat="false" ht="12" hidden="false" customHeight="false" outlineLevel="0" collapsed="false">
      <c r="A3071" s="386" t="s">
        <v>1747</v>
      </c>
      <c r="B3071" s="387" t="s">
        <v>1299</v>
      </c>
      <c r="C3071" s="388" t="n">
        <v>18</v>
      </c>
      <c r="D3071" s="388" t="n">
        <v>37586</v>
      </c>
      <c r="E3071" s="388" t="n">
        <v>2059</v>
      </c>
      <c r="F3071" s="388" t="n">
        <v>4</v>
      </c>
      <c r="G3071" s="388" t="s">
        <v>337</v>
      </c>
      <c r="H3071" s="388" t="s">
        <v>337</v>
      </c>
      <c r="I3071" s="389" t="n">
        <v>66.9</v>
      </c>
      <c r="J3071" s="389" t="n">
        <v>68.8</v>
      </c>
      <c r="K3071" s="369"/>
    </row>
    <row r="3072" customFormat="false" ht="12" hidden="false" customHeight="false" outlineLevel="0" collapsed="false">
      <c r="A3072" s="386" t="s">
        <v>1747</v>
      </c>
      <c r="B3072" s="387" t="s">
        <v>1305</v>
      </c>
      <c r="C3072" s="388" t="n">
        <v>2</v>
      </c>
      <c r="D3072" s="388" t="n">
        <v>2935</v>
      </c>
      <c r="E3072" s="388" t="n">
        <v>69</v>
      </c>
      <c r="F3072" s="388" t="n">
        <v>0</v>
      </c>
      <c r="G3072" s="388" t="s">
        <v>337</v>
      </c>
      <c r="H3072" s="388" t="s">
        <v>337</v>
      </c>
      <c r="I3072" s="389" t="n">
        <v>33.5</v>
      </c>
      <c r="J3072" s="389" t="n">
        <v>35.2</v>
      </c>
      <c r="K3072" s="369"/>
    </row>
    <row r="3073" customFormat="false" ht="12" hidden="false" customHeight="false" outlineLevel="0" collapsed="false">
      <c r="A3073" s="386" t="s">
        <v>1747</v>
      </c>
      <c r="B3073" s="387" t="s">
        <v>1312</v>
      </c>
      <c r="C3073" s="388" t="n">
        <v>9</v>
      </c>
      <c r="D3073" s="388" t="n">
        <v>7230</v>
      </c>
      <c r="E3073" s="388" t="n">
        <v>35</v>
      </c>
      <c r="F3073" s="388" t="n">
        <v>0</v>
      </c>
      <c r="G3073" s="388" t="s">
        <v>337</v>
      </c>
      <c r="H3073" s="388" t="s">
        <v>337</v>
      </c>
      <c r="I3073" s="389" t="n">
        <v>25</v>
      </c>
      <c r="J3073" s="389" t="n">
        <v>46.7</v>
      </c>
      <c r="K3073" s="369"/>
    </row>
    <row r="3074" customFormat="false" ht="12" hidden="false" customHeight="false" outlineLevel="0" collapsed="false">
      <c r="A3074" s="386" t="s">
        <v>1747</v>
      </c>
      <c r="B3074" s="387" t="s">
        <v>1322</v>
      </c>
      <c r="C3074" s="388" t="n">
        <v>3</v>
      </c>
      <c r="D3074" s="388" t="n">
        <v>2664</v>
      </c>
      <c r="E3074" s="388" t="n">
        <v>3</v>
      </c>
      <c r="F3074" s="388" t="n">
        <v>0</v>
      </c>
      <c r="G3074" s="388" t="s">
        <v>337</v>
      </c>
      <c r="H3074" s="388" t="s">
        <v>337</v>
      </c>
      <c r="I3074" s="389" t="n">
        <v>8.6</v>
      </c>
      <c r="J3074" s="389" t="n">
        <v>25</v>
      </c>
      <c r="K3074" s="369"/>
    </row>
    <row r="3075" customFormat="false" ht="12" hidden="false" customHeight="false" outlineLevel="0" collapsed="false">
      <c r="A3075" s="386" t="s">
        <v>1747</v>
      </c>
      <c r="B3075" s="387" t="s">
        <v>1326</v>
      </c>
      <c r="C3075" s="388" t="n">
        <v>1415</v>
      </c>
      <c r="D3075" s="388" t="n">
        <v>2755451</v>
      </c>
      <c r="E3075" s="388" t="n">
        <v>222979</v>
      </c>
      <c r="F3075" s="388" t="n">
        <v>427</v>
      </c>
      <c r="G3075" s="388" t="s">
        <v>337</v>
      </c>
      <c r="H3075" s="388" t="s">
        <v>337</v>
      </c>
      <c r="I3075" s="389" t="n">
        <v>85.4</v>
      </c>
      <c r="J3075" s="389" t="n">
        <v>87.8</v>
      </c>
      <c r="K3075" s="369"/>
    </row>
    <row r="3076" customFormat="false" ht="12" hidden="false" customHeight="false" outlineLevel="0" collapsed="false">
      <c r="A3076" s="386" t="s">
        <v>1747</v>
      </c>
      <c r="B3076" s="387" t="s">
        <v>1328</v>
      </c>
      <c r="C3076" s="388" t="n">
        <v>79</v>
      </c>
      <c r="D3076" s="388" t="n">
        <v>154840</v>
      </c>
      <c r="E3076" s="388" t="n">
        <v>12432</v>
      </c>
      <c r="F3076" s="388" t="n">
        <v>24</v>
      </c>
      <c r="G3076" s="388" t="s">
        <v>337</v>
      </c>
      <c r="H3076" s="388" t="s">
        <v>337</v>
      </c>
      <c r="I3076" s="389" t="n">
        <v>82.4</v>
      </c>
      <c r="J3076" s="389" t="n">
        <v>84.6</v>
      </c>
      <c r="K3076" s="369"/>
    </row>
    <row r="3077" customFormat="false" ht="12" hidden="false" customHeight="false" outlineLevel="0" collapsed="false">
      <c r="A3077" s="386" t="s">
        <v>1747</v>
      </c>
      <c r="B3077" s="387" t="s">
        <v>1332</v>
      </c>
      <c r="C3077" s="388" t="n">
        <v>86</v>
      </c>
      <c r="D3077" s="388" t="n">
        <v>277522</v>
      </c>
      <c r="E3077" s="388" t="n">
        <v>12604</v>
      </c>
      <c r="F3077" s="388" t="n">
        <v>41</v>
      </c>
      <c r="G3077" s="388" t="s">
        <v>337</v>
      </c>
      <c r="H3077" s="388" t="s">
        <v>337</v>
      </c>
      <c r="I3077" s="389" t="n">
        <v>82.4</v>
      </c>
      <c r="J3077" s="389" t="n">
        <v>84.8</v>
      </c>
      <c r="K3077" s="369"/>
    </row>
    <row r="3078" customFormat="false" ht="12" hidden="false" customHeight="false" outlineLevel="0" collapsed="false">
      <c r="A3078" s="386" t="s">
        <v>1747</v>
      </c>
      <c r="B3078" s="387" t="s">
        <v>1334</v>
      </c>
      <c r="C3078" s="388" t="n">
        <v>87</v>
      </c>
      <c r="D3078" s="388" t="n">
        <v>135198</v>
      </c>
      <c r="E3078" s="388" t="n">
        <v>12470</v>
      </c>
      <c r="F3078" s="388" t="n">
        <v>19</v>
      </c>
      <c r="G3078" s="388" t="s">
        <v>337</v>
      </c>
      <c r="H3078" s="388" t="s">
        <v>337</v>
      </c>
      <c r="I3078" s="389" t="n">
        <v>77.6</v>
      </c>
      <c r="J3078" s="389" t="n">
        <v>79.8</v>
      </c>
      <c r="K3078" s="369"/>
    </row>
    <row r="3079" customFormat="false" ht="12" hidden="false" customHeight="false" outlineLevel="0" collapsed="false">
      <c r="A3079" s="386" t="s">
        <v>1747</v>
      </c>
      <c r="B3079" s="387" t="s">
        <v>1336</v>
      </c>
      <c r="C3079" s="388" t="n">
        <v>135</v>
      </c>
      <c r="D3079" s="388" t="n">
        <v>445770</v>
      </c>
      <c r="E3079" s="388" t="n">
        <v>19301</v>
      </c>
      <c r="F3079" s="388" t="n">
        <v>64</v>
      </c>
      <c r="G3079" s="388" t="s">
        <v>337</v>
      </c>
      <c r="H3079" s="388" t="s">
        <v>337</v>
      </c>
      <c r="I3079" s="389" t="n">
        <v>81.8</v>
      </c>
      <c r="J3079" s="389" t="n">
        <v>84.2</v>
      </c>
      <c r="K3079" s="369"/>
    </row>
    <row r="3080" customFormat="false" ht="12" hidden="false" customHeight="false" outlineLevel="0" collapsed="false">
      <c r="A3080" s="386" t="s">
        <v>1747</v>
      </c>
      <c r="B3080" s="387" t="s">
        <v>1339</v>
      </c>
      <c r="C3080" s="388" t="n">
        <v>873</v>
      </c>
      <c r="D3080" s="388" t="n">
        <v>1265850</v>
      </c>
      <c r="E3080" s="388" t="n">
        <v>143730</v>
      </c>
      <c r="F3080" s="388" t="n">
        <v>208</v>
      </c>
      <c r="G3080" s="388" t="s">
        <v>337</v>
      </c>
      <c r="H3080" s="388" t="s">
        <v>337</v>
      </c>
      <c r="I3080" s="389" t="n">
        <v>87.5</v>
      </c>
      <c r="J3080" s="389" t="n">
        <v>89.8</v>
      </c>
      <c r="K3080" s="369"/>
    </row>
    <row r="3081" customFormat="false" ht="12" hidden="false" customHeight="false" outlineLevel="0" collapsed="false">
      <c r="A3081" s="386" t="s">
        <v>1747</v>
      </c>
      <c r="B3081" s="387" t="s">
        <v>1345</v>
      </c>
      <c r="C3081" s="388" t="n">
        <v>100</v>
      </c>
      <c r="D3081" s="388" t="n">
        <v>329500</v>
      </c>
      <c r="E3081" s="388" t="n">
        <v>15066</v>
      </c>
      <c r="F3081" s="388" t="n">
        <v>50</v>
      </c>
      <c r="G3081" s="388" t="s">
        <v>337</v>
      </c>
      <c r="H3081" s="388" t="s">
        <v>337</v>
      </c>
      <c r="I3081" s="389" t="n">
        <v>85</v>
      </c>
      <c r="J3081" s="389" t="n">
        <v>87.5</v>
      </c>
      <c r="K3081" s="369"/>
    </row>
    <row r="3082" customFormat="false" ht="12" hidden="false" customHeight="false" outlineLevel="0" collapsed="false">
      <c r="A3082" s="386" t="s">
        <v>1747</v>
      </c>
      <c r="B3082" s="387" t="s">
        <v>1351</v>
      </c>
      <c r="C3082" s="388" t="n">
        <v>3</v>
      </c>
      <c r="D3082" s="388" t="n">
        <v>1801</v>
      </c>
      <c r="E3082" s="388" t="n">
        <v>6</v>
      </c>
      <c r="F3082" s="388" t="n">
        <v>0</v>
      </c>
      <c r="G3082" s="388" t="s">
        <v>337</v>
      </c>
      <c r="H3082" s="388" t="s">
        <v>337</v>
      </c>
      <c r="I3082" s="389" t="n">
        <v>16.2</v>
      </c>
      <c r="J3082" s="389" t="n">
        <v>27.3</v>
      </c>
      <c r="K3082" s="369"/>
    </row>
    <row r="3083" customFormat="false" ht="12" hidden="false" customHeight="false" outlineLevel="0" collapsed="false">
      <c r="A3083" s="386" t="s">
        <v>1747</v>
      </c>
      <c r="B3083" s="387" t="s">
        <v>1354</v>
      </c>
      <c r="C3083" s="388" t="n">
        <v>3</v>
      </c>
      <c r="D3083" s="388" t="n">
        <v>2737</v>
      </c>
      <c r="E3083" s="388" t="s">
        <v>337</v>
      </c>
      <c r="F3083" s="388" t="s">
        <v>337</v>
      </c>
      <c r="G3083" s="388" t="s">
        <v>337</v>
      </c>
      <c r="H3083" s="388" t="s">
        <v>337</v>
      </c>
      <c r="I3083" s="389" t="s">
        <v>337</v>
      </c>
      <c r="J3083" s="389" t="s">
        <v>337</v>
      </c>
      <c r="K3083" s="369"/>
    </row>
    <row r="3084" customFormat="false" ht="12" hidden="false" customHeight="false" outlineLevel="0" collapsed="false">
      <c r="A3084" s="386" t="s">
        <v>1747</v>
      </c>
      <c r="B3084" s="387" t="s">
        <v>1357</v>
      </c>
      <c r="C3084" s="388" t="n">
        <v>436</v>
      </c>
      <c r="D3084" s="388" t="n">
        <v>241233</v>
      </c>
      <c r="E3084" s="388" t="n">
        <v>19634</v>
      </c>
      <c r="F3084" s="388" t="n">
        <v>11</v>
      </c>
      <c r="G3084" s="388" t="s">
        <v>337</v>
      </c>
      <c r="H3084" s="388" t="s">
        <v>337</v>
      </c>
      <c r="I3084" s="389" t="n">
        <v>57.1</v>
      </c>
      <c r="J3084" s="389" t="n">
        <v>61.1</v>
      </c>
      <c r="K3084" s="369"/>
    </row>
    <row r="3085" customFormat="false" ht="12" hidden="false" customHeight="false" outlineLevel="0" collapsed="false">
      <c r="A3085" s="386" t="s">
        <v>1747</v>
      </c>
      <c r="B3085" s="387" t="s">
        <v>1379</v>
      </c>
      <c r="C3085" s="388" t="n">
        <v>391</v>
      </c>
      <c r="D3085" s="388" t="n">
        <v>213095</v>
      </c>
      <c r="E3085" s="388" t="n">
        <v>18662</v>
      </c>
      <c r="F3085" s="388" t="n">
        <v>10</v>
      </c>
      <c r="G3085" s="388" t="s">
        <v>337</v>
      </c>
      <c r="H3085" s="388" t="s">
        <v>337</v>
      </c>
      <c r="I3085" s="389" t="n">
        <v>56.8</v>
      </c>
      <c r="J3085" s="389" t="n">
        <v>60.4</v>
      </c>
      <c r="K3085" s="369"/>
    </row>
    <row r="3086" customFormat="false" ht="12" hidden="false" customHeight="false" outlineLevel="0" collapsed="false">
      <c r="A3086" s="386" t="s">
        <v>1747</v>
      </c>
      <c r="B3086" s="387" t="s">
        <v>1381</v>
      </c>
      <c r="C3086" s="388" t="n">
        <v>1</v>
      </c>
      <c r="D3086" s="388" t="n">
        <v>2811</v>
      </c>
      <c r="E3086" s="388" t="n">
        <v>1</v>
      </c>
      <c r="F3086" s="388" t="n">
        <v>0</v>
      </c>
      <c r="G3086" s="388" t="s">
        <v>337</v>
      </c>
      <c r="H3086" s="388" t="s">
        <v>337</v>
      </c>
      <c r="I3086" s="389" t="n">
        <v>7.7</v>
      </c>
      <c r="J3086" s="389" t="n">
        <v>12.5</v>
      </c>
      <c r="K3086" s="369"/>
    </row>
    <row r="3087" customFormat="false" ht="12" hidden="false" customHeight="false" outlineLevel="0" collapsed="false">
      <c r="A3087" s="386" t="s">
        <v>1747</v>
      </c>
      <c r="B3087" s="387" t="s">
        <v>1384</v>
      </c>
      <c r="C3087" s="388" t="n">
        <v>682</v>
      </c>
      <c r="D3087" s="388" t="n">
        <v>1637156</v>
      </c>
      <c r="E3087" s="388" t="n">
        <v>89597</v>
      </c>
      <c r="F3087" s="388" t="n">
        <v>243</v>
      </c>
      <c r="G3087" s="388" t="s">
        <v>337</v>
      </c>
      <c r="H3087" s="388" t="s">
        <v>337</v>
      </c>
      <c r="I3087" s="389" t="n">
        <v>81</v>
      </c>
      <c r="J3087" s="389" t="n">
        <v>83.5</v>
      </c>
      <c r="K3087" s="369"/>
    </row>
    <row r="3088" customFormat="false" ht="12" hidden="false" customHeight="false" outlineLevel="0" collapsed="false">
      <c r="A3088" s="386" t="s">
        <v>1747</v>
      </c>
      <c r="B3088" s="387" t="s">
        <v>1391</v>
      </c>
      <c r="C3088" s="388" t="n">
        <v>12</v>
      </c>
      <c r="D3088" s="388" t="n">
        <v>10836</v>
      </c>
      <c r="E3088" s="388" t="n">
        <v>672</v>
      </c>
      <c r="F3088" s="388" t="n">
        <v>1</v>
      </c>
      <c r="G3088" s="388" t="s">
        <v>337</v>
      </c>
      <c r="H3088" s="388" t="s">
        <v>337</v>
      </c>
      <c r="I3088" s="389" t="n">
        <v>69.1</v>
      </c>
      <c r="J3088" s="389" t="n">
        <v>73.7</v>
      </c>
      <c r="K3088" s="369"/>
    </row>
    <row r="3089" customFormat="false" ht="12" hidden="false" customHeight="false" outlineLevel="0" collapsed="false">
      <c r="A3089" s="386" t="s">
        <v>1747</v>
      </c>
      <c r="B3089" s="387" t="s">
        <v>1399</v>
      </c>
      <c r="C3089" s="388" t="n">
        <v>1</v>
      </c>
      <c r="D3089" s="388" t="n">
        <v>1605</v>
      </c>
      <c r="E3089" s="388" t="n">
        <v>20</v>
      </c>
      <c r="F3089" s="388" t="n">
        <v>0</v>
      </c>
      <c r="G3089" s="388" t="s">
        <v>337</v>
      </c>
      <c r="H3089" s="388" t="s">
        <v>337</v>
      </c>
      <c r="I3089" s="389" t="n">
        <v>54.1</v>
      </c>
      <c r="J3089" s="389" t="n">
        <v>62.5</v>
      </c>
      <c r="K3089" s="369"/>
    </row>
    <row r="3090" customFormat="false" ht="12" hidden="false" customHeight="false" outlineLevel="0" collapsed="false">
      <c r="A3090" s="386" t="s">
        <v>1747</v>
      </c>
      <c r="B3090" s="387" t="s">
        <v>1405</v>
      </c>
      <c r="C3090" s="388" t="n">
        <v>5</v>
      </c>
      <c r="D3090" s="388" t="n">
        <v>4222</v>
      </c>
      <c r="E3090" s="388" t="n">
        <v>26</v>
      </c>
      <c r="F3090" s="388" t="n">
        <v>0</v>
      </c>
      <c r="G3090" s="388" t="s">
        <v>337</v>
      </c>
      <c r="H3090" s="388" t="s">
        <v>337</v>
      </c>
      <c r="I3090" s="389" t="n">
        <v>36.1</v>
      </c>
      <c r="J3090" s="389" t="n">
        <v>47.3</v>
      </c>
      <c r="K3090" s="369"/>
    </row>
    <row r="3091" customFormat="false" ht="12" hidden="false" customHeight="false" outlineLevel="0" collapsed="false">
      <c r="A3091" s="386" t="s">
        <v>1747</v>
      </c>
      <c r="B3091" s="387" t="s">
        <v>1413</v>
      </c>
      <c r="C3091" s="388" t="n">
        <v>16</v>
      </c>
      <c r="D3091" s="388" t="n">
        <v>30432</v>
      </c>
      <c r="E3091" s="388" t="n">
        <v>323</v>
      </c>
      <c r="F3091" s="388" t="n">
        <v>1</v>
      </c>
      <c r="G3091" s="388" t="s">
        <v>337</v>
      </c>
      <c r="H3091" s="388" t="s">
        <v>337</v>
      </c>
      <c r="I3091" s="389" t="n">
        <v>40.6</v>
      </c>
      <c r="J3091" s="389" t="n">
        <v>45</v>
      </c>
      <c r="K3091" s="369"/>
    </row>
    <row r="3092" customFormat="false" ht="12" hidden="false" customHeight="false" outlineLevel="0" collapsed="false">
      <c r="A3092" s="386" t="s">
        <v>1747</v>
      </c>
      <c r="B3092" s="387" t="s">
        <v>1423</v>
      </c>
      <c r="C3092" s="388" t="n">
        <v>77</v>
      </c>
      <c r="D3092" s="388" t="n">
        <v>45051</v>
      </c>
      <c r="E3092" s="388" t="n">
        <v>257</v>
      </c>
      <c r="F3092" s="388" t="n">
        <v>0</v>
      </c>
      <c r="G3092" s="388" t="s">
        <v>337</v>
      </c>
      <c r="H3092" s="388" t="s">
        <v>337</v>
      </c>
      <c r="I3092" s="389" t="n">
        <v>16.3</v>
      </c>
      <c r="J3092" s="389" t="n">
        <v>20.6</v>
      </c>
      <c r="K3092" s="369"/>
    </row>
    <row r="3093" customFormat="false" ht="12" hidden="false" customHeight="false" outlineLevel="0" collapsed="false">
      <c r="A3093" s="386" t="s">
        <v>1747</v>
      </c>
      <c r="B3093" s="387" t="s">
        <v>1436</v>
      </c>
      <c r="C3093" s="388" t="n">
        <v>561</v>
      </c>
      <c r="D3093" s="388" t="n">
        <v>1526192</v>
      </c>
      <c r="E3093" s="388" t="n">
        <v>88268</v>
      </c>
      <c r="F3093" s="388" t="n">
        <v>242</v>
      </c>
      <c r="G3093" s="388" t="s">
        <v>337</v>
      </c>
      <c r="H3093" s="388" t="s">
        <v>337</v>
      </c>
      <c r="I3093" s="389" t="n">
        <v>82.5</v>
      </c>
      <c r="J3093" s="389" t="n">
        <v>84.7</v>
      </c>
      <c r="K3093" s="369"/>
    </row>
    <row r="3094" customFormat="false" ht="12" hidden="false" customHeight="false" outlineLevel="0" collapsed="false">
      <c r="A3094" s="386" t="s">
        <v>1747</v>
      </c>
      <c r="B3094" s="387" t="s">
        <v>1438</v>
      </c>
      <c r="C3094" s="388" t="n">
        <v>66</v>
      </c>
      <c r="D3094" s="388" t="n">
        <v>142164</v>
      </c>
      <c r="E3094" s="388" t="n">
        <v>9027</v>
      </c>
      <c r="F3094" s="388" t="n">
        <v>19</v>
      </c>
      <c r="G3094" s="388" t="s">
        <v>337</v>
      </c>
      <c r="H3094" s="388" t="s">
        <v>337</v>
      </c>
      <c r="I3094" s="389" t="n">
        <v>70.7</v>
      </c>
      <c r="J3094" s="389" t="n">
        <v>72.5</v>
      </c>
      <c r="K3094" s="369"/>
    </row>
    <row r="3095" customFormat="false" ht="12" hidden="false" customHeight="false" outlineLevel="0" collapsed="false">
      <c r="A3095" s="386" t="s">
        <v>1747</v>
      </c>
      <c r="B3095" s="387" t="s">
        <v>1440</v>
      </c>
      <c r="C3095" s="388" t="n">
        <v>475</v>
      </c>
      <c r="D3095" s="388" t="n">
        <v>1343775</v>
      </c>
      <c r="E3095" s="388" t="n">
        <v>77194</v>
      </c>
      <c r="F3095" s="388" t="n">
        <v>218</v>
      </c>
      <c r="G3095" s="388" t="s">
        <v>337</v>
      </c>
      <c r="H3095" s="388" t="s">
        <v>337</v>
      </c>
      <c r="I3095" s="389" t="n">
        <v>84.9</v>
      </c>
      <c r="J3095" s="389" t="n">
        <v>87.2</v>
      </c>
      <c r="K3095" s="369"/>
    </row>
    <row r="3096" customFormat="false" ht="12" hidden="false" customHeight="false" outlineLevel="0" collapsed="false">
      <c r="A3096" s="386" t="s">
        <v>1747</v>
      </c>
      <c r="B3096" s="387" t="s">
        <v>1454</v>
      </c>
      <c r="C3096" s="388" t="n">
        <v>10</v>
      </c>
      <c r="D3096" s="388" t="n">
        <v>18818</v>
      </c>
      <c r="E3096" s="388" t="n">
        <v>31</v>
      </c>
      <c r="F3096" s="388" t="n">
        <v>0</v>
      </c>
      <c r="G3096" s="388" t="s">
        <v>337</v>
      </c>
      <c r="H3096" s="388" t="s">
        <v>337</v>
      </c>
      <c r="I3096" s="389" t="n">
        <v>25.6</v>
      </c>
      <c r="J3096" s="389" t="n">
        <v>39.2</v>
      </c>
      <c r="K3096" s="369"/>
    </row>
    <row r="3097" customFormat="false" ht="12" hidden="false" customHeight="false" outlineLevel="0" collapsed="false">
      <c r="A3097" s="386" t="s">
        <v>1747</v>
      </c>
      <c r="B3097" s="387" t="s">
        <v>1463</v>
      </c>
      <c r="C3097" s="388" t="n">
        <v>21</v>
      </c>
      <c r="D3097" s="388" t="n">
        <v>69051</v>
      </c>
      <c r="E3097" s="388" t="n">
        <v>2520</v>
      </c>
      <c r="F3097" s="388" t="n">
        <v>8</v>
      </c>
      <c r="G3097" s="388" t="s">
        <v>337</v>
      </c>
      <c r="H3097" s="388" t="s">
        <v>337</v>
      </c>
      <c r="I3097" s="389" t="n">
        <v>69.9</v>
      </c>
      <c r="J3097" s="389" t="n">
        <v>71.9</v>
      </c>
      <c r="K3097" s="369"/>
    </row>
    <row r="3098" customFormat="false" ht="12" hidden="false" customHeight="false" outlineLevel="0" collapsed="false">
      <c r="A3098" s="386" t="s">
        <v>1747</v>
      </c>
      <c r="B3098" s="387" t="s">
        <v>1464</v>
      </c>
      <c r="C3098" s="388" t="n">
        <v>18</v>
      </c>
      <c r="D3098" s="388" t="n">
        <v>63654</v>
      </c>
      <c r="E3098" s="388" t="n">
        <v>2239</v>
      </c>
      <c r="F3098" s="388" t="n">
        <v>8</v>
      </c>
      <c r="G3098" s="388" t="s">
        <v>337</v>
      </c>
      <c r="H3098" s="388" t="s">
        <v>337</v>
      </c>
      <c r="I3098" s="389" t="n">
        <v>71.9</v>
      </c>
      <c r="J3098" s="389" t="n">
        <v>74</v>
      </c>
      <c r="K3098" s="369"/>
    </row>
    <row r="3099" customFormat="false" ht="12" hidden="false" customHeight="false" outlineLevel="0" collapsed="false">
      <c r="A3099" s="386" t="s">
        <v>1747</v>
      </c>
      <c r="B3099" s="387" t="s">
        <v>1525</v>
      </c>
      <c r="C3099" s="388" t="n">
        <v>3</v>
      </c>
      <c r="D3099" s="388" t="n">
        <v>5397</v>
      </c>
      <c r="E3099" s="388" t="n">
        <v>281</v>
      </c>
      <c r="F3099" s="388" t="n">
        <v>1</v>
      </c>
      <c r="G3099" s="388" t="s">
        <v>337</v>
      </c>
      <c r="H3099" s="388" t="s">
        <v>337</v>
      </c>
      <c r="I3099" s="389" t="n">
        <v>56.8</v>
      </c>
      <c r="J3099" s="389" t="n">
        <v>58.5</v>
      </c>
      <c r="K3099" s="369"/>
    </row>
    <row r="3100" customFormat="false" ht="12" hidden="false" customHeight="false" outlineLevel="0" collapsed="false">
      <c r="A3100" s="386" t="s">
        <v>1747</v>
      </c>
      <c r="B3100" s="387" t="s">
        <v>1530</v>
      </c>
      <c r="C3100" s="388" t="n">
        <v>2</v>
      </c>
      <c r="D3100" s="388" t="n">
        <v>9710</v>
      </c>
      <c r="E3100" s="388" t="n">
        <v>7</v>
      </c>
      <c r="F3100" s="388" t="n">
        <v>0</v>
      </c>
      <c r="G3100" s="388" t="s">
        <v>337</v>
      </c>
      <c r="H3100" s="388" t="s">
        <v>337</v>
      </c>
      <c r="I3100" s="389" t="n">
        <v>17.1</v>
      </c>
      <c r="J3100" s="389" t="n">
        <v>28</v>
      </c>
      <c r="K3100" s="369"/>
    </row>
    <row r="3101" customFormat="false" ht="12" hidden="false" customHeight="false" outlineLevel="0" collapsed="false">
      <c r="A3101" s="386" t="s">
        <v>1747</v>
      </c>
      <c r="B3101" s="387" t="s">
        <v>1555</v>
      </c>
      <c r="C3101" s="388" t="n">
        <v>1</v>
      </c>
      <c r="D3101" s="388" t="n">
        <v>4279</v>
      </c>
      <c r="E3101" s="388" t="n">
        <v>5</v>
      </c>
      <c r="F3101" s="388" t="n">
        <v>0</v>
      </c>
      <c r="G3101" s="388" t="s">
        <v>337</v>
      </c>
      <c r="H3101" s="388" t="s">
        <v>337</v>
      </c>
      <c r="I3101" s="389" t="n">
        <v>23.8</v>
      </c>
      <c r="J3101" s="389" t="n">
        <v>50</v>
      </c>
      <c r="K3101" s="369"/>
    </row>
    <row r="3102" customFormat="false" ht="12" hidden="false" customHeight="false" outlineLevel="0" collapsed="false">
      <c r="A3102" s="386" t="s">
        <v>1747</v>
      </c>
      <c r="B3102" s="387" t="s">
        <v>1580</v>
      </c>
      <c r="C3102" s="388" t="n">
        <v>1</v>
      </c>
      <c r="D3102" s="388" t="n">
        <v>5431</v>
      </c>
      <c r="E3102" s="388" t="n">
        <v>2</v>
      </c>
      <c r="F3102" s="388" t="n">
        <v>0</v>
      </c>
      <c r="G3102" s="388" t="s">
        <v>337</v>
      </c>
      <c r="H3102" s="388" t="s">
        <v>337</v>
      </c>
      <c r="I3102" s="389" t="n">
        <v>10</v>
      </c>
      <c r="J3102" s="389" t="n">
        <v>13.3</v>
      </c>
      <c r="K3102" s="369"/>
    </row>
    <row r="3103" customFormat="false" ht="12" hidden="false" customHeight="false" outlineLevel="0" collapsed="false">
      <c r="A3103" s="386" t="s">
        <v>1747</v>
      </c>
      <c r="B3103" s="387" t="s">
        <v>1581</v>
      </c>
      <c r="C3103" s="388" t="n">
        <v>1</v>
      </c>
      <c r="D3103" s="388" t="n">
        <v>5431</v>
      </c>
      <c r="E3103" s="388" t="n">
        <v>2</v>
      </c>
      <c r="F3103" s="388" t="n">
        <v>0</v>
      </c>
      <c r="G3103" s="388" t="s">
        <v>337</v>
      </c>
      <c r="H3103" s="388" t="s">
        <v>337</v>
      </c>
      <c r="I3103" s="389" t="n">
        <v>10</v>
      </c>
      <c r="J3103" s="389" t="n">
        <v>13.3</v>
      </c>
      <c r="K3103" s="369"/>
    </row>
    <row r="3104" customFormat="false" ht="12" hidden="false" customHeight="false" outlineLevel="0" collapsed="false">
      <c r="A3104" s="386" t="s">
        <v>1747</v>
      </c>
      <c r="B3104" s="387" t="s">
        <v>1617</v>
      </c>
      <c r="C3104" s="388" t="n">
        <v>3</v>
      </c>
      <c r="D3104" s="388" t="n">
        <v>10688</v>
      </c>
      <c r="E3104" s="388" t="n">
        <v>18</v>
      </c>
      <c r="F3104" s="388" t="n">
        <v>0</v>
      </c>
      <c r="G3104" s="388" t="s">
        <v>337</v>
      </c>
      <c r="H3104" s="388" t="s">
        <v>337</v>
      </c>
      <c r="I3104" s="389" t="n">
        <v>38.3</v>
      </c>
      <c r="J3104" s="389" t="n">
        <v>56.3</v>
      </c>
      <c r="K3104" s="369"/>
    </row>
    <row r="3105" customFormat="false" ht="12" hidden="false" customHeight="false" outlineLevel="0" collapsed="false">
      <c r="A3105" s="386" t="s">
        <v>1747</v>
      </c>
      <c r="B3105" s="387" t="s">
        <v>1654</v>
      </c>
      <c r="C3105" s="388" t="n">
        <v>1</v>
      </c>
      <c r="D3105" s="388" t="n">
        <v>3133</v>
      </c>
      <c r="E3105" s="388" t="n">
        <v>2</v>
      </c>
      <c r="F3105" s="388" t="n">
        <v>0</v>
      </c>
      <c r="G3105" s="388" t="s">
        <v>337</v>
      </c>
      <c r="H3105" s="388" t="s">
        <v>337</v>
      </c>
      <c r="I3105" s="389" t="n">
        <v>14.3</v>
      </c>
      <c r="J3105" s="389" t="n">
        <v>22.2</v>
      </c>
      <c r="K3105" s="369"/>
    </row>
    <row r="3106" customFormat="false" ht="12" hidden="false" customHeight="false" outlineLevel="0" collapsed="false">
      <c r="A3106" s="386" t="s">
        <v>1747</v>
      </c>
      <c r="B3106" s="387" t="s">
        <v>1663</v>
      </c>
      <c r="C3106" s="388" t="n">
        <v>1</v>
      </c>
      <c r="D3106" s="388" t="n">
        <v>5071</v>
      </c>
      <c r="E3106" s="388" t="n">
        <v>8</v>
      </c>
      <c r="F3106" s="388" t="n">
        <v>0</v>
      </c>
      <c r="G3106" s="388" t="s">
        <v>337</v>
      </c>
      <c r="H3106" s="388" t="s">
        <v>337</v>
      </c>
      <c r="I3106" s="389" t="n">
        <v>50</v>
      </c>
      <c r="J3106" s="389" t="n">
        <v>72.7</v>
      </c>
      <c r="K3106" s="369"/>
    </row>
    <row r="3107" customFormat="false" ht="12" hidden="false" customHeight="false" outlineLevel="0" collapsed="false">
      <c r="A3107" s="386" t="s">
        <v>1747</v>
      </c>
      <c r="B3107" s="387" t="s">
        <v>1673</v>
      </c>
      <c r="C3107" s="388" t="n">
        <v>1</v>
      </c>
      <c r="D3107" s="388" t="n">
        <v>2484</v>
      </c>
      <c r="E3107" s="388" t="n">
        <v>8</v>
      </c>
      <c r="F3107" s="388" t="n">
        <v>0</v>
      </c>
      <c r="G3107" s="388" t="s">
        <v>337</v>
      </c>
      <c r="H3107" s="388" t="s">
        <v>337</v>
      </c>
      <c r="I3107" s="389" t="n">
        <v>47.1</v>
      </c>
      <c r="J3107" s="389" t="n">
        <v>66.7</v>
      </c>
      <c r="K3107" s="369"/>
    </row>
    <row r="3108" customFormat="false" ht="12" hidden="false" customHeight="false" outlineLevel="0" collapsed="false">
      <c r="A3108" s="386"/>
      <c r="B3108" s="387"/>
      <c r="C3108" s="388"/>
      <c r="D3108" s="388"/>
      <c r="E3108" s="388"/>
      <c r="F3108" s="388"/>
      <c r="G3108" s="388"/>
      <c r="H3108" s="388"/>
      <c r="I3108" s="389"/>
      <c r="J3108" s="389"/>
      <c r="K3108" s="369"/>
    </row>
    <row r="3109" customFormat="false" ht="12" hidden="false" customHeight="false" outlineLevel="0" collapsed="false">
      <c r="A3109" s="386" t="s">
        <v>1748</v>
      </c>
      <c r="B3109" s="387" t="s">
        <v>1168</v>
      </c>
      <c r="C3109" s="388" t="n">
        <v>8724</v>
      </c>
      <c r="D3109" s="388" t="n">
        <v>11562417</v>
      </c>
      <c r="E3109" s="388" t="n">
        <v>1203855</v>
      </c>
      <c r="F3109" s="388" t="n">
        <v>1719</v>
      </c>
      <c r="G3109" s="388" t="s">
        <v>337</v>
      </c>
      <c r="H3109" s="388" t="s">
        <v>337</v>
      </c>
      <c r="I3109" s="389" t="n">
        <v>67.2</v>
      </c>
      <c r="J3109" s="389" t="n">
        <v>77.4</v>
      </c>
      <c r="K3109" s="369"/>
    </row>
    <row r="3110" customFormat="false" ht="12" hidden="false" customHeight="false" outlineLevel="0" collapsed="false">
      <c r="A3110" s="386" t="s">
        <v>1748</v>
      </c>
      <c r="B3110" s="387" t="s">
        <v>1169</v>
      </c>
      <c r="C3110" s="388" t="n">
        <v>8325</v>
      </c>
      <c r="D3110" s="388" t="n">
        <v>10587246</v>
      </c>
      <c r="E3110" s="388" t="n">
        <v>1142950</v>
      </c>
      <c r="F3110" s="388" t="n">
        <v>1571</v>
      </c>
      <c r="G3110" s="388" t="s">
        <v>337</v>
      </c>
      <c r="H3110" s="388" t="s">
        <v>337</v>
      </c>
      <c r="I3110" s="389" t="n">
        <v>67</v>
      </c>
      <c r="J3110" s="389" t="n">
        <v>77.1</v>
      </c>
      <c r="K3110" s="369"/>
    </row>
    <row r="3111" customFormat="false" ht="12" hidden="false" customHeight="false" outlineLevel="0" collapsed="false">
      <c r="A3111" s="386" t="s">
        <v>1748</v>
      </c>
      <c r="B3111" s="387" t="s">
        <v>1170</v>
      </c>
      <c r="C3111" s="388" t="n">
        <v>8175</v>
      </c>
      <c r="D3111" s="388" t="n">
        <v>10391044</v>
      </c>
      <c r="E3111" s="388" t="n">
        <v>1125192</v>
      </c>
      <c r="F3111" s="388" t="n">
        <v>1545</v>
      </c>
      <c r="G3111" s="388" t="s">
        <v>337</v>
      </c>
      <c r="H3111" s="388" t="s">
        <v>337</v>
      </c>
      <c r="I3111" s="389" t="n">
        <v>67.1</v>
      </c>
      <c r="J3111" s="389" t="n">
        <v>77.3</v>
      </c>
      <c r="K3111" s="369"/>
    </row>
    <row r="3112" customFormat="false" ht="12" hidden="false" customHeight="false" outlineLevel="0" collapsed="false">
      <c r="A3112" s="386" t="s">
        <v>1748</v>
      </c>
      <c r="B3112" s="387" t="s">
        <v>1171</v>
      </c>
      <c r="C3112" s="388" t="n">
        <v>8</v>
      </c>
      <c r="D3112" s="388" t="n">
        <v>1227</v>
      </c>
      <c r="E3112" s="388" t="n">
        <v>8</v>
      </c>
      <c r="F3112" s="388" t="n">
        <v>0</v>
      </c>
      <c r="G3112" s="388" t="s">
        <v>337</v>
      </c>
      <c r="H3112" s="388" t="s">
        <v>337</v>
      </c>
      <c r="I3112" s="389" t="n">
        <v>14.3</v>
      </c>
      <c r="J3112" s="389" t="n">
        <v>25.8</v>
      </c>
      <c r="K3112" s="369"/>
    </row>
    <row r="3113" customFormat="false" ht="12" hidden="false" customHeight="false" outlineLevel="0" collapsed="false">
      <c r="A3113" s="386" t="s">
        <v>1748</v>
      </c>
      <c r="B3113" s="387" t="s">
        <v>1175</v>
      </c>
      <c r="C3113" s="388" t="n">
        <v>23</v>
      </c>
      <c r="D3113" s="388" t="n">
        <v>43278</v>
      </c>
      <c r="E3113" s="388" t="n">
        <v>3350</v>
      </c>
      <c r="F3113" s="388" t="n">
        <v>6</v>
      </c>
      <c r="G3113" s="388" t="s">
        <v>337</v>
      </c>
      <c r="H3113" s="388" t="s">
        <v>337</v>
      </c>
      <c r="I3113" s="389" t="n">
        <v>65.5</v>
      </c>
      <c r="J3113" s="389" t="n">
        <v>82.5</v>
      </c>
      <c r="K3113" s="369"/>
    </row>
    <row r="3114" customFormat="false" ht="12" hidden="false" customHeight="false" outlineLevel="0" collapsed="false">
      <c r="A3114" s="386" t="s">
        <v>1748</v>
      </c>
      <c r="B3114" s="387" t="s">
        <v>1179</v>
      </c>
      <c r="C3114" s="388" t="n">
        <v>2</v>
      </c>
      <c r="D3114" s="388" t="n">
        <v>1118</v>
      </c>
      <c r="E3114" s="388" t="n">
        <v>25</v>
      </c>
      <c r="F3114" s="388" t="n">
        <v>0</v>
      </c>
      <c r="G3114" s="388" t="s">
        <v>337</v>
      </c>
      <c r="H3114" s="388" t="s">
        <v>337</v>
      </c>
      <c r="I3114" s="389" t="n">
        <v>67.6</v>
      </c>
      <c r="J3114" s="389" t="n">
        <v>100</v>
      </c>
      <c r="K3114" s="369"/>
    </row>
    <row r="3115" customFormat="false" ht="12" hidden="false" customHeight="false" outlineLevel="0" collapsed="false">
      <c r="A3115" s="386" t="s">
        <v>1748</v>
      </c>
      <c r="B3115" s="387" t="s">
        <v>1185</v>
      </c>
      <c r="C3115" s="388" t="n">
        <v>157</v>
      </c>
      <c r="D3115" s="388" t="n">
        <v>200646</v>
      </c>
      <c r="E3115" s="388" t="n">
        <v>21430</v>
      </c>
      <c r="F3115" s="388" t="n">
        <v>27</v>
      </c>
      <c r="G3115" s="388" t="s">
        <v>337</v>
      </c>
      <c r="H3115" s="388" t="s">
        <v>337</v>
      </c>
      <c r="I3115" s="389" t="n">
        <v>62.9</v>
      </c>
      <c r="J3115" s="389" t="n">
        <v>72.7</v>
      </c>
      <c r="K3115" s="369"/>
    </row>
    <row r="3116" customFormat="false" ht="12" hidden="false" customHeight="false" outlineLevel="0" collapsed="false">
      <c r="A3116" s="386" t="s">
        <v>1748</v>
      </c>
      <c r="B3116" s="387" t="s">
        <v>1186</v>
      </c>
      <c r="C3116" s="388" t="n">
        <v>157</v>
      </c>
      <c r="D3116" s="388" t="n">
        <v>200646</v>
      </c>
      <c r="E3116" s="388" t="n">
        <v>21430</v>
      </c>
      <c r="F3116" s="388" t="n">
        <v>27</v>
      </c>
      <c r="G3116" s="388" t="s">
        <v>337</v>
      </c>
      <c r="H3116" s="388" t="s">
        <v>337</v>
      </c>
      <c r="I3116" s="389" t="n">
        <v>62.9</v>
      </c>
      <c r="J3116" s="389" t="n">
        <v>72.7</v>
      </c>
      <c r="K3116" s="369"/>
    </row>
    <row r="3117" customFormat="false" ht="12" hidden="false" customHeight="false" outlineLevel="0" collapsed="false">
      <c r="A3117" s="386" t="s">
        <v>1748</v>
      </c>
      <c r="B3117" s="387" t="s">
        <v>1187</v>
      </c>
      <c r="C3117" s="388" t="n">
        <v>104</v>
      </c>
      <c r="D3117" s="388" t="n">
        <v>189904</v>
      </c>
      <c r="E3117" s="388" t="n">
        <v>14333</v>
      </c>
      <c r="F3117" s="388" t="n">
        <v>26</v>
      </c>
      <c r="G3117" s="388" t="s">
        <v>337</v>
      </c>
      <c r="H3117" s="388" t="s">
        <v>337</v>
      </c>
      <c r="I3117" s="389" t="n">
        <v>63.3</v>
      </c>
      <c r="J3117" s="389" t="n">
        <v>72.9</v>
      </c>
      <c r="K3117" s="369"/>
    </row>
    <row r="3118" customFormat="false" ht="12" hidden="false" customHeight="false" outlineLevel="0" collapsed="false">
      <c r="A3118" s="386" t="s">
        <v>1748</v>
      </c>
      <c r="B3118" s="387" t="s">
        <v>1189</v>
      </c>
      <c r="C3118" s="388" t="n">
        <v>104</v>
      </c>
      <c r="D3118" s="388" t="n">
        <v>189904</v>
      </c>
      <c r="E3118" s="388" t="n">
        <v>14333</v>
      </c>
      <c r="F3118" s="388" t="n">
        <v>26</v>
      </c>
      <c r="G3118" s="388" t="s">
        <v>337</v>
      </c>
      <c r="H3118" s="388" t="s">
        <v>337</v>
      </c>
      <c r="I3118" s="389" t="n">
        <v>63.3</v>
      </c>
      <c r="J3118" s="389" t="n">
        <v>72.9</v>
      </c>
      <c r="K3118" s="369"/>
    </row>
    <row r="3119" customFormat="false" ht="12" hidden="false" customHeight="false" outlineLevel="0" collapsed="false">
      <c r="A3119" s="386" t="s">
        <v>1748</v>
      </c>
      <c r="B3119" s="387" t="s">
        <v>1192</v>
      </c>
      <c r="C3119" s="388" t="n">
        <v>229</v>
      </c>
      <c r="D3119" s="388" t="n">
        <v>207516</v>
      </c>
      <c r="E3119" s="388" t="n">
        <v>27564</v>
      </c>
      <c r="F3119" s="388" t="n">
        <v>26</v>
      </c>
      <c r="G3119" s="388" t="s">
        <v>337</v>
      </c>
      <c r="H3119" s="388" t="s">
        <v>337</v>
      </c>
      <c r="I3119" s="389" t="n">
        <v>59.6</v>
      </c>
      <c r="J3119" s="389" t="n">
        <v>67.6</v>
      </c>
      <c r="K3119" s="369"/>
    </row>
    <row r="3120" customFormat="false" ht="12" hidden="false" customHeight="false" outlineLevel="0" collapsed="false">
      <c r="A3120" s="386" t="s">
        <v>1748</v>
      </c>
      <c r="B3120" s="387" t="s">
        <v>1194</v>
      </c>
      <c r="C3120" s="388" t="n">
        <v>85</v>
      </c>
      <c r="D3120" s="388" t="n">
        <v>80325</v>
      </c>
      <c r="E3120" s="388" t="n">
        <v>12012</v>
      </c>
      <c r="F3120" s="388" t="n">
        <v>11</v>
      </c>
      <c r="G3120" s="388" t="s">
        <v>337</v>
      </c>
      <c r="H3120" s="388" t="s">
        <v>337</v>
      </c>
      <c r="I3120" s="389" t="n">
        <v>66.2</v>
      </c>
      <c r="J3120" s="389" t="n">
        <v>74.8</v>
      </c>
      <c r="K3120" s="369"/>
    </row>
    <row r="3121" customFormat="false" ht="12" hidden="false" customHeight="false" outlineLevel="0" collapsed="false">
      <c r="A3121" s="386" t="s">
        <v>1748</v>
      </c>
      <c r="B3121" s="387" t="s">
        <v>1204</v>
      </c>
      <c r="C3121" s="388" t="n">
        <v>129</v>
      </c>
      <c r="D3121" s="388" t="n">
        <v>117519</v>
      </c>
      <c r="E3121" s="388" t="n">
        <v>15334</v>
      </c>
      <c r="F3121" s="388" t="n">
        <v>14</v>
      </c>
      <c r="G3121" s="388" t="s">
        <v>337</v>
      </c>
      <c r="H3121" s="388" t="s">
        <v>337</v>
      </c>
      <c r="I3121" s="389" t="n">
        <v>55.4</v>
      </c>
      <c r="J3121" s="389" t="n">
        <v>62.9</v>
      </c>
      <c r="K3121" s="369"/>
    </row>
    <row r="3122" customFormat="false" ht="12" hidden="false" customHeight="false" outlineLevel="0" collapsed="false">
      <c r="A3122" s="386" t="s">
        <v>1748</v>
      </c>
      <c r="B3122" s="387" t="s">
        <v>1212</v>
      </c>
      <c r="C3122" s="388" t="n">
        <v>64</v>
      </c>
      <c r="D3122" s="388" t="n">
        <v>150368</v>
      </c>
      <c r="E3122" s="388" t="n">
        <v>9335</v>
      </c>
      <c r="F3122" s="388" t="n">
        <v>22</v>
      </c>
      <c r="G3122" s="388" t="s">
        <v>337</v>
      </c>
      <c r="H3122" s="388" t="s">
        <v>337</v>
      </c>
      <c r="I3122" s="389" t="n">
        <v>68.8</v>
      </c>
      <c r="J3122" s="389" t="n">
        <v>81.5</v>
      </c>
      <c r="K3122" s="369"/>
    </row>
    <row r="3123" customFormat="false" ht="12" hidden="false" customHeight="false" outlineLevel="0" collapsed="false">
      <c r="A3123" s="386" t="s">
        <v>1748</v>
      </c>
      <c r="B3123" s="387" t="s">
        <v>1229</v>
      </c>
      <c r="C3123" s="388" t="n">
        <v>2</v>
      </c>
      <c r="D3123" s="388" t="n">
        <v>1724</v>
      </c>
      <c r="E3123" s="388" t="n">
        <v>302</v>
      </c>
      <c r="F3123" s="388" t="n">
        <v>0</v>
      </c>
      <c r="G3123" s="388" t="s">
        <v>337</v>
      </c>
      <c r="H3123" s="388" t="s">
        <v>337</v>
      </c>
      <c r="I3123" s="389" t="n">
        <v>70.4</v>
      </c>
      <c r="J3123" s="389" t="n">
        <v>79.9</v>
      </c>
      <c r="K3123" s="369"/>
    </row>
    <row r="3124" customFormat="false" ht="12" hidden="false" customHeight="false" outlineLevel="0" collapsed="false">
      <c r="A3124" s="386" t="s">
        <v>1748</v>
      </c>
      <c r="B3124" s="387" t="s">
        <v>1234</v>
      </c>
      <c r="C3124" s="388" t="n">
        <v>1960</v>
      </c>
      <c r="D3124" s="388" t="n">
        <v>2057766</v>
      </c>
      <c r="E3124" s="388" t="n">
        <v>273759</v>
      </c>
      <c r="F3124" s="388" t="n">
        <v>291</v>
      </c>
      <c r="G3124" s="388" t="s">
        <v>337</v>
      </c>
      <c r="H3124" s="388" t="s">
        <v>337</v>
      </c>
      <c r="I3124" s="389" t="n">
        <v>64.5</v>
      </c>
      <c r="J3124" s="389" t="n">
        <v>74</v>
      </c>
      <c r="K3124" s="369"/>
    </row>
    <row r="3125" customFormat="false" ht="12" hidden="false" customHeight="false" outlineLevel="0" collapsed="false">
      <c r="A3125" s="386" t="s">
        <v>1748</v>
      </c>
      <c r="B3125" s="387" t="s">
        <v>1235</v>
      </c>
      <c r="C3125" s="388" t="n">
        <v>87</v>
      </c>
      <c r="D3125" s="388" t="n">
        <v>107010</v>
      </c>
      <c r="E3125" s="388" t="n">
        <v>11086</v>
      </c>
      <c r="F3125" s="388" t="n">
        <v>14</v>
      </c>
      <c r="G3125" s="388" t="s">
        <v>337</v>
      </c>
      <c r="H3125" s="388" t="s">
        <v>337</v>
      </c>
      <c r="I3125" s="389" t="n">
        <v>59.7</v>
      </c>
      <c r="J3125" s="389" t="n">
        <v>67.4</v>
      </c>
      <c r="K3125" s="369"/>
    </row>
    <row r="3126" customFormat="false" ht="12" hidden="false" customHeight="false" outlineLevel="0" collapsed="false">
      <c r="A3126" s="386" t="s">
        <v>1748</v>
      </c>
      <c r="B3126" s="387" t="s">
        <v>1236</v>
      </c>
      <c r="C3126" s="388" t="n">
        <v>146</v>
      </c>
      <c r="D3126" s="388" t="n">
        <v>152132</v>
      </c>
      <c r="E3126" s="388" t="n">
        <v>18514</v>
      </c>
      <c r="F3126" s="388" t="n">
        <v>19</v>
      </c>
      <c r="G3126" s="388" t="s">
        <v>337</v>
      </c>
      <c r="H3126" s="388" t="s">
        <v>337</v>
      </c>
      <c r="I3126" s="389" t="n">
        <v>58.5</v>
      </c>
      <c r="J3126" s="389" t="n">
        <v>67.1</v>
      </c>
      <c r="K3126" s="369"/>
    </row>
    <row r="3127" customFormat="false" ht="12" hidden="false" customHeight="false" outlineLevel="0" collapsed="false">
      <c r="A3127" s="386" t="s">
        <v>1748</v>
      </c>
      <c r="B3127" s="387" t="s">
        <v>1238</v>
      </c>
      <c r="C3127" s="388" t="n">
        <v>414</v>
      </c>
      <c r="D3127" s="388" t="n">
        <v>293112</v>
      </c>
      <c r="E3127" s="388" t="n">
        <v>57823</v>
      </c>
      <c r="F3127" s="388" t="n">
        <v>41</v>
      </c>
      <c r="G3127" s="388" t="s">
        <v>337</v>
      </c>
      <c r="H3127" s="388" t="s">
        <v>337</v>
      </c>
      <c r="I3127" s="389" t="n">
        <v>64.6</v>
      </c>
      <c r="J3127" s="389" t="n">
        <v>73.9</v>
      </c>
      <c r="K3127" s="369"/>
    </row>
    <row r="3128" customFormat="false" ht="12" hidden="false" customHeight="false" outlineLevel="0" collapsed="false">
      <c r="A3128" s="386" t="s">
        <v>1748</v>
      </c>
      <c r="B3128" s="387" t="s">
        <v>1239</v>
      </c>
      <c r="C3128" s="388" t="n">
        <v>167</v>
      </c>
      <c r="D3128" s="388" t="n">
        <v>145791</v>
      </c>
      <c r="E3128" s="388" t="n">
        <v>24086</v>
      </c>
      <c r="F3128" s="388" t="n">
        <v>21</v>
      </c>
      <c r="G3128" s="388" t="s">
        <v>337</v>
      </c>
      <c r="H3128" s="388" t="s">
        <v>337</v>
      </c>
      <c r="I3128" s="389" t="n">
        <v>66.5</v>
      </c>
      <c r="J3128" s="389" t="n">
        <v>76.3</v>
      </c>
      <c r="K3128" s="369"/>
    </row>
    <row r="3129" customFormat="false" ht="12" hidden="false" customHeight="false" outlineLevel="0" collapsed="false">
      <c r="A3129" s="386" t="s">
        <v>1748</v>
      </c>
      <c r="B3129" s="387" t="s">
        <v>1240</v>
      </c>
      <c r="C3129" s="388" t="n">
        <v>147</v>
      </c>
      <c r="D3129" s="388" t="n">
        <v>208446</v>
      </c>
      <c r="E3129" s="388" t="n">
        <v>20570</v>
      </c>
      <c r="F3129" s="388" t="n">
        <v>29</v>
      </c>
      <c r="G3129" s="388" t="s">
        <v>337</v>
      </c>
      <c r="H3129" s="388" t="s">
        <v>337</v>
      </c>
      <c r="I3129" s="389" t="n">
        <v>64.6</v>
      </c>
      <c r="J3129" s="389" t="n">
        <v>74</v>
      </c>
      <c r="K3129" s="369"/>
    </row>
    <row r="3130" customFormat="false" ht="12" hidden="false" customHeight="false" outlineLevel="0" collapsed="false">
      <c r="A3130" s="386" t="s">
        <v>1748</v>
      </c>
      <c r="B3130" s="387" t="s">
        <v>1241</v>
      </c>
      <c r="C3130" s="388" t="n">
        <v>132</v>
      </c>
      <c r="D3130" s="388" t="n">
        <v>183744</v>
      </c>
      <c r="E3130" s="388" t="n">
        <v>19678</v>
      </c>
      <c r="F3130" s="388" t="n">
        <v>27</v>
      </c>
      <c r="G3130" s="388" t="s">
        <v>337</v>
      </c>
      <c r="H3130" s="388" t="s">
        <v>337</v>
      </c>
      <c r="I3130" s="389" t="n">
        <v>68.3</v>
      </c>
      <c r="J3130" s="389" t="n">
        <v>78.9</v>
      </c>
      <c r="K3130" s="369"/>
    </row>
    <row r="3131" customFormat="false" ht="12" hidden="false" customHeight="false" outlineLevel="0" collapsed="false">
      <c r="A3131" s="386" t="s">
        <v>1748</v>
      </c>
      <c r="B3131" s="387" t="s">
        <v>1242</v>
      </c>
      <c r="C3131" s="388" t="n">
        <v>230</v>
      </c>
      <c r="D3131" s="388" t="n">
        <v>274620</v>
      </c>
      <c r="E3131" s="388" t="n">
        <v>35412</v>
      </c>
      <c r="F3131" s="388" t="n">
        <v>42</v>
      </c>
      <c r="G3131" s="388" t="s">
        <v>337</v>
      </c>
      <c r="H3131" s="388" t="s">
        <v>337</v>
      </c>
      <c r="I3131" s="389" t="n">
        <v>70.7</v>
      </c>
      <c r="J3131" s="389" t="n">
        <v>81.5</v>
      </c>
      <c r="K3131" s="369"/>
    </row>
    <row r="3132" customFormat="false" ht="12" hidden="false" customHeight="false" outlineLevel="0" collapsed="false">
      <c r="A3132" s="386" t="s">
        <v>1748</v>
      </c>
      <c r="B3132" s="387" t="s">
        <v>1252</v>
      </c>
      <c r="C3132" s="388" t="n">
        <v>106</v>
      </c>
      <c r="D3132" s="388" t="n">
        <v>168434</v>
      </c>
      <c r="E3132" s="388" t="n">
        <v>16532</v>
      </c>
      <c r="F3132" s="388" t="n">
        <v>26</v>
      </c>
      <c r="G3132" s="388" t="s">
        <v>337</v>
      </c>
      <c r="H3132" s="388" t="s">
        <v>337</v>
      </c>
      <c r="I3132" s="389" t="n">
        <v>70</v>
      </c>
      <c r="J3132" s="389" t="n">
        <v>82.5</v>
      </c>
      <c r="K3132" s="369"/>
    </row>
    <row r="3133" customFormat="false" ht="12" hidden="false" customHeight="false" outlineLevel="0" collapsed="false">
      <c r="A3133" s="386" t="s">
        <v>1748</v>
      </c>
      <c r="B3133" s="387" t="s">
        <v>1253</v>
      </c>
      <c r="C3133" s="388" t="n">
        <v>131</v>
      </c>
      <c r="D3133" s="388" t="n">
        <v>122616</v>
      </c>
      <c r="E3133" s="388" t="n">
        <v>17676</v>
      </c>
      <c r="F3133" s="388" t="n">
        <v>17</v>
      </c>
      <c r="G3133" s="388" t="s">
        <v>337</v>
      </c>
      <c r="H3133" s="388" t="s">
        <v>337</v>
      </c>
      <c r="I3133" s="389" t="n">
        <v>62.8</v>
      </c>
      <c r="J3133" s="389" t="n">
        <v>71.4</v>
      </c>
      <c r="K3133" s="369"/>
    </row>
    <row r="3134" customFormat="false" ht="12" hidden="false" customHeight="false" outlineLevel="0" collapsed="false">
      <c r="A3134" s="386" t="s">
        <v>1748</v>
      </c>
      <c r="B3134" s="387" t="s">
        <v>1256</v>
      </c>
      <c r="C3134" s="388" t="n">
        <v>88</v>
      </c>
      <c r="D3134" s="388" t="n">
        <v>142120</v>
      </c>
      <c r="E3134" s="388" t="n">
        <v>13436</v>
      </c>
      <c r="F3134" s="388" t="n">
        <v>22</v>
      </c>
      <c r="G3134" s="388" t="s">
        <v>337</v>
      </c>
      <c r="H3134" s="388" t="s">
        <v>337</v>
      </c>
      <c r="I3134" s="389" t="n">
        <v>69.6</v>
      </c>
      <c r="J3134" s="389" t="n">
        <v>80.8</v>
      </c>
      <c r="K3134" s="369"/>
    </row>
    <row r="3135" customFormat="false" ht="12" hidden="false" customHeight="false" outlineLevel="0" collapsed="false">
      <c r="A3135" s="386" t="s">
        <v>1748</v>
      </c>
      <c r="B3135" s="387" t="s">
        <v>1259</v>
      </c>
      <c r="C3135" s="388" t="n">
        <v>103</v>
      </c>
      <c r="D3135" s="388" t="n">
        <v>86005</v>
      </c>
      <c r="E3135" s="388" t="n">
        <v>10854</v>
      </c>
      <c r="F3135" s="388" t="n">
        <v>9</v>
      </c>
      <c r="G3135" s="388" t="s">
        <v>337</v>
      </c>
      <c r="H3135" s="388" t="s">
        <v>337</v>
      </c>
      <c r="I3135" s="389" t="n">
        <v>47.9</v>
      </c>
      <c r="J3135" s="389" t="n">
        <v>55.8</v>
      </c>
      <c r="K3135" s="369"/>
    </row>
    <row r="3136" customFormat="false" ht="12" hidden="false" customHeight="false" outlineLevel="0" collapsed="false">
      <c r="A3136" s="386" t="s">
        <v>1748</v>
      </c>
      <c r="B3136" s="387" t="s">
        <v>1260</v>
      </c>
      <c r="C3136" s="388" t="n">
        <v>124</v>
      </c>
      <c r="D3136" s="388" t="n">
        <v>101928</v>
      </c>
      <c r="E3136" s="388" t="n">
        <v>15948</v>
      </c>
      <c r="F3136" s="388" t="n">
        <v>13</v>
      </c>
      <c r="G3136" s="388" t="s">
        <v>337</v>
      </c>
      <c r="H3136" s="388" t="s">
        <v>337</v>
      </c>
      <c r="I3136" s="389" t="n">
        <v>63.4</v>
      </c>
      <c r="J3136" s="389" t="n">
        <v>68</v>
      </c>
      <c r="K3136" s="369"/>
    </row>
    <row r="3137" customFormat="false" ht="12" hidden="false" customHeight="false" outlineLevel="0" collapsed="false">
      <c r="A3137" s="386" t="s">
        <v>1748</v>
      </c>
      <c r="B3137" s="387" t="s">
        <v>1261</v>
      </c>
      <c r="C3137" s="388" t="n">
        <v>80</v>
      </c>
      <c r="D3137" s="388" t="n">
        <v>65360</v>
      </c>
      <c r="E3137" s="388" t="n">
        <v>11786</v>
      </c>
      <c r="F3137" s="388" t="n">
        <v>10</v>
      </c>
      <c r="G3137" s="388" t="s">
        <v>337</v>
      </c>
      <c r="H3137" s="388" t="s">
        <v>337</v>
      </c>
      <c r="I3137" s="389" t="n">
        <v>63.6</v>
      </c>
      <c r="J3137" s="389" t="n">
        <v>77.9</v>
      </c>
      <c r="K3137" s="369"/>
    </row>
    <row r="3138" customFormat="false" ht="12" hidden="false" customHeight="false" outlineLevel="0" collapsed="false">
      <c r="A3138" s="386" t="s">
        <v>1748</v>
      </c>
      <c r="B3138" s="387" t="s">
        <v>1264</v>
      </c>
      <c r="C3138" s="388" t="n">
        <v>190</v>
      </c>
      <c r="D3138" s="388" t="n">
        <v>247570</v>
      </c>
      <c r="E3138" s="388" t="n">
        <v>27733</v>
      </c>
      <c r="F3138" s="388" t="n">
        <v>36</v>
      </c>
      <c r="G3138" s="388" t="s">
        <v>337</v>
      </c>
      <c r="H3138" s="388" t="s">
        <v>337</v>
      </c>
      <c r="I3138" s="389" t="n">
        <v>66.9</v>
      </c>
      <c r="J3138" s="389" t="n">
        <v>77.2</v>
      </c>
      <c r="K3138" s="369"/>
    </row>
    <row r="3139" customFormat="false" ht="12" hidden="false" customHeight="false" outlineLevel="0" collapsed="false">
      <c r="A3139" s="386" t="s">
        <v>1748</v>
      </c>
      <c r="B3139" s="387" t="s">
        <v>1265</v>
      </c>
      <c r="C3139" s="388" t="n">
        <v>190</v>
      </c>
      <c r="D3139" s="388" t="n">
        <v>247570</v>
      </c>
      <c r="E3139" s="388" t="n">
        <v>27733</v>
      </c>
      <c r="F3139" s="388" t="n">
        <v>36</v>
      </c>
      <c r="G3139" s="388" t="s">
        <v>337</v>
      </c>
      <c r="H3139" s="388" t="s">
        <v>337</v>
      </c>
      <c r="I3139" s="389" t="n">
        <v>66.9</v>
      </c>
      <c r="J3139" s="389" t="n">
        <v>77.2</v>
      </c>
      <c r="K3139" s="369"/>
    </row>
    <row r="3140" customFormat="false" ht="12" hidden="false" customHeight="false" outlineLevel="0" collapsed="false">
      <c r="A3140" s="386" t="s">
        <v>1748</v>
      </c>
      <c r="B3140" s="387" t="s">
        <v>1266</v>
      </c>
      <c r="C3140" s="388" t="n">
        <v>37</v>
      </c>
      <c r="D3140" s="388" t="n">
        <v>55056</v>
      </c>
      <c r="E3140" s="388" t="n">
        <v>4655</v>
      </c>
      <c r="F3140" s="388" t="n">
        <v>7</v>
      </c>
      <c r="G3140" s="388" t="s">
        <v>337</v>
      </c>
      <c r="H3140" s="388" t="s">
        <v>337</v>
      </c>
      <c r="I3140" s="389" t="n">
        <v>61.8</v>
      </c>
      <c r="J3140" s="389" t="n">
        <v>66.6</v>
      </c>
      <c r="K3140" s="369"/>
    </row>
    <row r="3141" customFormat="false" ht="12" hidden="false" customHeight="false" outlineLevel="0" collapsed="false">
      <c r="A3141" s="386" t="s">
        <v>1748</v>
      </c>
      <c r="B3141" s="387" t="s">
        <v>1269</v>
      </c>
      <c r="C3141" s="388" t="n">
        <v>1</v>
      </c>
      <c r="D3141" s="388" t="n">
        <v>221</v>
      </c>
      <c r="E3141" s="388" t="s">
        <v>337</v>
      </c>
      <c r="F3141" s="388" t="s">
        <v>337</v>
      </c>
      <c r="G3141" s="388" t="s">
        <v>337</v>
      </c>
      <c r="H3141" s="388" t="s">
        <v>337</v>
      </c>
      <c r="I3141" s="389" t="s">
        <v>337</v>
      </c>
      <c r="J3141" s="389" t="s">
        <v>337</v>
      </c>
      <c r="K3141" s="369"/>
    </row>
    <row r="3142" customFormat="false" ht="12" hidden="false" customHeight="false" outlineLevel="0" collapsed="false">
      <c r="A3142" s="386" t="s">
        <v>1748</v>
      </c>
      <c r="B3142" s="387" t="s">
        <v>1273</v>
      </c>
      <c r="C3142" s="388" t="n">
        <v>411</v>
      </c>
      <c r="D3142" s="388" t="n">
        <v>49987</v>
      </c>
      <c r="E3142" s="388" t="n">
        <v>1949</v>
      </c>
      <c r="F3142" s="388" t="n">
        <v>0</v>
      </c>
      <c r="G3142" s="388" t="s">
        <v>337</v>
      </c>
      <c r="H3142" s="388" t="s">
        <v>337</v>
      </c>
      <c r="I3142" s="389" t="n">
        <v>56.5</v>
      </c>
      <c r="J3142" s="389" t="n">
        <v>67.5</v>
      </c>
      <c r="K3142" s="369"/>
    </row>
    <row r="3143" customFormat="false" ht="12" hidden="false" customHeight="false" outlineLevel="0" collapsed="false">
      <c r="A3143" s="386" t="s">
        <v>1748</v>
      </c>
      <c r="B3143" s="387" t="s">
        <v>1277</v>
      </c>
      <c r="C3143" s="388" t="n">
        <v>96</v>
      </c>
      <c r="D3143" s="388" t="n">
        <v>9984</v>
      </c>
      <c r="E3143" s="388" t="s">
        <v>337</v>
      </c>
      <c r="F3143" s="388" t="s">
        <v>337</v>
      </c>
      <c r="G3143" s="388" t="s">
        <v>337</v>
      </c>
      <c r="H3143" s="388" t="s">
        <v>337</v>
      </c>
      <c r="I3143" s="389" t="s">
        <v>337</v>
      </c>
      <c r="J3143" s="389" t="s">
        <v>337</v>
      </c>
      <c r="K3143" s="369"/>
    </row>
    <row r="3144" customFormat="false" ht="12" hidden="false" customHeight="false" outlineLevel="0" collapsed="false">
      <c r="A3144" s="386" t="s">
        <v>1748</v>
      </c>
      <c r="B3144" s="387" t="s">
        <v>1278</v>
      </c>
      <c r="C3144" s="388" t="n">
        <v>98</v>
      </c>
      <c r="D3144" s="388" t="n">
        <v>7840</v>
      </c>
      <c r="E3144" s="388" t="s">
        <v>337</v>
      </c>
      <c r="F3144" s="388" t="s">
        <v>337</v>
      </c>
      <c r="G3144" s="388" t="s">
        <v>337</v>
      </c>
      <c r="H3144" s="388" t="s">
        <v>337</v>
      </c>
      <c r="I3144" s="389" t="s">
        <v>337</v>
      </c>
      <c r="J3144" s="389" t="s">
        <v>337</v>
      </c>
      <c r="K3144" s="369"/>
    </row>
    <row r="3145" customFormat="false" ht="12" hidden="false" customHeight="false" outlineLevel="0" collapsed="false">
      <c r="A3145" s="386" t="s">
        <v>1748</v>
      </c>
      <c r="B3145" s="387" t="s">
        <v>1279</v>
      </c>
      <c r="C3145" s="388" t="n">
        <v>138</v>
      </c>
      <c r="D3145" s="388" t="n">
        <v>9798</v>
      </c>
      <c r="E3145" s="388" t="s">
        <v>337</v>
      </c>
      <c r="F3145" s="388" t="s">
        <v>337</v>
      </c>
      <c r="G3145" s="388" t="s">
        <v>337</v>
      </c>
      <c r="H3145" s="388" t="s">
        <v>337</v>
      </c>
      <c r="I3145" s="389" t="s">
        <v>337</v>
      </c>
      <c r="J3145" s="389" t="s">
        <v>337</v>
      </c>
      <c r="K3145" s="369"/>
    </row>
    <row r="3146" customFormat="false" ht="12" hidden="false" customHeight="false" outlineLevel="0" collapsed="false">
      <c r="A3146" s="386" t="s">
        <v>1748</v>
      </c>
      <c r="B3146" s="387" t="s">
        <v>1282</v>
      </c>
      <c r="C3146" s="388" t="n">
        <v>9</v>
      </c>
      <c r="D3146" s="388" t="n">
        <v>6340</v>
      </c>
      <c r="E3146" s="388" t="n">
        <v>207</v>
      </c>
      <c r="F3146" s="388" t="n">
        <v>0</v>
      </c>
      <c r="G3146" s="388" t="s">
        <v>337</v>
      </c>
      <c r="H3146" s="388" t="s">
        <v>337</v>
      </c>
      <c r="I3146" s="389" t="n">
        <v>77.8</v>
      </c>
      <c r="J3146" s="389" t="n">
        <v>82.5</v>
      </c>
      <c r="K3146" s="369"/>
    </row>
    <row r="3147" customFormat="false" ht="12" hidden="false" customHeight="false" outlineLevel="0" collapsed="false">
      <c r="A3147" s="386" t="s">
        <v>1748</v>
      </c>
      <c r="B3147" s="387" t="s">
        <v>1289</v>
      </c>
      <c r="C3147" s="388" t="n">
        <v>155</v>
      </c>
      <c r="D3147" s="388" t="n">
        <v>121702</v>
      </c>
      <c r="E3147" s="388" t="n">
        <v>19462</v>
      </c>
      <c r="F3147" s="388" t="n">
        <v>15</v>
      </c>
      <c r="G3147" s="388" t="s">
        <v>337</v>
      </c>
      <c r="H3147" s="388" t="s">
        <v>337</v>
      </c>
      <c r="I3147" s="389" t="n">
        <v>59.6</v>
      </c>
      <c r="J3147" s="389" t="n">
        <v>67.7</v>
      </c>
      <c r="K3147" s="369"/>
    </row>
    <row r="3148" customFormat="false" ht="12" hidden="false" customHeight="false" outlineLevel="0" collapsed="false">
      <c r="A3148" s="386" t="s">
        <v>1748</v>
      </c>
      <c r="B3148" s="387" t="s">
        <v>1290</v>
      </c>
      <c r="C3148" s="388" t="n">
        <v>90</v>
      </c>
      <c r="D3148" s="388" t="n">
        <v>74970</v>
      </c>
      <c r="E3148" s="388" t="n">
        <v>12340</v>
      </c>
      <c r="F3148" s="388" t="n">
        <v>10</v>
      </c>
      <c r="G3148" s="388" t="s">
        <v>337</v>
      </c>
      <c r="H3148" s="388" t="s">
        <v>337</v>
      </c>
      <c r="I3148" s="389" t="n">
        <v>61.5</v>
      </c>
      <c r="J3148" s="389" t="n">
        <v>72.5</v>
      </c>
      <c r="K3148" s="369"/>
    </row>
    <row r="3149" customFormat="false" ht="12" hidden="false" customHeight="false" outlineLevel="0" collapsed="false">
      <c r="A3149" s="386" t="s">
        <v>1748</v>
      </c>
      <c r="B3149" s="387" t="s">
        <v>1299</v>
      </c>
      <c r="C3149" s="388" t="n">
        <v>341</v>
      </c>
      <c r="D3149" s="388" t="n">
        <v>623323</v>
      </c>
      <c r="E3149" s="388" t="n">
        <v>56074</v>
      </c>
      <c r="F3149" s="388" t="n">
        <v>103</v>
      </c>
      <c r="G3149" s="388" t="s">
        <v>337</v>
      </c>
      <c r="H3149" s="388" t="s">
        <v>337</v>
      </c>
      <c r="I3149" s="389" t="n">
        <v>75.4</v>
      </c>
      <c r="J3149" s="389" t="n">
        <v>87.2</v>
      </c>
      <c r="K3149" s="369"/>
    </row>
    <row r="3150" customFormat="false" ht="12" hidden="false" customHeight="false" outlineLevel="0" collapsed="false">
      <c r="A3150" s="386" t="s">
        <v>1748</v>
      </c>
      <c r="B3150" s="387" t="s">
        <v>1300</v>
      </c>
      <c r="C3150" s="388" t="n">
        <v>184</v>
      </c>
      <c r="D3150" s="388" t="n">
        <v>369840</v>
      </c>
      <c r="E3150" s="388" t="n">
        <v>30775</v>
      </c>
      <c r="F3150" s="388" t="n">
        <v>62</v>
      </c>
      <c r="G3150" s="388" t="s">
        <v>337</v>
      </c>
      <c r="H3150" s="388" t="s">
        <v>337</v>
      </c>
      <c r="I3150" s="389" t="n">
        <v>76.3</v>
      </c>
      <c r="J3150" s="389" t="n">
        <v>88.5</v>
      </c>
      <c r="K3150" s="369"/>
    </row>
    <row r="3151" customFormat="false" ht="12" hidden="false" customHeight="false" outlineLevel="0" collapsed="false">
      <c r="A3151" s="386" t="s">
        <v>1748</v>
      </c>
      <c r="B3151" s="387" t="s">
        <v>1303</v>
      </c>
      <c r="C3151" s="388" t="n">
        <v>156</v>
      </c>
      <c r="D3151" s="388" t="n">
        <v>251628</v>
      </c>
      <c r="E3151" s="388" t="n">
        <v>25251</v>
      </c>
      <c r="F3151" s="388" t="n">
        <v>41</v>
      </c>
      <c r="G3151" s="388" t="s">
        <v>337</v>
      </c>
      <c r="H3151" s="388" t="s">
        <v>337</v>
      </c>
      <c r="I3151" s="389" t="n">
        <v>74.3</v>
      </c>
      <c r="J3151" s="389" t="n">
        <v>85.6</v>
      </c>
      <c r="K3151" s="369"/>
    </row>
    <row r="3152" customFormat="false" ht="12" hidden="false" customHeight="false" outlineLevel="0" collapsed="false">
      <c r="A3152" s="386" t="s">
        <v>1748</v>
      </c>
      <c r="B3152" s="387" t="s">
        <v>1305</v>
      </c>
      <c r="C3152" s="388" t="n">
        <v>37</v>
      </c>
      <c r="D3152" s="388" t="n">
        <v>51571</v>
      </c>
      <c r="E3152" s="388" t="n">
        <v>4613</v>
      </c>
      <c r="F3152" s="388" t="n">
        <v>6</v>
      </c>
      <c r="G3152" s="388" t="s">
        <v>337</v>
      </c>
      <c r="H3152" s="388" t="s">
        <v>337</v>
      </c>
      <c r="I3152" s="389" t="n">
        <v>64.2</v>
      </c>
      <c r="J3152" s="389" t="n">
        <v>69.3</v>
      </c>
      <c r="K3152" s="369"/>
    </row>
    <row r="3153" customFormat="false" ht="12" hidden="false" customHeight="false" outlineLevel="0" collapsed="false">
      <c r="A3153" s="386" t="s">
        <v>1748</v>
      </c>
      <c r="B3153" s="387" t="s">
        <v>1312</v>
      </c>
      <c r="C3153" s="388" t="n">
        <v>414</v>
      </c>
      <c r="D3153" s="388" t="n">
        <v>400821</v>
      </c>
      <c r="E3153" s="388" t="n">
        <v>54823</v>
      </c>
      <c r="F3153" s="388" t="n">
        <v>53</v>
      </c>
      <c r="G3153" s="388" t="s">
        <v>337</v>
      </c>
      <c r="H3153" s="388" t="s">
        <v>337</v>
      </c>
      <c r="I3153" s="389" t="n">
        <v>61.8</v>
      </c>
      <c r="J3153" s="389" t="n">
        <v>70.1</v>
      </c>
      <c r="K3153" s="369"/>
    </row>
    <row r="3154" customFormat="false" ht="12" hidden="false" customHeight="false" outlineLevel="0" collapsed="false">
      <c r="A3154" s="386" t="s">
        <v>1748</v>
      </c>
      <c r="B3154" s="387" t="s">
        <v>1320</v>
      </c>
      <c r="C3154" s="388" t="n">
        <v>275</v>
      </c>
      <c r="D3154" s="388" t="n">
        <v>288200</v>
      </c>
      <c r="E3154" s="388" t="n">
        <v>37772</v>
      </c>
      <c r="F3154" s="388" t="n">
        <v>40</v>
      </c>
      <c r="G3154" s="388" t="s">
        <v>337</v>
      </c>
      <c r="H3154" s="388" t="s">
        <v>337</v>
      </c>
      <c r="I3154" s="389" t="n">
        <v>64</v>
      </c>
      <c r="J3154" s="389" t="n">
        <v>72.7</v>
      </c>
      <c r="K3154" s="369"/>
    </row>
    <row r="3155" customFormat="false" ht="12" hidden="false" customHeight="false" outlineLevel="0" collapsed="false">
      <c r="A3155" s="386" t="s">
        <v>1748</v>
      </c>
      <c r="B3155" s="387" t="s">
        <v>1321</v>
      </c>
      <c r="C3155" s="388" t="n">
        <v>103</v>
      </c>
      <c r="D3155" s="388" t="n">
        <v>83533</v>
      </c>
      <c r="E3155" s="388" t="n">
        <v>13068</v>
      </c>
      <c r="F3155" s="388" t="n">
        <v>11</v>
      </c>
      <c r="G3155" s="388" t="s">
        <v>337</v>
      </c>
      <c r="H3155" s="388" t="s">
        <v>337</v>
      </c>
      <c r="I3155" s="389" t="n">
        <v>58.3</v>
      </c>
      <c r="J3155" s="389" t="n">
        <v>67.1</v>
      </c>
      <c r="K3155" s="369"/>
    </row>
    <row r="3156" customFormat="false" ht="12" hidden="false" customHeight="false" outlineLevel="0" collapsed="false">
      <c r="A3156" s="386" t="s">
        <v>1748</v>
      </c>
      <c r="B3156" s="387" t="s">
        <v>1322</v>
      </c>
      <c r="C3156" s="388" t="n">
        <v>1</v>
      </c>
      <c r="D3156" s="388" t="n">
        <v>887</v>
      </c>
      <c r="E3156" s="388" t="n">
        <v>2</v>
      </c>
      <c r="F3156" s="388" t="n">
        <v>0</v>
      </c>
      <c r="G3156" s="388" t="s">
        <v>337</v>
      </c>
      <c r="H3156" s="388" t="s">
        <v>337</v>
      </c>
      <c r="I3156" s="389" t="n">
        <v>20</v>
      </c>
      <c r="J3156" s="389" t="n">
        <v>33.3</v>
      </c>
      <c r="K3156" s="369"/>
    </row>
    <row r="3157" customFormat="false" ht="12" hidden="false" customHeight="false" outlineLevel="0" collapsed="false">
      <c r="A3157" s="386" t="s">
        <v>1748</v>
      </c>
      <c r="B3157" s="387" t="s">
        <v>1324</v>
      </c>
      <c r="C3157" s="388" t="n">
        <v>1</v>
      </c>
      <c r="D3157" s="388" t="n">
        <v>852</v>
      </c>
      <c r="E3157" s="388" t="n">
        <v>149</v>
      </c>
      <c r="F3157" s="388" t="n">
        <v>0</v>
      </c>
      <c r="G3157" s="388" t="s">
        <v>337</v>
      </c>
      <c r="H3157" s="388" t="s">
        <v>337</v>
      </c>
      <c r="I3157" s="389" t="n">
        <v>59.6</v>
      </c>
      <c r="J3157" s="389" t="n">
        <v>92</v>
      </c>
      <c r="K3157" s="369"/>
    </row>
    <row r="3158" customFormat="false" ht="12" hidden="false" customHeight="false" outlineLevel="0" collapsed="false">
      <c r="A3158" s="386" t="s">
        <v>1748</v>
      </c>
      <c r="B3158" s="387" t="s">
        <v>1326</v>
      </c>
      <c r="C3158" s="388" t="n">
        <v>2846</v>
      </c>
      <c r="D3158" s="388" t="n">
        <v>5092596</v>
      </c>
      <c r="E3158" s="388" t="n">
        <v>445686</v>
      </c>
      <c r="F3158" s="388" t="n">
        <v>801</v>
      </c>
      <c r="G3158" s="388" t="s">
        <v>337</v>
      </c>
      <c r="H3158" s="388" t="s">
        <v>337</v>
      </c>
      <c r="I3158" s="389" t="n">
        <v>72.1</v>
      </c>
      <c r="J3158" s="389" t="n">
        <v>83.1</v>
      </c>
      <c r="K3158" s="369"/>
    </row>
    <row r="3159" customFormat="false" ht="12" hidden="false" customHeight="false" outlineLevel="0" collapsed="false">
      <c r="A3159" s="386" t="s">
        <v>1748</v>
      </c>
      <c r="B3159" s="387" t="s">
        <v>1327</v>
      </c>
      <c r="C3159" s="388" t="n">
        <v>118</v>
      </c>
      <c r="D3159" s="388" t="n">
        <v>354472</v>
      </c>
      <c r="E3159" s="388" t="n">
        <v>17978</v>
      </c>
      <c r="F3159" s="388" t="n">
        <v>54</v>
      </c>
      <c r="G3159" s="388" t="s">
        <v>337</v>
      </c>
      <c r="H3159" s="388" t="s">
        <v>337</v>
      </c>
      <c r="I3159" s="389" t="n">
        <v>70.3</v>
      </c>
      <c r="J3159" s="389" t="n">
        <v>80.6</v>
      </c>
      <c r="K3159" s="369"/>
    </row>
    <row r="3160" customFormat="false" ht="12" hidden="false" customHeight="false" outlineLevel="0" collapsed="false">
      <c r="A3160" s="386" t="s">
        <v>1748</v>
      </c>
      <c r="B3160" s="387" t="s">
        <v>1328</v>
      </c>
      <c r="C3160" s="388" t="n">
        <v>292</v>
      </c>
      <c r="D3160" s="388" t="n">
        <v>541076</v>
      </c>
      <c r="E3160" s="388" t="n">
        <v>49217</v>
      </c>
      <c r="F3160" s="388" t="n">
        <v>91</v>
      </c>
      <c r="G3160" s="388" t="s">
        <v>337</v>
      </c>
      <c r="H3160" s="388" t="s">
        <v>337</v>
      </c>
      <c r="I3160" s="389" t="n">
        <v>77.5</v>
      </c>
      <c r="J3160" s="389" t="n">
        <v>89.2</v>
      </c>
      <c r="K3160" s="369"/>
    </row>
    <row r="3161" customFormat="false" ht="12" hidden="false" customHeight="false" outlineLevel="0" collapsed="false">
      <c r="A3161" s="386" t="s">
        <v>1748</v>
      </c>
      <c r="B3161" s="387" t="s">
        <v>1329</v>
      </c>
      <c r="C3161" s="388" t="n">
        <v>294</v>
      </c>
      <c r="D3161" s="388" t="n">
        <v>461874</v>
      </c>
      <c r="E3161" s="388" t="n">
        <v>49996</v>
      </c>
      <c r="F3161" s="388" t="n">
        <v>79</v>
      </c>
      <c r="G3161" s="388" t="s">
        <v>337</v>
      </c>
      <c r="H3161" s="388" t="s">
        <v>337</v>
      </c>
      <c r="I3161" s="389" t="n">
        <v>78.2</v>
      </c>
      <c r="J3161" s="389" t="n">
        <v>90</v>
      </c>
      <c r="K3161" s="369"/>
    </row>
    <row r="3162" customFormat="false" ht="12" hidden="false" customHeight="false" outlineLevel="0" collapsed="false">
      <c r="A3162" s="386" t="s">
        <v>1748</v>
      </c>
      <c r="B3162" s="387" t="s">
        <v>1330</v>
      </c>
      <c r="C3162" s="388" t="n">
        <v>363</v>
      </c>
      <c r="D3162" s="388" t="n">
        <v>430518</v>
      </c>
      <c r="E3162" s="388" t="n">
        <v>57264</v>
      </c>
      <c r="F3162" s="388" t="n">
        <v>68</v>
      </c>
      <c r="G3162" s="388" t="s">
        <v>337</v>
      </c>
      <c r="H3162" s="388" t="s">
        <v>337</v>
      </c>
      <c r="I3162" s="389" t="n">
        <v>72.5</v>
      </c>
      <c r="J3162" s="389" t="n">
        <v>83.7</v>
      </c>
      <c r="K3162" s="369"/>
    </row>
    <row r="3163" customFormat="false" ht="12" hidden="false" customHeight="false" outlineLevel="0" collapsed="false">
      <c r="A3163" s="386" t="s">
        <v>1748</v>
      </c>
      <c r="B3163" s="387" t="s">
        <v>1332</v>
      </c>
      <c r="C3163" s="388" t="n">
        <v>105</v>
      </c>
      <c r="D3163" s="388" t="n">
        <v>326655</v>
      </c>
      <c r="E3163" s="388" t="n">
        <v>16110</v>
      </c>
      <c r="F3163" s="388" t="n">
        <v>50</v>
      </c>
      <c r="G3163" s="388" t="s">
        <v>337</v>
      </c>
      <c r="H3163" s="388" t="s">
        <v>337</v>
      </c>
      <c r="I3163" s="389" t="n">
        <v>70.2</v>
      </c>
      <c r="J3163" s="389" t="n">
        <v>81.2</v>
      </c>
      <c r="K3163" s="369"/>
    </row>
    <row r="3164" customFormat="false" ht="12" hidden="false" customHeight="false" outlineLevel="0" collapsed="false">
      <c r="A3164" s="386" t="s">
        <v>1748</v>
      </c>
      <c r="B3164" s="387" t="s">
        <v>1334</v>
      </c>
      <c r="C3164" s="388" t="n">
        <v>124</v>
      </c>
      <c r="D3164" s="388" t="n">
        <v>181536</v>
      </c>
      <c r="E3164" s="388" t="n">
        <v>19128</v>
      </c>
      <c r="F3164" s="388" t="n">
        <v>28</v>
      </c>
      <c r="G3164" s="388" t="s">
        <v>337</v>
      </c>
      <c r="H3164" s="388" t="s">
        <v>337</v>
      </c>
      <c r="I3164" s="389" t="n">
        <v>71</v>
      </c>
      <c r="J3164" s="389" t="n">
        <v>82.2</v>
      </c>
      <c r="K3164" s="369"/>
    </row>
    <row r="3165" customFormat="false" ht="12" hidden="false" customHeight="false" outlineLevel="0" collapsed="false">
      <c r="A3165" s="386" t="s">
        <v>1748</v>
      </c>
      <c r="B3165" s="387" t="s">
        <v>1335</v>
      </c>
      <c r="C3165" s="388" t="n">
        <v>62</v>
      </c>
      <c r="D3165" s="388" t="n">
        <v>109864</v>
      </c>
      <c r="E3165" s="388" t="n">
        <v>10164</v>
      </c>
      <c r="F3165" s="388" t="n">
        <v>18</v>
      </c>
      <c r="G3165" s="388" t="s">
        <v>337</v>
      </c>
      <c r="H3165" s="388" t="s">
        <v>337</v>
      </c>
      <c r="I3165" s="389" t="n">
        <v>74.9</v>
      </c>
      <c r="J3165" s="389" t="n">
        <v>86.7</v>
      </c>
      <c r="K3165" s="369"/>
    </row>
    <row r="3166" customFormat="false" ht="12" hidden="false" customHeight="false" outlineLevel="0" collapsed="false">
      <c r="A3166" s="386" t="s">
        <v>1748</v>
      </c>
      <c r="B3166" s="387" t="s">
        <v>1336</v>
      </c>
      <c r="C3166" s="388" t="n">
        <v>161</v>
      </c>
      <c r="D3166" s="388" t="n">
        <v>512785</v>
      </c>
      <c r="E3166" s="388" t="n">
        <v>25615</v>
      </c>
      <c r="F3166" s="388" t="n">
        <v>82</v>
      </c>
      <c r="G3166" s="388" t="s">
        <v>337</v>
      </c>
      <c r="H3166" s="388" t="s">
        <v>337</v>
      </c>
      <c r="I3166" s="389" t="n">
        <v>72.8</v>
      </c>
      <c r="J3166" s="389" t="n">
        <v>84.2</v>
      </c>
      <c r="K3166" s="369"/>
    </row>
    <row r="3167" customFormat="false" ht="12" hidden="false" customHeight="false" outlineLevel="0" collapsed="false">
      <c r="A3167" s="386" t="s">
        <v>1748</v>
      </c>
      <c r="B3167" s="387" t="s">
        <v>1337</v>
      </c>
      <c r="C3167" s="388" t="n">
        <v>335</v>
      </c>
      <c r="D3167" s="388" t="n">
        <v>483405</v>
      </c>
      <c r="E3167" s="388" t="n">
        <v>50380</v>
      </c>
      <c r="F3167" s="388" t="n">
        <v>73</v>
      </c>
      <c r="G3167" s="388" t="s">
        <v>337</v>
      </c>
      <c r="H3167" s="388" t="s">
        <v>337</v>
      </c>
      <c r="I3167" s="389" t="n">
        <v>69.5</v>
      </c>
      <c r="J3167" s="389" t="n">
        <v>79.6</v>
      </c>
      <c r="K3167" s="369"/>
    </row>
    <row r="3168" customFormat="false" ht="12" hidden="false" customHeight="false" outlineLevel="0" collapsed="false">
      <c r="A3168" s="386" t="s">
        <v>1748</v>
      </c>
      <c r="B3168" s="387" t="s">
        <v>1339</v>
      </c>
      <c r="C3168" s="388" t="n">
        <v>357</v>
      </c>
      <c r="D3168" s="388" t="n">
        <v>487662</v>
      </c>
      <c r="E3168" s="388" t="n">
        <v>57283</v>
      </c>
      <c r="F3168" s="388" t="n">
        <v>78</v>
      </c>
      <c r="G3168" s="388" t="s">
        <v>337</v>
      </c>
      <c r="H3168" s="388" t="s">
        <v>337</v>
      </c>
      <c r="I3168" s="389" t="n">
        <v>72.6</v>
      </c>
      <c r="J3168" s="389" t="n">
        <v>86.4</v>
      </c>
      <c r="K3168" s="369"/>
    </row>
    <row r="3169" customFormat="false" ht="12" hidden="false" customHeight="false" outlineLevel="0" collapsed="false">
      <c r="A3169" s="386" t="s">
        <v>1748</v>
      </c>
      <c r="B3169" s="387" t="s">
        <v>1340</v>
      </c>
      <c r="C3169" s="388" t="n">
        <v>129</v>
      </c>
      <c r="D3169" s="388" t="n">
        <v>157896</v>
      </c>
      <c r="E3169" s="388" t="n">
        <v>17876</v>
      </c>
      <c r="F3169" s="388" t="n">
        <v>22</v>
      </c>
      <c r="G3169" s="388" t="s">
        <v>337</v>
      </c>
      <c r="H3169" s="388" t="s">
        <v>337</v>
      </c>
      <c r="I3169" s="389" t="n">
        <v>64.7</v>
      </c>
      <c r="J3169" s="389" t="n">
        <v>73.3</v>
      </c>
      <c r="K3169" s="369"/>
    </row>
    <row r="3170" customFormat="false" ht="12" hidden="false" customHeight="false" outlineLevel="0" collapsed="false">
      <c r="A3170" s="386" t="s">
        <v>1748</v>
      </c>
      <c r="B3170" s="387" t="s">
        <v>1344</v>
      </c>
      <c r="C3170" s="388" t="n">
        <v>147</v>
      </c>
      <c r="D3170" s="388" t="n">
        <v>276360</v>
      </c>
      <c r="E3170" s="388" t="n">
        <v>23136</v>
      </c>
      <c r="F3170" s="388" t="n">
        <v>43</v>
      </c>
      <c r="G3170" s="388" t="s">
        <v>337</v>
      </c>
      <c r="H3170" s="388" t="s">
        <v>337</v>
      </c>
      <c r="I3170" s="389" t="n">
        <v>72.4</v>
      </c>
      <c r="J3170" s="389" t="n">
        <v>83.3</v>
      </c>
      <c r="K3170" s="369"/>
    </row>
    <row r="3171" customFormat="false" ht="12" hidden="false" customHeight="false" outlineLevel="0" collapsed="false">
      <c r="A3171" s="386" t="s">
        <v>1748</v>
      </c>
      <c r="B3171" s="387" t="s">
        <v>1345</v>
      </c>
      <c r="C3171" s="388" t="n">
        <v>158</v>
      </c>
      <c r="D3171" s="388" t="n">
        <v>501966</v>
      </c>
      <c r="E3171" s="388" t="n">
        <v>25153</v>
      </c>
      <c r="F3171" s="388" t="n">
        <v>80</v>
      </c>
      <c r="G3171" s="388" t="s">
        <v>337</v>
      </c>
      <c r="H3171" s="388" t="s">
        <v>337</v>
      </c>
      <c r="I3171" s="389" t="n">
        <v>73.1</v>
      </c>
      <c r="J3171" s="389" t="n">
        <v>84.2</v>
      </c>
      <c r="K3171" s="369"/>
    </row>
    <row r="3172" customFormat="false" ht="12" hidden="false" customHeight="false" outlineLevel="0" collapsed="false">
      <c r="A3172" s="386" t="s">
        <v>1748</v>
      </c>
      <c r="B3172" s="387" t="s">
        <v>1348</v>
      </c>
      <c r="C3172" s="388" t="n">
        <v>92</v>
      </c>
      <c r="D3172" s="388" t="n">
        <v>132572</v>
      </c>
      <c r="E3172" s="388" t="n">
        <v>15367</v>
      </c>
      <c r="F3172" s="388" t="n">
        <v>22</v>
      </c>
      <c r="G3172" s="388" t="s">
        <v>337</v>
      </c>
      <c r="H3172" s="388" t="s">
        <v>337</v>
      </c>
      <c r="I3172" s="389" t="n">
        <v>76.3</v>
      </c>
      <c r="J3172" s="389" t="n">
        <v>88.4</v>
      </c>
      <c r="K3172" s="369"/>
    </row>
    <row r="3173" customFormat="false" ht="12" hidden="false" customHeight="false" outlineLevel="0" collapsed="false">
      <c r="A3173" s="386" t="s">
        <v>1748</v>
      </c>
      <c r="B3173" s="387" t="s">
        <v>1351</v>
      </c>
      <c r="C3173" s="388" t="n">
        <v>6</v>
      </c>
      <c r="D3173" s="388" t="n">
        <v>4072</v>
      </c>
      <c r="E3173" s="388" t="n">
        <v>28</v>
      </c>
      <c r="F3173" s="388" t="n">
        <v>0</v>
      </c>
      <c r="G3173" s="388" t="s">
        <v>337</v>
      </c>
      <c r="H3173" s="388" t="s">
        <v>337</v>
      </c>
      <c r="I3173" s="389" t="n">
        <v>22.6</v>
      </c>
      <c r="J3173" s="389" t="n">
        <v>47.5</v>
      </c>
      <c r="K3173" s="369"/>
    </row>
    <row r="3174" customFormat="false" ht="12" hidden="false" customHeight="false" outlineLevel="0" collapsed="false">
      <c r="A3174" s="386" t="s">
        <v>1748</v>
      </c>
      <c r="B3174" s="387" t="s">
        <v>1354</v>
      </c>
      <c r="C3174" s="388" t="n">
        <v>107</v>
      </c>
      <c r="D3174" s="388" t="n">
        <v>112350</v>
      </c>
      <c r="E3174" s="388" t="n">
        <v>13811</v>
      </c>
      <c r="F3174" s="388" t="n">
        <v>15</v>
      </c>
      <c r="G3174" s="388" t="s">
        <v>337</v>
      </c>
      <c r="H3174" s="388" t="s">
        <v>337</v>
      </c>
      <c r="I3174" s="389" t="n">
        <v>53</v>
      </c>
      <c r="J3174" s="389" t="n">
        <v>73</v>
      </c>
      <c r="K3174" s="369"/>
    </row>
    <row r="3175" customFormat="false" ht="12" hidden="false" customHeight="false" outlineLevel="0" collapsed="false">
      <c r="A3175" s="386" t="s">
        <v>1748</v>
      </c>
      <c r="B3175" s="387" t="s">
        <v>1355</v>
      </c>
      <c r="C3175" s="388" t="n">
        <v>107</v>
      </c>
      <c r="D3175" s="388" t="n">
        <v>112350</v>
      </c>
      <c r="E3175" s="388" t="n">
        <v>13811</v>
      </c>
      <c r="F3175" s="388" t="n">
        <v>15</v>
      </c>
      <c r="G3175" s="388" t="s">
        <v>337</v>
      </c>
      <c r="H3175" s="388" t="s">
        <v>337</v>
      </c>
      <c r="I3175" s="389" t="n">
        <v>53</v>
      </c>
      <c r="J3175" s="389" t="n">
        <v>73</v>
      </c>
      <c r="K3175" s="369"/>
    </row>
    <row r="3176" customFormat="false" ht="12" hidden="false" customHeight="false" outlineLevel="0" collapsed="false">
      <c r="A3176" s="386" t="s">
        <v>1748</v>
      </c>
      <c r="B3176" s="387" t="s">
        <v>1357</v>
      </c>
      <c r="C3176" s="388" t="n">
        <v>995</v>
      </c>
      <c r="D3176" s="388" t="n">
        <v>554824</v>
      </c>
      <c r="E3176" s="388" t="n">
        <v>133984</v>
      </c>
      <c r="F3176" s="388" t="n">
        <v>75</v>
      </c>
      <c r="G3176" s="388" t="s">
        <v>337</v>
      </c>
      <c r="H3176" s="388" t="s">
        <v>337</v>
      </c>
      <c r="I3176" s="389" t="n">
        <v>62.9</v>
      </c>
      <c r="J3176" s="389" t="n">
        <v>72</v>
      </c>
      <c r="K3176" s="369"/>
    </row>
    <row r="3177" customFormat="false" ht="12" hidden="false" customHeight="false" outlineLevel="0" collapsed="false">
      <c r="A3177" s="386" t="s">
        <v>1748</v>
      </c>
      <c r="B3177" s="387" t="s">
        <v>1363</v>
      </c>
      <c r="C3177" s="388" t="n">
        <v>236</v>
      </c>
      <c r="D3177" s="388" t="n">
        <v>186204</v>
      </c>
      <c r="E3177" s="388" t="n">
        <v>34461</v>
      </c>
      <c r="F3177" s="388" t="n">
        <v>27</v>
      </c>
      <c r="G3177" s="388" t="s">
        <v>337</v>
      </c>
      <c r="H3177" s="388" t="s">
        <v>337</v>
      </c>
      <c r="I3177" s="389" t="n">
        <v>66.9</v>
      </c>
      <c r="J3177" s="389" t="n">
        <v>77.3</v>
      </c>
      <c r="K3177" s="369"/>
    </row>
    <row r="3178" customFormat="false" ht="12" hidden="false" customHeight="false" outlineLevel="0" collapsed="false">
      <c r="A3178" s="386" t="s">
        <v>1748</v>
      </c>
      <c r="B3178" s="387" t="s">
        <v>1369</v>
      </c>
      <c r="C3178" s="388" t="n">
        <v>159</v>
      </c>
      <c r="D3178" s="388" t="n">
        <v>92538</v>
      </c>
      <c r="E3178" s="388" t="n">
        <v>19122</v>
      </c>
      <c r="F3178" s="388" t="n">
        <v>11</v>
      </c>
      <c r="G3178" s="388" t="s">
        <v>337</v>
      </c>
      <c r="H3178" s="388" t="s">
        <v>337</v>
      </c>
      <c r="I3178" s="389" t="n">
        <v>55.3</v>
      </c>
      <c r="J3178" s="389" t="n">
        <v>63.6</v>
      </c>
      <c r="K3178" s="369"/>
    </row>
    <row r="3179" customFormat="false" ht="12" hidden="false" customHeight="false" outlineLevel="0" collapsed="false">
      <c r="A3179" s="386" t="s">
        <v>1748</v>
      </c>
      <c r="B3179" s="387" t="s">
        <v>1379</v>
      </c>
      <c r="C3179" s="388" t="n">
        <v>539</v>
      </c>
      <c r="D3179" s="388" t="n">
        <v>235543</v>
      </c>
      <c r="E3179" s="388" t="n">
        <v>74214</v>
      </c>
      <c r="F3179" s="388" t="n">
        <v>32</v>
      </c>
      <c r="G3179" s="388" t="s">
        <v>337</v>
      </c>
      <c r="H3179" s="388" t="s">
        <v>337</v>
      </c>
      <c r="I3179" s="389" t="n">
        <v>63.5</v>
      </c>
      <c r="J3179" s="389" t="n">
        <v>72.9</v>
      </c>
      <c r="K3179" s="369"/>
    </row>
    <row r="3180" customFormat="false" ht="12" hidden="false" customHeight="false" outlineLevel="0" collapsed="false">
      <c r="A3180" s="386" t="s">
        <v>1748</v>
      </c>
      <c r="B3180" s="387" t="s">
        <v>1381</v>
      </c>
      <c r="C3180" s="388" t="n">
        <v>75</v>
      </c>
      <c r="D3180" s="388" t="n">
        <v>215325</v>
      </c>
      <c r="E3180" s="388" t="n">
        <v>11910</v>
      </c>
      <c r="F3180" s="388" t="n">
        <v>34</v>
      </c>
      <c r="G3180" s="388" t="s">
        <v>337</v>
      </c>
      <c r="H3180" s="388" t="s">
        <v>337</v>
      </c>
      <c r="I3180" s="389" t="n">
        <v>70.7</v>
      </c>
      <c r="J3180" s="389" t="n">
        <v>84</v>
      </c>
      <c r="K3180" s="369"/>
    </row>
    <row r="3181" customFormat="false" ht="12" hidden="false" customHeight="false" outlineLevel="0" collapsed="false">
      <c r="A3181" s="386" t="s">
        <v>1748</v>
      </c>
      <c r="B3181" s="387" t="s">
        <v>1382</v>
      </c>
      <c r="C3181" s="388" t="n">
        <v>75</v>
      </c>
      <c r="D3181" s="388" t="n">
        <v>215325</v>
      </c>
      <c r="E3181" s="388" t="n">
        <v>11910</v>
      </c>
      <c r="F3181" s="388" t="n">
        <v>34</v>
      </c>
      <c r="G3181" s="388" t="s">
        <v>337</v>
      </c>
      <c r="H3181" s="388" t="s">
        <v>337</v>
      </c>
      <c r="I3181" s="389" t="n">
        <v>70.7</v>
      </c>
      <c r="J3181" s="389" t="n">
        <v>84</v>
      </c>
      <c r="K3181" s="369"/>
    </row>
    <row r="3182" customFormat="false" ht="12" hidden="false" customHeight="false" outlineLevel="0" collapsed="false">
      <c r="A3182" s="386" t="s">
        <v>1748</v>
      </c>
      <c r="B3182" s="387" t="s">
        <v>1384</v>
      </c>
      <c r="C3182" s="388" t="n">
        <v>150</v>
      </c>
      <c r="D3182" s="388" t="n">
        <v>196202</v>
      </c>
      <c r="E3182" s="388" t="n">
        <v>17758</v>
      </c>
      <c r="F3182" s="388" t="n">
        <v>26</v>
      </c>
      <c r="G3182" s="388" t="s">
        <v>337</v>
      </c>
      <c r="H3182" s="388" t="s">
        <v>337</v>
      </c>
      <c r="I3182" s="389" t="n">
        <v>60.4</v>
      </c>
      <c r="J3182" s="389" t="n">
        <v>67.7</v>
      </c>
      <c r="K3182" s="369"/>
    </row>
    <row r="3183" customFormat="false" ht="12" hidden="false" customHeight="false" outlineLevel="0" collapsed="false">
      <c r="A3183" s="386" t="s">
        <v>1748</v>
      </c>
      <c r="B3183" s="387" t="s">
        <v>1391</v>
      </c>
      <c r="C3183" s="388" t="n">
        <v>62</v>
      </c>
      <c r="D3183" s="388" t="n">
        <v>66402</v>
      </c>
      <c r="E3183" s="388" t="n">
        <v>8957</v>
      </c>
      <c r="F3183" s="388" t="n">
        <v>10</v>
      </c>
      <c r="G3183" s="388" t="s">
        <v>337</v>
      </c>
      <c r="H3183" s="388" t="s">
        <v>337</v>
      </c>
      <c r="I3183" s="389" t="n">
        <v>66.2</v>
      </c>
      <c r="J3183" s="389" t="n">
        <v>76.4</v>
      </c>
      <c r="K3183" s="369"/>
    </row>
    <row r="3184" customFormat="false" ht="12" hidden="false" customHeight="false" outlineLevel="0" collapsed="false">
      <c r="A3184" s="386" t="s">
        <v>1748</v>
      </c>
      <c r="B3184" s="387" t="s">
        <v>1397</v>
      </c>
      <c r="C3184" s="388" t="n">
        <v>62</v>
      </c>
      <c r="D3184" s="388" t="n">
        <v>66402</v>
      </c>
      <c r="E3184" s="388" t="n">
        <v>8957</v>
      </c>
      <c r="F3184" s="388" t="n">
        <v>10</v>
      </c>
      <c r="G3184" s="388" t="s">
        <v>337</v>
      </c>
      <c r="H3184" s="388" t="s">
        <v>337</v>
      </c>
      <c r="I3184" s="389" t="n">
        <v>66.2</v>
      </c>
      <c r="J3184" s="389" t="n">
        <v>76.4</v>
      </c>
      <c r="K3184" s="369"/>
    </row>
    <row r="3185" customFormat="false" ht="12" hidden="false" customHeight="false" outlineLevel="0" collapsed="false">
      <c r="A3185" s="386" t="s">
        <v>1748</v>
      </c>
      <c r="B3185" s="387" t="s">
        <v>1405</v>
      </c>
      <c r="C3185" s="388" t="n">
        <v>49</v>
      </c>
      <c r="D3185" s="388" t="n">
        <v>44695</v>
      </c>
      <c r="E3185" s="388" t="n">
        <v>4205</v>
      </c>
      <c r="F3185" s="388" t="n">
        <v>4</v>
      </c>
      <c r="G3185" s="388" t="s">
        <v>337</v>
      </c>
      <c r="H3185" s="388" t="s">
        <v>337</v>
      </c>
      <c r="I3185" s="389" t="n">
        <v>43.6</v>
      </c>
      <c r="J3185" s="389" t="n">
        <v>46.3</v>
      </c>
      <c r="K3185" s="369"/>
    </row>
    <row r="3186" customFormat="false" ht="12" hidden="false" customHeight="false" outlineLevel="0" collapsed="false">
      <c r="A3186" s="386" t="s">
        <v>1748</v>
      </c>
      <c r="B3186" s="387" t="s">
        <v>1423</v>
      </c>
      <c r="C3186" s="388" t="n">
        <v>12</v>
      </c>
      <c r="D3186" s="388" t="n">
        <v>6724</v>
      </c>
      <c r="E3186" s="388" t="n">
        <v>142</v>
      </c>
      <c r="F3186" s="388" t="n">
        <v>0</v>
      </c>
      <c r="G3186" s="388" t="s">
        <v>337</v>
      </c>
      <c r="H3186" s="388" t="s">
        <v>337</v>
      </c>
      <c r="I3186" s="389" t="n">
        <v>32.9</v>
      </c>
      <c r="J3186" s="389" t="n">
        <v>45.2</v>
      </c>
      <c r="K3186" s="369"/>
    </row>
    <row r="3187" customFormat="false" ht="12" hidden="false" customHeight="false" outlineLevel="0" collapsed="false">
      <c r="A3187" s="386" t="s">
        <v>1748</v>
      </c>
      <c r="B3187" s="387" t="s">
        <v>1436</v>
      </c>
      <c r="C3187" s="388" t="n">
        <v>27</v>
      </c>
      <c r="D3187" s="388" t="n">
        <v>78381</v>
      </c>
      <c r="E3187" s="388" t="n">
        <v>4454</v>
      </c>
      <c r="F3187" s="388" t="n">
        <v>13</v>
      </c>
      <c r="G3187" s="388" t="s">
        <v>337</v>
      </c>
      <c r="H3187" s="388" t="s">
        <v>337</v>
      </c>
      <c r="I3187" s="389" t="n">
        <v>76.9</v>
      </c>
      <c r="J3187" s="389" t="n">
        <v>86.8</v>
      </c>
      <c r="K3187" s="369"/>
    </row>
    <row r="3188" customFormat="false" ht="12" hidden="false" customHeight="false" outlineLevel="0" collapsed="false">
      <c r="A3188" s="386" t="s">
        <v>1748</v>
      </c>
      <c r="B3188" s="387" t="s">
        <v>1463</v>
      </c>
      <c r="C3188" s="388" t="n">
        <v>397</v>
      </c>
      <c r="D3188" s="388" t="n">
        <v>966570</v>
      </c>
      <c r="E3188" s="388" t="n">
        <v>60899</v>
      </c>
      <c r="F3188" s="388" t="n">
        <v>148</v>
      </c>
      <c r="G3188" s="388" t="s">
        <v>337</v>
      </c>
      <c r="H3188" s="388" t="s">
        <v>337</v>
      </c>
      <c r="I3188" s="389" t="n">
        <v>71.1</v>
      </c>
      <c r="J3188" s="389" t="n">
        <v>81.8</v>
      </c>
      <c r="K3188" s="369"/>
    </row>
    <row r="3189" customFormat="false" ht="12" hidden="false" customHeight="false" outlineLevel="0" collapsed="false">
      <c r="A3189" s="386" t="s">
        <v>1748</v>
      </c>
      <c r="B3189" s="387" t="s">
        <v>1472</v>
      </c>
      <c r="C3189" s="388" t="n">
        <v>3</v>
      </c>
      <c r="D3189" s="388" t="n">
        <v>9609</v>
      </c>
      <c r="E3189" s="388" t="n">
        <v>10</v>
      </c>
      <c r="F3189" s="388" t="n">
        <v>0</v>
      </c>
      <c r="G3189" s="388" t="s">
        <v>337</v>
      </c>
      <c r="H3189" s="388" t="s">
        <v>337</v>
      </c>
      <c r="I3189" s="389" t="n">
        <v>10.1</v>
      </c>
      <c r="J3189" s="389" t="n">
        <v>37</v>
      </c>
      <c r="K3189" s="369"/>
    </row>
    <row r="3190" customFormat="false" ht="12" hidden="false" customHeight="false" outlineLevel="0" collapsed="false">
      <c r="A3190" s="386" t="s">
        <v>1748</v>
      </c>
      <c r="B3190" s="387" t="s">
        <v>1497</v>
      </c>
      <c r="C3190" s="388" t="n">
        <v>394</v>
      </c>
      <c r="D3190" s="388" t="n">
        <v>956961</v>
      </c>
      <c r="E3190" s="388" t="n">
        <v>60889</v>
      </c>
      <c r="F3190" s="388" t="n">
        <v>148</v>
      </c>
      <c r="G3190" s="388" t="s">
        <v>337</v>
      </c>
      <c r="H3190" s="388" t="s">
        <v>337</v>
      </c>
      <c r="I3190" s="389" t="n">
        <v>71.2</v>
      </c>
      <c r="J3190" s="389" t="n">
        <v>81.8</v>
      </c>
      <c r="K3190" s="369"/>
    </row>
    <row r="3191" customFormat="false" ht="12" hidden="false" customHeight="false" outlineLevel="0" collapsed="false">
      <c r="A3191" s="386" t="s">
        <v>1748</v>
      </c>
      <c r="B3191" s="387" t="s">
        <v>1498</v>
      </c>
      <c r="C3191" s="388" t="n">
        <v>87</v>
      </c>
      <c r="D3191" s="388" t="n">
        <v>233943</v>
      </c>
      <c r="E3191" s="388" t="n">
        <v>12858</v>
      </c>
      <c r="F3191" s="388" t="n">
        <v>35</v>
      </c>
      <c r="G3191" s="388" t="s">
        <v>337</v>
      </c>
      <c r="H3191" s="388" t="s">
        <v>337</v>
      </c>
      <c r="I3191" s="389" t="n">
        <v>69.1</v>
      </c>
      <c r="J3191" s="389" t="n">
        <v>78.2</v>
      </c>
      <c r="K3191" s="369"/>
    </row>
    <row r="3192" customFormat="false" ht="12" hidden="false" customHeight="false" outlineLevel="0" collapsed="false">
      <c r="A3192" s="386" t="s">
        <v>1748</v>
      </c>
      <c r="B3192" s="387" t="s">
        <v>1500</v>
      </c>
      <c r="C3192" s="388" t="n">
        <v>148</v>
      </c>
      <c r="D3192" s="388" t="n">
        <v>324564</v>
      </c>
      <c r="E3192" s="388" t="n">
        <v>23471</v>
      </c>
      <c r="F3192" s="388" t="n">
        <v>51</v>
      </c>
      <c r="G3192" s="388" t="s">
        <v>337</v>
      </c>
      <c r="H3192" s="388" t="s">
        <v>337</v>
      </c>
      <c r="I3192" s="389" t="n">
        <v>73.1</v>
      </c>
      <c r="J3192" s="389" t="n">
        <v>83.9</v>
      </c>
      <c r="K3192" s="369"/>
    </row>
    <row r="3193" customFormat="false" ht="12" hidden="false" customHeight="false" outlineLevel="0" collapsed="false">
      <c r="A3193" s="386" t="s">
        <v>1748</v>
      </c>
      <c r="B3193" s="387" t="s">
        <v>1502</v>
      </c>
      <c r="C3193" s="388" t="n">
        <v>159</v>
      </c>
      <c r="D3193" s="388" t="n">
        <v>398454</v>
      </c>
      <c r="E3193" s="388" t="n">
        <v>24560</v>
      </c>
      <c r="F3193" s="388" t="n">
        <v>62</v>
      </c>
      <c r="G3193" s="388" t="s">
        <v>337</v>
      </c>
      <c r="H3193" s="388" t="s">
        <v>337</v>
      </c>
      <c r="I3193" s="389" t="n">
        <v>70.6</v>
      </c>
      <c r="J3193" s="389" t="n">
        <v>81.7</v>
      </c>
      <c r="K3193" s="369"/>
    </row>
    <row r="3194" customFormat="false" ht="12" hidden="false" customHeight="false" outlineLevel="0" collapsed="false">
      <c r="A3194" s="386" t="s">
        <v>1748</v>
      </c>
      <c r="B3194" s="387" t="s">
        <v>1530</v>
      </c>
      <c r="C3194" s="388" t="n">
        <v>1</v>
      </c>
      <c r="D3194" s="388" t="n">
        <v>4200</v>
      </c>
      <c r="E3194" s="388" t="n">
        <v>1</v>
      </c>
      <c r="F3194" s="388" t="n">
        <v>0</v>
      </c>
      <c r="G3194" s="388" t="s">
        <v>337</v>
      </c>
      <c r="H3194" s="388" t="s">
        <v>337</v>
      </c>
      <c r="I3194" s="389" t="n">
        <v>5.3</v>
      </c>
      <c r="J3194" s="389" t="n">
        <v>6.7</v>
      </c>
      <c r="K3194" s="369"/>
    </row>
    <row r="3195" customFormat="false" ht="12" hidden="false" customHeight="false" outlineLevel="0" collapsed="false">
      <c r="A3195" s="386" t="s">
        <v>1748</v>
      </c>
      <c r="B3195" s="387" t="s">
        <v>1555</v>
      </c>
      <c r="C3195" s="388" t="n">
        <v>1</v>
      </c>
      <c r="D3195" s="388" t="n">
        <v>4200</v>
      </c>
      <c r="E3195" s="388" t="n">
        <v>1</v>
      </c>
      <c r="F3195" s="388" t="n">
        <v>0</v>
      </c>
      <c r="G3195" s="388" t="s">
        <v>337</v>
      </c>
      <c r="H3195" s="388" t="s">
        <v>337</v>
      </c>
      <c r="I3195" s="389" t="n">
        <v>5.3</v>
      </c>
      <c r="J3195" s="389" t="n">
        <v>6.7</v>
      </c>
      <c r="K3195" s="369"/>
    </row>
    <row r="3196" customFormat="false" ht="12" hidden="false" customHeight="false" outlineLevel="0" collapsed="false">
      <c r="A3196" s="386" t="s">
        <v>1748</v>
      </c>
      <c r="B3196" s="387" t="s">
        <v>1617</v>
      </c>
      <c r="C3196" s="388" t="n">
        <v>1</v>
      </c>
      <c r="D3196" s="388" t="n">
        <v>4401</v>
      </c>
      <c r="E3196" s="388" t="n">
        <v>5</v>
      </c>
      <c r="F3196" s="388" t="n">
        <v>0</v>
      </c>
      <c r="G3196" s="388" t="s">
        <v>337</v>
      </c>
      <c r="H3196" s="388" t="s">
        <v>337</v>
      </c>
      <c r="I3196" s="389" t="n">
        <v>26.3</v>
      </c>
      <c r="J3196" s="389" t="n">
        <v>33.3</v>
      </c>
      <c r="K3196" s="369"/>
    </row>
    <row r="3197" customFormat="false" ht="12" hidden="false" customHeight="false" outlineLevel="0" collapsed="false">
      <c r="A3197" s="386" t="s">
        <v>1748</v>
      </c>
      <c r="B3197" s="387" t="s">
        <v>1663</v>
      </c>
      <c r="C3197" s="388" t="n">
        <v>1</v>
      </c>
      <c r="D3197" s="388" t="n">
        <v>4401</v>
      </c>
      <c r="E3197" s="388" t="n">
        <v>5</v>
      </c>
      <c r="F3197" s="388" t="n">
        <v>0</v>
      </c>
      <c r="G3197" s="388" t="s">
        <v>337</v>
      </c>
      <c r="H3197" s="388" t="s">
        <v>337</v>
      </c>
      <c r="I3197" s="389" t="n">
        <v>26.3</v>
      </c>
      <c r="J3197" s="389" t="n">
        <v>33.3</v>
      </c>
      <c r="K3197" s="369"/>
    </row>
    <row r="3198" customFormat="false" ht="12" hidden="false" customHeight="false" outlineLevel="0" collapsed="false">
      <c r="A3198" s="386"/>
      <c r="B3198" s="387"/>
      <c r="C3198" s="388"/>
      <c r="D3198" s="388"/>
      <c r="E3198" s="388"/>
      <c r="F3198" s="388"/>
      <c r="G3198" s="388"/>
      <c r="H3198" s="388"/>
      <c r="I3198" s="389"/>
      <c r="J3198" s="389"/>
      <c r="K3198" s="369"/>
    </row>
    <row r="3199" customFormat="false" ht="12" hidden="false" customHeight="false" outlineLevel="0" collapsed="false">
      <c r="A3199" s="386" t="s">
        <v>1749</v>
      </c>
      <c r="B3199" s="387" t="s">
        <v>1168</v>
      </c>
      <c r="C3199" s="388" t="n">
        <v>12220</v>
      </c>
      <c r="D3199" s="388" t="n">
        <v>15234995</v>
      </c>
      <c r="E3199" s="388" t="n">
        <v>1211208</v>
      </c>
      <c r="F3199" s="388" t="n">
        <v>2071</v>
      </c>
      <c r="G3199" s="388" t="n">
        <v>7369</v>
      </c>
      <c r="H3199" s="388" t="n">
        <v>5856</v>
      </c>
      <c r="I3199" s="389" t="n">
        <v>54.5</v>
      </c>
      <c r="J3199" s="389" t="n">
        <v>76.9</v>
      </c>
      <c r="K3199" s="369"/>
    </row>
    <row r="3200" customFormat="false" ht="12" hidden="false" customHeight="false" outlineLevel="0" collapsed="false">
      <c r="A3200" s="386" t="s">
        <v>1749</v>
      </c>
      <c r="B3200" s="387" t="s">
        <v>1169</v>
      </c>
      <c r="C3200" s="388" t="n">
        <v>11574</v>
      </c>
      <c r="D3200" s="388" t="n">
        <v>13346899</v>
      </c>
      <c r="E3200" s="388" t="n">
        <v>1104338</v>
      </c>
      <c r="F3200" s="388" t="n">
        <v>1765</v>
      </c>
      <c r="G3200" s="388" t="n">
        <v>7142</v>
      </c>
      <c r="H3200" s="388" t="n">
        <v>4155</v>
      </c>
      <c r="I3200" s="389" t="n">
        <v>53.7</v>
      </c>
      <c r="J3200" s="389" t="n">
        <v>76.4</v>
      </c>
      <c r="K3200" s="369"/>
    </row>
    <row r="3201" customFormat="false" ht="12" hidden="false" customHeight="false" outlineLevel="0" collapsed="false">
      <c r="A3201" s="386" t="s">
        <v>1749</v>
      </c>
      <c r="B3201" s="387" t="s">
        <v>1170</v>
      </c>
      <c r="C3201" s="388" t="n">
        <v>8629</v>
      </c>
      <c r="D3201" s="388" t="n">
        <v>9826529</v>
      </c>
      <c r="E3201" s="388" t="n">
        <v>806091</v>
      </c>
      <c r="F3201" s="388" t="n">
        <v>1283</v>
      </c>
      <c r="G3201" s="388" t="n">
        <v>6807</v>
      </c>
      <c r="H3201" s="388" t="n">
        <v>3632</v>
      </c>
      <c r="I3201" s="389" t="n">
        <v>54.7</v>
      </c>
      <c r="J3201" s="389" t="n">
        <v>77.4</v>
      </c>
      <c r="K3201" s="369"/>
    </row>
    <row r="3202" customFormat="false" ht="12" hidden="false" customHeight="false" outlineLevel="0" collapsed="false">
      <c r="A3202" s="386" t="s">
        <v>1749</v>
      </c>
      <c r="B3202" s="387" t="s">
        <v>1171</v>
      </c>
      <c r="C3202" s="388" t="n">
        <v>322</v>
      </c>
      <c r="D3202" s="388" t="n">
        <v>138178</v>
      </c>
      <c r="E3202" s="388" t="n">
        <v>303</v>
      </c>
      <c r="F3202" s="388" t="n">
        <v>0</v>
      </c>
      <c r="G3202" s="388" t="n">
        <v>4676</v>
      </c>
      <c r="H3202" s="388" t="n">
        <v>1973</v>
      </c>
      <c r="I3202" s="389" t="n">
        <v>39.5</v>
      </c>
      <c r="J3202" s="389" t="n">
        <v>56</v>
      </c>
      <c r="K3202" s="369"/>
    </row>
    <row r="3203" customFormat="false" ht="12" hidden="false" customHeight="false" outlineLevel="0" collapsed="false">
      <c r="A3203" s="386" t="s">
        <v>1749</v>
      </c>
      <c r="B3203" s="387" t="s">
        <v>1174</v>
      </c>
      <c r="C3203" s="388" t="n">
        <v>295</v>
      </c>
      <c r="D3203" s="388" t="n">
        <v>124490</v>
      </c>
      <c r="E3203" s="388" t="n">
        <v>4</v>
      </c>
      <c r="F3203" s="388" t="n">
        <v>0</v>
      </c>
      <c r="G3203" s="388" t="n">
        <v>4676</v>
      </c>
      <c r="H3203" s="388" t="n">
        <v>1973</v>
      </c>
      <c r="I3203" s="389" t="n">
        <v>39.5</v>
      </c>
      <c r="J3203" s="389" t="n">
        <v>16.7</v>
      </c>
      <c r="K3203" s="369"/>
    </row>
    <row r="3204" customFormat="false" ht="12" hidden="false" customHeight="false" outlineLevel="0" collapsed="false">
      <c r="A3204" s="386" t="s">
        <v>1749</v>
      </c>
      <c r="B3204" s="387" t="s">
        <v>1175</v>
      </c>
      <c r="C3204" s="388" t="n">
        <v>78</v>
      </c>
      <c r="D3204" s="388" t="n">
        <v>114428</v>
      </c>
      <c r="E3204" s="388" t="n">
        <v>11902</v>
      </c>
      <c r="F3204" s="388" t="n">
        <v>17</v>
      </c>
      <c r="G3204" s="388" t="s">
        <v>337</v>
      </c>
      <c r="H3204" s="388" t="s">
        <v>337</v>
      </c>
      <c r="I3204" s="389" t="n">
        <v>70.6</v>
      </c>
      <c r="J3204" s="389" t="n">
        <v>90.1</v>
      </c>
      <c r="K3204" s="369"/>
    </row>
    <row r="3205" customFormat="false" ht="12" hidden="false" customHeight="false" outlineLevel="0" collapsed="false">
      <c r="A3205" s="386" t="s">
        <v>1749</v>
      </c>
      <c r="B3205" s="387" t="s">
        <v>1179</v>
      </c>
      <c r="C3205" s="388" t="n">
        <v>47</v>
      </c>
      <c r="D3205" s="388" t="n">
        <v>32440</v>
      </c>
      <c r="E3205" s="388" t="n">
        <v>494</v>
      </c>
      <c r="F3205" s="388" t="n">
        <v>0</v>
      </c>
      <c r="G3205" s="388" t="s">
        <v>337</v>
      </c>
      <c r="H3205" s="388" t="s">
        <v>337</v>
      </c>
      <c r="I3205" s="389" t="n">
        <v>29.4</v>
      </c>
      <c r="J3205" s="389" t="n">
        <v>31.5</v>
      </c>
      <c r="K3205" s="369"/>
    </row>
    <row r="3206" customFormat="false" ht="12" hidden="false" customHeight="false" outlineLevel="0" collapsed="false">
      <c r="A3206" s="386" t="s">
        <v>1749</v>
      </c>
      <c r="B3206" s="387" t="s">
        <v>1185</v>
      </c>
      <c r="C3206" s="388" t="n">
        <v>1</v>
      </c>
      <c r="D3206" s="388" t="n">
        <v>1014</v>
      </c>
      <c r="E3206" s="388" t="n">
        <v>2</v>
      </c>
      <c r="F3206" s="388" t="n">
        <v>0</v>
      </c>
      <c r="G3206" s="388" t="s">
        <v>337</v>
      </c>
      <c r="H3206" s="388" t="s">
        <v>337</v>
      </c>
      <c r="I3206" s="389" t="n">
        <v>13.3</v>
      </c>
      <c r="J3206" s="389" t="n">
        <v>33.3</v>
      </c>
      <c r="K3206" s="369"/>
    </row>
    <row r="3207" customFormat="false" ht="12" hidden="false" customHeight="false" outlineLevel="0" collapsed="false">
      <c r="A3207" s="386" t="s">
        <v>1749</v>
      </c>
      <c r="B3207" s="387" t="s">
        <v>1187</v>
      </c>
      <c r="C3207" s="388" t="n">
        <v>6</v>
      </c>
      <c r="D3207" s="388" t="n">
        <v>10879</v>
      </c>
      <c r="E3207" s="388" t="n">
        <v>78</v>
      </c>
      <c r="F3207" s="388" t="n">
        <v>0</v>
      </c>
      <c r="G3207" s="388" t="s">
        <v>337</v>
      </c>
      <c r="H3207" s="388" t="s">
        <v>337</v>
      </c>
      <c r="I3207" s="389" t="n">
        <v>31.8</v>
      </c>
      <c r="J3207" s="389" t="n">
        <v>55.7</v>
      </c>
      <c r="K3207" s="369"/>
    </row>
    <row r="3208" customFormat="false" ht="12" hidden="false" customHeight="false" outlineLevel="0" collapsed="false">
      <c r="A3208" s="386" t="s">
        <v>1749</v>
      </c>
      <c r="B3208" s="387" t="s">
        <v>1192</v>
      </c>
      <c r="C3208" s="388" t="n">
        <v>1607</v>
      </c>
      <c r="D3208" s="388" t="n">
        <v>1006678</v>
      </c>
      <c r="E3208" s="388" t="n">
        <v>73258</v>
      </c>
      <c r="F3208" s="388" t="n">
        <v>46</v>
      </c>
      <c r="G3208" s="388" t="n">
        <v>19</v>
      </c>
      <c r="H3208" s="388" t="n">
        <v>12</v>
      </c>
      <c r="I3208" s="389" t="n">
        <v>57.5</v>
      </c>
      <c r="J3208" s="389" t="n">
        <v>66.2</v>
      </c>
      <c r="K3208" s="369"/>
    </row>
    <row r="3209" customFormat="false" ht="12" hidden="false" customHeight="false" outlineLevel="0" collapsed="false">
      <c r="A3209" s="386" t="s">
        <v>1749</v>
      </c>
      <c r="B3209" s="387" t="s">
        <v>1195</v>
      </c>
      <c r="C3209" s="388" t="n">
        <v>1549</v>
      </c>
      <c r="D3209" s="388" t="n">
        <v>966576</v>
      </c>
      <c r="E3209" s="388" t="n">
        <v>72542</v>
      </c>
      <c r="F3209" s="388" t="n">
        <v>45</v>
      </c>
      <c r="G3209" s="388" t="n">
        <v>19</v>
      </c>
      <c r="H3209" s="388" t="n">
        <v>12</v>
      </c>
      <c r="I3209" s="389" t="n">
        <v>57.9</v>
      </c>
      <c r="J3209" s="389" t="n">
        <v>66.3</v>
      </c>
      <c r="K3209" s="369"/>
    </row>
    <row r="3210" customFormat="false" ht="12" hidden="false" customHeight="false" outlineLevel="0" collapsed="false">
      <c r="A3210" s="386" t="s">
        <v>1749</v>
      </c>
      <c r="B3210" s="387" t="s">
        <v>1212</v>
      </c>
      <c r="C3210" s="388" t="n">
        <v>707</v>
      </c>
      <c r="D3210" s="388" t="n">
        <v>1222702</v>
      </c>
      <c r="E3210" s="388" t="n">
        <v>102175</v>
      </c>
      <c r="F3210" s="388" t="n">
        <v>179</v>
      </c>
      <c r="G3210" s="388" t="n">
        <v>4</v>
      </c>
      <c r="H3210" s="388" t="n">
        <v>7</v>
      </c>
      <c r="I3210" s="389" t="n">
        <v>62.2</v>
      </c>
      <c r="J3210" s="389" t="n">
        <v>82.2</v>
      </c>
      <c r="K3210" s="369"/>
    </row>
    <row r="3211" customFormat="false" ht="12" hidden="false" customHeight="false" outlineLevel="0" collapsed="false">
      <c r="A3211" s="386" t="s">
        <v>1749</v>
      </c>
      <c r="B3211" s="387" t="s">
        <v>1215</v>
      </c>
      <c r="C3211" s="388" t="n">
        <v>53</v>
      </c>
      <c r="D3211" s="388" t="n">
        <v>99693</v>
      </c>
      <c r="E3211" s="388" t="n">
        <v>7665</v>
      </c>
      <c r="F3211" s="388" t="n">
        <v>14</v>
      </c>
      <c r="G3211" s="388" t="n">
        <v>3</v>
      </c>
      <c r="H3211" s="388" t="n">
        <v>5</v>
      </c>
      <c r="I3211" s="389" t="n">
        <v>59.7</v>
      </c>
      <c r="J3211" s="389" t="n">
        <v>80.6</v>
      </c>
      <c r="K3211" s="369"/>
    </row>
    <row r="3212" customFormat="false" ht="12" hidden="false" customHeight="false" outlineLevel="0" collapsed="false">
      <c r="A3212" s="386" t="s">
        <v>1749</v>
      </c>
      <c r="B3212" s="387" t="s">
        <v>1217</v>
      </c>
      <c r="C3212" s="388" t="n">
        <v>93</v>
      </c>
      <c r="D3212" s="388" t="n">
        <v>181164</v>
      </c>
      <c r="E3212" s="388" t="n">
        <v>15599</v>
      </c>
      <c r="F3212" s="388" t="n">
        <v>30</v>
      </c>
      <c r="G3212" s="388" t="s">
        <v>337</v>
      </c>
      <c r="H3212" s="388" t="s">
        <v>337</v>
      </c>
      <c r="I3212" s="389" t="n">
        <v>76.3</v>
      </c>
      <c r="J3212" s="389" t="n">
        <v>89.8</v>
      </c>
      <c r="K3212" s="369"/>
    </row>
    <row r="3213" customFormat="false" ht="12" hidden="false" customHeight="false" outlineLevel="0" collapsed="false">
      <c r="A3213" s="386" t="s">
        <v>1749</v>
      </c>
      <c r="B3213" s="387" t="s">
        <v>1219</v>
      </c>
      <c r="C3213" s="388" t="n">
        <v>50</v>
      </c>
      <c r="D3213" s="388" t="n">
        <v>93100</v>
      </c>
      <c r="E3213" s="388" t="n">
        <v>7344</v>
      </c>
      <c r="F3213" s="388" t="n">
        <v>14</v>
      </c>
      <c r="G3213" s="388" t="s">
        <v>337</v>
      </c>
      <c r="H3213" s="388" t="s">
        <v>337</v>
      </c>
      <c r="I3213" s="389" t="n">
        <v>57.2</v>
      </c>
      <c r="J3213" s="389" t="n">
        <v>82.1</v>
      </c>
      <c r="K3213" s="369"/>
    </row>
    <row r="3214" customFormat="false" ht="12" hidden="false" customHeight="false" outlineLevel="0" collapsed="false">
      <c r="A3214" s="386" t="s">
        <v>1749</v>
      </c>
      <c r="B3214" s="387" t="s">
        <v>1224</v>
      </c>
      <c r="C3214" s="388" t="n">
        <v>116</v>
      </c>
      <c r="D3214" s="388" t="n">
        <v>232348</v>
      </c>
      <c r="E3214" s="388" t="n">
        <v>19040</v>
      </c>
      <c r="F3214" s="388" t="n">
        <v>38</v>
      </c>
      <c r="G3214" s="388" t="s">
        <v>337</v>
      </c>
      <c r="H3214" s="388" t="s">
        <v>337</v>
      </c>
      <c r="I3214" s="389" t="n">
        <v>75.5</v>
      </c>
      <c r="J3214" s="389" t="n">
        <v>89.7</v>
      </c>
      <c r="K3214" s="369"/>
    </row>
    <row r="3215" customFormat="false" ht="12" hidden="false" customHeight="false" outlineLevel="0" collapsed="false">
      <c r="A3215" s="386" t="s">
        <v>1749</v>
      </c>
      <c r="B3215" s="387" t="s">
        <v>1225</v>
      </c>
      <c r="C3215" s="388" t="n">
        <v>87</v>
      </c>
      <c r="D3215" s="388" t="n">
        <v>123453</v>
      </c>
      <c r="E3215" s="388" t="n">
        <v>11477</v>
      </c>
      <c r="F3215" s="388" t="n">
        <v>16</v>
      </c>
      <c r="G3215" s="388" t="n">
        <v>1</v>
      </c>
      <c r="H3215" s="388" t="n">
        <v>1</v>
      </c>
      <c r="I3215" s="389" t="n">
        <v>54.6</v>
      </c>
      <c r="J3215" s="389" t="n">
        <v>77.9</v>
      </c>
      <c r="K3215" s="369"/>
    </row>
    <row r="3216" customFormat="false" ht="12" hidden="false" customHeight="false" outlineLevel="0" collapsed="false">
      <c r="A3216" s="386" t="s">
        <v>1749</v>
      </c>
      <c r="B3216" s="387" t="s">
        <v>1229</v>
      </c>
      <c r="C3216" s="388" t="n">
        <v>7</v>
      </c>
      <c r="D3216" s="388" t="n">
        <v>9834</v>
      </c>
      <c r="E3216" s="388" t="n">
        <v>325</v>
      </c>
      <c r="F3216" s="388" t="n">
        <v>0</v>
      </c>
      <c r="G3216" s="388" t="s">
        <v>337</v>
      </c>
      <c r="H3216" s="388" t="s">
        <v>337</v>
      </c>
      <c r="I3216" s="389" t="n">
        <v>42</v>
      </c>
      <c r="J3216" s="389" t="n">
        <v>44.3</v>
      </c>
      <c r="K3216" s="369"/>
    </row>
    <row r="3217" customFormat="false" ht="12" hidden="false" customHeight="false" outlineLevel="0" collapsed="false">
      <c r="A3217" s="386" t="s">
        <v>1749</v>
      </c>
      <c r="B3217" s="387" t="s">
        <v>1234</v>
      </c>
      <c r="C3217" s="388" t="n">
        <v>593</v>
      </c>
      <c r="D3217" s="388" t="n">
        <v>537084</v>
      </c>
      <c r="E3217" s="388" t="n">
        <v>61123</v>
      </c>
      <c r="F3217" s="388" t="n">
        <v>62</v>
      </c>
      <c r="G3217" s="388" t="n">
        <v>5</v>
      </c>
      <c r="H3217" s="388" t="n">
        <v>3</v>
      </c>
      <c r="I3217" s="389" t="n">
        <v>50.3</v>
      </c>
      <c r="J3217" s="389" t="n">
        <v>71.9</v>
      </c>
      <c r="K3217" s="369"/>
    </row>
    <row r="3218" customFormat="false" ht="12" hidden="false" customHeight="false" outlineLevel="0" collapsed="false">
      <c r="A3218" s="386" t="s">
        <v>1749</v>
      </c>
      <c r="B3218" s="387" t="s">
        <v>1243</v>
      </c>
      <c r="C3218" s="388" t="n">
        <v>102</v>
      </c>
      <c r="D3218" s="388" t="n">
        <v>140352</v>
      </c>
      <c r="E3218" s="388" t="n">
        <v>14187</v>
      </c>
      <c r="F3218" s="388" t="n">
        <v>20</v>
      </c>
      <c r="G3218" s="388" t="n">
        <v>0</v>
      </c>
      <c r="H3218" s="388" t="n">
        <v>1</v>
      </c>
      <c r="I3218" s="389" t="n">
        <v>59.3</v>
      </c>
      <c r="J3218" s="389" t="n">
        <v>80.6</v>
      </c>
      <c r="K3218" s="369"/>
    </row>
    <row r="3219" customFormat="false" ht="12" hidden="false" customHeight="false" outlineLevel="0" collapsed="false">
      <c r="A3219" s="386" t="s">
        <v>1749</v>
      </c>
      <c r="B3219" s="387" t="s">
        <v>1245</v>
      </c>
      <c r="C3219" s="388" t="n">
        <v>155</v>
      </c>
      <c r="D3219" s="388" t="n">
        <v>134075</v>
      </c>
      <c r="E3219" s="388" t="n">
        <v>19311</v>
      </c>
      <c r="F3219" s="388" t="n">
        <v>17</v>
      </c>
      <c r="G3219" s="388" t="s">
        <v>337</v>
      </c>
      <c r="H3219" s="388" t="s">
        <v>337</v>
      </c>
      <c r="I3219" s="389" t="n">
        <v>56</v>
      </c>
      <c r="J3219" s="389" t="n">
        <v>77.4</v>
      </c>
      <c r="K3219" s="369"/>
    </row>
    <row r="3220" customFormat="false" ht="12" hidden="false" customHeight="false" outlineLevel="0" collapsed="false">
      <c r="A3220" s="386" t="s">
        <v>1749</v>
      </c>
      <c r="B3220" s="387" t="s">
        <v>1249</v>
      </c>
      <c r="C3220" s="388" t="n">
        <v>127</v>
      </c>
      <c r="D3220" s="388" t="n">
        <v>59690</v>
      </c>
      <c r="E3220" s="388" t="n">
        <v>7488</v>
      </c>
      <c r="F3220" s="388" t="n">
        <v>4</v>
      </c>
      <c r="G3220" s="388" t="s">
        <v>337</v>
      </c>
      <c r="H3220" s="388" t="s">
        <v>337</v>
      </c>
      <c r="I3220" s="389" t="n">
        <v>36</v>
      </c>
      <c r="J3220" s="389" t="n">
        <v>43.8</v>
      </c>
      <c r="K3220" s="369"/>
    </row>
    <row r="3221" customFormat="false" ht="12" hidden="false" customHeight="false" outlineLevel="0" collapsed="false">
      <c r="A3221" s="386" t="s">
        <v>1749</v>
      </c>
      <c r="B3221" s="387" t="s">
        <v>1251</v>
      </c>
      <c r="C3221" s="388" t="n">
        <v>57</v>
      </c>
      <c r="D3221" s="388" t="n">
        <v>54948</v>
      </c>
      <c r="E3221" s="388" t="n">
        <v>7383</v>
      </c>
      <c r="F3221" s="388" t="n">
        <v>7</v>
      </c>
      <c r="G3221" s="388" t="s">
        <v>337</v>
      </c>
      <c r="H3221" s="388" t="s">
        <v>337</v>
      </c>
      <c r="I3221" s="389" t="n">
        <v>48.8</v>
      </c>
      <c r="J3221" s="389" t="n">
        <v>77</v>
      </c>
      <c r="K3221" s="369"/>
    </row>
    <row r="3222" customFormat="false" ht="12" hidden="false" customHeight="false" outlineLevel="0" collapsed="false">
      <c r="A3222" s="386" t="s">
        <v>1749</v>
      </c>
      <c r="B3222" s="387" t="s">
        <v>1256</v>
      </c>
      <c r="C3222" s="388" t="n">
        <v>61</v>
      </c>
      <c r="D3222" s="388" t="n">
        <v>76128</v>
      </c>
      <c r="E3222" s="388" t="n">
        <v>8173</v>
      </c>
      <c r="F3222" s="388" t="n">
        <v>10</v>
      </c>
      <c r="G3222" s="388" t="s">
        <v>337</v>
      </c>
      <c r="H3222" s="388" t="s">
        <v>337</v>
      </c>
      <c r="I3222" s="389" t="n">
        <v>53.9</v>
      </c>
      <c r="J3222" s="389" t="n">
        <v>84</v>
      </c>
      <c r="K3222" s="369"/>
    </row>
    <row r="3223" customFormat="false" ht="12" hidden="false" customHeight="false" outlineLevel="0" collapsed="false">
      <c r="A3223" s="386" t="s">
        <v>1749</v>
      </c>
      <c r="B3223" s="387" t="s">
        <v>1266</v>
      </c>
      <c r="C3223" s="388" t="n">
        <v>1</v>
      </c>
      <c r="D3223" s="388" t="n">
        <v>1123</v>
      </c>
      <c r="E3223" s="388" t="n">
        <v>7</v>
      </c>
      <c r="F3223" s="388" t="n">
        <v>0</v>
      </c>
      <c r="G3223" s="388" t="s">
        <v>337</v>
      </c>
      <c r="H3223" s="388" t="s">
        <v>337</v>
      </c>
      <c r="I3223" s="389" t="n">
        <v>43.8</v>
      </c>
      <c r="J3223" s="389" t="n">
        <v>43.8</v>
      </c>
      <c r="K3223" s="369"/>
    </row>
    <row r="3224" customFormat="false" ht="12" hidden="false" customHeight="false" outlineLevel="0" collapsed="false">
      <c r="A3224" s="386" t="s">
        <v>1749</v>
      </c>
      <c r="B3224" s="387" t="s">
        <v>1269</v>
      </c>
      <c r="C3224" s="388" t="n">
        <v>2</v>
      </c>
      <c r="D3224" s="388" t="n">
        <v>704</v>
      </c>
      <c r="E3224" s="388" t="n">
        <v>4</v>
      </c>
      <c r="F3224" s="388" t="n">
        <v>0</v>
      </c>
      <c r="G3224" s="388" t="s">
        <v>337</v>
      </c>
      <c r="H3224" s="388" t="s">
        <v>337</v>
      </c>
      <c r="I3224" s="389" t="n">
        <v>15.4</v>
      </c>
      <c r="J3224" s="389" t="n">
        <v>28.6</v>
      </c>
      <c r="K3224" s="369"/>
    </row>
    <row r="3225" customFormat="false" ht="12" hidden="false" customHeight="false" outlineLevel="0" collapsed="false">
      <c r="A3225" s="386" t="s">
        <v>1749</v>
      </c>
      <c r="B3225" s="387" t="s">
        <v>1271</v>
      </c>
      <c r="C3225" s="388" t="n">
        <v>28</v>
      </c>
      <c r="D3225" s="388" t="n">
        <v>43148</v>
      </c>
      <c r="E3225" s="388" t="n">
        <v>3741</v>
      </c>
      <c r="F3225" s="388" t="n">
        <v>6</v>
      </c>
      <c r="G3225" s="388" t="n">
        <v>1</v>
      </c>
      <c r="H3225" s="388" t="n">
        <v>1</v>
      </c>
      <c r="I3225" s="389" t="n">
        <v>58.3</v>
      </c>
      <c r="J3225" s="389" t="n">
        <v>91.2</v>
      </c>
      <c r="K3225" s="369"/>
    </row>
    <row r="3226" customFormat="false" ht="12" hidden="false" customHeight="false" outlineLevel="0" collapsed="false">
      <c r="A3226" s="386" t="s">
        <v>1749</v>
      </c>
      <c r="B3226" s="387" t="s">
        <v>1273</v>
      </c>
      <c r="C3226" s="388" t="n">
        <v>1214</v>
      </c>
      <c r="D3226" s="388" t="n">
        <v>658109</v>
      </c>
      <c r="E3226" s="388" t="n">
        <v>75194</v>
      </c>
      <c r="F3226" s="388" t="n">
        <v>41</v>
      </c>
      <c r="G3226" s="388" t="n">
        <v>0</v>
      </c>
      <c r="H3226" s="388" t="n">
        <v>0</v>
      </c>
      <c r="I3226" s="389" t="n">
        <v>52.7</v>
      </c>
      <c r="J3226" s="389" t="n">
        <v>74.4</v>
      </c>
      <c r="K3226" s="369"/>
    </row>
    <row r="3227" customFormat="false" ht="12" hidden="false" customHeight="false" outlineLevel="0" collapsed="false">
      <c r="A3227" s="386" t="s">
        <v>1749</v>
      </c>
      <c r="B3227" s="387" t="s">
        <v>1274</v>
      </c>
      <c r="C3227" s="388" t="n">
        <v>1194</v>
      </c>
      <c r="D3227" s="388" t="n">
        <v>645954</v>
      </c>
      <c r="E3227" s="388" t="n">
        <v>74669</v>
      </c>
      <c r="F3227" s="388" t="n">
        <v>40</v>
      </c>
      <c r="G3227" s="388" t="n">
        <v>0</v>
      </c>
      <c r="H3227" s="388" t="n">
        <v>0</v>
      </c>
      <c r="I3227" s="389" t="n">
        <v>52.7</v>
      </c>
      <c r="J3227" s="389" t="n">
        <v>74.4</v>
      </c>
      <c r="K3227" s="369"/>
    </row>
    <row r="3228" customFormat="false" ht="12" hidden="false" customHeight="false" outlineLevel="0" collapsed="false">
      <c r="A3228" s="386" t="s">
        <v>1749</v>
      </c>
      <c r="B3228" s="387" t="s">
        <v>1282</v>
      </c>
      <c r="C3228" s="388" t="n">
        <v>994</v>
      </c>
      <c r="D3228" s="388" t="n">
        <v>417120</v>
      </c>
      <c r="E3228" s="388" t="n">
        <v>54372</v>
      </c>
      <c r="F3228" s="388" t="n">
        <v>23</v>
      </c>
      <c r="G3228" s="388" t="n">
        <v>4</v>
      </c>
      <c r="H3228" s="388" t="n">
        <v>2</v>
      </c>
      <c r="I3228" s="389" t="n">
        <v>29.3</v>
      </c>
      <c r="J3228" s="389" t="n">
        <v>56.8</v>
      </c>
      <c r="K3228" s="369"/>
    </row>
    <row r="3229" customFormat="false" ht="12" hidden="false" customHeight="false" outlineLevel="0" collapsed="false">
      <c r="A3229" s="386" t="s">
        <v>1749</v>
      </c>
      <c r="B3229" s="387" t="s">
        <v>1288</v>
      </c>
      <c r="C3229" s="388" t="n">
        <v>918</v>
      </c>
      <c r="D3229" s="388" t="n">
        <v>393822</v>
      </c>
      <c r="E3229" s="388" t="n">
        <v>50362</v>
      </c>
      <c r="F3229" s="388" t="n">
        <v>22</v>
      </c>
      <c r="G3229" s="388" t="n">
        <v>4</v>
      </c>
      <c r="H3229" s="388" t="n">
        <v>2</v>
      </c>
      <c r="I3229" s="389" t="n">
        <v>28.2</v>
      </c>
      <c r="J3229" s="389" t="n">
        <v>56.3</v>
      </c>
      <c r="K3229" s="369"/>
    </row>
    <row r="3230" customFormat="false" ht="12" hidden="false" customHeight="false" outlineLevel="0" collapsed="false">
      <c r="A3230" s="386" t="s">
        <v>1749</v>
      </c>
      <c r="B3230" s="387" t="s">
        <v>1289</v>
      </c>
      <c r="C3230" s="388" t="n">
        <v>11</v>
      </c>
      <c r="D3230" s="388" t="n">
        <v>7117</v>
      </c>
      <c r="E3230" s="388" t="n">
        <v>24</v>
      </c>
      <c r="F3230" s="388" t="n">
        <v>0</v>
      </c>
      <c r="G3230" s="388" t="n">
        <v>13</v>
      </c>
      <c r="H3230" s="388" t="n">
        <v>8</v>
      </c>
      <c r="I3230" s="389" t="n">
        <v>20.1</v>
      </c>
      <c r="J3230" s="389" t="n">
        <v>5.5</v>
      </c>
      <c r="K3230" s="369"/>
    </row>
    <row r="3231" customFormat="false" ht="12" hidden="false" customHeight="false" outlineLevel="0" collapsed="false">
      <c r="A3231" s="386" t="s">
        <v>1749</v>
      </c>
      <c r="B3231" s="387" t="s">
        <v>1299</v>
      </c>
      <c r="C3231" s="388" t="n">
        <v>146</v>
      </c>
      <c r="D3231" s="388" t="n">
        <v>413040</v>
      </c>
      <c r="E3231" s="388" t="n">
        <v>22411</v>
      </c>
      <c r="F3231" s="388" t="n">
        <v>64</v>
      </c>
      <c r="G3231" s="388" t="n">
        <v>1</v>
      </c>
      <c r="H3231" s="388" t="n">
        <v>2</v>
      </c>
      <c r="I3231" s="389" t="n">
        <v>62.8</v>
      </c>
      <c r="J3231" s="389" t="n">
        <v>79.4</v>
      </c>
      <c r="K3231" s="369"/>
    </row>
    <row r="3232" customFormat="false" ht="12" hidden="false" customHeight="false" outlineLevel="0" collapsed="false">
      <c r="A3232" s="386" t="s">
        <v>1749</v>
      </c>
      <c r="B3232" s="387" t="s">
        <v>1301</v>
      </c>
      <c r="C3232" s="388" t="n">
        <v>89</v>
      </c>
      <c r="D3232" s="388" t="n">
        <v>263529</v>
      </c>
      <c r="E3232" s="388" t="n">
        <v>16069</v>
      </c>
      <c r="F3232" s="388" t="n">
        <v>48</v>
      </c>
      <c r="G3232" s="388" t="n">
        <v>0</v>
      </c>
      <c r="H3232" s="388" t="n">
        <v>0</v>
      </c>
      <c r="I3232" s="389" t="n">
        <v>70.3</v>
      </c>
      <c r="J3232" s="389" t="n">
        <v>85.6</v>
      </c>
      <c r="K3232" s="369"/>
    </row>
    <row r="3233" customFormat="false" ht="12" hidden="false" customHeight="false" outlineLevel="0" collapsed="false">
      <c r="A3233" s="386" t="s">
        <v>1749</v>
      </c>
      <c r="B3233" s="387" t="s">
        <v>1305</v>
      </c>
      <c r="C3233" s="388" t="n">
        <v>27</v>
      </c>
      <c r="D3233" s="388" t="n">
        <v>35410</v>
      </c>
      <c r="E3233" s="388" t="n">
        <v>1929</v>
      </c>
      <c r="F3233" s="388" t="n">
        <v>3</v>
      </c>
      <c r="G3233" s="388" t="n">
        <v>0</v>
      </c>
      <c r="H3233" s="388" t="n">
        <v>0</v>
      </c>
      <c r="I3233" s="389" t="n">
        <v>45.8</v>
      </c>
      <c r="J3233" s="389" t="n">
        <v>73.8</v>
      </c>
      <c r="K3233" s="369"/>
    </row>
    <row r="3234" customFormat="false" ht="12" hidden="false" customHeight="false" outlineLevel="0" collapsed="false">
      <c r="A3234" s="386" t="s">
        <v>1749</v>
      </c>
      <c r="B3234" s="387" t="s">
        <v>1312</v>
      </c>
      <c r="C3234" s="388" t="n">
        <v>9</v>
      </c>
      <c r="D3234" s="388" t="n">
        <v>8975</v>
      </c>
      <c r="E3234" s="388" t="n">
        <v>21</v>
      </c>
      <c r="F3234" s="388" t="n">
        <v>0</v>
      </c>
      <c r="G3234" s="388" t="n">
        <v>6</v>
      </c>
      <c r="H3234" s="388" t="n">
        <v>4</v>
      </c>
      <c r="I3234" s="389" t="n">
        <v>25.2</v>
      </c>
      <c r="J3234" s="389" t="n">
        <v>42.9</v>
      </c>
      <c r="K3234" s="369"/>
    </row>
    <row r="3235" customFormat="false" ht="12" hidden="false" customHeight="false" outlineLevel="0" collapsed="false">
      <c r="A3235" s="386" t="s">
        <v>1749</v>
      </c>
      <c r="B3235" s="387" t="s">
        <v>1322</v>
      </c>
      <c r="C3235" s="388" t="n">
        <v>9</v>
      </c>
      <c r="D3235" s="388" t="n">
        <v>4910</v>
      </c>
      <c r="E3235" s="388" t="n">
        <v>26</v>
      </c>
      <c r="F3235" s="388" t="n">
        <v>0</v>
      </c>
      <c r="G3235" s="388" t="n">
        <v>0</v>
      </c>
      <c r="H3235" s="388" t="n">
        <v>0</v>
      </c>
      <c r="I3235" s="389" t="n">
        <v>20.6</v>
      </c>
      <c r="J3235" s="389" t="n">
        <v>39.4</v>
      </c>
      <c r="K3235" s="369"/>
    </row>
    <row r="3236" customFormat="false" ht="12" hidden="false" customHeight="false" outlineLevel="0" collapsed="false">
      <c r="A3236" s="386" t="s">
        <v>1749</v>
      </c>
      <c r="B3236" s="387" t="s">
        <v>1324</v>
      </c>
      <c r="C3236" s="388" t="n">
        <v>1</v>
      </c>
      <c r="D3236" s="388" t="n">
        <v>444</v>
      </c>
      <c r="E3236" s="388" t="s">
        <v>337</v>
      </c>
      <c r="F3236" s="388" t="s">
        <v>337</v>
      </c>
      <c r="G3236" s="388" t="n">
        <v>2</v>
      </c>
      <c r="H3236" s="388" t="n">
        <v>1</v>
      </c>
      <c r="I3236" s="389" t="n">
        <v>6.3</v>
      </c>
      <c r="J3236" s="389" t="s">
        <v>337</v>
      </c>
      <c r="K3236" s="369"/>
    </row>
    <row r="3237" customFormat="false" ht="12" hidden="false" customHeight="false" outlineLevel="0" collapsed="false">
      <c r="A3237" s="386" t="s">
        <v>1749</v>
      </c>
      <c r="B3237" s="387" t="s">
        <v>1326</v>
      </c>
      <c r="C3237" s="388" t="n">
        <v>1896</v>
      </c>
      <c r="D3237" s="388" t="n">
        <v>4301502</v>
      </c>
      <c r="E3237" s="388" t="n">
        <v>326963</v>
      </c>
      <c r="F3237" s="388" t="n">
        <v>761</v>
      </c>
      <c r="G3237" s="388" t="n">
        <v>115</v>
      </c>
      <c r="H3237" s="388" t="n">
        <v>365</v>
      </c>
      <c r="I3237" s="389" t="n">
        <v>71.2</v>
      </c>
      <c r="J3237" s="389" t="n">
        <v>88.3</v>
      </c>
      <c r="K3237" s="369"/>
    </row>
    <row r="3238" customFormat="false" ht="12" hidden="false" customHeight="false" outlineLevel="0" collapsed="false">
      <c r="A3238" s="386" t="s">
        <v>1749</v>
      </c>
      <c r="B3238" s="387" t="s">
        <v>1327</v>
      </c>
      <c r="C3238" s="388" t="n">
        <v>140</v>
      </c>
      <c r="D3238" s="388" t="n">
        <v>433020</v>
      </c>
      <c r="E3238" s="388" t="n">
        <v>27763</v>
      </c>
      <c r="F3238" s="388" t="n">
        <v>86</v>
      </c>
      <c r="G3238" s="388" t="n">
        <v>0</v>
      </c>
      <c r="H3238" s="388" t="n">
        <v>1</v>
      </c>
      <c r="I3238" s="389" t="n">
        <v>72.4</v>
      </c>
      <c r="J3238" s="389" t="n">
        <v>87.5</v>
      </c>
      <c r="K3238" s="369"/>
    </row>
    <row r="3239" customFormat="false" ht="12" hidden="false" customHeight="false" outlineLevel="0" collapsed="false">
      <c r="A3239" s="386" t="s">
        <v>1749</v>
      </c>
      <c r="B3239" s="387" t="s">
        <v>1332</v>
      </c>
      <c r="C3239" s="388" t="n">
        <v>242</v>
      </c>
      <c r="D3239" s="388" t="n">
        <v>776820</v>
      </c>
      <c r="E3239" s="388" t="n">
        <v>43262</v>
      </c>
      <c r="F3239" s="388" t="n">
        <v>139</v>
      </c>
      <c r="G3239" s="388" t="n">
        <v>12</v>
      </c>
      <c r="H3239" s="388" t="n">
        <v>40</v>
      </c>
      <c r="I3239" s="389" t="n">
        <v>69.7</v>
      </c>
      <c r="J3239" s="389" t="n">
        <v>85.8</v>
      </c>
      <c r="K3239" s="369"/>
    </row>
    <row r="3240" customFormat="false" ht="12" hidden="false" customHeight="false" outlineLevel="0" collapsed="false">
      <c r="A3240" s="386" t="s">
        <v>1749</v>
      </c>
      <c r="B3240" s="387" t="s">
        <v>1334</v>
      </c>
      <c r="C3240" s="388" t="n">
        <v>72</v>
      </c>
      <c r="D3240" s="388" t="n">
        <v>101592</v>
      </c>
      <c r="E3240" s="388" t="n">
        <v>9442</v>
      </c>
      <c r="F3240" s="388" t="n">
        <v>13</v>
      </c>
      <c r="G3240" s="388" t="n">
        <v>0</v>
      </c>
      <c r="H3240" s="388" t="n">
        <v>0</v>
      </c>
      <c r="I3240" s="389" t="n">
        <v>56.9</v>
      </c>
      <c r="J3240" s="389" t="n">
        <v>82.6</v>
      </c>
      <c r="K3240" s="369"/>
    </row>
    <row r="3241" customFormat="false" ht="12" hidden="false" customHeight="false" outlineLevel="0" collapsed="false">
      <c r="A3241" s="386" t="s">
        <v>1749</v>
      </c>
      <c r="B3241" s="387" t="s">
        <v>1336</v>
      </c>
      <c r="C3241" s="388" t="n">
        <v>210</v>
      </c>
      <c r="D3241" s="388" t="n">
        <v>690270</v>
      </c>
      <c r="E3241" s="388" t="n">
        <v>37828</v>
      </c>
      <c r="F3241" s="388" t="n">
        <v>124</v>
      </c>
      <c r="G3241" s="388" t="n">
        <v>71</v>
      </c>
      <c r="H3241" s="388" t="n">
        <v>232</v>
      </c>
      <c r="I3241" s="389" t="n">
        <v>64.7</v>
      </c>
      <c r="J3241" s="389" t="n">
        <v>86.6</v>
      </c>
      <c r="K3241" s="369"/>
    </row>
    <row r="3242" customFormat="false" ht="12" hidden="false" customHeight="false" outlineLevel="0" collapsed="false">
      <c r="A3242" s="386" t="s">
        <v>1749</v>
      </c>
      <c r="B3242" s="387" t="s">
        <v>1339</v>
      </c>
      <c r="C3242" s="388" t="n">
        <v>821</v>
      </c>
      <c r="D3242" s="388" t="n">
        <v>1056627</v>
      </c>
      <c r="E3242" s="388" t="n">
        <v>141446</v>
      </c>
      <c r="F3242" s="388" t="n">
        <v>182</v>
      </c>
      <c r="G3242" s="388" t="n">
        <v>4</v>
      </c>
      <c r="H3242" s="388" t="n">
        <v>5</v>
      </c>
      <c r="I3242" s="389" t="n">
        <v>76.2</v>
      </c>
      <c r="J3242" s="389" t="n">
        <v>91.3</v>
      </c>
      <c r="K3242" s="369"/>
    </row>
    <row r="3243" customFormat="false" ht="12" hidden="false" customHeight="false" outlineLevel="0" collapsed="false">
      <c r="A3243" s="386" t="s">
        <v>1749</v>
      </c>
      <c r="B3243" s="387" t="s">
        <v>1343</v>
      </c>
      <c r="C3243" s="388" t="n">
        <v>62</v>
      </c>
      <c r="D3243" s="388" t="n">
        <v>208320</v>
      </c>
      <c r="E3243" s="388" t="n">
        <v>13351</v>
      </c>
      <c r="F3243" s="388" t="n">
        <v>45</v>
      </c>
      <c r="G3243" s="388" t="n">
        <v>11</v>
      </c>
      <c r="H3243" s="388" t="n">
        <v>37</v>
      </c>
      <c r="I3243" s="389" t="n">
        <v>64.9</v>
      </c>
      <c r="J3243" s="389" t="n">
        <v>83</v>
      </c>
      <c r="K3243" s="369"/>
    </row>
    <row r="3244" customFormat="false" ht="12" hidden="false" customHeight="false" outlineLevel="0" collapsed="false">
      <c r="A3244" s="386" t="s">
        <v>1749</v>
      </c>
      <c r="B3244" s="387" t="s">
        <v>1345</v>
      </c>
      <c r="C3244" s="388" t="n">
        <v>264</v>
      </c>
      <c r="D3244" s="388" t="n">
        <v>869352</v>
      </c>
      <c r="E3244" s="388" t="n">
        <v>47469</v>
      </c>
      <c r="F3244" s="388" t="n">
        <v>156</v>
      </c>
      <c r="G3244" s="388" t="n">
        <v>11</v>
      </c>
      <c r="H3244" s="388" t="n">
        <v>37</v>
      </c>
      <c r="I3244" s="389" t="n">
        <v>70.9</v>
      </c>
      <c r="J3244" s="389" t="n">
        <v>88.4</v>
      </c>
      <c r="K3244" s="369"/>
    </row>
    <row r="3245" customFormat="false" ht="12" hidden="false" customHeight="false" outlineLevel="0" collapsed="false">
      <c r="A3245" s="386" t="s">
        <v>1749</v>
      </c>
      <c r="B3245" s="387" t="s">
        <v>1351</v>
      </c>
      <c r="C3245" s="388" t="n">
        <v>39</v>
      </c>
      <c r="D3245" s="388" t="n">
        <v>14285</v>
      </c>
      <c r="E3245" s="388" t="n">
        <v>151</v>
      </c>
      <c r="F3245" s="388" t="n">
        <v>0</v>
      </c>
      <c r="G3245" s="388" t="n">
        <v>81</v>
      </c>
      <c r="H3245" s="388" t="n">
        <v>33</v>
      </c>
      <c r="I3245" s="389" t="n">
        <v>23.1</v>
      </c>
      <c r="J3245" s="389" t="n">
        <v>62.4</v>
      </c>
      <c r="K3245" s="369"/>
    </row>
    <row r="3246" customFormat="false" ht="12" hidden="false" customHeight="false" outlineLevel="0" collapsed="false">
      <c r="A3246" s="386" t="s">
        <v>1749</v>
      </c>
      <c r="B3246" s="387" t="s">
        <v>1354</v>
      </c>
      <c r="C3246" s="388" t="n">
        <v>172</v>
      </c>
      <c r="D3246" s="388" t="n">
        <v>110278</v>
      </c>
      <c r="E3246" s="388" t="n">
        <v>60</v>
      </c>
      <c r="F3246" s="388" t="n">
        <v>0</v>
      </c>
      <c r="G3246" s="388" t="n">
        <v>1860</v>
      </c>
      <c r="H3246" s="388" t="n">
        <v>1196</v>
      </c>
      <c r="I3246" s="389" t="n">
        <v>33.6</v>
      </c>
      <c r="J3246" s="389" t="n">
        <v>61.2</v>
      </c>
      <c r="K3246" s="369"/>
    </row>
    <row r="3247" customFormat="false" ht="12" hidden="false" customHeight="false" outlineLevel="0" collapsed="false">
      <c r="A3247" s="386" t="s">
        <v>1749</v>
      </c>
      <c r="B3247" s="387" t="s">
        <v>1355</v>
      </c>
      <c r="C3247" s="388" t="n">
        <v>169</v>
      </c>
      <c r="D3247" s="388" t="n">
        <v>108667</v>
      </c>
      <c r="E3247" s="388" t="n">
        <v>1</v>
      </c>
      <c r="F3247" s="388" t="n">
        <v>0</v>
      </c>
      <c r="G3247" s="388" t="n">
        <v>1860</v>
      </c>
      <c r="H3247" s="388" t="n">
        <v>1196</v>
      </c>
      <c r="I3247" s="389" t="n">
        <v>33.5</v>
      </c>
      <c r="J3247" s="389" t="n">
        <v>16.7</v>
      </c>
      <c r="K3247" s="369"/>
    </row>
    <row r="3248" customFormat="false" ht="12" hidden="false" customHeight="false" outlineLevel="0" collapsed="false">
      <c r="A3248" s="386" t="s">
        <v>1749</v>
      </c>
      <c r="B3248" s="387" t="s">
        <v>1357</v>
      </c>
      <c r="C3248" s="388" t="n">
        <v>626</v>
      </c>
      <c r="D3248" s="388" t="n">
        <v>524617</v>
      </c>
      <c r="E3248" s="388" t="n">
        <v>58842</v>
      </c>
      <c r="F3248" s="388" t="n">
        <v>49</v>
      </c>
      <c r="G3248" s="388" t="n">
        <v>17</v>
      </c>
      <c r="H3248" s="388" t="n">
        <v>16</v>
      </c>
      <c r="I3248" s="389" t="n">
        <v>46.1</v>
      </c>
      <c r="J3248" s="389" t="n">
        <v>68.2</v>
      </c>
      <c r="K3248" s="369"/>
    </row>
    <row r="3249" customFormat="false" ht="12" hidden="false" customHeight="false" outlineLevel="0" collapsed="false">
      <c r="A3249" s="386" t="s">
        <v>1749</v>
      </c>
      <c r="B3249" s="387" t="s">
        <v>1371</v>
      </c>
      <c r="C3249" s="388" t="n">
        <v>526</v>
      </c>
      <c r="D3249" s="388" t="n">
        <v>437106</v>
      </c>
      <c r="E3249" s="388" t="n">
        <v>54385</v>
      </c>
      <c r="F3249" s="388" t="n">
        <v>45</v>
      </c>
      <c r="G3249" s="388" t="n">
        <v>1</v>
      </c>
      <c r="H3249" s="388" t="n">
        <v>1</v>
      </c>
      <c r="I3249" s="389" t="n">
        <v>45.8</v>
      </c>
      <c r="J3249" s="389" t="n">
        <v>69.4</v>
      </c>
      <c r="K3249" s="369"/>
    </row>
    <row r="3250" customFormat="false" ht="12" hidden="false" customHeight="false" outlineLevel="0" collapsed="false">
      <c r="A3250" s="386" t="s">
        <v>1749</v>
      </c>
      <c r="B3250" s="387" t="s">
        <v>1381</v>
      </c>
      <c r="C3250" s="388" t="n">
        <v>86</v>
      </c>
      <c r="D3250" s="388" t="n">
        <v>212510</v>
      </c>
      <c r="E3250" s="388" t="n">
        <v>12686</v>
      </c>
      <c r="F3250" s="388" t="n">
        <v>31</v>
      </c>
      <c r="G3250" s="388" t="n">
        <v>4</v>
      </c>
      <c r="H3250" s="388" t="n">
        <v>10</v>
      </c>
      <c r="I3250" s="389" t="n">
        <v>66.6</v>
      </c>
      <c r="J3250" s="389" t="n">
        <v>81.5</v>
      </c>
      <c r="K3250" s="369"/>
    </row>
    <row r="3251" customFormat="false" ht="12" hidden="false" customHeight="false" outlineLevel="0" collapsed="false">
      <c r="A3251" s="386" t="s">
        <v>1749</v>
      </c>
      <c r="B3251" s="387" t="s">
        <v>1384</v>
      </c>
      <c r="C3251" s="388" t="n">
        <v>2945</v>
      </c>
      <c r="D3251" s="388" t="n">
        <v>3520370</v>
      </c>
      <c r="E3251" s="388" t="n">
        <v>298247</v>
      </c>
      <c r="F3251" s="388" t="n">
        <v>482</v>
      </c>
      <c r="G3251" s="388" t="n">
        <v>335</v>
      </c>
      <c r="H3251" s="388" t="n">
        <v>524</v>
      </c>
      <c r="I3251" s="389" t="n">
        <v>51</v>
      </c>
      <c r="J3251" s="389" t="n">
        <v>73.8</v>
      </c>
      <c r="K3251" s="369"/>
    </row>
    <row r="3252" customFormat="false" ht="12" hidden="false" customHeight="false" outlineLevel="0" collapsed="false">
      <c r="A3252" s="386" t="s">
        <v>1749</v>
      </c>
      <c r="B3252" s="387" t="s">
        <v>1387</v>
      </c>
      <c r="C3252" s="388" t="n">
        <v>2</v>
      </c>
      <c r="D3252" s="388" t="n">
        <v>1694</v>
      </c>
      <c r="E3252" s="388" t="s">
        <v>337</v>
      </c>
      <c r="F3252" s="388" t="s">
        <v>337</v>
      </c>
      <c r="G3252" s="388" t="n">
        <v>1</v>
      </c>
      <c r="H3252" s="388" t="n">
        <v>1</v>
      </c>
      <c r="I3252" s="389" t="n">
        <v>15.8</v>
      </c>
      <c r="J3252" s="389" t="s">
        <v>337</v>
      </c>
      <c r="K3252" s="369"/>
    </row>
    <row r="3253" customFormat="false" ht="12" hidden="false" customHeight="false" outlineLevel="0" collapsed="false">
      <c r="A3253" s="386" t="s">
        <v>1749</v>
      </c>
      <c r="B3253" s="387" t="s">
        <v>1389</v>
      </c>
      <c r="C3253" s="388" t="n">
        <v>8</v>
      </c>
      <c r="D3253" s="388" t="n">
        <v>20480</v>
      </c>
      <c r="E3253" s="388" t="n">
        <v>172</v>
      </c>
      <c r="F3253" s="388" t="n">
        <v>0</v>
      </c>
      <c r="G3253" s="388" t="s">
        <v>337</v>
      </c>
      <c r="H3253" s="388" t="s">
        <v>337</v>
      </c>
      <c r="I3253" s="389" t="n">
        <v>50</v>
      </c>
      <c r="J3253" s="389" t="n">
        <v>54.6</v>
      </c>
      <c r="K3253" s="369"/>
    </row>
    <row r="3254" customFormat="false" ht="12" hidden="false" customHeight="false" outlineLevel="0" collapsed="false">
      <c r="A3254" s="386" t="s">
        <v>1749</v>
      </c>
      <c r="B3254" s="387" t="s">
        <v>1391</v>
      </c>
      <c r="C3254" s="388" t="n">
        <v>27</v>
      </c>
      <c r="D3254" s="388" t="n">
        <v>20779</v>
      </c>
      <c r="E3254" s="388" t="n">
        <v>1548</v>
      </c>
      <c r="F3254" s="388" t="n">
        <v>1</v>
      </c>
      <c r="G3254" s="388" t="s">
        <v>337</v>
      </c>
      <c r="H3254" s="388" t="s">
        <v>337</v>
      </c>
      <c r="I3254" s="389" t="n">
        <v>26</v>
      </c>
      <c r="J3254" s="389" t="n">
        <v>82.2</v>
      </c>
      <c r="K3254" s="369"/>
    </row>
    <row r="3255" customFormat="false" ht="12" hidden="false" customHeight="false" outlineLevel="0" collapsed="false">
      <c r="A3255" s="386" t="s">
        <v>1749</v>
      </c>
      <c r="B3255" s="387" t="s">
        <v>1403</v>
      </c>
      <c r="C3255" s="388" t="n">
        <v>19</v>
      </c>
      <c r="D3255" s="388" t="n">
        <v>18715</v>
      </c>
      <c r="E3255" s="388" t="n">
        <v>1943</v>
      </c>
      <c r="F3255" s="388" t="n">
        <v>2</v>
      </c>
      <c r="G3255" s="388" t="s">
        <v>337</v>
      </c>
      <c r="H3255" s="388" t="s">
        <v>337</v>
      </c>
      <c r="I3255" s="389" t="n">
        <v>44.7</v>
      </c>
      <c r="J3255" s="389" t="n">
        <v>73.5</v>
      </c>
      <c r="K3255" s="369"/>
    </row>
    <row r="3256" customFormat="false" ht="12" hidden="false" customHeight="false" outlineLevel="0" collapsed="false">
      <c r="A3256" s="386" t="s">
        <v>1749</v>
      </c>
      <c r="B3256" s="387" t="s">
        <v>1405</v>
      </c>
      <c r="C3256" s="388" t="n">
        <v>1</v>
      </c>
      <c r="D3256" s="388" t="n">
        <v>1552</v>
      </c>
      <c r="E3256" s="388" t="n">
        <v>1</v>
      </c>
      <c r="F3256" s="388" t="n">
        <v>0</v>
      </c>
      <c r="G3256" s="388" t="s">
        <v>337</v>
      </c>
      <c r="H3256" s="388" t="s">
        <v>337</v>
      </c>
      <c r="I3256" s="389" t="n">
        <v>6.7</v>
      </c>
      <c r="J3256" s="389" t="n">
        <v>12.5</v>
      </c>
      <c r="K3256" s="369"/>
    </row>
    <row r="3257" customFormat="false" ht="12" hidden="false" customHeight="false" outlineLevel="0" collapsed="false">
      <c r="A3257" s="386" t="s">
        <v>1749</v>
      </c>
      <c r="B3257" s="387" t="s">
        <v>1413</v>
      </c>
      <c r="C3257" s="388" t="n">
        <v>26</v>
      </c>
      <c r="D3257" s="388" t="n">
        <v>50436</v>
      </c>
      <c r="E3257" s="388" t="n">
        <v>369</v>
      </c>
      <c r="F3257" s="388" t="n">
        <v>1</v>
      </c>
      <c r="G3257" s="388" t="s">
        <v>337</v>
      </c>
      <c r="H3257" s="388" t="s">
        <v>337</v>
      </c>
      <c r="I3257" s="389" t="n">
        <v>33.9</v>
      </c>
      <c r="J3257" s="389" t="n">
        <v>54.7</v>
      </c>
      <c r="K3257" s="369"/>
    </row>
    <row r="3258" customFormat="false" ht="12" hidden="false" customHeight="false" outlineLevel="0" collapsed="false">
      <c r="A3258" s="386" t="s">
        <v>1749</v>
      </c>
      <c r="B3258" s="387" t="s">
        <v>1423</v>
      </c>
      <c r="C3258" s="388" t="n">
        <v>1433</v>
      </c>
      <c r="D3258" s="388" t="n">
        <v>423749</v>
      </c>
      <c r="E3258" s="388" t="n">
        <v>84497</v>
      </c>
      <c r="F3258" s="388" t="n">
        <v>25</v>
      </c>
      <c r="G3258" s="388" t="n">
        <v>26</v>
      </c>
      <c r="H3258" s="388" t="n">
        <v>8</v>
      </c>
      <c r="I3258" s="389" t="n">
        <v>36</v>
      </c>
      <c r="J3258" s="389" t="n">
        <v>60.2</v>
      </c>
      <c r="K3258" s="369"/>
    </row>
    <row r="3259" customFormat="false" ht="12" hidden="false" customHeight="false" outlineLevel="0" collapsed="false">
      <c r="A3259" s="386" t="s">
        <v>1749</v>
      </c>
      <c r="B3259" s="387" t="s">
        <v>1431</v>
      </c>
      <c r="C3259" s="388" t="n">
        <v>1404</v>
      </c>
      <c r="D3259" s="388" t="n">
        <v>411372</v>
      </c>
      <c r="E3259" s="388" t="n">
        <v>84371</v>
      </c>
      <c r="F3259" s="388" t="n">
        <v>25</v>
      </c>
      <c r="G3259" s="388" t="n">
        <v>26</v>
      </c>
      <c r="H3259" s="388" t="n">
        <v>8</v>
      </c>
      <c r="I3259" s="389" t="n">
        <v>36.1</v>
      </c>
      <c r="J3259" s="389" t="n">
        <v>60.2</v>
      </c>
      <c r="K3259" s="369"/>
    </row>
    <row r="3260" customFormat="false" ht="12" hidden="false" customHeight="false" outlineLevel="0" collapsed="false">
      <c r="A3260" s="386" t="s">
        <v>1749</v>
      </c>
      <c r="B3260" s="387" t="s">
        <v>1433</v>
      </c>
      <c r="C3260" s="388" t="n">
        <v>6</v>
      </c>
      <c r="D3260" s="388" t="n">
        <v>6305</v>
      </c>
      <c r="E3260" s="388" t="n">
        <v>899</v>
      </c>
      <c r="F3260" s="388" t="n">
        <v>1</v>
      </c>
      <c r="G3260" s="388" t="n">
        <v>0</v>
      </c>
      <c r="H3260" s="388" t="n">
        <v>0</v>
      </c>
      <c r="I3260" s="389" t="n">
        <v>31.1</v>
      </c>
      <c r="J3260" s="389" t="n">
        <v>60.3</v>
      </c>
      <c r="K3260" s="369"/>
    </row>
    <row r="3261" customFormat="false" ht="12" hidden="false" customHeight="false" outlineLevel="0" collapsed="false">
      <c r="A3261" s="386" t="s">
        <v>1749</v>
      </c>
      <c r="B3261" s="387" t="s">
        <v>1436</v>
      </c>
      <c r="C3261" s="388" t="n">
        <v>1419</v>
      </c>
      <c r="D3261" s="388" t="n">
        <v>2971108</v>
      </c>
      <c r="E3261" s="388" t="n">
        <v>208803</v>
      </c>
      <c r="F3261" s="388" t="n">
        <v>452</v>
      </c>
      <c r="G3261" s="388" t="n">
        <v>307</v>
      </c>
      <c r="H3261" s="388" t="n">
        <v>515</v>
      </c>
      <c r="I3261" s="389" t="n">
        <v>62.1</v>
      </c>
      <c r="J3261" s="389" t="n">
        <v>81.4</v>
      </c>
      <c r="K3261" s="369"/>
    </row>
    <row r="3262" customFormat="false" ht="12" hidden="false" customHeight="false" outlineLevel="0" collapsed="false">
      <c r="A3262" s="386" t="s">
        <v>1749</v>
      </c>
      <c r="B3262" s="387" t="s">
        <v>1438</v>
      </c>
      <c r="C3262" s="388" t="n">
        <v>87</v>
      </c>
      <c r="D3262" s="388" t="n">
        <v>155382</v>
      </c>
      <c r="E3262" s="388" t="n">
        <v>12422</v>
      </c>
      <c r="F3262" s="388" t="n">
        <v>22</v>
      </c>
      <c r="G3262" s="388" t="n">
        <v>3</v>
      </c>
      <c r="H3262" s="388" t="n">
        <v>5</v>
      </c>
      <c r="I3262" s="389" t="n">
        <v>65.5</v>
      </c>
      <c r="J3262" s="389" t="n">
        <v>76.4</v>
      </c>
      <c r="K3262" s="369"/>
    </row>
    <row r="3263" customFormat="false" ht="12" hidden="false" customHeight="false" outlineLevel="0" collapsed="false">
      <c r="A3263" s="386" t="s">
        <v>1749</v>
      </c>
      <c r="B3263" s="387" t="s">
        <v>1440</v>
      </c>
      <c r="C3263" s="388" t="n">
        <v>716</v>
      </c>
      <c r="D3263" s="388" t="n">
        <v>1783556</v>
      </c>
      <c r="E3263" s="388" t="n">
        <v>124295</v>
      </c>
      <c r="F3263" s="388" t="n">
        <v>310</v>
      </c>
      <c r="G3263" s="388" t="n">
        <v>0</v>
      </c>
      <c r="H3263" s="388" t="n">
        <v>0</v>
      </c>
      <c r="I3263" s="389" t="n">
        <v>73.8</v>
      </c>
      <c r="J3263" s="389" t="n">
        <v>89.8</v>
      </c>
      <c r="K3263" s="369"/>
    </row>
    <row r="3264" customFormat="false" ht="12" hidden="false" customHeight="false" outlineLevel="0" collapsed="false">
      <c r="A3264" s="386" t="s">
        <v>1749</v>
      </c>
      <c r="B3264" s="387" t="s">
        <v>1446</v>
      </c>
      <c r="C3264" s="388" t="n">
        <v>480</v>
      </c>
      <c r="D3264" s="388" t="n">
        <v>803520</v>
      </c>
      <c r="E3264" s="388" t="n">
        <v>55982</v>
      </c>
      <c r="F3264" s="388" t="n">
        <v>94</v>
      </c>
      <c r="G3264" s="388" t="n">
        <v>304</v>
      </c>
      <c r="H3264" s="388" t="n">
        <v>508</v>
      </c>
      <c r="I3264" s="389" t="n">
        <v>47.3</v>
      </c>
      <c r="J3264" s="389" t="n">
        <v>71.9</v>
      </c>
      <c r="K3264" s="369"/>
    </row>
    <row r="3265" customFormat="false" ht="12" hidden="false" customHeight="false" outlineLevel="0" collapsed="false">
      <c r="A3265" s="386" t="s">
        <v>1749</v>
      </c>
      <c r="B3265" s="387" t="s">
        <v>1449</v>
      </c>
      <c r="C3265" s="388" t="n">
        <v>126</v>
      </c>
      <c r="D3265" s="388" t="n">
        <v>207648</v>
      </c>
      <c r="E3265" s="388" t="n">
        <v>15967</v>
      </c>
      <c r="F3265" s="388" t="n">
        <v>26</v>
      </c>
      <c r="G3265" s="388" t="n">
        <v>1</v>
      </c>
      <c r="H3265" s="388" t="n">
        <v>1</v>
      </c>
      <c r="I3265" s="389" t="n">
        <v>56.5</v>
      </c>
      <c r="J3265" s="389" t="n">
        <v>67.3</v>
      </c>
      <c r="K3265" s="369"/>
    </row>
    <row r="3266" customFormat="false" ht="12" hidden="false" customHeight="false" outlineLevel="0" collapsed="false">
      <c r="A3266" s="386" t="s">
        <v>1749</v>
      </c>
      <c r="B3266" s="387" t="s">
        <v>1454</v>
      </c>
      <c r="C3266" s="388" t="n">
        <v>3</v>
      </c>
      <c r="D3266" s="388" t="n">
        <v>4321</v>
      </c>
      <c r="E3266" s="388" t="n">
        <v>14</v>
      </c>
      <c r="F3266" s="388" t="n">
        <v>0</v>
      </c>
      <c r="G3266" s="388" t="s">
        <v>337</v>
      </c>
      <c r="H3266" s="388" t="s">
        <v>337</v>
      </c>
      <c r="I3266" s="389" t="n">
        <v>26.4</v>
      </c>
      <c r="J3266" s="389" t="n">
        <v>27.5</v>
      </c>
      <c r="K3266" s="369"/>
    </row>
    <row r="3267" customFormat="false" ht="12" hidden="false" customHeight="false" outlineLevel="0" collapsed="false">
      <c r="A3267" s="386" t="s">
        <v>1749</v>
      </c>
      <c r="B3267" s="387" t="s">
        <v>1461</v>
      </c>
      <c r="C3267" s="388" t="n">
        <v>1</v>
      </c>
      <c r="D3267" s="388" t="n">
        <v>1231</v>
      </c>
      <c r="E3267" s="388" t="n">
        <v>1</v>
      </c>
      <c r="F3267" s="388" t="n">
        <v>0</v>
      </c>
      <c r="G3267" s="388" t="s">
        <v>337</v>
      </c>
      <c r="H3267" s="388" t="s">
        <v>337</v>
      </c>
      <c r="I3267" s="389" t="n">
        <v>6.7</v>
      </c>
      <c r="J3267" s="389" t="n">
        <v>11.1</v>
      </c>
      <c r="K3267" s="369"/>
    </row>
    <row r="3268" customFormat="false" ht="12" hidden="false" customHeight="false" outlineLevel="0" collapsed="false">
      <c r="A3268" s="386" t="s">
        <v>1749</v>
      </c>
      <c r="B3268" s="387" t="s">
        <v>1463</v>
      </c>
      <c r="C3268" s="388" t="n">
        <v>624</v>
      </c>
      <c r="D3268" s="388" t="n">
        <v>1778365</v>
      </c>
      <c r="E3268" s="388" t="n">
        <v>105506</v>
      </c>
      <c r="F3268" s="388" t="n">
        <v>301</v>
      </c>
      <c r="G3268" s="388" t="n">
        <v>87</v>
      </c>
      <c r="H3268" s="388" t="n">
        <v>741</v>
      </c>
      <c r="I3268" s="389" t="n">
        <v>64.9</v>
      </c>
      <c r="J3268" s="389" t="n">
        <v>82.5</v>
      </c>
      <c r="K3268" s="369"/>
    </row>
    <row r="3269" customFormat="false" ht="12" hidden="false" customHeight="false" outlineLevel="0" collapsed="false">
      <c r="A3269" s="386" t="s">
        <v>1749</v>
      </c>
      <c r="B3269" s="387" t="s">
        <v>1464</v>
      </c>
      <c r="C3269" s="388" t="n">
        <v>428</v>
      </c>
      <c r="D3269" s="388" t="n">
        <v>1369260</v>
      </c>
      <c r="E3269" s="388" t="n">
        <v>74951</v>
      </c>
      <c r="F3269" s="388" t="n">
        <v>240</v>
      </c>
      <c r="G3269" s="388" t="s">
        <v>337</v>
      </c>
      <c r="H3269" s="388" t="s">
        <v>337</v>
      </c>
      <c r="I3269" s="389" t="n">
        <v>64.7</v>
      </c>
      <c r="J3269" s="389" t="n">
        <v>81.2</v>
      </c>
      <c r="K3269" s="369"/>
    </row>
    <row r="3270" customFormat="false" ht="12" hidden="false" customHeight="false" outlineLevel="0" collapsed="false">
      <c r="A3270" s="386" t="s">
        <v>1749</v>
      </c>
      <c r="B3270" s="387" t="s">
        <v>1466</v>
      </c>
      <c r="C3270" s="388" t="n">
        <v>198</v>
      </c>
      <c r="D3270" s="388" t="n">
        <v>623304</v>
      </c>
      <c r="E3270" s="388" t="n">
        <v>36487</v>
      </c>
      <c r="F3270" s="388" t="n">
        <v>115</v>
      </c>
      <c r="G3270" s="388" t="s">
        <v>337</v>
      </c>
      <c r="H3270" s="388" t="s">
        <v>337</v>
      </c>
      <c r="I3270" s="389" t="n">
        <v>64.9</v>
      </c>
      <c r="J3270" s="389" t="n">
        <v>84.9</v>
      </c>
      <c r="K3270" s="369"/>
    </row>
    <row r="3271" customFormat="false" ht="12" hidden="false" customHeight="false" outlineLevel="0" collapsed="false">
      <c r="A3271" s="386" t="s">
        <v>1749</v>
      </c>
      <c r="B3271" s="387" t="s">
        <v>1468</v>
      </c>
      <c r="C3271" s="388" t="n">
        <v>82</v>
      </c>
      <c r="D3271" s="388" t="n">
        <v>281096</v>
      </c>
      <c r="E3271" s="388" t="n">
        <v>14355</v>
      </c>
      <c r="F3271" s="388" t="n">
        <v>49</v>
      </c>
      <c r="G3271" s="388" t="s">
        <v>337</v>
      </c>
      <c r="H3271" s="388" t="s">
        <v>337</v>
      </c>
      <c r="I3271" s="389" t="n">
        <v>61</v>
      </c>
      <c r="J3271" s="389" t="n">
        <v>78.2</v>
      </c>
      <c r="K3271" s="369"/>
    </row>
    <row r="3272" customFormat="false" ht="12" hidden="false" customHeight="false" outlineLevel="0" collapsed="false">
      <c r="A3272" s="386" t="s">
        <v>1749</v>
      </c>
      <c r="B3272" s="387" t="s">
        <v>1469</v>
      </c>
      <c r="C3272" s="388" t="n">
        <v>114</v>
      </c>
      <c r="D3272" s="388" t="n">
        <v>354768</v>
      </c>
      <c r="E3272" s="388" t="n">
        <v>19170</v>
      </c>
      <c r="F3272" s="388" t="n">
        <v>60</v>
      </c>
      <c r="G3272" s="388" t="s">
        <v>337</v>
      </c>
      <c r="H3272" s="388" t="s">
        <v>337</v>
      </c>
      <c r="I3272" s="389" t="n">
        <v>67.7</v>
      </c>
      <c r="J3272" s="389" t="n">
        <v>78.1</v>
      </c>
      <c r="K3272" s="369"/>
    </row>
    <row r="3273" customFormat="false" ht="12" hidden="false" customHeight="false" outlineLevel="0" collapsed="false">
      <c r="A3273" s="386" t="s">
        <v>1749</v>
      </c>
      <c r="B3273" s="387" t="s">
        <v>1472</v>
      </c>
      <c r="C3273" s="388" t="n">
        <v>2</v>
      </c>
      <c r="D3273" s="388" t="n">
        <v>3555</v>
      </c>
      <c r="E3273" s="388" t="n">
        <v>3</v>
      </c>
      <c r="F3273" s="388" t="n">
        <v>0</v>
      </c>
      <c r="G3273" s="388" t="s">
        <v>337</v>
      </c>
      <c r="H3273" s="388" t="s">
        <v>337</v>
      </c>
      <c r="I3273" s="389" t="n">
        <v>7</v>
      </c>
      <c r="J3273" s="389" t="n">
        <v>18.8</v>
      </c>
      <c r="K3273" s="369"/>
    </row>
    <row r="3274" customFormat="false" ht="12" hidden="false" customHeight="false" outlineLevel="0" collapsed="false">
      <c r="A3274" s="386" t="s">
        <v>1749</v>
      </c>
      <c r="B3274" s="387" t="s">
        <v>1493</v>
      </c>
      <c r="C3274" s="388" t="n">
        <v>4</v>
      </c>
      <c r="D3274" s="388" t="n">
        <v>7424</v>
      </c>
      <c r="E3274" s="388" t="n">
        <v>11</v>
      </c>
      <c r="F3274" s="388" t="n">
        <v>0</v>
      </c>
      <c r="G3274" s="388" t="s">
        <v>337</v>
      </c>
      <c r="H3274" s="388" t="s">
        <v>337</v>
      </c>
      <c r="I3274" s="389" t="n">
        <v>6.9</v>
      </c>
      <c r="J3274" s="389" t="n">
        <v>8.6</v>
      </c>
      <c r="K3274" s="369"/>
    </row>
    <row r="3275" customFormat="false" ht="12" hidden="false" customHeight="false" outlineLevel="0" collapsed="false">
      <c r="A3275" s="386" t="s">
        <v>1749</v>
      </c>
      <c r="B3275" s="387" t="s">
        <v>1497</v>
      </c>
      <c r="C3275" s="388" t="n">
        <v>71</v>
      </c>
      <c r="D3275" s="388" t="n">
        <v>194162</v>
      </c>
      <c r="E3275" s="388" t="n">
        <v>11546</v>
      </c>
      <c r="F3275" s="388" t="n">
        <v>32</v>
      </c>
      <c r="G3275" s="388" t="n">
        <v>1</v>
      </c>
      <c r="H3275" s="388" t="n">
        <v>2</v>
      </c>
      <c r="I3275" s="389" t="n">
        <v>74.1</v>
      </c>
      <c r="J3275" s="389" t="n">
        <v>87</v>
      </c>
      <c r="K3275" s="369"/>
    </row>
    <row r="3276" customFormat="false" ht="12" hidden="false" customHeight="false" outlineLevel="0" collapsed="false">
      <c r="A3276" s="386" t="s">
        <v>1749</v>
      </c>
      <c r="B3276" s="387" t="s">
        <v>1498</v>
      </c>
      <c r="C3276" s="388" t="n">
        <v>70</v>
      </c>
      <c r="D3276" s="388" t="n">
        <v>191800</v>
      </c>
      <c r="E3276" s="388" t="n">
        <v>11545</v>
      </c>
      <c r="F3276" s="388" t="n">
        <v>32</v>
      </c>
      <c r="G3276" s="388" t="n">
        <v>1</v>
      </c>
      <c r="H3276" s="388" t="n">
        <v>2</v>
      </c>
      <c r="I3276" s="389" t="n">
        <v>74.1</v>
      </c>
      <c r="J3276" s="389" t="n">
        <v>87.1</v>
      </c>
      <c r="K3276" s="369"/>
    </row>
    <row r="3277" customFormat="false" ht="12" hidden="false" customHeight="false" outlineLevel="0" collapsed="false">
      <c r="A3277" s="386" t="s">
        <v>1749</v>
      </c>
      <c r="B3277" s="387" t="s">
        <v>1515</v>
      </c>
      <c r="C3277" s="388" t="n">
        <v>1</v>
      </c>
      <c r="D3277" s="388" t="n">
        <v>4652</v>
      </c>
      <c r="E3277" s="388" t="n">
        <v>3</v>
      </c>
      <c r="F3277" s="388" t="n">
        <v>0</v>
      </c>
      <c r="G3277" s="388" t="s">
        <v>337</v>
      </c>
      <c r="H3277" s="388" t="s">
        <v>337</v>
      </c>
      <c r="I3277" s="389" t="n">
        <v>15</v>
      </c>
      <c r="J3277" s="389" t="n">
        <v>23.1</v>
      </c>
      <c r="K3277" s="369"/>
    </row>
    <row r="3278" customFormat="false" ht="12" hidden="false" customHeight="false" outlineLevel="0" collapsed="false">
      <c r="A3278" s="386" t="s">
        <v>1749</v>
      </c>
      <c r="B3278" s="387" t="s">
        <v>1521</v>
      </c>
      <c r="C3278" s="388" t="n">
        <v>2</v>
      </c>
      <c r="D3278" s="388" t="n">
        <v>17352</v>
      </c>
      <c r="E3278" s="388" t="s">
        <v>337</v>
      </c>
      <c r="F3278" s="388" t="s">
        <v>337</v>
      </c>
      <c r="G3278" s="388" t="n">
        <v>85</v>
      </c>
      <c r="H3278" s="388" t="n">
        <v>737</v>
      </c>
      <c r="I3278" s="389" t="n">
        <v>36.6</v>
      </c>
      <c r="J3278" s="389" t="s">
        <v>337</v>
      </c>
      <c r="K3278" s="369"/>
    </row>
    <row r="3279" customFormat="false" ht="12" hidden="false" customHeight="false" outlineLevel="0" collapsed="false">
      <c r="A3279" s="386" t="s">
        <v>1749</v>
      </c>
      <c r="B3279" s="387" t="s">
        <v>1525</v>
      </c>
      <c r="C3279" s="388" t="n">
        <v>116</v>
      </c>
      <c r="D3279" s="388" t="n">
        <v>181960</v>
      </c>
      <c r="E3279" s="388" t="n">
        <v>18992</v>
      </c>
      <c r="F3279" s="388" t="n">
        <v>30</v>
      </c>
      <c r="G3279" s="388" t="n">
        <v>1</v>
      </c>
      <c r="H3279" s="388" t="n">
        <v>2</v>
      </c>
      <c r="I3279" s="389" t="n">
        <v>63.3</v>
      </c>
      <c r="J3279" s="389" t="n">
        <v>85.5</v>
      </c>
      <c r="K3279" s="369"/>
    </row>
    <row r="3280" customFormat="false" ht="12" hidden="false" customHeight="false" outlineLevel="0" collapsed="false">
      <c r="A3280" s="386" t="s">
        <v>1749</v>
      </c>
      <c r="B3280" s="387" t="s">
        <v>1527</v>
      </c>
      <c r="C3280" s="388" t="n">
        <v>81</v>
      </c>
      <c r="D3280" s="388" t="n">
        <v>121095</v>
      </c>
      <c r="E3280" s="388" t="n">
        <v>12750</v>
      </c>
      <c r="F3280" s="388" t="n">
        <v>19</v>
      </c>
      <c r="G3280" s="388" t="s">
        <v>337</v>
      </c>
      <c r="H3280" s="388" t="s">
        <v>337</v>
      </c>
      <c r="I3280" s="389" t="n">
        <v>65</v>
      </c>
      <c r="J3280" s="389" t="n">
        <v>87.9</v>
      </c>
      <c r="K3280" s="369"/>
    </row>
    <row r="3281" customFormat="false" ht="12" hidden="false" customHeight="false" outlineLevel="0" collapsed="false">
      <c r="A3281" s="386" t="s">
        <v>1749</v>
      </c>
      <c r="B3281" s="387" t="s">
        <v>1530</v>
      </c>
      <c r="C3281" s="388" t="n">
        <v>5</v>
      </c>
      <c r="D3281" s="388" t="n">
        <v>43420</v>
      </c>
      <c r="E3281" s="388" t="n">
        <v>8</v>
      </c>
      <c r="F3281" s="388" t="n">
        <v>0</v>
      </c>
      <c r="G3281" s="388" t="n">
        <v>103</v>
      </c>
      <c r="H3281" s="388" t="n">
        <v>775</v>
      </c>
      <c r="I3281" s="389" t="n">
        <v>45.6</v>
      </c>
      <c r="J3281" s="389" t="n">
        <v>22.9</v>
      </c>
      <c r="K3281" s="369"/>
    </row>
    <row r="3282" customFormat="false" ht="12" hidden="false" customHeight="false" outlineLevel="0" collapsed="false">
      <c r="A3282" s="386" t="s">
        <v>1749</v>
      </c>
      <c r="B3282" s="387" t="s">
        <v>1538</v>
      </c>
      <c r="C3282" s="388" t="n">
        <v>1</v>
      </c>
      <c r="D3282" s="388" t="n">
        <v>9897</v>
      </c>
      <c r="E3282" s="388" t="n">
        <v>4</v>
      </c>
      <c r="F3282" s="388" t="n">
        <v>0</v>
      </c>
      <c r="G3282" s="388" t="s">
        <v>337</v>
      </c>
      <c r="H3282" s="388" t="s">
        <v>337</v>
      </c>
      <c r="I3282" s="389" t="n">
        <v>13.3</v>
      </c>
      <c r="J3282" s="389" t="n">
        <v>25</v>
      </c>
      <c r="K3282" s="369"/>
    </row>
    <row r="3283" customFormat="false" ht="12" hidden="false" customHeight="false" outlineLevel="0" collapsed="false">
      <c r="A3283" s="386" t="s">
        <v>1749</v>
      </c>
      <c r="B3283" s="387" t="s">
        <v>1543</v>
      </c>
      <c r="C3283" s="388" t="n">
        <v>1</v>
      </c>
      <c r="D3283" s="388" t="n">
        <v>9609</v>
      </c>
      <c r="E3283" s="388" t="s">
        <v>337</v>
      </c>
      <c r="F3283" s="388" t="s">
        <v>337</v>
      </c>
      <c r="G3283" s="388" t="s">
        <v>337</v>
      </c>
      <c r="H3283" s="388" t="s">
        <v>337</v>
      </c>
      <c r="I3283" s="389" t="s">
        <v>337</v>
      </c>
      <c r="J3283" s="389" t="s">
        <v>337</v>
      </c>
      <c r="K3283" s="369"/>
    </row>
    <row r="3284" customFormat="false" ht="12" hidden="false" customHeight="false" outlineLevel="0" collapsed="false">
      <c r="A3284" s="386" t="s">
        <v>1749</v>
      </c>
      <c r="B3284" s="387" t="s">
        <v>1580</v>
      </c>
      <c r="C3284" s="388" t="n">
        <v>3</v>
      </c>
      <c r="D3284" s="388" t="n">
        <v>23914</v>
      </c>
      <c r="E3284" s="388" t="n">
        <v>4</v>
      </c>
      <c r="F3284" s="388" t="n">
        <v>0</v>
      </c>
      <c r="G3284" s="388" t="n">
        <v>103</v>
      </c>
      <c r="H3284" s="388" t="n">
        <v>775</v>
      </c>
      <c r="I3284" s="389" t="n">
        <v>46.4</v>
      </c>
      <c r="J3284" s="389" t="n">
        <v>33.3</v>
      </c>
      <c r="K3284" s="369"/>
    </row>
    <row r="3285" customFormat="false" ht="12" hidden="false" customHeight="false" outlineLevel="0" collapsed="false">
      <c r="A3285" s="386" t="s">
        <v>1749</v>
      </c>
      <c r="B3285" s="387" t="s">
        <v>1581</v>
      </c>
      <c r="C3285" s="388" t="n">
        <v>1</v>
      </c>
      <c r="D3285" s="388" t="n">
        <v>6828</v>
      </c>
      <c r="E3285" s="388" t="s">
        <v>337</v>
      </c>
      <c r="F3285" s="388" t="s">
        <v>337</v>
      </c>
      <c r="G3285" s="388" t="n">
        <v>72</v>
      </c>
      <c r="H3285" s="388" t="n">
        <v>490</v>
      </c>
      <c r="I3285" s="389" t="n">
        <v>65.3</v>
      </c>
      <c r="J3285" s="389" t="s">
        <v>337</v>
      </c>
      <c r="K3285" s="369"/>
    </row>
    <row r="3286" customFormat="false" ht="12" hidden="false" customHeight="false" outlineLevel="0" collapsed="false">
      <c r="A3286" s="386" t="s">
        <v>1749</v>
      </c>
      <c r="B3286" s="387" t="s">
        <v>1591</v>
      </c>
      <c r="C3286" s="388" t="n">
        <v>1</v>
      </c>
      <c r="D3286" s="388" t="n">
        <v>7864</v>
      </c>
      <c r="E3286" s="388" t="n">
        <v>4</v>
      </c>
      <c r="F3286" s="388" t="n">
        <v>0</v>
      </c>
      <c r="G3286" s="388" t="s">
        <v>337</v>
      </c>
      <c r="H3286" s="388" t="s">
        <v>337</v>
      </c>
      <c r="I3286" s="389" t="n">
        <v>21.1</v>
      </c>
      <c r="J3286" s="389" t="n">
        <v>33.3</v>
      </c>
      <c r="K3286" s="369"/>
    </row>
    <row r="3287" customFormat="false" ht="12" hidden="false" customHeight="false" outlineLevel="0" collapsed="false">
      <c r="A3287" s="386" t="s">
        <v>1749</v>
      </c>
      <c r="B3287" s="387" t="s">
        <v>1607</v>
      </c>
      <c r="C3287" s="388" t="n">
        <v>1</v>
      </c>
      <c r="D3287" s="388" t="n">
        <v>9222</v>
      </c>
      <c r="E3287" s="388" t="s">
        <v>337</v>
      </c>
      <c r="F3287" s="388" t="s">
        <v>337</v>
      </c>
      <c r="G3287" s="388" t="n">
        <v>31</v>
      </c>
      <c r="H3287" s="388" t="n">
        <v>284</v>
      </c>
      <c r="I3287" s="389" t="n">
        <v>28</v>
      </c>
      <c r="J3287" s="389" t="s">
        <v>337</v>
      </c>
      <c r="K3287" s="369"/>
    </row>
    <row r="3288" customFormat="false" ht="12" hidden="false" customHeight="false" outlineLevel="0" collapsed="false">
      <c r="A3288" s="386" t="s">
        <v>1749</v>
      </c>
      <c r="B3288" s="387" t="s">
        <v>1617</v>
      </c>
      <c r="C3288" s="388" t="n">
        <v>17</v>
      </c>
      <c r="D3288" s="388" t="n">
        <v>66311</v>
      </c>
      <c r="E3288" s="388" t="n">
        <v>1356</v>
      </c>
      <c r="F3288" s="388" t="n">
        <v>4</v>
      </c>
      <c r="G3288" s="388" t="n">
        <v>37</v>
      </c>
      <c r="H3288" s="388" t="n">
        <v>185</v>
      </c>
      <c r="I3288" s="389" t="n">
        <v>36.5</v>
      </c>
      <c r="J3288" s="389" t="n">
        <v>67.3</v>
      </c>
      <c r="K3288" s="369"/>
    </row>
    <row r="3289" customFormat="false" ht="12" hidden="false" customHeight="false" outlineLevel="0" collapsed="false">
      <c r="A3289" s="386" t="s">
        <v>1749</v>
      </c>
      <c r="B3289" s="387" t="s">
        <v>1638</v>
      </c>
      <c r="C3289" s="388" t="n">
        <v>5</v>
      </c>
      <c r="D3289" s="388" t="n">
        <v>13685</v>
      </c>
      <c r="E3289" s="388" t="n">
        <v>763</v>
      </c>
      <c r="F3289" s="388" t="n">
        <v>2</v>
      </c>
      <c r="G3289" s="388" t="s">
        <v>337</v>
      </c>
      <c r="H3289" s="388" t="s">
        <v>337</v>
      </c>
      <c r="I3289" s="389" t="n">
        <v>32.2</v>
      </c>
      <c r="J3289" s="389" t="n">
        <v>77.2</v>
      </c>
      <c r="K3289" s="369"/>
    </row>
    <row r="3290" customFormat="false" ht="12" hidden="false" customHeight="false" outlineLevel="0" collapsed="false">
      <c r="A3290" s="386" t="s">
        <v>1749</v>
      </c>
      <c r="B3290" s="387" t="s">
        <v>1640</v>
      </c>
      <c r="C3290" s="388" t="n">
        <v>1</v>
      </c>
      <c r="D3290" s="388" t="n">
        <v>5945</v>
      </c>
      <c r="E3290" s="388" t="n">
        <v>2</v>
      </c>
      <c r="F3290" s="388" t="n">
        <v>0</v>
      </c>
      <c r="G3290" s="388" t="s">
        <v>337</v>
      </c>
      <c r="H3290" s="388" t="s">
        <v>337</v>
      </c>
      <c r="I3290" s="389" t="n">
        <v>10.5</v>
      </c>
      <c r="J3290" s="389" t="n">
        <v>14.3</v>
      </c>
      <c r="K3290" s="369"/>
    </row>
    <row r="3291" customFormat="false" ht="12" hidden="false" customHeight="false" outlineLevel="0" collapsed="false">
      <c r="A3291" s="386" t="s">
        <v>1749</v>
      </c>
      <c r="B3291" s="387" t="s">
        <v>1654</v>
      </c>
      <c r="C3291" s="388" t="n">
        <v>1</v>
      </c>
      <c r="D3291" s="388" t="n">
        <v>2770</v>
      </c>
      <c r="E3291" s="388" t="n">
        <v>132</v>
      </c>
      <c r="F3291" s="388" t="n">
        <v>0</v>
      </c>
      <c r="G3291" s="388" t="s">
        <v>337</v>
      </c>
      <c r="H3291" s="388" t="s">
        <v>337</v>
      </c>
      <c r="I3291" s="389" t="n">
        <v>55</v>
      </c>
      <c r="J3291" s="389" t="n">
        <v>71</v>
      </c>
      <c r="K3291" s="369"/>
    </row>
    <row r="3292" customFormat="false" ht="12" hidden="false" customHeight="false" outlineLevel="0" collapsed="false">
      <c r="A3292" s="386" t="s">
        <v>1749</v>
      </c>
      <c r="B3292" s="387" t="s">
        <v>1661</v>
      </c>
      <c r="C3292" s="388" t="n">
        <v>1</v>
      </c>
      <c r="D3292" s="388" t="n">
        <v>2839</v>
      </c>
      <c r="E3292" s="388" t="n">
        <v>58</v>
      </c>
      <c r="F3292" s="388" t="n">
        <v>0</v>
      </c>
      <c r="G3292" s="388" t="s">
        <v>337</v>
      </c>
      <c r="H3292" s="388" t="s">
        <v>337</v>
      </c>
      <c r="I3292" s="389" t="n">
        <v>24.4</v>
      </c>
      <c r="J3292" s="389" t="n">
        <v>42.6</v>
      </c>
      <c r="K3292" s="369"/>
    </row>
    <row r="3293" customFormat="false" ht="12" hidden="false" customHeight="false" outlineLevel="0" collapsed="false">
      <c r="A3293" s="386" t="s">
        <v>1749</v>
      </c>
      <c r="B3293" s="387" t="s">
        <v>1663</v>
      </c>
      <c r="C3293" s="388" t="n">
        <v>2</v>
      </c>
      <c r="D3293" s="388" t="n">
        <v>9872</v>
      </c>
      <c r="E3293" s="388" t="n">
        <v>10</v>
      </c>
      <c r="F3293" s="388" t="n">
        <v>0</v>
      </c>
      <c r="G3293" s="388" t="s">
        <v>337</v>
      </c>
      <c r="H3293" s="388" t="s">
        <v>337</v>
      </c>
      <c r="I3293" s="389" t="n">
        <v>34.5</v>
      </c>
      <c r="J3293" s="389" t="n">
        <v>50</v>
      </c>
      <c r="K3293" s="369"/>
    </row>
    <row r="3294" customFormat="false" ht="12" hidden="false" customHeight="false" outlineLevel="0" collapsed="false">
      <c r="A3294" s="386" t="s">
        <v>1749</v>
      </c>
      <c r="B3294" s="387" t="s">
        <v>1669</v>
      </c>
      <c r="C3294" s="388" t="n">
        <v>1</v>
      </c>
      <c r="D3294" s="388" t="n">
        <v>4798</v>
      </c>
      <c r="E3294" s="388" t="n">
        <v>195</v>
      </c>
      <c r="F3294" s="388" t="n">
        <v>1</v>
      </c>
      <c r="G3294" s="388" t="s">
        <v>337</v>
      </c>
      <c r="H3294" s="388" t="s">
        <v>337</v>
      </c>
      <c r="I3294" s="389" t="n">
        <v>54.2</v>
      </c>
      <c r="J3294" s="389" t="n">
        <v>54.2</v>
      </c>
      <c r="K3294" s="369"/>
    </row>
    <row r="3295" customFormat="false" ht="12" hidden="false" customHeight="false" outlineLevel="0" collapsed="false">
      <c r="A3295" s="386" t="s">
        <v>1749</v>
      </c>
      <c r="B3295" s="387" t="s">
        <v>1671</v>
      </c>
      <c r="C3295" s="388" t="n">
        <v>1</v>
      </c>
      <c r="D3295" s="388" t="n">
        <v>3832</v>
      </c>
      <c r="E3295" s="388" t="n">
        <v>185</v>
      </c>
      <c r="F3295" s="388" t="n">
        <v>1</v>
      </c>
      <c r="G3295" s="388" t="s">
        <v>337</v>
      </c>
      <c r="H3295" s="388" t="s">
        <v>337</v>
      </c>
      <c r="I3295" s="389" t="n">
        <v>71.2</v>
      </c>
      <c r="J3295" s="389" t="n">
        <v>71.2</v>
      </c>
      <c r="K3295" s="369"/>
    </row>
    <row r="3296" customFormat="false" ht="12" hidden="false" customHeight="false" outlineLevel="0" collapsed="false">
      <c r="A3296" s="386" t="s">
        <v>1749</v>
      </c>
      <c r="B3296" s="387" t="s">
        <v>1681</v>
      </c>
      <c r="C3296" s="388" t="n">
        <v>2</v>
      </c>
      <c r="D3296" s="388" t="n">
        <v>9978</v>
      </c>
      <c r="E3296" s="388" t="n">
        <v>4</v>
      </c>
      <c r="F3296" s="388" t="n">
        <v>0</v>
      </c>
      <c r="G3296" s="388" t="n">
        <v>37</v>
      </c>
      <c r="H3296" s="388" t="n">
        <v>185</v>
      </c>
      <c r="I3296" s="389" t="n">
        <v>33.8</v>
      </c>
      <c r="J3296" s="389" t="n">
        <v>40</v>
      </c>
      <c r="K3296" s="369"/>
    </row>
    <row r="3297" customFormat="false" ht="12" hidden="false" customHeight="false" outlineLevel="0" collapsed="false">
      <c r="A3297" s="386" t="s">
        <v>1749</v>
      </c>
      <c r="B3297" s="387" t="s">
        <v>1686</v>
      </c>
      <c r="C3297" s="388" t="n">
        <v>1</v>
      </c>
      <c r="D3297" s="388" t="n">
        <v>3971</v>
      </c>
      <c r="E3297" s="388" t="n">
        <v>2</v>
      </c>
      <c r="F3297" s="388" t="n">
        <v>0</v>
      </c>
      <c r="G3297" s="388" t="s">
        <v>337</v>
      </c>
      <c r="H3297" s="388" t="s">
        <v>337</v>
      </c>
      <c r="I3297" s="389" t="n">
        <v>12.5</v>
      </c>
      <c r="J3297" s="389" t="n">
        <v>12.5</v>
      </c>
      <c r="K3297" s="369"/>
    </row>
    <row r="3298" customFormat="false" ht="12" hidden="false" customHeight="false" outlineLevel="0" collapsed="false">
      <c r="A3298" s="386" t="s">
        <v>1749</v>
      </c>
      <c r="B3298" s="387" t="s">
        <v>1692</v>
      </c>
      <c r="C3298" s="388" t="n">
        <v>1</v>
      </c>
      <c r="D3298" s="388" t="n">
        <v>4096</v>
      </c>
      <c r="E3298" s="388" t="n">
        <v>1</v>
      </c>
      <c r="F3298" s="388" t="n">
        <v>0</v>
      </c>
      <c r="G3298" s="388" t="s">
        <v>337</v>
      </c>
      <c r="H3298" s="388" t="s">
        <v>337</v>
      </c>
      <c r="I3298" s="389" t="n">
        <v>1.3</v>
      </c>
      <c r="J3298" s="389" t="n">
        <v>6.7</v>
      </c>
      <c r="K3298" s="369"/>
    </row>
    <row r="3299" customFormat="false" ht="12" hidden="false" customHeight="false" outlineLevel="0" collapsed="false">
      <c r="A3299" s="386" t="s">
        <v>1749</v>
      </c>
      <c r="B3299" s="387" t="s">
        <v>1713</v>
      </c>
      <c r="C3299" s="388" t="n">
        <v>1</v>
      </c>
      <c r="D3299" s="388" t="n">
        <v>4525</v>
      </c>
      <c r="E3299" s="388" t="n">
        <v>4</v>
      </c>
      <c r="F3299" s="388" t="n">
        <v>0</v>
      </c>
      <c r="G3299" s="388" t="s">
        <v>337</v>
      </c>
      <c r="H3299" s="388" t="s">
        <v>337</v>
      </c>
      <c r="I3299" s="389" t="n">
        <v>26.7</v>
      </c>
      <c r="J3299" s="389" t="n">
        <v>44.4</v>
      </c>
      <c r="K3299" s="369"/>
    </row>
    <row r="3300" customFormat="false" ht="12" hidden="false" customHeight="false" outlineLevel="0" collapsed="false">
      <c r="A3300" s="386"/>
      <c r="B3300" s="387"/>
      <c r="C3300" s="388"/>
      <c r="D3300" s="388"/>
      <c r="E3300" s="388"/>
      <c r="F3300" s="388"/>
      <c r="G3300" s="388"/>
      <c r="H3300" s="388"/>
      <c r="I3300" s="389"/>
      <c r="J3300" s="389"/>
      <c r="K3300" s="369"/>
    </row>
    <row r="3301" customFormat="false" ht="12" hidden="false" customHeight="false" outlineLevel="0" collapsed="false">
      <c r="A3301" s="386" t="s">
        <v>1750</v>
      </c>
      <c r="B3301" s="387" t="s">
        <v>1168</v>
      </c>
      <c r="C3301" s="388" t="n">
        <v>3088</v>
      </c>
      <c r="D3301" s="388" t="n">
        <v>5805319</v>
      </c>
      <c r="E3301" s="388" t="n">
        <v>396775</v>
      </c>
      <c r="F3301" s="388" t="n">
        <v>861</v>
      </c>
      <c r="G3301" s="388" t="n">
        <v>21</v>
      </c>
      <c r="H3301" s="388" t="n">
        <v>24</v>
      </c>
      <c r="I3301" s="389" t="n">
        <v>84.2</v>
      </c>
      <c r="J3301" s="389" t="n">
        <v>84.6</v>
      </c>
      <c r="K3301" s="369"/>
    </row>
    <row r="3302" customFormat="false" ht="12" hidden="false" customHeight="false" outlineLevel="0" collapsed="false">
      <c r="A3302" s="386" t="s">
        <v>1750</v>
      </c>
      <c r="B3302" s="387" t="s">
        <v>1169</v>
      </c>
      <c r="C3302" s="388" t="n">
        <v>2964</v>
      </c>
      <c r="D3302" s="388" t="n">
        <v>5426224</v>
      </c>
      <c r="E3302" s="388" t="n">
        <v>379559</v>
      </c>
      <c r="F3302" s="388" t="n">
        <v>807</v>
      </c>
      <c r="G3302" s="388" t="n">
        <v>21</v>
      </c>
      <c r="H3302" s="388" t="n">
        <v>24</v>
      </c>
      <c r="I3302" s="389" t="n">
        <v>84.1</v>
      </c>
      <c r="J3302" s="389" t="n">
        <v>84.5</v>
      </c>
      <c r="K3302" s="369"/>
    </row>
    <row r="3303" customFormat="false" ht="12" hidden="false" customHeight="false" outlineLevel="0" collapsed="false">
      <c r="A3303" s="386" t="s">
        <v>1750</v>
      </c>
      <c r="B3303" s="387" t="s">
        <v>1170</v>
      </c>
      <c r="C3303" s="388" t="n">
        <v>2351</v>
      </c>
      <c r="D3303" s="388" t="n">
        <v>3895643</v>
      </c>
      <c r="E3303" s="388" t="n">
        <v>288831</v>
      </c>
      <c r="F3303" s="388" t="n">
        <v>560</v>
      </c>
      <c r="G3303" s="388" t="n">
        <v>21</v>
      </c>
      <c r="H3303" s="388" t="n">
        <v>24</v>
      </c>
      <c r="I3303" s="389" t="n">
        <v>83</v>
      </c>
      <c r="J3303" s="389" t="n">
        <v>83.4</v>
      </c>
      <c r="K3303" s="369"/>
    </row>
    <row r="3304" customFormat="false" ht="12" hidden="false" customHeight="false" outlineLevel="0" collapsed="false">
      <c r="A3304" s="386" t="s">
        <v>1750</v>
      </c>
      <c r="B3304" s="387" t="s">
        <v>1171</v>
      </c>
      <c r="C3304" s="388" t="n">
        <v>13</v>
      </c>
      <c r="D3304" s="388" t="n">
        <v>3779</v>
      </c>
      <c r="E3304" s="388" t="n">
        <v>39</v>
      </c>
      <c r="F3304" s="388" t="n">
        <v>0</v>
      </c>
      <c r="G3304" s="388" t="s">
        <v>337</v>
      </c>
      <c r="H3304" s="388" t="s">
        <v>337</v>
      </c>
      <c r="I3304" s="389" t="n">
        <v>39.4</v>
      </c>
      <c r="J3304" s="389" t="n">
        <v>39.4</v>
      </c>
      <c r="K3304" s="369"/>
    </row>
    <row r="3305" customFormat="false" ht="12" hidden="false" customHeight="false" outlineLevel="0" collapsed="false">
      <c r="A3305" s="386" t="s">
        <v>1750</v>
      </c>
      <c r="B3305" s="387" t="s">
        <v>1175</v>
      </c>
      <c r="C3305" s="388" t="n">
        <v>59</v>
      </c>
      <c r="D3305" s="388" t="n">
        <v>101598</v>
      </c>
      <c r="E3305" s="388" t="n">
        <v>8379</v>
      </c>
      <c r="F3305" s="388" t="n">
        <v>14</v>
      </c>
      <c r="G3305" s="388" t="s">
        <v>337</v>
      </c>
      <c r="H3305" s="388" t="s">
        <v>337</v>
      </c>
      <c r="I3305" s="389" t="n">
        <v>84.1</v>
      </c>
      <c r="J3305" s="389" t="n">
        <v>84.3</v>
      </c>
      <c r="K3305" s="369"/>
    </row>
    <row r="3306" customFormat="false" ht="12" hidden="false" customHeight="false" outlineLevel="0" collapsed="false">
      <c r="A3306" s="386" t="s">
        <v>1750</v>
      </c>
      <c r="B3306" s="387" t="s">
        <v>1179</v>
      </c>
      <c r="C3306" s="388" t="n">
        <v>8</v>
      </c>
      <c r="D3306" s="388" t="n">
        <v>4026</v>
      </c>
      <c r="E3306" s="388" t="n">
        <v>34</v>
      </c>
      <c r="F3306" s="388" t="n">
        <v>0</v>
      </c>
      <c r="G3306" s="388" t="s">
        <v>337</v>
      </c>
      <c r="H3306" s="388" t="s">
        <v>337</v>
      </c>
      <c r="I3306" s="389" t="n">
        <v>48.6</v>
      </c>
      <c r="J3306" s="389" t="n">
        <v>48.6</v>
      </c>
      <c r="K3306" s="369"/>
    </row>
    <row r="3307" customFormat="false" ht="12" hidden="false" customHeight="false" outlineLevel="0" collapsed="false">
      <c r="A3307" s="386" t="s">
        <v>1750</v>
      </c>
      <c r="B3307" s="387" t="s">
        <v>1185</v>
      </c>
      <c r="C3307" s="388" t="n">
        <v>2</v>
      </c>
      <c r="D3307" s="388" t="n">
        <v>2222</v>
      </c>
      <c r="E3307" s="388" t="n">
        <v>118</v>
      </c>
      <c r="F3307" s="388" t="n">
        <v>0</v>
      </c>
      <c r="G3307" s="388" t="s">
        <v>337</v>
      </c>
      <c r="H3307" s="388" t="s">
        <v>337</v>
      </c>
      <c r="I3307" s="389" t="n">
        <v>60.8</v>
      </c>
      <c r="J3307" s="389" t="n">
        <v>60.8</v>
      </c>
      <c r="K3307" s="369"/>
    </row>
    <row r="3308" customFormat="false" ht="12" hidden="false" customHeight="false" outlineLevel="0" collapsed="false">
      <c r="A3308" s="386" t="s">
        <v>1750</v>
      </c>
      <c r="B3308" s="387" t="s">
        <v>1187</v>
      </c>
      <c r="C3308" s="388" t="n">
        <v>1</v>
      </c>
      <c r="D3308" s="388" t="n">
        <v>1991</v>
      </c>
      <c r="E3308" s="388" t="n">
        <v>3</v>
      </c>
      <c r="F3308" s="388" t="n">
        <v>0</v>
      </c>
      <c r="G3308" s="388" t="s">
        <v>337</v>
      </c>
      <c r="H3308" s="388" t="s">
        <v>337</v>
      </c>
      <c r="I3308" s="389" t="n">
        <v>33.3</v>
      </c>
      <c r="J3308" s="389" t="n">
        <v>33.3</v>
      </c>
      <c r="K3308" s="369"/>
    </row>
    <row r="3309" customFormat="false" ht="12" hidden="false" customHeight="false" outlineLevel="0" collapsed="false">
      <c r="A3309" s="386" t="s">
        <v>1750</v>
      </c>
      <c r="B3309" s="387" t="s">
        <v>1192</v>
      </c>
      <c r="C3309" s="388" t="n">
        <v>50</v>
      </c>
      <c r="D3309" s="388" t="n">
        <v>30531</v>
      </c>
      <c r="E3309" s="388" t="n">
        <v>405</v>
      </c>
      <c r="F3309" s="388" t="n">
        <v>0</v>
      </c>
      <c r="G3309" s="388" t="n">
        <v>3</v>
      </c>
      <c r="H3309" s="388" t="n">
        <v>2</v>
      </c>
      <c r="I3309" s="389" t="n">
        <v>59.2</v>
      </c>
      <c r="J3309" s="389" t="n">
        <v>58.8</v>
      </c>
      <c r="K3309" s="369"/>
    </row>
    <row r="3310" customFormat="false" ht="12" hidden="false" customHeight="false" outlineLevel="0" collapsed="false">
      <c r="A3310" s="386" t="s">
        <v>1750</v>
      </c>
      <c r="B3310" s="387" t="s">
        <v>1212</v>
      </c>
      <c r="C3310" s="388" t="n">
        <v>172</v>
      </c>
      <c r="D3310" s="388" t="n">
        <v>370706</v>
      </c>
      <c r="E3310" s="388" t="n">
        <v>25188</v>
      </c>
      <c r="F3310" s="388" t="n">
        <v>54</v>
      </c>
      <c r="G3310" s="388" t="s">
        <v>337</v>
      </c>
      <c r="H3310" s="388" t="s">
        <v>337</v>
      </c>
      <c r="I3310" s="389" t="n">
        <v>81.8</v>
      </c>
      <c r="J3310" s="389" t="n">
        <v>82</v>
      </c>
      <c r="K3310" s="369"/>
    </row>
    <row r="3311" customFormat="false" ht="12" hidden="false" customHeight="false" outlineLevel="0" collapsed="false">
      <c r="A3311" s="386" t="s">
        <v>1750</v>
      </c>
      <c r="B3311" s="387" t="s">
        <v>1217</v>
      </c>
      <c r="C3311" s="388" t="n">
        <v>72</v>
      </c>
      <c r="D3311" s="388" t="n">
        <v>161208</v>
      </c>
      <c r="E3311" s="388" t="n">
        <v>11060</v>
      </c>
      <c r="F3311" s="388" t="n">
        <v>25</v>
      </c>
      <c r="G3311" s="388" t="s">
        <v>337</v>
      </c>
      <c r="H3311" s="388" t="s">
        <v>337</v>
      </c>
      <c r="I3311" s="389" t="n">
        <v>84.4</v>
      </c>
      <c r="J3311" s="389" t="n">
        <v>84.6</v>
      </c>
      <c r="K3311" s="369"/>
    </row>
    <row r="3312" customFormat="false" ht="12" hidden="false" customHeight="false" outlineLevel="0" collapsed="false">
      <c r="A3312" s="386" t="s">
        <v>1750</v>
      </c>
      <c r="B3312" s="387" t="s">
        <v>1229</v>
      </c>
      <c r="C3312" s="388" t="n">
        <v>3</v>
      </c>
      <c r="D3312" s="388" t="n">
        <v>3072</v>
      </c>
      <c r="E3312" s="388" t="n">
        <v>138</v>
      </c>
      <c r="F3312" s="388" t="n">
        <v>0</v>
      </c>
      <c r="G3312" s="388" t="s">
        <v>337</v>
      </c>
      <c r="H3312" s="388" t="s">
        <v>337</v>
      </c>
      <c r="I3312" s="389" t="n">
        <v>83.1</v>
      </c>
      <c r="J3312" s="389" t="n">
        <v>83.1</v>
      </c>
      <c r="K3312" s="369"/>
    </row>
    <row r="3313" customFormat="false" ht="12" hidden="false" customHeight="false" outlineLevel="0" collapsed="false">
      <c r="A3313" s="386" t="s">
        <v>1750</v>
      </c>
      <c r="B3313" s="387" t="s">
        <v>1234</v>
      </c>
      <c r="C3313" s="388" t="n">
        <v>29</v>
      </c>
      <c r="D3313" s="388" t="n">
        <v>28011</v>
      </c>
      <c r="E3313" s="388" t="n">
        <v>421</v>
      </c>
      <c r="F3313" s="388" t="n">
        <v>0</v>
      </c>
      <c r="G3313" s="388" t="n">
        <v>0</v>
      </c>
      <c r="H3313" s="388" t="n">
        <v>0</v>
      </c>
      <c r="I3313" s="389" t="n">
        <v>60.6</v>
      </c>
      <c r="J3313" s="389" t="n">
        <v>63.1</v>
      </c>
      <c r="K3313" s="369"/>
    </row>
    <row r="3314" customFormat="false" ht="12" hidden="false" customHeight="false" outlineLevel="0" collapsed="false">
      <c r="A3314" s="386" t="s">
        <v>1750</v>
      </c>
      <c r="B3314" s="387" t="s">
        <v>1266</v>
      </c>
      <c r="C3314" s="388" t="n">
        <v>2</v>
      </c>
      <c r="D3314" s="388" t="n">
        <v>2103</v>
      </c>
      <c r="E3314" s="388" t="n">
        <v>152</v>
      </c>
      <c r="F3314" s="388" t="n">
        <v>0</v>
      </c>
      <c r="G3314" s="388" t="s">
        <v>337</v>
      </c>
      <c r="H3314" s="388" t="s">
        <v>337</v>
      </c>
      <c r="I3314" s="389" t="n">
        <v>78.4</v>
      </c>
      <c r="J3314" s="389" t="n">
        <v>78.4</v>
      </c>
      <c r="K3314" s="369"/>
    </row>
    <row r="3315" customFormat="false" ht="12" hidden="false" customHeight="false" outlineLevel="0" collapsed="false">
      <c r="A3315" s="386" t="s">
        <v>1750</v>
      </c>
      <c r="B3315" s="387" t="s">
        <v>1269</v>
      </c>
      <c r="C3315" s="388" t="n">
        <v>14</v>
      </c>
      <c r="D3315" s="388" t="n">
        <v>3920</v>
      </c>
      <c r="E3315" s="388" t="n">
        <v>38</v>
      </c>
      <c r="F3315" s="388" t="n">
        <v>0</v>
      </c>
      <c r="G3315" s="388" t="s">
        <v>337</v>
      </c>
      <c r="H3315" s="388" t="s">
        <v>337</v>
      </c>
      <c r="I3315" s="389" t="n">
        <v>31.4</v>
      </c>
      <c r="J3315" s="389" t="n">
        <v>31.4</v>
      </c>
      <c r="K3315" s="369"/>
    </row>
    <row r="3316" customFormat="false" ht="12" hidden="false" customHeight="false" outlineLevel="0" collapsed="false">
      <c r="A3316" s="386" t="s">
        <v>1750</v>
      </c>
      <c r="B3316" s="387" t="s">
        <v>1273</v>
      </c>
      <c r="C3316" s="388" t="n">
        <v>7</v>
      </c>
      <c r="D3316" s="388" t="n">
        <v>1916</v>
      </c>
      <c r="E3316" s="388" t="n">
        <v>12</v>
      </c>
      <c r="F3316" s="388" t="n">
        <v>0</v>
      </c>
      <c r="G3316" s="388" t="s">
        <v>337</v>
      </c>
      <c r="H3316" s="388" t="s">
        <v>337</v>
      </c>
      <c r="I3316" s="389" t="n">
        <v>17.6</v>
      </c>
      <c r="J3316" s="389" t="n">
        <v>17.6</v>
      </c>
      <c r="K3316" s="369"/>
    </row>
    <row r="3317" customFormat="false" ht="12" hidden="false" customHeight="false" outlineLevel="0" collapsed="false">
      <c r="A3317" s="386" t="s">
        <v>1750</v>
      </c>
      <c r="B3317" s="387" t="s">
        <v>1282</v>
      </c>
      <c r="C3317" s="388" t="n">
        <v>65</v>
      </c>
      <c r="D3317" s="388" t="n">
        <v>36501</v>
      </c>
      <c r="E3317" s="388" t="n">
        <v>318</v>
      </c>
      <c r="F3317" s="388" t="n">
        <v>0</v>
      </c>
      <c r="G3317" s="388" t="s">
        <v>337</v>
      </c>
      <c r="H3317" s="388" t="s">
        <v>337</v>
      </c>
      <c r="I3317" s="389" t="n">
        <v>41.5</v>
      </c>
      <c r="J3317" s="389" t="n">
        <v>42.2</v>
      </c>
      <c r="K3317" s="369"/>
    </row>
    <row r="3318" customFormat="false" ht="12" hidden="false" customHeight="false" outlineLevel="0" collapsed="false">
      <c r="A3318" s="386" t="s">
        <v>1750</v>
      </c>
      <c r="B3318" s="387" t="s">
        <v>1289</v>
      </c>
      <c r="C3318" s="388" t="n">
        <v>27</v>
      </c>
      <c r="D3318" s="388" t="n">
        <v>20844</v>
      </c>
      <c r="E3318" s="388" t="n">
        <v>222</v>
      </c>
      <c r="F3318" s="388" t="n">
        <v>0</v>
      </c>
      <c r="G3318" s="388" t="n">
        <v>1</v>
      </c>
      <c r="H3318" s="388" t="n">
        <v>0</v>
      </c>
      <c r="I3318" s="389" t="n">
        <v>55.2</v>
      </c>
      <c r="J3318" s="389" t="n">
        <v>62.4</v>
      </c>
      <c r="K3318" s="369"/>
    </row>
    <row r="3319" customFormat="false" ht="12" hidden="false" customHeight="false" outlineLevel="0" collapsed="false">
      <c r="A3319" s="386" t="s">
        <v>1750</v>
      </c>
      <c r="B3319" s="387" t="s">
        <v>1299</v>
      </c>
      <c r="C3319" s="388" t="n">
        <v>3</v>
      </c>
      <c r="D3319" s="388" t="n">
        <v>5718</v>
      </c>
      <c r="E3319" s="388" t="n">
        <v>166</v>
      </c>
      <c r="F3319" s="388" t="n">
        <v>0</v>
      </c>
      <c r="G3319" s="388" t="n">
        <v>5</v>
      </c>
      <c r="H3319" s="388" t="n">
        <v>10</v>
      </c>
      <c r="I3319" s="389" t="n">
        <v>78.7</v>
      </c>
      <c r="J3319" s="389" t="n">
        <v>90.2</v>
      </c>
      <c r="K3319" s="369"/>
    </row>
    <row r="3320" customFormat="false" ht="12" hidden="false" customHeight="false" outlineLevel="0" collapsed="false">
      <c r="A3320" s="386" t="s">
        <v>1750</v>
      </c>
      <c r="B3320" s="387" t="s">
        <v>1305</v>
      </c>
      <c r="C3320" s="388" t="n">
        <v>2</v>
      </c>
      <c r="D3320" s="388" t="n">
        <v>2345</v>
      </c>
      <c r="E3320" s="388" t="n">
        <v>144</v>
      </c>
      <c r="F3320" s="388" t="n">
        <v>0</v>
      </c>
      <c r="G3320" s="388" t="s">
        <v>337</v>
      </c>
      <c r="H3320" s="388" t="s">
        <v>337</v>
      </c>
      <c r="I3320" s="389" t="n">
        <v>79.1</v>
      </c>
      <c r="J3320" s="389" t="n">
        <v>79.1</v>
      </c>
      <c r="K3320" s="369"/>
    </row>
    <row r="3321" customFormat="false" ht="12" hidden="false" customHeight="false" outlineLevel="0" collapsed="false">
      <c r="A3321" s="386" t="s">
        <v>1750</v>
      </c>
      <c r="B3321" s="387" t="s">
        <v>1312</v>
      </c>
      <c r="C3321" s="388" t="n">
        <v>8</v>
      </c>
      <c r="D3321" s="388" t="n">
        <v>7632</v>
      </c>
      <c r="E3321" s="388" t="n">
        <v>50</v>
      </c>
      <c r="F3321" s="388" t="n">
        <v>0</v>
      </c>
      <c r="G3321" s="388" t="n">
        <v>0</v>
      </c>
      <c r="H3321" s="388" t="n">
        <v>0</v>
      </c>
      <c r="I3321" s="389" t="n">
        <v>38.6</v>
      </c>
      <c r="J3321" s="389" t="n">
        <v>60.2</v>
      </c>
      <c r="K3321" s="369"/>
    </row>
    <row r="3322" customFormat="false" ht="12" hidden="false" customHeight="false" outlineLevel="0" collapsed="false">
      <c r="A3322" s="386" t="s">
        <v>1750</v>
      </c>
      <c r="B3322" s="387" t="s">
        <v>1322</v>
      </c>
      <c r="C3322" s="388" t="n">
        <v>4</v>
      </c>
      <c r="D3322" s="388" t="n">
        <v>2940</v>
      </c>
      <c r="E3322" s="388" t="n">
        <v>6</v>
      </c>
      <c r="F3322" s="388" t="n">
        <v>0</v>
      </c>
      <c r="G3322" s="388" t="n">
        <v>0</v>
      </c>
      <c r="H3322" s="388" t="n">
        <v>0</v>
      </c>
      <c r="I3322" s="389" t="n">
        <v>23.2</v>
      </c>
      <c r="J3322" s="389" t="n">
        <v>50</v>
      </c>
      <c r="K3322" s="369"/>
    </row>
    <row r="3323" customFormat="false" ht="12" hidden="false" customHeight="false" outlineLevel="0" collapsed="false">
      <c r="A3323" s="386" t="s">
        <v>1750</v>
      </c>
      <c r="B3323" s="387" t="s">
        <v>1324</v>
      </c>
      <c r="C3323" s="388" t="n">
        <v>2</v>
      </c>
      <c r="D3323" s="388" t="n">
        <v>1474</v>
      </c>
      <c r="E3323" s="388" t="n">
        <v>11</v>
      </c>
      <c r="F3323" s="388" t="n">
        <v>0</v>
      </c>
      <c r="G3323" s="388" t="s">
        <v>337</v>
      </c>
      <c r="H3323" s="388" t="s">
        <v>337</v>
      </c>
      <c r="I3323" s="389" t="n">
        <v>78.6</v>
      </c>
      <c r="J3323" s="389" t="n">
        <v>78.6</v>
      </c>
      <c r="K3323" s="369"/>
    </row>
    <row r="3324" customFormat="false" ht="12" hidden="false" customHeight="false" outlineLevel="0" collapsed="false">
      <c r="A3324" s="386" t="s">
        <v>1750</v>
      </c>
      <c r="B3324" s="387" t="s">
        <v>1326</v>
      </c>
      <c r="C3324" s="388" t="n">
        <v>1348</v>
      </c>
      <c r="D3324" s="388" t="n">
        <v>2905199</v>
      </c>
      <c r="E3324" s="388" t="n">
        <v>218168</v>
      </c>
      <c r="F3324" s="388" t="n">
        <v>464</v>
      </c>
      <c r="G3324" s="388" t="n">
        <v>7</v>
      </c>
      <c r="H3324" s="388" t="n">
        <v>8</v>
      </c>
      <c r="I3324" s="389" t="n">
        <v>88</v>
      </c>
      <c r="J3324" s="389" t="n">
        <v>88.5</v>
      </c>
      <c r="K3324" s="369"/>
    </row>
    <row r="3325" customFormat="false" ht="12" hidden="false" customHeight="false" outlineLevel="0" collapsed="false">
      <c r="A3325" s="386" t="s">
        <v>1750</v>
      </c>
      <c r="B3325" s="387" t="s">
        <v>1327</v>
      </c>
      <c r="C3325" s="388" t="n">
        <v>78</v>
      </c>
      <c r="D3325" s="388" t="n">
        <v>243438</v>
      </c>
      <c r="E3325" s="388" t="n">
        <v>12357</v>
      </c>
      <c r="F3325" s="388" t="n">
        <v>39</v>
      </c>
      <c r="G3325" s="388" t="s">
        <v>337</v>
      </c>
      <c r="H3325" s="388" t="s">
        <v>337</v>
      </c>
      <c r="I3325" s="389" t="n">
        <v>87</v>
      </c>
      <c r="J3325" s="389" t="n">
        <v>87.1</v>
      </c>
      <c r="K3325" s="369"/>
    </row>
    <row r="3326" customFormat="false" ht="12" hidden="false" customHeight="false" outlineLevel="0" collapsed="false">
      <c r="A3326" s="386" t="s">
        <v>1750</v>
      </c>
      <c r="B3326" s="387" t="s">
        <v>1332</v>
      </c>
      <c r="C3326" s="388" t="n">
        <v>174</v>
      </c>
      <c r="D3326" s="388" t="n">
        <v>562194</v>
      </c>
      <c r="E3326" s="388" t="n">
        <v>28074</v>
      </c>
      <c r="F3326" s="388" t="n">
        <v>91</v>
      </c>
      <c r="G3326" s="388" t="s">
        <v>337</v>
      </c>
      <c r="H3326" s="388" t="s">
        <v>337</v>
      </c>
      <c r="I3326" s="389" t="n">
        <v>89.2</v>
      </c>
      <c r="J3326" s="389" t="n">
        <v>89.4</v>
      </c>
      <c r="K3326" s="369"/>
    </row>
    <row r="3327" customFormat="false" ht="12" hidden="false" customHeight="false" outlineLevel="0" collapsed="false">
      <c r="A3327" s="386" t="s">
        <v>1750</v>
      </c>
      <c r="B3327" s="387" t="s">
        <v>1334</v>
      </c>
      <c r="C3327" s="388" t="n">
        <v>63</v>
      </c>
      <c r="D3327" s="388" t="n">
        <v>96075</v>
      </c>
      <c r="E3327" s="388" t="n">
        <v>8848</v>
      </c>
      <c r="F3327" s="388" t="n">
        <v>13</v>
      </c>
      <c r="G3327" s="388" t="s">
        <v>337</v>
      </c>
      <c r="H3327" s="388" t="s">
        <v>337</v>
      </c>
      <c r="I3327" s="389" t="n">
        <v>82.5</v>
      </c>
      <c r="J3327" s="389" t="n">
        <v>82.5</v>
      </c>
      <c r="K3327" s="369"/>
    </row>
    <row r="3328" customFormat="false" ht="12" hidden="false" customHeight="false" outlineLevel="0" collapsed="false">
      <c r="A3328" s="386" t="s">
        <v>1750</v>
      </c>
      <c r="B3328" s="387" t="s">
        <v>1336</v>
      </c>
      <c r="C3328" s="388" t="n">
        <v>167</v>
      </c>
      <c r="D3328" s="388" t="n">
        <v>552102</v>
      </c>
      <c r="E3328" s="388" t="n">
        <v>25098</v>
      </c>
      <c r="F3328" s="388" t="n">
        <v>83</v>
      </c>
      <c r="G3328" s="388" t="s">
        <v>337</v>
      </c>
      <c r="H3328" s="388" t="s">
        <v>337</v>
      </c>
      <c r="I3328" s="389" t="n">
        <v>82.8</v>
      </c>
      <c r="J3328" s="389" t="n">
        <v>83</v>
      </c>
      <c r="K3328" s="369"/>
    </row>
    <row r="3329" customFormat="false" ht="12" hidden="false" customHeight="false" outlineLevel="0" collapsed="false">
      <c r="A3329" s="386" t="s">
        <v>1750</v>
      </c>
      <c r="B3329" s="387" t="s">
        <v>1339</v>
      </c>
      <c r="C3329" s="388" t="n">
        <v>725</v>
      </c>
      <c r="D3329" s="388" t="n">
        <v>1027325</v>
      </c>
      <c r="E3329" s="388" t="n">
        <v>124198</v>
      </c>
      <c r="F3329" s="388" t="n">
        <v>176</v>
      </c>
      <c r="G3329" s="388" t="s">
        <v>337</v>
      </c>
      <c r="H3329" s="388" t="s">
        <v>337</v>
      </c>
      <c r="I3329" s="389" t="n">
        <v>90</v>
      </c>
      <c r="J3329" s="389" t="n">
        <v>90.6</v>
      </c>
      <c r="K3329" s="369"/>
    </row>
    <row r="3330" customFormat="false" ht="12" hidden="false" customHeight="false" outlineLevel="0" collapsed="false">
      <c r="A3330" s="386" t="s">
        <v>1750</v>
      </c>
      <c r="B3330" s="387" t="s">
        <v>1345</v>
      </c>
      <c r="C3330" s="388" t="n">
        <v>116</v>
      </c>
      <c r="D3330" s="388" t="n">
        <v>383032</v>
      </c>
      <c r="E3330" s="388" t="n">
        <v>17699</v>
      </c>
      <c r="F3330" s="388" t="n">
        <v>58</v>
      </c>
      <c r="G3330" s="388" t="s">
        <v>337</v>
      </c>
      <c r="H3330" s="388" t="s">
        <v>337</v>
      </c>
      <c r="I3330" s="389" t="n">
        <v>84.5</v>
      </c>
      <c r="J3330" s="389" t="n">
        <v>84.6</v>
      </c>
      <c r="K3330" s="369"/>
    </row>
    <row r="3331" customFormat="false" ht="12" hidden="false" customHeight="false" outlineLevel="0" collapsed="false">
      <c r="A3331" s="386" t="s">
        <v>1750</v>
      </c>
      <c r="B3331" s="387" t="s">
        <v>1351</v>
      </c>
      <c r="C3331" s="388" t="n">
        <v>6</v>
      </c>
      <c r="D3331" s="388" t="n">
        <v>2858</v>
      </c>
      <c r="E3331" s="388" t="n">
        <v>156</v>
      </c>
      <c r="F3331" s="388" t="n">
        <v>0</v>
      </c>
      <c r="G3331" s="388" t="n">
        <v>1</v>
      </c>
      <c r="H3331" s="388" t="n">
        <v>0</v>
      </c>
      <c r="I3331" s="389" t="n">
        <v>77</v>
      </c>
      <c r="J3331" s="389" t="n">
        <v>80.4</v>
      </c>
      <c r="K3331" s="369"/>
    </row>
    <row r="3332" customFormat="false" ht="12" hidden="false" customHeight="false" outlineLevel="0" collapsed="false">
      <c r="A3332" s="386" t="s">
        <v>1750</v>
      </c>
      <c r="B3332" s="387" t="s">
        <v>1354</v>
      </c>
      <c r="C3332" s="388" t="n">
        <v>5</v>
      </c>
      <c r="D3332" s="388" t="n">
        <v>4178</v>
      </c>
      <c r="E3332" s="388" t="n">
        <v>2</v>
      </c>
      <c r="F3332" s="388" t="n">
        <v>0</v>
      </c>
      <c r="G3332" s="388" t="n">
        <v>1</v>
      </c>
      <c r="H3332" s="388" t="n">
        <v>1</v>
      </c>
      <c r="I3332" s="389" t="n">
        <v>10.5</v>
      </c>
      <c r="J3332" s="389" t="n">
        <v>13.3</v>
      </c>
      <c r="K3332" s="369"/>
    </row>
    <row r="3333" customFormat="false" ht="12" hidden="false" customHeight="false" outlineLevel="0" collapsed="false">
      <c r="A3333" s="386" t="s">
        <v>1750</v>
      </c>
      <c r="B3333" s="387" t="s">
        <v>1357</v>
      </c>
      <c r="C3333" s="388" t="n">
        <v>520</v>
      </c>
      <c r="D3333" s="388" t="n">
        <v>349352</v>
      </c>
      <c r="E3333" s="388" t="n">
        <v>34656</v>
      </c>
      <c r="F3333" s="388" t="n">
        <v>25</v>
      </c>
      <c r="G3333" s="388" t="n">
        <v>3</v>
      </c>
      <c r="H3333" s="388" t="n">
        <v>2</v>
      </c>
      <c r="I3333" s="389" t="n">
        <v>62.7</v>
      </c>
      <c r="J3333" s="389" t="n">
        <v>62.8</v>
      </c>
      <c r="K3333" s="369"/>
    </row>
    <row r="3334" customFormat="false" ht="12" hidden="false" customHeight="false" outlineLevel="0" collapsed="false">
      <c r="A3334" s="386" t="s">
        <v>1750</v>
      </c>
      <c r="B3334" s="387" t="s">
        <v>1359</v>
      </c>
      <c r="C3334" s="388" t="n">
        <v>51</v>
      </c>
      <c r="D3334" s="388" t="n">
        <v>43860</v>
      </c>
      <c r="E3334" s="388" t="n">
        <v>6247</v>
      </c>
      <c r="F3334" s="388" t="n">
        <v>5</v>
      </c>
      <c r="G3334" s="388" t="s">
        <v>337</v>
      </c>
      <c r="H3334" s="388" t="s">
        <v>337</v>
      </c>
      <c r="I3334" s="389" t="n">
        <v>65.9</v>
      </c>
      <c r="J3334" s="389" t="n">
        <v>65.9</v>
      </c>
      <c r="K3334" s="369"/>
    </row>
    <row r="3335" customFormat="false" ht="12" hidden="false" customHeight="false" outlineLevel="0" collapsed="false">
      <c r="A3335" s="386" t="s">
        <v>1750</v>
      </c>
      <c r="B3335" s="387" t="s">
        <v>1375</v>
      </c>
      <c r="C3335" s="388" t="n">
        <v>117</v>
      </c>
      <c r="D3335" s="388" t="n">
        <v>89037</v>
      </c>
      <c r="E3335" s="388" t="n">
        <v>12184</v>
      </c>
      <c r="F3335" s="388" t="n">
        <v>9</v>
      </c>
      <c r="G3335" s="388" t="s">
        <v>337</v>
      </c>
      <c r="H3335" s="388" t="s">
        <v>337</v>
      </c>
      <c r="I3335" s="389" t="n">
        <v>56.6</v>
      </c>
      <c r="J3335" s="389" t="n">
        <v>56.6</v>
      </c>
      <c r="K3335" s="369"/>
    </row>
    <row r="3336" customFormat="false" ht="12" hidden="false" customHeight="false" outlineLevel="0" collapsed="false">
      <c r="A3336" s="386" t="s">
        <v>1750</v>
      </c>
      <c r="B3336" s="387" t="s">
        <v>1379</v>
      </c>
      <c r="C3336" s="388" t="n">
        <v>297</v>
      </c>
      <c r="D3336" s="388" t="n">
        <v>180279</v>
      </c>
      <c r="E3336" s="388" t="n">
        <v>16097</v>
      </c>
      <c r="F3336" s="388" t="n">
        <v>10</v>
      </c>
      <c r="G3336" s="388" t="s">
        <v>337</v>
      </c>
      <c r="H3336" s="388" t="s">
        <v>337</v>
      </c>
      <c r="I3336" s="389" t="n">
        <v>67.8</v>
      </c>
      <c r="J3336" s="389" t="n">
        <v>67.8</v>
      </c>
      <c r="K3336" s="369"/>
    </row>
    <row r="3337" customFormat="false" ht="12" hidden="false" customHeight="false" outlineLevel="0" collapsed="false">
      <c r="A3337" s="386" t="s">
        <v>1750</v>
      </c>
      <c r="B3337" s="387" t="s">
        <v>1381</v>
      </c>
      <c r="C3337" s="388" t="n">
        <v>1</v>
      </c>
      <c r="D3337" s="388" t="n">
        <v>2727</v>
      </c>
      <c r="E3337" s="388" t="n">
        <v>5</v>
      </c>
      <c r="F3337" s="388" t="n">
        <v>0</v>
      </c>
      <c r="G3337" s="388" t="s">
        <v>337</v>
      </c>
      <c r="H3337" s="388" t="s">
        <v>337</v>
      </c>
      <c r="I3337" s="389" t="n">
        <v>50</v>
      </c>
      <c r="J3337" s="389" t="n">
        <v>50</v>
      </c>
      <c r="K3337" s="369"/>
    </row>
    <row r="3338" customFormat="false" ht="12" hidden="false" customHeight="false" outlineLevel="0" collapsed="false">
      <c r="A3338" s="386" t="s">
        <v>1750</v>
      </c>
      <c r="B3338" s="387" t="s">
        <v>1384</v>
      </c>
      <c r="C3338" s="388" t="n">
        <v>613</v>
      </c>
      <c r="D3338" s="388" t="n">
        <v>1530581</v>
      </c>
      <c r="E3338" s="388" t="n">
        <v>90728</v>
      </c>
      <c r="F3338" s="388" t="n">
        <v>248</v>
      </c>
      <c r="G3338" s="388" t="s">
        <v>337</v>
      </c>
      <c r="H3338" s="388" t="s">
        <v>337</v>
      </c>
      <c r="I3338" s="389" t="n">
        <v>88</v>
      </c>
      <c r="J3338" s="389" t="n">
        <v>88.3</v>
      </c>
      <c r="K3338" s="369"/>
    </row>
    <row r="3339" customFormat="false" ht="12" hidden="false" customHeight="false" outlineLevel="0" collapsed="false">
      <c r="A3339" s="386" t="s">
        <v>1750</v>
      </c>
      <c r="B3339" s="387" t="s">
        <v>1387</v>
      </c>
      <c r="C3339" s="388" t="n">
        <v>1</v>
      </c>
      <c r="D3339" s="388" t="n">
        <v>1137</v>
      </c>
      <c r="E3339" s="388" t="n">
        <v>4</v>
      </c>
      <c r="F3339" s="388" t="n">
        <v>0</v>
      </c>
      <c r="G3339" s="388" t="s">
        <v>337</v>
      </c>
      <c r="H3339" s="388" t="s">
        <v>337</v>
      </c>
      <c r="I3339" s="389" t="n">
        <v>50</v>
      </c>
      <c r="J3339" s="389" t="n">
        <v>50</v>
      </c>
      <c r="K3339" s="369"/>
    </row>
    <row r="3340" customFormat="false" ht="12" hidden="false" customHeight="false" outlineLevel="0" collapsed="false">
      <c r="A3340" s="386" t="s">
        <v>1750</v>
      </c>
      <c r="B3340" s="387" t="s">
        <v>1389</v>
      </c>
      <c r="C3340" s="388" t="n">
        <v>2</v>
      </c>
      <c r="D3340" s="388" t="n">
        <v>4536</v>
      </c>
      <c r="E3340" s="388" t="n">
        <v>73</v>
      </c>
      <c r="F3340" s="388" t="n">
        <v>0</v>
      </c>
      <c r="G3340" s="388" t="s">
        <v>337</v>
      </c>
      <c r="H3340" s="388" t="s">
        <v>337</v>
      </c>
      <c r="I3340" s="389" t="n">
        <v>45.6</v>
      </c>
      <c r="J3340" s="389" t="n">
        <v>45.6</v>
      </c>
      <c r="K3340" s="369"/>
    </row>
    <row r="3341" customFormat="false" ht="12" hidden="false" customHeight="false" outlineLevel="0" collapsed="false">
      <c r="A3341" s="386" t="s">
        <v>1750</v>
      </c>
      <c r="B3341" s="387" t="s">
        <v>1391</v>
      </c>
      <c r="C3341" s="388" t="n">
        <v>3</v>
      </c>
      <c r="D3341" s="388" t="n">
        <v>2884</v>
      </c>
      <c r="E3341" s="388" t="n">
        <v>145</v>
      </c>
      <c r="F3341" s="388" t="n">
        <v>0</v>
      </c>
      <c r="G3341" s="388" t="s">
        <v>337</v>
      </c>
      <c r="H3341" s="388" t="s">
        <v>337</v>
      </c>
      <c r="I3341" s="389" t="n">
        <v>77.1</v>
      </c>
      <c r="J3341" s="389" t="n">
        <v>77.1</v>
      </c>
      <c r="K3341" s="369"/>
    </row>
    <row r="3342" customFormat="false" ht="12" hidden="false" customHeight="false" outlineLevel="0" collapsed="false">
      <c r="A3342" s="386" t="s">
        <v>1750</v>
      </c>
      <c r="B3342" s="387" t="s">
        <v>1405</v>
      </c>
      <c r="C3342" s="388" t="n">
        <v>1</v>
      </c>
      <c r="D3342" s="388" t="n">
        <v>1239</v>
      </c>
      <c r="E3342" s="388" t="s">
        <v>337</v>
      </c>
      <c r="F3342" s="388" t="s">
        <v>337</v>
      </c>
      <c r="G3342" s="388" t="s">
        <v>337</v>
      </c>
      <c r="H3342" s="388" t="s">
        <v>337</v>
      </c>
      <c r="I3342" s="389" t="s">
        <v>337</v>
      </c>
      <c r="J3342" s="389" t="s">
        <v>337</v>
      </c>
      <c r="K3342" s="369"/>
    </row>
    <row r="3343" customFormat="false" ht="12" hidden="false" customHeight="false" outlineLevel="0" collapsed="false">
      <c r="A3343" s="386" t="s">
        <v>1750</v>
      </c>
      <c r="B3343" s="387" t="s">
        <v>1413</v>
      </c>
      <c r="C3343" s="388" t="n">
        <v>6</v>
      </c>
      <c r="D3343" s="388" t="n">
        <v>17438</v>
      </c>
      <c r="E3343" s="388" t="n">
        <v>29</v>
      </c>
      <c r="F3343" s="388" t="n">
        <v>0</v>
      </c>
      <c r="G3343" s="388" t="s">
        <v>337</v>
      </c>
      <c r="H3343" s="388" t="s">
        <v>337</v>
      </c>
      <c r="I3343" s="389" t="n">
        <v>17.6</v>
      </c>
      <c r="J3343" s="389" t="n">
        <v>17.6</v>
      </c>
      <c r="K3343" s="369"/>
    </row>
    <row r="3344" customFormat="false" ht="12" hidden="false" customHeight="false" outlineLevel="0" collapsed="false">
      <c r="A3344" s="386" t="s">
        <v>1750</v>
      </c>
      <c r="B3344" s="387" t="s">
        <v>1423</v>
      </c>
      <c r="C3344" s="388" t="n">
        <v>61</v>
      </c>
      <c r="D3344" s="388" t="n">
        <v>29845</v>
      </c>
      <c r="E3344" s="388" t="n">
        <v>565</v>
      </c>
      <c r="F3344" s="388" t="n">
        <v>0</v>
      </c>
      <c r="G3344" s="388" t="s">
        <v>337</v>
      </c>
      <c r="H3344" s="388" t="s">
        <v>337</v>
      </c>
      <c r="I3344" s="389" t="n">
        <v>50.6</v>
      </c>
      <c r="J3344" s="389" t="n">
        <v>50.6</v>
      </c>
      <c r="K3344" s="369"/>
    </row>
    <row r="3345" customFormat="false" ht="12" hidden="false" customHeight="false" outlineLevel="0" collapsed="false">
      <c r="A3345" s="386" t="s">
        <v>1750</v>
      </c>
      <c r="B3345" s="387" t="s">
        <v>1433</v>
      </c>
      <c r="C3345" s="388" t="n">
        <v>2</v>
      </c>
      <c r="D3345" s="388" t="n">
        <v>2521</v>
      </c>
      <c r="E3345" s="388" t="n">
        <v>3</v>
      </c>
      <c r="F3345" s="388" t="n">
        <v>0</v>
      </c>
      <c r="G3345" s="388" t="s">
        <v>337</v>
      </c>
      <c r="H3345" s="388" t="s">
        <v>337</v>
      </c>
      <c r="I3345" s="389" t="n">
        <v>27.3</v>
      </c>
      <c r="J3345" s="389" t="n">
        <v>27.3</v>
      </c>
      <c r="K3345" s="369"/>
    </row>
    <row r="3346" customFormat="false" ht="12" hidden="false" customHeight="false" outlineLevel="0" collapsed="false">
      <c r="A3346" s="386" t="s">
        <v>1750</v>
      </c>
      <c r="B3346" s="387" t="s">
        <v>1436</v>
      </c>
      <c r="C3346" s="388" t="n">
        <v>535</v>
      </c>
      <c r="D3346" s="388" t="n">
        <v>1468066</v>
      </c>
      <c r="E3346" s="388" t="n">
        <v>89907</v>
      </c>
      <c r="F3346" s="388" t="n">
        <v>247</v>
      </c>
      <c r="G3346" s="388" t="s">
        <v>337</v>
      </c>
      <c r="H3346" s="388" t="s">
        <v>337</v>
      </c>
      <c r="I3346" s="389" t="n">
        <v>88.7</v>
      </c>
      <c r="J3346" s="389" t="n">
        <v>88.9</v>
      </c>
      <c r="K3346" s="369"/>
    </row>
    <row r="3347" customFormat="false" ht="12" hidden="false" customHeight="false" outlineLevel="0" collapsed="false">
      <c r="A3347" s="386" t="s">
        <v>1750</v>
      </c>
      <c r="B3347" s="387" t="s">
        <v>1440</v>
      </c>
      <c r="C3347" s="388" t="n">
        <v>532</v>
      </c>
      <c r="D3347" s="388" t="n">
        <v>1461936</v>
      </c>
      <c r="E3347" s="388" t="n">
        <v>89728</v>
      </c>
      <c r="F3347" s="388" t="n">
        <v>247</v>
      </c>
      <c r="G3347" s="388" t="s">
        <v>337</v>
      </c>
      <c r="H3347" s="388" t="s">
        <v>337</v>
      </c>
      <c r="I3347" s="389" t="n">
        <v>88.7</v>
      </c>
      <c r="J3347" s="389" t="n">
        <v>88.9</v>
      </c>
      <c r="K3347" s="369"/>
    </row>
    <row r="3348" customFormat="false" ht="12" hidden="false" customHeight="false" outlineLevel="0" collapsed="false">
      <c r="A3348" s="386" t="s">
        <v>1750</v>
      </c>
      <c r="B3348" s="387" t="s">
        <v>1454</v>
      </c>
      <c r="C3348" s="388" t="n">
        <v>1</v>
      </c>
      <c r="D3348" s="388" t="n">
        <v>1620</v>
      </c>
      <c r="E3348" s="388" t="s">
        <v>337</v>
      </c>
      <c r="F3348" s="388" t="s">
        <v>337</v>
      </c>
      <c r="G3348" s="388" t="s">
        <v>337</v>
      </c>
      <c r="H3348" s="388" t="s">
        <v>337</v>
      </c>
      <c r="I3348" s="389" t="s">
        <v>337</v>
      </c>
      <c r="J3348" s="389" t="s">
        <v>337</v>
      </c>
      <c r="K3348" s="369"/>
    </row>
    <row r="3349" customFormat="false" ht="12" hidden="false" customHeight="false" outlineLevel="0" collapsed="false">
      <c r="A3349" s="386" t="s">
        <v>1750</v>
      </c>
      <c r="B3349" s="387" t="s">
        <v>1461</v>
      </c>
      <c r="C3349" s="388" t="n">
        <v>1</v>
      </c>
      <c r="D3349" s="388" t="n">
        <v>1295</v>
      </c>
      <c r="E3349" s="388" t="n">
        <v>2</v>
      </c>
      <c r="F3349" s="388" t="n">
        <v>0</v>
      </c>
      <c r="G3349" s="388" t="s">
        <v>337</v>
      </c>
      <c r="H3349" s="388" t="s">
        <v>337</v>
      </c>
      <c r="I3349" s="389" t="n">
        <v>33.3</v>
      </c>
      <c r="J3349" s="389" t="n">
        <v>33.3</v>
      </c>
      <c r="K3349" s="369"/>
    </row>
    <row r="3350" customFormat="false" ht="12" hidden="false" customHeight="false" outlineLevel="0" collapsed="false">
      <c r="A3350" s="386" t="s">
        <v>1750</v>
      </c>
      <c r="B3350" s="387" t="s">
        <v>1463</v>
      </c>
      <c r="C3350" s="388" t="n">
        <v>115</v>
      </c>
      <c r="D3350" s="388" t="n">
        <v>344001</v>
      </c>
      <c r="E3350" s="388" t="n">
        <v>16566</v>
      </c>
      <c r="F3350" s="388" t="n">
        <v>51</v>
      </c>
      <c r="G3350" s="388" t="s">
        <v>337</v>
      </c>
      <c r="H3350" s="388" t="s">
        <v>337</v>
      </c>
      <c r="I3350" s="389" t="n">
        <v>88.3</v>
      </c>
      <c r="J3350" s="389" t="n">
        <v>88.4</v>
      </c>
      <c r="K3350" s="369"/>
    </row>
    <row r="3351" customFormat="false" ht="12" hidden="false" customHeight="false" outlineLevel="0" collapsed="false">
      <c r="A3351" s="386" t="s">
        <v>1750</v>
      </c>
      <c r="B3351" s="387" t="s">
        <v>1464</v>
      </c>
      <c r="C3351" s="388" t="n">
        <v>84</v>
      </c>
      <c r="D3351" s="388" t="n">
        <v>288624</v>
      </c>
      <c r="E3351" s="388" t="n">
        <v>13251</v>
      </c>
      <c r="F3351" s="388" t="n">
        <v>46</v>
      </c>
      <c r="G3351" s="388" t="s">
        <v>337</v>
      </c>
      <c r="H3351" s="388" t="s">
        <v>337</v>
      </c>
      <c r="I3351" s="389" t="n">
        <v>87.5</v>
      </c>
      <c r="J3351" s="389" t="n">
        <v>87.6</v>
      </c>
      <c r="K3351" s="369"/>
    </row>
    <row r="3352" customFormat="false" ht="12" hidden="false" customHeight="false" outlineLevel="0" collapsed="false">
      <c r="A3352" s="386" t="s">
        <v>1750</v>
      </c>
      <c r="B3352" s="387" t="s">
        <v>1466</v>
      </c>
      <c r="C3352" s="388" t="n">
        <v>84</v>
      </c>
      <c r="D3352" s="388" t="n">
        <v>288624</v>
      </c>
      <c r="E3352" s="388" t="n">
        <v>13251</v>
      </c>
      <c r="F3352" s="388" t="n">
        <v>46</v>
      </c>
      <c r="G3352" s="388" t="s">
        <v>337</v>
      </c>
      <c r="H3352" s="388" t="s">
        <v>337</v>
      </c>
      <c r="I3352" s="389" t="n">
        <v>87.5</v>
      </c>
      <c r="J3352" s="389" t="n">
        <v>87.6</v>
      </c>
      <c r="K3352" s="369"/>
    </row>
    <row r="3353" customFormat="false" ht="12" hidden="false" customHeight="false" outlineLevel="0" collapsed="false">
      <c r="A3353" s="386" t="s">
        <v>1750</v>
      </c>
      <c r="B3353" s="387" t="s">
        <v>1493</v>
      </c>
      <c r="C3353" s="388" t="n">
        <v>2</v>
      </c>
      <c r="D3353" s="388" t="n">
        <v>4234</v>
      </c>
      <c r="E3353" s="388" t="n">
        <v>11</v>
      </c>
      <c r="F3353" s="388" t="n">
        <v>0</v>
      </c>
      <c r="G3353" s="388" t="s">
        <v>337</v>
      </c>
      <c r="H3353" s="388" t="s">
        <v>337</v>
      </c>
      <c r="I3353" s="389" t="n">
        <v>64.7</v>
      </c>
      <c r="J3353" s="389" t="n">
        <v>64.7</v>
      </c>
      <c r="K3353" s="369"/>
    </row>
    <row r="3354" customFormat="false" ht="12" hidden="false" customHeight="false" outlineLevel="0" collapsed="false">
      <c r="A3354" s="386" t="s">
        <v>1750</v>
      </c>
      <c r="B3354" s="387" t="s">
        <v>1497</v>
      </c>
      <c r="C3354" s="388" t="n">
        <v>1</v>
      </c>
      <c r="D3354" s="388" t="n">
        <v>2317</v>
      </c>
      <c r="E3354" s="388" t="n">
        <v>3</v>
      </c>
      <c r="F3354" s="388" t="n">
        <v>0</v>
      </c>
      <c r="G3354" s="388" t="s">
        <v>337</v>
      </c>
      <c r="H3354" s="388" t="s">
        <v>337</v>
      </c>
      <c r="I3354" s="389" t="n">
        <v>30</v>
      </c>
      <c r="J3354" s="389" t="n">
        <v>30</v>
      </c>
      <c r="K3354" s="369"/>
    </row>
    <row r="3355" customFormat="false" ht="12" hidden="false" customHeight="false" outlineLevel="0" collapsed="false">
      <c r="A3355" s="386" t="s">
        <v>1750</v>
      </c>
      <c r="B3355" s="387" t="s">
        <v>1525</v>
      </c>
      <c r="C3355" s="388" t="n">
        <v>28</v>
      </c>
      <c r="D3355" s="388" t="n">
        <v>48826</v>
      </c>
      <c r="E3355" s="388" t="n">
        <v>3301</v>
      </c>
      <c r="F3355" s="388" t="n">
        <v>6</v>
      </c>
      <c r="G3355" s="388" t="s">
        <v>337</v>
      </c>
      <c r="H3355" s="388" t="s">
        <v>337</v>
      </c>
      <c r="I3355" s="389" t="n">
        <v>92</v>
      </c>
      <c r="J3355" s="389" t="n">
        <v>92</v>
      </c>
      <c r="K3355" s="369"/>
    </row>
    <row r="3356" customFormat="false" ht="12" hidden="false" customHeight="false" outlineLevel="0" collapsed="false">
      <c r="A3356" s="386" t="s">
        <v>1750</v>
      </c>
      <c r="B3356" s="387" t="s">
        <v>1530</v>
      </c>
      <c r="C3356" s="388" t="n">
        <v>3</v>
      </c>
      <c r="D3356" s="388" t="n">
        <v>13835</v>
      </c>
      <c r="E3356" s="388" t="n">
        <v>6</v>
      </c>
      <c r="F3356" s="388" t="n">
        <v>0</v>
      </c>
      <c r="G3356" s="388" t="s">
        <v>337</v>
      </c>
      <c r="H3356" s="388" t="s">
        <v>337</v>
      </c>
      <c r="I3356" s="389" t="n">
        <v>22.2</v>
      </c>
      <c r="J3356" s="389" t="n">
        <v>22.2</v>
      </c>
      <c r="K3356" s="369"/>
    </row>
    <row r="3357" customFormat="false" ht="12" hidden="false" customHeight="false" outlineLevel="0" collapsed="false">
      <c r="A3357" s="386" t="s">
        <v>1750</v>
      </c>
      <c r="B3357" s="387" t="s">
        <v>1549</v>
      </c>
      <c r="C3357" s="388" t="n">
        <v>2</v>
      </c>
      <c r="D3357" s="388" t="n">
        <v>8324</v>
      </c>
      <c r="E3357" s="388" t="n">
        <v>5</v>
      </c>
      <c r="F3357" s="388" t="n">
        <v>0</v>
      </c>
      <c r="G3357" s="388" t="s">
        <v>337</v>
      </c>
      <c r="H3357" s="388" t="s">
        <v>337</v>
      </c>
      <c r="I3357" s="389" t="n">
        <v>29.4</v>
      </c>
      <c r="J3357" s="389" t="n">
        <v>29.4</v>
      </c>
      <c r="K3357" s="369"/>
    </row>
    <row r="3358" customFormat="false" ht="12" hidden="false" customHeight="false" outlineLevel="0" collapsed="false">
      <c r="A3358" s="386" t="s">
        <v>1750</v>
      </c>
      <c r="B3358" s="387" t="s">
        <v>1580</v>
      </c>
      <c r="C3358" s="388" t="n">
        <v>1</v>
      </c>
      <c r="D3358" s="388" t="n">
        <v>5511</v>
      </c>
      <c r="E3358" s="388" t="n">
        <v>1</v>
      </c>
      <c r="F3358" s="388" t="n">
        <v>0</v>
      </c>
      <c r="G3358" s="388" t="s">
        <v>337</v>
      </c>
      <c r="H3358" s="388" t="s">
        <v>337</v>
      </c>
      <c r="I3358" s="389" t="n">
        <v>10</v>
      </c>
      <c r="J3358" s="389" t="n">
        <v>10</v>
      </c>
      <c r="K3358" s="369"/>
    </row>
    <row r="3359" customFormat="false" ht="12" hidden="false" customHeight="false" outlineLevel="0" collapsed="false">
      <c r="A3359" s="386" t="s">
        <v>1750</v>
      </c>
      <c r="B3359" s="387" t="s">
        <v>1581</v>
      </c>
      <c r="C3359" s="388" t="n">
        <v>1</v>
      </c>
      <c r="D3359" s="388" t="n">
        <v>5511</v>
      </c>
      <c r="E3359" s="388" t="n">
        <v>1</v>
      </c>
      <c r="F3359" s="388" t="n">
        <v>0</v>
      </c>
      <c r="G3359" s="388" t="s">
        <v>337</v>
      </c>
      <c r="H3359" s="388" t="s">
        <v>337</v>
      </c>
      <c r="I3359" s="389" t="n">
        <v>10</v>
      </c>
      <c r="J3359" s="389" t="n">
        <v>10</v>
      </c>
      <c r="K3359" s="369"/>
    </row>
    <row r="3360" customFormat="false" ht="12" hidden="false" customHeight="false" outlineLevel="0" collapsed="false">
      <c r="A3360" s="386" t="s">
        <v>1750</v>
      </c>
      <c r="B3360" s="387" t="s">
        <v>1617</v>
      </c>
      <c r="C3360" s="388" t="n">
        <v>6</v>
      </c>
      <c r="D3360" s="388" t="n">
        <v>21259</v>
      </c>
      <c r="E3360" s="388" t="n">
        <v>644</v>
      </c>
      <c r="F3360" s="388" t="n">
        <v>2</v>
      </c>
      <c r="G3360" s="388" t="s">
        <v>337</v>
      </c>
      <c r="H3360" s="388" t="s">
        <v>337</v>
      </c>
      <c r="I3360" s="389" t="n">
        <v>65.4</v>
      </c>
      <c r="J3360" s="389" t="n">
        <v>65.4</v>
      </c>
      <c r="K3360" s="369"/>
    </row>
    <row r="3361" customFormat="false" ht="12" hidden="false" customHeight="false" outlineLevel="0" collapsed="false">
      <c r="A3361" s="386" t="s">
        <v>1750</v>
      </c>
      <c r="B3361" s="387" t="s">
        <v>1661</v>
      </c>
      <c r="C3361" s="388" t="n">
        <v>5</v>
      </c>
      <c r="D3361" s="388" t="n">
        <v>16365</v>
      </c>
      <c r="E3361" s="388" t="n">
        <v>626</v>
      </c>
      <c r="F3361" s="388" t="n">
        <v>2</v>
      </c>
      <c r="G3361" s="388" t="s">
        <v>337</v>
      </c>
      <c r="H3361" s="388" t="s">
        <v>337</v>
      </c>
      <c r="I3361" s="389" t="n">
        <v>77.3</v>
      </c>
      <c r="J3361" s="389" t="n">
        <v>77.3</v>
      </c>
      <c r="K3361" s="369"/>
    </row>
    <row r="3362" customFormat="false" ht="12" hidden="false" customHeight="false" outlineLevel="0" collapsed="false">
      <c r="A3362" s="386" t="s">
        <v>1750</v>
      </c>
      <c r="B3362" s="387" t="s">
        <v>1716</v>
      </c>
      <c r="C3362" s="388" t="n">
        <v>1</v>
      </c>
      <c r="D3362" s="388" t="n">
        <v>4894</v>
      </c>
      <c r="E3362" s="388" t="n">
        <v>18</v>
      </c>
      <c r="F3362" s="388" t="n">
        <v>0</v>
      </c>
      <c r="G3362" s="388" t="s">
        <v>337</v>
      </c>
      <c r="H3362" s="388" t="s">
        <v>337</v>
      </c>
      <c r="I3362" s="389" t="n">
        <v>10.3</v>
      </c>
      <c r="J3362" s="389" t="n">
        <v>10.3</v>
      </c>
      <c r="K3362" s="369"/>
    </row>
    <row r="3363" customFormat="false" ht="12" hidden="false" customHeight="false" outlineLevel="0" collapsed="false">
      <c r="A3363" s="386"/>
      <c r="B3363" s="387"/>
      <c r="C3363" s="388"/>
      <c r="D3363" s="388"/>
      <c r="E3363" s="388"/>
      <c r="F3363" s="388"/>
      <c r="G3363" s="388"/>
      <c r="H3363" s="388"/>
      <c r="I3363" s="389"/>
      <c r="J3363" s="389"/>
      <c r="K3363" s="369"/>
    </row>
    <row r="3364" customFormat="false" ht="12" hidden="false" customHeight="false" outlineLevel="0" collapsed="false">
      <c r="A3364" s="386" t="s">
        <v>1751</v>
      </c>
      <c r="B3364" s="387" t="s">
        <v>1168</v>
      </c>
      <c r="C3364" s="388" t="n">
        <v>393</v>
      </c>
      <c r="D3364" s="388" t="n">
        <v>1064326</v>
      </c>
      <c r="E3364" s="388" t="n">
        <v>40787</v>
      </c>
      <c r="F3364" s="388" t="n">
        <v>94</v>
      </c>
      <c r="G3364" s="388" t="s">
        <v>337</v>
      </c>
      <c r="H3364" s="388" t="s">
        <v>337</v>
      </c>
      <c r="I3364" s="389" t="n">
        <v>79.3</v>
      </c>
      <c r="J3364" s="389" t="n">
        <v>79.3</v>
      </c>
      <c r="K3364" s="369"/>
    </row>
    <row r="3365" customFormat="false" ht="12" hidden="false" customHeight="false" outlineLevel="0" collapsed="false">
      <c r="A3365" s="386" t="s">
        <v>1751</v>
      </c>
      <c r="B3365" s="387" t="s">
        <v>1169</v>
      </c>
      <c r="C3365" s="388" t="n">
        <v>336</v>
      </c>
      <c r="D3365" s="388" t="n">
        <v>637089</v>
      </c>
      <c r="E3365" s="388" t="n">
        <v>39589</v>
      </c>
      <c r="F3365" s="388" t="n">
        <v>90</v>
      </c>
      <c r="G3365" s="388" t="s">
        <v>337</v>
      </c>
      <c r="H3365" s="388" t="s">
        <v>337</v>
      </c>
      <c r="I3365" s="389" t="n">
        <v>79.3</v>
      </c>
      <c r="J3365" s="389" t="n">
        <v>79.3</v>
      </c>
      <c r="K3365" s="369"/>
    </row>
    <row r="3366" customFormat="false" ht="12" hidden="false" customHeight="false" outlineLevel="0" collapsed="false">
      <c r="A3366" s="386" t="s">
        <v>1751</v>
      </c>
      <c r="B3366" s="387" t="s">
        <v>1170</v>
      </c>
      <c r="C3366" s="388" t="n">
        <v>94</v>
      </c>
      <c r="D3366" s="388" t="n">
        <v>129871</v>
      </c>
      <c r="E3366" s="388" t="n">
        <v>10422</v>
      </c>
      <c r="F3366" s="388" t="n">
        <v>17</v>
      </c>
      <c r="G3366" s="388" t="s">
        <v>337</v>
      </c>
      <c r="H3366" s="388" t="s">
        <v>337</v>
      </c>
      <c r="I3366" s="389" t="n">
        <v>84.4</v>
      </c>
      <c r="J3366" s="389" t="n">
        <v>84.4</v>
      </c>
      <c r="K3366" s="369"/>
    </row>
    <row r="3367" customFormat="false" ht="12" hidden="false" customHeight="false" outlineLevel="0" collapsed="false">
      <c r="A3367" s="386" t="s">
        <v>1751</v>
      </c>
      <c r="B3367" s="387" t="s">
        <v>1171</v>
      </c>
      <c r="C3367" s="388" t="n">
        <v>1</v>
      </c>
      <c r="D3367" s="388" t="n">
        <v>609</v>
      </c>
      <c r="E3367" s="388" t="n">
        <v>5</v>
      </c>
      <c r="F3367" s="388" t="n">
        <v>0</v>
      </c>
      <c r="G3367" s="388" t="s">
        <v>337</v>
      </c>
      <c r="H3367" s="388" t="s">
        <v>337</v>
      </c>
      <c r="I3367" s="389" t="n">
        <v>62.5</v>
      </c>
      <c r="J3367" s="389" t="n">
        <v>62.5</v>
      </c>
      <c r="K3367" s="369"/>
    </row>
    <row r="3368" customFormat="false" ht="12" hidden="false" customHeight="false" outlineLevel="0" collapsed="false">
      <c r="A3368" s="386" t="s">
        <v>1751</v>
      </c>
      <c r="B3368" s="387" t="s">
        <v>1179</v>
      </c>
      <c r="C3368" s="388" t="n">
        <v>1</v>
      </c>
      <c r="D3368" s="388" t="n">
        <v>1138</v>
      </c>
      <c r="E3368" s="388" t="n">
        <v>1</v>
      </c>
      <c r="F3368" s="388" t="n">
        <v>0</v>
      </c>
      <c r="G3368" s="388" t="s">
        <v>337</v>
      </c>
      <c r="H3368" s="388" t="s">
        <v>337</v>
      </c>
      <c r="I3368" s="389" t="n">
        <v>7.7</v>
      </c>
      <c r="J3368" s="389" t="n">
        <v>7.7</v>
      </c>
      <c r="K3368" s="369"/>
    </row>
    <row r="3369" customFormat="false" ht="12" hidden="false" customHeight="false" outlineLevel="0" collapsed="false">
      <c r="A3369" s="386" t="s">
        <v>1751</v>
      </c>
      <c r="B3369" s="387" t="s">
        <v>1192</v>
      </c>
      <c r="C3369" s="388" t="n">
        <v>5</v>
      </c>
      <c r="D3369" s="388" t="n">
        <v>4527</v>
      </c>
      <c r="E3369" s="388" t="n">
        <v>33</v>
      </c>
      <c r="F3369" s="388" t="n">
        <v>0</v>
      </c>
      <c r="G3369" s="388" t="s">
        <v>337</v>
      </c>
      <c r="H3369" s="388" t="s">
        <v>337</v>
      </c>
      <c r="I3369" s="389" t="n">
        <v>61.1</v>
      </c>
      <c r="J3369" s="389" t="n">
        <v>61.1</v>
      </c>
      <c r="K3369" s="369"/>
    </row>
    <row r="3370" customFormat="false" ht="12" hidden="false" customHeight="false" outlineLevel="0" collapsed="false">
      <c r="A3370" s="386" t="s">
        <v>1751</v>
      </c>
      <c r="B3370" s="387" t="s">
        <v>1234</v>
      </c>
      <c r="C3370" s="388" t="n">
        <v>3</v>
      </c>
      <c r="D3370" s="388" t="n">
        <v>3791</v>
      </c>
      <c r="E3370" s="388" t="n">
        <v>12</v>
      </c>
      <c r="F3370" s="388" t="n">
        <v>0</v>
      </c>
      <c r="G3370" s="388" t="s">
        <v>337</v>
      </c>
      <c r="H3370" s="388" t="s">
        <v>337</v>
      </c>
      <c r="I3370" s="389" t="n">
        <v>31.6</v>
      </c>
      <c r="J3370" s="389" t="n">
        <v>31.6</v>
      </c>
      <c r="K3370" s="369"/>
    </row>
    <row r="3371" customFormat="false" ht="12" hidden="false" customHeight="false" outlineLevel="0" collapsed="false">
      <c r="A3371" s="386" t="s">
        <v>1751</v>
      </c>
      <c r="B3371" s="387" t="s">
        <v>1273</v>
      </c>
      <c r="C3371" s="388" t="n">
        <v>4</v>
      </c>
      <c r="D3371" s="388" t="n">
        <v>2139</v>
      </c>
      <c r="E3371" s="388" t="n">
        <v>204</v>
      </c>
      <c r="F3371" s="388" t="n">
        <v>0</v>
      </c>
      <c r="G3371" s="388" t="s">
        <v>337</v>
      </c>
      <c r="H3371" s="388" t="s">
        <v>337</v>
      </c>
      <c r="I3371" s="389" t="n">
        <v>36.2</v>
      </c>
      <c r="J3371" s="389" t="n">
        <v>36.2</v>
      </c>
      <c r="K3371" s="369"/>
    </row>
    <row r="3372" customFormat="false" ht="12" hidden="false" customHeight="false" outlineLevel="0" collapsed="false">
      <c r="A3372" s="386" t="s">
        <v>1751</v>
      </c>
      <c r="B3372" s="387" t="s">
        <v>1282</v>
      </c>
      <c r="C3372" s="388" t="n">
        <v>15</v>
      </c>
      <c r="D3372" s="388" t="n">
        <v>10274</v>
      </c>
      <c r="E3372" s="388" t="n">
        <v>906</v>
      </c>
      <c r="F3372" s="388" t="n">
        <v>1</v>
      </c>
      <c r="G3372" s="388" t="s">
        <v>337</v>
      </c>
      <c r="H3372" s="388" t="s">
        <v>337</v>
      </c>
      <c r="I3372" s="389" t="n">
        <v>74.6</v>
      </c>
      <c r="J3372" s="389" t="n">
        <v>74.6</v>
      </c>
      <c r="K3372" s="369"/>
    </row>
    <row r="3373" customFormat="false" ht="12" hidden="false" customHeight="false" outlineLevel="0" collapsed="false">
      <c r="A3373" s="386" t="s">
        <v>1751</v>
      </c>
      <c r="B3373" s="387" t="s">
        <v>1289</v>
      </c>
      <c r="C3373" s="388" t="n">
        <v>1</v>
      </c>
      <c r="D3373" s="388" t="n">
        <v>345</v>
      </c>
      <c r="E3373" s="388" t="n">
        <v>1</v>
      </c>
      <c r="F3373" s="388" t="n">
        <v>0</v>
      </c>
      <c r="G3373" s="388" t="s">
        <v>337</v>
      </c>
      <c r="H3373" s="388" t="s">
        <v>337</v>
      </c>
      <c r="I3373" s="389" t="n">
        <v>12.5</v>
      </c>
      <c r="J3373" s="389" t="n">
        <v>12.5</v>
      </c>
      <c r="K3373" s="369"/>
    </row>
    <row r="3374" customFormat="false" ht="12" hidden="false" customHeight="false" outlineLevel="0" collapsed="false">
      <c r="A3374" s="386" t="s">
        <v>1751</v>
      </c>
      <c r="B3374" s="387" t="s">
        <v>1312</v>
      </c>
      <c r="C3374" s="388" t="n">
        <v>3</v>
      </c>
      <c r="D3374" s="388" t="n">
        <v>998</v>
      </c>
      <c r="E3374" s="388" t="n">
        <v>6</v>
      </c>
      <c r="F3374" s="388" t="n">
        <v>0</v>
      </c>
      <c r="G3374" s="388" t="s">
        <v>337</v>
      </c>
      <c r="H3374" s="388" t="s">
        <v>337</v>
      </c>
      <c r="I3374" s="389" t="n">
        <v>37.5</v>
      </c>
      <c r="J3374" s="389" t="n">
        <v>37.5</v>
      </c>
      <c r="K3374" s="369"/>
    </row>
    <row r="3375" customFormat="false" ht="12" hidden="false" customHeight="false" outlineLevel="0" collapsed="false">
      <c r="A3375" s="386" t="s">
        <v>1751</v>
      </c>
      <c r="B3375" s="387" t="s">
        <v>1326</v>
      </c>
      <c r="C3375" s="388" t="n">
        <v>57</v>
      </c>
      <c r="D3375" s="388" t="n">
        <v>102187</v>
      </c>
      <c r="E3375" s="388" t="n">
        <v>9246</v>
      </c>
      <c r="F3375" s="388" t="n">
        <v>16</v>
      </c>
      <c r="G3375" s="388" t="s">
        <v>337</v>
      </c>
      <c r="H3375" s="388" t="s">
        <v>337</v>
      </c>
      <c r="I3375" s="389" t="n">
        <v>88.9</v>
      </c>
      <c r="J3375" s="389" t="n">
        <v>88.9</v>
      </c>
      <c r="K3375" s="369"/>
    </row>
    <row r="3376" customFormat="false" ht="12" hidden="false" customHeight="false" outlineLevel="0" collapsed="false">
      <c r="A3376" s="386" t="s">
        <v>1751</v>
      </c>
      <c r="B3376" s="387" t="s">
        <v>1339</v>
      </c>
      <c r="C3376" s="388" t="n">
        <v>56</v>
      </c>
      <c r="D3376" s="388" t="n">
        <v>98112</v>
      </c>
      <c r="E3376" s="388" t="n">
        <v>9243</v>
      </c>
      <c r="F3376" s="388" t="n">
        <v>16</v>
      </c>
      <c r="G3376" s="388" t="s">
        <v>337</v>
      </c>
      <c r="H3376" s="388" t="s">
        <v>337</v>
      </c>
      <c r="I3376" s="389" t="n">
        <v>89</v>
      </c>
      <c r="J3376" s="389" t="n">
        <v>89</v>
      </c>
      <c r="K3376" s="369"/>
    </row>
    <row r="3377" customFormat="false" ht="12" hidden="false" customHeight="false" outlineLevel="0" collapsed="false">
      <c r="A3377" s="386" t="s">
        <v>1751</v>
      </c>
      <c r="B3377" s="387" t="s">
        <v>1357</v>
      </c>
      <c r="C3377" s="388" t="n">
        <v>4</v>
      </c>
      <c r="D3377" s="388" t="n">
        <v>3863</v>
      </c>
      <c r="E3377" s="388" t="n">
        <v>8</v>
      </c>
      <c r="F3377" s="388" t="n">
        <v>0</v>
      </c>
      <c r="G3377" s="388" t="s">
        <v>337</v>
      </c>
      <c r="H3377" s="388" t="s">
        <v>337</v>
      </c>
      <c r="I3377" s="389" t="n">
        <v>24.2</v>
      </c>
      <c r="J3377" s="389" t="n">
        <v>24.2</v>
      </c>
      <c r="K3377" s="369"/>
    </row>
    <row r="3378" customFormat="false" ht="12" hidden="false" customHeight="false" outlineLevel="0" collapsed="false">
      <c r="A3378" s="386" t="s">
        <v>1751</v>
      </c>
      <c r="B3378" s="387" t="s">
        <v>1384</v>
      </c>
      <c r="C3378" s="388" t="n">
        <v>242</v>
      </c>
      <c r="D3378" s="388" t="n">
        <v>507218</v>
      </c>
      <c r="E3378" s="388" t="n">
        <v>29167</v>
      </c>
      <c r="F3378" s="388" t="n">
        <v>73</v>
      </c>
      <c r="G3378" s="388" t="s">
        <v>337</v>
      </c>
      <c r="H3378" s="388" t="s">
        <v>337</v>
      </c>
      <c r="I3378" s="389" t="n">
        <v>77.6</v>
      </c>
      <c r="J3378" s="389" t="n">
        <v>77.6</v>
      </c>
      <c r="K3378" s="369"/>
    </row>
    <row r="3379" customFormat="false" ht="12" hidden="false" customHeight="false" outlineLevel="0" collapsed="false">
      <c r="A3379" s="386" t="s">
        <v>1751</v>
      </c>
      <c r="B3379" s="387" t="s">
        <v>1399</v>
      </c>
      <c r="C3379" s="388" t="n">
        <v>1</v>
      </c>
      <c r="D3379" s="388" t="n">
        <v>1570</v>
      </c>
      <c r="E3379" s="388" t="n">
        <v>1</v>
      </c>
      <c r="F3379" s="388" t="n">
        <v>0</v>
      </c>
      <c r="G3379" s="388" t="s">
        <v>337</v>
      </c>
      <c r="H3379" s="388" t="s">
        <v>337</v>
      </c>
      <c r="I3379" s="389" t="n">
        <v>12.5</v>
      </c>
      <c r="J3379" s="389" t="n">
        <v>12.5</v>
      </c>
      <c r="K3379" s="369"/>
    </row>
    <row r="3380" customFormat="false" ht="12" hidden="false" customHeight="false" outlineLevel="0" collapsed="false">
      <c r="A3380" s="386" t="s">
        <v>1751</v>
      </c>
      <c r="B3380" s="387" t="s">
        <v>1405</v>
      </c>
      <c r="C3380" s="388" t="n">
        <v>1</v>
      </c>
      <c r="D3380" s="388" t="n">
        <v>673</v>
      </c>
      <c r="E3380" s="388" t="n">
        <v>2</v>
      </c>
      <c r="F3380" s="388" t="n">
        <v>0</v>
      </c>
      <c r="G3380" s="388" t="s">
        <v>337</v>
      </c>
      <c r="H3380" s="388" t="s">
        <v>337</v>
      </c>
      <c r="I3380" s="389" t="n">
        <v>33.3</v>
      </c>
      <c r="J3380" s="389" t="n">
        <v>33.3</v>
      </c>
      <c r="K3380" s="369"/>
    </row>
    <row r="3381" customFormat="false" ht="12" hidden="false" customHeight="false" outlineLevel="0" collapsed="false">
      <c r="A3381" s="386" t="s">
        <v>1751</v>
      </c>
      <c r="B3381" s="387" t="s">
        <v>1413</v>
      </c>
      <c r="C3381" s="388" t="n">
        <v>5</v>
      </c>
      <c r="D3381" s="388" t="n">
        <v>12888</v>
      </c>
      <c r="E3381" s="388" t="n">
        <v>54</v>
      </c>
      <c r="F3381" s="388" t="n">
        <v>0</v>
      </c>
      <c r="G3381" s="388" t="s">
        <v>337</v>
      </c>
      <c r="H3381" s="388" t="s">
        <v>337</v>
      </c>
      <c r="I3381" s="389" t="n">
        <v>31.4</v>
      </c>
      <c r="J3381" s="389" t="n">
        <v>31.4</v>
      </c>
      <c r="K3381" s="369"/>
    </row>
    <row r="3382" customFormat="false" ht="12" hidden="false" customHeight="false" outlineLevel="0" collapsed="false">
      <c r="A3382" s="386" t="s">
        <v>1751</v>
      </c>
      <c r="B3382" s="387" t="s">
        <v>1423</v>
      </c>
      <c r="C3382" s="388" t="n">
        <v>68</v>
      </c>
      <c r="D3382" s="388" t="n">
        <v>52084</v>
      </c>
      <c r="E3382" s="388" t="n">
        <v>2746</v>
      </c>
      <c r="F3382" s="388" t="n">
        <v>2</v>
      </c>
      <c r="G3382" s="388" t="s">
        <v>337</v>
      </c>
      <c r="H3382" s="388" t="s">
        <v>337</v>
      </c>
      <c r="I3382" s="389" t="n">
        <v>43.3</v>
      </c>
      <c r="J3382" s="389" t="n">
        <v>43.3</v>
      </c>
      <c r="K3382" s="369"/>
    </row>
    <row r="3383" customFormat="false" ht="12" hidden="false" customHeight="false" outlineLevel="0" collapsed="false">
      <c r="A3383" s="386" t="s">
        <v>1751</v>
      </c>
      <c r="B3383" s="387" t="s">
        <v>1431</v>
      </c>
      <c r="C3383" s="388" t="n">
        <v>67</v>
      </c>
      <c r="D3383" s="388" t="n">
        <v>51188</v>
      </c>
      <c r="E3383" s="388" t="n">
        <v>2745</v>
      </c>
      <c r="F3383" s="388" t="n">
        <v>2</v>
      </c>
      <c r="G3383" s="388" t="s">
        <v>337</v>
      </c>
      <c r="H3383" s="388" t="s">
        <v>337</v>
      </c>
      <c r="I3383" s="389" t="n">
        <v>43.4</v>
      </c>
      <c r="J3383" s="389" t="n">
        <v>43.4</v>
      </c>
      <c r="K3383" s="369"/>
    </row>
    <row r="3384" customFormat="false" ht="12" hidden="false" customHeight="false" outlineLevel="0" collapsed="false">
      <c r="A3384" s="386" t="s">
        <v>1751</v>
      </c>
      <c r="B3384" s="387" t="s">
        <v>1436</v>
      </c>
      <c r="C3384" s="388" t="n">
        <v>164</v>
      </c>
      <c r="D3384" s="388" t="n">
        <v>436306</v>
      </c>
      <c r="E3384" s="388" t="n">
        <v>26358</v>
      </c>
      <c r="F3384" s="388" t="n">
        <v>70</v>
      </c>
      <c r="G3384" s="388" t="s">
        <v>337</v>
      </c>
      <c r="H3384" s="388" t="s">
        <v>337</v>
      </c>
      <c r="I3384" s="389" t="n">
        <v>84.9</v>
      </c>
      <c r="J3384" s="389" t="n">
        <v>84.9</v>
      </c>
      <c r="K3384" s="369"/>
    </row>
    <row r="3385" customFormat="false" ht="12" hidden="false" customHeight="false" outlineLevel="0" collapsed="false">
      <c r="A3385" s="386" t="s">
        <v>1751</v>
      </c>
      <c r="B3385" s="387" t="s">
        <v>1440</v>
      </c>
      <c r="C3385" s="388" t="n">
        <v>163</v>
      </c>
      <c r="D3385" s="388" t="n">
        <v>434232</v>
      </c>
      <c r="E3385" s="388" t="n">
        <v>26350</v>
      </c>
      <c r="F3385" s="388" t="n">
        <v>70</v>
      </c>
      <c r="G3385" s="388" t="s">
        <v>337</v>
      </c>
      <c r="H3385" s="388" t="s">
        <v>337</v>
      </c>
      <c r="I3385" s="389" t="n">
        <v>84.9</v>
      </c>
      <c r="J3385" s="389" t="n">
        <v>84.9</v>
      </c>
      <c r="K3385" s="369"/>
    </row>
    <row r="3386" customFormat="false" ht="12" hidden="false" customHeight="false" outlineLevel="0" collapsed="false">
      <c r="A3386" s="386" t="s">
        <v>1751</v>
      </c>
      <c r="B3386" s="387" t="s">
        <v>1454</v>
      </c>
      <c r="C3386" s="388" t="n">
        <v>2</v>
      </c>
      <c r="D3386" s="388" t="n">
        <v>2699</v>
      </c>
      <c r="E3386" s="388" t="n">
        <v>6</v>
      </c>
      <c r="F3386" s="388" t="n">
        <v>0</v>
      </c>
      <c r="G3386" s="388" t="s">
        <v>337</v>
      </c>
      <c r="H3386" s="388" t="s">
        <v>337</v>
      </c>
      <c r="I3386" s="389" t="n">
        <v>22.2</v>
      </c>
      <c r="J3386" s="389" t="n">
        <v>22.2</v>
      </c>
      <c r="K3386" s="369"/>
    </row>
    <row r="3387" customFormat="false" ht="12" hidden="false" customHeight="false" outlineLevel="0" collapsed="false">
      <c r="A3387" s="386" t="s">
        <v>1751</v>
      </c>
      <c r="B3387" s="387" t="s">
        <v>1461</v>
      </c>
      <c r="C3387" s="388" t="n">
        <v>1</v>
      </c>
      <c r="D3387" s="388" t="n">
        <v>998</v>
      </c>
      <c r="E3387" s="388" t="s">
        <v>337</v>
      </c>
      <c r="F3387" s="388" t="s">
        <v>337</v>
      </c>
      <c r="G3387" s="388" t="s">
        <v>337</v>
      </c>
      <c r="H3387" s="388" t="s">
        <v>337</v>
      </c>
      <c r="I3387" s="389" t="s">
        <v>337</v>
      </c>
      <c r="J3387" s="389" t="s">
        <v>337</v>
      </c>
      <c r="K3387" s="369"/>
    </row>
    <row r="3388" customFormat="false" ht="12" hidden="false" customHeight="false" outlineLevel="0" collapsed="false">
      <c r="A3388" s="386" t="s">
        <v>1751</v>
      </c>
      <c r="B3388" s="387" t="s">
        <v>1463</v>
      </c>
      <c r="C3388" s="388" t="n">
        <v>19</v>
      </c>
      <c r="D3388" s="388" t="n">
        <v>98159</v>
      </c>
      <c r="E3388" s="388" t="n">
        <v>1178</v>
      </c>
      <c r="F3388" s="388" t="n">
        <v>4</v>
      </c>
      <c r="G3388" s="388" t="s">
        <v>337</v>
      </c>
      <c r="H3388" s="388" t="s">
        <v>337</v>
      </c>
      <c r="I3388" s="389" t="n">
        <v>83.6</v>
      </c>
      <c r="J3388" s="389" t="n">
        <v>83.6</v>
      </c>
      <c r="K3388" s="369"/>
    </row>
    <row r="3389" customFormat="false" ht="12" hidden="false" customHeight="false" outlineLevel="0" collapsed="false">
      <c r="A3389" s="386" t="s">
        <v>1751</v>
      </c>
      <c r="B3389" s="387" t="s">
        <v>1464</v>
      </c>
      <c r="C3389" s="388" t="n">
        <v>8</v>
      </c>
      <c r="D3389" s="388" t="n">
        <v>27616</v>
      </c>
      <c r="E3389" s="388" t="n">
        <v>1173</v>
      </c>
      <c r="F3389" s="388" t="n">
        <v>4</v>
      </c>
      <c r="G3389" s="388" t="s">
        <v>337</v>
      </c>
      <c r="H3389" s="388" t="s">
        <v>337</v>
      </c>
      <c r="I3389" s="389" t="n">
        <v>84.1</v>
      </c>
      <c r="J3389" s="389" t="n">
        <v>84.1</v>
      </c>
      <c r="K3389" s="369"/>
    </row>
    <row r="3390" customFormat="false" ht="12" hidden="false" customHeight="false" outlineLevel="0" collapsed="false">
      <c r="A3390" s="386" t="s">
        <v>1751</v>
      </c>
      <c r="B3390" s="387" t="s">
        <v>1476</v>
      </c>
      <c r="C3390" s="388" t="n">
        <v>2</v>
      </c>
      <c r="D3390" s="388" t="n">
        <v>17676</v>
      </c>
      <c r="E3390" s="388" t="n">
        <v>5</v>
      </c>
      <c r="F3390" s="388" t="n">
        <v>0</v>
      </c>
      <c r="G3390" s="388" t="s">
        <v>337</v>
      </c>
      <c r="H3390" s="388" t="s">
        <v>337</v>
      </c>
      <c r="I3390" s="389" t="n">
        <v>33.3</v>
      </c>
      <c r="J3390" s="389" t="n">
        <v>33.3</v>
      </c>
      <c r="K3390" s="369"/>
    </row>
    <row r="3391" customFormat="false" ht="12" hidden="false" customHeight="false" outlineLevel="0" collapsed="false">
      <c r="A3391" s="386" t="s">
        <v>1751</v>
      </c>
      <c r="B3391" s="387" t="s">
        <v>1514</v>
      </c>
      <c r="C3391" s="388" t="n">
        <v>8</v>
      </c>
      <c r="D3391" s="388" t="n">
        <v>47800</v>
      </c>
      <c r="E3391" s="388" t="s">
        <v>337</v>
      </c>
      <c r="F3391" s="388" t="s">
        <v>337</v>
      </c>
      <c r="G3391" s="388" t="s">
        <v>337</v>
      </c>
      <c r="H3391" s="388" t="s">
        <v>337</v>
      </c>
      <c r="I3391" s="389" t="s">
        <v>337</v>
      </c>
      <c r="J3391" s="389" t="s">
        <v>337</v>
      </c>
      <c r="K3391" s="369"/>
    </row>
    <row r="3392" customFormat="false" ht="12" hidden="false" customHeight="false" outlineLevel="0" collapsed="false">
      <c r="A3392" s="386" t="s">
        <v>1751</v>
      </c>
      <c r="B3392" s="387" t="s">
        <v>1515</v>
      </c>
      <c r="C3392" s="388" t="n">
        <v>1</v>
      </c>
      <c r="D3392" s="388" t="n">
        <v>5067</v>
      </c>
      <c r="E3392" s="388" t="s">
        <v>337</v>
      </c>
      <c r="F3392" s="388" t="s">
        <v>337</v>
      </c>
      <c r="G3392" s="388" t="s">
        <v>337</v>
      </c>
      <c r="H3392" s="388" t="s">
        <v>337</v>
      </c>
      <c r="I3392" s="389" t="s">
        <v>337</v>
      </c>
      <c r="J3392" s="389" t="s">
        <v>337</v>
      </c>
      <c r="K3392" s="369"/>
    </row>
    <row r="3393" customFormat="false" ht="12" hidden="false" customHeight="false" outlineLevel="0" collapsed="false">
      <c r="A3393" s="386" t="s">
        <v>1751</v>
      </c>
      <c r="B3393" s="387" t="s">
        <v>1530</v>
      </c>
      <c r="C3393" s="388" t="n">
        <v>18</v>
      </c>
      <c r="D3393" s="388" t="n">
        <v>171608</v>
      </c>
      <c r="E3393" s="388" t="n">
        <v>14</v>
      </c>
      <c r="F3393" s="388" t="n">
        <v>0</v>
      </c>
      <c r="G3393" s="388" t="s">
        <v>337</v>
      </c>
      <c r="H3393" s="388" t="s">
        <v>337</v>
      </c>
      <c r="I3393" s="389" t="n">
        <v>23.3</v>
      </c>
      <c r="J3393" s="389" t="n">
        <v>23.3</v>
      </c>
      <c r="K3393" s="369"/>
    </row>
    <row r="3394" customFormat="false" ht="12" hidden="false" customHeight="false" outlineLevel="0" collapsed="false">
      <c r="A3394" s="386" t="s">
        <v>1751</v>
      </c>
      <c r="B3394" s="387" t="s">
        <v>1538</v>
      </c>
      <c r="C3394" s="388" t="n">
        <v>10</v>
      </c>
      <c r="D3394" s="388" t="n">
        <v>96210</v>
      </c>
      <c r="E3394" s="388" t="n">
        <v>2</v>
      </c>
      <c r="F3394" s="388" t="n">
        <v>0</v>
      </c>
      <c r="G3394" s="388" t="s">
        <v>337</v>
      </c>
      <c r="H3394" s="388" t="s">
        <v>337</v>
      </c>
      <c r="I3394" s="389" t="n">
        <v>12.5</v>
      </c>
      <c r="J3394" s="389" t="n">
        <v>12.5</v>
      </c>
      <c r="K3394" s="369"/>
    </row>
    <row r="3395" customFormat="false" ht="12" hidden="false" customHeight="false" outlineLevel="0" collapsed="false">
      <c r="A3395" s="386" t="s">
        <v>1751</v>
      </c>
      <c r="B3395" s="387" t="s">
        <v>1572</v>
      </c>
      <c r="C3395" s="388" t="n">
        <v>6</v>
      </c>
      <c r="D3395" s="388" t="n">
        <v>56796</v>
      </c>
      <c r="E3395" s="388" t="n">
        <v>12</v>
      </c>
      <c r="F3395" s="388" t="n">
        <v>0</v>
      </c>
      <c r="G3395" s="388" t="s">
        <v>337</v>
      </c>
      <c r="H3395" s="388" t="s">
        <v>337</v>
      </c>
      <c r="I3395" s="389" t="n">
        <v>27.3</v>
      </c>
      <c r="J3395" s="389" t="n">
        <v>27.3</v>
      </c>
      <c r="K3395" s="369"/>
    </row>
    <row r="3396" customFormat="false" ht="12" hidden="false" customHeight="false" outlineLevel="0" collapsed="false">
      <c r="A3396" s="386" t="s">
        <v>1751</v>
      </c>
      <c r="B3396" s="387" t="s">
        <v>1574</v>
      </c>
      <c r="C3396" s="388" t="n">
        <v>2</v>
      </c>
      <c r="D3396" s="388" t="n">
        <v>18602</v>
      </c>
      <c r="E3396" s="388" t="s">
        <v>337</v>
      </c>
      <c r="F3396" s="388" t="s">
        <v>337</v>
      </c>
      <c r="G3396" s="388" t="s">
        <v>337</v>
      </c>
      <c r="H3396" s="388" t="s">
        <v>337</v>
      </c>
      <c r="I3396" s="389" t="s">
        <v>337</v>
      </c>
      <c r="J3396" s="389" t="s">
        <v>337</v>
      </c>
      <c r="K3396" s="369"/>
    </row>
    <row r="3397" customFormat="false" ht="12" hidden="false" customHeight="false" outlineLevel="0" collapsed="false">
      <c r="A3397" s="386" t="s">
        <v>1751</v>
      </c>
      <c r="B3397" s="387" t="s">
        <v>1617</v>
      </c>
      <c r="C3397" s="388" t="n">
        <v>20</v>
      </c>
      <c r="D3397" s="388" t="n">
        <v>157470</v>
      </c>
      <c r="E3397" s="388" t="n">
        <v>6</v>
      </c>
      <c r="F3397" s="388" t="n">
        <v>0</v>
      </c>
      <c r="G3397" s="388" t="s">
        <v>337</v>
      </c>
      <c r="H3397" s="388" t="s">
        <v>337</v>
      </c>
      <c r="I3397" s="389" t="n">
        <v>46.2</v>
      </c>
      <c r="J3397" s="389" t="n">
        <v>46.2</v>
      </c>
      <c r="K3397" s="369"/>
    </row>
    <row r="3398" customFormat="false" ht="12" hidden="false" customHeight="false" outlineLevel="0" collapsed="false">
      <c r="A3398" s="386" t="s">
        <v>1751</v>
      </c>
      <c r="B3398" s="387" t="s">
        <v>1677</v>
      </c>
      <c r="C3398" s="388" t="n">
        <v>18</v>
      </c>
      <c r="D3398" s="388" t="n">
        <v>140166</v>
      </c>
      <c r="E3398" s="388" t="s">
        <v>337</v>
      </c>
      <c r="F3398" s="388" t="s">
        <v>337</v>
      </c>
      <c r="G3398" s="388" t="s">
        <v>337</v>
      </c>
      <c r="H3398" s="388" t="s">
        <v>337</v>
      </c>
      <c r="I3398" s="389" t="s">
        <v>337</v>
      </c>
      <c r="J3398" s="389" t="s">
        <v>337</v>
      </c>
      <c r="K3398" s="369"/>
    </row>
    <row r="3399" customFormat="false" ht="12" hidden="false" customHeight="false" outlineLevel="0" collapsed="false">
      <c r="A3399" s="386" t="s">
        <v>1751</v>
      </c>
      <c r="B3399" s="387" t="s">
        <v>1708</v>
      </c>
      <c r="C3399" s="388" t="n">
        <v>2</v>
      </c>
      <c r="D3399" s="388" t="n">
        <v>17304</v>
      </c>
      <c r="E3399" s="388" t="n">
        <v>6</v>
      </c>
      <c r="F3399" s="388" t="n">
        <v>0</v>
      </c>
      <c r="G3399" s="388" t="s">
        <v>337</v>
      </c>
      <c r="H3399" s="388" t="s">
        <v>337</v>
      </c>
      <c r="I3399" s="389" t="n">
        <v>46.2</v>
      </c>
      <c r="J3399" s="389" t="n">
        <v>46.2</v>
      </c>
      <c r="K3399" s="369"/>
    </row>
    <row r="3400" customFormat="false" ht="12" hidden="false" customHeight="false" outlineLevel="0" collapsed="false">
      <c r="A3400" s="386"/>
      <c r="B3400" s="387"/>
      <c r="C3400" s="388"/>
      <c r="D3400" s="388"/>
      <c r="E3400" s="388"/>
      <c r="F3400" s="388"/>
      <c r="G3400" s="388"/>
      <c r="H3400" s="388"/>
      <c r="I3400" s="389"/>
      <c r="J3400" s="389"/>
      <c r="K3400" s="369"/>
    </row>
    <row r="3401" customFormat="false" ht="12" hidden="false" customHeight="false" outlineLevel="0" collapsed="false">
      <c r="A3401" s="386" t="s">
        <v>1752</v>
      </c>
      <c r="B3401" s="387" t="s">
        <v>1168</v>
      </c>
      <c r="C3401" s="388" t="n">
        <v>1771</v>
      </c>
      <c r="D3401" s="388" t="n">
        <v>1264236</v>
      </c>
      <c r="E3401" s="388" t="n">
        <v>98964</v>
      </c>
      <c r="F3401" s="388" t="n">
        <v>148</v>
      </c>
      <c r="G3401" s="388" t="n">
        <v>255</v>
      </c>
      <c r="H3401" s="388" t="n">
        <v>216</v>
      </c>
      <c r="I3401" s="389" t="n">
        <v>40.4</v>
      </c>
      <c r="J3401" s="389" t="n">
        <v>62.1</v>
      </c>
      <c r="K3401" s="369"/>
    </row>
    <row r="3402" customFormat="false" ht="12" hidden="false" customHeight="false" outlineLevel="0" collapsed="false">
      <c r="A3402" s="386" t="s">
        <v>1752</v>
      </c>
      <c r="B3402" s="387" t="s">
        <v>1169</v>
      </c>
      <c r="C3402" s="388" t="n">
        <v>1765</v>
      </c>
      <c r="D3402" s="388" t="n">
        <v>1227330</v>
      </c>
      <c r="E3402" s="388" t="n">
        <v>98819</v>
      </c>
      <c r="F3402" s="388" t="n">
        <v>147</v>
      </c>
      <c r="G3402" s="388" t="n">
        <v>255</v>
      </c>
      <c r="H3402" s="388" t="n">
        <v>216</v>
      </c>
      <c r="I3402" s="389" t="n">
        <v>40.4</v>
      </c>
      <c r="J3402" s="389" t="n">
        <v>62.1</v>
      </c>
      <c r="K3402" s="369"/>
    </row>
    <row r="3403" customFormat="false" ht="12" hidden="false" customHeight="false" outlineLevel="0" collapsed="false">
      <c r="A3403" s="386" t="s">
        <v>1752</v>
      </c>
      <c r="B3403" s="387" t="s">
        <v>1170</v>
      </c>
      <c r="C3403" s="388" t="n">
        <v>1523</v>
      </c>
      <c r="D3403" s="388" t="n">
        <v>638458</v>
      </c>
      <c r="E3403" s="388" t="n">
        <v>65312</v>
      </c>
      <c r="F3403" s="388" t="n">
        <v>56</v>
      </c>
      <c r="G3403" s="388" t="n">
        <v>255</v>
      </c>
      <c r="H3403" s="388" t="n">
        <v>216</v>
      </c>
      <c r="I3403" s="389" t="n">
        <v>33</v>
      </c>
      <c r="J3403" s="389" t="n">
        <v>54.6</v>
      </c>
      <c r="K3403" s="369"/>
    </row>
    <row r="3404" customFormat="false" ht="12" hidden="false" customHeight="false" outlineLevel="0" collapsed="false">
      <c r="A3404" s="386" t="s">
        <v>1752</v>
      </c>
      <c r="B3404" s="387" t="s">
        <v>1171</v>
      </c>
      <c r="C3404" s="388" t="n">
        <v>16</v>
      </c>
      <c r="D3404" s="388" t="n">
        <v>4539</v>
      </c>
      <c r="E3404" s="388" t="n">
        <v>6</v>
      </c>
      <c r="F3404" s="388" t="n">
        <v>0</v>
      </c>
      <c r="G3404" s="388" t="n">
        <v>5</v>
      </c>
      <c r="H3404" s="388" t="n">
        <v>2</v>
      </c>
      <c r="I3404" s="389" t="n">
        <v>14.3</v>
      </c>
      <c r="J3404" s="389" t="n">
        <v>2.3</v>
      </c>
      <c r="K3404" s="369"/>
    </row>
    <row r="3405" customFormat="false" ht="12" hidden="false" customHeight="false" outlineLevel="0" collapsed="false">
      <c r="A3405" s="386" t="s">
        <v>1752</v>
      </c>
      <c r="B3405" s="387" t="s">
        <v>1175</v>
      </c>
      <c r="C3405" s="388" t="n">
        <v>3</v>
      </c>
      <c r="D3405" s="388" t="n">
        <v>4919</v>
      </c>
      <c r="E3405" s="388" t="n">
        <v>142</v>
      </c>
      <c r="F3405" s="388" t="n">
        <v>0</v>
      </c>
      <c r="G3405" s="388" t="s">
        <v>337</v>
      </c>
      <c r="H3405" s="388" t="s">
        <v>337</v>
      </c>
      <c r="I3405" s="389" t="n">
        <v>34.4</v>
      </c>
      <c r="J3405" s="389" t="n">
        <v>72.4</v>
      </c>
      <c r="K3405" s="369"/>
    </row>
    <row r="3406" customFormat="false" ht="12" hidden="false" customHeight="false" outlineLevel="0" collapsed="false">
      <c r="A3406" s="386" t="s">
        <v>1752</v>
      </c>
      <c r="B3406" s="387" t="s">
        <v>1179</v>
      </c>
      <c r="C3406" s="388" t="n">
        <v>3</v>
      </c>
      <c r="D3406" s="388" t="n">
        <v>2412</v>
      </c>
      <c r="E3406" s="388" t="n">
        <v>7</v>
      </c>
      <c r="F3406" s="388" t="n">
        <v>0</v>
      </c>
      <c r="G3406" s="388" t="s">
        <v>337</v>
      </c>
      <c r="H3406" s="388" t="s">
        <v>337</v>
      </c>
      <c r="I3406" s="389" t="n">
        <v>3.4</v>
      </c>
      <c r="J3406" s="389" t="n">
        <v>6.5</v>
      </c>
      <c r="K3406" s="369"/>
    </row>
    <row r="3407" customFormat="false" ht="12" hidden="false" customHeight="false" outlineLevel="0" collapsed="false">
      <c r="A3407" s="386" t="s">
        <v>1752</v>
      </c>
      <c r="B3407" s="387" t="s">
        <v>1192</v>
      </c>
      <c r="C3407" s="388" t="n">
        <v>61</v>
      </c>
      <c r="D3407" s="388" t="n">
        <v>19595</v>
      </c>
      <c r="E3407" s="388" t="n">
        <v>299</v>
      </c>
      <c r="F3407" s="388" t="n">
        <v>0</v>
      </c>
      <c r="G3407" s="388" t="n">
        <v>7</v>
      </c>
      <c r="H3407" s="388" t="n">
        <v>2</v>
      </c>
      <c r="I3407" s="389" t="n">
        <v>29.2</v>
      </c>
      <c r="J3407" s="389" t="n">
        <v>34.2</v>
      </c>
      <c r="K3407" s="369"/>
    </row>
    <row r="3408" customFormat="false" ht="12" hidden="false" customHeight="false" outlineLevel="0" collapsed="false">
      <c r="A3408" s="386" t="s">
        <v>1752</v>
      </c>
      <c r="B3408" s="387" t="s">
        <v>1212</v>
      </c>
      <c r="C3408" s="388" t="n">
        <v>8</v>
      </c>
      <c r="D3408" s="388" t="n">
        <v>15598</v>
      </c>
      <c r="E3408" s="388" t="n">
        <v>4</v>
      </c>
      <c r="F3408" s="388" t="n">
        <v>0</v>
      </c>
      <c r="G3408" s="388" t="s">
        <v>337</v>
      </c>
      <c r="H3408" s="388" t="s">
        <v>337</v>
      </c>
      <c r="I3408" s="389" t="n">
        <v>2</v>
      </c>
      <c r="J3408" s="389" t="n">
        <v>7.1</v>
      </c>
      <c r="K3408" s="369"/>
    </row>
    <row r="3409" customFormat="false" ht="12" hidden="false" customHeight="false" outlineLevel="0" collapsed="false">
      <c r="A3409" s="386" t="s">
        <v>1752</v>
      </c>
      <c r="B3409" s="387" t="s">
        <v>1229</v>
      </c>
      <c r="C3409" s="388" t="n">
        <v>2</v>
      </c>
      <c r="D3409" s="388" t="n">
        <v>2472</v>
      </c>
      <c r="E3409" s="388" t="n">
        <v>2</v>
      </c>
      <c r="F3409" s="388" t="n">
        <v>0</v>
      </c>
      <c r="G3409" s="388" t="s">
        <v>337</v>
      </c>
      <c r="H3409" s="388" t="s">
        <v>337</v>
      </c>
      <c r="I3409" s="389" t="n">
        <v>15.4</v>
      </c>
      <c r="J3409" s="389" t="n">
        <v>15.4</v>
      </c>
      <c r="K3409" s="369"/>
    </row>
    <row r="3410" customFormat="false" ht="12" hidden="false" customHeight="false" outlineLevel="0" collapsed="false">
      <c r="A3410" s="386" t="s">
        <v>1752</v>
      </c>
      <c r="B3410" s="387" t="s">
        <v>1234</v>
      </c>
      <c r="C3410" s="388" t="n">
        <v>12</v>
      </c>
      <c r="D3410" s="388" t="n">
        <v>9136</v>
      </c>
      <c r="E3410" s="388" t="n">
        <v>638</v>
      </c>
      <c r="F3410" s="388" t="n">
        <v>1</v>
      </c>
      <c r="G3410" s="388" t="s">
        <v>337</v>
      </c>
      <c r="H3410" s="388" t="s">
        <v>337</v>
      </c>
      <c r="I3410" s="389" t="n">
        <v>41.3</v>
      </c>
      <c r="J3410" s="389" t="n">
        <v>68.9</v>
      </c>
      <c r="K3410" s="369"/>
    </row>
    <row r="3411" customFormat="false" ht="12" hidden="false" customHeight="false" outlineLevel="0" collapsed="false">
      <c r="A3411" s="386" t="s">
        <v>1752</v>
      </c>
      <c r="B3411" s="387" t="s">
        <v>1264</v>
      </c>
      <c r="C3411" s="388" t="n">
        <v>1</v>
      </c>
      <c r="D3411" s="388" t="n">
        <v>1418</v>
      </c>
      <c r="E3411" s="388" t="s">
        <v>337</v>
      </c>
      <c r="F3411" s="388" t="s">
        <v>337</v>
      </c>
      <c r="G3411" s="388" t="s">
        <v>337</v>
      </c>
      <c r="H3411" s="388" t="s">
        <v>337</v>
      </c>
      <c r="I3411" s="389" t="s">
        <v>337</v>
      </c>
      <c r="J3411" s="389" t="s">
        <v>337</v>
      </c>
      <c r="K3411" s="369"/>
    </row>
    <row r="3412" customFormat="false" ht="12" hidden="false" customHeight="false" outlineLevel="0" collapsed="false">
      <c r="A3412" s="386" t="s">
        <v>1752</v>
      </c>
      <c r="B3412" s="387" t="s">
        <v>1269</v>
      </c>
      <c r="C3412" s="388" t="n">
        <v>960</v>
      </c>
      <c r="D3412" s="388" t="n">
        <v>76800</v>
      </c>
      <c r="E3412" s="388" t="n">
        <v>18586</v>
      </c>
      <c r="F3412" s="388" t="n">
        <v>1</v>
      </c>
      <c r="G3412" s="388" t="s">
        <v>337</v>
      </c>
      <c r="H3412" s="388" t="s">
        <v>337</v>
      </c>
      <c r="I3412" s="389" t="n">
        <v>14.1</v>
      </c>
      <c r="J3412" s="389" t="n">
        <v>29.2</v>
      </c>
      <c r="K3412" s="369"/>
    </row>
    <row r="3413" customFormat="false" ht="12" hidden="false" customHeight="false" outlineLevel="0" collapsed="false">
      <c r="A3413" s="386" t="s">
        <v>1752</v>
      </c>
      <c r="B3413" s="387" t="s">
        <v>1270</v>
      </c>
      <c r="C3413" s="388" t="n">
        <v>960</v>
      </c>
      <c r="D3413" s="388" t="n">
        <v>76800</v>
      </c>
      <c r="E3413" s="388" t="n">
        <v>18586</v>
      </c>
      <c r="F3413" s="388" t="n">
        <v>1</v>
      </c>
      <c r="G3413" s="388" t="s">
        <v>337</v>
      </c>
      <c r="H3413" s="388" t="s">
        <v>337</v>
      </c>
      <c r="I3413" s="389" t="n">
        <v>14.1</v>
      </c>
      <c r="J3413" s="389" t="n">
        <v>29.2</v>
      </c>
      <c r="K3413" s="369"/>
    </row>
    <row r="3414" customFormat="false" ht="12" hidden="false" customHeight="false" outlineLevel="0" collapsed="false">
      <c r="A3414" s="386" t="s">
        <v>1752</v>
      </c>
      <c r="B3414" s="387" t="s">
        <v>1273</v>
      </c>
      <c r="C3414" s="388" t="n">
        <v>19</v>
      </c>
      <c r="D3414" s="388" t="n">
        <v>5266</v>
      </c>
      <c r="E3414" s="388" t="n">
        <v>15</v>
      </c>
      <c r="F3414" s="388" t="n">
        <v>0</v>
      </c>
      <c r="G3414" s="388" t="n">
        <v>3</v>
      </c>
      <c r="H3414" s="388" t="n">
        <v>1</v>
      </c>
      <c r="I3414" s="389" t="n">
        <v>13.7</v>
      </c>
      <c r="J3414" s="389" t="n">
        <v>7.2</v>
      </c>
      <c r="K3414" s="369"/>
    </row>
    <row r="3415" customFormat="false" ht="12" hidden="false" customHeight="false" outlineLevel="0" collapsed="false">
      <c r="A3415" s="386" t="s">
        <v>1752</v>
      </c>
      <c r="B3415" s="387" t="s">
        <v>1282</v>
      </c>
      <c r="C3415" s="388" t="n">
        <v>20</v>
      </c>
      <c r="D3415" s="388" t="n">
        <v>11831</v>
      </c>
      <c r="E3415" s="388" t="n">
        <v>86</v>
      </c>
      <c r="F3415" s="388" t="n">
        <v>0</v>
      </c>
      <c r="G3415" s="388" t="n">
        <v>0</v>
      </c>
      <c r="H3415" s="388" t="n">
        <v>0</v>
      </c>
      <c r="I3415" s="389" t="n">
        <v>18.6</v>
      </c>
      <c r="J3415" s="389" t="n">
        <v>25.7</v>
      </c>
      <c r="K3415" s="369"/>
    </row>
    <row r="3416" customFormat="false" ht="12" hidden="false" customHeight="false" outlineLevel="0" collapsed="false">
      <c r="A3416" s="386" t="s">
        <v>1752</v>
      </c>
      <c r="B3416" s="387" t="s">
        <v>1289</v>
      </c>
      <c r="C3416" s="388" t="n">
        <v>7</v>
      </c>
      <c r="D3416" s="388" t="n">
        <v>6938</v>
      </c>
      <c r="E3416" s="388" t="n">
        <v>15</v>
      </c>
      <c r="F3416" s="388" t="n">
        <v>0</v>
      </c>
      <c r="G3416" s="388" t="n">
        <v>1</v>
      </c>
      <c r="H3416" s="388" t="n">
        <v>1</v>
      </c>
      <c r="I3416" s="389" t="n">
        <v>17.1</v>
      </c>
      <c r="J3416" s="389" t="n">
        <v>36.6</v>
      </c>
      <c r="K3416" s="369"/>
    </row>
    <row r="3417" customFormat="false" ht="12" hidden="false" customHeight="false" outlineLevel="0" collapsed="false">
      <c r="A3417" s="386" t="s">
        <v>1752</v>
      </c>
      <c r="B3417" s="387" t="s">
        <v>1299</v>
      </c>
      <c r="C3417" s="388" t="n">
        <v>2</v>
      </c>
      <c r="D3417" s="388" t="n">
        <v>4782</v>
      </c>
      <c r="E3417" s="388" t="s">
        <v>337</v>
      </c>
      <c r="F3417" s="388" t="s">
        <v>337</v>
      </c>
      <c r="G3417" s="388" t="s">
        <v>337</v>
      </c>
      <c r="H3417" s="388" t="s">
        <v>337</v>
      </c>
      <c r="I3417" s="389" t="s">
        <v>337</v>
      </c>
      <c r="J3417" s="389" t="s">
        <v>337</v>
      </c>
      <c r="K3417" s="369"/>
    </row>
    <row r="3418" customFormat="false" ht="12" hidden="false" customHeight="false" outlineLevel="0" collapsed="false">
      <c r="A3418" s="386" t="s">
        <v>1752</v>
      </c>
      <c r="B3418" s="387" t="s">
        <v>1305</v>
      </c>
      <c r="C3418" s="388" t="n">
        <v>1</v>
      </c>
      <c r="D3418" s="388" t="n">
        <v>1330</v>
      </c>
      <c r="E3418" s="388" t="s">
        <v>337</v>
      </c>
      <c r="F3418" s="388" t="s">
        <v>337</v>
      </c>
      <c r="G3418" s="388" t="s">
        <v>337</v>
      </c>
      <c r="H3418" s="388" t="s">
        <v>337</v>
      </c>
      <c r="I3418" s="389" t="s">
        <v>337</v>
      </c>
      <c r="J3418" s="389" t="s">
        <v>337</v>
      </c>
      <c r="K3418" s="369"/>
    </row>
    <row r="3419" customFormat="false" ht="12" hidden="false" customHeight="false" outlineLevel="0" collapsed="false">
      <c r="A3419" s="386" t="s">
        <v>1752</v>
      </c>
      <c r="B3419" s="387" t="s">
        <v>1312</v>
      </c>
      <c r="C3419" s="388" t="n">
        <v>3</v>
      </c>
      <c r="D3419" s="388" t="n">
        <v>3663</v>
      </c>
      <c r="E3419" s="388" t="n">
        <v>1</v>
      </c>
      <c r="F3419" s="388" t="n">
        <v>0</v>
      </c>
      <c r="G3419" s="388" t="n">
        <v>1</v>
      </c>
      <c r="H3419" s="388" t="n">
        <v>1</v>
      </c>
      <c r="I3419" s="389" t="n">
        <v>5.9</v>
      </c>
      <c r="J3419" s="389" t="n">
        <v>12.5</v>
      </c>
      <c r="K3419" s="369"/>
    </row>
    <row r="3420" customFormat="false" ht="12" hidden="false" customHeight="false" outlineLevel="0" collapsed="false">
      <c r="A3420" s="386" t="s">
        <v>1752</v>
      </c>
      <c r="B3420" s="387" t="s">
        <v>1322</v>
      </c>
      <c r="C3420" s="388" t="n">
        <v>1</v>
      </c>
      <c r="D3420" s="388" t="n">
        <v>754</v>
      </c>
      <c r="E3420" s="388" t="s">
        <v>337</v>
      </c>
      <c r="F3420" s="388" t="s">
        <v>337</v>
      </c>
      <c r="G3420" s="388" t="n">
        <v>0</v>
      </c>
      <c r="H3420" s="388" t="n">
        <v>0</v>
      </c>
      <c r="I3420" s="389" t="n">
        <v>12.5</v>
      </c>
      <c r="J3420" s="389" t="s">
        <v>337</v>
      </c>
      <c r="K3420" s="369"/>
    </row>
    <row r="3421" customFormat="false" ht="12" hidden="false" customHeight="false" outlineLevel="0" collapsed="false">
      <c r="A3421" s="386" t="s">
        <v>1752</v>
      </c>
      <c r="B3421" s="387" t="s">
        <v>1324</v>
      </c>
      <c r="C3421" s="388" t="n">
        <v>1</v>
      </c>
      <c r="D3421" s="388" t="n">
        <v>614</v>
      </c>
      <c r="E3421" s="388" t="n">
        <v>2</v>
      </c>
      <c r="F3421" s="388" t="n">
        <v>0</v>
      </c>
      <c r="G3421" s="388" t="s">
        <v>337</v>
      </c>
      <c r="H3421" s="388" t="s">
        <v>337</v>
      </c>
      <c r="I3421" s="389" t="n">
        <v>13.3</v>
      </c>
      <c r="J3421" s="389" t="n">
        <v>22.2</v>
      </c>
      <c r="K3421" s="369"/>
    </row>
    <row r="3422" customFormat="false" ht="12" hidden="false" customHeight="false" outlineLevel="0" collapsed="false">
      <c r="A3422" s="386" t="s">
        <v>1752</v>
      </c>
      <c r="B3422" s="387" t="s">
        <v>1326</v>
      </c>
      <c r="C3422" s="388" t="n">
        <v>339</v>
      </c>
      <c r="D3422" s="388" t="n">
        <v>415119</v>
      </c>
      <c r="E3422" s="388" t="n">
        <v>45386</v>
      </c>
      <c r="F3422" s="388" t="n">
        <v>53</v>
      </c>
      <c r="G3422" s="388" t="n">
        <v>2</v>
      </c>
      <c r="H3422" s="388" t="n">
        <v>3</v>
      </c>
      <c r="I3422" s="389" t="n">
        <v>70.6</v>
      </c>
      <c r="J3422" s="389" t="n">
        <v>86.4</v>
      </c>
      <c r="K3422" s="369"/>
    </row>
    <row r="3423" customFormat="false" ht="12" hidden="false" customHeight="false" outlineLevel="0" collapsed="false">
      <c r="A3423" s="386" t="s">
        <v>1752</v>
      </c>
      <c r="B3423" s="387" t="s">
        <v>1339</v>
      </c>
      <c r="C3423" s="388" t="n">
        <v>305</v>
      </c>
      <c r="D3423" s="388" t="n">
        <v>344345</v>
      </c>
      <c r="E3423" s="388" t="n">
        <v>44404</v>
      </c>
      <c r="F3423" s="388" t="n">
        <v>50</v>
      </c>
      <c r="G3423" s="388" t="s">
        <v>337</v>
      </c>
      <c r="H3423" s="388" t="s">
        <v>337</v>
      </c>
      <c r="I3423" s="389" t="n">
        <v>72.2</v>
      </c>
      <c r="J3423" s="389" t="n">
        <v>87.1</v>
      </c>
      <c r="K3423" s="369"/>
    </row>
    <row r="3424" customFormat="false" ht="12" hidden="false" customHeight="false" outlineLevel="0" collapsed="false">
      <c r="A3424" s="386" t="s">
        <v>1752</v>
      </c>
      <c r="B3424" s="387" t="s">
        <v>1351</v>
      </c>
      <c r="C3424" s="388" t="n">
        <v>4</v>
      </c>
      <c r="D3424" s="388" t="n">
        <v>2369</v>
      </c>
      <c r="E3424" s="388" t="n">
        <v>3</v>
      </c>
      <c r="F3424" s="388" t="n">
        <v>0</v>
      </c>
      <c r="G3424" s="388" t="n">
        <v>1</v>
      </c>
      <c r="H3424" s="388" t="n">
        <v>1</v>
      </c>
      <c r="I3424" s="389" t="n">
        <v>20</v>
      </c>
      <c r="J3424" s="389" t="n">
        <v>18.8</v>
      </c>
      <c r="K3424" s="369"/>
    </row>
    <row r="3425" customFormat="false" ht="12" hidden="false" customHeight="false" outlineLevel="0" collapsed="false">
      <c r="A3425" s="386" t="s">
        <v>1752</v>
      </c>
      <c r="B3425" s="387" t="s">
        <v>1354</v>
      </c>
      <c r="C3425" s="388" t="n">
        <v>3</v>
      </c>
      <c r="D3425" s="388" t="n">
        <v>2751</v>
      </c>
      <c r="E3425" s="388" t="s">
        <v>337</v>
      </c>
      <c r="F3425" s="388" t="s">
        <v>337</v>
      </c>
      <c r="G3425" s="388" t="n">
        <v>1</v>
      </c>
      <c r="H3425" s="388" t="n">
        <v>1</v>
      </c>
      <c r="I3425" s="389" t="n">
        <v>17.8</v>
      </c>
      <c r="J3425" s="389" t="s">
        <v>337</v>
      </c>
      <c r="K3425" s="369"/>
    </row>
    <row r="3426" customFormat="false" ht="12" hidden="false" customHeight="false" outlineLevel="0" collapsed="false">
      <c r="A3426" s="386" t="s">
        <v>1752</v>
      </c>
      <c r="B3426" s="387" t="s">
        <v>1357</v>
      </c>
      <c r="C3426" s="388" t="n">
        <v>57</v>
      </c>
      <c r="D3426" s="388" t="n">
        <v>46152</v>
      </c>
      <c r="E3426" s="388" t="n">
        <v>120</v>
      </c>
      <c r="F3426" s="388" t="n">
        <v>0</v>
      </c>
      <c r="G3426" s="388" t="n">
        <v>233</v>
      </c>
      <c r="H3426" s="388" t="n">
        <v>204</v>
      </c>
      <c r="I3426" s="389" t="n">
        <v>66.4</v>
      </c>
      <c r="J3426" s="389" t="n">
        <v>41.1</v>
      </c>
      <c r="K3426" s="369"/>
    </row>
    <row r="3427" customFormat="false" ht="12" hidden="false" customHeight="false" outlineLevel="0" collapsed="false">
      <c r="A3427" s="386" t="s">
        <v>1752</v>
      </c>
      <c r="B3427" s="387" t="s">
        <v>1384</v>
      </c>
      <c r="C3427" s="388" t="n">
        <v>242</v>
      </c>
      <c r="D3427" s="388" t="n">
        <v>588872</v>
      </c>
      <c r="E3427" s="388" t="n">
        <v>33507</v>
      </c>
      <c r="F3427" s="388" t="n">
        <v>92</v>
      </c>
      <c r="G3427" s="388" t="n">
        <v>0</v>
      </c>
      <c r="H3427" s="388" t="n">
        <v>0</v>
      </c>
      <c r="I3427" s="389" t="n">
        <v>74.1</v>
      </c>
      <c r="J3427" s="389" t="n">
        <v>84.7</v>
      </c>
      <c r="K3427" s="369"/>
    </row>
    <row r="3428" customFormat="false" ht="12" hidden="false" customHeight="false" outlineLevel="0" collapsed="false">
      <c r="A3428" s="386" t="s">
        <v>1752</v>
      </c>
      <c r="B3428" s="387" t="s">
        <v>1389</v>
      </c>
      <c r="C3428" s="388" t="n">
        <v>3</v>
      </c>
      <c r="D3428" s="388" t="n">
        <v>7233</v>
      </c>
      <c r="E3428" s="388" t="n">
        <v>7</v>
      </c>
      <c r="F3428" s="388" t="n">
        <v>0</v>
      </c>
      <c r="G3428" s="388" t="s">
        <v>337</v>
      </c>
      <c r="H3428" s="388" t="s">
        <v>337</v>
      </c>
      <c r="I3428" s="389" t="n">
        <v>23.3</v>
      </c>
      <c r="J3428" s="389" t="n">
        <v>33.3</v>
      </c>
      <c r="K3428" s="369"/>
    </row>
    <row r="3429" customFormat="false" ht="12" hidden="false" customHeight="false" outlineLevel="0" collapsed="false">
      <c r="A3429" s="386" t="s">
        <v>1752</v>
      </c>
      <c r="B3429" s="387" t="s">
        <v>1391</v>
      </c>
      <c r="C3429" s="388" t="n">
        <v>2</v>
      </c>
      <c r="D3429" s="388" t="n">
        <v>1973</v>
      </c>
      <c r="E3429" s="388" t="n">
        <v>3</v>
      </c>
      <c r="F3429" s="388" t="n">
        <v>0</v>
      </c>
      <c r="G3429" s="388" t="s">
        <v>337</v>
      </c>
      <c r="H3429" s="388" t="s">
        <v>337</v>
      </c>
      <c r="I3429" s="389" t="n">
        <v>6.7</v>
      </c>
      <c r="J3429" s="389" t="n">
        <v>17.6</v>
      </c>
      <c r="K3429" s="369"/>
    </row>
    <row r="3430" customFormat="false" ht="12" hidden="false" customHeight="false" outlineLevel="0" collapsed="false">
      <c r="A3430" s="386" t="s">
        <v>1752</v>
      </c>
      <c r="B3430" s="387" t="s">
        <v>1413</v>
      </c>
      <c r="C3430" s="388" t="n">
        <v>1</v>
      </c>
      <c r="D3430" s="388" t="n">
        <v>2145</v>
      </c>
      <c r="E3430" s="388" t="n">
        <v>3</v>
      </c>
      <c r="F3430" s="388" t="n">
        <v>0</v>
      </c>
      <c r="G3430" s="388" t="s">
        <v>337</v>
      </c>
      <c r="H3430" s="388" t="s">
        <v>337</v>
      </c>
      <c r="I3430" s="389" t="n">
        <v>30</v>
      </c>
      <c r="J3430" s="389" t="n">
        <v>30</v>
      </c>
      <c r="K3430" s="369"/>
    </row>
    <row r="3431" customFormat="false" ht="12" hidden="false" customHeight="false" outlineLevel="0" collapsed="false">
      <c r="A3431" s="386" t="s">
        <v>1752</v>
      </c>
      <c r="B3431" s="387" t="s">
        <v>1423</v>
      </c>
      <c r="C3431" s="388" t="n">
        <v>28</v>
      </c>
      <c r="D3431" s="388" t="n">
        <v>7567</v>
      </c>
      <c r="E3431" s="388" t="n">
        <v>93</v>
      </c>
      <c r="F3431" s="388" t="n">
        <v>0</v>
      </c>
      <c r="G3431" s="388" t="s">
        <v>337</v>
      </c>
      <c r="H3431" s="388" t="s">
        <v>337</v>
      </c>
      <c r="I3431" s="389" t="n">
        <v>14.6</v>
      </c>
      <c r="J3431" s="389" t="n">
        <v>22.2</v>
      </c>
      <c r="K3431" s="369"/>
    </row>
    <row r="3432" customFormat="false" ht="12" hidden="false" customHeight="false" outlineLevel="0" collapsed="false">
      <c r="A3432" s="386" t="s">
        <v>1752</v>
      </c>
      <c r="B3432" s="387" t="s">
        <v>1436</v>
      </c>
      <c r="C3432" s="388" t="n">
        <v>208</v>
      </c>
      <c r="D3432" s="388" t="n">
        <v>569954</v>
      </c>
      <c r="E3432" s="388" t="n">
        <v>33401</v>
      </c>
      <c r="F3432" s="388" t="n">
        <v>92</v>
      </c>
      <c r="G3432" s="388" t="n">
        <v>0</v>
      </c>
      <c r="H3432" s="388" t="n">
        <v>0</v>
      </c>
      <c r="I3432" s="389" t="n">
        <v>75</v>
      </c>
      <c r="J3432" s="389" t="n">
        <v>85.4</v>
      </c>
      <c r="K3432" s="369"/>
    </row>
    <row r="3433" customFormat="false" ht="12" hidden="false" customHeight="false" outlineLevel="0" collapsed="false">
      <c r="A3433" s="386" t="s">
        <v>1752</v>
      </c>
      <c r="B3433" s="387" t="s">
        <v>1440</v>
      </c>
      <c r="C3433" s="388" t="n">
        <v>206</v>
      </c>
      <c r="D3433" s="388" t="n">
        <v>565676</v>
      </c>
      <c r="E3433" s="388" t="n">
        <v>33396</v>
      </c>
      <c r="F3433" s="388" t="n">
        <v>92</v>
      </c>
      <c r="G3433" s="388" t="n">
        <v>0</v>
      </c>
      <c r="H3433" s="388" t="n">
        <v>0</v>
      </c>
      <c r="I3433" s="389" t="n">
        <v>75.2</v>
      </c>
      <c r="J3433" s="389" t="n">
        <v>85.5</v>
      </c>
      <c r="K3433" s="369"/>
    </row>
    <row r="3434" customFormat="false" ht="12" hidden="false" customHeight="false" outlineLevel="0" collapsed="false">
      <c r="A3434" s="386" t="s">
        <v>1752</v>
      </c>
      <c r="B3434" s="387" t="s">
        <v>1463</v>
      </c>
      <c r="C3434" s="388" t="n">
        <v>1</v>
      </c>
      <c r="D3434" s="388" t="n">
        <v>2331</v>
      </c>
      <c r="E3434" s="388" t="n">
        <v>9</v>
      </c>
      <c r="F3434" s="388" t="n">
        <v>0</v>
      </c>
      <c r="G3434" s="388" t="s">
        <v>337</v>
      </c>
      <c r="H3434" s="388" t="s">
        <v>337</v>
      </c>
      <c r="I3434" s="389" t="n">
        <v>45</v>
      </c>
      <c r="J3434" s="389" t="n">
        <v>69.2</v>
      </c>
      <c r="K3434" s="369"/>
    </row>
    <row r="3435" customFormat="false" ht="12" hidden="false" customHeight="false" outlineLevel="0" collapsed="false">
      <c r="A3435" s="386" t="s">
        <v>1752</v>
      </c>
      <c r="B3435" s="387" t="s">
        <v>1497</v>
      </c>
      <c r="C3435" s="388" t="n">
        <v>1</v>
      </c>
      <c r="D3435" s="388" t="n">
        <v>2331</v>
      </c>
      <c r="E3435" s="388" t="n">
        <v>9</v>
      </c>
      <c r="F3435" s="388" t="n">
        <v>0</v>
      </c>
      <c r="G3435" s="388" t="s">
        <v>337</v>
      </c>
      <c r="H3435" s="388" t="s">
        <v>337</v>
      </c>
      <c r="I3435" s="389" t="n">
        <v>45</v>
      </c>
      <c r="J3435" s="389" t="n">
        <v>69.2</v>
      </c>
      <c r="K3435" s="369"/>
    </row>
    <row r="3436" customFormat="false" ht="12" hidden="false" customHeight="false" outlineLevel="0" collapsed="false">
      <c r="A3436" s="386" t="s">
        <v>1752</v>
      </c>
      <c r="B3436" s="387" t="s">
        <v>1530</v>
      </c>
      <c r="C3436" s="388" t="n">
        <v>4</v>
      </c>
      <c r="D3436" s="388" t="n">
        <v>31369</v>
      </c>
      <c r="E3436" s="388" t="n">
        <v>7</v>
      </c>
      <c r="F3436" s="388" t="n">
        <v>0</v>
      </c>
      <c r="G3436" s="388" t="s">
        <v>337</v>
      </c>
      <c r="H3436" s="388" t="s">
        <v>337</v>
      </c>
      <c r="I3436" s="389" t="n">
        <v>8.6</v>
      </c>
      <c r="J3436" s="389" t="n">
        <v>19.4</v>
      </c>
      <c r="K3436" s="369"/>
    </row>
    <row r="3437" customFormat="false" ht="12" hidden="false" customHeight="false" outlineLevel="0" collapsed="false">
      <c r="A3437" s="386" t="s">
        <v>1752</v>
      </c>
      <c r="B3437" s="387" t="s">
        <v>1537</v>
      </c>
      <c r="C3437" s="388" t="n">
        <v>1</v>
      </c>
      <c r="D3437" s="388" t="n">
        <v>9959</v>
      </c>
      <c r="E3437" s="388" t="s">
        <v>337</v>
      </c>
      <c r="F3437" s="388" t="s">
        <v>337</v>
      </c>
      <c r="G3437" s="388" t="s">
        <v>337</v>
      </c>
      <c r="H3437" s="388" t="s">
        <v>337</v>
      </c>
      <c r="I3437" s="389" t="s">
        <v>337</v>
      </c>
      <c r="J3437" s="389" t="s">
        <v>337</v>
      </c>
      <c r="K3437" s="369"/>
    </row>
    <row r="3438" customFormat="false" ht="12" hidden="false" customHeight="false" outlineLevel="0" collapsed="false">
      <c r="A3438" s="386" t="s">
        <v>1752</v>
      </c>
      <c r="B3438" s="387" t="s">
        <v>1580</v>
      </c>
      <c r="C3438" s="388" t="n">
        <v>4</v>
      </c>
      <c r="D3438" s="388" t="n">
        <v>28871</v>
      </c>
      <c r="E3438" s="388" t="n">
        <v>11</v>
      </c>
      <c r="F3438" s="388" t="n">
        <v>0</v>
      </c>
      <c r="G3438" s="388" t="s">
        <v>337</v>
      </c>
      <c r="H3438" s="388" t="s">
        <v>337</v>
      </c>
      <c r="I3438" s="389" t="n">
        <v>12.9</v>
      </c>
      <c r="J3438" s="389" t="n">
        <v>27.5</v>
      </c>
      <c r="K3438" s="369"/>
    </row>
    <row r="3439" customFormat="false" ht="12" hidden="false" customHeight="false" outlineLevel="0" collapsed="false">
      <c r="A3439" s="386" t="s">
        <v>1752</v>
      </c>
      <c r="B3439" s="387" t="s">
        <v>1581</v>
      </c>
      <c r="C3439" s="388" t="n">
        <v>1</v>
      </c>
      <c r="D3439" s="388" t="n">
        <v>6636</v>
      </c>
      <c r="E3439" s="388" t="n">
        <v>3</v>
      </c>
      <c r="F3439" s="388" t="n">
        <v>0</v>
      </c>
      <c r="G3439" s="388" t="s">
        <v>337</v>
      </c>
      <c r="H3439" s="388" t="s">
        <v>337</v>
      </c>
      <c r="I3439" s="389" t="n">
        <v>10</v>
      </c>
      <c r="J3439" s="389" t="n">
        <v>25</v>
      </c>
      <c r="K3439" s="369"/>
    </row>
    <row r="3440" customFormat="false" ht="12" hidden="false" customHeight="false" outlineLevel="0" collapsed="false">
      <c r="A3440" s="386" t="s">
        <v>1752</v>
      </c>
      <c r="B3440" s="387" t="s">
        <v>1612</v>
      </c>
      <c r="C3440" s="388" t="n">
        <v>1</v>
      </c>
      <c r="D3440" s="388" t="n">
        <v>7313</v>
      </c>
      <c r="E3440" s="388" t="s">
        <v>337</v>
      </c>
      <c r="F3440" s="388" t="s">
        <v>337</v>
      </c>
      <c r="G3440" s="388" t="s">
        <v>337</v>
      </c>
      <c r="H3440" s="388" t="s">
        <v>337</v>
      </c>
      <c r="I3440" s="389" t="s">
        <v>337</v>
      </c>
      <c r="J3440" s="389" t="s">
        <v>337</v>
      </c>
      <c r="K3440" s="369"/>
    </row>
    <row r="3441" customFormat="false" ht="12" hidden="false" customHeight="false" outlineLevel="0" collapsed="false">
      <c r="A3441" s="386" t="s">
        <v>1752</v>
      </c>
      <c r="B3441" s="387" t="s">
        <v>1617</v>
      </c>
      <c r="C3441" s="388" t="n">
        <v>1</v>
      </c>
      <c r="D3441" s="388" t="n">
        <v>3206</v>
      </c>
      <c r="E3441" s="388" t="n">
        <v>129</v>
      </c>
      <c r="F3441" s="388" t="n">
        <v>0</v>
      </c>
      <c r="G3441" s="388" t="s">
        <v>337</v>
      </c>
      <c r="H3441" s="388" t="s">
        <v>337</v>
      </c>
      <c r="I3441" s="389" t="n">
        <v>68.3</v>
      </c>
      <c r="J3441" s="389" t="n">
        <v>68.3</v>
      </c>
      <c r="K3441" s="369"/>
    </row>
    <row r="3442" customFormat="false" ht="12" hidden="false" customHeight="false" outlineLevel="0" collapsed="false">
      <c r="A3442" s="386" t="s">
        <v>1752</v>
      </c>
      <c r="B3442" s="387" t="s">
        <v>1661</v>
      </c>
      <c r="C3442" s="388" t="n">
        <v>1</v>
      </c>
      <c r="D3442" s="388" t="n">
        <v>3206</v>
      </c>
      <c r="E3442" s="388" t="n">
        <v>129</v>
      </c>
      <c r="F3442" s="388" t="n">
        <v>0</v>
      </c>
      <c r="G3442" s="388" t="s">
        <v>337</v>
      </c>
      <c r="H3442" s="388" t="s">
        <v>337</v>
      </c>
      <c r="I3442" s="389" t="n">
        <v>68.3</v>
      </c>
      <c r="J3442" s="389" t="n">
        <v>68.3</v>
      </c>
      <c r="K3442" s="369"/>
    </row>
    <row r="3443" customFormat="false" ht="12" hidden="false" customHeight="false" outlineLevel="0" collapsed="false">
      <c r="A3443" s="386"/>
      <c r="B3443" s="387"/>
      <c r="C3443" s="388"/>
      <c r="D3443" s="388"/>
      <c r="E3443" s="388"/>
      <c r="F3443" s="388"/>
      <c r="G3443" s="388"/>
      <c r="H3443" s="388"/>
      <c r="I3443" s="389"/>
      <c r="J3443" s="389"/>
      <c r="K3443" s="369"/>
    </row>
    <row r="3444" customFormat="false" ht="12" hidden="false" customHeight="false" outlineLevel="0" collapsed="false">
      <c r="A3444" s="386" t="s">
        <v>1753</v>
      </c>
      <c r="B3444" s="387" t="s">
        <v>1168</v>
      </c>
      <c r="C3444" s="388" t="n">
        <v>34902</v>
      </c>
      <c r="D3444" s="388" t="n">
        <v>41635204</v>
      </c>
      <c r="E3444" s="388" t="n">
        <v>3295566</v>
      </c>
      <c r="F3444" s="388" t="n">
        <v>5047</v>
      </c>
      <c r="G3444" s="388" t="n">
        <v>5559</v>
      </c>
      <c r="H3444" s="388" t="n">
        <v>24250</v>
      </c>
      <c r="I3444" s="389" t="n">
        <v>68.8</v>
      </c>
      <c r="J3444" s="389" t="n">
        <v>74.9</v>
      </c>
      <c r="K3444" s="369"/>
    </row>
    <row r="3445" customFormat="false" ht="12" hidden="false" customHeight="false" outlineLevel="0" collapsed="false">
      <c r="A3445" s="386" t="s">
        <v>1753</v>
      </c>
      <c r="B3445" s="387" t="s">
        <v>1169</v>
      </c>
      <c r="C3445" s="388" t="n">
        <v>33554</v>
      </c>
      <c r="D3445" s="388" t="n">
        <v>35092785</v>
      </c>
      <c r="E3445" s="388" t="n">
        <v>3107104</v>
      </c>
      <c r="F3445" s="388" t="n">
        <v>4131</v>
      </c>
      <c r="G3445" s="388" t="n">
        <v>2413</v>
      </c>
      <c r="H3445" s="388" t="n">
        <v>2695</v>
      </c>
      <c r="I3445" s="389" t="n">
        <v>68.7</v>
      </c>
      <c r="J3445" s="389" t="n">
        <v>74.4</v>
      </c>
      <c r="K3445" s="369"/>
    </row>
    <row r="3446" customFormat="false" ht="12" hidden="false" customHeight="false" outlineLevel="0" collapsed="false">
      <c r="A3446" s="386" t="s">
        <v>1753</v>
      </c>
      <c r="B3446" s="387" t="s">
        <v>1170</v>
      </c>
      <c r="C3446" s="388" t="n">
        <v>25391</v>
      </c>
      <c r="D3446" s="388" t="n">
        <v>23930959</v>
      </c>
      <c r="E3446" s="388" t="n">
        <v>2186871</v>
      </c>
      <c r="F3446" s="388" t="n">
        <v>2562</v>
      </c>
      <c r="G3446" s="388" t="n">
        <v>1426</v>
      </c>
      <c r="H3446" s="388" t="n">
        <v>1022</v>
      </c>
      <c r="I3446" s="389" t="n">
        <v>68.8</v>
      </c>
      <c r="J3446" s="389" t="n">
        <v>73.9</v>
      </c>
      <c r="K3446" s="369"/>
    </row>
    <row r="3447" customFormat="false" ht="12" hidden="false" customHeight="false" outlineLevel="0" collapsed="false">
      <c r="A3447" s="386" t="s">
        <v>1753</v>
      </c>
      <c r="B3447" s="387" t="s">
        <v>1171</v>
      </c>
      <c r="C3447" s="388" t="n">
        <v>757</v>
      </c>
      <c r="D3447" s="388" t="n">
        <v>318237</v>
      </c>
      <c r="E3447" s="388" t="n">
        <v>22855</v>
      </c>
      <c r="F3447" s="388" t="n">
        <v>10</v>
      </c>
      <c r="G3447" s="388" t="n">
        <v>0</v>
      </c>
      <c r="H3447" s="388" t="n">
        <v>0</v>
      </c>
      <c r="I3447" s="389" t="n">
        <v>45.8</v>
      </c>
      <c r="J3447" s="389" t="n">
        <v>51.1</v>
      </c>
      <c r="K3447" s="369"/>
    </row>
    <row r="3448" customFormat="false" ht="12" hidden="false" customHeight="false" outlineLevel="0" collapsed="false">
      <c r="A3448" s="386" t="s">
        <v>1753</v>
      </c>
      <c r="B3448" s="387" t="s">
        <v>1173</v>
      </c>
      <c r="C3448" s="388" t="n">
        <v>726</v>
      </c>
      <c r="D3448" s="388" t="n">
        <v>304920</v>
      </c>
      <c r="E3448" s="388" t="n">
        <v>22707</v>
      </c>
      <c r="F3448" s="388" t="n">
        <v>10</v>
      </c>
      <c r="G3448" s="388" t="n">
        <v>0</v>
      </c>
      <c r="H3448" s="388" t="n">
        <v>0</v>
      </c>
      <c r="I3448" s="389" t="n">
        <v>45.7</v>
      </c>
      <c r="J3448" s="389" t="n">
        <v>51</v>
      </c>
      <c r="K3448" s="369"/>
    </row>
    <row r="3449" customFormat="false" ht="12" hidden="false" customHeight="false" outlineLevel="0" collapsed="false">
      <c r="A3449" s="386" t="s">
        <v>1753</v>
      </c>
      <c r="B3449" s="387" t="s">
        <v>1175</v>
      </c>
      <c r="C3449" s="388" t="n">
        <v>171</v>
      </c>
      <c r="D3449" s="388" t="n">
        <v>266313</v>
      </c>
      <c r="E3449" s="388" t="n">
        <v>24711</v>
      </c>
      <c r="F3449" s="388" t="n">
        <v>39</v>
      </c>
      <c r="G3449" s="388" t="s">
        <v>337</v>
      </c>
      <c r="H3449" s="388" t="s">
        <v>337</v>
      </c>
      <c r="I3449" s="389" t="n">
        <v>88</v>
      </c>
      <c r="J3449" s="389" t="n">
        <v>88</v>
      </c>
      <c r="K3449" s="369"/>
    </row>
    <row r="3450" customFormat="false" ht="12" hidden="false" customHeight="false" outlineLevel="0" collapsed="false">
      <c r="A3450" s="386" t="s">
        <v>1753</v>
      </c>
      <c r="B3450" s="387" t="s">
        <v>1176</v>
      </c>
      <c r="C3450" s="388" t="n">
        <v>93</v>
      </c>
      <c r="D3450" s="388" t="n">
        <v>146103</v>
      </c>
      <c r="E3450" s="388" t="n">
        <v>13456</v>
      </c>
      <c r="F3450" s="388" t="n">
        <v>21</v>
      </c>
      <c r="G3450" s="388" t="s">
        <v>337</v>
      </c>
      <c r="H3450" s="388" t="s">
        <v>337</v>
      </c>
      <c r="I3450" s="389" t="n">
        <v>87.7</v>
      </c>
      <c r="J3450" s="389" t="n">
        <v>87.7</v>
      </c>
      <c r="K3450" s="369"/>
    </row>
    <row r="3451" customFormat="false" ht="12" hidden="false" customHeight="false" outlineLevel="0" collapsed="false">
      <c r="A3451" s="386" t="s">
        <v>1753</v>
      </c>
      <c r="B3451" s="387" t="s">
        <v>1178</v>
      </c>
      <c r="C3451" s="388" t="n">
        <v>74</v>
      </c>
      <c r="D3451" s="388" t="n">
        <v>115070</v>
      </c>
      <c r="E3451" s="388" t="n">
        <v>11244</v>
      </c>
      <c r="F3451" s="388" t="n">
        <v>17</v>
      </c>
      <c r="G3451" s="388" t="s">
        <v>337</v>
      </c>
      <c r="H3451" s="388" t="s">
        <v>337</v>
      </c>
      <c r="I3451" s="389" t="n">
        <v>88.4</v>
      </c>
      <c r="J3451" s="389" t="n">
        <v>88.4</v>
      </c>
      <c r="K3451" s="369"/>
    </row>
    <row r="3452" customFormat="false" ht="12" hidden="false" customHeight="false" outlineLevel="0" collapsed="false">
      <c r="A3452" s="386" t="s">
        <v>1753</v>
      </c>
      <c r="B3452" s="387" t="s">
        <v>1179</v>
      </c>
      <c r="C3452" s="388" t="n">
        <v>818</v>
      </c>
      <c r="D3452" s="388" t="n">
        <v>658273</v>
      </c>
      <c r="E3452" s="388" t="n">
        <v>50015</v>
      </c>
      <c r="F3452" s="388" t="n">
        <v>40</v>
      </c>
      <c r="G3452" s="388" t="n">
        <v>10</v>
      </c>
      <c r="H3452" s="388" t="n">
        <v>8</v>
      </c>
      <c r="I3452" s="389" t="n">
        <v>62.7</v>
      </c>
      <c r="J3452" s="389" t="n">
        <v>67.6</v>
      </c>
      <c r="K3452" s="369"/>
    </row>
    <row r="3453" customFormat="false" ht="12" hidden="false" customHeight="false" outlineLevel="0" collapsed="false">
      <c r="A3453" s="386" t="s">
        <v>1753</v>
      </c>
      <c r="B3453" s="387" t="s">
        <v>1183</v>
      </c>
      <c r="C3453" s="388" t="n">
        <v>809</v>
      </c>
      <c r="D3453" s="388" t="n">
        <v>651245</v>
      </c>
      <c r="E3453" s="388" t="n">
        <v>49869</v>
      </c>
      <c r="F3453" s="388" t="n">
        <v>40</v>
      </c>
      <c r="G3453" s="388" t="n">
        <v>10</v>
      </c>
      <c r="H3453" s="388" t="n">
        <v>8</v>
      </c>
      <c r="I3453" s="389" t="n">
        <v>62.7</v>
      </c>
      <c r="J3453" s="389" t="n">
        <v>67.6</v>
      </c>
      <c r="K3453" s="369"/>
    </row>
    <row r="3454" customFormat="false" ht="12" hidden="false" customHeight="false" outlineLevel="0" collapsed="false">
      <c r="A3454" s="386" t="s">
        <v>1753</v>
      </c>
      <c r="B3454" s="387" t="s">
        <v>1187</v>
      </c>
      <c r="C3454" s="388" t="n">
        <v>654</v>
      </c>
      <c r="D3454" s="388" t="n">
        <v>1098559</v>
      </c>
      <c r="E3454" s="388" t="n">
        <v>22994</v>
      </c>
      <c r="F3454" s="388" t="n">
        <v>39</v>
      </c>
      <c r="G3454" s="388" t="n">
        <v>35</v>
      </c>
      <c r="H3454" s="388" t="n">
        <v>59</v>
      </c>
      <c r="I3454" s="389" t="n">
        <v>43.5</v>
      </c>
      <c r="J3454" s="389" t="n">
        <v>46.3</v>
      </c>
      <c r="K3454" s="369"/>
    </row>
    <row r="3455" customFormat="false" ht="12" hidden="false" customHeight="false" outlineLevel="0" collapsed="false">
      <c r="A3455" s="386" t="s">
        <v>1753</v>
      </c>
      <c r="B3455" s="387" t="s">
        <v>1188</v>
      </c>
      <c r="C3455" s="388" t="n">
        <v>649</v>
      </c>
      <c r="D3455" s="388" t="n">
        <v>1087724</v>
      </c>
      <c r="E3455" s="388" t="n">
        <v>22915</v>
      </c>
      <c r="F3455" s="388" t="n">
        <v>38</v>
      </c>
      <c r="G3455" s="388" t="n">
        <v>35</v>
      </c>
      <c r="H3455" s="388" t="n">
        <v>59</v>
      </c>
      <c r="I3455" s="389" t="n">
        <v>43.4</v>
      </c>
      <c r="J3455" s="389" t="n">
        <v>46.2</v>
      </c>
      <c r="K3455" s="369"/>
    </row>
    <row r="3456" customFormat="false" ht="12" hidden="false" customHeight="false" outlineLevel="0" collapsed="false">
      <c r="A3456" s="386" t="s">
        <v>1753</v>
      </c>
      <c r="B3456" s="387" t="s">
        <v>1192</v>
      </c>
      <c r="C3456" s="388" t="n">
        <v>2727</v>
      </c>
      <c r="D3456" s="388" t="n">
        <v>1333647</v>
      </c>
      <c r="E3456" s="388" t="n">
        <v>146179</v>
      </c>
      <c r="F3456" s="388" t="n">
        <v>73</v>
      </c>
      <c r="G3456" s="388" t="n">
        <v>845</v>
      </c>
      <c r="H3456" s="388" t="n">
        <v>415</v>
      </c>
      <c r="I3456" s="389" t="n">
        <v>56.1</v>
      </c>
      <c r="J3456" s="389" t="n">
        <v>59.7</v>
      </c>
      <c r="K3456" s="369"/>
    </row>
    <row r="3457" customFormat="false" ht="12" hidden="false" customHeight="false" outlineLevel="0" collapsed="false">
      <c r="A3457" s="386" t="s">
        <v>1753</v>
      </c>
      <c r="B3457" s="387" t="s">
        <v>1195</v>
      </c>
      <c r="C3457" s="388" t="n">
        <v>1736</v>
      </c>
      <c r="D3457" s="388" t="n">
        <v>852376</v>
      </c>
      <c r="E3457" s="388" t="n">
        <v>115497</v>
      </c>
      <c r="F3457" s="388" t="n">
        <v>57</v>
      </c>
      <c r="G3457" s="388" t="n">
        <v>844</v>
      </c>
      <c r="H3457" s="388" t="n">
        <v>414</v>
      </c>
      <c r="I3457" s="389" t="n">
        <v>55.4</v>
      </c>
      <c r="J3457" s="389" t="n">
        <v>59.1</v>
      </c>
      <c r="K3457" s="369"/>
    </row>
    <row r="3458" customFormat="false" ht="12" hidden="false" customHeight="false" outlineLevel="0" collapsed="false">
      <c r="A3458" s="386" t="s">
        <v>1753</v>
      </c>
      <c r="B3458" s="387" t="s">
        <v>1199</v>
      </c>
      <c r="C3458" s="388" t="n">
        <v>55</v>
      </c>
      <c r="D3458" s="388" t="n">
        <v>27445</v>
      </c>
      <c r="E3458" s="388" t="n">
        <v>112</v>
      </c>
      <c r="F3458" s="388" t="n">
        <v>0</v>
      </c>
      <c r="G3458" s="388" t="s">
        <v>337</v>
      </c>
      <c r="H3458" s="388" t="s">
        <v>337</v>
      </c>
      <c r="I3458" s="389" t="n">
        <v>38.5</v>
      </c>
      <c r="J3458" s="389" t="n">
        <v>43.1</v>
      </c>
      <c r="K3458" s="369"/>
    </row>
    <row r="3459" customFormat="false" ht="12" hidden="false" customHeight="false" outlineLevel="0" collapsed="false">
      <c r="A3459" s="386" t="s">
        <v>1753</v>
      </c>
      <c r="B3459" s="387" t="s">
        <v>1201</v>
      </c>
      <c r="C3459" s="388" t="n">
        <v>703</v>
      </c>
      <c r="D3459" s="388" t="n">
        <v>318459</v>
      </c>
      <c r="E3459" s="388" t="n">
        <v>18397</v>
      </c>
      <c r="F3459" s="388" t="n">
        <v>8</v>
      </c>
      <c r="G3459" s="388" t="n">
        <v>1</v>
      </c>
      <c r="H3459" s="388" t="n">
        <v>1</v>
      </c>
      <c r="I3459" s="389" t="n">
        <v>54.4</v>
      </c>
      <c r="J3459" s="389" t="n">
        <v>57.6</v>
      </c>
      <c r="K3459" s="369"/>
    </row>
    <row r="3460" customFormat="false" ht="12" hidden="false" customHeight="false" outlineLevel="0" collapsed="false">
      <c r="A3460" s="386" t="s">
        <v>1753</v>
      </c>
      <c r="B3460" s="387" t="s">
        <v>1205</v>
      </c>
      <c r="C3460" s="388" t="n">
        <v>98</v>
      </c>
      <c r="D3460" s="388" t="n">
        <v>56742</v>
      </c>
      <c r="E3460" s="388" t="n">
        <v>7487</v>
      </c>
      <c r="F3460" s="388" t="n">
        <v>4</v>
      </c>
      <c r="G3460" s="388" t="n">
        <v>0</v>
      </c>
      <c r="H3460" s="388" t="n">
        <v>0</v>
      </c>
      <c r="I3460" s="389" t="n">
        <v>68</v>
      </c>
      <c r="J3460" s="389" t="n">
        <v>69</v>
      </c>
      <c r="K3460" s="369"/>
    </row>
    <row r="3461" customFormat="false" ht="12" hidden="false" customHeight="false" outlineLevel="0" collapsed="false">
      <c r="A3461" s="386" t="s">
        <v>1753</v>
      </c>
      <c r="B3461" s="387" t="s">
        <v>1212</v>
      </c>
      <c r="C3461" s="388" t="n">
        <v>1484</v>
      </c>
      <c r="D3461" s="388" t="n">
        <v>2456034</v>
      </c>
      <c r="E3461" s="388" t="n">
        <v>209785</v>
      </c>
      <c r="F3461" s="388" t="n">
        <v>355</v>
      </c>
      <c r="G3461" s="388" t="n">
        <v>51</v>
      </c>
      <c r="H3461" s="388" t="n">
        <v>76</v>
      </c>
      <c r="I3461" s="389" t="n">
        <v>77.5</v>
      </c>
      <c r="J3461" s="389" t="n">
        <v>83.2</v>
      </c>
      <c r="K3461" s="369"/>
    </row>
    <row r="3462" customFormat="false" ht="12" hidden="false" customHeight="false" outlineLevel="0" collapsed="false">
      <c r="A3462" s="386" t="s">
        <v>1753</v>
      </c>
      <c r="B3462" s="387" t="s">
        <v>1213</v>
      </c>
      <c r="C3462" s="388" t="n">
        <v>67</v>
      </c>
      <c r="D3462" s="388" t="n">
        <v>112091</v>
      </c>
      <c r="E3462" s="388" t="n">
        <v>7445</v>
      </c>
      <c r="F3462" s="388" t="n">
        <v>12</v>
      </c>
      <c r="G3462" s="388" t="s">
        <v>337</v>
      </c>
      <c r="H3462" s="388" t="s">
        <v>337</v>
      </c>
      <c r="I3462" s="389" t="n">
        <v>79.3</v>
      </c>
      <c r="J3462" s="389" t="n">
        <v>79.4</v>
      </c>
      <c r="K3462" s="369"/>
    </row>
    <row r="3463" customFormat="false" ht="12" hidden="false" customHeight="false" outlineLevel="0" collapsed="false">
      <c r="A3463" s="386" t="s">
        <v>1753</v>
      </c>
      <c r="B3463" s="387" t="s">
        <v>1214</v>
      </c>
      <c r="C3463" s="388" t="n">
        <v>99</v>
      </c>
      <c r="D3463" s="388" t="n">
        <v>135828</v>
      </c>
      <c r="E3463" s="388" t="n">
        <v>14084</v>
      </c>
      <c r="F3463" s="388" t="n">
        <v>19</v>
      </c>
      <c r="G3463" s="388" t="n">
        <v>0</v>
      </c>
      <c r="H3463" s="388" t="n">
        <v>0</v>
      </c>
      <c r="I3463" s="389" t="n">
        <v>85.7</v>
      </c>
      <c r="J3463" s="389" t="n">
        <v>86</v>
      </c>
      <c r="K3463" s="369"/>
    </row>
    <row r="3464" customFormat="false" ht="12" hidden="false" customHeight="false" outlineLevel="0" collapsed="false">
      <c r="A3464" s="386" t="s">
        <v>1753</v>
      </c>
      <c r="B3464" s="387" t="s">
        <v>1217</v>
      </c>
      <c r="C3464" s="388" t="n">
        <v>262</v>
      </c>
      <c r="D3464" s="388" t="n">
        <v>518236</v>
      </c>
      <c r="E3464" s="388" t="n">
        <v>46902</v>
      </c>
      <c r="F3464" s="388" t="n">
        <v>93</v>
      </c>
      <c r="G3464" s="388" t="n">
        <v>0</v>
      </c>
      <c r="H3464" s="388" t="n">
        <v>0</v>
      </c>
      <c r="I3464" s="389" t="n">
        <v>88.5</v>
      </c>
      <c r="J3464" s="389" t="n">
        <v>89.8</v>
      </c>
      <c r="K3464" s="369"/>
    </row>
    <row r="3465" customFormat="false" ht="12" hidden="false" customHeight="false" outlineLevel="0" collapsed="false">
      <c r="A3465" s="386" t="s">
        <v>1753</v>
      </c>
      <c r="B3465" s="387" t="s">
        <v>1220</v>
      </c>
      <c r="C3465" s="388" t="n">
        <v>120</v>
      </c>
      <c r="D3465" s="388" t="n">
        <v>235200</v>
      </c>
      <c r="E3465" s="388" t="n">
        <v>20808</v>
      </c>
      <c r="F3465" s="388" t="n">
        <v>41</v>
      </c>
      <c r="G3465" s="388" t="n">
        <v>1</v>
      </c>
      <c r="H3465" s="388" t="n">
        <v>1</v>
      </c>
      <c r="I3465" s="389" t="n">
        <v>86.7</v>
      </c>
      <c r="J3465" s="389" t="n">
        <v>88.4</v>
      </c>
      <c r="K3465" s="369"/>
    </row>
    <row r="3466" customFormat="false" ht="12" hidden="false" customHeight="false" outlineLevel="0" collapsed="false">
      <c r="A3466" s="386" t="s">
        <v>1753</v>
      </c>
      <c r="B3466" s="387" t="s">
        <v>1221</v>
      </c>
      <c r="C3466" s="388" t="n">
        <v>56</v>
      </c>
      <c r="D3466" s="388" t="n">
        <v>83216</v>
      </c>
      <c r="E3466" s="388" t="n">
        <v>7160</v>
      </c>
      <c r="F3466" s="388" t="n">
        <v>11</v>
      </c>
      <c r="G3466" s="388" t="s">
        <v>337</v>
      </c>
      <c r="H3466" s="388" t="s">
        <v>337</v>
      </c>
      <c r="I3466" s="389" t="n">
        <v>88.6</v>
      </c>
      <c r="J3466" s="389" t="n">
        <v>88.6</v>
      </c>
      <c r="K3466" s="369"/>
    </row>
    <row r="3467" customFormat="false" ht="12" hidden="false" customHeight="false" outlineLevel="0" collapsed="false">
      <c r="A3467" s="386" t="s">
        <v>1753</v>
      </c>
      <c r="B3467" s="387" t="s">
        <v>1224</v>
      </c>
      <c r="C3467" s="388" t="n">
        <v>126</v>
      </c>
      <c r="D3467" s="388" t="n">
        <v>259056</v>
      </c>
      <c r="E3467" s="388" t="n">
        <v>20895</v>
      </c>
      <c r="F3467" s="388" t="n">
        <v>43</v>
      </c>
      <c r="G3467" s="388" t="s">
        <v>337</v>
      </c>
      <c r="H3467" s="388" t="s">
        <v>337</v>
      </c>
      <c r="I3467" s="389" t="n">
        <v>90.1</v>
      </c>
      <c r="J3467" s="389" t="n">
        <v>90.3</v>
      </c>
      <c r="K3467" s="369"/>
    </row>
    <row r="3468" customFormat="false" ht="12" hidden="false" customHeight="false" outlineLevel="0" collapsed="false">
      <c r="A3468" s="386" t="s">
        <v>1753</v>
      </c>
      <c r="B3468" s="387" t="s">
        <v>1225</v>
      </c>
      <c r="C3468" s="388" t="n">
        <v>711</v>
      </c>
      <c r="D3468" s="388" t="n">
        <v>1048725</v>
      </c>
      <c r="E3468" s="388" t="n">
        <v>86347</v>
      </c>
      <c r="F3468" s="388" t="n">
        <v>127</v>
      </c>
      <c r="G3468" s="388" t="n">
        <v>50</v>
      </c>
      <c r="H3468" s="388" t="n">
        <v>74</v>
      </c>
      <c r="I3468" s="389" t="n">
        <v>67</v>
      </c>
      <c r="J3468" s="389" t="n">
        <v>76.9</v>
      </c>
      <c r="K3468" s="369"/>
    </row>
    <row r="3469" customFormat="false" ht="12" hidden="false" customHeight="false" outlineLevel="0" collapsed="false">
      <c r="A3469" s="386" t="s">
        <v>1753</v>
      </c>
      <c r="B3469" s="387" t="s">
        <v>1229</v>
      </c>
      <c r="C3469" s="388" t="n">
        <v>167</v>
      </c>
      <c r="D3469" s="388" t="n">
        <v>202134</v>
      </c>
      <c r="E3469" s="388" t="n">
        <v>18839</v>
      </c>
      <c r="F3469" s="388" t="n">
        <v>23</v>
      </c>
      <c r="G3469" s="388" t="n">
        <v>29</v>
      </c>
      <c r="H3469" s="388" t="n">
        <v>37</v>
      </c>
      <c r="I3469" s="389" t="n">
        <v>51.3</v>
      </c>
      <c r="J3469" s="389" t="n">
        <v>69.3</v>
      </c>
      <c r="K3469" s="369"/>
    </row>
    <row r="3470" customFormat="false" ht="12" hidden="false" customHeight="false" outlineLevel="0" collapsed="false">
      <c r="A3470" s="386" t="s">
        <v>1753</v>
      </c>
      <c r="B3470" s="387" t="s">
        <v>1230</v>
      </c>
      <c r="C3470" s="388" t="n">
        <v>158</v>
      </c>
      <c r="D3470" s="388" t="n">
        <v>189600</v>
      </c>
      <c r="E3470" s="388" t="n">
        <v>18803</v>
      </c>
      <c r="F3470" s="388" t="n">
        <v>23</v>
      </c>
      <c r="G3470" s="388" t="n">
        <v>18</v>
      </c>
      <c r="H3470" s="388" t="n">
        <v>21</v>
      </c>
      <c r="I3470" s="389" t="n">
        <v>51.2</v>
      </c>
      <c r="J3470" s="389" t="n">
        <v>69.4</v>
      </c>
      <c r="K3470" s="369"/>
    </row>
    <row r="3471" customFormat="false" ht="12" hidden="false" customHeight="false" outlineLevel="0" collapsed="false">
      <c r="A3471" s="386" t="s">
        <v>1753</v>
      </c>
      <c r="B3471" s="387" t="s">
        <v>1234</v>
      </c>
      <c r="C3471" s="388" t="n">
        <v>3257</v>
      </c>
      <c r="D3471" s="388" t="n">
        <v>2179655</v>
      </c>
      <c r="E3471" s="388" t="n">
        <v>265336</v>
      </c>
      <c r="F3471" s="388" t="n">
        <v>214</v>
      </c>
      <c r="G3471" s="388" t="n">
        <v>13</v>
      </c>
      <c r="H3471" s="388" t="n">
        <v>10</v>
      </c>
      <c r="I3471" s="389" t="n">
        <v>66.2</v>
      </c>
      <c r="J3471" s="389" t="n">
        <v>71.3</v>
      </c>
      <c r="K3471" s="369"/>
    </row>
    <row r="3472" customFormat="false" ht="12" hidden="false" customHeight="false" outlineLevel="0" collapsed="false">
      <c r="A3472" s="386" t="s">
        <v>1753</v>
      </c>
      <c r="B3472" s="387" t="s">
        <v>1240</v>
      </c>
      <c r="C3472" s="388" t="n">
        <v>155</v>
      </c>
      <c r="D3472" s="388" t="n">
        <v>159340</v>
      </c>
      <c r="E3472" s="388" t="n">
        <v>17365</v>
      </c>
      <c r="F3472" s="388" t="n">
        <v>18</v>
      </c>
      <c r="G3472" s="388" t="s">
        <v>337</v>
      </c>
      <c r="H3472" s="388" t="s">
        <v>337</v>
      </c>
      <c r="I3472" s="389" t="n">
        <v>78.6</v>
      </c>
      <c r="J3472" s="389" t="n">
        <v>78.9</v>
      </c>
      <c r="K3472" s="369"/>
    </row>
    <row r="3473" customFormat="false" ht="12" hidden="false" customHeight="false" outlineLevel="0" collapsed="false">
      <c r="A3473" s="386" t="s">
        <v>1753</v>
      </c>
      <c r="B3473" s="387" t="s">
        <v>1241</v>
      </c>
      <c r="C3473" s="388" t="n">
        <v>59</v>
      </c>
      <c r="D3473" s="388" t="n">
        <v>61891</v>
      </c>
      <c r="E3473" s="388" t="n">
        <v>6847</v>
      </c>
      <c r="F3473" s="388" t="n">
        <v>7</v>
      </c>
      <c r="G3473" s="388" t="s">
        <v>337</v>
      </c>
      <c r="H3473" s="388" t="s">
        <v>337</v>
      </c>
      <c r="I3473" s="389" t="n">
        <v>80.4</v>
      </c>
      <c r="J3473" s="389" t="n">
        <v>80.4</v>
      </c>
      <c r="K3473" s="369"/>
    </row>
    <row r="3474" customFormat="false" ht="12" hidden="false" customHeight="false" outlineLevel="0" collapsed="false">
      <c r="A3474" s="386" t="s">
        <v>1753</v>
      </c>
      <c r="B3474" s="387" t="s">
        <v>1243</v>
      </c>
      <c r="C3474" s="388" t="n">
        <v>180</v>
      </c>
      <c r="D3474" s="388" t="n">
        <v>240120</v>
      </c>
      <c r="E3474" s="388" t="n">
        <v>24978</v>
      </c>
      <c r="F3474" s="388" t="n">
        <v>33</v>
      </c>
      <c r="G3474" s="388" t="n">
        <v>2</v>
      </c>
      <c r="H3474" s="388" t="n">
        <v>2</v>
      </c>
      <c r="I3474" s="389" t="n">
        <v>77.8</v>
      </c>
      <c r="J3474" s="389" t="n">
        <v>82.4</v>
      </c>
      <c r="K3474" s="369"/>
    </row>
    <row r="3475" customFormat="false" ht="12" hidden="false" customHeight="false" outlineLevel="0" collapsed="false">
      <c r="A3475" s="386" t="s">
        <v>1753</v>
      </c>
      <c r="B3475" s="387" t="s">
        <v>1245</v>
      </c>
      <c r="C3475" s="388" t="n">
        <v>340</v>
      </c>
      <c r="D3475" s="388" t="n">
        <v>273360</v>
      </c>
      <c r="E3475" s="388" t="n">
        <v>40063</v>
      </c>
      <c r="F3475" s="388" t="n">
        <v>32</v>
      </c>
      <c r="G3475" s="388" t="n">
        <v>2</v>
      </c>
      <c r="H3475" s="388" t="n">
        <v>1</v>
      </c>
      <c r="I3475" s="389" t="n">
        <v>81.8</v>
      </c>
      <c r="J3475" s="389" t="n">
        <v>82</v>
      </c>
      <c r="K3475" s="369"/>
    </row>
    <row r="3476" customFormat="false" ht="12" hidden="false" customHeight="false" outlineLevel="0" collapsed="false">
      <c r="A3476" s="386" t="s">
        <v>1753</v>
      </c>
      <c r="B3476" s="387" t="s">
        <v>1246</v>
      </c>
      <c r="C3476" s="388" t="n">
        <v>293</v>
      </c>
      <c r="D3476" s="388" t="n">
        <v>164666</v>
      </c>
      <c r="E3476" s="388" t="n">
        <v>16120</v>
      </c>
      <c r="F3476" s="388" t="n">
        <v>9</v>
      </c>
      <c r="G3476" s="388" t="n">
        <v>0</v>
      </c>
      <c r="H3476" s="388" t="n">
        <v>0</v>
      </c>
      <c r="I3476" s="389" t="n">
        <v>58</v>
      </c>
      <c r="J3476" s="389" t="n">
        <v>72.8</v>
      </c>
      <c r="K3476" s="369"/>
    </row>
    <row r="3477" customFormat="false" ht="12" hidden="false" customHeight="false" outlineLevel="0" collapsed="false">
      <c r="A3477" s="386" t="s">
        <v>1753</v>
      </c>
      <c r="B3477" s="387" t="s">
        <v>1249</v>
      </c>
      <c r="C3477" s="388" t="n">
        <v>1238</v>
      </c>
      <c r="D3477" s="388" t="n">
        <v>443204</v>
      </c>
      <c r="E3477" s="388" t="n">
        <v>58178</v>
      </c>
      <c r="F3477" s="388" t="n">
        <v>21</v>
      </c>
      <c r="G3477" s="388" t="n">
        <v>2</v>
      </c>
      <c r="H3477" s="388" t="n">
        <v>1</v>
      </c>
      <c r="I3477" s="389" t="n">
        <v>48.1</v>
      </c>
      <c r="J3477" s="389" t="n">
        <v>53.4</v>
      </c>
      <c r="K3477" s="369"/>
    </row>
    <row r="3478" customFormat="false" ht="12" hidden="false" customHeight="false" outlineLevel="0" collapsed="false">
      <c r="A3478" s="386" t="s">
        <v>1753</v>
      </c>
      <c r="B3478" s="387" t="s">
        <v>1250</v>
      </c>
      <c r="C3478" s="388" t="n">
        <v>212</v>
      </c>
      <c r="D3478" s="388" t="n">
        <v>202460</v>
      </c>
      <c r="E3478" s="388" t="n">
        <v>27099</v>
      </c>
      <c r="F3478" s="388" t="n">
        <v>26</v>
      </c>
      <c r="G3478" s="388" t="n">
        <v>2</v>
      </c>
      <c r="H3478" s="388" t="n">
        <v>2</v>
      </c>
      <c r="I3478" s="389" t="n">
        <v>69.5</v>
      </c>
      <c r="J3478" s="389" t="n">
        <v>77.6</v>
      </c>
      <c r="K3478" s="369"/>
    </row>
    <row r="3479" customFormat="false" ht="12" hidden="false" customHeight="false" outlineLevel="0" collapsed="false">
      <c r="A3479" s="386" t="s">
        <v>1753</v>
      </c>
      <c r="B3479" s="387" t="s">
        <v>1251</v>
      </c>
      <c r="C3479" s="388" t="n">
        <v>153</v>
      </c>
      <c r="D3479" s="388" t="n">
        <v>132498</v>
      </c>
      <c r="E3479" s="388" t="n">
        <v>18591</v>
      </c>
      <c r="F3479" s="388" t="n">
        <v>16</v>
      </c>
      <c r="G3479" s="388" t="n">
        <v>0</v>
      </c>
      <c r="H3479" s="388" t="n">
        <v>0</v>
      </c>
      <c r="I3479" s="389" t="n">
        <v>75.3</v>
      </c>
      <c r="J3479" s="389" t="n">
        <v>80</v>
      </c>
      <c r="K3479" s="369"/>
    </row>
    <row r="3480" customFormat="false" ht="12" hidden="false" customHeight="false" outlineLevel="0" collapsed="false">
      <c r="A3480" s="386" t="s">
        <v>1753</v>
      </c>
      <c r="B3480" s="387" t="s">
        <v>1252</v>
      </c>
      <c r="C3480" s="388" t="n">
        <v>180</v>
      </c>
      <c r="D3480" s="388" t="n">
        <v>217800</v>
      </c>
      <c r="E3480" s="388" t="n">
        <v>23100</v>
      </c>
      <c r="F3480" s="388" t="n">
        <v>28</v>
      </c>
      <c r="G3480" s="388" t="n">
        <v>0</v>
      </c>
      <c r="H3480" s="388" t="n">
        <v>0</v>
      </c>
      <c r="I3480" s="389" t="n">
        <v>75.1</v>
      </c>
      <c r="J3480" s="389" t="n">
        <v>77.1</v>
      </c>
      <c r="K3480" s="369"/>
    </row>
    <row r="3481" customFormat="false" ht="12" hidden="false" customHeight="false" outlineLevel="0" collapsed="false">
      <c r="A3481" s="386" t="s">
        <v>1753</v>
      </c>
      <c r="B3481" s="387" t="s">
        <v>1256</v>
      </c>
      <c r="C3481" s="388" t="n">
        <v>87</v>
      </c>
      <c r="D3481" s="388" t="n">
        <v>106488</v>
      </c>
      <c r="E3481" s="388" t="n">
        <v>11332</v>
      </c>
      <c r="F3481" s="388" t="n">
        <v>14</v>
      </c>
      <c r="G3481" s="388" t="n">
        <v>0</v>
      </c>
      <c r="H3481" s="388" t="n">
        <v>0</v>
      </c>
      <c r="I3481" s="389" t="n">
        <v>82</v>
      </c>
      <c r="J3481" s="389" t="n">
        <v>84.4</v>
      </c>
      <c r="K3481" s="369"/>
    </row>
    <row r="3482" customFormat="false" ht="12" hidden="false" customHeight="false" outlineLevel="0" collapsed="false">
      <c r="A3482" s="386" t="s">
        <v>1753</v>
      </c>
      <c r="B3482" s="387" t="s">
        <v>1261</v>
      </c>
      <c r="C3482" s="388" t="n">
        <v>201</v>
      </c>
      <c r="D3482" s="388" t="n">
        <v>85626</v>
      </c>
      <c r="E3482" s="388" t="n">
        <v>19102</v>
      </c>
      <c r="F3482" s="388" t="n">
        <v>8</v>
      </c>
      <c r="G3482" s="388" t="n">
        <v>2</v>
      </c>
      <c r="H3482" s="388" t="n">
        <v>1</v>
      </c>
      <c r="I3482" s="389" t="n">
        <v>67.9</v>
      </c>
      <c r="J3482" s="389" t="n">
        <v>73.8</v>
      </c>
      <c r="K3482" s="369"/>
    </row>
    <row r="3483" customFormat="false" ht="12" hidden="false" customHeight="false" outlineLevel="0" collapsed="false">
      <c r="A3483" s="386" t="s">
        <v>1753</v>
      </c>
      <c r="B3483" s="387" t="s">
        <v>1264</v>
      </c>
      <c r="C3483" s="388" t="n">
        <v>2</v>
      </c>
      <c r="D3483" s="388" t="n">
        <v>2710</v>
      </c>
      <c r="E3483" s="388" t="n">
        <v>113</v>
      </c>
      <c r="F3483" s="388" t="n">
        <v>0</v>
      </c>
      <c r="G3483" s="388" t="s">
        <v>337</v>
      </c>
      <c r="H3483" s="388" t="s">
        <v>337</v>
      </c>
      <c r="I3483" s="389" t="n">
        <v>76.4</v>
      </c>
      <c r="J3483" s="389" t="n">
        <v>76.4</v>
      </c>
      <c r="K3483" s="369"/>
    </row>
    <row r="3484" customFormat="false" ht="12" hidden="false" customHeight="false" outlineLevel="0" collapsed="false">
      <c r="A3484" s="386" t="s">
        <v>1753</v>
      </c>
      <c r="B3484" s="387" t="s">
        <v>1266</v>
      </c>
      <c r="C3484" s="388" t="n">
        <v>2</v>
      </c>
      <c r="D3484" s="388" t="n">
        <v>2740</v>
      </c>
      <c r="E3484" s="388" t="n">
        <v>107</v>
      </c>
      <c r="F3484" s="388" t="n">
        <v>0</v>
      </c>
      <c r="G3484" s="388" t="s">
        <v>337</v>
      </c>
      <c r="H3484" s="388" t="s">
        <v>337</v>
      </c>
      <c r="I3484" s="389" t="n">
        <v>55.2</v>
      </c>
      <c r="J3484" s="389" t="n">
        <v>55.2</v>
      </c>
      <c r="K3484" s="369"/>
    </row>
    <row r="3485" customFormat="false" ht="12" hidden="false" customHeight="false" outlineLevel="0" collapsed="false">
      <c r="A3485" s="386" t="s">
        <v>1753</v>
      </c>
      <c r="B3485" s="387" t="s">
        <v>1269</v>
      </c>
      <c r="C3485" s="388" t="n">
        <v>10</v>
      </c>
      <c r="D3485" s="388" t="n">
        <v>2430</v>
      </c>
      <c r="E3485" s="388" t="n">
        <v>157</v>
      </c>
      <c r="F3485" s="388" t="n">
        <v>0</v>
      </c>
      <c r="G3485" s="388" t="s">
        <v>337</v>
      </c>
      <c r="H3485" s="388" t="s">
        <v>337</v>
      </c>
      <c r="I3485" s="389" t="n">
        <v>66.2</v>
      </c>
      <c r="J3485" s="389" t="n">
        <v>69.5</v>
      </c>
      <c r="K3485" s="369"/>
    </row>
    <row r="3486" customFormat="false" ht="12" hidden="false" customHeight="false" outlineLevel="0" collapsed="false">
      <c r="A3486" s="386" t="s">
        <v>1753</v>
      </c>
      <c r="B3486" s="387" t="s">
        <v>1271</v>
      </c>
      <c r="C3486" s="388" t="n">
        <v>67</v>
      </c>
      <c r="D3486" s="388" t="n">
        <v>99763</v>
      </c>
      <c r="E3486" s="388" t="n">
        <v>7795</v>
      </c>
      <c r="F3486" s="388" t="n">
        <v>12</v>
      </c>
      <c r="G3486" s="388" t="n">
        <v>4</v>
      </c>
      <c r="H3486" s="388" t="n">
        <v>7</v>
      </c>
      <c r="I3486" s="389" t="n">
        <v>57.8</v>
      </c>
      <c r="J3486" s="389" t="n">
        <v>72.1</v>
      </c>
      <c r="K3486" s="369"/>
    </row>
    <row r="3487" customFormat="false" ht="12" hidden="false" customHeight="false" outlineLevel="0" collapsed="false">
      <c r="A3487" s="386" t="s">
        <v>1753</v>
      </c>
      <c r="B3487" s="387" t="s">
        <v>1272</v>
      </c>
      <c r="C3487" s="388" t="n">
        <v>67</v>
      </c>
      <c r="D3487" s="388" t="n">
        <v>99763</v>
      </c>
      <c r="E3487" s="388" t="n">
        <v>7795</v>
      </c>
      <c r="F3487" s="388" t="n">
        <v>12</v>
      </c>
      <c r="G3487" s="388" t="n">
        <v>4</v>
      </c>
      <c r="H3487" s="388" t="n">
        <v>7</v>
      </c>
      <c r="I3487" s="389" t="n">
        <v>57.8</v>
      </c>
      <c r="J3487" s="389" t="n">
        <v>72.1</v>
      </c>
      <c r="K3487" s="369"/>
    </row>
    <row r="3488" customFormat="false" ht="12" hidden="false" customHeight="false" outlineLevel="0" collapsed="false">
      <c r="A3488" s="386" t="s">
        <v>1753</v>
      </c>
      <c r="B3488" s="387" t="s">
        <v>1273</v>
      </c>
      <c r="C3488" s="388" t="n">
        <v>1430</v>
      </c>
      <c r="D3488" s="388" t="n">
        <v>730192</v>
      </c>
      <c r="E3488" s="388" t="n">
        <v>95121</v>
      </c>
      <c r="F3488" s="388" t="n">
        <v>49</v>
      </c>
      <c r="G3488" s="388" t="n">
        <v>15</v>
      </c>
      <c r="H3488" s="388" t="n">
        <v>7</v>
      </c>
      <c r="I3488" s="389" t="n">
        <v>69.6</v>
      </c>
      <c r="J3488" s="389" t="n">
        <v>76.4</v>
      </c>
      <c r="K3488" s="369"/>
    </row>
    <row r="3489" customFormat="false" ht="12" hidden="false" customHeight="false" outlineLevel="0" collapsed="false">
      <c r="A3489" s="386" t="s">
        <v>1753</v>
      </c>
      <c r="B3489" s="387" t="s">
        <v>1274</v>
      </c>
      <c r="C3489" s="388" t="n">
        <v>1389</v>
      </c>
      <c r="D3489" s="388" t="n">
        <v>709779</v>
      </c>
      <c r="E3489" s="388" t="n">
        <v>94357</v>
      </c>
      <c r="F3489" s="388" t="n">
        <v>48</v>
      </c>
      <c r="G3489" s="388" t="n">
        <v>15</v>
      </c>
      <c r="H3489" s="388" t="n">
        <v>7</v>
      </c>
      <c r="I3489" s="389" t="n">
        <v>69.7</v>
      </c>
      <c r="J3489" s="389" t="n">
        <v>76.6</v>
      </c>
      <c r="K3489" s="369"/>
    </row>
    <row r="3490" customFormat="false" ht="12" hidden="false" customHeight="false" outlineLevel="0" collapsed="false">
      <c r="A3490" s="386" t="s">
        <v>1753</v>
      </c>
      <c r="B3490" s="387" t="s">
        <v>1282</v>
      </c>
      <c r="C3490" s="388" t="n">
        <v>2806</v>
      </c>
      <c r="D3490" s="388" t="n">
        <v>1475319</v>
      </c>
      <c r="E3490" s="388" t="n">
        <v>184709</v>
      </c>
      <c r="F3490" s="388" t="n">
        <v>99</v>
      </c>
      <c r="G3490" s="388" t="n">
        <v>26</v>
      </c>
      <c r="H3490" s="388" t="n">
        <v>14</v>
      </c>
      <c r="I3490" s="389" t="n">
        <v>62.3</v>
      </c>
      <c r="J3490" s="389" t="n">
        <v>67.2</v>
      </c>
      <c r="K3490" s="369"/>
    </row>
    <row r="3491" customFormat="false" ht="12" hidden="false" customHeight="false" outlineLevel="0" collapsed="false">
      <c r="A3491" s="386" t="s">
        <v>1753</v>
      </c>
      <c r="B3491" s="387" t="s">
        <v>1283</v>
      </c>
      <c r="C3491" s="388" t="n">
        <v>564</v>
      </c>
      <c r="D3491" s="388" t="n">
        <v>282000</v>
      </c>
      <c r="E3491" s="388" t="n">
        <v>19420</v>
      </c>
      <c r="F3491" s="388" t="n">
        <v>10</v>
      </c>
      <c r="G3491" s="388" t="n">
        <v>5</v>
      </c>
      <c r="H3491" s="388" t="n">
        <v>2</v>
      </c>
      <c r="I3491" s="389" t="n">
        <v>37.4</v>
      </c>
      <c r="J3491" s="389" t="n">
        <v>50</v>
      </c>
      <c r="K3491" s="369"/>
    </row>
    <row r="3492" customFormat="false" ht="12" hidden="false" customHeight="false" outlineLevel="0" collapsed="false">
      <c r="A3492" s="386" t="s">
        <v>1753</v>
      </c>
      <c r="B3492" s="387" t="s">
        <v>1287</v>
      </c>
      <c r="C3492" s="388" t="n">
        <v>64</v>
      </c>
      <c r="D3492" s="388" t="n">
        <v>19008</v>
      </c>
      <c r="E3492" s="388" t="n">
        <v>1047</v>
      </c>
      <c r="F3492" s="388" t="n">
        <v>0</v>
      </c>
      <c r="G3492" s="388" t="s">
        <v>337</v>
      </c>
      <c r="H3492" s="388" t="s">
        <v>337</v>
      </c>
      <c r="I3492" s="389" t="n">
        <v>75.6</v>
      </c>
      <c r="J3492" s="389" t="n">
        <v>76.6</v>
      </c>
      <c r="K3492" s="369"/>
    </row>
    <row r="3493" customFormat="false" ht="12" hidden="false" customHeight="false" outlineLevel="0" collapsed="false">
      <c r="A3493" s="386" t="s">
        <v>1753</v>
      </c>
      <c r="B3493" s="387" t="s">
        <v>1288</v>
      </c>
      <c r="C3493" s="388" t="n">
        <v>2113</v>
      </c>
      <c r="D3493" s="388" t="n">
        <v>1151585</v>
      </c>
      <c r="E3493" s="388" t="n">
        <v>163916</v>
      </c>
      <c r="F3493" s="388" t="n">
        <v>89</v>
      </c>
      <c r="G3493" s="388" t="n">
        <v>21</v>
      </c>
      <c r="H3493" s="388" t="n">
        <v>12</v>
      </c>
      <c r="I3493" s="389" t="n">
        <v>67.5</v>
      </c>
      <c r="J3493" s="389" t="n">
        <v>70</v>
      </c>
      <c r="K3493" s="369"/>
    </row>
    <row r="3494" customFormat="false" ht="12" hidden="false" customHeight="false" outlineLevel="0" collapsed="false">
      <c r="A3494" s="386" t="s">
        <v>1753</v>
      </c>
      <c r="B3494" s="387" t="s">
        <v>1289</v>
      </c>
      <c r="C3494" s="388" t="n">
        <v>322</v>
      </c>
      <c r="D3494" s="388" t="n">
        <v>243495</v>
      </c>
      <c r="E3494" s="388" t="n">
        <v>13446</v>
      </c>
      <c r="F3494" s="388" t="n">
        <v>11</v>
      </c>
      <c r="G3494" s="388" t="n">
        <v>187</v>
      </c>
      <c r="H3494" s="388" t="n">
        <v>136</v>
      </c>
      <c r="I3494" s="389" t="n">
        <v>44</v>
      </c>
      <c r="J3494" s="389" t="n">
        <v>75.1</v>
      </c>
      <c r="K3494" s="369"/>
    </row>
    <row r="3495" customFormat="false" ht="12" hidden="false" customHeight="false" outlineLevel="0" collapsed="false">
      <c r="A3495" s="386" t="s">
        <v>1753</v>
      </c>
      <c r="B3495" s="387" t="s">
        <v>1292</v>
      </c>
      <c r="C3495" s="388" t="n">
        <v>119</v>
      </c>
      <c r="D3495" s="388" t="n">
        <v>92820</v>
      </c>
      <c r="E3495" s="388" t="n">
        <v>12875</v>
      </c>
      <c r="F3495" s="388" t="n">
        <v>10</v>
      </c>
      <c r="G3495" s="388" t="s">
        <v>337</v>
      </c>
      <c r="H3495" s="388" t="s">
        <v>337</v>
      </c>
      <c r="I3495" s="389" t="n">
        <v>75.6</v>
      </c>
      <c r="J3495" s="389" t="n">
        <v>75.6</v>
      </c>
      <c r="K3495" s="369"/>
    </row>
    <row r="3496" customFormat="false" ht="12" hidden="false" customHeight="false" outlineLevel="0" collapsed="false">
      <c r="A3496" s="386" t="s">
        <v>1753</v>
      </c>
      <c r="B3496" s="387" t="s">
        <v>1293</v>
      </c>
      <c r="C3496" s="388" t="n">
        <v>169</v>
      </c>
      <c r="D3496" s="388" t="n">
        <v>123201</v>
      </c>
      <c r="E3496" s="388" t="s">
        <v>337</v>
      </c>
      <c r="F3496" s="388" t="s">
        <v>337</v>
      </c>
      <c r="G3496" s="388" t="n">
        <v>187</v>
      </c>
      <c r="H3496" s="388" t="n">
        <v>136</v>
      </c>
      <c r="I3496" s="389" t="n">
        <v>11.1</v>
      </c>
      <c r="J3496" s="389" t="s">
        <v>337</v>
      </c>
      <c r="K3496" s="369"/>
    </row>
    <row r="3497" customFormat="false" ht="12" hidden="false" customHeight="false" outlineLevel="0" collapsed="false">
      <c r="A3497" s="386" t="s">
        <v>1753</v>
      </c>
      <c r="B3497" s="387" t="s">
        <v>1299</v>
      </c>
      <c r="C3497" s="388" t="n">
        <v>309</v>
      </c>
      <c r="D3497" s="388" t="n">
        <v>638508</v>
      </c>
      <c r="E3497" s="388" t="n">
        <v>42662</v>
      </c>
      <c r="F3497" s="388" t="n">
        <v>90</v>
      </c>
      <c r="G3497" s="388" t="s">
        <v>337</v>
      </c>
      <c r="H3497" s="388" t="s">
        <v>337</v>
      </c>
      <c r="I3497" s="389" t="n">
        <v>85.7</v>
      </c>
      <c r="J3497" s="389" t="n">
        <v>86</v>
      </c>
      <c r="K3497" s="369"/>
    </row>
    <row r="3498" customFormat="false" ht="12" hidden="false" customHeight="false" outlineLevel="0" collapsed="false">
      <c r="A3498" s="386" t="s">
        <v>1753</v>
      </c>
      <c r="B3498" s="387" t="s">
        <v>1300</v>
      </c>
      <c r="C3498" s="388" t="n">
        <v>142</v>
      </c>
      <c r="D3498" s="388" t="n">
        <v>278462</v>
      </c>
      <c r="E3498" s="388" t="n">
        <v>20424</v>
      </c>
      <c r="F3498" s="388" t="n">
        <v>40</v>
      </c>
      <c r="G3498" s="388" t="s">
        <v>337</v>
      </c>
      <c r="H3498" s="388" t="s">
        <v>337</v>
      </c>
      <c r="I3498" s="389" t="n">
        <v>85.8</v>
      </c>
      <c r="J3498" s="389" t="n">
        <v>86.1</v>
      </c>
      <c r="K3498" s="369"/>
    </row>
    <row r="3499" customFormat="false" ht="12" hidden="false" customHeight="false" outlineLevel="0" collapsed="false">
      <c r="A3499" s="386" t="s">
        <v>1753</v>
      </c>
      <c r="B3499" s="387" t="s">
        <v>1301</v>
      </c>
      <c r="C3499" s="388" t="n">
        <v>55</v>
      </c>
      <c r="D3499" s="388" t="n">
        <v>153890</v>
      </c>
      <c r="E3499" s="388" t="n">
        <v>9360</v>
      </c>
      <c r="F3499" s="388" t="n">
        <v>26</v>
      </c>
      <c r="G3499" s="388" t="s">
        <v>337</v>
      </c>
      <c r="H3499" s="388" t="s">
        <v>337</v>
      </c>
      <c r="I3499" s="389" t="n">
        <v>92</v>
      </c>
      <c r="J3499" s="389" t="n">
        <v>92.2</v>
      </c>
      <c r="K3499" s="369"/>
    </row>
    <row r="3500" customFormat="false" ht="12" hidden="false" customHeight="false" outlineLevel="0" collapsed="false">
      <c r="A3500" s="386" t="s">
        <v>1753</v>
      </c>
      <c r="B3500" s="387" t="s">
        <v>1302</v>
      </c>
      <c r="C3500" s="388" t="n">
        <v>100</v>
      </c>
      <c r="D3500" s="388" t="n">
        <v>183300</v>
      </c>
      <c r="E3500" s="388" t="n">
        <v>11928</v>
      </c>
      <c r="F3500" s="388" t="n">
        <v>22</v>
      </c>
      <c r="G3500" s="388" t="s">
        <v>337</v>
      </c>
      <c r="H3500" s="388" t="s">
        <v>337</v>
      </c>
      <c r="I3500" s="389" t="n">
        <v>82.2</v>
      </c>
      <c r="J3500" s="389" t="n">
        <v>82.5</v>
      </c>
      <c r="K3500" s="369"/>
    </row>
    <row r="3501" customFormat="false" ht="12" hidden="false" customHeight="false" outlineLevel="0" collapsed="false">
      <c r="A3501" s="386" t="s">
        <v>1753</v>
      </c>
      <c r="B3501" s="387" t="s">
        <v>1305</v>
      </c>
      <c r="C3501" s="388" t="n">
        <v>604</v>
      </c>
      <c r="D3501" s="388" t="n">
        <v>714225</v>
      </c>
      <c r="E3501" s="388" t="n">
        <v>50195</v>
      </c>
      <c r="F3501" s="388" t="n">
        <v>63</v>
      </c>
      <c r="G3501" s="388" t="n">
        <v>84</v>
      </c>
      <c r="H3501" s="388" t="n">
        <v>107</v>
      </c>
      <c r="I3501" s="389" t="n">
        <v>71.1</v>
      </c>
      <c r="J3501" s="389" t="n">
        <v>75.1</v>
      </c>
      <c r="K3501" s="369"/>
    </row>
    <row r="3502" customFormat="false" ht="12" hidden="false" customHeight="false" outlineLevel="0" collapsed="false">
      <c r="A3502" s="386" t="s">
        <v>1753</v>
      </c>
      <c r="B3502" s="387" t="s">
        <v>1306</v>
      </c>
      <c r="C3502" s="388" t="n">
        <v>257</v>
      </c>
      <c r="D3502" s="388" t="n">
        <v>350805</v>
      </c>
      <c r="E3502" s="388" t="n">
        <v>27164</v>
      </c>
      <c r="F3502" s="388" t="n">
        <v>37</v>
      </c>
      <c r="G3502" s="388" t="n">
        <v>60</v>
      </c>
      <c r="H3502" s="388" t="n">
        <v>81</v>
      </c>
      <c r="I3502" s="389" t="n">
        <v>68.5</v>
      </c>
      <c r="J3502" s="389" t="n">
        <v>74</v>
      </c>
      <c r="K3502" s="369"/>
    </row>
    <row r="3503" customFormat="false" ht="12" hidden="false" customHeight="false" outlineLevel="0" collapsed="false">
      <c r="A3503" s="386" t="s">
        <v>1753</v>
      </c>
      <c r="B3503" s="387" t="s">
        <v>1309</v>
      </c>
      <c r="C3503" s="388" t="n">
        <v>134</v>
      </c>
      <c r="D3503" s="388" t="n">
        <v>156646</v>
      </c>
      <c r="E3503" s="388" t="n">
        <v>15890</v>
      </c>
      <c r="F3503" s="388" t="n">
        <v>19</v>
      </c>
      <c r="G3503" s="388" t="n">
        <v>9</v>
      </c>
      <c r="H3503" s="388" t="n">
        <v>11</v>
      </c>
      <c r="I3503" s="389" t="n">
        <v>78.9</v>
      </c>
      <c r="J3503" s="389" t="n">
        <v>80.9</v>
      </c>
      <c r="K3503" s="369"/>
    </row>
    <row r="3504" customFormat="false" ht="12" hidden="false" customHeight="false" outlineLevel="0" collapsed="false">
      <c r="A3504" s="386" t="s">
        <v>1753</v>
      </c>
      <c r="B3504" s="387" t="s">
        <v>1311</v>
      </c>
      <c r="C3504" s="388" t="n">
        <v>207</v>
      </c>
      <c r="D3504" s="388" t="n">
        <v>199134</v>
      </c>
      <c r="E3504" s="388" t="n">
        <v>7118</v>
      </c>
      <c r="F3504" s="388" t="n">
        <v>7</v>
      </c>
      <c r="G3504" s="388" t="n">
        <v>16</v>
      </c>
      <c r="H3504" s="388" t="n">
        <v>15</v>
      </c>
      <c r="I3504" s="389" t="n">
        <v>66.1</v>
      </c>
      <c r="J3504" s="389" t="n">
        <v>68</v>
      </c>
      <c r="K3504" s="369"/>
    </row>
    <row r="3505" customFormat="false" ht="12" hidden="false" customHeight="false" outlineLevel="0" collapsed="false">
      <c r="A3505" s="386" t="s">
        <v>1753</v>
      </c>
      <c r="B3505" s="387" t="s">
        <v>1312</v>
      </c>
      <c r="C3505" s="388" t="n">
        <v>47</v>
      </c>
      <c r="D3505" s="388" t="n">
        <v>76507</v>
      </c>
      <c r="E3505" s="388" t="n">
        <v>2729</v>
      </c>
      <c r="F3505" s="388" t="n">
        <v>5</v>
      </c>
      <c r="G3505" s="388" t="n">
        <v>2</v>
      </c>
      <c r="H3505" s="388" t="n">
        <v>2</v>
      </c>
      <c r="I3505" s="389" t="n">
        <v>63.7</v>
      </c>
      <c r="J3505" s="389" t="n">
        <v>64.1</v>
      </c>
      <c r="K3505" s="369"/>
    </row>
    <row r="3506" customFormat="false" ht="12" hidden="false" customHeight="false" outlineLevel="0" collapsed="false">
      <c r="A3506" s="386" t="s">
        <v>1753</v>
      </c>
      <c r="B3506" s="387" t="s">
        <v>1322</v>
      </c>
      <c r="C3506" s="388" t="n">
        <v>5</v>
      </c>
      <c r="D3506" s="388" t="n">
        <v>2980</v>
      </c>
      <c r="E3506" s="388" t="n">
        <v>141</v>
      </c>
      <c r="F3506" s="388" t="n">
        <v>0</v>
      </c>
      <c r="G3506" s="388" t="s">
        <v>337</v>
      </c>
      <c r="H3506" s="388" t="s">
        <v>337</v>
      </c>
      <c r="I3506" s="389" t="n">
        <v>82</v>
      </c>
      <c r="J3506" s="389" t="n">
        <v>82</v>
      </c>
      <c r="K3506" s="369"/>
    </row>
    <row r="3507" customFormat="false" ht="12" hidden="false" customHeight="false" outlineLevel="0" collapsed="false">
      <c r="A3507" s="386" t="s">
        <v>1753</v>
      </c>
      <c r="B3507" s="387" t="s">
        <v>1324</v>
      </c>
      <c r="C3507" s="388" t="n">
        <v>4</v>
      </c>
      <c r="D3507" s="388" t="n">
        <v>1924</v>
      </c>
      <c r="E3507" s="388" t="n">
        <v>25</v>
      </c>
      <c r="F3507" s="388" t="n">
        <v>0</v>
      </c>
      <c r="G3507" s="388" t="s">
        <v>337</v>
      </c>
      <c r="H3507" s="388" t="s">
        <v>337</v>
      </c>
      <c r="I3507" s="389" t="n">
        <v>86.2</v>
      </c>
      <c r="J3507" s="389" t="n">
        <v>86.2</v>
      </c>
      <c r="K3507" s="369"/>
    </row>
    <row r="3508" customFormat="false" ht="12" hidden="false" customHeight="false" outlineLevel="0" collapsed="false">
      <c r="A3508" s="386" t="s">
        <v>1753</v>
      </c>
      <c r="B3508" s="387" t="s">
        <v>1326</v>
      </c>
      <c r="C3508" s="388" t="n">
        <v>4742</v>
      </c>
      <c r="D3508" s="388" t="n">
        <v>7593620</v>
      </c>
      <c r="E3508" s="388" t="n">
        <v>703091</v>
      </c>
      <c r="F3508" s="388" t="n">
        <v>1184</v>
      </c>
      <c r="G3508" s="388" t="n">
        <v>30</v>
      </c>
      <c r="H3508" s="388" t="n">
        <v>72</v>
      </c>
      <c r="I3508" s="389" t="n">
        <v>81.4</v>
      </c>
      <c r="J3508" s="389" t="n">
        <v>85.4</v>
      </c>
      <c r="K3508" s="369"/>
    </row>
    <row r="3509" customFormat="false" ht="12" hidden="false" customHeight="false" outlineLevel="0" collapsed="false">
      <c r="A3509" s="386" t="s">
        <v>1753</v>
      </c>
      <c r="B3509" s="387" t="s">
        <v>1327</v>
      </c>
      <c r="C3509" s="388" t="n">
        <v>146</v>
      </c>
      <c r="D3509" s="388" t="n">
        <v>427780</v>
      </c>
      <c r="E3509" s="388" t="n">
        <v>27625</v>
      </c>
      <c r="F3509" s="388" t="n">
        <v>81</v>
      </c>
      <c r="G3509" s="388" t="n">
        <v>2</v>
      </c>
      <c r="H3509" s="388" t="n">
        <v>6</v>
      </c>
      <c r="I3509" s="389" t="n">
        <v>85.6</v>
      </c>
      <c r="J3509" s="389" t="n">
        <v>89.6</v>
      </c>
      <c r="K3509" s="369"/>
    </row>
    <row r="3510" customFormat="false" ht="12" hidden="false" customHeight="false" outlineLevel="0" collapsed="false">
      <c r="A3510" s="386" t="s">
        <v>1753</v>
      </c>
      <c r="B3510" s="387" t="s">
        <v>1328</v>
      </c>
      <c r="C3510" s="388" t="n">
        <v>209</v>
      </c>
      <c r="D3510" s="388" t="n">
        <v>361570</v>
      </c>
      <c r="E3510" s="388" t="n">
        <v>29001</v>
      </c>
      <c r="F3510" s="388" t="n">
        <v>50</v>
      </c>
      <c r="G3510" s="388" t="n">
        <v>0</v>
      </c>
      <c r="H3510" s="388" t="n">
        <v>0</v>
      </c>
      <c r="I3510" s="389" t="n">
        <v>84.8</v>
      </c>
      <c r="J3510" s="389" t="n">
        <v>86.6</v>
      </c>
      <c r="K3510" s="369"/>
    </row>
    <row r="3511" customFormat="false" ht="12" hidden="false" customHeight="false" outlineLevel="0" collapsed="false">
      <c r="A3511" s="386" t="s">
        <v>1753</v>
      </c>
      <c r="B3511" s="387" t="s">
        <v>1329</v>
      </c>
      <c r="C3511" s="388" t="n">
        <v>98</v>
      </c>
      <c r="D3511" s="388" t="n">
        <v>137004</v>
      </c>
      <c r="E3511" s="388" t="n">
        <v>13991</v>
      </c>
      <c r="F3511" s="388" t="n">
        <v>20</v>
      </c>
      <c r="G3511" s="388" t="n">
        <v>0</v>
      </c>
      <c r="H3511" s="388" t="n">
        <v>0</v>
      </c>
      <c r="I3511" s="389" t="n">
        <v>77.5</v>
      </c>
      <c r="J3511" s="389" t="n">
        <v>82.4</v>
      </c>
      <c r="K3511" s="369"/>
    </row>
    <row r="3512" customFormat="false" ht="12" hidden="false" customHeight="false" outlineLevel="0" collapsed="false">
      <c r="A3512" s="386" t="s">
        <v>1753</v>
      </c>
      <c r="B3512" s="387" t="s">
        <v>1330</v>
      </c>
      <c r="C3512" s="388" t="n">
        <v>886</v>
      </c>
      <c r="D3512" s="388" t="n">
        <v>879798</v>
      </c>
      <c r="E3512" s="388" t="n">
        <v>97669</v>
      </c>
      <c r="F3512" s="388" t="n">
        <v>97</v>
      </c>
      <c r="G3512" s="388" t="n">
        <v>1</v>
      </c>
      <c r="H3512" s="388" t="n">
        <v>1</v>
      </c>
      <c r="I3512" s="389" t="n">
        <v>72.5</v>
      </c>
      <c r="J3512" s="389" t="n">
        <v>74.4</v>
      </c>
      <c r="K3512" s="369"/>
    </row>
    <row r="3513" customFormat="false" ht="12" hidden="false" customHeight="false" outlineLevel="0" collapsed="false">
      <c r="A3513" s="386" t="s">
        <v>1753</v>
      </c>
      <c r="B3513" s="387" t="s">
        <v>1331</v>
      </c>
      <c r="C3513" s="388" t="n">
        <v>317</v>
      </c>
      <c r="D3513" s="388" t="n">
        <v>372792</v>
      </c>
      <c r="E3513" s="388" t="n">
        <v>14837</v>
      </c>
      <c r="F3513" s="388" t="n">
        <v>17</v>
      </c>
      <c r="G3513" s="388" t="s">
        <v>337</v>
      </c>
      <c r="H3513" s="388" t="s">
        <v>337</v>
      </c>
      <c r="I3513" s="389" t="n">
        <v>50</v>
      </c>
      <c r="J3513" s="389" t="n">
        <v>54</v>
      </c>
      <c r="K3513" s="369"/>
    </row>
    <row r="3514" customFormat="false" ht="12" hidden="false" customHeight="false" outlineLevel="0" collapsed="false">
      <c r="A3514" s="386" t="s">
        <v>1753</v>
      </c>
      <c r="B3514" s="387" t="s">
        <v>1332</v>
      </c>
      <c r="C3514" s="388" t="n">
        <v>251</v>
      </c>
      <c r="D3514" s="388" t="n">
        <v>764797</v>
      </c>
      <c r="E3514" s="388" t="n">
        <v>43787</v>
      </c>
      <c r="F3514" s="388" t="n">
        <v>133</v>
      </c>
      <c r="G3514" s="388" t="n">
        <v>1</v>
      </c>
      <c r="H3514" s="388" t="n">
        <v>3</v>
      </c>
      <c r="I3514" s="389" t="n">
        <v>92.5</v>
      </c>
      <c r="J3514" s="389" t="n">
        <v>93.4</v>
      </c>
      <c r="K3514" s="369"/>
    </row>
    <row r="3515" customFormat="false" ht="12" hidden="false" customHeight="false" outlineLevel="0" collapsed="false">
      <c r="A3515" s="386" t="s">
        <v>1753</v>
      </c>
      <c r="B3515" s="387" t="s">
        <v>1334</v>
      </c>
      <c r="C3515" s="388" t="n">
        <v>252</v>
      </c>
      <c r="D3515" s="388" t="n">
        <v>317268</v>
      </c>
      <c r="E3515" s="388" t="n">
        <v>35815</v>
      </c>
      <c r="F3515" s="388" t="n">
        <v>45</v>
      </c>
      <c r="G3515" s="388" t="n">
        <v>0</v>
      </c>
      <c r="H3515" s="388" t="n">
        <v>0</v>
      </c>
      <c r="I3515" s="389" t="n">
        <v>85.1</v>
      </c>
      <c r="J3515" s="389" t="n">
        <v>87.5</v>
      </c>
      <c r="K3515" s="369"/>
    </row>
    <row r="3516" customFormat="false" ht="12" hidden="false" customHeight="false" outlineLevel="0" collapsed="false">
      <c r="A3516" s="386" t="s">
        <v>1753</v>
      </c>
      <c r="B3516" s="387" t="s">
        <v>1336</v>
      </c>
      <c r="C3516" s="388" t="n">
        <v>348</v>
      </c>
      <c r="D3516" s="388" t="n">
        <v>1087152</v>
      </c>
      <c r="E3516" s="388" t="n">
        <v>58741</v>
      </c>
      <c r="F3516" s="388" t="n">
        <v>184</v>
      </c>
      <c r="G3516" s="388" t="n">
        <v>6</v>
      </c>
      <c r="H3516" s="388" t="n">
        <v>18</v>
      </c>
      <c r="I3516" s="389" t="n">
        <v>85.4</v>
      </c>
      <c r="J3516" s="389" t="n">
        <v>91.2</v>
      </c>
      <c r="K3516" s="369"/>
    </row>
    <row r="3517" customFormat="false" ht="12" hidden="false" customHeight="false" outlineLevel="0" collapsed="false">
      <c r="A3517" s="386" t="s">
        <v>1753</v>
      </c>
      <c r="B3517" s="387" t="s">
        <v>1339</v>
      </c>
      <c r="C3517" s="388" t="n">
        <v>1737</v>
      </c>
      <c r="D3517" s="388" t="n">
        <v>1978443</v>
      </c>
      <c r="E3517" s="388" t="n">
        <v>300657</v>
      </c>
      <c r="F3517" s="388" t="n">
        <v>342</v>
      </c>
      <c r="G3517" s="388" t="n">
        <v>9</v>
      </c>
      <c r="H3517" s="388" t="n">
        <v>10</v>
      </c>
      <c r="I3517" s="389" t="n">
        <v>82.6</v>
      </c>
      <c r="J3517" s="389" t="n">
        <v>88.1</v>
      </c>
      <c r="K3517" s="369"/>
    </row>
    <row r="3518" customFormat="false" ht="12" hidden="false" customHeight="false" outlineLevel="0" collapsed="false">
      <c r="A3518" s="386" t="s">
        <v>1753</v>
      </c>
      <c r="B3518" s="387" t="s">
        <v>1343</v>
      </c>
      <c r="C3518" s="388" t="n">
        <v>52</v>
      </c>
      <c r="D3518" s="388" t="n">
        <v>166244</v>
      </c>
      <c r="E3518" s="388" t="n">
        <v>7936</v>
      </c>
      <c r="F3518" s="388" t="n">
        <v>25</v>
      </c>
      <c r="G3518" s="388" t="n">
        <v>0</v>
      </c>
      <c r="H3518" s="388" t="n">
        <v>0</v>
      </c>
      <c r="I3518" s="389" t="n">
        <v>87.3</v>
      </c>
      <c r="J3518" s="389" t="n">
        <v>87.9</v>
      </c>
      <c r="K3518" s="369"/>
    </row>
    <row r="3519" customFormat="false" ht="12" hidden="false" customHeight="false" outlineLevel="0" collapsed="false">
      <c r="A3519" s="386" t="s">
        <v>1753</v>
      </c>
      <c r="B3519" s="387" t="s">
        <v>1345</v>
      </c>
      <c r="C3519" s="388" t="n">
        <v>263</v>
      </c>
      <c r="D3519" s="388" t="n">
        <v>823190</v>
      </c>
      <c r="E3519" s="388" t="n">
        <v>48427</v>
      </c>
      <c r="F3519" s="388" t="n">
        <v>152</v>
      </c>
      <c r="G3519" s="388" t="n">
        <v>11</v>
      </c>
      <c r="H3519" s="388" t="n">
        <v>33</v>
      </c>
      <c r="I3519" s="389" t="n">
        <v>85.8</v>
      </c>
      <c r="J3519" s="389" t="n">
        <v>91.4</v>
      </c>
      <c r="K3519" s="369"/>
    </row>
    <row r="3520" customFormat="false" ht="12" hidden="false" customHeight="false" outlineLevel="0" collapsed="false">
      <c r="A3520" s="386" t="s">
        <v>1753</v>
      </c>
      <c r="B3520" s="387" t="s">
        <v>1349</v>
      </c>
      <c r="C3520" s="388" t="n">
        <v>91</v>
      </c>
      <c r="D3520" s="388" t="n">
        <v>165165</v>
      </c>
      <c r="E3520" s="388" t="n">
        <v>14972</v>
      </c>
      <c r="F3520" s="388" t="n">
        <v>27</v>
      </c>
      <c r="G3520" s="388" t="s">
        <v>337</v>
      </c>
      <c r="H3520" s="388" t="s">
        <v>337</v>
      </c>
      <c r="I3520" s="389" t="n">
        <v>90.5</v>
      </c>
      <c r="J3520" s="389" t="n">
        <v>90.6</v>
      </c>
      <c r="K3520" s="369"/>
    </row>
    <row r="3521" customFormat="false" ht="12" hidden="false" customHeight="false" outlineLevel="0" collapsed="false">
      <c r="A3521" s="386" t="s">
        <v>1753</v>
      </c>
      <c r="B3521" s="387" t="s">
        <v>1351</v>
      </c>
      <c r="C3521" s="388" t="n">
        <v>679</v>
      </c>
      <c r="D3521" s="388" t="n">
        <v>271423</v>
      </c>
      <c r="E3521" s="388" t="n">
        <v>21294</v>
      </c>
      <c r="F3521" s="388" t="n">
        <v>8</v>
      </c>
      <c r="G3521" s="388" t="n">
        <v>18</v>
      </c>
      <c r="H3521" s="388" t="n">
        <v>7</v>
      </c>
      <c r="I3521" s="389" t="n">
        <v>49</v>
      </c>
      <c r="J3521" s="389" t="n">
        <v>62.6</v>
      </c>
      <c r="K3521" s="369"/>
    </row>
    <row r="3522" customFormat="false" ht="12" hidden="false" customHeight="false" outlineLevel="0" collapsed="false">
      <c r="A3522" s="386" t="s">
        <v>1753</v>
      </c>
      <c r="B3522" s="387" t="s">
        <v>1353</v>
      </c>
      <c r="C3522" s="388" t="n">
        <v>670</v>
      </c>
      <c r="D3522" s="388" t="n">
        <v>266660</v>
      </c>
      <c r="E3522" s="388" t="n">
        <v>21258</v>
      </c>
      <c r="F3522" s="388" t="n">
        <v>8</v>
      </c>
      <c r="G3522" s="388" t="n">
        <v>18</v>
      </c>
      <c r="H3522" s="388" t="n">
        <v>7</v>
      </c>
      <c r="I3522" s="389" t="n">
        <v>48.9</v>
      </c>
      <c r="J3522" s="389" t="n">
        <v>62.6</v>
      </c>
      <c r="K3522" s="369"/>
    </row>
    <row r="3523" customFormat="false" ht="12" hidden="false" customHeight="false" outlineLevel="0" collapsed="false">
      <c r="A3523" s="386" t="s">
        <v>1753</v>
      </c>
      <c r="B3523" s="387" t="s">
        <v>1354</v>
      </c>
      <c r="C3523" s="388" t="n">
        <v>912</v>
      </c>
      <c r="D3523" s="388" t="n">
        <v>690432</v>
      </c>
      <c r="E3523" s="388" t="n">
        <v>69906</v>
      </c>
      <c r="F3523" s="388" t="n">
        <v>53</v>
      </c>
      <c r="G3523" s="388" t="n">
        <v>15</v>
      </c>
      <c r="H3523" s="388" t="n">
        <v>11</v>
      </c>
      <c r="I3523" s="389" t="n">
        <v>68.7</v>
      </c>
      <c r="J3523" s="389" t="n">
        <v>73.1</v>
      </c>
      <c r="K3523" s="369"/>
    </row>
    <row r="3524" customFormat="false" ht="12" hidden="false" customHeight="false" outlineLevel="0" collapsed="false">
      <c r="A3524" s="386" t="s">
        <v>1753</v>
      </c>
      <c r="B3524" s="387" t="s">
        <v>1355</v>
      </c>
      <c r="C3524" s="388" t="n">
        <v>906</v>
      </c>
      <c r="D3524" s="388" t="n">
        <v>685842</v>
      </c>
      <c r="E3524" s="388" t="n">
        <v>69866</v>
      </c>
      <c r="F3524" s="388" t="n">
        <v>53</v>
      </c>
      <c r="G3524" s="388" t="n">
        <v>15</v>
      </c>
      <c r="H3524" s="388" t="n">
        <v>11</v>
      </c>
      <c r="I3524" s="389" t="n">
        <v>68.7</v>
      </c>
      <c r="J3524" s="389" t="n">
        <v>73.1</v>
      </c>
      <c r="K3524" s="369"/>
    </row>
    <row r="3525" customFormat="false" ht="12" hidden="false" customHeight="false" outlineLevel="0" collapsed="false">
      <c r="A3525" s="386" t="s">
        <v>1753</v>
      </c>
      <c r="B3525" s="387" t="s">
        <v>1357</v>
      </c>
      <c r="C3525" s="388" t="n">
        <v>3368</v>
      </c>
      <c r="D3525" s="388" t="n">
        <v>2752808</v>
      </c>
      <c r="E3525" s="388" t="n">
        <v>227434</v>
      </c>
      <c r="F3525" s="388" t="n">
        <v>178</v>
      </c>
      <c r="G3525" s="388" t="n">
        <v>60</v>
      </c>
      <c r="H3525" s="388" t="n">
        <v>50</v>
      </c>
      <c r="I3525" s="389" t="n">
        <v>61.1</v>
      </c>
      <c r="J3525" s="389" t="n">
        <v>64.3</v>
      </c>
      <c r="K3525" s="369"/>
    </row>
    <row r="3526" customFormat="false" ht="12" hidden="false" customHeight="false" outlineLevel="0" collapsed="false">
      <c r="A3526" s="386" t="s">
        <v>1753</v>
      </c>
      <c r="B3526" s="387" t="s">
        <v>1359</v>
      </c>
      <c r="C3526" s="388" t="n">
        <v>518</v>
      </c>
      <c r="D3526" s="388" t="n">
        <v>542346</v>
      </c>
      <c r="E3526" s="388" t="n">
        <v>18363</v>
      </c>
      <c r="F3526" s="388" t="n">
        <v>19</v>
      </c>
      <c r="G3526" s="388" t="n">
        <v>1</v>
      </c>
      <c r="H3526" s="388" t="n">
        <v>2</v>
      </c>
      <c r="I3526" s="389" t="n">
        <v>44.3</v>
      </c>
      <c r="J3526" s="389" t="n">
        <v>44.6</v>
      </c>
      <c r="K3526" s="369"/>
    </row>
    <row r="3527" customFormat="false" ht="12" hidden="false" customHeight="false" outlineLevel="0" collapsed="false">
      <c r="A3527" s="386" t="s">
        <v>1753</v>
      </c>
      <c r="B3527" s="387" t="s">
        <v>1372</v>
      </c>
      <c r="C3527" s="388" t="n">
        <v>1842</v>
      </c>
      <c r="D3527" s="388" t="n">
        <v>1392552</v>
      </c>
      <c r="E3527" s="388" t="n">
        <v>126821</v>
      </c>
      <c r="F3527" s="388" t="n">
        <v>96</v>
      </c>
      <c r="G3527" s="388" t="n">
        <v>43</v>
      </c>
      <c r="H3527" s="388" t="n">
        <v>32</v>
      </c>
      <c r="I3527" s="389" t="n">
        <v>58.2</v>
      </c>
      <c r="J3527" s="389" t="n">
        <v>62.7</v>
      </c>
      <c r="K3527" s="369"/>
    </row>
    <row r="3528" customFormat="false" ht="12" hidden="false" customHeight="false" outlineLevel="0" collapsed="false">
      <c r="A3528" s="386" t="s">
        <v>1753</v>
      </c>
      <c r="B3528" s="387" t="s">
        <v>1375</v>
      </c>
      <c r="C3528" s="388" t="n">
        <v>274</v>
      </c>
      <c r="D3528" s="388" t="n">
        <v>261670</v>
      </c>
      <c r="E3528" s="388" t="n">
        <v>11096</v>
      </c>
      <c r="F3528" s="388" t="n">
        <v>11</v>
      </c>
      <c r="G3528" s="388" t="n">
        <v>0</v>
      </c>
      <c r="H3528" s="388" t="n">
        <v>0</v>
      </c>
      <c r="I3528" s="389" t="n">
        <v>54.4</v>
      </c>
      <c r="J3528" s="389" t="n">
        <v>59</v>
      </c>
      <c r="K3528" s="369"/>
    </row>
    <row r="3529" customFormat="false" ht="12" hidden="false" customHeight="false" outlineLevel="0" collapsed="false">
      <c r="A3529" s="386" t="s">
        <v>1753</v>
      </c>
      <c r="B3529" s="387" t="s">
        <v>1379</v>
      </c>
      <c r="C3529" s="388" t="n">
        <v>630</v>
      </c>
      <c r="D3529" s="388" t="n">
        <v>464940</v>
      </c>
      <c r="E3529" s="388" t="n">
        <v>70787</v>
      </c>
      <c r="F3529" s="388" t="n">
        <v>52</v>
      </c>
      <c r="G3529" s="388" t="s">
        <v>337</v>
      </c>
      <c r="H3529" s="388" t="s">
        <v>337</v>
      </c>
      <c r="I3529" s="389" t="n">
        <v>77.7</v>
      </c>
      <c r="J3529" s="389" t="n">
        <v>77.8</v>
      </c>
      <c r="K3529" s="369"/>
    </row>
    <row r="3530" customFormat="false" ht="12" hidden="false" customHeight="false" outlineLevel="0" collapsed="false">
      <c r="A3530" s="386" t="s">
        <v>1753</v>
      </c>
      <c r="B3530" s="387" t="s">
        <v>1381</v>
      </c>
      <c r="C3530" s="388" t="n">
        <v>47</v>
      </c>
      <c r="D3530" s="388" t="n">
        <v>119031</v>
      </c>
      <c r="E3530" s="388" t="n">
        <v>7232</v>
      </c>
      <c r="F3530" s="388" t="n">
        <v>18</v>
      </c>
      <c r="G3530" s="388" t="n">
        <v>1</v>
      </c>
      <c r="H3530" s="388" t="n">
        <v>1</v>
      </c>
      <c r="I3530" s="389" t="n">
        <v>81.9</v>
      </c>
      <c r="J3530" s="389" t="n">
        <v>84.8</v>
      </c>
      <c r="K3530" s="369"/>
    </row>
    <row r="3531" customFormat="false" ht="12" hidden="false" customHeight="false" outlineLevel="0" collapsed="false">
      <c r="A3531" s="386" t="s">
        <v>1753</v>
      </c>
      <c r="B3531" s="387" t="s">
        <v>1384</v>
      </c>
      <c r="C3531" s="388" t="n">
        <v>8163</v>
      </c>
      <c r="D3531" s="388" t="n">
        <v>11161826</v>
      </c>
      <c r="E3531" s="388" t="n">
        <v>920233</v>
      </c>
      <c r="F3531" s="388" t="n">
        <v>1569</v>
      </c>
      <c r="G3531" s="388" t="n">
        <v>987</v>
      </c>
      <c r="H3531" s="388" t="n">
        <v>1673</v>
      </c>
      <c r="I3531" s="389" t="n">
        <v>68.6</v>
      </c>
      <c r="J3531" s="389" t="n">
        <v>75.7</v>
      </c>
      <c r="K3531" s="369"/>
    </row>
    <row r="3532" customFormat="false" ht="12" hidden="false" customHeight="false" outlineLevel="0" collapsed="false">
      <c r="A3532" s="386" t="s">
        <v>1753</v>
      </c>
      <c r="B3532" s="387" t="s">
        <v>1387</v>
      </c>
      <c r="C3532" s="388" t="n">
        <v>32</v>
      </c>
      <c r="D3532" s="388" t="n">
        <v>28461</v>
      </c>
      <c r="E3532" s="388" t="n">
        <v>3712</v>
      </c>
      <c r="F3532" s="388" t="n">
        <v>3</v>
      </c>
      <c r="G3532" s="388" t="s">
        <v>337</v>
      </c>
      <c r="H3532" s="388" t="s">
        <v>337</v>
      </c>
      <c r="I3532" s="389" t="n">
        <v>83</v>
      </c>
      <c r="J3532" s="389" t="n">
        <v>83.1</v>
      </c>
      <c r="K3532" s="369"/>
    </row>
    <row r="3533" customFormat="false" ht="12" hidden="false" customHeight="false" outlineLevel="0" collapsed="false">
      <c r="A3533" s="386" t="s">
        <v>1753</v>
      </c>
      <c r="B3533" s="387" t="s">
        <v>1389</v>
      </c>
      <c r="C3533" s="388" t="n">
        <v>24</v>
      </c>
      <c r="D3533" s="388" t="n">
        <v>61176</v>
      </c>
      <c r="E3533" s="388" t="n">
        <v>2287</v>
      </c>
      <c r="F3533" s="388" t="n">
        <v>6</v>
      </c>
      <c r="G3533" s="388" t="n">
        <v>1</v>
      </c>
      <c r="H3533" s="388" t="n">
        <v>3</v>
      </c>
      <c r="I3533" s="389" t="n">
        <v>72.7</v>
      </c>
      <c r="J3533" s="389" t="n">
        <v>74.8</v>
      </c>
      <c r="K3533" s="369"/>
    </row>
    <row r="3534" customFormat="false" ht="12" hidden="false" customHeight="false" outlineLevel="0" collapsed="false">
      <c r="A3534" s="386" t="s">
        <v>1753</v>
      </c>
      <c r="B3534" s="387" t="s">
        <v>1391</v>
      </c>
      <c r="C3534" s="388" t="n">
        <v>596</v>
      </c>
      <c r="D3534" s="388" t="n">
        <v>419070</v>
      </c>
      <c r="E3534" s="388" t="n">
        <v>64450</v>
      </c>
      <c r="F3534" s="388" t="n">
        <v>46</v>
      </c>
      <c r="G3534" s="388" t="n">
        <v>0</v>
      </c>
      <c r="H3534" s="388" t="n">
        <v>0</v>
      </c>
      <c r="I3534" s="389" t="n">
        <v>76.4</v>
      </c>
      <c r="J3534" s="389" t="n">
        <v>77.2</v>
      </c>
      <c r="K3534" s="369"/>
    </row>
    <row r="3535" customFormat="false" ht="12" hidden="false" customHeight="false" outlineLevel="0" collapsed="false">
      <c r="A3535" s="386" t="s">
        <v>1753</v>
      </c>
      <c r="B3535" s="387" t="s">
        <v>1396</v>
      </c>
      <c r="C3535" s="388" t="n">
        <v>201</v>
      </c>
      <c r="D3535" s="388" t="n">
        <v>158991</v>
      </c>
      <c r="E3535" s="388" t="n">
        <v>24030</v>
      </c>
      <c r="F3535" s="388" t="n">
        <v>19</v>
      </c>
      <c r="G3535" s="388" t="s">
        <v>337</v>
      </c>
      <c r="H3535" s="388" t="s">
        <v>337</v>
      </c>
      <c r="I3535" s="389" t="n">
        <v>84.5</v>
      </c>
      <c r="J3535" s="389" t="n">
        <v>84.6</v>
      </c>
      <c r="K3535" s="369"/>
    </row>
    <row r="3536" customFormat="false" ht="12" hidden="false" customHeight="false" outlineLevel="0" collapsed="false">
      <c r="A3536" s="386" t="s">
        <v>1753</v>
      </c>
      <c r="B3536" s="387" t="s">
        <v>1397</v>
      </c>
      <c r="C3536" s="388" t="n">
        <v>63</v>
      </c>
      <c r="D3536" s="388" t="n">
        <v>43218</v>
      </c>
      <c r="E3536" s="388" t="n">
        <v>6761</v>
      </c>
      <c r="F3536" s="388" t="n">
        <v>5</v>
      </c>
      <c r="G3536" s="388" t="s">
        <v>337</v>
      </c>
      <c r="H3536" s="388" t="s">
        <v>337</v>
      </c>
      <c r="I3536" s="389" t="n">
        <v>79.4</v>
      </c>
      <c r="J3536" s="389" t="n">
        <v>79.4</v>
      </c>
      <c r="K3536" s="369"/>
    </row>
    <row r="3537" customFormat="false" ht="12" hidden="false" customHeight="false" outlineLevel="0" collapsed="false">
      <c r="A3537" s="386" t="s">
        <v>1753</v>
      </c>
      <c r="B3537" s="387" t="s">
        <v>1398</v>
      </c>
      <c r="C3537" s="388" t="n">
        <v>247</v>
      </c>
      <c r="D3537" s="388" t="n">
        <v>150917</v>
      </c>
      <c r="E3537" s="388" t="n">
        <v>24592</v>
      </c>
      <c r="F3537" s="388" t="n">
        <v>15</v>
      </c>
      <c r="G3537" s="388" t="s">
        <v>337</v>
      </c>
      <c r="H3537" s="388" t="s">
        <v>337</v>
      </c>
      <c r="I3537" s="389" t="n">
        <v>70.7</v>
      </c>
      <c r="J3537" s="389" t="n">
        <v>71.2</v>
      </c>
      <c r="K3537" s="369"/>
    </row>
    <row r="3538" customFormat="false" ht="12" hidden="false" customHeight="false" outlineLevel="0" collapsed="false">
      <c r="A3538" s="386" t="s">
        <v>1753</v>
      </c>
      <c r="B3538" s="387" t="s">
        <v>1399</v>
      </c>
      <c r="C3538" s="388" t="n">
        <v>1</v>
      </c>
      <c r="D3538" s="388" t="n">
        <v>1277</v>
      </c>
      <c r="E3538" s="388" t="n">
        <v>6</v>
      </c>
      <c r="F3538" s="388" t="n">
        <v>0</v>
      </c>
      <c r="G3538" s="388" t="s">
        <v>337</v>
      </c>
      <c r="H3538" s="388" t="s">
        <v>337</v>
      </c>
      <c r="I3538" s="389" t="n">
        <v>85.7</v>
      </c>
      <c r="J3538" s="389" t="n">
        <v>85.7</v>
      </c>
      <c r="K3538" s="369"/>
    </row>
    <row r="3539" customFormat="false" ht="12" hidden="false" customHeight="false" outlineLevel="0" collapsed="false">
      <c r="A3539" s="386" t="s">
        <v>1753</v>
      </c>
      <c r="B3539" s="387" t="s">
        <v>1403</v>
      </c>
      <c r="C3539" s="388" t="n">
        <v>1</v>
      </c>
      <c r="D3539" s="388" t="n">
        <v>1017</v>
      </c>
      <c r="E3539" s="388" t="n">
        <v>6</v>
      </c>
      <c r="F3539" s="388" t="n">
        <v>0</v>
      </c>
      <c r="G3539" s="388" t="s">
        <v>337</v>
      </c>
      <c r="H3539" s="388" t="s">
        <v>337</v>
      </c>
      <c r="I3539" s="389" t="n">
        <v>46.2</v>
      </c>
      <c r="J3539" s="389" t="n">
        <v>46.2</v>
      </c>
      <c r="K3539" s="369"/>
    </row>
    <row r="3540" customFormat="false" ht="12" hidden="false" customHeight="false" outlineLevel="0" collapsed="false">
      <c r="A3540" s="386" t="s">
        <v>1753</v>
      </c>
      <c r="B3540" s="387" t="s">
        <v>1405</v>
      </c>
      <c r="C3540" s="388" t="n">
        <v>2</v>
      </c>
      <c r="D3540" s="388" t="n">
        <v>2303</v>
      </c>
      <c r="E3540" s="388" t="n">
        <v>24</v>
      </c>
      <c r="F3540" s="388" t="n">
        <v>0</v>
      </c>
      <c r="G3540" s="388" t="s">
        <v>337</v>
      </c>
      <c r="H3540" s="388" t="s">
        <v>337</v>
      </c>
      <c r="I3540" s="389" t="n">
        <v>82.8</v>
      </c>
      <c r="J3540" s="389" t="n">
        <v>82.8</v>
      </c>
      <c r="K3540" s="369"/>
    </row>
    <row r="3541" customFormat="false" ht="12" hidden="false" customHeight="false" outlineLevel="0" collapsed="false">
      <c r="A3541" s="386" t="s">
        <v>1753</v>
      </c>
      <c r="B3541" s="387" t="s">
        <v>1413</v>
      </c>
      <c r="C3541" s="388" t="n">
        <v>419</v>
      </c>
      <c r="D3541" s="388" t="n">
        <v>863237</v>
      </c>
      <c r="E3541" s="388" t="n">
        <v>40867</v>
      </c>
      <c r="F3541" s="388" t="n">
        <v>83</v>
      </c>
      <c r="G3541" s="388" t="n">
        <v>2</v>
      </c>
      <c r="H3541" s="388" t="n">
        <v>5</v>
      </c>
      <c r="I3541" s="389" t="n">
        <v>66.8</v>
      </c>
      <c r="J3541" s="389" t="n">
        <v>69.3</v>
      </c>
      <c r="K3541" s="369"/>
    </row>
    <row r="3542" customFormat="false" ht="12" hidden="false" customHeight="false" outlineLevel="0" collapsed="false">
      <c r="A3542" s="386" t="s">
        <v>1753</v>
      </c>
      <c r="B3542" s="387" t="s">
        <v>1414</v>
      </c>
      <c r="C3542" s="388" t="n">
        <v>145</v>
      </c>
      <c r="D3542" s="388" t="n">
        <v>298990</v>
      </c>
      <c r="E3542" s="388" t="n">
        <v>16460</v>
      </c>
      <c r="F3542" s="388" t="n">
        <v>34</v>
      </c>
      <c r="G3542" s="388" t="n">
        <v>2</v>
      </c>
      <c r="H3542" s="388" t="n">
        <v>5</v>
      </c>
      <c r="I3542" s="389" t="n">
        <v>66.8</v>
      </c>
      <c r="J3542" s="389" t="n">
        <v>71.9</v>
      </c>
      <c r="K3542" s="369"/>
    </row>
    <row r="3543" customFormat="false" ht="12" hidden="false" customHeight="false" outlineLevel="0" collapsed="false">
      <c r="A3543" s="386" t="s">
        <v>1753</v>
      </c>
      <c r="B3543" s="387" t="s">
        <v>1421</v>
      </c>
      <c r="C3543" s="388" t="n">
        <v>227</v>
      </c>
      <c r="D3543" s="388" t="n">
        <v>464442</v>
      </c>
      <c r="E3543" s="388" t="n">
        <v>20342</v>
      </c>
      <c r="F3543" s="388" t="n">
        <v>42</v>
      </c>
      <c r="G3543" s="388" t="s">
        <v>337</v>
      </c>
      <c r="H3543" s="388" t="s">
        <v>337</v>
      </c>
      <c r="I3543" s="389" t="n">
        <v>68.6</v>
      </c>
      <c r="J3543" s="389" t="n">
        <v>68.9</v>
      </c>
      <c r="K3543" s="369"/>
    </row>
    <row r="3544" customFormat="false" ht="12" hidden="false" customHeight="false" outlineLevel="0" collapsed="false">
      <c r="A3544" s="386" t="s">
        <v>1753</v>
      </c>
      <c r="B3544" s="387" t="s">
        <v>1423</v>
      </c>
      <c r="C3544" s="388" t="n">
        <v>2189</v>
      </c>
      <c r="D3544" s="388" t="n">
        <v>325844</v>
      </c>
      <c r="E3544" s="388" t="n">
        <v>102537</v>
      </c>
      <c r="F3544" s="388" t="n">
        <v>15</v>
      </c>
      <c r="G3544" s="388" t="n">
        <v>26</v>
      </c>
      <c r="H3544" s="388" t="n">
        <v>4</v>
      </c>
      <c r="I3544" s="389" t="n">
        <v>39.5</v>
      </c>
      <c r="J3544" s="389" t="n">
        <v>49.7</v>
      </c>
      <c r="K3544" s="369"/>
    </row>
    <row r="3545" customFormat="false" ht="12" hidden="false" customHeight="false" outlineLevel="0" collapsed="false">
      <c r="A3545" s="386" t="s">
        <v>1753</v>
      </c>
      <c r="B3545" s="387" t="s">
        <v>1431</v>
      </c>
      <c r="C3545" s="388" t="n">
        <v>2091</v>
      </c>
      <c r="D3545" s="388" t="n">
        <v>301104</v>
      </c>
      <c r="E3545" s="388" t="n">
        <v>101269</v>
      </c>
      <c r="F3545" s="388" t="n">
        <v>15</v>
      </c>
      <c r="G3545" s="388" t="n">
        <v>26</v>
      </c>
      <c r="H3545" s="388" t="n">
        <v>4</v>
      </c>
      <c r="I3545" s="389" t="n">
        <v>39.4</v>
      </c>
      <c r="J3545" s="389" t="n">
        <v>49.7</v>
      </c>
      <c r="K3545" s="369"/>
    </row>
    <row r="3546" customFormat="false" ht="12" hidden="false" customHeight="false" outlineLevel="0" collapsed="false">
      <c r="A3546" s="386" t="s">
        <v>1753</v>
      </c>
      <c r="B3546" s="387" t="s">
        <v>1433</v>
      </c>
      <c r="C3546" s="388" t="n">
        <v>659</v>
      </c>
      <c r="D3546" s="388" t="n">
        <v>695221</v>
      </c>
      <c r="E3546" s="388" t="n">
        <v>72956</v>
      </c>
      <c r="F3546" s="388" t="n">
        <v>78</v>
      </c>
      <c r="G3546" s="388" t="n">
        <v>7</v>
      </c>
      <c r="H3546" s="388" t="n">
        <v>7</v>
      </c>
      <c r="I3546" s="389" t="n">
        <v>73.6</v>
      </c>
      <c r="J3546" s="389" t="n">
        <v>76.8</v>
      </c>
      <c r="K3546" s="369"/>
    </row>
    <row r="3547" customFormat="false" ht="12" hidden="false" customHeight="false" outlineLevel="0" collapsed="false">
      <c r="A3547" s="386" t="s">
        <v>1753</v>
      </c>
      <c r="B3547" s="387" t="s">
        <v>1434</v>
      </c>
      <c r="C3547" s="388" t="n">
        <v>296</v>
      </c>
      <c r="D3547" s="388" t="n">
        <v>280312</v>
      </c>
      <c r="E3547" s="388" t="n">
        <v>27073</v>
      </c>
      <c r="F3547" s="388" t="n">
        <v>26</v>
      </c>
      <c r="G3547" s="388" t="n">
        <v>5</v>
      </c>
      <c r="H3547" s="388" t="n">
        <v>5</v>
      </c>
      <c r="I3547" s="389" t="n">
        <v>62.5</v>
      </c>
      <c r="J3547" s="389" t="n">
        <v>68.1</v>
      </c>
      <c r="K3547" s="369"/>
    </row>
    <row r="3548" customFormat="false" ht="12" hidden="false" customHeight="false" outlineLevel="0" collapsed="false">
      <c r="A3548" s="386" t="s">
        <v>1753</v>
      </c>
      <c r="B3548" s="387" t="s">
        <v>1435</v>
      </c>
      <c r="C3548" s="388" t="n">
        <v>363</v>
      </c>
      <c r="D3548" s="388" t="n">
        <v>414909</v>
      </c>
      <c r="E3548" s="388" t="n">
        <v>45883</v>
      </c>
      <c r="F3548" s="388" t="n">
        <v>52</v>
      </c>
      <c r="G3548" s="388" t="n">
        <v>2</v>
      </c>
      <c r="H3548" s="388" t="n">
        <v>2</v>
      </c>
      <c r="I3548" s="389" t="n">
        <v>82.3</v>
      </c>
      <c r="J3548" s="389" t="n">
        <v>83.1</v>
      </c>
      <c r="K3548" s="369"/>
    </row>
    <row r="3549" customFormat="false" ht="12" hidden="false" customHeight="false" outlineLevel="0" collapsed="false">
      <c r="A3549" s="386" t="s">
        <v>1753</v>
      </c>
      <c r="B3549" s="387" t="s">
        <v>1436</v>
      </c>
      <c r="C3549" s="388" t="n">
        <v>4171</v>
      </c>
      <c r="D3549" s="388" t="n">
        <v>8654563</v>
      </c>
      <c r="E3549" s="388" t="n">
        <v>629782</v>
      </c>
      <c r="F3549" s="388" t="n">
        <v>1332</v>
      </c>
      <c r="G3549" s="388" t="n">
        <v>866</v>
      </c>
      <c r="H3549" s="388" t="n">
        <v>1536</v>
      </c>
      <c r="I3549" s="389" t="n">
        <v>76.4</v>
      </c>
      <c r="J3549" s="389" t="n">
        <v>82.9</v>
      </c>
      <c r="K3549" s="369"/>
    </row>
    <row r="3550" customFormat="false" ht="12" hidden="false" customHeight="false" outlineLevel="0" collapsed="false">
      <c r="A3550" s="386" t="s">
        <v>1753</v>
      </c>
      <c r="B3550" s="387" t="s">
        <v>1437</v>
      </c>
      <c r="C3550" s="388" t="n">
        <v>97</v>
      </c>
      <c r="D3550" s="388" t="n">
        <v>242694</v>
      </c>
      <c r="E3550" s="388" t="n">
        <v>12329</v>
      </c>
      <c r="F3550" s="388" t="n">
        <v>31</v>
      </c>
      <c r="G3550" s="388" t="n">
        <v>0</v>
      </c>
      <c r="H3550" s="388" t="n">
        <v>0</v>
      </c>
      <c r="I3550" s="389" t="n">
        <v>66.8</v>
      </c>
      <c r="J3550" s="389" t="n">
        <v>67.4</v>
      </c>
      <c r="K3550" s="369"/>
    </row>
    <row r="3551" customFormat="false" ht="12" hidden="false" customHeight="false" outlineLevel="0" collapsed="false">
      <c r="A3551" s="386" t="s">
        <v>1753</v>
      </c>
      <c r="B3551" s="387" t="s">
        <v>1438</v>
      </c>
      <c r="C3551" s="388" t="n">
        <v>431</v>
      </c>
      <c r="D3551" s="388" t="n">
        <v>795195</v>
      </c>
      <c r="E3551" s="388" t="n">
        <v>60506</v>
      </c>
      <c r="F3551" s="388" t="n">
        <v>112</v>
      </c>
      <c r="G3551" s="388" t="n">
        <v>11</v>
      </c>
      <c r="H3551" s="388" t="n">
        <v>20</v>
      </c>
      <c r="I3551" s="389" t="n">
        <v>74</v>
      </c>
      <c r="J3551" s="389" t="n">
        <v>78.5</v>
      </c>
      <c r="K3551" s="369"/>
    </row>
    <row r="3552" customFormat="false" ht="12" hidden="false" customHeight="false" outlineLevel="0" collapsed="false">
      <c r="A3552" s="386" t="s">
        <v>1753</v>
      </c>
      <c r="B3552" s="387" t="s">
        <v>1439</v>
      </c>
      <c r="C3552" s="388" t="n">
        <v>140</v>
      </c>
      <c r="D3552" s="388" t="n">
        <v>175980</v>
      </c>
      <c r="E3552" s="388" t="n">
        <v>18290</v>
      </c>
      <c r="F3552" s="388" t="n">
        <v>23</v>
      </c>
      <c r="G3552" s="388" t="n">
        <v>2</v>
      </c>
      <c r="H3552" s="388" t="n">
        <v>2</v>
      </c>
      <c r="I3552" s="389" t="n">
        <v>68</v>
      </c>
      <c r="J3552" s="389" t="n">
        <v>69.1</v>
      </c>
      <c r="K3552" s="369"/>
    </row>
    <row r="3553" customFormat="false" ht="12" hidden="false" customHeight="false" outlineLevel="0" collapsed="false">
      <c r="A3553" s="386" t="s">
        <v>1753</v>
      </c>
      <c r="B3553" s="387" t="s">
        <v>1440</v>
      </c>
      <c r="C3553" s="388" t="n">
        <v>1321</v>
      </c>
      <c r="D3553" s="388" t="n">
        <v>3410822</v>
      </c>
      <c r="E3553" s="388" t="n">
        <v>233095</v>
      </c>
      <c r="F3553" s="388" t="n">
        <v>602</v>
      </c>
      <c r="G3553" s="388" t="n">
        <v>14</v>
      </c>
      <c r="H3553" s="388" t="n">
        <v>35</v>
      </c>
      <c r="I3553" s="389" t="n">
        <v>89.5</v>
      </c>
      <c r="J3553" s="389" t="n">
        <v>91.2</v>
      </c>
      <c r="K3553" s="369"/>
    </row>
    <row r="3554" customFormat="false" ht="12" hidden="false" customHeight="false" outlineLevel="0" collapsed="false">
      <c r="A3554" s="386" t="s">
        <v>1753</v>
      </c>
      <c r="B3554" s="387" t="s">
        <v>1442</v>
      </c>
      <c r="C3554" s="388" t="n">
        <v>74</v>
      </c>
      <c r="D3554" s="388" t="n">
        <v>153254</v>
      </c>
      <c r="E3554" s="388" t="n">
        <v>12545</v>
      </c>
      <c r="F3554" s="388" t="n">
        <v>26</v>
      </c>
      <c r="G3554" s="388" t="s">
        <v>337</v>
      </c>
      <c r="H3554" s="388" t="s">
        <v>337</v>
      </c>
      <c r="I3554" s="389" t="n">
        <v>81</v>
      </c>
      <c r="J3554" s="389" t="n">
        <v>82.4</v>
      </c>
      <c r="K3554" s="369"/>
    </row>
    <row r="3555" customFormat="false" ht="12" hidden="false" customHeight="false" outlineLevel="0" collapsed="false">
      <c r="A3555" s="386" t="s">
        <v>1753</v>
      </c>
      <c r="B3555" s="387" t="s">
        <v>1443</v>
      </c>
      <c r="C3555" s="388" t="n">
        <v>204</v>
      </c>
      <c r="D3555" s="388" t="n">
        <v>429216</v>
      </c>
      <c r="E3555" s="388" t="n">
        <v>27310</v>
      </c>
      <c r="F3555" s="388" t="n">
        <v>57</v>
      </c>
      <c r="G3555" s="388" t="n">
        <v>4</v>
      </c>
      <c r="H3555" s="388" t="n">
        <v>8</v>
      </c>
      <c r="I3555" s="389" t="n">
        <v>72.9</v>
      </c>
      <c r="J3555" s="389" t="n">
        <v>74.8</v>
      </c>
      <c r="K3555" s="369"/>
    </row>
    <row r="3556" customFormat="false" ht="12" hidden="false" customHeight="false" outlineLevel="0" collapsed="false">
      <c r="A3556" s="386" t="s">
        <v>1753</v>
      </c>
      <c r="B3556" s="387" t="s">
        <v>1445</v>
      </c>
      <c r="C3556" s="388" t="n">
        <v>57</v>
      </c>
      <c r="D3556" s="388" t="n">
        <v>149739</v>
      </c>
      <c r="E3556" s="388" t="n">
        <v>7863</v>
      </c>
      <c r="F3556" s="388" t="n">
        <v>21</v>
      </c>
      <c r="G3556" s="388" t="s">
        <v>337</v>
      </c>
      <c r="H3556" s="388" t="s">
        <v>337</v>
      </c>
      <c r="I3556" s="389" t="n">
        <v>73</v>
      </c>
      <c r="J3556" s="389" t="n">
        <v>73</v>
      </c>
      <c r="K3556" s="369"/>
    </row>
    <row r="3557" customFormat="false" ht="12" hidden="false" customHeight="false" outlineLevel="0" collapsed="false">
      <c r="A3557" s="386" t="s">
        <v>1753</v>
      </c>
      <c r="B3557" s="387" t="s">
        <v>1446</v>
      </c>
      <c r="C3557" s="388" t="n">
        <v>982</v>
      </c>
      <c r="D3557" s="388" t="n">
        <v>1728320</v>
      </c>
      <c r="E3557" s="388" t="n">
        <v>132675</v>
      </c>
      <c r="F3557" s="388" t="n">
        <v>234</v>
      </c>
      <c r="G3557" s="388" t="n">
        <v>812</v>
      </c>
      <c r="H3557" s="388" t="n">
        <v>1429</v>
      </c>
      <c r="I3557" s="389" t="n">
        <v>64.3</v>
      </c>
      <c r="J3557" s="389" t="n">
        <v>81.5</v>
      </c>
      <c r="K3557" s="369"/>
    </row>
    <row r="3558" customFormat="false" ht="12" hidden="false" customHeight="false" outlineLevel="0" collapsed="false">
      <c r="A3558" s="386" t="s">
        <v>1753</v>
      </c>
      <c r="B3558" s="387" t="s">
        <v>1449</v>
      </c>
      <c r="C3558" s="388" t="n">
        <v>739</v>
      </c>
      <c r="D3558" s="388" t="n">
        <v>1279209</v>
      </c>
      <c r="E3558" s="388" t="n">
        <v>107350</v>
      </c>
      <c r="F3558" s="388" t="n">
        <v>186</v>
      </c>
      <c r="G3558" s="388" t="n">
        <v>24</v>
      </c>
      <c r="H3558" s="388" t="n">
        <v>41</v>
      </c>
      <c r="I3558" s="389" t="n">
        <v>75.6</v>
      </c>
      <c r="J3558" s="389" t="n">
        <v>80.3</v>
      </c>
      <c r="K3558" s="369"/>
    </row>
    <row r="3559" customFormat="false" ht="12" hidden="false" customHeight="false" outlineLevel="0" collapsed="false">
      <c r="A3559" s="386" t="s">
        <v>1753</v>
      </c>
      <c r="B3559" s="387" t="s">
        <v>1450</v>
      </c>
      <c r="C3559" s="388" t="n">
        <v>52</v>
      </c>
      <c r="D3559" s="388" t="n">
        <v>118040</v>
      </c>
      <c r="E3559" s="388" t="n">
        <v>7321</v>
      </c>
      <c r="F3559" s="388" t="n">
        <v>17</v>
      </c>
      <c r="G3559" s="388" t="s">
        <v>337</v>
      </c>
      <c r="H3559" s="388" t="s">
        <v>337</v>
      </c>
      <c r="I3559" s="389" t="n">
        <v>74.5</v>
      </c>
      <c r="J3559" s="389" t="n">
        <v>74.6</v>
      </c>
      <c r="K3559" s="369"/>
    </row>
    <row r="3560" customFormat="false" ht="12" hidden="false" customHeight="false" outlineLevel="0" collapsed="false">
      <c r="A3560" s="386" t="s">
        <v>1753</v>
      </c>
      <c r="B3560" s="387" t="s">
        <v>1454</v>
      </c>
      <c r="C3560" s="388" t="n">
        <v>68</v>
      </c>
      <c r="D3560" s="388" t="n">
        <v>108263</v>
      </c>
      <c r="E3560" s="388" t="n">
        <v>3606</v>
      </c>
      <c r="F3560" s="388" t="n">
        <v>6</v>
      </c>
      <c r="G3560" s="388" t="s">
        <v>337</v>
      </c>
      <c r="H3560" s="388" t="s">
        <v>337</v>
      </c>
      <c r="I3560" s="389" t="n">
        <v>53.2</v>
      </c>
      <c r="J3560" s="389" t="n">
        <v>61</v>
      </c>
      <c r="K3560" s="369"/>
    </row>
    <row r="3561" customFormat="false" ht="12" hidden="false" customHeight="false" outlineLevel="0" collapsed="false">
      <c r="A3561" s="386" t="s">
        <v>1753</v>
      </c>
      <c r="B3561" s="387" t="s">
        <v>1458</v>
      </c>
      <c r="C3561" s="388" t="n">
        <v>55</v>
      </c>
      <c r="D3561" s="388" t="n">
        <v>86295</v>
      </c>
      <c r="E3561" s="388" t="n">
        <v>3228</v>
      </c>
      <c r="F3561" s="388" t="n">
        <v>5</v>
      </c>
      <c r="G3561" s="388" t="s">
        <v>337</v>
      </c>
      <c r="H3561" s="388" t="s">
        <v>337</v>
      </c>
      <c r="I3561" s="389" t="n">
        <v>52.3</v>
      </c>
      <c r="J3561" s="389" t="n">
        <v>60.9</v>
      </c>
      <c r="K3561" s="369"/>
    </row>
    <row r="3562" customFormat="false" ht="12" hidden="false" customHeight="false" outlineLevel="0" collapsed="false">
      <c r="A3562" s="386" t="s">
        <v>1753</v>
      </c>
      <c r="B3562" s="387" t="s">
        <v>1461</v>
      </c>
      <c r="C3562" s="388" t="n">
        <v>1</v>
      </c>
      <c r="D3562" s="388" t="n">
        <v>1394</v>
      </c>
      <c r="E3562" s="388" t="s">
        <v>337</v>
      </c>
      <c r="F3562" s="388" t="s">
        <v>337</v>
      </c>
      <c r="G3562" s="388" t="n">
        <v>85</v>
      </c>
      <c r="H3562" s="388" t="n">
        <v>118</v>
      </c>
      <c r="I3562" s="389" t="n">
        <v>56.7</v>
      </c>
      <c r="J3562" s="389" t="s">
        <v>337</v>
      </c>
      <c r="K3562" s="369"/>
    </row>
    <row r="3563" customFormat="false" ht="12" hidden="false" customHeight="false" outlineLevel="0" collapsed="false">
      <c r="A3563" s="386" t="s">
        <v>1753</v>
      </c>
      <c r="B3563" s="387" t="s">
        <v>1463</v>
      </c>
      <c r="C3563" s="388" t="n">
        <v>621</v>
      </c>
      <c r="D3563" s="388" t="n">
        <v>1793217</v>
      </c>
      <c r="E3563" s="388" t="n">
        <v>96716</v>
      </c>
      <c r="F3563" s="388" t="n">
        <v>282</v>
      </c>
      <c r="G3563" s="388" t="n">
        <v>334</v>
      </c>
      <c r="H3563" s="388" t="n">
        <v>1469</v>
      </c>
      <c r="I3563" s="389" t="n">
        <v>82.1</v>
      </c>
      <c r="J3563" s="389" t="n">
        <v>87.5</v>
      </c>
      <c r="K3563" s="369"/>
    </row>
    <row r="3564" customFormat="false" ht="12" hidden="false" customHeight="false" outlineLevel="0" collapsed="false">
      <c r="A3564" s="386" t="s">
        <v>1753</v>
      </c>
      <c r="B3564" s="387" t="s">
        <v>1464</v>
      </c>
      <c r="C3564" s="388" t="n">
        <v>428</v>
      </c>
      <c r="D3564" s="388" t="n">
        <v>1378886</v>
      </c>
      <c r="E3564" s="388" t="n">
        <v>72808</v>
      </c>
      <c r="F3564" s="388" t="n">
        <v>234</v>
      </c>
      <c r="G3564" s="388" t="n">
        <v>0</v>
      </c>
      <c r="H3564" s="388" t="n">
        <v>0</v>
      </c>
      <c r="I3564" s="389" t="n">
        <v>84.7</v>
      </c>
      <c r="J3564" s="389" t="n">
        <v>87.7</v>
      </c>
      <c r="K3564" s="369"/>
    </row>
    <row r="3565" customFormat="false" ht="12" hidden="false" customHeight="false" outlineLevel="0" collapsed="false">
      <c r="A3565" s="386" t="s">
        <v>1753</v>
      </c>
      <c r="B3565" s="387" t="s">
        <v>1466</v>
      </c>
      <c r="C3565" s="388" t="n">
        <v>338</v>
      </c>
      <c r="D3565" s="388" t="n">
        <v>1077882</v>
      </c>
      <c r="E3565" s="388" t="n">
        <v>59666</v>
      </c>
      <c r="F3565" s="388" t="n">
        <v>190</v>
      </c>
      <c r="G3565" s="388" t="n">
        <v>0</v>
      </c>
      <c r="H3565" s="388" t="n">
        <v>0</v>
      </c>
      <c r="I3565" s="389" t="n">
        <v>86.8</v>
      </c>
      <c r="J3565" s="389" t="n">
        <v>89.6</v>
      </c>
      <c r="K3565" s="369"/>
    </row>
    <row r="3566" customFormat="false" ht="12" hidden="false" customHeight="false" outlineLevel="0" collapsed="false">
      <c r="A3566" s="386" t="s">
        <v>1753</v>
      </c>
      <c r="B3566" s="387" t="s">
        <v>1470</v>
      </c>
      <c r="C3566" s="388" t="n">
        <v>1</v>
      </c>
      <c r="D3566" s="388" t="n">
        <v>5205</v>
      </c>
      <c r="E3566" s="388" t="s">
        <v>337</v>
      </c>
      <c r="F3566" s="388" t="s">
        <v>337</v>
      </c>
      <c r="G3566" s="388" t="n">
        <v>73</v>
      </c>
      <c r="H3566" s="388" t="n">
        <v>378</v>
      </c>
      <c r="I3566" s="389" t="n">
        <v>55.8</v>
      </c>
      <c r="J3566" s="389" t="s">
        <v>337</v>
      </c>
      <c r="K3566" s="369"/>
    </row>
    <row r="3567" customFormat="false" ht="12" hidden="false" customHeight="false" outlineLevel="0" collapsed="false">
      <c r="A3567" s="386" t="s">
        <v>1753</v>
      </c>
      <c r="B3567" s="387" t="s">
        <v>1472</v>
      </c>
      <c r="C3567" s="388" t="n">
        <v>1</v>
      </c>
      <c r="D3567" s="388" t="n">
        <v>1419</v>
      </c>
      <c r="E3567" s="388" t="n">
        <v>5</v>
      </c>
      <c r="F3567" s="388" t="n">
        <v>0</v>
      </c>
      <c r="G3567" s="388" t="s">
        <v>337</v>
      </c>
      <c r="H3567" s="388" t="s">
        <v>337</v>
      </c>
      <c r="I3567" s="389" t="n">
        <v>83.3</v>
      </c>
      <c r="J3567" s="389" t="n">
        <v>83.3</v>
      </c>
      <c r="K3567" s="369"/>
    </row>
    <row r="3568" customFormat="false" ht="12" hidden="false" customHeight="false" outlineLevel="0" collapsed="false">
      <c r="A3568" s="386" t="s">
        <v>1753</v>
      </c>
      <c r="B3568" s="387" t="s">
        <v>1485</v>
      </c>
      <c r="C3568" s="388" t="n">
        <v>2</v>
      </c>
      <c r="D3568" s="388" t="n">
        <v>9934</v>
      </c>
      <c r="E3568" s="388" t="n">
        <v>7</v>
      </c>
      <c r="F3568" s="388" t="n">
        <v>0</v>
      </c>
      <c r="G3568" s="388" t="s">
        <v>337</v>
      </c>
      <c r="H3568" s="388" t="s">
        <v>337</v>
      </c>
      <c r="I3568" s="389" t="n">
        <v>29.2</v>
      </c>
      <c r="J3568" s="389" t="n">
        <v>29.2</v>
      </c>
      <c r="K3568" s="369"/>
    </row>
    <row r="3569" customFormat="false" ht="12" hidden="false" customHeight="false" outlineLevel="0" collapsed="false">
      <c r="A3569" s="386" t="s">
        <v>1753</v>
      </c>
      <c r="B3569" s="387" t="s">
        <v>1486</v>
      </c>
      <c r="C3569" s="388" t="n">
        <v>26</v>
      </c>
      <c r="D3569" s="388" t="n">
        <v>120770</v>
      </c>
      <c r="E3569" s="388" t="n">
        <v>3995</v>
      </c>
      <c r="F3569" s="388" t="n">
        <v>19</v>
      </c>
      <c r="G3569" s="388" t="n">
        <v>0</v>
      </c>
      <c r="H3569" s="388" t="n">
        <v>1</v>
      </c>
      <c r="I3569" s="389" t="n">
        <v>80</v>
      </c>
      <c r="J3569" s="389" t="n">
        <v>82.1</v>
      </c>
      <c r="K3569" s="369"/>
    </row>
    <row r="3570" customFormat="false" ht="12" hidden="false" customHeight="false" outlineLevel="0" collapsed="false">
      <c r="A3570" s="386" t="s">
        <v>1753</v>
      </c>
      <c r="B3570" s="387" t="s">
        <v>1488</v>
      </c>
      <c r="C3570" s="388" t="n">
        <v>1</v>
      </c>
      <c r="D3570" s="388" t="n">
        <v>6208</v>
      </c>
      <c r="E3570" s="388" t="s">
        <v>337</v>
      </c>
      <c r="F3570" s="388" t="s">
        <v>337</v>
      </c>
      <c r="G3570" s="388" t="n">
        <v>45</v>
      </c>
      <c r="H3570" s="388" t="n">
        <v>277</v>
      </c>
      <c r="I3570" s="389" t="n">
        <v>55.7</v>
      </c>
      <c r="J3570" s="389" t="s">
        <v>337</v>
      </c>
      <c r="K3570" s="369"/>
    </row>
    <row r="3571" customFormat="false" ht="12" hidden="false" customHeight="false" outlineLevel="0" collapsed="false">
      <c r="A3571" s="386" t="s">
        <v>1753</v>
      </c>
      <c r="B3571" s="387" t="s">
        <v>1493</v>
      </c>
      <c r="C3571" s="388" t="n">
        <v>2</v>
      </c>
      <c r="D3571" s="388" t="n">
        <v>3874</v>
      </c>
      <c r="E3571" s="388" t="s">
        <v>337</v>
      </c>
      <c r="F3571" s="388" t="s">
        <v>337</v>
      </c>
      <c r="G3571" s="388" t="n">
        <v>125</v>
      </c>
      <c r="H3571" s="388" t="n">
        <v>244</v>
      </c>
      <c r="I3571" s="389" t="n">
        <v>48.2</v>
      </c>
      <c r="J3571" s="389" t="s">
        <v>337</v>
      </c>
      <c r="K3571" s="369"/>
    </row>
    <row r="3572" customFormat="false" ht="12" hidden="false" customHeight="false" outlineLevel="0" collapsed="false">
      <c r="A3572" s="386" t="s">
        <v>1753</v>
      </c>
      <c r="B3572" s="387" t="s">
        <v>1497</v>
      </c>
      <c r="C3572" s="388" t="n">
        <v>7</v>
      </c>
      <c r="D3572" s="388" t="n">
        <v>15662</v>
      </c>
      <c r="E3572" s="388" t="n">
        <v>347</v>
      </c>
      <c r="F3572" s="388" t="n">
        <v>1</v>
      </c>
      <c r="G3572" s="388" t="s">
        <v>337</v>
      </c>
      <c r="H3572" s="388" t="s">
        <v>337</v>
      </c>
      <c r="I3572" s="389" t="n">
        <v>70</v>
      </c>
      <c r="J3572" s="389" t="n">
        <v>77.3</v>
      </c>
      <c r="K3572" s="369"/>
    </row>
    <row r="3573" customFormat="false" ht="12" hidden="false" customHeight="false" outlineLevel="0" collapsed="false">
      <c r="A3573" s="386" t="s">
        <v>1753</v>
      </c>
      <c r="B3573" s="387" t="s">
        <v>1507</v>
      </c>
      <c r="C3573" s="388" t="n">
        <v>2</v>
      </c>
      <c r="D3573" s="388" t="n">
        <v>15934</v>
      </c>
      <c r="E3573" s="388" t="s">
        <v>337</v>
      </c>
      <c r="F3573" s="388" t="s">
        <v>337</v>
      </c>
      <c r="G3573" s="388" t="n">
        <v>67</v>
      </c>
      <c r="H3573" s="388" t="n">
        <v>535</v>
      </c>
      <c r="I3573" s="389" t="n">
        <v>32</v>
      </c>
      <c r="J3573" s="389" t="s">
        <v>337</v>
      </c>
      <c r="K3573" s="369"/>
    </row>
    <row r="3574" customFormat="false" ht="12" hidden="false" customHeight="false" outlineLevel="0" collapsed="false">
      <c r="A3574" s="386" t="s">
        <v>1753</v>
      </c>
      <c r="B3574" s="387" t="s">
        <v>1521</v>
      </c>
      <c r="C3574" s="388" t="n">
        <v>2</v>
      </c>
      <c r="D3574" s="388" t="n">
        <v>18426</v>
      </c>
      <c r="E3574" s="388" t="n">
        <v>5</v>
      </c>
      <c r="F3574" s="388" t="n">
        <v>0</v>
      </c>
      <c r="G3574" s="388" t="s">
        <v>337</v>
      </c>
      <c r="H3574" s="388" t="s">
        <v>337</v>
      </c>
      <c r="I3574" s="389" t="n">
        <v>31.3</v>
      </c>
      <c r="J3574" s="389" t="n">
        <v>31.3</v>
      </c>
      <c r="K3574" s="369"/>
    </row>
    <row r="3575" customFormat="false" ht="12" hidden="false" customHeight="false" outlineLevel="0" collapsed="false">
      <c r="A3575" s="386" t="s">
        <v>1753</v>
      </c>
      <c r="B3575" s="387" t="s">
        <v>1525</v>
      </c>
      <c r="C3575" s="388" t="n">
        <v>149</v>
      </c>
      <c r="D3575" s="388" t="n">
        <v>216899</v>
      </c>
      <c r="E3575" s="388" t="n">
        <v>19549</v>
      </c>
      <c r="F3575" s="388" t="n">
        <v>28</v>
      </c>
      <c r="G3575" s="388" t="n">
        <v>24</v>
      </c>
      <c r="H3575" s="388" t="n">
        <v>34</v>
      </c>
      <c r="I3575" s="389" t="n">
        <v>84.3</v>
      </c>
      <c r="J3575" s="389" t="n">
        <v>88.5</v>
      </c>
      <c r="K3575" s="369"/>
    </row>
    <row r="3576" customFormat="false" ht="12" hidden="false" customHeight="false" outlineLevel="0" collapsed="false">
      <c r="A3576" s="386" t="s">
        <v>1753</v>
      </c>
      <c r="B3576" s="387" t="s">
        <v>1527</v>
      </c>
      <c r="C3576" s="388" t="n">
        <v>115</v>
      </c>
      <c r="D3576" s="388" t="n">
        <v>161690</v>
      </c>
      <c r="E3576" s="388" t="n">
        <v>16306</v>
      </c>
      <c r="F3576" s="388" t="n">
        <v>23</v>
      </c>
      <c r="G3576" s="388" t="n">
        <v>1</v>
      </c>
      <c r="H3576" s="388" t="n">
        <v>1</v>
      </c>
      <c r="I3576" s="389" t="n">
        <v>87.5</v>
      </c>
      <c r="J3576" s="389" t="n">
        <v>89.9</v>
      </c>
      <c r="K3576" s="369"/>
    </row>
    <row r="3577" customFormat="false" ht="12" hidden="false" customHeight="false" outlineLevel="0" collapsed="false">
      <c r="A3577" s="386" t="s">
        <v>1753</v>
      </c>
      <c r="B3577" s="387" t="s">
        <v>1530</v>
      </c>
      <c r="C3577" s="388" t="n">
        <v>546</v>
      </c>
      <c r="D3577" s="388" t="n">
        <v>3855729</v>
      </c>
      <c r="E3577" s="388" t="n">
        <v>83354</v>
      </c>
      <c r="F3577" s="388" t="n">
        <v>596</v>
      </c>
      <c r="G3577" s="388" t="n">
        <v>2452</v>
      </c>
      <c r="H3577" s="388" t="n">
        <v>18395</v>
      </c>
      <c r="I3577" s="389" t="n">
        <v>64.6</v>
      </c>
      <c r="J3577" s="389" t="n">
        <v>81.5</v>
      </c>
      <c r="K3577" s="369"/>
    </row>
    <row r="3578" customFormat="false" ht="12" hidden="false" customHeight="false" outlineLevel="0" collapsed="false">
      <c r="A3578" s="386" t="s">
        <v>1753</v>
      </c>
      <c r="B3578" s="387" t="s">
        <v>1555</v>
      </c>
      <c r="C3578" s="388" t="n">
        <v>9</v>
      </c>
      <c r="D3578" s="388" t="n">
        <v>43711</v>
      </c>
      <c r="E3578" s="388" t="n">
        <v>1029</v>
      </c>
      <c r="F3578" s="388" t="n">
        <v>5</v>
      </c>
      <c r="G3578" s="388" t="n">
        <v>0</v>
      </c>
      <c r="H3578" s="388" t="n">
        <v>0</v>
      </c>
      <c r="I3578" s="389" t="n">
        <v>73.1</v>
      </c>
      <c r="J3578" s="389" t="n">
        <v>74.8</v>
      </c>
      <c r="K3578" s="369"/>
    </row>
    <row r="3579" customFormat="false" ht="12" hidden="false" customHeight="false" outlineLevel="0" collapsed="false">
      <c r="A3579" s="386" t="s">
        <v>1753</v>
      </c>
      <c r="B3579" s="387" t="s">
        <v>1580</v>
      </c>
      <c r="C3579" s="388" t="n">
        <v>544</v>
      </c>
      <c r="D3579" s="388" t="n">
        <v>3865344</v>
      </c>
      <c r="E3579" s="388" t="n">
        <v>82363</v>
      </c>
      <c r="F3579" s="388" t="n">
        <v>591</v>
      </c>
      <c r="G3579" s="388" t="n">
        <v>2452</v>
      </c>
      <c r="H3579" s="388" t="n">
        <v>18395</v>
      </c>
      <c r="I3579" s="389" t="n">
        <v>64.5</v>
      </c>
      <c r="J3579" s="389" t="n">
        <v>81.6</v>
      </c>
      <c r="K3579" s="369"/>
    </row>
    <row r="3580" customFormat="false" ht="12" hidden="false" customHeight="false" outlineLevel="0" collapsed="false">
      <c r="A3580" s="386" t="s">
        <v>1753</v>
      </c>
      <c r="B3580" s="387" t="s">
        <v>1581</v>
      </c>
      <c r="C3580" s="388" t="n">
        <v>186</v>
      </c>
      <c r="D3580" s="388" t="n">
        <v>1170615</v>
      </c>
      <c r="E3580" s="388" t="n">
        <v>23026</v>
      </c>
      <c r="F3580" s="388" t="n">
        <v>145</v>
      </c>
      <c r="G3580" s="388" t="n">
        <v>41</v>
      </c>
      <c r="H3580" s="388" t="n">
        <v>266</v>
      </c>
      <c r="I3580" s="389" t="n">
        <v>73.9</v>
      </c>
      <c r="J3580" s="389" t="n">
        <v>77.1</v>
      </c>
      <c r="K3580" s="369"/>
    </row>
    <row r="3581" customFormat="false" ht="12" hidden="false" customHeight="false" outlineLevel="0" collapsed="false">
      <c r="A3581" s="386" t="s">
        <v>1753</v>
      </c>
      <c r="B3581" s="387" t="s">
        <v>1587</v>
      </c>
      <c r="C3581" s="388" t="n">
        <v>174</v>
      </c>
      <c r="D3581" s="388" t="n">
        <v>1099158</v>
      </c>
      <c r="E3581" s="388" t="n">
        <v>22849</v>
      </c>
      <c r="F3581" s="388" t="n">
        <v>144</v>
      </c>
      <c r="G3581" s="388" t="n">
        <v>3</v>
      </c>
      <c r="H3581" s="388" t="n">
        <v>17</v>
      </c>
      <c r="I3581" s="389" t="n">
        <v>75</v>
      </c>
      <c r="J3581" s="389" t="n">
        <v>77.2</v>
      </c>
      <c r="K3581" s="369"/>
    </row>
    <row r="3582" customFormat="false" ht="12" hidden="false" customHeight="false" outlineLevel="0" collapsed="false">
      <c r="A3582" s="386" t="s">
        <v>1753</v>
      </c>
      <c r="B3582" s="387" t="s">
        <v>1591</v>
      </c>
      <c r="C3582" s="388" t="n">
        <v>342</v>
      </c>
      <c r="D3582" s="388" t="n">
        <v>2571185</v>
      </c>
      <c r="E3582" s="388" t="n">
        <v>59253</v>
      </c>
      <c r="F3582" s="388" t="n">
        <v>445</v>
      </c>
      <c r="G3582" s="388" t="n">
        <v>2412</v>
      </c>
      <c r="H3582" s="388" t="n">
        <v>18128</v>
      </c>
      <c r="I3582" s="389" t="n">
        <v>62.3</v>
      </c>
      <c r="J3582" s="389" t="n">
        <v>83.5</v>
      </c>
      <c r="K3582" s="369"/>
    </row>
    <row r="3583" customFormat="false" ht="12" hidden="false" customHeight="false" outlineLevel="0" collapsed="false">
      <c r="A3583" s="386" t="s">
        <v>1753</v>
      </c>
      <c r="B3583" s="387" t="s">
        <v>1592</v>
      </c>
      <c r="C3583" s="388" t="n">
        <v>338</v>
      </c>
      <c r="D3583" s="388" t="n">
        <v>2540746</v>
      </c>
      <c r="E3583" s="388" t="n">
        <v>59243</v>
      </c>
      <c r="F3583" s="388" t="n">
        <v>445</v>
      </c>
      <c r="G3583" s="388" t="n">
        <v>2412</v>
      </c>
      <c r="H3583" s="388" t="n">
        <v>18128</v>
      </c>
      <c r="I3583" s="389" t="n">
        <v>62.3</v>
      </c>
      <c r="J3583" s="389" t="n">
        <v>83.5</v>
      </c>
      <c r="K3583" s="369"/>
    </row>
    <row r="3584" customFormat="false" ht="12" hidden="false" customHeight="false" outlineLevel="0" collapsed="false">
      <c r="A3584" s="386" t="s">
        <v>1753</v>
      </c>
      <c r="B3584" s="387" t="s">
        <v>1602</v>
      </c>
      <c r="C3584" s="388" t="n">
        <v>1</v>
      </c>
      <c r="D3584" s="388" t="n">
        <v>8375</v>
      </c>
      <c r="E3584" s="388" t="n">
        <v>4</v>
      </c>
      <c r="F3584" s="388" t="n">
        <v>0</v>
      </c>
      <c r="G3584" s="388" t="s">
        <v>337</v>
      </c>
      <c r="H3584" s="388" t="s">
        <v>337</v>
      </c>
      <c r="I3584" s="389" t="n">
        <v>25</v>
      </c>
      <c r="J3584" s="389" t="n">
        <v>25</v>
      </c>
      <c r="K3584" s="369"/>
    </row>
    <row r="3585" customFormat="false" ht="12" hidden="false" customHeight="false" outlineLevel="0" collapsed="false">
      <c r="A3585" s="386" t="s">
        <v>1753</v>
      </c>
      <c r="B3585" s="387" t="s">
        <v>1605</v>
      </c>
      <c r="C3585" s="388" t="n">
        <v>1</v>
      </c>
      <c r="D3585" s="388" t="n">
        <v>8517</v>
      </c>
      <c r="E3585" s="388" t="n">
        <v>4</v>
      </c>
      <c r="F3585" s="388" t="n">
        <v>0</v>
      </c>
      <c r="G3585" s="388" t="s">
        <v>337</v>
      </c>
      <c r="H3585" s="388" t="s">
        <v>337</v>
      </c>
      <c r="I3585" s="389" t="n">
        <v>80</v>
      </c>
      <c r="J3585" s="389" t="n">
        <v>80</v>
      </c>
      <c r="K3585" s="369"/>
    </row>
    <row r="3586" customFormat="false" ht="12" hidden="false" customHeight="false" outlineLevel="0" collapsed="false">
      <c r="A3586" s="386" t="s">
        <v>1753</v>
      </c>
      <c r="B3586" s="387" t="s">
        <v>1617</v>
      </c>
      <c r="C3586" s="388" t="n">
        <v>180</v>
      </c>
      <c r="D3586" s="388" t="n">
        <v>880310</v>
      </c>
      <c r="E3586" s="388" t="n">
        <v>8392</v>
      </c>
      <c r="F3586" s="388" t="n">
        <v>38</v>
      </c>
      <c r="G3586" s="388" t="n">
        <v>360</v>
      </c>
      <c r="H3586" s="388" t="n">
        <v>1692</v>
      </c>
      <c r="I3586" s="389" t="n">
        <v>49.2</v>
      </c>
      <c r="J3586" s="389" t="n">
        <v>56.6</v>
      </c>
      <c r="K3586" s="369"/>
    </row>
    <row r="3587" customFormat="false" ht="12" hidden="false" customHeight="false" outlineLevel="0" collapsed="false">
      <c r="A3587" s="386" t="s">
        <v>1753</v>
      </c>
      <c r="B3587" s="387" t="s">
        <v>1618</v>
      </c>
      <c r="C3587" s="388" t="n">
        <v>2</v>
      </c>
      <c r="D3587" s="388" t="n">
        <v>10168</v>
      </c>
      <c r="E3587" s="388" t="n">
        <v>15</v>
      </c>
      <c r="F3587" s="388" t="n">
        <v>0</v>
      </c>
      <c r="G3587" s="388" t="s">
        <v>337</v>
      </c>
      <c r="H3587" s="388" t="s">
        <v>337</v>
      </c>
      <c r="I3587" s="389" t="n">
        <v>51.7</v>
      </c>
      <c r="J3587" s="389" t="n">
        <v>51.7</v>
      </c>
      <c r="K3587" s="369"/>
    </row>
    <row r="3588" customFormat="false" ht="12" hidden="false" customHeight="false" outlineLevel="0" collapsed="false">
      <c r="A3588" s="386" t="s">
        <v>1753</v>
      </c>
      <c r="B3588" s="387" t="s">
        <v>1625</v>
      </c>
      <c r="C3588" s="388" t="n">
        <v>1</v>
      </c>
      <c r="D3588" s="388" t="n">
        <v>3317</v>
      </c>
      <c r="E3588" s="388" t="n">
        <v>2</v>
      </c>
      <c r="F3588" s="388" t="n">
        <v>0</v>
      </c>
      <c r="G3588" s="388" t="s">
        <v>337</v>
      </c>
      <c r="H3588" s="388" t="s">
        <v>337</v>
      </c>
      <c r="I3588" s="389" t="n">
        <v>66.7</v>
      </c>
      <c r="J3588" s="389" t="n">
        <v>66.7</v>
      </c>
      <c r="K3588" s="369"/>
    </row>
    <row r="3589" customFormat="false" ht="12" hidden="false" customHeight="false" outlineLevel="0" collapsed="false">
      <c r="A3589" s="386" t="s">
        <v>1753</v>
      </c>
      <c r="B3589" s="387" t="s">
        <v>1630</v>
      </c>
      <c r="C3589" s="388" t="n">
        <v>7</v>
      </c>
      <c r="D3589" s="388" t="n">
        <v>57306</v>
      </c>
      <c r="E3589" s="388" t="n">
        <v>27</v>
      </c>
      <c r="F3589" s="388" t="n">
        <v>0</v>
      </c>
      <c r="G3589" s="388" t="s">
        <v>337</v>
      </c>
      <c r="H3589" s="388" t="s">
        <v>337</v>
      </c>
      <c r="I3589" s="389" t="n">
        <v>34.2</v>
      </c>
      <c r="J3589" s="389" t="n">
        <v>34.2</v>
      </c>
      <c r="K3589" s="369"/>
    </row>
    <row r="3590" customFormat="false" ht="12" hidden="false" customHeight="false" outlineLevel="0" collapsed="false">
      <c r="A3590" s="386" t="s">
        <v>1753</v>
      </c>
      <c r="B3590" s="387" t="s">
        <v>1640</v>
      </c>
      <c r="C3590" s="388" t="n">
        <v>4</v>
      </c>
      <c r="D3590" s="388" t="n">
        <v>27775</v>
      </c>
      <c r="E3590" s="388" t="n">
        <v>14</v>
      </c>
      <c r="F3590" s="388" t="n">
        <v>0</v>
      </c>
      <c r="G3590" s="388" t="s">
        <v>337</v>
      </c>
      <c r="H3590" s="388" t="s">
        <v>337</v>
      </c>
      <c r="I3590" s="389" t="n">
        <v>41.2</v>
      </c>
      <c r="J3590" s="389" t="n">
        <v>41.2</v>
      </c>
      <c r="K3590" s="369"/>
    </row>
    <row r="3591" customFormat="false" ht="12" hidden="false" customHeight="false" outlineLevel="0" collapsed="false">
      <c r="A3591" s="386" t="s">
        <v>1753</v>
      </c>
      <c r="B3591" s="387" t="s">
        <v>1654</v>
      </c>
      <c r="C3591" s="388" t="n">
        <v>1</v>
      </c>
      <c r="D3591" s="388" t="n">
        <v>2833</v>
      </c>
      <c r="E3591" s="388" t="n">
        <v>2</v>
      </c>
      <c r="F3591" s="388" t="n">
        <v>0</v>
      </c>
      <c r="G3591" s="388" t="s">
        <v>337</v>
      </c>
      <c r="H3591" s="388" t="s">
        <v>337</v>
      </c>
      <c r="I3591" s="389" t="n">
        <v>66.7</v>
      </c>
      <c r="J3591" s="389" t="n">
        <v>66.7</v>
      </c>
      <c r="K3591" s="369"/>
    </row>
    <row r="3592" customFormat="false" ht="12" hidden="false" customHeight="false" outlineLevel="0" collapsed="false">
      <c r="A3592" s="386" t="s">
        <v>1753</v>
      </c>
      <c r="B3592" s="387" t="s">
        <v>1656</v>
      </c>
      <c r="C3592" s="388" t="n">
        <v>8</v>
      </c>
      <c r="D3592" s="388" t="n">
        <v>75649</v>
      </c>
      <c r="E3592" s="388" t="n">
        <v>28</v>
      </c>
      <c r="F3592" s="388" t="n">
        <v>0</v>
      </c>
      <c r="G3592" s="388" t="s">
        <v>337</v>
      </c>
      <c r="H3592" s="388" t="s">
        <v>337</v>
      </c>
      <c r="I3592" s="389" t="n">
        <v>26.9</v>
      </c>
      <c r="J3592" s="389" t="n">
        <v>26.9</v>
      </c>
      <c r="K3592" s="369"/>
    </row>
    <row r="3593" customFormat="false" ht="12" hidden="false" customHeight="false" outlineLevel="0" collapsed="false">
      <c r="A3593" s="386" t="s">
        <v>1753</v>
      </c>
      <c r="B3593" s="387" t="s">
        <v>1661</v>
      </c>
      <c r="C3593" s="388" t="n">
        <v>1</v>
      </c>
      <c r="D3593" s="388" t="n">
        <v>3045</v>
      </c>
      <c r="E3593" s="388" t="n">
        <v>187</v>
      </c>
      <c r="F3593" s="388" t="n">
        <v>1</v>
      </c>
      <c r="G3593" s="388" t="s">
        <v>337</v>
      </c>
      <c r="H3593" s="388" t="s">
        <v>337</v>
      </c>
      <c r="I3593" s="389" t="n">
        <v>98.9</v>
      </c>
      <c r="J3593" s="389" t="n">
        <v>98.9</v>
      </c>
      <c r="K3593" s="369"/>
    </row>
    <row r="3594" customFormat="false" ht="12" hidden="false" customHeight="false" outlineLevel="0" collapsed="false">
      <c r="A3594" s="386" t="s">
        <v>1753</v>
      </c>
      <c r="B3594" s="387" t="s">
        <v>1663</v>
      </c>
      <c r="C3594" s="388" t="n">
        <v>3</v>
      </c>
      <c r="D3594" s="388" t="n">
        <v>13808</v>
      </c>
      <c r="E3594" s="388" t="n">
        <v>7</v>
      </c>
      <c r="F3594" s="388" t="n">
        <v>0</v>
      </c>
      <c r="G3594" s="388" t="s">
        <v>337</v>
      </c>
      <c r="H3594" s="388" t="s">
        <v>337</v>
      </c>
      <c r="I3594" s="389" t="n">
        <v>70</v>
      </c>
      <c r="J3594" s="389" t="n">
        <v>70</v>
      </c>
      <c r="K3594" s="369"/>
    </row>
    <row r="3595" customFormat="false" ht="12" hidden="false" customHeight="false" outlineLevel="0" collapsed="false">
      <c r="A3595" s="386" t="s">
        <v>1753</v>
      </c>
      <c r="B3595" s="387" t="s">
        <v>1666</v>
      </c>
      <c r="C3595" s="388" t="n">
        <v>131</v>
      </c>
      <c r="D3595" s="388" t="n">
        <v>588059</v>
      </c>
      <c r="E3595" s="388" t="n">
        <v>8042</v>
      </c>
      <c r="F3595" s="388" t="n">
        <v>36</v>
      </c>
      <c r="G3595" s="388" t="n">
        <v>65</v>
      </c>
      <c r="H3595" s="388" t="n">
        <v>291</v>
      </c>
      <c r="I3595" s="389" t="n">
        <v>49.8</v>
      </c>
      <c r="J3595" s="389" t="n">
        <v>56.6</v>
      </c>
      <c r="K3595" s="369"/>
    </row>
    <row r="3596" customFormat="false" ht="12" hidden="false" customHeight="false" outlineLevel="0" collapsed="false">
      <c r="A3596" s="386" t="s">
        <v>1753</v>
      </c>
      <c r="B3596" s="387" t="s">
        <v>1667</v>
      </c>
      <c r="C3596" s="388" t="n">
        <v>130</v>
      </c>
      <c r="D3596" s="388" t="n">
        <v>583570</v>
      </c>
      <c r="E3596" s="388" t="n">
        <v>8037</v>
      </c>
      <c r="F3596" s="388" t="n">
        <v>36</v>
      </c>
      <c r="G3596" s="388" t="n">
        <v>65</v>
      </c>
      <c r="H3596" s="388" t="n">
        <v>291</v>
      </c>
      <c r="I3596" s="389" t="n">
        <v>49.8</v>
      </c>
      <c r="J3596" s="389" t="n">
        <v>56.6</v>
      </c>
      <c r="K3596" s="369"/>
    </row>
    <row r="3597" customFormat="false" ht="12" hidden="false" customHeight="false" outlineLevel="0" collapsed="false">
      <c r="A3597" s="386" t="s">
        <v>1753</v>
      </c>
      <c r="B3597" s="387" t="s">
        <v>1686</v>
      </c>
      <c r="C3597" s="388" t="n">
        <v>4</v>
      </c>
      <c r="D3597" s="388" t="n">
        <v>20424</v>
      </c>
      <c r="E3597" s="388" t="n">
        <v>2</v>
      </c>
      <c r="F3597" s="388" t="n">
        <v>0</v>
      </c>
      <c r="G3597" s="388" t="n">
        <v>164</v>
      </c>
      <c r="H3597" s="388" t="n">
        <v>855</v>
      </c>
      <c r="I3597" s="389" t="n">
        <v>38.9</v>
      </c>
      <c r="J3597" s="389" t="n">
        <v>16.7</v>
      </c>
      <c r="K3597" s="369"/>
    </row>
    <row r="3598" customFormat="false" ht="12" hidden="false" customHeight="false" outlineLevel="0" collapsed="false">
      <c r="A3598" s="386" t="s">
        <v>1753</v>
      </c>
      <c r="B3598" s="387" t="s">
        <v>1692</v>
      </c>
      <c r="C3598" s="388" t="n">
        <v>9</v>
      </c>
      <c r="D3598" s="388" t="n">
        <v>37014</v>
      </c>
      <c r="E3598" s="388" t="n">
        <v>38</v>
      </c>
      <c r="F3598" s="388" t="n">
        <v>0</v>
      </c>
      <c r="G3598" s="388" t="n">
        <v>131</v>
      </c>
      <c r="H3598" s="388" t="n">
        <v>546</v>
      </c>
      <c r="I3598" s="389" t="n">
        <v>61.7</v>
      </c>
      <c r="J3598" s="389" t="n">
        <v>41.8</v>
      </c>
      <c r="K3598" s="369"/>
    </row>
    <row r="3599" customFormat="false" ht="12" hidden="false" customHeight="false" outlineLevel="0" collapsed="false">
      <c r="A3599" s="386" t="s">
        <v>1753</v>
      </c>
      <c r="B3599" s="387" t="s">
        <v>1704</v>
      </c>
      <c r="C3599" s="388" t="n">
        <v>1</v>
      </c>
      <c r="D3599" s="388" t="n">
        <v>4800</v>
      </c>
      <c r="E3599" s="388" t="n">
        <v>1</v>
      </c>
      <c r="F3599" s="388" t="n">
        <v>0</v>
      </c>
      <c r="G3599" s="388" t="s">
        <v>337</v>
      </c>
      <c r="H3599" s="388" t="s">
        <v>337</v>
      </c>
      <c r="I3599" s="389" t="n">
        <v>50</v>
      </c>
      <c r="J3599" s="389" t="n">
        <v>50</v>
      </c>
      <c r="K3599" s="369"/>
    </row>
    <row r="3600" customFormat="false" ht="12" hidden="false" customHeight="false" outlineLevel="0" collapsed="false">
      <c r="A3600" s="386" t="s">
        <v>1753</v>
      </c>
      <c r="B3600" s="387" t="s">
        <v>1711</v>
      </c>
      <c r="C3600" s="388" t="n">
        <v>1</v>
      </c>
      <c r="D3600" s="388" t="n">
        <v>2895</v>
      </c>
      <c r="E3600" s="388" t="n">
        <v>1</v>
      </c>
      <c r="F3600" s="388" t="n">
        <v>0</v>
      </c>
      <c r="G3600" s="388" t="s">
        <v>337</v>
      </c>
      <c r="H3600" s="388" t="s">
        <v>337</v>
      </c>
      <c r="I3600" s="389" t="n">
        <v>50</v>
      </c>
      <c r="J3600" s="389" t="n">
        <v>50</v>
      </c>
      <c r="K3600" s="369"/>
    </row>
    <row r="3601" customFormat="false" ht="12" hidden="false" customHeight="false" outlineLevel="0" collapsed="false">
      <c r="A3601" s="386" t="s">
        <v>1753</v>
      </c>
      <c r="B3601" s="387" t="s">
        <v>1713</v>
      </c>
      <c r="C3601" s="388" t="n">
        <v>1</v>
      </c>
      <c r="D3601" s="388" t="n">
        <v>4677</v>
      </c>
      <c r="E3601" s="388" t="n">
        <v>4</v>
      </c>
      <c r="F3601" s="388" t="n">
        <v>0</v>
      </c>
      <c r="G3601" s="388" t="s">
        <v>337</v>
      </c>
      <c r="H3601" s="388" t="s">
        <v>337</v>
      </c>
      <c r="I3601" s="389" t="n">
        <v>25</v>
      </c>
      <c r="J3601" s="389" t="n">
        <v>25</v>
      </c>
      <c r="K3601" s="369"/>
    </row>
    <row r="3602" customFormat="false" ht="12" hidden="false" customHeight="false" outlineLevel="0" collapsed="false">
      <c r="A3602" s="386" t="s">
        <v>1753</v>
      </c>
      <c r="B3602" s="387" t="s">
        <v>1716</v>
      </c>
      <c r="C3602" s="388" t="n">
        <v>6</v>
      </c>
      <c r="D3602" s="388" t="n">
        <v>28540</v>
      </c>
      <c r="E3602" s="388" t="n">
        <v>22</v>
      </c>
      <c r="F3602" s="388" t="n">
        <v>0</v>
      </c>
      <c r="G3602" s="388" t="s">
        <v>337</v>
      </c>
      <c r="H3602" s="388" t="s">
        <v>337</v>
      </c>
      <c r="I3602" s="389" t="n">
        <v>36.1</v>
      </c>
      <c r="J3602" s="389" t="n">
        <v>48.9</v>
      </c>
      <c r="K3602" s="369"/>
    </row>
    <row r="3603" customFormat="false" ht="12" hidden="false" customHeight="false" outlineLevel="0" collapsed="false">
      <c r="A3603" s="386" t="s">
        <v>1753</v>
      </c>
      <c r="B3603" s="387" t="s">
        <v>1725</v>
      </c>
      <c r="C3603" s="388" t="n">
        <v>1</v>
      </c>
      <c r="D3603" s="388" t="n">
        <v>13163</v>
      </c>
      <c r="E3603" s="388" t="s">
        <v>337</v>
      </c>
      <c r="F3603" s="388" t="s">
        <v>337</v>
      </c>
      <c r="G3603" s="388" t="s">
        <v>337</v>
      </c>
      <c r="H3603" s="388" t="s">
        <v>337</v>
      </c>
      <c r="I3603" s="389" t="s">
        <v>337</v>
      </c>
      <c r="J3603" s="389" t="s">
        <v>337</v>
      </c>
      <c r="K3603" s="369"/>
    </row>
    <row r="3604" customFormat="false" ht="12" hidden="false" customHeight="false" outlineLevel="0" collapsed="false">
      <c r="A3604" s="386" t="s">
        <v>1753</v>
      </c>
      <c r="B3604" s="387" t="s">
        <v>1726</v>
      </c>
      <c r="C3604" s="388" t="n">
        <v>1</v>
      </c>
      <c r="D3604" s="388" t="n">
        <v>13163</v>
      </c>
      <c r="E3604" s="388" t="s">
        <v>337</v>
      </c>
      <c r="F3604" s="388" t="s">
        <v>337</v>
      </c>
      <c r="G3604" s="388" t="s">
        <v>337</v>
      </c>
      <c r="H3604" s="388" t="s">
        <v>337</v>
      </c>
      <c r="I3604" s="389" t="s">
        <v>337</v>
      </c>
      <c r="J3604" s="389" t="s">
        <v>337</v>
      </c>
      <c r="K3604" s="369"/>
    </row>
    <row r="3605" customFormat="false" ht="12" hidden="false" customHeight="false" outlineLevel="0" collapsed="false">
      <c r="A3605" s="386"/>
      <c r="B3605" s="387"/>
      <c r="C3605" s="388"/>
      <c r="D3605" s="388"/>
      <c r="E3605" s="388"/>
      <c r="F3605" s="388"/>
      <c r="G3605" s="388"/>
      <c r="H3605" s="388"/>
      <c r="I3605" s="389"/>
      <c r="J3605" s="389"/>
      <c r="K3605" s="369"/>
    </row>
    <row r="3606" customFormat="false" ht="12" hidden="false" customHeight="false" outlineLevel="0" collapsed="false">
      <c r="A3606" s="386" t="s">
        <v>1754</v>
      </c>
      <c r="B3606" s="387" t="s">
        <v>1168</v>
      </c>
      <c r="C3606" s="388" t="n">
        <v>76</v>
      </c>
      <c r="D3606" s="388" t="n">
        <v>41834</v>
      </c>
      <c r="E3606" s="388" t="n">
        <v>366</v>
      </c>
      <c r="F3606" s="388" t="n">
        <v>0</v>
      </c>
      <c r="G3606" s="388" t="s">
        <v>337</v>
      </c>
      <c r="H3606" s="388" t="s">
        <v>337</v>
      </c>
      <c r="I3606" s="389" t="n">
        <v>33.6</v>
      </c>
      <c r="J3606" s="389" t="n">
        <v>33.9</v>
      </c>
      <c r="K3606" s="369"/>
    </row>
    <row r="3607" customFormat="false" ht="12" hidden="false" customHeight="false" outlineLevel="0" collapsed="false">
      <c r="A3607" s="386" t="s">
        <v>1754</v>
      </c>
      <c r="B3607" s="387" t="s">
        <v>1169</v>
      </c>
      <c r="C3607" s="388" t="n">
        <v>76</v>
      </c>
      <c r="D3607" s="388" t="n">
        <v>41834</v>
      </c>
      <c r="E3607" s="388" t="n">
        <v>366</v>
      </c>
      <c r="F3607" s="388" t="n">
        <v>0</v>
      </c>
      <c r="G3607" s="388" t="s">
        <v>337</v>
      </c>
      <c r="H3607" s="388" t="s">
        <v>337</v>
      </c>
      <c r="I3607" s="389" t="n">
        <v>33.6</v>
      </c>
      <c r="J3607" s="389" t="n">
        <v>33.9</v>
      </c>
      <c r="K3607" s="369"/>
    </row>
    <row r="3608" customFormat="false" ht="12" hidden="false" customHeight="false" outlineLevel="0" collapsed="false">
      <c r="A3608" s="386" t="s">
        <v>1754</v>
      </c>
      <c r="B3608" s="387" t="s">
        <v>1170</v>
      </c>
      <c r="C3608" s="388" t="n">
        <v>58</v>
      </c>
      <c r="D3608" s="388" t="n">
        <v>26418</v>
      </c>
      <c r="E3608" s="388" t="n">
        <v>270</v>
      </c>
      <c r="F3608" s="388" t="n">
        <v>0</v>
      </c>
      <c r="G3608" s="388" t="s">
        <v>337</v>
      </c>
      <c r="H3608" s="388" t="s">
        <v>337</v>
      </c>
      <c r="I3608" s="389" t="n">
        <v>33.2</v>
      </c>
      <c r="J3608" s="389" t="n">
        <v>33.6</v>
      </c>
      <c r="K3608" s="369"/>
    </row>
    <row r="3609" customFormat="false" ht="12" hidden="false" customHeight="false" outlineLevel="0" collapsed="false">
      <c r="A3609" s="386" t="s">
        <v>1754</v>
      </c>
      <c r="B3609" s="387" t="s">
        <v>1171</v>
      </c>
      <c r="C3609" s="388" t="n">
        <v>1</v>
      </c>
      <c r="D3609" s="388" t="n">
        <v>514</v>
      </c>
      <c r="E3609" s="388" t="n">
        <v>5</v>
      </c>
      <c r="F3609" s="388" t="n">
        <v>0</v>
      </c>
      <c r="G3609" s="388" t="s">
        <v>337</v>
      </c>
      <c r="H3609" s="388" t="s">
        <v>337</v>
      </c>
      <c r="I3609" s="389" t="n">
        <v>50</v>
      </c>
      <c r="J3609" s="389" t="n">
        <v>50</v>
      </c>
      <c r="K3609" s="369"/>
    </row>
    <row r="3610" customFormat="false" ht="12" hidden="false" customHeight="false" outlineLevel="0" collapsed="false">
      <c r="A3610" s="386" t="s">
        <v>1754</v>
      </c>
      <c r="B3610" s="387" t="s">
        <v>1179</v>
      </c>
      <c r="C3610" s="388" t="n">
        <v>28</v>
      </c>
      <c r="D3610" s="388" t="n">
        <v>2855</v>
      </c>
      <c r="E3610" s="388" t="n">
        <v>122</v>
      </c>
      <c r="F3610" s="388" t="n">
        <v>0</v>
      </c>
      <c r="G3610" s="388" t="s">
        <v>337</v>
      </c>
      <c r="H3610" s="388" t="s">
        <v>337</v>
      </c>
      <c r="I3610" s="389" t="n">
        <v>38.9</v>
      </c>
      <c r="J3610" s="389" t="n">
        <v>38.9</v>
      </c>
      <c r="K3610" s="369"/>
    </row>
    <row r="3611" customFormat="false" ht="12" hidden="false" customHeight="false" outlineLevel="0" collapsed="false">
      <c r="A3611" s="386" t="s">
        <v>1754</v>
      </c>
      <c r="B3611" s="387" t="s">
        <v>1192</v>
      </c>
      <c r="C3611" s="388" t="n">
        <v>4</v>
      </c>
      <c r="D3611" s="388" t="n">
        <v>4406</v>
      </c>
      <c r="E3611" s="388" t="n">
        <v>19</v>
      </c>
      <c r="F3611" s="388" t="n">
        <v>0</v>
      </c>
      <c r="G3611" s="388" t="s">
        <v>337</v>
      </c>
      <c r="H3611" s="388" t="s">
        <v>337</v>
      </c>
      <c r="I3611" s="389" t="n">
        <v>30.6</v>
      </c>
      <c r="J3611" s="389" t="n">
        <v>30.6</v>
      </c>
      <c r="K3611" s="369"/>
    </row>
    <row r="3612" customFormat="false" ht="12" hidden="false" customHeight="false" outlineLevel="0" collapsed="false">
      <c r="A3612" s="386" t="s">
        <v>1754</v>
      </c>
      <c r="B3612" s="387" t="s">
        <v>1234</v>
      </c>
      <c r="C3612" s="388" t="n">
        <v>2</v>
      </c>
      <c r="D3612" s="388" t="n">
        <v>2645</v>
      </c>
      <c r="E3612" s="388" t="n">
        <v>7</v>
      </c>
      <c r="F3612" s="388" t="n">
        <v>0</v>
      </c>
      <c r="G3612" s="388" t="s">
        <v>337</v>
      </c>
      <c r="H3612" s="388" t="s">
        <v>337</v>
      </c>
      <c r="I3612" s="389" t="n">
        <v>23.3</v>
      </c>
      <c r="J3612" s="389" t="n">
        <v>23.3</v>
      </c>
      <c r="K3612" s="369"/>
    </row>
    <row r="3613" customFormat="false" ht="12" hidden="false" customHeight="false" outlineLevel="0" collapsed="false">
      <c r="A3613" s="386" t="s">
        <v>1754</v>
      </c>
      <c r="B3613" s="387" t="s">
        <v>1269</v>
      </c>
      <c r="C3613" s="388" t="n">
        <v>1</v>
      </c>
      <c r="D3613" s="388" t="n">
        <v>607</v>
      </c>
      <c r="E3613" s="388" t="n">
        <v>11</v>
      </c>
      <c r="F3613" s="388" t="n">
        <v>0</v>
      </c>
      <c r="G3613" s="388" t="s">
        <v>337</v>
      </c>
      <c r="H3613" s="388" t="s">
        <v>337</v>
      </c>
      <c r="I3613" s="389" t="n">
        <v>18</v>
      </c>
      <c r="J3613" s="389" t="n">
        <v>21.2</v>
      </c>
      <c r="K3613" s="369"/>
    </row>
    <row r="3614" customFormat="false" ht="12" hidden="false" customHeight="false" outlineLevel="0" collapsed="false">
      <c r="A3614" s="386" t="s">
        <v>1754</v>
      </c>
      <c r="B3614" s="387" t="s">
        <v>1273</v>
      </c>
      <c r="C3614" s="388" t="n">
        <v>3</v>
      </c>
      <c r="D3614" s="388" t="n">
        <v>1122</v>
      </c>
      <c r="E3614" s="388" t="n">
        <v>9</v>
      </c>
      <c r="F3614" s="388" t="n">
        <v>0</v>
      </c>
      <c r="G3614" s="388" t="s">
        <v>337</v>
      </c>
      <c r="H3614" s="388" t="s">
        <v>337</v>
      </c>
      <c r="I3614" s="389" t="n">
        <v>15</v>
      </c>
      <c r="J3614" s="389" t="n">
        <v>15</v>
      </c>
      <c r="K3614" s="369"/>
    </row>
    <row r="3615" customFormat="false" ht="12" hidden="false" customHeight="false" outlineLevel="0" collapsed="false">
      <c r="A3615" s="386" t="s">
        <v>1754</v>
      </c>
      <c r="B3615" s="387" t="s">
        <v>1282</v>
      </c>
      <c r="C3615" s="388" t="n">
        <v>4</v>
      </c>
      <c r="D3615" s="388" t="n">
        <v>3528</v>
      </c>
      <c r="E3615" s="388" t="n">
        <v>21</v>
      </c>
      <c r="F3615" s="388" t="n">
        <v>0</v>
      </c>
      <c r="G3615" s="388" t="s">
        <v>337</v>
      </c>
      <c r="H3615" s="388" t="s">
        <v>337</v>
      </c>
      <c r="I3615" s="389" t="n">
        <v>50</v>
      </c>
      <c r="J3615" s="389" t="n">
        <v>50</v>
      </c>
      <c r="K3615" s="369"/>
    </row>
    <row r="3616" customFormat="false" ht="12" hidden="false" customHeight="false" outlineLevel="0" collapsed="false">
      <c r="A3616" s="386" t="s">
        <v>1754</v>
      </c>
      <c r="B3616" s="387" t="s">
        <v>1312</v>
      </c>
      <c r="C3616" s="388" t="n">
        <v>1</v>
      </c>
      <c r="D3616" s="388" t="n">
        <v>824</v>
      </c>
      <c r="E3616" s="388" t="n">
        <v>6</v>
      </c>
      <c r="F3616" s="388" t="n">
        <v>0</v>
      </c>
      <c r="G3616" s="388" t="s">
        <v>337</v>
      </c>
      <c r="H3616" s="388" t="s">
        <v>337</v>
      </c>
      <c r="I3616" s="389" t="n">
        <v>30</v>
      </c>
      <c r="J3616" s="389" t="n">
        <v>30</v>
      </c>
      <c r="K3616" s="369"/>
    </row>
    <row r="3617" customFormat="false" ht="12" hidden="false" customHeight="false" outlineLevel="0" collapsed="false">
      <c r="A3617" s="386" t="s">
        <v>1754</v>
      </c>
      <c r="B3617" s="387" t="s">
        <v>1357</v>
      </c>
      <c r="C3617" s="388" t="n">
        <v>14</v>
      </c>
      <c r="D3617" s="388" t="n">
        <v>9917</v>
      </c>
      <c r="E3617" s="388" t="n">
        <v>70</v>
      </c>
      <c r="F3617" s="388" t="n">
        <v>0</v>
      </c>
      <c r="G3617" s="388" t="s">
        <v>337</v>
      </c>
      <c r="H3617" s="388" t="s">
        <v>337</v>
      </c>
      <c r="I3617" s="389" t="n">
        <v>32.7</v>
      </c>
      <c r="J3617" s="389" t="n">
        <v>32.7</v>
      </c>
      <c r="K3617" s="369"/>
    </row>
    <row r="3618" customFormat="false" ht="12" hidden="false" customHeight="false" outlineLevel="0" collapsed="false">
      <c r="A3618" s="386" t="s">
        <v>1754</v>
      </c>
      <c r="B3618" s="387" t="s">
        <v>1384</v>
      </c>
      <c r="C3618" s="388" t="n">
        <v>18</v>
      </c>
      <c r="D3618" s="388" t="n">
        <v>15416</v>
      </c>
      <c r="E3618" s="388" t="n">
        <v>96</v>
      </c>
      <c r="F3618" s="388" t="n">
        <v>0</v>
      </c>
      <c r="G3618" s="388" t="s">
        <v>337</v>
      </c>
      <c r="H3618" s="388" t="s">
        <v>337</v>
      </c>
      <c r="I3618" s="389" t="n">
        <v>34.9</v>
      </c>
      <c r="J3618" s="389" t="n">
        <v>34.9</v>
      </c>
      <c r="K3618" s="369"/>
    </row>
    <row r="3619" customFormat="false" ht="12" hidden="false" customHeight="false" outlineLevel="0" collapsed="false">
      <c r="A3619" s="386" t="s">
        <v>1754</v>
      </c>
      <c r="B3619" s="387" t="s">
        <v>1423</v>
      </c>
      <c r="C3619" s="388" t="n">
        <v>18</v>
      </c>
      <c r="D3619" s="388" t="n">
        <v>15416</v>
      </c>
      <c r="E3619" s="388" t="n">
        <v>96</v>
      </c>
      <c r="F3619" s="388" t="n">
        <v>0</v>
      </c>
      <c r="G3619" s="388" t="s">
        <v>337</v>
      </c>
      <c r="H3619" s="388" t="s">
        <v>337</v>
      </c>
      <c r="I3619" s="389" t="n">
        <v>34.9</v>
      </c>
      <c r="J3619" s="389" t="n">
        <v>34.9</v>
      </c>
      <c r="K3619" s="369"/>
    </row>
    <row r="3620" customFormat="false" ht="12" hidden="false" customHeight="false" outlineLevel="0" collapsed="false">
      <c r="A3620" s="386"/>
      <c r="B3620" s="387"/>
      <c r="C3620" s="388"/>
      <c r="D3620" s="388"/>
      <c r="E3620" s="388"/>
      <c r="F3620" s="388"/>
      <c r="G3620" s="388"/>
      <c r="H3620" s="388"/>
      <c r="I3620" s="389"/>
      <c r="J3620" s="389"/>
      <c r="K3620" s="369"/>
    </row>
    <row r="3621" customFormat="false" ht="12" hidden="false" customHeight="false" outlineLevel="0" collapsed="false">
      <c r="A3621" s="386" t="s">
        <v>1755</v>
      </c>
      <c r="B3621" s="387" t="s">
        <v>1168</v>
      </c>
      <c r="C3621" s="388" t="n">
        <v>737</v>
      </c>
      <c r="D3621" s="388" t="n">
        <v>1425875</v>
      </c>
      <c r="E3621" s="388" t="n">
        <v>105920</v>
      </c>
      <c r="F3621" s="388" t="n">
        <v>229</v>
      </c>
      <c r="G3621" s="388" t="n">
        <v>12</v>
      </c>
      <c r="H3621" s="388" t="n">
        <v>10</v>
      </c>
      <c r="I3621" s="389" t="n">
        <v>88.3</v>
      </c>
      <c r="J3621" s="389" t="n">
        <v>89</v>
      </c>
      <c r="K3621" s="369"/>
    </row>
    <row r="3622" customFormat="false" ht="12" hidden="false" customHeight="false" outlineLevel="0" collapsed="false">
      <c r="A3622" s="386" t="s">
        <v>1755</v>
      </c>
      <c r="B3622" s="387" t="s">
        <v>1169</v>
      </c>
      <c r="C3622" s="388" t="n">
        <v>677</v>
      </c>
      <c r="D3622" s="388" t="n">
        <v>1322735</v>
      </c>
      <c r="E3622" s="388" t="n">
        <v>98921</v>
      </c>
      <c r="F3622" s="388" t="n">
        <v>217</v>
      </c>
      <c r="G3622" s="388" t="n">
        <v>12</v>
      </c>
      <c r="H3622" s="388" t="n">
        <v>10</v>
      </c>
      <c r="I3622" s="389" t="n">
        <v>88.5</v>
      </c>
      <c r="J3622" s="389" t="n">
        <v>89.4</v>
      </c>
      <c r="K3622" s="369"/>
    </row>
    <row r="3623" customFormat="false" ht="12" hidden="false" customHeight="false" outlineLevel="0" collapsed="false">
      <c r="A3623" s="386" t="s">
        <v>1755</v>
      </c>
      <c r="B3623" s="387" t="s">
        <v>1170</v>
      </c>
      <c r="C3623" s="388" t="n">
        <v>514</v>
      </c>
      <c r="D3623" s="388" t="n">
        <v>903819</v>
      </c>
      <c r="E3623" s="388" t="n">
        <v>72172</v>
      </c>
      <c r="F3623" s="388" t="n">
        <v>147</v>
      </c>
      <c r="G3623" s="388" t="n">
        <v>12</v>
      </c>
      <c r="H3623" s="388" t="n">
        <v>10</v>
      </c>
      <c r="I3623" s="389" t="n">
        <v>88.8</v>
      </c>
      <c r="J3623" s="389" t="n">
        <v>89.9</v>
      </c>
      <c r="K3623" s="369"/>
    </row>
    <row r="3624" customFormat="false" ht="12" hidden="false" customHeight="false" outlineLevel="0" collapsed="false">
      <c r="A3624" s="386" t="s">
        <v>1755</v>
      </c>
      <c r="B3624" s="387" t="s">
        <v>1171</v>
      </c>
      <c r="C3624" s="388" t="n">
        <v>12</v>
      </c>
      <c r="D3624" s="388" t="n">
        <v>4704</v>
      </c>
      <c r="E3624" s="388" t="s">
        <v>337</v>
      </c>
      <c r="F3624" s="388" t="s">
        <v>337</v>
      </c>
      <c r="G3624" s="388" t="s">
        <v>337</v>
      </c>
      <c r="H3624" s="388" t="s">
        <v>337</v>
      </c>
      <c r="I3624" s="389" t="s">
        <v>337</v>
      </c>
      <c r="J3624" s="389" t="s">
        <v>337</v>
      </c>
      <c r="K3624" s="369"/>
    </row>
    <row r="3625" customFormat="false" ht="12" hidden="false" customHeight="false" outlineLevel="0" collapsed="false">
      <c r="A3625" s="386" t="s">
        <v>1755</v>
      </c>
      <c r="B3625" s="387" t="s">
        <v>1192</v>
      </c>
      <c r="C3625" s="388" t="n">
        <v>10</v>
      </c>
      <c r="D3625" s="388" t="n">
        <v>4522</v>
      </c>
      <c r="E3625" s="388" t="n">
        <v>208</v>
      </c>
      <c r="F3625" s="388" t="n">
        <v>0</v>
      </c>
      <c r="G3625" s="388" t="n">
        <v>0</v>
      </c>
      <c r="H3625" s="388" t="n">
        <v>0</v>
      </c>
      <c r="I3625" s="389" t="n">
        <v>69</v>
      </c>
      <c r="J3625" s="389" t="n">
        <v>73</v>
      </c>
      <c r="K3625" s="369"/>
    </row>
    <row r="3626" customFormat="false" ht="12" hidden="false" customHeight="false" outlineLevel="0" collapsed="false">
      <c r="A3626" s="386" t="s">
        <v>1755</v>
      </c>
      <c r="B3626" s="387" t="s">
        <v>1212</v>
      </c>
      <c r="C3626" s="388" t="n">
        <v>91</v>
      </c>
      <c r="D3626" s="388" t="n">
        <v>194005</v>
      </c>
      <c r="E3626" s="388" t="n">
        <v>15200</v>
      </c>
      <c r="F3626" s="388" t="n">
        <v>32</v>
      </c>
      <c r="G3626" s="388" t="s">
        <v>337</v>
      </c>
      <c r="H3626" s="388" t="s">
        <v>337</v>
      </c>
      <c r="I3626" s="389" t="n">
        <v>88.4</v>
      </c>
      <c r="J3626" s="389" t="n">
        <v>88.4</v>
      </c>
      <c r="K3626" s="369"/>
    </row>
    <row r="3627" customFormat="false" ht="12" hidden="false" customHeight="false" outlineLevel="0" collapsed="false">
      <c r="A3627" s="386" t="s">
        <v>1755</v>
      </c>
      <c r="B3627" s="387" t="s">
        <v>1234</v>
      </c>
      <c r="C3627" s="388" t="n">
        <v>1</v>
      </c>
      <c r="D3627" s="388" t="n">
        <v>597</v>
      </c>
      <c r="E3627" s="388" t="n">
        <v>5</v>
      </c>
      <c r="F3627" s="388" t="n">
        <v>0</v>
      </c>
      <c r="G3627" s="388" t="s">
        <v>337</v>
      </c>
      <c r="H3627" s="388" t="s">
        <v>337</v>
      </c>
      <c r="I3627" s="389" t="n">
        <v>50</v>
      </c>
      <c r="J3627" s="389" t="n">
        <v>50</v>
      </c>
      <c r="K3627" s="369"/>
    </row>
    <row r="3628" customFormat="false" ht="12" hidden="false" customHeight="false" outlineLevel="0" collapsed="false">
      <c r="A3628" s="386" t="s">
        <v>1755</v>
      </c>
      <c r="B3628" s="387" t="s">
        <v>1269</v>
      </c>
      <c r="C3628" s="388" t="n">
        <v>20</v>
      </c>
      <c r="D3628" s="388" t="n">
        <v>1960</v>
      </c>
      <c r="E3628" s="388" t="s">
        <v>337</v>
      </c>
      <c r="F3628" s="388" t="s">
        <v>337</v>
      </c>
      <c r="G3628" s="388" t="s">
        <v>337</v>
      </c>
      <c r="H3628" s="388" t="s">
        <v>337</v>
      </c>
      <c r="I3628" s="389" t="s">
        <v>337</v>
      </c>
      <c r="J3628" s="389" t="s">
        <v>337</v>
      </c>
      <c r="K3628" s="369"/>
    </row>
    <row r="3629" customFormat="false" ht="12" hidden="false" customHeight="false" outlineLevel="0" collapsed="false">
      <c r="A3629" s="386" t="s">
        <v>1755</v>
      </c>
      <c r="B3629" s="387" t="s">
        <v>1273</v>
      </c>
      <c r="C3629" s="388" t="n">
        <v>16</v>
      </c>
      <c r="D3629" s="388" t="n">
        <v>3736</v>
      </c>
      <c r="E3629" s="388" t="n">
        <v>157</v>
      </c>
      <c r="F3629" s="388" t="n">
        <v>0</v>
      </c>
      <c r="G3629" s="388" t="s">
        <v>337</v>
      </c>
      <c r="H3629" s="388" t="s">
        <v>337</v>
      </c>
      <c r="I3629" s="389" t="n">
        <v>71.7</v>
      </c>
      <c r="J3629" s="389" t="n">
        <v>71.7</v>
      </c>
      <c r="K3629" s="369"/>
    </row>
    <row r="3630" customFormat="false" ht="12" hidden="false" customHeight="false" outlineLevel="0" collapsed="false">
      <c r="A3630" s="386" t="s">
        <v>1755</v>
      </c>
      <c r="B3630" s="387" t="s">
        <v>1282</v>
      </c>
      <c r="C3630" s="388" t="n">
        <v>7</v>
      </c>
      <c r="D3630" s="388" t="n">
        <v>3351</v>
      </c>
      <c r="E3630" s="388" t="n">
        <v>4</v>
      </c>
      <c r="F3630" s="388" t="n">
        <v>0</v>
      </c>
      <c r="G3630" s="388" t="n">
        <v>5</v>
      </c>
      <c r="H3630" s="388" t="n">
        <v>3</v>
      </c>
      <c r="I3630" s="389" t="n">
        <v>47.2</v>
      </c>
      <c r="J3630" s="389" t="n">
        <v>33.3</v>
      </c>
      <c r="K3630" s="369"/>
    </row>
    <row r="3631" customFormat="false" ht="12" hidden="false" customHeight="false" outlineLevel="0" collapsed="false">
      <c r="A3631" s="386" t="s">
        <v>1755</v>
      </c>
      <c r="B3631" s="387" t="s">
        <v>1289</v>
      </c>
      <c r="C3631" s="388" t="n">
        <v>1</v>
      </c>
      <c r="D3631" s="388" t="n">
        <v>525</v>
      </c>
      <c r="E3631" s="388" t="s">
        <v>337</v>
      </c>
      <c r="F3631" s="388" t="s">
        <v>337</v>
      </c>
      <c r="G3631" s="388" t="s">
        <v>337</v>
      </c>
      <c r="H3631" s="388" t="s">
        <v>337</v>
      </c>
      <c r="I3631" s="389" t="s">
        <v>337</v>
      </c>
      <c r="J3631" s="389" t="s">
        <v>337</v>
      </c>
      <c r="K3631" s="369"/>
    </row>
    <row r="3632" customFormat="false" ht="12" hidden="false" customHeight="false" outlineLevel="0" collapsed="false">
      <c r="A3632" s="386" t="s">
        <v>1755</v>
      </c>
      <c r="B3632" s="387" t="s">
        <v>1299</v>
      </c>
      <c r="C3632" s="388" t="n">
        <v>2</v>
      </c>
      <c r="D3632" s="388" t="n">
        <v>3425</v>
      </c>
      <c r="E3632" s="388" t="n">
        <v>2</v>
      </c>
      <c r="F3632" s="388" t="n">
        <v>0</v>
      </c>
      <c r="G3632" s="388" t="n">
        <v>1</v>
      </c>
      <c r="H3632" s="388" t="n">
        <v>2</v>
      </c>
      <c r="I3632" s="389" t="n">
        <v>49.2</v>
      </c>
      <c r="J3632" s="389" t="n">
        <v>28.6</v>
      </c>
      <c r="K3632" s="369"/>
    </row>
    <row r="3633" customFormat="false" ht="12" hidden="false" customHeight="false" outlineLevel="0" collapsed="false">
      <c r="A3633" s="386" t="s">
        <v>1755</v>
      </c>
      <c r="B3633" s="387" t="s">
        <v>1312</v>
      </c>
      <c r="C3633" s="388" t="n">
        <v>2</v>
      </c>
      <c r="D3633" s="388" t="n">
        <v>1990</v>
      </c>
      <c r="E3633" s="388" t="s">
        <v>337</v>
      </c>
      <c r="F3633" s="388" t="s">
        <v>337</v>
      </c>
      <c r="G3633" s="388" t="n">
        <v>4</v>
      </c>
      <c r="H3633" s="388" t="n">
        <v>4</v>
      </c>
      <c r="I3633" s="389" t="n">
        <v>33.1</v>
      </c>
      <c r="J3633" s="389" t="s">
        <v>337</v>
      </c>
      <c r="K3633" s="369"/>
    </row>
    <row r="3634" customFormat="false" ht="12" hidden="false" customHeight="false" outlineLevel="0" collapsed="false">
      <c r="A3634" s="386" t="s">
        <v>1755</v>
      </c>
      <c r="B3634" s="387" t="s">
        <v>1322</v>
      </c>
      <c r="C3634" s="388" t="n">
        <v>3</v>
      </c>
      <c r="D3634" s="388" t="n">
        <v>2477</v>
      </c>
      <c r="E3634" s="388" t="n">
        <v>6</v>
      </c>
      <c r="F3634" s="388" t="n">
        <v>0</v>
      </c>
      <c r="G3634" s="388" t="n">
        <v>1</v>
      </c>
      <c r="H3634" s="388" t="n">
        <v>1</v>
      </c>
      <c r="I3634" s="389" t="n">
        <v>23.4</v>
      </c>
      <c r="J3634" s="389" t="n">
        <v>75</v>
      </c>
      <c r="K3634" s="369"/>
    </row>
    <row r="3635" customFormat="false" ht="12" hidden="false" customHeight="false" outlineLevel="0" collapsed="false">
      <c r="A3635" s="386" t="s">
        <v>1755</v>
      </c>
      <c r="B3635" s="387" t="s">
        <v>1326</v>
      </c>
      <c r="C3635" s="388" t="n">
        <v>336</v>
      </c>
      <c r="D3635" s="388" t="n">
        <v>670759</v>
      </c>
      <c r="E3635" s="388" t="n">
        <v>56590</v>
      </c>
      <c r="F3635" s="388" t="n">
        <v>114</v>
      </c>
      <c r="G3635" s="388" t="s">
        <v>337</v>
      </c>
      <c r="H3635" s="388" t="s">
        <v>337</v>
      </c>
      <c r="I3635" s="389" t="n">
        <v>90.8</v>
      </c>
      <c r="J3635" s="389" t="n">
        <v>90.8</v>
      </c>
      <c r="K3635" s="369"/>
    </row>
    <row r="3636" customFormat="false" ht="12" hidden="false" customHeight="false" outlineLevel="0" collapsed="false">
      <c r="A3636" s="386" t="s">
        <v>1755</v>
      </c>
      <c r="B3636" s="387" t="s">
        <v>1332</v>
      </c>
      <c r="C3636" s="388" t="n">
        <v>50</v>
      </c>
      <c r="D3636" s="388" t="n">
        <v>149200</v>
      </c>
      <c r="E3636" s="388" t="n">
        <v>8463</v>
      </c>
      <c r="F3636" s="388" t="n">
        <v>25</v>
      </c>
      <c r="G3636" s="388" t="s">
        <v>337</v>
      </c>
      <c r="H3636" s="388" t="s">
        <v>337</v>
      </c>
      <c r="I3636" s="389" t="n">
        <v>89.5</v>
      </c>
      <c r="J3636" s="389" t="n">
        <v>89.5</v>
      </c>
      <c r="K3636" s="369"/>
    </row>
    <row r="3637" customFormat="false" ht="12" hidden="false" customHeight="false" outlineLevel="0" collapsed="false">
      <c r="A3637" s="386" t="s">
        <v>1755</v>
      </c>
      <c r="B3637" s="387" t="s">
        <v>1336</v>
      </c>
      <c r="C3637" s="388" t="n">
        <v>52</v>
      </c>
      <c r="D3637" s="388" t="n">
        <v>159120</v>
      </c>
      <c r="E3637" s="388" t="n">
        <v>8908</v>
      </c>
      <c r="F3637" s="388" t="n">
        <v>27</v>
      </c>
      <c r="G3637" s="388" t="s">
        <v>337</v>
      </c>
      <c r="H3637" s="388" t="s">
        <v>337</v>
      </c>
      <c r="I3637" s="389" t="n">
        <v>90.6</v>
      </c>
      <c r="J3637" s="389" t="n">
        <v>90.6</v>
      </c>
      <c r="K3637" s="369"/>
    </row>
    <row r="3638" customFormat="false" ht="12" hidden="false" customHeight="false" outlineLevel="0" collapsed="false">
      <c r="A3638" s="386" t="s">
        <v>1755</v>
      </c>
      <c r="B3638" s="387" t="s">
        <v>1339</v>
      </c>
      <c r="C3638" s="388" t="n">
        <v>183</v>
      </c>
      <c r="D3638" s="388" t="n">
        <v>207705</v>
      </c>
      <c r="E3638" s="388" t="n">
        <v>30327</v>
      </c>
      <c r="F3638" s="388" t="n">
        <v>34</v>
      </c>
      <c r="G3638" s="388" t="s">
        <v>337</v>
      </c>
      <c r="H3638" s="388" t="s">
        <v>337</v>
      </c>
      <c r="I3638" s="389" t="n">
        <v>90.6</v>
      </c>
      <c r="J3638" s="389" t="n">
        <v>90.6</v>
      </c>
      <c r="K3638" s="369"/>
    </row>
    <row r="3639" customFormat="false" ht="12" hidden="false" customHeight="false" outlineLevel="0" collapsed="false">
      <c r="A3639" s="386" t="s">
        <v>1755</v>
      </c>
      <c r="B3639" s="387" t="s">
        <v>1345</v>
      </c>
      <c r="C3639" s="388" t="n">
        <v>50</v>
      </c>
      <c r="D3639" s="388" t="n">
        <v>153050</v>
      </c>
      <c r="E3639" s="388" t="n">
        <v>8768</v>
      </c>
      <c r="F3639" s="388" t="n">
        <v>27</v>
      </c>
      <c r="G3639" s="388" t="s">
        <v>337</v>
      </c>
      <c r="H3639" s="388" t="s">
        <v>337</v>
      </c>
      <c r="I3639" s="389" t="n">
        <v>92.8</v>
      </c>
      <c r="J3639" s="389" t="n">
        <v>92.8</v>
      </c>
      <c r="K3639" s="369"/>
    </row>
    <row r="3640" customFormat="false" ht="12" hidden="false" customHeight="false" outlineLevel="0" collapsed="false">
      <c r="A3640" s="386" t="s">
        <v>1755</v>
      </c>
      <c r="B3640" s="387" t="s">
        <v>1354</v>
      </c>
      <c r="C3640" s="388" t="n">
        <v>1</v>
      </c>
      <c r="D3640" s="388" t="n">
        <v>896</v>
      </c>
      <c r="E3640" s="388" t="s">
        <v>337</v>
      </c>
      <c r="F3640" s="388" t="s">
        <v>337</v>
      </c>
      <c r="G3640" s="388" t="n">
        <v>0</v>
      </c>
      <c r="H3640" s="388" t="n">
        <v>0</v>
      </c>
      <c r="I3640" s="389" t="n">
        <v>2</v>
      </c>
      <c r="J3640" s="389" t="s">
        <v>337</v>
      </c>
      <c r="K3640" s="369"/>
    </row>
    <row r="3641" customFormat="false" ht="12" hidden="false" customHeight="false" outlineLevel="0" collapsed="false">
      <c r="A3641" s="386" t="s">
        <v>1755</v>
      </c>
      <c r="B3641" s="387" t="s">
        <v>1357</v>
      </c>
      <c r="C3641" s="388" t="n">
        <v>12</v>
      </c>
      <c r="D3641" s="388" t="n">
        <v>10872</v>
      </c>
      <c r="E3641" s="388" t="s">
        <v>337</v>
      </c>
      <c r="F3641" s="388" t="s">
        <v>337</v>
      </c>
      <c r="G3641" s="388" t="n">
        <v>1</v>
      </c>
      <c r="H3641" s="388" t="n">
        <v>1</v>
      </c>
      <c r="I3641" s="389" t="n">
        <v>1.7</v>
      </c>
      <c r="J3641" s="389" t="s">
        <v>337</v>
      </c>
      <c r="K3641" s="369"/>
    </row>
    <row r="3642" customFormat="false" ht="12" hidden="false" customHeight="false" outlineLevel="0" collapsed="false">
      <c r="A3642" s="386" t="s">
        <v>1755</v>
      </c>
      <c r="B3642" s="387" t="s">
        <v>1384</v>
      </c>
      <c r="C3642" s="388" t="n">
        <v>163</v>
      </c>
      <c r="D3642" s="388" t="n">
        <v>418916</v>
      </c>
      <c r="E3642" s="388" t="n">
        <v>26749</v>
      </c>
      <c r="F3642" s="388" t="n">
        <v>70</v>
      </c>
      <c r="G3642" s="388" t="s">
        <v>337</v>
      </c>
      <c r="H3642" s="388" t="s">
        <v>337</v>
      </c>
      <c r="I3642" s="389" t="n">
        <v>87.8</v>
      </c>
      <c r="J3642" s="389" t="n">
        <v>87.8</v>
      </c>
      <c r="K3642" s="369"/>
    </row>
    <row r="3643" customFormat="false" ht="12" hidden="false" customHeight="false" outlineLevel="0" collapsed="false">
      <c r="A3643" s="386" t="s">
        <v>1755</v>
      </c>
      <c r="B3643" s="387" t="s">
        <v>1423</v>
      </c>
      <c r="C3643" s="388" t="n">
        <v>1</v>
      </c>
      <c r="D3643" s="388" t="n">
        <v>254</v>
      </c>
      <c r="E3643" s="388" t="n">
        <v>1</v>
      </c>
      <c r="F3643" s="388" t="n">
        <v>0</v>
      </c>
      <c r="G3643" s="388" t="s">
        <v>337</v>
      </c>
      <c r="H3643" s="388" t="s">
        <v>337</v>
      </c>
      <c r="I3643" s="389" t="n">
        <v>16.7</v>
      </c>
      <c r="J3643" s="389" t="n">
        <v>16.7</v>
      </c>
      <c r="K3643" s="369"/>
    </row>
    <row r="3644" customFormat="false" ht="12" hidden="false" customHeight="false" outlineLevel="0" collapsed="false">
      <c r="A3644" s="386" t="s">
        <v>1755</v>
      </c>
      <c r="B3644" s="387" t="s">
        <v>1436</v>
      </c>
      <c r="C3644" s="388" t="n">
        <v>162</v>
      </c>
      <c r="D3644" s="388" t="n">
        <v>418662</v>
      </c>
      <c r="E3644" s="388" t="n">
        <v>26748</v>
      </c>
      <c r="F3644" s="388" t="n">
        <v>70</v>
      </c>
      <c r="G3644" s="388" t="s">
        <v>337</v>
      </c>
      <c r="H3644" s="388" t="s">
        <v>337</v>
      </c>
      <c r="I3644" s="389" t="n">
        <v>87.9</v>
      </c>
      <c r="J3644" s="389" t="n">
        <v>87.9</v>
      </c>
      <c r="K3644" s="369"/>
    </row>
    <row r="3645" customFormat="false" ht="12" hidden="false" customHeight="false" outlineLevel="0" collapsed="false">
      <c r="A3645" s="386" t="s">
        <v>1755</v>
      </c>
      <c r="B3645" s="387" t="s">
        <v>1440</v>
      </c>
      <c r="C3645" s="388" t="n">
        <v>135</v>
      </c>
      <c r="D3645" s="388" t="n">
        <v>368010</v>
      </c>
      <c r="E3645" s="388" t="n">
        <v>23218</v>
      </c>
      <c r="F3645" s="388" t="n">
        <v>63</v>
      </c>
      <c r="G3645" s="388" t="s">
        <v>337</v>
      </c>
      <c r="H3645" s="388" t="s">
        <v>337</v>
      </c>
      <c r="I3645" s="389" t="n">
        <v>91.6</v>
      </c>
      <c r="J3645" s="389" t="n">
        <v>91.6</v>
      </c>
      <c r="K3645" s="369"/>
    </row>
    <row r="3646" customFormat="false" ht="12" hidden="false" customHeight="false" outlineLevel="0" collapsed="false">
      <c r="A3646" s="386" t="s">
        <v>1755</v>
      </c>
      <c r="B3646" s="387" t="s">
        <v>1463</v>
      </c>
      <c r="C3646" s="388" t="n">
        <v>60</v>
      </c>
      <c r="D3646" s="388" t="n">
        <v>103140</v>
      </c>
      <c r="E3646" s="388" t="n">
        <v>6999</v>
      </c>
      <c r="F3646" s="388" t="n">
        <v>12</v>
      </c>
      <c r="G3646" s="388" t="s">
        <v>337</v>
      </c>
      <c r="H3646" s="388" t="s">
        <v>337</v>
      </c>
      <c r="I3646" s="389" t="n">
        <v>84.6</v>
      </c>
      <c r="J3646" s="389" t="n">
        <v>84.6</v>
      </c>
      <c r="K3646" s="369"/>
    </row>
    <row r="3647" customFormat="false" ht="12" hidden="false" customHeight="false" outlineLevel="0" collapsed="false">
      <c r="A3647" s="386" t="s">
        <v>1755</v>
      </c>
      <c r="B3647" s="387" t="s">
        <v>1464</v>
      </c>
      <c r="C3647" s="388" t="n">
        <v>4</v>
      </c>
      <c r="D3647" s="388" t="n">
        <v>13316</v>
      </c>
      <c r="E3647" s="388" t="n">
        <v>618</v>
      </c>
      <c r="F3647" s="388" t="n">
        <v>2</v>
      </c>
      <c r="G3647" s="388" t="s">
        <v>337</v>
      </c>
      <c r="H3647" s="388" t="s">
        <v>337</v>
      </c>
      <c r="I3647" s="389" t="n">
        <v>81.7</v>
      </c>
      <c r="J3647" s="389" t="n">
        <v>81.7</v>
      </c>
      <c r="K3647" s="369"/>
    </row>
    <row r="3648" customFormat="false" ht="12" hidden="false" customHeight="false" outlineLevel="0" collapsed="false">
      <c r="A3648" s="386" t="s">
        <v>1755</v>
      </c>
      <c r="B3648" s="387" t="s">
        <v>1525</v>
      </c>
      <c r="C3648" s="388" t="n">
        <v>56</v>
      </c>
      <c r="D3648" s="388" t="n">
        <v>89824</v>
      </c>
      <c r="E3648" s="388" t="n">
        <v>6381</v>
      </c>
      <c r="F3648" s="388" t="n">
        <v>10</v>
      </c>
      <c r="G3648" s="388" t="s">
        <v>337</v>
      </c>
      <c r="H3648" s="388" t="s">
        <v>337</v>
      </c>
      <c r="I3648" s="389" t="n">
        <v>84.9</v>
      </c>
      <c r="J3648" s="389" t="n">
        <v>84.9</v>
      </c>
      <c r="K3648" s="369"/>
    </row>
    <row r="3649" customFormat="false" ht="12" hidden="false" customHeight="false" outlineLevel="0" collapsed="false">
      <c r="A3649" s="386"/>
      <c r="B3649" s="390"/>
      <c r="C3649" s="388"/>
      <c r="D3649" s="388"/>
      <c r="E3649" s="388"/>
      <c r="F3649" s="388"/>
      <c r="G3649" s="388"/>
      <c r="H3649" s="388"/>
      <c r="I3649" s="389"/>
      <c r="J3649" s="389"/>
      <c r="K3649" s="369"/>
    </row>
    <row r="3650" customFormat="false" ht="12" hidden="false" customHeight="false" outlineLevel="0" collapsed="false">
      <c r="A3650" s="386"/>
      <c r="B3650" s="390"/>
      <c r="C3650" s="388"/>
      <c r="D3650" s="388"/>
      <c r="E3650" s="388"/>
      <c r="F3650" s="388"/>
      <c r="G3650" s="388"/>
      <c r="H3650" s="388"/>
      <c r="I3650" s="389"/>
      <c r="J3650" s="389"/>
      <c r="K3650" s="369"/>
    </row>
    <row r="3651" customFormat="false" ht="12" hidden="false" customHeight="false" outlineLevel="0" collapsed="false">
      <c r="A3651" s="386"/>
      <c r="B3651" s="390"/>
      <c r="C3651" s="388"/>
      <c r="D3651" s="388"/>
      <c r="E3651" s="388"/>
      <c r="F3651" s="388"/>
      <c r="G3651" s="388"/>
      <c r="H3651" s="388"/>
      <c r="I3651" s="389"/>
      <c r="J3651" s="389"/>
      <c r="K3651" s="369"/>
    </row>
    <row r="3652" customFormat="false" ht="12" hidden="false" customHeight="false" outlineLevel="0" collapsed="false">
      <c r="A3652" s="386" t="s">
        <v>480</v>
      </c>
      <c r="B3652" s="390"/>
      <c r="C3652" s="388"/>
      <c r="D3652" s="388"/>
      <c r="E3652" s="388"/>
      <c r="F3652" s="388"/>
      <c r="G3652" s="388"/>
      <c r="H3652" s="388"/>
      <c r="I3652" s="389"/>
      <c r="J3652" s="389"/>
      <c r="K3652" s="369"/>
    </row>
    <row r="3653" customFormat="false" ht="12" hidden="false" customHeight="false" outlineLevel="0" collapsed="false">
      <c r="A3653" s="386" t="s">
        <v>481</v>
      </c>
      <c r="B3653" s="390"/>
      <c r="C3653" s="388"/>
      <c r="D3653" s="388"/>
      <c r="E3653" s="388"/>
      <c r="F3653" s="388"/>
      <c r="G3653" s="388"/>
      <c r="H3653" s="388"/>
      <c r="I3653" s="389"/>
      <c r="J3653" s="389"/>
      <c r="K3653" s="369"/>
    </row>
    <row r="3654" customFormat="false" ht="12" hidden="false" customHeight="false" outlineLevel="0" collapsed="false">
      <c r="A3654" s="386" t="s">
        <v>482</v>
      </c>
      <c r="B3654" s="390"/>
      <c r="C3654" s="388"/>
      <c r="D3654" s="388"/>
      <c r="E3654" s="388"/>
      <c r="F3654" s="388"/>
      <c r="G3654" s="388"/>
      <c r="H3654" s="388"/>
      <c r="I3654" s="389"/>
      <c r="J3654" s="389"/>
      <c r="K3654" s="369"/>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57638888888889" right="0.157638888888889"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223" width="20.56"/>
    <col collapsed="false" customWidth="true" hidden="false" outlineLevel="0" max="5" min="2" style="391" width="10.99"/>
    <col collapsed="false" customWidth="false" hidden="false" outlineLevel="0" max="7" min="6" style="391" width="12.28"/>
    <col collapsed="false" customWidth="false" hidden="false" outlineLevel="0" max="257" min="8" style="223" width="12.28"/>
  </cols>
  <sheetData>
    <row r="1" customFormat="false" ht="12.75" hidden="false" customHeight="false" outlineLevel="0" collapsed="false">
      <c r="A1" s="59" t="s">
        <v>295</v>
      </c>
      <c r="B1" s="392"/>
      <c r="C1" s="392"/>
      <c r="D1" s="392"/>
      <c r="E1" s="392"/>
      <c r="F1" s="392"/>
      <c r="G1" s="392"/>
    </row>
    <row r="2" customFormat="false" ht="12.75" hidden="false" customHeight="false" outlineLevel="0" collapsed="false">
      <c r="A2" s="91" t="s">
        <v>1756</v>
      </c>
      <c r="B2" s="91"/>
      <c r="C2" s="91"/>
      <c r="D2" s="91"/>
      <c r="E2" s="393"/>
      <c r="F2" s="393"/>
      <c r="G2" s="393"/>
    </row>
    <row r="3" customFormat="false" ht="12.75" hidden="false" customHeight="false" outlineLevel="0" collapsed="false">
      <c r="A3" s="52" t="s">
        <v>1757</v>
      </c>
      <c r="B3" s="393"/>
      <c r="C3" s="393"/>
      <c r="D3" s="393"/>
      <c r="E3" s="393"/>
      <c r="F3" s="393"/>
      <c r="G3" s="393"/>
    </row>
    <row r="4" customFormat="false" ht="12.75" hidden="false" customHeight="false" outlineLevel="0" collapsed="false">
      <c r="A4" s="52" t="s">
        <v>1758</v>
      </c>
      <c r="B4" s="393"/>
      <c r="C4" s="393"/>
      <c r="D4" s="393"/>
      <c r="E4" s="393"/>
      <c r="F4" s="393"/>
      <c r="G4" s="393"/>
    </row>
    <row r="5" customFormat="false" ht="12.75" hidden="false" customHeight="false" outlineLevel="0" collapsed="false">
      <c r="A5" s="221"/>
      <c r="B5" s="392"/>
      <c r="C5" s="392"/>
      <c r="D5" s="392"/>
      <c r="E5" s="392"/>
      <c r="F5" s="392"/>
      <c r="G5" s="392"/>
    </row>
    <row r="6" customFormat="false" ht="12.75" hidden="false" customHeight="false" outlineLevel="0" collapsed="false">
      <c r="A6" s="252" t="s">
        <v>319</v>
      </c>
      <c r="B6" s="225"/>
      <c r="C6" s="323" t="s">
        <v>369</v>
      </c>
      <c r="D6" s="323"/>
      <c r="E6" s="225"/>
      <c r="F6" s="188" t="s">
        <v>369</v>
      </c>
      <c r="G6" s="188"/>
    </row>
    <row r="7" customFormat="false" ht="12.75" hidden="false" customHeight="false" outlineLevel="0" collapsed="false">
      <c r="A7" s="252"/>
      <c r="B7" s="230" t="s">
        <v>1759</v>
      </c>
      <c r="C7" s="323"/>
      <c r="D7" s="323"/>
      <c r="E7" s="230" t="s">
        <v>1760</v>
      </c>
      <c r="F7" s="188"/>
      <c r="G7" s="188"/>
    </row>
    <row r="8" customFormat="false" ht="12.75" hidden="false" customHeight="false" outlineLevel="0" collapsed="false">
      <c r="A8" s="252"/>
      <c r="B8" s="230" t="s">
        <v>274</v>
      </c>
      <c r="C8" s="394" t="s">
        <v>1759</v>
      </c>
      <c r="D8" s="395" t="s">
        <v>1759</v>
      </c>
      <c r="E8" s="230" t="s">
        <v>274</v>
      </c>
      <c r="F8" s="230" t="s">
        <v>1761</v>
      </c>
      <c r="G8" s="396" t="s">
        <v>1761</v>
      </c>
    </row>
    <row r="9" customFormat="false" ht="12.75" hidden="false" customHeight="false" outlineLevel="0" collapsed="false">
      <c r="A9" s="252"/>
      <c r="B9" s="397"/>
      <c r="C9" s="398" t="s">
        <v>1762</v>
      </c>
      <c r="D9" s="399" t="s">
        <v>1763</v>
      </c>
      <c r="E9" s="397"/>
      <c r="F9" s="230" t="s">
        <v>1764</v>
      </c>
      <c r="G9" s="396" t="s">
        <v>307</v>
      </c>
    </row>
    <row r="10" customFormat="false" ht="12.75" hidden="false" customHeight="false" outlineLevel="0" collapsed="false">
      <c r="A10" s="252"/>
      <c r="B10" s="400" t="s">
        <v>255</v>
      </c>
      <c r="C10" s="400"/>
      <c r="D10" s="400"/>
      <c r="E10" s="400"/>
      <c r="F10" s="400"/>
      <c r="G10" s="400"/>
    </row>
    <row r="11" customFormat="false" ht="12.75" hidden="false" customHeight="false" outlineLevel="0" collapsed="false">
      <c r="A11" s="401"/>
    </row>
    <row r="12" customFormat="false" ht="12.75" hidden="false" customHeight="false" outlineLevel="0" collapsed="false">
      <c r="A12" s="402"/>
      <c r="B12" s="403" t="s">
        <v>309</v>
      </c>
    </row>
    <row r="13" customFormat="false" ht="12.75" hidden="false" customHeight="false" outlineLevel="0" collapsed="false">
      <c r="A13" s="401"/>
    </row>
    <row r="14" customFormat="false" ht="12.75" hidden="false" customHeight="false" outlineLevel="0" collapsed="false">
      <c r="A14" s="296" t="s">
        <v>336</v>
      </c>
      <c r="B14" s="295" t="n">
        <v>99575606</v>
      </c>
      <c r="C14" s="295" t="n">
        <v>24350353</v>
      </c>
      <c r="D14" s="295" t="n">
        <v>75225253</v>
      </c>
      <c r="E14" s="295" t="n">
        <v>100045974</v>
      </c>
      <c r="F14" s="295" t="n">
        <v>24373534</v>
      </c>
      <c r="G14" s="295" t="n">
        <v>75672440</v>
      </c>
    </row>
    <row r="15" customFormat="false" ht="12.75" hidden="false" customHeight="false" outlineLevel="0" collapsed="false">
      <c r="A15" s="296"/>
      <c r="B15" s="295"/>
      <c r="C15" s="295"/>
      <c r="D15" s="295"/>
      <c r="E15" s="295"/>
      <c r="F15" s="295"/>
      <c r="G15" s="295"/>
    </row>
    <row r="16" customFormat="false" ht="12.75" hidden="false" customHeight="false" outlineLevel="0" collapsed="false">
      <c r="A16" s="296" t="s">
        <v>196</v>
      </c>
      <c r="B16" s="295" t="n">
        <v>3537796</v>
      </c>
      <c r="C16" s="295" t="n">
        <v>445659</v>
      </c>
      <c r="D16" s="295" t="n">
        <v>3092137</v>
      </c>
      <c r="E16" s="295" t="n">
        <v>3561046</v>
      </c>
      <c r="F16" s="295" t="n">
        <v>456564</v>
      </c>
      <c r="G16" s="295" t="n">
        <v>3104482</v>
      </c>
    </row>
    <row r="17" customFormat="false" ht="12.75" hidden="false" customHeight="false" outlineLevel="0" collapsed="false">
      <c r="A17" s="296" t="s">
        <v>198</v>
      </c>
      <c r="B17" s="295" t="n">
        <v>8418050</v>
      </c>
      <c r="C17" s="295" t="n">
        <v>3558317</v>
      </c>
      <c r="D17" s="295" t="n">
        <v>4859733</v>
      </c>
      <c r="E17" s="295" t="n">
        <v>8474374</v>
      </c>
      <c r="F17" s="295" t="n">
        <v>3565442</v>
      </c>
      <c r="G17" s="295" t="n">
        <v>4908932</v>
      </c>
    </row>
    <row r="18" customFormat="false" ht="12.75" hidden="false" customHeight="false" outlineLevel="0" collapsed="false">
      <c r="A18" s="296" t="s">
        <v>200</v>
      </c>
      <c r="B18" s="295" t="n">
        <v>1273194</v>
      </c>
      <c r="C18" s="295" t="n">
        <v>407637</v>
      </c>
      <c r="D18" s="295" t="n">
        <v>865557</v>
      </c>
      <c r="E18" s="295" t="n">
        <v>1279438</v>
      </c>
      <c r="F18" s="295" t="n">
        <v>409772</v>
      </c>
      <c r="G18" s="295" t="n">
        <v>869666</v>
      </c>
    </row>
    <row r="19" customFormat="false" ht="12.75" hidden="false" customHeight="false" outlineLevel="0" collapsed="false">
      <c r="A19" s="296" t="s">
        <v>202</v>
      </c>
      <c r="B19" s="295" t="n">
        <v>899926</v>
      </c>
      <c r="C19" s="295" t="n">
        <v>90654</v>
      </c>
      <c r="D19" s="295" t="n">
        <v>809272</v>
      </c>
      <c r="E19" s="295" t="n">
        <v>909030</v>
      </c>
      <c r="F19" s="295" t="n">
        <v>90368</v>
      </c>
      <c r="G19" s="295" t="n">
        <v>818662</v>
      </c>
    </row>
    <row r="20" customFormat="false" ht="12.75" hidden="false" customHeight="false" outlineLevel="0" collapsed="false">
      <c r="A20" s="296" t="s">
        <v>204</v>
      </c>
      <c r="B20" s="295" t="n">
        <v>948799</v>
      </c>
      <c r="C20" s="295" t="n">
        <v>596186</v>
      </c>
      <c r="D20" s="295" t="n">
        <v>352613</v>
      </c>
      <c r="E20" s="295" t="n">
        <v>953863</v>
      </c>
      <c r="F20" s="295" t="n">
        <v>599951</v>
      </c>
      <c r="G20" s="295" t="n">
        <v>353912</v>
      </c>
    </row>
    <row r="21" customFormat="false" ht="12.75" hidden="false" customHeight="false" outlineLevel="0" collapsed="false">
      <c r="A21" s="296" t="s">
        <v>206</v>
      </c>
      <c r="B21" s="295" t="n">
        <v>10119067</v>
      </c>
      <c r="C21" s="295" t="n">
        <v>2286386</v>
      </c>
      <c r="D21" s="295" t="n">
        <v>7832681</v>
      </c>
      <c r="E21" s="295" t="n">
        <v>10179903</v>
      </c>
      <c r="F21" s="295" t="n">
        <v>2308097</v>
      </c>
      <c r="G21" s="295" t="n">
        <v>7871806</v>
      </c>
    </row>
    <row r="22" customFormat="false" ht="12.75" hidden="false" customHeight="false" outlineLevel="0" collapsed="false">
      <c r="A22" s="296" t="s">
        <v>208</v>
      </c>
      <c r="B22" s="295" t="n">
        <v>131651</v>
      </c>
      <c r="C22" s="295" t="n">
        <v>15409</v>
      </c>
      <c r="D22" s="295" t="n">
        <v>116242</v>
      </c>
      <c r="E22" s="295" t="n">
        <v>133075</v>
      </c>
      <c r="F22" s="295" t="n">
        <v>20944</v>
      </c>
      <c r="G22" s="295" t="n">
        <v>112131</v>
      </c>
    </row>
    <row r="23" customFormat="false" ht="12.75" hidden="false" customHeight="false" outlineLevel="0" collapsed="false">
      <c r="A23" s="296" t="s">
        <v>210</v>
      </c>
      <c r="B23" s="295" t="n">
        <v>28034492</v>
      </c>
      <c r="C23" s="295" t="n">
        <v>3377366</v>
      </c>
      <c r="D23" s="295" t="n">
        <v>24657126</v>
      </c>
      <c r="E23" s="295" t="n">
        <v>28241514</v>
      </c>
      <c r="F23" s="295" t="n">
        <v>3386383</v>
      </c>
      <c r="G23" s="295" t="n">
        <v>24855131</v>
      </c>
    </row>
    <row r="24" customFormat="false" ht="12.75" hidden="false" customHeight="false" outlineLevel="0" collapsed="false">
      <c r="A24" s="296" t="s">
        <v>212</v>
      </c>
      <c r="B24" s="295" t="n">
        <v>273030</v>
      </c>
      <c r="C24" s="295" t="n">
        <v>139500</v>
      </c>
      <c r="D24" s="295" t="n">
        <v>133530</v>
      </c>
      <c r="E24" s="295" t="n">
        <v>266346</v>
      </c>
      <c r="F24" s="295" t="n">
        <v>136355</v>
      </c>
      <c r="G24" s="295" t="n">
        <v>129991</v>
      </c>
    </row>
    <row r="25" customFormat="false" ht="12.75" hidden="false" customHeight="false" outlineLevel="0" collapsed="false">
      <c r="A25" s="296" t="s">
        <v>214</v>
      </c>
      <c r="B25" s="295" t="n">
        <v>1405909</v>
      </c>
      <c r="C25" s="295" t="n">
        <v>1868</v>
      </c>
      <c r="D25" s="295" t="n">
        <v>1404041</v>
      </c>
      <c r="E25" s="295" t="n">
        <v>1423680</v>
      </c>
      <c r="F25" s="295" t="n">
        <v>3656</v>
      </c>
      <c r="G25" s="295" t="n">
        <v>1420024</v>
      </c>
    </row>
    <row r="26" customFormat="false" ht="12.75" hidden="false" customHeight="false" outlineLevel="0" collapsed="false">
      <c r="A26" s="296" t="s">
        <v>216</v>
      </c>
      <c r="B26" s="295" t="n">
        <v>6753898</v>
      </c>
      <c r="C26" s="295" t="n">
        <v>2821033</v>
      </c>
      <c r="D26" s="295" t="n">
        <v>3932865</v>
      </c>
      <c r="E26" s="295" t="n">
        <v>6774497</v>
      </c>
      <c r="F26" s="295" t="n">
        <v>2830743</v>
      </c>
      <c r="G26" s="295" t="n">
        <v>3943754</v>
      </c>
    </row>
    <row r="27" customFormat="false" ht="12.75" hidden="false" customHeight="false" outlineLevel="0" collapsed="false">
      <c r="A27" s="296" t="s">
        <v>218</v>
      </c>
      <c r="B27" s="295" t="n">
        <v>2642394</v>
      </c>
      <c r="C27" s="295" t="n">
        <v>599377</v>
      </c>
      <c r="D27" s="295" t="n">
        <v>2043017</v>
      </c>
      <c r="E27" s="295" t="n">
        <v>2660093</v>
      </c>
      <c r="F27" s="295" t="n">
        <v>608969</v>
      </c>
      <c r="G27" s="295" t="n">
        <v>2051124</v>
      </c>
    </row>
    <row r="28" customFormat="false" ht="12.75" hidden="false" customHeight="false" outlineLevel="0" collapsed="false">
      <c r="A28" s="296" t="s">
        <v>220</v>
      </c>
      <c r="B28" s="295" t="n">
        <v>556374</v>
      </c>
      <c r="C28" s="295" t="n">
        <v>144314</v>
      </c>
      <c r="D28" s="295" t="n">
        <v>412060</v>
      </c>
      <c r="E28" s="295" t="n">
        <v>551122</v>
      </c>
      <c r="F28" s="295" t="n">
        <v>144719</v>
      </c>
      <c r="G28" s="295" t="n">
        <v>406403</v>
      </c>
    </row>
    <row r="29" customFormat="false" ht="12.75" hidden="false" customHeight="false" outlineLevel="0" collapsed="false">
      <c r="A29" s="296" t="s">
        <v>222</v>
      </c>
      <c r="B29" s="295" t="n">
        <v>4802825</v>
      </c>
      <c r="C29" s="295" t="n">
        <v>1783385</v>
      </c>
      <c r="D29" s="295" t="n">
        <v>3019440</v>
      </c>
      <c r="E29" s="295" t="n">
        <v>4797151</v>
      </c>
      <c r="F29" s="295" t="n">
        <v>1765624</v>
      </c>
      <c r="G29" s="295" t="n">
        <v>3031527</v>
      </c>
    </row>
    <row r="30" customFormat="false" ht="12.75" hidden="false" customHeight="false" outlineLevel="0" collapsed="false">
      <c r="A30" s="296" t="s">
        <v>224</v>
      </c>
      <c r="B30" s="295" t="n">
        <v>915932</v>
      </c>
      <c r="C30" s="295" t="n">
        <v>343383</v>
      </c>
      <c r="D30" s="295" t="n">
        <v>572549</v>
      </c>
      <c r="E30" s="295" t="n">
        <v>918474</v>
      </c>
      <c r="F30" s="295" t="n">
        <v>348213</v>
      </c>
      <c r="G30" s="295" t="n">
        <v>570261</v>
      </c>
    </row>
    <row r="31" customFormat="false" ht="12.75" hidden="false" customHeight="false" outlineLevel="0" collapsed="false">
      <c r="A31" s="296" t="s">
        <v>226</v>
      </c>
      <c r="B31" s="295" t="n">
        <v>165220</v>
      </c>
      <c r="C31" s="295" t="n">
        <v>929</v>
      </c>
      <c r="D31" s="295" t="n">
        <v>164291</v>
      </c>
      <c r="E31" s="295" t="n">
        <v>163939</v>
      </c>
      <c r="F31" s="295" t="n">
        <v>886</v>
      </c>
      <c r="G31" s="295" t="n">
        <v>163053</v>
      </c>
    </row>
    <row r="32" customFormat="false" ht="12.75" hidden="false" customHeight="false" outlineLevel="0" collapsed="false">
      <c r="A32" s="296" t="s">
        <v>228</v>
      </c>
      <c r="B32" s="295" t="n">
        <v>378909</v>
      </c>
      <c r="C32" s="295" t="n">
        <v>12232</v>
      </c>
      <c r="D32" s="295" t="n">
        <v>366677</v>
      </c>
      <c r="E32" s="295" t="n">
        <v>376549</v>
      </c>
      <c r="F32" s="295" t="n">
        <v>12048</v>
      </c>
      <c r="G32" s="295" t="n">
        <v>364501</v>
      </c>
    </row>
    <row r="33" customFormat="false" ht="12.75" hidden="false" customHeight="false" outlineLevel="0" collapsed="false">
      <c r="A33" s="296" t="s">
        <v>230</v>
      </c>
      <c r="B33" s="295" t="n">
        <v>18763370</v>
      </c>
      <c r="C33" s="295" t="n">
        <v>4884845</v>
      </c>
      <c r="D33" s="295" t="n">
        <v>13878525</v>
      </c>
      <c r="E33" s="295" t="n">
        <v>18830459</v>
      </c>
      <c r="F33" s="295" t="n">
        <v>4853462</v>
      </c>
      <c r="G33" s="295" t="n">
        <v>13976997</v>
      </c>
    </row>
    <row r="34" customFormat="false" ht="12.75" hidden="false" customHeight="false" outlineLevel="0" collapsed="false">
      <c r="A34" s="296" t="s">
        <v>232</v>
      </c>
      <c r="B34" s="295" t="n">
        <v>648856</v>
      </c>
      <c r="C34" s="295" t="n">
        <v>254022</v>
      </c>
      <c r="D34" s="295" t="n">
        <v>394834</v>
      </c>
      <c r="E34" s="295" t="n">
        <v>644459</v>
      </c>
      <c r="F34" s="295" t="n">
        <v>253692</v>
      </c>
      <c r="G34" s="295" t="n">
        <v>390767</v>
      </c>
    </row>
    <row r="35" customFormat="false" ht="12.75" hidden="false" customHeight="false" outlineLevel="0" collapsed="false">
      <c r="A35" s="296" t="s">
        <v>234</v>
      </c>
      <c r="B35" s="295" t="n">
        <v>1202933</v>
      </c>
      <c r="C35" s="295" t="n">
        <v>1463</v>
      </c>
      <c r="D35" s="295" t="n">
        <v>1201470</v>
      </c>
      <c r="E35" s="295" t="n">
        <v>1207127</v>
      </c>
      <c r="F35" s="295" t="n">
        <v>2206</v>
      </c>
      <c r="G35" s="295" t="n">
        <v>1204921</v>
      </c>
    </row>
    <row r="36" customFormat="false" ht="12.75" hidden="false" customHeight="false" outlineLevel="0" collapsed="false">
      <c r="A36" s="296" t="s">
        <v>236</v>
      </c>
      <c r="B36" s="295" t="n">
        <v>1963432</v>
      </c>
      <c r="C36" s="295" t="n">
        <v>752982</v>
      </c>
      <c r="D36" s="295" t="n">
        <v>1210450</v>
      </c>
      <c r="E36" s="295" t="n">
        <v>1970194</v>
      </c>
      <c r="F36" s="295" t="n">
        <v>747212</v>
      </c>
      <c r="G36" s="295" t="n">
        <v>1222982</v>
      </c>
    </row>
    <row r="37" customFormat="false" ht="12.75" hidden="false" customHeight="false" outlineLevel="0" collapsed="false">
      <c r="A37" s="296" t="s">
        <v>238</v>
      </c>
      <c r="B37" s="295" t="n">
        <v>475935</v>
      </c>
      <c r="C37" s="295" t="n">
        <v>82273</v>
      </c>
      <c r="D37" s="295" t="n">
        <v>393662</v>
      </c>
      <c r="E37" s="295" t="n">
        <v>478160</v>
      </c>
      <c r="F37" s="295" t="n">
        <v>82693</v>
      </c>
      <c r="G37" s="295" t="n">
        <v>395467</v>
      </c>
    </row>
    <row r="38" customFormat="false" ht="12.75" hidden="false" customHeight="false" outlineLevel="0" collapsed="false">
      <c r="A38" s="296" t="s">
        <v>240</v>
      </c>
      <c r="B38" s="295" t="n">
        <v>82240</v>
      </c>
      <c r="C38" s="295" t="n">
        <v>42051</v>
      </c>
      <c r="D38" s="295" t="n">
        <v>40189</v>
      </c>
      <c r="E38" s="295" t="n">
        <v>81987</v>
      </c>
      <c r="F38" s="295" t="n">
        <v>41677</v>
      </c>
      <c r="G38" s="295" t="n">
        <v>40310</v>
      </c>
    </row>
    <row r="39" customFormat="false" ht="12.75" hidden="false" customHeight="false" outlineLevel="0" collapsed="false">
      <c r="A39" s="296" t="s">
        <v>242</v>
      </c>
      <c r="B39" s="295" t="n">
        <v>206473</v>
      </c>
      <c r="C39" s="295" t="n">
        <v>125078</v>
      </c>
      <c r="D39" s="295" t="n">
        <v>81395</v>
      </c>
      <c r="E39" s="295" t="n">
        <v>205000</v>
      </c>
      <c r="F39" s="295" t="n">
        <v>124493</v>
      </c>
      <c r="G39" s="295" t="n">
        <v>80507</v>
      </c>
    </row>
    <row r="40" customFormat="false" ht="12.75" hidden="false" customHeight="false" outlineLevel="0" collapsed="false">
      <c r="A40" s="296" t="s">
        <v>244</v>
      </c>
      <c r="B40" s="295" t="n">
        <v>4771521</v>
      </c>
      <c r="C40" s="295" t="n">
        <v>1484489</v>
      </c>
      <c r="D40" s="295" t="n">
        <v>3287032</v>
      </c>
      <c r="E40" s="295" t="n">
        <v>4764479</v>
      </c>
      <c r="F40" s="295" t="n">
        <v>1481310</v>
      </c>
      <c r="G40" s="295" t="n">
        <v>3283169</v>
      </c>
    </row>
    <row r="41" customFormat="false" ht="12.75" hidden="false" customHeight="false" outlineLevel="0" collapsed="false">
      <c r="A41" s="296" t="s">
        <v>246</v>
      </c>
      <c r="B41" s="295" t="n">
        <v>98809</v>
      </c>
      <c r="C41" s="295" t="n">
        <v>98443</v>
      </c>
      <c r="D41" s="295" t="n">
        <v>366</v>
      </c>
      <c r="E41" s="295" t="n">
        <v>96629</v>
      </c>
      <c r="F41" s="295" t="n">
        <v>96363</v>
      </c>
      <c r="G41" s="295" t="n">
        <v>266</v>
      </c>
    </row>
    <row r="42" customFormat="false" ht="12.75" hidden="false" customHeight="false" outlineLevel="0" collapsed="false">
      <c r="A42" s="296" t="s">
        <v>248</v>
      </c>
      <c r="B42" s="295" t="n">
        <v>104571</v>
      </c>
      <c r="C42" s="295" t="n">
        <v>1072</v>
      </c>
      <c r="D42" s="295" t="n">
        <v>103499</v>
      </c>
      <c r="E42" s="295" t="n">
        <v>103386</v>
      </c>
      <c r="F42" s="295" t="n">
        <v>1692</v>
      </c>
      <c r="G42" s="295" t="n">
        <v>101694</v>
      </c>
    </row>
    <row r="43" customFormat="false" ht="12.75" hidden="false" customHeight="false" outlineLevel="0" collapsed="false">
      <c r="A43" s="401"/>
      <c r="B43" s="404"/>
      <c r="C43" s="404"/>
      <c r="D43" s="404"/>
      <c r="E43" s="404"/>
      <c r="F43" s="404"/>
      <c r="G43" s="404"/>
    </row>
    <row r="44" customFormat="false" ht="12.75" hidden="false" customHeight="false" outlineLevel="0" collapsed="false">
      <c r="A44" s="402"/>
      <c r="B44" s="405" t="s">
        <v>285</v>
      </c>
    </row>
    <row r="45" customFormat="false" ht="12.75" hidden="false" customHeight="false" outlineLevel="0" collapsed="false">
      <c r="A45" s="401"/>
    </row>
    <row r="46" customFormat="false" ht="12.75" hidden="false" customHeight="false" outlineLevel="0" collapsed="false">
      <c r="A46" s="294" t="s">
        <v>336</v>
      </c>
      <c r="B46" s="295" t="n">
        <v>94984903</v>
      </c>
      <c r="C46" s="295" t="n">
        <v>24014165</v>
      </c>
      <c r="D46" s="295" t="n">
        <v>70970738</v>
      </c>
      <c r="E46" s="295" t="n">
        <v>95270075</v>
      </c>
      <c r="F46" s="295" t="n">
        <v>24057366</v>
      </c>
      <c r="G46" s="295" t="n">
        <v>71212709</v>
      </c>
    </row>
    <row r="47" customFormat="false" ht="12.75" hidden="false" customHeight="false" outlineLevel="0" collapsed="false">
      <c r="A47" s="294"/>
      <c r="B47" s="295"/>
      <c r="C47" s="295"/>
      <c r="D47" s="295"/>
      <c r="E47" s="295"/>
      <c r="F47" s="295"/>
      <c r="G47" s="295"/>
    </row>
    <row r="48" customFormat="false" ht="12.75" hidden="false" customHeight="false" outlineLevel="0" collapsed="false">
      <c r="A48" s="294" t="s">
        <v>196</v>
      </c>
      <c r="B48" s="295" t="n">
        <v>3611094</v>
      </c>
      <c r="C48" s="295" t="n">
        <v>707136</v>
      </c>
      <c r="D48" s="295" t="n">
        <v>2903958</v>
      </c>
      <c r="E48" s="295" t="n">
        <v>3657910</v>
      </c>
      <c r="F48" s="295" t="n">
        <v>732239</v>
      </c>
      <c r="G48" s="295" t="n">
        <v>2925671</v>
      </c>
    </row>
    <row r="49" customFormat="false" ht="12.75" hidden="false" customHeight="false" outlineLevel="0" collapsed="false">
      <c r="A49" s="294" t="s">
        <v>198</v>
      </c>
      <c r="B49" s="295" t="n">
        <v>7486756</v>
      </c>
      <c r="C49" s="295" t="n">
        <v>3374113</v>
      </c>
      <c r="D49" s="295" t="n">
        <v>4112643</v>
      </c>
      <c r="E49" s="295" t="n">
        <v>7498186</v>
      </c>
      <c r="F49" s="295" t="n">
        <v>3369680</v>
      </c>
      <c r="G49" s="295" t="n">
        <v>4128506</v>
      </c>
    </row>
    <row r="50" customFormat="false" ht="12.75" hidden="false" customHeight="false" outlineLevel="0" collapsed="false">
      <c r="A50" s="294" t="s">
        <v>200</v>
      </c>
      <c r="B50" s="295" t="n">
        <v>1332089</v>
      </c>
      <c r="C50" s="295" t="n">
        <v>447472</v>
      </c>
      <c r="D50" s="295" t="n">
        <v>884617</v>
      </c>
      <c r="E50" s="295" t="n">
        <v>1329901</v>
      </c>
      <c r="F50" s="295" t="n">
        <v>446175</v>
      </c>
      <c r="G50" s="295" t="n">
        <v>883726</v>
      </c>
    </row>
    <row r="51" customFormat="false" ht="12.75" hidden="false" customHeight="false" outlineLevel="0" collapsed="false">
      <c r="A51" s="294" t="s">
        <v>202</v>
      </c>
      <c r="B51" s="295" t="n">
        <v>865305</v>
      </c>
      <c r="C51" s="295" t="n">
        <v>97946</v>
      </c>
      <c r="D51" s="295" t="n">
        <v>767359</v>
      </c>
      <c r="E51" s="295" t="n">
        <v>870299</v>
      </c>
      <c r="F51" s="295" t="n">
        <v>96416</v>
      </c>
      <c r="G51" s="295" t="n">
        <v>773883</v>
      </c>
    </row>
    <row r="52" customFormat="false" ht="12.75" hidden="false" customHeight="false" outlineLevel="0" collapsed="false">
      <c r="A52" s="294" t="s">
        <v>204</v>
      </c>
      <c r="B52" s="295" t="n">
        <v>899169</v>
      </c>
      <c r="C52" s="295" t="n">
        <v>585353</v>
      </c>
      <c r="D52" s="295" t="n">
        <v>313816</v>
      </c>
      <c r="E52" s="295" t="n">
        <v>901968</v>
      </c>
      <c r="F52" s="295" t="n">
        <v>582925</v>
      </c>
      <c r="G52" s="295" t="n">
        <v>319043</v>
      </c>
    </row>
    <row r="53" customFormat="false" ht="12.75" hidden="false" customHeight="false" outlineLevel="0" collapsed="false">
      <c r="A53" s="294" t="s">
        <v>206</v>
      </c>
      <c r="B53" s="295" t="n">
        <v>9461097</v>
      </c>
      <c r="C53" s="295" t="n">
        <v>2193403</v>
      </c>
      <c r="D53" s="295" t="n">
        <v>7267694</v>
      </c>
      <c r="E53" s="295" t="n">
        <v>9478721</v>
      </c>
      <c r="F53" s="295" t="n">
        <v>2212967</v>
      </c>
      <c r="G53" s="295" t="n">
        <v>7265754</v>
      </c>
    </row>
    <row r="54" customFormat="false" ht="12.75" hidden="false" customHeight="false" outlineLevel="0" collapsed="false">
      <c r="A54" s="294" t="s">
        <v>208</v>
      </c>
      <c r="B54" s="295" t="n">
        <v>155501</v>
      </c>
      <c r="C54" s="295" t="n">
        <v>24853</v>
      </c>
      <c r="D54" s="295" t="n">
        <v>130648</v>
      </c>
      <c r="E54" s="295" t="n">
        <v>155409</v>
      </c>
      <c r="F54" s="295" t="n">
        <v>24627</v>
      </c>
      <c r="G54" s="295" t="n">
        <v>130782</v>
      </c>
    </row>
    <row r="55" customFormat="false" ht="12.75" hidden="false" customHeight="false" outlineLevel="0" collapsed="false">
      <c r="A55" s="294" t="s">
        <v>210</v>
      </c>
      <c r="B55" s="295" t="n">
        <v>26251029</v>
      </c>
      <c r="C55" s="295" t="n">
        <v>3102836</v>
      </c>
      <c r="D55" s="295" t="n">
        <v>23148193</v>
      </c>
      <c r="E55" s="295" t="n">
        <v>26434550</v>
      </c>
      <c r="F55" s="295" t="n">
        <v>3132831</v>
      </c>
      <c r="G55" s="295" t="n">
        <v>23301719</v>
      </c>
    </row>
    <row r="56" customFormat="false" ht="12.75" hidden="false" customHeight="false" outlineLevel="0" collapsed="false">
      <c r="A56" s="294" t="s">
        <v>212</v>
      </c>
      <c r="B56" s="295" t="n">
        <v>286234</v>
      </c>
      <c r="C56" s="295" t="n">
        <v>135563</v>
      </c>
      <c r="D56" s="295" t="n">
        <v>150671</v>
      </c>
      <c r="E56" s="295" t="n">
        <v>275907</v>
      </c>
      <c r="F56" s="295" t="n">
        <v>129369</v>
      </c>
      <c r="G56" s="295" t="n">
        <v>146538</v>
      </c>
    </row>
    <row r="57" customFormat="false" ht="12.75" hidden="false" customHeight="false" outlineLevel="0" collapsed="false">
      <c r="A57" s="294" t="s">
        <v>214</v>
      </c>
      <c r="B57" s="295" t="n">
        <v>1719306</v>
      </c>
      <c r="C57" s="295" t="n">
        <v>126183</v>
      </c>
      <c r="D57" s="295" t="n">
        <v>1593123</v>
      </c>
      <c r="E57" s="295" t="n">
        <v>1734302</v>
      </c>
      <c r="F57" s="295" t="n">
        <v>127102</v>
      </c>
      <c r="G57" s="295" t="n">
        <v>1607200</v>
      </c>
    </row>
    <row r="58" customFormat="false" ht="12.75" hidden="false" customHeight="false" outlineLevel="0" collapsed="false">
      <c r="A58" s="294" t="s">
        <v>216</v>
      </c>
      <c r="B58" s="295" t="n">
        <v>6456268</v>
      </c>
      <c r="C58" s="295" t="n">
        <v>2793241</v>
      </c>
      <c r="D58" s="295" t="n">
        <v>3663027</v>
      </c>
      <c r="E58" s="295" t="n">
        <v>6458506</v>
      </c>
      <c r="F58" s="295" t="n">
        <v>2796043</v>
      </c>
      <c r="G58" s="295" t="n">
        <v>3662463</v>
      </c>
    </row>
    <row r="59" customFormat="false" ht="12.75" hidden="false" customHeight="false" outlineLevel="0" collapsed="false">
      <c r="A59" s="294" t="s">
        <v>218</v>
      </c>
      <c r="B59" s="295" t="n">
        <v>2503994</v>
      </c>
      <c r="C59" s="295" t="n">
        <v>581080</v>
      </c>
      <c r="D59" s="295" t="n">
        <v>1922914</v>
      </c>
      <c r="E59" s="295" t="n">
        <v>2508530</v>
      </c>
      <c r="F59" s="295" t="n">
        <v>590686</v>
      </c>
      <c r="G59" s="295" t="n">
        <v>1917844</v>
      </c>
    </row>
    <row r="60" customFormat="false" ht="12.75" hidden="false" customHeight="false" outlineLevel="0" collapsed="false">
      <c r="A60" s="294" t="s">
        <v>220</v>
      </c>
      <c r="B60" s="295" t="n">
        <v>584350</v>
      </c>
      <c r="C60" s="295" t="n">
        <v>149942</v>
      </c>
      <c r="D60" s="295" t="n">
        <v>434408</v>
      </c>
      <c r="E60" s="295" t="n">
        <v>581890</v>
      </c>
      <c r="F60" s="295" t="n">
        <v>151402</v>
      </c>
      <c r="G60" s="295" t="n">
        <v>430488</v>
      </c>
    </row>
    <row r="61" customFormat="false" ht="12.75" hidden="false" customHeight="false" outlineLevel="0" collapsed="false">
      <c r="A61" s="294" t="s">
        <v>222</v>
      </c>
      <c r="B61" s="295" t="n">
        <v>4902806</v>
      </c>
      <c r="C61" s="295" t="n">
        <v>1768596</v>
      </c>
      <c r="D61" s="295" t="n">
        <v>3134210</v>
      </c>
      <c r="E61" s="295" t="n">
        <v>4902206</v>
      </c>
      <c r="F61" s="295" t="n">
        <v>1757979</v>
      </c>
      <c r="G61" s="295" t="n">
        <v>3144227</v>
      </c>
    </row>
    <row r="62" customFormat="false" ht="12.75" hidden="false" customHeight="false" outlineLevel="0" collapsed="false">
      <c r="A62" s="294" t="s">
        <v>224</v>
      </c>
      <c r="B62" s="295" t="n">
        <v>923319</v>
      </c>
      <c r="C62" s="295" t="n">
        <v>339944</v>
      </c>
      <c r="D62" s="295" t="n">
        <v>583375</v>
      </c>
      <c r="E62" s="295" t="n">
        <v>922311</v>
      </c>
      <c r="F62" s="295" t="n">
        <v>343927</v>
      </c>
      <c r="G62" s="295" t="n">
        <v>578384</v>
      </c>
    </row>
    <row r="63" customFormat="false" ht="12.75" hidden="false" customHeight="false" outlineLevel="0" collapsed="false">
      <c r="A63" s="294" t="s">
        <v>226</v>
      </c>
      <c r="B63" s="295" t="n">
        <v>240838</v>
      </c>
      <c r="C63" s="295" t="n">
        <v>5660</v>
      </c>
      <c r="D63" s="295" t="n">
        <v>235178</v>
      </c>
      <c r="E63" s="295" t="n">
        <v>238703</v>
      </c>
      <c r="F63" s="295" t="n">
        <v>5402</v>
      </c>
      <c r="G63" s="295" t="n">
        <v>233301</v>
      </c>
    </row>
    <row r="64" customFormat="false" ht="12.75" hidden="false" customHeight="false" outlineLevel="0" collapsed="false">
      <c r="A64" s="294" t="s">
        <v>228</v>
      </c>
      <c r="B64" s="295" t="n">
        <v>453592</v>
      </c>
      <c r="C64" s="295" t="n">
        <v>122454</v>
      </c>
      <c r="D64" s="295" t="n">
        <v>331138</v>
      </c>
      <c r="E64" s="295" t="n">
        <v>450420</v>
      </c>
      <c r="F64" s="295" t="n">
        <v>121400</v>
      </c>
      <c r="G64" s="295" t="n">
        <v>329020</v>
      </c>
    </row>
    <row r="65" customFormat="false" ht="12.75" hidden="false" customHeight="false" outlineLevel="0" collapsed="false">
      <c r="A65" s="294" t="s">
        <v>230</v>
      </c>
      <c r="B65" s="295" t="n">
        <v>17253852</v>
      </c>
      <c r="C65" s="295" t="n">
        <v>4635957</v>
      </c>
      <c r="D65" s="295" t="n">
        <v>12617895</v>
      </c>
      <c r="E65" s="295" t="n">
        <v>17291888</v>
      </c>
      <c r="F65" s="295" t="n">
        <v>4620617</v>
      </c>
      <c r="G65" s="295" t="n">
        <v>12671271</v>
      </c>
    </row>
    <row r="66" customFormat="false" ht="12.75" hidden="false" customHeight="false" outlineLevel="0" collapsed="false">
      <c r="A66" s="294" t="s">
        <v>232</v>
      </c>
      <c r="B66" s="295" t="n">
        <v>648990</v>
      </c>
      <c r="C66" s="295" t="n">
        <v>245599</v>
      </c>
      <c r="D66" s="295" t="n">
        <v>403391</v>
      </c>
      <c r="E66" s="295" t="n">
        <v>645568</v>
      </c>
      <c r="F66" s="295" t="n">
        <v>241751</v>
      </c>
      <c r="G66" s="295" t="n">
        <v>403817</v>
      </c>
    </row>
    <row r="67" customFormat="false" ht="12.75" hidden="false" customHeight="false" outlineLevel="0" collapsed="false">
      <c r="A67" s="294" t="s">
        <v>234</v>
      </c>
      <c r="B67" s="295" t="n">
        <v>1442922</v>
      </c>
      <c r="C67" s="295" t="n">
        <v>83061</v>
      </c>
      <c r="D67" s="295" t="n">
        <v>1359861</v>
      </c>
      <c r="E67" s="295" t="n">
        <v>1438146</v>
      </c>
      <c r="F67" s="295" t="n">
        <v>82629</v>
      </c>
      <c r="G67" s="295" t="n">
        <v>1355517</v>
      </c>
    </row>
    <row r="68" customFormat="false" ht="12.75" hidden="false" customHeight="false" outlineLevel="0" collapsed="false">
      <c r="A68" s="294" t="s">
        <v>236</v>
      </c>
      <c r="B68" s="295" t="n">
        <v>2009098</v>
      </c>
      <c r="C68" s="295" t="n">
        <v>762971</v>
      </c>
      <c r="D68" s="295" t="n">
        <v>1246127</v>
      </c>
      <c r="E68" s="295" t="n">
        <v>2019831</v>
      </c>
      <c r="F68" s="295" t="n">
        <v>769240</v>
      </c>
      <c r="G68" s="295" t="n">
        <v>1250591</v>
      </c>
    </row>
    <row r="69" customFormat="false" ht="12.75" hidden="false" customHeight="false" outlineLevel="0" collapsed="false">
      <c r="A69" s="294" t="s">
        <v>238</v>
      </c>
      <c r="B69" s="295" t="n">
        <v>495743</v>
      </c>
      <c r="C69" s="295" t="n">
        <v>79649</v>
      </c>
      <c r="D69" s="295" t="n">
        <v>416094</v>
      </c>
      <c r="E69" s="295" t="n">
        <v>494550</v>
      </c>
      <c r="F69" s="295" t="n">
        <v>79799</v>
      </c>
      <c r="G69" s="295" t="n">
        <v>414751</v>
      </c>
    </row>
    <row r="70" customFormat="false" ht="12.75" hidden="false" customHeight="false" outlineLevel="0" collapsed="false">
      <c r="A70" s="294" t="s">
        <v>240</v>
      </c>
      <c r="B70" s="295" t="n">
        <v>81626</v>
      </c>
      <c r="C70" s="295" t="n">
        <v>39242</v>
      </c>
      <c r="D70" s="295" t="n">
        <v>42384</v>
      </c>
      <c r="E70" s="295" t="n">
        <v>80272</v>
      </c>
      <c r="F70" s="295" t="n">
        <v>38934</v>
      </c>
      <c r="G70" s="295" t="n">
        <v>41338</v>
      </c>
    </row>
    <row r="71" customFormat="false" ht="12.75" hidden="false" customHeight="false" outlineLevel="0" collapsed="false">
      <c r="A71" s="294" t="s">
        <v>242</v>
      </c>
      <c r="B71" s="295" t="n">
        <v>210631</v>
      </c>
      <c r="C71" s="295" t="n">
        <v>97926</v>
      </c>
      <c r="D71" s="295" t="n">
        <v>112705</v>
      </c>
      <c r="E71" s="295" t="n">
        <v>207442</v>
      </c>
      <c r="F71" s="295" t="n">
        <v>97104</v>
      </c>
      <c r="G71" s="295" t="n">
        <v>110338</v>
      </c>
    </row>
    <row r="72" customFormat="false" ht="12.75" hidden="false" customHeight="false" outlineLevel="0" collapsed="false">
      <c r="A72" s="294" t="s">
        <v>244</v>
      </c>
      <c r="B72" s="295" t="n">
        <v>4585781</v>
      </c>
      <c r="C72" s="295" t="n">
        <v>1458708</v>
      </c>
      <c r="D72" s="295" t="n">
        <v>3127073</v>
      </c>
      <c r="E72" s="295" t="n">
        <v>4571345</v>
      </c>
      <c r="F72" s="295" t="n">
        <v>1452055</v>
      </c>
      <c r="G72" s="295" t="n">
        <v>3119290</v>
      </c>
    </row>
    <row r="73" customFormat="false" ht="12.75" hidden="false" customHeight="false" outlineLevel="0" collapsed="false">
      <c r="A73" s="294" t="s">
        <v>246</v>
      </c>
      <c r="B73" s="295" t="s">
        <v>337</v>
      </c>
      <c r="C73" s="295" t="s">
        <v>337</v>
      </c>
      <c r="D73" s="295" t="s">
        <v>337</v>
      </c>
      <c r="E73" s="295" t="s">
        <v>337</v>
      </c>
      <c r="F73" s="295" t="s">
        <v>337</v>
      </c>
      <c r="G73" s="295" t="s">
        <v>337</v>
      </c>
    </row>
    <row r="74" customFormat="false" ht="12.75" hidden="false" customHeight="false" outlineLevel="0" collapsed="false">
      <c r="A74" s="294" t="s">
        <v>248</v>
      </c>
      <c r="B74" s="295" t="n">
        <v>123513</v>
      </c>
      <c r="C74" s="295" t="n">
        <v>55277</v>
      </c>
      <c r="D74" s="295" t="n">
        <v>68236</v>
      </c>
      <c r="E74" s="295" t="n">
        <v>121314</v>
      </c>
      <c r="F74" s="295" t="n">
        <v>54067</v>
      </c>
      <c r="G74" s="295" t="n">
        <v>67247</v>
      </c>
    </row>
    <row r="75" customFormat="false" ht="12.75" hidden="false" customHeight="false" outlineLevel="0" collapsed="false">
      <c r="A75" s="401"/>
      <c r="B75" s="404"/>
      <c r="C75" s="404"/>
      <c r="D75" s="404"/>
      <c r="E75" s="404"/>
      <c r="F75" s="404"/>
      <c r="G75" s="404"/>
    </row>
    <row r="76" customFormat="false" ht="12.75" hidden="false" customHeight="false" outlineLevel="0" collapsed="false">
      <c r="A76" s="402"/>
      <c r="B76" s="405" t="s">
        <v>338</v>
      </c>
    </row>
    <row r="77" customFormat="false" ht="12.75" hidden="false" customHeight="false" outlineLevel="0" collapsed="false">
      <c r="A77" s="401"/>
    </row>
    <row r="78" customFormat="false" ht="12.75" hidden="false" customHeight="false" outlineLevel="0" collapsed="false">
      <c r="A78" s="294" t="s">
        <v>336</v>
      </c>
      <c r="B78" s="333" t="n">
        <v>4.8</v>
      </c>
      <c r="C78" s="333" t="n">
        <v>1.4</v>
      </c>
      <c r="D78" s="333" t="n">
        <v>6</v>
      </c>
      <c r="E78" s="333" t="n">
        <v>5</v>
      </c>
      <c r="F78" s="333" t="n">
        <v>1.3</v>
      </c>
      <c r="G78" s="333" t="n">
        <v>6.3</v>
      </c>
    </row>
    <row r="79" customFormat="false" ht="12.75" hidden="false" customHeight="false" outlineLevel="0" collapsed="false">
      <c r="A79" s="294"/>
      <c r="B79" s="333"/>
      <c r="C79" s="333"/>
      <c r="D79" s="333"/>
      <c r="E79" s="333"/>
      <c r="F79" s="333"/>
      <c r="G79" s="333"/>
    </row>
    <row r="80" customFormat="false" ht="12.75" hidden="false" customHeight="false" outlineLevel="0" collapsed="false">
      <c r="A80" s="294" t="s">
        <v>196</v>
      </c>
      <c r="B80" s="333" t="n">
        <v>-2</v>
      </c>
      <c r="C80" s="333" t="n">
        <v>-37</v>
      </c>
      <c r="D80" s="333" t="n">
        <v>6.5</v>
      </c>
      <c r="E80" s="333" t="n">
        <v>-2.6</v>
      </c>
      <c r="F80" s="333" t="n">
        <v>-37.6</v>
      </c>
      <c r="G80" s="333" t="n">
        <v>6.1</v>
      </c>
    </row>
    <row r="81" customFormat="false" ht="12.75" hidden="false" customHeight="false" outlineLevel="0" collapsed="false">
      <c r="A81" s="294" t="s">
        <v>198</v>
      </c>
      <c r="B81" s="333" t="n">
        <v>12.4</v>
      </c>
      <c r="C81" s="333" t="n">
        <v>5.5</v>
      </c>
      <c r="D81" s="333" t="n">
        <v>18.2</v>
      </c>
      <c r="E81" s="333" t="n">
        <v>13</v>
      </c>
      <c r="F81" s="333" t="n">
        <v>5.8</v>
      </c>
      <c r="G81" s="333" t="n">
        <v>18.9</v>
      </c>
    </row>
    <row r="82" customFormat="false" ht="12.75" hidden="false" customHeight="false" outlineLevel="0" collapsed="false">
      <c r="A82" s="294" t="s">
        <v>200</v>
      </c>
      <c r="B82" s="333" t="n">
        <v>-4.4</v>
      </c>
      <c r="C82" s="333" t="n">
        <v>-8.9</v>
      </c>
      <c r="D82" s="333" t="n">
        <v>-2.2</v>
      </c>
      <c r="E82" s="333" t="n">
        <v>-3.8</v>
      </c>
      <c r="F82" s="333" t="n">
        <v>-8.2</v>
      </c>
      <c r="G82" s="333" t="n">
        <v>-1.6</v>
      </c>
    </row>
    <row r="83" customFormat="false" ht="12.75" hidden="false" customHeight="false" outlineLevel="0" collapsed="false">
      <c r="A83" s="294" t="s">
        <v>202</v>
      </c>
      <c r="B83" s="333" t="n">
        <v>4</v>
      </c>
      <c r="C83" s="333" t="n">
        <v>-7.4</v>
      </c>
      <c r="D83" s="333" t="n">
        <v>5.5</v>
      </c>
      <c r="E83" s="333" t="n">
        <v>4.5</v>
      </c>
      <c r="F83" s="333" t="n">
        <v>-6.3</v>
      </c>
      <c r="G83" s="333" t="n">
        <v>5.8</v>
      </c>
    </row>
    <row r="84" customFormat="false" ht="12.75" hidden="false" customHeight="false" outlineLevel="0" collapsed="false">
      <c r="A84" s="294" t="s">
        <v>204</v>
      </c>
      <c r="B84" s="333" t="n">
        <v>5.5</v>
      </c>
      <c r="C84" s="333" t="n">
        <v>1.9</v>
      </c>
      <c r="D84" s="333" t="n">
        <v>12.4</v>
      </c>
      <c r="E84" s="333" t="n">
        <v>5.8</v>
      </c>
      <c r="F84" s="333" t="n">
        <v>2.9</v>
      </c>
      <c r="G84" s="333" t="n">
        <v>10.9</v>
      </c>
    </row>
    <row r="85" customFormat="false" ht="12.75" hidden="false" customHeight="false" outlineLevel="0" collapsed="false">
      <c r="A85" s="294" t="s">
        <v>206</v>
      </c>
      <c r="B85" s="333" t="n">
        <v>7</v>
      </c>
      <c r="C85" s="333" t="n">
        <v>4.2</v>
      </c>
      <c r="D85" s="333" t="n">
        <v>7.8</v>
      </c>
      <c r="E85" s="333" t="n">
        <v>7.4</v>
      </c>
      <c r="F85" s="333" t="n">
        <v>4.3</v>
      </c>
      <c r="G85" s="333" t="n">
        <v>8.3</v>
      </c>
    </row>
    <row r="86" customFormat="false" ht="12.75" hidden="false" customHeight="false" outlineLevel="0" collapsed="false">
      <c r="A86" s="294" t="s">
        <v>208</v>
      </c>
      <c r="B86" s="333" t="n">
        <v>-15.3</v>
      </c>
      <c r="C86" s="333" t="n">
        <v>-38</v>
      </c>
      <c r="D86" s="333" t="n">
        <v>-11</v>
      </c>
      <c r="E86" s="333" t="n">
        <v>-14.4</v>
      </c>
      <c r="F86" s="333" t="n">
        <v>-15</v>
      </c>
      <c r="G86" s="333" t="n">
        <v>-14.3</v>
      </c>
    </row>
    <row r="87" customFormat="false" ht="12.75" hidden="false" customHeight="false" outlineLevel="0" collapsed="false">
      <c r="A87" s="294" t="s">
        <v>210</v>
      </c>
      <c r="B87" s="333" t="n">
        <v>6.8</v>
      </c>
      <c r="C87" s="333" t="n">
        <v>8.8</v>
      </c>
      <c r="D87" s="333" t="n">
        <v>6.5</v>
      </c>
      <c r="E87" s="333" t="n">
        <v>6.8</v>
      </c>
      <c r="F87" s="333" t="n">
        <v>8.1</v>
      </c>
      <c r="G87" s="333" t="n">
        <v>6.7</v>
      </c>
    </row>
    <row r="88" customFormat="false" ht="12.75" hidden="false" customHeight="false" outlineLevel="0" collapsed="false">
      <c r="A88" s="294" t="s">
        <v>212</v>
      </c>
      <c r="B88" s="333" t="n">
        <v>-4.6</v>
      </c>
      <c r="C88" s="333" t="n">
        <v>2.9</v>
      </c>
      <c r="D88" s="333" t="n">
        <v>-11.4</v>
      </c>
      <c r="E88" s="333" t="n">
        <v>-3.5</v>
      </c>
      <c r="F88" s="333" t="n">
        <v>5.4</v>
      </c>
      <c r="G88" s="333" t="n">
        <v>-11.3</v>
      </c>
    </row>
    <row r="89" customFormat="false" ht="12.75" hidden="false" customHeight="false" outlineLevel="0" collapsed="false">
      <c r="A89" s="294" t="s">
        <v>214</v>
      </c>
      <c r="B89" s="333" t="n">
        <v>-18.2</v>
      </c>
      <c r="C89" s="333" t="n">
        <v>-98.5</v>
      </c>
      <c r="D89" s="333" t="n">
        <v>-11.9</v>
      </c>
      <c r="E89" s="333" t="n">
        <v>-17.9</v>
      </c>
      <c r="F89" s="333" t="n">
        <v>-97.1</v>
      </c>
      <c r="G89" s="333" t="n">
        <v>-11.6</v>
      </c>
    </row>
    <row r="90" customFormat="false" ht="12.75" hidden="false" customHeight="false" outlineLevel="0" collapsed="false">
      <c r="A90" s="294" t="s">
        <v>216</v>
      </c>
      <c r="B90" s="333" t="n">
        <v>4.6</v>
      </c>
      <c r="C90" s="333" t="n">
        <v>1</v>
      </c>
      <c r="D90" s="333" t="n">
        <v>7.4</v>
      </c>
      <c r="E90" s="333" t="n">
        <v>4.9</v>
      </c>
      <c r="F90" s="333" t="n">
        <v>1.2</v>
      </c>
      <c r="G90" s="333" t="n">
        <v>7.7</v>
      </c>
    </row>
    <row r="91" customFormat="false" ht="12.75" hidden="false" customHeight="false" outlineLevel="0" collapsed="false">
      <c r="A91" s="294" t="s">
        <v>218</v>
      </c>
      <c r="B91" s="333" t="n">
        <v>5.5</v>
      </c>
      <c r="C91" s="333" t="n">
        <v>3.1</v>
      </c>
      <c r="D91" s="333" t="n">
        <v>6.2</v>
      </c>
      <c r="E91" s="333" t="n">
        <v>6</v>
      </c>
      <c r="F91" s="333" t="n">
        <v>3.1</v>
      </c>
      <c r="G91" s="333" t="n">
        <v>6.9</v>
      </c>
    </row>
    <row r="92" customFormat="false" ht="12.75" hidden="false" customHeight="false" outlineLevel="0" collapsed="false">
      <c r="A92" s="294" t="s">
        <v>220</v>
      </c>
      <c r="B92" s="333" t="n">
        <v>-4.8</v>
      </c>
      <c r="C92" s="333" t="n">
        <v>-3.8</v>
      </c>
      <c r="D92" s="333" t="n">
        <v>-5.1</v>
      </c>
      <c r="E92" s="333" t="n">
        <v>-5.3</v>
      </c>
      <c r="F92" s="333" t="n">
        <v>-4.4</v>
      </c>
      <c r="G92" s="333" t="n">
        <v>-5.6</v>
      </c>
    </row>
    <row r="93" customFormat="false" ht="12.75" hidden="false" customHeight="false" outlineLevel="0" collapsed="false">
      <c r="A93" s="294" t="s">
        <v>222</v>
      </c>
      <c r="B93" s="333" t="n">
        <v>-2</v>
      </c>
      <c r="C93" s="333" t="n">
        <v>0.8</v>
      </c>
      <c r="D93" s="333" t="n">
        <v>-3.7</v>
      </c>
      <c r="E93" s="333" t="n">
        <v>-2.1</v>
      </c>
      <c r="F93" s="333" t="n">
        <v>0.4</v>
      </c>
      <c r="G93" s="333" t="n">
        <v>-3.6</v>
      </c>
    </row>
    <row r="94" customFormat="false" ht="12.75" hidden="false" customHeight="false" outlineLevel="0" collapsed="false">
      <c r="A94" s="294" t="s">
        <v>224</v>
      </c>
      <c r="B94" s="333" t="n">
        <v>-0.8</v>
      </c>
      <c r="C94" s="333" t="n">
        <v>1</v>
      </c>
      <c r="D94" s="333" t="n">
        <v>-1.9</v>
      </c>
      <c r="E94" s="333" t="n">
        <v>-0.4</v>
      </c>
      <c r="F94" s="333" t="n">
        <v>1.2</v>
      </c>
      <c r="G94" s="333" t="n">
        <v>-1.4</v>
      </c>
    </row>
    <row r="95" customFormat="false" ht="12.75" hidden="false" customHeight="false" outlineLevel="0" collapsed="false">
      <c r="A95" s="294" t="s">
        <v>226</v>
      </c>
      <c r="B95" s="333" t="n">
        <v>-31.4</v>
      </c>
      <c r="C95" s="333" t="n">
        <v>-83.6</v>
      </c>
      <c r="D95" s="333" t="n">
        <v>-30.1</v>
      </c>
      <c r="E95" s="333" t="n">
        <v>-31.3</v>
      </c>
      <c r="F95" s="333" t="n">
        <v>-83.6</v>
      </c>
      <c r="G95" s="333" t="n">
        <v>-30.1</v>
      </c>
    </row>
    <row r="96" customFormat="false" ht="12.75" hidden="false" customHeight="false" outlineLevel="0" collapsed="false">
      <c r="A96" s="294" t="s">
        <v>228</v>
      </c>
      <c r="B96" s="333" t="n">
        <v>-16.5</v>
      </c>
      <c r="C96" s="333" t="n">
        <v>-90</v>
      </c>
      <c r="D96" s="333" t="n">
        <v>10.7</v>
      </c>
      <c r="E96" s="333" t="n">
        <v>-16.4</v>
      </c>
      <c r="F96" s="333" t="n">
        <v>-90.1</v>
      </c>
      <c r="G96" s="333" t="n">
        <v>10.8</v>
      </c>
    </row>
    <row r="97" customFormat="false" ht="12.75" hidden="false" customHeight="false" outlineLevel="0" collapsed="false">
      <c r="A97" s="294" t="s">
        <v>230</v>
      </c>
      <c r="B97" s="333" t="n">
        <v>8.7</v>
      </c>
      <c r="C97" s="333" t="n">
        <v>5.4</v>
      </c>
      <c r="D97" s="333" t="n">
        <v>10</v>
      </c>
      <c r="E97" s="333" t="n">
        <v>8.9</v>
      </c>
      <c r="F97" s="333" t="n">
        <v>5</v>
      </c>
      <c r="G97" s="333" t="n">
        <v>10.3</v>
      </c>
    </row>
    <row r="98" customFormat="false" ht="12.75" hidden="false" customHeight="false" outlineLevel="0" collapsed="false">
      <c r="A98" s="294" t="s">
        <v>232</v>
      </c>
      <c r="B98" s="333" t="n">
        <v>0</v>
      </c>
      <c r="C98" s="333" t="n">
        <v>3.4</v>
      </c>
      <c r="D98" s="333" t="n">
        <v>-2.1</v>
      </c>
      <c r="E98" s="333" t="n">
        <v>-0.2</v>
      </c>
      <c r="F98" s="333" t="n">
        <v>4.9</v>
      </c>
      <c r="G98" s="333" t="n">
        <v>-3.2</v>
      </c>
    </row>
    <row r="99" customFormat="false" ht="12.75" hidden="false" customHeight="false" outlineLevel="0" collapsed="false">
      <c r="A99" s="294" t="s">
        <v>234</v>
      </c>
      <c r="B99" s="333" t="n">
        <v>-16.6</v>
      </c>
      <c r="C99" s="333" t="n">
        <v>-98.2</v>
      </c>
      <c r="D99" s="333" t="n">
        <v>-11.6</v>
      </c>
      <c r="E99" s="333" t="n">
        <v>-16.1</v>
      </c>
      <c r="F99" s="333" t="n">
        <v>-97.3</v>
      </c>
      <c r="G99" s="333" t="n">
        <v>-11.1</v>
      </c>
    </row>
    <row r="100" customFormat="false" ht="12.75" hidden="false" customHeight="false" outlineLevel="0" collapsed="false">
      <c r="A100" s="294" t="s">
        <v>236</v>
      </c>
      <c r="B100" s="333" t="n">
        <v>-2.3</v>
      </c>
      <c r="C100" s="333" t="n">
        <v>-1.3</v>
      </c>
      <c r="D100" s="333" t="n">
        <v>-2.9</v>
      </c>
      <c r="E100" s="333" t="n">
        <v>-2.5</v>
      </c>
      <c r="F100" s="333" t="n">
        <v>-2.9</v>
      </c>
      <c r="G100" s="333" t="n">
        <v>-2.2</v>
      </c>
    </row>
    <row r="101" customFormat="false" ht="12.75" hidden="false" customHeight="false" outlineLevel="0" collapsed="false">
      <c r="A101" s="294" t="s">
        <v>238</v>
      </c>
      <c r="B101" s="333" t="n">
        <v>-4</v>
      </c>
      <c r="C101" s="333" t="n">
        <v>3.3</v>
      </c>
      <c r="D101" s="333" t="n">
        <v>-5.4</v>
      </c>
      <c r="E101" s="333" t="n">
        <v>-3.3</v>
      </c>
      <c r="F101" s="333" t="n">
        <v>3.6</v>
      </c>
      <c r="G101" s="333" t="n">
        <v>-4.6</v>
      </c>
    </row>
    <row r="102" customFormat="false" ht="12.75" hidden="false" customHeight="false" outlineLevel="0" collapsed="false">
      <c r="A102" s="294" t="s">
        <v>240</v>
      </c>
      <c r="B102" s="333" t="n">
        <v>0.8</v>
      </c>
      <c r="C102" s="333" t="n">
        <v>7.2</v>
      </c>
      <c r="D102" s="333" t="n">
        <v>-5.2</v>
      </c>
      <c r="E102" s="333" t="n">
        <v>2.1</v>
      </c>
      <c r="F102" s="333" t="n">
        <v>7</v>
      </c>
      <c r="G102" s="333" t="n">
        <v>-2.5</v>
      </c>
    </row>
    <row r="103" customFormat="false" ht="12.75" hidden="false" customHeight="false" outlineLevel="0" collapsed="false">
      <c r="A103" s="294" t="s">
        <v>242</v>
      </c>
      <c r="B103" s="333" t="n">
        <v>-2</v>
      </c>
      <c r="C103" s="333" t="n">
        <v>27.7</v>
      </c>
      <c r="D103" s="333" t="n">
        <v>-27.8</v>
      </c>
      <c r="E103" s="333" t="n">
        <v>-1.2</v>
      </c>
      <c r="F103" s="333" t="n">
        <v>28.2</v>
      </c>
      <c r="G103" s="333" t="n">
        <v>-27</v>
      </c>
    </row>
    <row r="104" customFormat="false" ht="12.75" hidden="false" customHeight="false" outlineLevel="0" collapsed="false">
      <c r="A104" s="294" t="s">
        <v>244</v>
      </c>
      <c r="B104" s="333" t="n">
        <v>4.1</v>
      </c>
      <c r="C104" s="333" t="n">
        <v>1.8</v>
      </c>
      <c r="D104" s="333" t="n">
        <v>5.1</v>
      </c>
      <c r="E104" s="333" t="n">
        <v>4.2</v>
      </c>
      <c r="F104" s="333" t="n">
        <v>2</v>
      </c>
      <c r="G104" s="333" t="n">
        <v>5.3</v>
      </c>
    </row>
    <row r="105" customFormat="false" ht="12.75" hidden="false" customHeight="false" outlineLevel="0" collapsed="false">
      <c r="A105" s="294" t="s">
        <v>246</v>
      </c>
      <c r="B105" s="333" t="s">
        <v>337</v>
      </c>
      <c r="C105" s="333" t="s">
        <v>337</v>
      </c>
      <c r="D105" s="333" t="s">
        <v>337</v>
      </c>
      <c r="E105" s="333" t="s">
        <v>337</v>
      </c>
      <c r="F105" s="333" t="s">
        <v>337</v>
      </c>
      <c r="G105" s="333" t="s">
        <v>337</v>
      </c>
    </row>
    <row r="106" customFormat="false" ht="12.75" hidden="false" customHeight="false" outlineLevel="0" collapsed="false">
      <c r="A106" s="294" t="s">
        <v>248</v>
      </c>
      <c r="B106" s="333" t="n">
        <v>-15.3</v>
      </c>
      <c r="C106" s="333" t="n">
        <v>-98.1</v>
      </c>
      <c r="D106" s="333" t="n">
        <v>51.7</v>
      </c>
      <c r="E106" s="333" t="n">
        <v>-14.8</v>
      </c>
      <c r="F106" s="333" t="n">
        <v>-96.9</v>
      </c>
      <c r="G106" s="333" t="n">
        <v>51.2</v>
      </c>
    </row>
    <row r="107" s="401" customFormat="true" ht="12.75" hidden="false" customHeight="false" outlineLevel="0" collapsed="false">
      <c r="B107" s="336"/>
      <c r="C107" s="336"/>
      <c r="D107" s="336"/>
      <c r="E107" s="336"/>
      <c r="F107" s="336"/>
      <c r="G107" s="336"/>
    </row>
    <row r="108" s="401" customFormat="true" ht="12.75" hidden="false" customHeight="false" outlineLevel="0" collapsed="false">
      <c r="A108" s="406"/>
      <c r="B108" s="406"/>
      <c r="C108" s="407"/>
      <c r="D108" s="407"/>
      <c r="E108" s="407"/>
      <c r="F108" s="407"/>
      <c r="G108" s="407"/>
    </row>
    <row r="109" s="401" customFormat="true" ht="12.75" hidden="false" customHeight="false" outlineLevel="0" collapsed="false">
      <c r="B109" s="407"/>
      <c r="C109" s="407"/>
      <c r="D109" s="407"/>
      <c r="E109" s="407"/>
      <c r="F109" s="407"/>
      <c r="G109" s="407"/>
    </row>
    <row r="110" s="401" customFormat="true" ht="12.75" hidden="false" customHeight="false" outlineLevel="0" collapsed="false">
      <c r="A110" s="249"/>
      <c r="B110" s="336"/>
      <c r="C110" s="336"/>
      <c r="D110" s="336"/>
      <c r="E110" s="336"/>
      <c r="F110" s="336"/>
      <c r="G110" s="336"/>
    </row>
    <row r="111" s="401" customFormat="true" ht="12.75" hidden="false" customHeight="false" outlineLevel="0" collapsed="false">
      <c r="A111" s="249"/>
      <c r="B111" s="336"/>
      <c r="C111" s="336"/>
      <c r="D111" s="336"/>
      <c r="E111" s="336"/>
      <c r="F111" s="336"/>
      <c r="G111" s="336"/>
    </row>
    <row r="112" s="401" customFormat="true" ht="12.75" hidden="false" customHeight="false" outlineLevel="0" collapsed="false">
      <c r="A112" s="249"/>
      <c r="B112" s="336"/>
      <c r="C112" s="336"/>
      <c r="D112" s="336"/>
      <c r="E112" s="336"/>
      <c r="F112" s="336"/>
      <c r="G112" s="336"/>
    </row>
    <row r="113" s="401" customFormat="true" ht="12.75" hidden="false" customHeight="false" outlineLevel="0" collapsed="false">
      <c r="A113" s="249"/>
      <c r="B113" s="336"/>
      <c r="C113" s="336"/>
      <c r="D113" s="336"/>
      <c r="E113" s="336"/>
      <c r="F113" s="336"/>
      <c r="G113" s="336"/>
    </row>
    <row r="114" s="401" customFormat="true" ht="12.75" hidden="false" customHeight="false" outlineLevel="0" collapsed="false">
      <c r="A114" s="249"/>
      <c r="B114" s="336"/>
      <c r="C114" s="336"/>
      <c r="D114" s="336"/>
      <c r="E114" s="336"/>
      <c r="F114" s="336"/>
      <c r="G114" s="336"/>
    </row>
    <row r="115" s="401" customFormat="true" ht="12.75" hidden="false" customHeight="false" outlineLevel="0" collapsed="false">
      <c r="A115" s="249"/>
      <c r="B115" s="336"/>
      <c r="C115" s="336"/>
      <c r="D115" s="336"/>
      <c r="E115" s="336"/>
      <c r="F115" s="336"/>
      <c r="G115" s="336"/>
    </row>
    <row r="116" s="401" customFormat="true" ht="12.75" hidden="false" customHeight="false" outlineLevel="0" collapsed="false">
      <c r="A116" s="249"/>
      <c r="B116" s="336"/>
      <c r="C116" s="336"/>
      <c r="D116" s="336"/>
      <c r="E116" s="336"/>
      <c r="F116" s="336"/>
      <c r="G116" s="336"/>
    </row>
    <row r="117" s="401" customFormat="true" ht="12.75" hidden="false" customHeight="false" outlineLevel="0" collapsed="false">
      <c r="A117" s="249"/>
      <c r="B117" s="336"/>
      <c r="C117" s="336"/>
      <c r="D117" s="336"/>
      <c r="E117" s="336"/>
      <c r="F117" s="336"/>
      <c r="G117" s="336"/>
    </row>
    <row r="118" s="401" customFormat="true" ht="12.75" hidden="false" customHeight="false" outlineLevel="0" collapsed="false">
      <c r="A118" s="249"/>
      <c r="B118" s="336"/>
      <c r="C118" s="336"/>
      <c r="D118" s="336"/>
      <c r="E118" s="336"/>
      <c r="F118" s="336"/>
      <c r="G118" s="336"/>
    </row>
    <row r="119" s="401" customFormat="true" ht="12.75" hidden="false" customHeight="false" outlineLevel="0" collapsed="false">
      <c r="A119" s="249"/>
      <c r="B119" s="336"/>
      <c r="C119" s="336"/>
      <c r="D119" s="336"/>
      <c r="E119" s="336"/>
      <c r="F119" s="336"/>
      <c r="G119" s="336"/>
    </row>
    <row r="120" s="401" customFormat="true" ht="12.75" hidden="false" customHeight="false" outlineLevel="0" collapsed="false">
      <c r="A120" s="249"/>
      <c r="B120" s="336"/>
      <c r="C120" s="336"/>
      <c r="D120" s="336"/>
      <c r="E120" s="336"/>
      <c r="F120" s="336"/>
      <c r="G120" s="336"/>
    </row>
    <row r="121" s="401" customFormat="true" ht="12.75" hidden="false" customHeight="false" outlineLevel="0" collapsed="false">
      <c r="A121" s="249"/>
      <c r="B121" s="336"/>
      <c r="C121" s="336"/>
      <c r="D121" s="336"/>
      <c r="E121" s="336"/>
      <c r="F121" s="336"/>
      <c r="G121" s="336"/>
    </row>
    <row r="122" s="401" customFormat="true" ht="12.75" hidden="false" customHeight="false" outlineLevel="0" collapsed="false">
      <c r="A122" s="249"/>
      <c r="B122" s="336"/>
      <c r="C122" s="336"/>
      <c r="D122" s="336"/>
      <c r="E122" s="336"/>
      <c r="F122" s="336"/>
      <c r="G122" s="336"/>
    </row>
    <row r="123" s="401" customFormat="true" ht="12.75" hidden="false" customHeight="false" outlineLevel="0" collapsed="false">
      <c r="A123" s="249"/>
      <c r="B123" s="336"/>
      <c r="C123" s="336"/>
      <c r="D123" s="336"/>
      <c r="E123" s="336"/>
      <c r="F123" s="336"/>
      <c r="G123" s="336"/>
    </row>
    <row r="124" s="401" customFormat="true" ht="12.75" hidden="false" customHeight="false" outlineLevel="0" collapsed="false">
      <c r="A124" s="249"/>
      <c r="B124" s="336"/>
      <c r="C124" s="336"/>
      <c r="D124" s="336"/>
      <c r="E124" s="336"/>
      <c r="F124" s="336"/>
      <c r="G124" s="336"/>
    </row>
    <row r="125" s="401" customFormat="true" ht="12.75" hidden="false" customHeight="false" outlineLevel="0" collapsed="false">
      <c r="A125" s="249"/>
      <c r="B125" s="336"/>
      <c r="C125" s="336"/>
      <c r="D125" s="336"/>
      <c r="E125" s="336"/>
      <c r="F125" s="336"/>
      <c r="G125" s="336"/>
    </row>
    <row r="126" s="401" customFormat="true" ht="12.75" hidden="false" customHeight="false" outlineLevel="0" collapsed="false">
      <c r="A126" s="249"/>
      <c r="B126" s="336"/>
      <c r="C126" s="336"/>
      <c r="D126" s="336"/>
      <c r="E126" s="336"/>
      <c r="F126" s="336"/>
      <c r="G126" s="336"/>
    </row>
    <row r="127" s="401" customFormat="true" ht="12.75" hidden="false" customHeight="false" outlineLevel="0" collapsed="false">
      <c r="A127" s="249"/>
      <c r="B127" s="336"/>
      <c r="C127" s="336"/>
      <c r="D127" s="336"/>
      <c r="E127" s="336"/>
      <c r="F127" s="336"/>
      <c r="G127" s="336"/>
    </row>
    <row r="128" s="401" customFormat="true" ht="12.75" hidden="false" customHeight="false" outlineLevel="0" collapsed="false">
      <c r="A128" s="249"/>
      <c r="B128" s="336"/>
      <c r="C128" s="336"/>
      <c r="D128" s="336"/>
      <c r="E128" s="336"/>
      <c r="F128" s="336"/>
      <c r="G128" s="336"/>
    </row>
    <row r="129" s="401" customFormat="true" ht="12.75" hidden="false" customHeight="false" outlineLevel="0" collapsed="false">
      <c r="A129" s="249"/>
      <c r="B129" s="336"/>
      <c r="C129" s="336"/>
      <c r="D129" s="336"/>
      <c r="E129" s="336"/>
      <c r="F129" s="336"/>
      <c r="G129" s="336"/>
    </row>
    <row r="130" s="401" customFormat="true" ht="12.75" hidden="false" customHeight="false" outlineLevel="0" collapsed="false">
      <c r="A130" s="249"/>
      <c r="B130" s="336"/>
      <c r="C130" s="336"/>
      <c r="D130" s="336"/>
      <c r="E130" s="336"/>
      <c r="F130" s="336"/>
      <c r="G130" s="336"/>
    </row>
    <row r="131" s="401" customFormat="true" ht="12.75" hidden="false" customHeight="false" outlineLevel="0" collapsed="false">
      <c r="A131" s="249"/>
      <c r="B131" s="336"/>
      <c r="C131" s="336"/>
      <c r="D131" s="336"/>
      <c r="E131" s="336"/>
      <c r="F131" s="336"/>
      <c r="G131" s="336"/>
    </row>
    <row r="132" s="401" customFormat="true" ht="12.75" hidden="false" customHeight="false" outlineLevel="0" collapsed="false">
      <c r="A132" s="249"/>
      <c r="B132" s="336"/>
      <c r="C132" s="336"/>
      <c r="D132" s="336"/>
      <c r="E132" s="336"/>
      <c r="F132" s="336"/>
      <c r="G132" s="336"/>
    </row>
    <row r="133" s="401" customFormat="true" ht="12.75" hidden="false" customHeight="false" outlineLevel="0" collapsed="false">
      <c r="A133" s="249"/>
      <c r="B133" s="336"/>
      <c r="C133" s="336"/>
      <c r="D133" s="336"/>
      <c r="E133" s="336"/>
      <c r="F133" s="336"/>
      <c r="G133" s="336"/>
    </row>
    <row r="134" s="401" customFormat="true" ht="12.75" hidden="false" customHeight="false" outlineLevel="0" collapsed="false">
      <c r="A134" s="249"/>
      <c r="B134" s="336"/>
      <c r="C134" s="336"/>
      <c r="D134" s="336"/>
      <c r="E134" s="336"/>
      <c r="F134" s="336"/>
      <c r="G134" s="336"/>
    </row>
    <row r="135" s="401" customFormat="true" ht="12.75" hidden="false" customHeight="false" outlineLevel="0" collapsed="false">
      <c r="A135" s="249"/>
      <c r="B135" s="336"/>
      <c r="C135" s="336"/>
      <c r="D135" s="336"/>
      <c r="E135" s="336"/>
      <c r="F135" s="336"/>
      <c r="G135" s="336"/>
    </row>
    <row r="136" s="401" customFormat="true" ht="12.75" hidden="false" customHeight="false" outlineLevel="0" collapsed="false">
      <c r="A136" s="249"/>
      <c r="B136" s="336"/>
      <c r="C136" s="336"/>
      <c r="D136" s="336"/>
      <c r="E136" s="336"/>
      <c r="F136" s="336"/>
      <c r="G136" s="336"/>
    </row>
    <row r="137" s="401" customFormat="true" ht="12.75" hidden="false" customHeight="false" outlineLevel="0" collapsed="false">
      <c r="A137" s="249"/>
      <c r="B137" s="336"/>
      <c r="C137" s="336"/>
      <c r="D137" s="336"/>
      <c r="E137" s="336"/>
      <c r="F137" s="336"/>
      <c r="G137" s="336"/>
    </row>
    <row r="138" s="401" customFormat="true" ht="12.75" hidden="false" customHeight="false" outlineLevel="0" collapsed="false">
      <c r="A138" s="249"/>
      <c r="B138" s="336"/>
      <c r="C138" s="336"/>
      <c r="D138" s="336"/>
      <c r="E138" s="336"/>
      <c r="F138" s="336"/>
      <c r="G138" s="336"/>
    </row>
    <row r="139" s="401" customFormat="true" ht="12.75" hidden="false" customHeight="false" outlineLevel="0" collapsed="false">
      <c r="B139" s="407"/>
      <c r="C139" s="407"/>
      <c r="D139" s="407"/>
      <c r="E139" s="407"/>
      <c r="F139" s="407"/>
      <c r="G139" s="407"/>
    </row>
    <row r="140" customFormat="false" ht="12.75" hidden="false" customHeight="false" outlineLevel="0" collapsed="false">
      <c r="A140" s="401"/>
    </row>
    <row r="141" customFormat="false" ht="12.75" hidden="false" customHeight="false" outlineLevel="0" collapsed="false">
      <c r="A141" s="401"/>
    </row>
    <row r="142" customFormat="false" ht="12.75" hidden="false" customHeight="false" outlineLevel="0" collapsed="false">
      <c r="A142" s="401"/>
    </row>
    <row r="143" customFormat="false" ht="12.75" hidden="false" customHeight="false" outlineLevel="0" collapsed="false">
      <c r="A143" s="401"/>
    </row>
    <row r="144" customFormat="false" ht="12.75" hidden="false" customHeight="false" outlineLevel="0" collapsed="false">
      <c r="A144" s="401"/>
    </row>
    <row r="145" customFormat="false" ht="12.75" hidden="false" customHeight="false" outlineLevel="0" collapsed="false">
      <c r="A145" s="401"/>
    </row>
    <row r="146" customFormat="false" ht="12.75" hidden="false" customHeight="false" outlineLevel="0" collapsed="false">
      <c r="A146" s="401"/>
    </row>
    <row r="147" customFormat="false" ht="12.75" hidden="false" customHeight="false" outlineLevel="0" collapsed="false">
      <c r="A147" s="401"/>
    </row>
    <row r="148" customFormat="false" ht="12.75" hidden="false" customHeight="false" outlineLevel="0" collapsed="false">
      <c r="A148" s="401"/>
    </row>
    <row r="149" customFormat="false" ht="12.75" hidden="false" customHeight="false" outlineLevel="0" collapsed="false">
      <c r="A149" s="401"/>
    </row>
    <row r="150" customFormat="false" ht="12.75" hidden="false" customHeight="false" outlineLevel="0" collapsed="false">
      <c r="A150" s="401"/>
    </row>
    <row r="151" customFormat="false" ht="12.75" hidden="false" customHeight="false" outlineLevel="0" collapsed="false">
      <c r="A151" s="401"/>
    </row>
    <row r="152" customFormat="false" ht="12.75" hidden="false" customHeight="false" outlineLevel="0" collapsed="false">
      <c r="A152" s="401"/>
    </row>
    <row r="153" customFormat="false" ht="12.75" hidden="false" customHeight="false" outlineLevel="0" collapsed="false">
      <c r="A153" s="401"/>
    </row>
    <row r="154" customFormat="false" ht="12.75" hidden="false" customHeight="false" outlineLevel="0" collapsed="false">
      <c r="A154" s="401"/>
    </row>
    <row r="155" customFormat="false" ht="12.75" hidden="false" customHeight="false" outlineLevel="0" collapsed="false">
      <c r="A155" s="401"/>
    </row>
    <row r="156" customFormat="false" ht="12.75" hidden="false" customHeight="false" outlineLevel="0" collapsed="false">
      <c r="A156" s="401"/>
    </row>
    <row r="157" customFormat="false" ht="12.75" hidden="false" customHeight="false" outlineLevel="0" collapsed="false">
      <c r="A157" s="401"/>
    </row>
    <row r="158" customFormat="false" ht="12.75" hidden="false" customHeight="false" outlineLevel="0" collapsed="false">
      <c r="A158" s="401"/>
    </row>
    <row r="159" customFormat="false" ht="12.75" hidden="false" customHeight="false" outlineLevel="0" collapsed="false">
      <c r="A159" s="401"/>
    </row>
    <row r="160" customFormat="false" ht="12.75" hidden="false" customHeight="false" outlineLevel="0" collapsed="false">
      <c r="A160" s="401"/>
    </row>
    <row r="161" customFormat="false" ht="12.75" hidden="false" customHeight="false" outlineLevel="0" collapsed="false">
      <c r="A161" s="401"/>
    </row>
    <row r="162" customFormat="false" ht="12.75" hidden="false" customHeight="false" outlineLevel="0" collapsed="false">
      <c r="A162" s="401"/>
    </row>
    <row r="163" customFormat="false" ht="12.75" hidden="false" customHeight="false" outlineLevel="0" collapsed="false">
      <c r="A163" s="401"/>
    </row>
    <row r="164" customFormat="false" ht="12.75" hidden="false" customHeight="false" outlineLevel="0" collapsed="false">
      <c r="A164" s="401"/>
    </row>
    <row r="165" customFormat="false" ht="12.75" hidden="false" customHeight="false" outlineLevel="0" collapsed="false">
      <c r="A165" s="401"/>
    </row>
    <row r="166" customFormat="false" ht="12.75" hidden="false" customHeight="false" outlineLevel="0" collapsed="false">
      <c r="A166" s="401"/>
    </row>
    <row r="167" customFormat="false" ht="12.75" hidden="false" customHeight="false" outlineLevel="0" collapsed="false">
      <c r="A167" s="401"/>
    </row>
    <row r="168" customFormat="false" ht="12.75" hidden="false" customHeight="false" outlineLevel="0" collapsed="false">
      <c r="A168" s="401"/>
    </row>
    <row r="169" customFormat="false" ht="12.75" hidden="false" customHeight="false" outlineLevel="0" collapsed="false">
      <c r="A169" s="401"/>
    </row>
    <row r="170" customFormat="false" ht="12.75" hidden="false" customHeight="false" outlineLevel="0" collapsed="false">
      <c r="A170" s="401"/>
    </row>
    <row r="171" customFormat="false" ht="12.75" hidden="false" customHeight="false" outlineLevel="0" collapsed="false">
      <c r="A171" s="401"/>
    </row>
    <row r="172" customFormat="false" ht="12.75" hidden="false" customHeight="false" outlineLevel="0" collapsed="false">
      <c r="A172" s="401"/>
    </row>
    <row r="173" customFormat="false" ht="12.75" hidden="false" customHeight="false" outlineLevel="0" collapsed="false">
      <c r="A173" s="401"/>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3" manualBreakCount="3">
    <brk id="43" man="true" max="16383" min="0"/>
    <brk id="75" man="true" max="16383" min="0"/>
    <brk id="10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0.85"/>
    <col collapsed="false" customWidth="true" hidden="false" outlineLevel="0" max="5" min="2" style="295" width="11.28"/>
    <col collapsed="false" customWidth="true" hidden="false" outlineLevel="0" max="7" min="6" style="295" width="12.28"/>
    <col collapsed="false" customWidth="false" hidden="false" outlineLevel="0" max="8" min="8" style="250" width="11.42"/>
    <col collapsed="false" customWidth="false" hidden="false" outlineLevel="0" max="257" min="9" style="3" width="11.42"/>
  </cols>
  <sheetData>
    <row r="1" customFormat="false" ht="12.75" hidden="false" customHeight="false" outlineLevel="0" collapsed="false">
      <c r="A1" s="408" t="s">
        <v>295</v>
      </c>
      <c r="B1" s="408"/>
      <c r="C1" s="408"/>
      <c r="D1" s="408"/>
      <c r="E1" s="408"/>
      <c r="F1" s="408"/>
      <c r="G1" s="408"/>
    </row>
    <row r="2" s="21" customFormat="true" ht="12.75" hidden="false" customHeight="false" outlineLevel="0" collapsed="false">
      <c r="A2" s="409" t="s">
        <v>1756</v>
      </c>
      <c r="B2" s="409"/>
      <c r="C2" s="409"/>
      <c r="D2" s="409"/>
      <c r="E2" s="409"/>
      <c r="F2" s="409"/>
      <c r="G2" s="409"/>
      <c r="H2" s="43"/>
    </row>
    <row r="3" s="21" customFormat="true" ht="12.75" hidden="false" customHeight="false" outlineLevel="0" collapsed="false">
      <c r="A3" s="409" t="s">
        <v>1757</v>
      </c>
      <c r="B3" s="409"/>
      <c r="C3" s="409"/>
      <c r="D3" s="409"/>
      <c r="E3" s="409"/>
      <c r="F3" s="409"/>
      <c r="G3" s="409"/>
      <c r="H3" s="43"/>
    </row>
    <row r="4" s="21" customFormat="true" ht="12.75" hidden="false" customHeight="false" outlineLevel="0" collapsed="false">
      <c r="A4" s="409" t="s">
        <v>1765</v>
      </c>
      <c r="B4" s="409"/>
      <c r="C4" s="409"/>
      <c r="D4" s="409"/>
      <c r="E4" s="409"/>
      <c r="F4" s="409"/>
      <c r="G4" s="409"/>
      <c r="H4" s="43"/>
    </row>
    <row r="5" customFormat="false" ht="11.25" hidden="false" customHeight="true" outlineLevel="0" collapsed="false">
      <c r="A5" s="52"/>
      <c r="B5" s="201"/>
      <c r="C5" s="201"/>
      <c r="D5" s="201"/>
      <c r="E5" s="201"/>
      <c r="F5" s="201"/>
      <c r="G5" s="201"/>
    </row>
    <row r="6" s="411" customFormat="true" ht="12.75" hidden="false" customHeight="false" outlineLevel="0" collapsed="false">
      <c r="A6" s="252" t="s">
        <v>319</v>
      </c>
      <c r="B6" s="410"/>
      <c r="C6" s="186" t="s">
        <v>369</v>
      </c>
      <c r="D6" s="186"/>
      <c r="E6" s="410"/>
      <c r="F6" s="188" t="s">
        <v>369</v>
      </c>
      <c r="G6" s="188"/>
      <c r="H6" s="239"/>
    </row>
    <row r="7" s="411" customFormat="true" ht="12.75" hidden="false" customHeight="false" outlineLevel="0" collapsed="false">
      <c r="A7" s="252"/>
      <c r="B7" s="328" t="s">
        <v>1766</v>
      </c>
      <c r="C7" s="186"/>
      <c r="D7" s="186"/>
      <c r="E7" s="328" t="s">
        <v>1767</v>
      </c>
      <c r="F7" s="188"/>
      <c r="G7" s="188"/>
      <c r="H7" s="239"/>
    </row>
    <row r="8" s="411" customFormat="true" ht="12.75" hidden="false" customHeight="false" outlineLevel="0" collapsed="false">
      <c r="A8" s="252"/>
      <c r="B8" s="329" t="s">
        <v>274</v>
      </c>
      <c r="C8" s="412" t="s">
        <v>1766</v>
      </c>
      <c r="D8" s="193" t="s">
        <v>1766</v>
      </c>
      <c r="E8" s="329" t="s">
        <v>274</v>
      </c>
      <c r="F8" s="413" t="s">
        <v>1768</v>
      </c>
      <c r="G8" s="329" t="s">
        <v>1768</v>
      </c>
      <c r="H8" s="239"/>
    </row>
    <row r="9" s="411" customFormat="true" ht="12.75" hidden="false" customHeight="false" outlineLevel="0" collapsed="false">
      <c r="A9" s="252"/>
      <c r="C9" s="414" t="s">
        <v>1762</v>
      </c>
      <c r="D9" s="413" t="s">
        <v>1763</v>
      </c>
      <c r="E9" s="189"/>
      <c r="F9" s="413" t="s">
        <v>1764</v>
      </c>
      <c r="G9" s="329" t="s">
        <v>307</v>
      </c>
      <c r="H9" s="239"/>
    </row>
    <row r="10" s="411" customFormat="true" ht="12.75" hidden="false" customHeight="false" outlineLevel="0" collapsed="false">
      <c r="A10" s="252"/>
      <c r="B10" s="188" t="s">
        <v>256</v>
      </c>
      <c r="C10" s="188"/>
      <c r="D10" s="188"/>
      <c r="E10" s="188"/>
      <c r="F10" s="188"/>
      <c r="G10" s="188"/>
      <c r="H10" s="239"/>
    </row>
    <row r="11" customFormat="false" ht="12.75" hidden="false" customHeight="false" outlineLevel="0" collapsed="false">
      <c r="A11" s="243"/>
    </row>
    <row r="12" customFormat="false" ht="12.75" hidden="false" customHeight="false" outlineLevel="0" collapsed="false">
      <c r="A12" s="415"/>
      <c r="B12" s="416" t="s">
        <v>309</v>
      </c>
    </row>
    <row r="13" s="401" customFormat="true" ht="12.75" hidden="false" customHeight="false" outlineLevel="0" collapsed="false">
      <c r="B13" s="297"/>
      <c r="C13" s="297"/>
      <c r="D13" s="297"/>
      <c r="E13" s="297"/>
      <c r="F13" s="297"/>
      <c r="G13" s="297"/>
    </row>
    <row r="14" s="401" customFormat="true" ht="12.75" hidden="false" customHeight="false" outlineLevel="0" collapsed="false">
      <c r="A14" s="294" t="s">
        <v>336</v>
      </c>
      <c r="B14" s="417" t="n">
        <v>2341341</v>
      </c>
      <c r="C14" s="417" t="n">
        <v>116252</v>
      </c>
      <c r="D14" s="417" t="n">
        <v>2225089</v>
      </c>
      <c r="E14" s="417" t="n">
        <v>2072402</v>
      </c>
      <c r="F14" s="417" t="n">
        <v>115781</v>
      </c>
      <c r="G14" s="417" t="n">
        <v>1956621</v>
      </c>
    </row>
    <row r="15" s="401" customFormat="true" ht="12.75" hidden="false" customHeight="false" outlineLevel="0" collapsed="false">
      <c r="A15" s="294"/>
      <c r="B15" s="417"/>
      <c r="C15" s="417"/>
      <c r="D15" s="417"/>
      <c r="E15" s="417"/>
      <c r="F15" s="417"/>
      <c r="G15" s="417"/>
    </row>
    <row r="16" s="401" customFormat="true" ht="12.75" hidden="false" customHeight="false" outlineLevel="0" collapsed="false">
      <c r="A16" s="294" t="s">
        <v>196</v>
      </c>
      <c r="B16" s="417" t="n">
        <v>4240</v>
      </c>
      <c r="C16" s="417" t="n">
        <v>3464</v>
      </c>
      <c r="D16" s="417" t="n">
        <v>776</v>
      </c>
      <c r="E16" s="417" t="n">
        <v>4349</v>
      </c>
      <c r="F16" s="417" t="n">
        <v>3669</v>
      </c>
      <c r="G16" s="417" t="n">
        <v>680</v>
      </c>
    </row>
    <row r="17" s="401" customFormat="true" ht="12.75" hidden="false" customHeight="false" outlineLevel="0" collapsed="false">
      <c r="A17" s="294" t="s">
        <v>198</v>
      </c>
      <c r="B17" s="417" t="n">
        <v>14061</v>
      </c>
      <c r="C17" s="417" t="n">
        <v>1974</v>
      </c>
      <c r="D17" s="417" t="n">
        <v>12087</v>
      </c>
      <c r="E17" s="417" t="n">
        <v>12649</v>
      </c>
      <c r="F17" s="417" t="n">
        <v>1725</v>
      </c>
      <c r="G17" s="417" t="n">
        <v>10924</v>
      </c>
    </row>
    <row r="18" s="401" customFormat="true" ht="12.75" hidden="false" customHeight="false" outlineLevel="0" collapsed="false">
      <c r="A18" s="294" t="s">
        <v>200</v>
      </c>
      <c r="B18" s="417" t="n">
        <v>353</v>
      </c>
      <c r="C18" s="417" t="n">
        <v>303</v>
      </c>
      <c r="D18" s="417" t="n">
        <v>50</v>
      </c>
      <c r="E18" s="417" t="n">
        <v>366</v>
      </c>
      <c r="F18" s="417" t="n">
        <v>276</v>
      </c>
      <c r="G18" s="417" t="n">
        <v>90</v>
      </c>
    </row>
    <row r="19" s="401" customFormat="true" ht="12.75" hidden="false" customHeight="false" outlineLevel="0" collapsed="false">
      <c r="A19" s="294" t="s">
        <v>202</v>
      </c>
      <c r="B19" s="417" t="n">
        <v>0</v>
      </c>
      <c r="C19" s="417" t="s">
        <v>337</v>
      </c>
      <c r="D19" s="417" t="n">
        <v>0</v>
      </c>
      <c r="E19" s="417" t="n">
        <v>32</v>
      </c>
      <c r="F19" s="417" t="n">
        <v>1</v>
      </c>
      <c r="G19" s="417" t="n">
        <v>31</v>
      </c>
    </row>
    <row r="20" s="401" customFormat="true" ht="12.75" hidden="false" customHeight="false" outlineLevel="0" collapsed="false">
      <c r="A20" s="294" t="s">
        <v>204</v>
      </c>
      <c r="B20" s="417" t="n">
        <v>198</v>
      </c>
      <c r="C20" s="417" t="n">
        <v>91</v>
      </c>
      <c r="D20" s="417" t="n">
        <v>106</v>
      </c>
      <c r="E20" s="417" t="n">
        <v>134</v>
      </c>
      <c r="F20" s="417" t="n">
        <v>101</v>
      </c>
      <c r="G20" s="417" t="n">
        <v>34</v>
      </c>
    </row>
    <row r="21" s="401" customFormat="true" ht="12.75" hidden="false" customHeight="false" outlineLevel="0" collapsed="false">
      <c r="A21" s="294" t="s">
        <v>206</v>
      </c>
      <c r="B21" s="417" t="n">
        <v>43897</v>
      </c>
      <c r="C21" s="417" t="n">
        <v>1178</v>
      </c>
      <c r="D21" s="417" t="n">
        <v>42718</v>
      </c>
      <c r="E21" s="417" t="n">
        <v>37353</v>
      </c>
      <c r="F21" s="417" t="n">
        <v>1493</v>
      </c>
      <c r="G21" s="417" t="n">
        <v>35860</v>
      </c>
    </row>
    <row r="22" s="401" customFormat="true" ht="12.75" hidden="false" customHeight="false" outlineLevel="0" collapsed="false">
      <c r="A22" s="294" t="s">
        <v>208</v>
      </c>
      <c r="B22" s="417" t="n">
        <v>635</v>
      </c>
      <c r="C22" s="417" t="n">
        <v>2</v>
      </c>
      <c r="D22" s="417" t="n">
        <v>633</v>
      </c>
      <c r="E22" s="417" t="n">
        <v>586</v>
      </c>
      <c r="F22" s="417" t="n">
        <v>5</v>
      </c>
      <c r="G22" s="417" t="n">
        <v>581</v>
      </c>
    </row>
    <row r="23" s="401" customFormat="true" ht="12.75" hidden="false" customHeight="false" outlineLevel="0" collapsed="false">
      <c r="A23" s="294" t="s">
        <v>210</v>
      </c>
      <c r="B23" s="417" t="n">
        <v>1196221</v>
      </c>
      <c r="C23" s="417" t="n">
        <v>21140</v>
      </c>
      <c r="D23" s="417" t="n">
        <v>1175081</v>
      </c>
      <c r="E23" s="417" t="n">
        <v>1018427</v>
      </c>
      <c r="F23" s="417" t="n">
        <v>25812</v>
      </c>
      <c r="G23" s="417" t="n">
        <v>992615</v>
      </c>
    </row>
    <row r="24" s="401" customFormat="true" ht="12.75" hidden="false" customHeight="false" outlineLevel="0" collapsed="false">
      <c r="A24" s="294" t="s">
        <v>212</v>
      </c>
      <c r="B24" s="417" t="n">
        <v>0</v>
      </c>
      <c r="C24" s="417" t="n">
        <v>0</v>
      </c>
      <c r="D24" s="417" t="s">
        <v>337</v>
      </c>
      <c r="E24" s="417" t="n">
        <v>1</v>
      </c>
      <c r="F24" s="417" t="n">
        <v>1</v>
      </c>
      <c r="G24" s="417" t="s">
        <v>337</v>
      </c>
    </row>
    <row r="25" s="401" customFormat="true" ht="12.75" hidden="false" customHeight="false" outlineLevel="0" collapsed="false">
      <c r="A25" s="294" t="s">
        <v>214</v>
      </c>
      <c r="B25" s="417" t="n">
        <v>122136</v>
      </c>
      <c r="C25" s="417" t="n">
        <v>202</v>
      </c>
      <c r="D25" s="417" t="n">
        <v>121934</v>
      </c>
      <c r="E25" s="417" t="n">
        <v>99405</v>
      </c>
      <c r="F25" s="417" t="n">
        <v>824</v>
      </c>
      <c r="G25" s="417" t="n">
        <v>98580</v>
      </c>
    </row>
    <row r="26" s="401" customFormat="true" ht="12.75" hidden="false" customHeight="false" outlineLevel="0" collapsed="false">
      <c r="A26" s="294" t="s">
        <v>216</v>
      </c>
      <c r="B26" s="417" t="n">
        <v>16037</v>
      </c>
      <c r="C26" s="417" t="n">
        <v>2216</v>
      </c>
      <c r="D26" s="417" t="n">
        <v>13822</v>
      </c>
      <c r="E26" s="417" t="n">
        <v>11391</v>
      </c>
      <c r="F26" s="417" t="n">
        <v>2408</v>
      </c>
      <c r="G26" s="417" t="n">
        <v>8983</v>
      </c>
    </row>
    <row r="27" s="401" customFormat="true" ht="12.75" hidden="false" customHeight="false" outlineLevel="0" collapsed="false">
      <c r="A27" s="294" t="s">
        <v>218</v>
      </c>
      <c r="B27" s="417" t="n">
        <v>8441</v>
      </c>
      <c r="C27" s="417" t="n">
        <v>5566</v>
      </c>
      <c r="D27" s="417" t="n">
        <v>2874</v>
      </c>
      <c r="E27" s="417" t="n">
        <v>8374</v>
      </c>
      <c r="F27" s="417" t="n">
        <v>6241</v>
      </c>
      <c r="G27" s="417" t="n">
        <v>2132</v>
      </c>
    </row>
    <row r="28" s="401" customFormat="true" ht="12.75" hidden="false" customHeight="false" outlineLevel="0" collapsed="false">
      <c r="A28" s="294" t="s">
        <v>220</v>
      </c>
      <c r="B28" s="417" t="n">
        <v>575</v>
      </c>
      <c r="C28" s="417" t="n">
        <v>1</v>
      </c>
      <c r="D28" s="417" t="n">
        <v>574</v>
      </c>
      <c r="E28" s="417" t="n">
        <v>32</v>
      </c>
      <c r="F28" s="417" t="n">
        <v>0</v>
      </c>
      <c r="G28" s="417" t="n">
        <v>32</v>
      </c>
    </row>
    <row r="29" s="401" customFormat="true" ht="12.75" hidden="false" customHeight="false" outlineLevel="0" collapsed="false">
      <c r="A29" s="294" t="s">
        <v>222</v>
      </c>
      <c r="B29" s="417" t="n">
        <v>367672</v>
      </c>
      <c r="C29" s="417" t="n">
        <v>20330</v>
      </c>
      <c r="D29" s="417" t="n">
        <v>347342</v>
      </c>
      <c r="E29" s="417" t="n">
        <v>359788</v>
      </c>
      <c r="F29" s="417" t="n">
        <v>17141</v>
      </c>
      <c r="G29" s="417" t="n">
        <v>342647</v>
      </c>
    </row>
    <row r="30" s="401" customFormat="true" ht="12.75" hidden="false" customHeight="false" outlineLevel="0" collapsed="false">
      <c r="A30" s="294" t="s">
        <v>224</v>
      </c>
      <c r="B30" s="417" t="n">
        <v>373243</v>
      </c>
      <c r="C30" s="417" t="n">
        <v>31440</v>
      </c>
      <c r="D30" s="417" t="n">
        <v>341803</v>
      </c>
      <c r="E30" s="417" t="n">
        <v>370786</v>
      </c>
      <c r="F30" s="417" t="n">
        <v>28416</v>
      </c>
      <c r="G30" s="417" t="n">
        <v>342370</v>
      </c>
    </row>
    <row r="31" s="401" customFormat="true" ht="12.75" hidden="false" customHeight="false" outlineLevel="0" collapsed="false">
      <c r="A31" s="294" t="s">
        <v>226</v>
      </c>
      <c r="B31" s="417" t="s">
        <v>337</v>
      </c>
      <c r="C31" s="417" t="s">
        <v>337</v>
      </c>
      <c r="D31" s="417" t="s">
        <v>337</v>
      </c>
      <c r="E31" s="417" t="s">
        <v>337</v>
      </c>
      <c r="F31" s="417" t="s">
        <v>337</v>
      </c>
      <c r="G31" s="417" t="s">
        <v>337</v>
      </c>
    </row>
    <row r="32" s="401" customFormat="true" ht="12.75" hidden="false" customHeight="false" outlineLevel="0" collapsed="false">
      <c r="A32" s="294" t="s">
        <v>228</v>
      </c>
      <c r="B32" s="417" t="s">
        <v>337</v>
      </c>
      <c r="C32" s="417" t="s">
        <v>337</v>
      </c>
      <c r="D32" s="417" t="s">
        <v>337</v>
      </c>
      <c r="E32" s="417" t="s">
        <v>337</v>
      </c>
      <c r="F32" s="417" t="s">
        <v>337</v>
      </c>
      <c r="G32" s="417" t="s">
        <v>337</v>
      </c>
    </row>
    <row r="33" s="401" customFormat="true" ht="12.75" hidden="false" customHeight="false" outlineLevel="0" collapsed="false">
      <c r="A33" s="294" t="s">
        <v>230</v>
      </c>
      <c r="B33" s="417" t="n">
        <v>172260</v>
      </c>
      <c r="C33" s="417" t="n">
        <v>17507</v>
      </c>
      <c r="D33" s="417" t="n">
        <v>154753</v>
      </c>
      <c r="E33" s="417" t="n">
        <v>131407</v>
      </c>
      <c r="F33" s="417" t="n">
        <v>16814</v>
      </c>
      <c r="G33" s="417" t="n">
        <v>114593</v>
      </c>
    </row>
    <row r="34" s="401" customFormat="true" ht="12.75" hidden="false" customHeight="false" outlineLevel="0" collapsed="false">
      <c r="A34" s="294" t="s">
        <v>232</v>
      </c>
      <c r="B34" s="417" t="s">
        <v>337</v>
      </c>
      <c r="C34" s="417" t="s">
        <v>337</v>
      </c>
      <c r="D34" s="417" t="s">
        <v>337</v>
      </c>
      <c r="E34" s="417" t="n">
        <v>0</v>
      </c>
      <c r="F34" s="417" t="n">
        <v>0</v>
      </c>
      <c r="G34" s="417" t="s">
        <v>337</v>
      </c>
    </row>
    <row r="35" s="401" customFormat="true" ht="12.75" hidden="false" customHeight="false" outlineLevel="0" collapsed="false">
      <c r="A35" s="294" t="s">
        <v>234</v>
      </c>
      <c r="B35" s="417" t="s">
        <v>337</v>
      </c>
      <c r="C35" s="417" t="s">
        <v>337</v>
      </c>
      <c r="D35" s="417" t="s">
        <v>337</v>
      </c>
      <c r="E35" s="417" t="s">
        <v>337</v>
      </c>
      <c r="F35" s="417" t="s">
        <v>337</v>
      </c>
      <c r="G35" s="417" t="s">
        <v>337</v>
      </c>
    </row>
    <row r="36" s="401" customFormat="true" ht="12.75" hidden="false" customHeight="false" outlineLevel="0" collapsed="false">
      <c r="A36" s="294" t="s">
        <v>236</v>
      </c>
      <c r="B36" s="417" t="n">
        <v>5024</v>
      </c>
      <c r="C36" s="417" t="n">
        <v>87</v>
      </c>
      <c r="D36" s="417" t="n">
        <v>4937</v>
      </c>
      <c r="E36" s="417" t="n">
        <v>2889</v>
      </c>
      <c r="F36" s="417" t="n">
        <v>295</v>
      </c>
      <c r="G36" s="417" t="n">
        <v>2594</v>
      </c>
    </row>
    <row r="37" s="401" customFormat="true" ht="12.75" hidden="false" customHeight="false" outlineLevel="0" collapsed="false">
      <c r="A37" s="294" t="s">
        <v>238</v>
      </c>
      <c r="B37" s="417" t="n">
        <v>21</v>
      </c>
      <c r="C37" s="417" t="n">
        <v>1</v>
      </c>
      <c r="D37" s="417" t="n">
        <v>21</v>
      </c>
      <c r="E37" s="417" t="n">
        <v>9</v>
      </c>
      <c r="F37" s="417" t="n">
        <v>1</v>
      </c>
      <c r="G37" s="417" t="n">
        <v>8</v>
      </c>
    </row>
    <row r="38" s="401" customFormat="true" ht="12.75" hidden="false" customHeight="false" outlineLevel="0" collapsed="false">
      <c r="A38" s="294" t="s">
        <v>240</v>
      </c>
      <c r="B38" s="417" t="n">
        <v>1</v>
      </c>
      <c r="C38" s="417" t="n">
        <v>1</v>
      </c>
      <c r="D38" s="417" t="s">
        <v>337</v>
      </c>
      <c r="E38" s="417" t="n">
        <v>3</v>
      </c>
      <c r="F38" s="417" t="n">
        <v>3</v>
      </c>
      <c r="G38" s="417" t="s">
        <v>337</v>
      </c>
    </row>
    <row r="39" s="401" customFormat="true" ht="12.75" hidden="false" customHeight="false" outlineLevel="0" collapsed="false">
      <c r="A39" s="294" t="s">
        <v>242</v>
      </c>
      <c r="B39" s="417" t="n">
        <v>271</v>
      </c>
      <c r="C39" s="417" t="n">
        <v>16</v>
      </c>
      <c r="D39" s="417" t="n">
        <v>255</v>
      </c>
      <c r="E39" s="417" t="n">
        <v>11</v>
      </c>
      <c r="F39" s="417" t="n">
        <v>2</v>
      </c>
      <c r="G39" s="417" t="n">
        <v>9</v>
      </c>
    </row>
    <row r="40" s="401" customFormat="true" ht="12.75" hidden="false" customHeight="false" outlineLevel="0" collapsed="false">
      <c r="A40" s="294" t="s">
        <v>244</v>
      </c>
      <c r="B40" s="417" t="n">
        <v>16047</v>
      </c>
      <c r="C40" s="417" t="n">
        <v>10733</v>
      </c>
      <c r="D40" s="417" t="n">
        <v>5314</v>
      </c>
      <c r="E40" s="417" t="n">
        <v>14312</v>
      </c>
      <c r="F40" s="417" t="n">
        <v>10552</v>
      </c>
      <c r="G40" s="417" t="n">
        <v>3760</v>
      </c>
    </row>
    <row r="41" s="401" customFormat="true" ht="12.75" hidden="false" customHeight="false" outlineLevel="0" collapsed="false">
      <c r="A41" s="294" t="s">
        <v>246</v>
      </c>
      <c r="B41" s="417" t="s">
        <v>337</v>
      </c>
      <c r="C41" s="417" t="s">
        <v>337</v>
      </c>
      <c r="D41" s="417" t="s">
        <v>337</v>
      </c>
      <c r="E41" s="417" t="s">
        <v>337</v>
      </c>
      <c r="F41" s="417" t="s">
        <v>337</v>
      </c>
      <c r="G41" s="417" t="s">
        <v>337</v>
      </c>
    </row>
    <row r="42" s="401" customFormat="true" ht="12.75" hidden="false" customHeight="false" outlineLevel="0" collapsed="false">
      <c r="A42" s="294" t="s">
        <v>248</v>
      </c>
      <c r="B42" s="417" t="n">
        <v>6</v>
      </c>
      <c r="C42" s="417" t="s">
        <v>337</v>
      </c>
      <c r="D42" s="417" t="n">
        <v>6</v>
      </c>
      <c r="E42" s="417" t="n">
        <v>99</v>
      </c>
      <c r="F42" s="417" t="n">
        <v>2</v>
      </c>
      <c r="G42" s="417" t="n">
        <v>97</v>
      </c>
    </row>
    <row r="43" s="401" customFormat="true" ht="12.75" hidden="false" customHeight="false" outlineLevel="0" collapsed="false">
      <c r="A43" s="249"/>
      <c r="B43" s="417"/>
      <c r="C43" s="417"/>
      <c r="D43" s="417"/>
      <c r="E43" s="417"/>
      <c r="F43" s="417"/>
      <c r="G43" s="417"/>
    </row>
    <row r="44" s="401" customFormat="true" ht="12.75" hidden="false" customHeight="false" outlineLevel="0" collapsed="false">
      <c r="A44" s="418"/>
      <c r="B44" s="415" t="s">
        <v>285</v>
      </c>
      <c r="C44" s="297"/>
      <c r="D44" s="297"/>
      <c r="E44" s="297"/>
      <c r="F44" s="297"/>
      <c r="G44" s="297"/>
    </row>
    <row r="45" s="401" customFormat="true" ht="12.75" hidden="false" customHeight="false" outlineLevel="0" collapsed="false">
      <c r="A45" s="249"/>
      <c r="B45" s="297"/>
      <c r="C45" s="297"/>
      <c r="D45" s="297"/>
      <c r="E45" s="297"/>
      <c r="F45" s="297"/>
      <c r="G45" s="297"/>
    </row>
    <row r="46" s="401" customFormat="true" ht="12.75" hidden="false" customHeight="false" outlineLevel="0" collapsed="false">
      <c r="A46" s="294" t="s">
        <v>336</v>
      </c>
      <c r="B46" s="417" t="n">
        <v>2167688</v>
      </c>
      <c r="C46" s="417" t="n">
        <v>106132</v>
      </c>
      <c r="D46" s="417" t="n">
        <v>2061556</v>
      </c>
      <c r="E46" s="417" t="n">
        <v>2042503</v>
      </c>
      <c r="F46" s="417" t="n">
        <v>106240</v>
      </c>
      <c r="G46" s="417" t="n">
        <v>1936264</v>
      </c>
    </row>
    <row r="47" s="401" customFormat="true" ht="12.75" hidden="false" customHeight="false" outlineLevel="0" collapsed="false">
      <c r="A47" s="294"/>
      <c r="B47" s="417"/>
      <c r="C47" s="417"/>
      <c r="D47" s="417"/>
      <c r="E47" s="417"/>
      <c r="F47" s="417"/>
      <c r="G47" s="417"/>
    </row>
    <row r="48" s="401" customFormat="true" ht="12.75" hidden="false" customHeight="false" outlineLevel="0" collapsed="false">
      <c r="A48" s="294" t="s">
        <v>196</v>
      </c>
      <c r="B48" s="417" t="n">
        <v>4706</v>
      </c>
      <c r="C48" s="417" t="n">
        <v>3634</v>
      </c>
      <c r="D48" s="417" t="n">
        <v>1072</v>
      </c>
      <c r="E48" s="417" t="n">
        <v>4780</v>
      </c>
      <c r="F48" s="417" t="n">
        <v>3942</v>
      </c>
      <c r="G48" s="417" t="n">
        <v>838</v>
      </c>
    </row>
    <row r="49" s="401" customFormat="true" ht="12.75" hidden="false" customHeight="false" outlineLevel="0" collapsed="false">
      <c r="A49" s="294" t="s">
        <v>198</v>
      </c>
      <c r="B49" s="417" t="n">
        <v>10890</v>
      </c>
      <c r="C49" s="417" t="n">
        <v>1336</v>
      </c>
      <c r="D49" s="417" t="n">
        <v>9554</v>
      </c>
      <c r="E49" s="417" t="n">
        <v>10666</v>
      </c>
      <c r="F49" s="417" t="n">
        <v>1542</v>
      </c>
      <c r="G49" s="417" t="n">
        <v>9124</v>
      </c>
    </row>
    <row r="50" s="401" customFormat="true" ht="12.75" hidden="false" customHeight="false" outlineLevel="0" collapsed="false">
      <c r="A50" s="294" t="s">
        <v>200</v>
      </c>
      <c r="B50" s="417" t="n">
        <v>227</v>
      </c>
      <c r="C50" s="417" t="n">
        <v>193</v>
      </c>
      <c r="D50" s="417" t="n">
        <v>34</v>
      </c>
      <c r="E50" s="417" t="n">
        <v>392</v>
      </c>
      <c r="F50" s="417" t="n">
        <v>317</v>
      </c>
      <c r="G50" s="417" t="n">
        <v>75</v>
      </c>
    </row>
    <row r="51" s="401" customFormat="true" ht="12.75" hidden="false" customHeight="false" outlineLevel="0" collapsed="false">
      <c r="A51" s="294" t="s">
        <v>202</v>
      </c>
      <c r="B51" s="417" t="n">
        <v>15</v>
      </c>
      <c r="C51" s="417" t="n">
        <v>3</v>
      </c>
      <c r="D51" s="417" t="n">
        <v>12</v>
      </c>
      <c r="E51" s="417" t="n">
        <v>16</v>
      </c>
      <c r="F51" s="417" t="n">
        <v>1</v>
      </c>
      <c r="G51" s="417" t="n">
        <v>15</v>
      </c>
    </row>
    <row r="52" s="401" customFormat="true" ht="12.75" hidden="false" customHeight="false" outlineLevel="0" collapsed="false">
      <c r="A52" s="294" t="s">
        <v>204</v>
      </c>
      <c r="B52" s="417" t="n">
        <v>143</v>
      </c>
      <c r="C52" s="417" t="n">
        <v>76</v>
      </c>
      <c r="D52" s="417" t="n">
        <v>67</v>
      </c>
      <c r="E52" s="417" t="n">
        <v>226</v>
      </c>
      <c r="F52" s="417" t="n">
        <v>131</v>
      </c>
      <c r="G52" s="417" t="n">
        <v>95</v>
      </c>
    </row>
    <row r="53" s="401" customFormat="true" ht="12.75" hidden="false" customHeight="false" outlineLevel="0" collapsed="false">
      <c r="A53" s="294" t="s">
        <v>206</v>
      </c>
      <c r="B53" s="417" t="n">
        <v>44322</v>
      </c>
      <c r="C53" s="417" t="n">
        <v>1152</v>
      </c>
      <c r="D53" s="417" t="n">
        <v>43170</v>
      </c>
      <c r="E53" s="417" t="n">
        <v>43076</v>
      </c>
      <c r="F53" s="417" t="n">
        <v>1810</v>
      </c>
      <c r="G53" s="417" t="n">
        <v>41267</v>
      </c>
    </row>
    <row r="54" s="401" customFormat="true" ht="12.75" hidden="false" customHeight="false" outlineLevel="0" collapsed="false">
      <c r="A54" s="294" t="s">
        <v>208</v>
      </c>
      <c r="B54" s="417" t="n">
        <v>647</v>
      </c>
      <c r="C54" s="417" t="n">
        <v>42</v>
      </c>
      <c r="D54" s="417" t="n">
        <v>605</v>
      </c>
      <c r="E54" s="417" t="n">
        <v>596</v>
      </c>
      <c r="F54" s="417" t="n">
        <v>3</v>
      </c>
      <c r="G54" s="417" t="n">
        <v>593</v>
      </c>
    </row>
    <row r="55" s="401" customFormat="true" ht="12.75" hidden="false" customHeight="false" outlineLevel="0" collapsed="false">
      <c r="A55" s="294" t="s">
        <v>210</v>
      </c>
      <c r="B55" s="417" t="n">
        <v>1176160</v>
      </c>
      <c r="C55" s="417" t="n">
        <v>20246</v>
      </c>
      <c r="D55" s="417" t="n">
        <v>1155914</v>
      </c>
      <c r="E55" s="417" t="n">
        <v>1097353</v>
      </c>
      <c r="F55" s="417" t="n">
        <v>18588</v>
      </c>
      <c r="G55" s="417" t="n">
        <v>1078765</v>
      </c>
    </row>
    <row r="56" s="401" customFormat="true" ht="12.75" hidden="false" customHeight="false" outlineLevel="0" collapsed="false">
      <c r="A56" s="294" t="s">
        <v>212</v>
      </c>
      <c r="B56" s="417" t="s">
        <v>337</v>
      </c>
      <c r="C56" s="417" t="s">
        <v>337</v>
      </c>
      <c r="D56" s="417" t="s">
        <v>337</v>
      </c>
      <c r="E56" s="417" t="s">
        <v>337</v>
      </c>
      <c r="F56" s="417" t="s">
        <v>337</v>
      </c>
      <c r="G56" s="417" t="s">
        <v>337</v>
      </c>
    </row>
    <row r="57" s="401" customFormat="true" ht="12.75" hidden="false" customHeight="false" outlineLevel="0" collapsed="false">
      <c r="A57" s="294" t="s">
        <v>214</v>
      </c>
      <c r="B57" s="417" t="n">
        <v>82960</v>
      </c>
      <c r="C57" s="417" t="n">
        <v>33</v>
      </c>
      <c r="D57" s="417" t="n">
        <v>82927</v>
      </c>
      <c r="E57" s="417" t="n">
        <v>81786</v>
      </c>
      <c r="F57" s="417" t="n">
        <v>798</v>
      </c>
      <c r="G57" s="417" t="n">
        <v>80988</v>
      </c>
    </row>
    <row r="58" s="401" customFormat="true" ht="12.75" hidden="false" customHeight="false" outlineLevel="0" collapsed="false">
      <c r="A58" s="294" t="s">
        <v>216</v>
      </c>
      <c r="B58" s="417" t="n">
        <v>14371</v>
      </c>
      <c r="C58" s="417" t="n">
        <v>2032</v>
      </c>
      <c r="D58" s="417" t="n">
        <v>12339</v>
      </c>
      <c r="E58" s="417" t="n">
        <v>12832</v>
      </c>
      <c r="F58" s="417" t="n">
        <v>2592</v>
      </c>
      <c r="G58" s="417" t="n">
        <v>10240</v>
      </c>
    </row>
    <row r="59" s="401" customFormat="true" ht="12.75" hidden="false" customHeight="false" outlineLevel="0" collapsed="false">
      <c r="A59" s="294" t="s">
        <v>218</v>
      </c>
      <c r="B59" s="417" t="n">
        <v>7985</v>
      </c>
      <c r="C59" s="417" t="n">
        <v>5103</v>
      </c>
      <c r="D59" s="417" t="n">
        <v>2882</v>
      </c>
      <c r="E59" s="417" t="n">
        <v>7693</v>
      </c>
      <c r="F59" s="417" t="n">
        <v>5762</v>
      </c>
      <c r="G59" s="417" t="n">
        <v>1931</v>
      </c>
    </row>
    <row r="60" s="401" customFormat="true" ht="12.75" hidden="false" customHeight="false" outlineLevel="0" collapsed="false">
      <c r="A60" s="294" t="s">
        <v>220</v>
      </c>
      <c r="B60" s="417" t="n">
        <v>624</v>
      </c>
      <c r="C60" s="417" t="n">
        <v>1</v>
      </c>
      <c r="D60" s="417" t="n">
        <v>623</v>
      </c>
      <c r="E60" s="417" t="n">
        <v>79</v>
      </c>
      <c r="F60" s="417" t="n">
        <v>24</v>
      </c>
      <c r="G60" s="417" t="n">
        <v>55</v>
      </c>
    </row>
    <row r="61" s="401" customFormat="true" ht="12.75" hidden="false" customHeight="false" outlineLevel="0" collapsed="false">
      <c r="A61" s="294" t="s">
        <v>222</v>
      </c>
      <c r="B61" s="417" t="n">
        <v>329770</v>
      </c>
      <c r="C61" s="417" t="n">
        <v>15895</v>
      </c>
      <c r="D61" s="417" t="n">
        <v>313874</v>
      </c>
      <c r="E61" s="417" t="n">
        <v>314255</v>
      </c>
      <c r="F61" s="417" t="n">
        <v>16979</v>
      </c>
      <c r="G61" s="417" t="n">
        <v>297276</v>
      </c>
    </row>
    <row r="62" s="401" customFormat="true" ht="12.75" hidden="false" customHeight="false" outlineLevel="0" collapsed="false">
      <c r="A62" s="294" t="s">
        <v>224</v>
      </c>
      <c r="B62" s="417" t="n">
        <v>317187</v>
      </c>
      <c r="C62" s="417" t="n">
        <v>27081</v>
      </c>
      <c r="D62" s="417" t="n">
        <v>290107</v>
      </c>
      <c r="E62" s="417" t="n">
        <v>320595</v>
      </c>
      <c r="F62" s="417" t="n">
        <v>29295</v>
      </c>
      <c r="G62" s="417" t="n">
        <v>291300</v>
      </c>
    </row>
    <row r="63" s="401" customFormat="true" ht="12.75" hidden="false" customHeight="false" outlineLevel="0" collapsed="false">
      <c r="A63" s="294" t="s">
        <v>226</v>
      </c>
      <c r="B63" s="417" t="s">
        <v>337</v>
      </c>
      <c r="C63" s="417" t="s">
        <v>337</v>
      </c>
      <c r="D63" s="417" t="s">
        <v>337</v>
      </c>
      <c r="E63" s="417" t="s">
        <v>337</v>
      </c>
      <c r="F63" s="417" t="s">
        <v>337</v>
      </c>
      <c r="G63" s="417" t="s">
        <v>337</v>
      </c>
    </row>
    <row r="64" s="401" customFormat="true" ht="12.75" hidden="false" customHeight="false" outlineLevel="0" collapsed="false">
      <c r="A64" s="294" t="s">
        <v>228</v>
      </c>
      <c r="B64" s="417" t="n">
        <v>1</v>
      </c>
      <c r="C64" s="417" t="s">
        <v>337</v>
      </c>
      <c r="D64" s="417" t="n">
        <v>1</v>
      </c>
      <c r="E64" s="417" t="n">
        <v>0</v>
      </c>
      <c r="F64" s="417" t="s">
        <v>337</v>
      </c>
      <c r="G64" s="417" t="n">
        <v>0</v>
      </c>
    </row>
    <row r="65" s="401" customFormat="true" ht="12.75" hidden="false" customHeight="false" outlineLevel="0" collapsed="false">
      <c r="A65" s="294" t="s">
        <v>230</v>
      </c>
      <c r="B65" s="417" t="n">
        <v>156521</v>
      </c>
      <c r="C65" s="417" t="n">
        <v>18584</v>
      </c>
      <c r="D65" s="417" t="n">
        <v>137937</v>
      </c>
      <c r="E65" s="417" t="n">
        <v>130167</v>
      </c>
      <c r="F65" s="417" t="n">
        <v>13589</v>
      </c>
      <c r="G65" s="417" t="n">
        <v>116578</v>
      </c>
    </row>
    <row r="66" s="401" customFormat="true" ht="12.75" hidden="false" customHeight="false" outlineLevel="0" collapsed="false">
      <c r="A66" s="294" t="s">
        <v>232</v>
      </c>
      <c r="B66" s="417" t="n">
        <v>0</v>
      </c>
      <c r="C66" s="417" t="n">
        <v>0</v>
      </c>
      <c r="D66" s="417" t="s">
        <v>337</v>
      </c>
      <c r="E66" s="417" t="s">
        <v>337</v>
      </c>
      <c r="F66" s="417" t="s">
        <v>337</v>
      </c>
      <c r="G66" s="417" t="s">
        <v>337</v>
      </c>
    </row>
    <row r="67" s="401" customFormat="true" ht="12.75" hidden="false" customHeight="false" outlineLevel="0" collapsed="false">
      <c r="A67" s="294" t="s">
        <v>234</v>
      </c>
      <c r="B67" s="417" t="n">
        <v>0</v>
      </c>
      <c r="C67" s="417" t="s">
        <v>337</v>
      </c>
      <c r="D67" s="417" t="n">
        <v>0</v>
      </c>
      <c r="E67" s="417" t="n">
        <v>2</v>
      </c>
      <c r="F67" s="417" t="s">
        <v>337</v>
      </c>
      <c r="G67" s="417" t="n">
        <v>2</v>
      </c>
    </row>
    <row r="68" s="401" customFormat="true" ht="12.75" hidden="false" customHeight="false" outlineLevel="0" collapsed="false">
      <c r="A68" s="294" t="s">
        <v>236</v>
      </c>
      <c r="B68" s="417" t="n">
        <v>4876</v>
      </c>
      <c r="C68" s="417" t="n">
        <v>39</v>
      </c>
      <c r="D68" s="417" t="n">
        <v>4837</v>
      </c>
      <c r="E68" s="417" t="n">
        <v>2960</v>
      </c>
      <c r="F68" s="417" t="n">
        <v>290</v>
      </c>
      <c r="G68" s="417" t="n">
        <v>2670</v>
      </c>
    </row>
    <row r="69" s="401" customFormat="true" ht="12.75" hidden="false" customHeight="false" outlineLevel="0" collapsed="false">
      <c r="A69" s="294" t="s">
        <v>238</v>
      </c>
      <c r="B69" s="417" t="n">
        <v>8</v>
      </c>
      <c r="C69" s="417" t="n">
        <v>0</v>
      </c>
      <c r="D69" s="417" t="n">
        <v>8</v>
      </c>
      <c r="E69" s="417" t="n">
        <v>49</v>
      </c>
      <c r="F69" s="417" t="s">
        <v>337</v>
      </c>
      <c r="G69" s="417" t="n">
        <v>49</v>
      </c>
    </row>
    <row r="70" s="401" customFormat="true" ht="12.75" hidden="false" customHeight="false" outlineLevel="0" collapsed="false">
      <c r="A70" s="294" t="s">
        <v>240</v>
      </c>
      <c r="B70" s="417" t="n">
        <v>839</v>
      </c>
      <c r="C70" s="417" t="n">
        <v>30</v>
      </c>
      <c r="D70" s="417" t="n">
        <v>809</v>
      </c>
      <c r="E70" s="417" t="n">
        <v>177</v>
      </c>
      <c r="F70" s="417" t="s">
        <v>337</v>
      </c>
      <c r="G70" s="417" t="n">
        <v>177</v>
      </c>
    </row>
    <row r="71" s="401" customFormat="true" ht="12.75" hidden="false" customHeight="false" outlineLevel="0" collapsed="false">
      <c r="A71" s="294" t="s">
        <v>242</v>
      </c>
      <c r="B71" s="417" t="n">
        <v>49</v>
      </c>
      <c r="C71" s="417" t="n">
        <v>4</v>
      </c>
      <c r="D71" s="417" t="n">
        <v>45</v>
      </c>
      <c r="E71" s="417" t="n">
        <v>7</v>
      </c>
      <c r="F71" s="417" t="n">
        <v>2</v>
      </c>
      <c r="G71" s="417" t="n">
        <v>5</v>
      </c>
    </row>
    <row r="72" s="401" customFormat="true" ht="12.75" hidden="false" customHeight="false" outlineLevel="0" collapsed="false">
      <c r="A72" s="294" t="s">
        <v>244</v>
      </c>
      <c r="B72" s="417" t="n">
        <v>15147</v>
      </c>
      <c r="C72" s="417" t="n">
        <v>10624</v>
      </c>
      <c r="D72" s="417" t="n">
        <v>4523</v>
      </c>
      <c r="E72" s="417" t="n">
        <v>14677</v>
      </c>
      <c r="F72" s="417" t="n">
        <v>10567</v>
      </c>
      <c r="G72" s="417" t="n">
        <v>4110</v>
      </c>
    </row>
    <row r="73" s="401" customFormat="true" ht="12.75" hidden="false" customHeight="false" outlineLevel="0" collapsed="false">
      <c r="A73" s="294" t="s">
        <v>246</v>
      </c>
      <c r="B73" s="417" t="s">
        <v>337</v>
      </c>
      <c r="C73" s="417" t="s">
        <v>337</v>
      </c>
      <c r="D73" s="417" t="s">
        <v>337</v>
      </c>
      <c r="E73" s="417" t="s">
        <v>337</v>
      </c>
      <c r="F73" s="417" t="s">
        <v>337</v>
      </c>
      <c r="G73" s="417" t="s">
        <v>337</v>
      </c>
    </row>
    <row r="74" s="401" customFormat="true" ht="12.75" hidden="false" customHeight="false" outlineLevel="0" collapsed="false">
      <c r="A74" s="294" t="s">
        <v>248</v>
      </c>
      <c r="B74" s="417" t="n">
        <v>238</v>
      </c>
      <c r="C74" s="417" t="n">
        <v>23</v>
      </c>
      <c r="D74" s="417" t="n">
        <v>214</v>
      </c>
      <c r="E74" s="417" t="n">
        <v>120</v>
      </c>
      <c r="F74" s="417" t="n">
        <v>8</v>
      </c>
      <c r="G74" s="417" t="n">
        <v>111</v>
      </c>
    </row>
    <row r="75" s="401" customFormat="true" ht="12.75" hidden="false" customHeight="false" outlineLevel="0" collapsed="false">
      <c r="A75" s="249"/>
      <c r="B75" s="297"/>
      <c r="C75" s="297"/>
      <c r="D75" s="297"/>
      <c r="E75" s="297"/>
      <c r="F75" s="297"/>
      <c r="G75" s="297"/>
    </row>
    <row r="76" s="401" customFormat="true" ht="12.75" hidden="false" customHeight="false" outlineLevel="0" collapsed="false">
      <c r="A76" s="418"/>
      <c r="B76" s="419" t="s">
        <v>338</v>
      </c>
      <c r="C76" s="297"/>
      <c r="D76" s="297"/>
      <c r="E76" s="297"/>
      <c r="F76" s="297"/>
      <c r="G76" s="297"/>
    </row>
    <row r="77" s="401" customFormat="true" ht="12.75" hidden="false" customHeight="false" outlineLevel="0" collapsed="false">
      <c r="A77" s="249"/>
      <c r="B77" s="297"/>
      <c r="C77" s="297"/>
      <c r="D77" s="297"/>
      <c r="E77" s="297"/>
      <c r="F77" s="297"/>
      <c r="G77" s="297"/>
    </row>
    <row r="78" s="401" customFormat="true" ht="12.75" hidden="false" customHeight="false" outlineLevel="0" collapsed="false">
      <c r="A78" s="294" t="s">
        <v>336</v>
      </c>
      <c r="B78" s="336" t="n">
        <v>8</v>
      </c>
      <c r="C78" s="336" t="n">
        <v>9.5</v>
      </c>
      <c r="D78" s="336" t="n">
        <v>7.9</v>
      </c>
      <c r="E78" s="336" t="n">
        <v>1.5</v>
      </c>
      <c r="F78" s="336" t="n">
        <v>9</v>
      </c>
      <c r="G78" s="336" t="n">
        <v>1.1</v>
      </c>
    </row>
    <row r="79" s="401" customFormat="true" ht="12.75" hidden="false" customHeight="false" outlineLevel="0" collapsed="false">
      <c r="A79" s="294"/>
      <c r="B79" s="336"/>
      <c r="C79" s="336"/>
      <c r="D79" s="336"/>
      <c r="E79" s="336"/>
      <c r="F79" s="336"/>
      <c r="G79" s="336"/>
    </row>
    <row r="80" s="401" customFormat="true" ht="12.75" hidden="false" customHeight="false" outlineLevel="0" collapsed="false">
      <c r="A80" s="294" t="s">
        <v>196</v>
      </c>
      <c r="B80" s="336" t="n">
        <v>-9.9</v>
      </c>
      <c r="C80" s="336" t="n">
        <v>-4.7</v>
      </c>
      <c r="D80" s="336" t="n">
        <v>-27.6</v>
      </c>
      <c r="E80" s="336" t="n">
        <v>-9</v>
      </c>
      <c r="F80" s="336" t="n">
        <v>-6.9</v>
      </c>
      <c r="G80" s="336" t="n">
        <v>-18.9</v>
      </c>
    </row>
    <row r="81" s="401" customFormat="true" ht="12.75" hidden="false" customHeight="false" outlineLevel="0" collapsed="false">
      <c r="A81" s="294" t="s">
        <v>198</v>
      </c>
      <c r="B81" s="336" t="n">
        <v>29.1</v>
      </c>
      <c r="C81" s="336" t="n">
        <v>47.8</v>
      </c>
      <c r="D81" s="336" t="n">
        <v>26.5</v>
      </c>
      <c r="E81" s="336" t="n">
        <v>18.6</v>
      </c>
      <c r="F81" s="336" t="n">
        <v>11.8</v>
      </c>
      <c r="G81" s="336" t="n">
        <v>19.7</v>
      </c>
    </row>
    <row r="82" s="401" customFormat="true" ht="12.75" hidden="false" customHeight="false" outlineLevel="0" collapsed="false">
      <c r="A82" s="294" t="s">
        <v>200</v>
      </c>
      <c r="B82" s="336" t="n">
        <v>55.7</v>
      </c>
      <c r="C82" s="336" t="n">
        <v>57.4</v>
      </c>
      <c r="D82" s="336" t="n">
        <v>45.8</v>
      </c>
      <c r="E82" s="336" t="n">
        <v>-6.7</v>
      </c>
      <c r="F82" s="336" t="n">
        <v>-13.1</v>
      </c>
      <c r="G82" s="336" t="n">
        <v>20.2</v>
      </c>
    </row>
    <row r="83" s="401" customFormat="true" ht="12.75" hidden="false" customHeight="false" outlineLevel="0" collapsed="false">
      <c r="A83" s="294" t="s">
        <v>202</v>
      </c>
      <c r="B83" s="336" t="n">
        <v>-98.4</v>
      </c>
      <c r="C83" s="336" t="s">
        <v>337</v>
      </c>
      <c r="D83" s="336" t="n">
        <v>-98.1</v>
      </c>
      <c r="E83" s="336" t="n">
        <v>96.4</v>
      </c>
      <c r="F83" s="336" t="n">
        <v>-2.9</v>
      </c>
      <c r="G83" s="336" t="n">
        <v>102</v>
      </c>
    </row>
    <row r="84" s="401" customFormat="true" ht="12.75" hidden="false" customHeight="false" outlineLevel="0" collapsed="false">
      <c r="A84" s="294" t="s">
        <v>204</v>
      </c>
      <c r="B84" s="336" t="n">
        <v>38.3</v>
      </c>
      <c r="C84" s="336" t="n">
        <v>20.7</v>
      </c>
      <c r="D84" s="336" t="n">
        <v>58</v>
      </c>
      <c r="E84" s="336" t="n">
        <v>-40.5</v>
      </c>
      <c r="F84" s="336" t="n">
        <v>-23.3</v>
      </c>
      <c r="G84" s="336" t="n">
        <v>-64.2</v>
      </c>
    </row>
    <row r="85" s="401" customFormat="true" ht="12.75" hidden="false" customHeight="false" outlineLevel="0" collapsed="false">
      <c r="A85" s="294" t="s">
        <v>206</v>
      </c>
      <c r="B85" s="336" t="n">
        <v>-1</v>
      </c>
      <c r="C85" s="336" t="n">
        <v>2.3</v>
      </c>
      <c r="D85" s="336" t="n">
        <v>-1</v>
      </c>
      <c r="E85" s="336" t="n">
        <v>-13.3</v>
      </c>
      <c r="F85" s="336" t="n">
        <v>-17.5</v>
      </c>
      <c r="G85" s="336" t="n">
        <v>-13.1</v>
      </c>
    </row>
    <row r="86" s="401" customFormat="true" ht="12.75" hidden="false" customHeight="false" outlineLevel="0" collapsed="false">
      <c r="A86" s="294" t="s">
        <v>208</v>
      </c>
      <c r="B86" s="336" t="n">
        <v>-1.8</v>
      </c>
      <c r="C86" s="336" t="n">
        <v>-95.5</v>
      </c>
      <c r="D86" s="336" t="n">
        <v>4.7</v>
      </c>
      <c r="E86" s="336" t="n">
        <v>-1.7</v>
      </c>
      <c r="F86" s="336" t="n">
        <v>63.5</v>
      </c>
      <c r="G86" s="336" t="n">
        <v>-2</v>
      </c>
    </row>
    <row r="87" s="401" customFormat="true" ht="12.75" hidden="false" customHeight="false" outlineLevel="0" collapsed="false">
      <c r="A87" s="294" t="s">
        <v>210</v>
      </c>
      <c r="B87" s="336" t="n">
        <v>1.7</v>
      </c>
      <c r="C87" s="336" t="n">
        <v>4.4</v>
      </c>
      <c r="D87" s="336" t="n">
        <v>1.7</v>
      </c>
      <c r="E87" s="336" t="n">
        <v>-7.2</v>
      </c>
      <c r="F87" s="336" t="n">
        <v>38.9</v>
      </c>
      <c r="G87" s="336" t="n">
        <v>-8</v>
      </c>
    </row>
    <row r="88" s="401" customFormat="true" ht="12.75" hidden="false" customHeight="false" outlineLevel="0" collapsed="false">
      <c r="A88" s="294" t="s">
        <v>212</v>
      </c>
      <c r="B88" s="336" t="s">
        <v>337</v>
      </c>
      <c r="C88" s="336" t="s">
        <v>337</v>
      </c>
      <c r="D88" s="336" t="s">
        <v>337</v>
      </c>
      <c r="E88" s="336" t="s">
        <v>337</v>
      </c>
      <c r="F88" s="336" t="s">
        <v>337</v>
      </c>
      <c r="G88" s="336" t="s">
        <v>337</v>
      </c>
    </row>
    <row r="89" s="401" customFormat="true" ht="12.75" hidden="false" customHeight="false" outlineLevel="0" collapsed="false">
      <c r="A89" s="294" t="s">
        <v>214</v>
      </c>
      <c r="B89" s="336" t="n">
        <v>47.2</v>
      </c>
      <c r="C89" s="336" t="n">
        <v>520.5</v>
      </c>
      <c r="D89" s="336" t="n">
        <v>47</v>
      </c>
      <c r="E89" s="336" t="n">
        <v>21.5</v>
      </c>
      <c r="F89" s="336" t="n">
        <v>3.3</v>
      </c>
      <c r="G89" s="336" t="n">
        <v>21.7</v>
      </c>
    </row>
    <row r="90" s="401" customFormat="true" ht="12.75" hidden="false" customHeight="false" outlineLevel="0" collapsed="false">
      <c r="A90" s="294" t="s">
        <v>216</v>
      </c>
      <c r="B90" s="336" t="n">
        <v>11.6</v>
      </c>
      <c r="C90" s="336" t="n">
        <v>9</v>
      </c>
      <c r="D90" s="336" t="n">
        <v>12</v>
      </c>
      <c r="E90" s="336" t="n">
        <v>-11.2</v>
      </c>
      <c r="F90" s="336" t="n">
        <v>-7.1</v>
      </c>
      <c r="G90" s="336" t="n">
        <v>-12.3</v>
      </c>
    </row>
    <row r="91" s="401" customFormat="true" ht="12.75" hidden="false" customHeight="false" outlineLevel="0" collapsed="false">
      <c r="A91" s="294" t="s">
        <v>218</v>
      </c>
      <c r="B91" s="336" t="n">
        <v>5.7</v>
      </c>
      <c r="C91" s="336" t="n">
        <v>9.1</v>
      </c>
      <c r="D91" s="336" t="n">
        <v>-0.3</v>
      </c>
      <c r="E91" s="336" t="n">
        <v>8.8</v>
      </c>
      <c r="F91" s="336" t="n">
        <v>8.3</v>
      </c>
      <c r="G91" s="336" t="n">
        <v>10.4</v>
      </c>
    </row>
    <row r="92" s="401" customFormat="true" ht="12.75" hidden="false" customHeight="false" outlineLevel="0" collapsed="false">
      <c r="A92" s="294" t="s">
        <v>220</v>
      </c>
      <c r="B92" s="336" t="n">
        <v>-7.8</v>
      </c>
      <c r="C92" s="336" t="n">
        <v>53.2</v>
      </c>
      <c r="D92" s="336" t="n">
        <v>-7.9</v>
      </c>
      <c r="E92" s="336" t="n">
        <v>-59</v>
      </c>
      <c r="F92" s="336" t="n">
        <v>-98.5</v>
      </c>
      <c r="G92" s="336" t="n">
        <v>-42.1</v>
      </c>
    </row>
    <row r="93" s="401" customFormat="true" ht="12.75" hidden="false" customHeight="false" outlineLevel="0" collapsed="false">
      <c r="A93" s="294" t="s">
        <v>222</v>
      </c>
      <c r="B93" s="336" t="n">
        <v>11.5</v>
      </c>
      <c r="C93" s="336" t="n">
        <v>27.9</v>
      </c>
      <c r="D93" s="336" t="n">
        <v>10.7</v>
      </c>
      <c r="E93" s="336" t="n">
        <v>14.5</v>
      </c>
      <c r="F93" s="336" t="n">
        <v>1</v>
      </c>
      <c r="G93" s="336" t="n">
        <v>15.3</v>
      </c>
    </row>
    <row r="94" s="401" customFormat="true" ht="12.75" hidden="false" customHeight="false" outlineLevel="0" collapsed="false">
      <c r="A94" s="294" t="s">
        <v>224</v>
      </c>
      <c r="B94" s="336" t="n">
        <v>17.7</v>
      </c>
      <c r="C94" s="336" t="n">
        <v>16.1</v>
      </c>
      <c r="D94" s="336" t="n">
        <v>17.8</v>
      </c>
      <c r="E94" s="336" t="n">
        <v>15.7</v>
      </c>
      <c r="F94" s="336" t="n">
        <v>-3</v>
      </c>
      <c r="G94" s="336" t="n">
        <v>17.5</v>
      </c>
    </row>
    <row r="95" s="401" customFormat="true" ht="12.75" hidden="false" customHeight="false" outlineLevel="0" collapsed="false">
      <c r="A95" s="294" t="s">
        <v>226</v>
      </c>
      <c r="B95" s="336" t="s">
        <v>337</v>
      </c>
      <c r="C95" s="336" t="s">
        <v>337</v>
      </c>
      <c r="D95" s="336" t="s">
        <v>337</v>
      </c>
      <c r="E95" s="336" t="s">
        <v>337</v>
      </c>
      <c r="F95" s="336" t="s">
        <v>337</v>
      </c>
      <c r="G95" s="336" t="s">
        <v>337</v>
      </c>
    </row>
    <row r="96" s="401" customFormat="true" ht="12.75" hidden="false" customHeight="false" outlineLevel="0" collapsed="false">
      <c r="A96" s="294" t="s">
        <v>228</v>
      </c>
      <c r="B96" s="336" t="s">
        <v>337</v>
      </c>
      <c r="C96" s="336" t="s">
        <v>337</v>
      </c>
      <c r="D96" s="336" t="s">
        <v>337</v>
      </c>
      <c r="E96" s="336" t="s">
        <v>337</v>
      </c>
      <c r="F96" s="336" t="s">
        <v>337</v>
      </c>
      <c r="G96" s="336" t="s">
        <v>337</v>
      </c>
    </row>
    <row r="97" s="401" customFormat="true" ht="12.75" hidden="false" customHeight="false" outlineLevel="0" collapsed="false">
      <c r="A97" s="294" t="s">
        <v>230</v>
      </c>
      <c r="B97" s="336" t="n">
        <v>10.1</v>
      </c>
      <c r="C97" s="336" t="n">
        <v>-5.8</v>
      </c>
      <c r="D97" s="336" t="n">
        <v>12.2</v>
      </c>
      <c r="E97" s="336" t="n">
        <v>1</v>
      </c>
      <c r="F97" s="336" t="n">
        <v>23.7</v>
      </c>
      <c r="G97" s="336" t="n">
        <v>-1.7</v>
      </c>
    </row>
    <row r="98" s="401" customFormat="true" ht="12.75" hidden="false" customHeight="false" outlineLevel="0" collapsed="false">
      <c r="A98" s="294" t="s">
        <v>232</v>
      </c>
      <c r="B98" s="336" t="s">
        <v>337</v>
      </c>
      <c r="C98" s="336" t="s">
        <v>337</v>
      </c>
      <c r="D98" s="336" t="s">
        <v>337</v>
      </c>
      <c r="E98" s="336" t="s">
        <v>337</v>
      </c>
      <c r="F98" s="336" t="s">
        <v>337</v>
      </c>
      <c r="G98" s="336" t="s">
        <v>337</v>
      </c>
    </row>
    <row r="99" s="401" customFormat="true" ht="12.75" hidden="false" customHeight="false" outlineLevel="0" collapsed="false">
      <c r="A99" s="294" t="s">
        <v>234</v>
      </c>
      <c r="B99" s="336" t="s">
        <v>337</v>
      </c>
      <c r="C99" s="336" t="s">
        <v>337</v>
      </c>
      <c r="D99" s="336" t="s">
        <v>337</v>
      </c>
      <c r="E99" s="336" t="s">
        <v>337</v>
      </c>
      <c r="F99" s="336" t="s">
        <v>337</v>
      </c>
      <c r="G99" s="336" t="s">
        <v>337</v>
      </c>
    </row>
    <row r="100" s="401" customFormat="true" ht="12.75" hidden="false" customHeight="false" outlineLevel="0" collapsed="false">
      <c r="A100" s="294" t="s">
        <v>236</v>
      </c>
      <c r="B100" s="336" t="n">
        <v>3</v>
      </c>
      <c r="C100" s="336" t="n">
        <v>120.3</v>
      </c>
      <c r="D100" s="336" t="n">
        <v>2.1</v>
      </c>
      <c r="E100" s="336" t="n">
        <v>-2.4</v>
      </c>
      <c r="F100" s="336" t="n">
        <v>1.9</v>
      </c>
      <c r="G100" s="336" t="n">
        <v>-2.9</v>
      </c>
    </row>
    <row r="101" s="401" customFormat="true" ht="12.75" hidden="false" customHeight="false" outlineLevel="0" collapsed="false">
      <c r="A101" s="294" t="s">
        <v>238</v>
      </c>
      <c r="B101" s="336" t="n">
        <v>154.9</v>
      </c>
      <c r="C101" s="336" t="n">
        <v>76</v>
      </c>
      <c r="D101" s="336" t="n">
        <v>158.6</v>
      </c>
      <c r="E101" s="336" t="n">
        <v>-81.5</v>
      </c>
      <c r="F101" s="336" t="s">
        <v>337</v>
      </c>
      <c r="G101" s="336" t="n">
        <v>-83.6</v>
      </c>
    </row>
    <row r="102" s="401" customFormat="true" ht="12.75" hidden="false" customHeight="false" outlineLevel="0" collapsed="false">
      <c r="A102" s="294" t="s">
        <v>240</v>
      </c>
      <c r="B102" s="336" t="n">
        <v>-99.9</v>
      </c>
      <c r="C102" s="336" t="n">
        <v>-97.3</v>
      </c>
      <c r="D102" s="336" t="s">
        <v>337</v>
      </c>
      <c r="E102" s="336" t="n">
        <v>-98.4</v>
      </c>
      <c r="F102" s="336" t="s">
        <v>337</v>
      </c>
      <c r="G102" s="336" t="s">
        <v>337</v>
      </c>
    </row>
    <row r="103" s="401" customFormat="true" ht="12.75" hidden="false" customHeight="false" outlineLevel="0" collapsed="false">
      <c r="A103" s="294" t="s">
        <v>242</v>
      </c>
      <c r="B103" s="336" t="n">
        <v>451.1</v>
      </c>
      <c r="C103" s="336" t="n">
        <v>257</v>
      </c>
      <c r="D103" s="336" t="n">
        <v>470.1</v>
      </c>
      <c r="E103" s="336" t="n">
        <v>60.9</v>
      </c>
      <c r="F103" s="336" t="n">
        <v>9.3</v>
      </c>
      <c r="G103" s="336" t="n">
        <v>77.3</v>
      </c>
    </row>
    <row r="104" s="401" customFormat="true" ht="12.75" hidden="false" customHeight="false" outlineLevel="0" collapsed="false">
      <c r="A104" s="294" t="s">
        <v>244</v>
      </c>
      <c r="B104" s="336" t="n">
        <v>5.9</v>
      </c>
      <c r="C104" s="336" t="n">
        <v>1</v>
      </c>
      <c r="D104" s="336" t="n">
        <v>17.5</v>
      </c>
      <c r="E104" s="336" t="n">
        <v>-2.5</v>
      </c>
      <c r="F104" s="336" t="n">
        <v>-0.1</v>
      </c>
      <c r="G104" s="336" t="n">
        <v>-8.5</v>
      </c>
    </row>
    <row r="105" s="401" customFormat="true" ht="12.75" hidden="false" customHeight="false" outlineLevel="0" collapsed="false">
      <c r="A105" s="294" t="s">
        <v>246</v>
      </c>
      <c r="B105" s="336" t="s">
        <v>337</v>
      </c>
      <c r="C105" s="336" t="s">
        <v>337</v>
      </c>
      <c r="D105" s="336" t="s">
        <v>337</v>
      </c>
      <c r="E105" s="336" t="s">
        <v>337</v>
      </c>
      <c r="F105" s="336" t="s">
        <v>337</v>
      </c>
      <c r="G105" s="336" t="s">
        <v>337</v>
      </c>
    </row>
    <row r="106" s="401" customFormat="true" ht="12.75" hidden="false" customHeight="false" outlineLevel="0" collapsed="false">
      <c r="A106" s="294" t="s">
        <v>248</v>
      </c>
      <c r="B106" s="336" t="n">
        <v>-97.3</v>
      </c>
      <c r="C106" s="336" t="s">
        <v>337</v>
      </c>
      <c r="D106" s="336" t="n">
        <v>-97</v>
      </c>
      <c r="E106" s="336" t="n">
        <v>-17.6</v>
      </c>
      <c r="F106" s="336" t="n">
        <v>-76.5</v>
      </c>
      <c r="G106" s="336" t="n">
        <v>-13.2</v>
      </c>
    </row>
    <row r="107" s="401" customFormat="true" ht="12.75" hidden="false" customHeight="false" outlineLevel="0" collapsed="false">
      <c r="A107" s="249"/>
      <c r="B107" s="417"/>
      <c r="C107" s="417"/>
      <c r="D107" s="417"/>
      <c r="E107" s="417"/>
      <c r="F107" s="417"/>
      <c r="G107" s="417"/>
    </row>
    <row r="108" s="401" customFormat="true" ht="12.75" hidden="false" customHeight="false" outlineLevel="0" collapsed="false">
      <c r="A108" s="418"/>
      <c r="B108" s="420"/>
      <c r="C108" s="336"/>
      <c r="D108" s="336"/>
      <c r="E108" s="336"/>
      <c r="F108" s="336"/>
      <c r="G108" s="336"/>
    </row>
    <row r="109" s="401" customFormat="true" ht="12.75" hidden="false" customHeight="false" outlineLevel="0" collapsed="false">
      <c r="A109" s="249"/>
      <c r="B109" s="336"/>
      <c r="C109" s="336"/>
      <c r="D109" s="336"/>
      <c r="E109" s="336"/>
      <c r="F109" s="336"/>
      <c r="G109" s="336"/>
    </row>
    <row r="110" s="401" customFormat="true" ht="12.75" hidden="false" customHeight="false" outlineLevel="0" collapsed="false">
      <c r="A110" s="249"/>
      <c r="B110" s="336"/>
      <c r="C110" s="336"/>
      <c r="D110" s="336"/>
      <c r="E110" s="336"/>
      <c r="F110" s="336"/>
      <c r="G110" s="336"/>
      <c r="H110" s="177"/>
    </row>
    <row r="111" s="401" customFormat="true" ht="12.75" hidden="false" customHeight="false" outlineLevel="0" collapsed="false">
      <c r="A111" s="249"/>
      <c r="B111" s="336"/>
      <c r="C111" s="336"/>
      <c r="D111" s="336"/>
      <c r="E111" s="336"/>
      <c r="F111" s="336"/>
      <c r="G111" s="336"/>
      <c r="H111" s="177"/>
    </row>
    <row r="112" s="401" customFormat="true" ht="12.75" hidden="false" customHeight="false" outlineLevel="0" collapsed="false">
      <c r="A112" s="249"/>
      <c r="B112" s="336"/>
      <c r="C112" s="336"/>
      <c r="D112" s="336"/>
      <c r="E112" s="336"/>
      <c r="F112" s="336"/>
      <c r="G112" s="336"/>
      <c r="H112" s="177"/>
    </row>
    <row r="113" s="401" customFormat="true" ht="12.75" hidden="false" customHeight="false" outlineLevel="0" collapsed="false">
      <c r="A113" s="249"/>
      <c r="B113" s="336"/>
      <c r="C113" s="336"/>
      <c r="D113" s="336"/>
      <c r="E113" s="336"/>
      <c r="F113" s="336"/>
      <c r="G113" s="336"/>
      <c r="H113" s="177"/>
    </row>
    <row r="114" s="401" customFormat="true" ht="12.75" hidden="false" customHeight="false" outlineLevel="0" collapsed="false">
      <c r="A114" s="249"/>
      <c r="B114" s="336"/>
      <c r="C114" s="336"/>
      <c r="D114" s="336"/>
      <c r="E114" s="336"/>
      <c r="F114" s="336"/>
      <c r="G114" s="336"/>
      <c r="H114" s="177"/>
    </row>
    <row r="115" s="401" customFormat="true" ht="12.75" hidden="false" customHeight="false" outlineLevel="0" collapsed="false">
      <c r="A115" s="249"/>
      <c r="B115" s="336"/>
      <c r="C115" s="336"/>
      <c r="D115" s="336"/>
      <c r="E115" s="336"/>
      <c r="F115" s="336"/>
      <c r="G115" s="336"/>
      <c r="H115" s="177"/>
    </row>
    <row r="116" s="401" customFormat="true" ht="12.75" hidden="false" customHeight="false" outlineLevel="0" collapsed="false">
      <c r="A116" s="249"/>
      <c r="B116" s="336"/>
      <c r="C116" s="336"/>
      <c r="D116" s="336"/>
      <c r="E116" s="336"/>
      <c r="F116" s="336"/>
      <c r="G116" s="336"/>
      <c r="H116" s="177"/>
    </row>
    <row r="117" s="401" customFormat="true" ht="12.75" hidden="false" customHeight="false" outlineLevel="0" collapsed="false">
      <c r="A117" s="249"/>
      <c r="B117" s="336"/>
      <c r="C117" s="336"/>
      <c r="D117" s="336"/>
      <c r="E117" s="336"/>
      <c r="F117" s="336"/>
      <c r="G117" s="336"/>
      <c r="H117" s="177"/>
    </row>
    <row r="118" s="401" customFormat="true" ht="12.75" hidden="false" customHeight="false" outlineLevel="0" collapsed="false">
      <c r="A118" s="249"/>
      <c r="B118" s="336"/>
      <c r="C118" s="336"/>
      <c r="D118" s="336"/>
      <c r="E118" s="336"/>
      <c r="F118" s="336"/>
      <c r="G118" s="336"/>
      <c r="H118" s="177"/>
    </row>
    <row r="119" s="401" customFormat="true" ht="12.75" hidden="false" customHeight="false" outlineLevel="0" collapsed="false">
      <c r="A119" s="249"/>
      <c r="B119" s="336"/>
      <c r="C119" s="336"/>
      <c r="D119" s="336"/>
      <c r="E119" s="336"/>
      <c r="F119" s="336"/>
      <c r="G119" s="336"/>
      <c r="H119" s="177"/>
    </row>
    <row r="120" s="401" customFormat="true" ht="12.75" hidden="false" customHeight="false" outlineLevel="0" collapsed="false">
      <c r="A120" s="249"/>
      <c r="B120" s="336"/>
      <c r="C120" s="336"/>
      <c r="D120" s="336"/>
      <c r="E120" s="336"/>
      <c r="F120" s="336"/>
      <c r="G120" s="336"/>
      <c r="H120" s="177"/>
    </row>
    <row r="121" s="401" customFormat="true" ht="12.75" hidden="false" customHeight="false" outlineLevel="0" collapsed="false">
      <c r="A121" s="249"/>
      <c r="B121" s="336"/>
      <c r="C121" s="336"/>
      <c r="D121" s="336"/>
      <c r="E121" s="336"/>
      <c r="F121" s="336"/>
      <c r="G121" s="336"/>
      <c r="H121" s="177"/>
    </row>
    <row r="122" s="401" customFormat="true" ht="12.75" hidden="false" customHeight="false" outlineLevel="0" collapsed="false">
      <c r="A122" s="249"/>
      <c r="B122" s="336"/>
      <c r="C122" s="336"/>
      <c r="D122" s="336"/>
      <c r="E122" s="336"/>
      <c r="F122" s="336"/>
      <c r="G122" s="336"/>
      <c r="H122" s="177"/>
    </row>
    <row r="123" s="401" customFormat="true" ht="12.75" hidden="false" customHeight="false" outlineLevel="0" collapsed="false">
      <c r="A123" s="249"/>
      <c r="B123" s="336"/>
      <c r="C123" s="336"/>
      <c r="D123" s="336"/>
      <c r="E123" s="336"/>
      <c r="F123" s="336"/>
      <c r="G123" s="336"/>
      <c r="H123" s="177"/>
    </row>
    <row r="124" s="401" customFormat="true" ht="12.75" hidden="false" customHeight="false" outlineLevel="0" collapsed="false">
      <c r="A124" s="249"/>
      <c r="B124" s="336"/>
      <c r="C124" s="336"/>
      <c r="D124" s="336"/>
      <c r="E124" s="336"/>
      <c r="F124" s="336"/>
      <c r="G124" s="336"/>
      <c r="H124" s="177"/>
    </row>
    <row r="125" s="401" customFormat="true" ht="12.75" hidden="false" customHeight="false" outlineLevel="0" collapsed="false">
      <c r="A125" s="249"/>
      <c r="B125" s="336"/>
      <c r="C125" s="336"/>
      <c r="D125" s="336"/>
      <c r="E125" s="336"/>
      <c r="F125" s="336"/>
      <c r="G125" s="336"/>
      <c r="H125" s="177"/>
    </row>
    <row r="126" s="401" customFormat="true" ht="12.75" hidden="false" customHeight="false" outlineLevel="0" collapsed="false">
      <c r="A126" s="249"/>
      <c r="B126" s="336"/>
      <c r="C126" s="336"/>
      <c r="D126" s="336"/>
      <c r="E126" s="336"/>
      <c r="F126" s="336"/>
      <c r="G126" s="336"/>
      <c r="H126" s="177"/>
    </row>
    <row r="127" s="401" customFormat="true" ht="12.75" hidden="false" customHeight="false" outlineLevel="0" collapsed="false">
      <c r="A127" s="249"/>
      <c r="B127" s="336"/>
      <c r="C127" s="336"/>
      <c r="D127" s="336"/>
      <c r="E127" s="336"/>
      <c r="F127" s="336"/>
      <c r="G127" s="336"/>
      <c r="H127" s="177"/>
    </row>
    <row r="128" s="401" customFormat="true" ht="12.75" hidden="false" customHeight="false" outlineLevel="0" collapsed="false">
      <c r="A128" s="249"/>
      <c r="B128" s="336"/>
      <c r="C128" s="336"/>
      <c r="D128" s="336"/>
      <c r="E128" s="336"/>
      <c r="F128" s="336"/>
      <c r="G128" s="336"/>
      <c r="H128" s="177"/>
    </row>
    <row r="129" s="401" customFormat="true" ht="12.75" hidden="false" customHeight="false" outlineLevel="0" collapsed="false">
      <c r="A129" s="249"/>
      <c r="B129" s="336"/>
      <c r="C129" s="336"/>
      <c r="D129" s="336"/>
      <c r="E129" s="336"/>
      <c r="F129" s="336"/>
      <c r="G129" s="336"/>
      <c r="H129" s="177"/>
    </row>
    <row r="130" s="401" customFormat="true" ht="12.75" hidden="false" customHeight="false" outlineLevel="0" collapsed="false">
      <c r="A130" s="249"/>
      <c r="B130" s="336"/>
      <c r="C130" s="336"/>
      <c r="D130" s="336"/>
      <c r="E130" s="336"/>
      <c r="F130" s="336"/>
      <c r="G130" s="336"/>
      <c r="H130" s="177"/>
    </row>
    <row r="131" s="401" customFormat="true" ht="12.75" hidden="false" customHeight="false" outlineLevel="0" collapsed="false">
      <c r="A131" s="249"/>
      <c r="B131" s="336"/>
      <c r="C131" s="336"/>
      <c r="D131" s="336"/>
      <c r="E131" s="336"/>
      <c r="F131" s="336"/>
      <c r="G131" s="336"/>
      <c r="H131" s="177"/>
    </row>
    <row r="132" s="401" customFormat="true" ht="12.75" hidden="false" customHeight="false" outlineLevel="0" collapsed="false">
      <c r="A132" s="249"/>
      <c r="B132" s="336"/>
      <c r="C132" s="336"/>
      <c r="D132" s="336"/>
      <c r="E132" s="336"/>
      <c r="F132" s="336"/>
      <c r="G132" s="336"/>
      <c r="H132" s="177"/>
    </row>
    <row r="133" s="401" customFormat="true" ht="12.75" hidden="false" customHeight="false" outlineLevel="0" collapsed="false">
      <c r="A133" s="249"/>
      <c r="B133" s="336"/>
      <c r="C133" s="336"/>
      <c r="D133" s="336"/>
      <c r="E133" s="336"/>
      <c r="F133" s="336"/>
      <c r="G133" s="336"/>
      <c r="H133" s="177"/>
    </row>
    <row r="134" s="401" customFormat="true" ht="12.75" hidden="false" customHeight="false" outlineLevel="0" collapsed="false">
      <c r="A134" s="249"/>
      <c r="B134" s="336"/>
      <c r="C134" s="336"/>
      <c r="D134" s="336"/>
      <c r="E134" s="336"/>
      <c r="F134" s="336"/>
      <c r="G134" s="336"/>
      <c r="H134" s="177"/>
    </row>
    <row r="135" s="401" customFormat="true" ht="12.75" hidden="false" customHeight="false" outlineLevel="0" collapsed="false">
      <c r="A135" s="249"/>
      <c r="B135" s="336"/>
      <c r="C135" s="336"/>
      <c r="D135" s="336"/>
      <c r="E135" s="336"/>
      <c r="F135" s="336"/>
      <c r="G135" s="336"/>
      <c r="H135" s="177"/>
    </row>
    <row r="136" s="401" customFormat="true" ht="12.75" hidden="false" customHeight="false" outlineLevel="0" collapsed="false">
      <c r="A136" s="249"/>
      <c r="B136" s="336"/>
      <c r="C136" s="336"/>
      <c r="D136" s="336"/>
      <c r="E136" s="336"/>
      <c r="F136" s="336"/>
      <c r="G136" s="336"/>
      <c r="H136" s="177"/>
    </row>
    <row r="137" s="401" customFormat="true" ht="12.75" hidden="false" customHeight="false" outlineLevel="0" collapsed="false">
      <c r="A137" s="249"/>
      <c r="B137" s="336"/>
      <c r="C137" s="336"/>
      <c r="D137" s="336"/>
      <c r="E137" s="336"/>
      <c r="F137" s="336"/>
      <c r="G137" s="336"/>
      <c r="H137" s="177"/>
    </row>
    <row r="138" s="401" customFormat="true" ht="12.75" hidden="false" customHeight="false" outlineLevel="0" collapsed="false">
      <c r="A138" s="249"/>
      <c r="B138" s="336"/>
      <c r="C138" s="336"/>
      <c r="D138" s="336"/>
      <c r="E138" s="336"/>
      <c r="F138" s="336"/>
      <c r="G138" s="336"/>
      <c r="H138" s="177"/>
    </row>
    <row r="139" s="401" customFormat="true" ht="12.75" hidden="false" customHeight="false" outlineLevel="0" collapsed="false">
      <c r="A139" s="249"/>
      <c r="B139" s="417"/>
      <c r="C139" s="417"/>
      <c r="D139" s="417"/>
      <c r="E139" s="417"/>
      <c r="F139" s="417"/>
      <c r="G139" s="417"/>
    </row>
    <row r="140" s="401" customFormat="true" ht="12.75" hidden="false" customHeight="false" outlineLevel="0" collapsed="false">
      <c r="A140" s="249"/>
      <c r="B140" s="417"/>
      <c r="C140" s="417"/>
      <c r="D140" s="417"/>
      <c r="E140" s="417"/>
      <c r="F140" s="417"/>
      <c r="G140" s="417"/>
    </row>
    <row r="141" s="401" customFormat="true" ht="12.75" hidden="false" customHeight="false" outlineLevel="0" collapsed="false">
      <c r="A141" s="249"/>
      <c r="B141" s="417"/>
      <c r="C141" s="417"/>
      <c r="D141" s="417"/>
      <c r="E141" s="417"/>
      <c r="F141" s="417"/>
      <c r="G141" s="417"/>
    </row>
    <row r="142" s="401" customFormat="true" ht="12.75" hidden="false" customHeight="false" outlineLevel="0" collapsed="false">
      <c r="A142" s="249"/>
      <c r="B142" s="417"/>
      <c r="C142" s="417"/>
      <c r="D142" s="417"/>
      <c r="E142" s="417"/>
      <c r="F142" s="417"/>
      <c r="G142" s="417"/>
    </row>
    <row r="143" s="401" customFormat="true" ht="12.75" hidden="false" customHeight="false" outlineLevel="0" collapsed="false">
      <c r="A143" s="249"/>
      <c r="B143" s="417"/>
      <c r="C143" s="417"/>
      <c r="D143" s="417"/>
      <c r="E143" s="417"/>
      <c r="F143" s="417"/>
      <c r="G143" s="417"/>
    </row>
    <row r="144" s="401" customFormat="true" ht="12.75" hidden="false" customHeight="false" outlineLevel="0" collapsed="false">
      <c r="A144" s="249"/>
      <c r="B144" s="417"/>
      <c r="C144" s="417"/>
      <c r="D144" s="417"/>
      <c r="E144" s="417"/>
      <c r="F144" s="417"/>
      <c r="G144" s="417"/>
    </row>
    <row r="145" s="401" customFormat="true" ht="12.75" hidden="false" customHeight="false" outlineLevel="0" collapsed="false">
      <c r="A145" s="249"/>
      <c r="B145" s="417"/>
      <c r="C145" s="417"/>
      <c r="D145" s="417"/>
      <c r="E145" s="417"/>
      <c r="F145" s="417"/>
      <c r="G145" s="417"/>
    </row>
    <row r="146" s="401" customFormat="true" ht="12.75" hidden="false" customHeight="false" outlineLevel="0" collapsed="false">
      <c r="B146" s="297"/>
      <c r="C146" s="297"/>
      <c r="D146" s="297"/>
      <c r="E146" s="297"/>
      <c r="F146" s="297"/>
      <c r="G146" s="297"/>
    </row>
    <row r="147" s="401" customFormat="true" ht="12.75" hidden="false" customHeight="false" outlineLevel="0" collapsed="false">
      <c r="B147" s="297"/>
      <c r="C147" s="297"/>
      <c r="D147" s="297"/>
      <c r="E147" s="297"/>
      <c r="F147" s="297"/>
      <c r="G147" s="297"/>
    </row>
    <row r="148" s="401" customFormat="true" ht="12.75" hidden="false" customHeight="false" outlineLevel="0" collapsed="false">
      <c r="B148" s="297"/>
      <c r="C148" s="297"/>
      <c r="D148" s="297"/>
      <c r="E148" s="297"/>
      <c r="F148" s="297"/>
      <c r="G148" s="297"/>
    </row>
    <row r="149" s="401" customFormat="true" ht="12.75" hidden="false" customHeight="false" outlineLevel="0" collapsed="false">
      <c r="B149" s="297"/>
      <c r="C149" s="297"/>
      <c r="D149" s="297"/>
      <c r="E149" s="297"/>
      <c r="F149" s="297"/>
      <c r="G149" s="297"/>
    </row>
    <row r="150" s="401" customFormat="true" ht="12.75" hidden="false" customHeight="false" outlineLevel="0" collapsed="false">
      <c r="B150" s="297"/>
      <c r="C150" s="297"/>
      <c r="D150" s="297"/>
      <c r="E150" s="297"/>
      <c r="F150" s="297"/>
      <c r="G150" s="297"/>
    </row>
    <row r="151" s="401" customFormat="true" ht="12.75" hidden="false" customHeight="false" outlineLevel="0" collapsed="false">
      <c r="B151" s="297"/>
      <c r="C151" s="297"/>
      <c r="D151" s="297"/>
      <c r="E151" s="297"/>
      <c r="F151" s="297"/>
      <c r="G151" s="297"/>
    </row>
    <row r="152" s="401" customFormat="true" ht="12.75" hidden="false" customHeight="false" outlineLevel="0" collapsed="false">
      <c r="B152" s="297"/>
      <c r="C152" s="297"/>
      <c r="D152" s="297"/>
      <c r="E152" s="297"/>
      <c r="F152" s="297"/>
      <c r="G152" s="297"/>
    </row>
    <row r="153" s="401" customFormat="true" ht="12.75" hidden="false" customHeight="false" outlineLevel="0" collapsed="false">
      <c r="B153" s="297"/>
      <c r="C153" s="297"/>
      <c r="D153" s="297"/>
      <c r="E153" s="297"/>
      <c r="F153" s="297"/>
      <c r="G153" s="297"/>
    </row>
    <row r="154" s="401" customFormat="true" ht="12.75" hidden="false" customHeight="false" outlineLevel="0" collapsed="false">
      <c r="B154" s="297"/>
      <c r="C154" s="297"/>
      <c r="D154" s="297"/>
      <c r="E154" s="297"/>
      <c r="F154" s="297"/>
      <c r="G154" s="297"/>
    </row>
    <row r="155" s="401" customFormat="true" ht="12.75" hidden="false" customHeight="false" outlineLevel="0" collapsed="false">
      <c r="B155" s="297"/>
      <c r="C155" s="297"/>
      <c r="D155" s="297"/>
      <c r="E155" s="297"/>
      <c r="F155" s="297"/>
      <c r="G155" s="297"/>
    </row>
    <row r="156" s="401" customFormat="true" ht="12.75" hidden="false" customHeight="false" outlineLevel="0" collapsed="false">
      <c r="B156" s="297"/>
      <c r="C156" s="297"/>
      <c r="D156" s="297"/>
      <c r="E156" s="297"/>
      <c r="F156" s="297"/>
      <c r="G156" s="297"/>
    </row>
    <row r="157" s="401" customFormat="true" ht="12.75" hidden="false" customHeight="false" outlineLevel="0" collapsed="false">
      <c r="B157" s="297"/>
      <c r="C157" s="297"/>
      <c r="D157" s="297"/>
      <c r="E157" s="297"/>
      <c r="F157" s="297"/>
      <c r="G157" s="297"/>
    </row>
    <row r="158" s="401" customFormat="true" ht="12.75" hidden="false" customHeight="false" outlineLevel="0" collapsed="false">
      <c r="B158" s="297"/>
      <c r="C158" s="297"/>
      <c r="D158" s="297"/>
      <c r="E158" s="297"/>
      <c r="F158" s="297"/>
      <c r="G158" s="297"/>
    </row>
    <row r="159" s="401" customFormat="true" ht="12.75" hidden="false" customHeight="false" outlineLevel="0" collapsed="false">
      <c r="B159" s="297"/>
      <c r="C159" s="297"/>
      <c r="D159" s="297"/>
      <c r="E159" s="297"/>
      <c r="F159" s="297"/>
      <c r="G159" s="297"/>
    </row>
    <row r="160" s="401" customFormat="true" ht="12.75" hidden="false" customHeight="false" outlineLevel="0" collapsed="false">
      <c r="B160" s="297"/>
      <c r="C160" s="297"/>
      <c r="D160" s="297"/>
      <c r="E160" s="297"/>
      <c r="F160" s="297"/>
      <c r="G160" s="297"/>
    </row>
    <row r="161" s="401" customFormat="true" ht="12.75" hidden="false" customHeight="false" outlineLevel="0" collapsed="false">
      <c r="B161" s="297"/>
      <c r="C161" s="297"/>
      <c r="D161" s="297"/>
      <c r="E161" s="297"/>
      <c r="F161" s="297"/>
      <c r="G161" s="297"/>
    </row>
    <row r="162" s="401" customFormat="true" ht="12.75" hidden="false" customHeight="false" outlineLevel="0" collapsed="false">
      <c r="B162" s="297"/>
      <c r="C162" s="297"/>
      <c r="D162" s="297"/>
      <c r="E162" s="297"/>
      <c r="F162" s="297"/>
      <c r="G162" s="297"/>
    </row>
    <row r="163" s="401" customFormat="true" ht="12.75" hidden="false" customHeight="false" outlineLevel="0" collapsed="false">
      <c r="B163" s="297"/>
      <c r="C163" s="297"/>
      <c r="D163" s="297"/>
      <c r="E163" s="297"/>
      <c r="F163" s="297"/>
      <c r="G163" s="297"/>
    </row>
    <row r="164" s="401" customFormat="true" ht="12.75" hidden="false" customHeight="false" outlineLevel="0" collapsed="false">
      <c r="B164" s="297"/>
      <c r="C164" s="297"/>
      <c r="D164" s="297"/>
      <c r="E164" s="297"/>
      <c r="F164" s="297"/>
      <c r="G164" s="297"/>
    </row>
    <row r="165" s="401" customFormat="true" ht="12.75" hidden="false" customHeight="false" outlineLevel="0" collapsed="false">
      <c r="B165" s="297"/>
      <c r="C165" s="297"/>
      <c r="D165" s="297"/>
      <c r="E165" s="297"/>
      <c r="F165" s="297"/>
      <c r="G165" s="297"/>
    </row>
    <row r="166" s="401" customFormat="true" ht="12.75" hidden="false" customHeight="false" outlineLevel="0" collapsed="false">
      <c r="B166" s="297"/>
      <c r="C166" s="297"/>
      <c r="D166" s="297"/>
      <c r="E166" s="297"/>
      <c r="F166" s="297"/>
      <c r="G166" s="297"/>
    </row>
    <row r="167" s="401" customFormat="true" ht="12.75" hidden="false" customHeight="false" outlineLevel="0" collapsed="false">
      <c r="B167" s="297"/>
      <c r="C167" s="297"/>
      <c r="D167" s="297"/>
      <c r="E167" s="297"/>
      <c r="F167" s="297"/>
      <c r="G167" s="297"/>
    </row>
    <row r="168" s="401" customFormat="true" ht="12.75" hidden="false" customHeight="false" outlineLevel="0" collapsed="false">
      <c r="B168" s="297"/>
      <c r="C168" s="297"/>
      <c r="D168" s="297"/>
      <c r="E168" s="297"/>
      <c r="F168" s="297"/>
      <c r="G168" s="297"/>
    </row>
    <row r="169" s="401" customFormat="true" ht="12.75" hidden="false" customHeight="false" outlineLevel="0" collapsed="false">
      <c r="B169" s="297"/>
      <c r="C169" s="297"/>
      <c r="D169" s="297"/>
      <c r="E169" s="297"/>
      <c r="F169" s="297"/>
      <c r="G169" s="297"/>
    </row>
    <row r="170" s="401" customFormat="true" ht="12.75" hidden="false" customHeight="false" outlineLevel="0" collapsed="false">
      <c r="B170" s="297"/>
      <c r="C170" s="297"/>
      <c r="D170" s="297"/>
      <c r="E170" s="297"/>
      <c r="F170" s="297"/>
      <c r="G170" s="297"/>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3" manualBreakCount="3">
    <brk id="43" man="true" max="16383" min="0"/>
    <brk id="75" man="true" max="16383" min="0"/>
    <brk id="10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37" width="20.7"/>
    <col collapsed="false" customWidth="true" hidden="false" outlineLevel="0" max="2" min="2" style="337" width="11.13"/>
    <col collapsed="false" customWidth="true" hidden="false" outlineLevel="0" max="8" min="3" style="337" width="10.28"/>
    <col collapsed="false" customWidth="true" hidden="false" outlineLevel="0" max="9" min="9" style="421" width="0.99"/>
    <col collapsed="false" customWidth="true" hidden="false" outlineLevel="0" max="10" min="10" style="337" width="20.28"/>
    <col collapsed="false" customWidth="true" hidden="false" outlineLevel="0" max="17" min="11" style="337" width="9.41"/>
    <col collapsed="false" customWidth="true" hidden="false" outlineLevel="0" max="18" min="18" style="341" width="9.41"/>
    <col collapsed="false" customWidth="true" hidden="false" outlineLevel="0" max="19" min="19" style="421" width="0.99"/>
    <col collapsed="false" customWidth="true" hidden="false" outlineLevel="0" max="20" min="20" style="337" width="20.28"/>
    <col collapsed="false" customWidth="true" hidden="false" outlineLevel="0" max="26" min="21" style="337" width="10.41"/>
    <col collapsed="false" customWidth="true" hidden="false" outlineLevel="0" max="27" min="27" style="341" width="10.41"/>
    <col collapsed="false" customWidth="true" hidden="false" outlineLevel="0" max="28" min="28" style="421" width="0.99"/>
    <col collapsed="false" customWidth="true" hidden="false" outlineLevel="0" max="29" min="29" style="337" width="20.28"/>
    <col collapsed="false" customWidth="true" hidden="false" outlineLevel="0" max="37" min="30" style="337" width="9.28"/>
    <col collapsed="false" customWidth="false" hidden="false" outlineLevel="0" max="257" min="38" style="337" width="11.42"/>
  </cols>
  <sheetData>
    <row r="1" customFormat="false" ht="12.75" hidden="false" customHeight="false" outlineLevel="0" collapsed="false">
      <c r="A1" s="422" t="s">
        <v>295</v>
      </c>
      <c r="B1" s="421"/>
      <c r="C1" s="421"/>
      <c r="D1" s="421"/>
      <c r="E1" s="421"/>
      <c r="F1" s="421"/>
      <c r="G1" s="421"/>
      <c r="H1" s="421"/>
      <c r="J1" s="422" t="s">
        <v>295</v>
      </c>
      <c r="K1" s="421"/>
      <c r="L1" s="421"/>
      <c r="M1" s="421"/>
      <c r="N1" s="421"/>
      <c r="O1" s="421"/>
      <c r="P1" s="421"/>
      <c r="Q1" s="421"/>
      <c r="R1" s="421"/>
      <c r="T1" s="422" t="s">
        <v>295</v>
      </c>
      <c r="U1" s="421"/>
      <c r="V1" s="421"/>
      <c r="W1" s="421"/>
      <c r="X1" s="421"/>
      <c r="Y1" s="421"/>
      <c r="Z1" s="421"/>
      <c r="AA1" s="421"/>
      <c r="AC1" s="422" t="s">
        <v>295</v>
      </c>
      <c r="AD1" s="421"/>
      <c r="AE1" s="421"/>
      <c r="AF1" s="421"/>
      <c r="AG1" s="421"/>
      <c r="AH1" s="421"/>
      <c r="AI1" s="421"/>
      <c r="AJ1" s="421"/>
      <c r="AK1" s="421"/>
    </row>
    <row r="2" customFormat="false" ht="12.75" hidden="false" customHeight="false" outlineLevel="0" collapsed="false">
      <c r="A2" s="91" t="s">
        <v>1756</v>
      </c>
      <c r="B2" s="421"/>
      <c r="C2" s="421"/>
      <c r="D2" s="421"/>
      <c r="E2" s="421"/>
      <c r="F2" s="421"/>
      <c r="G2" s="421"/>
      <c r="H2" s="421"/>
      <c r="I2" s="423"/>
      <c r="J2" s="91" t="s">
        <v>1756</v>
      </c>
      <c r="K2" s="421"/>
      <c r="L2" s="421"/>
      <c r="M2" s="421"/>
      <c r="N2" s="421"/>
      <c r="O2" s="421"/>
      <c r="P2" s="421"/>
      <c r="Q2" s="421"/>
      <c r="R2" s="421"/>
      <c r="S2" s="423"/>
      <c r="T2" s="91" t="s">
        <v>1756</v>
      </c>
      <c r="U2" s="421"/>
      <c r="V2" s="421"/>
      <c r="W2" s="421"/>
      <c r="X2" s="421"/>
      <c r="Y2" s="421"/>
      <c r="Z2" s="421"/>
      <c r="AA2" s="421"/>
      <c r="AC2" s="91" t="s">
        <v>1756</v>
      </c>
      <c r="AD2" s="421"/>
      <c r="AE2" s="421"/>
      <c r="AF2" s="421"/>
      <c r="AG2" s="421"/>
      <c r="AH2" s="421"/>
      <c r="AI2" s="421"/>
      <c r="AJ2" s="421"/>
      <c r="AK2" s="421"/>
    </row>
    <row r="3" customFormat="false" ht="12.75" hidden="false" customHeight="false" outlineLevel="0" collapsed="false">
      <c r="A3" s="421" t="s">
        <v>1769</v>
      </c>
      <c r="B3" s="421"/>
      <c r="C3" s="421"/>
      <c r="D3" s="421"/>
      <c r="E3" s="421"/>
      <c r="F3" s="421"/>
      <c r="G3" s="421"/>
      <c r="H3" s="421"/>
      <c r="I3" s="423"/>
      <c r="J3" s="421" t="s">
        <v>1769</v>
      </c>
      <c r="K3" s="421"/>
      <c r="L3" s="421"/>
      <c r="M3" s="421"/>
      <c r="N3" s="421"/>
      <c r="O3" s="421"/>
      <c r="P3" s="421"/>
      <c r="Q3" s="421"/>
      <c r="R3" s="421"/>
      <c r="S3" s="423"/>
      <c r="T3" s="421" t="s">
        <v>1769</v>
      </c>
      <c r="U3" s="421"/>
      <c r="V3" s="421"/>
      <c r="W3" s="421"/>
      <c r="X3" s="421"/>
      <c r="Y3" s="421"/>
      <c r="Z3" s="421"/>
      <c r="AA3" s="421"/>
      <c r="AC3" s="421" t="s">
        <v>1769</v>
      </c>
      <c r="AD3" s="421"/>
      <c r="AE3" s="421"/>
      <c r="AF3" s="421"/>
      <c r="AG3" s="421"/>
      <c r="AH3" s="421"/>
      <c r="AI3" s="421"/>
      <c r="AJ3" s="421"/>
      <c r="AK3" s="421"/>
    </row>
    <row r="4" customFormat="false" ht="12.75" hidden="false" customHeight="false" outlineLevel="0" collapsed="false">
      <c r="A4" s="421" t="s">
        <v>1770</v>
      </c>
      <c r="B4" s="421"/>
      <c r="C4" s="421"/>
      <c r="D4" s="421"/>
      <c r="E4" s="421"/>
      <c r="F4" s="421"/>
      <c r="G4" s="421"/>
      <c r="H4" s="421"/>
      <c r="I4" s="423"/>
      <c r="J4" s="421" t="s">
        <v>1770</v>
      </c>
      <c r="K4" s="421"/>
      <c r="L4" s="421"/>
      <c r="M4" s="421"/>
      <c r="N4" s="421"/>
      <c r="O4" s="421"/>
      <c r="P4" s="421"/>
      <c r="Q4" s="421"/>
      <c r="R4" s="421"/>
      <c r="S4" s="423"/>
      <c r="T4" s="421" t="s">
        <v>1770</v>
      </c>
      <c r="U4" s="421"/>
      <c r="V4" s="421"/>
      <c r="W4" s="421"/>
      <c r="X4" s="421"/>
      <c r="Y4" s="421"/>
      <c r="Z4" s="421"/>
      <c r="AA4" s="421"/>
      <c r="AC4" s="421" t="s">
        <v>1770</v>
      </c>
      <c r="AD4" s="421"/>
      <c r="AE4" s="421"/>
      <c r="AF4" s="421"/>
      <c r="AG4" s="421"/>
      <c r="AH4" s="421"/>
      <c r="AI4" s="421"/>
      <c r="AJ4" s="421"/>
      <c r="AK4" s="421"/>
    </row>
    <row r="5" customFormat="false" ht="12.75" hidden="false" customHeight="false" outlineLevel="0" collapsed="false">
      <c r="A5" s="421"/>
      <c r="B5" s="421"/>
      <c r="C5" s="421"/>
      <c r="D5" s="421"/>
      <c r="E5" s="421"/>
      <c r="F5" s="421"/>
      <c r="G5" s="421"/>
      <c r="H5" s="421"/>
      <c r="I5" s="423"/>
      <c r="J5" s="421"/>
      <c r="K5" s="421"/>
      <c r="L5" s="421"/>
      <c r="M5" s="421"/>
      <c r="N5" s="421"/>
      <c r="O5" s="421"/>
      <c r="P5" s="421"/>
      <c r="Q5" s="421"/>
      <c r="R5" s="421"/>
      <c r="S5" s="423"/>
      <c r="T5" s="421"/>
      <c r="U5" s="421"/>
      <c r="V5" s="421"/>
      <c r="W5" s="421"/>
      <c r="X5" s="421"/>
      <c r="Y5" s="421"/>
      <c r="Z5" s="421"/>
      <c r="AA5" s="421"/>
      <c r="AC5" s="421"/>
      <c r="AD5" s="421"/>
      <c r="AE5" s="421"/>
      <c r="AF5" s="421"/>
      <c r="AG5" s="421"/>
      <c r="AH5" s="421"/>
      <c r="AI5" s="421"/>
      <c r="AJ5" s="421"/>
      <c r="AK5" s="421"/>
    </row>
    <row r="6" s="425" customFormat="true" ht="12.75" hidden="false" customHeight="true" outlineLevel="0" collapsed="false">
      <c r="A6" s="302"/>
      <c r="B6" s="190" t="s">
        <v>388</v>
      </c>
      <c r="C6" s="190"/>
      <c r="D6" s="190"/>
      <c r="E6" s="190"/>
      <c r="F6" s="190"/>
      <c r="G6" s="190"/>
      <c r="H6" s="190"/>
      <c r="I6" s="424"/>
      <c r="J6" s="302"/>
      <c r="K6" s="303" t="s">
        <v>388</v>
      </c>
      <c r="L6" s="303"/>
      <c r="M6" s="303"/>
      <c r="N6" s="303"/>
      <c r="O6" s="303"/>
      <c r="P6" s="303"/>
      <c r="Q6" s="303"/>
      <c r="R6" s="303"/>
      <c r="S6" s="424"/>
      <c r="T6" s="302"/>
      <c r="U6" s="303" t="s">
        <v>388</v>
      </c>
      <c r="V6" s="303"/>
      <c r="W6" s="303"/>
      <c r="X6" s="303"/>
      <c r="Y6" s="303"/>
      <c r="Z6" s="303"/>
      <c r="AA6" s="303"/>
      <c r="AB6" s="424"/>
      <c r="AC6" s="302"/>
      <c r="AD6" s="303" t="s">
        <v>388</v>
      </c>
      <c r="AE6" s="303"/>
      <c r="AF6" s="303"/>
      <c r="AG6" s="303"/>
      <c r="AH6" s="303"/>
      <c r="AI6" s="303"/>
      <c r="AJ6" s="303"/>
      <c r="AK6" s="303"/>
    </row>
    <row r="7" s="425" customFormat="true" ht="12.75" hidden="false" customHeight="false" outlineLevel="0" collapsed="false">
      <c r="A7" s="309" t="s">
        <v>389</v>
      </c>
      <c r="B7" s="310"/>
      <c r="C7" s="358"/>
      <c r="D7" s="187"/>
      <c r="E7" s="187"/>
      <c r="F7" s="187"/>
      <c r="G7" s="187"/>
      <c r="H7" s="426"/>
      <c r="I7" s="424"/>
      <c r="J7" s="309" t="s">
        <v>389</v>
      </c>
      <c r="K7" s="427"/>
      <c r="L7" s="309"/>
      <c r="M7" s="309"/>
      <c r="N7" s="309"/>
      <c r="O7" s="309"/>
      <c r="P7" s="309"/>
      <c r="Q7" s="309"/>
      <c r="R7" s="304"/>
      <c r="S7" s="424"/>
      <c r="T7" s="309" t="s">
        <v>389</v>
      </c>
      <c r="U7" s="302"/>
      <c r="V7" s="302"/>
      <c r="W7" s="302"/>
      <c r="X7" s="302"/>
      <c r="Y7" s="302"/>
      <c r="Z7" s="302"/>
      <c r="AA7" s="314"/>
      <c r="AB7" s="424"/>
      <c r="AC7" s="309" t="s">
        <v>389</v>
      </c>
      <c r="AD7" s="309"/>
      <c r="AE7" s="309"/>
      <c r="AF7" s="309"/>
      <c r="AG7" s="309"/>
      <c r="AH7" s="309"/>
      <c r="AI7" s="304"/>
      <c r="AJ7" s="310"/>
      <c r="AK7" s="428"/>
    </row>
    <row r="8" s="425" customFormat="true" ht="12.75" hidden="false" customHeight="true" outlineLevel="0" collapsed="false">
      <c r="A8" s="309" t="s">
        <v>390</v>
      </c>
      <c r="B8" s="312" t="s">
        <v>391</v>
      </c>
      <c r="C8" s="309" t="s">
        <v>392</v>
      </c>
      <c r="D8" s="187" t="s">
        <v>393</v>
      </c>
      <c r="E8" s="187" t="s">
        <v>393</v>
      </c>
      <c r="F8" s="187" t="s">
        <v>394</v>
      </c>
      <c r="G8" s="187" t="s">
        <v>395</v>
      </c>
      <c r="H8" s="426" t="s">
        <v>396</v>
      </c>
      <c r="I8" s="424"/>
      <c r="J8" s="309" t="s">
        <v>390</v>
      </c>
      <c r="K8" s="187" t="s">
        <v>397</v>
      </c>
      <c r="L8" s="309" t="s">
        <v>398</v>
      </c>
      <c r="M8" s="309" t="s">
        <v>399</v>
      </c>
      <c r="N8" s="309" t="s">
        <v>400</v>
      </c>
      <c r="O8" s="309" t="s">
        <v>401</v>
      </c>
      <c r="P8" s="309" t="s">
        <v>402</v>
      </c>
      <c r="Q8" s="309" t="s">
        <v>403</v>
      </c>
      <c r="R8" s="304" t="s">
        <v>404</v>
      </c>
      <c r="S8" s="424"/>
      <c r="T8" s="309" t="s">
        <v>390</v>
      </c>
      <c r="U8" s="309" t="s">
        <v>405</v>
      </c>
      <c r="V8" s="309" t="s">
        <v>406</v>
      </c>
      <c r="W8" s="309" t="s">
        <v>407</v>
      </c>
      <c r="X8" s="309" t="s">
        <v>408</v>
      </c>
      <c r="Y8" s="309" t="s">
        <v>409</v>
      </c>
      <c r="Z8" s="309" t="s">
        <v>410</v>
      </c>
      <c r="AA8" s="304" t="s">
        <v>411</v>
      </c>
      <c r="AB8" s="424"/>
      <c r="AC8" s="309" t="s">
        <v>390</v>
      </c>
      <c r="AD8" s="309" t="s">
        <v>412</v>
      </c>
      <c r="AE8" s="309" t="s">
        <v>413</v>
      </c>
      <c r="AF8" s="309" t="s">
        <v>414</v>
      </c>
      <c r="AG8" s="309" t="s">
        <v>415</v>
      </c>
      <c r="AH8" s="309" t="s">
        <v>416</v>
      </c>
      <c r="AI8" s="304" t="s">
        <v>417</v>
      </c>
      <c r="AJ8" s="312" t="s">
        <v>418</v>
      </c>
      <c r="AK8" s="304" t="s">
        <v>419</v>
      </c>
    </row>
    <row r="9" s="425" customFormat="true" ht="12.75" hidden="false" customHeight="true" outlineLevel="0" collapsed="false">
      <c r="A9" s="309" t="s">
        <v>420</v>
      </c>
      <c r="B9" s="315"/>
      <c r="C9" s="309" t="s">
        <v>421</v>
      </c>
      <c r="D9" s="187" t="s">
        <v>422</v>
      </c>
      <c r="E9" s="187" t="s">
        <v>423</v>
      </c>
      <c r="F9" s="187"/>
      <c r="G9" s="187"/>
      <c r="H9" s="426"/>
      <c r="I9" s="424"/>
      <c r="J9" s="309" t="s">
        <v>420</v>
      </c>
      <c r="K9" s="429"/>
      <c r="L9" s="309"/>
      <c r="M9" s="309" t="s">
        <v>424</v>
      </c>
      <c r="N9" s="309" t="s">
        <v>425</v>
      </c>
      <c r="O9" s="309"/>
      <c r="P9" s="309"/>
      <c r="Q9" s="309"/>
      <c r="R9" s="304" t="s">
        <v>426</v>
      </c>
      <c r="S9" s="424"/>
      <c r="T9" s="309" t="s">
        <v>420</v>
      </c>
      <c r="U9" s="309"/>
      <c r="V9" s="309" t="s">
        <v>427</v>
      </c>
      <c r="W9" s="309"/>
      <c r="X9" s="309"/>
      <c r="Y9" s="309"/>
      <c r="Z9" s="309" t="s">
        <v>428</v>
      </c>
      <c r="AA9" s="304"/>
      <c r="AB9" s="424"/>
      <c r="AC9" s="309" t="s">
        <v>420</v>
      </c>
      <c r="AD9" s="309"/>
      <c r="AE9" s="309" t="s">
        <v>429</v>
      </c>
      <c r="AF9" s="309" t="s">
        <v>430</v>
      </c>
      <c r="AG9" s="309" t="s">
        <v>431</v>
      </c>
      <c r="AH9" s="309"/>
      <c r="AI9" s="304" t="s">
        <v>432</v>
      </c>
      <c r="AJ9" s="315" t="s">
        <v>431</v>
      </c>
      <c r="AK9" s="304" t="s">
        <v>421</v>
      </c>
    </row>
    <row r="10" s="425" customFormat="true" ht="12.75" hidden="false" customHeight="true" outlineLevel="0" collapsed="false">
      <c r="A10" s="317"/>
      <c r="B10" s="303" t="s">
        <v>255</v>
      </c>
      <c r="C10" s="303"/>
      <c r="D10" s="303"/>
      <c r="E10" s="303"/>
      <c r="F10" s="303"/>
      <c r="G10" s="303"/>
      <c r="H10" s="303"/>
      <c r="I10" s="304"/>
      <c r="J10" s="317"/>
      <c r="K10" s="303" t="s">
        <v>255</v>
      </c>
      <c r="L10" s="303"/>
      <c r="M10" s="303"/>
      <c r="N10" s="303"/>
      <c r="O10" s="303"/>
      <c r="P10" s="303"/>
      <c r="Q10" s="303"/>
      <c r="R10" s="303"/>
      <c r="S10" s="304"/>
      <c r="T10" s="317"/>
      <c r="U10" s="303" t="s">
        <v>255</v>
      </c>
      <c r="V10" s="303"/>
      <c r="W10" s="303"/>
      <c r="X10" s="303"/>
      <c r="Y10" s="303"/>
      <c r="Z10" s="303"/>
      <c r="AA10" s="303"/>
      <c r="AB10" s="304"/>
      <c r="AC10" s="317"/>
      <c r="AD10" s="303" t="s">
        <v>255</v>
      </c>
      <c r="AE10" s="303"/>
      <c r="AF10" s="303"/>
      <c r="AG10" s="303"/>
      <c r="AH10" s="303"/>
      <c r="AI10" s="303"/>
      <c r="AJ10" s="303"/>
      <c r="AK10" s="303"/>
    </row>
    <row r="11" customFormat="false" ht="12.75" hidden="false" customHeight="false" outlineLevel="0" collapsed="false">
      <c r="A11" s="430"/>
      <c r="B11" s="431"/>
      <c r="I11" s="423"/>
      <c r="J11" s="430"/>
      <c r="S11" s="423"/>
      <c r="T11" s="430"/>
      <c r="AB11" s="423"/>
      <c r="AC11" s="430"/>
    </row>
    <row r="12" customFormat="false" ht="12.75" hidden="false" customHeight="false" outlineLevel="0" collapsed="false">
      <c r="A12" s="355" t="s">
        <v>433</v>
      </c>
      <c r="B12" s="295" t="n">
        <v>24393895</v>
      </c>
      <c r="C12" s="295" t="n">
        <v>24349811</v>
      </c>
      <c r="D12" s="295" t="n">
        <v>455210</v>
      </c>
      <c r="E12" s="295" t="n">
        <v>3562413</v>
      </c>
      <c r="F12" s="295" t="n">
        <v>409560</v>
      </c>
      <c r="G12" s="295" t="n">
        <v>90164</v>
      </c>
      <c r="H12" s="295" t="n">
        <v>600185</v>
      </c>
      <c r="I12" s="213"/>
      <c r="J12" s="355" t="s">
        <v>433</v>
      </c>
      <c r="K12" s="295" t="n">
        <v>2302310</v>
      </c>
      <c r="L12" s="295" t="n">
        <v>14420</v>
      </c>
      <c r="M12" s="295" t="n">
        <v>3384745</v>
      </c>
      <c r="N12" s="295" t="n">
        <v>135977</v>
      </c>
      <c r="O12" s="295" t="n">
        <v>2480</v>
      </c>
      <c r="P12" s="295" t="n">
        <v>2833769</v>
      </c>
      <c r="Q12" s="295" t="n">
        <v>608171</v>
      </c>
      <c r="R12" s="295" t="n">
        <v>143771</v>
      </c>
      <c r="S12" s="213"/>
      <c r="T12" s="355" t="s">
        <v>433</v>
      </c>
      <c r="U12" s="295" t="n">
        <v>1763413</v>
      </c>
      <c r="V12" s="295" t="n">
        <v>348899</v>
      </c>
      <c r="W12" s="295" t="n">
        <v>656</v>
      </c>
      <c r="X12" s="295" t="n">
        <v>12481</v>
      </c>
      <c r="Y12" s="295" t="n">
        <v>4853391</v>
      </c>
      <c r="Z12" s="295" t="n">
        <v>253895</v>
      </c>
      <c r="AA12" s="295" t="n">
        <v>2101</v>
      </c>
      <c r="AB12" s="201"/>
      <c r="AC12" s="355" t="s">
        <v>433</v>
      </c>
      <c r="AD12" s="295" t="n">
        <v>744942</v>
      </c>
      <c r="AE12" s="295" t="n">
        <v>83029</v>
      </c>
      <c r="AF12" s="295" t="n">
        <v>42061</v>
      </c>
      <c r="AG12" s="295" t="n">
        <v>124085</v>
      </c>
      <c r="AH12" s="295" t="n">
        <v>1479431</v>
      </c>
      <c r="AI12" s="295" t="n">
        <v>96910</v>
      </c>
      <c r="AJ12" s="295" t="n">
        <v>1342</v>
      </c>
      <c r="AK12" s="295" t="n">
        <v>44084</v>
      </c>
    </row>
    <row r="13" customFormat="false" ht="12.75" hidden="false" customHeight="false" outlineLevel="0" collapsed="false">
      <c r="A13" s="355"/>
      <c r="B13" s="295"/>
      <c r="C13" s="295"/>
      <c r="D13" s="295"/>
      <c r="E13" s="295"/>
      <c r="F13" s="295"/>
      <c r="G13" s="295"/>
      <c r="H13" s="295"/>
      <c r="I13" s="213"/>
      <c r="J13" s="355"/>
      <c r="K13" s="295"/>
      <c r="L13" s="295"/>
      <c r="M13" s="295"/>
      <c r="N13" s="295"/>
      <c r="O13" s="295"/>
      <c r="P13" s="295"/>
      <c r="Q13" s="295"/>
      <c r="R13" s="295"/>
      <c r="S13" s="213"/>
      <c r="T13" s="355"/>
      <c r="U13" s="295"/>
      <c r="V13" s="295"/>
      <c r="W13" s="295"/>
      <c r="X13" s="295"/>
      <c r="Y13" s="295"/>
      <c r="Z13" s="295"/>
      <c r="AA13" s="295"/>
      <c r="AB13" s="201"/>
      <c r="AC13" s="355"/>
      <c r="AD13" s="295"/>
      <c r="AE13" s="295"/>
      <c r="AF13" s="295"/>
      <c r="AG13" s="295"/>
      <c r="AH13" s="295"/>
      <c r="AI13" s="295"/>
      <c r="AJ13" s="295"/>
      <c r="AK13" s="295"/>
    </row>
    <row r="14" customFormat="false" ht="12.75" hidden="false" customHeight="false" outlineLevel="0" collapsed="false">
      <c r="A14" s="355" t="s">
        <v>336</v>
      </c>
      <c r="B14" s="295" t="n">
        <v>24350353</v>
      </c>
      <c r="C14" s="295" t="n">
        <v>24306269</v>
      </c>
      <c r="D14" s="295" t="n">
        <v>453258</v>
      </c>
      <c r="E14" s="295" t="n">
        <v>3546197</v>
      </c>
      <c r="F14" s="295" t="n">
        <v>408658</v>
      </c>
      <c r="G14" s="295" t="n">
        <v>88457</v>
      </c>
      <c r="H14" s="295" t="n">
        <v>599906</v>
      </c>
      <c r="I14" s="213"/>
      <c r="J14" s="355" t="s">
        <v>336</v>
      </c>
      <c r="K14" s="295" t="n">
        <v>2300329</v>
      </c>
      <c r="L14" s="295" t="n">
        <v>14399</v>
      </c>
      <c r="M14" s="295" t="n">
        <v>3379645</v>
      </c>
      <c r="N14" s="295" t="n">
        <v>135945</v>
      </c>
      <c r="O14" s="295" t="n">
        <v>2441</v>
      </c>
      <c r="P14" s="295" t="n">
        <v>2831466</v>
      </c>
      <c r="Q14" s="295" t="n">
        <v>607895</v>
      </c>
      <c r="R14" s="295" t="n">
        <v>143241</v>
      </c>
      <c r="S14" s="213"/>
      <c r="T14" s="355" t="s">
        <v>336</v>
      </c>
      <c r="U14" s="295" t="n">
        <v>1761804</v>
      </c>
      <c r="V14" s="295" t="n">
        <v>348796</v>
      </c>
      <c r="W14" s="295" t="n">
        <v>204</v>
      </c>
      <c r="X14" s="295" t="n">
        <v>12336</v>
      </c>
      <c r="Y14" s="295" t="n">
        <v>4852960</v>
      </c>
      <c r="Z14" s="295" t="n">
        <v>253670</v>
      </c>
      <c r="AA14" s="295" t="n">
        <v>1897</v>
      </c>
      <c r="AB14" s="201"/>
      <c r="AC14" s="355" t="s">
        <v>336</v>
      </c>
      <c r="AD14" s="295" t="n">
        <v>744430</v>
      </c>
      <c r="AE14" s="295" t="n">
        <v>82809</v>
      </c>
      <c r="AF14" s="295" t="n">
        <v>41963</v>
      </c>
      <c r="AG14" s="295" t="n">
        <v>123908</v>
      </c>
      <c r="AH14" s="295" t="n">
        <v>1472925</v>
      </c>
      <c r="AI14" s="295" t="n">
        <v>95452</v>
      </c>
      <c r="AJ14" s="295" t="n">
        <v>1278</v>
      </c>
      <c r="AK14" s="295" t="n">
        <v>44084</v>
      </c>
    </row>
    <row r="15" customFormat="false" ht="12.75" hidden="false" customHeight="false" outlineLevel="0" collapsed="false">
      <c r="A15" s="355"/>
      <c r="I15" s="423"/>
      <c r="J15" s="355"/>
      <c r="R15" s="337"/>
      <c r="S15" s="423"/>
      <c r="T15" s="355"/>
      <c r="AA15" s="337"/>
      <c r="AC15" s="432"/>
    </row>
    <row r="16" customFormat="false" ht="12.75" hidden="false" customHeight="false" outlineLevel="0" collapsed="false">
      <c r="A16" s="355" t="s">
        <v>196</v>
      </c>
      <c r="B16" s="295" t="n">
        <v>445659</v>
      </c>
      <c r="C16" s="295" t="n">
        <v>443648</v>
      </c>
      <c r="D16" s="295" t="n">
        <v>487</v>
      </c>
      <c r="E16" s="295" t="n">
        <v>25</v>
      </c>
      <c r="F16" s="295" t="n">
        <v>1362</v>
      </c>
      <c r="G16" s="295" t="n">
        <v>45</v>
      </c>
      <c r="H16" s="295" t="n">
        <v>19</v>
      </c>
      <c r="I16" s="213"/>
      <c r="J16" s="355" t="s">
        <v>196</v>
      </c>
      <c r="K16" s="295" t="n">
        <v>122</v>
      </c>
      <c r="L16" s="295" t="n">
        <v>9</v>
      </c>
      <c r="M16" s="295" t="n">
        <v>69</v>
      </c>
      <c r="N16" s="295" t="n">
        <v>17</v>
      </c>
      <c r="O16" s="295" t="n">
        <v>1916</v>
      </c>
      <c r="P16" s="295" t="n">
        <v>144</v>
      </c>
      <c r="Q16" s="295" t="n">
        <v>149</v>
      </c>
      <c r="R16" s="295" t="n">
        <v>69</v>
      </c>
      <c r="S16" s="213"/>
      <c r="T16" s="355" t="s">
        <v>196</v>
      </c>
      <c r="U16" s="295" t="n">
        <v>187147</v>
      </c>
      <c r="V16" s="295" t="n">
        <v>12</v>
      </c>
      <c r="W16" s="295" t="n">
        <v>10</v>
      </c>
      <c r="X16" s="295" t="n">
        <v>26</v>
      </c>
      <c r="Y16" s="295" t="n">
        <v>123570</v>
      </c>
      <c r="Z16" s="295" t="n">
        <v>29</v>
      </c>
      <c r="AA16" s="295" t="n">
        <v>1868</v>
      </c>
      <c r="AB16" s="201"/>
      <c r="AC16" s="355" t="s">
        <v>196</v>
      </c>
      <c r="AD16" s="295" t="n">
        <v>112</v>
      </c>
      <c r="AE16" s="295" t="n">
        <v>33</v>
      </c>
      <c r="AF16" s="295" t="n">
        <v>23</v>
      </c>
      <c r="AG16" s="295" t="n">
        <v>49</v>
      </c>
      <c r="AH16" s="295" t="n">
        <v>125260</v>
      </c>
      <c r="AI16" s="295" t="n">
        <v>46</v>
      </c>
      <c r="AJ16" s="295" t="n">
        <v>1030</v>
      </c>
      <c r="AK16" s="295" t="n">
        <v>2011</v>
      </c>
    </row>
    <row r="17" customFormat="false" ht="12.75" hidden="false" customHeight="false" outlineLevel="0" collapsed="false">
      <c r="A17" s="355" t="s">
        <v>198</v>
      </c>
      <c r="B17" s="295" t="n">
        <v>3558317</v>
      </c>
      <c r="C17" s="295" t="n">
        <v>3542127</v>
      </c>
      <c r="D17" s="295" t="n">
        <v>11</v>
      </c>
      <c r="E17" s="295" t="n">
        <v>62</v>
      </c>
      <c r="F17" s="295" t="n">
        <v>85</v>
      </c>
      <c r="G17" s="295" t="n">
        <v>276</v>
      </c>
      <c r="H17" s="295" t="n">
        <v>6</v>
      </c>
      <c r="I17" s="213"/>
      <c r="J17" s="355" t="s">
        <v>198</v>
      </c>
      <c r="K17" s="295" t="n">
        <v>502186</v>
      </c>
      <c r="L17" s="295" t="n">
        <v>176</v>
      </c>
      <c r="M17" s="295" t="n">
        <v>897425</v>
      </c>
      <c r="N17" s="295" t="n">
        <v>21211</v>
      </c>
      <c r="O17" s="295" t="s">
        <v>337</v>
      </c>
      <c r="P17" s="295" t="n">
        <v>47</v>
      </c>
      <c r="Q17" s="295" t="n">
        <v>144</v>
      </c>
      <c r="R17" s="295" t="n">
        <v>86097</v>
      </c>
      <c r="S17" s="213"/>
      <c r="T17" s="355" t="s">
        <v>198</v>
      </c>
      <c r="U17" s="295" t="n">
        <v>527144</v>
      </c>
      <c r="V17" s="295" t="n">
        <v>97</v>
      </c>
      <c r="W17" s="295" t="n">
        <v>1</v>
      </c>
      <c r="X17" s="295" t="n">
        <v>3</v>
      </c>
      <c r="Y17" s="295" t="n">
        <v>826899</v>
      </c>
      <c r="Z17" s="295" t="n">
        <v>33738</v>
      </c>
      <c r="AA17" s="295" t="s">
        <v>337</v>
      </c>
      <c r="AB17" s="201"/>
      <c r="AC17" s="355" t="s">
        <v>198</v>
      </c>
      <c r="AD17" s="295" t="n">
        <v>160195</v>
      </c>
      <c r="AE17" s="295" t="n">
        <v>2</v>
      </c>
      <c r="AF17" s="295" t="s">
        <v>337</v>
      </c>
      <c r="AG17" s="295" t="n">
        <v>88557</v>
      </c>
      <c r="AH17" s="295" t="n">
        <v>389185</v>
      </c>
      <c r="AI17" s="295" t="n">
        <v>8575</v>
      </c>
      <c r="AJ17" s="295" t="n">
        <v>5</v>
      </c>
      <c r="AK17" s="295" t="n">
        <v>16190</v>
      </c>
    </row>
    <row r="18" customFormat="false" ht="12.75" hidden="false" customHeight="false" outlineLevel="0" collapsed="false">
      <c r="A18" s="355" t="s">
        <v>200</v>
      </c>
      <c r="B18" s="295" t="n">
        <v>407637</v>
      </c>
      <c r="C18" s="295" t="n">
        <v>406794</v>
      </c>
      <c r="D18" s="295" t="n">
        <v>946</v>
      </c>
      <c r="E18" s="295" t="n">
        <v>47</v>
      </c>
      <c r="F18" s="295" t="s">
        <v>337</v>
      </c>
      <c r="G18" s="295" t="n">
        <v>64</v>
      </c>
      <c r="H18" s="295" t="n">
        <v>3</v>
      </c>
      <c r="I18" s="213"/>
      <c r="J18" s="355" t="s">
        <v>200</v>
      </c>
      <c r="K18" s="295" t="n">
        <v>36</v>
      </c>
      <c r="L18" s="295" t="n">
        <v>5</v>
      </c>
      <c r="M18" s="295" t="n">
        <v>166472</v>
      </c>
      <c r="N18" s="295" t="n">
        <v>21</v>
      </c>
      <c r="O18" s="295" t="n">
        <v>29</v>
      </c>
      <c r="P18" s="295" t="n">
        <v>32</v>
      </c>
      <c r="Q18" s="295" t="n">
        <v>10</v>
      </c>
      <c r="R18" s="295" t="n">
        <v>167</v>
      </c>
      <c r="S18" s="213"/>
      <c r="T18" s="355" t="s">
        <v>200</v>
      </c>
      <c r="U18" s="295" t="n">
        <v>117</v>
      </c>
      <c r="V18" s="295" t="n">
        <v>17</v>
      </c>
      <c r="W18" s="295" t="n">
        <v>2</v>
      </c>
      <c r="X18" s="295" t="n">
        <v>11867</v>
      </c>
      <c r="Y18" s="295" t="n">
        <v>175666</v>
      </c>
      <c r="Z18" s="295" t="n">
        <v>5</v>
      </c>
      <c r="AA18" s="295" t="s">
        <v>337</v>
      </c>
      <c r="AB18" s="201"/>
      <c r="AC18" s="355" t="s">
        <v>200</v>
      </c>
      <c r="AD18" s="295" t="n">
        <v>8032</v>
      </c>
      <c r="AE18" s="295" t="n">
        <v>102</v>
      </c>
      <c r="AF18" s="295" t="n">
        <v>7</v>
      </c>
      <c r="AG18" s="295" t="s">
        <v>337</v>
      </c>
      <c r="AH18" s="295" t="n">
        <v>43017</v>
      </c>
      <c r="AI18" s="295" t="n">
        <v>67</v>
      </c>
      <c r="AJ18" s="295" t="n">
        <v>63</v>
      </c>
      <c r="AK18" s="295" t="n">
        <v>843</v>
      </c>
    </row>
    <row r="19" customFormat="false" ht="12.75" hidden="false" customHeight="false" outlineLevel="0" collapsed="false">
      <c r="A19" s="355" t="s">
        <v>202</v>
      </c>
      <c r="B19" s="295" t="n">
        <v>90654</v>
      </c>
      <c r="C19" s="295" t="n">
        <v>88898</v>
      </c>
      <c r="D19" s="295" t="n">
        <v>46</v>
      </c>
      <c r="E19" s="295" t="n">
        <v>23</v>
      </c>
      <c r="F19" s="295" t="n">
        <v>8</v>
      </c>
      <c r="G19" s="295" t="n">
        <v>686</v>
      </c>
      <c r="H19" s="295" t="n">
        <v>9</v>
      </c>
      <c r="I19" s="213"/>
      <c r="J19" s="355" t="s">
        <v>202</v>
      </c>
      <c r="K19" s="295" t="n">
        <v>7</v>
      </c>
      <c r="L19" s="295" t="s">
        <v>337</v>
      </c>
      <c r="M19" s="295" t="n">
        <v>13</v>
      </c>
      <c r="N19" s="295" t="n">
        <v>115</v>
      </c>
      <c r="O19" s="295" t="s">
        <v>337</v>
      </c>
      <c r="P19" s="295" t="n">
        <v>66</v>
      </c>
      <c r="Q19" s="295" t="n">
        <v>27</v>
      </c>
      <c r="R19" s="295" t="n">
        <v>95</v>
      </c>
      <c r="S19" s="213"/>
      <c r="T19" s="355" t="s">
        <v>202</v>
      </c>
      <c r="U19" s="295" t="n">
        <v>1</v>
      </c>
      <c r="V19" s="295" t="n">
        <v>1</v>
      </c>
      <c r="W19" s="295" t="n">
        <v>4</v>
      </c>
      <c r="X19" s="295" t="n">
        <v>10</v>
      </c>
      <c r="Y19" s="295" t="n">
        <v>83444</v>
      </c>
      <c r="Z19" s="295" t="n">
        <v>2</v>
      </c>
      <c r="AA19" s="295" t="s">
        <v>337</v>
      </c>
      <c r="AB19" s="201"/>
      <c r="AC19" s="355" t="s">
        <v>202</v>
      </c>
      <c r="AD19" s="295" t="n">
        <v>4188</v>
      </c>
      <c r="AE19" s="295" t="n">
        <v>3</v>
      </c>
      <c r="AF19" s="295" t="n">
        <v>29</v>
      </c>
      <c r="AG19" s="295" t="n">
        <v>1</v>
      </c>
      <c r="AH19" s="295" t="n">
        <v>80</v>
      </c>
      <c r="AI19" s="295" t="n">
        <v>40</v>
      </c>
      <c r="AJ19" s="295" t="s">
        <v>337</v>
      </c>
      <c r="AK19" s="295" t="n">
        <v>1756</v>
      </c>
    </row>
    <row r="20" customFormat="false" ht="12.75" hidden="false" customHeight="false" outlineLevel="0" collapsed="false">
      <c r="A20" s="355" t="s">
        <v>204</v>
      </c>
      <c r="B20" s="295" t="n">
        <v>596186</v>
      </c>
      <c r="C20" s="295" t="n">
        <v>595977</v>
      </c>
      <c r="D20" s="295" t="n">
        <v>19</v>
      </c>
      <c r="E20" s="295" t="n">
        <v>3</v>
      </c>
      <c r="F20" s="295" t="n">
        <v>8</v>
      </c>
      <c r="G20" s="295" t="n">
        <v>18</v>
      </c>
      <c r="H20" s="295" t="n">
        <v>868</v>
      </c>
      <c r="I20" s="213"/>
      <c r="J20" s="355" t="s">
        <v>204</v>
      </c>
      <c r="K20" s="295" t="n">
        <v>133516</v>
      </c>
      <c r="L20" s="295" t="n">
        <v>6</v>
      </c>
      <c r="M20" s="295" t="n">
        <v>175716</v>
      </c>
      <c r="N20" s="295" t="n">
        <v>7</v>
      </c>
      <c r="O20" s="295" t="n">
        <v>124</v>
      </c>
      <c r="P20" s="295" t="n">
        <v>15146</v>
      </c>
      <c r="Q20" s="295" t="n">
        <v>15</v>
      </c>
      <c r="R20" s="295" t="n">
        <v>45</v>
      </c>
      <c r="S20" s="213"/>
      <c r="T20" s="355" t="s">
        <v>204</v>
      </c>
      <c r="U20" s="295" t="n">
        <v>88253</v>
      </c>
      <c r="V20" s="295" t="n">
        <v>5</v>
      </c>
      <c r="W20" s="295" t="s">
        <v>337</v>
      </c>
      <c r="X20" s="295" t="s">
        <v>337</v>
      </c>
      <c r="Y20" s="295" t="n">
        <v>111246</v>
      </c>
      <c r="Z20" s="295" t="n">
        <v>31</v>
      </c>
      <c r="AA20" s="295" t="n">
        <v>4</v>
      </c>
      <c r="AB20" s="201"/>
      <c r="AC20" s="355" t="s">
        <v>204</v>
      </c>
      <c r="AD20" s="295" t="n">
        <v>12294</v>
      </c>
      <c r="AE20" s="295" t="n">
        <v>84</v>
      </c>
      <c r="AF20" s="295" t="s">
        <v>337</v>
      </c>
      <c r="AG20" s="295" t="s">
        <v>337</v>
      </c>
      <c r="AH20" s="295" t="n">
        <v>58569</v>
      </c>
      <c r="AI20" s="295" t="s">
        <v>337</v>
      </c>
      <c r="AJ20" s="295" t="s">
        <v>337</v>
      </c>
      <c r="AK20" s="295" t="n">
        <v>209</v>
      </c>
    </row>
    <row r="21" customFormat="false" ht="12.75" hidden="false" customHeight="false" outlineLevel="0" collapsed="false">
      <c r="A21" s="355" t="s">
        <v>206</v>
      </c>
      <c r="B21" s="295" t="n">
        <v>2286386</v>
      </c>
      <c r="C21" s="295" t="n">
        <v>2284609</v>
      </c>
      <c r="D21" s="295" t="n">
        <v>108</v>
      </c>
      <c r="E21" s="295" t="n">
        <v>501467</v>
      </c>
      <c r="F21" s="295" t="n">
        <v>23</v>
      </c>
      <c r="G21" s="295" t="n">
        <v>11</v>
      </c>
      <c r="H21" s="295" t="n">
        <v>132892</v>
      </c>
      <c r="I21" s="213"/>
      <c r="J21" s="355" t="s">
        <v>206</v>
      </c>
      <c r="K21" s="295" t="n">
        <v>1323</v>
      </c>
      <c r="L21" s="295" t="n">
        <v>20</v>
      </c>
      <c r="M21" s="295" t="n">
        <v>187992</v>
      </c>
      <c r="N21" s="295" t="n">
        <v>11828</v>
      </c>
      <c r="O21" s="295" t="n">
        <v>6</v>
      </c>
      <c r="P21" s="295" t="n">
        <v>294333</v>
      </c>
      <c r="Q21" s="295" t="n">
        <v>62</v>
      </c>
      <c r="R21" s="295" t="n">
        <v>36</v>
      </c>
      <c r="S21" s="213"/>
      <c r="T21" s="355" t="s">
        <v>206</v>
      </c>
      <c r="U21" s="295" t="n">
        <v>25</v>
      </c>
      <c r="V21" s="295" t="n">
        <v>51547</v>
      </c>
      <c r="W21" s="295" t="n">
        <v>9</v>
      </c>
      <c r="X21" s="295" t="n">
        <v>107</v>
      </c>
      <c r="Y21" s="295" t="n">
        <v>781174</v>
      </c>
      <c r="Z21" s="295" t="n">
        <v>97</v>
      </c>
      <c r="AA21" s="295" t="n">
        <v>1</v>
      </c>
      <c r="AB21" s="201"/>
      <c r="AC21" s="355" t="s">
        <v>206</v>
      </c>
      <c r="AD21" s="295" t="n">
        <v>154681</v>
      </c>
      <c r="AE21" s="295" t="n">
        <v>44</v>
      </c>
      <c r="AF21" s="295" t="n">
        <v>6</v>
      </c>
      <c r="AG21" s="295" t="n">
        <v>4</v>
      </c>
      <c r="AH21" s="295" t="n">
        <v>124375</v>
      </c>
      <c r="AI21" s="295" t="n">
        <v>42434</v>
      </c>
      <c r="AJ21" s="295" t="n">
        <v>4</v>
      </c>
      <c r="AK21" s="295" t="n">
        <v>1777</v>
      </c>
    </row>
    <row r="22" customFormat="false" ht="12.75" hidden="false" customHeight="false" outlineLevel="0" collapsed="false">
      <c r="A22" s="355" t="s">
        <v>208</v>
      </c>
      <c r="B22" s="295" t="n">
        <v>15409</v>
      </c>
      <c r="C22" s="295" t="n">
        <v>15391</v>
      </c>
      <c r="D22" s="295" t="n">
        <v>118</v>
      </c>
      <c r="E22" s="295" t="n">
        <v>15</v>
      </c>
      <c r="F22" s="295" t="s">
        <v>337</v>
      </c>
      <c r="G22" s="295" t="n">
        <v>8</v>
      </c>
      <c r="H22" s="295" t="n">
        <v>239</v>
      </c>
      <c r="I22" s="213"/>
      <c r="J22" s="355" t="s">
        <v>208</v>
      </c>
      <c r="K22" s="295" t="n">
        <v>10</v>
      </c>
      <c r="L22" s="295" t="n">
        <v>14</v>
      </c>
      <c r="M22" s="295" t="n">
        <v>2</v>
      </c>
      <c r="N22" s="295" t="n">
        <v>5</v>
      </c>
      <c r="O22" s="295" t="s">
        <v>337</v>
      </c>
      <c r="P22" s="295" t="n">
        <v>4</v>
      </c>
      <c r="Q22" s="295" t="n">
        <v>11</v>
      </c>
      <c r="R22" s="295" t="s">
        <v>337</v>
      </c>
      <c r="S22" s="213"/>
      <c r="T22" s="355" t="s">
        <v>208</v>
      </c>
      <c r="U22" s="295" t="s">
        <v>337</v>
      </c>
      <c r="V22" s="295" t="n">
        <v>1</v>
      </c>
      <c r="W22" s="295" t="s">
        <v>337</v>
      </c>
      <c r="X22" s="295" t="s">
        <v>337</v>
      </c>
      <c r="Y22" s="295" t="n">
        <v>6682</v>
      </c>
      <c r="Z22" s="295" t="n">
        <v>226</v>
      </c>
      <c r="AA22" s="295" t="s">
        <v>337</v>
      </c>
      <c r="AB22" s="201"/>
      <c r="AC22" s="355" t="s">
        <v>208</v>
      </c>
      <c r="AD22" s="295" t="n">
        <v>7517</v>
      </c>
      <c r="AE22" s="295" t="n">
        <v>425</v>
      </c>
      <c r="AF22" s="295" t="n">
        <v>89</v>
      </c>
      <c r="AG22" s="295" t="s">
        <v>337</v>
      </c>
      <c r="AH22" s="295" t="n">
        <v>23</v>
      </c>
      <c r="AI22" s="295" t="s">
        <v>337</v>
      </c>
      <c r="AJ22" s="295" t="n">
        <v>2</v>
      </c>
      <c r="AK22" s="295" t="n">
        <v>18</v>
      </c>
    </row>
    <row r="23" customFormat="false" ht="12.75" hidden="false" customHeight="false" outlineLevel="0" collapsed="false">
      <c r="A23" s="355" t="s">
        <v>210</v>
      </c>
      <c r="B23" s="295" t="n">
        <v>3377366</v>
      </c>
      <c r="C23" s="295" t="n">
        <v>3372731</v>
      </c>
      <c r="D23" s="295" t="n">
        <v>335</v>
      </c>
      <c r="E23" s="295" t="n">
        <v>895708</v>
      </c>
      <c r="F23" s="295" t="n">
        <v>164662</v>
      </c>
      <c r="G23" s="295" t="n">
        <v>6</v>
      </c>
      <c r="H23" s="295" t="n">
        <v>175588</v>
      </c>
      <c r="I23" s="213"/>
      <c r="J23" s="355" t="s">
        <v>210</v>
      </c>
      <c r="K23" s="295" t="n">
        <v>189185</v>
      </c>
      <c r="L23" s="295" t="n">
        <v>6</v>
      </c>
      <c r="M23" s="295" t="n">
        <v>224</v>
      </c>
      <c r="N23" s="295" t="n">
        <v>42921</v>
      </c>
      <c r="O23" s="295" t="n">
        <v>5</v>
      </c>
      <c r="P23" s="295" t="n">
        <v>798452</v>
      </c>
      <c r="Q23" s="295" t="n">
        <v>165259</v>
      </c>
      <c r="R23" s="295" t="n">
        <v>3</v>
      </c>
      <c r="S23" s="213"/>
      <c r="T23" s="355" t="s">
        <v>210</v>
      </c>
      <c r="U23" s="295" t="n">
        <v>229</v>
      </c>
      <c r="V23" s="295" t="n">
        <v>110113</v>
      </c>
      <c r="W23" s="295" t="s">
        <v>337</v>
      </c>
      <c r="X23" s="295" t="n">
        <v>8</v>
      </c>
      <c r="Y23" s="295" t="n">
        <v>536340</v>
      </c>
      <c r="Z23" s="295" t="n">
        <v>48474</v>
      </c>
      <c r="AA23" s="295" t="s">
        <v>337</v>
      </c>
      <c r="AB23" s="201"/>
      <c r="AC23" s="355" t="s">
        <v>210</v>
      </c>
      <c r="AD23" s="295" t="n">
        <v>115236</v>
      </c>
      <c r="AE23" s="295" t="n">
        <v>36</v>
      </c>
      <c r="AF23" s="295" t="n">
        <v>3841</v>
      </c>
      <c r="AG23" s="295" t="n">
        <v>1</v>
      </c>
      <c r="AH23" s="295" t="n">
        <v>115839</v>
      </c>
      <c r="AI23" s="295" t="n">
        <v>10260</v>
      </c>
      <c r="AJ23" s="295" t="s">
        <v>337</v>
      </c>
      <c r="AK23" s="295" t="n">
        <v>4635</v>
      </c>
    </row>
    <row r="24" customFormat="false" ht="12.75" hidden="false" customHeight="false" outlineLevel="0" collapsed="false">
      <c r="A24" s="355" t="s">
        <v>212</v>
      </c>
      <c r="B24" s="295" t="n">
        <v>139500</v>
      </c>
      <c r="C24" s="295" t="n">
        <v>139470</v>
      </c>
      <c r="D24" s="295" t="n">
        <v>10</v>
      </c>
      <c r="E24" s="295" t="n">
        <v>22306</v>
      </c>
      <c r="F24" s="295" t="n">
        <v>175</v>
      </c>
      <c r="G24" s="295" t="n">
        <v>105</v>
      </c>
      <c r="H24" s="295" t="n">
        <v>2</v>
      </c>
      <c r="I24" s="213"/>
      <c r="J24" s="355" t="s">
        <v>212</v>
      </c>
      <c r="K24" s="295" t="n">
        <v>12529</v>
      </c>
      <c r="L24" s="295" t="s">
        <v>337</v>
      </c>
      <c r="M24" s="295" t="n">
        <v>43034</v>
      </c>
      <c r="N24" s="295" t="n">
        <v>74</v>
      </c>
      <c r="O24" s="295" t="n">
        <v>175</v>
      </c>
      <c r="P24" s="295" t="n">
        <v>21498</v>
      </c>
      <c r="Q24" s="295" t="n">
        <v>185</v>
      </c>
      <c r="R24" s="295" t="n">
        <v>90</v>
      </c>
      <c r="S24" s="213"/>
      <c r="T24" s="355" t="s">
        <v>212</v>
      </c>
      <c r="U24" s="295" t="n">
        <v>37516</v>
      </c>
      <c r="V24" s="295" t="n">
        <v>2</v>
      </c>
      <c r="W24" s="295" t="s">
        <v>337</v>
      </c>
      <c r="X24" s="295" t="n">
        <v>51</v>
      </c>
      <c r="Y24" s="295" t="n">
        <v>24</v>
      </c>
      <c r="Z24" s="295" t="n">
        <v>1638</v>
      </c>
      <c r="AA24" s="295" t="n">
        <v>8</v>
      </c>
      <c r="AB24" s="201"/>
      <c r="AC24" s="355" t="s">
        <v>212</v>
      </c>
      <c r="AD24" s="295" t="n">
        <v>7</v>
      </c>
      <c r="AE24" s="295" t="s">
        <v>337</v>
      </c>
      <c r="AF24" s="295" t="s">
        <v>337</v>
      </c>
      <c r="AG24" s="295" t="n">
        <v>2</v>
      </c>
      <c r="AH24" s="295" t="n">
        <v>37</v>
      </c>
      <c r="AI24" s="295" t="n">
        <v>2</v>
      </c>
      <c r="AJ24" s="295" t="s">
        <v>337</v>
      </c>
      <c r="AK24" s="295" t="n">
        <v>30</v>
      </c>
    </row>
    <row r="25" customFormat="false" ht="12.75" hidden="false" customHeight="false" outlineLevel="0" collapsed="false">
      <c r="A25" s="355" t="s">
        <v>214</v>
      </c>
      <c r="B25" s="295" t="n">
        <v>1868</v>
      </c>
      <c r="C25" s="295" t="n">
        <v>1813</v>
      </c>
      <c r="D25" s="295" t="n">
        <v>1530</v>
      </c>
      <c r="E25" s="295" t="n">
        <v>3</v>
      </c>
      <c r="F25" s="295" t="s">
        <v>337</v>
      </c>
      <c r="G25" s="295" t="s">
        <v>337</v>
      </c>
      <c r="H25" s="295" t="n">
        <v>125</v>
      </c>
      <c r="I25" s="213"/>
      <c r="J25" s="355" t="s">
        <v>214</v>
      </c>
      <c r="K25" s="295" t="n">
        <v>36</v>
      </c>
      <c r="L25" s="295" t="n">
        <v>1</v>
      </c>
      <c r="M25" s="295" t="n">
        <v>2</v>
      </c>
      <c r="N25" s="295" t="n">
        <v>4</v>
      </c>
      <c r="O25" s="295" t="s">
        <v>337</v>
      </c>
      <c r="P25" s="295" t="n">
        <v>6</v>
      </c>
      <c r="Q25" s="295" t="n">
        <v>41</v>
      </c>
      <c r="R25" s="295" t="s">
        <v>337</v>
      </c>
      <c r="S25" s="213"/>
      <c r="T25" s="355" t="s">
        <v>214</v>
      </c>
      <c r="U25" s="295" t="n">
        <v>1</v>
      </c>
      <c r="V25" s="295" t="n">
        <v>10</v>
      </c>
      <c r="W25" s="295" t="s">
        <v>337</v>
      </c>
      <c r="X25" s="295" t="s">
        <v>337</v>
      </c>
      <c r="Y25" s="295" t="n">
        <v>43</v>
      </c>
      <c r="Z25" s="295" t="s">
        <v>337</v>
      </c>
      <c r="AA25" s="295" t="s">
        <v>337</v>
      </c>
      <c r="AB25" s="201"/>
      <c r="AC25" s="355" t="s">
        <v>214</v>
      </c>
      <c r="AD25" s="295" t="n">
        <v>9</v>
      </c>
      <c r="AE25" s="295" t="s">
        <v>337</v>
      </c>
      <c r="AF25" s="295" t="s">
        <v>337</v>
      </c>
      <c r="AG25" s="295" t="s">
        <v>337</v>
      </c>
      <c r="AH25" s="295" t="n">
        <v>2</v>
      </c>
      <c r="AI25" s="295" t="s">
        <v>337</v>
      </c>
      <c r="AJ25" s="295" t="s">
        <v>337</v>
      </c>
      <c r="AK25" s="295" t="n">
        <v>55</v>
      </c>
    </row>
    <row r="26" customFormat="false" ht="12.75" hidden="false" customHeight="false" outlineLevel="0" collapsed="false">
      <c r="A26" s="355" t="s">
        <v>216</v>
      </c>
      <c r="B26" s="295" t="n">
        <v>2821033</v>
      </c>
      <c r="C26" s="295" t="n">
        <v>2818913</v>
      </c>
      <c r="D26" s="295" t="n">
        <v>60</v>
      </c>
      <c r="E26" s="295" t="n">
        <v>65</v>
      </c>
      <c r="F26" s="295" t="n">
        <v>85</v>
      </c>
      <c r="G26" s="295" t="n">
        <v>138</v>
      </c>
      <c r="H26" s="295" t="n">
        <v>15615</v>
      </c>
      <c r="I26" s="213"/>
      <c r="J26" s="355" t="s">
        <v>216</v>
      </c>
      <c r="K26" s="295" t="n">
        <v>298009</v>
      </c>
      <c r="L26" s="295" t="s">
        <v>337</v>
      </c>
      <c r="M26" s="295" t="n">
        <v>788816</v>
      </c>
      <c r="N26" s="295" t="n">
        <v>20510</v>
      </c>
      <c r="O26" s="295" t="s">
        <v>337</v>
      </c>
      <c r="P26" s="295" t="n">
        <v>988</v>
      </c>
      <c r="Q26" s="295" t="n">
        <v>20</v>
      </c>
      <c r="R26" s="295" t="n">
        <v>55617</v>
      </c>
      <c r="S26" s="213"/>
      <c r="T26" s="355" t="s">
        <v>216</v>
      </c>
      <c r="U26" s="295" t="n">
        <v>255514</v>
      </c>
      <c r="V26" s="295" t="n">
        <v>47</v>
      </c>
      <c r="W26" s="295" t="n">
        <v>4</v>
      </c>
      <c r="X26" s="295" t="n">
        <v>20</v>
      </c>
      <c r="Y26" s="295" t="n">
        <v>856122</v>
      </c>
      <c r="Z26" s="295" t="n">
        <v>28</v>
      </c>
      <c r="AA26" s="295" t="n">
        <v>2</v>
      </c>
      <c r="AB26" s="201"/>
      <c r="AC26" s="355" t="s">
        <v>216</v>
      </c>
      <c r="AD26" s="295" t="n">
        <v>151211</v>
      </c>
      <c r="AE26" s="295" t="n">
        <v>19</v>
      </c>
      <c r="AF26" s="295" t="n">
        <v>4</v>
      </c>
      <c r="AG26" s="295" t="n">
        <v>23771</v>
      </c>
      <c r="AH26" s="295" t="n">
        <v>351219</v>
      </c>
      <c r="AI26" s="295" t="n">
        <v>996</v>
      </c>
      <c r="AJ26" s="295" t="n">
        <v>33</v>
      </c>
      <c r="AK26" s="295" t="n">
        <v>2120</v>
      </c>
    </row>
    <row r="27" customFormat="false" ht="12.75" hidden="false" customHeight="false" outlineLevel="0" collapsed="false">
      <c r="A27" s="355" t="s">
        <v>218</v>
      </c>
      <c r="B27" s="295" t="n">
        <v>599377</v>
      </c>
      <c r="C27" s="295" t="n">
        <v>599125</v>
      </c>
      <c r="D27" s="295" t="n">
        <v>30</v>
      </c>
      <c r="E27" s="295" t="n">
        <v>20</v>
      </c>
      <c r="F27" s="295" t="n">
        <v>7</v>
      </c>
      <c r="G27" s="295" t="n">
        <v>103</v>
      </c>
      <c r="H27" s="295" t="n">
        <v>14</v>
      </c>
      <c r="I27" s="213"/>
      <c r="J27" s="355" t="s">
        <v>218</v>
      </c>
      <c r="K27" s="295" t="n">
        <v>82</v>
      </c>
      <c r="L27" s="295" t="n">
        <v>5</v>
      </c>
      <c r="M27" s="295" t="n">
        <v>164441</v>
      </c>
      <c r="N27" s="295" t="n">
        <v>9</v>
      </c>
      <c r="O27" s="295" t="n">
        <v>48</v>
      </c>
      <c r="P27" s="295" t="n">
        <v>35</v>
      </c>
      <c r="Q27" s="295" t="n">
        <v>1155</v>
      </c>
      <c r="R27" s="295" t="n">
        <v>36</v>
      </c>
      <c r="S27" s="213"/>
      <c r="T27" s="355" t="s">
        <v>218</v>
      </c>
      <c r="U27" s="295" t="n">
        <v>258</v>
      </c>
      <c r="V27" s="295" t="n">
        <v>3</v>
      </c>
      <c r="W27" s="295" t="s">
        <v>337</v>
      </c>
      <c r="X27" s="295" t="n">
        <v>9</v>
      </c>
      <c r="Y27" s="295" t="n">
        <v>300226</v>
      </c>
      <c r="Z27" s="295" t="n">
        <v>10</v>
      </c>
      <c r="AA27" s="295" t="s">
        <v>337</v>
      </c>
      <c r="AB27" s="201"/>
      <c r="AC27" s="355" t="s">
        <v>218</v>
      </c>
      <c r="AD27" s="295" t="n">
        <v>21734</v>
      </c>
      <c r="AE27" s="295" t="s">
        <v>337</v>
      </c>
      <c r="AF27" s="295" t="n">
        <v>21</v>
      </c>
      <c r="AG27" s="295" t="n">
        <v>79</v>
      </c>
      <c r="AH27" s="295" t="n">
        <v>110720</v>
      </c>
      <c r="AI27" s="295" t="n">
        <v>17</v>
      </c>
      <c r="AJ27" s="295" t="n">
        <v>63</v>
      </c>
      <c r="AK27" s="295" t="n">
        <v>252</v>
      </c>
    </row>
    <row r="28" customFormat="false" ht="12.75" hidden="false" customHeight="false" outlineLevel="0" collapsed="false">
      <c r="A28" s="355" t="s">
        <v>220</v>
      </c>
      <c r="B28" s="295" t="n">
        <v>144314</v>
      </c>
      <c r="C28" s="295" t="n">
        <v>143713</v>
      </c>
      <c r="D28" s="295" t="n">
        <v>74</v>
      </c>
      <c r="E28" s="295" t="n">
        <v>85955</v>
      </c>
      <c r="F28" s="295" t="n">
        <v>113</v>
      </c>
      <c r="G28" s="295" t="n">
        <v>11</v>
      </c>
      <c r="H28" s="295" t="n">
        <v>35</v>
      </c>
      <c r="I28" s="213"/>
      <c r="J28" s="355" t="s">
        <v>220</v>
      </c>
      <c r="K28" s="295" t="n">
        <v>24</v>
      </c>
      <c r="L28" s="295" t="s">
        <v>337</v>
      </c>
      <c r="M28" s="295" t="n">
        <v>12</v>
      </c>
      <c r="N28" s="295" t="n">
        <v>296</v>
      </c>
      <c r="O28" s="295" t="n">
        <v>32</v>
      </c>
      <c r="P28" s="295" t="n">
        <v>55905</v>
      </c>
      <c r="Q28" s="295" t="n">
        <v>46</v>
      </c>
      <c r="R28" s="295" t="n">
        <v>825</v>
      </c>
      <c r="S28" s="213"/>
      <c r="T28" s="355" t="s">
        <v>220</v>
      </c>
      <c r="U28" s="295" t="n">
        <v>18</v>
      </c>
      <c r="V28" s="295" t="n">
        <v>16</v>
      </c>
      <c r="W28" s="295" t="n">
        <v>5</v>
      </c>
      <c r="X28" s="295" t="s">
        <v>337</v>
      </c>
      <c r="Y28" s="295" t="n">
        <v>196</v>
      </c>
      <c r="Z28" s="295" t="n">
        <v>22</v>
      </c>
      <c r="AA28" s="295" t="n">
        <v>7</v>
      </c>
      <c r="AB28" s="201"/>
      <c r="AC28" s="355" t="s">
        <v>220</v>
      </c>
      <c r="AD28" s="295" t="n">
        <v>52</v>
      </c>
      <c r="AE28" s="295" t="n">
        <v>19</v>
      </c>
      <c r="AF28" s="295" t="n">
        <v>3</v>
      </c>
      <c r="AG28" s="295" t="s">
        <v>337</v>
      </c>
      <c r="AH28" s="295" t="n">
        <v>18</v>
      </c>
      <c r="AI28" s="295" t="n">
        <v>12</v>
      </c>
      <c r="AJ28" s="295" t="n">
        <v>17</v>
      </c>
      <c r="AK28" s="295" t="n">
        <v>601</v>
      </c>
    </row>
    <row r="29" customFormat="false" ht="12.75" hidden="false" customHeight="false" outlineLevel="0" collapsed="false">
      <c r="A29" s="355" t="s">
        <v>222</v>
      </c>
      <c r="B29" s="295" t="n">
        <v>1783385</v>
      </c>
      <c r="C29" s="295" t="n">
        <v>1781698</v>
      </c>
      <c r="D29" s="295" t="n">
        <v>199080</v>
      </c>
      <c r="E29" s="295" t="n">
        <v>520698</v>
      </c>
      <c r="F29" s="295" t="n">
        <v>44</v>
      </c>
      <c r="G29" s="295" t="n">
        <v>3</v>
      </c>
      <c r="H29" s="295" t="n">
        <v>89067</v>
      </c>
      <c r="I29" s="213"/>
      <c r="J29" s="355" t="s">
        <v>222</v>
      </c>
      <c r="K29" s="295" t="n">
        <v>115</v>
      </c>
      <c r="L29" s="295" t="n">
        <v>4</v>
      </c>
      <c r="M29" s="295" t="n">
        <v>315</v>
      </c>
      <c r="N29" s="295" t="n">
        <v>37313</v>
      </c>
      <c r="O29" s="295" t="n">
        <v>21</v>
      </c>
      <c r="P29" s="295" t="n">
        <v>257474</v>
      </c>
      <c r="Q29" s="295" t="n">
        <v>241</v>
      </c>
      <c r="R29" s="295" t="n">
        <v>39</v>
      </c>
      <c r="S29" s="213"/>
      <c r="T29" s="355" t="s">
        <v>222</v>
      </c>
      <c r="U29" s="295" t="n">
        <v>2522</v>
      </c>
      <c r="V29" s="295" t="n">
        <v>52897</v>
      </c>
      <c r="W29" s="295" t="n">
        <v>6</v>
      </c>
      <c r="X29" s="295" t="n">
        <v>129</v>
      </c>
      <c r="Y29" s="295" t="n">
        <v>592265</v>
      </c>
      <c r="Z29" s="295" t="n">
        <v>9</v>
      </c>
      <c r="AA29" s="295" t="n">
        <v>3</v>
      </c>
      <c r="AB29" s="201"/>
      <c r="AC29" s="355" t="s">
        <v>222</v>
      </c>
      <c r="AD29" s="295" t="n">
        <v>7141</v>
      </c>
      <c r="AE29" s="295" t="n">
        <v>100</v>
      </c>
      <c r="AF29" s="295" t="n">
        <v>15050</v>
      </c>
      <c r="AG29" s="295" t="n">
        <v>3</v>
      </c>
      <c r="AH29" s="295" t="n">
        <v>186</v>
      </c>
      <c r="AI29" s="295" t="n">
        <v>6968</v>
      </c>
      <c r="AJ29" s="295" t="n">
        <v>5</v>
      </c>
      <c r="AK29" s="295" t="n">
        <v>1687</v>
      </c>
    </row>
    <row r="30" customFormat="false" ht="12.75" hidden="false" customHeight="false" outlineLevel="0" collapsed="false">
      <c r="A30" s="355" t="s">
        <v>224</v>
      </c>
      <c r="B30" s="295" t="n">
        <v>343383</v>
      </c>
      <c r="C30" s="295" t="n">
        <v>343270</v>
      </c>
      <c r="D30" s="295" t="n">
        <v>183</v>
      </c>
      <c r="E30" s="295" t="n">
        <v>5</v>
      </c>
      <c r="F30" s="295" t="s">
        <v>337</v>
      </c>
      <c r="G30" s="295" t="s">
        <v>337</v>
      </c>
      <c r="H30" s="295" t="n">
        <v>4</v>
      </c>
      <c r="I30" s="213"/>
      <c r="J30" s="355" t="s">
        <v>224</v>
      </c>
      <c r="K30" s="295" t="n">
        <v>51514</v>
      </c>
      <c r="L30" s="295" t="n">
        <v>1</v>
      </c>
      <c r="M30" s="295" t="n">
        <v>109895</v>
      </c>
      <c r="N30" s="295" t="n">
        <v>8</v>
      </c>
      <c r="O30" s="295" t="s">
        <v>337</v>
      </c>
      <c r="P30" s="295" t="n">
        <v>40</v>
      </c>
      <c r="Q30" s="295" t="n">
        <v>30</v>
      </c>
      <c r="R30" s="295" t="n">
        <v>7</v>
      </c>
      <c r="S30" s="213"/>
      <c r="T30" s="355" t="s">
        <v>224</v>
      </c>
      <c r="U30" s="295" t="n">
        <v>53234</v>
      </c>
      <c r="V30" s="295" t="n">
        <v>366</v>
      </c>
      <c r="W30" s="295" t="s">
        <v>337</v>
      </c>
      <c r="X30" s="295" t="n">
        <v>1</v>
      </c>
      <c r="Y30" s="295" t="n">
        <v>73931</v>
      </c>
      <c r="Z30" s="295" t="n">
        <v>14</v>
      </c>
      <c r="AA30" s="295" t="s">
        <v>337</v>
      </c>
      <c r="AB30" s="201"/>
      <c r="AC30" s="355" t="s">
        <v>224</v>
      </c>
      <c r="AD30" s="295" t="n">
        <v>14062</v>
      </c>
      <c r="AE30" s="295" t="n">
        <v>2</v>
      </c>
      <c r="AF30" s="295" t="n">
        <v>5</v>
      </c>
      <c r="AG30" s="295" t="n">
        <v>36</v>
      </c>
      <c r="AH30" s="295" t="n">
        <v>39927</v>
      </c>
      <c r="AI30" s="295" t="n">
        <v>5</v>
      </c>
      <c r="AJ30" s="295" t="s">
        <v>337</v>
      </c>
      <c r="AK30" s="295" t="n">
        <v>113</v>
      </c>
    </row>
    <row r="31" customFormat="false" ht="12.75" hidden="false" customHeight="false" outlineLevel="0" collapsed="false">
      <c r="A31" s="355" t="s">
        <v>226</v>
      </c>
      <c r="B31" s="295" t="n">
        <v>929</v>
      </c>
      <c r="C31" s="295" t="n">
        <v>449</v>
      </c>
      <c r="D31" s="295" t="n">
        <v>15</v>
      </c>
      <c r="E31" s="295" t="n">
        <v>3</v>
      </c>
      <c r="F31" s="295" t="n">
        <v>20</v>
      </c>
      <c r="G31" s="295" t="n">
        <v>10</v>
      </c>
      <c r="H31" s="295" t="n">
        <v>14</v>
      </c>
      <c r="I31" s="213"/>
      <c r="J31" s="355" t="s">
        <v>226</v>
      </c>
      <c r="K31" s="295" t="n">
        <v>17</v>
      </c>
      <c r="L31" s="295" t="n">
        <v>8</v>
      </c>
      <c r="M31" s="295" t="n">
        <v>5</v>
      </c>
      <c r="N31" s="295" t="n">
        <v>4</v>
      </c>
      <c r="O31" s="295" t="n">
        <v>35</v>
      </c>
      <c r="P31" s="295" t="n">
        <v>48</v>
      </c>
      <c r="Q31" s="295" t="n">
        <v>18</v>
      </c>
      <c r="R31" s="295" t="n">
        <v>5</v>
      </c>
      <c r="S31" s="213"/>
      <c r="T31" s="355" t="s">
        <v>226</v>
      </c>
      <c r="U31" s="295" t="n">
        <v>5</v>
      </c>
      <c r="V31" s="295" t="n">
        <v>10</v>
      </c>
      <c r="W31" s="295" t="n">
        <v>106</v>
      </c>
      <c r="X31" s="295" t="n">
        <v>2</v>
      </c>
      <c r="Y31" s="295" t="n">
        <v>25</v>
      </c>
      <c r="Z31" s="295" t="n">
        <v>13</v>
      </c>
      <c r="AA31" s="295" t="s">
        <v>337</v>
      </c>
      <c r="AB31" s="201"/>
      <c r="AC31" s="355" t="s">
        <v>226</v>
      </c>
      <c r="AD31" s="295" t="n">
        <v>23</v>
      </c>
      <c r="AE31" s="295" t="n">
        <v>6</v>
      </c>
      <c r="AF31" s="295" t="n">
        <v>4</v>
      </c>
      <c r="AG31" s="295" t="n">
        <v>4</v>
      </c>
      <c r="AH31" s="295" t="n">
        <v>17</v>
      </c>
      <c r="AI31" s="295" t="n">
        <v>29</v>
      </c>
      <c r="AJ31" s="295" t="n">
        <v>3</v>
      </c>
      <c r="AK31" s="295" t="n">
        <v>480</v>
      </c>
    </row>
    <row r="32" customFormat="false" ht="12.75" hidden="false" customHeight="false" outlineLevel="0" collapsed="false">
      <c r="A32" s="355" t="s">
        <v>228</v>
      </c>
      <c r="B32" s="295" t="n">
        <v>12232</v>
      </c>
      <c r="C32" s="295" t="n">
        <v>12094</v>
      </c>
      <c r="D32" s="295" t="n">
        <v>40</v>
      </c>
      <c r="E32" s="295" t="n">
        <v>2</v>
      </c>
      <c r="F32" s="295" t="n">
        <v>11658</v>
      </c>
      <c r="G32" s="295" t="n">
        <v>11</v>
      </c>
      <c r="H32" s="295" t="s">
        <v>337</v>
      </c>
      <c r="I32" s="213"/>
      <c r="J32" s="355" t="s">
        <v>228</v>
      </c>
      <c r="K32" s="295" t="n">
        <v>93</v>
      </c>
      <c r="L32" s="295" t="s">
        <v>337</v>
      </c>
      <c r="M32" s="295" t="n">
        <v>4</v>
      </c>
      <c r="N32" s="295" t="n">
        <v>18</v>
      </c>
      <c r="O32" s="295" t="s">
        <v>337</v>
      </c>
      <c r="P32" s="295" t="n">
        <v>10</v>
      </c>
      <c r="Q32" s="295" t="n">
        <v>23</v>
      </c>
      <c r="R32" s="295" t="s">
        <v>337</v>
      </c>
      <c r="S32" s="213"/>
      <c r="T32" s="355" t="s">
        <v>228</v>
      </c>
      <c r="U32" s="295" t="n">
        <v>131</v>
      </c>
      <c r="V32" s="295" t="n">
        <v>2</v>
      </c>
      <c r="W32" s="295" t="s">
        <v>337</v>
      </c>
      <c r="X32" s="295" t="n">
        <v>78</v>
      </c>
      <c r="Y32" s="295" t="s">
        <v>337</v>
      </c>
      <c r="Z32" s="295" t="n">
        <v>1</v>
      </c>
      <c r="AA32" s="295" t="s">
        <v>337</v>
      </c>
      <c r="AB32" s="201"/>
      <c r="AC32" s="355" t="s">
        <v>228</v>
      </c>
      <c r="AD32" s="295" t="n">
        <v>5</v>
      </c>
      <c r="AE32" s="295" t="n">
        <v>8</v>
      </c>
      <c r="AF32" s="295" t="s">
        <v>337</v>
      </c>
      <c r="AG32" s="295" t="n">
        <v>2</v>
      </c>
      <c r="AH32" s="295" t="n">
        <v>8</v>
      </c>
      <c r="AI32" s="295" t="s">
        <v>337</v>
      </c>
      <c r="AJ32" s="295" t="s">
        <v>337</v>
      </c>
      <c r="AK32" s="295" t="n">
        <v>138</v>
      </c>
    </row>
    <row r="33" customFormat="false" ht="12.75" hidden="false" customHeight="false" outlineLevel="0" collapsed="false">
      <c r="A33" s="355" t="s">
        <v>230</v>
      </c>
      <c r="B33" s="295" t="n">
        <v>4884845</v>
      </c>
      <c r="C33" s="295" t="n">
        <v>4884434</v>
      </c>
      <c r="D33" s="295" t="n">
        <v>121268</v>
      </c>
      <c r="E33" s="295" t="n">
        <v>840052</v>
      </c>
      <c r="F33" s="295" t="n">
        <v>179057</v>
      </c>
      <c r="G33" s="295" t="n">
        <v>82598</v>
      </c>
      <c r="H33" s="295" t="n">
        <v>114913</v>
      </c>
      <c r="I33" s="213"/>
      <c r="J33" s="355" t="s">
        <v>230</v>
      </c>
      <c r="K33" s="295" t="n">
        <v>787113</v>
      </c>
      <c r="L33" s="295" t="n">
        <v>6743</v>
      </c>
      <c r="M33" s="295" t="n">
        <v>543454</v>
      </c>
      <c r="N33" s="295" t="s">
        <v>337</v>
      </c>
      <c r="O33" s="295" t="n">
        <v>15</v>
      </c>
      <c r="P33" s="295" t="n">
        <v>860809</v>
      </c>
      <c r="Q33" s="295" t="n">
        <v>305623</v>
      </c>
      <c r="R33" s="295" t="n">
        <v>36</v>
      </c>
      <c r="S33" s="213"/>
      <c r="T33" s="355" t="s">
        <v>230</v>
      </c>
      <c r="U33" s="295" t="n">
        <v>580419</v>
      </c>
      <c r="V33" s="295" t="n">
        <v>77995</v>
      </c>
      <c r="W33" s="295" t="s">
        <v>337</v>
      </c>
      <c r="X33" s="295" t="s">
        <v>337</v>
      </c>
      <c r="Y33" s="295" t="n">
        <v>637</v>
      </c>
      <c r="Z33" s="295" t="n">
        <v>145204</v>
      </c>
      <c r="AA33" s="295" t="s">
        <v>337</v>
      </c>
      <c r="AB33" s="201"/>
      <c r="AC33" s="355" t="s">
        <v>230</v>
      </c>
      <c r="AD33" s="295" t="n">
        <v>60034</v>
      </c>
      <c r="AE33" s="295" t="n">
        <v>69164</v>
      </c>
      <c r="AF33" s="295" t="n">
        <v>7847</v>
      </c>
      <c r="AG33" s="295" t="n">
        <v>9391</v>
      </c>
      <c r="AH33" s="295" t="n">
        <v>79437</v>
      </c>
      <c r="AI33" s="295" t="n">
        <v>12580</v>
      </c>
      <c r="AJ33" s="295" t="n">
        <v>45</v>
      </c>
      <c r="AK33" s="295" t="n">
        <v>411</v>
      </c>
    </row>
    <row r="34" customFormat="false" ht="12.75" hidden="false" customHeight="false" outlineLevel="0" collapsed="false">
      <c r="A34" s="355" t="s">
        <v>232</v>
      </c>
      <c r="B34" s="295" t="n">
        <v>254022</v>
      </c>
      <c r="C34" s="295" t="n">
        <v>253772</v>
      </c>
      <c r="D34" s="295" t="n">
        <v>41</v>
      </c>
      <c r="E34" s="295" t="n">
        <v>33281</v>
      </c>
      <c r="F34" s="295" t="s">
        <v>337</v>
      </c>
      <c r="G34" s="295" t="n">
        <v>2</v>
      </c>
      <c r="H34" s="295" t="n">
        <v>71</v>
      </c>
      <c r="I34" s="213"/>
      <c r="J34" s="355" t="s">
        <v>232</v>
      </c>
      <c r="K34" s="295" t="n">
        <v>20</v>
      </c>
      <c r="L34" s="295" t="n">
        <v>55</v>
      </c>
      <c r="M34" s="295" t="n">
        <v>47921</v>
      </c>
      <c r="N34" s="295" t="n">
        <v>1481</v>
      </c>
      <c r="O34" s="295" t="s">
        <v>337</v>
      </c>
      <c r="P34" s="295" t="n">
        <v>198</v>
      </c>
      <c r="Q34" s="295" t="n">
        <v>17</v>
      </c>
      <c r="R34" s="295" t="n">
        <v>9</v>
      </c>
      <c r="S34" s="213"/>
      <c r="T34" s="355" t="s">
        <v>232</v>
      </c>
      <c r="U34" s="295" t="n">
        <v>116</v>
      </c>
      <c r="V34" s="295" t="n">
        <v>28</v>
      </c>
      <c r="W34" s="295" t="n">
        <v>8</v>
      </c>
      <c r="X34" s="295" t="n">
        <v>2</v>
      </c>
      <c r="Y34" s="295" t="n">
        <v>146287</v>
      </c>
      <c r="Z34" s="295" t="n">
        <v>1287</v>
      </c>
      <c r="AA34" s="295" t="s">
        <v>337</v>
      </c>
      <c r="AB34" s="201"/>
      <c r="AC34" s="355" t="s">
        <v>232</v>
      </c>
      <c r="AD34" s="295" t="n">
        <v>13375</v>
      </c>
      <c r="AE34" s="295" t="s">
        <v>337</v>
      </c>
      <c r="AF34" s="295" t="s">
        <v>337</v>
      </c>
      <c r="AG34" s="295" t="s">
        <v>337</v>
      </c>
      <c r="AH34" s="295" t="n">
        <v>9071</v>
      </c>
      <c r="AI34" s="295" t="n">
        <v>499</v>
      </c>
      <c r="AJ34" s="295" t="n">
        <v>3</v>
      </c>
      <c r="AK34" s="295" t="n">
        <v>250</v>
      </c>
    </row>
    <row r="35" customFormat="false" ht="12.75" hidden="false" customHeight="false" outlineLevel="0" collapsed="false">
      <c r="A35" s="355" t="s">
        <v>234</v>
      </c>
      <c r="B35" s="295" t="n">
        <v>1463</v>
      </c>
      <c r="C35" s="295" t="n">
        <v>1437</v>
      </c>
      <c r="D35" s="295" t="n">
        <v>1385</v>
      </c>
      <c r="E35" s="295" t="n">
        <v>9</v>
      </c>
      <c r="F35" s="295" t="n">
        <v>2</v>
      </c>
      <c r="G35" s="295" t="s">
        <v>337</v>
      </c>
      <c r="H35" s="295" t="s">
        <v>337</v>
      </c>
      <c r="I35" s="213"/>
      <c r="J35" s="355" t="s">
        <v>234</v>
      </c>
      <c r="K35" s="295" t="s">
        <v>337</v>
      </c>
      <c r="L35" s="295" t="s">
        <v>337</v>
      </c>
      <c r="M35" s="295" t="s">
        <v>337</v>
      </c>
      <c r="N35" s="295" t="n">
        <v>5</v>
      </c>
      <c r="O35" s="295" t="s">
        <v>337</v>
      </c>
      <c r="P35" s="295" t="n">
        <v>3</v>
      </c>
      <c r="Q35" s="295" t="s">
        <v>337</v>
      </c>
      <c r="R35" s="295" t="n">
        <v>6</v>
      </c>
      <c r="S35" s="213"/>
      <c r="T35" s="355" t="s">
        <v>234</v>
      </c>
      <c r="U35" s="295" t="s">
        <v>337</v>
      </c>
      <c r="V35" s="295" t="n">
        <v>1</v>
      </c>
      <c r="W35" s="295" t="s">
        <v>337</v>
      </c>
      <c r="X35" s="295" t="n">
        <v>2</v>
      </c>
      <c r="Y35" s="295" t="n">
        <v>5</v>
      </c>
      <c r="Z35" s="295" t="s">
        <v>337</v>
      </c>
      <c r="AA35" s="295" t="s">
        <v>337</v>
      </c>
      <c r="AB35" s="201"/>
      <c r="AC35" s="355" t="s">
        <v>234</v>
      </c>
      <c r="AD35" s="295" t="n">
        <v>2</v>
      </c>
      <c r="AE35" s="295" t="n">
        <v>2</v>
      </c>
      <c r="AF35" s="295" t="n">
        <v>12</v>
      </c>
      <c r="AG35" s="295" t="s">
        <v>337</v>
      </c>
      <c r="AH35" s="295" t="n">
        <v>3</v>
      </c>
      <c r="AI35" s="295" t="s">
        <v>337</v>
      </c>
      <c r="AJ35" s="295" t="s">
        <v>337</v>
      </c>
      <c r="AK35" s="295" t="n">
        <v>26</v>
      </c>
    </row>
    <row r="36" customFormat="false" ht="12.75" hidden="false" customHeight="false" outlineLevel="0" collapsed="false">
      <c r="A36" s="355" t="s">
        <v>236</v>
      </c>
      <c r="B36" s="295" t="n">
        <v>752982</v>
      </c>
      <c r="C36" s="295" t="n">
        <v>752430</v>
      </c>
      <c r="D36" s="295" t="n">
        <v>300</v>
      </c>
      <c r="E36" s="295" t="n">
        <v>161240</v>
      </c>
      <c r="F36" s="295" t="n">
        <v>8168</v>
      </c>
      <c r="G36" s="295" t="n">
        <v>4149</v>
      </c>
      <c r="H36" s="295" t="n">
        <v>12345</v>
      </c>
      <c r="I36" s="213"/>
      <c r="J36" s="355" t="s">
        <v>236</v>
      </c>
      <c r="K36" s="295" t="n">
        <v>159469</v>
      </c>
      <c r="L36" s="295" t="n">
        <v>7329</v>
      </c>
      <c r="M36" s="295" t="n">
        <v>119488</v>
      </c>
      <c r="N36" s="295" t="n">
        <v>2</v>
      </c>
      <c r="O36" s="295" t="s">
        <v>337</v>
      </c>
      <c r="P36" s="295" t="n">
        <v>151211</v>
      </c>
      <c r="Q36" s="295" t="n">
        <v>22239</v>
      </c>
      <c r="R36" s="295" t="n">
        <v>17</v>
      </c>
      <c r="S36" s="213"/>
      <c r="T36" s="355" t="s">
        <v>236</v>
      </c>
      <c r="U36" s="295" t="n">
        <v>7388</v>
      </c>
      <c r="V36" s="295" t="n">
        <v>14392</v>
      </c>
      <c r="W36" s="295" t="n">
        <v>9</v>
      </c>
      <c r="X36" s="295" t="n">
        <v>6</v>
      </c>
      <c r="Y36" s="295" t="n">
        <v>56460</v>
      </c>
      <c r="Z36" s="295" t="n">
        <v>13505</v>
      </c>
      <c r="AA36" s="295" t="s">
        <v>337</v>
      </c>
      <c r="AB36" s="201"/>
      <c r="AC36" s="355" t="s">
        <v>236</v>
      </c>
      <c r="AD36" s="295" t="n">
        <v>100</v>
      </c>
      <c r="AE36" s="295" t="n">
        <v>12600</v>
      </c>
      <c r="AF36" s="295" t="s">
        <v>337</v>
      </c>
      <c r="AG36" s="295" t="n">
        <v>1913</v>
      </c>
      <c r="AH36" s="295" t="n">
        <v>31</v>
      </c>
      <c r="AI36" s="295" t="n">
        <v>69</v>
      </c>
      <c r="AJ36" s="295" t="s">
        <v>337</v>
      </c>
      <c r="AK36" s="295" t="n">
        <v>552</v>
      </c>
    </row>
    <row r="37" customFormat="false" ht="12.75" hidden="false" customHeight="false" outlineLevel="0" collapsed="false">
      <c r="A37" s="355" t="s">
        <v>238</v>
      </c>
      <c r="B37" s="295" t="n">
        <v>82273</v>
      </c>
      <c r="C37" s="295" t="n">
        <v>82081</v>
      </c>
      <c r="D37" s="295" t="n">
        <v>64</v>
      </c>
      <c r="E37" s="295" t="n">
        <v>51</v>
      </c>
      <c r="F37" s="295" t="s">
        <v>337</v>
      </c>
      <c r="G37" s="295" t="n">
        <v>1</v>
      </c>
      <c r="H37" s="295" t="n">
        <v>84</v>
      </c>
      <c r="I37" s="213"/>
      <c r="J37" s="355" t="s">
        <v>238</v>
      </c>
      <c r="K37" s="295" t="n">
        <v>13</v>
      </c>
      <c r="L37" s="295" t="s">
        <v>337</v>
      </c>
      <c r="M37" s="295" t="n">
        <v>47</v>
      </c>
      <c r="N37" s="295" t="n">
        <v>36</v>
      </c>
      <c r="O37" s="295" t="s">
        <v>337</v>
      </c>
      <c r="P37" s="295" t="n">
        <v>43</v>
      </c>
      <c r="Q37" s="295" t="n">
        <v>1</v>
      </c>
      <c r="R37" s="295" t="n">
        <v>14</v>
      </c>
      <c r="S37" s="213"/>
      <c r="T37" s="355" t="s">
        <v>238</v>
      </c>
      <c r="U37" s="295" t="n">
        <v>5</v>
      </c>
      <c r="V37" s="295" t="n">
        <v>1</v>
      </c>
      <c r="W37" s="295" t="n">
        <v>7</v>
      </c>
      <c r="X37" s="295" t="n">
        <v>4</v>
      </c>
      <c r="Y37" s="295" t="n">
        <v>69625</v>
      </c>
      <c r="Z37" s="295" t="n">
        <v>1</v>
      </c>
      <c r="AA37" s="295" t="s">
        <v>337</v>
      </c>
      <c r="AB37" s="201"/>
      <c r="AC37" s="355" t="s">
        <v>238</v>
      </c>
      <c r="AD37" s="295" t="n">
        <v>12004</v>
      </c>
      <c r="AE37" s="295" t="n">
        <v>8</v>
      </c>
      <c r="AF37" s="295" t="s">
        <v>337</v>
      </c>
      <c r="AG37" s="295" t="s">
        <v>337</v>
      </c>
      <c r="AH37" s="295" t="n">
        <v>51</v>
      </c>
      <c r="AI37" s="295" t="n">
        <v>21</v>
      </c>
      <c r="AJ37" s="295" t="s">
        <v>337</v>
      </c>
      <c r="AK37" s="295" t="n">
        <v>192</v>
      </c>
    </row>
    <row r="38" customFormat="false" ht="12.75" hidden="false" customHeight="false" outlineLevel="0" collapsed="false">
      <c r="A38" s="355" t="s">
        <v>240</v>
      </c>
      <c r="B38" s="295" t="n">
        <v>42051</v>
      </c>
      <c r="C38" s="295" t="n">
        <v>41940</v>
      </c>
      <c r="D38" s="295" t="n">
        <v>9</v>
      </c>
      <c r="E38" s="295" t="s">
        <v>337</v>
      </c>
      <c r="F38" s="295" t="n">
        <v>1</v>
      </c>
      <c r="G38" s="295" t="n">
        <v>25</v>
      </c>
      <c r="H38" s="295" t="s">
        <v>337</v>
      </c>
      <c r="I38" s="213"/>
      <c r="J38" s="355" t="s">
        <v>240</v>
      </c>
      <c r="K38" s="295" t="n">
        <v>45</v>
      </c>
      <c r="L38" s="295" t="s">
        <v>337</v>
      </c>
      <c r="M38" s="295" t="n">
        <v>4188</v>
      </c>
      <c r="N38" s="295" t="n">
        <v>3</v>
      </c>
      <c r="O38" s="295" t="n">
        <v>3</v>
      </c>
      <c r="P38" s="295" t="n">
        <v>3</v>
      </c>
      <c r="Q38" s="295" t="n">
        <v>18</v>
      </c>
      <c r="R38" s="295" t="n">
        <v>15</v>
      </c>
      <c r="S38" s="213"/>
      <c r="T38" s="355" t="s">
        <v>240</v>
      </c>
      <c r="U38" s="295" t="n">
        <v>14619</v>
      </c>
      <c r="V38" s="295" t="n">
        <v>8</v>
      </c>
      <c r="W38" s="295" t="s">
        <v>337</v>
      </c>
      <c r="X38" s="295" t="s">
        <v>337</v>
      </c>
      <c r="Y38" s="295" t="n">
        <v>8325</v>
      </c>
      <c r="Z38" s="295" t="n">
        <v>3</v>
      </c>
      <c r="AA38" s="295" t="n">
        <v>4</v>
      </c>
      <c r="AB38" s="201"/>
      <c r="AC38" s="355" t="s">
        <v>240</v>
      </c>
      <c r="AD38" s="295" t="n">
        <v>11</v>
      </c>
      <c r="AE38" s="295" t="n">
        <v>6</v>
      </c>
      <c r="AF38" s="295" t="n">
        <v>18</v>
      </c>
      <c r="AG38" s="295" t="s">
        <v>337</v>
      </c>
      <c r="AH38" s="295" t="n">
        <v>14629</v>
      </c>
      <c r="AI38" s="295" t="n">
        <v>7</v>
      </c>
      <c r="AJ38" s="295" t="s">
        <v>337</v>
      </c>
      <c r="AK38" s="295" t="n">
        <v>111</v>
      </c>
    </row>
    <row r="39" customFormat="false" ht="12.75" hidden="false" customHeight="false" outlineLevel="0" collapsed="false">
      <c r="A39" s="355" t="s">
        <v>242</v>
      </c>
      <c r="B39" s="295" t="n">
        <v>125078</v>
      </c>
      <c r="C39" s="295" t="n">
        <v>124964</v>
      </c>
      <c r="D39" s="295" t="n">
        <v>13</v>
      </c>
      <c r="E39" s="295" t="n">
        <v>89156</v>
      </c>
      <c r="F39" s="295" t="s">
        <v>337</v>
      </c>
      <c r="G39" s="295" t="n">
        <v>10</v>
      </c>
      <c r="H39" s="295" t="s">
        <v>337</v>
      </c>
      <c r="I39" s="213"/>
      <c r="J39" s="355" t="s">
        <v>242</v>
      </c>
      <c r="K39" s="295" t="n">
        <v>13</v>
      </c>
      <c r="L39" s="295" t="s">
        <v>337</v>
      </c>
      <c r="M39" s="295" t="n">
        <v>9</v>
      </c>
      <c r="N39" s="295" t="n">
        <v>16</v>
      </c>
      <c r="O39" s="295" t="s">
        <v>337</v>
      </c>
      <c r="P39" s="295" t="n">
        <v>23707</v>
      </c>
      <c r="Q39" s="295" t="n">
        <v>42</v>
      </c>
      <c r="R39" s="295" t="s">
        <v>337</v>
      </c>
      <c r="S39" s="213"/>
      <c r="T39" s="355" t="s">
        <v>242</v>
      </c>
      <c r="U39" s="295" t="n">
        <v>2</v>
      </c>
      <c r="V39" s="295" t="n">
        <v>114</v>
      </c>
      <c r="W39" s="295" t="n">
        <v>3</v>
      </c>
      <c r="X39" s="295" t="s">
        <v>337</v>
      </c>
      <c r="Y39" s="295" t="n">
        <v>9405</v>
      </c>
      <c r="Z39" s="295" t="n">
        <v>86</v>
      </c>
      <c r="AA39" s="295" t="s">
        <v>337</v>
      </c>
      <c r="AB39" s="201"/>
      <c r="AC39" s="355" t="s">
        <v>242</v>
      </c>
      <c r="AD39" s="295" t="n">
        <v>2292</v>
      </c>
      <c r="AE39" s="295" t="n">
        <v>2</v>
      </c>
      <c r="AF39" s="295" t="s">
        <v>337</v>
      </c>
      <c r="AG39" s="295" t="n">
        <v>81</v>
      </c>
      <c r="AH39" s="295" t="n">
        <v>13</v>
      </c>
      <c r="AI39" s="295" t="s">
        <v>337</v>
      </c>
      <c r="AJ39" s="295" t="s">
        <v>337</v>
      </c>
      <c r="AK39" s="295" t="n">
        <v>114</v>
      </c>
    </row>
    <row r="40" customFormat="false" ht="12.75" hidden="false" customHeight="false" outlineLevel="0" collapsed="false">
      <c r="A40" s="355" t="s">
        <v>244</v>
      </c>
      <c r="B40" s="295" t="n">
        <v>1484489</v>
      </c>
      <c r="C40" s="295" t="n">
        <v>1477931</v>
      </c>
      <c r="D40" s="295" t="n">
        <v>126237</v>
      </c>
      <c r="E40" s="295" t="n">
        <v>387318</v>
      </c>
      <c r="F40" s="295" t="n">
        <v>43013</v>
      </c>
      <c r="G40" s="295" t="n">
        <v>81</v>
      </c>
      <c r="H40" s="295" t="n">
        <v>57992</v>
      </c>
      <c r="I40" s="213"/>
      <c r="J40" s="355" t="s">
        <v>244</v>
      </c>
      <c r="K40" s="295" t="n">
        <v>123398</v>
      </c>
      <c r="L40" s="295" t="n">
        <v>17</v>
      </c>
      <c r="M40" s="295" t="n">
        <v>119258</v>
      </c>
      <c r="N40" s="295" t="n">
        <v>39</v>
      </c>
      <c r="O40" s="295" t="n">
        <v>32</v>
      </c>
      <c r="P40" s="295" t="n">
        <v>349004</v>
      </c>
      <c r="Q40" s="295" t="n">
        <v>112293</v>
      </c>
      <c r="R40" s="295" t="n">
        <v>13</v>
      </c>
      <c r="S40" s="213"/>
      <c r="T40" s="355" t="s">
        <v>244</v>
      </c>
      <c r="U40" s="295" t="n">
        <v>109</v>
      </c>
      <c r="V40" s="295" t="n">
        <v>41105</v>
      </c>
      <c r="W40" s="295" t="n">
        <v>16</v>
      </c>
      <c r="X40" s="295" t="n">
        <v>11</v>
      </c>
      <c r="Y40" s="295" t="n">
        <v>82620</v>
      </c>
      <c r="Z40" s="295" t="n">
        <v>8853</v>
      </c>
      <c r="AA40" s="295" t="s">
        <v>337</v>
      </c>
      <c r="AB40" s="201"/>
      <c r="AC40" s="355" t="s">
        <v>244</v>
      </c>
      <c r="AD40" s="295" t="n">
        <v>60</v>
      </c>
      <c r="AE40" s="295" t="n">
        <v>80</v>
      </c>
      <c r="AF40" s="295" t="n">
        <v>14994</v>
      </c>
      <c r="AG40" s="295" t="n">
        <v>14</v>
      </c>
      <c r="AH40" s="295" t="n">
        <v>875</v>
      </c>
      <c r="AI40" s="295" t="n">
        <v>10496</v>
      </c>
      <c r="AJ40" s="295" t="n">
        <v>3</v>
      </c>
      <c r="AK40" s="295" t="n">
        <v>6558</v>
      </c>
    </row>
    <row r="41" customFormat="false" ht="12.75" hidden="false" customHeight="false" outlineLevel="0" collapsed="false">
      <c r="A41" s="355" t="s">
        <v>246</v>
      </c>
      <c r="B41" s="295" t="n">
        <v>98443</v>
      </c>
      <c r="C41" s="295" t="n">
        <v>95565</v>
      </c>
      <c r="D41" s="295" t="n">
        <v>53</v>
      </c>
      <c r="E41" s="295" t="n">
        <v>8683</v>
      </c>
      <c r="F41" s="295" t="n">
        <v>130</v>
      </c>
      <c r="G41" s="295" t="n">
        <v>96</v>
      </c>
      <c r="H41" s="295" t="n">
        <v>1</v>
      </c>
      <c r="I41" s="213"/>
      <c r="J41" s="355" t="s">
        <v>246</v>
      </c>
      <c r="K41" s="295" t="n">
        <v>41454</v>
      </c>
      <c r="L41" s="295" t="s">
        <v>337</v>
      </c>
      <c r="M41" s="295" t="n">
        <v>10843</v>
      </c>
      <c r="N41" s="295" t="n">
        <v>2</v>
      </c>
      <c r="O41" s="295" t="s">
        <v>337</v>
      </c>
      <c r="P41" s="295" t="n">
        <v>2220</v>
      </c>
      <c r="Q41" s="295" t="n">
        <v>169</v>
      </c>
      <c r="R41" s="295" t="s">
        <v>337</v>
      </c>
      <c r="S41" s="213"/>
      <c r="T41" s="355" t="s">
        <v>246</v>
      </c>
      <c r="U41" s="295" t="n">
        <v>7026</v>
      </c>
      <c r="V41" s="295" t="n">
        <v>6</v>
      </c>
      <c r="W41" s="295" t="n">
        <v>14</v>
      </c>
      <c r="X41" s="295" t="s">
        <v>337</v>
      </c>
      <c r="Y41" s="295" t="n">
        <v>11692</v>
      </c>
      <c r="Z41" s="295" t="n">
        <v>387</v>
      </c>
      <c r="AA41" s="295" t="s">
        <v>337</v>
      </c>
      <c r="AB41" s="201"/>
      <c r="AC41" s="355" t="s">
        <v>246</v>
      </c>
      <c r="AD41" s="295" t="n">
        <v>53</v>
      </c>
      <c r="AE41" s="295" t="n">
        <v>64</v>
      </c>
      <c r="AF41" s="295" t="n">
        <v>10</v>
      </c>
      <c r="AG41" s="295" t="s">
        <v>337</v>
      </c>
      <c r="AH41" s="295" t="n">
        <v>10333</v>
      </c>
      <c r="AI41" s="295" t="n">
        <v>2329</v>
      </c>
      <c r="AJ41" s="295" t="s">
        <v>337</v>
      </c>
      <c r="AK41" s="295" t="n">
        <v>2878</v>
      </c>
    </row>
    <row r="42" customFormat="false" ht="12.75" hidden="false" customHeight="false" outlineLevel="0" collapsed="false">
      <c r="A42" s="355" t="s">
        <v>248</v>
      </c>
      <c r="B42" s="295" t="n">
        <v>1072</v>
      </c>
      <c r="C42" s="295" t="n">
        <v>995</v>
      </c>
      <c r="D42" s="295" t="n">
        <v>796</v>
      </c>
      <c r="E42" s="295" t="s">
        <v>337</v>
      </c>
      <c r="F42" s="295" t="n">
        <v>37</v>
      </c>
      <c r="G42" s="295" t="s">
        <v>337</v>
      </c>
      <c r="H42" s="295" t="s">
        <v>337</v>
      </c>
      <c r="I42" s="213"/>
      <c r="J42" s="355" t="s">
        <v>248</v>
      </c>
      <c r="K42" s="295" t="s">
        <v>337</v>
      </c>
      <c r="L42" s="295" t="s">
        <v>337</v>
      </c>
      <c r="M42" s="295" t="s">
        <v>337</v>
      </c>
      <c r="N42" s="295" t="s">
        <v>337</v>
      </c>
      <c r="O42" s="295" t="s">
        <v>337</v>
      </c>
      <c r="P42" s="295" t="n">
        <v>40</v>
      </c>
      <c r="Q42" s="295" t="n">
        <v>57</v>
      </c>
      <c r="R42" s="295" t="s">
        <v>337</v>
      </c>
      <c r="S42" s="213"/>
      <c r="T42" s="355" t="s">
        <v>248</v>
      </c>
      <c r="U42" s="295" t="n">
        <v>5</v>
      </c>
      <c r="V42" s="295" t="s">
        <v>337</v>
      </c>
      <c r="W42" s="295" t="s">
        <v>337</v>
      </c>
      <c r="X42" s="295" t="s">
        <v>337</v>
      </c>
      <c r="Y42" s="295" t="n">
        <v>51</v>
      </c>
      <c r="Z42" s="295" t="n">
        <v>7</v>
      </c>
      <c r="AA42" s="295" t="s">
        <v>337</v>
      </c>
      <c r="AB42" s="201"/>
      <c r="AC42" s="355" t="s">
        <v>248</v>
      </c>
      <c r="AD42" s="295" t="s">
        <v>337</v>
      </c>
      <c r="AE42" s="295" t="s">
        <v>337</v>
      </c>
      <c r="AF42" s="295" t="s">
        <v>337</v>
      </c>
      <c r="AG42" s="295" t="s">
        <v>337</v>
      </c>
      <c r="AH42" s="295" t="s">
        <v>337</v>
      </c>
      <c r="AI42" s="295" t="s">
        <v>337</v>
      </c>
      <c r="AJ42" s="295" t="n">
        <v>2</v>
      </c>
      <c r="AK42" s="295" t="n">
        <v>77</v>
      </c>
    </row>
    <row r="43" customFormat="false" ht="12.75" hidden="false" customHeight="false" outlineLevel="0" collapsed="false">
      <c r="A43" s="355"/>
      <c r="B43" s="295"/>
      <c r="C43" s="295"/>
      <c r="D43" s="295"/>
      <c r="E43" s="295"/>
      <c r="F43" s="295"/>
      <c r="G43" s="295"/>
      <c r="H43" s="295"/>
      <c r="I43" s="213"/>
      <c r="J43" s="355"/>
      <c r="K43" s="295"/>
      <c r="L43" s="295"/>
      <c r="M43" s="295"/>
      <c r="N43" s="295"/>
      <c r="O43" s="295"/>
      <c r="P43" s="295"/>
      <c r="Q43" s="295"/>
      <c r="R43" s="295"/>
      <c r="S43" s="213"/>
      <c r="T43" s="355"/>
      <c r="U43" s="295"/>
      <c r="V43" s="295"/>
      <c r="W43" s="295"/>
      <c r="X43" s="295"/>
      <c r="Y43" s="295"/>
      <c r="Z43" s="295"/>
      <c r="AA43" s="295"/>
      <c r="AB43" s="201"/>
      <c r="AC43" s="355"/>
      <c r="AD43" s="295"/>
      <c r="AE43" s="295"/>
      <c r="AF43" s="295"/>
      <c r="AG43" s="295"/>
      <c r="AH43" s="295"/>
      <c r="AI43" s="295"/>
      <c r="AJ43" s="295"/>
      <c r="AK43" s="295"/>
    </row>
    <row r="44" customFormat="false" ht="12.75" hidden="false" customHeight="false" outlineLevel="0" collapsed="false">
      <c r="A44" s="355" t="s">
        <v>434</v>
      </c>
      <c r="B44" s="295" t="n">
        <v>43542</v>
      </c>
      <c r="C44" s="295" t="n">
        <v>43542</v>
      </c>
      <c r="D44" s="295" t="n">
        <v>1952</v>
      </c>
      <c r="E44" s="295" t="n">
        <v>16216</v>
      </c>
      <c r="F44" s="295" t="n">
        <v>902</v>
      </c>
      <c r="G44" s="295" t="n">
        <v>1707</v>
      </c>
      <c r="H44" s="295" t="n">
        <v>279</v>
      </c>
      <c r="I44" s="213"/>
      <c r="J44" s="355" t="s">
        <v>434</v>
      </c>
      <c r="K44" s="295" t="n">
        <v>1981</v>
      </c>
      <c r="L44" s="295" t="n">
        <v>21</v>
      </c>
      <c r="M44" s="295" t="n">
        <v>5100</v>
      </c>
      <c r="N44" s="295" t="n">
        <v>32</v>
      </c>
      <c r="O44" s="295" t="n">
        <v>39</v>
      </c>
      <c r="P44" s="295" t="n">
        <v>2303</v>
      </c>
      <c r="Q44" s="295" t="n">
        <v>276</v>
      </c>
      <c r="R44" s="295" t="n">
        <v>530</v>
      </c>
      <c r="S44" s="213"/>
      <c r="T44" s="355" t="s">
        <v>434</v>
      </c>
      <c r="U44" s="295" t="n">
        <v>1609</v>
      </c>
      <c r="V44" s="295" t="n">
        <v>103</v>
      </c>
      <c r="W44" s="295" t="n">
        <v>452</v>
      </c>
      <c r="X44" s="295" t="n">
        <v>145</v>
      </c>
      <c r="Y44" s="295" t="n">
        <v>431</v>
      </c>
      <c r="Z44" s="295" t="n">
        <v>225</v>
      </c>
      <c r="AA44" s="295" t="n">
        <v>204</v>
      </c>
      <c r="AB44" s="201"/>
      <c r="AC44" s="355" t="s">
        <v>434</v>
      </c>
      <c r="AD44" s="295" t="n">
        <v>512</v>
      </c>
      <c r="AE44" s="295" t="n">
        <v>220</v>
      </c>
      <c r="AF44" s="295" t="n">
        <v>98</v>
      </c>
      <c r="AG44" s="295" t="n">
        <v>177</v>
      </c>
      <c r="AH44" s="295" t="n">
        <v>6506</v>
      </c>
      <c r="AI44" s="295" t="n">
        <v>1458</v>
      </c>
      <c r="AJ44" s="295" t="n">
        <v>64</v>
      </c>
      <c r="AK44" s="295" t="s">
        <v>337</v>
      </c>
    </row>
  </sheetData>
  <mergeCells count="8">
    <mergeCell ref="B6:H6"/>
    <mergeCell ref="K6:R6"/>
    <mergeCell ref="U6:AA6"/>
    <mergeCell ref="AD6:AK6"/>
    <mergeCell ref="B10:H10"/>
    <mergeCell ref="K10:R10"/>
    <mergeCell ref="U10:AA10"/>
    <mergeCell ref="AD10:AK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5.85"/>
    <col collapsed="false" customWidth="true" hidden="false" outlineLevel="0" max="2" min="2" style="23" width="1.99"/>
    <col collapsed="false" customWidth="true" hidden="false" outlineLevel="0" max="3" min="3" style="23" width="1.85"/>
    <col collapsed="false" customWidth="true" hidden="false" outlineLevel="0" max="4" min="4" style="24" width="60.7"/>
    <col collapsed="false" customWidth="true" hidden="false" outlineLevel="0" max="5" min="5" style="23" width="21.56"/>
    <col collapsed="false" customWidth="false" hidden="false" outlineLevel="0" max="257" min="6" style="23" width="11.42"/>
  </cols>
  <sheetData>
    <row r="1" customFormat="false" ht="13.5" hidden="false" customHeight="false" outlineLevel="0" collapsed="false">
      <c r="A1" s="25" t="s">
        <v>13</v>
      </c>
      <c r="B1" s="25"/>
      <c r="C1" s="25"/>
      <c r="D1" s="25"/>
      <c r="E1" s="25"/>
    </row>
    <row r="2" customFormat="false" ht="12.75" hidden="false" customHeight="true" outlineLevel="0" collapsed="false">
      <c r="A2" s="26" t="s">
        <v>14</v>
      </c>
      <c r="B2" s="26"/>
      <c r="C2" s="26"/>
      <c r="D2" s="26"/>
      <c r="E2" s="27" t="s">
        <v>15</v>
      </c>
    </row>
    <row r="3" customFormat="false" ht="12.75" hidden="false" customHeight="false" outlineLevel="0" collapsed="false">
      <c r="A3" s="28" t="s">
        <v>16</v>
      </c>
      <c r="B3" s="28"/>
      <c r="C3" s="28"/>
      <c r="D3" s="28"/>
      <c r="E3" s="29"/>
    </row>
    <row r="4" customFormat="false" ht="12.75" hidden="false" customHeight="false" outlineLevel="0" collapsed="false">
      <c r="A4" s="30" t="s">
        <v>17</v>
      </c>
      <c r="B4" s="30"/>
      <c r="C4" s="30"/>
      <c r="D4" s="30"/>
      <c r="E4" s="29" t="s">
        <v>18</v>
      </c>
    </row>
    <row r="5" customFormat="false" ht="13.5" hidden="false" customHeight="false" outlineLevel="0" collapsed="false">
      <c r="A5" s="31" t="s">
        <v>19</v>
      </c>
      <c r="B5" s="31"/>
      <c r="C5" s="31"/>
      <c r="D5" s="31"/>
      <c r="E5" s="32" t="s">
        <v>20</v>
      </c>
    </row>
    <row r="6" customFormat="false" ht="7.5" hidden="false" customHeight="true" outlineLevel="0" collapsed="false">
      <c r="A6" s="33"/>
      <c r="B6" s="33"/>
      <c r="C6" s="33"/>
      <c r="D6" s="34"/>
      <c r="E6" s="33"/>
    </row>
    <row r="7" customFormat="false" ht="14.25" hidden="false" customHeight="true" outlineLevel="0" collapsed="false">
      <c r="A7" s="35" t="s">
        <v>21</v>
      </c>
      <c r="B7" s="35"/>
      <c r="C7" s="35"/>
      <c r="D7" s="35"/>
      <c r="E7" s="35"/>
    </row>
    <row r="8" customFormat="false" ht="14.25" hidden="false" customHeight="true" outlineLevel="0" collapsed="false">
      <c r="A8" s="36" t="s">
        <v>22</v>
      </c>
      <c r="B8" s="37" t="s">
        <v>23</v>
      </c>
      <c r="C8" s="37"/>
      <c r="D8" s="37"/>
      <c r="E8" s="37"/>
    </row>
    <row r="9" customFormat="false" ht="14.25" hidden="false" customHeight="true" outlineLevel="0" collapsed="false">
      <c r="A9" s="36" t="s">
        <v>24</v>
      </c>
      <c r="B9" s="37" t="s">
        <v>25</v>
      </c>
      <c r="C9" s="37"/>
      <c r="D9" s="37"/>
      <c r="E9" s="37"/>
    </row>
    <row r="10" customFormat="false" ht="14.25" hidden="false" customHeight="true" outlineLevel="0" collapsed="false">
      <c r="A10" s="36"/>
      <c r="B10" s="38"/>
      <c r="C10" s="38"/>
      <c r="D10" s="39"/>
      <c r="E10" s="38"/>
    </row>
    <row r="11" customFormat="false" ht="14.25" hidden="false" customHeight="true" outlineLevel="0" collapsed="false">
      <c r="A11" s="40" t="s">
        <v>26</v>
      </c>
      <c r="B11" s="41" t="s">
        <v>27</v>
      </c>
      <c r="C11" s="41"/>
      <c r="D11" s="41"/>
      <c r="E11" s="41"/>
    </row>
    <row r="12" customFormat="false" ht="14.25" hidden="false" customHeight="true" outlineLevel="0" collapsed="false">
      <c r="A12" s="36" t="s">
        <v>28</v>
      </c>
      <c r="B12" s="42"/>
      <c r="C12" s="38" t="s">
        <v>29</v>
      </c>
      <c r="D12" s="39"/>
      <c r="E12" s="38"/>
    </row>
    <row r="13" customFormat="false" ht="14.25" hidden="false" customHeight="true" outlineLevel="0" collapsed="false">
      <c r="A13" s="36" t="s">
        <v>30</v>
      </c>
      <c r="B13" s="42"/>
      <c r="C13" s="43" t="s">
        <v>31</v>
      </c>
      <c r="D13" s="43"/>
      <c r="E13" s="43"/>
    </row>
    <row r="14" customFormat="false" ht="14.25" hidden="false" customHeight="true" outlineLevel="0" collapsed="false">
      <c r="A14" s="36"/>
      <c r="B14" s="38"/>
      <c r="C14" s="38"/>
      <c r="D14" s="39"/>
      <c r="E14" s="38"/>
    </row>
    <row r="15" customFormat="false" ht="14.25" hidden="false" customHeight="true" outlineLevel="0" collapsed="false">
      <c r="A15" s="35" t="s">
        <v>32</v>
      </c>
      <c r="B15" s="35"/>
      <c r="C15" s="35"/>
      <c r="D15" s="35"/>
      <c r="E15" s="35"/>
    </row>
    <row r="16" customFormat="false" ht="14.25" hidden="false" customHeight="true" outlineLevel="0" collapsed="false">
      <c r="A16" s="44" t="n">
        <v>1</v>
      </c>
      <c r="B16" s="41" t="s">
        <v>33</v>
      </c>
      <c r="C16" s="41"/>
      <c r="D16" s="41"/>
      <c r="E16" s="41"/>
    </row>
    <row r="17" customFormat="false" ht="14.25" hidden="false" customHeight="true" outlineLevel="0" collapsed="false">
      <c r="A17" s="45" t="s">
        <v>34</v>
      </c>
      <c r="B17" s="42"/>
      <c r="C17" s="37" t="s">
        <v>35</v>
      </c>
      <c r="D17" s="37"/>
      <c r="E17" s="37"/>
    </row>
    <row r="18" customFormat="false" ht="14.25" hidden="false" customHeight="true" outlineLevel="0" collapsed="false">
      <c r="A18" s="46" t="s">
        <v>36</v>
      </c>
      <c r="B18" s="47"/>
      <c r="C18" s="42"/>
      <c r="D18" s="48" t="s">
        <v>37</v>
      </c>
      <c r="E18" s="48"/>
    </row>
    <row r="19" customFormat="false" ht="14.25" hidden="false" customHeight="true" outlineLevel="0" collapsed="false">
      <c r="A19" s="46" t="s">
        <v>38</v>
      </c>
      <c r="B19" s="47"/>
      <c r="C19" s="42"/>
      <c r="D19" s="48" t="s">
        <v>39</v>
      </c>
      <c r="E19" s="48"/>
    </row>
    <row r="20" customFormat="false" ht="14.25" hidden="false" customHeight="true" outlineLevel="0" collapsed="false">
      <c r="A20" s="46" t="s">
        <v>40</v>
      </c>
      <c r="B20" s="47"/>
      <c r="C20" s="42"/>
      <c r="D20" s="48" t="s">
        <v>41</v>
      </c>
      <c r="E20" s="48"/>
    </row>
    <row r="21" customFormat="false" ht="14.25" hidden="false" customHeight="true" outlineLevel="0" collapsed="false">
      <c r="A21" s="45"/>
      <c r="B21" s="42"/>
      <c r="C21" s="47"/>
      <c r="D21" s="49"/>
      <c r="E21" s="49"/>
    </row>
    <row r="22" customFormat="false" ht="14.25" hidden="false" customHeight="true" outlineLevel="0" collapsed="false">
      <c r="A22" s="45" t="s">
        <v>42</v>
      </c>
      <c r="B22" s="42"/>
      <c r="C22" s="37" t="s">
        <v>43</v>
      </c>
      <c r="D22" s="37"/>
      <c r="E22" s="37"/>
    </row>
    <row r="23" customFormat="false" ht="14.25" hidden="false" customHeight="true" outlineLevel="0" collapsed="false">
      <c r="A23" s="46" t="s">
        <v>44</v>
      </c>
      <c r="B23" s="42"/>
      <c r="C23" s="42"/>
      <c r="D23" s="48" t="s">
        <v>45</v>
      </c>
      <c r="E23" s="48"/>
    </row>
    <row r="24" customFormat="false" ht="14.25" hidden="false" customHeight="true" outlineLevel="0" collapsed="false">
      <c r="A24" s="46" t="s">
        <v>46</v>
      </c>
      <c r="B24" s="42"/>
      <c r="C24" s="42"/>
      <c r="D24" s="48" t="s">
        <v>47</v>
      </c>
      <c r="E24" s="48"/>
    </row>
    <row r="25" customFormat="false" ht="14.25" hidden="false" customHeight="true" outlineLevel="0" collapsed="false">
      <c r="A25" s="45"/>
      <c r="B25" s="47"/>
      <c r="C25" s="47"/>
      <c r="D25" s="49"/>
      <c r="E25" s="49"/>
    </row>
    <row r="26" customFormat="false" ht="14.25" hidden="false" customHeight="true" outlineLevel="0" collapsed="false">
      <c r="A26" s="45" t="s">
        <v>48</v>
      </c>
      <c r="B26" s="47"/>
      <c r="C26" s="37" t="s">
        <v>49</v>
      </c>
      <c r="D26" s="37"/>
      <c r="E26" s="37"/>
    </row>
    <row r="27" customFormat="false" ht="14.25" hidden="false" customHeight="true" outlineLevel="0" collapsed="false">
      <c r="A27" s="46" t="s">
        <v>50</v>
      </c>
      <c r="B27" s="47"/>
      <c r="C27" s="42"/>
      <c r="D27" s="48" t="s">
        <v>51</v>
      </c>
      <c r="E27" s="48"/>
    </row>
    <row r="28" customFormat="false" ht="14.25" hidden="false" customHeight="true" outlineLevel="0" collapsed="false">
      <c r="A28" s="46" t="s">
        <v>52</v>
      </c>
      <c r="B28" s="47"/>
      <c r="C28" s="42"/>
      <c r="D28" s="48" t="s">
        <v>53</v>
      </c>
      <c r="E28" s="48"/>
    </row>
    <row r="29" customFormat="false" ht="14.25" hidden="false" customHeight="true" outlineLevel="0" collapsed="false">
      <c r="A29" s="46" t="s">
        <v>54</v>
      </c>
      <c r="B29" s="47"/>
      <c r="C29" s="42"/>
      <c r="D29" s="48" t="s">
        <v>55</v>
      </c>
      <c r="E29" s="48"/>
    </row>
    <row r="30" customFormat="false" ht="14.25" hidden="false" customHeight="true" outlineLevel="0" collapsed="false">
      <c r="A30" s="45"/>
      <c r="B30" s="47"/>
      <c r="C30" s="47"/>
      <c r="D30" s="49"/>
      <c r="E30" s="49"/>
    </row>
    <row r="31" customFormat="false" ht="14.25" hidden="false" customHeight="true" outlineLevel="0" collapsed="false">
      <c r="A31" s="45" t="s">
        <v>56</v>
      </c>
      <c r="B31" s="47"/>
      <c r="C31" s="37" t="s">
        <v>57</v>
      </c>
      <c r="D31" s="37"/>
      <c r="E31" s="37"/>
    </row>
    <row r="32" customFormat="false" ht="14.25" hidden="false" customHeight="true" outlineLevel="0" collapsed="false">
      <c r="A32" s="46" t="s">
        <v>58</v>
      </c>
      <c r="B32" s="47"/>
      <c r="C32" s="42"/>
      <c r="D32" s="48" t="s">
        <v>59</v>
      </c>
      <c r="E32" s="48"/>
    </row>
    <row r="33" customFormat="false" ht="14.25" hidden="false" customHeight="true" outlineLevel="0" collapsed="false">
      <c r="A33" s="46" t="s">
        <v>60</v>
      </c>
      <c r="B33" s="47"/>
      <c r="C33" s="42"/>
      <c r="D33" s="37" t="s">
        <v>61</v>
      </c>
      <c r="E33" s="37"/>
    </row>
    <row r="34" customFormat="false" ht="14.25" hidden="false" customHeight="true" outlineLevel="0" collapsed="false">
      <c r="A34" s="45"/>
      <c r="B34" s="47"/>
      <c r="C34" s="47"/>
      <c r="D34" s="49"/>
      <c r="E34" s="49"/>
    </row>
    <row r="35" customFormat="false" ht="14.25" hidden="false" customHeight="true" outlineLevel="0" collapsed="false">
      <c r="A35" s="44" t="s">
        <v>62</v>
      </c>
      <c r="B35" s="41" t="s">
        <v>63</v>
      </c>
      <c r="C35" s="41"/>
      <c r="D35" s="41"/>
      <c r="E35" s="41"/>
    </row>
    <row r="36" customFormat="false" ht="14.25" hidden="false" customHeight="true" outlineLevel="0" collapsed="false">
      <c r="A36" s="45" t="s">
        <v>64</v>
      </c>
      <c r="B36" s="47"/>
      <c r="C36" s="37" t="s">
        <v>35</v>
      </c>
      <c r="D36" s="37"/>
      <c r="E36" s="37"/>
    </row>
    <row r="37" customFormat="false" ht="14.25" hidden="false" customHeight="true" outlineLevel="0" collapsed="false">
      <c r="A37" s="46" t="s">
        <v>65</v>
      </c>
      <c r="B37" s="42"/>
      <c r="C37" s="47"/>
      <c r="D37" s="37" t="s">
        <v>66</v>
      </c>
      <c r="E37" s="37"/>
    </row>
    <row r="38" customFormat="false" ht="14.25" hidden="false" customHeight="true" outlineLevel="0" collapsed="false">
      <c r="A38" s="46" t="s">
        <v>67</v>
      </c>
      <c r="B38" s="42"/>
      <c r="C38" s="47"/>
      <c r="D38" s="37" t="s">
        <v>68</v>
      </c>
      <c r="E38" s="37"/>
    </row>
    <row r="39" customFormat="false" ht="14.25" hidden="false" customHeight="true" outlineLevel="0" collapsed="false">
      <c r="A39" s="45"/>
      <c r="B39" s="47"/>
      <c r="C39" s="47"/>
      <c r="D39" s="49"/>
      <c r="E39" s="49"/>
    </row>
    <row r="40" customFormat="false" ht="14.25" hidden="false" customHeight="true" outlineLevel="0" collapsed="false">
      <c r="A40" s="45" t="s">
        <v>69</v>
      </c>
      <c r="B40" s="47"/>
      <c r="C40" s="37" t="s">
        <v>70</v>
      </c>
      <c r="D40" s="37"/>
      <c r="E40" s="37"/>
    </row>
    <row r="41" customFormat="false" ht="14.25" hidden="false" customHeight="true" outlineLevel="0" collapsed="false">
      <c r="A41" s="46" t="s">
        <v>71</v>
      </c>
      <c r="B41" s="42"/>
      <c r="C41" s="42"/>
      <c r="D41" s="48" t="s">
        <v>72</v>
      </c>
      <c r="E41" s="48"/>
    </row>
    <row r="42" customFormat="false" ht="14.25" hidden="false" customHeight="true" outlineLevel="0" collapsed="false">
      <c r="A42" s="46" t="s">
        <v>73</v>
      </c>
      <c r="B42" s="42"/>
      <c r="C42" s="42"/>
      <c r="D42" s="50" t="s">
        <v>74</v>
      </c>
      <c r="E42" s="50"/>
    </row>
    <row r="43" customFormat="false" ht="14.25" hidden="false" customHeight="true" outlineLevel="0" collapsed="false">
      <c r="A43" s="46" t="s">
        <v>75</v>
      </c>
      <c r="B43" s="42"/>
      <c r="C43" s="42"/>
      <c r="D43" s="48" t="s">
        <v>76</v>
      </c>
      <c r="E43" s="48"/>
    </row>
    <row r="44" customFormat="false" ht="14.25" hidden="false" customHeight="true" outlineLevel="0" collapsed="false">
      <c r="A44" s="51" t="s">
        <v>77</v>
      </c>
      <c r="B44" s="42"/>
      <c r="C44" s="42"/>
      <c r="D44" s="48" t="s">
        <v>78</v>
      </c>
      <c r="E44" s="48"/>
    </row>
    <row r="45" customFormat="false" ht="14.25" hidden="false" customHeight="true" outlineLevel="0" collapsed="false">
      <c r="A45" s="45"/>
      <c r="B45" s="47"/>
      <c r="C45" s="47"/>
      <c r="D45" s="49"/>
      <c r="E45" s="49"/>
    </row>
    <row r="46" customFormat="false" ht="14.25" hidden="false" customHeight="true" outlineLevel="0" collapsed="false">
      <c r="A46" s="45" t="s">
        <v>79</v>
      </c>
      <c r="B46" s="47"/>
      <c r="C46" s="37" t="s">
        <v>57</v>
      </c>
      <c r="D46" s="37"/>
      <c r="E46" s="37"/>
    </row>
    <row r="47" customFormat="false" ht="14.25" hidden="false" customHeight="true" outlineLevel="0" collapsed="false">
      <c r="A47" s="46" t="s">
        <v>80</v>
      </c>
      <c r="B47" s="42"/>
      <c r="C47" s="47"/>
      <c r="D47" s="48" t="s">
        <v>81</v>
      </c>
      <c r="E47" s="48"/>
    </row>
    <row r="48" customFormat="false" ht="14.25" hidden="false" customHeight="true" outlineLevel="0" collapsed="false">
      <c r="A48" s="46" t="s">
        <v>82</v>
      </c>
      <c r="B48" s="42"/>
      <c r="C48" s="47"/>
      <c r="D48" s="48" t="s">
        <v>83</v>
      </c>
      <c r="E48" s="48"/>
    </row>
    <row r="49" customFormat="false" ht="14.25" hidden="false" customHeight="true" outlineLevel="0" collapsed="false">
      <c r="A49" s="46" t="s">
        <v>84</v>
      </c>
      <c r="B49" s="42"/>
      <c r="C49" s="47"/>
      <c r="D49" s="48" t="s">
        <v>85</v>
      </c>
      <c r="E49" s="48"/>
    </row>
    <row r="50" customFormat="false" ht="14.25" hidden="false" customHeight="true" outlineLevel="0" collapsed="false">
      <c r="A50" s="45"/>
      <c r="B50" s="47"/>
      <c r="C50" s="47"/>
      <c r="D50" s="49"/>
      <c r="E50" s="49"/>
    </row>
    <row r="51" customFormat="false" ht="14.25" hidden="false" customHeight="true" outlineLevel="0" collapsed="false">
      <c r="A51" s="52" t="s">
        <v>86</v>
      </c>
      <c r="B51" s="42"/>
      <c r="C51" s="37" t="s">
        <v>87</v>
      </c>
      <c r="D51" s="37"/>
      <c r="E51" s="37"/>
    </row>
    <row r="52" s="55" customFormat="true" ht="14.25" hidden="false" customHeight="true" outlineLevel="0" collapsed="false">
      <c r="A52" s="53" t="s">
        <v>88</v>
      </c>
      <c r="B52" s="54"/>
      <c r="C52" s="54"/>
      <c r="D52" s="48" t="s">
        <v>89</v>
      </c>
      <c r="E52" s="48"/>
    </row>
    <row r="53" customFormat="false" ht="14.25" hidden="false" customHeight="true" outlineLevel="0" collapsed="false">
      <c r="A53" s="56" t="s">
        <v>90</v>
      </c>
      <c r="B53" s="42"/>
      <c r="C53" s="42"/>
      <c r="D53" s="48" t="s">
        <v>91</v>
      </c>
      <c r="E53" s="48"/>
    </row>
    <row r="54" customFormat="false" ht="14.25" hidden="false" customHeight="true" outlineLevel="0" collapsed="false">
      <c r="A54" s="56" t="s">
        <v>92</v>
      </c>
      <c r="B54" s="42"/>
      <c r="C54" s="42"/>
      <c r="D54" s="48" t="s">
        <v>93</v>
      </c>
      <c r="E54" s="48"/>
    </row>
    <row r="55" customFormat="false" ht="14.25" hidden="false" customHeight="true" outlineLevel="0" collapsed="false">
      <c r="A55" s="57"/>
      <c r="B55" s="57"/>
      <c r="C55" s="57"/>
      <c r="D55" s="57"/>
      <c r="E55" s="57"/>
      <c r="G55" s="58"/>
    </row>
    <row r="56" customFormat="false" ht="14.25" hidden="false" customHeight="true" outlineLevel="0" collapsed="false">
      <c r="A56" s="59" t="s">
        <v>94</v>
      </c>
      <c r="B56" s="60" t="s">
        <v>95</v>
      </c>
      <c r="C56" s="60"/>
      <c r="D56" s="60"/>
      <c r="E56" s="60"/>
    </row>
    <row r="57" customFormat="false" ht="14.25" hidden="false" customHeight="true" outlineLevel="0" collapsed="false">
      <c r="A57" s="45" t="s">
        <v>96</v>
      </c>
      <c r="B57" s="61"/>
      <c r="C57" s="62" t="s">
        <v>97</v>
      </c>
      <c r="D57" s="62"/>
      <c r="E57" s="62"/>
    </row>
    <row r="58" customFormat="false" ht="14.25" hidden="false" customHeight="true" outlineLevel="0" collapsed="false">
      <c r="A58" s="56" t="s">
        <v>98</v>
      </c>
      <c r="B58" s="42"/>
      <c r="C58" s="42"/>
      <c r="D58" s="48" t="s">
        <v>99</v>
      </c>
      <c r="E58" s="48"/>
    </row>
    <row r="59" customFormat="false" ht="14.25" hidden="false" customHeight="true" outlineLevel="0" collapsed="false">
      <c r="A59" s="56" t="s">
        <v>100</v>
      </c>
      <c r="B59" s="42"/>
      <c r="C59" s="42"/>
      <c r="D59" s="48" t="s">
        <v>101</v>
      </c>
      <c r="E59" s="48"/>
    </row>
    <row r="60" customFormat="false" ht="14.25" hidden="false" customHeight="true" outlineLevel="0" collapsed="false">
      <c r="A60" s="63"/>
      <c r="B60" s="42"/>
      <c r="C60" s="42"/>
      <c r="D60" s="39"/>
      <c r="E60" s="38"/>
    </row>
    <row r="61" customFormat="false" ht="14.25" hidden="false" customHeight="true" outlineLevel="0" collapsed="false">
      <c r="A61" s="45" t="s">
        <v>102</v>
      </c>
      <c r="B61" s="42"/>
      <c r="C61" s="37" t="s">
        <v>103</v>
      </c>
      <c r="D61" s="37"/>
      <c r="E61" s="37"/>
    </row>
    <row r="62" customFormat="false" ht="14.25" hidden="false" customHeight="true" outlineLevel="0" collapsed="false">
      <c r="A62" s="64"/>
      <c r="B62" s="42"/>
      <c r="C62" s="65" t="s">
        <v>104</v>
      </c>
      <c r="D62" s="65"/>
      <c r="E62" s="65"/>
      <c r="F62" s="55"/>
    </row>
    <row r="63" customFormat="false" ht="14.25" hidden="false" customHeight="true" outlineLevel="0" collapsed="false">
      <c r="A63" s="64"/>
      <c r="B63" s="42"/>
      <c r="C63" s="66" t="s">
        <v>105</v>
      </c>
      <c r="D63" s="66"/>
      <c r="E63" s="66"/>
      <c r="F63" s="55"/>
    </row>
    <row r="64" customFormat="false" ht="14.25" hidden="false" customHeight="true" outlineLevel="0" collapsed="false">
      <c r="A64" s="56" t="s">
        <v>106</v>
      </c>
      <c r="B64" s="42"/>
      <c r="C64" s="42"/>
      <c r="D64" s="48" t="s">
        <v>107</v>
      </c>
      <c r="E64" s="48"/>
    </row>
    <row r="65" customFormat="false" ht="14.25" hidden="false" customHeight="true" outlineLevel="0" collapsed="false">
      <c r="A65" s="56" t="s">
        <v>108</v>
      </c>
      <c r="B65" s="42"/>
      <c r="C65" s="42"/>
      <c r="D65" s="48" t="s">
        <v>101</v>
      </c>
      <c r="E65" s="48"/>
    </row>
    <row r="66" customFormat="false" ht="14.25" hidden="false" customHeight="true" outlineLevel="0" collapsed="false">
      <c r="A66" s="63"/>
      <c r="B66" s="42"/>
      <c r="C66" s="42"/>
      <c r="D66" s="39"/>
      <c r="E66" s="38"/>
    </row>
    <row r="67" customFormat="false" ht="14.25" hidden="false" customHeight="true" outlineLevel="0" collapsed="false">
      <c r="A67" s="59" t="s">
        <v>109</v>
      </c>
      <c r="B67" s="60" t="s">
        <v>110</v>
      </c>
      <c r="C67" s="60"/>
      <c r="D67" s="60"/>
      <c r="E67" s="60"/>
    </row>
    <row r="68" s="70" customFormat="true" ht="14.25" hidden="false" customHeight="true" outlineLevel="0" collapsed="false">
      <c r="A68" s="67" t="s">
        <v>111</v>
      </c>
      <c r="B68" s="68"/>
      <c r="C68" s="68"/>
      <c r="D68" s="69" t="s">
        <v>112</v>
      </c>
      <c r="E68" s="69"/>
    </row>
    <row r="69" s="70" customFormat="true" ht="27.75" hidden="false" customHeight="true" outlineLevel="0" collapsed="false">
      <c r="A69" s="67" t="s">
        <v>113</v>
      </c>
      <c r="B69" s="68"/>
      <c r="C69" s="68"/>
      <c r="D69" s="69" t="s">
        <v>114</v>
      </c>
      <c r="E69" s="69"/>
    </row>
    <row r="70" customFormat="false" ht="14.25" hidden="false" customHeight="true" outlineLevel="0" collapsed="false">
      <c r="A70" s="63"/>
      <c r="B70" s="71"/>
      <c r="C70" s="71"/>
      <c r="D70" s="72"/>
      <c r="E70" s="45"/>
    </row>
    <row r="71" customFormat="false" ht="14.25" hidden="false" customHeight="true" outlineLevel="0" collapsed="false">
      <c r="A71" s="73"/>
      <c r="B71" s="42"/>
      <c r="C71" s="42"/>
      <c r="D71" s="49"/>
      <c r="E71" s="49"/>
    </row>
    <row r="72" customFormat="false" ht="14.25" hidden="false" customHeight="true" outlineLevel="0" collapsed="false">
      <c r="A72" s="74" t="s">
        <v>115</v>
      </c>
      <c r="B72" s="42"/>
      <c r="C72" s="42"/>
      <c r="D72" s="75"/>
      <c r="E72" s="76"/>
    </row>
    <row r="73" customFormat="false" ht="14.25" hidden="false" customHeight="true" outlineLevel="0" collapsed="false">
      <c r="A73" s="77" t="s">
        <v>116</v>
      </c>
      <c r="B73" s="77"/>
      <c r="C73" s="77"/>
      <c r="D73" s="77"/>
      <c r="E73" s="77"/>
    </row>
    <row r="74" customFormat="false" ht="14.25" hidden="false" customHeight="true" outlineLevel="0" collapsed="false">
      <c r="A74" s="77" t="s">
        <v>117</v>
      </c>
      <c r="B74" s="77"/>
      <c r="C74" s="77"/>
      <c r="D74" s="77"/>
      <c r="E74" s="77"/>
    </row>
    <row r="75" s="78" customFormat="true" ht="14.25" hidden="false" customHeight="true" outlineLevel="0" collapsed="false">
      <c r="A75" s="77" t="s">
        <v>118</v>
      </c>
      <c r="B75" s="77"/>
      <c r="C75" s="77"/>
      <c r="D75" s="77"/>
      <c r="E75" s="77"/>
    </row>
    <row r="76" customFormat="false" ht="12.75" hidden="false" customHeight="false" outlineLevel="0" collapsed="false">
      <c r="A76" s="79"/>
      <c r="B76" s="79"/>
      <c r="C76" s="79"/>
      <c r="D76" s="80"/>
      <c r="E76" s="79"/>
    </row>
  </sheetData>
  <mergeCells count="67">
    <mergeCell ref="A1:E1"/>
    <mergeCell ref="A2:D2"/>
    <mergeCell ref="A3:D3"/>
    <mergeCell ref="A4:D4"/>
    <mergeCell ref="A5:D5"/>
    <mergeCell ref="A7:E7"/>
    <mergeCell ref="B8:E8"/>
    <mergeCell ref="B9:E9"/>
    <mergeCell ref="B11:E11"/>
    <mergeCell ref="C13:E13"/>
    <mergeCell ref="A15:E15"/>
    <mergeCell ref="B16:E16"/>
    <mergeCell ref="C17:E17"/>
    <mergeCell ref="D18:E18"/>
    <mergeCell ref="D19:E19"/>
    <mergeCell ref="D20:E20"/>
    <mergeCell ref="D21:E21"/>
    <mergeCell ref="C22:E22"/>
    <mergeCell ref="D23:E23"/>
    <mergeCell ref="D24:E24"/>
    <mergeCell ref="D25:E25"/>
    <mergeCell ref="C26:E26"/>
    <mergeCell ref="D27:E27"/>
    <mergeCell ref="D28:E28"/>
    <mergeCell ref="D29:E29"/>
    <mergeCell ref="D30:E30"/>
    <mergeCell ref="C31:E31"/>
    <mergeCell ref="D32:E32"/>
    <mergeCell ref="D33:E33"/>
    <mergeCell ref="D34:E34"/>
    <mergeCell ref="B35:E35"/>
    <mergeCell ref="C36:E36"/>
    <mergeCell ref="D37:E37"/>
    <mergeCell ref="D38:E38"/>
    <mergeCell ref="D39:E39"/>
    <mergeCell ref="C40:E40"/>
    <mergeCell ref="D41:E41"/>
    <mergeCell ref="D42:E42"/>
    <mergeCell ref="D43:E43"/>
    <mergeCell ref="D44:E44"/>
    <mergeCell ref="D45:E45"/>
    <mergeCell ref="C46:E46"/>
    <mergeCell ref="D47:E47"/>
    <mergeCell ref="D48:E48"/>
    <mergeCell ref="D49:E49"/>
    <mergeCell ref="D50:E50"/>
    <mergeCell ref="C51:E51"/>
    <mergeCell ref="D52:E52"/>
    <mergeCell ref="D53:E53"/>
    <mergeCell ref="D54:E54"/>
    <mergeCell ref="A55:E55"/>
    <mergeCell ref="B56:E56"/>
    <mergeCell ref="C57:E57"/>
    <mergeCell ref="D58:E58"/>
    <mergeCell ref="D59:E59"/>
    <mergeCell ref="C61:E61"/>
    <mergeCell ref="C62:E62"/>
    <mergeCell ref="C63:E63"/>
    <mergeCell ref="D64:E64"/>
    <mergeCell ref="D65:E65"/>
    <mergeCell ref="B67:E67"/>
    <mergeCell ref="D68:E68"/>
    <mergeCell ref="D69:E69"/>
    <mergeCell ref="D71:E71"/>
    <mergeCell ref="A73:E73"/>
    <mergeCell ref="A74:E74"/>
    <mergeCell ref="A75:E75"/>
  </mergeCells>
  <hyperlinks>
    <hyperlink ref="A8" location="'Karte ausgewählter Flughäfen'!A1" display="A."/>
    <hyperlink ref="A9" location="Erläuterungen!A1" display="B."/>
    <hyperlink ref="A18" location="1.1.1!A1" display="1.1.1"/>
    <hyperlink ref="A19" location="1.1.2!A1" display="1.1.2"/>
    <hyperlink ref="A20" location="1.1.3!A1" display="1.1.3"/>
    <hyperlink ref="A23" location="1.2.1!A1" display="1.2.1"/>
    <hyperlink ref="A24" location="1.2.2!A1" display="1.2.2"/>
    <hyperlink ref="A27" location="1.3.1!A1" display="1.3.1"/>
    <hyperlink ref="A28" location="1.3.2!A1" display="1.3.2"/>
    <hyperlink ref="A29" location="1.3.3!A1" display="1.3.3"/>
    <hyperlink ref="A32" location="1.4.1!A1" display="1.4.1"/>
    <hyperlink ref="A33" location="1.4.2!A1" display="1.4.2"/>
    <hyperlink ref="A37" location="2.1.1!A1" display="2.1.1"/>
    <hyperlink ref="A38" location="2.1.2!A1" display="2.1.2"/>
    <hyperlink ref="A41" location="2.2.1!A1" display="2.2.1"/>
    <hyperlink ref="A42" location="2.2.2!A1" display="2.2.2"/>
    <hyperlink ref="A43" location="2.2.3!A1" display="2.2.3"/>
    <hyperlink ref="A44" location="2.2.4!A1" display="2.2.4"/>
    <hyperlink ref="A47" location="2.3.1!A1" display="2.3.1"/>
    <hyperlink ref="A48" location="2.3.2!A1" display="2.3.2"/>
    <hyperlink ref="A49" location="2.3.3!A1" display="2.3.3"/>
    <hyperlink ref="A52" location="2.4.1!A1" display="2.4.1"/>
    <hyperlink ref="A53" location="2.4.2!A1" display="2.4.2"/>
    <hyperlink ref="A54" location="2.4.3!A1" display="2.4.3"/>
    <hyperlink ref="A58" location="3.1.1!A1" display="3.1.1"/>
    <hyperlink ref="A59" location="3.1.2!A1" display="3.1.2"/>
    <hyperlink ref="A64" location="3.2.1!A1" display="3.2.1"/>
    <hyperlink ref="A65" location="3.2.2!A1" display="3.2.2"/>
    <hyperlink ref="A68" location="4.1!A1" display="4.1"/>
    <hyperlink ref="A69" location="4.2!A1" display="4.2"/>
    <hyperlink ref="A73" location="IATA!A1" display="Flughafenverzeichnis nach IATA-Code"/>
    <hyperlink ref="A74" location="'Vorbemerkung zur Anlage'!A1" display="Vorbemerkung zur Anlage"/>
    <hyperlink ref="A75" location="'Anlage Originäreinsteiger'!A1" display="Anlage Originäreinsteiger"/>
  </hyperlinks>
  <printOptions headings="false" gridLines="false" gridLinesSet="true" horizontalCentered="true" verticalCentered="false"/>
  <pageMargins left="0.196527777777778" right="0.19652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3" width="20.41"/>
    <col collapsed="false" customWidth="true" hidden="false" outlineLevel="0" max="8" min="2" style="337" width="10.71"/>
    <col collapsed="false" customWidth="true" hidden="false" outlineLevel="0" max="9" min="9" style="421" width="0.99"/>
    <col collapsed="false" customWidth="true" hidden="false" outlineLevel="0" max="10" min="10" style="337" width="19.99"/>
    <col collapsed="false" customWidth="true" hidden="false" outlineLevel="0" max="18" min="11" style="337" width="9.28"/>
    <col collapsed="false" customWidth="true" hidden="false" outlineLevel="0" max="19" min="19" style="421" width="0.99"/>
    <col collapsed="false" customWidth="true" hidden="false" outlineLevel="0" max="20" min="20" style="337" width="20.41"/>
    <col collapsed="false" customWidth="true" hidden="false" outlineLevel="0" max="27" min="21" style="337" width="10.28"/>
    <col collapsed="false" customWidth="true" hidden="false" outlineLevel="0" max="28" min="28" style="421" width="0.99"/>
    <col collapsed="false" customWidth="true" hidden="false" outlineLevel="0" max="29" min="29" style="337" width="20.41"/>
    <col collapsed="false" customWidth="true" hidden="false" outlineLevel="0" max="30" min="30" style="337" width="9.28"/>
    <col collapsed="false" customWidth="true" hidden="false" outlineLevel="0" max="31" min="31" style="337" width="9.7"/>
    <col collapsed="false" customWidth="true" hidden="false" outlineLevel="0" max="37" min="32" style="337" width="9.28"/>
    <col collapsed="false" customWidth="false" hidden="false" outlineLevel="0" max="257" min="38" style="337" width="11.42"/>
  </cols>
  <sheetData>
    <row r="1" s="433" customFormat="true" ht="12.75" hidden="false" customHeight="false" outlineLevel="0" collapsed="false">
      <c r="A1" s="59" t="s">
        <v>295</v>
      </c>
      <c r="B1" s="422"/>
      <c r="C1" s="422"/>
      <c r="D1" s="422"/>
      <c r="E1" s="422"/>
      <c r="F1" s="422"/>
      <c r="G1" s="422"/>
      <c r="H1" s="422"/>
      <c r="I1" s="422"/>
      <c r="J1" s="59" t="s">
        <v>295</v>
      </c>
      <c r="K1" s="422"/>
      <c r="L1" s="422"/>
      <c r="M1" s="422"/>
      <c r="N1" s="422"/>
      <c r="O1" s="422"/>
      <c r="P1" s="422"/>
      <c r="Q1" s="422"/>
      <c r="R1" s="422"/>
      <c r="S1" s="422"/>
      <c r="T1" s="59" t="s">
        <v>295</v>
      </c>
      <c r="U1" s="422"/>
      <c r="V1" s="422"/>
      <c r="W1" s="422"/>
      <c r="X1" s="422"/>
      <c r="Y1" s="422"/>
      <c r="Z1" s="422"/>
      <c r="AA1" s="422"/>
      <c r="AB1" s="422"/>
      <c r="AC1" s="59" t="s">
        <v>295</v>
      </c>
      <c r="AD1" s="422"/>
      <c r="AE1" s="422"/>
      <c r="AF1" s="422"/>
      <c r="AG1" s="422"/>
      <c r="AH1" s="422"/>
      <c r="AI1" s="422"/>
      <c r="AJ1" s="422"/>
      <c r="AK1" s="422"/>
    </row>
    <row r="2" customFormat="false" ht="12.75" hidden="false" customHeight="false" outlineLevel="0" collapsed="false">
      <c r="A2" s="91" t="s">
        <v>1756</v>
      </c>
      <c r="B2" s="421"/>
      <c r="C2" s="421"/>
      <c r="D2" s="421"/>
      <c r="E2" s="421"/>
      <c r="F2" s="421"/>
      <c r="G2" s="421"/>
      <c r="H2" s="421"/>
      <c r="J2" s="91" t="s">
        <v>1756</v>
      </c>
      <c r="K2" s="421"/>
      <c r="L2" s="421"/>
      <c r="M2" s="421"/>
      <c r="N2" s="421"/>
      <c r="O2" s="421"/>
      <c r="P2" s="421"/>
      <c r="Q2" s="421"/>
      <c r="R2" s="421"/>
      <c r="T2" s="91" t="s">
        <v>1756</v>
      </c>
      <c r="U2" s="421"/>
      <c r="V2" s="421"/>
      <c r="W2" s="421"/>
      <c r="X2" s="421"/>
      <c r="Y2" s="421"/>
      <c r="Z2" s="421"/>
      <c r="AA2" s="421"/>
      <c r="AC2" s="91" t="s">
        <v>1756</v>
      </c>
      <c r="AD2" s="421"/>
      <c r="AE2" s="421"/>
      <c r="AF2" s="421"/>
      <c r="AG2" s="421"/>
      <c r="AH2" s="421"/>
      <c r="AI2" s="421"/>
      <c r="AJ2" s="421"/>
      <c r="AK2" s="421"/>
    </row>
    <row r="3" customFormat="false" ht="12.75" hidden="false" customHeight="false" outlineLevel="0" collapsed="false">
      <c r="A3" s="52" t="s">
        <v>1769</v>
      </c>
      <c r="B3" s="421"/>
      <c r="C3" s="421"/>
      <c r="D3" s="421"/>
      <c r="E3" s="421"/>
      <c r="F3" s="421"/>
      <c r="G3" s="421"/>
      <c r="H3" s="421"/>
      <c r="J3" s="421" t="s">
        <v>1769</v>
      </c>
      <c r="K3" s="421"/>
      <c r="L3" s="421"/>
      <c r="M3" s="421"/>
      <c r="N3" s="421"/>
      <c r="O3" s="421"/>
      <c r="P3" s="421"/>
      <c r="Q3" s="421"/>
      <c r="R3" s="421"/>
      <c r="T3" s="421" t="s">
        <v>1769</v>
      </c>
      <c r="U3" s="421"/>
      <c r="V3" s="421"/>
      <c r="W3" s="421"/>
      <c r="X3" s="421"/>
      <c r="Y3" s="421"/>
      <c r="Z3" s="421"/>
      <c r="AA3" s="421"/>
      <c r="AC3" s="421" t="s">
        <v>1769</v>
      </c>
      <c r="AD3" s="421"/>
      <c r="AE3" s="421"/>
      <c r="AF3" s="421"/>
      <c r="AG3" s="421"/>
      <c r="AH3" s="421"/>
      <c r="AI3" s="421"/>
      <c r="AJ3" s="421"/>
      <c r="AK3" s="421"/>
    </row>
    <row r="4" customFormat="false" ht="12.75" hidden="false" customHeight="false" outlineLevel="0" collapsed="false">
      <c r="A4" s="52" t="s">
        <v>1771</v>
      </c>
      <c r="B4" s="421"/>
      <c r="C4" s="421"/>
      <c r="D4" s="421"/>
      <c r="E4" s="421"/>
      <c r="F4" s="421"/>
      <c r="G4" s="421"/>
      <c r="H4" s="421"/>
      <c r="J4" s="421" t="s">
        <v>1771</v>
      </c>
      <c r="K4" s="421"/>
      <c r="L4" s="421"/>
      <c r="M4" s="421"/>
      <c r="N4" s="421"/>
      <c r="O4" s="421"/>
      <c r="P4" s="421"/>
      <c r="Q4" s="421"/>
      <c r="R4" s="421"/>
      <c r="T4" s="421" t="s">
        <v>1771</v>
      </c>
      <c r="U4" s="421"/>
      <c r="V4" s="421"/>
      <c r="W4" s="421"/>
      <c r="X4" s="421"/>
      <c r="Y4" s="421"/>
      <c r="Z4" s="421"/>
      <c r="AA4" s="421"/>
      <c r="AC4" s="421" t="s">
        <v>1771</v>
      </c>
      <c r="AD4" s="421"/>
      <c r="AE4" s="421"/>
      <c r="AF4" s="421"/>
      <c r="AG4" s="421"/>
      <c r="AH4" s="421"/>
      <c r="AI4" s="421"/>
      <c r="AJ4" s="421"/>
      <c r="AK4" s="421"/>
    </row>
    <row r="5" customFormat="false" ht="12.75" hidden="false" customHeight="false" outlineLevel="0" collapsed="false">
      <c r="A5" s="221"/>
      <c r="B5" s="421"/>
      <c r="C5" s="421"/>
      <c r="D5" s="421"/>
      <c r="E5" s="421"/>
      <c r="F5" s="421"/>
      <c r="G5" s="421"/>
      <c r="H5" s="421"/>
      <c r="J5" s="421"/>
      <c r="K5" s="421"/>
      <c r="L5" s="421"/>
      <c r="M5" s="421"/>
      <c r="N5" s="421"/>
      <c r="O5" s="421"/>
      <c r="P5" s="421"/>
      <c r="Q5" s="421"/>
      <c r="R5" s="421"/>
      <c r="T5" s="421"/>
      <c r="U5" s="421"/>
      <c r="V5" s="421"/>
      <c r="W5" s="421"/>
      <c r="X5" s="421"/>
      <c r="Y5" s="421"/>
      <c r="Z5" s="421"/>
      <c r="AA5" s="421"/>
      <c r="AC5" s="421"/>
      <c r="AD5" s="421"/>
      <c r="AE5" s="421"/>
      <c r="AF5" s="421"/>
      <c r="AG5" s="421"/>
      <c r="AH5" s="421"/>
      <c r="AI5" s="421"/>
      <c r="AJ5" s="421"/>
      <c r="AK5" s="421"/>
    </row>
    <row r="6" s="308" customFormat="true" ht="12.75" hidden="false" customHeight="true" outlineLevel="0" collapsed="false">
      <c r="A6" s="305"/>
      <c r="B6" s="303" t="s">
        <v>1772</v>
      </c>
      <c r="C6" s="303"/>
      <c r="D6" s="303"/>
      <c r="E6" s="303"/>
      <c r="F6" s="303"/>
      <c r="G6" s="303"/>
      <c r="H6" s="303"/>
      <c r="I6" s="304"/>
      <c r="J6" s="305"/>
      <c r="K6" s="306" t="s">
        <v>1772</v>
      </c>
      <c r="L6" s="306"/>
      <c r="M6" s="306"/>
      <c r="N6" s="306"/>
      <c r="O6" s="306"/>
      <c r="P6" s="306"/>
      <c r="Q6" s="306"/>
      <c r="R6" s="306"/>
      <c r="S6" s="304"/>
      <c r="T6" s="302"/>
      <c r="U6" s="303" t="s">
        <v>1772</v>
      </c>
      <c r="V6" s="303"/>
      <c r="W6" s="303"/>
      <c r="X6" s="303"/>
      <c r="Y6" s="303"/>
      <c r="Z6" s="303"/>
      <c r="AA6" s="303"/>
      <c r="AB6" s="304"/>
      <c r="AC6" s="302"/>
      <c r="AD6" s="303" t="s">
        <v>1772</v>
      </c>
      <c r="AE6" s="303"/>
      <c r="AF6" s="303"/>
      <c r="AG6" s="303"/>
      <c r="AH6" s="303"/>
      <c r="AI6" s="303"/>
      <c r="AJ6" s="303"/>
      <c r="AK6" s="303"/>
    </row>
    <row r="7" s="308" customFormat="true" ht="12.75" hidden="false" customHeight="false" outlineLevel="0" collapsed="false">
      <c r="A7" s="358" t="s">
        <v>389</v>
      </c>
      <c r="B7" s="302"/>
      <c r="C7" s="309"/>
      <c r="D7" s="310"/>
      <c r="E7" s="310"/>
      <c r="F7" s="310"/>
      <c r="G7" s="310"/>
      <c r="H7" s="311"/>
      <c r="I7" s="304"/>
      <c r="J7" s="309" t="s">
        <v>389</v>
      </c>
      <c r="K7" s="312"/>
      <c r="L7" s="309"/>
      <c r="M7" s="313"/>
      <c r="N7" s="313"/>
      <c r="O7" s="313"/>
      <c r="P7" s="313"/>
      <c r="Q7" s="313"/>
      <c r="R7" s="313"/>
      <c r="S7" s="304"/>
      <c r="T7" s="309" t="s">
        <v>389</v>
      </c>
      <c r="U7" s="311"/>
      <c r="V7" s="311"/>
      <c r="W7" s="311"/>
      <c r="X7" s="311"/>
      <c r="Y7" s="311"/>
      <c r="Z7" s="310"/>
      <c r="AA7" s="314"/>
      <c r="AB7" s="304"/>
      <c r="AC7" s="309" t="s">
        <v>389</v>
      </c>
      <c r="AD7" s="312"/>
      <c r="AE7" s="312"/>
      <c r="AF7" s="312"/>
      <c r="AG7" s="312"/>
      <c r="AH7" s="312"/>
      <c r="AI7" s="313"/>
      <c r="AJ7" s="313"/>
      <c r="AK7" s="313"/>
    </row>
    <row r="8" s="308" customFormat="true" ht="12.75" hidden="false" customHeight="true" outlineLevel="0" collapsed="false">
      <c r="A8" s="358" t="s">
        <v>390</v>
      </c>
      <c r="B8" s="309" t="s">
        <v>391</v>
      </c>
      <c r="C8" s="309" t="s">
        <v>392</v>
      </c>
      <c r="D8" s="312" t="s">
        <v>393</v>
      </c>
      <c r="E8" s="312" t="s">
        <v>393</v>
      </c>
      <c r="F8" s="312" t="s">
        <v>394</v>
      </c>
      <c r="G8" s="312" t="s">
        <v>395</v>
      </c>
      <c r="H8" s="313" t="s">
        <v>396</v>
      </c>
      <c r="I8" s="304"/>
      <c r="J8" s="309" t="s">
        <v>390</v>
      </c>
      <c r="K8" s="312" t="s">
        <v>397</v>
      </c>
      <c r="L8" s="309" t="s">
        <v>398</v>
      </c>
      <c r="M8" s="313" t="s">
        <v>399</v>
      </c>
      <c r="N8" s="313" t="s">
        <v>400</v>
      </c>
      <c r="O8" s="313" t="s">
        <v>401</v>
      </c>
      <c r="P8" s="313" t="s">
        <v>402</v>
      </c>
      <c r="Q8" s="313" t="s">
        <v>403</v>
      </c>
      <c r="R8" s="313" t="s">
        <v>404</v>
      </c>
      <c r="S8" s="304"/>
      <c r="T8" s="309" t="s">
        <v>390</v>
      </c>
      <c r="U8" s="313" t="s">
        <v>405</v>
      </c>
      <c r="V8" s="313" t="s">
        <v>406</v>
      </c>
      <c r="W8" s="313" t="s">
        <v>407</v>
      </c>
      <c r="X8" s="313" t="s">
        <v>408</v>
      </c>
      <c r="Y8" s="313" t="s">
        <v>409</v>
      </c>
      <c r="Z8" s="312" t="s">
        <v>410</v>
      </c>
      <c r="AA8" s="304" t="s">
        <v>411</v>
      </c>
      <c r="AB8" s="304"/>
      <c r="AC8" s="309" t="s">
        <v>390</v>
      </c>
      <c r="AD8" s="312" t="s">
        <v>412</v>
      </c>
      <c r="AE8" s="312" t="s">
        <v>413</v>
      </c>
      <c r="AF8" s="312" t="s">
        <v>414</v>
      </c>
      <c r="AG8" s="312" t="s">
        <v>415</v>
      </c>
      <c r="AH8" s="312" t="s">
        <v>416</v>
      </c>
      <c r="AI8" s="313" t="s">
        <v>417</v>
      </c>
      <c r="AJ8" s="313" t="s">
        <v>418</v>
      </c>
      <c r="AK8" s="313" t="s">
        <v>419</v>
      </c>
    </row>
    <row r="9" s="308" customFormat="true" ht="12.75" hidden="false" customHeight="true" outlineLevel="0" collapsed="false">
      <c r="A9" s="358" t="s">
        <v>420</v>
      </c>
      <c r="B9" s="309"/>
      <c r="C9" s="309" t="s">
        <v>421</v>
      </c>
      <c r="D9" s="312" t="s">
        <v>422</v>
      </c>
      <c r="E9" s="312" t="s">
        <v>423</v>
      </c>
      <c r="F9" s="312"/>
      <c r="G9" s="312"/>
      <c r="H9" s="313"/>
      <c r="I9" s="304"/>
      <c r="J9" s="309" t="s">
        <v>420</v>
      </c>
      <c r="K9" s="312"/>
      <c r="L9" s="309"/>
      <c r="M9" s="313" t="s">
        <v>424</v>
      </c>
      <c r="N9" s="313" t="s">
        <v>425</v>
      </c>
      <c r="O9" s="313"/>
      <c r="P9" s="313"/>
      <c r="Q9" s="313"/>
      <c r="R9" s="313" t="s">
        <v>426</v>
      </c>
      <c r="S9" s="304"/>
      <c r="T9" s="309" t="s">
        <v>420</v>
      </c>
      <c r="U9" s="313"/>
      <c r="V9" s="313" t="s">
        <v>427</v>
      </c>
      <c r="W9" s="313"/>
      <c r="X9" s="313"/>
      <c r="Y9" s="313"/>
      <c r="Z9" s="315" t="s">
        <v>428</v>
      </c>
      <c r="AA9" s="316"/>
      <c r="AB9" s="304"/>
      <c r="AC9" s="309" t="s">
        <v>420</v>
      </c>
      <c r="AD9" s="312"/>
      <c r="AE9" s="312" t="s">
        <v>429</v>
      </c>
      <c r="AF9" s="312" t="s">
        <v>430</v>
      </c>
      <c r="AG9" s="312" t="s">
        <v>431</v>
      </c>
      <c r="AH9" s="312"/>
      <c r="AI9" s="313" t="s">
        <v>432</v>
      </c>
      <c r="AJ9" s="313" t="s">
        <v>431</v>
      </c>
      <c r="AK9" s="313" t="s">
        <v>421</v>
      </c>
    </row>
    <row r="10" s="308" customFormat="true" ht="12.75" hidden="false" customHeight="true" outlineLevel="0" collapsed="false">
      <c r="A10" s="318"/>
      <c r="B10" s="303" t="s">
        <v>255</v>
      </c>
      <c r="C10" s="303"/>
      <c r="D10" s="303"/>
      <c r="E10" s="303"/>
      <c r="F10" s="303"/>
      <c r="G10" s="303"/>
      <c r="H10" s="303"/>
      <c r="I10" s="304"/>
      <c r="J10" s="318"/>
      <c r="K10" s="306" t="s">
        <v>255</v>
      </c>
      <c r="L10" s="306"/>
      <c r="M10" s="306"/>
      <c r="N10" s="306"/>
      <c r="O10" s="306"/>
      <c r="P10" s="306"/>
      <c r="Q10" s="306"/>
      <c r="R10" s="306"/>
      <c r="S10" s="304"/>
      <c r="T10" s="317"/>
      <c r="U10" s="303" t="s">
        <v>255</v>
      </c>
      <c r="V10" s="303"/>
      <c r="W10" s="303"/>
      <c r="X10" s="303"/>
      <c r="Y10" s="303"/>
      <c r="Z10" s="303"/>
      <c r="AA10" s="303"/>
      <c r="AB10" s="304"/>
      <c r="AC10" s="317"/>
      <c r="AD10" s="303" t="s">
        <v>255</v>
      </c>
      <c r="AE10" s="303"/>
      <c r="AF10" s="303"/>
      <c r="AG10" s="303"/>
      <c r="AH10" s="303"/>
      <c r="AI10" s="303"/>
      <c r="AJ10" s="303"/>
      <c r="AK10" s="303"/>
    </row>
    <row r="11" customFormat="false" ht="12.75" hidden="false" customHeight="false" outlineLevel="0" collapsed="false">
      <c r="A11" s="293"/>
      <c r="J11" s="434"/>
      <c r="R11" s="435"/>
      <c r="AA11" s="435"/>
      <c r="AC11" s="434"/>
    </row>
    <row r="12" customFormat="false" ht="12.75" hidden="false" customHeight="false" outlineLevel="0" collapsed="false">
      <c r="A12" s="360" t="s">
        <v>433</v>
      </c>
      <c r="B12" s="295" t="n">
        <v>20931660</v>
      </c>
      <c r="C12" s="295" t="n">
        <v>20887126</v>
      </c>
      <c r="D12" s="295" t="n">
        <v>454561</v>
      </c>
      <c r="E12" s="295" t="n">
        <v>3406487</v>
      </c>
      <c r="F12" s="295" t="n">
        <v>412262</v>
      </c>
      <c r="G12" s="295" t="n">
        <v>90237</v>
      </c>
      <c r="H12" s="295" t="n">
        <v>602227</v>
      </c>
      <c r="I12" s="201"/>
      <c r="J12" s="355" t="s">
        <v>433</v>
      </c>
      <c r="K12" s="295" t="n">
        <v>2028940</v>
      </c>
      <c r="L12" s="295" t="n">
        <v>14692</v>
      </c>
      <c r="M12" s="295" t="n">
        <v>1719696</v>
      </c>
      <c r="N12" s="295" t="n">
        <v>142012</v>
      </c>
      <c r="O12" s="295" t="n">
        <v>2480</v>
      </c>
      <c r="P12" s="295" t="n">
        <v>2801814</v>
      </c>
      <c r="Q12" s="295" t="n">
        <v>605222</v>
      </c>
      <c r="R12" s="295" t="n">
        <v>143736</v>
      </c>
      <c r="S12" s="201"/>
      <c r="T12" s="355" t="s">
        <v>433</v>
      </c>
      <c r="U12" s="295" t="n">
        <v>1752878</v>
      </c>
      <c r="V12" s="295" t="n">
        <v>349171</v>
      </c>
      <c r="W12" s="295" t="n">
        <v>656</v>
      </c>
      <c r="X12" s="295" t="n">
        <v>12481</v>
      </c>
      <c r="Y12" s="295" t="n">
        <v>3694025</v>
      </c>
      <c r="Z12" s="295" t="n">
        <v>255183</v>
      </c>
      <c r="AA12" s="295" t="n">
        <v>2101</v>
      </c>
      <c r="AB12" s="201"/>
      <c r="AC12" s="355" t="s">
        <v>433</v>
      </c>
      <c r="AD12" s="295" t="n">
        <v>592250</v>
      </c>
      <c r="AE12" s="295" t="n">
        <v>83505</v>
      </c>
      <c r="AF12" s="295" t="n">
        <v>42204</v>
      </c>
      <c r="AG12" s="295" t="n">
        <v>124736</v>
      </c>
      <c r="AH12" s="295" t="n">
        <v>1448622</v>
      </c>
      <c r="AI12" s="295" t="n">
        <v>103607</v>
      </c>
      <c r="AJ12" s="295" t="n">
        <v>1341</v>
      </c>
      <c r="AK12" s="295" t="n">
        <v>44534</v>
      </c>
    </row>
    <row r="13" customFormat="false" ht="12.75" hidden="false" customHeight="false" outlineLevel="0" collapsed="false">
      <c r="A13" s="360"/>
      <c r="B13" s="295"/>
      <c r="C13" s="295"/>
      <c r="D13" s="295"/>
      <c r="E13" s="295"/>
      <c r="F13" s="295"/>
      <c r="G13" s="295"/>
      <c r="H13" s="295"/>
      <c r="I13" s="201"/>
      <c r="J13" s="355"/>
      <c r="K13" s="295"/>
      <c r="L13" s="295"/>
      <c r="M13" s="295"/>
      <c r="N13" s="295"/>
      <c r="O13" s="295"/>
      <c r="P13" s="295"/>
      <c r="Q13" s="295"/>
      <c r="R13" s="295"/>
      <c r="S13" s="201"/>
      <c r="T13" s="355"/>
      <c r="U13" s="295"/>
      <c r="V13" s="295"/>
      <c r="W13" s="295"/>
      <c r="X13" s="295"/>
      <c r="Y13" s="295"/>
      <c r="Z13" s="295"/>
      <c r="AA13" s="295"/>
      <c r="AB13" s="201"/>
      <c r="AC13" s="355"/>
      <c r="AD13" s="295"/>
      <c r="AE13" s="295"/>
      <c r="AF13" s="295"/>
      <c r="AG13" s="295"/>
      <c r="AH13" s="295"/>
      <c r="AI13" s="295"/>
      <c r="AJ13" s="295"/>
      <c r="AK13" s="295"/>
    </row>
    <row r="14" customFormat="false" ht="12.75" hidden="false" customHeight="false" outlineLevel="0" collapsed="false">
      <c r="A14" s="360" t="s">
        <v>336</v>
      </c>
      <c r="B14" s="295" t="n">
        <v>20889907</v>
      </c>
      <c r="C14" s="295" t="n">
        <v>20845373</v>
      </c>
      <c r="D14" s="295" t="n">
        <v>452609</v>
      </c>
      <c r="E14" s="295" t="n">
        <v>3390271</v>
      </c>
      <c r="F14" s="295" t="n">
        <v>411360</v>
      </c>
      <c r="G14" s="295" t="n">
        <v>88532</v>
      </c>
      <c r="H14" s="295" t="n">
        <v>601948</v>
      </c>
      <c r="I14" s="201"/>
      <c r="J14" s="355" t="s">
        <v>336</v>
      </c>
      <c r="K14" s="295" t="n">
        <v>2026961</v>
      </c>
      <c r="L14" s="295" t="n">
        <v>14671</v>
      </c>
      <c r="M14" s="295" t="n">
        <v>1716380</v>
      </c>
      <c r="N14" s="295" t="n">
        <v>141980</v>
      </c>
      <c r="O14" s="295" t="n">
        <v>2441</v>
      </c>
      <c r="P14" s="295" t="n">
        <v>2799511</v>
      </c>
      <c r="Q14" s="295" t="n">
        <v>604946</v>
      </c>
      <c r="R14" s="295" t="n">
        <v>143206</v>
      </c>
      <c r="S14" s="201"/>
      <c r="T14" s="355" t="s">
        <v>336</v>
      </c>
      <c r="U14" s="295" t="n">
        <v>1751269</v>
      </c>
      <c r="V14" s="295" t="n">
        <v>349068</v>
      </c>
      <c r="W14" s="295" t="n">
        <v>204</v>
      </c>
      <c r="X14" s="295" t="n">
        <v>12336</v>
      </c>
      <c r="Y14" s="295" t="n">
        <v>3693594</v>
      </c>
      <c r="Z14" s="295" t="n">
        <v>254958</v>
      </c>
      <c r="AA14" s="295" t="n">
        <v>1897</v>
      </c>
      <c r="AB14" s="201"/>
      <c r="AC14" s="355" t="s">
        <v>336</v>
      </c>
      <c r="AD14" s="295" t="n">
        <v>591738</v>
      </c>
      <c r="AE14" s="295" t="n">
        <v>83285</v>
      </c>
      <c r="AF14" s="295" t="n">
        <v>42106</v>
      </c>
      <c r="AG14" s="295" t="n">
        <v>124559</v>
      </c>
      <c r="AH14" s="295" t="n">
        <v>1442117</v>
      </c>
      <c r="AI14" s="295" t="n">
        <v>102149</v>
      </c>
      <c r="AJ14" s="295" t="n">
        <v>1277</v>
      </c>
      <c r="AK14" s="295" t="n">
        <v>44534</v>
      </c>
    </row>
    <row r="15" customFormat="false" ht="12.75" hidden="false" customHeight="false" outlineLevel="0" collapsed="false">
      <c r="A15" s="360"/>
      <c r="B15" s="295"/>
      <c r="C15" s="295"/>
      <c r="D15" s="295"/>
      <c r="E15" s="295"/>
      <c r="F15" s="295"/>
      <c r="G15" s="295"/>
      <c r="H15" s="295"/>
      <c r="I15" s="201"/>
      <c r="J15" s="355"/>
      <c r="K15" s="295"/>
      <c r="L15" s="295"/>
      <c r="M15" s="295"/>
      <c r="N15" s="295"/>
      <c r="O15" s="295"/>
      <c r="P15" s="295"/>
      <c r="Q15" s="295"/>
      <c r="R15" s="295"/>
      <c r="S15" s="201"/>
      <c r="T15" s="355"/>
      <c r="U15" s="295"/>
      <c r="V15" s="295"/>
      <c r="W15" s="295"/>
      <c r="X15" s="295"/>
      <c r="Y15" s="295"/>
      <c r="Z15" s="295"/>
      <c r="AA15" s="295"/>
      <c r="AB15" s="201"/>
      <c r="AC15" s="355"/>
      <c r="AD15" s="295"/>
      <c r="AE15" s="295"/>
      <c r="AF15" s="295"/>
      <c r="AG15" s="295"/>
      <c r="AH15" s="295"/>
      <c r="AI15" s="295"/>
      <c r="AJ15" s="295"/>
      <c r="AK15" s="295"/>
    </row>
    <row r="16" customFormat="false" ht="12.75" hidden="false" customHeight="false" outlineLevel="0" collapsed="false">
      <c r="A16" s="360" t="s">
        <v>196</v>
      </c>
      <c r="B16" s="295" t="n">
        <v>445659</v>
      </c>
      <c r="C16" s="295" t="n">
        <v>443648</v>
      </c>
      <c r="D16" s="295" t="n">
        <v>487</v>
      </c>
      <c r="E16" s="295" t="n">
        <v>25</v>
      </c>
      <c r="F16" s="295" t="n">
        <v>1362</v>
      </c>
      <c r="G16" s="295" t="n">
        <v>45</v>
      </c>
      <c r="H16" s="295" t="n">
        <v>19</v>
      </c>
      <c r="I16" s="201"/>
      <c r="J16" s="355" t="s">
        <v>196</v>
      </c>
      <c r="K16" s="295" t="n">
        <v>122</v>
      </c>
      <c r="L16" s="295" t="n">
        <v>9</v>
      </c>
      <c r="M16" s="295" t="n">
        <v>69</v>
      </c>
      <c r="N16" s="295" t="n">
        <v>17</v>
      </c>
      <c r="O16" s="295" t="n">
        <v>1916</v>
      </c>
      <c r="P16" s="295" t="n">
        <v>144</v>
      </c>
      <c r="Q16" s="295" t="n">
        <v>149</v>
      </c>
      <c r="R16" s="295" t="n">
        <v>69</v>
      </c>
      <c r="S16" s="201"/>
      <c r="T16" s="355" t="s">
        <v>196</v>
      </c>
      <c r="U16" s="295" t="n">
        <v>187147</v>
      </c>
      <c r="V16" s="295" t="n">
        <v>12</v>
      </c>
      <c r="W16" s="295" t="n">
        <v>10</v>
      </c>
      <c r="X16" s="295" t="n">
        <v>26</v>
      </c>
      <c r="Y16" s="295" t="n">
        <v>123570</v>
      </c>
      <c r="Z16" s="295" t="n">
        <v>29</v>
      </c>
      <c r="AA16" s="295" t="n">
        <v>1868</v>
      </c>
      <c r="AB16" s="201"/>
      <c r="AC16" s="355" t="s">
        <v>196</v>
      </c>
      <c r="AD16" s="295" t="n">
        <v>112</v>
      </c>
      <c r="AE16" s="295" t="n">
        <v>33</v>
      </c>
      <c r="AF16" s="295" t="n">
        <v>23</v>
      </c>
      <c r="AG16" s="295" t="n">
        <v>49</v>
      </c>
      <c r="AH16" s="295" t="n">
        <v>125260</v>
      </c>
      <c r="AI16" s="295" t="n">
        <v>46</v>
      </c>
      <c r="AJ16" s="295" t="n">
        <v>1030</v>
      </c>
      <c r="AK16" s="295" t="n">
        <v>2011</v>
      </c>
    </row>
    <row r="17" customFormat="false" ht="12.75" hidden="false" customHeight="false" outlineLevel="0" collapsed="false">
      <c r="A17" s="360" t="s">
        <v>198</v>
      </c>
      <c r="B17" s="295" t="n">
        <v>3012151</v>
      </c>
      <c r="C17" s="295" t="n">
        <v>2995952</v>
      </c>
      <c r="D17" s="295" t="n">
        <v>13</v>
      </c>
      <c r="E17" s="295" t="n">
        <v>62</v>
      </c>
      <c r="F17" s="295" t="n">
        <v>503</v>
      </c>
      <c r="G17" s="295" t="n">
        <v>283</v>
      </c>
      <c r="H17" s="295" t="n">
        <v>237</v>
      </c>
      <c r="I17" s="201"/>
      <c r="J17" s="355" t="s">
        <v>198</v>
      </c>
      <c r="K17" s="295" t="n">
        <v>449398</v>
      </c>
      <c r="L17" s="295" t="n">
        <v>194</v>
      </c>
      <c r="M17" s="295" t="n">
        <v>601911</v>
      </c>
      <c r="N17" s="295" t="n">
        <v>22131</v>
      </c>
      <c r="O17" s="295" t="s">
        <v>337</v>
      </c>
      <c r="P17" s="295" t="n">
        <v>2934</v>
      </c>
      <c r="Q17" s="295" t="n">
        <v>439</v>
      </c>
      <c r="R17" s="295" t="n">
        <v>86018</v>
      </c>
      <c r="S17" s="201"/>
      <c r="T17" s="355" t="s">
        <v>198</v>
      </c>
      <c r="U17" s="295" t="n">
        <v>522111</v>
      </c>
      <c r="V17" s="295" t="n">
        <v>311</v>
      </c>
      <c r="W17" s="295" t="n">
        <v>1</v>
      </c>
      <c r="X17" s="295" t="n">
        <v>3</v>
      </c>
      <c r="Y17" s="295" t="n">
        <v>650795</v>
      </c>
      <c r="Z17" s="295" t="n">
        <v>33653</v>
      </c>
      <c r="AA17" s="295" t="s">
        <v>337</v>
      </c>
      <c r="AB17" s="201"/>
      <c r="AC17" s="355" t="s">
        <v>198</v>
      </c>
      <c r="AD17" s="295" t="n">
        <v>145638</v>
      </c>
      <c r="AE17" s="295" t="n">
        <v>118</v>
      </c>
      <c r="AF17" s="295" t="n">
        <v>7</v>
      </c>
      <c r="AG17" s="295" t="n">
        <v>88516</v>
      </c>
      <c r="AH17" s="295" t="n">
        <v>381888</v>
      </c>
      <c r="AI17" s="295" t="n">
        <v>8783</v>
      </c>
      <c r="AJ17" s="295" t="n">
        <v>5</v>
      </c>
      <c r="AK17" s="295" t="n">
        <v>16199</v>
      </c>
    </row>
    <row r="18" customFormat="false" ht="12.75" hidden="false" customHeight="false" outlineLevel="0" collapsed="false">
      <c r="A18" s="360" t="s">
        <v>200</v>
      </c>
      <c r="B18" s="295" t="n">
        <v>241541</v>
      </c>
      <c r="C18" s="295" t="n">
        <v>240680</v>
      </c>
      <c r="D18" s="295" t="n">
        <v>954</v>
      </c>
      <c r="E18" s="295" t="n">
        <v>484</v>
      </c>
      <c r="F18" s="295" t="s">
        <v>337</v>
      </c>
      <c r="G18" s="295" t="n">
        <v>65</v>
      </c>
      <c r="H18" s="295" t="n">
        <v>441</v>
      </c>
      <c r="I18" s="201"/>
      <c r="J18" s="355" t="s">
        <v>200</v>
      </c>
      <c r="K18" s="295" t="n">
        <v>229</v>
      </c>
      <c r="L18" s="295" t="n">
        <v>10</v>
      </c>
      <c r="M18" s="295" t="n">
        <v>68170</v>
      </c>
      <c r="N18" s="295" t="n">
        <v>1173</v>
      </c>
      <c r="O18" s="295" t="n">
        <v>29</v>
      </c>
      <c r="P18" s="295" t="n">
        <v>246</v>
      </c>
      <c r="Q18" s="295" t="n">
        <v>63</v>
      </c>
      <c r="R18" s="295" t="n">
        <v>68</v>
      </c>
      <c r="S18" s="201"/>
      <c r="T18" s="355" t="s">
        <v>200</v>
      </c>
      <c r="U18" s="295" t="n">
        <v>196</v>
      </c>
      <c r="V18" s="295" t="n">
        <v>108</v>
      </c>
      <c r="W18" s="295" t="n">
        <v>2</v>
      </c>
      <c r="X18" s="295" t="n">
        <v>11867</v>
      </c>
      <c r="Y18" s="295" t="n">
        <v>110195</v>
      </c>
      <c r="Z18" s="295" t="n">
        <v>19</v>
      </c>
      <c r="AA18" s="295" t="s">
        <v>337</v>
      </c>
      <c r="AB18" s="201"/>
      <c r="AC18" s="355" t="s">
        <v>200</v>
      </c>
      <c r="AD18" s="295" t="n">
        <v>3007</v>
      </c>
      <c r="AE18" s="295" t="n">
        <v>107</v>
      </c>
      <c r="AF18" s="295" t="n">
        <v>7</v>
      </c>
      <c r="AG18" s="295" t="n">
        <v>52</v>
      </c>
      <c r="AH18" s="295" t="n">
        <v>43057</v>
      </c>
      <c r="AI18" s="295" t="n">
        <v>68</v>
      </c>
      <c r="AJ18" s="295" t="n">
        <v>63</v>
      </c>
      <c r="AK18" s="295" t="n">
        <v>861</v>
      </c>
    </row>
    <row r="19" customFormat="false" ht="12.75" hidden="false" customHeight="false" outlineLevel="0" collapsed="false">
      <c r="A19" s="360" t="s">
        <v>202</v>
      </c>
      <c r="B19" s="295" t="n">
        <v>87314</v>
      </c>
      <c r="C19" s="295" t="n">
        <v>85558</v>
      </c>
      <c r="D19" s="295" t="n">
        <v>46</v>
      </c>
      <c r="E19" s="295" t="n">
        <v>23</v>
      </c>
      <c r="F19" s="295" t="n">
        <v>8</v>
      </c>
      <c r="G19" s="295" t="n">
        <v>686</v>
      </c>
      <c r="H19" s="295" t="n">
        <v>9</v>
      </c>
      <c r="I19" s="201"/>
      <c r="J19" s="355" t="s">
        <v>202</v>
      </c>
      <c r="K19" s="295" t="n">
        <v>9</v>
      </c>
      <c r="L19" s="295" t="s">
        <v>337</v>
      </c>
      <c r="M19" s="295" t="n">
        <v>13</v>
      </c>
      <c r="N19" s="295" t="n">
        <v>115</v>
      </c>
      <c r="O19" s="295" t="s">
        <v>337</v>
      </c>
      <c r="P19" s="295" t="n">
        <v>67</v>
      </c>
      <c r="Q19" s="295" t="n">
        <v>27</v>
      </c>
      <c r="R19" s="295" t="n">
        <v>95</v>
      </c>
      <c r="S19" s="201"/>
      <c r="T19" s="355" t="s">
        <v>202</v>
      </c>
      <c r="U19" s="295" t="n">
        <v>1</v>
      </c>
      <c r="V19" s="295" t="n">
        <v>1</v>
      </c>
      <c r="W19" s="295" t="n">
        <v>4</v>
      </c>
      <c r="X19" s="295" t="n">
        <v>10</v>
      </c>
      <c r="Y19" s="295" t="n">
        <v>83444</v>
      </c>
      <c r="Z19" s="295" t="n">
        <v>2</v>
      </c>
      <c r="AA19" s="295" t="s">
        <v>337</v>
      </c>
      <c r="AB19" s="201"/>
      <c r="AC19" s="355" t="s">
        <v>202</v>
      </c>
      <c r="AD19" s="295" t="n">
        <v>845</v>
      </c>
      <c r="AE19" s="295" t="n">
        <v>3</v>
      </c>
      <c r="AF19" s="295" t="n">
        <v>29</v>
      </c>
      <c r="AG19" s="295" t="n">
        <v>1</v>
      </c>
      <c r="AH19" s="295" t="n">
        <v>80</v>
      </c>
      <c r="AI19" s="295" t="n">
        <v>40</v>
      </c>
      <c r="AJ19" s="295" t="s">
        <v>337</v>
      </c>
      <c r="AK19" s="295" t="n">
        <v>1756</v>
      </c>
    </row>
    <row r="20" customFormat="false" ht="12.75" hidden="false" customHeight="false" outlineLevel="0" collapsed="false">
      <c r="A20" s="360" t="s">
        <v>204</v>
      </c>
      <c r="B20" s="295" t="n">
        <v>400202</v>
      </c>
      <c r="C20" s="295" t="n">
        <v>399991</v>
      </c>
      <c r="D20" s="295" t="n">
        <v>21</v>
      </c>
      <c r="E20" s="295" t="n">
        <v>206</v>
      </c>
      <c r="F20" s="295" t="n">
        <v>414</v>
      </c>
      <c r="G20" s="295" t="n">
        <v>18</v>
      </c>
      <c r="H20" s="295" t="n">
        <v>868</v>
      </c>
      <c r="I20" s="201"/>
      <c r="J20" s="355" t="s">
        <v>204</v>
      </c>
      <c r="K20" s="295" t="n">
        <v>107753</v>
      </c>
      <c r="L20" s="295" t="n">
        <v>10</v>
      </c>
      <c r="M20" s="295" t="n">
        <v>71008</v>
      </c>
      <c r="N20" s="295" t="n">
        <v>460</v>
      </c>
      <c r="O20" s="295" t="n">
        <v>124</v>
      </c>
      <c r="P20" s="295" t="n">
        <v>15896</v>
      </c>
      <c r="Q20" s="295" t="n">
        <v>154</v>
      </c>
      <c r="R20" s="295" t="n">
        <v>46</v>
      </c>
      <c r="S20" s="201"/>
      <c r="T20" s="355" t="s">
        <v>204</v>
      </c>
      <c r="U20" s="295" t="n">
        <v>88458</v>
      </c>
      <c r="V20" s="295" t="n">
        <v>55</v>
      </c>
      <c r="W20" s="295" t="s">
        <v>337</v>
      </c>
      <c r="X20" s="295" t="s">
        <v>337</v>
      </c>
      <c r="Y20" s="295" t="n">
        <v>53822</v>
      </c>
      <c r="Z20" s="295" t="n">
        <v>372</v>
      </c>
      <c r="AA20" s="295" t="n">
        <v>4</v>
      </c>
      <c r="AB20" s="201"/>
      <c r="AC20" s="355" t="s">
        <v>204</v>
      </c>
      <c r="AD20" s="295" t="n">
        <v>364</v>
      </c>
      <c r="AE20" s="295" t="n">
        <v>138</v>
      </c>
      <c r="AF20" s="295" t="s">
        <v>337</v>
      </c>
      <c r="AG20" s="295" t="n">
        <v>92</v>
      </c>
      <c r="AH20" s="295" t="n">
        <v>59623</v>
      </c>
      <c r="AI20" s="295" t="n">
        <v>85</v>
      </c>
      <c r="AJ20" s="295" t="s">
        <v>337</v>
      </c>
      <c r="AK20" s="295" t="n">
        <v>211</v>
      </c>
    </row>
    <row r="21" customFormat="false" ht="12.75" hidden="false" customHeight="false" outlineLevel="0" collapsed="false">
      <c r="A21" s="360" t="s">
        <v>206</v>
      </c>
      <c r="B21" s="295" t="n">
        <v>1938998</v>
      </c>
      <c r="C21" s="295" t="n">
        <v>1937139</v>
      </c>
      <c r="D21" s="295" t="n">
        <v>110</v>
      </c>
      <c r="E21" s="295" t="n">
        <v>474125</v>
      </c>
      <c r="F21" s="295" t="n">
        <v>185</v>
      </c>
      <c r="G21" s="295" t="n">
        <v>31</v>
      </c>
      <c r="H21" s="295" t="n">
        <v>132655</v>
      </c>
      <c r="I21" s="201"/>
      <c r="J21" s="355" t="s">
        <v>206</v>
      </c>
      <c r="K21" s="295" t="n">
        <v>1306</v>
      </c>
      <c r="L21" s="295" t="n">
        <v>89</v>
      </c>
      <c r="M21" s="295" t="n">
        <v>35901</v>
      </c>
      <c r="N21" s="295" t="n">
        <v>12031</v>
      </c>
      <c r="O21" s="295" t="n">
        <v>6</v>
      </c>
      <c r="P21" s="295" t="n">
        <v>288811</v>
      </c>
      <c r="Q21" s="295" t="n">
        <v>427</v>
      </c>
      <c r="R21" s="295" t="n">
        <v>83</v>
      </c>
      <c r="S21" s="201"/>
      <c r="T21" s="355" t="s">
        <v>206</v>
      </c>
      <c r="U21" s="295" t="n">
        <v>1144</v>
      </c>
      <c r="V21" s="295" t="n">
        <v>51390</v>
      </c>
      <c r="W21" s="295" t="n">
        <v>9</v>
      </c>
      <c r="X21" s="295" t="n">
        <v>107</v>
      </c>
      <c r="Y21" s="295" t="n">
        <v>640752</v>
      </c>
      <c r="Z21" s="295" t="n">
        <v>234</v>
      </c>
      <c r="AA21" s="295" t="n">
        <v>1</v>
      </c>
      <c r="AB21" s="201"/>
      <c r="AC21" s="355" t="s">
        <v>206</v>
      </c>
      <c r="AD21" s="295" t="n">
        <v>135117</v>
      </c>
      <c r="AE21" s="295" t="n">
        <v>93</v>
      </c>
      <c r="AF21" s="295" t="n">
        <v>15</v>
      </c>
      <c r="AG21" s="295" t="n">
        <v>99</v>
      </c>
      <c r="AH21" s="295" t="n">
        <v>119975</v>
      </c>
      <c r="AI21" s="295" t="n">
        <v>42439</v>
      </c>
      <c r="AJ21" s="295" t="n">
        <v>4</v>
      </c>
      <c r="AK21" s="295" t="n">
        <v>1859</v>
      </c>
    </row>
    <row r="22" customFormat="false" ht="12.75" hidden="false" customHeight="false" outlineLevel="0" collapsed="false">
      <c r="A22" s="360" t="s">
        <v>208</v>
      </c>
      <c r="B22" s="295" t="n">
        <v>4926</v>
      </c>
      <c r="C22" s="295" t="n">
        <v>4908</v>
      </c>
      <c r="D22" s="295" t="n">
        <v>7</v>
      </c>
      <c r="E22" s="295" t="n">
        <v>28</v>
      </c>
      <c r="F22" s="295" t="n">
        <v>3</v>
      </c>
      <c r="G22" s="295" t="n">
        <v>9</v>
      </c>
      <c r="H22" s="295" t="n">
        <v>6</v>
      </c>
      <c r="I22" s="201"/>
      <c r="J22" s="355" t="s">
        <v>208</v>
      </c>
      <c r="K22" s="295" t="n">
        <v>63</v>
      </c>
      <c r="L22" s="295" t="n">
        <v>14</v>
      </c>
      <c r="M22" s="295" t="n">
        <v>39</v>
      </c>
      <c r="N22" s="295" t="n">
        <v>5</v>
      </c>
      <c r="O22" s="295" t="s">
        <v>337</v>
      </c>
      <c r="P22" s="295" t="n">
        <v>99</v>
      </c>
      <c r="Q22" s="295" t="n">
        <v>17</v>
      </c>
      <c r="R22" s="295" t="s">
        <v>337</v>
      </c>
      <c r="S22" s="201"/>
      <c r="T22" s="355" t="s">
        <v>208</v>
      </c>
      <c r="U22" s="295" t="n">
        <v>23</v>
      </c>
      <c r="V22" s="295" t="n">
        <v>4</v>
      </c>
      <c r="W22" s="295" t="s">
        <v>337</v>
      </c>
      <c r="X22" s="295" t="s">
        <v>337</v>
      </c>
      <c r="Y22" s="295" t="n">
        <v>3782</v>
      </c>
      <c r="Z22" s="295" t="n">
        <v>5</v>
      </c>
      <c r="AA22" s="295" t="s">
        <v>337</v>
      </c>
      <c r="AB22" s="201"/>
      <c r="AC22" s="355" t="s">
        <v>208</v>
      </c>
      <c r="AD22" s="295" t="n">
        <v>659</v>
      </c>
      <c r="AE22" s="295" t="n">
        <v>4</v>
      </c>
      <c r="AF22" s="295" t="n">
        <v>90</v>
      </c>
      <c r="AG22" s="295" t="n">
        <v>8</v>
      </c>
      <c r="AH22" s="295" t="n">
        <v>41</v>
      </c>
      <c r="AI22" s="295" t="s">
        <v>337</v>
      </c>
      <c r="AJ22" s="295" t="n">
        <v>2</v>
      </c>
      <c r="AK22" s="295" t="n">
        <v>18</v>
      </c>
    </row>
    <row r="23" customFormat="false" ht="12.75" hidden="false" customHeight="false" outlineLevel="0" collapsed="false">
      <c r="A23" s="360" t="s">
        <v>210</v>
      </c>
      <c r="B23" s="295" t="n">
        <v>3225121</v>
      </c>
      <c r="C23" s="295" t="n">
        <v>3220337</v>
      </c>
      <c r="D23" s="295" t="n">
        <v>338</v>
      </c>
      <c r="E23" s="295" t="n">
        <v>877627</v>
      </c>
      <c r="F23" s="295" t="n">
        <v>163752</v>
      </c>
      <c r="G23" s="295" t="n">
        <v>23</v>
      </c>
      <c r="H23" s="295" t="n">
        <v>174607</v>
      </c>
      <c r="I23" s="201"/>
      <c r="J23" s="355" t="s">
        <v>210</v>
      </c>
      <c r="K23" s="295" t="n">
        <v>178639</v>
      </c>
      <c r="L23" s="295" t="n">
        <v>45</v>
      </c>
      <c r="M23" s="295" t="n">
        <v>224</v>
      </c>
      <c r="N23" s="295" t="n">
        <v>42855</v>
      </c>
      <c r="O23" s="295" t="n">
        <v>5</v>
      </c>
      <c r="P23" s="295" t="n">
        <v>789575</v>
      </c>
      <c r="Q23" s="295" t="n">
        <v>163661</v>
      </c>
      <c r="R23" s="295" t="n">
        <v>50</v>
      </c>
      <c r="S23" s="201"/>
      <c r="T23" s="355" t="s">
        <v>210</v>
      </c>
      <c r="U23" s="295" t="n">
        <v>1963</v>
      </c>
      <c r="V23" s="295" t="n">
        <v>109324</v>
      </c>
      <c r="W23" s="295" t="s">
        <v>337</v>
      </c>
      <c r="X23" s="295" t="n">
        <v>8</v>
      </c>
      <c r="Y23" s="295" t="n">
        <v>424963</v>
      </c>
      <c r="Z23" s="295" t="n">
        <v>48309</v>
      </c>
      <c r="AA23" s="295" t="s">
        <v>337</v>
      </c>
      <c r="AB23" s="201"/>
      <c r="AC23" s="355" t="s">
        <v>210</v>
      </c>
      <c r="AD23" s="295" t="n">
        <v>114711</v>
      </c>
      <c r="AE23" s="295" t="n">
        <v>486</v>
      </c>
      <c r="AF23" s="295" t="n">
        <v>3915</v>
      </c>
      <c r="AG23" s="295" t="n">
        <v>185</v>
      </c>
      <c r="AH23" s="295" t="n">
        <v>114492</v>
      </c>
      <c r="AI23" s="295" t="n">
        <v>10580</v>
      </c>
      <c r="AJ23" s="295" t="s">
        <v>337</v>
      </c>
      <c r="AK23" s="295" t="n">
        <v>4784</v>
      </c>
    </row>
    <row r="24" customFormat="false" ht="12.75" hidden="false" customHeight="false" outlineLevel="0" collapsed="false">
      <c r="A24" s="360" t="s">
        <v>212</v>
      </c>
      <c r="B24" s="295" t="n">
        <v>115736</v>
      </c>
      <c r="C24" s="295" t="n">
        <v>115694</v>
      </c>
      <c r="D24" s="295" t="n">
        <v>10</v>
      </c>
      <c r="E24" s="295" t="n">
        <v>23329</v>
      </c>
      <c r="F24" s="295" t="n">
        <v>1280</v>
      </c>
      <c r="G24" s="295" t="n">
        <v>105</v>
      </c>
      <c r="H24" s="295" t="n">
        <v>472</v>
      </c>
      <c r="I24" s="201"/>
      <c r="J24" s="355" t="s">
        <v>212</v>
      </c>
      <c r="K24" s="295" t="n">
        <v>12777</v>
      </c>
      <c r="L24" s="295" t="s">
        <v>337</v>
      </c>
      <c r="M24" s="295" t="n">
        <v>13236</v>
      </c>
      <c r="N24" s="295" t="n">
        <v>74</v>
      </c>
      <c r="O24" s="295" t="n">
        <v>175</v>
      </c>
      <c r="P24" s="295" t="n">
        <v>23330</v>
      </c>
      <c r="Q24" s="295" t="n">
        <v>506</v>
      </c>
      <c r="R24" s="295" t="n">
        <v>90</v>
      </c>
      <c r="S24" s="201"/>
      <c r="T24" s="355" t="s">
        <v>212</v>
      </c>
      <c r="U24" s="295" t="n">
        <v>37516</v>
      </c>
      <c r="V24" s="295" t="n">
        <v>191</v>
      </c>
      <c r="W24" s="295" t="s">
        <v>337</v>
      </c>
      <c r="X24" s="295" t="n">
        <v>51</v>
      </c>
      <c r="Y24" s="295" t="n">
        <v>169</v>
      </c>
      <c r="Z24" s="295" t="n">
        <v>2305</v>
      </c>
      <c r="AA24" s="295" t="n">
        <v>8</v>
      </c>
      <c r="AB24" s="201"/>
      <c r="AC24" s="355" t="s">
        <v>212</v>
      </c>
      <c r="AD24" s="295" t="n">
        <v>18</v>
      </c>
      <c r="AE24" s="295" t="s">
        <v>337</v>
      </c>
      <c r="AF24" s="295" t="n">
        <v>2</v>
      </c>
      <c r="AG24" s="295" t="n">
        <v>2</v>
      </c>
      <c r="AH24" s="295" t="n">
        <v>43</v>
      </c>
      <c r="AI24" s="295" t="n">
        <v>5</v>
      </c>
      <c r="AJ24" s="295" t="s">
        <v>337</v>
      </c>
      <c r="AK24" s="295" t="n">
        <v>42</v>
      </c>
    </row>
    <row r="25" customFormat="false" ht="12.75" hidden="false" customHeight="false" outlineLevel="0" collapsed="false">
      <c r="A25" s="360" t="s">
        <v>214</v>
      </c>
      <c r="B25" s="295" t="n">
        <v>1868</v>
      </c>
      <c r="C25" s="295" t="n">
        <v>1813</v>
      </c>
      <c r="D25" s="295" t="n">
        <v>1530</v>
      </c>
      <c r="E25" s="295" t="n">
        <v>3</v>
      </c>
      <c r="F25" s="295" t="s">
        <v>337</v>
      </c>
      <c r="G25" s="295" t="s">
        <v>337</v>
      </c>
      <c r="H25" s="295" t="n">
        <v>125</v>
      </c>
      <c r="I25" s="201"/>
      <c r="J25" s="355" t="s">
        <v>214</v>
      </c>
      <c r="K25" s="295" t="n">
        <v>36</v>
      </c>
      <c r="L25" s="295" t="n">
        <v>1</v>
      </c>
      <c r="M25" s="295" t="n">
        <v>2</v>
      </c>
      <c r="N25" s="295" t="n">
        <v>4</v>
      </c>
      <c r="O25" s="295" t="s">
        <v>337</v>
      </c>
      <c r="P25" s="295" t="n">
        <v>6</v>
      </c>
      <c r="Q25" s="295" t="n">
        <v>41</v>
      </c>
      <c r="R25" s="295" t="s">
        <v>337</v>
      </c>
      <c r="S25" s="201"/>
      <c r="T25" s="355" t="s">
        <v>214</v>
      </c>
      <c r="U25" s="295" t="n">
        <v>1</v>
      </c>
      <c r="V25" s="295" t="n">
        <v>10</v>
      </c>
      <c r="W25" s="295" t="s">
        <v>337</v>
      </c>
      <c r="X25" s="295" t="s">
        <v>337</v>
      </c>
      <c r="Y25" s="295" t="n">
        <v>43</v>
      </c>
      <c r="Z25" s="295" t="s">
        <v>337</v>
      </c>
      <c r="AA25" s="295" t="s">
        <v>337</v>
      </c>
      <c r="AB25" s="201"/>
      <c r="AC25" s="355" t="s">
        <v>214</v>
      </c>
      <c r="AD25" s="295" t="n">
        <v>9</v>
      </c>
      <c r="AE25" s="295" t="s">
        <v>337</v>
      </c>
      <c r="AF25" s="295" t="s">
        <v>337</v>
      </c>
      <c r="AG25" s="295" t="s">
        <v>337</v>
      </c>
      <c r="AH25" s="295" t="n">
        <v>2</v>
      </c>
      <c r="AI25" s="295" t="s">
        <v>337</v>
      </c>
      <c r="AJ25" s="295" t="s">
        <v>337</v>
      </c>
      <c r="AK25" s="295" t="n">
        <v>55</v>
      </c>
    </row>
    <row r="26" customFormat="false" ht="12.75" hidden="false" customHeight="false" outlineLevel="0" collapsed="false">
      <c r="A26" s="360" t="s">
        <v>216</v>
      </c>
      <c r="B26" s="295" t="n">
        <v>2241311</v>
      </c>
      <c r="C26" s="295" t="n">
        <v>2239128</v>
      </c>
      <c r="D26" s="295" t="n">
        <v>71</v>
      </c>
      <c r="E26" s="295" t="n">
        <v>3439</v>
      </c>
      <c r="F26" s="295" t="n">
        <v>308</v>
      </c>
      <c r="G26" s="295" t="n">
        <v>144</v>
      </c>
      <c r="H26" s="295" t="n">
        <v>16498</v>
      </c>
      <c r="I26" s="201"/>
      <c r="J26" s="355" t="s">
        <v>216</v>
      </c>
      <c r="K26" s="295" t="n">
        <v>230067</v>
      </c>
      <c r="L26" s="295" t="n">
        <v>82</v>
      </c>
      <c r="M26" s="295" t="n">
        <v>504816</v>
      </c>
      <c r="N26" s="295" t="n">
        <v>22655</v>
      </c>
      <c r="O26" s="295" t="s">
        <v>337</v>
      </c>
      <c r="P26" s="295" t="n">
        <v>988</v>
      </c>
      <c r="Q26" s="295" t="n">
        <v>318</v>
      </c>
      <c r="R26" s="295" t="n">
        <v>55446</v>
      </c>
      <c r="S26" s="201"/>
      <c r="T26" s="355" t="s">
        <v>216</v>
      </c>
      <c r="U26" s="295" t="n">
        <v>251420</v>
      </c>
      <c r="V26" s="295" t="n">
        <v>745</v>
      </c>
      <c r="W26" s="295" t="n">
        <v>4</v>
      </c>
      <c r="X26" s="295" t="n">
        <v>20</v>
      </c>
      <c r="Y26" s="295" t="n">
        <v>663984</v>
      </c>
      <c r="Z26" s="295" t="n">
        <v>172</v>
      </c>
      <c r="AA26" s="295" t="n">
        <v>2</v>
      </c>
      <c r="AB26" s="201"/>
      <c r="AC26" s="355" t="s">
        <v>216</v>
      </c>
      <c r="AD26" s="295" t="n">
        <v>124987</v>
      </c>
      <c r="AE26" s="295" t="n">
        <v>62</v>
      </c>
      <c r="AF26" s="295" t="n">
        <v>9</v>
      </c>
      <c r="AG26" s="295" t="n">
        <v>23739</v>
      </c>
      <c r="AH26" s="295" t="n">
        <v>338097</v>
      </c>
      <c r="AI26" s="295" t="n">
        <v>1022</v>
      </c>
      <c r="AJ26" s="295" t="n">
        <v>33</v>
      </c>
      <c r="AK26" s="295" t="n">
        <v>2183</v>
      </c>
    </row>
    <row r="27" customFormat="false" ht="12.75" hidden="false" customHeight="false" outlineLevel="0" collapsed="false">
      <c r="A27" s="360" t="s">
        <v>218</v>
      </c>
      <c r="B27" s="295" t="n">
        <v>321375</v>
      </c>
      <c r="C27" s="295" t="n">
        <v>321112</v>
      </c>
      <c r="D27" s="295" t="n">
        <v>30</v>
      </c>
      <c r="E27" s="295" t="n">
        <v>372</v>
      </c>
      <c r="F27" s="295" t="n">
        <v>39</v>
      </c>
      <c r="G27" s="295" t="n">
        <v>108</v>
      </c>
      <c r="H27" s="295" t="n">
        <v>186</v>
      </c>
      <c r="I27" s="201"/>
      <c r="J27" s="355" t="s">
        <v>218</v>
      </c>
      <c r="K27" s="295" t="n">
        <v>473</v>
      </c>
      <c r="L27" s="295" t="n">
        <v>9</v>
      </c>
      <c r="M27" s="295" t="n">
        <v>27637</v>
      </c>
      <c r="N27" s="295" t="n">
        <v>309</v>
      </c>
      <c r="O27" s="295" t="n">
        <v>48</v>
      </c>
      <c r="P27" s="295" t="n">
        <v>255</v>
      </c>
      <c r="Q27" s="295" t="n">
        <v>1149</v>
      </c>
      <c r="R27" s="295" t="n">
        <v>36</v>
      </c>
      <c r="S27" s="201"/>
      <c r="T27" s="355" t="s">
        <v>218</v>
      </c>
      <c r="U27" s="295" t="n">
        <v>424</v>
      </c>
      <c r="V27" s="295" t="n">
        <v>43</v>
      </c>
      <c r="W27" s="295" t="s">
        <v>337</v>
      </c>
      <c r="X27" s="295" t="n">
        <v>9</v>
      </c>
      <c r="Y27" s="295" t="n">
        <v>183089</v>
      </c>
      <c r="Z27" s="295" t="n">
        <v>33</v>
      </c>
      <c r="AA27" s="295" t="s">
        <v>337</v>
      </c>
      <c r="AB27" s="201"/>
      <c r="AC27" s="355" t="s">
        <v>218</v>
      </c>
      <c r="AD27" s="295" t="n">
        <v>1689</v>
      </c>
      <c r="AE27" s="295" t="n">
        <v>11</v>
      </c>
      <c r="AF27" s="295" t="n">
        <v>24</v>
      </c>
      <c r="AG27" s="295" t="n">
        <v>115</v>
      </c>
      <c r="AH27" s="295" t="n">
        <v>104942</v>
      </c>
      <c r="AI27" s="295" t="n">
        <v>19</v>
      </c>
      <c r="AJ27" s="295" t="n">
        <v>63</v>
      </c>
      <c r="AK27" s="295" t="n">
        <v>263</v>
      </c>
    </row>
    <row r="28" customFormat="false" ht="12.75" hidden="false" customHeight="false" outlineLevel="0" collapsed="false">
      <c r="A28" s="360" t="s">
        <v>220</v>
      </c>
      <c r="B28" s="295" t="n">
        <v>136585</v>
      </c>
      <c r="C28" s="295" t="n">
        <v>135983</v>
      </c>
      <c r="D28" s="295" t="n">
        <v>74</v>
      </c>
      <c r="E28" s="295" t="n">
        <v>78152</v>
      </c>
      <c r="F28" s="295" t="n">
        <v>113</v>
      </c>
      <c r="G28" s="295" t="n">
        <v>11</v>
      </c>
      <c r="H28" s="295" t="n">
        <v>36</v>
      </c>
      <c r="I28" s="201"/>
      <c r="J28" s="355" t="s">
        <v>220</v>
      </c>
      <c r="K28" s="295" t="n">
        <v>99</v>
      </c>
      <c r="L28" s="295" t="s">
        <v>337</v>
      </c>
      <c r="M28" s="295" t="n">
        <v>79</v>
      </c>
      <c r="N28" s="295" t="n">
        <v>200</v>
      </c>
      <c r="O28" s="295" t="n">
        <v>32</v>
      </c>
      <c r="P28" s="295" t="n">
        <v>55554</v>
      </c>
      <c r="Q28" s="295" t="n">
        <v>46</v>
      </c>
      <c r="R28" s="295" t="n">
        <v>825</v>
      </c>
      <c r="S28" s="201"/>
      <c r="T28" s="355" t="s">
        <v>220</v>
      </c>
      <c r="U28" s="295" t="n">
        <v>54</v>
      </c>
      <c r="V28" s="295" t="n">
        <v>16</v>
      </c>
      <c r="W28" s="295" t="n">
        <v>5</v>
      </c>
      <c r="X28" s="295" t="s">
        <v>337</v>
      </c>
      <c r="Y28" s="295" t="n">
        <v>308</v>
      </c>
      <c r="Z28" s="295" t="n">
        <v>57</v>
      </c>
      <c r="AA28" s="295" t="n">
        <v>7</v>
      </c>
      <c r="AB28" s="201"/>
      <c r="AC28" s="355" t="s">
        <v>220</v>
      </c>
      <c r="AD28" s="295" t="n">
        <v>71</v>
      </c>
      <c r="AE28" s="295" t="n">
        <v>19</v>
      </c>
      <c r="AF28" s="295" t="n">
        <v>3</v>
      </c>
      <c r="AG28" s="295" t="n">
        <v>1</v>
      </c>
      <c r="AH28" s="295" t="n">
        <v>73</v>
      </c>
      <c r="AI28" s="295" t="n">
        <v>131</v>
      </c>
      <c r="AJ28" s="295" t="n">
        <v>17</v>
      </c>
      <c r="AK28" s="295" t="n">
        <v>602</v>
      </c>
    </row>
    <row r="29" customFormat="false" ht="12.75" hidden="false" customHeight="false" outlineLevel="0" collapsed="false">
      <c r="A29" s="360" t="s">
        <v>222</v>
      </c>
      <c r="B29" s="295" t="n">
        <v>1672474</v>
      </c>
      <c r="C29" s="295" t="n">
        <v>1670779</v>
      </c>
      <c r="D29" s="295" t="n">
        <v>199084</v>
      </c>
      <c r="E29" s="295" t="n">
        <v>503321</v>
      </c>
      <c r="F29" s="295" t="n">
        <v>118</v>
      </c>
      <c r="G29" s="295" t="n">
        <v>5</v>
      </c>
      <c r="H29" s="295" t="n">
        <v>89293</v>
      </c>
      <c r="I29" s="201"/>
      <c r="J29" s="355" t="s">
        <v>222</v>
      </c>
      <c r="K29" s="295" t="n">
        <v>1249</v>
      </c>
      <c r="L29" s="295" t="n">
        <v>18</v>
      </c>
      <c r="M29" s="295" t="n">
        <v>1984</v>
      </c>
      <c r="N29" s="295" t="n">
        <v>37320</v>
      </c>
      <c r="O29" s="295" t="n">
        <v>21</v>
      </c>
      <c r="P29" s="295" t="n">
        <v>250976</v>
      </c>
      <c r="Q29" s="295" t="n">
        <v>535</v>
      </c>
      <c r="R29" s="295" t="n">
        <v>70</v>
      </c>
      <c r="S29" s="201"/>
      <c r="T29" s="355" t="s">
        <v>222</v>
      </c>
      <c r="U29" s="295" t="n">
        <v>2522</v>
      </c>
      <c r="V29" s="295" t="n">
        <v>53197</v>
      </c>
      <c r="W29" s="295" t="n">
        <v>6</v>
      </c>
      <c r="X29" s="295" t="n">
        <v>129</v>
      </c>
      <c r="Y29" s="295" t="n">
        <v>507047</v>
      </c>
      <c r="Z29" s="295" t="n">
        <v>54</v>
      </c>
      <c r="AA29" s="295" t="n">
        <v>3</v>
      </c>
      <c r="AB29" s="201"/>
      <c r="AC29" s="355" t="s">
        <v>222</v>
      </c>
      <c r="AD29" s="295" t="n">
        <v>886</v>
      </c>
      <c r="AE29" s="295" t="n">
        <v>121</v>
      </c>
      <c r="AF29" s="295" t="n">
        <v>15052</v>
      </c>
      <c r="AG29" s="295" t="n">
        <v>32</v>
      </c>
      <c r="AH29" s="295" t="n">
        <v>644</v>
      </c>
      <c r="AI29" s="295" t="n">
        <v>7087</v>
      </c>
      <c r="AJ29" s="295" t="n">
        <v>5</v>
      </c>
      <c r="AK29" s="295" t="n">
        <v>1695</v>
      </c>
    </row>
    <row r="30" customFormat="false" ht="12.75" hidden="false" customHeight="false" outlineLevel="0" collapsed="false">
      <c r="A30" s="360" t="s">
        <v>224</v>
      </c>
      <c r="B30" s="295" t="n">
        <v>197955</v>
      </c>
      <c r="C30" s="295" t="n">
        <v>197835</v>
      </c>
      <c r="D30" s="295" t="n">
        <v>20</v>
      </c>
      <c r="E30" s="295" t="n">
        <v>212</v>
      </c>
      <c r="F30" s="295" t="n">
        <v>89</v>
      </c>
      <c r="G30" s="295" t="n">
        <v>4</v>
      </c>
      <c r="H30" s="295" t="n">
        <v>76</v>
      </c>
      <c r="I30" s="201"/>
      <c r="J30" s="355" t="s">
        <v>224</v>
      </c>
      <c r="K30" s="295" t="n">
        <v>40387</v>
      </c>
      <c r="L30" s="295" t="n">
        <v>6</v>
      </c>
      <c r="M30" s="295" t="n">
        <v>31231</v>
      </c>
      <c r="N30" s="295" t="n">
        <v>215</v>
      </c>
      <c r="O30" s="295" t="s">
        <v>337</v>
      </c>
      <c r="P30" s="295" t="n">
        <v>643</v>
      </c>
      <c r="Q30" s="295" t="n">
        <v>64</v>
      </c>
      <c r="R30" s="295" t="n">
        <v>7</v>
      </c>
      <c r="S30" s="201"/>
      <c r="T30" s="355" t="s">
        <v>224</v>
      </c>
      <c r="U30" s="295" t="n">
        <v>51093</v>
      </c>
      <c r="V30" s="295" t="n">
        <v>188</v>
      </c>
      <c r="W30" s="295" t="s">
        <v>337</v>
      </c>
      <c r="X30" s="295" t="n">
        <v>1</v>
      </c>
      <c r="Y30" s="295" t="n">
        <v>33093</v>
      </c>
      <c r="Z30" s="295" t="n">
        <v>127</v>
      </c>
      <c r="AA30" s="295" t="s">
        <v>337</v>
      </c>
      <c r="AB30" s="201"/>
      <c r="AC30" s="355" t="s">
        <v>224</v>
      </c>
      <c r="AD30" s="295" t="n">
        <v>214</v>
      </c>
      <c r="AE30" s="295" t="n">
        <v>17</v>
      </c>
      <c r="AF30" s="295" t="n">
        <v>6</v>
      </c>
      <c r="AG30" s="295" t="n">
        <v>70</v>
      </c>
      <c r="AH30" s="295" t="n">
        <v>40061</v>
      </c>
      <c r="AI30" s="295" t="n">
        <v>11</v>
      </c>
      <c r="AJ30" s="295" t="s">
        <v>337</v>
      </c>
      <c r="AK30" s="295" t="n">
        <v>120</v>
      </c>
    </row>
    <row r="31" customFormat="false" ht="12.75" hidden="false" customHeight="false" outlineLevel="0" collapsed="false">
      <c r="A31" s="360" t="s">
        <v>226</v>
      </c>
      <c r="B31" s="295" t="n">
        <v>929</v>
      </c>
      <c r="C31" s="295" t="n">
        <v>449</v>
      </c>
      <c r="D31" s="295" t="n">
        <v>15</v>
      </c>
      <c r="E31" s="295" t="n">
        <v>3</v>
      </c>
      <c r="F31" s="295" t="n">
        <v>20</v>
      </c>
      <c r="G31" s="295" t="n">
        <v>10</v>
      </c>
      <c r="H31" s="295" t="n">
        <v>14</v>
      </c>
      <c r="I31" s="201"/>
      <c r="J31" s="355" t="s">
        <v>226</v>
      </c>
      <c r="K31" s="295" t="n">
        <v>17</v>
      </c>
      <c r="L31" s="295" t="n">
        <v>8</v>
      </c>
      <c r="M31" s="295" t="n">
        <v>5</v>
      </c>
      <c r="N31" s="295" t="n">
        <v>4</v>
      </c>
      <c r="O31" s="295" t="n">
        <v>35</v>
      </c>
      <c r="P31" s="295" t="n">
        <v>48</v>
      </c>
      <c r="Q31" s="295" t="n">
        <v>18</v>
      </c>
      <c r="R31" s="295" t="n">
        <v>5</v>
      </c>
      <c r="S31" s="201"/>
      <c r="T31" s="355" t="s">
        <v>226</v>
      </c>
      <c r="U31" s="295" t="n">
        <v>5</v>
      </c>
      <c r="V31" s="295" t="n">
        <v>10</v>
      </c>
      <c r="W31" s="295" t="n">
        <v>106</v>
      </c>
      <c r="X31" s="295" t="n">
        <v>2</v>
      </c>
      <c r="Y31" s="295" t="n">
        <v>25</v>
      </c>
      <c r="Z31" s="295" t="n">
        <v>13</v>
      </c>
      <c r="AA31" s="295" t="s">
        <v>337</v>
      </c>
      <c r="AB31" s="201"/>
      <c r="AC31" s="355" t="s">
        <v>226</v>
      </c>
      <c r="AD31" s="295" t="n">
        <v>23</v>
      </c>
      <c r="AE31" s="295" t="n">
        <v>6</v>
      </c>
      <c r="AF31" s="295" t="n">
        <v>4</v>
      </c>
      <c r="AG31" s="295" t="n">
        <v>4</v>
      </c>
      <c r="AH31" s="295" t="n">
        <v>17</v>
      </c>
      <c r="AI31" s="295" t="n">
        <v>29</v>
      </c>
      <c r="AJ31" s="295" t="n">
        <v>3</v>
      </c>
      <c r="AK31" s="295" t="n">
        <v>480</v>
      </c>
    </row>
    <row r="32" customFormat="false" ht="12.75" hidden="false" customHeight="false" outlineLevel="0" collapsed="false">
      <c r="A32" s="360" t="s">
        <v>228</v>
      </c>
      <c r="B32" s="295" t="n">
        <v>12232</v>
      </c>
      <c r="C32" s="295" t="n">
        <v>12094</v>
      </c>
      <c r="D32" s="295" t="n">
        <v>40</v>
      </c>
      <c r="E32" s="295" t="n">
        <v>2</v>
      </c>
      <c r="F32" s="295" t="n">
        <v>11658</v>
      </c>
      <c r="G32" s="295" t="n">
        <v>11</v>
      </c>
      <c r="H32" s="295" t="s">
        <v>337</v>
      </c>
      <c r="I32" s="201"/>
      <c r="J32" s="355" t="s">
        <v>228</v>
      </c>
      <c r="K32" s="295" t="n">
        <v>93</v>
      </c>
      <c r="L32" s="295" t="s">
        <v>337</v>
      </c>
      <c r="M32" s="295" t="n">
        <v>4</v>
      </c>
      <c r="N32" s="295" t="n">
        <v>18</v>
      </c>
      <c r="O32" s="295" t="s">
        <v>337</v>
      </c>
      <c r="P32" s="295" t="n">
        <v>10</v>
      </c>
      <c r="Q32" s="295" t="n">
        <v>23</v>
      </c>
      <c r="R32" s="295" t="s">
        <v>337</v>
      </c>
      <c r="S32" s="201"/>
      <c r="T32" s="355" t="s">
        <v>228</v>
      </c>
      <c r="U32" s="295" t="n">
        <v>131</v>
      </c>
      <c r="V32" s="295" t="n">
        <v>2</v>
      </c>
      <c r="W32" s="295" t="s">
        <v>337</v>
      </c>
      <c r="X32" s="295" t="n">
        <v>78</v>
      </c>
      <c r="Y32" s="295" t="s">
        <v>337</v>
      </c>
      <c r="Z32" s="295" t="n">
        <v>1</v>
      </c>
      <c r="AA32" s="295" t="s">
        <v>337</v>
      </c>
      <c r="AB32" s="201"/>
      <c r="AC32" s="355" t="s">
        <v>228</v>
      </c>
      <c r="AD32" s="295" t="n">
        <v>5</v>
      </c>
      <c r="AE32" s="295" t="n">
        <v>8</v>
      </c>
      <c r="AF32" s="295" t="s">
        <v>337</v>
      </c>
      <c r="AG32" s="295" t="n">
        <v>2</v>
      </c>
      <c r="AH32" s="295" t="n">
        <v>8</v>
      </c>
      <c r="AI32" s="295" t="s">
        <v>337</v>
      </c>
      <c r="AJ32" s="295" t="s">
        <v>337</v>
      </c>
      <c r="AK32" s="295" t="n">
        <v>138</v>
      </c>
    </row>
    <row r="33" customFormat="false" ht="12.75" hidden="false" customHeight="false" outlineLevel="0" collapsed="false">
      <c r="A33" s="360" t="s">
        <v>230</v>
      </c>
      <c r="B33" s="295" t="n">
        <v>4551275</v>
      </c>
      <c r="C33" s="295" t="n">
        <v>4550800</v>
      </c>
      <c r="D33" s="295" t="n">
        <v>121276</v>
      </c>
      <c r="E33" s="295" t="n">
        <v>810343</v>
      </c>
      <c r="F33" s="295" t="n">
        <v>178287</v>
      </c>
      <c r="G33" s="295" t="n">
        <v>82599</v>
      </c>
      <c r="H33" s="295" t="n">
        <v>114136</v>
      </c>
      <c r="I33" s="201"/>
      <c r="J33" s="355" t="s">
        <v>230</v>
      </c>
      <c r="K33" s="295" t="n">
        <v>731144</v>
      </c>
      <c r="L33" s="295" t="n">
        <v>6742</v>
      </c>
      <c r="M33" s="295" t="n">
        <v>311247</v>
      </c>
      <c r="N33" s="295" t="n">
        <v>148</v>
      </c>
      <c r="O33" s="295" t="n">
        <v>15</v>
      </c>
      <c r="P33" s="295" t="n">
        <v>853097</v>
      </c>
      <c r="Q33" s="295" t="n">
        <v>302006</v>
      </c>
      <c r="R33" s="295" t="n">
        <v>135</v>
      </c>
      <c r="S33" s="201"/>
      <c r="T33" s="355" t="s">
        <v>230</v>
      </c>
      <c r="U33" s="295" t="n">
        <v>576897</v>
      </c>
      <c r="V33" s="295" t="n">
        <v>77129</v>
      </c>
      <c r="W33" s="295" t="s">
        <v>337</v>
      </c>
      <c r="X33" s="295" t="s">
        <v>337</v>
      </c>
      <c r="Y33" s="295" t="n">
        <v>637</v>
      </c>
      <c r="Z33" s="295" t="n">
        <v>144573</v>
      </c>
      <c r="AA33" s="295" t="s">
        <v>337</v>
      </c>
      <c r="AB33" s="201"/>
      <c r="AC33" s="355" t="s">
        <v>230</v>
      </c>
      <c r="AD33" s="295" t="n">
        <v>59424</v>
      </c>
      <c r="AE33" s="295" t="n">
        <v>69160</v>
      </c>
      <c r="AF33" s="295" t="n">
        <v>7856</v>
      </c>
      <c r="AG33" s="295" t="n">
        <v>9475</v>
      </c>
      <c r="AH33" s="295" t="n">
        <v>78344</v>
      </c>
      <c r="AI33" s="295" t="n">
        <v>16086</v>
      </c>
      <c r="AJ33" s="295" t="n">
        <v>44</v>
      </c>
      <c r="AK33" s="295" t="n">
        <v>475</v>
      </c>
    </row>
    <row r="34" customFormat="false" ht="12.75" hidden="false" customHeight="false" outlineLevel="0" collapsed="false">
      <c r="A34" s="360" t="s">
        <v>232</v>
      </c>
      <c r="B34" s="295" t="n">
        <v>177817</v>
      </c>
      <c r="C34" s="295" t="n">
        <v>177555</v>
      </c>
      <c r="D34" s="295" t="n">
        <v>41</v>
      </c>
      <c r="E34" s="295" t="n">
        <v>24243</v>
      </c>
      <c r="F34" s="295" t="n">
        <v>27</v>
      </c>
      <c r="G34" s="295" t="n">
        <v>3</v>
      </c>
      <c r="H34" s="295" t="n">
        <v>420</v>
      </c>
      <c r="I34" s="201"/>
      <c r="J34" s="355" t="s">
        <v>232</v>
      </c>
      <c r="K34" s="295" t="n">
        <v>213</v>
      </c>
      <c r="L34" s="295" t="n">
        <v>63</v>
      </c>
      <c r="M34" s="295" t="n">
        <v>11370</v>
      </c>
      <c r="N34" s="295" t="n">
        <v>2106</v>
      </c>
      <c r="O34" s="295" t="s">
        <v>337</v>
      </c>
      <c r="P34" s="295" t="n">
        <v>295</v>
      </c>
      <c r="Q34" s="295" t="n">
        <v>54</v>
      </c>
      <c r="R34" s="295" t="n">
        <v>31</v>
      </c>
      <c r="S34" s="201"/>
      <c r="T34" s="355" t="s">
        <v>232</v>
      </c>
      <c r="U34" s="295" t="n">
        <v>140</v>
      </c>
      <c r="V34" s="295" t="n">
        <v>139</v>
      </c>
      <c r="W34" s="295" t="n">
        <v>8</v>
      </c>
      <c r="X34" s="295" t="n">
        <v>2</v>
      </c>
      <c r="Y34" s="295" t="n">
        <v>124681</v>
      </c>
      <c r="Z34" s="295" t="n">
        <v>1287</v>
      </c>
      <c r="AA34" s="295" t="s">
        <v>337</v>
      </c>
      <c r="AB34" s="201"/>
      <c r="AC34" s="355" t="s">
        <v>232</v>
      </c>
      <c r="AD34" s="295" t="n">
        <v>2607</v>
      </c>
      <c r="AE34" s="295" t="n">
        <v>3</v>
      </c>
      <c r="AF34" s="295" t="s">
        <v>337</v>
      </c>
      <c r="AG34" s="295" t="n">
        <v>60</v>
      </c>
      <c r="AH34" s="295" t="n">
        <v>9207</v>
      </c>
      <c r="AI34" s="295" t="n">
        <v>552</v>
      </c>
      <c r="AJ34" s="295" t="n">
        <v>3</v>
      </c>
      <c r="AK34" s="295" t="n">
        <v>262</v>
      </c>
    </row>
    <row r="35" customFormat="false" ht="12.75" hidden="false" customHeight="false" outlineLevel="0" collapsed="false">
      <c r="A35" s="360" t="s">
        <v>234</v>
      </c>
      <c r="B35" s="295" t="n">
        <v>1463</v>
      </c>
      <c r="C35" s="295" t="n">
        <v>1437</v>
      </c>
      <c r="D35" s="295" t="n">
        <v>1385</v>
      </c>
      <c r="E35" s="295" t="n">
        <v>9</v>
      </c>
      <c r="F35" s="295" t="n">
        <v>2</v>
      </c>
      <c r="G35" s="295" t="s">
        <v>337</v>
      </c>
      <c r="H35" s="295" t="s">
        <v>337</v>
      </c>
      <c r="I35" s="201"/>
      <c r="J35" s="355" t="s">
        <v>234</v>
      </c>
      <c r="K35" s="295" t="s">
        <v>337</v>
      </c>
      <c r="L35" s="295" t="s">
        <v>337</v>
      </c>
      <c r="M35" s="295" t="s">
        <v>337</v>
      </c>
      <c r="N35" s="295" t="n">
        <v>5</v>
      </c>
      <c r="O35" s="295" t="s">
        <v>337</v>
      </c>
      <c r="P35" s="295" t="n">
        <v>3</v>
      </c>
      <c r="Q35" s="295" t="s">
        <v>337</v>
      </c>
      <c r="R35" s="295" t="n">
        <v>6</v>
      </c>
      <c r="S35" s="201"/>
      <c r="T35" s="355" t="s">
        <v>234</v>
      </c>
      <c r="U35" s="295" t="s">
        <v>337</v>
      </c>
      <c r="V35" s="295" t="n">
        <v>1</v>
      </c>
      <c r="W35" s="295" t="s">
        <v>337</v>
      </c>
      <c r="X35" s="295" t="n">
        <v>2</v>
      </c>
      <c r="Y35" s="295" t="n">
        <v>5</v>
      </c>
      <c r="Z35" s="295" t="s">
        <v>337</v>
      </c>
      <c r="AA35" s="295" t="s">
        <v>337</v>
      </c>
      <c r="AB35" s="201"/>
      <c r="AC35" s="355" t="s">
        <v>234</v>
      </c>
      <c r="AD35" s="295" t="n">
        <v>2</v>
      </c>
      <c r="AE35" s="295" t="n">
        <v>2</v>
      </c>
      <c r="AF35" s="295" t="n">
        <v>12</v>
      </c>
      <c r="AG35" s="295" t="s">
        <v>337</v>
      </c>
      <c r="AH35" s="295" t="n">
        <v>3</v>
      </c>
      <c r="AI35" s="295" t="s">
        <v>337</v>
      </c>
      <c r="AJ35" s="295" t="s">
        <v>337</v>
      </c>
      <c r="AK35" s="295" t="n">
        <v>26</v>
      </c>
    </row>
    <row r="36" customFormat="false" ht="12.75" hidden="false" customHeight="false" outlineLevel="0" collapsed="false">
      <c r="A36" s="360" t="s">
        <v>236</v>
      </c>
      <c r="B36" s="295" t="n">
        <v>541651</v>
      </c>
      <c r="C36" s="295" t="n">
        <v>541095</v>
      </c>
      <c r="D36" s="295" t="n">
        <v>300</v>
      </c>
      <c r="E36" s="295" t="n">
        <v>138668</v>
      </c>
      <c r="F36" s="295" t="n">
        <v>9011</v>
      </c>
      <c r="G36" s="295" t="n">
        <v>4144</v>
      </c>
      <c r="H36" s="295" t="n">
        <v>12523</v>
      </c>
      <c r="I36" s="201"/>
      <c r="J36" s="355" t="s">
        <v>236</v>
      </c>
      <c r="K36" s="295" t="n">
        <v>132356</v>
      </c>
      <c r="L36" s="295" t="n">
        <v>7328</v>
      </c>
      <c r="M36" s="295" t="n">
        <v>10833</v>
      </c>
      <c r="N36" s="295" t="n">
        <v>11</v>
      </c>
      <c r="O36" s="295" t="s">
        <v>337</v>
      </c>
      <c r="P36" s="295" t="n">
        <v>147686</v>
      </c>
      <c r="Q36" s="295" t="n">
        <v>22356</v>
      </c>
      <c r="R36" s="295" t="n">
        <v>29</v>
      </c>
      <c r="S36" s="201"/>
      <c r="T36" s="355" t="s">
        <v>236</v>
      </c>
      <c r="U36" s="295" t="n">
        <v>7768</v>
      </c>
      <c r="V36" s="295" t="n">
        <v>14447</v>
      </c>
      <c r="W36" s="295" t="n">
        <v>9</v>
      </c>
      <c r="X36" s="295" t="n">
        <v>6</v>
      </c>
      <c r="Y36" s="295" t="n">
        <v>3883</v>
      </c>
      <c r="Z36" s="295" t="n">
        <v>13920</v>
      </c>
      <c r="AA36" s="295" t="s">
        <v>337</v>
      </c>
      <c r="AB36" s="201"/>
      <c r="AC36" s="355" t="s">
        <v>236</v>
      </c>
      <c r="AD36" s="295" t="n">
        <v>100</v>
      </c>
      <c r="AE36" s="295" t="n">
        <v>12643</v>
      </c>
      <c r="AF36" s="295" t="n">
        <v>19</v>
      </c>
      <c r="AG36" s="295" t="n">
        <v>1940</v>
      </c>
      <c r="AH36" s="295" t="n">
        <v>201</v>
      </c>
      <c r="AI36" s="295" t="n">
        <v>914</v>
      </c>
      <c r="AJ36" s="295" t="s">
        <v>337</v>
      </c>
      <c r="AK36" s="295" t="n">
        <v>556</v>
      </c>
    </row>
    <row r="37" customFormat="false" ht="12.75" hidden="false" customHeight="false" outlineLevel="0" collapsed="false">
      <c r="A37" s="360" t="s">
        <v>238</v>
      </c>
      <c r="B37" s="295" t="n">
        <v>49798</v>
      </c>
      <c r="C37" s="295" t="n">
        <v>49606</v>
      </c>
      <c r="D37" s="295" t="n">
        <v>65</v>
      </c>
      <c r="E37" s="295" t="n">
        <v>189</v>
      </c>
      <c r="F37" s="295" t="n">
        <v>8</v>
      </c>
      <c r="G37" s="295" t="n">
        <v>16</v>
      </c>
      <c r="H37" s="295" t="n">
        <v>134</v>
      </c>
      <c r="I37" s="201"/>
      <c r="J37" s="355" t="s">
        <v>238</v>
      </c>
      <c r="K37" s="295" t="n">
        <v>93</v>
      </c>
      <c r="L37" s="295" t="n">
        <v>1</v>
      </c>
      <c r="M37" s="295" t="n">
        <v>476</v>
      </c>
      <c r="N37" s="295" t="n">
        <v>36</v>
      </c>
      <c r="O37" s="295" t="s">
        <v>337</v>
      </c>
      <c r="P37" s="295" t="n">
        <v>98</v>
      </c>
      <c r="Q37" s="295" t="n">
        <v>51</v>
      </c>
      <c r="R37" s="295" t="n">
        <v>14</v>
      </c>
      <c r="S37" s="201"/>
      <c r="T37" s="355" t="s">
        <v>238</v>
      </c>
      <c r="U37" s="295" t="n">
        <v>24</v>
      </c>
      <c r="V37" s="295" t="n">
        <v>16</v>
      </c>
      <c r="W37" s="295" t="n">
        <v>7</v>
      </c>
      <c r="X37" s="295" t="n">
        <v>4</v>
      </c>
      <c r="Y37" s="295" t="n">
        <v>47461</v>
      </c>
      <c r="Z37" s="295" t="n">
        <v>22</v>
      </c>
      <c r="AA37" s="295" t="s">
        <v>337</v>
      </c>
      <c r="AB37" s="201"/>
      <c r="AC37" s="355" t="s">
        <v>238</v>
      </c>
      <c r="AD37" s="295" t="n">
        <v>691</v>
      </c>
      <c r="AE37" s="295" t="n">
        <v>8</v>
      </c>
      <c r="AF37" s="295" t="s">
        <v>337</v>
      </c>
      <c r="AG37" s="295" t="n">
        <v>5</v>
      </c>
      <c r="AH37" s="295" t="n">
        <v>165</v>
      </c>
      <c r="AI37" s="295" t="n">
        <v>22</v>
      </c>
      <c r="AJ37" s="295" t="s">
        <v>337</v>
      </c>
      <c r="AK37" s="295" t="n">
        <v>192</v>
      </c>
    </row>
    <row r="38" customFormat="false" ht="12.75" hidden="false" customHeight="false" outlineLevel="0" collapsed="false">
      <c r="A38" s="360" t="s">
        <v>240</v>
      </c>
      <c r="B38" s="295" t="n">
        <v>41289</v>
      </c>
      <c r="C38" s="295" t="n">
        <v>41178</v>
      </c>
      <c r="D38" s="295" t="n">
        <v>10</v>
      </c>
      <c r="E38" s="295" t="n">
        <v>2</v>
      </c>
      <c r="F38" s="295" t="n">
        <v>1</v>
      </c>
      <c r="G38" s="295" t="n">
        <v>25</v>
      </c>
      <c r="H38" s="295" t="n">
        <v>2</v>
      </c>
      <c r="I38" s="201"/>
      <c r="J38" s="355" t="s">
        <v>240</v>
      </c>
      <c r="K38" s="295" t="n">
        <v>58</v>
      </c>
      <c r="L38" s="295" t="s">
        <v>337</v>
      </c>
      <c r="M38" s="295" t="n">
        <v>3960</v>
      </c>
      <c r="N38" s="295" t="n">
        <v>6</v>
      </c>
      <c r="O38" s="295" t="n">
        <v>3</v>
      </c>
      <c r="P38" s="295" t="n">
        <v>20</v>
      </c>
      <c r="Q38" s="295" t="n">
        <v>20</v>
      </c>
      <c r="R38" s="295" t="n">
        <v>15</v>
      </c>
      <c r="S38" s="201"/>
      <c r="T38" s="355" t="s">
        <v>240</v>
      </c>
      <c r="U38" s="295" t="n">
        <v>14622</v>
      </c>
      <c r="V38" s="295" t="n">
        <v>8</v>
      </c>
      <c r="W38" s="295" t="s">
        <v>337</v>
      </c>
      <c r="X38" s="295" t="s">
        <v>337</v>
      </c>
      <c r="Y38" s="295" t="n">
        <v>7711</v>
      </c>
      <c r="Z38" s="295" t="n">
        <v>3</v>
      </c>
      <c r="AA38" s="295" t="n">
        <v>4</v>
      </c>
      <c r="AB38" s="201"/>
      <c r="AC38" s="355" t="s">
        <v>240</v>
      </c>
      <c r="AD38" s="295" t="n">
        <v>30</v>
      </c>
      <c r="AE38" s="295" t="n">
        <v>6</v>
      </c>
      <c r="AF38" s="295" t="n">
        <v>18</v>
      </c>
      <c r="AG38" s="295" t="s">
        <v>337</v>
      </c>
      <c r="AH38" s="295" t="n">
        <v>14647</v>
      </c>
      <c r="AI38" s="295" t="n">
        <v>7</v>
      </c>
      <c r="AJ38" s="295" t="s">
        <v>337</v>
      </c>
      <c r="AK38" s="295" t="n">
        <v>111</v>
      </c>
    </row>
    <row r="39" customFormat="false" ht="12.75" hidden="false" customHeight="false" outlineLevel="0" collapsed="false">
      <c r="A39" s="360" t="s">
        <v>242</v>
      </c>
      <c r="B39" s="295" t="n">
        <v>117619</v>
      </c>
      <c r="C39" s="295" t="n">
        <v>117503</v>
      </c>
      <c r="D39" s="295" t="n">
        <v>13</v>
      </c>
      <c r="E39" s="295" t="n">
        <v>84367</v>
      </c>
      <c r="F39" s="295" t="n">
        <v>40</v>
      </c>
      <c r="G39" s="295" t="n">
        <v>10</v>
      </c>
      <c r="H39" s="295" t="n">
        <v>76</v>
      </c>
      <c r="I39" s="201"/>
      <c r="J39" s="355" t="s">
        <v>242</v>
      </c>
      <c r="K39" s="295" t="n">
        <v>97</v>
      </c>
      <c r="L39" s="295" t="n">
        <v>5</v>
      </c>
      <c r="M39" s="295" t="n">
        <v>207</v>
      </c>
      <c r="N39" s="295" t="n">
        <v>17</v>
      </c>
      <c r="O39" s="295" t="s">
        <v>337</v>
      </c>
      <c r="P39" s="295" t="n">
        <v>23501</v>
      </c>
      <c r="Q39" s="295" t="n">
        <v>74</v>
      </c>
      <c r="R39" s="295" t="n">
        <v>3</v>
      </c>
      <c r="S39" s="201"/>
      <c r="T39" s="355" t="s">
        <v>242</v>
      </c>
      <c r="U39" s="295" t="n">
        <v>38</v>
      </c>
      <c r="V39" s="295" t="n">
        <v>129</v>
      </c>
      <c r="W39" s="295" t="n">
        <v>3</v>
      </c>
      <c r="X39" s="295" t="s">
        <v>337</v>
      </c>
      <c r="Y39" s="295" t="n">
        <v>8252</v>
      </c>
      <c r="Z39" s="295" t="n">
        <v>137</v>
      </c>
      <c r="AA39" s="295" t="s">
        <v>337</v>
      </c>
      <c r="AB39" s="201"/>
      <c r="AC39" s="355" t="s">
        <v>242</v>
      </c>
      <c r="AD39" s="295" t="n">
        <v>247</v>
      </c>
      <c r="AE39" s="295" t="n">
        <v>6</v>
      </c>
      <c r="AF39" s="295" t="s">
        <v>337</v>
      </c>
      <c r="AG39" s="295" t="n">
        <v>81</v>
      </c>
      <c r="AH39" s="295" t="n">
        <v>35</v>
      </c>
      <c r="AI39" s="295" t="n">
        <v>165</v>
      </c>
      <c r="AJ39" s="295" t="s">
        <v>337</v>
      </c>
      <c r="AK39" s="295" t="n">
        <v>116</v>
      </c>
    </row>
    <row r="40" customFormat="false" ht="12.75" hidden="false" customHeight="false" outlineLevel="0" collapsed="false">
      <c r="A40" s="360" t="s">
        <v>244</v>
      </c>
      <c r="B40" s="295" t="n">
        <v>1253511</v>
      </c>
      <c r="C40" s="295" t="n">
        <v>1246947</v>
      </c>
      <c r="D40" s="295" t="n">
        <v>125820</v>
      </c>
      <c r="E40" s="295" t="n">
        <v>362347</v>
      </c>
      <c r="F40" s="295" t="n">
        <v>43965</v>
      </c>
      <c r="G40" s="295" t="n">
        <v>81</v>
      </c>
      <c r="H40" s="295" t="n">
        <v>59106</v>
      </c>
      <c r="I40" s="201"/>
      <c r="J40" s="355" t="s">
        <v>244</v>
      </c>
      <c r="K40" s="295" t="n">
        <v>98824</v>
      </c>
      <c r="L40" s="295" t="n">
        <v>37</v>
      </c>
      <c r="M40" s="295" t="n">
        <v>11439</v>
      </c>
      <c r="N40" s="295" t="n">
        <v>56</v>
      </c>
      <c r="O40" s="295" t="n">
        <v>32</v>
      </c>
      <c r="P40" s="295" t="n">
        <v>342968</v>
      </c>
      <c r="Q40" s="295" t="n">
        <v>112522</v>
      </c>
      <c r="R40" s="295" t="n">
        <v>65</v>
      </c>
      <c r="S40" s="201"/>
      <c r="T40" s="355" t="s">
        <v>244</v>
      </c>
      <c r="U40" s="295" t="n">
        <v>538</v>
      </c>
      <c r="V40" s="295" t="n">
        <v>41584</v>
      </c>
      <c r="W40" s="295" t="n">
        <v>16</v>
      </c>
      <c r="X40" s="295" t="n">
        <v>11</v>
      </c>
      <c r="Y40" s="295" t="n">
        <v>10278</v>
      </c>
      <c r="Z40" s="295" t="n">
        <v>9237</v>
      </c>
      <c r="AA40" s="295" t="s">
        <v>337</v>
      </c>
      <c r="AB40" s="201"/>
      <c r="AC40" s="355" t="s">
        <v>244</v>
      </c>
      <c r="AD40" s="295" t="n">
        <v>211</v>
      </c>
      <c r="AE40" s="295" t="n">
        <v>167</v>
      </c>
      <c r="AF40" s="295" t="n">
        <v>15005</v>
      </c>
      <c r="AG40" s="295" t="n">
        <v>31</v>
      </c>
      <c r="AH40" s="295" t="n">
        <v>875</v>
      </c>
      <c r="AI40" s="295" t="n">
        <v>11729</v>
      </c>
      <c r="AJ40" s="295" t="n">
        <v>3</v>
      </c>
      <c r="AK40" s="295" t="n">
        <v>6564</v>
      </c>
    </row>
    <row r="41" customFormat="false" ht="12.75" hidden="false" customHeight="false" outlineLevel="0" collapsed="false">
      <c r="A41" s="360" t="s">
        <v>246</v>
      </c>
      <c r="B41" s="295" t="n">
        <v>98035</v>
      </c>
      <c r="C41" s="295" t="n">
        <v>95157</v>
      </c>
      <c r="D41" s="295" t="n">
        <v>53</v>
      </c>
      <c r="E41" s="295" t="n">
        <v>8690</v>
      </c>
      <c r="F41" s="295" t="n">
        <v>130</v>
      </c>
      <c r="G41" s="295" t="n">
        <v>96</v>
      </c>
      <c r="H41" s="295" t="n">
        <v>9</v>
      </c>
      <c r="I41" s="201"/>
      <c r="J41" s="355" t="s">
        <v>246</v>
      </c>
      <c r="K41" s="295" t="n">
        <v>41459</v>
      </c>
      <c r="L41" s="295" t="s">
        <v>337</v>
      </c>
      <c r="M41" s="295" t="n">
        <v>10519</v>
      </c>
      <c r="N41" s="295" t="n">
        <v>9</v>
      </c>
      <c r="O41" s="295" t="s">
        <v>337</v>
      </c>
      <c r="P41" s="295" t="n">
        <v>2221</v>
      </c>
      <c r="Q41" s="295" t="n">
        <v>169</v>
      </c>
      <c r="R41" s="295" t="s">
        <v>337</v>
      </c>
      <c r="S41" s="201"/>
      <c r="T41" s="355" t="s">
        <v>246</v>
      </c>
      <c r="U41" s="295" t="n">
        <v>7028</v>
      </c>
      <c r="V41" s="295" t="n">
        <v>8</v>
      </c>
      <c r="W41" s="295" t="n">
        <v>14</v>
      </c>
      <c r="X41" s="295" t="s">
        <v>337</v>
      </c>
      <c r="Y41" s="295" t="n">
        <v>11554</v>
      </c>
      <c r="Z41" s="295" t="n">
        <v>387</v>
      </c>
      <c r="AA41" s="295" t="s">
        <v>337</v>
      </c>
      <c r="AB41" s="201"/>
      <c r="AC41" s="355" t="s">
        <v>246</v>
      </c>
      <c r="AD41" s="295" t="n">
        <v>71</v>
      </c>
      <c r="AE41" s="295" t="n">
        <v>64</v>
      </c>
      <c r="AF41" s="295" t="n">
        <v>10</v>
      </c>
      <c r="AG41" s="295" t="s">
        <v>337</v>
      </c>
      <c r="AH41" s="295" t="n">
        <v>10337</v>
      </c>
      <c r="AI41" s="295" t="n">
        <v>2329</v>
      </c>
      <c r="AJ41" s="295" t="s">
        <v>337</v>
      </c>
      <c r="AK41" s="295" t="n">
        <v>2878</v>
      </c>
    </row>
    <row r="42" customFormat="false" ht="12.75" hidden="false" customHeight="false" outlineLevel="0" collapsed="false">
      <c r="A42" s="360" t="s">
        <v>248</v>
      </c>
      <c r="B42" s="295" t="n">
        <v>1072</v>
      </c>
      <c r="C42" s="295" t="n">
        <v>995</v>
      </c>
      <c r="D42" s="295" t="n">
        <v>796</v>
      </c>
      <c r="E42" s="295" t="s">
        <v>337</v>
      </c>
      <c r="F42" s="295" t="n">
        <v>37</v>
      </c>
      <c r="G42" s="295" t="s">
        <v>337</v>
      </c>
      <c r="H42" s="295" t="s">
        <v>337</v>
      </c>
      <c r="I42" s="201"/>
      <c r="J42" s="355" t="s">
        <v>248</v>
      </c>
      <c r="K42" s="295" t="s">
        <v>337</v>
      </c>
      <c r="L42" s="295" t="s">
        <v>337</v>
      </c>
      <c r="M42" s="295" t="s">
        <v>337</v>
      </c>
      <c r="N42" s="295" t="s">
        <v>337</v>
      </c>
      <c r="O42" s="295" t="s">
        <v>337</v>
      </c>
      <c r="P42" s="295" t="n">
        <v>40</v>
      </c>
      <c r="Q42" s="295" t="n">
        <v>57</v>
      </c>
      <c r="R42" s="295" t="s">
        <v>337</v>
      </c>
      <c r="S42" s="201"/>
      <c r="T42" s="355" t="s">
        <v>248</v>
      </c>
      <c r="U42" s="295" t="n">
        <v>5</v>
      </c>
      <c r="V42" s="295" t="s">
        <v>337</v>
      </c>
      <c r="W42" s="295" t="s">
        <v>337</v>
      </c>
      <c r="X42" s="295" t="s">
        <v>337</v>
      </c>
      <c r="Y42" s="295" t="n">
        <v>51</v>
      </c>
      <c r="Z42" s="295" t="n">
        <v>7</v>
      </c>
      <c r="AA42" s="295" t="s">
        <v>337</v>
      </c>
      <c r="AB42" s="201"/>
      <c r="AC42" s="355" t="s">
        <v>248</v>
      </c>
      <c r="AD42" s="295" t="s">
        <v>337</v>
      </c>
      <c r="AE42" s="295" t="s">
        <v>337</v>
      </c>
      <c r="AF42" s="295" t="s">
        <v>337</v>
      </c>
      <c r="AG42" s="295" t="s">
        <v>337</v>
      </c>
      <c r="AH42" s="295" t="s">
        <v>337</v>
      </c>
      <c r="AI42" s="295" t="s">
        <v>337</v>
      </c>
      <c r="AJ42" s="295" t="n">
        <v>2</v>
      </c>
      <c r="AK42" s="295" t="n">
        <v>77</v>
      </c>
    </row>
    <row r="43" customFormat="false" ht="12.75" hidden="false" customHeight="false" outlineLevel="0" collapsed="false">
      <c r="A43" s="360"/>
      <c r="B43" s="295"/>
      <c r="C43" s="295"/>
      <c r="D43" s="295"/>
      <c r="E43" s="295"/>
      <c r="F43" s="295"/>
      <c r="G43" s="295"/>
      <c r="H43" s="295"/>
      <c r="I43" s="201"/>
      <c r="J43" s="355"/>
      <c r="K43" s="295"/>
      <c r="L43" s="295"/>
      <c r="M43" s="295"/>
      <c r="N43" s="295"/>
      <c r="O43" s="295"/>
      <c r="P43" s="295"/>
      <c r="Q43" s="295"/>
      <c r="R43" s="295"/>
      <c r="S43" s="201"/>
      <c r="T43" s="355"/>
      <c r="U43" s="295"/>
      <c r="V43" s="295"/>
      <c r="W43" s="295"/>
      <c r="X43" s="295"/>
      <c r="Y43" s="295"/>
      <c r="Z43" s="295"/>
      <c r="AA43" s="295"/>
      <c r="AB43" s="201"/>
      <c r="AC43" s="355"/>
      <c r="AD43" s="295"/>
      <c r="AE43" s="295"/>
      <c r="AF43" s="295"/>
      <c r="AG43" s="295"/>
      <c r="AH43" s="295"/>
      <c r="AI43" s="295"/>
      <c r="AJ43" s="295"/>
      <c r="AK43" s="295"/>
    </row>
    <row r="44" customFormat="false" ht="12.75" hidden="false" customHeight="false" outlineLevel="0" collapsed="false">
      <c r="A44" s="360" t="s">
        <v>434</v>
      </c>
      <c r="B44" s="295" t="n">
        <v>41753</v>
      </c>
      <c r="C44" s="295" t="n">
        <v>41753</v>
      </c>
      <c r="D44" s="295" t="n">
        <v>1952</v>
      </c>
      <c r="E44" s="295" t="n">
        <v>16216</v>
      </c>
      <c r="F44" s="295" t="n">
        <v>902</v>
      </c>
      <c r="G44" s="295" t="n">
        <v>1705</v>
      </c>
      <c r="H44" s="295" t="n">
        <v>279</v>
      </c>
      <c r="I44" s="201"/>
      <c r="J44" s="355" t="s">
        <v>434</v>
      </c>
      <c r="K44" s="295" t="n">
        <v>1979</v>
      </c>
      <c r="L44" s="295" t="n">
        <v>21</v>
      </c>
      <c r="M44" s="295" t="n">
        <v>3316</v>
      </c>
      <c r="N44" s="295" t="n">
        <v>32</v>
      </c>
      <c r="O44" s="295" t="n">
        <v>39</v>
      </c>
      <c r="P44" s="295" t="n">
        <v>2303</v>
      </c>
      <c r="Q44" s="295" t="n">
        <v>276</v>
      </c>
      <c r="R44" s="295" t="n">
        <v>530</v>
      </c>
      <c r="S44" s="201"/>
      <c r="T44" s="355" t="s">
        <v>434</v>
      </c>
      <c r="U44" s="295" t="n">
        <v>1609</v>
      </c>
      <c r="V44" s="295" t="n">
        <v>103</v>
      </c>
      <c r="W44" s="295" t="n">
        <v>452</v>
      </c>
      <c r="X44" s="295" t="n">
        <v>145</v>
      </c>
      <c r="Y44" s="295" t="n">
        <v>431</v>
      </c>
      <c r="Z44" s="295" t="n">
        <v>225</v>
      </c>
      <c r="AA44" s="295" t="n">
        <v>204</v>
      </c>
      <c r="AB44" s="201"/>
      <c r="AC44" s="355" t="s">
        <v>434</v>
      </c>
      <c r="AD44" s="295" t="n">
        <v>512</v>
      </c>
      <c r="AE44" s="295" t="n">
        <v>220</v>
      </c>
      <c r="AF44" s="295" t="n">
        <v>98</v>
      </c>
      <c r="AG44" s="295" t="n">
        <v>177</v>
      </c>
      <c r="AH44" s="295" t="n">
        <v>6505</v>
      </c>
      <c r="AI44" s="295" t="n">
        <v>1458</v>
      </c>
      <c r="AJ44" s="295" t="n">
        <v>64</v>
      </c>
      <c r="AK44" s="295" t="s">
        <v>337</v>
      </c>
    </row>
    <row r="45" customFormat="false" ht="12.75" hidden="false" customHeight="false" outlineLevel="0" collapsed="false">
      <c r="A45" s="391"/>
      <c r="B45" s="295"/>
      <c r="C45" s="295"/>
      <c r="D45" s="295"/>
      <c r="E45" s="295"/>
      <c r="F45" s="295"/>
      <c r="G45" s="295"/>
      <c r="H45" s="295"/>
      <c r="I45" s="201"/>
      <c r="J45" s="295"/>
      <c r="K45" s="295"/>
      <c r="L45" s="295"/>
      <c r="M45" s="295"/>
      <c r="N45" s="295"/>
      <c r="O45" s="295"/>
      <c r="P45" s="295"/>
      <c r="Q45" s="295"/>
      <c r="R45" s="295"/>
      <c r="S45" s="201"/>
      <c r="T45" s="295"/>
      <c r="U45" s="295"/>
      <c r="V45" s="295"/>
      <c r="W45" s="295"/>
      <c r="X45" s="295"/>
      <c r="Y45" s="295"/>
      <c r="Z45" s="295"/>
      <c r="AA45" s="295"/>
      <c r="AB45" s="201"/>
      <c r="AC45" s="295"/>
      <c r="AD45" s="295"/>
      <c r="AE45" s="295"/>
      <c r="AF45" s="295"/>
      <c r="AG45" s="295"/>
      <c r="AH45" s="295"/>
      <c r="AI45" s="295"/>
    </row>
    <row r="46" customFormat="false" ht="12.75" hidden="false" customHeight="false" outlineLevel="0" collapsed="false">
      <c r="A46" s="391"/>
      <c r="B46" s="295"/>
      <c r="C46" s="295"/>
      <c r="D46" s="295"/>
      <c r="E46" s="295"/>
      <c r="F46" s="295"/>
      <c r="G46" s="295"/>
      <c r="H46" s="295"/>
      <c r="I46" s="201"/>
      <c r="J46" s="295"/>
      <c r="K46" s="295"/>
      <c r="L46" s="295"/>
      <c r="M46" s="295"/>
      <c r="N46" s="295"/>
      <c r="O46" s="295"/>
      <c r="P46" s="295"/>
      <c r="Q46" s="295"/>
      <c r="R46" s="295"/>
      <c r="S46" s="201"/>
      <c r="T46" s="295"/>
      <c r="U46" s="295"/>
      <c r="V46" s="295"/>
      <c r="W46" s="295"/>
      <c r="X46" s="295"/>
      <c r="Y46" s="295"/>
      <c r="Z46" s="295"/>
      <c r="AA46" s="295"/>
      <c r="AB46" s="201"/>
      <c r="AC46" s="295"/>
      <c r="AD46" s="295"/>
      <c r="AE46" s="295"/>
      <c r="AF46" s="295"/>
      <c r="AG46" s="295"/>
      <c r="AH46" s="295"/>
      <c r="AI46" s="295"/>
    </row>
    <row r="47" customFormat="false" ht="12.75" hidden="false" customHeight="false" outlineLevel="0" collapsed="false">
      <c r="A47" s="391"/>
      <c r="B47" s="295"/>
      <c r="C47" s="295"/>
      <c r="D47" s="295"/>
      <c r="E47" s="295"/>
      <c r="F47" s="295"/>
      <c r="G47" s="295"/>
      <c r="H47" s="295"/>
      <c r="I47" s="201"/>
      <c r="J47" s="295"/>
      <c r="K47" s="295"/>
      <c r="L47" s="295"/>
      <c r="M47" s="295"/>
      <c r="N47" s="295"/>
      <c r="O47" s="295"/>
      <c r="P47" s="295"/>
      <c r="Q47" s="295"/>
      <c r="R47" s="295"/>
      <c r="S47" s="201"/>
      <c r="T47" s="295"/>
      <c r="U47" s="295"/>
      <c r="V47" s="295"/>
      <c r="W47" s="295"/>
      <c r="X47" s="295"/>
      <c r="Y47" s="295"/>
      <c r="Z47" s="295"/>
      <c r="AA47" s="295"/>
      <c r="AB47" s="201"/>
      <c r="AC47" s="295"/>
      <c r="AD47" s="295"/>
      <c r="AE47" s="295"/>
      <c r="AF47" s="295"/>
      <c r="AG47" s="295"/>
      <c r="AH47" s="295"/>
      <c r="AI47" s="295"/>
    </row>
  </sheetData>
  <mergeCells count="8">
    <mergeCell ref="B6:H6"/>
    <mergeCell ref="K6:R6"/>
    <mergeCell ref="U6:AA6"/>
    <mergeCell ref="AD6:AK6"/>
    <mergeCell ref="B10:H10"/>
    <mergeCell ref="K10:R10"/>
    <mergeCell ref="U10:AA10"/>
    <mergeCell ref="AD10:AK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8" min="2" style="0" width="10.71"/>
    <col collapsed="false" customWidth="true" hidden="false" outlineLevel="0" max="9" min="9" style="0" width="0.99"/>
    <col collapsed="false" customWidth="true" hidden="false" outlineLevel="0" max="10" min="10" style="0" width="22.28"/>
    <col collapsed="false" customWidth="true" hidden="false" outlineLevel="0" max="17" min="11" style="0" width="10.41"/>
    <col collapsed="false" customWidth="true" hidden="false" outlineLevel="0" max="18" min="18" style="0" width="0.99"/>
    <col collapsed="false" customWidth="true" hidden="false" outlineLevel="0" max="19" min="19" style="0" width="21.7"/>
    <col collapsed="false" customWidth="true" hidden="false" outlineLevel="0" max="26" min="20" style="0" width="10.71"/>
    <col collapsed="false" customWidth="true" hidden="false" outlineLevel="0" max="27" min="27" style="0" width="0.99"/>
    <col collapsed="false" customWidth="true" hidden="false" outlineLevel="0" max="28" min="28" style="0" width="21.7"/>
    <col collapsed="false" customWidth="true" hidden="false" outlineLevel="0" max="31" min="29" style="0" width="10.28"/>
    <col collapsed="false" customWidth="true" hidden="false" outlineLevel="0" max="32" min="32" style="0" width="10.99"/>
    <col collapsed="false" customWidth="true" hidden="false" outlineLevel="0" max="35" min="33" style="0" width="10.28"/>
  </cols>
  <sheetData>
    <row r="1" s="223" customFormat="true" ht="12.75" hidden="false" customHeight="false" outlineLevel="0" collapsed="false">
      <c r="A1" s="59" t="s">
        <v>295</v>
      </c>
      <c r="B1" s="392"/>
      <c r="C1" s="392"/>
      <c r="D1" s="392"/>
      <c r="E1" s="392"/>
      <c r="F1" s="392"/>
      <c r="G1" s="392"/>
      <c r="H1" s="392"/>
      <c r="I1" s="392"/>
      <c r="J1" s="59" t="s">
        <v>295</v>
      </c>
      <c r="K1" s="392"/>
      <c r="L1" s="392"/>
      <c r="M1" s="392"/>
      <c r="N1" s="392"/>
      <c r="O1" s="392"/>
      <c r="P1" s="392"/>
      <c r="Q1" s="392"/>
      <c r="R1" s="392"/>
      <c r="S1" s="59" t="s">
        <v>295</v>
      </c>
      <c r="T1" s="392"/>
      <c r="U1" s="392"/>
      <c r="V1" s="392"/>
      <c r="W1" s="392"/>
      <c r="X1" s="392"/>
      <c r="Y1" s="392"/>
      <c r="Z1" s="392"/>
      <c r="AA1" s="392"/>
      <c r="AB1" s="59" t="s">
        <v>295</v>
      </c>
      <c r="AC1" s="392"/>
      <c r="AD1" s="392"/>
      <c r="AE1" s="392"/>
      <c r="AF1" s="392"/>
      <c r="AG1" s="392"/>
      <c r="AH1" s="392"/>
      <c r="AI1" s="392"/>
    </row>
    <row r="2" s="223" customFormat="true" ht="12.75" hidden="false" customHeight="false" outlineLevel="0" collapsed="false">
      <c r="A2" s="91" t="s">
        <v>1756</v>
      </c>
      <c r="B2" s="392"/>
      <c r="C2" s="392"/>
      <c r="D2" s="392"/>
      <c r="E2" s="392"/>
      <c r="F2" s="392"/>
      <c r="G2" s="392"/>
      <c r="H2" s="392"/>
      <c r="I2" s="392"/>
      <c r="J2" s="52" t="s">
        <v>1756</v>
      </c>
      <c r="K2" s="392"/>
      <c r="L2" s="392"/>
      <c r="M2" s="392"/>
      <c r="N2" s="392"/>
      <c r="O2" s="392"/>
      <c r="P2" s="392"/>
      <c r="Q2" s="392"/>
      <c r="R2" s="392"/>
      <c r="S2" s="52" t="s">
        <v>1756</v>
      </c>
      <c r="T2" s="392"/>
      <c r="U2" s="392"/>
      <c r="V2" s="392"/>
      <c r="W2" s="392"/>
      <c r="X2" s="392"/>
      <c r="Y2" s="392"/>
      <c r="Z2" s="392"/>
      <c r="AA2" s="392"/>
      <c r="AB2" s="52" t="s">
        <v>1756</v>
      </c>
      <c r="AC2" s="392"/>
      <c r="AD2" s="392"/>
      <c r="AE2" s="392"/>
      <c r="AF2" s="392"/>
      <c r="AG2" s="392"/>
      <c r="AH2" s="392"/>
      <c r="AI2" s="392"/>
    </row>
    <row r="3" s="223" customFormat="true" ht="12.75" hidden="false" customHeight="false" outlineLevel="0" collapsed="false">
      <c r="A3" s="52" t="s">
        <v>1773</v>
      </c>
      <c r="B3" s="392"/>
      <c r="C3" s="392"/>
      <c r="D3" s="392"/>
      <c r="E3" s="392"/>
      <c r="F3" s="392"/>
      <c r="G3" s="392"/>
      <c r="H3" s="392"/>
      <c r="I3" s="392"/>
      <c r="J3" s="52" t="s">
        <v>1773</v>
      </c>
      <c r="K3" s="392"/>
      <c r="L3" s="392"/>
      <c r="M3" s="392"/>
      <c r="N3" s="392"/>
      <c r="O3" s="392"/>
      <c r="P3" s="392"/>
      <c r="Q3" s="392"/>
      <c r="R3" s="392"/>
      <c r="S3" s="52" t="s">
        <v>1773</v>
      </c>
      <c r="T3" s="392"/>
      <c r="U3" s="392"/>
      <c r="V3" s="392"/>
      <c r="W3" s="392"/>
      <c r="X3" s="392"/>
      <c r="Y3" s="392"/>
      <c r="Z3" s="392"/>
      <c r="AA3" s="392"/>
      <c r="AB3" s="52" t="s">
        <v>1773</v>
      </c>
      <c r="AC3" s="392"/>
      <c r="AD3" s="392"/>
      <c r="AE3" s="392"/>
      <c r="AF3" s="392"/>
      <c r="AG3" s="392"/>
      <c r="AH3" s="392"/>
      <c r="AI3" s="392"/>
    </row>
    <row r="4" s="223" customFormat="true" ht="12.75" hidden="false" customHeight="false" outlineLevel="0" collapsed="false">
      <c r="A4" s="52" t="s">
        <v>1774</v>
      </c>
      <c r="B4" s="392"/>
      <c r="C4" s="392"/>
      <c r="D4" s="392"/>
      <c r="E4" s="392"/>
      <c r="F4" s="392"/>
      <c r="G4" s="392"/>
      <c r="H4" s="392"/>
      <c r="I4" s="392"/>
      <c r="J4" s="52" t="s">
        <v>1774</v>
      </c>
      <c r="K4" s="392"/>
      <c r="L4" s="392"/>
      <c r="M4" s="392"/>
      <c r="N4" s="392"/>
      <c r="O4" s="392"/>
      <c r="P4" s="392"/>
      <c r="Q4" s="392"/>
      <c r="R4" s="392"/>
      <c r="S4" s="52" t="s">
        <v>1774</v>
      </c>
      <c r="T4" s="392"/>
      <c r="U4" s="392"/>
      <c r="V4" s="392"/>
      <c r="W4" s="392"/>
      <c r="X4" s="392"/>
      <c r="Y4" s="392"/>
      <c r="Z4" s="392"/>
      <c r="AA4" s="392"/>
      <c r="AB4" s="52" t="s">
        <v>1774</v>
      </c>
      <c r="AC4" s="392"/>
      <c r="AD4" s="392"/>
      <c r="AE4" s="392"/>
      <c r="AF4" s="392"/>
      <c r="AG4" s="392"/>
      <c r="AH4" s="392"/>
      <c r="AI4" s="392"/>
    </row>
    <row r="5" s="223" customFormat="true" ht="12.75" hidden="false" customHeight="false" outlineLevel="0" collapsed="false">
      <c r="A5" s="221"/>
      <c r="B5" s="392"/>
      <c r="C5" s="392"/>
      <c r="D5" s="392"/>
      <c r="E5" s="392"/>
      <c r="F5" s="392"/>
      <c r="G5" s="392"/>
      <c r="H5" s="392"/>
      <c r="I5" s="392"/>
      <c r="J5" s="392"/>
      <c r="K5" s="392"/>
      <c r="L5" s="392"/>
      <c r="M5" s="392"/>
      <c r="N5" s="392"/>
      <c r="O5" s="392"/>
      <c r="P5" s="392"/>
      <c r="Q5" s="392"/>
      <c r="R5" s="392"/>
      <c r="S5" s="392"/>
      <c r="T5" s="392"/>
      <c r="U5" s="392"/>
      <c r="V5" s="392"/>
      <c r="W5" s="392"/>
      <c r="X5" s="392"/>
      <c r="Y5" s="392"/>
      <c r="Z5" s="392"/>
      <c r="AA5" s="392"/>
      <c r="AB5" s="392"/>
      <c r="AC5" s="392"/>
      <c r="AD5" s="392"/>
      <c r="AE5" s="392"/>
      <c r="AF5" s="392"/>
      <c r="AG5" s="392"/>
      <c r="AH5" s="392"/>
      <c r="AI5" s="392"/>
    </row>
    <row r="6" s="308" customFormat="true" ht="12.75" hidden="false" customHeight="true" outlineLevel="0" collapsed="false">
      <c r="A6" s="302"/>
      <c r="B6" s="352" t="s">
        <v>485</v>
      </c>
      <c r="C6" s="352"/>
      <c r="D6" s="352"/>
      <c r="E6" s="352"/>
      <c r="F6" s="352"/>
      <c r="G6" s="352"/>
      <c r="H6" s="352"/>
      <c r="I6" s="304"/>
      <c r="J6" s="305"/>
      <c r="K6" s="306" t="s">
        <v>485</v>
      </c>
      <c r="L6" s="306"/>
      <c r="M6" s="306"/>
      <c r="N6" s="306"/>
      <c r="O6" s="306"/>
      <c r="P6" s="306"/>
      <c r="Q6" s="306"/>
      <c r="R6" s="304"/>
      <c r="S6" s="302"/>
      <c r="T6" s="303" t="s">
        <v>485</v>
      </c>
      <c r="U6" s="303"/>
      <c r="V6" s="303"/>
      <c r="W6" s="303"/>
      <c r="X6" s="303"/>
      <c r="Y6" s="303"/>
      <c r="Z6" s="303"/>
      <c r="AA6" s="304"/>
      <c r="AB6" s="302"/>
      <c r="AC6" s="303" t="s">
        <v>485</v>
      </c>
      <c r="AD6" s="303"/>
      <c r="AE6" s="303"/>
      <c r="AF6" s="303"/>
      <c r="AG6" s="303"/>
      <c r="AH6" s="303"/>
      <c r="AI6" s="303"/>
    </row>
    <row r="7" s="308" customFormat="true" ht="12.75" hidden="false" customHeight="false" outlineLevel="0" collapsed="false">
      <c r="A7" s="309" t="s">
        <v>441</v>
      </c>
      <c r="B7" s="302"/>
      <c r="C7" s="310"/>
      <c r="D7" s="310"/>
      <c r="E7" s="310"/>
      <c r="F7" s="310"/>
      <c r="G7" s="310"/>
      <c r="H7" s="311"/>
      <c r="I7" s="304"/>
      <c r="J7" s="342" t="s">
        <v>441</v>
      </c>
      <c r="K7" s="309"/>
      <c r="L7" s="313"/>
      <c r="M7" s="313"/>
      <c r="N7" s="313"/>
      <c r="O7" s="313"/>
      <c r="P7" s="313"/>
      <c r="Q7" s="313"/>
      <c r="R7" s="304"/>
      <c r="S7" s="309" t="s">
        <v>441</v>
      </c>
      <c r="T7" s="311"/>
      <c r="U7" s="311"/>
      <c r="V7" s="311"/>
      <c r="W7" s="311"/>
      <c r="X7" s="311"/>
      <c r="Y7" s="310"/>
      <c r="Z7" s="314"/>
      <c r="AA7" s="304"/>
      <c r="AB7" s="309" t="s">
        <v>441</v>
      </c>
      <c r="AC7" s="310"/>
      <c r="AD7" s="310"/>
      <c r="AE7" s="310"/>
      <c r="AF7" s="310"/>
      <c r="AG7" s="310"/>
      <c r="AH7" s="311"/>
      <c r="AI7" s="311"/>
    </row>
    <row r="8" s="308" customFormat="true" ht="12.75" hidden="false" customHeight="true" outlineLevel="0" collapsed="false">
      <c r="A8" s="309" t="s">
        <v>486</v>
      </c>
      <c r="B8" s="309" t="s">
        <v>391</v>
      </c>
      <c r="C8" s="312" t="s">
        <v>393</v>
      </c>
      <c r="D8" s="312" t="s">
        <v>393</v>
      </c>
      <c r="E8" s="312" t="s">
        <v>394</v>
      </c>
      <c r="F8" s="312" t="s">
        <v>395</v>
      </c>
      <c r="G8" s="312" t="s">
        <v>396</v>
      </c>
      <c r="H8" s="313" t="s">
        <v>397</v>
      </c>
      <c r="I8" s="304"/>
      <c r="J8" s="342" t="s">
        <v>486</v>
      </c>
      <c r="K8" s="309" t="s">
        <v>398</v>
      </c>
      <c r="L8" s="313" t="s">
        <v>399</v>
      </c>
      <c r="M8" s="313" t="s">
        <v>400</v>
      </c>
      <c r="N8" s="313" t="s">
        <v>401</v>
      </c>
      <c r="O8" s="313" t="s">
        <v>402</v>
      </c>
      <c r="P8" s="313" t="s">
        <v>403</v>
      </c>
      <c r="Q8" s="313" t="s">
        <v>404</v>
      </c>
      <c r="R8" s="304"/>
      <c r="S8" s="309" t="s">
        <v>486</v>
      </c>
      <c r="T8" s="313" t="s">
        <v>405</v>
      </c>
      <c r="U8" s="313" t="s">
        <v>406</v>
      </c>
      <c r="V8" s="313" t="s">
        <v>407</v>
      </c>
      <c r="W8" s="313" t="s">
        <v>408</v>
      </c>
      <c r="X8" s="313" t="s">
        <v>409</v>
      </c>
      <c r="Y8" s="312" t="s">
        <v>410</v>
      </c>
      <c r="Z8" s="304" t="s">
        <v>411</v>
      </c>
      <c r="AA8" s="304"/>
      <c r="AB8" s="309" t="s">
        <v>486</v>
      </c>
      <c r="AC8" s="312" t="s">
        <v>412</v>
      </c>
      <c r="AD8" s="312" t="s">
        <v>413</v>
      </c>
      <c r="AE8" s="312" t="s">
        <v>414</v>
      </c>
      <c r="AF8" s="312" t="s">
        <v>415</v>
      </c>
      <c r="AG8" s="312" t="s">
        <v>416</v>
      </c>
      <c r="AH8" s="313" t="s">
        <v>417</v>
      </c>
      <c r="AI8" s="313" t="s">
        <v>418</v>
      </c>
    </row>
    <row r="9" s="308" customFormat="true" ht="12.75" hidden="false" customHeight="true" outlineLevel="0" collapsed="false">
      <c r="A9" s="309"/>
      <c r="B9" s="309"/>
      <c r="C9" s="312" t="s">
        <v>422</v>
      </c>
      <c r="D9" s="312" t="s">
        <v>423</v>
      </c>
      <c r="E9" s="312"/>
      <c r="F9" s="312"/>
      <c r="G9" s="312"/>
      <c r="H9" s="313"/>
      <c r="I9" s="304"/>
      <c r="J9" s="358"/>
      <c r="K9" s="309"/>
      <c r="L9" s="313" t="s">
        <v>424</v>
      </c>
      <c r="M9" s="313" t="s">
        <v>425</v>
      </c>
      <c r="N9" s="313"/>
      <c r="O9" s="313"/>
      <c r="P9" s="313"/>
      <c r="Q9" s="313" t="s">
        <v>426</v>
      </c>
      <c r="R9" s="304"/>
      <c r="S9" s="309"/>
      <c r="T9" s="313"/>
      <c r="U9" s="313" t="s">
        <v>427</v>
      </c>
      <c r="V9" s="313"/>
      <c r="W9" s="313"/>
      <c r="X9" s="313"/>
      <c r="Y9" s="315" t="s">
        <v>428</v>
      </c>
      <c r="Z9" s="316"/>
      <c r="AA9" s="304"/>
      <c r="AB9" s="309"/>
      <c r="AC9" s="312"/>
      <c r="AD9" s="312" t="s">
        <v>429</v>
      </c>
      <c r="AE9" s="312" t="s">
        <v>430</v>
      </c>
      <c r="AF9" s="312" t="s">
        <v>431</v>
      </c>
      <c r="AG9" s="312"/>
      <c r="AH9" s="313" t="s">
        <v>432</v>
      </c>
      <c r="AI9" s="313" t="s">
        <v>431</v>
      </c>
    </row>
    <row r="10" s="308" customFormat="true" ht="12.75" hidden="false" customHeight="true" outlineLevel="0" collapsed="false">
      <c r="A10" s="317"/>
      <c r="B10" s="352" t="s">
        <v>255</v>
      </c>
      <c r="C10" s="352"/>
      <c r="D10" s="352"/>
      <c r="E10" s="352"/>
      <c r="F10" s="352"/>
      <c r="G10" s="352"/>
      <c r="H10" s="352"/>
      <c r="I10" s="304"/>
      <c r="J10" s="318"/>
      <c r="K10" s="352" t="s">
        <v>255</v>
      </c>
      <c r="L10" s="352"/>
      <c r="M10" s="352"/>
      <c r="N10" s="352"/>
      <c r="O10" s="352"/>
      <c r="P10" s="352"/>
      <c r="Q10" s="352"/>
      <c r="R10" s="304"/>
      <c r="S10" s="317"/>
      <c r="T10" s="352" t="s">
        <v>255</v>
      </c>
      <c r="U10" s="352"/>
      <c r="V10" s="352"/>
      <c r="W10" s="352"/>
      <c r="X10" s="352"/>
      <c r="Y10" s="352"/>
      <c r="Z10" s="352"/>
      <c r="AA10" s="304"/>
      <c r="AB10" s="317"/>
      <c r="AC10" s="352" t="s">
        <v>255</v>
      </c>
      <c r="AD10" s="352"/>
      <c r="AE10" s="352"/>
      <c r="AF10" s="352"/>
      <c r="AG10" s="352"/>
      <c r="AH10" s="352"/>
      <c r="AI10" s="352"/>
    </row>
    <row r="11" s="3" customFormat="true" ht="12.75" hidden="false" customHeight="false" outlineLevel="0" collapsed="false">
      <c r="A11" s="319"/>
      <c r="B11" s="295"/>
      <c r="C11" s="295"/>
      <c r="D11" s="295"/>
      <c r="E11" s="295"/>
      <c r="F11" s="295"/>
      <c r="G11" s="295"/>
      <c r="H11" s="295"/>
      <c r="I11" s="201"/>
      <c r="J11" s="436"/>
      <c r="K11" s="295"/>
      <c r="L11" s="295"/>
      <c r="M11" s="295"/>
      <c r="N11" s="295"/>
      <c r="O11" s="295"/>
      <c r="P11" s="295"/>
      <c r="Q11" s="295"/>
      <c r="R11" s="201"/>
      <c r="S11" s="436"/>
      <c r="T11" s="295"/>
      <c r="U11" s="295"/>
      <c r="V11" s="295"/>
      <c r="W11" s="295"/>
      <c r="X11" s="295"/>
      <c r="Y11" s="295"/>
      <c r="Z11" s="295"/>
      <c r="AA11" s="201"/>
      <c r="AB11" s="436"/>
      <c r="AC11" s="295"/>
      <c r="AD11" s="295"/>
      <c r="AE11" s="295"/>
      <c r="AF11" s="295"/>
      <c r="AG11" s="295"/>
      <c r="AH11" s="295"/>
      <c r="AI11" s="295"/>
    </row>
    <row r="12" s="3" customFormat="true" ht="12.75" hidden="false" customHeight="false" outlineLevel="0" collapsed="false">
      <c r="A12" s="294" t="s">
        <v>1775</v>
      </c>
      <c r="B12" s="295" t="n">
        <v>44084</v>
      </c>
      <c r="C12" s="295" t="n">
        <v>2011</v>
      </c>
      <c r="D12" s="295" t="n">
        <v>16190</v>
      </c>
      <c r="E12" s="295" t="n">
        <v>843</v>
      </c>
      <c r="F12" s="295" t="n">
        <v>1756</v>
      </c>
      <c r="G12" s="295" t="n">
        <v>209</v>
      </c>
      <c r="H12" s="295" t="n">
        <v>1777</v>
      </c>
      <c r="I12" s="201"/>
      <c r="J12" s="355" t="s">
        <v>1775</v>
      </c>
      <c r="K12" s="295" t="n">
        <v>18</v>
      </c>
      <c r="L12" s="295" t="n">
        <v>4635</v>
      </c>
      <c r="M12" s="295" t="n">
        <v>30</v>
      </c>
      <c r="N12" s="295" t="n">
        <v>55</v>
      </c>
      <c r="O12" s="295" t="n">
        <v>2120</v>
      </c>
      <c r="P12" s="295" t="n">
        <v>252</v>
      </c>
      <c r="Q12" s="295" t="n">
        <v>601</v>
      </c>
      <c r="R12" s="201"/>
      <c r="S12" s="355" t="s">
        <v>1775</v>
      </c>
      <c r="T12" s="295" t="n">
        <v>1687</v>
      </c>
      <c r="U12" s="295" t="n">
        <v>113</v>
      </c>
      <c r="V12" s="295" t="n">
        <v>480</v>
      </c>
      <c r="W12" s="295" t="n">
        <v>138</v>
      </c>
      <c r="X12" s="295" t="n">
        <v>411</v>
      </c>
      <c r="Y12" s="295" t="n">
        <v>250</v>
      </c>
      <c r="Z12" s="295" t="n">
        <v>26</v>
      </c>
      <c r="AA12" s="201"/>
      <c r="AB12" s="355" t="s">
        <v>1775</v>
      </c>
      <c r="AC12" s="295" t="n">
        <v>552</v>
      </c>
      <c r="AD12" s="295" t="n">
        <v>192</v>
      </c>
      <c r="AE12" s="295" t="n">
        <v>111</v>
      </c>
      <c r="AF12" s="295" t="n">
        <v>114</v>
      </c>
      <c r="AG12" s="295" t="n">
        <v>6558</v>
      </c>
      <c r="AH12" s="295" t="n">
        <v>2878</v>
      </c>
      <c r="AI12" s="295" t="n">
        <v>77</v>
      </c>
    </row>
    <row r="13" s="3" customFormat="true" ht="12.75" hidden="false" customHeight="false" outlineLevel="0" collapsed="false">
      <c r="A13" s="294"/>
      <c r="B13" s="295"/>
      <c r="C13" s="295"/>
      <c r="D13" s="295"/>
      <c r="E13" s="295"/>
      <c r="F13" s="295"/>
      <c r="G13" s="295"/>
      <c r="H13" s="295"/>
      <c r="I13" s="201"/>
      <c r="J13" s="355"/>
      <c r="K13" s="295"/>
      <c r="L13" s="295"/>
      <c r="M13" s="295"/>
      <c r="N13" s="295"/>
      <c r="O13" s="295"/>
      <c r="P13" s="295"/>
      <c r="Q13" s="295"/>
      <c r="R13" s="201"/>
      <c r="S13" s="355"/>
      <c r="T13" s="295"/>
      <c r="U13" s="295"/>
      <c r="V13" s="295"/>
      <c r="W13" s="295"/>
      <c r="X13" s="295"/>
      <c r="Y13" s="295"/>
      <c r="Z13" s="295"/>
      <c r="AA13" s="201"/>
      <c r="AB13" s="355"/>
      <c r="AC13" s="295"/>
      <c r="AD13" s="295"/>
      <c r="AE13" s="295"/>
      <c r="AF13" s="295"/>
      <c r="AG13" s="295"/>
      <c r="AH13" s="295"/>
      <c r="AI13" s="295"/>
    </row>
    <row r="14" s="3" customFormat="true" ht="12.75" hidden="false" customHeight="false" outlineLevel="0" collapsed="false">
      <c r="A14" s="294" t="s">
        <v>1776</v>
      </c>
      <c r="B14" s="295" t="n">
        <v>18869</v>
      </c>
      <c r="C14" s="295" t="n">
        <v>167</v>
      </c>
      <c r="D14" s="295" t="n">
        <v>15990</v>
      </c>
      <c r="E14" s="295" t="n">
        <v>148</v>
      </c>
      <c r="F14" s="295" t="n">
        <v>131</v>
      </c>
      <c r="G14" s="295" t="n">
        <v>42</v>
      </c>
      <c r="H14" s="295" t="n">
        <v>144</v>
      </c>
      <c r="I14" s="201"/>
      <c r="J14" s="355" t="s">
        <v>1776</v>
      </c>
      <c r="K14" s="295" t="n">
        <v>7</v>
      </c>
      <c r="L14" s="295" t="n">
        <v>5</v>
      </c>
      <c r="M14" s="295" t="n">
        <v>8</v>
      </c>
      <c r="N14" s="295" t="s">
        <v>337</v>
      </c>
      <c r="O14" s="295" t="n">
        <v>229</v>
      </c>
      <c r="P14" s="295" t="n">
        <v>101</v>
      </c>
      <c r="Q14" s="295" t="n">
        <v>407</v>
      </c>
      <c r="R14" s="201"/>
      <c r="S14" s="355" t="s">
        <v>1776</v>
      </c>
      <c r="T14" s="295" t="n">
        <v>143</v>
      </c>
      <c r="U14" s="295" t="n">
        <v>33</v>
      </c>
      <c r="V14" s="295" t="n">
        <v>16</v>
      </c>
      <c r="W14" s="295" t="n">
        <v>10</v>
      </c>
      <c r="X14" s="295" t="n">
        <v>31</v>
      </c>
      <c r="Y14" s="295" t="n">
        <v>70</v>
      </c>
      <c r="Z14" s="295" t="n">
        <v>17</v>
      </c>
      <c r="AA14" s="201"/>
      <c r="AB14" s="355" t="s">
        <v>1776</v>
      </c>
      <c r="AC14" s="295" t="n">
        <v>8</v>
      </c>
      <c r="AD14" s="295" t="n">
        <v>7</v>
      </c>
      <c r="AE14" s="295" t="n">
        <v>69</v>
      </c>
      <c r="AF14" s="295" t="n">
        <v>7</v>
      </c>
      <c r="AG14" s="295" t="n">
        <v>1043</v>
      </c>
      <c r="AH14" s="295" t="n">
        <v>29</v>
      </c>
      <c r="AI14" s="295" t="n">
        <v>7</v>
      </c>
    </row>
    <row r="15" s="3" customFormat="true" ht="12.75" hidden="false" customHeight="false" outlineLevel="0" collapsed="false">
      <c r="A15" s="294" t="s">
        <v>1777</v>
      </c>
      <c r="B15" s="295" t="n">
        <v>3</v>
      </c>
      <c r="C15" s="295" t="s">
        <v>337</v>
      </c>
      <c r="D15" s="295" t="s">
        <v>337</v>
      </c>
      <c r="E15" s="295" t="s">
        <v>337</v>
      </c>
      <c r="F15" s="295" t="s">
        <v>337</v>
      </c>
      <c r="G15" s="295" t="s">
        <v>337</v>
      </c>
      <c r="H15" s="295" t="s">
        <v>337</v>
      </c>
      <c r="I15" s="201"/>
      <c r="J15" s="355" t="s">
        <v>1777</v>
      </c>
      <c r="K15" s="295" t="s">
        <v>337</v>
      </c>
      <c r="L15" s="295" t="s">
        <v>337</v>
      </c>
      <c r="M15" s="295" t="s">
        <v>337</v>
      </c>
      <c r="N15" s="295" t="s">
        <v>337</v>
      </c>
      <c r="O15" s="295" t="s">
        <v>337</v>
      </c>
      <c r="P15" s="295" t="s">
        <v>337</v>
      </c>
      <c r="Q15" s="295" t="s">
        <v>337</v>
      </c>
      <c r="R15" s="201"/>
      <c r="S15" s="355" t="s">
        <v>1777</v>
      </c>
      <c r="T15" s="295" t="s">
        <v>337</v>
      </c>
      <c r="U15" s="295" t="s">
        <v>337</v>
      </c>
      <c r="V15" s="295" t="s">
        <v>337</v>
      </c>
      <c r="W15" s="295" t="s">
        <v>337</v>
      </c>
      <c r="X15" s="295" t="s">
        <v>337</v>
      </c>
      <c r="Y15" s="295" t="s">
        <v>337</v>
      </c>
      <c r="Z15" s="295" t="s">
        <v>337</v>
      </c>
      <c r="AA15" s="201"/>
      <c r="AB15" s="355" t="s">
        <v>1777</v>
      </c>
      <c r="AC15" s="295" t="s">
        <v>337</v>
      </c>
      <c r="AD15" s="295" t="s">
        <v>337</v>
      </c>
      <c r="AE15" s="295" t="s">
        <v>337</v>
      </c>
      <c r="AF15" s="295" t="n">
        <v>3</v>
      </c>
      <c r="AG15" s="295" t="s">
        <v>337</v>
      </c>
      <c r="AH15" s="295" t="s">
        <v>337</v>
      </c>
      <c r="AI15" s="295" t="s">
        <v>337</v>
      </c>
    </row>
    <row r="16" s="3" customFormat="true" ht="12.75" hidden="false" customHeight="false" outlineLevel="0" collapsed="false">
      <c r="A16" s="294" t="s">
        <v>1778</v>
      </c>
      <c r="B16" s="295" t="n">
        <v>4</v>
      </c>
      <c r="C16" s="295" t="s">
        <v>337</v>
      </c>
      <c r="D16" s="295" t="s">
        <v>337</v>
      </c>
      <c r="E16" s="295" t="s">
        <v>337</v>
      </c>
      <c r="F16" s="295" t="s">
        <v>337</v>
      </c>
      <c r="G16" s="295" t="n">
        <v>2</v>
      </c>
      <c r="H16" s="295" t="s">
        <v>337</v>
      </c>
      <c r="I16" s="201"/>
      <c r="J16" s="355" t="s">
        <v>1778</v>
      </c>
      <c r="K16" s="295" t="s">
        <v>337</v>
      </c>
      <c r="L16" s="295" t="n">
        <v>2</v>
      </c>
      <c r="M16" s="295" t="s">
        <v>337</v>
      </c>
      <c r="N16" s="295" t="s">
        <v>337</v>
      </c>
      <c r="O16" s="295" t="s">
        <v>337</v>
      </c>
      <c r="P16" s="295" t="s">
        <v>337</v>
      </c>
      <c r="Q16" s="295" t="s">
        <v>337</v>
      </c>
      <c r="R16" s="201"/>
      <c r="S16" s="355" t="s">
        <v>1778</v>
      </c>
      <c r="T16" s="295" t="s">
        <v>337</v>
      </c>
      <c r="U16" s="295" t="s">
        <v>337</v>
      </c>
      <c r="V16" s="295" t="s">
        <v>337</v>
      </c>
      <c r="W16" s="295" t="s">
        <v>337</v>
      </c>
      <c r="X16" s="295" t="s">
        <v>337</v>
      </c>
      <c r="Y16" s="295" t="s">
        <v>337</v>
      </c>
      <c r="Z16" s="295" t="s">
        <v>337</v>
      </c>
      <c r="AA16" s="201"/>
      <c r="AB16" s="355" t="s">
        <v>1778</v>
      </c>
      <c r="AC16" s="295" t="s">
        <v>337</v>
      </c>
      <c r="AD16" s="295" t="s">
        <v>337</v>
      </c>
      <c r="AE16" s="295" t="s">
        <v>337</v>
      </c>
      <c r="AF16" s="295" t="s">
        <v>337</v>
      </c>
      <c r="AG16" s="295" t="s">
        <v>337</v>
      </c>
      <c r="AH16" s="295" t="s">
        <v>337</v>
      </c>
      <c r="AI16" s="295" t="s">
        <v>337</v>
      </c>
    </row>
    <row r="17" s="3" customFormat="true" ht="12.75" hidden="false" customHeight="false" outlineLevel="0" collapsed="false">
      <c r="A17" s="294" t="s">
        <v>1779</v>
      </c>
      <c r="B17" s="295" t="n">
        <v>79</v>
      </c>
      <c r="C17" s="295" t="s">
        <v>337</v>
      </c>
      <c r="D17" s="295" t="n">
        <v>7</v>
      </c>
      <c r="E17" s="295" t="n">
        <v>3</v>
      </c>
      <c r="F17" s="295" t="s">
        <v>337</v>
      </c>
      <c r="G17" s="295" t="s">
        <v>337</v>
      </c>
      <c r="H17" s="295" t="s">
        <v>337</v>
      </c>
      <c r="I17" s="201"/>
      <c r="J17" s="355" t="s">
        <v>1779</v>
      </c>
      <c r="K17" s="295" t="s">
        <v>337</v>
      </c>
      <c r="L17" s="295" t="s">
        <v>337</v>
      </c>
      <c r="M17" s="295" t="s">
        <v>337</v>
      </c>
      <c r="N17" s="295" t="s">
        <v>337</v>
      </c>
      <c r="O17" s="295" t="s">
        <v>337</v>
      </c>
      <c r="P17" s="295" t="s">
        <v>337</v>
      </c>
      <c r="Q17" s="295" t="n">
        <v>60</v>
      </c>
      <c r="R17" s="201"/>
      <c r="S17" s="355" t="s">
        <v>1779</v>
      </c>
      <c r="T17" s="295" t="s">
        <v>337</v>
      </c>
      <c r="U17" s="295" t="s">
        <v>337</v>
      </c>
      <c r="V17" s="295" t="s">
        <v>337</v>
      </c>
      <c r="W17" s="295" t="s">
        <v>337</v>
      </c>
      <c r="X17" s="295" t="s">
        <v>337</v>
      </c>
      <c r="Y17" s="295" t="s">
        <v>337</v>
      </c>
      <c r="Z17" s="295" t="s">
        <v>337</v>
      </c>
      <c r="AA17" s="201"/>
      <c r="AB17" s="355" t="s">
        <v>1779</v>
      </c>
      <c r="AC17" s="295" t="n">
        <v>5</v>
      </c>
      <c r="AD17" s="295" t="s">
        <v>337</v>
      </c>
      <c r="AE17" s="295" t="s">
        <v>337</v>
      </c>
      <c r="AF17" s="295" t="s">
        <v>337</v>
      </c>
      <c r="AG17" s="295" t="n">
        <v>4</v>
      </c>
      <c r="AH17" s="295" t="s">
        <v>337</v>
      </c>
      <c r="AI17" s="295" t="s">
        <v>337</v>
      </c>
    </row>
    <row r="18" s="3" customFormat="true" ht="12.75" hidden="false" customHeight="false" outlineLevel="0" collapsed="false">
      <c r="A18" s="294" t="s">
        <v>1780</v>
      </c>
      <c r="B18" s="295" t="n">
        <v>3</v>
      </c>
      <c r="C18" s="295" t="s">
        <v>337</v>
      </c>
      <c r="D18" s="295" t="s">
        <v>337</v>
      </c>
      <c r="E18" s="295" t="s">
        <v>337</v>
      </c>
      <c r="F18" s="295" t="s">
        <v>337</v>
      </c>
      <c r="G18" s="295" t="s">
        <v>337</v>
      </c>
      <c r="H18" s="295" t="s">
        <v>337</v>
      </c>
      <c r="I18" s="201"/>
      <c r="J18" s="355" t="s">
        <v>1780</v>
      </c>
      <c r="K18" s="295" t="s">
        <v>337</v>
      </c>
      <c r="L18" s="295" t="n">
        <v>3</v>
      </c>
      <c r="M18" s="295" t="s">
        <v>337</v>
      </c>
      <c r="N18" s="295" t="s">
        <v>337</v>
      </c>
      <c r="O18" s="295" t="s">
        <v>337</v>
      </c>
      <c r="P18" s="295" t="s">
        <v>337</v>
      </c>
      <c r="Q18" s="295" t="s">
        <v>337</v>
      </c>
      <c r="R18" s="201"/>
      <c r="S18" s="355" t="s">
        <v>1780</v>
      </c>
      <c r="T18" s="295" t="s">
        <v>337</v>
      </c>
      <c r="U18" s="295" t="s">
        <v>337</v>
      </c>
      <c r="V18" s="295" t="s">
        <v>337</v>
      </c>
      <c r="W18" s="295" t="s">
        <v>337</v>
      </c>
      <c r="X18" s="295" t="s">
        <v>337</v>
      </c>
      <c r="Y18" s="295" t="s">
        <v>337</v>
      </c>
      <c r="Z18" s="295" t="s">
        <v>337</v>
      </c>
      <c r="AA18" s="201"/>
      <c r="AB18" s="355" t="s">
        <v>1780</v>
      </c>
      <c r="AC18" s="295" t="s">
        <v>337</v>
      </c>
      <c r="AD18" s="295" t="s">
        <v>337</v>
      </c>
      <c r="AE18" s="295" t="s">
        <v>337</v>
      </c>
      <c r="AF18" s="295" t="s">
        <v>337</v>
      </c>
      <c r="AG18" s="295" t="s">
        <v>337</v>
      </c>
      <c r="AH18" s="295" t="s">
        <v>337</v>
      </c>
      <c r="AI18" s="295" t="s">
        <v>337</v>
      </c>
    </row>
    <row r="19" s="3" customFormat="true" ht="12.75" hidden="false" customHeight="false" outlineLevel="0" collapsed="false">
      <c r="A19" s="294" t="s">
        <v>1781</v>
      </c>
      <c r="B19" s="295" t="n">
        <v>8</v>
      </c>
      <c r="C19" s="295" t="s">
        <v>337</v>
      </c>
      <c r="D19" s="295" t="s">
        <v>337</v>
      </c>
      <c r="E19" s="295" t="s">
        <v>337</v>
      </c>
      <c r="F19" s="295" t="s">
        <v>337</v>
      </c>
      <c r="G19" s="295" t="s">
        <v>337</v>
      </c>
      <c r="H19" s="295" t="s">
        <v>337</v>
      </c>
      <c r="I19" s="201"/>
      <c r="J19" s="355" t="s">
        <v>1781</v>
      </c>
      <c r="K19" s="295" t="s">
        <v>337</v>
      </c>
      <c r="L19" s="295" t="s">
        <v>337</v>
      </c>
      <c r="M19" s="295" t="s">
        <v>337</v>
      </c>
      <c r="N19" s="295" t="s">
        <v>337</v>
      </c>
      <c r="O19" s="295" t="s">
        <v>337</v>
      </c>
      <c r="P19" s="295" t="s">
        <v>337</v>
      </c>
      <c r="Q19" s="295" t="s">
        <v>337</v>
      </c>
      <c r="R19" s="201"/>
      <c r="S19" s="355" t="s">
        <v>1781</v>
      </c>
      <c r="T19" s="295" t="s">
        <v>337</v>
      </c>
      <c r="U19" s="295" t="s">
        <v>337</v>
      </c>
      <c r="V19" s="295" t="s">
        <v>337</v>
      </c>
      <c r="W19" s="295" t="s">
        <v>337</v>
      </c>
      <c r="X19" s="295" t="s">
        <v>337</v>
      </c>
      <c r="Y19" s="295" t="s">
        <v>337</v>
      </c>
      <c r="Z19" s="295" t="s">
        <v>337</v>
      </c>
      <c r="AA19" s="201"/>
      <c r="AB19" s="355" t="s">
        <v>1781</v>
      </c>
      <c r="AC19" s="295" t="s">
        <v>337</v>
      </c>
      <c r="AD19" s="295" t="s">
        <v>337</v>
      </c>
      <c r="AE19" s="295" t="s">
        <v>337</v>
      </c>
      <c r="AF19" s="295" t="s">
        <v>337</v>
      </c>
      <c r="AG19" s="295" t="n">
        <v>8</v>
      </c>
      <c r="AH19" s="295" t="s">
        <v>337</v>
      </c>
      <c r="AI19" s="295" t="s">
        <v>337</v>
      </c>
    </row>
    <row r="20" s="3" customFormat="true" ht="12.75" hidden="false" customHeight="false" outlineLevel="0" collapsed="false">
      <c r="A20" s="294" t="s">
        <v>1782</v>
      </c>
      <c r="B20" s="295" t="n">
        <v>491</v>
      </c>
      <c r="C20" s="295" t="n">
        <v>13</v>
      </c>
      <c r="D20" s="295" t="n">
        <v>1</v>
      </c>
      <c r="E20" s="295" t="n">
        <v>64</v>
      </c>
      <c r="F20" s="295" t="n">
        <v>69</v>
      </c>
      <c r="G20" s="295" t="s">
        <v>337</v>
      </c>
      <c r="H20" s="295" t="s">
        <v>337</v>
      </c>
      <c r="I20" s="201"/>
      <c r="J20" s="355" t="s">
        <v>1782</v>
      </c>
      <c r="K20" s="295" t="s">
        <v>337</v>
      </c>
      <c r="L20" s="295" t="s">
        <v>337</v>
      </c>
      <c r="M20" s="295" t="s">
        <v>337</v>
      </c>
      <c r="N20" s="295" t="s">
        <v>337</v>
      </c>
      <c r="O20" s="295" t="n">
        <v>133</v>
      </c>
      <c r="P20" s="295" t="n">
        <v>40</v>
      </c>
      <c r="Q20" s="295" t="n">
        <v>26</v>
      </c>
      <c r="R20" s="201"/>
      <c r="S20" s="355" t="s">
        <v>1782</v>
      </c>
      <c r="T20" s="295" t="n">
        <v>52</v>
      </c>
      <c r="U20" s="295" t="n">
        <v>4</v>
      </c>
      <c r="V20" s="295" t="n">
        <v>4</v>
      </c>
      <c r="W20" s="295" t="s">
        <v>337</v>
      </c>
      <c r="X20" s="295" t="n">
        <v>31</v>
      </c>
      <c r="Y20" s="295" t="n">
        <v>30</v>
      </c>
      <c r="Z20" s="295" t="s">
        <v>337</v>
      </c>
      <c r="AA20" s="201"/>
      <c r="AB20" s="355" t="s">
        <v>1782</v>
      </c>
      <c r="AC20" s="295" t="s">
        <v>337</v>
      </c>
      <c r="AD20" s="295" t="s">
        <v>337</v>
      </c>
      <c r="AE20" s="295" t="n">
        <v>18</v>
      </c>
      <c r="AF20" s="295" t="s">
        <v>337</v>
      </c>
      <c r="AG20" s="295" t="n">
        <v>6</v>
      </c>
      <c r="AH20" s="295" t="s">
        <v>337</v>
      </c>
      <c r="AI20" s="295" t="s">
        <v>337</v>
      </c>
    </row>
    <row r="21" s="3" customFormat="true" ht="12.75" hidden="false" customHeight="false" outlineLevel="0" collapsed="false">
      <c r="A21" s="294" t="s">
        <v>1783</v>
      </c>
      <c r="B21" s="295" t="n">
        <v>16582</v>
      </c>
      <c r="C21" s="295" t="n">
        <v>84</v>
      </c>
      <c r="D21" s="295" t="n">
        <v>15977</v>
      </c>
      <c r="E21" s="295" t="n">
        <v>71</v>
      </c>
      <c r="F21" s="295" t="n">
        <v>62</v>
      </c>
      <c r="G21" s="295" t="n">
        <v>17</v>
      </c>
      <c r="H21" s="295" t="n">
        <v>52</v>
      </c>
      <c r="I21" s="201"/>
      <c r="J21" s="355" t="s">
        <v>1783</v>
      </c>
      <c r="K21" s="295" t="n">
        <v>3</v>
      </c>
      <c r="L21" s="295" t="s">
        <v>337</v>
      </c>
      <c r="M21" s="295" t="n">
        <v>8</v>
      </c>
      <c r="N21" s="295" t="s">
        <v>337</v>
      </c>
      <c r="O21" s="295" t="n">
        <v>84</v>
      </c>
      <c r="P21" s="295" t="n">
        <v>61</v>
      </c>
      <c r="Q21" s="295" t="n">
        <v>4</v>
      </c>
      <c r="R21" s="201"/>
      <c r="S21" s="355" t="s">
        <v>1783</v>
      </c>
      <c r="T21" s="295" t="n">
        <v>25</v>
      </c>
      <c r="U21" s="295" t="n">
        <v>16</v>
      </c>
      <c r="V21" s="295" t="n">
        <v>10</v>
      </c>
      <c r="W21" s="295" t="n">
        <v>4</v>
      </c>
      <c r="X21" s="295" t="s">
        <v>337</v>
      </c>
      <c r="Y21" s="295" t="n">
        <v>7</v>
      </c>
      <c r="Z21" s="295" t="s">
        <v>337</v>
      </c>
      <c r="AA21" s="201"/>
      <c r="AB21" s="355" t="s">
        <v>1783</v>
      </c>
      <c r="AC21" s="295" t="n">
        <v>3</v>
      </c>
      <c r="AD21" s="295" t="n">
        <v>4</v>
      </c>
      <c r="AE21" s="295" t="n">
        <v>51</v>
      </c>
      <c r="AF21" s="295" t="s">
        <v>337</v>
      </c>
      <c r="AG21" s="295" t="n">
        <v>9</v>
      </c>
      <c r="AH21" s="295" t="n">
        <v>29</v>
      </c>
      <c r="AI21" s="295" t="n">
        <v>1</v>
      </c>
    </row>
    <row r="22" s="3" customFormat="true" ht="12.75" hidden="false" customHeight="false" outlineLevel="0" collapsed="false">
      <c r="A22" s="294" t="s">
        <v>1784</v>
      </c>
      <c r="B22" s="295" t="n">
        <v>1699</v>
      </c>
      <c r="C22" s="295" t="n">
        <v>70</v>
      </c>
      <c r="D22" s="295" t="n">
        <v>5</v>
      </c>
      <c r="E22" s="295" t="n">
        <v>10</v>
      </c>
      <c r="F22" s="295" t="s">
        <v>337</v>
      </c>
      <c r="G22" s="295" t="n">
        <v>23</v>
      </c>
      <c r="H22" s="295" t="n">
        <v>92</v>
      </c>
      <c r="I22" s="201"/>
      <c r="J22" s="355" t="s">
        <v>1784</v>
      </c>
      <c r="K22" s="295" t="n">
        <v>4</v>
      </c>
      <c r="L22" s="295" t="s">
        <v>337</v>
      </c>
      <c r="M22" s="295" t="s">
        <v>337</v>
      </c>
      <c r="N22" s="295" t="s">
        <v>337</v>
      </c>
      <c r="O22" s="295" t="n">
        <v>12</v>
      </c>
      <c r="P22" s="295" t="s">
        <v>337</v>
      </c>
      <c r="Q22" s="295" t="n">
        <v>317</v>
      </c>
      <c r="R22" s="201"/>
      <c r="S22" s="355" t="s">
        <v>1784</v>
      </c>
      <c r="T22" s="295" t="n">
        <v>66</v>
      </c>
      <c r="U22" s="295" t="n">
        <v>13</v>
      </c>
      <c r="V22" s="295" t="n">
        <v>2</v>
      </c>
      <c r="W22" s="295" t="n">
        <v>6</v>
      </c>
      <c r="X22" s="295" t="s">
        <v>337</v>
      </c>
      <c r="Y22" s="295" t="n">
        <v>33</v>
      </c>
      <c r="Z22" s="295" t="n">
        <v>17</v>
      </c>
      <c r="AA22" s="201"/>
      <c r="AB22" s="355" t="s">
        <v>1784</v>
      </c>
      <c r="AC22" s="295" t="s">
        <v>337</v>
      </c>
      <c r="AD22" s="295" t="n">
        <v>3</v>
      </c>
      <c r="AE22" s="295" t="s">
        <v>337</v>
      </c>
      <c r="AF22" s="295" t="n">
        <v>4</v>
      </c>
      <c r="AG22" s="295" t="n">
        <v>1016</v>
      </c>
      <c r="AH22" s="295" t="s">
        <v>337</v>
      </c>
      <c r="AI22" s="295" t="n">
        <v>6</v>
      </c>
    </row>
    <row r="23" s="3" customFormat="true" ht="12.75" hidden="false" customHeight="false" outlineLevel="0" collapsed="false">
      <c r="A23" s="294"/>
      <c r="B23" s="295"/>
      <c r="C23" s="295"/>
      <c r="D23" s="295"/>
      <c r="E23" s="295"/>
      <c r="F23" s="295"/>
      <c r="G23" s="295"/>
      <c r="H23" s="295"/>
      <c r="I23" s="201"/>
      <c r="J23" s="355"/>
      <c r="K23" s="295"/>
      <c r="L23" s="295"/>
      <c r="M23" s="295"/>
      <c r="N23" s="295"/>
      <c r="O23" s="295"/>
      <c r="P23" s="295"/>
      <c r="Q23" s="295"/>
      <c r="R23" s="201"/>
      <c r="S23" s="355"/>
      <c r="T23" s="295"/>
      <c r="U23" s="295"/>
      <c r="V23" s="295"/>
      <c r="W23" s="295"/>
      <c r="X23" s="295"/>
      <c r="Y23" s="295"/>
      <c r="Z23" s="295"/>
      <c r="AA23" s="201"/>
      <c r="AB23" s="355"/>
      <c r="AC23" s="295"/>
      <c r="AD23" s="295"/>
      <c r="AE23" s="295"/>
      <c r="AF23" s="295"/>
      <c r="AG23" s="295"/>
      <c r="AH23" s="295"/>
      <c r="AI23" s="295"/>
    </row>
    <row r="24" s="3" customFormat="true" ht="12.75" hidden="false" customHeight="false" outlineLevel="0" collapsed="false">
      <c r="A24" s="294" t="s">
        <v>1785</v>
      </c>
      <c r="B24" s="295" t="n">
        <v>5072</v>
      </c>
      <c r="C24" s="295" t="n">
        <v>432</v>
      </c>
      <c r="D24" s="295" t="n">
        <v>25</v>
      </c>
      <c r="E24" s="295" t="n">
        <v>63</v>
      </c>
      <c r="F24" s="295" t="n">
        <v>39</v>
      </c>
      <c r="G24" s="295" t="n">
        <v>71</v>
      </c>
      <c r="H24" s="295" t="n">
        <v>70</v>
      </c>
      <c r="I24" s="201"/>
      <c r="J24" s="355" t="s">
        <v>1785</v>
      </c>
      <c r="K24" s="295" t="n">
        <v>1</v>
      </c>
      <c r="L24" s="295" t="n">
        <v>3685</v>
      </c>
      <c r="M24" s="295" t="n">
        <v>1</v>
      </c>
      <c r="N24" s="295" t="n">
        <v>6</v>
      </c>
      <c r="O24" s="295" t="n">
        <v>71</v>
      </c>
      <c r="P24" s="295" t="n">
        <v>61</v>
      </c>
      <c r="Q24" s="295" t="n">
        <v>34</v>
      </c>
      <c r="R24" s="201"/>
      <c r="S24" s="355" t="s">
        <v>1785</v>
      </c>
      <c r="T24" s="295" t="n">
        <v>119</v>
      </c>
      <c r="U24" s="295" t="n">
        <v>13</v>
      </c>
      <c r="V24" s="295" t="n">
        <v>58</v>
      </c>
      <c r="W24" s="295" t="n">
        <v>16</v>
      </c>
      <c r="X24" s="295" t="n">
        <v>25</v>
      </c>
      <c r="Y24" s="295" t="n">
        <v>49</v>
      </c>
      <c r="Z24" s="295" t="s">
        <v>337</v>
      </c>
      <c r="AA24" s="201"/>
      <c r="AB24" s="355" t="s">
        <v>1785</v>
      </c>
      <c r="AC24" s="295" t="n">
        <v>31</v>
      </c>
      <c r="AD24" s="295" t="n">
        <v>46</v>
      </c>
      <c r="AE24" s="295" t="n">
        <v>5</v>
      </c>
      <c r="AF24" s="295" t="n">
        <v>14</v>
      </c>
      <c r="AG24" s="295" t="n">
        <v>130</v>
      </c>
      <c r="AH24" s="295" t="n">
        <v>7</v>
      </c>
      <c r="AI24" s="295" t="s">
        <v>337</v>
      </c>
    </row>
    <row r="25" s="3" customFormat="true" ht="12.75" hidden="false" customHeight="false" outlineLevel="0" collapsed="false">
      <c r="A25" s="294" t="s">
        <v>1786</v>
      </c>
      <c r="B25" s="295" t="n">
        <v>363</v>
      </c>
      <c r="C25" s="295" t="n">
        <v>142</v>
      </c>
      <c r="D25" s="295" t="n">
        <v>9</v>
      </c>
      <c r="E25" s="295" t="n">
        <v>31</v>
      </c>
      <c r="F25" s="295" t="n">
        <v>19</v>
      </c>
      <c r="G25" s="295" t="n">
        <v>9</v>
      </c>
      <c r="H25" s="295" t="n">
        <v>8</v>
      </c>
      <c r="I25" s="201"/>
      <c r="J25" s="355" t="s">
        <v>1786</v>
      </c>
      <c r="K25" s="295" t="n">
        <v>1</v>
      </c>
      <c r="L25" s="295" t="n">
        <v>4</v>
      </c>
      <c r="M25" s="295" t="s">
        <v>337</v>
      </c>
      <c r="N25" s="295" t="s">
        <v>337</v>
      </c>
      <c r="O25" s="295" t="n">
        <v>51</v>
      </c>
      <c r="P25" s="295" t="n">
        <v>34</v>
      </c>
      <c r="Q25" s="295" t="n">
        <v>11</v>
      </c>
      <c r="R25" s="201"/>
      <c r="S25" s="355" t="s">
        <v>1786</v>
      </c>
      <c r="T25" s="295" t="n">
        <v>6</v>
      </c>
      <c r="U25" s="295" t="n">
        <v>2</v>
      </c>
      <c r="V25" s="295" t="n">
        <v>6</v>
      </c>
      <c r="W25" s="295" t="s">
        <v>337</v>
      </c>
      <c r="X25" s="295" t="s">
        <v>337</v>
      </c>
      <c r="Y25" s="295" t="n">
        <v>7</v>
      </c>
      <c r="Z25" s="295" t="s">
        <v>337</v>
      </c>
      <c r="AA25" s="201"/>
      <c r="AB25" s="355" t="s">
        <v>1786</v>
      </c>
      <c r="AC25" s="295" t="s">
        <v>337</v>
      </c>
      <c r="AD25" s="295" t="s">
        <v>337</v>
      </c>
      <c r="AE25" s="295" t="n">
        <v>4</v>
      </c>
      <c r="AF25" s="295" t="s">
        <v>337</v>
      </c>
      <c r="AG25" s="295" t="n">
        <v>19</v>
      </c>
      <c r="AH25" s="295" t="s">
        <v>337</v>
      </c>
      <c r="AI25" s="295" t="s">
        <v>337</v>
      </c>
    </row>
    <row r="26" s="3" customFormat="true" ht="12.75" hidden="false" customHeight="false" outlineLevel="0" collapsed="false">
      <c r="A26" s="294" t="s">
        <v>1787</v>
      </c>
      <c r="B26" s="295" t="n">
        <v>10</v>
      </c>
      <c r="C26" s="295" t="n">
        <v>10</v>
      </c>
      <c r="D26" s="295" t="s">
        <v>337</v>
      </c>
      <c r="E26" s="295" t="s">
        <v>337</v>
      </c>
      <c r="F26" s="295" t="s">
        <v>337</v>
      </c>
      <c r="G26" s="295" t="s">
        <v>337</v>
      </c>
      <c r="H26" s="295" t="s">
        <v>337</v>
      </c>
      <c r="I26" s="201"/>
      <c r="J26" s="355" t="s">
        <v>1787</v>
      </c>
      <c r="K26" s="295" t="s">
        <v>337</v>
      </c>
      <c r="L26" s="295" t="s">
        <v>337</v>
      </c>
      <c r="M26" s="295" t="s">
        <v>337</v>
      </c>
      <c r="N26" s="295" t="s">
        <v>337</v>
      </c>
      <c r="O26" s="295" t="s">
        <v>337</v>
      </c>
      <c r="P26" s="295" t="s">
        <v>337</v>
      </c>
      <c r="Q26" s="295" t="s">
        <v>337</v>
      </c>
      <c r="R26" s="201"/>
      <c r="S26" s="355" t="s">
        <v>1787</v>
      </c>
      <c r="T26" s="295" t="s">
        <v>337</v>
      </c>
      <c r="U26" s="295" t="s">
        <v>337</v>
      </c>
      <c r="V26" s="295" t="s">
        <v>337</v>
      </c>
      <c r="W26" s="295" t="s">
        <v>337</v>
      </c>
      <c r="X26" s="295" t="s">
        <v>337</v>
      </c>
      <c r="Y26" s="295" t="s">
        <v>337</v>
      </c>
      <c r="Z26" s="295" t="s">
        <v>337</v>
      </c>
      <c r="AA26" s="201"/>
      <c r="AB26" s="355" t="s">
        <v>1787</v>
      </c>
      <c r="AC26" s="295" t="s">
        <v>337</v>
      </c>
      <c r="AD26" s="295" t="s">
        <v>337</v>
      </c>
      <c r="AE26" s="295" t="s">
        <v>337</v>
      </c>
      <c r="AF26" s="295" t="s">
        <v>337</v>
      </c>
      <c r="AG26" s="295" t="s">
        <v>337</v>
      </c>
      <c r="AH26" s="295" t="s">
        <v>337</v>
      </c>
      <c r="AI26" s="295" t="s">
        <v>337</v>
      </c>
    </row>
    <row r="27" s="3" customFormat="true" ht="12.75" hidden="false" customHeight="false" outlineLevel="0" collapsed="false">
      <c r="A27" s="294" t="s">
        <v>1788</v>
      </c>
      <c r="B27" s="295" t="n">
        <v>30</v>
      </c>
      <c r="C27" s="295" t="n">
        <v>2</v>
      </c>
      <c r="D27" s="295" t="n">
        <v>2</v>
      </c>
      <c r="E27" s="295" t="n">
        <v>1</v>
      </c>
      <c r="F27" s="295" t="s">
        <v>337</v>
      </c>
      <c r="G27" s="295" t="s">
        <v>337</v>
      </c>
      <c r="H27" s="295" t="s">
        <v>337</v>
      </c>
      <c r="I27" s="201"/>
      <c r="J27" s="355" t="s">
        <v>1788</v>
      </c>
      <c r="K27" s="295" t="s">
        <v>337</v>
      </c>
      <c r="L27" s="295" t="s">
        <v>337</v>
      </c>
      <c r="M27" s="295" t="s">
        <v>337</v>
      </c>
      <c r="N27" s="295" t="s">
        <v>337</v>
      </c>
      <c r="O27" s="295" t="s">
        <v>337</v>
      </c>
      <c r="P27" s="295" t="n">
        <v>5</v>
      </c>
      <c r="Q27" s="295" t="s">
        <v>337</v>
      </c>
      <c r="R27" s="201"/>
      <c r="S27" s="355" t="s">
        <v>1788</v>
      </c>
      <c r="T27" s="295" t="n">
        <v>9</v>
      </c>
      <c r="U27" s="295" t="s">
        <v>337</v>
      </c>
      <c r="V27" s="295" t="s">
        <v>337</v>
      </c>
      <c r="W27" s="295" t="s">
        <v>337</v>
      </c>
      <c r="X27" s="295" t="s">
        <v>337</v>
      </c>
      <c r="Y27" s="295" t="s">
        <v>337</v>
      </c>
      <c r="Z27" s="295" t="s">
        <v>337</v>
      </c>
      <c r="AA27" s="201"/>
      <c r="AB27" s="355" t="s">
        <v>1788</v>
      </c>
      <c r="AC27" s="295" t="s">
        <v>337</v>
      </c>
      <c r="AD27" s="295" t="s">
        <v>337</v>
      </c>
      <c r="AE27" s="295" t="s">
        <v>337</v>
      </c>
      <c r="AF27" s="295" t="s">
        <v>337</v>
      </c>
      <c r="AG27" s="295" t="n">
        <v>4</v>
      </c>
      <c r="AH27" s="295" t="n">
        <v>7</v>
      </c>
      <c r="AI27" s="295" t="s">
        <v>337</v>
      </c>
    </row>
    <row r="28" s="3" customFormat="true" ht="12.75" hidden="false" customHeight="false" outlineLevel="0" collapsed="false">
      <c r="A28" s="294" t="s">
        <v>1789</v>
      </c>
      <c r="B28" s="295" t="n">
        <v>17</v>
      </c>
      <c r="C28" s="295" t="n">
        <v>5</v>
      </c>
      <c r="D28" s="295" t="n">
        <v>1</v>
      </c>
      <c r="E28" s="295" t="s">
        <v>337</v>
      </c>
      <c r="F28" s="295" t="s">
        <v>337</v>
      </c>
      <c r="G28" s="295" t="s">
        <v>337</v>
      </c>
      <c r="H28" s="295" t="s">
        <v>337</v>
      </c>
      <c r="I28" s="201"/>
      <c r="J28" s="355" t="s">
        <v>1789</v>
      </c>
      <c r="K28" s="295" t="s">
        <v>337</v>
      </c>
      <c r="L28" s="295" t="s">
        <v>337</v>
      </c>
      <c r="M28" s="295" t="s">
        <v>337</v>
      </c>
      <c r="N28" s="295" t="s">
        <v>337</v>
      </c>
      <c r="O28" s="295" t="s">
        <v>337</v>
      </c>
      <c r="P28" s="295" t="s">
        <v>337</v>
      </c>
      <c r="Q28" s="295" t="s">
        <v>337</v>
      </c>
      <c r="R28" s="201"/>
      <c r="S28" s="355" t="s">
        <v>1789</v>
      </c>
      <c r="T28" s="295" t="s">
        <v>337</v>
      </c>
      <c r="U28" s="295" t="s">
        <v>337</v>
      </c>
      <c r="V28" s="295" t="n">
        <v>2</v>
      </c>
      <c r="W28" s="295" t="n">
        <v>7</v>
      </c>
      <c r="X28" s="295" t="s">
        <v>337</v>
      </c>
      <c r="Y28" s="295" t="n">
        <v>2</v>
      </c>
      <c r="Z28" s="295" t="s">
        <v>337</v>
      </c>
      <c r="AA28" s="201"/>
      <c r="AB28" s="355" t="s">
        <v>1789</v>
      </c>
      <c r="AC28" s="295" t="s">
        <v>337</v>
      </c>
      <c r="AD28" s="295" t="s">
        <v>337</v>
      </c>
      <c r="AE28" s="295" t="s">
        <v>337</v>
      </c>
      <c r="AF28" s="295" t="s">
        <v>337</v>
      </c>
      <c r="AG28" s="295" t="s">
        <v>337</v>
      </c>
      <c r="AH28" s="295" t="s">
        <v>337</v>
      </c>
      <c r="AI28" s="295" t="s">
        <v>337</v>
      </c>
    </row>
    <row r="29" s="3" customFormat="true" ht="12.75" hidden="false" customHeight="false" outlineLevel="0" collapsed="false">
      <c r="A29" s="294" t="s">
        <v>1790</v>
      </c>
      <c r="B29" s="295" t="n">
        <v>1</v>
      </c>
      <c r="C29" s="295" t="s">
        <v>337</v>
      </c>
      <c r="D29" s="295" t="s">
        <v>337</v>
      </c>
      <c r="E29" s="295" t="s">
        <v>337</v>
      </c>
      <c r="F29" s="295" t="s">
        <v>337</v>
      </c>
      <c r="G29" s="295" t="s">
        <v>337</v>
      </c>
      <c r="H29" s="295" t="s">
        <v>337</v>
      </c>
      <c r="I29" s="201"/>
      <c r="J29" s="355" t="s">
        <v>1790</v>
      </c>
      <c r="K29" s="295" t="s">
        <v>337</v>
      </c>
      <c r="L29" s="295" t="s">
        <v>337</v>
      </c>
      <c r="M29" s="295" t="s">
        <v>337</v>
      </c>
      <c r="N29" s="295" t="s">
        <v>337</v>
      </c>
      <c r="O29" s="295" t="s">
        <v>337</v>
      </c>
      <c r="P29" s="295" t="s">
        <v>337</v>
      </c>
      <c r="Q29" s="295" t="s">
        <v>337</v>
      </c>
      <c r="R29" s="201"/>
      <c r="S29" s="355" t="s">
        <v>1790</v>
      </c>
      <c r="T29" s="295" t="s">
        <v>337</v>
      </c>
      <c r="U29" s="295" t="s">
        <v>337</v>
      </c>
      <c r="V29" s="295" t="s">
        <v>337</v>
      </c>
      <c r="W29" s="295" t="s">
        <v>337</v>
      </c>
      <c r="X29" s="295" t="s">
        <v>337</v>
      </c>
      <c r="Y29" s="295" t="s">
        <v>337</v>
      </c>
      <c r="Z29" s="295" t="s">
        <v>337</v>
      </c>
      <c r="AA29" s="201"/>
      <c r="AB29" s="355" t="s">
        <v>1790</v>
      </c>
      <c r="AC29" s="295" t="s">
        <v>337</v>
      </c>
      <c r="AD29" s="295" t="s">
        <v>337</v>
      </c>
      <c r="AE29" s="295" t="s">
        <v>337</v>
      </c>
      <c r="AF29" s="295" t="s">
        <v>337</v>
      </c>
      <c r="AG29" s="295" t="n">
        <v>1</v>
      </c>
      <c r="AH29" s="295" t="s">
        <v>337</v>
      </c>
      <c r="AI29" s="295" t="s">
        <v>337</v>
      </c>
    </row>
    <row r="30" s="3" customFormat="true" ht="12.75" hidden="false" customHeight="false" outlineLevel="0" collapsed="false">
      <c r="A30" s="294" t="s">
        <v>1791</v>
      </c>
      <c r="B30" s="295" t="n">
        <v>10</v>
      </c>
      <c r="C30" s="295" t="s">
        <v>337</v>
      </c>
      <c r="D30" s="295" t="s">
        <v>337</v>
      </c>
      <c r="E30" s="295" t="s">
        <v>337</v>
      </c>
      <c r="F30" s="295" t="s">
        <v>337</v>
      </c>
      <c r="G30" s="295" t="s">
        <v>337</v>
      </c>
      <c r="H30" s="295" t="s">
        <v>337</v>
      </c>
      <c r="I30" s="201"/>
      <c r="J30" s="355" t="s">
        <v>1791</v>
      </c>
      <c r="K30" s="295" t="s">
        <v>337</v>
      </c>
      <c r="L30" s="295" t="s">
        <v>337</v>
      </c>
      <c r="M30" s="295" t="s">
        <v>337</v>
      </c>
      <c r="N30" s="295" t="s">
        <v>337</v>
      </c>
      <c r="O30" s="295" t="n">
        <v>6</v>
      </c>
      <c r="P30" s="295" t="s">
        <v>337</v>
      </c>
      <c r="Q30" s="295" t="s">
        <v>337</v>
      </c>
      <c r="R30" s="201"/>
      <c r="S30" s="355" t="s">
        <v>1791</v>
      </c>
      <c r="T30" s="295" t="s">
        <v>337</v>
      </c>
      <c r="U30" s="295" t="s">
        <v>337</v>
      </c>
      <c r="V30" s="295" t="n">
        <v>4</v>
      </c>
      <c r="W30" s="295" t="s">
        <v>337</v>
      </c>
      <c r="X30" s="295" t="s">
        <v>337</v>
      </c>
      <c r="Y30" s="295" t="s">
        <v>337</v>
      </c>
      <c r="Z30" s="295" t="s">
        <v>337</v>
      </c>
      <c r="AA30" s="201"/>
      <c r="AB30" s="355" t="s">
        <v>1791</v>
      </c>
      <c r="AC30" s="295" t="s">
        <v>337</v>
      </c>
      <c r="AD30" s="295" t="s">
        <v>337</v>
      </c>
      <c r="AE30" s="295" t="s">
        <v>337</v>
      </c>
      <c r="AF30" s="295" t="s">
        <v>337</v>
      </c>
      <c r="AG30" s="295" t="s">
        <v>337</v>
      </c>
      <c r="AH30" s="295" t="s">
        <v>337</v>
      </c>
      <c r="AI30" s="295" t="s">
        <v>337</v>
      </c>
    </row>
    <row r="31" s="3" customFormat="true" ht="12.75" hidden="false" customHeight="false" outlineLevel="0" collapsed="false">
      <c r="A31" s="294" t="s">
        <v>1792</v>
      </c>
      <c r="B31" s="295" t="n">
        <v>17</v>
      </c>
      <c r="C31" s="295" t="n">
        <v>5</v>
      </c>
      <c r="D31" s="295" t="n">
        <v>5</v>
      </c>
      <c r="E31" s="295" t="s">
        <v>337</v>
      </c>
      <c r="F31" s="295" t="s">
        <v>337</v>
      </c>
      <c r="G31" s="295" t="s">
        <v>337</v>
      </c>
      <c r="H31" s="295" t="s">
        <v>337</v>
      </c>
      <c r="I31" s="201"/>
      <c r="J31" s="355" t="s">
        <v>1792</v>
      </c>
      <c r="K31" s="295" t="s">
        <v>337</v>
      </c>
      <c r="L31" s="295" t="n">
        <v>2</v>
      </c>
      <c r="M31" s="295" t="s">
        <v>337</v>
      </c>
      <c r="N31" s="295" t="s">
        <v>337</v>
      </c>
      <c r="O31" s="295" t="n">
        <v>3</v>
      </c>
      <c r="P31" s="295" t="s">
        <v>337</v>
      </c>
      <c r="Q31" s="295" t="s">
        <v>337</v>
      </c>
      <c r="R31" s="201"/>
      <c r="S31" s="355" t="s">
        <v>1792</v>
      </c>
      <c r="T31" s="295" t="s">
        <v>337</v>
      </c>
      <c r="U31" s="295" t="s">
        <v>337</v>
      </c>
      <c r="V31" s="295" t="s">
        <v>337</v>
      </c>
      <c r="W31" s="295" t="s">
        <v>337</v>
      </c>
      <c r="X31" s="295" t="s">
        <v>337</v>
      </c>
      <c r="Y31" s="295" t="s">
        <v>337</v>
      </c>
      <c r="Z31" s="295" t="s">
        <v>337</v>
      </c>
      <c r="AA31" s="201"/>
      <c r="AB31" s="355" t="s">
        <v>1792</v>
      </c>
      <c r="AC31" s="295" t="s">
        <v>337</v>
      </c>
      <c r="AD31" s="295" t="s">
        <v>337</v>
      </c>
      <c r="AE31" s="295" t="s">
        <v>337</v>
      </c>
      <c r="AF31" s="295" t="s">
        <v>337</v>
      </c>
      <c r="AG31" s="295" t="n">
        <v>2</v>
      </c>
      <c r="AH31" s="295" t="s">
        <v>337</v>
      </c>
      <c r="AI31" s="295" t="s">
        <v>337</v>
      </c>
    </row>
    <row r="32" s="3" customFormat="true" ht="12.75" hidden="false" customHeight="false" outlineLevel="0" collapsed="false">
      <c r="A32" s="294" t="s">
        <v>1793</v>
      </c>
      <c r="B32" s="295" t="n">
        <v>2</v>
      </c>
      <c r="C32" s="295" t="s">
        <v>337</v>
      </c>
      <c r="D32" s="295" t="s">
        <v>337</v>
      </c>
      <c r="E32" s="295" t="s">
        <v>337</v>
      </c>
      <c r="F32" s="295" t="s">
        <v>337</v>
      </c>
      <c r="G32" s="295" t="s">
        <v>337</v>
      </c>
      <c r="H32" s="295" t="s">
        <v>337</v>
      </c>
      <c r="I32" s="201"/>
      <c r="J32" s="355" t="s">
        <v>1793</v>
      </c>
      <c r="K32" s="295" t="s">
        <v>337</v>
      </c>
      <c r="L32" s="295" t="s">
        <v>337</v>
      </c>
      <c r="M32" s="295" t="s">
        <v>337</v>
      </c>
      <c r="N32" s="295" t="s">
        <v>337</v>
      </c>
      <c r="O32" s="295" t="s">
        <v>337</v>
      </c>
      <c r="P32" s="295" t="s">
        <v>337</v>
      </c>
      <c r="Q32" s="295" t="s">
        <v>337</v>
      </c>
      <c r="R32" s="201"/>
      <c r="S32" s="355" t="s">
        <v>1793</v>
      </c>
      <c r="T32" s="295" t="s">
        <v>337</v>
      </c>
      <c r="U32" s="295" t="s">
        <v>337</v>
      </c>
      <c r="V32" s="295" t="n">
        <v>2</v>
      </c>
      <c r="W32" s="295" t="s">
        <v>337</v>
      </c>
      <c r="X32" s="295" t="s">
        <v>337</v>
      </c>
      <c r="Y32" s="295" t="s">
        <v>337</v>
      </c>
      <c r="Z32" s="295" t="s">
        <v>337</v>
      </c>
      <c r="AA32" s="201"/>
      <c r="AB32" s="355" t="s">
        <v>1793</v>
      </c>
      <c r="AC32" s="295" t="s">
        <v>337</v>
      </c>
      <c r="AD32" s="295" t="s">
        <v>337</v>
      </c>
      <c r="AE32" s="295" t="s">
        <v>337</v>
      </c>
      <c r="AF32" s="295" t="s">
        <v>337</v>
      </c>
      <c r="AG32" s="295" t="s">
        <v>337</v>
      </c>
      <c r="AH32" s="295" t="s">
        <v>337</v>
      </c>
      <c r="AI32" s="295" t="s">
        <v>337</v>
      </c>
    </row>
    <row r="33" s="3" customFormat="true" ht="12.75" hidden="false" customHeight="false" outlineLevel="0" collapsed="false">
      <c r="A33" s="294" t="s">
        <v>1794</v>
      </c>
      <c r="B33" s="295" t="n">
        <v>3695</v>
      </c>
      <c r="C33" s="295" t="n">
        <v>5</v>
      </c>
      <c r="D33" s="295" t="n">
        <v>4</v>
      </c>
      <c r="E33" s="295" t="s">
        <v>337</v>
      </c>
      <c r="F33" s="295" t="n">
        <v>4</v>
      </c>
      <c r="G33" s="295" t="s">
        <v>337</v>
      </c>
      <c r="H33" s="295" t="s">
        <v>337</v>
      </c>
      <c r="I33" s="201"/>
      <c r="J33" s="355" t="s">
        <v>1794</v>
      </c>
      <c r="K33" s="295" t="s">
        <v>337</v>
      </c>
      <c r="L33" s="295" t="n">
        <v>3654</v>
      </c>
      <c r="M33" s="295" t="s">
        <v>337</v>
      </c>
      <c r="N33" s="295" t="n">
        <v>2</v>
      </c>
      <c r="O33" s="295" t="s">
        <v>337</v>
      </c>
      <c r="P33" s="295" t="s">
        <v>337</v>
      </c>
      <c r="Q33" s="295" t="s">
        <v>337</v>
      </c>
      <c r="R33" s="201"/>
      <c r="S33" s="355" t="s">
        <v>1794</v>
      </c>
      <c r="T33" s="295" t="n">
        <v>5</v>
      </c>
      <c r="U33" s="295" t="s">
        <v>337</v>
      </c>
      <c r="V33" s="295" t="n">
        <v>3</v>
      </c>
      <c r="W33" s="295" t="s">
        <v>337</v>
      </c>
      <c r="X33" s="295" t="n">
        <v>9</v>
      </c>
      <c r="Y33" s="295" t="n">
        <v>3</v>
      </c>
      <c r="Z33" s="295" t="s">
        <v>337</v>
      </c>
      <c r="AA33" s="201"/>
      <c r="AB33" s="355" t="s">
        <v>1794</v>
      </c>
      <c r="AC33" s="295" t="s">
        <v>337</v>
      </c>
      <c r="AD33" s="295" t="s">
        <v>337</v>
      </c>
      <c r="AE33" s="295" t="s">
        <v>337</v>
      </c>
      <c r="AF33" s="295" t="s">
        <v>337</v>
      </c>
      <c r="AG33" s="295" t="n">
        <v>6</v>
      </c>
      <c r="AH33" s="295" t="s">
        <v>337</v>
      </c>
      <c r="AI33" s="295" t="s">
        <v>337</v>
      </c>
    </row>
    <row r="34" s="3" customFormat="true" ht="12.75" hidden="false" customHeight="false" outlineLevel="0" collapsed="false">
      <c r="A34" s="294" t="s">
        <v>1795</v>
      </c>
      <c r="B34" s="295" t="n">
        <v>521</v>
      </c>
      <c r="C34" s="295" t="n">
        <v>209</v>
      </c>
      <c r="D34" s="295" t="s">
        <v>337</v>
      </c>
      <c r="E34" s="295" t="n">
        <v>29</v>
      </c>
      <c r="F34" s="295" t="n">
        <v>8</v>
      </c>
      <c r="G34" s="295" t="n">
        <v>42</v>
      </c>
      <c r="H34" s="295" t="n">
        <v>35</v>
      </c>
      <c r="I34" s="201"/>
      <c r="J34" s="355" t="s">
        <v>1795</v>
      </c>
      <c r="K34" s="295" t="s">
        <v>337</v>
      </c>
      <c r="L34" s="295" t="n">
        <v>17</v>
      </c>
      <c r="M34" s="295" t="s">
        <v>337</v>
      </c>
      <c r="N34" s="295" t="n">
        <v>4</v>
      </c>
      <c r="O34" s="295" t="s">
        <v>337</v>
      </c>
      <c r="P34" s="295" t="n">
        <v>18</v>
      </c>
      <c r="Q34" s="295" t="n">
        <v>3</v>
      </c>
      <c r="R34" s="201"/>
      <c r="S34" s="355" t="s">
        <v>1795</v>
      </c>
      <c r="T34" s="295" t="n">
        <v>27</v>
      </c>
      <c r="U34" s="295" t="n">
        <v>6</v>
      </c>
      <c r="V34" s="295" t="n">
        <v>27</v>
      </c>
      <c r="W34" s="295" t="s">
        <v>337</v>
      </c>
      <c r="X34" s="295" t="n">
        <v>16</v>
      </c>
      <c r="Y34" s="295" t="n">
        <v>12</v>
      </c>
      <c r="Z34" s="295" t="s">
        <v>337</v>
      </c>
      <c r="AA34" s="201"/>
      <c r="AB34" s="355" t="s">
        <v>1795</v>
      </c>
      <c r="AC34" s="295" t="n">
        <v>11</v>
      </c>
      <c r="AD34" s="295" t="n">
        <v>32</v>
      </c>
      <c r="AE34" s="295" t="s">
        <v>337</v>
      </c>
      <c r="AF34" s="295" t="s">
        <v>337</v>
      </c>
      <c r="AG34" s="295" t="n">
        <v>25</v>
      </c>
      <c r="AH34" s="295" t="s">
        <v>337</v>
      </c>
      <c r="AI34" s="295" t="s">
        <v>337</v>
      </c>
    </row>
    <row r="35" s="3" customFormat="true" ht="12.75" hidden="false" customHeight="false" outlineLevel="0" collapsed="false">
      <c r="A35" s="294" t="s">
        <v>1796</v>
      </c>
      <c r="B35" s="295" t="n">
        <v>4</v>
      </c>
      <c r="C35" s="295" t="s">
        <v>337</v>
      </c>
      <c r="D35" s="295" t="s">
        <v>337</v>
      </c>
      <c r="E35" s="295" t="s">
        <v>337</v>
      </c>
      <c r="F35" s="295" t="s">
        <v>337</v>
      </c>
      <c r="G35" s="295" t="s">
        <v>337</v>
      </c>
      <c r="H35" s="295" t="s">
        <v>337</v>
      </c>
      <c r="I35" s="201"/>
      <c r="J35" s="355" t="s">
        <v>1796</v>
      </c>
      <c r="K35" s="295" t="s">
        <v>337</v>
      </c>
      <c r="L35" s="295" t="s">
        <v>337</v>
      </c>
      <c r="M35" s="295" t="s">
        <v>337</v>
      </c>
      <c r="N35" s="295" t="s">
        <v>337</v>
      </c>
      <c r="O35" s="295" t="s">
        <v>337</v>
      </c>
      <c r="P35" s="295" t="s">
        <v>337</v>
      </c>
      <c r="Q35" s="295" t="s">
        <v>337</v>
      </c>
      <c r="R35" s="201"/>
      <c r="S35" s="355" t="s">
        <v>1796</v>
      </c>
      <c r="T35" s="295" t="s">
        <v>337</v>
      </c>
      <c r="U35" s="295" t="s">
        <v>337</v>
      </c>
      <c r="V35" s="295" t="n">
        <v>4</v>
      </c>
      <c r="W35" s="295" t="s">
        <v>337</v>
      </c>
      <c r="X35" s="295" t="s">
        <v>337</v>
      </c>
      <c r="Y35" s="295" t="s">
        <v>337</v>
      </c>
      <c r="Z35" s="295" t="s">
        <v>337</v>
      </c>
      <c r="AA35" s="201"/>
      <c r="AB35" s="355" t="s">
        <v>1796</v>
      </c>
      <c r="AC35" s="295" t="s">
        <v>337</v>
      </c>
      <c r="AD35" s="295" t="s">
        <v>337</v>
      </c>
      <c r="AE35" s="295" t="s">
        <v>337</v>
      </c>
      <c r="AF35" s="295" t="s">
        <v>337</v>
      </c>
      <c r="AG35" s="295" t="s">
        <v>337</v>
      </c>
      <c r="AH35" s="295" t="s">
        <v>337</v>
      </c>
      <c r="AI35" s="295" t="s">
        <v>337</v>
      </c>
    </row>
    <row r="36" s="3" customFormat="true" ht="12.75" hidden="false" customHeight="false" outlineLevel="0" collapsed="false">
      <c r="A36" s="294" t="s">
        <v>1797</v>
      </c>
      <c r="B36" s="295" t="n">
        <v>136</v>
      </c>
      <c r="C36" s="295" t="n">
        <v>11</v>
      </c>
      <c r="D36" s="295" t="s">
        <v>337</v>
      </c>
      <c r="E36" s="295" t="s">
        <v>337</v>
      </c>
      <c r="F36" s="295" t="n">
        <v>6</v>
      </c>
      <c r="G36" s="295" t="s">
        <v>337</v>
      </c>
      <c r="H36" s="295" t="n">
        <v>14</v>
      </c>
      <c r="I36" s="201"/>
      <c r="J36" s="355" t="s">
        <v>1797</v>
      </c>
      <c r="K36" s="295" t="s">
        <v>337</v>
      </c>
      <c r="L36" s="295" t="n">
        <v>8</v>
      </c>
      <c r="M36" s="295" t="n">
        <v>1</v>
      </c>
      <c r="N36" s="295" t="s">
        <v>337</v>
      </c>
      <c r="O36" s="295" t="n">
        <v>3</v>
      </c>
      <c r="P36" s="295" t="n">
        <v>4</v>
      </c>
      <c r="Q36" s="295" t="n">
        <v>14</v>
      </c>
      <c r="R36" s="201"/>
      <c r="S36" s="355" t="s">
        <v>1797</v>
      </c>
      <c r="T36" s="295" t="n">
        <v>24</v>
      </c>
      <c r="U36" s="295" t="n">
        <v>3</v>
      </c>
      <c r="V36" s="295" t="n">
        <v>2</v>
      </c>
      <c r="W36" s="295" t="s">
        <v>337</v>
      </c>
      <c r="X36" s="295" t="s">
        <v>337</v>
      </c>
      <c r="Y36" s="295" t="n">
        <v>20</v>
      </c>
      <c r="Z36" s="295" t="s">
        <v>337</v>
      </c>
      <c r="AA36" s="201"/>
      <c r="AB36" s="355" t="s">
        <v>1797</v>
      </c>
      <c r="AC36" s="295" t="s">
        <v>337</v>
      </c>
      <c r="AD36" s="295" t="n">
        <v>4</v>
      </c>
      <c r="AE36" s="295" t="n">
        <v>1</v>
      </c>
      <c r="AF36" s="295" t="n">
        <v>11</v>
      </c>
      <c r="AG36" s="295" t="n">
        <v>10</v>
      </c>
      <c r="AH36" s="295" t="s">
        <v>337</v>
      </c>
      <c r="AI36" s="295" t="s">
        <v>337</v>
      </c>
    </row>
    <row r="37" s="3" customFormat="true" ht="12.75" hidden="false" customHeight="false" outlineLevel="0" collapsed="false">
      <c r="A37" s="294" t="s">
        <v>1798</v>
      </c>
      <c r="B37" s="295" t="n">
        <v>33</v>
      </c>
      <c r="C37" s="295" t="n">
        <v>1</v>
      </c>
      <c r="D37" s="295" t="n">
        <v>3</v>
      </c>
      <c r="E37" s="295" t="s">
        <v>337</v>
      </c>
      <c r="F37" s="295" t="n">
        <v>2</v>
      </c>
      <c r="G37" s="295" t="n">
        <v>4</v>
      </c>
      <c r="H37" s="295" t="s">
        <v>337</v>
      </c>
      <c r="I37" s="201"/>
      <c r="J37" s="355" t="s">
        <v>1798</v>
      </c>
      <c r="K37" s="295" t="s">
        <v>337</v>
      </c>
      <c r="L37" s="295" t="s">
        <v>337</v>
      </c>
      <c r="M37" s="295" t="s">
        <v>337</v>
      </c>
      <c r="N37" s="295" t="s">
        <v>337</v>
      </c>
      <c r="O37" s="295" t="n">
        <v>3</v>
      </c>
      <c r="P37" s="295" t="s">
        <v>337</v>
      </c>
      <c r="Q37" s="295" t="s">
        <v>337</v>
      </c>
      <c r="R37" s="201"/>
      <c r="S37" s="355" t="s">
        <v>1798</v>
      </c>
      <c r="T37" s="295" t="n">
        <v>4</v>
      </c>
      <c r="U37" s="295" t="s">
        <v>337</v>
      </c>
      <c r="V37" s="295" t="n">
        <v>8</v>
      </c>
      <c r="W37" s="295" t="s">
        <v>337</v>
      </c>
      <c r="X37" s="295" t="s">
        <v>337</v>
      </c>
      <c r="Y37" s="295" t="s">
        <v>337</v>
      </c>
      <c r="Z37" s="295" t="s">
        <v>337</v>
      </c>
      <c r="AA37" s="201"/>
      <c r="AB37" s="355" t="s">
        <v>1798</v>
      </c>
      <c r="AC37" s="295" t="s">
        <v>337</v>
      </c>
      <c r="AD37" s="295" t="n">
        <v>4</v>
      </c>
      <c r="AE37" s="295" t="s">
        <v>337</v>
      </c>
      <c r="AF37" s="295" t="s">
        <v>337</v>
      </c>
      <c r="AG37" s="295" t="n">
        <v>4</v>
      </c>
      <c r="AH37" s="295" t="s">
        <v>337</v>
      </c>
      <c r="AI37" s="295" t="s">
        <v>337</v>
      </c>
    </row>
    <row r="38" s="3" customFormat="true" ht="12.75" hidden="false" customHeight="false" outlineLevel="0" collapsed="false">
      <c r="A38" s="294" t="s">
        <v>1799</v>
      </c>
      <c r="B38" s="295" t="n">
        <v>233</v>
      </c>
      <c r="C38" s="295" t="n">
        <v>42</v>
      </c>
      <c r="D38" s="295" t="n">
        <v>1</v>
      </c>
      <c r="E38" s="295" t="n">
        <v>2</v>
      </c>
      <c r="F38" s="295" t="s">
        <v>337</v>
      </c>
      <c r="G38" s="295" t="n">
        <v>16</v>
      </c>
      <c r="H38" s="295" t="n">
        <v>13</v>
      </c>
      <c r="I38" s="201"/>
      <c r="J38" s="355" t="s">
        <v>1799</v>
      </c>
      <c r="K38" s="295" t="s">
        <v>337</v>
      </c>
      <c r="L38" s="295" t="s">
        <v>337</v>
      </c>
      <c r="M38" s="295" t="s">
        <v>337</v>
      </c>
      <c r="N38" s="295" t="s">
        <v>337</v>
      </c>
      <c r="O38" s="295" t="n">
        <v>5</v>
      </c>
      <c r="P38" s="295" t="s">
        <v>337</v>
      </c>
      <c r="Q38" s="295" t="n">
        <v>6</v>
      </c>
      <c r="R38" s="201"/>
      <c r="S38" s="355" t="s">
        <v>1799</v>
      </c>
      <c r="T38" s="295" t="n">
        <v>44</v>
      </c>
      <c r="U38" s="295" t="n">
        <v>2</v>
      </c>
      <c r="V38" s="295" t="s">
        <v>337</v>
      </c>
      <c r="W38" s="295" t="n">
        <v>9</v>
      </c>
      <c r="X38" s="295" t="s">
        <v>337</v>
      </c>
      <c r="Y38" s="295" t="n">
        <v>5</v>
      </c>
      <c r="Z38" s="295" t="s">
        <v>337</v>
      </c>
      <c r="AA38" s="201"/>
      <c r="AB38" s="355" t="s">
        <v>1799</v>
      </c>
      <c r="AC38" s="295" t="n">
        <v>20</v>
      </c>
      <c r="AD38" s="295" t="n">
        <v>6</v>
      </c>
      <c r="AE38" s="295" t="s">
        <v>337</v>
      </c>
      <c r="AF38" s="295" t="n">
        <v>3</v>
      </c>
      <c r="AG38" s="295" t="n">
        <v>59</v>
      </c>
      <c r="AH38" s="295" t="s">
        <v>337</v>
      </c>
      <c r="AI38" s="295" t="s">
        <v>337</v>
      </c>
    </row>
    <row r="39" s="3" customFormat="true" ht="12.75" hidden="false" customHeight="false" outlineLevel="0" collapsed="false">
      <c r="A39" s="294"/>
      <c r="B39" s="295"/>
      <c r="C39" s="295"/>
      <c r="D39" s="295"/>
      <c r="E39" s="295"/>
      <c r="F39" s="295"/>
      <c r="G39" s="295"/>
      <c r="H39" s="295"/>
      <c r="I39" s="201"/>
      <c r="J39" s="355"/>
      <c r="K39" s="295"/>
      <c r="L39" s="295"/>
      <c r="M39" s="295"/>
      <c r="N39" s="295"/>
      <c r="O39" s="295"/>
      <c r="P39" s="295"/>
      <c r="Q39" s="295"/>
      <c r="R39" s="201"/>
      <c r="S39" s="355"/>
      <c r="T39" s="295"/>
      <c r="U39" s="295"/>
      <c r="V39" s="295"/>
      <c r="W39" s="295"/>
      <c r="X39" s="295"/>
      <c r="Y39" s="295"/>
      <c r="Z39" s="295"/>
      <c r="AA39" s="201"/>
      <c r="AB39" s="355"/>
      <c r="AC39" s="295"/>
      <c r="AD39" s="295"/>
      <c r="AE39" s="295"/>
      <c r="AF39" s="295"/>
      <c r="AG39" s="295"/>
      <c r="AH39" s="295"/>
      <c r="AI39" s="295"/>
    </row>
    <row r="40" s="3" customFormat="true" ht="12.75" hidden="false" customHeight="false" outlineLevel="0" collapsed="false">
      <c r="A40" s="294" t="s">
        <v>1800</v>
      </c>
      <c r="B40" s="295" t="n">
        <v>1244</v>
      </c>
      <c r="C40" s="295" t="n">
        <v>1108</v>
      </c>
      <c r="D40" s="295" t="n">
        <v>36</v>
      </c>
      <c r="E40" s="295" t="n">
        <v>5</v>
      </c>
      <c r="F40" s="295" t="n">
        <v>3</v>
      </c>
      <c r="G40" s="295" t="n">
        <v>1</v>
      </c>
      <c r="H40" s="295" t="n">
        <v>15</v>
      </c>
      <c r="I40" s="201"/>
      <c r="J40" s="355" t="s">
        <v>1800</v>
      </c>
      <c r="K40" s="295" t="s">
        <v>337</v>
      </c>
      <c r="L40" s="295" t="s">
        <v>337</v>
      </c>
      <c r="M40" s="295" t="s">
        <v>337</v>
      </c>
      <c r="N40" s="295" t="n">
        <v>1</v>
      </c>
      <c r="O40" s="295" t="n">
        <v>5</v>
      </c>
      <c r="P40" s="295" t="n">
        <v>4</v>
      </c>
      <c r="Q40" s="295" t="s">
        <v>337</v>
      </c>
      <c r="R40" s="201"/>
      <c r="S40" s="355" t="s">
        <v>1800</v>
      </c>
      <c r="T40" s="295" t="n">
        <v>7</v>
      </c>
      <c r="U40" s="295" t="s">
        <v>337</v>
      </c>
      <c r="V40" s="295" t="n">
        <v>10</v>
      </c>
      <c r="W40" s="295" t="n">
        <v>6</v>
      </c>
      <c r="X40" s="295" t="s">
        <v>337</v>
      </c>
      <c r="Y40" s="295" t="s">
        <v>337</v>
      </c>
      <c r="Z40" s="295" t="n">
        <v>1</v>
      </c>
      <c r="AA40" s="201"/>
      <c r="AB40" s="355" t="s">
        <v>1800</v>
      </c>
      <c r="AC40" s="295" t="n">
        <v>15</v>
      </c>
      <c r="AD40" s="295" t="n">
        <v>6</v>
      </c>
      <c r="AE40" s="295" t="s">
        <v>337</v>
      </c>
      <c r="AF40" s="295" t="s">
        <v>337</v>
      </c>
      <c r="AG40" s="295" t="n">
        <v>21</v>
      </c>
      <c r="AH40" s="295" t="s">
        <v>337</v>
      </c>
      <c r="AI40" s="295" t="s">
        <v>337</v>
      </c>
    </row>
    <row r="41" s="3" customFormat="true" ht="12.75" hidden="false" customHeight="false" outlineLevel="0" collapsed="false">
      <c r="A41" s="294" t="s">
        <v>1801</v>
      </c>
      <c r="B41" s="295" t="n">
        <v>29</v>
      </c>
      <c r="C41" s="295" t="s">
        <v>337</v>
      </c>
      <c r="D41" s="295" t="s">
        <v>337</v>
      </c>
      <c r="E41" s="295" t="n">
        <v>4</v>
      </c>
      <c r="F41" s="295" t="n">
        <v>3</v>
      </c>
      <c r="G41" s="295" t="n">
        <v>1</v>
      </c>
      <c r="H41" s="295" t="n">
        <v>10</v>
      </c>
      <c r="I41" s="201"/>
      <c r="J41" s="355" t="s">
        <v>1801</v>
      </c>
      <c r="K41" s="295" t="s">
        <v>337</v>
      </c>
      <c r="L41" s="295" t="s">
        <v>337</v>
      </c>
      <c r="M41" s="295" t="s">
        <v>337</v>
      </c>
      <c r="N41" s="295" t="n">
        <v>1</v>
      </c>
      <c r="O41" s="295" t="s">
        <v>337</v>
      </c>
      <c r="P41" s="295" t="n">
        <v>2</v>
      </c>
      <c r="Q41" s="295" t="s">
        <v>337</v>
      </c>
      <c r="R41" s="201"/>
      <c r="S41" s="355" t="s">
        <v>1801</v>
      </c>
      <c r="T41" s="295" t="n">
        <v>2</v>
      </c>
      <c r="U41" s="295" t="s">
        <v>337</v>
      </c>
      <c r="V41" s="295" t="s">
        <v>337</v>
      </c>
      <c r="W41" s="295" t="s">
        <v>337</v>
      </c>
      <c r="X41" s="295" t="s">
        <v>337</v>
      </c>
      <c r="Y41" s="295" t="s">
        <v>337</v>
      </c>
      <c r="Z41" s="295" t="s">
        <v>337</v>
      </c>
      <c r="AA41" s="201"/>
      <c r="AB41" s="355" t="s">
        <v>1801</v>
      </c>
      <c r="AC41" s="295" t="s">
        <v>337</v>
      </c>
      <c r="AD41" s="295" t="n">
        <v>6</v>
      </c>
      <c r="AE41" s="295" t="s">
        <v>337</v>
      </c>
      <c r="AF41" s="295" t="s">
        <v>337</v>
      </c>
      <c r="AG41" s="295" t="s">
        <v>337</v>
      </c>
      <c r="AH41" s="295" t="s">
        <v>337</v>
      </c>
      <c r="AI41" s="295" t="s">
        <v>337</v>
      </c>
    </row>
    <row r="42" s="3" customFormat="true" ht="12.75" hidden="false" customHeight="false" outlineLevel="0" collapsed="false">
      <c r="A42" s="294" t="s">
        <v>1802</v>
      </c>
      <c r="B42" s="295" t="n">
        <v>19</v>
      </c>
      <c r="C42" s="295" t="s">
        <v>337</v>
      </c>
      <c r="D42" s="295" t="s">
        <v>337</v>
      </c>
      <c r="E42" s="295" t="s">
        <v>337</v>
      </c>
      <c r="F42" s="295" t="s">
        <v>337</v>
      </c>
      <c r="G42" s="295" t="s">
        <v>337</v>
      </c>
      <c r="H42" s="295" t="s">
        <v>337</v>
      </c>
      <c r="I42" s="201"/>
      <c r="J42" s="355" t="s">
        <v>1802</v>
      </c>
      <c r="K42" s="295" t="s">
        <v>337</v>
      </c>
      <c r="L42" s="295" t="s">
        <v>337</v>
      </c>
      <c r="M42" s="295" t="s">
        <v>337</v>
      </c>
      <c r="N42" s="295" t="s">
        <v>337</v>
      </c>
      <c r="O42" s="295" t="n">
        <v>4</v>
      </c>
      <c r="P42" s="295" t="n">
        <v>2</v>
      </c>
      <c r="Q42" s="295" t="s">
        <v>337</v>
      </c>
      <c r="R42" s="201"/>
      <c r="S42" s="355" t="s">
        <v>1802</v>
      </c>
      <c r="T42" s="295" t="n">
        <v>1</v>
      </c>
      <c r="U42" s="295" t="s">
        <v>337</v>
      </c>
      <c r="V42" s="295" t="n">
        <v>10</v>
      </c>
      <c r="W42" s="295" t="s">
        <v>337</v>
      </c>
      <c r="X42" s="295" t="s">
        <v>337</v>
      </c>
      <c r="Y42" s="295" t="s">
        <v>337</v>
      </c>
      <c r="Z42" s="295" t="s">
        <v>337</v>
      </c>
      <c r="AA42" s="201"/>
      <c r="AB42" s="355" t="s">
        <v>1802</v>
      </c>
      <c r="AC42" s="295" t="n">
        <v>2</v>
      </c>
      <c r="AD42" s="295" t="s">
        <v>337</v>
      </c>
      <c r="AE42" s="295" t="s">
        <v>337</v>
      </c>
      <c r="AF42" s="295" t="s">
        <v>337</v>
      </c>
      <c r="AG42" s="295" t="s">
        <v>337</v>
      </c>
      <c r="AH42" s="295" t="s">
        <v>337</v>
      </c>
      <c r="AI42" s="295" t="s">
        <v>337</v>
      </c>
    </row>
    <row r="43" s="3" customFormat="true" ht="12.75" hidden="false" customHeight="false" outlineLevel="0" collapsed="false">
      <c r="A43" s="294" t="s">
        <v>1803</v>
      </c>
      <c r="B43" s="295" t="n">
        <v>10</v>
      </c>
      <c r="C43" s="295" t="s">
        <v>337</v>
      </c>
      <c r="D43" s="295" t="n">
        <v>9</v>
      </c>
      <c r="E43" s="295" t="n">
        <v>1</v>
      </c>
      <c r="F43" s="295" t="s">
        <v>337</v>
      </c>
      <c r="G43" s="295" t="s">
        <v>337</v>
      </c>
      <c r="H43" s="295" t="s">
        <v>337</v>
      </c>
      <c r="I43" s="201"/>
      <c r="J43" s="355" t="s">
        <v>1803</v>
      </c>
      <c r="K43" s="295" t="s">
        <v>337</v>
      </c>
      <c r="L43" s="295" t="s">
        <v>337</v>
      </c>
      <c r="M43" s="295" t="s">
        <v>337</v>
      </c>
      <c r="N43" s="295" t="s">
        <v>337</v>
      </c>
      <c r="O43" s="295" t="s">
        <v>337</v>
      </c>
      <c r="P43" s="295" t="s">
        <v>337</v>
      </c>
      <c r="Q43" s="295" t="s">
        <v>337</v>
      </c>
      <c r="R43" s="201"/>
      <c r="S43" s="355" t="s">
        <v>1803</v>
      </c>
      <c r="T43" s="295" t="s">
        <v>337</v>
      </c>
      <c r="U43" s="295" t="s">
        <v>337</v>
      </c>
      <c r="V43" s="295" t="s">
        <v>337</v>
      </c>
      <c r="W43" s="295" t="s">
        <v>337</v>
      </c>
      <c r="X43" s="295" t="s">
        <v>337</v>
      </c>
      <c r="Y43" s="295" t="s">
        <v>337</v>
      </c>
      <c r="Z43" s="295" t="s">
        <v>337</v>
      </c>
      <c r="AA43" s="201"/>
      <c r="AB43" s="355" t="s">
        <v>1803</v>
      </c>
      <c r="AC43" s="295" t="s">
        <v>337</v>
      </c>
      <c r="AD43" s="295" t="s">
        <v>337</v>
      </c>
      <c r="AE43" s="295" t="s">
        <v>337</v>
      </c>
      <c r="AF43" s="295" t="s">
        <v>337</v>
      </c>
      <c r="AG43" s="295" t="s">
        <v>337</v>
      </c>
      <c r="AH43" s="295" t="s">
        <v>337</v>
      </c>
      <c r="AI43" s="295" t="s">
        <v>337</v>
      </c>
    </row>
    <row r="44" s="3" customFormat="true" ht="12.75" hidden="false" customHeight="false" outlineLevel="0" collapsed="false">
      <c r="A44" s="294" t="s">
        <v>1804</v>
      </c>
      <c r="B44" s="295" t="n">
        <v>1186</v>
      </c>
      <c r="C44" s="295" t="n">
        <v>1108</v>
      </c>
      <c r="D44" s="295" t="n">
        <v>27</v>
      </c>
      <c r="E44" s="295" t="s">
        <v>337</v>
      </c>
      <c r="F44" s="295" t="s">
        <v>337</v>
      </c>
      <c r="G44" s="295" t="s">
        <v>337</v>
      </c>
      <c r="H44" s="295" t="n">
        <v>5</v>
      </c>
      <c r="I44" s="201"/>
      <c r="J44" s="355" t="s">
        <v>1804</v>
      </c>
      <c r="K44" s="295" t="s">
        <v>337</v>
      </c>
      <c r="L44" s="295" t="s">
        <v>337</v>
      </c>
      <c r="M44" s="295" t="s">
        <v>337</v>
      </c>
      <c r="N44" s="295" t="s">
        <v>337</v>
      </c>
      <c r="O44" s="295" t="n">
        <v>1</v>
      </c>
      <c r="P44" s="295" t="s">
        <v>337</v>
      </c>
      <c r="Q44" s="295" t="s">
        <v>337</v>
      </c>
      <c r="R44" s="201"/>
      <c r="S44" s="355" t="s">
        <v>1804</v>
      </c>
      <c r="T44" s="295" t="n">
        <v>4</v>
      </c>
      <c r="U44" s="295" t="s">
        <v>337</v>
      </c>
      <c r="V44" s="295" t="s">
        <v>337</v>
      </c>
      <c r="W44" s="295" t="n">
        <v>6</v>
      </c>
      <c r="X44" s="295" t="s">
        <v>337</v>
      </c>
      <c r="Y44" s="295" t="s">
        <v>337</v>
      </c>
      <c r="Z44" s="295" t="n">
        <v>1</v>
      </c>
      <c r="AA44" s="201"/>
      <c r="AB44" s="355" t="s">
        <v>1804</v>
      </c>
      <c r="AC44" s="295" t="n">
        <v>13</v>
      </c>
      <c r="AD44" s="295" t="s">
        <v>337</v>
      </c>
      <c r="AE44" s="295" t="s">
        <v>337</v>
      </c>
      <c r="AF44" s="295" t="s">
        <v>337</v>
      </c>
      <c r="AG44" s="295" t="n">
        <v>21</v>
      </c>
      <c r="AH44" s="295" t="s">
        <v>337</v>
      </c>
      <c r="AI44" s="295" t="s">
        <v>337</v>
      </c>
    </row>
    <row r="45" s="3" customFormat="true" ht="12.75" hidden="false" customHeight="false" outlineLevel="0" collapsed="false">
      <c r="A45" s="294"/>
      <c r="B45" s="295"/>
      <c r="C45" s="295"/>
      <c r="D45" s="295"/>
      <c r="E45" s="295"/>
      <c r="F45" s="295"/>
      <c r="G45" s="295"/>
      <c r="H45" s="295"/>
      <c r="I45" s="201"/>
      <c r="J45" s="355"/>
      <c r="K45" s="295"/>
      <c r="L45" s="295"/>
      <c r="M45" s="295"/>
      <c r="N45" s="295"/>
      <c r="O45" s="295"/>
      <c r="P45" s="295"/>
      <c r="Q45" s="295"/>
      <c r="R45" s="201"/>
      <c r="S45" s="355"/>
      <c r="T45" s="295"/>
      <c r="U45" s="295"/>
      <c r="V45" s="295"/>
      <c r="W45" s="295"/>
      <c r="X45" s="295"/>
      <c r="Y45" s="295"/>
      <c r="Z45" s="295"/>
      <c r="AA45" s="201"/>
      <c r="AB45" s="355"/>
      <c r="AC45" s="295"/>
      <c r="AD45" s="295"/>
      <c r="AE45" s="295"/>
      <c r="AF45" s="295"/>
      <c r="AG45" s="295"/>
      <c r="AH45" s="295"/>
      <c r="AI45" s="295"/>
    </row>
    <row r="46" s="3" customFormat="true" ht="12.75" hidden="false" customHeight="false" outlineLevel="0" collapsed="false">
      <c r="A46" s="294" t="s">
        <v>394</v>
      </c>
      <c r="B46" s="295" t="n">
        <v>39</v>
      </c>
      <c r="C46" s="295" t="n">
        <v>1</v>
      </c>
      <c r="D46" s="295" t="s">
        <v>337</v>
      </c>
      <c r="E46" s="295" t="s">
        <v>337</v>
      </c>
      <c r="F46" s="295" t="s">
        <v>337</v>
      </c>
      <c r="G46" s="295" t="s">
        <v>337</v>
      </c>
      <c r="H46" s="295" t="n">
        <v>7</v>
      </c>
      <c r="I46" s="201"/>
      <c r="J46" s="355" t="s">
        <v>394</v>
      </c>
      <c r="K46" s="295" t="n">
        <v>2</v>
      </c>
      <c r="L46" s="295" t="n">
        <v>1</v>
      </c>
      <c r="M46" s="295" t="s">
        <v>337</v>
      </c>
      <c r="N46" s="295" t="s">
        <v>337</v>
      </c>
      <c r="O46" s="295" t="n">
        <v>11</v>
      </c>
      <c r="P46" s="295" t="s">
        <v>337</v>
      </c>
      <c r="Q46" s="295" t="n">
        <v>3</v>
      </c>
      <c r="R46" s="201"/>
      <c r="S46" s="355" t="s">
        <v>394</v>
      </c>
      <c r="T46" s="295" t="s">
        <v>337</v>
      </c>
      <c r="U46" s="295" t="s">
        <v>337</v>
      </c>
      <c r="V46" s="295" t="n">
        <v>2</v>
      </c>
      <c r="W46" s="295" t="n">
        <v>1</v>
      </c>
      <c r="X46" s="295" t="s">
        <v>337</v>
      </c>
      <c r="Y46" s="295" t="n">
        <v>2</v>
      </c>
      <c r="Z46" s="295" t="s">
        <v>337</v>
      </c>
      <c r="AA46" s="201"/>
      <c r="AB46" s="355" t="s">
        <v>394</v>
      </c>
      <c r="AC46" s="295" t="n">
        <v>3</v>
      </c>
      <c r="AD46" s="295" t="s">
        <v>337</v>
      </c>
      <c r="AE46" s="295" t="s">
        <v>337</v>
      </c>
      <c r="AF46" s="295" t="s">
        <v>337</v>
      </c>
      <c r="AG46" s="295" t="n">
        <v>3</v>
      </c>
      <c r="AH46" s="295" t="n">
        <v>3</v>
      </c>
      <c r="AI46" s="295" t="s">
        <v>337</v>
      </c>
    </row>
    <row r="47" s="3" customFormat="true" ht="12.75" hidden="false" customHeight="false" outlineLevel="0" collapsed="false">
      <c r="A47" s="294" t="s">
        <v>1805</v>
      </c>
      <c r="B47" s="295" t="n">
        <v>39</v>
      </c>
      <c r="C47" s="295" t="n">
        <v>1</v>
      </c>
      <c r="D47" s="295" t="s">
        <v>337</v>
      </c>
      <c r="E47" s="295" t="s">
        <v>337</v>
      </c>
      <c r="F47" s="295" t="s">
        <v>337</v>
      </c>
      <c r="G47" s="295" t="s">
        <v>337</v>
      </c>
      <c r="H47" s="295" t="n">
        <v>7</v>
      </c>
      <c r="I47" s="201"/>
      <c r="J47" s="355" t="s">
        <v>1805</v>
      </c>
      <c r="K47" s="295" t="n">
        <v>2</v>
      </c>
      <c r="L47" s="295" t="n">
        <v>1</v>
      </c>
      <c r="M47" s="295" t="s">
        <v>337</v>
      </c>
      <c r="N47" s="295" t="s">
        <v>337</v>
      </c>
      <c r="O47" s="295" t="n">
        <v>11</v>
      </c>
      <c r="P47" s="295" t="s">
        <v>337</v>
      </c>
      <c r="Q47" s="295" t="n">
        <v>3</v>
      </c>
      <c r="R47" s="201"/>
      <c r="S47" s="355" t="s">
        <v>1805</v>
      </c>
      <c r="T47" s="295" t="s">
        <v>337</v>
      </c>
      <c r="U47" s="295" t="s">
        <v>337</v>
      </c>
      <c r="V47" s="295" t="n">
        <v>2</v>
      </c>
      <c r="W47" s="295" t="n">
        <v>1</v>
      </c>
      <c r="X47" s="295" t="s">
        <v>337</v>
      </c>
      <c r="Y47" s="295" t="n">
        <v>2</v>
      </c>
      <c r="Z47" s="295" t="s">
        <v>337</v>
      </c>
      <c r="AA47" s="201"/>
      <c r="AB47" s="355" t="s">
        <v>1805</v>
      </c>
      <c r="AC47" s="295" t="n">
        <v>3</v>
      </c>
      <c r="AD47" s="295" t="s">
        <v>337</v>
      </c>
      <c r="AE47" s="295" t="s">
        <v>337</v>
      </c>
      <c r="AF47" s="295" t="s">
        <v>337</v>
      </c>
      <c r="AG47" s="295" t="n">
        <v>3</v>
      </c>
      <c r="AH47" s="295" t="n">
        <v>3</v>
      </c>
      <c r="AI47" s="295" t="s">
        <v>337</v>
      </c>
    </row>
    <row r="48" s="3" customFormat="true" ht="12.75" hidden="false" customHeight="false" outlineLevel="0" collapsed="false">
      <c r="A48" s="294"/>
      <c r="B48" s="295"/>
      <c r="C48" s="295"/>
      <c r="D48" s="295"/>
      <c r="E48" s="295"/>
      <c r="F48" s="295"/>
      <c r="G48" s="295"/>
      <c r="H48" s="295"/>
      <c r="I48" s="201"/>
      <c r="J48" s="355"/>
      <c r="K48" s="295"/>
      <c r="L48" s="295"/>
      <c r="M48" s="295"/>
      <c r="N48" s="295"/>
      <c r="O48" s="295"/>
      <c r="P48" s="295"/>
      <c r="Q48" s="295"/>
      <c r="R48" s="201"/>
      <c r="S48" s="355"/>
      <c r="T48" s="295"/>
      <c r="U48" s="295"/>
      <c r="V48" s="295"/>
      <c r="W48" s="295"/>
      <c r="X48" s="295"/>
      <c r="Y48" s="295"/>
      <c r="Z48" s="295"/>
      <c r="AA48" s="201"/>
      <c r="AB48" s="355"/>
      <c r="AC48" s="295"/>
      <c r="AD48" s="295"/>
      <c r="AE48" s="295"/>
      <c r="AF48" s="295"/>
      <c r="AG48" s="295"/>
      <c r="AH48" s="295"/>
      <c r="AI48" s="295"/>
    </row>
    <row r="49" s="3" customFormat="true" ht="12.75" hidden="false" customHeight="false" outlineLevel="0" collapsed="false">
      <c r="A49" s="294" t="s">
        <v>402</v>
      </c>
      <c r="B49" s="295" t="n">
        <v>7</v>
      </c>
      <c r="C49" s="295" t="s">
        <v>337</v>
      </c>
      <c r="D49" s="295" t="s">
        <v>337</v>
      </c>
      <c r="E49" s="295" t="s">
        <v>337</v>
      </c>
      <c r="F49" s="295" t="s">
        <v>337</v>
      </c>
      <c r="G49" s="295" t="s">
        <v>337</v>
      </c>
      <c r="H49" s="295" t="s">
        <v>337</v>
      </c>
      <c r="I49" s="201"/>
      <c r="J49" s="355" t="s">
        <v>402</v>
      </c>
      <c r="K49" s="295" t="s">
        <v>337</v>
      </c>
      <c r="L49" s="295" t="s">
        <v>337</v>
      </c>
      <c r="M49" s="295" t="s">
        <v>337</v>
      </c>
      <c r="N49" s="295" t="s">
        <v>337</v>
      </c>
      <c r="O49" s="295" t="s">
        <v>337</v>
      </c>
      <c r="P49" s="295" t="s">
        <v>337</v>
      </c>
      <c r="Q49" s="295" t="s">
        <v>337</v>
      </c>
      <c r="R49" s="201"/>
      <c r="S49" s="355" t="s">
        <v>402</v>
      </c>
      <c r="T49" s="295" t="s">
        <v>337</v>
      </c>
      <c r="U49" s="295" t="s">
        <v>337</v>
      </c>
      <c r="V49" s="295" t="s">
        <v>337</v>
      </c>
      <c r="W49" s="295" t="n">
        <v>2</v>
      </c>
      <c r="X49" s="295" t="s">
        <v>337</v>
      </c>
      <c r="Y49" s="295" t="s">
        <v>337</v>
      </c>
      <c r="Z49" s="295" t="s">
        <v>337</v>
      </c>
      <c r="AA49" s="201"/>
      <c r="AB49" s="355" t="s">
        <v>402</v>
      </c>
      <c r="AC49" s="295" t="s">
        <v>337</v>
      </c>
      <c r="AD49" s="295" t="s">
        <v>337</v>
      </c>
      <c r="AE49" s="295" t="s">
        <v>337</v>
      </c>
      <c r="AF49" s="295" t="s">
        <v>337</v>
      </c>
      <c r="AG49" s="295" t="n">
        <v>5</v>
      </c>
      <c r="AH49" s="295" t="s">
        <v>337</v>
      </c>
      <c r="AI49" s="295" t="s">
        <v>337</v>
      </c>
    </row>
    <row r="50" s="3" customFormat="true" ht="12.75" hidden="false" customHeight="false" outlineLevel="0" collapsed="false">
      <c r="A50" s="294" t="s">
        <v>1806</v>
      </c>
      <c r="B50" s="295" t="n">
        <v>7</v>
      </c>
      <c r="C50" s="295" t="s">
        <v>337</v>
      </c>
      <c r="D50" s="295" t="s">
        <v>337</v>
      </c>
      <c r="E50" s="295" t="s">
        <v>337</v>
      </c>
      <c r="F50" s="295" t="s">
        <v>337</v>
      </c>
      <c r="G50" s="295" t="s">
        <v>337</v>
      </c>
      <c r="H50" s="295" t="s">
        <v>337</v>
      </c>
      <c r="I50" s="201"/>
      <c r="J50" s="355" t="s">
        <v>1806</v>
      </c>
      <c r="K50" s="295" t="s">
        <v>337</v>
      </c>
      <c r="L50" s="295" t="s">
        <v>337</v>
      </c>
      <c r="M50" s="295" t="s">
        <v>337</v>
      </c>
      <c r="N50" s="295" t="s">
        <v>337</v>
      </c>
      <c r="O50" s="295" t="s">
        <v>337</v>
      </c>
      <c r="P50" s="295" t="s">
        <v>337</v>
      </c>
      <c r="Q50" s="295" t="s">
        <v>337</v>
      </c>
      <c r="R50" s="201"/>
      <c r="S50" s="355" t="s">
        <v>1806</v>
      </c>
      <c r="T50" s="295" t="s">
        <v>337</v>
      </c>
      <c r="U50" s="295" t="s">
        <v>337</v>
      </c>
      <c r="V50" s="295" t="s">
        <v>337</v>
      </c>
      <c r="W50" s="295" t="n">
        <v>2</v>
      </c>
      <c r="X50" s="295" t="s">
        <v>337</v>
      </c>
      <c r="Y50" s="295" t="s">
        <v>337</v>
      </c>
      <c r="Z50" s="295" t="s">
        <v>337</v>
      </c>
      <c r="AA50" s="201"/>
      <c r="AB50" s="355" t="s">
        <v>1806</v>
      </c>
      <c r="AC50" s="295" t="s">
        <v>337</v>
      </c>
      <c r="AD50" s="295" t="s">
        <v>337</v>
      </c>
      <c r="AE50" s="295" t="s">
        <v>337</v>
      </c>
      <c r="AF50" s="295" t="s">
        <v>337</v>
      </c>
      <c r="AG50" s="295" t="n">
        <v>5</v>
      </c>
      <c r="AH50" s="295" t="s">
        <v>337</v>
      </c>
      <c r="AI50" s="295" t="s">
        <v>337</v>
      </c>
    </row>
    <row r="51" s="3" customFormat="true" ht="12.75" hidden="false" customHeight="false" outlineLevel="0" collapsed="false">
      <c r="A51" s="294"/>
      <c r="B51" s="295"/>
      <c r="C51" s="295"/>
      <c r="D51" s="295"/>
      <c r="E51" s="295"/>
      <c r="F51" s="295"/>
      <c r="G51" s="295"/>
      <c r="H51" s="295"/>
      <c r="I51" s="201"/>
      <c r="J51" s="355"/>
      <c r="K51" s="295"/>
      <c r="L51" s="295"/>
      <c r="M51" s="295"/>
      <c r="N51" s="295"/>
      <c r="O51" s="295"/>
      <c r="P51" s="295"/>
      <c r="Q51" s="295"/>
      <c r="R51" s="201"/>
      <c r="S51" s="355"/>
      <c r="T51" s="295"/>
      <c r="U51" s="295"/>
      <c r="V51" s="295"/>
      <c r="W51" s="295"/>
      <c r="X51" s="295"/>
      <c r="Y51" s="295"/>
      <c r="Z51" s="295"/>
      <c r="AA51" s="201"/>
      <c r="AB51" s="355"/>
      <c r="AC51" s="295"/>
      <c r="AD51" s="295"/>
      <c r="AE51" s="295"/>
      <c r="AF51" s="295"/>
      <c r="AG51" s="295"/>
      <c r="AH51" s="295"/>
      <c r="AI51" s="295"/>
    </row>
    <row r="52" s="3" customFormat="true" ht="12.75" hidden="false" customHeight="false" outlineLevel="0" collapsed="false">
      <c r="A52" s="294" t="s">
        <v>1807</v>
      </c>
      <c r="B52" s="295" t="n">
        <v>448</v>
      </c>
      <c r="C52" s="295" t="n">
        <v>35</v>
      </c>
      <c r="D52" s="295" t="n">
        <v>46</v>
      </c>
      <c r="E52" s="295" t="n">
        <v>22</v>
      </c>
      <c r="F52" s="295" t="n">
        <v>11</v>
      </c>
      <c r="G52" s="295" t="n">
        <v>2</v>
      </c>
      <c r="H52" s="295" t="n">
        <v>5</v>
      </c>
      <c r="I52" s="201"/>
      <c r="J52" s="355" t="s">
        <v>1807</v>
      </c>
      <c r="K52" s="295" t="n">
        <v>2</v>
      </c>
      <c r="L52" s="295" t="n">
        <v>34</v>
      </c>
      <c r="M52" s="295" t="s">
        <v>337</v>
      </c>
      <c r="N52" s="295" t="s">
        <v>337</v>
      </c>
      <c r="O52" s="295" t="n">
        <v>40</v>
      </c>
      <c r="P52" s="295" t="n">
        <v>3</v>
      </c>
      <c r="Q52" s="295" t="n">
        <v>43</v>
      </c>
      <c r="R52" s="201"/>
      <c r="S52" s="355" t="s">
        <v>1807</v>
      </c>
      <c r="T52" s="295" t="n">
        <v>22</v>
      </c>
      <c r="U52" s="295" t="n">
        <v>3</v>
      </c>
      <c r="V52" s="295" t="n">
        <v>24</v>
      </c>
      <c r="W52" s="295" t="n">
        <v>20</v>
      </c>
      <c r="X52" s="295" t="s">
        <v>337</v>
      </c>
      <c r="Y52" s="295" t="n">
        <v>9</v>
      </c>
      <c r="Z52" s="295" t="s">
        <v>337</v>
      </c>
      <c r="AA52" s="201"/>
      <c r="AB52" s="355" t="s">
        <v>1807</v>
      </c>
      <c r="AC52" s="295" t="n">
        <v>10</v>
      </c>
      <c r="AD52" s="295" t="n">
        <v>8</v>
      </c>
      <c r="AE52" s="295" t="n">
        <v>6</v>
      </c>
      <c r="AF52" s="295" t="s">
        <v>337</v>
      </c>
      <c r="AG52" s="295" t="n">
        <v>64</v>
      </c>
      <c r="AH52" s="295" t="n">
        <v>39</v>
      </c>
      <c r="AI52" s="295" t="s">
        <v>337</v>
      </c>
    </row>
    <row r="53" s="3" customFormat="true" ht="12.75" hidden="false" customHeight="false" outlineLevel="0" collapsed="false">
      <c r="A53" s="294" t="s">
        <v>1808</v>
      </c>
      <c r="B53" s="295" t="n">
        <v>232</v>
      </c>
      <c r="C53" s="295" t="n">
        <v>23</v>
      </c>
      <c r="D53" s="295" t="n">
        <v>2</v>
      </c>
      <c r="E53" s="295" t="n">
        <v>14</v>
      </c>
      <c r="F53" s="295" t="n">
        <v>9</v>
      </c>
      <c r="G53" s="295" t="n">
        <v>2</v>
      </c>
      <c r="H53" s="295" t="s">
        <v>337</v>
      </c>
      <c r="I53" s="201"/>
      <c r="J53" s="355" t="s">
        <v>1808</v>
      </c>
      <c r="K53" s="295" t="n">
        <v>2</v>
      </c>
      <c r="L53" s="295" t="n">
        <v>33</v>
      </c>
      <c r="M53" s="295" t="s">
        <v>337</v>
      </c>
      <c r="N53" s="295" t="s">
        <v>337</v>
      </c>
      <c r="O53" s="295" t="n">
        <v>36</v>
      </c>
      <c r="P53" s="295" t="n">
        <v>3</v>
      </c>
      <c r="Q53" s="295" t="n">
        <v>32</v>
      </c>
      <c r="R53" s="201"/>
      <c r="S53" s="355" t="s">
        <v>1808</v>
      </c>
      <c r="T53" s="295" t="n">
        <v>13</v>
      </c>
      <c r="U53" s="295" t="n">
        <v>2</v>
      </c>
      <c r="V53" s="295" t="n">
        <v>6</v>
      </c>
      <c r="W53" s="295" t="n">
        <v>3</v>
      </c>
      <c r="X53" s="295" t="s">
        <v>337</v>
      </c>
      <c r="Y53" s="295" t="n">
        <v>3</v>
      </c>
      <c r="Z53" s="295" t="s">
        <v>337</v>
      </c>
      <c r="AA53" s="201"/>
      <c r="AB53" s="355" t="s">
        <v>1808</v>
      </c>
      <c r="AC53" s="295" t="n">
        <v>6</v>
      </c>
      <c r="AD53" s="295" t="n">
        <v>6</v>
      </c>
      <c r="AE53" s="295" t="n">
        <v>1</v>
      </c>
      <c r="AF53" s="295" t="s">
        <v>337</v>
      </c>
      <c r="AG53" s="295" t="n">
        <v>17</v>
      </c>
      <c r="AH53" s="295" t="n">
        <v>19</v>
      </c>
      <c r="AI53" s="295" t="s">
        <v>337</v>
      </c>
    </row>
    <row r="54" s="3" customFormat="true" ht="12.75" hidden="false" customHeight="false" outlineLevel="0" collapsed="false">
      <c r="A54" s="294" t="s">
        <v>1809</v>
      </c>
      <c r="B54" s="295" t="n">
        <v>159</v>
      </c>
      <c r="C54" s="295" t="n">
        <v>7</v>
      </c>
      <c r="D54" s="295" t="n">
        <v>30</v>
      </c>
      <c r="E54" s="295" t="n">
        <v>5</v>
      </c>
      <c r="F54" s="295" t="n">
        <v>2</v>
      </c>
      <c r="G54" s="295" t="s">
        <v>337</v>
      </c>
      <c r="H54" s="295" t="n">
        <v>3</v>
      </c>
      <c r="I54" s="201"/>
      <c r="J54" s="355" t="s">
        <v>1809</v>
      </c>
      <c r="K54" s="295" t="s">
        <v>337</v>
      </c>
      <c r="L54" s="295" t="n">
        <v>1</v>
      </c>
      <c r="M54" s="295" t="s">
        <v>337</v>
      </c>
      <c r="N54" s="295" t="s">
        <v>337</v>
      </c>
      <c r="O54" s="295" t="n">
        <v>2</v>
      </c>
      <c r="P54" s="295" t="s">
        <v>337</v>
      </c>
      <c r="Q54" s="295" t="n">
        <v>7</v>
      </c>
      <c r="R54" s="201"/>
      <c r="S54" s="355" t="s">
        <v>1809</v>
      </c>
      <c r="T54" s="295" t="n">
        <v>7</v>
      </c>
      <c r="U54" s="295" t="n">
        <v>1</v>
      </c>
      <c r="V54" s="295" t="n">
        <v>18</v>
      </c>
      <c r="W54" s="295" t="n">
        <v>7</v>
      </c>
      <c r="X54" s="295" t="s">
        <v>337</v>
      </c>
      <c r="Y54" s="295" t="n">
        <v>6</v>
      </c>
      <c r="Z54" s="295" t="s">
        <v>337</v>
      </c>
      <c r="AA54" s="201"/>
      <c r="AB54" s="355" t="s">
        <v>1809</v>
      </c>
      <c r="AC54" s="295" t="n">
        <v>4</v>
      </c>
      <c r="AD54" s="295" t="s">
        <v>337</v>
      </c>
      <c r="AE54" s="295" t="n">
        <v>5</v>
      </c>
      <c r="AF54" s="295" t="s">
        <v>337</v>
      </c>
      <c r="AG54" s="295" t="n">
        <v>34</v>
      </c>
      <c r="AH54" s="295" t="n">
        <v>20</v>
      </c>
      <c r="AI54" s="295" t="s">
        <v>337</v>
      </c>
    </row>
    <row r="55" s="3" customFormat="true" ht="12.75" hidden="false" customHeight="false" outlineLevel="0" collapsed="false">
      <c r="A55" s="294" t="s">
        <v>1810</v>
      </c>
      <c r="B55" s="295" t="n">
        <v>57</v>
      </c>
      <c r="C55" s="295" t="n">
        <v>5</v>
      </c>
      <c r="D55" s="295" t="n">
        <v>14</v>
      </c>
      <c r="E55" s="295" t="n">
        <v>3</v>
      </c>
      <c r="F55" s="295" t="s">
        <v>337</v>
      </c>
      <c r="G55" s="295" t="s">
        <v>337</v>
      </c>
      <c r="H55" s="295" t="n">
        <v>2</v>
      </c>
      <c r="I55" s="201"/>
      <c r="J55" s="355" t="s">
        <v>1810</v>
      </c>
      <c r="K55" s="295" t="s">
        <v>337</v>
      </c>
      <c r="L55" s="295" t="s">
        <v>337</v>
      </c>
      <c r="M55" s="295" t="s">
        <v>337</v>
      </c>
      <c r="N55" s="295" t="s">
        <v>337</v>
      </c>
      <c r="O55" s="295" t="n">
        <v>2</v>
      </c>
      <c r="P55" s="295" t="s">
        <v>337</v>
      </c>
      <c r="Q55" s="295" t="n">
        <v>4</v>
      </c>
      <c r="R55" s="201"/>
      <c r="S55" s="355" t="s">
        <v>1810</v>
      </c>
      <c r="T55" s="295" t="n">
        <v>2</v>
      </c>
      <c r="U55" s="295" t="s">
        <v>337</v>
      </c>
      <c r="V55" s="295" t="s">
        <v>337</v>
      </c>
      <c r="W55" s="295" t="n">
        <v>10</v>
      </c>
      <c r="X55" s="295" t="s">
        <v>337</v>
      </c>
      <c r="Y55" s="295" t="s">
        <v>337</v>
      </c>
      <c r="Z55" s="295" t="s">
        <v>337</v>
      </c>
      <c r="AA55" s="201"/>
      <c r="AB55" s="355" t="s">
        <v>1810</v>
      </c>
      <c r="AC55" s="295" t="s">
        <v>337</v>
      </c>
      <c r="AD55" s="295" t="n">
        <v>2</v>
      </c>
      <c r="AE55" s="295" t="s">
        <v>337</v>
      </c>
      <c r="AF55" s="295" t="s">
        <v>337</v>
      </c>
      <c r="AG55" s="295" t="n">
        <v>13</v>
      </c>
      <c r="AH55" s="295" t="s">
        <v>337</v>
      </c>
      <c r="AI55" s="295" t="s">
        <v>337</v>
      </c>
    </row>
    <row r="56" s="3" customFormat="true" ht="12.75" hidden="false" customHeight="false" outlineLevel="0" collapsed="false">
      <c r="A56" s="294"/>
      <c r="B56" s="295"/>
      <c r="C56" s="295"/>
      <c r="D56" s="295"/>
      <c r="E56" s="295"/>
      <c r="F56" s="295"/>
      <c r="G56" s="295"/>
      <c r="H56" s="295"/>
      <c r="I56" s="201"/>
      <c r="J56" s="355"/>
      <c r="K56" s="295"/>
      <c r="L56" s="295"/>
      <c r="M56" s="295"/>
      <c r="N56" s="295"/>
      <c r="O56" s="295"/>
      <c r="P56" s="295"/>
      <c r="Q56" s="295"/>
      <c r="R56" s="201"/>
      <c r="S56" s="355"/>
      <c r="T56" s="295"/>
      <c r="U56" s="295"/>
      <c r="V56" s="295"/>
      <c r="W56" s="295"/>
      <c r="X56" s="295"/>
      <c r="Y56" s="295"/>
      <c r="Z56" s="295"/>
      <c r="AA56" s="201"/>
      <c r="AB56" s="355"/>
      <c r="AC56" s="295"/>
      <c r="AD56" s="295"/>
      <c r="AE56" s="295"/>
      <c r="AF56" s="295"/>
      <c r="AG56" s="295"/>
      <c r="AH56" s="295"/>
      <c r="AI56" s="295"/>
    </row>
    <row r="57" s="3" customFormat="true" ht="12.75" hidden="false" customHeight="false" outlineLevel="0" collapsed="false">
      <c r="A57" s="294" t="s">
        <v>1811</v>
      </c>
      <c r="B57" s="295" t="n">
        <v>7265</v>
      </c>
      <c r="C57" s="295" t="n">
        <v>37</v>
      </c>
      <c r="D57" s="295" t="n">
        <v>1</v>
      </c>
      <c r="E57" s="295" t="n">
        <v>491</v>
      </c>
      <c r="F57" s="295" t="n">
        <v>1395</v>
      </c>
      <c r="G57" s="295" t="n">
        <v>2</v>
      </c>
      <c r="H57" s="295" t="n">
        <v>1386</v>
      </c>
      <c r="I57" s="201"/>
      <c r="J57" s="355" t="s">
        <v>1811</v>
      </c>
      <c r="K57" s="295" t="s">
        <v>337</v>
      </c>
      <c r="L57" s="295" t="n">
        <v>812</v>
      </c>
      <c r="M57" s="295" t="s">
        <v>337</v>
      </c>
      <c r="N57" s="295" t="s">
        <v>337</v>
      </c>
      <c r="O57" s="295" t="n">
        <v>33</v>
      </c>
      <c r="P57" s="295" t="n">
        <v>9</v>
      </c>
      <c r="Q57" s="295" t="n">
        <v>5</v>
      </c>
      <c r="R57" s="201"/>
      <c r="S57" s="355" t="s">
        <v>1811</v>
      </c>
      <c r="T57" s="295" t="n">
        <v>1010</v>
      </c>
      <c r="U57" s="295" t="n">
        <v>1</v>
      </c>
      <c r="V57" s="295" t="n">
        <v>16</v>
      </c>
      <c r="W57" s="295" t="n">
        <v>10</v>
      </c>
      <c r="X57" s="295" t="n">
        <v>355</v>
      </c>
      <c r="Y57" s="295" t="n">
        <v>23</v>
      </c>
      <c r="Z57" s="295" t="n">
        <v>2</v>
      </c>
      <c r="AA57" s="201"/>
      <c r="AB57" s="355" t="s">
        <v>1811</v>
      </c>
      <c r="AC57" s="295" t="n">
        <v>4</v>
      </c>
      <c r="AD57" s="295" t="n">
        <v>1</v>
      </c>
      <c r="AE57" s="295" t="n">
        <v>17</v>
      </c>
      <c r="AF57" s="295" t="n">
        <v>1</v>
      </c>
      <c r="AG57" s="295" t="n">
        <v>1633</v>
      </c>
      <c r="AH57" s="295" t="n">
        <v>11</v>
      </c>
      <c r="AI57" s="295" t="n">
        <v>10</v>
      </c>
    </row>
    <row r="58" s="3" customFormat="true" ht="12.75" hidden="false" customHeight="false" outlineLevel="0" collapsed="false">
      <c r="A58" s="294" t="s">
        <v>1812</v>
      </c>
      <c r="B58" s="295" t="n">
        <v>1</v>
      </c>
      <c r="C58" s="295" t="s">
        <v>337</v>
      </c>
      <c r="D58" s="295" t="n">
        <v>1</v>
      </c>
      <c r="E58" s="295" t="s">
        <v>337</v>
      </c>
      <c r="F58" s="295" t="s">
        <v>337</v>
      </c>
      <c r="G58" s="295" t="s">
        <v>337</v>
      </c>
      <c r="H58" s="295" t="s">
        <v>337</v>
      </c>
      <c r="I58" s="201"/>
      <c r="J58" s="355" t="s">
        <v>1812</v>
      </c>
      <c r="K58" s="295" t="s">
        <v>337</v>
      </c>
      <c r="L58" s="295" t="s">
        <v>337</v>
      </c>
      <c r="M58" s="295" t="s">
        <v>337</v>
      </c>
      <c r="N58" s="295" t="s">
        <v>337</v>
      </c>
      <c r="O58" s="295" t="s">
        <v>337</v>
      </c>
      <c r="P58" s="295" t="s">
        <v>337</v>
      </c>
      <c r="Q58" s="295" t="s">
        <v>337</v>
      </c>
      <c r="R58" s="201"/>
      <c r="S58" s="355" t="s">
        <v>1812</v>
      </c>
      <c r="T58" s="295" t="s">
        <v>337</v>
      </c>
      <c r="U58" s="295" t="s">
        <v>337</v>
      </c>
      <c r="V58" s="295" t="s">
        <v>337</v>
      </c>
      <c r="W58" s="295" t="s">
        <v>337</v>
      </c>
      <c r="X58" s="295" t="s">
        <v>337</v>
      </c>
      <c r="Y58" s="295" t="s">
        <v>337</v>
      </c>
      <c r="Z58" s="295" t="s">
        <v>337</v>
      </c>
      <c r="AA58" s="201"/>
      <c r="AB58" s="355" t="s">
        <v>1812</v>
      </c>
      <c r="AC58" s="295" t="s">
        <v>337</v>
      </c>
      <c r="AD58" s="295" t="s">
        <v>337</v>
      </c>
      <c r="AE58" s="295" t="s">
        <v>337</v>
      </c>
      <c r="AF58" s="295" t="s">
        <v>337</v>
      </c>
      <c r="AG58" s="295" t="s">
        <v>337</v>
      </c>
      <c r="AH58" s="295" t="s">
        <v>337</v>
      </c>
      <c r="AI58" s="295" t="s">
        <v>337</v>
      </c>
    </row>
    <row r="59" s="3" customFormat="true" ht="12.75" hidden="false" customHeight="false" outlineLevel="0" collapsed="false">
      <c r="A59" s="294" t="s">
        <v>1813</v>
      </c>
      <c r="B59" s="295" t="n">
        <v>45</v>
      </c>
      <c r="C59" s="295" t="s">
        <v>337</v>
      </c>
      <c r="D59" s="295" t="s">
        <v>337</v>
      </c>
      <c r="E59" s="295" t="s">
        <v>337</v>
      </c>
      <c r="F59" s="295" t="n">
        <v>2</v>
      </c>
      <c r="G59" s="295" t="s">
        <v>337</v>
      </c>
      <c r="H59" s="295" t="s">
        <v>337</v>
      </c>
      <c r="I59" s="201"/>
      <c r="J59" s="355" t="s">
        <v>1813</v>
      </c>
      <c r="K59" s="295" t="s">
        <v>337</v>
      </c>
      <c r="L59" s="295" t="s">
        <v>337</v>
      </c>
      <c r="M59" s="295" t="s">
        <v>337</v>
      </c>
      <c r="N59" s="295" t="s">
        <v>337</v>
      </c>
      <c r="O59" s="295" t="n">
        <v>22</v>
      </c>
      <c r="P59" s="295" t="s">
        <v>337</v>
      </c>
      <c r="Q59" s="295" t="s">
        <v>337</v>
      </c>
      <c r="R59" s="201"/>
      <c r="S59" s="355" t="s">
        <v>1813</v>
      </c>
      <c r="T59" s="295" t="s">
        <v>337</v>
      </c>
      <c r="U59" s="295" t="s">
        <v>337</v>
      </c>
      <c r="V59" s="295" t="n">
        <v>10</v>
      </c>
      <c r="W59" s="295" t="n">
        <v>2</v>
      </c>
      <c r="X59" s="295" t="s">
        <v>337</v>
      </c>
      <c r="Y59" s="295" t="n">
        <v>3</v>
      </c>
      <c r="Z59" s="295" t="s">
        <v>337</v>
      </c>
      <c r="AA59" s="201"/>
      <c r="AB59" s="355" t="s">
        <v>1813</v>
      </c>
      <c r="AC59" s="295" t="s">
        <v>337</v>
      </c>
      <c r="AD59" s="295" t="s">
        <v>337</v>
      </c>
      <c r="AE59" s="295" t="s">
        <v>337</v>
      </c>
      <c r="AF59" s="295" t="s">
        <v>337</v>
      </c>
      <c r="AG59" s="295" t="s">
        <v>337</v>
      </c>
      <c r="AH59" s="295" t="n">
        <v>6</v>
      </c>
      <c r="AI59" s="295" t="s">
        <v>337</v>
      </c>
    </row>
    <row r="60" s="3" customFormat="true" ht="12.75" hidden="false" customHeight="false" outlineLevel="0" collapsed="false">
      <c r="A60" s="294" t="s">
        <v>1814</v>
      </c>
      <c r="B60" s="295" t="n">
        <v>4</v>
      </c>
      <c r="C60" s="295" t="s">
        <v>337</v>
      </c>
      <c r="D60" s="295" t="s">
        <v>337</v>
      </c>
      <c r="E60" s="295" t="s">
        <v>337</v>
      </c>
      <c r="F60" s="295" t="s">
        <v>337</v>
      </c>
      <c r="G60" s="295" t="s">
        <v>337</v>
      </c>
      <c r="H60" s="295" t="n">
        <v>1</v>
      </c>
      <c r="I60" s="201"/>
      <c r="J60" s="355" t="s">
        <v>1814</v>
      </c>
      <c r="K60" s="295" t="s">
        <v>337</v>
      </c>
      <c r="L60" s="295" t="s">
        <v>337</v>
      </c>
      <c r="M60" s="295" t="s">
        <v>337</v>
      </c>
      <c r="N60" s="295" t="s">
        <v>337</v>
      </c>
      <c r="O60" s="295" t="s">
        <v>337</v>
      </c>
      <c r="P60" s="295" t="s">
        <v>337</v>
      </c>
      <c r="Q60" s="295" t="s">
        <v>337</v>
      </c>
      <c r="R60" s="201"/>
      <c r="S60" s="355" t="s">
        <v>1814</v>
      </c>
      <c r="T60" s="295" t="s">
        <v>337</v>
      </c>
      <c r="U60" s="295" t="s">
        <v>337</v>
      </c>
      <c r="V60" s="295" t="s">
        <v>337</v>
      </c>
      <c r="W60" s="295" t="s">
        <v>337</v>
      </c>
      <c r="X60" s="295" t="s">
        <v>337</v>
      </c>
      <c r="Y60" s="295" t="s">
        <v>337</v>
      </c>
      <c r="Z60" s="295" t="s">
        <v>337</v>
      </c>
      <c r="AA60" s="201"/>
      <c r="AB60" s="355" t="s">
        <v>1814</v>
      </c>
      <c r="AC60" s="295" t="s">
        <v>337</v>
      </c>
      <c r="AD60" s="295" t="s">
        <v>337</v>
      </c>
      <c r="AE60" s="295" t="n">
        <v>3</v>
      </c>
      <c r="AF60" s="295" t="s">
        <v>337</v>
      </c>
      <c r="AG60" s="295" t="s">
        <v>337</v>
      </c>
      <c r="AH60" s="295" t="s">
        <v>337</v>
      </c>
      <c r="AI60" s="295" t="s">
        <v>337</v>
      </c>
    </row>
    <row r="61" s="3" customFormat="true" ht="12.75" hidden="false" customHeight="false" outlineLevel="0" collapsed="false">
      <c r="A61" s="294" t="s">
        <v>1815</v>
      </c>
      <c r="B61" s="295" t="n">
        <v>7076</v>
      </c>
      <c r="C61" s="295" t="n">
        <v>33</v>
      </c>
      <c r="D61" s="295" t="s">
        <v>337</v>
      </c>
      <c r="E61" s="295" t="n">
        <v>491</v>
      </c>
      <c r="F61" s="295" t="n">
        <v>1393</v>
      </c>
      <c r="G61" s="295" t="n">
        <v>2</v>
      </c>
      <c r="H61" s="295" t="n">
        <v>1382</v>
      </c>
      <c r="I61" s="201"/>
      <c r="J61" s="355" t="s">
        <v>1815</v>
      </c>
      <c r="K61" s="295" t="s">
        <v>337</v>
      </c>
      <c r="L61" s="295" t="n">
        <v>812</v>
      </c>
      <c r="M61" s="295" t="s">
        <v>337</v>
      </c>
      <c r="N61" s="295" t="s">
        <v>337</v>
      </c>
      <c r="O61" s="295" t="n">
        <v>1</v>
      </c>
      <c r="P61" s="295" t="n">
        <v>6</v>
      </c>
      <c r="Q61" s="295" t="s">
        <v>337</v>
      </c>
      <c r="R61" s="201"/>
      <c r="S61" s="355" t="s">
        <v>1815</v>
      </c>
      <c r="T61" s="295" t="n">
        <v>956</v>
      </c>
      <c r="U61" s="295" t="s">
        <v>337</v>
      </c>
      <c r="V61" s="295" t="n">
        <v>4</v>
      </c>
      <c r="W61" s="295" t="n">
        <v>3</v>
      </c>
      <c r="X61" s="295" t="n">
        <v>355</v>
      </c>
      <c r="Y61" s="295" t="s">
        <v>337</v>
      </c>
      <c r="Z61" s="295" t="s">
        <v>337</v>
      </c>
      <c r="AA61" s="201"/>
      <c r="AB61" s="355" t="s">
        <v>1815</v>
      </c>
      <c r="AC61" s="295" t="n">
        <v>4</v>
      </c>
      <c r="AD61" s="295" t="s">
        <v>337</v>
      </c>
      <c r="AE61" s="295" t="s">
        <v>337</v>
      </c>
      <c r="AF61" s="295" t="s">
        <v>337</v>
      </c>
      <c r="AG61" s="295" t="n">
        <v>1629</v>
      </c>
      <c r="AH61" s="295" t="n">
        <v>5</v>
      </c>
      <c r="AI61" s="295" t="s">
        <v>337</v>
      </c>
    </row>
    <row r="62" s="3" customFormat="true" ht="12.75" hidden="false" customHeight="false" outlineLevel="0" collapsed="false">
      <c r="A62" s="294" t="s">
        <v>1816</v>
      </c>
      <c r="B62" s="295" t="n">
        <v>8</v>
      </c>
      <c r="C62" s="295" t="s">
        <v>337</v>
      </c>
      <c r="D62" s="295" t="s">
        <v>337</v>
      </c>
      <c r="E62" s="295" t="s">
        <v>337</v>
      </c>
      <c r="F62" s="295" t="s">
        <v>337</v>
      </c>
      <c r="G62" s="295" t="s">
        <v>337</v>
      </c>
      <c r="H62" s="295" t="s">
        <v>337</v>
      </c>
      <c r="I62" s="201"/>
      <c r="J62" s="355" t="s">
        <v>1816</v>
      </c>
      <c r="K62" s="295" t="s">
        <v>337</v>
      </c>
      <c r="L62" s="295" t="s">
        <v>337</v>
      </c>
      <c r="M62" s="295" t="s">
        <v>337</v>
      </c>
      <c r="N62" s="295" t="s">
        <v>337</v>
      </c>
      <c r="O62" s="295" t="n">
        <v>3</v>
      </c>
      <c r="P62" s="295" t="s">
        <v>337</v>
      </c>
      <c r="Q62" s="295" t="s">
        <v>337</v>
      </c>
      <c r="R62" s="201"/>
      <c r="S62" s="355" t="s">
        <v>1816</v>
      </c>
      <c r="T62" s="295" t="n">
        <v>2</v>
      </c>
      <c r="U62" s="295" t="s">
        <v>337</v>
      </c>
      <c r="V62" s="295" t="n">
        <v>2</v>
      </c>
      <c r="W62" s="295" t="s">
        <v>337</v>
      </c>
      <c r="X62" s="295" t="s">
        <v>337</v>
      </c>
      <c r="Y62" s="295" t="s">
        <v>337</v>
      </c>
      <c r="Z62" s="295" t="s">
        <v>337</v>
      </c>
      <c r="AA62" s="201"/>
      <c r="AB62" s="355" t="s">
        <v>1816</v>
      </c>
      <c r="AC62" s="295" t="s">
        <v>337</v>
      </c>
      <c r="AD62" s="295" t="n">
        <v>1</v>
      </c>
      <c r="AE62" s="295" t="s">
        <v>337</v>
      </c>
      <c r="AF62" s="295" t="s">
        <v>337</v>
      </c>
      <c r="AG62" s="295" t="s">
        <v>337</v>
      </c>
      <c r="AH62" s="295" t="s">
        <v>337</v>
      </c>
      <c r="AI62" s="295" t="s">
        <v>337</v>
      </c>
    </row>
    <row r="63" s="3" customFormat="true" ht="12.75" hidden="false" customHeight="false" outlineLevel="0" collapsed="false">
      <c r="A63" s="294" t="s">
        <v>1817</v>
      </c>
      <c r="B63" s="295" t="n">
        <v>89</v>
      </c>
      <c r="C63" s="295" t="n">
        <v>1</v>
      </c>
      <c r="D63" s="295" t="s">
        <v>337</v>
      </c>
      <c r="E63" s="295" t="s">
        <v>337</v>
      </c>
      <c r="F63" s="295" t="s">
        <v>337</v>
      </c>
      <c r="G63" s="295" t="s">
        <v>337</v>
      </c>
      <c r="H63" s="295" t="n">
        <v>3</v>
      </c>
      <c r="I63" s="201"/>
      <c r="J63" s="355" t="s">
        <v>1817</v>
      </c>
      <c r="K63" s="295" t="s">
        <v>337</v>
      </c>
      <c r="L63" s="295" t="s">
        <v>337</v>
      </c>
      <c r="M63" s="295" t="s">
        <v>337</v>
      </c>
      <c r="N63" s="295" t="s">
        <v>337</v>
      </c>
      <c r="O63" s="295" t="n">
        <v>4</v>
      </c>
      <c r="P63" s="295" t="n">
        <v>3</v>
      </c>
      <c r="Q63" s="295" t="n">
        <v>5</v>
      </c>
      <c r="R63" s="201"/>
      <c r="S63" s="355" t="s">
        <v>1817</v>
      </c>
      <c r="T63" s="295" t="n">
        <v>45</v>
      </c>
      <c r="U63" s="295" t="n">
        <v>1</v>
      </c>
      <c r="V63" s="295" t="s">
        <v>337</v>
      </c>
      <c r="W63" s="295" t="n">
        <v>5</v>
      </c>
      <c r="X63" s="295" t="s">
        <v>337</v>
      </c>
      <c r="Y63" s="295" t="n">
        <v>20</v>
      </c>
      <c r="Z63" s="295" t="n">
        <v>2</v>
      </c>
      <c r="AA63" s="201"/>
      <c r="AB63" s="355" t="s">
        <v>1817</v>
      </c>
      <c r="AC63" s="295" t="s">
        <v>337</v>
      </c>
      <c r="AD63" s="295" t="s">
        <v>337</v>
      </c>
      <c r="AE63" s="295" t="s">
        <v>337</v>
      </c>
      <c r="AF63" s="295" t="s">
        <v>337</v>
      </c>
      <c r="AG63" s="295" t="s">
        <v>337</v>
      </c>
      <c r="AH63" s="295" t="s">
        <v>337</v>
      </c>
      <c r="AI63" s="295" t="s">
        <v>337</v>
      </c>
    </row>
    <row r="64" s="3" customFormat="true" ht="12.75" hidden="false" customHeight="false" outlineLevel="0" collapsed="false">
      <c r="A64" s="294" t="s">
        <v>1818</v>
      </c>
      <c r="B64" s="295" t="n">
        <v>42</v>
      </c>
      <c r="C64" s="295" t="n">
        <v>3</v>
      </c>
      <c r="D64" s="295" t="s">
        <v>337</v>
      </c>
      <c r="E64" s="295" t="s">
        <v>337</v>
      </c>
      <c r="F64" s="295" t="s">
        <v>337</v>
      </c>
      <c r="G64" s="295" t="s">
        <v>337</v>
      </c>
      <c r="H64" s="295" t="s">
        <v>337</v>
      </c>
      <c r="I64" s="201"/>
      <c r="J64" s="355" t="s">
        <v>1818</v>
      </c>
      <c r="K64" s="295" t="s">
        <v>337</v>
      </c>
      <c r="L64" s="295" t="s">
        <v>337</v>
      </c>
      <c r="M64" s="295" t="s">
        <v>337</v>
      </c>
      <c r="N64" s="295" t="s">
        <v>337</v>
      </c>
      <c r="O64" s="295" t="n">
        <v>3</v>
      </c>
      <c r="P64" s="295" t="s">
        <v>337</v>
      </c>
      <c r="Q64" s="295" t="s">
        <v>337</v>
      </c>
      <c r="R64" s="201"/>
      <c r="S64" s="355" t="s">
        <v>1818</v>
      </c>
      <c r="T64" s="295" t="n">
        <v>7</v>
      </c>
      <c r="U64" s="295" t="s">
        <v>337</v>
      </c>
      <c r="V64" s="295" t="s">
        <v>337</v>
      </c>
      <c r="W64" s="295" t="s">
        <v>337</v>
      </c>
      <c r="X64" s="295" t="s">
        <v>337</v>
      </c>
      <c r="Y64" s="295" t="s">
        <v>337</v>
      </c>
      <c r="Z64" s="295" t="s">
        <v>337</v>
      </c>
      <c r="AA64" s="201"/>
      <c r="AB64" s="355" t="s">
        <v>1818</v>
      </c>
      <c r="AC64" s="295" t="s">
        <v>337</v>
      </c>
      <c r="AD64" s="295" t="s">
        <v>337</v>
      </c>
      <c r="AE64" s="295" t="n">
        <v>14</v>
      </c>
      <c r="AF64" s="295" t="n">
        <v>1</v>
      </c>
      <c r="AG64" s="295" t="n">
        <v>4</v>
      </c>
      <c r="AH64" s="295" t="s">
        <v>337</v>
      </c>
      <c r="AI64" s="295" t="n">
        <v>10</v>
      </c>
    </row>
    <row r="65" s="3" customFormat="true" ht="12.75" hidden="false" customHeight="false" outlineLevel="0" collapsed="false">
      <c r="A65" s="294"/>
      <c r="B65" s="295"/>
      <c r="C65" s="295"/>
      <c r="D65" s="295"/>
      <c r="E65" s="295"/>
      <c r="F65" s="295"/>
      <c r="G65" s="295"/>
      <c r="H65" s="295"/>
      <c r="I65" s="201"/>
      <c r="J65" s="355"/>
      <c r="K65" s="295"/>
      <c r="L65" s="295"/>
      <c r="M65" s="295"/>
      <c r="N65" s="295"/>
      <c r="O65" s="295"/>
      <c r="P65" s="295"/>
      <c r="Q65" s="295"/>
      <c r="R65" s="201"/>
      <c r="S65" s="355"/>
      <c r="T65" s="295"/>
      <c r="U65" s="295"/>
      <c r="V65" s="295"/>
      <c r="W65" s="295"/>
      <c r="X65" s="295"/>
      <c r="Y65" s="295"/>
      <c r="Z65" s="295"/>
      <c r="AA65" s="201"/>
      <c r="AB65" s="355"/>
      <c r="AC65" s="295"/>
      <c r="AD65" s="295"/>
      <c r="AE65" s="295"/>
      <c r="AF65" s="295"/>
      <c r="AG65" s="295"/>
      <c r="AH65" s="295"/>
      <c r="AI65" s="295"/>
    </row>
    <row r="66" s="3" customFormat="true" ht="12.75" hidden="false" customHeight="false" outlineLevel="0" collapsed="false">
      <c r="A66" s="294" t="s">
        <v>1819</v>
      </c>
      <c r="B66" s="295" t="n">
        <v>4871</v>
      </c>
      <c r="C66" s="295" t="n">
        <v>84</v>
      </c>
      <c r="D66" s="295" t="n">
        <v>44</v>
      </c>
      <c r="E66" s="295" t="n">
        <v>83</v>
      </c>
      <c r="F66" s="295" t="n">
        <v>53</v>
      </c>
      <c r="G66" s="295" t="n">
        <v>38</v>
      </c>
      <c r="H66" s="295" t="n">
        <v>49</v>
      </c>
      <c r="I66" s="201"/>
      <c r="J66" s="355" t="s">
        <v>1819</v>
      </c>
      <c r="K66" s="295" t="n">
        <v>1</v>
      </c>
      <c r="L66" s="295" t="n">
        <v>60</v>
      </c>
      <c r="M66" s="295" t="n">
        <v>4</v>
      </c>
      <c r="N66" s="295" t="n">
        <v>17</v>
      </c>
      <c r="O66" s="295" t="n">
        <v>337</v>
      </c>
      <c r="P66" s="295" t="n">
        <v>50</v>
      </c>
      <c r="Q66" s="295" t="n">
        <v>29</v>
      </c>
      <c r="R66" s="201"/>
      <c r="S66" s="355" t="s">
        <v>1819</v>
      </c>
      <c r="T66" s="295" t="n">
        <v>137</v>
      </c>
      <c r="U66" s="295" t="n">
        <v>6</v>
      </c>
      <c r="V66" s="295" t="n">
        <v>33</v>
      </c>
      <c r="W66" s="295" t="n">
        <v>28</v>
      </c>
      <c r="X66" s="295" t="s">
        <v>337</v>
      </c>
      <c r="Y66" s="295" t="n">
        <v>48</v>
      </c>
      <c r="Z66" s="295" t="s">
        <v>337</v>
      </c>
      <c r="AA66" s="201"/>
      <c r="AB66" s="355" t="s">
        <v>1819</v>
      </c>
      <c r="AC66" s="295" t="n">
        <v>245</v>
      </c>
      <c r="AD66" s="295" t="n">
        <v>11</v>
      </c>
      <c r="AE66" s="295" t="n">
        <v>1</v>
      </c>
      <c r="AF66" s="295" t="n">
        <v>12</v>
      </c>
      <c r="AG66" s="295" t="n">
        <v>3409</v>
      </c>
      <c r="AH66" s="295" t="n">
        <v>37</v>
      </c>
      <c r="AI66" s="295" t="n">
        <v>55</v>
      </c>
    </row>
    <row r="67" s="3" customFormat="true" ht="12.75" hidden="false" customHeight="false" outlineLevel="0" collapsed="false">
      <c r="A67" s="294" t="s">
        <v>1820</v>
      </c>
      <c r="B67" s="295" t="n">
        <v>7</v>
      </c>
      <c r="C67" s="295" t="s">
        <v>337</v>
      </c>
      <c r="D67" s="295" t="s">
        <v>337</v>
      </c>
      <c r="E67" s="295" t="n">
        <v>7</v>
      </c>
      <c r="F67" s="295" t="s">
        <v>337</v>
      </c>
      <c r="G67" s="295" t="s">
        <v>337</v>
      </c>
      <c r="H67" s="295" t="s">
        <v>337</v>
      </c>
      <c r="I67" s="201"/>
      <c r="J67" s="355" t="s">
        <v>1820</v>
      </c>
      <c r="K67" s="295" t="s">
        <v>337</v>
      </c>
      <c r="L67" s="295" t="s">
        <v>337</v>
      </c>
      <c r="M67" s="295" t="s">
        <v>337</v>
      </c>
      <c r="N67" s="295" t="s">
        <v>337</v>
      </c>
      <c r="O67" s="295" t="s">
        <v>337</v>
      </c>
      <c r="P67" s="295" t="s">
        <v>337</v>
      </c>
      <c r="Q67" s="295" t="s">
        <v>337</v>
      </c>
      <c r="R67" s="201"/>
      <c r="S67" s="355" t="s">
        <v>1820</v>
      </c>
      <c r="T67" s="295" t="s">
        <v>337</v>
      </c>
      <c r="U67" s="295" t="s">
        <v>337</v>
      </c>
      <c r="V67" s="295" t="s">
        <v>337</v>
      </c>
      <c r="W67" s="295" t="s">
        <v>337</v>
      </c>
      <c r="X67" s="295" t="s">
        <v>337</v>
      </c>
      <c r="Y67" s="295" t="s">
        <v>337</v>
      </c>
      <c r="Z67" s="295" t="s">
        <v>337</v>
      </c>
      <c r="AA67" s="201"/>
      <c r="AB67" s="355" t="s">
        <v>1820</v>
      </c>
      <c r="AC67" s="295" t="s">
        <v>337</v>
      </c>
      <c r="AD67" s="295" t="s">
        <v>337</v>
      </c>
      <c r="AE67" s="295" t="s">
        <v>337</v>
      </c>
      <c r="AF67" s="295" t="s">
        <v>337</v>
      </c>
      <c r="AG67" s="295" t="s">
        <v>337</v>
      </c>
      <c r="AH67" s="295" t="s">
        <v>337</v>
      </c>
      <c r="AI67" s="295" t="s">
        <v>337</v>
      </c>
    </row>
    <row r="68" s="3" customFormat="true" ht="12.75" hidden="false" customHeight="false" outlineLevel="0" collapsed="false">
      <c r="A68" s="294" t="s">
        <v>1821</v>
      </c>
      <c r="B68" s="295" t="n">
        <v>25</v>
      </c>
      <c r="C68" s="295" t="s">
        <v>337</v>
      </c>
      <c r="D68" s="295" t="s">
        <v>337</v>
      </c>
      <c r="E68" s="295" t="n">
        <v>7</v>
      </c>
      <c r="F68" s="295" t="s">
        <v>337</v>
      </c>
      <c r="G68" s="295" t="s">
        <v>337</v>
      </c>
      <c r="H68" s="295" t="s">
        <v>337</v>
      </c>
      <c r="I68" s="201"/>
      <c r="J68" s="355" t="s">
        <v>1821</v>
      </c>
      <c r="K68" s="295" t="n">
        <v>1</v>
      </c>
      <c r="L68" s="295" t="s">
        <v>337</v>
      </c>
      <c r="M68" s="295" t="s">
        <v>337</v>
      </c>
      <c r="N68" s="295" t="s">
        <v>337</v>
      </c>
      <c r="O68" s="295" t="n">
        <v>16</v>
      </c>
      <c r="P68" s="295" t="s">
        <v>337</v>
      </c>
      <c r="Q68" s="295" t="s">
        <v>337</v>
      </c>
      <c r="R68" s="201"/>
      <c r="S68" s="355" t="s">
        <v>1821</v>
      </c>
      <c r="T68" s="295" t="s">
        <v>337</v>
      </c>
      <c r="U68" s="295" t="s">
        <v>337</v>
      </c>
      <c r="V68" s="295" t="s">
        <v>337</v>
      </c>
      <c r="W68" s="295" t="s">
        <v>337</v>
      </c>
      <c r="X68" s="295" t="s">
        <v>337</v>
      </c>
      <c r="Y68" s="295" t="s">
        <v>337</v>
      </c>
      <c r="Z68" s="295" t="s">
        <v>337</v>
      </c>
      <c r="AA68" s="201"/>
      <c r="AB68" s="355" t="s">
        <v>1821</v>
      </c>
      <c r="AC68" s="295" t="s">
        <v>337</v>
      </c>
      <c r="AD68" s="295" t="s">
        <v>337</v>
      </c>
      <c r="AE68" s="295" t="s">
        <v>337</v>
      </c>
      <c r="AF68" s="295" t="s">
        <v>337</v>
      </c>
      <c r="AG68" s="295" t="s">
        <v>337</v>
      </c>
      <c r="AH68" s="295" t="n">
        <v>1</v>
      </c>
      <c r="AI68" s="295" t="s">
        <v>337</v>
      </c>
    </row>
    <row r="69" s="3" customFormat="true" ht="12.75" hidden="false" customHeight="false" outlineLevel="0" collapsed="false">
      <c r="A69" s="294" t="s">
        <v>1822</v>
      </c>
      <c r="B69" s="295" t="n">
        <v>4112</v>
      </c>
      <c r="C69" s="295" t="n">
        <v>6</v>
      </c>
      <c r="D69" s="295" t="s">
        <v>337</v>
      </c>
      <c r="E69" s="295" t="n">
        <v>2</v>
      </c>
      <c r="F69" s="295" t="n">
        <v>26</v>
      </c>
      <c r="G69" s="295" t="n">
        <v>34</v>
      </c>
      <c r="H69" s="295" t="n">
        <v>45</v>
      </c>
      <c r="I69" s="201"/>
      <c r="J69" s="355" t="s">
        <v>1822</v>
      </c>
      <c r="K69" s="295" t="s">
        <v>337</v>
      </c>
      <c r="L69" s="295" t="n">
        <v>59</v>
      </c>
      <c r="M69" s="295" t="n">
        <v>4</v>
      </c>
      <c r="N69" s="295" t="n">
        <v>17</v>
      </c>
      <c r="O69" s="295" t="n">
        <v>7</v>
      </c>
      <c r="P69" s="295" t="n">
        <v>3</v>
      </c>
      <c r="Q69" s="295" t="n">
        <v>19</v>
      </c>
      <c r="R69" s="201"/>
      <c r="S69" s="355" t="s">
        <v>1822</v>
      </c>
      <c r="T69" s="295" t="n">
        <v>114</v>
      </c>
      <c r="U69" s="295" t="s">
        <v>337</v>
      </c>
      <c r="V69" s="295" t="n">
        <v>18</v>
      </c>
      <c r="W69" s="295" t="n">
        <v>19</v>
      </c>
      <c r="X69" s="295" t="s">
        <v>337</v>
      </c>
      <c r="Y69" s="295" t="n">
        <v>47</v>
      </c>
      <c r="Z69" s="295" t="s">
        <v>337</v>
      </c>
      <c r="AA69" s="201"/>
      <c r="AB69" s="355" t="s">
        <v>1822</v>
      </c>
      <c r="AC69" s="295" t="n">
        <v>241</v>
      </c>
      <c r="AD69" s="295" t="n">
        <v>10</v>
      </c>
      <c r="AE69" s="295" t="s">
        <v>337</v>
      </c>
      <c r="AF69" s="295" t="n">
        <v>8</v>
      </c>
      <c r="AG69" s="295" t="n">
        <v>3369</v>
      </c>
      <c r="AH69" s="295" t="n">
        <v>9</v>
      </c>
      <c r="AI69" s="295" t="n">
        <v>55</v>
      </c>
    </row>
    <row r="70" s="3" customFormat="true" ht="12.75" hidden="false" customHeight="false" outlineLevel="0" collapsed="false">
      <c r="A70" s="294" t="s">
        <v>1823</v>
      </c>
      <c r="B70" s="295" t="n">
        <v>20</v>
      </c>
      <c r="C70" s="295" t="s">
        <v>337</v>
      </c>
      <c r="D70" s="295" t="s">
        <v>337</v>
      </c>
      <c r="E70" s="295" t="n">
        <v>4</v>
      </c>
      <c r="F70" s="295" t="s">
        <v>337</v>
      </c>
      <c r="G70" s="295" t="s">
        <v>337</v>
      </c>
      <c r="H70" s="295" t="n">
        <v>4</v>
      </c>
      <c r="I70" s="201"/>
      <c r="J70" s="355" t="s">
        <v>1823</v>
      </c>
      <c r="K70" s="295" t="s">
        <v>337</v>
      </c>
      <c r="L70" s="295" t="s">
        <v>337</v>
      </c>
      <c r="M70" s="295" t="s">
        <v>337</v>
      </c>
      <c r="N70" s="295" t="s">
        <v>337</v>
      </c>
      <c r="O70" s="295" t="n">
        <v>4</v>
      </c>
      <c r="P70" s="295" t="s">
        <v>337</v>
      </c>
      <c r="Q70" s="295" t="s">
        <v>337</v>
      </c>
      <c r="R70" s="201"/>
      <c r="S70" s="355" t="s">
        <v>1823</v>
      </c>
      <c r="T70" s="295" t="n">
        <v>7</v>
      </c>
      <c r="U70" s="295" t="n">
        <v>1</v>
      </c>
      <c r="V70" s="295" t="s">
        <v>337</v>
      </c>
      <c r="W70" s="295" t="s">
        <v>337</v>
      </c>
      <c r="X70" s="295" t="s">
        <v>337</v>
      </c>
      <c r="Y70" s="295" t="s">
        <v>337</v>
      </c>
      <c r="Z70" s="295" t="s">
        <v>337</v>
      </c>
      <c r="AA70" s="201"/>
      <c r="AB70" s="355" t="s">
        <v>1823</v>
      </c>
      <c r="AC70" s="295" t="s">
        <v>337</v>
      </c>
      <c r="AD70" s="295" t="s">
        <v>337</v>
      </c>
      <c r="AE70" s="295" t="s">
        <v>337</v>
      </c>
      <c r="AF70" s="295" t="s">
        <v>337</v>
      </c>
      <c r="AG70" s="295" t="s">
        <v>337</v>
      </c>
      <c r="AH70" s="295" t="s">
        <v>337</v>
      </c>
      <c r="AI70" s="295" t="s">
        <v>337</v>
      </c>
    </row>
    <row r="71" s="3" customFormat="true" ht="12.75" hidden="false" customHeight="false" outlineLevel="0" collapsed="false">
      <c r="A71" s="294" t="s">
        <v>1824</v>
      </c>
      <c r="B71" s="295" t="n">
        <v>17</v>
      </c>
      <c r="C71" s="295" t="s">
        <v>337</v>
      </c>
      <c r="D71" s="295" t="s">
        <v>337</v>
      </c>
      <c r="E71" s="295" t="n">
        <v>5</v>
      </c>
      <c r="F71" s="295" t="n">
        <v>1</v>
      </c>
      <c r="G71" s="295" t="s">
        <v>337</v>
      </c>
      <c r="H71" s="295" t="s">
        <v>337</v>
      </c>
      <c r="I71" s="201"/>
      <c r="J71" s="355" t="s">
        <v>1824</v>
      </c>
      <c r="K71" s="295" t="s">
        <v>337</v>
      </c>
      <c r="L71" s="295" t="s">
        <v>337</v>
      </c>
      <c r="M71" s="295" t="s">
        <v>337</v>
      </c>
      <c r="N71" s="295" t="s">
        <v>337</v>
      </c>
      <c r="O71" s="295" t="n">
        <v>2</v>
      </c>
      <c r="P71" s="295" t="s">
        <v>337</v>
      </c>
      <c r="Q71" s="295" t="s">
        <v>337</v>
      </c>
      <c r="R71" s="201"/>
      <c r="S71" s="355" t="s">
        <v>1824</v>
      </c>
      <c r="T71" s="295" t="s">
        <v>337</v>
      </c>
      <c r="U71" s="295" t="s">
        <v>337</v>
      </c>
      <c r="V71" s="295" t="s">
        <v>337</v>
      </c>
      <c r="W71" s="295" t="s">
        <v>337</v>
      </c>
      <c r="X71" s="295" t="s">
        <v>337</v>
      </c>
      <c r="Y71" s="295" t="s">
        <v>337</v>
      </c>
      <c r="Z71" s="295" t="s">
        <v>337</v>
      </c>
      <c r="AA71" s="201"/>
      <c r="AB71" s="355" t="s">
        <v>1824</v>
      </c>
      <c r="AC71" s="295" t="s">
        <v>337</v>
      </c>
      <c r="AD71" s="295" t="s">
        <v>337</v>
      </c>
      <c r="AE71" s="295" t="s">
        <v>337</v>
      </c>
      <c r="AF71" s="295" t="s">
        <v>337</v>
      </c>
      <c r="AG71" s="295" t="n">
        <v>7</v>
      </c>
      <c r="AH71" s="295" t="n">
        <v>2</v>
      </c>
      <c r="AI71" s="295" t="s">
        <v>337</v>
      </c>
    </row>
    <row r="72" s="3" customFormat="true" ht="12.75" hidden="false" customHeight="false" outlineLevel="0" collapsed="false">
      <c r="A72" s="294" t="s">
        <v>1825</v>
      </c>
      <c r="B72" s="295" t="n">
        <v>10</v>
      </c>
      <c r="C72" s="295" t="s">
        <v>337</v>
      </c>
      <c r="D72" s="295" t="s">
        <v>337</v>
      </c>
      <c r="E72" s="295" t="s">
        <v>337</v>
      </c>
      <c r="F72" s="295" t="s">
        <v>337</v>
      </c>
      <c r="G72" s="295" t="s">
        <v>337</v>
      </c>
      <c r="H72" s="295" t="s">
        <v>337</v>
      </c>
      <c r="I72" s="201"/>
      <c r="J72" s="355" t="s">
        <v>1825</v>
      </c>
      <c r="K72" s="295" t="s">
        <v>337</v>
      </c>
      <c r="L72" s="295" t="s">
        <v>337</v>
      </c>
      <c r="M72" s="295" t="s">
        <v>337</v>
      </c>
      <c r="N72" s="295" t="s">
        <v>337</v>
      </c>
      <c r="O72" s="295" t="s">
        <v>337</v>
      </c>
      <c r="P72" s="295" t="s">
        <v>337</v>
      </c>
      <c r="Q72" s="295" t="s">
        <v>337</v>
      </c>
      <c r="R72" s="201"/>
      <c r="S72" s="355" t="s">
        <v>1825</v>
      </c>
      <c r="T72" s="295" t="s">
        <v>337</v>
      </c>
      <c r="U72" s="295" t="s">
        <v>337</v>
      </c>
      <c r="V72" s="295" t="s">
        <v>337</v>
      </c>
      <c r="W72" s="295" t="s">
        <v>337</v>
      </c>
      <c r="X72" s="295" t="s">
        <v>337</v>
      </c>
      <c r="Y72" s="295" t="s">
        <v>337</v>
      </c>
      <c r="Z72" s="295" t="s">
        <v>337</v>
      </c>
      <c r="AA72" s="201"/>
      <c r="AB72" s="355" t="s">
        <v>1825</v>
      </c>
      <c r="AC72" s="295" t="s">
        <v>337</v>
      </c>
      <c r="AD72" s="295" t="s">
        <v>337</v>
      </c>
      <c r="AE72" s="295" t="s">
        <v>337</v>
      </c>
      <c r="AF72" s="295" t="s">
        <v>337</v>
      </c>
      <c r="AG72" s="295" t="s">
        <v>337</v>
      </c>
      <c r="AH72" s="295" t="n">
        <v>10</v>
      </c>
      <c r="AI72" s="295" t="s">
        <v>337</v>
      </c>
    </row>
    <row r="73" s="3" customFormat="true" ht="12.75" hidden="false" customHeight="false" outlineLevel="0" collapsed="false">
      <c r="A73" s="294" t="s">
        <v>1826</v>
      </c>
      <c r="B73" s="295" t="n">
        <v>2</v>
      </c>
      <c r="C73" s="295" t="s">
        <v>337</v>
      </c>
      <c r="D73" s="295" t="s">
        <v>337</v>
      </c>
      <c r="E73" s="295" t="s">
        <v>337</v>
      </c>
      <c r="F73" s="295" t="s">
        <v>337</v>
      </c>
      <c r="G73" s="295" t="s">
        <v>337</v>
      </c>
      <c r="H73" s="295" t="s">
        <v>337</v>
      </c>
      <c r="I73" s="201"/>
      <c r="J73" s="355" t="s">
        <v>1826</v>
      </c>
      <c r="K73" s="295" t="s">
        <v>337</v>
      </c>
      <c r="L73" s="295" t="s">
        <v>337</v>
      </c>
      <c r="M73" s="295" t="s">
        <v>337</v>
      </c>
      <c r="N73" s="295" t="s">
        <v>337</v>
      </c>
      <c r="O73" s="295" t="s">
        <v>337</v>
      </c>
      <c r="P73" s="295" t="s">
        <v>337</v>
      </c>
      <c r="Q73" s="295" t="s">
        <v>337</v>
      </c>
      <c r="R73" s="201"/>
      <c r="S73" s="355" t="s">
        <v>1826</v>
      </c>
      <c r="T73" s="295" t="s">
        <v>337</v>
      </c>
      <c r="U73" s="295" t="s">
        <v>337</v>
      </c>
      <c r="V73" s="295" t="n">
        <v>2</v>
      </c>
      <c r="W73" s="295" t="s">
        <v>337</v>
      </c>
      <c r="X73" s="295" t="s">
        <v>337</v>
      </c>
      <c r="Y73" s="295" t="s">
        <v>337</v>
      </c>
      <c r="Z73" s="295" t="s">
        <v>337</v>
      </c>
      <c r="AA73" s="201"/>
      <c r="AB73" s="355" t="s">
        <v>1826</v>
      </c>
      <c r="AC73" s="295" t="s">
        <v>337</v>
      </c>
      <c r="AD73" s="295" t="s">
        <v>337</v>
      </c>
      <c r="AE73" s="295" t="s">
        <v>337</v>
      </c>
      <c r="AF73" s="295" t="s">
        <v>337</v>
      </c>
      <c r="AG73" s="295" t="s">
        <v>337</v>
      </c>
      <c r="AH73" s="295" t="s">
        <v>337</v>
      </c>
      <c r="AI73" s="295" t="s">
        <v>337</v>
      </c>
    </row>
    <row r="74" s="3" customFormat="true" ht="12.75" hidden="false" customHeight="false" outlineLevel="0" collapsed="false">
      <c r="A74" s="294" t="s">
        <v>1827</v>
      </c>
      <c r="B74" s="295" t="n">
        <v>123</v>
      </c>
      <c r="C74" s="295" t="s">
        <v>337</v>
      </c>
      <c r="D74" s="295" t="s">
        <v>337</v>
      </c>
      <c r="E74" s="295" t="n">
        <v>21</v>
      </c>
      <c r="F74" s="295" t="n">
        <v>9</v>
      </c>
      <c r="G74" s="295" t="s">
        <v>337</v>
      </c>
      <c r="H74" s="295" t="s">
        <v>337</v>
      </c>
      <c r="I74" s="201"/>
      <c r="J74" s="355" t="s">
        <v>1827</v>
      </c>
      <c r="K74" s="295" t="s">
        <v>337</v>
      </c>
      <c r="L74" s="295" t="s">
        <v>337</v>
      </c>
      <c r="M74" s="295" t="s">
        <v>337</v>
      </c>
      <c r="N74" s="295" t="s">
        <v>337</v>
      </c>
      <c r="O74" s="295" t="n">
        <v>73</v>
      </c>
      <c r="P74" s="295" t="s">
        <v>337</v>
      </c>
      <c r="Q74" s="295" t="s">
        <v>337</v>
      </c>
      <c r="R74" s="201"/>
      <c r="S74" s="355" t="s">
        <v>1827</v>
      </c>
      <c r="T74" s="295" t="n">
        <v>9</v>
      </c>
      <c r="U74" s="295" t="s">
        <v>337</v>
      </c>
      <c r="V74" s="295" t="n">
        <v>4</v>
      </c>
      <c r="W74" s="295" t="s">
        <v>337</v>
      </c>
      <c r="X74" s="295" t="s">
        <v>337</v>
      </c>
      <c r="Y74" s="295" t="s">
        <v>337</v>
      </c>
      <c r="Z74" s="295" t="s">
        <v>337</v>
      </c>
      <c r="AA74" s="201"/>
      <c r="AB74" s="355" t="s">
        <v>1827</v>
      </c>
      <c r="AC74" s="295" t="s">
        <v>337</v>
      </c>
      <c r="AD74" s="295" t="s">
        <v>337</v>
      </c>
      <c r="AE74" s="295" t="s">
        <v>337</v>
      </c>
      <c r="AF74" s="295" t="s">
        <v>337</v>
      </c>
      <c r="AG74" s="295" t="n">
        <v>1</v>
      </c>
      <c r="AH74" s="295" t="n">
        <v>6</v>
      </c>
      <c r="AI74" s="295" t="s">
        <v>337</v>
      </c>
    </row>
    <row r="75" s="3" customFormat="true" ht="12.75" hidden="false" customHeight="false" outlineLevel="0" collapsed="false">
      <c r="A75" s="294" t="s">
        <v>1828</v>
      </c>
      <c r="B75" s="295" t="n">
        <v>29</v>
      </c>
      <c r="C75" s="295" t="s">
        <v>337</v>
      </c>
      <c r="D75" s="295" t="s">
        <v>337</v>
      </c>
      <c r="E75" s="295" t="n">
        <v>10</v>
      </c>
      <c r="F75" s="295" t="n">
        <v>5</v>
      </c>
      <c r="G75" s="295" t="s">
        <v>337</v>
      </c>
      <c r="H75" s="295" t="s">
        <v>337</v>
      </c>
      <c r="I75" s="201"/>
      <c r="J75" s="355" t="s">
        <v>1828</v>
      </c>
      <c r="K75" s="295" t="s">
        <v>337</v>
      </c>
      <c r="L75" s="295" t="s">
        <v>337</v>
      </c>
      <c r="M75" s="295" t="s">
        <v>337</v>
      </c>
      <c r="N75" s="295" t="s">
        <v>337</v>
      </c>
      <c r="O75" s="295" t="n">
        <v>14</v>
      </c>
      <c r="P75" s="295" t="s">
        <v>337</v>
      </c>
      <c r="Q75" s="295" t="s">
        <v>337</v>
      </c>
      <c r="R75" s="201"/>
      <c r="S75" s="355" t="s">
        <v>1828</v>
      </c>
      <c r="T75" s="295" t="s">
        <v>337</v>
      </c>
      <c r="U75" s="295" t="s">
        <v>337</v>
      </c>
      <c r="V75" s="295" t="s">
        <v>337</v>
      </c>
      <c r="W75" s="295" t="s">
        <v>337</v>
      </c>
      <c r="X75" s="295" t="s">
        <v>337</v>
      </c>
      <c r="Y75" s="295" t="s">
        <v>337</v>
      </c>
      <c r="Z75" s="295" t="s">
        <v>337</v>
      </c>
      <c r="AA75" s="201"/>
      <c r="AB75" s="355" t="s">
        <v>1828</v>
      </c>
      <c r="AC75" s="295" t="s">
        <v>337</v>
      </c>
      <c r="AD75" s="295" t="s">
        <v>337</v>
      </c>
      <c r="AE75" s="295" t="s">
        <v>337</v>
      </c>
      <c r="AF75" s="295" t="s">
        <v>337</v>
      </c>
      <c r="AG75" s="295" t="s">
        <v>337</v>
      </c>
      <c r="AH75" s="295" t="s">
        <v>337</v>
      </c>
      <c r="AI75" s="295" t="s">
        <v>337</v>
      </c>
    </row>
    <row r="76" s="3" customFormat="true" ht="12.75" hidden="false" customHeight="false" outlineLevel="0" collapsed="false">
      <c r="A76" s="294" t="s">
        <v>1829</v>
      </c>
      <c r="B76" s="295" t="n">
        <v>3</v>
      </c>
      <c r="C76" s="295" t="s">
        <v>337</v>
      </c>
      <c r="D76" s="295" t="s">
        <v>337</v>
      </c>
      <c r="E76" s="295" t="s">
        <v>337</v>
      </c>
      <c r="F76" s="295" t="n">
        <v>1</v>
      </c>
      <c r="G76" s="295" t="s">
        <v>337</v>
      </c>
      <c r="H76" s="295" t="s">
        <v>337</v>
      </c>
      <c r="I76" s="201"/>
      <c r="J76" s="355" t="s">
        <v>1829</v>
      </c>
      <c r="K76" s="295" t="s">
        <v>337</v>
      </c>
      <c r="L76" s="295" t="s">
        <v>337</v>
      </c>
      <c r="M76" s="295" t="s">
        <v>337</v>
      </c>
      <c r="N76" s="295" t="s">
        <v>337</v>
      </c>
      <c r="O76" s="295" t="s">
        <v>337</v>
      </c>
      <c r="P76" s="295" t="s">
        <v>337</v>
      </c>
      <c r="Q76" s="295" t="s">
        <v>337</v>
      </c>
      <c r="R76" s="201"/>
      <c r="S76" s="355" t="s">
        <v>1829</v>
      </c>
      <c r="T76" s="295" t="s">
        <v>337</v>
      </c>
      <c r="U76" s="295" t="s">
        <v>337</v>
      </c>
      <c r="V76" s="295" t="s">
        <v>337</v>
      </c>
      <c r="W76" s="295" t="s">
        <v>337</v>
      </c>
      <c r="X76" s="295" t="s">
        <v>337</v>
      </c>
      <c r="Y76" s="295" t="s">
        <v>337</v>
      </c>
      <c r="Z76" s="295" t="s">
        <v>337</v>
      </c>
      <c r="AA76" s="201"/>
      <c r="AB76" s="355" t="s">
        <v>1829</v>
      </c>
      <c r="AC76" s="295" t="s">
        <v>337</v>
      </c>
      <c r="AD76" s="295" t="s">
        <v>337</v>
      </c>
      <c r="AE76" s="295" t="s">
        <v>337</v>
      </c>
      <c r="AF76" s="295" t="s">
        <v>337</v>
      </c>
      <c r="AG76" s="295" t="n">
        <v>2</v>
      </c>
      <c r="AH76" s="295" t="s">
        <v>337</v>
      </c>
      <c r="AI76" s="295" t="s">
        <v>337</v>
      </c>
    </row>
    <row r="77" s="3" customFormat="true" ht="12.75" hidden="false" customHeight="false" outlineLevel="0" collapsed="false">
      <c r="A77" s="294" t="s">
        <v>1830</v>
      </c>
      <c r="B77" s="295" t="n">
        <v>54</v>
      </c>
      <c r="C77" s="295" t="s">
        <v>337</v>
      </c>
      <c r="D77" s="295" t="s">
        <v>337</v>
      </c>
      <c r="E77" s="295" t="n">
        <v>2</v>
      </c>
      <c r="F77" s="295" t="n">
        <v>6</v>
      </c>
      <c r="G77" s="295" t="s">
        <v>337</v>
      </c>
      <c r="H77" s="295" t="s">
        <v>337</v>
      </c>
      <c r="I77" s="201"/>
      <c r="J77" s="355" t="s">
        <v>1830</v>
      </c>
      <c r="K77" s="295" t="s">
        <v>337</v>
      </c>
      <c r="L77" s="295" t="s">
        <v>337</v>
      </c>
      <c r="M77" s="295" t="s">
        <v>337</v>
      </c>
      <c r="N77" s="295" t="s">
        <v>337</v>
      </c>
      <c r="O77" s="295" t="n">
        <v>36</v>
      </c>
      <c r="P77" s="295" t="n">
        <v>1</v>
      </c>
      <c r="Q77" s="295" t="s">
        <v>337</v>
      </c>
      <c r="R77" s="201"/>
      <c r="S77" s="355" t="s">
        <v>1830</v>
      </c>
      <c r="T77" s="295" t="s">
        <v>337</v>
      </c>
      <c r="U77" s="295" t="s">
        <v>337</v>
      </c>
      <c r="V77" s="295" t="s">
        <v>337</v>
      </c>
      <c r="W77" s="295" t="s">
        <v>337</v>
      </c>
      <c r="X77" s="295" t="s">
        <v>337</v>
      </c>
      <c r="Y77" s="295" t="s">
        <v>337</v>
      </c>
      <c r="Z77" s="295" t="s">
        <v>337</v>
      </c>
      <c r="AA77" s="201"/>
      <c r="AB77" s="355" t="s">
        <v>1830</v>
      </c>
      <c r="AC77" s="295" t="s">
        <v>337</v>
      </c>
      <c r="AD77" s="295" t="s">
        <v>337</v>
      </c>
      <c r="AE77" s="295" t="s">
        <v>337</v>
      </c>
      <c r="AF77" s="295" t="s">
        <v>337</v>
      </c>
      <c r="AG77" s="295" t="s">
        <v>337</v>
      </c>
      <c r="AH77" s="295" t="n">
        <v>9</v>
      </c>
      <c r="AI77" s="295" t="s">
        <v>337</v>
      </c>
    </row>
    <row r="78" s="3" customFormat="true" ht="12.75" hidden="false" customHeight="false" outlineLevel="0" collapsed="false">
      <c r="A78" s="294" t="s">
        <v>1831</v>
      </c>
      <c r="B78" s="295" t="n">
        <v>11</v>
      </c>
      <c r="C78" s="295" t="s">
        <v>337</v>
      </c>
      <c r="D78" s="295" t="n">
        <v>8</v>
      </c>
      <c r="E78" s="295" t="s">
        <v>337</v>
      </c>
      <c r="F78" s="295" t="s">
        <v>337</v>
      </c>
      <c r="G78" s="295" t="s">
        <v>337</v>
      </c>
      <c r="H78" s="295" t="s">
        <v>337</v>
      </c>
      <c r="I78" s="201"/>
      <c r="J78" s="355" t="s">
        <v>1831</v>
      </c>
      <c r="K78" s="295" t="s">
        <v>337</v>
      </c>
      <c r="L78" s="295" t="s">
        <v>337</v>
      </c>
      <c r="M78" s="295" t="s">
        <v>337</v>
      </c>
      <c r="N78" s="295" t="s">
        <v>337</v>
      </c>
      <c r="O78" s="295" t="s">
        <v>337</v>
      </c>
      <c r="P78" s="295" t="s">
        <v>337</v>
      </c>
      <c r="Q78" s="295" t="s">
        <v>337</v>
      </c>
      <c r="R78" s="201"/>
      <c r="S78" s="355" t="s">
        <v>1831</v>
      </c>
      <c r="T78" s="295" t="s">
        <v>337</v>
      </c>
      <c r="U78" s="295" t="s">
        <v>337</v>
      </c>
      <c r="V78" s="295" t="n">
        <v>3</v>
      </c>
      <c r="W78" s="295" t="s">
        <v>337</v>
      </c>
      <c r="X78" s="295" t="s">
        <v>337</v>
      </c>
      <c r="Y78" s="295" t="s">
        <v>337</v>
      </c>
      <c r="Z78" s="295" t="s">
        <v>337</v>
      </c>
      <c r="AA78" s="201"/>
      <c r="AB78" s="355" t="s">
        <v>1831</v>
      </c>
      <c r="AC78" s="295" t="s">
        <v>337</v>
      </c>
      <c r="AD78" s="295" t="s">
        <v>337</v>
      </c>
      <c r="AE78" s="295" t="s">
        <v>337</v>
      </c>
      <c r="AF78" s="295" t="s">
        <v>337</v>
      </c>
      <c r="AG78" s="295" t="s">
        <v>337</v>
      </c>
      <c r="AH78" s="295" t="s">
        <v>337</v>
      </c>
      <c r="AI78" s="295" t="s">
        <v>337</v>
      </c>
    </row>
    <row r="79" s="3" customFormat="true" ht="12.75" hidden="false" customHeight="false" outlineLevel="0" collapsed="false">
      <c r="A79" s="294" t="s">
        <v>1832</v>
      </c>
      <c r="B79" s="295" t="n">
        <v>2</v>
      </c>
      <c r="C79" s="295" t="n">
        <v>1</v>
      </c>
      <c r="D79" s="295" t="s">
        <v>337</v>
      </c>
      <c r="E79" s="295" t="s">
        <v>337</v>
      </c>
      <c r="F79" s="295" t="s">
        <v>337</v>
      </c>
      <c r="G79" s="295" t="s">
        <v>337</v>
      </c>
      <c r="H79" s="295" t="s">
        <v>337</v>
      </c>
      <c r="I79" s="201"/>
      <c r="J79" s="355" t="s">
        <v>1832</v>
      </c>
      <c r="K79" s="295" t="s">
        <v>337</v>
      </c>
      <c r="L79" s="295" t="n">
        <v>1</v>
      </c>
      <c r="M79" s="295" t="s">
        <v>337</v>
      </c>
      <c r="N79" s="295" t="s">
        <v>337</v>
      </c>
      <c r="O79" s="295" t="s">
        <v>337</v>
      </c>
      <c r="P79" s="295" t="s">
        <v>337</v>
      </c>
      <c r="Q79" s="295" t="s">
        <v>337</v>
      </c>
      <c r="R79" s="201"/>
      <c r="S79" s="355" t="s">
        <v>1832</v>
      </c>
      <c r="T79" s="295" t="s">
        <v>337</v>
      </c>
      <c r="U79" s="295" t="s">
        <v>337</v>
      </c>
      <c r="V79" s="295" t="s">
        <v>337</v>
      </c>
      <c r="W79" s="295" t="s">
        <v>337</v>
      </c>
      <c r="X79" s="295" t="s">
        <v>337</v>
      </c>
      <c r="Y79" s="295" t="s">
        <v>337</v>
      </c>
      <c r="Z79" s="295" t="s">
        <v>337</v>
      </c>
      <c r="AA79" s="201"/>
      <c r="AB79" s="355" t="s">
        <v>1832</v>
      </c>
      <c r="AC79" s="295" t="s">
        <v>337</v>
      </c>
      <c r="AD79" s="295" t="s">
        <v>337</v>
      </c>
      <c r="AE79" s="295" t="s">
        <v>337</v>
      </c>
      <c r="AF79" s="295" t="s">
        <v>337</v>
      </c>
      <c r="AG79" s="295" t="s">
        <v>337</v>
      </c>
      <c r="AH79" s="295" t="s">
        <v>337</v>
      </c>
      <c r="AI79" s="295" t="s">
        <v>337</v>
      </c>
    </row>
    <row r="80" s="3" customFormat="true" ht="12.75" hidden="false" customHeight="false" outlineLevel="0" collapsed="false">
      <c r="A80" s="294" t="s">
        <v>1833</v>
      </c>
      <c r="B80" s="295" t="n">
        <v>41</v>
      </c>
      <c r="C80" s="295" t="n">
        <v>6</v>
      </c>
      <c r="D80" s="295" t="s">
        <v>337</v>
      </c>
      <c r="E80" s="295" t="n">
        <v>19</v>
      </c>
      <c r="F80" s="295" t="n">
        <v>5</v>
      </c>
      <c r="G80" s="295" t="s">
        <v>337</v>
      </c>
      <c r="H80" s="295" t="s">
        <v>337</v>
      </c>
      <c r="I80" s="201"/>
      <c r="J80" s="355" t="s">
        <v>1833</v>
      </c>
      <c r="K80" s="295" t="s">
        <v>337</v>
      </c>
      <c r="L80" s="295" t="s">
        <v>337</v>
      </c>
      <c r="M80" s="295" t="s">
        <v>337</v>
      </c>
      <c r="N80" s="295" t="s">
        <v>337</v>
      </c>
      <c r="O80" s="295" t="n">
        <v>5</v>
      </c>
      <c r="P80" s="295" t="s">
        <v>337</v>
      </c>
      <c r="Q80" s="295" t="s">
        <v>337</v>
      </c>
      <c r="R80" s="201"/>
      <c r="S80" s="355" t="s">
        <v>1833</v>
      </c>
      <c r="T80" s="295" t="s">
        <v>337</v>
      </c>
      <c r="U80" s="295" t="s">
        <v>337</v>
      </c>
      <c r="V80" s="295" t="n">
        <v>6</v>
      </c>
      <c r="W80" s="295" t="s">
        <v>337</v>
      </c>
      <c r="X80" s="295" t="s">
        <v>337</v>
      </c>
      <c r="Y80" s="295" t="s">
        <v>337</v>
      </c>
      <c r="Z80" s="295" t="s">
        <v>337</v>
      </c>
      <c r="AA80" s="201"/>
      <c r="AB80" s="355" t="s">
        <v>1833</v>
      </c>
      <c r="AC80" s="295" t="s">
        <v>337</v>
      </c>
      <c r="AD80" s="295" t="s">
        <v>337</v>
      </c>
      <c r="AE80" s="295" t="s">
        <v>337</v>
      </c>
      <c r="AF80" s="295" t="s">
        <v>337</v>
      </c>
      <c r="AG80" s="295" t="s">
        <v>337</v>
      </c>
      <c r="AH80" s="295" t="s">
        <v>337</v>
      </c>
      <c r="AI80" s="295" t="s">
        <v>337</v>
      </c>
    </row>
    <row r="81" s="3" customFormat="true" ht="12.75" hidden="false" customHeight="false" outlineLevel="0" collapsed="false">
      <c r="A81" s="294" t="s">
        <v>1834</v>
      </c>
      <c r="B81" s="295" t="n">
        <v>150</v>
      </c>
      <c r="C81" s="295" t="n">
        <v>58</v>
      </c>
      <c r="D81" s="295" t="s">
        <v>337</v>
      </c>
      <c r="E81" s="295" t="s">
        <v>337</v>
      </c>
      <c r="F81" s="295" t="s">
        <v>337</v>
      </c>
      <c r="G81" s="295" t="n">
        <v>1</v>
      </c>
      <c r="H81" s="295" t="s">
        <v>337</v>
      </c>
      <c r="I81" s="201"/>
      <c r="J81" s="355" t="s">
        <v>1834</v>
      </c>
      <c r="K81" s="295" t="s">
        <v>337</v>
      </c>
      <c r="L81" s="295" t="s">
        <v>337</v>
      </c>
      <c r="M81" s="295" t="s">
        <v>337</v>
      </c>
      <c r="N81" s="295" t="s">
        <v>337</v>
      </c>
      <c r="O81" s="295" t="n">
        <v>64</v>
      </c>
      <c r="P81" s="295" t="n">
        <v>3</v>
      </c>
      <c r="Q81" s="295" t="n">
        <v>5</v>
      </c>
      <c r="R81" s="201"/>
      <c r="S81" s="355" t="s">
        <v>1834</v>
      </c>
      <c r="T81" s="295" t="n">
        <v>5</v>
      </c>
      <c r="U81" s="295" t="n">
        <v>5</v>
      </c>
      <c r="V81" s="295" t="s">
        <v>337</v>
      </c>
      <c r="W81" s="295" t="s">
        <v>337</v>
      </c>
      <c r="X81" s="295" t="s">
        <v>337</v>
      </c>
      <c r="Y81" s="295" t="n">
        <v>1</v>
      </c>
      <c r="Z81" s="295" t="s">
        <v>337</v>
      </c>
      <c r="AA81" s="201"/>
      <c r="AB81" s="355" t="s">
        <v>1834</v>
      </c>
      <c r="AC81" s="295" t="n">
        <v>1</v>
      </c>
      <c r="AD81" s="295" t="s">
        <v>337</v>
      </c>
      <c r="AE81" s="295" t="n">
        <v>1</v>
      </c>
      <c r="AF81" s="295" t="n">
        <v>1</v>
      </c>
      <c r="AG81" s="295" t="n">
        <v>5</v>
      </c>
      <c r="AH81" s="295" t="s">
        <v>337</v>
      </c>
      <c r="AI81" s="295" t="s">
        <v>337</v>
      </c>
    </row>
    <row r="82" s="3" customFormat="true" ht="12.75" hidden="false" customHeight="false" outlineLevel="0" collapsed="false">
      <c r="A82" s="294" t="s">
        <v>1835</v>
      </c>
      <c r="B82" s="295" t="n">
        <v>265</v>
      </c>
      <c r="C82" s="295" t="n">
        <v>13</v>
      </c>
      <c r="D82" s="295" t="n">
        <v>36</v>
      </c>
      <c r="E82" s="295" t="n">
        <v>6</v>
      </c>
      <c r="F82" s="295" t="s">
        <v>337</v>
      </c>
      <c r="G82" s="295" t="n">
        <v>3</v>
      </c>
      <c r="H82" s="295" t="s">
        <v>337</v>
      </c>
      <c r="I82" s="201"/>
      <c r="J82" s="355" t="s">
        <v>1835</v>
      </c>
      <c r="K82" s="295" t="s">
        <v>337</v>
      </c>
      <c r="L82" s="295" t="s">
        <v>337</v>
      </c>
      <c r="M82" s="295" t="s">
        <v>337</v>
      </c>
      <c r="N82" s="295" t="s">
        <v>337</v>
      </c>
      <c r="O82" s="295" t="n">
        <v>116</v>
      </c>
      <c r="P82" s="295" t="n">
        <v>43</v>
      </c>
      <c r="Q82" s="295" t="n">
        <v>5</v>
      </c>
      <c r="R82" s="201"/>
      <c r="S82" s="355" t="s">
        <v>1835</v>
      </c>
      <c r="T82" s="295" t="n">
        <v>2</v>
      </c>
      <c r="U82" s="295" t="s">
        <v>337</v>
      </c>
      <c r="V82" s="295" t="s">
        <v>337</v>
      </c>
      <c r="W82" s="295" t="n">
        <v>9</v>
      </c>
      <c r="X82" s="295" t="s">
        <v>337</v>
      </c>
      <c r="Y82" s="295" t="s">
        <v>337</v>
      </c>
      <c r="Z82" s="295" t="s">
        <v>337</v>
      </c>
      <c r="AA82" s="201"/>
      <c r="AB82" s="355" t="s">
        <v>1835</v>
      </c>
      <c r="AC82" s="295" t="n">
        <v>3</v>
      </c>
      <c r="AD82" s="295" t="n">
        <v>1</v>
      </c>
      <c r="AE82" s="295" t="s">
        <v>337</v>
      </c>
      <c r="AF82" s="295" t="n">
        <v>3</v>
      </c>
      <c r="AG82" s="295" t="n">
        <v>25</v>
      </c>
      <c r="AH82" s="295" t="s">
        <v>337</v>
      </c>
      <c r="AI82" s="295" t="s">
        <v>337</v>
      </c>
    </row>
    <row r="83" s="3" customFormat="true" ht="12.75" hidden="false" customHeight="false" outlineLevel="0" collapsed="false">
      <c r="A83" s="294"/>
      <c r="B83" s="295"/>
      <c r="C83" s="295"/>
      <c r="D83" s="295"/>
      <c r="E83" s="295"/>
      <c r="F83" s="295"/>
      <c r="G83" s="295"/>
      <c r="H83" s="295"/>
      <c r="I83" s="201"/>
      <c r="J83" s="355"/>
      <c r="K83" s="295"/>
      <c r="L83" s="295"/>
      <c r="M83" s="295"/>
      <c r="N83" s="295"/>
      <c r="O83" s="295"/>
      <c r="P83" s="295"/>
      <c r="Q83" s="295"/>
      <c r="R83" s="201"/>
      <c r="S83" s="355"/>
      <c r="T83" s="295"/>
      <c r="U83" s="295"/>
      <c r="V83" s="295"/>
      <c r="W83" s="295"/>
      <c r="X83" s="295"/>
      <c r="Y83" s="295"/>
      <c r="Z83" s="295"/>
      <c r="AA83" s="201"/>
      <c r="AB83" s="355"/>
      <c r="AC83" s="295"/>
      <c r="AD83" s="295"/>
      <c r="AE83" s="295"/>
      <c r="AF83" s="295"/>
      <c r="AG83" s="295"/>
      <c r="AH83" s="295"/>
      <c r="AI83" s="295"/>
    </row>
    <row r="84" s="3" customFormat="true" ht="12.75" hidden="false" customHeight="false" outlineLevel="0" collapsed="false">
      <c r="A84" s="294" t="s">
        <v>1836</v>
      </c>
      <c r="B84" s="295" t="n">
        <v>951</v>
      </c>
      <c r="C84" s="295" t="n">
        <v>66</v>
      </c>
      <c r="D84" s="295" t="n">
        <v>18</v>
      </c>
      <c r="E84" s="295" t="n">
        <v>12</v>
      </c>
      <c r="F84" s="295" t="n">
        <v>65</v>
      </c>
      <c r="G84" s="295" t="n">
        <v>35</v>
      </c>
      <c r="H84" s="295" t="n">
        <v>52</v>
      </c>
      <c r="I84" s="201"/>
      <c r="J84" s="355" t="s">
        <v>1836</v>
      </c>
      <c r="K84" s="295" t="n">
        <v>2</v>
      </c>
      <c r="L84" s="295" t="n">
        <v>11</v>
      </c>
      <c r="M84" s="295" t="n">
        <v>17</v>
      </c>
      <c r="N84" s="295" t="s">
        <v>337</v>
      </c>
      <c r="O84" s="295" t="n">
        <v>44</v>
      </c>
      <c r="P84" s="295" t="n">
        <v>1</v>
      </c>
      <c r="Q84" s="295" t="n">
        <v>57</v>
      </c>
      <c r="R84" s="201"/>
      <c r="S84" s="355" t="s">
        <v>1836</v>
      </c>
      <c r="T84" s="295" t="n">
        <v>107</v>
      </c>
      <c r="U84" s="295" t="n">
        <v>16</v>
      </c>
      <c r="V84" s="295" t="n">
        <v>56</v>
      </c>
      <c r="W84" s="295" t="n">
        <v>36</v>
      </c>
      <c r="X84" s="295" t="s">
        <v>337</v>
      </c>
      <c r="Y84" s="295" t="n">
        <v>32</v>
      </c>
      <c r="Z84" s="295" t="n">
        <v>2</v>
      </c>
      <c r="AA84" s="201"/>
      <c r="AB84" s="355" t="s">
        <v>1836</v>
      </c>
      <c r="AC84" s="295" t="n">
        <v>11</v>
      </c>
      <c r="AD84" s="295" t="n">
        <v>113</v>
      </c>
      <c r="AE84" s="295" t="n">
        <v>13</v>
      </c>
      <c r="AF84" s="295" t="n">
        <v>3</v>
      </c>
      <c r="AG84" s="295" t="n">
        <v>60</v>
      </c>
      <c r="AH84" s="295" t="n">
        <v>121</v>
      </c>
      <c r="AI84" s="295" t="n">
        <v>1</v>
      </c>
    </row>
    <row r="85" s="3" customFormat="true" ht="12.75" hidden="false" customHeight="false" outlineLevel="0" collapsed="false">
      <c r="A85" s="294" t="s">
        <v>1837</v>
      </c>
      <c r="B85" s="295" t="n">
        <v>42</v>
      </c>
      <c r="C85" s="295" t="n">
        <v>6</v>
      </c>
      <c r="D85" s="295" t="n">
        <v>2</v>
      </c>
      <c r="E85" s="295" t="s">
        <v>337</v>
      </c>
      <c r="F85" s="295" t="n">
        <v>7</v>
      </c>
      <c r="G85" s="295" t="s">
        <v>337</v>
      </c>
      <c r="H85" s="295" t="n">
        <v>2</v>
      </c>
      <c r="I85" s="201"/>
      <c r="J85" s="355" t="s">
        <v>1837</v>
      </c>
      <c r="K85" s="295" t="s">
        <v>337</v>
      </c>
      <c r="L85" s="295" t="s">
        <v>337</v>
      </c>
      <c r="M85" s="295" t="s">
        <v>337</v>
      </c>
      <c r="N85" s="295" t="s">
        <v>337</v>
      </c>
      <c r="O85" s="295" t="n">
        <v>3</v>
      </c>
      <c r="P85" s="295" t="s">
        <v>337</v>
      </c>
      <c r="Q85" s="295" t="s">
        <v>337</v>
      </c>
      <c r="R85" s="201"/>
      <c r="S85" s="355" t="s">
        <v>1837</v>
      </c>
      <c r="T85" s="295" t="s">
        <v>337</v>
      </c>
      <c r="U85" s="295" t="s">
        <v>337</v>
      </c>
      <c r="V85" s="295" t="n">
        <v>22</v>
      </c>
      <c r="W85" s="295" t="s">
        <v>337</v>
      </c>
      <c r="X85" s="295" t="s">
        <v>337</v>
      </c>
      <c r="Y85" s="295" t="s">
        <v>337</v>
      </c>
      <c r="Z85" s="295" t="s">
        <v>337</v>
      </c>
      <c r="AA85" s="201"/>
      <c r="AB85" s="355" t="s">
        <v>1837</v>
      </c>
      <c r="AC85" s="295" t="s">
        <v>337</v>
      </c>
      <c r="AD85" s="295" t="s">
        <v>337</v>
      </c>
      <c r="AE85" s="295" t="s">
        <v>337</v>
      </c>
      <c r="AF85" s="295" t="s">
        <v>337</v>
      </c>
      <c r="AG85" s="295" t="s">
        <v>337</v>
      </c>
      <c r="AH85" s="295" t="s">
        <v>337</v>
      </c>
      <c r="AI85" s="295" t="s">
        <v>337</v>
      </c>
    </row>
    <row r="86" s="3" customFormat="true" ht="12.75" hidden="false" customHeight="false" outlineLevel="0" collapsed="false">
      <c r="A86" s="294" t="s">
        <v>1838</v>
      </c>
      <c r="B86" s="295" t="n">
        <v>116</v>
      </c>
      <c r="C86" s="295" t="n">
        <v>9</v>
      </c>
      <c r="D86" s="295" t="n">
        <v>9</v>
      </c>
      <c r="E86" s="295" t="n">
        <v>3</v>
      </c>
      <c r="F86" s="295" t="s">
        <v>337</v>
      </c>
      <c r="G86" s="295" t="s">
        <v>337</v>
      </c>
      <c r="H86" s="295" t="s">
        <v>337</v>
      </c>
      <c r="I86" s="201"/>
      <c r="J86" s="355" t="s">
        <v>1838</v>
      </c>
      <c r="K86" s="295" t="s">
        <v>337</v>
      </c>
      <c r="L86" s="295" t="s">
        <v>337</v>
      </c>
      <c r="M86" s="295" t="s">
        <v>337</v>
      </c>
      <c r="N86" s="295" t="s">
        <v>337</v>
      </c>
      <c r="O86" s="295" t="n">
        <v>20</v>
      </c>
      <c r="P86" s="295" t="s">
        <v>337</v>
      </c>
      <c r="Q86" s="295" t="n">
        <v>18</v>
      </c>
      <c r="R86" s="201"/>
      <c r="S86" s="355" t="s">
        <v>1838</v>
      </c>
      <c r="T86" s="295" t="n">
        <v>7</v>
      </c>
      <c r="U86" s="295" t="n">
        <v>7</v>
      </c>
      <c r="V86" s="295" t="n">
        <v>5</v>
      </c>
      <c r="W86" s="295" t="n">
        <v>23</v>
      </c>
      <c r="X86" s="295" t="s">
        <v>337</v>
      </c>
      <c r="Y86" s="295" t="s">
        <v>337</v>
      </c>
      <c r="Z86" s="295" t="s">
        <v>337</v>
      </c>
      <c r="AA86" s="201"/>
      <c r="AB86" s="355" t="s">
        <v>1838</v>
      </c>
      <c r="AC86" s="295" t="n">
        <v>7</v>
      </c>
      <c r="AD86" s="295" t="s">
        <v>337</v>
      </c>
      <c r="AE86" s="295" t="s">
        <v>337</v>
      </c>
      <c r="AF86" s="295" t="s">
        <v>337</v>
      </c>
      <c r="AG86" s="295" t="n">
        <v>8</v>
      </c>
      <c r="AH86" s="295" t="s">
        <v>337</v>
      </c>
      <c r="AI86" s="295" t="s">
        <v>337</v>
      </c>
    </row>
    <row r="87" s="3" customFormat="true" ht="12.75" hidden="false" customHeight="false" outlineLevel="0" collapsed="false">
      <c r="A87" s="294" t="s">
        <v>1839</v>
      </c>
      <c r="B87" s="295" t="n">
        <v>5</v>
      </c>
      <c r="C87" s="295" t="s">
        <v>337</v>
      </c>
      <c r="D87" s="295" t="s">
        <v>337</v>
      </c>
      <c r="E87" s="295" t="s">
        <v>337</v>
      </c>
      <c r="F87" s="295" t="s">
        <v>337</v>
      </c>
      <c r="G87" s="295" t="s">
        <v>337</v>
      </c>
      <c r="H87" s="295" t="s">
        <v>337</v>
      </c>
      <c r="I87" s="201"/>
      <c r="J87" s="355" t="s">
        <v>1839</v>
      </c>
      <c r="K87" s="295" t="s">
        <v>337</v>
      </c>
      <c r="L87" s="295" t="s">
        <v>337</v>
      </c>
      <c r="M87" s="295" t="s">
        <v>337</v>
      </c>
      <c r="N87" s="295" t="s">
        <v>337</v>
      </c>
      <c r="O87" s="295" t="s">
        <v>337</v>
      </c>
      <c r="P87" s="295" t="s">
        <v>337</v>
      </c>
      <c r="Q87" s="295" t="s">
        <v>337</v>
      </c>
      <c r="R87" s="201"/>
      <c r="S87" s="355" t="s">
        <v>1839</v>
      </c>
      <c r="T87" s="295" t="s">
        <v>337</v>
      </c>
      <c r="U87" s="295" t="s">
        <v>337</v>
      </c>
      <c r="V87" s="295" t="s">
        <v>337</v>
      </c>
      <c r="W87" s="295" t="s">
        <v>337</v>
      </c>
      <c r="X87" s="295" t="s">
        <v>337</v>
      </c>
      <c r="Y87" s="295" t="s">
        <v>337</v>
      </c>
      <c r="Z87" s="295" t="s">
        <v>337</v>
      </c>
      <c r="AA87" s="201"/>
      <c r="AB87" s="355" t="s">
        <v>1839</v>
      </c>
      <c r="AC87" s="295" t="n">
        <v>2</v>
      </c>
      <c r="AD87" s="295" t="n">
        <v>1</v>
      </c>
      <c r="AE87" s="295" t="s">
        <v>337</v>
      </c>
      <c r="AF87" s="295" t="s">
        <v>337</v>
      </c>
      <c r="AG87" s="295" t="n">
        <v>2</v>
      </c>
      <c r="AH87" s="295" t="s">
        <v>337</v>
      </c>
      <c r="AI87" s="295" t="s">
        <v>337</v>
      </c>
    </row>
    <row r="88" s="3" customFormat="true" ht="12.75" hidden="false" customHeight="false" outlineLevel="0" collapsed="false">
      <c r="A88" s="294" t="s">
        <v>1840</v>
      </c>
      <c r="B88" s="295" t="n">
        <v>100</v>
      </c>
      <c r="C88" s="295" t="n">
        <v>5</v>
      </c>
      <c r="D88" s="295" t="s">
        <v>337</v>
      </c>
      <c r="E88" s="295" t="n">
        <v>2</v>
      </c>
      <c r="F88" s="295" t="s">
        <v>337</v>
      </c>
      <c r="G88" s="295" t="n">
        <v>30</v>
      </c>
      <c r="H88" s="295" t="n">
        <v>1</v>
      </c>
      <c r="I88" s="201"/>
      <c r="J88" s="355" t="s">
        <v>1840</v>
      </c>
      <c r="K88" s="295" t="n">
        <v>2</v>
      </c>
      <c r="L88" s="295" t="s">
        <v>337</v>
      </c>
      <c r="M88" s="295" t="s">
        <v>337</v>
      </c>
      <c r="N88" s="295" t="s">
        <v>337</v>
      </c>
      <c r="O88" s="295" t="n">
        <v>4</v>
      </c>
      <c r="P88" s="295" t="s">
        <v>337</v>
      </c>
      <c r="Q88" s="295" t="s">
        <v>337</v>
      </c>
      <c r="R88" s="201"/>
      <c r="S88" s="355" t="s">
        <v>1840</v>
      </c>
      <c r="T88" s="295" t="n">
        <v>3</v>
      </c>
      <c r="U88" s="295" t="s">
        <v>337</v>
      </c>
      <c r="V88" s="295" t="n">
        <v>10</v>
      </c>
      <c r="W88" s="295" t="n">
        <v>7</v>
      </c>
      <c r="X88" s="295" t="s">
        <v>337</v>
      </c>
      <c r="Y88" s="295" t="s">
        <v>337</v>
      </c>
      <c r="Z88" s="295" t="n">
        <v>2</v>
      </c>
      <c r="AA88" s="201"/>
      <c r="AB88" s="355" t="s">
        <v>1840</v>
      </c>
      <c r="AC88" s="295" t="s">
        <v>337</v>
      </c>
      <c r="AD88" s="295" t="s">
        <v>337</v>
      </c>
      <c r="AE88" s="295" t="s">
        <v>337</v>
      </c>
      <c r="AF88" s="295" t="s">
        <v>337</v>
      </c>
      <c r="AG88" s="295" t="n">
        <v>16</v>
      </c>
      <c r="AH88" s="295" t="n">
        <v>18</v>
      </c>
      <c r="AI88" s="295" t="s">
        <v>337</v>
      </c>
    </row>
    <row r="89" s="3" customFormat="true" ht="12.75" hidden="false" customHeight="false" outlineLevel="0" collapsed="false">
      <c r="A89" s="294" t="s">
        <v>1841</v>
      </c>
      <c r="B89" s="295" t="n">
        <v>9</v>
      </c>
      <c r="C89" s="295" t="s">
        <v>337</v>
      </c>
      <c r="D89" s="295" t="s">
        <v>337</v>
      </c>
      <c r="E89" s="295" t="s">
        <v>337</v>
      </c>
      <c r="F89" s="295" t="s">
        <v>337</v>
      </c>
      <c r="G89" s="295" t="s">
        <v>337</v>
      </c>
      <c r="H89" s="295" t="n">
        <v>5</v>
      </c>
      <c r="I89" s="201"/>
      <c r="J89" s="355" t="s">
        <v>1841</v>
      </c>
      <c r="K89" s="295" t="s">
        <v>337</v>
      </c>
      <c r="L89" s="295" t="s">
        <v>337</v>
      </c>
      <c r="M89" s="295" t="s">
        <v>337</v>
      </c>
      <c r="N89" s="295" t="s">
        <v>337</v>
      </c>
      <c r="O89" s="295" t="s">
        <v>337</v>
      </c>
      <c r="P89" s="295" t="s">
        <v>337</v>
      </c>
      <c r="Q89" s="295" t="s">
        <v>337</v>
      </c>
      <c r="R89" s="201"/>
      <c r="S89" s="355" t="s">
        <v>1841</v>
      </c>
      <c r="T89" s="295" t="s">
        <v>337</v>
      </c>
      <c r="U89" s="295" t="s">
        <v>337</v>
      </c>
      <c r="V89" s="295" t="n">
        <v>4</v>
      </c>
      <c r="W89" s="295" t="s">
        <v>337</v>
      </c>
      <c r="X89" s="295" t="s">
        <v>337</v>
      </c>
      <c r="Y89" s="295" t="s">
        <v>337</v>
      </c>
      <c r="Z89" s="295" t="s">
        <v>337</v>
      </c>
      <c r="AA89" s="201"/>
      <c r="AB89" s="355" t="s">
        <v>1841</v>
      </c>
      <c r="AC89" s="295" t="s">
        <v>337</v>
      </c>
      <c r="AD89" s="295" t="s">
        <v>337</v>
      </c>
      <c r="AE89" s="295" t="s">
        <v>337</v>
      </c>
      <c r="AF89" s="295" t="s">
        <v>337</v>
      </c>
      <c r="AG89" s="295" t="s">
        <v>337</v>
      </c>
      <c r="AH89" s="295" t="s">
        <v>337</v>
      </c>
      <c r="AI89" s="295" t="s">
        <v>337</v>
      </c>
    </row>
    <row r="90" s="3" customFormat="true" ht="12.75" hidden="false" customHeight="false" outlineLevel="0" collapsed="false">
      <c r="A90" s="294" t="s">
        <v>1842</v>
      </c>
      <c r="B90" s="295" t="n">
        <v>194</v>
      </c>
      <c r="C90" s="295" t="n">
        <v>14</v>
      </c>
      <c r="D90" s="295" t="n">
        <v>4</v>
      </c>
      <c r="E90" s="295" t="s">
        <v>337</v>
      </c>
      <c r="F90" s="295" t="n">
        <v>4</v>
      </c>
      <c r="G90" s="295" t="s">
        <v>337</v>
      </c>
      <c r="H90" s="295" t="n">
        <v>7</v>
      </c>
      <c r="I90" s="201"/>
      <c r="J90" s="355" t="s">
        <v>1842</v>
      </c>
      <c r="K90" s="295" t="s">
        <v>337</v>
      </c>
      <c r="L90" s="295" t="s">
        <v>337</v>
      </c>
      <c r="M90" s="295" t="s">
        <v>337</v>
      </c>
      <c r="N90" s="295" t="s">
        <v>337</v>
      </c>
      <c r="O90" s="295" t="n">
        <v>9</v>
      </c>
      <c r="P90" s="295" t="s">
        <v>337</v>
      </c>
      <c r="Q90" s="295" t="n">
        <v>10</v>
      </c>
      <c r="R90" s="201"/>
      <c r="S90" s="355" t="s">
        <v>1842</v>
      </c>
      <c r="T90" s="295" t="n">
        <v>4</v>
      </c>
      <c r="U90" s="295" t="n">
        <v>9</v>
      </c>
      <c r="V90" s="295" t="n">
        <v>7</v>
      </c>
      <c r="W90" s="295" t="n">
        <v>4</v>
      </c>
      <c r="X90" s="295" t="s">
        <v>337</v>
      </c>
      <c r="Y90" s="295" t="n">
        <v>15</v>
      </c>
      <c r="Z90" s="295" t="s">
        <v>337</v>
      </c>
      <c r="AA90" s="201"/>
      <c r="AB90" s="355" t="s">
        <v>1842</v>
      </c>
      <c r="AC90" s="295" t="s">
        <v>337</v>
      </c>
      <c r="AD90" s="295" t="s">
        <v>337</v>
      </c>
      <c r="AE90" s="295" t="s">
        <v>337</v>
      </c>
      <c r="AF90" s="295" t="n">
        <v>3</v>
      </c>
      <c r="AG90" s="295" t="n">
        <v>4</v>
      </c>
      <c r="AH90" s="295" t="n">
        <v>100</v>
      </c>
      <c r="AI90" s="295" t="s">
        <v>337</v>
      </c>
    </row>
    <row r="91" s="3" customFormat="true" ht="12.75" hidden="false" customHeight="false" outlineLevel="0" collapsed="false">
      <c r="A91" s="294" t="s">
        <v>1843</v>
      </c>
      <c r="B91" s="295" t="n">
        <v>10</v>
      </c>
      <c r="C91" s="295" t="s">
        <v>337</v>
      </c>
      <c r="D91" s="295" t="s">
        <v>337</v>
      </c>
      <c r="E91" s="295" t="n">
        <v>3</v>
      </c>
      <c r="F91" s="295" t="n">
        <v>2</v>
      </c>
      <c r="G91" s="295" t="s">
        <v>337</v>
      </c>
      <c r="H91" s="295" t="s">
        <v>337</v>
      </c>
      <c r="I91" s="201"/>
      <c r="J91" s="355" t="s">
        <v>1843</v>
      </c>
      <c r="K91" s="295" t="s">
        <v>337</v>
      </c>
      <c r="L91" s="295" t="s">
        <v>337</v>
      </c>
      <c r="M91" s="295" t="s">
        <v>337</v>
      </c>
      <c r="N91" s="295" t="s">
        <v>337</v>
      </c>
      <c r="O91" s="295" t="n">
        <v>5</v>
      </c>
      <c r="P91" s="295" t="s">
        <v>337</v>
      </c>
      <c r="Q91" s="295" t="s">
        <v>337</v>
      </c>
      <c r="R91" s="201"/>
      <c r="S91" s="355" t="s">
        <v>1843</v>
      </c>
      <c r="T91" s="295" t="s">
        <v>337</v>
      </c>
      <c r="U91" s="295" t="s">
        <v>337</v>
      </c>
      <c r="V91" s="295" t="s">
        <v>337</v>
      </c>
      <c r="W91" s="295" t="s">
        <v>337</v>
      </c>
      <c r="X91" s="295" t="s">
        <v>337</v>
      </c>
      <c r="Y91" s="295" t="s">
        <v>337</v>
      </c>
      <c r="Z91" s="295" t="s">
        <v>337</v>
      </c>
      <c r="AA91" s="201"/>
      <c r="AB91" s="355" t="s">
        <v>1843</v>
      </c>
      <c r="AC91" s="295" t="s">
        <v>337</v>
      </c>
      <c r="AD91" s="295" t="s">
        <v>337</v>
      </c>
      <c r="AE91" s="295" t="s">
        <v>337</v>
      </c>
      <c r="AF91" s="295" t="s">
        <v>337</v>
      </c>
      <c r="AG91" s="295" t="s">
        <v>337</v>
      </c>
      <c r="AH91" s="295" t="s">
        <v>337</v>
      </c>
      <c r="AI91" s="295" t="s">
        <v>337</v>
      </c>
    </row>
    <row r="92" s="3" customFormat="true" ht="12.75" hidden="false" customHeight="false" outlineLevel="0" collapsed="false">
      <c r="A92" s="294" t="s">
        <v>1844</v>
      </c>
      <c r="B92" s="295" t="n">
        <v>101</v>
      </c>
      <c r="C92" s="295" t="n">
        <v>31</v>
      </c>
      <c r="D92" s="295" t="n">
        <v>2</v>
      </c>
      <c r="E92" s="295" t="n">
        <v>4</v>
      </c>
      <c r="F92" s="295" t="n">
        <v>4</v>
      </c>
      <c r="G92" s="295" t="n">
        <v>5</v>
      </c>
      <c r="H92" s="295" t="n">
        <v>1</v>
      </c>
      <c r="I92" s="201"/>
      <c r="J92" s="355" t="s">
        <v>1844</v>
      </c>
      <c r="K92" s="295" t="s">
        <v>337</v>
      </c>
      <c r="L92" s="295" t="n">
        <v>9</v>
      </c>
      <c r="M92" s="295" t="n">
        <v>17</v>
      </c>
      <c r="N92" s="295" t="s">
        <v>337</v>
      </c>
      <c r="O92" s="295" t="n">
        <v>1</v>
      </c>
      <c r="P92" s="295" t="n">
        <v>1</v>
      </c>
      <c r="Q92" s="295" t="n">
        <v>4</v>
      </c>
      <c r="R92" s="201"/>
      <c r="S92" s="355" t="s">
        <v>1844</v>
      </c>
      <c r="T92" s="295" t="s">
        <v>337</v>
      </c>
      <c r="U92" s="295" t="s">
        <v>337</v>
      </c>
      <c r="V92" s="295" t="n">
        <v>2</v>
      </c>
      <c r="W92" s="295" t="s">
        <v>337</v>
      </c>
      <c r="X92" s="295" t="s">
        <v>337</v>
      </c>
      <c r="Y92" s="295" t="s">
        <v>337</v>
      </c>
      <c r="Z92" s="295" t="s">
        <v>337</v>
      </c>
      <c r="AA92" s="201"/>
      <c r="AB92" s="355" t="s">
        <v>1844</v>
      </c>
      <c r="AC92" s="295" t="n">
        <v>2</v>
      </c>
      <c r="AD92" s="295" t="s">
        <v>337</v>
      </c>
      <c r="AE92" s="295" t="n">
        <v>13</v>
      </c>
      <c r="AF92" s="295" t="s">
        <v>337</v>
      </c>
      <c r="AG92" s="295" t="n">
        <v>1</v>
      </c>
      <c r="AH92" s="295" t="n">
        <v>3</v>
      </c>
      <c r="AI92" s="295" t="n">
        <v>1</v>
      </c>
    </row>
    <row r="93" s="3" customFormat="true" ht="12.75" hidden="false" customHeight="false" outlineLevel="0" collapsed="false">
      <c r="A93" s="294" t="s">
        <v>1845</v>
      </c>
      <c r="B93" s="295" t="n">
        <v>9</v>
      </c>
      <c r="C93" s="295" t="s">
        <v>337</v>
      </c>
      <c r="D93" s="295" t="s">
        <v>337</v>
      </c>
      <c r="E93" s="295" t="s">
        <v>337</v>
      </c>
      <c r="F93" s="295" t="n">
        <v>2</v>
      </c>
      <c r="G93" s="295" t="s">
        <v>337</v>
      </c>
      <c r="H93" s="295" t="s">
        <v>337</v>
      </c>
      <c r="I93" s="201"/>
      <c r="J93" s="355" t="s">
        <v>1845</v>
      </c>
      <c r="K93" s="295" t="s">
        <v>337</v>
      </c>
      <c r="L93" s="295" t="s">
        <v>337</v>
      </c>
      <c r="M93" s="295" t="s">
        <v>337</v>
      </c>
      <c r="N93" s="295" t="s">
        <v>337</v>
      </c>
      <c r="O93" s="295" t="s">
        <v>337</v>
      </c>
      <c r="P93" s="295" t="s">
        <v>337</v>
      </c>
      <c r="Q93" s="295" t="s">
        <v>337</v>
      </c>
      <c r="R93" s="201"/>
      <c r="S93" s="355" t="s">
        <v>1845</v>
      </c>
      <c r="T93" s="295" t="s">
        <v>337</v>
      </c>
      <c r="U93" s="295" t="s">
        <v>337</v>
      </c>
      <c r="V93" s="295" t="n">
        <v>6</v>
      </c>
      <c r="W93" s="295" t="s">
        <v>337</v>
      </c>
      <c r="X93" s="295" t="s">
        <v>337</v>
      </c>
      <c r="Y93" s="295" t="n">
        <v>1</v>
      </c>
      <c r="Z93" s="295" t="s">
        <v>337</v>
      </c>
      <c r="AA93" s="201"/>
      <c r="AB93" s="355" t="s">
        <v>1845</v>
      </c>
      <c r="AC93" s="295" t="s">
        <v>337</v>
      </c>
      <c r="AD93" s="295" t="s">
        <v>337</v>
      </c>
      <c r="AE93" s="295" t="s">
        <v>337</v>
      </c>
      <c r="AF93" s="295" t="s">
        <v>337</v>
      </c>
      <c r="AG93" s="295" t="s">
        <v>337</v>
      </c>
      <c r="AH93" s="295" t="s">
        <v>337</v>
      </c>
      <c r="AI93" s="295" t="s">
        <v>337</v>
      </c>
    </row>
    <row r="94" s="3" customFormat="true" ht="12.75" hidden="false" customHeight="false" outlineLevel="0" collapsed="false">
      <c r="A94" s="294" t="s">
        <v>1846</v>
      </c>
      <c r="B94" s="295" t="n">
        <v>365</v>
      </c>
      <c r="C94" s="295" t="n">
        <v>1</v>
      </c>
      <c r="D94" s="295" t="n">
        <v>1</v>
      </c>
      <c r="E94" s="295" t="s">
        <v>337</v>
      </c>
      <c r="F94" s="295" t="n">
        <v>46</v>
      </c>
      <c r="G94" s="295" t="s">
        <v>337</v>
      </c>
      <c r="H94" s="295" t="n">
        <v>36</v>
      </c>
      <c r="I94" s="201"/>
      <c r="J94" s="355" t="s">
        <v>1846</v>
      </c>
      <c r="K94" s="295" t="s">
        <v>337</v>
      </c>
      <c r="L94" s="295" t="n">
        <v>2</v>
      </c>
      <c r="M94" s="295" t="s">
        <v>337</v>
      </c>
      <c r="N94" s="295" t="s">
        <v>337</v>
      </c>
      <c r="O94" s="295" t="n">
        <v>2</v>
      </c>
      <c r="P94" s="295" t="s">
        <v>337</v>
      </c>
      <c r="Q94" s="295" t="n">
        <v>25</v>
      </c>
      <c r="R94" s="201"/>
      <c r="S94" s="355" t="s">
        <v>1846</v>
      </c>
      <c r="T94" s="295" t="n">
        <v>93</v>
      </c>
      <c r="U94" s="295" t="s">
        <v>337</v>
      </c>
      <c r="V94" s="295" t="s">
        <v>337</v>
      </c>
      <c r="W94" s="295" t="n">
        <v>2</v>
      </c>
      <c r="X94" s="295" t="s">
        <v>337</v>
      </c>
      <c r="Y94" s="295" t="n">
        <v>16</v>
      </c>
      <c r="Z94" s="295" t="s">
        <v>337</v>
      </c>
      <c r="AA94" s="201"/>
      <c r="AB94" s="355" t="s">
        <v>1846</v>
      </c>
      <c r="AC94" s="295" t="s">
        <v>337</v>
      </c>
      <c r="AD94" s="295" t="n">
        <v>112</v>
      </c>
      <c r="AE94" s="295" t="s">
        <v>337</v>
      </c>
      <c r="AF94" s="295" t="s">
        <v>337</v>
      </c>
      <c r="AG94" s="295" t="n">
        <v>29</v>
      </c>
      <c r="AH94" s="295" t="s">
        <v>337</v>
      </c>
      <c r="AI94" s="295" t="s">
        <v>337</v>
      </c>
    </row>
    <row r="95" s="3" customFormat="true" ht="12.75" hidden="false" customHeight="false" outlineLevel="0" collapsed="false">
      <c r="A95" s="294"/>
      <c r="B95" s="295"/>
      <c r="C95" s="295"/>
      <c r="D95" s="295"/>
      <c r="E95" s="295"/>
      <c r="F95" s="295"/>
      <c r="G95" s="295"/>
      <c r="H95" s="295"/>
      <c r="I95" s="201"/>
      <c r="J95" s="355"/>
      <c r="K95" s="295"/>
      <c r="L95" s="295"/>
      <c r="M95" s="295"/>
      <c r="N95" s="295"/>
      <c r="O95" s="295"/>
      <c r="P95" s="295"/>
      <c r="Q95" s="295"/>
      <c r="R95" s="201"/>
      <c r="S95" s="355"/>
      <c r="T95" s="295"/>
      <c r="U95" s="295"/>
      <c r="V95" s="295"/>
      <c r="W95" s="295"/>
      <c r="X95" s="295"/>
      <c r="Y95" s="295"/>
      <c r="Z95" s="295"/>
      <c r="AA95" s="201"/>
      <c r="AB95" s="355"/>
      <c r="AC95" s="295"/>
      <c r="AD95" s="295"/>
      <c r="AE95" s="295"/>
      <c r="AF95" s="295"/>
      <c r="AG95" s="295"/>
      <c r="AH95" s="295"/>
      <c r="AI95" s="295"/>
    </row>
    <row r="96" s="3" customFormat="true" ht="12.75" hidden="false" customHeight="false" outlineLevel="0" collapsed="false">
      <c r="A96" s="294" t="s">
        <v>1847</v>
      </c>
      <c r="B96" s="295" t="n">
        <v>531</v>
      </c>
      <c r="C96" s="295" t="n">
        <v>25</v>
      </c>
      <c r="D96" s="295" t="n">
        <v>18</v>
      </c>
      <c r="E96" s="295" t="s">
        <v>337</v>
      </c>
      <c r="F96" s="295" t="n">
        <v>3</v>
      </c>
      <c r="G96" s="295" t="s">
        <v>337</v>
      </c>
      <c r="H96" s="295" t="n">
        <v>13</v>
      </c>
      <c r="I96" s="201"/>
      <c r="J96" s="355" t="s">
        <v>1847</v>
      </c>
      <c r="K96" s="295" t="s">
        <v>337</v>
      </c>
      <c r="L96" s="295" t="n">
        <v>20</v>
      </c>
      <c r="M96" s="295" t="s">
        <v>337</v>
      </c>
      <c r="N96" s="295" t="s">
        <v>337</v>
      </c>
      <c r="O96" s="295" t="n">
        <v>18</v>
      </c>
      <c r="P96" s="295" t="n">
        <v>14</v>
      </c>
      <c r="Q96" s="295" t="n">
        <v>20</v>
      </c>
      <c r="R96" s="201"/>
      <c r="S96" s="355" t="s">
        <v>1847</v>
      </c>
      <c r="T96" s="295" t="n">
        <v>120</v>
      </c>
      <c r="U96" s="295" t="n">
        <v>7</v>
      </c>
      <c r="V96" s="295" t="n">
        <v>4</v>
      </c>
      <c r="W96" s="295" t="s">
        <v>337</v>
      </c>
      <c r="X96" s="295" t="s">
        <v>337</v>
      </c>
      <c r="Y96" s="295" t="n">
        <v>8</v>
      </c>
      <c r="Z96" s="295" t="n">
        <v>2</v>
      </c>
      <c r="AA96" s="201"/>
      <c r="AB96" s="355" t="s">
        <v>1847</v>
      </c>
      <c r="AC96" s="295" t="n">
        <v>222</v>
      </c>
      <c r="AD96" s="295" t="s">
        <v>337</v>
      </c>
      <c r="AE96" s="295" t="s">
        <v>337</v>
      </c>
      <c r="AF96" s="295" t="s">
        <v>337</v>
      </c>
      <c r="AG96" s="295" t="n">
        <v>29</v>
      </c>
      <c r="AH96" s="295" t="n">
        <v>4</v>
      </c>
      <c r="AI96" s="295" t="n">
        <v>4</v>
      </c>
    </row>
    <row r="97" s="3" customFormat="true" ht="12.75" hidden="false" customHeight="false" outlineLevel="0" collapsed="false">
      <c r="A97" s="294" t="s">
        <v>1848</v>
      </c>
      <c r="B97" s="295" t="n">
        <v>6</v>
      </c>
      <c r="C97" s="295" t="s">
        <v>337</v>
      </c>
      <c r="D97" s="295" t="n">
        <v>2</v>
      </c>
      <c r="E97" s="295" t="s">
        <v>337</v>
      </c>
      <c r="F97" s="295" t="s">
        <v>337</v>
      </c>
      <c r="G97" s="295" t="s">
        <v>337</v>
      </c>
      <c r="H97" s="295" t="s">
        <v>337</v>
      </c>
      <c r="I97" s="201"/>
      <c r="J97" s="355" t="s">
        <v>1848</v>
      </c>
      <c r="K97" s="295" t="s">
        <v>337</v>
      </c>
      <c r="L97" s="295" t="s">
        <v>337</v>
      </c>
      <c r="M97" s="295" t="s">
        <v>337</v>
      </c>
      <c r="N97" s="295" t="s">
        <v>337</v>
      </c>
      <c r="O97" s="295" t="s">
        <v>337</v>
      </c>
      <c r="P97" s="295" t="s">
        <v>337</v>
      </c>
      <c r="Q97" s="295" t="s">
        <v>337</v>
      </c>
      <c r="R97" s="201"/>
      <c r="S97" s="355" t="s">
        <v>1848</v>
      </c>
      <c r="T97" s="295" t="s">
        <v>337</v>
      </c>
      <c r="U97" s="295" t="s">
        <v>337</v>
      </c>
      <c r="V97" s="295" t="s">
        <v>337</v>
      </c>
      <c r="W97" s="295" t="s">
        <v>337</v>
      </c>
      <c r="X97" s="295" t="s">
        <v>337</v>
      </c>
      <c r="Y97" s="295" t="s">
        <v>337</v>
      </c>
      <c r="Z97" s="295" t="s">
        <v>337</v>
      </c>
      <c r="AA97" s="201"/>
      <c r="AB97" s="355" t="s">
        <v>1848</v>
      </c>
      <c r="AC97" s="295" t="s">
        <v>337</v>
      </c>
      <c r="AD97" s="295" t="s">
        <v>337</v>
      </c>
      <c r="AE97" s="295" t="s">
        <v>337</v>
      </c>
      <c r="AF97" s="295" t="s">
        <v>337</v>
      </c>
      <c r="AG97" s="295" t="n">
        <v>4</v>
      </c>
      <c r="AH97" s="295" t="s">
        <v>337</v>
      </c>
      <c r="AI97" s="295" t="s">
        <v>337</v>
      </c>
    </row>
    <row r="98" s="3" customFormat="true" ht="12.75" hidden="false" customHeight="false" outlineLevel="0" collapsed="false">
      <c r="A98" s="294" t="s">
        <v>1849</v>
      </c>
      <c r="B98" s="295" t="n">
        <v>17</v>
      </c>
      <c r="C98" s="295" t="s">
        <v>337</v>
      </c>
      <c r="D98" s="295" t="s">
        <v>337</v>
      </c>
      <c r="E98" s="295" t="s">
        <v>337</v>
      </c>
      <c r="F98" s="295" t="n">
        <v>1</v>
      </c>
      <c r="G98" s="295" t="s">
        <v>337</v>
      </c>
      <c r="H98" s="295" t="s">
        <v>337</v>
      </c>
      <c r="I98" s="201"/>
      <c r="J98" s="355" t="s">
        <v>1849</v>
      </c>
      <c r="K98" s="295" t="s">
        <v>337</v>
      </c>
      <c r="L98" s="295" t="s">
        <v>337</v>
      </c>
      <c r="M98" s="295" t="s">
        <v>337</v>
      </c>
      <c r="N98" s="295" t="s">
        <v>337</v>
      </c>
      <c r="O98" s="295" t="s">
        <v>337</v>
      </c>
      <c r="P98" s="295" t="s">
        <v>337</v>
      </c>
      <c r="Q98" s="295" t="s">
        <v>337</v>
      </c>
      <c r="R98" s="201"/>
      <c r="S98" s="355" t="s">
        <v>1849</v>
      </c>
      <c r="T98" s="295" t="s">
        <v>337</v>
      </c>
      <c r="U98" s="295" t="s">
        <v>337</v>
      </c>
      <c r="V98" s="295" t="s">
        <v>337</v>
      </c>
      <c r="W98" s="295" t="s">
        <v>337</v>
      </c>
      <c r="X98" s="295" t="s">
        <v>337</v>
      </c>
      <c r="Y98" s="295" t="s">
        <v>337</v>
      </c>
      <c r="Z98" s="295" t="s">
        <v>337</v>
      </c>
      <c r="AA98" s="201"/>
      <c r="AB98" s="355" t="s">
        <v>1849</v>
      </c>
      <c r="AC98" s="295" t="s">
        <v>337</v>
      </c>
      <c r="AD98" s="295" t="s">
        <v>337</v>
      </c>
      <c r="AE98" s="295" t="s">
        <v>337</v>
      </c>
      <c r="AF98" s="295" t="s">
        <v>337</v>
      </c>
      <c r="AG98" s="295" t="n">
        <v>12</v>
      </c>
      <c r="AH98" s="295" t="n">
        <v>4</v>
      </c>
      <c r="AI98" s="295" t="s">
        <v>337</v>
      </c>
    </row>
    <row r="99" s="3" customFormat="true" ht="12.75" hidden="false" customHeight="false" outlineLevel="0" collapsed="false">
      <c r="A99" s="294" t="s">
        <v>1850</v>
      </c>
      <c r="B99" s="295" t="n">
        <v>38</v>
      </c>
      <c r="C99" s="295" t="n">
        <v>4</v>
      </c>
      <c r="D99" s="295" t="n">
        <v>2</v>
      </c>
      <c r="E99" s="295" t="s">
        <v>337</v>
      </c>
      <c r="F99" s="295" t="s">
        <v>337</v>
      </c>
      <c r="G99" s="295" t="s">
        <v>337</v>
      </c>
      <c r="H99" s="295" t="n">
        <v>2</v>
      </c>
      <c r="I99" s="201"/>
      <c r="J99" s="355" t="s">
        <v>1850</v>
      </c>
      <c r="K99" s="295" t="s">
        <v>337</v>
      </c>
      <c r="L99" s="295" t="n">
        <v>20</v>
      </c>
      <c r="M99" s="295" t="s">
        <v>337</v>
      </c>
      <c r="N99" s="295" t="s">
        <v>337</v>
      </c>
      <c r="O99" s="295" t="s">
        <v>337</v>
      </c>
      <c r="P99" s="295" t="s">
        <v>337</v>
      </c>
      <c r="Q99" s="295" t="s">
        <v>337</v>
      </c>
      <c r="R99" s="201"/>
      <c r="S99" s="355" t="s">
        <v>1850</v>
      </c>
      <c r="T99" s="295" t="n">
        <v>1</v>
      </c>
      <c r="U99" s="295" t="s">
        <v>337</v>
      </c>
      <c r="V99" s="295" t="n">
        <v>2</v>
      </c>
      <c r="W99" s="295" t="s">
        <v>337</v>
      </c>
      <c r="X99" s="295" t="s">
        <v>337</v>
      </c>
      <c r="Y99" s="295" t="s">
        <v>337</v>
      </c>
      <c r="Z99" s="295" t="s">
        <v>337</v>
      </c>
      <c r="AA99" s="201"/>
      <c r="AB99" s="355" t="s">
        <v>1850</v>
      </c>
      <c r="AC99" s="295" t="n">
        <v>6</v>
      </c>
      <c r="AD99" s="295" t="s">
        <v>337</v>
      </c>
      <c r="AE99" s="295" t="s">
        <v>337</v>
      </c>
      <c r="AF99" s="295" t="s">
        <v>337</v>
      </c>
      <c r="AG99" s="295" t="n">
        <v>1</v>
      </c>
      <c r="AH99" s="295" t="s">
        <v>337</v>
      </c>
      <c r="AI99" s="295" t="s">
        <v>337</v>
      </c>
    </row>
    <row r="100" s="3" customFormat="true" ht="12.75" hidden="false" customHeight="false" outlineLevel="0" collapsed="false">
      <c r="A100" s="294" t="s">
        <v>1851</v>
      </c>
      <c r="B100" s="295" t="n">
        <v>215</v>
      </c>
      <c r="C100" s="295" t="s">
        <v>337</v>
      </c>
      <c r="D100" s="295" t="s">
        <v>337</v>
      </c>
      <c r="E100" s="295" t="s">
        <v>337</v>
      </c>
      <c r="F100" s="295" t="s">
        <v>337</v>
      </c>
      <c r="G100" s="295" t="s">
        <v>337</v>
      </c>
      <c r="H100" s="295" t="s">
        <v>337</v>
      </c>
      <c r="I100" s="201"/>
      <c r="J100" s="355" t="s">
        <v>1851</v>
      </c>
      <c r="K100" s="295" t="s">
        <v>337</v>
      </c>
      <c r="L100" s="295" t="s">
        <v>337</v>
      </c>
      <c r="M100" s="295" t="s">
        <v>337</v>
      </c>
      <c r="N100" s="295" t="s">
        <v>337</v>
      </c>
      <c r="O100" s="295" t="s">
        <v>337</v>
      </c>
      <c r="P100" s="295" t="s">
        <v>337</v>
      </c>
      <c r="Q100" s="295" t="s">
        <v>337</v>
      </c>
      <c r="R100" s="201"/>
      <c r="S100" s="355" t="s">
        <v>1851</v>
      </c>
      <c r="T100" s="295" t="s">
        <v>337</v>
      </c>
      <c r="U100" s="295" t="s">
        <v>337</v>
      </c>
      <c r="V100" s="295" t="s">
        <v>337</v>
      </c>
      <c r="W100" s="295" t="s">
        <v>337</v>
      </c>
      <c r="X100" s="295" t="s">
        <v>337</v>
      </c>
      <c r="Y100" s="295" t="s">
        <v>337</v>
      </c>
      <c r="Z100" s="295" t="s">
        <v>337</v>
      </c>
      <c r="AA100" s="201"/>
      <c r="AB100" s="355" t="s">
        <v>1851</v>
      </c>
      <c r="AC100" s="295" t="n">
        <v>215</v>
      </c>
      <c r="AD100" s="295" t="s">
        <v>337</v>
      </c>
      <c r="AE100" s="295" t="s">
        <v>337</v>
      </c>
      <c r="AF100" s="295" t="s">
        <v>337</v>
      </c>
      <c r="AG100" s="295" t="s">
        <v>337</v>
      </c>
      <c r="AH100" s="295" t="s">
        <v>337</v>
      </c>
      <c r="AI100" s="295" t="s">
        <v>337</v>
      </c>
    </row>
    <row r="101" s="3" customFormat="true" ht="12.75" hidden="false" customHeight="false" outlineLevel="0" collapsed="false">
      <c r="A101" s="294" t="s">
        <v>1852</v>
      </c>
      <c r="B101" s="295" t="n">
        <v>102</v>
      </c>
      <c r="C101" s="295" t="n">
        <v>21</v>
      </c>
      <c r="D101" s="295" t="n">
        <v>14</v>
      </c>
      <c r="E101" s="295" t="s">
        <v>337</v>
      </c>
      <c r="F101" s="295" t="n">
        <v>2</v>
      </c>
      <c r="G101" s="295" t="s">
        <v>337</v>
      </c>
      <c r="H101" s="295" t="n">
        <v>11</v>
      </c>
      <c r="I101" s="201"/>
      <c r="J101" s="355" t="s">
        <v>1852</v>
      </c>
      <c r="K101" s="295" t="s">
        <v>337</v>
      </c>
      <c r="L101" s="295" t="s">
        <v>337</v>
      </c>
      <c r="M101" s="295" t="s">
        <v>337</v>
      </c>
      <c r="N101" s="295" t="s">
        <v>337</v>
      </c>
      <c r="O101" s="295" t="n">
        <v>18</v>
      </c>
      <c r="P101" s="295" t="n">
        <v>14</v>
      </c>
      <c r="Q101" s="295" t="s">
        <v>337</v>
      </c>
      <c r="R101" s="201"/>
      <c r="S101" s="355" t="s">
        <v>1852</v>
      </c>
      <c r="T101" s="295" t="n">
        <v>13</v>
      </c>
      <c r="U101" s="295" t="s">
        <v>337</v>
      </c>
      <c r="V101" s="295" t="s">
        <v>337</v>
      </c>
      <c r="W101" s="295" t="s">
        <v>337</v>
      </c>
      <c r="X101" s="295" t="s">
        <v>337</v>
      </c>
      <c r="Y101" s="295" t="n">
        <v>5</v>
      </c>
      <c r="Z101" s="295" t="n">
        <v>2</v>
      </c>
      <c r="AA101" s="201"/>
      <c r="AB101" s="355" t="s">
        <v>1852</v>
      </c>
      <c r="AC101" s="295" t="s">
        <v>337</v>
      </c>
      <c r="AD101" s="295" t="s">
        <v>337</v>
      </c>
      <c r="AE101" s="295" t="s">
        <v>337</v>
      </c>
      <c r="AF101" s="295" t="s">
        <v>337</v>
      </c>
      <c r="AG101" s="295" t="n">
        <v>2</v>
      </c>
      <c r="AH101" s="295" t="s">
        <v>337</v>
      </c>
      <c r="AI101" s="295" t="s">
        <v>337</v>
      </c>
    </row>
    <row r="102" s="3" customFormat="true" ht="12.75" hidden="false" customHeight="false" outlineLevel="0" collapsed="false">
      <c r="A102" s="294" t="s">
        <v>1853</v>
      </c>
      <c r="B102" s="295" t="n">
        <v>1</v>
      </c>
      <c r="C102" s="295" t="s">
        <v>337</v>
      </c>
      <c r="D102" s="295" t="s">
        <v>337</v>
      </c>
      <c r="E102" s="295" t="s">
        <v>337</v>
      </c>
      <c r="F102" s="295" t="s">
        <v>337</v>
      </c>
      <c r="G102" s="295" t="s">
        <v>337</v>
      </c>
      <c r="H102" s="295" t="s">
        <v>337</v>
      </c>
      <c r="I102" s="201"/>
      <c r="J102" s="355" t="s">
        <v>1853</v>
      </c>
      <c r="K102" s="295" t="s">
        <v>337</v>
      </c>
      <c r="L102" s="295" t="s">
        <v>337</v>
      </c>
      <c r="M102" s="295" t="s">
        <v>337</v>
      </c>
      <c r="N102" s="295" t="s">
        <v>337</v>
      </c>
      <c r="O102" s="295" t="s">
        <v>337</v>
      </c>
      <c r="P102" s="295" t="s">
        <v>337</v>
      </c>
      <c r="Q102" s="295" t="s">
        <v>337</v>
      </c>
      <c r="R102" s="201"/>
      <c r="S102" s="355" t="s">
        <v>1853</v>
      </c>
      <c r="T102" s="295" t="s">
        <v>337</v>
      </c>
      <c r="U102" s="295" t="s">
        <v>337</v>
      </c>
      <c r="V102" s="295" t="s">
        <v>337</v>
      </c>
      <c r="W102" s="295" t="s">
        <v>337</v>
      </c>
      <c r="X102" s="295" t="s">
        <v>337</v>
      </c>
      <c r="Y102" s="295" t="s">
        <v>337</v>
      </c>
      <c r="Z102" s="295" t="s">
        <v>337</v>
      </c>
      <c r="AA102" s="201"/>
      <c r="AB102" s="355" t="s">
        <v>1853</v>
      </c>
      <c r="AC102" s="295" t="n">
        <v>1</v>
      </c>
      <c r="AD102" s="295" t="s">
        <v>337</v>
      </c>
      <c r="AE102" s="295" t="s">
        <v>337</v>
      </c>
      <c r="AF102" s="295" t="s">
        <v>337</v>
      </c>
      <c r="AG102" s="295" t="s">
        <v>337</v>
      </c>
      <c r="AH102" s="295" t="s">
        <v>337</v>
      </c>
      <c r="AI102" s="295" t="s">
        <v>337</v>
      </c>
    </row>
    <row r="103" s="3" customFormat="true" ht="12.75" hidden="false" customHeight="false" outlineLevel="0" collapsed="false">
      <c r="A103" s="294" t="s">
        <v>1854</v>
      </c>
      <c r="B103" s="295" t="n">
        <v>6</v>
      </c>
      <c r="C103" s="295" t="s">
        <v>337</v>
      </c>
      <c r="D103" s="295" t="s">
        <v>337</v>
      </c>
      <c r="E103" s="295" t="s">
        <v>337</v>
      </c>
      <c r="F103" s="295" t="s">
        <v>337</v>
      </c>
      <c r="G103" s="295" t="s">
        <v>337</v>
      </c>
      <c r="H103" s="295" t="s">
        <v>337</v>
      </c>
      <c r="I103" s="201"/>
      <c r="J103" s="355" t="s">
        <v>1854</v>
      </c>
      <c r="K103" s="295" t="s">
        <v>337</v>
      </c>
      <c r="L103" s="295" t="s">
        <v>337</v>
      </c>
      <c r="M103" s="295" t="s">
        <v>337</v>
      </c>
      <c r="N103" s="295" t="s">
        <v>337</v>
      </c>
      <c r="O103" s="295" t="s">
        <v>337</v>
      </c>
      <c r="P103" s="295" t="s">
        <v>337</v>
      </c>
      <c r="Q103" s="295" t="n">
        <v>1</v>
      </c>
      <c r="R103" s="201"/>
      <c r="S103" s="355" t="s">
        <v>1854</v>
      </c>
      <c r="T103" s="295" t="s">
        <v>337</v>
      </c>
      <c r="U103" s="295" t="s">
        <v>337</v>
      </c>
      <c r="V103" s="295" t="n">
        <v>2</v>
      </c>
      <c r="W103" s="295" t="s">
        <v>337</v>
      </c>
      <c r="X103" s="295" t="s">
        <v>337</v>
      </c>
      <c r="Y103" s="295" t="n">
        <v>3</v>
      </c>
      <c r="Z103" s="295" t="s">
        <v>337</v>
      </c>
      <c r="AA103" s="201"/>
      <c r="AB103" s="355" t="s">
        <v>1854</v>
      </c>
      <c r="AC103" s="295" t="s">
        <v>337</v>
      </c>
      <c r="AD103" s="295" t="s">
        <v>337</v>
      </c>
      <c r="AE103" s="295" t="s">
        <v>337</v>
      </c>
      <c r="AF103" s="295" t="s">
        <v>337</v>
      </c>
      <c r="AG103" s="295" t="s">
        <v>337</v>
      </c>
      <c r="AH103" s="295" t="s">
        <v>337</v>
      </c>
      <c r="AI103" s="295" t="s">
        <v>337</v>
      </c>
    </row>
    <row r="104" s="3" customFormat="true" ht="12.75" hidden="false" customHeight="false" outlineLevel="0" collapsed="false">
      <c r="A104" s="294" t="s">
        <v>1855</v>
      </c>
      <c r="B104" s="295" t="n">
        <v>146</v>
      </c>
      <c r="C104" s="295" t="s">
        <v>337</v>
      </c>
      <c r="D104" s="295" t="s">
        <v>337</v>
      </c>
      <c r="E104" s="295" t="s">
        <v>337</v>
      </c>
      <c r="F104" s="295" t="s">
        <v>337</v>
      </c>
      <c r="G104" s="295" t="s">
        <v>337</v>
      </c>
      <c r="H104" s="295" t="s">
        <v>337</v>
      </c>
      <c r="I104" s="201"/>
      <c r="J104" s="355" t="s">
        <v>1855</v>
      </c>
      <c r="K104" s="295" t="s">
        <v>337</v>
      </c>
      <c r="L104" s="295" t="s">
        <v>337</v>
      </c>
      <c r="M104" s="295" t="s">
        <v>337</v>
      </c>
      <c r="N104" s="295" t="s">
        <v>337</v>
      </c>
      <c r="O104" s="295" t="s">
        <v>337</v>
      </c>
      <c r="P104" s="295" t="s">
        <v>337</v>
      </c>
      <c r="Q104" s="295" t="n">
        <v>19</v>
      </c>
      <c r="R104" s="201"/>
      <c r="S104" s="355" t="s">
        <v>1855</v>
      </c>
      <c r="T104" s="295" t="n">
        <v>106</v>
      </c>
      <c r="U104" s="295" t="n">
        <v>7</v>
      </c>
      <c r="V104" s="295" t="s">
        <v>337</v>
      </c>
      <c r="W104" s="295" t="s">
        <v>337</v>
      </c>
      <c r="X104" s="295" t="s">
        <v>337</v>
      </c>
      <c r="Y104" s="295" t="s">
        <v>337</v>
      </c>
      <c r="Z104" s="295" t="s">
        <v>337</v>
      </c>
      <c r="AA104" s="201"/>
      <c r="AB104" s="355" t="s">
        <v>1855</v>
      </c>
      <c r="AC104" s="295" t="s">
        <v>337</v>
      </c>
      <c r="AD104" s="295" t="s">
        <v>337</v>
      </c>
      <c r="AE104" s="295" t="s">
        <v>337</v>
      </c>
      <c r="AF104" s="295" t="s">
        <v>337</v>
      </c>
      <c r="AG104" s="295" t="n">
        <v>10</v>
      </c>
      <c r="AH104" s="295" t="s">
        <v>337</v>
      </c>
      <c r="AI104" s="295" t="n">
        <v>4</v>
      </c>
    </row>
    <row r="105" s="3" customFormat="true" ht="12.75" hidden="false" customHeight="false" outlineLevel="0" collapsed="false">
      <c r="A105" s="294"/>
      <c r="B105" s="295"/>
      <c r="C105" s="295"/>
      <c r="D105" s="295"/>
      <c r="E105" s="295"/>
      <c r="F105" s="295"/>
      <c r="G105" s="295"/>
      <c r="H105" s="295"/>
      <c r="I105" s="201"/>
      <c r="J105" s="355"/>
      <c r="K105" s="295"/>
      <c r="L105" s="295"/>
      <c r="M105" s="295"/>
      <c r="N105" s="295"/>
      <c r="O105" s="295"/>
      <c r="P105" s="295"/>
      <c r="Q105" s="295"/>
      <c r="R105" s="201"/>
      <c r="S105" s="355"/>
      <c r="T105" s="295"/>
      <c r="U105" s="295"/>
      <c r="V105" s="295"/>
      <c r="W105" s="295"/>
      <c r="X105" s="295"/>
      <c r="Y105" s="295"/>
      <c r="Z105" s="295"/>
      <c r="AA105" s="201"/>
      <c r="AB105" s="355"/>
      <c r="AC105" s="295"/>
      <c r="AD105" s="295"/>
      <c r="AE105" s="295"/>
      <c r="AF105" s="295"/>
      <c r="AG105" s="295"/>
      <c r="AH105" s="295"/>
      <c r="AI105" s="295"/>
    </row>
    <row r="106" s="3" customFormat="true" ht="12.75" hidden="false" customHeight="false" outlineLevel="0" collapsed="false">
      <c r="A106" s="294" t="s">
        <v>1856</v>
      </c>
      <c r="B106" s="295" t="n">
        <v>51</v>
      </c>
      <c r="C106" s="295" t="s">
        <v>337</v>
      </c>
      <c r="D106" s="295" t="s">
        <v>337</v>
      </c>
      <c r="E106" s="295" t="s">
        <v>337</v>
      </c>
      <c r="F106" s="295" t="s">
        <v>337</v>
      </c>
      <c r="G106" s="295" t="s">
        <v>337</v>
      </c>
      <c r="H106" s="295" t="s">
        <v>337</v>
      </c>
      <c r="I106" s="201"/>
      <c r="J106" s="355" t="s">
        <v>1856</v>
      </c>
      <c r="K106" s="295" t="s">
        <v>337</v>
      </c>
      <c r="L106" s="295" t="n">
        <v>2</v>
      </c>
      <c r="M106" s="295" t="s">
        <v>337</v>
      </c>
      <c r="N106" s="295" t="s">
        <v>337</v>
      </c>
      <c r="O106" s="295" t="s">
        <v>337</v>
      </c>
      <c r="P106" s="295" t="s">
        <v>337</v>
      </c>
      <c r="Q106" s="295" t="s">
        <v>337</v>
      </c>
      <c r="R106" s="201"/>
      <c r="S106" s="355" t="s">
        <v>1856</v>
      </c>
      <c r="T106" s="295" t="s">
        <v>337</v>
      </c>
      <c r="U106" s="295" t="s">
        <v>337</v>
      </c>
      <c r="V106" s="295" t="s">
        <v>337</v>
      </c>
      <c r="W106" s="295" t="s">
        <v>337</v>
      </c>
      <c r="X106" s="295" t="s">
        <v>337</v>
      </c>
      <c r="Y106" s="295" t="s">
        <v>337</v>
      </c>
      <c r="Z106" s="295" t="s">
        <v>337</v>
      </c>
      <c r="AA106" s="201"/>
      <c r="AB106" s="355" t="s">
        <v>1856</v>
      </c>
      <c r="AC106" s="295" t="s">
        <v>337</v>
      </c>
      <c r="AD106" s="295" t="s">
        <v>337</v>
      </c>
      <c r="AE106" s="295" t="s">
        <v>337</v>
      </c>
      <c r="AF106" s="295" t="n">
        <v>49</v>
      </c>
      <c r="AG106" s="295" t="s">
        <v>337</v>
      </c>
      <c r="AH106" s="295" t="s">
        <v>337</v>
      </c>
      <c r="AI106" s="295" t="s">
        <v>337</v>
      </c>
    </row>
    <row r="107" s="3" customFormat="true" ht="12.75" hidden="false" customHeight="false" outlineLevel="0" collapsed="false">
      <c r="A107" s="294" t="s">
        <v>1857</v>
      </c>
      <c r="B107" s="295" t="n">
        <v>51</v>
      </c>
      <c r="C107" s="295" t="s">
        <v>337</v>
      </c>
      <c r="D107" s="295" t="s">
        <v>337</v>
      </c>
      <c r="E107" s="295" t="s">
        <v>337</v>
      </c>
      <c r="F107" s="295" t="s">
        <v>337</v>
      </c>
      <c r="G107" s="295" t="s">
        <v>337</v>
      </c>
      <c r="H107" s="295" t="s">
        <v>337</v>
      </c>
      <c r="I107" s="201"/>
      <c r="J107" s="355" t="s">
        <v>1857</v>
      </c>
      <c r="K107" s="295" t="s">
        <v>337</v>
      </c>
      <c r="L107" s="295" t="n">
        <v>2</v>
      </c>
      <c r="M107" s="295" t="s">
        <v>337</v>
      </c>
      <c r="N107" s="295" t="s">
        <v>337</v>
      </c>
      <c r="O107" s="295" t="s">
        <v>337</v>
      </c>
      <c r="P107" s="295" t="s">
        <v>337</v>
      </c>
      <c r="Q107" s="295" t="s">
        <v>337</v>
      </c>
      <c r="R107" s="201"/>
      <c r="S107" s="355" t="s">
        <v>1857</v>
      </c>
      <c r="T107" s="295" t="s">
        <v>337</v>
      </c>
      <c r="U107" s="295" t="s">
        <v>337</v>
      </c>
      <c r="V107" s="295" t="s">
        <v>337</v>
      </c>
      <c r="W107" s="295" t="s">
        <v>337</v>
      </c>
      <c r="X107" s="295" t="s">
        <v>337</v>
      </c>
      <c r="Y107" s="295" t="s">
        <v>337</v>
      </c>
      <c r="Z107" s="295" t="s">
        <v>337</v>
      </c>
      <c r="AA107" s="201"/>
      <c r="AB107" s="355" t="s">
        <v>1857</v>
      </c>
      <c r="AC107" s="295" t="s">
        <v>337</v>
      </c>
      <c r="AD107" s="295" t="s">
        <v>337</v>
      </c>
      <c r="AE107" s="295" t="s">
        <v>337</v>
      </c>
      <c r="AF107" s="295" t="n">
        <v>49</v>
      </c>
      <c r="AG107" s="295" t="s">
        <v>337</v>
      </c>
      <c r="AH107" s="295" t="s">
        <v>337</v>
      </c>
      <c r="AI107" s="295" t="s">
        <v>337</v>
      </c>
    </row>
    <row r="108" s="3" customFormat="true" ht="12.75" hidden="false" customHeight="false" outlineLevel="0" collapsed="false">
      <c r="A108" s="294"/>
      <c r="B108" s="295"/>
      <c r="C108" s="295"/>
      <c r="D108" s="295"/>
      <c r="E108" s="295"/>
      <c r="F108" s="295"/>
      <c r="G108" s="295"/>
      <c r="H108" s="295"/>
      <c r="I108" s="201"/>
      <c r="J108" s="355"/>
      <c r="K108" s="295"/>
      <c r="L108" s="295"/>
      <c r="M108" s="295"/>
      <c r="N108" s="295"/>
      <c r="O108" s="295"/>
      <c r="P108" s="295"/>
      <c r="Q108" s="295"/>
      <c r="R108" s="201"/>
      <c r="S108" s="355"/>
      <c r="T108" s="295"/>
      <c r="U108" s="295"/>
      <c r="V108" s="295"/>
      <c r="W108" s="295"/>
      <c r="X108" s="295"/>
      <c r="Y108" s="295"/>
      <c r="Z108" s="295"/>
      <c r="AA108" s="201"/>
      <c r="AB108" s="355"/>
      <c r="AC108" s="295"/>
      <c r="AD108" s="295"/>
      <c r="AE108" s="295"/>
      <c r="AF108" s="295"/>
      <c r="AG108" s="295"/>
      <c r="AH108" s="295"/>
      <c r="AI108" s="295"/>
    </row>
    <row r="109" s="3" customFormat="true" ht="12.75" hidden="false" customHeight="false" outlineLevel="0" collapsed="false">
      <c r="A109" s="294" t="s">
        <v>1858</v>
      </c>
      <c r="B109" s="295" t="n">
        <v>183</v>
      </c>
      <c r="C109" s="295" t="n">
        <v>14</v>
      </c>
      <c r="D109" s="295" t="s">
        <v>337</v>
      </c>
      <c r="E109" s="295" t="n">
        <v>1</v>
      </c>
      <c r="F109" s="295" t="s">
        <v>337</v>
      </c>
      <c r="G109" s="295" t="n">
        <v>14</v>
      </c>
      <c r="H109" s="295" t="s">
        <v>337</v>
      </c>
      <c r="I109" s="201"/>
      <c r="J109" s="355" t="s">
        <v>1858</v>
      </c>
      <c r="K109" s="295" t="n">
        <v>2</v>
      </c>
      <c r="L109" s="295" t="s">
        <v>337</v>
      </c>
      <c r="M109" s="295" t="s">
        <v>337</v>
      </c>
      <c r="N109" s="295" t="s">
        <v>337</v>
      </c>
      <c r="O109" s="295" t="s">
        <v>337</v>
      </c>
      <c r="P109" s="295" t="s">
        <v>337</v>
      </c>
      <c r="Q109" s="295" t="s">
        <v>337</v>
      </c>
      <c r="R109" s="201"/>
      <c r="S109" s="355" t="s">
        <v>1858</v>
      </c>
      <c r="T109" s="295" t="s">
        <v>337</v>
      </c>
      <c r="U109" s="295" t="n">
        <v>28</v>
      </c>
      <c r="V109" s="295" t="s">
        <v>337</v>
      </c>
      <c r="W109" s="295" t="s">
        <v>337</v>
      </c>
      <c r="X109" s="295" t="s">
        <v>337</v>
      </c>
      <c r="Y109" s="295" t="s">
        <v>337</v>
      </c>
      <c r="Z109" s="295" t="s">
        <v>337</v>
      </c>
      <c r="AA109" s="201"/>
      <c r="AB109" s="355" t="s">
        <v>1858</v>
      </c>
      <c r="AC109" s="295" t="s">
        <v>337</v>
      </c>
      <c r="AD109" s="295" t="s">
        <v>337</v>
      </c>
      <c r="AE109" s="295" t="s">
        <v>337</v>
      </c>
      <c r="AF109" s="295" t="s">
        <v>337</v>
      </c>
      <c r="AG109" s="295" t="n">
        <v>124</v>
      </c>
      <c r="AH109" s="295" t="s">
        <v>337</v>
      </c>
      <c r="AI109" s="295" t="s">
        <v>337</v>
      </c>
    </row>
    <row r="110" s="3" customFormat="true" ht="12.75" hidden="false" customHeight="false" outlineLevel="0" collapsed="false">
      <c r="A110" s="294" t="s">
        <v>1859</v>
      </c>
      <c r="B110" s="295" t="n">
        <v>183</v>
      </c>
      <c r="C110" s="295" t="n">
        <v>14</v>
      </c>
      <c r="D110" s="295" t="s">
        <v>337</v>
      </c>
      <c r="E110" s="295" t="n">
        <v>1</v>
      </c>
      <c r="F110" s="295" t="s">
        <v>337</v>
      </c>
      <c r="G110" s="295" t="n">
        <v>14</v>
      </c>
      <c r="H110" s="295" t="s">
        <v>337</v>
      </c>
      <c r="I110" s="201"/>
      <c r="J110" s="355" t="s">
        <v>1859</v>
      </c>
      <c r="K110" s="295" t="n">
        <v>2</v>
      </c>
      <c r="L110" s="295" t="s">
        <v>337</v>
      </c>
      <c r="M110" s="295" t="s">
        <v>337</v>
      </c>
      <c r="N110" s="295" t="s">
        <v>337</v>
      </c>
      <c r="O110" s="295" t="s">
        <v>337</v>
      </c>
      <c r="P110" s="295" t="s">
        <v>337</v>
      </c>
      <c r="Q110" s="295" t="s">
        <v>337</v>
      </c>
      <c r="R110" s="201"/>
      <c r="S110" s="355" t="s">
        <v>1859</v>
      </c>
      <c r="T110" s="295" t="s">
        <v>337</v>
      </c>
      <c r="U110" s="295" t="n">
        <v>28</v>
      </c>
      <c r="V110" s="295" t="s">
        <v>337</v>
      </c>
      <c r="W110" s="295" t="s">
        <v>337</v>
      </c>
      <c r="X110" s="295" t="s">
        <v>337</v>
      </c>
      <c r="Y110" s="295" t="s">
        <v>337</v>
      </c>
      <c r="Z110" s="295" t="s">
        <v>337</v>
      </c>
      <c r="AA110" s="201"/>
      <c r="AB110" s="355" t="s">
        <v>1859</v>
      </c>
      <c r="AC110" s="295" t="s">
        <v>337</v>
      </c>
      <c r="AD110" s="295" t="s">
        <v>337</v>
      </c>
      <c r="AE110" s="295" t="s">
        <v>337</v>
      </c>
      <c r="AF110" s="295" t="s">
        <v>337</v>
      </c>
      <c r="AG110" s="295" t="n">
        <v>124</v>
      </c>
      <c r="AH110" s="295" t="s">
        <v>337</v>
      </c>
      <c r="AI110" s="295" t="s">
        <v>337</v>
      </c>
    </row>
    <row r="111" s="3" customFormat="true" ht="12.75" hidden="false" customHeight="false" outlineLevel="0" collapsed="false">
      <c r="A111" s="294"/>
      <c r="B111" s="295"/>
      <c r="C111" s="295"/>
      <c r="D111" s="295"/>
      <c r="E111" s="295"/>
      <c r="F111" s="295"/>
      <c r="G111" s="295"/>
      <c r="H111" s="295"/>
      <c r="I111" s="201"/>
      <c r="J111" s="355"/>
      <c r="K111" s="295"/>
      <c r="L111" s="295"/>
      <c r="M111" s="295"/>
      <c r="N111" s="295"/>
      <c r="O111" s="295"/>
      <c r="P111" s="295"/>
      <c r="Q111" s="295"/>
      <c r="R111" s="201"/>
      <c r="S111" s="355"/>
      <c r="T111" s="295"/>
      <c r="U111" s="295"/>
      <c r="V111" s="295"/>
      <c r="W111" s="295"/>
      <c r="X111" s="295"/>
      <c r="Y111" s="295"/>
      <c r="Z111" s="295"/>
      <c r="AA111" s="201"/>
      <c r="AB111" s="355"/>
      <c r="AC111" s="295"/>
      <c r="AD111" s="295"/>
      <c r="AE111" s="295"/>
      <c r="AF111" s="295"/>
      <c r="AG111" s="295"/>
      <c r="AH111" s="295"/>
      <c r="AI111" s="295"/>
    </row>
    <row r="112" s="3" customFormat="true" ht="12.75" hidden="false" customHeight="false" outlineLevel="0" collapsed="false">
      <c r="A112" s="294" t="s">
        <v>1860</v>
      </c>
      <c r="B112" s="295" t="n">
        <v>101</v>
      </c>
      <c r="C112" s="295" t="n">
        <v>5</v>
      </c>
      <c r="D112" s="295" t="s">
        <v>337</v>
      </c>
      <c r="E112" s="295" t="n">
        <v>6</v>
      </c>
      <c r="F112" s="295" t="n">
        <v>3</v>
      </c>
      <c r="G112" s="295" t="s">
        <v>337</v>
      </c>
      <c r="H112" s="295" t="n">
        <v>7</v>
      </c>
      <c r="I112" s="201"/>
      <c r="J112" s="355" t="s">
        <v>1860</v>
      </c>
      <c r="K112" s="295" t="s">
        <v>337</v>
      </c>
      <c r="L112" s="295" t="n">
        <v>5</v>
      </c>
      <c r="M112" s="295" t="s">
        <v>337</v>
      </c>
      <c r="N112" s="295" t="s">
        <v>337</v>
      </c>
      <c r="O112" s="295" t="s">
        <v>337</v>
      </c>
      <c r="P112" s="295" t="s">
        <v>337</v>
      </c>
      <c r="Q112" s="295" t="s">
        <v>337</v>
      </c>
      <c r="R112" s="201"/>
      <c r="S112" s="355" t="s">
        <v>1860</v>
      </c>
      <c r="T112" s="295" t="n">
        <v>5</v>
      </c>
      <c r="U112" s="295" t="s">
        <v>337</v>
      </c>
      <c r="V112" s="295" t="n">
        <v>12</v>
      </c>
      <c r="W112" s="295" t="n">
        <v>7</v>
      </c>
      <c r="X112" s="295" t="s">
        <v>337</v>
      </c>
      <c r="Y112" s="295" t="n">
        <v>5</v>
      </c>
      <c r="Z112" s="295" t="s">
        <v>337</v>
      </c>
      <c r="AA112" s="201"/>
      <c r="AB112" s="355" t="s">
        <v>1860</v>
      </c>
      <c r="AC112" s="295" t="s">
        <v>337</v>
      </c>
      <c r="AD112" s="295" t="s">
        <v>337</v>
      </c>
      <c r="AE112" s="295" t="s">
        <v>337</v>
      </c>
      <c r="AF112" s="295" t="n">
        <v>28</v>
      </c>
      <c r="AG112" s="295" t="n">
        <v>18</v>
      </c>
      <c r="AH112" s="295" t="s">
        <v>337</v>
      </c>
      <c r="AI112" s="295" t="s">
        <v>337</v>
      </c>
    </row>
    <row r="113" s="3" customFormat="true" ht="12.75" hidden="false" customHeight="false" outlineLevel="0" collapsed="false">
      <c r="A113" s="294" t="s">
        <v>1861</v>
      </c>
      <c r="B113" s="295" t="n">
        <v>39</v>
      </c>
      <c r="C113" s="295" t="n">
        <v>3</v>
      </c>
      <c r="D113" s="295" t="s">
        <v>337</v>
      </c>
      <c r="E113" s="295" t="s">
        <v>337</v>
      </c>
      <c r="F113" s="295" t="s">
        <v>337</v>
      </c>
      <c r="G113" s="295" t="s">
        <v>337</v>
      </c>
      <c r="H113" s="295" t="n">
        <v>6</v>
      </c>
      <c r="I113" s="201"/>
      <c r="J113" s="355" t="s">
        <v>1861</v>
      </c>
      <c r="K113" s="295" t="s">
        <v>337</v>
      </c>
      <c r="L113" s="295" t="n">
        <v>5</v>
      </c>
      <c r="M113" s="295" t="s">
        <v>337</v>
      </c>
      <c r="N113" s="295" t="s">
        <v>337</v>
      </c>
      <c r="O113" s="295" t="s">
        <v>337</v>
      </c>
      <c r="P113" s="295" t="s">
        <v>337</v>
      </c>
      <c r="Q113" s="295" t="s">
        <v>337</v>
      </c>
      <c r="R113" s="201"/>
      <c r="S113" s="355" t="s">
        <v>1861</v>
      </c>
      <c r="T113" s="295" t="n">
        <v>1</v>
      </c>
      <c r="U113" s="295" t="s">
        <v>337</v>
      </c>
      <c r="V113" s="295" t="n">
        <v>10</v>
      </c>
      <c r="W113" s="295" t="s">
        <v>337</v>
      </c>
      <c r="X113" s="295" t="s">
        <v>337</v>
      </c>
      <c r="Y113" s="295" t="n">
        <v>3</v>
      </c>
      <c r="Z113" s="295" t="s">
        <v>337</v>
      </c>
      <c r="AA113" s="201"/>
      <c r="AB113" s="355" t="s">
        <v>1861</v>
      </c>
      <c r="AC113" s="295" t="s">
        <v>337</v>
      </c>
      <c r="AD113" s="295" t="s">
        <v>337</v>
      </c>
      <c r="AE113" s="295" t="s">
        <v>337</v>
      </c>
      <c r="AF113" s="295" t="n">
        <v>9</v>
      </c>
      <c r="AG113" s="295" t="n">
        <v>2</v>
      </c>
      <c r="AH113" s="295" t="s">
        <v>337</v>
      </c>
      <c r="AI113" s="295" t="s">
        <v>337</v>
      </c>
    </row>
    <row r="114" s="3" customFormat="true" ht="12.75" hidden="false" customHeight="false" outlineLevel="0" collapsed="false">
      <c r="A114" s="294" t="s">
        <v>1862</v>
      </c>
      <c r="B114" s="295" t="n">
        <v>30</v>
      </c>
      <c r="C114" s="295" t="n">
        <v>2</v>
      </c>
      <c r="D114" s="295" t="s">
        <v>337</v>
      </c>
      <c r="E114" s="295" t="s">
        <v>337</v>
      </c>
      <c r="F114" s="295" t="n">
        <v>3</v>
      </c>
      <c r="G114" s="295" t="s">
        <v>337</v>
      </c>
      <c r="H114" s="295" t="s">
        <v>337</v>
      </c>
      <c r="I114" s="201"/>
      <c r="J114" s="355" t="s">
        <v>1862</v>
      </c>
      <c r="K114" s="295" t="s">
        <v>337</v>
      </c>
      <c r="L114" s="295" t="s">
        <v>337</v>
      </c>
      <c r="M114" s="295" t="s">
        <v>337</v>
      </c>
      <c r="N114" s="295" t="s">
        <v>337</v>
      </c>
      <c r="O114" s="295" t="s">
        <v>337</v>
      </c>
      <c r="P114" s="295" t="s">
        <v>337</v>
      </c>
      <c r="Q114" s="295" t="s">
        <v>337</v>
      </c>
      <c r="R114" s="201"/>
      <c r="S114" s="355" t="s">
        <v>1862</v>
      </c>
      <c r="T114" s="295" t="s">
        <v>337</v>
      </c>
      <c r="U114" s="295" t="s">
        <v>337</v>
      </c>
      <c r="V114" s="295" t="n">
        <v>2</v>
      </c>
      <c r="W114" s="295" t="n">
        <v>7</v>
      </c>
      <c r="X114" s="295" t="s">
        <v>337</v>
      </c>
      <c r="Y114" s="295" t="n">
        <v>2</v>
      </c>
      <c r="Z114" s="295" t="s">
        <v>337</v>
      </c>
      <c r="AA114" s="201"/>
      <c r="AB114" s="355" t="s">
        <v>1862</v>
      </c>
      <c r="AC114" s="295" t="s">
        <v>337</v>
      </c>
      <c r="AD114" s="295" t="s">
        <v>337</v>
      </c>
      <c r="AE114" s="295" t="s">
        <v>337</v>
      </c>
      <c r="AF114" s="295" t="s">
        <v>337</v>
      </c>
      <c r="AG114" s="295" t="n">
        <v>14</v>
      </c>
      <c r="AH114" s="295" t="s">
        <v>337</v>
      </c>
      <c r="AI114" s="295" t="s">
        <v>337</v>
      </c>
    </row>
    <row r="115" s="3" customFormat="true" ht="12.75" hidden="false" customHeight="false" outlineLevel="0" collapsed="false">
      <c r="A115" s="294" t="s">
        <v>1863</v>
      </c>
      <c r="B115" s="295" t="n">
        <v>32</v>
      </c>
      <c r="C115" s="295" t="s">
        <v>337</v>
      </c>
      <c r="D115" s="295" t="s">
        <v>337</v>
      </c>
      <c r="E115" s="295" t="n">
        <v>6</v>
      </c>
      <c r="F115" s="295" t="s">
        <v>337</v>
      </c>
      <c r="G115" s="295" t="s">
        <v>337</v>
      </c>
      <c r="H115" s="295" t="n">
        <v>1</v>
      </c>
      <c r="I115" s="201"/>
      <c r="J115" s="355" t="s">
        <v>1863</v>
      </c>
      <c r="K115" s="295" t="s">
        <v>337</v>
      </c>
      <c r="L115" s="295" t="s">
        <v>337</v>
      </c>
      <c r="M115" s="295" t="s">
        <v>337</v>
      </c>
      <c r="N115" s="295" t="s">
        <v>337</v>
      </c>
      <c r="O115" s="295" t="s">
        <v>337</v>
      </c>
      <c r="P115" s="295" t="s">
        <v>337</v>
      </c>
      <c r="Q115" s="295" t="s">
        <v>337</v>
      </c>
      <c r="R115" s="201"/>
      <c r="S115" s="355" t="s">
        <v>1863</v>
      </c>
      <c r="T115" s="295" t="n">
        <v>4</v>
      </c>
      <c r="U115" s="295" t="s">
        <v>337</v>
      </c>
      <c r="V115" s="295" t="s">
        <v>337</v>
      </c>
      <c r="W115" s="295" t="s">
        <v>337</v>
      </c>
      <c r="X115" s="295" t="s">
        <v>337</v>
      </c>
      <c r="Y115" s="295" t="s">
        <v>337</v>
      </c>
      <c r="Z115" s="295" t="s">
        <v>337</v>
      </c>
      <c r="AA115" s="201"/>
      <c r="AB115" s="355" t="s">
        <v>1863</v>
      </c>
      <c r="AC115" s="295" t="s">
        <v>337</v>
      </c>
      <c r="AD115" s="295" t="s">
        <v>337</v>
      </c>
      <c r="AE115" s="295" t="s">
        <v>337</v>
      </c>
      <c r="AF115" s="295" t="n">
        <v>19</v>
      </c>
      <c r="AG115" s="295" t="n">
        <v>2</v>
      </c>
      <c r="AH115" s="295" t="s">
        <v>337</v>
      </c>
      <c r="AI115" s="295" t="s">
        <v>337</v>
      </c>
    </row>
    <row r="116" s="3" customFormat="true" ht="12.75" hidden="false" customHeight="false" outlineLevel="0" collapsed="false">
      <c r="A116" s="294"/>
      <c r="B116" s="295"/>
      <c r="C116" s="295"/>
      <c r="D116" s="295"/>
      <c r="E116" s="295"/>
      <c r="F116" s="295"/>
      <c r="G116" s="295"/>
      <c r="H116" s="295"/>
      <c r="I116" s="201"/>
      <c r="J116" s="355"/>
      <c r="K116" s="295"/>
      <c r="L116" s="295"/>
      <c r="M116" s="295"/>
      <c r="N116" s="295"/>
      <c r="O116" s="295"/>
      <c r="P116" s="295"/>
      <c r="Q116" s="295"/>
      <c r="R116" s="201"/>
      <c r="S116" s="355"/>
      <c r="T116" s="295"/>
      <c r="U116" s="295"/>
      <c r="V116" s="295"/>
      <c r="W116" s="295"/>
      <c r="X116" s="295"/>
      <c r="Y116" s="295"/>
      <c r="Z116" s="295"/>
      <c r="AA116" s="201"/>
      <c r="AB116" s="355"/>
      <c r="AC116" s="295"/>
      <c r="AD116" s="295"/>
      <c r="AE116" s="295"/>
      <c r="AF116" s="295"/>
      <c r="AG116" s="295"/>
      <c r="AH116" s="295"/>
      <c r="AI116" s="295"/>
    </row>
    <row r="117" s="3" customFormat="true" ht="12.75" hidden="false" customHeight="false" outlineLevel="0" collapsed="false">
      <c r="A117" s="294" t="s">
        <v>1864</v>
      </c>
      <c r="B117" s="295" t="n">
        <v>4346</v>
      </c>
      <c r="C117" s="295" t="n">
        <v>16</v>
      </c>
      <c r="D117" s="295" t="n">
        <v>7</v>
      </c>
      <c r="E117" s="295" t="n">
        <v>8</v>
      </c>
      <c r="F117" s="295" t="n">
        <v>46</v>
      </c>
      <c r="G117" s="295" t="n">
        <v>1</v>
      </c>
      <c r="H117" s="295" t="n">
        <v>23</v>
      </c>
      <c r="I117" s="201"/>
      <c r="J117" s="355" t="s">
        <v>1864</v>
      </c>
      <c r="K117" s="295" t="s">
        <v>337</v>
      </c>
      <c r="L117" s="295" t="s">
        <v>337</v>
      </c>
      <c r="M117" s="295" t="s">
        <v>337</v>
      </c>
      <c r="N117" s="295" t="n">
        <v>31</v>
      </c>
      <c r="O117" s="295" t="n">
        <v>1327</v>
      </c>
      <c r="P117" s="295" t="n">
        <v>4</v>
      </c>
      <c r="Q117" s="295" t="s">
        <v>337</v>
      </c>
      <c r="R117" s="201"/>
      <c r="S117" s="355" t="s">
        <v>1864</v>
      </c>
      <c r="T117" s="295" t="s">
        <v>337</v>
      </c>
      <c r="U117" s="295" t="n">
        <v>5</v>
      </c>
      <c r="V117" s="295" t="n">
        <v>241</v>
      </c>
      <c r="W117" s="295" t="s">
        <v>337</v>
      </c>
      <c r="X117" s="295" t="s">
        <v>337</v>
      </c>
      <c r="Y117" s="295" t="s">
        <v>337</v>
      </c>
      <c r="Z117" s="295" t="s">
        <v>337</v>
      </c>
      <c r="AA117" s="201"/>
      <c r="AB117" s="355" t="s">
        <v>1864</v>
      </c>
      <c r="AC117" s="295" t="n">
        <v>3</v>
      </c>
      <c r="AD117" s="295" t="s">
        <v>337</v>
      </c>
      <c r="AE117" s="295" t="s">
        <v>337</v>
      </c>
      <c r="AF117" s="295" t="s">
        <v>337</v>
      </c>
      <c r="AG117" s="295" t="n">
        <v>7</v>
      </c>
      <c r="AH117" s="295" t="n">
        <v>2627</v>
      </c>
      <c r="AI117" s="295" t="s">
        <v>337</v>
      </c>
    </row>
    <row r="118" s="3" customFormat="true" ht="12.75" hidden="false" customHeight="false" outlineLevel="0" collapsed="false">
      <c r="A118" s="294" t="s">
        <v>1865</v>
      </c>
      <c r="B118" s="295" t="n">
        <v>51</v>
      </c>
      <c r="C118" s="295" t="n">
        <v>2</v>
      </c>
      <c r="D118" s="295" t="n">
        <v>1</v>
      </c>
      <c r="E118" s="295" t="s">
        <v>337</v>
      </c>
      <c r="F118" s="295" t="s">
        <v>337</v>
      </c>
      <c r="G118" s="295" t="s">
        <v>337</v>
      </c>
      <c r="H118" s="295" t="n">
        <v>3</v>
      </c>
      <c r="I118" s="201"/>
      <c r="J118" s="355" t="s">
        <v>1865</v>
      </c>
      <c r="K118" s="295" t="s">
        <v>337</v>
      </c>
      <c r="L118" s="295" t="s">
        <v>337</v>
      </c>
      <c r="M118" s="295" t="s">
        <v>337</v>
      </c>
      <c r="N118" s="295" t="s">
        <v>337</v>
      </c>
      <c r="O118" s="295" t="n">
        <v>1</v>
      </c>
      <c r="P118" s="295" t="n">
        <v>2</v>
      </c>
      <c r="Q118" s="295" t="s">
        <v>337</v>
      </c>
      <c r="R118" s="201"/>
      <c r="S118" s="355" t="s">
        <v>1865</v>
      </c>
      <c r="T118" s="295" t="s">
        <v>337</v>
      </c>
      <c r="U118" s="295" t="s">
        <v>337</v>
      </c>
      <c r="V118" s="295" t="n">
        <v>2</v>
      </c>
      <c r="W118" s="295" t="s">
        <v>337</v>
      </c>
      <c r="X118" s="295" t="s">
        <v>337</v>
      </c>
      <c r="Y118" s="295" t="s">
        <v>337</v>
      </c>
      <c r="Z118" s="295" t="s">
        <v>337</v>
      </c>
      <c r="AA118" s="201"/>
      <c r="AB118" s="355" t="s">
        <v>1865</v>
      </c>
      <c r="AC118" s="295" t="s">
        <v>337</v>
      </c>
      <c r="AD118" s="295" t="s">
        <v>337</v>
      </c>
      <c r="AE118" s="295" t="s">
        <v>337</v>
      </c>
      <c r="AF118" s="295" t="s">
        <v>337</v>
      </c>
      <c r="AG118" s="295" t="n">
        <v>3</v>
      </c>
      <c r="AH118" s="295" t="n">
        <v>37</v>
      </c>
      <c r="AI118" s="295" t="s">
        <v>337</v>
      </c>
    </row>
    <row r="119" s="3" customFormat="true" ht="12.75" hidden="false" customHeight="false" outlineLevel="0" collapsed="false">
      <c r="A119" s="294" t="s">
        <v>1866</v>
      </c>
      <c r="B119" s="295" t="n">
        <v>173</v>
      </c>
      <c r="C119" s="295" t="s">
        <v>337</v>
      </c>
      <c r="D119" s="295" t="s">
        <v>337</v>
      </c>
      <c r="E119" s="295" t="s">
        <v>337</v>
      </c>
      <c r="F119" s="295" t="s">
        <v>337</v>
      </c>
      <c r="G119" s="295" t="s">
        <v>337</v>
      </c>
      <c r="H119" s="295" t="s">
        <v>337</v>
      </c>
      <c r="I119" s="201"/>
      <c r="J119" s="355" t="s">
        <v>1866</v>
      </c>
      <c r="K119" s="295" t="s">
        <v>337</v>
      </c>
      <c r="L119" s="295" t="s">
        <v>337</v>
      </c>
      <c r="M119" s="295" t="s">
        <v>337</v>
      </c>
      <c r="N119" s="295" t="s">
        <v>337</v>
      </c>
      <c r="O119" s="295" t="n">
        <v>12</v>
      </c>
      <c r="P119" s="295" t="s">
        <v>337</v>
      </c>
      <c r="Q119" s="295" t="s">
        <v>337</v>
      </c>
      <c r="R119" s="201"/>
      <c r="S119" s="355" t="s">
        <v>1866</v>
      </c>
      <c r="T119" s="295" t="s">
        <v>337</v>
      </c>
      <c r="U119" s="295" t="s">
        <v>337</v>
      </c>
      <c r="V119" s="295" t="s">
        <v>337</v>
      </c>
      <c r="W119" s="295" t="s">
        <v>337</v>
      </c>
      <c r="X119" s="295" t="s">
        <v>337</v>
      </c>
      <c r="Y119" s="295" t="s">
        <v>337</v>
      </c>
      <c r="Z119" s="295" t="s">
        <v>337</v>
      </c>
      <c r="AA119" s="201"/>
      <c r="AB119" s="355" t="s">
        <v>1866</v>
      </c>
      <c r="AC119" s="295" t="s">
        <v>337</v>
      </c>
      <c r="AD119" s="295" t="s">
        <v>337</v>
      </c>
      <c r="AE119" s="295" t="s">
        <v>337</v>
      </c>
      <c r="AF119" s="295" t="s">
        <v>337</v>
      </c>
      <c r="AG119" s="295" t="s">
        <v>337</v>
      </c>
      <c r="AH119" s="295" t="n">
        <v>161</v>
      </c>
      <c r="AI119" s="295" t="s">
        <v>337</v>
      </c>
    </row>
    <row r="120" s="3" customFormat="true" ht="12.75" hidden="false" customHeight="false" outlineLevel="0" collapsed="false">
      <c r="A120" s="294" t="s">
        <v>1867</v>
      </c>
      <c r="B120" s="295" t="n">
        <v>1131</v>
      </c>
      <c r="C120" s="295" t="n">
        <v>3</v>
      </c>
      <c r="D120" s="295" t="s">
        <v>337</v>
      </c>
      <c r="E120" s="295" t="n">
        <v>5</v>
      </c>
      <c r="F120" s="295" t="s">
        <v>337</v>
      </c>
      <c r="G120" s="295" t="s">
        <v>337</v>
      </c>
      <c r="H120" s="295" t="s">
        <v>337</v>
      </c>
      <c r="I120" s="201"/>
      <c r="J120" s="355" t="s">
        <v>1867</v>
      </c>
      <c r="K120" s="295" t="s">
        <v>337</v>
      </c>
      <c r="L120" s="295" t="s">
        <v>337</v>
      </c>
      <c r="M120" s="295" t="s">
        <v>337</v>
      </c>
      <c r="N120" s="295" t="s">
        <v>337</v>
      </c>
      <c r="O120" s="295" t="n">
        <v>1065</v>
      </c>
      <c r="P120" s="295" t="s">
        <v>337</v>
      </c>
      <c r="Q120" s="295" t="s">
        <v>337</v>
      </c>
      <c r="R120" s="201"/>
      <c r="S120" s="355" t="s">
        <v>1867</v>
      </c>
      <c r="T120" s="295" t="s">
        <v>337</v>
      </c>
      <c r="U120" s="295" t="s">
        <v>337</v>
      </c>
      <c r="V120" s="295" t="s">
        <v>337</v>
      </c>
      <c r="W120" s="295" t="s">
        <v>337</v>
      </c>
      <c r="X120" s="295" t="s">
        <v>337</v>
      </c>
      <c r="Y120" s="295" t="s">
        <v>337</v>
      </c>
      <c r="Z120" s="295" t="s">
        <v>337</v>
      </c>
      <c r="AA120" s="201"/>
      <c r="AB120" s="355" t="s">
        <v>1867</v>
      </c>
      <c r="AC120" s="295" t="s">
        <v>337</v>
      </c>
      <c r="AD120" s="295" t="s">
        <v>337</v>
      </c>
      <c r="AE120" s="295" t="s">
        <v>337</v>
      </c>
      <c r="AF120" s="295" t="s">
        <v>337</v>
      </c>
      <c r="AG120" s="295" t="s">
        <v>337</v>
      </c>
      <c r="AH120" s="295" t="n">
        <v>58</v>
      </c>
      <c r="AI120" s="295" t="s">
        <v>337</v>
      </c>
    </row>
    <row r="121" s="3" customFormat="true" ht="12.75" hidden="false" customHeight="false" outlineLevel="0" collapsed="false">
      <c r="A121" s="294" t="s">
        <v>1868</v>
      </c>
      <c r="B121" s="295" t="n">
        <v>3</v>
      </c>
      <c r="C121" s="295" t="s">
        <v>337</v>
      </c>
      <c r="D121" s="295" t="s">
        <v>337</v>
      </c>
      <c r="E121" s="295" t="s">
        <v>337</v>
      </c>
      <c r="F121" s="295" t="s">
        <v>337</v>
      </c>
      <c r="G121" s="295" t="s">
        <v>337</v>
      </c>
      <c r="H121" s="295" t="s">
        <v>337</v>
      </c>
      <c r="I121" s="201"/>
      <c r="J121" s="355" t="s">
        <v>1868</v>
      </c>
      <c r="K121" s="295" t="s">
        <v>337</v>
      </c>
      <c r="L121" s="295" t="s">
        <v>337</v>
      </c>
      <c r="M121" s="295" t="s">
        <v>337</v>
      </c>
      <c r="N121" s="295" t="s">
        <v>337</v>
      </c>
      <c r="O121" s="295" t="n">
        <v>3</v>
      </c>
      <c r="P121" s="295" t="s">
        <v>337</v>
      </c>
      <c r="Q121" s="295" t="s">
        <v>337</v>
      </c>
      <c r="R121" s="201"/>
      <c r="S121" s="355" t="s">
        <v>1868</v>
      </c>
      <c r="T121" s="295" t="s">
        <v>337</v>
      </c>
      <c r="U121" s="295" t="s">
        <v>337</v>
      </c>
      <c r="V121" s="295" t="s">
        <v>337</v>
      </c>
      <c r="W121" s="295" t="s">
        <v>337</v>
      </c>
      <c r="X121" s="295" t="s">
        <v>337</v>
      </c>
      <c r="Y121" s="295" t="s">
        <v>337</v>
      </c>
      <c r="Z121" s="295" t="s">
        <v>337</v>
      </c>
      <c r="AA121" s="201"/>
      <c r="AB121" s="355" t="s">
        <v>1868</v>
      </c>
      <c r="AC121" s="295" t="s">
        <v>337</v>
      </c>
      <c r="AD121" s="295" t="s">
        <v>337</v>
      </c>
      <c r="AE121" s="295" t="s">
        <v>337</v>
      </c>
      <c r="AF121" s="295" t="s">
        <v>337</v>
      </c>
      <c r="AG121" s="295" t="s">
        <v>337</v>
      </c>
      <c r="AH121" s="295" t="s">
        <v>337</v>
      </c>
      <c r="AI121" s="295" t="s">
        <v>337</v>
      </c>
    </row>
    <row r="122" s="3" customFormat="true" ht="12.75" hidden="false" customHeight="false" outlineLevel="0" collapsed="false">
      <c r="A122" s="294" t="s">
        <v>1869</v>
      </c>
      <c r="B122" s="295" t="n">
        <v>198</v>
      </c>
      <c r="C122" s="295" t="n">
        <v>11</v>
      </c>
      <c r="D122" s="295" t="n">
        <v>3</v>
      </c>
      <c r="E122" s="295" t="n">
        <v>3</v>
      </c>
      <c r="F122" s="295" t="n">
        <v>46</v>
      </c>
      <c r="G122" s="295" t="n">
        <v>1</v>
      </c>
      <c r="H122" s="295" t="n">
        <v>20</v>
      </c>
      <c r="I122" s="201"/>
      <c r="J122" s="355" t="s">
        <v>1869</v>
      </c>
      <c r="K122" s="295" t="s">
        <v>337</v>
      </c>
      <c r="L122" s="295" t="s">
        <v>337</v>
      </c>
      <c r="M122" s="295" t="s">
        <v>337</v>
      </c>
      <c r="N122" s="295" t="n">
        <v>31</v>
      </c>
      <c r="O122" s="295" t="n">
        <v>10</v>
      </c>
      <c r="P122" s="295" t="n">
        <v>2</v>
      </c>
      <c r="Q122" s="295" t="s">
        <v>337</v>
      </c>
      <c r="R122" s="201"/>
      <c r="S122" s="355" t="s">
        <v>1869</v>
      </c>
      <c r="T122" s="295" t="s">
        <v>337</v>
      </c>
      <c r="U122" s="295" t="n">
        <v>5</v>
      </c>
      <c r="V122" s="295" t="n">
        <v>26</v>
      </c>
      <c r="W122" s="295" t="s">
        <v>337</v>
      </c>
      <c r="X122" s="295" t="s">
        <v>337</v>
      </c>
      <c r="Y122" s="295" t="s">
        <v>337</v>
      </c>
      <c r="Z122" s="295" t="s">
        <v>337</v>
      </c>
      <c r="AA122" s="201"/>
      <c r="AB122" s="355" t="s">
        <v>1869</v>
      </c>
      <c r="AC122" s="295" t="n">
        <v>3</v>
      </c>
      <c r="AD122" s="295" t="s">
        <v>337</v>
      </c>
      <c r="AE122" s="295" t="s">
        <v>337</v>
      </c>
      <c r="AF122" s="295" t="s">
        <v>337</v>
      </c>
      <c r="AG122" s="295" t="n">
        <v>4</v>
      </c>
      <c r="AH122" s="295" t="n">
        <v>33</v>
      </c>
      <c r="AI122" s="295" t="s">
        <v>337</v>
      </c>
    </row>
    <row r="123" s="3" customFormat="true" ht="12.75" hidden="false" customHeight="false" outlineLevel="0" collapsed="false">
      <c r="A123" s="294" t="s">
        <v>1870</v>
      </c>
      <c r="B123" s="295" t="n">
        <v>12</v>
      </c>
      <c r="C123" s="295" t="s">
        <v>337</v>
      </c>
      <c r="D123" s="295" t="s">
        <v>337</v>
      </c>
      <c r="E123" s="295" t="s">
        <v>337</v>
      </c>
      <c r="F123" s="295" t="s">
        <v>337</v>
      </c>
      <c r="G123" s="295" t="s">
        <v>337</v>
      </c>
      <c r="H123" s="295" t="s">
        <v>337</v>
      </c>
      <c r="I123" s="201"/>
      <c r="J123" s="355" t="s">
        <v>1870</v>
      </c>
      <c r="K123" s="295" t="s">
        <v>337</v>
      </c>
      <c r="L123" s="295" t="s">
        <v>337</v>
      </c>
      <c r="M123" s="295" t="s">
        <v>337</v>
      </c>
      <c r="N123" s="295" t="s">
        <v>337</v>
      </c>
      <c r="O123" s="295" t="n">
        <v>2</v>
      </c>
      <c r="P123" s="295" t="s">
        <v>337</v>
      </c>
      <c r="Q123" s="295" t="s">
        <v>337</v>
      </c>
      <c r="R123" s="201"/>
      <c r="S123" s="355" t="s">
        <v>1870</v>
      </c>
      <c r="T123" s="295" t="s">
        <v>337</v>
      </c>
      <c r="U123" s="295" t="s">
        <v>337</v>
      </c>
      <c r="V123" s="295" t="n">
        <v>2</v>
      </c>
      <c r="W123" s="295" t="s">
        <v>337</v>
      </c>
      <c r="X123" s="295" t="s">
        <v>337</v>
      </c>
      <c r="Y123" s="295" t="s">
        <v>337</v>
      </c>
      <c r="Z123" s="295" t="s">
        <v>337</v>
      </c>
      <c r="AA123" s="201"/>
      <c r="AB123" s="355" t="s">
        <v>1870</v>
      </c>
      <c r="AC123" s="295" t="s">
        <v>337</v>
      </c>
      <c r="AD123" s="295" t="s">
        <v>337</v>
      </c>
      <c r="AE123" s="295" t="s">
        <v>337</v>
      </c>
      <c r="AF123" s="295" t="s">
        <v>337</v>
      </c>
      <c r="AG123" s="295" t="s">
        <v>337</v>
      </c>
      <c r="AH123" s="295" t="n">
        <v>8</v>
      </c>
      <c r="AI123" s="295" t="s">
        <v>337</v>
      </c>
    </row>
    <row r="124" s="3" customFormat="true" ht="12.75" hidden="false" customHeight="false" outlineLevel="0" collapsed="false">
      <c r="A124" s="294" t="s">
        <v>1871</v>
      </c>
      <c r="B124" s="295" t="n">
        <v>1629</v>
      </c>
      <c r="C124" s="295" t="s">
        <v>337</v>
      </c>
      <c r="D124" s="295" t="s">
        <v>337</v>
      </c>
      <c r="E124" s="295" t="s">
        <v>337</v>
      </c>
      <c r="F124" s="295" t="s">
        <v>337</v>
      </c>
      <c r="G124" s="295" t="s">
        <v>337</v>
      </c>
      <c r="H124" s="295" t="s">
        <v>337</v>
      </c>
      <c r="I124" s="201"/>
      <c r="J124" s="355" t="s">
        <v>1871</v>
      </c>
      <c r="K124" s="295" t="s">
        <v>337</v>
      </c>
      <c r="L124" s="295" t="s">
        <v>337</v>
      </c>
      <c r="M124" s="295" t="s">
        <v>337</v>
      </c>
      <c r="N124" s="295" t="s">
        <v>337</v>
      </c>
      <c r="O124" s="295" t="n">
        <v>44</v>
      </c>
      <c r="P124" s="295" t="s">
        <v>337</v>
      </c>
      <c r="Q124" s="295" t="s">
        <v>337</v>
      </c>
      <c r="R124" s="201"/>
      <c r="S124" s="355" t="s">
        <v>1871</v>
      </c>
      <c r="T124" s="295" t="s">
        <v>337</v>
      </c>
      <c r="U124" s="295" t="s">
        <v>337</v>
      </c>
      <c r="V124" s="295" t="n">
        <v>2</v>
      </c>
      <c r="W124" s="295" t="s">
        <v>337</v>
      </c>
      <c r="X124" s="295" t="s">
        <v>337</v>
      </c>
      <c r="Y124" s="295" t="s">
        <v>337</v>
      </c>
      <c r="Z124" s="295" t="s">
        <v>337</v>
      </c>
      <c r="AA124" s="201"/>
      <c r="AB124" s="355" t="s">
        <v>1871</v>
      </c>
      <c r="AC124" s="295" t="s">
        <v>337</v>
      </c>
      <c r="AD124" s="295" t="s">
        <v>337</v>
      </c>
      <c r="AE124" s="295" t="s">
        <v>337</v>
      </c>
      <c r="AF124" s="295" t="s">
        <v>337</v>
      </c>
      <c r="AG124" s="295" t="s">
        <v>337</v>
      </c>
      <c r="AH124" s="295" t="n">
        <v>1583</v>
      </c>
      <c r="AI124" s="295" t="s">
        <v>337</v>
      </c>
    </row>
    <row r="125" s="3" customFormat="true" ht="12.75" hidden="false" customHeight="false" outlineLevel="0" collapsed="false">
      <c r="A125" s="294" t="s">
        <v>1872</v>
      </c>
      <c r="B125" s="295" t="n">
        <v>1149</v>
      </c>
      <c r="C125" s="295" t="s">
        <v>337</v>
      </c>
      <c r="D125" s="295" t="n">
        <v>3</v>
      </c>
      <c r="E125" s="295" t="s">
        <v>337</v>
      </c>
      <c r="F125" s="295" t="s">
        <v>337</v>
      </c>
      <c r="G125" s="295" t="s">
        <v>337</v>
      </c>
      <c r="H125" s="295" t="s">
        <v>337</v>
      </c>
      <c r="I125" s="201"/>
      <c r="J125" s="355" t="s">
        <v>1872</v>
      </c>
      <c r="K125" s="295" t="s">
        <v>337</v>
      </c>
      <c r="L125" s="295" t="s">
        <v>337</v>
      </c>
      <c r="M125" s="295" t="s">
        <v>337</v>
      </c>
      <c r="N125" s="295" t="s">
        <v>337</v>
      </c>
      <c r="O125" s="295" t="n">
        <v>190</v>
      </c>
      <c r="P125" s="295" t="s">
        <v>337</v>
      </c>
      <c r="Q125" s="295" t="s">
        <v>337</v>
      </c>
      <c r="R125" s="201"/>
      <c r="S125" s="355" t="s">
        <v>1872</v>
      </c>
      <c r="T125" s="295" t="s">
        <v>337</v>
      </c>
      <c r="U125" s="295" t="s">
        <v>337</v>
      </c>
      <c r="V125" s="295" t="n">
        <v>209</v>
      </c>
      <c r="W125" s="295" t="s">
        <v>337</v>
      </c>
      <c r="X125" s="295" t="s">
        <v>337</v>
      </c>
      <c r="Y125" s="295" t="s">
        <v>337</v>
      </c>
      <c r="Z125" s="295" t="s">
        <v>337</v>
      </c>
      <c r="AA125" s="201"/>
      <c r="AB125" s="355" t="s">
        <v>1872</v>
      </c>
      <c r="AC125" s="295" t="s">
        <v>337</v>
      </c>
      <c r="AD125" s="295" t="s">
        <v>337</v>
      </c>
      <c r="AE125" s="295" t="s">
        <v>337</v>
      </c>
      <c r="AF125" s="295" t="s">
        <v>337</v>
      </c>
      <c r="AG125" s="295" t="s">
        <v>337</v>
      </c>
      <c r="AH125" s="295" t="n">
        <v>747</v>
      </c>
      <c r="AI125" s="295" t="s">
        <v>337</v>
      </c>
    </row>
    <row r="126" s="3" customFormat="true" ht="12.75" hidden="false" customHeight="false" outlineLevel="0" collapsed="false">
      <c r="A126" s="294"/>
      <c r="B126" s="295"/>
      <c r="C126" s="295"/>
      <c r="D126" s="295"/>
      <c r="E126" s="295"/>
      <c r="F126" s="295"/>
      <c r="G126" s="295"/>
      <c r="H126" s="295"/>
      <c r="I126" s="201"/>
      <c r="J126" s="355"/>
      <c r="K126" s="295"/>
      <c r="L126" s="295"/>
      <c r="M126" s="295"/>
      <c r="N126" s="295"/>
      <c r="O126" s="295"/>
      <c r="P126" s="295"/>
      <c r="Q126" s="295"/>
      <c r="R126" s="201"/>
      <c r="S126" s="355"/>
      <c r="T126" s="295"/>
      <c r="U126" s="295"/>
      <c r="V126" s="295"/>
      <c r="W126" s="295"/>
      <c r="X126" s="295"/>
      <c r="Y126" s="295"/>
      <c r="Z126" s="295"/>
      <c r="AA126" s="201"/>
      <c r="AB126" s="355"/>
      <c r="AC126" s="295"/>
      <c r="AD126" s="295"/>
      <c r="AE126" s="295"/>
      <c r="AF126" s="295"/>
      <c r="AG126" s="295"/>
      <c r="AH126" s="295"/>
      <c r="AI126" s="295"/>
    </row>
    <row r="127" s="3" customFormat="true" ht="12.75" hidden="false" customHeight="false" outlineLevel="0" collapsed="false">
      <c r="A127" s="294" t="s">
        <v>1873</v>
      </c>
      <c r="B127" s="295" t="n">
        <v>106</v>
      </c>
      <c r="C127" s="295" t="n">
        <v>21</v>
      </c>
      <c r="D127" s="295" t="n">
        <v>5</v>
      </c>
      <c r="E127" s="295" t="n">
        <v>4</v>
      </c>
      <c r="F127" s="295" t="n">
        <v>7</v>
      </c>
      <c r="G127" s="295" t="n">
        <v>3</v>
      </c>
      <c r="H127" s="295" t="n">
        <v>6</v>
      </c>
      <c r="I127" s="201"/>
      <c r="J127" s="355" t="s">
        <v>1873</v>
      </c>
      <c r="K127" s="295" t="n">
        <v>1</v>
      </c>
      <c r="L127" s="295" t="s">
        <v>337</v>
      </c>
      <c r="M127" s="295" t="s">
        <v>337</v>
      </c>
      <c r="N127" s="295" t="s">
        <v>337</v>
      </c>
      <c r="O127" s="295" t="n">
        <v>5</v>
      </c>
      <c r="P127" s="295" t="n">
        <v>5</v>
      </c>
      <c r="Q127" s="295" t="n">
        <v>3</v>
      </c>
      <c r="R127" s="201"/>
      <c r="S127" s="355" t="s">
        <v>1873</v>
      </c>
      <c r="T127" s="295" t="n">
        <v>17</v>
      </c>
      <c r="U127" s="295" t="n">
        <v>1</v>
      </c>
      <c r="V127" s="295" t="n">
        <v>8</v>
      </c>
      <c r="W127" s="295" t="n">
        <v>2</v>
      </c>
      <c r="X127" s="295" t="s">
        <v>337</v>
      </c>
      <c r="Y127" s="295" t="n">
        <v>4</v>
      </c>
      <c r="Z127" s="295" t="n">
        <v>2</v>
      </c>
      <c r="AA127" s="201"/>
      <c r="AB127" s="355" t="s">
        <v>1873</v>
      </c>
      <c r="AC127" s="295" t="s">
        <v>337</v>
      </c>
      <c r="AD127" s="295" t="s">
        <v>337</v>
      </c>
      <c r="AE127" s="295" t="s">
        <v>337</v>
      </c>
      <c r="AF127" s="295" t="s">
        <v>337</v>
      </c>
      <c r="AG127" s="295" t="n">
        <v>12</v>
      </c>
      <c r="AH127" s="295" t="s">
        <v>337</v>
      </c>
      <c r="AI127" s="295" t="s">
        <v>337</v>
      </c>
    </row>
    <row r="128" s="3" customFormat="true" ht="12.75" hidden="false" customHeight="false" outlineLevel="0" collapsed="false">
      <c r="A128" s="294" t="s">
        <v>1874</v>
      </c>
      <c r="B128" s="295" t="n">
        <v>42</v>
      </c>
      <c r="C128" s="295" t="n">
        <v>2</v>
      </c>
      <c r="D128" s="295" t="s">
        <v>337</v>
      </c>
      <c r="E128" s="295" t="n">
        <v>2</v>
      </c>
      <c r="F128" s="295" t="n">
        <v>7</v>
      </c>
      <c r="G128" s="295" t="s">
        <v>337</v>
      </c>
      <c r="H128" s="295" t="n">
        <v>6</v>
      </c>
      <c r="I128" s="201"/>
      <c r="J128" s="355" t="s">
        <v>1874</v>
      </c>
      <c r="K128" s="295" t="s">
        <v>337</v>
      </c>
      <c r="L128" s="295" t="s">
        <v>337</v>
      </c>
      <c r="M128" s="295" t="s">
        <v>337</v>
      </c>
      <c r="N128" s="295" t="s">
        <v>337</v>
      </c>
      <c r="O128" s="295" t="n">
        <v>4</v>
      </c>
      <c r="P128" s="295" t="n">
        <v>3</v>
      </c>
      <c r="Q128" s="295" t="n">
        <v>3</v>
      </c>
      <c r="R128" s="201"/>
      <c r="S128" s="355" t="s">
        <v>1874</v>
      </c>
      <c r="T128" s="295" t="n">
        <v>5</v>
      </c>
      <c r="U128" s="295" t="s">
        <v>337</v>
      </c>
      <c r="V128" s="295" t="n">
        <v>4</v>
      </c>
      <c r="W128" s="295" t="s">
        <v>337</v>
      </c>
      <c r="X128" s="295" t="s">
        <v>337</v>
      </c>
      <c r="Y128" s="295" t="n">
        <v>2</v>
      </c>
      <c r="Z128" s="295" t="s">
        <v>337</v>
      </c>
      <c r="AA128" s="201"/>
      <c r="AB128" s="355" t="s">
        <v>1874</v>
      </c>
      <c r="AC128" s="295" t="s">
        <v>337</v>
      </c>
      <c r="AD128" s="295" t="s">
        <v>337</v>
      </c>
      <c r="AE128" s="295" t="s">
        <v>337</v>
      </c>
      <c r="AF128" s="295" t="s">
        <v>337</v>
      </c>
      <c r="AG128" s="295" t="n">
        <v>4</v>
      </c>
      <c r="AH128" s="295" t="s">
        <v>337</v>
      </c>
      <c r="AI128" s="295" t="s">
        <v>337</v>
      </c>
    </row>
    <row r="129" s="3" customFormat="true" ht="12.75" hidden="false" customHeight="false" outlineLevel="0" collapsed="false">
      <c r="A129" s="294" t="s">
        <v>1875</v>
      </c>
      <c r="B129" s="295" t="n">
        <v>26</v>
      </c>
      <c r="C129" s="295" t="n">
        <v>17</v>
      </c>
      <c r="D129" s="295" t="s">
        <v>337</v>
      </c>
      <c r="E129" s="295" t="s">
        <v>337</v>
      </c>
      <c r="F129" s="295" t="s">
        <v>337</v>
      </c>
      <c r="G129" s="295" t="n">
        <v>2</v>
      </c>
      <c r="H129" s="295" t="s">
        <v>337</v>
      </c>
      <c r="I129" s="201"/>
      <c r="J129" s="355" t="s">
        <v>1875</v>
      </c>
      <c r="K129" s="295" t="s">
        <v>337</v>
      </c>
      <c r="L129" s="295" t="s">
        <v>337</v>
      </c>
      <c r="M129" s="295" t="s">
        <v>337</v>
      </c>
      <c r="N129" s="295" t="s">
        <v>337</v>
      </c>
      <c r="O129" s="295" t="s">
        <v>337</v>
      </c>
      <c r="P129" s="295" t="n">
        <v>2</v>
      </c>
      <c r="Q129" s="295" t="s">
        <v>337</v>
      </c>
      <c r="R129" s="201"/>
      <c r="S129" s="355" t="s">
        <v>1875</v>
      </c>
      <c r="T129" s="295" t="s">
        <v>337</v>
      </c>
      <c r="U129" s="295" t="s">
        <v>337</v>
      </c>
      <c r="V129" s="295" t="n">
        <v>4</v>
      </c>
      <c r="W129" s="295" t="s">
        <v>337</v>
      </c>
      <c r="X129" s="295" t="s">
        <v>337</v>
      </c>
      <c r="Y129" s="295" t="s">
        <v>337</v>
      </c>
      <c r="Z129" s="295" t="s">
        <v>337</v>
      </c>
      <c r="AA129" s="201"/>
      <c r="AB129" s="355" t="s">
        <v>1875</v>
      </c>
      <c r="AC129" s="295" t="s">
        <v>337</v>
      </c>
      <c r="AD129" s="295" t="s">
        <v>337</v>
      </c>
      <c r="AE129" s="295" t="s">
        <v>337</v>
      </c>
      <c r="AF129" s="295" t="s">
        <v>337</v>
      </c>
      <c r="AG129" s="295" t="n">
        <v>1</v>
      </c>
      <c r="AH129" s="295" t="s">
        <v>337</v>
      </c>
      <c r="AI129" s="295" t="s">
        <v>337</v>
      </c>
    </row>
    <row r="130" s="3" customFormat="true" ht="12.75" hidden="false" customHeight="false" outlineLevel="0" collapsed="false">
      <c r="A130" s="294" t="s">
        <v>1876</v>
      </c>
      <c r="B130" s="295" t="n">
        <v>38</v>
      </c>
      <c r="C130" s="295" t="n">
        <v>2</v>
      </c>
      <c r="D130" s="295" t="n">
        <v>5</v>
      </c>
      <c r="E130" s="295" t="n">
        <v>2</v>
      </c>
      <c r="F130" s="295" t="s">
        <v>337</v>
      </c>
      <c r="G130" s="295" t="n">
        <v>1</v>
      </c>
      <c r="H130" s="295" t="s">
        <v>337</v>
      </c>
      <c r="I130" s="201"/>
      <c r="J130" s="355" t="s">
        <v>1876</v>
      </c>
      <c r="K130" s="295" t="n">
        <v>1</v>
      </c>
      <c r="L130" s="295" t="s">
        <v>337</v>
      </c>
      <c r="M130" s="295" t="s">
        <v>337</v>
      </c>
      <c r="N130" s="295" t="s">
        <v>337</v>
      </c>
      <c r="O130" s="295" t="n">
        <v>1</v>
      </c>
      <c r="P130" s="295" t="s">
        <v>337</v>
      </c>
      <c r="Q130" s="295" t="s">
        <v>337</v>
      </c>
      <c r="R130" s="201"/>
      <c r="S130" s="355" t="s">
        <v>1876</v>
      </c>
      <c r="T130" s="295" t="n">
        <v>12</v>
      </c>
      <c r="U130" s="295" t="n">
        <v>1</v>
      </c>
      <c r="V130" s="295" t="s">
        <v>337</v>
      </c>
      <c r="W130" s="295" t="n">
        <v>2</v>
      </c>
      <c r="X130" s="295" t="s">
        <v>337</v>
      </c>
      <c r="Y130" s="295" t="n">
        <v>2</v>
      </c>
      <c r="Z130" s="295" t="n">
        <v>2</v>
      </c>
      <c r="AA130" s="201"/>
      <c r="AB130" s="355" t="s">
        <v>1876</v>
      </c>
      <c r="AC130" s="295" t="s">
        <v>337</v>
      </c>
      <c r="AD130" s="295" t="s">
        <v>337</v>
      </c>
      <c r="AE130" s="295" t="s">
        <v>337</v>
      </c>
      <c r="AF130" s="295" t="s">
        <v>337</v>
      </c>
      <c r="AG130" s="295" t="n">
        <v>7</v>
      </c>
      <c r="AH130" s="295" t="s">
        <v>337</v>
      </c>
      <c r="AI130" s="295" t="s">
        <v>337</v>
      </c>
    </row>
  </sheetData>
  <mergeCells count="8">
    <mergeCell ref="B6:H6"/>
    <mergeCell ref="K6:Q6"/>
    <mergeCell ref="T6:Z6"/>
    <mergeCell ref="AC6:AI6"/>
    <mergeCell ref="B10:H10"/>
    <mergeCell ref="K10:Q10"/>
    <mergeCell ref="T10:Z10"/>
    <mergeCell ref="AC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2" manualBreakCount="2">
    <brk id="51" man="true" max="16383" min="0"/>
    <brk id="9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0" width="21.7"/>
    <col collapsed="false" customWidth="true" hidden="false" outlineLevel="0" max="8" min="2" style="23" width="10.71"/>
    <col collapsed="false" customWidth="true" hidden="false" outlineLevel="0" max="9" min="9" style="42" width="0.99"/>
    <col collapsed="false" customWidth="true" hidden="false" outlineLevel="0" max="10" min="10" style="23" width="22.28"/>
    <col collapsed="false" customWidth="true" hidden="false" outlineLevel="0" max="17" min="11" style="23" width="10.41"/>
    <col collapsed="false" customWidth="true" hidden="false" outlineLevel="0" max="18" min="18" style="42" width="0.99"/>
    <col collapsed="false" customWidth="true" hidden="false" outlineLevel="0" max="19" min="19" style="23" width="21.7"/>
    <col collapsed="false" customWidth="true" hidden="false" outlineLevel="0" max="26" min="20" style="23" width="10.71"/>
    <col collapsed="false" customWidth="true" hidden="false" outlineLevel="0" max="27" min="27" style="42" width="0.99"/>
    <col collapsed="false" customWidth="true" hidden="false" outlineLevel="0" max="28" min="28" style="23" width="21.7"/>
    <col collapsed="false" customWidth="true" hidden="false" outlineLevel="0" max="31" min="29" style="23" width="10.28"/>
    <col collapsed="false" customWidth="true" hidden="false" outlineLevel="0" max="32" min="32" style="23" width="10.99"/>
    <col collapsed="false" customWidth="true" hidden="false" outlineLevel="0" max="35" min="33" style="23" width="10.28"/>
    <col collapsed="false" customWidth="false" hidden="false" outlineLevel="0" max="257" min="36" style="23" width="11.42"/>
  </cols>
  <sheetData>
    <row r="1" s="439" customFormat="true" ht="12.75" hidden="false" customHeight="true" outlineLevel="0" collapsed="false">
      <c r="A1" s="59" t="s">
        <v>295</v>
      </c>
      <c r="B1" s="437"/>
      <c r="C1" s="437"/>
      <c r="D1" s="437"/>
      <c r="E1" s="437"/>
      <c r="F1" s="437"/>
      <c r="G1" s="437"/>
      <c r="H1" s="437"/>
      <c r="I1" s="437"/>
      <c r="J1" s="438" t="s">
        <v>295</v>
      </c>
      <c r="K1" s="437"/>
      <c r="L1" s="437"/>
      <c r="M1" s="437"/>
      <c r="N1" s="437"/>
      <c r="O1" s="437"/>
      <c r="P1" s="437"/>
      <c r="Q1" s="437"/>
      <c r="R1" s="437"/>
      <c r="S1" s="438" t="s">
        <v>295</v>
      </c>
      <c r="T1" s="437"/>
      <c r="U1" s="437"/>
      <c r="V1" s="437"/>
      <c r="W1" s="437"/>
      <c r="X1" s="437"/>
      <c r="Y1" s="437"/>
      <c r="Z1" s="437"/>
      <c r="AA1" s="437"/>
      <c r="AB1" s="438" t="s">
        <v>295</v>
      </c>
      <c r="AC1" s="437"/>
      <c r="AD1" s="437"/>
      <c r="AE1" s="437"/>
      <c r="AF1" s="437"/>
      <c r="AG1" s="437"/>
      <c r="AH1" s="437"/>
      <c r="AI1" s="437"/>
    </row>
    <row r="2" s="439" customFormat="true" ht="12.75" hidden="false" customHeight="false" outlineLevel="0" collapsed="false">
      <c r="A2" s="440" t="s">
        <v>1756</v>
      </c>
      <c r="B2" s="437"/>
      <c r="C2" s="437"/>
      <c r="D2" s="437"/>
      <c r="E2" s="437"/>
      <c r="F2" s="437"/>
      <c r="G2" s="437"/>
      <c r="H2" s="437"/>
      <c r="I2" s="437"/>
      <c r="J2" s="440" t="s">
        <v>1756</v>
      </c>
      <c r="K2" s="437"/>
      <c r="L2" s="437"/>
      <c r="M2" s="437"/>
      <c r="N2" s="437"/>
      <c r="O2" s="437"/>
      <c r="P2" s="437"/>
      <c r="Q2" s="437"/>
      <c r="R2" s="437"/>
      <c r="S2" s="440" t="s">
        <v>1756</v>
      </c>
      <c r="T2" s="437"/>
      <c r="U2" s="437"/>
      <c r="V2" s="437"/>
      <c r="W2" s="437"/>
      <c r="X2" s="437"/>
      <c r="Y2" s="437"/>
      <c r="Z2" s="437"/>
      <c r="AA2" s="437"/>
      <c r="AB2" s="440" t="s">
        <v>1756</v>
      </c>
      <c r="AC2" s="437"/>
      <c r="AD2" s="437"/>
      <c r="AE2" s="437"/>
      <c r="AF2" s="437"/>
      <c r="AG2" s="437"/>
      <c r="AH2" s="437"/>
      <c r="AI2" s="437"/>
    </row>
    <row r="3" s="439" customFormat="true" ht="12.75" hidden="false" customHeight="true" outlineLevel="0" collapsed="false">
      <c r="A3" s="440" t="s">
        <v>1773</v>
      </c>
      <c r="B3" s="437"/>
      <c r="C3" s="437"/>
      <c r="D3" s="437"/>
      <c r="E3" s="437"/>
      <c r="F3" s="437"/>
      <c r="G3" s="437"/>
      <c r="H3" s="437"/>
      <c r="I3" s="437"/>
      <c r="J3" s="440" t="s">
        <v>1773</v>
      </c>
      <c r="K3" s="437"/>
      <c r="L3" s="437"/>
      <c r="M3" s="437"/>
      <c r="N3" s="437"/>
      <c r="O3" s="437"/>
      <c r="P3" s="437"/>
      <c r="Q3" s="437"/>
      <c r="R3" s="437"/>
      <c r="S3" s="440" t="s">
        <v>1773</v>
      </c>
      <c r="T3" s="437"/>
      <c r="U3" s="437"/>
      <c r="V3" s="437"/>
      <c r="W3" s="437"/>
      <c r="X3" s="437"/>
      <c r="Y3" s="437"/>
      <c r="Z3" s="437"/>
      <c r="AA3" s="437"/>
      <c r="AB3" s="440" t="s">
        <v>1773</v>
      </c>
      <c r="AC3" s="437"/>
      <c r="AD3" s="437"/>
      <c r="AE3" s="437"/>
      <c r="AF3" s="437"/>
      <c r="AG3" s="437"/>
      <c r="AH3" s="437"/>
      <c r="AI3" s="437"/>
    </row>
    <row r="4" s="439" customFormat="true" ht="12.75" hidden="false" customHeight="true" outlineLevel="0" collapsed="false">
      <c r="A4" s="440" t="s">
        <v>1877</v>
      </c>
      <c r="B4" s="437"/>
      <c r="C4" s="437"/>
      <c r="D4" s="437"/>
      <c r="E4" s="437"/>
      <c r="F4" s="437"/>
      <c r="G4" s="437"/>
      <c r="H4" s="437"/>
      <c r="I4" s="437"/>
      <c r="J4" s="440" t="s">
        <v>1877</v>
      </c>
      <c r="K4" s="437"/>
      <c r="L4" s="437"/>
      <c r="M4" s="437"/>
      <c r="N4" s="437"/>
      <c r="O4" s="437"/>
      <c r="P4" s="437"/>
      <c r="Q4" s="437"/>
      <c r="R4" s="437"/>
      <c r="S4" s="440" t="s">
        <v>1877</v>
      </c>
      <c r="T4" s="437"/>
      <c r="U4" s="437"/>
      <c r="V4" s="437"/>
      <c r="W4" s="437"/>
      <c r="X4" s="437"/>
      <c r="Y4" s="437"/>
      <c r="Z4" s="437"/>
      <c r="AA4" s="437"/>
      <c r="AB4" s="440" t="s">
        <v>1877</v>
      </c>
      <c r="AC4" s="437"/>
      <c r="AD4" s="437"/>
      <c r="AE4" s="437"/>
      <c r="AF4" s="437"/>
      <c r="AG4" s="437"/>
      <c r="AH4" s="437"/>
      <c r="AI4" s="437"/>
    </row>
    <row r="5" customFormat="false" ht="12.75" hidden="false" customHeight="false" outlineLevel="0" collapsed="false">
      <c r="A5" s="221"/>
      <c r="B5" s="42"/>
      <c r="C5" s="42"/>
      <c r="D5" s="42"/>
      <c r="E5" s="42"/>
      <c r="F5" s="42"/>
      <c r="G5" s="42"/>
      <c r="H5" s="42"/>
      <c r="J5" s="42"/>
      <c r="K5" s="42"/>
      <c r="L5" s="42"/>
      <c r="M5" s="42"/>
      <c r="N5" s="42"/>
      <c r="O5" s="42"/>
      <c r="P5" s="42"/>
      <c r="Q5" s="42"/>
      <c r="S5" s="42"/>
      <c r="T5" s="42"/>
      <c r="U5" s="42"/>
      <c r="V5" s="42"/>
      <c r="W5" s="42"/>
      <c r="X5" s="42"/>
      <c r="Y5" s="42"/>
      <c r="Z5" s="42"/>
      <c r="AB5" s="42"/>
      <c r="AC5" s="42"/>
      <c r="AD5" s="42"/>
      <c r="AE5" s="42"/>
      <c r="AF5" s="42"/>
      <c r="AG5" s="42"/>
      <c r="AH5" s="42"/>
      <c r="AI5" s="42"/>
    </row>
    <row r="6" s="425" customFormat="true" ht="12.75" hidden="false" customHeight="true" outlineLevel="0" collapsed="false">
      <c r="A6" s="305"/>
      <c r="B6" s="303" t="s">
        <v>388</v>
      </c>
      <c r="C6" s="303"/>
      <c r="D6" s="303"/>
      <c r="E6" s="303"/>
      <c r="F6" s="303"/>
      <c r="G6" s="303"/>
      <c r="H6" s="303"/>
      <c r="I6" s="304"/>
      <c r="J6" s="302"/>
      <c r="K6" s="352" t="s">
        <v>388</v>
      </c>
      <c r="L6" s="352"/>
      <c r="M6" s="352"/>
      <c r="N6" s="352"/>
      <c r="O6" s="352"/>
      <c r="P6" s="352"/>
      <c r="Q6" s="352"/>
      <c r="R6" s="304"/>
      <c r="S6" s="302"/>
      <c r="T6" s="303" t="s">
        <v>388</v>
      </c>
      <c r="U6" s="303"/>
      <c r="V6" s="303"/>
      <c r="W6" s="303"/>
      <c r="X6" s="303"/>
      <c r="Y6" s="303"/>
      <c r="Z6" s="303"/>
      <c r="AA6" s="304"/>
      <c r="AB6" s="302"/>
      <c r="AC6" s="303" t="s">
        <v>388</v>
      </c>
      <c r="AD6" s="303"/>
      <c r="AE6" s="303"/>
      <c r="AF6" s="303"/>
      <c r="AG6" s="303"/>
      <c r="AH6" s="303"/>
      <c r="AI6" s="303"/>
    </row>
    <row r="7" s="425" customFormat="true" ht="12.75" hidden="false" customHeight="false" outlineLevel="0" collapsed="false">
      <c r="A7" s="342" t="s">
        <v>389</v>
      </c>
      <c r="B7" s="302"/>
      <c r="C7" s="310"/>
      <c r="D7" s="310"/>
      <c r="E7" s="310"/>
      <c r="F7" s="310"/>
      <c r="G7" s="310"/>
      <c r="H7" s="311"/>
      <c r="I7" s="304"/>
      <c r="J7" s="342" t="s">
        <v>389</v>
      </c>
      <c r="K7" s="302"/>
      <c r="L7" s="311"/>
      <c r="M7" s="311"/>
      <c r="N7" s="311"/>
      <c r="O7" s="311"/>
      <c r="P7" s="311"/>
      <c r="Q7" s="311"/>
      <c r="R7" s="304"/>
      <c r="S7" s="342" t="s">
        <v>389</v>
      </c>
      <c r="T7" s="311"/>
      <c r="U7" s="311"/>
      <c r="V7" s="311"/>
      <c r="W7" s="311"/>
      <c r="X7" s="311"/>
      <c r="Y7" s="310"/>
      <c r="Z7" s="314"/>
      <c r="AA7" s="304"/>
      <c r="AB7" s="342" t="s">
        <v>389</v>
      </c>
      <c r="AC7" s="310"/>
      <c r="AD7" s="310"/>
      <c r="AE7" s="310"/>
      <c r="AF7" s="310"/>
      <c r="AG7" s="310"/>
      <c r="AH7" s="311"/>
      <c r="AI7" s="311"/>
    </row>
    <row r="8" s="425" customFormat="true" ht="12.75" hidden="false" customHeight="true" outlineLevel="0" collapsed="false">
      <c r="A8" s="342" t="s">
        <v>390</v>
      </c>
      <c r="B8" s="309" t="s">
        <v>391</v>
      </c>
      <c r="C8" s="312" t="s">
        <v>393</v>
      </c>
      <c r="D8" s="312" t="s">
        <v>393</v>
      </c>
      <c r="E8" s="312" t="s">
        <v>394</v>
      </c>
      <c r="F8" s="312" t="s">
        <v>395</v>
      </c>
      <c r="G8" s="312" t="s">
        <v>396</v>
      </c>
      <c r="H8" s="313" t="s">
        <v>397</v>
      </c>
      <c r="I8" s="304"/>
      <c r="J8" s="342" t="s">
        <v>390</v>
      </c>
      <c r="K8" s="309" t="s">
        <v>398</v>
      </c>
      <c r="L8" s="313" t="s">
        <v>399</v>
      </c>
      <c r="M8" s="313" t="s">
        <v>400</v>
      </c>
      <c r="N8" s="313" t="s">
        <v>401</v>
      </c>
      <c r="O8" s="313" t="s">
        <v>402</v>
      </c>
      <c r="P8" s="313" t="s">
        <v>403</v>
      </c>
      <c r="Q8" s="313" t="s">
        <v>404</v>
      </c>
      <c r="R8" s="304"/>
      <c r="S8" s="342" t="s">
        <v>390</v>
      </c>
      <c r="T8" s="313" t="s">
        <v>405</v>
      </c>
      <c r="U8" s="313" t="s">
        <v>406</v>
      </c>
      <c r="V8" s="313" t="s">
        <v>407</v>
      </c>
      <c r="W8" s="313" t="s">
        <v>408</v>
      </c>
      <c r="X8" s="313" t="s">
        <v>409</v>
      </c>
      <c r="Y8" s="312" t="s">
        <v>410</v>
      </c>
      <c r="Z8" s="304" t="s">
        <v>411</v>
      </c>
      <c r="AA8" s="304"/>
      <c r="AB8" s="342" t="s">
        <v>390</v>
      </c>
      <c r="AC8" s="312" t="s">
        <v>412</v>
      </c>
      <c r="AD8" s="312" t="s">
        <v>413</v>
      </c>
      <c r="AE8" s="312" t="s">
        <v>414</v>
      </c>
      <c r="AF8" s="312" t="s">
        <v>415</v>
      </c>
      <c r="AG8" s="312" t="s">
        <v>416</v>
      </c>
      <c r="AH8" s="313" t="s">
        <v>417</v>
      </c>
      <c r="AI8" s="313" t="s">
        <v>418</v>
      </c>
    </row>
    <row r="9" s="425" customFormat="true" ht="12.75" hidden="false" customHeight="true" outlineLevel="0" collapsed="false">
      <c r="A9" s="342" t="s">
        <v>420</v>
      </c>
      <c r="B9" s="309"/>
      <c r="C9" s="312" t="s">
        <v>422</v>
      </c>
      <c r="D9" s="312" t="s">
        <v>423</v>
      </c>
      <c r="E9" s="312"/>
      <c r="F9" s="312"/>
      <c r="G9" s="312"/>
      <c r="H9" s="313"/>
      <c r="I9" s="304"/>
      <c r="J9" s="342" t="s">
        <v>420</v>
      </c>
      <c r="K9" s="309"/>
      <c r="L9" s="313" t="s">
        <v>424</v>
      </c>
      <c r="M9" s="313" t="s">
        <v>425</v>
      </c>
      <c r="N9" s="313"/>
      <c r="O9" s="313"/>
      <c r="P9" s="313"/>
      <c r="Q9" s="313" t="s">
        <v>426</v>
      </c>
      <c r="R9" s="304"/>
      <c r="S9" s="342" t="s">
        <v>420</v>
      </c>
      <c r="T9" s="313"/>
      <c r="U9" s="313" t="s">
        <v>427</v>
      </c>
      <c r="V9" s="313"/>
      <c r="W9" s="313"/>
      <c r="X9" s="313"/>
      <c r="Y9" s="315" t="s">
        <v>428</v>
      </c>
      <c r="Z9" s="316"/>
      <c r="AA9" s="304"/>
      <c r="AB9" s="342" t="s">
        <v>420</v>
      </c>
      <c r="AC9" s="312"/>
      <c r="AD9" s="312" t="s">
        <v>429</v>
      </c>
      <c r="AE9" s="312" t="s">
        <v>430</v>
      </c>
      <c r="AF9" s="312" t="s">
        <v>431</v>
      </c>
      <c r="AG9" s="312"/>
      <c r="AH9" s="313" t="s">
        <v>432</v>
      </c>
      <c r="AI9" s="313" t="s">
        <v>431</v>
      </c>
    </row>
    <row r="10" s="425" customFormat="true" ht="12.75" hidden="false" customHeight="true" outlineLevel="0" collapsed="false">
      <c r="A10" s="318"/>
      <c r="B10" s="303" t="s">
        <v>255</v>
      </c>
      <c r="C10" s="303"/>
      <c r="D10" s="303"/>
      <c r="E10" s="303"/>
      <c r="F10" s="303"/>
      <c r="G10" s="303"/>
      <c r="H10" s="303"/>
      <c r="I10" s="304"/>
      <c r="J10" s="351"/>
      <c r="K10" s="352" t="s">
        <v>255</v>
      </c>
      <c r="L10" s="352"/>
      <c r="M10" s="352"/>
      <c r="N10" s="352"/>
      <c r="O10" s="352"/>
      <c r="P10" s="352"/>
      <c r="Q10" s="352"/>
      <c r="R10" s="304"/>
      <c r="S10" s="317"/>
      <c r="T10" s="303" t="s">
        <v>255</v>
      </c>
      <c r="U10" s="303"/>
      <c r="V10" s="303"/>
      <c r="W10" s="303"/>
      <c r="X10" s="303"/>
      <c r="Y10" s="303"/>
      <c r="Z10" s="303"/>
      <c r="AA10" s="304"/>
      <c r="AB10" s="317"/>
      <c r="AC10" s="303" t="s">
        <v>255</v>
      </c>
      <c r="AD10" s="303"/>
      <c r="AE10" s="303"/>
      <c r="AF10" s="303"/>
      <c r="AG10" s="303"/>
      <c r="AH10" s="303"/>
      <c r="AI10" s="303"/>
    </row>
    <row r="11" customFormat="false" ht="12.75" hidden="false" customHeight="false" outlineLevel="0" collapsed="false">
      <c r="A11" s="441"/>
      <c r="J11" s="442"/>
      <c r="S11" s="442"/>
      <c r="AB11" s="442"/>
    </row>
    <row r="12" s="3" customFormat="true" ht="12.75" hidden="false" customHeight="false" outlineLevel="0" collapsed="false">
      <c r="A12" s="294" t="s">
        <v>1775</v>
      </c>
      <c r="B12" s="173" t="n">
        <v>43542</v>
      </c>
      <c r="C12" s="173" t="n">
        <v>1952</v>
      </c>
      <c r="D12" s="173" t="n">
        <v>16216</v>
      </c>
      <c r="E12" s="173" t="n">
        <v>902</v>
      </c>
      <c r="F12" s="173" t="n">
        <v>1707</v>
      </c>
      <c r="G12" s="173" t="n">
        <v>279</v>
      </c>
      <c r="H12" s="173" t="n">
        <v>1981</v>
      </c>
      <c r="I12" s="42"/>
      <c r="J12" s="294" t="s">
        <v>1775</v>
      </c>
      <c r="K12" s="173" t="n">
        <v>21</v>
      </c>
      <c r="L12" s="173" t="n">
        <v>5100</v>
      </c>
      <c r="M12" s="173" t="n">
        <v>32</v>
      </c>
      <c r="N12" s="173" t="n">
        <v>39</v>
      </c>
      <c r="O12" s="173" t="n">
        <v>2303</v>
      </c>
      <c r="P12" s="173" t="n">
        <v>276</v>
      </c>
      <c r="Q12" s="173" t="n">
        <v>530</v>
      </c>
      <c r="R12" s="42"/>
      <c r="S12" s="294" t="s">
        <v>1775</v>
      </c>
      <c r="T12" s="173" t="n">
        <v>1609</v>
      </c>
      <c r="U12" s="173" t="n">
        <v>103</v>
      </c>
      <c r="V12" s="173" t="n">
        <v>452</v>
      </c>
      <c r="W12" s="173" t="n">
        <v>145</v>
      </c>
      <c r="X12" s="173" t="n">
        <v>431</v>
      </c>
      <c r="Y12" s="173" t="n">
        <v>225</v>
      </c>
      <c r="Z12" s="173" t="n">
        <v>204</v>
      </c>
      <c r="AA12" s="42"/>
      <c r="AB12" s="294" t="s">
        <v>1775</v>
      </c>
      <c r="AC12" s="173" t="n">
        <v>512</v>
      </c>
      <c r="AD12" s="173" t="n">
        <v>220</v>
      </c>
      <c r="AE12" s="173" t="n">
        <v>98</v>
      </c>
      <c r="AF12" s="173" t="n">
        <v>177</v>
      </c>
      <c r="AG12" s="173" t="n">
        <v>6506</v>
      </c>
      <c r="AH12" s="173" t="n">
        <v>1458</v>
      </c>
      <c r="AI12" s="173" t="n">
        <v>64</v>
      </c>
    </row>
    <row r="13" s="3" customFormat="true" ht="12.75" hidden="false" customHeight="false" outlineLevel="0" collapsed="false">
      <c r="A13" s="294"/>
      <c r="B13" s="173"/>
      <c r="C13" s="173"/>
      <c r="D13" s="173"/>
      <c r="E13" s="173"/>
      <c r="F13" s="173"/>
      <c r="G13" s="173"/>
      <c r="H13" s="173"/>
      <c r="I13" s="42"/>
      <c r="J13" s="294"/>
      <c r="K13" s="173"/>
      <c r="L13" s="173"/>
      <c r="M13" s="173"/>
      <c r="N13" s="173"/>
      <c r="O13" s="173"/>
      <c r="P13" s="173"/>
      <c r="Q13" s="173"/>
      <c r="R13" s="42"/>
      <c r="S13" s="294"/>
      <c r="T13" s="173"/>
      <c r="U13" s="173"/>
      <c r="V13" s="173"/>
      <c r="W13" s="173"/>
      <c r="X13" s="173"/>
      <c r="Y13" s="173"/>
      <c r="Z13" s="173"/>
      <c r="AA13" s="42"/>
      <c r="AB13" s="294"/>
      <c r="AC13" s="173"/>
      <c r="AD13" s="173"/>
      <c r="AE13" s="173"/>
      <c r="AF13" s="173"/>
      <c r="AG13" s="173"/>
      <c r="AH13" s="173"/>
      <c r="AI13" s="173"/>
    </row>
    <row r="14" s="3" customFormat="true" ht="12.75" hidden="false" customHeight="false" outlineLevel="0" collapsed="false">
      <c r="A14" s="294" t="s">
        <v>1776</v>
      </c>
      <c r="B14" s="173" t="n">
        <v>19033</v>
      </c>
      <c r="C14" s="173" t="n">
        <v>154</v>
      </c>
      <c r="D14" s="173" t="n">
        <v>16037</v>
      </c>
      <c r="E14" s="173" t="n">
        <v>137</v>
      </c>
      <c r="F14" s="173" t="n">
        <v>131</v>
      </c>
      <c r="G14" s="173" t="n">
        <v>63</v>
      </c>
      <c r="H14" s="173" t="n">
        <v>109</v>
      </c>
      <c r="I14" s="42"/>
      <c r="J14" s="294" t="s">
        <v>1776</v>
      </c>
      <c r="K14" s="173" t="n">
        <v>6</v>
      </c>
      <c r="L14" s="173" t="n">
        <v>15</v>
      </c>
      <c r="M14" s="173" t="n">
        <v>13</v>
      </c>
      <c r="N14" s="173" t="s">
        <v>337</v>
      </c>
      <c r="O14" s="173" t="n">
        <v>229</v>
      </c>
      <c r="P14" s="173" t="n">
        <v>146</v>
      </c>
      <c r="Q14" s="173" t="n">
        <v>354</v>
      </c>
      <c r="R14" s="42"/>
      <c r="S14" s="294" t="s">
        <v>1776</v>
      </c>
      <c r="T14" s="173" t="n">
        <v>126</v>
      </c>
      <c r="U14" s="173" t="n">
        <v>27</v>
      </c>
      <c r="V14" s="173" t="n">
        <v>17</v>
      </c>
      <c r="W14" s="173" t="n">
        <v>26</v>
      </c>
      <c r="X14" s="173" t="n">
        <v>44</v>
      </c>
      <c r="Y14" s="173" t="n">
        <v>62</v>
      </c>
      <c r="Z14" s="173" t="n">
        <v>15</v>
      </c>
      <c r="AA14" s="42"/>
      <c r="AB14" s="294" t="s">
        <v>1776</v>
      </c>
      <c r="AC14" s="173" t="n">
        <v>9</v>
      </c>
      <c r="AD14" s="173" t="n">
        <v>16</v>
      </c>
      <c r="AE14" s="173" t="n">
        <v>70</v>
      </c>
      <c r="AF14" s="173" t="n">
        <v>24</v>
      </c>
      <c r="AG14" s="173" t="n">
        <v>1190</v>
      </c>
      <c r="AH14" s="173" t="n">
        <v>9</v>
      </c>
      <c r="AI14" s="173" t="n">
        <v>4</v>
      </c>
    </row>
    <row r="15" s="3" customFormat="true" ht="12.75" hidden="false" customHeight="false" outlineLevel="0" collapsed="false">
      <c r="A15" s="294" t="s">
        <v>1777</v>
      </c>
      <c r="B15" s="173" t="n">
        <v>3</v>
      </c>
      <c r="C15" s="173" t="s">
        <v>337</v>
      </c>
      <c r="D15" s="173" t="s">
        <v>337</v>
      </c>
      <c r="E15" s="173" t="s">
        <v>337</v>
      </c>
      <c r="F15" s="173" t="s">
        <v>337</v>
      </c>
      <c r="G15" s="173" t="s">
        <v>337</v>
      </c>
      <c r="H15" s="173" t="s">
        <v>337</v>
      </c>
      <c r="I15" s="42"/>
      <c r="J15" s="294" t="s">
        <v>1777</v>
      </c>
      <c r="K15" s="173" t="s">
        <v>337</v>
      </c>
      <c r="L15" s="173" t="s">
        <v>337</v>
      </c>
      <c r="M15" s="173" t="s">
        <v>337</v>
      </c>
      <c r="N15" s="173" t="s">
        <v>337</v>
      </c>
      <c r="O15" s="173" t="s">
        <v>337</v>
      </c>
      <c r="P15" s="173" t="s">
        <v>337</v>
      </c>
      <c r="Q15" s="173" t="s">
        <v>337</v>
      </c>
      <c r="R15" s="42"/>
      <c r="S15" s="294" t="s">
        <v>1777</v>
      </c>
      <c r="T15" s="173" t="s">
        <v>337</v>
      </c>
      <c r="U15" s="173" t="s">
        <v>337</v>
      </c>
      <c r="V15" s="173" t="s">
        <v>337</v>
      </c>
      <c r="W15" s="173" t="s">
        <v>337</v>
      </c>
      <c r="X15" s="173" t="s">
        <v>337</v>
      </c>
      <c r="Y15" s="173" t="s">
        <v>337</v>
      </c>
      <c r="Z15" s="173" t="s">
        <v>337</v>
      </c>
      <c r="AA15" s="42"/>
      <c r="AB15" s="294" t="s">
        <v>1777</v>
      </c>
      <c r="AC15" s="173" t="s">
        <v>337</v>
      </c>
      <c r="AD15" s="173" t="s">
        <v>337</v>
      </c>
      <c r="AE15" s="173" t="s">
        <v>337</v>
      </c>
      <c r="AF15" s="173" t="n">
        <v>3</v>
      </c>
      <c r="AG15" s="173" t="s">
        <v>337</v>
      </c>
      <c r="AH15" s="173" t="s">
        <v>337</v>
      </c>
      <c r="AI15" s="173" t="s">
        <v>337</v>
      </c>
    </row>
    <row r="16" s="3" customFormat="true" ht="12.75" hidden="false" customHeight="false" outlineLevel="0" collapsed="false">
      <c r="A16" s="294" t="s">
        <v>1778</v>
      </c>
      <c r="B16" s="173" t="n">
        <v>3</v>
      </c>
      <c r="C16" s="173" t="s">
        <v>337</v>
      </c>
      <c r="D16" s="173" t="s">
        <v>337</v>
      </c>
      <c r="E16" s="173" t="s">
        <v>337</v>
      </c>
      <c r="F16" s="173" t="s">
        <v>337</v>
      </c>
      <c r="G16" s="173" t="n">
        <v>1</v>
      </c>
      <c r="H16" s="173" t="s">
        <v>337</v>
      </c>
      <c r="I16" s="42"/>
      <c r="J16" s="294" t="s">
        <v>1778</v>
      </c>
      <c r="K16" s="173" t="s">
        <v>337</v>
      </c>
      <c r="L16" s="173" t="n">
        <v>2</v>
      </c>
      <c r="M16" s="173" t="s">
        <v>337</v>
      </c>
      <c r="N16" s="173" t="s">
        <v>337</v>
      </c>
      <c r="O16" s="173" t="s">
        <v>337</v>
      </c>
      <c r="P16" s="173" t="s">
        <v>337</v>
      </c>
      <c r="Q16" s="173" t="s">
        <v>337</v>
      </c>
      <c r="R16" s="42"/>
      <c r="S16" s="294" t="s">
        <v>1778</v>
      </c>
      <c r="T16" s="173" t="s">
        <v>337</v>
      </c>
      <c r="U16" s="173" t="s">
        <v>337</v>
      </c>
      <c r="V16" s="173" t="s">
        <v>337</v>
      </c>
      <c r="W16" s="173" t="s">
        <v>337</v>
      </c>
      <c r="X16" s="173" t="s">
        <v>337</v>
      </c>
      <c r="Y16" s="173" t="s">
        <v>337</v>
      </c>
      <c r="Z16" s="173" t="s">
        <v>337</v>
      </c>
      <c r="AA16" s="42"/>
      <c r="AB16" s="294" t="s">
        <v>1778</v>
      </c>
      <c r="AC16" s="173" t="s">
        <v>337</v>
      </c>
      <c r="AD16" s="173" t="s">
        <v>337</v>
      </c>
      <c r="AE16" s="173" t="s">
        <v>337</v>
      </c>
      <c r="AF16" s="173" t="s">
        <v>337</v>
      </c>
      <c r="AG16" s="173" t="s">
        <v>337</v>
      </c>
      <c r="AH16" s="173" t="s">
        <v>337</v>
      </c>
      <c r="AI16" s="173" t="s">
        <v>337</v>
      </c>
    </row>
    <row r="17" s="3" customFormat="true" ht="12.75" hidden="false" customHeight="false" outlineLevel="0" collapsed="false">
      <c r="A17" s="294" t="s">
        <v>1779</v>
      </c>
      <c r="B17" s="173" t="n">
        <v>47</v>
      </c>
      <c r="C17" s="173" t="n">
        <v>3</v>
      </c>
      <c r="D17" s="173" t="n">
        <v>6</v>
      </c>
      <c r="E17" s="173" t="n">
        <v>3</v>
      </c>
      <c r="F17" s="173" t="s">
        <v>337</v>
      </c>
      <c r="G17" s="173" t="s">
        <v>337</v>
      </c>
      <c r="H17" s="173" t="s">
        <v>337</v>
      </c>
      <c r="I17" s="42"/>
      <c r="J17" s="294" t="s">
        <v>1779</v>
      </c>
      <c r="K17" s="173" t="s">
        <v>337</v>
      </c>
      <c r="L17" s="173" t="s">
        <v>337</v>
      </c>
      <c r="M17" s="173" t="s">
        <v>337</v>
      </c>
      <c r="N17" s="173" t="s">
        <v>337</v>
      </c>
      <c r="O17" s="173" t="s">
        <v>337</v>
      </c>
      <c r="P17" s="173" t="s">
        <v>337</v>
      </c>
      <c r="Q17" s="173" t="n">
        <v>20</v>
      </c>
      <c r="R17" s="42"/>
      <c r="S17" s="294" t="s">
        <v>1779</v>
      </c>
      <c r="T17" s="173" t="s">
        <v>337</v>
      </c>
      <c r="U17" s="173" t="s">
        <v>337</v>
      </c>
      <c r="V17" s="173" t="n">
        <v>2</v>
      </c>
      <c r="W17" s="173" t="s">
        <v>337</v>
      </c>
      <c r="X17" s="173" t="s">
        <v>337</v>
      </c>
      <c r="Y17" s="173" t="n">
        <v>2</v>
      </c>
      <c r="Z17" s="173" t="s">
        <v>337</v>
      </c>
      <c r="AA17" s="42"/>
      <c r="AB17" s="294" t="s">
        <v>1779</v>
      </c>
      <c r="AC17" s="173" t="n">
        <v>5</v>
      </c>
      <c r="AD17" s="173" t="s">
        <v>337</v>
      </c>
      <c r="AE17" s="173" t="s">
        <v>337</v>
      </c>
      <c r="AF17" s="173" t="s">
        <v>337</v>
      </c>
      <c r="AG17" s="173" t="n">
        <v>6</v>
      </c>
      <c r="AH17" s="173" t="s">
        <v>337</v>
      </c>
      <c r="AI17" s="173" t="s">
        <v>337</v>
      </c>
    </row>
    <row r="18" s="3" customFormat="true" ht="12.75" hidden="false" customHeight="false" outlineLevel="0" collapsed="false">
      <c r="A18" s="294" t="s">
        <v>1781</v>
      </c>
      <c r="B18" s="173" t="n">
        <v>4</v>
      </c>
      <c r="C18" s="173" t="s">
        <v>337</v>
      </c>
      <c r="D18" s="173" t="s">
        <v>337</v>
      </c>
      <c r="E18" s="173" t="s">
        <v>337</v>
      </c>
      <c r="F18" s="173" t="s">
        <v>337</v>
      </c>
      <c r="G18" s="173" t="s">
        <v>337</v>
      </c>
      <c r="H18" s="173" t="s">
        <v>337</v>
      </c>
      <c r="I18" s="42"/>
      <c r="J18" s="294" t="s">
        <v>1781</v>
      </c>
      <c r="K18" s="173" t="s">
        <v>337</v>
      </c>
      <c r="L18" s="173" t="s">
        <v>337</v>
      </c>
      <c r="M18" s="173" t="s">
        <v>337</v>
      </c>
      <c r="N18" s="173" t="s">
        <v>337</v>
      </c>
      <c r="O18" s="173" t="s">
        <v>337</v>
      </c>
      <c r="P18" s="173" t="s">
        <v>337</v>
      </c>
      <c r="Q18" s="173" t="s">
        <v>337</v>
      </c>
      <c r="R18" s="42"/>
      <c r="S18" s="294" t="s">
        <v>1781</v>
      </c>
      <c r="T18" s="173" t="s">
        <v>337</v>
      </c>
      <c r="U18" s="173" t="s">
        <v>337</v>
      </c>
      <c r="V18" s="173" t="s">
        <v>337</v>
      </c>
      <c r="W18" s="173" t="s">
        <v>337</v>
      </c>
      <c r="X18" s="173" t="s">
        <v>337</v>
      </c>
      <c r="Y18" s="173" t="s">
        <v>337</v>
      </c>
      <c r="Z18" s="173" t="s">
        <v>337</v>
      </c>
      <c r="AA18" s="42"/>
      <c r="AB18" s="294" t="s">
        <v>1781</v>
      </c>
      <c r="AC18" s="173" t="s">
        <v>337</v>
      </c>
      <c r="AD18" s="173" t="s">
        <v>337</v>
      </c>
      <c r="AE18" s="173" t="s">
        <v>337</v>
      </c>
      <c r="AF18" s="173" t="s">
        <v>337</v>
      </c>
      <c r="AG18" s="173" t="n">
        <v>4</v>
      </c>
      <c r="AH18" s="173" t="s">
        <v>337</v>
      </c>
      <c r="AI18" s="173" t="s">
        <v>337</v>
      </c>
    </row>
    <row r="19" s="3" customFormat="true" ht="12.75" hidden="false" customHeight="false" outlineLevel="0" collapsed="false">
      <c r="A19" s="294" t="s">
        <v>1782</v>
      </c>
      <c r="B19" s="173" t="n">
        <v>569</v>
      </c>
      <c r="C19" s="173" t="n">
        <v>10</v>
      </c>
      <c r="D19" s="173" t="n">
        <v>1</v>
      </c>
      <c r="E19" s="173" t="n">
        <v>69</v>
      </c>
      <c r="F19" s="173" t="n">
        <v>66</v>
      </c>
      <c r="G19" s="173" t="s">
        <v>337</v>
      </c>
      <c r="H19" s="173" t="n">
        <v>2</v>
      </c>
      <c r="I19" s="42"/>
      <c r="J19" s="294" t="s">
        <v>1782</v>
      </c>
      <c r="K19" s="173" t="s">
        <v>337</v>
      </c>
      <c r="L19" s="173" t="n">
        <v>13</v>
      </c>
      <c r="M19" s="173" t="s">
        <v>337</v>
      </c>
      <c r="N19" s="173" t="s">
        <v>337</v>
      </c>
      <c r="O19" s="173" t="n">
        <v>134</v>
      </c>
      <c r="P19" s="173" t="n">
        <v>84</v>
      </c>
      <c r="Q19" s="173" t="n">
        <v>29</v>
      </c>
      <c r="R19" s="42"/>
      <c r="S19" s="294" t="s">
        <v>1782</v>
      </c>
      <c r="T19" s="173" t="n">
        <v>46</v>
      </c>
      <c r="U19" s="173" t="n">
        <v>4</v>
      </c>
      <c r="V19" s="173" t="n">
        <v>6</v>
      </c>
      <c r="W19" s="173" t="s">
        <v>337</v>
      </c>
      <c r="X19" s="173" t="n">
        <v>44</v>
      </c>
      <c r="Y19" s="173" t="n">
        <v>30</v>
      </c>
      <c r="Z19" s="173" t="s">
        <v>337</v>
      </c>
      <c r="AA19" s="42"/>
      <c r="AB19" s="294" t="s">
        <v>1782</v>
      </c>
      <c r="AC19" s="173" t="n">
        <v>1</v>
      </c>
      <c r="AD19" s="173" t="n">
        <v>6</v>
      </c>
      <c r="AE19" s="173" t="n">
        <v>19</v>
      </c>
      <c r="AF19" s="173" t="s">
        <v>337</v>
      </c>
      <c r="AG19" s="173" t="n">
        <v>5</v>
      </c>
      <c r="AH19" s="173" t="s">
        <v>337</v>
      </c>
      <c r="AI19" s="173" t="s">
        <v>337</v>
      </c>
    </row>
    <row r="20" s="3" customFormat="true" ht="12.75" hidden="false" customHeight="false" outlineLevel="0" collapsed="false">
      <c r="A20" s="294" t="s">
        <v>1783</v>
      </c>
      <c r="B20" s="173" t="n">
        <v>16605</v>
      </c>
      <c r="C20" s="173" t="n">
        <v>90</v>
      </c>
      <c r="D20" s="173" t="n">
        <v>16026</v>
      </c>
      <c r="E20" s="173" t="n">
        <v>49</v>
      </c>
      <c r="F20" s="173" t="n">
        <v>65</v>
      </c>
      <c r="G20" s="173" t="n">
        <v>19</v>
      </c>
      <c r="H20" s="173" t="n">
        <v>50</v>
      </c>
      <c r="I20" s="42"/>
      <c r="J20" s="294" t="s">
        <v>1783</v>
      </c>
      <c r="K20" s="173" t="n">
        <v>2</v>
      </c>
      <c r="L20" s="173" t="s">
        <v>337</v>
      </c>
      <c r="M20" s="173" t="n">
        <v>6</v>
      </c>
      <c r="N20" s="173" t="s">
        <v>337</v>
      </c>
      <c r="O20" s="173" t="n">
        <v>82</v>
      </c>
      <c r="P20" s="173" t="n">
        <v>62</v>
      </c>
      <c r="Q20" s="173" t="n">
        <v>10</v>
      </c>
      <c r="R20" s="42"/>
      <c r="S20" s="294" t="s">
        <v>1783</v>
      </c>
      <c r="T20" s="173" t="n">
        <v>22</v>
      </c>
      <c r="U20" s="173" t="n">
        <v>14</v>
      </c>
      <c r="V20" s="173" t="n">
        <v>7</v>
      </c>
      <c r="W20" s="173" t="n">
        <v>4</v>
      </c>
      <c r="X20" s="173" t="s">
        <v>337</v>
      </c>
      <c r="Y20" s="173" t="n">
        <v>7</v>
      </c>
      <c r="Z20" s="173" t="s">
        <v>337</v>
      </c>
      <c r="AA20" s="42"/>
      <c r="AB20" s="294" t="s">
        <v>1783</v>
      </c>
      <c r="AC20" s="173" t="n">
        <v>3</v>
      </c>
      <c r="AD20" s="173" t="n">
        <v>4</v>
      </c>
      <c r="AE20" s="173" t="n">
        <v>51</v>
      </c>
      <c r="AF20" s="173" t="n">
        <v>17</v>
      </c>
      <c r="AG20" s="173" t="n">
        <v>6</v>
      </c>
      <c r="AH20" s="173" t="n">
        <v>9</v>
      </c>
      <c r="AI20" s="173" t="s">
        <v>337</v>
      </c>
    </row>
    <row r="21" s="3" customFormat="true" ht="12.75" hidden="false" customHeight="false" outlineLevel="0" collapsed="false">
      <c r="A21" s="294" t="s">
        <v>1784</v>
      </c>
      <c r="B21" s="173" t="n">
        <v>1802</v>
      </c>
      <c r="C21" s="173" t="n">
        <v>51</v>
      </c>
      <c r="D21" s="173" t="n">
        <v>4</v>
      </c>
      <c r="E21" s="173" t="n">
        <v>16</v>
      </c>
      <c r="F21" s="173" t="s">
        <v>337</v>
      </c>
      <c r="G21" s="173" t="n">
        <v>43</v>
      </c>
      <c r="H21" s="173" t="n">
        <v>57</v>
      </c>
      <c r="I21" s="42"/>
      <c r="J21" s="294" t="s">
        <v>1784</v>
      </c>
      <c r="K21" s="173" t="n">
        <v>4</v>
      </c>
      <c r="L21" s="173" t="s">
        <v>337</v>
      </c>
      <c r="M21" s="173" t="n">
        <v>7</v>
      </c>
      <c r="N21" s="173" t="s">
        <v>337</v>
      </c>
      <c r="O21" s="173" t="n">
        <v>13</v>
      </c>
      <c r="P21" s="173" t="s">
        <v>337</v>
      </c>
      <c r="Q21" s="173" t="n">
        <v>295</v>
      </c>
      <c r="R21" s="42"/>
      <c r="S21" s="294" t="s">
        <v>1784</v>
      </c>
      <c r="T21" s="173" t="n">
        <v>58</v>
      </c>
      <c r="U21" s="173" t="n">
        <v>9</v>
      </c>
      <c r="V21" s="173" t="n">
        <v>2</v>
      </c>
      <c r="W21" s="173" t="n">
        <v>22</v>
      </c>
      <c r="X21" s="173" t="s">
        <v>337</v>
      </c>
      <c r="Y21" s="173" t="n">
        <v>23</v>
      </c>
      <c r="Z21" s="173" t="n">
        <v>15</v>
      </c>
      <c r="AA21" s="42"/>
      <c r="AB21" s="294" t="s">
        <v>1784</v>
      </c>
      <c r="AC21" s="173" t="s">
        <v>337</v>
      </c>
      <c r="AD21" s="173" t="n">
        <v>6</v>
      </c>
      <c r="AE21" s="173" t="s">
        <v>337</v>
      </c>
      <c r="AF21" s="173" t="n">
        <v>4</v>
      </c>
      <c r="AG21" s="173" t="n">
        <v>1169</v>
      </c>
      <c r="AH21" s="173" t="s">
        <v>337</v>
      </c>
      <c r="AI21" s="173" t="n">
        <v>4</v>
      </c>
    </row>
    <row r="22" s="3" customFormat="true" ht="12.75" hidden="false" customHeight="false" outlineLevel="0" collapsed="false">
      <c r="A22" s="294"/>
      <c r="B22" s="173"/>
      <c r="C22" s="173"/>
      <c r="D22" s="173"/>
      <c r="E22" s="173"/>
      <c r="F22" s="173"/>
      <c r="G22" s="173"/>
      <c r="H22" s="173"/>
      <c r="I22" s="42"/>
      <c r="J22" s="294"/>
      <c r="K22" s="173"/>
      <c r="L22" s="173"/>
      <c r="M22" s="173"/>
      <c r="N22" s="173"/>
      <c r="O22" s="173"/>
      <c r="P22" s="173"/>
      <c r="Q22" s="173"/>
      <c r="R22" s="42"/>
      <c r="S22" s="294"/>
      <c r="T22" s="173"/>
      <c r="U22" s="173"/>
      <c r="V22" s="173"/>
      <c r="W22" s="173"/>
      <c r="X22" s="173"/>
      <c r="Y22" s="173"/>
      <c r="Z22" s="173"/>
      <c r="AA22" s="42"/>
      <c r="AB22" s="294"/>
      <c r="AC22" s="173"/>
      <c r="AD22" s="173"/>
      <c r="AE22" s="173"/>
      <c r="AF22" s="173"/>
      <c r="AG22" s="173"/>
      <c r="AH22" s="173"/>
      <c r="AI22" s="173"/>
    </row>
    <row r="23" s="3" customFormat="true" ht="12.75" hidden="false" customHeight="false" outlineLevel="0" collapsed="false">
      <c r="A23" s="294" t="s">
        <v>1785</v>
      </c>
      <c r="B23" s="173" t="n">
        <v>5521</v>
      </c>
      <c r="C23" s="173" t="n">
        <v>423</v>
      </c>
      <c r="D23" s="173" t="n">
        <v>16</v>
      </c>
      <c r="E23" s="173" t="n">
        <v>62</v>
      </c>
      <c r="F23" s="173" t="n">
        <v>77</v>
      </c>
      <c r="G23" s="173" t="n">
        <v>68</v>
      </c>
      <c r="H23" s="173" t="n">
        <v>130</v>
      </c>
      <c r="I23" s="42"/>
      <c r="J23" s="294" t="s">
        <v>1785</v>
      </c>
      <c r="K23" s="173" t="n">
        <v>6</v>
      </c>
      <c r="L23" s="173" t="n">
        <v>4110</v>
      </c>
      <c r="M23" s="173" t="n">
        <v>6</v>
      </c>
      <c r="N23" s="173" t="n">
        <v>5</v>
      </c>
      <c r="O23" s="173" t="n">
        <v>91</v>
      </c>
      <c r="P23" s="173" t="n">
        <v>33</v>
      </c>
      <c r="Q23" s="173" t="n">
        <v>27</v>
      </c>
      <c r="R23" s="42"/>
      <c r="S23" s="294" t="s">
        <v>1785</v>
      </c>
      <c r="T23" s="173" t="n">
        <v>83</v>
      </c>
      <c r="U23" s="173" t="n">
        <v>7</v>
      </c>
      <c r="V23" s="173" t="n">
        <v>45</v>
      </c>
      <c r="W23" s="173" t="n">
        <v>10</v>
      </c>
      <c r="X23" s="173" t="n">
        <v>45</v>
      </c>
      <c r="Y23" s="173" t="n">
        <v>42</v>
      </c>
      <c r="Z23" s="173" t="n">
        <v>4</v>
      </c>
      <c r="AA23" s="42"/>
      <c r="AB23" s="294" t="s">
        <v>1785</v>
      </c>
      <c r="AC23" s="173" t="n">
        <v>35</v>
      </c>
      <c r="AD23" s="173" t="n">
        <v>50</v>
      </c>
      <c r="AE23" s="173" t="s">
        <v>337</v>
      </c>
      <c r="AF23" s="173" t="n">
        <v>6</v>
      </c>
      <c r="AG23" s="173" t="n">
        <v>128</v>
      </c>
      <c r="AH23" s="173" t="n">
        <v>12</v>
      </c>
      <c r="AI23" s="173" t="s">
        <v>337</v>
      </c>
    </row>
    <row r="24" s="3" customFormat="true" ht="12.75" hidden="false" customHeight="false" outlineLevel="0" collapsed="false">
      <c r="A24" s="294" t="s">
        <v>1786</v>
      </c>
      <c r="B24" s="173" t="n">
        <v>358</v>
      </c>
      <c r="C24" s="173" t="n">
        <v>142</v>
      </c>
      <c r="D24" s="173" t="s">
        <v>337</v>
      </c>
      <c r="E24" s="173" t="n">
        <v>27</v>
      </c>
      <c r="F24" s="173" t="n">
        <v>20</v>
      </c>
      <c r="G24" s="173" t="n">
        <v>4</v>
      </c>
      <c r="H24" s="173" t="n">
        <v>8</v>
      </c>
      <c r="I24" s="42"/>
      <c r="J24" s="294" t="s">
        <v>1786</v>
      </c>
      <c r="K24" s="173" t="n">
        <v>5</v>
      </c>
      <c r="L24" s="173" t="n">
        <v>2</v>
      </c>
      <c r="M24" s="173" t="s">
        <v>337</v>
      </c>
      <c r="N24" s="173" t="s">
        <v>337</v>
      </c>
      <c r="O24" s="173" t="n">
        <v>79</v>
      </c>
      <c r="P24" s="173" t="n">
        <v>29</v>
      </c>
      <c r="Q24" s="173" t="n">
        <v>10</v>
      </c>
      <c r="R24" s="42"/>
      <c r="S24" s="294" t="s">
        <v>1786</v>
      </c>
      <c r="T24" s="173" t="n">
        <v>2</v>
      </c>
      <c r="U24" s="173" t="n">
        <v>2</v>
      </c>
      <c r="V24" s="173" t="n">
        <v>2</v>
      </c>
      <c r="W24" s="173" t="s">
        <v>337</v>
      </c>
      <c r="X24" s="173" t="s">
        <v>337</v>
      </c>
      <c r="Y24" s="173" t="n">
        <v>9</v>
      </c>
      <c r="Z24" s="173" t="n">
        <v>4</v>
      </c>
      <c r="AA24" s="42"/>
      <c r="AB24" s="294" t="s">
        <v>1786</v>
      </c>
      <c r="AC24" s="173" t="n">
        <v>2</v>
      </c>
      <c r="AD24" s="173" t="n">
        <v>2</v>
      </c>
      <c r="AE24" s="173" t="s">
        <v>337</v>
      </c>
      <c r="AF24" s="173" t="s">
        <v>337</v>
      </c>
      <c r="AG24" s="173" t="n">
        <v>9</v>
      </c>
      <c r="AH24" s="173" t="s">
        <v>337</v>
      </c>
      <c r="AI24" s="173" t="s">
        <v>337</v>
      </c>
    </row>
    <row r="25" s="3" customFormat="true" ht="12.75" hidden="false" customHeight="false" outlineLevel="0" collapsed="false">
      <c r="A25" s="294" t="s">
        <v>1787</v>
      </c>
      <c r="B25" s="173" t="n">
        <v>1</v>
      </c>
      <c r="C25" s="173" t="n">
        <v>1</v>
      </c>
      <c r="D25" s="173" t="s">
        <v>337</v>
      </c>
      <c r="E25" s="173" t="s">
        <v>337</v>
      </c>
      <c r="F25" s="173" t="s">
        <v>337</v>
      </c>
      <c r="G25" s="173" t="s">
        <v>337</v>
      </c>
      <c r="H25" s="173" t="s">
        <v>337</v>
      </c>
      <c r="I25" s="42"/>
      <c r="J25" s="294" t="s">
        <v>1787</v>
      </c>
      <c r="K25" s="173" t="s">
        <v>337</v>
      </c>
      <c r="L25" s="173" t="s">
        <v>337</v>
      </c>
      <c r="M25" s="173" t="s">
        <v>337</v>
      </c>
      <c r="N25" s="173" t="s">
        <v>337</v>
      </c>
      <c r="O25" s="173" t="s">
        <v>337</v>
      </c>
      <c r="P25" s="173" t="s">
        <v>337</v>
      </c>
      <c r="Q25" s="173" t="s">
        <v>337</v>
      </c>
      <c r="R25" s="42"/>
      <c r="S25" s="294" t="s">
        <v>1787</v>
      </c>
      <c r="T25" s="173" t="s">
        <v>337</v>
      </c>
      <c r="U25" s="173" t="s">
        <v>337</v>
      </c>
      <c r="V25" s="173" t="s">
        <v>337</v>
      </c>
      <c r="W25" s="173" t="s">
        <v>337</v>
      </c>
      <c r="X25" s="173" t="s">
        <v>337</v>
      </c>
      <c r="Y25" s="173" t="s">
        <v>337</v>
      </c>
      <c r="Z25" s="173" t="s">
        <v>337</v>
      </c>
      <c r="AA25" s="42"/>
      <c r="AB25" s="294" t="s">
        <v>1787</v>
      </c>
      <c r="AC25" s="173" t="s">
        <v>337</v>
      </c>
      <c r="AD25" s="173" t="s">
        <v>337</v>
      </c>
      <c r="AE25" s="173" t="s">
        <v>337</v>
      </c>
      <c r="AF25" s="173" t="s">
        <v>337</v>
      </c>
      <c r="AG25" s="173" t="s">
        <v>337</v>
      </c>
      <c r="AH25" s="173" t="s">
        <v>337</v>
      </c>
      <c r="AI25" s="173" t="s">
        <v>337</v>
      </c>
    </row>
    <row r="26" s="3" customFormat="true" ht="12.75" hidden="false" customHeight="false" outlineLevel="0" collapsed="false">
      <c r="A26" s="294" t="s">
        <v>1788</v>
      </c>
      <c r="B26" s="173" t="n">
        <v>30</v>
      </c>
      <c r="C26" s="173" t="n">
        <v>4</v>
      </c>
      <c r="D26" s="173" t="s">
        <v>337</v>
      </c>
      <c r="E26" s="173" t="n">
        <v>1</v>
      </c>
      <c r="F26" s="173" t="s">
        <v>337</v>
      </c>
      <c r="G26" s="173" t="s">
        <v>337</v>
      </c>
      <c r="H26" s="173" t="s">
        <v>337</v>
      </c>
      <c r="I26" s="42"/>
      <c r="J26" s="294" t="s">
        <v>1788</v>
      </c>
      <c r="K26" s="173" t="s">
        <v>337</v>
      </c>
      <c r="L26" s="173" t="s">
        <v>337</v>
      </c>
      <c r="M26" s="173" t="s">
        <v>337</v>
      </c>
      <c r="N26" s="173" t="s">
        <v>337</v>
      </c>
      <c r="O26" s="173" t="n">
        <v>1</v>
      </c>
      <c r="P26" s="173" t="n">
        <v>3</v>
      </c>
      <c r="Q26" s="173" t="s">
        <v>337</v>
      </c>
      <c r="R26" s="42"/>
      <c r="S26" s="294" t="s">
        <v>1788</v>
      </c>
      <c r="T26" s="173" t="n">
        <v>4</v>
      </c>
      <c r="U26" s="173" t="s">
        <v>337</v>
      </c>
      <c r="V26" s="173" t="s">
        <v>337</v>
      </c>
      <c r="W26" s="173" t="s">
        <v>337</v>
      </c>
      <c r="X26" s="173" t="s">
        <v>337</v>
      </c>
      <c r="Y26" s="173" t="s">
        <v>337</v>
      </c>
      <c r="Z26" s="173" t="s">
        <v>337</v>
      </c>
      <c r="AA26" s="42"/>
      <c r="AB26" s="294" t="s">
        <v>1788</v>
      </c>
      <c r="AC26" s="173" t="s">
        <v>337</v>
      </c>
      <c r="AD26" s="173" t="s">
        <v>337</v>
      </c>
      <c r="AE26" s="173" t="s">
        <v>337</v>
      </c>
      <c r="AF26" s="173" t="s">
        <v>337</v>
      </c>
      <c r="AG26" s="173" t="n">
        <v>10</v>
      </c>
      <c r="AH26" s="173" t="n">
        <v>7</v>
      </c>
      <c r="AI26" s="173" t="s">
        <v>337</v>
      </c>
    </row>
    <row r="27" s="3" customFormat="true" ht="12.75" hidden="false" customHeight="false" outlineLevel="0" collapsed="false">
      <c r="A27" s="294" t="s">
        <v>1789</v>
      </c>
      <c r="B27" s="173" t="n">
        <v>22</v>
      </c>
      <c r="C27" s="173" t="n">
        <v>5</v>
      </c>
      <c r="D27" s="173" t="n">
        <v>1</v>
      </c>
      <c r="E27" s="173" t="s">
        <v>337</v>
      </c>
      <c r="F27" s="173" t="s">
        <v>337</v>
      </c>
      <c r="G27" s="173" t="s">
        <v>337</v>
      </c>
      <c r="H27" s="173" t="n">
        <v>5</v>
      </c>
      <c r="I27" s="42"/>
      <c r="J27" s="294" t="s">
        <v>1789</v>
      </c>
      <c r="K27" s="173" t="s">
        <v>337</v>
      </c>
      <c r="L27" s="173" t="s">
        <v>337</v>
      </c>
      <c r="M27" s="173" t="s">
        <v>337</v>
      </c>
      <c r="N27" s="173" t="s">
        <v>337</v>
      </c>
      <c r="O27" s="173" t="n">
        <v>1</v>
      </c>
      <c r="P27" s="173" t="s">
        <v>337</v>
      </c>
      <c r="Q27" s="173" t="s">
        <v>337</v>
      </c>
      <c r="R27" s="42"/>
      <c r="S27" s="294" t="s">
        <v>1789</v>
      </c>
      <c r="T27" s="173" t="s">
        <v>337</v>
      </c>
      <c r="U27" s="173" t="s">
        <v>337</v>
      </c>
      <c r="V27" s="173" t="s">
        <v>337</v>
      </c>
      <c r="W27" s="173" t="n">
        <v>7</v>
      </c>
      <c r="X27" s="173" t="s">
        <v>337</v>
      </c>
      <c r="Y27" s="173" t="n">
        <v>3</v>
      </c>
      <c r="Z27" s="173" t="s">
        <v>337</v>
      </c>
      <c r="AA27" s="42"/>
      <c r="AB27" s="294" t="s">
        <v>1789</v>
      </c>
      <c r="AC27" s="173" t="s">
        <v>337</v>
      </c>
      <c r="AD27" s="173" t="s">
        <v>337</v>
      </c>
      <c r="AE27" s="173" t="s">
        <v>337</v>
      </c>
      <c r="AF27" s="173" t="s">
        <v>337</v>
      </c>
      <c r="AG27" s="173" t="s">
        <v>337</v>
      </c>
      <c r="AH27" s="173" t="s">
        <v>337</v>
      </c>
      <c r="AI27" s="173" t="s">
        <v>337</v>
      </c>
    </row>
    <row r="28" s="3" customFormat="true" ht="12.75" hidden="false" customHeight="false" outlineLevel="0" collapsed="false">
      <c r="A28" s="294" t="s">
        <v>1791</v>
      </c>
      <c r="B28" s="173" t="n">
        <v>8</v>
      </c>
      <c r="C28" s="173" t="s">
        <v>337</v>
      </c>
      <c r="D28" s="173" t="s">
        <v>337</v>
      </c>
      <c r="E28" s="173" t="s">
        <v>337</v>
      </c>
      <c r="F28" s="173" t="s">
        <v>337</v>
      </c>
      <c r="G28" s="173" t="s">
        <v>337</v>
      </c>
      <c r="H28" s="173" t="s">
        <v>337</v>
      </c>
      <c r="I28" s="42"/>
      <c r="J28" s="294" t="s">
        <v>1791</v>
      </c>
      <c r="K28" s="173" t="s">
        <v>337</v>
      </c>
      <c r="L28" s="173" t="n">
        <v>1</v>
      </c>
      <c r="M28" s="173" t="s">
        <v>337</v>
      </c>
      <c r="N28" s="173" t="s">
        <v>337</v>
      </c>
      <c r="O28" s="173" t="n">
        <v>5</v>
      </c>
      <c r="P28" s="173" t="s">
        <v>337</v>
      </c>
      <c r="Q28" s="173" t="s">
        <v>337</v>
      </c>
      <c r="R28" s="42"/>
      <c r="S28" s="294" t="s">
        <v>1791</v>
      </c>
      <c r="T28" s="173" t="s">
        <v>337</v>
      </c>
      <c r="U28" s="173" t="s">
        <v>337</v>
      </c>
      <c r="V28" s="173" t="n">
        <v>2</v>
      </c>
      <c r="W28" s="173" t="s">
        <v>337</v>
      </c>
      <c r="X28" s="173" t="s">
        <v>337</v>
      </c>
      <c r="Y28" s="173" t="s">
        <v>337</v>
      </c>
      <c r="Z28" s="173" t="s">
        <v>337</v>
      </c>
      <c r="AA28" s="42"/>
      <c r="AB28" s="294" t="s">
        <v>1791</v>
      </c>
      <c r="AC28" s="173" t="s">
        <v>337</v>
      </c>
      <c r="AD28" s="173" t="s">
        <v>337</v>
      </c>
      <c r="AE28" s="173" t="s">
        <v>337</v>
      </c>
      <c r="AF28" s="173" t="s">
        <v>337</v>
      </c>
      <c r="AG28" s="173" t="s">
        <v>337</v>
      </c>
      <c r="AH28" s="173" t="s">
        <v>337</v>
      </c>
      <c r="AI28" s="173" t="s">
        <v>337</v>
      </c>
    </row>
    <row r="29" s="3" customFormat="true" ht="12.75" hidden="false" customHeight="false" outlineLevel="0" collapsed="false">
      <c r="A29" s="294" t="s">
        <v>1792</v>
      </c>
      <c r="B29" s="173" t="n">
        <v>15</v>
      </c>
      <c r="C29" s="173" t="n">
        <v>8</v>
      </c>
      <c r="D29" s="173" t="n">
        <v>3</v>
      </c>
      <c r="E29" s="173" t="s">
        <v>337</v>
      </c>
      <c r="F29" s="173" t="s">
        <v>337</v>
      </c>
      <c r="G29" s="173" t="s">
        <v>337</v>
      </c>
      <c r="H29" s="173" t="s">
        <v>337</v>
      </c>
      <c r="I29" s="42"/>
      <c r="J29" s="294" t="s">
        <v>1792</v>
      </c>
      <c r="K29" s="173" t="s">
        <v>337</v>
      </c>
      <c r="L29" s="173" t="n">
        <v>3</v>
      </c>
      <c r="M29" s="173" t="s">
        <v>337</v>
      </c>
      <c r="N29" s="173" t="s">
        <v>337</v>
      </c>
      <c r="O29" s="173" t="n">
        <v>1</v>
      </c>
      <c r="P29" s="173" t="s">
        <v>337</v>
      </c>
      <c r="Q29" s="173" t="s">
        <v>337</v>
      </c>
      <c r="R29" s="42"/>
      <c r="S29" s="294" t="s">
        <v>1792</v>
      </c>
      <c r="T29" s="173" t="s">
        <v>337</v>
      </c>
      <c r="U29" s="173" t="s">
        <v>337</v>
      </c>
      <c r="V29" s="173" t="s">
        <v>337</v>
      </c>
      <c r="W29" s="173" t="s">
        <v>337</v>
      </c>
      <c r="X29" s="173" t="s">
        <v>337</v>
      </c>
      <c r="Y29" s="173" t="s">
        <v>337</v>
      </c>
      <c r="Z29" s="173" t="s">
        <v>337</v>
      </c>
      <c r="AA29" s="42"/>
      <c r="AB29" s="294" t="s">
        <v>1792</v>
      </c>
      <c r="AC29" s="173" t="s">
        <v>337</v>
      </c>
      <c r="AD29" s="173" t="s">
        <v>337</v>
      </c>
      <c r="AE29" s="173" t="s">
        <v>337</v>
      </c>
      <c r="AF29" s="173" t="s">
        <v>337</v>
      </c>
      <c r="AG29" s="173" t="s">
        <v>337</v>
      </c>
      <c r="AH29" s="173" t="s">
        <v>337</v>
      </c>
      <c r="AI29" s="173" t="s">
        <v>337</v>
      </c>
    </row>
    <row r="30" s="3" customFormat="true" ht="12.75" hidden="false" customHeight="false" outlineLevel="0" collapsed="false">
      <c r="A30" s="294" t="s">
        <v>1793</v>
      </c>
      <c r="B30" s="173" t="n">
        <v>2</v>
      </c>
      <c r="C30" s="173" t="s">
        <v>337</v>
      </c>
      <c r="D30" s="173" t="s">
        <v>337</v>
      </c>
      <c r="E30" s="173" t="s">
        <v>337</v>
      </c>
      <c r="F30" s="173" t="s">
        <v>337</v>
      </c>
      <c r="G30" s="173" t="s">
        <v>337</v>
      </c>
      <c r="H30" s="173" t="s">
        <v>337</v>
      </c>
      <c r="I30" s="42"/>
      <c r="J30" s="294" t="s">
        <v>1793</v>
      </c>
      <c r="K30" s="173" t="s">
        <v>337</v>
      </c>
      <c r="L30" s="173" t="s">
        <v>337</v>
      </c>
      <c r="M30" s="173" t="s">
        <v>337</v>
      </c>
      <c r="N30" s="173" t="s">
        <v>337</v>
      </c>
      <c r="O30" s="173" t="s">
        <v>337</v>
      </c>
      <c r="P30" s="173" t="s">
        <v>337</v>
      </c>
      <c r="Q30" s="173" t="s">
        <v>337</v>
      </c>
      <c r="R30" s="42"/>
      <c r="S30" s="294" t="s">
        <v>1793</v>
      </c>
      <c r="T30" s="173" t="s">
        <v>337</v>
      </c>
      <c r="U30" s="173" t="s">
        <v>337</v>
      </c>
      <c r="V30" s="173" t="n">
        <v>2</v>
      </c>
      <c r="W30" s="173" t="s">
        <v>337</v>
      </c>
      <c r="X30" s="173" t="s">
        <v>337</v>
      </c>
      <c r="Y30" s="173" t="s">
        <v>337</v>
      </c>
      <c r="Z30" s="173" t="s">
        <v>337</v>
      </c>
      <c r="AA30" s="42"/>
      <c r="AB30" s="294" t="s">
        <v>1793</v>
      </c>
      <c r="AC30" s="173" t="s">
        <v>337</v>
      </c>
      <c r="AD30" s="173" t="s">
        <v>337</v>
      </c>
      <c r="AE30" s="173" t="s">
        <v>337</v>
      </c>
      <c r="AF30" s="173" t="s">
        <v>337</v>
      </c>
      <c r="AG30" s="173" t="s">
        <v>337</v>
      </c>
      <c r="AH30" s="173" t="s">
        <v>337</v>
      </c>
      <c r="AI30" s="173" t="s">
        <v>337</v>
      </c>
    </row>
    <row r="31" s="3" customFormat="true" ht="12.75" hidden="false" customHeight="false" outlineLevel="0" collapsed="false">
      <c r="A31" s="294" t="s">
        <v>1794</v>
      </c>
      <c r="B31" s="173" t="n">
        <v>4154</v>
      </c>
      <c r="C31" s="173" t="n">
        <v>4</v>
      </c>
      <c r="D31" s="173" t="s">
        <v>337</v>
      </c>
      <c r="E31" s="173" t="s">
        <v>337</v>
      </c>
      <c r="F31" s="173" t="n">
        <v>32</v>
      </c>
      <c r="G31" s="173" t="s">
        <v>337</v>
      </c>
      <c r="H31" s="173" t="s">
        <v>337</v>
      </c>
      <c r="I31" s="42"/>
      <c r="J31" s="294" t="s">
        <v>1794</v>
      </c>
      <c r="K31" s="173" t="s">
        <v>337</v>
      </c>
      <c r="L31" s="173" t="n">
        <v>4089</v>
      </c>
      <c r="M31" s="173" t="s">
        <v>337</v>
      </c>
      <c r="N31" s="173" t="s">
        <v>337</v>
      </c>
      <c r="O31" s="173" t="s">
        <v>337</v>
      </c>
      <c r="P31" s="173" t="s">
        <v>337</v>
      </c>
      <c r="Q31" s="173" t="n">
        <v>1</v>
      </c>
      <c r="R31" s="42"/>
      <c r="S31" s="294" t="s">
        <v>1794</v>
      </c>
      <c r="T31" s="173" t="n">
        <v>7</v>
      </c>
      <c r="U31" s="173" t="s">
        <v>337</v>
      </c>
      <c r="V31" s="173" t="n">
        <v>2</v>
      </c>
      <c r="W31" s="173" t="s">
        <v>337</v>
      </c>
      <c r="X31" s="173" t="n">
        <v>13</v>
      </c>
      <c r="Y31" s="173" t="n">
        <v>3</v>
      </c>
      <c r="Z31" s="173" t="s">
        <v>337</v>
      </c>
      <c r="AA31" s="42"/>
      <c r="AB31" s="294" t="s">
        <v>1794</v>
      </c>
      <c r="AC31" s="173" t="s">
        <v>337</v>
      </c>
      <c r="AD31" s="173" t="s">
        <v>337</v>
      </c>
      <c r="AE31" s="173" t="s">
        <v>337</v>
      </c>
      <c r="AF31" s="173" t="s">
        <v>337</v>
      </c>
      <c r="AG31" s="173" t="n">
        <v>3</v>
      </c>
      <c r="AH31" s="173" t="s">
        <v>337</v>
      </c>
      <c r="AI31" s="173" t="s">
        <v>337</v>
      </c>
    </row>
    <row r="32" s="3" customFormat="true" ht="12.75" hidden="false" customHeight="false" outlineLevel="0" collapsed="false">
      <c r="A32" s="294" t="s">
        <v>1795</v>
      </c>
      <c r="B32" s="173" t="n">
        <v>465</v>
      </c>
      <c r="C32" s="173" t="n">
        <v>208</v>
      </c>
      <c r="D32" s="173" t="s">
        <v>337</v>
      </c>
      <c r="E32" s="173" t="n">
        <v>29</v>
      </c>
      <c r="F32" s="173" t="n">
        <v>9</v>
      </c>
      <c r="G32" s="173" t="n">
        <v>42</v>
      </c>
      <c r="H32" s="173" t="n">
        <v>37</v>
      </c>
      <c r="I32" s="42"/>
      <c r="J32" s="294" t="s">
        <v>1795</v>
      </c>
      <c r="K32" s="173" t="s">
        <v>337</v>
      </c>
      <c r="L32" s="173" t="n">
        <v>9</v>
      </c>
      <c r="M32" s="173" t="n">
        <v>3</v>
      </c>
      <c r="N32" s="173" t="s">
        <v>337</v>
      </c>
      <c r="O32" s="173" t="s">
        <v>337</v>
      </c>
      <c r="P32" s="173" t="s">
        <v>337</v>
      </c>
      <c r="Q32" s="173" t="n">
        <v>3</v>
      </c>
      <c r="R32" s="42"/>
      <c r="S32" s="294" t="s">
        <v>1795</v>
      </c>
      <c r="T32" s="173" t="n">
        <v>13</v>
      </c>
      <c r="U32" s="173" t="s">
        <v>337</v>
      </c>
      <c r="V32" s="173" t="n">
        <v>29</v>
      </c>
      <c r="W32" s="173" t="n">
        <v>3</v>
      </c>
      <c r="X32" s="173" t="n">
        <v>16</v>
      </c>
      <c r="Y32" s="173" t="n">
        <v>11</v>
      </c>
      <c r="Z32" s="173" t="s">
        <v>337</v>
      </c>
      <c r="AA32" s="42"/>
      <c r="AB32" s="294" t="s">
        <v>1795</v>
      </c>
      <c r="AC32" s="173" t="s">
        <v>337</v>
      </c>
      <c r="AD32" s="173" t="n">
        <v>32</v>
      </c>
      <c r="AE32" s="173" t="s">
        <v>337</v>
      </c>
      <c r="AF32" s="173" t="s">
        <v>337</v>
      </c>
      <c r="AG32" s="173" t="n">
        <v>21</v>
      </c>
      <c r="AH32" s="173" t="s">
        <v>337</v>
      </c>
      <c r="AI32" s="173" t="s">
        <v>337</v>
      </c>
    </row>
    <row r="33" s="3" customFormat="true" ht="12.75" hidden="false" customHeight="false" outlineLevel="0" collapsed="false">
      <c r="A33" s="294" t="s">
        <v>1796</v>
      </c>
      <c r="B33" s="173" t="n">
        <v>2</v>
      </c>
      <c r="C33" s="173" t="s">
        <v>337</v>
      </c>
      <c r="D33" s="173" t="s">
        <v>337</v>
      </c>
      <c r="E33" s="173" t="s">
        <v>337</v>
      </c>
      <c r="F33" s="173" t="s">
        <v>337</v>
      </c>
      <c r="G33" s="173" t="s">
        <v>337</v>
      </c>
      <c r="H33" s="173" t="s">
        <v>337</v>
      </c>
      <c r="I33" s="42"/>
      <c r="J33" s="294" t="s">
        <v>1796</v>
      </c>
      <c r="K33" s="173" t="s">
        <v>337</v>
      </c>
      <c r="L33" s="173" t="s">
        <v>337</v>
      </c>
      <c r="M33" s="173" t="s">
        <v>337</v>
      </c>
      <c r="N33" s="173" t="s">
        <v>337</v>
      </c>
      <c r="O33" s="173" t="s">
        <v>337</v>
      </c>
      <c r="P33" s="173" t="s">
        <v>337</v>
      </c>
      <c r="Q33" s="173" t="n">
        <v>1</v>
      </c>
      <c r="R33" s="42"/>
      <c r="S33" s="294" t="s">
        <v>1796</v>
      </c>
      <c r="T33" s="173" t="s">
        <v>337</v>
      </c>
      <c r="U33" s="173" t="s">
        <v>337</v>
      </c>
      <c r="V33" s="173" t="s">
        <v>337</v>
      </c>
      <c r="W33" s="173" t="s">
        <v>337</v>
      </c>
      <c r="X33" s="173" t="s">
        <v>337</v>
      </c>
      <c r="Y33" s="173" t="s">
        <v>337</v>
      </c>
      <c r="Z33" s="173" t="s">
        <v>337</v>
      </c>
      <c r="AA33" s="42"/>
      <c r="AB33" s="294" t="s">
        <v>1796</v>
      </c>
      <c r="AC33" s="173" t="s">
        <v>337</v>
      </c>
      <c r="AD33" s="173" t="s">
        <v>337</v>
      </c>
      <c r="AE33" s="173" t="s">
        <v>337</v>
      </c>
      <c r="AF33" s="173" t="s">
        <v>337</v>
      </c>
      <c r="AG33" s="173" t="n">
        <v>1</v>
      </c>
      <c r="AH33" s="173" t="s">
        <v>337</v>
      </c>
      <c r="AI33" s="173" t="s">
        <v>337</v>
      </c>
    </row>
    <row r="34" s="3" customFormat="true" ht="12.75" hidden="false" customHeight="false" outlineLevel="0" collapsed="false">
      <c r="A34" s="294" t="s">
        <v>1797</v>
      </c>
      <c r="B34" s="173" t="n">
        <v>154</v>
      </c>
      <c r="C34" s="173" t="n">
        <v>10</v>
      </c>
      <c r="D34" s="173" t="n">
        <v>9</v>
      </c>
      <c r="E34" s="173" t="n">
        <v>2</v>
      </c>
      <c r="F34" s="173" t="n">
        <v>11</v>
      </c>
      <c r="G34" s="173" t="n">
        <v>5</v>
      </c>
      <c r="H34" s="173" t="n">
        <v>32</v>
      </c>
      <c r="I34" s="42"/>
      <c r="J34" s="294" t="s">
        <v>1797</v>
      </c>
      <c r="K34" s="173" t="s">
        <v>337</v>
      </c>
      <c r="L34" s="173" t="n">
        <v>6</v>
      </c>
      <c r="M34" s="173" t="n">
        <v>3</v>
      </c>
      <c r="N34" s="173" t="n">
        <v>5</v>
      </c>
      <c r="O34" s="173" t="n">
        <v>2</v>
      </c>
      <c r="P34" s="173" t="n">
        <v>1</v>
      </c>
      <c r="Q34" s="173" t="s">
        <v>337</v>
      </c>
      <c r="R34" s="42"/>
      <c r="S34" s="294" t="s">
        <v>1797</v>
      </c>
      <c r="T34" s="173" t="n">
        <v>28</v>
      </c>
      <c r="U34" s="173" t="n">
        <v>3</v>
      </c>
      <c r="V34" s="173" t="s">
        <v>337</v>
      </c>
      <c r="W34" s="173" t="s">
        <v>337</v>
      </c>
      <c r="X34" s="173" t="s">
        <v>337</v>
      </c>
      <c r="Y34" s="173" t="n">
        <v>14</v>
      </c>
      <c r="Z34" s="173" t="s">
        <v>337</v>
      </c>
      <c r="AA34" s="42"/>
      <c r="AB34" s="294" t="s">
        <v>1797</v>
      </c>
      <c r="AC34" s="173" t="s">
        <v>337</v>
      </c>
      <c r="AD34" s="173" t="n">
        <v>5</v>
      </c>
      <c r="AE34" s="173" t="s">
        <v>337</v>
      </c>
      <c r="AF34" s="173" t="n">
        <v>3</v>
      </c>
      <c r="AG34" s="173" t="n">
        <v>10</v>
      </c>
      <c r="AH34" s="173" t="n">
        <v>5</v>
      </c>
      <c r="AI34" s="173" t="s">
        <v>337</v>
      </c>
    </row>
    <row r="35" s="3" customFormat="true" ht="12.75" hidden="false" customHeight="false" outlineLevel="0" collapsed="false">
      <c r="A35" s="294" t="s">
        <v>1798</v>
      </c>
      <c r="B35" s="173" t="n">
        <v>54</v>
      </c>
      <c r="C35" s="173" t="n">
        <v>1</v>
      </c>
      <c r="D35" s="173" t="n">
        <v>2</v>
      </c>
      <c r="E35" s="173" t="s">
        <v>337</v>
      </c>
      <c r="F35" s="173" t="n">
        <v>5</v>
      </c>
      <c r="G35" s="173" t="s">
        <v>337</v>
      </c>
      <c r="H35" s="173" t="s">
        <v>337</v>
      </c>
      <c r="I35" s="42"/>
      <c r="J35" s="294" t="s">
        <v>1798</v>
      </c>
      <c r="K35" s="173" t="s">
        <v>337</v>
      </c>
      <c r="L35" s="173" t="s">
        <v>337</v>
      </c>
      <c r="M35" s="173" t="s">
        <v>337</v>
      </c>
      <c r="N35" s="173" t="s">
        <v>337</v>
      </c>
      <c r="O35" s="173" t="s">
        <v>337</v>
      </c>
      <c r="P35" s="173" t="s">
        <v>337</v>
      </c>
      <c r="Q35" s="173" t="s">
        <v>337</v>
      </c>
      <c r="R35" s="42"/>
      <c r="S35" s="294" t="s">
        <v>1798</v>
      </c>
      <c r="T35" s="173" t="n">
        <v>5</v>
      </c>
      <c r="U35" s="173" t="s">
        <v>337</v>
      </c>
      <c r="V35" s="173" t="n">
        <v>6</v>
      </c>
      <c r="W35" s="173" t="s">
        <v>337</v>
      </c>
      <c r="X35" s="173" t="n">
        <v>16</v>
      </c>
      <c r="Y35" s="173" t="n">
        <v>2</v>
      </c>
      <c r="Z35" s="173" t="s">
        <v>337</v>
      </c>
      <c r="AA35" s="42"/>
      <c r="AB35" s="294" t="s">
        <v>1798</v>
      </c>
      <c r="AC35" s="173" t="s">
        <v>337</v>
      </c>
      <c r="AD35" s="173" t="n">
        <v>11</v>
      </c>
      <c r="AE35" s="173" t="s">
        <v>337</v>
      </c>
      <c r="AF35" s="173" t="n">
        <v>3</v>
      </c>
      <c r="AG35" s="173" t="n">
        <v>3</v>
      </c>
      <c r="AH35" s="173" t="s">
        <v>337</v>
      </c>
      <c r="AI35" s="173" t="s">
        <v>337</v>
      </c>
    </row>
    <row r="36" s="3" customFormat="true" ht="12.75" hidden="false" customHeight="false" outlineLevel="0" collapsed="false">
      <c r="A36" s="294" t="s">
        <v>1878</v>
      </c>
      <c r="B36" s="173" t="n">
        <v>2</v>
      </c>
      <c r="C36" s="173" t="s">
        <v>337</v>
      </c>
      <c r="D36" s="173" t="s">
        <v>337</v>
      </c>
      <c r="E36" s="173" t="s">
        <v>337</v>
      </c>
      <c r="F36" s="173" t="s">
        <v>337</v>
      </c>
      <c r="G36" s="173" t="s">
        <v>337</v>
      </c>
      <c r="H36" s="173" t="s">
        <v>337</v>
      </c>
      <c r="I36" s="42"/>
      <c r="J36" s="294" t="s">
        <v>1878</v>
      </c>
      <c r="K36" s="173" t="s">
        <v>337</v>
      </c>
      <c r="L36" s="173" t="s">
        <v>337</v>
      </c>
      <c r="M36" s="173" t="s">
        <v>337</v>
      </c>
      <c r="N36" s="173" t="s">
        <v>337</v>
      </c>
      <c r="O36" s="173" t="s">
        <v>337</v>
      </c>
      <c r="P36" s="173" t="s">
        <v>337</v>
      </c>
      <c r="Q36" s="173" t="s">
        <v>337</v>
      </c>
      <c r="R36" s="42"/>
      <c r="S36" s="294" t="s">
        <v>1878</v>
      </c>
      <c r="T36" s="173" t="s">
        <v>337</v>
      </c>
      <c r="U36" s="173" t="s">
        <v>337</v>
      </c>
      <c r="V36" s="173" t="n">
        <v>2</v>
      </c>
      <c r="W36" s="173" t="s">
        <v>337</v>
      </c>
      <c r="X36" s="173" t="s">
        <v>337</v>
      </c>
      <c r="Y36" s="173" t="s">
        <v>337</v>
      </c>
      <c r="Z36" s="173" t="s">
        <v>337</v>
      </c>
      <c r="AA36" s="42"/>
      <c r="AB36" s="294" t="s">
        <v>1878</v>
      </c>
      <c r="AC36" s="173" t="s">
        <v>337</v>
      </c>
      <c r="AD36" s="173" t="s">
        <v>337</v>
      </c>
      <c r="AE36" s="173" t="s">
        <v>337</v>
      </c>
      <c r="AF36" s="173" t="s">
        <v>337</v>
      </c>
      <c r="AG36" s="173" t="s">
        <v>337</v>
      </c>
      <c r="AH36" s="173" t="s">
        <v>337</v>
      </c>
      <c r="AI36" s="173" t="s">
        <v>337</v>
      </c>
    </row>
    <row r="37" s="3" customFormat="true" ht="12.75" hidden="false" customHeight="false" outlineLevel="0" collapsed="false">
      <c r="A37" s="294" t="s">
        <v>1799</v>
      </c>
      <c r="B37" s="173" t="n">
        <v>254</v>
      </c>
      <c r="C37" s="173" t="n">
        <v>40</v>
      </c>
      <c r="D37" s="173" t="n">
        <v>1</v>
      </c>
      <c r="E37" s="173" t="n">
        <v>3</v>
      </c>
      <c r="F37" s="173" t="s">
        <v>337</v>
      </c>
      <c r="G37" s="173" t="n">
        <v>17</v>
      </c>
      <c r="H37" s="173" t="n">
        <v>48</v>
      </c>
      <c r="I37" s="42"/>
      <c r="J37" s="294" t="s">
        <v>1799</v>
      </c>
      <c r="K37" s="173" t="n">
        <v>1</v>
      </c>
      <c r="L37" s="173" t="s">
        <v>337</v>
      </c>
      <c r="M37" s="173" t="s">
        <v>337</v>
      </c>
      <c r="N37" s="173" t="s">
        <v>337</v>
      </c>
      <c r="O37" s="173" t="n">
        <v>2</v>
      </c>
      <c r="P37" s="173" t="s">
        <v>337</v>
      </c>
      <c r="Q37" s="173" t="n">
        <v>12</v>
      </c>
      <c r="R37" s="42"/>
      <c r="S37" s="294" t="s">
        <v>1799</v>
      </c>
      <c r="T37" s="173" t="n">
        <v>24</v>
      </c>
      <c r="U37" s="173" t="n">
        <v>2</v>
      </c>
      <c r="V37" s="173" t="s">
        <v>337</v>
      </c>
      <c r="W37" s="173" t="s">
        <v>337</v>
      </c>
      <c r="X37" s="173" t="s">
        <v>337</v>
      </c>
      <c r="Y37" s="173" t="s">
        <v>337</v>
      </c>
      <c r="Z37" s="173" t="s">
        <v>337</v>
      </c>
      <c r="AA37" s="42"/>
      <c r="AB37" s="294" t="s">
        <v>1799</v>
      </c>
      <c r="AC37" s="173" t="n">
        <v>33</v>
      </c>
      <c r="AD37" s="173" t="s">
        <v>337</v>
      </c>
      <c r="AE37" s="173" t="s">
        <v>337</v>
      </c>
      <c r="AF37" s="173" t="s">
        <v>337</v>
      </c>
      <c r="AG37" s="173" t="n">
        <v>71</v>
      </c>
      <c r="AH37" s="173" t="s">
        <v>337</v>
      </c>
      <c r="AI37" s="173" t="s">
        <v>337</v>
      </c>
    </row>
    <row r="38" s="3" customFormat="true" ht="12.75" hidden="false" customHeight="false" outlineLevel="0" collapsed="false">
      <c r="A38" s="294"/>
      <c r="B38" s="173"/>
      <c r="C38" s="173"/>
      <c r="D38" s="173"/>
      <c r="E38" s="173"/>
      <c r="F38" s="173"/>
      <c r="G38" s="173"/>
      <c r="H38" s="173"/>
      <c r="I38" s="42"/>
      <c r="J38" s="294"/>
      <c r="K38" s="173"/>
      <c r="L38" s="173"/>
      <c r="M38" s="173"/>
      <c r="N38" s="173"/>
      <c r="O38" s="173"/>
      <c r="P38" s="173"/>
      <c r="Q38" s="173"/>
      <c r="R38" s="42"/>
      <c r="S38" s="294"/>
      <c r="T38" s="173"/>
      <c r="U38" s="173"/>
      <c r="V38" s="173"/>
      <c r="W38" s="173"/>
      <c r="X38" s="173"/>
      <c r="Y38" s="173"/>
      <c r="Z38" s="173"/>
      <c r="AA38" s="42"/>
      <c r="AB38" s="294"/>
      <c r="AC38" s="173"/>
      <c r="AD38" s="173"/>
      <c r="AE38" s="173"/>
      <c r="AF38" s="173"/>
      <c r="AG38" s="173"/>
      <c r="AH38" s="173"/>
      <c r="AI38" s="173"/>
    </row>
    <row r="39" s="3" customFormat="true" ht="12.75" hidden="false" customHeight="false" outlineLevel="0" collapsed="false">
      <c r="A39" s="294" t="s">
        <v>1800</v>
      </c>
      <c r="B39" s="173" t="n">
        <v>1245</v>
      </c>
      <c r="C39" s="173" t="n">
        <v>1132</v>
      </c>
      <c r="D39" s="173" t="n">
        <v>22</v>
      </c>
      <c r="E39" s="173" t="n">
        <v>4</v>
      </c>
      <c r="F39" s="173" t="n">
        <v>3</v>
      </c>
      <c r="G39" s="173" t="n">
        <v>14</v>
      </c>
      <c r="H39" s="173" t="n">
        <v>10</v>
      </c>
      <c r="I39" s="42"/>
      <c r="J39" s="294" t="s">
        <v>1800</v>
      </c>
      <c r="K39" s="173" t="s">
        <v>337</v>
      </c>
      <c r="L39" s="173" t="s">
        <v>337</v>
      </c>
      <c r="M39" s="173" t="s">
        <v>337</v>
      </c>
      <c r="N39" s="173" t="n">
        <v>9</v>
      </c>
      <c r="O39" s="173" t="s">
        <v>337</v>
      </c>
      <c r="P39" s="173" t="s">
        <v>337</v>
      </c>
      <c r="Q39" s="173" t="s">
        <v>337</v>
      </c>
      <c r="R39" s="42"/>
      <c r="S39" s="294" t="s">
        <v>1800</v>
      </c>
      <c r="T39" s="173" t="n">
        <v>5</v>
      </c>
      <c r="U39" s="173" t="s">
        <v>337</v>
      </c>
      <c r="V39" s="173" t="n">
        <v>10</v>
      </c>
      <c r="W39" s="173" t="s">
        <v>337</v>
      </c>
      <c r="X39" s="173" t="s">
        <v>337</v>
      </c>
      <c r="Y39" s="173" t="s">
        <v>337</v>
      </c>
      <c r="Z39" s="173" t="n">
        <v>1</v>
      </c>
      <c r="AA39" s="42"/>
      <c r="AB39" s="294" t="s">
        <v>1800</v>
      </c>
      <c r="AC39" s="173" t="n">
        <v>12</v>
      </c>
      <c r="AD39" s="173" t="n">
        <v>6</v>
      </c>
      <c r="AE39" s="173" t="s">
        <v>337</v>
      </c>
      <c r="AF39" s="173" t="s">
        <v>337</v>
      </c>
      <c r="AG39" s="173" t="n">
        <v>17</v>
      </c>
      <c r="AH39" s="173" t="s">
        <v>337</v>
      </c>
      <c r="AI39" s="173" t="s">
        <v>337</v>
      </c>
    </row>
    <row r="40" s="3" customFormat="true" ht="12.75" hidden="false" customHeight="false" outlineLevel="0" collapsed="false">
      <c r="A40" s="294" t="s">
        <v>1801</v>
      </c>
      <c r="B40" s="173" t="n">
        <v>45</v>
      </c>
      <c r="C40" s="173" t="s">
        <v>337</v>
      </c>
      <c r="D40" s="173" t="s">
        <v>337</v>
      </c>
      <c r="E40" s="173" t="n">
        <v>4</v>
      </c>
      <c r="F40" s="173" t="n">
        <v>3</v>
      </c>
      <c r="G40" s="173" t="n">
        <v>12</v>
      </c>
      <c r="H40" s="173" t="n">
        <v>8</v>
      </c>
      <c r="I40" s="42"/>
      <c r="J40" s="294" t="s">
        <v>1801</v>
      </c>
      <c r="K40" s="173" t="s">
        <v>337</v>
      </c>
      <c r="L40" s="173" t="s">
        <v>337</v>
      </c>
      <c r="M40" s="173" t="s">
        <v>337</v>
      </c>
      <c r="N40" s="173" t="n">
        <v>9</v>
      </c>
      <c r="O40" s="173" t="s">
        <v>337</v>
      </c>
      <c r="P40" s="173" t="s">
        <v>337</v>
      </c>
      <c r="Q40" s="173" t="s">
        <v>337</v>
      </c>
      <c r="R40" s="42"/>
      <c r="S40" s="294" t="s">
        <v>1801</v>
      </c>
      <c r="T40" s="173" t="n">
        <v>2</v>
      </c>
      <c r="U40" s="173" t="s">
        <v>337</v>
      </c>
      <c r="V40" s="173" t="s">
        <v>337</v>
      </c>
      <c r="W40" s="173" t="s">
        <v>337</v>
      </c>
      <c r="X40" s="173" t="s">
        <v>337</v>
      </c>
      <c r="Y40" s="173" t="s">
        <v>337</v>
      </c>
      <c r="Z40" s="173" t="s">
        <v>337</v>
      </c>
      <c r="AA40" s="42"/>
      <c r="AB40" s="294" t="s">
        <v>1801</v>
      </c>
      <c r="AC40" s="173" t="s">
        <v>337</v>
      </c>
      <c r="AD40" s="173" t="n">
        <v>6</v>
      </c>
      <c r="AE40" s="173" t="s">
        <v>337</v>
      </c>
      <c r="AF40" s="173" t="s">
        <v>337</v>
      </c>
      <c r="AG40" s="173" t="n">
        <v>1</v>
      </c>
      <c r="AH40" s="173" t="s">
        <v>337</v>
      </c>
      <c r="AI40" s="173" t="s">
        <v>337</v>
      </c>
    </row>
    <row r="41" s="3" customFormat="true" ht="12.75" hidden="false" customHeight="false" outlineLevel="0" collapsed="false">
      <c r="A41" s="294" t="s">
        <v>1802</v>
      </c>
      <c r="B41" s="173" t="n">
        <v>15</v>
      </c>
      <c r="C41" s="173" t="s">
        <v>337</v>
      </c>
      <c r="D41" s="173" t="s">
        <v>337</v>
      </c>
      <c r="E41" s="173" t="s">
        <v>337</v>
      </c>
      <c r="F41" s="173" t="s">
        <v>337</v>
      </c>
      <c r="G41" s="173" t="s">
        <v>337</v>
      </c>
      <c r="H41" s="173" t="s">
        <v>337</v>
      </c>
      <c r="I41" s="42"/>
      <c r="J41" s="294" t="s">
        <v>1802</v>
      </c>
      <c r="K41" s="173" t="s">
        <v>337</v>
      </c>
      <c r="L41" s="173" t="s">
        <v>337</v>
      </c>
      <c r="M41" s="173" t="s">
        <v>337</v>
      </c>
      <c r="N41" s="173" t="s">
        <v>337</v>
      </c>
      <c r="O41" s="173" t="s">
        <v>337</v>
      </c>
      <c r="P41" s="173" t="s">
        <v>337</v>
      </c>
      <c r="Q41" s="173" t="s">
        <v>337</v>
      </c>
      <c r="R41" s="42"/>
      <c r="S41" s="294" t="s">
        <v>1802</v>
      </c>
      <c r="T41" s="173" t="n">
        <v>3</v>
      </c>
      <c r="U41" s="173" t="s">
        <v>337</v>
      </c>
      <c r="V41" s="173" t="n">
        <v>10</v>
      </c>
      <c r="W41" s="173" t="s">
        <v>337</v>
      </c>
      <c r="X41" s="173" t="s">
        <v>337</v>
      </c>
      <c r="Y41" s="173" t="s">
        <v>337</v>
      </c>
      <c r="Z41" s="173" t="s">
        <v>337</v>
      </c>
      <c r="AA41" s="42"/>
      <c r="AB41" s="294" t="s">
        <v>1802</v>
      </c>
      <c r="AC41" s="173" t="n">
        <v>2</v>
      </c>
      <c r="AD41" s="173" t="s">
        <v>337</v>
      </c>
      <c r="AE41" s="173" t="s">
        <v>337</v>
      </c>
      <c r="AF41" s="173" t="s">
        <v>337</v>
      </c>
      <c r="AG41" s="173" t="s">
        <v>337</v>
      </c>
      <c r="AH41" s="173" t="s">
        <v>337</v>
      </c>
      <c r="AI41" s="173" t="s">
        <v>337</v>
      </c>
    </row>
    <row r="42" s="3" customFormat="true" ht="12.75" hidden="false" customHeight="false" outlineLevel="0" collapsed="false">
      <c r="A42" s="294" t="s">
        <v>1804</v>
      </c>
      <c r="B42" s="173" t="n">
        <v>1185</v>
      </c>
      <c r="C42" s="173" t="n">
        <v>1132</v>
      </c>
      <c r="D42" s="173" t="n">
        <v>22</v>
      </c>
      <c r="E42" s="173" t="s">
        <v>337</v>
      </c>
      <c r="F42" s="173" t="s">
        <v>337</v>
      </c>
      <c r="G42" s="173" t="n">
        <v>2</v>
      </c>
      <c r="H42" s="173" t="n">
        <v>2</v>
      </c>
      <c r="I42" s="42"/>
      <c r="J42" s="294" t="s">
        <v>1804</v>
      </c>
      <c r="K42" s="173" t="s">
        <v>337</v>
      </c>
      <c r="L42" s="173" t="s">
        <v>337</v>
      </c>
      <c r="M42" s="173" t="s">
        <v>337</v>
      </c>
      <c r="N42" s="173" t="s">
        <v>337</v>
      </c>
      <c r="O42" s="173" t="s">
        <v>337</v>
      </c>
      <c r="P42" s="173" t="s">
        <v>337</v>
      </c>
      <c r="Q42" s="173" t="s">
        <v>337</v>
      </c>
      <c r="R42" s="42"/>
      <c r="S42" s="294" t="s">
        <v>1804</v>
      </c>
      <c r="T42" s="173" t="s">
        <v>337</v>
      </c>
      <c r="U42" s="173" t="s">
        <v>337</v>
      </c>
      <c r="V42" s="173" t="s">
        <v>337</v>
      </c>
      <c r="W42" s="173" t="s">
        <v>337</v>
      </c>
      <c r="X42" s="173" t="s">
        <v>337</v>
      </c>
      <c r="Y42" s="173" t="s">
        <v>337</v>
      </c>
      <c r="Z42" s="173" t="n">
        <v>1</v>
      </c>
      <c r="AA42" s="42"/>
      <c r="AB42" s="294" t="s">
        <v>1804</v>
      </c>
      <c r="AC42" s="173" t="n">
        <v>10</v>
      </c>
      <c r="AD42" s="173" t="s">
        <v>337</v>
      </c>
      <c r="AE42" s="173" t="s">
        <v>337</v>
      </c>
      <c r="AF42" s="173" t="s">
        <v>337</v>
      </c>
      <c r="AG42" s="173" t="n">
        <v>16</v>
      </c>
      <c r="AH42" s="173" t="s">
        <v>337</v>
      </c>
      <c r="AI42" s="173" t="s">
        <v>337</v>
      </c>
    </row>
    <row r="43" s="3" customFormat="true" ht="12.75" hidden="false" customHeight="false" outlineLevel="0" collapsed="false">
      <c r="A43" s="294"/>
      <c r="B43" s="173"/>
      <c r="C43" s="173"/>
      <c r="D43" s="173"/>
      <c r="E43" s="173"/>
      <c r="F43" s="173"/>
      <c r="G43" s="173"/>
      <c r="H43" s="173"/>
      <c r="I43" s="42"/>
      <c r="J43" s="294"/>
      <c r="K43" s="173"/>
      <c r="L43" s="173"/>
      <c r="M43" s="173"/>
      <c r="N43" s="173"/>
      <c r="O43" s="173"/>
      <c r="P43" s="173"/>
      <c r="Q43" s="173"/>
      <c r="R43" s="42"/>
      <c r="S43" s="294"/>
      <c r="T43" s="173"/>
      <c r="U43" s="173"/>
      <c r="V43" s="173"/>
      <c r="W43" s="173"/>
      <c r="X43" s="173"/>
      <c r="Y43" s="173"/>
      <c r="Z43" s="173"/>
      <c r="AA43" s="42"/>
      <c r="AB43" s="294"/>
      <c r="AC43" s="173"/>
      <c r="AD43" s="173"/>
      <c r="AE43" s="173"/>
      <c r="AF43" s="173"/>
      <c r="AG43" s="173"/>
      <c r="AH43" s="173"/>
      <c r="AI43" s="173"/>
    </row>
    <row r="44" s="3" customFormat="true" ht="12.75" hidden="false" customHeight="false" outlineLevel="0" collapsed="false">
      <c r="A44" s="294" t="s">
        <v>394</v>
      </c>
      <c r="B44" s="173" t="n">
        <v>42</v>
      </c>
      <c r="C44" s="173" t="s">
        <v>337</v>
      </c>
      <c r="D44" s="173" t="s">
        <v>337</v>
      </c>
      <c r="E44" s="173" t="n">
        <v>3</v>
      </c>
      <c r="F44" s="173" t="s">
        <v>337</v>
      </c>
      <c r="G44" s="173" t="s">
        <v>337</v>
      </c>
      <c r="H44" s="173" t="n">
        <v>4</v>
      </c>
      <c r="I44" s="42"/>
      <c r="J44" s="294" t="s">
        <v>394</v>
      </c>
      <c r="K44" s="173" t="n">
        <v>2</v>
      </c>
      <c r="L44" s="173" t="s">
        <v>337</v>
      </c>
      <c r="M44" s="173" t="s">
        <v>337</v>
      </c>
      <c r="N44" s="173" t="s">
        <v>337</v>
      </c>
      <c r="O44" s="173" t="n">
        <v>7</v>
      </c>
      <c r="P44" s="173" t="s">
        <v>337</v>
      </c>
      <c r="Q44" s="173" t="s">
        <v>337</v>
      </c>
      <c r="R44" s="42"/>
      <c r="S44" s="294" t="s">
        <v>394</v>
      </c>
      <c r="T44" s="173" t="s">
        <v>337</v>
      </c>
      <c r="U44" s="173" t="s">
        <v>337</v>
      </c>
      <c r="V44" s="173" t="n">
        <v>6</v>
      </c>
      <c r="W44" s="173" t="s">
        <v>337</v>
      </c>
      <c r="X44" s="173" t="s">
        <v>337</v>
      </c>
      <c r="Y44" s="173" t="n">
        <v>5</v>
      </c>
      <c r="Z44" s="173" t="s">
        <v>337</v>
      </c>
      <c r="AA44" s="42"/>
      <c r="AB44" s="294" t="s">
        <v>394</v>
      </c>
      <c r="AC44" s="173" t="n">
        <v>3</v>
      </c>
      <c r="AD44" s="173" t="s">
        <v>337</v>
      </c>
      <c r="AE44" s="173" t="s">
        <v>337</v>
      </c>
      <c r="AF44" s="173" t="s">
        <v>337</v>
      </c>
      <c r="AG44" s="173" t="n">
        <v>7</v>
      </c>
      <c r="AH44" s="173" t="n">
        <v>5</v>
      </c>
      <c r="AI44" s="173" t="s">
        <v>337</v>
      </c>
    </row>
    <row r="45" s="3" customFormat="true" ht="12.75" hidden="false" customHeight="false" outlineLevel="0" collapsed="false">
      <c r="A45" s="294" t="s">
        <v>1805</v>
      </c>
      <c r="B45" s="173" t="n">
        <v>42</v>
      </c>
      <c r="C45" s="173" t="s">
        <v>337</v>
      </c>
      <c r="D45" s="173" t="s">
        <v>337</v>
      </c>
      <c r="E45" s="173" t="n">
        <v>3</v>
      </c>
      <c r="F45" s="173" t="s">
        <v>337</v>
      </c>
      <c r="G45" s="173" t="s">
        <v>337</v>
      </c>
      <c r="H45" s="173" t="n">
        <v>4</v>
      </c>
      <c r="I45" s="42"/>
      <c r="J45" s="294" t="s">
        <v>1805</v>
      </c>
      <c r="K45" s="173" t="n">
        <v>2</v>
      </c>
      <c r="L45" s="173" t="s">
        <v>337</v>
      </c>
      <c r="M45" s="173" t="s">
        <v>337</v>
      </c>
      <c r="N45" s="173" t="s">
        <v>337</v>
      </c>
      <c r="O45" s="173" t="n">
        <v>7</v>
      </c>
      <c r="P45" s="173" t="s">
        <v>337</v>
      </c>
      <c r="Q45" s="173" t="s">
        <v>337</v>
      </c>
      <c r="R45" s="42"/>
      <c r="S45" s="294" t="s">
        <v>1805</v>
      </c>
      <c r="T45" s="173" t="s">
        <v>337</v>
      </c>
      <c r="U45" s="173" t="s">
        <v>337</v>
      </c>
      <c r="V45" s="173" t="n">
        <v>6</v>
      </c>
      <c r="W45" s="173" t="s">
        <v>337</v>
      </c>
      <c r="X45" s="173" t="s">
        <v>337</v>
      </c>
      <c r="Y45" s="173" t="n">
        <v>5</v>
      </c>
      <c r="Z45" s="173" t="s">
        <v>337</v>
      </c>
      <c r="AA45" s="42"/>
      <c r="AB45" s="294" t="s">
        <v>1805</v>
      </c>
      <c r="AC45" s="173" t="n">
        <v>3</v>
      </c>
      <c r="AD45" s="173" t="s">
        <v>337</v>
      </c>
      <c r="AE45" s="173" t="s">
        <v>337</v>
      </c>
      <c r="AF45" s="173" t="s">
        <v>337</v>
      </c>
      <c r="AG45" s="173" t="n">
        <v>7</v>
      </c>
      <c r="AH45" s="173" t="n">
        <v>5</v>
      </c>
      <c r="AI45" s="173" t="s">
        <v>337</v>
      </c>
    </row>
    <row r="46" s="3" customFormat="true" ht="12.75" hidden="false" customHeight="false" outlineLevel="0" collapsed="false">
      <c r="A46" s="294"/>
      <c r="B46" s="173"/>
      <c r="C46" s="173"/>
      <c r="D46" s="173"/>
      <c r="E46" s="173"/>
      <c r="F46" s="173"/>
      <c r="G46" s="173"/>
      <c r="H46" s="173"/>
      <c r="I46" s="42"/>
      <c r="J46" s="294"/>
      <c r="K46" s="173"/>
      <c r="L46" s="173"/>
      <c r="M46" s="173"/>
      <c r="N46" s="173"/>
      <c r="O46" s="173"/>
      <c r="P46" s="173"/>
      <c r="Q46" s="173"/>
      <c r="R46" s="42"/>
      <c r="S46" s="294"/>
      <c r="T46" s="173"/>
      <c r="U46" s="173"/>
      <c r="V46" s="173"/>
      <c r="W46" s="173"/>
      <c r="X46" s="173"/>
      <c r="Y46" s="173"/>
      <c r="Z46" s="173"/>
      <c r="AA46" s="42"/>
      <c r="AB46" s="294"/>
      <c r="AC46" s="173"/>
      <c r="AD46" s="173"/>
      <c r="AE46" s="173"/>
      <c r="AF46" s="173"/>
      <c r="AG46" s="173"/>
      <c r="AH46" s="173"/>
      <c r="AI46" s="173"/>
    </row>
    <row r="47" s="3" customFormat="true" ht="12.75" hidden="false" customHeight="false" outlineLevel="0" collapsed="false">
      <c r="A47" s="294" t="s">
        <v>402</v>
      </c>
      <c r="B47" s="173" t="n">
        <v>9</v>
      </c>
      <c r="C47" s="173" t="s">
        <v>337</v>
      </c>
      <c r="D47" s="173" t="s">
        <v>337</v>
      </c>
      <c r="E47" s="173" t="s">
        <v>337</v>
      </c>
      <c r="F47" s="173" t="s">
        <v>337</v>
      </c>
      <c r="G47" s="173" t="s">
        <v>337</v>
      </c>
      <c r="H47" s="173" t="s">
        <v>337</v>
      </c>
      <c r="I47" s="42"/>
      <c r="J47" s="294" t="s">
        <v>402</v>
      </c>
      <c r="K47" s="173" t="s">
        <v>337</v>
      </c>
      <c r="L47" s="173" t="s">
        <v>337</v>
      </c>
      <c r="M47" s="173" t="s">
        <v>337</v>
      </c>
      <c r="N47" s="173" t="s">
        <v>337</v>
      </c>
      <c r="O47" s="173" t="s">
        <v>337</v>
      </c>
      <c r="P47" s="173" t="s">
        <v>337</v>
      </c>
      <c r="Q47" s="173" t="s">
        <v>337</v>
      </c>
      <c r="R47" s="42"/>
      <c r="S47" s="294" t="s">
        <v>402</v>
      </c>
      <c r="T47" s="173" t="n">
        <v>1</v>
      </c>
      <c r="U47" s="173" t="s">
        <v>337</v>
      </c>
      <c r="V47" s="173" t="s">
        <v>337</v>
      </c>
      <c r="W47" s="173" t="n">
        <v>2</v>
      </c>
      <c r="X47" s="173" t="s">
        <v>337</v>
      </c>
      <c r="Y47" s="173" t="s">
        <v>337</v>
      </c>
      <c r="Z47" s="173" t="s">
        <v>337</v>
      </c>
      <c r="AA47" s="42"/>
      <c r="AB47" s="294" t="s">
        <v>402</v>
      </c>
      <c r="AC47" s="173" t="s">
        <v>337</v>
      </c>
      <c r="AD47" s="173" t="s">
        <v>337</v>
      </c>
      <c r="AE47" s="173" t="s">
        <v>337</v>
      </c>
      <c r="AF47" s="173" t="s">
        <v>337</v>
      </c>
      <c r="AG47" s="173" t="n">
        <v>6</v>
      </c>
      <c r="AH47" s="173" t="s">
        <v>337</v>
      </c>
      <c r="AI47" s="173" t="s">
        <v>337</v>
      </c>
    </row>
    <row r="48" s="3" customFormat="true" ht="12.75" hidden="false" customHeight="false" outlineLevel="0" collapsed="false">
      <c r="A48" s="294" t="s">
        <v>1806</v>
      </c>
      <c r="B48" s="173" t="n">
        <v>9</v>
      </c>
      <c r="C48" s="173" t="s">
        <v>337</v>
      </c>
      <c r="D48" s="173" t="s">
        <v>337</v>
      </c>
      <c r="E48" s="173" t="s">
        <v>337</v>
      </c>
      <c r="F48" s="173" t="s">
        <v>337</v>
      </c>
      <c r="G48" s="173" t="s">
        <v>337</v>
      </c>
      <c r="H48" s="173" t="s">
        <v>337</v>
      </c>
      <c r="I48" s="42"/>
      <c r="J48" s="294" t="s">
        <v>1806</v>
      </c>
      <c r="K48" s="173" t="s">
        <v>337</v>
      </c>
      <c r="L48" s="173" t="s">
        <v>337</v>
      </c>
      <c r="M48" s="173" t="s">
        <v>337</v>
      </c>
      <c r="N48" s="173" t="s">
        <v>337</v>
      </c>
      <c r="O48" s="173" t="s">
        <v>337</v>
      </c>
      <c r="P48" s="173" t="s">
        <v>337</v>
      </c>
      <c r="Q48" s="173" t="s">
        <v>337</v>
      </c>
      <c r="R48" s="42"/>
      <c r="S48" s="294" t="s">
        <v>1806</v>
      </c>
      <c r="T48" s="173" t="n">
        <v>1</v>
      </c>
      <c r="U48" s="173" t="s">
        <v>337</v>
      </c>
      <c r="V48" s="173" t="s">
        <v>337</v>
      </c>
      <c r="W48" s="173" t="n">
        <v>2</v>
      </c>
      <c r="X48" s="173" t="s">
        <v>337</v>
      </c>
      <c r="Y48" s="173" t="s">
        <v>337</v>
      </c>
      <c r="Z48" s="173" t="s">
        <v>337</v>
      </c>
      <c r="AA48" s="42"/>
      <c r="AB48" s="294" t="s">
        <v>1806</v>
      </c>
      <c r="AC48" s="173" t="s">
        <v>337</v>
      </c>
      <c r="AD48" s="173" t="s">
        <v>337</v>
      </c>
      <c r="AE48" s="173" t="s">
        <v>337</v>
      </c>
      <c r="AF48" s="173" t="s">
        <v>337</v>
      </c>
      <c r="AG48" s="173" t="n">
        <v>6</v>
      </c>
      <c r="AH48" s="173" t="s">
        <v>337</v>
      </c>
      <c r="AI48" s="173" t="s">
        <v>337</v>
      </c>
    </row>
    <row r="49" s="3" customFormat="true" ht="12.75" hidden="false" customHeight="false" outlineLevel="0" collapsed="false">
      <c r="A49" s="294"/>
      <c r="B49" s="173"/>
      <c r="C49" s="173"/>
      <c r="D49" s="173"/>
      <c r="E49" s="173"/>
      <c r="F49" s="173"/>
      <c r="G49" s="173"/>
      <c r="H49" s="173"/>
      <c r="I49" s="42"/>
      <c r="J49" s="294"/>
      <c r="K49" s="173"/>
      <c r="L49" s="173"/>
      <c r="M49" s="173"/>
      <c r="N49" s="173"/>
      <c r="O49" s="173"/>
      <c r="P49" s="173"/>
      <c r="Q49" s="173"/>
      <c r="R49" s="42"/>
      <c r="S49" s="294"/>
      <c r="T49" s="173"/>
      <c r="U49" s="173"/>
      <c r="V49" s="173"/>
      <c r="W49" s="173"/>
      <c r="X49" s="173"/>
      <c r="Y49" s="173"/>
      <c r="Z49" s="173"/>
      <c r="AA49" s="42"/>
      <c r="AB49" s="294"/>
      <c r="AC49" s="173"/>
      <c r="AD49" s="173"/>
      <c r="AE49" s="173"/>
      <c r="AF49" s="173"/>
      <c r="AG49" s="173"/>
      <c r="AH49" s="173"/>
      <c r="AI49" s="173"/>
    </row>
    <row r="50" s="3" customFormat="true" ht="12.75" hidden="false" customHeight="false" outlineLevel="0" collapsed="false">
      <c r="A50" s="294" t="s">
        <v>1807</v>
      </c>
      <c r="B50" s="173" t="n">
        <v>505</v>
      </c>
      <c r="C50" s="173" t="n">
        <v>23</v>
      </c>
      <c r="D50" s="173" t="n">
        <v>52</v>
      </c>
      <c r="E50" s="173" t="n">
        <v>27</v>
      </c>
      <c r="F50" s="173" t="n">
        <v>8</v>
      </c>
      <c r="G50" s="173" t="s">
        <v>337</v>
      </c>
      <c r="H50" s="173" t="n">
        <v>7</v>
      </c>
      <c r="I50" s="42"/>
      <c r="J50" s="294" t="s">
        <v>1807</v>
      </c>
      <c r="K50" s="173" t="s">
        <v>337</v>
      </c>
      <c r="L50" s="173" t="n">
        <v>24</v>
      </c>
      <c r="M50" s="173" t="s">
        <v>337</v>
      </c>
      <c r="N50" s="173" t="s">
        <v>337</v>
      </c>
      <c r="O50" s="173" t="n">
        <v>34</v>
      </c>
      <c r="P50" s="173" t="n">
        <v>45</v>
      </c>
      <c r="Q50" s="173" t="n">
        <v>41</v>
      </c>
      <c r="R50" s="42"/>
      <c r="S50" s="294" t="s">
        <v>1807</v>
      </c>
      <c r="T50" s="173" t="n">
        <v>11</v>
      </c>
      <c r="U50" s="173" t="n">
        <v>7</v>
      </c>
      <c r="V50" s="173" t="n">
        <v>23</v>
      </c>
      <c r="W50" s="173" t="n">
        <v>12</v>
      </c>
      <c r="X50" s="173" t="s">
        <v>337</v>
      </c>
      <c r="Y50" s="173" t="n">
        <v>15</v>
      </c>
      <c r="Z50" s="173" t="n">
        <v>2</v>
      </c>
      <c r="AA50" s="42"/>
      <c r="AB50" s="294" t="s">
        <v>1807</v>
      </c>
      <c r="AC50" s="173" t="n">
        <v>10</v>
      </c>
      <c r="AD50" s="173" t="n">
        <v>7</v>
      </c>
      <c r="AE50" s="173" t="n">
        <v>5</v>
      </c>
      <c r="AF50" s="173" t="n">
        <v>56</v>
      </c>
      <c r="AG50" s="173" t="n">
        <v>60</v>
      </c>
      <c r="AH50" s="173" t="n">
        <v>36</v>
      </c>
      <c r="AI50" s="173" t="s">
        <v>337</v>
      </c>
    </row>
    <row r="51" s="3" customFormat="true" ht="12.75" hidden="false" customHeight="false" outlineLevel="0" collapsed="false">
      <c r="A51" s="294" t="s">
        <v>1808</v>
      </c>
      <c r="B51" s="173" t="n">
        <v>305</v>
      </c>
      <c r="C51" s="173" t="n">
        <v>11</v>
      </c>
      <c r="D51" s="173" t="n">
        <v>10</v>
      </c>
      <c r="E51" s="173" t="n">
        <v>19</v>
      </c>
      <c r="F51" s="173" t="n">
        <v>7</v>
      </c>
      <c r="G51" s="173" t="s">
        <v>337</v>
      </c>
      <c r="H51" s="173" t="n">
        <v>2</v>
      </c>
      <c r="I51" s="42"/>
      <c r="J51" s="294" t="s">
        <v>1808</v>
      </c>
      <c r="K51" s="173" t="s">
        <v>337</v>
      </c>
      <c r="L51" s="173" t="n">
        <v>20</v>
      </c>
      <c r="M51" s="173" t="s">
        <v>337</v>
      </c>
      <c r="N51" s="173" t="s">
        <v>337</v>
      </c>
      <c r="O51" s="173" t="n">
        <v>32</v>
      </c>
      <c r="P51" s="173" t="n">
        <v>45</v>
      </c>
      <c r="Q51" s="173" t="n">
        <v>25</v>
      </c>
      <c r="R51" s="42"/>
      <c r="S51" s="294" t="s">
        <v>1808</v>
      </c>
      <c r="T51" s="173" t="n">
        <v>5</v>
      </c>
      <c r="U51" s="173" t="n">
        <v>5</v>
      </c>
      <c r="V51" s="173" t="n">
        <v>9</v>
      </c>
      <c r="W51" s="173" t="s">
        <v>337</v>
      </c>
      <c r="X51" s="173" t="s">
        <v>337</v>
      </c>
      <c r="Y51" s="173" t="n">
        <v>15</v>
      </c>
      <c r="Z51" s="173" t="n">
        <v>2</v>
      </c>
      <c r="AA51" s="42"/>
      <c r="AB51" s="294" t="s">
        <v>1808</v>
      </c>
      <c r="AC51" s="173" t="n">
        <v>7</v>
      </c>
      <c r="AD51" s="173" t="n">
        <v>4</v>
      </c>
      <c r="AE51" s="173" t="s">
        <v>337</v>
      </c>
      <c r="AF51" s="173" t="n">
        <v>56</v>
      </c>
      <c r="AG51" s="173" t="n">
        <v>14</v>
      </c>
      <c r="AH51" s="173" t="n">
        <v>17</v>
      </c>
      <c r="AI51" s="173" t="s">
        <v>337</v>
      </c>
    </row>
    <row r="52" s="3" customFormat="true" ht="12.75" hidden="false" customHeight="false" outlineLevel="0" collapsed="false">
      <c r="A52" s="294" t="s">
        <v>1809</v>
      </c>
      <c r="B52" s="173" t="n">
        <v>125</v>
      </c>
      <c r="C52" s="173" t="n">
        <v>9</v>
      </c>
      <c r="D52" s="173" t="n">
        <v>28</v>
      </c>
      <c r="E52" s="173" t="n">
        <v>1</v>
      </c>
      <c r="F52" s="173" t="n">
        <v>1</v>
      </c>
      <c r="G52" s="173" t="s">
        <v>337</v>
      </c>
      <c r="H52" s="173" t="n">
        <v>3</v>
      </c>
      <c r="I52" s="42"/>
      <c r="J52" s="294" t="s">
        <v>1809</v>
      </c>
      <c r="K52" s="173" t="s">
        <v>337</v>
      </c>
      <c r="L52" s="173" t="n">
        <v>3</v>
      </c>
      <c r="M52" s="173" t="s">
        <v>337</v>
      </c>
      <c r="N52" s="173" t="s">
        <v>337</v>
      </c>
      <c r="O52" s="173" t="n">
        <v>1</v>
      </c>
      <c r="P52" s="173" t="s">
        <v>337</v>
      </c>
      <c r="Q52" s="173" t="n">
        <v>6</v>
      </c>
      <c r="R52" s="42"/>
      <c r="S52" s="294" t="s">
        <v>1809</v>
      </c>
      <c r="T52" s="173" t="n">
        <v>3</v>
      </c>
      <c r="U52" s="173" t="n">
        <v>2</v>
      </c>
      <c r="V52" s="173" t="n">
        <v>14</v>
      </c>
      <c r="W52" s="173" t="s">
        <v>337</v>
      </c>
      <c r="X52" s="173" t="s">
        <v>337</v>
      </c>
      <c r="Y52" s="173" t="s">
        <v>337</v>
      </c>
      <c r="Z52" s="173" t="s">
        <v>337</v>
      </c>
      <c r="AA52" s="42"/>
      <c r="AB52" s="294" t="s">
        <v>1809</v>
      </c>
      <c r="AC52" s="173" t="n">
        <v>3</v>
      </c>
      <c r="AD52" s="173" t="n">
        <v>3</v>
      </c>
      <c r="AE52" s="173" t="n">
        <v>1</v>
      </c>
      <c r="AF52" s="173" t="s">
        <v>337</v>
      </c>
      <c r="AG52" s="173" t="n">
        <v>28</v>
      </c>
      <c r="AH52" s="173" t="n">
        <v>19</v>
      </c>
      <c r="AI52" s="173" t="s">
        <v>337</v>
      </c>
    </row>
    <row r="53" s="3" customFormat="true" ht="12.75" hidden="false" customHeight="false" outlineLevel="0" collapsed="false">
      <c r="A53" s="294" t="s">
        <v>1879</v>
      </c>
      <c r="B53" s="173" t="n">
        <v>1</v>
      </c>
      <c r="C53" s="173" t="s">
        <v>337</v>
      </c>
      <c r="D53" s="173" t="s">
        <v>337</v>
      </c>
      <c r="E53" s="173" t="s">
        <v>337</v>
      </c>
      <c r="F53" s="173" t="s">
        <v>337</v>
      </c>
      <c r="G53" s="173" t="s">
        <v>337</v>
      </c>
      <c r="H53" s="173" t="s">
        <v>337</v>
      </c>
      <c r="I53" s="42"/>
      <c r="J53" s="294" t="s">
        <v>1879</v>
      </c>
      <c r="K53" s="173" t="s">
        <v>337</v>
      </c>
      <c r="L53" s="173" t="s">
        <v>337</v>
      </c>
      <c r="M53" s="173" t="s">
        <v>337</v>
      </c>
      <c r="N53" s="173" t="s">
        <v>337</v>
      </c>
      <c r="O53" s="173" t="s">
        <v>337</v>
      </c>
      <c r="P53" s="173" t="s">
        <v>337</v>
      </c>
      <c r="Q53" s="173" t="s">
        <v>337</v>
      </c>
      <c r="R53" s="42"/>
      <c r="S53" s="294" t="s">
        <v>1879</v>
      </c>
      <c r="T53" s="173" t="n">
        <v>1</v>
      </c>
      <c r="U53" s="173" t="s">
        <v>337</v>
      </c>
      <c r="V53" s="173" t="s">
        <v>337</v>
      </c>
      <c r="W53" s="173" t="s">
        <v>337</v>
      </c>
      <c r="X53" s="173" t="s">
        <v>337</v>
      </c>
      <c r="Y53" s="173" t="s">
        <v>337</v>
      </c>
      <c r="Z53" s="173" t="s">
        <v>337</v>
      </c>
      <c r="AA53" s="42"/>
      <c r="AB53" s="294" t="s">
        <v>1879</v>
      </c>
      <c r="AC53" s="173" t="s">
        <v>337</v>
      </c>
      <c r="AD53" s="173" t="s">
        <v>337</v>
      </c>
      <c r="AE53" s="173" t="s">
        <v>337</v>
      </c>
      <c r="AF53" s="173" t="s">
        <v>337</v>
      </c>
      <c r="AG53" s="173" t="s">
        <v>337</v>
      </c>
      <c r="AH53" s="173" t="s">
        <v>337</v>
      </c>
      <c r="AI53" s="173" t="s">
        <v>337</v>
      </c>
    </row>
    <row r="54" s="3" customFormat="true" ht="12.75" hidden="false" customHeight="false" outlineLevel="0" collapsed="false">
      <c r="A54" s="294" t="s">
        <v>1810</v>
      </c>
      <c r="B54" s="173" t="n">
        <v>74</v>
      </c>
      <c r="C54" s="173" t="n">
        <v>3</v>
      </c>
      <c r="D54" s="173" t="n">
        <v>14</v>
      </c>
      <c r="E54" s="173" t="n">
        <v>7</v>
      </c>
      <c r="F54" s="173" t="s">
        <v>337</v>
      </c>
      <c r="G54" s="173" t="s">
        <v>337</v>
      </c>
      <c r="H54" s="173" t="n">
        <v>2</v>
      </c>
      <c r="I54" s="42"/>
      <c r="J54" s="294" t="s">
        <v>1810</v>
      </c>
      <c r="K54" s="173" t="s">
        <v>337</v>
      </c>
      <c r="L54" s="173" t="n">
        <v>1</v>
      </c>
      <c r="M54" s="173" t="s">
        <v>337</v>
      </c>
      <c r="N54" s="173" t="s">
        <v>337</v>
      </c>
      <c r="O54" s="173" t="n">
        <v>1</v>
      </c>
      <c r="P54" s="173" t="s">
        <v>337</v>
      </c>
      <c r="Q54" s="173" t="n">
        <v>10</v>
      </c>
      <c r="R54" s="42"/>
      <c r="S54" s="294" t="s">
        <v>1810</v>
      </c>
      <c r="T54" s="173" t="n">
        <v>2</v>
      </c>
      <c r="U54" s="173" t="s">
        <v>337</v>
      </c>
      <c r="V54" s="173" t="s">
        <v>337</v>
      </c>
      <c r="W54" s="173" t="n">
        <v>12</v>
      </c>
      <c r="X54" s="173" t="s">
        <v>337</v>
      </c>
      <c r="Y54" s="173" t="s">
        <v>337</v>
      </c>
      <c r="Z54" s="173" t="s">
        <v>337</v>
      </c>
      <c r="AA54" s="42"/>
      <c r="AB54" s="294" t="s">
        <v>1810</v>
      </c>
      <c r="AC54" s="173" t="s">
        <v>337</v>
      </c>
      <c r="AD54" s="173" t="s">
        <v>337</v>
      </c>
      <c r="AE54" s="173" t="n">
        <v>4</v>
      </c>
      <c r="AF54" s="173" t="s">
        <v>337</v>
      </c>
      <c r="AG54" s="173" t="n">
        <v>18</v>
      </c>
      <c r="AH54" s="173" t="s">
        <v>337</v>
      </c>
      <c r="AI54" s="173" t="s">
        <v>337</v>
      </c>
    </row>
    <row r="55" s="3" customFormat="true" ht="12.75" hidden="false" customHeight="false" outlineLevel="0" collapsed="false">
      <c r="A55" s="294"/>
      <c r="B55" s="173"/>
      <c r="C55" s="173"/>
      <c r="D55" s="173"/>
      <c r="E55" s="173"/>
      <c r="F55" s="173"/>
      <c r="G55" s="173"/>
      <c r="H55" s="173"/>
      <c r="I55" s="42"/>
      <c r="J55" s="294"/>
      <c r="K55" s="173"/>
      <c r="L55" s="173"/>
      <c r="M55" s="173"/>
      <c r="N55" s="173"/>
      <c r="O55" s="173"/>
      <c r="P55" s="173"/>
      <c r="Q55" s="173"/>
      <c r="R55" s="42"/>
      <c r="S55" s="294"/>
      <c r="T55" s="173"/>
      <c r="U55" s="173"/>
      <c r="V55" s="173"/>
      <c r="W55" s="173"/>
      <c r="X55" s="173"/>
      <c r="Y55" s="173"/>
      <c r="Z55" s="173"/>
      <c r="AA55" s="42"/>
      <c r="AB55" s="294"/>
      <c r="AC55" s="173"/>
      <c r="AD55" s="173"/>
      <c r="AE55" s="173"/>
      <c r="AF55" s="173"/>
      <c r="AG55" s="173"/>
      <c r="AH55" s="173"/>
      <c r="AI55" s="173"/>
    </row>
    <row r="56" s="3" customFormat="true" ht="12.75" hidden="false" customHeight="false" outlineLevel="0" collapsed="false">
      <c r="A56" s="294" t="s">
        <v>1811</v>
      </c>
      <c r="B56" s="173" t="n">
        <v>7153</v>
      </c>
      <c r="C56" s="173" t="n">
        <v>38</v>
      </c>
      <c r="D56" s="173" t="n">
        <v>4</v>
      </c>
      <c r="E56" s="173" t="n">
        <v>525</v>
      </c>
      <c r="F56" s="173" t="n">
        <v>1344</v>
      </c>
      <c r="G56" s="173" t="s">
        <v>337</v>
      </c>
      <c r="H56" s="173" t="n">
        <v>1371</v>
      </c>
      <c r="I56" s="42"/>
      <c r="J56" s="294" t="s">
        <v>1811</v>
      </c>
      <c r="K56" s="173" t="s">
        <v>337</v>
      </c>
      <c r="L56" s="173" t="n">
        <v>857</v>
      </c>
      <c r="M56" s="173" t="s">
        <v>337</v>
      </c>
      <c r="N56" s="173" t="s">
        <v>337</v>
      </c>
      <c r="O56" s="173" t="n">
        <v>37</v>
      </c>
      <c r="P56" s="173" t="s">
        <v>337</v>
      </c>
      <c r="Q56" s="173" t="s">
        <v>337</v>
      </c>
      <c r="R56" s="42"/>
      <c r="S56" s="294" t="s">
        <v>1811</v>
      </c>
      <c r="T56" s="173" t="n">
        <v>1012</v>
      </c>
      <c r="U56" s="173" t="n">
        <v>1</v>
      </c>
      <c r="V56" s="173" t="n">
        <v>18</v>
      </c>
      <c r="W56" s="173" t="n">
        <v>8</v>
      </c>
      <c r="X56" s="173" t="n">
        <v>342</v>
      </c>
      <c r="Y56" s="173" t="n">
        <v>4</v>
      </c>
      <c r="Z56" s="173" t="n">
        <v>2</v>
      </c>
      <c r="AA56" s="42"/>
      <c r="AB56" s="294" t="s">
        <v>1811</v>
      </c>
      <c r="AC56" s="173" t="n">
        <v>5</v>
      </c>
      <c r="AD56" s="173" t="n">
        <v>8</v>
      </c>
      <c r="AE56" s="173" t="n">
        <v>6</v>
      </c>
      <c r="AF56" s="173" t="s">
        <v>337</v>
      </c>
      <c r="AG56" s="173" t="n">
        <v>1567</v>
      </c>
      <c r="AH56" s="173" t="n">
        <v>4</v>
      </c>
      <c r="AI56" s="173" t="s">
        <v>337</v>
      </c>
    </row>
    <row r="57" s="3" customFormat="true" ht="12.75" hidden="false" customHeight="false" outlineLevel="0" collapsed="false">
      <c r="A57" s="294" t="s">
        <v>1812</v>
      </c>
      <c r="B57" s="173" t="n">
        <v>1</v>
      </c>
      <c r="C57" s="173" t="s">
        <v>337</v>
      </c>
      <c r="D57" s="173" t="n">
        <v>1</v>
      </c>
      <c r="E57" s="173" t="s">
        <v>337</v>
      </c>
      <c r="F57" s="173" t="s">
        <v>337</v>
      </c>
      <c r="G57" s="173" t="s">
        <v>337</v>
      </c>
      <c r="H57" s="173" t="s">
        <v>337</v>
      </c>
      <c r="I57" s="42"/>
      <c r="J57" s="294" t="s">
        <v>1812</v>
      </c>
      <c r="K57" s="173" t="s">
        <v>337</v>
      </c>
      <c r="L57" s="173" t="s">
        <v>337</v>
      </c>
      <c r="M57" s="173" t="s">
        <v>337</v>
      </c>
      <c r="N57" s="173" t="s">
        <v>337</v>
      </c>
      <c r="O57" s="173" t="s">
        <v>337</v>
      </c>
      <c r="P57" s="173" t="s">
        <v>337</v>
      </c>
      <c r="Q57" s="173" t="s">
        <v>337</v>
      </c>
      <c r="R57" s="42"/>
      <c r="S57" s="294" t="s">
        <v>1812</v>
      </c>
      <c r="T57" s="173" t="s">
        <v>337</v>
      </c>
      <c r="U57" s="173" t="s">
        <v>337</v>
      </c>
      <c r="V57" s="173" t="s">
        <v>337</v>
      </c>
      <c r="W57" s="173" t="s">
        <v>337</v>
      </c>
      <c r="X57" s="173" t="s">
        <v>337</v>
      </c>
      <c r="Y57" s="173" t="s">
        <v>337</v>
      </c>
      <c r="Z57" s="173" t="s">
        <v>337</v>
      </c>
      <c r="AA57" s="42"/>
      <c r="AB57" s="294" t="s">
        <v>1812</v>
      </c>
      <c r="AC57" s="173" t="s">
        <v>337</v>
      </c>
      <c r="AD57" s="173" t="s">
        <v>337</v>
      </c>
      <c r="AE57" s="173" t="s">
        <v>337</v>
      </c>
      <c r="AF57" s="173" t="s">
        <v>337</v>
      </c>
      <c r="AG57" s="173" t="s">
        <v>337</v>
      </c>
      <c r="AH57" s="173" t="s">
        <v>337</v>
      </c>
      <c r="AI57" s="173" t="s">
        <v>337</v>
      </c>
    </row>
    <row r="58" s="3" customFormat="true" ht="12.75" hidden="false" customHeight="false" outlineLevel="0" collapsed="false">
      <c r="A58" s="294" t="s">
        <v>1813</v>
      </c>
      <c r="B58" s="173" t="n">
        <v>41</v>
      </c>
      <c r="C58" s="173" t="s">
        <v>337</v>
      </c>
      <c r="D58" s="173" t="s">
        <v>337</v>
      </c>
      <c r="E58" s="173" t="s">
        <v>337</v>
      </c>
      <c r="F58" s="173" t="n">
        <v>2</v>
      </c>
      <c r="G58" s="173" t="s">
        <v>337</v>
      </c>
      <c r="H58" s="173" t="s">
        <v>337</v>
      </c>
      <c r="I58" s="42"/>
      <c r="J58" s="294" t="s">
        <v>1813</v>
      </c>
      <c r="K58" s="173" t="s">
        <v>337</v>
      </c>
      <c r="L58" s="173" t="s">
        <v>337</v>
      </c>
      <c r="M58" s="173" t="s">
        <v>337</v>
      </c>
      <c r="N58" s="173" t="s">
        <v>337</v>
      </c>
      <c r="O58" s="173" t="n">
        <v>31</v>
      </c>
      <c r="P58" s="173" t="s">
        <v>337</v>
      </c>
      <c r="Q58" s="173" t="s">
        <v>337</v>
      </c>
      <c r="R58" s="42"/>
      <c r="S58" s="294" t="s">
        <v>1813</v>
      </c>
      <c r="T58" s="173" t="s">
        <v>337</v>
      </c>
      <c r="U58" s="173" t="s">
        <v>337</v>
      </c>
      <c r="V58" s="173" t="n">
        <v>8</v>
      </c>
      <c r="W58" s="173" t="s">
        <v>337</v>
      </c>
      <c r="X58" s="173" t="s">
        <v>337</v>
      </c>
      <c r="Y58" s="173" t="s">
        <v>337</v>
      </c>
      <c r="Z58" s="173" t="s">
        <v>337</v>
      </c>
      <c r="AA58" s="42"/>
      <c r="AB58" s="294" t="s">
        <v>1813</v>
      </c>
      <c r="AC58" s="173" t="s">
        <v>337</v>
      </c>
      <c r="AD58" s="173" t="s">
        <v>337</v>
      </c>
      <c r="AE58" s="173" t="s">
        <v>337</v>
      </c>
      <c r="AF58" s="173" t="s">
        <v>337</v>
      </c>
      <c r="AG58" s="173" t="s">
        <v>337</v>
      </c>
      <c r="AH58" s="173" t="s">
        <v>337</v>
      </c>
      <c r="AI58" s="173" t="s">
        <v>337</v>
      </c>
    </row>
    <row r="59" s="3" customFormat="true" ht="12.75" hidden="false" customHeight="false" outlineLevel="0" collapsed="false">
      <c r="A59" s="294" t="s">
        <v>1814</v>
      </c>
      <c r="B59" s="173" t="n">
        <v>12</v>
      </c>
      <c r="C59" s="173" t="s">
        <v>337</v>
      </c>
      <c r="D59" s="173" t="n">
        <v>3</v>
      </c>
      <c r="E59" s="173" t="s">
        <v>337</v>
      </c>
      <c r="F59" s="173" t="s">
        <v>337</v>
      </c>
      <c r="G59" s="173" t="s">
        <v>337</v>
      </c>
      <c r="H59" s="173" t="n">
        <v>1</v>
      </c>
      <c r="I59" s="42"/>
      <c r="J59" s="294" t="s">
        <v>1814</v>
      </c>
      <c r="K59" s="173" t="s">
        <v>337</v>
      </c>
      <c r="L59" s="173" t="s">
        <v>337</v>
      </c>
      <c r="M59" s="173" t="s">
        <v>337</v>
      </c>
      <c r="N59" s="173" t="s">
        <v>337</v>
      </c>
      <c r="O59" s="173" t="n">
        <v>1</v>
      </c>
      <c r="P59" s="173" t="s">
        <v>337</v>
      </c>
      <c r="Q59" s="173" t="s">
        <v>337</v>
      </c>
      <c r="R59" s="42"/>
      <c r="S59" s="294" t="s">
        <v>1814</v>
      </c>
      <c r="T59" s="173" t="s">
        <v>337</v>
      </c>
      <c r="U59" s="173" t="s">
        <v>337</v>
      </c>
      <c r="V59" s="173" t="s">
        <v>337</v>
      </c>
      <c r="W59" s="173" t="s">
        <v>337</v>
      </c>
      <c r="X59" s="173" t="s">
        <v>337</v>
      </c>
      <c r="Y59" s="173" t="s">
        <v>337</v>
      </c>
      <c r="Z59" s="173" t="s">
        <v>337</v>
      </c>
      <c r="AA59" s="42"/>
      <c r="AB59" s="294" t="s">
        <v>1814</v>
      </c>
      <c r="AC59" s="173" t="s">
        <v>337</v>
      </c>
      <c r="AD59" s="173" t="s">
        <v>337</v>
      </c>
      <c r="AE59" s="173" t="n">
        <v>6</v>
      </c>
      <c r="AF59" s="173" t="s">
        <v>337</v>
      </c>
      <c r="AG59" s="173" t="s">
        <v>337</v>
      </c>
      <c r="AH59" s="173" t="n">
        <v>1</v>
      </c>
      <c r="AI59" s="173" t="s">
        <v>337</v>
      </c>
    </row>
    <row r="60" s="3" customFormat="true" ht="12.75" hidden="false" customHeight="false" outlineLevel="0" collapsed="false">
      <c r="A60" s="294" t="s">
        <v>1815</v>
      </c>
      <c r="B60" s="173" t="n">
        <v>6998</v>
      </c>
      <c r="C60" s="173" t="n">
        <v>32</v>
      </c>
      <c r="D60" s="173" t="s">
        <v>337</v>
      </c>
      <c r="E60" s="173" t="n">
        <v>522</v>
      </c>
      <c r="F60" s="173" t="n">
        <v>1339</v>
      </c>
      <c r="G60" s="173" t="s">
        <v>337</v>
      </c>
      <c r="H60" s="173" t="n">
        <v>1370</v>
      </c>
      <c r="I60" s="42"/>
      <c r="J60" s="294" t="s">
        <v>1815</v>
      </c>
      <c r="K60" s="173" t="s">
        <v>337</v>
      </c>
      <c r="L60" s="173" t="n">
        <v>857</v>
      </c>
      <c r="M60" s="173" t="s">
        <v>337</v>
      </c>
      <c r="N60" s="173" t="s">
        <v>337</v>
      </c>
      <c r="O60" s="173" t="s">
        <v>337</v>
      </c>
      <c r="P60" s="173" t="s">
        <v>337</v>
      </c>
      <c r="Q60" s="173" t="s">
        <v>337</v>
      </c>
      <c r="R60" s="42"/>
      <c r="S60" s="294" t="s">
        <v>1815</v>
      </c>
      <c r="T60" s="173" t="n">
        <v>960</v>
      </c>
      <c r="U60" s="173" t="s">
        <v>337</v>
      </c>
      <c r="V60" s="173" t="n">
        <v>4</v>
      </c>
      <c r="W60" s="173" t="n">
        <v>3</v>
      </c>
      <c r="X60" s="173" t="n">
        <v>342</v>
      </c>
      <c r="Y60" s="173" t="s">
        <v>337</v>
      </c>
      <c r="Z60" s="173" t="s">
        <v>337</v>
      </c>
      <c r="AA60" s="42"/>
      <c r="AB60" s="294" t="s">
        <v>1815</v>
      </c>
      <c r="AC60" s="173" t="n">
        <v>4</v>
      </c>
      <c r="AD60" s="173" t="s">
        <v>337</v>
      </c>
      <c r="AE60" s="173" t="s">
        <v>337</v>
      </c>
      <c r="AF60" s="173" t="s">
        <v>337</v>
      </c>
      <c r="AG60" s="173" t="n">
        <v>1562</v>
      </c>
      <c r="AH60" s="173" t="n">
        <v>3</v>
      </c>
      <c r="AI60" s="173" t="s">
        <v>337</v>
      </c>
    </row>
    <row r="61" s="3" customFormat="true" ht="12.75" hidden="false" customHeight="false" outlineLevel="0" collapsed="false">
      <c r="A61" s="294" t="s">
        <v>1816</v>
      </c>
      <c r="B61" s="173" t="n">
        <v>9</v>
      </c>
      <c r="C61" s="173" t="s">
        <v>337</v>
      </c>
      <c r="D61" s="173" t="s">
        <v>337</v>
      </c>
      <c r="E61" s="173" t="s">
        <v>337</v>
      </c>
      <c r="F61" s="173" t="s">
        <v>337</v>
      </c>
      <c r="G61" s="173" t="s">
        <v>337</v>
      </c>
      <c r="H61" s="173" t="s">
        <v>337</v>
      </c>
      <c r="I61" s="42"/>
      <c r="J61" s="294" t="s">
        <v>1816</v>
      </c>
      <c r="K61" s="173" t="s">
        <v>337</v>
      </c>
      <c r="L61" s="173" t="s">
        <v>337</v>
      </c>
      <c r="M61" s="173" t="s">
        <v>337</v>
      </c>
      <c r="N61" s="173" t="s">
        <v>337</v>
      </c>
      <c r="O61" s="173" t="s">
        <v>337</v>
      </c>
      <c r="P61" s="173" t="s">
        <v>337</v>
      </c>
      <c r="Q61" s="173" t="s">
        <v>337</v>
      </c>
      <c r="R61" s="42"/>
      <c r="S61" s="294" t="s">
        <v>1816</v>
      </c>
      <c r="T61" s="173" t="n">
        <v>3</v>
      </c>
      <c r="U61" s="173" t="s">
        <v>337</v>
      </c>
      <c r="V61" s="173" t="n">
        <v>4</v>
      </c>
      <c r="W61" s="173" t="s">
        <v>337</v>
      </c>
      <c r="X61" s="173" t="s">
        <v>337</v>
      </c>
      <c r="Y61" s="173" t="s">
        <v>337</v>
      </c>
      <c r="Z61" s="173" t="s">
        <v>337</v>
      </c>
      <c r="AA61" s="42"/>
      <c r="AB61" s="294" t="s">
        <v>1816</v>
      </c>
      <c r="AC61" s="173" t="s">
        <v>337</v>
      </c>
      <c r="AD61" s="173" t="n">
        <v>2</v>
      </c>
      <c r="AE61" s="173" t="s">
        <v>337</v>
      </c>
      <c r="AF61" s="173" t="s">
        <v>337</v>
      </c>
      <c r="AG61" s="173" t="s">
        <v>337</v>
      </c>
      <c r="AH61" s="173" t="s">
        <v>337</v>
      </c>
      <c r="AI61" s="173" t="s">
        <v>337</v>
      </c>
    </row>
    <row r="62" s="3" customFormat="true" ht="12.75" hidden="false" customHeight="false" outlineLevel="0" collapsed="false">
      <c r="A62" s="294" t="s">
        <v>1880</v>
      </c>
      <c r="B62" s="173" t="n">
        <v>4</v>
      </c>
      <c r="C62" s="173" t="s">
        <v>337</v>
      </c>
      <c r="D62" s="173" t="s">
        <v>337</v>
      </c>
      <c r="E62" s="173" t="s">
        <v>337</v>
      </c>
      <c r="F62" s="173" t="s">
        <v>337</v>
      </c>
      <c r="G62" s="173" t="s">
        <v>337</v>
      </c>
      <c r="H62" s="173" t="s">
        <v>337</v>
      </c>
      <c r="I62" s="42"/>
      <c r="J62" s="294" t="s">
        <v>1880</v>
      </c>
      <c r="K62" s="173" t="s">
        <v>337</v>
      </c>
      <c r="L62" s="173" t="s">
        <v>337</v>
      </c>
      <c r="M62" s="173" t="s">
        <v>337</v>
      </c>
      <c r="N62" s="173" t="s">
        <v>337</v>
      </c>
      <c r="O62" s="173" t="s">
        <v>337</v>
      </c>
      <c r="P62" s="173" t="s">
        <v>337</v>
      </c>
      <c r="Q62" s="173" t="s">
        <v>337</v>
      </c>
      <c r="R62" s="42"/>
      <c r="S62" s="294" t="s">
        <v>1880</v>
      </c>
      <c r="T62" s="173" t="n">
        <v>3</v>
      </c>
      <c r="U62" s="173" t="s">
        <v>337</v>
      </c>
      <c r="V62" s="173" t="s">
        <v>337</v>
      </c>
      <c r="W62" s="173" t="s">
        <v>337</v>
      </c>
      <c r="X62" s="173" t="s">
        <v>337</v>
      </c>
      <c r="Y62" s="173" t="s">
        <v>337</v>
      </c>
      <c r="Z62" s="173" t="s">
        <v>337</v>
      </c>
      <c r="AA62" s="42"/>
      <c r="AB62" s="294" t="s">
        <v>1880</v>
      </c>
      <c r="AC62" s="173" t="n">
        <v>1</v>
      </c>
      <c r="AD62" s="173" t="s">
        <v>337</v>
      </c>
      <c r="AE62" s="173" t="s">
        <v>337</v>
      </c>
      <c r="AF62" s="173" t="s">
        <v>337</v>
      </c>
      <c r="AG62" s="173" t="s">
        <v>337</v>
      </c>
      <c r="AH62" s="173" t="s">
        <v>337</v>
      </c>
      <c r="AI62" s="173" t="s">
        <v>337</v>
      </c>
    </row>
    <row r="63" s="3" customFormat="true" ht="12.75" hidden="false" customHeight="false" outlineLevel="0" collapsed="false">
      <c r="A63" s="294" t="s">
        <v>1817</v>
      </c>
      <c r="B63" s="173" t="n">
        <v>67</v>
      </c>
      <c r="C63" s="173" t="n">
        <v>4</v>
      </c>
      <c r="D63" s="173" t="s">
        <v>337</v>
      </c>
      <c r="E63" s="173" t="n">
        <v>3</v>
      </c>
      <c r="F63" s="173" t="n">
        <v>3</v>
      </c>
      <c r="G63" s="173" t="s">
        <v>337</v>
      </c>
      <c r="H63" s="173" t="s">
        <v>337</v>
      </c>
      <c r="I63" s="42"/>
      <c r="J63" s="294" t="s">
        <v>1817</v>
      </c>
      <c r="K63" s="173" t="s">
        <v>337</v>
      </c>
      <c r="L63" s="173" t="s">
        <v>337</v>
      </c>
      <c r="M63" s="173" t="s">
        <v>337</v>
      </c>
      <c r="N63" s="173" t="s">
        <v>337</v>
      </c>
      <c r="O63" s="173" t="n">
        <v>2</v>
      </c>
      <c r="P63" s="173" t="s">
        <v>337</v>
      </c>
      <c r="Q63" s="173" t="s">
        <v>337</v>
      </c>
      <c r="R63" s="42"/>
      <c r="S63" s="294" t="s">
        <v>1817</v>
      </c>
      <c r="T63" s="173" t="n">
        <v>41</v>
      </c>
      <c r="U63" s="173" t="n">
        <v>1</v>
      </c>
      <c r="V63" s="173" t="n">
        <v>2</v>
      </c>
      <c r="W63" s="173" t="n">
        <v>5</v>
      </c>
      <c r="X63" s="173" t="s">
        <v>337</v>
      </c>
      <c r="Y63" s="173" t="n">
        <v>4</v>
      </c>
      <c r="Z63" s="173" t="n">
        <v>2</v>
      </c>
      <c r="AA63" s="42"/>
      <c r="AB63" s="294" t="s">
        <v>1817</v>
      </c>
      <c r="AC63" s="173" t="s">
        <v>337</v>
      </c>
      <c r="AD63" s="173" t="s">
        <v>337</v>
      </c>
      <c r="AE63" s="173" t="s">
        <v>337</v>
      </c>
      <c r="AF63" s="173" t="s">
        <v>337</v>
      </c>
      <c r="AG63" s="173" t="s">
        <v>337</v>
      </c>
      <c r="AH63" s="173" t="s">
        <v>337</v>
      </c>
      <c r="AI63" s="173" t="s">
        <v>337</v>
      </c>
    </row>
    <row r="64" s="3" customFormat="true" ht="12.75" hidden="false" customHeight="false" outlineLevel="0" collapsed="false">
      <c r="A64" s="294" t="s">
        <v>1818</v>
      </c>
      <c r="B64" s="173" t="n">
        <v>21</v>
      </c>
      <c r="C64" s="173" t="n">
        <v>2</v>
      </c>
      <c r="D64" s="173" t="s">
        <v>337</v>
      </c>
      <c r="E64" s="173" t="s">
        <v>337</v>
      </c>
      <c r="F64" s="173" t="s">
        <v>337</v>
      </c>
      <c r="G64" s="173" t="s">
        <v>337</v>
      </c>
      <c r="H64" s="173" t="s">
        <v>337</v>
      </c>
      <c r="I64" s="42"/>
      <c r="J64" s="294" t="s">
        <v>1818</v>
      </c>
      <c r="K64" s="173" t="s">
        <v>337</v>
      </c>
      <c r="L64" s="173" t="s">
        <v>337</v>
      </c>
      <c r="M64" s="173" t="s">
        <v>337</v>
      </c>
      <c r="N64" s="173" t="s">
        <v>337</v>
      </c>
      <c r="O64" s="173" t="n">
        <v>3</v>
      </c>
      <c r="P64" s="173" t="s">
        <v>337</v>
      </c>
      <c r="Q64" s="173" t="s">
        <v>337</v>
      </c>
      <c r="R64" s="42"/>
      <c r="S64" s="294" t="s">
        <v>1818</v>
      </c>
      <c r="T64" s="173" t="n">
        <v>5</v>
      </c>
      <c r="U64" s="173" t="s">
        <v>337</v>
      </c>
      <c r="V64" s="173" t="s">
        <v>337</v>
      </c>
      <c r="W64" s="173" t="s">
        <v>337</v>
      </c>
      <c r="X64" s="173" t="s">
        <v>337</v>
      </c>
      <c r="Y64" s="173" t="s">
        <v>337</v>
      </c>
      <c r="Z64" s="173" t="s">
        <v>337</v>
      </c>
      <c r="AA64" s="42"/>
      <c r="AB64" s="294" t="s">
        <v>1818</v>
      </c>
      <c r="AC64" s="173" t="s">
        <v>337</v>
      </c>
      <c r="AD64" s="173" t="n">
        <v>6</v>
      </c>
      <c r="AE64" s="173" t="s">
        <v>337</v>
      </c>
      <c r="AF64" s="173" t="s">
        <v>337</v>
      </c>
      <c r="AG64" s="173" t="n">
        <v>5</v>
      </c>
      <c r="AH64" s="173" t="s">
        <v>337</v>
      </c>
      <c r="AI64" s="173" t="s">
        <v>337</v>
      </c>
    </row>
    <row r="65" s="3" customFormat="true" ht="12.75" hidden="false" customHeight="false" outlineLevel="0" collapsed="false">
      <c r="A65" s="294"/>
      <c r="B65" s="173"/>
      <c r="C65" s="173"/>
      <c r="D65" s="173"/>
      <c r="E65" s="173"/>
      <c r="F65" s="173"/>
      <c r="G65" s="173"/>
      <c r="H65" s="173"/>
      <c r="I65" s="42"/>
      <c r="J65" s="294"/>
      <c r="K65" s="173"/>
      <c r="L65" s="173"/>
      <c r="M65" s="173"/>
      <c r="N65" s="173"/>
      <c r="O65" s="173"/>
      <c r="P65" s="173"/>
      <c r="Q65" s="173"/>
      <c r="R65" s="42"/>
      <c r="S65" s="294"/>
      <c r="T65" s="173"/>
      <c r="U65" s="173"/>
      <c r="V65" s="173"/>
      <c r="W65" s="173"/>
      <c r="X65" s="173"/>
      <c r="Y65" s="173"/>
      <c r="Z65" s="173"/>
      <c r="AA65" s="42"/>
      <c r="AB65" s="294"/>
      <c r="AC65" s="173"/>
      <c r="AD65" s="173"/>
      <c r="AE65" s="173"/>
      <c r="AF65" s="173"/>
      <c r="AG65" s="173"/>
      <c r="AH65" s="173"/>
      <c r="AI65" s="173"/>
    </row>
    <row r="66" s="3" customFormat="true" ht="12.75" hidden="false" customHeight="false" outlineLevel="0" collapsed="false">
      <c r="A66" s="294" t="s">
        <v>1819</v>
      </c>
      <c r="B66" s="173" t="n">
        <v>5039</v>
      </c>
      <c r="C66" s="173" t="n">
        <v>67</v>
      </c>
      <c r="D66" s="173" t="n">
        <v>40</v>
      </c>
      <c r="E66" s="173" t="n">
        <v>91</v>
      </c>
      <c r="F66" s="173" t="n">
        <v>29</v>
      </c>
      <c r="G66" s="173" t="n">
        <v>28</v>
      </c>
      <c r="H66" s="173" t="n">
        <v>135</v>
      </c>
      <c r="I66" s="42"/>
      <c r="J66" s="294" t="s">
        <v>1819</v>
      </c>
      <c r="K66" s="173" t="n">
        <v>2</v>
      </c>
      <c r="L66" s="173" t="n">
        <v>63</v>
      </c>
      <c r="M66" s="173" t="n">
        <v>6</v>
      </c>
      <c r="N66" s="173" t="n">
        <v>6</v>
      </c>
      <c r="O66" s="173" t="n">
        <v>367</v>
      </c>
      <c r="P66" s="173" t="n">
        <v>28</v>
      </c>
      <c r="Q66" s="173" t="n">
        <v>48</v>
      </c>
      <c r="R66" s="42"/>
      <c r="S66" s="294" t="s">
        <v>1819</v>
      </c>
      <c r="T66" s="173" t="n">
        <v>145</v>
      </c>
      <c r="U66" s="173" t="n">
        <v>21</v>
      </c>
      <c r="V66" s="173" t="n">
        <v>26</v>
      </c>
      <c r="W66" s="173" t="n">
        <v>34</v>
      </c>
      <c r="X66" s="173" t="s">
        <v>337</v>
      </c>
      <c r="Y66" s="173" t="n">
        <v>56</v>
      </c>
      <c r="Z66" s="173" t="s">
        <v>337</v>
      </c>
      <c r="AA66" s="42"/>
      <c r="AB66" s="294" t="s">
        <v>1819</v>
      </c>
      <c r="AC66" s="173" t="n">
        <v>416</v>
      </c>
      <c r="AD66" s="173" t="n">
        <v>39</v>
      </c>
      <c r="AE66" s="173" t="n">
        <v>1</v>
      </c>
      <c r="AF66" s="173" t="n">
        <v>14</v>
      </c>
      <c r="AG66" s="173" t="n">
        <v>3297</v>
      </c>
      <c r="AH66" s="173" t="n">
        <v>25</v>
      </c>
      <c r="AI66" s="173" t="n">
        <v>55</v>
      </c>
    </row>
    <row r="67" s="3" customFormat="true" ht="12.75" hidden="false" customHeight="false" outlineLevel="0" collapsed="false">
      <c r="A67" s="294" t="s">
        <v>1820</v>
      </c>
      <c r="B67" s="173" t="n">
        <v>4</v>
      </c>
      <c r="C67" s="173" t="s">
        <v>337</v>
      </c>
      <c r="D67" s="173" t="s">
        <v>337</v>
      </c>
      <c r="E67" s="173" t="n">
        <v>4</v>
      </c>
      <c r="F67" s="173" t="s">
        <v>337</v>
      </c>
      <c r="G67" s="173" t="s">
        <v>337</v>
      </c>
      <c r="H67" s="173" t="s">
        <v>337</v>
      </c>
      <c r="I67" s="42"/>
      <c r="J67" s="294" t="s">
        <v>1820</v>
      </c>
      <c r="K67" s="173" t="s">
        <v>337</v>
      </c>
      <c r="L67" s="173" t="s">
        <v>337</v>
      </c>
      <c r="M67" s="173" t="s">
        <v>337</v>
      </c>
      <c r="N67" s="173" t="s">
        <v>337</v>
      </c>
      <c r="O67" s="173" t="s">
        <v>337</v>
      </c>
      <c r="P67" s="173" t="s">
        <v>337</v>
      </c>
      <c r="Q67" s="173" t="s">
        <v>337</v>
      </c>
      <c r="R67" s="42"/>
      <c r="S67" s="294" t="s">
        <v>1820</v>
      </c>
      <c r="T67" s="173" t="s">
        <v>337</v>
      </c>
      <c r="U67" s="173" t="s">
        <v>337</v>
      </c>
      <c r="V67" s="173" t="s">
        <v>337</v>
      </c>
      <c r="W67" s="173" t="s">
        <v>337</v>
      </c>
      <c r="X67" s="173" t="s">
        <v>337</v>
      </c>
      <c r="Y67" s="173" t="s">
        <v>337</v>
      </c>
      <c r="Z67" s="173" t="s">
        <v>337</v>
      </c>
      <c r="AA67" s="42"/>
      <c r="AB67" s="294" t="s">
        <v>1820</v>
      </c>
      <c r="AC67" s="173" t="s">
        <v>337</v>
      </c>
      <c r="AD67" s="173" t="s">
        <v>337</v>
      </c>
      <c r="AE67" s="173" t="s">
        <v>337</v>
      </c>
      <c r="AF67" s="173" t="s">
        <v>337</v>
      </c>
      <c r="AG67" s="173" t="s">
        <v>337</v>
      </c>
      <c r="AH67" s="173" t="s">
        <v>337</v>
      </c>
      <c r="AI67" s="173" t="s">
        <v>337</v>
      </c>
    </row>
    <row r="68" s="3" customFormat="true" ht="12.75" hidden="false" customHeight="false" outlineLevel="0" collapsed="false">
      <c r="A68" s="294" t="s">
        <v>1821</v>
      </c>
      <c r="B68" s="173" t="n">
        <v>18</v>
      </c>
      <c r="C68" s="173" t="s">
        <v>337</v>
      </c>
      <c r="D68" s="173" t="s">
        <v>337</v>
      </c>
      <c r="E68" s="173" t="n">
        <v>7</v>
      </c>
      <c r="F68" s="173" t="s">
        <v>337</v>
      </c>
      <c r="G68" s="173" t="s">
        <v>337</v>
      </c>
      <c r="H68" s="173" t="s">
        <v>337</v>
      </c>
      <c r="I68" s="42"/>
      <c r="J68" s="294" t="s">
        <v>1821</v>
      </c>
      <c r="K68" s="173" t="s">
        <v>337</v>
      </c>
      <c r="L68" s="173" t="s">
        <v>337</v>
      </c>
      <c r="M68" s="173" t="s">
        <v>337</v>
      </c>
      <c r="N68" s="173" t="s">
        <v>337</v>
      </c>
      <c r="O68" s="173" t="n">
        <v>7</v>
      </c>
      <c r="P68" s="173" t="s">
        <v>337</v>
      </c>
      <c r="Q68" s="173" t="s">
        <v>337</v>
      </c>
      <c r="R68" s="42"/>
      <c r="S68" s="294" t="s">
        <v>1821</v>
      </c>
      <c r="T68" s="173" t="s">
        <v>337</v>
      </c>
      <c r="U68" s="173" t="s">
        <v>337</v>
      </c>
      <c r="V68" s="173" t="s">
        <v>337</v>
      </c>
      <c r="W68" s="173" t="s">
        <v>337</v>
      </c>
      <c r="X68" s="173" t="s">
        <v>337</v>
      </c>
      <c r="Y68" s="173" t="s">
        <v>337</v>
      </c>
      <c r="Z68" s="173" t="s">
        <v>337</v>
      </c>
      <c r="AA68" s="42"/>
      <c r="AB68" s="294" t="s">
        <v>1821</v>
      </c>
      <c r="AC68" s="173" t="s">
        <v>337</v>
      </c>
      <c r="AD68" s="173" t="s">
        <v>337</v>
      </c>
      <c r="AE68" s="173" t="s">
        <v>337</v>
      </c>
      <c r="AF68" s="173" t="s">
        <v>337</v>
      </c>
      <c r="AG68" s="173" t="s">
        <v>337</v>
      </c>
      <c r="AH68" s="173" t="n">
        <v>4</v>
      </c>
      <c r="AI68" s="173" t="s">
        <v>337</v>
      </c>
    </row>
    <row r="69" s="3" customFormat="true" ht="12.75" hidden="false" customHeight="false" outlineLevel="0" collapsed="false">
      <c r="A69" s="294" t="s">
        <v>1822</v>
      </c>
      <c r="B69" s="173" t="n">
        <v>4213</v>
      </c>
      <c r="C69" s="173" t="n">
        <v>6</v>
      </c>
      <c r="D69" s="173" t="n">
        <v>1</v>
      </c>
      <c r="E69" s="173" t="n">
        <v>3</v>
      </c>
      <c r="F69" s="173" t="s">
        <v>337</v>
      </c>
      <c r="G69" s="173" t="n">
        <v>25</v>
      </c>
      <c r="H69" s="173" t="n">
        <v>61</v>
      </c>
      <c r="I69" s="42"/>
      <c r="J69" s="294" t="s">
        <v>1822</v>
      </c>
      <c r="K69" s="173" t="s">
        <v>337</v>
      </c>
      <c r="L69" s="173" t="n">
        <v>57</v>
      </c>
      <c r="M69" s="173" t="n">
        <v>6</v>
      </c>
      <c r="N69" s="173" t="n">
        <v>6</v>
      </c>
      <c r="O69" s="173" t="n">
        <v>11</v>
      </c>
      <c r="P69" s="173" t="n">
        <v>1</v>
      </c>
      <c r="Q69" s="173" t="n">
        <v>35</v>
      </c>
      <c r="R69" s="42"/>
      <c r="S69" s="294" t="s">
        <v>1822</v>
      </c>
      <c r="T69" s="173" t="n">
        <v>116</v>
      </c>
      <c r="U69" s="173" t="n">
        <v>2</v>
      </c>
      <c r="V69" s="173" t="n">
        <v>18</v>
      </c>
      <c r="W69" s="173" t="n">
        <v>24</v>
      </c>
      <c r="X69" s="173" t="s">
        <v>337</v>
      </c>
      <c r="Y69" s="173" t="n">
        <v>55</v>
      </c>
      <c r="Z69" s="173" t="s">
        <v>337</v>
      </c>
      <c r="AA69" s="42"/>
      <c r="AB69" s="294" t="s">
        <v>1822</v>
      </c>
      <c r="AC69" s="173" t="n">
        <v>413</v>
      </c>
      <c r="AD69" s="173" t="n">
        <v>39</v>
      </c>
      <c r="AE69" s="173" t="s">
        <v>337</v>
      </c>
      <c r="AF69" s="173" t="n">
        <v>10</v>
      </c>
      <c r="AG69" s="173" t="n">
        <v>3263</v>
      </c>
      <c r="AH69" s="173" t="n">
        <v>6</v>
      </c>
      <c r="AI69" s="173" t="n">
        <v>55</v>
      </c>
    </row>
    <row r="70" s="3" customFormat="true" ht="12.75" hidden="false" customHeight="false" outlineLevel="0" collapsed="false">
      <c r="A70" s="294" t="s">
        <v>1881</v>
      </c>
      <c r="B70" s="173" t="n">
        <v>1</v>
      </c>
      <c r="C70" s="173" t="s">
        <v>337</v>
      </c>
      <c r="D70" s="173" t="s">
        <v>337</v>
      </c>
      <c r="E70" s="173" t="s">
        <v>337</v>
      </c>
      <c r="F70" s="173" t="s">
        <v>337</v>
      </c>
      <c r="G70" s="173" t="s">
        <v>337</v>
      </c>
      <c r="H70" s="173" t="s">
        <v>337</v>
      </c>
      <c r="I70" s="42"/>
      <c r="J70" s="294" t="s">
        <v>1881</v>
      </c>
      <c r="K70" s="173" t="s">
        <v>337</v>
      </c>
      <c r="L70" s="173" t="s">
        <v>337</v>
      </c>
      <c r="M70" s="173" t="s">
        <v>337</v>
      </c>
      <c r="N70" s="173" t="s">
        <v>337</v>
      </c>
      <c r="O70" s="173" t="s">
        <v>337</v>
      </c>
      <c r="P70" s="173" t="s">
        <v>337</v>
      </c>
      <c r="Q70" s="173" t="s">
        <v>337</v>
      </c>
      <c r="R70" s="42"/>
      <c r="S70" s="294" t="s">
        <v>1881</v>
      </c>
      <c r="T70" s="173" t="s">
        <v>337</v>
      </c>
      <c r="U70" s="173" t="s">
        <v>337</v>
      </c>
      <c r="V70" s="173" t="s">
        <v>337</v>
      </c>
      <c r="W70" s="173" t="s">
        <v>337</v>
      </c>
      <c r="X70" s="173" t="s">
        <v>337</v>
      </c>
      <c r="Y70" s="173" t="s">
        <v>337</v>
      </c>
      <c r="Z70" s="173" t="s">
        <v>337</v>
      </c>
      <c r="AA70" s="42"/>
      <c r="AB70" s="294" t="s">
        <v>1881</v>
      </c>
      <c r="AC70" s="173" t="s">
        <v>337</v>
      </c>
      <c r="AD70" s="173" t="s">
        <v>337</v>
      </c>
      <c r="AE70" s="173" t="s">
        <v>337</v>
      </c>
      <c r="AF70" s="173" t="s">
        <v>337</v>
      </c>
      <c r="AG70" s="173" t="n">
        <v>1</v>
      </c>
      <c r="AH70" s="173" t="s">
        <v>337</v>
      </c>
      <c r="AI70" s="173" t="s">
        <v>337</v>
      </c>
    </row>
    <row r="71" s="3" customFormat="true" ht="12.75" hidden="false" customHeight="false" outlineLevel="0" collapsed="false">
      <c r="A71" s="294" t="s">
        <v>1823</v>
      </c>
      <c r="B71" s="173" t="n">
        <v>79</v>
      </c>
      <c r="C71" s="173" t="s">
        <v>337</v>
      </c>
      <c r="D71" s="173" t="s">
        <v>337</v>
      </c>
      <c r="E71" s="173" t="n">
        <v>1</v>
      </c>
      <c r="F71" s="173" t="s">
        <v>337</v>
      </c>
      <c r="G71" s="173" t="s">
        <v>337</v>
      </c>
      <c r="H71" s="173" t="n">
        <v>71</v>
      </c>
      <c r="I71" s="42"/>
      <c r="J71" s="294" t="s">
        <v>1823</v>
      </c>
      <c r="K71" s="173" t="s">
        <v>337</v>
      </c>
      <c r="L71" s="173" t="s">
        <v>337</v>
      </c>
      <c r="M71" s="173" t="s">
        <v>337</v>
      </c>
      <c r="N71" s="173" t="s">
        <v>337</v>
      </c>
      <c r="O71" s="173" t="n">
        <v>4</v>
      </c>
      <c r="P71" s="173" t="s">
        <v>337</v>
      </c>
      <c r="Q71" s="173" t="s">
        <v>337</v>
      </c>
      <c r="R71" s="42"/>
      <c r="S71" s="294" t="s">
        <v>1823</v>
      </c>
      <c r="T71" s="173" t="s">
        <v>337</v>
      </c>
      <c r="U71" s="173" t="n">
        <v>1</v>
      </c>
      <c r="V71" s="173" t="s">
        <v>337</v>
      </c>
      <c r="W71" s="173" t="n">
        <v>2</v>
      </c>
      <c r="X71" s="173" t="s">
        <v>337</v>
      </c>
      <c r="Y71" s="173" t="s">
        <v>337</v>
      </c>
      <c r="Z71" s="173" t="s">
        <v>337</v>
      </c>
      <c r="AA71" s="42"/>
      <c r="AB71" s="294" t="s">
        <v>1823</v>
      </c>
      <c r="AC71" s="173" t="s">
        <v>337</v>
      </c>
      <c r="AD71" s="173" t="s">
        <v>337</v>
      </c>
      <c r="AE71" s="173" t="s">
        <v>337</v>
      </c>
      <c r="AF71" s="173" t="s">
        <v>337</v>
      </c>
      <c r="AG71" s="173" t="s">
        <v>337</v>
      </c>
      <c r="AH71" s="173" t="s">
        <v>337</v>
      </c>
      <c r="AI71" s="173" t="s">
        <v>337</v>
      </c>
    </row>
    <row r="72" s="3" customFormat="true" ht="12.75" hidden="false" customHeight="false" outlineLevel="0" collapsed="false">
      <c r="A72" s="294" t="s">
        <v>1824</v>
      </c>
      <c r="B72" s="173" t="n">
        <v>19</v>
      </c>
      <c r="C72" s="173" t="n">
        <v>2</v>
      </c>
      <c r="D72" s="173" t="n">
        <v>1</v>
      </c>
      <c r="E72" s="173" t="n">
        <v>5</v>
      </c>
      <c r="F72" s="173" t="n">
        <v>1</v>
      </c>
      <c r="G72" s="173" t="n">
        <v>2</v>
      </c>
      <c r="H72" s="173" t="s">
        <v>337</v>
      </c>
      <c r="I72" s="42"/>
      <c r="J72" s="294" t="s">
        <v>1824</v>
      </c>
      <c r="K72" s="173" t="s">
        <v>337</v>
      </c>
      <c r="L72" s="173" t="n">
        <v>2</v>
      </c>
      <c r="M72" s="173" t="s">
        <v>337</v>
      </c>
      <c r="N72" s="173" t="s">
        <v>337</v>
      </c>
      <c r="O72" s="173" t="n">
        <v>5</v>
      </c>
      <c r="P72" s="173" t="s">
        <v>337</v>
      </c>
      <c r="Q72" s="173" t="s">
        <v>337</v>
      </c>
      <c r="R72" s="42"/>
      <c r="S72" s="294" t="s">
        <v>1824</v>
      </c>
      <c r="T72" s="173" t="s">
        <v>337</v>
      </c>
      <c r="U72" s="173" t="s">
        <v>337</v>
      </c>
      <c r="V72" s="173" t="s">
        <v>337</v>
      </c>
      <c r="W72" s="173" t="s">
        <v>337</v>
      </c>
      <c r="X72" s="173" t="s">
        <v>337</v>
      </c>
      <c r="Y72" s="173" t="s">
        <v>337</v>
      </c>
      <c r="Z72" s="173" t="s">
        <v>337</v>
      </c>
      <c r="AA72" s="42"/>
      <c r="AB72" s="294" t="s">
        <v>1824</v>
      </c>
      <c r="AC72" s="173" t="s">
        <v>337</v>
      </c>
      <c r="AD72" s="173" t="s">
        <v>337</v>
      </c>
      <c r="AE72" s="173" t="s">
        <v>337</v>
      </c>
      <c r="AF72" s="173" t="s">
        <v>337</v>
      </c>
      <c r="AG72" s="173" t="n">
        <v>1</v>
      </c>
      <c r="AH72" s="173" t="s">
        <v>337</v>
      </c>
      <c r="AI72" s="173" t="s">
        <v>337</v>
      </c>
    </row>
    <row r="73" s="3" customFormat="true" ht="12.75" hidden="false" customHeight="false" outlineLevel="0" collapsed="false">
      <c r="A73" s="294" t="s">
        <v>1825</v>
      </c>
      <c r="B73" s="173" t="n">
        <v>12</v>
      </c>
      <c r="C73" s="173" t="s">
        <v>337</v>
      </c>
      <c r="D73" s="173" t="s">
        <v>337</v>
      </c>
      <c r="E73" s="173" t="n">
        <v>3</v>
      </c>
      <c r="F73" s="173" t="s">
        <v>337</v>
      </c>
      <c r="G73" s="173" t="s">
        <v>337</v>
      </c>
      <c r="H73" s="173" t="s">
        <v>337</v>
      </c>
      <c r="I73" s="42"/>
      <c r="J73" s="294" t="s">
        <v>1825</v>
      </c>
      <c r="K73" s="173" t="s">
        <v>337</v>
      </c>
      <c r="L73" s="173" t="s">
        <v>337</v>
      </c>
      <c r="M73" s="173" t="s">
        <v>337</v>
      </c>
      <c r="N73" s="173" t="s">
        <v>337</v>
      </c>
      <c r="O73" s="173" t="s">
        <v>337</v>
      </c>
      <c r="P73" s="173" t="s">
        <v>337</v>
      </c>
      <c r="Q73" s="173" t="s">
        <v>337</v>
      </c>
      <c r="R73" s="42"/>
      <c r="S73" s="294" t="s">
        <v>1825</v>
      </c>
      <c r="T73" s="173" t="s">
        <v>337</v>
      </c>
      <c r="U73" s="173" t="s">
        <v>337</v>
      </c>
      <c r="V73" s="173" t="s">
        <v>337</v>
      </c>
      <c r="W73" s="173" t="s">
        <v>337</v>
      </c>
      <c r="X73" s="173" t="s">
        <v>337</v>
      </c>
      <c r="Y73" s="173" t="s">
        <v>337</v>
      </c>
      <c r="Z73" s="173" t="s">
        <v>337</v>
      </c>
      <c r="AA73" s="42"/>
      <c r="AB73" s="294" t="s">
        <v>1825</v>
      </c>
      <c r="AC73" s="173" t="s">
        <v>337</v>
      </c>
      <c r="AD73" s="173" t="s">
        <v>337</v>
      </c>
      <c r="AE73" s="173" t="s">
        <v>337</v>
      </c>
      <c r="AF73" s="173" t="s">
        <v>337</v>
      </c>
      <c r="AG73" s="173" t="s">
        <v>337</v>
      </c>
      <c r="AH73" s="173" t="n">
        <v>9</v>
      </c>
      <c r="AI73" s="173" t="s">
        <v>337</v>
      </c>
    </row>
    <row r="74" s="3" customFormat="true" ht="12.75" hidden="false" customHeight="false" outlineLevel="0" collapsed="false">
      <c r="A74" s="294" t="s">
        <v>1826</v>
      </c>
      <c r="B74" s="173" t="n">
        <v>3</v>
      </c>
      <c r="C74" s="173" t="n">
        <v>1</v>
      </c>
      <c r="D74" s="173" t="s">
        <v>337</v>
      </c>
      <c r="E74" s="173" t="s">
        <v>337</v>
      </c>
      <c r="F74" s="173" t="s">
        <v>337</v>
      </c>
      <c r="G74" s="173" t="s">
        <v>337</v>
      </c>
      <c r="H74" s="173" t="s">
        <v>337</v>
      </c>
      <c r="I74" s="42"/>
      <c r="J74" s="294" t="s">
        <v>1826</v>
      </c>
      <c r="K74" s="173" t="s">
        <v>337</v>
      </c>
      <c r="L74" s="173" t="s">
        <v>337</v>
      </c>
      <c r="M74" s="173" t="s">
        <v>337</v>
      </c>
      <c r="N74" s="173" t="s">
        <v>337</v>
      </c>
      <c r="O74" s="173" t="s">
        <v>337</v>
      </c>
      <c r="P74" s="173" t="s">
        <v>337</v>
      </c>
      <c r="Q74" s="173" t="s">
        <v>337</v>
      </c>
      <c r="R74" s="42"/>
      <c r="S74" s="294" t="s">
        <v>1826</v>
      </c>
      <c r="T74" s="173" t="s">
        <v>337</v>
      </c>
      <c r="U74" s="173" t="n">
        <v>2</v>
      </c>
      <c r="V74" s="173" t="s">
        <v>337</v>
      </c>
      <c r="W74" s="173" t="s">
        <v>337</v>
      </c>
      <c r="X74" s="173" t="s">
        <v>337</v>
      </c>
      <c r="Y74" s="173" t="s">
        <v>337</v>
      </c>
      <c r="Z74" s="173" t="s">
        <v>337</v>
      </c>
      <c r="AA74" s="42"/>
      <c r="AB74" s="294" t="s">
        <v>1826</v>
      </c>
      <c r="AC74" s="173" t="s">
        <v>337</v>
      </c>
      <c r="AD74" s="173" t="s">
        <v>337</v>
      </c>
      <c r="AE74" s="173" t="s">
        <v>337</v>
      </c>
      <c r="AF74" s="173" t="s">
        <v>337</v>
      </c>
      <c r="AG74" s="173" t="s">
        <v>337</v>
      </c>
      <c r="AH74" s="173" t="s">
        <v>337</v>
      </c>
      <c r="AI74" s="173" t="s">
        <v>337</v>
      </c>
    </row>
    <row r="75" s="3" customFormat="true" ht="12.75" hidden="false" customHeight="false" outlineLevel="0" collapsed="false">
      <c r="A75" s="294" t="s">
        <v>1827</v>
      </c>
      <c r="B75" s="173" t="n">
        <v>110</v>
      </c>
      <c r="C75" s="173" t="s">
        <v>337</v>
      </c>
      <c r="D75" s="173" t="s">
        <v>337</v>
      </c>
      <c r="E75" s="173" t="n">
        <v>19</v>
      </c>
      <c r="F75" s="173" t="n">
        <v>9</v>
      </c>
      <c r="G75" s="173" t="s">
        <v>337</v>
      </c>
      <c r="H75" s="173" t="n">
        <v>3</v>
      </c>
      <c r="I75" s="42"/>
      <c r="J75" s="294" t="s">
        <v>1827</v>
      </c>
      <c r="K75" s="173" t="s">
        <v>337</v>
      </c>
      <c r="L75" s="173" t="s">
        <v>337</v>
      </c>
      <c r="M75" s="173" t="s">
        <v>337</v>
      </c>
      <c r="N75" s="173" t="s">
        <v>337</v>
      </c>
      <c r="O75" s="173" t="n">
        <v>67</v>
      </c>
      <c r="P75" s="173" t="s">
        <v>337</v>
      </c>
      <c r="Q75" s="173" t="s">
        <v>337</v>
      </c>
      <c r="R75" s="42"/>
      <c r="S75" s="294" t="s">
        <v>1827</v>
      </c>
      <c r="T75" s="173" t="n">
        <v>9</v>
      </c>
      <c r="U75" s="173" t="s">
        <v>337</v>
      </c>
      <c r="V75" s="173" t="n">
        <v>2</v>
      </c>
      <c r="W75" s="173" t="s">
        <v>337</v>
      </c>
      <c r="X75" s="173" t="s">
        <v>337</v>
      </c>
      <c r="Y75" s="173" t="s">
        <v>337</v>
      </c>
      <c r="Z75" s="173" t="s">
        <v>337</v>
      </c>
      <c r="AA75" s="42"/>
      <c r="AB75" s="294" t="s">
        <v>1827</v>
      </c>
      <c r="AC75" s="173" t="s">
        <v>337</v>
      </c>
      <c r="AD75" s="173" t="s">
        <v>337</v>
      </c>
      <c r="AE75" s="173" t="s">
        <v>337</v>
      </c>
      <c r="AF75" s="173" t="s">
        <v>337</v>
      </c>
      <c r="AG75" s="173" t="n">
        <v>1</v>
      </c>
      <c r="AH75" s="173" t="s">
        <v>337</v>
      </c>
      <c r="AI75" s="173" t="s">
        <v>337</v>
      </c>
    </row>
    <row r="76" s="3" customFormat="true" ht="12.75" hidden="false" customHeight="false" outlineLevel="0" collapsed="false">
      <c r="A76" s="294" t="s">
        <v>1828</v>
      </c>
      <c r="B76" s="173" t="n">
        <v>31</v>
      </c>
      <c r="C76" s="173" t="s">
        <v>337</v>
      </c>
      <c r="D76" s="173" t="s">
        <v>337</v>
      </c>
      <c r="E76" s="173" t="n">
        <v>11</v>
      </c>
      <c r="F76" s="173" t="n">
        <v>5</v>
      </c>
      <c r="G76" s="173" t="s">
        <v>337</v>
      </c>
      <c r="H76" s="173" t="s">
        <v>337</v>
      </c>
      <c r="I76" s="42"/>
      <c r="J76" s="294" t="s">
        <v>1828</v>
      </c>
      <c r="K76" s="173" t="s">
        <v>337</v>
      </c>
      <c r="L76" s="173" t="s">
        <v>337</v>
      </c>
      <c r="M76" s="173" t="s">
        <v>337</v>
      </c>
      <c r="N76" s="173" t="s">
        <v>337</v>
      </c>
      <c r="O76" s="173" t="n">
        <v>15</v>
      </c>
      <c r="P76" s="173" t="s">
        <v>337</v>
      </c>
      <c r="Q76" s="173" t="s">
        <v>337</v>
      </c>
      <c r="R76" s="42"/>
      <c r="S76" s="294" t="s">
        <v>1828</v>
      </c>
      <c r="T76" s="173" t="s">
        <v>337</v>
      </c>
      <c r="U76" s="173" t="s">
        <v>337</v>
      </c>
      <c r="V76" s="173" t="s">
        <v>337</v>
      </c>
      <c r="W76" s="173" t="s">
        <v>337</v>
      </c>
      <c r="X76" s="173" t="s">
        <v>337</v>
      </c>
      <c r="Y76" s="173" t="s">
        <v>337</v>
      </c>
      <c r="Z76" s="173" t="s">
        <v>337</v>
      </c>
      <c r="AA76" s="42"/>
      <c r="AB76" s="294" t="s">
        <v>1828</v>
      </c>
      <c r="AC76" s="173" t="s">
        <v>337</v>
      </c>
      <c r="AD76" s="173" t="s">
        <v>337</v>
      </c>
      <c r="AE76" s="173" t="s">
        <v>337</v>
      </c>
      <c r="AF76" s="173" t="s">
        <v>337</v>
      </c>
      <c r="AG76" s="173" t="s">
        <v>337</v>
      </c>
      <c r="AH76" s="173" t="s">
        <v>337</v>
      </c>
      <c r="AI76" s="173" t="s">
        <v>337</v>
      </c>
    </row>
    <row r="77" s="3" customFormat="true" ht="12.75" hidden="false" customHeight="false" outlineLevel="0" collapsed="false">
      <c r="A77" s="294" t="s">
        <v>1829</v>
      </c>
      <c r="B77" s="173" t="n">
        <v>4</v>
      </c>
      <c r="C77" s="173" t="s">
        <v>337</v>
      </c>
      <c r="D77" s="173" t="s">
        <v>337</v>
      </c>
      <c r="E77" s="173" t="n">
        <v>1</v>
      </c>
      <c r="F77" s="173" t="n">
        <v>1</v>
      </c>
      <c r="G77" s="173" t="s">
        <v>337</v>
      </c>
      <c r="H77" s="173" t="s">
        <v>337</v>
      </c>
      <c r="I77" s="42"/>
      <c r="J77" s="294" t="s">
        <v>1829</v>
      </c>
      <c r="K77" s="173" t="s">
        <v>337</v>
      </c>
      <c r="L77" s="173" t="s">
        <v>337</v>
      </c>
      <c r="M77" s="173" t="s">
        <v>337</v>
      </c>
      <c r="N77" s="173" t="s">
        <v>337</v>
      </c>
      <c r="O77" s="173" t="s">
        <v>337</v>
      </c>
      <c r="P77" s="173" t="s">
        <v>337</v>
      </c>
      <c r="Q77" s="173" t="s">
        <v>337</v>
      </c>
      <c r="R77" s="42"/>
      <c r="S77" s="294" t="s">
        <v>1829</v>
      </c>
      <c r="T77" s="173" t="s">
        <v>337</v>
      </c>
      <c r="U77" s="173" t="s">
        <v>337</v>
      </c>
      <c r="V77" s="173" t="s">
        <v>337</v>
      </c>
      <c r="W77" s="173" t="s">
        <v>337</v>
      </c>
      <c r="X77" s="173" t="s">
        <v>337</v>
      </c>
      <c r="Y77" s="173" t="s">
        <v>337</v>
      </c>
      <c r="Z77" s="173" t="s">
        <v>337</v>
      </c>
      <c r="AA77" s="42"/>
      <c r="AB77" s="294" t="s">
        <v>1829</v>
      </c>
      <c r="AC77" s="173" t="s">
        <v>337</v>
      </c>
      <c r="AD77" s="173" t="s">
        <v>337</v>
      </c>
      <c r="AE77" s="173" t="s">
        <v>337</v>
      </c>
      <c r="AF77" s="173" t="s">
        <v>337</v>
      </c>
      <c r="AG77" s="173" t="n">
        <v>2</v>
      </c>
      <c r="AH77" s="173" t="s">
        <v>337</v>
      </c>
      <c r="AI77" s="173" t="s">
        <v>337</v>
      </c>
    </row>
    <row r="78" s="3" customFormat="true" ht="12.75" hidden="false" customHeight="false" outlineLevel="0" collapsed="false">
      <c r="A78" s="294" t="s">
        <v>1830</v>
      </c>
      <c r="B78" s="173" t="n">
        <v>63</v>
      </c>
      <c r="C78" s="173" t="s">
        <v>337</v>
      </c>
      <c r="D78" s="173" t="s">
        <v>337</v>
      </c>
      <c r="E78" s="173" t="n">
        <v>3</v>
      </c>
      <c r="F78" s="173" t="n">
        <v>8</v>
      </c>
      <c r="G78" s="173" t="s">
        <v>337</v>
      </c>
      <c r="H78" s="173" t="s">
        <v>337</v>
      </c>
      <c r="I78" s="42"/>
      <c r="J78" s="294" t="s">
        <v>1830</v>
      </c>
      <c r="K78" s="173" t="s">
        <v>337</v>
      </c>
      <c r="L78" s="173" t="s">
        <v>337</v>
      </c>
      <c r="M78" s="173" t="s">
        <v>337</v>
      </c>
      <c r="N78" s="173" t="s">
        <v>337</v>
      </c>
      <c r="O78" s="173" t="n">
        <v>43</v>
      </c>
      <c r="P78" s="173" t="n">
        <v>1</v>
      </c>
      <c r="Q78" s="173" t="s">
        <v>337</v>
      </c>
      <c r="R78" s="42"/>
      <c r="S78" s="294" t="s">
        <v>1830</v>
      </c>
      <c r="T78" s="173" t="s">
        <v>337</v>
      </c>
      <c r="U78" s="173" t="s">
        <v>337</v>
      </c>
      <c r="V78" s="173" t="n">
        <v>2</v>
      </c>
      <c r="W78" s="173" t="s">
        <v>337</v>
      </c>
      <c r="X78" s="173" t="s">
        <v>337</v>
      </c>
      <c r="Y78" s="173" t="s">
        <v>337</v>
      </c>
      <c r="Z78" s="173" t="s">
        <v>337</v>
      </c>
      <c r="AA78" s="42"/>
      <c r="AB78" s="294" t="s">
        <v>1830</v>
      </c>
      <c r="AC78" s="173" t="s">
        <v>337</v>
      </c>
      <c r="AD78" s="173" t="s">
        <v>337</v>
      </c>
      <c r="AE78" s="173" t="s">
        <v>337</v>
      </c>
      <c r="AF78" s="173" t="s">
        <v>337</v>
      </c>
      <c r="AG78" s="173" t="s">
        <v>337</v>
      </c>
      <c r="AH78" s="173" t="n">
        <v>6</v>
      </c>
      <c r="AI78" s="173" t="s">
        <v>337</v>
      </c>
    </row>
    <row r="79" s="3" customFormat="true" ht="12.75" hidden="false" customHeight="false" outlineLevel="0" collapsed="false">
      <c r="A79" s="294" t="s">
        <v>1831</v>
      </c>
      <c r="B79" s="173" t="n">
        <v>9</v>
      </c>
      <c r="C79" s="173" t="s">
        <v>337</v>
      </c>
      <c r="D79" s="173" t="n">
        <v>6</v>
      </c>
      <c r="E79" s="173" t="s">
        <v>337</v>
      </c>
      <c r="F79" s="173" t="s">
        <v>337</v>
      </c>
      <c r="G79" s="173" t="s">
        <v>337</v>
      </c>
      <c r="H79" s="173" t="s">
        <v>337</v>
      </c>
      <c r="I79" s="42"/>
      <c r="J79" s="294" t="s">
        <v>1831</v>
      </c>
      <c r="K79" s="173" t="s">
        <v>337</v>
      </c>
      <c r="L79" s="173" t="s">
        <v>337</v>
      </c>
      <c r="M79" s="173" t="s">
        <v>337</v>
      </c>
      <c r="N79" s="173" t="s">
        <v>337</v>
      </c>
      <c r="O79" s="173" t="n">
        <v>3</v>
      </c>
      <c r="P79" s="173" t="s">
        <v>337</v>
      </c>
      <c r="Q79" s="173" t="s">
        <v>337</v>
      </c>
      <c r="R79" s="42"/>
      <c r="S79" s="294" t="s">
        <v>1831</v>
      </c>
      <c r="T79" s="173" t="s">
        <v>337</v>
      </c>
      <c r="U79" s="173" t="s">
        <v>337</v>
      </c>
      <c r="V79" s="173" t="s">
        <v>337</v>
      </c>
      <c r="W79" s="173" t="s">
        <v>337</v>
      </c>
      <c r="X79" s="173" t="s">
        <v>337</v>
      </c>
      <c r="Y79" s="173" t="s">
        <v>337</v>
      </c>
      <c r="Z79" s="173" t="s">
        <v>337</v>
      </c>
      <c r="AA79" s="42"/>
      <c r="AB79" s="294" t="s">
        <v>1831</v>
      </c>
      <c r="AC79" s="173" t="s">
        <v>337</v>
      </c>
      <c r="AD79" s="173" t="s">
        <v>337</v>
      </c>
      <c r="AE79" s="173" t="s">
        <v>337</v>
      </c>
      <c r="AF79" s="173" t="s">
        <v>337</v>
      </c>
      <c r="AG79" s="173" t="s">
        <v>337</v>
      </c>
      <c r="AH79" s="173" t="s">
        <v>337</v>
      </c>
      <c r="AI79" s="173" t="s">
        <v>337</v>
      </c>
    </row>
    <row r="80" s="3" customFormat="true" ht="12.75" hidden="false" customHeight="false" outlineLevel="0" collapsed="false">
      <c r="A80" s="294" t="s">
        <v>1832</v>
      </c>
      <c r="B80" s="173" t="n">
        <v>2</v>
      </c>
      <c r="C80" s="173" t="n">
        <v>1</v>
      </c>
      <c r="D80" s="173" t="s">
        <v>337</v>
      </c>
      <c r="E80" s="173" t="s">
        <v>337</v>
      </c>
      <c r="F80" s="173" t="s">
        <v>337</v>
      </c>
      <c r="G80" s="173" t="s">
        <v>337</v>
      </c>
      <c r="H80" s="173" t="s">
        <v>337</v>
      </c>
      <c r="I80" s="42"/>
      <c r="J80" s="294" t="s">
        <v>1832</v>
      </c>
      <c r="K80" s="173" t="s">
        <v>337</v>
      </c>
      <c r="L80" s="173" t="n">
        <v>1</v>
      </c>
      <c r="M80" s="173" t="s">
        <v>337</v>
      </c>
      <c r="N80" s="173" t="s">
        <v>337</v>
      </c>
      <c r="O80" s="173" t="s">
        <v>337</v>
      </c>
      <c r="P80" s="173" t="s">
        <v>337</v>
      </c>
      <c r="Q80" s="173" t="s">
        <v>337</v>
      </c>
      <c r="R80" s="42"/>
      <c r="S80" s="294" t="s">
        <v>1832</v>
      </c>
      <c r="T80" s="173" t="s">
        <v>337</v>
      </c>
      <c r="U80" s="173" t="s">
        <v>337</v>
      </c>
      <c r="V80" s="173" t="s">
        <v>337</v>
      </c>
      <c r="W80" s="173" t="s">
        <v>337</v>
      </c>
      <c r="X80" s="173" t="s">
        <v>337</v>
      </c>
      <c r="Y80" s="173" t="s">
        <v>337</v>
      </c>
      <c r="Z80" s="173" t="s">
        <v>337</v>
      </c>
      <c r="AA80" s="42"/>
      <c r="AB80" s="294" t="s">
        <v>1832</v>
      </c>
      <c r="AC80" s="173" t="s">
        <v>337</v>
      </c>
      <c r="AD80" s="173" t="s">
        <v>337</v>
      </c>
      <c r="AE80" s="173" t="s">
        <v>337</v>
      </c>
      <c r="AF80" s="173" t="s">
        <v>337</v>
      </c>
      <c r="AG80" s="173" t="s">
        <v>337</v>
      </c>
      <c r="AH80" s="173" t="s">
        <v>337</v>
      </c>
      <c r="AI80" s="173" t="s">
        <v>337</v>
      </c>
    </row>
    <row r="81" s="3" customFormat="true" ht="12.75" hidden="false" customHeight="false" outlineLevel="0" collapsed="false">
      <c r="A81" s="294" t="s">
        <v>1833</v>
      </c>
      <c r="B81" s="173" t="n">
        <v>25</v>
      </c>
      <c r="C81" s="173" t="s">
        <v>337</v>
      </c>
      <c r="D81" s="173" t="s">
        <v>337</v>
      </c>
      <c r="E81" s="173" t="n">
        <v>14</v>
      </c>
      <c r="F81" s="173" t="n">
        <v>5</v>
      </c>
      <c r="G81" s="173" t="s">
        <v>337</v>
      </c>
      <c r="H81" s="173" t="s">
        <v>337</v>
      </c>
      <c r="I81" s="42"/>
      <c r="J81" s="294" t="s">
        <v>1833</v>
      </c>
      <c r="K81" s="173" t="s">
        <v>337</v>
      </c>
      <c r="L81" s="173" t="s">
        <v>337</v>
      </c>
      <c r="M81" s="173" t="s">
        <v>337</v>
      </c>
      <c r="N81" s="173" t="s">
        <v>337</v>
      </c>
      <c r="O81" s="173" t="n">
        <v>2</v>
      </c>
      <c r="P81" s="173" t="s">
        <v>337</v>
      </c>
      <c r="Q81" s="173" t="s">
        <v>337</v>
      </c>
      <c r="R81" s="42"/>
      <c r="S81" s="294" t="s">
        <v>1833</v>
      </c>
      <c r="T81" s="173" t="s">
        <v>337</v>
      </c>
      <c r="U81" s="173" t="s">
        <v>337</v>
      </c>
      <c r="V81" s="173" t="n">
        <v>4</v>
      </c>
      <c r="W81" s="173" t="s">
        <v>337</v>
      </c>
      <c r="X81" s="173" t="s">
        <v>337</v>
      </c>
      <c r="Y81" s="173" t="s">
        <v>337</v>
      </c>
      <c r="Z81" s="173" t="s">
        <v>337</v>
      </c>
      <c r="AA81" s="42"/>
      <c r="AB81" s="294" t="s">
        <v>1833</v>
      </c>
      <c r="AC81" s="173" t="s">
        <v>337</v>
      </c>
      <c r="AD81" s="173" t="s">
        <v>337</v>
      </c>
      <c r="AE81" s="173" t="s">
        <v>337</v>
      </c>
      <c r="AF81" s="173" t="s">
        <v>337</v>
      </c>
      <c r="AG81" s="173" t="s">
        <v>337</v>
      </c>
      <c r="AH81" s="173" t="s">
        <v>337</v>
      </c>
      <c r="AI81" s="173" t="s">
        <v>337</v>
      </c>
    </row>
    <row r="82" s="3" customFormat="true" ht="12.75" hidden="false" customHeight="false" outlineLevel="0" collapsed="false">
      <c r="A82" s="294" t="s">
        <v>1834</v>
      </c>
      <c r="B82" s="173" t="n">
        <v>152</v>
      </c>
      <c r="C82" s="173" t="n">
        <v>42</v>
      </c>
      <c r="D82" s="173" t="n">
        <v>3</v>
      </c>
      <c r="E82" s="173" t="n">
        <v>4</v>
      </c>
      <c r="F82" s="173" t="s">
        <v>337</v>
      </c>
      <c r="G82" s="173" t="n">
        <v>1</v>
      </c>
      <c r="H82" s="173" t="s">
        <v>337</v>
      </c>
      <c r="I82" s="42"/>
      <c r="J82" s="294" t="s">
        <v>1834</v>
      </c>
      <c r="K82" s="173" t="s">
        <v>337</v>
      </c>
      <c r="L82" s="173" t="n">
        <v>3</v>
      </c>
      <c r="M82" s="173" t="s">
        <v>337</v>
      </c>
      <c r="N82" s="173" t="s">
        <v>337</v>
      </c>
      <c r="O82" s="173" t="n">
        <v>65</v>
      </c>
      <c r="P82" s="173" t="n">
        <v>2</v>
      </c>
      <c r="Q82" s="173" t="n">
        <v>5</v>
      </c>
      <c r="R82" s="42"/>
      <c r="S82" s="294" t="s">
        <v>1834</v>
      </c>
      <c r="T82" s="173" t="n">
        <v>7</v>
      </c>
      <c r="U82" s="173" t="n">
        <v>16</v>
      </c>
      <c r="V82" s="173" t="s">
        <v>337</v>
      </c>
      <c r="W82" s="173" t="s">
        <v>337</v>
      </c>
      <c r="X82" s="173" t="s">
        <v>337</v>
      </c>
      <c r="Y82" s="173" t="n">
        <v>1</v>
      </c>
      <c r="Z82" s="173" t="s">
        <v>337</v>
      </c>
      <c r="AA82" s="42"/>
      <c r="AB82" s="294" t="s">
        <v>1834</v>
      </c>
      <c r="AC82" s="173" t="n">
        <v>1</v>
      </c>
      <c r="AD82" s="173" t="s">
        <v>337</v>
      </c>
      <c r="AE82" s="173" t="n">
        <v>1</v>
      </c>
      <c r="AF82" s="173" t="n">
        <v>1</v>
      </c>
      <c r="AG82" s="173" t="s">
        <v>337</v>
      </c>
      <c r="AH82" s="173" t="s">
        <v>337</v>
      </c>
      <c r="AI82" s="173" t="s">
        <v>337</v>
      </c>
    </row>
    <row r="83" s="3" customFormat="true" ht="12.75" hidden="false" customHeight="false" outlineLevel="0" collapsed="false">
      <c r="A83" s="294" t="s">
        <v>1835</v>
      </c>
      <c r="B83" s="173" t="n">
        <v>294</v>
      </c>
      <c r="C83" s="173" t="n">
        <v>15</v>
      </c>
      <c r="D83" s="173" t="n">
        <v>29</v>
      </c>
      <c r="E83" s="173" t="n">
        <v>16</v>
      </c>
      <c r="F83" s="173" t="s">
        <v>337</v>
      </c>
      <c r="G83" s="173" t="s">
        <v>337</v>
      </c>
      <c r="H83" s="173" t="s">
        <v>337</v>
      </c>
      <c r="I83" s="42"/>
      <c r="J83" s="294" t="s">
        <v>1835</v>
      </c>
      <c r="K83" s="173" t="n">
        <v>2</v>
      </c>
      <c r="L83" s="173" t="s">
        <v>337</v>
      </c>
      <c r="M83" s="173" t="s">
        <v>337</v>
      </c>
      <c r="N83" s="173" t="s">
        <v>337</v>
      </c>
      <c r="O83" s="173" t="n">
        <v>145</v>
      </c>
      <c r="P83" s="173" t="n">
        <v>24</v>
      </c>
      <c r="Q83" s="173" t="n">
        <v>8</v>
      </c>
      <c r="R83" s="42"/>
      <c r="S83" s="294" t="s">
        <v>1835</v>
      </c>
      <c r="T83" s="173" t="n">
        <v>13</v>
      </c>
      <c r="U83" s="173" t="s">
        <v>337</v>
      </c>
      <c r="V83" s="173" t="s">
        <v>337</v>
      </c>
      <c r="W83" s="173" t="n">
        <v>8</v>
      </c>
      <c r="X83" s="173" t="s">
        <v>337</v>
      </c>
      <c r="Y83" s="173" t="s">
        <v>337</v>
      </c>
      <c r="Z83" s="173" t="s">
        <v>337</v>
      </c>
      <c r="AA83" s="42"/>
      <c r="AB83" s="294" t="s">
        <v>1835</v>
      </c>
      <c r="AC83" s="173" t="n">
        <v>2</v>
      </c>
      <c r="AD83" s="173" t="s">
        <v>337</v>
      </c>
      <c r="AE83" s="173" t="s">
        <v>337</v>
      </c>
      <c r="AF83" s="173" t="n">
        <v>3</v>
      </c>
      <c r="AG83" s="173" t="n">
        <v>29</v>
      </c>
      <c r="AH83" s="173" t="s">
        <v>337</v>
      </c>
      <c r="AI83" s="173" t="s">
        <v>337</v>
      </c>
    </row>
    <row r="84" s="3" customFormat="true" ht="12.75" hidden="false" customHeight="false" outlineLevel="0" collapsed="false">
      <c r="A84" s="294"/>
      <c r="B84" s="173"/>
      <c r="C84" s="173"/>
      <c r="D84" s="173"/>
      <c r="E84" s="173"/>
      <c r="F84" s="173"/>
      <c r="G84" s="173"/>
      <c r="H84" s="173"/>
      <c r="I84" s="42"/>
      <c r="J84" s="294"/>
      <c r="K84" s="173"/>
      <c r="L84" s="173"/>
      <c r="M84" s="173"/>
      <c r="N84" s="173"/>
      <c r="O84" s="173"/>
      <c r="P84" s="173"/>
      <c r="Q84" s="173"/>
      <c r="R84" s="42"/>
      <c r="S84" s="294"/>
      <c r="T84" s="173"/>
      <c r="U84" s="173"/>
      <c r="V84" s="173"/>
      <c r="W84" s="173"/>
      <c r="X84" s="173"/>
      <c r="Y84" s="173"/>
      <c r="Z84" s="173"/>
      <c r="AA84" s="42"/>
      <c r="AB84" s="294"/>
      <c r="AC84" s="173"/>
      <c r="AD84" s="173"/>
      <c r="AE84" s="173"/>
      <c r="AF84" s="173"/>
      <c r="AG84" s="173"/>
      <c r="AH84" s="173"/>
      <c r="AI84" s="173"/>
    </row>
    <row r="85" s="3" customFormat="true" ht="12.75" hidden="false" customHeight="false" outlineLevel="0" collapsed="false">
      <c r="A85" s="294" t="s">
        <v>1836</v>
      </c>
      <c r="B85" s="173" t="n">
        <v>956</v>
      </c>
      <c r="C85" s="173" t="n">
        <v>52</v>
      </c>
      <c r="D85" s="173" t="n">
        <v>24</v>
      </c>
      <c r="E85" s="173" t="n">
        <v>12</v>
      </c>
      <c r="F85" s="173" t="n">
        <v>74</v>
      </c>
      <c r="G85" s="173" t="n">
        <v>62</v>
      </c>
      <c r="H85" s="173" t="n">
        <v>153</v>
      </c>
      <c r="I85" s="42"/>
      <c r="J85" s="294" t="s">
        <v>1836</v>
      </c>
      <c r="K85" s="173" t="n">
        <v>4</v>
      </c>
      <c r="L85" s="173" t="n">
        <v>23</v>
      </c>
      <c r="M85" s="173" t="n">
        <v>7</v>
      </c>
      <c r="N85" s="173" t="n">
        <v>6</v>
      </c>
      <c r="O85" s="173" t="n">
        <v>32</v>
      </c>
      <c r="P85" s="173" t="n">
        <v>5</v>
      </c>
      <c r="Q85" s="173" t="n">
        <v>51</v>
      </c>
      <c r="R85" s="42"/>
      <c r="S85" s="294" t="s">
        <v>1836</v>
      </c>
      <c r="T85" s="173" t="n">
        <v>94</v>
      </c>
      <c r="U85" s="173" t="n">
        <v>5</v>
      </c>
      <c r="V85" s="173" t="n">
        <v>45</v>
      </c>
      <c r="W85" s="173" t="n">
        <v>41</v>
      </c>
      <c r="X85" s="173" t="s">
        <v>337</v>
      </c>
      <c r="Y85" s="173" t="n">
        <v>22</v>
      </c>
      <c r="Z85" s="173" t="s">
        <v>337</v>
      </c>
      <c r="AA85" s="42"/>
      <c r="AB85" s="294" t="s">
        <v>1836</v>
      </c>
      <c r="AC85" s="173" t="n">
        <v>13</v>
      </c>
      <c r="AD85" s="173" t="n">
        <v>84</v>
      </c>
      <c r="AE85" s="173" t="n">
        <v>12</v>
      </c>
      <c r="AF85" s="173" t="n">
        <v>5</v>
      </c>
      <c r="AG85" s="173" t="n">
        <v>68</v>
      </c>
      <c r="AH85" s="173" t="n">
        <v>62</v>
      </c>
      <c r="AI85" s="173" t="s">
        <v>337</v>
      </c>
    </row>
    <row r="86" s="3" customFormat="true" ht="12.75" hidden="false" customHeight="false" outlineLevel="0" collapsed="false">
      <c r="A86" s="294" t="s">
        <v>1837</v>
      </c>
      <c r="B86" s="173" t="n">
        <v>42</v>
      </c>
      <c r="C86" s="173" t="n">
        <v>8</v>
      </c>
      <c r="D86" s="173" t="n">
        <v>2</v>
      </c>
      <c r="E86" s="173" t="s">
        <v>337</v>
      </c>
      <c r="F86" s="173" t="n">
        <v>7</v>
      </c>
      <c r="G86" s="173" t="s">
        <v>337</v>
      </c>
      <c r="H86" s="173" t="s">
        <v>337</v>
      </c>
      <c r="I86" s="42"/>
      <c r="J86" s="294" t="s">
        <v>1837</v>
      </c>
      <c r="K86" s="173" t="s">
        <v>337</v>
      </c>
      <c r="L86" s="173" t="s">
        <v>337</v>
      </c>
      <c r="M86" s="173" t="s">
        <v>337</v>
      </c>
      <c r="N86" s="173" t="s">
        <v>337</v>
      </c>
      <c r="O86" s="173" t="n">
        <v>3</v>
      </c>
      <c r="P86" s="173" t="s">
        <v>337</v>
      </c>
      <c r="Q86" s="173" t="s">
        <v>337</v>
      </c>
      <c r="R86" s="42"/>
      <c r="S86" s="294" t="s">
        <v>1837</v>
      </c>
      <c r="T86" s="173" t="s">
        <v>337</v>
      </c>
      <c r="U86" s="173" t="s">
        <v>337</v>
      </c>
      <c r="V86" s="173" t="n">
        <v>22</v>
      </c>
      <c r="W86" s="173" t="s">
        <v>337</v>
      </c>
      <c r="X86" s="173" t="s">
        <v>337</v>
      </c>
      <c r="Y86" s="173" t="s">
        <v>337</v>
      </c>
      <c r="Z86" s="173" t="s">
        <v>337</v>
      </c>
      <c r="AA86" s="42"/>
      <c r="AB86" s="294" t="s">
        <v>1837</v>
      </c>
      <c r="AC86" s="173" t="s">
        <v>337</v>
      </c>
      <c r="AD86" s="173" t="s">
        <v>337</v>
      </c>
      <c r="AE86" s="173" t="s">
        <v>337</v>
      </c>
      <c r="AF86" s="173" t="s">
        <v>337</v>
      </c>
      <c r="AG86" s="173" t="s">
        <v>337</v>
      </c>
      <c r="AH86" s="173" t="s">
        <v>337</v>
      </c>
      <c r="AI86" s="173" t="s">
        <v>337</v>
      </c>
    </row>
    <row r="87" s="3" customFormat="true" ht="12.75" hidden="false" customHeight="false" outlineLevel="0" collapsed="false">
      <c r="A87" s="294" t="s">
        <v>1838</v>
      </c>
      <c r="B87" s="173" t="n">
        <v>120</v>
      </c>
      <c r="C87" s="173" t="n">
        <v>8</v>
      </c>
      <c r="D87" s="173" t="n">
        <v>16</v>
      </c>
      <c r="E87" s="173" t="n">
        <v>3</v>
      </c>
      <c r="F87" s="173" t="n">
        <v>2</v>
      </c>
      <c r="G87" s="173" t="s">
        <v>337</v>
      </c>
      <c r="H87" s="173" t="s">
        <v>337</v>
      </c>
      <c r="I87" s="42"/>
      <c r="J87" s="294" t="s">
        <v>1838</v>
      </c>
      <c r="K87" s="173" t="s">
        <v>337</v>
      </c>
      <c r="L87" s="173" t="s">
        <v>337</v>
      </c>
      <c r="M87" s="173" t="s">
        <v>337</v>
      </c>
      <c r="N87" s="173" t="n">
        <v>6</v>
      </c>
      <c r="O87" s="173" t="n">
        <v>10</v>
      </c>
      <c r="P87" s="173" t="s">
        <v>337</v>
      </c>
      <c r="Q87" s="173" t="n">
        <v>15</v>
      </c>
      <c r="R87" s="42"/>
      <c r="S87" s="294" t="s">
        <v>1838</v>
      </c>
      <c r="T87" s="173" t="n">
        <v>1</v>
      </c>
      <c r="U87" s="173" t="n">
        <v>5</v>
      </c>
      <c r="V87" s="173" t="n">
        <v>5</v>
      </c>
      <c r="W87" s="173" t="n">
        <v>31</v>
      </c>
      <c r="X87" s="173" t="s">
        <v>337</v>
      </c>
      <c r="Y87" s="173" t="s">
        <v>337</v>
      </c>
      <c r="Z87" s="173" t="s">
        <v>337</v>
      </c>
      <c r="AA87" s="42"/>
      <c r="AB87" s="294" t="s">
        <v>1838</v>
      </c>
      <c r="AC87" s="173" t="n">
        <v>7</v>
      </c>
      <c r="AD87" s="173" t="s">
        <v>337</v>
      </c>
      <c r="AE87" s="173" t="s">
        <v>337</v>
      </c>
      <c r="AF87" s="173" t="s">
        <v>337</v>
      </c>
      <c r="AG87" s="173" t="n">
        <v>11</v>
      </c>
      <c r="AH87" s="173" t="s">
        <v>337</v>
      </c>
      <c r="AI87" s="173" t="s">
        <v>337</v>
      </c>
    </row>
    <row r="88" s="3" customFormat="true" ht="12.75" hidden="false" customHeight="false" outlineLevel="0" collapsed="false">
      <c r="A88" s="294" t="s">
        <v>1839</v>
      </c>
      <c r="B88" s="173" t="n">
        <v>2</v>
      </c>
      <c r="C88" s="173" t="s">
        <v>337</v>
      </c>
      <c r="D88" s="173" t="s">
        <v>337</v>
      </c>
      <c r="E88" s="173" t="s">
        <v>337</v>
      </c>
      <c r="F88" s="173" t="s">
        <v>337</v>
      </c>
      <c r="G88" s="173" t="s">
        <v>337</v>
      </c>
      <c r="H88" s="173" t="s">
        <v>337</v>
      </c>
      <c r="I88" s="42"/>
      <c r="J88" s="294" t="s">
        <v>1839</v>
      </c>
      <c r="K88" s="173" t="s">
        <v>337</v>
      </c>
      <c r="L88" s="173" t="s">
        <v>337</v>
      </c>
      <c r="M88" s="173" t="s">
        <v>337</v>
      </c>
      <c r="N88" s="173" t="s">
        <v>337</v>
      </c>
      <c r="O88" s="173" t="s">
        <v>337</v>
      </c>
      <c r="P88" s="173" t="s">
        <v>337</v>
      </c>
      <c r="Q88" s="173" t="s">
        <v>337</v>
      </c>
      <c r="R88" s="42"/>
      <c r="S88" s="294" t="s">
        <v>1839</v>
      </c>
      <c r="T88" s="173" t="s">
        <v>337</v>
      </c>
      <c r="U88" s="173" t="s">
        <v>337</v>
      </c>
      <c r="V88" s="173" t="n">
        <v>2</v>
      </c>
      <c r="W88" s="173" t="s">
        <v>337</v>
      </c>
      <c r="X88" s="173" t="s">
        <v>337</v>
      </c>
      <c r="Y88" s="173" t="s">
        <v>337</v>
      </c>
      <c r="Z88" s="173" t="s">
        <v>337</v>
      </c>
      <c r="AA88" s="42"/>
      <c r="AB88" s="294" t="s">
        <v>1839</v>
      </c>
      <c r="AC88" s="173" t="s">
        <v>337</v>
      </c>
      <c r="AD88" s="173" t="s">
        <v>337</v>
      </c>
      <c r="AE88" s="173" t="s">
        <v>337</v>
      </c>
      <c r="AF88" s="173" t="s">
        <v>337</v>
      </c>
      <c r="AG88" s="173" t="s">
        <v>337</v>
      </c>
      <c r="AH88" s="173" t="s">
        <v>337</v>
      </c>
      <c r="AI88" s="173" t="s">
        <v>337</v>
      </c>
    </row>
    <row r="89" s="3" customFormat="true" ht="12.75" hidden="false" customHeight="false" outlineLevel="0" collapsed="false">
      <c r="A89" s="294" t="s">
        <v>1840</v>
      </c>
      <c r="B89" s="173" t="n">
        <v>72</v>
      </c>
      <c r="C89" s="173" t="s">
        <v>337</v>
      </c>
      <c r="D89" s="173" t="s">
        <v>337</v>
      </c>
      <c r="E89" s="173" t="n">
        <v>2</v>
      </c>
      <c r="F89" s="173" t="n">
        <v>1</v>
      </c>
      <c r="G89" s="173" t="n">
        <v>30</v>
      </c>
      <c r="H89" s="173" t="n">
        <v>1</v>
      </c>
      <c r="I89" s="42"/>
      <c r="J89" s="294" t="s">
        <v>1840</v>
      </c>
      <c r="K89" s="173" t="n">
        <v>2</v>
      </c>
      <c r="L89" s="173" t="s">
        <v>337</v>
      </c>
      <c r="M89" s="173" t="s">
        <v>337</v>
      </c>
      <c r="N89" s="173" t="s">
        <v>337</v>
      </c>
      <c r="O89" s="173" t="s">
        <v>337</v>
      </c>
      <c r="P89" s="173" t="s">
        <v>337</v>
      </c>
      <c r="Q89" s="173" t="s">
        <v>337</v>
      </c>
      <c r="R89" s="42"/>
      <c r="S89" s="294" t="s">
        <v>1840</v>
      </c>
      <c r="T89" s="173" t="n">
        <v>1</v>
      </c>
      <c r="U89" s="173" t="s">
        <v>337</v>
      </c>
      <c r="V89" s="173" t="n">
        <v>6</v>
      </c>
      <c r="W89" s="173" t="n">
        <v>7</v>
      </c>
      <c r="X89" s="173" t="s">
        <v>337</v>
      </c>
      <c r="Y89" s="173" t="s">
        <v>337</v>
      </c>
      <c r="Z89" s="173" t="s">
        <v>337</v>
      </c>
      <c r="AA89" s="42"/>
      <c r="AB89" s="294" t="s">
        <v>1840</v>
      </c>
      <c r="AC89" s="173" t="n">
        <v>1</v>
      </c>
      <c r="AD89" s="173" t="s">
        <v>337</v>
      </c>
      <c r="AE89" s="173" t="s">
        <v>337</v>
      </c>
      <c r="AF89" s="173" t="n">
        <v>2</v>
      </c>
      <c r="AG89" s="173" t="n">
        <v>7</v>
      </c>
      <c r="AH89" s="173" t="n">
        <v>12</v>
      </c>
      <c r="AI89" s="173" t="s">
        <v>337</v>
      </c>
    </row>
    <row r="90" s="3" customFormat="true" ht="12.75" hidden="false" customHeight="false" outlineLevel="0" collapsed="false">
      <c r="A90" s="294" t="s">
        <v>1841</v>
      </c>
      <c r="B90" s="173" t="n">
        <v>7</v>
      </c>
      <c r="C90" s="173" t="s">
        <v>337</v>
      </c>
      <c r="D90" s="173" t="n">
        <v>1</v>
      </c>
      <c r="E90" s="173" t="n">
        <v>3</v>
      </c>
      <c r="F90" s="173" t="s">
        <v>337</v>
      </c>
      <c r="G90" s="173" t="s">
        <v>337</v>
      </c>
      <c r="H90" s="173" t="n">
        <v>1</v>
      </c>
      <c r="I90" s="42"/>
      <c r="J90" s="294" t="s">
        <v>1841</v>
      </c>
      <c r="K90" s="173" t="s">
        <v>337</v>
      </c>
      <c r="L90" s="173" t="s">
        <v>337</v>
      </c>
      <c r="M90" s="173" t="s">
        <v>337</v>
      </c>
      <c r="N90" s="173" t="s">
        <v>337</v>
      </c>
      <c r="O90" s="173" t="s">
        <v>337</v>
      </c>
      <c r="P90" s="173" t="s">
        <v>337</v>
      </c>
      <c r="Q90" s="173" t="s">
        <v>337</v>
      </c>
      <c r="R90" s="42"/>
      <c r="S90" s="294" t="s">
        <v>1841</v>
      </c>
      <c r="T90" s="173" t="s">
        <v>337</v>
      </c>
      <c r="U90" s="173" t="s">
        <v>337</v>
      </c>
      <c r="V90" s="173" t="n">
        <v>2</v>
      </c>
      <c r="W90" s="173" t="s">
        <v>337</v>
      </c>
      <c r="X90" s="173" t="s">
        <v>337</v>
      </c>
      <c r="Y90" s="173" t="s">
        <v>337</v>
      </c>
      <c r="Z90" s="173" t="s">
        <v>337</v>
      </c>
      <c r="AA90" s="42"/>
      <c r="AB90" s="294" t="s">
        <v>1841</v>
      </c>
      <c r="AC90" s="173" t="s">
        <v>337</v>
      </c>
      <c r="AD90" s="173" t="s">
        <v>337</v>
      </c>
      <c r="AE90" s="173" t="s">
        <v>337</v>
      </c>
      <c r="AF90" s="173" t="s">
        <v>337</v>
      </c>
      <c r="AG90" s="173" t="s">
        <v>337</v>
      </c>
      <c r="AH90" s="173" t="s">
        <v>337</v>
      </c>
      <c r="AI90" s="173" t="s">
        <v>337</v>
      </c>
    </row>
    <row r="91" s="3" customFormat="true" ht="12.75" hidden="false" customHeight="false" outlineLevel="0" collapsed="false">
      <c r="A91" s="294" t="s">
        <v>1842</v>
      </c>
      <c r="B91" s="173" t="n">
        <v>134</v>
      </c>
      <c r="C91" s="173" t="n">
        <v>9</v>
      </c>
      <c r="D91" s="173" t="n">
        <v>2</v>
      </c>
      <c r="E91" s="173" t="s">
        <v>337</v>
      </c>
      <c r="F91" s="173" t="n">
        <v>6</v>
      </c>
      <c r="G91" s="173" t="n">
        <v>23</v>
      </c>
      <c r="H91" s="173" t="n">
        <v>5</v>
      </c>
      <c r="I91" s="42"/>
      <c r="J91" s="294" t="s">
        <v>1842</v>
      </c>
      <c r="K91" s="173" t="s">
        <v>337</v>
      </c>
      <c r="L91" s="173" t="s">
        <v>337</v>
      </c>
      <c r="M91" s="173" t="s">
        <v>337</v>
      </c>
      <c r="N91" s="173" t="s">
        <v>337</v>
      </c>
      <c r="O91" s="173" t="n">
        <v>5</v>
      </c>
      <c r="P91" s="173" t="n">
        <v>1</v>
      </c>
      <c r="Q91" s="173" t="n">
        <v>5</v>
      </c>
      <c r="R91" s="42"/>
      <c r="S91" s="294" t="s">
        <v>1842</v>
      </c>
      <c r="T91" s="173" t="s">
        <v>337</v>
      </c>
      <c r="U91" s="173" t="s">
        <v>337</v>
      </c>
      <c r="V91" s="173" t="n">
        <v>6</v>
      </c>
      <c r="W91" s="173" t="n">
        <v>2</v>
      </c>
      <c r="X91" s="173" t="s">
        <v>337</v>
      </c>
      <c r="Y91" s="173" t="n">
        <v>3</v>
      </c>
      <c r="Z91" s="173" t="s">
        <v>337</v>
      </c>
      <c r="AA91" s="42"/>
      <c r="AB91" s="294" t="s">
        <v>1842</v>
      </c>
      <c r="AC91" s="173" t="n">
        <v>4</v>
      </c>
      <c r="AD91" s="173" t="n">
        <v>8</v>
      </c>
      <c r="AE91" s="173" t="s">
        <v>337</v>
      </c>
      <c r="AF91" s="173" t="n">
        <v>3</v>
      </c>
      <c r="AG91" s="173" t="n">
        <v>5</v>
      </c>
      <c r="AH91" s="173" t="n">
        <v>47</v>
      </c>
      <c r="AI91" s="173" t="s">
        <v>337</v>
      </c>
    </row>
    <row r="92" s="3" customFormat="true" ht="12.75" hidden="false" customHeight="false" outlineLevel="0" collapsed="false">
      <c r="A92" s="294" t="s">
        <v>1843</v>
      </c>
      <c r="B92" s="173" t="n">
        <v>14</v>
      </c>
      <c r="C92" s="173" t="s">
        <v>337</v>
      </c>
      <c r="D92" s="173" t="s">
        <v>337</v>
      </c>
      <c r="E92" s="173" t="s">
        <v>337</v>
      </c>
      <c r="F92" s="173" t="n">
        <v>3</v>
      </c>
      <c r="G92" s="173" t="s">
        <v>337</v>
      </c>
      <c r="H92" s="173" t="s">
        <v>337</v>
      </c>
      <c r="I92" s="42"/>
      <c r="J92" s="294" t="s">
        <v>1843</v>
      </c>
      <c r="K92" s="173" t="s">
        <v>337</v>
      </c>
      <c r="L92" s="173" t="s">
        <v>337</v>
      </c>
      <c r="M92" s="173" t="s">
        <v>337</v>
      </c>
      <c r="N92" s="173" t="s">
        <v>337</v>
      </c>
      <c r="O92" s="173" t="n">
        <v>6</v>
      </c>
      <c r="P92" s="173" t="s">
        <v>337</v>
      </c>
      <c r="Q92" s="173" t="s">
        <v>337</v>
      </c>
      <c r="R92" s="42"/>
      <c r="S92" s="294" t="s">
        <v>1843</v>
      </c>
      <c r="T92" s="173" t="s">
        <v>337</v>
      </c>
      <c r="U92" s="173" t="s">
        <v>337</v>
      </c>
      <c r="V92" s="173" t="n">
        <v>2</v>
      </c>
      <c r="W92" s="173" t="s">
        <v>337</v>
      </c>
      <c r="X92" s="173" t="s">
        <v>337</v>
      </c>
      <c r="Y92" s="173" t="s">
        <v>337</v>
      </c>
      <c r="Z92" s="173" t="s">
        <v>337</v>
      </c>
      <c r="AA92" s="42"/>
      <c r="AB92" s="294" t="s">
        <v>1843</v>
      </c>
      <c r="AC92" s="173" t="s">
        <v>337</v>
      </c>
      <c r="AD92" s="173" t="s">
        <v>337</v>
      </c>
      <c r="AE92" s="173" t="s">
        <v>337</v>
      </c>
      <c r="AF92" s="173" t="s">
        <v>337</v>
      </c>
      <c r="AG92" s="173" t="n">
        <v>3</v>
      </c>
      <c r="AH92" s="173" t="s">
        <v>337</v>
      </c>
      <c r="AI92" s="173" t="s">
        <v>337</v>
      </c>
    </row>
    <row r="93" s="3" customFormat="true" ht="12.75" hidden="false" customHeight="false" outlineLevel="0" collapsed="false">
      <c r="A93" s="294" t="s">
        <v>1844</v>
      </c>
      <c r="B93" s="173" t="n">
        <v>117</v>
      </c>
      <c r="C93" s="173" t="n">
        <v>25</v>
      </c>
      <c r="D93" s="173" t="n">
        <v>3</v>
      </c>
      <c r="E93" s="173" t="n">
        <v>4</v>
      </c>
      <c r="F93" s="173" t="n">
        <v>3</v>
      </c>
      <c r="G93" s="173" t="n">
        <v>8</v>
      </c>
      <c r="H93" s="173" t="n">
        <v>4</v>
      </c>
      <c r="I93" s="42"/>
      <c r="J93" s="294" t="s">
        <v>1844</v>
      </c>
      <c r="K93" s="173" t="s">
        <v>337</v>
      </c>
      <c r="L93" s="173" t="n">
        <v>21</v>
      </c>
      <c r="M93" s="173" t="n">
        <v>5</v>
      </c>
      <c r="N93" s="173" t="s">
        <v>337</v>
      </c>
      <c r="O93" s="173" t="n">
        <v>5</v>
      </c>
      <c r="P93" s="173" t="n">
        <v>4</v>
      </c>
      <c r="Q93" s="173" t="n">
        <v>10</v>
      </c>
      <c r="R93" s="42"/>
      <c r="S93" s="294" t="s">
        <v>1844</v>
      </c>
      <c r="T93" s="173" t="n">
        <v>5</v>
      </c>
      <c r="U93" s="173" t="s">
        <v>337</v>
      </c>
      <c r="V93" s="173" t="s">
        <v>337</v>
      </c>
      <c r="W93" s="173" t="s">
        <v>337</v>
      </c>
      <c r="X93" s="173" t="s">
        <v>337</v>
      </c>
      <c r="Y93" s="173" t="s">
        <v>337</v>
      </c>
      <c r="Z93" s="173" t="s">
        <v>337</v>
      </c>
      <c r="AA93" s="42"/>
      <c r="AB93" s="294" t="s">
        <v>1844</v>
      </c>
      <c r="AC93" s="173" t="n">
        <v>1</v>
      </c>
      <c r="AD93" s="173" t="s">
        <v>337</v>
      </c>
      <c r="AE93" s="173" t="n">
        <v>12</v>
      </c>
      <c r="AF93" s="173" t="s">
        <v>337</v>
      </c>
      <c r="AG93" s="173" t="n">
        <v>4</v>
      </c>
      <c r="AH93" s="173" t="n">
        <v>3</v>
      </c>
      <c r="AI93" s="173" t="s">
        <v>337</v>
      </c>
    </row>
    <row r="94" s="3" customFormat="true" ht="12.75" hidden="false" customHeight="false" outlineLevel="0" collapsed="false">
      <c r="A94" s="294" t="s">
        <v>1845</v>
      </c>
      <c r="B94" s="173" t="n">
        <v>3</v>
      </c>
      <c r="C94" s="173" t="s">
        <v>337</v>
      </c>
      <c r="D94" s="173" t="s">
        <v>337</v>
      </c>
      <c r="E94" s="173" t="s">
        <v>337</v>
      </c>
      <c r="F94" s="173" t="n">
        <v>2</v>
      </c>
      <c r="G94" s="173" t="n">
        <v>1</v>
      </c>
      <c r="H94" s="173" t="s">
        <v>337</v>
      </c>
      <c r="I94" s="42"/>
      <c r="J94" s="294" t="s">
        <v>1845</v>
      </c>
      <c r="K94" s="173" t="s">
        <v>337</v>
      </c>
      <c r="L94" s="173" t="s">
        <v>337</v>
      </c>
      <c r="M94" s="173" t="s">
        <v>337</v>
      </c>
      <c r="N94" s="173" t="s">
        <v>337</v>
      </c>
      <c r="O94" s="173" t="s">
        <v>337</v>
      </c>
      <c r="P94" s="173" t="s">
        <v>337</v>
      </c>
      <c r="Q94" s="173" t="s">
        <v>337</v>
      </c>
      <c r="R94" s="42"/>
      <c r="S94" s="294" t="s">
        <v>1845</v>
      </c>
      <c r="T94" s="173" t="s">
        <v>337</v>
      </c>
      <c r="U94" s="173" t="s">
        <v>337</v>
      </c>
      <c r="V94" s="173" t="s">
        <v>337</v>
      </c>
      <c r="W94" s="173" t="s">
        <v>337</v>
      </c>
      <c r="X94" s="173" t="s">
        <v>337</v>
      </c>
      <c r="Y94" s="173" t="s">
        <v>337</v>
      </c>
      <c r="Z94" s="173" t="s">
        <v>337</v>
      </c>
      <c r="AA94" s="42"/>
      <c r="AB94" s="294" t="s">
        <v>1845</v>
      </c>
      <c r="AC94" s="173" t="s">
        <v>337</v>
      </c>
      <c r="AD94" s="173" t="s">
        <v>337</v>
      </c>
      <c r="AE94" s="173" t="s">
        <v>337</v>
      </c>
      <c r="AF94" s="173" t="s">
        <v>337</v>
      </c>
      <c r="AG94" s="173" t="s">
        <v>337</v>
      </c>
      <c r="AH94" s="173" t="s">
        <v>337</v>
      </c>
      <c r="AI94" s="173" t="s">
        <v>337</v>
      </c>
    </row>
    <row r="95" s="3" customFormat="true" ht="12.75" hidden="false" customHeight="false" outlineLevel="0" collapsed="false">
      <c r="A95" s="294" t="s">
        <v>1846</v>
      </c>
      <c r="B95" s="173" t="n">
        <v>445</v>
      </c>
      <c r="C95" s="173" t="n">
        <v>2</v>
      </c>
      <c r="D95" s="173" t="s">
        <v>337</v>
      </c>
      <c r="E95" s="173" t="s">
        <v>337</v>
      </c>
      <c r="F95" s="173" t="n">
        <v>50</v>
      </c>
      <c r="G95" s="173" t="s">
        <v>337</v>
      </c>
      <c r="H95" s="173" t="n">
        <v>142</v>
      </c>
      <c r="I95" s="42"/>
      <c r="J95" s="294" t="s">
        <v>1846</v>
      </c>
      <c r="K95" s="173" t="n">
        <v>2</v>
      </c>
      <c r="L95" s="173" t="n">
        <v>2</v>
      </c>
      <c r="M95" s="173" t="n">
        <v>2</v>
      </c>
      <c r="N95" s="173" t="s">
        <v>337</v>
      </c>
      <c r="O95" s="173" t="n">
        <v>3</v>
      </c>
      <c r="P95" s="173" t="s">
        <v>337</v>
      </c>
      <c r="Q95" s="173" t="n">
        <v>21</v>
      </c>
      <c r="R95" s="42"/>
      <c r="S95" s="294" t="s">
        <v>1846</v>
      </c>
      <c r="T95" s="173" t="n">
        <v>87</v>
      </c>
      <c r="U95" s="173" t="s">
        <v>337</v>
      </c>
      <c r="V95" s="173" t="s">
        <v>337</v>
      </c>
      <c r="W95" s="173" t="n">
        <v>1</v>
      </c>
      <c r="X95" s="173" t="s">
        <v>337</v>
      </c>
      <c r="Y95" s="173" t="n">
        <v>19</v>
      </c>
      <c r="Z95" s="173" t="s">
        <v>337</v>
      </c>
      <c r="AA95" s="42"/>
      <c r="AB95" s="294" t="s">
        <v>1846</v>
      </c>
      <c r="AC95" s="173" t="s">
        <v>337</v>
      </c>
      <c r="AD95" s="173" t="n">
        <v>76</v>
      </c>
      <c r="AE95" s="173" t="s">
        <v>337</v>
      </c>
      <c r="AF95" s="173" t="s">
        <v>337</v>
      </c>
      <c r="AG95" s="173" t="n">
        <v>38</v>
      </c>
      <c r="AH95" s="173" t="s">
        <v>337</v>
      </c>
      <c r="AI95" s="173" t="s">
        <v>337</v>
      </c>
    </row>
    <row r="96" s="3" customFormat="true" ht="12.75" hidden="false" customHeight="false" outlineLevel="0" collapsed="false">
      <c r="A96" s="294"/>
      <c r="B96" s="173"/>
      <c r="C96" s="173"/>
      <c r="D96" s="173"/>
      <c r="E96" s="173"/>
      <c r="F96" s="173"/>
      <c r="G96" s="173"/>
      <c r="H96" s="173"/>
      <c r="I96" s="42"/>
      <c r="J96" s="294"/>
      <c r="K96" s="173"/>
      <c r="L96" s="173"/>
      <c r="M96" s="173"/>
      <c r="N96" s="173"/>
      <c r="O96" s="173"/>
      <c r="P96" s="173"/>
      <c r="Q96" s="173"/>
      <c r="R96" s="42"/>
      <c r="S96" s="294"/>
      <c r="T96" s="173"/>
      <c r="U96" s="173"/>
      <c r="V96" s="173"/>
      <c r="W96" s="173"/>
      <c r="X96" s="173"/>
      <c r="Y96" s="173"/>
      <c r="Z96" s="173"/>
      <c r="AA96" s="42"/>
      <c r="AB96" s="294"/>
      <c r="AC96" s="173"/>
      <c r="AD96" s="173"/>
      <c r="AE96" s="173"/>
      <c r="AF96" s="173"/>
      <c r="AG96" s="173"/>
      <c r="AH96" s="173"/>
      <c r="AI96" s="173"/>
    </row>
    <row r="97" s="3" customFormat="true" ht="12.75" hidden="false" customHeight="false" outlineLevel="0" collapsed="false">
      <c r="A97" s="294" t="s">
        <v>1847</v>
      </c>
      <c r="B97" s="173" t="n">
        <v>257</v>
      </c>
      <c r="C97" s="173" t="n">
        <v>21</v>
      </c>
      <c r="D97" s="173" t="n">
        <v>9</v>
      </c>
      <c r="E97" s="173" t="n">
        <v>1</v>
      </c>
      <c r="F97" s="173" t="n">
        <v>5</v>
      </c>
      <c r="G97" s="173" t="s">
        <v>337</v>
      </c>
      <c r="H97" s="173" t="n">
        <v>19</v>
      </c>
      <c r="I97" s="42"/>
      <c r="J97" s="294" t="s">
        <v>1847</v>
      </c>
      <c r="K97" s="173" t="s">
        <v>337</v>
      </c>
      <c r="L97" s="173" t="n">
        <v>3</v>
      </c>
      <c r="M97" s="173" t="s">
        <v>337</v>
      </c>
      <c r="N97" s="173" t="n">
        <v>8</v>
      </c>
      <c r="O97" s="173" t="n">
        <v>12</v>
      </c>
      <c r="P97" s="173" t="n">
        <v>15</v>
      </c>
      <c r="Q97" s="173" t="n">
        <v>4</v>
      </c>
      <c r="R97" s="42"/>
      <c r="S97" s="294" t="s">
        <v>1847</v>
      </c>
      <c r="T97" s="173" t="n">
        <v>98</v>
      </c>
      <c r="U97" s="173" t="n">
        <v>4</v>
      </c>
      <c r="V97" s="173" t="n">
        <v>4</v>
      </c>
      <c r="W97" s="173" t="n">
        <v>1</v>
      </c>
      <c r="X97" s="173" t="s">
        <v>337</v>
      </c>
      <c r="Y97" s="173" t="n">
        <v>5</v>
      </c>
      <c r="Z97" s="173" t="n">
        <v>2</v>
      </c>
      <c r="AA97" s="42"/>
      <c r="AB97" s="294" t="s">
        <v>1847</v>
      </c>
      <c r="AC97" s="173" t="n">
        <v>6</v>
      </c>
      <c r="AD97" s="173" t="n">
        <v>2</v>
      </c>
      <c r="AE97" s="173" t="n">
        <v>4</v>
      </c>
      <c r="AF97" s="173" t="n">
        <v>1</v>
      </c>
      <c r="AG97" s="173" t="n">
        <v>23</v>
      </c>
      <c r="AH97" s="173" t="n">
        <v>5</v>
      </c>
      <c r="AI97" s="173" t="n">
        <v>5</v>
      </c>
    </row>
    <row r="98" s="3" customFormat="true" ht="12.75" hidden="false" customHeight="false" outlineLevel="0" collapsed="false">
      <c r="A98" s="294" t="s">
        <v>1848</v>
      </c>
      <c r="B98" s="173" t="n">
        <v>4</v>
      </c>
      <c r="C98" s="173" t="s">
        <v>337</v>
      </c>
      <c r="D98" s="173" t="s">
        <v>337</v>
      </c>
      <c r="E98" s="173" t="s">
        <v>337</v>
      </c>
      <c r="F98" s="173" t="s">
        <v>337</v>
      </c>
      <c r="G98" s="173" t="s">
        <v>337</v>
      </c>
      <c r="H98" s="173" t="s">
        <v>337</v>
      </c>
      <c r="I98" s="42"/>
      <c r="J98" s="294" t="s">
        <v>1848</v>
      </c>
      <c r="K98" s="173" t="s">
        <v>337</v>
      </c>
      <c r="L98" s="173" t="s">
        <v>337</v>
      </c>
      <c r="M98" s="173" t="s">
        <v>337</v>
      </c>
      <c r="N98" s="173" t="s">
        <v>337</v>
      </c>
      <c r="O98" s="173" t="s">
        <v>337</v>
      </c>
      <c r="P98" s="173" t="s">
        <v>337</v>
      </c>
      <c r="Q98" s="173" t="s">
        <v>337</v>
      </c>
      <c r="R98" s="42"/>
      <c r="S98" s="294" t="s">
        <v>1848</v>
      </c>
      <c r="T98" s="173" t="s">
        <v>337</v>
      </c>
      <c r="U98" s="173" t="s">
        <v>337</v>
      </c>
      <c r="V98" s="173" t="s">
        <v>337</v>
      </c>
      <c r="W98" s="173" t="s">
        <v>337</v>
      </c>
      <c r="X98" s="173" t="s">
        <v>337</v>
      </c>
      <c r="Y98" s="173" t="s">
        <v>337</v>
      </c>
      <c r="Z98" s="173" t="s">
        <v>337</v>
      </c>
      <c r="AA98" s="42"/>
      <c r="AB98" s="294" t="s">
        <v>1848</v>
      </c>
      <c r="AC98" s="173" t="s">
        <v>337</v>
      </c>
      <c r="AD98" s="173" t="s">
        <v>337</v>
      </c>
      <c r="AE98" s="173" t="s">
        <v>337</v>
      </c>
      <c r="AF98" s="173" t="s">
        <v>337</v>
      </c>
      <c r="AG98" s="173" t="n">
        <v>4</v>
      </c>
      <c r="AH98" s="173" t="s">
        <v>337</v>
      </c>
      <c r="AI98" s="173" t="s">
        <v>337</v>
      </c>
    </row>
    <row r="99" s="3" customFormat="true" ht="12.75" hidden="false" customHeight="false" outlineLevel="0" collapsed="false">
      <c r="A99" s="294" t="s">
        <v>1849</v>
      </c>
      <c r="B99" s="173" t="n">
        <v>12</v>
      </c>
      <c r="C99" s="173" t="s">
        <v>337</v>
      </c>
      <c r="D99" s="173" t="s">
        <v>337</v>
      </c>
      <c r="E99" s="173" t="s">
        <v>337</v>
      </c>
      <c r="F99" s="173" t="n">
        <v>1</v>
      </c>
      <c r="G99" s="173" t="s">
        <v>337</v>
      </c>
      <c r="H99" s="173" t="n">
        <v>1</v>
      </c>
      <c r="I99" s="42"/>
      <c r="J99" s="294" t="s">
        <v>1849</v>
      </c>
      <c r="K99" s="173" t="s">
        <v>337</v>
      </c>
      <c r="L99" s="173" t="s">
        <v>337</v>
      </c>
      <c r="M99" s="173" t="s">
        <v>337</v>
      </c>
      <c r="N99" s="173" t="s">
        <v>337</v>
      </c>
      <c r="O99" s="173" t="s">
        <v>337</v>
      </c>
      <c r="P99" s="173" t="s">
        <v>337</v>
      </c>
      <c r="Q99" s="173" t="s">
        <v>337</v>
      </c>
      <c r="R99" s="42"/>
      <c r="S99" s="294" t="s">
        <v>1849</v>
      </c>
      <c r="T99" s="173" t="s">
        <v>337</v>
      </c>
      <c r="U99" s="173" t="s">
        <v>337</v>
      </c>
      <c r="V99" s="173" t="s">
        <v>337</v>
      </c>
      <c r="W99" s="173" t="s">
        <v>337</v>
      </c>
      <c r="X99" s="173" t="s">
        <v>337</v>
      </c>
      <c r="Y99" s="173" t="s">
        <v>337</v>
      </c>
      <c r="Z99" s="173" t="s">
        <v>337</v>
      </c>
      <c r="AA99" s="42"/>
      <c r="AB99" s="294" t="s">
        <v>1849</v>
      </c>
      <c r="AC99" s="173" t="s">
        <v>337</v>
      </c>
      <c r="AD99" s="173" t="s">
        <v>337</v>
      </c>
      <c r="AE99" s="173" t="n">
        <v>4</v>
      </c>
      <c r="AF99" s="173" t="s">
        <v>337</v>
      </c>
      <c r="AG99" s="173" t="n">
        <v>1</v>
      </c>
      <c r="AH99" s="173" t="n">
        <v>5</v>
      </c>
      <c r="AI99" s="173" t="s">
        <v>337</v>
      </c>
    </row>
    <row r="100" s="3" customFormat="true" ht="12.75" hidden="false" customHeight="false" outlineLevel="0" collapsed="false">
      <c r="A100" s="294" t="s">
        <v>1850</v>
      </c>
      <c r="B100" s="173" t="n">
        <v>25</v>
      </c>
      <c r="C100" s="173" t="n">
        <v>1</v>
      </c>
      <c r="D100" s="173" t="n">
        <v>2</v>
      </c>
      <c r="E100" s="173" t="s">
        <v>337</v>
      </c>
      <c r="F100" s="173" t="s">
        <v>337</v>
      </c>
      <c r="G100" s="173" t="s">
        <v>337</v>
      </c>
      <c r="H100" s="173" t="n">
        <v>1</v>
      </c>
      <c r="I100" s="42"/>
      <c r="J100" s="294" t="s">
        <v>1850</v>
      </c>
      <c r="K100" s="173" t="s">
        <v>337</v>
      </c>
      <c r="L100" s="173" t="n">
        <v>3</v>
      </c>
      <c r="M100" s="173" t="s">
        <v>337</v>
      </c>
      <c r="N100" s="173" t="s">
        <v>337</v>
      </c>
      <c r="O100" s="173" t="n">
        <v>3</v>
      </c>
      <c r="P100" s="173" t="s">
        <v>337</v>
      </c>
      <c r="Q100" s="173" t="s">
        <v>337</v>
      </c>
      <c r="R100" s="42"/>
      <c r="S100" s="294" t="s">
        <v>1850</v>
      </c>
      <c r="T100" s="173" t="n">
        <v>3</v>
      </c>
      <c r="U100" s="173" t="s">
        <v>337</v>
      </c>
      <c r="V100" s="173" t="n">
        <v>4</v>
      </c>
      <c r="W100" s="173" t="n">
        <v>1</v>
      </c>
      <c r="X100" s="173" t="s">
        <v>337</v>
      </c>
      <c r="Y100" s="173" t="s">
        <v>337</v>
      </c>
      <c r="Z100" s="173" t="s">
        <v>337</v>
      </c>
      <c r="AA100" s="42"/>
      <c r="AB100" s="294" t="s">
        <v>1850</v>
      </c>
      <c r="AC100" s="173" t="n">
        <v>6</v>
      </c>
      <c r="AD100" s="173" t="s">
        <v>337</v>
      </c>
      <c r="AE100" s="173" t="s">
        <v>337</v>
      </c>
      <c r="AF100" s="173" t="s">
        <v>337</v>
      </c>
      <c r="AG100" s="173" t="n">
        <v>1</v>
      </c>
      <c r="AH100" s="173" t="s">
        <v>337</v>
      </c>
      <c r="AI100" s="173" t="s">
        <v>337</v>
      </c>
    </row>
    <row r="101" s="3" customFormat="true" ht="12.75" hidden="false" customHeight="false" outlineLevel="0" collapsed="false">
      <c r="A101" s="294" t="s">
        <v>1852</v>
      </c>
      <c r="B101" s="173" t="n">
        <v>96</v>
      </c>
      <c r="C101" s="173" t="n">
        <v>20</v>
      </c>
      <c r="D101" s="173" t="n">
        <v>7</v>
      </c>
      <c r="E101" s="173" t="n">
        <v>1</v>
      </c>
      <c r="F101" s="173" t="n">
        <v>4</v>
      </c>
      <c r="G101" s="173" t="s">
        <v>337</v>
      </c>
      <c r="H101" s="173" t="n">
        <v>17</v>
      </c>
      <c r="I101" s="42"/>
      <c r="J101" s="294" t="s">
        <v>1852</v>
      </c>
      <c r="K101" s="173" t="s">
        <v>337</v>
      </c>
      <c r="L101" s="173" t="s">
        <v>337</v>
      </c>
      <c r="M101" s="173" t="s">
        <v>337</v>
      </c>
      <c r="N101" s="173" t="s">
        <v>337</v>
      </c>
      <c r="O101" s="173" t="n">
        <v>9</v>
      </c>
      <c r="P101" s="173" t="n">
        <v>14</v>
      </c>
      <c r="Q101" s="173" t="s">
        <v>337</v>
      </c>
      <c r="R101" s="42"/>
      <c r="S101" s="294" t="s">
        <v>1852</v>
      </c>
      <c r="T101" s="173" t="n">
        <v>15</v>
      </c>
      <c r="U101" s="173" t="s">
        <v>337</v>
      </c>
      <c r="V101" s="173" t="s">
        <v>337</v>
      </c>
      <c r="W101" s="173" t="s">
        <v>337</v>
      </c>
      <c r="X101" s="173" t="s">
        <v>337</v>
      </c>
      <c r="Y101" s="173" t="n">
        <v>5</v>
      </c>
      <c r="Z101" s="173" t="n">
        <v>2</v>
      </c>
      <c r="AA101" s="42"/>
      <c r="AB101" s="294" t="s">
        <v>1852</v>
      </c>
      <c r="AC101" s="173" t="s">
        <v>337</v>
      </c>
      <c r="AD101" s="173" t="s">
        <v>337</v>
      </c>
      <c r="AE101" s="173" t="s">
        <v>337</v>
      </c>
      <c r="AF101" s="173" t="s">
        <v>337</v>
      </c>
      <c r="AG101" s="173" t="n">
        <v>2</v>
      </c>
      <c r="AH101" s="173" t="s">
        <v>337</v>
      </c>
      <c r="AI101" s="173" t="s">
        <v>337</v>
      </c>
    </row>
    <row r="102" s="3" customFormat="true" ht="12.75" hidden="false" customHeight="false" outlineLevel="0" collapsed="false">
      <c r="A102" s="294" t="s">
        <v>1855</v>
      </c>
      <c r="B102" s="173" t="n">
        <v>120</v>
      </c>
      <c r="C102" s="173" t="s">
        <v>337</v>
      </c>
      <c r="D102" s="173" t="s">
        <v>337</v>
      </c>
      <c r="E102" s="173" t="s">
        <v>337</v>
      </c>
      <c r="F102" s="173" t="s">
        <v>337</v>
      </c>
      <c r="G102" s="173" t="s">
        <v>337</v>
      </c>
      <c r="H102" s="173" t="s">
        <v>337</v>
      </c>
      <c r="I102" s="42"/>
      <c r="J102" s="294" t="s">
        <v>1855</v>
      </c>
      <c r="K102" s="173" t="s">
        <v>337</v>
      </c>
      <c r="L102" s="173" t="s">
        <v>337</v>
      </c>
      <c r="M102" s="173" t="s">
        <v>337</v>
      </c>
      <c r="N102" s="173" t="n">
        <v>8</v>
      </c>
      <c r="O102" s="173" t="s">
        <v>337</v>
      </c>
      <c r="P102" s="173" t="n">
        <v>1</v>
      </c>
      <c r="Q102" s="173" t="n">
        <v>4</v>
      </c>
      <c r="R102" s="42"/>
      <c r="S102" s="294" t="s">
        <v>1855</v>
      </c>
      <c r="T102" s="173" t="n">
        <v>80</v>
      </c>
      <c r="U102" s="173" t="n">
        <v>4</v>
      </c>
      <c r="V102" s="173" t="s">
        <v>337</v>
      </c>
      <c r="W102" s="173" t="s">
        <v>337</v>
      </c>
      <c r="X102" s="173" t="s">
        <v>337</v>
      </c>
      <c r="Y102" s="173" t="s">
        <v>337</v>
      </c>
      <c r="Z102" s="173" t="s">
        <v>337</v>
      </c>
      <c r="AA102" s="42"/>
      <c r="AB102" s="294" t="s">
        <v>1855</v>
      </c>
      <c r="AC102" s="173" t="s">
        <v>337</v>
      </c>
      <c r="AD102" s="173" t="n">
        <v>2</v>
      </c>
      <c r="AE102" s="173" t="s">
        <v>337</v>
      </c>
      <c r="AF102" s="173" t="n">
        <v>1</v>
      </c>
      <c r="AG102" s="173" t="n">
        <v>15</v>
      </c>
      <c r="AH102" s="173" t="s">
        <v>337</v>
      </c>
      <c r="AI102" s="173" t="n">
        <v>5</v>
      </c>
    </row>
    <row r="103" s="3" customFormat="true" ht="12.75" hidden="false" customHeight="false" outlineLevel="0" collapsed="false">
      <c r="A103" s="294"/>
      <c r="B103" s="173"/>
      <c r="C103" s="173"/>
      <c r="D103" s="173"/>
      <c r="E103" s="173"/>
      <c r="F103" s="173"/>
      <c r="G103" s="173"/>
      <c r="H103" s="173"/>
      <c r="I103" s="42"/>
      <c r="J103" s="294"/>
      <c r="K103" s="173"/>
      <c r="L103" s="173"/>
      <c r="M103" s="173"/>
      <c r="N103" s="173"/>
      <c r="O103" s="173"/>
      <c r="P103" s="173"/>
      <c r="Q103" s="173"/>
      <c r="R103" s="42"/>
      <c r="S103" s="294"/>
      <c r="T103" s="173"/>
      <c r="U103" s="173"/>
      <c r="V103" s="173"/>
      <c r="W103" s="173"/>
      <c r="X103" s="173"/>
      <c r="Y103" s="173"/>
      <c r="Z103" s="173"/>
      <c r="AA103" s="42"/>
      <c r="AB103" s="294"/>
      <c r="AC103" s="173"/>
      <c r="AD103" s="173"/>
      <c r="AE103" s="173"/>
      <c r="AF103" s="173"/>
      <c r="AG103" s="173"/>
      <c r="AH103" s="173"/>
      <c r="AI103" s="173"/>
    </row>
    <row r="104" s="3" customFormat="true" ht="12.75" hidden="false" customHeight="false" outlineLevel="0" collapsed="false">
      <c r="A104" s="294" t="s">
        <v>1856</v>
      </c>
      <c r="B104" s="173" t="n">
        <v>41</v>
      </c>
      <c r="C104" s="173" t="s">
        <v>337</v>
      </c>
      <c r="D104" s="173" t="s">
        <v>337</v>
      </c>
      <c r="E104" s="173" t="s">
        <v>337</v>
      </c>
      <c r="F104" s="173" t="s">
        <v>337</v>
      </c>
      <c r="G104" s="173" t="s">
        <v>337</v>
      </c>
      <c r="H104" s="173" t="s">
        <v>337</v>
      </c>
      <c r="I104" s="42"/>
      <c r="J104" s="294" t="s">
        <v>1856</v>
      </c>
      <c r="K104" s="173" t="s">
        <v>337</v>
      </c>
      <c r="L104" s="173" t="s">
        <v>337</v>
      </c>
      <c r="M104" s="173" t="s">
        <v>337</v>
      </c>
      <c r="N104" s="173" t="s">
        <v>337</v>
      </c>
      <c r="O104" s="173" t="s">
        <v>337</v>
      </c>
      <c r="P104" s="173" t="s">
        <v>337</v>
      </c>
      <c r="Q104" s="173" t="s">
        <v>337</v>
      </c>
      <c r="R104" s="42"/>
      <c r="S104" s="294" t="s">
        <v>1856</v>
      </c>
      <c r="T104" s="173" t="s">
        <v>337</v>
      </c>
      <c r="U104" s="173" t="s">
        <v>337</v>
      </c>
      <c r="V104" s="173" t="s">
        <v>337</v>
      </c>
      <c r="W104" s="173" t="s">
        <v>337</v>
      </c>
      <c r="X104" s="173" t="s">
        <v>337</v>
      </c>
      <c r="Y104" s="173" t="s">
        <v>337</v>
      </c>
      <c r="Z104" s="173" t="s">
        <v>337</v>
      </c>
      <c r="AA104" s="42"/>
      <c r="AB104" s="294" t="s">
        <v>1856</v>
      </c>
      <c r="AC104" s="173" t="s">
        <v>337</v>
      </c>
      <c r="AD104" s="173" t="s">
        <v>337</v>
      </c>
      <c r="AE104" s="173" t="s">
        <v>337</v>
      </c>
      <c r="AF104" s="173" t="n">
        <v>41</v>
      </c>
      <c r="AG104" s="173" t="s">
        <v>337</v>
      </c>
      <c r="AH104" s="173" t="s">
        <v>337</v>
      </c>
      <c r="AI104" s="173" t="s">
        <v>337</v>
      </c>
    </row>
    <row r="105" s="3" customFormat="true" ht="12.75" hidden="false" customHeight="false" outlineLevel="0" collapsed="false">
      <c r="A105" s="294" t="s">
        <v>1857</v>
      </c>
      <c r="B105" s="173" t="n">
        <v>41</v>
      </c>
      <c r="C105" s="173" t="s">
        <v>337</v>
      </c>
      <c r="D105" s="173" t="s">
        <v>337</v>
      </c>
      <c r="E105" s="173" t="s">
        <v>337</v>
      </c>
      <c r="F105" s="173" t="s">
        <v>337</v>
      </c>
      <c r="G105" s="173" t="s">
        <v>337</v>
      </c>
      <c r="H105" s="173" t="s">
        <v>337</v>
      </c>
      <c r="I105" s="42"/>
      <c r="J105" s="294" t="s">
        <v>1857</v>
      </c>
      <c r="K105" s="173" t="s">
        <v>337</v>
      </c>
      <c r="L105" s="173" t="s">
        <v>337</v>
      </c>
      <c r="M105" s="173" t="s">
        <v>337</v>
      </c>
      <c r="N105" s="173" t="s">
        <v>337</v>
      </c>
      <c r="O105" s="173" t="s">
        <v>337</v>
      </c>
      <c r="P105" s="173" t="s">
        <v>337</v>
      </c>
      <c r="Q105" s="173" t="s">
        <v>337</v>
      </c>
      <c r="R105" s="42"/>
      <c r="S105" s="294" t="s">
        <v>1857</v>
      </c>
      <c r="T105" s="173" t="s">
        <v>337</v>
      </c>
      <c r="U105" s="173" t="s">
        <v>337</v>
      </c>
      <c r="V105" s="173" t="s">
        <v>337</v>
      </c>
      <c r="W105" s="173" t="s">
        <v>337</v>
      </c>
      <c r="X105" s="173" t="s">
        <v>337</v>
      </c>
      <c r="Y105" s="173" t="s">
        <v>337</v>
      </c>
      <c r="Z105" s="173" t="s">
        <v>337</v>
      </c>
      <c r="AA105" s="42"/>
      <c r="AB105" s="294" t="s">
        <v>1857</v>
      </c>
      <c r="AC105" s="173" t="s">
        <v>337</v>
      </c>
      <c r="AD105" s="173" t="s">
        <v>337</v>
      </c>
      <c r="AE105" s="173" t="s">
        <v>337</v>
      </c>
      <c r="AF105" s="173" t="n">
        <v>41</v>
      </c>
      <c r="AG105" s="173" t="s">
        <v>337</v>
      </c>
      <c r="AH105" s="173" t="s">
        <v>337</v>
      </c>
      <c r="AI105" s="173" t="s">
        <v>337</v>
      </c>
    </row>
    <row r="106" s="3" customFormat="true" ht="12.75" hidden="false" customHeight="false" outlineLevel="0" collapsed="false">
      <c r="A106" s="294"/>
      <c r="B106" s="173"/>
      <c r="C106" s="173"/>
      <c r="D106" s="173"/>
      <c r="E106" s="173"/>
      <c r="F106" s="173"/>
      <c r="G106" s="173"/>
      <c r="H106" s="173"/>
      <c r="I106" s="42"/>
      <c r="J106" s="294"/>
      <c r="K106" s="173"/>
      <c r="L106" s="173"/>
      <c r="M106" s="173"/>
      <c r="N106" s="173"/>
      <c r="O106" s="173"/>
      <c r="P106" s="173"/>
      <c r="Q106" s="173"/>
      <c r="R106" s="42"/>
      <c r="S106" s="294"/>
      <c r="T106" s="173"/>
      <c r="U106" s="173"/>
      <c r="V106" s="173"/>
      <c r="W106" s="173"/>
      <c r="X106" s="173"/>
      <c r="Y106" s="173"/>
      <c r="Z106" s="173"/>
      <c r="AA106" s="42"/>
      <c r="AB106" s="294"/>
      <c r="AC106" s="173"/>
      <c r="AD106" s="173"/>
      <c r="AE106" s="173"/>
      <c r="AF106" s="173"/>
      <c r="AG106" s="173"/>
      <c r="AH106" s="173"/>
      <c r="AI106" s="173"/>
    </row>
    <row r="107" s="3" customFormat="true" ht="12.75" hidden="false" customHeight="false" outlineLevel="0" collapsed="false">
      <c r="A107" s="294" t="s">
        <v>1858</v>
      </c>
      <c r="B107" s="173" t="n">
        <v>191</v>
      </c>
      <c r="C107" s="173" t="n">
        <v>1</v>
      </c>
      <c r="D107" s="173" t="s">
        <v>337</v>
      </c>
      <c r="E107" s="173" t="s">
        <v>337</v>
      </c>
      <c r="F107" s="173" t="s">
        <v>337</v>
      </c>
      <c r="G107" s="173" t="n">
        <v>37</v>
      </c>
      <c r="H107" s="173" t="s">
        <v>337</v>
      </c>
      <c r="I107" s="42"/>
      <c r="J107" s="294" t="s">
        <v>1858</v>
      </c>
      <c r="K107" s="173" t="s">
        <v>337</v>
      </c>
      <c r="L107" s="173" t="s">
        <v>337</v>
      </c>
      <c r="M107" s="173" t="s">
        <v>337</v>
      </c>
      <c r="N107" s="173" t="s">
        <v>337</v>
      </c>
      <c r="O107" s="173" t="n">
        <v>4</v>
      </c>
      <c r="P107" s="173" t="s">
        <v>337</v>
      </c>
      <c r="Q107" s="173" t="s">
        <v>337</v>
      </c>
      <c r="R107" s="42"/>
      <c r="S107" s="294" t="s">
        <v>1858</v>
      </c>
      <c r="T107" s="173" t="s">
        <v>337</v>
      </c>
      <c r="U107" s="173" t="n">
        <v>29</v>
      </c>
      <c r="V107" s="173" t="s">
        <v>337</v>
      </c>
      <c r="W107" s="173" t="s">
        <v>337</v>
      </c>
      <c r="X107" s="173" t="s">
        <v>337</v>
      </c>
      <c r="Y107" s="173" t="s">
        <v>337</v>
      </c>
      <c r="Z107" s="173" t="s">
        <v>337</v>
      </c>
      <c r="AA107" s="42"/>
      <c r="AB107" s="294" t="s">
        <v>1858</v>
      </c>
      <c r="AC107" s="173" t="s">
        <v>337</v>
      </c>
      <c r="AD107" s="173" t="s">
        <v>337</v>
      </c>
      <c r="AE107" s="173" t="s">
        <v>337</v>
      </c>
      <c r="AF107" s="173" t="s">
        <v>337</v>
      </c>
      <c r="AG107" s="173" t="n">
        <v>120</v>
      </c>
      <c r="AH107" s="173" t="s">
        <v>337</v>
      </c>
      <c r="AI107" s="173" t="s">
        <v>337</v>
      </c>
    </row>
    <row r="108" s="3" customFormat="true" ht="12.75" hidden="false" customHeight="false" outlineLevel="0" collapsed="false">
      <c r="A108" s="294" t="s">
        <v>1859</v>
      </c>
      <c r="B108" s="173" t="n">
        <v>191</v>
      </c>
      <c r="C108" s="173" t="n">
        <v>1</v>
      </c>
      <c r="D108" s="173" t="s">
        <v>337</v>
      </c>
      <c r="E108" s="173" t="s">
        <v>337</v>
      </c>
      <c r="F108" s="173" t="s">
        <v>337</v>
      </c>
      <c r="G108" s="173" t="n">
        <v>37</v>
      </c>
      <c r="H108" s="173" t="s">
        <v>337</v>
      </c>
      <c r="I108" s="42"/>
      <c r="J108" s="294" t="s">
        <v>1859</v>
      </c>
      <c r="K108" s="173" t="s">
        <v>337</v>
      </c>
      <c r="L108" s="173" t="s">
        <v>337</v>
      </c>
      <c r="M108" s="173" t="s">
        <v>337</v>
      </c>
      <c r="N108" s="173" t="s">
        <v>337</v>
      </c>
      <c r="O108" s="173" t="n">
        <v>4</v>
      </c>
      <c r="P108" s="173" t="s">
        <v>337</v>
      </c>
      <c r="Q108" s="173" t="s">
        <v>337</v>
      </c>
      <c r="R108" s="42"/>
      <c r="S108" s="294" t="s">
        <v>1859</v>
      </c>
      <c r="T108" s="173" t="s">
        <v>337</v>
      </c>
      <c r="U108" s="173" t="n">
        <v>29</v>
      </c>
      <c r="V108" s="173" t="s">
        <v>337</v>
      </c>
      <c r="W108" s="173" t="s">
        <v>337</v>
      </c>
      <c r="X108" s="173" t="s">
        <v>337</v>
      </c>
      <c r="Y108" s="173" t="s">
        <v>337</v>
      </c>
      <c r="Z108" s="173" t="s">
        <v>337</v>
      </c>
      <c r="AA108" s="42"/>
      <c r="AB108" s="294" t="s">
        <v>1859</v>
      </c>
      <c r="AC108" s="173" t="s">
        <v>337</v>
      </c>
      <c r="AD108" s="173" t="s">
        <v>337</v>
      </c>
      <c r="AE108" s="173" t="s">
        <v>337</v>
      </c>
      <c r="AF108" s="173" t="s">
        <v>337</v>
      </c>
      <c r="AG108" s="173" t="n">
        <v>120</v>
      </c>
      <c r="AH108" s="173" t="s">
        <v>337</v>
      </c>
      <c r="AI108" s="173" t="s">
        <v>337</v>
      </c>
    </row>
    <row r="109" s="3" customFormat="true" ht="12.75" hidden="false" customHeight="false" outlineLevel="0" collapsed="false">
      <c r="A109" s="294"/>
      <c r="B109" s="173"/>
      <c r="C109" s="173"/>
      <c r="D109" s="173"/>
      <c r="E109" s="173"/>
      <c r="F109" s="173"/>
      <c r="G109" s="173"/>
      <c r="H109" s="173"/>
      <c r="I109" s="42"/>
      <c r="J109" s="294"/>
      <c r="K109" s="173"/>
      <c r="L109" s="173"/>
      <c r="M109" s="173"/>
      <c r="N109" s="173"/>
      <c r="O109" s="173"/>
      <c r="P109" s="173"/>
      <c r="Q109" s="173"/>
      <c r="R109" s="42"/>
      <c r="S109" s="294"/>
      <c r="T109" s="173"/>
      <c r="U109" s="173"/>
      <c r="V109" s="173"/>
      <c r="W109" s="173"/>
      <c r="X109" s="173"/>
      <c r="Y109" s="173"/>
      <c r="Z109" s="173"/>
      <c r="AA109" s="42"/>
      <c r="AB109" s="294"/>
      <c r="AC109" s="173"/>
      <c r="AD109" s="173"/>
      <c r="AE109" s="173"/>
      <c r="AF109" s="173"/>
      <c r="AG109" s="173"/>
      <c r="AH109" s="173"/>
      <c r="AI109" s="173"/>
    </row>
    <row r="110" s="3" customFormat="true" ht="12.75" hidden="false" customHeight="false" outlineLevel="0" collapsed="false">
      <c r="A110" s="294" t="s">
        <v>1860</v>
      </c>
      <c r="B110" s="173" t="n">
        <v>315</v>
      </c>
      <c r="C110" s="173" t="n">
        <v>9</v>
      </c>
      <c r="D110" s="173" t="s">
        <v>337</v>
      </c>
      <c r="E110" s="173" t="n">
        <v>9</v>
      </c>
      <c r="F110" s="173" t="n">
        <v>23</v>
      </c>
      <c r="G110" s="173" t="n">
        <v>6</v>
      </c>
      <c r="H110" s="173" t="n">
        <v>10</v>
      </c>
      <c r="I110" s="42"/>
      <c r="J110" s="294" t="s">
        <v>1860</v>
      </c>
      <c r="K110" s="173" t="s">
        <v>337</v>
      </c>
      <c r="L110" s="173" t="n">
        <v>5</v>
      </c>
      <c r="M110" s="173" t="s">
        <v>337</v>
      </c>
      <c r="N110" s="173" t="n">
        <v>3</v>
      </c>
      <c r="O110" s="173" t="s">
        <v>337</v>
      </c>
      <c r="P110" s="173" t="s">
        <v>337</v>
      </c>
      <c r="Q110" s="173" t="s">
        <v>337</v>
      </c>
      <c r="R110" s="42"/>
      <c r="S110" s="294" t="s">
        <v>1860</v>
      </c>
      <c r="T110" s="173" t="n">
        <v>9</v>
      </c>
      <c r="U110" s="173" t="s">
        <v>337</v>
      </c>
      <c r="V110" s="173" t="n">
        <v>6</v>
      </c>
      <c r="W110" s="173" t="n">
        <v>9</v>
      </c>
      <c r="X110" s="173" t="s">
        <v>337</v>
      </c>
      <c r="Y110" s="173" t="n">
        <v>8</v>
      </c>
      <c r="Z110" s="173" t="n">
        <v>178</v>
      </c>
      <c r="AA110" s="42"/>
      <c r="AB110" s="294" t="s">
        <v>1860</v>
      </c>
      <c r="AC110" s="173" t="s">
        <v>337</v>
      </c>
      <c r="AD110" s="173" t="s">
        <v>337</v>
      </c>
      <c r="AE110" s="173" t="s">
        <v>337</v>
      </c>
      <c r="AF110" s="173" t="n">
        <v>30</v>
      </c>
      <c r="AG110" s="173" t="n">
        <v>10</v>
      </c>
      <c r="AH110" s="173" t="s">
        <v>337</v>
      </c>
      <c r="AI110" s="173" t="s">
        <v>337</v>
      </c>
    </row>
    <row r="111" s="3" customFormat="true" ht="12.75" hidden="false" customHeight="false" outlineLevel="0" collapsed="false">
      <c r="A111" s="294" t="s">
        <v>1861</v>
      </c>
      <c r="B111" s="173" t="n">
        <v>23</v>
      </c>
      <c r="C111" s="173" t="n">
        <v>2</v>
      </c>
      <c r="D111" s="173" t="s">
        <v>337</v>
      </c>
      <c r="E111" s="173" t="s">
        <v>337</v>
      </c>
      <c r="F111" s="173" t="s">
        <v>337</v>
      </c>
      <c r="G111" s="173" t="s">
        <v>337</v>
      </c>
      <c r="H111" s="173" t="n">
        <v>5</v>
      </c>
      <c r="I111" s="42"/>
      <c r="J111" s="294" t="s">
        <v>1861</v>
      </c>
      <c r="K111" s="173" t="s">
        <v>337</v>
      </c>
      <c r="L111" s="173" t="s">
        <v>337</v>
      </c>
      <c r="M111" s="173" t="s">
        <v>337</v>
      </c>
      <c r="N111" s="173" t="s">
        <v>337</v>
      </c>
      <c r="O111" s="173" t="s">
        <v>337</v>
      </c>
      <c r="P111" s="173" t="s">
        <v>337</v>
      </c>
      <c r="Q111" s="173" t="s">
        <v>337</v>
      </c>
      <c r="R111" s="42"/>
      <c r="S111" s="294" t="s">
        <v>1861</v>
      </c>
      <c r="T111" s="173" t="n">
        <v>3</v>
      </c>
      <c r="U111" s="173" t="s">
        <v>337</v>
      </c>
      <c r="V111" s="173" t="n">
        <v>4</v>
      </c>
      <c r="W111" s="173" t="s">
        <v>337</v>
      </c>
      <c r="X111" s="173" t="s">
        <v>337</v>
      </c>
      <c r="Y111" s="173" t="n">
        <v>3</v>
      </c>
      <c r="Z111" s="173" t="s">
        <v>337</v>
      </c>
      <c r="AA111" s="42"/>
      <c r="AB111" s="294" t="s">
        <v>1861</v>
      </c>
      <c r="AC111" s="173" t="s">
        <v>337</v>
      </c>
      <c r="AD111" s="173" t="s">
        <v>337</v>
      </c>
      <c r="AE111" s="173" t="s">
        <v>337</v>
      </c>
      <c r="AF111" s="173" t="n">
        <v>6</v>
      </c>
      <c r="AG111" s="173" t="s">
        <v>337</v>
      </c>
      <c r="AH111" s="173" t="s">
        <v>337</v>
      </c>
      <c r="AI111" s="173" t="s">
        <v>337</v>
      </c>
    </row>
    <row r="112" s="3" customFormat="true" ht="12.75" hidden="false" customHeight="false" outlineLevel="0" collapsed="false">
      <c r="A112" s="294" t="s">
        <v>1862</v>
      </c>
      <c r="B112" s="173" t="n">
        <v>240</v>
      </c>
      <c r="C112" s="173" t="n">
        <v>2</v>
      </c>
      <c r="D112" s="173" t="s">
        <v>337</v>
      </c>
      <c r="E112" s="173" t="s">
        <v>337</v>
      </c>
      <c r="F112" s="173" t="n">
        <v>23</v>
      </c>
      <c r="G112" s="173" t="n">
        <v>6</v>
      </c>
      <c r="H112" s="173" t="s">
        <v>337</v>
      </c>
      <c r="I112" s="42"/>
      <c r="J112" s="294" t="s">
        <v>1862</v>
      </c>
      <c r="K112" s="173" t="s">
        <v>337</v>
      </c>
      <c r="L112" s="173" t="n">
        <v>5</v>
      </c>
      <c r="M112" s="173" t="s">
        <v>337</v>
      </c>
      <c r="N112" s="173" t="n">
        <v>3</v>
      </c>
      <c r="O112" s="173" t="s">
        <v>337</v>
      </c>
      <c r="P112" s="173" t="s">
        <v>337</v>
      </c>
      <c r="Q112" s="173" t="s">
        <v>337</v>
      </c>
      <c r="R112" s="42"/>
      <c r="S112" s="294" t="s">
        <v>1862</v>
      </c>
      <c r="T112" s="173" t="n">
        <v>2</v>
      </c>
      <c r="U112" s="173" t="s">
        <v>337</v>
      </c>
      <c r="V112" s="173" t="n">
        <v>2</v>
      </c>
      <c r="W112" s="173" t="n">
        <v>9</v>
      </c>
      <c r="X112" s="173" t="s">
        <v>337</v>
      </c>
      <c r="Y112" s="173" t="n">
        <v>5</v>
      </c>
      <c r="Z112" s="173" t="n">
        <v>176</v>
      </c>
      <c r="AA112" s="42"/>
      <c r="AB112" s="294" t="s">
        <v>1862</v>
      </c>
      <c r="AC112" s="173" t="s">
        <v>337</v>
      </c>
      <c r="AD112" s="173" t="s">
        <v>337</v>
      </c>
      <c r="AE112" s="173" t="s">
        <v>337</v>
      </c>
      <c r="AF112" s="173" t="s">
        <v>337</v>
      </c>
      <c r="AG112" s="173" t="n">
        <v>7</v>
      </c>
      <c r="AH112" s="173" t="s">
        <v>337</v>
      </c>
      <c r="AI112" s="173" t="s">
        <v>337</v>
      </c>
    </row>
    <row r="113" s="3" customFormat="true" ht="12.75" hidden="false" customHeight="false" outlineLevel="0" collapsed="false">
      <c r="A113" s="294" t="s">
        <v>1863</v>
      </c>
      <c r="B113" s="173" t="n">
        <v>52</v>
      </c>
      <c r="C113" s="173" t="n">
        <v>5</v>
      </c>
      <c r="D113" s="173" t="s">
        <v>337</v>
      </c>
      <c r="E113" s="173" t="n">
        <v>9</v>
      </c>
      <c r="F113" s="173" t="s">
        <v>337</v>
      </c>
      <c r="G113" s="173" t="s">
        <v>337</v>
      </c>
      <c r="H113" s="173" t="n">
        <v>5</v>
      </c>
      <c r="I113" s="42"/>
      <c r="J113" s="294" t="s">
        <v>1863</v>
      </c>
      <c r="K113" s="173" t="s">
        <v>337</v>
      </c>
      <c r="L113" s="173" t="s">
        <v>337</v>
      </c>
      <c r="M113" s="173" t="s">
        <v>337</v>
      </c>
      <c r="N113" s="173" t="s">
        <v>337</v>
      </c>
      <c r="O113" s="173" t="s">
        <v>337</v>
      </c>
      <c r="P113" s="173" t="s">
        <v>337</v>
      </c>
      <c r="Q113" s="173" t="s">
        <v>337</v>
      </c>
      <c r="R113" s="42"/>
      <c r="S113" s="294" t="s">
        <v>1863</v>
      </c>
      <c r="T113" s="173" t="n">
        <v>4</v>
      </c>
      <c r="U113" s="173" t="s">
        <v>337</v>
      </c>
      <c r="V113" s="173" t="s">
        <v>337</v>
      </c>
      <c r="W113" s="173" t="s">
        <v>337</v>
      </c>
      <c r="X113" s="173" t="s">
        <v>337</v>
      </c>
      <c r="Y113" s="173" t="s">
        <v>337</v>
      </c>
      <c r="Z113" s="173" t="n">
        <v>2</v>
      </c>
      <c r="AA113" s="42"/>
      <c r="AB113" s="294" t="s">
        <v>1863</v>
      </c>
      <c r="AC113" s="173" t="s">
        <v>337</v>
      </c>
      <c r="AD113" s="173" t="s">
        <v>337</v>
      </c>
      <c r="AE113" s="173" t="s">
        <v>337</v>
      </c>
      <c r="AF113" s="173" t="n">
        <v>24</v>
      </c>
      <c r="AG113" s="173" t="n">
        <v>3</v>
      </c>
      <c r="AH113" s="173" t="s">
        <v>337</v>
      </c>
      <c r="AI113" s="173" t="s">
        <v>337</v>
      </c>
    </row>
    <row r="114" s="3" customFormat="true" ht="12.75" hidden="false" customHeight="false" outlineLevel="0" collapsed="false">
      <c r="A114" s="294"/>
      <c r="B114" s="173"/>
      <c r="C114" s="173"/>
      <c r="D114" s="173"/>
      <c r="E114" s="173"/>
      <c r="F114" s="173"/>
      <c r="G114" s="173"/>
      <c r="H114" s="173"/>
      <c r="I114" s="42"/>
      <c r="J114" s="294"/>
      <c r="K114" s="173"/>
      <c r="L114" s="173"/>
      <c r="M114" s="173"/>
      <c r="N114" s="173"/>
      <c r="O114" s="173"/>
      <c r="P114" s="173"/>
      <c r="Q114" s="173"/>
      <c r="R114" s="42"/>
      <c r="S114" s="294"/>
      <c r="T114" s="173"/>
      <c r="U114" s="173"/>
      <c r="V114" s="173"/>
      <c r="W114" s="173"/>
      <c r="X114" s="173"/>
      <c r="Y114" s="173"/>
      <c r="Z114" s="173"/>
      <c r="AA114" s="42"/>
      <c r="AB114" s="294"/>
      <c r="AC114" s="173"/>
      <c r="AD114" s="173"/>
      <c r="AE114" s="173"/>
      <c r="AF114" s="173"/>
      <c r="AG114" s="173"/>
      <c r="AH114" s="173"/>
      <c r="AI114" s="173"/>
    </row>
    <row r="115" s="3" customFormat="true" ht="12.75" hidden="false" customHeight="false" outlineLevel="0" collapsed="false">
      <c r="A115" s="294" t="s">
        <v>1864</v>
      </c>
      <c r="B115" s="173" t="n">
        <v>3143</v>
      </c>
      <c r="C115" s="173" t="n">
        <v>20</v>
      </c>
      <c r="D115" s="173" t="n">
        <v>8</v>
      </c>
      <c r="E115" s="173" t="n">
        <v>25</v>
      </c>
      <c r="F115" s="173" t="n">
        <v>5</v>
      </c>
      <c r="G115" s="173" t="n">
        <v>1</v>
      </c>
      <c r="H115" s="173" t="n">
        <v>26</v>
      </c>
      <c r="I115" s="42"/>
      <c r="J115" s="294" t="s">
        <v>1864</v>
      </c>
      <c r="K115" s="173" t="s">
        <v>337</v>
      </c>
      <c r="L115" s="173" t="s">
        <v>337</v>
      </c>
      <c r="M115" s="173" t="s">
        <v>337</v>
      </c>
      <c r="N115" s="173" t="n">
        <v>2</v>
      </c>
      <c r="O115" s="173" t="n">
        <v>1484</v>
      </c>
      <c r="P115" s="173" t="n">
        <v>2</v>
      </c>
      <c r="Q115" s="173" t="n">
        <v>1</v>
      </c>
      <c r="R115" s="42"/>
      <c r="S115" s="294" t="s">
        <v>1864</v>
      </c>
      <c r="T115" s="173" t="n">
        <v>6</v>
      </c>
      <c r="U115" s="173" t="n">
        <v>2</v>
      </c>
      <c r="V115" s="173" t="n">
        <v>248</v>
      </c>
      <c r="W115" s="173" t="s">
        <v>337</v>
      </c>
      <c r="X115" s="173" t="s">
        <v>337</v>
      </c>
      <c r="Y115" s="173" t="s">
        <v>337</v>
      </c>
      <c r="Z115" s="173" t="s">
        <v>337</v>
      </c>
      <c r="AA115" s="42"/>
      <c r="AB115" s="294" t="s">
        <v>1864</v>
      </c>
      <c r="AC115" s="173" t="n">
        <v>3</v>
      </c>
      <c r="AD115" s="173" t="n">
        <v>8</v>
      </c>
      <c r="AE115" s="173" t="s">
        <v>337</v>
      </c>
      <c r="AF115" s="173" t="s">
        <v>337</v>
      </c>
      <c r="AG115" s="173" t="n">
        <v>2</v>
      </c>
      <c r="AH115" s="173" t="n">
        <v>1300</v>
      </c>
      <c r="AI115" s="173" t="s">
        <v>337</v>
      </c>
    </row>
    <row r="116" s="3" customFormat="true" ht="12.75" hidden="false" customHeight="false" outlineLevel="0" collapsed="false">
      <c r="A116" s="294" t="s">
        <v>1865</v>
      </c>
      <c r="B116" s="173" t="n">
        <v>28</v>
      </c>
      <c r="C116" s="173" t="s">
        <v>337</v>
      </c>
      <c r="D116" s="173" t="s">
        <v>337</v>
      </c>
      <c r="E116" s="173" t="s">
        <v>337</v>
      </c>
      <c r="F116" s="173" t="n">
        <v>4</v>
      </c>
      <c r="G116" s="173" t="s">
        <v>337</v>
      </c>
      <c r="H116" s="173" t="n">
        <v>3</v>
      </c>
      <c r="I116" s="42"/>
      <c r="J116" s="294" t="s">
        <v>1865</v>
      </c>
      <c r="K116" s="173" t="s">
        <v>337</v>
      </c>
      <c r="L116" s="173" t="s">
        <v>337</v>
      </c>
      <c r="M116" s="173" t="s">
        <v>337</v>
      </c>
      <c r="N116" s="173" t="s">
        <v>337</v>
      </c>
      <c r="O116" s="173" t="n">
        <v>4</v>
      </c>
      <c r="P116" s="173" t="s">
        <v>337</v>
      </c>
      <c r="Q116" s="173" t="n">
        <v>1</v>
      </c>
      <c r="R116" s="42"/>
      <c r="S116" s="294" t="s">
        <v>1865</v>
      </c>
      <c r="T116" s="173" t="n">
        <v>2</v>
      </c>
      <c r="U116" s="173" t="s">
        <v>337</v>
      </c>
      <c r="V116" s="173" t="n">
        <v>4</v>
      </c>
      <c r="W116" s="173" t="s">
        <v>337</v>
      </c>
      <c r="X116" s="173" t="s">
        <v>337</v>
      </c>
      <c r="Y116" s="173" t="s">
        <v>337</v>
      </c>
      <c r="Z116" s="173" t="s">
        <v>337</v>
      </c>
      <c r="AA116" s="42"/>
      <c r="AB116" s="294" t="s">
        <v>1865</v>
      </c>
      <c r="AC116" s="173" t="s">
        <v>337</v>
      </c>
      <c r="AD116" s="173" t="s">
        <v>337</v>
      </c>
      <c r="AE116" s="173" t="s">
        <v>337</v>
      </c>
      <c r="AF116" s="173" t="s">
        <v>337</v>
      </c>
      <c r="AG116" s="173" t="s">
        <v>337</v>
      </c>
      <c r="AH116" s="173" t="n">
        <v>10</v>
      </c>
      <c r="AI116" s="173" t="s">
        <v>337</v>
      </c>
    </row>
    <row r="117" s="3" customFormat="true" ht="12.75" hidden="false" customHeight="false" outlineLevel="0" collapsed="false">
      <c r="A117" s="294" t="s">
        <v>1866</v>
      </c>
      <c r="B117" s="173" t="n">
        <v>96</v>
      </c>
      <c r="C117" s="173" t="s">
        <v>337</v>
      </c>
      <c r="D117" s="173" t="s">
        <v>337</v>
      </c>
      <c r="E117" s="173" t="s">
        <v>337</v>
      </c>
      <c r="F117" s="173" t="s">
        <v>337</v>
      </c>
      <c r="G117" s="173" t="s">
        <v>337</v>
      </c>
      <c r="H117" s="173" t="s">
        <v>337</v>
      </c>
      <c r="I117" s="42"/>
      <c r="J117" s="294" t="s">
        <v>1866</v>
      </c>
      <c r="K117" s="173" t="s">
        <v>337</v>
      </c>
      <c r="L117" s="173" t="s">
        <v>337</v>
      </c>
      <c r="M117" s="173" t="s">
        <v>337</v>
      </c>
      <c r="N117" s="173" t="s">
        <v>337</v>
      </c>
      <c r="O117" s="173" t="n">
        <v>14</v>
      </c>
      <c r="P117" s="173" t="s">
        <v>337</v>
      </c>
      <c r="Q117" s="173" t="s">
        <v>337</v>
      </c>
      <c r="R117" s="42"/>
      <c r="S117" s="294" t="s">
        <v>1866</v>
      </c>
      <c r="T117" s="173" t="s">
        <v>337</v>
      </c>
      <c r="U117" s="173" t="s">
        <v>337</v>
      </c>
      <c r="V117" s="173" t="s">
        <v>337</v>
      </c>
      <c r="W117" s="173" t="s">
        <v>337</v>
      </c>
      <c r="X117" s="173" t="s">
        <v>337</v>
      </c>
      <c r="Y117" s="173" t="s">
        <v>337</v>
      </c>
      <c r="Z117" s="173" t="s">
        <v>337</v>
      </c>
      <c r="AA117" s="42"/>
      <c r="AB117" s="294" t="s">
        <v>1866</v>
      </c>
      <c r="AC117" s="173" t="s">
        <v>337</v>
      </c>
      <c r="AD117" s="173" t="s">
        <v>337</v>
      </c>
      <c r="AE117" s="173" t="s">
        <v>337</v>
      </c>
      <c r="AF117" s="173" t="s">
        <v>337</v>
      </c>
      <c r="AG117" s="173" t="s">
        <v>337</v>
      </c>
      <c r="AH117" s="173" t="n">
        <v>82</v>
      </c>
      <c r="AI117" s="173" t="s">
        <v>337</v>
      </c>
    </row>
    <row r="118" s="3" customFormat="true" ht="12.75" hidden="false" customHeight="false" outlineLevel="0" collapsed="false">
      <c r="A118" s="294" t="s">
        <v>1867</v>
      </c>
      <c r="B118" s="173" t="n">
        <v>1237</v>
      </c>
      <c r="C118" s="173" t="s">
        <v>337</v>
      </c>
      <c r="D118" s="173" t="s">
        <v>337</v>
      </c>
      <c r="E118" s="173" t="n">
        <v>5</v>
      </c>
      <c r="F118" s="173" t="s">
        <v>337</v>
      </c>
      <c r="G118" s="173" t="s">
        <v>337</v>
      </c>
      <c r="H118" s="173" t="s">
        <v>337</v>
      </c>
      <c r="I118" s="42"/>
      <c r="J118" s="294" t="s">
        <v>1867</v>
      </c>
      <c r="K118" s="173" t="s">
        <v>337</v>
      </c>
      <c r="L118" s="173" t="s">
        <v>337</v>
      </c>
      <c r="M118" s="173" t="s">
        <v>337</v>
      </c>
      <c r="N118" s="173" t="s">
        <v>337</v>
      </c>
      <c r="O118" s="173" t="n">
        <v>1205</v>
      </c>
      <c r="P118" s="173" t="s">
        <v>337</v>
      </c>
      <c r="Q118" s="173" t="s">
        <v>337</v>
      </c>
      <c r="R118" s="42"/>
      <c r="S118" s="294" t="s">
        <v>1867</v>
      </c>
      <c r="T118" s="173" t="s">
        <v>337</v>
      </c>
      <c r="U118" s="173" t="s">
        <v>337</v>
      </c>
      <c r="V118" s="173" t="s">
        <v>337</v>
      </c>
      <c r="W118" s="173" t="s">
        <v>337</v>
      </c>
      <c r="X118" s="173" t="s">
        <v>337</v>
      </c>
      <c r="Y118" s="173" t="s">
        <v>337</v>
      </c>
      <c r="Z118" s="173" t="s">
        <v>337</v>
      </c>
      <c r="AA118" s="42"/>
      <c r="AB118" s="294" t="s">
        <v>1867</v>
      </c>
      <c r="AC118" s="173" t="s">
        <v>337</v>
      </c>
      <c r="AD118" s="173" t="s">
        <v>337</v>
      </c>
      <c r="AE118" s="173" t="s">
        <v>337</v>
      </c>
      <c r="AF118" s="173" t="s">
        <v>337</v>
      </c>
      <c r="AG118" s="173" t="s">
        <v>337</v>
      </c>
      <c r="AH118" s="173" t="n">
        <v>27</v>
      </c>
      <c r="AI118" s="173" t="s">
        <v>337</v>
      </c>
    </row>
    <row r="119" s="3" customFormat="true" ht="12.75" hidden="false" customHeight="false" outlineLevel="0" collapsed="false">
      <c r="A119" s="294" t="s">
        <v>1869</v>
      </c>
      <c r="B119" s="173" t="n">
        <v>140</v>
      </c>
      <c r="C119" s="173" t="n">
        <v>20</v>
      </c>
      <c r="D119" s="173" t="n">
        <v>5</v>
      </c>
      <c r="E119" s="173" t="n">
        <v>20</v>
      </c>
      <c r="F119" s="173" t="n">
        <v>1</v>
      </c>
      <c r="G119" s="173" t="n">
        <v>1</v>
      </c>
      <c r="H119" s="173" t="n">
        <v>23</v>
      </c>
      <c r="I119" s="42"/>
      <c r="J119" s="294" t="s">
        <v>1869</v>
      </c>
      <c r="K119" s="173" t="s">
        <v>337</v>
      </c>
      <c r="L119" s="173" t="s">
        <v>337</v>
      </c>
      <c r="M119" s="173" t="s">
        <v>337</v>
      </c>
      <c r="N119" s="173" t="n">
        <v>2</v>
      </c>
      <c r="O119" s="173" t="n">
        <v>3</v>
      </c>
      <c r="P119" s="173" t="n">
        <v>2</v>
      </c>
      <c r="Q119" s="173" t="s">
        <v>337</v>
      </c>
      <c r="R119" s="42"/>
      <c r="S119" s="294" t="s">
        <v>1869</v>
      </c>
      <c r="T119" s="173" t="n">
        <v>4</v>
      </c>
      <c r="U119" s="173" t="n">
        <v>2</v>
      </c>
      <c r="V119" s="173" t="n">
        <v>28</v>
      </c>
      <c r="W119" s="173" t="s">
        <v>337</v>
      </c>
      <c r="X119" s="173" t="s">
        <v>337</v>
      </c>
      <c r="Y119" s="173" t="s">
        <v>337</v>
      </c>
      <c r="Z119" s="173" t="s">
        <v>337</v>
      </c>
      <c r="AA119" s="42"/>
      <c r="AB119" s="294" t="s">
        <v>1869</v>
      </c>
      <c r="AC119" s="173" t="n">
        <v>3</v>
      </c>
      <c r="AD119" s="173" t="n">
        <v>8</v>
      </c>
      <c r="AE119" s="173" t="s">
        <v>337</v>
      </c>
      <c r="AF119" s="173" t="s">
        <v>337</v>
      </c>
      <c r="AG119" s="173" t="s">
        <v>337</v>
      </c>
      <c r="AH119" s="173" t="n">
        <v>18</v>
      </c>
      <c r="AI119" s="173" t="s">
        <v>337</v>
      </c>
    </row>
    <row r="120" s="3" customFormat="true" ht="12.75" hidden="false" customHeight="false" outlineLevel="0" collapsed="false">
      <c r="A120" s="294" t="s">
        <v>1870</v>
      </c>
      <c r="B120" s="173" t="n">
        <v>3</v>
      </c>
      <c r="C120" s="173" t="s">
        <v>337</v>
      </c>
      <c r="D120" s="173" t="s">
        <v>337</v>
      </c>
      <c r="E120" s="173" t="s">
        <v>337</v>
      </c>
      <c r="F120" s="173" t="s">
        <v>337</v>
      </c>
      <c r="G120" s="173" t="s">
        <v>337</v>
      </c>
      <c r="H120" s="173" t="s">
        <v>337</v>
      </c>
      <c r="I120" s="42"/>
      <c r="J120" s="294" t="s">
        <v>1870</v>
      </c>
      <c r="K120" s="173" t="s">
        <v>337</v>
      </c>
      <c r="L120" s="173" t="s">
        <v>337</v>
      </c>
      <c r="M120" s="173" t="s">
        <v>337</v>
      </c>
      <c r="N120" s="173" t="s">
        <v>337</v>
      </c>
      <c r="O120" s="173" t="s">
        <v>337</v>
      </c>
      <c r="P120" s="173" t="s">
        <v>337</v>
      </c>
      <c r="Q120" s="173" t="s">
        <v>337</v>
      </c>
      <c r="R120" s="42"/>
      <c r="S120" s="294" t="s">
        <v>1870</v>
      </c>
      <c r="T120" s="173" t="s">
        <v>337</v>
      </c>
      <c r="U120" s="173" t="s">
        <v>337</v>
      </c>
      <c r="V120" s="173" t="s">
        <v>337</v>
      </c>
      <c r="W120" s="173" t="s">
        <v>337</v>
      </c>
      <c r="X120" s="173" t="s">
        <v>337</v>
      </c>
      <c r="Y120" s="173" t="s">
        <v>337</v>
      </c>
      <c r="Z120" s="173" t="s">
        <v>337</v>
      </c>
      <c r="AA120" s="42"/>
      <c r="AB120" s="294" t="s">
        <v>1870</v>
      </c>
      <c r="AC120" s="173" t="s">
        <v>337</v>
      </c>
      <c r="AD120" s="173" t="s">
        <v>337</v>
      </c>
      <c r="AE120" s="173" t="s">
        <v>337</v>
      </c>
      <c r="AF120" s="173" t="s">
        <v>337</v>
      </c>
      <c r="AG120" s="173" t="s">
        <v>337</v>
      </c>
      <c r="AH120" s="173" t="n">
        <v>3</v>
      </c>
      <c r="AI120" s="173" t="s">
        <v>337</v>
      </c>
    </row>
    <row r="121" s="3" customFormat="true" ht="12.75" hidden="false" customHeight="false" outlineLevel="0" collapsed="false">
      <c r="A121" s="294" t="s">
        <v>1871</v>
      </c>
      <c r="B121" s="173" t="n">
        <v>918</v>
      </c>
      <c r="C121" s="173" t="s">
        <v>337</v>
      </c>
      <c r="D121" s="173" t="s">
        <v>337</v>
      </c>
      <c r="E121" s="173" t="s">
        <v>337</v>
      </c>
      <c r="F121" s="173" t="s">
        <v>337</v>
      </c>
      <c r="G121" s="173" t="s">
        <v>337</v>
      </c>
      <c r="H121" s="173" t="s">
        <v>337</v>
      </c>
      <c r="I121" s="42"/>
      <c r="J121" s="294" t="s">
        <v>1871</v>
      </c>
      <c r="K121" s="173" t="s">
        <v>337</v>
      </c>
      <c r="L121" s="173" t="s">
        <v>337</v>
      </c>
      <c r="M121" s="173" t="s">
        <v>337</v>
      </c>
      <c r="N121" s="173" t="s">
        <v>337</v>
      </c>
      <c r="O121" s="173" t="n">
        <v>46</v>
      </c>
      <c r="P121" s="173" t="s">
        <v>337</v>
      </c>
      <c r="Q121" s="173" t="s">
        <v>337</v>
      </c>
      <c r="R121" s="42"/>
      <c r="S121" s="294" t="s">
        <v>1871</v>
      </c>
      <c r="T121" s="173" t="s">
        <v>337</v>
      </c>
      <c r="U121" s="173" t="s">
        <v>337</v>
      </c>
      <c r="V121" s="173" t="n">
        <v>2</v>
      </c>
      <c r="W121" s="173" t="s">
        <v>337</v>
      </c>
      <c r="X121" s="173" t="s">
        <v>337</v>
      </c>
      <c r="Y121" s="173" t="s">
        <v>337</v>
      </c>
      <c r="Z121" s="173" t="s">
        <v>337</v>
      </c>
      <c r="AA121" s="42"/>
      <c r="AB121" s="294" t="s">
        <v>1871</v>
      </c>
      <c r="AC121" s="173" t="s">
        <v>337</v>
      </c>
      <c r="AD121" s="173" t="s">
        <v>337</v>
      </c>
      <c r="AE121" s="173" t="s">
        <v>337</v>
      </c>
      <c r="AF121" s="173" t="s">
        <v>337</v>
      </c>
      <c r="AG121" s="173" t="s">
        <v>337</v>
      </c>
      <c r="AH121" s="173" t="n">
        <v>870</v>
      </c>
      <c r="AI121" s="173" t="s">
        <v>337</v>
      </c>
    </row>
    <row r="122" s="3" customFormat="true" ht="12.75" hidden="false" customHeight="false" outlineLevel="0" collapsed="false">
      <c r="A122" s="294" t="s">
        <v>1872</v>
      </c>
      <c r="B122" s="173" t="n">
        <v>721</v>
      </c>
      <c r="C122" s="173" t="s">
        <v>337</v>
      </c>
      <c r="D122" s="173" t="n">
        <v>3</v>
      </c>
      <c r="E122" s="173" t="s">
        <v>337</v>
      </c>
      <c r="F122" s="173" t="s">
        <v>337</v>
      </c>
      <c r="G122" s="173" t="s">
        <v>337</v>
      </c>
      <c r="H122" s="173" t="s">
        <v>337</v>
      </c>
      <c r="I122" s="42"/>
      <c r="J122" s="294" t="s">
        <v>1872</v>
      </c>
      <c r="K122" s="173" t="s">
        <v>337</v>
      </c>
      <c r="L122" s="173" t="s">
        <v>337</v>
      </c>
      <c r="M122" s="173" t="s">
        <v>337</v>
      </c>
      <c r="N122" s="173" t="s">
        <v>337</v>
      </c>
      <c r="O122" s="173" t="n">
        <v>212</v>
      </c>
      <c r="P122" s="173" t="s">
        <v>337</v>
      </c>
      <c r="Q122" s="173" t="s">
        <v>337</v>
      </c>
      <c r="R122" s="42"/>
      <c r="S122" s="294" t="s">
        <v>1872</v>
      </c>
      <c r="T122" s="173" t="s">
        <v>337</v>
      </c>
      <c r="U122" s="173" t="s">
        <v>337</v>
      </c>
      <c r="V122" s="173" t="n">
        <v>214</v>
      </c>
      <c r="W122" s="173" t="s">
        <v>337</v>
      </c>
      <c r="X122" s="173" t="s">
        <v>337</v>
      </c>
      <c r="Y122" s="173" t="s">
        <v>337</v>
      </c>
      <c r="Z122" s="173" t="s">
        <v>337</v>
      </c>
      <c r="AA122" s="42"/>
      <c r="AB122" s="294" t="s">
        <v>1872</v>
      </c>
      <c r="AC122" s="173" t="s">
        <v>337</v>
      </c>
      <c r="AD122" s="173" t="s">
        <v>337</v>
      </c>
      <c r="AE122" s="173" t="s">
        <v>337</v>
      </c>
      <c r="AF122" s="173" t="s">
        <v>337</v>
      </c>
      <c r="AG122" s="173" t="n">
        <v>2</v>
      </c>
      <c r="AH122" s="173" t="n">
        <v>290</v>
      </c>
      <c r="AI122" s="173" t="s">
        <v>337</v>
      </c>
    </row>
    <row r="123" s="3" customFormat="true" ht="12.75" hidden="false" customHeight="false" outlineLevel="0" collapsed="false">
      <c r="A123" s="294"/>
      <c r="B123" s="173"/>
      <c r="C123" s="173"/>
      <c r="D123" s="173"/>
      <c r="E123" s="173"/>
      <c r="F123" s="173"/>
      <c r="G123" s="173"/>
      <c r="H123" s="173"/>
      <c r="I123" s="42"/>
      <c r="J123" s="294"/>
      <c r="K123" s="173"/>
      <c r="L123" s="173"/>
      <c r="M123" s="173"/>
      <c r="N123" s="173"/>
      <c r="O123" s="173"/>
      <c r="P123" s="173"/>
      <c r="Q123" s="173"/>
      <c r="R123" s="42"/>
      <c r="S123" s="294"/>
      <c r="T123" s="173"/>
      <c r="U123" s="173"/>
      <c r="V123" s="173"/>
      <c r="W123" s="173"/>
      <c r="X123" s="173"/>
      <c r="Y123" s="173"/>
      <c r="Z123" s="173"/>
      <c r="AA123" s="42"/>
      <c r="AB123" s="294"/>
      <c r="AC123" s="173"/>
      <c r="AD123" s="173"/>
      <c r="AE123" s="173"/>
      <c r="AF123" s="173"/>
      <c r="AG123" s="173"/>
      <c r="AH123" s="173"/>
      <c r="AI123" s="173"/>
    </row>
    <row r="124" s="3" customFormat="true" ht="12.75" hidden="false" customHeight="false" outlineLevel="0" collapsed="false">
      <c r="A124" s="294" t="s">
        <v>1873</v>
      </c>
      <c r="B124" s="173" t="n">
        <v>92</v>
      </c>
      <c r="C124" s="173" t="n">
        <v>12</v>
      </c>
      <c r="D124" s="173" t="n">
        <v>4</v>
      </c>
      <c r="E124" s="173" t="n">
        <v>6</v>
      </c>
      <c r="F124" s="173" t="n">
        <v>8</v>
      </c>
      <c r="G124" s="173" t="s">
        <v>337</v>
      </c>
      <c r="H124" s="173" t="n">
        <v>7</v>
      </c>
      <c r="I124" s="42"/>
      <c r="J124" s="294" t="s">
        <v>1873</v>
      </c>
      <c r="K124" s="173" t="n">
        <v>1</v>
      </c>
      <c r="L124" s="173" t="s">
        <v>337</v>
      </c>
      <c r="M124" s="173" t="s">
        <v>337</v>
      </c>
      <c r="N124" s="173" t="s">
        <v>337</v>
      </c>
      <c r="O124" s="173" t="n">
        <v>6</v>
      </c>
      <c r="P124" s="173" t="n">
        <v>2</v>
      </c>
      <c r="Q124" s="173" t="n">
        <v>4</v>
      </c>
      <c r="R124" s="42"/>
      <c r="S124" s="294" t="s">
        <v>1873</v>
      </c>
      <c r="T124" s="173" t="n">
        <v>19</v>
      </c>
      <c r="U124" s="173" t="s">
        <v>337</v>
      </c>
      <c r="V124" s="173" t="n">
        <v>4</v>
      </c>
      <c r="W124" s="173" t="n">
        <v>2</v>
      </c>
      <c r="X124" s="173" t="s">
        <v>337</v>
      </c>
      <c r="Y124" s="173" t="n">
        <v>6</v>
      </c>
      <c r="Z124" s="173" t="s">
        <v>337</v>
      </c>
      <c r="AA124" s="42"/>
      <c r="AB124" s="294" t="s">
        <v>1873</v>
      </c>
      <c r="AC124" s="173" t="s">
        <v>337</v>
      </c>
      <c r="AD124" s="173" t="s">
        <v>337</v>
      </c>
      <c r="AE124" s="173" t="s">
        <v>337</v>
      </c>
      <c r="AF124" s="173" t="s">
        <v>337</v>
      </c>
      <c r="AG124" s="173" t="n">
        <v>11</v>
      </c>
      <c r="AH124" s="173" t="s">
        <v>337</v>
      </c>
      <c r="AI124" s="173" t="s">
        <v>337</v>
      </c>
    </row>
    <row r="125" s="3" customFormat="true" ht="12.75" hidden="false" customHeight="false" outlineLevel="0" collapsed="false">
      <c r="A125" s="294" t="s">
        <v>1874</v>
      </c>
      <c r="B125" s="173" t="n">
        <v>43</v>
      </c>
      <c r="C125" s="173" t="s">
        <v>337</v>
      </c>
      <c r="D125" s="173" t="s">
        <v>337</v>
      </c>
      <c r="E125" s="173" t="n">
        <v>1</v>
      </c>
      <c r="F125" s="173" t="n">
        <v>8</v>
      </c>
      <c r="G125" s="173" t="s">
        <v>337</v>
      </c>
      <c r="H125" s="173" t="n">
        <v>7</v>
      </c>
      <c r="I125" s="42"/>
      <c r="J125" s="294" t="s">
        <v>1874</v>
      </c>
      <c r="K125" s="173" t="s">
        <v>337</v>
      </c>
      <c r="L125" s="173" t="s">
        <v>337</v>
      </c>
      <c r="M125" s="173" t="s">
        <v>337</v>
      </c>
      <c r="N125" s="173" t="s">
        <v>337</v>
      </c>
      <c r="O125" s="173" t="n">
        <v>4</v>
      </c>
      <c r="P125" s="173" t="s">
        <v>337</v>
      </c>
      <c r="Q125" s="173" t="n">
        <v>4</v>
      </c>
      <c r="R125" s="42"/>
      <c r="S125" s="294" t="s">
        <v>1874</v>
      </c>
      <c r="T125" s="173" t="n">
        <v>5</v>
      </c>
      <c r="U125" s="173" t="s">
        <v>337</v>
      </c>
      <c r="V125" s="173" t="n">
        <v>2</v>
      </c>
      <c r="W125" s="173" t="s">
        <v>337</v>
      </c>
      <c r="X125" s="173" t="s">
        <v>337</v>
      </c>
      <c r="Y125" s="173" t="n">
        <v>2</v>
      </c>
      <c r="Z125" s="173" t="s">
        <v>337</v>
      </c>
      <c r="AA125" s="42"/>
      <c r="AB125" s="294" t="s">
        <v>1874</v>
      </c>
      <c r="AC125" s="173" t="s">
        <v>337</v>
      </c>
      <c r="AD125" s="173" t="s">
        <v>337</v>
      </c>
      <c r="AE125" s="173" t="s">
        <v>337</v>
      </c>
      <c r="AF125" s="173" t="s">
        <v>337</v>
      </c>
      <c r="AG125" s="173" t="n">
        <v>10</v>
      </c>
      <c r="AH125" s="173" t="s">
        <v>337</v>
      </c>
      <c r="AI125" s="173" t="s">
        <v>337</v>
      </c>
    </row>
    <row r="126" s="3" customFormat="true" ht="12.75" hidden="false" customHeight="false" outlineLevel="0" collapsed="false">
      <c r="A126" s="294" t="s">
        <v>1875</v>
      </c>
      <c r="B126" s="173" t="n">
        <v>21</v>
      </c>
      <c r="C126" s="173" t="n">
        <v>12</v>
      </c>
      <c r="D126" s="173" t="s">
        <v>337</v>
      </c>
      <c r="E126" s="173" t="n">
        <v>3</v>
      </c>
      <c r="F126" s="173" t="s">
        <v>337</v>
      </c>
      <c r="G126" s="173" t="s">
        <v>337</v>
      </c>
      <c r="H126" s="173" t="s">
        <v>337</v>
      </c>
      <c r="I126" s="42"/>
      <c r="J126" s="294" t="s">
        <v>1875</v>
      </c>
      <c r="K126" s="173" t="s">
        <v>337</v>
      </c>
      <c r="L126" s="173" t="s">
        <v>337</v>
      </c>
      <c r="M126" s="173" t="s">
        <v>337</v>
      </c>
      <c r="N126" s="173" t="s">
        <v>337</v>
      </c>
      <c r="O126" s="173" t="s">
        <v>337</v>
      </c>
      <c r="P126" s="173" t="n">
        <v>2</v>
      </c>
      <c r="Q126" s="173" t="s">
        <v>337</v>
      </c>
      <c r="R126" s="42"/>
      <c r="S126" s="294" t="s">
        <v>1875</v>
      </c>
      <c r="T126" s="173" t="s">
        <v>337</v>
      </c>
      <c r="U126" s="173" t="s">
        <v>337</v>
      </c>
      <c r="V126" s="173" t="n">
        <v>2</v>
      </c>
      <c r="W126" s="173" t="s">
        <v>337</v>
      </c>
      <c r="X126" s="173" t="s">
        <v>337</v>
      </c>
      <c r="Y126" s="173" t="n">
        <v>2</v>
      </c>
      <c r="Z126" s="173" t="s">
        <v>337</v>
      </c>
      <c r="AA126" s="42"/>
      <c r="AB126" s="294" t="s">
        <v>1875</v>
      </c>
      <c r="AC126" s="173" t="s">
        <v>337</v>
      </c>
      <c r="AD126" s="173" t="s">
        <v>337</v>
      </c>
      <c r="AE126" s="173" t="s">
        <v>337</v>
      </c>
      <c r="AF126" s="173" t="s">
        <v>337</v>
      </c>
      <c r="AG126" s="173" t="s">
        <v>337</v>
      </c>
      <c r="AH126" s="173" t="s">
        <v>337</v>
      </c>
      <c r="AI126" s="173" t="s">
        <v>337</v>
      </c>
    </row>
    <row r="127" s="3" customFormat="true" ht="12.75" hidden="false" customHeight="false" outlineLevel="0" collapsed="false">
      <c r="A127" s="294" t="s">
        <v>1876</v>
      </c>
      <c r="B127" s="173" t="n">
        <v>28</v>
      </c>
      <c r="C127" s="173" t="s">
        <v>337</v>
      </c>
      <c r="D127" s="173" t="n">
        <v>4</v>
      </c>
      <c r="E127" s="173" t="n">
        <v>2</v>
      </c>
      <c r="F127" s="173" t="s">
        <v>337</v>
      </c>
      <c r="G127" s="173" t="s">
        <v>337</v>
      </c>
      <c r="H127" s="173" t="s">
        <v>337</v>
      </c>
      <c r="I127" s="42"/>
      <c r="J127" s="294" t="s">
        <v>1876</v>
      </c>
      <c r="K127" s="173" t="n">
        <v>1</v>
      </c>
      <c r="L127" s="173" t="s">
        <v>337</v>
      </c>
      <c r="M127" s="173" t="s">
        <v>337</v>
      </c>
      <c r="N127" s="173" t="s">
        <v>337</v>
      </c>
      <c r="O127" s="173" t="n">
        <v>2</v>
      </c>
      <c r="P127" s="173" t="s">
        <v>337</v>
      </c>
      <c r="Q127" s="173" t="s">
        <v>337</v>
      </c>
      <c r="R127" s="42"/>
      <c r="S127" s="294" t="s">
        <v>1876</v>
      </c>
      <c r="T127" s="173" t="n">
        <v>14</v>
      </c>
      <c r="U127" s="173" t="s">
        <v>337</v>
      </c>
      <c r="V127" s="173" t="s">
        <v>337</v>
      </c>
      <c r="W127" s="173" t="n">
        <v>2</v>
      </c>
      <c r="X127" s="173" t="s">
        <v>337</v>
      </c>
      <c r="Y127" s="173" t="n">
        <v>2</v>
      </c>
      <c r="Z127" s="173" t="s">
        <v>337</v>
      </c>
      <c r="AA127" s="42"/>
      <c r="AB127" s="294" t="s">
        <v>1876</v>
      </c>
      <c r="AC127" s="173" t="s">
        <v>337</v>
      </c>
      <c r="AD127" s="173" t="s">
        <v>337</v>
      </c>
      <c r="AE127" s="173" t="s">
        <v>337</v>
      </c>
      <c r="AF127" s="173" t="s">
        <v>337</v>
      </c>
      <c r="AG127" s="173" t="n">
        <v>1</v>
      </c>
      <c r="AH127" s="173" t="s">
        <v>337</v>
      </c>
      <c r="AI127" s="173" t="s">
        <v>337</v>
      </c>
    </row>
    <row r="128" s="108" customFormat="true" ht="12.75" hidden="false" customHeight="false" outlineLevel="0" collapsed="false">
      <c r="A128" s="207"/>
      <c r="B128" s="212"/>
      <c r="C128" s="212"/>
      <c r="D128" s="212"/>
      <c r="E128" s="212"/>
      <c r="F128" s="212"/>
      <c r="G128" s="212"/>
      <c r="H128" s="212"/>
      <c r="I128" s="213"/>
      <c r="J128" s="443"/>
      <c r="K128" s="212"/>
      <c r="L128" s="212"/>
      <c r="M128" s="212"/>
      <c r="N128" s="212"/>
      <c r="O128" s="212"/>
      <c r="P128" s="212"/>
      <c r="Q128" s="212"/>
      <c r="R128" s="213"/>
      <c r="S128" s="443"/>
      <c r="T128" s="212"/>
      <c r="U128" s="212"/>
      <c r="V128" s="212"/>
      <c r="W128" s="212"/>
      <c r="X128" s="212"/>
      <c r="Y128" s="212"/>
      <c r="Z128" s="212"/>
      <c r="AA128" s="213"/>
      <c r="AB128" s="443"/>
      <c r="AC128" s="212"/>
      <c r="AD128" s="212"/>
      <c r="AE128" s="212"/>
      <c r="AF128" s="212"/>
      <c r="AG128" s="212"/>
      <c r="AH128" s="212"/>
      <c r="AI128" s="212"/>
    </row>
    <row r="129" s="108" customFormat="true" ht="12.75" hidden="false" customHeight="false" outlineLevel="0" collapsed="false">
      <c r="A129" s="207"/>
      <c r="B129" s="212"/>
      <c r="C129" s="212"/>
      <c r="D129" s="212"/>
      <c r="E129" s="212"/>
      <c r="F129" s="212"/>
      <c r="G129" s="212"/>
      <c r="H129" s="212"/>
      <c r="I129" s="213"/>
      <c r="J129" s="443"/>
      <c r="K129" s="212"/>
      <c r="L129" s="212"/>
      <c r="M129" s="212"/>
      <c r="N129" s="212"/>
      <c r="O129" s="212"/>
      <c r="P129" s="212"/>
      <c r="Q129" s="212"/>
      <c r="R129" s="213"/>
      <c r="S129" s="443"/>
      <c r="T129" s="212"/>
      <c r="U129" s="212"/>
      <c r="V129" s="212"/>
      <c r="W129" s="212"/>
      <c r="X129" s="212"/>
      <c r="Y129" s="212"/>
      <c r="Z129" s="212"/>
      <c r="AA129" s="213"/>
      <c r="AB129" s="443"/>
      <c r="AC129" s="212"/>
      <c r="AD129" s="212"/>
      <c r="AE129" s="212"/>
      <c r="AF129" s="212"/>
      <c r="AG129" s="212"/>
      <c r="AH129" s="212"/>
      <c r="AI129" s="212"/>
    </row>
    <row r="130" s="108" customFormat="true" ht="12.75" hidden="false" customHeight="false" outlineLevel="0" collapsed="false">
      <c r="A130" s="207"/>
      <c r="B130" s="212"/>
      <c r="C130" s="212"/>
      <c r="D130" s="212"/>
      <c r="E130" s="212"/>
      <c r="F130" s="212"/>
      <c r="G130" s="212"/>
      <c r="H130" s="212"/>
      <c r="I130" s="213"/>
      <c r="J130" s="443"/>
      <c r="K130" s="212"/>
      <c r="L130" s="212"/>
      <c r="M130" s="212"/>
      <c r="N130" s="212"/>
      <c r="O130" s="212"/>
      <c r="P130" s="212"/>
      <c r="Q130" s="212"/>
      <c r="R130" s="213"/>
      <c r="S130" s="443"/>
      <c r="T130" s="212"/>
      <c r="U130" s="212"/>
      <c r="V130" s="212"/>
      <c r="W130" s="212"/>
      <c r="X130" s="212"/>
      <c r="Y130" s="212"/>
      <c r="Z130" s="212"/>
      <c r="AA130" s="213"/>
      <c r="AB130" s="443"/>
      <c r="AC130" s="212"/>
      <c r="AD130" s="212"/>
      <c r="AE130" s="212"/>
      <c r="AF130" s="212"/>
      <c r="AG130" s="212"/>
      <c r="AH130" s="212"/>
      <c r="AI130" s="212"/>
    </row>
    <row r="131" s="108" customFormat="true" ht="12.75" hidden="false" customHeight="false" outlineLevel="0" collapsed="false">
      <c r="A131" s="207"/>
      <c r="B131" s="212"/>
      <c r="C131" s="212"/>
      <c r="D131" s="212"/>
      <c r="E131" s="212"/>
      <c r="F131" s="212"/>
      <c r="G131" s="212"/>
      <c r="H131" s="212"/>
      <c r="I131" s="213"/>
      <c r="J131" s="443"/>
      <c r="K131" s="212"/>
      <c r="L131" s="212"/>
      <c r="M131" s="212"/>
      <c r="N131" s="212"/>
      <c r="O131" s="212"/>
      <c r="P131" s="212"/>
      <c r="Q131" s="212"/>
      <c r="R131" s="213"/>
      <c r="S131" s="443"/>
      <c r="T131" s="212"/>
      <c r="U131" s="212"/>
      <c r="V131" s="212"/>
      <c r="W131" s="212"/>
      <c r="X131" s="212"/>
      <c r="Y131" s="212"/>
      <c r="Z131" s="212"/>
      <c r="AA131" s="213"/>
      <c r="AB131" s="443"/>
      <c r="AC131" s="212"/>
      <c r="AD131" s="212"/>
      <c r="AE131" s="212"/>
      <c r="AF131" s="212"/>
      <c r="AG131" s="212"/>
      <c r="AH131" s="212"/>
      <c r="AI131" s="212"/>
    </row>
    <row r="132" s="108" customFormat="true" ht="12.75" hidden="false" customHeight="false" outlineLevel="0" collapsed="false">
      <c r="A132" s="207"/>
      <c r="B132" s="212"/>
      <c r="C132" s="212"/>
      <c r="D132" s="212"/>
      <c r="E132" s="212"/>
      <c r="F132" s="212"/>
      <c r="G132" s="212"/>
      <c r="H132" s="212"/>
      <c r="I132" s="213"/>
      <c r="J132" s="443"/>
      <c r="K132" s="212"/>
      <c r="L132" s="212"/>
      <c r="M132" s="212"/>
      <c r="N132" s="212"/>
      <c r="O132" s="212"/>
      <c r="P132" s="212"/>
      <c r="Q132" s="212"/>
      <c r="R132" s="213"/>
      <c r="S132" s="443"/>
      <c r="T132" s="212"/>
      <c r="U132" s="212"/>
      <c r="V132" s="212"/>
      <c r="W132" s="212"/>
      <c r="X132" s="212"/>
      <c r="Y132" s="212"/>
      <c r="Z132" s="212"/>
      <c r="AA132" s="213"/>
      <c r="AB132" s="443"/>
      <c r="AC132" s="212"/>
      <c r="AD132" s="212"/>
      <c r="AE132" s="212"/>
      <c r="AF132" s="212"/>
      <c r="AG132" s="212"/>
      <c r="AH132" s="212"/>
      <c r="AI132" s="212"/>
    </row>
    <row r="133" s="108" customFormat="true" ht="12.75" hidden="false" customHeight="false" outlineLevel="0" collapsed="false">
      <c r="A133" s="207"/>
      <c r="B133" s="212"/>
      <c r="C133" s="212"/>
      <c r="D133" s="212"/>
      <c r="E133" s="212"/>
      <c r="F133" s="212"/>
      <c r="G133" s="212"/>
      <c r="H133" s="212"/>
      <c r="I133" s="213"/>
      <c r="J133" s="443"/>
      <c r="K133" s="212"/>
      <c r="L133" s="212"/>
      <c r="M133" s="212"/>
      <c r="N133" s="212"/>
      <c r="O133" s="212"/>
      <c r="P133" s="212"/>
      <c r="Q133" s="212"/>
      <c r="R133" s="213"/>
      <c r="S133" s="443"/>
      <c r="T133" s="212"/>
      <c r="U133" s="212"/>
      <c r="V133" s="212"/>
      <c r="W133" s="212"/>
      <c r="X133" s="212"/>
      <c r="Y133" s="212"/>
      <c r="Z133" s="212"/>
      <c r="AA133" s="213"/>
      <c r="AB133" s="443"/>
      <c r="AC133" s="212"/>
      <c r="AD133" s="212"/>
      <c r="AE133" s="212"/>
      <c r="AF133" s="212"/>
      <c r="AG133" s="212"/>
      <c r="AH133" s="212"/>
      <c r="AI133" s="212"/>
    </row>
    <row r="134" s="108" customFormat="true" ht="12.75" hidden="false" customHeight="false" outlineLevel="0" collapsed="false">
      <c r="A134" s="207"/>
      <c r="B134" s="212"/>
      <c r="C134" s="212"/>
      <c r="D134" s="212"/>
      <c r="E134" s="212"/>
      <c r="F134" s="212"/>
      <c r="G134" s="212"/>
      <c r="H134" s="212"/>
      <c r="I134" s="213"/>
      <c r="J134" s="443"/>
      <c r="K134" s="212"/>
      <c r="L134" s="212"/>
      <c r="M134" s="212"/>
      <c r="N134" s="212"/>
      <c r="O134" s="212"/>
      <c r="P134" s="212"/>
      <c r="Q134" s="212"/>
      <c r="R134" s="213"/>
      <c r="S134" s="443"/>
      <c r="T134" s="212"/>
      <c r="U134" s="212"/>
      <c r="V134" s="212"/>
      <c r="W134" s="212"/>
      <c r="X134" s="212"/>
      <c r="Y134" s="212"/>
      <c r="Z134" s="212"/>
      <c r="AA134" s="213"/>
      <c r="AB134" s="443"/>
      <c r="AC134" s="212"/>
      <c r="AD134" s="212"/>
      <c r="AE134" s="212"/>
      <c r="AF134" s="212"/>
      <c r="AG134" s="212"/>
      <c r="AH134" s="212"/>
      <c r="AI134" s="212"/>
    </row>
    <row r="135" s="108" customFormat="true" ht="12.75" hidden="false" customHeight="false" outlineLevel="0" collapsed="false">
      <c r="A135" s="207"/>
      <c r="B135" s="212"/>
      <c r="C135" s="212"/>
      <c r="D135" s="212"/>
      <c r="E135" s="212"/>
      <c r="F135" s="212"/>
      <c r="G135" s="212"/>
      <c r="H135" s="212"/>
      <c r="I135" s="213"/>
      <c r="J135" s="443"/>
      <c r="K135" s="212"/>
      <c r="L135" s="212"/>
      <c r="M135" s="212"/>
      <c r="N135" s="212"/>
      <c r="O135" s="212"/>
      <c r="P135" s="212"/>
      <c r="Q135" s="212"/>
      <c r="R135" s="213"/>
      <c r="S135" s="443"/>
      <c r="T135" s="212"/>
      <c r="U135" s="212"/>
      <c r="V135" s="212"/>
      <c r="W135" s="212"/>
      <c r="X135" s="212"/>
      <c r="Y135" s="212"/>
      <c r="Z135" s="212"/>
      <c r="AA135" s="213"/>
      <c r="AB135" s="443"/>
      <c r="AC135" s="212"/>
      <c r="AD135" s="212"/>
      <c r="AE135" s="212"/>
      <c r="AF135" s="212"/>
      <c r="AG135" s="212"/>
      <c r="AH135" s="212"/>
      <c r="AI135" s="212"/>
    </row>
    <row r="136" s="108" customFormat="true" ht="12.75" hidden="false" customHeight="false" outlineLevel="0" collapsed="false">
      <c r="A136" s="207"/>
      <c r="B136" s="212"/>
      <c r="C136" s="212"/>
      <c r="D136" s="212"/>
      <c r="E136" s="212"/>
      <c r="F136" s="212"/>
      <c r="G136" s="212"/>
      <c r="H136" s="212"/>
      <c r="I136" s="213"/>
      <c r="J136" s="443"/>
      <c r="K136" s="212"/>
      <c r="L136" s="212"/>
      <c r="M136" s="212"/>
      <c r="N136" s="212"/>
      <c r="O136" s="212"/>
      <c r="P136" s="212"/>
      <c r="Q136" s="212"/>
      <c r="R136" s="213"/>
      <c r="S136" s="443"/>
      <c r="T136" s="212"/>
      <c r="U136" s="212"/>
      <c r="V136" s="212"/>
      <c r="W136" s="212"/>
      <c r="X136" s="212"/>
      <c r="Y136" s="212"/>
      <c r="Z136" s="212"/>
      <c r="AA136" s="213"/>
      <c r="AB136" s="443"/>
      <c r="AC136" s="212"/>
      <c r="AD136" s="212"/>
      <c r="AE136" s="212"/>
      <c r="AF136" s="212"/>
      <c r="AG136" s="212"/>
      <c r="AH136" s="212"/>
      <c r="AI136" s="212"/>
    </row>
    <row r="137" s="108" customFormat="true" ht="12.75" hidden="false" customHeight="false" outlineLevel="0" collapsed="false">
      <c r="A137" s="207"/>
      <c r="B137" s="212"/>
      <c r="C137" s="212"/>
      <c r="D137" s="212"/>
      <c r="E137" s="212"/>
      <c r="F137" s="212"/>
      <c r="G137" s="212"/>
      <c r="H137" s="212"/>
      <c r="I137" s="213"/>
      <c r="J137" s="443"/>
      <c r="K137" s="212"/>
      <c r="L137" s="212"/>
      <c r="M137" s="212"/>
      <c r="N137" s="212"/>
      <c r="O137" s="212"/>
      <c r="P137" s="212"/>
      <c r="Q137" s="212"/>
      <c r="R137" s="213"/>
      <c r="S137" s="443"/>
      <c r="T137" s="212"/>
      <c r="U137" s="212"/>
      <c r="V137" s="212"/>
      <c r="W137" s="212"/>
      <c r="X137" s="212"/>
      <c r="Y137" s="212"/>
      <c r="Z137" s="212"/>
      <c r="AA137" s="213"/>
      <c r="AB137" s="443"/>
      <c r="AC137" s="212"/>
      <c r="AD137" s="212"/>
      <c r="AE137" s="212"/>
      <c r="AF137" s="212"/>
      <c r="AG137" s="212"/>
      <c r="AH137" s="212"/>
      <c r="AI137" s="212"/>
    </row>
    <row r="138" s="108" customFormat="true" ht="12.75" hidden="false" customHeight="false" outlineLevel="0" collapsed="false">
      <c r="A138" s="207"/>
      <c r="B138" s="212"/>
      <c r="C138" s="212"/>
      <c r="D138" s="212"/>
      <c r="E138" s="212"/>
      <c r="F138" s="212"/>
      <c r="G138" s="212"/>
      <c r="H138" s="212"/>
      <c r="I138" s="213"/>
      <c r="J138" s="443"/>
      <c r="K138" s="212"/>
      <c r="L138" s="212"/>
      <c r="M138" s="212"/>
      <c r="N138" s="212"/>
      <c r="O138" s="212"/>
      <c r="P138" s="212"/>
      <c r="Q138" s="212"/>
      <c r="R138" s="213"/>
      <c r="S138" s="443"/>
      <c r="T138" s="212"/>
      <c r="U138" s="212"/>
      <c r="V138" s="212"/>
      <c r="W138" s="212"/>
      <c r="X138" s="212"/>
      <c r="Y138" s="212"/>
      <c r="Z138" s="212"/>
      <c r="AA138" s="213"/>
      <c r="AB138" s="443"/>
      <c r="AC138" s="212"/>
      <c r="AD138" s="212"/>
      <c r="AE138" s="212"/>
      <c r="AF138" s="212"/>
      <c r="AG138" s="212"/>
      <c r="AH138" s="212"/>
      <c r="AI138" s="212"/>
    </row>
    <row r="139" s="108" customFormat="true" ht="12.75" hidden="false" customHeight="false" outlineLevel="0" collapsed="false">
      <c r="A139" s="207"/>
      <c r="B139" s="212"/>
      <c r="C139" s="212"/>
      <c r="D139" s="212"/>
      <c r="E139" s="212"/>
      <c r="F139" s="212"/>
      <c r="G139" s="212"/>
      <c r="H139" s="212"/>
      <c r="I139" s="213"/>
      <c r="J139" s="443"/>
      <c r="K139" s="212"/>
      <c r="L139" s="212"/>
      <c r="M139" s="212"/>
      <c r="N139" s="212"/>
      <c r="O139" s="212"/>
      <c r="P139" s="212"/>
      <c r="Q139" s="212"/>
      <c r="R139" s="213"/>
      <c r="S139" s="443"/>
      <c r="T139" s="212"/>
      <c r="U139" s="212"/>
      <c r="V139" s="212"/>
      <c r="W139" s="212"/>
      <c r="X139" s="212"/>
      <c r="Y139" s="212"/>
      <c r="Z139" s="212"/>
      <c r="AA139" s="213"/>
      <c r="AB139" s="443"/>
      <c r="AC139" s="212"/>
      <c r="AD139" s="212"/>
      <c r="AE139" s="212"/>
      <c r="AF139" s="212"/>
      <c r="AG139" s="212"/>
      <c r="AH139" s="212"/>
      <c r="AI139" s="212"/>
    </row>
    <row r="140" s="108" customFormat="true" ht="12.75" hidden="false" customHeight="false" outlineLevel="0" collapsed="false">
      <c r="A140" s="207"/>
      <c r="B140" s="212"/>
      <c r="C140" s="212"/>
      <c r="D140" s="212"/>
      <c r="E140" s="212"/>
      <c r="F140" s="212"/>
      <c r="G140" s="212"/>
      <c r="H140" s="212"/>
      <c r="I140" s="213"/>
      <c r="J140" s="443"/>
      <c r="K140" s="212"/>
      <c r="L140" s="212"/>
      <c r="M140" s="212"/>
      <c r="N140" s="212"/>
      <c r="O140" s="212"/>
      <c r="P140" s="212"/>
      <c r="Q140" s="212"/>
      <c r="R140" s="213"/>
      <c r="S140" s="443"/>
      <c r="T140" s="212"/>
      <c r="U140" s="212"/>
      <c r="V140" s="212"/>
      <c r="W140" s="212"/>
      <c r="X140" s="212"/>
      <c r="Y140" s="212"/>
      <c r="Z140" s="212"/>
      <c r="AA140" s="213"/>
      <c r="AB140" s="443"/>
      <c r="AC140" s="212"/>
      <c r="AD140" s="212"/>
      <c r="AE140" s="212"/>
      <c r="AF140" s="212"/>
      <c r="AG140" s="212"/>
      <c r="AH140" s="212"/>
      <c r="AI140" s="212"/>
    </row>
    <row r="141" s="108" customFormat="true" ht="12.75" hidden="false" customHeight="false" outlineLevel="0" collapsed="false">
      <c r="A141" s="207"/>
      <c r="B141" s="212"/>
      <c r="C141" s="212"/>
      <c r="D141" s="212"/>
      <c r="E141" s="212"/>
      <c r="F141" s="212"/>
      <c r="G141" s="212"/>
      <c r="H141" s="212"/>
      <c r="I141" s="213"/>
      <c r="J141" s="443"/>
      <c r="K141" s="212"/>
      <c r="L141" s="212"/>
      <c r="M141" s="212"/>
      <c r="N141" s="212"/>
      <c r="O141" s="212"/>
      <c r="P141" s="212"/>
      <c r="Q141" s="212"/>
      <c r="R141" s="213"/>
      <c r="S141" s="443"/>
      <c r="T141" s="212"/>
      <c r="U141" s="212"/>
      <c r="V141" s="212"/>
      <c r="W141" s="212"/>
      <c r="X141" s="212"/>
      <c r="Y141" s="212"/>
      <c r="Z141" s="212"/>
      <c r="AA141" s="213"/>
      <c r="AB141" s="443"/>
      <c r="AC141" s="212"/>
      <c r="AD141" s="212"/>
      <c r="AE141" s="212"/>
      <c r="AF141" s="212"/>
      <c r="AG141" s="212"/>
      <c r="AH141" s="212"/>
      <c r="AI141" s="212"/>
    </row>
    <row r="142" s="108" customFormat="true" ht="12.75" hidden="false" customHeight="false" outlineLevel="0" collapsed="false">
      <c r="A142" s="207"/>
      <c r="B142" s="212"/>
      <c r="C142" s="212"/>
      <c r="D142" s="212"/>
      <c r="E142" s="212"/>
      <c r="F142" s="212"/>
      <c r="G142" s="212"/>
      <c r="H142" s="212"/>
      <c r="I142" s="213"/>
      <c r="J142" s="443"/>
      <c r="K142" s="212"/>
      <c r="L142" s="212"/>
      <c r="M142" s="212"/>
      <c r="N142" s="212"/>
      <c r="O142" s="212"/>
      <c r="P142" s="212"/>
      <c r="Q142" s="212"/>
      <c r="R142" s="213"/>
      <c r="S142" s="443"/>
      <c r="T142" s="212"/>
      <c r="U142" s="212"/>
      <c r="V142" s="212"/>
      <c r="W142" s="212"/>
      <c r="X142" s="212"/>
      <c r="Y142" s="212"/>
      <c r="Z142" s="212"/>
      <c r="AA142" s="213"/>
      <c r="AB142" s="443"/>
      <c r="AC142" s="212"/>
      <c r="AD142" s="212"/>
      <c r="AE142" s="212"/>
      <c r="AF142" s="212"/>
      <c r="AG142" s="212"/>
      <c r="AH142" s="212"/>
      <c r="AI142" s="212"/>
    </row>
    <row r="143" s="108" customFormat="true" ht="12.75" hidden="false" customHeight="false" outlineLevel="0" collapsed="false">
      <c r="A143" s="207"/>
      <c r="B143" s="212"/>
      <c r="C143" s="212"/>
      <c r="D143" s="212"/>
      <c r="E143" s="212"/>
      <c r="F143" s="212"/>
      <c r="G143" s="212"/>
      <c r="H143" s="212"/>
      <c r="I143" s="213"/>
      <c r="J143" s="443"/>
      <c r="K143" s="212"/>
      <c r="L143" s="212"/>
      <c r="M143" s="212"/>
      <c r="N143" s="212"/>
      <c r="O143" s="212"/>
      <c r="P143" s="212"/>
      <c r="Q143" s="212"/>
      <c r="R143" s="213"/>
      <c r="S143" s="443"/>
      <c r="T143" s="212"/>
      <c r="U143" s="212"/>
      <c r="V143" s="212"/>
      <c r="W143" s="212"/>
      <c r="X143" s="212"/>
      <c r="Y143" s="212"/>
      <c r="Z143" s="212"/>
      <c r="AA143" s="213"/>
      <c r="AB143" s="443"/>
      <c r="AC143" s="212"/>
      <c r="AD143" s="212"/>
      <c r="AE143" s="212"/>
      <c r="AF143" s="212"/>
      <c r="AG143" s="212"/>
      <c r="AH143" s="212"/>
      <c r="AI143" s="212"/>
    </row>
    <row r="144" s="108" customFormat="true" ht="12.75" hidden="false" customHeight="false" outlineLevel="0" collapsed="false">
      <c r="A144" s="207"/>
      <c r="B144" s="212"/>
      <c r="C144" s="212"/>
      <c r="D144" s="212"/>
      <c r="E144" s="212"/>
      <c r="F144" s="212"/>
      <c r="G144" s="212"/>
      <c r="H144" s="212"/>
      <c r="I144" s="213"/>
      <c r="J144" s="443"/>
      <c r="K144" s="212"/>
      <c r="L144" s="212"/>
      <c r="M144" s="212"/>
      <c r="N144" s="212"/>
      <c r="O144" s="212"/>
      <c r="P144" s="212"/>
      <c r="Q144" s="212"/>
      <c r="R144" s="213"/>
      <c r="S144" s="443"/>
      <c r="T144" s="212"/>
      <c r="U144" s="212"/>
      <c r="V144" s="212"/>
      <c r="W144" s="212"/>
      <c r="X144" s="212"/>
      <c r="Y144" s="212"/>
      <c r="Z144" s="212"/>
      <c r="AA144" s="213"/>
      <c r="AB144" s="443"/>
      <c r="AC144" s="212"/>
      <c r="AD144" s="212"/>
      <c r="AE144" s="212"/>
      <c r="AF144" s="212"/>
      <c r="AG144" s="212"/>
      <c r="AH144" s="212"/>
      <c r="AI144" s="212"/>
    </row>
    <row r="145" s="108" customFormat="true" ht="12.75" hidden="false" customHeight="false" outlineLevel="0" collapsed="false">
      <c r="A145" s="207"/>
      <c r="B145" s="212"/>
      <c r="C145" s="212"/>
      <c r="D145" s="212"/>
      <c r="E145" s="212"/>
      <c r="F145" s="212"/>
      <c r="G145" s="212"/>
      <c r="H145" s="212"/>
      <c r="I145" s="213"/>
      <c r="J145" s="443"/>
      <c r="K145" s="212"/>
      <c r="L145" s="212"/>
      <c r="M145" s="212"/>
      <c r="N145" s="212"/>
      <c r="O145" s="212"/>
      <c r="P145" s="212"/>
      <c r="Q145" s="212"/>
      <c r="R145" s="213"/>
      <c r="S145" s="443"/>
      <c r="T145" s="212"/>
      <c r="U145" s="212"/>
      <c r="V145" s="212"/>
      <c r="W145" s="212"/>
      <c r="X145" s="212"/>
      <c r="Y145" s="212"/>
      <c r="Z145" s="212"/>
      <c r="AA145" s="213"/>
      <c r="AB145" s="443"/>
      <c r="AC145" s="212"/>
      <c r="AD145" s="212"/>
      <c r="AE145" s="212"/>
      <c r="AF145" s="212"/>
      <c r="AG145" s="212"/>
      <c r="AH145" s="212"/>
      <c r="AI145" s="212"/>
    </row>
    <row r="146" s="108" customFormat="true" ht="12.75" hidden="false" customHeight="false" outlineLevel="0" collapsed="false">
      <c r="A146" s="207"/>
      <c r="B146" s="212"/>
      <c r="C146" s="212"/>
      <c r="D146" s="212"/>
      <c r="E146" s="212"/>
      <c r="F146" s="212"/>
      <c r="G146" s="212"/>
      <c r="H146" s="212"/>
      <c r="I146" s="213"/>
      <c r="J146" s="443"/>
      <c r="K146" s="212"/>
      <c r="L146" s="212"/>
      <c r="M146" s="212"/>
      <c r="N146" s="212"/>
      <c r="O146" s="212"/>
      <c r="P146" s="212"/>
      <c r="Q146" s="212"/>
      <c r="R146" s="213"/>
      <c r="S146" s="443"/>
      <c r="T146" s="212"/>
      <c r="U146" s="212"/>
      <c r="V146" s="212"/>
      <c r="W146" s="212"/>
      <c r="X146" s="212"/>
      <c r="Y146" s="212"/>
      <c r="Z146" s="212"/>
      <c r="AA146" s="213"/>
      <c r="AB146" s="443"/>
      <c r="AC146" s="212"/>
      <c r="AD146" s="212"/>
      <c r="AE146" s="212"/>
      <c r="AF146" s="212"/>
      <c r="AG146" s="212"/>
      <c r="AH146" s="212"/>
      <c r="AI146" s="212"/>
    </row>
    <row r="147" s="108" customFormat="true" ht="12.75" hidden="false" customHeight="false" outlineLevel="0" collapsed="false">
      <c r="A147" s="207"/>
      <c r="B147" s="212"/>
      <c r="C147" s="212"/>
      <c r="D147" s="212"/>
      <c r="E147" s="212"/>
      <c r="F147" s="212"/>
      <c r="G147" s="212"/>
      <c r="H147" s="212"/>
      <c r="I147" s="213"/>
      <c r="J147" s="443"/>
      <c r="K147" s="212"/>
      <c r="L147" s="212"/>
      <c r="M147" s="212"/>
      <c r="N147" s="212"/>
      <c r="O147" s="212"/>
      <c r="P147" s="212"/>
      <c r="Q147" s="212"/>
      <c r="R147" s="213"/>
      <c r="S147" s="443"/>
      <c r="T147" s="212"/>
      <c r="U147" s="212"/>
      <c r="V147" s="212"/>
      <c r="W147" s="212"/>
      <c r="X147" s="212"/>
      <c r="Y147" s="212"/>
      <c r="Z147" s="212"/>
      <c r="AA147" s="213"/>
      <c r="AB147" s="443"/>
      <c r="AC147" s="212"/>
      <c r="AD147" s="212"/>
      <c r="AE147" s="212"/>
      <c r="AF147" s="212"/>
      <c r="AG147" s="212"/>
      <c r="AH147" s="212"/>
      <c r="AI147" s="212"/>
    </row>
    <row r="148" s="108" customFormat="true" ht="12.75" hidden="false" customHeight="false" outlineLevel="0" collapsed="false">
      <c r="A148" s="207"/>
      <c r="B148" s="212"/>
      <c r="C148" s="212"/>
      <c r="D148" s="212"/>
      <c r="E148" s="212"/>
      <c r="F148" s="212"/>
      <c r="G148" s="212"/>
      <c r="H148" s="212"/>
      <c r="I148" s="213"/>
      <c r="J148" s="443"/>
      <c r="K148" s="212"/>
      <c r="L148" s="212"/>
      <c r="M148" s="212"/>
      <c r="N148" s="212"/>
      <c r="O148" s="212"/>
      <c r="P148" s="212"/>
      <c r="Q148" s="212"/>
      <c r="R148" s="213"/>
      <c r="S148" s="443"/>
      <c r="T148" s="212"/>
      <c r="U148" s="212"/>
      <c r="V148" s="212"/>
      <c r="W148" s="212"/>
      <c r="X148" s="212"/>
      <c r="Y148" s="212"/>
      <c r="Z148" s="212"/>
      <c r="AA148" s="213"/>
      <c r="AB148" s="443"/>
      <c r="AC148" s="212"/>
      <c r="AD148" s="212"/>
      <c r="AE148" s="212"/>
      <c r="AF148" s="212"/>
      <c r="AG148" s="212"/>
      <c r="AH148" s="212"/>
      <c r="AI148" s="212"/>
    </row>
    <row r="149" s="108" customFormat="true" ht="12.75" hidden="false" customHeight="false" outlineLevel="0" collapsed="false">
      <c r="A149" s="207"/>
      <c r="B149" s="212"/>
      <c r="C149" s="212"/>
      <c r="D149" s="212"/>
      <c r="E149" s="212"/>
      <c r="F149" s="212"/>
      <c r="G149" s="212"/>
      <c r="H149" s="212"/>
      <c r="I149" s="213"/>
      <c r="J149" s="443"/>
      <c r="K149" s="212"/>
      <c r="L149" s="212"/>
      <c r="M149" s="212"/>
      <c r="N149" s="212"/>
      <c r="O149" s="212"/>
      <c r="P149" s="212"/>
      <c r="Q149" s="212"/>
      <c r="R149" s="213"/>
      <c r="S149" s="443"/>
      <c r="T149" s="212"/>
      <c r="U149" s="212"/>
      <c r="V149" s="212"/>
      <c r="W149" s="212"/>
      <c r="X149" s="212"/>
      <c r="Y149" s="212"/>
      <c r="Z149" s="212"/>
      <c r="AA149" s="213"/>
      <c r="AB149" s="443"/>
      <c r="AC149" s="212"/>
      <c r="AD149" s="212"/>
      <c r="AE149" s="212"/>
      <c r="AF149" s="212"/>
      <c r="AG149" s="212"/>
      <c r="AH149" s="212"/>
      <c r="AI149" s="212"/>
    </row>
    <row r="150" s="108" customFormat="true" ht="12.75" hidden="false" customHeight="false" outlineLevel="0" collapsed="false">
      <c r="A150" s="207"/>
      <c r="B150" s="212"/>
      <c r="C150" s="212"/>
      <c r="D150" s="212"/>
      <c r="E150" s="212"/>
      <c r="F150" s="212"/>
      <c r="G150" s="212"/>
      <c r="H150" s="212"/>
      <c r="I150" s="213"/>
      <c r="J150" s="443"/>
      <c r="K150" s="212"/>
      <c r="L150" s="212"/>
      <c r="M150" s="212"/>
      <c r="N150" s="212"/>
      <c r="O150" s="212"/>
      <c r="P150" s="212"/>
      <c r="Q150" s="212"/>
      <c r="R150" s="213"/>
      <c r="S150" s="443"/>
      <c r="T150" s="212"/>
      <c r="U150" s="212"/>
      <c r="V150" s="212"/>
      <c r="W150" s="212"/>
      <c r="X150" s="212"/>
      <c r="Y150" s="212"/>
      <c r="Z150" s="212"/>
      <c r="AA150" s="213"/>
      <c r="AB150" s="443"/>
      <c r="AC150" s="212"/>
      <c r="AD150" s="212"/>
      <c r="AE150" s="212"/>
      <c r="AF150" s="212"/>
      <c r="AG150" s="212"/>
      <c r="AH150" s="212"/>
      <c r="AI150" s="212"/>
    </row>
    <row r="151" s="108" customFormat="true" ht="12.75" hidden="false" customHeight="false" outlineLevel="0" collapsed="false">
      <c r="A151" s="207"/>
      <c r="B151" s="212"/>
      <c r="C151" s="212"/>
      <c r="D151" s="212"/>
      <c r="E151" s="212"/>
      <c r="F151" s="212"/>
      <c r="G151" s="212"/>
      <c r="H151" s="212"/>
      <c r="I151" s="213"/>
      <c r="J151" s="443"/>
      <c r="K151" s="212"/>
      <c r="L151" s="212"/>
      <c r="M151" s="212"/>
      <c r="N151" s="212"/>
      <c r="O151" s="212"/>
      <c r="P151" s="212"/>
      <c r="Q151" s="212"/>
      <c r="R151" s="213"/>
      <c r="S151" s="443"/>
      <c r="T151" s="212"/>
      <c r="U151" s="212"/>
      <c r="V151" s="212"/>
      <c r="W151" s="212"/>
      <c r="X151" s="212"/>
      <c r="Y151" s="212"/>
      <c r="Z151" s="212"/>
      <c r="AA151" s="213"/>
      <c r="AB151" s="443"/>
      <c r="AC151" s="212"/>
      <c r="AD151" s="212"/>
      <c r="AE151" s="212"/>
      <c r="AF151" s="212"/>
      <c r="AG151" s="212"/>
      <c r="AH151" s="212"/>
      <c r="AI151" s="212"/>
    </row>
    <row r="152" s="108" customFormat="true" ht="12.75" hidden="false" customHeight="false" outlineLevel="0" collapsed="false">
      <c r="A152" s="207"/>
      <c r="B152" s="212"/>
      <c r="C152" s="212"/>
      <c r="D152" s="212"/>
      <c r="E152" s="212"/>
      <c r="F152" s="212"/>
      <c r="G152" s="212"/>
      <c r="H152" s="212"/>
      <c r="I152" s="213"/>
      <c r="J152" s="443"/>
      <c r="K152" s="212"/>
      <c r="L152" s="212"/>
      <c r="M152" s="212"/>
      <c r="N152" s="212"/>
      <c r="O152" s="212"/>
      <c r="P152" s="212"/>
      <c r="Q152" s="212"/>
      <c r="R152" s="213"/>
      <c r="S152" s="443"/>
      <c r="T152" s="212"/>
      <c r="U152" s="212"/>
      <c r="V152" s="212"/>
      <c r="W152" s="212"/>
      <c r="X152" s="212"/>
      <c r="Y152" s="212"/>
      <c r="Z152" s="212"/>
      <c r="AA152" s="213"/>
      <c r="AB152" s="443"/>
      <c r="AC152" s="212"/>
      <c r="AD152" s="212"/>
      <c r="AE152" s="212"/>
      <c r="AF152" s="212"/>
      <c r="AG152" s="212"/>
      <c r="AH152" s="212"/>
      <c r="AI152" s="212"/>
    </row>
    <row r="153" s="108" customFormat="true" ht="12.75" hidden="false" customHeight="false" outlineLevel="0" collapsed="false">
      <c r="A153" s="207"/>
      <c r="B153" s="212"/>
      <c r="C153" s="212"/>
      <c r="D153" s="212"/>
      <c r="E153" s="212"/>
      <c r="F153" s="212"/>
      <c r="G153" s="212"/>
      <c r="H153" s="212"/>
      <c r="I153" s="213"/>
      <c r="J153" s="443"/>
      <c r="K153" s="212"/>
      <c r="L153" s="212"/>
      <c r="M153" s="212"/>
      <c r="N153" s="212"/>
      <c r="O153" s="212"/>
      <c r="P153" s="212"/>
      <c r="Q153" s="212"/>
      <c r="R153" s="213"/>
      <c r="S153" s="443"/>
      <c r="T153" s="212"/>
      <c r="U153" s="212"/>
      <c r="V153" s="212"/>
      <c r="W153" s="212"/>
      <c r="X153" s="212"/>
      <c r="Y153" s="212"/>
      <c r="Z153" s="212"/>
      <c r="AA153" s="213"/>
      <c r="AB153" s="443"/>
      <c r="AC153" s="212"/>
      <c r="AD153" s="212"/>
      <c r="AE153" s="212"/>
      <c r="AF153" s="212"/>
      <c r="AG153" s="212"/>
      <c r="AH153" s="212"/>
      <c r="AI153" s="212"/>
    </row>
    <row r="154" s="108" customFormat="true" ht="12.75" hidden="false" customHeight="false" outlineLevel="0" collapsed="false">
      <c r="A154" s="207"/>
      <c r="B154" s="212"/>
      <c r="C154" s="212"/>
      <c r="D154" s="212"/>
      <c r="E154" s="212"/>
      <c r="F154" s="212"/>
      <c r="G154" s="212"/>
      <c r="H154" s="212"/>
      <c r="I154" s="213"/>
      <c r="J154" s="443"/>
      <c r="K154" s="212"/>
      <c r="L154" s="212"/>
      <c r="M154" s="212"/>
      <c r="N154" s="212"/>
      <c r="O154" s="212"/>
      <c r="P154" s="212"/>
      <c r="Q154" s="212"/>
      <c r="R154" s="213"/>
      <c r="S154" s="443"/>
      <c r="T154" s="212"/>
      <c r="U154" s="212"/>
      <c r="V154" s="212"/>
      <c r="W154" s="212"/>
      <c r="X154" s="212"/>
      <c r="Y154" s="212"/>
      <c r="Z154" s="212"/>
      <c r="AA154" s="213"/>
      <c r="AB154" s="443"/>
      <c r="AC154" s="212"/>
      <c r="AD154" s="212"/>
      <c r="AE154" s="212"/>
      <c r="AF154" s="212"/>
      <c r="AG154" s="212"/>
      <c r="AH154" s="212"/>
      <c r="AI154" s="212"/>
    </row>
    <row r="155" s="108" customFormat="true" ht="12.75" hidden="false" customHeight="false" outlineLevel="0" collapsed="false">
      <c r="A155" s="207"/>
      <c r="B155" s="212"/>
      <c r="C155" s="212"/>
      <c r="D155" s="212"/>
      <c r="E155" s="212"/>
      <c r="F155" s="212"/>
      <c r="G155" s="212"/>
      <c r="H155" s="212"/>
      <c r="I155" s="213"/>
      <c r="J155" s="443"/>
      <c r="K155" s="212"/>
      <c r="L155" s="212"/>
      <c r="M155" s="212"/>
      <c r="N155" s="212"/>
      <c r="O155" s="212"/>
      <c r="P155" s="212"/>
      <c r="Q155" s="212"/>
      <c r="R155" s="213"/>
      <c r="S155" s="443"/>
      <c r="T155" s="212"/>
      <c r="U155" s="212"/>
      <c r="V155" s="212"/>
      <c r="W155" s="212"/>
      <c r="X155" s="212"/>
      <c r="Y155" s="212"/>
      <c r="Z155" s="212"/>
      <c r="AA155" s="213"/>
      <c r="AB155" s="443"/>
      <c r="AC155" s="212"/>
      <c r="AD155" s="212"/>
      <c r="AE155" s="212"/>
      <c r="AF155" s="212"/>
      <c r="AG155" s="212"/>
      <c r="AH155" s="212"/>
      <c r="AI155" s="212"/>
    </row>
    <row r="156" s="108" customFormat="true" ht="12.75" hidden="false" customHeight="false" outlineLevel="0" collapsed="false">
      <c r="A156" s="207"/>
      <c r="B156" s="212"/>
      <c r="C156" s="212"/>
      <c r="D156" s="212"/>
      <c r="E156" s="212"/>
      <c r="F156" s="212"/>
      <c r="G156" s="212"/>
      <c r="H156" s="212"/>
      <c r="I156" s="213"/>
      <c r="J156" s="443"/>
      <c r="K156" s="212"/>
      <c r="L156" s="212"/>
      <c r="M156" s="212"/>
      <c r="N156" s="212"/>
      <c r="O156" s="212"/>
      <c r="P156" s="212"/>
      <c r="Q156" s="212"/>
      <c r="R156" s="213"/>
      <c r="S156" s="443"/>
      <c r="T156" s="212"/>
      <c r="U156" s="212"/>
      <c r="V156" s="212"/>
      <c r="W156" s="212"/>
      <c r="X156" s="212"/>
      <c r="Y156" s="212"/>
      <c r="Z156" s="212"/>
      <c r="AA156" s="213"/>
      <c r="AB156" s="443"/>
      <c r="AC156" s="212"/>
      <c r="AD156" s="212"/>
      <c r="AE156" s="212"/>
      <c r="AF156" s="212"/>
      <c r="AG156" s="212"/>
      <c r="AH156" s="212"/>
      <c r="AI156" s="212"/>
    </row>
    <row r="157" s="108" customFormat="true" ht="12.75" hidden="false" customHeight="false" outlineLevel="0" collapsed="false">
      <c r="A157" s="207"/>
      <c r="B157" s="212"/>
      <c r="C157" s="212"/>
      <c r="D157" s="212"/>
      <c r="E157" s="212"/>
      <c r="F157" s="212"/>
      <c r="G157" s="212"/>
      <c r="H157" s="212"/>
      <c r="I157" s="213"/>
      <c r="J157" s="443"/>
      <c r="K157" s="212"/>
      <c r="L157" s="212"/>
      <c r="M157" s="212"/>
      <c r="N157" s="212"/>
      <c r="O157" s="212"/>
      <c r="P157" s="212"/>
      <c r="Q157" s="212"/>
      <c r="R157" s="213"/>
      <c r="S157" s="443"/>
      <c r="T157" s="212"/>
      <c r="U157" s="212"/>
      <c r="V157" s="212"/>
      <c r="W157" s="212"/>
      <c r="X157" s="212"/>
      <c r="Y157" s="212"/>
      <c r="Z157" s="212"/>
      <c r="AA157" s="213"/>
      <c r="AB157" s="443"/>
      <c r="AC157" s="212"/>
      <c r="AD157" s="212"/>
      <c r="AE157" s="212"/>
      <c r="AF157" s="212"/>
      <c r="AG157" s="212"/>
      <c r="AH157" s="212"/>
      <c r="AI157" s="212"/>
    </row>
    <row r="158" s="108" customFormat="true" ht="12.75" hidden="false" customHeight="false" outlineLevel="0" collapsed="false">
      <c r="A158" s="207"/>
      <c r="B158" s="212"/>
      <c r="C158" s="212"/>
      <c r="D158" s="212"/>
      <c r="E158" s="212"/>
      <c r="F158" s="212"/>
      <c r="G158" s="212"/>
      <c r="H158" s="212"/>
      <c r="I158" s="213"/>
      <c r="J158" s="443"/>
      <c r="K158" s="212"/>
      <c r="L158" s="212"/>
      <c r="M158" s="212"/>
      <c r="N158" s="212"/>
      <c r="O158" s="212"/>
      <c r="P158" s="212"/>
      <c r="Q158" s="212"/>
      <c r="R158" s="213"/>
      <c r="S158" s="443"/>
      <c r="T158" s="212"/>
      <c r="U158" s="212"/>
      <c r="V158" s="212"/>
      <c r="W158" s="212"/>
      <c r="X158" s="212"/>
      <c r="Y158" s="212"/>
      <c r="Z158" s="212"/>
      <c r="AA158" s="213"/>
      <c r="AB158" s="443"/>
      <c r="AC158" s="212"/>
      <c r="AD158" s="212"/>
      <c r="AE158" s="212"/>
      <c r="AF158" s="212"/>
      <c r="AG158" s="212"/>
      <c r="AH158" s="212"/>
      <c r="AI158" s="212"/>
    </row>
    <row r="159" s="108" customFormat="true" ht="12.75" hidden="false" customHeight="false" outlineLevel="0" collapsed="false">
      <c r="A159" s="207"/>
      <c r="B159" s="212"/>
      <c r="C159" s="212"/>
      <c r="D159" s="212"/>
      <c r="E159" s="212"/>
      <c r="F159" s="212"/>
      <c r="G159" s="212"/>
      <c r="H159" s="212"/>
      <c r="I159" s="213"/>
      <c r="J159" s="443"/>
      <c r="K159" s="212"/>
      <c r="L159" s="212"/>
      <c r="M159" s="212"/>
      <c r="N159" s="212"/>
      <c r="O159" s="212"/>
      <c r="P159" s="212"/>
      <c r="Q159" s="212"/>
      <c r="R159" s="213"/>
      <c r="S159" s="443"/>
      <c r="T159" s="212"/>
      <c r="U159" s="212"/>
      <c r="V159" s="212"/>
      <c r="W159" s="212"/>
      <c r="X159" s="212"/>
      <c r="Y159" s="212"/>
      <c r="Z159" s="212"/>
      <c r="AA159" s="213"/>
      <c r="AB159" s="443"/>
      <c r="AC159" s="212"/>
      <c r="AD159" s="212"/>
      <c r="AE159" s="212"/>
      <c r="AF159" s="212"/>
      <c r="AG159" s="212"/>
      <c r="AH159" s="212"/>
      <c r="AI159" s="212"/>
    </row>
    <row r="160" s="108" customFormat="true" ht="12.75" hidden="false" customHeight="false" outlineLevel="0" collapsed="false">
      <c r="A160" s="207"/>
      <c r="B160" s="212"/>
      <c r="C160" s="212"/>
      <c r="D160" s="212"/>
      <c r="E160" s="212"/>
      <c r="F160" s="212"/>
      <c r="G160" s="212"/>
      <c r="H160" s="212"/>
      <c r="I160" s="213"/>
      <c r="J160" s="443"/>
      <c r="K160" s="212"/>
      <c r="L160" s="212"/>
      <c r="M160" s="212"/>
      <c r="N160" s="212"/>
      <c r="O160" s="212"/>
      <c r="P160" s="212"/>
      <c r="Q160" s="212"/>
      <c r="R160" s="213"/>
      <c r="S160" s="443"/>
      <c r="T160" s="212"/>
      <c r="U160" s="212"/>
      <c r="V160" s="212"/>
      <c r="W160" s="212"/>
      <c r="X160" s="212"/>
      <c r="Y160" s="212"/>
      <c r="Z160" s="212"/>
      <c r="AA160" s="213"/>
      <c r="AB160" s="443"/>
      <c r="AC160" s="212"/>
      <c r="AD160" s="212"/>
      <c r="AE160" s="212"/>
      <c r="AF160" s="212"/>
      <c r="AG160" s="212"/>
      <c r="AH160" s="212"/>
      <c r="AI160" s="212"/>
    </row>
    <row r="161" s="108" customFormat="true" ht="12.75" hidden="false" customHeight="false" outlineLevel="0" collapsed="false">
      <c r="A161" s="207"/>
      <c r="B161" s="212"/>
      <c r="C161" s="212"/>
      <c r="D161" s="212"/>
      <c r="E161" s="212"/>
      <c r="F161" s="212"/>
      <c r="G161" s="212"/>
      <c r="H161" s="212"/>
      <c r="I161" s="213"/>
      <c r="J161" s="443"/>
      <c r="K161" s="212"/>
      <c r="L161" s="212"/>
      <c r="M161" s="212"/>
      <c r="N161" s="212"/>
      <c r="O161" s="212"/>
      <c r="P161" s="212"/>
      <c r="Q161" s="212"/>
      <c r="R161" s="213"/>
      <c r="S161" s="443"/>
      <c r="T161" s="212"/>
      <c r="U161" s="212"/>
      <c r="V161" s="212"/>
      <c r="W161" s="212"/>
      <c r="X161" s="212"/>
      <c r="Y161" s="212"/>
      <c r="Z161" s="212"/>
      <c r="AA161" s="213"/>
      <c r="AB161" s="443"/>
      <c r="AC161" s="212"/>
      <c r="AD161" s="212"/>
      <c r="AE161" s="212"/>
      <c r="AF161" s="212"/>
      <c r="AG161" s="212"/>
      <c r="AH161" s="212"/>
      <c r="AI161" s="212"/>
    </row>
    <row r="162" s="108" customFormat="true" ht="12.75" hidden="false" customHeight="false" outlineLevel="0" collapsed="false">
      <c r="A162" s="207"/>
      <c r="B162" s="212"/>
      <c r="C162" s="212"/>
      <c r="D162" s="212"/>
      <c r="E162" s="212"/>
      <c r="F162" s="212"/>
      <c r="G162" s="212"/>
      <c r="H162" s="212"/>
      <c r="I162" s="213"/>
      <c r="J162" s="443"/>
      <c r="K162" s="212"/>
      <c r="L162" s="212"/>
      <c r="M162" s="212"/>
      <c r="N162" s="212"/>
      <c r="O162" s="212"/>
      <c r="P162" s="212"/>
      <c r="Q162" s="212"/>
      <c r="R162" s="213"/>
      <c r="S162" s="443"/>
      <c r="T162" s="212"/>
      <c r="U162" s="212"/>
      <c r="V162" s="212"/>
      <c r="W162" s="212"/>
      <c r="X162" s="212"/>
      <c r="Y162" s="212"/>
      <c r="Z162" s="212"/>
      <c r="AA162" s="213"/>
      <c r="AB162" s="443"/>
      <c r="AC162" s="212"/>
      <c r="AD162" s="212"/>
      <c r="AE162" s="212"/>
      <c r="AF162" s="212"/>
      <c r="AG162" s="212"/>
      <c r="AH162" s="212"/>
      <c r="AI162" s="212"/>
    </row>
    <row r="163" s="108" customFormat="true" ht="12.75" hidden="false" customHeight="false" outlineLevel="0" collapsed="false">
      <c r="A163" s="207"/>
      <c r="B163" s="212"/>
      <c r="C163" s="212"/>
      <c r="D163" s="212"/>
      <c r="E163" s="212"/>
      <c r="F163" s="212"/>
      <c r="G163" s="212"/>
      <c r="H163" s="212"/>
      <c r="I163" s="213"/>
      <c r="J163" s="443"/>
      <c r="K163" s="212"/>
      <c r="L163" s="212"/>
      <c r="M163" s="212"/>
      <c r="N163" s="212"/>
      <c r="O163" s="212"/>
      <c r="P163" s="212"/>
      <c r="Q163" s="212"/>
      <c r="R163" s="213"/>
      <c r="S163" s="443"/>
      <c r="T163" s="212"/>
      <c r="U163" s="212"/>
      <c r="V163" s="212"/>
      <c r="W163" s="212"/>
      <c r="X163" s="212"/>
      <c r="Y163" s="212"/>
      <c r="Z163" s="212"/>
      <c r="AA163" s="213"/>
      <c r="AB163" s="443"/>
      <c r="AC163" s="212"/>
      <c r="AD163" s="212"/>
      <c r="AE163" s="212"/>
      <c r="AF163" s="212"/>
      <c r="AG163" s="212"/>
      <c r="AH163" s="212"/>
      <c r="AI163" s="212"/>
    </row>
    <row r="164" s="108" customFormat="true" ht="12.75" hidden="false" customHeight="false" outlineLevel="0" collapsed="false">
      <c r="A164" s="207"/>
      <c r="B164" s="212"/>
      <c r="C164" s="212"/>
      <c r="D164" s="212"/>
      <c r="E164" s="212"/>
      <c r="F164" s="212"/>
      <c r="G164" s="212"/>
      <c r="H164" s="212"/>
      <c r="I164" s="213"/>
      <c r="J164" s="443"/>
      <c r="K164" s="212"/>
      <c r="L164" s="212"/>
      <c r="M164" s="212"/>
      <c r="N164" s="212"/>
      <c r="O164" s="212"/>
      <c r="P164" s="212"/>
      <c r="Q164" s="212"/>
      <c r="R164" s="213"/>
      <c r="S164" s="443"/>
      <c r="T164" s="212"/>
      <c r="U164" s="212"/>
      <c r="V164" s="212"/>
      <c r="W164" s="212"/>
      <c r="X164" s="212"/>
      <c r="Y164" s="212"/>
      <c r="Z164" s="212"/>
      <c r="AA164" s="213"/>
      <c r="AB164" s="443"/>
      <c r="AC164" s="212"/>
      <c r="AD164" s="212"/>
      <c r="AE164" s="212"/>
      <c r="AF164" s="212"/>
      <c r="AG164" s="212"/>
      <c r="AH164" s="212"/>
      <c r="AI164" s="212"/>
    </row>
    <row r="165" s="108" customFormat="true" ht="12.75" hidden="false" customHeight="false" outlineLevel="0" collapsed="false">
      <c r="A165" s="207"/>
      <c r="B165" s="212"/>
      <c r="C165" s="212"/>
      <c r="D165" s="212"/>
      <c r="E165" s="212"/>
      <c r="F165" s="212"/>
      <c r="G165" s="212"/>
      <c r="H165" s="212"/>
      <c r="I165" s="213"/>
      <c r="J165" s="443"/>
      <c r="K165" s="212"/>
      <c r="L165" s="212"/>
      <c r="M165" s="212"/>
      <c r="N165" s="212"/>
      <c r="O165" s="212"/>
      <c r="P165" s="212"/>
      <c r="Q165" s="212"/>
      <c r="R165" s="213"/>
      <c r="S165" s="443"/>
      <c r="T165" s="212"/>
      <c r="U165" s="212"/>
      <c r="V165" s="212"/>
      <c r="W165" s="212"/>
      <c r="X165" s="212"/>
      <c r="Y165" s="212"/>
      <c r="Z165" s="212"/>
      <c r="AA165" s="213"/>
      <c r="AB165" s="443"/>
      <c r="AC165" s="212"/>
      <c r="AD165" s="212"/>
      <c r="AE165" s="212"/>
      <c r="AF165" s="212"/>
      <c r="AG165" s="212"/>
      <c r="AH165" s="212"/>
      <c r="AI165" s="212"/>
    </row>
    <row r="166" s="108" customFormat="true" ht="12.75" hidden="false" customHeight="false" outlineLevel="0" collapsed="false">
      <c r="A166" s="207"/>
      <c r="B166" s="212"/>
      <c r="C166" s="212"/>
      <c r="D166" s="212"/>
      <c r="E166" s="212"/>
      <c r="F166" s="212"/>
      <c r="G166" s="212"/>
      <c r="H166" s="212"/>
      <c r="I166" s="213"/>
      <c r="J166" s="443"/>
      <c r="K166" s="212"/>
      <c r="L166" s="212"/>
      <c r="M166" s="212"/>
      <c r="N166" s="212"/>
      <c r="O166" s="212"/>
      <c r="P166" s="212"/>
      <c r="Q166" s="212"/>
      <c r="R166" s="213"/>
      <c r="S166" s="443"/>
      <c r="T166" s="212"/>
      <c r="U166" s="212"/>
      <c r="V166" s="212"/>
      <c r="W166" s="212"/>
      <c r="X166" s="212"/>
      <c r="Y166" s="212"/>
      <c r="Z166" s="212"/>
      <c r="AA166" s="213"/>
      <c r="AB166" s="443"/>
      <c r="AC166" s="212"/>
      <c r="AD166" s="212"/>
      <c r="AE166" s="212"/>
      <c r="AF166" s="212"/>
      <c r="AG166" s="212"/>
      <c r="AH166" s="212"/>
      <c r="AI166" s="212"/>
    </row>
    <row r="167" s="108" customFormat="true" ht="12.75" hidden="false" customHeight="false" outlineLevel="0" collapsed="false">
      <c r="A167" s="207"/>
      <c r="B167" s="212"/>
      <c r="C167" s="212"/>
      <c r="D167" s="212"/>
      <c r="E167" s="212"/>
      <c r="F167" s="212"/>
      <c r="G167" s="212"/>
      <c r="H167" s="212"/>
      <c r="I167" s="213"/>
      <c r="J167" s="443"/>
      <c r="K167" s="212"/>
      <c r="L167" s="212"/>
      <c r="M167" s="212"/>
      <c r="N167" s="212"/>
      <c r="O167" s="212"/>
      <c r="P167" s="212"/>
      <c r="Q167" s="212"/>
      <c r="R167" s="213"/>
      <c r="S167" s="443"/>
      <c r="T167" s="212"/>
      <c r="U167" s="212"/>
      <c r="V167" s="212"/>
      <c r="W167" s="212"/>
      <c r="X167" s="212"/>
      <c r="Y167" s="212"/>
      <c r="Z167" s="212"/>
      <c r="AA167" s="213"/>
      <c r="AB167" s="443"/>
      <c r="AC167" s="212"/>
      <c r="AD167" s="212"/>
      <c r="AE167" s="212"/>
      <c r="AF167" s="212"/>
      <c r="AG167" s="212"/>
      <c r="AH167" s="212"/>
      <c r="AI167" s="212"/>
    </row>
    <row r="168" s="108" customFormat="true" ht="12.75" hidden="false" customHeight="false" outlineLevel="0" collapsed="false">
      <c r="A168" s="207"/>
      <c r="B168" s="212"/>
      <c r="C168" s="212"/>
      <c r="D168" s="212"/>
      <c r="E168" s="212"/>
      <c r="F168" s="212"/>
      <c r="G168" s="212"/>
      <c r="H168" s="212"/>
      <c r="I168" s="213"/>
      <c r="J168" s="443"/>
      <c r="K168" s="212"/>
      <c r="L168" s="212"/>
      <c r="M168" s="212"/>
      <c r="N168" s="212"/>
      <c r="O168" s="212"/>
      <c r="P168" s="212"/>
      <c r="Q168" s="212"/>
      <c r="R168" s="213"/>
      <c r="S168" s="443"/>
      <c r="T168" s="212"/>
      <c r="U168" s="212"/>
      <c r="V168" s="212"/>
      <c r="W168" s="212"/>
      <c r="X168" s="212"/>
      <c r="Y168" s="212"/>
      <c r="Z168" s="212"/>
      <c r="AA168" s="213"/>
      <c r="AB168" s="443"/>
      <c r="AC168" s="212"/>
      <c r="AD168" s="212"/>
      <c r="AE168" s="212"/>
      <c r="AF168" s="212"/>
      <c r="AG168" s="212"/>
      <c r="AH168" s="212"/>
      <c r="AI168" s="212"/>
    </row>
    <row r="169" s="108" customFormat="true" ht="12.75" hidden="false" customHeight="false" outlineLevel="0" collapsed="false">
      <c r="A169" s="207"/>
      <c r="B169" s="212"/>
      <c r="C169" s="212"/>
      <c r="D169" s="212"/>
      <c r="E169" s="212"/>
      <c r="F169" s="212"/>
      <c r="G169" s="212"/>
      <c r="H169" s="212"/>
      <c r="I169" s="213"/>
      <c r="J169" s="443"/>
      <c r="K169" s="212"/>
      <c r="L169" s="212"/>
      <c r="M169" s="212"/>
      <c r="N169" s="212"/>
      <c r="O169" s="212"/>
      <c r="P169" s="212"/>
      <c r="Q169" s="212"/>
      <c r="R169" s="213"/>
      <c r="S169" s="443"/>
      <c r="T169" s="212"/>
      <c r="U169" s="212"/>
      <c r="V169" s="212"/>
      <c r="W169" s="212"/>
      <c r="X169" s="212"/>
      <c r="Y169" s="212"/>
      <c r="Z169" s="212"/>
      <c r="AA169" s="213"/>
      <c r="AB169" s="443"/>
      <c r="AC169" s="212"/>
      <c r="AD169" s="212"/>
      <c r="AE169" s="212"/>
      <c r="AF169" s="212"/>
      <c r="AG169" s="212"/>
      <c r="AH169" s="212"/>
      <c r="AI169" s="212"/>
    </row>
    <row r="170" s="108" customFormat="true" ht="12.75" hidden="false" customHeight="false" outlineLevel="0" collapsed="false">
      <c r="A170" s="207"/>
      <c r="B170" s="212"/>
      <c r="C170" s="212"/>
      <c r="D170" s="212"/>
      <c r="E170" s="212"/>
      <c r="F170" s="212"/>
      <c r="G170" s="212"/>
      <c r="H170" s="212"/>
      <c r="I170" s="213"/>
      <c r="J170" s="443"/>
      <c r="K170" s="212"/>
      <c r="L170" s="212"/>
      <c r="M170" s="212"/>
      <c r="N170" s="212"/>
      <c r="O170" s="212"/>
      <c r="P170" s="212"/>
      <c r="Q170" s="212"/>
      <c r="R170" s="213"/>
      <c r="S170" s="443"/>
      <c r="T170" s="212"/>
      <c r="U170" s="212"/>
      <c r="V170" s="212"/>
      <c r="W170" s="212"/>
      <c r="X170" s="212"/>
      <c r="Y170" s="212"/>
      <c r="Z170" s="212"/>
      <c r="AA170" s="213"/>
      <c r="AB170" s="443"/>
      <c r="AC170" s="212"/>
      <c r="AD170" s="212"/>
      <c r="AE170" s="212"/>
      <c r="AF170" s="212"/>
      <c r="AG170" s="212"/>
      <c r="AH170" s="212"/>
      <c r="AI170" s="212"/>
    </row>
    <row r="171" s="108" customFormat="true" ht="12.75" hidden="false" customHeight="false" outlineLevel="0" collapsed="false">
      <c r="A171" s="207"/>
      <c r="B171" s="212"/>
      <c r="C171" s="212"/>
      <c r="D171" s="212"/>
      <c r="E171" s="212"/>
      <c r="F171" s="212"/>
      <c r="G171" s="212"/>
      <c r="H171" s="212"/>
      <c r="I171" s="213"/>
      <c r="J171" s="443"/>
      <c r="K171" s="212"/>
      <c r="L171" s="212"/>
      <c r="M171" s="212"/>
      <c r="N171" s="212"/>
      <c r="O171" s="212"/>
      <c r="P171" s="212"/>
      <c r="Q171" s="212"/>
      <c r="R171" s="213"/>
      <c r="S171" s="443"/>
      <c r="T171" s="212"/>
      <c r="U171" s="212"/>
      <c r="V171" s="212"/>
      <c r="W171" s="212"/>
      <c r="X171" s="212"/>
      <c r="Y171" s="212"/>
      <c r="Z171" s="212"/>
      <c r="AA171" s="213"/>
      <c r="AB171" s="443"/>
      <c r="AC171" s="212"/>
      <c r="AD171" s="212"/>
      <c r="AE171" s="212"/>
      <c r="AF171" s="212"/>
      <c r="AG171" s="212"/>
      <c r="AH171" s="212"/>
      <c r="AI171" s="212"/>
    </row>
    <row r="172" s="108" customFormat="true" ht="12.75" hidden="false" customHeight="false" outlineLevel="0" collapsed="false">
      <c r="A172" s="207"/>
      <c r="B172" s="212"/>
      <c r="C172" s="212"/>
      <c r="D172" s="212"/>
      <c r="E172" s="212"/>
      <c r="F172" s="212"/>
      <c r="G172" s="212"/>
      <c r="H172" s="212"/>
      <c r="I172" s="213"/>
      <c r="J172" s="443"/>
      <c r="K172" s="212"/>
      <c r="L172" s="212"/>
      <c r="M172" s="212"/>
      <c r="N172" s="212"/>
      <c r="O172" s="212"/>
      <c r="P172" s="212"/>
      <c r="Q172" s="212"/>
      <c r="R172" s="213"/>
      <c r="S172" s="443"/>
      <c r="T172" s="212"/>
      <c r="U172" s="212"/>
      <c r="V172" s="212"/>
      <c r="W172" s="212"/>
      <c r="X172" s="212"/>
      <c r="Y172" s="212"/>
      <c r="Z172" s="212"/>
      <c r="AA172" s="213"/>
      <c r="AB172" s="443"/>
      <c r="AC172" s="212"/>
      <c r="AD172" s="212"/>
      <c r="AE172" s="212"/>
      <c r="AF172" s="212"/>
      <c r="AG172" s="212"/>
      <c r="AH172" s="212"/>
      <c r="AI172" s="212"/>
    </row>
    <row r="173" s="108" customFormat="true" ht="12.75" hidden="false" customHeight="false" outlineLevel="0" collapsed="false">
      <c r="A173" s="207"/>
      <c r="B173" s="212"/>
      <c r="C173" s="212"/>
      <c r="D173" s="212"/>
      <c r="E173" s="212"/>
      <c r="F173" s="212"/>
      <c r="G173" s="212"/>
      <c r="H173" s="212"/>
      <c r="I173" s="213"/>
      <c r="J173" s="443"/>
      <c r="K173" s="212"/>
      <c r="L173" s="212"/>
      <c r="M173" s="212"/>
      <c r="N173" s="212"/>
      <c r="O173" s="212"/>
      <c r="P173" s="212"/>
      <c r="Q173" s="212"/>
      <c r="R173" s="213"/>
      <c r="S173" s="443"/>
      <c r="T173" s="212"/>
      <c r="U173" s="212"/>
      <c r="V173" s="212"/>
      <c r="W173" s="212"/>
      <c r="X173" s="212"/>
      <c r="Y173" s="212"/>
      <c r="Z173" s="212"/>
      <c r="AA173" s="213"/>
      <c r="AB173" s="443"/>
      <c r="AC173" s="212"/>
      <c r="AD173" s="212"/>
      <c r="AE173" s="212"/>
      <c r="AF173" s="212"/>
      <c r="AG173" s="212"/>
      <c r="AH173" s="212"/>
      <c r="AI173" s="212"/>
    </row>
    <row r="174" s="108" customFormat="true" ht="12.75" hidden="false" customHeight="false" outlineLevel="0" collapsed="false">
      <c r="A174" s="207"/>
      <c r="B174" s="212"/>
      <c r="C174" s="212"/>
      <c r="D174" s="212"/>
      <c r="E174" s="212"/>
      <c r="F174" s="212"/>
      <c r="G174" s="212"/>
      <c r="H174" s="212"/>
      <c r="I174" s="213"/>
      <c r="J174" s="443"/>
      <c r="K174" s="212"/>
      <c r="L174" s="212"/>
      <c r="M174" s="212"/>
      <c r="N174" s="212"/>
      <c r="O174" s="212"/>
      <c r="P174" s="212"/>
      <c r="Q174" s="212"/>
      <c r="R174" s="213"/>
      <c r="S174" s="443"/>
      <c r="T174" s="212"/>
      <c r="U174" s="212"/>
      <c r="V174" s="212"/>
      <c r="W174" s="212"/>
      <c r="X174" s="212"/>
      <c r="Y174" s="212"/>
      <c r="Z174" s="212"/>
      <c r="AA174" s="213"/>
      <c r="AB174" s="443"/>
      <c r="AC174" s="212"/>
      <c r="AD174" s="212"/>
      <c r="AE174" s="212"/>
      <c r="AF174" s="212"/>
      <c r="AG174" s="212"/>
      <c r="AH174" s="212"/>
      <c r="AI174" s="212"/>
    </row>
    <row r="175" s="108" customFormat="true" ht="12.75" hidden="false" customHeight="false" outlineLevel="0" collapsed="false">
      <c r="A175" s="207"/>
      <c r="B175" s="212"/>
      <c r="C175" s="212"/>
      <c r="D175" s="212"/>
      <c r="E175" s="212"/>
      <c r="F175" s="212"/>
      <c r="G175" s="212"/>
      <c r="H175" s="212"/>
      <c r="I175" s="213"/>
      <c r="J175" s="443"/>
      <c r="K175" s="212"/>
      <c r="L175" s="212"/>
      <c r="M175" s="212"/>
      <c r="N175" s="212"/>
      <c r="O175" s="212"/>
      <c r="P175" s="212"/>
      <c r="Q175" s="212"/>
      <c r="R175" s="213"/>
      <c r="S175" s="443"/>
      <c r="T175" s="212"/>
      <c r="U175" s="212"/>
      <c r="V175" s="212"/>
      <c r="W175" s="212"/>
      <c r="X175" s="212"/>
      <c r="Y175" s="212"/>
      <c r="Z175" s="212"/>
      <c r="AA175" s="213"/>
      <c r="AB175" s="443"/>
      <c r="AC175" s="212"/>
      <c r="AD175" s="212"/>
      <c r="AE175" s="212"/>
      <c r="AF175" s="212"/>
      <c r="AG175" s="212"/>
      <c r="AH175" s="212"/>
      <c r="AI175" s="212"/>
    </row>
    <row r="176" s="108" customFormat="true" ht="12.75" hidden="false" customHeight="false" outlineLevel="0" collapsed="false">
      <c r="A176" s="207"/>
      <c r="B176" s="212"/>
      <c r="C176" s="212"/>
      <c r="D176" s="212"/>
      <c r="E176" s="212"/>
      <c r="F176" s="212"/>
      <c r="G176" s="212"/>
      <c r="H176" s="212"/>
      <c r="I176" s="213"/>
      <c r="J176" s="443"/>
      <c r="K176" s="212"/>
      <c r="L176" s="212"/>
      <c r="M176" s="212"/>
      <c r="N176" s="212"/>
      <c r="O176" s="212"/>
      <c r="P176" s="212"/>
      <c r="Q176" s="212"/>
      <c r="R176" s="213"/>
      <c r="S176" s="443"/>
      <c r="T176" s="212"/>
      <c r="U176" s="212"/>
      <c r="V176" s="212"/>
      <c r="W176" s="212"/>
      <c r="X176" s="212"/>
      <c r="Y176" s="212"/>
      <c r="Z176" s="212"/>
      <c r="AA176" s="213"/>
      <c r="AB176" s="443"/>
      <c r="AC176" s="212"/>
      <c r="AD176" s="212"/>
      <c r="AE176" s="212"/>
      <c r="AF176" s="212"/>
      <c r="AG176" s="212"/>
      <c r="AH176" s="212"/>
      <c r="AI176" s="212"/>
    </row>
    <row r="177" s="108" customFormat="true" ht="12.75" hidden="false" customHeight="false" outlineLevel="0" collapsed="false">
      <c r="A177" s="207"/>
      <c r="B177" s="212"/>
      <c r="C177" s="212"/>
      <c r="D177" s="212"/>
      <c r="E177" s="212"/>
      <c r="F177" s="212"/>
      <c r="G177" s="212"/>
      <c r="H177" s="212"/>
      <c r="I177" s="213"/>
      <c r="J177" s="443"/>
      <c r="K177" s="212"/>
      <c r="L177" s="212"/>
      <c r="M177" s="212"/>
      <c r="N177" s="212"/>
      <c r="O177" s="212"/>
      <c r="P177" s="212"/>
      <c r="Q177" s="212"/>
      <c r="R177" s="213"/>
      <c r="S177" s="443"/>
      <c r="T177" s="212"/>
      <c r="U177" s="212"/>
      <c r="V177" s="212"/>
      <c r="W177" s="212"/>
      <c r="X177" s="212"/>
      <c r="Y177" s="212"/>
      <c r="Z177" s="212"/>
      <c r="AA177" s="213"/>
      <c r="AB177" s="443"/>
      <c r="AC177" s="212"/>
      <c r="AD177" s="212"/>
      <c r="AE177" s="212"/>
      <c r="AF177" s="212"/>
      <c r="AG177" s="212"/>
      <c r="AH177" s="212"/>
      <c r="AI177" s="212"/>
    </row>
    <row r="178" s="108" customFormat="true" ht="12.75" hidden="false" customHeight="false" outlineLevel="0" collapsed="false">
      <c r="A178" s="207"/>
      <c r="B178" s="212"/>
      <c r="C178" s="212"/>
      <c r="D178" s="212"/>
      <c r="E178" s="212"/>
      <c r="F178" s="212"/>
      <c r="G178" s="212"/>
      <c r="H178" s="212"/>
      <c r="I178" s="213"/>
      <c r="J178" s="443"/>
      <c r="K178" s="212"/>
      <c r="L178" s="212"/>
      <c r="M178" s="212"/>
      <c r="N178" s="212"/>
      <c r="O178" s="212"/>
      <c r="P178" s="212"/>
      <c r="Q178" s="212"/>
      <c r="R178" s="213"/>
      <c r="S178" s="443"/>
      <c r="T178" s="212"/>
      <c r="U178" s="212"/>
      <c r="V178" s="212"/>
      <c r="W178" s="212"/>
      <c r="X178" s="212"/>
      <c r="Y178" s="212"/>
      <c r="Z178" s="212"/>
      <c r="AA178" s="213"/>
      <c r="AB178" s="443"/>
      <c r="AC178" s="212"/>
      <c r="AD178" s="212"/>
      <c r="AE178" s="212"/>
      <c r="AF178" s="212"/>
      <c r="AG178" s="212"/>
      <c r="AH178" s="212"/>
      <c r="AI178" s="212"/>
    </row>
    <row r="179" s="108" customFormat="true" ht="12.75" hidden="false" customHeight="false" outlineLevel="0" collapsed="false">
      <c r="A179" s="207"/>
      <c r="B179" s="212"/>
      <c r="C179" s="212"/>
      <c r="D179" s="212"/>
      <c r="E179" s="212"/>
      <c r="F179" s="212"/>
      <c r="G179" s="212"/>
      <c r="H179" s="212"/>
      <c r="I179" s="213"/>
      <c r="J179" s="443"/>
      <c r="K179" s="212"/>
      <c r="L179" s="212"/>
      <c r="M179" s="212"/>
      <c r="N179" s="212"/>
      <c r="O179" s="212"/>
      <c r="P179" s="212"/>
      <c r="Q179" s="212"/>
      <c r="R179" s="213"/>
      <c r="S179" s="443"/>
      <c r="T179" s="212"/>
      <c r="U179" s="212"/>
      <c r="V179" s="212"/>
      <c r="W179" s="212"/>
      <c r="X179" s="212"/>
      <c r="Y179" s="212"/>
      <c r="Z179" s="212"/>
      <c r="AA179" s="213"/>
      <c r="AB179" s="443"/>
      <c r="AC179" s="212"/>
      <c r="AD179" s="212"/>
      <c r="AE179" s="212"/>
      <c r="AF179" s="212"/>
      <c r="AG179" s="212"/>
      <c r="AH179" s="212"/>
      <c r="AI179" s="212"/>
    </row>
    <row r="180" s="108" customFormat="true" ht="12.75" hidden="false" customHeight="false" outlineLevel="0" collapsed="false">
      <c r="A180" s="207"/>
      <c r="B180" s="212"/>
      <c r="C180" s="212"/>
      <c r="D180" s="212"/>
      <c r="E180" s="212"/>
      <c r="F180" s="212"/>
      <c r="G180" s="212"/>
      <c r="H180" s="212"/>
      <c r="I180" s="213"/>
      <c r="J180" s="443"/>
      <c r="K180" s="212"/>
      <c r="L180" s="212"/>
      <c r="M180" s="212"/>
      <c r="N180" s="212"/>
      <c r="O180" s="212"/>
      <c r="P180" s="212"/>
      <c r="Q180" s="212"/>
      <c r="R180" s="213"/>
      <c r="S180" s="443"/>
      <c r="T180" s="212"/>
      <c r="U180" s="212"/>
      <c r="V180" s="212"/>
      <c r="W180" s="212"/>
      <c r="X180" s="212"/>
      <c r="Y180" s="212"/>
      <c r="Z180" s="212"/>
      <c r="AA180" s="213"/>
      <c r="AB180" s="443"/>
      <c r="AC180" s="212"/>
      <c r="AD180" s="212"/>
      <c r="AE180" s="212"/>
      <c r="AF180" s="212"/>
      <c r="AG180" s="212"/>
      <c r="AH180" s="212"/>
      <c r="AI180" s="212"/>
    </row>
    <row r="181" s="108" customFormat="true" ht="12.75" hidden="false" customHeight="false" outlineLevel="0" collapsed="false">
      <c r="A181" s="207"/>
      <c r="B181" s="212"/>
      <c r="C181" s="212"/>
      <c r="D181" s="212"/>
      <c r="E181" s="212"/>
      <c r="F181" s="212"/>
      <c r="G181" s="212"/>
      <c r="H181" s="212"/>
      <c r="I181" s="213"/>
      <c r="J181" s="443"/>
      <c r="K181" s="212"/>
      <c r="L181" s="212"/>
      <c r="M181" s="212"/>
      <c r="N181" s="212"/>
      <c r="O181" s="212"/>
      <c r="P181" s="212"/>
      <c r="Q181" s="212"/>
      <c r="R181" s="213"/>
      <c r="S181" s="443"/>
      <c r="T181" s="212"/>
      <c r="U181" s="212"/>
      <c r="V181" s="212"/>
      <c r="W181" s="212"/>
      <c r="X181" s="212"/>
      <c r="Y181" s="212"/>
      <c r="Z181" s="212"/>
      <c r="AA181" s="213"/>
      <c r="AB181" s="443"/>
      <c r="AC181" s="212"/>
      <c r="AD181" s="212"/>
      <c r="AE181" s="212"/>
      <c r="AF181" s="212"/>
      <c r="AG181" s="212"/>
      <c r="AH181" s="212"/>
      <c r="AI181" s="212"/>
    </row>
    <row r="182" s="108" customFormat="true" ht="12.75" hidden="false" customHeight="false" outlineLevel="0" collapsed="false">
      <c r="A182" s="207"/>
      <c r="B182" s="212"/>
      <c r="C182" s="212"/>
      <c r="D182" s="212"/>
      <c r="E182" s="212"/>
      <c r="F182" s="212"/>
      <c r="G182" s="212"/>
      <c r="H182" s="212"/>
      <c r="I182" s="213"/>
      <c r="J182" s="443"/>
      <c r="K182" s="212"/>
      <c r="L182" s="212"/>
      <c r="M182" s="212"/>
      <c r="N182" s="212"/>
      <c r="O182" s="212"/>
      <c r="P182" s="212"/>
      <c r="Q182" s="212"/>
      <c r="R182" s="213"/>
      <c r="S182" s="443"/>
      <c r="T182" s="212"/>
      <c r="U182" s="212"/>
      <c r="V182" s="212"/>
      <c r="W182" s="212"/>
      <c r="X182" s="212"/>
      <c r="Y182" s="212"/>
      <c r="Z182" s="212"/>
      <c r="AA182" s="213"/>
      <c r="AB182" s="443"/>
      <c r="AC182" s="212"/>
      <c r="AD182" s="212"/>
      <c r="AE182" s="212"/>
      <c r="AF182" s="212"/>
      <c r="AG182" s="212"/>
      <c r="AH182" s="212"/>
      <c r="AI182" s="212"/>
    </row>
    <row r="183" s="108" customFormat="true" ht="12.75" hidden="false" customHeight="false" outlineLevel="0" collapsed="false">
      <c r="A183" s="207"/>
      <c r="B183" s="212"/>
      <c r="C183" s="212"/>
      <c r="D183" s="212"/>
      <c r="E183" s="212"/>
      <c r="F183" s="212"/>
      <c r="G183" s="212"/>
      <c r="H183" s="212"/>
      <c r="I183" s="213"/>
      <c r="J183" s="443"/>
      <c r="K183" s="212"/>
      <c r="L183" s="212"/>
      <c r="M183" s="212"/>
      <c r="N183" s="212"/>
      <c r="O183" s="212"/>
      <c r="P183" s="212"/>
      <c r="Q183" s="212"/>
      <c r="R183" s="213"/>
      <c r="S183" s="443"/>
      <c r="T183" s="212"/>
      <c r="U183" s="212"/>
      <c r="V183" s="212"/>
      <c r="W183" s="212"/>
      <c r="X183" s="212"/>
      <c r="Y183" s="212"/>
      <c r="Z183" s="212"/>
      <c r="AA183" s="213"/>
      <c r="AB183" s="443"/>
      <c r="AC183" s="212"/>
      <c r="AD183" s="212"/>
      <c r="AE183" s="212"/>
      <c r="AF183" s="212"/>
      <c r="AG183" s="212"/>
      <c r="AH183" s="212"/>
      <c r="AI183" s="212"/>
    </row>
    <row r="184" s="108" customFormat="true" ht="12.75" hidden="false" customHeight="false" outlineLevel="0" collapsed="false">
      <c r="A184" s="207"/>
      <c r="B184" s="212"/>
      <c r="C184" s="212"/>
      <c r="D184" s="212"/>
      <c r="E184" s="212"/>
      <c r="F184" s="212"/>
      <c r="G184" s="212"/>
      <c r="H184" s="212"/>
      <c r="I184" s="213"/>
      <c r="J184" s="443"/>
      <c r="K184" s="212"/>
      <c r="L184" s="212"/>
      <c r="M184" s="212"/>
      <c r="N184" s="212"/>
      <c r="O184" s="212"/>
      <c r="P184" s="212"/>
      <c r="Q184" s="212"/>
      <c r="R184" s="213"/>
      <c r="S184" s="443"/>
      <c r="T184" s="212"/>
      <c r="U184" s="212"/>
      <c r="V184" s="212"/>
      <c r="W184" s="212"/>
      <c r="X184" s="212"/>
      <c r="Y184" s="212"/>
      <c r="Z184" s="212"/>
      <c r="AA184" s="213"/>
      <c r="AB184" s="443"/>
      <c r="AC184" s="212"/>
      <c r="AD184" s="212"/>
      <c r="AE184" s="212"/>
      <c r="AF184" s="212"/>
      <c r="AG184" s="212"/>
      <c r="AH184" s="212"/>
      <c r="AI184" s="212"/>
    </row>
    <row r="185" s="108" customFormat="true" ht="12.75" hidden="false" customHeight="false" outlineLevel="0" collapsed="false">
      <c r="A185" s="207"/>
      <c r="B185" s="212"/>
      <c r="C185" s="212"/>
      <c r="D185" s="212"/>
      <c r="E185" s="212"/>
      <c r="F185" s="212"/>
      <c r="G185" s="212"/>
      <c r="H185" s="212"/>
      <c r="I185" s="213"/>
      <c r="J185" s="443"/>
      <c r="K185" s="212"/>
      <c r="L185" s="212"/>
      <c r="M185" s="212"/>
      <c r="N185" s="212"/>
      <c r="O185" s="212"/>
      <c r="P185" s="212"/>
      <c r="Q185" s="212"/>
      <c r="R185" s="213"/>
      <c r="S185" s="443"/>
      <c r="T185" s="212"/>
      <c r="U185" s="212"/>
      <c r="V185" s="212"/>
      <c r="W185" s="212"/>
      <c r="X185" s="212"/>
      <c r="Y185" s="212"/>
      <c r="Z185" s="212"/>
      <c r="AA185" s="213"/>
      <c r="AB185" s="443"/>
      <c r="AC185" s="212"/>
      <c r="AD185" s="212"/>
      <c r="AE185" s="212"/>
      <c r="AF185" s="212"/>
      <c r="AG185" s="212"/>
      <c r="AH185" s="212"/>
      <c r="AI185" s="212"/>
    </row>
    <row r="186" s="108" customFormat="true" ht="12.75" hidden="false" customHeight="false" outlineLevel="0" collapsed="false">
      <c r="A186" s="207"/>
      <c r="B186" s="212"/>
      <c r="C186" s="212"/>
      <c r="D186" s="212"/>
      <c r="E186" s="212"/>
      <c r="F186" s="212"/>
      <c r="G186" s="212"/>
      <c r="H186" s="212"/>
      <c r="I186" s="213"/>
      <c r="J186" s="443"/>
      <c r="K186" s="212"/>
      <c r="L186" s="212"/>
      <c r="M186" s="212"/>
      <c r="N186" s="212"/>
      <c r="O186" s="212"/>
      <c r="P186" s="212"/>
      <c r="Q186" s="212"/>
      <c r="R186" s="213"/>
      <c r="S186" s="443"/>
      <c r="T186" s="212"/>
      <c r="U186" s="212"/>
      <c r="V186" s="212"/>
      <c r="W186" s="212"/>
      <c r="X186" s="212"/>
      <c r="Y186" s="212"/>
      <c r="Z186" s="212"/>
      <c r="AA186" s="213"/>
      <c r="AB186" s="443"/>
      <c r="AC186" s="212"/>
      <c r="AD186" s="212"/>
      <c r="AE186" s="212"/>
      <c r="AF186" s="212"/>
      <c r="AG186" s="212"/>
      <c r="AH186" s="212"/>
      <c r="AI186" s="212"/>
    </row>
    <row r="187" s="108" customFormat="true" ht="12.75" hidden="false" customHeight="false" outlineLevel="0" collapsed="false">
      <c r="A187" s="207"/>
      <c r="B187" s="212"/>
      <c r="C187" s="212"/>
      <c r="D187" s="212"/>
      <c r="E187" s="212"/>
      <c r="F187" s="212"/>
      <c r="G187" s="212"/>
      <c r="H187" s="212"/>
      <c r="I187" s="213"/>
      <c r="J187" s="443"/>
      <c r="K187" s="212"/>
      <c r="L187" s="212"/>
      <c r="M187" s="212"/>
      <c r="N187" s="212"/>
      <c r="O187" s="212"/>
      <c r="P187" s="212"/>
      <c r="Q187" s="212"/>
      <c r="R187" s="213"/>
      <c r="S187" s="443"/>
      <c r="T187" s="212"/>
      <c r="U187" s="212"/>
      <c r="V187" s="212"/>
      <c r="W187" s="212"/>
      <c r="X187" s="212"/>
      <c r="Y187" s="212"/>
      <c r="Z187" s="212"/>
      <c r="AA187" s="213"/>
      <c r="AB187" s="443"/>
      <c r="AC187" s="212"/>
      <c r="AD187" s="212"/>
      <c r="AE187" s="212"/>
      <c r="AF187" s="212"/>
      <c r="AG187" s="212"/>
      <c r="AH187" s="212"/>
      <c r="AI187" s="212"/>
    </row>
    <row r="188" s="108" customFormat="true" ht="12.75" hidden="false" customHeight="false" outlineLevel="0" collapsed="false">
      <c r="A188" s="207"/>
      <c r="B188" s="212"/>
      <c r="C188" s="212"/>
      <c r="D188" s="212"/>
      <c r="E188" s="212"/>
      <c r="F188" s="212"/>
      <c r="G188" s="212"/>
      <c r="H188" s="212"/>
      <c r="I188" s="213"/>
      <c r="J188" s="443"/>
      <c r="K188" s="212"/>
      <c r="L188" s="212"/>
      <c r="M188" s="212"/>
      <c r="N188" s="212"/>
      <c r="O188" s="212"/>
      <c r="P188" s="212"/>
      <c r="Q188" s="212"/>
      <c r="R188" s="213"/>
      <c r="S188" s="443"/>
      <c r="T188" s="212"/>
      <c r="U188" s="212"/>
      <c r="V188" s="212"/>
      <c r="W188" s="212"/>
      <c r="X188" s="212"/>
      <c r="Y188" s="212"/>
      <c r="Z188" s="212"/>
      <c r="AA188" s="213"/>
      <c r="AB188" s="443"/>
      <c r="AC188" s="212"/>
      <c r="AD188" s="212"/>
      <c r="AE188" s="212"/>
      <c r="AF188" s="212"/>
      <c r="AG188" s="212"/>
      <c r="AH188" s="212"/>
      <c r="AI188" s="212"/>
    </row>
    <row r="189" s="108" customFormat="true" ht="12.75" hidden="false" customHeight="false" outlineLevel="0" collapsed="false">
      <c r="A189" s="207"/>
      <c r="B189" s="212"/>
      <c r="C189" s="212"/>
      <c r="D189" s="212"/>
      <c r="E189" s="212"/>
      <c r="F189" s="212"/>
      <c r="G189" s="212"/>
      <c r="H189" s="212"/>
      <c r="I189" s="213"/>
      <c r="J189" s="443"/>
      <c r="K189" s="212"/>
      <c r="L189" s="212"/>
      <c r="M189" s="212"/>
      <c r="N189" s="212"/>
      <c r="O189" s="212"/>
      <c r="P189" s="212"/>
      <c r="Q189" s="212"/>
      <c r="R189" s="213"/>
      <c r="S189" s="443"/>
      <c r="T189" s="212"/>
      <c r="U189" s="212"/>
      <c r="V189" s="212"/>
      <c r="W189" s="212"/>
      <c r="X189" s="212"/>
      <c r="Y189" s="212"/>
      <c r="Z189" s="212"/>
      <c r="AA189" s="213"/>
      <c r="AB189" s="443"/>
      <c r="AC189" s="212"/>
      <c r="AD189" s="212"/>
      <c r="AE189" s="212"/>
      <c r="AF189" s="212"/>
      <c r="AG189" s="212"/>
      <c r="AH189" s="212"/>
      <c r="AI189" s="212"/>
    </row>
    <row r="190" s="108" customFormat="true" ht="12.75" hidden="false" customHeight="false" outlineLevel="0" collapsed="false">
      <c r="A190" s="207"/>
      <c r="B190" s="212"/>
      <c r="C190" s="212"/>
      <c r="D190" s="212"/>
      <c r="E190" s="212"/>
      <c r="F190" s="212"/>
      <c r="G190" s="212"/>
      <c r="H190" s="212"/>
      <c r="I190" s="213"/>
      <c r="J190" s="443"/>
      <c r="K190" s="212"/>
      <c r="L190" s="212"/>
      <c r="M190" s="212"/>
      <c r="N190" s="212"/>
      <c r="O190" s="212"/>
      <c r="P190" s="212"/>
      <c r="Q190" s="212"/>
      <c r="R190" s="213"/>
      <c r="S190" s="443"/>
      <c r="T190" s="212"/>
      <c r="U190" s="212"/>
      <c r="V190" s="212"/>
      <c r="W190" s="212"/>
      <c r="X190" s="212"/>
      <c r="Y190" s="212"/>
      <c r="Z190" s="212"/>
      <c r="AA190" s="213"/>
      <c r="AB190" s="443"/>
      <c r="AC190" s="212"/>
      <c r="AD190" s="212"/>
      <c r="AE190" s="212"/>
      <c r="AF190" s="212"/>
      <c r="AG190" s="212"/>
      <c r="AH190" s="212"/>
      <c r="AI190" s="212"/>
    </row>
    <row r="191" s="108" customFormat="true" ht="12.75" hidden="false" customHeight="false" outlineLevel="0" collapsed="false">
      <c r="A191" s="207"/>
      <c r="B191" s="212"/>
      <c r="C191" s="212"/>
      <c r="D191" s="212"/>
      <c r="E191" s="212"/>
      <c r="F191" s="212"/>
      <c r="G191" s="212"/>
      <c r="H191" s="212"/>
      <c r="I191" s="213"/>
      <c r="J191" s="443"/>
      <c r="K191" s="212"/>
      <c r="L191" s="212"/>
      <c r="M191" s="212"/>
      <c r="N191" s="212"/>
      <c r="O191" s="212"/>
      <c r="P191" s="212"/>
      <c r="Q191" s="212"/>
      <c r="R191" s="213"/>
      <c r="S191" s="443"/>
      <c r="T191" s="212"/>
      <c r="U191" s="212"/>
      <c r="V191" s="212"/>
      <c r="W191" s="212"/>
      <c r="X191" s="212"/>
      <c r="Y191" s="212"/>
      <c r="Z191" s="212"/>
      <c r="AA191" s="213"/>
      <c r="AB191" s="443"/>
      <c r="AC191" s="212"/>
      <c r="AD191" s="212"/>
      <c r="AE191" s="212"/>
      <c r="AF191" s="212"/>
      <c r="AG191" s="212"/>
      <c r="AH191" s="212"/>
      <c r="AI191" s="212"/>
    </row>
    <row r="192" s="108" customFormat="true" ht="12.75" hidden="false" customHeight="false" outlineLevel="0" collapsed="false">
      <c r="A192" s="207"/>
      <c r="B192" s="212"/>
      <c r="C192" s="212"/>
      <c r="D192" s="212"/>
      <c r="E192" s="212"/>
      <c r="F192" s="212"/>
      <c r="G192" s="212"/>
      <c r="H192" s="212"/>
      <c r="I192" s="213"/>
      <c r="J192" s="443"/>
      <c r="K192" s="212"/>
      <c r="L192" s="212"/>
      <c r="M192" s="212"/>
      <c r="N192" s="212"/>
      <c r="O192" s="212"/>
      <c r="P192" s="212"/>
      <c r="Q192" s="212"/>
      <c r="R192" s="213"/>
      <c r="S192" s="443"/>
      <c r="T192" s="212"/>
      <c r="U192" s="212"/>
      <c r="V192" s="212"/>
      <c r="W192" s="212"/>
      <c r="X192" s="212"/>
      <c r="Y192" s="212"/>
      <c r="Z192" s="212"/>
      <c r="AA192" s="213"/>
      <c r="AB192" s="443"/>
      <c r="AC192" s="212"/>
      <c r="AD192" s="212"/>
      <c r="AE192" s="212"/>
      <c r="AF192" s="212"/>
      <c r="AG192" s="212"/>
      <c r="AH192" s="212"/>
      <c r="AI192" s="212"/>
    </row>
    <row r="193" s="108" customFormat="true" ht="12.75" hidden="false" customHeight="false" outlineLevel="0" collapsed="false">
      <c r="A193" s="207"/>
      <c r="B193" s="212"/>
      <c r="C193" s="212"/>
      <c r="D193" s="212"/>
      <c r="E193" s="212"/>
      <c r="F193" s="212"/>
      <c r="G193" s="212"/>
      <c r="H193" s="212"/>
      <c r="I193" s="213"/>
      <c r="J193" s="443"/>
      <c r="K193" s="212"/>
      <c r="L193" s="212"/>
      <c r="M193" s="212"/>
      <c r="N193" s="212"/>
      <c r="O193" s="212"/>
      <c r="P193" s="212"/>
      <c r="Q193" s="212"/>
      <c r="R193" s="213"/>
      <c r="S193" s="443"/>
      <c r="T193" s="212"/>
      <c r="U193" s="212"/>
      <c r="V193" s="212"/>
      <c r="W193" s="212"/>
      <c r="X193" s="212"/>
      <c r="Y193" s="212"/>
      <c r="Z193" s="212"/>
      <c r="AA193" s="213"/>
      <c r="AB193" s="443"/>
      <c r="AC193" s="212"/>
      <c r="AD193" s="212"/>
      <c r="AE193" s="212"/>
      <c r="AF193" s="212"/>
      <c r="AG193" s="212"/>
      <c r="AH193" s="212"/>
      <c r="AI193" s="212"/>
    </row>
    <row r="194" s="108" customFormat="true" ht="12.75" hidden="false" customHeight="false" outlineLevel="0" collapsed="false">
      <c r="A194" s="207"/>
      <c r="B194" s="212"/>
      <c r="C194" s="212"/>
      <c r="D194" s="212"/>
      <c r="E194" s="212"/>
      <c r="F194" s="212"/>
      <c r="G194" s="212"/>
      <c r="H194" s="212"/>
      <c r="I194" s="213"/>
      <c r="J194" s="443"/>
      <c r="K194" s="212"/>
      <c r="L194" s="212"/>
      <c r="M194" s="212"/>
      <c r="N194" s="212"/>
      <c r="O194" s="212"/>
      <c r="P194" s="212"/>
      <c r="Q194" s="212"/>
      <c r="R194" s="213"/>
      <c r="S194" s="443"/>
      <c r="T194" s="212"/>
      <c r="U194" s="212"/>
      <c r="V194" s="212"/>
      <c r="W194" s="212"/>
      <c r="X194" s="212"/>
      <c r="Y194" s="212"/>
      <c r="Z194" s="212"/>
      <c r="AA194" s="213"/>
      <c r="AB194" s="443"/>
      <c r="AC194" s="212"/>
      <c r="AD194" s="212"/>
      <c r="AE194" s="212"/>
      <c r="AF194" s="212"/>
      <c r="AG194" s="212"/>
      <c r="AH194" s="212"/>
      <c r="AI194" s="212"/>
    </row>
    <row r="195" s="108" customFormat="true" ht="12.75" hidden="false" customHeight="false" outlineLevel="0" collapsed="false">
      <c r="A195" s="207"/>
      <c r="B195" s="212"/>
      <c r="C195" s="212"/>
      <c r="D195" s="212"/>
      <c r="E195" s="212"/>
      <c r="F195" s="212"/>
      <c r="G195" s="212"/>
      <c r="H195" s="212"/>
      <c r="I195" s="213"/>
      <c r="J195" s="443"/>
      <c r="K195" s="212"/>
      <c r="L195" s="212"/>
      <c r="M195" s="212"/>
      <c r="N195" s="212"/>
      <c r="O195" s="212"/>
      <c r="P195" s="212"/>
      <c r="Q195" s="212"/>
      <c r="R195" s="213"/>
      <c r="S195" s="443"/>
      <c r="T195" s="212"/>
      <c r="U195" s="212"/>
      <c r="V195" s="212"/>
      <c r="W195" s="212"/>
      <c r="X195" s="212"/>
      <c r="Y195" s="212"/>
      <c r="Z195" s="212"/>
      <c r="AA195" s="213"/>
      <c r="AB195" s="443"/>
      <c r="AC195" s="212"/>
      <c r="AD195" s="212"/>
      <c r="AE195" s="212"/>
      <c r="AF195" s="212"/>
      <c r="AG195" s="212"/>
      <c r="AH195" s="212"/>
      <c r="AI195" s="212"/>
    </row>
    <row r="196" s="108" customFormat="true" ht="12.75" hidden="false" customHeight="false" outlineLevel="0" collapsed="false">
      <c r="A196" s="207"/>
      <c r="B196" s="212"/>
      <c r="C196" s="212"/>
      <c r="D196" s="212"/>
      <c r="E196" s="212"/>
      <c r="F196" s="212"/>
      <c r="G196" s="212"/>
      <c r="H196" s="212"/>
      <c r="I196" s="213"/>
      <c r="J196" s="443"/>
      <c r="K196" s="212"/>
      <c r="L196" s="212"/>
      <c r="M196" s="212"/>
      <c r="N196" s="212"/>
      <c r="O196" s="212"/>
      <c r="P196" s="212"/>
      <c r="Q196" s="212"/>
      <c r="R196" s="213"/>
      <c r="S196" s="443"/>
      <c r="T196" s="212"/>
      <c r="U196" s="212"/>
      <c r="V196" s="212"/>
      <c r="W196" s="212"/>
      <c r="X196" s="212"/>
      <c r="Y196" s="212"/>
      <c r="Z196" s="212"/>
      <c r="AA196" s="213"/>
      <c r="AB196" s="443"/>
      <c r="AC196" s="212"/>
      <c r="AD196" s="212"/>
      <c r="AE196" s="212"/>
      <c r="AF196" s="212"/>
      <c r="AG196" s="212"/>
      <c r="AH196" s="212"/>
      <c r="AI196" s="212"/>
    </row>
    <row r="197" s="108" customFormat="true" ht="12.75" hidden="false" customHeight="false" outlineLevel="0" collapsed="false">
      <c r="A197" s="207"/>
      <c r="B197" s="212"/>
      <c r="C197" s="212"/>
      <c r="D197" s="212"/>
      <c r="E197" s="212"/>
      <c r="F197" s="212"/>
      <c r="G197" s="212"/>
      <c r="H197" s="212"/>
      <c r="I197" s="213"/>
      <c r="J197" s="443"/>
      <c r="K197" s="212"/>
      <c r="L197" s="212"/>
      <c r="M197" s="212"/>
      <c r="N197" s="212"/>
      <c r="O197" s="212"/>
      <c r="P197" s="212"/>
      <c r="Q197" s="212"/>
      <c r="R197" s="213"/>
      <c r="S197" s="443"/>
      <c r="T197" s="212"/>
      <c r="U197" s="212"/>
      <c r="V197" s="212"/>
      <c r="W197" s="212"/>
      <c r="X197" s="212"/>
      <c r="Y197" s="212"/>
      <c r="Z197" s="212"/>
      <c r="AA197" s="213"/>
      <c r="AB197" s="443"/>
      <c r="AC197" s="212"/>
      <c r="AD197" s="212"/>
      <c r="AE197" s="212"/>
      <c r="AF197" s="212"/>
      <c r="AG197" s="212"/>
      <c r="AH197" s="212"/>
      <c r="AI197" s="212"/>
    </row>
    <row r="198" s="108" customFormat="true" ht="12.75" hidden="false" customHeight="false" outlineLevel="0" collapsed="false">
      <c r="A198" s="207"/>
      <c r="B198" s="212"/>
      <c r="C198" s="212"/>
      <c r="D198" s="212"/>
      <c r="E198" s="212"/>
      <c r="F198" s="212"/>
      <c r="G198" s="212"/>
      <c r="H198" s="212"/>
      <c r="I198" s="213"/>
      <c r="J198" s="443"/>
      <c r="K198" s="212"/>
      <c r="L198" s="212"/>
      <c r="M198" s="212"/>
      <c r="N198" s="212"/>
      <c r="O198" s="212"/>
      <c r="P198" s="212"/>
      <c r="Q198" s="212"/>
      <c r="R198" s="213"/>
      <c r="S198" s="443"/>
      <c r="T198" s="212"/>
      <c r="U198" s="212"/>
      <c r="V198" s="212"/>
      <c r="W198" s="212"/>
      <c r="X198" s="212"/>
      <c r="Y198" s="212"/>
      <c r="Z198" s="212"/>
      <c r="AA198" s="213"/>
      <c r="AB198" s="443"/>
      <c r="AC198" s="212"/>
      <c r="AD198" s="212"/>
      <c r="AE198" s="212"/>
      <c r="AF198" s="212"/>
      <c r="AG198" s="212"/>
      <c r="AH198" s="212"/>
      <c r="AI198" s="212"/>
    </row>
    <row r="199" s="108" customFormat="true" ht="12.75" hidden="false" customHeight="false" outlineLevel="0" collapsed="false">
      <c r="A199" s="207"/>
      <c r="B199" s="212"/>
      <c r="C199" s="212"/>
      <c r="D199" s="212"/>
      <c r="E199" s="212"/>
      <c r="F199" s="212"/>
      <c r="G199" s="212"/>
      <c r="H199" s="212"/>
      <c r="I199" s="213"/>
      <c r="J199" s="443"/>
      <c r="K199" s="212"/>
      <c r="L199" s="212"/>
      <c r="M199" s="212"/>
      <c r="N199" s="212"/>
      <c r="O199" s="212"/>
      <c r="P199" s="212"/>
      <c r="Q199" s="212"/>
      <c r="R199" s="213"/>
      <c r="S199" s="443"/>
      <c r="T199" s="212"/>
      <c r="U199" s="212"/>
      <c r="V199" s="212"/>
      <c r="W199" s="212"/>
      <c r="X199" s="212"/>
      <c r="Y199" s="212"/>
      <c r="Z199" s="212"/>
      <c r="AA199" s="213"/>
      <c r="AB199" s="443"/>
      <c r="AC199" s="212"/>
      <c r="AD199" s="212"/>
      <c r="AE199" s="212"/>
      <c r="AF199" s="212"/>
      <c r="AG199" s="212"/>
      <c r="AH199" s="212"/>
      <c r="AI199" s="212"/>
    </row>
    <row r="200" s="108" customFormat="true" ht="12.75" hidden="false" customHeight="false" outlineLevel="0" collapsed="false">
      <c r="A200" s="207"/>
      <c r="B200" s="212"/>
      <c r="C200" s="212"/>
      <c r="D200" s="212"/>
      <c r="E200" s="212"/>
      <c r="F200" s="212"/>
      <c r="G200" s="212"/>
      <c r="H200" s="212"/>
      <c r="I200" s="213"/>
      <c r="J200" s="443"/>
      <c r="K200" s="212"/>
      <c r="L200" s="212"/>
      <c r="M200" s="212"/>
      <c r="N200" s="212"/>
      <c r="O200" s="212"/>
      <c r="P200" s="212"/>
      <c r="Q200" s="212"/>
      <c r="R200" s="213"/>
      <c r="S200" s="443"/>
      <c r="T200" s="212"/>
      <c r="U200" s="212"/>
      <c r="V200" s="212"/>
      <c r="W200" s="212"/>
      <c r="X200" s="212"/>
      <c r="Y200" s="212"/>
      <c r="Z200" s="212"/>
      <c r="AA200" s="213"/>
      <c r="AB200" s="443"/>
      <c r="AC200" s="212"/>
      <c r="AD200" s="212"/>
      <c r="AE200" s="212"/>
      <c r="AF200" s="212"/>
      <c r="AG200" s="212"/>
      <c r="AH200" s="212"/>
      <c r="AI200" s="212"/>
    </row>
    <row r="201" s="108" customFormat="true" ht="12.75" hidden="false" customHeight="false" outlineLevel="0" collapsed="false">
      <c r="A201" s="207"/>
      <c r="B201" s="212"/>
      <c r="C201" s="212"/>
      <c r="D201" s="212"/>
      <c r="E201" s="212"/>
      <c r="F201" s="212"/>
      <c r="G201" s="212"/>
      <c r="H201" s="212"/>
      <c r="I201" s="213"/>
      <c r="J201" s="443"/>
      <c r="K201" s="212"/>
      <c r="L201" s="212"/>
      <c r="M201" s="212"/>
      <c r="N201" s="212"/>
      <c r="O201" s="212"/>
      <c r="P201" s="212"/>
      <c r="Q201" s="212"/>
      <c r="R201" s="213"/>
      <c r="S201" s="443"/>
      <c r="T201" s="212"/>
      <c r="U201" s="212"/>
      <c r="V201" s="212"/>
      <c r="W201" s="212"/>
      <c r="X201" s="212"/>
      <c r="Y201" s="212"/>
      <c r="Z201" s="212"/>
      <c r="AA201" s="213"/>
      <c r="AB201" s="443"/>
      <c r="AC201" s="212"/>
      <c r="AD201" s="212"/>
      <c r="AE201" s="212"/>
      <c r="AF201" s="212"/>
      <c r="AG201" s="212"/>
      <c r="AH201" s="212"/>
      <c r="AI201" s="212"/>
    </row>
    <row r="202" s="108" customFormat="true" ht="12.75" hidden="false" customHeight="false" outlineLevel="0" collapsed="false">
      <c r="A202" s="207"/>
      <c r="B202" s="212"/>
      <c r="C202" s="212"/>
      <c r="D202" s="212"/>
      <c r="E202" s="212"/>
      <c r="F202" s="212"/>
      <c r="G202" s="212"/>
      <c r="H202" s="212"/>
      <c r="I202" s="213"/>
      <c r="J202" s="443"/>
      <c r="K202" s="212"/>
      <c r="L202" s="212"/>
      <c r="M202" s="212"/>
      <c r="N202" s="212"/>
      <c r="O202" s="212"/>
      <c r="P202" s="212"/>
      <c r="Q202" s="212"/>
      <c r="R202" s="213"/>
      <c r="S202" s="443"/>
      <c r="T202" s="212"/>
      <c r="U202" s="212"/>
      <c r="V202" s="212"/>
      <c r="W202" s="212"/>
      <c r="X202" s="212"/>
      <c r="Y202" s="212"/>
      <c r="Z202" s="212"/>
      <c r="AA202" s="213"/>
      <c r="AB202" s="443"/>
      <c r="AC202" s="212"/>
      <c r="AD202" s="212"/>
      <c r="AE202" s="212"/>
      <c r="AF202" s="212"/>
      <c r="AG202" s="212"/>
      <c r="AH202" s="212"/>
      <c r="AI202" s="212"/>
    </row>
    <row r="203" s="108" customFormat="true" ht="12.75" hidden="false" customHeight="false" outlineLevel="0" collapsed="false">
      <c r="A203" s="207"/>
      <c r="B203" s="212"/>
      <c r="C203" s="212"/>
      <c r="D203" s="212"/>
      <c r="E203" s="212"/>
      <c r="F203" s="212"/>
      <c r="G203" s="212"/>
      <c r="H203" s="212"/>
      <c r="I203" s="213"/>
      <c r="J203" s="443"/>
      <c r="K203" s="212"/>
      <c r="L203" s="212"/>
      <c r="M203" s="212"/>
      <c r="N203" s="212"/>
      <c r="O203" s="212"/>
      <c r="P203" s="212"/>
      <c r="Q203" s="212"/>
      <c r="R203" s="213"/>
      <c r="S203" s="443"/>
      <c r="T203" s="212"/>
      <c r="U203" s="212"/>
      <c r="V203" s="212"/>
      <c r="W203" s="212"/>
      <c r="X203" s="212"/>
      <c r="Y203" s="212"/>
      <c r="Z203" s="212"/>
      <c r="AA203" s="213"/>
      <c r="AB203" s="443"/>
      <c r="AC203" s="212"/>
      <c r="AD203" s="212"/>
      <c r="AE203" s="212"/>
      <c r="AF203" s="212"/>
      <c r="AG203" s="212"/>
      <c r="AH203" s="212"/>
      <c r="AI203" s="212"/>
    </row>
    <row r="204" s="108" customFormat="true" ht="12.75" hidden="false" customHeight="false" outlineLevel="0" collapsed="false">
      <c r="A204" s="207"/>
      <c r="B204" s="212"/>
      <c r="C204" s="212"/>
      <c r="D204" s="212"/>
      <c r="E204" s="212"/>
      <c r="F204" s="212"/>
      <c r="G204" s="212"/>
      <c r="H204" s="212"/>
      <c r="I204" s="213"/>
      <c r="J204" s="443"/>
      <c r="K204" s="212"/>
      <c r="L204" s="212"/>
      <c r="M204" s="212"/>
      <c r="N204" s="212"/>
      <c r="O204" s="212"/>
      <c r="P204" s="212"/>
      <c r="Q204" s="212"/>
      <c r="R204" s="213"/>
      <c r="S204" s="443"/>
      <c r="T204" s="212"/>
      <c r="U204" s="212"/>
      <c r="V204" s="212"/>
      <c r="W204" s="212"/>
      <c r="X204" s="212"/>
      <c r="Y204" s="212"/>
      <c r="Z204" s="212"/>
      <c r="AA204" s="213"/>
      <c r="AB204" s="443"/>
      <c r="AC204" s="212"/>
      <c r="AD204" s="212"/>
      <c r="AE204" s="212"/>
      <c r="AF204" s="212"/>
      <c r="AG204" s="212"/>
      <c r="AH204" s="212"/>
      <c r="AI204" s="212"/>
    </row>
    <row r="205" s="108" customFormat="true" ht="12.75" hidden="false" customHeight="false" outlineLevel="0" collapsed="false">
      <c r="A205" s="207"/>
      <c r="B205" s="212"/>
      <c r="C205" s="212"/>
      <c r="D205" s="212"/>
      <c r="E205" s="212"/>
      <c r="F205" s="212"/>
      <c r="G205" s="212"/>
      <c r="H205" s="212"/>
      <c r="I205" s="213"/>
      <c r="J205" s="443"/>
      <c r="K205" s="212"/>
      <c r="L205" s="212"/>
      <c r="M205" s="212"/>
      <c r="N205" s="212"/>
      <c r="O205" s="212"/>
      <c r="P205" s="212"/>
      <c r="Q205" s="212"/>
      <c r="R205" s="213"/>
      <c r="S205" s="443"/>
      <c r="T205" s="212"/>
      <c r="U205" s="212"/>
      <c r="V205" s="212"/>
      <c r="W205" s="212"/>
      <c r="X205" s="212"/>
      <c r="Y205" s="212"/>
      <c r="Z205" s="212"/>
      <c r="AA205" s="213"/>
      <c r="AB205" s="443"/>
      <c r="AC205" s="212"/>
      <c r="AD205" s="212"/>
      <c r="AE205" s="212"/>
      <c r="AF205" s="212"/>
      <c r="AG205" s="212"/>
      <c r="AH205" s="212"/>
      <c r="AI205" s="212"/>
    </row>
    <row r="206" s="108" customFormat="true" ht="12.75" hidden="false" customHeight="false" outlineLevel="0" collapsed="false">
      <c r="A206" s="207"/>
      <c r="B206" s="212"/>
      <c r="C206" s="212"/>
      <c r="D206" s="212"/>
      <c r="E206" s="212"/>
      <c r="F206" s="212"/>
      <c r="G206" s="212"/>
      <c r="H206" s="212"/>
      <c r="I206" s="213"/>
      <c r="J206" s="443"/>
      <c r="K206" s="212"/>
      <c r="L206" s="212"/>
      <c r="M206" s="212"/>
      <c r="N206" s="212"/>
      <c r="O206" s="212"/>
      <c r="P206" s="212"/>
      <c r="Q206" s="212"/>
      <c r="R206" s="213"/>
      <c r="S206" s="443"/>
      <c r="T206" s="212"/>
      <c r="U206" s="212"/>
      <c r="V206" s="212"/>
      <c r="W206" s="212"/>
      <c r="X206" s="212"/>
      <c r="Y206" s="212"/>
      <c r="Z206" s="212"/>
      <c r="AA206" s="213"/>
      <c r="AB206" s="443"/>
      <c r="AC206" s="212"/>
      <c r="AD206" s="212"/>
      <c r="AE206" s="212"/>
      <c r="AF206" s="212"/>
      <c r="AG206" s="212"/>
      <c r="AH206" s="212"/>
      <c r="AI206" s="212"/>
    </row>
    <row r="207" s="108" customFormat="true" ht="12.75" hidden="false" customHeight="false" outlineLevel="0" collapsed="false">
      <c r="A207" s="207"/>
      <c r="B207" s="212"/>
      <c r="C207" s="212"/>
      <c r="D207" s="212"/>
      <c r="E207" s="212"/>
      <c r="F207" s="212"/>
      <c r="G207" s="212"/>
      <c r="H207" s="212"/>
      <c r="I207" s="213"/>
      <c r="J207" s="443"/>
      <c r="K207" s="212"/>
      <c r="L207" s="212"/>
      <c r="M207" s="212"/>
      <c r="N207" s="212"/>
      <c r="O207" s="212"/>
      <c r="P207" s="212"/>
      <c r="Q207" s="212"/>
      <c r="R207" s="213"/>
      <c r="S207" s="443"/>
      <c r="T207" s="212"/>
      <c r="U207" s="212"/>
      <c r="V207" s="212"/>
      <c r="W207" s="212"/>
      <c r="X207" s="212"/>
      <c r="Y207" s="212"/>
      <c r="Z207" s="212"/>
      <c r="AA207" s="213"/>
      <c r="AB207" s="443"/>
      <c r="AC207" s="212"/>
      <c r="AD207" s="212"/>
      <c r="AE207" s="212"/>
      <c r="AF207" s="212"/>
      <c r="AG207" s="212"/>
      <c r="AH207" s="212"/>
      <c r="AI207" s="212"/>
    </row>
    <row r="208" s="108" customFormat="true" ht="12.75" hidden="false" customHeight="false" outlineLevel="0" collapsed="false">
      <c r="A208" s="207"/>
      <c r="B208" s="212"/>
      <c r="C208" s="212"/>
      <c r="D208" s="212"/>
      <c r="E208" s="212"/>
      <c r="F208" s="212"/>
      <c r="G208" s="212"/>
      <c r="H208" s="212"/>
      <c r="I208" s="213"/>
      <c r="J208" s="443"/>
      <c r="K208" s="212"/>
      <c r="L208" s="212"/>
      <c r="M208" s="212"/>
      <c r="N208" s="212"/>
      <c r="O208" s="212"/>
      <c r="P208" s="212"/>
      <c r="Q208" s="212"/>
      <c r="R208" s="213"/>
      <c r="S208" s="443"/>
      <c r="T208" s="212"/>
      <c r="U208" s="212"/>
      <c r="V208" s="212"/>
      <c r="W208" s="212"/>
      <c r="X208" s="212"/>
      <c r="Y208" s="212"/>
      <c r="Z208" s="212"/>
      <c r="AA208" s="213"/>
      <c r="AB208" s="443"/>
      <c r="AC208" s="212"/>
      <c r="AD208" s="212"/>
      <c r="AE208" s="212"/>
      <c r="AF208" s="212"/>
      <c r="AG208" s="212"/>
      <c r="AH208" s="212"/>
      <c r="AI208" s="212"/>
    </row>
    <row r="209" s="108" customFormat="true" ht="12.75" hidden="false" customHeight="false" outlineLevel="0" collapsed="false">
      <c r="A209" s="207"/>
      <c r="B209" s="212"/>
      <c r="C209" s="212"/>
      <c r="D209" s="212"/>
      <c r="E209" s="212"/>
      <c r="F209" s="212"/>
      <c r="G209" s="212"/>
      <c r="H209" s="212"/>
      <c r="I209" s="213"/>
      <c r="J209" s="443"/>
      <c r="K209" s="212"/>
      <c r="L209" s="212"/>
      <c r="M209" s="212"/>
      <c r="N209" s="212"/>
      <c r="O209" s="212"/>
      <c r="P209" s="212"/>
      <c r="Q209" s="212"/>
      <c r="R209" s="213"/>
      <c r="S209" s="443"/>
      <c r="T209" s="212"/>
      <c r="U209" s="212"/>
      <c r="V209" s="212"/>
      <c r="W209" s="212"/>
      <c r="X209" s="212"/>
      <c r="Y209" s="212"/>
      <c r="Z209" s="212"/>
      <c r="AA209" s="213"/>
      <c r="AB209" s="443"/>
      <c r="AC209" s="212"/>
      <c r="AD209" s="212"/>
      <c r="AE209" s="212"/>
      <c r="AF209" s="212"/>
      <c r="AG209" s="212"/>
      <c r="AH209" s="212"/>
      <c r="AI209" s="212"/>
    </row>
    <row r="210" s="108" customFormat="true" ht="12.75" hidden="false" customHeight="false" outlineLevel="0" collapsed="false">
      <c r="A210" s="207"/>
      <c r="B210" s="212"/>
      <c r="C210" s="212"/>
      <c r="D210" s="212"/>
      <c r="E210" s="212"/>
      <c r="F210" s="212"/>
      <c r="G210" s="212"/>
      <c r="H210" s="212"/>
      <c r="I210" s="213"/>
      <c r="J210" s="443"/>
      <c r="K210" s="212"/>
      <c r="L210" s="212"/>
      <c r="M210" s="212"/>
      <c r="N210" s="212"/>
      <c r="O210" s="212"/>
      <c r="P210" s="212"/>
      <c r="Q210" s="212"/>
      <c r="R210" s="213"/>
      <c r="S210" s="443"/>
      <c r="T210" s="212"/>
      <c r="U210" s="212"/>
      <c r="V210" s="212"/>
      <c r="W210" s="212"/>
      <c r="X210" s="212"/>
      <c r="Y210" s="212"/>
      <c r="Z210" s="212"/>
      <c r="AA210" s="213"/>
      <c r="AB210" s="443"/>
      <c r="AC210" s="212"/>
      <c r="AD210" s="212"/>
      <c r="AE210" s="212"/>
      <c r="AF210" s="212"/>
      <c r="AG210" s="212"/>
      <c r="AH210" s="212"/>
      <c r="AI210" s="212"/>
    </row>
    <row r="211" s="108" customFormat="true" ht="12.75" hidden="false" customHeight="false" outlineLevel="0" collapsed="false">
      <c r="A211" s="207"/>
      <c r="B211" s="212"/>
      <c r="C211" s="212"/>
      <c r="D211" s="212"/>
      <c r="E211" s="212"/>
      <c r="F211" s="212"/>
      <c r="G211" s="212"/>
      <c r="H211" s="212"/>
      <c r="I211" s="213"/>
      <c r="J211" s="443"/>
      <c r="K211" s="212"/>
      <c r="L211" s="212"/>
      <c r="M211" s="212"/>
      <c r="N211" s="212"/>
      <c r="O211" s="212"/>
      <c r="P211" s="212"/>
      <c r="Q211" s="212"/>
      <c r="R211" s="213"/>
      <c r="S211" s="443"/>
      <c r="T211" s="212"/>
      <c r="U211" s="212"/>
      <c r="V211" s="212"/>
      <c r="W211" s="212"/>
      <c r="X211" s="212"/>
      <c r="Y211" s="212"/>
      <c r="Z211" s="212"/>
      <c r="AA211" s="213"/>
      <c r="AB211" s="443"/>
      <c r="AC211" s="212"/>
      <c r="AD211" s="212"/>
      <c r="AE211" s="212"/>
      <c r="AF211" s="212"/>
      <c r="AG211" s="212"/>
      <c r="AH211" s="212"/>
      <c r="AI211" s="212"/>
    </row>
    <row r="212" s="108" customFormat="true" ht="12.75" hidden="false" customHeight="false" outlineLevel="0" collapsed="false">
      <c r="A212" s="207"/>
      <c r="B212" s="212"/>
      <c r="C212" s="212"/>
      <c r="D212" s="212"/>
      <c r="E212" s="212"/>
      <c r="F212" s="212"/>
      <c r="G212" s="212"/>
      <c r="H212" s="212"/>
      <c r="I212" s="213"/>
      <c r="J212" s="443"/>
      <c r="K212" s="212"/>
      <c r="L212" s="212"/>
      <c r="M212" s="212"/>
      <c r="N212" s="212"/>
      <c r="O212" s="212"/>
      <c r="P212" s="212"/>
      <c r="Q212" s="212"/>
      <c r="R212" s="213"/>
      <c r="S212" s="443"/>
      <c r="T212" s="212"/>
      <c r="U212" s="212"/>
      <c r="V212" s="212"/>
      <c r="W212" s="212"/>
      <c r="X212" s="212"/>
      <c r="Y212" s="212"/>
      <c r="Z212" s="212"/>
      <c r="AA212" s="213"/>
      <c r="AB212" s="443"/>
      <c r="AC212" s="212"/>
      <c r="AD212" s="212"/>
      <c r="AE212" s="212"/>
      <c r="AF212" s="212"/>
      <c r="AG212" s="212"/>
      <c r="AH212" s="212"/>
      <c r="AI212" s="212"/>
    </row>
    <row r="213" s="108" customFormat="true" ht="12.75" hidden="false" customHeight="false" outlineLevel="0" collapsed="false">
      <c r="A213" s="207"/>
      <c r="B213" s="212"/>
      <c r="C213" s="212"/>
      <c r="D213" s="212"/>
      <c r="E213" s="212"/>
      <c r="F213" s="212"/>
      <c r="G213" s="212"/>
      <c r="H213" s="212"/>
      <c r="I213" s="213"/>
      <c r="J213" s="443"/>
      <c r="K213" s="212"/>
      <c r="L213" s="212"/>
      <c r="M213" s="212"/>
      <c r="N213" s="212"/>
      <c r="O213" s="212"/>
      <c r="P213" s="212"/>
      <c r="Q213" s="212"/>
      <c r="R213" s="213"/>
      <c r="S213" s="443"/>
      <c r="T213" s="212"/>
      <c r="U213" s="212"/>
      <c r="V213" s="212"/>
      <c r="W213" s="212"/>
      <c r="X213" s="212"/>
      <c r="Y213" s="212"/>
      <c r="Z213" s="212"/>
      <c r="AA213" s="213"/>
      <c r="AB213" s="443"/>
      <c r="AC213" s="212"/>
      <c r="AD213" s="212"/>
      <c r="AE213" s="212"/>
      <c r="AF213" s="212"/>
      <c r="AG213" s="212"/>
      <c r="AH213" s="212"/>
      <c r="AI213" s="212"/>
    </row>
    <row r="214" s="108" customFormat="true" ht="12.75" hidden="false" customHeight="false" outlineLevel="0" collapsed="false">
      <c r="A214" s="207"/>
      <c r="B214" s="212"/>
      <c r="C214" s="212"/>
      <c r="D214" s="212"/>
      <c r="E214" s="212"/>
      <c r="F214" s="212"/>
      <c r="G214" s="212"/>
      <c r="H214" s="212"/>
      <c r="I214" s="213"/>
      <c r="J214" s="443"/>
      <c r="K214" s="212"/>
      <c r="L214" s="212"/>
      <c r="M214" s="212"/>
      <c r="N214" s="212"/>
      <c r="O214" s="212"/>
      <c r="P214" s="212"/>
      <c r="Q214" s="212"/>
      <c r="R214" s="213"/>
      <c r="S214" s="443"/>
      <c r="T214" s="212"/>
      <c r="U214" s="212"/>
      <c r="V214" s="212"/>
      <c r="W214" s="212"/>
      <c r="X214" s="212"/>
      <c r="Y214" s="212"/>
      <c r="Z214" s="212"/>
      <c r="AA214" s="213"/>
      <c r="AB214" s="443"/>
      <c r="AC214" s="212"/>
      <c r="AD214" s="212"/>
      <c r="AE214" s="212"/>
      <c r="AF214" s="212"/>
      <c r="AG214" s="212"/>
      <c r="AH214" s="212"/>
      <c r="AI214" s="212"/>
    </row>
    <row r="215" s="108" customFormat="true" ht="12.75" hidden="false" customHeight="false" outlineLevel="0" collapsed="false">
      <c r="A215" s="207"/>
      <c r="B215" s="212"/>
      <c r="C215" s="212"/>
      <c r="D215" s="212"/>
      <c r="E215" s="212"/>
      <c r="F215" s="212"/>
      <c r="G215" s="212"/>
      <c r="H215" s="212"/>
      <c r="I215" s="213"/>
      <c r="J215" s="443"/>
      <c r="K215" s="212"/>
      <c r="L215" s="212"/>
      <c r="M215" s="212"/>
      <c r="N215" s="212"/>
      <c r="O215" s="212"/>
      <c r="P215" s="212"/>
      <c r="Q215" s="212"/>
      <c r="R215" s="213"/>
      <c r="S215" s="443"/>
      <c r="T215" s="212"/>
      <c r="U215" s="212"/>
      <c r="V215" s="212"/>
      <c r="W215" s="212"/>
      <c r="X215" s="212"/>
      <c r="Y215" s="212"/>
      <c r="Z215" s="212"/>
      <c r="AA215" s="213"/>
      <c r="AB215" s="443"/>
      <c r="AC215" s="212"/>
      <c r="AD215" s="212"/>
      <c r="AE215" s="212"/>
      <c r="AF215" s="212"/>
      <c r="AG215" s="212"/>
      <c r="AH215" s="212"/>
      <c r="AI215" s="212"/>
    </row>
    <row r="216" s="108" customFormat="true" ht="12.75" hidden="false" customHeight="false" outlineLevel="0" collapsed="false">
      <c r="A216" s="207"/>
      <c r="B216" s="212"/>
      <c r="C216" s="212"/>
      <c r="D216" s="212"/>
      <c r="E216" s="212"/>
      <c r="F216" s="212"/>
      <c r="G216" s="212"/>
      <c r="H216" s="212"/>
      <c r="I216" s="213"/>
      <c r="J216" s="443"/>
      <c r="K216" s="212"/>
      <c r="L216" s="212"/>
      <c r="M216" s="212"/>
      <c r="N216" s="212"/>
      <c r="O216" s="212"/>
      <c r="P216" s="212"/>
      <c r="Q216" s="212"/>
      <c r="R216" s="213"/>
      <c r="S216" s="443"/>
      <c r="T216" s="212"/>
      <c r="U216" s="212"/>
      <c r="V216" s="212"/>
      <c r="W216" s="212"/>
      <c r="X216" s="212"/>
      <c r="Y216" s="212"/>
      <c r="Z216" s="212"/>
      <c r="AA216" s="213"/>
      <c r="AB216" s="443"/>
      <c r="AC216" s="212"/>
      <c r="AD216" s="212"/>
      <c r="AE216" s="212"/>
      <c r="AF216" s="212"/>
      <c r="AG216" s="212"/>
      <c r="AH216" s="212"/>
      <c r="AI216" s="212"/>
    </row>
    <row r="217" s="108" customFormat="true" ht="12.75" hidden="false" customHeight="false" outlineLevel="0" collapsed="false">
      <c r="A217" s="207"/>
      <c r="B217" s="212"/>
      <c r="C217" s="212"/>
      <c r="D217" s="212"/>
      <c r="E217" s="212"/>
      <c r="F217" s="212"/>
      <c r="G217" s="212"/>
      <c r="H217" s="212"/>
      <c r="I217" s="213"/>
      <c r="J217" s="443"/>
      <c r="K217" s="212"/>
      <c r="L217" s="212"/>
      <c r="M217" s="212"/>
      <c r="N217" s="212"/>
      <c r="O217" s="212"/>
      <c r="P217" s="212"/>
      <c r="Q217" s="212"/>
      <c r="R217" s="213"/>
      <c r="S217" s="443"/>
      <c r="T217" s="212"/>
      <c r="U217" s="212"/>
      <c r="V217" s="212"/>
      <c r="W217" s="212"/>
      <c r="X217" s="212"/>
      <c r="Y217" s="212"/>
      <c r="Z217" s="212"/>
      <c r="AA217" s="213"/>
      <c r="AB217" s="443"/>
      <c r="AC217" s="212"/>
      <c r="AD217" s="212"/>
      <c r="AE217" s="212"/>
      <c r="AF217" s="212"/>
      <c r="AG217" s="212"/>
      <c r="AH217" s="212"/>
      <c r="AI217" s="212"/>
    </row>
    <row r="218" s="108" customFormat="true" ht="12.75" hidden="false" customHeight="false" outlineLevel="0" collapsed="false">
      <c r="A218" s="207"/>
      <c r="B218" s="212"/>
      <c r="C218" s="212"/>
      <c r="D218" s="212"/>
      <c r="E218" s="212"/>
      <c r="F218" s="212"/>
      <c r="G218" s="212"/>
      <c r="H218" s="212"/>
      <c r="I218" s="213"/>
      <c r="J218" s="443"/>
      <c r="K218" s="212"/>
      <c r="L218" s="212"/>
      <c r="M218" s="212"/>
      <c r="N218" s="212"/>
      <c r="O218" s="212"/>
      <c r="P218" s="212"/>
      <c r="Q218" s="212"/>
      <c r="R218" s="213"/>
      <c r="S218" s="443"/>
      <c r="T218" s="212"/>
      <c r="U218" s="212"/>
      <c r="V218" s="212"/>
      <c r="W218" s="212"/>
      <c r="X218" s="212"/>
      <c r="Y218" s="212"/>
      <c r="Z218" s="212"/>
      <c r="AA218" s="213"/>
      <c r="AB218" s="443"/>
      <c r="AC218" s="212"/>
      <c r="AD218" s="212"/>
      <c r="AE218" s="212"/>
      <c r="AF218" s="212"/>
      <c r="AG218" s="212"/>
      <c r="AH218" s="212"/>
      <c r="AI218" s="212"/>
    </row>
    <row r="219" s="108" customFormat="true" ht="12.75" hidden="false" customHeight="false" outlineLevel="0" collapsed="false">
      <c r="A219" s="207"/>
      <c r="B219" s="212"/>
      <c r="C219" s="212"/>
      <c r="D219" s="212"/>
      <c r="E219" s="212"/>
      <c r="F219" s="212"/>
      <c r="G219" s="212"/>
      <c r="H219" s="212"/>
      <c r="I219" s="213"/>
      <c r="J219" s="443"/>
      <c r="K219" s="212"/>
      <c r="L219" s="212"/>
      <c r="M219" s="212"/>
      <c r="N219" s="212"/>
      <c r="O219" s="212"/>
      <c r="P219" s="212"/>
      <c r="Q219" s="212"/>
      <c r="R219" s="213"/>
      <c r="S219" s="443"/>
      <c r="T219" s="212"/>
      <c r="U219" s="212"/>
      <c r="V219" s="212"/>
      <c r="W219" s="212"/>
      <c r="X219" s="212"/>
      <c r="Y219" s="212"/>
      <c r="Z219" s="212"/>
      <c r="AA219" s="213"/>
      <c r="AB219" s="443"/>
      <c r="AC219" s="212"/>
      <c r="AD219" s="212"/>
      <c r="AE219" s="212"/>
      <c r="AF219" s="212"/>
      <c r="AG219" s="212"/>
      <c r="AH219" s="212"/>
      <c r="AI219" s="212"/>
    </row>
    <row r="220" s="108" customFormat="true" ht="12.75" hidden="false" customHeight="false" outlineLevel="0" collapsed="false">
      <c r="A220" s="207"/>
      <c r="B220" s="212"/>
      <c r="C220" s="212"/>
      <c r="D220" s="212"/>
      <c r="E220" s="212"/>
      <c r="F220" s="212"/>
      <c r="G220" s="212"/>
      <c r="H220" s="212"/>
      <c r="I220" s="213"/>
      <c r="J220" s="443"/>
      <c r="K220" s="212"/>
      <c r="L220" s="212"/>
      <c r="M220" s="212"/>
      <c r="N220" s="212"/>
      <c r="O220" s="212"/>
      <c r="P220" s="212"/>
      <c r="Q220" s="212"/>
      <c r="R220" s="213"/>
      <c r="S220" s="443"/>
      <c r="T220" s="212"/>
      <c r="U220" s="212"/>
      <c r="V220" s="212"/>
      <c r="W220" s="212"/>
      <c r="X220" s="212"/>
      <c r="Y220" s="212"/>
      <c r="Z220" s="212"/>
      <c r="AA220" s="213"/>
      <c r="AB220" s="443"/>
      <c r="AC220" s="212"/>
      <c r="AD220" s="212"/>
      <c r="AE220" s="212"/>
      <c r="AF220" s="212"/>
      <c r="AG220" s="212"/>
      <c r="AH220" s="212"/>
      <c r="AI220" s="212"/>
    </row>
    <row r="221" s="108" customFormat="true" ht="12.75" hidden="false" customHeight="false" outlineLevel="0" collapsed="false">
      <c r="A221" s="207"/>
      <c r="B221" s="212"/>
      <c r="C221" s="212"/>
      <c r="D221" s="212"/>
      <c r="E221" s="212"/>
      <c r="F221" s="212"/>
      <c r="G221" s="212"/>
      <c r="H221" s="212"/>
      <c r="I221" s="213"/>
      <c r="J221" s="443"/>
      <c r="K221" s="212"/>
      <c r="L221" s="212"/>
      <c r="M221" s="212"/>
      <c r="N221" s="212"/>
      <c r="O221" s="212"/>
      <c r="P221" s="212"/>
      <c r="Q221" s="212"/>
      <c r="R221" s="213"/>
      <c r="S221" s="443"/>
      <c r="T221" s="212"/>
      <c r="U221" s="212"/>
      <c r="V221" s="212"/>
      <c r="W221" s="212"/>
      <c r="X221" s="212"/>
      <c r="Y221" s="212"/>
      <c r="Z221" s="212"/>
      <c r="AA221" s="213"/>
      <c r="AB221" s="443"/>
      <c r="AC221" s="212"/>
      <c r="AD221" s="212"/>
      <c r="AE221" s="212"/>
      <c r="AF221" s="212"/>
      <c r="AG221" s="212"/>
      <c r="AH221" s="212"/>
      <c r="AI221" s="212"/>
    </row>
    <row r="222" s="108" customFormat="true" ht="12.75" hidden="false" customHeight="false" outlineLevel="0" collapsed="false">
      <c r="A222" s="207"/>
      <c r="B222" s="212"/>
      <c r="C222" s="212"/>
      <c r="D222" s="212"/>
      <c r="E222" s="212"/>
      <c r="F222" s="212"/>
      <c r="G222" s="212"/>
      <c r="H222" s="212"/>
      <c r="I222" s="213"/>
      <c r="J222" s="443"/>
      <c r="K222" s="212"/>
      <c r="L222" s="212"/>
      <c r="M222" s="212"/>
      <c r="N222" s="212"/>
      <c r="O222" s="212"/>
      <c r="P222" s="212"/>
      <c r="Q222" s="212"/>
      <c r="R222" s="213"/>
      <c r="S222" s="443"/>
      <c r="T222" s="212"/>
      <c r="U222" s="212"/>
      <c r="V222" s="212"/>
      <c r="W222" s="212"/>
      <c r="X222" s="212"/>
      <c r="Y222" s="212"/>
      <c r="Z222" s="212"/>
      <c r="AA222" s="213"/>
      <c r="AB222" s="443"/>
      <c r="AC222" s="212"/>
      <c r="AD222" s="212"/>
      <c r="AE222" s="212"/>
      <c r="AF222" s="212"/>
      <c r="AG222" s="212"/>
      <c r="AH222" s="212"/>
      <c r="AI222" s="212"/>
    </row>
    <row r="223" s="108" customFormat="true" ht="12.75" hidden="false" customHeight="false" outlineLevel="0" collapsed="false">
      <c r="A223" s="207"/>
      <c r="B223" s="212"/>
      <c r="C223" s="212"/>
      <c r="D223" s="212"/>
      <c r="E223" s="212"/>
      <c r="F223" s="212"/>
      <c r="G223" s="212"/>
      <c r="H223" s="212"/>
      <c r="I223" s="213"/>
      <c r="J223" s="443"/>
      <c r="K223" s="212"/>
      <c r="L223" s="212"/>
      <c r="M223" s="212"/>
      <c r="N223" s="212"/>
      <c r="O223" s="212"/>
      <c r="P223" s="212"/>
      <c r="Q223" s="212"/>
      <c r="R223" s="213"/>
      <c r="S223" s="443"/>
      <c r="T223" s="212"/>
      <c r="U223" s="212"/>
      <c r="V223" s="212"/>
      <c r="W223" s="212"/>
      <c r="X223" s="212"/>
      <c r="Y223" s="212"/>
      <c r="Z223" s="212"/>
      <c r="AA223" s="213"/>
      <c r="AB223" s="443"/>
      <c r="AC223" s="212"/>
      <c r="AD223" s="212"/>
      <c r="AE223" s="212"/>
      <c r="AF223" s="212"/>
      <c r="AG223" s="212"/>
      <c r="AH223" s="212"/>
      <c r="AI223" s="212"/>
    </row>
    <row r="224" s="108" customFormat="true" ht="12.75" hidden="false" customHeight="false" outlineLevel="0" collapsed="false">
      <c r="A224" s="207"/>
      <c r="B224" s="212"/>
      <c r="C224" s="212"/>
      <c r="D224" s="212"/>
      <c r="E224" s="212"/>
      <c r="F224" s="212"/>
      <c r="G224" s="212"/>
      <c r="H224" s="212"/>
      <c r="I224" s="213"/>
      <c r="J224" s="443"/>
      <c r="K224" s="212"/>
      <c r="L224" s="212"/>
      <c r="M224" s="212"/>
      <c r="N224" s="212"/>
      <c r="O224" s="212"/>
      <c r="P224" s="212"/>
      <c r="Q224" s="212"/>
      <c r="R224" s="213"/>
      <c r="S224" s="443"/>
      <c r="T224" s="212"/>
      <c r="U224" s="212"/>
      <c r="V224" s="212"/>
      <c r="W224" s="212"/>
      <c r="X224" s="212"/>
      <c r="Y224" s="212"/>
      <c r="Z224" s="212"/>
      <c r="AA224" s="213"/>
      <c r="AB224" s="443"/>
      <c r="AC224" s="212"/>
      <c r="AD224" s="212"/>
      <c r="AE224" s="212"/>
      <c r="AF224" s="212"/>
      <c r="AG224" s="212"/>
      <c r="AH224" s="212"/>
      <c r="AI224" s="212"/>
    </row>
    <row r="225" s="108" customFormat="true" ht="12.75" hidden="false" customHeight="false" outlineLevel="0" collapsed="false">
      <c r="A225" s="207"/>
      <c r="B225" s="212"/>
      <c r="C225" s="212"/>
      <c r="D225" s="212"/>
      <c r="E225" s="212"/>
      <c r="F225" s="212"/>
      <c r="G225" s="212"/>
      <c r="H225" s="212"/>
      <c r="I225" s="213"/>
      <c r="J225" s="443"/>
      <c r="K225" s="212"/>
      <c r="L225" s="212"/>
      <c r="M225" s="212"/>
      <c r="N225" s="212"/>
      <c r="O225" s="212"/>
      <c r="P225" s="212"/>
      <c r="Q225" s="212"/>
      <c r="R225" s="213"/>
      <c r="S225" s="443"/>
      <c r="T225" s="212"/>
      <c r="U225" s="212"/>
      <c r="V225" s="212"/>
      <c r="W225" s="212"/>
      <c r="X225" s="212"/>
      <c r="Y225" s="212"/>
      <c r="Z225" s="212"/>
      <c r="AA225" s="213"/>
      <c r="AB225" s="443"/>
      <c r="AC225" s="212"/>
      <c r="AD225" s="212"/>
      <c r="AE225" s="212"/>
      <c r="AF225" s="212"/>
      <c r="AG225" s="212"/>
      <c r="AH225" s="212"/>
      <c r="AI225" s="212"/>
    </row>
    <row r="226" s="108" customFormat="true" ht="12.75" hidden="false" customHeight="false" outlineLevel="0" collapsed="false">
      <c r="A226" s="207"/>
      <c r="B226" s="212"/>
      <c r="C226" s="212"/>
      <c r="D226" s="212"/>
      <c r="E226" s="212"/>
      <c r="F226" s="212"/>
      <c r="G226" s="212"/>
      <c r="H226" s="212"/>
      <c r="I226" s="213"/>
      <c r="J226" s="443"/>
      <c r="K226" s="212"/>
      <c r="L226" s="212"/>
      <c r="M226" s="212"/>
      <c r="N226" s="212"/>
      <c r="O226" s="212"/>
      <c r="P226" s="212"/>
      <c r="Q226" s="212"/>
      <c r="R226" s="213"/>
      <c r="S226" s="443"/>
      <c r="T226" s="212"/>
      <c r="U226" s="212"/>
      <c r="V226" s="212"/>
      <c r="W226" s="212"/>
      <c r="X226" s="212"/>
      <c r="Y226" s="212"/>
      <c r="Z226" s="212"/>
      <c r="AA226" s="213"/>
      <c r="AB226" s="443"/>
      <c r="AC226" s="212"/>
      <c r="AD226" s="212"/>
      <c r="AE226" s="212"/>
      <c r="AF226" s="212"/>
      <c r="AG226" s="212"/>
      <c r="AH226" s="212"/>
      <c r="AI226" s="212"/>
    </row>
    <row r="227" s="108" customFormat="true" ht="12.75" hidden="false" customHeight="false" outlineLevel="0" collapsed="false">
      <c r="A227" s="207"/>
      <c r="B227" s="212"/>
      <c r="C227" s="212"/>
      <c r="D227" s="212"/>
      <c r="E227" s="212"/>
      <c r="F227" s="212"/>
      <c r="G227" s="212"/>
      <c r="H227" s="212"/>
      <c r="I227" s="213"/>
      <c r="J227" s="443"/>
      <c r="K227" s="212"/>
      <c r="L227" s="212"/>
      <c r="M227" s="212"/>
      <c r="N227" s="212"/>
      <c r="O227" s="212"/>
      <c r="P227" s="212"/>
      <c r="Q227" s="212"/>
      <c r="R227" s="213"/>
      <c r="S227" s="443"/>
      <c r="T227" s="212"/>
      <c r="U227" s="212"/>
      <c r="V227" s="212"/>
      <c r="W227" s="212"/>
      <c r="X227" s="212"/>
      <c r="Y227" s="212"/>
      <c r="Z227" s="212"/>
      <c r="AA227" s="213"/>
      <c r="AB227" s="443"/>
      <c r="AC227" s="212"/>
      <c r="AD227" s="212"/>
      <c r="AE227" s="212"/>
      <c r="AF227" s="212"/>
      <c r="AG227" s="212"/>
      <c r="AH227" s="212"/>
      <c r="AI227" s="212"/>
    </row>
    <row r="228" s="108" customFormat="true" ht="12.75" hidden="false" customHeight="false" outlineLevel="0" collapsed="false">
      <c r="A228" s="207"/>
      <c r="B228" s="212"/>
      <c r="C228" s="212"/>
      <c r="D228" s="212"/>
      <c r="E228" s="212"/>
      <c r="F228" s="212"/>
      <c r="G228" s="212"/>
      <c r="H228" s="212"/>
      <c r="I228" s="213"/>
      <c r="J228" s="443"/>
      <c r="K228" s="212"/>
      <c r="L228" s="212"/>
      <c r="M228" s="212"/>
      <c r="N228" s="212"/>
      <c r="O228" s="212"/>
      <c r="P228" s="212"/>
      <c r="Q228" s="212"/>
      <c r="R228" s="213"/>
      <c r="S228" s="443"/>
      <c r="T228" s="212"/>
      <c r="U228" s="212"/>
      <c r="V228" s="212"/>
      <c r="W228" s="212"/>
      <c r="X228" s="212"/>
      <c r="Y228" s="212"/>
      <c r="Z228" s="212"/>
      <c r="AA228" s="213"/>
      <c r="AB228" s="443"/>
      <c r="AC228" s="212"/>
      <c r="AD228" s="212"/>
      <c r="AE228" s="212"/>
      <c r="AF228" s="212"/>
      <c r="AG228" s="212"/>
      <c r="AH228" s="212"/>
      <c r="AI228" s="212"/>
    </row>
    <row r="229" s="108" customFormat="true" ht="12.75" hidden="false" customHeight="false" outlineLevel="0" collapsed="false">
      <c r="A229" s="207"/>
      <c r="B229" s="212"/>
      <c r="C229" s="212"/>
      <c r="D229" s="212"/>
      <c r="E229" s="212"/>
      <c r="F229" s="212"/>
      <c r="G229" s="212"/>
      <c r="H229" s="212"/>
      <c r="I229" s="213"/>
      <c r="J229" s="443"/>
      <c r="K229" s="212"/>
      <c r="L229" s="212"/>
      <c r="M229" s="212"/>
      <c r="N229" s="212"/>
      <c r="O229" s="212"/>
      <c r="P229" s="212"/>
      <c r="Q229" s="212"/>
      <c r="R229" s="213"/>
      <c r="S229" s="443"/>
      <c r="T229" s="212"/>
      <c r="U229" s="212"/>
      <c r="V229" s="212"/>
      <c r="W229" s="212"/>
      <c r="X229" s="212"/>
      <c r="Y229" s="212"/>
      <c r="Z229" s="212"/>
      <c r="AA229" s="213"/>
      <c r="AB229" s="443"/>
      <c r="AC229" s="212"/>
      <c r="AD229" s="212"/>
      <c r="AE229" s="212"/>
      <c r="AF229" s="212"/>
      <c r="AG229" s="212"/>
      <c r="AH229" s="212"/>
      <c r="AI229" s="212"/>
    </row>
    <row r="230" s="108" customFormat="true" ht="12.75" hidden="false" customHeight="false" outlineLevel="0" collapsed="false">
      <c r="A230" s="207"/>
      <c r="B230" s="212"/>
      <c r="C230" s="212"/>
      <c r="D230" s="212"/>
      <c r="E230" s="212"/>
      <c r="F230" s="212"/>
      <c r="G230" s="212"/>
      <c r="H230" s="212"/>
      <c r="I230" s="213"/>
      <c r="J230" s="443"/>
      <c r="K230" s="212"/>
      <c r="L230" s="212"/>
      <c r="M230" s="212"/>
      <c r="N230" s="212"/>
      <c r="O230" s="212"/>
      <c r="P230" s="212"/>
      <c r="Q230" s="212"/>
      <c r="R230" s="213"/>
      <c r="S230" s="443"/>
      <c r="T230" s="212"/>
      <c r="U230" s="212"/>
      <c r="V230" s="212"/>
      <c r="W230" s="212"/>
      <c r="X230" s="212"/>
      <c r="Y230" s="212"/>
      <c r="Z230" s="212"/>
      <c r="AA230" s="213"/>
      <c r="AB230" s="443"/>
      <c r="AC230" s="212"/>
      <c r="AD230" s="212"/>
      <c r="AE230" s="212"/>
      <c r="AF230" s="212"/>
      <c r="AG230" s="212"/>
      <c r="AH230" s="212"/>
      <c r="AI230" s="212"/>
    </row>
    <row r="231" s="108" customFormat="true" ht="12.75" hidden="false" customHeight="false" outlineLevel="0" collapsed="false">
      <c r="A231" s="207"/>
      <c r="B231" s="212"/>
      <c r="C231" s="212"/>
      <c r="D231" s="212"/>
      <c r="E231" s="212"/>
      <c r="F231" s="212"/>
      <c r="G231" s="212"/>
      <c r="H231" s="212"/>
      <c r="I231" s="213"/>
      <c r="J231" s="443"/>
      <c r="K231" s="212"/>
      <c r="L231" s="212"/>
      <c r="M231" s="212"/>
      <c r="N231" s="212"/>
      <c r="O231" s="212"/>
      <c r="P231" s="212"/>
      <c r="Q231" s="212"/>
      <c r="R231" s="213"/>
      <c r="S231" s="443"/>
      <c r="T231" s="212"/>
      <c r="U231" s="212"/>
      <c r="V231" s="212"/>
      <c r="W231" s="212"/>
      <c r="X231" s="212"/>
      <c r="Y231" s="212"/>
      <c r="Z231" s="212"/>
      <c r="AA231" s="213"/>
      <c r="AB231" s="443"/>
      <c r="AC231" s="212"/>
      <c r="AD231" s="212"/>
      <c r="AE231" s="212"/>
      <c r="AF231" s="212"/>
      <c r="AG231" s="212"/>
      <c r="AH231" s="212"/>
      <c r="AI231" s="212"/>
    </row>
    <row r="232" s="108" customFormat="true" ht="12.75" hidden="false" customHeight="false" outlineLevel="0" collapsed="false">
      <c r="A232" s="207"/>
      <c r="B232" s="212"/>
      <c r="C232" s="212"/>
      <c r="D232" s="212"/>
      <c r="E232" s="212"/>
      <c r="F232" s="212"/>
      <c r="G232" s="212"/>
      <c r="H232" s="212"/>
      <c r="I232" s="213"/>
      <c r="J232" s="443"/>
      <c r="K232" s="212"/>
      <c r="L232" s="212"/>
      <c r="M232" s="212"/>
      <c r="N232" s="212"/>
      <c r="O232" s="212"/>
      <c r="P232" s="212"/>
      <c r="Q232" s="212"/>
      <c r="R232" s="213"/>
      <c r="S232" s="443"/>
      <c r="T232" s="212"/>
      <c r="U232" s="212"/>
      <c r="V232" s="212"/>
      <c r="W232" s="212"/>
      <c r="X232" s="212"/>
      <c r="Y232" s="212"/>
      <c r="Z232" s="212"/>
      <c r="AA232" s="213"/>
      <c r="AB232" s="443"/>
      <c r="AC232" s="212"/>
      <c r="AD232" s="212"/>
      <c r="AE232" s="212"/>
      <c r="AF232" s="212"/>
      <c r="AG232" s="212"/>
      <c r="AH232" s="212"/>
      <c r="AI232" s="212"/>
    </row>
    <row r="233" s="108" customFormat="true" ht="12.75" hidden="false" customHeight="false" outlineLevel="0" collapsed="false">
      <c r="A233" s="207"/>
      <c r="B233" s="212"/>
      <c r="C233" s="212"/>
      <c r="D233" s="212"/>
      <c r="E233" s="212"/>
      <c r="F233" s="212"/>
      <c r="G233" s="212"/>
      <c r="H233" s="212"/>
      <c r="I233" s="213"/>
      <c r="J233" s="443"/>
      <c r="K233" s="212"/>
      <c r="L233" s="212"/>
      <c r="M233" s="212"/>
      <c r="N233" s="212"/>
      <c r="O233" s="212"/>
      <c r="P233" s="212"/>
      <c r="Q233" s="212"/>
      <c r="R233" s="213"/>
      <c r="S233" s="443"/>
      <c r="T233" s="212"/>
      <c r="U233" s="212"/>
      <c r="V233" s="212"/>
      <c r="W233" s="212"/>
      <c r="X233" s="212"/>
      <c r="Y233" s="212"/>
      <c r="Z233" s="212"/>
      <c r="AA233" s="213"/>
      <c r="AB233" s="443"/>
      <c r="AC233" s="212"/>
      <c r="AD233" s="212"/>
      <c r="AE233" s="212"/>
      <c r="AF233" s="212"/>
      <c r="AG233" s="212"/>
      <c r="AH233" s="212"/>
      <c r="AI233" s="212"/>
    </row>
    <row r="234" s="108" customFormat="true" ht="12.75" hidden="false" customHeight="false" outlineLevel="0" collapsed="false">
      <c r="A234" s="207"/>
      <c r="B234" s="212"/>
      <c r="C234" s="212"/>
      <c r="D234" s="212"/>
      <c r="E234" s="212"/>
      <c r="F234" s="212"/>
      <c r="G234" s="212"/>
      <c r="H234" s="212"/>
      <c r="I234" s="213"/>
      <c r="J234" s="443"/>
      <c r="K234" s="212"/>
      <c r="L234" s="212"/>
      <c r="M234" s="212"/>
      <c r="N234" s="212"/>
      <c r="O234" s="212"/>
      <c r="P234" s="212"/>
      <c r="Q234" s="212"/>
      <c r="R234" s="213"/>
      <c r="S234" s="443"/>
      <c r="T234" s="212"/>
      <c r="U234" s="212"/>
      <c r="V234" s="212"/>
      <c r="W234" s="212"/>
      <c r="X234" s="212"/>
      <c r="Y234" s="212"/>
      <c r="Z234" s="212"/>
      <c r="AA234" s="213"/>
      <c r="AB234" s="443"/>
      <c r="AC234" s="212"/>
      <c r="AD234" s="212"/>
      <c r="AE234" s="212"/>
      <c r="AF234" s="212"/>
      <c r="AG234" s="212"/>
      <c r="AH234" s="212"/>
      <c r="AI234" s="212"/>
    </row>
    <row r="235" s="108" customFormat="true" ht="12.75" hidden="false" customHeight="false" outlineLevel="0" collapsed="false">
      <c r="A235" s="207"/>
      <c r="B235" s="212"/>
      <c r="C235" s="212"/>
      <c r="D235" s="212"/>
      <c r="E235" s="212"/>
      <c r="F235" s="212"/>
      <c r="G235" s="212"/>
      <c r="H235" s="212"/>
      <c r="I235" s="213"/>
      <c r="J235" s="443"/>
      <c r="K235" s="212"/>
      <c r="L235" s="212"/>
      <c r="M235" s="212"/>
      <c r="N235" s="212"/>
      <c r="O235" s="212"/>
      <c r="P235" s="212"/>
      <c r="Q235" s="212"/>
      <c r="R235" s="213"/>
      <c r="S235" s="443"/>
      <c r="T235" s="212"/>
      <c r="U235" s="212"/>
      <c r="V235" s="212"/>
      <c r="W235" s="212"/>
      <c r="X235" s="212"/>
      <c r="Y235" s="212"/>
      <c r="Z235" s="212"/>
      <c r="AA235" s="213"/>
      <c r="AB235" s="443"/>
      <c r="AC235" s="212"/>
      <c r="AD235" s="212"/>
      <c r="AE235" s="212"/>
      <c r="AF235" s="212"/>
      <c r="AG235" s="212"/>
      <c r="AH235" s="212"/>
      <c r="AI235" s="212"/>
    </row>
    <row r="236" s="108" customFormat="true" ht="12.75" hidden="false" customHeight="false" outlineLevel="0" collapsed="false">
      <c r="A236" s="207"/>
      <c r="B236" s="212"/>
      <c r="C236" s="212"/>
      <c r="D236" s="212"/>
      <c r="E236" s="212"/>
      <c r="F236" s="212"/>
      <c r="G236" s="212"/>
      <c r="H236" s="212"/>
      <c r="I236" s="213"/>
      <c r="J236" s="443"/>
      <c r="K236" s="212"/>
      <c r="L236" s="212"/>
      <c r="M236" s="212"/>
      <c r="N236" s="212"/>
      <c r="O236" s="212"/>
      <c r="P236" s="212"/>
      <c r="Q236" s="212"/>
      <c r="R236" s="213"/>
      <c r="S236" s="443"/>
      <c r="T236" s="212"/>
      <c r="U236" s="212"/>
      <c r="V236" s="212"/>
      <c r="W236" s="212"/>
      <c r="X236" s="212"/>
      <c r="Y236" s="212"/>
      <c r="Z236" s="212"/>
      <c r="AA236" s="213"/>
      <c r="AB236" s="443"/>
      <c r="AC236" s="212"/>
      <c r="AD236" s="212"/>
      <c r="AE236" s="212"/>
      <c r="AF236" s="212"/>
      <c r="AG236" s="212"/>
      <c r="AH236" s="212"/>
      <c r="AI236" s="212"/>
    </row>
    <row r="237" s="108" customFormat="true" ht="12.75" hidden="false" customHeight="false" outlineLevel="0" collapsed="false">
      <c r="A237" s="207"/>
      <c r="B237" s="212"/>
      <c r="C237" s="212"/>
      <c r="D237" s="212"/>
      <c r="E237" s="212"/>
      <c r="F237" s="212"/>
      <c r="G237" s="212"/>
      <c r="H237" s="212"/>
      <c r="I237" s="213"/>
      <c r="J237" s="443"/>
      <c r="K237" s="212"/>
      <c r="L237" s="212"/>
      <c r="M237" s="212"/>
      <c r="N237" s="212"/>
      <c r="O237" s="212"/>
      <c r="P237" s="212"/>
      <c r="Q237" s="212"/>
      <c r="R237" s="213"/>
      <c r="S237" s="443"/>
      <c r="T237" s="212"/>
      <c r="U237" s="212"/>
      <c r="V237" s="212"/>
      <c r="W237" s="212"/>
      <c r="X237" s="212"/>
      <c r="Y237" s="212"/>
      <c r="Z237" s="212"/>
      <c r="AA237" s="213"/>
      <c r="AB237" s="443"/>
      <c r="AC237" s="212"/>
      <c r="AD237" s="212"/>
      <c r="AE237" s="212"/>
      <c r="AF237" s="212"/>
      <c r="AG237" s="212"/>
      <c r="AH237" s="212"/>
      <c r="AI237" s="212"/>
    </row>
    <row r="238" s="108" customFormat="true" ht="12.75" hidden="false" customHeight="false" outlineLevel="0" collapsed="false">
      <c r="A238" s="207"/>
      <c r="B238" s="212"/>
      <c r="C238" s="212"/>
      <c r="D238" s="212"/>
      <c r="E238" s="212"/>
      <c r="F238" s="212"/>
      <c r="G238" s="212"/>
      <c r="H238" s="212"/>
      <c r="I238" s="213"/>
      <c r="J238" s="443"/>
      <c r="K238" s="212"/>
      <c r="L238" s="212"/>
      <c r="M238" s="212"/>
      <c r="N238" s="212"/>
      <c r="O238" s="212"/>
      <c r="P238" s="212"/>
      <c r="Q238" s="212"/>
      <c r="R238" s="213"/>
      <c r="S238" s="443"/>
      <c r="T238" s="212"/>
      <c r="U238" s="212"/>
      <c r="V238" s="212"/>
      <c r="W238" s="212"/>
      <c r="X238" s="212"/>
      <c r="Y238" s="212"/>
      <c r="Z238" s="212"/>
      <c r="AA238" s="213"/>
      <c r="AB238" s="443"/>
      <c r="AC238" s="212"/>
      <c r="AD238" s="212"/>
      <c r="AE238" s="212"/>
      <c r="AF238" s="212"/>
      <c r="AG238" s="212"/>
      <c r="AH238" s="212"/>
      <c r="AI238" s="212"/>
    </row>
    <row r="239" s="108" customFormat="true" ht="12.75" hidden="false" customHeight="false" outlineLevel="0" collapsed="false">
      <c r="A239" s="207"/>
      <c r="B239" s="212"/>
      <c r="C239" s="212"/>
      <c r="D239" s="212"/>
      <c r="E239" s="212"/>
      <c r="F239" s="212"/>
      <c r="G239" s="212"/>
      <c r="H239" s="212"/>
      <c r="I239" s="213"/>
      <c r="J239" s="443"/>
      <c r="K239" s="212"/>
      <c r="L239" s="212"/>
      <c r="M239" s="212"/>
      <c r="N239" s="212"/>
      <c r="O239" s="212"/>
      <c r="P239" s="212"/>
      <c r="Q239" s="212"/>
      <c r="R239" s="213"/>
      <c r="S239" s="443"/>
      <c r="T239" s="212"/>
      <c r="U239" s="212"/>
      <c r="V239" s="212"/>
      <c r="W239" s="212"/>
      <c r="X239" s="212"/>
      <c r="Y239" s="212"/>
      <c r="Z239" s="212"/>
      <c r="AA239" s="213"/>
      <c r="AB239" s="443"/>
      <c r="AC239" s="212"/>
      <c r="AD239" s="212"/>
      <c r="AE239" s="212"/>
      <c r="AF239" s="212"/>
      <c r="AG239" s="212"/>
      <c r="AH239" s="212"/>
      <c r="AI239" s="212"/>
    </row>
    <row r="240" s="108" customFormat="true" ht="12.75" hidden="false" customHeight="false" outlineLevel="0" collapsed="false">
      <c r="A240" s="207"/>
      <c r="B240" s="212"/>
      <c r="C240" s="212"/>
      <c r="D240" s="212"/>
      <c r="E240" s="212"/>
      <c r="F240" s="212"/>
      <c r="G240" s="212"/>
      <c r="H240" s="212"/>
      <c r="I240" s="213"/>
      <c r="J240" s="443"/>
      <c r="K240" s="212"/>
      <c r="L240" s="212"/>
      <c r="M240" s="212"/>
      <c r="N240" s="212"/>
      <c r="O240" s="212"/>
      <c r="P240" s="212"/>
      <c r="Q240" s="212"/>
      <c r="R240" s="213"/>
      <c r="S240" s="443"/>
      <c r="T240" s="212"/>
      <c r="U240" s="212"/>
      <c r="V240" s="212"/>
      <c r="W240" s="212"/>
      <c r="X240" s="212"/>
      <c r="Y240" s="212"/>
      <c r="Z240" s="212"/>
      <c r="AA240" s="213"/>
      <c r="AB240" s="443"/>
      <c r="AC240" s="212"/>
      <c r="AD240" s="212"/>
      <c r="AE240" s="212"/>
      <c r="AF240" s="212"/>
      <c r="AG240" s="212"/>
      <c r="AH240" s="212"/>
      <c r="AI240" s="212"/>
    </row>
    <row r="241" s="108" customFormat="true" ht="12.75" hidden="false" customHeight="false" outlineLevel="0" collapsed="false">
      <c r="A241" s="207"/>
      <c r="B241" s="212"/>
      <c r="C241" s="212"/>
      <c r="D241" s="212"/>
      <c r="E241" s="212"/>
      <c r="F241" s="212"/>
      <c r="G241" s="212"/>
      <c r="H241" s="212"/>
      <c r="I241" s="213"/>
      <c r="J241" s="443"/>
      <c r="K241" s="212"/>
      <c r="L241" s="212"/>
      <c r="M241" s="212"/>
      <c r="N241" s="212"/>
      <c r="O241" s="212"/>
      <c r="P241" s="212"/>
      <c r="Q241" s="212"/>
      <c r="R241" s="213"/>
      <c r="S241" s="443"/>
      <c r="T241" s="212"/>
      <c r="U241" s="212"/>
      <c r="V241" s="212"/>
      <c r="W241" s="212"/>
      <c r="X241" s="212"/>
      <c r="Y241" s="212"/>
      <c r="Z241" s="212"/>
      <c r="AA241" s="213"/>
      <c r="AB241" s="443"/>
      <c r="AC241" s="212"/>
      <c r="AD241" s="212"/>
      <c r="AE241" s="212"/>
      <c r="AF241" s="212"/>
      <c r="AG241" s="212"/>
      <c r="AH241" s="212"/>
      <c r="AI241" s="212"/>
    </row>
    <row r="242" s="108" customFormat="true" ht="12.75" hidden="false" customHeight="false" outlineLevel="0" collapsed="false">
      <c r="A242" s="207"/>
      <c r="B242" s="212"/>
      <c r="C242" s="212"/>
      <c r="D242" s="212"/>
      <c r="E242" s="212"/>
      <c r="F242" s="212"/>
      <c r="G242" s="212"/>
      <c r="H242" s="212"/>
      <c r="I242" s="213"/>
      <c r="J242" s="443"/>
      <c r="K242" s="212"/>
      <c r="L242" s="212"/>
      <c r="M242" s="212"/>
      <c r="N242" s="212"/>
      <c r="O242" s="212"/>
      <c r="P242" s="212"/>
      <c r="Q242" s="212"/>
      <c r="R242" s="213"/>
      <c r="S242" s="443"/>
      <c r="T242" s="212"/>
      <c r="U242" s="212"/>
      <c r="V242" s="212"/>
      <c r="W242" s="212"/>
      <c r="X242" s="212"/>
      <c r="Y242" s="212"/>
      <c r="Z242" s="212"/>
      <c r="AA242" s="213"/>
      <c r="AB242" s="443"/>
      <c r="AC242" s="212"/>
      <c r="AD242" s="212"/>
      <c r="AE242" s="212"/>
      <c r="AF242" s="212"/>
      <c r="AG242" s="212"/>
      <c r="AH242" s="212"/>
      <c r="AI242" s="212"/>
    </row>
    <row r="243" s="108" customFormat="true" ht="12.75" hidden="false" customHeight="false" outlineLevel="0" collapsed="false">
      <c r="A243" s="207"/>
      <c r="B243" s="212"/>
      <c r="C243" s="212"/>
      <c r="D243" s="212"/>
      <c r="E243" s="212"/>
      <c r="F243" s="212"/>
      <c r="G243" s="212"/>
      <c r="H243" s="212"/>
      <c r="I243" s="213"/>
      <c r="J243" s="443"/>
      <c r="K243" s="212"/>
      <c r="L243" s="212"/>
      <c r="M243" s="212"/>
      <c r="N243" s="212"/>
      <c r="O243" s="212"/>
      <c r="P243" s="212"/>
      <c r="Q243" s="212"/>
      <c r="R243" s="213"/>
      <c r="S243" s="443"/>
      <c r="T243" s="212"/>
      <c r="U243" s="212"/>
      <c r="V243" s="212"/>
      <c r="W243" s="212"/>
      <c r="X243" s="212"/>
      <c r="Y243" s="212"/>
      <c r="Z243" s="212"/>
      <c r="AA243" s="213"/>
      <c r="AB243" s="443"/>
      <c r="AC243" s="212"/>
      <c r="AD243" s="212"/>
      <c r="AE243" s="212"/>
      <c r="AF243" s="212"/>
      <c r="AG243" s="212"/>
      <c r="AH243" s="212"/>
      <c r="AI243" s="212"/>
    </row>
    <row r="244" s="108" customFormat="true" ht="12.75" hidden="false" customHeight="false" outlineLevel="0" collapsed="false">
      <c r="A244" s="207"/>
      <c r="B244" s="212"/>
      <c r="C244" s="212"/>
      <c r="D244" s="212"/>
      <c r="E244" s="212"/>
      <c r="F244" s="212"/>
      <c r="G244" s="212"/>
      <c r="H244" s="212"/>
      <c r="I244" s="213"/>
      <c r="J244" s="443"/>
      <c r="K244" s="212"/>
      <c r="L244" s="212"/>
      <c r="M244" s="212"/>
      <c r="N244" s="212"/>
      <c r="O244" s="212"/>
      <c r="P244" s="212"/>
      <c r="Q244" s="212"/>
      <c r="R244" s="213"/>
      <c r="S244" s="443"/>
      <c r="T244" s="212"/>
      <c r="U244" s="212"/>
      <c r="V244" s="212"/>
      <c r="W244" s="212"/>
      <c r="X244" s="212"/>
      <c r="Y244" s="212"/>
      <c r="Z244" s="212"/>
      <c r="AA244" s="213"/>
      <c r="AB244" s="443"/>
      <c r="AC244" s="212"/>
      <c r="AD244" s="212"/>
      <c r="AE244" s="212"/>
      <c r="AF244" s="212"/>
      <c r="AG244" s="212"/>
      <c r="AH244" s="212"/>
      <c r="AI244" s="212"/>
    </row>
    <row r="245" s="108" customFormat="true" ht="12.75" hidden="false" customHeight="false" outlineLevel="0" collapsed="false">
      <c r="A245" s="207"/>
      <c r="B245" s="212"/>
      <c r="C245" s="212"/>
      <c r="D245" s="212"/>
      <c r="E245" s="212"/>
      <c r="F245" s="212"/>
      <c r="G245" s="212"/>
      <c r="H245" s="212"/>
      <c r="I245" s="213"/>
      <c r="J245" s="443"/>
      <c r="K245" s="212"/>
      <c r="L245" s="212"/>
      <c r="M245" s="212"/>
      <c r="N245" s="212"/>
      <c r="O245" s="212"/>
      <c r="P245" s="212"/>
      <c r="Q245" s="212"/>
      <c r="R245" s="213"/>
      <c r="S245" s="443"/>
      <c r="T245" s="212"/>
      <c r="U245" s="212"/>
      <c r="V245" s="212"/>
      <c r="W245" s="212"/>
      <c r="X245" s="212"/>
      <c r="Y245" s="212"/>
      <c r="Z245" s="212"/>
      <c r="AA245" s="213"/>
      <c r="AB245" s="443"/>
      <c r="AC245" s="212"/>
      <c r="AD245" s="212"/>
      <c r="AE245" s="212"/>
      <c r="AF245" s="212"/>
      <c r="AG245" s="212"/>
      <c r="AH245" s="212"/>
      <c r="AI245" s="212"/>
    </row>
    <row r="246" s="108" customFormat="true" ht="12.75" hidden="false" customHeight="false" outlineLevel="0" collapsed="false">
      <c r="A246" s="207"/>
      <c r="B246" s="212"/>
      <c r="C246" s="212"/>
      <c r="D246" s="212"/>
      <c r="E246" s="212"/>
      <c r="F246" s="212"/>
      <c r="G246" s="212"/>
      <c r="H246" s="212"/>
      <c r="I246" s="213"/>
      <c r="J246" s="443"/>
      <c r="K246" s="212"/>
      <c r="L246" s="212"/>
      <c r="M246" s="212"/>
      <c r="N246" s="212"/>
      <c r="O246" s="212"/>
      <c r="P246" s="212"/>
      <c r="Q246" s="212"/>
      <c r="R246" s="213"/>
      <c r="S246" s="443"/>
      <c r="T246" s="212"/>
      <c r="U246" s="212"/>
      <c r="V246" s="212"/>
      <c r="W246" s="212"/>
      <c r="X246" s="212"/>
      <c r="Y246" s="212"/>
      <c r="Z246" s="212"/>
      <c r="AA246" s="213"/>
      <c r="AB246" s="443"/>
      <c r="AC246" s="212"/>
      <c r="AD246" s="212"/>
      <c r="AE246" s="212"/>
      <c r="AF246" s="212"/>
      <c r="AG246" s="212"/>
      <c r="AH246" s="212"/>
      <c r="AI246" s="212"/>
    </row>
    <row r="247" s="108" customFormat="true" ht="12.75" hidden="false" customHeight="false" outlineLevel="0" collapsed="false">
      <c r="A247" s="207"/>
      <c r="B247" s="212"/>
      <c r="C247" s="212"/>
      <c r="D247" s="212"/>
      <c r="E247" s="212"/>
      <c r="F247" s="212"/>
      <c r="G247" s="212"/>
      <c r="H247" s="212"/>
      <c r="I247" s="213"/>
      <c r="J247" s="443"/>
      <c r="K247" s="212"/>
      <c r="L247" s="212"/>
      <c r="M247" s="212"/>
      <c r="N247" s="212"/>
      <c r="O247" s="212"/>
      <c r="P247" s="212"/>
      <c r="Q247" s="212"/>
      <c r="R247" s="213"/>
      <c r="S247" s="443"/>
      <c r="T247" s="212"/>
      <c r="U247" s="212"/>
      <c r="V247" s="212"/>
      <c r="W247" s="212"/>
      <c r="X247" s="212"/>
      <c r="Y247" s="212"/>
      <c r="Z247" s="212"/>
      <c r="AA247" s="213"/>
      <c r="AB247" s="443"/>
      <c r="AC247" s="212"/>
      <c r="AD247" s="212"/>
      <c r="AE247" s="212"/>
      <c r="AF247" s="212"/>
      <c r="AG247" s="212"/>
      <c r="AH247" s="212"/>
      <c r="AI247" s="212"/>
    </row>
    <row r="248" s="108" customFormat="true" ht="12.75" hidden="false" customHeight="false" outlineLevel="0" collapsed="false">
      <c r="A248" s="207"/>
      <c r="B248" s="212"/>
      <c r="C248" s="212"/>
      <c r="D248" s="212"/>
      <c r="E248" s="212"/>
      <c r="F248" s="212"/>
      <c r="G248" s="212"/>
      <c r="H248" s="212"/>
      <c r="I248" s="213"/>
      <c r="J248" s="443"/>
      <c r="K248" s="212"/>
      <c r="L248" s="212"/>
      <c r="M248" s="212"/>
      <c r="N248" s="212"/>
      <c r="O248" s="212"/>
      <c r="P248" s="212"/>
      <c r="Q248" s="212"/>
      <c r="R248" s="213"/>
      <c r="S248" s="443"/>
      <c r="T248" s="212"/>
      <c r="U248" s="212"/>
      <c r="V248" s="212"/>
      <c r="W248" s="212"/>
      <c r="X248" s="212"/>
      <c r="Y248" s="212"/>
      <c r="Z248" s="212"/>
      <c r="AA248" s="213"/>
      <c r="AB248" s="443"/>
      <c r="AC248" s="212"/>
      <c r="AD248" s="212"/>
      <c r="AE248" s="212"/>
      <c r="AF248" s="212"/>
      <c r="AG248" s="212"/>
      <c r="AH248" s="212"/>
      <c r="AI248" s="212"/>
    </row>
    <row r="249" s="108" customFormat="true" ht="12.75" hidden="false" customHeight="false" outlineLevel="0" collapsed="false">
      <c r="A249" s="207"/>
      <c r="B249" s="212"/>
      <c r="C249" s="212"/>
      <c r="D249" s="212"/>
      <c r="E249" s="212"/>
      <c r="F249" s="212"/>
      <c r="G249" s="212"/>
      <c r="H249" s="212"/>
      <c r="I249" s="213"/>
      <c r="J249" s="443"/>
      <c r="K249" s="212"/>
      <c r="L249" s="212"/>
      <c r="M249" s="212"/>
      <c r="N249" s="212"/>
      <c r="O249" s="212"/>
      <c r="P249" s="212"/>
      <c r="Q249" s="212"/>
      <c r="R249" s="213"/>
      <c r="S249" s="443"/>
      <c r="T249" s="212"/>
      <c r="U249" s="212"/>
      <c r="V249" s="212"/>
      <c r="W249" s="212"/>
      <c r="X249" s="212"/>
      <c r="Y249" s="212"/>
      <c r="Z249" s="212"/>
      <c r="AA249" s="213"/>
      <c r="AB249" s="443"/>
      <c r="AC249" s="212"/>
      <c r="AD249" s="212"/>
      <c r="AE249" s="212"/>
      <c r="AF249" s="212"/>
      <c r="AG249" s="212"/>
      <c r="AH249" s="212"/>
      <c r="AI249" s="212"/>
    </row>
    <row r="250" s="108" customFormat="true" ht="12.75" hidden="false" customHeight="false" outlineLevel="0" collapsed="false">
      <c r="A250" s="207"/>
      <c r="B250" s="212"/>
      <c r="C250" s="212"/>
      <c r="D250" s="212"/>
      <c r="E250" s="212"/>
      <c r="F250" s="212"/>
      <c r="G250" s="212"/>
      <c r="H250" s="212"/>
      <c r="I250" s="213"/>
      <c r="J250" s="443"/>
      <c r="K250" s="212"/>
      <c r="L250" s="212"/>
      <c r="M250" s="212"/>
      <c r="N250" s="212"/>
      <c r="O250" s="212"/>
      <c r="P250" s="212"/>
      <c r="Q250" s="212"/>
      <c r="R250" s="213"/>
      <c r="S250" s="443"/>
      <c r="T250" s="212"/>
      <c r="U250" s="212"/>
      <c r="V250" s="212"/>
      <c r="W250" s="212"/>
      <c r="X250" s="212"/>
      <c r="Y250" s="212"/>
      <c r="Z250" s="212"/>
      <c r="AA250" s="213"/>
      <c r="AB250" s="443"/>
      <c r="AC250" s="212"/>
      <c r="AD250" s="212"/>
      <c r="AE250" s="212"/>
      <c r="AF250" s="212"/>
      <c r="AG250" s="212"/>
      <c r="AH250" s="212"/>
      <c r="AI250" s="212"/>
    </row>
    <row r="251" s="108" customFormat="true" ht="12.75" hidden="false" customHeight="false" outlineLevel="0" collapsed="false">
      <c r="A251" s="207"/>
      <c r="B251" s="212"/>
      <c r="C251" s="212"/>
      <c r="D251" s="212"/>
      <c r="E251" s="212"/>
      <c r="F251" s="212"/>
      <c r="G251" s="212"/>
      <c r="H251" s="212"/>
      <c r="I251" s="213"/>
      <c r="J251" s="443"/>
      <c r="K251" s="212"/>
      <c r="L251" s="212"/>
      <c r="M251" s="212"/>
      <c r="N251" s="212"/>
      <c r="O251" s="212"/>
      <c r="P251" s="212"/>
      <c r="Q251" s="212"/>
      <c r="R251" s="213"/>
      <c r="S251" s="443"/>
      <c r="T251" s="212"/>
      <c r="U251" s="212"/>
      <c r="V251" s="212"/>
      <c r="W251" s="212"/>
      <c r="X251" s="212"/>
      <c r="Y251" s="212"/>
      <c r="Z251" s="212"/>
      <c r="AA251" s="213"/>
      <c r="AB251" s="443"/>
      <c r="AC251" s="212"/>
      <c r="AD251" s="212"/>
      <c r="AE251" s="212"/>
      <c r="AF251" s="212"/>
      <c r="AG251" s="212"/>
      <c r="AH251" s="212"/>
      <c r="AI251" s="212"/>
    </row>
    <row r="252" s="108" customFormat="true" ht="12.75" hidden="false" customHeight="false" outlineLevel="0" collapsed="false">
      <c r="A252" s="207"/>
      <c r="B252" s="212"/>
      <c r="C252" s="212"/>
      <c r="D252" s="212"/>
      <c r="E252" s="212"/>
      <c r="F252" s="212"/>
      <c r="G252" s="212"/>
      <c r="H252" s="212"/>
      <c r="I252" s="213"/>
      <c r="J252" s="443"/>
      <c r="K252" s="212"/>
      <c r="L252" s="212"/>
      <c r="M252" s="212"/>
      <c r="N252" s="212"/>
      <c r="O252" s="212"/>
      <c r="P252" s="212"/>
      <c r="Q252" s="212"/>
      <c r="R252" s="213"/>
      <c r="S252" s="443"/>
      <c r="T252" s="212"/>
      <c r="U252" s="212"/>
      <c r="V252" s="212"/>
      <c r="W252" s="212"/>
      <c r="X252" s="212"/>
      <c r="Y252" s="212"/>
      <c r="Z252" s="212"/>
      <c r="AA252" s="213"/>
      <c r="AB252" s="443"/>
      <c r="AC252" s="212"/>
      <c r="AD252" s="212"/>
      <c r="AE252" s="212"/>
      <c r="AF252" s="212"/>
      <c r="AG252" s="212"/>
      <c r="AH252" s="212"/>
      <c r="AI252" s="212"/>
    </row>
    <row r="253" s="108" customFormat="true" ht="12.75" hidden="false" customHeight="false" outlineLevel="0" collapsed="false">
      <c r="A253" s="207"/>
      <c r="B253" s="212"/>
      <c r="C253" s="212"/>
      <c r="D253" s="212"/>
      <c r="E253" s="212"/>
      <c r="F253" s="212"/>
      <c r="G253" s="212"/>
      <c r="H253" s="212"/>
      <c r="I253" s="213"/>
      <c r="J253" s="443"/>
      <c r="K253" s="212"/>
      <c r="L253" s="212"/>
      <c r="M253" s="212"/>
      <c r="N253" s="212"/>
      <c r="O253" s="212"/>
      <c r="P253" s="212"/>
      <c r="Q253" s="212"/>
      <c r="R253" s="213"/>
      <c r="S253" s="443"/>
      <c r="T253" s="212"/>
      <c r="U253" s="212"/>
      <c r="V253" s="212"/>
      <c r="W253" s="212"/>
      <c r="X253" s="212"/>
      <c r="Y253" s="212"/>
      <c r="Z253" s="212"/>
      <c r="AA253" s="213"/>
      <c r="AB253" s="443"/>
      <c r="AC253" s="212"/>
      <c r="AD253" s="212"/>
      <c r="AE253" s="212"/>
      <c r="AF253" s="212"/>
      <c r="AG253" s="212"/>
      <c r="AH253" s="212"/>
      <c r="AI253" s="212"/>
    </row>
    <row r="254" s="108" customFormat="true" ht="12.75" hidden="false" customHeight="false" outlineLevel="0" collapsed="false">
      <c r="A254" s="207"/>
      <c r="B254" s="212"/>
      <c r="C254" s="212"/>
      <c r="D254" s="212"/>
      <c r="E254" s="212"/>
      <c r="F254" s="212"/>
      <c r="G254" s="212"/>
      <c r="H254" s="212"/>
      <c r="I254" s="213"/>
      <c r="J254" s="443"/>
      <c r="K254" s="212"/>
      <c r="L254" s="212"/>
      <c r="M254" s="212"/>
      <c r="N254" s="212"/>
      <c r="O254" s="212"/>
      <c r="P254" s="212"/>
      <c r="Q254" s="212"/>
      <c r="R254" s="213"/>
      <c r="S254" s="443"/>
      <c r="T254" s="212"/>
      <c r="U254" s="212"/>
      <c r="V254" s="212"/>
      <c r="W254" s="212"/>
      <c r="X254" s="212"/>
      <c r="Y254" s="212"/>
      <c r="Z254" s="212"/>
      <c r="AA254" s="213"/>
      <c r="AB254" s="443"/>
      <c r="AC254" s="212"/>
      <c r="AD254" s="212"/>
      <c r="AE254" s="212"/>
      <c r="AF254" s="212"/>
      <c r="AG254" s="212"/>
      <c r="AH254" s="212"/>
      <c r="AI254" s="212"/>
    </row>
    <row r="255" s="108" customFormat="true" ht="12.75" hidden="false" customHeight="false" outlineLevel="0" collapsed="false">
      <c r="A255" s="207"/>
      <c r="B255" s="212"/>
      <c r="C255" s="212"/>
      <c r="D255" s="212"/>
      <c r="E255" s="212"/>
      <c r="F255" s="212"/>
      <c r="G255" s="212"/>
      <c r="H255" s="212"/>
      <c r="I255" s="213"/>
      <c r="J255" s="443"/>
      <c r="K255" s="212"/>
      <c r="L255" s="212"/>
      <c r="M255" s="212"/>
      <c r="N255" s="212"/>
      <c r="O255" s="212"/>
      <c r="P255" s="212"/>
      <c r="Q255" s="212"/>
      <c r="R255" s="213"/>
      <c r="S255" s="443"/>
      <c r="T255" s="212"/>
      <c r="U255" s="212"/>
      <c r="V255" s="212"/>
      <c r="W255" s="212"/>
      <c r="X255" s="212"/>
      <c r="Y255" s="212"/>
      <c r="Z255" s="212"/>
      <c r="AA255" s="213"/>
      <c r="AB255" s="443"/>
      <c r="AC255" s="212"/>
      <c r="AD255" s="212"/>
      <c r="AE255" s="212"/>
      <c r="AF255" s="212"/>
      <c r="AG255" s="212"/>
      <c r="AH255" s="212"/>
      <c r="AI255" s="212"/>
    </row>
    <row r="256" s="108" customFormat="true" ht="12.75" hidden="false" customHeight="false" outlineLevel="0" collapsed="false">
      <c r="A256" s="207"/>
      <c r="B256" s="212"/>
      <c r="C256" s="212"/>
      <c r="D256" s="212"/>
      <c r="E256" s="212"/>
      <c r="F256" s="212"/>
      <c r="G256" s="212"/>
      <c r="H256" s="212"/>
      <c r="I256" s="213"/>
      <c r="J256" s="443"/>
      <c r="K256" s="212"/>
      <c r="L256" s="212"/>
      <c r="M256" s="212"/>
      <c r="N256" s="212"/>
      <c r="O256" s="212"/>
      <c r="P256" s="212"/>
      <c r="Q256" s="212"/>
      <c r="R256" s="213"/>
      <c r="S256" s="443"/>
      <c r="T256" s="212"/>
      <c r="U256" s="212"/>
      <c r="V256" s="212"/>
      <c r="W256" s="212"/>
      <c r="X256" s="212"/>
      <c r="Y256" s="212"/>
      <c r="Z256" s="212"/>
      <c r="AA256" s="213"/>
      <c r="AB256" s="443"/>
      <c r="AC256" s="212"/>
      <c r="AD256" s="212"/>
      <c r="AE256" s="212"/>
      <c r="AF256" s="212"/>
      <c r="AG256" s="212"/>
      <c r="AH256" s="212"/>
      <c r="AI256" s="212"/>
    </row>
    <row r="257" s="108" customFormat="true" ht="12.75" hidden="false" customHeight="false" outlineLevel="0" collapsed="false">
      <c r="A257" s="207"/>
      <c r="B257" s="212"/>
      <c r="C257" s="212"/>
      <c r="D257" s="212"/>
      <c r="E257" s="212"/>
      <c r="F257" s="212"/>
      <c r="G257" s="212"/>
      <c r="H257" s="212"/>
      <c r="I257" s="213"/>
      <c r="J257" s="443"/>
      <c r="K257" s="212"/>
      <c r="L257" s="212"/>
      <c r="M257" s="212"/>
      <c r="N257" s="212"/>
      <c r="O257" s="212"/>
      <c r="P257" s="212"/>
      <c r="Q257" s="212"/>
      <c r="R257" s="213"/>
      <c r="S257" s="443"/>
      <c r="T257" s="212"/>
      <c r="U257" s="212"/>
      <c r="V257" s="212"/>
      <c r="W257" s="212"/>
      <c r="X257" s="212"/>
      <c r="Y257" s="212"/>
      <c r="Z257" s="212"/>
      <c r="AA257" s="213"/>
      <c r="AB257" s="443"/>
      <c r="AC257" s="212"/>
      <c r="AD257" s="212"/>
      <c r="AE257" s="212"/>
      <c r="AF257" s="212"/>
      <c r="AG257" s="212"/>
      <c r="AH257" s="212"/>
      <c r="AI257" s="212"/>
    </row>
    <row r="258" s="108" customFormat="true" ht="12.75" hidden="false" customHeight="false" outlineLevel="0" collapsed="false">
      <c r="A258" s="207"/>
      <c r="B258" s="212"/>
      <c r="C258" s="212"/>
      <c r="D258" s="212"/>
      <c r="E258" s="212"/>
      <c r="F258" s="212"/>
      <c r="G258" s="212"/>
      <c r="H258" s="212"/>
      <c r="I258" s="213"/>
      <c r="J258" s="443"/>
      <c r="K258" s="212"/>
      <c r="L258" s="212"/>
      <c r="M258" s="212"/>
      <c r="N258" s="212"/>
      <c r="O258" s="212"/>
      <c r="P258" s="212"/>
      <c r="Q258" s="212"/>
      <c r="R258" s="213"/>
      <c r="S258" s="443"/>
      <c r="T258" s="212"/>
      <c r="U258" s="212"/>
      <c r="V258" s="212"/>
      <c r="W258" s="212"/>
      <c r="X258" s="212"/>
      <c r="Y258" s="212"/>
      <c r="Z258" s="212"/>
      <c r="AA258" s="213"/>
      <c r="AB258" s="443"/>
      <c r="AC258" s="212"/>
      <c r="AD258" s="212"/>
      <c r="AE258" s="212"/>
      <c r="AF258" s="212"/>
      <c r="AG258" s="212"/>
      <c r="AH258" s="212"/>
      <c r="AI258" s="212"/>
    </row>
    <row r="259" s="108" customFormat="true" ht="12.75" hidden="false" customHeight="false" outlineLevel="0" collapsed="false">
      <c r="A259" s="207"/>
      <c r="B259" s="212"/>
      <c r="C259" s="212"/>
      <c r="D259" s="212"/>
      <c r="E259" s="212"/>
      <c r="F259" s="212"/>
      <c r="G259" s="212"/>
      <c r="H259" s="212"/>
      <c r="I259" s="213"/>
      <c r="J259" s="443"/>
      <c r="K259" s="212"/>
      <c r="L259" s="212"/>
      <c r="M259" s="212"/>
      <c r="N259" s="212"/>
      <c r="O259" s="212"/>
      <c r="P259" s="212"/>
      <c r="Q259" s="212"/>
      <c r="R259" s="213"/>
      <c r="S259" s="443"/>
      <c r="T259" s="212"/>
      <c r="U259" s="212"/>
      <c r="V259" s="212"/>
      <c r="W259" s="212"/>
      <c r="X259" s="212"/>
      <c r="Y259" s="212"/>
      <c r="Z259" s="212"/>
      <c r="AA259" s="213"/>
      <c r="AB259" s="443"/>
      <c r="AC259" s="212"/>
      <c r="AD259" s="212"/>
      <c r="AE259" s="212"/>
      <c r="AF259" s="212"/>
      <c r="AG259" s="212"/>
      <c r="AH259" s="212"/>
      <c r="AI259" s="212"/>
    </row>
    <row r="260" s="108" customFormat="true" ht="12.75" hidden="false" customHeight="false" outlineLevel="0" collapsed="false">
      <c r="A260" s="207"/>
      <c r="B260" s="212"/>
      <c r="C260" s="212"/>
      <c r="D260" s="212"/>
      <c r="E260" s="212"/>
      <c r="F260" s="212"/>
      <c r="G260" s="212"/>
      <c r="H260" s="212"/>
      <c r="I260" s="213"/>
      <c r="J260" s="443"/>
      <c r="K260" s="212"/>
      <c r="L260" s="212"/>
      <c r="M260" s="212"/>
      <c r="N260" s="212"/>
      <c r="O260" s="212"/>
      <c r="P260" s="212"/>
      <c r="Q260" s="212"/>
      <c r="R260" s="213"/>
      <c r="S260" s="443"/>
      <c r="T260" s="212"/>
      <c r="U260" s="212"/>
      <c r="V260" s="212"/>
      <c r="W260" s="212"/>
      <c r="X260" s="212"/>
      <c r="Y260" s="212"/>
      <c r="Z260" s="212"/>
      <c r="AA260" s="213"/>
      <c r="AB260" s="443"/>
      <c r="AC260" s="212"/>
      <c r="AD260" s="212"/>
      <c r="AE260" s="212"/>
      <c r="AF260" s="212"/>
      <c r="AG260" s="212"/>
      <c r="AH260" s="212"/>
      <c r="AI260" s="212"/>
    </row>
    <row r="261" s="108" customFormat="true" ht="12.75" hidden="false" customHeight="false" outlineLevel="0" collapsed="false">
      <c r="A261" s="207"/>
      <c r="B261" s="212"/>
      <c r="C261" s="212"/>
      <c r="D261" s="212"/>
      <c r="E261" s="212"/>
      <c r="F261" s="212"/>
      <c r="G261" s="212"/>
      <c r="H261" s="212"/>
      <c r="I261" s="213"/>
      <c r="J261" s="443"/>
      <c r="K261" s="212"/>
      <c r="L261" s="212"/>
      <c r="M261" s="212"/>
      <c r="N261" s="212"/>
      <c r="O261" s="212"/>
      <c r="P261" s="212"/>
      <c r="Q261" s="212"/>
      <c r="R261" s="213"/>
      <c r="S261" s="443"/>
      <c r="T261" s="212"/>
      <c r="U261" s="212"/>
      <c r="V261" s="212"/>
      <c r="W261" s="212"/>
      <c r="X261" s="212"/>
      <c r="Y261" s="212"/>
      <c r="Z261" s="212"/>
      <c r="AA261" s="213"/>
      <c r="AB261" s="443"/>
      <c r="AC261" s="212"/>
      <c r="AD261" s="212"/>
      <c r="AE261" s="212"/>
      <c r="AF261" s="212"/>
      <c r="AG261" s="212"/>
      <c r="AH261" s="212"/>
      <c r="AI261" s="212"/>
    </row>
    <row r="262" s="108" customFormat="true" ht="12.75" hidden="false" customHeight="false" outlineLevel="0" collapsed="false">
      <c r="A262" s="207"/>
      <c r="B262" s="212"/>
      <c r="C262" s="212"/>
      <c r="D262" s="212"/>
      <c r="E262" s="212"/>
      <c r="F262" s="212"/>
      <c r="G262" s="212"/>
      <c r="H262" s="212"/>
      <c r="I262" s="213"/>
      <c r="J262" s="443"/>
      <c r="K262" s="212"/>
      <c r="L262" s="212"/>
      <c r="M262" s="212"/>
      <c r="N262" s="212"/>
      <c r="O262" s="212"/>
      <c r="P262" s="212"/>
      <c r="Q262" s="212"/>
      <c r="R262" s="213"/>
      <c r="S262" s="443"/>
      <c r="T262" s="212"/>
      <c r="U262" s="212"/>
      <c r="V262" s="212"/>
      <c r="W262" s="212"/>
      <c r="X262" s="212"/>
      <c r="Y262" s="212"/>
      <c r="Z262" s="212"/>
      <c r="AA262" s="213"/>
      <c r="AB262" s="443"/>
      <c r="AC262" s="212"/>
      <c r="AD262" s="212"/>
      <c r="AE262" s="212"/>
      <c r="AF262" s="212"/>
      <c r="AG262" s="212"/>
      <c r="AH262" s="212"/>
      <c r="AI262" s="212"/>
    </row>
    <row r="263" s="108" customFormat="true" ht="12.75" hidden="false" customHeight="false" outlineLevel="0" collapsed="false">
      <c r="A263" s="207"/>
      <c r="B263" s="212"/>
      <c r="C263" s="212"/>
      <c r="D263" s="212"/>
      <c r="E263" s="212"/>
      <c r="F263" s="212"/>
      <c r="G263" s="212"/>
      <c r="H263" s="212"/>
      <c r="I263" s="213"/>
      <c r="J263" s="443"/>
      <c r="K263" s="212"/>
      <c r="L263" s="212"/>
      <c r="M263" s="212"/>
      <c r="N263" s="212"/>
      <c r="O263" s="212"/>
      <c r="P263" s="212"/>
      <c r="Q263" s="212"/>
      <c r="R263" s="213"/>
      <c r="S263" s="443"/>
      <c r="T263" s="212"/>
      <c r="U263" s="212"/>
      <c r="V263" s="212"/>
      <c r="W263" s="212"/>
      <c r="X263" s="212"/>
      <c r="Y263" s="212"/>
      <c r="Z263" s="212"/>
      <c r="AA263" s="213"/>
      <c r="AB263" s="443"/>
      <c r="AC263" s="212"/>
      <c r="AD263" s="212"/>
      <c r="AE263" s="212"/>
      <c r="AF263" s="212"/>
      <c r="AG263" s="212"/>
      <c r="AH263" s="212"/>
      <c r="AI263" s="212"/>
    </row>
    <row r="264" s="108" customFormat="true" ht="12.75" hidden="false" customHeight="false" outlineLevel="0" collapsed="false">
      <c r="A264" s="207"/>
      <c r="B264" s="212"/>
      <c r="C264" s="212"/>
      <c r="D264" s="212"/>
      <c r="E264" s="212"/>
      <c r="F264" s="212"/>
      <c r="G264" s="212"/>
      <c r="H264" s="212"/>
      <c r="I264" s="213"/>
      <c r="J264" s="443"/>
      <c r="K264" s="212"/>
      <c r="L264" s="212"/>
      <c r="M264" s="212"/>
      <c r="N264" s="212"/>
      <c r="O264" s="212"/>
      <c r="P264" s="212"/>
      <c r="Q264" s="212"/>
      <c r="R264" s="213"/>
      <c r="S264" s="443"/>
      <c r="T264" s="212"/>
      <c r="U264" s="212"/>
      <c r="V264" s="212"/>
      <c r="W264" s="212"/>
      <c r="X264" s="212"/>
      <c r="Y264" s="212"/>
      <c r="Z264" s="212"/>
      <c r="AA264" s="213"/>
      <c r="AB264" s="443"/>
      <c r="AC264" s="212"/>
      <c r="AD264" s="212"/>
      <c r="AE264" s="212"/>
      <c r="AF264" s="212"/>
      <c r="AG264" s="212"/>
      <c r="AH264" s="212"/>
      <c r="AI264" s="212"/>
    </row>
    <row r="265" s="108" customFormat="true" ht="12.75" hidden="false" customHeight="false" outlineLevel="0" collapsed="false">
      <c r="A265" s="207"/>
      <c r="B265" s="212"/>
      <c r="C265" s="212"/>
      <c r="D265" s="212"/>
      <c r="E265" s="212"/>
      <c r="F265" s="212"/>
      <c r="G265" s="212"/>
      <c r="H265" s="212"/>
      <c r="I265" s="213"/>
      <c r="J265" s="443"/>
      <c r="K265" s="212"/>
      <c r="L265" s="212"/>
      <c r="M265" s="212"/>
      <c r="N265" s="212"/>
      <c r="O265" s="212"/>
      <c r="P265" s="212"/>
      <c r="Q265" s="212"/>
      <c r="R265" s="213"/>
      <c r="S265" s="443"/>
      <c r="T265" s="212"/>
      <c r="U265" s="212"/>
      <c r="V265" s="212"/>
      <c r="W265" s="212"/>
      <c r="X265" s="212"/>
      <c r="Y265" s="212"/>
      <c r="Z265" s="212"/>
      <c r="AA265" s="213"/>
      <c r="AB265" s="443"/>
      <c r="AC265" s="212"/>
      <c r="AD265" s="212"/>
      <c r="AE265" s="212"/>
      <c r="AF265" s="212"/>
      <c r="AG265" s="212"/>
      <c r="AH265" s="212"/>
      <c r="AI265" s="212"/>
    </row>
    <row r="266" s="108" customFormat="true" ht="12.75" hidden="false" customHeight="false" outlineLevel="0" collapsed="false">
      <c r="A266" s="207"/>
      <c r="B266" s="212"/>
      <c r="C266" s="212"/>
      <c r="D266" s="212"/>
      <c r="E266" s="212"/>
      <c r="F266" s="212"/>
      <c r="G266" s="212"/>
      <c r="H266" s="212"/>
      <c r="I266" s="213"/>
      <c r="J266" s="443"/>
      <c r="K266" s="212"/>
      <c r="L266" s="212"/>
      <c r="M266" s="212"/>
      <c r="N266" s="212"/>
      <c r="O266" s="212"/>
      <c r="P266" s="212"/>
      <c r="Q266" s="212"/>
      <c r="R266" s="213"/>
      <c r="S266" s="443"/>
      <c r="T266" s="212"/>
      <c r="U266" s="212"/>
      <c r="V266" s="212"/>
      <c r="W266" s="212"/>
      <c r="X266" s="212"/>
      <c r="Y266" s="212"/>
      <c r="Z266" s="212"/>
      <c r="AA266" s="213"/>
      <c r="AB266" s="443"/>
      <c r="AC266" s="212"/>
      <c r="AD266" s="212"/>
      <c r="AE266" s="212"/>
      <c r="AF266" s="212"/>
      <c r="AG266" s="212"/>
      <c r="AH266" s="212"/>
      <c r="AI266" s="212"/>
    </row>
    <row r="267" s="108" customFormat="true" ht="12.75" hidden="false" customHeight="false" outlineLevel="0" collapsed="false">
      <c r="A267" s="207"/>
      <c r="B267" s="212"/>
      <c r="C267" s="212"/>
      <c r="D267" s="212"/>
      <c r="E267" s="212"/>
      <c r="F267" s="212"/>
      <c r="G267" s="212"/>
      <c r="H267" s="212"/>
      <c r="I267" s="213"/>
      <c r="J267" s="443"/>
      <c r="K267" s="212"/>
      <c r="L267" s="212"/>
      <c r="M267" s="212"/>
      <c r="N267" s="212"/>
      <c r="O267" s="212"/>
      <c r="P267" s="212"/>
      <c r="Q267" s="212"/>
      <c r="R267" s="213"/>
      <c r="S267" s="443"/>
      <c r="T267" s="212"/>
      <c r="U267" s="212"/>
      <c r="V267" s="212"/>
      <c r="W267" s="212"/>
      <c r="X267" s="212"/>
      <c r="Y267" s="212"/>
      <c r="Z267" s="212"/>
      <c r="AA267" s="213"/>
      <c r="AB267" s="443"/>
      <c r="AC267" s="212"/>
      <c r="AD267" s="212"/>
      <c r="AE267" s="212"/>
      <c r="AF267" s="212"/>
      <c r="AG267" s="212"/>
      <c r="AH267" s="212"/>
      <c r="AI267" s="212"/>
    </row>
    <row r="268" s="108" customFormat="true" ht="12.75" hidden="false" customHeight="false" outlineLevel="0" collapsed="false">
      <c r="A268" s="207"/>
      <c r="B268" s="212"/>
      <c r="C268" s="212"/>
      <c r="D268" s="212"/>
      <c r="E268" s="212"/>
      <c r="F268" s="212"/>
      <c r="G268" s="212"/>
      <c r="H268" s="212"/>
      <c r="I268" s="213"/>
      <c r="J268" s="443"/>
      <c r="K268" s="212"/>
      <c r="L268" s="212"/>
      <c r="M268" s="212"/>
      <c r="N268" s="212"/>
      <c r="O268" s="212"/>
      <c r="P268" s="212"/>
      <c r="Q268" s="212"/>
      <c r="R268" s="213"/>
      <c r="S268" s="443"/>
      <c r="T268" s="212"/>
      <c r="U268" s="212"/>
      <c r="V268" s="212"/>
      <c r="W268" s="212"/>
      <c r="X268" s="212"/>
      <c r="Y268" s="212"/>
      <c r="Z268" s="212"/>
      <c r="AA268" s="213"/>
      <c r="AB268" s="443"/>
      <c r="AC268" s="212"/>
      <c r="AD268" s="212"/>
      <c r="AE268" s="212"/>
      <c r="AF268" s="212"/>
      <c r="AG268" s="212"/>
      <c r="AH268" s="212"/>
      <c r="AI268" s="212"/>
    </row>
    <row r="269" s="108" customFormat="true" ht="12.75" hidden="false" customHeight="false" outlineLevel="0" collapsed="false">
      <c r="A269" s="207"/>
      <c r="B269" s="212"/>
      <c r="C269" s="212"/>
      <c r="D269" s="212"/>
      <c r="E269" s="212"/>
      <c r="F269" s="212"/>
      <c r="G269" s="212"/>
      <c r="H269" s="212"/>
      <c r="I269" s="213"/>
      <c r="J269" s="443"/>
      <c r="K269" s="212"/>
      <c r="L269" s="212"/>
      <c r="M269" s="212"/>
      <c r="N269" s="212"/>
      <c r="O269" s="212"/>
      <c r="P269" s="212"/>
      <c r="Q269" s="212"/>
      <c r="R269" s="213"/>
      <c r="S269" s="443"/>
      <c r="T269" s="212"/>
      <c r="U269" s="212"/>
      <c r="V269" s="212"/>
      <c r="W269" s="212"/>
      <c r="X269" s="212"/>
      <c r="Y269" s="212"/>
      <c r="Z269" s="212"/>
      <c r="AA269" s="213"/>
      <c r="AB269" s="443"/>
      <c r="AC269" s="212"/>
      <c r="AD269" s="212"/>
      <c r="AE269" s="212"/>
      <c r="AF269" s="212"/>
      <c r="AG269" s="212"/>
      <c r="AH269" s="212"/>
      <c r="AI269" s="212"/>
    </row>
    <row r="270" s="108" customFormat="true" ht="12.75" hidden="false" customHeight="false" outlineLevel="0" collapsed="false">
      <c r="A270" s="207"/>
      <c r="B270" s="212"/>
      <c r="C270" s="212"/>
      <c r="D270" s="212"/>
      <c r="E270" s="212"/>
      <c r="F270" s="212"/>
      <c r="G270" s="212"/>
      <c r="H270" s="212"/>
      <c r="I270" s="213"/>
      <c r="J270" s="443"/>
      <c r="K270" s="212"/>
      <c r="L270" s="212"/>
      <c r="M270" s="212"/>
      <c r="N270" s="212"/>
      <c r="O270" s="212"/>
      <c r="P270" s="212"/>
      <c r="Q270" s="212"/>
      <c r="R270" s="213"/>
      <c r="S270" s="443"/>
      <c r="T270" s="212"/>
      <c r="U270" s="212"/>
      <c r="V270" s="212"/>
      <c r="W270" s="212"/>
      <c r="X270" s="212"/>
      <c r="Y270" s="212"/>
      <c r="Z270" s="212"/>
      <c r="AA270" s="213"/>
      <c r="AB270" s="443"/>
      <c r="AC270" s="212"/>
      <c r="AD270" s="212"/>
      <c r="AE270" s="212"/>
      <c r="AF270" s="212"/>
      <c r="AG270" s="212"/>
      <c r="AH270" s="212"/>
      <c r="AI270" s="212"/>
    </row>
    <row r="271" s="108" customFormat="true" ht="12.75" hidden="false" customHeight="false" outlineLevel="0" collapsed="false">
      <c r="A271" s="207"/>
      <c r="B271" s="212"/>
      <c r="C271" s="212"/>
      <c r="D271" s="212"/>
      <c r="E271" s="212"/>
      <c r="F271" s="212"/>
      <c r="G271" s="212"/>
      <c r="H271" s="212"/>
      <c r="I271" s="213"/>
      <c r="J271" s="443"/>
      <c r="K271" s="212"/>
      <c r="L271" s="212"/>
      <c r="M271" s="212"/>
      <c r="N271" s="212"/>
      <c r="O271" s="212"/>
      <c r="P271" s="212"/>
      <c r="Q271" s="212"/>
      <c r="R271" s="213"/>
      <c r="S271" s="443"/>
      <c r="T271" s="212"/>
      <c r="U271" s="212"/>
      <c r="V271" s="212"/>
      <c r="W271" s="212"/>
      <c r="X271" s="212"/>
      <c r="Y271" s="212"/>
      <c r="Z271" s="212"/>
      <c r="AA271" s="213"/>
      <c r="AB271" s="443"/>
      <c r="AC271" s="212"/>
      <c r="AD271" s="212"/>
      <c r="AE271" s="212"/>
      <c r="AF271" s="212"/>
      <c r="AG271" s="212"/>
      <c r="AH271" s="212"/>
      <c r="AI271" s="212"/>
    </row>
    <row r="272" s="108" customFormat="true" ht="12.75" hidden="false" customHeight="false" outlineLevel="0" collapsed="false">
      <c r="A272" s="207"/>
      <c r="B272" s="212"/>
      <c r="C272" s="212"/>
      <c r="D272" s="212"/>
      <c r="E272" s="212"/>
      <c r="F272" s="212"/>
      <c r="G272" s="212"/>
      <c r="H272" s="212"/>
      <c r="I272" s="213"/>
      <c r="J272" s="443"/>
      <c r="K272" s="212"/>
      <c r="L272" s="212"/>
      <c r="M272" s="212"/>
      <c r="N272" s="212"/>
      <c r="O272" s="212"/>
      <c r="P272" s="212"/>
      <c r="Q272" s="212"/>
      <c r="R272" s="213"/>
      <c r="S272" s="443"/>
      <c r="T272" s="212"/>
      <c r="U272" s="212"/>
      <c r="V272" s="212"/>
      <c r="W272" s="212"/>
      <c r="X272" s="212"/>
      <c r="Y272" s="212"/>
      <c r="Z272" s="212"/>
      <c r="AA272" s="213"/>
      <c r="AB272" s="443"/>
      <c r="AC272" s="212"/>
      <c r="AD272" s="212"/>
      <c r="AE272" s="212"/>
      <c r="AF272" s="212"/>
      <c r="AG272" s="212"/>
      <c r="AH272" s="212"/>
      <c r="AI272" s="212"/>
    </row>
    <row r="273" s="108" customFormat="true" ht="12.75" hidden="false" customHeight="false" outlineLevel="0" collapsed="false">
      <c r="A273" s="207"/>
      <c r="B273" s="212"/>
      <c r="C273" s="212"/>
      <c r="D273" s="212"/>
      <c r="E273" s="212"/>
      <c r="F273" s="212"/>
      <c r="G273" s="212"/>
      <c r="H273" s="212"/>
      <c r="I273" s="213"/>
      <c r="J273" s="443"/>
      <c r="K273" s="212"/>
      <c r="L273" s="212"/>
      <c r="M273" s="212"/>
      <c r="N273" s="212"/>
      <c r="O273" s="212"/>
      <c r="P273" s="212"/>
      <c r="Q273" s="212"/>
      <c r="R273" s="213"/>
      <c r="S273" s="443"/>
      <c r="T273" s="212"/>
      <c r="U273" s="212"/>
      <c r="V273" s="212"/>
      <c r="W273" s="212"/>
      <c r="X273" s="212"/>
      <c r="Y273" s="212"/>
      <c r="Z273" s="212"/>
      <c r="AA273" s="213"/>
      <c r="AB273" s="443"/>
      <c r="AC273" s="212"/>
      <c r="AD273" s="212"/>
      <c r="AE273" s="212"/>
      <c r="AF273" s="212"/>
      <c r="AG273" s="212"/>
      <c r="AH273" s="212"/>
      <c r="AI273" s="212"/>
    </row>
    <row r="274" s="108" customFormat="true" ht="12.75" hidden="false" customHeight="false" outlineLevel="0" collapsed="false">
      <c r="A274" s="207"/>
      <c r="B274" s="212"/>
      <c r="C274" s="212"/>
      <c r="D274" s="212"/>
      <c r="E274" s="212"/>
      <c r="F274" s="212"/>
      <c r="G274" s="212"/>
      <c r="H274" s="212"/>
      <c r="I274" s="213"/>
      <c r="J274" s="443"/>
      <c r="K274" s="212"/>
      <c r="L274" s="212"/>
      <c r="M274" s="212"/>
      <c r="N274" s="212"/>
      <c r="O274" s="212"/>
      <c r="P274" s="212"/>
      <c r="Q274" s="212"/>
      <c r="R274" s="213"/>
      <c r="S274" s="443"/>
      <c r="T274" s="212"/>
      <c r="U274" s="212"/>
      <c r="V274" s="212"/>
      <c r="W274" s="212"/>
      <c r="X274" s="212"/>
      <c r="Y274" s="212"/>
      <c r="Z274" s="212"/>
      <c r="AA274" s="213"/>
      <c r="AB274" s="443"/>
      <c r="AC274" s="212"/>
      <c r="AD274" s="212"/>
      <c r="AE274" s="212"/>
      <c r="AF274" s="212"/>
      <c r="AG274" s="212"/>
      <c r="AH274" s="212"/>
      <c r="AI274" s="212"/>
    </row>
    <row r="275" s="108" customFormat="true" ht="12.75" hidden="false" customHeight="false" outlineLevel="0" collapsed="false">
      <c r="A275" s="207"/>
      <c r="B275" s="212"/>
      <c r="C275" s="212"/>
      <c r="D275" s="212"/>
      <c r="E275" s="212"/>
      <c r="F275" s="212"/>
      <c r="G275" s="212"/>
      <c r="H275" s="212"/>
      <c r="I275" s="213"/>
      <c r="J275" s="443"/>
      <c r="K275" s="212"/>
      <c r="L275" s="212"/>
      <c r="M275" s="212"/>
      <c r="N275" s="212"/>
      <c r="O275" s="212"/>
      <c r="P275" s="212"/>
      <c r="Q275" s="212"/>
      <c r="R275" s="213"/>
      <c r="S275" s="443"/>
      <c r="T275" s="212"/>
      <c r="U275" s="212"/>
      <c r="V275" s="212"/>
      <c r="W275" s="212"/>
      <c r="X275" s="212"/>
      <c r="Y275" s="212"/>
      <c r="Z275" s="212"/>
      <c r="AA275" s="213"/>
      <c r="AB275" s="443"/>
      <c r="AC275" s="212"/>
      <c r="AD275" s="212"/>
      <c r="AE275" s="212"/>
      <c r="AF275" s="212"/>
      <c r="AG275" s="212"/>
      <c r="AH275" s="212"/>
      <c r="AI275" s="212"/>
    </row>
    <row r="276" s="108" customFormat="true" ht="12.75" hidden="false" customHeight="false" outlineLevel="0" collapsed="false">
      <c r="A276" s="207"/>
      <c r="B276" s="212"/>
      <c r="C276" s="212"/>
      <c r="D276" s="212"/>
      <c r="E276" s="212"/>
      <c r="F276" s="212"/>
      <c r="G276" s="212"/>
      <c r="H276" s="212"/>
      <c r="I276" s="213"/>
      <c r="J276" s="443"/>
      <c r="K276" s="212"/>
      <c r="L276" s="212"/>
      <c r="M276" s="212"/>
      <c r="N276" s="212"/>
      <c r="O276" s="212"/>
      <c r="P276" s="212"/>
      <c r="Q276" s="212"/>
      <c r="R276" s="213"/>
      <c r="S276" s="443"/>
      <c r="T276" s="212"/>
      <c r="U276" s="212"/>
      <c r="V276" s="212"/>
      <c r="W276" s="212"/>
      <c r="X276" s="212"/>
      <c r="Y276" s="212"/>
      <c r="Z276" s="212"/>
      <c r="AA276" s="213"/>
      <c r="AB276" s="443"/>
      <c r="AC276" s="212"/>
      <c r="AD276" s="212"/>
      <c r="AE276" s="212"/>
      <c r="AF276" s="212"/>
      <c r="AG276" s="212"/>
      <c r="AH276" s="212"/>
      <c r="AI276" s="212"/>
    </row>
    <row r="277" s="108" customFormat="true" ht="12.75" hidden="false" customHeight="false" outlineLevel="0" collapsed="false">
      <c r="A277" s="207"/>
      <c r="B277" s="212"/>
      <c r="C277" s="212"/>
      <c r="D277" s="212"/>
      <c r="E277" s="212"/>
      <c r="F277" s="212"/>
      <c r="G277" s="212"/>
      <c r="H277" s="212"/>
      <c r="I277" s="213"/>
      <c r="J277" s="443"/>
      <c r="K277" s="212"/>
      <c r="L277" s="212"/>
      <c r="M277" s="212"/>
      <c r="N277" s="212"/>
      <c r="O277" s="212"/>
      <c r="P277" s="212"/>
      <c r="Q277" s="212"/>
      <c r="R277" s="213"/>
      <c r="S277" s="443"/>
      <c r="T277" s="212"/>
      <c r="U277" s="212"/>
      <c r="V277" s="212"/>
      <c r="W277" s="212"/>
      <c r="X277" s="212"/>
      <c r="Y277" s="212"/>
      <c r="Z277" s="212"/>
      <c r="AA277" s="213"/>
      <c r="AB277" s="443"/>
      <c r="AC277" s="212"/>
      <c r="AD277" s="212"/>
      <c r="AE277" s="212"/>
      <c r="AF277" s="212"/>
      <c r="AG277" s="212"/>
      <c r="AH277" s="212"/>
      <c r="AI277" s="212"/>
    </row>
    <row r="278" s="108" customFormat="true" ht="12.75" hidden="false" customHeight="false" outlineLevel="0" collapsed="false">
      <c r="A278" s="207"/>
      <c r="B278" s="212"/>
      <c r="C278" s="212"/>
      <c r="D278" s="212"/>
      <c r="E278" s="212"/>
      <c r="F278" s="212"/>
      <c r="G278" s="212"/>
      <c r="H278" s="212"/>
      <c r="I278" s="213"/>
      <c r="J278" s="443"/>
      <c r="K278" s="212"/>
      <c r="L278" s="212"/>
      <c r="M278" s="212"/>
      <c r="N278" s="212"/>
      <c r="O278" s="212"/>
      <c r="P278" s="212"/>
      <c r="Q278" s="212"/>
      <c r="R278" s="213"/>
      <c r="S278" s="443"/>
      <c r="T278" s="212"/>
      <c r="U278" s="212"/>
      <c r="V278" s="212"/>
      <c r="W278" s="212"/>
      <c r="X278" s="212"/>
      <c r="Y278" s="212"/>
      <c r="Z278" s="212"/>
      <c r="AA278" s="213"/>
      <c r="AB278" s="443"/>
      <c r="AC278" s="212"/>
      <c r="AD278" s="212"/>
      <c r="AE278" s="212"/>
      <c r="AF278" s="212"/>
      <c r="AG278" s="212"/>
      <c r="AH278" s="212"/>
      <c r="AI278" s="212"/>
    </row>
    <row r="279" s="108" customFormat="true" ht="12.75" hidden="false" customHeight="false" outlineLevel="0" collapsed="false">
      <c r="A279" s="207"/>
      <c r="B279" s="212"/>
      <c r="C279" s="212"/>
      <c r="D279" s="212"/>
      <c r="E279" s="212"/>
      <c r="F279" s="212"/>
      <c r="G279" s="212"/>
      <c r="H279" s="212"/>
      <c r="I279" s="213"/>
      <c r="J279" s="443"/>
      <c r="K279" s="212"/>
      <c r="L279" s="212"/>
      <c r="M279" s="212"/>
      <c r="N279" s="212"/>
      <c r="O279" s="212"/>
      <c r="P279" s="212"/>
      <c r="Q279" s="212"/>
      <c r="R279" s="213"/>
      <c r="S279" s="443"/>
      <c r="T279" s="212"/>
      <c r="U279" s="212"/>
      <c r="V279" s="212"/>
      <c r="W279" s="212"/>
      <c r="X279" s="212"/>
      <c r="Y279" s="212"/>
      <c r="Z279" s="212"/>
      <c r="AA279" s="213"/>
      <c r="AB279" s="443"/>
      <c r="AC279" s="212"/>
      <c r="AD279" s="212"/>
      <c r="AE279" s="212"/>
      <c r="AF279" s="212"/>
      <c r="AG279" s="212"/>
      <c r="AH279" s="212"/>
      <c r="AI279" s="212"/>
    </row>
    <row r="280" s="108" customFormat="true" ht="12.75" hidden="false" customHeight="false" outlineLevel="0" collapsed="false">
      <c r="A280" s="207"/>
      <c r="B280" s="212"/>
      <c r="C280" s="212"/>
      <c r="D280" s="212"/>
      <c r="E280" s="212"/>
      <c r="F280" s="212"/>
      <c r="G280" s="212"/>
      <c r="H280" s="212"/>
      <c r="I280" s="213"/>
      <c r="J280" s="443"/>
      <c r="K280" s="212"/>
      <c r="L280" s="212"/>
      <c r="M280" s="212"/>
      <c r="N280" s="212"/>
      <c r="O280" s="212"/>
      <c r="P280" s="212"/>
      <c r="Q280" s="212"/>
      <c r="R280" s="213"/>
      <c r="S280" s="443"/>
      <c r="T280" s="212"/>
      <c r="U280" s="212"/>
      <c r="V280" s="212"/>
      <c r="W280" s="212"/>
      <c r="X280" s="212"/>
      <c r="Y280" s="212"/>
      <c r="Z280" s="212"/>
      <c r="AA280" s="213"/>
      <c r="AB280" s="443"/>
      <c r="AC280" s="212"/>
      <c r="AD280" s="212"/>
      <c r="AE280" s="212"/>
      <c r="AF280" s="212"/>
      <c r="AG280" s="212"/>
      <c r="AH280" s="212"/>
      <c r="AI280" s="212"/>
    </row>
    <row r="281" s="108" customFormat="true" ht="12.75" hidden="false" customHeight="false" outlineLevel="0" collapsed="false">
      <c r="A281" s="207"/>
      <c r="B281" s="212"/>
      <c r="C281" s="212"/>
      <c r="D281" s="212"/>
      <c r="E281" s="212"/>
      <c r="F281" s="212"/>
      <c r="G281" s="212"/>
      <c r="H281" s="212"/>
      <c r="I281" s="213"/>
      <c r="J281" s="443"/>
      <c r="K281" s="212"/>
      <c r="L281" s="212"/>
      <c r="M281" s="212"/>
      <c r="N281" s="212"/>
      <c r="O281" s="212"/>
      <c r="P281" s="212"/>
      <c r="Q281" s="212"/>
      <c r="R281" s="213"/>
      <c r="S281" s="443"/>
      <c r="T281" s="212"/>
      <c r="U281" s="212"/>
      <c r="V281" s="212"/>
      <c r="W281" s="212"/>
      <c r="X281" s="212"/>
      <c r="Y281" s="212"/>
      <c r="Z281" s="212"/>
      <c r="AA281" s="213"/>
      <c r="AB281" s="443"/>
      <c r="AC281" s="212"/>
      <c r="AD281" s="212"/>
      <c r="AE281" s="212"/>
      <c r="AF281" s="212"/>
      <c r="AG281" s="212"/>
      <c r="AH281" s="212"/>
      <c r="AI281" s="212"/>
    </row>
    <row r="282" s="108" customFormat="true" ht="12.75" hidden="false" customHeight="false" outlineLevel="0" collapsed="false">
      <c r="A282" s="207"/>
      <c r="B282" s="212"/>
      <c r="C282" s="212"/>
      <c r="D282" s="212"/>
      <c r="E282" s="212"/>
      <c r="F282" s="212"/>
      <c r="G282" s="212"/>
      <c r="H282" s="212"/>
      <c r="I282" s="213"/>
      <c r="J282" s="443"/>
      <c r="K282" s="212"/>
      <c r="L282" s="212"/>
      <c r="M282" s="212"/>
      <c r="N282" s="212"/>
      <c r="O282" s="212"/>
      <c r="P282" s="212"/>
      <c r="Q282" s="212"/>
      <c r="R282" s="213"/>
      <c r="S282" s="443"/>
      <c r="T282" s="212"/>
      <c r="U282" s="212"/>
      <c r="V282" s="212"/>
      <c r="W282" s="212"/>
      <c r="X282" s="212"/>
      <c r="Y282" s="212"/>
      <c r="Z282" s="212"/>
      <c r="AA282" s="213"/>
      <c r="AB282" s="443"/>
      <c r="AC282" s="212"/>
      <c r="AD282" s="212"/>
      <c r="AE282" s="212"/>
      <c r="AF282" s="212"/>
      <c r="AG282" s="212"/>
      <c r="AH282" s="212"/>
      <c r="AI282" s="212"/>
    </row>
    <row r="283" s="108" customFormat="true" ht="12.75" hidden="false" customHeight="false" outlineLevel="0" collapsed="false">
      <c r="A283" s="207"/>
      <c r="B283" s="212"/>
      <c r="C283" s="212"/>
      <c r="D283" s="212"/>
      <c r="E283" s="212"/>
      <c r="F283" s="212"/>
      <c r="G283" s="212"/>
      <c r="H283" s="212"/>
      <c r="I283" s="213"/>
      <c r="J283" s="443"/>
      <c r="K283" s="212"/>
      <c r="L283" s="212"/>
      <c r="M283" s="212"/>
      <c r="N283" s="212"/>
      <c r="O283" s="212"/>
      <c r="P283" s="212"/>
      <c r="Q283" s="212"/>
      <c r="R283" s="213"/>
      <c r="S283" s="443"/>
      <c r="T283" s="212"/>
      <c r="U283" s="212"/>
      <c r="V283" s="212"/>
      <c r="W283" s="212"/>
      <c r="X283" s="212"/>
      <c r="Y283" s="212"/>
      <c r="Z283" s="212"/>
      <c r="AA283" s="213"/>
      <c r="AB283" s="443"/>
      <c r="AC283" s="212"/>
      <c r="AD283" s="212"/>
      <c r="AE283" s="212"/>
      <c r="AF283" s="212"/>
      <c r="AG283" s="212"/>
      <c r="AH283" s="212"/>
      <c r="AI283" s="212"/>
    </row>
    <row r="284" s="108" customFormat="true" ht="12.75" hidden="false" customHeight="false" outlineLevel="0" collapsed="false">
      <c r="A284" s="207"/>
      <c r="B284" s="212"/>
      <c r="C284" s="212"/>
      <c r="D284" s="212"/>
      <c r="E284" s="212"/>
      <c r="F284" s="212"/>
      <c r="G284" s="212"/>
      <c r="H284" s="212"/>
      <c r="I284" s="213"/>
      <c r="J284" s="443"/>
      <c r="K284" s="212"/>
      <c r="L284" s="212"/>
      <c r="M284" s="212"/>
      <c r="N284" s="212"/>
      <c r="O284" s="212"/>
      <c r="P284" s="212"/>
      <c r="Q284" s="212"/>
      <c r="R284" s="213"/>
      <c r="S284" s="443"/>
      <c r="T284" s="212"/>
      <c r="U284" s="212"/>
      <c r="V284" s="212"/>
      <c r="W284" s="212"/>
      <c r="X284" s="212"/>
      <c r="Y284" s="212"/>
      <c r="Z284" s="212"/>
      <c r="AA284" s="213"/>
      <c r="AB284" s="443"/>
      <c r="AC284" s="212"/>
      <c r="AD284" s="212"/>
      <c r="AE284" s="212"/>
      <c r="AF284" s="212"/>
      <c r="AG284" s="212"/>
      <c r="AH284" s="212"/>
      <c r="AI284" s="212"/>
    </row>
    <row r="285" s="108" customFormat="true" ht="12.75" hidden="false" customHeight="false" outlineLevel="0" collapsed="false">
      <c r="A285" s="207"/>
      <c r="B285" s="212"/>
      <c r="C285" s="212"/>
      <c r="D285" s="212"/>
      <c r="E285" s="212"/>
      <c r="F285" s="212"/>
      <c r="G285" s="212"/>
      <c r="H285" s="212"/>
      <c r="I285" s="213"/>
      <c r="J285" s="443"/>
      <c r="K285" s="212"/>
      <c r="L285" s="212"/>
      <c r="M285" s="212"/>
      <c r="N285" s="212"/>
      <c r="O285" s="212"/>
      <c r="P285" s="212"/>
      <c r="Q285" s="212"/>
      <c r="R285" s="213"/>
      <c r="S285" s="443"/>
      <c r="T285" s="212"/>
      <c r="U285" s="212"/>
      <c r="V285" s="212"/>
      <c r="W285" s="212"/>
      <c r="X285" s="212"/>
      <c r="Y285" s="212"/>
      <c r="Z285" s="212"/>
      <c r="AA285" s="213"/>
      <c r="AB285" s="443"/>
      <c r="AC285" s="212"/>
      <c r="AD285" s="212"/>
      <c r="AE285" s="212"/>
      <c r="AF285" s="212"/>
      <c r="AG285" s="212"/>
      <c r="AH285" s="212"/>
      <c r="AI285" s="212"/>
    </row>
    <row r="286" s="108" customFormat="true" ht="12.75" hidden="false" customHeight="false" outlineLevel="0" collapsed="false">
      <c r="A286" s="207"/>
      <c r="B286" s="212"/>
      <c r="C286" s="212"/>
      <c r="D286" s="212"/>
      <c r="E286" s="212"/>
      <c r="F286" s="212"/>
      <c r="G286" s="212"/>
      <c r="H286" s="212"/>
      <c r="I286" s="213"/>
      <c r="J286" s="443"/>
      <c r="K286" s="212"/>
      <c r="L286" s="212"/>
      <c r="M286" s="212"/>
      <c r="N286" s="212"/>
      <c r="O286" s="212"/>
      <c r="P286" s="212"/>
      <c r="Q286" s="212"/>
      <c r="R286" s="213"/>
      <c r="S286" s="443"/>
      <c r="T286" s="212"/>
      <c r="U286" s="212"/>
      <c r="V286" s="212"/>
      <c r="W286" s="212"/>
      <c r="X286" s="212"/>
      <c r="Y286" s="212"/>
      <c r="Z286" s="212"/>
      <c r="AA286" s="213"/>
      <c r="AB286" s="443"/>
      <c r="AC286" s="212"/>
      <c r="AD286" s="212"/>
      <c r="AE286" s="212"/>
      <c r="AF286" s="212"/>
      <c r="AG286" s="212"/>
      <c r="AH286" s="212"/>
      <c r="AI286" s="212"/>
    </row>
    <row r="287" s="108" customFormat="true" ht="12.75" hidden="false" customHeight="false" outlineLevel="0" collapsed="false">
      <c r="A287" s="207"/>
      <c r="B287" s="212"/>
      <c r="C287" s="212"/>
      <c r="D287" s="212"/>
      <c r="E287" s="212"/>
      <c r="F287" s="212"/>
      <c r="G287" s="212"/>
      <c r="H287" s="212"/>
      <c r="I287" s="213"/>
      <c r="J287" s="443"/>
      <c r="K287" s="212"/>
      <c r="L287" s="212"/>
      <c r="M287" s="212"/>
      <c r="N287" s="212"/>
      <c r="O287" s="212"/>
      <c r="P287" s="212"/>
      <c r="Q287" s="212"/>
      <c r="R287" s="213"/>
      <c r="S287" s="443"/>
      <c r="T287" s="212"/>
      <c r="U287" s="212"/>
      <c r="V287" s="212"/>
      <c r="W287" s="212"/>
      <c r="X287" s="212"/>
      <c r="Y287" s="212"/>
      <c r="Z287" s="212"/>
      <c r="AA287" s="213"/>
      <c r="AB287" s="443"/>
      <c r="AC287" s="212"/>
      <c r="AD287" s="212"/>
      <c r="AE287" s="212"/>
      <c r="AF287" s="212"/>
      <c r="AG287" s="212"/>
      <c r="AH287" s="212"/>
      <c r="AI287" s="212"/>
    </row>
    <row r="288" s="108" customFormat="true" ht="12.75" hidden="false" customHeight="false" outlineLevel="0" collapsed="false">
      <c r="A288" s="207"/>
      <c r="B288" s="212"/>
      <c r="C288" s="212"/>
      <c r="D288" s="212"/>
      <c r="E288" s="212"/>
      <c r="F288" s="212"/>
      <c r="G288" s="212"/>
      <c r="H288" s="212"/>
      <c r="I288" s="213"/>
      <c r="J288" s="443"/>
      <c r="K288" s="212"/>
      <c r="L288" s="212"/>
      <c r="M288" s="212"/>
      <c r="N288" s="212"/>
      <c r="O288" s="212"/>
      <c r="P288" s="212"/>
      <c r="Q288" s="212"/>
      <c r="R288" s="213"/>
      <c r="S288" s="443"/>
      <c r="T288" s="212"/>
      <c r="U288" s="212"/>
      <c r="V288" s="212"/>
      <c r="W288" s="212"/>
      <c r="X288" s="212"/>
      <c r="Y288" s="212"/>
      <c r="Z288" s="212"/>
      <c r="AA288" s="213"/>
      <c r="AB288" s="443"/>
      <c r="AC288" s="212"/>
      <c r="AD288" s="212"/>
      <c r="AE288" s="212"/>
      <c r="AF288" s="212"/>
      <c r="AG288" s="212"/>
      <c r="AH288" s="212"/>
      <c r="AI288" s="212"/>
    </row>
    <row r="289" s="108" customFormat="true" ht="12.75" hidden="false" customHeight="false" outlineLevel="0" collapsed="false">
      <c r="A289" s="207"/>
      <c r="B289" s="212"/>
      <c r="C289" s="212"/>
      <c r="D289" s="212"/>
      <c r="E289" s="212"/>
      <c r="F289" s="212"/>
      <c r="G289" s="212"/>
      <c r="H289" s="212"/>
      <c r="I289" s="213"/>
      <c r="J289" s="443"/>
      <c r="K289" s="212"/>
      <c r="L289" s="212"/>
      <c r="M289" s="212"/>
      <c r="N289" s="212"/>
      <c r="O289" s="212"/>
      <c r="P289" s="212"/>
      <c r="Q289" s="212"/>
      <c r="R289" s="213"/>
      <c r="S289" s="443"/>
      <c r="T289" s="212"/>
      <c r="U289" s="212"/>
      <c r="V289" s="212"/>
      <c r="W289" s="212"/>
      <c r="X289" s="212"/>
      <c r="Y289" s="212"/>
      <c r="Z289" s="212"/>
      <c r="AA289" s="213"/>
      <c r="AB289" s="443"/>
      <c r="AC289" s="212"/>
      <c r="AD289" s="212"/>
      <c r="AE289" s="212"/>
      <c r="AF289" s="212"/>
      <c r="AG289" s="212"/>
      <c r="AH289" s="212"/>
      <c r="AI289" s="212"/>
    </row>
    <row r="290" s="108" customFormat="true" ht="12.75" hidden="false" customHeight="false" outlineLevel="0" collapsed="false">
      <c r="A290" s="207"/>
      <c r="B290" s="212"/>
      <c r="C290" s="212"/>
      <c r="D290" s="212"/>
      <c r="E290" s="212"/>
      <c r="F290" s="212"/>
      <c r="G290" s="212"/>
      <c r="H290" s="212"/>
      <c r="I290" s="213"/>
      <c r="J290" s="443"/>
      <c r="K290" s="212"/>
      <c r="L290" s="212"/>
      <c r="M290" s="212"/>
      <c r="N290" s="212"/>
      <c r="O290" s="212"/>
      <c r="P290" s="212"/>
      <c r="Q290" s="212"/>
      <c r="R290" s="213"/>
      <c r="S290" s="443"/>
      <c r="T290" s="212"/>
      <c r="U290" s="212"/>
      <c r="V290" s="212"/>
      <c r="W290" s="212"/>
      <c r="X290" s="212"/>
      <c r="Y290" s="212"/>
      <c r="Z290" s="212"/>
      <c r="AA290" s="213"/>
      <c r="AB290" s="443"/>
      <c r="AC290" s="212"/>
      <c r="AD290" s="212"/>
      <c r="AE290" s="212"/>
      <c r="AF290" s="212"/>
      <c r="AG290" s="212"/>
      <c r="AH290" s="212"/>
      <c r="AI290" s="212"/>
    </row>
    <row r="291" s="108" customFormat="true" ht="12.75" hidden="false" customHeight="false" outlineLevel="0" collapsed="false">
      <c r="A291" s="207"/>
      <c r="B291" s="212"/>
      <c r="C291" s="212"/>
      <c r="D291" s="212"/>
      <c r="E291" s="212"/>
      <c r="F291" s="212"/>
      <c r="G291" s="212"/>
      <c r="H291" s="212"/>
      <c r="I291" s="213"/>
      <c r="J291" s="443"/>
      <c r="K291" s="212"/>
      <c r="L291" s="212"/>
      <c r="M291" s="212"/>
      <c r="N291" s="212"/>
      <c r="O291" s="212"/>
      <c r="P291" s="212"/>
      <c r="Q291" s="212"/>
      <c r="R291" s="213"/>
      <c r="S291" s="443"/>
      <c r="T291" s="212"/>
      <c r="U291" s="212"/>
      <c r="V291" s="212"/>
      <c r="W291" s="212"/>
      <c r="X291" s="212"/>
      <c r="Y291" s="212"/>
      <c r="Z291" s="212"/>
      <c r="AA291" s="213"/>
      <c r="AB291" s="443"/>
      <c r="AC291" s="212"/>
      <c r="AD291" s="212"/>
      <c r="AE291" s="212"/>
      <c r="AF291" s="212"/>
      <c r="AG291" s="212"/>
      <c r="AH291" s="212"/>
      <c r="AI291" s="212"/>
    </row>
    <row r="292" s="108" customFormat="true" ht="12.75" hidden="false" customHeight="false" outlineLevel="0" collapsed="false">
      <c r="A292" s="207"/>
      <c r="B292" s="212"/>
      <c r="C292" s="212"/>
      <c r="D292" s="212"/>
      <c r="E292" s="212"/>
      <c r="F292" s="212"/>
      <c r="G292" s="212"/>
      <c r="H292" s="212"/>
      <c r="I292" s="213"/>
      <c r="J292" s="443"/>
      <c r="K292" s="212"/>
      <c r="L292" s="212"/>
      <c r="M292" s="212"/>
      <c r="N292" s="212"/>
      <c r="O292" s="212"/>
      <c r="P292" s="212"/>
      <c r="Q292" s="212"/>
      <c r="R292" s="213"/>
      <c r="S292" s="443"/>
      <c r="T292" s="212"/>
      <c r="U292" s="212"/>
      <c r="V292" s="212"/>
      <c r="W292" s="212"/>
      <c r="X292" s="212"/>
      <c r="Y292" s="212"/>
      <c r="Z292" s="212"/>
      <c r="AA292" s="213"/>
      <c r="AB292" s="443"/>
      <c r="AC292" s="212"/>
      <c r="AD292" s="212"/>
      <c r="AE292" s="212"/>
      <c r="AF292" s="212"/>
      <c r="AG292" s="212"/>
      <c r="AH292" s="212"/>
      <c r="AI292" s="212"/>
    </row>
    <row r="293" s="108" customFormat="true" ht="12.75" hidden="false" customHeight="false" outlineLevel="0" collapsed="false">
      <c r="A293" s="207"/>
      <c r="B293" s="212"/>
      <c r="C293" s="212"/>
      <c r="D293" s="212"/>
      <c r="E293" s="212"/>
      <c r="F293" s="212"/>
      <c r="G293" s="212"/>
      <c r="H293" s="212"/>
      <c r="I293" s="213"/>
      <c r="J293" s="443"/>
      <c r="K293" s="212"/>
      <c r="L293" s="212"/>
      <c r="M293" s="212"/>
      <c r="N293" s="212"/>
      <c r="O293" s="212"/>
      <c r="P293" s="212"/>
      <c r="Q293" s="212"/>
      <c r="R293" s="213"/>
      <c r="S293" s="443"/>
      <c r="T293" s="212"/>
      <c r="U293" s="212"/>
      <c r="V293" s="212"/>
      <c r="W293" s="212"/>
      <c r="X293" s="212"/>
      <c r="Y293" s="212"/>
      <c r="Z293" s="212"/>
      <c r="AA293" s="213"/>
      <c r="AB293" s="443"/>
      <c r="AC293" s="212"/>
      <c r="AD293" s="212"/>
      <c r="AE293" s="212"/>
      <c r="AF293" s="212"/>
      <c r="AG293" s="212"/>
      <c r="AH293" s="212"/>
      <c r="AI293" s="212"/>
    </row>
    <row r="294" s="108" customFormat="true" ht="12.75" hidden="false" customHeight="false" outlineLevel="0" collapsed="false">
      <c r="A294" s="207"/>
      <c r="B294" s="212"/>
      <c r="C294" s="212"/>
      <c r="D294" s="212"/>
      <c r="E294" s="212"/>
      <c r="F294" s="212"/>
      <c r="G294" s="212"/>
      <c r="H294" s="212"/>
      <c r="I294" s="213"/>
      <c r="J294" s="443"/>
      <c r="K294" s="212"/>
      <c r="L294" s="212"/>
      <c r="M294" s="212"/>
      <c r="N294" s="212"/>
      <c r="O294" s="212"/>
      <c r="P294" s="212"/>
      <c r="Q294" s="212"/>
      <c r="R294" s="213"/>
      <c r="S294" s="443"/>
      <c r="T294" s="212"/>
      <c r="U294" s="212"/>
      <c r="V294" s="212"/>
      <c r="W294" s="212"/>
      <c r="X294" s="212"/>
      <c r="Y294" s="212"/>
      <c r="Z294" s="212"/>
      <c r="AA294" s="213"/>
      <c r="AB294" s="443"/>
      <c r="AC294" s="212"/>
      <c r="AD294" s="212"/>
      <c r="AE294" s="212"/>
      <c r="AF294" s="212"/>
      <c r="AG294" s="212"/>
      <c r="AH294" s="212"/>
      <c r="AI294" s="212"/>
    </row>
    <row r="295" s="108" customFormat="true" ht="12.75" hidden="false" customHeight="false" outlineLevel="0" collapsed="false">
      <c r="A295" s="207"/>
      <c r="B295" s="212"/>
      <c r="C295" s="212"/>
      <c r="D295" s="212"/>
      <c r="E295" s="212"/>
      <c r="F295" s="212"/>
      <c r="G295" s="212"/>
      <c r="H295" s="212"/>
      <c r="I295" s="213"/>
      <c r="J295" s="443"/>
      <c r="K295" s="212"/>
      <c r="L295" s="212"/>
      <c r="M295" s="212"/>
      <c r="N295" s="212"/>
      <c r="O295" s="212"/>
      <c r="P295" s="212"/>
      <c r="Q295" s="212"/>
      <c r="R295" s="213"/>
      <c r="S295" s="443"/>
      <c r="T295" s="212"/>
      <c r="U295" s="212"/>
      <c r="V295" s="212"/>
      <c r="W295" s="212"/>
      <c r="X295" s="212"/>
      <c r="Y295" s="212"/>
      <c r="Z295" s="212"/>
      <c r="AA295" s="213"/>
      <c r="AB295" s="443"/>
      <c r="AC295" s="212"/>
      <c r="AD295" s="212"/>
      <c r="AE295" s="212"/>
      <c r="AF295" s="212"/>
      <c r="AG295" s="212"/>
      <c r="AH295" s="212"/>
      <c r="AI295" s="212"/>
    </row>
    <row r="296" s="108" customFormat="true" ht="12.75" hidden="false" customHeight="false" outlineLevel="0" collapsed="false">
      <c r="A296" s="207"/>
      <c r="B296" s="212"/>
      <c r="C296" s="212"/>
      <c r="D296" s="212"/>
      <c r="E296" s="212"/>
      <c r="F296" s="212"/>
      <c r="G296" s="212"/>
      <c r="H296" s="212"/>
      <c r="I296" s="213"/>
      <c r="J296" s="443"/>
      <c r="K296" s="212"/>
      <c r="L296" s="212"/>
      <c r="M296" s="212"/>
      <c r="N296" s="212"/>
      <c r="O296" s="212"/>
      <c r="P296" s="212"/>
      <c r="Q296" s="212"/>
      <c r="R296" s="213"/>
      <c r="S296" s="443"/>
      <c r="T296" s="212"/>
      <c r="U296" s="212"/>
      <c r="V296" s="212"/>
      <c r="W296" s="212"/>
      <c r="X296" s="212"/>
      <c r="Y296" s="212"/>
      <c r="Z296" s="212"/>
      <c r="AA296" s="213"/>
      <c r="AB296" s="443"/>
      <c r="AC296" s="212"/>
      <c r="AD296" s="212"/>
      <c r="AE296" s="212"/>
      <c r="AF296" s="212"/>
      <c r="AG296" s="212"/>
      <c r="AH296" s="212"/>
      <c r="AI296" s="212"/>
    </row>
    <row r="297" s="108" customFormat="true" ht="12.75" hidden="false" customHeight="false" outlineLevel="0" collapsed="false">
      <c r="A297" s="207"/>
      <c r="B297" s="212"/>
      <c r="C297" s="212"/>
      <c r="D297" s="212"/>
      <c r="E297" s="212"/>
      <c r="F297" s="212"/>
      <c r="G297" s="212"/>
      <c r="H297" s="212"/>
      <c r="I297" s="213"/>
      <c r="J297" s="443"/>
      <c r="K297" s="212"/>
      <c r="L297" s="212"/>
      <c r="M297" s="212"/>
      <c r="N297" s="212"/>
      <c r="O297" s="212"/>
      <c r="P297" s="212"/>
      <c r="Q297" s="212"/>
      <c r="R297" s="213"/>
      <c r="S297" s="443"/>
      <c r="T297" s="212"/>
      <c r="U297" s="212"/>
      <c r="V297" s="212"/>
      <c r="W297" s="212"/>
      <c r="X297" s="212"/>
      <c r="Y297" s="212"/>
      <c r="Z297" s="212"/>
      <c r="AA297" s="213"/>
      <c r="AB297" s="443"/>
      <c r="AC297" s="212"/>
      <c r="AD297" s="212"/>
      <c r="AE297" s="212"/>
      <c r="AF297" s="212"/>
      <c r="AG297" s="212"/>
      <c r="AH297" s="212"/>
      <c r="AI297" s="212"/>
    </row>
    <row r="298" s="108" customFormat="true" ht="12.75" hidden="false" customHeight="false" outlineLevel="0" collapsed="false">
      <c r="A298" s="207"/>
      <c r="B298" s="212"/>
      <c r="C298" s="212"/>
      <c r="D298" s="212"/>
      <c r="E298" s="212"/>
      <c r="F298" s="212"/>
      <c r="G298" s="212"/>
      <c r="H298" s="212"/>
      <c r="I298" s="213"/>
      <c r="J298" s="443"/>
      <c r="K298" s="212"/>
      <c r="L298" s="212"/>
      <c r="M298" s="212"/>
      <c r="N298" s="212"/>
      <c r="O298" s="212"/>
      <c r="P298" s="212"/>
      <c r="Q298" s="212"/>
      <c r="R298" s="213"/>
      <c r="S298" s="443"/>
      <c r="T298" s="212"/>
      <c r="U298" s="212"/>
      <c r="V298" s="212"/>
      <c r="W298" s="212"/>
      <c r="X298" s="212"/>
      <c r="Y298" s="212"/>
      <c r="Z298" s="212"/>
      <c r="AA298" s="213"/>
      <c r="AB298" s="443"/>
      <c r="AC298" s="212"/>
      <c r="AD298" s="212"/>
      <c r="AE298" s="212"/>
      <c r="AF298" s="212"/>
      <c r="AG298" s="212"/>
      <c r="AH298" s="212"/>
      <c r="AI298" s="212"/>
    </row>
    <row r="299" s="108" customFormat="true" ht="12.75" hidden="false" customHeight="false" outlineLevel="0" collapsed="false">
      <c r="A299" s="207"/>
      <c r="B299" s="212"/>
      <c r="C299" s="212"/>
      <c r="D299" s="212"/>
      <c r="E299" s="212"/>
      <c r="F299" s="212"/>
      <c r="G299" s="212"/>
      <c r="H299" s="212"/>
      <c r="I299" s="213"/>
      <c r="J299" s="443"/>
      <c r="K299" s="212"/>
      <c r="L299" s="212"/>
      <c r="M299" s="212"/>
      <c r="N299" s="212"/>
      <c r="O299" s="212"/>
      <c r="P299" s="212"/>
      <c r="Q299" s="212"/>
      <c r="R299" s="213"/>
      <c r="S299" s="443"/>
      <c r="T299" s="212"/>
      <c r="U299" s="212"/>
      <c r="V299" s="212"/>
      <c r="W299" s="212"/>
      <c r="X299" s="212"/>
      <c r="Y299" s="212"/>
      <c r="Z299" s="212"/>
      <c r="AA299" s="213"/>
      <c r="AB299" s="443"/>
      <c r="AC299" s="212"/>
      <c r="AD299" s="212"/>
      <c r="AE299" s="212"/>
      <c r="AF299" s="212"/>
      <c r="AG299" s="212"/>
      <c r="AH299" s="212"/>
      <c r="AI299" s="212"/>
    </row>
    <row r="300" s="108" customFormat="true" ht="12.75" hidden="false" customHeight="false" outlineLevel="0" collapsed="false">
      <c r="A300" s="207"/>
      <c r="B300" s="212"/>
      <c r="C300" s="212"/>
      <c r="D300" s="212"/>
      <c r="E300" s="212"/>
      <c r="F300" s="212"/>
      <c r="G300" s="212"/>
      <c r="H300" s="212"/>
      <c r="I300" s="213"/>
      <c r="J300" s="443"/>
      <c r="K300" s="212"/>
      <c r="L300" s="212"/>
      <c r="M300" s="212"/>
      <c r="N300" s="212"/>
      <c r="O300" s="212"/>
      <c r="P300" s="212"/>
      <c r="Q300" s="212"/>
      <c r="R300" s="213"/>
      <c r="S300" s="443"/>
      <c r="T300" s="212"/>
      <c r="U300" s="212"/>
      <c r="V300" s="212"/>
      <c r="W300" s="212"/>
      <c r="X300" s="212"/>
      <c r="Y300" s="212"/>
      <c r="Z300" s="212"/>
      <c r="AA300" s="213"/>
      <c r="AB300" s="443"/>
      <c r="AC300" s="212"/>
      <c r="AD300" s="212"/>
      <c r="AE300" s="212"/>
      <c r="AF300" s="212"/>
      <c r="AG300" s="212"/>
      <c r="AH300" s="212"/>
      <c r="AI300" s="212"/>
    </row>
    <row r="301" s="108" customFormat="true" ht="12.75" hidden="false" customHeight="false" outlineLevel="0" collapsed="false">
      <c r="A301" s="207"/>
      <c r="B301" s="212"/>
      <c r="C301" s="212"/>
      <c r="D301" s="212"/>
      <c r="E301" s="212"/>
      <c r="F301" s="212"/>
      <c r="G301" s="212"/>
      <c r="H301" s="212"/>
      <c r="I301" s="213"/>
      <c r="J301" s="443"/>
      <c r="K301" s="212"/>
      <c r="L301" s="212"/>
      <c r="M301" s="212"/>
      <c r="N301" s="212"/>
      <c r="O301" s="212"/>
      <c r="P301" s="212"/>
      <c r="Q301" s="212"/>
      <c r="R301" s="213"/>
      <c r="S301" s="443"/>
      <c r="T301" s="212"/>
      <c r="U301" s="212"/>
      <c r="V301" s="212"/>
      <c r="W301" s="212"/>
      <c r="X301" s="212"/>
      <c r="Y301" s="212"/>
      <c r="Z301" s="212"/>
      <c r="AA301" s="213"/>
      <c r="AB301" s="443"/>
      <c r="AC301" s="212"/>
      <c r="AD301" s="212"/>
      <c r="AE301" s="212"/>
      <c r="AF301" s="212"/>
      <c r="AG301" s="212"/>
      <c r="AH301" s="212"/>
      <c r="AI301" s="212"/>
    </row>
    <row r="302" s="108" customFormat="true" ht="12.75" hidden="false" customHeight="false" outlineLevel="0" collapsed="false">
      <c r="A302" s="207"/>
      <c r="B302" s="212"/>
      <c r="C302" s="212"/>
      <c r="D302" s="212"/>
      <c r="E302" s="212"/>
      <c r="F302" s="212"/>
      <c r="G302" s="212"/>
      <c r="H302" s="212"/>
      <c r="I302" s="213"/>
      <c r="J302" s="443"/>
      <c r="K302" s="212"/>
      <c r="L302" s="212"/>
      <c r="M302" s="212"/>
      <c r="N302" s="212"/>
      <c r="O302" s="212"/>
      <c r="P302" s="212"/>
      <c r="Q302" s="212"/>
      <c r="R302" s="213"/>
      <c r="S302" s="443"/>
      <c r="T302" s="212"/>
      <c r="U302" s="212"/>
      <c r="V302" s="212"/>
      <c r="W302" s="212"/>
      <c r="X302" s="212"/>
      <c r="Y302" s="212"/>
      <c r="Z302" s="212"/>
      <c r="AA302" s="213"/>
      <c r="AB302" s="443"/>
      <c r="AC302" s="212"/>
      <c r="AD302" s="212"/>
      <c r="AE302" s="212"/>
      <c r="AF302" s="212"/>
      <c r="AG302" s="212"/>
      <c r="AH302" s="212"/>
      <c r="AI302" s="212"/>
    </row>
    <row r="303" s="108" customFormat="true" ht="12.75" hidden="false" customHeight="false" outlineLevel="0" collapsed="false">
      <c r="A303" s="207"/>
      <c r="B303" s="212"/>
      <c r="C303" s="212"/>
      <c r="D303" s="212"/>
      <c r="E303" s="212"/>
      <c r="F303" s="212"/>
      <c r="G303" s="212"/>
      <c r="H303" s="212"/>
      <c r="I303" s="213"/>
      <c r="J303" s="443"/>
      <c r="K303" s="212"/>
      <c r="L303" s="212"/>
      <c r="M303" s="212"/>
      <c r="N303" s="212"/>
      <c r="O303" s="212"/>
      <c r="P303" s="212"/>
      <c r="Q303" s="212"/>
      <c r="R303" s="213"/>
      <c r="S303" s="443"/>
      <c r="T303" s="212"/>
      <c r="U303" s="212"/>
      <c r="V303" s="212"/>
      <c r="W303" s="212"/>
      <c r="X303" s="212"/>
      <c r="Y303" s="212"/>
      <c r="Z303" s="212"/>
      <c r="AA303" s="213"/>
      <c r="AB303" s="443"/>
      <c r="AC303" s="212"/>
      <c r="AD303" s="212"/>
      <c r="AE303" s="212"/>
      <c r="AF303" s="212"/>
      <c r="AG303" s="212"/>
      <c r="AH303" s="212"/>
      <c r="AI303" s="212"/>
    </row>
    <row r="304" s="108" customFormat="true" ht="12.75" hidden="false" customHeight="false" outlineLevel="0" collapsed="false">
      <c r="A304" s="207"/>
      <c r="B304" s="212"/>
      <c r="C304" s="212"/>
      <c r="D304" s="212"/>
      <c r="E304" s="212"/>
      <c r="F304" s="212"/>
      <c r="G304" s="212"/>
      <c r="H304" s="212"/>
      <c r="I304" s="213"/>
      <c r="J304" s="443"/>
      <c r="K304" s="212"/>
      <c r="L304" s="212"/>
      <c r="M304" s="212"/>
      <c r="N304" s="212"/>
      <c r="O304" s="212"/>
      <c r="P304" s="212"/>
      <c r="Q304" s="212"/>
      <c r="R304" s="213"/>
      <c r="S304" s="443"/>
      <c r="T304" s="212"/>
      <c r="U304" s="212"/>
      <c r="V304" s="212"/>
      <c r="W304" s="212"/>
      <c r="X304" s="212"/>
      <c r="Y304" s="212"/>
      <c r="Z304" s="212"/>
      <c r="AA304" s="213"/>
      <c r="AB304" s="443"/>
      <c r="AC304" s="212"/>
      <c r="AD304" s="212"/>
      <c r="AE304" s="212"/>
      <c r="AF304" s="212"/>
      <c r="AG304" s="212"/>
      <c r="AH304" s="212"/>
      <c r="AI304" s="212"/>
    </row>
    <row r="305" s="108" customFormat="true" ht="12.75" hidden="false" customHeight="false" outlineLevel="0" collapsed="false">
      <c r="A305" s="207"/>
      <c r="B305" s="212"/>
      <c r="C305" s="212"/>
      <c r="D305" s="212"/>
      <c r="E305" s="212"/>
      <c r="F305" s="212"/>
      <c r="G305" s="212"/>
      <c r="H305" s="212"/>
      <c r="I305" s="213"/>
      <c r="J305" s="443"/>
      <c r="K305" s="212"/>
      <c r="L305" s="212"/>
      <c r="M305" s="212"/>
      <c r="N305" s="212"/>
      <c r="O305" s="212"/>
      <c r="P305" s="212"/>
      <c r="Q305" s="212"/>
      <c r="R305" s="213"/>
      <c r="S305" s="443"/>
      <c r="T305" s="212"/>
      <c r="U305" s="212"/>
      <c r="V305" s="212"/>
      <c r="W305" s="212"/>
      <c r="X305" s="212"/>
      <c r="Y305" s="212"/>
      <c r="Z305" s="212"/>
      <c r="AA305" s="213"/>
      <c r="AB305" s="443"/>
      <c r="AC305" s="212"/>
      <c r="AD305" s="212"/>
      <c r="AE305" s="212"/>
      <c r="AF305" s="212"/>
      <c r="AG305" s="212"/>
      <c r="AH305" s="212"/>
      <c r="AI305" s="212"/>
    </row>
    <row r="306" s="108" customFormat="true" ht="12.75" hidden="false" customHeight="false" outlineLevel="0" collapsed="false">
      <c r="A306" s="207"/>
      <c r="B306" s="212"/>
      <c r="C306" s="212"/>
      <c r="D306" s="212"/>
      <c r="E306" s="212"/>
      <c r="F306" s="212"/>
      <c r="G306" s="212"/>
      <c r="H306" s="212"/>
      <c r="I306" s="213"/>
      <c r="J306" s="443"/>
      <c r="K306" s="212"/>
      <c r="L306" s="212"/>
      <c r="M306" s="212"/>
      <c r="N306" s="212"/>
      <c r="O306" s="212"/>
      <c r="P306" s="212"/>
      <c r="Q306" s="212"/>
      <c r="R306" s="213"/>
      <c r="S306" s="443"/>
      <c r="T306" s="212"/>
      <c r="U306" s="212"/>
      <c r="V306" s="212"/>
      <c r="W306" s="212"/>
      <c r="X306" s="212"/>
      <c r="Y306" s="212"/>
      <c r="Z306" s="212"/>
      <c r="AA306" s="213"/>
      <c r="AB306" s="443"/>
      <c r="AC306" s="212"/>
      <c r="AD306" s="212"/>
      <c r="AE306" s="212"/>
      <c r="AF306" s="212"/>
      <c r="AG306" s="212"/>
      <c r="AH306" s="212"/>
      <c r="AI306" s="212"/>
    </row>
    <row r="307" s="108" customFormat="true" ht="12.75" hidden="false" customHeight="false" outlineLevel="0" collapsed="false">
      <c r="A307" s="207"/>
      <c r="B307" s="212"/>
      <c r="C307" s="212"/>
      <c r="D307" s="212"/>
      <c r="E307" s="212"/>
      <c r="F307" s="212"/>
      <c r="G307" s="212"/>
      <c r="H307" s="212"/>
      <c r="I307" s="213"/>
      <c r="J307" s="443"/>
      <c r="K307" s="212"/>
      <c r="L307" s="212"/>
      <c r="M307" s="212"/>
      <c r="N307" s="212"/>
      <c r="O307" s="212"/>
      <c r="P307" s="212"/>
      <c r="Q307" s="212"/>
      <c r="R307" s="213"/>
      <c r="S307" s="443"/>
      <c r="T307" s="212"/>
      <c r="U307" s="212"/>
      <c r="V307" s="212"/>
      <c r="W307" s="212"/>
      <c r="X307" s="212"/>
      <c r="Y307" s="212"/>
      <c r="Z307" s="212"/>
      <c r="AA307" s="213"/>
      <c r="AB307" s="443"/>
      <c r="AC307" s="212"/>
      <c r="AD307" s="212"/>
      <c r="AE307" s="212"/>
      <c r="AF307" s="212"/>
      <c r="AG307" s="212"/>
      <c r="AH307" s="212"/>
      <c r="AI307" s="212"/>
    </row>
    <row r="308" s="108" customFormat="true" ht="12.75" hidden="false" customHeight="false" outlineLevel="0" collapsed="false">
      <c r="A308" s="207"/>
      <c r="B308" s="212"/>
      <c r="C308" s="212"/>
      <c r="D308" s="212"/>
      <c r="E308" s="212"/>
      <c r="F308" s="212"/>
      <c r="G308" s="212"/>
      <c r="H308" s="212"/>
      <c r="I308" s="213"/>
      <c r="J308" s="443"/>
      <c r="K308" s="212"/>
      <c r="L308" s="212"/>
      <c r="M308" s="212"/>
      <c r="N308" s="212"/>
      <c r="O308" s="212"/>
      <c r="P308" s="212"/>
      <c r="Q308" s="212"/>
      <c r="R308" s="213"/>
      <c r="S308" s="443"/>
      <c r="T308" s="212"/>
      <c r="U308" s="212"/>
      <c r="V308" s="212"/>
      <c r="W308" s="212"/>
      <c r="X308" s="212"/>
      <c r="Y308" s="212"/>
      <c r="Z308" s="212"/>
      <c r="AA308" s="213"/>
      <c r="AB308" s="443"/>
      <c r="AC308" s="212"/>
      <c r="AD308" s="212"/>
      <c r="AE308" s="212"/>
      <c r="AF308" s="212"/>
      <c r="AG308" s="212"/>
      <c r="AH308" s="212"/>
      <c r="AI308" s="212"/>
    </row>
    <row r="309" s="108" customFormat="true" ht="12.75" hidden="false" customHeight="false" outlineLevel="0" collapsed="false">
      <c r="A309" s="207"/>
      <c r="B309" s="212"/>
      <c r="C309" s="212"/>
      <c r="D309" s="212"/>
      <c r="E309" s="212"/>
      <c r="F309" s="212"/>
      <c r="G309" s="212"/>
      <c r="H309" s="212"/>
      <c r="I309" s="213"/>
      <c r="J309" s="443"/>
      <c r="K309" s="212"/>
      <c r="L309" s="212"/>
      <c r="M309" s="212"/>
      <c r="N309" s="212"/>
      <c r="O309" s="212"/>
      <c r="P309" s="212"/>
      <c r="Q309" s="212"/>
      <c r="R309" s="213"/>
      <c r="S309" s="443"/>
      <c r="T309" s="212"/>
      <c r="U309" s="212"/>
      <c r="V309" s="212"/>
      <c r="W309" s="212"/>
      <c r="X309" s="212"/>
      <c r="Y309" s="212"/>
      <c r="Z309" s="212"/>
      <c r="AA309" s="213"/>
      <c r="AB309" s="443"/>
      <c r="AC309" s="212"/>
      <c r="AD309" s="212"/>
      <c r="AE309" s="212"/>
      <c r="AF309" s="212"/>
      <c r="AG309" s="212"/>
      <c r="AH309" s="212"/>
      <c r="AI309" s="212"/>
    </row>
    <row r="310" s="108" customFormat="true" ht="12.75" hidden="false" customHeight="false" outlineLevel="0" collapsed="false">
      <c r="A310" s="207"/>
      <c r="B310" s="212"/>
      <c r="C310" s="212"/>
      <c r="D310" s="212"/>
      <c r="E310" s="212"/>
      <c r="F310" s="212"/>
      <c r="G310" s="212"/>
      <c r="H310" s="212"/>
      <c r="I310" s="213"/>
      <c r="J310" s="443"/>
      <c r="K310" s="212"/>
      <c r="L310" s="212"/>
      <c r="M310" s="212"/>
      <c r="N310" s="212"/>
      <c r="O310" s="212"/>
      <c r="P310" s="212"/>
      <c r="Q310" s="212"/>
      <c r="R310" s="213"/>
      <c r="S310" s="443"/>
      <c r="T310" s="212"/>
      <c r="U310" s="212"/>
      <c r="V310" s="212"/>
      <c r="W310" s="212"/>
      <c r="X310" s="212"/>
      <c r="Y310" s="212"/>
      <c r="Z310" s="212"/>
      <c r="AA310" s="213"/>
      <c r="AB310" s="443"/>
      <c r="AC310" s="212"/>
      <c r="AD310" s="212"/>
      <c r="AE310" s="212"/>
      <c r="AF310" s="212"/>
      <c r="AG310" s="212"/>
      <c r="AH310" s="212"/>
      <c r="AI310" s="212"/>
    </row>
    <row r="311" s="108" customFormat="true" ht="12.75" hidden="false" customHeight="false" outlineLevel="0" collapsed="false">
      <c r="A311" s="207"/>
      <c r="B311" s="212"/>
      <c r="C311" s="212"/>
      <c r="D311" s="212"/>
      <c r="E311" s="212"/>
      <c r="F311" s="212"/>
      <c r="G311" s="212"/>
      <c r="H311" s="212"/>
      <c r="I311" s="213"/>
      <c r="J311" s="443"/>
      <c r="K311" s="212"/>
      <c r="L311" s="212"/>
      <c r="M311" s="212"/>
      <c r="N311" s="212"/>
      <c r="O311" s="212"/>
      <c r="P311" s="212"/>
      <c r="Q311" s="212"/>
      <c r="R311" s="213"/>
      <c r="S311" s="443"/>
      <c r="T311" s="212"/>
      <c r="U311" s="212"/>
      <c r="V311" s="212"/>
      <c r="W311" s="212"/>
      <c r="X311" s="212"/>
      <c r="Y311" s="212"/>
      <c r="Z311" s="212"/>
      <c r="AA311" s="213"/>
      <c r="AB311" s="443"/>
      <c r="AC311" s="212"/>
      <c r="AD311" s="212"/>
      <c r="AE311" s="212"/>
      <c r="AF311" s="212"/>
      <c r="AG311" s="212"/>
      <c r="AH311" s="212"/>
      <c r="AI311" s="212"/>
    </row>
    <row r="312" s="108" customFormat="true" ht="12.75" hidden="false" customHeight="false" outlineLevel="0" collapsed="false">
      <c r="A312" s="207"/>
      <c r="B312" s="212"/>
      <c r="C312" s="212"/>
      <c r="D312" s="212"/>
      <c r="E312" s="212"/>
      <c r="F312" s="212"/>
      <c r="G312" s="212"/>
      <c r="H312" s="212"/>
      <c r="I312" s="213"/>
      <c r="J312" s="443"/>
      <c r="K312" s="212"/>
      <c r="L312" s="212"/>
      <c r="M312" s="212"/>
      <c r="N312" s="212"/>
      <c r="O312" s="212"/>
      <c r="P312" s="212"/>
      <c r="Q312" s="212"/>
      <c r="R312" s="213"/>
      <c r="S312" s="443"/>
      <c r="T312" s="212"/>
      <c r="U312" s="212"/>
      <c r="V312" s="212"/>
      <c r="W312" s="212"/>
      <c r="X312" s="212"/>
      <c r="Y312" s="212"/>
      <c r="Z312" s="212"/>
      <c r="AA312" s="213"/>
      <c r="AB312" s="443"/>
      <c r="AC312" s="212"/>
      <c r="AD312" s="212"/>
      <c r="AE312" s="212"/>
      <c r="AF312" s="212"/>
      <c r="AG312" s="212"/>
      <c r="AH312" s="212"/>
      <c r="AI312" s="212"/>
    </row>
    <row r="313" s="108" customFormat="true" ht="12.75" hidden="false" customHeight="false" outlineLevel="0" collapsed="false">
      <c r="A313" s="207"/>
      <c r="B313" s="212"/>
      <c r="C313" s="212"/>
      <c r="D313" s="212"/>
      <c r="E313" s="212"/>
      <c r="F313" s="212"/>
      <c r="G313" s="212"/>
      <c r="H313" s="212"/>
      <c r="I313" s="213"/>
      <c r="J313" s="443"/>
      <c r="K313" s="212"/>
      <c r="L313" s="212"/>
      <c r="M313" s="212"/>
      <c r="N313" s="212"/>
      <c r="O313" s="212"/>
      <c r="P313" s="212"/>
      <c r="Q313" s="212"/>
      <c r="R313" s="213"/>
      <c r="S313" s="443"/>
      <c r="T313" s="212"/>
      <c r="U313" s="212"/>
      <c r="V313" s="212"/>
      <c r="W313" s="212"/>
      <c r="X313" s="212"/>
      <c r="Y313" s="212"/>
      <c r="Z313" s="212"/>
      <c r="AA313" s="213"/>
      <c r="AB313" s="443"/>
      <c r="AC313" s="212"/>
      <c r="AD313" s="212"/>
      <c r="AE313" s="212"/>
      <c r="AF313" s="212"/>
      <c r="AG313" s="212"/>
      <c r="AH313" s="212"/>
      <c r="AI313" s="212"/>
    </row>
    <row r="314" s="108" customFormat="true" ht="12.75" hidden="false" customHeight="false" outlineLevel="0" collapsed="false">
      <c r="A314" s="207"/>
      <c r="B314" s="212"/>
      <c r="C314" s="212"/>
      <c r="D314" s="212"/>
      <c r="E314" s="212"/>
      <c r="F314" s="212"/>
      <c r="G314" s="212"/>
      <c r="H314" s="212"/>
      <c r="I314" s="213"/>
      <c r="J314" s="443"/>
      <c r="K314" s="212"/>
      <c r="L314" s="212"/>
      <c r="M314" s="212"/>
      <c r="N314" s="212"/>
      <c r="O314" s="212"/>
      <c r="P314" s="212"/>
      <c r="Q314" s="212"/>
      <c r="R314" s="213"/>
      <c r="S314" s="443"/>
      <c r="T314" s="212"/>
      <c r="U314" s="212"/>
      <c r="V314" s="212"/>
      <c r="W314" s="212"/>
      <c r="X314" s="212"/>
      <c r="Y314" s="212"/>
      <c r="Z314" s="212"/>
      <c r="AA314" s="213"/>
      <c r="AB314" s="443"/>
      <c r="AC314" s="212"/>
      <c r="AD314" s="212"/>
      <c r="AE314" s="212"/>
      <c r="AF314" s="212"/>
      <c r="AG314" s="212"/>
      <c r="AH314" s="212"/>
      <c r="AI314" s="212"/>
    </row>
    <row r="315" s="108" customFormat="true" ht="12.75" hidden="false" customHeight="false" outlineLevel="0" collapsed="false">
      <c r="A315" s="207"/>
      <c r="B315" s="212"/>
      <c r="C315" s="212"/>
      <c r="D315" s="212"/>
      <c r="E315" s="212"/>
      <c r="F315" s="212"/>
      <c r="G315" s="212"/>
      <c r="H315" s="212"/>
      <c r="I315" s="213"/>
      <c r="J315" s="443"/>
      <c r="K315" s="212"/>
      <c r="L315" s="212"/>
      <c r="M315" s="212"/>
      <c r="N315" s="212"/>
      <c r="O315" s="212"/>
      <c r="P315" s="212"/>
      <c r="Q315" s="212"/>
      <c r="R315" s="213"/>
      <c r="S315" s="443"/>
      <c r="T315" s="212"/>
      <c r="U315" s="212"/>
      <c r="V315" s="212"/>
      <c r="W315" s="212"/>
      <c r="X315" s="212"/>
      <c r="Y315" s="212"/>
      <c r="Z315" s="212"/>
      <c r="AA315" s="213"/>
      <c r="AB315" s="443"/>
      <c r="AC315" s="212"/>
      <c r="AD315" s="212"/>
      <c r="AE315" s="212"/>
      <c r="AF315" s="212"/>
      <c r="AG315" s="212"/>
      <c r="AH315" s="212"/>
      <c r="AI315" s="212"/>
    </row>
    <row r="316" s="108" customFormat="true" ht="12.75" hidden="false" customHeight="false" outlineLevel="0" collapsed="false">
      <c r="A316" s="207"/>
      <c r="B316" s="212"/>
      <c r="C316" s="212"/>
      <c r="D316" s="212"/>
      <c r="E316" s="212"/>
      <c r="F316" s="212"/>
      <c r="G316" s="212"/>
      <c r="H316" s="212"/>
      <c r="I316" s="213"/>
      <c r="J316" s="443"/>
      <c r="K316" s="212"/>
      <c r="L316" s="212"/>
      <c r="M316" s="212"/>
      <c r="N316" s="212"/>
      <c r="O316" s="212"/>
      <c r="P316" s="212"/>
      <c r="Q316" s="212"/>
      <c r="R316" s="213"/>
      <c r="S316" s="443"/>
      <c r="T316" s="212"/>
      <c r="U316" s="212"/>
      <c r="V316" s="212"/>
      <c r="W316" s="212"/>
      <c r="X316" s="212"/>
      <c r="Y316" s="212"/>
      <c r="Z316" s="212"/>
      <c r="AA316" s="213"/>
      <c r="AB316" s="443"/>
      <c r="AC316" s="212"/>
      <c r="AD316" s="212"/>
      <c r="AE316" s="212"/>
      <c r="AF316" s="212"/>
      <c r="AG316" s="212"/>
      <c r="AH316" s="212"/>
      <c r="AI316" s="212"/>
    </row>
    <row r="317" s="108" customFormat="true" ht="12.75" hidden="false" customHeight="false" outlineLevel="0" collapsed="false">
      <c r="A317" s="207"/>
      <c r="B317" s="212"/>
      <c r="C317" s="212"/>
      <c r="D317" s="212"/>
      <c r="E317" s="212"/>
      <c r="F317" s="212"/>
      <c r="G317" s="212"/>
      <c r="H317" s="212"/>
      <c r="I317" s="213"/>
      <c r="J317" s="443"/>
      <c r="K317" s="212"/>
      <c r="L317" s="212"/>
      <c r="M317" s="212"/>
      <c r="N317" s="212"/>
      <c r="O317" s="212"/>
      <c r="P317" s="212"/>
      <c r="Q317" s="212"/>
      <c r="R317" s="213"/>
      <c r="S317" s="443"/>
      <c r="T317" s="212"/>
      <c r="U317" s="212"/>
      <c r="V317" s="212"/>
      <c r="W317" s="212"/>
      <c r="X317" s="212"/>
      <c r="Y317" s="212"/>
      <c r="Z317" s="212"/>
      <c r="AA317" s="213"/>
      <c r="AB317" s="443"/>
      <c r="AC317" s="212"/>
      <c r="AD317" s="212"/>
      <c r="AE317" s="212"/>
      <c r="AF317" s="212"/>
      <c r="AG317" s="212"/>
      <c r="AH317" s="212"/>
      <c r="AI317" s="212"/>
    </row>
    <row r="318" s="108" customFormat="true" ht="12.75" hidden="false" customHeight="false" outlineLevel="0" collapsed="false">
      <c r="A318" s="207"/>
      <c r="B318" s="212"/>
      <c r="C318" s="212"/>
      <c r="D318" s="212"/>
      <c r="E318" s="212"/>
      <c r="F318" s="212"/>
      <c r="G318" s="212"/>
      <c r="H318" s="212"/>
      <c r="I318" s="213"/>
      <c r="J318" s="443"/>
      <c r="K318" s="212"/>
      <c r="L318" s="212"/>
      <c r="M318" s="212"/>
      <c r="N318" s="212"/>
      <c r="O318" s="212"/>
      <c r="P318" s="212"/>
      <c r="Q318" s="212"/>
      <c r="R318" s="213"/>
      <c r="S318" s="443"/>
      <c r="T318" s="212"/>
      <c r="U318" s="212"/>
      <c r="V318" s="212"/>
      <c r="W318" s="212"/>
      <c r="X318" s="212"/>
      <c r="Y318" s="212"/>
      <c r="Z318" s="212"/>
      <c r="AA318" s="213"/>
      <c r="AB318" s="443"/>
      <c r="AC318" s="212"/>
      <c r="AD318" s="212"/>
      <c r="AE318" s="212"/>
      <c r="AF318" s="212"/>
      <c r="AG318" s="212"/>
      <c r="AH318" s="212"/>
      <c r="AI318" s="212"/>
    </row>
    <row r="319" s="108" customFormat="true" ht="12.75" hidden="false" customHeight="false" outlineLevel="0" collapsed="false">
      <c r="A319" s="207"/>
      <c r="B319" s="212"/>
      <c r="C319" s="212"/>
      <c r="D319" s="212"/>
      <c r="E319" s="212"/>
      <c r="F319" s="212"/>
      <c r="G319" s="212"/>
      <c r="H319" s="212"/>
      <c r="I319" s="213"/>
      <c r="J319" s="443"/>
      <c r="K319" s="212"/>
      <c r="L319" s="212"/>
      <c r="M319" s="212"/>
      <c r="N319" s="212"/>
      <c r="O319" s="212"/>
      <c r="P319" s="212"/>
      <c r="Q319" s="212"/>
      <c r="R319" s="213"/>
      <c r="S319" s="443"/>
      <c r="T319" s="212"/>
      <c r="U319" s="212"/>
      <c r="V319" s="212"/>
      <c r="W319" s="212"/>
      <c r="X319" s="212"/>
      <c r="Y319" s="212"/>
      <c r="Z319" s="212"/>
      <c r="AA319" s="213"/>
      <c r="AB319" s="443"/>
      <c r="AC319" s="212"/>
      <c r="AD319" s="212"/>
      <c r="AE319" s="212"/>
      <c r="AF319" s="212"/>
      <c r="AG319" s="212"/>
      <c r="AH319" s="212"/>
      <c r="AI319" s="212"/>
    </row>
    <row r="320" s="108" customFormat="true" ht="12.75" hidden="false" customHeight="false" outlineLevel="0" collapsed="false">
      <c r="A320" s="207"/>
      <c r="B320" s="212"/>
      <c r="C320" s="212"/>
      <c r="D320" s="212"/>
      <c r="E320" s="212"/>
      <c r="F320" s="212"/>
      <c r="G320" s="212"/>
      <c r="H320" s="212"/>
      <c r="I320" s="213"/>
      <c r="J320" s="443"/>
      <c r="K320" s="212"/>
      <c r="L320" s="212"/>
      <c r="M320" s="212"/>
      <c r="N320" s="212"/>
      <c r="O320" s="212"/>
      <c r="P320" s="212"/>
      <c r="Q320" s="212"/>
      <c r="R320" s="213"/>
      <c r="S320" s="443"/>
      <c r="T320" s="212"/>
      <c r="U320" s="212"/>
      <c r="V320" s="212"/>
      <c r="W320" s="212"/>
      <c r="X320" s="212"/>
      <c r="Y320" s="212"/>
      <c r="Z320" s="212"/>
      <c r="AA320" s="213"/>
      <c r="AB320" s="443"/>
      <c r="AC320" s="212"/>
      <c r="AD320" s="212"/>
      <c r="AE320" s="212"/>
      <c r="AF320" s="212"/>
      <c r="AG320" s="212"/>
      <c r="AH320" s="212"/>
      <c r="AI320" s="212"/>
    </row>
    <row r="321" s="108" customFormat="true" ht="12.75" hidden="false" customHeight="false" outlineLevel="0" collapsed="false">
      <c r="A321" s="207"/>
      <c r="B321" s="212"/>
      <c r="C321" s="212"/>
      <c r="D321" s="212"/>
      <c r="E321" s="212"/>
      <c r="F321" s="212"/>
      <c r="G321" s="212"/>
      <c r="H321" s="212"/>
      <c r="I321" s="213"/>
      <c r="J321" s="443"/>
      <c r="K321" s="212"/>
      <c r="L321" s="212"/>
      <c r="M321" s="212"/>
      <c r="N321" s="212"/>
      <c r="O321" s="212"/>
      <c r="P321" s="212"/>
      <c r="Q321" s="212"/>
      <c r="R321" s="213"/>
      <c r="S321" s="443"/>
      <c r="T321" s="212"/>
      <c r="U321" s="212"/>
      <c r="V321" s="212"/>
      <c r="W321" s="212"/>
      <c r="X321" s="212"/>
      <c r="Y321" s="212"/>
      <c r="Z321" s="212"/>
      <c r="AA321" s="213"/>
      <c r="AB321" s="443"/>
      <c r="AC321" s="212"/>
      <c r="AD321" s="212"/>
      <c r="AE321" s="212"/>
      <c r="AF321" s="212"/>
      <c r="AG321" s="212"/>
      <c r="AH321" s="212"/>
      <c r="AI321" s="212"/>
    </row>
    <row r="322" s="108" customFormat="true" ht="12.75" hidden="false" customHeight="false" outlineLevel="0" collapsed="false">
      <c r="A322" s="207"/>
      <c r="B322" s="212"/>
      <c r="C322" s="212"/>
      <c r="D322" s="212"/>
      <c r="E322" s="212"/>
      <c r="F322" s="212"/>
      <c r="G322" s="212"/>
      <c r="H322" s="212"/>
      <c r="I322" s="213"/>
      <c r="J322" s="443"/>
      <c r="K322" s="212"/>
      <c r="L322" s="212"/>
      <c r="M322" s="212"/>
      <c r="N322" s="212"/>
      <c r="O322" s="212"/>
      <c r="P322" s="212"/>
      <c r="Q322" s="212"/>
      <c r="R322" s="213"/>
      <c r="S322" s="443"/>
      <c r="T322" s="212"/>
      <c r="U322" s="212"/>
      <c r="V322" s="212"/>
      <c r="W322" s="212"/>
      <c r="X322" s="212"/>
      <c r="Y322" s="212"/>
      <c r="Z322" s="212"/>
      <c r="AA322" s="213"/>
      <c r="AB322" s="443"/>
      <c r="AC322" s="212"/>
      <c r="AD322" s="212"/>
      <c r="AE322" s="212"/>
      <c r="AF322" s="212"/>
      <c r="AG322" s="212"/>
      <c r="AH322" s="212"/>
      <c r="AI322" s="212"/>
    </row>
    <row r="323" s="108" customFormat="true" ht="12.75" hidden="false" customHeight="false" outlineLevel="0" collapsed="false">
      <c r="A323" s="207"/>
      <c r="B323" s="212"/>
      <c r="C323" s="212"/>
      <c r="D323" s="212"/>
      <c r="E323" s="212"/>
      <c r="F323" s="212"/>
      <c r="G323" s="212"/>
      <c r="H323" s="212"/>
      <c r="I323" s="213"/>
      <c r="J323" s="443"/>
      <c r="K323" s="212"/>
      <c r="L323" s="212"/>
      <c r="M323" s="212"/>
      <c r="N323" s="212"/>
      <c r="O323" s="212"/>
      <c r="P323" s="212"/>
      <c r="Q323" s="212"/>
      <c r="R323" s="213"/>
      <c r="S323" s="443"/>
      <c r="T323" s="212"/>
      <c r="U323" s="212"/>
      <c r="V323" s="212"/>
      <c r="W323" s="212"/>
      <c r="X323" s="212"/>
      <c r="Y323" s="212"/>
      <c r="Z323" s="212"/>
      <c r="AA323" s="213"/>
      <c r="AB323" s="443"/>
      <c r="AC323" s="212"/>
      <c r="AD323" s="212"/>
      <c r="AE323" s="212"/>
      <c r="AF323" s="212"/>
      <c r="AG323" s="212"/>
      <c r="AH323" s="212"/>
      <c r="AI323" s="212"/>
    </row>
    <row r="324" s="108" customFormat="true" ht="12.75" hidden="false" customHeight="false" outlineLevel="0" collapsed="false">
      <c r="A324" s="207"/>
      <c r="B324" s="212"/>
      <c r="C324" s="212"/>
      <c r="D324" s="212"/>
      <c r="E324" s="212"/>
      <c r="F324" s="212"/>
      <c r="G324" s="212"/>
      <c r="H324" s="212"/>
      <c r="I324" s="213"/>
      <c r="J324" s="443"/>
      <c r="K324" s="212"/>
      <c r="L324" s="212"/>
      <c r="M324" s="212"/>
      <c r="N324" s="212"/>
      <c r="O324" s="212"/>
      <c r="P324" s="212"/>
      <c r="Q324" s="212"/>
      <c r="R324" s="213"/>
      <c r="S324" s="443"/>
      <c r="T324" s="212"/>
      <c r="U324" s="212"/>
      <c r="V324" s="212"/>
      <c r="W324" s="212"/>
      <c r="X324" s="212"/>
      <c r="Y324" s="212"/>
      <c r="Z324" s="212"/>
      <c r="AA324" s="213"/>
      <c r="AB324" s="443"/>
      <c r="AC324" s="212"/>
      <c r="AD324" s="212"/>
      <c r="AE324" s="212"/>
      <c r="AF324" s="212"/>
      <c r="AG324" s="212"/>
      <c r="AH324" s="212"/>
      <c r="AI324" s="212"/>
    </row>
    <row r="325" s="108" customFormat="true" ht="12.75" hidden="false" customHeight="false" outlineLevel="0" collapsed="false">
      <c r="A325" s="207"/>
      <c r="B325" s="212"/>
      <c r="C325" s="212"/>
      <c r="D325" s="212"/>
      <c r="E325" s="212"/>
      <c r="F325" s="212"/>
      <c r="G325" s="212"/>
      <c r="H325" s="212"/>
      <c r="I325" s="213"/>
      <c r="J325" s="443"/>
      <c r="K325" s="212"/>
      <c r="L325" s="212"/>
      <c r="M325" s="212"/>
      <c r="N325" s="212"/>
      <c r="O325" s="212"/>
      <c r="P325" s="212"/>
      <c r="Q325" s="212"/>
      <c r="R325" s="213"/>
      <c r="S325" s="443"/>
      <c r="T325" s="212"/>
      <c r="U325" s="212"/>
      <c r="V325" s="212"/>
      <c r="W325" s="212"/>
      <c r="X325" s="212"/>
      <c r="Y325" s="212"/>
      <c r="Z325" s="212"/>
      <c r="AA325" s="213"/>
      <c r="AB325" s="443"/>
      <c r="AC325" s="212"/>
      <c r="AD325" s="212"/>
      <c r="AE325" s="212"/>
      <c r="AF325" s="212"/>
      <c r="AG325" s="212"/>
      <c r="AH325" s="212"/>
      <c r="AI325" s="212"/>
    </row>
    <row r="326" s="108" customFormat="true" ht="12.75" hidden="false" customHeight="false" outlineLevel="0" collapsed="false">
      <c r="A326" s="207"/>
      <c r="B326" s="212"/>
      <c r="C326" s="212"/>
      <c r="D326" s="212"/>
      <c r="E326" s="212"/>
      <c r="F326" s="212"/>
      <c r="G326" s="212"/>
      <c r="H326" s="212"/>
      <c r="I326" s="213"/>
      <c r="J326" s="443"/>
      <c r="K326" s="212"/>
      <c r="L326" s="212"/>
      <c r="M326" s="212"/>
      <c r="N326" s="212"/>
      <c r="O326" s="212"/>
      <c r="P326" s="212"/>
      <c r="Q326" s="212"/>
      <c r="R326" s="213"/>
      <c r="S326" s="443"/>
      <c r="T326" s="212"/>
      <c r="U326" s="212"/>
      <c r="V326" s="212"/>
      <c r="W326" s="212"/>
      <c r="X326" s="212"/>
      <c r="Y326" s="212"/>
      <c r="Z326" s="212"/>
      <c r="AA326" s="213"/>
      <c r="AB326" s="443"/>
      <c r="AC326" s="212"/>
      <c r="AD326" s="212"/>
      <c r="AE326" s="212"/>
      <c r="AF326" s="212"/>
      <c r="AG326" s="212"/>
      <c r="AH326" s="212"/>
      <c r="AI326" s="212"/>
    </row>
    <row r="327" s="108" customFormat="true" ht="12.75" hidden="false" customHeight="false" outlineLevel="0" collapsed="false">
      <c r="A327" s="207"/>
      <c r="B327" s="212"/>
      <c r="C327" s="212"/>
      <c r="D327" s="212"/>
      <c r="E327" s="212"/>
      <c r="F327" s="212"/>
      <c r="G327" s="212"/>
      <c r="H327" s="212"/>
      <c r="I327" s="213"/>
      <c r="J327" s="443"/>
      <c r="K327" s="212"/>
      <c r="L327" s="212"/>
      <c r="M327" s="212"/>
      <c r="N327" s="212"/>
      <c r="O327" s="212"/>
      <c r="P327" s="212"/>
      <c r="Q327" s="212"/>
      <c r="R327" s="213"/>
      <c r="S327" s="443"/>
      <c r="T327" s="212"/>
      <c r="U327" s="212"/>
      <c r="V327" s="212"/>
      <c r="W327" s="212"/>
      <c r="X327" s="212"/>
      <c r="Y327" s="212"/>
      <c r="Z327" s="212"/>
      <c r="AA327" s="213"/>
      <c r="AB327" s="443"/>
      <c r="AC327" s="212"/>
      <c r="AD327" s="212"/>
      <c r="AE327" s="212"/>
      <c r="AF327" s="212"/>
      <c r="AG327" s="212"/>
      <c r="AH327" s="212"/>
      <c r="AI327" s="212"/>
    </row>
    <row r="328" s="108" customFormat="true" ht="12.75" hidden="false" customHeight="false" outlineLevel="0" collapsed="false">
      <c r="A328" s="207"/>
      <c r="B328" s="212"/>
      <c r="C328" s="212"/>
      <c r="D328" s="212"/>
      <c r="E328" s="212"/>
      <c r="F328" s="212"/>
      <c r="G328" s="212"/>
      <c r="H328" s="212"/>
      <c r="I328" s="213"/>
      <c r="J328" s="443"/>
      <c r="K328" s="212"/>
      <c r="L328" s="212"/>
      <c r="M328" s="212"/>
      <c r="N328" s="212"/>
      <c r="O328" s="212"/>
      <c r="P328" s="212"/>
      <c r="Q328" s="212"/>
      <c r="R328" s="213"/>
      <c r="S328" s="443"/>
      <c r="T328" s="212"/>
      <c r="U328" s="212"/>
      <c r="V328" s="212"/>
      <c r="W328" s="212"/>
      <c r="X328" s="212"/>
      <c r="Y328" s="212"/>
      <c r="Z328" s="212"/>
      <c r="AA328" s="213"/>
      <c r="AB328" s="443"/>
      <c r="AC328" s="212"/>
      <c r="AD328" s="212"/>
      <c r="AE328" s="212"/>
      <c r="AF328" s="212"/>
      <c r="AG328" s="212"/>
      <c r="AH328" s="212"/>
      <c r="AI328" s="212"/>
    </row>
    <row r="329" s="108" customFormat="true" ht="12.75" hidden="false" customHeight="false" outlineLevel="0" collapsed="false">
      <c r="A329" s="207"/>
      <c r="B329" s="212"/>
      <c r="C329" s="212"/>
      <c r="D329" s="212"/>
      <c r="E329" s="212"/>
      <c r="F329" s="212"/>
      <c r="G329" s="212"/>
      <c r="H329" s="212"/>
      <c r="I329" s="213"/>
      <c r="J329" s="443"/>
      <c r="K329" s="212"/>
      <c r="L329" s="212"/>
      <c r="M329" s="212"/>
      <c r="N329" s="212"/>
      <c r="O329" s="212"/>
      <c r="P329" s="212"/>
      <c r="Q329" s="212"/>
      <c r="R329" s="213"/>
      <c r="S329" s="443"/>
      <c r="T329" s="212"/>
      <c r="U329" s="212"/>
      <c r="V329" s="212"/>
      <c r="W329" s="212"/>
      <c r="X329" s="212"/>
      <c r="Y329" s="212"/>
      <c r="Z329" s="212"/>
      <c r="AA329" s="213"/>
      <c r="AB329" s="443"/>
      <c r="AC329" s="212"/>
      <c r="AD329" s="212"/>
      <c r="AE329" s="212"/>
      <c r="AF329" s="212"/>
      <c r="AG329" s="212"/>
      <c r="AH329" s="212"/>
      <c r="AI329" s="212"/>
    </row>
    <row r="330" s="108" customFormat="true" ht="12.75" hidden="false" customHeight="false" outlineLevel="0" collapsed="false">
      <c r="A330" s="207"/>
      <c r="B330" s="212"/>
      <c r="C330" s="212"/>
      <c r="D330" s="212"/>
      <c r="E330" s="212"/>
      <c r="F330" s="212"/>
      <c r="G330" s="212"/>
      <c r="H330" s="212"/>
      <c r="I330" s="213"/>
      <c r="J330" s="443"/>
      <c r="K330" s="212"/>
      <c r="L330" s="212"/>
      <c r="M330" s="212"/>
      <c r="N330" s="212"/>
      <c r="O330" s="212"/>
      <c r="P330" s="212"/>
      <c r="Q330" s="212"/>
      <c r="R330" s="213"/>
      <c r="S330" s="443"/>
      <c r="T330" s="212"/>
      <c r="U330" s="212"/>
      <c r="V330" s="212"/>
      <c r="W330" s="212"/>
      <c r="X330" s="212"/>
      <c r="Y330" s="212"/>
      <c r="Z330" s="212"/>
      <c r="AA330" s="213"/>
      <c r="AB330" s="443"/>
      <c r="AC330" s="212"/>
      <c r="AD330" s="212"/>
      <c r="AE330" s="212"/>
      <c r="AF330" s="212"/>
      <c r="AG330" s="212"/>
      <c r="AH330" s="212"/>
      <c r="AI330" s="212"/>
    </row>
    <row r="331" s="108" customFormat="true" ht="12.75" hidden="false" customHeight="false" outlineLevel="0" collapsed="false">
      <c r="A331" s="207"/>
      <c r="B331" s="212"/>
      <c r="C331" s="212"/>
      <c r="D331" s="212"/>
      <c r="E331" s="212"/>
      <c r="F331" s="212"/>
      <c r="G331" s="212"/>
      <c r="H331" s="212"/>
      <c r="I331" s="213"/>
      <c r="J331" s="443"/>
      <c r="K331" s="212"/>
      <c r="L331" s="212"/>
      <c r="M331" s="212"/>
      <c r="N331" s="212"/>
      <c r="O331" s="212"/>
      <c r="P331" s="212"/>
      <c r="Q331" s="212"/>
      <c r="R331" s="213"/>
      <c r="S331" s="443"/>
      <c r="T331" s="212"/>
      <c r="U331" s="212"/>
      <c r="V331" s="212"/>
      <c r="W331" s="212"/>
      <c r="X331" s="212"/>
      <c r="Y331" s="212"/>
      <c r="Z331" s="212"/>
      <c r="AA331" s="213"/>
      <c r="AB331" s="443"/>
      <c r="AC331" s="212"/>
      <c r="AD331" s="212"/>
      <c r="AE331" s="212"/>
      <c r="AF331" s="212"/>
      <c r="AG331" s="212"/>
      <c r="AH331" s="212"/>
      <c r="AI331" s="212"/>
    </row>
    <row r="332" s="108" customFormat="true" ht="12.75" hidden="false" customHeight="false" outlineLevel="0" collapsed="false">
      <c r="A332" s="207"/>
      <c r="B332" s="212"/>
      <c r="C332" s="212"/>
      <c r="D332" s="212"/>
      <c r="E332" s="212"/>
      <c r="F332" s="212"/>
      <c r="G332" s="212"/>
      <c r="H332" s="212"/>
      <c r="I332" s="213"/>
      <c r="J332" s="443"/>
      <c r="K332" s="212"/>
      <c r="L332" s="212"/>
      <c r="M332" s="212"/>
      <c r="N332" s="212"/>
      <c r="O332" s="212"/>
      <c r="P332" s="212"/>
      <c r="Q332" s="212"/>
      <c r="R332" s="213"/>
      <c r="S332" s="443"/>
      <c r="T332" s="212"/>
      <c r="U332" s="212"/>
      <c r="V332" s="212"/>
      <c r="W332" s="212"/>
      <c r="X332" s="212"/>
      <c r="Y332" s="212"/>
      <c r="Z332" s="212"/>
      <c r="AA332" s="213"/>
      <c r="AB332" s="443"/>
      <c r="AC332" s="212"/>
      <c r="AD332" s="212"/>
      <c r="AE332" s="212"/>
      <c r="AF332" s="212"/>
      <c r="AG332" s="212"/>
      <c r="AH332" s="212"/>
      <c r="AI332" s="212"/>
    </row>
    <row r="333" s="108" customFormat="true" ht="12.75" hidden="false" customHeight="false" outlineLevel="0" collapsed="false">
      <c r="A333" s="207"/>
      <c r="B333" s="212"/>
      <c r="C333" s="212"/>
      <c r="D333" s="212"/>
      <c r="E333" s="212"/>
      <c r="F333" s="212"/>
      <c r="G333" s="212"/>
      <c r="H333" s="212"/>
      <c r="I333" s="213"/>
      <c r="J333" s="443"/>
      <c r="K333" s="212"/>
      <c r="L333" s="212"/>
      <c r="M333" s="212"/>
      <c r="N333" s="212"/>
      <c r="O333" s="212"/>
      <c r="P333" s="212"/>
      <c r="Q333" s="212"/>
      <c r="R333" s="213"/>
      <c r="S333" s="443"/>
      <c r="T333" s="212"/>
      <c r="U333" s="212"/>
      <c r="V333" s="212"/>
      <c r="W333" s="212"/>
      <c r="X333" s="212"/>
      <c r="Y333" s="212"/>
      <c r="Z333" s="212"/>
      <c r="AA333" s="213"/>
      <c r="AB333" s="443"/>
      <c r="AC333" s="212"/>
      <c r="AD333" s="212"/>
      <c r="AE333" s="212"/>
      <c r="AF333" s="212"/>
      <c r="AG333" s="212"/>
      <c r="AH333" s="212"/>
      <c r="AI333" s="212"/>
    </row>
    <row r="334" s="108" customFormat="true" ht="12.75" hidden="false" customHeight="false" outlineLevel="0" collapsed="false">
      <c r="A334" s="207"/>
      <c r="B334" s="212"/>
      <c r="C334" s="212"/>
      <c r="D334" s="212"/>
      <c r="E334" s="212"/>
      <c r="F334" s="212"/>
      <c r="G334" s="212"/>
      <c r="H334" s="212"/>
      <c r="I334" s="213"/>
      <c r="J334" s="443"/>
      <c r="K334" s="212"/>
      <c r="L334" s="212"/>
      <c r="M334" s="212"/>
      <c r="N334" s="212"/>
      <c r="O334" s="212"/>
      <c r="P334" s="212"/>
      <c r="Q334" s="212"/>
      <c r="R334" s="213"/>
      <c r="S334" s="443"/>
      <c r="T334" s="212"/>
      <c r="U334" s="212"/>
      <c r="V334" s="212"/>
      <c r="W334" s="212"/>
      <c r="X334" s="212"/>
      <c r="Y334" s="212"/>
      <c r="Z334" s="212"/>
      <c r="AA334" s="213"/>
      <c r="AB334" s="443"/>
      <c r="AC334" s="212"/>
      <c r="AD334" s="212"/>
      <c r="AE334" s="212"/>
      <c r="AF334" s="212"/>
      <c r="AG334" s="212"/>
      <c r="AH334" s="212"/>
      <c r="AI334" s="212"/>
    </row>
    <row r="335" s="108" customFormat="true" ht="12.75" hidden="false" customHeight="false" outlineLevel="0" collapsed="false">
      <c r="A335" s="207"/>
      <c r="B335" s="212"/>
      <c r="C335" s="212"/>
      <c r="D335" s="212"/>
      <c r="E335" s="212"/>
      <c r="F335" s="212"/>
      <c r="G335" s="212"/>
      <c r="H335" s="212"/>
      <c r="I335" s="213"/>
      <c r="J335" s="443"/>
      <c r="K335" s="212"/>
      <c r="L335" s="212"/>
      <c r="M335" s="212"/>
      <c r="N335" s="212"/>
      <c r="O335" s="212"/>
      <c r="P335" s="212"/>
      <c r="Q335" s="212"/>
      <c r="R335" s="213"/>
      <c r="S335" s="443"/>
      <c r="T335" s="212"/>
      <c r="U335" s="212"/>
      <c r="V335" s="212"/>
      <c r="W335" s="212"/>
      <c r="X335" s="212"/>
      <c r="Y335" s="212"/>
      <c r="Z335" s="212"/>
      <c r="AA335" s="213"/>
      <c r="AB335" s="443"/>
      <c r="AC335" s="212"/>
      <c r="AD335" s="212"/>
      <c r="AE335" s="212"/>
      <c r="AF335" s="212"/>
      <c r="AG335" s="212"/>
      <c r="AH335" s="212"/>
      <c r="AI335" s="212"/>
    </row>
    <row r="336" s="108" customFormat="true" ht="12.75" hidden="false" customHeight="false" outlineLevel="0" collapsed="false">
      <c r="A336" s="207"/>
      <c r="B336" s="212"/>
      <c r="C336" s="212"/>
      <c r="D336" s="212"/>
      <c r="E336" s="212"/>
      <c r="F336" s="212"/>
      <c r="G336" s="212"/>
      <c r="H336" s="212"/>
      <c r="I336" s="213"/>
      <c r="J336" s="443"/>
      <c r="K336" s="212"/>
      <c r="L336" s="212"/>
      <c r="M336" s="212"/>
      <c r="N336" s="212"/>
      <c r="O336" s="212"/>
      <c r="P336" s="212"/>
      <c r="Q336" s="212"/>
      <c r="R336" s="213"/>
      <c r="S336" s="443"/>
      <c r="T336" s="212"/>
      <c r="U336" s="212"/>
      <c r="V336" s="212"/>
      <c r="W336" s="212"/>
      <c r="X336" s="212"/>
      <c r="Y336" s="212"/>
      <c r="Z336" s="212"/>
      <c r="AA336" s="213"/>
      <c r="AB336" s="443"/>
      <c r="AC336" s="212"/>
      <c r="AD336" s="212"/>
      <c r="AE336" s="212"/>
      <c r="AF336" s="212"/>
      <c r="AG336" s="212"/>
      <c r="AH336" s="212"/>
      <c r="AI336" s="212"/>
    </row>
    <row r="337" s="108" customFormat="true" ht="12.75" hidden="false" customHeight="false" outlineLevel="0" collapsed="false">
      <c r="A337" s="207"/>
      <c r="B337" s="212"/>
      <c r="C337" s="212"/>
      <c r="D337" s="212"/>
      <c r="E337" s="212"/>
      <c r="F337" s="212"/>
      <c r="G337" s="212"/>
      <c r="H337" s="212"/>
      <c r="I337" s="213"/>
      <c r="J337" s="443"/>
      <c r="K337" s="212"/>
      <c r="L337" s="212"/>
      <c r="M337" s="212"/>
      <c r="N337" s="212"/>
      <c r="O337" s="212"/>
      <c r="P337" s="212"/>
      <c r="Q337" s="212"/>
      <c r="R337" s="213"/>
      <c r="S337" s="443"/>
      <c r="T337" s="212"/>
      <c r="U337" s="212"/>
      <c r="V337" s="212"/>
      <c r="W337" s="212"/>
      <c r="X337" s="212"/>
      <c r="Y337" s="212"/>
      <c r="Z337" s="212"/>
      <c r="AA337" s="213"/>
      <c r="AB337" s="443"/>
      <c r="AC337" s="212"/>
      <c r="AD337" s="212"/>
      <c r="AE337" s="212"/>
      <c r="AF337" s="212"/>
      <c r="AG337" s="212"/>
      <c r="AH337" s="212"/>
      <c r="AI337" s="212"/>
    </row>
    <row r="338" s="108" customFormat="true" ht="12.75" hidden="false" customHeight="false" outlineLevel="0" collapsed="false">
      <c r="A338" s="207"/>
      <c r="B338" s="212"/>
      <c r="C338" s="212"/>
      <c r="D338" s="212"/>
      <c r="E338" s="212"/>
      <c r="F338" s="212"/>
      <c r="G338" s="212"/>
      <c r="H338" s="212"/>
      <c r="I338" s="213"/>
      <c r="J338" s="443"/>
      <c r="K338" s="212"/>
      <c r="L338" s="212"/>
      <c r="M338" s="212"/>
      <c r="N338" s="212"/>
      <c r="O338" s="212"/>
      <c r="P338" s="212"/>
      <c r="Q338" s="212"/>
      <c r="R338" s="213"/>
      <c r="S338" s="443"/>
      <c r="T338" s="212"/>
      <c r="U338" s="212"/>
      <c r="V338" s="212"/>
      <c r="W338" s="212"/>
      <c r="X338" s="212"/>
      <c r="Y338" s="212"/>
      <c r="Z338" s="212"/>
      <c r="AA338" s="213"/>
      <c r="AB338" s="443"/>
      <c r="AC338" s="212"/>
      <c r="AD338" s="212"/>
      <c r="AE338" s="212"/>
      <c r="AF338" s="212"/>
      <c r="AG338" s="212"/>
      <c r="AH338" s="212"/>
      <c r="AI338" s="212"/>
    </row>
    <row r="339" s="108" customFormat="true" ht="12.75" hidden="false" customHeight="false" outlineLevel="0" collapsed="false">
      <c r="A339" s="207"/>
      <c r="B339" s="212"/>
      <c r="C339" s="212"/>
      <c r="D339" s="212"/>
      <c r="E339" s="212"/>
      <c r="F339" s="212"/>
      <c r="G339" s="212"/>
      <c r="H339" s="212"/>
      <c r="I339" s="213"/>
      <c r="J339" s="443"/>
      <c r="K339" s="212"/>
      <c r="L339" s="212"/>
      <c r="M339" s="212"/>
      <c r="N339" s="212"/>
      <c r="O339" s="212"/>
      <c r="P339" s="212"/>
      <c r="Q339" s="212"/>
      <c r="R339" s="213"/>
      <c r="S339" s="443"/>
      <c r="T339" s="212"/>
      <c r="U339" s="212"/>
      <c r="V339" s="212"/>
      <c r="W339" s="212"/>
      <c r="X339" s="212"/>
      <c r="Y339" s="212"/>
      <c r="Z339" s="212"/>
      <c r="AA339" s="213"/>
      <c r="AB339" s="443"/>
      <c r="AC339" s="212"/>
      <c r="AD339" s="212"/>
      <c r="AE339" s="212"/>
      <c r="AF339" s="212"/>
      <c r="AG339" s="212"/>
      <c r="AH339" s="212"/>
      <c r="AI339" s="212"/>
    </row>
    <row r="340" s="108" customFormat="true" ht="12.75" hidden="false" customHeight="false" outlineLevel="0" collapsed="false">
      <c r="A340" s="207"/>
      <c r="B340" s="212"/>
      <c r="C340" s="212"/>
      <c r="D340" s="212"/>
      <c r="E340" s="212"/>
      <c r="F340" s="212"/>
      <c r="G340" s="212"/>
      <c r="H340" s="212"/>
      <c r="I340" s="213"/>
      <c r="J340" s="443"/>
      <c r="K340" s="212"/>
      <c r="L340" s="212"/>
      <c r="M340" s="212"/>
      <c r="N340" s="212"/>
      <c r="O340" s="212"/>
      <c r="P340" s="212"/>
      <c r="Q340" s="212"/>
      <c r="R340" s="213"/>
      <c r="S340" s="443"/>
      <c r="T340" s="212"/>
      <c r="U340" s="212"/>
      <c r="V340" s="212"/>
      <c r="W340" s="212"/>
      <c r="X340" s="212"/>
      <c r="Y340" s="212"/>
      <c r="Z340" s="212"/>
      <c r="AA340" s="213"/>
      <c r="AB340" s="443"/>
      <c r="AC340" s="212"/>
      <c r="AD340" s="212"/>
      <c r="AE340" s="212"/>
      <c r="AF340" s="212"/>
      <c r="AG340" s="212"/>
      <c r="AH340" s="212"/>
      <c r="AI340" s="212"/>
    </row>
  </sheetData>
  <mergeCells count="8">
    <mergeCell ref="B6:H6"/>
    <mergeCell ref="K6:Q6"/>
    <mergeCell ref="T6:Z6"/>
    <mergeCell ref="AC6:AI6"/>
    <mergeCell ref="B10:H10"/>
    <mergeCell ref="K10:Q10"/>
    <mergeCell ref="T10:Z10"/>
    <mergeCell ref="AC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2" manualBreakCount="2">
    <brk id="55" man="true" max="16383" min="0"/>
    <brk id="9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3" width="21.7"/>
    <col collapsed="false" customWidth="true" hidden="false" outlineLevel="0" max="2" min="2" style="295" width="10.71"/>
    <col collapsed="false" customWidth="true" hidden="false" outlineLevel="0" max="8" min="3" style="295" width="10.28"/>
    <col collapsed="false" customWidth="true" hidden="false" outlineLevel="0" max="9" min="9" style="201" width="0.99"/>
    <col collapsed="false" customWidth="true" hidden="false" outlineLevel="0" max="10" min="10" style="337" width="22.28"/>
    <col collapsed="false" customWidth="true" hidden="false" outlineLevel="0" max="17" min="11" style="295" width="10.41"/>
    <col collapsed="false" customWidth="true" hidden="false" outlineLevel="0" max="18" min="18" style="201" width="0.99"/>
    <col collapsed="false" customWidth="true" hidden="false" outlineLevel="0" max="19" min="19" style="337" width="21.7"/>
    <col collapsed="false" customWidth="true" hidden="false" outlineLevel="0" max="26" min="20" style="295" width="10.13"/>
    <col collapsed="false" customWidth="true" hidden="false" outlineLevel="0" max="27" min="27" style="201" width="0.99"/>
    <col collapsed="false" customWidth="true" hidden="false" outlineLevel="0" max="28" min="28" style="337" width="21.7"/>
    <col collapsed="false" customWidth="true" hidden="false" outlineLevel="0" max="31" min="29" style="295" width="10.56"/>
    <col collapsed="false" customWidth="true" hidden="false" outlineLevel="0" max="32" min="32" style="295" width="10.99"/>
    <col collapsed="false" customWidth="true" hidden="false" outlineLevel="0" max="35" min="33" style="295" width="10.56"/>
    <col collapsed="false" customWidth="false" hidden="false" outlineLevel="0" max="36" min="36" style="435" width="11.42"/>
    <col collapsed="false" customWidth="false" hidden="false" outlineLevel="0" max="257" min="37" style="337" width="11.42"/>
  </cols>
  <sheetData>
    <row r="1" customFormat="false" ht="12.75" hidden="false" customHeight="false" outlineLevel="0" collapsed="false">
      <c r="A1" s="59" t="s">
        <v>295</v>
      </c>
      <c r="B1" s="201"/>
      <c r="C1" s="201"/>
      <c r="D1" s="201"/>
      <c r="E1" s="201"/>
      <c r="F1" s="201"/>
      <c r="G1" s="201"/>
      <c r="H1" s="201"/>
      <c r="J1" s="59" t="s">
        <v>295</v>
      </c>
      <c r="K1" s="201"/>
      <c r="L1" s="201"/>
      <c r="M1" s="201"/>
      <c r="N1" s="201"/>
      <c r="O1" s="201"/>
      <c r="P1" s="201"/>
      <c r="Q1" s="201"/>
      <c r="S1" s="59" t="s">
        <v>295</v>
      </c>
      <c r="T1" s="201"/>
      <c r="U1" s="201"/>
      <c r="V1" s="201"/>
      <c r="W1" s="201"/>
      <c r="X1" s="201"/>
      <c r="Y1" s="201"/>
      <c r="Z1" s="201"/>
      <c r="AB1" s="59" t="s">
        <v>295</v>
      </c>
      <c r="AC1" s="421"/>
      <c r="AD1" s="201"/>
      <c r="AE1" s="201"/>
      <c r="AF1" s="201"/>
      <c r="AG1" s="201"/>
      <c r="AH1" s="201"/>
      <c r="AI1" s="201"/>
    </row>
    <row r="2" customFormat="false" ht="12.75" hidden="false" customHeight="false" outlineLevel="0" collapsed="false">
      <c r="A2" s="91" t="s">
        <v>1756</v>
      </c>
      <c r="B2" s="201"/>
      <c r="C2" s="201"/>
      <c r="D2" s="201"/>
      <c r="E2" s="201"/>
      <c r="F2" s="201"/>
      <c r="G2" s="201"/>
      <c r="H2" s="201"/>
      <c r="J2" s="91" t="s">
        <v>1756</v>
      </c>
      <c r="K2" s="201"/>
      <c r="L2" s="201"/>
      <c r="M2" s="201"/>
      <c r="N2" s="201"/>
      <c r="O2" s="201"/>
      <c r="P2" s="201"/>
      <c r="Q2" s="201"/>
      <c r="S2" s="91" t="s">
        <v>1756</v>
      </c>
      <c r="T2" s="201"/>
      <c r="U2" s="201"/>
      <c r="V2" s="201"/>
      <c r="W2" s="201"/>
      <c r="X2" s="201"/>
      <c r="Y2" s="201"/>
      <c r="Z2" s="201"/>
      <c r="AB2" s="91" t="s">
        <v>1756</v>
      </c>
      <c r="AC2" s="201"/>
      <c r="AD2" s="201"/>
      <c r="AE2" s="201"/>
      <c r="AF2" s="201"/>
      <c r="AG2" s="201"/>
      <c r="AH2" s="201"/>
      <c r="AI2" s="201"/>
    </row>
    <row r="3" customFormat="false" ht="12.75" hidden="false" customHeight="false" outlineLevel="0" collapsed="false">
      <c r="A3" s="52" t="s">
        <v>1882</v>
      </c>
      <c r="B3" s="201"/>
      <c r="C3" s="201"/>
      <c r="D3" s="201"/>
      <c r="E3" s="201"/>
      <c r="F3" s="201"/>
      <c r="G3" s="201"/>
      <c r="H3" s="201"/>
      <c r="J3" s="421" t="s">
        <v>1882</v>
      </c>
      <c r="K3" s="201"/>
      <c r="L3" s="201"/>
      <c r="M3" s="201"/>
      <c r="N3" s="201"/>
      <c r="O3" s="201"/>
      <c r="P3" s="201"/>
      <c r="Q3" s="201"/>
      <c r="S3" s="421" t="s">
        <v>1882</v>
      </c>
      <c r="T3" s="201"/>
      <c r="U3" s="201"/>
      <c r="V3" s="201"/>
      <c r="W3" s="201"/>
      <c r="X3" s="201"/>
      <c r="Y3" s="201"/>
      <c r="Z3" s="201"/>
      <c r="AB3" s="421" t="s">
        <v>1882</v>
      </c>
      <c r="AC3" s="201"/>
      <c r="AD3" s="201"/>
      <c r="AE3" s="201"/>
      <c r="AF3" s="201"/>
      <c r="AG3" s="201"/>
      <c r="AH3" s="201"/>
      <c r="AI3" s="201"/>
    </row>
    <row r="4" customFormat="false" ht="12.75" hidden="false" customHeight="false" outlineLevel="0" collapsed="false">
      <c r="A4" s="52" t="s">
        <v>1883</v>
      </c>
      <c r="B4" s="201"/>
      <c r="C4" s="201"/>
      <c r="D4" s="201"/>
      <c r="E4" s="201"/>
      <c r="F4" s="201"/>
      <c r="G4" s="201"/>
      <c r="H4" s="201"/>
      <c r="J4" s="421" t="s">
        <v>1883</v>
      </c>
      <c r="K4" s="201"/>
      <c r="L4" s="201"/>
      <c r="M4" s="201"/>
      <c r="N4" s="201"/>
      <c r="O4" s="201"/>
      <c r="P4" s="201"/>
      <c r="Q4" s="201"/>
      <c r="S4" s="421" t="s">
        <v>1883</v>
      </c>
      <c r="T4" s="201"/>
      <c r="U4" s="201"/>
      <c r="V4" s="201"/>
      <c r="W4" s="201"/>
      <c r="X4" s="201"/>
      <c r="Y4" s="201"/>
      <c r="Z4" s="201"/>
      <c r="AB4" s="421" t="s">
        <v>1883</v>
      </c>
      <c r="AC4" s="201"/>
      <c r="AD4" s="201"/>
      <c r="AE4" s="201"/>
      <c r="AF4" s="201"/>
      <c r="AG4" s="201"/>
      <c r="AH4" s="201"/>
      <c r="AI4" s="201"/>
    </row>
    <row r="5" s="341" customFormat="true" ht="12.75" hidden="false" customHeight="false" outlineLevel="0" collapsed="false">
      <c r="A5" s="221"/>
      <c r="B5" s="201"/>
      <c r="C5" s="201"/>
      <c r="D5" s="201"/>
      <c r="E5" s="201"/>
      <c r="F5" s="201"/>
      <c r="G5" s="201"/>
      <c r="H5" s="201"/>
      <c r="I5" s="201"/>
      <c r="J5" s="421"/>
      <c r="K5" s="201"/>
      <c r="L5" s="201"/>
      <c r="M5" s="201"/>
      <c r="N5" s="201"/>
      <c r="O5" s="201"/>
      <c r="P5" s="201"/>
      <c r="Q5" s="201"/>
      <c r="R5" s="201"/>
      <c r="S5" s="421"/>
      <c r="T5" s="201"/>
      <c r="U5" s="201"/>
      <c r="V5" s="201"/>
      <c r="W5" s="201"/>
      <c r="X5" s="201"/>
      <c r="Y5" s="201"/>
      <c r="Z5" s="201"/>
      <c r="AA5" s="201"/>
      <c r="AB5" s="421"/>
      <c r="AC5" s="201"/>
      <c r="AD5" s="201"/>
      <c r="AE5" s="201"/>
      <c r="AF5" s="201"/>
      <c r="AG5" s="201"/>
      <c r="AH5" s="201"/>
      <c r="AI5" s="201"/>
      <c r="AJ5" s="444"/>
    </row>
    <row r="6" s="425" customFormat="true" ht="12.75" hidden="false" customHeight="true" outlineLevel="0" collapsed="false">
      <c r="A6" s="305"/>
      <c r="B6" s="352" t="s">
        <v>485</v>
      </c>
      <c r="C6" s="352"/>
      <c r="D6" s="352"/>
      <c r="E6" s="352"/>
      <c r="F6" s="352"/>
      <c r="G6" s="352"/>
      <c r="H6" s="352"/>
      <c r="I6" s="304"/>
      <c r="J6" s="302"/>
      <c r="K6" s="303" t="s">
        <v>485</v>
      </c>
      <c r="L6" s="303"/>
      <c r="M6" s="303"/>
      <c r="N6" s="303"/>
      <c r="O6" s="303"/>
      <c r="P6" s="303"/>
      <c r="Q6" s="303"/>
      <c r="R6" s="304"/>
      <c r="S6" s="302"/>
      <c r="T6" s="303" t="s">
        <v>485</v>
      </c>
      <c r="U6" s="303"/>
      <c r="V6" s="303"/>
      <c r="W6" s="303"/>
      <c r="X6" s="303"/>
      <c r="Y6" s="303"/>
      <c r="Z6" s="303"/>
      <c r="AA6" s="304"/>
      <c r="AB6" s="302"/>
      <c r="AC6" s="303" t="s">
        <v>485</v>
      </c>
      <c r="AD6" s="303"/>
      <c r="AE6" s="303"/>
      <c r="AF6" s="303"/>
      <c r="AG6" s="303"/>
      <c r="AH6" s="303"/>
      <c r="AI6" s="303"/>
      <c r="AJ6" s="445"/>
    </row>
    <row r="7" s="425" customFormat="true" ht="12.75" hidden="false" customHeight="false" outlineLevel="0" collapsed="false">
      <c r="A7" s="342" t="s">
        <v>441</v>
      </c>
      <c r="B7" s="302"/>
      <c r="C7" s="310"/>
      <c r="D7" s="310"/>
      <c r="E7" s="310"/>
      <c r="F7" s="310"/>
      <c r="G7" s="310"/>
      <c r="H7" s="311"/>
      <c r="I7" s="304"/>
      <c r="J7" s="309" t="s">
        <v>441</v>
      </c>
      <c r="K7" s="302"/>
      <c r="L7" s="302"/>
      <c r="M7" s="302"/>
      <c r="N7" s="302"/>
      <c r="O7" s="302"/>
      <c r="P7" s="302"/>
      <c r="Q7" s="314"/>
      <c r="R7" s="304"/>
      <c r="S7" s="309" t="s">
        <v>441</v>
      </c>
      <c r="T7" s="302"/>
      <c r="U7" s="302"/>
      <c r="V7" s="302"/>
      <c r="W7" s="302"/>
      <c r="X7" s="302"/>
      <c r="Y7" s="302"/>
      <c r="Z7" s="314"/>
      <c r="AA7" s="304"/>
      <c r="AB7" s="309" t="s">
        <v>441</v>
      </c>
      <c r="AC7" s="302"/>
      <c r="AD7" s="302"/>
      <c r="AE7" s="302"/>
      <c r="AF7" s="302"/>
      <c r="AG7" s="302"/>
      <c r="AH7" s="302"/>
      <c r="AI7" s="314"/>
      <c r="AJ7" s="445"/>
    </row>
    <row r="8" s="425" customFormat="true" ht="12.75" hidden="false" customHeight="true" outlineLevel="0" collapsed="false">
      <c r="A8" s="342" t="s">
        <v>486</v>
      </c>
      <c r="B8" s="309" t="s">
        <v>391</v>
      </c>
      <c r="C8" s="312" t="s">
        <v>393</v>
      </c>
      <c r="D8" s="312" t="s">
        <v>393</v>
      </c>
      <c r="E8" s="312" t="s">
        <v>394</v>
      </c>
      <c r="F8" s="312" t="s">
        <v>395</v>
      </c>
      <c r="G8" s="312" t="s">
        <v>396</v>
      </c>
      <c r="H8" s="313" t="s">
        <v>397</v>
      </c>
      <c r="I8" s="304"/>
      <c r="J8" s="309" t="s">
        <v>486</v>
      </c>
      <c r="K8" s="309" t="s">
        <v>398</v>
      </c>
      <c r="L8" s="309" t="s">
        <v>399</v>
      </c>
      <c r="M8" s="309" t="s">
        <v>400</v>
      </c>
      <c r="N8" s="309" t="s">
        <v>401</v>
      </c>
      <c r="O8" s="309" t="s">
        <v>402</v>
      </c>
      <c r="P8" s="309" t="s">
        <v>403</v>
      </c>
      <c r="Q8" s="304" t="s">
        <v>404</v>
      </c>
      <c r="R8" s="304"/>
      <c r="S8" s="309" t="s">
        <v>486</v>
      </c>
      <c r="T8" s="309" t="s">
        <v>405</v>
      </c>
      <c r="U8" s="309" t="s">
        <v>406</v>
      </c>
      <c r="V8" s="309" t="s">
        <v>407</v>
      </c>
      <c r="W8" s="309" t="s">
        <v>408</v>
      </c>
      <c r="X8" s="309" t="s">
        <v>409</v>
      </c>
      <c r="Y8" s="309" t="s">
        <v>410</v>
      </c>
      <c r="Z8" s="304" t="s">
        <v>411</v>
      </c>
      <c r="AA8" s="304"/>
      <c r="AB8" s="309" t="s">
        <v>486</v>
      </c>
      <c r="AC8" s="309" t="s">
        <v>412</v>
      </c>
      <c r="AD8" s="309" t="s">
        <v>413</v>
      </c>
      <c r="AE8" s="309" t="s">
        <v>414</v>
      </c>
      <c r="AF8" s="309" t="s">
        <v>415</v>
      </c>
      <c r="AG8" s="309" t="s">
        <v>416</v>
      </c>
      <c r="AH8" s="309" t="s">
        <v>417</v>
      </c>
      <c r="AI8" s="304" t="s">
        <v>418</v>
      </c>
      <c r="AJ8" s="445"/>
    </row>
    <row r="9" s="425" customFormat="true" ht="12.75" hidden="false" customHeight="true" outlineLevel="0" collapsed="false">
      <c r="A9" s="342"/>
      <c r="B9" s="309"/>
      <c r="C9" s="312" t="s">
        <v>422</v>
      </c>
      <c r="D9" s="312" t="s">
        <v>423</v>
      </c>
      <c r="E9" s="312"/>
      <c r="F9" s="312"/>
      <c r="G9" s="312"/>
      <c r="H9" s="313"/>
      <c r="I9" s="304"/>
      <c r="J9" s="309"/>
      <c r="K9" s="309"/>
      <c r="L9" s="309" t="s">
        <v>424</v>
      </c>
      <c r="M9" s="309" t="s">
        <v>425</v>
      </c>
      <c r="N9" s="309"/>
      <c r="O9" s="309"/>
      <c r="P9" s="309"/>
      <c r="Q9" s="304" t="s">
        <v>426</v>
      </c>
      <c r="R9" s="304"/>
      <c r="S9" s="309"/>
      <c r="T9" s="309"/>
      <c r="U9" s="309" t="s">
        <v>427</v>
      </c>
      <c r="V9" s="309"/>
      <c r="W9" s="309"/>
      <c r="X9" s="309"/>
      <c r="Y9" s="309" t="s">
        <v>428</v>
      </c>
      <c r="Z9" s="304"/>
      <c r="AA9" s="304"/>
      <c r="AB9" s="309"/>
      <c r="AC9" s="309"/>
      <c r="AD9" s="309" t="s">
        <v>429</v>
      </c>
      <c r="AE9" s="309" t="s">
        <v>430</v>
      </c>
      <c r="AF9" s="309" t="s">
        <v>431</v>
      </c>
      <c r="AG9" s="309"/>
      <c r="AH9" s="309" t="s">
        <v>432</v>
      </c>
      <c r="AI9" s="304" t="s">
        <v>431</v>
      </c>
      <c r="AJ9" s="445"/>
    </row>
    <row r="10" s="425" customFormat="true" ht="12.75" hidden="false" customHeight="true" outlineLevel="0" collapsed="false">
      <c r="A10" s="318"/>
      <c r="B10" s="303" t="s">
        <v>255</v>
      </c>
      <c r="C10" s="303"/>
      <c r="D10" s="303"/>
      <c r="E10" s="303"/>
      <c r="F10" s="303"/>
      <c r="G10" s="303"/>
      <c r="H10" s="303"/>
      <c r="I10" s="304"/>
      <c r="J10" s="351"/>
      <c r="K10" s="303" t="s">
        <v>255</v>
      </c>
      <c r="L10" s="303"/>
      <c r="M10" s="303"/>
      <c r="N10" s="303"/>
      <c r="O10" s="303"/>
      <c r="P10" s="303"/>
      <c r="Q10" s="303"/>
      <c r="R10" s="304"/>
      <c r="S10" s="317"/>
      <c r="T10" s="303" t="s">
        <v>255</v>
      </c>
      <c r="U10" s="303"/>
      <c r="V10" s="303"/>
      <c r="W10" s="303"/>
      <c r="X10" s="303"/>
      <c r="Y10" s="303"/>
      <c r="Z10" s="303"/>
      <c r="AA10" s="304"/>
      <c r="AB10" s="317"/>
      <c r="AC10" s="303" t="s">
        <v>255</v>
      </c>
      <c r="AD10" s="303"/>
      <c r="AE10" s="303"/>
      <c r="AF10" s="303"/>
      <c r="AG10" s="303"/>
      <c r="AH10" s="303"/>
      <c r="AI10" s="303"/>
      <c r="AJ10" s="445"/>
    </row>
    <row r="11" s="341" customFormat="true" ht="12.75" hidden="false" customHeight="false" outlineLevel="0" collapsed="false">
      <c r="A11" s="441"/>
      <c r="B11" s="215"/>
      <c r="C11" s="215"/>
      <c r="D11" s="215"/>
      <c r="E11" s="215"/>
      <c r="F11" s="215"/>
      <c r="G11" s="215"/>
      <c r="H11" s="215"/>
      <c r="I11" s="201"/>
      <c r="J11" s="446"/>
      <c r="K11" s="215"/>
      <c r="L11" s="215"/>
      <c r="M11" s="215"/>
      <c r="N11" s="215"/>
      <c r="O11" s="215"/>
      <c r="P11" s="215"/>
      <c r="Q11" s="215"/>
      <c r="R11" s="201"/>
      <c r="S11" s="446"/>
      <c r="T11" s="215"/>
      <c r="U11" s="215"/>
      <c r="V11" s="215"/>
      <c r="W11" s="215"/>
      <c r="X11" s="215"/>
      <c r="Y11" s="215"/>
      <c r="Z11" s="215"/>
      <c r="AA11" s="201"/>
      <c r="AB11" s="446"/>
      <c r="AC11" s="215"/>
      <c r="AD11" s="215"/>
      <c r="AE11" s="215"/>
      <c r="AF11" s="215"/>
      <c r="AG11" s="215"/>
      <c r="AH11" s="215"/>
      <c r="AI11" s="215"/>
      <c r="AJ11" s="444"/>
    </row>
    <row r="12" customFormat="false" ht="12.75" hidden="false" customHeight="false" outlineLevel="0" collapsed="false">
      <c r="A12" s="296" t="s">
        <v>604</v>
      </c>
      <c r="B12" s="295" t="n">
        <v>75225253</v>
      </c>
      <c r="C12" s="295" t="n">
        <v>3092137</v>
      </c>
      <c r="D12" s="295" t="n">
        <v>4859733</v>
      </c>
      <c r="E12" s="295" t="n">
        <v>865557</v>
      </c>
      <c r="F12" s="295" t="n">
        <v>809272</v>
      </c>
      <c r="G12" s="295" t="n">
        <v>352613</v>
      </c>
      <c r="H12" s="295" t="n">
        <v>7832681</v>
      </c>
      <c r="J12" s="432" t="s">
        <v>604</v>
      </c>
      <c r="K12" s="295" t="n">
        <v>116242</v>
      </c>
      <c r="L12" s="295" t="n">
        <v>24657126</v>
      </c>
      <c r="M12" s="295" t="n">
        <v>133530</v>
      </c>
      <c r="N12" s="295" t="n">
        <v>1404041</v>
      </c>
      <c r="O12" s="295" t="n">
        <v>3932865</v>
      </c>
      <c r="P12" s="295" t="n">
        <v>2043017</v>
      </c>
      <c r="Q12" s="295" t="n">
        <v>412060</v>
      </c>
      <c r="S12" s="432" t="s">
        <v>604</v>
      </c>
      <c r="T12" s="295" t="n">
        <v>3019440</v>
      </c>
      <c r="U12" s="295" t="n">
        <v>572549</v>
      </c>
      <c r="V12" s="295" t="n">
        <v>164291</v>
      </c>
      <c r="W12" s="295" t="n">
        <v>366677</v>
      </c>
      <c r="X12" s="295" t="n">
        <v>13878525</v>
      </c>
      <c r="Y12" s="295" t="n">
        <v>394834</v>
      </c>
      <c r="Z12" s="295" t="n">
        <v>1201470</v>
      </c>
      <c r="AB12" s="432" t="s">
        <v>604</v>
      </c>
      <c r="AC12" s="295" t="n">
        <v>1210450</v>
      </c>
      <c r="AD12" s="295" t="n">
        <v>393662</v>
      </c>
      <c r="AE12" s="295" t="n">
        <v>40189</v>
      </c>
      <c r="AF12" s="295" t="n">
        <v>81395</v>
      </c>
      <c r="AG12" s="295" t="n">
        <v>3287032</v>
      </c>
      <c r="AH12" s="295" t="n">
        <v>366</v>
      </c>
      <c r="AI12" s="295" t="n">
        <v>103499</v>
      </c>
    </row>
    <row r="13" customFormat="false" ht="12.75" hidden="false" customHeight="false" outlineLevel="0" collapsed="false">
      <c r="A13" s="296"/>
      <c r="J13" s="432"/>
      <c r="S13" s="432"/>
      <c r="AB13" s="432"/>
    </row>
    <row r="14" customFormat="false" ht="12.75" hidden="false" customHeight="false" outlineLevel="0" collapsed="false">
      <c r="A14" s="296" t="s">
        <v>605</v>
      </c>
      <c r="B14" s="295" t="n">
        <v>58358222</v>
      </c>
      <c r="C14" s="295" t="n">
        <v>2953683</v>
      </c>
      <c r="D14" s="295" t="n">
        <v>4414525</v>
      </c>
      <c r="E14" s="295" t="n">
        <v>854682</v>
      </c>
      <c r="F14" s="295" t="n">
        <v>805737</v>
      </c>
      <c r="G14" s="295" t="n">
        <v>337436</v>
      </c>
      <c r="H14" s="295" t="n">
        <v>6683749</v>
      </c>
      <c r="J14" s="432" t="s">
        <v>605</v>
      </c>
      <c r="K14" s="295" t="n">
        <v>109784</v>
      </c>
      <c r="L14" s="295" t="n">
        <v>13809403</v>
      </c>
      <c r="M14" s="295" t="n">
        <v>131348</v>
      </c>
      <c r="N14" s="295" t="n">
        <v>1349929</v>
      </c>
      <c r="O14" s="295" t="n">
        <v>3667328</v>
      </c>
      <c r="P14" s="295" t="n">
        <v>1956063</v>
      </c>
      <c r="Q14" s="295" t="n">
        <v>403816</v>
      </c>
      <c r="S14" s="432" t="s">
        <v>605</v>
      </c>
      <c r="T14" s="295" t="n">
        <v>2860837</v>
      </c>
      <c r="U14" s="295" t="n">
        <v>512843</v>
      </c>
      <c r="V14" s="295" t="n">
        <v>164291</v>
      </c>
      <c r="W14" s="295" t="n">
        <v>366677</v>
      </c>
      <c r="X14" s="295" t="n">
        <v>10643506</v>
      </c>
      <c r="Y14" s="295" t="n">
        <v>392902</v>
      </c>
      <c r="Z14" s="295" t="n">
        <v>1140553</v>
      </c>
      <c r="AB14" s="432" t="s">
        <v>605</v>
      </c>
      <c r="AC14" s="295" t="n">
        <v>1104027</v>
      </c>
      <c r="AD14" s="295" t="n">
        <v>376542</v>
      </c>
      <c r="AE14" s="295" t="n">
        <v>39275</v>
      </c>
      <c r="AF14" s="295" t="n">
        <v>81341</v>
      </c>
      <c r="AG14" s="295" t="n">
        <v>3099329</v>
      </c>
      <c r="AH14" s="295" t="n">
        <v>366</v>
      </c>
      <c r="AI14" s="295" t="n">
        <v>98250</v>
      </c>
    </row>
    <row r="15" customFormat="false" ht="12.75" hidden="false" customHeight="false" outlineLevel="0" collapsed="false">
      <c r="A15" s="296" t="s">
        <v>1884</v>
      </c>
      <c r="B15" s="295" t="n">
        <v>44239737</v>
      </c>
      <c r="C15" s="295" t="n">
        <v>2110795</v>
      </c>
      <c r="D15" s="295" t="n">
        <v>3299028</v>
      </c>
      <c r="E15" s="295" t="n">
        <v>729821</v>
      </c>
      <c r="F15" s="295" t="n">
        <v>636087</v>
      </c>
      <c r="G15" s="295" t="n">
        <v>192005</v>
      </c>
      <c r="H15" s="295" t="n">
        <v>4784517</v>
      </c>
      <c r="J15" s="432" t="s">
        <v>1884</v>
      </c>
      <c r="K15" s="295" t="n">
        <v>44910</v>
      </c>
      <c r="L15" s="295" t="n">
        <v>10734116</v>
      </c>
      <c r="M15" s="295" t="n">
        <v>90722</v>
      </c>
      <c r="N15" s="295" t="n">
        <v>1300569</v>
      </c>
      <c r="O15" s="295" t="n">
        <v>2652436</v>
      </c>
      <c r="P15" s="295" t="n">
        <v>1317348</v>
      </c>
      <c r="Q15" s="295" t="n">
        <v>353215</v>
      </c>
      <c r="S15" s="432" t="s">
        <v>1884</v>
      </c>
      <c r="T15" s="295" t="n">
        <v>2059631</v>
      </c>
      <c r="U15" s="295" t="n">
        <v>350883</v>
      </c>
      <c r="V15" s="295" t="n">
        <v>150075</v>
      </c>
      <c r="W15" s="295" t="n">
        <v>307081</v>
      </c>
      <c r="X15" s="295" t="n">
        <v>8295253</v>
      </c>
      <c r="Y15" s="295" t="n">
        <v>302408</v>
      </c>
      <c r="Z15" s="295" t="n">
        <v>1123412</v>
      </c>
      <c r="AB15" s="432" t="s">
        <v>1884</v>
      </c>
      <c r="AC15" s="295" t="n">
        <v>806174</v>
      </c>
      <c r="AD15" s="295" t="n">
        <v>287143</v>
      </c>
      <c r="AE15" s="295" t="n">
        <v>10009</v>
      </c>
      <c r="AF15" s="295" t="n">
        <v>48079</v>
      </c>
      <c r="AG15" s="295" t="n">
        <v>2181654</v>
      </c>
      <c r="AH15" s="295" t="n">
        <v>270</v>
      </c>
      <c r="AI15" s="295" t="n">
        <v>72096</v>
      </c>
    </row>
    <row r="16" customFormat="false" ht="12.75" hidden="false" customHeight="false" outlineLevel="0" collapsed="false">
      <c r="A16" s="296" t="s">
        <v>607</v>
      </c>
      <c r="B16" s="295" t="n">
        <v>745055</v>
      </c>
      <c r="C16" s="295" t="n">
        <v>69412</v>
      </c>
      <c r="D16" s="295" t="n">
        <v>136846</v>
      </c>
      <c r="E16" s="295" t="n">
        <v>2055</v>
      </c>
      <c r="F16" s="295" t="n">
        <v>9</v>
      </c>
      <c r="G16" s="295" t="n">
        <v>51</v>
      </c>
      <c r="H16" s="295" t="n">
        <v>43</v>
      </c>
      <c r="J16" s="432" t="s">
        <v>607</v>
      </c>
      <c r="K16" s="295" t="n">
        <v>1</v>
      </c>
      <c r="L16" s="295" t="n">
        <v>226082</v>
      </c>
      <c r="M16" s="295" t="n">
        <v>112</v>
      </c>
      <c r="N16" s="295" t="n">
        <v>5</v>
      </c>
      <c r="O16" s="295" t="n">
        <v>71154</v>
      </c>
      <c r="P16" s="295" t="n">
        <v>24216</v>
      </c>
      <c r="Q16" s="295" t="n">
        <v>33</v>
      </c>
      <c r="S16" s="432" t="s">
        <v>607</v>
      </c>
      <c r="T16" s="295" t="n">
        <v>202</v>
      </c>
      <c r="U16" s="295" t="n">
        <v>1706</v>
      </c>
      <c r="V16" s="295" t="s">
        <v>337</v>
      </c>
      <c r="W16" s="295" t="n">
        <v>27</v>
      </c>
      <c r="X16" s="295" t="n">
        <v>189892</v>
      </c>
      <c r="Y16" s="295" t="n">
        <v>23</v>
      </c>
      <c r="Z16" s="295" t="n">
        <v>8</v>
      </c>
      <c r="AB16" s="432" t="s">
        <v>607</v>
      </c>
      <c r="AC16" s="295" t="n">
        <v>303</v>
      </c>
      <c r="AD16" s="295" t="n">
        <v>39</v>
      </c>
      <c r="AE16" s="295" t="n">
        <v>5</v>
      </c>
      <c r="AF16" s="295" t="n">
        <v>6</v>
      </c>
      <c r="AG16" s="295" t="n">
        <v>22820</v>
      </c>
      <c r="AH16" s="295" t="n">
        <v>5</v>
      </c>
      <c r="AI16" s="295" t="s">
        <v>337</v>
      </c>
    </row>
    <row r="17" customFormat="false" ht="12.75" hidden="false" customHeight="false" outlineLevel="0" collapsed="false">
      <c r="A17" s="296" t="s">
        <v>609</v>
      </c>
      <c r="B17" s="295" t="n">
        <v>743448</v>
      </c>
      <c r="C17" s="295" t="n">
        <v>69168</v>
      </c>
      <c r="D17" s="295" t="n">
        <v>136797</v>
      </c>
      <c r="E17" s="295" t="n">
        <v>2006</v>
      </c>
      <c r="F17" s="295" t="n">
        <v>1</v>
      </c>
      <c r="G17" s="295" t="n">
        <v>4</v>
      </c>
      <c r="H17" s="295" t="n">
        <v>18</v>
      </c>
      <c r="J17" s="432" t="s">
        <v>609</v>
      </c>
      <c r="K17" s="295" t="n">
        <v>1</v>
      </c>
      <c r="L17" s="295" t="n">
        <v>226067</v>
      </c>
      <c r="M17" s="295" t="n">
        <v>112</v>
      </c>
      <c r="N17" s="295" t="n">
        <v>3</v>
      </c>
      <c r="O17" s="295" t="n">
        <v>71100</v>
      </c>
      <c r="P17" s="295" t="n">
        <v>23687</v>
      </c>
      <c r="Q17" s="295" t="n">
        <v>12</v>
      </c>
      <c r="S17" s="432" t="s">
        <v>609</v>
      </c>
      <c r="T17" s="295" t="n">
        <v>184</v>
      </c>
      <c r="U17" s="295" t="n">
        <v>1631</v>
      </c>
      <c r="V17" s="295" t="s">
        <v>337</v>
      </c>
      <c r="W17" s="295" t="n">
        <v>3</v>
      </c>
      <c r="X17" s="295" t="n">
        <v>189845</v>
      </c>
      <c r="Y17" s="295" t="n">
        <v>12</v>
      </c>
      <c r="Z17" s="295" t="n">
        <v>2</v>
      </c>
      <c r="AB17" s="432" t="s">
        <v>609</v>
      </c>
      <c r="AC17" s="295" t="n">
        <v>110</v>
      </c>
      <c r="AD17" s="295" t="n">
        <v>13</v>
      </c>
      <c r="AE17" s="295" t="s">
        <v>337</v>
      </c>
      <c r="AF17" s="295" t="s">
        <v>337</v>
      </c>
      <c r="AG17" s="295" t="n">
        <v>22672</v>
      </c>
      <c r="AH17" s="295" t="s">
        <v>337</v>
      </c>
      <c r="AI17" s="295" t="s">
        <v>337</v>
      </c>
    </row>
    <row r="18" customFormat="false" ht="12.75" hidden="false" customHeight="false" outlineLevel="0" collapsed="false">
      <c r="A18" s="296" t="s">
        <v>611</v>
      </c>
      <c r="B18" s="295" t="n">
        <v>603707</v>
      </c>
      <c r="C18" s="295" t="n">
        <v>22315</v>
      </c>
      <c r="D18" s="295" t="n">
        <v>29370</v>
      </c>
      <c r="E18" s="295" t="s">
        <v>337</v>
      </c>
      <c r="F18" s="295" t="n">
        <v>28960</v>
      </c>
      <c r="G18" s="295" t="n">
        <v>17629</v>
      </c>
      <c r="H18" s="295" t="n">
        <v>67812</v>
      </c>
      <c r="J18" s="432" t="s">
        <v>611</v>
      </c>
      <c r="K18" s="295" t="n">
        <v>7388</v>
      </c>
      <c r="L18" s="295" t="n">
        <v>113819</v>
      </c>
      <c r="M18" s="295" t="s">
        <v>337</v>
      </c>
      <c r="N18" s="295" t="n">
        <v>18634</v>
      </c>
      <c r="O18" s="295" t="n">
        <v>15374</v>
      </c>
      <c r="P18" s="295" t="n">
        <v>36389</v>
      </c>
      <c r="Q18" s="295" t="n">
        <v>15</v>
      </c>
      <c r="S18" s="432" t="s">
        <v>611</v>
      </c>
      <c r="T18" s="295" t="n">
        <v>31775</v>
      </c>
      <c r="U18" s="295" t="n">
        <v>31055</v>
      </c>
      <c r="V18" s="295" t="s">
        <v>337</v>
      </c>
      <c r="W18" s="295" t="n">
        <v>6</v>
      </c>
      <c r="X18" s="295" t="n">
        <v>126741</v>
      </c>
      <c r="Y18" s="295" t="n">
        <v>6949</v>
      </c>
      <c r="Z18" s="295" t="n">
        <v>3233</v>
      </c>
      <c r="AB18" s="432" t="s">
        <v>611</v>
      </c>
      <c r="AC18" s="295" t="n">
        <v>12082</v>
      </c>
      <c r="AD18" s="295" t="n">
        <v>8797</v>
      </c>
      <c r="AE18" s="295" t="s">
        <v>337</v>
      </c>
      <c r="AF18" s="295" t="n">
        <v>1297</v>
      </c>
      <c r="AG18" s="295" t="n">
        <v>24067</v>
      </c>
      <c r="AH18" s="295" t="s">
        <v>337</v>
      </c>
      <c r="AI18" s="295" t="s">
        <v>337</v>
      </c>
    </row>
    <row r="19" customFormat="false" ht="12.75" hidden="false" customHeight="false" outlineLevel="0" collapsed="false">
      <c r="A19" s="296" t="s">
        <v>612</v>
      </c>
      <c r="B19" s="295" t="n">
        <v>185903</v>
      </c>
      <c r="C19" s="295" t="n">
        <v>15640</v>
      </c>
      <c r="D19" s="295" t="n">
        <v>3523</v>
      </c>
      <c r="E19" s="295" t="s">
        <v>337</v>
      </c>
      <c r="F19" s="295" t="n">
        <v>1013</v>
      </c>
      <c r="G19" s="295" t="n">
        <v>11377</v>
      </c>
      <c r="H19" s="295" t="n">
        <v>25719</v>
      </c>
      <c r="J19" s="432" t="s">
        <v>612</v>
      </c>
      <c r="K19" s="295" t="n">
        <v>4494</v>
      </c>
      <c r="L19" s="295" t="n">
        <v>17572</v>
      </c>
      <c r="M19" s="295" t="s">
        <v>337</v>
      </c>
      <c r="N19" s="295" t="s">
        <v>337</v>
      </c>
      <c r="O19" s="295" t="n">
        <v>9544</v>
      </c>
      <c r="P19" s="295" t="n">
        <v>21076</v>
      </c>
      <c r="Q19" s="295" t="n">
        <v>15</v>
      </c>
      <c r="S19" s="432" t="s">
        <v>612</v>
      </c>
      <c r="T19" s="295" t="n">
        <v>11639</v>
      </c>
      <c r="U19" s="295" t="n">
        <v>16941</v>
      </c>
      <c r="V19" s="295" t="s">
        <v>337</v>
      </c>
      <c r="W19" s="295" t="s">
        <v>337</v>
      </c>
      <c r="X19" s="295" t="n">
        <v>13336</v>
      </c>
      <c r="Y19" s="295" t="n">
        <v>4445</v>
      </c>
      <c r="Z19" s="295" t="n">
        <v>3072</v>
      </c>
      <c r="AB19" s="432" t="s">
        <v>612</v>
      </c>
      <c r="AC19" s="295" t="n">
        <v>7100</v>
      </c>
      <c r="AD19" s="295" t="n">
        <v>4696</v>
      </c>
      <c r="AE19" s="295" t="s">
        <v>337</v>
      </c>
      <c r="AF19" s="295" t="n">
        <v>1294</v>
      </c>
      <c r="AG19" s="295" t="n">
        <v>13407</v>
      </c>
      <c r="AH19" s="295" t="s">
        <v>337</v>
      </c>
      <c r="AI19" s="295" t="s">
        <v>337</v>
      </c>
    </row>
    <row r="20" customFormat="false" ht="12.75" hidden="false" customHeight="false" outlineLevel="0" collapsed="false">
      <c r="A20" s="296" t="s">
        <v>613</v>
      </c>
      <c r="B20" s="295" t="n">
        <v>281564</v>
      </c>
      <c r="C20" s="295" t="n">
        <v>39</v>
      </c>
      <c r="D20" s="295" t="n">
        <v>21614</v>
      </c>
      <c r="E20" s="295" t="s">
        <v>337</v>
      </c>
      <c r="F20" s="295" t="n">
        <v>27947</v>
      </c>
      <c r="G20" s="295" t="s">
        <v>337</v>
      </c>
      <c r="H20" s="295" t="n">
        <v>15996</v>
      </c>
      <c r="J20" s="432" t="s">
        <v>613</v>
      </c>
      <c r="K20" s="295" t="s">
        <v>337</v>
      </c>
      <c r="L20" s="295" t="n">
        <v>79628</v>
      </c>
      <c r="M20" s="295" t="s">
        <v>337</v>
      </c>
      <c r="N20" s="295" t="n">
        <v>16499</v>
      </c>
      <c r="O20" s="295" t="n">
        <v>13</v>
      </c>
      <c r="P20" s="295" t="n">
        <v>6</v>
      </c>
      <c r="Q20" s="295" t="s">
        <v>337</v>
      </c>
      <c r="S20" s="432" t="s">
        <v>613</v>
      </c>
      <c r="T20" s="295" t="n">
        <v>12982</v>
      </c>
      <c r="U20" s="295" t="s">
        <v>337</v>
      </c>
      <c r="V20" s="295" t="s">
        <v>337</v>
      </c>
      <c r="W20" s="295" t="s">
        <v>337</v>
      </c>
      <c r="X20" s="295" t="n">
        <v>106659</v>
      </c>
      <c r="Y20" s="295" t="s">
        <v>337</v>
      </c>
      <c r="Z20" s="295" t="n">
        <v>161</v>
      </c>
      <c r="AB20" s="432" t="s">
        <v>613</v>
      </c>
      <c r="AC20" s="295" t="n">
        <v>2</v>
      </c>
      <c r="AD20" s="295" t="n">
        <v>4</v>
      </c>
      <c r="AE20" s="295" t="s">
        <v>337</v>
      </c>
      <c r="AF20" s="295" t="n">
        <v>3</v>
      </c>
      <c r="AG20" s="295" t="n">
        <v>11</v>
      </c>
      <c r="AH20" s="295" t="s">
        <v>337</v>
      </c>
      <c r="AI20" s="295" t="s">
        <v>337</v>
      </c>
    </row>
    <row r="21" customFormat="false" ht="12.75" hidden="false" customHeight="false" outlineLevel="0" collapsed="false">
      <c r="A21" s="296" t="s">
        <v>614</v>
      </c>
      <c r="B21" s="295" t="n">
        <v>134096</v>
      </c>
      <c r="C21" s="295" t="n">
        <v>6636</v>
      </c>
      <c r="D21" s="295" t="n">
        <v>4233</v>
      </c>
      <c r="E21" s="295" t="s">
        <v>337</v>
      </c>
      <c r="F21" s="295" t="s">
        <v>337</v>
      </c>
      <c r="G21" s="295" t="n">
        <v>6252</v>
      </c>
      <c r="H21" s="295" t="n">
        <v>26096</v>
      </c>
      <c r="J21" s="432" t="s">
        <v>614</v>
      </c>
      <c r="K21" s="295" t="n">
        <v>2894</v>
      </c>
      <c r="L21" s="295" t="n">
        <v>16619</v>
      </c>
      <c r="M21" s="295" t="s">
        <v>337</v>
      </c>
      <c r="N21" s="295" t="s">
        <v>337</v>
      </c>
      <c r="O21" s="295" t="n">
        <v>5817</v>
      </c>
      <c r="P21" s="295" t="n">
        <v>15307</v>
      </c>
      <c r="Q21" s="295" t="s">
        <v>337</v>
      </c>
      <c r="S21" s="432" t="s">
        <v>614</v>
      </c>
      <c r="T21" s="295" t="n">
        <v>7154</v>
      </c>
      <c r="U21" s="295" t="n">
        <v>14114</v>
      </c>
      <c r="V21" s="295" t="s">
        <v>337</v>
      </c>
      <c r="W21" s="295" t="s">
        <v>337</v>
      </c>
      <c r="X21" s="295" t="n">
        <v>6746</v>
      </c>
      <c r="Y21" s="295" t="n">
        <v>2502</v>
      </c>
      <c r="Z21" s="295" t="s">
        <v>337</v>
      </c>
      <c r="AB21" s="432" t="s">
        <v>614</v>
      </c>
      <c r="AC21" s="295" t="n">
        <v>4980</v>
      </c>
      <c r="AD21" s="295" t="n">
        <v>4097</v>
      </c>
      <c r="AE21" s="295" t="s">
        <v>337</v>
      </c>
      <c r="AF21" s="295" t="s">
        <v>337</v>
      </c>
      <c r="AG21" s="295" t="n">
        <v>10649</v>
      </c>
      <c r="AH21" s="295" t="s">
        <v>337</v>
      </c>
      <c r="AI21" s="295" t="s">
        <v>337</v>
      </c>
    </row>
    <row r="22" customFormat="false" ht="12.75" hidden="false" customHeight="false" outlineLevel="0" collapsed="false">
      <c r="A22" s="296" t="s">
        <v>615</v>
      </c>
      <c r="B22" s="295" t="n">
        <v>1155232</v>
      </c>
      <c r="C22" s="295" t="n">
        <v>73480</v>
      </c>
      <c r="D22" s="295" t="n">
        <v>143400</v>
      </c>
      <c r="E22" s="295" t="n">
        <v>8197</v>
      </c>
      <c r="F22" s="295" t="n">
        <v>8</v>
      </c>
      <c r="G22" s="295" t="n">
        <v>11</v>
      </c>
      <c r="H22" s="295" t="n">
        <v>149372</v>
      </c>
      <c r="J22" s="432" t="s">
        <v>615</v>
      </c>
      <c r="K22" s="295" t="n">
        <v>1</v>
      </c>
      <c r="L22" s="295" t="n">
        <v>400895</v>
      </c>
      <c r="M22" s="295" t="n">
        <v>186</v>
      </c>
      <c r="N22" s="295" t="n">
        <v>166</v>
      </c>
      <c r="O22" s="295" t="n">
        <v>67943</v>
      </c>
      <c r="P22" s="295" t="n">
        <v>34330</v>
      </c>
      <c r="Q22" s="295" t="n">
        <v>77</v>
      </c>
      <c r="S22" s="432" t="s">
        <v>615</v>
      </c>
      <c r="T22" s="295" t="n">
        <v>18937</v>
      </c>
      <c r="U22" s="295" t="n">
        <v>11</v>
      </c>
      <c r="V22" s="295" t="s">
        <v>337</v>
      </c>
      <c r="W22" s="295" t="n">
        <v>5</v>
      </c>
      <c r="X22" s="295" t="n">
        <v>207386</v>
      </c>
      <c r="Y22" s="295" t="n">
        <v>135</v>
      </c>
      <c r="Z22" s="295" t="n">
        <v>25</v>
      </c>
      <c r="AB22" s="432" t="s">
        <v>615</v>
      </c>
      <c r="AC22" s="295" t="n">
        <v>492</v>
      </c>
      <c r="AD22" s="295" t="n">
        <v>30</v>
      </c>
      <c r="AE22" s="295" t="n">
        <v>1</v>
      </c>
      <c r="AF22" s="295" t="n">
        <v>7</v>
      </c>
      <c r="AG22" s="295" t="n">
        <v>50015</v>
      </c>
      <c r="AH22" s="295" t="n">
        <v>122</v>
      </c>
      <c r="AI22" s="295" t="s">
        <v>337</v>
      </c>
    </row>
    <row r="23" customFormat="false" ht="12.75" hidden="false" customHeight="false" outlineLevel="0" collapsed="false">
      <c r="A23" s="296" t="s">
        <v>618</v>
      </c>
      <c r="B23" s="295" t="n">
        <v>122202</v>
      </c>
      <c r="C23" s="295" t="n">
        <v>7</v>
      </c>
      <c r="D23" s="295" t="n">
        <v>6</v>
      </c>
      <c r="E23" s="295" t="n">
        <v>29</v>
      </c>
      <c r="F23" s="295" t="s">
        <v>337</v>
      </c>
      <c r="G23" s="295" t="s">
        <v>337</v>
      </c>
      <c r="H23" s="295" t="n">
        <v>4435</v>
      </c>
      <c r="J23" s="432" t="s">
        <v>618</v>
      </c>
      <c r="K23" s="295" t="s">
        <v>337</v>
      </c>
      <c r="L23" s="295" t="n">
        <v>98234</v>
      </c>
      <c r="M23" s="295" t="n">
        <v>136</v>
      </c>
      <c r="N23" s="295" t="n">
        <v>141</v>
      </c>
      <c r="O23" s="295" t="n">
        <v>20</v>
      </c>
      <c r="P23" s="295" t="n">
        <v>13</v>
      </c>
      <c r="Q23" s="295" t="s">
        <v>337</v>
      </c>
      <c r="S23" s="432" t="s">
        <v>618</v>
      </c>
      <c r="T23" s="295" t="n">
        <v>146</v>
      </c>
      <c r="U23" s="295" t="n">
        <v>2</v>
      </c>
      <c r="V23" s="295" t="s">
        <v>337</v>
      </c>
      <c r="W23" s="295" t="s">
        <v>337</v>
      </c>
      <c r="X23" s="295" t="n">
        <v>18793</v>
      </c>
      <c r="Y23" s="295" t="s">
        <v>337</v>
      </c>
      <c r="Z23" s="295" t="s">
        <v>337</v>
      </c>
      <c r="AB23" s="432" t="s">
        <v>618</v>
      </c>
      <c r="AC23" s="295" t="n">
        <v>171</v>
      </c>
      <c r="AD23" s="295" t="n">
        <v>4</v>
      </c>
      <c r="AE23" s="295" t="s">
        <v>337</v>
      </c>
      <c r="AF23" s="295" t="s">
        <v>337</v>
      </c>
      <c r="AG23" s="295" t="s">
        <v>337</v>
      </c>
      <c r="AH23" s="295" t="n">
        <v>65</v>
      </c>
      <c r="AI23" s="295" t="s">
        <v>337</v>
      </c>
    </row>
    <row r="24" customFormat="false" ht="12.75" hidden="false" customHeight="false" outlineLevel="0" collapsed="false">
      <c r="A24" s="296" t="s">
        <v>619</v>
      </c>
      <c r="B24" s="295" t="n">
        <v>1031248</v>
      </c>
      <c r="C24" s="295" t="n">
        <v>73392</v>
      </c>
      <c r="D24" s="295" t="n">
        <v>142966</v>
      </c>
      <c r="E24" s="295" t="n">
        <v>7925</v>
      </c>
      <c r="F24" s="295" t="n">
        <v>1</v>
      </c>
      <c r="G24" s="295" t="s">
        <v>337</v>
      </c>
      <c r="H24" s="295" t="n">
        <v>144824</v>
      </c>
      <c r="J24" s="432" t="s">
        <v>619</v>
      </c>
      <c r="K24" s="295" t="s">
        <v>337</v>
      </c>
      <c r="L24" s="295" t="n">
        <v>302601</v>
      </c>
      <c r="M24" s="295" t="s">
        <v>337</v>
      </c>
      <c r="N24" s="295" t="n">
        <v>6</v>
      </c>
      <c r="O24" s="295" t="n">
        <v>67892</v>
      </c>
      <c r="P24" s="295" t="n">
        <v>34282</v>
      </c>
      <c r="Q24" s="295" t="n">
        <v>55</v>
      </c>
      <c r="S24" s="432" t="s">
        <v>619</v>
      </c>
      <c r="T24" s="295" t="n">
        <v>18754</v>
      </c>
      <c r="U24" s="295" t="s">
        <v>337</v>
      </c>
      <c r="V24" s="295" t="s">
        <v>337</v>
      </c>
      <c r="W24" s="295" t="s">
        <v>337</v>
      </c>
      <c r="X24" s="295" t="n">
        <v>188400</v>
      </c>
      <c r="Y24" s="295" t="n">
        <v>5</v>
      </c>
      <c r="Z24" s="295" t="s">
        <v>337</v>
      </c>
      <c r="AB24" s="432" t="s">
        <v>619</v>
      </c>
      <c r="AC24" s="295" t="n">
        <v>252</v>
      </c>
      <c r="AD24" s="295" t="n">
        <v>19</v>
      </c>
      <c r="AE24" s="295" t="s">
        <v>337</v>
      </c>
      <c r="AF24" s="295" t="s">
        <v>337</v>
      </c>
      <c r="AG24" s="295" t="n">
        <v>49869</v>
      </c>
      <c r="AH24" s="295" t="n">
        <v>5</v>
      </c>
      <c r="AI24" s="295" t="s">
        <v>337</v>
      </c>
    </row>
    <row r="25" customFormat="false" ht="12.75" hidden="false" customHeight="false" outlineLevel="0" collapsed="false">
      <c r="A25" s="296" t="s">
        <v>621</v>
      </c>
      <c r="B25" s="295" t="n">
        <v>117633</v>
      </c>
      <c r="C25" s="295" t="n">
        <v>12</v>
      </c>
      <c r="D25" s="295" t="n">
        <v>3325</v>
      </c>
      <c r="E25" s="295" t="n">
        <v>16574</v>
      </c>
      <c r="F25" s="295" t="s">
        <v>337</v>
      </c>
      <c r="G25" s="295" t="s">
        <v>337</v>
      </c>
      <c r="H25" s="295" t="s">
        <v>337</v>
      </c>
      <c r="J25" s="432" t="s">
        <v>621</v>
      </c>
      <c r="K25" s="295" t="s">
        <v>337</v>
      </c>
      <c r="L25" s="295" t="n">
        <v>39858</v>
      </c>
      <c r="M25" s="295" t="n">
        <v>774</v>
      </c>
      <c r="N25" s="295" t="s">
        <v>337</v>
      </c>
      <c r="O25" s="295" t="n">
        <v>2</v>
      </c>
      <c r="P25" s="295" t="s">
        <v>337</v>
      </c>
      <c r="Q25" s="295" t="s">
        <v>337</v>
      </c>
      <c r="S25" s="432" t="s">
        <v>621</v>
      </c>
      <c r="T25" s="295" t="n">
        <v>4</v>
      </c>
      <c r="U25" s="295" t="n">
        <v>7</v>
      </c>
      <c r="V25" s="295" t="s">
        <v>337</v>
      </c>
      <c r="W25" s="295" t="s">
        <v>337</v>
      </c>
      <c r="X25" s="295" t="n">
        <v>35401</v>
      </c>
      <c r="Y25" s="295" t="n">
        <v>126</v>
      </c>
      <c r="Z25" s="295" t="n">
        <v>21430</v>
      </c>
      <c r="AB25" s="432" t="s">
        <v>621</v>
      </c>
      <c r="AC25" s="295" t="n">
        <v>2</v>
      </c>
      <c r="AD25" s="295" t="n">
        <v>118</v>
      </c>
      <c r="AE25" s="295" t="s">
        <v>337</v>
      </c>
      <c r="AF25" s="295" t="s">
        <v>337</v>
      </c>
      <c r="AG25" s="295" t="s">
        <v>337</v>
      </c>
      <c r="AH25" s="295" t="s">
        <v>337</v>
      </c>
      <c r="AI25" s="295" t="s">
        <v>337</v>
      </c>
    </row>
    <row r="26" customFormat="false" ht="12.75" hidden="false" customHeight="false" outlineLevel="0" collapsed="false">
      <c r="A26" s="296" t="s">
        <v>622</v>
      </c>
      <c r="B26" s="295" t="n">
        <v>117626</v>
      </c>
      <c r="C26" s="295" t="n">
        <v>9</v>
      </c>
      <c r="D26" s="295" t="n">
        <v>3325</v>
      </c>
      <c r="E26" s="295" t="n">
        <v>16574</v>
      </c>
      <c r="F26" s="295" t="s">
        <v>337</v>
      </c>
      <c r="G26" s="295" t="s">
        <v>337</v>
      </c>
      <c r="H26" s="295" t="s">
        <v>337</v>
      </c>
      <c r="J26" s="432" t="s">
        <v>622</v>
      </c>
      <c r="K26" s="295" t="s">
        <v>337</v>
      </c>
      <c r="L26" s="295" t="n">
        <v>39854</v>
      </c>
      <c r="M26" s="295" t="n">
        <v>774</v>
      </c>
      <c r="N26" s="295" t="s">
        <v>337</v>
      </c>
      <c r="O26" s="295" t="n">
        <v>2</v>
      </c>
      <c r="P26" s="295" t="s">
        <v>337</v>
      </c>
      <c r="Q26" s="295" t="s">
        <v>337</v>
      </c>
      <c r="S26" s="432" t="s">
        <v>622</v>
      </c>
      <c r="T26" s="295" t="n">
        <v>4</v>
      </c>
      <c r="U26" s="295" t="n">
        <v>7</v>
      </c>
      <c r="V26" s="295" t="s">
        <v>337</v>
      </c>
      <c r="W26" s="295" t="s">
        <v>337</v>
      </c>
      <c r="X26" s="295" t="n">
        <v>35401</v>
      </c>
      <c r="Y26" s="295" t="n">
        <v>126</v>
      </c>
      <c r="Z26" s="295" t="n">
        <v>21430</v>
      </c>
      <c r="AB26" s="432" t="s">
        <v>622</v>
      </c>
      <c r="AC26" s="295" t="n">
        <v>2</v>
      </c>
      <c r="AD26" s="295" t="n">
        <v>118</v>
      </c>
      <c r="AE26" s="295" t="s">
        <v>337</v>
      </c>
      <c r="AF26" s="295" t="s">
        <v>337</v>
      </c>
      <c r="AG26" s="295" t="s">
        <v>337</v>
      </c>
      <c r="AH26" s="295" t="s">
        <v>337</v>
      </c>
      <c r="AI26" s="295" t="s">
        <v>337</v>
      </c>
    </row>
    <row r="27" customFormat="false" ht="12.75" hidden="false" customHeight="false" outlineLevel="0" collapsed="false">
      <c r="A27" s="296" t="s">
        <v>623</v>
      </c>
      <c r="B27" s="295" t="n">
        <v>826328</v>
      </c>
      <c r="C27" s="295" t="n">
        <v>131</v>
      </c>
      <c r="D27" s="295" t="n">
        <v>140900</v>
      </c>
      <c r="E27" s="295" t="n">
        <v>23556</v>
      </c>
      <c r="F27" s="295" t="n">
        <v>8</v>
      </c>
      <c r="G27" s="295" t="s">
        <v>337</v>
      </c>
      <c r="H27" s="295" t="n">
        <v>86058</v>
      </c>
      <c r="J27" s="432" t="s">
        <v>623</v>
      </c>
      <c r="K27" s="295" t="s">
        <v>337</v>
      </c>
      <c r="L27" s="295" t="n">
        <v>261746</v>
      </c>
      <c r="M27" s="295" t="s">
        <v>337</v>
      </c>
      <c r="N27" s="295" t="n">
        <v>35144</v>
      </c>
      <c r="O27" s="295" t="n">
        <v>42663</v>
      </c>
      <c r="P27" s="295" t="n">
        <v>100</v>
      </c>
      <c r="Q27" s="295" t="n">
        <v>97</v>
      </c>
      <c r="S27" s="432" t="s">
        <v>623</v>
      </c>
      <c r="T27" s="295" t="n">
        <v>116</v>
      </c>
      <c r="U27" s="295" t="n">
        <v>148</v>
      </c>
      <c r="V27" s="295" t="s">
        <v>337</v>
      </c>
      <c r="W27" s="295" t="s">
        <v>337</v>
      </c>
      <c r="X27" s="295" t="n">
        <v>197951</v>
      </c>
      <c r="Y27" s="295" t="n">
        <v>302</v>
      </c>
      <c r="Z27" s="295" t="n">
        <v>14333</v>
      </c>
      <c r="AB27" s="432" t="s">
        <v>623</v>
      </c>
      <c r="AC27" s="295" t="n">
        <v>78</v>
      </c>
      <c r="AD27" s="295" t="n">
        <v>3</v>
      </c>
      <c r="AE27" s="295" t="s">
        <v>337</v>
      </c>
      <c r="AF27" s="295" t="s">
        <v>337</v>
      </c>
      <c r="AG27" s="295" t="n">
        <v>22994</v>
      </c>
      <c r="AH27" s="295" t="s">
        <v>337</v>
      </c>
      <c r="AI27" s="295" t="s">
        <v>337</v>
      </c>
    </row>
    <row r="28" customFormat="false" ht="12.75" hidden="false" customHeight="false" outlineLevel="0" collapsed="false">
      <c r="A28" s="296" t="s">
        <v>624</v>
      </c>
      <c r="B28" s="295" t="n">
        <v>751336</v>
      </c>
      <c r="C28" s="295" t="n">
        <v>116</v>
      </c>
      <c r="D28" s="295" t="n">
        <v>140691</v>
      </c>
      <c r="E28" s="295" t="s">
        <v>337</v>
      </c>
      <c r="F28" s="295" t="n">
        <v>2</v>
      </c>
      <c r="G28" s="295" t="s">
        <v>337</v>
      </c>
      <c r="H28" s="295" t="n">
        <v>85802</v>
      </c>
      <c r="J28" s="432" t="s">
        <v>624</v>
      </c>
      <c r="K28" s="295" t="s">
        <v>337</v>
      </c>
      <c r="L28" s="295" t="n">
        <v>261465</v>
      </c>
      <c r="M28" s="295" t="s">
        <v>337</v>
      </c>
      <c r="N28" s="295" t="n">
        <v>19</v>
      </c>
      <c r="O28" s="295" t="n">
        <v>42540</v>
      </c>
      <c r="P28" s="295" t="s">
        <v>337</v>
      </c>
      <c r="Q28" s="295" t="n">
        <v>90</v>
      </c>
      <c r="S28" s="432" t="s">
        <v>624</v>
      </c>
      <c r="T28" s="295" t="n">
        <v>30</v>
      </c>
      <c r="U28" s="295" t="s">
        <v>337</v>
      </c>
      <c r="V28" s="295" t="s">
        <v>337</v>
      </c>
      <c r="W28" s="295" t="s">
        <v>337</v>
      </c>
      <c r="X28" s="295" t="n">
        <v>197538</v>
      </c>
      <c r="Y28" s="295" t="n">
        <v>123</v>
      </c>
      <c r="Z28" s="295" t="s">
        <v>337</v>
      </c>
      <c r="AB28" s="432" t="s">
        <v>624</v>
      </c>
      <c r="AC28" s="295" t="n">
        <v>5</v>
      </c>
      <c r="AD28" s="295" t="s">
        <v>337</v>
      </c>
      <c r="AE28" s="295" t="s">
        <v>337</v>
      </c>
      <c r="AF28" s="295" t="s">
        <v>337</v>
      </c>
      <c r="AG28" s="295" t="n">
        <v>22915</v>
      </c>
      <c r="AH28" s="295" t="s">
        <v>337</v>
      </c>
      <c r="AI28" s="295" t="s">
        <v>337</v>
      </c>
    </row>
    <row r="29" customFormat="false" ht="12.75" hidden="false" customHeight="false" outlineLevel="0" collapsed="false">
      <c r="A29" s="296" t="s">
        <v>625</v>
      </c>
      <c r="B29" s="295" t="n">
        <v>14333</v>
      </c>
      <c r="C29" s="295" t="s">
        <v>337</v>
      </c>
      <c r="D29" s="295" t="s">
        <v>337</v>
      </c>
      <c r="E29" s="295" t="s">
        <v>337</v>
      </c>
      <c r="F29" s="295" t="s">
        <v>337</v>
      </c>
      <c r="G29" s="295" t="s">
        <v>337</v>
      </c>
      <c r="H29" s="295" t="s">
        <v>337</v>
      </c>
      <c r="J29" s="432" t="s">
        <v>625</v>
      </c>
      <c r="K29" s="295" t="s">
        <v>337</v>
      </c>
      <c r="L29" s="295" t="s">
        <v>337</v>
      </c>
      <c r="M29" s="295" t="s">
        <v>337</v>
      </c>
      <c r="N29" s="295" t="s">
        <v>337</v>
      </c>
      <c r="O29" s="295" t="s">
        <v>337</v>
      </c>
      <c r="P29" s="295" t="s">
        <v>337</v>
      </c>
      <c r="Q29" s="295" t="s">
        <v>337</v>
      </c>
      <c r="S29" s="432" t="s">
        <v>625</v>
      </c>
      <c r="T29" s="295" t="s">
        <v>337</v>
      </c>
      <c r="U29" s="295" t="s">
        <v>337</v>
      </c>
      <c r="V29" s="295" t="s">
        <v>337</v>
      </c>
      <c r="W29" s="295" t="s">
        <v>337</v>
      </c>
      <c r="X29" s="295" t="s">
        <v>337</v>
      </c>
      <c r="Y29" s="295" t="s">
        <v>337</v>
      </c>
      <c r="Z29" s="295" t="n">
        <v>14333</v>
      </c>
      <c r="AB29" s="432" t="s">
        <v>625</v>
      </c>
      <c r="AC29" s="295" t="s">
        <v>337</v>
      </c>
      <c r="AD29" s="295" t="s">
        <v>337</v>
      </c>
      <c r="AE29" s="295" t="s">
        <v>337</v>
      </c>
      <c r="AF29" s="295" t="s">
        <v>337</v>
      </c>
      <c r="AG29" s="295" t="s">
        <v>337</v>
      </c>
      <c r="AH29" s="295" t="s">
        <v>337</v>
      </c>
      <c r="AI29" s="295" t="s">
        <v>337</v>
      </c>
    </row>
    <row r="30" customFormat="false" ht="12.75" hidden="false" customHeight="false" outlineLevel="0" collapsed="false">
      <c r="A30" s="296" t="s">
        <v>627</v>
      </c>
      <c r="B30" s="295" t="n">
        <v>58700</v>
      </c>
      <c r="C30" s="295" t="n">
        <v>15</v>
      </c>
      <c r="D30" s="295" t="s">
        <v>337</v>
      </c>
      <c r="E30" s="295" t="n">
        <v>23556</v>
      </c>
      <c r="F30" s="295" t="n">
        <v>2</v>
      </c>
      <c r="G30" s="295" t="s">
        <v>337</v>
      </c>
      <c r="H30" s="295" t="s">
        <v>337</v>
      </c>
      <c r="J30" s="432" t="s">
        <v>627</v>
      </c>
      <c r="K30" s="295" t="s">
        <v>337</v>
      </c>
      <c r="L30" s="295" t="s">
        <v>337</v>
      </c>
      <c r="M30" s="295" t="s">
        <v>337</v>
      </c>
      <c r="N30" s="295" t="n">
        <v>35125</v>
      </c>
      <c r="O30" s="295" t="n">
        <v>2</v>
      </c>
      <c r="P30" s="295" t="s">
        <v>337</v>
      </c>
      <c r="Q30" s="295" t="s">
        <v>337</v>
      </c>
      <c r="S30" s="432" t="s">
        <v>627</v>
      </c>
      <c r="T30" s="295" t="s">
        <v>337</v>
      </c>
      <c r="U30" s="295" t="s">
        <v>337</v>
      </c>
      <c r="V30" s="295" t="s">
        <v>337</v>
      </c>
      <c r="W30" s="295" t="s">
        <v>337</v>
      </c>
      <c r="X30" s="295" t="s">
        <v>337</v>
      </c>
      <c r="Y30" s="295" t="s">
        <v>337</v>
      </c>
      <c r="Z30" s="295" t="s">
        <v>337</v>
      </c>
      <c r="AB30" s="432" t="s">
        <v>627</v>
      </c>
      <c r="AC30" s="295" t="s">
        <v>337</v>
      </c>
      <c r="AD30" s="295" t="s">
        <v>337</v>
      </c>
      <c r="AE30" s="295" t="s">
        <v>337</v>
      </c>
      <c r="AF30" s="295" t="s">
        <v>337</v>
      </c>
      <c r="AG30" s="295" t="s">
        <v>337</v>
      </c>
      <c r="AH30" s="295" t="s">
        <v>337</v>
      </c>
      <c r="AI30" s="295" t="s">
        <v>337</v>
      </c>
    </row>
    <row r="31" customFormat="false" ht="12.75" hidden="false" customHeight="false" outlineLevel="0" collapsed="false">
      <c r="A31" s="296" t="s">
        <v>628</v>
      </c>
      <c r="B31" s="295" t="n">
        <v>3515049</v>
      </c>
      <c r="C31" s="295" t="n">
        <v>199286</v>
      </c>
      <c r="D31" s="295" t="n">
        <v>357724</v>
      </c>
      <c r="E31" s="295" t="n">
        <v>49353</v>
      </c>
      <c r="F31" s="295" t="n">
        <v>573</v>
      </c>
      <c r="G31" s="295" t="n">
        <v>173</v>
      </c>
      <c r="H31" s="295" t="n">
        <v>373712</v>
      </c>
      <c r="J31" s="432" t="s">
        <v>628</v>
      </c>
      <c r="K31" s="295" t="n">
        <v>14</v>
      </c>
      <c r="L31" s="295" t="n">
        <v>975420</v>
      </c>
      <c r="M31" s="295" t="n">
        <v>1059</v>
      </c>
      <c r="N31" s="295" t="n">
        <v>24290</v>
      </c>
      <c r="O31" s="295" t="n">
        <v>244529</v>
      </c>
      <c r="P31" s="295" t="n">
        <v>75476</v>
      </c>
      <c r="Q31" s="295" t="n">
        <v>713</v>
      </c>
      <c r="S31" s="432" t="s">
        <v>628</v>
      </c>
      <c r="T31" s="295" t="n">
        <v>83339</v>
      </c>
      <c r="U31" s="295" t="n">
        <v>23105</v>
      </c>
      <c r="V31" s="295" t="s">
        <v>337</v>
      </c>
      <c r="W31" s="295" t="n">
        <v>3292</v>
      </c>
      <c r="X31" s="295" t="n">
        <v>853988</v>
      </c>
      <c r="Y31" s="295" t="n">
        <v>1034</v>
      </c>
      <c r="Z31" s="295" t="n">
        <v>27564</v>
      </c>
      <c r="AB31" s="432" t="s">
        <v>628</v>
      </c>
      <c r="AC31" s="295" t="n">
        <v>73258</v>
      </c>
      <c r="AD31" s="295" t="n">
        <v>405</v>
      </c>
      <c r="AE31" s="295" t="n">
        <v>33</v>
      </c>
      <c r="AF31" s="295" t="n">
        <v>296</v>
      </c>
      <c r="AG31" s="295" t="n">
        <v>146186</v>
      </c>
      <c r="AH31" s="295" t="n">
        <v>19</v>
      </c>
      <c r="AI31" s="295" t="n">
        <v>208</v>
      </c>
    </row>
    <row r="32" customFormat="false" ht="12.75" hidden="false" customHeight="false" outlineLevel="0" collapsed="false">
      <c r="A32" s="296" t="s">
        <v>629</v>
      </c>
      <c r="B32" s="295" t="n">
        <v>18627</v>
      </c>
      <c r="C32" s="295" t="n">
        <v>3987</v>
      </c>
      <c r="D32" s="295" t="n">
        <v>402</v>
      </c>
      <c r="E32" s="295" t="s">
        <v>337</v>
      </c>
      <c r="F32" s="295" t="s">
        <v>337</v>
      </c>
      <c r="G32" s="295" t="s">
        <v>337</v>
      </c>
      <c r="H32" s="295" t="s">
        <v>337</v>
      </c>
      <c r="J32" s="432" t="s">
        <v>629</v>
      </c>
      <c r="K32" s="295" t="s">
        <v>337</v>
      </c>
      <c r="L32" s="295" t="n">
        <v>1849</v>
      </c>
      <c r="M32" s="295" t="s">
        <v>337</v>
      </c>
      <c r="N32" s="295" t="s">
        <v>337</v>
      </c>
      <c r="O32" s="295" t="n">
        <v>995</v>
      </c>
      <c r="P32" s="295" t="s">
        <v>337</v>
      </c>
      <c r="Q32" s="295" t="s">
        <v>337</v>
      </c>
      <c r="S32" s="432" t="s">
        <v>629</v>
      </c>
      <c r="T32" s="295" t="n">
        <v>7640</v>
      </c>
      <c r="U32" s="295" t="s">
        <v>337</v>
      </c>
      <c r="V32" s="295" t="s">
        <v>337</v>
      </c>
      <c r="W32" s="295" t="s">
        <v>337</v>
      </c>
      <c r="X32" s="295" t="s">
        <v>337</v>
      </c>
      <c r="Y32" s="295" t="s">
        <v>337</v>
      </c>
      <c r="Z32" s="295" t="s">
        <v>337</v>
      </c>
      <c r="AB32" s="432" t="s">
        <v>629</v>
      </c>
      <c r="AC32" s="295" t="n">
        <v>2</v>
      </c>
      <c r="AD32" s="295" t="s">
        <v>337</v>
      </c>
      <c r="AE32" s="295" t="s">
        <v>337</v>
      </c>
      <c r="AF32" s="295" t="s">
        <v>337</v>
      </c>
      <c r="AG32" s="295" t="n">
        <v>3752</v>
      </c>
      <c r="AH32" s="295" t="s">
        <v>337</v>
      </c>
      <c r="AI32" s="295" t="s">
        <v>337</v>
      </c>
    </row>
    <row r="33" customFormat="false" ht="12.75" hidden="false" customHeight="false" outlineLevel="0" collapsed="false">
      <c r="A33" s="296" t="s">
        <v>630</v>
      </c>
      <c r="B33" s="295" t="n">
        <v>12012</v>
      </c>
      <c r="C33" s="295" t="s">
        <v>337</v>
      </c>
      <c r="D33" s="295" t="s">
        <v>337</v>
      </c>
      <c r="E33" s="295" t="s">
        <v>337</v>
      </c>
      <c r="F33" s="295" t="s">
        <v>337</v>
      </c>
      <c r="G33" s="295" t="s">
        <v>337</v>
      </c>
      <c r="H33" s="295" t="s">
        <v>337</v>
      </c>
      <c r="J33" s="432" t="s">
        <v>630</v>
      </c>
      <c r="K33" s="295" t="s">
        <v>337</v>
      </c>
      <c r="L33" s="295" t="s">
        <v>337</v>
      </c>
      <c r="M33" s="295" t="s">
        <v>337</v>
      </c>
      <c r="N33" s="295" t="s">
        <v>337</v>
      </c>
      <c r="O33" s="295" t="s">
        <v>337</v>
      </c>
      <c r="P33" s="295" t="s">
        <v>337</v>
      </c>
      <c r="Q33" s="295" t="s">
        <v>337</v>
      </c>
      <c r="S33" s="432" t="s">
        <v>630</v>
      </c>
      <c r="T33" s="295" t="s">
        <v>337</v>
      </c>
      <c r="U33" s="295" t="s">
        <v>337</v>
      </c>
      <c r="V33" s="295" t="s">
        <v>337</v>
      </c>
      <c r="W33" s="295" t="s">
        <v>337</v>
      </c>
      <c r="X33" s="295" t="s">
        <v>337</v>
      </c>
      <c r="Y33" s="295" t="s">
        <v>337</v>
      </c>
      <c r="Z33" s="295" t="n">
        <v>12012</v>
      </c>
      <c r="AB33" s="432" t="s">
        <v>630</v>
      </c>
      <c r="AC33" s="295" t="s">
        <v>337</v>
      </c>
      <c r="AD33" s="295" t="s">
        <v>337</v>
      </c>
      <c r="AE33" s="295" t="s">
        <v>337</v>
      </c>
      <c r="AF33" s="295" t="s">
        <v>337</v>
      </c>
      <c r="AG33" s="295" t="s">
        <v>337</v>
      </c>
      <c r="AH33" s="295" t="s">
        <v>337</v>
      </c>
      <c r="AI33" s="295" t="s">
        <v>337</v>
      </c>
    </row>
    <row r="34" customFormat="false" ht="12.75" hidden="false" customHeight="false" outlineLevel="0" collapsed="false">
      <c r="A34" s="296" t="s">
        <v>631</v>
      </c>
      <c r="B34" s="295" t="n">
        <v>2075829</v>
      </c>
      <c r="C34" s="295" t="n">
        <v>144</v>
      </c>
      <c r="D34" s="295" t="n">
        <v>285446</v>
      </c>
      <c r="E34" s="295" t="n">
        <v>42317</v>
      </c>
      <c r="F34" s="295" t="n">
        <v>3</v>
      </c>
      <c r="G34" s="295" t="n">
        <v>118</v>
      </c>
      <c r="H34" s="295" t="n">
        <v>239350</v>
      </c>
      <c r="J34" s="432" t="s">
        <v>631</v>
      </c>
      <c r="K34" s="295" t="s">
        <v>337</v>
      </c>
      <c r="L34" s="295" t="n">
        <v>508686</v>
      </c>
      <c r="M34" s="295" t="n">
        <v>141</v>
      </c>
      <c r="N34" s="295" t="s">
        <v>337</v>
      </c>
      <c r="O34" s="295" t="n">
        <v>211975</v>
      </c>
      <c r="P34" s="295" t="n">
        <v>75016</v>
      </c>
      <c r="Q34" s="295" t="s">
        <v>337</v>
      </c>
      <c r="S34" s="432" t="s">
        <v>631</v>
      </c>
      <c r="T34" s="295" t="n">
        <v>25147</v>
      </c>
      <c r="U34" s="295" t="n">
        <v>23013</v>
      </c>
      <c r="V34" s="295" t="s">
        <v>337</v>
      </c>
      <c r="W34" s="295" t="s">
        <v>337</v>
      </c>
      <c r="X34" s="295" t="n">
        <v>476343</v>
      </c>
      <c r="Y34" s="295" t="n">
        <v>91</v>
      </c>
      <c r="Z34" s="295" t="s">
        <v>337</v>
      </c>
      <c r="AB34" s="432" t="s">
        <v>631</v>
      </c>
      <c r="AC34" s="295" t="n">
        <v>72542</v>
      </c>
      <c r="AD34" s="295" t="s">
        <v>337</v>
      </c>
      <c r="AE34" s="295" t="s">
        <v>337</v>
      </c>
      <c r="AF34" s="295" t="s">
        <v>337</v>
      </c>
      <c r="AG34" s="295" t="n">
        <v>115497</v>
      </c>
      <c r="AH34" s="295" t="s">
        <v>337</v>
      </c>
      <c r="AI34" s="295" t="s">
        <v>337</v>
      </c>
    </row>
    <row r="35" customFormat="false" ht="12.75" hidden="false" customHeight="false" outlineLevel="0" collapsed="false">
      <c r="A35" s="296" t="s">
        <v>634</v>
      </c>
      <c r="B35" s="295" t="n">
        <v>11327</v>
      </c>
      <c r="C35" s="295" t="s">
        <v>337</v>
      </c>
      <c r="D35" s="295" t="s">
        <v>337</v>
      </c>
      <c r="E35" s="295" t="s">
        <v>337</v>
      </c>
      <c r="F35" s="295" t="s">
        <v>337</v>
      </c>
      <c r="G35" s="295" t="s">
        <v>337</v>
      </c>
      <c r="H35" s="295" t="s">
        <v>337</v>
      </c>
      <c r="J35" s="432" t="s">
        <v>634</v>
      </c>
      <c r="K35" s="295" t="s">
        <v>337</v>
      </c>
      <c r="L35" s="295" t="s">
        <v>337</v>
      </c>
      <c r="M35" s="295" t="n">
        <v>445</v>
      </c>
      <c r="N35" s="295" t="s">
        <v>337</v>
      </c>
      <c r="O35" s="295" t="s">
        <v>337</v>
      </c>
      <c r="P35" s="295" t="s">
        <v>337</v>
      </c>
      <c r="Q35" s="295" t="s">
        <v>337</v>
      </c>
      <c r="S35" s="432" t="s">
        <v>634</v>
      </c>
      <c r="T35" s="295" t="n">
        <v>7979</v>
      </c>
      <c r="U35" s="295" t="s">
        <v>337</v>
      </c>
      <c r="V35" s="295" t="s">
        <v>337</v>
      </c>
      <c r="W35" s="295" t="n">
        <v>2903</v>
      </c>
      <c r="X35" s="295" t="s">
        <v>337</v>
      </c>
      <c r="Y35" s="295" t="s">
        <v>337</v>
      </c>
      <c r="Z35" s="295" t="s">
        <v>337</v>
      </c>
      <c r="AB35" s="432" t="s">
        <v>634</v>
      </c>
      <c r="AC35" s="295" t="s">
        <v>337</v>
      </c>
      <c r="AD35" s="295" t="s">
        <v>337</v>
      </c>
      <c r="AE35" s="295" t="s">
        <v>337</v>
      </c>
      <c r="AF35" s="295" t="s">
        <v>337</v>
      </c>
      <c r="AG35" s="295" t="s">
        <v>337</v>
      </c>
      <c r="AH35" s="295" t="s">
        <v>337</v>
      </c>
      <c r="AI35" s="295" t="s">
        <v>337</v>
      </c>
    </row>
    <row r="36" customFormat="false" ht="12.75" hidden="false" customHeight="false" outlineLevel="0" collapsed="false">
      <c r="A36" s="296" t="s">
        <v>636</v>
      </c>
      <c r="B36" s="295" t="n">
        <v>6320</v>
      </c>
      <c r="C36" s="295" t="n">
        <v>75</v>
      </c>
      <c r="D36" s="295" t="n">
        <v>42</v>
      </c>
      <c r="E36" s="295" t="s">
        <v>337</v>
      </c>
      <c r="F36" s="295" t="n">
        <v>307</v>
      </c>
      <c r="G36" s="295" t="n">
        <v>12</v>
      </c>
      <c r="H36" s="295" t="s">
        <v>337</v>
      </c>
      <c r="J36" s="432" t="s">
        <v>636</v>
      </c>
      <c r="K36" s="295" t="s">
        <v>337</v>
      </c>
      <c r="L36" s="295" t="n">
        <v>255</v>
      </c>
      <c r="M36" s="295" t="n">
        <v>367</v>
      </c>
      <c r="N36" s="295" t="n">
        <v>376</v>
      </c>
      <c r="O36" s="295" t="s">
        <v>337</v>
      </c>
      <c r="P36" s="295" t="n">
        <v>107</v>
      </c>
      <c r="Q36" s="295" t="n">
        <v>109</v>
      </c>
      <c r="S36" s="432" t="s">
        <v>636</v>
      </c>
      <c r="T36" s="295" t="n">
        <v>589</v>
      </c>
      <c r="U36" s="295" t="s">
        <v>337</v>
      </c>
      <c r="V36" s="295" t="s">
        <v>337</v>
      </c>
      <c r="W36" s="295" t="n">
        <v>291</v>
      </c>
      <c r="X36" s="295" t="n">
        <v>1839</v>
      </c>
      <c r="Y36" s="295" t="n">
        <v>685</v>
      </c>
      <c r="Z36" s="295" t="s">
        <v>337</v>
      </c>
      <c r="AB36" s="432" t="s">
        <v>636</v>
      </c>
      <c r="AC36" s="295" t="n">
        <v>558</v>
      </c>
      <c r="AD36" s="295" t="n">
        <v>180</v>
      </c>
      <c r="AE36" s="295" t="s">
        <v>337</v>
      </c>
      <c r="AF36" s="295" t="n">
        <v>135</v>
      </c>
      <c r="AG36" s="295" t="n">
        <v>280</v>
      </c>
      <c r="AH36" s="295" t="s">
        <v>337</v>
      </c>
      <c r="AI36" s="295" t="n">
        <v>113</v>
      </c>
    </row>
    <row r="37" customFormat="false" ht="12.75" hidden="false" customHeight="false" outlineLevel="0" collapsed="false">
      <c r="A37" s="296" t="s">
        <v>637</v>
      </c>
      <c r="B37" s="295" t="n">
        <v>349746</v>
      </c>
      <c r="C37" s="295" t="n">
        <v>19816</v>
      </c>
      <c r="D37" s="295" t="n">
        <v>182</v>
      </c>
      <c r="E37" s="295" t="s">
        <v>337</v>
      </c>
      <c r="F37" s="295" t="s">
        <v>337</v>
      </c>
      <c r="G37" s="295" t="s">
        <v>337</v>
      </c>
      <c r="H37" s="295" t="n">
        <v>65640</v>
      </c>
      <c r="J37" s="432" t="s">
        <v>637</v>
      </c>
      <c r="K37" s="295" t="s">
        <v>337</v>
      </c>
      <c r="L37" s="295" t="n">
        <v>136733</v>
      </c>
      <c r="M37" s="295" t="n">
        <v>11</v>
      </c>
      <c r="N37" s="295" t="s">
        <v>337</v>
      </c>
      <c r="O37" s="295" t="n">
        <v>15575</v>
      </c>
      <c r="P37" s="295" t="n">
        <v>36</v>
      </c>
      <c r="Q37" s="295" t="s">
        <v>337</v>
      </c>
      <c r="S37" s="432" t="s">
        <v>637</v>
      </c>
      <c r="T37" s="295" t="n">
        <v>2</v>
      </c>
      <c r="U37" s="295" t="n">
        <v>5</v>
      </c>
      <c r="V37" s="295" t="s">
        <v>337</v>
      </c>
      <c r="W37" s="295" t="s">
        <v>337</v>
      </c>
      <c r="X37" s="295" t="n">
        <v>93307</v>
      </c>
      <c r="Y37" s="295" t="s">
        <v>337</v>
      </c>
      <c r="Z37" s="295" t="n">
        <v>13</v>
      </c>
      <c r="AB37" s="432" t="s">
        <v>637</v>
      </c>
      <c r="AC37" s="295" t="s">
        <v>337</v>
      </c>
      <c r="AD37" s="295" t="s">
        <v>337</v>
      </c>
      <c r="AE37" s="295" t="s">
        <v>337</v>
      </c>
      <c r="AF37" s="295" t="s">
        <v>337</v>
      </c>
      <c r="AG37" s="295" t="n">
        <v>18426</v>
      </c>
      <c r="AH37" s="295" t="s">
        <v>337</v>
      </c>
      <c r="AI37" s="295" t="s">
        <v>337</v>
      </c>
    </row>
    <row r="38" customFormat="false" ht="12.75" hidden="false" customHeight="false" outlineLevel="0" collapsed="false">
      <c r="A38" s="296" t="s">
        <v>639</v>
      </c>
      <c r="B38" s="295" t="n">
        <v>24029</v>
      </c>
      <c r="C38" s="295" t="s">
        <v>337</v>
      </c>
      <c r="D38" s="295" t="s">
        <v>337</v>
      </c>
      <c r="E38" s="295" t="s">
        <v>337</v>
      </c>
      <c r="F38" s="295" t="s">
        <v>337</v>
      </c>
      <c r="G38" s="295" t="s">
        <v>337</v>
      </c>
      <c r="H38" s="295" t="n">
        <v>15</v>
      </c>
      <c r="J38" s="432" t="s">
        <v>639</v>
      </c>
      <c r="K38" s="295" t="s">
        <v>337</v>
      </c>
      <c r="L38" s="295" t="n">
        <v>50</v>
      </c>
      <c r="M38" s="295" t="s">
        <v>337</v>
      </c>
      <c r="N38" s="295" t="n">
        <v>23780</v>
      </c>
      <c r="O38" s="295" t="s">
        <v>337</v>
      </c>
      <c r="P38" s="295" t="s">
        <v>337</v>
      </c>
      <c r="Q38" s="295" t="n">
        <v>83</v>
      </c>
      <c r="S38" s="432" t="s">
        <v>639</v>
      </c>
      <c r="T38" s="295" t="n">
        <v>85</v>
      </c>
      <c r="U38" s="295" t="s">
        <v>337</v>
      </c>
      <c r="V38" s="295" t="s">
        <v>337</v>
      </c>
      <c r="W38" s="295" t="s">
        <v>337</v>
      </c>
      <c r="X38" s="295" t="n">
        <v>12</v>
      </c>
      <c r="Y38" s="295" t="s">
        <v>337</v>
      </c>
      <c r="Z38" s="295" t="s">
        <v>337</v>
      </c>
      <c r="AB38" s="432" t="s">
        <v>639</v>
      </c>
      <c r="AC38" s="295" t="s">
        <v>337</v>
      </c>
      <c r="AD38" s="295" t="s">
        <v>337</v>
      </c>
      <c r="AE38" s="295" t="s">
        <v>337</v>
      </c>
      <c r="AF38" s="295" t="n">
        <v>3</v>
      </c>
      <c r="AG38" s="295" t="n">
        <v>1</v>
      </c>
      <c r="AH38" s="295" t="s">
        <v>337</v>
      </c>
      <c r="AI38" s="295" t="s">
        <v>337</v>
      </c>
    </row>
    <row r="39" customFormat="false" ht="12.75" hidden="false" customHeight="false" outlineLevel="0" collapsed="false">
      <c r="A39" s="296" t="s">
        <v>640</v>
      </c>
      <c r="B39" s="295" t="n">
        <v>212019</v>
      </c>
      <c r="C39" s="295" t="n">
        <v>2</v>
      </c>
      <c r="D39" s="295" t="n">
        <v>2</v>
      </c>
      <c r="E39" s="295" t="s">
        <v>337</v>
      </c>
      <c r="F39" s="295" t="n">
        <v>144</v>
      </c>
      <c r="G39" s="295" t="s">
        <v>337</v>
      </c>
      <c r="H39" s="295" t="n">
        <v>5113</v>
      </c>
      <c r="J39" s="432" t="s">
        <v>640</v>
      </c>
      <c r="K39" s="295" t="s">
        <v>337</v>
      </c>
      <c r="L39" s="295" t="n">
        <v>92130</v>
      </c>
      <c r="M39" s="295" t="s">
        <v>337</v>
      </c>
      <c r="N39" s="295" t="s">
        <v>337</v>
      </c>
      <c r="O39" s="295" t="s">
        <v>337</v>
      </c>
      <c r="P39" s="295" t="s">
        <v>337</v>
      </c>
      <c r="Q39" s="295" t="s">
        <v>337</v>
      </c>
      <c r="S39" s="432" t="s">
        <v>640</v>
      </c>
      <c r="T39" s="295" t="n">
        <v>8859</v>
      </c>
      <c r="U39" s="295" t="n">
        <v>4</v>
      </c>
      <c r="V39" s="295" t="s">
        <v>337</v>
      </c>
      <c r="W39" s="295" t="n">
        <v>24</v>
      </c>
      <c r="X39" s="295" t="n">
        <v>90346</v>
      </c>
      <c r="Y39" s="295" t="s">
        <v>337</v>
      </c>
      <c r="Z39" s="295" t="n">
        <v>15334</v>
      </c>
      <c r="AB39" s="432" t="s">
        <v>640</v>
      </c>
      <c r="AC39" s="295" t="s">
        <v>337</v>
      </c>
      <c r="AD39" s="295" t="n">
        <v>46</v>
      </c>
      <c r="AE39" s="295" t="s">
        <v>337</v>
      </c>
      <c r="AF39" s="295" t="n">
        <v>7</v>
      </c>
      <c r="AG39" s="295" t="n">
        <v>8</v>
      </c>
      <c r="AH39" s="295" t="s">
        <v>337</v>
      </c>
      <c r="AI39" s="295" t="s">
        <v>337</v>
      </c>
    </row>
    <row r="40" customFormat="false" ht="12.75" hidden="false" customHeight="false" outlineLevel="0" collapsed="false">
      <c r="A40" s="296" t="s">
        <v>641</v>
      </c>
      <c r="B40" s="295" t="n">
        <v>384028</v>
      </c>
      <c r="C40" s="295" t="n">
        <v>45705</v>
      </c>
      <c r="D40" s="295" t="n">
        <v>140</v>
      </c>
      <c r="E40" s="295" t="n">
        <v>40</v>
      </c>
      <c r="F40" s="295" t="n">
        <v>3</v>
      </c>
      <c r="G40" s="295" t="n">
        <v>12</v>
      </c>
      <c r="H40" s="295" t="n">
        <v>46385</v>
      </c>
      <c r="J40" s="432" t="s">
        <v>641</v>
      </c>
      <c r="K40" s="295" t="s">
        <v>337</v>
      </c>
      <c r="L40" s="295" t="n">
        <v>143986</v>
      </c>
      <c r="M40" s="295" t="n">
        <v>10</v>
      </c>
      <c r="N40" s="295" t="n">
        <v>10</v>
      </c>
      <c r="O40" s="295" t="n">
        <v>12999</v>
      </c>
      <c r="P40" s="295" t="n">
        <v>89</v>
      </c>
      <c r="Q40" s="295" t="n">
        <v>86</v>
      </c>
      <c r="S40" s="432" t="s">
        <v>641</v>
      </c>
      <c r="T40" s="295" t="n">
        <v>32509</v>
      </c>
      <c r="U40" s="295" t="s">
        <v>337</v>
      </c>
      <c r="V40" s="295" t="s">
        <v>337</v>
      </c>
      <c r="W40" s="295" t="n">
        <v>4</v>
      </c>
      <c r="X40" s="295" t="n">
        <v>94362</v>
      </c>
      <c r="Y40" s="295" t="n">
        <v>157</v>
      </c>
      <c r="Z40" s="295" t="s">
        <v>337</v>
      </c>
      <c r="AB40" s="432" t="s">
        <v>641</v>
      </c>
      <c r="AC40" s="295" t="n">
        <v>16</v>
      </c>
      <c r="AD40" s="295" t="n">
        <v>15</v>
      </c>
      <c r="AE40" s="295" t="s">
        <v>337</v>
      </c>
      <c r="AF40" s="295" t="n">
        <v>5</v>
      </c>
      <c r="AG40" s="295" t="n">
        <v>7487</v>
      </c>
      <c r="AH40" s="295" t="n">
        <v>8</v>
      </c>
      <c r="AI40" s="295" t="s">
        <v>337</v>
      </c>
    </row>
    <row r="41" customFormat="false" ht="12.75" hidden="false" customHeight="false" outlineLevel="0" collapsed="false">
      <c r="A41" s="296" t="s">
        <v>643</v>
      </c>
      <c r="B41" s="295" t="n">
        <v>209090</v>
      </c>
      <c r="C41" s="295" t="n">
        <v>129167</v>
      </c>
      <c r="D41" s="295" t="n">
        <v>71464</v>
      </c>
      <c r="E41" s="295" t="s">
        <v>337</v>
      </c>
      <c r="F41" s="295" t="s">
        <v>337</v>
      </c>
      <c r="G41" s="295" t="s">
        <v>337</v>
      </c>
      <c r="H41" s="295" t="n">
        <v>8386</v>
      </c>
      <c r="J41" s="432" t="s">
        <v>643</v>
      </c>
      <c r="K41" s="295" t="s">
        <v>337</v>
      </c>
      <c r="L41" s="295" t="n">
        <v>5</v>
      </c>
      <c r="M41" s="295" t="s">
        <v>337</v>
      </c>
      <c r="N41" s="295" t="s">
        <v>337</v>
      </c>
      <c r="O41" s="295" t="s">
        <v>337</v>
      </c>
      <c r="P41" s="295" t="s">
        <v>337</v>
      </c>
      <c r="Q41" s="295" t="s">
        <v>337</v>
      </c>
      <c r="S41" s="432" t="s">
        <v>643</v>
      </c>
      <c r="T41" s="295" t="n">
        <v>38</v>
      </c>
      <c r="U41" s="295" t="s">
        <v>337</v>
      </c>
      <c r="V41" s="295" t="s">
        <v>337</v>
      </c>
      <c r="W41" s="295" t="s">
        <v>337</v>
      </c>
      <c r="X41" s="295" t="s">
        <v>337</v>
      </c>
      <c r="Y41" s="295" t="s">
        <v>337</v>
      </c>
      <c r="Z41" s="295" t="s">
        <v>337</v>
      </c>
      <c r="AB41" s="432" t="s">
        <v>643</v>
      </c>
      <c r="AC41" s="295" t="n">
        <v>6</v>
      </c>
      <c r="AD41" s="295" t="s">
        <v>337</v>
      </c>
      <c r="AE41" s="295" t="s">
        <v>337</v>
      </c>
      <c r="AF41" s="295" t="s">
        <v>337</v>
      </c>
      <c r="AG41" s="295" t="n">
        <v>24</v>
      </c>
      <c r="AH41" s="295" t="s">
        <v>337</v>
      </c>
      <c r="AI41" s="295" t="s">
        <v>337</v>
      </c>
    </row>
    <row r="42" customFormat="false" ht="12.75" hidden="false" customHeight="false" outlineLevel="0" collapsed="false">
      <c r="A42" s="296" t="s">
        <v>645</v>
      </c>
      <c r="B42" s="295" t="n">
        <v>204898</v>
      </c>
      <c r="C42" s="295" t="s">
        <v>337</v>
      </c>
      <c r="D42" s="295" t="n">
        <v>11</v>
      </c>
      <c r="E42" s="295" t="n">
        <v>6772</v>
      </c>
      <c r="F42" s="295" t="s">
        <v>337</v>
      </c>
      <c r="G42" s="295" t="s">
        <v>337</v>
      </c>
      <c r="H42" s="295" t="n">
        <v>6487</v>
      </c>
      <c r="J42" s="432" t="s">
        <v>645</v>
      </c>
      <c r="K42" s="295" t="s">
        <v>337</v>
      </c>
      <c r="L42" s="295" t="n">
        <v>91232</v>
      </c>
      <c r="M42" s="295" t="s">
        <v>337</v>
      </c>
      <c r="N42" s="295" t="s">
        <v>337</v>
      </c>
      <c r="O42" s="295" t="n">
        <v>2868</v>
      </c>
      <c r="P42" s="295" t="n">
        <v>13</v>
      </c>
      <c r="Q42" s="295" t="n">
        <v>3</v>
      </c>
      <c r="S42" s="432" t="s">
        <v>645</v>
      </c>
      <c r="T42" s="295" t="n">
        <v>2</v>
      </c>
      <c r="U42" s="295" t="s">
        <v>337</v>
      </c>
      <c r="V42" s="295" t="s">
        <v>337</v>
      </c>
      <c r="W42" s="295" t="s">
        <v>337</v>
      </c>
      <c r="X42" s="295" t="n">
        <v>97353</v>
      </c>
      <c r="Y42" s="295" t="n">
        <v>7</v>
      </c>
      <c r="Z42" s="295" t="s">
        <v>337</v>
      </c>
      <c r="AB42" s="432" t="s">
        <v>645</v>
      </c>
      <c r="AC42" s="295" t="n">
        <v>1</v>
      </c>
      <c r="AD42" s="295" t="s">
        <v>337</v>
      </c>
      <c r="AE42" s="295" t="s">
        <v>337</v>
      </c>
      <c r="AF42" s="295" t="n">
        <v>9</v>
      </c>
      <c r="AG42" s="295" t="n">
        <v>83</v>
      </c>
      <c r="AH42" s="295" t="s">
        <v>337</v>
      </c>
      <c r="AI42" s="295" t="n">
        <v>57</v>
      </c>
    </row>
    <row r="43" customFormat="false" ht="12.75" hidden="false" customHeight="false" outlineLevel="0" collapsed="false">
      <c r="A43" s="296" t="s">
        <v>647</v>
      </c>
      <c r="B43" s="295" t="n">
        <v>25</v>
      </c>
      <c r="C43" s="295" t="s">
        <v>337</v>
      </c>
      <c r="D43" s="295" t="s">
        <v>337</v>
      </c>
      <c r="E43" s="295" t="s">
        <v>337</v>
      </c>
      <c r="F43" s="295" t="s">
        <v>337</v>
      </c>
      <c r="G43" s="295" t="s">
        <v>337</v>
      </c>
      <c r="H43" s="295" t="s">
        <v>337</v>
      </c>
      <c r="J43" s="432" t="s">
        <v>647</v>
      </c>
      <c r="K43" s="295" t="s">
        <v>337</v>
      </c>
      <c r="L43" s="295" t="s">
        <v>337</v>
      </c>
      <c r="M43" s="295" t="s">
        <v>337</v>
      </c>
      <c r="N43" s="295" t="s">
        <v>337</v>
      </c>
      <c r="O43" s="295" t="s">
        <v>337</v>
      </c>
      <c r="P43" s="295" t="s">
        <v>337</v>
      </c>
      <c r="Q43" s="295" t="n">
        <v>25</v>
      </c>
      <c r="S43" s="432" t="s">
        <v>647</v>
      </c>
      <c r="T43" s="295" t="s">
        <v>337</v>
      </c>
      <c r="U43" s="295" t="s">
        <v>337</v>
      </c>
      <c r="V43" s="295" t="s">
        <v>337</v>
      </c>
      <c r="W43" s="295" t="s">
        <v>337</v>
      </c>
      <c r="X43" s="295" t="s">
        <v>337</v>
      </c>
      <c r="Y43" s="295" t="s">
        <v>337</v>
      </c>
      <c r="Z43" s="295" t="s">
        <v>337</v>
      </c>
      <c r="AB43" s="432" t="s">
        <v>647</v>
      </c>
      <c r="AC43" s="295" t="s">
        <v>337</v>
      </c>
      <c r="AD43" s="295" t="s">
        <v>337</v>
      </c>
      <c r="AE43" s="295" t="s">
        <v>337</v>
      </c>
      <c r="AF43" s="295" t="s">
        <v>337</v>
      </c>
      <c r="AG43" s="295" t="s">
        <v>337</v>
      </c>
      <c r="AH43" s="295" t="s">
        <v>337</v>
      </c>
      <c r="AI43" s="295" t="s">
        <v>337</v>
      </c>
    </row>
    <row r="44" customFormat="false" ht="12.75" hidden="false" customHeight="false" outlineLevel="0" collapsed="false">
      <c r="A44" s="296" t="s">
        <v>648</v>
      </c>
      <c r="B44" s="295" t="n">
        <v>2253279</v>
      </c>
      <c r="C44" s="295" t="n">
        <v>113340</v>
      </c>
      <c r="D44" s="295" t="n">
        <v>87796</v>
      </c>
      <c r="E44" s="295" t="n">
        <v>17173</v>
      </c>
      <c r="F44" s="295" t="n">
        <v>21597</v>
      </c>
      <c r="G44" s="295" t="n">
        <v>35963</v>
      </c>
      <c r="H44" s="295" t="n">
        <v>310590</v>
      </c>
      <c r="J44" s="432" t="s">
        <v>648</v>
      </c>
      <c r="K44" s="295" t="n">
        <v>5411</v>
      </c>
      <c r="L44" s="295" t="n">
        <v>396768</v>
      </c>
      <c r="M44" s="295" t="n">
        <v>5711</v>
      </c>
      <c r="N44" s="295" t="n">
        <v>48794</v>
      </c>
      <c r="O44" s="295" t="n">
        <v>82014</v>
      </c>
      <c r="P44" s="295" t="n">
        <v>94993</v>
      </c>
      <c r="Q44" s="295" t="n">
        <v>9537</v>
      </c>
      <c r="S44" s="432" t="s">
        <v>648</v>
      </c>
      <c r="T44" s="295" t="n">
        <v>130222</v>
      </c>
      <c r="U44" s="295" t="n">
        <v>40158</v>
      </c>
      <c r="V44" s="295" t="s">
        <v>337</v>
      </c>
      <c r="W44" s="295" t="n">
        <v>3571</v>
      </c>
      <c r="X44" s="295" t="n">
        <v>470728</v>
      </c>
      <c r="Y44" s="295" t="n">
        <v>18760</v>
      </c>
      <c r="Z44" s="295" t="n">
        <v>10057</v>
      </c>
      <c r="AB44" s="432" t="s">
        <v>648</v>
      </c>
      <c r="AC44" s="295" t="n">
        <v>102872</v>
      </c>
      <c r="AD44" s="295" t="n">
        <v>22769</v>
      </c>
      <c r="AE44" s="295" t="s">
        <v>337</v>
      </c>
      <c r="AF44" s="295" t="n">
        <v>4</v>
      </c>
      <c r="AG44" s="295" t="n">
        <v>209313</v>
      </c>
      <c r="AH44" s="295" t="s">
        <v>337</v>
      </c>
      <c r="AI44" s="295" t="n">
        <v>15138</v>
      </c>
    </row>
    <row r="45" customFormat="false" ht="12.75" hidden="false" customHeight="false" outlineLevel="0" collapsed="false">
      <c r="A45" s="296" t="s">
        <v>1885</v>
      </c>
      <c r="B45" s="295" t="n">
        <v>6077</v>
      </c>
      <c r="C45" s="295" t="s">
        <v>337</v>
      </c>
      <c r="D45" s="295" t="s">
        <v>337</v>
      </c>
      <c r="E45" s="295" t="s">
        <v>337</v>
      </c>
      <c r="F45" s="295" t="s">
        <v>337</v>
      </c>
      <c r="G45" s="295" t="s">
        <v>337</v>
      </c>
      <c r="H45" s="295" t="n">
        <v>2295</v>
      </c>
      <c r="J45" s="432" t="s">
        <v>1885</v>
      </c>
      <c r="K45" s="295" t="s">
        <v>337</v>
      </c>
      <c r="L45" s="295" t="s">
        <v>337</v>
      </c>
      <c r="M45" s="295" t="s">
        <v>337</v>
      </c>
      <c r="N45" s="295" t="s">
        <v>337</v>
      </c>
      <c r="O45" s="295" t="s">
        <v>337</v>
      </c>
      <c r="P45" s="295" t="s">
        <v>337</v>
      </c>
      <c r="Q45" s="295" t="s">
        <v>337</v>
      </c>
      <c r="S45" s="432" t="s">
        <v>1885</v>
      </c>
      <c r="T45" s="295" t="s">
        <v>337</v>
      </c>
      <c r="U45" s="295" t="s">
        <v>337</v>
      </c>
      <c r="V45" s="295" t="s">
        <v>337</v>
      </c>
      <c r="W45" s="295" t="s">
        <v>337</v>
      </c>
      <c r="X45" s="295" t="n">
        <v>3782</v>
      </c>
      <c r="Y45" s="295" t="s">
        <v>337</v>
      </c>
      <c r="Z45" s="295" t="s">
        <v>337</v>
      </c>
      <c r="AB45" s="432" t="s">
        <v>1885</v>
      </c>
      <c r="AC45" s="295" t="s">
        <v>337</v>
      </c>
      <c r="AD45" s="295" t="s">
        <v>337</v>
      </c>
      <c r="AE45" s="295" t="s">
        <v>337</v>
      </c>
      <c r="AF45" s="295" t="s">
        <v>337</v>
      </c>
      <c r="AG45" s="295" t="s">
        <v>337</v>
      </c>
      <c r="AH45" s="295" t="s">
        <v>337</v>
      </c>
      <c r="AI45" s="295" t="s">
        <v>337</v>
      </c>
    </row>
    <row r="46" customFormat="false" ht="12.75" hidden="false" customHeight="false" outlineLevel="0" collapsed="false">
      <c r="A46" s="296" t="s">
        <v>649</v>
      </c>
      <c r="B46" s="295" t="n">
        <v>601124</v>
      </c>
      <c r="C46" s="295" t="n">
        <v>42300</v>
      </c>
      <c r="D46" s="295" t="n">
        <v>27518</v>
      </c>
      <c r="E46" s="295" t="n">
        <v>19</v>
      </c>
      <c r="F46" s="295" t="n">
        <v>149</v>
      </c>
      <c r="G46" s="295" t="s">
        <v>337</v>
      </c>
      <c r="H46" s="295" t="n">
        <v>67045</v>
      </c>
      <c r="J46" s="432" t="s">
        <v>649</v>
      </c>
      <c r="K46" s="295" t="s">
        <v>337</v>
      </c>
      <c r="L46" s="295" t="n">
        <v>203817</v>
      </c>
      <c r="M46" s="295" t="n">
        <v>41</v>
      </c>
      <c r="N46" s="295" t="s">
        <v>337</v>
      </c>
      <c r="O46" s="295" t="n">
        <v>72</v>
      </c>
      <c r="P46" s="295" t="n">
        <v>6</v>
      </c>
      <c r="Q46" s="295" t="n">
        <v>18</v>
      </c>
      <c r="S46" s="432" t="s">
        <v>649</v>
      </c>
      <c r="T46" s="295" t="n">
        <v>14618</v>
      </c>
      <c r="U46" s="295" t="n">
        <v>186</v>
      </c>
      <c r="V46" s="295" t="s">
        <v>337</v>
      </c>
      <c r="W46" s="295" t="s">
        <v>337</v>
      </c>
      <c r="X46" s="295" t="n">
        <v>228502</v>
      </c>
      <c r="Y46" s="295" t="s">
        <v>337</v>
      </c>
      <c r="Z46" s="295" t="s">
        <v>337</v>
      </c>
      <c r="AB46" s="432" t="s">
        <v>649</v>
      </c>
      <c r="AC46" s="295" t="n">
        <v>4</v>
      </c>
      <c r="AD46" s="295" t="s">
        <v>337</v>
      </c>
      <c r="AE46" s="295" t="s">
        <v>337</v>
      </c>
      <c r="AF46" s="295" t="s">
        <v>337</v>
      </c>
      <c r="AG46" s="295" t="n">
        <v>16829</v>
      </c>
      <c r="AH46" s="295" t="s">
        <v>337</v>
      </c>
      <c r="AI46" s="295" t="s">
        <v>337</v>
      </c>
    </row>
    <row r="47" customFormat="false" ht="12.75" hidden="false" customHeight="false" outlineLevel="0" collapsed="false">
      <c r="A47" s="296" t="s">
        <v>650</v>
      </c>
      <c r="B47" s="295" t="n">
        <v>151023</v>
      </c>
      <c r="C47" s="295" t="n">
        <v>6521</v>
      </c>
      <c r="D47" s="295" t="n">
        <v>10250</v>
      </c>
      <c r="E47" s="295" t="s">
        <v>337</v>
      </c>
      <c r="F47" s="295" t="s">
        <v>337</v>
      </c>
      <c r="G47" s="295" t="n">
        <v>6657</v>
      </c>
      <c r="H47" s="295" t="n">
        <v>17858</v>
      </c>
      <c r="J47" s="432" t="s">
        <v>650</v>
      </c>
      <c r="K47" s="295" t="n">
        <v>1217</v>
      </c>
      <c r="L47" s="295" t="n">
        <v>15135</v>
      </c>
      <c r="M47" s="295" t="s">
        <v>337</v>
      </c>
      <c r="N47" s="295" t="n">
        <v>1</v>
      </c>
      <c r="O47" s="295" t="n">
        <v>10840</v>
      </c>
      <c r="P47" s="295" t="n">
        <v>17430</v>
      </c>
      <c r="Q47" s="295" t="n">
        <v>3</v>
      </c>
      <c r="S47" s="432" t="s">
        <v>650</v>
      </c>
      <c r="T47" s="295" t="n">
        <v>15800</v>
      </c>
      <c r="U47" s="295" t="n">
        <v>7793</v>
      </c>
      <c r="V47" s="295" t="s">
        <v>337</v>
      </c>
      <c r="W47" s="295" t="s">
        <v>337</v>
      </c>
      <c r="X47" s="295" t="n">
        <v>14285</v>
      </c>
      <c r="Y47" s="295" t="n">
        <v>5612</v>
      </c>
      <c r="Z47" s="295" t="n">
        <v>979</v>
      </c>
      <c r="AB47" s="432" t="s">
        <v>650</v>
      </c>
      <c r="AC47" s="295" t="n">
        <v>3347</v>
      </c>
      <c r="AD47" s="295" t="n">
        <v>3319</v>
      </c>
      <c r="AE47" s="295" t="s">
        <v>337</v>
      </c>
      <c r="AF47" s="295" t="s">
        <v>337</v>
      </c>
      <c r="AG47" s="295" t="n">
        <v>13976</v>
      </c>
      <c r="AH47" s="295" t="s">
        <v>337</v>
      </c>
      <c r="AI47" s="295" t="s">
        <v>337</v>
      </c>
    </row>
    <row r="48" customFormat="false" ht="12.75" hidden="false" customHeight="false" outlineLevel="0" collapsed="false">
      <c r="A48" s="296" t="s">
        <v>651</v>
      </c>
      <c r="B48" s="295" t="n">
        <v>36576</v>
      </c>
      <c r="C48" s="295" t="s">
        <v>337</v>
      </c>
      <c r="D48" s="295" t="n">
        <v>3045</v>
      </c>
      <c r="E48" s="295" t="s">
        <v>337</v>
      </c>
      <c r="F48" s="295" t="s">
        <v>337</v>
      </c>
      <c r="G48" s="295" t="s">
        <v>337</v>
      </c>
      <c r="H48" s="295" t="n">
        <v>5481</v>
      </c>
      <c r="J48" s="432" t="s">
        <v>651</v>
      </c>
      <c r="K48" s="295" t="s">
        <v>337</v>
      </c>
      <c r="L48" s="295" t="n">
        <v>7901</v>
      </c>
      <c r="M48" s="295" t="s">
        <v>337</v>
      </c>
      <c r="N48" s="295" t="n">
        <v>6860</v>
      </c>
      <c r="O48" s="295" t="s">
        <v>337</v>
      </c>
      <c r="P48" s="295" t="s">
        <v>337</v>
      </c>
      <c r="Q48" s="295" t="s">
        <v>337</v>
      </c>
      <c r="S48" s="432" t="s">
        <v>651</v>
      </c>
      <c r="T48" s="295" t="s">
        <v>337</v>
      </c>
      <c r="U48" s="295" t="s">
        <v>337</v>
      </c>
      <c r="V48" s="295" t="s">
        <v>337</v>
      </c>
      <c r="W48" s="295" t="s">
        <v>337</v>
      </c>
      <c r="X48" s="295" t="n">
        <v>5624</v>
      </c>
      <c r="Y48" s="295" t="s">
        <v>337</v>
      </c>
      <c r="Z48" s="295" t="s">
        <v>337</v>
      </c>
      <c r="AB48" s="432" t="s">
        <v>651</v>
      </c>
      <c r="AC48" s="295" t="n">
        <v>7665</v>
      </c>
      <c r="AD48" s="295" t="s">
        <v>337</v>
      </c>
      <c r="AE48" s="295" t="s">
        <v>337</v>
      </c>
      <c r="AF48" s="295" t="s">
        <v>337</v>
      </c>
      <c r="AG48" s="295" t="s">
        <v>337</v>
      </c>
      <c r="AH48" s="295" t="s">
        <v>337</v>
      </c>
      <c r="AI48" s="295" t="s">
        <v>337</v>
      </c>
    </row>
    <row r="49" customFormat="false" ht="12.75" hidden="false" customHeight="false" outlineLevel="0" collapsed="false">
      <c r="A49" s="296" t="s">
        <v>652</v>
      </c>
      <c r="B49" s="295" t="n">
        <v>18663</v>
      </c>
      <c r="C49" s="295" t="s">
        <v>337</v>
      </c>
      <c r="D49" s="295" t="n">
        <v>2</v>
      </c>
      <c r="E49" s="295" t="s">
        <v>337</v>
      </c>
      <c r="F49" s="295" t="s">
        <v>337</v>
      </c>
      <c r="G49" s="295" t="s">
        <v>337</v>
      </c>
      <c r="H49" s="295" t="n">
        <v>3870</v>
      </c>
      <c r="J49" s="432" t="s">
        <v>652</v>
      </c>
      <c r="K49" s="295" t="s">
        <v>337</v>
      </c>
      <c r="L49" s="295" t="n">
        <v>4035</v>
      </c>
      <c r="M49" s="295" t="s">
        <v>337</v>
      </c>
      <c r="N49" s="295" t="s">
        <v>337</v>
      </c>
      <c r="O49" s="295" t="s">
        <v>337</v>
      </c>
      <c r="P49" s="295" t="n">
        <v>3052</v>
      </c>
      <c r="Q49" s="295" t="s">
        <v>337</v>
      </c>
      <c r="S49" s="432" t="s">
        <v>652</v>
      </c>
      <c r="T49" s="295" t="n">
        <v>87</v>
      </c>
      <c r="U49" s="295" t="s">
        <v>337</v>
      </c>
      <c r="V49" s="295" t="s">
        <v>337</v>
      </c>
      <c r="W49" s="295" t="s">
        <v>337</v>
      </c>
      <c r="X49" s="295" t="n">
        <v>3800</v>
      </c>
      <c r="Y49" s="295" t="s">
        <v>337</v>
      </c>
      <c r="Z49" s="295" t="s">
        <v>337</v>
      </c>
      <c r="AB49" s="432" t="s">
        <v>652</v>
      </c>
      <c r="AC49" s="295" t="s">
        <v>337</v>
      </c>
      <c r="AD49" s="295" t="s">
        <v>337</v>
      </c>
      <c r="AE49" s="295" t="s">
        <v>337</v>
      </c>
      <c r="AF49" s="295" t="s">
        <v>337</v>
      </c>
      <c r="AG49" s="295" t="n">
        <v>3817</v>
      </c>
      <c r="AH49" s="295" t="s">
        <v>337</v>
      </c>
      <c r="AI49" s="295" t="s">
        <v>337</v>
      </c>
    </row>
    <row r="50" customFormat="false" ht="12.75" hidden="false" customHeight="false" outlineLevel="0" collapsed="false">
      <c r="A50" s="296" t="s">
        <v>653</v>
      </c>
      <c r="B50" s="295" t="n">
        <v>408329</v>
      </c>
      <c r="C50" s="295" t="n">
        <v>18889</v>
      </c>
      <c r="D50" s="295" t="n">
        <v>10959</v>
      </c>
      <c r="E50" s="295" t="n">
        <v>2822</v>
      </c>
      <c r="F50" s="295" t="s">
        <v>337</v>
      </c>
      <c r="G50" s="295" t="n">
        <v>11887</v>
      </c>
      <c r="H50" s="295" t="n">
        <v>62736</v>
      </c>
      <c r="J50" s="432" t="s">
        <v>653</v>
      </c>
      <c r="K50" s="295" t="n">
        <v>1915</v>
      </c>
      <c r="L50" s="295" t="n">
        <v>44383</v>
      </c>
      <c r="M50" s="295" t="n">
        <v>2841</v>
      </c>
      <c r="N50" s="295" t="n">
        <v>1</v>
      </c>
      <c r="O50" s="295" t="n">
        <v>32916</v>
      </c>
      <c r="P50" s="295" t="n">
        <v>33826</v>
      </c>
      <c r="Q50" s="295" t="n">
        <v>3162</v>
      </c>
      <c r="S50" s="432" t="s">
        <v>653</v>
      </c>
      <c r="T50" s="295" t="n">
        <v>26930</v>
      </c>
      <c r="U50" s="295" t="n">
        <v>15738</v>
      </c>
      <c r="V50" s="295" t="s">
        <v>337</v>
      </c>
      <c r="W50" s="295" t="n">
        <v>3571</v>
      </c>
      <c r="X50" s="295" t="n">
        <v>47345</v>
      </c>
      <c r="Y50" s="295" t="n">
        <v>5158</v>
      </c>
      <c r="Z50" s="295" t="n">
        <v>4306</v>
      </c>
      <c r="AB50" s="432" t="s">
        <v>653</v>
      </c>
      <c r="AC50" s="295" t="n">
        <v>16515</v>
      </c>
      <c r="AD50" s="295" t="n">
        <v>9715</v>
      </c>
      <c r="AE50" s="295" t="s">
        <v>337</v>
      </c>
      <c r="AF50" s="295" t="s">
        <v>337</v>
      </c>
      <c r="AG50" s="295" t="n">
        <v>44829</v>
      </c>
      <c r="AH50" s="295" t="s">
        <v>337</v>
      </c>
      <c r="AI50" s="295" t="n">
        <v>7885</v>
      </c>
    </row>
    <row r="51" customFormat="false" ht="12.75" hidden="false" customHeight="false" outlineLevel="0" collapsed="false">
      <c r="A51" s="296" t="s">
        <v>654</v>
      </c>
      <c r="B51" s="295" t="n">
        <v>8528</v>
      </c>
      <c r="C51" s="295" t="n">
        <v>10</v>
      </c>
      <c r="D51" s="295" t="s">
        <v>337</v>
      </c>
      <c r="E51" s="295" t="s">
        <v>337</v>
      </c>
      <c r="F51" s="295" t="s">
        <v>337</v>
      </c>
      <c r="G51" s="295" t="s">
        <v>337</v>
      </c>
      <c r="H51" s="295" t="s">
        <v>337</v>
      </c>
      <c r="J51" s="432" t="s">
        <v>654</v>
      </c>
      <c r="K51" s="295" t="s">
        <v>337</v>
      </c>
      <c r="L51" s="295" t="n">
        <v>10</v>
      </c>
      <c r="M51" s="295" t="s">
        <v>337</v>
      </c>
      <c r="N51" s="295" t="s">
        <v>337</v>
      </c>
      <c r="O51" s="295" t="s">
        <v>337</v>
      </c>
      <c r="P51" s="295" t="s">
        <v>337</v>
      </c>
      <c r="Q51" s="295" t="s">
        <v>337</v>
      </c>
      <c r="S51" s="432" t="s">
        <v>654</v>
      </c>
      <c r="T51" s="295" t="n">
        <v>2991</v>
      </c>
      <c r="U51" s="295" t="s">
        <v>337</v>
      </c>
      <c r="V51" s="295" t="s">
        <v>337</v>
      </c>
      <c r="W51" s="295" t="s">
        <v>337</v>
      </c>
      <c r="X51" s="295" t="n">
        <v>2374</v>
      </c>
      <c r="Y51" s="295" t="s">
        <v>337</v>
      </c>
      <c r="Z51" s="295" t="s">
        <v>337</v>
      </c>
      <c r="AB51" s="432" t="s">
        <v>654</v>
      </c>
      <c r="AC51" s="295" t="n">
        <v>3143</v>
      </c>
      <c r="AD51" s="295" t="s">
        <v>337</v>
      </c>
      <c r="AE51" s="295" t="s">
        <v>337</v>
      </c>
      <c r="AF51" s="295" t="s">
        <v>337</v>
      </c>
      <c r="AG51" s="295" t="s">
        <v>337</v>
      </c>
      <c r="AH51" s="295" t="s">
        <v>337</v>
      </c>
      <c r="AI51" s="295" t="s">
        <v>337</v>
      </c>
    </row>
    <row r="52" customFormat="false" ht="12.75" hidden="false" customHeight="false" outlineLevel="0" collapsed="false">
      <c r="A52" s="296" t="s">
        <v>655</v>
      </c>
      <c r="B52" s="295" t="n">
        <v>26651</v>
      </c>
      <c r="C52" s="295" t="s">
        <v>337</v>
      </c>
      <c r="D52" s="295" t="n">
        <v>1504</v>
      </c>
      <c r="E52" s="295" t="s">
        <v>337</v>
      </c>
      <c r="F52" s="295" t="s">
        <v>337</v>
      </c>
      <c r="G52" s="295" t="s">
        <v>337</v>
      </c>
      <c r="H52" s="295" t="n">
        <v>3539</v>
      </c>
      <c r="J52" s="432" t="s">
        <v>655</v>
      </c>
      <c r="K52" s="295" t="s">
        <v>337</v>
      </c>
      <c r="L52" s="295" t="n">
        <v>3647</v>
      </c>
      <c r="M52" s="295" t="s">
        <v>337</v>
      </c>
      <c r="N52" s="295" t="s">
        <v>337</v>
      </c>
      <c r="O52" s="295" t="n">
        <v>1707</v>
      </c>
      <c r="P52" s="295" t="s">
        <v>337</v>
      </c>
      <c r="Q52" s="295" t="s">
        <v>337</v>
      </c>
      <c r="S52" s="432" t="s">
        <v>655</v>
      </c>
      <c r="T52" s="295" t="n">
        <v>3319</v>
      </c>
      <c r="U52" s="295" t="s">
        <v>337</v>
      </c>
      <c r="V52" s="295" t="s">
        <v>337</v>
      </c>
      <c r="W52" s="295" t="s">
        <v>337</v>
      </c>
      <c r="X52" s="295" t="n">
        <v>3540</v>
      </c>
      <c r="Y52" s="295" t="s">
        <v>337</v>
      </c>
      <c r="Z52" s="295" t="s">
        <v>337</v>
      </c>
      <c r="AB52" s="432" t="s">
        <v>655</v>
      </c>
      <c r="AC52" s="295" t="n">
        <v>7344</v>
      </c>
      <c r="AD52" s="295" t="s">
        <v>337</v>
      </c>
      <c r="AE52" s="295" t="s">
        <v>337</v>
      </c>
      <c r="AF52" s="295" t="s">
        <v>337</v>
      </c>
      <c r="AG52" s="295" t="n">
        <v>2051</v>
      </c>
      <c r="AH52" s="295" t="s">
        <v>337</v>
      </c>
      <c r="AI52" s="295" t="s">
        <v>337</v>
      </c>
    </row>
    <row r="53" customFormat="false" ht="12.75" hidden="false" customHeight="false" outlineLevel="0" collapsed="false">
      <c r="A53" s="296" t="s">
        <v>656</v>
      </c>
      <c r="B53" s="295" t="n">
        <v>193687</v>
      </c>
      <c r="C53" s="295" t="n">
        <v>3486</v>
      </c>
      <c r="D53" s="295" t="n">
        <v>9076</v>
      </c>
      <c r="E53" s="295" t="n">
        <v>2954</v>
      </c>
      <c r="F53" s="295" t="s">
        <v>337</v>
      </c>
      <c r="G53" s="295" t="n">
        <v>7124</v>
      </c>
      <c r="H53" s="295" t="n">
        <v>22996</v>
      </c>
      <c r="J53" s="432" t="s">
        <v>656</v>
      </c>
      <c r="K53" s="295" t="s">
        <v>337</v>
      </c>
      <c r="L53" s="295" t="n">
        <v>24401</v>
      </c>
      <c r="M53" s="295" t="s">
        <v>337</v>
      </c>
      <c r="N53" s="295" t="n">
        <v>15492</v>
      </c>
      <c r="O53" s="295" t="n">
        <v>10376</v>
      </c>
      <c r="P53" s="295" t="n">
        <v>12963</v>
      </c>
      <c r="Q53" s="295" t="n">
        <v>3079</v>
      </c>
      <c r="S53" s="432" t="s">
        <v>656</v>
      </c>
      <c r="T53" s="295" t="n">
        <v>11748</v>
      </c>
      <c r="U53" s="295" t="n">
        <v>4190</v>
      </c>
      <c r="V53" s="295" t="s">
        <v>337</v>
      </c>
      <c r="W53" s="295" t="s">
        <v>337</v>
      </c>
      <c r="X53" s="295" t="n">
        <v>24175</v>
      </c>
      <c r="Y53" s="295" t="n">
        <v>4836</v>
      </c>
      <c r="Z53" s="295" t="n">
        <v>502</v>
      </c>
      <c r="AB53" s="432" t="s">
        <v>656</v>
      </c>
      <c r="AC53" s="295" t="n">
        <v>6872</v>
      </c>
      <c r="AD53" s="295" t="n">
        <v>5088</v>
      </c>
      <c r="AE53" s="295" t="s">
        <v>337</v>
      </c>
      <c r="AF53" s="295" t="s">
        <v>337</v>
      </c>
      <c r="AG53" s="295" t="n">
        <v>20678</v>
      </c>
      <c r="AH53" s="295" t="s">
        <v>337</v>
      </c>
      <c r="AI53" s="295" t="n">
        <v>3651</v>
      </c>
    </row>
    <row r="54" customFormat="false" ht="12.75" hidden="false" customHeight="false" outlineLevel="0" collapsed="false">
      <c r="A54" s="296" t="s">
        <v>1886</v>
      </c>
      <c r="B54" s="295" t="n">
        <v>5378</v>
      </c>
      <c r="C54" s="295" t="s">
        <v>337</v>
      </c>
      <c r="D54" s="295" t="s">
        <v>337</v>
      </c>
      <c r="E54" s="295" t="s">
        <v>337</v>
      </c>
      <c r="F54" s="295" t="s">
        <v>337</v>
      </c>
      <c r="G54" s="295" t="s">
        <v>337</v>
      </c>
      <c r="H54" s="295" t="s">
        <v>337</v>
      </c>
      <c r="J54" s="432" t="s">
        <v>1886</v>
      </c>
      <c r="K54" s="295" t="s">
        <v>337</v>
      </c>
      <c r="L54" s="295" t="s">
        <v>337</v>
      </c>
      <c r="M54" s="295" t="s">
        <v>337</v>
      </c>
      <c r="N54" s="295" t="s">
        <v>337</v>
      </c>
      <c r="O54" s="295" t="n">
        <v>50</v>
      </c>
      <c r="P54" s="295" t="s">
        <v>337</v>
      </c>
      <c r="Q54" s="295" t="s">
        <v>337</v>
      </c>
      <c r="S54" s="432" t="s">
        <v>1886</v>
      </c>
      <c r="T54" s="295" t="n">
        <v>96</v>
      </c>
      <c r="U54" s="295" t="s">
        <v>337</v>
      </c>
      <c r="V54" s="295" t="s">
        <v>337</v>
      </c>
      <c r="W54" s="295" t="s">
        <v>337</v>
      </c>
      <c r="X54" s="295" t="n">
        <v>183</v>
      </c>
      <c r="Y54" s="295" t="s">
        <v>337</v>
      </c>
      <c r="Z54" s="295" t="s">
        <v>337</v>
      </c>
      <c r="AB54" s="432" t="s">
        <v>1886</v>
      </c>
      <c r="AC54" s="295" t="n">
        <v>5049</v>
      </c>
      <c r="AD54" s="295" t="s">
        <v>337</v>
      </c>
      <c r="AE54" s="295" t="s">
        <v>337</v>
      </c>
      <c r="AF54" s="295" t="s">
        <v>337</v>
      </c>
      <c r="AG54" s="295" t="s">
        <v>337</v>
      </c>
      <c r="AH54" s="295" t="s">
        <v>337</v>
      </c>
      <c r="AI54" s="295" t="s">
        <v>337</v>
      </c>
    </row>
    <row r="55" customFormat="false" ht="12.75" hidden="false" customHeight="false" outlineLevel="0" collapsed="false">
      <c r="A55" s="296" t="s">
        <v>657</v>
      </c>
      <c r="B55" s="295" t="n">
        <v>32724</v>
      </c>
      <c r="C55" s="295" t="n">
        <v>4</v>
      </c>
      <c r="D55" s="295" t="s">
        <v>337</v>
      </c>
      <c r="E55" s="295" t="s">
        <v>337</v>
      </c>
      <c r="F55" s="295" t="s">
        <v>337</v>
      </c>
      <c r="G55" s="295" t="s">
        <v>337</v>
      </c>
      <c r="H55" s="295" t="n">
        <v>5921</v>
      </c>
      <c r="J55" s="432" t="s">
        <v>657</v>
      </c>
      <c r="K55" s="295" t="s">
        <v>337</v>
      </c>
      <c r="L55" s="295" t="n">
        <v>2768</v>
      </c>
      <c r="M55" s="295" t="s">
        <v>337</v>
      </c>
      <c r="N55" s="295" t="s">
        <v>337</v>
      </c>
      <c r="O55" s="295" t="s">
        <v>337</v>
      </c>
      <c r="P55" s="295" t="s">
        <v>337</v>
      </c>
      <c r="Q55" s="295" t="s">
        <v>337</v>
      </c>
      <c r="S55" s="432" t="s">
        <v>657</v>
      </c>
      <c r="T55" s="295" t="n">
        <v>8773</v>
      </c>
      <c r="U55" s="295" t="s">
        <v>337</v>
      </c>
      <c r="V55" s="295" t="s">
        <v>337</v>
      </c>
      <c r="W55" s="295" t="s">
        <v>337</v>
      </c>
      <c r="X55" s="295" t="n">
        <v>2278</v>
      </c>
      <c r="Y55" s="295" t="s">
        <v>337</v>
      </c>
      <c r="Z55" s="295" t="s">
        <v>337</v>
      </c>
      <c r="AB55" s="432" t="s">
        <v>657</v>
      </c>
      <c r="AC55" s="295" t="n">
        <v>5820</v>
      </c>
      <c r="AD55" s="295" t="s">
        <v>337</v>
      </c>
      <c r="AE55" s="295" t="s">
        <v>337</v>
      </c>
      <c r="AF55" s="295" t="s">
        <v>337</v>
      </c>
      <c r="AG55" s="295" t="n">
        <v>7160</v>
      </c>
      <c r="AH55" s="295" t="s">
        <v>337</v>
      </c>
      <c r="AI55" s="295" t="s">
        <v>337</v>
      </c>
    </row>
    <row r="56" customFormat="false" ht="12.75" hidden="false" customHeight="false" outlineLevel="0" collapsed="false">
      <c r="A56" s="296" t="s">
        <v>658</v>
      </c>
      <c r="B56" s="295" t="n">
        <v>7205</v>
      </c>
      <c r="C56" s="295" t="s">
        <v>337</v>
      </c>
      <c r="D56" s="295" t="s">
        <v>337</v>
      </c>
      <c r="E56" s="295" t="s">
        <v>337</v>
      </c>
      <c r="F56" s="295" t="s">
        <v>337</v>
      </c>
      <c r="G56" s="295" t="s">
        <v>337</v>
      </c>
      <c r="H56" s="295" t="n">
        <v>3460</v>
      </c>
      <c r="J56" s="432" t="s">
        <v>658</v>
      </c>
      <c r="K56" s="295" t="s">
        <v>337</v>
      </c>
      <c r="L56" s="295" t="s">
        <v>337</v>
      </c>
      <c r="M56" s="295" t="s">
        <v>337</v>
      </c>
      <c r="N56" s="295" t="s">
        <v>337</v>
      </c>
      <c r="O56" s="295" t="s">
        <v>337</v>
      </c>
      <c r="P56" s="295" t="s">
        <v>337</v>
      </c>
      <c r="Q56" s="295" t="s">
        <v>337</v>
      </c>
      <c r="S56" s="432" t="s">
        <v>658</v>
      </c>
      <c r="T56" s="295" t="s">
        <v>337</v>
      </c>
      <c r="U56" s="295" t="s">
        <v>337</v>
      </c>
      <c r="V56" s="295" t="s">
        <v>337</v>
      </c>
      <c r="W56" s="295" t="s">
        <v>337</v>
      </c>
      <c r="X56" s="295" t="n">
        <v>3745</v>
      </c>
      <c r="Y56" s="295" t="s">
        <v>337</v>
      </c>
      <c r="Z56" s="295" t="s">
        <v>337</v>
      </c>
      <c r="AB56" s="432" t="s">
        <v>658</v>
      </c>
      <c r="AC56" s="295" t="s">
        <v>337</v>
      </c>
      <c r="AD56" s="295" t="s">
        <v>337</v>
      </c>
      <c r="AE56" s="295" t="s">
        <v>337</v>
      </c>
      <c r="AF56" s="295" t="s">
        <v>337</v>
      </c>
      <c r="AG56" s="295" t="s">
        <v>337</v>
      </c>
      <c r="AH56" s="295" t="s">
        <v>337</v>
      </c>
      <c r="AI56" s="295" t="s">
        <v>337</v>
      </c>
    </row>
    <row r="57" customFormat="false" ht="12.75" hidden="false" customHeight="false" outlineLevel="0" collapsed="false">
      <c r="A57" s="296" t="s">
        <v>659</v>
      </c>
      <c r="B57" s="295" t="n">
        <v>12439</v>
      </c>
      <c r="C57" s="295" t="s">
        <v>337</v>
      </c>
      <c r="D57" s="295" t="s">
        <v>337</v>
      </c>
      <c r="E57" s="295" t="s">
        <v>337</v>
      </c>
      <c r="F57" s="295" t="s">
        <v>337</v>
      </c>
      <c r="G57" s="295" t="s">
        <v>337</v>
      </c>
      <c r="H57" s="295" t="n">
        <v>3947</v>
      </c>
      <c r="J57" s="432" t="s">
        <v>659</v>
      </c>
      <c r="K57" s="295" t="s">
        <v>337</v>
      </c>
      <c r="L57" s="295" t="n">
        <v>8</v>
      </c>
      <c r="M57" s="295" t="s">
        <v>337</v>
      </c>
      <c r="N57" s="295" t="s">
        <v>337</v>
      </c>
      <c r="O57" s="295" t="s">
        <v>337</v>
      </c>
      <c r="P57" s="295" t="s">
        <v>337</v>
      </c>
      <c r="Q57" s="295" t="s">
        <v>337</v>
      </c>
      <c r="S57" s="432" t="s">
        <v>659</v>
      </c>
      <c r="T57" s="295" t="n">
        <v>7</v>
      </c>
      <c r="U57" s="295" t="s">
        <v>337</v>
      </c>
      <c r="V57" s="295" t="s">
        <v>337</v>
      </c>
      <c r="W57" s="295" t="s">
        <v>337</v>
      </c>
      <c r="X57" s="295" t="n">
        <v>2998</v>
      </c>
      <c r="Y57" s="295" t="s">
        <v>337</v>
      </c>
      <c r="Z57" s="295" t="s">
        <v>337</v>
      </c>
      <c r="AB57" s="432" t="s">
        <v>659</v>
      </c>
      <c r="AC57" s="295" t="n">
        <v>3152</v>
      </c>
      <c r="AD57" s="295" t="s">
        <v>337</v>
      </c>
      <c r="AE57" s="295" t="s">
        <v>337</v>
      </c>
      <c r="AF57" s="295" t="s">
        <v>337</v>
      </c>
      <c r="AG57" s="295" t="n">
        <v>2327</v>
      </c>
      <c r="AH57" s="295" t="s">
        <v>337</v>
      </c>
      <c r="AI57" s="295" t="s">
        <v>337</v>
      </c>
    </row>
    <row r="58" customFormat="false" ht="12.75" hidden="false" customHeight="false" outlineLevel="0" collapsed="false">
      <c r="A58" s="296" t="s">
        <v>660</v>
      </c>
      <c r="B58" s="295" t="n">
        <v>248501</v>
      </c>
      <c r="C58" s="295" t="n">
        <v>4511</v>
      </c>
      <c r="D58" s="295" t="n">
        <v>11454</v>
      </c>
      <c r="E58" s="295" t="n">
        <v>11371</v>
      </c>
      <c r="F58" s="295" t="s">
        <v>337</v>
      </c>
      <c r="G58" s="295" t="n">
        <v>7326</v>
      </c>
      <c r="H58" s="295" t="n">
        <v>30370</v>
      </c>
      <c r="J58" s="432" t="s">
        <v>660</v>
      </c>
      <c r="K58" s="295" t="n">
        <v>1352</v>
      </c>
      <c r="L58" s="295" t="n">
        <v>28375</v>
      </c>
      <c r="M58" s="295" t="n">
        <v>2829</v>
      </c>
      <c r="N58" s="295" t="n">
        <v>8510</v>
      </c>
      <c r="O58" s="295" t="n">
        <v>12553</v>
      </c>
      <c r="P58" s="295" t="n">
        <v>17137</v>
      </c>
      <c r="Q58" s="295" t="n">
        <v>3271</v>
      </c>
      <c r="S58" s="432" t="s">
        <v>660</v>
      </c>
      <c r="T58" s="295" t="n">
        <v>12818</v>
      </c>
      <c r="U58" s="295" t="n">
        <v>12251</v>
      </c>
      <c r="V58" s="295" t="s">
        <v>337</v>
      </c>
      <c r="W58" s="295" t="s">
        <v>337</v>
      </c>
      <c r="X58" s="295" t="n">
        <v>28850</v>
      </c>
      <c r="Y58" s="295" t="n">
        <v>3152</v>
      </c>
      <c r="Z58" s="295" t="n">
        <v>4256</v>
      </c>
      <c r="AB58" s="432" t="s">
        <v>660</v>
      </c>
      <c r="AC58" s="295" t="n">
        <v>18876</v>
      </c>
      <c r="AD58" s="295" t="n">
        <v>4646</v>
      </c>
      <c r="AE58" s="295" t="s">
        <v>337</v>
      </c>
      <c r="AF58" s="295" t="s">
        <v>337</v>
      </c>
      <c r="AG58" s="295" t="n">
        <v>20991</v>
      </c>
      <c r="AH58" s="295" t="s">
        <v>337</v>
      </c>
      <c r="AI58" s="295" t="n">
        <v>3602</v>
      </c>
    </row>
    <row r="59" customFormat="false" ht="12.75" hidden="false" customHeight="false" outlineLevel="0" collapsed="false">
      <c r="A59" s="296" t="s">
        <v>661</v>
      </c>
      <c r="B59" s="295" t="n">
        <v>441913</v>
      </c>
      <c r="C59" s="295" t="n">
        <v>37619</v>
      </c>
      <c r="D59" s="295" t="n">
        <v>10893</v>
      </c>
      <c r="E59" s="295" t="s">
        <v>337</v>
      </c>
      <c r="F59" s="295" t="n">
        <v>21442</v>
      </c>
      <c r="G59" s="295" t="n">
        <v>2969</v>
      </c>
      <c r="H59" s="295" t="n">
        <v>69561</v>
      </c>
      <c r="J59" s="432" t="s">
        <v>661</v>
      </c>
      <c r="K59" s="295" t="n">
        <v>927</v>
      </c>
      <c r="L59" s="295" t="n">
        <v>55162</v>
      </c>
      <c r="M59" s="295" t="s">
        <v>337</v>
      </c>
      <c r="N59" s="295" t="n">
        <v>9086</v>
      </c>
      <c r="O59" s="295" t="n">
        <v>9962</v>
      </c>
      <c r="P59" s="295" t="n">
        <v>10579</v>
      </c>
      <c r="Q59" s="295" t="s">
        <v>337</v>
      </c>
      <c r="S59" s="432" t="s">
        <v>661</v>
      </c>
      <c r="T59" s="295" t="n">
        <v>33035</v>
      </c>
      <c r="U59" s="295" t="s">
        <v>337</v>
      </c>
      <c r="V59" s="295" t="s">
        <v>337</v>
      </c>
      <c r="W59" s="295" t="s">
        <v>337</v>
      </c>
      <c r="X59" s="295" t="n">
        <v>92540</v>
      </c>
      <c r="Y59" s="295" t="n">
        <v>2</v>
      </c>
      <c r="Z59" s="295" t="s">
        <v>337</v>
      </c>
      <c r="AB59" s="432" t="s">
        <v>661</v>
      </c>
      <c r="AC59" s="295" t="n">
        <v>11477</v>
      </c>
      <c r="AD59" s="295" t="s">
        <v>337</v>
      </c>
      <c r="AE59" s="295" t="s">
        <v>337</v>
      </c>
      <c r="AF59" s="295" t="n">
        <v>4</v>
      </c>
      <c r="AG59" s="295" t="n">
        <v>76655</v>
      </c>
      <c r="AH59" s="295" t="s">
        <v>337</v>
      </c>
      <c r="AI59" s="295" t="s">
        <v>337</v>
      </c>
    </row>
    <row r="60" customFormat="false" ht="12.75" hidden="false" customHeight="false" outlineLevel="0" collapsed="false">
      <c r="A60" s="296" t="s">
        <v>662</v>
      </c>
      <c r="B60" s="295" t="n">
        <v>22594</v>
      </c>
      <c r="C60" s="295" t="s">
        <v>337</v>
      </c>
      <c r="D60" s="295" t="n">
        <v>3095</v>
      </c>
      <c r="E60" s="295" t="s">
        <v>337</v>
      </c>
      <c r="F60" s="295" t="s">
        <v>337</v>
      </c>
      <c r="G60" s="295" t="s">
        <v>337</v>
      </c>
      <c r="H60" s="295" t="n">
        <v>5776</v>
      </c>
      <c r="J60" s="432" t="s">
        <v>662</v>
      </c>
      <c r="K60" s="295" t="s">
        <v>337</v>
      </c>
      <c r="L60" s="295" t="n">
        <v>3609</v>
      </c>
      <c r="M60" s="295" t="s">
        <v>337</v>
      </c>
      <c r="N60" s="295" t="s">
        <v>337</v>
      </c>
      <c r="O60" s="295" t="n">
        <v>3538</v>
      </c>
      <c r="P60" s="295" t="s">
        <v>337</v>
      </c>
      <c r="Q60" s="295" t="s">
        <v>337</v>
      </c>
      <c r="S60" s="432" t="s">
        <v>662</v>
      </c>
      <c r="T60" s="295" t="s">
        <v>337</v>
      </c>
      <c r="U60" s="295" t="s">
        <v>337</v>
      </c>
      <c r="V60" s="295" t="s">
        <v>337</v>
      </c>
      <c r="W60" s="295" t="s">
        <v>337</v>
      </c>
      <c r="X60" s="295" t="n">
        <v>2937</v>
      </c>
      <c r="Y60" s="295" t="s">
        <v>337</v>
      </c>
      <c r="Z60" s="295" t="s">
        <v>337</v>
      </c>
      <c r="AB60" s="432" t="s">
        <v>662</v>
      </c>
      <c r="AC60" s="295" t="n">
        <v>3639</v>
      </c>
      <c r="AD60" s="295" t="s">
        <v>337</v>
      </c>
      <c r="AE60" s="295" t="s">
        <v>337</v>
      </c>
      <c r="AF60" s="295" t="s">
        <v>337</v>
      </c>
      <c r="AG60" s="295" t="s">
        <v>337</v>
      </c>
      <c r="AH60" s="295" t="s">
        <v>337</v>
      </c>
      <c r="AI60" s="295" t="s">
        <v>337</v>
      </c>
    </row>
    <row r="61" customFormat="false" ht="12.75" hidden="false" customHeight="false" outlineLevel="0" collapsed="false">
      <c r="A61" s="296" t="s">
        <v>663</v>
      </c>
      <c r="B61" s="295" t="n">
        <v>14947</v>
      </c>
      <c r="C61" s="295" t="s">
        <v>337</v>
      </c>
      <c r="D61" s="295" t="s">
        <v>337</v>
      </c>
      <c r="E61" s="295" t="s">
        <v>337</v>
      </c>
      <c r="F61" s="295" t="s">
        <v>337</v>
      </c>
      <c r="G61" s="295" t="s">
        <v>337</v>
      </c>
      <c r="H61" s="295" t="s">
        <v>337</v>
      </c>
      <c r="J61" s="432" t="s">
        <v>663</v>
      </c>
      <c r="K61" s="295" t="s">
        <v>337</v>
      </c>
      <c r="L61" s="295" t="n">
        <v>3</v>
      </c>
      <c r="M61" s="295" t="s">
        <v>337</v>
      </c>
      <c r="N61" s="295" t="n">
        <v>8844</v>
      </c>
      <c r="O61" s="295" t="s">
        <v>337</v>
      </c>
      <c r="P61" s="295" t="s">
        <v>337</v>
      </c>
      <c r="Q61" s="295" t="s">
        <v>337</v>
      </c>
      <c r="S61" s="432" t="s">
        <v>663</v>
      </c>
      <c r="T61" s="295" t="s">
        <v>337</v>
      </c>
      <c r="U61" s="295" t="s">
        <v>337</v>
      </c>
      <c r="V61" s="295" t="s">
        <v>337</v>
      </c>
      <c r="W61" s="295" t="s">
        <v>337</v>
      </c>
      <c r="X61" s="295" t="s">
        <v>337</v>
      </c>
      <c r="Y61" s="295" t="s">
        <v>337</v>
      </c>
      <c r="Z61" s="295" t="s">
        <v>337</v>
      </c>
      <c r="AB61" s="432" t="s">
        <v>663</v>
      </c>
      <c r="AC61" s="295" t="n">
        <v>6100</v>
      </c>
      <c r="AD61" s="295" t="s">
        <v>337</v>
      </c>
      <c r="AE61" s="295" t="s">
        <v>337</v>
      </c>
      <c r="AF61" s="295" t="s">
        <v>337</v>
      </c>
      <c r="AG61" s="295" t="s">
        <v>337</v>
      </c>
      <c r="AH61" s="295" t="s">
        <v>337</v>
      </c>
      <c r="AI61" s="295" t="s">
        <v>337</v>
      </c>
    </row>
    <row r="62" customFormat="false" ht="12.75" hidden="false" customHeight="false" outlineLevel="0" collapsed="false">
      <c r="A62" s="296" t="s">
        <v>664</v>
      </c>
      <c r="B62" s="295" t="n">
        <v>14545</v>
      </c>
      <c r="C62" s="295" t="s">
        <v>337</v>
      </c>
      <c r="D62" s="295" t="s">
        <v>337</v>
      </c>
      <c r="E62" s="295" t="s">
        <v>337</v>
      </c>
      <c r="F62" s="295" t="s">
        <v>337</v>
      </c>
      <c r="G62" s="295" t="s">
        <v>337</v>
      </c>
      <c r="H62" s="295" t="n">
        <v>3393</v>
      </c>
      <c r="J62" s="432" t="s">
        <v>664</v>
      </c>
      <c r="K62" s="295" t="s">
        <v>337</v>
      </c>
      <c r="L62" s="295" t="n">
        <v>3509</v>
      </c>
      <c r="M62" s="295" t="s">
        <v>337</v>
      </c>
      <c r="N62" s="295" t="s">
        <v>337</v>
      </c>
      <c r="O62" s="295" t="s">
        <v>337</v>
      </c>
      <c r="P62" s="295" t="s">
        <v>337</v>
      </c>
      <c r="Q62" s="295" t="n">
        <v>4</v>
      </c>
      <c r="S62" s="432" t="s">
        <v>664</v>
      </c>
      <c r="T62" s="295" t="s">
        <v>337</v>
      </c>
      <c r="U62" s="295" t="s">
        <v>337</v>
      </c>
      <c r="V62" s="295" t="s">
        <v>337</v>
      </c>
      <c r="W62" s="295" t="s">
        <v>337</v>
      </c>
      <c r="X62" s="295" t="n">
        <v>3770</v>
      </c>
      <c r="Y62" s="295" t="s">
        <v>337</v>
      </c>
      <c r="Z62" s="295" t="s">
        <v>337</v>
      </c>
      <c r="AB62" s="432" t="s">
        <v>664</v>
      </c>
      <c r="AC62" s="295" t="n">
        <v>3869</v>
      </c>
      <c r="AD62" s="295" t="s">
        <v>337</v>
      </c>
      <c r="AE62" s="295" t="s">
        <v>337</v>
      </c>
      <c r="AF62" s="295" t="s">
        <v>337</v>
      </c>
      <c r="AG62" s="295" t="s">
        <v>337</v>
      </c>
      <c r="AH62" s="295" t="s">
        <v>337</v>
      </c>
      <c r="AI62" s="295" t="s">
        <v>337</v>
      </c>
    </row>
    <row r="63" customFormat="false" ht="12.75" hidden="false" customHeight="false" outlineLevel="0" collapsed="false">
      <c r="A63" s="296" t="s">
        <v>665</v>
      </c>
      <c r="B63" s="295" t="n">
        <v>681297</v>
      </c>
      <c r="C63" s="295" t="n">
        <v>105976</v>
      </c>
      <c r="D63" s="295" t="n">
        <v>53</v>
      </c>
      <c r="E63" s="295" t="n">
        <v>41</v>
      </c>
      <c r="F63" s="295" t="n">
        <v>2</v>
      </c>
      <c r="G63" s="295" t="s">
        <v>337</v>
      </c>
      <c r="H63" s="295" t="n">
        <v>90635</v>
      </c>
      <c r="J63" s="432" t="s">
        <v>665</v>
      </c>
      <c r="K63" s="295" t="s">
        <v>337</v>
      </c>
      <c r="L63" s="295" t="n">
        <v>232585</v>
      </c>
      <c r="M63" s="295" t="n">
        <v>171</v>
      </c>
      <c r="N63" s="295" t="n">
        <v>56367</v>
      </c>
      <c r="O63" s="295" t="n">
        <v>41491</v>
      </c>
      <c r="P63" s="295" t="n">
        <v>155</v>
      </c>
      <c r="Q63" s="295" t="n">
        <v>14</v>
      </c>
      <c r="S63" s="432" t="s">
        <v>665</v>
      </c>
      <c r="T63" s="295" t="n">
        <v>11528</v>
      </c>
      <c r="U63" s="295" t="n">
        <v>146</v>
      </c>
      <c r="V63" s="295" t="s">
        <v>337</v>
      </c>
      <c r="W63" s="295" t="n">
        <v>28115</v>
      </c>
      <c r="X63" s="295" t="n">
        <v>94233</v>
      </c>
      <c r="Y63" s="295" t="n">
        <v>153</v>
      </c>
      <c r="Z63" s="295" t="n">
        <v>302</v>
      </c>
      <c r="AB63" s="432" t="s">
        <v>665</v>
      </c>
      <c r="AC63" s="295" t="n">
        <v>325</v>
      </c>
      <c r="AD63" s="295" t="n">
        <v>138</v>
      </c>
      <c r="AE63" s="295" t="s">
        <v>337</v>
      </c>
      <c r="AF63" s="295" t="n">
        <v>2</v>
      </c>
      <c r="AG63" s="295" t="n">
        <v>18865</v>
      </c>
      <c r="AH63" s="295" t="s">
        <v>337</v>
      </c>
      <c r="AI63" s="295" t="s">
        <v>337</v>
      </c>
    </row>
    <row r="64" customFormat="false" ht="12.75" hidden="false" customHeight="false" outlineLevel="0" collapsed="false">
      <c r="A64" s="296" t="s">
        <v>666</v>
      </c>
      <c r="B64" s="295" t="n">
        <v>633866</v>
      </c>
      <c r="C64" s="295" t="n">
        <v>105959</v>
      </c>
      <c r="D64" s="295" t="n">
        <v>53</v>
      </c>
      <c r="E64" s="295" t="s">
        <v>337</v>
      </c>
      <c r="F64" s="295" t="n">
        <v>2</v>
      </c>
      <c r="G64" s="295" t="s">
        <v>337</v>
      </c>
      <c r="H64" s="295" t="n">
        <v>90625</v>
      </c>
      <c r="J64" s="432" t="s">
        <v>666</v>
      </c>
      <c r="K64" s="295" t="s">
        <v>337</v>
      </c>
      <c r="L64" s="295" t="n">
        <v>232576</v>
      </c>
      <c r="M64" s="295" t="n">
        <v>103</v>
      </c>
      <c r="N64" s="295" t="n">
        <v>27637</v>
      </c>
      <c r="O64" s="295" t="n">
        <v>41481</v>
      </c>
      <c r="P64" s="295" t="n">
        <v>155</v>
      </c>
      <c r="Q64" s="295" t="n">
        <v>14</v>
      </c>
      <c r="S64" s="432" t="s">
        <v>666</v>
      </c>
      <c r="T64" s="295" t="n">
        <v>11500</v>
      </c>
      <c r="U64" s="295" t="s">
        <v>337</v>
      </c>
      <c r="V64" s="295" t="s">
        <v>337</v>
      </c>
      <c r="W64" s="295" t="n">
        <v>28104</v>
      </c>
      <c r="X64" s="295" t="n">
        <v>76234</v>
      </c>
      <c r="Y64" s="295" t="n">
        <v>151</v>
      </c>
      <c r="Z64" s="295" t="n">
        <v>302</v>
      </c>
      <c r="AB64" s="432" t="s">
        <v>666</v>
      </c>
      <c r="AC64" s="295" t="n">
        <v>3</v>
      </c>
      <c r="AD64" s="295" t="n">
        <v>138</v>
      </c>
      <c r="AE64" s="295" t="s">
        <v>337</v>
      </c>
      <c r="AF64" s="295" t="s">
        <v>337</v>
      </c>
      <c r="AG64" s="295" t="n">
        <v>18829</v>
      </c>
      <c r="AH64" s="295" t="s">
        <v>337</v>
      </c>
      <c r="AI64" s="295" t="s">
        <v>337</v>
      </c>
    </row>
    <row r="65" customFormat="false" ht="12.75" hidden="false" customHeight="false" outlineLevel="0" collapsed="false">
      <c r="A65" s="296" t="s">
        <v>667</v>
      </c>
      <c r="B65" s="295" t="n">
        <v>28802</v>
      </c>
      <c r="C65" s="295" t="s">
        <v>337</v>
      </c>
      <c r="D65" s="295" t="s">
        <v>337</v>
      </c>
      <c r="E65" s="295" t="s">
        <v>337</v>
      </c>
      <c r="F65" s="295" t="s">
        <v>337</v>
      </c>
      <c r="G65" s="295" t="s">
        <v>337</v>
      </c>
      <c r="H65" s="295" t="s">
        <v>337</v>
      </c>
      <c r="J65" s="432" t="s">
        <v>667</v>
      </c>
      <c r="K65" s="295" t="s">
        <v>337</v>
      </c>
      <c r="L65" s="295" t="n">
        <v>4</v>
      </c>
      <c r="M65" s="295" t="n">
        <v>66</v>
      </c>
      <c r="N65" s="295" t="n">
        <v>28723</v>
      </c>
      <c r="O65" s="295" t="s">
        <v>337</v>
      </c>
      <c r="P65" s="295" t="s">
        <v>337</v>
      </c>
      <c r="Q65" s="295" t="s">
        <v>337</v>
      </c>
      <c r="S65" s="432" t="s">
        <v>667</v>
      </c>
      <c r="T65" s="295" t="s">
        <v>337</v>
      </c>
      <c r="U65" s="295" t="s">
        <v>337</v>
      </c>
      <c r="V65" s="295" t="s">
        <v>337</v>
      </c>
      <c r="W65" s="295" t="s">
        <v>337</v>
      </c>
      <c r="X65" s="295" t="s">
        <v>337</v>
      </c>
      <c r="Y65" s="295" t="s">
        <v>337</v>
      </c>
      <c r="Z65" s="295" t="s">
        <v>337</v>
      </c>
      <c r="AB65" s="432" t="s">
        <v>667</v>
      </c>
      <c r="AC65" s="295" t="s">
        <v>337</v>
      </c>
      <c r="AD65" s="295" t="s">
        <v>337</v>
      </c>
      <c r="AE65" s="295" t="s">
        <v>337</v>
      </c>
      <c r="AF65" s="295" t="s">
        <v>337</v>
      </c>
      <c r="AG65" s="295" t="n">
        <v>9</v>
      </c>
      <c r="AH65" s="295" t="s">
        <v>337</v>
      </c>
      <c r="AI65" s="295" t="s">
        <v>337</v>
      </c>
    </row>
    <row r="66" customFormat="false" ht="12.75" hidden="false" customHeight="false" outlineLevel="0" collapsed="false">
      <c r="A66" s="296" t="s">
        <v>668</v>
      </c>
      <c r="B66" s="295" t="n">
        <v>18011</v>
      </c>
      <c r="C66" s="295" t="s">
        <v>337</v>
      </c>
      <c r="D66" s="295" t="s">
        <v>337</v>
      </c>
      <c r="E66" s="295" t="s">
        <v>337</v>
      </c>
      <c r="F66" s="295" t="s">
        <v>337</v>
      </c>
      <c r="G66" s="295" t="s">
        <v>337</v>
      </c>
      <c r="H66" s="295" t="s">
        <v>337</v>
      </c>
      <c r="J66" s="432" t="s">
        <v>668</v>
      </c>
      <c r="K66" s="295" t="s">
        <v>337</v>
      </c>
      <c r="L66" s="295" t="n">
        <v>2</v>
      </c>
      <c r="M66" s="295" t="s">
        <v>337</v>
      </c>
      <c r="N66" s="295" t="s">
        <v>337</v>
      </c>
      <c r="O66" s="295" t="s">
        <v>337</v>
      </c>
      <c r="P66" s="295" t="s">
        <v>337</v>
      </c>
      <c r="Q66" s="295" t="s">
        <v>337</v>
      </c>
      <c r="S66" s="432" t="s">
        <v>668</v>
      </c>
      <c r="T66" s="295" t="n">
        <v>8</v>
      </c>
      <c r="U66" s="295" t="s">
        <v>337</v>
      </c>
      <c r="V66" s="295" t="s">
        <v>337</v>
      </c>
      <c r="W66" s="295" t="s">
        <v>337</v>
      </c>
      <c r="X66" s="295" t="n">
        <v>17999</v>
      </c>
      <c r="Y66" s="295" t="s">
        <v>337</v>
      </c>
      <c r="Z66" s="295" t="s">
        <v>337</v>
      </c>
      <c r="AB66" s="432" t="s">
        <v>668</v>
      </c>
      <c r="AC66" s="295" t="s">
        <v>337</v>
      </c>
      <c r="AD66" s="295" t="s">
        <v>337</v>
      </c>
      <c r="AE66" s="295" t="s">
        <v>337</v>
      </c>
      <c r="AF66" s="295" t="s">
        <v>337</v>
      </c>
      <c r="AG66" s="295" t="n">
        <v>2</v>
      </c>
      <c r="AH66" s="295" t="s">
        <v>337</v>
      </c>
      <c r="AI66" s="295" t="s">
        <v>337</v>
      </c>
    </row>
    <row r="67" customFormat="false" ht="12.75" hidden="false" customHeight="false" outlineLevel="0" collapsed="false">
      <c r="A67" s="296" t="s">
        <v>670</v>
      </c>
      <c r="B67" s="295" t="n">
        <v>5560210</v>
      </c>
      <c r="C67" s="295" t="n">
        <v>392496</v>
      </c>
      <c r="D67" s="295" t="n">
        <v>270712</v>
      </c>
      <c r="E67" s="295" t="n">
        <v>25320</v>
      </c>
      <c r="F67" s="295" t="n">
        <v>254</v>
      </c>
      <c r="G67" s="295" t="n">
        <v>1262</v>
      </c>
      <c r="H67" s="295" t="n">
        <v>451106</v>
      </c>
      <c r="J67" s="432" t="s">
        <v>670</v>
      </c>
      <c r="K67" s="295" t="n">
        <v>3</v>
      </c>
      <c r="L67" s="295" t="n">
        <v>1501351</v>
      </c>
      <c r="M67" s="295" t="n">
        <v>3537</v>
      </c>
      <c r="N67" s="295" t="n">
        <v>321234</v>
      </c>
      <c r="O67" s="295" t="n">
        <v>103120</v>
      </c>
      <c r="P67" s="295" t="n">
        <v>71171</v>
      </c>
      <c r="Q67" s="295" t="n">
        <v>63281</v>
      </c>
      <c r="S67" s="432" t="s">
        <v>670</v>
      </c>
      <c r="T67" s="295" t="n">
        <v>303195</v>
      </c>
      <c r="U67" s="295" t="n">
        <v>8658</v>
      </c>
      <c r="V67" s="295" t="n">
        <v>43521</v>
      </c>
      <c r="W67" s="295" t="n">
        <v>39089</v>
      </c>
      <c r="X67" s="295" t="n">
        <v>1349771</v>
      </c>
      <c r="Y67" s="295" t="n">
        <v>10625</v>
      </c>
      <c r="Z67" s="295" t="n">
        <v>273759</v>
      </c>
      <c r="AB67" s="432" t="s">
        <v>670</v>
      </c>
      <c r="AC67" s="295" t="n">
        <v>60993</v>
      </c>
      <c r="AD67" s="295" t="n">
        <v>384</v>
      </c>
      <c r="AE67" s="295" t="n">
        <v>12</v>
      </c>
      <c r="AF67" s="295" t="n">
        <v>638</v>
      </c>
      <c r="AG67" s="295" t="n">
        <v>264706</v>
      </c>
      <c r="AH67" s="295" t="n">
        <v>7</v>
      </c>
      <c r="AI67" s="295" t="n">
        <v>5</v>
      </c>
    </row>
    <row r="68" customFormat="false" ht="12.75" hidden="false" customHeight="false" outlineLevel="0" collapsed="false">
      <c r="A68" s="296" t="s">
        <v>671</v>
      </c>
      <c r="B68" s="295" t="n">
        <v>53061</v>
      </c>
      <c r="C68" s="295" t="s">
        <v>337</v>
      </c>
      <c r="D68" s="295" t="s">
        <v>337</v>
      </c>
      <c r="E68" s="295" t="s">
        <v>337</v>
      </c>
      <c r="F68" s="295" t="s">
        <v>337</v>
      </c>
      <c r="G68" s="295" t="s">
        <v>337</v>
      </c>
      <c r="H68" s="295" t="s">
        <v>337</v>
      </c>
      <c r="J68" s="432" t="s">
        <v>671</v>
      </c>
      <c r="K68" s="295" t="s">
        <v>337</v>
      </c>
      <c r="L68" s="295" t="s">
        <v>337</v>
      </c>
      <c r="M68" s="295" t="s">
        <v>337</v>
      </c>
      <c r="N68" s="295" t="n">
        <v>33412</v>
      </c>
      <c r="O68" s="295" t="s">
        <v>337</v>
      </c>
      <c r="P68" s="295" t="s">
        <v>337</v>
      </c>
      <c r="Q68" s="295" t="s">
        <v>337</v>
      </c>
      <c r="S68" s="432" t="s">
        <v>671</v>
      </c>
      <c r="T68" s="295" t="s">
        <v>337</v>
      </c>
      <c r="U68" s="295" t="s">
        <v>337</v>
      </c>
      <c r="V68" s="295" t="s">
        <v>337</v>
      </c>
      <c r="W68" s="295" t="n">
        <v>8563</v>
      </c>
      <c r="X68" s="295" t="s">
        <v>337</v>
      </c>
      <c r="Y68" s="295" t="s">
        <v>337</v>
      </c>
      <c r="Z68" s="295" t="n">
        <v>11086</v>
      </c>
      <c r="AB68" s="432" t="s">
        <v>671</v>
      </c>
      <c r="AC68" s="295" t="s">
        <v>337</v>
      </c>
      <c r="AD68" s="295" t="s">
        <v>337</v>
      </c>
      <c r="AE68" s="295" t="s">
        <v>337</v>
      </c>
      <c r="AF68" s="295" t="s">
        <v>337</v>
      </c>
      <c r="AG68" s="295" t="s">
        <v>337</v>
      </c>
      <c r="AH68" s="295" t="s">
        <v>337</v>
      </c>
      <c r="AI68" s="295" t="s">
        <v>337</v>
      </c>
    </row>
    <row r="69" customFormat="false" ht="12.75" hidden="false" customHeight="false" outlineLevel="0" collapsed="false">
      <c r="A69" s="296" t="s">
        <v>672</v>
      </c>
      <c r="B69" s="295" t="n">
        <v>59539</v>
      </c>
      <c r="C69" s="295" t="n">
        <v>5</v>
      </c>
      <c r="D69" s="295" t="s">
        <v>337</v>
      </c>
      <c r="E69" s="295" t="n">
        <v>2</v>
      </c>
      <c r="F69" s="295" t="s">
        <v>337</v>
      </c>
      <c r="G69" s="295" t="s">
        <v>337</v>
      </c>
      <c r="H69" s="295" t="n">
        <v>5</v>
      </c>
      <c r="J69" s="432" t="s">
        <v>672</v>
      </c>
      <c r="K69" s="295" t="s">
        <v>337</v>
      </c>
      <c r="L69" s="295" t="n">
        <v>9</v>
      </c>
      <c r="M69" s="295" t="s">
        <v>337</v>
      </c>
      <c r="N69" s="295" t="n">
        <v>38</v>
      </c>
      <c r="O69" s="295" t="s">
        <v>337</v>
      </c>
      <c r="P69" s="295" t="s">
        <v>337</v>
      </c>
      <c r="Q69" s="295" t="s">
        <v>337</v>
      </c>
      <c r="S69" s="432" t="s">
        <v>672</v>
      </c>
      <c r="T69" s="295" t="n">
        <v>2</v>
      </c>
      <c r="U69" s="295" t="s">
        <v>337</v>
      </c>
      <c r="V69" s="295" t="s">
        <v>337</v>
      </c>
      <c r="W69" s="295" t="s">
        <v>337</v>
      </c>
      <c r="X69" s="295" t="n">
        <v>40962</v>
      </c>
      <c r="Y69" s="295" t="s">
        <v>337</v>
      </c>
      <c r="Z69" s="295" t="n">
        <v>18514</v>
      </c>
      <c r="AB69" s="432" t="s">
        <v>672</v>
      </c>
      <c r="AC69" s="295" t="n">
        <v>2</v>
      </c>
      <c r="AD69" s="295" t="s">
        <v>337</v>
      </c>
      <c r="AE69" s="295" t="s">
        <v>337</v>
      </c>
      <c r="AF69" s="295" t="s">
        <v>337</v>
      </c>
      <c r="AG69" s="295" t="s">
        <v>337</v>
      </c>
      <c r="AH69" s="295" t="s">
        <v>337</v>
      </c>
      <c r="AI69" s="295" t="s">
        <v>337</v>
      </c>
    </row>
    <row r="70" customFormat="false" ht="12.75" hidden="false" customHeight="false" outlineLevel="0" collapsed="false">
      <c r="A70" s="296" t="s">
        <v>673</v>
      </c>
      <c r="B70" s="295" t="n">
        <v>27736</v>
      </c>
      <c r="C70" s="295" t="s">
        <v>337</v>
      </c>
      <c r="D70" s="295" t="s">
        <v>337</v>
      </c>
      <c r="E70" s="295" t="s">
        <v>337</v>
      </c>
      <c r="F70" s="295" t="n">
        <v>7</v>
      </c>
      <c r="G70" s="295" t="s">
        <v>337</v>
      </c>
      <c r="H70" s="295" t="s">
        <v>337</v>
      </c>
      <c r="J70" s="432" t="s">
        <v>673</v>
      </c>
      <c r="K70" s="295" t="s">
        <v>337</v>
      </c>
      <c r="L70" s="295" t="n">
        <v>6542</v>
      </c>
      <c r="M70" s="295" t="s">
        <v>337</v>
      </c>
      <c r="N70" s="295" t="s">
        <v>337</v>
      </c>
      <c r="O70" s="295" t="s">
        <v>337</v>
      </c>
      <c r="P70" s="295" t="s">
        <v>337</v>
      </c>
      <c r="Q70" s="295" t="n">
        <v>12</v>
      </c>
      <c r="S70" s="432" t="s">
        <v>673</v>
      </c>
      <c r="T70" s="295" t="n">
        <v>6696</v>
      </c>
      <c r="U70" s="295" t="s">
        <v>337</v>
      </c>
      <c r="V70" s="295" t="s">
        <v>337</v>
      </c>
      <c r="W70" s="295" t="s">
        <v>337</v>
      </c>
      <c r="X70" s="295" t="n">
        <v>11456</v>
      </c>
      <c r="Y70" s="295" t="s">
        <v>337</v>
      </c>
      <c r="Z70" s="295" t="s">
        <v>337</v>
      </c>
      <c r="AB70" s="432" t="s">
        <v>673</v>
      </c>
      <c r="AC70" s="295" t="n">
        <v>3000</v>
      </c>
      <c r="AD70" s="295" t="s">
        <v>337</v>
      </c>
      <c r="AE70" s="295" t="s">
        <v>337</v>
      </c>
      <c r="AF70" s="295" t="s">
        <v>337</v>
      </c>
      <c r="AG70" s="295" t="n">
        <v>23</v>
      </c>
      <c r="AH70" s="295" t="s">
        <v>337</v>
      </c>
      <c r="AI70" s="295" t="s">
        <v>337</v>
      </c>
    </row>
    <row r="71" customFormat="false" ht="12.75" hidden="false" customHeight="false" outlineLevel="0" collapsed="false">
      <c r="A71" s="296" t="s">
        <v>674</v>
      </c>
      <c r="B71" s="295" t="n">
        <v>204274</v>
      </c>
      <c r="C71" s="295" t="n">
        <v>66347</v>
      </c>
      <c r="D71" s="295" t="n">
        <v>157</v>
      </c>
      <c r="E71" s="295" t="n">
        <v>6063</v>
      </c>
      <c r="F71" s="295" t="s">
        <v>337</v>
      </c>
      <c r="G71" s="295" t="s">
        <v>337</v>
      </c>
      <c r="H71" s="295" t="s">
        <v>337</v>
      </c>
      <c r="J71" s="432" t="s">
        <v>674</v>
      </c>
      <c r="K71" s="295" t="s">
        <v>337</v>
      </c>
      <c r="L71" s="295" t="n">
        <v>685</v>
      </c>
      <c r="M71" s="295" t="s">
        <v>337</v>
      </c>
      <c r="N71" s="295" t="n">
        <v>50271</v>
      </c>
      <c r="O71" s="295" t="n">
        <v>8</v>
      </c>
      <c r="P71" s="295" t="s">
        <v>337</v>
      </c>
      <c r="Q71" s="295" t="n">
        <v>1</v>
      </c>
      <c r="S71" s="432" t="s">
        <v>674</v>
      </c>
      <c r="T71" s="295" t="s">
        <v>337</v>
      </c>
      <c r="U71" s="295" t="n">
        <v>1</v>
      </c>
      <c r="V71" s="295" t="n">
        <v>22906</v>
      </c>
      <c r="W71" s="295" t="s">
        <v>337</v>
      </c>
      <c r="X71" s="295" t="s">
        <v>337</v>
      </c>
      <c r="Y71" s="295" t="n">
        <v>5</v>
      </c>
      <c r="Z71" s="295" t="n">
        <v>57823</v>
      </c>
      <c r="AB71" s="432" t="s">
        <v>674</v>
      </c>
      <c r="AC71" s="295" t="s">
        <v>337</v>
      </c>
      <c r="AD71" s="295" t="n">
        <v>5</v>
      </c>
      <c r="AE71" s="295" t="s">
        <v>337</v>
      </c>
      <c r="AF71" s="295" t="s">
        <v>337</v>
      </c>
      <c r="AG71" s="295" t="n">
        <v>2</v>
      </c>
      <c r="AH71" s="295" t="s">
        <v>337</v>
      </c>
      <c r="AI71" s="295" t="s">
        <v>337</v>
      </c>
    </row>
    <row r="72" customFormat="false" ht="12.75" hidden="false" customHeight="false" outlineLevel="0" collapsed="false">
      <c r="A72" s="296" t="s">
        <v>675</v>
      </c>
      <c r="B72" s="295" t="n">
        <v>302943</v>
      </c>
      <c r="C72" s="295" t="n">
        <v>20</v>
      </c>
      <c r="D72" s="295" t="n">
        <v>153</v>
      </c>
      <c r="E72" s="295" t="n">
        <v>2</v>
      </c>
      <c r="F72" s="295" t="n">
        <v>8</v>
      </c>
      <c r="G72" s="295" t="s">
        <v>337</v>
      </c>
      <c r="H72" s="295" t="n">
        <v>66</v>
      </c>
      <c r="J72" s="432" t="s">
        <v>675</v>
      </c>
      <c r="K72" s="295" t="s">
        <v>337</v>
      </c>
      <c r="L72" s="295" t="n">
        <v>134023</v>
      </c>
      <c r="M72" s="295" t="s">
        <v>337</v>
      </c>
      <c r="N72" s="295" t="n">
        <v>16180</v>
      </c>
      <c r="O72" s="295" t="n">
        <v>9</v>
      </c>
      <c r="P72" s="295" t="n">
        <v>8</v>
      </c>
      <c r="Q72" s="295" t="s">
        <v>337</v>
      </c>
      <c r="S72" s="432" t="s">
        <v>675</v>
      </c>
      <c r="T72" s="295" t="n">
        <v>35669</v>
      </c>
      <c r="U72" s="295" t="s">
        <v>337</v>
      </c>
      <c r="V72" s="295" t="s">
        <v>337</v>
      </c>
      <c r="W72" s="295" t="n">
        <v>9</v>
      </c>
      <c r="X72" s="295" t="n">
        <v>92609</v>
      </c>
      <c r="Y72" s="295" t="s">
        <v>337</v>
      </c>
      <c r="Z72" s="295" t="n">
        <v>24086</v>
      </c>
      <c r="AB72" s="432" t="s">
        <v>675</v>
      </c>
      <c r="AC72" s="295" t="n">
        <v>9</v>
      </c>
      <c r="AD72" s="295" t="n">
        <v>1</v>
      </c>
      <c r="AE72" s="295" t="s">
        <v>337</v>
      </c>
      <c r="AF72" s="295" t="n">
        <v>5</v>
      </c>
      <c r="AG72" s="295" t="n">
        <v>81</v>
      </c>
      <c r="AH72" s="295" t="s">
        <v>337</v>
      </c>
      <c r="AI72" s="295" t="n">
        <v>5</v>
      </c>
    </row>
    <row r="73" customFormat="false" ht="12.75" hidden="false" customHeight="false" outlineLevel="0" collapsed="false">
      <c r="A73" s="296" t="s">
        <v>676</v>
      </c>
      <c r="B73" s="295" t="n">
        <v>153986</v>
      </c>
      <c r="C73" s="295" t="n">
        <v>269</v>
      </c>
      <c r="D73" s="295" t="n">
        <v>15741</v>
      </c>
      <c r="E73" s="295" t="s">
        <v>337</v>
      </c>
      <c r="F73" s="295" t="s">
        <v>337</v>
      </c>
      <c r="G73" s="295" t="s">
        <v>337</v>
      </c>
      <c r="H73" s="295" t="n">
        <v>11205</v>
      </c>
      <c r="J73" s="432" t="s">
        <v>676</v>
      </c>
      <c r="K73" s="295" t="s">
        <v>337</v>
      </c>
      <c r="L73" s="295" t="s">
        <v>337</v>
      </c>
      <c r="M73" s="295" t="s">
        <v>337</v>
      </c>
      <c r="N73" s="295" t="n">
        <v>25049</v>
      </c>
      <c r="O73" s="295" t="s">
        <v>337</v>
      </c>
      <c r="P73" s="295" t="n">
        <v>2896</v>
      </c>
      <c r="Q73" s="295" t="n">
        <v>9190</v>
      </c>
      <c r="S73" s="432" t="s">
        <v>676</v>
      </c>
      <c r="T73" s="295" t="n">
        <v>14915</v>
      </c>
      <c r="U73" s="295" t="s">
        <v>337</v>
      </c>
      <c r="V73" s="295" t="s">
        <v>337</v>
      </c>
      <c r="W73" s="295" t="s">
        <v>337</v>
      </c>
      <c r="X73" s="295" t="n">
        <v>36786</v>
      </c>
      <c r="Y73" s="295" t="s">
        <v>337</v>
      </c>
      <c r="Z73" s="295" t="n">
        <v>20570</v>
      </c>
      <c r="AB73" s="432" t="s">
        <v>676</v>
      </c>
      <c r="AC73" s="295" t="s">
        <v>337</v>
      </c>
      <c r="AD73" s="295" t="s">
        <v>337</v>
      </c>
      <c r="AE73" s="295" t="s">
        <v>337</v>
      </c>
      <c r="AF73" s="295" t="s">
        <v>337</v>
      </c>
      <c r="AG73" s="295" t="n">
        <v>17365</v>
      </c>
      <c r="AH73" s="295" t="s">
        <v>337</v>
      </c>
      <c r="AI73" s="295" t="s">
        <v>337</v>
      </c>
    </row>
    <row r="74" customFormat="false" ht="12.75" hidden="false" customHeight="false" outlineLevel="0" collapsed="false">
      <c r="A74" s="296" t="s">
        <v>677</v>
      </c>
      <c r="B74" s="295" t="n">
        <v>86776</v>
      </c>
      <c r="C74" s="295" t="n">
        <v>8093</v>
      </c>
      <c r="D74" s="295" t="s">
        <v>337</v>
      </c>
      <c r="E74" s="295" t="s">
        <v>337</v>
      </c>
      <c r="F74" s="295" t="n">
        <v>127</v>
      </c>
      <c r="G74" s="295" t="s">
        <v>337</v>
      </c>
      <c r="H74" s="295" t="n">
        <v>6431</v>
      </c>
      <c r="J74" s="432" t="s">
        <v>677</v>
      </c>
      <c r="K74" s="295" t="s">
        <v>337</v>
      </c>
      <c r="L74" s="295" t="n">
        <v>161</v>
      </c>
      <c r="M74" s="295" t="s">
        <v>337</v>
      </c>
      <c r="N74" s="295" t="n">
        <v>12063</v>
      </c>
      <c r="O74" s="295" t="n">
        <v>94</v>
      </c>
      <c r="P74" s="295" t="s">
        <v>337</v>
      </c>
      <c r="Q74" s="295" t="n">
        <v>9057</v>
      </c>
      <c r="S74" s="432" t="s">
        <v>677</v>
      </c>
      <c r="T74" s="295" t="n">
        <v>7083</v>
      </c>
      <c r="U74" s="295" t="s">
        <v>337</v>
      </c>
      <c r="V74" s="295" t="s">
        <v>337</v>
      </c>
      <c r="W74" s="295" t="s">
        <v>337</v>
      </c>
      <c r="X74" s="295" t="n">
        <v>17092</v>
      </c>
      <c r="Y74" s="295" t="s">
        <v>337</v>
      </c>
      <c r="Z74" s="295" t="n">
        <v>19678</v>
      </c>
      <c r="AB74" s="432" t="s">
        <v>677</v>
      </c>
      <c r="AC74" s="295" t="n">
        <v>122</v>
      </c>
      <c r="AD74" s="295" t="s">
        <v>337</v>
      </c>
      <c r="AE74" s="295" t="n">
        <v>1</v>
      </c>
      <c r="AF74" s="295" t="s">
        <v>337</v>
      </c>
      <c r="AG74" s="295" t="n">
        <v>6774</v>
      </c>
      <c r="AH74" s="295" t="s">
        <v>337</v>
      </c>
      <c r="AI74" s="295" t="s">
        <v>337</v>
      </c>
    </row>
    <row r="75" customFormat="false" ht="12.75" hidden="false" customHeight="false" outlineLevel="0" collapsed="false">
      <c r="A75" s="296" t="s">
        <v>678</v>
      </c>
      <c r="B75" s="295" t="n">
        <v>137981</v>
      </c>
      <c r="C75" s="295" t="n">
        <v>2658</v>
      </c>
      <c r="D75" s="295" t="s">
        <v>337</v>
      </c>
      <c r="E75" s="295" t="n">
        <v>2</v>
      </c>
      <c r="F75" s="295" t="n">
        <v>4</v>
      </c>
      <c r="G75" s="295" t="s">
        <v>337</v>
      </c>
      <c r="H75" s="295" t="n">
        <v>20</v>
      </c>
      <c r="J75" s="432" t="s">
        <v>678</v>
      </c>
      <c r="K75" s="295" t="s">
        <v>337</v>
      </c>
      <c r="L75" s="295" t="n">
        <v>31</v>
      </c>
      <c r="M75" s="295" t="s">
        <v>337</v>
      </c>
      <c r="N75" s="295" t="n">
        <v>50981</v>
      </c>
      <c r="O75" s="295" t="n">
        <v>8</v>
      </c>
      <c r="P75" s="295" t="s">
        <v>337</v>
      </c>
      <c r="Q75" s="295" t="n">
        <v>31774</v>
      </c>
      <c r="S75" s="432" t="s">
        <v>678</v>
      </c>
      <c r="T75" s="295" t="n">
        <v>31</v>
      </c>
      <c r="U75" s="295" t="n">
        <v>2971</v>
      </c>
      <c r="V75" s="295" t="s">
        <v>337</v>
      </c>
      <c r="W75" s="295" t="n">
        <v>14050</v>
      </c>
      <c r="X75" s="295" t="s">
        <v>337</v>
      </c>
      <c r="Y75" s="295" t="s">
        <v>337</v>
      </c>
      <c r="Z75" s="295" t="n">
        <v>35412</v>
      </c>
      <c r="AB75" s="432" t="s">
        <v>678</v>
      </c>
      <c r="AC75" s="295" t="n">
        <v>13</v>
      </c>
      <c r="AD75" s="295" t="n">
        <v>8</v>
      </c>
      <c r="AE75" s="295" t="s">
        <v>337</v>
      </c>
      <c r="AF75" s="295" t="s">
        <v>337</v>
      </c>
      <c r="AG75" s="295" t="n">
        <v>18</v>
      </c>
      <c r="AH75" s="295" t="s">
        <v>337</v>
      </c>
      <c r="AI75" s="295" t="s">
        <v>337</v>
      </c>
    </row>
    <row r="76" customFormat="false" ht="12.75" hidden="false" customHeight="false" outlineLevel="0" collapsed="false">
      <c r="A76" s="296" t="s">
        <v>679</v>
      </c>
      <c r="B76" s="295" t="n">
        <v>212009</v>
      </c>
      <c r="C76" s="295" t="n">
        <v>273</v>
      </c>
      <c r="D76" s="295" t="n">
        <v>27647</v>
      </c>
      <c r="E76" s="295" t="s">
        <v>337</v>
      </c>
      <c r="F76" s="295" t="s">
        <v>337</v>
      </c>
      <c r="G76" s="295" t="n">
        <v>691</v>
      </c>
      <c r="H76" s="295" t="n">
        <v>26404</v>
      </c>
      <c r="J76" s="432" t="s">
        <v>679</v>
      </c>
      <c r="K76" s="295" t="s">
        <v>337</v>
      </c>
      <c r="L76" s="295" t="n">
        <v>35292</v>
      </c>
      <c r="M76" s="295" t="n">
        <v>358</v>
      </c>
      <c r="N76" s="295" t="s">
        <v>337</v>
      </c>
      <c r="O76" s="295" t="n">
        <v>58</v>
      </c>
      <c r="P76" s="295" t="n">
        <v>4845</v>
      </c>
      <c r="Q76" s="295" t="n">
        <v>5</v>
      </c>
      <c r="S76" s="432" t="s">
        <v>679</v>
      </c>
      <c r="T76" s="295" t="n">
        <v>20152</v>
      </c>
      <c r="U76" s="295" t="n">
        <v>805</v>
      </c>
      <c r="V76" s="295" t="s">
        <v>337</v>
      </c>
      <c r="W76" s="295" t="s">
        <v>337</v>
      </c>
      <c r="X76" s="295" t="n">
        <v>50006</v>
      </c>
      <c r="Y76" s="295" t="n">
        <v>6353</v>
      </c>
      <c r="Z76" s="295" t="s">
        <v>337</v>
      </c>
      <c r="AB76" s="432" t="s">
        <v>679</v>
      </c>
      <c r="AC76" s="295" t="n">
        <v>14142</v>
      </c>
      <c r="AD76" s="295" t="s">
        <v>337</v>
      </c>
      <c r="AE76" s="295" t="s">
        <v>337</v>
      </c>
      <c r="AF76" s="295" t="s">
        <v>337</v>
      </c>
      <c r="AG76" s="295" t="n">
        <v>24978</v>
      </c>
      <c r="AH76" s="295" t="s">
        <v>337</v>
      </c>
      <c r="AI76" s="295" t="s">
        <v>337</v>
      </c>
    </row>
    <row r="77" customFormat="false" ht="12.75" hidden="false" customHeight="false" outlineLevel="0" collapsed="false">
      <c r="A77" s="296" t="s">
        <v>681</v>
      </c>
      <c r="B77" s="295" t="n">
        <v>1045452</v>
      </c>
      <c r="C77" s="295" t="n">
        <v>96375</v>
      </c>
      <c r="D77" s="295" t="n">
        <v>71559</v>
      </c>
      <c r="E77" s="295" t="s">
        <v>337</v>
      </c>
      <c r="F77" s="295" t="s">
        <v>337</v>
      </c>
      <c r="G77" s="295" t="s">
        <v>337</v>
      </c>
      <c r="H77" s="295" t="n">
        <v>123339</v>
      </c>
      <c r="J77" s="432" t="s">
        <v>681</v>
      </c>
      <c r="K77" s="295" t="s">
        <v>337</v>
      </c>
      <c r="L77" s="295" t="n">
        <v>348711</v>
      </c>
      <c r="M77" s="295" t="s">
        <v>337</v>
      </c>
      <c r="N77" s="295" t="s">
        <v>337</v>
      </c>
      <c r="O77" s="295" t="n">
        <v>35463</v>
      </c>
      <c r="P77" s="295" t="n">
        <v>22422</v>
      </c>
      <c r="Q77" s="295" t="s">
        <v>337</v>
      </c>
      <c r="S77" s="432" t="s">
        <v>681</v>
      </c>
      <c r="T77" s="295" t="n">
        <v>39695</v>
      </c>
      <c r="U77" s="295" t="s">
        <v>337</v>
      </c>
      <c r="V77" s="295" t="s">
        <v>337</v>
      </c>
      <c r="W77" s="295" t="s">
        <v>337</v>
      </c>
      <c r="X77" s="295" t="n">
        <v>248123</v>
      </c>
      <c r="Y77" s="295" t="s">
        <v>337</v>
      </c>
      <c r="Z77" s="295" t="s">
        <v>337</v>
      </c>
      <c r="AB77" s="432" t="s">
        <v>681</v>
      </c>
      <c r="AC77" s="295" t="n">
        <v>19311</v>
      </c>
      <c r="AD77" s="295" t="n">
        <v>199</v>
      </c>
      <c r="AE77" s="295" t="s">
        <v>337</v>
      </c>
      <c r="AF77" s="295" t="s">
        <v>337</v>
      </c>
      <c r="AG77" s="295" t="n">
        <v>40255</v>
      </c>
      <c r="AH77" s="295" t="s">
        <v>337</v>
      </c>
      <c r="AI77" s="295" t="s">
        <v>337</v>
      </c>
    </row>
    <row r="78" customFormat="false" ht="12.75" hidden="false" customHeight="false" outlineLevel="0" collapsed="false">
      <c r="A78" s="296" t="s">
        <v>682</v>
      </c>
      <c r="B78" s="295" t="n">
        <v>264212</v>
      </c>
      <c r="C78" s="295" t="n">
        <v>26</v>
      </c>
      <c r="D78" s="295" t="n">
        <v>4</v>
      </c>
      <c r="E78" s="295" t="n">
        <v>2</v>
      </c>
      <c r="F78" s="295" t="n">
        <v>4</v>
      </c>
      <c r="G78" s="295" t="n">
        <v>13</v>
      </c>
      <c r="H78" s="295" t="n">
        <v>10884</v>
      </c>
      <c r="J78" s="432" t="s">
        <v>682</v>
      </c>
      <c r="K78" s="295" t="s">
        <v>337</v>
      </c>
      <c r="L78" s="295" t="n">
        <v>144946</v>
      </c>
      <c r="M78" s="295" t="s">
        <v>337</v>
      </c>
      <c r="N78" s="295" t="n">
        <v>5</v>
      </c>
      <c r="O78" s="295" t="n">
        <v>6</v>
      </c>
      <c r="P78" s="295" t="s">
        <v>337</v>
      </c>
      <c r="Q78" s="295" t="n">
        <v>7</v>
      </c>
      <c r="S78" s="432" t="s">
        <v>682</v>
      </c>
      <c r="T78" s="295" t="n">
        <v>9</v>
      </c>
      <c r="U78" s="295" t="s">
        <v>337</v>
      </c>
      <c r="V78" s="295" t="s">
        <v>337</v>
      </c>
      <c r="W78" s="295" t="s">
        <v>337</v>
      </c>
      <c r="X78" s="295" t="n">
        <v>92147</v>
      </c>
      <c r="Y78" s="295" t="n">
        <v>30</v>
      </c>
      <c r="Z78" s="295" t="s">
        <v>337</v>
      </c>
      <c r="AB78" s="432" t="s">
        <v>682</v>
      </c>
      <c r="AC78" s="295" t="n">
        <v>2</v>
      </c>
      <c r="AD78" s="295" t="n">
        <v>7</v>
      </c>
      <c r="AE78" s="295" t="s">
        <v>337</v>
      </c>
      <c r="AF78" s="295" t="s">
        <v>337</v>
      </c>
      <c r="AG78" s="295" t="n">
        <v>16120</v>
      </c>
      <c r="AH78" s="295" t="s">
        <v>337</v>
      </c>
      <c r="AI78" s="295" t="s">
        <v>337</v>
      </c>
    </row>
    <row r="79" customFormat="false" ht="12.75" hidden="false" customHeight="false" outlineLevel="0" collapsed="false">
      <c r="A79" s="296" t="s">
        <v>683</v>
      </c>
      <c r="B79" s="295" t="n">
        <v>60971</v>
      </c>
      <c r="C79" s="295" t="n">
        <v>4</v>
      </c>
      <c r="D79" s="295" t="s">
        <v>337</v>
      </c>
      <c r="E79" s="295" t="s">
        <v>337</v>
      </c>
      <c r="F79" s="295" t="n">
        <v>6</v>
      </c>
      <c r="G79" s="295" t="s">
        <v>337</v>
      </c>
      <c r="H79" s="295" t="n">
        <v>8</v>
      </c>
      <c r="J79" s="432" t="s">
        <v>683</v>
      </c>
      <c r="K79" s="295" t="s">
        <v>337</v>
      </c>
      <c r="L79" s="295" t="n">
        <v>6278</v>
      </c>
      <c r="M79" s="295" t="s">
        <v>337</v>
      </c>
      <c r="N79" s="295" t="s">
        <v>337</v>
      </c>
      <c r="O79" s="295" t="n">
        <v>49</v>
      </c>
      <c r="P79" s="295" t="s">
        <v>337</v>
      </c>
      <c r="Q79" s="295" t="n">
        <v>2</v>
      </c>
      <c r="S79" s="432" t="s">
        <v>683</v>
      </c>
      <c r="T79" s="295" t="n">
        <v>12</v>
      </c>
      <c r="U79" s="295" t="s">
        <v>337</v>
      </c>
      <c r="V79" s="295" t="s">
        <v>337</v>
      </c>
      <c r="W79" s="295" t="s">
        <v>337</v>
      </c>
      <c r="X79" s="295" t="n">
        <v>54572</v>
      </c>
      <c r="Y79" s="295" t="n">
        <v>7</v>
      </c>
      <c r="Z79" s="295" t="s">
        <v>337</v>
      </c>
      <c r="AB79" s="432" t="s">
        <v>683</v>
      </c>
      <c r="AC79" s="295" t="s">
        <v>337</v>
      </c>
      <c r="AD79" s="295" t="n">
        <v>4</v>
      </c>
      <c r="AE79" s="295" t="n">
        <v>11</v>
      </c>
      <c r="AF79" s="295" t="s">
        <v>337</v>
      </c>
      <c r="AG79" s="295" t="n">
        <v>18</v>
      </c>
      <c r="AH79" s="295" t="s">
        <v>337</v>
      </c>
      <c r="AI79" s="295" t="s">
        <v>337</v>
      </c>
    </row>
    <row r="80" customFormat="false" ht="12.75" hidden="false" customHeight="false" outlineLevel="0" collapsed="false">
      <c r="A80" s="296" t="s">
        <v>684</v>
      </c>
      <c r="B80" s="295" t="n">
        <v>187800</v>
      </c>
      <c r="C80" s="295" t="n">
        <v>59</v>
      </c>
      <c r="D80" s="295" t="n">
        <v>4</v>
      </c>
      <c r="E80" s="295" t="n">
        <v>12</v>
      </c>
      <c r="F80" s="295" t="n">
        <v>46</v>
      </c>
      <c r="G80" s="295" t="n">
        <v>21</v>
      </c>
      <c r="H80" s="295" t="n">
        <v>128</v>
      </c>
      <c r="J80" s="432" t="s">
        <v>684</v>
      </c>
      <c r="K80" s="295" t="s">
        <v>337</v>
      </c>
      <c r="L80" s="295" t="n">
        <v>187192</v>
      </c>
      <c r="M80" s="295" t="n">
        <v>9</v>
      </c>
      <c r="N80" s="295" t="n">
        <v>7</v>
      </c>
      <c r="O80" s="295" t="n">
        <v>22</v>
      </c>
      <c r="P80" s="295" t="n">
        <v>5</v>
      </c>
      <c r="Q80" s="295" t="n">
        <v>33</v>
      </c>
      <c r="S80" s="432" t="s">
        <v>684</v>
      </c>
      <c r="T80" s="295" t="n">
        <v>100</v>
      </c>
      <c r="U80" s="295" t="n">
        <v>53</v>
      </c>
      <c r="V80" s="295" t="s">
        <v>337</v>
      </c>
      <c r="W80" s="295" t="n">
        <v>6</v>
      </c>
      <c r="X80" s="295" t="s">
        <v>337</v>
      </c>
      <c r="Y80" s="295" t="n">
        <v>21</v>
      </c>
      <c r="Z80" s="295" t="n">
        <v>2</v>
      </c>
      <c r="AB80" s="432" t="s">
        <v>684</v>
      </c>
      <c r="AC80" s="295" t="n">
        <v>20</v>
      </c>
      <c r="AD80" s="295" t="n">
        <v>3</v>
      </c>
      <c r="AE80" s="295" t="s">
        <v>337</v>
      </c>
      <c r="AF80" s="295" t="s">
        <v>337</v>
      </c>
      <c r="AG80" s="295" t="n">
        <v>57</v>
      </c>
      <c r="AH80" s="295" t="s">
        <v>337</v>
      </c>
      <c r="AI80" s="295" t="s">
        <v>337</v>
      </c>
    </row>
    <row r="81" customFormat="false" ht="12.75" hidden="false" customHeight="false" outlineLevel="0" collapsed="false">
      <c r="A81" s="296" t="s">
        <v>685</v>
      </c>
      <c r="B81" s="295" t="n">
        <v>820030</v>
      </c>
      <c r="C81" s="295" t="n">
        <v>82262</v>
      </c>
      <c r="D81" s="295" t="n">
        <v>63377</v>
      </c>
      <c r="E81" s="295" t="n">
        <v>3</v>
      </c>
      <c r="F81" s="295" t="n">
        <v>14</v>
      </c>
      <c r="G81" s="295" t="s">
        <v>337</v>
      </c>
      <c r="H81" s="295" t="n">
        <v>149242</v>
      </c>
      <c r="J81" s="432" t="s">
        <v>685</v>
      </c>
      <c r="K81" s="295" t="n">
        <v>3</v>
      </c>
      <c r="L81" s="295" t="n">
        <v>167469</v>
      </c>
      <c r="M81" s="295" t="s">
        <v>337</v>
      </c>
      <c r="N81" s="295" t="s">
        <v>337</v>
      </c>
      <c r="O81" s="295" t="n">
        <v>36208</v>
      </c>
      <c r="P81" s="295" t="n">
        <v>19659</v>
      </c>
      <c r="Q81" s="295" t="n">
        <v>5</v>
      </c>
      <c r="S81" s="432" t="s">
        <v>685</v>
      </c>
      <c r="T81" s="295" t="n">
        <v>51807</v>
      </c>
      <c r="U81" s="295" t="n">
        <v>98</v>
      </c>
      <c r="V81" s="295" t="s">
        <v>337</v>
      </c>
      <c r="W81" s="295" t="n">
        <v>16</v>
      </c>
      <c r="X81" s="295" t="n">
        <v>184035</v>
      </c>
      <c r="Y81" s="295" t="n">
        <v>443</v>
      </c>
      <c r="Z81" s="295" t="s">
        <v>337</v>
      </c>
      <c r="AB81" s="432" t="s">
        <v>685</v>
      </c>
      <c r="AC81" s="295" t="n">
        <v>7403</v>
      </c>
      <c r="AD81" s="295" t="s">
        <v>337</v>
      </c>
      <c r="AE81" s="295" t="s">
        <v>337</v>
      </c>
      <c r="AF81" s="295" t="s">
        <v>337</v>
      </c>
      <c r="AG81" s="295" t="n">
        <v>57986</v>
      </c>
      <c r="AH81" s="295" t="s">
        <v>337</v>
      </c>
      <c r="AI81" s="295" t="s">
        <v>337</v>
      </c>
    </row>
    <row r="82" customFormat="false" ht="12.75" hidden="false" customHeight="false" outlineLevel="0" collapsed="false">
      <c r="A82" s="296" t="s">
        <v>686</v>
      </c>
      <c r="B82" s="295" t="n">
        <v>334510</v>
      </c>
      <c r="C82" s="295" t="n">
        <v>36448</v>
      </c>
      <c r="D82" s="295" t="n">
        <v>12916</v>
      </c>
      <c r="E82" s="295" t="n">
        <v>395</v>
      </c>
      <c r="F82" s="295" t="n">
        <v>9</v>
      </c>
      <c r="G82" s="295" t="s">
        <v>337</v>
      </c>
      <c r="H82" s="295" t="n">
        <v>14603</v>
      </c>
      <c r="J82" s="432" t="s">
        <v>686</v>
      </c>
      <c r="K82" s="295" t="s">
        <v>337</v>
      </c>
      <c r="L82" s="295" t="n">
        <v>59949</v>
      </c>
      <c r="M82" s="295" t="n">
        <v>590</v>
      </c>
      <c r="N82" s="295" t="n">
        <v>8</v>
      </c>
      <c r="O82" s="295" t="n">
        <v>8660</v>
      </c>
      <c r="P82" s="295" t="n">
        <v>8155</v>
      </c>
      <c r="Q82" s="295" t="n">
        <v>2</v>
      </c>
      <c r="S82" s="432" t="s">
        <v>686</v>
      </c>
      <c r="T82" s="295" t="n">
        <v>16947</v>
      </c>
      <c r="U82" s="295" t="s">
        <v>337</v>
      </c>
      <c r="V82" s="295" t="s">
        <v>337</v>
      </c>
      <c r="W82" s="295" t="n">
        <v>1972</v>
      </c>
      <c r="X82" s="295" t="n">
        <v>146476</v>
      </c>
      <c r="Y82" s="295" t="s">
        <v>337</v>
      </c>
      <c r="Z82" s="295" t="n">
        <v>8</v>
      </c>
      <c r="AB82" s="432" t="s">
        <v>686</v>
      </c>
      <c r="AC82" s="295" t="n">
        <v>159</v>
      </c>
      <c r="AD82" s="295" t="n">
        <v>114</v>
      </c>
      <c r="AE82" s="295" t="s">
        <v>337</v>
      </c>
      <c r="AF82" s="295" t="s">
        <v>337</v>
      </c>
      <c r="AG82" s="295" t="n">
        <v>27099</v>
      </c>
      <c r="AH82" s="295" t="s">
        <v>337</v>
      </c>
      <c r="AI82" s="295" t="s">
        <v>337</v>
      </c>
    </row>
    <row r="83" customFormat="false" ht="12.75" hidden="false" customHeight="false" outlineLevel="0" collapsed="false">
      <c r="A83" s="296" t="s">
        <v>687</v>
      </c>
      <c r="B83" s="295" t="n">
        <v>143716</v>
      </c>
      <c r="C83" s="295" t="n">
        <v>23287</v>
      </c>
      <c r="D83" s="295" t="n">
        <v>9292</v>
      </c>
      <c r="E83" s="295" t="n">
        <v>5</v>
      </c>
      <c r="F83" s="295" t="n">
        <v>2</v>
      </c>
      <c r="G83" s="295" t="n">
        <v>513</v>
      </c>
      <c r="H83" s="295" t="n">
        <v>14711</v>
      </c>
      <c r="J83" s="432" t="s">
        <v>687</v>
      </c>
      <c r="K83" s="295" t="s">
        <v>337</v>
      </c>
      <c r="L83" s="295" t="n">
        <v>12560</v>
      </c>
      <c r="M83" s="295" t="n">
        <v>1130</v>
      </c>
      <c r="N83" s="295" t="s">
        <v>337</v>
      </c>
      <c r="O83" s="295" t="n">
        <v>8606</v>
      </c>
      <c r="P83" s="295" t="n">
        <v>545</v>
      </c>
      <c r="Q83" s="295" t="n">
        <v>15</v>
      </c>
      <c r="S83" s="432" t="s">
        <v>687</v>
      </c>
      <c r="T83" s="295" t="n">
        <v>19579</v>
      </c>
      <c r="U83" s="295" t="s">
        <v>337</v>
      </c>
      <c r="V83" s="295" t="s">
        <v>337</v>
      </c>
      <c r="W83" s="295" t="n">
        <v>2</v>
      </c>
      <c r="X83" s="295" t="n">
        <v>23447</v>
      </c>
      <c r="Y83" s="295" t="n">
        <v>3411</v>
      </c>
      <c r="Z83" s="295" t="s">
        <v>337</v>
      </c>
      <c r="AB83" s="432" t="s">
        <v>687</v>
      </c>
      <c r="AC83" s="295" t="n">
        <v>7383</v>
      </c>
      <c r="AD83" s="295" t="s">
        <v>337</v>
      </c>
      <c r="AE83" s="295" t="s">
        <v>337</v>
      </c>
      <c r="AF83" s="295" t="n">
        <v>633</v>
      </c>
      <c r="AG83" s="295" t="n">
        <v>18591</v>
      </c>
      <c r="AH83" s="295" t="n">
        <v>4</v>
      </c>
      <c r="AI83" s="295" t="s">
        <v>337</v>
      </c>
    </row>
    <row r="84" customFormat="false" ht="12.75" hidden="false" customHeight="false" outlineLevel="0" collapsed="false">
      <c r="A84" s="296" t="s">
        <v>688</v>
      </c>
      <c r="B84" s="295" t="n">
        <v>85000</v>
      </c>
      <c r="C84" s="295" t="n">
        <v>194</v>
      </c>
      <c r="D84" s="295" t="n">
        <v>478</v>
      </c>
      <c r="E84" s="295" t="s">
        <v>337</v>
      </c>
      <c r="F84" s="295" t="s">
        <v>337</v>
      </c>
      <c r="G84" s="295" t="s">
        <v>337</v>
      </c>
      <c r="H84" s="295" t="s">
        <v>337</v>
      </c>
      <c r="J84" s="432" t="s">
        <v>688</v>
      </c>
      <c r="K84" s="295" t="s">
        <v>337</v>
      </c>
      <c r="L84" s="295" t="n">
        <v>4877</v>
      </c>
      <c r="M84" s="295" t="s">
        <v>337</v>
      </c>
      <c r="N84" s="295" t="n">
        <v>415</v>
      </c>
      <c r="O84" s="295" t="n">
        <v>1693</v>
      </c>
      <c r="P84" s="295" t="s">
        <v>337</v>
      </c>
      <c r="Q84" s="295" t="n">
        <v>8</v>
      </c>
      <c r="S84" s="432" t="s">
        <v>688</v>
      </c>
      <c r="T84" s="295" t="n">
        <v>16386</v>
      </c>
      <c r="U84" s="295" t="s">
        <v>337</v>
      </c>
      <c r="V84" s="295" t="s">
        <v>337</v>
      </c>
      <c r="W84" s="295" t="s">
        <v>337</v>
      </c>
      <c r="X84" s="295" t="n">
        <v>20985</v>
      </c>
      <c r="Y84" s="295" t="n">
        <v>332</v>
      </c>
      <c r="Z84" s="295" t="n">
        <v>16532</v>
      </c>
      <c r="AB84" s="432" t="s">
        <v>688</v>
      </c>
      <c r="AC84" s="295" t="s">
        <v>337</v>
      </c>
      <c r="AD84" s="295" t="s">
        <v>337</v>
      </c>
      <c r="AE84" s="295" t="s">
        <v>337</v>
      </c>
      <c r="AF84" s="295" t="s">
        <v>337</v>
      </c>
      <c r="AG84" s="295" t="n">
        <v>23100</v>
      </c>
      <c r="AH84" s="295" t="s">
        <v>337</v>
      </c>
      <c r="AI84" s="295" t="s">
        <v>337</v>
      </c>
    </row>
    <row r="85" customFormat="false" ht="12.75" hidden="false" customHeight="false" outlineLevel="0" collapsed="false">
      <c r="A85" s="296" t="s">
        <v>689</v>
      </c>
      <c r="B85" s="295" t="n">
        <v>157546</v>
      </c>
      <c r="C85" s="295" t="n">
        <v>20756</v>
      </c>
      <c r="D85" s="295" t="s">
        <v>337</v>
      </c>
      <c r="E85" s="295" t="n">
        <v>4</v>
      </c>
      <c r="F85" s="295" t="s">
        <v>337</v>
      </c>
      <c r="G85" s="295" t="n">
        <v>3</v>
      </c>
      <c r="H85" s="295" t="n">
        <v>196</v>
      </c>
      <c r="J85" s="432" t="s">
        <v>689</v>
      </c>
      <c r="K85" s="295" t="s">
        <v>337</v>
      </c>
      <c r="L85" s="295" t="n">
        <v>460</v>
      </c>
      <c r="M85" s="295" t="n">
        <v>2</v>
      </c>
      <c r="N85" s="295" t="n">
        <v>42484</v>
      </c>
      <c r="O85" s="295" t="n">
        <v>161</v>
      </c>
      <c r="P85" s="295" t="n">
        <v>11</v>
      </c>
      <c r="Q85" s="295" t="n">
        <v>11</v>
      </c>
      <c r="S85" s="432" t="s">
        <v>689</v>
      </c>
      <c r="T85" s="295" t="n">
        <v>18575</v>
      </c>
      <c r="U85" s="295" t="s">
        <v>337</v>
      </c>
      <c r="V85" s="295" t="n">
        <v>20615</v>
      </c>
      <c r="W85" s="295" t="n">
        <v>2585</v>
      </c>
      <c r="X85" s="295" t="n">
        <v>33903</v>
      </c>
      <c r="Y85" s="295" t="n">
        <v>2</v>
      </c>
      <c r="Z85" s="295" t="n">
        <v>17676</v>
      </c>
      <c r="AB85" s="432" t="s">
        <v>689</v>
      </c>
      <c r="AC85" s="295" t="n">
        <v>4</v>
      </c>
      <c r="AD85" s="295" t="s">
        <v>337</v>
      </c>
      <c r="AE85" s="295" t="s">
        <v>337</v>
      </c>
      <c r="AF85" s="295" t="s">
        <v>337</v>
      </c>
      <c r="AG85" s="295" t="n">
        <v>98</v>
      </c>
      <c r="AH85" s="295" t="s">
        <v>337</v>
      </c>
      <c r="AI85" s="295" t="s">
        <v>337</v>
      </c>
    </row>
    <row r="86" customFormat="false" ht="12.75" hidden="false" customHeight="false" outlineLevel="0" collapsed="false">
      <c r="A86" s="296" t="s">
        <v>690</v>
      </c>
      <c r="B86" s="295" t="n">
        <v>26109</v>
      </c>
      <c r="C86" s="295" t="s">
        <v>337</v>
      </c>
      <c r="D86" s="295" t="s">
        <v>337</v>
      </c>
      <c r="E86" s="295" t="s">
        <v>337</v>
      </c>
      <c r="F86" s="295" t="s">
        <v>337</v>
      </c>
      <c r="G86" s="295" t="s">
        <v>337</v>
      </c>
      <c r="H86" s="295" t="s">
        <v>337</v>
      </c>
      <c r="J86" s="432" t="s">
        <v>690</v>
      </c>
      <c r="K86" s="295" t="s">
        <v>337</v>
      </c>
      <c r="L86" s="295" t="s">
        <v>337</v>
      </c>
      <c r="M86" s="295" t="s">
        <v>337</v>
      </c>
      <c r="N86" s="295" t="n">
        <v>25963</v>
      </c>
      <c r="O86" s="295" t="s">
        <v>337</v>
      </c>
      <c r="P86" s="295" t="s">
        <v>337</v>
      </c>
      <c r="Q86" s="295" t="s">
        <v>337</v>
      </c>
      <c r="S86" s="432" t="s">
        <v>690</v>
      </c>
      <c r="T86" s="295" t="n">
        <v>47</v>
      </c>
      <c r="U86" s="295" t="s">
        <v>337</v>
      </c>
      <c r="V86" s="295" t="s">
        <v>337</v>
      </c>
      <c r="W86" s="295" t="s">
        <v>337</v>
      </c>
      <c r="X86" s="295" t="n">
        <v>92</v>
      </c>
      <c r="Y86" s="295" t="s">
        <v>337</v>
      </c>
      <c r="Z86" s="295" t="s">
        <v>337</v>
      </c>
      <c r="AB86" s="432" t="s">
        <v>690</v>
      </c>
      <c r="AC86" s="295" t="s">
        <v>337</v>
      </c>
      <c r="AD86" s="295" t="s">
        <v>337</v>
      </c>
      <c r="AE86" s="295" t="s">
        <v>337</v>
      </c>
      <c r="AF86" s="295" t="s">
        <v>337</v>
      </c>
      <c r="AG86" s="295" t="n">
        <v>7</v>
      </c>
      <c r="AH86" s="295" t="s">
        <v>337</v>
      </c>
      <c r="AI86" s="295" t="s">
        <v>337</v>
      </c>
    </row>
    <row r="87" customFormat="false" ht="12.75" hidden="false" customHeight="false" outlineLevel="0" collapsed="false">
      <c r="A87" s="296" t="s">
        <v>691</v>
      </c>
      <c r="B87" s="295" t="n">
        <v>25591</v>
      </c>
      <c r="C87" s="295" t="s">
        <v>337</v>
      </c>
      <c r="D87" s="295" t="n">
        <v>7406</v>
      </c>
      <c r="E87" s="295" t="s">
        <v>337</v>
      </c>
      <c r="F87" s="295" t="s">
        <v>337</v>
      </c>
      <c r="G87" s="295" t="s">
        <v>337</v>
      </c>
      <c r="H87" s="295" t="n">
        <v>10</v>
      </c>
      <c r="J87" s="432" t="s">
        <v>691</v>
      </c>
      <c r="K87" s="295" t="s">
        <v>337</v>
      </c>
      <c r="L87" s="295" t="n">
        <v>5</v>
      </c>
      <c r="M87" s="295" t="s">
        <v>337</v>
      </c>
      <c r="N87" s="295" t="n">
        <v>10006</v>
      </c>
      <c r="O87" s="295" t="n">
        <v>15</v>
      </c>
      <c r="P87" s="295" t="n">
        <v>138</v>
      </c>
      <c r="Q87" s="295" t="n">
        <v>1325</v>
      </c>
      <c r="S87" s="432" t="s">
        <v>691</v>
      </c>
      <c r="T87" s="295" t="n">
        <v>2979</v>
      </c>
      <c r="U87" s="295" t="s">
        <v>337</v>
      </c>
      <c r="V87" s="295" t="s">
        <v>337</v>
      </c>
      <c r="W87" s="295" t="n">
        <v>6</v>
      </c>
      <c r="X87" s="295" t="n">
        <v>965</v>
      </c>
      <c r="Y87" s="295" t="n">
        <v>6</v>
      </c>
      <c r="Z87" s="295" t="s">
        <v>337</v>
      </c>
      <c r="AB87" s="432" t="s">
        <v>691</v>
      </c>
      <c r="AC87" s="295" t="n">
        <v>1147</v>
      </c>
      <c r="AD87" s="295" t="s">
        <v>337</v>
      </c>
      <c r="AE87" s="295" t="s">
        <v>337</v>
      </c>
      <c r="AF87" s="295" t="s">
        <v>337</v>
      </c>
      <c r="AG87" s="295" t="n">
        <v>1583</v>
      </c>
      <c r="AH87" s="295" t="s">
        <v>337</v>
      </c>
      <c r="AI87" s="295" t="s">
        <v>337</v>
      </c>
    </row>
    <row r="88" customFormat="false" ht="12.75" hidden="false" customHeight="false" outlineLevel="0" collapsed="false">
      <c r="A88" s="296" t="s">
        <v>692</v>
      </c>
      <c r="B88" s="295" t="n">
        <v>87825</v>
      </c>
      <c r="C88" s="295" t="s">
        <v>337</v>
      </c>
      <c r="D88" s="295" t="n">
        <v>10363</v>
      </c>
      <c r="E88" s="295" t="s">
        <v>337</v>
      </c>
      <c r="F88" s="295" t="s">
        <v>337</v>
      </c>
      <c r="G88" s="295" t="s">
        <v>337</v>
      </c>
      <c r="H88" s="295" t="n">
        <v>9767</v>
      </c>
      <c r="J88" s="432" t="s">
        <v>692</v>
      </c>
      <c r="K88" s="295" t="s">
        <v>337</v>
      </c>
      <c r="L88" s="295" t="n">
        <v>8784</v>
      </c>
      <c r="M88" s="295" t="s">
        <v>337</v>
      </c>
      <c r="N88" s="295" t="s">
        <v>337</v>
      </c>
      <c r="O88" s="295" t="s">
        <v>337</v>
      </c>
      <c r="P88" s="295" t="s">
        <v>337</v>
      </c>
      <c r="Q88" s="295" t="n">
        <v>1653</v>
      </c>
      <c r="S88" s="432" t="s">
        <v>692</v>
      </c>
      <c r="T88" s="295" t="n">
        <v>4073</v>
      </c>
      <c r="U88" s="295" t="n">
        <v>4726</v>
      </c>
      <c r="V88" s="295" t="s">
        <v>337</v>
      </c>
      <c r="W88" s="295" t="n">
        <v>8</v>
      </c>
      <c r="X88" s="295" t="n">
        <v>15528</v>
      </c>
      <c r="Y88" s="295" t="s">
        <v>337</v>
      </c>
      <c r="Z88" s="295" t="n">
        <v>13436</v>
      </c>
      <c r="AB88" s="432" t="s">
        <v>692</v>
      </c>
      <c r="AC88" s="295" t="n">
        <v>8173</v>
      </c>
      <c r="AD88" s="295" t="s">
        <v>337</v>
      </c>
      <c r="AE88" s="295" t="s">
        <v>337</v>
      </c>
      <c r="AF88" s="295" t="s">
        <v>337</v>
      </c>
      <c r="AG88" s="295" t="n">
        <v>11314</v>
      </c>
      <c r="AH88" s="295" t="s">
        <v>337</v>
      </c>
      <c r="AI88" s="295" t="s">
        <v>337</v>
      </c>
    </row>
    <row r="89" customFormat="false" ht="12.75" hidden="false" customHeight="false" outlineLevel="0" collapsed="false">
      <c r="A89" s="296" t="s">
        <v>693</v>
      </c>
      <c r="B89" s="295" t="n">
        <v>38036</v>
      </c>
      <c r="C89" s="295" t="s">
        <v>337</v>
      </c>
      <c r="D89" s="295" t="s">
        <v>337</v>
      </c>
      <c r="E89" s="295" t="s">
        <v>337</v>
      </c>
      <c r="F89" s="295" t="s">
        <v>337</v>
      </c>
      <c r="G89" s="295" t="s">
        <v>337</v>
      </c>
      <c r="H89" s="295" t="s">
        <v>337</v>
      </c>
      <c r="J89" s="432" t="s">
        <v>693</v>
      </c>
      <c r="K89" s="295" t="s">
        <v>337</v>
      </c>
      <c r="L89" s="295" t="s">
        <v>337</v>
      </c>
      <c r="M89" s="295" t="s">
        <v>337</v>
      </c>
      <c r="N89" s="295" t="n">
        <v>15742</v>
      </c>
      <c r="O89" s="295" t="s">
        <v>337</v>
      </c>
      <c r="P89" s="295" t="s">
        <v>337</v>
      </c>
      <c r="Q89" s="295" t="n">
        <v>10101</v>
      </c>
      <c r="S89" s="432" t="s">
        <v>693</v>
      </c>
      <c r="T89" s="295" t="s">
        <v>337</v>
      </c>
      <c r="U89" s="295" t="s">
        <v>337</v>
      </c>
      <c r="V89" s="295" t="s">
        <v>337</v>
      </c>
      <c r="W89" s="295" t="n">
        <v>11854</v>
      </c>
      <c r="X89" s="295" t="s">
        <v>337</v>
      </c>
      <c r="Y89" s="295" t="s">
        <v>337</v>
      </c>
      <c r="Z89" s="295" t="n">
        <v>339</v>
      </c>
      <c r="AB89" s="432" t="s">
        <v>693</v>
      </c>
      <c r="AC89" s="295" t="s">
        <v>337</v>
      </c>
      <c r="AD89" s="295" t="s">
        <v>337</v>
      </c>
      <c r="AE89" s="295" t="s">
        <v>337</v>
      </c>
      <c r="AF89" s="295" t="s">
        <v>337</v>
      </c>
      <c r="AG89" s="295" t="s">
        <v>337</v>
      </c>
      <c r="AH89" s="295" t="s">
        <v>337</v>
      </c>
      <c r="AI89" s="295" t="s">
        <v>337</v>
      </c>
    </row>
    <row r="90" customFormat="false" ht="12.75" hidden="false" customHeight="false" outlineLevel="0" collapsed="false">
      <c r="A90" s="296" t="s">
        <v>694</v>
      </c>
      <c r="B90" s="295" t="n">
        <v>180655</v>
      </c>
      <c r="C90" s="295" t="n">
        <v>1</v>
      </c>
      <c r="D90" s="295" t="n">
        <v>4693</v>
      </c>
      <c r="E90" s="295" t="s">
        <v>337</v>
      </c>
      <c r="F90" s="295" t="n">
        <v>13</v>
      </c>
      <c r="G90" s="295" t="n">
        <v>12</v>
      </c>
      <c r="H90" s="295" t="n">
        <v>10872</v>
      </c>
      <c r="J90" s="432" t="s">
        <v>694</v>
      </c>
      <c r="K90" s="295" t="s">
        <v>337</v>
      </c>
      <c r="L90" s="295" t="n">
        <v>101117</v>
      </c>
      <c r="M90" s="295" t="n">
        <v>5</v>
      </c>
      <c r="N90" s="295" t="n">
        <v>27</v>
      </c>
      <c r="O90" s="295" t="n">
        <v>46</v>
      </c>
      <c r="P90" s="295" t="n">
        <v>6</v>
      </c>
      <c r="Q90" s="295" t="n">
        <v>10</v>
      </c>
      <c r="S90" s="432" t="s">
        <v>694</v>
      </c>
      <c r="T90" s="295" t="n">
        <v>24</v>
      </c>
      <c r="U90" s="295" t="s">
        <v>337</v>
      </c>
      <c r="V90" s="295" t="s">
        <v>337</v>
      </c>
      <c r="W90" s="295" t="n">
        <v>5</v>
      </c>
      <c r="X90" s="295" t="n">
        <v>63729</v>
      </c>
      <c r="Y90" s="295" t="s">
        <v>337</v>
      </c>
      <c r="Z90" s="295" t="s">
        <v>337</v>
      </c>
      <c r="AB90" s="432" t="s">
        <v>694</v>
      </c>
      <c r="AC90" s="295" t="n">
        <v>7</v>
      </c>
      <c r="AD90" s="295" t="n">
        <v>14</v>
      </c>
      <c r="AE90" s="295" t="s">
        <v>337</v>
      </c>
      <c r="AF90" s="295" t="s">
        <v>337</v>
      </c>
      <c r="AG90" s="295" t="n">
        <v>74</v>
      </c>
      <c r="AH90" s="295" t="s">
        <v>337</v>
      </c>
      <c r="AI90" s="295" t="s">
        <v>337</v>
      </c>
    </row>
    <row r="91" customFormat="false" ht="12.75" hidden="false" customHeight="false" outlineLevel="0" collapsed="false">
      <c r="A91" s="296" t="s">
        <v>695</v>
      </c>
      <c r="B91" s="295" t="n">
        <v>65862</v>
      </c>
      <c r="C91" s="295" t="s">
        <v>337</v>
      </c>
      <c r="D91" s="295" t="s">
        <v>337</v>
      </c>
      <c r="E91" s="295" t="s">
        <v>337</v>
      </c>
      <c r="F91" s="295" t="s">
        <v>337</v>
      </c>
      <c r="G91" s="295" t="s">
        <v>337</v>
      </c>
      <c r="H91" s="295" t="n">
        <v>25</v>
      </c>
      <c r="J91" s="432" t="s">
        <v>695</v>
      </c>
      <c r="K91" s="295" t="s">
        <v>337</v>
      </c>
      <c r="L91" s="295" t="n">
        <v>2</v>
      </c>
      <c r="M91" s="295" t="s">
        <v>337</v>
      </c>
      <c r="N91" s="295" t="s">
        <v>337</v>
      </c>
      <c r="O91" s="295" t="s">
        <v>337</v>
      </c>
      <c r="P91" s="295" t="s">
        <v>337</v>
      </c>
      <c r="Q91" s="295" t="s">
        <v>337</v>
      </c>
      <c r="S91" s="432" t="s">
        <v>695</v>
      </c>
      <c r="T91" s="295" t="n">
        <v>43</v>
      </c>
      <c r="U91" s="295" t="s">
        <v>337</v>
      </c>
      <c r="V91" s="295" t="s">
        <v>337</v>
      </c>
      <c r="W91" s="295" t="s">
        <v>337</v>
      </c>
      <c r="X91" s="295" t="n">
        <v>54929</v>
      </c>
      <c r="Y91" s="295" t="s">
        <v>337</v>
      </c>
      <c r="Z91" s="295" t="n">
        <v>10854</v>
      </c>
      <c r="AB91" s="432" t="s">
        <v>695</v>
      </c>
      <c r="AC91" s="295" t="s">
        <v>337</v>
      </c>
      <c r="AD91" s="295" t="n">
        <v>2</v>
      </c>
      <c r="AE91" s="295" t="s">
        <v>337</v>
      </c>
      <c r="AF91" s="295" t="s">
        <v>337</v>
      </c>
      <c r="AG91" s="295" t="n">
        <v>7</v>
      </c>
      <c r="AH91" s="295" t="s">
        <v>337</v>
      </c>
      <c r="AI91" s="295" t="s">
        <v>337</v>
      </c>
    </row>
    <row r="92" customFormat="false" ht="12.75" hidden="false" customHeight="false" outlineLevel="0" collapsed="false">
      <c r="A92" s="296" t="s">
        <v>696</v>
      </c>
      <c r="B92" s="295" t="n">
        <v>60883</v>
      </c>
      <c r="C92" s="295" t="n">
        <v>15</v>
      </c>
      <c r="D92" s="295" t="s">
        <v>337</v>
      </c>
      <c r="E92" s="295" t="n">
        <v>8593</v>
      </c>
      <c r="F92" s="295" t="s">
        <v>337</v>
      </c>
      <c r="G92" s="295" t="s">
        <v>337</v>
      </c>
      <c r="H92" s="295" t="n">
        <v>4</v>
      </c>
      <c r="J92" s="432" t="s">
        <v>696</v>
      </c>
      <c r="K92" s="295" t="s">
        <v>337</v>
      </c>
      <c r="L92" s="295" t="n">
        <v>8</v>
      </c>
      <c r="M92" s="295" t="s">
        <v>337</v>
      </c>
      <c r="N92" s="295" t="n">
        <v>18370</v>
      </c>
      <c r="O92" s="295" t="s">
        <v>337</v>
      </c>
      <c r="P92" s="295" t="n">
        <v>3576</v>
      </c>
      <c r="Q92" s="295" t="n">
        <v>1</v>
      </c>
      <c r="S92" s="432" t="s">
        <v>696</v>
      </c>
      <c r="T92" s="295" t="n">
        <v>14332</v>
      </c>
      <c r="U92" s="295" t="s">
        <v>337</v>
      </c>
      <c r="V92" s="295" t="s">
        <v>337</v>
      </c>
      <c r="W92" s="295" t="s">
        <v>337</v>
      </c>
      <c r="X92" s="295" t="n">
        <v>34</v>
      </c>
      <c r="Y92" s="295" t="n">
        <v>2</v>
      </c>
      <c r="Z92" s="295" t="n">
        <v>15948</v>
      </c>
      <c r="AB92" s="432" t="s">
        <v>696</v>
      </c>
      <c r="AC92" s="295" t="s">
        <v>337</v>
      </c>
      <c r="AD92" s="295" t="s">
        <v>337</v>
      </c>
      <c r="AE92" s="295" t="s">
        <v>337</v>
      </c>
      <c r="AF92" s="295" t="s">
        <v>337</v>
      </c>
      <c r="AG92" s="295" t="s">
        <v>337</v>
      </c>
      <c r="AH92" s="295" t="s">
        <v>337</v>
      </c>
      <c r="AI92" s="295" t="s">
        <v>337</v>
      </c>
    </row>
    <row r="93" customFormat="false" ht="12.75" hidden="false" customHeight="false" outlineLevel="0" collapsed="false">
      <c r="A93" s="296" t="s">
        <v>697</v>
      </c>
      <c r="B93" s="295" t="n">
        <v>556840</v>
      </c>
      <c r="C93" s="295" t="n">
        <v>55388</v>
      </c>
      <c r="D93" s="295" t="n">
        <v>24423</v>
      </c>
      <c r="E93" s="295" t="n">
        <v>10055</v>
      </c>
      <c r="F93" s="295" t="s">
        <v>337</v>
      </c>
      <c r="G93" s="295" t="n">
        <v>7</v>
      </c>
      <c r="H93" s="295" t="n">
        <v>54983</v>
      </c>
      <c r="J93" s="432" t="s">
        <v>697</v>
      </c>
      <c r="K93" s="295" t="s">
        <v>337</v>
      </c>
      <c r="L93" s="295" t="n">
        <v>215907</v>
      </c>
      <c r="M93" s="295" t="s">
        <v>337</v>
      </c>
      <c r="N93" s="295" t="n">
        <v>20194</v>
      </c>
      <c r="O93" s="295" t="n">
        <v>11820</v>
      </c>
      <c r="P93" s="295" t="n">
        <v>8479</v>
      </c>
      <c r="Q93" s="295" t="n">
        <v>38</v>
      </c>
      <c r="S93" s="432" t="s">
        <v>697</v>
      </c>
      <c r="T93" s="295" t="n">
        <v>19928</v>
      </c>
      <c r="U93" s="295" t="s">
        <v>337</v>
      </c>
      <c r="V93" s="295" t="s">
        <v>337</v>
      </c>
      <c r="W93" s="295" t="n">
        <v>7</v>
      </c>
      <c r="X93" s="295" t="n">
        <v>104738</v>
      </c>
      <c r="Y93" s="295" t="s">
        <v>337</v>
      </c>
      <c r="Z93" s="295" t="n">
        <v>11786</v>
      </c>
      <c r="AB93" s="432" t="s">
        <v>697</v>
      </c>
      <c r="AC93" s="295" t="n">
        <v>39</v>
      </c>
      <c r="AD93" s="295" t="n">
        <v>5</v>
      </c>
      <c r="AE93" s="295" t="s">
        <v>337</v>
      </c>
      <c r="AF93" s="295" t="s">
        <v>337</v>
      </c>
      <c r="AG93" s="295" t="n">
        <v>19040</v>
      </c>
      <c r="AH93" s="295" t="n">
        <v>3</v>
      </c>
      <c r="AI93" s="295" t="s">
        <v>337</v>
      </c>
    </row>
    <row r="94" customFormat="false" ht="12.75" hidden="false" customHeight="false" outlineLevel="0" collapsed="false">
      <c r="A94" s="296" t="s">
        <v>698</v>
      </c>
      <c r="B94" s="295" t="n">
        <v>175465</v>
      </c>
      <c r="C94" s="295" t="s">
        <v>337</v>
      </c>
      <c r="D94" s="295" t="n">
        <v>20764</v>
      </c>
      <c r="E94" s="295" t="s">
        <v>337</v>
      </c>
      <c r="F94" s="295" t="s">
        <v>337</v>
      </c>
      <c r="G94" s="295" t="s">
        <v>337</v>
      </c>
      <c r="H94" s="295" t="n">
        <v>18153</v>
      </c>
      <c r="J94" s="432" t="s">
        <v>698</v>
      </c>
      <c r="K94" s="295" t="s">
        <v>337</v>
      </c>
      <c r="L94" s="295" t="n">
        <v>66107</v>
      </c>
      <c r="M94" s="295" t="s">
        <v>337</v>
      </c>
      <c r="N94" s="295" t="n">
        <v>4</v>
      </c>
      <c r="O94" s="295" t="n">
        <v>66</v>
      </c>
      <c r="P94" s="295" t="n">
        <v>414</v>
      </c>
      <c r="Q94" s="295" t="n">
        <v>6</v>
      </c>
      <c r="S94" s="432" t="s">
        <v>698</v>
      </c>
      <c r="T94" s="295" t="n">
        <v>14026</v>
      </c>
      <c r="U94" s="295" t="s">
        <v>337</v>
      </c>
      <c r="V94" s="295" t="s">
        <v>337</v>
      </c>
      <c r="W94" s="295" t="s">
        <v>337</v>
      </c>
      <c r="X94" s="295" t="n">
        <v>55889</v>
      </c>
      <c r="Y94" s="295" t="s">
        <v>337</v>
      </c>
      <c r="Z94" s="295" t="s">
        <v>337</v>
      </c>
      <c r="AB94" s="432" t="s">
        <v>698</v>
      </c>
      <c r="AC94" s="295" t="n">
        <v>19</v>
      </c>
      <c r="AD94" s="295" t="s">
        <v>337</v>
      </c>
      <c r="AE94" s="295" t="s">
        <v>337</v>
      </c>
      <c r="AF94" s="295" t="s">
        <v>337</v>
      </c>
      <c r="AG94" s="295" t="n">
        <v>17</v>
      </c>
      <c r="AH94" s="295" t="s">
        <v>337</v>
      </c>
      <c r="AI94" s="295" t="s">
        <v>337</v>
      </c>
    </row>
    <row r="95" customFormat="false" ht="12.75" hidden="false" customHeight="false" outlineLevel="0" collapsed="false">
      <c r="A95" s="296" t="s">
        <v>700</v>
      </c>
      <c r="B95" s="295" t="n">
        <v>285715</v>
      </c>
      <c r="C95" s="295" t="n">
        <v>14</v>
      </c>
      <c r="D95" s="295" t="n">
        <v>68779</v>
      </c>
      <c r="E95" s="295" t="n">
        <v>22734</v>
      </c>
      <c r="F95" s="295" t="s">
        <v>337</v>
      </c>
      <c r="G95" s="295" t="s">
        <v>337</v>
      </c>
      <c r="H95" s="295" t="n">
        <v>16113</v>
      </c>
      <c r="J95" s="432" t="s">
        <v>700</v>
      </c>
      <c r="K95" s="295" t="s">
        <v>337</v>
      </c>
      <c r="L95" s="295" t="n">
        <v>65028</v>
      </c>
      <c r="M95" s="295" t="s">
        <v>337</v>
      </c>
      <c r="N95" s="295" t="n">
        <v>23755</v>
      </c>
      <c r="O95" s="295" t="n">
        <v>28455</v>
      </c>
      <c r="P95" s="295" t="n">
        <v>74</v>
      </c>
      <c r="Q95" s="295" t="n">
        <v>8</v>
      </c>
      <c r="S95" s="432" t="s">
        <v>700</v>
      </c>
      <c r="T95" s="295" t="n">
        <v>2</v>
      </c>
      <c r="U95" s="295" t="s">
        <v>337</v>
      </c>
      <c r="V95" s="295" t="s">
        <v>337</v>
      </c>
      <c r="W95" s="295" t="s">
        <v>337</v>
      </c>
      <c r="X95" s="295" t="n">
        <v>32907</v>
      </c>
      <c r="Y95" s="295" t="s">
        <v>337</v>
      </c>
      <c r="Z95" s="295" t="n">
        <v>27733</v>
      </c>
      <c r="AB95" s="432" t="s">
        <v>700</v>
      </c>
      <c r="AC95" s="295" t="s">
        <v>337</v>
      </c>
      <c r="AD95" s="295" t="s">
        <v>337</v>
      </c>
      <c r="AE95" s="295" t="s">
        <v>337</v>
      </c>
      <c r="AF95" s="295" t="s">
        <v>337</v>
      </c>
      <c r="AG95" s="295" t="n">
        <v>113</v>
      </c>
      <c r="AH95" s="295" t="s">
        <v>337</v>
      </c>
      <c r="AI95" s="295" t="s">
        <v>337</v>
      </c>
    </row>
    <row r="96" customFormat="false" ht="12.75" hidden="false" customHeight="false" outlineLevel="0" collapsed="false">
      <c r="A96" s="296" t="s">
        <v>701</v>
      </c>
      <c r="B96" s="295" t="n">
        <v>285715</v>
      </c>
      <c r="C96" s="295" t="n">
        <v>14</v>
      </c>
      <c r="D96" s="295" t="n">
        <v>68779</v>
      </c>
      <c r="E96" s="295" t="n">
        <v>22734</v>
      </c>
      <c r="F96" s="295" t="s">
        <v>337</v>
      </c>
      <c r="G96" s="295" t="s">
        <v>337</v>
      </c>
      <c r="H96" s="295" t="n">
        <v>16113</v>
      </c>
      <c r="J96" s="432" t="s">
        <v>701</v>
      </c>
      <c r="K96" s="295" t="s">
        <v>337</v>
      </c>
      <c r="L96" s="295" t="n">
        <v>65028</v>
      </c>
      <c r="M96" s="295" t="s">
        <v>337</v>
      </c>
      <c r="N96" s="295" t="n">
        <v>23755</v>
      </c>
      <c r="O96" s="295" t="n">
        <v>28455</v>
      </c>
      <c r="P96" s="295" t="n">
        <v>74</v>
      </c>
      <c r="Q96" s="295" t="n">
        <v>8</v>
      </c>
      <c r="S96" s="432" t="s">
        <v>701</v>
      </c>
      <c r="T96" s="295" t="n">
        <v>2</v>
      </c>
      <c r="U96" s="295" t="s">
        <v>337</v>
      </c>
      <c r="V96" s="295" t="s">
        <v>337</v>
      </c>
      <c r="W96" s="295" t="s">
        <v>337</v>
      </c>
      <c r="X96" s="295" t="n">
        <v>32907</v>
      </c>
      <c r="Y96" s="295" t="s">
        <v>337</v>
      </c>
      <c r="Z96" s="295" t="n">
        <v>27733</v>
      </c>
      <c r="AB96" s="432" t="s">
        <v>701</v>
      </c>
      <c r="AC96" s="295" t="s">
        <v>337</v>
      </c>
      <c r="AD96" s="295" t="s">
        <v>337</v>
      </c>
      <c r="AE96" s="295" t="s">
        <v>337</v>
      </c>
      <c r="AF96" s="295" t="s">
        <v>337</v>
      </c>
      <c r="AG96" s="295" t="n">
        <v>113</v>
      </c>
      <c r="AH96" s="295" t="s">
        <v>337</v>
      </c>
      <c r="AI96" s="295" t="s">
        <v>337</v>
      </c>
    </row>
    <row r="97" customFormat="false" ht="12.75" hidden="false" customHeight="false" outlineLevel="0" collapsed="false">
      <c r="A97" s="296" t="s">
        <v>702</v>
      </c>
      <c r="B97" s="295" t="n">
        <v>143478</v>
      </c>
      <c r="C97" s="295" t="n">
        <v>5769</v>
      </c>
      <c r="D97" s="295" t="n">
        <v>2773</v>
      </c>
      <c r="E97" s="295" t="n">
        <v>15799</v>
      </c>
      <c r="F97" s="295" t="n">
        <v>7577</v>
      </c>
      <c r="G97" s="295" t="n">
        <v>55</v>
      </c>
      <c r="H97" s="295" t="n">
        <v>4</v>
      </c>
      <c r="J97" s="432" t="s">
        <v>702</v>
      </c>
      <c r="K97" s="295" t="s">
        <v>337</v>
      </c>
      <c r="L97" s="295" t="n">
        <v>77580</v>
      </c>
      <c r="M97" s="295" t="n">
        <v>67</v>
      </c>
      <c r="N97" s="295" t="n">
        <v>27642</v>
      </c>
      <c r="O97" s="295" t="n">
        <v>139</v>
      </c>
      <c r="P97" s="295" t="n">
        <v>238</v>
      </c>
      <c r="Q97" s="295" t="n">
        <v>138</v>
      </c>
      <c r="S97" s="432" t="s">
        <v>702</v>
      </c>
      <c r="T97" s="295" t="n">
        <v>180</v>
      </c>
      <c r="U97" s="295" t="s">
        <v>337</v>
      </c>
      <c r="V97" s="295" t="s">
        <v>337</v>
      </c>
      <c r="W97" s="295" t="s">
        <v>337</v>
      </c>
      <c r="X97" s="295" t="n">
        <v>609</v>
      </c>
      <c r="Y97" s="295" t="n">
        <v>12</v>
      </c>
      <c r="Z97" s="295" t="n">
        <v>4655</v>
      </c>
      <c r="AB97" s="432" t="s">
        <v>702</v>
      </c>
      <c r="AC97" s="295" t="n">
        <v>7</v>
      </c>
      <c r="AD97" s="295" t="n">
        <v>152</v>
      </c>
      <c r="AE97" s="295" t="s">
        <v>337</v>
      </c>
      <c r="AF97" s="295" t="s">
        <v>337</v>
      </c>
      <c r="AG97" s="295" t="n">
        <v>82</v>
      </c>
      <c r="AH97" s="295" t="s">
        <v>337</v>
      </c>
      <c r="AI97" s="295" t="s">
        <v>337</v>
      </c>
    </row>
    <row r="98" customFormat="false" ht="12.75" hidden="false" customHeight="false" outlineLevel="0" collapsed="false">
      <c r="A98" s="296" t="s">
        <v>703</v>
      </c>
      <c r="B98" s="295" t="n">
        <v>37972</v>
      </c>
      <c r="C98" s="295" t="n">
        <v>5675</v>
      </c>
      <c r="D98" s="295" t="s">
        <v>337</v>
      </c>
      <c r="E98" s="295" t="s">
        <v>337</v>
      </c>
      <c r="F98" s="295" t="s">
        <v>337</v>
      </c>
      <c r="G98" s="295" t="s">
        <v>337</v>
      </c>
      <c r="H98" s="295" t="s">
        <v>337</v>
      </c>
      <c r="J98" s="432" t="s">
        <v>703</v>
      </c>
      <c r="K98" s="295" t="s">
        <v>337</v>
      </c>
      <c r="L98" s="295" t="s">
        <v>337</v>
      </c>
      <c r="M98" s="295" t="s">
        <v>337</v>
      </c>
      <c r="N98" s="295" t="n">
        <v>27638</v>
      </c>
      <c r="O98" s="295" t="s">
        <v>337</v>
      </c>
      <c r="P98" s="295" t="s">
        <v>337</v>
      </c>
      <c r="Q98" s="295" t="s">
        <v>337</v>
      </c>
      <c r="S98" s="432" t="s">
        <v>703</v>
      </c>
      <c r="T98" s="295" t="s">
        <v>337</v>
      </c>
      <c r="U98" s="295" t="s">
        <v>337</v>
      </c>
      <c r="V98" s="295" t="s">
        <v>337</v>
      </c>
      <c r="W98" s="295" t="s">
        <v>337</v>
      </c>
      <c r="X98" s="295" t="s">
        <v>337</v>
      </c>
      <c r="Y98" s="295" t="n">
        <v>4</v>
      </c>
      <c r="Z98" s="295" t="n">
        <v>4655</v>
      </c>
      <c r="AB98" s="432" t="s">
        <v>703</v>
      </c>
      <c r="AC98" s="295" t="s">
        <v>337</v>
      </c>
      <c r="AD98" s="295" t="s">
        <v>337</v>
      </c>
      <c r="AE98" s="295" t="s">
        <v>337</v>
      </c>
      <c r="AF98" s="295" t="s">
        <v>337</v>
      </c>
      <c r="AG98" s="295" t="s">
        <v>337</v>
      </c>
      <c r="AH98" s="295" t="s">
        <v>337</v>
      </c>
      <c r="AI98" s="295" t="s">
        <v>337</v>
      </c>
    </row>
    <row r="99" customFormat="false" ht="12.75" hidden="false" customHeight="false" outlineLevel="0" collapsed="false">
      <c r="A99" s="296" t="s">
        <v>704</v>
      </c>
      <c r="B99" s="295" t="n">
        <v>105372</v>
      </c>
      <c r="C99" s="295" t="n">
        <v>55</v>
      </c>
      <c r="D99" s="295" t="n">
        <v>2773</v>
      </c>
      <c r="E99" s="295" t="n">
        <v>15799</v>
      </c>
      <c r="F99" s="295" t="n">
        <v>7577</v>
      </c>
      <c r="G99" s="295" t="n">
        <v>55</v>
      </c>
      <c r="H99" s="295" t="s">
        <v>337</v>
      </c>
      <c r="J99" s="432" t="s">
        <v>704</v>
      </c>
      <c r="K99" s="295" t="s">
        <v>337</v>
      </c>
      <c r="L99" s="295" t="n">
        <v>77580</v>
      </c>
      <c r="M99" s="295" t="n">
        <v>67</v>
      </c>
      <c r="N99" s="295" t="n">
        <v>4</v>
      </c>
      <c r="O99" s="295" t="n">
        <v>125</v>
      </c>
      <c r="P99" s="295" t="n">
        <v>238</v>
      </c>
      <c r="Q99" s="295" t="n">
        <v>138</v>
      </c>
      <c r="S99" s="432" t="s">
        <v>704</v>
      </c>
      <c r="T99" s="295" t="n">
        <v>110</v>
      </c>
      <c r="U99" s="295" t="s">
        <v>337</v>
      </c>
      <c r="V99" s="295" t="s">
        <v>337</v>
      </c>
      <c r="W99" s="295" t="s">
        <v>337</v>
      </c>
      <c r="X99" s="295" t="n">
        <v>609</v>
      </c>
      <c r="Y99" s="295" t="n">
        <v>5</v>
      </c>
      <c r="Z99" s="295" t="s">
        <v>337</v>
      </c>
      <c r="AB99" s="432" t="s">
        <v>704</v>
      </c>
      <c r="AC99" s="295" t="n">
        <v>7</v>
      </c>
      <c r="AD99" s="295" t="n">
        <v>148</v>
      </c>
      <c r="AE99" s="295" t="s">
        <v>337</v>
      </c>
      <c r="AF99" s="295" t="s">
        <v>337</v>
      </c>
      <c r="AG99" s="295" t="n">
        <v>82</v>
      </c>
      <c r="AH99" s="295" t="s">
        <v>337</v>
      </c>
      <c r="AI99" s="295" t="s">
        <v>337</v>
      </c>
    </row>
    <row r="100" customFormat="false" ht="12.75" hidden="false" customHeight="false" outlineLevel="0" collapsed="false">
      <c r="A100" s="296" t="s">
        <v>705</v>
      </c>
      <c r="B100" s="295" t="n">
        <v>141294</v>
      </c>
      <c r="C100" s="295" t="n">
        <v>12</v>
      </c>
      <c r="D100" s="295" t="n">
        <v>16133</v>
      </c>
      <c r="E100" s="295" t="n">
        <v>14</v>
      </c>
      <c r="F100" s="295" t="n">
        <v>8</v>
      </c>
      <c r="G100" s="295" t="n">
        <v>7</v>
      </c>
      <c r="H100" s="295" t="n">
        <v>87</v>
      </c>
      <c r="J100" s="432" t="s">
        <v>705</v>
      </c>
      <c r="K100" s="295" t="s">
        <v>337</v>
      </c>
      <c r="L100" s="295" t="n">
        <v>57615</v>
      </c>
      <c r="M100" s="295" t="n">
        <v>2</v>
      </c>
      <c r="N100" s="295" t="s">
        <v>337</v>
      </c>
      <c r="O100" s="295" t="n">
        <v>9493</v>
      </c>
      <c r="P100" s="295" t="n">
        <v>142</v>
      </c>
      <c r="Q100" s="295" t="n">
        <v>7</v>
      </c>
      <c r="S100" s="432" t="s">
        <v>705</v>
      </c>
      <c r="T100" s="295" t="n">
        <v>15</v>
      </c>
      <c r="U100" s="295" t="n">
        <v>120</v>
      </c>
      <c r="V100" s="295" t="s">
        <v>337</v>
      </c>
      <c r="W100" s="295" t="s">
        <v>337</v>
      </c>
      <c r="X100" s="295" t="n">
        <v>57221</v>
      </c>
      <c r="Y100" s="295" t="n">
        <v>4</v>
      </c>
      <c r="Z100" s="295" t="s">
        <v>337</v>
      </c>
      <c r="AB100" s="432" t="s">
        <v>705</v>
      </c>
      <c r="AC100" s="295" t="n">
        <v>4</v>
      </c>
      <c r="AD100" s="295" t="n">
        <v>38</v>
      </c>
      <c r="AE100" s="295" t="s">
        <v>337</v>
      </c>
      <c r="AF100" s="295" t="n">
        <v>204</v>
      </c>
      <c r="AG100" s="295" t="n">
        <v>157</v>
      </c>
      <c r="AH100" s="295" t="n">
        <v>11</v>
      </c>
      <c r="AI100" s="295" t="s">
        <v>337</v>
      </c>
    </row>
    <row r="101" customFormat="false" ht="12.75" hidden="false" customHeight="false" outlineLevel="0" collapsed="false">
      <c r="A101" s="296" t="s">
        <v>706</v>
      </c>
      <c r="B101" s="295" t="n">
        <v>141294</v>
      </c>
      <c r="C101" s="295" t="n">
        <v>12</v>
      </c>
      <c r="D101" s="295" t="n">
        <v>16133</v>
      </c>
      <c r="E101" s="295" t="n">
        <v>14</v>
      </c>
      <c r="F101" s="295" t="n">
        <v>8</v>
      </c>
      <c r="G101" s="295" t="n">
        <v>7</v>
      </c>
      <c r="H101" s="295" t="n">
        <v>87</v>
      </c>
      <c r="J101" s="432" t="s">
        <v>706</v>
      </c>
      <c r="K101" s="295" t="s">
        <v>337</v>
      </c>
      <c r="L101" s="295" t="n">
        <v>57615</v>
      </c>
      <c r="M101" s="295" t="n">
        <v>2</v>
      </c>
      <c r="N101" s="295" t="s">
        <v>337</v>
      </c>
      <c r="O101" s="295" t="n">
        <v>9493</v>
      </c>
      <c r="P101" s="295" t="n">
        <v>142</v>
      </c>
      <c r="Q101" s="295" t="n">
        <v>7</v>
      </c>
      <c r="S101" s="432" t="s">
        <v>706</v>
      </c>
      <c r="T101" s="295" t="n">
        <v>15</v>
      </c>
      <c r="U101" s="295" t="n">
        <v>120</v>
      </c>
      <c r="V101" s="295" t="s">
        <v>337</v>
      </c>
      <c r="W101" s="295" t="s">
        <v>337</v>
      </c>
      <c r="X101" s="295" t="n">
        <v>57221</v>
      </c>
      <c r="Y101" s="295" t="n">
        <v>4</v>
      </c>
      <c r="Z101" s="295" t="s">
        <v>337</v>
      </c>
      <c r="AB101" s="432" t="s">
        <v>706</v>
      </c>
      <c r="AC101" s="295" t="n">
        <v>4</v>
      </c>
      <c r="AD101" s="295" t="n">
        <v>38</v>
      </c>
      <c r="AE101" s="295" t="s">
        <v>337</v>
      </c>
      <c r="AF101" s="295" t="n">
        <v>204</v>
      </c>
      <c r="AG101" s="295" t="n">
        <v>157</v>
      </c>
      <c r="AH101" s="295" t="n">
        <v>11</v>
      </c>
      <c r="AI101" s="295" t="s">
        <v>337</v>
      </c>
    </row>
    <row r="102" customFormat="false" ht="12.75" hidden="false" customHeight="false" outlineLevel="0" collapsed="false">
      <c r="A102" s="296" t="s">
        <v>707</v>
      </c>
      <c r="B102" s="295" t="n">
        <v>260266</v>
      </c>
      <c r="C102" s="295" t="s">
        <v>337</v>
      </c>
      <c r="D102" s="295" t="n">
        <v>17776</v>
      </c>
      <c r="E102" s="295" t="s">
        <v>337</v>
      </c>
      <c r="F102" s="295" t="s">
        <v>337</v>
      </c>
      <c r="G102" s="295" t="s">
        <v>337</v>
      </c>
      <c r="H102" s="295" t="n">
        <v>37281</v>
      </c>
      <c r="J102" s="432" t="s">
        <v>707</v>
      </c>
      <c r="K102" s="295" t="s">
        <v>337</v>
      </c>
      <c r="L102" s="295" t="n">
        <v>104938</v>
      </c>
      <c r="M102" s="295" t="s">
        <v>337</v>
      </c>
      <c r="N102" s="295" t="s">
        <v>337</v>
      </c>
      <c r="O102" s="295" t="n">
        <v>15057</v>
      </c>
      <c r="P102" s="295" t="n">
        <v>4956</v>
      </c>
      <c r="Q102" s="295" t="s">
        <v>337</v>
      </c>
      <c r="S102" s="432" t="s">
        <v>707</v>
      </c>
      <c r="T102" s="295" t="n">
        <v>3912</v>
      </c>
      <c r="U102" s="295" t="s">
        <v>337</v>
      </c>
      <c r="V102" s="295" t="s">
        <v>337</v>
      </c>
      <c r="W102" s="295" t="s">
        <v>337</v>
      </c>
      <c r="X102" s="295" t="n">
        <v>64676</v>
      </c>
      <c r="Y102" s="295" t="s">
        <v>337</v>
      </c>
      <c r="Z102" s="295" t="s">
        <v>337</v>
      </c>
      <c r="AB102" s="432" t="s">
        <v>707</v>
      </c>
      <c r="AC102" s="295" t="n">
        <v>3741</v>
      </c>
      <c r="AD102" s="295" t="s">
        <v>337</v>
      </c>
      <c r="AE102" s="295" t="s">
        <v>337</v>
      </c>
      <c r="AF102" s="295" t="s">
        <v>337</v>
      </c>
      <c r="AG102" s="295" t="n">
        <v>7929</v>
      </c>
      <c r="AH102" s="295" t="s">
        <v>337</v>
      </c>
      <c r="AI102" s="295" t="s">
        <v>337</v>
      </c>
    </row>
    <row r="103" customFormat="false" ht="12.75" hidden="false" customHeight="false" outlineLevel="0" collapsed="false">
      <c r="A103" s="296" t="s">
        <v>708</v>
      </c>
      <c r="B103" s="295" t="n">
        <v>260266</v>
      </c>
      <c r="C103" s="295" t="s">
        <v>337</v>
      </c>
      <c r="D103" s="295" t="n">
        <v>17776</v>
      </c>
      <c r="E103" s="295" t="s">
        <v>337</v>
      </c>
      <c r="F103" s="295" t="s">
        <v>337</v>
      </c>
      <c r="G103" s="295" t="s">
        <v>337</v>
      </c>
      <c r="H103" s="295" t="n">
        <v>37281</v>
      </c>
      <c r="J103" s="432" t="s">
        <v>708</v>
      </c>
      <c r="K103" s="295" t="s">
        <v>337</v>
      </c>
      <c r="L103" s="295" t="n">
        <v>104938</v>
      </c>
      <c r="M103" s="295" t="s">
        <v>337</v>
      </c>
      <c r="N103" s="295" t="s">
        <v>337</v>
      </c>
      <c r="O103" s="295" t="n">
        <v>15057</v>
      </c>
      <c r="P103" s="295" t="n">
        <v>4956</v>
      </c>
      <c r="Q103" s="295" t="s">
        <v>337</v>
      </c>
      <c r="S103" s="432" t="s">
        <v>708</v>
      </c>
      <c r="T103" s="295" t="n">
        <v>3912</v>
      </c>
      <c r="U103" s="295" t="s">
        <v>337</v>
      </c>
      <c r="V103" s="295" t="s">
        <v>337</v>
      </c>
      <c r="W103" s="295" t="s">
        <v>337</v>
      </c>
      <c r="X103" s="295" t="n">
        <v>64676</v>
      </c>
      <c r="Y103" s="295" t="s">
        <v>337</v>
      </c>
      <c r="Z103" s="295" t="s">
        <v>337</v>
      </c>
      <c r="AB103" s="432" t="s">
        <v>708</v>
      </c>
      <c r="AC103" s="295" t="n">
        <v>3741</v>
      </c>
      <c r="AD103" s="295" t="s">
        <v>337</v>
      </c>
      <c r="AE103" s="295" t="s">
        <v>337</v>
      </c>
      <c r="AF103" s="295" t="s">
        <v>337</v>
      </c>
      <c r="AG103" s="295" t="n">
        <v>7929</v>
      </c>
      <c r="AH103" s="295" t="s">
        <v>337</v>
      </c>
      <c r="AI103" s="295" t="s">
        <v>337</v>
      </c>
    </row>
    <row r="104" customFormat="false" ht="12.75" hidden="false" customHeight="false" outlineLevel="0" collapsed="false">
      <c r="A104" s="296" t="s">
        <v>709</v>
      </c>
      <c r="B104" s="295" t="n">
        <v>1650899</v>
      </c>
      <c r="C104" s="295" t="n">
        <v>97653</v>
      </c>
      <c r="D104" s="295" t="n">
        <v>233639</v>
      </c>
      <c r="E104" s="295" t="n">
        <v>65269</v>
      </c>
      <c r="F104" s="295" t="n">
        <v>8</v>
      </c>
      <c r="G104" s="295" t="n">
        <v>27</v>
      </c>
      <c r="H104" s="295" t="n">
        <v>93909</v>
      </c>
      <c r="J104" s="432" t="s">
        <v>709</v>
      </c>
      <c r="K104" s="295" t="s">
        <v>337</v>
      </c>
      <c r="L104" s="295" t="n">
        <v>342573</v>
      </c>
      <c r="M104" s="295" t="n">
        <v>1091</v>
      </c>
      <c r="N104" s="295" t="n">
        <v>23</v>
      </c>
      <c r="O104" s="295" t="n">
        <v>172767</v>
      </c>
      <c r="P104" s="295" t="n">
        <v>81527</v>
      </c>
      <c r="Q104" s="295" t="n">
        <v>69</v>
      </c>
      <c r="S104" s="432" t="s">
        <v>709</v>
      </c>
      <c r="T104" s="295" t="n">
        <v>51507</v>
      </c>
      <c r="U104" s="295" t="n">
        <v>343</v>
      </c>
      <c r="V104" s="295" t="s">
        <v>337</v>
      </c>
      <c r="W104" s="295" t="n">
        <v>21</v>
      </c>
      <c r="X104" s="295" t="n">
        <v>340497</v>
      </c>
      <c r="Y104" s="295" t="n">
        <v>26</v>
      </c>
      <c r="Z104" s="295" t="n">
        <v>18</v>
      </c>
      <c r="AB104" s="432" t="s">
        <v>709</v>
      </c>
      <c r="AC104" s="295" t="n">
        <v>75057</v>
      </c>
      <c r="AD104" s="295" t="n">
        <v>12</v>
      </c>
      <c r="AE104" s="295" t="n">
        <v>3</v>
      </c>
      <c r="AF104" s="295" t="n">
        <v>13</v>
      </c>
      <c r="AG104" s="295" t="n">
        <v>94838</v>
      </c>
      <c r="AH104" s="295" t="n">
        <v>9</v>
      </c>
      <c r="AI104" s="295" t="s">
        <v>337</v>
      </c>
    </row>
    <row r="105" customFormat="false" ht="12.75" hidden="false" customHeight="false" outlineLevel="0" collapsed="false">
      <c r="A105" s="296" t="s">
        <v>710</v>
      </c>
      <c r="B105" s="295" t="n">
        <v>1620837</v>
      </c>
      <c r="C105" s="295" t="n">
        <v>73376</v>
      </c>
      <c r="D105" s="295" t="n">
        <v>232559</v>
      </c>
      <c r="E105" s="295" t="n">
        <v>65163</v>
      </c>
      <c r="F105" s="295" t="n">
        <v>4</v>
      </c>
      <c r="G105" s="295" t="n">
        <v>5</v>
      </c>
      <c r="H105" s="295" t="n">
        <v>93865</v>
      </c>
      <c r="J105" s="432" t="s">
        <v>710</v>
      </c>
      <c r="K105" s="295" t="s">
        <v>337</v>
      </c>
      <c r="L105" s="295" t="n">
        <v>342515</v>
      </c>
      <c r="M105" s="295" t="n">
        <v>11</v>
      </c>
      <c r="N105" s="295" t="n">
        <v>10</v>
      </c>
      <c r="O105" s="295" t="n">
        <v>171494</v>
      </c>
      <c r="P105" s="295" t="n">
        <v>81297</v>
      </c>
      <c r="Q105" s="295" t="n">
        <v>23</v>
      </c>
      <c r="S105" s="432" t="s">
        <v>710</v>
      </c>
      <c r="T105" s="295" t="n">
        <v>51469</v>
      </c>
      <c r="U105" s="295" t="n">
        <v>164</v>
      </c>
      <c r="V105" s="295" t="s">
        <v>337</v>
      </c>
      <c r="W105" s="295" t="n">
        <v>9</v>
      </c>
      <c r="X105" s="295" t="n">
        <v>340026</v>
      </c>
      <c r="Y105" s="295" t="n">
        <v>10</v>
      </c>
      <c r="Z105" s="295" t="n">
        <v>8</v>
      </c>
      <c r="AB105" s="432" t="s">
        <v>710</v>
      </c>
      <c r="AC105" s="295" t="n">
        <v>74621</v>
      </c>
      <c r="AD105" s="295" t="n">
        <v>3</v>
      </c>
      <c r="AE105" s="295" t="s">
        <v>337</v>
      </c>
      <c r="AF105" s="295" t="s">
        <v>337</v>
      </c>
      <c r="AG105" s="295" t="n">
        <v>94196</v>
      </c>
      <c r="AH105" s="295" t="n">
        <v>9</v>
      </c>
      <c r="AI105" s="295" t="s">
        <v>337</v>
      </c>
    </row>
    <row r="106" customFormat="false" ht="12.75" hidden="false" customHeight="false" outlineLevel="0" collapsed="false">
      <c r="A106" s="296" t="s">
        <v>714</v>
      </c>
      <c r="B106" s="295" t="n">
        <v>24574</v>
      </c>
      <c r="C106" s="295" t="n">
        <v>24206</v>
      </c>
      <c r="D106" s="295" t="s">
        <v>337</v>
      </c>
      <c r="E106" s="295" t="n">
        <v>89</v>
      </c>
      <c r="F106" s="295" t="n">
        <v>4</v>
      </c>
      <c r="G106" s="295" t="s">
        <v>337</v>
      </c>
      <c r="H106" s="295" t="s">
        <v>337</v>
      </c>
      <c r="J106" s="432" t="s">
        <v>714</v>
      </c>
      <c r="K106" s="295" t="s">
        <v>337</v>
      </c>
      <c r="L106" s="295" t="n">
        <v>5</v>
      </c>
      <c r="M106" s="295" t="s">
        <v>337</v>
      </c>
      <c r="N106" s="295" t="s">
        <v>337</v>
      </c>
      <c r="O106" s="295" t="n">
        <v>22</v>
      </c>
      <c r="P106" s="295" t="n">
        <v>110</v>
      </c>
      <c r="Q106" s="295" t="n">
        <v>5</v>
      </c>
      <c r="S106" s="432" t="s">
        <v>714</v>
      </c>
      <c r="T106" s="295" t="n">
        <v>4</v>
      </c>
      <c r="U106" s="295" t="n">
        <v>12</v>
      </c>
      <c r="V106" s="295" t="s">
        <v>337</v>
      </c>
      <c r="W106" s="295" t="n">
        <v>6</v>
      </c>
      <c r="X106" s="295" t="n">
        <v>30</v>
      </c>
      <c r="Y106" s="295" t="n">
        <v>6</v>
      </c>
      <c r="Z106" s="295" t="s">
        <v>337</v>
      </c>
      <c r="AB106" s="432" t="s">
        <v>714</v>
      </c>
      <c r="AC106" s="295" t="n">
        <v>43</v>
      </c>
      <c r="AD106" s="295" t="s">
        <v>337</v>
      </c>
      <c r="AE106" s="295" t="s">
        <v>337</v>
      </c>
      <c r="AF106" s="295" t="s">
        <v>337</v>
      </c>
      <c r="AG106" s="295" t="n">
        <v>32</v>
      </c>
      <c r="AH106" s="295" t="s">
        <v>337</v>
      </c>
      <c r="AI106" s="295" t="s">
        <v>337</v>
      </c>
    </row>
    <row r="107" customFormat="false" ht="12.75" hidden="false" customHeight="false" outlineLevel="0" collapsed="false">
      <c r="A107" s="296" t="s">
        <v>718</v>
      </c>
      <c r="B107" s="295" t="n">
        <v>3201129</v>
      </c>
      <c r="C107" s="295" t="n">
        <v>680</v>
      </c>
      <c r="D107" s="295" t="n">
        <v>437766</v>
      </c>
      <c r="E107" s="295" t="n">
        <v>67</v>
      </c>
      <c r="F107" s="295" t="n">
        <v>85</v>
      </c>
      <c r="G107" s="295" t="n">
        <v>2514</v>
      </c>
      <c r="H107" s="295" t="n">
        <v>483295</v>
      </c>
      <c r="J107" s="432" t="s">
        <v>718</v>
      </c>
      <c r="K107" s="295" t="n">
        <v>328</v>
      </c>
      <c r="L107" s="295" t="n">
        <v>868922</v>
      </c>
      <c r="M107" s="295" t="n">
        <v>22649</v>
      </c>
      <c r="N107" s="295" t="n">
        <v>1690</v>
      </c>
      <c r="O107" s="295" t="n">
        <v>346999</v>
      </c>
      <c r="P107" s="295" t="n">
        <v>149234</v>
      </c>
      <c r="Q107" s="295" t="n">
        <v>18765</v>
      </c>
      <c r="S107" s="432" t="s">
        <v>718</v>
      </c>
      <c r="T107" s="295" t="n">
        <v>224019</v>
      </c>
      <c r="U107" s="295" t="n">
        <v>24485</v>
      </c>
      <c r="V107" s="295" t="s">
        <v>337</v>
      </c>
      <c r="W107" s="295" t="n">
        <v>41</v>
      </c>
      <c r="X107" s="295" t="n">
        <v>362615</v>
      </c>
      <c r="Y107" s="295" t="n">
        <v>19515</v>
      </c>
      <c r="Z107" s="295" t="n">
        <v>31</v>
      </c>
      <c r="AB107" s="432" t="s">
        <v>718</v>
      </c>
      <c r="AC107" s="295" t="n">
        <v>54211</v>
      </c>
      <c r="AD107" s="295" t="n">
        <v>320</v>
      </c>
      <c r="AE107" s="295" t="n">
        <v>695</v>
      </c>
      <c r="AF107" s="295" t="n">
        <v>86</v>
      </c>
      <c r="AG107" s="295" t="n">
        <v>182092</v>
      </c>
      <c r="AH107" s="295" t="n">
        <v>21</v>
      </c>
      <c r="AI107" s="295" t="n">
        <v>4</v>
      </c>
    </row>
    <row r="108" customFormat="false" ht="12.75" hidden="false" customHeight="false" outlineLevel="0" collapsed="false">
      <c r="A108" s="296" t="s">
        <v>719</v>
      </c>
      <c r="B108" s="295" t="n">
        <v>251853</v>
      </c>
      <c r="C108" s="295" t="n">
        <v>39</v>
      </c>
      <c r="D108" s="295" t="n">
        <v>24941</v>
      </c>
      <c r="E108" s="295" t="s">
        <v>337</v>
      </c>
      <c r="F108" s="295" t="n">
        <v>6</v>
      </c>
      <c r="G108" s="295" t="s">
        <v>337</v>
      </c>
      <c r="H108" s="295" t="n">
        <v>28363</v>
      </c>
      <c r="J108" s="432" t="s">
        <v>719</v>
      </c>
      <c r="K108" s="295" t="s">
        <v>337</v>
      </c>
      <c r="L108" s="295" t="n">
        <v>113714</v>
      </c>
      <c r="M108" s="295" t="n">
        <v>4274</v>
      </c>
      <c r="N108" s="295" t="s">
        <v>337</v>
      </c>
      <c r="O108" s="295" t="n">
        <v>16</v>
      </c>
      <c r="P108" s="295" t="n">
        <v>990</v>
      </c>
      <c r="Q108" s="295" t="n">
        <v>2</v>
      </c>
      <c r="S108" s="432" t="s">
        <v>719</v>
      </c>
      <c r="T108" s="295" t="n">
        <v>13</v>
      </c>
      <c r="U108" s="295" t="n">
        <v>34</v>
      </c>
      <c r="V108" s="295" t="s">
        <v>337</v>
      </c>
      <c r="W108" s="295" t="s">
        <v>337</v>
      </c>
      <c r="X108" s="295" t="n">
        <v>58011</v>
      </c>
      <c r="Y108" s="295" t="n">
        <v>2</v>
      </c>
      <c r="Z108" s="295" t="n">
        <v>4</v>
      </c>
      <c r="AB108" s="432" t="s">
        <v>719</v>
      </c>
      <c r="AC108" s="295" t="n">
        <v>2019</v>
      </c>
      <c r="AD108" s="295" t="n">
        <v>3</v>
      </c>
      <c r="AE108" s="295" t="s">
        <v>337</v>
      </c>
      <c r="AF108" s="295" t="n">
        <v>2</v>
      </c>
      <c r="AG108" s="295" t="n">
        <v>19420</v>
      </c>
      <c r="AH108" s="295" t="s">
        <v>337</v>
      </c>
      <c r="AI108" s="295" t="s">
        <v>337</v>
      </c>
    </row>
    <row r="109" customFormat="false" ht="12.75" hidden="false" customHeight="false" outlineLevel="0" collapsed="false">
      <c r="A109" s="296" t="s">
        <v>720</v>
      </c>
      <c r="B109" s="295" t="n">
        <v>88141</v>
      </c>
      <c r="C109" s="295" t="n">
        <v>19</v>
      </c>
      <c r="D109" s="295" t="n">
        <v>6162</v>
      </c>
      <c r="E109" s="295" t="n">
        <v>9</v>
      </c>
      <c r="F109" s="295" t="n">
        <v>12</v>
      </c>
      <c r="G109" s="295" t="n">
        <v>7</v>
      </c>
      <c r="H109" s="295" t="n">
        <v>11816</v>
      </c>
      <c r="J109" s="432" t="s">
        <v>720</v>
      </c>
      <c r="K109" s="295" t="s">
        <v>337</v>
      </c>
      <c r="L109" s="295" t="n">
        <v>57482</v>
      </c>
      <c r="M109" s="295" t="n">
        <v>5</v>
      </c>
      <c r="N109" s="295" t="s">
        <v>337</v>
      </c>
      <c r="O109" s="295" t="n">
        <v>7452</v>
      </c>
      <c r="P109" s="295" t="n">
        <v>1070</v>
      </c>
      <c r="Q109" s="295" t="n">
        <v>21</v>
      </c>
      <c r="S109" s="432" t="s">
        <v>720</v>
      </c>
      <c r="T109" s="295" t="n">
        <v>3934</v>
      </c>
      <c r="U109" s="295" t="n">
        <v>31</v>
      </c>
      <c r="V109" s="295" t="s">
        <v>337</v>
      </c>
      <c r="W109" s="295" t="n">
        <v>6</v>
      </c>
      <c r="X109" s="295" t="s">
        <v>337</v>
      </c>
      <c r="Y109" s="295" t="n">
        <v>19</v>
      </c>
      <c r="Z109" s="295" t="n">
        <v>14</v>
      </c>
      <c r="AB109" s="432" t="s">
        <v>720</v>
      </c>
      <c r="AC109" s="295" t="n">
        <v>2</v>
      </c>
      <c r="AD109" s="295" t="n">
        <v>15</v>
      </c>
      <c r="AE109" s="295" t="s">
        <v>337</v>
      </c>
      <c r="AF109" s="295" t="s">
        <v>337</v>
      </c>
      <c r="AG109" s="295" t="n">
        <v>60</v>
      </c>
      <c r="AH109" s="295" t="n">
        <v>3</v>
      </c>
      <c r="AI109" s="295" t="n">
        <v>2</v>
      </c>
    </row>
    <row r="110" customFormat="false" ht="12.75" hidden="false" customHeight="false" outlineLevel="0" collapsed="false">
      <c r="A110" s="296" t="s">
        <v>721</v>
      </c>
      <c r="B110" s="295" t="n">
        <v>109344</v>
      </c>
      <c r="C110" s="295" t="n">
        <v>11</v>
      </c>
      <c r="D110" s="295" t="n">
        <v>13311</v>
      </c>
      <c r="E110" s="295" t="s">
        <v>337</v>
      </c>
      <c r="F110" s="295" t="s">
        <v>337</v>
      </c>
      <c r="G110" s="295" t="n">
        <v>9</v>
      </c>
      <c r="H110" s="295" t="n">
        <v>11903</v>
      </c>
      <c r="J110" s="432" t="s">
        <v>721</v>
      </c>
      <c r="K110" s="295" t="s">
        <v>337</v>
      </c>
      <c r="L110" s="295" t="n">
        <v>791</v>
      </c>
      <c r="M110" s="295" t="s">
        <v>337</v>
      </c>
      <c r="N110" s="295" t="n">
        <v>1664</v>
      </c>
      <c r="O110" s="295" t="n">
        <v>11806</v>
      </c>
      <c r="P110" s="295" t="n">
        <v>9</v>
      </c>
      <c r="Q110" s="295" t="n">
        <v>8</v>
      </c>
      <c r="S110" s="432" t="s">
        <v>721</v>
      </c>
      <c r="T110" s="295" t="n">
        <v>32688</v>
      </c>
      <c r="U110" s="295" t="s">
        <v>337</v>
      </c>
      <c r="V110" s="295" t="s">
        <v>337</v>
      </c>
      <c r="W110" s="295" t="s">
        <v>337</v>
      </c>
      <c r="X110" s="295" t="n">
        <v>37119</v>
      </c>
      <c r="Y110" s="295" t="s">
        <v>337</v>
      </c>
      <c r="Z110" s="295" t="s">
        <v>337</v>
      </c>
      <c r="AB110" s="432" t="s">
        <v>721</v>
      </c>
      <c r="AC110" s="295" t="n">
        <v>1</v>
      </c>
      <c r="AD110" s="295" t="s">
        <v>337</v>
      </c>
      <c r="AE110" s="295" t="s">
        <v>337</v>
      </c>
      <c r="AF110" s="295" t="s">
        <v>337</v>
      </c>
      <c r="AG110" s="295" t="n">
        <v>22</v>
      </c>
      <c r="AH110" s="295" t="s">
        <v>337</v>
      </c>
      <c r="AI110" s="295" t="n">
        <v>2</v>
      </c>
    </row>
    <row r="111" customFormat="false" ht="12.75" hidden="false" customHeight="false" outlineLevel="0" collapsed="false">
      <c r="A111" s="296" t="s">
        <v>722</v>
      </c>
      <c r="B111" s="295" t="n">
        <v>124636</v>
      </c>
      <c r="C111" s="295" t="n">
        <v>25</v>
      </c>
      <c r="D111" s="295" t="n">
        <v>11918</v>
      </c>
      <c r="E111" s="295" t="n">
        <v>10</v>
      </c>
      <c r="F111" s="295" t="n">
        <v>15</v>
      </c>
      <c r="G111" s="295" t="n">
        <v>4</v>
      </c>
      <c r="H111" s="295" t="n">
        <v>23396</v>
      </c>
      <c r="J111" s="432" t="s">
        <v>722</v>
      </c>
      <c r="K111" s="295" t="n">
        <v>3</v>
      </c>
      <c r="L111" s="295" t="n">
        <v>88347</v>
      </c>
      <c r="M111" s="295" t="n">
        <v>41</v>
      </c>
      <c r="N111" s="295" t="s">
        <v>337</v>
      </c>
      <c r="O111" s="295" t="n">
        <v>17</v>
      </c>
      <c r="P111" s="295" t="n">
        <v>477</v>
      </c>
      <c r="Q111" s="295" t="n">
        <v>22</v>
      </c>
      <c r="S111" s="432" t="s">
        <v>722</v>
      </c>
      <c r="T111" s="295" t="n">
        <v>35</v>
      </c>
      <c r="U111" s="295" t="n">
        <v>6</v>
      </c>
      <c r="V111" s="295" t="s">
        <v>337</v>
      </c>
      <c r="W111" s="295" t="n">
        <v>1</v>
      </c>
      <c r="X111" s="295" t="s">
        <v>337</v>
      </c>
      <c r="Y111" s="295" t="n">
        <v>20</v>
      </c>
      <c r="Z111" s="295" t="s">
        <v>337</v>
      </c>
      <c r="AB111" s="432" t="s">
        <v>722</v>
      </c>
      <c r="AC111" s="295" t="n">
        <v>12</v>
      </c>
      <c r="AD111" s="295" t="n">
        <v>11</v>
      </c>
      <c r="AE111" s="295" t="n">
        <v>125</v>
      </c>
      <c r="AF111" s="295" t="n">
        <v>42</v>
      </c>
      <c r="AG111" s="295" t="n">
        <v>109</v>
      </c>
      <c r="AH111" s="295" t="s">
        <v>337</v>
      </c>
      <c r="AI111" s="295" t="s">
        <v>337</v>
      </c>
    </row>
    <row r="112" customFormat="false" ht="12.75" hidden="false" customHeight="false" outlineLevel="0" collapsed="false">
      <c r="A112" s="296" t="s">
        <v>723</v>
      </c>
      <c r="B112" s="295" t="n">
        <v>305688</v>
      </c>
      <c r="C112" s="295" t="n">
        <v>45</v>
      </c>
      <c r="D112" s="295" t="n">
        <v>69508</v>
      </c>
      <c r="E112" s="295" t="n">
        <v>12</v>
      </c>
      <c r="F112" s="295" t="n">
        <v>20</v>
      </c>
      <c r="G112" s="295" t="n">
        <v>80</v>
      </c>
      <c r="H112" s="295" t="n">
        <v>54592</v>
      </c>
      <c r="J112" s="432" t="s">
        <v>723</v>
      </c>
      <c r="K112" s="295" t="n">
        <v>23</v>
      </c>
      <c r="L112" s="295" t="n">
        <v>80753</v>
      </c>
      <c r="M112" s="295" t="n">
        <v>3</v>
      </c>
      <c r="N112" s="295" t="n">
        <v>2</v>
      </c>
      <c r="O112" s="295" t="n">
        <v>65473</v>
      </c>
      <c r="P112" s="295" t="n">
        <v>3972</v>
      </c>
      <c r="Q112" s="295" t="n">
        <v>29</v>
      </c>
      <c r="S112" s="432" t="s">
        <v>723</v>
      </c>
      <c r="T112" s="295" t="n">
        <v>28433</v>
      </c>
      <c r="U112" s="295" t="n">
        <v>1</v>
      </c>
      <c r="V112" s="295" t="s">
        <v>337</v>
      </c>
      <c r="W112" s="295" t="n">
        <v>8</v>
      </c>
      <c r="X112" s="295" t="n">
        <v>64</v>
      </c>
      <c r="Y112" s="295" t="n">
        <v>375</v>
      </c>
      <c r="Z112" s="295" t="n">
        <v>11</v>
      </c>
      <c r="AB112" s="432" t="s">
        <v>723</v>
      </c>
      <c r="AC112" s="295" t="n">
        <v>1976</v>
      </c>
      <c r="AD112" s="295" t="n">
        <v>85</v>
      </c>
      <c r="AE112" s="295" t="n">
        <v>8</v>
      </c>
      <c r="AF112" s="295" t="n">
        <v>5</v>
      </c>
      <c r="AG112" s="295" t="n">
        <v>195</v>
      </c>
      <c r="AH112" s="295" t="n">
        <v>15</v>
      </c>
      <c r="AI112" s="295" t="s">
        <v>337</v>
      </c>
    </row>
    <row r="113" customFormat="false" ht="12.75" hidden="false" customHeight="false" outlineLevel="0" collapsed="false">
      <c r="A113" s="296" t="s">
        <v>724</v>
      </c>
      <c r="B113" s="295" t="n">
        <v>2321418</v>
      </c>
      <c r="C113" s="295" t="n">
        <v>541</v>
      </c>
      <c r="D113" s="295" t="n">
        <v>311926</v>
      </c>
      <c r="E113" s="295" t="n">
        <v>36</v>
      </c>
      <c r="F113" s="295" t="n">
        <v>26</v>
      </c>
      <c r="G113" s="295" t="n">
        <v>2414</v>
      </c>
      <c r="H113" s="295" t="n">
        <v>353221</v>
      </c>
      <c r="J113" s="432" t="s">
        <v>724</v>
      </c>
      <c r="K113" s="295" t="n">
        <v>302</v>
      </c>
      <c r="L113" s="295" t="n">
        <v>527835</v>
      </c>
      <c r="M113" s="295" t="n">
        <v>18326</v>
      </c>
      <c r="N113" s="295" t="n">
        <v>24</v>
      </c>
      <c r="O113" s="295" t="n">
        <v>262230</v>
      </c>
      <c r="P113" s="295" t="n">
        <v>142716</v>
      </c>
      <c r="Q113" s="295" t="n">
        <v>18675</v>
      </c>
      <c r="S113" s="432" t="s">
        <v>724</v>
      </c>
      <c r="T113" s="295" t="n">
        <v>158903</v>
      </c>
      <c r="U113" s="295" t="n">
        <v>24413</v>
      </c>
      <c r="V113" s="295" t="s">
        <v>337</v>
      </c>
      <c r="W113" s="295" t="n">
        <v>20</v>
      </c>
      <c r="X113" s="295" t="n">
        <v>267421</v>
      </c>
      <c r="Y113" s="295" t="n">
        <v>19099</v>
      </c>
      <c r="Z113" s="295" t="n">
        <v>2</v>
      </c>
      <c r="AB113" s="432" t="s">
        <v>724</v>
      </c>
      <c r="AC113" s="295" t="n">
        <v>50201</v>
      </c>
      <c r="AD113" s="295" t="n">
        <v>204</v>
      </c>
      <c r="AE113" s="295" t="n">
        <v>562</v>
      </c>
      <c r="AF113" s="295" t="n">
        <v>37</v>
      </c>
      <c r="AG113" s="295" t="n">
        <v>162281</v>
      </c>
      <c r="AH113" s="295" t="n">
        <v>3</v>
      </c>
      <c r="AI113" s="295" t="s">
        <v>337</v>
      </c>
    </row>
    <row r="114" customFormat="false" ht="12.75" hidden="false" customHeight="false" outlineLevel="0" collapsed="false">
      <c r="A114" s="296" t="s">
        <v>725</v>
      </c>
      <c r="B114" s="295" t="n">
        <v>1412382</v>
      </c>
      <c r="C114" s="295" t="n">
        <v>135</v>
      </c>
      <c r="D114" s="295" t="n">
        <v>35344</v>
      </c>
      <c r="E114" s="295" t="n">
        <v>4335</v>
      </c>
      <c r="F114" s="295" t="n">
        <v>210836</v>
      </c>
      <c r="G114" s="295" t="n">
        <v>49</v>
      </c>
      <c r="H114" s="295" t="n">
        <v>104153</v>
      </c>
      <c r="J114" s="432" t="s">
        <v>725</v>
      </c>
      <c r="K114" s="295" t="n">
        <v>8</v>
      </c>
      <c r="L114" s="295" t="n">
        <v>464292</v>
      </c>
      <c r="M114" s="295" t="n">
        <v>41</v>
      </c>
      <c r="N114" s="295" t="n">
        <v>35906</v>
      </c>
      <c r="O114" s="295" t="n">
        <v>24651</v>
      </c>
      <c r="P114" s="295" t="n">
        <v>205</v>
      </c>
      <c r="Q114" s="295" t="n">
        <v>46</v>
      </c>
      <c r="S114" s="432" t="s">
        <v>725</v>
      </c>
      <c r="T114" s="295" t="n">
        <v>37300</v>
      </c>
      <c r="U114" s="295" t="n">
        <v>90</v>
      </c>
      <c r="V114" s="295" t="n">
        <v>28623</v>
      </c>
      <c r="W114" s="295" t="n">
        <v>8</v>
      </c>
      <c r="X114" s="295" t="n">
        <v>433080</v>
      </c>
      <c r="Y114" s="295" t="n">
        <v>113</v>
      </c>
      <c r="Z114" s="295" t="n">
        <v>19459</v>
      </c>
      <c r="AB114" s="432" t="s">
        <v>725</v>
      </c>
      <c r="AC114" s="295" t="n">
        <v>24</v>
      </c>
      <c r="AD114" s="295" t="n">
        <v>222</v>
      </c>
      <c r="AE114" s="295" t="n">
        <v>1</v>
      </c>
      <c r="AF114" s="295" t="n">
        <v>15</v>
      </c>
      <c r="AG114" s="295" t="n">
        <v>13446</v>
      </c>
      <c r="AH114" s="295" t="s">
        <v>337</v>
      </c>
      <c r="AI114" s="295" t="s">
        <v>337</v>
      </c>
    </row>
    <row r="115" customFormat="false" ht="12.75" hidden="false" customHeight="false" outlineLevel="0" collapsed="false">
      <c r="A115" s="296" t="s">
        <v>726</v>
      </c>
      <c r="B115" s="295" t="n">
        <v>12388</v>
      </c>
      <c r="C115" s="295" t="n">
        <v>6</v>
      </c>
      <c r="D115" s="295" t="s">
        <v>337</v>
      </c>
      <c r="E115" s="295" t="n">
        <v>18</v>
      </c>
      <c r="F115" s="295" t="s">
        <v>337</v>
      </c>
      <c r="G115" s="295" t="s">
        <v>337</v>
      </c>
      <c r="H115" s="295" t="n">
        <v>4</v>
      </c>
      <c r="J115" s="432" t="s">
        <v>726</v>
      </c>
      <c r="K115" s="295" t="n">
        <v>5</v>
      </c>
      <c r="L115" s="295" t="s">
        <v>337</v>
      </c>
      <c r="M115" s="295" t="s">
        <v>337</v>
      </c>
      <c r="N115" s="295" t="s">
        <v>337</v>
      </c>
      <c r="O115" s="295" t="s">
        <v>337</v>
      </c>
      <c r="P115" s="295" t="n">
        <v>2</v>
      </c>
      <c r="Q115" s="295" t="s">
        <v>337</v>
      </c>
      <c r="S115" s="432" t="s">
        <v>726</v>
      </c>
      <c r="T115" s="295" t="s">
        <v>337</v>
      </c>
      <c r="U115" s="295" t="s">
        <v>337</v>
      </c>
      <c r="V115" s="295" t="s">
        <v>337</v>
      </c>
      <c r="W115" s="295" t="s">
        <v>337</v>
      </c>
      <c r="X115" s="295" t="s">
        <v>337</v>
      </c>
      <c r="Y115" s="295" t="n">
        <v>4</v>
      </c>
      <c r="Z115" s="295" t="n">
        <v>12340</v>
      </c>
      <c r="AB115" s="432" t="s">
        <v>726</v>
      </c>
      <c r="AC115" s="295" t="n">
        <v>6</v>
      </c>
      <c r="AD115" s="295" t="s">
        <v>337</v>
      </c>
      <c r="AE115" s="295" t="s">
        <v>337</v>
      </c>
      <c r="AF115" s="295" t="s">
        <v>337</v>
      </c>
      <c r="AG115" s="295" t="n">
        <v>3</v>
      </c>
      <c r="AH115" s="295" t="s">
        <v>337</v>
      </c>
      <c r="AI115" s="295" t="s">
        <v>337</v>
      </c>
    </row>
    <row r="116" customFormat="false" ht="12.75" hidden="false" customHeight="false" outlineLevel="0" collapsed="false">
      <c r="A116" s="296" t="s">
        <v>727</v>
      </c>
      <c r="B116" s="295" t="n">
        <v>234626</v>
      </c>
      <c r="C116" s="295" t="n">
        <v>11</v>
      </c>
      <c r="D116" s="295" t="n">
        <v>422</v>
      </c>
      <c r="E116" s="295" t="n">
        <v>4263</v>
      </c>
      <c r="F116" s="295" t="n">
        <v>47897</v>
      </c>
      <c r="G116" s="295" t="n">
        <v>31</v>
      </c>
      <c r="H116" s="295" t="n">
        <v>11174</v>
      </c>
      <c r="J116" s="432" t="s">
        <v>727</v>
      </c>
      <c r="K116" s="295" t="s">
        <v>337</v>
      </c>
      <c r="L116" s="295" t="n">
        <v>59789</v>
      </c>
      <c r="M116" s="295" t="s">
        <v>337</v>
      </c>
      <c r="N116" s="295" t="n">
        <v>4203</v>
      </c>
      <c r="O116" s="295" t="n">
        <v>657</v>
      </c>
      <c r="P116" s="295" t="n">
        <v>5</v>
      </c>
      <c r="Q116" s="295" t="s">
        <v>337</v>
      </c>
      <c r="S116" s="432" t="s">
        <v>727</v>
      </c>
      <c r="T116" s="295" t="n">
        <v>14324</v>
      </c>
      <c r="U116" s="295" t="n">
        <v>64</v>
      </c>
      <c r="V116" s="295" t="n">
        <v>28623</v>
      </c>
      <c r="W116" s="295" t="s">
        <v>337</v>
      </c>
      <c r="X116" s="295" t="n">
        <v>63152</v>
      </c>
      <c r="Y116" s="295" t="s">
        <v>337</v>
      </c>
      <c r="Z116" s="295" t="s">
        <v>337</v>
      </c>
      <c r="AB116" s="432" t="s">
        <v>727</v>
      </c>
      <c r="AC116" s="295" t="n">
        <v>3</v>
      </c>
      <c r="AD116" s="295" t="n">
        <v>5</v>
      </c>
      <c r="AE116" s="295" t="s">
        <v>337</v>
      </c>
      <c r="AF116" s="295" t="s">
        <v>337</v>
      </c>
      <c r="AG116" s="295" t="n">
        <v>3</v>
      </c>
      <c r="AH116" s="295" t="s">
        <v>337</v>
      </c>
      <c r="AI116" s="295" t="s">
        <v>337</v>
      </c>
    </row>
    <row r="117" customFormat="false" ht="12.75" hidden="false" customHeight="false" outlineLevel="0" collapsed="false">
      <c r="A117" s="296" t="s">
        <v>728</v>
      </c>
      <c r="B117" s="295" t="n">
        <v>209194</v>
      </c>
      <c r="C117" s="295" t="n">
        <v>16</v>
      </c>
      <c r="D117" s="295" t="n">
        <v>15735</v>
      </c>
      <c r="E117" s="295" t="n">
        <v>2</v>
      </c>
      <c r="F117" s="295" t="n">
        <v>5031</v>
      </c>
      <c r="G117" s="295" t="n">
        <v>2</v>
      </c>
      <c r="H117" s="295" t="n">
        <v>32</v>
      </c>
      <c r="J117" s="432" t="s">
        <v>728</v>
      </c>
      <c r="K117" s="295" t="n">
        <v>3</v>
      </c>
      <c r="L117" s="295" t="n">
        <v>72673</v>
      </c>
      <c r="M117" s="295" t="s">
        <v>337</v>
      </c>
      <c r="N117" s="295" t="s">
        <v>337</v>
      </c>
      <c r="O117" s="295" t="n">
        <v>6</v>
      </c>
      <c r="P117" s="295" t="s">
        <v>337</v>
      </c>
      <c r="Q117" s="295" t="n">
        <v>6</v>
      </c>
      <c r="S117" s="432" t="s">
        <v>728</v>
      </c>
      <c r="T117" s="295" t="n">
        <v>122</v>
      </c>
      <c r="U117" s="295" t="n">
        <v>13</v>
      </c>
      <c r="V117" s="295" t="s">
        <v>337</v>
      </c>
      <c r="W117" s="295" t="s">
        <v>337</v>
      </c>
      <c r="X117" s="295" t="n">
        <v>98359</v>
      </c>
      <c r="Y117" s="295" t="n">
        <v>41</v>
      </c>
      <c r="Z117" s="295" t="n">
        <v>4268</v>
      </c>
      <c r="AB117" s="432" t="s">
        <v>728</v>
      </c>
      <c r="AC117" s="295" t="n">
        <v>1</v>
      </c>
      <c r="AD117" s="295" t="s">
        <v>337</v>
      </c>
      <c r="AE117" s="295" t="s">
        <v>337</v>
      </c>
      <c r="AF117" s="295" t="n">
        <v>9</v>
      </c>
      <c r="AG117" s="295" t="n">
        <v>12875</v>
      </c>
      <c r="AH117" s="295" t="s">
        <v>337</v>
      </c>
      <c r="AI117" s="295" t="s">
        <v>337</v>
      </c>
    </row>
    <row r="118" customFormat="false" ht="12.75" hidden="false" customHeight="false" outlineLevel="0" collapsed="false">
      <c r="A118" s="296" t="s">
        <v>729</v>
      </c>
      <c r="B118" s="295" t="n">
        <v>245289</v>
      </c>
      <c r="C118" s="295" t="n">
        <v>12</v>
      </c>
      <c r="D118" s="295" t="s">
        <v>337</v>
      </c>
      <c r="E118" s="295" t="s">
        <v>337</v>
      </c>
      <c r="F118" s="295" t="n">
        <v>116870</v>
      </c>
      <c r="G118" s="295" t="n">
        <v>3</v>
      </c>
      <c r="H118" s="295" t="n">
        <v>10895</v>
      </c>
      <c r="J118" s="432" t="s">
        <v>729</v>
      </c>
      <c r="K118" s="295" t="s">
        <v>337</v>
      </c>
      <c r="L118" s="295" t="n">
        <v>52674</v>
      </c>
      <c r="M118" s="295" t="s">
        <v>337</v>
      </c>
      <c r="N118" s="295" t="n">
        <v>21975</v>
      </c>
      <c r="O118" s="295" t="n">
        <v>6</v>
      </c>
      <c r="P118" s="295" t="s">
        <v>337</v>
      </c>
      <c r="Q118" s="295" t="s">
        <v>337</v>
      </c>
      <c r="S118" s="432" t="s">
        <v>729</v>
      </c>
      <c r="T118" s="295" t="n">
        <v>22694</v>
      </c>
      <c r="U118" s="295" t="s">
        <v>337</v>
      </c>
      <c r="V118" s="295" t="s">
        <v>337</v>
      </c>
      <c r="W118" s="295" t="s">
        <v>337</v>
      </c>
      <c r="X118" s="295" t="n">
        <v>20009</v>
      </c>
      <c r="Y118" s="295" t="n">
        <v>1</v>
      </c>
      <c r="Z118" s="295" t="s">
        <v>337</v>
      </c>
      <c r="AB118" s="432" t="s">
        <v>729</v>
      </c>
      <c r="AC118" s="295" t="s">
        <v>337</v>
      </c>
      <c r="AD118" s="295" t="n">
        <v>150</v>
      </c>
      <c r="AE118" s="295" t="s">
        <v>337</v>
      </c>
      <c r="AF118" s="295" t="s">
        <v>337</v>
      </c>
      <c r="AG118" s="295" t="s">
        <v>337</v>
      </c>
      <c r="AH118" s="295" t="s">
        <v>337</v>
      </c>
      <c r="AI118" s="295" t="s">
        <v>337</v>
      </c>
    </row>
    <row r="119" customFormat="false" ht="12.75" hidden="false" customHeight="false" outlineLevel="0" collapsed="false">
      <c r="A119" s="296" t="s">
        <v>730</v>
      </c>
      <c r="B119" s="295" t="n">
        <v>13753</v>
      </c>
      <c r="C119" s="295" t="n">
        <v>4</v>
      </c>
      <c r="D119" s="295" t="n">
        <v>9</v>
      </c>
      <c r="E119" s="295" t="n">
        <v>5</v>
      </c>
      <c r="F119" s="295" t="n">
        <v>13714</v>
      </c>
      <c r="G119" s="295" t="n">
        <v>6</v>
      </c>
      <c r="H119" s="295" t="n">
        <v>3</v>
      </c>
      <c r="J119" s="432" t="s">
        <v>730</v>
      </c>
      <c r="K119" s="295" t="s">
        <v>337</v>
      </c>
      <c r="L119" s="295" t="s">
        <v>337</v>
      </c>
      <c r="M119" s="295" t="s">
        <v>337</v>
      </c>
      <c r="N119" s="295" t="s">
        <v>337</v>
      </c>
      <c r="O119" s="295" t="s">
        <v>337</v>
      </c>
      <c r="P119" s="295" t="s">
        <v>337</v>
      </c>
      <c r="Q119" s="295" t="s">
        <v>337</v>
      </c>
      <c r="S119" s="432" t="s">
        <v>730</v>
      </c>
      <c r="T119" s="295" t="n">
        <v>9</v>
      </c>
      <c r="U119" s="295" t="s">
        <v>337</v>
      </c>
      <c r="V119" s="295" t="s">
        <v>337</v>
      </c>
      <c r="W119" s="295" t="s">
        <v>337</v>
      </c>
      <c r="X119" s="295" t="s">
        <v>337</v>
      </c>
      <c r="Y119" s="295" t="n">
        <v>3</v>
      </c>
      <c r="Z119" s="295" t="s">
        <v>337</v>
      </c>
      <c r="AB119" s="432" t="s">
        <v>730</v>
      </c>
      <c r="AC119" s="295" t="s">
        <v>337</v>
      </c>
      <c r="AD119" s="295" t="s">
        <v>337</v>
      </c>
      <c r="AE119" s="295" t="s">
        <v>337</v>
      </c>
      <c r="AF119" s="295" t="s">
        <v>337</v>
      </c>
      <c r="AG119" s="295" t="s">
        <v>337</v>
      </c>
      <c r="AH119" s="295" t="s">
        <v>337</v>
      </c>
      <c r="AI119" s="295" t="s">
        <v>337</v>
      </c>
    </row>
    <row r="120" customFormat="false" ht="12.75" hidden="false" customHeight="false" outlineLevel="0" collapsed="false">
      <c r="A120" s="296" t="s">
        <v>731</v>
      </c>
      <c r="B120" s="295" t="n">
        <v>103744</v>
      </c>
      <c r="C120" s="295" t="n">
        <v>3</v>
      </c>
      <c r="D120" s="295" t="n">
        <v>52</v>
      </c>
      <c r="E120" s="295" t="n">
        <v>1</v>
      </c>
      <c r="F120" s="295" t="n">
        <v>12090</v>
      </c>
      <c r="G120" s="295" t="n">
        <v>2</v>
      </c>
      <c r="H120" s="295" t="n">
        <v>105</v>
      </c>
      <c r="J120" s="432" t="s">
        <v>731</v>
      </c>
      <c r="K120" s="295" t="s">
        <v>337</v>
      </c>
      <c r="L120" s="295" t="n">
        <v>31658</v>
      </c>
      <c r="M120" s="295" t="n">
        <v>8</v>
      </c>
      <c r="N120" s="295" t="s">
        <v>337</v>
      </c>
      <c r="O120" s="295" t="n">
        <v>14</v>
      </c>
      <c r="P120" s="295" t="s">
        <v>337</v>
      </c>
      <c r="Q120" s="295" t="n">
        <v>4</v>
      </c>
      <c r="S120" s="432" t="s">
        <v>731</v>
      </c>
      <c r="T120" s="295" t="n">
        <v>11</v>
      </c>
      <c r="U120" s="295" t="n">
        <v>1</v>
      </c>
      <c r="V120" s="295" t="s">
        <v>337</v>
      </c>
      <c r="W120" s="295" t="s">
        <v>337</v>
      </c>
      <c r="X120" s="295" t="n">
        <v>59602</v>
      </c>
      <c r="Y120" s="295" t="n">
        <v>54</v>
      </c>
      <c r="Z120" s="295" t="n">
        <v>3</v>
      </c>
      <c r="AB120" s="432" t="s">
        <v>731</v>
      </c>
      <c r="AC120" s="295" t="n">
        <v>3</v>
      </c>
      <c r="AD120" s="295" t="n">
        <v>10</v>
      </c>
      <c r="AE120" s="295" t="n">
        <v>1</v>
      </c>
      <c r="AF120" s="295" t="s">
        <v>337</v>
      </c>
      <c r="AG120" s="295" t="n">
        <v>122</v>
      </c>
      <c r="AH120" s="295" t="s">
        <v>337</v>
      </c>
      <c r="AI120" s="295" t="s">
        <v>337</v>
      </c>
    </row>
    <row r="121" customFormat="false" ht="12.75" hidden="false" customHeight="false" outlineLevel="0" collapsed="false">
      <c r="A121" s="296" t="s">
        <v>732</v>
      </c>
      <c r="B121" s="295" t="n">
        <v>24048</v>
      </c>
      <c r="C121" s="295" t="s">
        <v>337</v>
      </c>
      <c r="D121" s="295" t="s">
        <v>337</v>
      </c>
      <c r="E121" s="295" t="s">
        <v>337</v>
      </c>
      <c r="F121" s="295" t="n">
        <v>5</v>
      </c>
      <c r="G121" s="295" t="s">
        <v>337</v>
      </c>
      <c r="H121" s="295" t="s">
        <v>337</v>
      </c>
      <c r="J121" s="432" t="s">
        <v>732</v>
      </c>
      <c r="K121" s="295" t="s">
        <v>337</v>
      </c>
      <c r="L121" s="295" t="n">
        <v>16694</v>
      </c>
      <c r="M121" s="295" t="s">
        <v>337</v>
      </c>
      <c r="N121" s="295" t="n">
        <v>7348</v>
      </c>
      <c r="O121" s="295" t="s">
        <v>337</v>
      </c>
      <c r="P121" s="295" t="s">
        <v>337</v>
      </c>
      <c r="Q121" s="295" t="s">
        <v>337</v>
      </c>
      <c r="S121" s="432" t="s">
        <v>732</v>
      </c>
      <c r="T121" s="295" t="n">
        <v>1</v>
      </c>
      <c r="U121" s="295" t="s">
        <v>337</v>
      </c>
      <c r="V121" s="295" t="s">
        <v>337</v>
      </c>
      <c r="W121" s="295" t="s">
        <v>337</v>
      </c>
      <c r="X121" s="295" t="s">
        <v>337</v>
      </c>
      <c r="Y121" s="295" t="s">
        <v>337</v>
      </c>
      <c r="Z121" s="295" t="s">
        <v>337</v>
      </c>
      <c r="AB121" s="432" t="s">
        <v>732</v>
      </c>
      <c r="AC121" s="295" t="s">
        <v>337</v>
      </c>
      <c r="AD121" s="295" t="s">
        <v>337</v>
      </c>
      <c r="AE121" s="295" t="s">
        <v>337</v>
      </c>
      <c r="AF121" s="295" t="s">
        <v>337</v>
      </c>
      <c r="AG121" s="295" t="s">
        <v>337</v>
      </c>
      <c r="AH121" s="295" t="s">
        <v>337</v>
      </c>
      <c r="AI121" s="295" t="s">
        <v>337</v>
      </c>
    </row>
    <row r="122" customFormat="false" ht="12.75" hidden="false" customHeight="false" outlineLevel="0" collapsed="false">
      <c r="A122" s="296" t="s">
        <v>733</v>
      </c>
      <c r="B122" s="295" t="n">
        <v>432386</v>
      </c>
      <c r="C122" s="295" t="n">
        <v>51</v>
      </c>
      <c r="D122" s="295" t="n">
        <v>18901</v>
      </c>
      <c r="E122" s="295" t="s">
        <v>337</v>
      </c>
      <c r="F122" s="295" t="n">
        <v>819</v>
      </c>
      <c r="G122" s="295" t="n">
        <v>4</v>
      </c>
      <c r="H122" s="295" t="n">
        <v>70485</v>
      </c>
      <c r="J122" s="432" t="s">
        <v>733</v>
      </c>
      <c r="K122" s="295" t="s">
        <v>337</v>
      </c>
      <c r="L122" s="295" t="n">
        <v>184764</v>
      </c>
      <c r="M122" s="295" t="n">
        <v>15</v>
      </c>
      <c r="N122" s="295" t="n">
        <v>4</v>
      </c>
      <c r="O122" s="295" t="n">
        <v>23962</v>
      </c>
      <c r="P122" s="295" t="n">
        <v>196</v>
      </c>
      <c r="Q122" s="295" t="n">
        <v>36</v>
      </c>
      <c r="S122" s="432" t="s">
        <v>733</v>
      </c>
      <c r="T122" s="295" t="n">
        <v>106</v>
      </c>
      <c r="U122" s="295" t="n">
        <v>12</v>
      </c>
      <c r="V122" s="295" t="s">
        <v>337</v>
      </c>
      <c r="W122" s="295" t="n">
        <v>3</v>
      </c>
      <c r="X122" s="295" t="n">
        <v>132604</v>
      </c>
      <c r="Y122" s="295" t="s">
        <v>337</v>
      </c>
      <c r="Z122" s="295" t="s">
        <v>337</v>
      </c>
      <c r="AB122" s="432" t="s">
        <v>733</v>
      </c>
      <c r="AC122" s="295" t="n">
        <v>11</v>
      </c>
      <c r="AD122" s="295" t="n">
        <v>8</v>
      </c>
      <c r="AE122" s="295" t="s">
        <v>337</v>
      </c>
      <c r="AF122" s="295" t="s">
        <v>337</v>
      </c>
      <c r="AG122" s="295" t="n">
        <v>405</v>
      </c>
      <c r="AH122" s="295" t="s">
        <v>337</v>
      </c>
      <c r="AI122" s="295" t="s">
        <v>337</v>
      </c>
    </row>
    <row r="123" customFormat="false" ht="12.75" hidden="false" customHeight="false" outlineLevel="0" collapsed="false">
      <c r="A123" s="296" t="s">
        <v>734</v>
      </c>
      <c r="B123" s="295" t="n">
        <v>136801</v>
      </c>
      <c r="C123" s="295" t="n">
        <v>12</v>
      </c>
      <c r="D123" s="295" t="n">
        <v>219</v>
      </c>
      <c r="E123" s="295" t="n">
        <v>46</v>
      </c>
      <c r="F123" s="295" t="n">
        <v>14404</v>
      </c>
      <c r="G123" s="295" t="n">
        <v>1</v>
      </c>
      <c r="H123" s="295" t="n">
        <v>11455</v>
      </c>
      <c r="J123" s="432" t="s">
        <v>734</v>
      </c>
      <c r="K123" s="295" t="s">
        <v>337</v>
      </c>
      <c r="L123" s="295" t="n">
        <v>46040</v>
      </c>
      <c r="M123" s="295" t="n">
        <v>18</v>
      </c>
      <c r="N123" s="295" t="n">
        <v>2376</v>
      </c>
      <c r="O123" s="295" t="s">
        <v>337</v>
      </c>
      <c r="P123" s="295" t="n">
        <v>2</v>
      </c>
      <c r="Q123" s="295" t="s">
        <v>337</v>
      </c>
      <c r="S123" s="432" t="s">
        <v>734</v>
      </c>
      <c r="T123" s="295" t="n">
        <v>6</v>
      </c>
      <c r="U123" s="295" t="s">
        <v>337</v>
      </c>
      <c r="V123" s="295" t="s">
        <v>337</v>
      </c>
      <c r="W123" s="295" t="s">
        <v>337</v>
      </c>
      <c r="X123" s="295" t="n">
        <v>59354</v>
      </c>
      <c r="Y123" s="295" t="s">
        <v>337</v>
      </c>
      <c r="Z123" s="295" t="n">
        <v>2848</v>
      </c>
      <c r="AB123" s="432" t="s">
        <v>734</v>
      </c>
      <c r="AC123" s="295" t="s">
        <v>337</v>
      </c>
      <c r="AD123" s="295" t="n">
        <v>2</v>
      </c>
      <c r="AE123" s="295" t="s">
        <v>337</v>
      </c>
      <c r="AF123" s="295" t="s">
        <v>337</v>
      </c>
      <c r="AG123" s="295" t="n">
        <v>18</v>
      </c>
      <c r="AH123" s="295" t="s">
        <v>337</v>
      </c>
      <c r="AI123" s="295" t="s">
        <v>337</v>
      </c>
    </row>
    <row r="124" customFormat="false" ht="12.75" hidden="false" customHeight="false" outlineLevel="0" collapsed="false">
      <c r="A124" s="296" t="s">
        <v>735</v>
      </c>
      <c r="B124" s="295" t="n">
        <v>1316084</v>
      </c>
      <c r="C124" s="295" t="n">
        <v>16467</v>
      </c>
      <c r="D124" s="295" t="n">
        <v>32716</v>
      </c>
      <c r="E124" s="295" t="n">
        <v>28054</v>
      </c>
      <c r="F124" s="295" t="n">
        <v>1</v>
      </c>
      <c r="G124" s="295" t="n">
        <v>4543</v>
      </c>
      <c r="H124" s="295" t="n">
        <v>94616</v>
      </c>
      <c r="J124" s="432" t="s">
        <v>735</v>
      </c>
      <c r="K124" s="295" t="s">
        <v>337</v>
      </c>
      <c r="L124" s="295" t="n">
        <v>475423</v>
      </c>
      <c r="M124" s="295" t="n">
        <v>378</v>
      </c>
      <c r="N124" s="295" t="n">
        <v>99796</v>
      </c>
      <c r="O124" s="295" t="n">
        <v>82469</v>
      </c>
      <c r="P124" s="295" t="n">
        <v>21244</v>
      </c>
      <c r="Q124" s="295" t="n">
        <v>21070</v>
      </c>
      <c r="S124" s="432" t="s">
        <v>735</v>
      </c>
      <c r="T124" s="295" t="n">
        <v>60545</v>
      </c>
      <c r="U124" s="295" t="n">
        <v>4589</v>
      </c>
      <c r="V124" s="295" t="s">
        <v>337</v>
      </c>
      <c r="W124" s="295" t="n">
        <v>31753</v>
      </c>
      <c r="X124" s="295" t="n">
        <v>219991</v>
      </c>
      <c r="Y124" s="295" t="n">
        <v>2059</v>
      </c>
      <c r="Z124" s="295" t="n">
        <v>56074</v>
      </c>
      <c r="AB124" s="432" t="s">
        <v>735</v>
      </c>
      <c r="AC124" s="295" t="n">
        <v>22230</v>
      </c>
      <c r="AD124" s="295" t="n">
        <v>4</v>
      </c>
      <c r="AE124" s="295" t="s">
        <v>337</v>
      </c>
      <c r="AF124" s="295" t="s">
        <v>337</v>
      </c>
      <c r="AG124" s="295" t="n">
        <v>42060</v>
      </c>
      <c r="AH124" s="295" t="s">
        <v>337</v>
      </c>
      <c r="AI124" s="295" t="n">
        <v>2</v>
      </c>
    </row>
    <row r="125" customFormat="false" ht="12.75" hidden="false" customHeight="false" outlineLevel="0" collapsed="false">
      <c r="A125" s="296" t="s">
        <v>736</v>
      </c>
      <c r="B125" s="295" t="n">
        <v>256756</v>
      </c>
      <c r="C125" s="295" t="n">
        <v>2</v>
      </c>
      <c r="D125" s="295" t="n">
        <v>19854</v>
      </c>
      <c r="E125" s="295" t="n">
        <v>13996</v>
      </c>
      <c r="F125" s="295" t="s">
        <v>337</v>
      </c>
      <c r="G125" s="295" t="s">
        <v>337</v>
      </c>
      <c r="H125" s="295" t="n">
        <v>31936</v>
      </c>
      <c r="J125" s="432" t="s">
        <v>736</v>
      </c>
      <c r="K125" s="295" t="s">
        <v>337</v>
      </c>
      <c r="L125" s="295" t="n">
        <v>26745</v>
      </c>
      <c r="M125" s="295" t="n">
        <v>1</v>
      </c>
      <c r="N125" s="295" t="n">
        <v>30241</v>
      </c>
      <c r="O125" s="295" t="n">
        <v>17446</v>
      </c>
      <c r="P125" s="295" t="n">
        <v>11581</v>
      </c>
      <c r="Q125" s="295" t="n">
        <v>5</v>
      </c>
      <c r="S125" s="432" t="s">
        <v>736</v>
      </c>
      <c r="T125" s="295" t="n">
        <v>12586</v>
      </c>
      <c r="U125" s="295" t="s">
        <v>337</v>
      </c>
      <c r="V125" s="295" t="s">
        <v>337</v>
      </c>
      <c r="W125" s="295" t="n">
        <v>10370</v>
      </c>
      <c r="X125" s="295" t="n">
        <v>25808</v>
      </c>
      <c r="Y125" s="295" t="n">
        <v>1775</v>
      </c>
      <c r="Z125" s="295" t="n">
        <v>30775</v>
      </c>
      <c r="AB125" s="432" t="s">
        <v>736</v>
      </c>
      <c r="AC125" s="295" t="n">
        <v>3611</v>
      </c>
      <c r="AD125" s="295" t="s">
        <v>337</v>
      </c>
      <c r="AE125" s="295" t="s">
        <v>337</v>
      </c>
      <c r="AF125" s="295" t="s">
        <v>337</v>
      </c>
      <c r="AG125" s="295" t="n">
        <v>20022</v>
      </c>
      <c r="AH125" s="295" t="s">
        <v>337</v>
      </c>
      <c r="AI125" s="295" t="n">
        <v>2</v>
      </c>
    </row>
    <row r="126" customFormat="false" ht="12.75" hidden="false" customHeight="false" outlineLevel="0" collapsed="false">
      <c r="A126" s="296" t="s">
        <v>737</v>
      </c>
      <c r="B126" s="295" t="n">
        <v>124460</v>
      </c>
      <c r="C126" s="295" t="s">
        <v>337</v>
      </c>
      <c r="D126" s="295" t="n">
        <v>12782</v>
      </c>
      <c r="E126" s="295" t="n">
        <v>152</v>
      </c>
      <c r="F126" s="295" t="s">
        <v>337</v>
      </c>
      <c r="G126" s="295" t="n">
        <v>4542</v>
      </c>
      <c r="H126" s="295" t="n">
        <v>17570</v>
      </c>
      <c r="J126" s="432" t="s">
        <v>737</v>
      </c>
      <c r="K126" s="295" t="s">
        <v>337</v>
      </c>
      <c r="L126" s="295" t="n">
        <v>17228</v>
      </c>
      <c r="M126" s="295" t="n">
        <v>377</v>
      </c>
      <c r="N126" s="295" t="s">
        <v>337</v>
      </c>
      <c r="O126" s="295" t="n">
        <v>8935</v>
      </c>
      <c r="P126" s="295" t="n">
        <v>9151</v>
      </c>
      <c r="Q126" s="295" t="n">
        <v>146</v>
      </c>
      <c r="S126" s="432" t="s">
        <v>737</v>
      </c>
      <c r="T126" s="295" t="n">
        <v>7402</v>
      </c>
      <c r="U126" s="295" t="n">
        <v>4246</v>
      </c>
      <c r="V126" s="295" t="s">
        <v>337</v>
      </c>
      <c r="W126" s="295" t="s">
        <v>337</v>
      </c>
      <c r="X126" s="295" t="n">
        <v>16362</v>
      </c>
      <c r="Y126" s="295" t="s">
        <v>337</v>
      </c>
      <c r="Z126" s="295" t="s">
        <v>337</v>
      </c>
      <c r="AB126" s="432" t="s">
        <v>737</v>
      </c>
      <c r="AC126" s="295" t="n">
        <v>16069</v>
      </c>
      <c r="AD126" s="295" t="s">
        <v>337</v>
      </c>
      <c r="AE126" s="295" t="s">
        <v>337</v>
      </c>
      <c r="AF126" s="295" t="s">
        <v>337</v>
      </c>
      <c r="AG126" s="295" t="n">
        <v>9498</v>
      </c>
      <c r="AH126" s="295" t="s">
        <v>337</v>
      </c>
      <c r="AI126" s="295" t="s">
        <v>337</v>
      </c>
    </row>
    <row r="127" customFormat="false" ht="12.75" hidden="false" customHeight="false" outlineLevel="0" collapsed="false">
      <c r="A127" s="296" t="s">
        <v>738</v>
      </c>
      <c r="B127" s="295" t="n">
        <v>618267</v>
      </c>
      <c r="C127" s="295" t="n">
        <v>16464</v>
      </c>
      <c r="D127" s="295" t="n">
        <v>80</v>
      </c>
      <c r="E127" s="295" t="s">
        <v>337</v>
      </c>
      <c r="F127" s="295" t="s">
        <v>337</v>
      </c>
      <c r="G127" s="295" t="s">
        <v>337</v>
      </c>
      <c r="H127" s="295" t="n">
        <v>41059</v>
      </c>
      <c r="J127" s="432" t="s">
        <v>738</v>
      </c>
      <c r="K127" s="295" t="s">
        <v>337</v>
      </c>
      <c r="L127" s="295" t="n">
        <v>273469</v>
      </c>
      <c r="M127" s="295" t="s">
        <v>337</v>
      </c>
      <c r="N127" s="295" t="n">
        <v>5</v>
      </c>
      <c r="O127" s="295" t="n">
        <v>56082</v>
      </c>
      <c r="P127" s="295" t="n">
        <v>174</v>
      </c>
      <c r="Q127" s="295" t="s">
        <v>337</v>
      </c>
      <c r="S127" s="432" t="s">
        <v>738</v>
      </c>
      <c r="T127" s="295" t="n">
        <v>40553</v>
      </c>
      <c r="U127" s="295" t="n">
        <v>343</v>
      </c>
      <c r="V127" s="295" t="s">
        <v>337</v>
      </c>
      <c r="W127" s="295" t="s">
        <v>337</v>
      </c>
      <c r="X127" s="295" t="n">
        <v>177821</v>
      </c>
      <c r="Y127" s="295" t="n">
        <v>237</v>
      </c>
      <c r="Z127" s="295" t="n">
        <v>48</v>
      </c>
      <c r="AB127" s="432" t="s">
        <v>738</v>
      </c>
      <c r="AC127" s="295" t="n">
        <v>4</v>
      </c>
      <c r="AD127" s="295" t="s">
        <v>337</v>
      </c>
      <c r="AE127" s="295" t="s">
        <v>337</v>
      </c>
      <c r="AF127" s="295" t="s">
        <v>337</v>
      </c>
      <c r="AG127" s="295" t="n">
        <v>11928</v>
      </c>
      <c r="AH127" s="295" t="s">
        <v>337</v>
      </c>
      <c r="AI127" s="295" t="s">
        <v>337</v>
      </c>
    </row>
    <row r="128" customFormat="false" ht="12.75" hidden="false" customHeight="false" outlineLevel="0" collapsed="false">
      <c r="A128" s="296" t="s">
        <v>739</v>
      </c>
      <c r="B128" s="295" t="n">
        <v>302766</v>
      </c>
      <c r="C128" s="295" t="s">
        <v>337</v>
      </c>
      <c r="D128" s="295" t="s">
        <v>337</v>
      </c>
      <c r="E128" s="295" t="n">
        <v>13906</v>
      </c>
      <c r="F128" s="295" t="s">
        <v>337</v>
      </c>
      <c r="G128" s="295" t="s">
        <v>337</v>
      </c>
      <c r="H128" s="295" t="s">
        <v>337</v>
      </c>
      <c r="J128" s="432" t="s">
        <v>739</v>
      </c>
      <c r="K128" s="295" t="s">
        <v>337</v>
      </c>
      <c r="L128" s="295" t="n">
        <v>151704</v>
      </c>
      <c r="M128" s="295" t="s">
        <v>337</v>
      </c>
      <c r="N128" s="295" t="n">
        <v>69544</v>
      </c>
      <c r="O128" s="295" t="s">
        <v>337</v>
      </c>
      <c r="P128" s="295" t="s">
        <v>337</v>
      </c>
      <c r="Q128" s="295" t="n">
        <v>20919</v>
      </c>
      <c r="S128" s="432" t="s">
        <v>739</v>
      </c>
      <c r="T128" s="295" t="n">
        <v>4</v>
      </c>
      <c r="U128" s="295" t="s">
        <v>337</v>
      </c>
      <c r="V128" s="295" t="s">
        <v>337</v>
      </c>
      <c r="W128" s="295" t="n">
        <v>21383</v>
      </c>
      <c r="X128" s="295" t="s">
        <v>337</v>
      </c>
      <c r="Y128" s="295" t="n">
        <v>47</v>
      </c>
      <c r="Z128" s="295" t="n">
        <v>25251</v>
      </c>
      <c r="AB128" s="432" t="s">
        <v>739</v>
      </c>
      <c r="AC128" s="295" t="n">
        <v>1</v>
      </c>
      <c r="AD128" s="295" t="n">
        <v>4</v>
      </c>
      <c r="AE128" s="295" t="s">
        <v>337</v>
      </c>
      <c r="AF128" s="295" t="s">
        <v>337</v>
      </c>
      <c r="AG128" s="295" t="n">
        <v>3</v>
      </c>
      <c r="AH128" s="295" t="s">
        <v>337</v>
      </c>
      <c r="AI128" s="295" t="s">
        <v>337</v>
      </c>
    </row>
    <row r="129" customFormat="false" ht="12.75" hidden="false" customHeight="false" outlineLevel="0" collapsed="false">
      <c r="A129" s="296" t="s">
        <v>740</v>
      </c>
      <c r="B129" s="295" t="n">
        <v>12869</v>
      </c>
      <c r="C129" s="295" t="s">
        <v>337</v>
      </c>
      <c r="D129" s="295" t="s">
        <v>337</v>
      </c>
      <c r="E129" s="295" t="s">
        <v>337</v>
      </c>
      <c r="F129" s="295" t="n">
        <v>1</v>
      </c>
      <c r="G129" s="295" t="s">
        <v>337</v>
      </c>
      <c r="H129" s="295" t="n">
        <v>4051</v>
      </c>
      <c r="J129" s="432" t="s">
        <v>740</v>
      </c>
      <c r="K129" s="295" t="s">
        <v>337</v>
      </c>
      <c r="L129" s="295" t="n">
        <v>6277</v>
      </c>
      <c r="M129" s="295" t="s">
        <v>337</v>
      </c>
      <c r="N129" s="295" t="s">
        <v>337</v>
      </c>
      <c r="O129" s="295" t="s">
        <v>337</v>
      </c>
      <c r="P129" s="295" t="s">
        <v>337</v>
      </c>
      <c r="Q129" s="295" t="s">
        <v>337</v>
      </c>
      <c r="S129" s="432" t="s">
        <v>740</v>
      </c>
      <c r="T129" s="295" t="s">
        <v>337</v>
      </c>
      <c r="U129" s="295" t="s">
        <v>337</v>
      </c>
      <c r="V129" s="295" t="s">
        <v>337</v>
      </c>
      <c r="W129" s="295" t="s">
        <v>337</v>
      </c>
      <c r="X129" s="295" t="s">
        <v>337</v>
      </c>
      <c r="Y129" s="295" t="s">
        <v>337</v>
      </c>
      <c r="Z129" s="295" t="s">
        <v>337</v>
      </c>
      <c r="AB129" s="432" t="s">
        <v>740</v>
      </c>
      <c r="AC129" s="295" t="n">
        <v>2540</v>
      </c>
      <c r="AD129" s="295" t="s">
        <v>337</v>
      </c>
      <c r="AE129" s="295" t="s">
        <v>337</v>
      </c>
      <c r="AF129" s="295" t="s">
        <v>337</v>
      </c>
      <c r="AG129" s="295" t="s">
        <v>337</v>
      </c>
      <c r="AH129" s="295" t="s">
        <v>337</v>
      </c>
      <c r="AI129" s="295" t="s">
        <v>337</v>
      </c>
    </row>
    <row r="130" customFormat="false" ht="12.75" hidden="false" customHeight="false" outlineLevel="0" collapsed="false">
      <c r="A130" s="296" t="s">
        <v>741</v>
      </c>
      <c r="B130" s="295" t="n">
        <v>637662</v>
      </c>
      <c r="C130" s="295" t="n">
        <v>12628</v>
      </c>
      <c r="D130" s="295" t="n">
        <v>51</v>
      </c>
      <c r="E130" s="295" t="n">
        <v>4</v>
      </c>
      <c r="F130" s="295" t="n">
        <v>84468</v>
      </c>
      <c r="G130" s="295" t="s">
        <v>337</v>
      </c>
      <c r="H130" s="295" t="n">
        <v>31426</v>
      </c>
      <c r="J130" s="432" t="s">
        <v>741</v>
      </c>
      <c r="K130" s="295" t="s">
        <v>337</v>
      </c>
      <c r="L130" s="295" t="n">
        <v>140084</v>
      </c>
      <c r="M130" s="295" t="n">
        <v>7</v>
      </c>
      <c r="N130" s="295" t="n">
        <v>368</v>
      </c>
      <c r="O130" s="295" t="n">
        <v>44</v>
      </c>
      <c r="P130" s="295" t="n">
        <v>11</v>
      </c>
      <c r="Q130" s="295" t="n">
        <v>13</v>
      </c>
      <c r="S130" s="432" t="s">
        <v>741</v>
      </c>
      <c r="T130" s="295" t="n">
        <v>15411</v>
      </c>
      <c r="U130" s="295" t="n">
        <v>131</v>
      </c>
      <c r="V130" s="295" t="s">
        <v>337</v>
      </c>
      <c r="W130" s="295" t="n">
        <v>3</v>
      </c>
      <c r="X130" s="295" t="n">
        <v>296063</v>
      </c>
      <c r="Y130" s="295" t="n">
        <v>69</v>
      </c>
      <c r="Z130" s="295" t="n">
        <v>4613</v>
      </c>
      <c r="AB130" s="432" t="s">
        <v>741</v>
      </c>
      <c r="AC130" s="295" t="n">
        <v>1929</v>
      </c>
      <c r="AD130" s="295" t="n">
        <v>144</v>
      </c>
      <c r="AE130" s="295" t="s">
        <v>337</v>
      </c>
      <c r="AF130" s="295" t="s">
        <v>337</v>
      </c>
      <c r="AG130" s="295" t="n">
        <v>50195</v>
      </c>
      <c r="AH130" s="295" t="s">
        <v>337</v>
      </c>
      <c r="AI130" s="295" t="s">
        <v>337</v>
      </c>
    </row>
    <row r="131" customFormat="false" ht="12.75" hidden="false" customHeight="false" outlineLevel="0" collapsed="false">
      <c r="A131" s="296" t="s">
        <v>742</v>
      </c>
      <c r="B131" s="295" t="n">
        <v>89150</v>
      </c>
      <c r="C131" s="295" t="n">
        <v>12608</v>
      </c>
      <c r="D131" s="295" t="n">
        <v>3</v>
      </c>
      <c r="E131" s="295" t="s">
        <v>337</v>
      </c>
      <c r="F131" s="295" t="n">
        <v>33118</v>
      </c>
      <c r="G131" s="295" t="s">
        <v>337</v>
      </c>
      <c r="H131" s="295" t="n">
        <v>6</v>
      </c>
      <c r="J131" s="432" t="s">
        <v>742</v>
      </c>
      <c r="K131" s="295" t="s">
        <v>337</v>
      </c>
      <c r="L131" s="295" t="n">
        <v>9</v>
      </c>
      <c r="M131" s="295" t="s">
        <v>337</v>
      </c>
      <c r="N131" s="295" t="s">
        <v>337</v>
      </c>
      <c r="O131" s="295" t="s">
        <v>337</v>
      </c>
      <c r="P131" s="295" t="n">
        <v>1</v>
      </c>
      <c r="Q131" s="295" t="n">
        <v>8</v>
      </c>
      <c r="S131" s="432" t="s">
        <v>742</v>
      </c>
      <c r="T131" s="295" t="n">
        <v>15401</v>
      </c>
      <c r="U131" s="295" t="s">
        <v>337</v>
      </c>
      <c r="V131" s="295" t="s">
        <v>337</v>
      </c>
      <c r="W131" s="295" t="n">
        <v>3</v>
      </c>
      <c r="X131" s="295" t="s">
        <v>337</v>
      </c>
      <c r="Y131" s="295" t="s">
        <v>337</v>
      </c>
      <c r="Z131" s="295" t="s">
        <v>337</v>
      </c>
      <c r="AB131" s="432" t="s">
        <v>742</v>
      </c>
      <c r="AC131" s="295" t="n">
        <v>4</v>
      </c>
      <c r="AD131" s="295" t="s">
        <v>337</v>
      </c>
      <c r="AE131" s="295" t="s">
        <v>337</v>
      </c>
      <c r="AF131" s="295" t="s">
        <v>337</v>
      </c>
      <c r="AG131" s="295" t="n">
        <v>27989</v>
      </c>
      <c r="AH131" s="295" t="s">
        <v>337</v>
      </c>
      <c r="AI131" s="295" t="s">
        <v>337</v>
      </c>
    </row>
    <row r="132" customFormat="false" ht="12.75" hidden="false" customHeight="false" outlineLevel="0" collapsed="false">
      <c r="A132" s="296" t="s">
        <v>743</v>
      </c>
      <c r="B132" s="295" t="n">
        <v>66266</v>
      </c>
      <c r="C132" s="295" t="n">
        <v>3</v>
      </c>
      <c r="D132" s="295" t="s">
        <v>337</v>
      </c>
      <c r="E132" s="295" t="s">
        <v>337</v>
      </c>
      <c r="F132" s="295" t="n">
        <v>22588</v>
      </c>
      <c r="G132" s="295" t="s">
        <v>337</v>
      </c>
      <c r="H132" s="295" t="n">
        <v>101</v>
      </c>
      <c r="J132" s="432" t="s">
        <v>743</v>
      </c>
      <c r="K132" s="295" t="s">
        <v>337</v>
      </c>
      <c r="L132" s="295" t="n">
        <v>8197</v>
      </c>
      <c r="M132" s="295" t="s">
        <v>337</v>
      </c>
      <c r="N132" s="295" t="n">
        <v>47</v>
      </c>
      <c r="O132" s="295" t="s">
        <v>337</v>
      </c>
      <c r="P132" s="295" t="n">
        <v>3</v>
      </c>
      <c r="Q132" s="295" t="s">
        <v>337</v>
      </c>
      <c r="S132" s="432" t="s">
        <v>743</v>
      </c>
      <c r="T132" s="295" t="s">
        <v>337</v>
      </c>
      <c r="U132" s="295" t="s">
        <v>337</v>
      </c>
      <c r="V132" s="295" t="s">
        <v>337</v>
      </c>
      <c r="W132" s="295" t="s">
        <v>337</v>
      </c>
      <c r="X132" s="295" t="n">
        <v>31671</v>
      </c>
      <c r="Y132" s="295" t="s">
        <v>337</v>
      </c>
      <c r="Z132" s="295" t="n">
        <v>3498</v>
      </c>
      <c r="AB132" s="432" t="s">
        <v>743</v>
      </c>
      <c r="AC132" s="295" t="s">
        <v>337</v>
      </c>
      <c r="AD132" s="295" t="n">
        <v>144</v>
      </c>
      <c r="AE132" s="295" t="s">
        <v>337</v>
      </c>
      <c r="AF132" s="295" t="s">
        <v>337</v>
      </c>
      <c r="AG132" s="295" t="n">
        <v>14</v>
      </c>
      <c r="AH132" s="295" t="s">
        <v>337</v>
      </c>
      <c r="AI132" s="295" t="s">
        <v>337</v>
      </c>
    </row>
    <row r="133" customFormat="false" ht="12.75" hidden="false" customHeight="false" outlineLevel="0" collapsed="false">
      <c r="A133" s="296" t="s">
        <v>744</v>
      </c>
      <c r="B133" s="295" t="n">
        <v>317703</v>
      </c>
      <c r="C133" s="295" t="n">
        <v>6</v>
      </c>
      <c r="D133" s="295" t="n">
        <v>48</v>
      </c>
      <c r="E133" s="295" t="s">
        <v>337</v>
      </c>
      <c r="F133" s="295" t="n">
        <v>61</v>
      </c>
      <c r="G133" s="295" t="s">
        <v>337</v>
      </c>
      <c r="H133" s="295" t="n">
        <v>20309</v>
      </c>
      <c r="J133" s="432" t="s">
        <v>744</v>
      </c>
      <c r="K133" s="295" t="s">
        <v>337</v>
      </c>
      <c r="L133" s="295" t="n">
        <v>131806</v>
      </c>
      <c r="M133" s="295" t="s">
        <v>337</v>
      </c>
      <c r="N133" s="295" t="n">
        <v>234</v>
      </c>
      <c r="O133" s="295" t="n">
        <v>40</v>
      </c>
      <c r="P133" s="295" t="s">
        <v>337</v>
      </c>
      <c r="Q133" s="295" t="s">
        <v>337</v>
      </c>
      <c r="S133" s="432" t="s">
        <v>744</v>
      </c>
      <c r="T133" s="295" t="n">
        <v>1</v>
      </c>
      <c r="U133" s="295" t="n">
        <v>131</v>
      </c>
      <c r="V133" s="295" t="s">
        <v>337</v>
      </c>
      <c r="W133" s="295" t="s">
        <v>337</v>
      </c>
      <c r="X133" s="295" t="n">
        <v>165056</v>
      </c>
      <c r="Y133" s="295" t="s">
        <v>337</v>
      </c>
      <c r="Z133" s="295" t="s">
        <v>337</v>
      </c>
      <c r="AB133" s="432" t="s">
        <v>744</v>
      </c>
      <c r="AC133" s="295" t="n">
        <v>10</v>
      </c>
      <c r="AD133" s="295" t="s">
        <v>337</v>
      </c>
      <c r="AE133" s="295" t="s">
        <v>337</v>
      </c>
      <c r="AF133" s="295" t="s">
        <v>337</v>
      </c>
      <c r="AG133" s="295" t="n">
        <v>1</v>
      </c>
      <c r="AH133" s="295" t="s">
        <v>337</v>
      </c>
      <c r="AI133" s="295" t="s">
        <v>337</v>
      </c>
    </row>
    <row r="134" customFormat="false" ht="12.75" hidden="false" customHeight="false" outlineLevel="0" collapsed="false">
      <c r="A134" s="296" t="s">
        <v>745</v>
      </c>
      <c r="B134" s="295" t="n">
        <v>47283</v>
      </c>
      <c r="C134" s="295" t="n">
        <v>3</v>
      </c>
      <c r="D134" s="295" t="s">
        <v>337</v>
      </c>
      <c r="E134" s="295" t="s">
        <v>337</v>
      </c>
      <c r="F134" s="295" t="s">
        <v>337</v>
      </c>
      <c r="G134" s="295" t="s">
        <v>337</v>
      </c>
      <c r="H134" s="295" t="s">
        <v>337</v>
      </c>
      <c r="J134" s="432" t="s">
        <v>745</v>
      </c>
      <c r="K134" s="295" t="s">
        <v>337</v>
      </c>
      <c r="L134" s="295" t="n">
        <v>58</v>
      </c>
      <c r="M134" s="295" t="s">
        <v>337</v>
      </c>
      <c r="N134" s="295" t="n">
        <v>87</v>
      </c>
      <c r="O134" s="295" t="s">
        <v>337</v>
      </c>
      <c r="P134" s="295" t="s">
        <v>337</v>
      </c>
      <c r="Q134" s="295" t="n">
        <v>5</v>
      </c>
      <c r="S134" s="432" t="s">
        <v>745</v>
      </c>
      <c r="T134" s="295" t="s">
        <v>337</v>
      </c>
      <c r="U134" s="295" t="s">
        <v>337</v>
      </c>
      <c r="V134" s="295" t="s">
        <v>337</v>
      </c>
      <c r="W134" s="295" t="s">
        <v>337</v>
      </c>
      <c r="X134" s="295" t="n">
        <v>32047</v>
      </c>
      <c r="Y134" s="295" t="s">
        <v>337</v>
      </c>
      <c r="Z134" s="295" t="s">
        <v>337</v>
      </c>
      <c r="AB134" s="432" t="s">
        <v>745</v>
      </c>
      <c r="AC134" s="295" t="n">
        <v>18</v>
      </c>
      <c r="AD134" s="295" t="s">
        <v>337</v>
      </c>
      <c r="AE134" s="295" t="s">
        <v>337</v>
      </c>
      <c r="AF134" s="295" t="s">
        <v>337</v>
      </c>
      <c r="AG134" s="295" t="n">
        <v>15065</v>
      </c>
      <c r="AH134" s="295" t="s">
        <v>337</v>
      </c>
      <c r="AI134" s="295" t="s">
        <v>337</v>
      </c>
    </row>
    <row r="135" customFormat="false" ht="12.75" hidden="false" customHeight="false" outlineLevel="0" collapsed="false">
      <c r="A135" s="296" t="s">
        <v>746</v>
      </c>
      <c r="B135" s="295" t="n">
        <v>16110</v>
      </c>
      <c r="C135" s="295" t="s">
        <v>337</v>
      </c>
      <c r="D135" s="295" t="s">
        <v>337</v>
      </c>
      <c r="E135" s="295" t="s">
        <v>337</v>
      </c>
      <c r="F135" s="295" t="n">
        <v>14994</v>
      </c>
      <c r="G135" s="295" t="s">
        <v>337</v>
      </c>
      <c r="H135" s="295" t="s">
        <v>337</v>
      </c>
      <c r="J135" s="432" t="s">
        <v>746</v>
      </c>
      <c r="K135" s="295" t="s">
        <v>337</v>
      </c>
      <c r="L135" s="295" t="s">
        <v>337</v>
      </c>
      <c r="M135" s="295" t="s">
        <v>337</v>
      </c>
      <c r="N135" s="295" t="s">
        <v>337</v>
      </c>
      <c r="O135" s="295" t="s">
        <v>337</v>
      </c>
      <c r="P135" s="295" t="n">
        <v>1</v>
      </c>
      <c r="Q135" s="295" t="s">
        <v>337</v>
      </c>
      <c r="S135" s="432" t="s">
        <v>746</v>
      </c>
      <c r="T135" s="295" t="s">
        <v>337</v>
      </c>
      <c r="U135" s="295" t="s">
        <v>337</v>
      </c>
      <c r="V135" s="295" t="s">
        <v>337</v>
      </c>
      <c r="W135" s="295" t="s">
        <v>337</v>
      </c>
      <c r="X135" s="295" t="s">
        <v>337</v>
      </c>
      <c r="Y135" s="295" t="s">
        <v>337</v>
      </c>
      <c r="Z135" s="295" t="n">
        <v>1115</v>
      </c>
      <c r="AB135" s="432" t="s">
        <v>746</v>
      </c>
      <c r="AC135" s="295" t="s">
        <v>337</v>
      </c>
      <c r="AD135" s="295" t="s">
        <v>337</v>
      </c>
      <c r="AE135" s="295" t="s">
        <v>337</v>
      </c>
      <c r="AF135" s="295" t="s">
        <v>337</v>
      </c>
      <c r="AG135" s="295" t="s">
        <v>337</v>
      </c>
      <c r="AH135" s="295" t="s">
        <v>337</v>
      </c>
      <c r="AI135" s="295" t="s">
        <v>337</v>
      </c>
    </row>
    <row r="136" customFormat="false" ht="12.75" hidden="false" customHeight="false" outlineLevel="0" collapsed="false">
      <c r="A136" s="296" t="s">
        <v>747</v>
      </c>
      <c r="B136" s="295" t="n">
        <v>99136</v>
      </c>
      <c r="C136" s="295" t="s">
        <v>337</v>
      </c>
      <c r="D136" s="295" t="s">
        <v>337</v>
      </c>
      <c r="E136" s="295" t="s">
        <v>337</v>
      </c>
      <c r="F136" s="295" t="n">
        <v>13707</v>
      </c>
      <c r="G136" s="295" t="s">
        <v>337</v>
      </c>
      <c r="H136" s="295" t="n">
        <v>10999</v>
      </c>
      <c r="J136" s="432" t="s">
        <v>747</v>
      </c>
      <c r="K136" s="295" t="s">
        <v>337</v>
      </c>
      <c r="L136" s="295" t="n">
        <v>6</v>
      </c>
      <c r="M136" s="295" t="s">
        <v>337</v>
      </c>
      <c r="N136" s="295" t="s">
        <v>337</v>
      </c>
      <c r="O136" s="295" t="s">
        <v>337</v>
      </c>
      <c r="P136" s="295" t="n">
        <v>6</v>
      </c>
      <c r="Q136" s="295" t="s">
        <v>337</v>
      </c>
      <c r="S136" s="432" t="s">
        <v>747</v>
      </c>
      <c r="T136" s="295" t="n">
        <v>4</v>
      </c>
      <c r="U136" s="295" t="s">
        <v>337</v>
      </c>
      <c r="V136" s="295" t="s">
        <v>337</v>
      </c>
      <c r="W136" s="295" t="s">
        <v>337</v>
      </c>
      <c r="X136" s="295" t="n">
        <v>67289</v>
      </c>
      <c r="Y136" s="295" t="s">
        <v>337</v>
      </c>
      <c r="Z136" s="295" t="s">
        <v>337</v>
      </c>
      <c r="AB136" s="432" t="s">
        <v>747</v>
      </c>
      <c r="AC136" s="295" t="n">
        <v>7</v>
      </c>
      <c r="AD136" s="295" t="s">
        <v>337</v>
      </c>
      <c r="AE136" s="295" t="s">
        <v>337</v>
      </c>
      <c r="AF136" s="295" t="s">
        <v>337</v>
      </c>
      <c r="AG136" s="295" t="n">
        <v>7118</v>
      </c>
      <c r="AH136" s="295" t="s">
        <v>337</v>
      </c>
      <c r="AI136" s="295" t="s">
        <v>337</v>
      </c>
    </row>
    <row r="137" customFormat="false" ht="12.75" hidden="false" customHeight="false" outlineLevel="0" collapsed="false">
      <c r="A137" s="296" t="s">
        <v>748</v>
      </c>
      <c r="B137" s="295" t="n">
        <v>1359961</v>
      </c>
      <c r="C137" s="295" t="n">
        <v>85473</v>
      </c>
      <c r="D137" s="295" t="n">
        <v>184642</v>
      </c>
      <c r="E137" s="295" t="n">
        <v>17641</v>
      </c>
      <c r="F137" s="295" t="n">
        <v>13</v>
      </c>
      <c r="G137" s="295" t="n">
        <v>7</v>
      </c>
      <c r="H137" s="295" t="n">
        <v>100777</v>
      </c>
      <c r="J137" s="432" t="s">
        <v>748</v>
      </c>
      <c r="K137" s="295" t="n">
        <v>5</v>
      </c>
      <c r="L137" s="295" t="n">
        <v>456919</v>
      </c>
      <c r="M137" s="295" t="n">
        <v>3</v>
      </c>
      <c r="N137" s="295" t="n">
        <v>30523</v>
      </c>
      <c r="O137" s="295" t="n">
        <v>56122</v>
      </c>
      <c r="P137" s="295" t="n">
        <v>3173</v>
      </c>
      <c r="Q137" s="295" t="n">
        <v>9701</v>
      </c>
      <c r="S137" s="432" t="s">
        <v>748</v>
      </c>
      <c r="T137" s="295" t="n">
        <v>28949</v>
      </c>
      <c r="U137" s="295" t="n">
        <v>142</v>
      </c>
      <c r="V137" s="295" t="n">
        <v>25243</v>
      </c>
      <c r="W137" s="295" t="n">
        <v>25256</v>
      </c>
      <c r="X137" s="295" t="n">
        <v>276339</v>
      </c>
      <c r="Y137" s="295" t="n">
        <v>35</v>
      </c>
      <c r="Z137" s="295" t="n">
        <v>54823</v>
      </c>
      <c r="AB137" s="432" t="s">
        <v>748</v>
      </c>
      <c r="AC137" s="295" t="n">
        <v>21</v>
      </c>
      <c r="AD137" s="295" t="n">
        <v>50</v>
      </c>
      <c r="AE137" s="295" t="n">
        <v>6</v>
      </c>
      <c r="AF137" s="295" t="n">
        <v>1</v>
      </c>
      <c r="AG137" s="295" t="n">
        <v>4091</v>
      </c>
      <c r="AH137" s="295" t="n">
        <v>6</v>
      </c>
      <c r="AI137" s="295" t="s">
        <v>337</v>
      </c>
    </row>
    <row r="138" customFormat="false" ht="12.75" hidden="false" customHeight="false" outlineLevel="0" collapsed="false">
      <c r="A138" s="296" t="s">
        <v>749</v>
      </c>
      <c r="B138" s="295" t="n">
        <v>9691</v>
      </c>
      <c r="C138" s="295" t="s">
        <v>337</v>
      </c>
      <c r="D138" s="295" t="s">
        <v>337</v>
      </c>
      <c r="E138" s="295" t="s">
        <v>337</v>
      </c>
      <c r="F138" s="295" t="s">
        <v>337</v>
      </c>
      <c r="G138" s="295" t="s">
        <v>337</v>
      </c>
      <c r="H138" s="295" t="s">
        <v>337</v>
      </c>
      <c r="J138" s="432" t="s">
        <v>749</v>
      </c>
      <c r="K138" s="295" t="s">
        <v>337</v>
      </c>
      <c r="L138" s="295" t="s">
        <v>337</v>
      </c>
      <c r="M138" s="295" t="s">
        <v>337</v>
      </c>
      <c r="N138" s="295" t="n">
        <v>1560</v>
      </c>
      <c r="O138" s="295" t="n">
        <v>1</v>
      </c>
      <c r="P138" s="295" t="n">
        <v>2842</v>
      </c>
      <c r="Q138" s="295" t="s">
        <v>337</v>
      </c>
      <c r="S138" s="432" t="s">
        <v>749</v>
      </c>
      <c r="T138" s="295" t="s">
        <v>337</v>
      </c>
      <c r="U138" s="295" t="s">
        <v>337</v>
      </c>
      <c r="V138" s="295" t="s">
        <v>337</v>
      </c>
      <c r="W138" s="295" t="s">
        <v>337</v>
      </c>
      <c r="X138" s="295" t="n">
        <v>1253</v>
      </c>
      <c r="Y138" s="295" t="s">
        <v>337</v>
      </c>
      <c r="Z138" s="295" t="s">
        <v>337</v>
      </c>
      <c r="AB138" s="432" t="s">
        <v>749</v>
      </c>
      <c r="AC138" s="295" t="s">
        <v>337</v>
      </c>
      <c r="AD138" s="295" t="s">
        <v>337</v>
      </c>
      <c r="AE138" s="295" t="s">
        <v>337</v>
      </c>
      <c r="AF138" s="295" t="s">
        <v>337</v>
      </c>
      <c r="AG138" s="295" t="n">
        <v>4035</v>
      </c>
      <c r="AH138" s="295" t="s">
        <v>337</v>
      </c>
      <c r="AI138" s="295" t="s">
        <v>337</v>
      </c>
    </row>
    <row r="139" customFormat="false" ht="12.75" hidden="false" customHeight="false" outlineLevel="0" collapsed="false">
      <c r="A139" s="296" t="s">
        <v>750</v>
      </c>
      <c r="B139" s="295" t="n">
        <v>807102</v>
      </c>
      <c r="C139" s="295" t="n">
        <v>46148</v>
      </c>
      <c r="D139" s="295" t="n">
        <v>121134</v>
      </c>
      <c r="E139" s="295" t="n">
        <v>3</v>
      </c>
      <c r="F139" s="295" t="s">
        <v>337</v>
      </c>
      <c r="G139" s="295" t="s">
        <v>337</v>
      </c>
      <c r="H139" s="295" t="n">
        <v>77388</v>
      </c>
      <c r="J139" s="432" t="s">
        <v>750</v>
      </c>
      <c r="K139" s="295" t="s">
        <v>337</v>
      </c>
      <c r="L139" s="295" t="n">
        <v>291973</v>
      </c>
      <c r="M139" s="295" t="s">
        <v>337</v>
      </c>
      <c r="N139" s="295" t="n">
        <v>8</v>
      </c>
      <c r="O139" s="295" t="n">
        <v>44139</v>
      </c>
      <c r="P139" s="295" t="n">
        <v>77</v>
      </c>
      <c r="Q139" s="295" t="n">
        <v>6</v>
      </c>
      <c r="S139" s="432" t="s">
        <v>750</v>
      </c>
      <c r="T139" s="295" t="n">
        <v>28778</v>
      </c>
      <c r="U139" s="295" t="s">
        <v>337</v>
      </c>
      <c r="V139" s="295" t="s">
        <v>337</v>
      </c>
      <c r="W139" s="295" t="s">
        <v>337</v>
      </c>
      <c r="X139" s="295" t="n">
        <v>197390</v>
      </c>
      <c r="Y139" s="295" t="s">
        <v>337</v>
      </c>
      <c r="Z139" s="295" t="s">
        <v>337</v>
      </c>
      <c r="AB139" s="432" t="s">
        <v>750</v>
      </c>
      <c r="AC139" s="295" t="n">
        <v>6</v>
      </c>
      <c r="AD139" s="295" t="n">
        <v>46</v>
      </c>
      <c r="AE139" s="295" t="s">
        <v>337</v>
      </c>
      <c r="AF139" s="295" t="s">
        <v>337</v>
      </c>
      <c r="AG139" s="295" t="s">
        <v>337</v>
      </c>
      <c r="AH139" s="295" t="n">
        <v>6</v>
      </c>
      <c r="AI139" s="295" t="s">
        <v>337</v>
      </c>
    </row>
    <row r="140" customFormat="false" ht="12.75" hidden="false" customHeight="false" outlineLevel="0" collapsed="false">
      <c r="A140" s="296" t="s">
        <v>752</v>
      </c>
      <c r="B140" s="295" t="n">
        <v>340575</v>
      </c>
      <c r="C140" s="295" t="n">
        <v>4463</v>
      </c>
      <c r="D140" s="295" t="n">
        <v>61401</v>
      </c>
      <c r="E140" s="295" t="s">
        <v>337</v>
      </c>
      <c r="F140" s="295" t="s">
        <v>337</v>
      </c>
      <c r="G140" s="295" t="s">
        <v>337</v>
      </c>
      <c r="H140" s="295" t="n">
        <v>23309</v>
      </c>
      <c r="J140" s="432" t="s">
        <v>752</v>
      </c>
      <c r="K140" s="295" t="n">
        <v>5</v>
      </c>
      <c r="L140" s="295" t="n">
        <v>163620</v>
      </c>
      <c r="M140" s="295" t="s">
        <v>337</v>
      </c>
      <c r="N140" s="295" t="s">
        <v>337</v>
      </c>
      <c r="O140" s="295" t="n">
        <v>10082</v>
      </c>
      <c r="P140" s="295" t="n">
        <v>33</v>
      </c>
      <c r="Q140" s="295" t="s">
        <v>337</v>
      </c>
      <c r="S140" s="432" t="s">
        <v>752</v>
      </c>
      <c r="T140" s="295" t="n">
        <v>29</v>
      </c>
      <c r="U140" s="295" t="s">
        <v>337</v>
      </c>
      <c r="V140" s="295" t="s">
        <v>337</v>
      </c>
      <c r="W140" s="295" t="s">
        <v>337</v>
      </c>
      <c r="X140" s="295" t="n">
        <v>77633</v>
      </c>
      <c r="Y140" s="295" t="s">
        <v>337</v>
      </c>
      <c r="Z140" s="295" t="s">
        <v>337</v>
      </c>
      <c r="AB140" s="432" t="s">
        <v>752</v>
      </c>
      <c r="AC140" s="295" t="s">
        <v>337</v>
      </c>
      <c r="AD140" s="295" t="s">
        <v>337</v>
      </c>
      <c r="AE140" s="295" t="s">
        <v>337</v>
      </c>
      <c r="AF140" s="295" t="s">
        <v>337</v>
      </c>
      <c r="AG140" s="295" t="s">
        <v>337</v>
      </c>
      <c r="AH140" s="295" t="s">
        <v>337</v>
      </c>
      <c r="AI140" s="295" t="s">
        <v>337</v>
      </c>
    </row>
    <row r="141" customFormat="false" ht="12.75" hidden="false" customHeight="false" outlineLevel="0" collapsed="false">
      <c r="A141" s="296" t="s">
        <v>753</v>
      </c>
      <c r="B141" s="295" t="n">
        <v>7933</v>
      </c>
      <c r="C141" s="295" t="n">
        <v>2</v>
      </c>
      <c r="D141" s="295" t="s">
        <v>337</v>
      </c>
      <c r="E141" s="295" t="n">
        <v>2</v>
      </c>
      <c r="F141" s="295" t="s">
        <v>337</v>
      </c>
      <c r="G141" s="295" t="s">
        <v>337</v>
      </c>
      <c r="H141" s="295" t="n">
        <v>23</v>
      </c>
      <c r="J141" s="432" t="s">
        <v>753</v>
      </c>
      <c r="K141" s="295" t="s">
        <v>337</v>
      </c>
      <c r="L141" s="295" t="s">
        <v>337</v>
      </c>
      <c r="M141" s="295" t="s">
        <v>337</v>
      </c>
      <c r="N141" s="295" t="n">
        <v>3870</v>
      </c>
      <c r="O141" s="295" t="n">
        <v>1</v>
      </c>
      <c r="P141" s="295" t="n">
        <v>3</v>
      </c>
      <c r="Q141" s="295" t="n">
        <v>9</v>
      </c>
      <c r="S141" s="432" t="s">
        <v>753</v>
      </c>
      <c r="T141" s="295" t="n">
        <v>6</v>
      </c>
      <c r="U141" s="295" t="s">
        <v>337</v>
      </c>
      <c r="V141" s="295" t="s">
        <v>337</v>
      </c>
      <c r="W141" s="295" t="s">
        <v>337</v>
      </c>
      <c r="X141" s="295" t="s">
        <v>337</v>
      </c>
      <c r="Y141" s="295" t="s">
        <v>337</v>
      </c>
      <c r="Z141" s="295" t="n">
        <v>3983</v>
      </c>
      <c r="AB141" s="432" t="s">
        <v>753</v>
      </c>
      <c r="AC141" s="295" t="s">
        <v>337</v>
      </c>
      <c r="AD141" s="295" t="s">
        <v>337</v>
      </c>
      <c r="AE141" s="295" t="s">
        <v>337</v>
      </c>
      <c r="AF141" s="295" t="s">
        <v>337</v>
      </c>
      <c r="AG141" s="295" t="n">
        <v>34</v>
      </c>
      <c r="AH141" s="295" t="s">
        <v>337</v>
      </c>
      <c r="AI141" s="295" t="s">
        <v>337</v>
      </c>
    </row>
    <row r="142" customFormat="false" ht="12.75" hidden="false" customHeight="false" outlineLevel="0" collapsed="false">
      <c r="A142" s="296" t="s">
        <v>756</v>
      </c>
      <c r="B142" s="295" t="n">
        <v>175250</v>
      </c>
      <c r="C142" s="295" t="n">
        <v>34658</v>
      </c>
      <c r="D142" s="295" t="s">
        <v>337</v>
      </c>
      <c r="E142" s="295" t="n">
        <v>17617</v>
      </c>
      <c r="F142" s="295" t="s">
        <v>337</v>
      </c>
      <c r="G142" s="295" t="s">
        <v>337</v>
      </c>
      <c r="H142" s="295" t="s">
        <v>337</v>
      </c>
      <c r="J142" s="432" t="s">
        <v>756</v>
      </c>
      <c r="K142" s="295" t="s">
        <v>337</v>
      </c>
      <c r="L142" s="295" t="n">
        <v>2</v>
      </c>
      <c r="M142" s="295" t="s">
        <v>337</v>
      </c>
      <c r="N142" s="295" t="n">
        <v>25016</v>
      </c>
      <c r="O142" s="295" t="s">
        <v>337</v>
      </c>
      <c r="P142" s="295" t="s">
        <v>337</v>
      </c>
      <c r="Q142" s="295" t="n">
        <v>9685</v>
      </c>
      <c r="S142" s="432" t="s">
        <v>756</v>
      </c>
      <c r="T142" s="295" t="s">
        <v>337</v>
      </c>
      <c r="U142" s="295" t="s">
        <v>337</v>
      </c>
      <c r="V142" s="295" t="n">
        <v>25243</v>
      </c>
      <c r="W142" s="295" t="n">
        <v>25256</v>
      </c>
      <c r="X142" s="295" t="s">
        <v>337</v>
      </c>
      <c r="Y142" s="295" t="s">
        <v>337</v>
      </c>
      <c r="Z142" s="295" t="n">
        <v>37772</v>
      </c>
      <c r="AB142" s="432" t="s">
        <v>756</v>
      </c>
      <c r="AC142" s="295" t="s">
        <v>337</v>
      </c>
      <c r="AD142" s="295" t="s">
        <v>337</v>
      </c>
      <c r="AE142" s="295" t="s">
        <v>337</v>
      </c>
      <c r="AF142" s="295" t="s">
        <v>337</v>
      </c>
      <c r="AG142" s="295" t="n">
        <v>1</v>
      </c>
      <c r="AH142" s="295" t="s">
        <v>337</v>
      </c>
      <c r="AI142" s="295" t="s">
        <v>337</v>
      </c>
    </row>
    <row r="143" customFormat="false" ht="12.75" hidden="false" customHeight="false" outlineLevel="0" collapsed="false">
      <c r="A143" s="296" t="s">
        <v>757</v>
      </c>
      <c r="B143" s="295" t="n">
        <v>14065</v>
      </c>
      <c r="C143" s="295" t="n">
        <v>48</v>
      </c>
      <c r="D143" s="295" t="n">
        <v>946</v>
      </c>
      <c r="E143" s="295" t="s">
        <v>337</v>
      </c>
      <c r="F143" s="295" t="s">
        <v>337</v>
      </c>
      <c r="G143" s="295" t="s">
        <v>337</v>
      </c>
      <c r="H143" s="295" t="s">
        <v>337</v>
      </c>
      <c r="J143" s="432" t="s">
        <v>757</v>
      </c>
      <c r="K143" s="295" t="s">
        <v>337</v>
      </c>
      <c r="L143" s="295" t="s">
        <v>337</v>
      </c>
      <c r="M143" s="295" t="s">
        <v>337</v>
      </c>
      <c r="N143" s="295" t="s">
        <v>337</v>
      </c>
      <c r="O143" s="295" t="n">
        <v>3</v>
      </c>
      <c r="P143" s="295" t="s">
        <v>337</v>
      </c>
      <c r="Q143" s="295" t="s">
        <v>337</v>
      </c>
      <c r="S143" s="432" t="s">
        <v>757</v>
      </c>
      <c r="T143" s="295" t="s">
        <v>337</v>
      </c>
      <c r="U143" s="295" t="s">
        <v>337</v>
      </c>
      <c r="V143" s="295" t="s">
        <v>337</v>
      </c>
      <c r="W143" s="295" t="s">
        <v>337</v>
      </c>
      <c r="X143" s="295" t="s">
        <v>337</v>
      </c>
      <c r="Y143" s="295" t="s">
        <v>337</v>
      </c>
      <c r="Z143" s="295" t="n">
        <v>13068</v>
      </c>
      <c r="AB143" s="432" t="s">
        <v>757</v>
      </c>
      <c r="AC143" s="295" t="s">
        <v>337</v>
      </c>
      <c r="AD143" s="295" t="s">
        <v>337</v>
      </c>
      <c r="AE143" s="295" t="s">
        <v>337</v>
      </c>
      <c r="AF143" s="295" t="s">
        <v>337</v>
      </c>
      <c r="AG143" s="295" t="s">
        <v>337</v>
      </c>
      <c r="AH143" s="295" t="s">
        <v>337</v>
      </c>
      <c r="AI143" s="295" t="s">
        <v>337</v>
      </c>
    </row>
    <row r="144" customFormat="false" ht="12.75" hidden="false" customHeight="false" outlineLevel="0" collapsed="false">
      <c r="A144" s="296" t="s">
        <v>758</v>
      </c>
      <c r="B144" s="295" t="n">
        <v>783</v>
      </c>
      <c r="C144" s="295" t="n">
        <v>9</v>
      </c>
      <c r="D144" s="295" t="n">
        <v>133</v>
      </c>
      <c r="E144" s="295" t="s">
        <v>337</v>
      </c>
      <c r="F144" s="295" t="n">
        <v>4</v>
      </c>
      <c r="G144" s="295" t="s">
        <v>337</v>
      </c>
      <c r="H144" s="295" t="n">
        <v>32</v>
      </c>
      <c r="J144" s="432" t="s">
        <v>758</v>
      </c>
      <c r="K144" s="295" t="s">
        <v>337</v>
      </c>
      <c r="L144" s="295" t="n">
        <v>74</v>
      </c>
      <c r="M144" s="295" t="s">
        <v>337</v>
      </c>
      <c r="N144" s="295" t="n">
        <v>15</v>
      </c>
      <c r="O144" s="295" t="n">
        <v>17</v>
      </c>
      <c r="P144" s="295" t="n">
        <v>282</v>
      </c>
      <c r="Q144" s="295" t="n">
        <v>15</v>
      </c>
      <c r="S144" s="432" t="s">
        <v>758</v>
      </c>
      <c r="T144" s="295" t="n">
        <v>38</v>
      </c>
      <c r="U144" s="295" t="n">
        <v>3</v>
      </c>
      <c r="V144" s="295" t="s">
        <v>337</v>
      </c>
      <c r="W144" s="295" t="s">
        <v>337</v>
      </c>
      <c r="X144" s="295" t="n">
        <v>91</v>
      </c>
      <c r="Y144" s="295" t="n">
        <v>3</v>
      </c>
      <c r="Z144" s="295" t="n">
        <v>2</v>
      </c>
      <c r="AB144" s="432" t="s">
        <v>758</v>
      </c>
      <c r="AC144" s="295" t="n">
        <v>26</v>
      </c>
      <c r="AD144" s="295" t="n">
        <v>6</v>
      </c>
      <c r="AE144" s="295" t="s">
        <v>337</v>
      </c>
      <c r="AF144" s="295" t="s">
        <v>337</v>
      </c>
      <c r="AG144" s="295" t="n">
        <v>27</v>
      </c>
      <c r="AH144" s="295" t="s">
        <v>337</v>
      </c>
      <c r="AI144" s="295" t="n">
        <v>6</v>
      </c>
    </row>
    <row r="145" customFormat="false" ht="12.75" hidden="false" customHeight="false" outlineLevel="0" collapsed="false">
      <c r="A145" s="296" t="s">
        <v>760</v>
      </c>
      <c r="B145" s="295" t="n">
        <v>99139</v>
      </c>
      <c r="C145" s="295" t="n">
        <v>101</v>
      </c>
      <c r="D145" s="295" t="n">
        <v>24</v>
      </c>
      <c r="E145" s="295" t="s">
        <v>337</v>
      </c>
      <c r="F145" s="295" t="s">
        <v>337</v>
      </c>
      <c r="G145" s="295" t="s">
        <v>337</v>
      </c>
      <c r="H145" s="295" t="n">
        <v>92</v>
      </c>
      <c r="J145" s="432" t="s">
        <v>760</v>
      </c>
      <c r="K145" s="295" t="s">
        <v>337</v>
      </c>
      <c r="L145" s="295" t="n">
        <v>61070</v>
      </c>
      <c r="M145" s="295" t="s">
        <v>337</v>
      </c>
      <c r="N145" s="295" t="s">
        <v>337</v>
      </c>
      <c r="O145" s="295" t="n">
        <v>8</v>
      </c>
      <c r="P145" s="295" t="n">
        <v>249</v>
      </c>
      <c r="Q145" s="295" t="n">
        <v>1</v>
      </c>
      <c r="S145" s="432" t="s">
        <v>760</v>
      </c>
      <c r="T145" s="295" t="n">
        <v>275</v>
      </c>
      <c r="U145" s="295" t="s">
        <v>337</v>
      </c>
      <c r="V145" s="295" t="s">
        <v>337</v>
      </c>
      <c r="W145" s="295" t="n">
        <v>23</v>
      </c>
      <c r="X145" s="295" t="n">
        <v>37109</v>
      </c>
      <c r="Y145" s="295" t="s">
        <v>337</v>
      </c>
      <c r="Z145" s="295" t="n">
        <v>149</v>
      </c>
      <c r="AB145" s="432" t="s">
        <v>760</v>
      </c>
      <c r="AC145" s="295" t="s">
        <v>337</v>
      </c>
      <c r="AD145" s="295" t="n">
        <v>11</v>
      </c>
      <c r="AE145" s="295" t="s">
        <v>337</v>
      </c>
      <c r="AF145" s="295" t="n">
        <v>2</v>
      </c>
      <c r="AG145" s="295" t="n">
        <v>25</v>
      </c>
      <c r="AH145" s="295" t="s">
        <v>337</v>
      </c>
      <c r="AI145" s="295" t="s">
        <v>337</v>
      </c>
    </row>
    <row r="146" customFormat="false" ht="12.75" hidden="false" customHeight="false" outlineLevel="0" collapsed="false">
      <c r="A146" s="296" t="s">
        <v>761</v>
      </c>
      <c r="B146" s="295" t="n">
        <v>99106</v>
      </c>
      <c r="C146" s="295" t="n">
        <v>98</v>
      </c>
      <c r="D146" s="295" t="n">
        <v>24</v>
      </c>
      <c r="E146" s="295" t="s">
        <v>337</v>
      </c>
      <c r="F146" s="295" t="s">
        <v>337</v>
      </c>
      <c r="G146" s="295" t="s">
        <v>337</v>
      </c>
      <c r="H146" s="295" t="n">
        <v>92</v>
      </c>
      <c r="J146" s="432" t="s">
        <v>761</v>
      </c>
      <c r="K146" s="295" t="s">
        <v>337</v>
      </c>
      <c r="L146" s="295" t="n">
        <v>61067</v>
      </c>
      <c r="M146" s="295" t="s">
        <v>337</v>
      </c>
      <c r="N146" s="295" t="s">
        <v>337</v>
      </c>
      <c r="O146" s="295" t="n">
        <v>8</v>
      </c>
      <c r="P146" s="295" t="n">
        <v>249</v>
      </c>
      <c r="Q146" s="295" t="s">
        <v>337</v>
      </c>
      <c r="S146" s="432" t="s">
        <v>761</v>
      </c>
      <c r="T146" s="295" t="n">
        <v>273</v>
      </c>
      <c r="U146" s="295" t="s">
        <v>337</v>
      </c>
      <c r="V146" s="295" t="s">
        <v>337</v>
      </c>
      <c r="W146" s="295" t="n">
        <v>1</v>
      </c>
      <c r="X146" s="295" t="n">
        <v>37109</v>
      </c>
      <c r="Y146" s="295" t="s">
        <v>337</v>
      </c>
      <c r="Z146" s="295" t="n">
        <v>149</v>
      </c>
      <c r="AB146" s="432" t="s">
        <v>761</v>
      </c>
      <c r="AC146" s="295" t="s">
        <v>337</v>
      </c>
      <c r="AD146" s="295" t="n">
        <v>11</v>
      </c>
      <c r="AE146" s="295" t="s">
        <v>337</v>
      </c>
      <c r="AF146" s="295" t="s">
        <v>337</v>
      </c>
      <c r="AG146" s="295" t="n">
        <v>25</v>
      </c>
      <c r="AH146" s="295" t="s">
        <v>337</v>
      </c>
      <c r="AI146" s="295" t="s">
        <v>337</v>
      </c>
    </row>
    <row r="147" customFormat="false" ht="12.75" hidden="false" customHeight="false" outlineLevel="0" collapsed="false">
      <c r="A147" s="296" t="s">
        <v>762</v>
      </c>
      <c r="B147" s="295" t="n">
        <v>10975147</v>
      </c>
      <c r="C147" s="295" t="n">
        <v>327482</v>
      </c>
      <c r="D147" s="295" t="n">
        <v>694510</v>
      </c>
      <c r="E147" s="295" t="n">
        <v>304221</v>
      </c>
      <c r="F147" s="295" t="n">
        <v>170256</v>
      </c>
      <c r="G147" s="295" t="n">
        <v>107944</v>
      </c>
      <c r="H147" s="295" t="n">
        <v>1474227</v>
      </c>
      <c r="J147" s="432" t="s">
        <v>762</v>
      </c>
      <c r="K147" s="295" t="n">
        <v>31461</v>
      </c>
      <c r="L147" s="295" t="n">
        <v>1692564</v>
      </c>
      <c r="M147" s="295" t="n">
        <v>48830</v>
      </c>
      <c r="N147" s="295" t="n">
        <v>409948</v>
      </c>
      <c r="O147" s="295" t="n">
        <v>713156</v>
      </c>
      <c r="P147" s="295" t="n">
        <v>500846</v>
      </c>
      <c r="Q147" s="295" t="n">
        <v>172354</v>
      </c>
      <c r="S147" s="432" t="s">
        <v>762</v>
      </c>
      <c r="T147" s="295" t="n">
        <v>652676</v>
      </c>
      <c r="U147" s="295" t="n">
        <v>205452</v>
      </c>
      <c r="V147" s="295" t="n">
        <v>23575</v>
      </c>
      <c r="W147" s="295" t="n">
        <v>100890</v>
      </c>
      <c r="X147" s="295" t="n">
        <v>1317818</v>
      </c>
      <c r="Y147" s="295" t="n">
        <v>222907</v>
      </c>
      <c r="Z147" s="295" t="n">
        <v>445558</v>
      </c>
      <c r="AB147" s="432" t="s">
        <v>762</v>
      </c>
      <c r="AC147" s="295" t="n">
        <v>326860</v>
      </c>
      <c r="AD147" s="295" t="n">
        <v>218682</v>
      </c>
      <c r="AE147" s="295" t="n">
        <v>9246</v>
      </c>
      <c r="AF147" s="295" t="n">
        <v>45386</v>
      </c>
      <c r="AG147" s="295" t="n">
        <v>701565</v>
      </c>
      <c r="AH147" s="295" t="s">
        <v>337</v>
      </c>
      <c r="AI147" s="295" t="n">
        <v>56733</v>
      </c>
    </row>
    <row r="148" customFormat="false" ht="12.75" hidden="false" customHeight="false" outlineLevel="0" collapsed="false">
      <c r="A148" s="296" t="s">
        <v>763</v>
      </c>
      <c r="B148" s="295" t="n">
        <v>313338</v>
      </c>
      <c r="C148" s="295" t="s">
        <v>337</v>
      </c>
      <c r="D148" s="295" t="n">
        <v>15755</v>
      </c>
      <c r="E148" s="295" t="n">
        <v>382</v>
      </c>
      <c r="F148" s="295" t="s">
        <v>337</v>
      </c>
      <c r="G148" s="295" t="n">
        <v>3998</v>
      </c>
      <c r="H148" s="295" t="n">
        <v>57974</v>
      </c>
      <c r="J148" s="432" t="s">
        <v>763</v>
      </c>
      <c r="K148" s="295" t="n">
        <v>1232</v>
      </c>
      <c r="L148" s="295" t="n">
        <v>30450</v>
      </c>
      <c r="M148" s="295" t="n">
        <v>3403</v>
      </c>
      <c r="N148" s="295" t="n">
        <v>16255</v>
      </c>
      <c r="O148" s="295" t="n">
        <v>33716</v>
      </c>
      <c r="P148" s="295" t="n">
        <v>20149</v>
      </c>
      <c r="Q148" s="295" t="n">
        <v>11681</v>
      </c>
      <c r="S148" s="432" t="s">
        <v>763</v>
      </c>
      <c r="T148" s="295" t="n">
        <v>10978</v>
      </c>
      <c r="U148" s="295" t="n">
        <v>5355</v>
      </c>
      <c r="V148" s="295" t="s">
        <v>337</v>
      </c>
      <c r="W148" s="295" t="s">
        <v>337</v>
      </c>
      <c r="X148" s="295" t="n">
        <v>20381</v>
      </c>
      <c r="Y148" s="295" t="n">
        <v>3274</v>
      </c>
      <c r="Z148" s="295" t="n">
        <v>17978</v>
      </c>
      <c r="AB148" s="432" t="s">
        <v>763</v>
      </c>
      <c r="AC148" s="295" t="n">
        <v>27922</v>
      </c>
      <c r="AD148" s="295" t="n">
        <v>10130</v>
      </c>
      <c r="AE148" s="295" t="s">
        <v>337</v>
      </c>
      <c r="AF148" s="295" t="s">
        <v>337</v>
      </c>
      <c r="AG148" s="295" t="n">
        <v>22325</v>
      </c>
      <c r="AH148" s="295" t="s">
        <v>337</v>
      </c>
      <c r="AI148" s="295" t="s">
        <v>337</v>
      </c>
    </row>
    <row r="149" customFormat="false" ht="12.75" hidden="false" customHeight="false" outlineLevel="0" collapsed="false">
      <c r="A149" s="296" t="s">
        <v>764</v>
      </c>
      <c r="B149" s="295" t="n">
        <v>519566</v>
      </c>
      <c r="C149" s="295" t="n">
        <v>37526</v>
      </c>
      <c r="D149" s="295" t="n">
        <v>38691</v>
      </c>
      <c r="E149" s="295" t="n">
        <v>29210</v>
      </c>
      <c r="F149" s="295" t="n">
        <v>74</v>
      </c>
      <c r="G149" s="295" t="s">
        <v>337</v>
      </c>
      <c r="H149" s="295" t="n">
        <v>64091</v>
      </c>
      <c r="J149" s="432" t="s">
        <v>764</v>
      </c>
      <c r="K149" s="295" t="s">
        <v>337</v>
      </c>
      <c r="L149" s="295" t="n">
        <v>63364</v>
      </c>
      <c r="M149" s="295" t="n">
        <v>463</v>
      </c>
      <c r="N149" s="295" t="n">
        <v>40287</v>
      </c>
      <c r="O149" s="295" t="n">
        <v>40649</v>
      </c>
      <c r="P149" s="295" t="n">
        <v>19188</v>
      </c>
      <c r="Q149" s="295" t="n">
        <v>3</v>
      </c>
      <c r="S149" s="432" t="s">
        <v>764</v>
      </c>
      <c r="T149" s="295" t="n">
        <v>34565</v>
      </c>
      <c r="U149" s="295" t="s">
        <v>337</v>
      </c>
      <c r="V149" s="295" t="s">
        <v>337</v>
      </c>
      <c r="W149" s="295" t="n">
        <v>17359</v>
      </c>
      <c r="X149" s="295" t="n">
        <v>41038</v>
      </c>
      <c r="Y149" s="295" t="n">
        <v>12432</v>
      </c>
      <c r="Z149" s="295" t="n">
        <v>49217</v>
      </c>
      <c r="AB149" s="432" t="s">
        <v>764</v>
      </c>
      <c r="AC149" s="295" t="n">
        <v>2349</v>
      </c>
      <c r="AD149" s="295" t="s">
        <v>337</v>
      </c>
      <c r="AE149" s="295" t="s">
        <v>337</v>
      </c>
      <c r="AF149" s="295" t="s">
        <v>337</v>
      </c>
      <c r="AG149" s="295" t="n">
        <v>29001</v>
      </c>
      <c r="AH149" s="295" t="s">
        <v>337</v>
      </c>
      <c r="AI149" s="295" t="n">
        <v>59</v>
      </c>
    </row>
    <row r="150" customFormat="false" ht="12.75" hidden="false" customHeight="false" outlineLevel="0" collapsed="false">
      <c r="A150" s="296" t="s">
        <v>765</v>
      </c>
      <c r="B150" s="295" t="n">
        <v>316242</v>
      </c>
      <c r="C150" s="295" t="s">
        <v>337</v>
      </c>
      <c r="D150" s="295" t="n">
        <v>23902</v>
      </c>
      <c r="E150" s="295" t="n">
        <v>24127</v>
      </c>
      <c r="F150" s="295" t="n">
        <v>33</v>
      </c>
      <c r="G150" s="295" t="s">
        <v>337</v>
      </c>
      <c r="H150" s="295" t="n">
        <v>56030</v>
      </c>
      <c r="J150" s="432" t="s">
        <v>765</v>
      </c>
      <c r="K150" s="295" t="s">
        <v>337</v>
      </c>
      <c r="L150" s="295" t="n">
        <v>21993</v>
      </c>
      <c r="M150" s="295" t="n">
        <v>312</v>
      </c>
      <c r="N150" s="295" t="n">
        <v>31708</v>
      </c>
      <c r="O150" s="295" t="n">
        <v>21835</v>
      </c>
      <c r="P150" s="295" t="n">
        <v>410</v>
      </c>
      <c r="Q150" s="295" t="n">
        <v>27119</v>
      </c>
      <c r="S150" s="432" t="s">
        <v>765</v>
      </c>
      <c r="T150" s="295" t="n">
        <v>1465</v>
      </c>
      <c r="U150" s="295" t="n">
        <v>287</v>
      </c>
      <c r="V150" s="295" t="s">
        <v>337</v>
      </c>
      <c r="W150" s="295" t="n">
        <v>16363</v>
      </c>
      <c r="X150" s="295" t="n">
        <v>25506</v>
      </c>
      <c r="Y150" s="295" t="n">
        <v>6</v>
      </c>
      <c r="Z150" s="295" t="n">
        <v>49996</v>
      </c>
      <c r="AB150" s="432" t="s">
        <v>765</v>
      </c>
      <c r="AC150" s="295" t="n">
        <v>1159</v>
      </c>
      <c r="AD150" s="295" t="s">
        <v>337</v>
      </c>
      <c r="AE150" s="295" t="s">
        <v>337</v>
      </c>
      <c r="AF150" s="295" t="s">
        <v>337</v>
      </c>
      <c r="AG150" s="295" t="n">
        <v>13991</v>
      </c>
      <c r="AH150" s="295" t="s">
        <v>337</v>
      </c>
      <c r="AI150" s="295" t="s">
        <v>337</v>
      </c>
    </row>
    <row r="151" customFormat="false" ht="12.75" hidden="false" customHeight="false" outlineLevel="0" collapsed="false">
      <c r="A151" s="296" t="s">
        <v>766</v>
      </c>
      <c r="B151" s="295" t="n">
        <v>1266451</v>
      </c>
      <c r="C151" s="295" t="n">
        <v>106522</v>
      </c>
      <c r="D151" s="295" t="n">
        <v>90975</v>
      </c>
      <c r="E151" s="295" t="n">
        <v>3</v>
      </c>
      <c r="F151" s="295" t="n">
        <v>26705</v>
      </c>
      <c r="G151" s="295" t="s">
        <v>337</v>
      </c>
      <c r="H151" s="295" t="n">
        <v>135972</v>
      </c>
      <c r="J151" s="432" t="s">
        <v>766</v>
      </c>
      <c r="K151" s="295" t="s">
        <v>337</v>
      </c>
      <c r="L151" s="295" t="n">
        <v>308060</v>
      </c>
      <c r="M151" s="295" t="n">
        <v>2</v>
      </c>
      <c r="N151" s="295" t="n">
        <v>2</v>
      </c>
      <c r="O151" s="295" t="n">
        <v>50760</v>
      </c>
      <c r="P151" s="295" t="n">
        <v>26976</v>
      </c>
      <c r="Q151" s="295" t="n">
        <v>182</v>
      </c>
      <c r="S151" s="432" t="s">
        <v>766</v>
      </c>
      <c r="T151" s="295" t="n">
        <v>43626</v>
      </c>
      <c r="U151" s="295" t="n">
        <v>3</v>
      </c>
      <c r="V151" s="295" t="s">
        <v>337</v>
      </c>
      <c r="W151" s="295" t="s">
        <v>337</v>
      </c>
      <c r="X151" s="295" t="n">
        <v>321347</v>
      </c>
      <c r="Y151" s="295" t="n">
        <v>146</v>
      </c>
      <c r="Z151" s="295" t="n">
        <v>57264</v>
      </c>
      <c r="AB151" s="432" t="s">
        <v>766</v>
      </c>
      <c r="AC151" s="295" t="n">
        <v>321</v>
      </c>
      <c r="AD151" s="295" t="n">
        <v>18</v>
      </c>
      <c r="AE151" s="295" t="s">
        <v>337</v>
      </c>
      <c r="AF151" s="295" t="s">
        <v>337</v>
      </c>
      <c r="AG151" s="295" t="n">
        <v>97567</v>
      </c>
      <c r="AH151" s="295" t="s">
        <v>337</v>
      </c>
      <c r="AI151" s="295" t="s">
        <v>337</v>
      </c>
    </row>
    <row r="152" customFormat="false" ht="12.75" hidden="false" customHeight="false" outlineLevel="0" collapsed="false">
      <c r="A152" s="296" t="s">
        <v>767</v>
      </c>
      <c r="B152" s="295" t="n">
        <v>249696</v>
      </c>
      <c r="C152" s="295" t="s">
        <v>337</v>
      </c>
      <c r="D152" s="295" t="n">
        <v>487</v>
      </c>
      <c r="E152" s="295" t="s">
        <v>337</v>
      </c>
      <c r="F152" s="295" t="n">
        <v>5</v>
      </c>
      <c r="G152" s="295" t="s">
        <v>337</v>
      </c>
      <c r="H152" s="295" t="n">
        <v>37502</v>
      </c>
      <c r="J152" s="432" t="s">
        <v>767</v>
      </c>
      <c r="K152" s="295" t="s">
        <v>337</v>
      </c>
      <c r="L152" s="295" t="n">
        <v>107286</v>
      </c>
      <c r="M152" s="295" t="s">
        <v>337</v>
      </c>
      <c r="N152" s="295" t="s">
        <v>337</v>
      </c>
      <c r="O152" s="295" t="n">
        <v>2</v>
      </c>
      <c r="P152" s="295" t="s">
        <v>337</v>
      </c>
      <c r="Q152" s="295" t="s">
        <v>337</v>
      </c>
      <c r="S152" s="432" t="s">
        <v>767</v>
      </c>
      <c r="T152" s="295" t="s">
        <v>337</v>
      </c>
      <c r="U152" s="295" t="s">
        <v>337</v>
      </c>
      <c r="V152" s="295" t="s">
        <v>337</v>
      </c>
      <c r="W152" s="295" t="s">
        <v>337</v>
      </c>
      <c r="X152" s="295" t="n">
        <v>89536</v>
      </c>
      <c r="Y152" s="295" t="s">
        <v>337</v>
      </c>
      <c r="Z152" s="295" t="s">
        <v>337</v>
      </c>
      <c r="AB152" s="432" t="s">
        <v>767</v>
      </c>
      <c r="AC152" s="295" t="s">
        <v>337</v>
      </c>
      <c r="AD152" s="295" t="s">
        <v>337</v>
      </c>
      <c r="AE152" s="295" t="s">
        <v>337</v>
      </c>
      <c r="AF152" s="295" t="n">
        <v>41</v>
      </c>
      <c r="AG152" s="295" t="n">
        <v>14837</v>
      </c>
      <c r="AH152" s="295" t="s">
        <v>337</v>
      </c>
      <c r="AI152" s="295" t="s">
        <v>337</v>
      </c>
    </row>
    <row r="153" customFormat="false" ht="12.75" hidden="false" customHeight="false" outlineLevel="0" collapsed="false">
      <c r="A153" s="296" t="s">
        <v>768</v>
      </c>
      <c r="B153" s="295" t="n">
        <v>724028</v>
      </c>
      <c r="C153" s="295" t="n">
        <v>10318</v>
      </c>
      <c r="D153" s="295" t="n">
        <v>42469</v>
      </c>
      <c r="E153" s="295" t="n">
        <v>21868</v>
      </c>
      <c r="F153" s="295" t="n">
        <v>2948</v>
      </c>
      <c r="G153" s="295" t="n">
        <v>11395</v>
      </c>
      <c r="H153" s="295" t="n">
        <v>129908</v>
      </c>
      <c r="J153" s="432" t="s">
        <v>768</v>
      </c>
      <c r="K153" s="295" t="n">
        <v>1228</v>
      </c>
      <c r="L153" s="295" t="n">
        <v>82004</v>
      </c>
      <c r="M153" s="295" t="n">
        <v>2784</v>
      </c>
      <c r="N153" s="295" t="n">
        <v>18131</v>
      </c>
      <c r="O153" s="295" t="n">
        <v>66843</v>
      </c>
      <c r="P153" s="295" t="n">
        <v>57621</v>
      </c>
      <c r="Q153" s="295" t="n">
        <v>6230</v>
      </c>
      <c r="S153" s="432" t="s">
        <v>768</v>
      </c>
      <c r="T153" s="295" t="n">
        <v>39075</v>
      </c>
      <c r="U153" s="295" t="n">
        <v>27153</v>
      </c>
      <c r="V153" s="295" t="s">
        <v>337</v>
      </c>
      <c r="W153" s="295" t="s">
        <v>337</v>
      </c>
      <c r="X153" s="295" t="n">
        <v>42909</v>
      </c>
      <c r="Y153" s="295" t="n">
        <v>15028</v>
      </c>
      <c r="Z153" s="295" t="n">
        <v>16110</v>
      </c>
      <c r="AB153" s="432" t="s">
        <v>768</v>
      </c>
      <c r="AC153" s="295" t="n">
        <v>42324</v>
      </c>
      <c r="AD153" s="295" t="n">
        <v>29866</v>
      </c>
      <c r="AE153" s="295" t="s">
        <v>337</v>
      </c>
      <c r="AF153" s="295" t="s">
        <v>337</v>
      </c>
      <c r="AG153" s="295" t="n">
        <v>49338</v>
      </c>
      <c r="AH153" s="295" t="s">
        <v>337</v>
      </c>
      <c r="AI153" s="295" t="n">
        <v>8478</v>
      </c>
    </row>
    <row r="154" customFormat="false" ht="12.75" hidden="false" customHeight="false" outlineLevel="0" collapsed="false">
      <c r="A154" s="296" t="s">
        <v>769</v>
      </c>
      <c r="B154" s="295" t="n">
        <v>149538</v>
      </c>
      <c r="C154" s="295" t="s">
        <v>337</v>
      </c>
      <c r="D154" s="295" t="n">
        <v>12</v>
      </c>
      <c r="E154" s="295" t="n">
        <v>30163</v>
      </c>
      <c r="F154" s="295" t="s">
        <v>337</v>
      </c>
      <c r="G154" s="295" t="s">
        <v>337</v>
      </c>
      <c r="H154" s="295" t="n">
        <v>23</v>
      </c>
      <c r="J154" s="432" t="s">
        <v>769</v>
      </c>
      <c r="K154" s="295" t="s">
        <v>337</v>
      </c>
      <c r="L154" s="295" t="n">
        <v>9</v>
      </c>
      <c r="M154" s="295" t="s">
        <v>337</v>
      </c>
      <c r="N154" s="295" t="n">
        <v>53642</v>
      </c>
      <c r="O154" s="295" t="s">
        <v>337</v>
      </c>
      <c r="P154" s="295" t="n">
        <v>3</v>
      </c>
      <c r="Q154" s="295" t="n">
        <v>36008</v>
      </c>
      <c r="S154" s="432" t="s">
        <v>769</v>
      </c>
      <c r="T154" s="295" t="n">
        <v>10</v>
      </c>
      <c r="U154" s="295" t="s">
        <v>337</v>
      </c>
      <c r="V154" s="295" t="s">
        <v>337</v>
      </c>
      <c r="W154" s="295" t="n">
        <v>23928</v>
      </c>
      <c r="X154" s="295" t="s">
        <v>337</v>
      </c>
      <c r="Y154" s="295" t="s">
        <v>337</v>
      </c>
      <c r="Z154" s="295" t="n">
        <v>5717</v>
      </c>
      <c r="AB154" s="432" t="s">
        <v>769</v>
      </c>
      <c r="AC154" s="295" t="n">
        <v>11</v>
      </c>
      <c r="AD154" s="295" t="s">
        <v>337</v>
      </c>
      <c r="AE154" s="295" t="s">
        <v>337</v>
      </c>
      <c r="AF154" s="295" t="n">
        <v>1</v>
      </c>
      <c r="AG154" s="295" t="n">
        <v>11</v>
      </c>
      <c r="AH154" s="295" t="s">
        <v>337</v>
      </c>
      <c r="AI154" s="295" t="s">
        <v>337</v>
      </c>
    </row>
    <row r="155" customFormat="false" ht="12.75" hidden="false" customHeight="false" outlineLevel="0" collapsed="false">
      <c r="A155" s="296" t="s">
        <v>770</v>
      </c>
      <c r="B155" s="295" t="n">
        <v>307464</v>
      </c>
      <c r="C155" s="295" t="n">
        <v>3450</v>
      </c>
      <c r="D155" s="295" t="n">
        <v>14984</v>
      </c>
      <c r="E155" s="295" t="n">
        <v>8331</v>
      </c>
      <c r="F155" s="295" t="n">
        <v>3</v>
      </c>
      <c r="G155" s="295" t="n">
        <v>3887</v>
      </c>
      <c r="H155" s="295" t="n">
        <v>61108</v>
      </c>
      <c r="J155" s="432" t="s">
        <v>770</v>
      </c>
      <c r="K155" s="295" t="s">
        <v>337</v>
      </c>
      <c r="L155" s="295" t="n">
        <v>29075</v>
      </c>
      <c r="M155" s="295" t="s">
        <v>337</v>
      </c>
      <c r="N155" s="295" t="n">
        <v>10442</v>
      </c>
      <c r="O155" s="295" t="n">
        <v>15176</v>
      </c>
      <c r="P155" s="295" t="n">
        <v>11046</v>
      </c>
      <c r="Q155" s="295" t="n">
        <v>23</v>
      </c>
      <c r="S155" s="432" t="s">
        <v>770</v>
      </c>
      <c r="T155" s="295" t="n">
        <v>31880</v>
      </c>
      <c r="U155" s="295" t="n">
        <v>504</v>
      </c>
      <c r="V155" s="295" t="s">
        <v>337</v>
      </c>
      <c r="W155" s="295" t="n">
        <v>4</v>
      </c>
      <c r="X155" s="295" t="n">
        <v>31838</v>
      </c>
      <c r="Y155" s="295" t="n">
        <v>12470</v>
      </c>
      <c r="Z155" s="295" t="n">
        <v>19128</v>
      </c>
      <c r="AB155" s="432" t="s">
        <v>770</v>
      </c>
      <c r="AC155" s="295" t="n">
        <v>9442</v>
      </c>
      <c r="AD155" s="295" t="n">
        <v>8843</v>
      </c>
      <c r="AE155" s="295" t="s">
        <v>337</v>
      </c>
      <c r="AF155" s="295" t="n">
        <v>15</v>
      </c>
      <c r="AG155" s="295" t="n">
        <v>35815</v>
      </c>
      <c r="AH155" s="295" t="s">
        <v>337</v>
      </c>
      <c r="AI155" s="295" t="s">
        <v>337</v>
      </c>
    </row>
    <row r="156" customFormat="false" ht="12.75" hidden="false" customHeight="false" outlineLevel="0" collapsed="false">
      <c r="A156" s="296" t="s">
        <v>771</v>
      </c>
      <c r="B156" s="295" t="n">
        <v>10334</v>
      </c>
      <c r="C156" s="295" t="s">
        <v>337</v>
      </c>
      <c r="D156" s="295" t="n">
        <v>170</v>
      </c>
      <c r="E156" s="295" t="s">
        <v>337</v>
      </c>
      <c r="F156" s="295" t="s">
        <v>337</v>
      </c>
      <c r="G156" s="295" t="s">
        <v>337</v>
      </c>
      <c r="H156" s="295" t="s">
        <v>337</v>
      </c>
      <c r="J156" s="432" t="s">
        <v>771</v>
      </c>
      <c r="K156" s="295" t="s">
        <v>337</v>
      </c>
      <c r="L156" s="295" t="s">
        <v>337</v>
      </c>
      <c r="M156" s="295" t="s">
        <v>337</v>
      </c>
      <c r="N156" s="295" t="s">
        <v>337</v>
      </c>
      <c r="O156" s="295" t="s">
        <v>337</v>
      </c>
      <c r="P156" s="295" t="s">
        <v>337</v>
      </c>
      <c r="Q156" s="295" t="s">
        <v>337</v>
      </c>
      <c r="S156" s="432" t="s">
        <v>771</v>
      </c>
      <c r="T156" s="295" t="s">
        <v>337</v>
      </c>
      <c r="U156" s="295" t="s">
        <v>337</v>
      </c>
      <c r="V156" s="295" t="s">
        <v>337</v>
      </c>
      <c r="W156" s="295" t="s">
        <v>337</v>
      </c>
      <c r="X156" s="295" t="s">
        <v>337</v>
      </c>
      <c r="Y156" s="295" t="s">
        <v>337</v>
      </c>
      <c r="Z156" s="295" t="n">
        <v>10164</v>
      </c>
      <c r="AB156" s="432" t="s">
        <v>771</v>
      </c>
      <c r="AC156" s="295" t="s">
        <v>337</v>
      </c>
      <c r="AD156" s="295" t="s">
        <v>337</v>
      </c>
      <c r="AE156" s="295" t="s">
        <v>337</v>
      </c>
      <c r="AF156" s="295" t="s">
        <v>337</v>
      </c>
      <c r="AG156" s="295" t="s">
        <v>337</v>
      </c>
      <c r="AH156" s="295" t="s">
        <v>337</v>
      </c>
      <c r="AI156" s="295" t="s">
        <v>337</v>
      </c>
    </row>
    <row r="157" customFormat="false" ht="12.75" hidden="false" customHeight="false" outlineLevel="0" collapsed="false">
      <c r="A157" s="296" t="s">
        <v>772</v>
      </c>
      <c r="B157" s="295" t="n">
        <v>806678</v>
      </c>
      <c r="C157" s="295" t="n">
        <v>10047</v>
      </c>
      <c r="D157" s="295" t="n">
        <v>42712</v>
      </c>
      <c r="E157" s="295" t="n">
        <v>28473</v>
      </c>
      <c r="F157" s="295" t="n">
        <v>2690</v>
      </c>
      <c r="G157" s="295" t="n">
        <v>13800</v>
      </c>
      <c r="H157" s="295" t="n">
        <v>120718</v>
      </c>
      <c r="J157" s="432" t="s">
        <v>772</v>
      </c>
      <c r="K157" s="295" t="n">
        <v>3113</v>
      </c>
      <c r="L157" s="295" t="n">
        <v>89544</v>
      </c>
      <c r="M157" s="295" t="n">
        <v>8215</v>
      </c>
      <c r="N157" s="295" t="n">
        <v>18583</v>
      </c>
      <c r="O157" s="295" t="n">
        <v>76917</v>
      </c>
      <c r="P157" s="295" t="n">
        <v>59423</v>
      </c>
      <c r="Q157" s="295" t="n">
        <v>20352</v>
      </c>
      <c r="S157" s="432" t="s">
        <v>772</v>
      </c>
      <c r="T157" s="295" t="n">
        <v>53550</v>
      </c>
      <c r="U157" s="295" t="n">
        <v>21688</v>
      </c>
      <c r="V157" s="295" t="s">
        <v>337</v>
      </c>
      <c r="W157" s="295" t="s">
        <v>337</v>
      </c>
      <c r="X157" s="295" t="n">
        <v>58558</v>
      </c>
      <c r="Y157" s="295" t="n">
        <v>18825</v>
      </c>
      <c r="Z157" s="295" t="n">
        <v>25615</v>
      </c>
      <c r="AB157" s="432" t="s">
        <v>772</v>
      </c>
      <c r="AC157" s="295" t="n">
        <v>38703</v>
      </c>
      <c r="AD157" s="295" t="n">
        <v>27160</v>
      </c>
      <c r="AE157" s="295" t="s">
        <v>337</v>
      </c>
      <c r="AF157" s="295" t="n">
        <v>913</v>
      </c>
      <c r="AG157" s="295" t="n">
        <v>58127</v>
      </c>
      <c r="AH157" s="295" t="s">
        <v>337</v>
      </c>
      <c r="AI157" s="295" t="n">
        <v>8952</v>
      </c>
    </row>
    <row r="158" customFormat="false" ht="12.75" hidden="false" customHeight="false" outlineLevel="0" collapsed="false">
      <c r="A158" s="296" t="s">
        <v>773</v>
      </c>
      <c r="B158" s="295" t="n">
        <v>1261400</v>
      </c>
      <c r="C158" s="295" t="n">
        <v>71901</v>
      </c>
      <c r="D158" s="295" t="n">
        <v>136195</v>
      </c>
      <c r="E158" s="295" t="s">
        <v>337</v>
      </c>
      <c r="F158" s="295" t="s">
        <v>337</v>
      </c>
      <c r="G158" s="295" t="n">
        <v>4</v>
      </c>
      <c r="H158" s="295" t="n">
        <v>140079</v>
      </c>
      <c r="J158" s="432" t="s">
        <v>773</v>
      </c>
      <c r="K158" s="295" t="s">
        <v>337</v>
      </c>
      <c r="L158" s="295" t="n">
        <v>470660</v>
      </c>
      <c r="M158" s="295" t="s">
        <v>337</v>
      </c>
      <c r="N158" s="295" t="n">
        <v>29328</v>
      </c>
      <c r="O158" s="295" t="n">
        <v>26012</v>
      </c>
      <c r="P158" s="295" t="s">
        <v>337</v>
      </c>
      <c r="Q158" s="295" t="n">
        <v>2</v>
      </c>
      <c r="S158" s="432" t="s">
        <v>773</v>
      </c>
      <c r="T158" s="295" t="n">
        <v>4482</v>
      </c>
      <c r="U158" s="295" t="s">
        <v>337</v>
      </c>
      <c r="V158" s="295" t="s">
        <v>337</v>
      </c>
      <c r="W158" s="295" t="s">
        <v>337</v>
      </c>
      <c r="X158" s="295" t="n">
        <v>331158</v>
      </c>
      <c r="Y158" s="295" t="s">
        <v>337</v>
      </c>
      <c r="Z158" s="295" t="n">
        <v>50380</v>
      </c>
      <c r="AB158" s="432" t="s">
        <v>773</v>
      </c>
      <c r="AC158" s="295" t="n">
        <v>16</v>
      </c>
      <c r="AD158" s="295" t="s">
        <v>337</v>
      </c>
      <c r="AE158" s="295" t="s">
        <v>337</v>
      </c>
      <c r="AF158" s="295" t="s">
        <v>337</v>
      </c>
      <c r="AG158" s="295" t="n">
        <v>1183</v>
      </c>
      <c r="AH158" s="295" t="s">
        <v>337</v>
      </c>
      <c r="AI158" s="295" t="s">
        <v>337</v>
      </c>
    </row>
    <row r="159" customFormat="false" ht="12.75" hidden="false" customHeight="false" outlineLevel="0" collapsed="false">
      <c r="A159" s="296" t="s">
        <v>774</v>
      </c>
      <c r="B159" s="295" t="n">
        <v>58695</v>
      </c>
      <c r="C159" s="295" t="n">
        <v>4</v>
      </c>
      <c r="D159" s="295" t="n">
        <v>4064</v>
      </c>
      <c r="E159" s="295" t="s">
        <v>337</v>
      </c>
      <c r="F159" s="295" t="s">
        <v>337</v>
      </c>
      <c r="G159" s="295" t="s">
        <v>337</v>
      </c>
      <c r="H159" s="295" t="n">
        <v>13508</v>
      </c>
      <c r="J159" s="432" t="s">
        <v>774</v>
      </c>
      <c r="K159" s="295" t="s">
        <v>337</v>
      </c>
      <c r="L159" s="295" t="n">
        <v>8030</v>
      </c>
      <c r="M159" s="295" t="n">
        <v>735</v>
      </c>
      <c r="N159" s="295" t="s">
        <v>337</v>
      </c>
      <c r="O159" s="295" t="n">
        <v>4148</v>
      </c>
      <c r="P159" s="295" t="n">
        <v>8546</v>
      </c>
      <c r="Q159" s="295" t="s">
        <v>337</v>
      </c>
      <c r="S159" s="432" t="s">
        <v>774</v>
      </c>
      <c r="T159" s="295" t="n">
        <v>4107</v>
      </c>
      <c r="U159" s="295" t="s">
        <v>337</v>
      </c>
      <c r="V159" s="295" t="s">
        <v>337</v>
      </c>
      <c r="W159" s="295" t="s">
        <v>337</v>
      </c>
      <c r="X159" s="295" t="n">
        <v>7557</v>
      </c>
      <c r="Y159" s="295" t="s">
        <v>337</v>
      </c>
      <c r="Z159" s="295" t="s">
        <v>337</v>
      </c>
      <c r="AB159" s="432" t="s">
        <v>774</v>
      </c>
      <c r="AC159" s="295" t="n">
        <v>4</v>
      </c>
      <c r="AD159" s="295" t="s">
        <v>337</v>
      </c>
      <c r="AE159" s="295" t="s">
        <v>337</v>
      </c>
      <c r="AF159" s="295" t="s">
        <v>337</v>
      </c>
      <c r="AG159" s="295" t="n">
        <v>7992</v>
      </c>
      <c r="AH159" s="295" t="s">
        <v>337</v>
      </c>
      <c r="AI159" s="295" t="s">
        <v>337</v>
      </c>
    </row>
    <row r="160" customFormat="false" ht="12.75" hidden="false" customHeight="false" outlineLevel="0" collapsed="false">
      <c r="A160" s="296" t="s">
        <v>775</v>
      </c>
      <c r="B160" s="295" t="n">
        <v>3805160</v>
      </c>
      <c r="C160" s="295" t="n">
        <v>70207</v>
      </c>
      <c r="D160" s="295" t="n">
        <v>216852</v>
      </c>
      <c r="E160" s="295" t="n">
        <v>130572</v>
      </c>
      <c r="F160" s="295" t="n">
        <v>137791</v>
      </c>
      <c r="G160" s="295" t="n">
        <v>59413</v>
      </c>
      <c r="H160" s="295" t="n">
        <v>471165</v>
      </c>
      <c r="J160" s="432" t="s">
        <v>775</v>
      </c>
      <c r="K160" s="295" t="n">
        <v>22117</v>
      </c>
      <c r="L160" s="295" t="n">
        <v>360717</v>
      </c>
      <c r="M160" s="295" t="n">
        <v>23514</v>
      </c>
      <c r="N160" s="295" t="n">
        <v>66819</v>
      </c>
      <c r="O160" s="295" t="n">
        <v>301788</v>
      </c>
      <c r="P160" s="295" t="n">
        <v>238879</v>
      </c>
      <c r="Q160" s="295" t="n">
        <v>51764</v>
      </c>
      <c r="S160" s="432" t="s">
        <v>775</v>
      </c>
      <c r="T160" s="295" t="n">
        <v>367496</v>
      </c>
      <c r="U160" s="295" t="n">
        <v>121414</v>
      </c>
      <c r="V160" s="295" t="n">
        <v>23575</v>
      </c>
      <c r="W160" s="295" t="n">
        <v>20172</v>
      </c>
      <c r="X160" s="295" t="n">
        <v>270626</v>
      </c>
      <c r="Y160" s="295" t="n">
        <v>143604</v>
      </c>
      <c r="Z160" s="295" t="n">
        <v>57220</v>
      </c>
      <c r="AB160" s="432" t="s">
        <v>775</v>
      </c>
      <c r="AC160" s="295" t="n">
        <v>141391</v>
      </c>
      <c r="AD160" s="295" t="n">
        <v>124198</v>
      </c>
      <c r="AE160" s="295" t="n">
        <v>9243</v>
      </c>
      <c r="AF160" s="295" t="n">
        <v>44404</v>
      </c>
      <c r="AG160" s="295" t="n">
        <v>299892</v>
      </c>
      <c r="AH160" s="295" t="s">
        <v>337</v>
      </c>
      <c r="AI160" s="295" t="n">
        <v>30327</v>
      </c>
    </row>
    <row r="161" customFormat="false" ht="12.75" hidden="false" customHeight="false" outlineLevel="0" collapsed="false">
      <c r="A161" s="296" t="s">
        <v>776</v>
      </c>
      <c r="B161" s="295" t="n">
        <v>46970</v>
      </c>
      <c r="C161" s="295" t="s">
        <v>337</v>
      </c>
      <c r="D161" s="295" t="s">
        <v>337</v>
      </c>
      <c r="E161" s="295" t="s">
        <v>337</v>
      </c>
      <c r="F161" s="295" t="s">
        <v>337</v>
      </c>
      <c r="G161" s="295" t="s">
        <v>337</v>
      </c>
      <c r="H161" s="295" t="n">
        <v>2</v>
      </c>
      <c r="J161" s="432" t="s">
        <v>776</v>
      </c>
      <c r="K161" s="295" t="s">
        <v>337</v>
      </c>
      <c r="L161" s="295" t="s">
        <v>337</v>
      </c>
      <c r="M161" s="295" t="s">
        <v>337</v>
      </c>
      <c r="N161" s="295" t="n">
        <v>19882</v>
      </c>
      <c r="O161" s="295" t="s">
        <v>337</v>
      </c>
      <c r="P161" s="295" t="s">
        <v>337</v>
      </c>
      <c r="Q161" s="295" t="s">
        <v>337</v>
      </c>
      <c r="S161" s="432" t="s">
        <v>776</v>
      </c>
      <c r="T161" s="295" t="n">
        <v>2</v>
      </c>
      <c r="U161" s="295" t="s">
        <v>337</v>
      </c>
      <c r="V161" s="295" t="s">
        <v>337</v>
      </c>
      <c r="W161" s="295" t="n">
        <v>9183</v>
      </c>
      <c r="X161" s="295" t="s">
        <v>337</v>
      </c>
      <c r="Y161" s="295" t="n">
        <v>2</v>
      </c>
      <c r="Z161" s="295" t="n">
        <v>17876</v>
      </c>
      <c r="AB161" s="432" t="s">
        <v>776</v>
      </c>
      <c r="AC161" s="295" t="s">
        <v>337</v>
      </c>
      <c r="AD161" s="295" t="s">
        <v>337</v>
      </c>
      <c r="AE161" s="295" t="s">
        <v>337</v>
      </c>
      <c r="AF161" s="295" t="s">
        <v>337</v>
      </c>
      <c r="AG161" s="295" t="n">
        <v>23</v>
      </c>
      <c r="AH161" s="295" t="s">
        <v>337</v>
      </c>
      <c r="AI161" s="295" t="s">
        <v>337</v>
      </c>
    </row>
    <row r="162" customFormat="false" ht="12.75" hidden="false" customHeight="false" outlineLevel="0" collapsed="false">
      <c r="A162" s="296" t="s">
        <v>777</v>
      </c>
      <c r="B162" s="295" t="n">
        <v>16907</v>
      </c>
      <c r="C162" s="295" t="s">
        <v>337</v>
      </c>
      <c r="D162" s="295" t="n">
        <v>170</v>
      </c>
      <c r="E162" s="295" t="s">
        <v>337</v>
      </c>
      <c r="F162" s="295" t="s">
        <v>337</v>
      </c>
      <c r="G162" s="295" t="s">
        <v>337</v>
      </c>
      <c r="H162" s="295" t="n">
        <v>1</v>
      </c>
      <c r="J162" s="432" t="s">
        <v>777</v>
      </c>
      <c r="K162" s="295" t="s">
        <v>337</v>
      </c>
      <c r="L162" s="295" t="n">
        <v>145</v>
      </c>
      <c r="M162" s="295" t="s">
        <v>337</v>
      </c>
      <c r="N162" s="295" t="n">
        <v>16591</v>
      </c>
      <c r="O162" s="295" t="s">
        <v>337</v>
      </c>
      <c r="P162" s="295" t="s">
        <v>337</v>
      </c>
      <c r="Q162" s="295" t="s">
        <v>337</v>
      </c>
      <c r="S162" s="432" t="s">
        <v>777</v>
      </c>
      <c r="T162" s="295" t="s">
        <v>337</v>
      </c>
      <c r="U162" s="295" t="s">
        <v>337</v>
      </c>
      <c r="V162" s="295" t="s">
        <v>337</v>
      </c>
      <c r="W162" s="295" t="s">
        <v>337</v>
      </c>
      <c r="X162" s="295" t="s">
        <v>337</v>
      </c>
      <c r="Y162" s="295" t="s">
        <v>337</v>
      </c>
      <c r="Z162" s="295" t="s">
        <v>337</v>
      </c>
      <c r="AB162" s="432" t="s">
        <v>777</v>
      </c>
      <c r="AC162" s="295" t="s">
        <v>337</v>
      </c>
      <c r="AD162" s="295" t="s">
        <v>337</v>
      </c>
      <c r="AE162" s="295" t="s">
        <v>337</v>
      </c>
      <c r="AF162" s="295" t="s">
        <v>337</v>
      </c>
      <c r="AG162" s="295" t="s">
        <v>337</v>
      </c>
      <c r="AH162" s="295" t="s">
        <v>337</v>
      </c>
      <c r="AI162" s="295" t="s">
        <v>337</v>
      </c>
    </row>
    <row r="163" customFormat="false" ht="12.75" hidden="false" customHeight="false" outlineLevel="0" collapsed="false">
      <c r="A163" s="296" t="s">
        <v>778</v>
      </c>
      <c r="B163" s="295" t="n">
        <v>13970</v>
      </c>
      <c r="C163" s="295" t="s">
        <v>337</v>
      </c>
      <c r="D163" s="295" t="s">
        <v>337</v>
      </c>
      <c r="E163" s="295" t="s">
        <v>337</v>
      </c>
      <c r="F163" s="295" t="s">
        <v>337</v>
      </c>
      <c r="G163" s="295" t="s">
        <v>337</v>
      </c>
      <c r="H163" s="295" t="s">
        <v>337</v>
      </c>
      <c r="J163" s="432" t="s">
        <v>778</v>
      </c>
      <c r="K163" s="295" t="s">
        <v>337</v>
      </c>
      <c r="L163" s="295" t="s">
        <v>337</v>
      </c>
      <c r="M163" s="295" t="s">
        <v>337</v>
      </c>
      <c r="N163" s="295" t="n">
        <v>13967</v>
      </c>
      <c r="O163" s="295" t="s">
        <v>337</v>
      </c>
      <c r="P163" s="295" t="s">
        <v>337</v>
      </c>
      <c r="Q163" s="295" t="s">
        <v>337</v>
      </c>
      <c r="S163" s="432" t="s">
        <v>778</v>
      </c>
      <c r="T163" s="295" t="s">
        <v>337</v>
      </c>
      <c r="U163" s="295" t="s">
        <v>337</v>
      </c>
      <c r="V163" s="295" t="s">
        <v>337</v>
      </c>
      <c r="W163" s="295" t="s">
        <v>337</v>
      </c>
      <c r="X163" s="295" t="s">
        <v>337</v>
      </c>
      <c r="Y163" s="295" t="s">
        <v>337</v>
      </c>
      <c r="Z163" s="295" t="s">
        <v>337</v>
      </c>
      <c r="AB163" s="432" t="s">
        <v>778</v>
      </c>
      <c r="AC163" s="295" t="s">
        <v>337</v>
      </c>
      <c r="AD163" s="295" t="s">
        <v>337</v>
      </c>
      <c r="AE163" s="295" t="s">
        <v>337</v>
      </c>
      <c r="AF163" s="295" t="s">
        <v>337</v>
      </c>
      <c r="AG163" s="295" t="n">
        <v>3</v>
      </c>
      <c r="AH163" s="295" t="s">
        <v>337</v>
      </c>
      <c r="AI163" s="295" t="s">
        <v>337</v>
      </c>
    </row>
    <row r="164" customFormat="false" ht="12.75" hidden="false" customHeight="false" outlineLevel="0" collapsed="false">
      <c r="A164" s="296" t="s">
        <v>779</v>
      </c>
      <c r="B164" s="295" t="n">
        <v>74429</v>
      </c>
      <c r="C164" s="295" t="s">
        <v>337</v>
      </c>
      <c r="D164" s="295" t="n">
        <v>9757</v>
      </c>
      <c r="E164" s="295" t="s">
        <v>337</v>
      </c>
      <c r="F164" s="295" t="s">
        <v>337</v>
      </c>
      <c r="G164" s="295" t="s">
        <v>337</v>
      </c>
      <c r="H164" s="295" t="n">
        <v>20348</v>
      </c>
      <c r="J164" s="432" t="s">
        <v>779</v>
      </c>
      <c r="K164" s="295" t="s">
        <v>337</v>
      </c>
      <c r="L164" s="295" t="n">
        <v>9070</v>
      </c>
      <c r="M164" s="295" t="n">
        <v>771</v>
      </c>
      <c r="N164" s="295" t="s">
        <v>337</v>
      </c>
      <c r="O164" s="295" t="n">
        <v>4128</v>
      </c>
      <c r="P164" s="295" t="s">
        <v>337</v>
      </c>
      <c r="Q164" s="295" t="s">
        <v>337</v>
      </c>
      <c r="S164" s="432" t="s">
        <v>779</v>
      </c>
      <c r="T164" s="295" t="s">
        <v>337</v>
      </c>
      <c r="U164" s="295" t="s">
        <v>337</v>
      </c>
      <c r="V164" s="295" t="s">
        <v>337</v>
      </c>
      <c r="W164" s="295" t="s">
        <v>337</v>
      </c>
      <c r="X164" s="295" t="n">
        <v>8886</v>
      </c>
      <c r="Y164" s="295" t="s">
        <v>337</v>
      </c>
      <c r="Z164" s="295" t="s">
        <v>337</v>
      </c>
      <c r="AB164" s="432" t="s">
        <v>779</v>
      </c>
      <c r="AC164" s="295" t="n">
        <v>13351</v>
      </c>
      <c r="AD164" s="295" t="n">
        <v>182</v>
      </c>
      <c r="AE164" s="295" t="s">
        <v>337</v>
      </c>
      <c r="AF164" s="295" t="s">
        <v>337</v>
      </c>
      <c r="AG164" s="295" t="n">
        <v>7936</v>
      </c>
      <c r="AH164" s="295" t="s">
        <v>337</v>
      </c>
      <c r="AI164" s="295" t="s">
        <v>337</v>
      </c>
    </row>
    <row r="165" customFormat="false" ht="12.75" hidden="false" customHeight="false" outlineLevel="0" collapsed="false">
      <c r="A165" s="296" t="s">
        <v>780</v>
      </c>
      <c r="B165" s="295" t="n">
        <v>27005</v>
      </c>
      <c r="C165" s="295" t="s">
        <v>337</v>
      </c>
      <c r="D165" s="295" t="s">
        <v>337</v>
      </c>
      <c r="E165" s="295" t="n">
        <v>98</v>
      </c>
      <c r="F165" s="295" t="s">
        <v>337</v>
      </c>
      <c r="G165" s="295" t="s">
        <v>337</v>
      </c>
      <c r="H165" s="295" t="n">
        <v>508</v>
      </c>
      <c r="J165" s="432" t="s">
        <v>780</v>
      </c>
      <c r="K165" s="295" t="s">
        <v>337</v>
      </c>
      <c r="L165" s="295" t="s">
        <v>337</v>
      </c>
      <c r="M165" s="295" t="n">
        <v>173</v>
      </c>
      <c r="N165" s="295" t="n">
        <v>179</v>
      </c>
      <c r="O165" s="295" t="n">
        <v>15</v>
      </c>
      <c r="P165" s="295" t="n">
        <v>921</v>
      </c>
      <c r="Q165" s="295" t="s">
        <v>337</v>
      </c>
      <c r="S165" s="432" t="s">
        <v>780</v>
      </c>
      <c r="T165" s="295" t="n">
        <v>41</v>
      </c>
      <c r="U165" s="295" t="n">
        <v>127</v>
      </c>
      <c r="V165" s="295" t="s">
        <v>337</v>
      </c>
      <c r="W165" s="295" t="s">
        <v>337</v>
      </c>
      <c r="X165" s="295" t="n">
        <v>1215</v>
      </c>
      <c r="Y165" s="295" t="n">
        <v>464</v>
      </c>
      <c r="Z165" s="295" t="n">
        <v>23136</v>
      </c>
      <c r="AB165" s="432" t="s">
        <v>780</v>
      </c>
      <c r="AC165" s="295" t="n">
        <v>118</v>
      </c>
      <c r="AD165" s="295" t="s">
        <v>337</v>
      </c>
      <c r="AE165" s="295" t="s">
        <v>337</v>
      </c>
      <c r="AF165" s="295" t="n">
        <v>7</v>
      </c>
      <c r="AG165" s="295" t="n">
        <v>3</v>
      </c>
      <c r="AH165" s="295" t="s">
        <v>337</v>
      </c>
      <c r="AI165" s="295" t="s">
        <v>337</v>
      </c>
    </row>
    <row r="166" customFormat="false" ht="12.75" hidden="false" customHeight="false" outlineLevel="0" collapsed="false">
      <c r="A166" s="296" t="s">
        <v>781</v>
      </c>
      <c r="B166" s="295" t="n">
        <v>761101</v>
      </c>
      <c r="C166" s="295" t="n">
        <v>17134</v>
      </c>
      <c r="D166" s="295" t="n">
        <v>50830</v>
      </c>
      <c r="E166" s="295" t="n">
        <v>30983</v>
      </c>
      <c r="F166" s="295" t="s">
        <v>337</v>
      </c>
      <c r="G166" s="295" t="n">
        <v>15447</v>
      </c>
      <c r="H166" s="295" t="n">
        <v>110129</v>
      </c>
      <c r="J166" s="432" t="s">
        <v>781</v>
      </c>
      <c r="K166" s="295" t="n">
        <v>3771</v>
      </c>
      <c r="L166" s="295" t="n">
        <v>86976</v>
      </c>
      <c r="M166" s="295" t="n">
        <v>8336</v>
      </c>
      <c r="N166" s="295" t="n">
        <v>26394</v>
      </c>
      <c r="O166" s="295" t="n">
        <v>65532</v>
      </c>
      <c r="P166" s="295" t="n">
        <v>44560</v>
      </c>
      <c r="Q166" s="295" t="n">
        <v>18915</v>
      </c>
      <c r="S166" s="432" t="s">
        <v>781</v>
      </c>
      <c r="T166" s="295" t="n">
        <v>35228</v>
      </c>
      <c r="U166" s="295" t="n">
        <v>28909</v>
      </c>
      <c r="V166" s="295" t="s">
        <v>337</v>
      </c>
      <c r="W166" s="295" t="s">
        <v>337</v>
      </c>
      <c r="X166" s="295" t="n">
        <v>53965</v>
      </c>
      <c r="Y166" s="295" t="n">
        <v>16075</v>
      </c>
      <c r="Z166" s="295" t="n">
        <v>25153</v>
      </c>
      <c r="AB166" s="432" t="s">
        <v>781</v>
      </c>
      <c r="AC166" s="295" t="n">
        <v>47386</v>
      </c>
      <c r="AD166" s="295" t="n">
        <v>18268</v>
      </c>
      <c r="AE166" s="295" t="s">
        <v>337</v>
      </c>
      <c r="AF166" s="295" t="s">
        <v>337</v>
      </c>
      <c r="AG166" s="295" t="n">
        <v>48193</v>
      </c>
      <c r="AH166" s="295" t="s">
        <v>337</v>
      </c>
      <c r="AI166" s="295" t="n">
        <v>8917</v>
      </c>
    </row>
    <row r="167" customFormat="false" ht="12.75" hidden="false" customHeight="false" outlineLevel="0" collapsed="false">
      <c r="A167" s="296" t="s">
        <v>784</v>
      </c>
      <c r="B167" s="295" t="n">
        <v>108133</v>
      </c>
      <c r="C167" s="295" t="n">
        <v>3</v>
      </c>
      <c r="D167" s="295" t="n">
        <v>314</v>
      </c>
      <c r="E167" s="295" t="s">
        <v>337</v>
      </c>
      <c r="F167" s="295" t="s">
        <v>337</v>
      </c>
      <c r="G167" s="295" t="s">
        <v>337</v>
      </c>
      <c r="H167" s="295" t="n">
        <v>19011</v>
      </c>
      <c r="J167" s="432" t="s">
        <v>784</v>
      </c>
      <c r="K167" s="295" t="s">
        <v>337</v>
      </c>
      <c r="L167" s="295" t="n">
        <v>39</v>
      </c>
      <c r="M167" s="295" t="n">
        <v>119</v>
      </c>
      <c r="N167" s="295" t="n">
        <v>32143</v>
      </c>
      <c r="O167" s="295" t="n">
        <v>51</v>
      </c>
      <c r="P167" s="295" t="n">
        <v>103</v>
      </c>
      <c r="Q167" s="295" t="n">
        <v>2</v>
      </c>
      <c r="S167" s="432" t="s">
        <v>784</v>
      </c>
      <c r="T167" s="295" t="n">
        <v>25931</v>
      </c>
      <c r="U167" s="295" t="s">
        <v>337</v>
      </c>
      <c r="V167" s="295" t="s">
        <v>337</v>
      </c>
      <c r="W167" s="295" t="n">
        <v>13881</v>
      </c>
      <c r="X167" s="295" t="n">
        <v>312</v>
      </c>
      <c r="Y167" s="295" t="n">
        <v>579</v>
      </c>
      <c r="Z167" s="295" t="n">
        <v>15367</v>
      </c>
      <c r="AB167" s="432" t="s">
        <v>784</v>
      </c>
      <c r="AC167" s="295" t="n">
        <v>44</v>
      </c>
      <c r="AD167" s="295" t="s">
        <v>337</v>
      </c>
      <c r="AE167" s="295" t="s">
        <v>337</v>
      </c>
      <c r="AF167" s="295" t="s">
        <v>337</v>
      </c>
      <c r="AG167" s="295" t="n">
        <v>234</v>
      </c>
      <c r="AH167" s="295" t="s">
        <v>337</v>
      </c>
      <c r="AI167" s="295" t="s">
        <v>337</v>
      </c>
    </row>
    <row r="168" customFormat="false" ht="12.75" hidden="false" customHeight="false" outlineLevel="0" collapsed="false">
      <c r="A168" s="296" t="s">
        <v>785</v>
      </c>
      <c r="B168" s="295" t="n">
        <v>121480</v>
      </c>
      <c r="C168" s="295" t="s">
        <v>337</v>
      </c>
      <c r="D168" s="295" t="n">
        <v>5013</v>
      </c>
      <c r="E168" s="295" t="s">
        <v>337</v>
      </c>
      <c r="F168" s="295" t="s">
        <v>337</v>
      </c>
      <c r="G168" s="295" t="s">
        <v>337</v>
      </c>
      <c r="H168" s="295" t="n">
        <v>33332</v>
      </c>
      <c r="J168" s="432" t="s">
        <v>785</v>
      </c>
      <c r="K168" s="295" t="s">
        <v>337</v>
      </c>
      <c r="L168" s="295" t="n">
        <v>25046</v>
      </c>
      <c r="M168" s="295" t="s">
        <v>337</v>
      </c>
      <c r="N168" s="295" t="n">
        <v>12304</v>
      </c>
      <c r="O168" s="295" t="n">
        <v>5578</v>
      </c>
      <c r="P168" s="295" t="n">
        <v>13021</v>
      </c>
      <c r="Q168" s="295" t="n">
        <v>1</v>
      </c>
      <c r="S168" s="432" t="s">
        <v>785</v>
      </c>
      <c r="T168" s="295" t="n">
        <v>211</v>
      </c>
      <c r="U168" s="295" t="s">
        <v>337</v>
      </c>
      <c r="V168" s="295" t="s">
        <v>337</v>
      </c>
      <c r="W168" s="295" t="s">
        <v>337</v>
      </c>
      <c r="X168" s="295" t="n">
        <v>12001</v>
      </c>
      <c r="Y168" s="295" t="s">
        <v>337</v>
      </c>
      <c r="Z168" s="295" t="s">
        <v>337</v>
      </c>
      <c r="AB168" s="432" t="s">
        <v>785</v>
      </c>
      <c r="AC168" s="295" t="n">
        <v>4</v>
      </c>
      <c r="AD168" s="295" t="s">
        <v>337</v>
      </c>
      <c r="AE168" s="295" t="s">
        <v>337</v>
      </c>
      <c r="AF168" s="295" t="s">
        <v>337</v>
      </c>
      <c r="AG168" s="295" t="n">
        <v>14969</v>
      </c>
      <c r="AH168" s="295" t="s">
        <v>337</v>
      </c>
      <c r="AI168" s="295" t="s">
        <v>337</v>
      </c>
    </row>
    <row r="169" customFormat="false" ht="12.75" hidden="false" customHeight="false" outlineLevel="0" collapsed="false">
      <c r="A169" s="296" t="s">
        <v>787</v>
      </c>
      <c r="B169" s="295" t="n">
        <v>566151</v>
      </c>
      <c r="C169" s="295" t="n">
        <v>236</v>
      </c>
      <c r="D169" s="295" t="n">
        <v>20390</v>
      </c>
      <c r="E169" s="295" t="n">
        <v>10</v>
      </c>
      <c r="F169" s="295" t="n">
        <v>18</v>
      </c>
      <c r="G169" s="295" t="n">
        <v>18</v>
      </c>
      <c r="H169" s="295" t="n">
        <v>87659</v>
      </c>
      <c r="J169" s="432" t="s">
        <v>787</v>
      </c>
      <c r="K169" s="295" t="s">
        <v>337</v>
      </c>
      <c r="L169" s="295" t="n">
        <v>255886</v>
      </c>
      <c r="M169" s="295" t="n">
        <v>5</v>
      </c>
      <c r="N169" s="295" t="n">
        <v>78</v>
      </c>
      <c r="O169" s="295" t="n">
        <v>37299</v>
      </c>
      <c r="P169" s="295" t="n">
        <v>18707</v>
      </c>
      <c r="Q169" s="295" t="n">
        <v>20</v>
      </c>
      <c r="S169" s="432" t="s">
        <v>787</v>
      </c>
      <c r="T169" s="295" t="n">
        <v>40127</v>
      </c>
      <c r="U169" s="295" t="n">
        <v>478</v>
      </c>
      <c r="V169" s="295" t="s">
        <v>337</v>
      </c>
      <c r="W169" s="295" t="n">
        <v>3</v>
      </c>
      <c r="X169" s="295" t="n">
        <v>83507</v>
      </c>
      <c r="Y169" s="295" t="n">
        <v>6</v>
      </c>
      <c r="Z169" s="295" t="n">
        <v>14</v>
      </c>
      <c r="AB169" s="432" t="s">
        <v>787</v>
      </c>
      <c r="AC169" s="295" t="n">
        <v>71</v>
      </c>
      <c r="AD169" s="295" t="n">
        <v>156</v>
      </c>
      <c r="AE169" s="295" t="s">
        <v>337</v>
      </c>
      <c r="AF169" s="295" t="n">
        <v>3</v>
      </c>
      <c r="AG169" s="295" t="n">
        <v>21460</v>
      </c>
      <c r="AH169" s="295" t="s">
        <v>337</v>
      </c>
      <c r="AI169" s="295" t="s">
        <v>337</v>
      </c>
    </row>
    <row r="170" customFormat="false" ht="12.75" hidden="false" customHeight="false" outlineLevel="0" collapsed="false">
      <c r="A170" s="296" t="s">
        <v>789</v>
      </c>
      <c r="B170" s="295" t="n">
        <v>565520</v>
      </c>
      <c r="C170" s="295" t="n">
        <v>217</v>
      </c>
      <c r="D170" s="295" t="n">
        <v>20390</v>
      </c>
      <c r="E170" s="295" t="n">
        <v>9</v>
      </c>
      <c r="F170" s="295" t="n">
        <v>10</v>
      </c>
      <c r="G170" s="295" t="n">
        <v>17</v>
      </c>
      <c r="H170" s="295" t="n">
        <v>87611</v>
      </c>
      <c r="J170" s="432" t="s">
        <v>789</v>
      </c>
      <c r="K170" s="295" t="s">
        <v>337</v>
      </c>
      <c r="L170" s="295" t="n">
        <v>255860</v>
      </c>
      <c r="M170" s="295" t="n">
        <v>5</v>
      </c>
      <c r="N170" s="295" t="n">
        <v>78</v>
      </c>
      <c r="O170" s="295" t="n">
        <v>37286</v>
      </c>
      <c r="P170" s="295" t="n">
        <v>18495</v>
      </c>
      <c r="Q170" s="295" t="n">
        <v>8</v>
      </c>
      <c r="S170" s="432" t="s">
        <v>789</v>
      </c>
      <c r="T170" s="295" t="n">
        <v>40063</v>
      </c>
      <c r="U170" s="295" t="n">
        <v>478</v>
      </c>
      <c r="V170" s="295" t="s">
        <v>337</v>
      </c>
      <c r="W170" s="295" t="s">
        <v>337</v>
      </c>
      <c r="X170" s="295" t="n">
        <v>83507</v>
      </c>
      <c r="Y170" s="295" t="n">
        <v>4</v>
      </c>
      <c r="Z170" s="295" t="n">
        <v>4</v>
      </c>
      <c r="AB170" s="432" t="s">
        <v>789</v>
      </c>
      <c r="AC170" s="295" t="n">
        <v>9</v>
      </c>
      <c r="AD170" s="295" t="n">
        <v>156</v>
      </c>
      <c r="AE170" s="295" t="s">
        <v>337</v>
      </c>
      <c r="AF170" s="295" t="n">
        <v>3</v>
      </c>
      <c r="AG170" s="295" t="n">
        <v>21310</v>
      </c>
      <c r="AH170" s="295" t="s">
        <v>337</v>
      </c>
      <c r="AI170" s="295" t="s">
        <v>337</v>
      </c>
    </row>
    <row r="171" customFormat="false" ht="12.75" hidden="false" customHeight="false" outlineLevel="0" collapsed="false">
      <c r="A171" s="296" t="s">
        <v>790</v>
      </c>
      <c r="B171" s="295" t="n">
        <v>738223</v>
      </c>
      <c r="C171" s="295" t="n">
        <v>42040</v>
      </c>
      <c r="D171" s="295" t="n">
        <v>42898</v>
      </c>
      <c r="E171" s="295" t="s">
        <v>337</v>
      </c>
      <c r="F171" s="295" t="n">
        <v>26565</v>
      </c>
      <c r="G171" s="295" t="n">
        <v>1271</v>
      </c>
      <c r="H171" s="295" t="n">
        <v>62158</v>
      </c>
      <c r="J171" s="432" t="s">
        <v>790</v>
      </c>
      <c r="K171" s="295" t="n">
        <v>88</v>
      </c>
      <c r="L171" s="295" t="n">
        <v>227502</v>
      </c>
      <c r="M171" s="295" t="s">
        <v>337</v>
      </c>
      <c r="N171" s="295" t="n">
        <v>13833</v>
      </c>
      <c r="O171" s="295" t="n">
        <v>43004</v>
      </c>
      <c r="P171" s="295" t="n">
        <v>181</v>
      </c>
      <c r="Q171" s="295" t="n">
        <v>10</v>
      </c>
      <c r="S171" s="432" t="s">
        <v>790</v>
      </c>
      <c r="T171" s="295" t="n">
        <v>49349</v>
      </c>
      <c r="U171" s="295" t="n">
        <v>683</v>
      </c>
      <c r="V171" s="295" t="s">
        <v>337</v>
      </c>
      <c r="W171" s="295" t="n">
        <v>23</v>
      </c>
      <c r="X171" s="295" t="n">
        <v>144839</v>
      </c>
      <c r="Y171" s="295" t="s">
        <v>337</v>
      </c>
      <c r="Z171" s="295" t="n">
        <v>13811</v>
      </c>
      <c r="AB171" s="432" t="s">
        <v>790</v>
      </c>
      <c r="AC171" s="295" t="n">
        <v>60</v>
      </c>
      <c r="AD171" s="295" t="n">
        <v>2</v>
      </c>
      <c r="AE171" s="295" t="s">
        <v>337</v>
      </c>
      <c r="AF171" s="295" t="s">
        <v>337</v>
      </c>
      <c r="AG171" s="295" t="n">
        <v>69906</v>
      </c>
      <c r="AH171" s="295" t="s">
        <v>337</v>
      </c>
      <c r="AI171" s="295" t="s">
        <v>337</v>
      </c>
    </row>
    <row r="172" customFormat="false" ht="12.75" hidden="false" customHeight="false" outlineLevel="0" collapsed="false">
      <c r="A172" s="296" t="s">
        <v>791</v>
      </c>
      <c r="B172" s="295" t="n">
        <v>732708</v>
      </c>
      <c r="C172" s="295" t="n">
        <v>42040</v>
      </c>
      <c r="D172" s="295" t="n">
        <v>42430</v>
      </c>
      <c r="E172" s="295" t="s">
        <v>337</v>
      </c>
      <c r="F172" s="295" t="n">
        <v>26565</v>
      </c>
      <c r="G172" s="295" t="n">
        <v>4</v>
      </c>
      <c r="H172" s="295" t="n">
        <v>61156</v>
      </c>
      <c r="J172" s="432" t="s">
        <v>791</v>
      </c>
      <c r="K172" s="295" t="s">
        <v>337</v>
      </c>
      <c r="L172" s="295" t="n">
        <v>226098</v>
      </c>
      <c r="M172" s="295" t="s">
        <v>337</v>
      </c>
      <c r="N172" s="295" t="n">
        <v>13833</v>
      </c>
      <c r="O172" s="295" t="n">
        <v>42512</v>
      </c>
      <c r="P172" s="295" t="n">
        <v>180</v>
      </c>
      <c r="Q172" s="295" t="n">
        <v>10</v>
      </c>
      <c r="S172" s="432" t="s">
        <v>791</v>
      </c>
      <c r="T172" s="295" t="n">
        <v>49338</v>
      </c>
      <c r="U172" s="295" t="n">
        <v>8</v>
      </c>
      <c r="V172" s="295" t="s">
        <v>337</v>
      </c>
      <c r="W172" s="295" t="n">
        <v>15</v>
      </c>
      <c r="X172" s="295" t="n">
        <v>144839</v>
      </c>
      <c r="Y172" s="295" t="s">
        <v>337</v>
      </c>
      <c r="Z172" s="295" t="n">
        <v>13811</v>
      </c>
      <c r="AB172" s="432" t="s">
        <v>791</v>
      </c>
      <c r="AC172" s="295" t="n">
        <v>1</v>
      </c>
      <c r="AD172" s="295" t="n">
        <v>2</v>
      </c>
      <c r="AE172" s="295" t="s">
        <v>337</v>
      </c>
      <c r="AF172" s="295" t="s">
        <v>337</v>
      </c>
      <c r="AG172" s="295" t="n">
        <v>69866</v>
      </c>
      <c r="AH172" s="295" t="s">
        <v>337</v>
      </c>
      <c r="AI172" s="295" t="s">
        <v>337</v>
      </c>
    </row>
    <row r="173" customFormat="false" ht="12.75" hidden="false" customHeight="false" outlineLevel="0" collapsed="false">
      <c r="A173" s="296" t="s">
        <v>793</v>
      </c>
      <c r="B173" s="295" t="n">
        <v>5803321</v>
      </c>
      <c r="C173" s="295" t="n">
        <v>531514</v>
      </c>
      <c r="D173" s="295" t="n">
        <v>341328</v>
      </c>
      <c r="E173" s="295" t="n">
        <v>129404</v>
      </c>
      <c r="F173" s="295" t="n">
        <v>84837</v>
      </c>
      <c r="G173" s="295" t="n">
        <v>20481</v>
      </c>
      <c r="H173" s="295" t="n">
        <v>653959</v>
      </c>
      <c r="J173" s="432" t="s">
        <v>793</v>
      </c>
      <c r="K173" s="295" t="n">
        <v>15</v>
      </c>
      <c r="L173" s="295" t="n">
        <v>1229110</v>
      </c>
      <c r="M173" s="295" t="n">
        <v>6096</v>
      </c>
      <c r="N173" s="295" t="n">
        <v>152235</v>
      </c>
      <c r="O173" s="295" t="n">
        <v>446063</v>
      </c>
      <c r="P173" s="295" t="n">
        <v>199432</v>
      </c>
      <c r="Q173" s="295" t="n">
        <v>57198</v>
      </c>
      <c r="S173" s="432" t="s">
        <v>793</v>
      </c>
      <c r="T173" s="295" t="n">
        <v>313192</v>
      </c>
      <c r="U173" s="295" t="n">
        <v>4899</v>
      </c>
      <c r="V173" s="295" t="n">
        <v>29113</v>
      </c>
      <c r="W173" s="295" t="n">
        <v>74955</v>
      </c>
      <c r="X173" s="295" t="n">
        <v>1055014</v>
      </c>
      <c r="Y173" s="295" t="n">
        <v>19551</v>
      </c>
      <c r="Z173" s="295" t="n">
        <v>133851</v>
      </c>
      <c r="AB173" s="432" t="s">
        <v>793</v>
      </c>
      <c r="AC173" s="295" t="n">
        <v>58842</v>
      </c>
      <c r="AD173" s="295" t="n">
        <v>34656</v>
      </c>
      <c r="AE173" s="295" t="n">
        <v>7</v>
      </c>
      <c r="AF173" s="295" t="n">
        <v>119</v>
      </c>
      <c r="AG173" s="295" t="n">
        <v>227380</v>
      </c>
      <c r="AH173" s="295" t="n">
        <v>70</v>
      </c>
      <c r="AI173" s="295" t="s">
        <v>337</v>
      </c>
    </row>
    <row r="174" customFormat="false" ht="12.75" hidden="false" customHeight="false" outlineLevel="0" collapsed="false">
      <c r="A174" s="296" t="s">
        <v>794</v>
      </c>
      <c r="B174" s="295" t="n">
        <v>6726</v>
      </c>
      <c r="C174" s="295" t="s">
        <v>337</v>
      </c>
      <c r="D174" s="295" t="s">
        <v>337</v>
      </c>
      <c r="E174" s="295" t="s">
        <v>337</v>
      </c>
      <c r="F174" s="295" t="s">
        <v>337</v>
      </c>
      <c r="G174" s="295" t="s">
        <v>337</v>
      </c>
      <c r="H174" s="295" t="s">
        <v>337</v>
      </c>
      <c r="J174" s="432" t="s">
        <v>794</v>
      </c>
      <c r="K174" s="295" t="s">
        <v>337</v>
      </c>
      <c r="L174" s="295" t="n">
        <v>6721</v>
      </c>
      <c r="M174" s="295" t="s">
        <v>337</v>
      </c>
      <c r="N174" s="295" t="s">
        <v>337</v>
      </c>
      <c r="O174" s="295" t="s">
        <v>337</v>
      </c>
      <c r="P174" s="295" t="s">
        <v>337</v>
      </c>
      <c r="Q174" s="295" t="s">
        <v>337</v>
      </c>
      <c r="S174" s="432" t="s">
        <v>794</v>
      </c>
      <c r="T174" s="295" t="s">
        <v>337</v>
      </c>
      <c r="U174" s="295" t="s">
        <v>337</v>
      </c>
      <c r="V174" s="295" t="s">
        <v>337</v>
      </c>
      <c r="W174" s="295" t="s">
        <v>337</v>
      </c>
      <c r="X174" s="295" t="s">
        <v>337</v>
      </c>
      <c r="Y174" s="295" t="s">
        <v>337</v>
      </c>
      <c r="Z174" s="295" t="s">
        <v>337</v>
      </c>
      <c r="AB174" s="432" t="s">
        <v>794</v>
      </c>
      <c r="AC174" s="295" t="s">
        <v>337</v>
      </c>
      <c r="AD174" s="295" t="n">
        <v>2</v>
      </c>
      <c r="AE174" s="295" t="s">
        <v>337</v>
      </c>
      <c r="AF174" s="295" t="s">
        <v>337</v>
      </c>
      <c r="AG174" s="295" t="n">
        <v>3</v>
      </c>
      <c r="AH174" s="295" t="s">
        <v>337</v>
      </c>
      <c r="AI174" s="295" t="s">
        <v>337</v>
      </c>
    </row>
    <row r="175" customFormat="false" ht="12.75" hidden="false" customHeight="false" outlineLevel="0" collapsed="false">
      <c r="A175" s="296" t="s">
        <v>795</v>
      </c>
      <c r="B175" s="295" t="n">
        <v>379105</v>
      </c>
      <c r="C175" s="295" t="n">
        <v>12</v>
      </c>
      <c r="D175" s="295" t="n">
        <v>67</v>
      </c>
      <c r="E175" s="295" t="n">
        <v>1</v>
      </c>
      <c r="F175" s="295" t="n">
        <v>217</v>
      </c>
      <c r="G175" s="295" t="s">
        <v>337</v>
      </c>
      <c r="H175" s="295" t="n">
        <v>82554</v>
      </c>
      <c r="J175" s="432" t="s">
        <v>795</v>
      </c>
      <c r="K175" s="295" t="s">
        <v>337</v>
      </c>
      <c r="L175" s="295" t="n">
        <v>138509</v>
      </c>
      <c r="M175" s="295" t="n">
        <v>5</v>
      </c>
      <c r="N175" s="295" t="n">
        <v>46</v>
      </c>
      <c r="O175" s="295" t="n">
        <v>12411</v>
      </c>
      <c r="P175" s="295" t="n">
        <v>39029</v>
      </c>
      <c r="Q175" s="295" t="n">
        <v>2</v>
      </c>
      <c r="S175" s="432" t="s">
        <v>795</v>
      </c>
      <c r="T175" s="295" t="n">
        <v>183</v>
      </c>
      <c r="U175" s="295" t="s">
        <v>337</v>
      </c>
      <c r="V175" s="295" t="s">
        <v>337</v>
      </c>
      <c r="W175" s="295" t="s">
        <v>337</v>
      </c>
      <c r="X175" s="295" t="n">
        <v>75402</v>
      </c>
      <c r="Y175" s="295" t="n">
        <v>5</v>
      </c>
      <c r="Z175" s="295" t="n">
        <v>6022</v>
      </c>
      <c r="AB175" s="432" t="s">
        <v>795</v>
      </c>
      <c r="AC175" s="295" t="n">
        <v>4</v>
      </c>
      <c r="AD175" s="295" t="n">
        <v>6247</v>
      </c>
      <c r="AE175" s="295" t="n">
        <v>1</v>
      </c>
      <c r="AF175" s="295" t="n">
        <v>5</v>
      </c>
      <c r="AG175" s="295" t="n">
        <v>18383</v>
      </c>
      <c r="AH175" s="295" t="s">
        <v>337</v>
      </c>
      <c r="AI175" s="295" t="s">
        <v>337</v>
      </c>
    </row>
    <row r="176" customFormat="false" ht="12.75" hidden="false" customHeight="false" outlineLevel="0" collapsed="false">
      <c r="A176" s="296" t="s">
        <v>797</v>
      </c>
      <c r="B176" s="295" t="n">
        <v>39686</v>
      </c>
      <c r="C176" s="295" t="n">
        <v>38141</v>
      </c>
      <c r="D176" s="295" t="s">
        <v>337</v>
      </c>
      <c r="E176" s="295" t="n">
        <v>1125</v>
      </c>
      <c r="F176" s="295" t="n">
        <v>35</v>
      </c>
      <c r="G176" s="295" t="s">
        <v>337</v>
      </c>
      <c r="H176" s="295" t="n">
        <v>8</v>
      </c>
      <c r="J176" s="432" t="s">
        <v>797</v>
      </c>
      <c r="K176" s="295" t="s">
        <v>337</v>
      </c>
      <c r="L176" s="295" t="s">
        <v>337</v>
      </c>
      <c r="M176" s="295" t="s">
        <v>337</v>
      </c>
      <c r="N176" s="295" t="s">
        <v>337</v>
      </c>
      <c r="O176" s="295" t="s">
        <v>337</v>
      </c>
      <c r="P176" s="295" t="s">
        <v>337</v>
      </c>
      <c r="Q176" s="295" t="n">
        <v>1</v>
      </c>
      <c r="S176" s="432" t="s">
        <v>797</v>
      </c>
      <c r="T176" s="295" t="n">
        <v>145</v>
      </c>
      <c r="U176" s="295" t="s">
        <v>337</v>
      </c>
      <c r="V176" s="295" t="s">
        <v>337</v>
      </c>
      <c r="W176" s="295" t="s">
        <v>337</v>
      </c>
      <c r="X176" s="295" t="n">
        <v>230</v>
      </c>
      <c r="Y176" s="295" t="s">
        <v>337</v>
      </c>
      <c r="Z176" s="295" t="s">
        <v>337</v>
      </c>
      <c r="AB176" s="432" t="s">
        <v>797</v>
      </c>
      <c r="AC176" s="295" t="n">
        <v>1</v>
      </c>
      <c r="AD176" s="295" t="s">
        <v>337</v>
      </c>
      <c r="AE176" s="295" t="s">
        <v>337</v>
      </c>
      <c r="AF176" s="295" t="s">
        <v>337</v>
      </c>
      <c r="AG176" s="295" t="s">
        <v>337</v>
      </c>
      <c r="AH176" s="295" t="s">
        <v>337</v>
      </c>
      <c r="AI176" s="295" t="s">
        <v>337</v>
      </c>
    </row>
    <row r="177" customFormat="false" ht="12.75" hidden="false" customHeight="false" outlineLevel="0" collapsed="false">
      <c r="A177" s="296" t="s">
        <v>799</v>
      </c>
      <c r="B177" s="295" t="n">
        <v>281569</v>
      </c>
      <c r="C177" s="295" t="n">
        <v>18841</v>
      </c>
      <c r="D177" s="295" t="s">
        <v>337</v>
      </c>
      <c r="E177" s="295" t="n">
        <v>24168</v>
      </c>
      <c r="F177" s="295" t="s">
        <v>337</v>
      </c>
      <c r="G177" s="295" t="n">
        <v>19</v>
      </c>
      <c r="H177" s="295" t="n">
        <v>10578</v>
      </c>
      <c r="J177" s="432" t="s">
        <v>799</v>
      </c>
      <c r="K177" s="295" t="s">
        <v>337</v>
      </c>
      <c r="L177" s="295" t="n">
        <v>67029</v>
      </c>
      <c r="M177" s="295" t="n">
        <v>3</v>
      </c>
      <c r="N177" s="295" t="n">
        <v>27152</v>
      </c>
      <c r="O177" s="295" t="n">
        <v>14</v>
      </c>
      <c r="P177" s="295" t="n">
        <v>1</v>
      </c>
      <c r="Q177" s="295" t="n">
        <v>3</v>
      </c>
      <c r="S177" s="432" t="s">
        <v>799</v>
      </c>
      <c r="T177" s="295" t="n">
        <v>39502</v>
      </c>
      <c r="U177" s="295" t="s">
        <v>337</v>
      </c>
      <c r="V177" s="295" t="s">
        <v>337</v>
      </c>
      <c r="W177" s="295" t="n">
        <v>16806</v>
      </c>
      <c r="X177" s="295" t="n">
        <v>42951</v>
      </c>
      <c r="Y177" s="295" t="n">
        <v>18</v>
      </c>
      <c r="Z177" s="295" t="n">
        <v>34461</v>
      </c>
      <c r="AB177" s="432" t="s">
        <v>799</v>
      </c>
      <c r="AC177" s="295" t="n">
        <v>3</v>
      </c>
      <c r="AD177" s="295" t="n">
        <v>4</v>
      </c>
      <c r="AE177" s="295" t="n">
        <v>2</v>
      </c>
      <c r="AF177" s="295" t="s">
        <v>337</v>
      </c>
      <c r="AG177" s="295" t="n">
        <v>14</v>
      </c>
      <c r="AH177" s="295" t="s">
        <v>337</v>
      </c>
      <c r="AI177" s="295" t="s">
        <v>337</v>
      </c>
    </row>
    <row r="178" customFormat="false" ht="12.75" hidden="false" customHeight="false" outlineLevel="0" collapsed="false">
      <c r="A178" s="296" t="s">
        <v>800</v>
      </c>
      <c r="B178" s="295" t="n">
        <v>44437</v>
      </c>
      <c r="C178" s="295" t="n">
        <v>30646</v>
      </c>
      <c r="D178" s="295" t="n">
        <v>1</v>
      </c>
      <c r="E178" s="295" t="s">
        <v>337</v>
      </c>
      <c r="F178" s="295" t="s">
        <v>337</v>
      </c>
      <c r="G178" s="295" t="s">
        <v>337</v>
      </c>
      <c r="H178" s="295" t="n">
        <v>7</v>
      </c>
      <c r="J178" s="432" t="s">
        <v>800</v>
      </c>
      <c r="K178" s="295" t="s">
        <v>337</v>
      </c>
      <c r="L178" s="295" t="n">
        <v>2696</v>
      </c>
      <c r="M178" s="295" t="n">
        <v>4</v>
      </c>
      <c r="N178" s="295" t="s">
        <v>337</v>
      </c>
      <c r="O178" s="295" t="s">
        <v>337</v>
      </c>
      <c r="P178" s="295" t="s">
        <v>337</v>
      </c>
      <c r="Q178" s="295" t="n">
        <v>4</v>
      </c>
      <c r="S178" s="432" t="s">
        <v>800</v>
      </c>
      <c r="T178" s="295" t="n">
        <v>5262</v>
      </c>
      <c r="U178" s="295" t="n">
        <v>1</v>
      </c>
      <c r="V178" s="295" t="s">
        <v>337</v>
      </c>
      <c r="W178" s="295" t="s">
        <v>337</v>
      </c>
      <c r="X178" s="295" t="n">
        <v>5796</v>
      </c>
      <c r="Y178" s="295" t="n">
        <v>5</v>
      </c>
      <c r="Z178" s="295" t="n">
        <v>3</v>
      </c>
      <c r="AB178" s="432" t="s">
        <v>800</v>
      </c>
      <c r="AC178" s="295" t="n">
        <v>2</v>
      </c>
      <c r="AD178" s="295" t="s">
        <v>337</v>
      </c>
      <c r="AE178" s="295" t="n">
        <v>2</v>
      </c>
      <c r="AF178" s="295" t="s">
        <v>337</v>
      </c>
      <c r="AG178" s="295" t="s">
        <v>337</v>
      </c>
      <c r="AH178" s="295" t="n">
        <v>8</v>
      </c>
      <c r="AI178" s="295" t="s">
        <v>337</v>
      </c>
    </row>
    <row r="179" customFormat="false" ht="12.75" hidden="false" customHeight="false" outlineLevel="0" collapsed="false">
      <c r="A179" s="296" t="s">
        <v>803</v>
      </c>
      <c r="B179" s="295" t="n">
        <v>39627</v>
      </c>
      <c r="C179" s="295" t="n">
        <v>38561</v>
      </c>
      <c r="D179" s="295" t="s">
        <v>337</v>
      </c>
      <c r="E179" s="295" t="s">
        <v>337</v>
      </c>
      <c r="F179" s="295" t="s">
        <v>337</v>
      </c>
      <c r="G179" s="295" t="s">
        <v>337</v>
      </c>
      <c r="H179" s="295" t="s">
        <v>337</v>
      </c>
      <c r="J179" s="432" t="s">
        <v>803</v>
      </c>
      <c r="K179" s="295" t="s">
        <v>337</v>
      </c>
      <c r="L179" s="295" t="n">
        <v>876</v>
      </c>
      <c r="M179" s="295" t="s">
        <v>337</v>
      </c>
      <c r="N179" s="295" t="s">
        <v>337</v>
      </c>
      <c r="O179" s="295" t="n">
        <v>53</v>
      </c>
      <c r="P179" s="295" t="s">
        <v>337</v>
      </c>
      <c r="Q179" s="295" t="s">
        <v>337</v>
      </c>
      <c r="S179" s="432" t="s">
        <v>803</v>
      </c>
      <c r="T179" s="295" t="n">
        <v>2</v>
      </c>
      <c r="U179" s="295" t="n">
        <v>91</v>
      </c>
      <c r="V179" s="295" t="s">
        <v>337</v>
      </c>
      <c r="W179" s="295" t="s">
        <v>337</v>
      </c>
      <c r="X179" s="295" t="s">
        <v>337</v>
      </c>
      <c r="Y179" s="295" t="n">
        <v>36</v>
      </c>
      <c r="Z179" s="295" t="s">
        <v>337</v>
      </c>
      <c r="AB179" s="432" t="s">
        <v>803</v>
      </c>
      <c r="AC179" s="295" t="s">
        <v>337</v>
      </c>
      <c r="AD179" s="295" t="n">
        <v>2</v>
      </c>
      <c r="AE179" s="295" t="s">
        <v>337</v>
      </c>
      <c r="AF179" s="295" t="s">
        <v>337</v>
      </c>
      <c r="AG179" s="295" t="n">
        <v>1</v>
      </c>
      <c r="AH179" s="295" t="n">
        <v>5</v>
      </c>
      <c r="AI179" s="295" t="s">
        <v>337</v>
      </c>
    </row>
    <row r="180" customFormat="false" ht="12.75" hidden="false" customHeight="false" outlineLevel="0" collapsed="false">
      <c r="A180" s="296" t="s">
        <v>805</v>
      </c>
      <c r="B180" s="295" t="n">
        <v>45109</v>
      </c>
      <c r="C180" s="295" t="n">
        <v>3</v>
      </c>
      <c r="D180" s="295" t="s">
        <v>337</v>
      </c>
      <c r="E180" s="295" t="n">
        <v>6</v>
      </c>
      <c r="F180" s="295" t="s">
        <v>337</v>
      </c>
      <c r="G180" s="295" t="s">
        <v>337</v>
      </c>
      <c r="H180" s="295" t="n">
        <v>25754</v>
      </c>
      <c r="J180" s="432" t="s">
        <v>805</v>
      </c>
      <c r="K180" s="295" t="s">
        <v>337</v>
      </c>
      <c r="L180" s="295" t="s">
        <v>337</v>
      </c>
      <c r="M180" s="295" t="s">
        <v>337</v>
      </c>
      <c r="N180" s="295" t="s">
        <v>337</v>
      </c>
      <c r="O180" s="295" t="s">
        <v>337</v>
      </c>
      <c r="P180" s="295" t="s">
        <v>337</v>
      </c>
      <c r="Q180" s="295" t="s">
        <v>337</v>
      </c>
      <c r="S180" s="432" t="s">
        <v>805</v>
      </c>
      <c r="T180" s="295" t="n">
        <v>107</v>
      </c>
      <c r="U180" s="295" t="n">
        <v>1</v>
      </c>
      <c r="V180" s="295" t="s">
        <v>337</v>
      </c>
      <c r="W180" s="295" t="s">
        <v>337</v>
      </c>
      <c r="X180" s="295" t="n">
        <v>106</v>
      </c>
      <c r="Y180" s="295" t="s">
        <v>337</v>
      </c>
      <c r="Z180" s="295" t="n">
        <v>19122</v>
      </c>
      <c r="AB180" s="432" t="s">
        <v>805</v>
      </c>
      <c r="AC180" s="295" t="n">
        <v>6</v>
      </c>
      <c r="AD180" s="295" t="s">
        <v>337</v>
      </c>
      <c r="AE180" s="295" t="s">
        <v>337</v>
      </c>
      <c r="AF180" s="295" t="s">
        <v>337</v>
      </c>
      <c r="AG180" s="295" t="n">
        <v>4</v>
      </c>
      <c r="AH180" s="295" t="s">
        <v>337</v>
      </c>
      <c r="AI180" s="295" t="s">
        <v>337</v>
      </c>
    </row>
    <row r="181" customFormat="false" ht="12.75" hidden="false" customHeight="false" outlineLevel="0" collapsed="false">
      <c r="A181" s="296" t="s">
        <v>806</v>
      </c>
      <c r="B181" s="295" t="n">
        <v>119193</v>
      </c>
      <c r="C181" s="295" t="n">
        <v>8</v>
      </c>
      <c r="D181" s="295" t="n">
        <v>2</v>
      </c>
      <c r="E181" s="295" t="n">
        <v>13</v>
      </c>
      <c r="F181" s="295" t="s">
        <v>337</v>
      </c>
      <c r="G181" s="295" t="n">
        <v>7</v>
      </c>
      <c r="H181" s="295" t="n">
        <v>25</v>
      </c>
      <c r="J181" s="432" t="s">
        <v>806</v>
      </c>
      <c r="K181" s="295" t="s">
        <v>337</v>
      </c>
      <c r="L181" s="295" t="n">
        <v>95221</v>
      </c>
      <c r="M181" s="295" t="n">
        <v>2</v>
      </c>
      <c r="N181" s="295" t="n">
        <v>14</v>
      </c>
      <c r="O181" s="295" t="n">
        <v>31</v>
      </c>
      <c r="P181" s="295" t="n">
        <v>11</v>
      </c>
      <c r="Q181" s="295" t="n">
        <v>17</v>
      </c>
      <c r="S181" s="432" t="s">
        <v>806</v>
      </c>
      <c r="T181" s="295" t="n">
        <v>29</v>
      </c>
      <c r="U181" s="295" t="n">
        <v>7</v>
      </c>
      <c r="V181" s="295" t="s">
        <v>337</v>
      </c>
      <c r="W181" s="295" t="s">
        <v>337</v>
      </c>
      <c r="X181" s="295" t="n">
        <v>23720</v>
      </c>
      <c r="Y181" s="295" t="s">
        <v>337</v>
      </c>
      <c r="Z181" s="295" t="n">
        <v>16</v>
      </c>
      <c r="AB181" s="432" t="s">
        <v>806</v>
      </c>
      <c r="AC181" s="295" t="n">
        <v>5</v>
      </c>
      <c r="AD181" s="295" t="n">
        <v>27</v>
      </c>
      <c r="AE181" s="295" t="s">
        <v>337</v>
      </c>
      <c r="AF181" s="295" t="s">
        <v>337</v>
      </c>
      <c r="AG181" s="295" t="n">
        <v>38</v>
      </c>
      <c r="AH181" s="295" t="s">
        <v>337</v>
      </c>
      <c r="AI181" s="295" t="s">
        <v>337</v>
      </c>
    </row>
    <row r="182" customFormat="false" ht="12.75" hidden="false" customHeight="false" outlineLevel="0" collapsed="false">
      <c r="A182" s="296" t="s">
        <v>807</v>
      </c>
      <c r="B182" s="295" t="n">
        <v>559906</v>
      </c>
      <c r="C182" s="295" t="n">
        <v>134051</v>
      </c>
      <c r="D182" s="295" t="n">
        <v>107</v>
      </c>
      <c r="E182" s="295" t="s">
        <v>337</v>
      </c>
      <c r="F182" s="295" t="s">
        <v>337</v>
      </c>
      <c r="G182" s="295" t="n">
        <v>115</v>
      </c>
      <c r="H182" s="295" t="n">
        <v>63959</v>
      </c>
      <c r="J182" s="432" t="s">
        <v>807</v>
      </c>
      <c r="K182" s="295" t="s">
        <v>337</v>
      </c>
      <c r="L182" s="295" t="n">
        <v>8952</v>
      </c>
      <c r="M182" s="295" t="n">
        <v>5515</v>
      </c>
      <c r="N182" s="295" t="n">
        <v>2</v>
      </c>
      <c r="O182" s="295" t="n">
        <v>74295</v>
      </c>
      <c r="P182" s="295" t="n">
        <v>21561</v>
      </c>
      <c r="Q182" s="295" t="n">
        <v>2</v>
      </c>
      <c r="S182" s="432" t="s">
        <v>807</v>
      </c>
      <c r="T182" s="295" t="n">
        <v>79910</v>
      </c>
      <c r="U182" s="295" t="s">
        <v>337</v>
      </c>
      <c r="V182" s="295" t="s">
        <v>337</v>
      </c>
      <c r="W182" s="295" t="s">
        <v>337</v>
      </c>
      <c r="X182" s="295" t="n">
        <v>116990</v>
      </c>
      <c r="Y182" s="295" t="n">
        <v>51</v>
      </c>
      <c r="Z182" s="295" t="n">
        <v>1</v>
      </c>
      <c r="AB182" s="432" t="s">
        <v>807</v>
      </c>
      <c r="AC182" s="295" t="n">
        <v>54385</v>
      </c>
      <c r="AD182" s="295" t="s">
        <v>337</v>
      </c>
      <c r="AE182" s="295" t="s">
        <v>337</v>
      </c>
      <c r="AF182" s="295" t="s">
        <v>337</v>
      </c>
      <c r="AG182" s="295" t="n">
        <v>10</v>
      </c>
      <c r="AH182" s="295" t="s">
        <v>337</v>
      </c>
      <c r="AI182" s="295" t="s">
        <v>337</v>
      </c>
    </row>
    <row r="183" customFormat="false" ht="12.75" hidden="false" customHeight="false" outlineLevel="0" collapsed="false">
      <c r="A183" s="296" t="s">
        <v>808</v>
      </c>
      <c r="B183" s="295" t="n">
        <v>2423213</v>
      </c>
      <c r="C183" s="295" t="n">
        <v>27</v>
      </c>
      <c r="D183" s="295" t="n">
        <v>341043</v>
      </c>
      <c r="E183" s="295" t="n">
        <v>6</v>
      </c>
      <c r="F183" s="295" t="s">
        <v>337</v>
      </c>
      <c r="G183" s="295" t="n">
        <v>20330</v>
      </c>
      <c r="H183" s="295" t="n">
        <v>303618</v>
      </c>
      <c r="J183" s="432" t="s">
        <v>808</v>
      </c>
      <c r="K183" s="295" t="n">
        <v>2</v>
      </c>
      <c r="L183" s="295" t="n">
        <v>730343</v>
      </c>
      <c r="M183" s="295" t="s">
        <v>337</v>
      </c>
      <c r="N183" s="295" t="n">
        <v>11</v>
      </c>
      <c r="O183" s="295" t="n">
        <v>250179</v>
      </c>
      <c r="P183" s="295" t="n">
        <v>33268</v>
      </c>
      <c r="Q183" s="295" t="n">
        <v>5</v>
      </c>
      <c r="S183" s="432" t="s">
        <v>808</v>
      </c>
      <c r="T183" s="295" t="n">
        <v>73446</v>
      </c>
      <c r="U183" s="295" t="s">
        <v>337</v>
      </c>
      <c r="V183" s="295" t="s">
        <v>337</v>
      </c>
      <c r="W183" s="295" t="s">
        <v>337</v>
      </c>
      <c r="X183" s="295" t="n">
        <v>544090</v>
      </c>
      <c r="Y183" s="295" t="n">
        <v>1</v>
      </c>
      <c r="Z183" s="295" t="n">
        <v>1</v>
      </c>
      <c r="AB183" s="432" t="s">
        <v>808</v>
      </c>
      <c r="AC183" s="295" t="n">
        <v>15</v>
      </c>
      <c r="AD183" s="295" t="n">
        <v>5</v>
      </c>
      <c r="AE183" s="295" t="s">
        <v>337</v>
      </c>
      <c r="AF183" s="295" t="s">
        <v>337</v>
      </c>
      <c r="AG183" s="295" t="n">
        <v>126821</v>
      </c>
      <c r="AH183" s="295" t="n">
        <v>2</v>
      </c>
      <c r="AI183" s="295" t="s">
        <v>337</v>
      </c>
    </row>
    <row r="184" customFormat="false" ht="12.75" hidden="false" customHeight="false" outlineLevel="0" collapsed="false">
      <c r="A184" s="296" t="s">
        <v>809</v>
      </c>
      <c r="B184" s="295" t="n">
        <v>63921</v>
      </c>
      <c r="C184" s="295" t="n">
        <v>59463</v>
      </c>
      <c r="D184" s="295" t="s">
        <v>337</v>
      </c>
      <c r="E184" s="295" t="n">
        <v>4337</v>
      </c>
      <c r="F184" s="295" t="s">
        <v>337</v>
      </c>
      <c r="G184" s="295" t="s">
        <v>337</v>
      </c>
      <c r="H184" s="295" t="n">
        <v>4</v>
      </c>
      <c r="J184" s="432" t="s">
        <v>809</v>
      </c>
      <c r="K184" s="295" t="s">
        <v>337</v>
      </c>
      <c r="L184" s="295" t="n">
        <v>1</v>
      </c>
      <c r="M184" s="295" t="s">
        <v>337</v>
      </c>
      <c r="N184" s="295" t="s">
        <v>337</v>
      </c>
      <c r="O184" s="295" t="n">
        <v>24</v>
      </c>
      <c r="P184" s="295" t="n">
        <v>70</v>
      </c>
      <c r="Q184" s="295" t="s">
        <v>337</v>
      </c>
      <c r="S184" s="432" t="s">
        <v>809</v>
      </c>
      <c r="T184" s="295" t="n">
        <v>4</v>
      </c>
      <c r="U184" s="295" t="s">
        <v>337</v>
      </c>
      <c r="V184" s="295" t="s">
        <v>337</v>
      </c>
      <c r="W184" s="295" t="s">
        <v>337</v>
      </c>
      <c r="X184" s="295" t="s">
        <v>337</v>
      </c>
      <c r="Y184" s="295" t="s">
        <v>337</v>
      </c>
      <c r="Z184" s="295" t="s">
        <v>337</v>
      </c>
      <c r="AB184" s="432" t="s">
        <v>809</v>
      </c>
      <c r="AC184" s="295" t="n">
        <v>2</v>
      </c>
      <c r="AD184" s="295" t="n">
        <v>6</v>
      </c>
      <c r="AE184" s="295" t="s">
        <v>337</v>
      </c>
      <c r="AF184" s="295" t="s">
        <v>337</v>
      </c>
      <c r="AG184" s="295" t="n">
        <v>10</v>
      </c>
      <c r="AH184" s="295" t="s">
        <v>337</v>
      </c>
      <c r="AI184" s="295" t="s">
        <v>337</v>
      </c>
    </row>
    <row r="185" customFormat="false" ht="12.75" hidden="false" customHeight="false" outlineLevel="0" collapsed="false">
      <c r="A185" s="296" t="s">
        <v>810</v>
      </c>
      <c r="B185" s="295" t="n">
        <v>219946</v>
      </c>
      <c r="C185" s="295" t="n">
        <v>92948</v>
      </c>
      <c r="D185" s="295" t="n">
        <v>5</v>
      </c>
      <c r="E185" s="295" t="n">
        <v>31</v>
      </c>
      <c r="F185" s="295" t="n">
        <v>84403</v>
      </c>
      <c r="G185" s="295" t="s">
        <v>337</v>
      </c>
      <c r="H185" s="295" t="n">
        <v>123</v>
      </c>
      <c r="J185" s="432" t="s">
        <v>810</v>
      </c>
      <c r="K185" s="295" t="n">
        <v>5</v>
      </c>
      <c r="L185" s="295" t="n">
        <v>310</v>
      </c>
      <c r="M185" s="295" t="n">
        <v>17</v>
      </c>
      <c r="N185" s="295" t="n">
        <v>49</v>
      </c>
      <c r="O185" s="295" t="n">
        <v>40119</v>
      </c>
      <c r="P185" s="295" t="n">
        <v>130</v>
      </c>
      <c r="Q185" s="295" t="n">
        <v>48</v>
      </c>
      <c r="S185" s="432" t="s">
        <v>810</v>
      </c>
      <c r="T185" s="295" t="n">
        <v>1234</v>
      </c>
      <c r="U185" s="295" t="n">
        <v>13</v>
      </c>
      <c r="V185" s="295" t="s">
        <v>337</v>
      </c>
      <c r="W185" s="295" t="n">
        <v>10</v>
      </c>
      <c r="X185" s="295" t="n">
        <v>288</v>
      </c>
      <c r="Y185" s="295" t="n">
        <v>130</v>
      </c>
      <c r="Z185" s="295" t="s">
        <v>337</v>
      </c>
      <c r="AB185" s="432" t="s">
        <v>810</v>
      </c>
      <c r="AC185" s="295" t="n">
        <v>31</v>
      </c>
      <c r="AD185" s="295" t="n">
        <v>10</v>
      </c>
      <c r="AE185" s="295" t="s">
        <v>337</v>
      </c>
      <c r="AF185" s="295" t="s">
        <v>337</v>
      </c>
      <c r="AG185" s="295" t="n">
        <v>35</v>
      </c>
      <c r="AH185" s="295" t="n">
        <v>7</v>
      </c>
      <c r="AI185" s="295" t="s">
        <v>337</v>
      </c>
    </row>
    <row r="186" customFormat="false" ht="12.75" hidden="false" customHeight="false" outlineLevel="0" collapsed="false">
      <c r="A186" s="296" t="s">
        <v>811</v>
      </c>
      <c r="B186" s="295" t="n">
        <v>550245</v>
      </c>
      <c r="C186" s="295" t="n">
        <v>7552</v>
      </c>
      <c r="D186" s="295" t="s">
        <v>337</v>
      </c>
      <c r="E186" s="295" t="n">
        <v>3195</v>
      </c>
      <c r="F186" s="295" t="n">
        <v>130</v>
      </c>
      <c r="G186" s="295" t="s">
        <v>337</v>
      </c>
      <c r="H186" s="295" t="n">
        <v>72494</v>
      </c>
      <c r="J186" s="432" t="s">
        <v>811</v>
      </c>
      <c r="K186" s="295" t="s">
        <v>337</v>
      </c>
      <c r="L186" s="295" t="n">
        <v>164906</v>
      </c>
      <c r="M186" s="295" t="n">
        <v>33</v>
      </c>
      <c r="N186" s="295" t="n">
        <v>3096</v>
      </c>
      <c r="O186" s="295" t="n">
        <v>67978</v>
      </c>
      <c r="P186" s="295" t="n">
        <v>16465</v>
      </c>
      <c r="Q186" s="295" t="s">
        <v>337</v>
      </c>
      <c r="S186" s="432" t="s">
        <v>811</v>
      </c>
      <c r="T186" s="295" t="n">
        <v>26556</v>
      </c>
      <c r="U186" s="295" t="s">
        <v>337</v>
      </c>
      <c r="V186" s="295" t="s">
        <v>337</v>
      </c>
      <c r="W186" s="295" t="n">
        <v>3903</v>
      </c>
      <c r="X186" s="295" t="n">
        <v>159633</v>
      </c>
      <c r="Y186" s="295" t="n">
        <v>592</v>
      </c>
      <c r="Z186" s="295" t="s">
        <v>337</v>
      </c>
      <c r="AB186" s="432" t="s">
        <v>811</v>
      </c>
      <c r="AC186" s="295" t="n">
        <v>252</v>
      </c>
      <c r="AD186" s="295" t="n">
        <v>12282</v>
      </c>
      <c r="AE186" s="295" t="s">
        <v>337</v>
      </c>
      <c r="AF186" s="295" t="n">
        <v>82</v>
      </c>
      <c r="AG186" s="295" t="n">
        <v>11096</v>
      </c>
      <c r="AH186" s="295" t="s">
        <v>337</v>
      </c>
      <c r="AI186" s="295" t="s">
        <v>337</v>
      </c>
    </row>
    <row r="187" customFormat="false" ht="12.75" hidden="false" customHeight="false" outlineLevel="0" collapsed="false">
      <c r="A187" s="296" t="s">
        <v>812</v>
      </c>
      <c r="B187" s="295" t="n">
        <v>24214</v>
      </c>
      <c r="C187" s="295" t="s">
        <v>337</v>
      </c>
      <c r="D187" s="295" t="s">
        <v>337</v>
      </c>
      <c r="E187" s="295" t="s">
        <v>337</v>
      </c>
      <c r="F187" s="295" t="n">
        <v>6</v>
      </c>
      <c r="G187" s="295" t="s">
        <v>337</v>
      </c>
      <c r="H187" s="295" t="n">
        <v>22237</v>
      </c>
      <c r="J187" s="432" t="s">
        <v>812</v>
      </c>
      <c r="K187" s="295" t="s">
        <v>337</v>
      </c>
      <c r="L187" s="295" t="n">
        <v>41</v>
      </c>
      <c r="M187" s="295" t="s">
        <v>337</v>
      </c>
      <c r="N187" s="295" t="s">
        <v>337</v>
      </c>
      <c r="O187" s="295" t="n">
        <v>3</v>
      </c>
      <c r="P187" s="295" t="n">
        <v>1913</v>
      </c>
      <c r="Q187" s="295" t="s">
        <v>337</v>
      </c>
      <c r="S187" s="432" t="s">
        <v>812</v>
      </c>
      <c r="T187" s="295" t="n">
        <v>5</v>
      </c>
      <c r="U187" s="295" t="s">
        <v>337</v>
      </c>
      <c r="V187" s="295" t="s">
        <v>337</v>
      </c>
      <c r="W187" s="295" t="n">
        <v>4</v>
      </c>
      <c r="X187" s="295" t="s">
        <v>337</v>
      </c>
      <c r="Y187" s="295" t="s">
        <v>337</v>
      </c>
      <c r="Z187" s="295" t="s">
        <v>337</v>
      </c>
      <c r="AB187" s="432" t="s">
        <v>812</v>
      </c>
      <c r="AC187" s="295" t="s">
        <v>337</v>
      </c>
      <c r="AD187" s="295" t="s">
        <v>337</v>
      </c>
      <c r="AE187" s="295" t="s">
        <v>337</v>
      </c>
      <c r="AF187" s="295" t="s">
        <v>337</v>
      </c>
      <c r="AG187" s="295" t="s">
        <v>337</v>
      </c>
      <c r="AH187" s="295" t="n">
        <v>5</v>
      </c>
      <c r="AI187" s="295" t="s">
        <v>337</v>
      </c>
    </row>
    <row r="188" customFormat="false" ht="12.75" hidden="false" customHeight="false" outlineLevel="0" collapsed="false">
      <c r="A188" s="296" t="s">
        <v>814</v>
      </c>
      <c r="B188" s="295" t="n">
        <v>39823</v>
      </c>
      <c r="C188" s="295" t="n">
        <v>3</v>
      </c>
      <c r="D188" s="295" t="s">
        <v>337</v>
      </c>
      <c r="E188" s="295" t="n">
        <v>6</v>
      </c>
      <c r="F188" s="295" t="s">
        <v>337</v>
      </c>
      <c r="G188" s="295" t="s">
        <v>337</v>
      </c>
      <c r="H188" s="295" t="n">
        <v>10223</v>
      </c>
      <c r="J188" s="432" t="s">
        <v>814</v>
      </c>
      <c r="K188" s="295" t="s">
        <v>337</v>
      </c>
      <c r="L188" s="295" t="n">
        <v>11740</v>
      </c>
      <c r="M188" s="295" t="s">
        <v>337</v>
      </c>
      <c r="N188" s="295" t="s">
        <v>337</v>
      </c>
      <c r="O188" s="295" t="n">
        <v>336</v>
      </c>
      <c r="P188" s="295" t="n">
        <v>17423</v>
      </c>
      <c r="Q188" s="295" t="s">
        <v>337</v>
      </c>
      <c r="S188" s="432" t="s">
        <v>814</v>
      </c>
      <c r="T188" s="295" t="n">
        <v>35</v>
      </c>
      <c r="U188" s="295" t="s">
        <v>337</v>
      </c>
      <c r="V188" s="295" t="s">
        <v>337</v>
      </c>
      <c r="W188" s="295" t="s">
        <v>337</v>
      </c>
      <c r="X188" s="295" t="s">
        <v>337</v>
      </c>
      <c r="Y188" s="295" t="s">
        <v>337</v>
      </c>
      <c r="Z188" s="295" t="s">
        <v>337</v>
      </c>
      <c r="AB188" s="432" t="s">
        <v>814</v>
      </c>
      <c r="AC188" s="295" t="n">
        <v>3</v>
      </c>
      <c r="AD188" s="295" t="s">
        <v>337</v>
      </c>
      <c r="AE188" s="295" t="s">
        <v>337</v>
      </c>
      <c r="AF188" s="295" t="s">
        <v>337</v>
      </c>
      <c r="AG188" s="295" t="n">
        <v>54</v>
      </c>
      <c r="AH188" s="295" t="s">
        <v>337</v>
      </c>
      <c r="AI188" s="295" t="s">
        <v>337</v>
      </c>
    </row>
    <row r="189" customFormat="false" ht="12.75" hidden="false" customHeight="false" outlineLevel="0" collapsed="false">
      <c r="A189" s="296" t="s">
        <v>815</v>
      </c>
      <c r="B189" s="295" t="n">
        <v>951673</v>
      </c>
      <c r="C189" s="295" t="n">
        <v>111037</v>
      </c>
      <c r="D189" s="295" t="s">
        <v>337</v>
      </c>
      <c r="E189" s="295" t="n">
        <v>96450</v>
      </c>
      <c r="F189" s="295" t="n">
        <v>15</v>
      </c>
      <c r="G189" s="295" t="s">
        <v>337</v>
      </c>
      <c r="H189" s="295" t="n">
        <v>53980</v>
      </c>
      <c r="J189" s="432" t="s">
        <v>815</v>
      </c>
      <c r="K189" s="295" t="s">
        <v>337</v>
      </c>
      <c r="L189" s="295" t="n">
        <v>807</v>
      </c>
      <c r="M189" s="295" t="n">
        <v>448</v>
      </c>
      <c r="N189" s="295" t="n">
        <v>121800</v>
      </c>
      <c r="O189" s="295" t="n">
        <v>416</v>
      </c>
      <c r="P189" s="295" t="n">
        <v>66800</v>
      </c>
      <c r="Q189" s="295" t="n">
        <v>57044</v>
      </c>
      <c r="S189" s="432" t="s">
        <v>815</v>
      </c>
      <c r="T189" s="295" t="n">
        <v>86491</v>
      </c>
      <c r="U189" s="295" t="n">
        <v>4776</v>
      </c>
      <c r="V189" s="295" t="n">
        <v>29113</v>
      </c>
      <c r="W189" s="295" t="n">
        <v>53441</v>
      </c>
      <c r="X189" s="295" t="n">
        <v>85378</v>
      </c>
      <c r="Y189" s="295" t="n">
        <v>18579</v>
      </c>
      <c r="Z189" s="295" t="n">
        <v>74214</v>
      </c>
      <c r="AB189" s="432" t="s">
        <v>815</v>
      </c>
      <c r="AC189" s="295" t="n">
        <v>4076</v>
      </c>
      <c r="AD189" s="295" t="n">
        <v>15999</v>
      </c>
      <c r="AE189" s="295" t="s">
        <v>337</v>
      </c>
      <c r="AF189" s="295" t="s">
        <v>337</v>
      </c>
      <c r="AG189" s="295" t="n">
        <v>70787</v>
      </c>
      <c r="AH189" s="295" t="n">
        <v>22</v>
      </c>
      <c r="AI189" s="295" t="s">
        <v>337</v>
      </c>
    </row>
    <row r="190" customFormat="false" ht="12.75" hidden="false" customHeight="false" outlineLevel="0" collapsed="false">
      <c r="A190" s="296" t="s">
        <v>817</v>
      </c>
      <c r="B190" s="295" t="n">
        <v>190288</v>
      </c>
      <c r="C190" s="295" t="n">
        <v>14134</v>
      </c>
      <c r="D190" s="295" t="s">
        <v>337</v>
      </c>
      <c r="E190" s="295" t="s">
        <v>337</v>
      </c>
      <c r="F190" s="295" t="s">
        <v>337</v>
      </c>
      <c r="G190" s="295" t="s">
        <v>337</v>
      </c>
      <c r="H190" s="295" t="n">
        <v>15401</v>
      </c>
      <c r="J190" s="432" t="s">
        <v>817</v>
      </c>
      <c r="K190" s="295" t="n">
        <v>187</v>
      </c>
      <c r="L190" s="295" t="n">
        <v>66012</v>
      </c>
      <c r="M190" s="295" t="n">
        <v>3</v>
      </c>
      <c r="N190" s="295" t="n">
        <v>123</v>
      </c>
      <c r="O190" s="295" t="n">
        <v>8403</v>
      </c>
      <c r="P190" s="295" t="n">
        <v>17</v>
      </c>
      <c r="Q190" s="295" t="n">
        <v>8</v>
      </c>
      <c r="S190" s="432" t="s">
        <v>817</v>
      </c>
      <c r="T190" s="295" t="n">
        <v>2816</v>
      </c>
      <c r="U190" s="295" t="n">
        <v>4474</v>
      </c>
      <c r="V190" s="295" t="s">
        <v>337</v>
      </c>
      <c r="W190" s="295" t="s">
        <v>337</v>
      </c>
      <c r="X190" s="295" t="n">
        <v>46786</v>
      </c>
      <c r="Y190" s="295" t="n">
        <v>1</v>
      </c>
      <c r="Z190" s="295" t="n">
        <v>11910</v>
      </c>
      <c r="AB190" s="432" t="s">
        <v>817</v>
      </c>
      <c r="AC190" s="295" t="n">
        <v>12686</v>
      </c>
      <c r="AD190" s="295" t="n">
        <v>5</v>
      </c>
      <c r="AE190" s="295" t="s">
        <v>337</v>
      </c>
      <c r="AF190" s="295" t="s">
        <v>337</v>
      </c>
      <c r="AG190" s="295" t="n">
        <v>7322</v>
      </c>
      <c r="AH190" s="295" t="s">
        <v>337</v>
      </c>
      <c r="AI190" s="295" t="s">
        <v>337</v>
      </c>
    </row>
    <row r="191" customFormat="false" ht="12.75" hidden="false" customHeight="false" outlineLevel="0" collapsed="false">
      <c r="A191" s="296" t="s">
        <v>818</v>
      </c>
      <c r="B191" s="295" t="n">
        <v>167065</v>
      </c>
      <c r="C191" s="295" t="n">
        <v>10597</v>
      </c>
      <c r="D191" s="295" t="s">
        <v>337</v>
      </c>
      <c r="E191" s="295" t="s">
        <v>337</v>
      </c>
      <c r="F191" s="295" t="s">
        <v>337</v>
      </c>
      <c r="G191" s="295" t="s">
        <v>337</v>
      </c>
      <c r="H191" s="295" t="n">
        <v>14250</v>
      </c>
      <c r="J191" s="432" t="s">
        <v>818</v>
      </c>
      <c r="K191" s="295" t="s">
        <v>337</v>
      </c>
      <c r="L191" s="295" t="n">
        <v>63271</v>
      </c>
      <c r="M191" s="295" t="n">
        <v>3</v>
      </c>
      <c r="N191" s="295" t="n">
        <v>91</v>
      </c>
      <c r="O191" s="295" t="n">
        <v>5909</v>
      </c>
      <c r="P191" s="295" t="s">
        <v>337</v>
      </c>
      <c r="Q191" s="295" t="n">
        <v>6</v>
      </c>
      <c r="S191" s="432" t="s">
        <v>818</v>
      </c>
      <c r="T191" s="295" t="n">
        <v>193</v>
      </c>
      <c r="U191" s="295" t="n">
        <v>3864</v>
      </c>
      <c r="V191" s="295" t="s">
        <v>337</v>
      </c>
      <c r="W191" s="295" t="s">
        <v>337</v>
      </c>
      <c r="X191" s="295" t="n">
        <v>44618</v>
      </c>
      <c r="Y191" s="295" t="n">
        <v>1</v>
      </c>
      <c r="Z191" s="295" t="n">
        <v>11910</v>
      </c>
      <c r="AB191" s="432" t="s">
        <v>818</v>
      </c>
      <c r="AC191" s="295" t="n">
        <v>6535</v>
      </c>
      <c r="AD191" s="295" t="n">
        <v>5</v>
      </c>
      <c r="AE191" s="295" t="s">
        <v>337</v>
      </c>
      <c r="AF191" s="295" t="s">
        <v>337</v>
      </c>
      <c r="AG191" s="295" t="n">
        <v>5812</v>
      </c>
      <c r="AH191" s="295" t="s">
        <v>337</v>
      </c>
      <c r="AI191" s="295" t="s">
        <v>337</v>
      </c>
    </row>
    <row r="192" customFormat="false" ht="12.75" hidden="false" customHeight="false" outlineLevel="0" collapsed="false">
      <c r="A192" s="296" t="s">
        <v>819</v>
      </c>
      <c r="B192" s="295" t="n">
        <v>21471</v>
      </c>
      <c r="C192" s="295" t="n">
        <v>3537</v>
      </c>
      <c r="D192" s="295" t="s">
        <v>337</v>
      </c>
      <c r="E192" s="295" t="s">
        <v>337</v>
      </c>
      <c r="F192" s="295" t="s">
        <v>337</v>
      </c>
      <c r="G192" s="295" t="s">
        <v>337</v>
      </c>
      <c r="H192" s="295" t="n">
        <v>1151</v>
      </c>
      <c r="J192" s="432" t="s">
        <v>819</v>
      </c>
      <c r="K192" s="295" t="n">
        <v>187</v>
      </c>
      <c r="L192" s="295" t="n">
        <v>1940</v>
      </c>
      <c r="M192" s="295" t="s">
        <v>337</v>
      </c>
      <c r="N192" s="295" t="n">
        <v>32</v>
      </c>
      <c r="O192" s="295" t="n">
        <v>2494</v>
      </c>
      <c r="P192" s="295" t="s">
        <v>337</v>
      </c>
      <c r="Q192" s="295" t="n">
        <v>2</v>
      </c>
      <c r="S192" s="432" t="s">
        <v>819</v>
      </c>
      <c r="T192" s="295" t="n">
        <v>2542</v>
      </c>
      <c r="U192" s="295" t="s">
        <v>337</v>
      </c>
      <c r="V192" s="295" t="s">
        <v>337</v>
      </c>
      <c r="W192" s="295" t="s">
        <v>337</v>
      </c>
      <c r="X192" s="295" t="n">
        <v>2168</v>
      </c>
      <c r="Y192" s="295" t="s">
        <v>337</v>
      </c>
      <c r="Z192" s="295" t="s">
        <v>337</v>
      </c>
      <c r="AB192" s="432" t="s">
        <v>819</v>
      </c>
      <c r="AC192" s="295" t="n">
        <v>6151</v>
      </c>
      <c r="AD192" s="295" t="s">
        <v>337</v>
      </c>
      <c r="AE192" s="295" t="s">
        <v>337</v>
      </c>
      <c r="AF192" s="295" t="s">
        <v>337</v>
      </c>
      <c r="AG192" s="295" t="n">
        <v>1267</v>
      </c>
      <c r="AH192" s="295" t="s">
        <v>337</v>
      </c>
      <c r="AI192" s="295" t="s">
        <v>337</v>
      </c>
    </row>
    <row r="193" customFormat="false" ht="12.75" hidden="false" customHeight="false" outlineLevel="0" collapsed="false">
      <c r="A193" s="296"/>
      <c r="J193" s="432"/>
      <c r="S193" s="432"/>
      <c r="AB193" s="432"/>
    </row>
    <row r="194" customFormat="false" ht="12.75" hidden="false" customHeight="false" outlineLevel="0" collapsed="false">
      <c r="A194" s="296" t="s">
        <v>820</v>
      </c>
      <c r="B194" s="295" t="n">
        <v>14118485</v>
      </c>
      <c r="C194" s="295" t="n">
        <v>842888</v>
      </c>
      <c r="D194" s="295" t="n">
        <v>1115497</v>
      </c>
      <c r="E194" s="295" t="n">
        <v>124861</v>
      </c>
      <c r="F194" s="295" t="n">
        <v>169650</v>
      </c>
      <c r="G194" s="295" t="n">
        <v>145431</v>
      </c>
      <c r="H194" s="295" t="n">
        <v>1899232</v>
      </c>
      <c r="J194" s="432" t="s">
        <v>820</v>
      </c>
      <c r="K194" s="295" t="n">
        <v>64874</v>
      </c>
      <c r="L194" s="295" t="n">
        <v>3075287</v>
      </c>
      <c r="M194" s="295" t="n">
        <v>40626</v>
      </c>
      <c r="N194" s="295" t="n">
        <v>49360</v>
      </c>
      <c r="O194" s="295" t="n">
        <v>1014892</v>
      </c>
      <c r="P194" s="295" t="n">
        <v>638715</v>
      </c>
      <c r="Q194" s="295" t="n">
        <v>50601</v>
      </c>
      <c r="S194" s="432" t="s">
        <v>820</v>
      </c>
      <c r="T194" s="295" t="n">
        <v>801206</v>
      </c>
      <c r="U194" s="295" t="n">
        <v>161960</v>
      </c>
      <c r="V194" s="295" t="n">
        <v>14216</v>
      </c>
      <c r="W194" s="295" t="n">
        <v>59596</v>
      </c>
      <c r="X194" s="295" t="n">
        <v>2348253</v>
      </c>
      <c r="Y194" s="295" t="n">
        <v>90494</v>
      </c>
      <c r="Z194" s="295" t="n">
        <v>17141</v>
      </c>
      <c r="AB194" s="432" t="s">
        <v>820</v>
      </c>
      <c r="AC194" s="295" t="n">
        <v>297853</v>
      </c>
      <c r="AD194" s="295" t="n">
        <v>89399</v>
      </c>
      <c r="AE194" s="295" t="n">
        <v>29266</v>
      </c>
      <c r="AF194" s="295" t="n">
        <v>33262</v>
      </c>
      <c r="AG194" s="295" t="n">
        <v>917675</v>
      </c>
      <c r="AH194" s="295" t="n">
        <v>96</v>
      </c>
      <c r="AI194" s="295" t="n">
        <v>26154</v>
      </c>
    </row>
    <row r="195" customFormat="false" ht="12.75" hidden="false" customHeight="false" outlineLevel="0" collapsed="false">
      <c r="A195" s="296" t="s">
        <v>821</v>
      </c>
      <c r="B195" s="295" t="n">
        <v>46159</v>
      </c>
      <c r="C195" s="295" t="s">
        <v>337</v>
      </c>
      <c r="D195" s="295" t="n">
        <v>1</v>
      </c>
      <c r="E195" s="295" t="s">
        <v>337</v>
      </c>
      <c r="F195" s="295" t="s">
        <v>337</v>
      </c>
      <c r="G195" s="295" t="s">
        <v>337</v>
      </c>
      <c r="H195" s="295" t="s">
        <v>337</v>
      </c>
      <c r="J195" s="432" t="s">
        <v>821</v>
      </c>
      <c r="K195" s="295" t="s">
        <v>337</v>
      </c>
      <c r="L195" s="295" t="n">
        <v>162</v>
      </c>
      <c r="M195" s="295" t="s">
        <v>337</v>
      </c>
      <c r="N195" s="295" t="s">
        <v>337</v>
      </c>
      <c r="O195" s="295" t="n">
        <v>10</v>
      </c>
      <c r="P195" s="295" t="s">
        <v>337</v>
      </c>
      <c r="Q195" s="295" t="n">
        <v>3</v>
      </c>
      <c r="S195" s="432" t="s">
        <v>821</v>
      </c>
      <c r="T195" s="295" t="n">
        <v>1170</v>
      </c>
      <c r="U195" s="295" t="s">
        <v>337</v>
      </c>
      <c r="V195" s="295" t="s">
        <v>337</v>
      </c>
      <c r="W195" s="295" t="s">
        <v>337</v>
      </c>
      <c r="X195" s="295" t="n">
        <v>44813</v>
      </c>
      <c r="Y195" s="295" t="s">
        <v>337</v>
      </c>
      <c r="Z195" s="295" t="s">
        <v>337</v>
      </c>
      <c r="AB195" s="432" t="s">
        <v>821</v>
      </c>
      <c r="AC195" s="295" t="s">
        <v>337</v>
      </c>
      <c r="AD195" s="295" t="s">
        <v>337</v>
      </c>
      <c r="AE195" s="295" t="s">
        <v>337</v>
      </c>
      <c r="AF195" s="295" t="s">
        <v>337</v>
      </c>
      <c r="AG195" s="295" t="s">
        <v>337</v>
      </c>
      <c r="AH195" s="295" t="s">
        <v>337</v>
      </c>
      <c r="AI195" s="295" t="s">
        <v>337</v>
      </c>
    </row>
    <row r="196" customFormat="false" ht="12.75" hidden="false" customHeight="false" outlineLevel="0" collapsed="false">
      <c r="A196" s="296" t="s">
        <v>822</v>
      </c>
      <c r="B196" s="295" t="n">
        <v>46159</v>
      </c>
      <c r="C196" s="295" t="s">
        <v>337</v>
      </c>
      <c r="D196" s="295" t="n">
        <v>1</v>
      </c>
      <c r="E196" s="295" t="s">
        <v>337</v>
      </c>
      <c r="F196" s="295" t="s">
        <v>337</v>
      </c>
      <c r="G196" s="295" t="s">
        <v>337</v>
      </c>
      <c r="H196" s="295" t="s">
        <v>337</v>
      </c>
      <c r="J196" s="432" t="s">
        <v>822</v>
      </c>
      <c r="K196" s="295" t="s">
        <v>337</v>
      </c>
      <c r="L196" s="295" t="n">
        <v>162</v>
      </c>
      <c r="M196" s="295" t="s">
        <v>337</v>
      </c>
      <c r="N196" s="295" t="s">
        <v>337</v>
      </c>
      <c r="O196" s="295" t="n">
        <v>10</v>
      </c>
      <c r="P196" s="295" t="s">
        <v>337</v>
      </c>
      <c r="Q196" s="295" t="n">
        <v>3</v>
      </c>
      <c r="S196" s="432" t="s">
        <v>822</v>
      </c>
      <c r="T196" s="295" t="n">
        <v>1170</v>
      </c>
      <c r="U196" s="295" t="s">
        <v>337</v>
      </c>
      <c r="V196" s="295" t="s">
        <v>337</v>
      </c>
      <c r="W196" s="295" t="s">
        <v>337</v>
      </c>
      <c r="X196" s="295" t="n">
        <v>44813</v>
      </c>
      <c r="Y196" s="295" t="s">
        <v>337</v>
      </c>
      <c r="Z196" s="295" t="s">
        <v>337</v>
      </c>
      <c r="AB196" s="432" t="s">
        <v>822</v>
      </c>
      <c r="AC196" s="295" t="s">
        <v>337</v>
      </c>
      <c r="AD196" s="295" t="s">
        <v>337</v>
      </c>
      <c r="AE196" s="295" t="s">
        <v>337</v>
      </c>
      <c r="AF196" s="295" t="s">
        <v>337</v>
      </c>
      <c r="AG196" s="295" t="s">
        <v>337</v>
      </c>
      <c r="AH196" s="295" t="s">
        <v>337</v>
      </c>
      <c r="AI196" s="295" t="s">
        <v>337</v>
      </c>
    </row>
    <row r="197" customFormat="false" ht="12.75" hidden="false" customHeight="false" outlineLevel="0" collapsed="false">
      <c r="A197" s="296" t="s">
        <v>823</v>
      </c>
      <c r="B197" s="295" t="n">
        <v>53665</v>
      </c>
      <c r="C197" s="295" t="n">
        <v>9</v>
      </c>
      <c r="D197" s="295" t="s">
        <v>337</v>
      </c>
      <c r="E197" s="295" t="n">
        <v>6</v>
      </c>
      <c r="F197" s="295" t="n">
        <v>5</v>
      </c>
      <c r="G197" s="295" t="s">
        <v>337</v>
      </c>
      <c r="H197" s="295" t="n">
        <v>5</v>
      </c>
      <c r="J197" s="432" t="s">
        <v>823</v>
      </c>
      <c r="K197" s="295" t="s">
        <v>337</v>
      </c>
      <c r="L197" s="295" t="n">
        <v>1389</v>
      </c>
      <c r="M197" s="295" t="s">
        <v>337</v>
      </c>
      <c r="N197" s="295" t="s">
        <v>337</v>
      </c>
      <c r="O197" s="295" t="s">
        <v>337</v>
      </c>
      <c r="P197" s="295" t="s">
        <v>337</v>
      </c>
      <c r="Q197" s="295" t="s">
        <v>337</v>
      </c>
      <c r="S197" s="432" t="s">
        <v>823</v>
      </c>
      <c r="T197" s="295" t="n">
        <v>18206</v>
      </c>
      <c r="U197" s="295" t="s">
        <v>337</v>
      </c>
      <c r="V197" s="295" t="s">
        <v>337</v>
      </c>
      <c r="W197" s="295" t="s">
        <v>337</v>
      </c>
      <c r="X197" s="295" t="n">
        <v>30329</v>
      </c>
      <c r="Y197" s="295" t="s">
        <v>337</v>
      </c>
      <c r="Z197" s="295" t="s">
        <v>337</v>
      </c>
      <c r="AB197" s="432" t="s">
        <v>823</v>
      </c>
      <c r="AC197" s="295" t="s">
        <v>337</v>
      </c>
      <c r="AD197" s="295" t="n">
        <v>4</v>
      </c>
      <c r="AE197" s="295" t="s">
        <v>337</v>
      </c>
      <c r="AF197" s="295" t="s">
        <v>337</v>
      </c>
      <c r="AG197" s="295" t="n">
        <v>3712</v>
      </c>
      <c r="AH197" s="295" t="s">
        <v>337</v>
      </c>
      <c r="AI197" s="295" t="s">
        <v>337</v>
      </c>
    </row>
    <row r="198" customFormat="false" ht="12.75" hidden="false" customHeight="false" outlineLevel="0" collapsed="false">
      <c r="A198" s="296" t="s">
        <v>824</v>
      </c>
      <c r="B198" s="295" t="n">
        <v>53629</v>
      </c>
      <c r="C198" s="295" t="n">
        <v>1</v>
      </c>
      <c r="D198" s="295" t="s">
        <v>337</v>
      </c>
      <c r="E198" s="295" t="n">
        <v>6</v>
      </c>
      <c r="F198" s="295" t="n">
        <v>5</v>
      </c>
      <c r="G198" s="295" t="s">
        <v>337</v>
      </c>
      <c r="H198" s="295" t="s">
        <v>337</v>
      </c>
      <c r="J198" s="432" t="s">
        <v>824</v>
      </c>
      <c r="K198" s="295" t="s">
        <v>337</v>
      </c>
      <c r="L198" s="295" t="n">
        <v>1372</v>
      </c>
      <c r="M198" s="295" t="s">
        <v>337</v>
      </c>
      <c r="N198" s="295" t="s">
        <v>337</v>
      </c>
      <c r="O198" s="295" t="s">
        <v>337</v>
      </c>
      <c r="P198" s="295" t="s">
        <v>337</v>
      </c>
      <c r="Q198" s="295" t="s">
        <v>337</v>
      </c>
      <c r="S198" s="432" t="s">
        <v>824</v>
      </c>
      <c r="T198" s="295" t="n">
        <v>18203</v>
      </c>
      <c r="U198" s="295" t="s">
        <v>337</v>
      </c>
      <c r="V198" s="295" t="s">
        <v>337</v>
      </c>
      <c r="W198" s="295" t="s">
        <v>337</v>
      </c>
      <c r="X198" s="295" t="n">
        <v>30329</v>
      </c>
      <c r="Y198" s="295" t="s">
        <v>337</v>
      </c>
      <c r="Z198" s="295" t="s">
        <v>337</v>
      </c>
      <c r="AB198" s="432" t="s">
        <v>824</v>
      </c>
      <c r="AC198" s="295" t="s">
        <v>337</v>
      </c>
      <c r="AD198" s="295" t="n">
        <v>4</v>
      </c>
      <c r="AE198" s="295" t="s">
        <v>337</v>
      </c>
      <c r="AF198" s="295" t="s">
        <v>337</v>
      </c>
      <c r="AG198" s="295" t="n">
        <v>3709</v>
      </c>
      <c r="AH198" s="295" t="s">
        <v>337</v>
      </c>
      <c r="AI198" s="295" t="s">
        <v>337</v>
      </c>
    </row>
    <row r="199" customFormat="false" ht="12.75" hidden="false" customHeight="false" outlineLevel="0" collapsed="false">
      <c r="A199" s="296" t="s">
        <v>825</v>
      </c>
      <c r="B199" s="295" t="n">
        <v>106343</v>
      </c>
      <c r="C199" s="295" t="n">
        <v>19119</v>
      </c>
      <c r="D199" s="295" t="n">
        <v>3549</v>
      </c>
      <c r="E199" s="295" t="n">
        <v>41</v>
      </c>
      <c r="F199" s="295" t="n">
        <v>66</v>
      </c>
      <c r="G199" s="295" t="n">
        <v>2</v>
      </c>
      <c r="H199" s="295" t="n">
        <v>8439</v>
      </c>
      <c r="J199" s="432" t="s">
        <v>825</v>
      </c>
      <c r="K199" s="295" t="s">
        <v>337</v>
      </c>
      <c r="L199" s="295" t="n">
        <v>45258</v>
      </c>
      <c r="M199" s="295" t="n">
        <v>1561</v>
      </c>
      <c r="N199" s="295" t="n">
        <v>3107</v>
      </c>
      <c r="O199" s="295" t="n">
        <v>7980</v>
      </c>
      <c r="P199" s="295" t="s">
        <v>337</v>
      </c>
      <c r="Q199" s="295" t="n">
        <v>92</v>
      </c>
      <c r="S199" s="432" t="s">
        <v>825</v>
      </c>
      <c r="T199" s="295" t="n">
        <v>3883</v>
      </c>
      <c r="U199" s="295" t="s">
        <v>337</v>
      </c>
      <c r="V199" s="295" t="s">
        <v>337</v>
      </c>
      <c r="W199" s="295" t="s">
        <v>337</v>
      </c>
      <c r="X199" s="295" t="n">
        <v>10672</v>
      </c>
      <c r="Y199" s="295" t="s">
        <v>337</v>
      </c>
      <c r="Z199" s="295" t="s">
        <v>337</v>
      </c>
      <c r="AB199" s="432" t="s">
        <v>825</v>
      </c>
      <c r="AC199" s="295" t="n">
        <v>172</v>
      </c>
      <c r="AD199" s="295" t="n">
        <v>73</v>
      </c>
      <c r="AE199" s="295" t="s">
        <v>337</v>
      </c>
      <c r="AF199" s="295" t="n">
        <v>7</v>
      </c>
      <c r="AG199" s="295" t="n">
        <v>2322</v>
      </c>
      <c r="AH199" s="295" t="s">
        <v>337</v>
      </c>
      <c r="AI199" s="295" t="s">
        <v>337</v>
      </c>
    </row>
    <row r="200" customFormat="false" ht="12.75" hidden="false" customHeight="false" outlineLevel="0" collapsed="false">
      <c r="A200" s="296" t="s">
        <v>826</v>
      </c>
      <c r="B200" s="295" t="n">
        <v>106305</v>
      </c>
      <c r="C200" s="295" t="n">
        <v>19119</v>
      </c>
      <c r="D200" s="295" t="n">
        <v>3549</v>
      </c>
      <c r="E200" s="295" t="n">
        <v>41</v>
      </c>
      <c r="F200" s="295" t="n">
        <v>66</v>
      </c>
      <c r="G200" s="295" t="n">
        <v>2</v>
      </c>
      <c r="H200" s="295" t="n">
        <v>8439</v>
      </c>
      <c r="J200" s="432" t="s">
        <v>826</v>
      </c>
      <c r="K200" s="295" t="s">
        <v>337</v>
      </c>
      <c r="L200" s="295" t="n">
        <v>45258</v>
      </c>
      <c r="M200" s="295" t="n">
        <v>1561</v>
      </c>
      <c r="N200" s="295" t="n">
        <v>3107</v>
      </c>
      <c r="O200" s="295" t="n">
        <v>7942</v>
      </c>
      <c r="P200" s="295" t="s">
        <v>337</v>
      </c>
      <c r="Q200" s="295" t="n">
        <v>92</v>
      </c>
      <c r="S200" s="432" t="s">
        <v>826</v>
      </c>
      <c r="T200" s="295" t="n">
        <v>3883</v>
      </c>
      <c r="U200" s="295" t="s">
        <v>337</v>
      </c>
      <c r="V200" s="295" t="s">
        <v>337</v>
      </c>
      <c r="W200" s="295" t="s">
        <v>337</v>
      </c>
      <c r="X200" s="295" t="n">
        <v>10672</v>
      </c>
      <c r="Y200" s="295" t="s">
        <v>337</v>
      </c>
      <c r="Z200" s="295" t="s">
        <v>337</v>
      </c>
      <c r="AB200" s="432" t="s">
        <v>826</v>
      </c>
      <c r="AC200" s="295" t="n">
        <v>172</v>
      </c>
      <c r="AD200" s="295" t="n">
        <v>73</v>
      </c>
      <c r="AE200" s="295" t="s">
        <v>337</v>
      </c>
      <c r="AF200" s="295" t="n">
        <v>7</v>
      </c>
      <c r="AG200" s="295" t="n">
        <v>2322</v>
      </c>
      <c r="AH200" s="295" t="s">
        <v>337</v>
      </c>
      <c r="AI200" s="295" t="s">
        <v>337</v>
      </c>
    </row>
    <row r="201" customFormat="false" ht="12.75" hidden="false" customHeight="false" outlineLevel="0" collapsed="false">
      <c r="A201" s="296" t="s">
        <v>827</v>
      </c>
      <c r="B201" s="295" t="n">
        <v>642332</v>
      </c>
      <c r="C201" s="295" t="n">
        <v>49067</v>
      </c>
      <c r="D201" s="295" t="n">
        <v>400</v>
      </c>
      <c r="E201" s="295" t="n">
        <v>134</v>
      </c>
      <c r="F201" s="295" t="n">
        <v>19641</v>
      </c>
      <c r="G201" s="295" t="n">
        <v>1422</v>
      </c>
      <c r="H201" s="295" t="n">
        <v>10751</v>
      </c>
      <c r="J201" s="432" t="s">
        <v>827</v>
      </c>
      <c r="K201" s="295" t="n">
        <v>313</v>
      </c>
      <c r="L201" s="295" t="n">
        <v>206147</v>
      </c>
      <c r="M201" s="295" t="n">
        <v>2177</v>
      </c>
      <c r="N201" s="295" t="n">
        <v>26173</v>
      </c>
      <c r="O201" s="295" t="n">
        <v>4562</v>
      </c>
      <c r="P201" s="295" t="n">
        <v>14042</v>
      </c>
      <c r="Q201" s="295" t="n">
        <v>51</v>
      </c>
      <c r="S201" s="432" t="s">
        <v>827</v>
      </c>
      <c r="T201" s="295" t="n">
        <v>92560</v>
      </c>
      <c r="U201" s="295" t="n">
        <v>4891</v>
      </c>
      <c r="V201" s="295" t="s">
        <v>337</v>
      </c>
      <c r="W201" s="295" t="n">
        <v>19</v>
      </c>
      <c r="X201" s="295" t="n">
        <v>134196</v>
      </c>
      <c r="Y201" s="295" t="n">
        <v>672</v>
      </c>
      <c r="Z201" s="295" t="n">
        <v>8957</v>
      </c>
      <c r="AB201" s="432" t="s">
        <v>827</v>
      </c>
      <c r="AC201" s="295" t="n">
        <v>1548</v>
      </c>
      <c r="AD201" s="295" t="n">
        <v>145</v>
      </c>
      <c r="AE201" s="295" t="n">
        <v>77</v>
      </c>
      <c r="AF201" s="295" t="n">
        <v>3</v>
      </c>
      <c r="AG201" s="295" t="n">
        <v>64384</v>
      </c>
      <c r="AH201" s="295" t="s">
        <v>337</v>
      </c>
      <c r="AI201" s="295" t="s">
        <v>337</v>
      </c>
    </row>
    <row r="202" customFormat="false" ht="12.75" hidden="false" customHeight="false" outlineLevel="0" collapsed="false">
      <c r="A202" s="296" t="s">
        <v>828</v>
      </c>
      <c r="B202" s="295" t="n">
        <v>76702</v>
      </c>
      <c r="C202" s="295" t="n">
        <v>8152</v>
      </c>
      <c r="D202" s="295" t="n">
        <v>357</v>
      </c>
      <c r="E202" s="295" t="n">
        <v>4</v>
      </c>
      <c r="F202" s="295" t="s">
        <v>337</v>
      </c>
      <c r="G202" s="295" t="s">
        <v>337</v>
      </c>
      <c r="H202" s="295" t="n">
        <v>4717</v>
      </c>
      <c r="J202" s="432" t="s">
        <v>828</v>
      </c>
      <c r="K202" s="295" t="s">
        <v>337</v>
      </c>
      <c r="L202" s="295" t="n">
        <v>26531</v>
      </c>
      <c r="M202" s="295" t="s">
        <v>337</v>
      </c>
      <c r="N202" s="295" t="s">
        <v>337</v>
      </c>
      <c r="O202" s="295" t="n">
        <v>2</v>
      </c>
      <c r="P202" s="295" t="n">
        <v>3684</v>
      </c>
      <c r="Q202" s="295" t="n">
        <v>6</v>
      </c>
      <c r="S202" s="432" t="s">
        <v>828</v>
      </c>
      <c r="T202" s="295" t="n">
        <v>7922</v>
      </c>
      <c r="U202" s="295" t="n">
        <v>2878</v>
      </c>
      <c r="V202" s="295" t="s">
        <v>337</v>
      </c>
      <c r="W202" s="295" t="s">
        <v>337</v>
      </c>
      <c r="X202" s="295" t="n">
        <v>17591</v>
      </c>
      <c r="Y202" s="295" t="s">
        <v>337</v>
      </c>
      <c r="Z202" s="295" t="s">
        <v>337</v>
      </c>
      <c r="AB202" s="432" t="s">
        <v>828</v>
      </c>
      <c r="AC202" s="295" t="n">
        <v>8</v>
      </c>
      <c r="AD202" s="295" t="s">
        <v>337</v>
      </c>
      <c r="AE202" s="295" t="s">
        <v>337</v>
      </c>
      <c r="AF202" s="295" t="n">
        <v>3</v>
      </c>
      <c r="AG202" s="295" t="n">
        <v>4847</v>
      </c>
      <c r="AH202" s="295" t="s">
        <v>337</v>
      </c>
      <c r="AI202" s="295" t="s">
        <v>337</v>
      </c>
    </row>
    <row r="203" customFormat="false" ht="12.75" hidden="false" customHeight="false" outlineLevel="0" collapsed="false">
      <c r="A203" s="296" t="s">
        <v>829</v>
      </c>
      <c r="B203" s="295" t="n">
        <v>8926</v>
      </c>
      <c r="C203" s="295" t="s">
        <v>337</v>
      </c>
      <c r="D203" s="295" t="s">
        <v>337</v>
      </c>
      <c r="E203" s="295" t="s">
        <v>337</v>
      </c>
      <c r="F203" s="295" t="s">
        <v>337</v>
      </c>
      <c r="G203" s="295" t="s">
        <v>337</v>
      </c>
      <c r="H203" s="295" t="s">
        <v>337</v>
      </c>
      <c r="J203" s="432" t="s">
        <v>829</v>
      </c>
      <c r="K203" s="295" t="s">
        <v>337</v>
      </c>
      <c r="L203" s="295" t="n">
        <v>1</v>
      </c>
      <c r="M203" s="295" t="s">
        <v>337</v>
      </c>
      <c r="N203" s="295" t="n">
        <v>8900</v>
      </c>
      <c r="O203" s="295" t="n">
        <v>8</v>
      </c>
      <c r="P203" s="295" t="n">
        <v>2</v>
      </c>
      <c r="Q203" s="295" t="s">
        <v>337</v>
      </c>
      <c r="S203" s="432" t="s">
        <v>829</v>
      </c>
      <c r="T203" s="295" t="n">
        <v>5</v>
      </c>
      <c r="U203" s="295" t="s">
        <v>337</v>
      </c>
      <c r="V203" s="295" t="s">
        <v>337</v>
      </c>
      <c r="W203" s="295" t="s">
        <v>337</v>
      </c>
      <c r="X203" s="295" t="s">
        <v>337</v>
      </c>
      <c r="Y203" s="295" t="s">
        <v>337</v>
      </c>
      <c r="Z203" s="295" t="s">
        <v>337</v>
      </c>
      <c r="AB203" s="432" t="s">
        <v>829</v>
      </c>
      <c r="AC203" s="295" t="s">
        <v>337</v>
      </c>
      <c r="AD203" s="295" t="s">
        <v>337</v>
      </c>
      <c r="AE203" s="295" t="s">
        <v>337</v>
      </c>
      <c r="AF203" s="295" t="s">
        <v>337</v>
      </c>
      <c r="AG203" s="295" t="n">
        <v>10</v>
      </c>
      <c r="AH203" s="295" t="s">
        <v>337</v>
      </c>
      <c r="AI203" s="295" t="s">
        <v>337</v>
      </c>
    </row>
    <row r="204" customFormat="false" ht="12.75" hidden="false" customHeight="false" outlineLevel="0" collapsed="false">
      <c r="A204" s="296" t="s">
        <v>830</v>
      </c>
      <c r="B204" s="295" t="n">
        <v>17637</v>
      </c>
      <c r="C204" s="295" t="n">
        <v>1466</v>
      </c>
      <c r="D204" s="295" t="s">
        <v>337</v>
      </c>
      <c r="E204" s="295" t="s">
        <v>337</v>
      </c>
      <c r="F204" s="295" t="s">
        <v>337</v>
      </c>
      <c r="G204" s="295" t="s">
        <v>337</v>
      </c>
      <c r="H204" s="295" t="s">
        <v>337</v>
      </c>
      <c r="J204" s="432" t="s">
        <v>830</v>
      </c>
      <c r="K204" s="295" t="s">
        <v>337</v>
      </c>
      <c r="L204" s="295" t="n">
        <v>5</v>
      </c>
      <c r="M204" s="295" t="n">
        <v>362</v>
      </c>
      <c r="N204" s="295" t="n">
        <v>7996</v>
      </c>
      <c r="O204" s="295" t="s">
        <v>337</v>
      </c>
      <c r="P204" s="295" t="s">
        <v>337</v>
      </c>
      <c r="Q204" s="295" t="s">
        <v>337</v>
      </c>
      <c r="S204" s="432" t="s">
        <v>830</v>
      </c>
      <c r="T204" s="295" t="n">
        <v>7637</v>
      </c>
      <c r="U204" s="295" t="s">
        <v>337</v>
      </c>
      <c r="V204" s="295" t="s">
        <v>337</v>
      </c>
      <c r="W204" s="295" t="s">
        <v>337</v>
      </c>
      <c r="X204" s="295" t="s">
        <v>337</v>
      </c>
      <c r="Y204" s="295" t="s">
        <v>337</v>
      </c>
      <c r="Z204" s="295" t="s">
        <v>337</v>
      </c>
      <c r="AB204" s="432" t="s">
        <v>830</v>
      </c>
      <c r="AC204" s="295" t="n">
        <v>164</v>
      </c>
      <c r="AD204" s="295" t="s">
        <v>337</v>
      </c>
      <c r="AE204" s="295" t="s">
        <v>337</v>
      </c>
      <c r="AF204" s="295" t="s">
        <v>337</v>
      </c>
      <c r="AG204" s="295" t="n">
        <v>7</v>
      </c>
      <c r="AH204" s="295" t="s">
        <v>337</v>
      </c>
      <c r="AI204" s="295" t="s">
        <v>337</v>
      </c>
    </row>
    <row r="205" customFormat="false" ht="12.75" hidden="false" customHeight="false" outlineLevel="0" collapsed="false">
      <c r="A205" s="296" t="s">
        <v>831</v>
      </c>
      <c r="B205" s="295" t="n">
        <v>14706</v>
      </c>
      <c r="C205" s="295" t="n">
        <v>1</v>
      </c>
      <c r="D205" s="295" t="n">
        <v>3</v>
      </c>
      <c r="E205" s="295" t="s">
        <v>337</v>
      </c>
      <c r="F205" s="295" t="s">
        <v>337</v>
      </c>
      <c r="G205" s="295" t="s">
        <v>337</v>
      </c>
      <c r="H205" s="295" t="n">
        <v>572</v>
      </c>
      <c r="J205" s="432" t="s">
        <v>831</v>
      </c>
      <c r="K205" s="295" t="s">
        <v>337</v>
      </c>
      <c r="L205" s="295" t="s">
        <v>337</v>
      </c>
      <c r="M205" s="295" t="s">
        <v>337</v>
      </c>
      <c r="N205" s="295" t="n">
        <v>175</v>
      </c>
      <c r="O205" s="295" t="s">
        <v>337</v>
      </c>
      <c r="P205" s="295" t="s">
        <v>337</v>
      </c>
      <c r="Q205" s="295" t="n">
        <v>2</v>
      </c>
      <c r="S205" s="432" t="s">
        <v>831</v>
      </c>
      <c r="T205" s="295" t="n">
        <v>9057</v>
      </c>
      <c r="U205" s="295" t="s">
        <v>337</v>
      </c>
      <c r="V205" s="295" t="s">
        <v>337</v>
      </c>
      <c r="W205" s="295" t="n">
        <v>3</v>
      </c>
      <c r="X205" s="295" t="s">
        <v>337</v>
      </c>
      <c r="Y205" s="295" t="n">
        <v>672</v>
      </c>
      <c r="Z205" s="295" t="s">
        <v>337</v>
      </c>
      <c r="AB205" s="432" t="s">
        <v>831</v>
      </c>
      <c r="AC205" s="295" t="s">
        <v>337</v>
      </c>
      <c r="AD205" s="295" t="s">
        <v>337</v>
      </c>
      <c r="AE205" s="295" t="s">
        <v>337</v>
      </c>
      <c r="AF205" s="295" t="s">
        <v>337</v>
      </c>
      <c r="AG205" s="295" t="n">
        <v>4221</v>
      </c>
      <c r="AH205" s="295" t="s">
        <v>337</v>
      </c>
      <c r="AI205" s="295" t="s">
        <v>337</v>
      </c>
    </row>
    <row r="206" customFormat="false" ht="12.75" hidden="false" customHeight="false" outlineLevel="0" collapsed="false">
      <c r="A206" s="296" t="s">
        <v>832</v>
      </c>
      <c r="B206" s="295" t="n">
        <v>181779</v>
      </c>
      <c r="C206" s="295" t="n">
        <v>18327</v>
      </c>
      <c r="D206" s="295" t="n">
        <v>3</v>
      </c>
      <c r="E206" s="295" t="n">
        <v>127</v>
      </c>
      <c r="F206" s="295" t="n">
        <v>7284</v>
      </c>
      <c r="G206" s="295" t="n">
        <v>1421</v>
      </c>
      <c r="H206" s="295" t="n">
        <v>5456</v>
      </c>
      <c r="J206" s="432" t="s">
        <v>832</v>
      </c>
      <c r="K206" s="295" t="n">
        <v>313</v>
      </c>
      <c r="L206" s="295" t="n">
        <v>48016</v>
      </c>
      <c r="M206" s="295" t="n">
        <v>746</v>
      </c>
      <c r="N206" s="295" t="s">
        <v>337</v>
      </c>
      <c r="O206" s="295" t="n">
        <v>4367</v>
      </c>
      <c r="P206" s="295" t="n">
        <v>10349</v>
      </c>
      <c r="Q206" s="295" t="s">
        <v>337</v>
      </c>
      <c r="S206" s="432" t="s">
        <v>832</v>
      </c>
      <c r="T206" s="295" t="n">
        <v>30145</v>
      </c>
      <c r="U206" s="295" t="n">
        <v>2007</v>
      </c>
      <c r="V206" s="295" t="s">
        <v>337</v>
      </c>
      <c r="W206" s="295" t="s">
        <v>337</v>
      </c>
      <c r="X206" s="295" t="n">
        <v>27591</v>
      </c>
      <c r="Y206" s="295" t="s">
        <v>337</v>
      </c>
      <c r="Z206" s="295" t="s">
        <v>337</v>
      </c>
      <c r="AB206" s="432" t="s">
        <v>832</v>
      </c>
      <c r="AC206" s="295" t="n">
        <v>1375</v>
      </c>
      <c r="AD206" s="295" t="n">
        <v>145</v>
      </c>
      <c r="AE206" s="295" t="n">
        <v>77</v>
      </c>
      <c r="AF206" s="295" t="s">
        <v>337</v>
      </c>
      <c r="AG206" s="295" t="n">
        <v>24030</v>
      </c>
      <c r="AH206" s="295" t="s">
        <v>337</v>
      </c>
      <c r="AI206" s="295" t="s">
        <v>337</v>
      </c>
    </row>
    <row r="207" customFormat="false" ht="12.75" hidden="false" customHeight="false" outlineLevel="0" collapsed="false">
      <c r="A207" s="296" t="s">
        <v>833</v>
      </c>
      <c r="B207" s="295" t="n">
        <v>43513</v>
      </c>
      <c r="C207" s="295" t="n">
        <v>3725</v>
      </c>
      <c r="D207" s="295" t="s">
        <v>337</v>
      </c>
      <c r="E207" s="295" t="s">
        <v>337</v>
      </c>
      <c r="F207" s="295" t="s">
        <v>337</v>
      </c>
      <c r="G207" s="295" t="s">
        <v>337</v>
      </c>
      <c r="H207" s="295" t="s">
        <v>337</v>
      </c>
      <c r="J207" s="432" t="s">
        <v>833</v>
      </c>
      <c r="K207" s="295" t="s">
        <v>337</v>
      </c>
      <c r="L207" s="295" t="n">
        <v>102</v>
      </c>
      <c r="M207" s="295" t="n">
        <v>1069</v>
      </c>
      <c r="N207" s="295" t="n">
        <v>9091</v>
      </c>
      <c r="O207" s="295" t="n">
        <v>7</v>
      </c>
      <c r="P207" s="295" t="s">
        <v>337</v>
      </c>
      <c r="Q207" s="295" t="s">
        <v>337</v>
      </c>
      <c r="S207" s="432" t="s">
        <v>833</v>
      </c>
      <c r="T207" s="295" t="n">
        <v>8044</v>
      </c>
      <c r="U207" s="295" t="n">
        <v>6</v>
      </c>
      <c r="V207" s="295" t="s">
        <v>337</v>
      </c>
      <c r="W207" s="295" t="n">
        <v>5</v>
      </c>
      <c r="X207" s="295" t="n">
        <v>5745</v>
      </c>
      <c r="Y207" s="295" t="s">
        <v>337</v>
      </c>
      <c r="Z207" s="295" t="n">
        <v>8957</v>
      </c>
      <c r="AB207" s="432" t="s">
        <v>833</v>
      </c>
      <c r="AC207" s="295" t="n">
        <v>1</v>
      </c>
      <c r="AD207" s="295" t="s">
        <v>337</v>
      </c>
      <c r="AE207" s="295" t="s">
        <v>337</v>
      </c>
      <c r="AF207" s="295" t="s">
        <v>337</v>
      </c>
      <c r="AG207" s="295" t="n">
        <v>6761</v>
      </c>
      <c r="AH207" s="295" t="s">
        <v>337</v>
      </c>
      <c r="AI207" s="295" t="s">
        <v>337</v>
      </c>
    </row>
    <row r="208" customFormat="false" ht="12.75" hidden="false" customHeight="false" outlineLevel="0" collapsed="false">
      <c r="A208" s="296" t="s">
        <v>834</v>
      </c>
      <c r="B208" s="295" t="n">
        <v>299056</v>
      </c>
      <c r="C208" s="295" t="n">
        <v>17396</v>
      </c>
      <c r="D208" s="295" t="n">
        <v>37</v>
      </c>
      <c r="E208" s="295" t="n">
        <v>3</v>
      </c>
      <c r="F208" s="295" t="n">
        <v>12357</v>
      </c>
      <c r="G208" s="295" t="n">
        <v>1</v>
      </c>
      <c r="H208" s="295" t="n">
        <v>6</v>
      </c>
      <c r="J208" s="432" t="s">
        <v>834</v>
      </c>
      <c r="K208" s="295" t="s">
        <v>337</v>
      </c>
      <c r="L208" s="295" t="n">
        <v>131492</v>
      </c>
      <c r="M208" s="295" t="s">
        <v>337</v>
      </c>
      <c r="N208" s="295" t="n">
        <v>4</v>
      </c>
      <c r="O208" s="295" t="n">
        <v>178</v>
      </c>
      <c r="P208" s="295" t="n">
        <v>7</v>
      </c>
      <c r="Q208" s="295" t="n">
        <v>43</v>
      </c>
      <c r="S208" s="432" t="s">
        <v>834</v>
      </c>
      <c r="T208" s="295" t="n">
        <v>29750</v>
      </c>
      <c r="U208" s="295" t="s">
        <v>337</v>
      </c>
      <c r="V208" s="295" t="s">
        <v>337</v>
      </c>
      <c r="W208" s="295" t="n">
        <v>5</v>
      </c>
      <c r="X208" s="295" t="n">
        <v>83269</v>
      </c>
      <c r="Y208" s="295" t="s">
        <v>337</v>
      </c>
      <c r="Z208" s="295" t="s">
        <v>337</v>
      </c>
      <c r="AB208" s="432" t="s">
        <v>834</v>
      </c>
      <c r="AC208" s="295" t="s">
        <v>337</v>
      </c>
      <c r="AD208" s="295" t="s">
        <v>337</v>
      </c>
      <c r="AE208" s="295" t="s">
        <v>337</v>
      </c>
      <c r="AF208" s="295" t="s">
        <v>337</v>
      </c>
      <c r="AG208" s="295" t="n">
        <v>24508</v>
      </c>
      <c r="AH208" s="295" t="s">
        <v>337</v>
      </c>
      <c r="AI208" s="295" t="s">
        <v>337</v>
      </c>
    </row>
    <row r="209" customFormat="false" ht="12.75" hidden="false" customHeight="false" outlineLevel="0" collapsed="false">
      <c r="A209" s="296" t="s">
        <v>835</v>
      </c>
      <c r="B209" s="295" t="n">
        <v>23396</v>
      </c>
      <c r="C209" s="295" t="n">
        <v>133</v>
      </c>
      <c r="D209" s="295" t="s">
        <v>337</v>
      </c>
      <c r="E209" s="295" t="s">
        <v>337</v>
      </c>
      <c r="F209" s="295" t="s">
        <v>337</v>
      </c>
      <c r="G209" s="295" t="n">
        <v>80</v>
      </c>
      <c r="H209" s="295" t="n">
        <v>22816</v>
      </c>
      <c r="J209" s="432" t="s">
        <v>835</v>
      </c>
      <c r="K209" s="295" t="s">
        <v>337</v>
      </c>
      <c r="L209" s="295" t="n">
        <v>2</v>
      </c>
      <c r="M209" s="295" t="s">
        <v>337</v>
      </c>
      <c r="N209" s="295" t="s">
        <v>337</v>
      </c>
      <c r="O209" s="295" t="n">
        <v>72</v>
      </c>
      <c r="P209" s="295" t="s">
        <v>337</v>
      </c>
      <c r="Q209" s="295" t="n">
        <v>37</v>
      </c>
      <c r="S209" s="432" t="s">
        <v>835</v>
      </c>
      <c r="T209" s="295" t="n">
        <v>229</v>
      </c>
      <c r="U209" s="295" t="s">
        <v>337</v>
      </c>
      <c r="V209" s="295" t="s">
        <v>337</v>
      </c>
      <c r="W209" s="295" t="s">
        <v>337</v>
      </c>
      <c r="X209" s="295" t="s">
        <v>337</v>
      </c>
      <c r="Y209" s="295" t="n">
        <v>20</v>
      </c>
      <c r="Z209" s="295" t="s">
        <v>337</v>
      </c>
      <c r="AB209" s="432" t="s">
        <v>835</v>
      </c>
      <c r="AC209" s="295" t="s">
        <v>337</v>
      </c>
      <c r="AD209" s="295" t="s">
        <v>337</v>
      </c>
      <c r="AE209" s="295" t="n">
        <v>1</v>
      </c>
      <c r="AF209" s="295" t="s">
        <v>337</v>
      </c>
      <c r="AG209" s="295" t="n">
        <v>6</v>
      </c>
      <c r="AH209" s="295" t="s">
        <v>337</v>
      </c>
      <c r="AI209" s="295" t="s">
        <v>337</v>
      </c>
    </row>
    <row r="210" customFormat="false" ht="12.75" hidden="false" customHeight="false" outlineLevel="0" collapsed="false">
      <c r="A210" s="296" t="s">
        <v>836</v>
      </c>
      <c r="B210" s="295" t="n">
        <v>22948</v>
      </c>
      <c r="C210" s="295" t="n">
        <v>133</v>
      </c>
      <c r="D210" s="295" t="s">
        <v>337</v>
      </c>
      <c r="E210" s="295" t="s">
        <v>337</v>
      </c>
      <c r="F210" s="295" t="s">
        <v>337</v>
      </c>
      <c r="G210" s="295" t="n">
        <v>80</v>
      </c>
      <c r="H210" s="295" t="n">
        <v>22374</v>
      </c>
      <c r="J210" s="432" t="s">
        <v>836</v>
      </c>
      <c r="K210" s="295" t="s">
        <v>337</v>
      </c>
      <c r="L210" s="295" t="n">
        <v>2</v>
      </c>
      <c r="M210" s="295" t="s">
        <v>337</v>
      </c>
      <c r="N210" s="295" t="s">
        <v>337</v>
      </c>
      <c r="O210" s="295" t="n">
        <v>72</v>
      </c>
      <c r="P210" s="295" t="s">
        <v>337</v>
      </c>
      <c r="Q210" s="295" t="n">
        <v>37</v>
      </c>
      <c r="S210" s="432" t="s">
        <v>836</v>
      </c>
      <c r="T210" s="295" t="n">
        <v>229</v>
      </c>
      <c r="U210" s="295" t="s">
        <v>337</v>
      </c>
      <c r="V210" s="295" t="s">
        <v>337</v>
      </c>
      <c r="W210" s="295" t="s">
        <v>337</v>
      </c>
      <c r="X210" s="295" t="s">
        <v>337</v>
      </c>
      <c r="Y210" s="295" t="n">
        <v>20</v>
      </c>
      <c r="Z210" s="295" t="s">
        <v>337</v>
      </c>
      <c r="AB210" s="432" t="s">
        <v>836</v>
      </c>
      <c r="AC210" s="295" t="s">
        <v>337</v>
      </c>
      <c r="AD210" s="295" t="s">
        <v>337</v>
      </c>
      <c r="AE210" s="295" t="n">
        <v>1</v>
      </c>
      <c r="AF210" s="295" t="s">
        <v>337</v>
      </c>
      <c r="AG210" s="295" t="s">
        <v>337</v>
      </c>
      <c r="AH210" s="295" t="s">
        <v>337</v>
      </c>
      <c r="AI210" s="295" t="s">
        <v>337</v>
      </c>
    </row>
    <row r="211" customFormat="false" ht="12.75" hidden="false" customHeight="false" outlineLevel="0" collapsed="false">
      <c r="A211" s="296" t="s">
        <v>837</v>
      </c>
      <c r="B211" s="295" t="n">
        <v>45731</v>
      </c>
      <c r="C211" s="295" t="n">
        <v>1</v>
      </c>
      <c r="D211" s="295" t="s">
        <v>337</v>
      </c>
      <c r="E211" s="295" t="s">
        <v>337</v>
      </c>
      <c r="F211" s="295" t="s">
        <v>337</v>
      </c>
      <c r="G211" s="295" t="s">
        <v>337</v>
      </c>
      <c r="H211" s="295" t="s">
        <v>337</v>
      </c>
      <c r="J211" s="432" t="s">
        <v>837</v>
      </c>
      <c r="K211" s="295" t="s">
        <v>337</v>
      </c>
      <c r="L211" s="295" t="n">
        <v>20022</v>
      </c>
      <c r="M211" s="295" t="s">
        <v>337</v>
      </c>
      <c r="N211" s="295" t="s">
        <v>337</v>
      </c>
      <c r="O211" s="295" t="s">
        <v>337</v>
      </c>
      <c r="P211" s="295" t="s">
        <v>337</v>
      </c>
      <c r="Q211" s="295" t="n">
        <v>5</v>
      </c>
      <c r="S211" s="432" t="s">
        <v>837</v>
      </c>
      <c r="T211" s="295" t="s">
        <v>337</v>
      </c>
      <c r="U211" s="295" t="s">
        <v>337</v>
      </c>
      <c r="V211" s="295" t="s">
        <v>337</v>
      </c>
      <c r="W211" s="295" t="s">
        <v>337</v>
      </c>
      <c r="X211" s="295" t="n">
        <v>25703</v>
      </c>
      <c r="Y211" s="295" t="s">
        <v>337</v>
      </c>
      <c r="Z211" s="295" t="s">
        <v>337</v>
      </c>
      <c r="AB211" s="432" t="s">
        <v>837</v>
      </c>
      <c r="AC211" s="295" t="s">
        <v>337</v>
      </c>
      <c r="AD211" s="295" t="s">
        <v>337</v>
      </c>
      <c r="AE211" s="295" t="s">
        <v>337</v>
      </c>
      <c r="AF211" s="295" t="s">
        <v>337</v>
      </c>
      <c r="AG211" s="295" t="s">
        <v>337</v>
      </c>
      <c r="AH211" s="295" t="s">
        <v>337</v>
      </c>
      <c r="AI211" s="295" t="s">
        <v>337</v>
      </c>
    </row>
    <row r="212" customFormat="false" ht="12.75" hidden="false" customHeight="false" outlineLevel="0" collapsed="false">
      <c r="A212" s="296" t="s">
        <v>838</v>
      </c>
      <c r="B212" s="295" t="n">
        <v>45731</v>
      </c>
      <c r="C212" s="295" t="n">
        <v>1</v>
      </c>
      <c r="D212" s="295" t="s">
        <v>337</v>
      </c>
      <c r="E212" s="295" t="s">
        <v>337</v>
      </c>
      <c r="F212" s="295" t="s">
        <v>337</v>
      </c>
      <c r="G212" s="295" t="s">
        <v>337</v>
      </c>
      <c r="H212" s="295" t="s">
        <v>337</v>
      </c>
      <c r="J212" s="432" t="s">
        <v>838</v>
      </c>
      <c r="K212" s="295" t="s">
        <v>337</v>
      </c>
      <c r="L212" s="295" t="n">
        <v>20022</v>
      </c>
      <c r="M212" s="295" t="s">
        <v>337</v>
      </c>
      <c r="N212" s="295" t="s">
        <v>337</v>
      </c>
      <c r="O212" s="295" t="s">
        <v>337</v>
      </c>
      <c r="P212" s="295" t="s">
        <v>337</v>
      </c>
      <c r="Q212" s="295" t="n">
        <v>5</v>
      </c>
      <c r="S212" s="432" t="s">
        <v>838</v>
      </c>
      <c r="T212" s="295" t="s">
        <v>337</v>
      </c>
      <c r="U212" s="295" t="s">
        <v>337</v>
      </c>
      <c r="V212" s="295" t="s">
        <v>337</v>
      </c>
      <c r="W212" s="295" t="s">
        <v>337</v>
      </c>
      <c r="X212" s="295" t="n">
        <v>25703</v>
      </c>
      <c r="Y212" s="295" t="s">
        <v>337</v>
      </c>
      <c r="Z212" s="295" t="s">
        <v>337</v>
      </c>
      <c r="AB212" s="432" t="s">
        <v>838</v>
      </c>
      <c r="AC212" s="295" t="s">
        <v>337</v>
      </c>
      <c r="AD212" s="295" t="s">
        <v>337</v>
      </c>
      <c r="AE212" s="295" t="s">
        <v>337</v>
      </c>
      <c r="AF212" s="295" t="s">
        <v>337</v>
      </c>
      <c r="AG212" s="295" t="s">
        <v>337</v>
      </c>
      <c r="AH212" s="295" t="s">
        <v>337</v>
      </c>
      <c r="AI212" s="295" t="s">
        <v>337</v>
      </c>
    </row>
    <row r="213" customFormat="false" ht="12.75" hidden="false" customHeight="false" outlineLevel="0" collapsed="false">
      <c r="A213" s="296" t="s">
        <v>839</v>
      </c>
      <c r="B213" s="295" t="n">
        <v>17045</v>
      </c>
      <c r="C213" s="295" t="n">
        <v>11</v>
      </c>
      <c r="D213" s="295" t="n">
        <v>1</v>
      </c>
      <c r="E213" s="295" t="s">
        <v>337</v>
      </c>
      <c r="F213" s="295" t="s">
        <v>337</v>
      </c>
      <c r="G213" s="295" t="s">
        <v>337</v>
      </c>
      <c r="H213" s="295" t="n">
        <v>1</v>
      </c>
      <c r="J213" s="432" t="s">
        <v>839</v>
      </c>
      <c r="K213" s="295" t="s">
        <v>337</v>
      </c>
      <c r="L213" s="295" t="n">
        <v>15068</v>
      </c>
      <c r="M213" s="295" t="s">
        <v>337</v>
      </c>
      <c r="N213" s="295" t="s">
        <v>337</v>
      </c>
      <c r="O213" s="295" t="n">
        <v>6</v>
      </c>
      <c r="P213" s="295" t="s">
        <v>337</v>
      </c>
      <c r="Q213" s="295" t="n">
        <v>8</v>
      </c>
      <c r="S213" s="432" t="s">
        <v>839</v>
      </c>
      <c r="T213" s="295" t="n">
        <v>1</v>
      </c>
      <c r="U213" s="295" t="s">
        <v>337</v>
      </c>
      <c r="V213" s="295" t="s">
        <v>337</v>
      </c>
      <c r="W213" s="295" t="s">
        <v>337</v>
      </c>
      <c r="X213" s="295" t="s">
        <v>337</v>
      </c>
      <c r="Y213" s="295" t="s">
        <v>337</v>
      </c>
      <c r="Z213" s="295" t="s">
        <v>337</v>
      </c>
      <c r="AB213" s="432" t="s">
        <v>839</v>
      </c>
      <c r="AC213" s="295" t="n">
        <v>1943</v>
      </c>
      <c r="AD213" s="295" t="s">
        <v>337</v>
      </c>
      <c r="AE213" s="295" t="s">
        <v>337</v>
      </c>
      <c r="AF213" s="295" t="s">
        <v>337</v>
      </c>
      <c r="AG213" s="295" t="n">
        <v>6</v>
      </c>
      <c r="AH213" s="295" t="s">
        <v>337</v>
      </c>
      <c r="AI213" s="295" t="s">
        <v>337</v>
      </c>
    </row>
    <row r="214" customFormat="false" ht="12.75" hidden="false" customHeight="false" outlineLevel="0" collapsed="false">
      <c r="A214" s="296" t="s">
        <v>840</v>
      </c>
      <c r="B214" s="295" t="n">
        <v>15058</v>
      </c>
      <c r="C214" s="295" t="s">
        <v>337</v>
      </c>
      <c r="D214" s="295" t="s">
        <v>337</v>
      </c>
      <c r="E214" s="295" t="s">
        <v>337</v>
      </c>
      <c r="F214" s="295" t="s">
        <v>337</v>
      </c>
      <c r="G214" s="295" t="s">
        <v>337</v>
      </c>
      <c r="H214" s="295" t="s">
        <v>337</v>
      </c>
      <c r="J214" s="432" t="s">
        <v>840</v>
      </c>
      <c r="K214" s="295" t="s">
        <v>337</v>
      </c>
      <c r="L214" s="295" t="n">
        <v>15057</v>
      </c>
      <c r="M214" s="295" t="s">
        <v>337</v>
      </c>
      <c r="N214" s="295" t="s">
        <v>337</v>
      </c>
      <c r="O214" s="295" t="s">
        <v>337</v>
      </c>
      <c r="P214" s="295" t="s">
        <v>337</v>
      </c>
      <c r="Q214" s="295" t="n">
        <v>1</v>
      </c>
      <c r="S214" s="432" t="s">
        <v>840</v>
      </c>
      <c r="T214" s="295" t="s">
        <v>337</v>
      </c>
      <c r="U214" s="295" t="s">
        <v>337</v>
      </c>
      <c r="V214" s="295" t="s">
        <v>337</v>
      </c>
      <c r="W214" s="295" t="s">
        <v>337</v>
      </c>
      <c r="X214" s="295" t="s">
        <v>337</v>
      </c>
      <c r="Y214" s="295" t="s">
        <v>337</v>
      </c>
      <c r="Z214" s="295" t="s">
        <v>337</v>
      </c>
      <c r="AB214" s="432" t="s">
        <v>840</v>
      </c>
      <c r="AC214" s="295" t="s">
        <v>337</v>
      </c>
      <c r="AD214" s="295" t="s">
        <v>337</v>
      </c>
      <c r="AE214" s="295" t="s">
        <v>337</v>
      </c>
      <c r="AF214" s="295" t="s">
        <v>337</v>
      </c>
      <c r="AG214" s="295" t="s">
        <v>337</v>
      </c>
      <c r="AH214" s="295" t="s">
        <v>337</v>
      </c>
      <c r="AI214" s="295" t="s">
        <v>337</v>
      </c>
    </row>
    <row r="215" customFormat="false" ht="12.75" hidden="false" customHeight="false" outlineLevel="0" collapsed="false">
      <c r="A215" s="296" t="s">
        <v>841</v>
      </c>
      <c r="B215" s="295" t="n">
        <v>906291</v>
      </c>
      <c r="C215" s="295" t="n">
        <v>154668</v>
      </c>
      <c r="D215" s="295" t="n">
        <v>58386</v>
      </c>
      <c r="E215" s="295" t="n">
        <v>27033</v>
      </c>
      <c r="F215" s="295" t="n">
        <v>10</v>
      </c>
      <c r="G215" s="295" t="s">
        <v>337</v>
      </c>
      <c r="H215" s="295" t="n">
        <v>64522</v>
      </c>
      <c r="J215" s="432" t="s">
        <v>841</v>
      </c>
      <c r="K215" s="295" t="s">
        <v>337</v>
      </c>
      <c r="L215" s="295" t="n">
        <v>362991</v>
      </c>
      <c r="M215" s="295" t="n">
        <v>244</v>
      </c>
      <c r="N215" s="295" t="n">
        <v>18777</v>
      </c>
      <c r="O215" s="295" t="n">
        <v>51912</v>
      </c>
      <c r="P215" s="295" t="n">
        <v>774</v>
      </c>
      <c r="Q215" s="295" t="n">
        <v>3</v>
      </c>
      <c r="S215" s="432" t="s">
        <v>841</v>
      </c>
      <c r="T215" s="295" t="n">
        <v>9</v>
      </c>
      <c r="U215" s="295" t="s">
        <v>337</v>
      </c>
      <c r="V215" s="295" t="s">
        <v>337</v>
      </c>
      <c r="W215" s="295" t="n">
        <v>11361</v>
      </c>
      <c r="X215" s="295" t="n">
        <v>151346</v>
      </c>
      <c r="Y215" s="295" t="n">
        <v>26</v>
      </c>
      <c r="Z215" s="295" t="n">
        <v>4203</v>
      </c>
      <c r="AB215" s="432" t="s">
        <v>841</v>
      </c>
      <c r="AC215" s="295" t="n">
        <v>1</v>
      </c>
      <c r="AD215" s="295" t="s">
        <v>337</v>
      </c>
      <c r="AE215" s="295" t="n">
        <v>1</v>
      </c>
      <c r="AF215" s="295" t="s">
        <v>337</v>
      </c>
      <c r="AG215" s="295" t="n">
        <v>24</v>
      </c>
      <c r="AH215" s="295" t="s">
        <v>337</v>
      </c>
      <c r="AI215" s="295" t="s">
        <v>337</v>
      </c>
    </row>
    <row r="216" customFormat="false" ht="12.75" hidden="false" customHeight="false" outlineLevel="0" collapsed="false">
      <c r="A216" s="296" t="s">
        <v>842</v>
      </c>
      <c r="B216" s="295" t="n">
        <v>91265</v>
      </c>
      <c r="C216" s="295" t="n">
        <v>16303</v>
      </c>
      <c r="D216" s="295" t="s">
        <v>337</v>
      </c>
      <c r="E216" s="295" t="s">
        <v>337</v>
      </c>
      <c r="F216" s="295" t="s">
        <v>337</v>
      </c>
      <c r="G216" s="295" t="s">
        <v>337</v>
      </c>
      <c r="H216" s="295" t="n">
        <v>8608</v>
      </c>
      <c r="J216" s="432" t="s">
        <v>842</v>
      </c>
      <c r="K216" s="295" t="s">
        <v>337</v>
      </c>
      <c r="L216" s="295" t="n">
        <v>62230</v>
      </c>
      <c r="M216" s="295" t="s">
        <v>337</v>
      </c>
      <c r="N216" s="295" t="s">
        <v>337</v>
      </c>
      <c r="O216" s="295" t="n">
        <v>2484</v>
      </c>
      <c r="P216" s="295" t="s">
        <v>337</v>
      </c>
      <c r="Q216" s="295" t="s">
        <v>337</v>
      </c>
      <c r="S216" s="432" t="s">
        <v>842</v>
      </c>
      <c r="T216" s="295" t="s">
        <v>337</v>
      </c>
      <c r="U216" s="295" t="s">
        <v>337</v>
      </c>
      <c r="V216" s="295" t="s">
        <v>337</v>
      </c>
      <c r="W216" s="295" t="s">
        <v>337</v>
      </c>
      <c r="X216" s="295" t="n">
        <v>1639</v>
      </c>
      <c r="Y216" s="295" t="s">
        <v>337</v>
      </c>
      <c r="Z216" s="295" t="n">
        <v>1</v>
      </c>
      <c r="AB216" s="432" t="s">
        <v>842</v>
      </c>
      <c r="AC216" s="295" t="s">
        <v>337</v>
      </c>
      <c r="AD216" s="295" t="s">
        <v>337</v>
      </c>
      <c r="AE216" s="295" t="s">
        <v>337</v>
      </c>
      <c r="AF216" s="295" t="s">
        <v>337</v>
      </c>
      <c r="AG216" s="295" t="s">
        <v>337</v>
      </c>
      <c r="AH216" s="295" t="s">
        <v>337</v>
      </c>
      <c r="AI216" s="295" t="s">
        <v>337</v>
      </c>
    </row>
    <row r="217" customFormat="false" ht="12.75" hidden="false" customHeight="false" outlineLevel="0" collapsed="false">
      <c r="A217" s="296" t="s">
        <v>843</v>
      </c>
      <c r="B217" s="295" t="n">
        <v>8710</v>
      </c>
      <c r="C217" s="295" t="s">
        <v>337</v>
      </c>
      <c r="D217" s="295" t="s">
        <v>337</v>
      </c>
      <c r="E217" s="295" t="n">
        <v>8700</v>
      </c>
      <c r="F217" s="295" t="s">
        <v>337</v>
      </c>
      <c r="G217" s="295" t="s">
        <v>337</v>
      </c>
      <c r="H217" s="295" t="s">
        <v>337</v>
      </c>
      <c r="J217" s="432" t="s">
        <v>843</v>
      </c>
      <c r="K217" s="295" t="s">
        <v>337</v>
      </c>
      <c r="L217" s="295" t="s">
        <v>337</v>
      </c>
      <c r="M217" s="295" t="s">
        <v>337</v>
      </c>
      <c r="N217" s="295" t="s">
        <v>337</v>
      </c>
      <c r="O217" s="295" t="n">
        <v>1</v>
      </c>
      <c r="P217" s="295" t="n">
        <v>9</v>
      </c>
      <c r="Q217" s="295" t="s">
        <v>337</v>
      </c>
      <c r="S217" s="432" t="s">
        <v>843</v>
      </c>
      <c r="T217" s="295" t="s">
        <v>337</v>
      </c>
      <c r="U217" s="295" t="s">
        <v>337</v>
      </c>
      <c r="V217" s="295" t="s">
        <v>337</v>
      </c>
      <c r="W217" s="295" t="s">
        <v>337</v>
      </c>
      <c r="X217" s="295" t="s">
        <v>337</v>
      </c>
      <c r="Y217" s="295" t="s">
        <v>337</v>
      </c>
      <c r="Z217" s="295" t="s">
        <v>337</v>
      </c>
      <c r="AB217" s="432" t="s">
        <v>843</v>
      </c>
      <c r="AC217" s="295" t="s">
        <v>337</v>
      </c>
      <c r="AD217" s="295" t="s">
        <v>337</v>
      </c>
      <c r="AE217" s="295" t="s">
        <v>337</v>
      </c>
      <c r="AF217" s="295" t="s">
        <v>337</v>
      </c>
      <c r="AG217" s="295" t="s">
        <v>337</v>
      </c>
      <c r="AH217" s="295" t="s">
        <v>337</v>
      </c>
      <c r="AI217" s="295" t="s">
        <v>337</v>
      </c>
    </row>
    <row r="218" customFormat="false" ht="12.75" hidden="false" customHeight="false" outlineLevel="0" collapsed="false">
      <c r="A218" s="296" t="s">
        <v>844</v>
      </c>
      <c r="B218" s="295" t="n">
        <v>627422</v>
      </c>
      <c r="C218" s="295" t="n">
        <v>85326</v>
      </c>
      <c r="D218" s="295" t="n">
        <v>58136</v>
      </c>
      <c r="E218" s="295" t="s">
        <v>337</v>
      </c>
      <c r="F218" s="295" t="n">
        <v>2</v>
      </c>
      <c r="G218" s="295" t="s">
        <v>337</v>
      </c>
      <c r="H218" s="295" t="n">
        <v>54046</v>
      </c>
      <c r="J218" s="432" t="s">
        <v>844</v>
      </c>
      <c r="K218" s="295" t="s">
        <v>337</v>
      </c>
      <c r="L218" s="295" t="n">
        <v>233390</v>
      </c>
      <c r="M218" s="295" t="n">
        <v>88</v>
      </c>
      <c r="N218" s="295" t="n">
        <v>21</v>
      </c>
      <c r="O218" s="295" t="n">
        <v>49145</v>
      </c>
      <c r="P218" s="295" t="n">
        <v>205</v>
      </c>
      <c r="Q218" s="295" t="s">
        <v>337</v>
      </c>
      <c r="S218" s="432" t="s">
        <v>844</v>
      </c>
      <c r="T218" s="295" t="n">
        <v>5</v>
      </c>
      <c r="U218" s="295" t="s">
        <v>337</v>
      </c>
      <c r="V218" s="295" t="s">
        <v>337</v>
      </c>
      <c r="W218" s="295" t="s">
        <v>337</v>
      </c>
      <c r="X218" s="295" t="n">
        <v>147032</v>
      </c>
      <c r="Y218" s="295" t="n">
        <v>3</v>
      </c>
      <c r="Z218" s="295" t="s">
        <v>337</v>
      </c>
      <c r="AB218" s="432" t="s">
        <v>844</v>
      </c>
      <c r="AC218" s="295" t="s">
        <v>337</v>
      </c>
      <c r="AD218" s="295" t="s">
        <v>337</v>
      </c>
      <c r="AE218" s="295" t="n">
        <v>1</v>
      </c>
      <c r="AF218" s="295" t="s">
        <v>337</v>
      </c>
      <c r="AG218" s="295" t="n">
        <v>22</v>
      </c>
      <c r="AH218" s="295" t="s">
        <v>337</v>
      </c>
      <c r="AI218" s="295" t="s">
        <v>337</v>
      </c>
    </row>
    <row r="219" customFormat="false" ht="12.75" hidden="false" customHeight="false" outlineLevel="0" collapsed="false">
      <c r="A219" s="296" t="s">
        <v>845</v>
      </c>
      <c r="B219" s="295" t="n">
        <v>53960</v>
      </c>
      <c r="C219" s="295" t="n">
        <v>35815</v>
      </c>
      <c r="D219" s="295" t="s">
        <v>337</v>
      </c>
      <c r="E219" s="295" t="s">
        <v>337</v>
      </c>
      <c r="F219" s="295" t="s">
        <v>337</v>
      </c>
      <c r="G219" s="295" t="s">
        <v>337</v>
      </c>
      <c r="H219" s="295" t="s">
        <v>337</v>
      </c>
      <c r="J219" s="432" t="s">
        <v>845</v>
      </c>
      <c r="K219" s="295" t="s">
        <v>337</v>
      </c>
      <c r="L219" s="295" t="s">
        <v>337</v>
      </c>
      <c r="M219" s="295" t="s">
        <v>337</v>
      </c>
      <c r="N219" s="295" t="n">
        <v>2583</v>
      </c>
      <c r="O219" s="295" t="s">
        <v>337</v>
      </c>
      <c r="P219" s="295" t="s">
        <v>337</v>
      </c>
      <c r="Q219" s="295" t="s">
        <v>337</v>
      </c>
      <c r="S219" s="432" t="s">
        <v>845</v>
      </c>
      <c r="T219" s="295" t="s">
        <v>337</v>
      </c>
      <c r="U219" s="295" t="s">
        <v>337</v>
      </c>
      <c r="V219" s="295" t="s">
        <v>337</v>
      </c>
      <c r="W219" s="295" t="n">
        <v>11360</v>
      </c>
      <c r="X219" s="295" t="s">
        <v>337</v>
      </c>
      <c r="Y219" s="295" t="s">
        <v>337</v>
      </c>
      <c r="Z219" s="295" t="n">
        <v>4202</v>
      </c>
      <c r="AB219" s="432" t="s">
        <v>845</v>
      </c>
      <c r="AC219" s="295" t="s">
        <v>337</v>
      </c>
      <c r="AD219" s="295" t="s">
        <v>337</v>
      </c>
      <c r="AE219" s="295" t="s">
        <v>337</v>
      </c>
      <c r="AF219" s="295" t="s">
        <v>337</v>
      </c>
      <c r="AG219" s="295" t="s">
        <v>337</v>
      </c>
      <c r="AH219" s="295" t="s">
        <v>337</v>
      </c>
      <c r="AI219" s="295" t="s">
        <v>337</v>
      </c>
    </row>
    <row r="220" customFormat="false" ht="12.75" hidden="false" customHeight="false" outlineLevel="0" collapsed="false">
      <c r="A220" s="296" t="s">
        <v>846</v>
      </c>
      <c r="B220" s="295" t="n">
        <v>80783</v>
      </c>
      <c r="C220" s="295" t="n">
        <v>17211</v>
      </c>
      <c r="D220" s="295" t="n">
        <v>141</v>
      </c>
      <c r="E220" s="295" t="s">
        <v>337</v>
      </c>
      <c r="F220" s="295" t="n">
        <v>7</v>
      </c>
      <c r="G220" s="295" t="s">
        <v>337</v>
      </c>
      <c r="H220" s="295" t="n">
        <v>4</v>
      </c>
      <c r="J220" s="432" t="s">
        <v>846</v>
      </c>
      <c r="K220" s="295" t="s">
        <v>337</v>
      </c>
      <c r="L220" s="295" t="n">
        <v>63308</v>
      </c>
      <c r="M220" s="295" t="s">
        <v>337</v>
      </c>
      <c r="N220" s="295" t="s">
        <v>337</v>
      </c>
      <c r="O220" s="295" t="s">
        <v>337</v>
      </c>
      <c r="P220" s="295" t="s">
        <v>337</v>
      </c>
      <c r="Q220" s="295" t="s">
        <v>337</v>
      </c>
      <c r="S220" s="432" t="s">
        <v>846</v>
      </c>
      <c r="T220" s="295" t="s">
        <v>337</v>
      </c>
      <c r="U220" s="295" t="s">
        <v>337</v>
      </c>
      <c r="V220" s="295" t="s">
        <v>337</v>
      </c>
      <c r="W220" s="295" t="s">
        <v>337</v>
      </c>
      <c r="X220" s="295" t="n">
        <v>112</v>
      </c>
      <c r="Y220" s="295" t="s">
        <v>337</v>
      </c>
      <c r="Z220" s="295" t="s">
        <v>337</v>
      </c>
      <c r="AB220" s="432" t="s">
        <v>846</v>
      </c>
      <c r="AC220" s="295" t="s">
        <v>337</v>
      </c>
      <c r="AD220" s="295" t="s">
        <v>337</v>
      </c>
      <c r="AE220" s="295" t="s">
        <v>337</v>
      </c>
      <c r="AF220" s="295" t="s">
        <v>337</v>
      </c>
      <c r="AG220" s="295" t="s">
        <v>337</v>
      </c>
      <c r="AH220" s="295" t="s">
        <v>337</v>
      </c>
      <c r="AI220" s="295" t="s">
        <v>337</v>
      </c>
    </row>
    <row r="221" customFormat="false" ht="12.75" hidden="false" customHeight="false" outlineLevel="0" collapsed="false">
      <c r="A221" s="296" t="s">
        <v>848</v>
      </c>
      <c r="B221" s="295" t="n">
        <v>34660</v>
      </c>
      <c r="C221" s="295" t="s">
        <v>337</v>
      </c>
      <c r="D221" s="295" t="n">
        <v>109</v>
      </c>
      <c r="E221" s="295" t="n">
        <v>18333</v>
      </c>
      <c r="F221" s="295" t="s">
        <v>337</v>
      </c>
      <c r="G221" s="295" t="s">
        <v>337</v>
      </c>
      <c r="H221" s="295" t="n">
        <v>16</v>
      </c>
      <c r="J221" s="432" t="s">
        <v>848</v>
      </c>
      <c r="K221" s="295" t="s">
        <v>337</v>
      </c>
      <c r="L221" s="295" t="n">
        <v>4</v>
      </c>
      <c r="M221" s="295" t="s">
        <v>337</v>
      </c>
      <c r="N221" s="295" t="n">
        <v>16173</v>
      </c>
      <c r="O221" s="295" t="s">
        <v>337</v>
      </c>
      <c r="P221" s="295" t="s">
        <v>337</v>
      </c>
      <c r="Q221" s="295" t="s">
        <v>337</v>
      </c>
      <c r="S221" s="432" t="s">
        <v>848</v>
      </c>
      <c r="T221" s="295" t="s">
        <v>337</v>
      </c>
      <c r="U221" s="295" t="s">
        <v>337</v>
      </c>
      <c r="V221" s="295" t="s">
        <v>337</v>
      </c>
      <c r="W221" s="295" t="s">
        <v>337</v>
      </c>
      <c r="X221" s="295" t="s">
        <v>337</v>
      </c>
      <c r="Y221" s="295" t="n">
        <v>23</v>
      </c>
      <c r="Z221" s="295" t="s">
        <v>337</v>
      </c>
      <c r="AB221" s="432" t="s">
        <v>848</v>
      </c>
      <c r="AC221" s="295" t="s">
        <v>337</v>
      </c>
      <c r="AD221" s="295" t="s">
        <v>337</v>
      </c>
      <c r="AE221" s="295" t="s">
        <v>337</v>
      </c>
      <c r="AF221" s="295" t="s">
        <v>337</v>
      </c>
      <c r="AG221" s="295" t="n">
        <v>2</v>
      </c>
      <c r="AH221" s="295" t="s">
        <v>337</v>
      </c>
      <c r="AI221" s="295" t="s">
        <v>337</v>
      </c>
    </row>
    <row r="222" customFormat="false" ht="12.75" hidden="false" customHeight="false" outlineLevel="0" collapsed="false">
      <c r="A222" s="296" t="s">
        <v>849</v>
      </c>
      <c r="B222" s="295" t="n">
        <v>1868308</v>
      </c>
      <c r="C222" s="295" t="n">
        <v>153256</v>
      </c>
      <c r="D222" s="295" t="n">
        <v>185528</v>
      </c>
      <c r="E222" s="295" t="n">
        <v>38</v>
      </c>
      <c r="F222" s="295" t="n">
        <v>163</v>
      </c>
      <c r="G222" s="295" t="n">
        <v>26642</v>
      </c>
      <c r="H222" s="295" t="n">
        <v>269712</v>
      </c>
      <c r="J222" s="432" t="s">
        <v>849</v>
      </c>
      <c r="K222" s="295" t="s">
        <v>337</v>
      </c>
      <c r="L222" s="295" t="n">
        <v>593355</v>
      </c>
      <c r="M222" s="295" t="n">
        <v>215</v>
      </c>
      <c r="N222" s="295" t="n">
        <v>36</v>
      </c>
      <c r="O222" s="295" t="n">
        <v>81437</v>
      </c>
      <c r="P222" s="295" t="n">
        <v>64536</v>
      </c>
      <c r="Q222" s="295" t="n">
        <v>807</v>
      </c>
      <c r="S222" s="432" t="s">
        <v>849</v>
      </c>
      <c r="T222" s="295" t="n">
        <v>28795</v>
      </c>
      <c r="U222" s="295" t="n">
        <v>52</v>
      </c>
      <c r="V222" s="295" t="s">
        <v>337</v>
      </c>
      <c r="W222" s="295" t="n">
        <v>7</v>
      </c>
      <c r="X222" s="295" t="n">
        <v>422096</v>
      </c>
      <c r="Y222" s="295" t="n">
        <v>323</v>
      </c>
      <c r="Z222" s="295" t="s">
        <v>337</v>
      </c>
      <c r="AB222" s="432" t="s">
        <v>849</v>
      </c>
      <c r="AC222" s="295" t="n">
        <v>369</v>
      </c>
      <c r="AD222" s="295" t="n">
        <v>17</v>
      </c>
      <c r="AE222" s="295" t="n">
        <v>54</v>
      </c>
      <c r="AF222" s="295" t="n">
        <v>3</v>
      </c>
      <c r="AG222" s="295" t="n">
        <v>40867</v>
      </c>
      <c r="AH222" s="295" t="s">
        <v>337</v>
      </c>
      <c r="AI222" s="295" t="s">
        <v>337</v>
      </c>
    </row>
    <row r="223" customFormat="false" ht="12.75" hidden="false" customHeight="false" outlineLevel="0" collapsed="false">
      <c r="A223" s="296" t="s">
        <v>850</v>
      </c>
      <c r="B223" s="295" t="n">
        <v>757469</v>
      </c>
      <c r="C223" s="295" t="n">
        <v>49</v>
      </c>
      <c r="D223" s="295" t="n">
        <v>120365</v>
      </c>
      <c r="E223" s="295" t="n">
        <v>12</v>
      </c>
      <c r="F223" s="295" t="s">
        <v>337</v>
      </c>
      <c r="G223" s="295" t="n">
        <v>906</v>
      </c>
      <c r="H223" s="295" t="n">
        <v>120151</v>
      </c>
      <c r="J223" s="432" t="s">
        <v>850</v>
      </c>
      <c r="K223" s="295" t="s">
        <v>337</v>
      </c>
      <c r="L223" s="295" t="n">
        <v>265227</v>
      </c>
      <c r="M223" s="295" t="s">
        <v>337</v>
      </c>
      <c r="N223" s="295" t="n">
        <v>2</v>
      </c>
      <c r="O223" s="295" t="n">
        <v>17783</v>
      </c>
      <c r="P223" s="295" t="n">
        <v>3835</v>
      </c>
      <c r="Q223" s="295" t="n">
        <v>44</v>
      </c>
      <c r="S223" s="432" t="s">
        <v>850</v>
      </c>
      <c r="T223" s="295" t="n">
        <v>530</v>
      </c>
      <c r="U223" s="295" t="s">
        <v>337</v>
      </c>
      <c r="V223" s="295" t="s">
        <v>337</v>
      </c>
      <c r="W223" s="295" t="n">
        <v>5</v>
      </c>
      <c r="X223" s="295" t="n">
        <v>212098</v>
      </c>
      <c r="Y223" s="295" t="s">
        <v>337</v>
      </c>
      <c r="Z223" s="295" t="s">
        <v>337</v>
      </c>
      <c r="AB223" s="432" t="s">
        <v>850</v>
      </c>
      <c r="AC223" s="295" t="n">
        <v>2</v>
      </c>
      <c r="AD223" s="295" t="s">
        <v>337</v>
      </c>
      <c r="AE223" s="295" t="s">
        <v>337</v>
      </c>
      <c r="AF223" s="295" t="s">
        <v>337</v>
      </c>
      <c r="AG223" s="295" t="n">
        <v>16460</v>
      </c>
      <c r="AH223" s="295" t="s">
        <v>337</v>
      </c>
      <c r="AI223" s="295" t="s">
        <v>337</v>
      </c>
    </row>
    <row r="224" customFormat="false" ht="12.75" hidden="false" customHeight="false" outlineLevel="0" collapsed="false">
      <c r="A224" s="296" t="s">
        <v>851</v>
      </c>
      <c r="B224" s="295" t="n">
        <v>17352</v>
      </c>
      <c r="C224" s="295" t="n">
        <v>2</v>
      </c>
      <c r="D224" s="295" t="n">
        <v>4</v>
      </c>
      <c r="E224" s="295" t="s">
        <v>337</v>
      </c>
      <c r="F224" s="295" t="s">
        <v>337</v>
      </c>
      <c r="G224" s="295" t="s">
        <v>337</v>
      </c>
      <c r="H224" s="295" t="n">
        <v>7</v>
      </c>
      <c r="J224" s="432" t="s">
        <v>851</v>
      </c>
      <c r="K224" s="295" t="s">
        <v>337</v>
      </c>
      <c r="L224" s="295" t="n">
        <v>17134</v>
      </c>
      <c r="M224" s="295" t="s">
        <v>337</v>
      </c>
      <c r="N224" s="295" t="s">
        <v>337</v>
      </c>
      <c r="O224" s="295" t="s">
        <v>337</v>
      </c>
      <c r="P224" s="295" t="s">
        <v>337</v>
      </c>
      <c r="Q224" s="295" t="s">
        <v>337</v>
      </c>
      <c r="S224" s="432" t="s">
        <v>851</v>
      </c>
      <c r="T224" s="295" t="s">
        <v>337</v>
      </c>
      <c r="U224" s="295" t="s">
        <v>337</v>
      </c>
      <c r="V224" s="295" t="s">
        <v>337</v>
      </c>
      <c r="W224" s="295" t="s">
        <v>337</v>
      </c>
      <c r="X224" s="295" t="n">
        <v>205</v>
      </c>
      <c r="Y224" s="295" t="s">
        <v>337</v>
      </c>
      <c r="Z224" s="295" t="s">
        <v>337</v>
      </c>
      <c r="AB224" s="432" t="s">
        <v>851</v>
      </c>
      <c r="AC224" s="295" t="s">
        <v>337</v>
      </c>
      <c r="AD224" s="295" t="s">
        <v>337</v>
      </c>
      <c r="AE224" s="295" t="s">
        <v>337</v>
      </c>
      <c r="AF224" s="295" t="s">
        <v>337</v>
      </c>
      <c r="AG224" s="295" t="s">
        <v>337</v>
      </c>
      <c r="AH224" s="295" t="s">
        <v>337</v>
      </c>
      <c r="AI224" s="295" t="s">
        <v>337</v>
      </c>
    </row>
    <row r="225" customFormat="false" ht="12.75" hidden="false" customHeight="false" outlineLevel="0" collapsed="false">
      <c r="A225" s="296" t="s">
        <v>852</v>
      </c>
      <c r="B225" s="295" t="n">
        <v>18068</v>
      </c>
      <c r="C225" s="295" t="s">
        <v>337</v>
      </c>
      <c r="D225" s="295" t="s">
        <v>337</v>
      </c>
      <c r="E225" s="295" t="s">
        <v>337</v>
      </c>
      <c r="F225" s="295" t="s">
        <v>337</v>
      </c>
      <c r="G225" s="295" t="s">
        <v>337</v>
      </c>
      <c r="H225" s="295" t="s">
        <v>337</v>
      </c>
      <c r="J225" s="432" t="s">
        <v>852</v>
      </c>
      <c r="K225" s="295" t="s">
        <v>337</v>
      </c>
      <c r="L225" s="295" t="n">
        <v>18060</v>
      </c>
      <c r="M225" s="295" t="s">
        <v>337</v>
      </c>
      <c r="N225" s="295" t="n">
        <v>6</v>
      </c>
      <c r="O225" s="295" t="s">
        <v>337</v>
      </c>
      <c r="P225" s="295" t="s">
        <v>337</v>
      </c>
      <c r="Q225" s="295" t="s">
        <v>337</v>
      </c>
      <c r="S225" s="432" t="s">
        <v>852</v>
      </c>
      <c r="T225" s="295" t="s">
        <v>337</v>
      </c>
      <c r="U225" s="295" t="s">
        <v>337</v>
      </c>
      <c r="V225" s="295" t="s">
        <v>337</v>
      </c>
      <c r="W225" s="295" t="s">
        <v>337</v>
      </c>
      <c r="X225" s="295" t="s">
        <v>337</v>
      </c>
      <c r="Y225" s="295" t="s">
        <v>337</v>
      </c>
      <c r="Z225" s="295" t="s">
        <v>337</v>
      </c>
      <c r="AB225" s="432" t="s">
        <v>852</v>
      </c>
      <c r="AC225" s="295" t="s">
        <v>337</v>
      </c>
      <c r="AD225" s="295" t="n">
        <v>2</v>
      </c>
      <c r="AE225" s="295" t="s">
        <v>337</v>
      </c>
      <c r="AF225" s="295" t="s">
        <v>337</v>
      </c>
      <c r="AG225" s="295" t="s">
        <v>337</v>
      </c>
      <c r="AH225" s="295" t="s">
        <v>337</v>
      </c>
      <c r="AI225" s="295" t="s">
        <v>337</v>
      </c>
    </row>
    <row r="226" customFormat="false" ht="12.75" hidden="false" customHeight="false" outlineLevel="0" collapsed="false">
      <c r="A226" s="296" t="s">
        <v>853</v>
      </c>
      <c r="B226" s="295" t="n">
        <v>11877</v>
      </c>
      <c r="C226" s="295" t="n">
        <v>37</v>
      </c>
      <c r="D226" s="295" t="s">
        <v>337</v>
      </c>
      <c r="E226" s="295" t="s">
        <v>337</v>
      </c>
      <c r="F226" s="295" t="s">
        <v>337</v>
      </c>
      <c r="G226" s="295" t="s">
        <v>337</v>
      </c>
      <c r="H226" s="295" t="n">
        <v>17</v>
      </c>
      <c r="J226" s="432" t="s">
        <v>853</v>
      </c>
      <c r="K226" s="295" t="s">
        <v>337</v>
      </c>
      <c r="L226" s="295" t="n">
        <v>11463</v>
      </c>
      <c r="M226" s="295" t="s">
        <v>337</v>
      </c>
      <c r="N226" s="295" t="s">
        <v>337</v>
      </c>
      <c r="O226" s="295" t="s">
        <v>337</v>
      </c>
      <c r="P226" s="295" t="s">
        <v>337</v>
      </c>
      <c r="Q226" s="295" t="n">
        <v>2</v>
      </c>
      <c r="S226" s="432" t="s">
        <v>853</v>
      </c>
      <c r="T226" s="295" t="s">
        <v>337</v>
      </c>
      <c r="U226" s="295" t="n">
        <v>38</v>
      </c>
      <c r="V226" s="295" t="s">
        <v>337</v>
      </c>
      <c r="W226" s="295" t="s">
        <v>337</v>
      </c>
      <c r="X226" s="295" t="n">
        <v>284</v>
      </c>
      <c r="Y226" s="295" t="n">
        <v>36</v>
      </c>
      <c r="Z226" s="295" t="s">
        <v>337</v>
      </c>
      <c r="AB226" s="432" t="s">
        <v>853</v>
      </c>
      <c r="AC226" s="295" t="s">
        <v>337</v>
      </c>
      <c r="AD226" s="295" t="s">
        <v>337</v>
      </c>
      <c r="AE226" s="295" t="s">
        <v>337</v>
      </c>
      <c r="AF226" s="295" t="s">
        <v>337</v>
      </c>
      <c r="AG226" s="295" t="s">
        <v>337</v>
      </c>
      <c r="AH226" s="295" t="s">
        <v>337</v>
      </c>
      <c r="AI226" s="295" t="s">
        <v>337</v>
      </c>
    </row>
    <row r="227" customFormat="false" ht="12.75" hidden="false" customHeight="false" outlineLevel="0" collapsed="false">
      <c r="A227" s="296" t="s">
        <v>854</v>
      </c>
      <c r="B227" s="295" t="n">
        <v>419587</v>
      </c>
      <c r="C227" s="295" t="n">
        <v>12626</v>
      </c>
      <c r="D227" s="295" t="n">
        <v>63235</v>
      </c>
      <c r="E227" s="295" t="n">
        <v>5</v>
      </c>
      <c r="F227" s="295" t="n">
        <v>157</v>
      </c>
      <c r="G227" s="295" t="n">
        <v>5</v>
      </c>
      <c r="H227" s="295" t="n">
        <v>59387</v>
      </c>
      <c r="J227" s="432" t="s">
        <v>854</v>
      </c>
      <c r="K227" s="295" t="s">
        <v>337</v>
      </c>
      <c r="L227" s="295" t="n">
        <v>142578</v>
      </c>
      <c r="M227" s="295" t="n">
        <v>4</v>
      </c>
      <c r="N227" s="295" t="n">
        <v>4</v>
      </c>
      <c r="O227" s="295" t="n">
        <v>25548</v>
      </c>
      <c r="P227" s="295" t="n">
        <v>158</v>
      </c>
      <c r="Q227" s="295" t="n">
        <v>299</v>
      </c>
      <c r="S227" s="432" t="s">
        <v>854</v>
      </c>
      <c r="T227" s="295" t="n">
        <v>17</v>
      </c>
      <c r="U227" s="295" t="n">
        <v>2</v>
      </c>
      <c r="V227" s="295" t="s">
        <v>337</v>
      </c>
      <c r="W227" s="295" t="n">
        <v>2</v>
      </c>
      <c r="X227" s="295" t="n">
        <v>111344</v>
      </c>
      <c r="Y227" s="295" t="n">
        <v>184</v>
      </c>
      <c r="Z227" s="295" t="s">
        <v>337</v>
      </c>
      <c r="AB227" s="432" t="s">
        <v>854</v>
      </c>
      <c r="AC227" s="295" t="n">
        <v>11</v>
      </c>
      <c r="AD227" s="295" t="s">
        <v>337</v>
      </c>
      <c r="AE227" s="295" t="n">
        <v>1</v>
      </c>
      <c r="AF227" s="295" t="s">
        <v>337</v>
      </c>
      <c r="AG227" s="295" t="n">
        <v>4020</v>
      </c>
      <c r="AH227" s="295" t="s">
        <v>337</v>
      </c>
      <c r="AI227" s="295" t="s">
        <v>337</v>
      </c>
    </row>
    <row r="228" customFormat="false" ht="12.75" hidden="false" customHeight="false" outlineLevel="0" collapsed="false">
      <c r="A228" s="296" t="s">
        <v>1887</v>
      </c>
      <c r="B228" s="295" t="n">
        <v>12643</v>
      </c>
      <c r="C228" s="295" t="s">
        <v>337</v>
      </c>
      <c r="D228" s="295" t="s">
        <v>337</v>
      </c>
      <c r="E228" s="295" t="s">
        <v>337</v>
      </c>
      <c r="F228" s="295" t="s">
        <v>337</v>
      </c>
      <c r="G228" s="295" t="s">
        <v>337</v>
      </c>
      <c r="H228" s="295" t="s">
        <v>337</v>
      </c>
      <c r="J228" s="432" t="s">
        <v>1887</v>
      </c>
      <c r="K228" s="295" t="s">
        <v>337</v>
      </c>
      <c r="L228" s="295" t="n">
        <v>12548</v>
      </c>
      <c r="M228" s="295" t="s">
        <v>337</v>
      </c>
      <c r="N228" s="295" t="s">
        <v>337</v>
      </c>
      <c r="O228" s="295" t="s">
        <v>337</v>
      </c>
      <c r="P228" s="295" t="s">
        <v>337</v>
      </c>
      <c r="Q228" s="295" t="s">
        <v>337</v>
      </c>
      <c r="S228" s="432" t="s">
        <v>1887</v>
      </c>
      <c r="T228" s="295" t="s">
        <v>337</v>
      </c>
      <c r="U228" s="295" t="s">
        <v>337</v>
      </c>
      <c r="V228" s="295" t="s">
        <v>337</v>
      </c>
      <c r="W228" s="295" t="s">
        <v>337</v>
      </c>
      <c r="X228" s="295" t="n">
        <v>95</v>
      </c>
      <c r="Y228" s="295" t="s">
        <v>337</v>
      </c>
      <c r="Z228" s="295" t="s">
        <v>337</v>
      </c>
      <c r="AB228" s="432" t="s">
        <v>1887</v>
      </c>
      <c r="AC228" s="295" t="s">
        <v>337</v>
      </c>
      <c r="AD228" s="295" t="s">
        <v>337</v>
      </c>
      <c r="AE228" s="295" t="s">
        <v>337</v>
      </c>
      <c r="AF228" s="295" t="s">
        <v>337</v>
      </c>
      <c r="AG228" s="295" t="s">
        <v>337</v>
      </c>
      <c r="AH228" s="295" t="s">
        <v>337</v>
      </c>
      <c r="AI228" s="295" t="s">
        <v>337</v>
      </c>
    </row>
    <row r="229" customFormat="false" ht="12.75" hidden="false" customHeight="false" outlineLevel="0" collapsed="false">
      <c r="A229" s="296" t="s">
        <v>855</v>
      </c>
      <c r="B229" s="295" t="n">
        <v>18930</v>
      </c>
      <c r="C229" s="295" t="s">
        <v>337</v>
      </c>
      <c r="D229" s="295" t="n">
        <v>260</v>
      </c>
      <c r="E229" s="295" t="s">
        <v>337</v>
      </c>
      <c r="F229" s="295" t="s">
        <v>337</v>
      </c>
      <c r="G229" s="295" t="s">
        <v>337</v>
      </c>
      <c r="H229" s="295" t="s">
        <v>337</v>
      </c>
      <c r="J229" s="432" t="s">
        <v>855</v>
      </c>
      <c r="K229" s="295" t="s">
        <v>337</v>
      </c>
      <c r="L229" s="295" t="n">
        <v>13208</v>
      </c>
      <c r="M229" s="295" t="s">
        <v>337</v>
      </c>
      <c r="N229" s="295" t="s">
        <v>337</v>
      </c>
      <c r="O229" s="295" t="s">
        <v>337</v>
      </c>
      <c r="P229" s="295" t="s">
        <v>337</v>
      </c>
      <c r="Q229" s="295" t="s">
        <v>337</v>
      </c>
      <c r="S229" s="432" t="s">
        <v>855</v>
      </c>
      <c r="T229" s="295" t="n">
        <v>3</v>
      </c>
      <c r="U229" s="295" t="s">
        <v>337</v>
      </c>
      <c r="V229" s="295" t="s">
        <v>337</v>
      </c>
      <c r="W229" s="295" t="s">
        <v>337</v>
      </c>
      <c r="X229" s="295" t="n">
        <v>5459</v>
      </c>
      <c r="Y229" s="295" t="s">
        <v>337</v>
      </c>
      <c r="Z229" s="295" t="s">
        <v>337</v>
      </c>
      <c r="AB229" s="432" t="s">
        <v>855</v>
      </c>
      <c r="AC229" s="295" t="s">
        <v>337</v>
      </c>
      <c r="AD229" s="295" t="s">
        <v>337</v>
      </c>
      <c r="AE229" s="295" t="s">
        <v>337</v>
      </c>
      <c r="AF229" s="295" t="s">
        <v>337</v>
      </c>
      <c r="AG229" s="295" t="s">
        <v>337</v>
      </c>
      <c r="AH229" s="295" t="s">
        <v>337</v>
      </c>
      <c r="AI229" s="295" t="s">
        <v>337</v>
      </c>
    </row>
    <row r="230" customFormat="false" ht="12.75" hidden="false" customHeight="false" outlineLevel="0" collapsed="false">
      <c r="A230" s="296" t="s">
        <v>856</v>
      </c>
      <c r="B230" s="295" t="n">
        <v>491719</v>
      </c>
      <c r="C230" s="295" t="n">
        <v>116033</v>
      </c>
      <c r="D230" s="295" t="n">
        <v>1629</v>
      </c>
      <c r="E230" s="295" t="n">
        <v>3</v>
      </c>
      <c r="F230" s="295" t="n">
        <v>1</v>
      </c>
      <c r="G230" s="295" t="n">
        <v>11643</v>
      </c>
      <c r="H230" s="295" t="n">
        <v>88072</v>
      </c>
      <c r="J230" s="432" t="s">
        <v>856</v>
      </c>
      <c r="K230" s="295" t="s">
        <v>337</v>
      </c>
      <c r="L230" s="295" t="n">
        <v>111825</v>
      </c>
      <c r="M230" s="295" t="n">
        <v>21</v>
      </c>
      <c r="N230" s="295" t="n">
        <v>5</v>
      </c>
      <c r="O230" s="295" t="n">
        <v>38083</v>
      </c>
      <c r="P230" s="295" t="n">
        <v>35671</v>
      </c>
      <c r="Q230" s="295" t="n">
        <v>37</v>
      </c>
      <c r="S230" s="432" t="s">
        <v>856</v>
      </c>
      <c r="T230" s="295" t="n">
        <v>20</v>
      </c>
      <c r="U230" s="295" t="n">
        <v>6</v>
      </c>
      <c r="V230" s="295" t="s">
        <v>337</v>
      </c>
      <c r="W230" s="295" t="s">
        <v>337</v>
      </c>
      <c r="X230" s="295" t="n">
        <v>88547</v>
      </c>
      <c r="Y230" s="295" t="n">
        <v>80</v>
      </c>
      <c r="Z230" s="295" t="s">
        <v>337</v>
      </c>
      <c r="AB230" s="432" t="s">
        <v>856</v>
      </c>
      <c r="AC230" s="295" t="n">
        <v>38</v>
      </c>
      <c r="AD230" s="295" t="s">
        <v>337</v>
      </c>
      <c r="AE230" s="295" t="s">
        <v>337</v>
      </c>
      <c r="AF230" s="295" t="s">
        <v>337</v>
      </c>
      <c r="AG230" s="295" t="n">
        <v>5</v>
      </c>
      <c r="AH230" s="295" t="s">
        <v>337</v>
      </c>
      <c r="AI230" s="295" t="s">
        <v>337</v>
      </c>
    </row>
    <row r="231" customFormat="false" ht="12.75" hidden="false" customHeight="false" outlineLevel="0" collapsed="false">
      <c r="A231" s="296" t="s">
        <v>857</v>
      </c>
      <c r="B231" s="295" t="n">
        <v>112698</v>
      </c>
      <c r="C231" s="295" t="n">
        <v>24395</v>
      </c>
      <c r="D231" s="295" t="n">
        <v>2</v>
      </c>
      <c r="E231" s="295" t="n">
        <v>14</v>
      </c>
      <c r="F231" s="295" t="n">
        <v>5</v>
      </c>
      <c r="G231" s="295" t="n">
        <v>14088</v>
      </c>
      <c r="H231" s="295" t="n">
        <v>138</v>
      </c>
      <c r="J231" s="432" t="s">
        <v>857</v>
      </c>
      <c r="K231" s="295" t="s">
        <v>337</v>
      </c>
      <c r="L231" s="295" t="n">
        <v>75</v>
      </c>
      <c r="M231" s="295" t="n">
        <v>181</v>
      </c>
      <c r="N231" s="295" t="n">
        <v>18</v>
      </c>
      <c r="O231" s="295" t="n">
        <v>22</v>
      </c>
      <c r="P231" s="295" t="n">
        <v>24111</v>
      </c>
      <c r="Q231" s="295" t="n">
        <v>325</v>
      </c>
      <c r="S231" s="432" t="s">
        <v>857</v>
      </c>
      <c r="T231" s="295" t="n">
        <v>28202</v>
      </c>
      <c r="U231" s="295" t="n">
        <v>6</v>
      </c>
      <c r="V231" s="295" t="s">
        <v>337</v>
      </c>
      <c r="W231" s="295" t="s">
        <v>337</v>
      </c>
      <c r="X231" s="295" t="n">
        <v>453</v>
      </c>
      <c r="Y231" s="295" t="n">
        <v>23</v>
      </c>
      <c r="Z231" s="295" t="s">
        <v>337</v>
      </c>
      <c r="AB231" s="432" t="s">
        <v>857</v>
      </c>
      <c r="AC231" s="295" t="n">
        <v>288</v>
      </c>
      <c r="AD231" s="295" t="s">
        <v>337</v>
      </c>
      <c r="AE231" s="295" t="n">
        <v>7</v>
      </c>
      <c r="AF231" s="295" t="n">
        <v>3</v>
      </c>
      <c r="AG231" s="295" t="n">
        <v>20342</v>
      </c>
      <c r="AH231" s="295" t="s">
        <v>337</v>
      </c>
      <c r="AI231" s="295" t="s">
        <v>337</v>
      </c>
    </row>
    <row r="232" customFormat="false" ht="12.75" hidden="false" customHeight="false" outlineLevel="0" collapsed="false">
      <c r="A232" s="296" t="s">
        <v>859</v>
      </c>
      <c r="B232" s="295" t="n">
        <v>3020439</v>
      </c>
      <c r="C232" s="295" t="n">
        <v>239247</v>
      </c>
      <c r="D232" s="295" t="n">
        <v>475052</v>
      </c>
      <c r="E232" s="295" t="n">
        <v>17414</v>
      </c>
      <c r="F232" s="295" t="n">
        <v>276</v>
      </c>
      <c r="G232" s="295" t="n">
        <v>32698</v>
      </c>
      <c r="H232" s="295" t="n">
        <v>440140</v>
      </c>
      <c r="J232" s="432" t="s">
        <v>859</v>
      </c>
      <c r="K232" s="295" t="n">
        <v>87</v>
      </c>
      <c r="L232" s="295" t="n">
        <v>578249</v>
      </c>
      <c r="M232" s="295" t="n">
        <v>23</v>
      </c>
      <c r="N232" s="295" t="n">
        <v>74</v>
      </c>
      <c r="O232" s="295" t="n">
        <v>430834</v>
      </c>
      <c r="P232" s="295" t="n">
        <v>155014</v>
      </c>
      <c r="Q232" s="295" t="n">
        <v>273</v>
      </c>
      <c r="S232" s="432" t="s">
        <v>859</v>
      </c>
      <c r="T232" s="295" t="n">
        <v>86179</v>
      </c>
      <c r="U232" s="295" t="n">
        <v>309</v>
      </c>
      <c r="V232" s="295" t="s">
        <v>337</v>
      </c>
      <c r="W232" s="295" t="n">
        <v>32</v>
      </c>
      <c r="X232" s="295" t="n">
        <v>375711</v>
      </c>
      <c r="Y232" s="295" t="n">
        <v>257</v>
      </c>
      <c r="Z232" s="295" t="n">
        <v>142</v>
      </c>
      <c r="AB232" s="432" t="s">
        <v>859</v>
      </c>
      <c r="AC232" s="295" t="n">
        <v>83949</v>
      </c>
      <c r="AD232" s="295" t="n">
        <v>426</v>
      </c>
      <c r="AE232" s="295" t="n">
        <v>2746</v>
      </c>
      <c r="AF232" s="295" t="n">
        <v>93</v>
      </c>
      <c r="AG232" s="295" t="n">
        <v>101117</v>
      </c>
      <c r="AH232" s="295" t="n">
        <v>96</v>
      </c>
      <c r="AI232" s="295" t="n">
        <v>1</v>
      </c>
    </row>
    <row r="233" customFormat="false" ht="12.75" hidden="false" customHeight="false" outlineLevel="0" collapsed="false">
      <c r="A233" s="296" t="s">
        <v>861</v>
      </c>
      <c r="B233" s="295" t="n">
        <v>29072</v>
      </c>
      <c r="C233" s="295" t="n">
        <v>9280</v>
      </c>
      <c r="D233" s="295" t="s">
        <v>337</v>
      </c>
      <c r="E233" s="295" t="n">
        <v>5</v>
      </c>
      <c r="F233" s="295" t="n">
        <v>48</v>
      </c>
      <c r="G233" s="295" t="n">
        <v>67</v>
      </c>
      <c r="H233" s="295" t="n">
        <v>27</v>
      </c>
      <c r="J233" s="432" t="s">
        <v>861</v>
      </c>
      <c r="K233" s="295" t="s">
        <v>337</v>
      </c>
      <c r="L233" s="295" t="n">
        <v>4</v>
      </c>
      <c r="M233" s="295" t="n">
        <v>13</v>
      </c>
      <c r="N233" s="295" t="s">
        <v>337</v>
      </c>
      <c r="O233" s="295" t="n">
        <v>6546</v>
      </c>
      <c r="P233" s="295" t="s">
        <v>337</v>
      </c>
      <c r="Q233" s="295" t="n">
        <v>12</v>
      </c>
      <c r="S233" s="432" t="s">
        <v>861</v>
      </c>
      <c r="T233" s="295" t="n">
        <v>80</v>
      </c>
      <c r="U233" s="295" t="n">
        <v>4</v>
      </c>
      <c r="V233" s="295" t="s">
        <v>337</v>
      </c>
      <c r="W233" s="295" t="n">
        <v>1</v>
      </c>
      <c r="X233" s="295" t="n">
        <v>12812</v>
      </c>
      <c r="Y233" s="295" t="n">
        <v>2</v>
      </c>
      <c r="Z233" s="295" t="s">
        <v>337</v>
      </c>
      <c r="AB233" s="432" t="s">
        <v>861</v>
      </c>
      <c r="AC233" s="295" t="n">
        <v>2</v>
      </c>
      <c r="AD233" s="295" t="n">
        <v>74</v>
      </c>
      <c r="AE233" s="295" t="s">
        <v>337</v>
      </c>
      <c r="AF233" s="295" t="n">
        <v>39</v>
      </c>
      <c r="AG233" s="295" t="n">
        <v>56</v>
      </c>
      <c r="AH233" s="295" t="s">
        <v>337</v>
      </c>
      <c r="AI233" s="295" t="s">
        <v>337</v>
      </c>
    </row>
    <row r="234" customFormat="false" ht="12.75" hidden="false" customHeight="false" outlineLevel="0" collapsed="false">
      <c r="A234" s="296" t="s">
        <v>862</v>
      </c>
      <c r="B234" s="295" t="n">
        <v>499960</v>
      </c>
      <c r="C234" s="295" t="n">
        <v>152343</v>
      </c>
      <c r="D234" s="295" t="n">
        <v>50688</v>
      </c>
      <c r="E234" s="295" t="n">
        <v>52</v>
      </c>
      <c r="F234" s="295" t="s">
        <v>337</v>
      </c>
      <c r="G234" s="295" t="n">
        <v>18929</v>
      </c>
      <c r="H234" s="295" t="n">
        <v>53995</v>
      </c>
      <c r="J234" s="432" t="s">
        <v>862</v>
      </c>
      <c r="K234" s="295" t="n">
        <v>76</v>
      </c>
      <c r="L234" s="295" t="n">
        <v>62296</v>
      </c>
      <c r="M234" s="295" t="s">
        <v>337</v>
      </c>
      <c r="N234" s="295" t="s">
        <v>337</v>
      </c>
      <c r="O234" s="295" t="n">
        <v>96568</v>
      </c>
      <c r="P234" s="295" t="s">
        <v>337</v>
      </c>
      <c r="Q234" s="295" t="s">
        <v>337</v>
      </c>
      <c r="S234" s="432" t="s">
        <v>862</v>
      </c>
      <c r="T234" s="295" t="n">
        <v>123</v>
      </c>
      <c r="U234" s="295" t="n">
        <v>4</v>
      </c>
      <c r="V234" s="295" t="s">
        <v>337</v>
      </c>
      <c r="W234" s="295" t="s">
        <v>337</v>
      </c>
      <c r="X234" s="295" t="n">
        <v>64849</v>
      </c>
      <c r="Y234" s="295" t="s">
        <v>337</v>
      </c>
      <c r="Z234" s="295" t="s">
        <v>337</v>
      </c>
      <c r="AB234" s="432" t="s">
        <v>862</v>
      </c>
      <c r="AC234" s="295" t="n">
        <v>8</v>
      </c>
      <c r="AD234" s="295" t="s">
        <v>337</v>
      </c>
      <c r="AE234" s="295" t="s">
        <v>337</v>
      </c>
      <c r="AF234" s="295" t="s">
        <v>337</v>
      </c>
      <c r="AG234" s="295" t="n">
        <v>29</v>
      </c>
      <c r="AH234" s="295" t="s">
        <v>337</v>
      </c>
      <c r="AI234" s="295" t="s">
        <v>337</v>
      </c>
    </row>
    <row r="235" customFormat="false" ht="12.75" hidden="false" customHeight="false" outlineLevel="0" collapsed="false">
      <c r="A235" s="296" t="s">
        <v>863</v>
      </c>
      <c r="B235" s="295" t="n">
        <v>464821</v>
      </c>
      <c r="C235" s="295" t="n">
        <v>77375</v>
      </c>
      <c r="D235" s="295" t="n">
        <v>2</v>
      </c>
      <c r="E235" s="295" t="n">
        <v>38</v>
      </c>
      <c r="F235" s="295" t="n">
        <v>16</v>
      </c>
      <c r="G235" s="295" t="n">
        <v>29</v>
      </c>
      <c r="H235" s="295" t="n">
        <v>37947</v>
      </c>
      <c r="J235" s="432" t="s">
        <v>863</v>
      </c>
      <c r="K235" s="295" t="s">
        <v>337</v>
      </c>
      <c r="L235" s="295" t="n">
        <v>206970</v>
      </c>
      <c r="M235" s="295" t="n">
        <v>6</v>
      </c>
      <c r="N235" s="295" t="n">
        <v>40</v>
      </c>
      <c r="O235" s="295" t="n">
        <v>21163</v>
      </c>
      <c r="P235" s="295" t="n">
        <v>4</v>
      </c>
      <c r="Q235" s="295" t="n">
        <v>129</v>
      </c>
      <c r="S235" s="432" t="s">
        <v>863</v>
      </c>
      <c r="T235" s="295" t="n">
        <v>231</v>
      </c>
      <c r="U235" s="295" t="n">
        <v>51</v>
      </c>
      <c r="V235" s="295" t="s">
        <v>337</v>
      </c>
      <c r="W235" s="295" t="n">
        <v>1</v>
      </c>
      <c r="X235" s="295" t="n">
        <v>120207</v>
      </c>
      <c r="Y235" s="295" t="n">
        <v>54</v>
      </c>
      <c r="Z235" s="295" t="n">
        <v>119</v>
      </c>
      <c r="AB235" s="432" t="s">
        <v>863</v>
      </c>
      <c r="AC235" s="295" t="n">
        <v>73</v>
      </c>
      <c r="AD235" s="295" t="n">
        <v>11</v>
      </c>
      <c r="AE235" s="295" t="s">
        <v>337</v>
      </c>
      <c r="AF235" s="295" t="n">
        <v>28</v>
      </c>
      <c r="AG235" s="295" t="n">
        <v>322</v>
      </c>
      <c r="AH235" s="295" t="n">
        <v>5</v>
      </c>
      <c r="AI235" s="295" t="s">
        <v>337</v>
      </c>
    </row>
    <row r="236" customFormat="false" ht="12.75" hidden="false" customHeight="false" outlineLevel="0" collapsed="false">
      <c r="A236" s="296" t="s">
        <v>867</v>
      </c>
      <c r="B236" s="295" t="n">
        <v>2025436</v>
      </c>
      <c r="C236" s="295" t="n">
        <v>140</v>
      </c>
      <c r="D236" s="295" t="n">
        <v>424348</v>
      </c>
      <c r="E236" s="295" t="n">
        <v>17303</v>
      </c>
      <c r="F236" s="295" t="n">
        <v>140</v>
      </c>
      <c r="G236" s="295" t="n">
        <v>13659</v>
      </c>
      <c r="H236" s="295" t="n">
        <v>348069</v>
      </c>
      <c r="J236" s="432" t="s">
        <v>867</v>
      </c>
      <c r="K236" s="295" t="n">
        <v>5</v>
      </c>
      <c r="L236" s="295" t="n">
        <v>308893</v>
      </c>
      <c r="M236" s="295" t="n">
        <v>2</v>
      </c>
      <c r="N236" s="295" t="n">
        <v>25</v>
      </c>
      <c r="O236" s="295" t="n">
        <v>306516</v>
      </c>
      <c r="P236" s="295" t="n">
        <v>155003</v>
      </c>
      <c r="Q236" s="295" t="n">
        <v>71</v>
      </c>
      <c r="S236" s="432" t="s">
        <v>867</v>
      </c>
      <c r="T236" s="295" t="n">
        <v>85613</v>
      </c>
      <c r="U236" s="295" t="n">
        <v>183</v>
      </c>
      <c r="V236" s="295" t="s">
        <v>337</v>
      </c>
      <c r="W236" s="295" t="s">
        <v>337</v>
      </c>
      <c r="X236" s="295" t="n">
        <v>177811</v>
      </c>
      <c r="Y236" s="295" t="n">
        <v>177</v>
      </c>
      <c r="Z236" s="295" t="n">
        <v>9</v>
      </c>
      <c r="AB236" s="432" t="s">
        <v>867</v>
      </c>
      <c r="AC236" s="295" t="n">
        <v>83823</v>
      </c>
      <c r="AD236" s="295" t="n">
        <v>237</v>
      </c>
      <c r="AE236" s="295" t="n">
        <v>2745</v>
      </c>
      <c r="AF236" s="295" t="n">
        <v>16</v>
      </c>
      <c r="AG236" s="295" t="n">
        <v>100612</v>
      </c>
      <c r="AH236" s="295" t="n">
        <v>36</v>
      </c>
      <c r="AI236" s="295" t="s">
        <v>337</v>
      </c>
    </row>
    <row r="237" customFormat="false" ht="12.75" hidden="false" customHeight="false" outlineLevel="0" collapsed="false">
      <c r="A237" s="296" t="s">
        <v>869</v>
      </c>
      <c r="B237" s="295" t="n">
        <v>484288</v>
      </c>
      <c r="C237" s="295" t="n">
        <v>5875</v>
      </c>
      <c r="D237" s="295" t="n">
        <v>14064</v>
      </c>
      <c r="E237" s="295" t="s">
        <v>337</v>
      </c>
      <c r="F237" s="295" t="n">
        <v>19867</v>
      </c>
      <c r="G237" s="295" t="n">
        <v>67</v>
      </c>
      <c r="H237" s="295" t="n">
        <v>85357</v>
      </c>
      <c r="J237" s="432" t="s">
        <v>869</v>
      </c>
      <c r="K237" s="295" t="s">
        <v>337</v>
      </c>
      <c r="L237" s="295" t="n">
        <v>107728</v>
      </c>
      <c r="M237" s="295" t="n">
        <v>1336</v>
      </c>
      <c r="N237" s="295" t="n">
        <v>4</v>
      </c>
      <c r="O237" s="295" t="n">
        <v>6647</v>
      </c>
      <c r="P237" s="295" t="n">
        <v>6875</v>
      </c>
      <c r="Q237" s="295" t="n">
        <v>341</v>
      </c>
      <c r="S237" s="432" t="s">
        <v>869</v>
      </c>
      <c r="T237" s="295" t="n">
        <v>21472</v>
      </c>
      <c r="U237" s="295" t="n">
        <v>5</v>
      </c>
      <c r="V237" s="295" t="s">
        <v>337</v>
      </c>
      <c r="W237" s="295" t="n">
        <v>10743</v>
      </c>
      <c r="X237" s="295" t="n">
        <v>130406</v>
      </c>
      <c r="Y237" s="295" t="s">
        <v>337</v>
      </c>
      <c r="Z237" s="295" t="s">
        <v>337</v>
      </c>
      <c r="AB237" s="432" t="s">
        <v>869</v>
      </c>
      <c r="AC237" s="295" t="n">
        <v>899</v>
      </c>
      <c r="AD237" s="295" t="n">
        <v>3</v>
      </c>
      <c r="AE237" s="295" t="s">
        <v>337</v>
      </c>
      <c r="AF237" s="295" t="s">
        <v>337</v>
      </c>
      <c r="AG237" s="295" t="n">
        <v>72599</v>
      </c>
      <c r="AH237" s="295" t="s">
        <v>337</v>
      </c>
      <c r="AI237" s="295" t="s">
        <v>337</v>
      </c>
    </row>
    <row r="238" customFormat="false" ht="12.75" hidden="false" customHeight="false" outlineLevel="0" collapsed="false">
      <c r="A238" s="296" t="s">
        <v>870</v>
      </c>
      <c r="B238" s="295" t="n">
        <v>299066</v>
      </c>
      <c r="C238" s="295" t="n">
        <v>1</v>
      </c>
      <c r="D238" s="295" t="n">
        <v>13920</v>
      </c>
      <c r="E238" s="295" t="s">
        <v>337</v>
      </c>
      <c r="F238" s="295" t="n">
        <v>19867</v>
      </c>
      <c r="G238" s="295" t="n">
        <v>67</v>
      </c>
      <c r="H238" s="295" t="n">
        <v>29734</v>
      </c>
      <c r="J238" s="432" t="s">
        <v>870</v>
      </c>
      <c r="K238" s="295" t="s">
        <v>337</v>
      </c>
      <c r="L238" s="295" t="n">
        <v>93769</v>
      </c>
      <c r="M238" s="295" t="s">
        <v>337</v>
      </c>
      <c r="N238" s="295" t="n">
        <v>4</v>
      </c>
      <c r="O238" s="295" t="n">
        <v>28</v>
      </c>
      <c r="P238" s="295" t="s">
        <v>337</v>
      </c>
      <c r="Q238" s="295" t="n">
        <v>83</v>
      </c>
      <c r="S238" s="432" t="s">
        <v>870</v>
      </c>
      <c r="T238" s="295" t="n">
        <v>18524</v>
      </c>
      <c r="U238" s="295" t="s">
        <v>337</v>
      </c>
      <c r="V238" s="295" t="s">
        <v>337</v>
      </c>
      <c r="W238" s="295" t="n">
        <v>10743</v>
      </c>
      <c r="X238" s="295" t="n">
        <v>85250</v>
      </c>
      <c r="Y238" s="295" t="s">
        <v>337</v>
      </c>
      <c r="Z238" s="295" t="s">
        <v>337</v>
      </c>
      <c r="AB238" s="432" t="s">
        <v>870</v>
      </c>
      <c r="AC238" s="295" t="s">
        <v>337</v>
      </c>
      <c r="AD238" s="295" t="n">
        <v>3</v>
      </c>
      <c r="AE238" s="295" t="s">
        <v>337</v>
      </c>
      <c r="AF238" s="295" t="s">
        <v>337</v>
      </c>
      <c r="AG238" s="295" t="n">
        <v>27073</v>
      </c>
      <c r="AH238" s="295" t="s">
        <v>337</v>
      </c>
      <c r="AI238" s="295" t="s">
        <v>337</v>
      </c>
    </row>
    <row r="239" customFormat="false" ht="12.75" hidden="false" customHeight="false" outlineLevel="0" collapsed="false">
      <c r="A239" s="296" t="s">
        <v>871</v>
      </c>
      <c r="B239" s="295" t="n">
        <v>185022</v>
      </c>
      <c r="C239" s="295" t="n">
        <v>5874</v>
      </c>
      <c r="D239" s="295" t="n">
        <v>144</v>
      </c>
      <c r="E239" s="295" t="s">
        <v>337</v>
      </c>
      <c r="F239" s="295" t="s">
        <v>337</v>
      </c>
      <c r="G239" s="295" t="s">
        <v>337</v>
      </c>
      <c r="H239" s="295" t="n">
        <v>55622</v>
      </c>
      <c r="J239" s="432" t="s">
        <v>871</v>
      </c>
      <c r="K239" s="295" t="s">
        <v>337</v>
      </c>
      <c r="L239" s="295" t="n">
        <v>13959</v>
      </c>
      <c r="M239" s="295" t="n">
        <v>1336</v>
      </c>
      <c r="N239" s="295" t="s">
        <v>337</v>
      </c>
      <c r="O239" s="295" t="n">
        <v>6619</v>
      </c>
      <c r="P239" s="295" t="n">
        <v>6875</v>
      </c>
      <c r="Q239" s="295" t="n">
        <v>258</v>
      </c>
      <c r="S239" s="432" t="s">
        <v>871</v>
      </c>
      <c r="T239" s="295" t="n">
        <v>2948</v>
      </c>
      <c r="U239" s="295" t="s">
        <v>337</v>
      </c>
      <c r="V239" s="295" t="s">
        <v>337</v>
      </c>
      <c r="W239" s="295" t="s">
        <v>337</v>
      </c>
      <c r="X239" s="295" t="n">
        <v>45156</v>
      </c>
      <c r="Y239" s="295" t="s">
        <v>337</v>
      </c>
      <c r="Z239" s="295" t="s">
        <v>337</v>
      </c>
      <c r="AB239" s="432" t="s">
        <v>871</v>
      </c>
      <c r="AC239" s="295" t="n">
        <v>705</v>
      </c>
      <c r="AD239" s="295" t="s">
        <v>337</v>
      </c>
      <c r="AE239" s="295" t="s">
        <v>337</v>
      </c>
      <c r="AF239" s="295" t="s">
        <v>337</v>
      </c>
      <c r="AG239" s="295" t="n">
        <v>45526</v>
      </c>
      <c r="AH239" s="295" t="s">
        <v>337</v>
      </c>
      <c r="AI239" s="295" t="s">
        <v>337</v>
      </c>
    </row>
    <row r="240" customFormat="false" ht="12.75" hidden="false" customHeight="false" outlineLevel="0" collapsed="false">
      <c r="A240" s="296" t="s">
        <v>872</v>
      </c>
      <c r="B240" s="295" t="n">
        <v>6418805</v>
      </c>
      <c r="C240" s="295" t="n">
        <v>214977</v>
      </c>
      <c r="D240" s="295" t="n">
        <v>350078</v>
      </c>
      <c r="E240" s="295" t="n">
        <v>80078</v>
      </c>
      <c r="F240" s="295" t="n">
        <v>92085</v>
      </c>
      <c r="G240" s="295" t="n">
        <v>84467</v>
      </c>
      <c r="H240" s="295" t="n">
        <v>968827</v>
      </c>
      <c r="J240" s="432" t="s">
        <v>872</v>
      </c>
      <c r="K240" s="295" t="n">
        <v>64474</v>
      </c>
      <c r="L240" s="295" t="n">
        <v>967180</v>
      </c>
      <c r="M240" s="295" t="n">
        <v>34784</v>
      </c>
      <c r="N240" s="295" t="n">
        <v>1179</v>
      </c>
      <c r="O240" s="295" t="n">
        <v>419361</v>
      </c>
      <c r="P240" s="295" t="n">
        <v>392696</v>
      </c>
      <c r="Q240" s="295" t="n">
        <v>48766</v>
      </c>
      <c r="S240" s="432" t="s">
        <v>872</v>
      </c>
      <c r="T240" s="295" t="n">
        <v>530473</v>
      </c>
      <c r="U240" s="295" t="n">
        <v>156699</v>
      </c>
      <c r="V240" s="295" t="s">
        <v>337</v>
      </c>
      <c r="W240" s="295" t="n">
        <v>7763</v>
      </c>
      <c r="X240" s="295" t="n">
        <v>899467</v>
      </c>
      <c r="Y240" s="295" t="n">
        <v>89165</v>
      </c>
      <c r="Z240" s="295" t="n">
        <v>3839</v>
      </c>
      <c r="AB240" s="432" t="s">
        <v>872</v>
      </c>
      <c r="AC240" s="295" t="n">
        <v>208957</v>
      </c>
      <c r="AD240" s="295" t="n">
        <v>88731</v>
      </c>
      <c r="AE240" s="295" t="n">
        <v>26381</v>
      </c>
      <c r="AF240" s="295" t="n">
        <v>33156</v>
      </c>
      <c r="AG240" s="295" t="n">
        <v>629069</v>
      </c>
      <c r="AH240" s="295" t="s">
        <v>337</v>
      </c>
      <c r="AI240" s="295" t="n">
        <v>26153</v>
      </c>
    </row>
    <row r="241" customFormat="false" ht="12.75" hidden="false" customHeight="false" outlineLevel="0" collapsed="false">
      <c r="A241" s="296" t="s">
        <v>873</v>
      </c>
      <c r="B241" s="295" t="n">
        <v>88547</v>
      </c>
      <c r="C241" s="295" t="n">
        <v>1177</v>
      </c>
      <c r="D241" s="295" t="n">
        <v>5484</v>
      </c>
      <c r="E241" s="295" t="s">
        <v>337</v>
      </c>
      <c r="F241" s="295" t="s">
        <v>337</v>
      </c>
      <c r="G241" s="295" t="s">
        <v>337</v>
      </c>
      <c r="H241" s="295" t="n">
        <v>20897</v>
      </c>
      <c r="J241" s="432" t="s">
        <v>873</v>
      </c>
      <c r="K241" s="295" t="s">
        <v>337</v>
      </c>
      <c r="L241" s="295" t="n">
        <v>22086</v>
      </c>
      <c r="M241" s="295" t="s">
        <v>337</v>
      </c>
      <c r="N241" s="295" t="s">
        <v>337</v>
      </c>
      <c r="O241" s="295" t="n">
        <v>3963</v>
      </c>
      <c r="P241" s="295" t="n">
        <v>5970</v>
      </c>
      <c r="Q241" s="295" t="s">
        <v>337</v>
      </c>
      <c r="S241" s="432" t="s">
        <v>873</v>
      </c>
      <c r="T241" s="295" t="n">
        <v>8716</v>
      </c>
      <c r="U241" s="295" t="s">
        <v>337</v>
      </c>
      <c r="V241" s="295" t="s">
        <v>337</v>
      </c>
      <c r="W241" s="295" t="s">
        <v>337</v>
      </c>
      <c r="X241" s="295" t="n">
        <v>7885</v>
      </c>
      <c r="Y241" s="295" t="s">
        <v>337</v>
      </c>
      <c r="Z241" s="295" t="s">
        <v>337</v>
      </c>
      <c r="AB241" s="432" t="s">
        <v>873</v>
      </c>
      <c r="AC241" s="295" t="n">
        <v>40</v>
      </c>
      <c r="AD241" s="295" t="s">
        <v>337</v>
      </c>
      <c r="AE241" s="295" t="s">
        <v>337</v>
      </c>
      <c r="AF241" s="295" t="s">
        <v>337</v>
      </c>
      <c r="AG241" s="295" t="n">
        <v>12329</v>
      </c>
      <c r="AH241" s="295" t="s">
        <v>337</v>
      </c>
      <c r="AI241" s="295" t="s">
        <v>337</v>
      </c>
    </row>
    <row r="242" customFormat="false" ht="12.75" hidden="false" customHeight="false" outlineLevel="0" collapsed="false">
      <c r="A242" s="296" t="s">
        <v>874</v>
      </c>
      <c r="B242" s="295" t="n">
        <v>539444</v>
      </c>
      <c r="C242" s="295" t="n">
        <v>33935</v>
      </c>
      <c r="D242" s="295" t="n">
        <v>23989</v>
      </c>
      <c r="E242" s="295" t="n">
        <v>4186</v>
      </c>
      <c r="F242" s="295" t="n">
        <v>1240</v>
      </c>
      <c r="G242" s="295" t="s">
        <v>337</v>
      </c>
      <c r="H242" s="295" t="n">
        <v>76521</v>
      </c>
      <c r="J242" s="432" t="s">
        <v>874</v>
      </c>
      <c r="K242" s="295" t="s">
        <v>337</v>
      </c>
      <c r="L242" s="295" t="n">
        <v>66637</v>
      </c>
      <c r="M242" s="295" t="s">
        <v>337</v>
      </c>
      <c r="N242" s="295" t="s">
        <v>337</v>
      </c>
      <c r="O242" s="295" t="n">
        <v>23825</v>
      </c>
      <c r="P242" s="295" t="n">
        <v>31224</v>
      </c>
      <c r="Q242" s="295" t="s">
        <v>337</v>
      </c>
      <c r="S242" s="432" t="s">
        <v>874</v>
      </c>
      <c r="T242" s="295" t="n">
        <v>55465</v>
      </c>
      <c r="U242" s="295" t="s">
        <v>337</v>
      </c>
      <c r="V242" s="295" t="s">
        <v>337</v>
      </c>
      <c r="W242" s="295" t="s">
        <v>337</v>
      </c>
      <c r="X242" s="295" t="n">
        <v>140459</v>
      </c>
      <c r="Y242" s="295" t="n">
        <v>9027</v>
      </c>
      <c r="Z242" s="295" t="s">
        <v>337</v>
      </c>
      <c r="AB242" s="432" t="s">
        <v>874</v>
      </c>
      <c r="AC242" s="295" t="n">
        <v>12422</v>
      </c>
      <c r="AD242" s="295" t="s">
        <v>337</v>
      </c>
      <c r="AE242" s="295" t="n">
        <v>8</v>
      </c>
      <c r="AF242" s="295" t="s">
        <v>337</v>
      </c>
      <c r="AG242" s="295" t="n">
        <v>60506</v>
      </c>
      <c r="AH242" s="295" t="s">
        <v>337</v>
      </c>
      <c r="AI242" s="295" t="s">
        <v>337</v>
      </c>
    </row>
    <row r="243" customFormat="false" ht="12.75" hidden="false" customHeight="false" outlineLevel="0" collapsed="false">
      <c r="A243" s="296" t="s">
        <v>875</v>
      </c>
      <c r="B243" s="295" t="n">
        <v>78185</v>
      </c>
      <c r="C243" s="295" t="n">
        <v>147</v>
      </c>
      <c r="D243" s="295" t="n">
        <v>1737</v>
      </c>
      <c r="E243" s="295" t="s">
        <v>337</v>
      </c>
      <c r="F243" s="295" t="s">
        <v>337</v>
      </c>
      <c r="G243" s="295" t="s">
        <v>337</v>
      </c>
      <c r="H243" s="295" t="n">
        <v>27668</v>
      </c>
      <c r="J243" s="432" t="s">
        <v>875</v>
      </c>
      <c r="K243" s="295" t="s">
        <v>337</v>
      </c>
      <c r="L243" s="295" t="n">
        <v>14873</v>
      </c>
      <c r="M243" s="295" t="s">
        <v>337</v>
      </c>
      <c r="N243" s="295" t="s">
        <v>337</v>
      </c>
      <c r="O243" s="295" t="n">
        <v>312</v>
      </c>
      <c r="P243" s="295" t="n">
        <v>3220</v>
      </c>
      <c r="Q243" s="295" t="s">
        <v>337</v>
      </c>
      <c r="S243" s="432" t="s">
        <v>875</v>
      </c>
      <c r="T243" s="295" t="n">
        <v>3732</v>
      </c>
      <c r="U243" s="295" t="s">
        <v>337</v>
      </c>
      <c r="V243" s="295" t="s">
        <v>337</v>
      </c>
      <c r="W243" s="295" t="s">
        <v>337</v>
      </c>
      <c r="X243" s="295" t="n">
        <v>8132</v>
      </c>
      <c r="Y243" s="295" t="s">
        <v>337</v>
      </c>
      <c r="Z243" s="295" t="s">
        <v>337</v>
      </c>
      <c r="AB243" s="432" t="s">
        <v>875</v>
      </c>
      <c r="AC243" s="295" t="n">
        <v>74</v>
      </c>
      <c r="AD243" s="295" t="s">
        <v>337</v>
      </c>
      <c r="AE243" s="295" t="s">
        <v>337</v>
      </c>
      <c r="AF243" s="295" t="s">
        <v>337</v>
      </c>
      <c r="AG243" s="295" t="n">
        <v>18290</v>
      </c>
      <c r="AH243" s="295" t="s">
        <v>337</v>
      </c>
      <c r="AI243" s="295" t="s">
        <v>337</v>
      </c>
    </row>
    <row r="244" customFormat="false" ht="12.75" hidden="false" customHeight="false" outlineLevel="0" collapsed="false">
      <c r="A244" s="296" t="s">
        <v>876</v>
      </c>
      <c r="B244" s="295" t="n">
        <v>3017064</v>
      </c>
      <c r="C244" s="295" t="n">
        <v>102620</v>
      </c>
      <c r="D244" s="295" t="n">
        <v>141860</v>
      </c>
      <c r="E244" s="295" t="n">
        <v>74850</v>
      </c>
      <c r="F244" s="295" t="n">
        <v>57632</v>
      </c>
      <c r="G244" s="295" t="n">
        <v>83762</v>
      </c>
      <c r="H244" s="295" t="n">
        <v>403938</v>
      </c>
      <c r="J244" s="432" t="s">
        <v>876</v>
      </c>
      <c r="K244" s="295" t="n">
        <v>64474</v>
      </c>
      <c r="L244" s="295" t="n">
        <v>334600</v>
      </c>
      <c r="M244" s="295" t="n">
        <v>34687</v>
      </c>
      <c r="N244" s="295" t="n">
        <v>1174</v>
      </c>
      <c r="O244" s="295" t="n">
        <v>213451</v>
      </c>
      <c r="P244" s="295" t="n">
        <v>204150</v>
      </c>
      <c r="Q244" s="295" t="n">
        <v>48727</v>
      </c>
      <c r="S244" s="432" t="s">
        <v>876</v>
      </c>
      <c r="T244" s="295" t="n">
        <v>232884</v>
      </c>
      <c r="U244" s="295" t="n">
        <v>156698</v>
      </c>
      <c r="V244" s="295" t="s">
        <v>337</v>
      </c>
      <c r="W244" s="295" t="n">
        <v>7754</v>
      </c>
      <c r="X244" s="295" t="n">
        <v>243725</v>
      </c>
      <c r="Y244" s="295" t="n">
        <v>78302</v>
      </c>
      <c r="Z244" s="295" t="n">
        <v>3839</v>
      </c>
      <c r="AB244" s="432" t="s">
        <v>876</v>
      </c>
      <c r="AC244" s="295" t="n">
        <v>124449</v>
      </c>
      <c r="AD244" s="295" t="n">
        <v>88722</v>
      </c>
      <c r="AE244" s="295" t="n">
        <v>26373</v>
      </c>
      <c r="AF244" s="295" t="n">
        <v>33151</v>
      </c>
      <c r="AG244" s="295" t="n">
        <v>232619</v>
      </c>
      <c r="AH244" s="295" t="s">
        <v>337</v>
      </c>
      <c r="AI244" s="295" t="n">
        <v>22623</v>
      </c>
    </row>
    <row r="245" customFormat="false" ht="12.75" hidden="false" customHeight="false" outlineLevel="0" collapsed="false">
      <c r="A245" s="296" t="s">
        <v>877</v>
      </c>
      <c r="B245" s="295" t="n">
        <v>33554</v>
      </c>
      <c r="C245" s="295" t="s">
        <v>337</v>
      </c>
      <c r="D245" s="295" t="s">
        <v>337</v>
      </c>
      <c r="E245" s="295" t="n">
        <v>1</v>
      </c>
      <c r="F245" s="295" t="s">
        <v>337</v>
      </c>
      <c r="G245" s="295" t="s">
        <v>337</v>
      </c>
      <c r="H245" s="295" t="n">
        <v>10435</v>
      </c>
      <c r="J245" s="432" t="s">
        <v>877</v>
      </c>
      <c r="K245" s="295" t="s">
        <v>337</v>
      </c>
      <c r="L245" s="295" t="n">
        <v>4500</v>
      </c>
      <c r="M245" s="295" t="s">
        <v>337</v>
      </c>
      <c r="N245" s="295" t="s">
        <v>337</v>
      </c>
      <c r="O245" s="295" t="s">
        <v>337</v>
      </c>
      <c r="P245" s="295" t="n">
        <v>3894</v>
      </c>
      <c r="Q245" s="295" t="s">
        <v>337</v>
      </c>
      <c r="S245" s="432" t="s">
        <v>877</v>
      </c>
      <c r="T245" s="295" t="n">
        <v>3965</v>
      </c>
      <c r="U245" s="295" t="s">
        <v>337</v>
      </c>
      <c r="V245" s="295" t="s">
        <v>337</v>
      </c>
      <c r="W245" s="295" t="s">
        <v>337</v>
      </c>
      <c r="X245" s="295" t="n">
        <v>7089</v>
      </c>
      <c r="Y245" s="295" t="s">
        <v>337</v>
      </c>
      <c r="Z245" s="295" t="s">
        <v>337</v>
      </c>
      <c r="AB245" s="432" t="s">
        <v>877</v>
      </c>
      <c r="AC245" s="295" t="n">
        <v>6</v>
      </c>
      <c r="AD245" s="295" t="s">
        <v>337</v>
      </c>
      <c r="AE245" s="295" t="s">
        <v>337</v>
      </c>
      <c r="AF245" s="295" t="s">
        <v>337</v>
      </c>
      <c r="AG245" s="295" t="n">
        <v>3664</v>
      </c>
      <c r="AH245" s="295" t="s">
        <v>337</v>
      </c>
      <c r="AI245" s="295" t="s">
        <v>337</v>
      </c>
    </row>
    <row r="246" customFormat="false" ht="12.75" hidden="false" customHeight="false" outlineLevel="0" collapsed="false">
      <c r="A246" s="296" t="s">
        <v>878</v>
      </c>
      <c r="B246" s="295" t="n">
        <v>104362</v>
      </c>
      <c r="C246" s="295" t="n">
        <v>3812</v>
      </c>
      <c r="D246" s="295" t="n">
        <v>3611</v>
      </c>
      <c r="E246" s="295" t="s">
        <v>337</v>
      </c>
      <c r="F246" s="295" t="n">
        <v>6</v>
      </c>
      <c r="G246" s="295" t="s">
        <v>337</v>
      </c>
      <c r="H246" s="295" t="n">
        <v>20262</v>
      </c>
      <c r="J246" s="432" t="s">
        <v>878</v>
      </c>
      <c r="K246" s="295" t="s">
        <v>337</v>
      </c>
      <c r="L246" s="295" t="n">
        <v>20019</v>
      </c>
      <c r="M246" s="295" t="s">
        <v>337</v>
      </c>
      <c r="N246" s="295" t="s">
        <v>337</v>
      </c>
      <c r="O246" s="295" t="n">
        <v>7528</v>
      </c>
      <c r="P246" s="295" t="n">
        <v>13312</v>
      </c>
      <c r="Q246" s="295" t="s">
        <v>337</v>
      </c>
      <c r="S246" s="432" t="s">
        <v>878</v>
      </c>
      <c r="T246" s="295" t="n">
        <v>4456</v>
      </c>
      <c r="U246" s="295" t="s">
        <v>337</v>
      </c>
      <c r="V246" s="295" t="s">
        <v>337</v>
      </c>
      <c r="W246" s="295" t="s">
        <v>337</v>
      </c>
      <c r="X246" s="295" t="n">
        <v>18731</v>
      </c>
      <c r="Y246" s="295" t="s">
        <v>337</v>
      </c>
      <c r="Z246" s="295" t="s">
        <v>337</v>
      </c>
      <c r="AB246" s="432" t="s">
        <v>878</v>
      </c>
      <c r="AC246" s="295" t="n">
        <v>6</v>
      </c>
      <c r="AD246" s="295" t="s">
        <v>337</v>
      </c>
      <c r="AE246" s="295" t="s">
        <v>337</v>
      </c>
      <c r="AF246" s="295" t="s">
        <v>337</v>
      </c>
      <c r="AG246" s="295" t="n">
        <v>12619</v>
      </c>
      <c r="AH246" s="295" t="s">
        <v>337</v>
      </c>
      <c r="AI246" s="295" t="s">
        <v>337</v>
      </c>
    </row>
    <row r="247" customFormat="false" ht="12.75" hidden="false" customHeight="false" outlineLevel="0" collapsed="false">
      <c r="A247" s="296" t="s">
        <v>879</v>
      </c>
      <c r="B247" s="295" t="n">
        <v>270022</v>
      </c>
      <c r="C247" s="295" t="n">
        <v>4293</v>
      </c>
      <c r="D247" s="295" t="n">
        <v>5260</v>
      </c>
      <c r="E247" s="295" t="s">
        <v>337</v>
      </c>
      <c r="F247" s="295" t="n">
        <v>5442</v>
      </c>
      <c r="G247" s="295" t="s">
        <v>337</v>
      </c>
      <c r="H247" s="295" t="n">
        <v>43051</v>
      </c>
      <c r="J247" s="432" t="s">
        <v>879</v>
      </c>
      <c r="K247" s="295" t="s">
        <v>337</v>
      </c>
      <c r="L247" s="295" t="n">
        <v>36098</v>
      </c>
      <c r="M247" s="295" t="s">
        <v>337</v>
      </c>
      <c r="N247" s="295" t="s">
        <v>337</v>
      </c>
      <c r="O247" s="295" t="n">
        <v>8100</v>
      </c>
      <c r="P247" s="295" t="n">
        <v>5859</v>
      </c>
      <c r="Q247" s="295" t="s">
        <v>337</v>
      </c>
      <c r="S247" s="432" t="s">
        <v>879</v>
      </c>
      <c r="T247" s="295" t="n">
        <v>29630</v>
      </c>
      <c r="U247" s="295" t="n">
        <v>1</v>
      </c>
      <c r="V247" s="295" t="s">
        <v>337</v>
      </c>
      <c r="W247" s="295" t="s">
        <v>337</v>
      </c>
      <c r="X247" s="295" t="n">
        <v>104975</v>
      </c>
      <c r="Y247" s="295" t="s">
        <v>337</v>
      </c>
      <c r="Z247" s="295" t="s">
        <v>337</v>
      </c>
      <c r="AB247" s="432" t="s">
        <v>879</v>
      </c>
      <c r="AC247" s="295" t="n">
        <v>3</v>
      </c>
      <c r="AD247" s="295" t="s">
        <v>337</v>
      </c>
      <c r="AE247" s="295" t="s">
        <v>337</v>
      </c>
      <c r="AF247" s="295" t="s">
        <v>337</v>
      </c>
      <c r="AG247" s="295" t="n">
        <v>27310</v>
      </c>
      <c r="AH247" s="295" t="s">
        <v>337</v>
      </c>
      <c r="AI247" s="295" t="s">
        <v>337</v>
      </c>
    </row>
    <row r="248" customFormat="false" ht="12.75" hidden="false" customHeight="false" outlineLevel="0" collapsed="false">
      <c r="A248" s="296" t="s">
        <v>880</v>
      </c>
      <c r="B248" s="295" t="n">
        <v>13997</v>
      </c>
      <c r="C248" s="295" t="s">
        <v>337</v>
      </c>
      <c r="D248" s="295" t="s">
        <v>337</v>
      </c>
      <c r="E248" s="295" t="s">
        <v>337</v>
      </c>
      <c r="F248" s="295" t="s">
        <v>337</v>
      </c>
      <c r="G248" s="295" t="s">
        <v>337</v>
      </c>
      <c r="H248" s="295" t="n">
        <v>5281</v>
      </c>
      <c r="J248" s="432" t="s">
        <v>880</v>
      </c>
      <c r="K248" s="295" t="s">
        <v>337</v>
      </c>
      <c r="L248" s="295" t="n">
        <v>7294</v>
      </c>
      <c r="M248" s="295" t="s">
        <v>337</v>
      </c>
      <c r="N248" s="295" t="s">
        <v>337</v>
      </c>
      <c r="O248" s="295" t="s">
        <v>337</v>
      </c>
      <c r="P248" s="295" t="n">
        <v>1422</v>
      </c>
      <c r="Q248" s="295" t="s">
        <v>337</v>
      </c>
      <c r="S248" s="432" t="s">
        <v>880</v>
      </c>
      <c r="T248" s="295" t="s">
        <v>337</v>
      </c>
      <c r="U248" s="295" t="s">
        <v>337</v>
      </c>
      <c r="V248" s="295" t="s">
        <v>337</v>
      </c>
      <c r="W248" s="295" t="s">
        <v>337</v>
      </c>
      <c r="X248" s="295" t="s">
        <v>337</v>
      </c>
      <c r="Y248" s="295" t="s">
        <v>337</v>
      </c>
      <c r="Z248" s="295" t="s">
        <v>337</v>
      </c>
      <c r="AB248" s="432" t="s">
        <v>880</v>
      </c>
      <c r="AC248" s="295" t="s">
        <v>337</v>
      </c>
      <c r="AD248" s="295" t="s">
        <v>337</v>
      </c>
      <c r="AE248" s="295" t="s">
        <v>337</v>
      </c>
      <c r="AF248" s="295" t="s">
        <v>337</v>
      </c>
      <c r="AG248" s="295" t="s">
        <v>337</v>
      </c>
      <c r="AH248" s="295" t="s">
        <v>337</v>
      </c>
      <c r="AI248" s="295" t="s">
        <v>337</v>
      </c>
    </row>
    <row r="249" customFormat="false" ht="12.75" hidden="false" customHeight="false" outlineLevel="0" collapsed="false">
      <c r="A249" s="296" t="s">
        <v>881</v>
      </c>
      <c r="B249" s="295" t="n">
        <v>32856</v>
      </c>
      <c r="C249" s="295" t="n">
        <v>662</v>
      </c>
      <c r="D249" s="295" t="n">
        <v>3769</v>
      </c>
      <c r="E249" s="295" t="s">
        <v>337</v>
      </c>
      <c r="F249" s="295" t="s">
        <v>337</v>
      </c>
      <c r="G249" s="295" t="s">
        <v>337</v>
      </c>
      <c r="H249" s="295" t="n">
        <v>7538</v>
      </c>
      <c r="J249" s="432" t="s">
        <v>881</v>
      </c>
      <c r="K249" s="295" t="s">
        <v>337</v>
      </c>
      <c r="L249" s="295" t="n">
        <v>9241</v>
      </c>
      <c r="M249" s="295" t="s">
        <v>337</v>
      </c>
      <c r="N249" s="295" t="s">
        <v>337</v>
      </c>
      <c r="O249" s="295" t="s">
        <v>337</v>
      </c>
      <c r="P249" s="295" t="n">
        <v>3457</v>
      </c>
      <c r="Q249" s="295" t="s">
        <v>337</v>
      </c>
      <c r="S249" s="432" t="s">
        <v>881</v>
      </c>
      <c r="T249" s="295" t="n">
        <v>326</v>
      </c>
      <c r="U249" s="295" t="s">
        <v>337</v>
      </c>
      <c r="V249" s="295" t="s">
        <v>337</v>
      </c>
      <c r="W249" s="295" t="s">
        <v>337</v>
      </c>
      <c r="X249" s="295" t="s">
        <v>337</v>
      </c>
      <c r="Y249" s="295" t="s">
        <v>337</v>
      </c>
      <c r="Z249" s="295" t="s">
        <v>337</v>
      </c>
      <c r="AB249" s="432" t="s">
        <v>881</v>
      </c>
      <c r="AC249" s="295" t="s">
        <v>337</v>
      </c>
      <c r="AD249" s="295" t="s">
        <v>337</v>
      </c>
      <c r="AE249" s="295" t="s">
        <v>337</v>
      </c>
      <c r="AF249" s="295" t="s">
        <v>337</v>
      </c>
      <c r="AG249" s="295" t="n">
        <v>7863</v>
      </c>
      <c r="AH249" s="295" t="s">
        <v>337</v>
      </c>
      <c r="AI249" s="295" t="s">
        <v>337</v>
      </c>
    </row>
    <row r="250" customFormat="false" ht="12.75" hidden="false" customHeight="false" outlineLevel="0" collapsed="false">
      <c r="A250" s="296" t="s">
        <v>882</v>
      </c>
      <c r="B250" s="295" t="n">
        <v>1440592</v>
      </c>
      <c r="C250" s="295" t="n">
        <v>37</v>
      </c>
      <c r="D250" s="295" t="n">
        <v>137377</v>
      </c>
      <c r="E250" s="295" t="n">
        <v>1041</v>
      </c>
      <c r="F250" s="295" t="n">
        <v>5879</v>
      </c>
      <c r="G250" s="295" t="s">
        <v>337</v>
      </c>
      <c r="H250" s="295" t="n">
        <v>200503</v>
      </c>
      <c r="J250" s="432" t="s">
        <v>882</v>
      </c>
      <c r="K250" s="295" t="s">
        <v>337</v>
      </c>
      <c r="L250" s="295" t="n">
        <v>356641</v>
      </c>
      <c r="M250" s="295" t="n">
        <v>97</v>
      </c>
      <c r="N250" s="295" t="n">
        <v>2</v>
      </c>
      <c r="O250" s="295" t="n">
        <v>128690</v>
      </c>
      <c r="P250" s="295" t="n">
        <v>82151</v>
      </c>
      <c r="Q250" s="295" t="n">
        <v>27</v>
      </c>
      <c r="S250" s="432" t="s">
        <v>882</v>
      </c>
      <c r="T250" s="295" t="n">
        <v>65883</v>
      </c>
      <c r="U250" s="295" t="s">
        <v>337</v>
      </c>
      <c r="V250" s="295" t="s">
        <v>337</v>
      </c>
      <c r="W250" s="295" t="s">
        <v>337</v>
      </c>
      <c r="X250" s="295" t="n">
        <v>272779</v>
      </c>
      <c r="Y250" s="295" t="n">
        <v>1153</v>
      </c>
      <c r="Z250" s="295" t="s">
        <v>337</v>
      </c>
      <c r="AB250" s="432" t="s">
        <v>882</v>
      </c>
      <c r="AC250" s="295" t="n">
        <v>55982</v>
      </c>
      <c r="AD250" s="295" t="s">
        <v>337</v>
      </c>
      <c r="AE250" s="295" t="s">
        <v>337</v>
      </c>
      <c r="AF250" s="295" t="s">
        <v>337</v>
      </c>
      <c r="AG250" s="295" t="n">
        <v>132350</v>
      </c>
      <c r="AH250" s="295" t="s">
        <v>337</v>
      </c>
      <c r="AI250" s="295" t="s">
        <v>337</v>
      </c>
    </row>
    <row r="251" customFormat="false" ht="12.75" hidden="false" customHeight="false" outlineLevel="0" collapsed="false">
      <c r="A251" s="296" t="s">
        <v>883</v>
      </c>
      <c r="B251" s="295" t="n">
        <v>7505</v>
      </c>
      <c r="C251" s="295" t="s">
        <v>337</v>
      </c>
      <c r="D251" s="295" t="s">
        <v>337</v>
      </c>
      <c r="E251" s="295" t="s">
        <v>337</v>
      </c>
      <c r="F251" s="295" t="s">
        <v>337</v>
      </c>
      <c r="G251" s="295" t="s">
        <v>337</v>
      </c>
      <c r="H251" s="295" t="n">
        <v>3433</v>
      </c>
      <c r="J251" s="432" t="s">
        <v>883</v>
      </c>
      <c r="K251" s="295" t="s">
        <v>337</v>
      </c>
      <c r="L251" s="295" t="n">
        <v>3926</v>
      </c>
      <c r="M251" s="295" t="s">
        <v>337</v>
      </c>
      <c r="N251" s="295" t="s">
        <v>337</v>
      </c>
      <c r="O251" s="295" t="s">
        <v>337</v>
      </c>
      <c r="P251" s="295" t="s">
        <v>337</v>
      </c>
      <c r="Q251" s="295" t="s">
        <v>337</v>
      </c>
      <c r="S251" s="432" t="s">
        <v>883</v>
      </c>
      <c r="T251" s="295" t="n">
        <v>146</v>
      </c>
      <c r="U251" s="295" t="s">
        <v>337</v>
      </c>
      <c r="V251" s="295" t="s">
        <v>337</v>
      </c>
      <c r="W251" s="295" t="s">
        <v>337</v>
      </c>
      <c r="X251" s="295" t="s">
        <v>337</v>
      </c>
      <c r="Y251" s="295" t="s">
        <v>337</v>
      </c>
      <c r="Z251" s="295" t="s">
        <v>337</v>
      </c>
      <c r="AB251" s="432" t="s">
        <v>883</v>
      </c>
      <c r="AC251" s="295" t="s">
        <v>337</v>
      </c>
      <c r="AD251" s="295" t="s">
        <v>337</v>
      </c>
      <c r="AE251" s="295" t="s">
        <v>337</v>
      </c>
      <c r="AF251" s="295" t="s">
        <v>337</v>
      </c>
      <c r="AG251" s="295" t="s">
        <v>337</v>
      </c>
      <c r="AH251" s="295" t="s">
        <v>337</v>
      </c>
      <c r="AI251" s="295" t="s">
        <v>337</v>
      </c>
    </row>
    <row r="252" customFormat="false" ht="12.75" hidden="false" customHeight="false" outlineLevel="0" collapsed="false">
      <c r="A252" s="296" t="s">
        <v>884</v>
      </c>
      <c r="B252" s="295" t="n">
        <v>11364</v>
      </c>
      <c r="C252" s="295" t="s">
        <v>337</v>
      </c>
      <c r="D252" s="295" t="s">
        <v>337</v>
      </c>
      <c r="E252" s="295" t="s">
        <v>337</v>
      </c>
      <c r="F252" s="295" t="n">
        <v>2663</v>
      </c>
      <c r="G252" s="295" t="s">
        <v>337</v>
      </c>
      <c r="H252" s="295" t="n">
        <v>8701</v>
      </c>
      <c r="J252" s="432" t="s">
        <v>884</v>
      </c>
      <c r="K252" s="295" t="s">
        <v>337</v>
      </c>
      <c r="L252" s="295" t="s">
        <v>337</v>
      </c>
      <c r="M252" s="295" t="s">
        <v>337</v>
      </c>
      <c r="N252" s="295" t="s">
        <v>337</v>
      </c>
      <c r="O252" s="295" t="s">
        <v>337</v>
      </c>
      <c r="P252" s="295" t="s">
        <v>337</v>
      </c>
      <c r="Q252" s="295" t="s">
        <v>337</v>
      </c>
      <c r="S252" s="432" t="s">
        <v>884</v>
      </c>
      <c r="T252" s="295" t="s">
        <v>337</v>
      </c>
      <c r="U252" s="295" t="s">
        <v>337</v>
      </c>
      <c r="V252" s="295" t="s">
        <v>337</v>
      </c>
      <c r="W252" s="295" t="s">
        <v>337</v>
      </c>
      <c r="X252" s="295" t="s">
        <v>337</v>
      </c>
      <c r="Y252" s="295" t="s">
        <v>337</v>
      </c>
      <c r="Z252" s="295" t="s">
        <v>337</v>
      </c>
      <c r="AB252" s="432" t="s">
        <v>884</v>
      </c>
      <c r="AC252" s="295" t="s">
        <v>337</v>
      </c>
      <c r="AD252" s="295" t="s">
        <v>337</v>
      </c>
      <c r="AE252" s="295" t="s">
        <v>337</v>
      </c>
      <c r="AF252" s="295" t="s">
        <v>337</v>
      </c>
      <c r="AG252" s="295" t="s">
        <v>337</v>
      </c>
      <c r="AH252" s="295" t="s">
        <v>337</v>
      </c>
      <c r="AI252" s="295" t="s">
        <v>337</v>
      </c>
    </row>
    <row r="253" customFormat="false" ht="12.75" hidden="false" customHeight="false" outlineLevel="0" collapsed="false">
      <c r="A253" s="296" t="s">
        <v>885</v>
      </c>
      <c r="B253" s="295" t="n">
        <v>709184</v>
      </c>
      <c r="C253" s="295" t="n">
        <v>68124</v>
      </c>
      <c r="D253" s="295" t="n">
        <v>25493</v>
      </c>
      <c r="E253" s="295" t="s">
        <v>337</v>
      </c>
      <c r="F253" s="295" t="n">
        <v>19223</v>
      </c>
      <c r="G253" s="295" t="n">
        <v>705</v>
      </c>
      <c r="H253" s="295" t="n">
        <v>112227</v>
      </c>
      <c r="J253" s="432" t="s">
        <v>885</v>
      </c>
      <c r="K253" s="295" t="s">
        <v>337</v>
      </c>
      <c r="L253" s="295" t="n">
        <v>78120</v>
      </c>
      <c r="M253" s="295" t="s">
        <v>337</v>
      </c>
      <c r="N253" s="295" t="n">
        <v>3</v>
      </c>
      <c r="O253" s="295" t="n">
        <v>33170</v>
      </c>
      <c r="P253" s="295" t="n">
        <v>33044</v>
      </c>
      <c r="Q253" s="295" t="n">
        <v>8</v>
      </c>
      <c r="S253" s="432" t="s">
        <v>885</v>
      </c>
      <c r="T253" s="295" t="n">
        <v>122849</v>
      </c>
      <c r="U253" s="295" t="s">
        <v>337</v>
      </c>
      <c r="V253" s="295" t="s">
        <v>337</v>
      </c>
      <c r="W253" s="295" t="n">
        <v>3</v>
      </c>
      <c r="X253" s="295" t="n">
        <v>88657</v>
      </c>
      <c r="Y253" s="295" t="n">
        <v>683</v>
      </c>
      <c r="Z253" s="295" t="s">
        <v>337</v>
      </c>
      <c r="AB253" s="432" t="s">
        <v>885</v>
      </c>
      <c r="AC253" s="295" t="n">
        <v>15967</v>
      </c>
      <c r="AD253" s="295" t="n">
        <v>9</v>
      </c>
      <c r="AE253" s="295" t="s">
        <v>337</v>
      </c>
      <c r="AF253" s="295" t="n">
        <v>5</v>
      </c>
      <c r="AG253" s="295" t="n">
        <v>107364</v>
      </c>
      <c r="AH253" s="295" t="s">
        <v>337</v>
      </c>
      <c r="AI253" s="295" t="n">
        <v>3530</v>
      </c>
    </row>
    <row r="254" customFormat="false" ht="12.75" hidden="false" customHeight="false" outlineLevel="0" collapsed="false">
      <c r="A254" s="296" t="s">
        <v>886</v>
      </c>
      <c r="B254" s="295" t="n">
        <v>32067</v>
      </c>
      <c r="C254" s="295" t="n">
        <v>164</v>
      </c>
      <c r="D254" s="295" t="n">
        <v>1333</v>
      </c>
      <c r="E254" s="295" t="s">
        <v>337</v>
      </c>
      <c r="F254" s="295" t="s">
        <v>337</v>
      </c>
      <c r="G254" s="295" t="s">
        <v>337</v>
      </c>
      <c r="H254" s="295" t="n">
        <v>11080</v>
      </c>
      <c r="J254" s="432" t="s">
        <v>886</v>
      </c>
      <c r="K254" s="295" t="s">
        <v>337</v>
      </c>
      <c r="L254" s="295" t="n">
        <v>6671</v>
      </c>
      <c r="M254" s="295" t="s">
        <v>337</v>
      </c>
      <c r="N254" s="295" t="s">
        <v>337</v>
      </c>
      <c r="O254" s="295" t="n">
        <v>158</v>
      </c>
      <c r="P254" s="295" t="n">
        <v>3548</v>
      </c>
      <c r="Q254" s="295" t="s">
        <v>337</v>
      </c>
      <c r="S254" s="432" t="s">
        <v>886</v>
      </c>
      <c r="T254" s="295" t="n">
        <v>168</v>
      </c>
      <c r="U254" s="295" t="s">
        <v>337</v>
      </c>
      <c r="V254" s="295" t="s">
        <v>337</v>
      </c>
      <c r="W254" s="295" t="s">
        <v>337</v>
      </c>
      <c r="X254" s="295" t="n">
        <v>1624</v>
      </c>
      <c r="Y254" s="295" t="s">
        <v>337</v>
      </c>
      <c r="Z254" s="295" t="s">
        <v>337</v>
      </c>
      <c r="AB254" s="432" t="s">
        <v>886</v>
      </c>
      <c r="AC254" s="295" t="s">
        <v>337</v>
      </c>
      <c r="AD254" s="295" t="s">
        <v>337</v>
      </c>
      <c r="AE254" s="295" t="s">
        <v>337</v>
      </c>
      <c r="AF254" s="295" t="s">
        <v>337</v>
      </c>
      <c r="AG254" s="295" t="n">
        <v>7321</v>
      </c>
      <c r="AH254" s="295" t="s">
        <v>337</v>
      </c>
      <c r="AI254" s="295" t="s">
        <v>337</v>
      </c>
    </row>
    <row r="255" customFormat="false" ht="12.75" hidden="false" customHeight="false" outlineLevel="0" collapsed="false">
      <c r="A255" s="296" t="s">
        <v>887</v>
      </c>
      <c r="B255" s="295" t="n">
        <v>25254</v>
      </c>
      <c r="C255" s="295" t="s">
        <v>337</v>
      </c>
      <c r="D255" s="295" t="n">
        <v>165</v>
      </c>
      <c r="E255" s="295" t="s">
        <v>337</v>
      </c>
      <c r="F255" s="295" t="s">
        <v>337</v>
      </c>
      <c r="G255" s="295" t="s">
        <v>337</v>
      </c>
      <c r="H255" s="295" t="n">
        <v>9795</v>
      </c>
      <c r="J255" s="432" t="s">
        <v>887</v>
      </c>
      <c r="K255" s="295" t="s">
        <v>337</v>
      </c>
      <c r="L255" s="295" t="n">
        <v>6474</v>
      </c>
      <c r="M255" s="295" t="s">
        <v>337</v>
      </c>
      <c r="N255" s="295" t="s">
        <v>337</v>
      </c>
      <c r="O255" s="295" t="n">
        <v>164</v>
      </c>
      <c r="P255" s="295" t="s">
        <v>337</v>
      </c>
      <c r="Q255" s="295" t="s">
        <v>337</v>
      </c>
      <c r="S255" s="432" t="s">
        <v>887</v>
      </c>
      <c r="T255" s="295" t="n">
        <v>1819</v>
      </c>
      <c r="U255" s="295" t="s">
        <v>337</v>
      </c>
      <c r="V255" s="295" t="s">
        <v>337</v>
      </c>
      <c r="W255" s="295" t="s">
        <v>337</v>
      </c>
      <c r="X255" s="295" t="s">
        <v>337</v>
      </c>
      <c r="Y255" s="295" t="s">
        <v>337</v>
      </c>
      <c r="Z255" s="295" t="s">
        <v>337</v>
      </c>
      <c r="AB255" s="432" t="s">
        <v>887</v>
      </c>
      <c r="AC255" s="295" t="n">
        <v>8</v>
      </c>
      <c r="AD255" s="295" t="s">
        <v>337</v>
      </c>
      <c r="AE255" s="295" t="s">
        <v>337</v>
      </c>
      <c r="AF255" s="295" t="s">
        <v>337</v>
      </c>
      <c r="AG255" s="295" t="n">
        <v>6829</v>
      </c>
      <c r="AH255" s="295" t="s">
        <v>337</v>
      </c>
      <c r="AI255" s="295" t="s">
        <v>337</v>
      </c>
    </row>
    <row r="256" customFormat="false" ht="12.75" hidden="false" customHeight="false" outlineLevel="0" collapsed="false">
      <c r="A256" s="296" t="s">
        <v>889</v>
      </c>
      <c r="B256" s="295" t="n">
        <v>8406</v>
      </c>
      <c r="C256" s="295" t="s">
        <v>337</v>
      </c>
      <c r="D256" s="295" t="s">
        <v>337</v>
      </c>
      <c r="E256" s="295" t="s">
        <v>337</v>
      </c>
      <c r="F256" s="295" t="s">
        <v>337</v>
      </c>
      <c r="G256" s="295" t="s">
        <v>337</v>
      </c>
      <c r="H256" s="295" t="n">
        <v>2994</v>
      </c>
      <c r="J256" s="432" t="s">
        <v>889</v>
      </c>
      <c r="K256" s="295" t="s">
        <v>337</v>
      </c>
      <c r="L256" s="295" t="s">
        <v>337</v>
      </c>
      <c r="M256" s="295" t="s">
        <v>337</v>
      </c>
      <c r="N256" s="295" t="s">
        <v>337</v>
      </c>
      <c r="O256" s="295" t="s">
        <v>337</v>
      </c>
      <c r="P256" s="295" t="s">
        <v>337</v>
      </c>
      <c r="Q256" s="295" t="s">
        <v>337</v>
      </c>
      <c r="S256" s="432" t="s">
        <v>889</v>
      </c>
      <c r="T256" s="295" t="n">
        <v>1</v>
      </c>
      <c r="U256" s="295" t="s">
        <v>337</v>
      </c>
      <c r="V256" s="295" t="s">
        <v>337</v>
      </c>
      <c r="W256" s="295" t="s">
        <v>337</v>
      </c>
      <c r="X256" s="295" t="n">
        <v>5411</v>
      </c>
      <c r="Y256" s="295" t="s">
        <v>337</v>
      </c>
      <c r="Z256" s="295" t="s">
        <v>337</v>
      </c>
      <c r="AB256" s="432" t="s">
        <v>889</v>
      </c>
      <c r="AC256" s="295" t="s">
        <v>337</v>
      </c>
      <c r="AD256" s="295" t="s">
        <v>337</v>
      </c>
      <c r="AE256" s="295" t="s">
        <v>337</v>
      </c>
      <c r="AF256" s="295" t="s">
        <v>337</v>
      </c>
      <c r="AG256" s="295" t="s">
        <v>337</v>
      </c>
      <c r="AH256" s="295" t="s">
        <v>337</v>
      </c>
      <c r="AI256" s="295" t="s">
        <v>337</v>
      </c>
    </row>
    <row r="257" customFormat="false" ht="12.75" hidden="false" customHeight="false" outlineLevel="0" collapsed="false">
      <c r="A257" s="296" t="s">
        <v>890</v>
      </c>
      <c r="B257" s="295" t="n">
        <v>430142</v>
      </c>
      <c r="C257" s="295" t="n">
        <v>145</v>
      </c>
      <c r="D257" s="295" t="n">
        <v>28437</v>
      </c>
      <c r="E257" s="295" t="n">
        <v>115</v>
      </c>
      <c r="F257" s="295" t="n">
        <v>37537</v>
      </c>
      <c r="G257" s="295" t="n">
        <v>52</v>
      </c>
      <c r="H257" s="295" t="n">
        <v>28660</v>
      </c>
      <c r="J257" s="432" t="s">
        <v>890</v>
      </c>
      <c r="K257" s="295" t="s">
        <v>337</v>
      </c>
      <c r="L257" s="295" t="n">
        <v>133091</v>
      </c>
      <c r="M257" s="295" t="n">
        <v>286</v>
      </c>
      <c r="N257" s="295" t="n">
        <v>10</v>
      </c>
      <c r="O257" s="295" t="n">
        <v>12071</v>
      </c>
      <c r="P257" s="295" t="n">
        <v>273</v>
      </c>
      <c r="Q257" s="295" t="n">
        <v>211</v>
      </c>
      <c r="S257" s="432" t="s">
        <v>890</v>
      </c>
      <c r="T257" s="295" t="n">
        <v>18229</v>
      </c>
      <c r="U257" s="295" t="n">
        <v>4</v>
      </c>
      <c r="V257" s="295" t="n">
        <v>14216</v>
      </c>
      <c r="W257" s="295" t="n">
        <v>29671</v>
      </c>
      <c r="X257" s="295" t="n">
        <v>123514</v>
      </c>
      <c r="Y257" s="295" t="n">
        <v>31</v>
      </c>
      <c r="Z257" s="295" t="s">
        <v>337</v>
      </c>
      <c r="AB257" s="432" t="s">
        <v>890</v>
      </c>
      <c r="AC257" s="295" t="n">
        <v>14</v>
      </c>
      <c r="AD257" s="295" t="s">
        <v>337</v>
      </c>
      <c r="AE257" s="295" t="n">
        <v>6</v>
      </c>
      <c r="AF257" s="295" t="s">
        <v>337</v>
      </c>
      <c r="AG257" s="295" t="n">
        <v>3569</v>
      </c>
      <c r="AH257" s="295" t="s">
        <v>337</v>
      </c>
      <c r="AI257" s="295" t="s">
        <v>337</v>
      </c>
    </row>
    <row r="258" customFormat="false" ht="12.75" hidden="false" customHeight="false" outlineLevel="0" collapsed="false">
      <c r="A258" s="296" t="s">
        <v>892</v>
      </c>
      <c r="B258" s="295" t="n">
        <v>19114</v>
      </c>
      <c r="C258" s="295" t="s">
        <v>337</v>
      </c>
      <c r="D258" s="295" t="s">
        <v>337</v>
      </c>
      <c r="E258" s="295" t="s">
        <v>337</v>
      </c>
      <c r="F258" s="295" t="n">
        <v>3</v>
      </c>
      <c r="G258" s="295" t="s">
        <v>337</v>
      </c>
      <c r="H258" s="295" t="n">
        <v>25</v>
      </c>
      <c r="J258" s="432" t="s">
        <v>892</v>
      </c>
      <c r="K258" s="295" t="s">
        <v>337</v>
      </c>
      <c r="L258" s="295" t="n">
        <v>15</v>
      </c>
      <c r="M258" s="295" t="s">
        <v>337</v>
      </c>
      <c r="N258" s="295" t="s">
        <v>337</v>
      </c>
      <c r="O258" s="295" t="s">
        <v>337</v>
      </c>
      <c r="P258" s="295" t="s">
        <v>337</v>
      </c>
      <c r="Q258" s="295" t="n">
        <v>26</v>
      </c>
      <c r="S258" s="432" t="s">
        <v>892</v>
      </c>
      <c r="T258" s="295" t="n">
        <v>1</v>
      </c>
      <c r="U258" s="295" t="s">
        <v>337</v>
      </c>
      <c r="V258" s="295" t="s">
        <v>337</v>
      </c>
      <c r="W258" s="295" t="s">
        <v>337</v>
      </c>
      <c r="X258" s="295" t="n">
        <v>19039</v>
      </c>
      <c r="Y258" s="295" t="s">
        <v>337</v>
      </c>
      <c r="Z258" s="295" t="s">
        <v>337</v>
      </c>
      <c r="AB258" s="432" t="s">
        <v>892</v>
      </c>
      <c r="AC258" s="295" t="s">
        <v>337</v>
      </c>
      <c r="AD258" s="295" t="s">
        <v>337</v>
      </c>
      <c r="AE258" s="295" t="s">
        <v>337</v>
      </c>
      <c r="AF258" s="295" t="s">
        <v>337</v>
      </c>
      <c r="AG258" s="295" t="n">
        <v>5</v>
      </c>
      <c r="AH258" s="295" t="s">
        <v>337</v>
      </c>
      <c r="AI258" s="295" t="s">
        <v>337</v>
      </c>
    </row>
    <row r="259" customFormat="false" ht="12.75" hidden="false" customHeight="false" outlineLevel="0" collapsed="false">
      <c r="A259" s="296" t="s">
        <v>893</v>
      </c>
      <c r="B259" s="295" t="n">
        <v>77942</v>
      </c>
      <c r="C259" s="295" t="n">
        <v>5</v>
      </c>
      <c r="D259" s="295" t="s">
        <v>337</v>
      </c>
      <c r="E259" s="295" t="n">
        <v>4</v>
      </c>
      <c r="F259" s="295" t="n">
        <v>28139</v>
      </c>
      <c r="G259" s="295" t="s">
        <v>337</v>
      </c>
      <c r="H259" s="295" t="n">
        <v>13</v>
      </c>
      <c r="J259" s="432" t="s">
        <v>893</v>
      </c>
      <c r="K259" s="295" t="s">
        <v>337</v>
      </c>
      <c r="L259" s="295" t="n">
        <v>6</v>
      </c>
      <c r="M259" s="295" t="n">
        <v>24</v>
      </c>
      <c r="N259" s="295" t="s">
        <v>337</v>
      </c>
      <c r="O259" s="295" t="n">
        <v>7</v>
      </c>
      <c r="P259" s="295" t="s">
        <v>337</v>
      </c>
      <c r="Q259" s="295" t="n">
        <v>51</v>
      </c>
      <c r="S259" s="432" t="s">
        <v>893</v>
      </c>
      <c r="T259" s="295" t="n">
        <v>14567</v>
      </c>
      <c r="U259" s="295" t="s">
        <v>337</v>
      </c>
      <c r="V259" s="295" t="n">
        <v>11303</v>
      </c>
      <c r="W259" s="295" t="n">
        <v>23312</v>
      </c>
      <c r="X259" s="295" t="n">
        <v>134</v>
      </c>
      <c r="Y259" s="295" t="n">
        <v>10</v>
      </c>
      <c r="Z259" s="295" t="s">
        <v>337</v>
      </c>
      <c r="AB259" s="432" t="s">
        <v>893</v>
      </c>
      <c r="AC259" s="295" t="n">
        <v>1</v>
      </c>
      <c r="AD259" s="295" t="s">
        <v>337</v>
      </c>
      <c r="AE259" s="295" t="n">
        <v>3</v>
      </c>
      <c r="AF259" s="295" t="s">
        <v>337</v>
      </c>
      <c r="AG259" s="295" t="n">
        <v>363</v>
      </c>
      <c r="AH259" s="295" t="s">
        <v>337</v>
      </c>
      <c r="AI259" s="295" t="s">
        <v>337</v>
      </c>
    </row>
    <row r="260" customFormat="false" ht="12.75" hidden="false" customHeight="false" outlineLevel="0" collapsed="false">
      <c r="A260" s="296" t="s">
        <v>894</v>
      </c>
      <c r="B260" s="295" t="n">
        <v>302278</v>
      </c>
      <c r="C260" s="295" t="n">
        <v>74</v>
      </c>
      <c r="D260" s="295" t="n">
        <v>24760</v>
      </c>
      <c r="E260" s="295" t="n">
        <v>2</v>
      </c>
      <c r="F260" s="295" t="n">
        <v>6291</v>
      </c>
      <c r="G260" s="295" t="s">
        <v>337</v>
      </c>
      <c r="H260" s="295" t="n">
        <v>28544</v>
      </c>
      <c r="J260" s="432" t="s">
        <v>894</v>
      </c>
      <c r="K260" s="295" t="s">
        <v>337</v>
      </c>
      <c r="L260" s="295" t="n">
        <v>127758</v>
      </c>
      <c r="M260" s="295" t="n">
        <v>262</v>
      </c>
      <c r="N260" s="295" t="s">
        <v>337</v>
      </c>
      <c r="O260" s="295" t="n">
        <v>12061</v>
      </c>
      <c r="P260" s="295" t="n">
        <v>107</v>
      </c>
      <c r="Q260" s="295" t="n">
        <v>81</v>
      </c>
      <c r="S260" s="432" t="s">
        <v>894</v>
      </c>
      <c r="T260" s="295" t="n">
        <v>3418</v>
      </c>
      <c r="U260" s="295" t="n">
        <v>2</v>
      </c>
      <c r="V260" s="295" t="n">
        <v>2913</v>
      </c>
      <c r="W260" s="295" t="n">
        <v>5446</v>
      </c>
      <c r="X260" s="295" t="n">
        <v>87349</v>
      </c>
      <c r="Y260" s="295" t="n">
        <v>3</v>
      </c>
      <c r="Z260" s="295" t="s">
        <v>337</v>
      </c>
      <c r="AB260" s="432" t="s">
        <v>894</v>
      </c>
      <c r="AC260" s="295" t="n">
        <v>13</v>
      </c>
      <c r="AD260" s="295" t="s">
        <v>337</v>
      </c>
      <c r="AE260" s="295" t="n">
        <v>3</v>
      </c>
      <c r="AF260" s="295" t="s">
        <v>337</v>
      </c>
      <c r="AG260" s="295" t="n">
        <v>3191</v>
      </c>
      <c r="AH260" s="295" t="s">
        <v>337</v>
      </c>
      <c r="AI260" s="295" t="s">
        <v>337</v>
      </c>
    </row>
    <row r="261" customFormat="false" ht="12.75" hidden="false" customHeight="false" outlineLevel="0" collapsed="false">
      <c r="A261" s="296" t="s">
        <v>895</v>
      </c>
      <c r="B261" s="295" t="n">
        <v>21013</v>
      </c>
      <c r="C261" s="295" t="s">
        <v>337</v>
      </c>
      <c r="D261" s="295" t="n">
        <v>4</v>
      </c>
      <c r="E261" s="295" t="s">
        <v>337</v>
      </c>
      <c r="F261" s="295" t="n">
        <v>3100</v>
      </c>
      <c r="G261" s="295" t="s">
        <v>337</v>
      </c>
      <c r="H261" s="295" t="n">
        <v>1</v>
      </c>
      <c r="J261" s="432" t="s">
        <v>895</v>
      </c>
      <c r="K261" s="295" t="s">
        <v>337</v>
      </c>
      <c r="L261" s="295" t="n">
        <v>2</v>
      </c>
      <c r="M261" s="295" t="s">
        <v>337</v>
      </c>
      <c r="N261" s="295" t="s">
        <v>337</v>
      </c>
      <c r="O261" s="295" t="s">
        <v>337</v>
      </c>
      <c r="P261" s="295" t="s">
        <v>337</v>
      </c>
      <c r="Q261" s="295" t="s">
        <v>337</v>
      </c>
      <c r="S261" s="432" t="s">
        <v>895</v>
      </c>
      <c r="T261" s="295" t="n">
        <v>1</v>
      </c>
      <c r="U261" s="295" t="s">
        <v>337</v>
      </c>
      <c r="V261" s="295" t="s">
        <v>337</v>
      </c>
      <c r="W261" s="295" t="n">
        <v>913</v>
      </c>
      <c r="X261" s="295" t="n">
        <v>16992</v>
      </c>
      <c r="Y261" s="295" t="s">
        <v>337</v>
      </c>
      <c r="Z261" s="295" t="s">
        <v>337</v>
      </c>
      <c r="AB261" s="432" t="s">
        <v>895</v>
      </c>
      <c r="AC261" s="295" t="s">
        <v>337</v>
      </c>
      <c r="AD261" s="295" t="s">
        <v>337</v>
      </c>
      <c r="AE261" s="295" t="s">
        <v>337</v>
      </c>
      <c r="AF261" s="295" t="s">
        <v>337</v>
      </c>
      <c r="AG261" s="295" t="s">
        <v>337</v>
      </c>
      <c r="AH261" s="295" t="s">
        <v>337</v>
      </c>
      <c r="AI261" s="295" t="s">
        <v>337</v>
      </c>
    </row>
    <row r="262" customFormat="false" ht="12.75" hidden="false" customHeight="false" outlineLevel="0" collapsed="false">
      <c r="A262" s="296" t="s">
        <v>896</v>
      </c>
      <c r="B262" s="295" t="n">
        <v>5378</v>
      </c>
      <c r="C262" s="295" t="n">
        <v>7</v>
      </c>
      <c r="D262" s="295" t="s">
        <v>337</v>
      </c>
      <c r="E262" s="295" t="n">
        <v>25</v>
      </c>
      <c r="F262" s="295" t="s">
        <v>337</v>
      </c>
      <c r="G262" s="295" t="n">
        <v>52</v>
      </c>
      <c r="H262" s="295" t="s">
        <v>337</v>
      </c>
      <c r="J262" s="432" t="s">
        <v>896</v>
      </c>
      <c r="K262" s="295" t="s">
        <v>337</v>
      </c>
      <c r="L262" s="295" t="n">
        <v>5279</v>
      </c>
      <c r="M262" s="295" t="s">
        <v>337</v>
      </c>
      <c r="N262" s="295" t="s">
        <v>337</v>
      </c>
      <c r="O262" s="295" t="s">
        <v>337</v>
      </c>
      <c r="P262" s="295" t="s">
        <v>337</v>
      </c>
      <c r="Q262" s="295" t="n">
        <v>8</v>
      </c>
      <c r="S262" s="432" t="s">
        <v>896</v>
      </c>
      <c r="T262" s="295" t="s">
        <v>337</v>
      </c>
      <c r="U262" s="295" t="s">
        <v>337</v>
      </c>
      <c r="V262" s="295" t="s">
        <v>337</v>
      </c>
      <c r="W262" s="295" t="s">
        <v>337</v>
      </c>
      <c r="X262" s="295" t="s">
        <v>337</v>
      </c>
      <c r="Y262" s="295" t="n">
        <v>7</v>
      </c>
      <c r="Z262" s="295" t="s">
        <v>337</v>
      </c>
      <c r="AB262" s="432" t="s">
        <v>896</v>
      </c>
      <c r="AC262" s="295" t="s">
        <v>337</v>
      </c>
      <c r="AD262" s="295" t="s">
        <v>337</v>
      </c>
      <c r="AE262" s="295" t="s">
        <v>337</v>
      </c>
      <c r="AF262" s="295" t="s">
        <v>337</v>
      </c>
      <c r="AG262" s="295" t="s">
        <v>337</v>
      </c>
      <c r="AH262" s="295" t="s">
        <v>337</v>
      </c>
      <c r="AI262" s="295" t="s">
        <v>337</v>
      </c>
    </row>
    <row r="263" customFormat="false" ht="12.75" hidden="false" customHeight="false" outlineLevel="0" collapsed="false">
      <c r="A263" s="296" t="s">
        <v>897</v>
      </c>
      <c r="B263" s="295" t="n">
        <v>55541</v>
      </c>
      <c r="C263" s="295" t="n">
        <v>6380</v>
      </c>
      <c r="D263" s="295" t="n">
        <v>1</v>
      </c>
      <c r="E263" s="295" t="n">
        <v>2</v>
      </c>
      <c r="F263" s="295" t="s">
        <v>337</v>
      </c>
      <c r="G263" s="295" t="n">
        <v>1</v>
      </c>
      <c r="H263" s="295" t="n">
        <v>2</v>
      </c>
      <c r="J263" s="432" t="s">
        <v>897</v>
      </c>
      <c r="K263" s="295" t="s">
        <v>337</v>
      </c>
      <c r="L263" s="295" t="n">
        <v>44645</v>
      </c>
      <c r="M263" s="295" t="s">
        <v>337</v>
      </c>
      <c r="N263" s="295" t="s">
        <v>337</v>
      </c>
      <c r="O263" s="295" t="s">
        <v>337</v>
      </c>
      <c r="P263" s="295" t="n">
        <v>4505</v>
      </c>
      <c r="Q263" s="295" t="n">
        <v>4</v>
      </c>
      <c r="S263" s="432" t="s">
        <v>897</v>
      </c>
      <c r="T263" s="295" t="s">
        <v>337</v>
      </c>
      <c r="U263" s="295" t="s">
        <v>337</v>
      </c>
      <c r="V263" s="295" t="s">
        <v>337</v>
      </c>
      <c r="W263" s="295" t="s">
        <v>337</v>
      </c>
      <c r="X263" s="295" t="s">
        <v>337</v>
      </c>
      <c r="Y263" s="295" t="s">
        <v>337</v>
      </c>
      <c r="Z263" s="295" t="s">
        <v>337</v>
      </c>
      <c r="AB263" s="432" t="s">
        <v>897</v>
      </c>
      <c r="AC263" s="295" t="n">
        <v>1</v>
      </c>
      <c r="AD263" s="295" t="s">
        <v>337</v>
      </c>
      <c r="AE263" s="295" t="s">
        <v>337</v>
      </c>
      <c r="AF263" s="295" t="s">
        <v>337</v>
      </c>
      <c r="AG263" s="295" t="s">
        <v>337</v>
      </c>
      <c r="AH263" s="295" t="s">
        <v>337</v>
      </c>
      <c r="AI263" s="295" t="s">
        <v>337</v>
      </c>
    </row>
    <row r="264" customFormat="false" ht="12.75" hidden="false" customHeight="false" outlineLevel="0" collapsed="false">
      <c r="A264" s="296" t="s">
        <v>898</v>
      </c>
      <c r="B264" s="295" t="n">
        <v>54781</v>
      </c>
      <c r="C264" s="295" t="n">
        <v>6371</v>
      </c>
      <c r="D264" s="295" t="s">
        <v>337</v>
      </c>
      <c r="E264" s="295" t="n">
        <v>2</v>
      </c>
      <c r="F264" s="295" t="s">
        <v>337</v>
      </c>
      <c r="G264" s="295" t="n">
        <v>1</v>
      </c>
      <c r="H264" s="295" t="n">
        <v>2</v>
      </c>
      <c r="J264" s="432" t="s">
        <v>898</v>
      </c>
      <c r="K264" s="295" t="s">
        <v>337</v>
      </c>
      <c r="L264" s="295" t="n">
        <v>44642</v>
      </c>
      <c r="M264" s="295" t="s">
        <v>337</v>
      </c>
      <c r="N264" s="295" t="s">
        <v>337</v>
      </c>
      <c r="O264" s="295" t="s">
        <v>337</v>
      </c>
      <c r="P264" s="295" t="n">
        <v>3758</v>
      </c>
      <c r="Q264" s="295" t="n">
        <v>4</v>
      </c>
      <c r="S264" s="432" t="s">
        <v>898</v>
      </c>
      <c r="T264" s="295" t="s">
        <v>337</v>
      </c>
      <c r="U264" s="295" t="s">
        <v>337</v>
      </c>
      <c r="V264" s="295" t="s">
        <v>337</v>
      </c>
      <c r="W264" s="295" t="s">
        <v>337</v>
      </c>
      <c r="X264" s="295" t="s">
        <v>337</v>
      </c>
      <c r="Y264" s="295" t="s">
        <v>337</v>
      </c>
      <c r="Z264" s="295" t="s">
        <v>337</v>
      </c>
      <c r="AB264" s="432" t="s">
        <v>898</v>
      </c>
      <c r="AC264" s="295" t="n">
        <v>1</v>
      </c>
      <c r="AD264" s="295" t="s">
        <v>337</v>
      </c>
      <c r="AE264" s="295" t="s">
        <v>337</v>
      </c>
      <c r="AF264" s="295" t="s">
        <v>337</v>
      </c>
      <c r="AG264" s="295" t="s">
        <v>337</v>
      </c>
      <c r="AH264" s="295" t="s">
        <v>337</v>
      </c>
      <c r="AI264" s="295" t="s">
        <v>337</v>
      </c>
    </row>
    <row r="265" customFormat="false" ht="12.75" hidden="false" customHeight="false" outlineLevel="0" collapsed="false">
      <c r="A265" s="296"/>
      <c r="J265" s="432"/>
      <c r="S265" s="432"/>
      <c r="AB265" s="432"/>
    </row>
    <row r="266" customFormat="false" ht="12.75" hidden="false" customHeight="false" outlineLevel="0" collapsed="false">
      <c r="A266" s="296" t="s">
        <v>899</v>
      </c>
      <c r="B266" s="295" t="n">
        <v>2635320</v>
      </c>
      <c r="C266" s="295" t="n">
        <v>66884</v>
      </c>
      <c r="D266" s="295" t="n">
        <v>53543</v>
      </c>
      <c r="E266" s="295" t="n">
        <v>10651</v>
      </c>
      <c r="F266" s="295" t="n">
        <v>3533</v>
      </c>
      <c r="G266" s="295" t="n">
        <v>15094</v>
      </c>
      <c r="H266" s="295" t="n">
        <v>242467</v>
      </c>
      <c r="J266" s="432" t="s">
        <v>899</v>
      </c>
      <c r="K266" s="295" t="n">
        <v>6237</v>
      </c>
      <c r="L266" s="295" t="n">
        <v>1226092</v>
      </c>
      <c r="M266" s="295" t="n">
        <v>2017</v>
      </c>
      <c r="N266" s="295" t="n">
        <v>53808</v>
      </c>
      <c r="O266" s="295" t="n">
        <v>63227</v>
      </c>
      <c r="P266" s="295" t="n">
        <v>69409</v>
      </c>
      <c r="Q266" s="295" t="n">
        <v>7919</v>
      </c>
      <c r="S266" s="432" t="s">
        <v>899</v>
      </c>
      <c r="T266" s="295" t="n">
        <v>117166</v>
      </c>
      <c r="U266" s="295" t="n">
        <v>54826</v>
      </c>
      <c r="V266" s="295" t="s">
        <v>337</v>
      </c>
      <c r="W266" s="295" t="s">
        <v>337</v>
      </c>
      <c r="X266" s="295" t="n">
        <v>355451</v>
      </c>
      <c r="Y266" s="295" t="n">
        <v>1907</v>
      </c>
      <c r="Z266" s="295" t="n">
        <v>60911</v>
      </c>
      <c r="AB266" s="432" t="s">
        <v>899</v>
      </c>
      <c r="AC266" s="295" t="n">
        <v>105571</v>
      </c>
      <c r="AD266" s="295" t="n">
        <v>16498</v>
      </c>
      <c r="AE266" s="295" t="n">
        <v>894</v>
      </c>
      <c r="AF266" s="295" t="n">
        <v>9</v>
      </c>
      <c r="AG266" s="295" t="n">
        <v>95957</v>
      </c>
      <c r="AH266" s="295" t="s">
        <v>337</v>
      </c>
      <c r="AI266" s="295" t="n">
        <v>5249</v>
      </c>
    </row>
    <row r="267" customFormat="false" ht="12.75" hidden="false" customHeight="false" outlineLevel="0" collapsed="false">
      <c r="A267" s="296" t="s">
        <v>900</v>
      </c>
      <c r="B267" s="295" t="n">
        <v>1010964</v>
      </c>
      <c r="C267" s="295" t="n">
        <v>43496</v>
      </c>
      <c r="D267" s="295" t="n">
        <v>35428</v>
      </c>
      <c r="E267" s="295" t="n">
        <v>1837</v>
      </c>
      <c r="F267" s="295" t="n">
        <v>3357</v>
      </c>
      <c r="G267" s="295" t="n">
        <v>11146</v>
      </c>
      <c r="H267" s="295" t="n">
        <v>154099</v>
      </c>
      <c r="J267" s="432" t="s">
        <v>900</v>
      </c>
      <c r="K267" s="295" t="n">
        <v>3448</v>
      </c>
      <c r="L267" s="295" t="n">
        <v>244609</v>
      </c>
      <c r="M267" s="295" t="n">
        <v>1974</v>
      </c>
      <c r="N267" s="295" t="s">
        <v>337</v>
      </c>
      <c r="O267" s="295" t="n">
        <v>39139</v>
      </c>
      <c r="P267" s="295" t="n">
        <v>45380</v>
      </c>
      <c r="Q267" s="295" t="n">
        <v>6486</v>
      </c>
      <c r="S267" s="432" t="s">
        <v>900</v>
      </c>
      <c r="T267" s="295" t="n">
        <v>41350</v>
      </c>
      <c r="U267" s="295" t="n">
        <v>43272</v>
      </c>
      <c r="V267" s="295" t="s">
        <v>337</v>
      </c>
      <c r="W267" s="295" t="s">
        <v>337</v>
      </c>
      <c r="X267" s="295" t="n">
        <v>172978</v>
      </c>
      <c r="Y267" s="295" t="n">
        <v>1770</v>
      </c>
      <c r="Z267" s="295" t="n">
        <v>12</v>
      </c>
      <c r="AB267" s="432" t="s">
        <v>900</v>
      </c>
      <c r="AC267" s="295" t="n">
        <v>74781</v>
      </c>
      <c r="AD267" s="295" t="n">
        <v>13371</v>
      </c>
      <c r="AE267" s="295" t="n">
        <v>889</v>
      </c>
      <c r="AF267" s="295" t="s">
        <v>337</v>
      </c>
      <c r="AG267" s="295" t="n">
        <v>71524</v>
      </c>
      <c r="AH267" s="295" t="s">
        <v>337</v>
      </c>
      <c r="AI267" s="295" t="n">
        <v>618</v>
      </c>
    </row>
    <row r="268" customFormat="false" ht="12.75" hidden="false" customHeight="false" outlineLevel="0" collapsed="false">
      <c r="A268" s="296" t="s">
        <v>901</v>
      </c>
      <c r="B268" s="295" t="n">
        <v>198451</v>
      </c>
      <c r="C268" s="295" t="n">
        <v>17949</v>
      </c>
      <c r="D268" s="295" t="s">
        <v>337</v>
      </c>
      <c r="E268" s="295" t="s">
        <v>337</v>
      </c>
      <c r="F268" s="295" t="s">
        <v>337</v>
      </c>
      <c r="G268" s="295" t="s">
        <v>337</v>
      </c>
      <c r="H268" s="295" t="n">
        <v>4420</v>
      </c>
      <c r="J268" s="432" t="s">
        <v>901</v>
      </c>
      <c r="K268" s="295" t="s">
        <v>337</v>
      </c>
      <c r="L268" s="295" t="n">
        <v>120508</v>
      </c>
      <c r="M268" s="295" t="n">
        <v>2</v>
      </c>
      <c r="N268" s="295" t="s">
        <v>337</v>
      </c>
      <c r="O268" s="295" t="s">
        <v>337</v>
      </c>
      <c r="P268" s="295" t="s">
        <v>337</v>
      </c>
      <c r="Q268" s="295" t="n">
        <v>5</v>
      </c>
      <c r="S268" s="432" t="s">
        <v>901</v>
      </c>
      <c r="T268" s="295" t="n">
        <v>32</v>
      </c>
      <c r="U268" s="295" t="s">
        <v>337</v>
      </c>
      <c r="V268" s="295" t="s">
        <v>337</v>
      </c>
      <c r="W268" s="295" t="s">
        <v>337</v>
      </c>
      <c r="X268" s="295" t="n">
        <v>55535</v>
      </c>
      <c r="Y268" s="295" t="s">
        <v>337</v>
      </c>
      <c r="Z268" s="295" t="s">
        <v>337</v>
      </c>
      <c r="AB268" s="432" t="s">
        <v>901</v>
      </c>
      <c r="AC268" s="295" t="s">
        <v>337</v>
      </c>
      <c r="AD268" s="295" t="s">
        <v>337</v>
      </c>
      <c r="AE268" s="295" t="s">
        <v>337</v>
      </c>
      <c r="AF268" s="295" t="s">
        <v>337</v>
      </c>
      <c r="AG268" s="295" t="s">
        <v>337</v>
      </c>
      <c r="AH268" s="295" t="s">
        <v>337</v>
      </c>
      <c r="AI268" s="295" t="s">
        <v>337</v>
      </c>
    </row>
    <row r="269" customFormat="false" ht="12.75" hidden="false" customHeight="false" outlineLevel="0" collapsed="false">
      <c r="A269" s="296" t="s">
        <v>902</v>
      </c>
      <c r="B269" s="295" t="n">
        <v>599767</v>
      </c>
      <c r="C269" s="295" t="n">
        <v>21437</v>
      </c>
      <c r="D269" s="295" t="n">
        <v>22472</v>
      </c>
      <c r="E269" s="295" t="n">
        <v>1705</v>
      </c>
      <c r="F269" s="295" t="n">
        <v>3357</v>
      </c>
      <c r="G269" s="295" t="n">
        <v>10636</v>
      </c>
      <c r="H269" s="295" t="n">
        <v>112713</v>
      </c>
      <c r="J269" s="432" t="s">
        <v>902</v>
      </c>
      <c r="K269" s="295" t="n">
        <v>3192</v>
      </c>
      <c r="L269" s="295" t="n">
        <v>87666</v>
      </c>
      <c r="M269" s="295" t="n">
        <v>1708</v>
      </c>
      <c r="N269" s="295" t="s">
        <v>337</v>
      </c>
      <c r="O269" s="295" t="n">
        <v>33581</v>
      </c>
      <c r="P269" s="295" t="n">
        <v>38540</v>
      </c>
      <c r="Q269" s="295" t="n">
        <v>6062</v>
      </c>
      <c r="S269" s="432" t="s">
        <v>902</v>
      </c>
      <c r="T269" s="295" t="n">
        <v>33648</v>
      </c>
      <c r="U269" s="295" t="n">
        <v>35826</v>
      </c>
      <c r="V269" s="295" t="s">
        <v>337</v>
      </c>
      <c r="W269" s="295" t="s">
        <v>337</v>
      </c>
      <c r="X269" s="295" t="n">
        <v>75060</v>
      </c>
      <c r="Y269" s="295" t="n">
        <v>1564</v>
      </c>
      <c r="Z269" s="295" t="n">
        <v>12</v>
      </c>
      <c r="AB269" s="432" t="s">
        <v>902</v>
      </c>
      <c r="AC269" s="295" t="n">
        <v>36793</v>
      </c>
      <c r="AD269" s="295" t="n">
        <v>13371</v>
      </c>
      <c r="AE269" s="295" t="n">
        <v>889</v>
      </c>
      <c r="AF269" s="295" t="s">
        <v>337</v>
      </c>
      <c r="AG269" s="295" t="n">
        <v>58917</v>
      </c>
      <c r="AH269" s="295" t="s">
        <v>337</v>
      </c>
      <c r="AI269" s="295" t="n">
        <v>618</v>
      </c>
    </row>
    <row r="270" customFormat="false" ht="12.75" hidden="false" customHeight="false" outlineLevel="0" collapsed="false">
      <c r="A270" s="296" t="s">
        <v>903</v>
      </c>
      <c r="B270" s="295" t="n">
        <v>37476</v>
      </c>
      <c r="C270" s="295" t="n">
        <v>397</v>
      </c>
      <c r="D270" s="295" t="n">
        <v>7382</v>
      </c>
      <c r="E270" s="295" t="s">
        <v>337</v>
      </c>
      <c r="F270" s="295" t="s">
        <v>337</v>
      </c>
      <c r="G270" s="295" t="s">
        <v>337</v>
      </c>
      <c r="H270" s="295" t="n">
        <v>5577</v>
      </c>
      <c r="J270" s="432" t="s">
        <v>903</v>
      </c>
      <c r="K270" s="295" t="n">
        <v>256</v>
      </c>
      <c r="L270" s="295" t="n">
        <v>4335</v>
      </c>
      <c r="M270" s="295" t="s">
        <v>337</v>
      </c>
      <c r="N270" s="295" t="s">
        <v>337</v>
      </c>
      <c r="O270" s="295" t="n">
        <v>1059</v>
      </c>
      <c r="P270" s="295" t="n">
        <v>3849</v>
      </c>
      <c r="Q270" s="295" t="n">
        <v>289</v>
      </c>
      <c r="S270" s="432" t="s">
        <v>903</v>
      </c>
      <c r="T270" s="295" t="n">
        <v>2391</v>
      </c>
      <c r="U270" s="295" t="n">
        <v>2656</v>
      </c>
      <c r="V270" s="295" t="s">
        <v>337</v>
      </c>
      <c r="W270" s="295" t="s">
        <v>337</v>
      </c>
      <c r="X270" s="295" t="n">
        <v>2924</v>
      </c>
      <c r="Y270" s="295" t="n">
        <v>206</v>
      </c>
      <c r="Z270" s="295" t="s">
        <v>337</v>
      </c>
      <c r="AB270" s="432" t="s">
        <v>903</v>
      </c>
      <c r="AC270" s="295" t="n">
        <v>4463</v>
      </c>
      <c r="AD270" s="295" t="s">
        <v>337</v>
      </c>
      <c r="AE270" s="295" t="s">
        <v>337</v>
      </c>
      <c r="AF270" s="295" t="s">
        <v>337</v>
      </c>
      <c r="AG270" s="295" t="n">
        <v>1692</v>
      </c>
      <c r="AH270" s="295" t="s">
        <v>337</v>
      </c>
      <c r="AI270" s="295" t="s">
        <v>337</v>
      </c>
    </row>
    <row r="271" customFormat="false" ht="12.75" hidden="false" customHeight="false" outlineLevel="0" collapsed="false">
      <c r="A271" s="296" t="s">
        <v>904</v>
      </c>
      <c r="B271" s="295" t="n">
        <v>63103</v>
      </c>
      <c r="C271" s="295" t="n">
        <v>956</v>
      </c>
      <c r="D271" s="295" t="n">
        <v>229</v>
      </c>
      <c r="E271" s="295" t="s">
        <v>337</v>
      </c>
      <c r="F271" s="295" t="s">
        <v>337</v>
      </c>
      <c r="G271" s="295" t="n">
        <v>313</v>
      </c>
      <c r="H271" s="295" t="n">
        <v>11258</v>
      </c>
      <c r="J271" s="432" t="s">
        <v>904</v>
      </c>
      <c r="K271" s="295" t="s">
        <v>337</v>
      </c>
      <c r="L271" s="295" t="n">
        <v>9711</v>
      </c>
      <c r="M271" s="295" t="s">
        <v>337</v>
      </c>
      <c r="N271" s="295" t="s">
        <v>337</v>
      </c>
      <c r="O271" s="295" t="n">
        <v>557</v>
      </c>
      <c r="P271" s="295" t="n">
        <v>1363</v>
      </c>
      <c r="Q271" s="295" t="s">
        <v>337</v>
      </c>
      <c r="S271" s="432" t="s">
        <v>904</v>
      </c>
      <c r="T271" s="295" t="n">
        <v>503</v>
      </c>
      <c r="U271" s="295" t="s">
        <v>337</v>
      </c>
      <c r="V271" s="295" t="s">
        <v>337</v>
      </c>
      <c r="W271" s="295" t="s">
        <v>337</v>
      </c>
      <c r="X271" s="295" t="n">
        <v>18008</v>
      </c>
      <c r="Y271" s="295" t="s">
        <v>337</v>
      </c>
      <c r="Z271" s="295" t="s">
        <v>337</v>
      </c>
      <c r="AB271" s="432" t="s">
        <v>904</v>
      </c>
      <c r="AC271" s="295" t="n">
        <v>14355</v>
      </c>
      <c r="AD271" s="295" t="s">
        <v>337</v>
      </c>
      <c r="AE271" s="295" t="s">
        <v>337</v>
      </c>
      <c r="AF271" s="295" t="s">
        <v>337</v>
      </c>
      <c r="AG271" s="295" t="n">
        <v>5850</v>
      </c>
      <c r="AH271" s="295" t="s">
        <v>337</v>
      </c>
      <c r="AI271" s="295" t="s">
        <v>337</v>
      </c>
    </row>
    <row r="272" customFormat="false" ht="12.75" hidden="false" customHeight="false" outlineLevel="0" collapsed="false">
      <c r="A272" s="296" t="s">
        <v>905</v>
      </c>
      <c r="B272" s="295" t="n">
        <v>112161</v>
      </c>
      <c r="C272" s="295" t="n">
        <v>2753</v>
      </c>
      <c r="D272" s="295" t="n">
        <v>5345</v>
      </c>
      <c r="E272" s="295" t="n">
        <v>132</v>
      </c>
      <c r="F272" s="295" t="s">
        <v>337</v>
      </c>
      <c r="G272" s="295" t="n">
        <v>197</v>
      </c>
      <c r="H272" s="295" t="n">
        <v>20131</v>
      </c>
      <c r="J272" s="432" t="s">
        <v>905</v>
      </c>
      <c r="K272" s="295" t="s">
        <v>337</v>
      </c>
      <c r="L272" s="295" t="n">
        <v>22387</v>
      </c>
      <c r="M272" s="295" t="n">
        <v>264</v>
      </c>
      <c r="N272" s="295" t="s">
        <v>337</v>
      </c>
      <c r="O272" s="295" t="n">
        <v>3942</v>
      </c>
      <c r="P272" s="295" t="n">
        <v>1628</v>
      </c>
      <c r="Q272" s="295" t="n">
        <v>130</v>
      </c>
      <c r="S272" s="432" t="s">
        <v>905</v>
      </c>
      <c r="T272" s="295" t="n">
        <v>4776</v>
      </c>
      <c r="U272" s="295" t="n">
        <v>4790</v>
      </c>
      <c r="V272" s="295" t="s">
        <v>337</v>
      </c>
      <c r="W272" s="295" t="s">
        <v>337</v>
      </c>
      <c r="X272" s="295" t="n">
        <v>21451</v>
      </c>
      <c r="Y272" s="295" t="s">
        <v>337</v>
      </c>
      <c r="Z272" s="295" t="s">
        <v>337</v>
      </c>
      <c r="AB272" s="432" t="s">
        <v>905</v>
      </c>
      <c r="AC272" s="295" t="n">
        <v>19170</v>
      </c>
      <c r="AD272" s="295" t="s">
        <v>337</v>
      </c>
      <c r="AE272" s="295" t="s">
        <v>337</v>
      </c>
      <c r="AF272" s="295" t="s">
        <v>337</v>
      </c>
      <c r="AG272" s="295" t="n">
        <v>5065</v>
      </c>
      <c r="AH272" s="295" t="s">
        <v>337</v>
      </c>
      <c r="AI272" s="295" t="s">
        <v>337</v>
      </c>
    </row>
    <row r="273" customFormat="false" ht="12.75" hidden="false" customHeight="false" outlineLevel="0" collapsed="false">
      <c r="A273" s="296" t="s">
        <v>1888</v>
      </c>
      <c r="B273" s="295" t="n">
        <v>9188</v>
      </c>
      <c r="C273" s="295" t="s">
        <v>337</v>
      </c>
      <c r="D273" s="295" t="s">
        <v>337</v>
      </c>
      <c r="E273" s="295" t="s">
        <v>337</v>
      </c>
      <c r="F273" s="295" t="s">
        <v>337</v>
      </c>
      <c r="G273" s="295" t="s">
        <v>337</v>
      </c>
      <c r="H273" s="295" t="s">
        <v>337</v>
      </c>
      <c r="J273" s="432" t="s">
        <v>1888</v>
      </c>
      <c r="K273" s="295" t="s">
        <v>337</v>
      </c>
      <c r="L273" s="295" t="n">
        <v>9188</v>
      </c>
      <c r="M273" s="295" t="s">
        <v>337</v>
      </c>
      <c r="N273" s="295" t="s">
        <v>337</v>
      </c>
      <c r="O273" s="295" t="s">
        <v>337</v>
      </c>
      <c r="P273" s="295" t="s">
        <v>337</v>
      </c>
      <c r="Q273" s="295" t="s">
        <v>337</v>
      </c>
      <c r="S273" s="432" t="s">
        <v>1888</v>
      </c>
      <c r="T273" s="295" t="s">
        <v>337</v>
      </c>
      <c r="U273" s="295" t="s">
        <v>337</v>
      </c>
      <c r="V273" s="295" t="s">
        <v>337</v>
      </c>
      <c r="W273" s="295" t="s">
        <v>337</v>
      </c>
      <c r="X273" s="295" t="s">
        <v>337</v>
      </c>
      <c r="Y273" s="295" t="s">
        <v>337</v>
      </c>
      <c r="Z273" s="295" t="s">
        <v>337</v>
      </c>
      <c r="AB273" s="432" t="s">
        <v>1888</v>
      </c>
      <c r="AC273" s="295" t="s">
        <v>337</v>
      </c>
      <c r="AD273" s="295" t="s">
        <v>337</v>
      </c>
      <c r="AE273" s="295" t="s">
        <v>337</v>
      </c>
      <c r="AF273" s="295" t="s">
        <v>337</v>
      </c>
      <c r="AG273" s="295" t="s">
        <v>337</v>
      </c>
      <c r="AH273" s="295" t="s">
        <v>337</v>
      </c>
      <c r="AI273" s="295" t="s">
        <v>337</v>
      </c>
    </row>
    <row r="274" customFormat="false" ht="12.75" hidden="false" customHeight="false" outlineLevel="0" collapsed="false">
      <c r="A274" s="296" t="s">
        <v>1889</v>
      </c>
      <c r="B274" s="295" t="n">
        <v>9188</v>
      </c>
      <c r="C274" s="295" t="s">
        <v>337</v>
      </c>
      <c r="D274" s="295" t="s">
        <v>337</v>
      </c>
      <c r="E274" s="295" t="s">
        <v>337</v>
      </c>
      <c r="F274" s="295" t="s">
        <v>337</v>
      </c>
      <c r="G274" s="295" t="s">
        <v>337</v>
      </c>
      <c r="H274" s="295" t="s">
        <v>337</v>
      </c>
      <c r="J274" s="432" t="s">
        <v>1889</v>
      </c>
      <c r="K274" s="295" t="s">
        <v>337</v>
      </c>
      <c r="L274" s="295" t="n">
        <v>9188</v>
      </c>
      <c r="M274" s="295" t="s">
        <v>337</v>
      </c>
      <c r="N274" s="295" t="s">
        <v>337</v>
      </c>
      <c r="O274" s="295" t="s">
        <v>337</v>
      </c>
      <c r="P274" s="295" t="s">
        <v>337</v>
      </c>
      <c r="Q274" s="295" t="s">
        <v>337</v>
      </c>
      <c r="S274" s="432" t="s">
        <v>1889</v>
      </c>
      <c r="T274" s="295" t="s">
        <v>337</v>
      </c>
      <c r="U274" s="295" t="s">
        <v>337</v>
      </c>
      <c r="V274" s="295" t="s">
        <v>337</v>
      </c>
      <c r="W274" s="295" t="s">
        <v>337</v>
      </c>
      <c r="X274" s="295" t="s">
        <v>337</v>
      </c>
      <c r="Y274" s="295" t="s">
        <v>337</v>
      </c>
      <c r="Z274" s="295" t="s">
        <v>337</v>
      </c>
      <c r="AB274" s="432" t="s">
        <v>1889</v>
      </c>
      <c r="AC274" s="295" t="s">
        <v>337</v>
      </c>
      <c r="AD274" s="295" t="s">
        <v>337</v>
      </c>
      <c r="AE274" s="295" t="s">
        <v>337</v>
      </c>
      <c r="AF274" s="295" t="s">
        <v>337</v>
      </c>
      <c r="AG274" s="295" t="s">
        <v>337</v>
      </c>
      <c r="AH274" s="295" t="s">
        <v>337</v>
      </c>
      <c r="AI274" s="295" t="s">
        <v>337</v>
      </c>
    </row>
    <row r="275" customFormat="false" ht="12.75" hidden="false" customHeight="false" outlineLevel="0" collapsed="false">
      <c r="A275" s="296" t="s">
        <v>906</v>
      </c>
      <c r="B275" s="295" t="n">
        <v>91571</v>
      </c>
      <c r="C275" s="295" t="s">
        <v>337</v>
      </c>
      <c r="D275" s="295" t="s">
        <v>337</v>
      </c>
      <c r="E275" s="295" t="s">
        <v>337</v>
      </c>
      <c r="F275" s="295" t="s">
        <v>337</v>
      </c>
      <c r="G275" s="295" t="s">
        <v>337</v>
      </c>
      <c r="H275" s="295" t="s">
        <v>337</v>
      </c>
      <c r="J275" s="432" t="s">
        <v>906</v>
      </c>
      <c r="K275" s="295" t="s">
        <v>337</v>
      </c>
      <c r="L275" s="295" t="n">
        <v>91553</v>
      </c>
      <c r="M275" s="295" t="s">
        <v>337</v>
      </c>
      <c r="N275" s="295" t="s">
        <v>337</v>
      </c>
      <c r="O275" s="295" t="s">
        <v>337</v>
      </c>
      <c r="P275" s="295" t="n">
        <v>18</v>
      </c>
      <c r="Q275" s="295" t="s">
        <v>337</v>
      </c>
      <c r="S275" s="432" t="s">
        <v>906</v>
      </c>
      <c r="T275" s="295" t="s">
        <v>337</v>
      </c>
      <c r="U275" s="295" t="s">
        <v>337</v>
      </c>
      <c r="V275" s="295" t="s">
        <v>337</v>
      </c>
      <c r="W275" s="295" t="s">
        <v>337</v>
      </c>
      <c r="X275" s="295" t="s">
        <v>337</v>
      </c>
      <c r="Y275" s="295" t="s">
        <v>337</v>
      </c>
      <c r="Z275" s="295" t="s">
        <v>337</v>
      </c>
      <c r="AB275" s="432" t="s">
        <v>906</v>
      </c>
      <c r="AC275" s="295" t="s">
        <v>337</v>
      </c>
      <c r="AD275" s="295" t="s">
        <v>337</v>
      </c>
      <c r="AE275" s="295" t="s">
        <v>337</v>
      </c>
      <c r="AF275" s="295" t="s">
        <v>337</v>
      </c>
      <c r="AG275" s="295" t="s">
        <v>337</v>
      </c>
      <c r="AH275" s="295" t="s">
        <v>337</v>
      </c>
      <c r="AI275" s="295" t="s">
        <v>337</v>
      </c>
    </row>
    <row r="276" customFormat="false" ht="12.75" hidden="false" customHeight="false" outlineLevel="0" collapsed="false">
      <c r="A276" s="296" t="s">
        <v>907</v>
      </c>
      <c r="B276" s="295" t="n">
        <v>91553</v>
      </c>
      <c r="C276" s="295" t="s">
        <v>337</v>
      </c>
      <c r="D276" s="295" t="s">
        <v>337</v>
      </c>
      <c r="E276" s="295" t="s">
        <v>337</v>
      </c>
      <c r="F276" s="295" t="s">
        <v>337</v>
      </c>
      <c r="G276" s="295" t="s">
        <v>337</v>
      </c>
      <c r="H276" s="295" t="s">
        <v>337</v>
      </c>
      <c r="J276" s="432" t="s">
        <v>907</v>
      </c>
      <c r="K276" s="295" t="s">
        <v>337</v>
      </c>
      <c r="L276" s="295" t="n">
        <v>91553</v>
      </c>
      <c r="M276" s="295" t="s">
        <v>337</v>
      </c>
      <c r="N276" s="295" t="s">
        <v>337</v>
      </c>
      <c r="O276" s="295" t="s">
        <v>337</v>
      </c>
      <c r="P276" s="295" t="s">
        <v>337</v>
      </c>
      <c r="Q276" s="295" t="s">
        <v>337</v>
      </c>
      <c r="S276" s="432" t="s">
        <v>907</v>
      </c>
      <c r="T276" s="295" t="s">
        <v>337</v>
      </c>
      <c r="U276" s="295" t="s">
        <v>337</v>
      </c>
      <c r="V276" s="295" t="s">
        <v>337</v>
      </c>
      <c r="W276" s="295" t="s">
        <v>337</v>
      </c>
      <c r="X276" s="295" t="s">
        <v>337</v>
      </c>
      <c r="Y276" s="295" t="s">
        <v>337</v>
      </c>
      <c r="Z276" s="295" t="s">
        <v>337</v>
      </c>
      <c r="AB276" s="432" t="s">
        <v>907</v>
      </c>
      <c r="AC276" s="295" t="s">
        <v>337</v>
      </c>
      <c r="AD276" s="295" t="s">
        <v>337</v>
      </c>
      <c r="AE276" s="295" t="s">
        <v>337</v>
      </c>
      <c r="AF276" s="295" t="s">
        <v>337</v>
      </c>
      <c r="AG276" s="295" t="s">
        <v>337</v>
      </c>
      <c r="AH276" s="295" t="s">
        <v>337</v>
      </c>
      <c r="AI276" s="295" t="s">
        <v>337</v>
      </c>
    </row>
    <row r="277" customFormat="false" ht="12.75" hidden="false" customHeight="false" outlineLevel="0" collapsed="false">
      <c r="A277" s="296" t="s">
        <v>908</v>
      </c>
      <c r="B277" s="295" t="n">
        <v>45531</v>
      </c>
      <c r="C277" s="295" t="n">
        <v>314</v>
      </c>
      <c r="D277" s="295" t="s">
        <v>337</v>
      </c>
      <c r="E277" s="295" t="s">
        <v>337</v>
      </c>
      <c r="F277" s="295" t="s">
        <v>337</v>
      </c>
      <c r="G277" s="295" t="s">
        <v>337</v>
      </c>
      <c r="H277" s="295" t="s">
        <v>337</v>
      </c>
      <c r="J277" s="432" t="s">
        <v>908</v>
      </c>
      <c r="K277" s="295" t="s">
        <v>337</v>
      </c>
      <c r="L277" s="295" t="n">
        <v>41855</v>
      </c>
      <c r="M277" s="295" t="s">
        <v>337</v>
      </c>
      <c r="N277" s="295" t="s">
        <v>337</v>
      </c>
      <c r="O277" s="295" t="s">
        <v>337</v>
      </c>
      <c r="P277" s="295" t="s">
        <v>337</v>
      </c>
      <c r="Q277" s="295" t="s">
        <v>337</v>
      </c>
      <c r="S277" s="432" t="s">
        <v>908</v>
      </c>
      <c r="T277" s="295" t="n">
        <v>3341</v>
      </c>
      <c r="U277" s="295" t="n">
        <v>3</v>
      </c>
      <c r="V277" s="295" t="s">
        <v>337</v>
      </c>
      <c r="W277" s="295" t="s">
        <v>337</v>
      </c>
      <c r="X277" s="295" t="s">
        <v>337</v>
      </c>
      <c r="Y277" s="295" t="s">
        <v>337</v>
      </c>
      <c r="Z277" s="295" t="n">
        <v>10</v>
      </c>
      <c r="AB277" s="432" t="s">
        <v>908</v>
      </c>
      <c r="AC277" s="295" t="n">
        <v>3</v>
      </c>
      <c r="AD277" s="295" t="s">
        <v>337</v>
      </c>
      <c r="AE277" s="295" t="s">
        <v>337</v>
      </c>
      <c r="AF277" s="295" t="s">
        <v>337</v>
      </c>
      <c r="AG277" s="295" t="n">
        <v>5</v>
      </c>
      <c r="AH277" s="295" t="s">
        <v>337</v>
      </c>
      <c r="AI277" s="295" t="s">
        <v>337</v>
      </c>
    </row>
    <row r="278" customFormat="false" ht="12.75" hidden="false" customHeight="false" outlineLevel="0" collapsed="false">
      <c r="A278" s="296" t="s">
        <v>909</v>
      </c>
      <c r="B278" s="295" t="n">
        <v>44525</v>
      </c>
      <c r="C278" s="295" t="n">
        <v>314</v>
      </c>
      <c r="D278" s="295" t="s">
        <v>337</v>
      </c>
      <c r="E278" s="295" t="s">
        <v>337</v>
      </c>
      <c r="F278" s="295" t="s">
        <v>337</v>
      </c>
      <c r="G278" s="295" t="s">
        <v>337</v>
      </c>
      <c r="H278" s="295" t="s">
        <v>337</v>
      </c>
      <c r="J278" s="432" t="s">
        <v>909</v>
      </c>
      <c r="K278" s="295" t="s">
        <v>337</v>
      </c>
      <c r="L278" s="295" t="n">
        <v>40864</v>
      </c>
      <c r="M278" s="295" t="s">
        <v>337</v>
      </c>
      <c r="N278" s="295" t="s">
        <v>337</v>
      </c>
      <c r="O278" s="295" t="s">
        <v>337</v>
      </c>
      <c r="P278" s="295" t="s">
        <v>337</v>
      </c>
      <c r="Q278" s="295" t="s">
        <v>337</v>
      </c>
      <c r="S278" s="432" t="s">
        <v>909</v>
      </c>
      <c r="T278" s="295" t="n">
        <v>3340</v>
      </c>
      <c r="U278" s="295" t="s">
        <v>337</v>
      </c>
      <c r="V278" s="295" t="s">
        <v>337</v>
      </c>
      <c r="W278" s="295" t="s">
        <v>337</v>
      </c>
      <c r="X278" s="295" t="s">
        <v>337</v>
      </c>
      <c r="Y278" s="295" t="s">
        <v>337</v>
      </c>
      <c r="Z278" s="295" t="s">
        <v>337</v>
      </c>
      <c r="AB278" s="432" t="s">
        <v>909</v>
      </c>
      <c r="AC278" s="295" t="n">
        <v>2</v>
      </c>
      <c r="AD278" s="295" t="s">
        <v>337</v>
      </c>
      <c r="AE278" s="295" t="s">
        <v>337</v>
      </c>
      <c r="AF278" s="295" t="s">
        <v>337</v>
      </c>
      <c r="AG278" s="295" t="n">
        <v>5</v>
      </c>
      <c r="AH278" s="295" t="s">
        <v>337</v>
      </c>
      <c r="AI278" s="295" t="s">
        <v>337</v>
      </c>
    </row>
    <row r="279" customFormat="false" ht="12.75" hidden="false" customHeight="false" outlineLevel="0" collapsed="false">
      <c r="A279" s="296" t="s">
        <v>910</v>
      </c>
      <c r="B279" s="295" t="n">
        <v>15702</v>
      </c>
      <c r="C279" s="295" t="s">
        <v>337</v>
      </c>
      <c r="D279" s="295" t="s">
        <v>337</v>
      </c>
      <c r="E279" s="295" t="s">
        <v>337</v>
      </c>
      <c r="F279" s="295" t="s">
        <v>337</v>
      </c>
      <c r="G279" s="295" t="s">
        <v>337</v>
      </c>
      <c r="H279" s="295" t="n">
        <v>154</v>
      </c>
      <c r="J279" s="432" t="s">
        <v>910</v>
      </c>
      <c r="K279" s="295" t="s">
        <v>337</v>
      </c>
      <c r="L279" s="295" t="n">
        <v>15548</v>
      </c>
      <c r="M279" s="295" t="s">
        <v>337</v>
      </c>
      <c r="N279" s="295" t="s">
        <v>337</v>
      </c>
      <c r="O279" s="295" t="s">
        <v>337</v>
      </c>
      <c r="P279" s="295" t="s">
        <v>337</v>
      </c>
      <c r="Q279" s="295" t="s">
        <v>337</v>
      </c>
      <c r="S279" s="432" t="s">
        <v>910</v>
      </c>
      <c r="T279" s="295" t="s">
        <v>337</v>
      </c>
      <c r="U279" s="295" t="s">
        <v>337</v>
      </c>
      <c r="V279" s="295" t="s">
        <v>337</v>
      </c>
      <c r="W279" s="295" t="s">
        <v>337</v>
      </c>
      <c r="X279" s="295" t="s">
        <v>337</v>
      </c>
      <c r="Y279" s="295" t="s">
        <v>337</v>
      </c>
      <c r="Z279" s="295" t="s">
        <v>337</v>
      </c>
      <c r="AB279" s="432" t="s">
        <v>910</v>
      </c>
      <c r="AC279" s="295" t="s">
        <v>337</v>
      </c>
      <c r="AD279" s="295" t="s">
        <v>337</v>
      </c>
      <c r="AE279" s="295" t="s">
        <v>337</v>
      </c>
      <c r="AF279" s="295" t="s">
        <v>337</v>
      </c>
      <c r="AG279" s="295" t="s">
        <v>337</v>
      </c>
      <c r="AH279" s="295" t="s">
        <v>337</v>
      </c>
      <c r="AI279" s="295" t="s">
        <v>337</v>
      </c>
    </row>
    <row r="280" customFormat="false" ht="12.75" hidden="false" customHeight="false" outlineLevel="0" collapsed="false">
      <c r="A280" s="296" t="s">
        <v>911</v>
      </c>
      <c r="B280" s="295" t="n">
        <v>15702</v>
      </c>
      <c r="C280" s="295" t="s">
        <v>337</v>
      </c>
      <c r="D280" s="295" t="s">
        <v>337</v>
      </c>
      <c r="E280" s="295" t="s">
        <v>337</v>
      </c>
      <c r="F280" s="295" t="s">
        <v>337</v>
      </c>
      <c r="G280" s="295" t="s">
        <v>337</v>
      </c>
      <c r="H280" s="295" t="n">
        <v>154</v>
      </c>
      <c r="J280" s="432" t="s">
        <v>911</v>
      </c>
      <c r="K280" s="295" t="s">
        <v>337</v>
      </c>
      <c r="L280" s="295" t="n">
        <v>15548</v>
      </c>
      <c r="M280" s="295" t="s">
        <v>337</v>
      </c>
      <c r="N280" s="295" t="s">
        <v>337</v>
      </c>
      <c r="O280" s="295" t="s">
        <v>337</v>
      </c>
      <c r="P280" s="295" t="s">
        <v>337</v>
      </c>
      <c r="Q280" s="295" t="s">
        <v>337</v>
      </c>
      <c r="S280" s="432" t="s">
        <v>911</v>
      </c>
      <c r="T280" s="295" t="s">
        <v>337</v>
      </c>
      <c r="U280" s="295" t="s">
        <v>337</v>
      </c>
      <c r="V280" s="295" t="s">
        <v>337</v>
      </c>
      <c r="W280" s="295" t="s">
        <v>337</v>
      </c>
      <c r="X280" s="295" t="s">
        <v>337</v>
      </c>
      <c r="Y280" s="295" t="s">
        <v>337</v>
      </c>
      <c r="Z280" s="295" t="s">
        <v>337</v>
      </c>
      <c r="AB280" s="432" t="s">
        <v>911</v>
      </c>
      <c r="AC280" s="295" t="s">
        <v>337</v>
      </c>
      <c r="AD280" s="295" t="s">
        <v>337</v>
      </c>
      <c r="AE280" s="295" t="s">
        <v>337</v>
      </c>
      <c r="AF280" s="295" t="s">
        <v>337</v>
      </c>
      <c r="AG280" s="295" t="s">
        <v>337</v>
      </c>
      <c r="AH280" s="295" t="s">
        <v>337</v>
      </c>
      <c r="AI280" s="295" t="s">
        <v>337</v>
      </c>
    </row>
    <row r="281" customFormat="false" ht="12.75" hidden="false" customHeight="false" outlineLevel="0" collapsed="false">
      <c r="A281" s="296" t="s">
        <v>912</v>
      </c>
      <c r="B281" s="295" t="n">
        <v>5</v>
      </c>
      <c r="C281" s="295" t="s">
        <v>337</v>
      </c>
      <c r="D281" s="295" t="s">
        <v>337</v>
      </c>
      <c r="E281" s="295" t="s">
        <v>337</v>
      </c>
      <c r="F281" s="295" t="s">
        <v>337</v>
      </c>
      <c r="G281" s="295" t="s">
        <v>337</v>
      </c>
      <c r="H281" s="295" t="s">
        <v>337</v>
      </c>
      <c r="J281" s="432" t="s">
        <v>912</v>
      </c>
      <c r="K281" s="295" t="s">
        <v>337</v>
      </c>
      <c r="L281" s="295" t="s">
        <v>337</v>
      </c>
      <c r="M281" s="295" t="s">
        <v>337</v>
      </c>
      <c r="N281" s="295" t="s">
        <v>337</v>
      </c>
      <c r="O281" s="295" t="s">
        <v>337</v>
      </c>
      <c r="P281" s="295" t="s">
        <v>337</v>
      </c>
      <c r="Q281" s="295" t="s">
        <v>337</v>
      </c>
      <c r="S281" s="432" t="s">
        <v>912</v>
      </c>
      <c r="T281" s="295" t="s">
        <v>337</v>
      </c>
      <c r="U281" s="295" t="s">
        <v>337</v>
      </c>
      <c r="V281" s="295" t="s">
        <v>337</v>
      </c>
      <c r="W281" s="295" t="s">
        <v>337</v>
      </c>
      <c r="X281" s="295" t="s">
        <v>337</v>
      </c>
      <c r="Y281" s="295" t="s">
        <v>337</v>
      </c>
      <c r="Z281" s="295" t="s">
        <v>337</v>
      </c>
      <c r="AB281" s="432" t="s">
        <v>912</v>
      </c>
      <c r="AC281" s="295" t="s">
        <v>337</v>
      </c>
      <c r="AD281" s="295" t="s">
        <v>337</v>
      </c>
      <c r="AE281" s="295" t="n">
        <v>5</v>
      </c>
      <c r="AF281" s="295" t="s">
        <v>337</v>
      </c>
      <c r="AG281" s="295" t="s">
        <v>337</v>
      </c>
      <c r="AH281" s="295" t="s">
        <v>337</v>
      </c>
      <c r="AI281" s="295" t="s">
        <v>337</v>
      </c>
    </row>
    <row r="282" customFormat="false" ht="12.75" hidden="false" customHeight="false" outlineLevel="0" collapsed="false">
      <c r="A282" s="296" t="s">
        <v>913</v>
      </c>
      <c r="B282" s="295" t="n">
        <v>11</v>
      </c>
      <c r="C282" s="295" t="s">
        <v>337</v>
      </c>
      <c r="D282" s="295" t="s">
        <v>337</v>
      </c>
      <c r="E282" s="295" t="s">
        <v>337</v>
      </c>
      <c r="F282" s="295" t="s">
        <v>337</v>
      </c>
      <c r="G282" s="295" t="s">
        <v>337</v>
      </c>
      <c r="H282" s="295" t="s">
        <v>337</v>
      </c>
      <c r="J282" s="432" t="s">
        <v>913</v>
      </c>
      <c r="K282" s="295" t="s">
        <v>337</v>
      </c>
      <c r="L282" s="295" t="s">
        <v>337</v>
      </c>
      <c r="M282" s="295" t="s">
        <v>337</v>
      </c>
      <c r="N282" s="295" t="s">
        <v>337</v>
      </c>
      <c r="O282" s="295" t="n">
        <v>11</v>
      </c>
      <c r="P282" s="295" t="s">
        <v>337</v>
      </c>
      <c r="Q282" s="295" t="s">
        <v>337</v>
      </c>
      <c r="S282" s="432" t="s">
        <v>913</v>
      </c>
      <c r="T282" s="295" t="s">
        <v>337</v>
      </c>
      <c r="U282" s="295" t="s">
        <v>337</v>
      </c>
      <c r="V282" s="295" t="s">
        <v>337</v>
      </c>
      <c r="W282" s="295" t="s">
        <v>337</v>
      </c>
      <c r="X282" s="295" t="s">
        <v>337</v>
      </c>
      <c r="Y282" s="295" t="s">
        <v>337</v>
      </c>
      <c r="Z282" s="295" t="s">
        <v>337</v>
      </c>
      <c r="AB282" s="432" t="s">
        <v>913</v>
      </c>
      <c r="AC282" s="295" t="s">
        <v>337</v>
      </c>
      <c r="AD282" s="295" t="s">
        <v>337</v>
      </c>
      <c r="AE282" s="295" t="s">
        <v>337</v>
      </c>
      <c r="AF282" s="295" t="s">
        <v>337</v>
      </c>
      <c r="AG282" s="295" t="s">
        <v>337</v>
      </c>
      <c r="AH282" s="295" t="s">
        <v>337</v>
      </c>
      <c r="AI282" s="295" t="s">
        <v>337</v>
      </c>
    </row>
    <row r="283" customFormat="false" ht="12.75" hidden="false" customHeight="false" outlineLevel="0" collapsed="false">
      <c r="A283" s="296" t="s">
        <v>915</v>
      </c>
      <c r="B283" s="295" t="n">
        <v>13621</v>
      </c>
      <c r="C283" s="295" t="s">
        <v>337</v>
      </c>
      <c r="D283" s="295" t="s">
        <v>337</v>
      </c>
      <c r="E283" s="295" t="s">
        <v>337</v>
      </c>
      <c r="F283" s="295" t="s">
        <v>337</v>
      </c>
      <c r="G283" s="295" t="s">
        <v>337</v>
      </c>
      <c r="H283" s="295" t="s">
        <v>337</v>
      </c>
      <c r="J283" s="432" t="s">
        <v>915</v>
      </c>
      <c r="K283" s="295" t="s">
        <v>337</v>
      </c>
      <c r="L283" s="295" t="n">
        <v>13621</v>
      </c>
      <c r="M283" s="295" t="s">
        <v>337</v>
      </c>
      <c r="N283" s="295" t="s">
        <v>337</v>
      </c>
      <c r="O283" s="295" t="s">
        <v>337</v>
      </c>
      <c r="P283" s="295" t="s">
        <v>337</v>
      </c>
      <c r="Q283" s="295" t="s">
        <v>337</v>
      </c>
      <c r="S283" s="432" t="s">
        <v>915</v>
      </c>
      <c r="T283" s="295" t="s">
        <v>337</v>
      </c>
      <c r="U283" s="295" t="s">
        <v>337</v>
      </c>
      <c r="V283" s="295" t="s">
        <v>337</v>
      </c>
      <c r="W283" s="295" t="s">
        <v>337</v>
      </c>
      <c r="X283" s="295" t="s">
        <v>337</v>
      </c>
      <c r="Y283" s="295" t="s">
        <v>337</v>
      </c>
      <c r="Z283" s="295" t="s">
        <v>337</v>
      </c>
      <c r="AB283" s="432" t="s">
        <v>915</v>
      </c>
      <c r="AC283" s="295" t="s">
        <v>337</v>
      </c>
      <c r="AD283" s="295" t="s">
        <v>337</v>
      </c>
      <c r="AE283" s="295" t="s">
        <v>337</v>
      </c>
      <c r="AF283" s="295" t="s">
        <v>337</v>
      </c>
      <c r="AG283" s="295" t="s">
        <v>337</v>
      </c>
      <c r="AH283" s="295" t="s">
        <v>337</v>
      </c>
      <c r="AI283" s="295" t="s">
        <v>337</v>
      </c>
    </row>
    <row r="284" customFormat="false" ht="12.75" hidden="false" customHeight="false" outlineLevel="0" collapsed="false">
      <c r="A284" s="296" t="s">
        <v>1890</v>
      </c>
      <c r="B284" s="295" t="n">
        <v>13621</v>
      </c>
      <c r="C284" s="295" t="s">
        <v>337</v>
      </c>
      <c r="D284" s="295" t="s">
        <v>337</v>
      </c>
      <c r="E284" s="295" t="s">
        <v>337</v>
      </c>
      <c r="F284" s="295" t="s">
        <v>337</v>
      </c>
      <c r="G284" s="295" t="s">
        <v>337</v>
      </c>
      <c r="H284" s="295" t="s">
        <v>337</v>
      </c>
      <c r="J284" s="432" t="s">
        <v>1890</v>
      </c>
      <c r="K284" s="295" t="s">
        <v>337</v>
      </c>
      <c r="L284" s="295" t="n">
        <v>13621</v>
      </c>
      <c r="M284" s="295" t="s">
        <v>337</v>
      </c>
      <c r="N284" s="295" t="s">
        <v>337</v>
      </c>
      <c r="O284" s="295" t="s">
        <v>337</v>
      </c>
      <c r="P284" s="295" t="s">
        <v>337</v>
      </c>
      <c r="Q284" s="295" t="s">
        <v>337</v>
      </c>
      <c r="S284" s="432" t="s">
        <v>1890</v>
      </c>
      <c r="T284" s="295" t="s">
        <v>337</v>
      </c>
      <c r="U284" s="295" t="s">
        <v>337</v>
      </c>
      <c r="V284" s="295" t="s">
        <v>337</v>
      </c>
      <c r="W284" s="295" t="s">
        <v>337</v>
      </c>
      <c r="X284" s="295" t="s">
        <v>337</v>
      </c>
      <c r="Y284" s="295" t="s">
        <v>337</v>
      </c>
      <c r="Z284" s="295" t="s">
        <v>337</v>
      </c>
      <c r="AB284" s="432" t="s">
        <v>1890</v>
      </c>
      <c r="AC284" s="295" t="s">
        <v>337</v>
      </c>
      <c r="AD284" s="295" t="s">
        <v>337</v>
      </c>
      <c r="AE284" s="295" t="s">
        <v>337</v>
      </c>
      <c r="AF284" s="295" t="s">
        <v>337</v>
      </c>
      <c r="AG284" s="295" t="s">
        <v>337</v>
      </c>
      <c r="AH284" s="295" t="s">
        <v>337</v>
      </c>
      <c r="AI284" s="295" t="s">
        <v>337</v>
      </c>
    </row>
    <row r="285" customFormat="false" ht="12.75" hidden="false" customHeight="false" outlineLevel="0" collapsed="false">
      <c r="A285" s="296" t="s">
        <v>916</v>
      </c>
      <c r="B285" s="295" t="n">
        <v>13134</v>
      </c>
      <c r="C285" s="295" t="s">
        <v>337</v>
      </c>
      <c r="D285" s="295" t="s">
        <v>337</v>
      </c>
      <c r="E285" s="295" t="s">
        <v>337</v>
      </c>
      <c r="F285" s="295" t="s">
        <v>337</v>
      </c>
      <c r="G285" s="295" t="s">
        <v>337</v>
      </c>
      <c r="H285" s="295" t="s">
        <v>337</v>
      </c>
      <c r="J285" s="432" t="s">
        <v>916</v>
      </c>
      <c r="K285" s="295" t="s">
        <v>337</v>
      </c>
      <c r="L285" s="295" t="n">
        <v>13134</v>
      </c>
      <c r="M285" s="295" t="s">
        <v>337</v>
      </c>
      <c r="N285" s="295" t="s">
        <v>337</v>
      </c>
      <c r="O285" s="295" t="s">
        <v>337</v>
      </c>
      <c r="P285" s="295" t="s">
        <v>337</v>
      </c>
      <c r="Q285" s="295" t="s">
        <v>337</v>
      </c>
      <c r="S285" s="432" t="s">
        <v>916</v>
      </c>
      <c r="T285" s="295" t="s">
        <v>337</v>
      </c>
      <c r="U285" s="295" t="s">
        <v>337</v>
      </c>
      <c r="V285" s="295" t="s">
        <v>337</v>
      </c>
      <c r="W285" s="295" t="s">
        <v>337</v>
      </c>
      <c r="X285" s="295" t="s">
        <v>337</v>
      </c>
      <c r="Y285" s="295" t="s">
        <v>337</v>
      </c>
      <c r="Z285" s="295" t="s">
        <v>337</v>
      </c>
      <c r="AB285" s="432" t="s">
        <v>916</v>
      </c>
      <c r="AC285" s="295" t="s">
        <v>337</v>
      </c>
      <c r="AD285" s="295" t="s">
        <v>337</v>
      </c>
      <c r="AE285" s="295" t="s">
        <v>337</v>
      </c>
      <c r="AF285" s="295" t="s">
        <v>337</v>
      </c>
      <c r="AG285" s="295" t="s">
        <v>337</v>
      </c>
      <c r="AH285" s="295" t="s">
        <v>337</v>
      </c>
      <c r="AI285" s="295" t="s">
        <v>337</v>
      </c>
    </row>
    <row r="286" customFormat="false" ht="12.75" hidden="false" customHeight="false" outlineLevel="0" collapsed="false">
      <c r="A286" s="296" t="s">
        <v>917</v>
      </c>
      <c r="B286" s="295" t="n">
        <v>13134</v>
      </c>
      <c r="C286" s="295" t="s">
        <v>337</v>
      </c>
      <c r="D286" s="295" t="s">
        <v>337</v>
      </c>
      <c r="E286" s="295" t="s">
        <v>337</v>
      </c>
      <c r="F286" s="295" t="s">
        <v>337</v>
      </c>
      <c r="G286" s="295" t="s">
        <v>337</v>
      </c>
      <c r="H286" s="295" t="s">
        <v>337</v>
      </c>
      <c r="J286" s="432" t="s">
        <v>917</v>
      </c>
      <c r="K286" s="295" t="s">
        <v>337</v>
      </c>
      <c r="L286" s="295" t="n">
        <v>13134</v>
      </c>
      <c r="M286" s="295" t="s">
        <v>337</v>
      </c>
      <c r="N286" s="295" t="s">
        <v>337</v>
      </c>
      <c r="O286" s="295" t="s">
        <v>337</v>
      </c>
      <c r="P286" s="295" t="s">
        <v>337</v>
      </c>
      <c r="Q286" s="295" t="s">
        <v>337</v>
      </c>
      <c r="S286" s="432" t="s">
        <v>917</v>
      </c>
      <c r="T286" s="295" t="s">
        <v>337</v>
      </c>
      <c r="U286" s="295" t="s">
        <v>337</v>
      </c>
      <c r="V286" s="295" t="s">
        <v>337</v>
      </c>
      <c r="W286" s="295" t="s">
        <v>337</v>
      </c>
      <c r="X286" s="295" t="s">
        <v>337</v>
      </c>
      <c r="Y286" s="295" t="s">
        <v>337</v>
      </c>
      <c r="Z286" s="295" t="s">
        <v>337</v>
      </c>
      <c r="AB286" s="432" t="s">
        <v>917</v>
      </c>
      <c r="AC286" s="295" t="s">
        <v>337</v>
      </c>
      <c r="AD286" s="295" t="s">
        <v>337</v>
      </c>
      <c r="AE286" s="295" t="s">
        <v>337</v>
      </c>
      <c r="AF286" s="295" t="s">
        <v>337</v>
      </c>
      <c r="AG286" s="295" t="s">
        <v>337</v>
      </c>
      <c r="AH286" s="295" t="s">
        <v>337</v>
      </c>
      <c r="AI286" s="295" t="s">
        <v>337</v>
      </c>
    </row>
    <row r="287" customFormat="false" ht="12.75" hidden="false" customHeight="false" outlineLevel="0" collapsed="false">
      <c r="A287" s="296" t="s">
        <v>918</v>
      </c>
      <c r="B287" s="295" t="n">
        <v>1880</v>
      </c>
      <c r="C287" s="295" t="s">
        <v>337</v>
      </c>
      <c r="D287" s="295" t="s">
        <v>337</v>
      </c>
      <c r="E287" s="295" t="s">
        <v>337</v>
      </c>
      <c r="F287" s="295" t="s">
        <v>337</v>
      </c>
      <c r="G287" s="295" t="s">
        <v>337</v>
      </c>
      <c r="H287" s="295" t="s">
        <v>337</v>
      </c>
      <c r="J287" s="432" t="s">
        <v>918</v>
      </c>
      <c r="K287" s="295" t="s">
        <v>337</v>
      </c>
      <c r="L287" s="295" t="n">
        <v>1880</v>
      </c>
      <c r="M287" s="295" t="s">
        <v>337</v>
      </c>
      <c r="N287" s="295" t="s">
        <v>337</v>
      </c>
      <c r="O287" s="295" t="s">
        <v>337</v>
      </c>
      <c r="P287" s="295" t="s">
        <v>337</v>
      </c>
      <c r="Q287" s="295" t="s">
        <v>337</v>
      </c>
      <c r="S287" s="432" t="s">
        <v>918</v>
      </c>
      <c r="T287" s="295" t="s">
        <v>337</v>
      </c>
      <c r="U287" s="295" t="s">
        <v>337</v>
      </c>
      <c r="V287" s="295" t="s">
        <v>337</v>
      </c>
      <c r="W287" s="295" t="s">
        <v>337</v>
      </c>
      <c r="X287" s="295" t="s">
        <v>337</v>
      </c>
      <c r="Y287" s="295" t="s">
        <v>337</v>
      </c>
      <c r="Z287" s="295" t="s">
        <v>337</v>
      </c>
      <c r="AB287" s="432" t="s">
        <v>918</v>
      </c>
      <c r="AC287" s="295" t="s">
        <v>337</v>
      </c>
      <c r="AD287" s="295" t="s">
        <v>337</v>
      </c>
      <c r="AE287" s="295" t="s">
        <v>337</v>
      </c>
      <c r="AF287" s="295" t="s">
        <v>337</v>
      </c>
      <c r="AG287" s="295" t="s">
        <v>337</v>
      </c>
      <c r="AH287" s="295" t="s">
        <v>337</v>
      </c>
      <c r="AI287" s="295" t="s">
        <v>337</v>
      </c>
    </row>
    <row r="288" customFormat="false" ht="12.75" hidden="false" customHeight="false" outlineLevel="0" collapsed="false">
      <c r="A288" s="296" t="s">
        <v>919</v>
      </c>
      <c r="B288" s="295" t="n">
        <v>37524</v>
      </c>
      <c r="C288" s="295" t="s">
        <v>337</v>
      </c>
      <c r="D288" s="295" t="s">
        <v>337</v>
      </c>
      <c r="E288" s="295" t="s">
        <v>337</v>
      </c>
      <c r="F288" s="295" t="s">
        <v>337</v>
      </c>
      <c r="G288" s="295" t="s">
        <v>337</v>
      </c>
      <c r="H288" s="295" t="s">
        <v>337</v>
      </c>
      <c r="J288" s="432" t="s">
        <v>919</v>
      </c>
      <c r="K288" s="295" t="s">
        <v>337</v>
      </c>
      <c r="L288" s="295" t="n">
        <v>37524</v>
      </c>
      <c r="M288" s="295" t="s">
        <v>337</v>
      </c>
      <c r="N288" s="295" t="s">
        <v>337</v>
      </c>
      <c r="O288" s="295" t="s">
        <v>337</v>
      </c>
      <c r="P288" s="295" t="s">
        <v>337</v>
      </c>
      <c r="Q288" s="295" t="s">
        <v>337</v>
      </c>
      <c r="S288" s="432" t="s">
        <v>919</v>
      </c>
      <c r="T288" s="295" t="s">
        <v>337</v>
      </c>
      <c r="U288" s="295" t="s">
        <v>337</v>
      </c>
      <c r="V288" s="295" t="s">
        <v>337</v>
      </c>
      <c r="W288" s="295" t="s">
        <v>337</v>
      </c>
      <c r="X288" s="295" t="s">
        <v>337</v>
      </c>
      <c r="Y288" s="295" t="s">
        <v>337</v>
      </c>
      <c r="Z288" s="295" t="s">
        <v>337</v>
      </c>
      <c r="AB288" s="432" t="s">
        <v>919</v>
      </c>
      <c r="AC288" s="295" t="s">
        <v>337</v>
      </c>
      <c r="AD288" s="295" t="s">
        <v>337</v>
      </c>
      <c r="AE288" s="295" t="s">
        <v>337</v>
      </c>
      <c r="AF288" s="295" t="s">
        <v>337</v>
      </c>
      <c r="AG288" s="295" t="s">
        <v>337</v>
      </c>
      <c r="AH288" s="295" t="s">
        <v>337</v>
      </c>
      <c r="AI288" s="295" t="s">
        <v>337</v>
      </c>
    </row>
    <row r="289" customFormat="false" ht="12.75" hidden="false" customHeight="false" outlineLevel="0" collapsed="false">
      <c r="A289" s="296" t="s">
        <v>920</v>
      </c>
      <c r="B289" s="295" t="n">
        <v>37524</v>
      </c>
      <c r="C289" s="295" t="s">
        <v>337</v>
      </c>
      <c r="D289" s="295" t="s">
        <v>337</v>
      </c>
      <c r="E289" s="295" t="s">
        <v>337</v>
      </c>
      <c r="F289" s="295" t="s">
        <v>337</v>
      </c>
      <c r="G289" s="295" t="s">
        <v>337</v>
      </c>
      <c r="H289" s="295" t="s">
        <v>337</v>
      </c>
      <c r="J289" s="432" t="s">
        <v>920</v>
      </c>
      <c r="K289" s="295" t="s">
        <v>337</v>
      </c>
      <c r="L289" s="295" t="n">
        <v>37524</v>
      </c>
      <c r="M289" s="295" t="s">
        <v>337</v>
      </c>
      <c r="N289" s="295" t="s">
        <v>337</v>
      </c>
      <c r="O289" s="295" t="s">
        <v>337</v>
      </c>
      <c r="P289" s="295" t="s">
        <v>337</v>
      </c>
      <c r="Q289" s="295" t="s">
        <v>337</v>
      </c>
      <c r="S289" s="432" t="s">
        <v>920</v>
      </c>
      <c r="T289" s="295" t="s">
        <v>337</v>
      </c>
      <c r="U289" s="295" t="s">
        <v>337</v>
      </c>
      <c r="V289" s="295" t="s">
        <v>337</v>
      </c>
      <c r="W289" s="295" t="s">
        <v>337</v>
      </c>
      <c r="X289" s="295" t="s">
        <v>337</v>
      </c>
      <c r="Y289" s="295" t="s">
        <v>337</v>
      </c>
      <c r="Z289" s="295" t="s">
        <v>337</v>
      </c>
      <c r="AB289" s="432" t="s">
        <v>920</v>
      </c>
      <c r="AC289" s="295" t="s">
        <v>337</v>
      </c>
      <c r="AD289" s="295" t="s">
        <v>337</v>
      </c>
      <c r="AE289" s="295" t="s">
        <v>337</v>
      </c>
      <c r="AF289" s="295" t="s">
        <v>337</v>
      </c>
      <c r="AG289" s="295" t="s">
        <v>337</v>
      </c>
      <c r="AH289" s="295" t="s">
        <v>337</v>
      </c>
      <c r="AI289" s="295" t="s">
        <v>337</v>
      </c>
    </row>
    <row r="290" customFormat="false" ht="12.75" hidden="false" customHeight="false" outlineLevel="0" collapsed="false">
      <c r="A290" s="296" t="s">
        <v>921</v>
      </c>
      <c r="B290" s="295" t="n">
        <v>14</v>
      </c>
      <c r="C290" s="295" t="s">
        <v>337</v>
      </c>
      <c r="D290" s="295" t="s">
        <v>337</v>
      </c>
      <c r="E290" s="295" t="s">
        <v>337</v>
      </c>
      <c r="F290" s="295" t="s">
        <v>337</v>
      </c>
      <c r="G290" s="295" t="s">
        <v>337</v>
      </c>
      <c r="H290" s="295" t="s">
        <v>337</v>
      </c>
      <c r="J290" s="432" t="s">
        <v>921</v>
      </c>
      <c r="K290" s="295" t="s">
        <v>337</v>
      </c>
      <c r="L290" s="295" t="s">
        <v>337</v>
      </c>
      <c r="M290" s="295" t="s">
        <v>337</v>
      </c>
      <c r="N290" s="295" t="s">
        <v>337</v>
      </c>
      <c r="O290" s="295" t="s">
        <v>337</v>
      </c>
      <c r="P290" s="295" t="s">
        <v>337</v>
      </c>
      <c r="Q290" s="295" t="n">
        <v>7</v>
      </c>
      <c r="S290" s="432" t="s">
        <v>921</v>
      </c>
      <c r="T290" s="295" t="s">
        <v>337</v>
      </c>
      <c r="U290" s="295" t="s">
        <v>337</v>
      </c>
      <c r="V290" s="295" t="s">
        <v>337</v>
      </c>
      <c r="W290" s="295" t="s">
        <v>337</v>
      </c>
      <c r="X290" s="295" t="s">
        <v>337</v>
      </c>
      <c r="Y290" s="295" t="s">
        <v>337</v>
      </c>
      <c r="Z290" s="295" t="s">
        <v>337</v>
      </c>
      <c r="AB290" s="432" t="s">
        <v>921</v>
      </c>
      <c r="AC290" s="295" t="s">
        <v>337</v>
      </c>
      <c r="AD290" s="295" t="s">
        <v>337</v>
      </c>
      <c r="AE290" s="295" t="s">
        <v>337</v>
      </c>
      <c r="AF290" s="295" t="s">
        <v>337</v>
      </c>
      <c r="AG290" s="295" t="n">
        <v>7</v>
      </c>
      <c r="AH290" s="295" t="s">
        <v>337</v>
      </c>
      <c r="AI290" s="295" t="s">
        <v>337</v>
      </c>
    </row>
    <row r="291" customFormat="false" ht="12.75" hidden="false" customHeight="false" outlineLevel="0" collapsed="false">
      <c r="A291" s="296" t="s">
        <v>922</v>
      </c>
      <c r="B291" s="295" t="n">
        <v>22357</v>
      </c>
      <c r="C291" s="295" t="s">
        <v>337</v>
      </c>
      <c r="D291" s="295" t="s">
        <v>337</v>
      </c>
      <c r="E291" s="295" t="s">
        <v>337</v>
      </c>
      <c r="F291" s="295" t="s">
        <v>337</v>
      </c>
      <c r="G291" s="295" t="s">
        <v>337</v>
      </c>
      <c r="H291" s="295" t="n">
        <v>210</v>
      </c>
      <c r="J291" s="432" t="s">
        <v>922</v>
      </c>
      <c r="K291" s="295" t="s">
        <v>337</v>
      </c>
      <c r="L291" s="295" t="n">
        <v>4232</v>
      </c>
      <c r="M291" s="295" t="s">
        <v>337</v>
      </c>
      <c r="N291" s="295" t="s">
        <v>337</v>
      </c>
      <c r="O291" s="295" t="n">
        <v>1273</v>
      </c>
      <c r="P291" s="295" t="n">
        <v>4296</v>
      </c>
      <c r="Q291" s="295" t="s">
        <v>337</v>
      </c>
      <c r="S291" s="432" t="s">
        <v>922</v>
      </c>
      <c r="T291" s="295" t="n">
        <v>4157</v>
      </c>
      <c r="U291" s="295" t="s">
        <v>337</v>
      </c>
      <c r="V291" s="295" t="s">
        <v>337</v>
      </c>
      <c r="W291" s="295" t="s">
        <v>337</v>
      </c>
      <c r="X291" s="295" t="n">
        <v>4194</v>
      </c>
      <c r="Y291" s="295" t="s">
        <v>337</v>
      </c>
      <c r="Z291" s="295" t="s">
        <v>337</v>
      </c>
      <c r="AB291" s="432" t="s">
        <v>922</v>
      </c>
      <c r="AC291" s="295" t="s">
        <v>337</v>
      </c>
      <c r="AD291" s="295" t="s">
        <v>337</v>
      </c>
      <c r="AE291" s="295" t="s">
        <v>337</v>
      </c>
      <c r="AF291" s="295" t="s">
        <v>337</v>
      </c>
      <c r="AG291" s="295" t="n">
        <v>3995</v>
      </c>
      <c r="AH291" s="295" t="s">
        <v>337</v>
      </c>
      <c r="AI291" s="295" t="s">
        <v>337</v>
      </c>
    </row>
    <row r="292" customFormat="false" ht="12.75" hidden="false" customHeight="false" outlineLevel="0" collapsed="false">
      <c r="A292" s="296" t="s">
        <v>923</v>
      </c>
      <c r="B292" s="295" t="n">
        <v>13078</v>
      </c>
      <c r="C292" s="295" t="s">
        <v>337</v>
      </c>
      <c r="D292" s="295" t="s">
        <v>337</v>
      </c>
      <c r="E292" s="295" t="s">
        <v>337</v>
      </c>
      <c r="F292" s="295" t="s">
        <v>337</v>
      </c>
      <c r="G292" s="295" t="s">
        <v>337</v>
      </c>
      <c r="H292" s="295" t="s">
        <v>337</v>
      </c>
      <c r="J292" s="432" t="s">
        <v>923</v>
      </c>
      <c r="K292" s="295" t="s">
        <v>337</v>
      </c>
      <c r="L292" s="295" t="n">
        <v>2366</v>
      </c>
      <c r="M292" s="295" t="s">
        <v>337</v>
      </c>
      <c r="N292" s="295" t="s">
        <v>337</v>
      </c>
      <c r="O292" s="295" t="n">
        <v>539</v>
      </c>
      <c r="P292" s="295" t="n">
        <v>3098</v>
      </c>
      <c r="Q292" s="295" t="s">
        <v>337</v>
      </c>
      <c r="S292" s="432" t="s">
        <v>923</v>
      </c>
      <c r="T292" s="295" t="n">
        <v>2249</v>
      </c>
      <c r="U292" s="295" t="s">
        <v>337</v>
      </c>
      <c r="V292" s="295" t="s">
        <v>337</v>
      </c>
      <c r="W292" s="295" t="s">
        <v>337</v>
      </c>
      <c r="X292" s="295" t="n">
        <v>2404</v>
      </c>
      <c r="Y292" s="295" t="s">
        <v>337</v>
      </c>
      <c r="Z292" s="295" t="s">
        <v>337</v>
      </c>
      <c r="AB292" s="432" t="s">
        <v>923</v>
      </c>
      <c r="AC292" s="295" t="s">
        <v>337</v>
      </c>
      <c r="AD292" s="295" t="s">
        <v>337</v>
      </c>
      <c r="AE292" s="295" t="s">
        <v>337</v>
      </c>
      <c r="AF292" s="295" t="s">
        <v>337</v>
      </c>
      <c r="AG292" s="295" t="n">
        <v>2422</v>
      </c>
      <c r="AH292" s="295" t="s">
        <v>337</v>
      </c>
      <c r="AI292" s="295" t="s">
        <v>337</v>
      </c>
    </row>
    <row r="293" customFormat="false" ht="12.75" hidden="false" customHeight="false" outlineLevel="0" collapsed="false">
      <c r="A293" s="296" t="s">
        <v>1891</v>
      </c>
      <c r="B293" s="295" t="n">
        <v>9073</v>
      </c>
      <c r="C293" s="295" t="s">
        <v>337</v>
      </c>
      <c r="D293" s="295" t="s">
        <v>337</v>
      </c>
      <c r="E293" s="295" t="s">
        <v>337</v>
      </c>
      <c r="F293" s="295" t="s">
        <v>337</v>
      </c>
      <c r="G293" s="295" t="s">
        <v>337</v>
      </c>
      <c r="H293" s="295" t="n">
        <v>4</v>
      </c>
      <c r="J293" s="432" t="s">
        <v>1891</v>
      </c>
      <c r="K293" s="295" t="s">
        <v>337</v>
      </c>
      <c r="L293" s="295" t="n">
        <v>1866</v>
      </c>
      <c r="M293" s="295" t="s">
        <v>337</v>
      </c>
      <c r="N293" s="295" t="s">
        <v>337</v>
      </c>
      <c r="O293" s="295" t="n">
        <v>734</v>
      </c>
      <c r="P293" s="295" t="n">
        <v>1198</v>
      </c>
      <c r="Q293" s="295" t="s">
        <v>337</v>
      </c>
      <c r="S293" s="432" t="s">
        <v>1891</v>
      </c>
      <c r="T293" s="295" t="n">
        <v>1908</v>
      </c>
      <c r="U293" s="295" t="s">
        <v>337</v>
      </c>
      <c r="V293" s="295" t="s">
        <v>337</v>
      </c>
      <c r="W293" s="295" t="s">
        <v>337</v>
      </c>
      <c r="X293" s="295" t="n">
        <v>1790</v>
      </c>
      <c r="Y293" s="295" t="s">
        <v>337</v>
      </c>
      <c r="Z293" s="295" t="s">
        <v>337</v>
      </c>
      <c r="AB293" s="432" t="s">
        <v>1891</v>
      </c>
      <c r="AC293" s="295" t="s">
        <v>337</v>
      </c>
      <c r="AD293" s="295" t="s">
        <v>337</v>
      </c>
      <c r="AE293" s="295" t="s">
        <v>337</v>
      </c>
      <c r="AF293" s="295" t="s">
        <v>337</v>
      </c>
      <c r="AG293" s="295" t="n">
        <v>1573</v>
      </c>
      <c r="AH293" s="295" t="s">
        <v>337</v>
      </c>
      <c r="AI293" s="295" t="s">
        <v>337</v>
      </c>
    </row>
    <row r="294" customFormat="false" ht="12.75" hidden="false" customHeight="false" outlineLevel="0" collapsed="false">
      <c r="A294" s="296" t="s">
        <v>924</v>
      </c>
      <c r="B294" s="295" t="n">
        <v>55608</v>
      </c>
      <c r="C294" s="295" t="s">
        <v>337</v>
      </c>
      <c r="D294" s="295" t="n">
        <v>8329</v>
      </c>
      <c r="E294" s="295" t="s">
        <v>337</v>
      </c>
      <c r="F294" s="295" t="s">
        <v>337</v>
      </c>
      <c r="G294" s="295" t="s">
        <v>337</v>
      </c>
      <c r="H294" s="295" t="n">
        <v>6180</v>
      </c>
      <c r="J294" s="432" t="s">
        <v>924</v>
      </c>
      <c r="K294" s="295" t="s">
        <v>337</v>
      </c>
      <c r="L294" s="295" t="n">
        <v>29482</v>
      </c>
      <c r="M294" s="295" t="s">
        <v>337</v>
      </c>
      <c r="N294" s="295" t="s">
        <v>337</v>
      </c>
      <c r="O294" s="295" t="s">
        <v>337</v>
      </c>
      <c r="P294" s="295" t="n">
        <v>641</v>
      </c>
      <c r="Q294" s="295" t="s">
        <v>337</v>
      </c>
      <c r="S294" s="432" t="s">
        <v>924</v>
      </c>
      <c r="T294" s="295" t="s">
        <v>337</v>
      </c>
      <c r="U294" s="295" t="s">
        <v>337</v>
      </c>
      <c r="V294" s="295" t="s">
        <v>337</v>
      </c>
      <c r="W294" s="295" t="s">
        <v>337</v>
      </c>
      <c r="X294" s="295" t="n">
        <v>10976</v>
      </c>
      <c r="Y294" s="295" t="s">
        <v>337</v>
      </c>
      <c r="Z294" s="295" t="s">
        <v>337</v>
      </c>
      <c r="AB294" s="432" t="s">
        <v>924</v>
      </c>
      <c r="AC294" s="295" t="s">
        <v>337</v>
      </c>
      <c r="AD294" s="295" t="s">
        <v>337</v>
      </c>
      <c r="AE294" s="295" t="s">
        <v>337</v>
      </c>
      <c r="AF294" s="295" t="s">
        <v>337</v>
      </c>
      <c r="AG294" s="295" t="s">
        <v>337</v>
      </c>
      <c r="AH294" s="295" t="s">
        <v>337</v>
      </c>
      <c r="AI294" s="295" t="s">
        <v>337</v>
      </c>
    </row>
    <row r="295" customFormat="false" ht="12.75" hidden="false" customHeight="false" outlineLevel="0" collapsed="false">
      <c r="A295" s="296" t="s">
        <v>925</v>
      </c>
      <c r="B295" s="295" t="n">
        <v>54551</v>
      </c>
      <c r="C295" s="295" t="s">
        <v>337</v>
      </c>
      <c r="D295" s="295" t="n">
        <v>8329</v>
      </c>
      <c r="E295" s="295" t="s">
        <v>337</v>
      </c>
      <c r="F295" s="295" t="s">
        <v>337</v>
      </c>
      <c r="G295" s="295" t="s">
        <v>337</v>
      </c>
      <c r="H295" s="295" t="n">
        <v>6178</v>
      </c>
      <c r="J295" s="432" t="s">
        <v>925</v>
      </c>
      <c r="K295" s="295" t="s">
        <v>337</v>
      </c>
      <c r="L295" s="295" t="n">
        <v>29068</v>
      </c>
      <c r="M295" s="295" t="s">
        <v>337</v>
      </c>
      <c r="N295" s="295" t="s">
        <v>337</v>
      </c>
      <c r="O295" s="295" t="s">
        <v>337</v>
      </c>
      <c r="P295" s="295" t="s">
        <v>337</v>
      </c>
      <c r="Q295" s="295" t="s">
        <v>337</v>
      </c>
      <c r="S295" s="432" t="s">
        <v>925</v>
      </c>
      <c r="T295" s="295" t="s">
        <v>337</v>
      </c>
      <c r="U295" s="295" t="s">
        <v>337</v>
      </c>
      <c r="V295" s="295" t="s">
        <v>337</v>
      </c>
      <c r="W295" s="295" t="s">
        <v>337</v>
      </c>
      <c r="X295" s="295" t="n">
        <v>10976</v>
      </c>
      <c r="Y295" s="295" t="s">
        <v>337</v>
      </c>
      <c r="Z295" s="295" t="s">
        <v>337</v>
      </c>
      <c r="AB295" s="432" t="s">
        <v>925</v>
      </c>
      <c r="AC295" s="295" t="s">
        <v>337</v>
      </c>
      <c r="AD295" s="295" t="s">
        <v>337</v>
      </c>
      <c r="AE295" s="295" t="s">
        <v>337</v>
      </c>
      <c r="AF295" s="295" t="s">
        <v>337</v>
      </c>
      <c r="AG295" s="295" t="s">
        <v>337</v>
      </c>
      <c r="AH295" s="295" t="s">
        <v>337</v>
      </c>
      <c r="AI295" s="295" t="s">
        <v>337</v>
      </c>
    </row>
    <row r="296" customFormat="false" ht="12.75" hidden="false" customHeight="false" outlineLevel="0" collapsed="false">
      <c r="A296" s="296" t="s">
        <v>927</v>
      </c>
      <c r="B296" s="295" t="n">
        <v>4821</v>
      </c>
      <c r="C296" s="295" t="s">
        <v>337</v>
      </c>
      <c r="D296" s="295" t="s">
        <v>337</v>
      </c>
      <c r="E296" s="295" t="s">
        <v>337</v>
      </c>
      <c r="F296" s="295" t="s">
        <v>337</v>
      </c>
      <c r="G296" s="295" t="s">
        <v>337</v>
      </c>
      <c r="H296" s="295" t="s">
        <v>337</v>
      </c>
      <c r="J296" s="432" t="s">
        <v>927</v>
      </c>
      <c r="K296" s="295" t="s">
        <v>337</v>
      </c>
      <c r="L296" s="295" t="n">
        <v>4821</v>
      </c>
      <c r="M296" s="295" t="s">
        <v>337</v>
      </c>
      <c r="N296" s="295" t="s">
        <v>337</v>
      </c>
      <c r="O296" s="295" t="s">
        <v>337</v>
      </c>
      <c r="P296" s="295" t="s">
        <v>337</v>
      </c>
      <c r="Q296" s="295" t="s">
        <v>337</v>
      </c>
      <c r="S296" s="432" t="s">
        <v>927</v>
      </c>
      <c r="T296" s="295" t="s">
        <v>337</v>
      </c>
      <c r="U296" s="295" t="s">
        <v>337</v>
      </c>
      <c r="V296" s="295" t="s">
        <v>337</v>
      </c>
      <c r="W296" s="295" t="s">
        <v>337</v>
      </c>
      <c r="X296" s="295" t="s">
        <v>337</v>
      </c>
      <c r="Y296" s="295" t="s">
        <v>337</v>
      </c>
      <c r="Z296" s="295" t="s">
        <v>337</v>
      </c>
      <c r="AB296" s="432" t="s">
        <v>927</v>
      </c>
      <c r="AC296" s="295" t="s">
        <v>337</v>
      </c>
      <c r="AD296" s="295" t="s">
        <v>337</v>
      </c>
      <c r="AE296" s="295" t="s">
        <v>337</v>
      </c>
      <c r="AF296" s="295" t="s">
        <v>337</v>
      </c>
      <c r="AG296" s="295" t="s">
        <v>337</v>
      </c>
      <c r="AH296" s="295" t="s">
        <v>337</v>
      </c>
      <c r="AI296" s="295" t="s">
        <v>337</v>
      </c>
    </row>
    <row r="297" customFormat="false" ht="12.75" hidden="false" customHeight="false" outlineLevel="0" collapsed="false">
      <c r="A297" s="296" t="s">
        <v>929</v>
      </c>
      <c r="B297" s="295" t="n">
        <v>5662</v>
      </c>
      <c r="C297" s="295" t="n">
        <v>2</v>
      </c>
      <c r="D297" s="295" t="s">
        <v>337</v>
      </c>
      <c r="E297" s="295" t="s">
        <v>337</v>
      </c>
      <c r="F297" s="295" t="s">
        <v>337</v>
      </c>
      <c r="G297" s="295" t="s">
        <v>337</v>
      </c>
      <c r="H297" s="295" t="n">
        <v>1880</v>
      </c>
      <c r="J297" s="432" t="s">
        <v>929</v>
      </c>
      <c r="K297" s="295" t="s">
        <v>337</v>
      </c>
      <c r="L297" s="295" t="n">
        <v>3758</v>
      </c>
      <c r="M297" s="295" t="s">
        <v>337</v>
      </c>
      <c r="N297" s="295" t="s">
        <v>337</v>
      </c>
      <c r="O297" s="295" t="s">
        <v>337</v>
      </c>
      <c r="P297" s="295" t="s">
        <v>337</v>
      </c>
      <c r="Q297" s="295" t="s">
        <v>337</v>
      </c>
      <c r="S297" s="432" t="s">
        <v>929</v>
      </c>
      <c r="T297" s="295" t="s">
        <v>337</v>
      </c>
      <c r="U297" s="295" t="s">
        <v>337</v>
      </c>
      <c r="V297" s="295" t="s">
        <v>337</v>
      </c>
      <c r="W297" s="295" t="s">
        <v>337</v>
      </c>
      <c r="X297" s="295" t="s">
        <v>337</v>
      </c>
      <c r="Y297" s="295" t="s">
        <v>337</v>
      </c>
      <c r="Z297" s="295" t="s">
        <v>337</v>
      </c>
      <c r="AB297" s="432" t="s">
        <v>929</v>
      </c>
      <c r="AC297" s="295" t="n">
        <v>11</v>
      </c>
      <c r="AD297" s="295" t="n">
        <v>11</v>
      </c>
      <c r="AE297" s="295" t="s">
        <v>337</v>
      </c>
      <c r="AF297" s="295" t="s">
        <v>337</v>
      </c>
      <c r="AG297" s="295" t="s">
        <v>337</v>
      </c>
      <c r="AH297" s="295" t="s">
        <v>337</v>
      </c>
      <c r="AI297" s="295" t="s">
        <v>337</v>
      </c>
    </row>
    <row r="298" customFormat="false" ht="12.75" hidden="false" customHeight="false" outlineLevel="0" collapsed="false">
      <c r="A298" s="296" t="s">
        <v>930</v>
      </c>
      <c r="B298" s="295" t="n">
        <v>5624</v>
      </c>
      <c r="C298" s="295" t="n">
        <v>2</v>
      </c>
      <c r="D298" s="295" t="s">
        <v>337</v>
      </c>
      <c r="E298" s="295" t="s">
        <v>337</v>
      </c>
      <c r="F298" s="295" t="s">
        <v>337</v>
      </c>
      <c r="G298" s="295" t="s">
        <v>337</v>
      </c>
      <c r="H298" s="295" t="n">
        <v>1878</v>
      </c>
      <c r="J298" s="432" t="s">
        <v>930</v>
      </c>
      <c r="K298" s="295" t="s">
        <v>337</v>
      </c>
      <c r="L298" s="295" t="n">
        <v>3744</v>
      </c>
      <c r="M298" s="295" t="s">
        <v>337</v>
      </c>
      <c r="N298" s="295" t="s">
        <v>337</v>
      </c>
      <c r="O298" s="295" t="s">
        <v>337</v>
      </c>
      <c r="P298" s="295" t="s">
        <v>337</v>
      </c>
      <c r="Q298" s="295" t="s">
        <v>337</v>
      </c>
      <c r="S298" s="432" t="s">
        <v>930</v>
      </c>
      <c r="T298" s="295" t="s">
        <v>337</v>
      </c>
      <c r="U298" s="295" t="s">
        <v>337</v>
      </c>
      <c r="V298" s="295" t="s">
        <v>337</v>
      </c>
      <c r="W298" s="295" t="s">
        <v>337</v>
      </c>
      <c r="X298" s="295" t="s">
        <v>337</v>
      </c>
      <c r="Y298" s="295" t="s">
        <v>337</v>
      </c>
      <c r="Z298" s="295" t="s">
        <v>337</v>
      </c>
      <c r="AB298" s="432" t="s">
        <v>930</v>
      </c>
      <c r="AC298" s="295" t="s">
        <v>337</v>
      </c>
      <c r="AD298" s="295" t="s">
        <v>337</v>
      </c>
      <c r="AE298" s="295" t="s">
        <v>337</v>
      </c>
      <c r="AF298" s="295" t="s">
        <v>337</v>
      </c>
      <c r="AG298" s="295" t="s">
        <v>337</v>
      </c>
      <c r="AH298" s="295" t="s">
        <v>337</v>
      </c>
      <c r="AI298" s="295" t="s">
        <v>337</v>
      </c>
    </row>
    <row r="299" customFormat="false" ht="12.75" hidden="false" customHeight="false" outlineLevel="0" collapsed="false">
      <c r="A299" s="296" t="s">
        <v>933</v>
      </c>
      <c r="B299" s="295" t="n">
        <v>318093</v>
      </c>
      <c r="C299" s="295" t="n">
        <v>9425</v>
      </c>
      <c r="D299" s="295" t="n">
        <v>7411</v>
      </c>
      <c r="E299" s="295" t="n">
        <v>8814</v>
      </c>
      <c r="F299" s="295" t="s">
        <v>337</v>
      </c>
      <c r="G299" s="295" t="s">
        <v>337</v>
      </c>
      <c r="H299" s="295" t="n">
        <v>16962</v>
      </c>
      <c r="J299" s="432" t="s">
        <v>933</v>
      </c>
      <c r="K299" s="295" t="s">
        <v>337</v>
      </c>
      <c r="L299" s="295" t="n">
        <v>79934</v>
      </c>
      <c r="M299" s="295" t="n">
        <v>35</v>
      </c>
      <c r="N299" s="295" t="n">
        <v>53808</v>
      </c>
      <c r="O299" s="295" t="n">
        <v>2694</v>
      </c>
      <c r="P299" s="295" t="n">
        <v>162</v>
      </c>
      <c r="Q299" s="295" t="s">
        <v>337</v>
      </c>
      <c r="S299" s="432" t="s">
        <v>933</v>
      </c>
      <c r="T299" s="295" t="n">
        <v>51546</v>
      </c>
      <c r="U299" s="295" t="s">
        <v>337</v>
      </c>
      <c r="V299" s="295" t="s">
        <v>337</v>
      </c>
      <c r="W299" s="295" t="s">
        <v>337</v>
      </c>
      <c r="X299" s="295" t="n">
        <v>14582</v>
      </c>
      <c r="Y299" s="295" t="s">
        <v>337</v>
      </c>
      <c r="Z299" s="295" t="n">
        <v>60889</v>
      </c>
      <c r="AB299" s="432" t="s">
        <v>933</v>
      </c>
      <c r="AC299" s="295" t="n">
        <v>11546</v>
      </c>
      <c r="AD299" s="295" t="n">
        <v>3</v>
      </c>
      <c r="AE299" s="295" t="s">
        <v>337</v>
      </c>
      <c r="AF299" s="295" t="n">
        <v>9</v>
      </c>
      <c r="AG299" s="295" t="n">
        <v>273</v>
      </c>
      <c r="AH299" s="295" t="s">
        <v>337</v>
      </c>
      <c r="AI299" s="295" t="s">
        <v>337</v>
      </c>
    </row>
    <row r="300" customFormat="false" ht="12.75" hidden="false" customHeight="false" outlineLevel="0" collapsed="false">
      <c r="A300" s="296" t="s">
        <v>934</v>
      </c>
      <c r="B300" s="295" t="n">
        <v>72012</v>
      </c>
      <c r="C300" s="295" t="n">
        <v>9344</v>
      </c>
      <c r="D300" s="295" t="s">
        <v>337</v>
      </c>
      <c r="E300" s="295" t="s">
        <v>337</v>
      </c>
      <c r="F300" s="295" t="s">
        <v>337</v>
      </c>
      <c r="G300" s="295" t="s">
        <v>337</v>
      </c>
      <c r="H300" s="295" t="n">
        <v>13855</v>
      </c>
      <c r="J300" s="432" t="s">
        <v>934</v>
      </c>
      <c r="K300" s="295" t="s">
        <v>337</v>
      </c>
      <c r="L300" s="295" t="n">
        <v>11274</v>
      </c>
      <c r="M300" s="295" t="s">
        <v>337</v>
      </c>
      <c r="N300" s="295" t="n">
        <v>2996</v>
      </c>
      <c r="O300" s="295" t="n">
        <v>2553</v>
      </c>
      <c r="P300" s="295" t="s">
        <v>337</v>
      </c>
      <c r="Q300" s="295" t="s">
        <v>337</v>
      </c>
      <c r="S300" s="432" t="s">
        <v>934</v>
      </c>
      <c r="T300" s="295" t="s">
        <v>337</v>
      </c>
      <c r="U300" s="295" t="s">
        <v>337</v>
      </c>
      <c r="V300" s="295" t="s">
        <v>337</v>
      </c>
      <c r="W300" s="295" t="s">
        <v>337</v>
      </c>
      <c r="X300" s="295" t="n">
        <v>7447</v>
      </c>
      <c r="Y300" s="295" t="s">
        <v>337</v>
      </c>
      <c r="Z300" s="295" t="n">
        <v>12858</v>
      </c>
      <c r="AB300" s="432" t="s">
        <v>934</v>
      </c>
      <c r="AC300" s="295" t="n">
        <v>11545</v>
      </c>
      <c r="AD300" s="295" t="s">
        <v>337</v>
      </c>
      <c r="AE300" s="295" t="s">
        <v>337</v>
      </c>
      <c r="AF300" s="295" t="s">
        <v>337</v>
      </c>
      <c r="AG300" s="295" t="n">
        <v>140</v>
      </c>
      <c r="AH300" s="295" t="s">
        <v>337</v>
      </c>
      <c r="AI300" s="295" t="s">
        <v>337</v>
      </c>
    </row>
    <row r="301" customFormat="false" ht="12.75" hidden="false" customHeight="false" outlineLevel="0" collapsed="false">
      <c r="A301" s="296" t="s">
        <v>935</v>
      </c>
      <c r="B301" s="295" t="n">
        <v>74992</v>
      </c>
      <c r="C301" s="295" t="n">
        <v>74</v>
      </c>
      <c r="D301" s="295" t="n">
        <v>7411</v>
      </c>
      <c r="E301" s="295" t="s">
        <v>337</v>
      </c>
      <c r="F301" s="295" t="s">
        <v>337</v>
      </c>
      <c r="G301" s="295" t="s">
        <v>337</v>
      </c>
      <c r="H301" s="295" t="n">
        <v>173</v>
      </c>
      <c r="J301" s="432" t="s">
        <v>935</v>
      </c>
      <c r="K301" s="295" t="s">
        <v>337</v>
      </c>
      <c r="L301" s="295" t="n">
        <v>55745</v>
      </c>
      <c r="M301" s="295" t="s">
        <v>337</v>
      </c>
      <c r="N301" s="295" t="s">
        <v>337</v>
      </c>
      <c r="O301" s="295" t="s">
        <v>337</v>
      </c>
      <c r="P301" s="295" t="n">
        <v>142</v>
      </c>
      <c r="Q301" s="295" t="s">
        <v>337</v>
      </c>
      <c r="S301" s="432" t="s">
        <v>935</v>
      </c>
      <c r="T301" s="295" t="n">
        <v>11360</v>
      </c>
      <c r="U301" s="295" t="s">
        <v>337</v>
      </c>
      <c r="V301" s="295" t="s">
        <v>337</v>
      </c>
      <c r="W301" s="295" t="s">
        <v>337</v>
      </c>
      <c r="X301" s="295" t="s">
        <v>337</v>
      </c>
      <c r="Y301" s="295" t="s">
        <v>337</v>
      </c>
      <c r="Z301" s="295" t="s">
        <v>337</v>
      </c>
      <c r="AB301" s="432" t="s">
        <v>935</v>
      </c>
      <c r="AC301" s="295" t="n">
        <v>1</v>
      </c>
      <c r="AD301" s="295" t="s">
        <v>337</v>
      </c>
      <c r="AE301" s="295" t="s">
        <v>337</v>
      </c>
      <c r="AF301" s="295" t="s">
        <v>337</v>
      </c>
      <c r="AG301" s="295" t="n">
        <v>86</v>
      </c>
      <c r="AH301" s="295" t="s">
        <v>337</v>
      </c>
      <c r="AI301" s="295" t="s">
        <v>337</v>
      </c>
    </row>
    <row r="302" customFormat="false" ht="12.75" hidden="false" customHeight="false" outlineLevel="0" collapsed="false">
      <c r="A302" s="296" t="s">
        <v>936</v>
      </c>
      <c r="B302" s="295" t="n">
        <v>46110</v>
      </c>
      <c r="C302" s="295" t="s">
        <v>337</v>
      </c>
      <c r="D302" s="295" t="s">
        <v>337</v>
      </c>
      <c r="E302" s="295" t="s">
        <v>337</v>
      </c>
      <c r="F302" s="295" t="s">
        <v>337</v>
      </c>
      <c r="G302" s="295" t="s">
        <v>337</v>
      </c>
      <c r="H302" s="295" t="s">
        <v>337</v>
      </c>
      <c r="J302" s="432" t="s">
        <v>936</v>
      </c>
      <c r="K302" s="295" t="s">
        <v>337</v>
      </c>
      <c r="L302" s="295" t="s">
        <v>337</v>
      </c>
      <c r="M302" s="295" t="s">
        <v>337</v>
      </c>
      <c r="N302" s="295" t="n">
        <v>22273</v>
      </c>
      <c r="O302" s="295" t="s">
        <v>337</v>
      </c>
      <c r="P302" s="295" t="s">
        <v>337</v>
      </c>
      <c r="Q302" s="295" t="s">
        <v>337</v>
      </c>
      <c r="S302" s="432" t="s">
        <v>936</v>
      </c>
      <c r="T302" s="295" t="n">
        <v>366</v>
      </c>
      <c r="U302" s="295" t="s">
        <v>337</v>
      </c>
      <c r="V302" s="295" t="s">
        <v>337</v>
      </c>
      <c r="W302" s="295" t="s">
        <v>337</v>
      </c>
      <c r="X302" s="295" t="s">
        <v>337</v>
      </c>
      <c r="Y302" s="295" t="s">
        <v>337</v>
      </c>
      <c r="Z302" s="295" t="n">
        <v>23471</v>
      </c>
      <c r="AB302" s="432" t="s">
        <v>936</v>
      </c>
      <c r="AC302" s="295" t="s">
        <v>337</v>
      </c>
      <c r="AD302" s="295" t="s">
        <v>337</v>
      </c>
      <c r="AE302" s="295" t="s">
        <v>337</v>
      </c>
      <c r="AF302" s="295" t="s">
        <v>337</v>
      </c>
      <c r="AG302" s="295" t="s">
        <v>337</v>
      </c>
      <c r="AH302" s="295" t="s">
        <v>337</v>
      </c>
      <c r="AI302" s="295" t="s">
        <v>337</v>
      </c>
    </row>
    <row r="303" customFormat="false" ht="12.75" hidden="false" customHeight="false" outlineLevel="0" collapsed="false">
      <c r="A303" s="296" t="s">
        <v>937</v>
      </c>
      <c r="B303" s="295" t="n">
        <v>40127</v>
      </c>
      <c r="C303" s="295" t="s">
        <v>337</v>
      </c>
      <c r="D303" s="295" t="s">
        <v>337</v>
      </c>
      <c r="E303" s="295" t="s">
        <v>337</v>
      </c>
      <c r="F303" s="295" t="s">
        <v>337</v>
      </c>
      <c r="G303" s="295" t="s">
        <v>337</v>
      </c>
      <c r="H303" s="295" t="n">
        <v>2934</v>
      </c>
      <c r="J303" s="432" t="s">
        <v>937</v>
      </c>
      <c r="K303" s="295" t="s">
        <v>337</v>
      </c>
      <c r="L303" s="295" t="n">
        <v>12718</v>
      </c>
      <c r="M303" s="295" t="s">
        <v>337</v>
      </c>
      <c r="N303" s="295" t="s">
        <v>337</v>
      </c>
      <c r="O303" s="295" t="s">
        <v>337</v>
      </c>
      <c r="P303" s="295" t="s">
        <v>337</v>
      </c>
      <c r="Q303" s="295" t="s">
        <v>337</v>
      </c>
      <c r="S303" s="432" t="s">
        <v>937</v>
      </c>
      <c r="T303" s="295" t="n">
        <v>24475</v>
      </c>
      <c r="U303" s="295" t="s">
        <v>337</v>
      </c>
      <c r="V303" s="295" t="s">
        <v>337</v>
      </c>
      <c r="W303" s="295" t="s">
        <v>337</v>
      </c>
      <c r="X303" s="295" t="s">
        <v>337</v>
      </c>
      <c r="Y303" s="295" t="s">
        <v>337</v>
      </c>
      <c r="Z303" s="295" t="s">
        <v>337</v>
      </c>
      <c r="AB303" s="432" t="s">
        <v>937</v>
      </c>
      <c r="AC303" s="295" t="s">
        <v>337</v>
      </c>
      <c r="AD303" s="295" t="s">
        <v>337</v>
      </c>
      <c r="AE303" s="295" t="s">
        <v>337</v>
      </c>
      <c r="AF303" s="295" t="s">
        <v>337</v>
      </c>
      <c r="AG303" s="295" t="s">
        <v>337</v>
      </c>
      <c r="AH303" s="295" t="s">
        <v>337</v>
      </c>
      <c r="AI303" s="295" t="s">
        <v>337</v>
      </c>
    </row>
    <row r="304" customFormat="false" ht="12.75" hidden="false" customHeight="false" outlineLevel="0" collapsed="false">
      <c r="A304" s="296" t="s">
        <v>1892</v>
      </c>
      <c r="B304" s="295" t="n">
        <v>77442</v>
      </c>
      <c r="C304" s="295" t="s">
        <v>337</v>
      </c>
      <c r="D304" s="295" t="s">
        <v>337</v>
      </c>
      <c r="E304" s="295" t="n">
        <v>8814</v>
      </c>
      <c r="F304" s="295" t="s">
        <v>337</v>
      </c>
      <c r="G304" s="295" t="s">
        <v>337</v>
      </c>
      <c r="H304" s="295" t="s">
        <v>337</v>
      </c>
      <c r="J304" s="432" t="s">
        <v>1892</v>
      </c>
      <c r="K304" s="295" t="s">
        <v>337</v>
      </c>
      <c r="L304" s="295" t="n">
        <v>196</v>
      </c>
      <c r="M304" s="295" t="n">
        <v>35</v>
      </c>
      <c r="N304" s="295" t="n">
        <v>28539</v>
      </c>
      <c r="O304" s="295" t="n">
        <v>141</v>
      </c>
      <c r="P304" s="295" t="s">
        <v>337</v>
      </c>
      <c r="Q304" s="295" t="s">
        <v>337</v>
      </c>
      <c r="S304" s="432" t="s">
        <v>1892</v>
      </c>
      <c r="T304" s="295" t="n">
        <v>7969</v>
      </c>
      <c r="U304" s="295" t="s">
        <v>337</v>
      </c>
      <c r="V304" s="295" t="s">
        <v>337</v>
      </c>
      <c r="W304" s="295" t="s">
        <v>337</v>
      </c>
      <c r="X304" s="295" t="n">
        <v>7135</v>
      </c>
      <c r="Y304" s="295" t="s">
        <v>337</v>
      </c>
      <c r="Z304" s="295" t="n">
        <v>24560</v>
      </c>
      <c r="AB304" s="432" t="s">
        <v>1892</v>
      </c>
      <c r="AC304" s="295" t="s">
        <v>337</v>
      </c>
      <c r="AD304" s="295" t="s">
        <v>337</v>
      </c>
      <c r="AE304" s="295" t="s">
        <v>337</v>
      </c>
      <c r="AF304" s="295" t="n">
        <v>9</v>
      </c>
      <c r="AG304" s="295" t="n">
        <v>44</v>
      </c>
      <c r="AH304" s="295" t="s">
        <v>337</v>
      </c>
      <c r="AI304" s="295" t="s">
        <v>337</v>
      </c>
    </row>
    <row r="305" customFormat="false" ht="12.75" hidden="false" customHeight="false" outlineLevel="0" collapsed="false">
      <c r="A305" s="296" t="s">
        <v>938</v>
      </c>
      <c r="B305" s="295" t="n">
        <v>7374</v>
      </c>
      <c r="C305" s="295" t="s">
        <v>337</v>
      </c>
      <c r="D305" s="295" t="s">
        <v>337</v>
      </c>
      <c r="E305" s="295" t="s">
        <v>337</v>
      </c>
      <c r="F305" s="295" t="s">
        <v>337</v>
      </c>
      <c r="G305" s="295" t="s">
        <v>337</v>
      </c>
      <c r="H305" s="295" t="s">
        <v>337</v>
      </c>
      <c r="J305" s="432" t="s">
        <v>938</v>
      </c>
      <c r="K305" s="295" t="s">
        <v>337</v>
      </c>
      <c r="L305" s="295" t="s">
        <v>337</v>
      </c>
      <c r="M305" s="295" t="s">
        <v>337</v>
      </c>
      <c r="N305" s="295" t="s">
        <v>337</v>
      </c>
      <c r="O305" s="295" t="s">
        <v>337</v>
      </c>
      <c r="P305" s="295" t="s">
        <v>337</v>
      </c>
      <c r="Q305" s="295" t="s">
        <v>337</v>
      </c>
      <c r="S305" s="432" t="s">
        <v>938</v>
      </c>
      <c r="T305" s="295" t="n">
        <v>7374</v>
      </c>
      <c r="U305" s="295" t="s">
        <v>337</v>
      </c>
      <c r="V305" s="295" t="s">
        <v>337</v>
      </c>
      <c r="W305" s="295" t="s">
        <v>337</v>
      </c>
      <c r="X305" s="295" t="s">
        <v>337</v>
      </c>
      <c r="Y305" s="295" t="s">
        <v>337</v>
      </c>
      <c r="Z305" s="295" t="s">
        <v>337</v>
      </c>
      <c r="AB305" s="432" t="s">
        <v>938</v>
      </c>
      <c r="AC305" s="295" t="s">
        <v>337</v>
      </c>
      <c r="AD305" s="295" t="s">
        <v>337</v>
      </c>
      <c r="AE305" s="295" t="s">
        <v>337</v>
      </c>
      <c r="AF305" s="295" t="s">
        <v>337</v>
      </c>
      <c r="AG305" s="295" t="s">
        <v>337</v>
      </c>
      <c r="AH305" s="295" t="s">
        <v>337</v>
      </c>
      <c r="AI305" s="295" t="s">
        <v>337</v>
      </c>
    </row>
    <row r="306" customFormat="false" ht="12.75" hidden="false" customHeight="false" outlineLevel="0" collapsed="false">
      <c r="A306" s="296" t="s">
        <v>939</v>
      </c>
      <c r="B306" s="295" t="n">
        <v>41</v>
      </c>
      <c r="C306" s="295" t="s">
        <v>337</v>
      </c>
      <c r="D306" s="295" t="s">
        <v>337</v>
      </c>
      <c r="E306" s="295" t="s">
        <v>337</v>
      </c>
      <c r="F306" s="295" t="s">
        <v>337</v>
      </c>
      <c r="G306" s="295" t="s">
        <v>337</v>
      </c>
      <c r="H306" s="295" t="s">
        <v>337</v>
      </c>
      <c r="J306" s="432" t="s">
        <v>939</v>
      </c>
      <c r="K306" s="295" t="s">
        <v>337</v>
      </c>
      <c r="L306" s="295" t="n">
        <v>41</v>
      </c>
      <c r="M306" s="295" t="s">
        <v>337</v>
      </c>
      <c r="N306" s="295" t="s">
        <v>337</v>
      </c>
      <c r="O306" s="295" t="s">
        <v>337</v>
      </c>
      <c r="P306" s="295" t="s">
        <v>337</v>
      </c>
      <c r="Q306" s="295" t="s">
        <v>337</v>
      </c>
      <c r="S306" s="432" t="s">
        <v>939</v>
      </c>
      <c r="T306" s="295" t="s">
        <v>337</v>
      </c>
      <c r="U306" s="295" t="s">
        <v>337</v>
      </c>
      <c r="V306" s="295" t="s">
        <v>337</v>
      </c>
      <c r="W306" s="295" t="s">
        <v>337</v>
      </c>
      <c r="X306" s="295" t="s">
        <v>337</v>
      </c>
      <c r="Y306" s="295" t="s">
        <v>337</v>
      </c>
      <c r="Z306" s="295" t="s">
        <v>337</v>
      </c>
      <c r="AB306" s="432" t="s">
        <v>939</v>
      </c>
      <c r="AC306" s="295" t="s">
        <v>337</v>
      </c>
      <c r="AD306" s="295" t="s">
        <v>337</v>
      </c>
      <c r="AE306" s="295" t="s">
        <v>337</v>
      </c>
      <c r="AF306" s="295" t="s">
        <v>337</v>
      </c>
      <c r="AG306" s="295" t="s">
        <v>337</v>
      </c>
      <c r="AH306" s="295" t="s">
        <v>337</v>
      </c>
      <c r="AI306" s="295" t="s">
        <v>337</v>
      </c>
    </row>
    <row r="307" customFormat="false" ht="12.75" hidden="false" customHeight="false" outlineLevel="0" collapsed="false">
      <c r="A307" s="296" t="s">
        <v>940</v>
      </c>
      <c r="B307" s="295" t="n">
        <v>44553</v>
      </c>
      <c r="C307" s="295" t="n">
        <v>6</v>
      </c>
      <c r="D307" s="295" t="s">
        <v>337</v>
      </c>
      <c r="E307" s="295" t="s">
        <v>337</v>
      </c>
      <c r="F307" s="295" t="s">
        <v>337</v>
      </c>
      <c r="G307" s="295" t="s">
        <v>337</v>
      </c>
      <c r="H307" s="295" t="s">
        <v>337</v>
      </c>
      <c r="J307" s="432" t="s">
        <v>940</v>
      </c>
      <c r="K307" s="295" t="s">
        <v>337</v>
      </c>
      <c r="L307" s="295" t="n">
        <v>39905</v>
      </c>
      <c r="M307" s="295" t="s">
        <v>337</v>
      </c>
      <c r="N307" s="295" t="s">
        <v>337</v>
      </c>
      <c r="O307" s="295" t="s">
        <v>337</v>
      </c>
      <c r="P307" s="295" t="s">
        <v>337</v>
      </c>
      <c r="Q307" s="295" t="s">
        <v>337</v>
      </c>
      <c r="S307" s="432" t="s">
        <v>940</v>
      </c>
      <c r="T307" s="295" t="s">
        <v>337</v>
      </c>
      <c r="U307" s="295" t="s">
        <v>337</v>
      </c>
      <c r="V307" s="295" t="s">
        <v>337</v>
      </c>
      <c r="W307" s="295" t="s">
        <v>337</v>
      </c>
      <c r="X307" s="295" t="n">
        <v>4642</v>
      </c>
      <c r="Y307" s="295" t="s">
        <v>337</v>
      </c>
      <c r="Z307" s="295" t="s">
        <v>337</v>
      </c>
      <c r="AB307" s="432" t="s">
        <v>940</v>
      </c>
      <c r="AC307" s="295" t="s">
        <v>337</v>
      </c>
      <c r="AD307" s="295" t="s">
        <v>337</v>
      </c>
      <c r="AE307" s="295" t="s">
        <v>337</v>
      </c>
      <c r="AF307" s="295" t="s">
        <v>337</v>
      </c>
      <c r="AG307" s="295" t="s">
        <v>337</v>
      </c>
      <c r="AH307" s="295" t="s">
        <v>337</v>
      </c>
      <c r="AI307" s="295" t="s">
        <v>337</v>
      </c>
    </row>
    <row r="308" customFormat="false" ht="12.75" hidden="false" customHeight="false" outlineLevel="0" collapsed="false">
      <c r="A308" s="296" t="s">
        <v>941</v>
      </c>
      <c r="B308" s="295" t="n">
        <v>44553</v>
      </c>
      <c r="C308" s="295" t="n">
        <v>6</v>
      </c>
      <c r="D308" s="295" t="s">
        <v>337</v>
      </c>
      <c r="E308" s="295" t="s">
        <v>337</v>
      </c>
      <c r="F308" s="295" t="s">
        <v>337</v>
      </c>
      <c r="G308" s="295" t="s">
        <v>337</v>
      </c>
      <c r="H308" s="295" t="s">
        <v>337</v>
      </c>
      <c r="J308" s="432" t="s">
        <v>941</v>
      </c>
      <c r="K308" s="295" t="s">
        <v>337</v>
      </c>
      <c r="L308" s="295" t="n">
        <v>39905</v>
      </c>
      <c r="M308" s="295" t="s">
        <v>337</v>
      </c>
      <c r="N308" s="295" t="s">
        <v>337</v>
      </c>
      <c r="O308" s="295" t="s">
        <v>337</v>
      </c>
      <c r="P308" s="295" t="s">
        <v>337</v>
      </c>
      <c r="Q308" s="295" t="s">
        <v>337</v>
      </c>
      <c r="S308" s="432" t="s">
        <v>941</v>
      </c>
      <c r="T308" s="295" t="s">
        <v>337</v>
      </c>
      <c r="U308" s="295" t="s">
        <v>337</v>
      </c>
      <c r="V308" s="295" t="s">
        <v>337</v>
      </c>
      <c r="W308" s="295" t="s">
        <v>337</v>
      </c>
      <c r="X308" s="295" t="n">
        <v>4642</v>
      </c>
      <c r="Y308" s="295" t="s">
        <v>337</v>
      </c>
      <c r="Z308" s="295" t="s">
        <v>337</v>
      </c>
      <c r="AB308" s="432" t="s">
        <v>941</v>
      </c>
      <c r="AC308" s="295" t="s">
        <v>337</v>
      </c>
      <c r="AD308" s="295" t="s">
        <v>337</v>
      </c>
      <c r="AE308" s="295" t="s">
        <v>337</v>
      </c>
      <c r="AF308" s="295" t="s">
        <v>337</v>
      </c>
      <c r="AG308" s="295" t="s">
        <v>337</v>
      </c>
      <c r="AH308" s="295" t="s">
        <v>337</v>
      </c>
      <c r="AI308" s="295" t="s">
        <v>337</v>
      </c>
    </row>
    <row r="309" customFormat="false" ht="12.75" hidden="false" customHeight="false" outlineLevel="0" collapsed="false">
      <c r="A309" s="296" t="s">
        <v>942</v>
      </c>
      <c r="B309" s="295" t="n">
        <v>82285</v>
      </c>
      <c r="C309" s="295" t="s">
        <v>337</v>
      </c>
      <c r="D309" s="295" t="s">
        <v>337</v>
      </c>
      <c r="E309" s="295" t="s">
        <v>337</v>
      </c>
      <c r="F309" s="295" t="s">
        <v>337</v>
      </c>
      <c r="G309" s="295" t="s">
        <v>337</v>
      </c>
      <c r="H309" s="295" t="s">
        <v>337</v>
      </c>
      <c r="J309" s="432" t="s">
        <v>942</v>
      </c>
      <c r="K309" s="295" t="s">
        <v>337</v>
      </c>
      <c r="L309" s="295" t="n">
        <v>63948</v>
      </c>
      <c r="M309" s="295" t="s">
        <v>337</v>
      </c>
      <c r="N309" s="295" t="s">
        <v>337</v>
      </c>
      <c r="O309" s="295" t="s">
        <v>337</v>
      </c>
      <c r="P309" s="295" t="n">
        <v>1553</v>
      </c>
      <c r="Q309" s="295" t="s">
        <v>337</v>
      </c>
      <c r="S309" s="432" t="s">
        <v>942</v>
      </c>
      <c r="T309" s="295" t="s">
        <v>337</v>
      </c>
      <c r="U309" s="295" t="s">
        <v>337</v>
      </c>
      <c r="V309" s="295" t="s">
        <v>337</v>
      </c>
      <c r="W309" s="295" t="s">
        <v>337</v>
      </c>
      <c r="X309" s="295" t="n">
        <v>16784</v>
      </c>
      <c r="Y309" s="295" t="s">
        <v>337</v>
      </c>
      <c r="Z309" s="295" t="s">
        <v>337</v>
      </c>
      <c r="AB309" s="432" t="s">
        <v>942</v>
      </c>
      <c r="AC309" s="295" t="s">
        <v>337</v>
      </c>
      <c r="AD309" s="295" t="s">
        <v>337</v>
      </c>
      <c r="AE309" s="295" t="s">
        <v>337</v>
      </c>
      <c r="AF309" s="295" t="s">
        <v>337</v>
      </c>
      <c r="AG309" s="295" t="s">
        <v>337</v>
      </c>
      <c r="AH309" s="295" t="s">
        <v>337</v>
      </c>
      <c r="AI309" s="295" t="s">
        <v>337</v>
      </c>
    </row>
    <row r="310" customFormat="false" ht="12.75" hidden="false" customHeight="false" outlineLevel="0" collapsed="false">
      <c r="A310" s="296" t="s">
        <v>943</v>
      </c>
      <c r="B310" s="295" t="n">
        <v>80732</v>
      </c>
      <c r="C310" s="295" t="s">
        <v>337</v>
      </c>
      <c r="D310" s="295" t="s">
        <v>337</v>
      </c>
      <c r="E310" s="295" t="s">
        <v>337</v>
      </c>
      <c r="F310" s="295" t="s">
        <v>337</v>
      </c>
      <c r="G310" s="295" t="s">
        <v>337</v>
      </c>
      <c r="H310" s="295" t="s">
        <v>337</v>
      </c>
      <c r="J310" s="432" t="s">
        <v>943</v>
      </c>
      <c r="K310" s="295" t="s">
        <v>337</v>
      </c>
      <c r="L310" s="295" t="n">
        <v>63948</v>
      </c>
      <c r="M310" s="295" t="s">
        <v>337</v>
      </c>
      <c r="N310" s="295" t="s">
        <v>337</v>
      </c>
      <c r="O310" s="295" t="s">
        <v>337</v>
      </c>
      <c r="P310" s="295" t="s">
        <v>337</v>
      </c>
      <c r="Q310" s="295" t="s">
        <v>337</v>
      </c>
      <c r="S310" s="432" t="s">
        <v>943</v>
      </c>
      <c r="T310" s="295" t="s">
        <v>337</v>
      </c>
      <c r="U310" s="295" t="s">
        <v>337</v>
      </c>
      <c r="V310" s="295" t="s">
        <v>337</v>
      </c>
      <c r="W310" s="295" t="s">
        <v>337</v>
      </c>
      <c r="X310" s="295" t="n">
        <v>16784</v>
      </c>
      <c r="Y310" s="295" t="s">
        <v>337</v>
      </c>
      <c r="Z310" s="295" t="s">
        <v>337</v>
      </c>
      <c r="AB310" s="432" t="s">
        <v>943</v>
      </c>
      <c r="AC310" s="295" t="s">
        <v>337</v>
      </c>
      <c r="AD310" s="295" t="s">
        <v>337</v>
      </c>
      <c r="AE310" s="295" t="s">
        <v>337</v>
      </c>
      <c r="AF310" s="295" t="s">
        <v>337</v>
      </c>
      <c r="AG310" s="295" t="s">
        <v>337</v>
      </c>
      <c r="AH310" s="295" t="s">
        <v>337</v>
      </c>
      <c r="AI310" s="295" t="s">
        <v>337</v>
      </c>
    </row>
    <row r="311" customFormat="false" ht="12.75" hidden="false" customHeight="false" outlineLevel="0" collapsed="false">
      <c r="A311" s="296" t="s">
        <v>945</v>
      </c>
      <c r="B311" s="295" t="n">
        <v>108291</v>
      </c>
      <c r="C311" s="295" t="n">
        <v>1</v>
      </c>
      <c r="D311" s="295" t="s">
        <v>337</v>
      </c>
      <c r="E311" s="295" t="s">
        <v>337</v>
      </c>
      <c r="F311" s="295" t="s">
        <v>337</v>
      </c>
      <c r="G311" s="295" t="s">
        <v>337</v>
      </c>
      <c r="H311" s="295" t="s">
        <v>337</v>
      </c>
      <c r="J311" s="432" t="s">
        <v>945</v>
      </c>
      <c r="K311" s="295" t="s">
        <v>337</v>
      </c>
      <c r="L311" s="295" t="n">
        <v>108285</v>
      </c>
      <c r="M311" s="295" t="n">
        <v>5</v>
      </c>
      <c r="N311" s="295" t="s">
        <v>337</v>
      </c>
      <c r="O311" s="295" t="s">
        <v>337</v>
      </c>
      <c r="P311" s="295" t="s">
        <v>337</v>
      </c>
      <c r="Q311" s="295" t="s">
        <v>337</v>
      </c>
      <c r="S311" s="432" t="s">
        <v>945</v>
      </c>
      <c r="T311" s="295" t="s">
        <v>337</v>
      </c>
      <c r="U311" s="295" t="s">
        <v>337</v>
      </c>
      <c r="V311" s="295" t="s">
        <v>337</v>
      </c>
      <c r="W311" s="295" t="s">
        <v>337</v>
      </c>
      <c r="X311" s="295" t="s">
        <v>337</v>
      </c>
      <c r="Y311" s="295" t="s">
        <v>337</v>
      </c>
      <c r="Z311" s="295" t="s">
        <v>337</v>
      </c>
      <c r="AB311" s="432" t="s">
        <v>945</v>
      </c>
      <c r="AC311" s="295" t="s">
        <v>337</v>
      </c>
      <c r="AD311" s="295" t="s">
        <v>337</v>
      </c>
      <c r="AE311" s="295" t="s">
        <v>337</v>
      </c>
      <c r="AF311" s="295" t="s">
        <v>337</v>
      </c>
      <c r="AG311" s="295" t="s">
        <v>337</v>
      </c>
      <c r="AH311" s="295" t="s">
        <v>337</v>
      </c>
      <c r="AI311" s="295" t="s">
        <v>337</v>
      </c>
    </row>
    <row r="312" customFormat="false" ht="12.75" hidden="false" customHeight="false" outlineLevel="0" collapsed="false">
      <c r="A312" s="296" t="s">
        <v>946</v>
      </c>
      <c r="B312" s="295" t="n">
        <v>35360</v>
      </c>
      <c r="C312" s="295" t="n">
        <v>1</v>
      </c>
      <c r="D312" s="295" t="s">
        <v>337</v>
      </c>
      <c r="E312" s="295" t="s">
        <v>337</v>
      </c>
      <c r="F312" s="295" t="s">
        <v>337</v>
      </c>
      <c r="G312" s="295" t="s">
        <v>337</v>
      </c>
      <c r="H312" s="295" t="s">
        <v>337</v>
      </c>
      <c r="J312" s="432" t="s">
        <v>946</v>
      </c>
      <c r="K312" s="295" t="s">
        <v>337</v>
      </c>
      <c r="L312" s="295" t="n">
        <v>35359</v>
      </c>
      <c r="M312" s="295" t="s">
        <v>337</v>
      </c>
      <c r="N312" s="295" t="s">
        <v>337</v>
      </c>
      <c r="O312" s="295" t="s">
        <v>337</v>
      </c>
      <c r="P312" s="295" t="s">
        <v>337</v>
      </c>
      <c r="Q312" s="295" t="s">
        <v>337</v>
      </c>
      <c r="S312" s="432" t="s">
        <v>946</v>
      </c>
      <c r="T312" s="295" t="s">
        <v>337</v>
      </c>
      <c r="U312" s="295" t="s">
        <v>337</v>
      </c>
      <c r="V312" s="295" t="s">
        <v>337</v>
      </c>
      <c r="W312" s="295" t="s">
        <v>337</v>
      </c>
      <c r="X312" s="295" t="s">
        <v>337</v>
      </c>
      <c r="Y312" s="295" t="s">
        <v>337</v>
      </c>
      <c r="Z312" s="295" t="s">
        <v>337</v>
      </c>
      <c r="AB312" s="432" t="s">
        <v>946</v>
      </c>
      <c r="AC312" s="295" t="s">
        <v>337</v>
      </c>
      <c r="AD312" s="295" t="s">
        <v>337</v>
      </c>
      <c r="AE312" s="295" t="s">
        <v>337</v>
      </c>
      <c r="AF312" s="295" t="s">
        <v>337</v>
      </c>
      <c r="AG312" s="295" t="s">
        <v>337</v>
      </c>
      <c r="AH312" s="295" t="s">
        <v>337</v>
      </c>
      <c r="AI312" s="295" t="s">
        <v>337</v>
      </c>
    </row>
    <row r="313" customFormat="false" ht="12.75" hidden="false" customHeight="false" outlineLevel="0" collapsed="false">
      <c r="A313" s="296" t="s">
        <v>947</v>
      </c>
      <c r="B313" s="295" t="n">
        <v>59394</v>
      </c>
      <c r="C313" s="295" t="s">
        <v>337</v>
      </c>
      <c r="D313" s="295" t="s">
        <v>337</v>
      </c>
      <c r="E313" s="295" t="s">
        <v>337</v>
      </c>
      <c r="F313" s="295" t="s">
        <v>337</v>
      </c>
      <c r="G313" s="295" t="s">
        <v>337</v>
      </c>
      <c r="H313" s="295" t="s">
        <v>337</v>
      </c>
      <c r="J313" s="432" t="s">
        <v>947</v>
      </c>
      <c r="K313" s="295" t="s">
        <v>337</v>
      </c>
      <c r="L313" s="295" t="n">
        <v>59389</v>
      </c>
      <c r="M313" s="295" t="n">
        <v>5</v>
      </c>
      <c r="N313" s="295" t="s">
        <v>337</v>
      </c>
      <c r="O313" s="295" t="s">
        <v>337</v>
      </c>
      <c r="P313" s="295" t="s">
        <v>337</v>
      </c>
      <c r="Q313" s="295" t="s">
        <v>337</v>
      </c>
      <c r="S313" s="432" t="s">
        <v>947</v>
      </c>
      <c r="T313" s="295" t="s">
        <v>337</v>
      </c>
      <c r="U313" s="295" t="s">
        <v>337</v>
      </c>
      <c r="V313" s="295" t="s">
        <v>337</v>
      </c>
      <c r="W313" s="295" t="s">
        <v>337</v>
      </c>
      <c r="X313" s="295" t="s">
        <v>337</v>
      </c>
      <c r="Y313" s="295" t="s">
        <v>337</v>
      </c>
      <c r="Z313" s="295" t="s">
        <v>337</v>
      </c>
      <c r="AB313" s="432" t="s">
        <v>947</v>
      </c>
      <c r="AC313" s="295" t="s">
        <v>337</v>
      </c>
      <c r="AD313" s="295" t="s">
        <v>337</v>
      </c>
      <c r="AE313" s="295" t="s">
        <v>337</v>
      </c>
      <c r="AF313" s="295" t="s">
        <v>337</v>
      </c>
      <c r="AG313" s="295" t="s">
        <v>337</v>
      </c>
      <c r="AH313" s="295" t="s">
        <v>337</v>
      </c>
      <c r="AI313" s="295" t="s">
        <v>337</v>
      </c>
    </row>
    <row r="314" customFormat="false" ht="12.75" hidden="false" customHeight="false" outlineLevel="0" collapsed="false">
      <c r="A314" s="296" t="s">
        <v>1893</v>
      </c>
      <c r="B314" s="295" t="n">
        <v>13537</v>
      </c>
      <c r="C314" s="295" t="s">
        <v>337</v>
      </c>
      <c r="D314" s="295" t="s">
        <v>337</v>
      </c>
      <c r="E314" s="295" t="s">
        <v>337</v>
      </c>
      <c r="F314" s="295" t="s">
        <v>337</v>
      </c>
      <c r="G314" s="295" t="s">
        <v>337</v>
      </c>
      <c r="H314" s="295" t="s">
        <v>337</v>
      </c>
      <c r="J314" s="432" t="s">
        <v>1893</v>
      </c>
      <c r="K314" s="295" t="s">
        <v>337</v>
      </c>
      <c r="L314" s="295" t="n">
        <v>13537</v>
      </c>
      <c r="M314" s="295" t="s">
        <v>337</v>
      </c>
      <c r="N314" s="295" t="s">
        <v>337</v>
      </c>
      <c r="O314" s="295" t="s">
        <v>337</v>
      </c>
      <c r="P314" s="295" t="s">
        <v>337</v>
      </c>
      <c r="Q314" s="295" t="s">
        <v>337</v>
      </c>
      <c r="S314" s="432" t="s">
        <v>1893</v>
      </c>
      <c r="T314" s="295" t="s">
        <v>337</v>
      </c>
      <c r="U314" s="295" t="s">
        <v>337</v>
      </c>
      <c r="V314" s="295" t="s">
        <v>337</v>
      </c>
      <c r="W314" s="295" t="s">
        <v>337</v>
      </c>
      <c r="X314" s="295" t="s">
        <v>337</v>
      </c>
      <c r="Y314" s="295" t="s">
        <v>337</v>
      </c>
      <c r="Z314" s="295" t="s">
        <v>337</v>
      </c>
      <c r="AB314" s="432" t="s">
        <v>1893</v>
      </c>
      <c r="AC314" s="295" t="s">
        <v>337</v>
      </c>
      <c r="AD314" s="295" t="s">
        <v>337</v>
      </c>
      <c r="AE314" s="295" t="s">
        <v>337</v>
      </c>
      <c r="AF314" s="295" t="s">
        <v>337</v>
      </c>
      <c r="AG314" s="295" t="s">
        <v>337</v>
      </c>
      <c r="AH314" s="295" t="s">
        <v>337</v>
      </c>
      <c r="AI314" s="295" t="s">
        <v>337</v>
      </c>
    </row>
    <row r="315" customFormat="false" ht="12.75" hidden="false" customHeight="false" outlineLevel="0" collapsed="false">
      <c r="A315" s="296" t="s">
        <v>948</v>
      </c>
      <c r="B315" s="295" t="n">
        <v>5</v>
      </c>
      <c r="C315" s="295" t="s">
        <v>337</v>
      </c>
      <c r="D315" s="295" t="s">
        <v>337</v>
      </c>
      <c r="E315" s="295" t="s">
        <v>337</v>
      </c>
      <c r="F315" s="295" t="s">
        <v>337</v>
      </c>
      <c r="G315" s="295" t="s">
        <v>337</v>
      </c>
      <c r="H315" s="295" t="s">
        <v>337</v>
      </c>
      <c r="J315" s="432" t="s">
        <v>948</v>
      </c>
      <c r="K315" s="295" t="s">
        <v>337</v>
      </c>
      <c r="L315" s="295" t="n">
        <v>5</v>
      </c>
      <c r="M315" s="295" t="s">
        <v>337</v>
      </c>
      <c r="N315" s="295" t="s">
        <v>337</v>
      </c>
      <c r="O315" s="295" t="s">
        <v>337</v>
      </c>
      <c r="P315" s="295" t="s">
        <v>337</v>
      </c>
      <c r="Q315" s="295" t="s">
        <v>337</v>
      </c>
      <c r="S315" s="432" t="s">
        <v>948</v>
      </c>
      <c r="T315" s="295" t="s">
        <v>337</v>
      </c>
      <c r="U315" s="295" t="s">
        <v>337</v>
      </c>
      <c r="V315" s="295" t="s">
        <v>337</v>
      </c>
      <c r="W315" s="295" t="s">
        <v>337</v>
      </c>
      <c r="X315" s="295" t="s">
        <v>337</v>
      </c>
      <c r="Y315" s="295" t="s">
        <v>337</v>
      </c>
      <c r="Z315" s="295" t="s">
        <v>337</v>
      </c>
      <c r="AB315" s="432" t="s">
        <v>948</v>
      </c>
      <c r="AC315" s="295" t="s">
        <v>337</v>
      </c>
      <c r="AD315" s="295" t="s">
        <v>337</v>
      </c>
      <c r="AE315" s="295" t="s">
        <v>337</v>
      </c>
      <c r="AF315" s="295" t="s">
        <v>337</v>
      </c>
      <c r="AG315" s="295" t="s">
        <v>337</v>
      </c>
      <c r="AH315" s="295" t="s">
        <v>337</v>
      </c>
      <c r="AI315" s="295" t="s">
        <v>337</v>
      </c>
    </row>
    <row r="316" customFormat="false" ht="12.75" hidden="false" customHeight="false" outlineLevel="0" collapsed="false">
      <c r="A316" s="296" t="s">
        <v>950</v>
      </c>
      <c r="B316" s="295" t="n">
        <v>3</v>
      </c>
      <c r="C316" s="295" t="s">
        <v>337</v>
      </c>
      <c r="D316" s="295" t="s">
        <v>337</v>
      </c>
      <c r="E316" s="295" t="s">
        <v>337</v>
      </c>
      <c r="F316" s="295" t="s">
        <v>337</v>
      </c>
      <c r="G316" s="295" t="s">
        <v>337</v>
      </c>
      <c r="H316" s="295" t="s">
        <v>337</v>
      </c>
      <c r="J316" s="432" t="s">
        <v>950</v>
      </c>
      <c r="K316" s="295" t="s">
        <v>337</v>
      </c>
      <c r="L316" s="295" t="s">
        <v>337</v>
      </c>
      <c r="M316" s="295" t="s">
        <v>337</v>
      </c>
      <c r="N316" s="295" t="s">
        <v>337</v>
      </c>
      <c r="O316" s="295" t="s">
        <v>337</v>
      </c>
      <c r="P316" s="295" t="s">
        <v>337</v>
      </c>
      <c r="Q316" s="295" t="s">
        <v>337</v>
      </c>
      <c r="S316" s="432" t="s">
        <v>950</v>
      </c>
      <c r="T316" s="295" t="s">
        <v>337</v>
      </c>
      <c r="U316" s="295" t="s">
        <v>337</v>
      </c>
      <c r="V316" s="295" t="s">
        <v>337</v>
      </c>
      <c r="W316" s="295" t="s">
        <v>337</v>
      </c>
      <c r="X316" s="295" t="s">
        <v>337</v>
      </c>
      <c r="Y316" s="295" t="s">
        <v>337</v>
      </c>
      <c r="Z316" s="295" t="s">
        <v>337</v>
      </c>
      <c r="AB316" s="432" t="s">
        <v>950</v>
      </c>
      <c r="AC316" s="295" t="n">
        <v>3</v>
      </c>
      <c r="AD316" s="295" t="s">
        <v>337</v>
      </c>
      <c r="AE316" s="295" t="s">
        <v>337</v>
      </c>
      <c r="AF316" s="295" t="s">
        <v>337</v>
      </c>
      <c r="AG316" s="295" t="s">
        <v>337</v>
      </c>
      <c r="AH316" s="295" t="s">
        <v>337</v>
      </c>
      <c r="AI316" s="295" t="s">
        <v>337</v>
      </c>
    </row>
    <row r="317" customFormat="false" ht="12.75" hidden="false" customHeight="false" outlineLevel="0" collapsed="false">
      <c r="A317" s="296" t="s">
        <v>952</v>
      </c>
      <c r="B317" s="295" t="n">
        <v>11999</v>
      </c>
      <c r="C317" s="295" t="s">
        <v>337</v>
      </c>
      <c r="D317" s="295" t="s">
        <v>337</v>
      </c>
      <c r="E317" s="295" t="s">
        <v>337</v>
      </c>
      <c r="F317" s="295" t="s">
        <v>337</v>
      </c>
      <c r="G317" s="295" t="s">
        <v>337</v>
      </c>
      <c r="H317" s="295" t="s">
        <v>337</v>
      </c>
      <c r="J317" s="432" t="s">
        <v>952</v>
      </c>
      <c r="K317" s="295" t="s">
        <v>337</v>
      </c>
      <c r="L317" s="295" t="n">
        <v>11999</v>
      </c>
      <c r="M317" s="295" t="s">
        <v>337</v>
      </c>
      <c r="N317" s="295" t="s">
        <v>337</v>
      </c>
      <c r="O317" s="295" t="s">
        <v>337</v>
      </c>
      <c r="P317" s="295" t="s">
        <v>337</v>
      </c>
      <c r="Q317" s="295" t="s">
        <v>337</v>
      </c>
      <c r="S317" s="432" t="s">
        <v>952</v>
      </c>
      <c r="T317" s="295" t="s">
        <v>337</v>
      </c>
      <c r="U317" s="295" t="s">
        <v>337</v>
      </c>
      <c r="V317" s="295" t="s">
        <v>337</v>
      </c>
      <c r="W317" s="295" t="s">
        <v>337</v>
      </c>
      <c r="X317" s="295" t="s">
        <v>337</v>
      </c>
      <c r="Y317" s="295" t="s">
        <v>337</v>
      </c>
      <c r="Z317" s="295" t="s">
        <v>337</v>
      </c>
      <c r="AB317" s="432" t="s">
        <v>952</v>
      </c>
      <c r="AC317" s="295" t="s">
        <v>337</v>
      </c>
      <c r="AD317" s="295" t="s">
        <v>337</v>
      </c>
      <c r="AE317" s="295" t="s">
        <v>337</v>
      </c>
      <c r="AF317" s="295" t="s">
        <v>337</v>
      </c>
      <c r="AG317" s="295" t="s">
        <v>337</v>
      </c>
      <c r="AH317" s="295" t="s">
        <v>337</v>
      </c>
      <c r="AI317" s="295" t="s">
        <v>337</v>
      </c>
    </row>
    <row r="318" customFormat="false" ht="12.75" hidden="false" customHeight="false" outlineLevel="0" collapsed="false">
      <c r="A318" s="296" t="s">
        <v>953</v>
      </c>
      <c r="B318" s="295" t="n">
        <v>11999</v>
      </c>
      <c r="C318" s="295" t="s">
        <v>337</v>
      </c>
      <c r="D318" s="295" t="s">
        <v>337</v>
      </c>
      <c r="E318" s="295" t="s">
        <v>337</v>
      </c>
      <c r="F318" s="295" t="s">
        <v>337</v>
      </c>
      <c r="G318" s="295" t="s">
        <v>337</v>
      </c>
      <c r="H318" s="295" t="s">
        <v>337</v>
      </c>
      <c r="J318" s="432" t="s">
        <v>953</v>
      </c>
      <c r="K318" s="295" t="s">
        <v>337</v>
      </c>
      <c r="L318" s="295" t="n">
        <v>11999</v>
      </c>
      <c r="M318" s="295" t="s">
        <v>337</v>
      </c>
      <c r="N318" s="295" t="s">
        <v>337</v>
      </c>
      <c r="O318" s="295" t="s">
        <v>337</v>
      </c>
      <c r="P318" s="295" t="s">
        <v>337</v>
      </c>
      <c r="Q318" s="295" t="s">
        <v>337</v>
      </c>
      <c r="S318" s="432" t="s">
        <v>953</v>
      </c>
      <c r="T318" s="295" t="s">
        <v>337</v>
      </c>
      <c r="U318" s="295" t="s">
        <v>337</v>
      </c>
      <c r="V318" s="295" t="s">
        <v>337</v>
      </c>
      <c r="W318" s="295" t="s">
        <v>337</v>
      </c>
      <c r="X318" s="295" t="s">
        <v>337</v>
      </c>
      <c r="Y318" s="295" t="s">
        <v>337</v>
      </c>
      <c r="Z318" s="295" t="s">
        <v>337</v>
      </c>
      <c r="AB318" s="432" t="s">
        <v>953</v>
      </c>
      <c r="AC318" s="295" t="s">
        <v>337</v>
      </c>
      <c r="AD318" s="295" t="s">
        <v>337</v>
      </c>
      <c r="AE318" s="295" t="s">
        <v>337</v>
      </c>
      <c r="AF318" s="295" t="s">
        <v>337</v>
      </c>
      <c r="AG318" s="295" t="s">
        <v>337</v>
      </c>
      <c r="AH318" s="295" t="s">
        <v>337</v>
      </c>
      <c r="AI318" s="295" t="s">
        <v>337</v>
      </c>
    </row>
    <row r="319" customFormat="false" ht="12.75" hidden="false" customHeight="false" outlineLevel="0" collapsed="false">
      <c r="A319" s="296" t="s">
        <v>954</v>
      </c>
      <c r="B319" s="295" t="n">
        <v>9764</v>
      </c>
      <c r="C319" s="295" t="s">
        <v>337</v>
      </c>
      <c r="D319" s="295" t="s">
        <v>337</v>
      </c>
      <c r="E319" s="295" t="s">
        <v>337</v>
      </c>
      <c r="F319" s="295" t="s">
        <v>337</v>
      </c>
      <c r="G319" s="295" t="s">
        <v>337</v>
      </c>
      <c r="H319" s="295" t="s">
        <v>337</v>
      </c>
      <c r="J319" s="432" t="s">
        <v>954</v>
      </c>
      <c r="K319" s="295" t="s">
        <v>337</v>
      </c>
      <c r="L319" s="295" t="n">
        <v>9764</v>
      </c>
      <c r="M319" s="295" t="s">
        <v>337</v>
      </c>
      <c r="N319" s="295" t="s">
        <v>337</v>
      </c>
      <c r="O319" s="295" t="s">
        <v>337</v>
      </c>
      <c r="P319" s="295" t="s">
        <v>337</v>
      </c>
      <c r="Q319" s="295" t="s">
        <v>337</v>
      </c>
      <c r="S319" s="432" t="s">
        <v>954</v>
      </c>
      <c r="T319" s="295" t="s">
        <v>337</v>
      </c>
      <c r="U319" s="295" t="s">
        <v>337</v>
      </c>
      <c r="V319" s="295" t="s">
        <v>337</v>
      </c>
      <c r="W319" s="295" t="s">
        <v>337</v>
      </c>
      <c r="X319" s="295" t="s">
        <v>337</v>
      </c>
      <c r="Y319" s="295" t="s">
        <v>337</v>
      </c>
      <c r="Z319" s="295" t="s">
        <v>337</v>
      </c>
      <c r="AB319" s="432" t="s">
        <v>954</v>
      </c>
      <c r="AC319" s="295" t="s">
        <v>337</v>
      </c>
      <c r="AD319" s="295" t="s">
        <v>337</v>
      </c>
      <c r="AE319" s="295" t="s">
        <v>337</v>
      </c>
      <c r="AF319" s="295" t="s">
        <v>337</v>
      </c>
      <c r="AG319" s="295" t="s">
        <v>337</v>
      </c>
      <c r="AH319" s="295" t="s">
        <v>337</v>
      </c>
      <c r="AI319" s="295" t="s">
        <v>337</v>
      </c>
    </row>
    <row r="320" customFormat="false" ht="12.75" hidden="false" customHeight="false" outlineLevel="0" collapsed="false">
      <c r="A320" s="296" t="s">
        <v>955</v>
      </c>
      <c r="B320" s="295" t="n">
        <v>9764</v>
      </c>
      <c r="C320" s="295" t="s">
        <v>337</v>
      </c>
      <c r="D320" s="295" t="s">
        <v>337</v>
      </c>
      <c r="E320" s="295" t="s">
        <v>337</v>
      </c>
      <c r="F320" s="295" t="s">
        <v>337</v>
      </c>
      <c r="G320" s="295" t="s">
        <v>337</v>
      </c>
      <c r="H320" s="295" t="s">
        <v>337</v>
      </c>
      <c r="J320" s="432" t="s">
        <v>955</v>
      </c>
      <c r="K320" s="295" t="s">
        <v>337</v>
      </c>
      <c r="L320" s="295" t="n">
        <v>9764</v>
      </c>
      <c r="M320" s="295" t="s">
        <v>337</v>
      </c>
      <c r="N320" s="295" t="s">
        <v>337</v>
      </c>
      <c r="O320" s="295" t="s">
        <v>337</v>
      </c>
      <c r="P320" s="295" t="s">
        <v>337</v>
      </c>
      <c r="Q320" s="295" t="s">
        <v>337</v>
      </c>
      <c r="S320" s="432" t="s">
        <v>955</v>
      </c>
      <c r="T320" s="295" t="s">
        <v>337</v>
      </c>
      <c r="U320" s="295" t="s">
        <v>337</v>
      </c>
      <c r="V320" s="295" t="s">
        <v>337</v>
      </c>
      <c r="W320" s="295" t="s">
        <v>337</v>
      </c>
      <c r="X320" s="295" t="s">
        <v>337</v>
      </c>
      <c r="Y320" s="295" t="s">
        <v>337</v>
      </c>
      <c r="Z320" s="295" t="s">
        <v>337</v>
      </c>
      <c r="AB320" s="432" t="s">
        <v>955</v>
      </c>
      <c r="AC320" s="295" t="s">
        <v>337</v>
      </c>
      <c r="AD320" s="295" t="s">
        <v>337</v>
      </c>
      <c r="AE320" s="295" t="s">
        <v>337</v>
      </c>
      <c r="AF320" s="295" t="s">
        <v>337</v>
      </c>
      <c r="AG320" s="295" t="s">
        <v>337</v>
      </c>
      <c r="AH320" s="295" t="s">
        <v>337</v>
      </c>
      <c r="AI320" s="295" t="s">
        <v>337</v>
      </c>
    </row>
    <row r="321" customFormat="false" ht="12.75" hidden="false" customHeight="false" outlineLevel="0" collapsed="false">
      <c r="A321" s="296" t="s">
        <v>956</v>
      </c>
      <c r="B321" s="295" t="n">
        <v>379949</v>
      </c>
      <c r="C321" s="295" t="n">
        <v>1</v>
      </c>
      <c r="D321" s="295" t="s">
        <v>337</v>
      </c>
      <c r="E321" s="295" t="s">
        <v>337</v>
      </c>
      <c r="F321" s="295" t="s">
        <v>337</v>
      </c>
      <c r="G321" s="295" t="s">
        <v>337</v>
      </c>
      <c r="H321" s="295" t="n">
        <v>2</v>
      </c>
      <c r="J321" s="432" t="s">
        <v>956</v>
      </c>
      <c r="K321" s="295" t="s">
        <v>337</v>
      </c>
      <c r="L321" s="295" t="n">
        <v>288913</v>
      </c>
      <c r="M321" s="295" t="n">
        <v>3</v>
      </c>
      <c r="N321" s="295" t="s">
        <v>337</v>
      </c>
      <c r="O321" s="295" t="s">
        <v>337</v>
      </c>
      <c r="P321" s="295" t="n">
        <v>65</v>
      </c>
      <c r="Q321" s="295" t="s">
        <v>337</v>
      </c>
      <c r="S321" s="432" t="s">
        <v>956</v>
      </c>
      <c r="T321" s="295" t="n">
        <v>3</v>
      </c>
      <c r="U321" s="295" t="s">
        <v>337</v>
      </c>
      <c r="V321" s="295" t="s">
        <v>337</v>
      </c>
      <c r="W321" s="295" t="s">
        <v>337</v>
      </c>
      <c r="X321" s="295" t="n">
        <v>90957</v>
      </c>
      <c r="Y321" s="295" t="s">
        <v>337</v>
      </c>
      <c r="Z321" s="295" t="s">
        <v>337</v>
      </c>
      <c r="AB321" s="432" t="s">
        <v>956</v>
      </c>
      <c r="AC321" s="295" t="s">
        <v>337</v>
      </c>
      <c r="AD321" s="295" t="s">
        <v>337</v>
      </c>
      <c r="AE321" s="295" t="s">
        <v>337</v>
      </c>
      <c r="AF321" s="295" t="s">
        <v>337</v>
      </c>
      <c r="AG321" s="295" t="n">
        <v>5</v>
      </c>
      <c r="AH321" s="295" t="s">
        <v>337</v>
      </c>
      <c r="AI321" s="295" t="s">
        <v>337</v>
      </c>
    </row>
    <row r="322" customFormat="false" ht="12.75" hidden="false" customHeight="false" outlineLevel="0" collapsed="false">
      <c r="A322" s="296" t="s">
        <v>957</v>
      </c>
      <c r="B322" s="295" t="n">
        <v>51860</v>
      </c>
      <c r="C322" s="295" t="n">
        <v>1</v>
      </c>
      <c r="D322" s="295" t="s">
        <v>337</v>
      </c>
      <c r="E322" s="295" t="s">
        <v>337</v>
      </c>
      <c r="F322" s="295" t="s">
        <v>337</v>
      </c>
      <c r="G322" s="295" t="s">
        <v>337</v>
      </c>
      <c r="H322" s="295" t="s">
        <v>337</v>
      </c>
      <c r="J322" s="432" t="s">
        <v>957</v>
      </c>
      <c r="K322" s="295" t="s">
        <v>337</v>
      </c>
      <c r="L322" s="295" t="n">
        <v>44114</v>
      </c>
      <c r="M322" s="295" t="n">
        <v>2</v>
      </c>
      <c r="N322" s="295" t="s">
        <v>337</v>
      </c>
      <c r="O322" s="295" t="s">
        <v>337</v>
      </c>
      <c r="P322" s="295" t="s">
        <v>337</v>
      </c>
      <c r="Q322" s="295" t="s">
        <v>337</v>
      </c>
      <c r="S322" s="432" t="s">
        <v>957</v>
      </c>
      <c r="T322" s="295" t="n">
        <v>3</v>
      </c>
      <c r="U322" s="295" t="s">
        <v>337</v>
      </c>
      <c r="V322" s="295" t="s">
        <v>337</v>
      </c>
      <c r="W322" s="295" t="s">
        <v>337</v>
      </c>
      <c r="X322" s="295" t="n">
        <v>7740</v>
      </c>
      <c r="Y322" s="295" t="s">
        <v>337</v>
      </c>
      <c r="Z322" s="295" t="s">
        <v>337</v>
      </c>
      <c r="AB322" s="432" t="s">
        <v>957</v>
      </c>
      <c r="AC322" s="295" t="s">
        <v>337</v>
      </c>
      <c r="AD322" s="295" t="s">
        <v>337</v>
      </c>
      <c r="AE322" s="295" t="s">
        <v>337</v>
      </c>
      <c r="AF322" s="295" t="s">
        <v>337</v>
      </c>
      <c r="AG322" s="295" t="s">
        <v>337</v>
      </c>
      <c r="AH322" s="295" t="s">
        <v>337</v>
      </c>
      <c r="AI322" s="295" t="s">
        <v>337</v>
      </c>
    </row>
    <row r="323" customFormat="false" ht="12.75" hidden="false" customHeight="false" outlineLevel="0" collapsed="false">
      <c r="A323" s="296" t="s">
        <v>958</v>
      </c>
      <c r="B323" s="295" t="n">
        <v>327889</v>
      </c>
      <c r="C323" s="295" t="s">
        <v>337</v>
      </c>
      <c r="D323" s="295" t="s">
        <v>337</v>
      </c>
      <c r="E323" s="295" t="s">
        <v>337</v>
      </c>
      <c r="F323" s="295" t="s">
        <v>337</v>
      </c>
      <c r="G323" s="295" t="s">
        <v>337</v>
      </c>
      <c r="H323" s="295" t="s">
        <v>337</v>
      </c>
      <c r="J323" s="432" t="s">
        <v>958</v>
      </c>
      <c r="K323" s="295" t="s">
        <v>337</v>
      </c>
      <c r="L323" s="295" t="n">
        <v>244799</v>
      </c>
      <c r="M323" s="295" t="s">
        <v>337</v>
      </c>
      <c r="N323" s="295" t="s">
        <v>337</v>
      </c>
      <c r="O323" s="295" t="s">
        <v>337</v>
      </c>
      <c r="P323" s="295" t="s">
        <v>337</v>
      </c>
      <c r="Q323" s="295" t="s">
        <v>337</v>
      </c>
      <c r="S323" s="432" t="s">
        <v>958</v>
      </c>
      <c r="T323" s="295" t="s">
        <v>337</v>
      </c>
      <c r="U323" s="295" t="s">
        <v>337</v>
      </c>
      <c r="V323" s="295" t="s">
        <v>337</v>
      </c>
      <c r="W323" s="295" t="s">
        <v>337</v>
      </c>
      <c r="X323" s="295" t="n">
        <v>83090</v>
      </c>
      <c r="Y323" s="295" t="s">
        <v>337</v>
      </c>
      <c r="Z323" s="295" t="s">
        <v>337</v>
      </c>
      <c r="AB323" s="432" t="s">
        <v>958</v>
      </c>
      <c r="AC323" s="295" t="s">
        <v>337</v>
      </c>
      <c r="AD323" s="295" t="s">
        <v>337</v>
      </c>
      <c r="AE323" s="295" t="s">
        <v>337</v>
      </c>
      <c r="AF323" s="295" t="s">
        <v>337</v>
      </c>
      <c r="AG323" s="295" t="s">
        <v>337</v>
      </c>
      <c r="AH323" s="295" t="s">
        <v>337</v>
      </c>
      <c r="AI323" s="295" t="s">
        <v>337</v>
      </c>
    </row>
    <row r="324" customFormat="false" ht="12.75" hidden="false" customHeight="false" outlineLevel="0" collapsed="false">
      <c r="A324" s="296" t="s">
        <v>959</v>
      </c>
      <c r="B324" s="295" t="n">
        <v>8778</v>
      </c>
      <c r="C324" s="295" t="s">
        <v>337</v>
      </c>
      <c r="D324" s="295" t="s">
        <v>337</v>
      </c>
      <c r="E324" s="295" t="s">
        <v>337</v>
      </c>
      <c r="F324" s="295" t="s">
        <v>337</v>
      </c>
      <c r="G324" s="295" t="s">
        <v>337</v>
      </c>
      <c r="H324" s="295" t="s">
        <v>337</v>
      </c>
      <c r="J324" s="432" t="s">
        <v>959</v>
      </c>
      <c r="K324" s="295" t="s">
        <v>337</v>
      </c>
      <c r="L324" s="295" t="n">
        <v>8778</v>
      </c>
      <c r="M324" s="295" t="s">
        <v>337</v>
      </c>
      <c r="N324" s="295" t="s">
        <v>337</v>
      </c>
      <c r="O324" s="295" t="s">
        <v>337</v>
      </c>
      <c r="P324" s="295" t="s">
        <v>337</v>
      </c>
      <c r="Q324" s="295" t="s">
        <v>337</v>
      </c>
      <c r="S324" s="432" t="s">
        <v>959</v>
      </c>
      <c r="T324" s="295" t="s">
        <v>337</v>
      </c>
      <c r="U324" s="295" t="s">
        <v>337</v>
      </c>
      <c r="V324" s="295" t="s">
        <v>337</v>
      </c>
      <c r="W324" s="295" t="s">
        <v>337</v>
      </c>
      <c r="X324" s="295" t="s">
        <v>337</v>
      </c>
      <c r="Y324" s="295" t="s">
        <v>337</v>
      </c>
      <c r="Z324" s="295" t="s">
        <v>337</v>
      </c>
      <c r="AB324" s="432" t="s">
        <v>959</v>
      </c>
      <c r="AC324" s="295" t="s">
        <v>337</v>
      </c>
      <c r="AD324" s="295" t="s">
        <v>337</v>
      </c>
      <c r="AE324" s="295" t="s">
        <v>337</v>
      </c>
      <c r="AF324" s="295" t="s">
        <v>337</v>
      </c>
      <c r="AG324" s="295" t="s">
        <v>337</v>
      </c>
      <c r="AH324" s="295" t="s">
        <v>337</v>
      </c>
      <c r="AI324" s="295" t="s">
        <v>337</v>
      </c>
    </row>
    <row r="325" customFormat="false" ht="12.75" hidden="false" customHeight="false" outlineLevel="0" collapsed="false">
      <c r="A325" s="296" t="s">
        <v>960</v>
      </c>
      <c r="B325" s="295" t="n">
        <v>343966</v>
      </c>
      <c r="C325" s="295" t="n">
        <v>13639</v>
      </c>
      <c r="D325" s="295" t="n">
        <v>2375</v>
      </c>
      <c r="E325" s="295" t="s">
        <v>337</v>
      </c>
      <c r="F325" s="295" t="n">
        <v>176</v>
      </c>
      <c r="G325" s="295" t="n">
        <v>3948</v>
      </c>
      <c r="H325" s="295" t="n">
        <v>62980</v>
      </c>
      <c r="J325" s="432" t="s">
        <v>960</v>
      </c>
      <c r="K325" s="295" t="n">
        <v>2789</v>
      </c>
      <c r="L325" s="295" t="n">
        <v>103315</v>
      </c>
      <c r="M325" s="295" t="s">
        <v>337</v>
      </c>
      <c r="N325" s="295" t="s">
        <v>337</v>
      </c>
      <c r="O325" s="295" t="n">
        <v>20110</v>
      </c>
      <c r="P325" s="295" t="n">
        <v>17294</v>
      </c>
      <c r="Q325" s="295" t="n">
        <v>1426</v>
      </c>
      <c r="S325" s="432" t="s">
        <v>960</v>
      </c>
      <c r="T325" s="295" t="n">
        <v>16769</v>
      </c>
      <c r="U325" s="295" t="n">
        <v>11551</v>
      </c>
      <c r="V325" s="295" t="s">
        <v>337</v>
      </c>
      <c r="W325" s="295" t="s">
        <v>337</v>
      </c>
      <c r="X325" s="295" t="n">
        <v>40338</v>
      </c>
      <c r="Y325" s="295" t="n">
        <v>137</v>
      </c>
      <c r="Z325" s="295" t="s">
        <v>337</v>
      </c>
      <c r="AB325" s="432" t="s">
        <v>960</v>
      </c>
      <c r="AC325" s="295" t="n">
        <v>19227</v>
      </c>
      <c r="AD325" s="295" t="n">
        <v>3113</v>
      </c>
      <c r="AE325" s="295" t="s">
        <v>337</v>
      </c>
      <c r="AF325" s="295" t="s">
        <v>337</v>
      </c>
      <c r="AG325" s="295" t="n">
        <v>20148</v>
      </c>
      <c r="AH325" s="295" t="s">
        <v>337</v>
      </c>
      <c r="AI325" s="295" t="n">
        <v>4631</v>
      </c>
    </row>
    <row r="326" customFormat="false" ht="12.75" hidden="false" customHeight="false" outlineLevel="0" collapsed="false">
      <c r="A326" s="296" t="s">
        <v>961</v>
      </c>
      <c r="B326" s="295" t="n">
        <v>72478</v>
      </c>
      <c r="C326" s="295" t="n">
        <v>3629</v>
      </c>
      <c r="D326" s="295" t="n">
        <v>220</v>
      </c>
      <c r="E326" s="295" t="s">
        <v>337</v>
      </c>
      <c r="F326" s="295" t="n">
        <v>1</v>
      </c>
      <c r="G326" s="295" t="n">
        <v>124</v>
      </c>
      <c r="H326" s="295" t="n">
        <v>16792</v>
      </c>
      <c r="J326" s="432" t="s">
        <v>961</v>
      </c>
      <c r="K326" s="295" t="s">
        <v>337</v>
      </c>
      <c r="L326" s="295" t="n">
        <v>16057</v>
      </c>
      <c r="M326" s="295" t="s">
        <v>337</v>
      </c>
      <c r="N326" s="295" t="s">
        <v>337</v>
      </c>
      <c r="O326" s="295" t="n">
        <v>4606</v>
      </c>
      <c r="P326" s="295" t="n">
        <v>5048</v>
      </c>
      <c r="Q326" s="295" t="s">
        <v>337</v>
      </c>
      <c r="S326" s="432" t="s">
        <v>961</v>
      </c>
      <c r="T326" s="295" t="n">
        <v>149</v>
      </c>
      <c r="U326" s="295" t="n">
        <v>1423</v>
      </c>
      <c r="V326" s="295" t="s">
        <v>337</v>
      </c>
      <c r="W326" s="295" t="s">
        <v>337</v>
      </c>
      <c r="X326" s="295" t="n">
        <v>13967</v>
      </c>
      <c r="Y326" s="295" t="s">
        <v>337</v>
      </c>
      <c r="Z326" s="295" t="s">
        <v>337</v>
      </c>
      <c r="AB326" s="432" t="s">
        <v>961</v>
      </c>
      <c r="AC326" s="295" t="n">
        <v>4879</v>
      </c>
      <c r="AD326" s="295" t="n">
        <v>111</v>
      </c>
      <c r="AE326" s="295" t="s">
        <v>337</v>
      </c>
      <c r="AF326" s="295" t="s">
        <v>337</v>
      </c>
      <c r="AG326" s="295" t="n">
        <v>2755</v>
      </c>
      <c r="AH326" s="295" t="s">
        <v>337</v>
      </c>
      <c r="AI326" s="295" t="n">
        <v>2717</v>
      </c>
    </row>
    <row r="327" customFormat="false" ht="12.75" hidden="false" customHeight="false" outlineLevel="0" collapsed="false">
      <c r="A327" s="296" t="s">
        <v>962</v>
      </c>
      <c r="B327" s="295" t="n">
        <v>168769</v>
      </c>
      <c r="C327" s="295" t="n">
        <v>7571</v>
      </c>
      <c r="D327" s="295" t="n">
        <v>2025</v>
      </c>
      <c r="E327" s="295" t="s">
        <v>337</v>
      </c>
      <c r="F327" s="295" t="s">
        <v>337</v>
      </c>
      <c r="G327" s="295" t="n">
        <v>3824</v>
      </c>
      <c r="H327" s="295" t="n">
        <v>35810</v>
      </c>
      <c r="J327" s="432" t="s">
        <v>962</v>
      </c>
      <c r="K327" s="295" t="n">
        <v>2789</v>
      </c>
      <c r="L327" s="295" t="n">
        <v>22408</v>
      </c>
      <c r="M327" s="295" t="s">
        <v>337</v>
      </c>
      <c r="N327" s="295" t="s">
        <v>337</v>
      </c>
      <c r="O327" s="295" t="n">
        <v>13283</v>
      </c>
      <c r="P327" s="295" t="n">
        <v>12069</v>
      </c>
      <c r="Q327" s="295" t="n">
        <v>1426</v>
      </c>
      <c r="S327" s="432" t="s">
        <v>962</v>
      </c>
      <c r="T327" s="295" t="n">
        <v>5832</v>
      </c>
      <c r="U327" s="295" t="n">
        <v>10128</v>
      </c>
      <c r="V327" s="295" t="s">
        <v>337</v>
      </c>
      <c r="W327" s="295" t="s">
        <v>337</v>
      </c>
      <c r="X327" s="295" t="n">
        <v>16410</v>
      </c>
      <c r="Y327" s="295" t="n">
        <v>137</v>
      </c>
      <c r="Z327" s="295" t="s">
        <v>337</v>
      </c>
      <c r="AB327" s="432" t="s">
        <v>962</v>
      </c>
      <c r="AC327" s="295" t="n">
        <v>13088</v>
      </c>
      <c r="AD327" s="295" t="n">
        <v>3002</v>
      </c>
      <c r="AE327" s="295" t="s">
        <v>337</v>
      </c>
      <c r="AF327" s="295" t="s">
        <v>337</v>
      </c>
      <c r="AG327" s="295" t="n">
        <v>17053</v>
      </c>
      <c r="AH327" s="295" t="s">
        <v>337</v>
      </c>
      <c r="AI327" s="295" t="n">
        <v>1914</v>
      </c>
    </row>
    <row r="328" customFormat="false" ht="12.75" hidden="false" customHeight="false" outlineLevel="0" collapsed="false">
      <c r="A328" s="296" t="s">
        <v>963</v>
      </c>
      <c r="B328" s="295" t="n">
        <v>97989</v>
      </c>
      <c r="C328" s="295" t="n">
        <v>2268</v>
      </c>
      <c r="D328" s="295" t="n">
        <v>4</v>
      </c>
      <c r="E328" s="295" t="s">
        <v>337</v>
      </c>
      <c r="F328" s="295" t="n">
        <v>175</v>
      </c>
      <c r="G328" s="295" t="s">
        <v>337</v>
      </c>
      <c r="H328" s="295" t="n">
        <v>9213</v>
      </c>
      <c r="J328" s="432" t="s">
        <v>963</v>
      </c>
      <c r="K328" s="295" t="s">
        <v>337</v>
      </c>
      <c r="L328" s="295" t="n">
        <v>64078</v>
      </c>
      <c r="M328" s="295" t="s">
        <v>337</v>
      </c>
      <c r="N328" s="295" t="s">
        <v>337</v>
      </c>
      <c r="O328" s="295" t="n">
        <v>1818</v>
      </c>
      <c r="P328" s="295" t="s">
        <v>337</v>
      </c>
      <c r="Q328" s="295" t="s">
        <v>337</v>
      </c>
      <c r="S328" s="432" t="s">
        <v>963</v>
      </c>
      <c r="T328" s="295" t="n">
        <v>10788</v>
      </c>
      <c r="U328" s="295" t="s">
        <v>337</v>
      </c>
      <c r="V328" s="295" t="s">
        <v>337</v>
      </c>
      <c r="W328" s="295" t="s">
        <v>337</v>
      </c>
      <c r="X328" s="295" t="n">
        <v>9645</v>
      </c>
      <c r="Y328" s="295" t="s">
        <v>337</v>
      </c>
      <c r="Z328" s="295" t="s">
        <v>337</v>
      </c>
      <c r="AB328" s="432" t="s">
        <v>963</v>
      </c>
      <c r="AC328" s="295" t="s">
        <v>337</v>
      </c>
      <c r="AD328" s="295" t="s">
        <v>337</v>
      </c>
      <c r="AE328" s="295" t="s">
        <v>337</v>
      </c>
      <c r="AF328" s="295" t="s">
        <v>337</v>
      </c>
      <c r="AG328" s="295" t="s">
        <v>337</v>
      </c>
      <c r="AH328" s="295" t="s">
        <v>337</v>
      </c>
      <c r="AI328" s="295" t="s">
        <v>337</v>
      </c>
    </row>
    <row r="329" customFormat="false" ht="12.75" hidden="false" customHeight="false" outlineLevel="0" collapsed="false">
      <c r="A329" s="296"/>
      <c r="J329" s="432"/>
      <c r="S329" s="432"/>
      <c r="AB329" s="432"/>
    </row>
    <row r="330" customFormat="false" ht="12.75" hidden="false" customHeight="false" outlineLevel="0" collapsed="false">
      <c r="A330" s="296" t="s">
        <v>965</v>
      </c>
      <c r="B330" s="295" t="n">
        <v>7079079</v>
      </c>
      <c r="C330" s="295" t="n">
        <v>301</v>
      </c>
      <c r="D330" s="295" t="n">
        <v>166956</v>
      </c>
      <c r="E330" s="295" t="n">
        <v>14</v>
      </c>
      <c r="F330" s="295" t="s">
        <v>337</v>
      </c>
      <c r="G330" s="295" t="s">
        <v>337</v>
      </c>
      <c r="H330" s="295" t="n">
        <v>549449</v>
      </c>
      <c r="J330" s="432" t="s">
        <v>965</v>
      </c>
      <c r="K330" s="295" t="s">
        <v>337</v>
      </c>
      <c r="L330" s="295" t="n">
        <v>4889627</v>
      </c>
      <c r="M330" s="295" t="n">
        <v>23</v>
      </c>
      <c r="N330" s="295" t="n">
        <v>90</v>
      </c>
      <c r="O330" s="295" t="n">
        <v>51453</v>
      </c>
      <c r="P330" s="295" t="n">
        <v>706</v>
      </c>
      <c r="Q330" s="295" t="n">
        <v>72</v>
      </c>
      <c r="S330" s="432" t="s">
        <v>965</v>
      </c>
      <c r="T330" s="295" t="n">
        <v>357</v>
      </c>
      <c r="U330" s="295" t="n">
        <v>3253</v>
      </c>
      <c r="V330" s="295" t="s">
        <v>337</v>
      </c>
      <c r="W330" s="295" t="s">
        <v>337</v>
      </c>
      <c r="X330" s="295" t="n">
        <v>1333381</v>
      </c>
      <c r="Y330" s="295" t="n">
        <v>7</v>
      </c>
      <c r="Z330" s="295" t="n">
        <v>1</v>
      </c>
      <c r="AB330" s="432" t="s">
        <v>965</v>
      </c>
      <c r="AC330" s="295" t="n">
        <v>8</v>
      </c>
      <c r="AD330" s="295" t="n">
        <v>6</v>
      </c>
      <c r="AE330" s="295" t="n">
        <v>14</v>
      </c>
      <c r="AF330" s="295" t="n">
        <v>7</v>
      </c>
      <c r="AG330" s="295" t="n">
        <v>83354</v>
      </c>
      <c r="AH330" s="295" t="s">
        <v>337</v>
      </c>
      <c r="AI330" s="295" t="s">
        <v>337</v>
      </c>
    </row>
    <row r="331" customFormat="false" ht="12.75" hidden="false" customHeight="false" outlineLevel="0" collapsed="false">
      <c r="A331" s="296" t="s">
        <v>966</v>
      </c>
      <c r="B331" s="295" t="n">
        <v>1976</v>
      </c>
      <c r="C331" s="295" t="s">
        <v>337</v>
      </c>
      <c r="D331" s="295" t="s">
        <v>337</v>
      </c>
      <c r="E331" s="295" t="s">
        <v>337</v>
      </c>
      <c r="F331" s="295" t="s">
        <v>337</v>
      </c>
      <c r="G331" s="295" t="s">
        <v>337</v>
      </c>
      <c r="H331" s="295" t="s">
        <v>337</v>
      </c>
      <c r="J331" s="432" t="s">
        <v>966</v>
      </c>
      <c r="K331" s="295" t="s">
        <v>337</v>
      </c>
      <c r="L331" s="295" t="n">
        <v>1976</v>
      </c>
      <c r="M331" s="295" t="s">
        <v>337</v>
      </c>
      <c r="N331" s="295" t="s">
        <v>337</v>
      </c>
      <c r="O331" s="295" t="s">
        <v>337</v>
      </c>
      <c r="P331" s="295" t="s">
        <v>337</v>
      </c>
      <c r="Q331" s="295" t="s">
        <v>337</v>
      </c>
      <c r="S331" s="432" t="s">
        <v>966</v>
      </c>
      <c r="T331" s="295" t="s">
        <v>337</v>
      </c>
      <c r="U331" s="295" t="s">
        <v>337</v>
      </c>
      <c r="V331" s="295" t="s">
        <v>337</v>
      </c>
      <c r="W331" s="295" t="s">
        <v>337</v>
      </c>
      <c r="X331" s="295" t="s">
        <v>337</v>
      </c>
      <c r="Y331" s="295" t="s">
        <v>337</v>
      </c>
      <c r="Z331" s="295" t="s">
        <v>337</v>
      </c>
      <c r="AB331" s="432" t="s">
        <v>966</v>
      </c>
      <c r="AC331" s="295" t="s">
        <v>337</v>
      </c>
      <c r="AD331" s="295" t="s">
        <v>337</v>
      </c>
      <c r="AE331" s="295" t="s">
        <v>337</v>
      </c>
      <c r="AF331" s="295" t="s">
        <v>337</v>
      </c>
      <c r="AG331" s="295" t="s">
        <v>337</v>
      </c>
      <c r="AH331" s="295" t="s">
        <v>337</v>
      </c>
      <c r="AI331" s="295" t="s">
        <v>337</v>
      </c>
    </row>
    <row r="332" customFormat="false" ht="12.75" hidden="false" customHeight="false" outlineLevel="0" collapsed="false">
      <c r="A332" s="296" t="s">
        <v>967</v>
      </c>
      <c r="B332" s="295" t="n">
        <v>96974</v>
      </c>
      <c r="C332" s="295" t="s">
        <v>337</v>
      </c>
      <c r="D332" s="295" t="s">
        <v>337</v>
      </c>
      <c r="E332" s="295" t="s">
        <v>337</v>
      </c>
      <c r="F332" s="295" t="s">
        <v>337</v>
      </c>
      <c r="G332" s="295" t="s">
        <v>337</v>
      </c>
      <c r="H332" s="295" t="s">
        <v>337</v>
      </c>
      <c r="J332" s="432" t="s">
        <v>967</v>
      </c>
      <c r="K332" s="295" t="s">
        <v>337</v>
      </c>
      <c r="L332" s="295" t="n">
        <v>96974</v>
      </c>
      <c r="M332" s="295" t="s">
        <v>337</v>
      </c>
      <c r="N332" s="295" t="s">
        <v>337</v>
      </c>
      <c r="O332" s="295" t="s">
        <v>337</v>
      </c>
      <c r="P332" s="295" t="s">
        <v>337</v>
      </c>
      <c r="Q332" s="295" t="s">
        <v>337</v>
      </c>
      <c r="S332" s="432" t="s">
        <v>967</v>
      </c>
      <c r="T332" s="295" t="s">
        <v>337</v>
      </c>
      <c r="U332" s="295" t="s">
        <v>337</v>
      </c>
      <c r="V332" s="295" t="s">
        <v>337</v>
      </c>
      <c r="W332" s="295" t="s">
        <v>337</v>
      </c>
      <c r="X332" s="295" t="s">
        <v>337</v>
      </c>
      <c r="Y332" s="295" t="s">
        <v>337</v>
      </c>
      <c r="Z332" s="295" t="s">
        <v>337</v>
      </c>
      <c r="AB332" s="432" t="s">
        <v>967</v>
      </c>
      <c r="AC332" s="295" t="s">
        <v>337</v>
      </c>
      <c r="AD332" s="295" t="s">
        <v>337</v>
      </c>
      <c r="AE332" s="295" t="s">
        <v>337</v>
      </c>
      <c r="AF332" s="295" t="s">
        <v>337</v>
      </c>
      <c r="AG332" s="295" t="s">
        <v>337</v>
      </c>
      <c r="AH332" s="295" t="s">
        <v>337</v>
      </c>
      <c r="AI332" s="295" t="s">
        <v>337</v>
      </c>
    </row>
    <row r="333" customFormat="false" ht="12.75" hidden="false" customHeight="false" outlineLevel="0" collapsed="false">
      <c r="A333" s="296" t="s">
        <v>968</v>
      </c>
      <c r="B333" s="295" t="n">
        <v>96974</v>
      </c>
      <c r="C333" s="295" t="s">
        <v>337</v>
      </c>
      <c r="D333" s="295" t="s">
        <v>337</v>
      </c>
      <c r="E333" s="295" t="s">
        <v>337</v>
      </c>
      <c r="F333" s="295" t="s">
        <v>337</v>
      </c>
      <c r="G333" s="295" t="s">
        <v>337</v>
      </c>
      <c r="H333" s="295" t="s">
        <v>337</v>
      </c>
      <c r="J333" s="432" t="s">
        <v>968</v>
      </c>
      <c r="K333" s="295" t="s">
        <v>337</v>
      </c>
      <c r="L333" s="295" t="n">
        <v>96974</v>
      </c>
      <c r="M333" s="295" t="s">
        <v>337</v>
      </c>
      <c r="N333" s="295" t="s">
        <v>337</v>
      </c>
      <c r="O333" s="295" t="s">
        <v>337</v>
      </c>
      <c r="P333" s="295" t="s">
        <v>337</v>
      </c>
      <c r="Q333" s="295" t="s">
        <v>337</v>
      </c>
      <c r="S333" s="432" t="s">
        <v>968</v>
      </c>
      <c r="T333" s="295" t="s">
        <v>337</v>
      </c>
      <c r="U333" s="295" t="s">
        <v>337</v>
      </c>
      <c r="V333" s="295" t="s">
        <v>337</v>
      </c>
      <c r="W333" s="295" t="s">
        <v>337</v>
      </c>
      <c r="X333" s="295" t="s">
        <v>337</v>
      </c>
      <c r="Y333" s="295" t="s">
        <v>337</v>
      </c>
      <c r="Z333" s="295" t="s">
        <v>337</v>
      </c>
      <c r="AB333" s="432" t="s">
        <v>968</v>
      </c>
      <c r="AC333" s="295" t="s">
        <v>337</v>
      </c>
      <c r="AD333" s="295" t="s">
        <v>337</v>
      </c>
      <c r="AE333" s="295" t="s">
        <v>337</v>
      </c>
      <c r="AF333" s="295" t="s">
        <v>337</v>
      </c>
      <c r="AG333" s="295" t="s">
        <v>337</v>
      </c>
      <c r="AH333" s="295" t="s">
        <v>337</v>
      </c>
      <c r="AI333" s="295" t="s">
        <v>337</v>
      </c>
    </row>
    <row r="334" customFormat="false" ht="12.75" hidden="false" customHeight="false" outlineLevel="0" collapsed="false">
      <c r="A334" s="296" t="s">
        <v>969</v>
      </c>
      <c r="B334" s="295" t="n">
        <v>270</v>
      </c>
      <c r="C334" s="295" t="s">
        <v>337</v>
      </c>
      <c r="D334" s="295" t="s">
        <v>337</v>
      </c>
      <c r="E334" s="295" t="s">
        <v>337</v>
      </c>
      <c r="F334" s="295" t="s">
        <v>337</v>
      </c>
      <c r="G334" s="295" t="s">
        <v>337</v>
      </c>
      <c r="H334" s="295" t="n">
        <v>259</v>
      </c>
      <c r="J334" s="432" t="s">
        <v>969</v>
      </c>
      <c r="K334" s="295" t="s">
        <v>337</v>
      </c>
      <c r="L334" s="295" t="s">
        <v>337</v>
      </c>
      <c r="M334" s="295" t="s">
        <v>337</v>
      </c>
      <c r="N334" s="295" t="s">
        <v>337</v>
      </c>
      <c r="O334" s="295" t="n">
        <v>11</v>
      </c>
      <c r="P334" s="295" t="s">
        <v>337</v>
      </c>
      <c r="Q334" s="295" t="s">
        <v>337</v>
      </c>
      <c r="S334" s="432" t="s">
        <v>969</v>
      </c>
      <c r="T334" s="295" t="s">
        <v>337</v>
      </c>
      <c r="U334" s="295" t="s">
        <v>337</v>
      </c>
      <c r="V334" s="295" t="s">
        <v>337</v>
      </c>
      <c r="W334" s="295" t="s">
        <v>337</v>
      </c>
      <c r="X334" s="295" t="s">
        <v>337</v>
      </c>
      <c r="Y334" s="295" t="s">
        <v>337</v>
      </c>
      <c r="Z334" s="295" t="s">
        <v>337</v>
      </c>
      <c r="AB334" s="432" t="s">
        <v>969</v>
      </c>
      <c r="AC334" s="295" t="s">
        <v>337</v>
      </c>
      <c r="AD334" s="295" t="s">
        <v>337</v>
      </c>
      <c r="AE334" s="295" t="s">
        <v>337</v>
      </c>
      <c r="AF334" s="295" t="s">
        <v>337</v>
      </c>
      <c r="AG334" s="295" t="s">
        <v>337</v>
      </c>
      <c r="AH334" s="295" t="s">
        <v>337</v>
      </c>
      <c r="AI334" s="295" t="s">
        <v>337</v>
      </c>
    </row>
    <row r="335" customFormat="false" ht="12.75" hidden="false" customHeight="false" outlineLevel="0" collapsed="false">
      <c r="A335" s="296" t="s">
        <v>970</v>
      </c>
      <c r="B335" s="295" t="n">
        <v>11084</v>
      </c>
      <c r="C335" s="295" t="s">
        <v>337</v>
      </c>
      <c r="D335" s="295" t="s">
        <v>337</v>
      </c>
      <c r="E335" s="295" t="s">
        <v>337</v>
      </c>
      <c r="F335" s="295" t="s">
        <v>337</v>
      </c>
      <c r="G335" s="295" t="s">
        <v>337</v>
      </c>
      <c r="H335" s="295" t="n">
        <v>1187</v>
      </c>
      <c r="J335" s="432" t="s">
        <v>970</v>
      </c>
      <c r="K335" s="295" t="s">
        <v>337</v>
      </c>
      <c r="L335" s="295" t="n">
        <v>8712</v>
      </c>
      <c r="M335" s="295" t="s">
        <v>337</v>
      </c>
      <c r="N335" s="295" t="s">
        <v>337</v>
      </c>
      <c r="O335" s="295" t="s">
        <v>337</v>
      </c>
      <c r="P335" s="295" t="s">
        <v>337</v>
      </c>
      <c r="Q335" s="295" t="s">
        <v>337</v>
      </c>
      <c r="S335" s="432" t="s">
        <v>970</v>
      </c>
      <c r="T335" s="295" t="s">
        <v>337</v>
      </c>
      <c r="U335" s="295" t="s">
        <v>337</v>
      </c>
      <c r="V335" s="295" t="s">
        <v>337</v>
      </c>
      <c r="W335" s="295" t="s">
        <v>337</v>
      </c>
      <c r="X335" s="295" t="n">
        <v>1185</v>
      </c>
      <c r="Y335" s="295" t="s">
        <v>337</v>
      </c>
      <c r="Z335" s="295" t="s">
        <v>337</v>
      </c>
      <c r="AB335" s="432" t="s">
        <v>970</v>
      </c>
      <c r="AC335" s="295" t="s">
        <v>337</v>
      </c>
      <c r="AD335" s="295" t="s">
        <v>337</v>
      </c>
      <c r="AE335" s="295" t="s">
        <v>337</v>
      </c>
      <c r="AF335" s="295" t="s">
        <v>337</v>
      </c>
      <c r="AG335" s="295" t="s">
        <v>337</v>
      </c>
      <c r="AH335" s="295" t="s">
        <v>337</v>
      </c>
      <c r="AI335" s="295" t="s">
        <v>337</v>
      </c>
    </row>
    <row r="336" customFormat="false" ht="12.75" hidden="false" customHeight="false" outlineLevel="0" collapsed="false">
      <c r="A336" s="296" t="s">
        <v>1894</v>
      </c>
      <c r="B336" s="295" t="n">
        <v>11084</v>
      </c>
      <c r="C336" s="295" t="s">
        <v>337</v>
      </c>
      <c r="D336" s="295" t="s">
        <v>337</v>
      </c>
      <c r="E336" s="295" t="s">
        <v>337</v>
      </c>
      <c r="F336" s="295" t="s">
        <v>337</v>
      </c>
      <c r="G336" s="295" t="s">
        <v>337</v>
      </c>
      <c r="H336" s="295" t="n">
        <v>1187</v>
      </c>
      <c r="J336" s="432" t="s">
        <v>1894</v>
      </c>
      <c r="K336" s="295" t="s">
        <v>337</v>
      </c>
      <c r="L336" s="295" t="n">
        <v>8712</v>
      </c>
      <c r="M336" s="295" t="s">
        <v>337</v>
      </c>
      <c r="N336" s="295" t="s">
        <v>337</v>
      </c>
      <c r="O336" s="295" t="s">
        <v>337</v>
      </c>
      <c r="P336" s="295" t="s">
        <v>337</v>
      </c>
      <c r="Q336" s="295" t="s">
        <v>337</v>
      </c>
      <c r="S336" s="432" t="s">
        <v>1894</v>
      </c>
      <c r="T336" s="295" t="s">
        <v>337</v>
      </c>
      <c r="U336" s="295" t="s">
        <v>337</v>
      </c>
      <c r="V336" s="295" t="s">
        <v>337</v>
      </c>
      <c r="W336" s="295" t="s">
        <v>337</v>
      </c>
      <c r="X336" s="295" t="n">
        <v>1185</v>
      </c>
      <c r="Y336" s="295" t="s">
        <v>337</v>
      </c>
      <c r="Z336" s="295" t="s">
        <v>337</v>
      </c>
      <c r="AB336" s="432" t="s">
        <v>1894</v>
      </c>
      <c r="AC336" s="295" t="s">
        <v>337</v>
      </c>
      <c r="AD336" s="295" t="s">
        <v>337</v>
      </c>
      <c r="AE336" s="295" t="s">
        <v>337</v>
      </c>
      <c r="AF336" s="295" t="s">
        <v>337</v>
      </c>
      <c r="AG336" s="295" t="s">
        <v>337</v>
      </c>
      <c r="AH336" s="295" t="s">
        <v>337</v>
      </c>
      <c r="AI336" s="295" t="s">
        <v>337</v>
      </c>
    </row>
    <row r="337" customFormat="false" ht="12.75" hidden="false" customHeight="false" outlineLevel="0" collapsed="false">
      <c r="A337" s="296" t="s">
        <v>971</v>
      </c>
      <c r="B337" s="295" t="n">
        <v>2</v>
      </c>
      <c r="C337" s="295" t="n">
        <v>2</v>
      </c>
      <c r="D337" s="295" t="s">
        <v>337</v>
      </c>
      <c r="E337" s="295" t="s">
        <v>337</v>
      </c>
      <c r="F337" s="295" t="s">
        <v>337</v>
      </c>
      <c r="G337" s="295" t="s">
        <v>337</v>
      </c>
      <c r="H337" s="295" t="s">
        <v>337</v>
      </c>
      <c r="J337" s="432" t="s">
        <v>971</v>
      </c>
      <c r="K337" s="295" t="s">
        <v>337</v>
      </c>
      <c r="L337" s="295" t="s">
        <v>337</v>
      </c>
      <c r="M337" s="295" t="s">
        <v>337</v>
      </c>
      <c r="N337" s="295" t="s">
        <v>337</v>
      </c>
      <c r="O337" s="295" t="s">
        <v>337</v>
      </c>
      <c r="P337" s="295" t="s">
        <v>337</v>
      </c>
      <c r="Q337" s="295" t="s">
        <v>337</v>
      </c>
      <c r="S337" s="432" t="s">
        <v>971</v>
      </c>
      <c r="T337" s="295" t="s">
        <v>337</v>
      </c>
      <c r="U337" s="295" t="s">
        <v>337</v>
      </c>
      <c r="V337" s="295" t="s">
        <v>337</v>
      </c>
      <c r="W337" s="295" t="s">
        <v>337</v>
      </c>
      <c r="X337" s="295" t="s">
        <v>337</v>
      </c>
      <c r="Y337" s="295" t="s">
        <v>337</v>
      </c>
      <c r="Z337" s="295" t="s">
        <v>337</v>
      </c>
      <c r="AB337" s="432" t="s">
        <v>971</v>
      </c>
      <c r="AC337" s="295" t="s">
        <v>337</v>
      </c>
      <c r="AD337" s="295" t="s">
        <v>337</v>
      </c>
      <c r="AE337" s="295" t="s">
        <v>337</v>
      </c>
      <c r="AF337" s="295" t="s">
        <v>337</v>
      </c>
      <c r="AG337" s="295" t="s">
        <v>337</v>
      </c>
      <c r="AH337" s="295" t="s">
        <v>337</v>
      </c>
      <c r="AI337" s="295" t="s">
        <v>337</v>
      </c>
    </row>
    <row r="338" customFormat="false" ht="12.75" hidden="false" customHeight="false" outlineLevel="0" collapsed="false">
      <c r="A338" s="296" t="s">
        <v>973</v>
      </c>
      <c r="B338" s="295" t="n">
        <v>392552</v>
      </c>
      <c r="C338" s="295" t="n">
        <v>6</v>
      </c>
      <c r="D338" s="295" t="s">
        <v>337</v>
      </c>
      <c r="E338" s="295" t="s">
        <v>337</v>
      </c>
      <c r="F338" s="295" t="s">
        <v>337</v>
      </c>
      <c r="G338" s="295" t="s">
        <v>337</v>
      </c>
      <c r="H338" s="295" t="n">
        <v>728</v>
      </c>
      <c r="J338" s="432" t="s">
        <v>973</v>
      </c>
      <c r="K338" s="295" t="s">
        <v>337</v>
      </c>
      <c r="L338" s="295" t="n">
        <v>320498</v>
      </c>
      <c r="M338" s="295" t="s">
        <v>337</v>
      </c>
      <c r="N338" s="295" t="s">
        <v>337</v>
      </c>
      <c r="O338" s="295" t="n">
        <v>44</v>
      </c>
      <c r="P338" s="295" t="s">
        <v>337</v>
      </c>
      <c r="Q338" s="295" t="s">
        <v>337</v>
      </c>
      <c r="S338" s="432" t="s">
        <v>973</v>
      </c>
      <c r="T338" s="295" t="s">
        <v>337</v>
      </c>
      <c r="U338" s="295" t="s">
        <v>337</v>
      </c>
      <c r="V338" s="295" t="s">
        <v>337</v>
      </c>
      <c r="W338" s="295" t="s">
        <v>337</v>
      </c>
      <c r="X338" s="295" t="n">
        <v>71270</v>
      </c>
      <c r="Y338" s="295" t="s">
        <v>337</v>
      </c>
      <c r="Z338" s="295" t="s">
        <v>337</v>
      </c>
      <c r="AB338" s="432" t="s">
        <v>973</v>
      </c>
      <c r="AC338" s="295" t="n">
        <v>4</v>
      </c>
      <c r="AD338" s="295" t="s">
        <v>337</v>
      </c>
      <c r="AE338" s="295" t="n">
        <v>2</v>
      </c>
      <c r="AF338" s="295" t="s">
        <v>337</v>
      </c>
      <c r="AG338" s="295" t="s">
        <v>337</v>
      </c>
      <c r="AH338" s="295" t="s">
        <v>337</v>
      </c>
      <c r="AI338" s="295" t="s">
        <v>337</v>
      </c>
    </row>
    <row r="339" customFormat="false" ht="12.75" hidden="false" customHeight="false" outlineLevel="0" collapsed="false">
      <c r="A339" s="296" t="s">
        <v>974</v>
      </c>
      <c r="B339" s="295" t="n">
        <v>62802</v>
      </c>
      <c r="C339" s="295" t="n">
        <v>4</v>
      </c>
      <c r="D339" s="295" t="s">
        <v>337</v>
      </c>
      <c r="E339" s="295" t="s">
        <v>337</v>
      </c>
      <c r="F339" s="295" t="s">
        <v>337</v>
      </c>
      <c r="G339" s="295" t="s">
        <v>337</v>
      </c>
      <c r="H339" s="295" t="s">
        <v>337</v>
      </c>
      <c r="J339" s="432" t="s">
        <v>974</v>
      </c>
      <c r="K339" s="295" t="s">
        <v>337</v>
      </c>
      <c r="L339" s="295" t="n">
        <v>62798</v>
      </c>
      <c r="M339" s="295" t="s">
        <v>337</v>
      </c>
      <c r="N339" s="295" t="s">
        <v>337</v>
      </c>
      <c r="O339" s="295" t="s">
        <v>337</v>
      </c>
      <c r="P339" s="295" t="s">
        <v>337</v>
      </c>
      <c r="Q339" s="295" t="s">
        <v>337</v>
      </c>
      <c r="S339" s="432" t="s">
        <v>974</v>
      </c>
      <c r="T339" s="295" t="s">
        <v>337</v>
      </c>
      <c r="U339" s="295" t="s">
        <v>337</v>
      </c>
      <c r="V339" s="295" t="s">
        <v>337</v>
      </c>
      <c r="W339" s="295" t="s">
        <v>337</v>
      </c>
      <c r="X339" s="295" t="s">
        <v>337</v>
      </c>
      <c r="Y339" s="295" t="s">
        <v>337</v>
      </c>
      <c r="Z339" s="295" t="s">
        <v>337</v>
      </c>
      <c r="AB339" s="432" t="s">
        <v>974</v>
      </c>
      <c r="AC339" s="295" t="s">
        <v>337</v>
      </c>
      <c r="AD339" s="295" t="s">
        <v>337</v>
      </c>
      <c r="AE339" s="295" t="s">
        <v>337</v>
      </c>
      <c r="AF339" s="295" t="s">
        <v>337</v>
      </c>
      <c r="AG339" s="295" t="s">
        <v>337</v>
      </c>
      <c r="AH339" s="295" t="s">
        <v>337</v>
      </c>
      <c r="AI339" s="295" t="s">
        <v>337</v>
      </c>
    </row>
    <row r="340" customFormat="false" ht="12.75" hidden="false" customHeight="false" outlineLevel="0" collapsed="false">
      <c r="A340" s="296" t="s">
        <v>975</v>
      </c>
      <c r="B340" s="295" t="n">
        <v>296474</v>
      </c>
      <c r="C340" s="295" t="n">
        <v>2</v>
      </c>
      <c r="D340" s="295" t="s">
        <v>337</v>
      </c>
      <c r="E340" s="295" t="s">
        <v>337</v>
      </c>
      <c r="F340" s="295" t="s">
        <v>337</v>
      </c>
      <c r="G340" s="295" t="s">
        <v>337</v>
      </c>
      <c r="H340" s="295" t="s">
        <v>337</v>
      </c>
      <c r="J340" s="432" t="s">
        <v>975</v>
      </c>
      <c r="K340" s="295" t="s">
        <v>337</v>
      </c>
      <c r="L340" s="295" t="n">
        <v>225480</v>
      </c>
      <c r="M340" s="295" t="s">
        <v>337</v>
      </c>
      <c r="N340" s="295" t="s">
        <v>337</v>
      </c>
      <c r="O340" s="295" t="s">
        <v>337</v>
      </c>
      <c r="P340" s="295" t="s">
        <v>337</v>
      </c>
      <c r="Q340" s="295" t="s">
        <v>337</v>
      </c>
      <c r="S340" s="432" t="s">
        <v>975</v>
      </c>
      <c r="T340" s="295" t="s">
        <v>337</v>
      </c>
      <c r="U340" s="295" t="s">
        <v>337</v>
      </c>
      <c r="V340" s="295" t="s">
        <v>337</v>
      </c>
      <c r="W340" s="295" t="s">
        <v>337</v>
      </c>
      <c r="X340" s="295" t="n">
        <v>70988</v>
      </c>
      <c r="Y340" s="295" t="s">
        <v>337</v>
      </c>
      <c r="Z340" s="295" t="s">
        <v>337</v>
      </c>
      <c r="AB340" s="432" t="s">
        <v>975</v>
      </c>
      <c r="AC340" s="295" t="n">
        <v>4</v>
      </c>
      <c r="AD340" s="295" t="s">
        <v>337</v>
      </c>
      <c r="AE340" s="295" t="s">
        <v>337</v>
      </c>
      <c r="AF340" s="295" t="s">
        <v>337</v>
      </c>
      <c r="AG340" s="295" t="s">
        <v>337</v>
      </c>
      <c r="AH340" s="295" t="s">
        <v>337</v>
      </c>
      <c r="AI340" s="295" t="s">
        <v>337</v>
      </c>
    </row>
    <row r="341" customFormat="false" ht="12.75" hidden="false" customHeight="false" outlineLevel="0" collapsed="false">
      <c r="A341" s="296" t="s">
        <v>1895</v>
      </c>
      <c r="B341" s="295" t="n">
        <v>8006</v>
      </c>
      <c r="C341" s="295" t="s">
        <v>337</v>
      </c>
      <c r="D341" s="295" t="s">
        <v>337</v>
      </c>
      <c r="E341" s="295" t="s">
        <v>337</v>
      </c>
      <c r="F341" s="295" t="s">
        <v>337</v>
      </c>
      <c r="G341" s="295" t="s">
        <v>337</v>
      </c>
      <c r="H341" s="295" t="s">
        <v>337</v>
      </c>
      <c r="J341" s="432" t="s">
        <v>1895</v>
      </c>
      <c r="K341" s="295" t="s">
        <v>337</v>
      </c>
      <c r="L341" s="295" t="n">
        <v>8006</v>
      </c>
      <c r="M341" s="295" t="s">
        <v>337</v>
      </c>
      <c r="N341" s="295" t="s">
        <v>337</v>
      </c>
      <c r="O341" s="295" t="s">
        <v>337</v>
      </c>
      <c r="P341" s="295" t="s">
        <v>337</v>
      </c>
      <c r="Q341" s="295" t="s">
        <v>337</v>
      </c>
      <c r="S341" s="432" t="s">
        <v>1895</v>
      </c>
      <c r="T341" s="295" t="s">
        <v>337</v>
      </c>
      <c r="U341" s="295" t="s">
        <v>337</v>
      </c>
      <c r="V341" s="295" t="s">
        <v>337</v>
      </c>
      <c r="W341" s="295" t="s">
        <v>337</v>
      </c>
      <c r="X341" s="295" t="s">
        <v>337</v>
      </c>
      <c r="Y341" s="295" t="s">
        <v>337</v>
      </c>
      <c r="Z341" s="295" t="s">
        <v>337</v>
      </c>
      <c r="AB341" s="432" t="s">
        <v>1895</v>
      </c>
      <c r="AC341" s="295" t="s">
        <v>337</v>
      </c>
      <c r="AD341" s="295" t="s">
        <v>337</v>
      </c>
      <c r="AE341" s="295" t="s">
        <v>337</v>
      </c>
      <c r="AF341" s="295" t="s">
        <v>337</v>
      </c>
      <c r="AG341" s="295" t="s">
        <v>337</v>
      </c>
      <c r="AH341" s="295" t="s">
        <v>337</v>
      </c>
      <c r="AI341" s="295" t="s">
        <v>337</v>
      </c>
    </row>
    <row r="342" customFormat="false" ht="12.75" hidden="false" customHeight="false" outlineLevel="0" collapsed="false">
      <c r="A342" s="296" t="s">
        <v>976</v>
      </c>
      <c r="B342" s="295" t="n">
        <v>22590</v>
      </c>
      <c r="C342" s="295" t="s">
        <v>337</v>
      </c>
      <c r="D342" s="295" t="s">
        <v>337</v>
      </c>
      <c r="E342" s="295" t="s">
        <v>337</v>
      </c>
      <c r="F342" s="295" t="s">
        <v>337</v>
      </c>
      <c r="G342" s="295" t="s">
        <v>337</v>
      </c>
      <c r="H342" s="295" t="s">
        <v>337</v>
      </c>
      <c r="J342" s="432" t="s">
        <v>976</v>
      </c>
      <c r="K342" s="295" t="s">
        <v>337</v>
      </c>
      <c r="L342" s="295" t="n">
        <v>22546</v>
      </c>
      <c r="M342" s="295" t="s">
        <v>337</v>
      </c>
      <c r="N342" s="295" t="s">
        <v>337</v>
      </c>
      <c r="O342" s="295" t="n">
        <v>44</v>
      </c>
      <c r="P342" s="295" t="s">
        <v>337</v>
      </c>
      <c r="Q342" s="295" t="s">
        <v>337</v>
      </c>
      <c r="S342" s="432" t="s">
        <v>976</v>
      </c>
      <c r="T342" s="295" t="s">
        <v>337</v>
      </c>
      <c r="U342" s="295" t="s">
        <v>337</v>
      </c>
      <c r="V342" s="295" t="s">
        <v>337</v>
      </c>
      <c r="W342" s="295" t="s">
        <v>337</v>
      </c>
      <c r="X342" s="295" t="s">
        <v>337</v>
      </c>
      <c r="Y342" s="295" t="s">
        <v>337</v>
      </c>
      <c r="Z342" s="295" t="s">
        <v>337</v>
      </c>
      <c r="AB342" s="432" t="s">
        <v>976</v>
      </c>
      <c r="AC342" s="295" t="s">
        <v>337</v>
      </c>
      <c r="AD342" s="295" t="s">
        <v>337</v>
      </c>
      <c r="AE342" s="295" t="s">
        <v>337</v>
      </c>
      <c r="AF342" s="295" t="s">
        <v>337</v>
      </c>
      <c r="AG342" s="295" t="s">
        <v>337</v>
      </c>
      <c r="AH342" s="295" t="s">
        <v>337</v>
      </c>
      <c r="AI342" s="295" t="s">
        <v>337</v>
      </c>
    </row>
    <row r="343" customFormat="false" ht="12.75" hidden="false" customHeight="false" outlineLevel="0" collapsed="false">
      <c r="A343" s="296" t="s">
        <v>1896</v>
      </c>
      <c r="B343" s="295" t="n">
        <v>12037</v>
      </c>
      <c r="C343" s="295" t="s">
        <v>337</v>
      </c>
      <c r="D343" s="295" t="s">
        <v>337</v>
      </c>
      <c r="E343" s="295" t="s">
        <v>337</v>
      </c>
      <c r="F343" s="295" t="s">
        <v>337</v>
      </c>
      <c r="G343" s="295" t="s">
        <v>337</v>
      </c>
      <c r="H343" s="295" t="s">
        <v>337</v>
      </c>
      <c r="J343" s="432" t="s">
        <v>1896</v>
      </c>
      <c r="K343" s="295" t="s">
        <v>337</v>
      </c>
      <c r="L343" s="295" t="n">
        <v>12037</v>
      </c>
      <c r="M343" s="295" t="s">
        <v>337</v>
      </c>
      <c r="N343" s="295" t="s">
        <v>337</v>
      </c>
      <c r="O343" s="295" t="s">
        <v>337</v>
      </c>
      <c r="P343" s="295" t="s">
        <v>337</v>
      </c>
      <c r="Q343" s="295" t="s">
        <v>337</v>
      </c>
      <c r="S343" s="432" t="s">
        <v>1896</v>
      </c>
      <c r="T343" s="295" t="s">
        <v>337</v>
      </c>
      <c r="U343" s="295" t="s">
        <v>337</v>
      </c>
      <c r="V343" s="295" t="s">
        <v>337</v>
      </c>
      <c r="W343" s="295" t="s">
        <v>337</v>
      </c>
      <c r="X343" s="295" t="s">
        <v>337</v>
      </c>
      <c r="Y343" s="295" t="s">
        <v>337</v>
      </c>
      <c r="Z343" s="295" t="s">
        <v>337</v>
      </c>
      <c r="AB343" s="432" t="s">
        <v>1896</v>
      </c>
      <c r="AC343" s="295" t="s">
        <v>337</v>
      </c>
      <c r="AD343" s="295" t="s">
        <v>337</v>
      </c>
      <c r="AE343" s="295" t="s">
        <v>337</v>
      </c>
      <c r="AF343" s="295" t="s">
        <v>337</v>
      </c>
      <c r="AG343" s="295" t="s">
        <v>337</v>
      </c>
      <c r="AH343" s="295" t="s">
        <v>337</v>
      </c>
      <c r="AI343" s="295" t="s">
        <v>337</v>
      </c>
    </row>
    <row r="344" customFormat="false" ht="12.75" hidden="false" customHeight="false" outlineLevel="0" collapsed="false">
      <c r="A344" s="296" t="s">
        <v>1897</v>
      </c>
      <c r="B344" s="295" t="n">
        <v>12037</v>
      </c>
      <c r="C344" s="295" t="s">
        <v>337</v>
      </c>
      <c r="D344" s="295" t="s">
        <v>337</v>
      </c>
      <c r="E344" s="295" t="s">
        <v>337</v>
      </c>
      <c r="F344" s="295" t="s">
        <v>337</v>
      </c>
      <c r="G344" s="295" t="s">
        <v>337</v>
      </c>
      <c r="H344" s="295" t="s">
        <v>337</v>
      </c>
      <c r="J344" s="432" t="s">
        <v>1897</v>
      </c>
      <c r="K344" s="295" t="s">
        <v>337</v>
      </c>
      <c r="L344" s="295" t="n">
        <v>12037</v>
      </c>
      <c r="M344" s="295" t="s">
        <v>337</v>
      </c>
      <c r="N344" s="295" t="s">
        <v>337</v>
      </c>
      <c r="O344" s="295" t="s">
        <v>337</v>
      </c>
      <c r="P344" s="295" t="s">
        <v>337</v>
      </c>
      <c r="Q344" s="295" t="s">
        <v>337</v>
      </c>
      <c r="S344" s="432" t="s">
        <v>1897</v>
      </c>
      <c r="T344" s="295" t="s">
        <v>337</v>
      </c>
      <c r="U344" s="295" t="s">
        <v>337</v>
      </c>
      <c r="V344" s="295" t="s">
        <v>337</v>
      </c>
      <c r="W344" s="295" t="s">
        <v>337</v>
      </c>
      <c r="X344" s="295" t="s">
        <v>337</v>
      </c>
      <c r="Y344" s="295" t="s">
        <v>337</v>
      </c>
      <c r="Z344" s="295" t="s">
        <v>337</v>
      </c>
      <c r="AB344" s="432" t="s">
        <v>1897</v>
      </c>
      <c r="AC344" s="295" t="s">
        <v>337</v>
      </c>
      <c r="AD344" s="295" t="s">
        <v>337</v>
      </c>
      <c r="AE344" s="295" t="s">
        <v>337</v>
      </c>
      <c r="AF344" s="295" t="s">
        <v>337</v>
      </c>
      <c r="AG344" s="295" t="s">
        <v>337</v>
      </c>
      <c r="AH344" s="295" t="s">
        <v>337</v>
      </c>
      <c r="AI344" s="295" t="s">
        <v>337</v>
      </c>
    </row>
    <row r="345" customFormat="false" ht="12.75" hidden="false" customHeight="false" outlineLevel="0" collapsed="false">
      <c r="A345" s="296" t="s">
        <v>978</v>
      </c>
      <c r="B345" s="295" t="n">
        <v>18255</v>
      </c>
      <c r="C345" s="295" t="s">
        <v>337</v>
      </c>
      <c r="D345" s="295" t="s">
        <v>337</v>
      </c>
      <c r="E345" s="295" t="s">
        <v>337</v>
      </c>
      <c r="F345" s="295" t="s">
        <v>337</v>
      </c>
      <c r="G345" s="295" t="s">
        <v>337</v>
      </c>
      <c r="H345" s="295" t="n">
        <v>721</v>
      </c>
      <c r="J345" s="432" t="s">
        <v>978</v>
      </c>
      <c r="K345" s="295" t="s">
        <v>337</v>
      </c>
      <c r="L345" s="295" t="n">
        <v>17534</v>
      </c>
      <c r="M345" s="295" t="s">
        <v>337</v>
      </c>
      <c r="N345" s="295" t="s">
        <v>337</v>
      </c>
      <c r="O345" s="295" t="s">
        <v>337</v>
      </c>
      <c r="P345" s="295" t="s">
        <v>337</v>
      </c>
      <c r="Q345" s="295" t="s">
        <v>337</v>
      </c>
      <c r="S345" s="432" t="s">
        <v>978</v>
      </c>
      <c r="T345" s="295" t="s">
        <v>337</v>
      </c>
      <c r="U345" s="295" t="s">
        <v>337</v>
      </c>
      <c r="V345" s="295" t="s">
        <v>337</v>
      </c>
      <c r="W345" s="295" t="s">
        <v>337</v>
      </c>
      <c r="X345" s="295" t="s">
        <v>337</v>
      </c>
      <c r="Y345" s="295" t="s">
        <v>337</v>
      </c>
      <c r="Z345" s="295" t="s">
        <v>337</v>
      </c>
      <c r="AB345" s="432" t="s">
        <v>978</v>
      </c>
      <c r="AC345" s="295" t="s">
        <v>337</v>
      </c>
      <c r="AD345" s="295" t="s">
        <v>337</v>
      </c>
      <c r="AE345" s="295" t="s">
        <v>337</v>
      </c>
      <c r="AF345" s="295" t="s">
        <v>337</v>
      </c>
      <c r="AG345" s="295" t="s">
        <v>337</v>
      </c>
      <c r="AH345" s="295" t="s">
        <v>337</v>
      </c>
      <c r="AI345" s="295" t="s">
        <v>337</v>
      </c>
    </row>
    <row r="346" customFormat="false" ht="12.75" hidden="false" customHeight="false" outlineLevel="0" collapsed="false">
      <c r="A346" s="296" t="s">
        <v>1898</v>
      </c>
      <c r="B346" s="295" t="n">
        <v>17534</v>
      </c>
      <c r="C346" s="295" t="s">
        <v>337</v>
      </c>
      <c r="D346" s="295" t="s">
        <v>337</v>
      </c>
      <c r="E346" s="295" t="s">
        <v>337</v>
      </c>
      <c r="F346" s="295" t="s">
        <v>337</v>
      </c>
      <c r="G346" s="295" t="s">
        <v>337</v>
      </c>
      <c r="H346" s="295" t="s">
        <v>337</v>
      </c>
      <c r="J346" s="432" t="s">
        <v>1898</v>
      </c>
      <c r="K346" s="295" t="s">
        <v>337</v>
      </c>
      <c r="L346" s="295" t="n">
        <v>17534</v>
      </c>
      <c r="M346" s="295" t="s">
        <v>337</v>
      </c>
      <c r="N346" s="295" t="s">
        <v>337</v>
      </c>
      <c r="O346" s="295" t="s">
        <v>337</v>
      </c>
      <c r="P346" s="295" t="s">
        <v>337</v>
      </c>
      <c r="Q346" s="295" t="s">
        <v>337</v>
      </c>
      <c r="S346" s="432" t="s">
        <v>1898</v>
      </c>
      <c r="T346" s="295" t="s">
        <v>337</v>
      </c>
      <c r="U346" s="295" t="s">
        <v>337</v>
      </c>
      <c r="V346" s="295" t="s">
        <v>337</v>
      </c>
      <c r="W346" s="295" t="s">
        <v>337</v>
      </c>
      <c r="X346" s="295" t="s">
        <v>337</v>
      </c>
      <c r="Y346" s="295" t="s">
        <v>337</v>
      </c>
      <c r="Z346" s="295" t="s">
        <v>337</v>
      </c>
      <c r="AB346" s="432" t="s">
        <v>1898</v>
      </c>
      <c r="AC346" s="295" t="s">
        <v>337</v>
      </c>
      <c r="AD346" s="295" t="s">
        <v>337</v>
      </c>
      <c r="AE346" s="295" t="s">
        <v>337</v>
      </c>
      <c r="AF346" s="295" t="s">
        <v>337</v>
      </c>
      <c r="AG346" s="295" t="s">
        <v>337</v>
      </c>
      <c r="AH346" s="295" t="s">
        <v>337</v>
      </c>
      <c r="AI346" s="295" t="s">
        <v>337</v>
      </c>
    </row>
    <row r="347" customFormat="false" ht="12.75" hidden="false" customHeight="false" outlineLevel="0" collapsed="false">
      <c r="A347" s="296" t="s">
        <v>979</v>
      </c>
      <c r="B347" s="295" t="n">
        <v>238131</v>
      </c>
      <c r="C347" s="295" t="s">
        <v>337</v>
      </c>
      <c r="D347" s="295" t="n">
        <v>7132</v>
      </c>
      <c r="E347" s="295" t="s">
        <v>337</v>
      </c>
      <c r="F347" s="295" t="s">
        <v>337</v>
      </c>
      <c r="G347" s="295" t="s">
        <v>337</v>
      </c>
      <c r="H347" s="295" t="n">
        <v>59284</v>
      </c>
      <c r="J347" s="432" t="s">
        <v>979</v>
      </c>
      <c r="K347" s="295" t="s">
        <v>337</v>
      </c>
      <c r="L347" s="295" t="n">
        <v>130141</v>
      </c>
      <c r="M347" s="295" t="s">
        <v>337</v>
      </c>
      <c r="N347" s="295" t="s">
        <v>337</v>
      </c>
      <c r="O347" s="295" t="s">
        <v>337</v>
      </c>
      <c r="P347" s="295" t="s">
        <v>337</v>
      </c>
      <c r="Q347" s="295" t="s">
        <v>337</v>
      </c>
      <c r="S347" s="432" t="s">
        <v>979</v>
      </c>
      <c r="T347" s="295" t="s">
        <v>337</v>
      </c>
      <c r="U347" s="295" t="s">
        <v>337</v>
      </c>
      <c r="V347" s="295" t="s">
        <v>337</v>
      </c>
      <c r="W347" s="295" t="s">
        <v>337</v>
      </c>
      <c r="X347" s="295" t="n">
        <v>41574</v>
      </c>
      <c r="Y347" s="295" t="s">
        <v>337</v>
      </c>
      <c r="Z347" s="295" t="s">
        <v>337</v>
      </c>
      <c r="AB347" s="432" t="s">
        <v>979</v>
      </c>
      <c r="AC347" s="295" t="s">
        <v>337</v>
      </c>
      <c r="AD347" s="295" t="s">
        <v>337</v>
      </c>
      <c r="AE347" s="295" t="s">
        <v>337</v>
      </c>
      <c r="AF347" s="295" t="s">
        <v>337</v>
      </c>
      <c r="AG347" s="295" t="s">
        <v>337</v>
      </c>
      <c r="AH347" s="295" t="s">
        <v>337</v>
      </c>
      <c r="AI347" s="295" t="s">
        <v>337</v>
      </c>
    </row>
    <row r="348" customFormat="false" ht="12.75" hidden="false" customHeight="false" outlineLevel="0" collapsed="false">
      <c r="A348" s="296" t="s">
        <v>980</v>
      </c>
      <c r="B348" s="295" t="n">
        <v>33886</v>
      </c>
      <c r="C348" s="295" t="s">
        <v>337</v>
      </c>
      <c r="D348" s="295" t="s">
        <v>337</v>
      </c>
      <c r="E348" s="295" t="s">
        <v>337</v>
      </c>
      <c r="F348" s="295" t="s">
        <v>337</v>
      </c>
      <c r="G348" s="295" t="s">
        <v>337</v>
      </c>
      <c r="H348" s="295" t="n">
        <v>9240</v>
      </c>
      <c r="J348" s="432" t="s">
        <v>980</v>
      </c>
      <c r="K348" s="295" t="s">
        <v>337</v>
      </c>
      <c r="L348" s="295" t="n">
        <v>15431</v>
      </c>
      <c r="M348" s="295" t="s">
        <v>337</v>
      </c>
      <c r="N348" s="295" t="s">
        <v>337</v>
      </c>
      <c r="O348" s="295" t="s">
        <v>337</v>
      </c>
      <c r="P348" s="295" t="s">
        <v>337</v>
      </c>
      <c r="Q348" s="295" t="s">
        <v>337</v>
      </c>
      <c r="S348" s="432" t="s">
        <v>980</v>
      </c>
      <c r="T348" s="295" t="s">
        <v>337</v>
      </c>
      <c r="U348" s="295" t="s">
        <v>337</v>
      </c>
      <c r="V348" s="295" t="s">
        <v>337</v>
      </c>
      <c r="W348" s="295" t="s">
        <v>337</v>
      </c>
      <c r="X348" s="295" t="n">
        <v>9215</v>
      </c>
      <c r="Y348" s="295" t="s">
        <v>337</v>
      </c>
      <c r="Z348" s="295" t="s">
        <v>337</v>
      </c>
      <c r="AB348" s="432" t="s">
        <v>980</v>
      </c>
      <c r="AC348" s="295" t="s">
        <v>337</v>
      </c>
      <c r="AD348" s="295" t="s">
        <v>337</v>
      </c>
      <c r="AE348" s="295" t="s">
        <v>337</v>
      </c>
      <c r="AF348" s="295" t="s">
        <v>337</v>
      </c>
      <c r="AG348" s="295" t="s">
        <v>337</v>
      </c>
      <c r="AH348" s="295" t="s">
        <v>337</v>
      </c>
      <c r="AI348" s="295" t="s">
        <v>337</v>
      </c>
    </row>
    <row r="349" customFormat="false" ht="12.75" hidden="false" customHeight="false" outlineLevel="0" collapsed="false">
      <c r="A349" s="296" t="s">
        <v>981</v>
      </c>
      <c r="B349" s="295" t="n">
        <v>48520</v>
      </c>
      <c r="C349" s="295" t="s">
        <v>337</v>
      </c>
      <c r="D349" s="295" t="s">
        <v>337</v>
      </c>
      <c r="E349" s="295" t="s">
        <v>337</v>
      </c>
      <c r="F349" s="295" t="s">
        <v>337</v>
      </c>
      <c r="G349" s="295" t="s">
        <v>337</v>
      </c>
      <c r="H349" s="295" t="n">
        <v>12121</v>
      </c>
      <c r="J349" s="432" t="s">
        <v>981</v>
      </c>
      <c r="K349" s="295" t="s">
        <v>337</v>
      </c>
      <c r="L349" s="295" t="n">
        <v>25623</v>
      </c>
      <c r="M349" s="295" t="s">
        <v>337</v>
      </c>
      <c r="N349" s="295" t="s">
        <v>337</v>
      </c>
      <c r="O349" s="295" t="s">
        <v>337</v>
      </c>
      <c r="P349" s="295" t="s">
        <v>337</v>
      </c>
      <c r="Q349" s="295" t="s">
        <v>337</v>
      </c>
      <c r="S349" s="432" t="s">
        <v>981</v>
      </c>
      <c r="T349" s="295" t="s">
        <v>337</v>
      </c>
      <c r="U349" s="295" t="s">
        <v>337</v>
      </c>
      <c r="V349" s="295" t="s">
        <v>337</v>
      </c>
      <c r="W349" s="295" t="s">
        <v>337</v>
      </c>
      <c r="X349" s="295" t="n">
        <v>10776</v>
      </c>
      <c r="Y349" s="295" t="s">
        <v>337</v>
      </c>
      <c r="Z349" s="295" t="s">
        <v>337</v>
      </c>
      <c r="AB349" s="432" t="s">
        <v>981</v>
      </c>
      <c r="AC349" s="295" t="s">
        <v>337</v>
      </c>
      <c r="AD349" s="295" t="s">
        <v>337</v>
      </c>
      <c r="AE349" s="295" t="s">
        <v>337</v>
      </c>
      <c r="AF349" s="295" t="s">
        <v>337</v>
      </c>
      <c r="AG349" s="295" t="s">
        <v>337</v>
      </c>
      <c r="AH349" s="295" t="s">
        <v>337</v>
      </c>
      <c r="AI349" s="295" t="s">
        <v>337</v>
      </c>
    </row>
    <row r="350" customFormat="false" ht="12.75" hidden="false" customHeight="false" outlineLevel="0" collapsed="false">
      <c r="A350" s="296" t="s">
        <v>982</v>
      </c>
      <c r="B350" s="295" t="n">
        <v>136837</v>
      </c>
      <c r="C350" s="295" t="s">
        <v>337</v>
      </c>
      <c r="D350" s="295" t="n">
        <v>7132</v>
      </c>
      <c r="E350" s="295" t="s">
        <v>337</v>
      </c>
      <c r="F350" s="295" t="s">
        <v>337</v>
      </c>
      <c r="G350" s="295" t="s">
        <v>337</v>
      </c>
      <c r="H350" s="295" t="n">
        <v>35859</v>
      </c>
      <c r="J350" s="432" t="s">
        <v>982</v>
      </c>
      <c r="K350" s="295" t="s">
        <v>337</v>
      </c>
      <c r="L350" s="295" t="n">
        <v>72263</v>
      </c>
      <c r="M350" s="295" t="s">
        <v>337</v>
      </c>
      <c r="N350" s="295" t="s">
        <v>337</v>
      </c>
      <c r="O350" s="295" t="s">
        <v>337</v>
      </c>
      <c r="P350" s="295" t="s">
        <v>337</v>
      </c>
      <c r="Q350" s="295" t="s">
        <v>337</v>
      </c>
      <c r="S350" s="432" t="s">
        <v>982</v>
      </c>
      <c r="T350" s="295" t="s">
        <v>337</v>
      </c>
      <c r="U350" s="295" t="s">
        <v>337</v>
      </c>
      <c r="V350" s="295" t="s">
        <v>337</v>
      </c>
      <c r="W350" s="295" t="s">
        <v>337</v>
      </c>
      <c r="X350" s="295" t="n">
        <v>21583</v>
      </c>
      <c r="Y350" s="295" t="s">
        <v>337</v>
      </c>
      <c r="Z350" s="295" t="s">
        <v>337</v>
      </c>
      <c r="AB350" s="432" t="s">
        <v>982</v>
      </c>
      <c r="AC350" s="295" t="s">
        <v>337</v>
      </c>
      <c r="AD350" s="295" t="s">
        <v>337</v>
      </c>
      <c r="AE350" s="295" t="s">
        <v>337</v>
      </c>
      <c r="AF350" s="295" t="s">
        <v>337</v>
      </c>
      <c r="AG350" s="295" t="s">
        <v>337</v>
      </c>
      <c r="AH350" s="295" t="s">
        <v>337</v>
      </c>
      <c r="AI350" s="295" t="s">
        <v>337</v>
      </c>
    </row>
    <row r="351" customFormat="false" ht="12.75" hidden="false" customHeight="false" outlineLevel="0" collapsed="false">
      <c r="A351" s="296" t="s">
        <v>983</v>
      </c>
      <c r="B351" s="295" t="n">
        <v>18888</v>
      </c>
      <c r="C351" s="295" t="s">
        <v>337</v>
      </c>
      <c r="D351" s="295" t="s">
        <v>337</v>
      </c>
      <c r="E351" s="295" t="s">
        <v>337</v>
      </c>
      <c r="F351" s="295" t="s">
        <v>337</v>
      </c>
      <c r="G351" s="295" t="s">
        <v>337</v>
      </c>
      <c r="H351" s="295" t="n">
        <v>2064</v>
      </c>
      <c r="J351" s="432" t="s">
        <v>983</v>
      </c>
      <c r="K351" s="295" t="s">
        <v>337</v>
      </c>
      <c r="L351" s="295" t="n">
        <v>16824</v>
      </c>
      <c r="M351" s="295" t="s">
        <v>337</v>
      </c>
      <c r="N351" s="295" t="s">
        <v>337</v>
      </c>
      <c r="O351" s="295" t="s">
        <v>337</v>
      </c>
      <c r="P351" s="295" t="s">
        <v>337</v>
      </c>
      <c r="Q351" s="295" t="s">
        <v>337</v>
      </c>
      <c r="S351" s="432" t="s">
        <v>983</v>
      </c>
      <c r="T351" s="295" t="s">
        <v>337</v>
      </c>
      <c r="U351" s="295" t="s">
        <v>337</v>
      </c>
      <c r="V351" s="295" t="s">
        <v>337</v>
      </c>
      <c r="W351" s="295" t="s">
        <v>337</v>
      </c>
      <c r="X351" s="295" t="s">
        <v>337</v>
      </c>
      <c r="Y351" s="295" t="s">
        <v>337</v>
      </c>
      <c r="Z351" s="295" t="s">
        <v>337</v>
      </c>
      <c r="AB351" s="432" t="s">
        <v>983</v>
      </c>
      <c r="AC351" s="295" t="s">
        <v>337</v>
      </c>
      <c r="AD351" s="295" t="s">
        <v>337</v>
      </c>
      <c r="AE351" s="295" t="s">
        <v>337</v>
      </c>
      <c r="AF351" s="295" t="s">
        <v>337</v>
      </c>
      <c r="AG351" s="295" t="s">
        <v>337</v>
      </c>
      <c r="AH351" s="295" t="s">
        <v>337</v>
      </c>
      <c r="AI351" s="295" t="s">
        <v>337</v>
      </c>
    </row>
    <row r="352" customFormat="false" ht="12.75" hidden="false" customHeight="false" outlineLevel="0" collapsed="false">
      <c r="A352" s="296" t="s">
        <v>984</v>
      </c>
      <c r="B352" s="295" t="n">
        <v>597</v>
      </c>
      <c r="C352" s="295" t="s">
        <v>337</v>
      </c>
      <c r="D352" s="295" t="s">
        <v>337</v>
      </c>
      <c r="E352" s="295" t="s">
        <v>337</v>
      </c>
      <c r="F352" s="295" t="s">
        <v>337</v>
      </c>
      <c r="G352" s="295" t="s">
        <v>337</v>
      </c>
      <c r="H352" s="295" t="n">
        <v>255</v>
      </c>
      <c r="J352" s="432" t="s">
        <v>984</v>
      </c>
      <c r="K352" s="295" t="s">
        <v>337</v>
      </c>
      <c r="L352" s="295" t="s">
        <v>337</v>
      </c>
      <c r="M352" s="295" t="s">
        <v>337</v>
      </c>
      <c r="N352" s="295" t="s">
        <v>337</v>
      </c>
      <c r="O352" s="295" t="s">
        <v>337</v>
      </c>
      <c r="P352" s="295" t="n">
        <v>337</v>
      </c>
      <c r="Q352" s="295" t="s">
        <v>337</v>
      </c>
      <c r="S352" s="432" t="s">
        <v>984</v>
      </c>
      <c r="T352" s="295" t="s">
        <v>337</v>
      </c>
      <c r="U352" s="295" t="s">
        <v>337</v>
      </c>
      <c r="V352" s="295" t="s">
        <v>337</v>
      </c>
      <c r="W352" s="295" t="s">
        <v>337</v>
      </c>
      <c r="X352" s="295" t="s">
        <v>337</v>
      </c>
      <c r="Y352" s="295" t="s">
        <v>337</v>
      </c>
      <c r="Z352" s="295" t="s">
        <v>337</v>
      </c>
      <c r="AB352" s="432" t="s">
        <v>984</v>
      </c>
      <c r="AC352" s="295" t="s">
        <v>337</v>
      </c>
      <c r="AD352" s="295" t="n">
        <v>5</v>
      </c>
      <c r="AE352" s="295" t="s">
        <v>337</v>
      </c>
      <c r="AF352" s="295" t="s">
        <v>337</v>
      </c>
      <c r="AG352" s="295" t="s">
        <v>337</v>
      </c>
      <c r="AH352" s="295" t="s">
        <v>337</v>
      </c>
      <c r="AI352" s="295" t="s">
        <v>337</v>
      </c>
    </row>
    <row r="353" customFormat="false" ht="12.75" hidden="false" customHeight="false" outlineLevel="0" collapsed="false">
      <c r="A353" s="296" t="s">
        <v>985</v>
      </c>
      <c r="B353" s="295" t="n">
        <v>998</v>
      </c>
      <c r="C353" s="295" t="s">
        <v>337</v>
      </c>
      <c r="D353" s="295" t="s">
        <v>337</v>
      </c>
      <c r="E353" s="295" t="s">
        <v>337</v>
      </c>
      <c r="F353" s="295" t="s">
        <v>337</v>
      </c>
      <c r="G353" s="295" t="s">
        <v>337</v>
      </c>
      <c r="H353" s="295" t="s">
        <v>337</v>
      </c>
      <c r="J353" s="432" t="s">
        <v>985</v>
      </c>
      <c r="K353" s="295" t="s">
        <v>337</v>
      </c>
      <c r="L353" s="295" t="n">
        <v>998</v>
      </c>
      <c r="M353" s="295" t="s">
        <v>337</v>
      </c>
      <c r="N353" s="295" t="s">
        <v>337</v>
      </c>
      <c r="O353" s="295" t="s">
        <v>337</v>
      </c>
      <c r="P353" s="295" t="s">
        <v>337</v>
      </c>
      <c r="Q353" s="295" t="s">
        <v>337</v>
      </c>
      <c r="S353" s="432" t="s">
        <v>985</v>
      </c>
      <c r="T353" s="295" t="s">
        <v>337</v>
      </c>
      <c r="U353" s="295" t="s">
        <v>337</v>
      </c>
      <c r="V353" s="295" t="s">
        <v>337</v>
      </c>
      <c r="W353" s="295" t="s">
        <v>337</v>
      </c>
      <c r="X353" s="295" t="s">
        <v>337</v>
      </c>
      <c r="Y353" s="295" t="s">
        <v>337</v>
      </c>
      <c r="Z353" s="295" t="s">
        <v>337</v>
      </c>
      <c r="AB353" s="432" t="s">
        <v>985</v>
      </c>
      <c r="AC353" s="295" t="s">
        <v>337</v>
      </c>
      <c r="AD353" s="295" t="s">
        <v>337</v>
      </c>
      <c r="AE353" s="295" t="s">
        <v>337</v>
      </c>
      <c r="AF353" s="295" t="s">
        <v>337</v>
      </c>
      <c r="AG353" s="295" t="s">
        <v>337</v>
      </c>
      <c r="AH353" s="295" t="s">
        <v>337</v>
      </c>
      <c r="AI353" s="295" t="s">
        <v>337</v>
      </c>
    </row>
    <row r="354" customFormat="false" ht="12.75" hidden="false" customHeight="false" outlineLevel="0" collapsed="false">
      <c r="A354" s="296" t="s">
        <v>986</v>
      </c>
      <c r="B354" s="295" t="n">
        <v>812</v>
      </c>
      <c r="C354" s="295" t="s">
        <v>337</v>
      </c>
      <c r="D354" s="295" t="s">
        <v>337</v>
      </c>
      <c r="E354" s="295" t="s">
        <v>337</v>
      </c>
      <c r="F354" s="295" t="s">
        <v>337</v>
      </c>
      <c r="G354" s="295" t="s">
        <v>337</v>
      </c>
      <c r="H354" s="295" t="n">
        <v>300</v>
      </c>
      <c r="J354" s="432" t="s">
        <v>986</v>
      </c>
      <c r="K354" s="295" t="s">
        <v>337</v>
      </c>
      <c r="L354" s="295" t="n">
        <v>512</v>
      </c>
      <c r="M354" s="295" t="s">
        <v>337</v>
      </c>
      <c r="N354" s="295" t="s">
        <v>337</v>
      </c>
      <c r="O354" s="295" t="s">
        <v>337</v>
      </c>
      <c r="P354" s="295" t="s">
        <v>337</v>
      </c>
      <c r="Q354" s="295" t="s">
        <v>337</v>
      </c>
      <c r="S354" s="432" t="s">
        <v>986</v>
      </c>
      <c r="T354" s="295" t="s">
        <v>337</v>
      </c>
      <c r="U354" s="295" t="s">
        <v>337</v>
      </c>
      <c r="V354" s="295" t="s">
        <v>337</v>
      </c>
      <c r="W354" s="295" t="s">
        <v>337</v>
      </c>
      <c r="X354" s="295" t="s">
        <v>337</v>
      </c>
      <c r="Y354" s="295" t="s">
        <v>337</v>
      </c>
      <c r="Z354" s="295" t="s">
        <v>337</v>
      </c>
      <c r="AB354" s="432" t="s">
        <v>986</v>
      </c>
      <c r="AC354" s="295" t="s">
        <v>337</v>
      </c>
      <c r="AD354" s="295" t="s">
        <v>337</v>
      </c>
      <c r="AE354" s="295" t="s">
        <v>337</v>
      </c>
      <c r="AF354" s="295" t="s">
        <v>337</v>
      </c>
      <c r="AG354" s="295" t="s">
        <v>337</v>
      </c>
      <c r="AH354" s="295" t="s">
        <v>337</v>
      </c>
      <c r="AI354" s="295" t="s">
        <v>337</v>
      </c>
    </row>
    <row r="355" customFormat="false" ht="12.75" hidden="false" customHeight="false" outlineLevel="0" collapsed="false">
      <c r="A355" s="296" t="s">
        <v>987</v>
      </c>
      <c r="B355" s="295" t="n">
        <v>5</v>
      </c>
      <c r="C355" s="295" t="s">
        <v>337</v>
      </c>
      <c r="D355" s="295" t="s">
        <v>337</v>
      </c>
      <c r="E355" s="295" t="s">
        <v>337</v>
      </c>
      <c r="F355" s="295" t="s">
        <v>337</v>
      </c>
      <c r="G355" s="295" t="s">
        <v>337</v>
      </c>
      <c r="H355" s="295" t="s">
        <v>337</v>
      </c>
      <c r="J355" s="432" t="s">
        <v>987</v>
      </c>
      <c r="K355" s="295" t="s">
        <v>337</v>
      </c>
      <c r="L355" s="295" t="s">
        <v>337</v>
      </c>
      <c r="M355" s="295" t="s">
        <v>337</v>
      </c>
      <c r="N355" s="295" t="s">
        <v>337</v>
      </c>
      <c r="O355" s="295" t="n">
        <v>5</v>
      </c>
      <c r="P355" s="295" t="s">
        <v>337</v>
      </c>
      <c r="Q355" s="295" t="s">
        <v>337</v>
      </c>
      <c r="S355" s="432" t="s">
        <v>987</v>
      </c>
      <c r="T355" s="295" t="s">
        <v>337</v>
      </c>
      <c r="U355" s="295" t="s">
        <v>337</v>
      </c>
      <c r="V355" s="295" t="s">
        <v>337</v>
      </c>
      <c r="W355" s="295" t="s">
        <v>337</v>
      </c>
      <c r="X355" s="295" t="s">
        <v>337</v>
      </c>
      <c r="Y355" s="295" t="s">
        <v>337</v>
      </c>
      <c r="Z355" s="295" t="s">
        <v>337</v>
      </c>
      <c r="AB355" s="432" t="s">
        <v>987</v>
      </c>
      <c r="AC355" s="295" t="s">
        <v>337</v>
      </c>
      <c r="AD355" s="295" t="s">
        <v>337</v>
      </c>
      <c r="AE355" s="295" t="s">
        <v>337</v>
      </c>
      <c r="AF355" s="295" t="s">
        <v>337</v>
      </c>
      <c r="AG355" s="295" t="s">
        <v>337</v>
      </c>
      <c r="AH355" s="295" t="s">
        <v>337</v>
      </c>
      <c r="AI355" s="295" t="s">
        <v>337</v>
      </c>
    </row>
    <row r="356" customFormat="false" ht="12.75" hidden="false" customHeight="false" outlineLevel="0" collapsed="false">
      <c r="A356" s="296" t="s">
        <v>988</v>
      </c>
      <c r="B356" s="295" t="n">
        <v>24411</v>
      </c>
      <c r="C356" s="295" t="s">
        <v>337</v>
      </c>
      <c r="D356" s="295" t="s">
        <v>337</v>
      </c>
      <c r="E356" s="295" t="s">
        <v>337</v>
      </c>
      <c r="F356" s="295" t="s">
        <v>337</v>
      </c>
      <c r="G356" s="295" t="s">
        <v>337</v>
      </c>
      <c r="H356" s="295" t="n">
        <v>10998</v>
      </c>
      <c r="J356" s="432" t="s">
        <v>988</v>
      </c>
      <c r="K356" s="295" t="s">
        <v>337</v>
      </c>
      <c r="L356" s="295" t="n">
        <v>13413</v>
      </c>
      <c r="M356" s="295" t="s">
        <v>337</v>
      </c>
      <c r="N356" s="295" t="s">
        <v>337</v>
      </c>
      <c r="O356" s="295" t="s">
        <v>337</v>
      </c>
      <c r="P356" s="295" t="s">
        <v>337</v>
      </c>
      <c r="Q356" s="295" t="s">
        <v>337</v>
      </c>
      <c r="S356" s="432" t="s">
        <v>988</v>
      </c>
      <c r="T356" s="295" t="s">
        <v>337</v>
      </c>
      <c r="U356" s="295" t="s">
        <v>337</v>
      </c>
      <c r="V356" s="295" t="s">
        <v>337</v>
      </c>
      <c r="W356" s="295" t="s">
        <v>337</v>
      </c>
      <c r="X356" s="295" t="s">
        <v>337</v>
      </c>
      <c r="Y356" s="295" t="s">
        <v>337</v>
      </c>
      <c r="Z356" s="295" t="s">
        <v>337</v>
      </c>
      <c r="AB356" s="432" t="s">
        <v>988</v>
      </c>
      <c r="AC356" s="295" t="s">
        <v>337</v>
      </c>
      <c r="AD356" s="295" t="s">
        <v>337</v>
      </c>
      <c r="AE356" s="295" t="s">
        <v>337</v>
      </c>
      <c r="AF356" s="295" t="s">
        <v>337</v>
      </c>
      <c r="AG356" s="295" t="s">
        <v>337</v>
      </c>
      <c r="AH356" s="295" t="s">
        <v>337</v>
      </c>
      <c r="AI356" s="295" t="s">
        <v>337</v>
      </c>
    </row>
    <row r="357" customFormat="false" ht="12.75" hidden="false" customHeight="false" outlineLevel="0" collapsed="false">
      <c r="A357" s="296" t="s">
        <v>989</v>
      </c>
      <c r="B357" s="295" t="n">
        <v>24411</v>
      </c>
      <c r="C357" s="295" t="s">
        <v>337</v>
      </c>
      <c r="D357" s="295" t="s">
        <v>337</v>
      </c>
      <c r="E357" s="295" t="s">
        <v>337</v>
      </c>
      <c r="F357" s="295" t="s">
        <v>337</v>
      </c>
      <c r="G357" s="295" t="s">
        <v>337</v>
      </c>
      <c r="H357" s="295" t="n">
        <v>10998</v>
      </c>
      <c r="J357" s="432" t="s">
        <v>989</v>
      </c>
      <c r="K357" s="295" t="s">
        <v>337</v>
      </c>
      <c r="L357" s="295" t="n">
        <v>13413</v>
      </c>
      <c r="M357" s="295" t="s">
        <v>337</v>
      </c>
      <c r="N357" s="295" t="s">
        <v>337</v>
      </c>
      <c r="O357" s="295" t="s">
        <v>337</v>
      </c>
      <c r="P357" s="295" t="s">
        <v>337</v>
      </c>
      <c r="Q357" s="295" t="s">
        <v>337</v>
      </c>
      <c r="S357" s="432" t="s">
        <v>989</v>
      </c>
      <c r="T357" s="295" t="s">
        <v>337</v>
      </c>
      <c r="U357" s="295" t="s">
        <v>337</v>
      </c>
      <c r="V357" s="295" t="s">
        <v>337</v>
      </c>
      <c r="W357" s="295" t="s">
        <v>337</v>
      </c>
      <c r="X357" s="295" t="s">
        <v>337</v>
      </c>
      <c r="Y357" s="295" t="s">
        <v>337</v>
      </c>
      <c r="Z357" s="295" t="s">
        <v>337</v>
      </c>
      <c r="AB357" s="432" t="s">
        <v>989</v>
      </c>
      <c r="AC357" s="295" t="s">
        <v>337</v>
      </c>
      <c r="AD357" s="295" t="s">
        <v>337</v>
      </c>
      <c r="AE357" s="295" t="s">
        <v>337</v>
      </c>
      <c r="AF357" s="295" t="s">
        <v>337</v>
      </c>
      <c r="AG357" s="295" t="s">
        <v>337</v>
      </c>
      <c r="AH357" s="295" t="s">
        <v>337</v>
      </c>
      <c r="AI357" s="295" t="s">
        <v>337</v>
      </c>
    </row>
    <row r="358" customFormat="false" ht="12.75" hidden="false" customHeight="false" outlineLevel="0" collapsed="false">
      <c r="A358" s="296" t="s">
        <v>990</v>
      </c>
      <c r="B358" s="295" t="n">
        <v>929238</v>
      </c>
      <c r="C358" s="295" t="n">
        <v>13</v>
      </c>
      <c r="D358" s="295" t="s">
        <v>337</v>
      </c>
      <c r="E358" s="295" t="n">
        <v>1</v>
      </c>
      <c r="F358" s="295" t="s">
        <v>337</v>
      </c>
      <c r="G358" s="295" t="s">
        <v>337</v>
      </c>
      <c r="H358" s="295" t="n">
        <v>41320</v>
      </c>
      <c r="J358" s="432" t="s">
        <v>990</v>
      </c>
      <c r="K358" s="295" t="s">
        <v>337</v>
      </c>
      <c r="L358" s="295" t="n">
        <v>731467</v>
      </c>
      <c r="M358" s="295" t="n">
        <v>1</v>
      </c>
      <c r="N358" s="295" t="n">
        <v>74</v>
      </c>
      <c r="O358" s="295" t="n">
        <v>3629</v>
      </c>
      <c r="P358" s="295" t="n">
        <v>179</v>
      </c>
      <c r="Q358" s="295" t="n">
        <v>3</v>
      </c>
      <c r="S358" s="432" t="s">
        <v>990</v>
      </c>
      <c r="T358" s="295" t="n">
        <v>13</v>
      </c>
      <c r="U358" s="295" t="n">
        <v>201</v>
      </c>
      <c r="V358" s="295" t="s">
        <v>337</v>
      </c>
      <c r="W358" s="295" t="s">
        <v>337</v>
      </c>
      <c r="X358" s="295" t="n">
        <v>152325</v>
      </c>
      <c r="Y358" s="295" t="n">
        <v>5</v>
      </c>
      <c r="Z358" s="295" t="n">
        <v>1</v>
      </c>
      <c r="AB358" s="432" t="s">
        <v>990</v>
      </c>
      <c r="AC358" s="295" t="s">
        <v>337</v>
      </c>
      <c r="AD358" s="295" t="s">
        <v>337</v>
      </c>
      <c r="AE358" s="295" t="s">
        <v>337</v>
      </c>
      <c r="AF358" s="295" t="s">
        <v>337</v>
      </c>
      <c r="AG358" s="295" t="n">
        <v>6</v>
      </c>
      <c r="AH358" s="295" t="s">
        <v>337</v>
      </c>
      <c r="AI358" s="295" t="s">
        <v>337</v>
      </c>
    </row>
    <row r="359" customFormat="false" ht="12.75" hidden="false" customHeight="false" outlineLevel="0" collapsed="false">
      <c r="A359" s="296" t="s">
        <v>991</v>
      </c>
      <c r="B359" s="295" t="n">
        <v>12977</v>
      </c>
      <c r="C359" s="295" t="s">
        <v>337</v>
      </c>
      <c r="D359" s="295" t="s">
        <v>337</v>
      </c>
      <c r="E359" s="295" t="s">
        <v>337</v>
      </c>
      <c r="F359" s="295" t="s">
        <v>337</v>
      </c>
      <c r="G359" s="295" t="s">
        <v>337</v>
      </c>
      <c r="H359" s="295" t="s">
        <v>337</v>
      </c>
      <c r="J359" s="432" t="s">
        <v>991</v>
      </c>
      <c r="K359" s="295" t="s">
        <v>337</v>
      </c>
      <c r="L359" s="295" t="n">
        <v>12975</v>
      </c>
      <c r="M359" s="295" t="s">
        <v>337</v>
      </c>
      <c r="N359" s="295" t="s">
        <v>337</v>
      </c>
      <c r="O359" s="295" t="s">
        <v>337</v>
      </c>
      <c r="P359" s="295" t="s">
        <v>337</v>
      </c>
      <c r="Q359" s="295" t="s">
        <v>337</v>
      </c>
      <c r="S359" s="432" t="s">
        <v>991</v>
      </c>
      <c r="T359" s="295" t="n">
        <v>2</v>
      </c>
      <c r="U359" s="295" t="s">
        <v>337</v>
      </c>
      <c r="V359" s="295" t="s">
        <v>337</v>
      </c>
      <c r="W359" s="295" t="s">
        <v>337</v>
      </c>
      <c r="X359" s="295" t="s">
        <v>337</v>
      </c>
      <c r="Y359" s="295" t="s">
        <v>337</v>
      </c>
      <c r="Z359" s="295" t="s">
        <v>337</v>
      </c>
      <c r="AB359" s="432" t="s">
        <v>991</v>
      </c>
      <c r="AC359" s="295" t="s">
        <v>337</v>
      </c>
      <c r="AD359" s="295" t="s">
        <v>337</v>
      </c>
      <c r="AE359" s="295" t="s">
        <v>337</v>
      </c>
      <c r="AF359" s="295" t="s">
        <v>337</v>
      </c>
      <c r="AG359" s="295" t="s">
        <v>337</v>
      </c>
      <c r="AH359" s="295" t="s">
        <v>337</v>
      </c>
      <c r="AI359" s="295" t="s">
        <v>337</v>
      </c>
    </row>
    <row r="360" customFormat="false" ht="12.75" hidden="false" customHeight="false" outlineLevel="0" collapsed="false">
      <c r="A360" s="296" t="s">
        <v>992</v>
      </c>
      <c r="B360" s="295" t="n">
        <v>53800</v>
      </c>
      <c r="C360" s="295" t="s">
        <v>337</v>
      </c>
      <c r="D360" s="295" t="s">
        <v>337</v>
      </c>
      <c r="E360" s="295" t="s">
        <v>337</v>
      </c>
      <c r="F360" s="295" t="s">
        <v>337</v>
      </c>
      <c r="G360" s="295" t="s">
        <v>337</v>
      </c>
      <c r="H360" s="295" t="s">
        <v>337</v>
      </c>
      <c r="J360" s="432" t="s">
        <v>992</v>
      </c>
      <c r="K360" s="295" t="s">
        <v>337</v>
      </c>
      <c r="L360" s="295" t="n">
        <v>53800</v>
      </c>
      <c r="M360" s="295" t="s">
        <v>337</v>
      </c>
      <c r="N360" s="295" t="s">
        <v>337</v>
      </c>
      <c r="O360" s="295" t="s">
        <v>337</v>
      </c>
      <c r="P360" s="295" t="s">
        <v>337</v>
      </c>
      <c r="Q360" s="295" t="s">
        <v>337</v>
      </c>
      <c r="S360" s="432" t="s">
        <v>992</v>
      </c>
      <c r="T360" s="295" t="s">
        <v>337</v>
      </c>
      <c r="U360" s="295" t="s">
        <v>337</v>
      </c>
      <c r="V360" s="295" t="s">
        <v>337</v>
      </c>
      <c r="W360" s="295" t="s">
        <v>337</v>
      </c>
      <c r="X360" s="295" t="s">
        <v>337</v>
      </c>
      <c r="Y360" s="295" t="s">
        <v>337</v>
      </c>
      <c r="Z360" s="295" t="s">
        <v>337</v>
      </c>
      <c r="AB360" s="432" t="s">
        <v>992</v>
      </c>
      <c r="AC360" s="295" t="s">
        <v>337</v>
      </c>
      <c r="AD360" s="295" t="s">
        <v>337</v>
      </c>
      <c r="AE360" s="295" t="s">
        <v>337</v>
      </c>
      <c r="AF360" s="295" t="s">
        <v>337</v>
      </c>
      <c r="AG360" s="295" t="s">
        <v>337</v>
      </c>
      <c r="AH360" s="295" t="s">
        <v>337</v>
      </c>
      <c r="AI360" s="295" t="s">
        <v>337</v>
      </c>
    </row>
    <row r="361" customFormat="false" ht="12.75" hidden="false" customHeight="false" outlineLevel="0" collapsed="false">
      <c r="A361" s="296" t="s">
        <v>994</v>
      </c>
      <c r="B361" s="295" t="n">
        <v>161569</v>
      </c>
      <c r="C361" s="295" t="s">
        <v>337</v>
      </c>
      <c r="D361" s="295" t="s">
        <v>337</v>
      </c>
      <c r="E361" s="295" t="s">
        <v>337</v>
      </c>
      <c r="F361" s="295" t="s">
        <v>337</v>
      </c>
      <c r="G361" s="295" t="s">
        <v>337</v>
      </c>
      <c r="H361" s="295" t="n">
        <v>590</v>
      </c>
      <c r="J361" s="432" t="s">
        <v>994</v>
      </c>
      <c r="K361" s="295" t="s">
        <v>337</v>
      </c>
      <c r="L361" s="295" t="n">
        <v>97589</v>
      </c>
      <c r="M361" s="295" t="s">
        <v>337</v>
      </c>
      <c r="N361" s="295" t="s">
        <v>337</v>
      </c>
      <c r="O361" s="295" t="s">
        <v>337</v>
      </c>
      <c r="P361" s="295" t="s">
        <v>337</v>
      </c>
      <c r="Q361" s="295" t="n">
        <v>3</v>
      </c>
      <c r="S361" s="432" t="s">
        <v>994</v>
      </c>
      <c r="T361" s="295" t="s">
        <v>337</v>
      </c>
      <c r="U361" s="295" t="s">
        <v>337</v>
      </c>
      <c r="V361" s="295" t="s">
        <v>337</v>
      </c>
      <c r="W361" s="295" t="s">
        <v>337</v>
      </c>
      <c r="X361" s="295" t="n">
        <v>63381</v>
      </c>
      <c r="Y361" s="295" t="s">
        <v>337</v>
      </c>
      <c r="Z361" s="295" t="s">
        <v>337</v>
      </c>
      <c r="AB361" s="432" t="s">
        <v>994</v>
      </c>
      <c r="AC361" s="295" t="s">
        <v>337</v>
      </c>
      <c r="AD361" s="295" t="s">
        <v>337</v>
      </c>
      <c r="AE361" s="295" t="s">
        <v>337</v>
      </c>
      <c r="AF361" s="295" t="s">
        <v>337</v>
      </c>
      <c r="AG361" s="295" t="n">
        <v>6</v>
      </c>
      <c r="AH361" s="295" t="s">
        <v>337</v>
      </c>
      <c r="AI361" s="295" t="s">
        <v>337</v>
      </c>
    </row>
    <row r="362" customFormat="false" ht="12.75" hidden="false" customHeight="false" outlineLevel="0" collapsed="false">
      <c r="A362" s="296" t="s">
        <v>995</v>
      </c>
      <c r="B362" s="295" t="n">
        <v>138894</v>
      </c>
      <c r="C362" s="295" t="s">
        <v>337</v>
      </c>
      <c r="D362" s="295" t="s">
        <v>337</v>
      </c>
      <c r="E362" s="295" t="n">
        <v>1</v>
      </c>
      <c r="F362" s="295" t="s">
        <v>337</v>
      </c>
      <c r="G362" s="295" t="s">
        <v>337</v>
      </c>
      <c r="H362" s="295" t="n">
        <v>12659</v>
      </c>
      <c r="J362" s="432" t="s">
        <v>995</v>
      </c>
      <c r="K362" s="295" t="s">
        <v>337</v>
      </c>
      <c r="L362" s="295" t="n">
        <v>124038</v>
      </c>
      <c r="M362" s="295" t="s">
        <v>337</v>
      </c>
      <c r="N362" s="295" t="s">
        <v>337</v>
      </c>
      <c r="O362" s="295" t="s">
        <v>337</v>
      </c>
      <c r="P362" s="295" t="s">
        <v>337</v>
      </c>
      <c r="Q362" s="295" t="s">
        <v>337</v>
      </c>
      <c r="S362" s="432" t="s">
        <v>995</v>
      </c>
      <c r="T362" s="295" t="s">
        <v>337</v>
      </c>
      <c r="U362" s="295" t="s">
        <v>337</v>
      </c>
      <c r="V362" s="295" t="s">
        <v>337</v>
      </c>
      <c r="W362" s="295" t="s">
        <v>337</v>
      </c>
      <c r="X362" s="295" t="n">
        <v>2196</v>
      </c>
      <c r="Y362" s="295" t="s">
        <v>337</v>
      </c>
      <c r="Z362" s="295" t="s">
        <v>337</v>
      </c>
      <c r="AB362" s="432" t="s">
        <v>995</v>
      </c>
      <c r="AC362" s="295" t="s">
        <v>337</v>
      </c>
      <c r="AD362" s="295" t="s">
        <v>337</v>
      </c>
      <c r="AE362" s="295" t="s">
        <v>337</v>
      </c>
      <c r="AF362" s="295" t="s">
        <v>337</v>
      </c>
      <c r="AG362" s="295" t="s">
        <v>337</v>
      </c>
      <c r="AH362" s="295" t="s">
        <v>337</v>
      </c>
      <c r="AI362" s="295" t="s">
        <v>337</v>
      </c>
    </row>
    <row r="363" customFormat="false" ht="12.75" hidden="false" customHeight="false" outlineLevel="0" collapsed="false">
      <c r="A363" s="296" t="s">
        <v>996</v>
      </c>
      <c r="B363" s="295" t="n">
        <v>148425</v>
      </c>
      <c r="C363" s="295" t="n">
        <v>3</v>
      </c>
      <c r="D363" s="295" t="s">
        <v>337</v>
      </c>
      <c r="E363" s="295" t="s">
        <v>337</v>
      </c>
      <c r="F363" s="295" t="s">
        <v>337</v>
      </c>
      <c r="G363" s="295" t="s">
        <v>337</v>
      </c>
      <c r="H363" s="295" t="s">
        <v>337</v>
      </c>
      <c r="J363" s="432" t="s">
        <v>996</v>
      </c>
      <c r="K363" s="295" t="s">
        <v>337</v>
      </c>
      <c r="L363" s="295" t="n">
        <v>146255</v>
      </c>
      <c r="M363" s="295" t="s">
        <v>337</v>
      </c>
      <c r="N363" s="295" t="s">
        <v>337</v>
      </c>
      <c r="O363" s="295" t="s">
        <v>337</v>
      </c>
      <c r="P363" s="295" t="n">
        <v>179</v>
      </c>
      <c r="Q363" s="295" t="s">
        <v>337</v>
      </c>
      <c r="S363" s="432" t="s">
        <v>996</v>
      </c>
      <c r="T363" s="295" t="s">
        <v>337</v>
      </c>
      <c r="U363" s="295" t="s">
        <v>337</v>
      </c>
      <c r="V363" s="295" t="s">
        <v>337</v>
      </c>
      <c r="W363" s="295" t="s">
        <v>337</v>
      </c>
      <c r="X363" s="295" t="n">
        <v>1988</v>
      </c>
      <c r="Y363" s="295" t="s">
        <v>337</v>
      </c>
      <c r="Z363" s="295" t="s">
        <v>337</v>
      </c>
      <c r="AB363" s="432" t="s">
        <v>996</v>
      </c>
      <c r="AC363" s="295" t="s">
        <v>337</v>
      </c>
      <c r="AD363" s="295" t="s">
        <v>337</v>
      </c>
      <c r="AE363" s="295" t="s">
        <v>337</v>
      </c>
      <c r="AF363" s="295" t="s">
        <v>337</v>
      </c>
      <c r="AG363" s="295" t="s">
        <v>337</v>
      </c>
      <c r="AH363" s="295" t="s">
        <v>337</v>
      </c>
      <c r="AI363" s="295" t="s">
        <v>337</v>
      </c>
    </row>
    <row r="364" customFormat="false" ht="12.75" hidden="false" customHeight="false" outlineLevel="0" collapsed="false">
      <c r="A364" s="296" t="s">
        <v>997</v>
      </c>
      <c r="B364" s="295" t="n">
        <v>409274</v>
      </c>
      <c r="C364" s="295" t="s">
        <v>337</v>
      </c>
      <c r="D364" s="295" t="s">
        <v>337</v>
      </c>
      <c r="E364" s="295" t="s">
        <v>337</v>
      </c>
      <c r="F364" s="295" t="s">
        <v>337</v>
      </c>
      <c r="G364" s="295" t="s">
        <v>337</v>
      </c>
      <c r="H364" s="295" t="n">
        <v>28038</v>
      </c>
      <c r="J364" s="432" t="s">
        <v>997</v>
      </c>
      <c r="K364" s="295" t="s">
        <v>337</v>
      </c>
      <c r="L364" s="295" t="n">
        <v>292882</v>
      </c>
      <c r="M364" s="295" t="s">
        <v>337</v>
      </c>
      <c r="N364" s="295" t="n">
        <v>2</v>
      </c>
      <c r="O364" s="295" t="n">
        <v>3629</v>
      </c>
      <c r="P364" s="295" t="s">
        <v>337</v>
      </c>
      <c r="Q364" s="295" t="s">
        <v>337</v>
      </c>
      <c r="S364" s="432" t="s">
        <v>997</v>
      </c>
      <c r="T364" s="295" t="s">
        <v>337</v>
      </c>
      <c r="U364" s="295" t="s">
        <v>337</v>
      </c>
      <c r="V364" s="295" t="s">
        <v>337</v>
      </c>
      <c r="W364" s="295" t="s">
        <v>337</v>
      </c>
      <c r="X364" s="295" t="n">
        <v>84723</v>
      </c>
      <c r="Y364" s="295" t="s">
        <v>337</v>
      </c>
      <c r="Z364" s="295" t="s">
        <v>337</v>
      </c>
      <c r="AB364" s="432" t="s">
        <v>997</v>
      </c>
      <c r="AC364" s="295" t="s">
        <v>337</v>
      </c>
      <c r="AD364" s="295" t="s">
        <v>337</v>
      </c>
      <c r="AE364" s="295" t="s">
        <v>337</v>
      </c>
      <c r="AF364" s="295" t="s">
        <v>337</v>
      </c>
      <c r="AG364" s="295" t="s">
        <v>337</v>
      </c>
      <c r="AH364" s="295" t="s">
        <v>337</v>
      </c>
      <c r="AI364" s="295" t="s">
        <v>337</v>
      </c>
    </row>
    <row r="365" customFormat="false" ht="12.75" hidden="false" customHeight="false" outlineLevel="0" collapsed="false">
      <c r="A365" s="296" t="s">
        <v>998</v>
      </c>
      <c r="B365" s="295" t="n">
        <v>64533</v>
      </c>
      <c r="C365" s="295" t="s">
        <v>337</v>
      </c>
      <c r="D365" s="295" t="s">
        <v>337</v>
      </c>
      <c r="E365" s="295" t="s">
        <v>337</v>
      </c>
      <c r="F365" s="295" t="s">
        <v>337</v>
      </c>
      <c r="G365" s="295" t="s">
        <v>337</v>
      </c>
      <c r="H365" s="295" t="s">
        <v>337</v>
      </c>
      <c r="J365" s="432" t="s">
        <v>998</v>
      </c>
      <c r="K365" s="295" t="s">
        <v>337</v>
      </c>
      <c r="L365" s="295" t="n">
        <v>64531</v>
      </c>
      <c r="M365" s="295" t="s">
        <v>337</v>
      </c>
      <c r="N365" s="295" t="s">
        <v>337</v>
      </c>
      <c r="O365" s="295" t="s">
        <v>337</v>
      </c>
      <c r="P365" s="295" t="n">
        <v>2</v>
      </c>
      <c r="Q365" s="295" t="s">
        <v>337</v>
      </c>
      <c r="S365" s="432" t="s">
        <v>998</v>
      </c>
      <c r="T365" s="295" t="s">
        <v>337</v>
      </c>
      <c r="U365" s="295" t="s">
        <v>337</v>
      </c>
      <c r="V365" s="295" t="s">
        <v>337</v>
      </c>
      <c r="W365" s="295" t="s">
        <v>337</v>
      </c>
      <c r="X365" s="295" t="s">
        <v>337</v>
      </c>
      <c r="Y365" s="295" t="s">
        <v>337</v>
      </c>
      <c r="Z365" s="295" t="s">
        <v>337</v>
      </c>
      <c r="AB365" s="432" t="s">
        <v>998</v>
      </c>
      <c r="AC365" s="295" t="s">
        <v>337</v>
      </c>
      <c r="AD365" s="295" t="s">
        <v>337</v>
      </c>
      <c r="AE365" s="295" t="s">
        <v>337</v>
      </c>
      <c r="AF365" s="295" t="s">
        <v>337</v>
      </c>
      <c r="AG365" s="295" t="s">
        <v>337</v>
      </c>
      <c r="AH365" s="295" t="s">
        <v>337</v>
      </c>
      <c r="AI365" s="295" t="s">
        <v>337</v>
      </c>
    </row>
    <row r="366" customFormat="false" ht="12.75" hidden="false" customHeight="false" outlineLevel="0" collapsed="false">
      <c r="A366" s="296" t="s">
        <v>999</v>
      </c>
      <c r="B366" s="295" t="n">
        <v>64531</v>
      </c>
      <c r="C366" s="295" t="s">
        <v>337</v>
      </c>
      <c r="D366" s="295" t="s">
        <v>337</v>
      </c>
      <c r="E366" s="295" t="s">
        <v>337</v>
      </c>
      <c r="F366" s="295" t="s">
        <v>337</v>
      </c>
      <c r="G366" s="295" t="s">
        <v>337</v>
      </c>
      <c r="H366" s="295" t="s">
        <v>337</v>
      </c>
      <c r="J366" s="432" t="s">
        <v>999</v>
      </c>
      <c r="K366" s="295" t="s">
        <v>337</v>
      </c>
      <c r="L366" s="295" t="n">
        <v>64531</v>
      </c>
      <c r="M366" s="295" t="s">
        <v>337</v>
      </c>
      <c r="N366" s="295" t="s">
        <v>337</v>
      </c>
      <c r="O366" s="295" t="s">
        <v>337</v>
      </c>
      <c r="P366" s="295" t="s">
        <v>337</v>
      </c>
      <c r="Q366" s="295" t="s">
        <v>337</v>
      </c>
      <c r="S366" s="432" t="s">
        <v>999</v>
      </c>
      <c r="T366" s="295" t="s">
        <v>337</v>
      </c>
      <c r="U366" s="295" t="s">
        <v>337</v>
      </c>
      <c r="V366" s="295" t="s">
        <v>337</v>
      </c>
      <c r="W366" s="295" t="s">
        <v>337</v>
      </c>
      <c r="X366" s="295" t="s">
        <v>337</v>
      </c>
      <c r="Y366" s="295" t="s">
        <v>337</v>
      </c>
      <c r="Z366" s="295" t="s">
        <v>337</v>
      </c>
      <c r="AB366" s="432" t="s">
        <v>999</v>
      </c>
      <c r="AC366" s="295" t="s">
        <v>337</v>
      </c>
      <c r="AD366" s="295" t="s">
        <v>337</v>
      </c>
      <c r="AE366" s="295" t="s">
        <v>337</v>
      </c>
      <c r="AF366" s="295" t="s">
        <v>337</v>
      </c>
      <c r="AG366" s="295" t="s">
        <v>337</v>
      </c>
      <c r="AH366" s="295" t="s">
        <v>337</v>
      </c>
      <c r="AI366" s="295" t="s">
        <v>337</v>
      </c>
    </row>
    <row r="367" customFormat="false" ht="12.75" hidden="false" customHeight="false" outlineLevel="0" collapsed="false">
      <c r="A367" s="296" t="s">
        <v>1000</v>
      </c>
      <c r="B367" s="295" t="n">
        <v>104036</v>
      </c>
      <c r="C367" s="295" t="s">
        <v>337</v>
      </c>
      <c r="D367" s="295" t="n">
        <v>6908</v>
      </c>
      <c r="E367" s="295" t="s">
        <v>337</v>
      </c>
      <c r="F367" s="295" t="s">
        <v>337</v>
      </c>
      <c r="G367" s="295" t="s">
        <v>337</v>
      </c>
      <c r="H367" s="295" t="n">
        <v>13628</v>
      </c>
      <c r="J367" s="432" t="s">
        <v>1000</v>
      </c>
      <c r="K367" s="295" t="s">
        <v>337</v>
      </c>
      <c r="L367" s="295" t="n">
        <v>73573</v>
      </c>
      <c r="M367" s="295" t="n">
        <v>9</v>
      </c>
      <c r="N367" s="295" t="s">
        <v>337</v>
      </c>
      <c r="O367" s="295" t="s">
        <v>337</v>
      </c>
      <c r="P367" s="295" t="s">
        <v>337</v>
      </c>
      <c r="Q367" s="295" t="s">
        <v>337</v>
      </c>
      <c r="S367" s="432" t="s">
        <v>1000</v>
      </c>
      <c r="T367" s="295" t="s">
        <v>337</v>
      </c>
      <c r="U367" s="295" t="s">
        <v>337</v>
      </c>
      <c r="V367" s="295" t="s">
        <v>337</v>
      </c>
      <c r="W367" s="295" t="s">
        <v>337</v>
      </c>
      <c r="X367" s="295" t="n">
        <v>9918</v>
      </c>
      <c r="Y367" s="295" t="s">
        <v>337</v>
      </c>
      <c r="Z367" s="295" t="s">
        <v>337</v>
      </c>
      <c r="AB367" s="432" t="s">
        <v>1000</v>
      </c>
      <c r="AC367" s="295" t="s">
        <v>337</v>
      </c>
      <c r="AD367" s="295" t="s">
        <v>337</v>
      </c>
      <c r="AE367" s="295" t="s">
        <v>337</v>
      </c>
      <c r="AF367" s="295" t="s">
        <v>337</v>
      </c>
      <c r="AG367" s="295" t="s">
        <v>337</v>
      </c>
      <c r="AH367" s="295" t="s">
        <v>337</v>
      </c>
      <c r="AI367" s="295" t="s">
        <v>337</v>
      </c>
    </row>
    <row r="368" customFormat="false" ht="12.75" hidden="false" customHeight="false" outlineLevel="0" collapsed="false">
      <c r="A368" s="296" t="s">
        <v>1001</v>
      </c>
      <c r="B368" s="295" t="n">
        <v>19811</v>
      </c>
      <c r="C368" s="295" t="s">
        <v>337</v>
      </c>
      <c r="D368" s="295" t="s">
        <v>337</v>
      </c>
      <c r="E368" s="295" t="s">
        <v>337</v>
      </c>
      <c r="F368" s="295" t="s">
        <v>337</v>
      </c>
      <c r="G368" s="295" t="s">
        <v>337</v>
      </c>
      <c r="H368" s="295" t="s">
        <v>337</v>
      </c>
      <c r="J368" s="432" t="s">
        <v>1001</v>
      </c>
      <c r="K368" s="295" t="s">
        <v>337</v>
      </c>
      <c r="L368" s="295" t="n">
        <v>19802</v>
      </c>
      <c r="M368" s="295" t="n">
        <v>9</v>
      </c>
      <c r="N368" s="295" t="s">
        <v>337</v>
      </c>
      <c r="O368" s="295" t="s">
        <v>337</v>
      </c>
      <c r="P368" s="295" t="s">
        <v>337</v>
      </c>
      <c r="Q368" s="295" t="s">
        <v>337</v>
      </c>
      <c r="S368" s="432" t="s">
        <v>1001</v>
      </c>
      <c r="T368" s="295" t="s">
        <v>337</v>
      </c>
      <c r="U368" s="295" t="s">
        <v>337</v>
      </c>
      <c r="V368" s="295" t="s">
        <v>337</v>
      </c>
      <c r="W368" s="295" t="s">
        <v>337</v>
      </c>
      <c r="X368" s="295" t="s">
        <v>337</v>
      </c>
      <c r="Y368" s="295" t="s">
        <v>337</v>
      </c>
      <c r="Z368" s="295" t="s">
        <v>337</v>
      </c>
      <c r="AB368" s="432" t="s">
        <v>1001</v>
      </c>
      <c r="AC368" s="295" t="s">
        <v>337</v>
      </c>
      <c r="AD368" s="295" t="s">
        <v>337</v>
      </c>
      <c r="AE368" s="295" t="s">
        <v>337</v>
      </c>
      <c r="AF368" s="295" t="s">
        <v>337</v>
      </c>
      <c r="AG368" s="295" t="s">
        <v>337</v>
      </c>
      <c r="AH368" s="295" t="s">
        <v>337</v>
      </c>
      <c r="AI368" s="295" t="s">
        <v>337</v>
      </c>
    </row>
    <row r="369" customFormat="false" ht="12.75" hidden="false" customHeight="false" outlineLevel="0" collapsed="false">
      <c r="A369" s="296" t="s">
        <v>1002</v>
      </c>
      <c r="B369" s="295" t="n">
        <v>18173</v>
      </c>
      <c r="C369" s="295" t="s">
        <v>337</v>
      </c>
      <c r="D369" s="295" t="s">
        <v>337</v>
      </c>
      <c r="E369" s="295" t="s">
        <v>337</v>
      </c>
      <c r="F369" s="295" t="s">
        <v>337</v>
      </c>
      <c r="G369" s="295" t="s">
        <v>337</v>
      </c>
      <c r="H369" s="295" t="s">
        <v>337</v>
      </c>
      <c r="J369" s="432" t="s">
        <v>1002</v>
      </c>
      <c r="K369" s="295" t="s">
        <v>337</v>
      </c>
      <c r="L369" s="295" t="n">
        <v>18173</v>
      </c>
      <c r="M369" s="295" t="s">
        <v>337</v>
      </c>
      <c r="N369" s="295" t="s">
        <v>337</v>
      </c>
      <c r="O369" s="295" t="s">
        <v>337</v>
      </c>
      <c r="P369" s="295" t="s">
        <v>337</v>
      </c>
      <c r="Q369" s="295" t="s">
        <v>337</v>
      </c>
      <c r="S369" s="432" t="s">
        <v>1002</v>
      </c>
      <c r="T369" s="295" t="s">
        <v>337</v>
      </c>
      <c r="U369" s="295" t="s">
        <v>337</v>
      </c>
      <c r="V369" s="295" t="s">
        <v>337</v>
      </c>
      <c r="W369" s="295" t="s">
        <v>337</v>
      </c>
      <c r="X369" s="295" t="s">
        <v>337</v>
      </c>
      <c r="Y369" s="295" t="s">
        <v>337</v>
      </c>
      <c r="Z369" s="295" t="s">
        <v>337</v>
      </c>
      <c r="AB369" s="432" t="s">
        <v>1002</v>
      </c>
      <c r="AC369" s="295" t="s">
        <v>337</v>
      </c>
      <c r="AD369" s="295" t="s">
        <v>337</v>
      </c>
      <c r="AE369" s="295" t="s">
        <v>337</v>
      </c>
      <c r="AF369" s="295" t="s">
        <v>337</v>
      </c>
      <c r="AG369" s="295" t="s">
        <v>337</v>
      </c>
      <c r="AH369" s="295" t="s">
        <v>337</v>
      </c>
      <c r="AI369" s="295" t="s">
        <v>337</v>
      </c>
    </row>
    <row r="370" customFormat="false" ht="12.75" hidden="false" customHeight="false" outlineLevel="0" collapsed="false">
      <c r="A370" s="296" t="s">
        <v>1003</v>
      </c>
      <c r="B370" s="295" t="n">
        <v>66052</v>
      </c>
      <c r="C370" s="295" t="s">
        <v>337</v>
      </c>
      <c r="D370" s="295" t="n">
        <v>6908</v>
      </c>
      <c r="E370" s="295" t="s">
        <v>337</v>
      </c>
      <c r="F370" s="295" t="s">
        <v>337</v>
      </c>
      <c r="G370" s="295" t="s">
        <v>337</v>
      </c>
      <c r="H370" s="295" t="n">
        <v>13628</v>
      </c>
      <c r="J370" s="432" t="s">
        <v>1003</v>
      </c>
      <c r="K370" s="295" t="s">
        <v>337</v>
      </c>
      <c r="L370" s="295" t="n">
        <v>35598</v>
      </c>
      <c r="M370" s="295" t="s">
        <v>337</v>
      </c>
      <c r="N370" s="295" t="s">
        <v>337</v>
      </c>
      <c r="O370" s="295" t="s">
        <v>337</v>
      </c>
      <c r="P370" s="295" t="s">
        <v>337</v>
      </c>
      <c r="Q370" s="295" t="s">
        <v>337</v>
      </c>
      <c r="S370" s="432" t="s">
        <v>1003</v>
      </c>
      <c r="T370" s="295" t="s">
        <v>337</v>
      </c>
      <c r="U370" s="295" t="s">
        <v>337</v>
      </c>
      <c r="V370" s="295" t="s">
        <v>337</v>
      </c>
      <c r="W370" s="295" t="s">
        <v>337</v>
      </c>
      <c r="X370" s="295" t="n">
        <v>9918</v>
      </c>
      <c r="Y370" s="295" t="s">
        <v>337</v>
      </c>
      <c r="Z370" s="295" t="s">
        <v>337</v>
      </c>
      <c r="AB370" s="432" t="s">
        <v>1003</v>
      </c>
      <c r="AC370" s="295" t="s">
        <v>337</v>
      </c>
      <c r="AD370" s="295" t="s">
        <v>337</v>
      </c>
      <c r="AE370" s="295" t="s">
        <v>337</v>
      </c>
      <c r="AF370" s="295" t="s">
        <v>337</v>
      </c>
      <c r="AG370" s="295" t="s">
        <v>337</v>
      </c>
      <c r="AH370" s="295" t="s">
        <v>337</v>
      </c>
      <c r="AI370" s="295" t="s">
        <v>337</v>
      </c>
    </row>
    <row r="371" customFormat="false" ht="12.75" hidden="false" customHeight="false" outlineLevel="0" collapsed="false">
      <c r="A371" s="296" t="s">
        <v>1004</v>
      </c>
      <c r="B371" s="295" t="n">
        <v>174574</v>
      </c>
      <c r="C371" s="295" t="s">
        <v>337</v>
      </c>
      <c r="D371" s="295" t="s">
        <v>337</v>
      </c>
      <c r="E371" s="295" t="s">
        <v>337</v>
      </c>
      <c r="F371" s="295" t="s">
        <v>337</v>
      </c>
      <c r="G371" s="295" t="s">
        <v>337</v>
      </c>
      <c r="H371" s="295" t="n">
        <v>16433</v>
      </c>
      <c r="J371" s="432" t="s">
        <v>1004</v>
      </c>
      <c r="K371" s="295" t="s">
        <v>337</v>
      </c>
      <c r="L371" s="295" t="n">
        <v>151432</v>
      </c>
      <c r="M371" s="295" t="s">
        <v>337</v>
      </c>
      <c r="N371" s="295" t="s">
        <v>337</v>
      </c>
      <c r="O371" s="295" t="s">
        <v>337</v>
      </c>
      <c r="P371" s="295" t="s">
        <v>337</v>
      </c>
      <c r="Q371" s="295" t="s">
        <v>337</v>
      </c>
      <c r="S371" s="432" t="s">
        <v>1004</v>
      </c>
      <c r="T371" s="295" t="s">
        <v>337</v>
      </c>
      <c r="U371" s="295" t="s">
        <v>337</v>
      </c>
      <c r="V371" s="295" t="s">
        <v>337</v>
      </c>
      <c r="W371" s="295" t="s">
        <v>337</v>
      </c>
      <c r="X371" s="295" t="n">
        <v>6709</v>
      </c>
      <c r="Y371" s="295" t="s">
        <v>337</v>
      </c>
      <c r="Z371" s="295" t="s">
        <v>337</v>
      </c>
      <c r="AB371" s="432" t="s">
        <v>1004</v>
      </c>
      <c r="AC371" s="295" t="s">
        <v>337</v>
      </c>
      <c r="AD371" s="295" t="s">
        <v>337</v>
      </c>
      <c r="AE371" s="295" t="s">
        <v>337</v>
      </c>
      <c r="AF371" s="295" t="s">
        <v>337</v>
      </c>
      <c r="AG371" s="295" t="s">
        <v>337</v>
      </c>
      <c r="AH371" s="295" t="s">
        <v>337</v>
      </c>
      <c r="AI371" s="295" t="s">
        <v>337</v>
      </c>
    </row>
    <row r="372" customFormat="false" ht="12.75" hidden="false" customHeight="false" outlineLevel="0" collapsed="false">
      <c r="A372" s="296" t="s">
        <v>1005</v>
      </c>
      <c r="B372" s="295" t="n">
        <v>68468</v>
      </c>
      <c r="C372" s="295" t="s">
        <v>337</v>
      </c>
      <c r="D372" s="295" t="s">
        <v>337</v>
      </c>
      <c r="E372" s="295" t="s">
        <v>337</v>
      </c>
      <c r="F372" s="295" t="s">
        <v>337</v>
      </c>
      <c r="G372" s="295" t="s">
        <v>337</v>
      </c>
      <c r="H372" s="295" t="n">
        <v>16151</v>
      </c>
      <c r="J372" s="432" t="s">
        <v>1005</v>
      </c>
      <c r="K372" s="295" t="s">
        <v>337</v>
      </c>
      <c r="L372" s="295" t="n">
        <v>45608</v>
      </c>
      <c r="M372" s="295" t="s">
        <v>337</v>
      </c>
      <c r="N372" s="295" t="s">
        <v>337</v>
      </c>
      <c r="O372" s="295" t="s">
        <v>337</v>
      </c>
      <c r="P372" s="295" t="s">
        <v>337</v>
      </c>
      <c r="Q372" s="295" t="s">
        <v>337</v>
      </c>
      <c r="S372" s="432" t="s">
        <v>1005</v>
      </c>
      <c r="T372" s="295" t="s">
        <v>337</v>
      </c>
      <c r="U372" s="295" t="s">
        <v>337</v>
      </c>
      <c r="V372" s="295" t="s">
        <v>337</v>
      </c>
      <c r="W372" s="295" t="s">
        <v>337</v>
      </c>
      <c r="X372" s="295" t="n">
        <v>6709</v>
      </c>
      <c r="Y372" s="295" t="s">
        <v>337</v>
      </c>
      <c r="Z372" s="295" t="s">
        <v>337</v>
      </c>
      <c r="AB372" s="432" t="s">
        <v>1005</v>
      </c>
      <c r="AC372" s="295" t="s">
        <v>337</v>
      </c>
      <c r="AD372" s="295" t="s">
        <v>337</v>
      </c>
      <c r="AE372" s="295" t="s">
        <v>337</v>
      </c>
      <c r="AF372" s="295" t="s">
        <v>337</v>
      </c>
      <c r="AG372" s="295" t="s">
        <v>337</v>
      </c>
      <c r="AH372" s="295" t="s">
        <v>337</v>
      </c>
      <c r="AI372" s="295" t="s">
        <v>337</v>
      </c>
    </row>
    <row r="373" customFormat="false" ht="12.75" hidden="false" customHeight="false" outlineLevel="0" collapsed="false">
      <c r="A373" s="296" t="s">
        <v>1006</v>
      </c>
      <c r="B373" s="295" t="n">
        <v>105824</v>
      </c>
      <c r="C373" s="295" t="s">
        <v>337</v>
      </c>
      <c r="D373" s="295" t="s">
        <v>337</v>
      </c>
      <c r="E373" s="295" t="s">
        <v>337</v>
      </c>
      <c r="F373" s="295" t="s">
        <v>337</v>
      </c>
      <c r="G373" s="295" t="s">
        <v>337</v>
      </c>
      <c r="H373" s="295" t="s">
        <v>337</v>
      </c>
      <c r="J373" s="432" t="s">
        <v>1006</v>
      </c>
      <c r="K373" s="295" t="s">
        <v>337</v>
      </c>
      <c r="L373" s="295" t="n">
        <v>105824</v>
      </c>
      <c r="M373" s="295" t="s">
        <v>337</v>
      </c>
      <c r="N373" s="295" t="s">
        <v>337</v>
      </c>
      <c r="O373" s="295" t="s">
        <v>337</v>
      </c>
      <c r="P373" s="295" t="s">
        <v>337</v>
      </c>
      <c r="Q373" s="295" t="s">
        <v>337</v>
      </c>
      <c r="S373" s="432" t="s">
        <v>1006</v>
      </c>
      <c r="T373" s="295" t="s">
        <v>337</v>
      </c>
      <c r="U373" s="295" t="s">
        <v>337</v>
      </c>
      <c r="V373" s="295" t="s">
        <v>337</v>
      </c>
      <c r="W373" s="295" t="s">
        <v>337</v>
      </c>
      <c r="X373" s="295" t="s">
        <v>337</v>
      </c>
      <c r="Y373" s="295" t="s">
        <v>337</v>
      </c>
      <c r="Z373" s="295" t="s">
        <v>337</v>
      </c>
      <c r="AB373" s="432" t="s">
        <v>1006</v>
      </c>
      <c r="AC373" s="295" t="s">
        <v>337</v>
      </c>
      <c r="AD373" s="295" t="s">
        <v>337</v>
      </c>
      <c r="AE373" s="295" t="s">
        <v>337</v>
      </c>
      <c r="AF373" s="295" t="s">
        <v>337</v>
      </c>
      <c r="AG373" s="295" t="s">
        <v>337</v>
      </c>
      <c r="AH373" s="295" t="s">
        <v>337</v>
      </c>
      <c r="AI373" s="295" t="s">
        <v>337</v>
      </c>
    </row>
    <row r="374" customFormat="false" ht="12.75" hidden="false" customHeight="false" outlineLevel="0" collapsed="false">
      <c r="A374" s="296" t="s">
        <v>1007</v>
      </c>
      <c r="B374" s="295" t="n">
        <v>12</v>
      </c>
      <c r="C374" s="295" t="s">
        <v>337</v>
      </c>
      <c r="D374" s="295" t="s">
        <v>337</v>
      </c>
      <c r="E374" s="295" t="s">
        <v>337</v>
      </c>
      <c r="F374" s="295" t="s">
        <v>337</v>
      </c>
      <c r="G374" s="295" t="s">
        <v>337</v>
      </c>
      <c r="H374" s="295" t="s">
        <v>337</v>
      </c>
      <c r="J374" s="432" t="s">
        <v>1007</v>
      </c>
      <c r="K374" s="295" t="s">
        <v>337</v>
      </c>
      <c r="L374" s="295" t="s">
        <v>337</v>
      </c>
      <c r="M374" s="295" t="s">
        <v>337</v>
      </c>
      <c r="N374" s="295" t="s">
        <v>337</v>
      </c>
      <c r="O374" s="295" t="s">
        <v>337</v>
      </c>
      <c r="P374" s="295" t="s">
        <v>337</v>
      </c>
      <c r="Q374" s="295" t="s">
        <v>337</v>
      </c>
      <c r="S374" s="432" t="s">
        <v>1007</v>
      </c>
      <c r="T374" s="295" t="s">
        <v>337</v>
      </c>
      <c r="U374" s="295" t="s">
        <v>337</v>
      </c>
      <c r="V374" s="295" t="s">
        <v>337</v>
      </c>
      <c r="W374" s="295" t="s">
        <v>337</v>
      </c>
      <c r="X374" s="295" t="s">
        <v>337</v>
      </c>
      <c r="Y374" s="295" t="s">
        <v>337</v>
      </c>
      <c r="Z374" s="295" t="s">
        <v>337</v>
      </c>
      <c r="AB374" s="432" t="s">
        <v>1007</v>
      </c>
      <c r="AC374" s="295" t="s">
        <v>337</v>
      </c>
      <c r="AD374" s="295" t="s">
        <v>337</v>
      </c>
      <c r="AE374" s="295" t="n">
        <v>12</v>
      </c>
      <c r="AF374" s="295" t="s">
        <v>337</v>
      </c>
      <c r="AG374" s="295" t="s">
        <v>337</v>
      </c>
      <c r="AH374" s="295" t="s">
        <v>337</v>
      </c>
      <c r="AI374" s="295" t="s">
        <v>337</v>
      </c>
    </row>
    <row r="375" customFormat="false" ht="12.75" hidden="false" customHeight="false" outlineLevel="0" collapsed="false">
      <c r="A375" s="296" t="s">
        <v>1008</v>
      </c>
      <c r="B375" s="295" t="n">
        <v>1794</v>
      </c>
      <c r="C375" s="295" t="s">
        <v>337</v>
      </c>
      <c r="D375" s="295" t="s">
        <v>337</v>
      </c>
      <c r="E375" s="295" t="s">
        <v>337</v>
      </c>
      <c r="F375" s="295" t="s">
        <v>337</v>
      </c>
      <c r="G375" s="295" t="s">
        <v>337</v>
      </c>
      <c r="H375" s="295" t="n">
        <v>1794</v>
      </c>
      <c r="J375" s="432" t="s">
        <v>1008</v>
      </c>
      <c r="K375" s="295" t="s">
        <v>337</v>
      </c>
      <c r="L375" s="295" t="s">
        <v>337</v>
      </c>
      <c r="M375" s="295" t="s">
        <v>337</v>
      </c>
      <c r="N375" s="295" t="s">
        <v>337</v>
      </c>
      <c r="O375" s="295" t="s">
        <v>337</v>
      </c>
      <c r="P375" s="295" t="s">
        <v>337</v>
      </c>
      <c r="Q375" s="295" t="s">
        <v>337</v>
      </c>
      <c r="S375" s="432" t="s">
        <v>1008</v>
      </c>
      <c r="T375" s="295" t="s">
        <v>337</v>
      </c>
      <c r="U375" s="295" t="s">
        <v>337</v>
      </c>
      <c r="V375" s="295" t="s">
        <v>337</v>
      </c>
      <c r="W375" s="295" t="s">
        <v>337</v>
      </c>
      <c r="X375" s="295" t="s">
        <v>337</v>
      </c>
      <c r="Y375" s="295" t="s">
        <v>337</v>
      </c>
      <c r="Z375" s="295" t="s">
        <v>337</v>
      </c>
      <c r="AB375" s="432" t="s">
        <v>1008</v>
      </c>
      <c r="AC375" s="295" t="s">
        <v>337</v>
      </c>
      <c r="AD375" s="295" t="s">
        <v>337</v>
      </c>
      <c r="AE375" s="295" t="s">
        <v>337</v>
      </c>
      <c r="AF375" s="295" t="s">
        <v>337</v>
      </c>
      <c r="AG375" s="295" t="s">
        <v>337</v>
      </c>
      <c r="AH375" s="295" t="s">
        <v>337</v>
      </c>
      <c r="AI375" s="295" t="s">
        <v>337</v>
      </c>
    </row>
    <row r="376" customFormat="false" ht="12.75" hidden="false" customHeight="false" outlineLevel="0" collapsed="false">
      <c r="A376" s="296" t="s">
        <v>1009</v>
      </c>
      <c r="B376" s="295" t="n">
        <v>7100</v>
      </c>
      <c r="C376" s="295" t="s">
        <v>337</v>
      </c>
      <c r="D376" s="295" t="s">
        <v>337</v>
      </c>
      <c r="E376" s="295" t="s">
        <v>337</v>
      </c>
      <c r="F376" s="295" t="s">
        <v>337</v>
      </c>
      <c r="G376" s="295" t="s">
        <v>337</v>
      </c>
      <c r="H376" s="295" t="s">
        <v>337</v>
      </c>
      <c r="J376" s="432" t="s">
        <v>1009</v>
      </c>
      <c r="K376" s="295" t="s">
        <v>337</v>
      </c>
      <c r="L376" s="295" t="n">
        <v>7100</v>
      </c>
      <c r="M376" s="295" t="s">
        <v>337</v>
      </c>
      <c r="N376" s="295" t="s">
        <v>337</v>
      </c>
      <c r="O376" s="295" t="s">
        <v>337</v>
      </c>
      <c r="P376" s="295" t="s">
        <v>337</v>
      </c>
      <c r="Q376" s="295" t="s">
        <v>337</v>
      </c>
      <c r="S376" s="432" t="s">
        <v>1009</v>
      </c>
      <c r="T376" s="295" t="s">
        <v>337</v>
      </c>
      <c r="U376" s="295" t="s">
        <v>337</v>
      </c>
      <c r="V376" s="295" t="s">
        <v>337</v>
      </c>
      <c r="W376" s="295" t="s">
        <v>337</v>
      </c>
      <c r="X376" s="295" t="s">
        <v>337</v>
      </c>
      <c r="Y376" s="295" t="s">
        <v>337</v>
      </c>
      <c r="Z376" s="295" t="s">
        <v>337</v>
      </c>
      <c r="AB376" s="432" t="s">
        <v>1009</v>
      </c>
      <c r="AC376" s="295" t="s">
        <v>337</v>
      </c>
      <c r="AD376" s="295" t="s">
        <v>337</v>
      </c>
      <c r="AE376" s="295" t="s">
        <v>337</v>
      </c>
      <c r="AF376" s="295" t="s">
        <v>337</v>
      </c>
      <c r="AG376" s="295" t="s">
        <v>337</v>
      </c>
      <c r="AH376" s="295" t="s">
        <v>337</v>
      </c>
      <c r="AI376" s="295" t="s">
        <v>337</v>
      </c>
    </row>
    <row r="377" customFormat="false" ht="12.75" hidden="false" customHeight="false" outlineLevel="0" collapsed="false">
      <c r="A377" s="296" t="s">
        <v>1899</v>
      </c>
      <c r="B377" s="295" t="n">
        <v>7100</v>
      </c>
      <c r="C377" s="295" t="s">
        <v>337</v>
      </c>
      <c r="D377" s="295" t="s">
        <v>337</v>
      </c>
      <c r="E377" s="295" t="s">
        <v>337</v>
      </c>
      <c r="F377" s="295" t="s">
        <v>337</v>
      </c>
      <c r="G377" s="295" t="s">
        <v>337</v>
      </c>
      <c r="H377" s="295" t="s">
        <v>337</v>
      </c>
      <c r="J377" s="432" t="s">
        <v>1899</v>
      </c>
      <c r="K377" s="295" t="s">
        <v>337</v>
      </c>
      <c r="L377" s="295" t="n">
        <v>7100</v>
      </c>
      <c r="M377" s="295" t="s">
        <v>337</v>
      </c>
      <c r="N377" s="295" t="s">
        <v>337</v>
      </c>
      <c r="O377" s="295" t="s">
        <v>337</v>
      </c>
      <c r="P377" s="295" t="s">
        <v>337</v>
      </c>
      <c r="Q377" s="295" t="s">
        <v>337</v>
      </c>
      <c r="S377" s="432" t="s">
        <v>1899</v>
      </c>
      <c r="T377" s="295" t="s">
        <v>337</v>
      </c>
      <c r="U377" s="295" t="s">
        <v>337</v>
      </c>
      <c r="V377" s="295" t="s">
        <v>337</v>
      </c>
      <c r="W377" s="295" t="s">
        <v>337</v>
      </c>
      <c r="X377" s="295" t="s">
        <v>337</v>
      </c>
      <c r="Y377" s="295" t="s">
        <v>337</v>
      </c>
      <c r="Z377" s="295" t="s">
        <v>337</v>
      </c>
      <c r="AB377" s="432" t="s">
        <v>1899</v>
      </c>
      <c r="AC377" s="295" t="s">
        <v>337</v>
      </c>
      <c r="AD377" s="295" t="s">
        <v>337</v>
      </c>
      <c r="AE377" s="295" t="s">
        <v>337</v>
      </c>
      <c r="AF377" s="295" t="s">
        <v>337</v>
      </c>
      <c r="AG377" s="295" t="s">
        <v>337</v>
      </c>
      <c r="AH377" s="295" t="s">
        <v>337</v>
      </c>
      <c r="AI377" s="295" t="s">
        <v>337</v>
      </c>
    </row>
    <row r="378" customFormat="false" ht="12.75" hidden="false" customHeight="false" outlineLevel="0" collapsed="false">
      <c r="A378" s="296" t="s">
        <v>1010</v>
      </c>
      <c r="B378" s="295" t="n">
        <v>258</v>
      </c>
      <c r="C378" s="295" t="s">
        <v>337</v>
      </c>
      <c r="D378" s="295" t="s">
        <v>337</v>
      </c>
      <c r="E378" s="295" t="s">
        <v>337</v>
      </c>
      <c r="F378" s="295" t="s">
        <v>337</v>
      </c>
      <c r="G378" s="295" t="s">
        <v>337</v>
      </c>
      <c r="H378" s="295" t="s">
        <v>337</v>
      </c>
      <c r="J378" s="432" t="s">
        <v>1010</v>
      </c>
      <c r="K378" s="295" t="s">
        <v>337</v>
      </c>
      <c r="L378" s="295" t="n">
        <v>258</v>
      </c>
      <c r="M378" s="295" t="s">
        <v>337</v>
      </c>
      <c r="N378" s="295" t="s">
        <v>337</v>
      </c>
      <c r="O378" s="295" t="s">
        <v>337</v>
      </c>
      <c r="P378" s="295" t="s">
        <v>337</v>
      </c>
      <c r="Q378" s="295" t="s">
        <v>337</v>
      </c>
      <c r="S378" s="432" t="s">
        <v>1010</v>
      </c>
      <c r="T378" s="295" t="s">
        <v>337</v>
      </c>
      <c r="U378" s="295" t="s">
        <v>337</v>
      </c>
      <c r="V378" s="295" t="s">
        <v>337</v>
      </c>
      <c r="W378" s="295" t="s">
        <v>337</v>
      </c>
      <c r="X378" s="295" t="s">
        <v>337</v>
      </c>
      <c r="Y378" s="295" t="s">
        <v>337</v>
      </c>
      <c r="Z378" s="295" t="s">
        <v>337</v>
      </c>
      <c r="AB378" s="432" t="s">
        <v>1010</v>
      </c>
      <c r="AC378" s="295" t="s">
        <v>337</v>
      </c>
      <c r="AD378" s="295" t="s">
        <v>337</v>
      </c>
      <c r="AE378" s="295" t="s">
        <v>337</v>
      </c>
      <c r="AF378" s="295" t="s">
        <v>337</v>
      </c>
      <c r="AG378" s="295" t="s">
        <v>337</v>
      </c>
      <c r="AH378" s="295" t="s">
        <v>337</v>
      </c>
      <c r="AI378" s="295" t="s">
        <v>337</v>
      </c>
    </row>
    <row r="379" customFormat="false" ht="12.75" hidden="false" customHeight="false" outlineLevel="0" collapsed="false">
      <c r="A379" s="296" t="s">
        <v>1011</v>
      </c>
      <c r="B379" s="295" t="n">
        <v>1883</v>
      </c>
      <c r="C379" s="295" t="s">
        <v>337</v>
      </c>
      <c r="D379" s="295" t="s">
        <v>337</v>
      </c>
      <c r="E379" s="295" t="s">
        <v>337</v>
      </c>
      <c r="F379" s="295" t="s">
        <v>337</v>
      </c>
      <c r="G379" s="295" t="s">
        <v>337</v>
      </c>
      <c r="H379" s="295" t="s">
        <v>337</v>
      </c>
      <c r="J379" s="432" t="s">
        <v>1011</v>
      </c>
      <c r="K379" s="295" t="s">
        <v>337</v>
      </c>
      <c r="L379" s="295" t="n">
        <v>1883</v>
      </c>
      <c r="M379" s="295" t="s">
        <v>337</v>
      </c>
      <c r="N379" s="295" t="s">
        <v>337</v>
      </c>
      <c r="O379" s="295" t="s">
        <v>337</v>
      </c>
      <c r="P379" s="295" t="s">
        <v>337</v>
      </c>
      <c r="Q379" s="295" t="s">
        <v>337</v>
      </c>
      <c r="S379" s="432" t="s">
        <v>1011</v>
      </c>
      <c r="T379" s="295" t="s">
        <v>337</v>
      </c>
      <c r="U379" s="295" t="s">
        <v>337</v>
      </c>
      <c r="V379" s="295" t="s">
        <v>337</v>
      </c>
      <c r="W379" s="295" t="s">
        <v>337</v>
      </c>
      <c r="X379" s="295" t="s">
        <v>337</v>
      </c>
      <c r="Y379" s="295" t="s">
        <v>337</v>
      </c>
      <c r="Z379" s="295" t="s">
        <v>337</v>
      </c>
      <c r="AB379" s="432" t="s">
        <v>1011</v>
      </c>
      <c r="AC379" s="295" t="s">
        <v>337</v>
      </c>
      <c r="AD379" s="295" t="s">
        <v>337</v>
      </c>
      <c r="AE379" s="295" t="s">
        <v>337</v>
      </c>
      <c r="AF379" s="295" t="s">
        <v>337</v>
      </c>
      <c r="AG379" s="295" t="s">
        <v>337</v>
      </c>
      <c r="AH379" s="295" t="s">
        <v>337</v>
      </c>
      <c r="AI379" s="295" t="s">
        <v>337</v>
      </c>
    </row>
    <row r="380" customFormat="false" ht="12.75" hidden="false" customHeight="false" outlineLevel="0" collapsed="false">
      <c r="A380" s="296" t="s">
        <v>1012</v>
      </c>
      <c r="B380" s="295" t="n">
        <v>5307</v>
      </c>
      <c r="C380" s="295" t="s">
        <v>337</v>
      </c>
      <c r="D380" s="295" t="s">
        <v>337</v>
      </c>
      <c r="E380" s="295" t="s">
        <v>337</v>
      </c>
      <c r="F380" s="295" t="s">
        <v>337</v>
      </c>
      <c r="G380" s="295" t="s">
        <v>337</v>
      </c>
      <c r="H380" s="295" t="s">
        <v>337</v>
      </c>
      <c r="J380" s="432" t="s">
        <v>1012</v>
      </c>
      <c r="K380" s="295" t="s">
        <v>337</v>
      </c>
      <c r="L380" s="295" t="n">
        <v>5307</v>
      </c>
      <c r="M380" s="295" t="s">
        <v>337</v>
      </c>
      <c r="N380" s="295" t="s">
        <v>337</v>
      </c>
      <c r="O380" s="295" t="s">
        <v>337</v>
      </c>
      <c r="P380" s="295" t="s">
        <v>337</v>
      </c>
      <c r="Q380" s="295" t="s">
        <v>337</v>
      </c>
      <c r="S380" s="432" t="s">
        <v>1012</v>
      </c>
      <c r="T380" s="295" t="s">
        <v>337</v>
      </c>
      <c r="U380" s="295" t="s">
        <v>337</v>
      </c>
      <c r="V380" s="295" t="s">
        <v>337</v>
      </c>
      <c r="W380" s="295" t="s">
        <v>337</v>
      </c>
      <c r="X380" s="295" t="s">
        <v>337</v>
      </c>
      <c r="Y380" s="295" t="s">
        <v>337</v>
      </c>
      <c r="Z380" s="295" t="s">
        <v>337</v>
      </c>
      <c r="AB380" s="432" t="s">
        <v>1012</v>
      </c>
      <c r="AC380" s="295" t="s">
        <v>337</v>
      </c>
      <c r="AD380" s="295" t="s">
        <v>337</v>
      </c>
      <c r="AE380" s="295" t="s">
        <v>337</v>
      </c>
      <c r="AF380" s="295" t="s">
        <v>337</v>
      </c>
      <c r="AG380" s="295" t="s">
        <v>337</v>
      </c>
      <c r="AH380" s="295" t="s">
        <v>337</v>
      </c>
      <c r="AI380" s="295" t="s">
        <v>337</v>
      </c>
    </row>
    <row r="381" customFormat="false" ht="12.75" hidden="false" customHeight="false" outlineLevel="0" collapsed="false">
      <c r="A381" s="296" t="s">
        <v>1013</v>
      </c>
      <c r="B381" s="295" t="n">
        <v>5307</v>
      </c>
      <c r="C381" s="295" t="s">
        <v>337</v>
      </c>
      <c r="D381" s="295" t="s">
        <v>337</v>
      </c>
      <c r="E381" s="295" t="s">
        <v>337</v>
      </c>
      <c r="F381" s="295" t="s">
        <v>337</v>
      </c>
      <c r="G381" s="295" t="s">
        <v>337</v>
      </c>
      <c r="H381" s="295" t="s">
        <v>337</v>
      </c>
      <c r="J381" s="432" t="s">
        <v>1013</v>
      </c>
      <c r="K381" s="295" t="s">
        <v>337</v>
      </c>
      <c r="L381" s="295" t="n">
        <v>5307</v>
      </c>
      <c r="M381" s="295" t="s">
        <v>337</v>
      </c>
      <c r="N381" s="295" t="s">
        <v>337</v>
      </c>
      <c r="O381" s="295" t="s">
        <v>337</v>
      </c>
      <c r="P381" s="295" t="s">
        <v>337</v>
      </c>
      <c r="Q381" s="295" t="s">
        <v>337</v>
      </c>
      <c r="S381" s="432" t="s">
        <v>1013</v>
      </c>
      <c r="T381" s="295" t="s">
        <v>337</v>
      </c>
      <c r="U381" s="295" t="s">
        <v>337</v>
      </c>
      <c r="V381" s="295" t="s">
        <v>337</v>
      </c>
      <c r="W381" s="295" t="s">
        <v>337</v>
      </c>
      <c r="X381" s="295" t="s">
        <v>337</v>
      </c>
      <c r="Y381" s="295" t="s">
        <v>337</v>
      </c>
      <c r="Z381" s="295" t="s">
        <v>337</v>
      </c>
      <c r="AB381" s="432" t="s">
        <v>1013</v>
      </c>
      <c r="AC381" s="295" t="s">
        <v>337</v>
      </c>
      <c r="AD381" s="295" t="s">
        <v>337</v>
      </c>
      <c r="AE381" s="295" t="s">
        <v>337</v>
      </c>
      <c r="AF381" s="295" t="s">
        <v>337</v>
      </c>
      <c r="AG381" s="295" t="s">
        <v>337</v>
      </c>
      <c r="AH381" s="295" t="s">
        <v>337</v>
      </c>
      <c r="AI381" s="295" t="s">
        <v>337</v>
      </c>
    </row>
    <row r="382" customFormat="false" ht="12.75" hidden="false" customHeight="false" outlineLevel="0" collapsed="false">
      <c r="A382" s="296" t="s">
        <v>1015</v>
      </c>
      <c r="B382" s="295" t="n">
        <v>4902132</v>
      </c>
      <c r="C382" s="295" t="n">
        <v>288</v>
      </c>
      <c r="D382" s="295" t="n">
        <v>152916</v>
      </c>
      <c r="E382" s="295" t="n">
        <v>13</v>
      </c>
      <c r="F382" s="295" t="s">
        <v>337</v>
      </c>
      <c r="G382" s="295" t="s">
        <v>337</v>
      </c>
      <c r="H382" s="295" t="n">
        <v>402560</v>
      </c>
      <c r="J382" s="432" t="s">
        <v>1015</v>
      </c>
      <c r="K382" s="295" t="s">
        <v>337</v>
      </c>
      <c r="L382" s="295" t="n">
        <v>3161095</v>
      </c>
      <c r="M382" s="295" t="n">
        <v>13</v>
      </c>
      <c r="N382" s="295" t="n">
        <v>16</v>
      </c>
      <c r="O382" s="295" t="n">
        <v>47774</v>
      </c>
      <c r="P382" s="295" t="n">
        <v>188</v>
      </c>
      <c r="Q382" s="295" t="n">
        <v>69</v>
      </c>
      <c r="S382" s="432" t="s">
        <v>1015</v>
      </c>
      <c r="T382" s="295" t="n">
        <v>344</v>
      </c>
      <c r="U382" s="295" t="n">
        <v>3052</v>
      </c>
      <c r="V382" s="295" t="s">
        <v>337</v>
      </c>
      <c r="W382" s="295" t="s">
        <v>337</v>
      </c>
      <c r="X382" s="295" t="n">
        <v>1050400</v>
      </c>
      <c r="Y382" s="295" t="n">
        <v>2</v>
      </c>
      <c r="Z382" s="295" t="s">
        <v>337</v>
      </c>
      <c r="AB382" s="432" t="s">
        <v>1015</v>
      </c>
      <c r="AC382" s="295" t="n">
        <v>4</v>
      </c>
      <c r="AD382" s="295" t="n">
        <v>1</v>
      </c>
      <c r="AE382" s="295" t="s">
        <v>337</v>
      </c>
      <c r="AF382" s="295" t="n">
        <v>11</v>
      </c>
      <c r="AG382" s="295" t="n">
        <v>83386</v>
      </c>
      <c r="AH382" s="295" t="s">
        <v>337</v>
      </c>
      <c r="AI382" s="295" t="s">
        <v>337</v>
      </c>
    </row>
    <row r="383" customFormat="false" ht="12.75" hidden="false" customHeight="false" outlineLevel="0" collapsed="false">
      <c r="A383" s="296" t="s">
        <v>1016</v>
      </c>
      <c r="B383" s="295" t="n">
        <v>2179272</v>
      </c>
      <c r="C383" s="295" t="n">
        <v>251</v>
      </c>
      <c r="D383" s="295" t="n">
        <v>115861</v>
      </c>
      <c r="E383" s="295" t="n">
        <v>10</v>
      </c>
      <c r="F383" s="295" t="s">
        <v>337</v>
      </c>
      <c r="G383" s="295" t="s">
        <v>337</v>
      </c>
      <c r="H383" s="295" t="n">
        <v>130806</v>
      </c>
      <c r="J383" s="432" t="s">
        <v>1016</v>
      </c>
      <c r="K383" s="295" t="s">
        <v>337</v>
      </c>
      <c r="L383" s="295" t="n">
        <v>1343051</v>
      </c>
      <c r="M383" s="295" t="n">
        <v>11</v>
      </c>
      <c r="N383" s="295" t="n">
        <v>13</v>
      </c>
      <c r="O383" s="295" t="n">
        <v>47754</v>
      </c>
      <c r="P383" s="295" t="n">
        <v>30</v>
      </c>
      <c r="Q383" s="295" t="n">
        <v>46</v>
      </c>
      <c r="S383" s="432" t="s">
        <v>1016</v>
      </c>
      <c r="T383" s="295" t="n">
        <v>313</v>
      </c>
      <c r="U383" s="295" t="n">
        <v>605</v>
      </c>
      <c r="V383" s="295" t="s">
        <v>337</v>
      </c>
      <c r="W383" s="295" t="s">
        <v>337</v>
      </c>
      <c r="X383" s="295" t="n">
        <v>516510</v>
      </c>
      <c r="Y383" s="295" t="n">
        <v>2</v>
      </c>
      <c r="Z383" s="295" t="s">
        <v>337</v>
      </c>
      <c r="AB383" s="432" t="s">
        <v>1016</v>
      </c>
      <c r="AC383" s="295" t="s">
        <v>337</v>
      </c>
      <c r="AD383" s="295" t="n">
        <v>1</v>
      </c>
      <c r="AE383" s="295" t="s">
        <v>337</v>
      </c>
      <c r="AF383" s="295" t="n">
        <v>3</v>
      </c>
      <c r="AG383" s="295" t="n">
        <v>24005</v>
      </c>
      <c r="AH383" s="295" t="s">
        <v>337</v>
      </c>
      <c r="AI383" s="295" t="s">
        <v>337</v>
      </c>
    </row>
    <row r="384" customFormat="false" ht="12.75" hidden="false" customHeight="false" outlineLevel="0" collapsed="false">
      <c r="A384" s="296" t="s">
        <v>1018</v>
      </c>
      <c r="B384" s="295" t="n">
        <v>204271</v>
      </c>
      <c r="C384" s="295" t="n">
        <v>9</v>
      </c>
      <c r="D384" s="295" t="s">
        <v>337</v>
      </c>
      <c r="E384" s="295" t="s">
        <v>337</v>
      </c>
      <c r="F384" s="295" t="s">
        <v>337</v>
      </c>
      <c r="G384" s="295" t="s">
        <v>337</v>
      </c>
      <c r="H384" s="295" t="s">
        <v>337</v>
      </c>
      <c r="J384" s="432" t="s">
        <v>1018</v>
      </c>
      <c r="K384" s="295" t="s">
        <v>337</v>
      </c>
      <c r="L384" s="295" t="n">
        <v>126948</v>
      </c>
      <c r="M384" s="295" t="s">
        <v>337</v>
      </c>
      <c r="N384" s="295" t="s">
        <v>337</v>
      </c>
      <c r="O384" s="295" t="s">
        <v>337</v>
      </c>
      <c r="P384" s="295" t="s">
        <v>337</v>
      </c>
      <c r="Q384" s="295" t="s">
        <v>337</v>
      </c>
      <c r="S384" s="432" t="s">
        <v>1018</v>
      </c>
      <c r="T384" s="295" t="s">
        <v>337</v>
      </c>
      <c r="U384" s="295" t="s">
        <v>337</v>
      </c>
      <c r="V384" s="295" t="s">
        <v>337</v>
      </c>
      <c r="W384" s="295" t="s">
        <v>337</v>
      </c>
      <c r="X384" s="295" t="n">
        <v>77310</v>
      </c>
      <c r="Y384" s="295" t="s">
        <v>337</v>
      </c>
      <c r="Z384" s="295" t="s">
        <v>337</v>
      </c>
      <c r="AB384" s="432" t="s">
        <v>1018</v>
      </c>
      <c r="AC384" s="295" t="s">
        <v>337</v>
      </c>
      <c r="AD384" s="295" t="s">
        <v>337</v>
      </c>
      <c r="AE384" s="295" t="s">
        <v>337</v>
      </c>
      <c r="AF384" s="295" t="s">
        <v>337</v>
      </c>
      <c r="AG384" s="295" t="n">
        <v>4</v>
      </c>
      <c r="AH384" s="295" t="s">
        <v>337</v>
      </c>
      <c r="AI384" s="295" t="s">
        <v>337</v>
      </c>
    </row>
    <row r="385" customFormat="false" ht="12.75" hidden="false" customHeight="false" outlineLevel="0" collapsed="false">
      <c r="A385" s="296" t="s">
        <v>1021</v>
      </c>
      <c r="B385" s="295" t="n">
        <v>138616</v>
      </c>
      <c r="C385" s="295" t="s">
        <v>337</v>
      </c>
      <c r="D385" s="295" t="s">
        <v>337</v>
      </c>
      <c r="E385" s="295" t="s">
        <v>337</v>
      </c>
      <c r="F385" s="295" t="s">
        <v>337</v>
      </c>
      <c r="G385" s="295" t="s">
        <v>337</v>
      </c>
      <c r="H385" s="295" t="s">
        <v>337</v>
      </c>
      <c r="J385" s="432" t="s">
        <v>1021</v>
      </c>
      <c r="K385" s="295" t="s">
        <v>337</v>
      </c>
      <c r="L385" s="295" t="n">
        <v>138616</v>
      </c>
      <c r="M385" s="295" t="s">
        <v>337</v>
      </c>
      <c r="N385" s="295" t="s">
        <v>337</v>
      </c>
      <c r="O385" s="295" t="s">
        <v>337</v>
      </c>
      <c r="P385" s="295" t="s">
        <v>337</v>
      </c>
      <c r="Q385" s="295" t="s">
        <v>337</v>
      </c>
      <c r="S385" s="432" t="s">
        <v>1021</v>
      </c>
      <c r="T385" s="295" t="s">
        <v>337</v>
      </c>
      <c r="U385" s="295" t="s">
        <v>337</v>
      </c>
      <c r="V385" s="295" t="s">
        <v>337</v>
      </c>
      <c r="W385" s="295" t="s">
        <v>337</v>
      </c>
      <c r="X385" s="295" t="s">
        <v>337</v>
      </c>
      <c r="Y385" s="295" t="s">
        <v>337</v>
      </c>
      <c r="Z385" s="295" t="s">
        <v>337</v>
      </c>
      <c r="AB385" s="432" t="s">
        <v>1021</v>
      </c>
      <c r="AC385" s="295" t="s">
        <v>337</v>
      </c>
      <c r="AD385" s="295" t="s">
        <v>337</v>
      </c>
      <c r="AE385" s="295" t="s">
        <v>337</v>
      </c>
      <c r="AF385" s="295" t="s">
        <v>337</v>
      </c>
      <c r="AG385" s="295" t="s">
        <v>337</v>
      </c>
      <c r="AH385" s="295" t="s">
        <v>337</v>
      </c>
      <c r="AI385" s="295" t="s">
        <v>337</v>
      </c>
    </row>
    <row r="386" customFormat="false" ht="12.75" hidden="false" customHeight="false" outlineLevel="0" collapsed="false">
      <c r="A386" s="296" t="s">
        <v>1022</v>
      </c>
      <c r="B386" s="295" t="n">
        <v>576413</v>
      </c>
      <c r="C386" s="295" t="s">
        <v>337</v>
      </c>
      <c r="D386" s="295" t="n">
        <v>45503</v>
      </c>
      <c r="E386" s="295" t="s">
        <v>337</v>
      </c>
      <c r="F386" s="295" t="s">
        <v>337</v>
      </c>
      <c r="G386" s="295" t="s">
        <v>337</v>
      </c>
      <c r="H386" s="295" t="n">
        <v>64224</v>
      </c>
      <c r="J386" s="432" t="s">
        <v>1022</v>
      </c>
      <c r="K386" s="295" t="s">
        <v>337</v>
      </c>
      <c r="L386" s="295" t="n">
        <v>242349</v>
      </c>
      <c r="M386" s="295" t="s">
        <v>337</v>
      </c>
      <c r="N386" s="295" t="n">
        <v>1</v>
      </c>
      <c r="O386" s="295" t="n">
        <v>47754</v>
      </c>
      <c r="P386" s="295" t="s">
        <v>337</v>
      </c>
      <c r="Q386" s="295" t="s">
        <v>337</v>
      </c>
      <c r="S386" s="432" t="s">
        <v>1022</v>
      </c>
      <c r="T386" s="295" t="s">
        <v>337</v>
      </c>
      <c r="U386" s="295" t="s">
        <v>337</v>
      </c>
      <c r="V386" s="295" t="s">
        <v>337</v>
      </c>
      <c r="W386" s="295" t="s">
        <v>337</v>
      </c>
      <c r="X386" s="295" t="n">
        <v>152596</v>
      </c>
      <c r="Y386" s="295" t="s">
        <v>337</v>
      </c>
      <c r="Z386" s="295" t="s">
        <v>337</v>
      </c>
      <c r="AB386" s="432" t="s">
        <v>1022</v>
      </c>
      <c r="AC386" s="295" t="s">
        <v>337</v>
      </c>
      <c r="AD386" s="295" t="s">
        <v>337</v>
      </c>
      <c r="AE386" s="295" t="s">
        <v>337</v>
      </c>
      <c r="AF386" s="295" t="s">
        <v>337</v>
      </c>
      <c r="AG386" s="295" t="n">
        <v>23986</v>
      </c>
      <c r="AH386" s="295" t="s">
        <v>337</v>
      </c>
      <c r="AI386" s="295" t="s">
        <v>337</v>
      </c>
    </row>
    <row r="387" customFormat="false" ht="12.75" hidden="false" customHeight="false" outlineLevel="0" collapsed="false">
      <c r="A387" s="296" t="s">
        <v>1023</v>
      </c>
      <c r="B387" s="295" t="n">
        <v>444249</v>
      </c>
      <c r="C387" s="295" t="n">
        <v>3</v>
      </c>
      <c r="D387" s="295" t="s">
        <v>337</v>
      </c>
      <c r="E387" s="295" t="s">
        <v>337</v>
      </c>
      <c r="F387" s="295" t="s">
        <v>337</v>
      </c>
      <c r="G387" s="295" t="s">
        <v>337</v>
      </c>
      <c r="H387" s="295" t="s">
        <v>337</v>
      </c>
      <c r="J387" s="432" t="s">
        <v>1023</v>
      </c>
      <c r="K387" s="295" t="s">
        <v>337</v>
      </c>
      <c r="L387" s="295" t="n">
        <v>317272</v>
      </c>
      <c r="M387" s="295" t="n">
        <v>6</v>
      </c>
      <c r="N387" s="295" t="s">
        <v>337</v>
      </c>
      <c r="O387" s="295" t="s">
        <v>337</v>
      </c>
      <c r="P387" s="295" t="s">
        <v>337</v>
      </c>
      <c r="Q387" s="295" t="n">
        <v>2</v>
      </c>
      <c r="S387" s="432" t="s">
        <v>1023</v>
      </c>
      <c r="T387" s="295" t="s">
        <v>337</v>
      </c>
      <c r="U387" s="295" t="s">
        <v>337</v>
      </c>
      <c r="V387" s="295" t="s">
        <v>337</v>
      </c>
      <c r="W387" s="295" t="s">
        <v>337</v>
      </c>
      <c r="X387" s="295" t="n">
        <v>126966</v>
      </c>
      <c r="Y387" s="295" t="s">
        <v>337</v>
      </c>
      <c r="Z387" s="295" t="s">
        <v>337</v>
      </c>
      <c r="AB387" s="432" t="s">
        <v>1023</v>
      </c>
      <c r="AC387" s="295" t="s">
        <v>337</v>
      </c>
      <c r="AD387" s="295" t="s">
        <v>337</v>
      </c>
      <c r="AE387" s="295" t="s">
        <v>337</v>
      </c>
      <c r="AF387" s="295" t="s">
        <v>337</v>
      </c>
      <c r="AG387" s="295" t="s">
        <v>337</v>
      </c>
      <c r="AH387" s="295" t="s">
        <v>337</v>
      </c>
      <c r="AI387" s="295" t="s">
        <v>337</v>
      </c>
    </row>
    <row r="388" customFormat="false" ht="12.75" hidden="false" customHeight="false" outlineLevel="0" collapsed="false">
      <c r="A388" s="296" t="s">
        <v>1024</v>
      </c>
      <c r="B388" s="295" t="n">
        <v>554538</v>
      </c>
      <c r="C388" s="295" t="s">
        <v>337</v>
      </c>
      <c r="D388" s="295" t="n">
        <v>70358</v>
      </c>
      <c r="E388" s="295" t="s">
        <v>337</v>
      </c>
      <c r="F388" s="295" t="s">
        <v>337</v>
      </c>
      <c r="G388" s="295" t="s">
        <v>337</v>
      </c>
      <c r="H388" s="295" t="n">
        <v>66565</v>
      </c>
      <c r="J388" s="432" t="s">
        <v>1024</v>
      </c>
      <c r="K388" s="295" t="s">
        <v>337</v>
      </c>
      <c r="L388" s="295" t="n">
        <v>334461</v>
      </c>
      <c r="M388" s="295" t="s">
        <v>337</v>
      </c>
      <c r="N388" s="295" t="s">
        <v>337</v>
      </c>
      <c r="O388" s="295" t="s">
        <v>337</v>
      </c>
      <c r="P388" s="295" t="s">
        <v>337</v>
      </c>
      <c r="Q388" s="295" t="n">
        <v>8</v>
      </c>
      <c r="S388" s="432" t="s">
        <v>1024</v>
      </c>
      <c r="T388" s="295" t="n">
        <v>265</v>
      </c>
      <c r="U388" s="295" t="s">
        <v>337</v>
      </c>
      <c r="V388" s="295" t="s">
        <v>337</v>
      </c>
      <c r="W388" s="295" t="s">
        <v>337</v>
      </c>
      <c r="X388" s="295" t="n">
        <v>82881</v>
      </c>
      <c r="Y388" s="295" t="s">
        <v>337</v>
      </c>
      <c r="Z388" s="295" t="s">
        <v>337</v>
      </c>
      <c r="AB388" s="432" t="s">
        <v>1024</v>
      </c>
      <c r="AC388" s="295" t="s">
        <v>337</v>
      </c>
      <c r="AD388" s="295" t="s">
        <v>337</v>
      </c>
      <c r="AE388" s="295" t="s">
        <v>337</v>
      </c>
      <c r="AF388" s="295" t="s">
        <v>337</v>
      </c>
      <c r="AG388" s="295" t="s">
        <v>337</v>
      </c>
      <c r="AH388" s="295" t="s">
        <v>337</v>
      </c>
      <c r="AI388" s="295" t="s">
        <v>337</v>
      </c>
    </row>
    <row r="389" customFormat="false" ht="12.75" hidden="false" customHeight="false" outlineLevel="0" collapsed="false">
      <c r="A389" s="296" t="s">
        <v>1025</v>
      </c>
      <c r="B389" s="295" t="n">
        <v>259911</v>
      </c>
      <c r="C389" s="295" t="s">
        <v>337</v>
      </c>
      <c r="D389" s="295" t="s">
        <v>337</v>
      </c>
      <c r="E389" s="295" t="s">
        <v>337</v>
      </c>
      <c r="F389" s="295" t="s">
        <v>337</v>
      </c>
      <c r="G389" s="295" t="s">
        <v>337</v>
      </c>
      <c r="H389" s="295" t="s">
        <v>337</v>
      </c>
      <c r="J389" s="432" t="s">
        <v>1025</v>
      </c>
      <c r="K389" s="295" t="s">
        <v>337</v>
      </c>
      <c r="L389" s="295" t="n">
        <v>183241</v>
      </c>
      <c r="M389" s="295" t="s">
        <v>337</v>
      </c>
      <c r="N389" s="295" t="s">
        <v>337</v>
      </c>
      <c r="O389" s="295" t="s">
        <v>337</v>
      </c>
      <c r="P389" s="295" t="s">
        <v>337</v>
      </c>
      <c r="Q389" s="295" t="s">
        <v>337</v>
      </c>
      <c r="S389" s="432" t="s">
        <v>1025</v>
      </c>
      <c r="T389" s="295" t="n">
        <v>1</v>
      </c>
      <c r="U389" s="295" t="s">
        <v>337</v>
      </c>
      <c r="V389" s="295" t="s">
        <v>337</v>
      </c>
      <c r="W389" s="295" t="s">
        <v>337</v>
      </c>
      <c r="X389" s="295" t="n">
        <v>76669</v>
      </c>
      <c r="Y389" s="295" t="s">
        <v>337</v>
      </c>
      <c r="Z389" s="295" t="s">
        <v>337</v>
      </c>
      <c r="AB389" s="432" t="s">
        <v>1025</v>
      </c>
      <c r="AC389" s="295" t="s">
        <v>337</v>
      </c>
      <c r="AD389" s="295" t="s">
        <v>337</v>
      </c>
      <c r="AE389" s="295" t="s">
        <v>337</v>
      </c>
      <c r="AF389" s="295" t="s">
        <v>337</v>
      </c>
      <c r="AG389" s="295" t="s">
        <v>337</v>
      </c>
      <c r="AH389" s="295" t="s">
        <v>337</v>
      </c>
      <c r="AI389" s="295" t="s">
        <v>337</v>
      </c>
    </row>
    <row r="390" customFormat="false" ht="12.75" hidden="false" customHeight="false" outlineLevel="0" collapsed="false">
      <c r="A390" s="296" t="s">
        <v>1026</v>
      </c>
      <c r="B390" s="295" t="n">
        <v>944351</v>
      </c>
      <c r="C390" s="295" t="n">
        <v>3</v>
      </c>
      <c r="D390" s="295" t="n">
        <v>37027</v>
      </c>
      <c r="E390" s="295" t="s">
        <v>337</v>
      </c>
      <c r="F390" s="295" t="s">
        <v>337</v>
      </c>
      <c r="G390" s="295" t="s">
        <v>337</v>
      </c>
      <c r="H390" s="295" t="n">
        <v>181403</v>
      </c>
      <c r="J390" s="432" t="s">
        <v>1026</v>
      </c>
      <c r="K390" s="295" t="s">
        <v>337</v>
      </c>
      <c r="L390" s="295" t="n">
        <v>495651</v>
      </c>
      <c r="M390" s="295" t="s">
        <v>337</v>
      </c>
      <c r="N390" s="295" t="s">
        <v>337</v>
      </c>
      <c r="O390" s="295" t="s">
        <v>337</v>
      </c>
      <c r="P390" s="295" t="n">
        <v>147</v>
      </c>
      <c r="Q390" s="295" t="n">
        <v>20</v>
      </c>
      <c r="S390" s="432" t="s">
        <v>1026</v>
      </c>
      <c r="T390" s="295" t="n">
        <v>14</v>
      </c>
      <c r="U390" s="295" t="n">
        <v>1964</v>
      </c>
      <c r="V390" s="295" t="s">
        <v>337</v>
      </c>
      <c r="W390" s="295" t="s">
        <v>337</v>
      </c>
      <c r="X390" s="295" t="n">
        <v>168821</v>
      </c>
      <c r="Y390" s="295" t="s">
        <v>337</v>
      </c>
      <c r="Z390" s="295" t="s">
        <v>337</v>
      </c>
      <c r="AB390" s="432" t="s">
        <v>1026</v>
      </c>
      <c r="AC390" s="295" t="n">
        <v>4</v>
      </c>
      <c r="AD390" s="295" t="s">
        <v>337</v>
      </c>
      <c r="AE390" s="295" t="s">
        <v>337</v>
      </c>
      <c r="AF390" s="295" t="s">
        <v>337</v>
      </c>
      <c r="AG390" s="295" t="n">
        <v>59297</v>
      </c>
      <c r="AH390" s="295" t="s">
        <v>337</v>
      </c>
      <c r="AI390" s="295" t="s">
        <v>337</v>
      </c>
    </row>
    <row r="391" customFormat="false" ht="12.75" hidden="false" customHeight="false" outlineLevel="0" collapsed="false">
      <c r="A391" s="296" t="s">
        <v>1027</v>
      </c>
      <c r="B391" s="295" t="n">
        <v>340014</v>
      </c>
      <c r="C391" s="295" t="s">
        <v>337</v>
      </c>
      <c r="D391" s="295" t="s">
        <v>337</v>
      </c>
      <c r="E391" s="295" t="s">
        <v>337</v>
      </c>
      <c r="F391" s="295" t="s">
        <v>337</v>
      </c>
      <c r="G391" s="295" t="s">
        <v>337</v>
      </c>
      <c r="H391" s="295" t="n">
        <v>57555</v>
      </c>
      <c r="J391" s="432" t="s">
        <v>1027</v>
      </c>
      <c r="K391" s="295" t="s">
        <v>337</v>
      </c>
      <c r="L391" s="295" t="n">
        <v>147187</v>
      </c>
      <c r="M391" s="295" t="s">
        <v>337</v>
      </c>
      <c r="N391" s="295" t="s">
        <v>337</v>
      </c>
      <c r="O391" s="295" t="s">
        <v>337</v>
      </c>
      <c r="P391" s="295" t="s">
        <v>337</v>
      </c>
      <c r="Q391" s="295" t="s">
        <v>337</v>
      </c>
      <c r="S391" s="432" t="s">
        <v>1027</v>
      </c>
      <c r="T391" s="295" t="s">
        <v>337</v>
      </c>
      <c r="U391" s="295" t="n">
        <v>1437</v>
      </c>
      <c r="V391" s="295" t="s">
        <v>337</v>
      </c>
      <c r="W391" s="295" t="s">
        <v>337</v>
      </c>
      <c r="X391" s="295" t="n">
        <v>74592</v>
      </c>
      <c r="Y391" s="295" t="s">
        <v>337</v>
      </c>
      <c r="Z391" s="295" t="s">
        <v>337</v>
      </c>
      <c r="AB391" s="432" t="s">
        <v>1027</v>
      </c>
      <c r="AC391" s="295" t="s">
        <v>337</v>
      </c>
      <c r="AD391" s="295" t="s">
        <v>337</v>
      </c>
      <c r="AE391" s="295" t="s">
        <v>337</v>
      </c>
      <c r="AF391" s="295" t="s">
        <v>337</v>
      </c>
      <c r="AG391" s="295" t="n">
        <v>59243</v>
      </c>
      <c r="AH391" s="295" t="s">
        <v>337</v>
      </c>
      <c r="AI391" s="295" t="s">
        <v>337</v>
      </c>
    </row>
    <row r="392" customFormat="false" ht="12.75" hidden="false" customHeight="false" outlineLevel="0" collapsed="false">
      <c r="A392" s="296" t="s">
        <v>1028</v>
      </c>
      <c r="B392" s="295" t="n">
        <v>165946</v>
      </c>
      <c r="C392" s="295" t="s">
        <v>337</v>
      </c>
      <c r="D392" s="295" t="s">
        <v>337</v>
      </c>
      <c r="E392" s="295" t="s">
        <v>337</v>
      </c>
      <c r="F392" s="295" t="s">
        <v>337</v>
      </c>
      <c r="G392" s="295" t="s">
        <v>337</v>
      </c>
      <c r="H392" s="295" t="s">
        <v>337</v>
      </c>
      <c r="J392" s="432" t="s">
        <v>1028</v>
      </c>
      <c r="K392" s="295" t="s">
        <v>337</v>
      </c>
      <c r="L392" s="295" t="n">
        <v>89301</v>
      </c>
      <c r="M392" s="295" t="s">
        <v>337</v>
      </c>
      <c r="N392" s="295" t="s">
        <v>337</v>
      </c>
      <c r="O392" s="295" t="s">
        <v>337</v>
      </c>
      <c r="P392" s="295" t="s">
        <v>337</v>
      </c>
      <c r="Q392" s="295" t="s">
        <v>337</v>
      </c>
      <c r="S392" s="432" t="s">
        <v>1028</v>
      </c>
      <c r="T392" s="295" t="s">
        <v>337</v>
      </c>
      <c r="U392" s="295" t="s">
        <v>337</v>
      </c>
      <c r="V392" s="295" t="s">
        <v>337</v>
      </c>
      <c r="W392" s="295" t="s">
        <v>337</v>
      </c>
      <c r="X392" s="295" t="n">
        <v>76645</v>
      </c>
      <c r="Y392" s="295" t="s">
        <v>337</v>
      </c>
      <c r="Z392" s="295" t="s">
        <v>337</v>
      </c>
      <c r="AB392" s="432" t="s">
        <v>1028</v>
      </c>
      <c r="AC392" s="295" t="s">
        <v>337</v>
      </c>
      <c r="AD392" s="295" t="s">
        <v>337</v>
      </c>
      <c r="AE392" s="295" t="s">
        <v>337</v>
      </c>
      <c r="AF392" s="295" t="s">
        <v>337</v>
      </c>
      <c r="AG392" s="295" t="s">
        <v>337</v>
      </c>
      <c r="AH392" s="295" t="s">
        <v>337</v>
      </c>
      <c r="AI392" s="295" t="s">
        <v>337</v>
      </c>
    </row>
    <row r="393" customFormat="false" ht="12.75" hidden="false" customHeight="false" outlineLevel="0" collapsed="false">
      <c r="A393" s="296" t="s">
        <v>1029</v>
      </c>
      <c r="B393" s="295" t="n">
        <v>20567</v>
      </c>
      <c r="C393" s="295" t="s">
        <v>337</v>
      </c>
      <c r="D393" s="295" t="s">
        <v>337</v>
      </c>
      <c r="E393" s="295" t="s">
        <v>337</v>
      </c>
      <c r="F393" s="295" t="s">
        <v>337</v>
      </c>
      <c r="G393" s="295" t="s">
        <v>337</v>
      </c>
      <c r="H393" s="295" t="s">
        <v>337</v>
      </c>
      <c r="J393" s="432" t="s">
        <v>1029</v>
      </c>
      <c r="K393" s="295" t="s">
        <v>337</v>
      </c>
      <c r="L393" s="295" t="n">
        <v>20561</v>
      </c>
      <c r="M393" s="295" t="s">
        <v>337</v>
      </c>
      <c r="N393" s="295" t="s">
        <v>337</v>
      </c>
      <c r="O393" s="295" t="s">
        <v>337</v>
      </c>
      <c r="P393" s="295" t="s">
        <v>337</v>
      </c>
      <c r="Q393" s="295" t="s">
        <v>337</v>
      </c>
      <c r="S393" s="432" t="s">
        <v>1029</v>
      </c>
      <c r="T393" s="295" t="n">
        <v>6</v>
      </c>
      <c r="U393" s="295" t="s">
        <v>337</v>
      </c>
      <c r="V393" s="295" t="s">
        <v>337</v>
      </c>
      <c r="W393" s="295" t="s">
        <v>337</v>
      </c>
      <c r="X393" s="295" t="s">
        <v>337</v>
      </c>
      <c r="Y393" s="295" t="s">
        <v>337</v>
      </c>
      <c r="Z393" s="295" t="s">
        <v>337</v>
      </c>
      <c r="AB393" s="432" t="s">
        <v>1029</v>
      </c>
      <c r="AC393" s="295" t="s">
        <v>337</v>
      </c>
      <c r="AD393" s="295" t="s">
        <v>337</v>
      </c>
      <c r="AE393" s="295" t="s">
        <v>337</v>
      </c>
      <c r="AF393" s="295" t="s">
        <v>337</v>
      </c>
      <c r="AG393" s="295" t="s">
        <v>337</v>
      </c>
      <c r="AH393" s="295" t="s">
        <v>337</v>
      </c>
      <c r="AI393" s="295" t="s">
        <v>337</v>
      </c>
    </row>
    <row r="394" customFormat="false" ht="12.75" hidden="false" customHeight="false" outlineLevel="0" collapsed="false">
      <c r="A394" s="296" t="s">
        <v>1030</v>
      </c>
      <c r="B394" s="295" t="n">
        <v>98939</v>
      </c>
      <c r="C394" s="295" t="s">
        <v>337</v>
      </c>
      <c r="D394" s="295" t="s">
        <v>337</v>
      </c>
      <c r="E394" s="295" t="s">
        <v>337</v>
      </c>
      <c r="F394" s="295" t="s">
        <v>337</v>
      </c>
      <c r="G394" s="295" t="s">
        <v>337</v>
      </c>
      <c r="H394" s="295" t="s">
        <v>337</v>
      </c>
      <c r="J394" s="432" t="s">
        <v>1030</v>
      </c>
      <c r="K394" s="295" t="s">
        <v>337</v>
      </c>
      <c r="L394" s="295" t="n">
        <v>98930</v>
      </c>
      <c r="M394" s="295" t="s">
        <v>337</v>
      </c>
      <c r="N394" s="295" t="s">
        <v>337</v>
      </c>
      <c r="O394" s="295" t="s">
        <v>337</v>
      </c>
      <c r="P394" s="295" t="s">
        <v>337</v>
      </c>
      <c r="Q394" s="295" t="n">
        <v>9</v>
      </c>
      <c r="S394" s="432" t="s">
        <v>1030</v>
      </c>
      <c r="T394" s="295" t="s">
        <v>337</v>
      </c>
      <c r="U394" s="295" t="s">
        <v>337</v>
      </c>
      <c r="V394" s="295" t="s">
        <v>337</v>
      </c>
      <c r="W394" s="295" t="s">
        <v>337</v>
      </c>
      <c r="X394" s="295" t="s">
        <v>337</v>
      </c>
      <c r="Y394" s="295" t="s">
        <v>337</v>
      </c>
      <c r="Z394" s="295" t="s">
        <v>337</v>
      </c>
      <c r="AB394" s="432" t="s">
        <v>1030</v>
      </c>
      <c r="AC394" s="295" t="s">
        <v>337</v>
      </c>
      <c r="AD394" s="295" t="s">
        <v>337</v>
      </c>
      <c r="AE394" s="295" t="s">
        <v>337</v>
      </c>
      <c r="AF394" s="295" t="s">
        <v>337</v>
      </c>
      <c r="AG394" s="295" t="s">
        <v>337</v>
      </c>
      <c r="AH394" s="295" t="s">
        <v>337</v>
      </c>
      <c r="AI394" s="295" t="s">
        <v>337</v>
      </c>
    </row>
    <row r="395" customFormat="false" ht="12.75" hidden="false" customHeight="false" outlineLevel="0" collapsed="false">
      <c r="A395" s="296" t="s">
        <v>1032</v>
      </c>
      <c r="B395" s="295" t="n">
        <v>276380</v>
      </c>
      <c r="C395" s="295" t="s">
        <v>337</v>
      </c>
      <c r="D395" s="295" t="n">
        <v>37027</v>
      </c>
      <c r="E395" s="295" t="s">
        <v>337</v>
      </c>
      <c r="F395" s="295" t="s">
        <v>337</v>
      </c>
      <c r="G395" s="295" t="s">
        <v>337</v>
      </c>
      <c r="H395" s="295" t="n">
        <v>82367</v>
      </c>
      <c r="J395" s="432" t="s">
        <v>1032</v>
      </c>
      <c r="K395" s="295" t="s">
        <v>337</v>
      </c>
      <c r="L395" s="295" t="n">
        <v>139672</v>
      </c>
      <c r="M395" s="295" t="s">
        <v>337</v>
      </c>
      <c r="N395" s="295" t="s">
        <v>337</v>
      </c>
      <c r="O395" s="295" t="s">
        <v>337</v>
      </c>
      <c r="P395" s="295" t="s">
        <v>337</v>
      </c>
      <c r="Q395" s="295" t="n">
        <v>5</v>
      </c>
      <c r="S395" s="432" t="s">
        <v>1032</v>
      </c>
      <c r="T395" s="295" t="s">
        <v>337</v>
      </c>
      <c r="U395" s="295" t="s">
        <v>337</v>
      </c>
      <c r="V395" s="295" t="s">
        <v>337</v>
      </c>
      <c r="W395" s="295" t="s">
        <v>337</v>
      </c>
      <c r="X395" s="295" t="n">
        <v>17309</v>
      </c>
      <c r="Y395" s="295" t="s">
        <v>337</v>
      </c>
      <c r="Z395" s="295" t="s">
        <v>337</v>
      </c>
      <c r="AB395" s="432" t="s">
        <v>1032</v>
      </c>
      <c r="AC395" s="295" t="s">
        <v>337</v>
      </c>
      <c r="AD395" s="295" t="s">
        <v>337</v>
      </c>
      <c r="AE395" s="295" t="s">
        <v>337</v>
      </c>
      <c r="AF395" s="295" t="s">
        <v>337</v>
      </c>
      <c r="AG395" s="295" t="s">
        <v>337</v>
      </c>
      <c r="AH395" s="295" t="s">
        <v>337</v>
      </c>
      <c r="AI395" s="295" t="s">
        <v>337</v>
      </c>
    </row>
    <row r="396" customFormat="false" ht="12.75" hidden="false" customHeight="false" outlineLevel="0" collapsed="false">
      <c r="A396" s="296" t="s">
        <v>1033</v>
      </c>
      <c r="B396" s="295" t="n">
        <v>41755</v>
      </c>
      <c r="C396" s="295" t="s">
        <v>337</v>
      </c>
      <c r="D396" s="295" t="s">
        <v>337</v>
      </c>
      <c r="E396" s="295" t="s">
        <v>337</v>
      </c>
      <c r="F396" s="295" t="s">
        <v>337</v>
      </c>
      <c r="G396" s="295" t="s">
        <v>337</v>
      </c>
      <c r="H396" s="295" t="n">
        <v>41480</v>
      </c>
      <c r="J396" s="432" t="s">
        <v>1033</v>
      </c>
      <c r="K396" s="295" t="s">
        <v>337</v>
      </c>
      <c r="L396" s="295" t="s">
        <v>337</v>
      </c>
      <c r="M396" s="295" t="s">
        <v>337</v>
      </c>
      <c r="N396" s="295" t="s">
        <v>337</v>
      </c>
      <c r="O396" s="295" t="s">
        <v>337</v>
      </c>
      <c r="P396" s="295" t="s">
        <v>337</v>
      </c>
      <c r="Q396" s="295" t="s">
        <v>337</v>
      </c>
      <c r="S396" s="432" t="s">
        <v>1033</v>
      </c>
      <c r="T396" s="295" t="s">
        <v>337</v>
      </c>
      <c r="U396" s="295" t="s">
        <v>337</v>
      </c>
      <c r="V396" s="295" t="s">
        <v>337</v>
      </c>
      <c r="W396" s="295" t="s">
        <v>337</v>
      </c>
      <c r="X396" s="295" t="n">
        <v>275</v>
      </c>
      <c r="Y396" s="295" t="s">
        <v>337</v>
      </c>
      <c r="Z396" s="295" t="s">
        <v>337</v>
      </c>
      <c r="AB396" s="432" t="s">
        <v>1033</v>
      </c>
      <c r="AC396" s="295" t="s">
        <v>337</v>
      </c>
      <c r="AD396" s="295" t="s">
        <v>337</v>
      </c>
      <c r="AE396" s="295" t="s">
        <v>337</v>
      </c>
      <c r="AF396" s="295" t="s">
        <v>337</v>
      </c>
      <c r="AG396" s="295" t="s">
        <v>337</v>
      </c>
      <c r="AH396" s="295" t="s">
        <v>337</v>
      </c>
      <c r="AI396" s="295" t="s">
        <v>337</v>
      </c>
    </row>
    <row r="397" customFormat="false" ht="12.75" hidden="false" customHeight="false" outlineLevel="0" collapsed="false">
      <c r="A397" s="296" t="s">
        <v>1035</v>
      </c>
      <c r="B397" s="295" t="n">
        <v>546017</v>
      </c>
      <c r="C397" s="295" t="n">
        <v>12</v>
      </c>
      <c r="D397" s="295" t="n">
        <v>28</v>
      </c>
      <c r="E397" s="295" t="s">
        <v>337</v>
      </c>
      <c r="F397" s="295" t="s">
        <v>337</v>
      </c>
      <c r="G397" s="295" t="s">
        <v>337</v>
      </c>
      <c r="H397" s="295" t="n">
        <v>53371</v>
      </c>
      <c r="J397" s="432" t="s">
        <v>1035</v>
      </c>
      <c r="K397" s="295" t="s">
        <v>337</v>
      </c>
      <c r="L397" s="295" t="n">
        <v>324399</v>
      </c>
      <c r="M397" s="295" t="n">
        <v>2</v>
      </c>
      <c r="N397" s="295" t="s">
        <v>337</v>
      </c>
      <c r="O397" s="295" t="s">
        <v>337</v>
      </c>
      <c r="P397" s="295" t="s">
        <v>337</v>
      </c>
      <c r="Q397" s="295" t="s">
        <v>337</v>
      </c>
      <c r="S397" s="432" t="s">
        <v>1035</v>
      </c>
      <c r="T397" s="295" t="n">
        <v>8</v>
      </c>
      <c r="U397" s="295" t="n">
        <v>258</v>
      </c>
      <c r="V397" s="295" t="s">
        <v>337</v>
      </c>
      <c r="W397" s="295" t="s">
        <v>337</v>
      </c>
      <c r="X397" s="295" t="n">
        <v>167939</v>
      </c>
      <c r="Y397" s="295" t="s">
        <v>337</v>
      </c>
      <c r="Z397" s="295" t="s">
        <v>337</v>
      </c>
      <c r="AB397" s="432" t="s">
        <v>1035</v>
      </c>
      <c r="AC397" s="295" t="s">
        <v>337</v>
      </c>
      <c r="AD397" s="295" t="s">
        <v>337</v>
      </c>
      <c r="AE397" s="295" t="s">
        <v>337</v>
      </c>
      <c r="AF397" s="295" t="s">
        <v>337</v>
      </c>
      <c r="AG397" s="295" t="s">
        <v>337</v>
      </c>
      <c r="AH397" s="295" t="s">
        <v>337</v>
      </c>
      <c r="AI397" s="295" t="s">
        <v>337</v>
      </c>
    </row>
    <row r="398" customFormat="false" ht="12.75" hidden="false" customHeight="false" outlineLevel="0" collapsed="false">
      <c r="A398" s="296" t="s">
        <v>1036</v>
      </c>
      <c r="B398" s="295" t="n">
        <v>545703</v>
      </c>
      <c r="C398" s="295" t="s">
        <v>337</v>
      </c>
      <c r="D398" s="295" t="s">
        <v>337</v>
      </c>
      <c r="E398" s="295" t="s">
        <v>337</v>
      </c>
      <c r="F398" s="295" t="s">
        <v>337</v>
      </c>
      <c r="G398" s="295" t="s">
        <v>337</v>
      </c>
      <c r="H398" s="295" t="n">
        <v>53365</v>
      </c>
      <c r="J398" s="432" t="s">
        <v>1036</v>
      </c>
      <c r="K398" s="295" t="s">
        <v>337</v>
      </c>
      <c r="L398" s="295" t="n">
        <v>324399</v>
      </c>
      <c r="M398" s="295" t="s">
        <v>337</v>
      </c>
      <c r="N398" s="295" t="s">
        <v>337</v>
      </c>
      <c r="O398" s="295" t="s">
        <v>337</v>
      </c>
      <c r="P398" s="295" t="s">
        <v>337</v>
      </c>
      <c r="Q398" s="295" t="s">
        <v>337</v>
      </c>
      <c r="S398" s="432" t="s">
        <v>1036</v>
      </c>
      <c r="T398" s="295" t="s">
        <v>337</v>
      </c>
      <c r="U398" s="295" t="s">
        <v>337</v>
      </c>
      <c r="V398" s="295" t="s">
        <v>337</v>
      </c>
      <c r="W398" s="295" t="s">
        <v>337</v>
      </c>
      <c r="X398" s="295" t="n">
        <v>167939</v>
      </c>
      <c r="Y398" s="295" t="s">
        <v>337</v>
      </c>
      <c r="Z398" s="295" t="s">
        <v>337</v>
      </c>
      <c r="AB398" s="432" t="s">
        <v>1036</v>
      </c>
      <c r="AC398" s="295" t="s">
        <v>337</v>
      </c>
      <c r="AD398" s="295" t="s">
        <v>337</v>
      </c>
      <c r="AE398" s="295" t="s">
        <v>337</v>
      </c>
      <c r="AF398" s="295" t="s">
        <v>337</v>
      </c>
      <c r="AG398" s="295" t="s">
        <v>337</v>
      </c>
      <c r="AH398" s="295" t="s">
        <v>337</v>
      </c>
      <c r="AI398" s="295" t="s">
        <v>337</v>
      </c>
    </row>
    <row r="399" customFormat="false" ht="12.75" hidden="false" customHeight="false" outlineLevel="0" collapsed="false">
      <c r="A399" s="296" t="s">
        <v>1037</v>
      </c>
      <c r="B399" s="295" t="n">
        <v>314330</v>
      </c>
      <c r="C399" s="295" t="s">
        <v>337</v>
      </c>
      <c r="D399" s="295" t="s">
        <v>337</v>
      </c>
      <c r="E399" s="295" t="n">
        <v>1</v>
      </c>
      <c r="F399" s="295" t="s">
        <v>337</v>
      </c>
      <c r="G399" s="295" t="s">
        <v>337</v>
      </c>
      <c r="H399" s="295" t="n">
        <v>6</v>
      </c>
      <c r="J399" s="432" t="s">
        <v>1037</v>
      </c>
      <c r="K399" s="295" t="s">
        <v>337</v>
      </c>
      <c r="L399" s="295" t="n">
        <v>311516</v>
      </c>
      <c r="M399" s="295" t="s">
        <v>337</v>
      </c>
      <c r="N399" s="295" t="s">
        <v>337</v>
      </c>
      <c r="O399" s="295" t="s">
        <v>337</v>
      </c>
      <c r="P399" s="295" t="s">
        <v>337</v>
      </c>
      <c r="Q399" s="295" t="s">
        <v>337</v>
      </c>
      <c r="S399" s="432" t="s">
        <v>1037</v>
      </c>
      <c r="T399" s="295" t="n">
        <v>4</v>
      </c>
      <c r="U399" s="295" t="n">
        <v>225</v>
      </c>
      <c r="V399" s="295" t="s">
        <v>337</v>
      </c>
      <c r="W399" s="295" t="s">
        <v>337</v>
      </c>
      <c r="X399" s="295" t="n">
        <v>2574</v>
      </c>
      <c r="Y399" s="295" t="s">
        <v>337</v>
      </c>
      <c r="Z399" s="295" t="s">
        <v>337</v>
      </c>
      <c r="AB399" s="432" t="s">
        <v>1037</v>
      </c>
      <c r="AC399" s="295" t="s">
        <v>337</v>
      </c>
      <c r="AD399" s="295" t="s">
        <v>337</v>
      </c>
      <c r="AE399" s="295" t="s">
        <v>337</v>
      </c>
      <c r="AF399" s="295" t="s">
        <v>337</v>
      </c>
      <c r="AG399" s="295" t="n">
        <v>4</v>
      </c>
      <c r="AH399" s="295" t="s">
        <v>337</v>
      </c>
      <c r="AI399" s="295" t="s">
        <v>337</v>
      </c>
    </row>
    <row r="400" customFormat="false" ht="12.75" hidden="false" customHeight="false" outlineLevel="0" collapsed="false">
      <c r="A400" s="296" t="s">
        <v>1038</v>
      </c>
      <c r="B400" s="295" t="n">
        <v>136000</v>
      </c>
      <c r="C400" s="295" t="s">
        <v>337</v>
      </c>
      <c r="D400" s="295" t="s">
        <v>337</v>
      </c>
      <c r="E400" s="295" t="n">
        <v>1</v>
      </c>
      <c r="F400" s="295" t="s">
        <v>337</v>
      </c>
      <c r="G400" s="295" t="s">
        <v>337</v>
      </c>
      <c r="H400" s="295" t="s">
        <v>337</v>
      </c>
      <c r="J400" s="432" t="s">
        <v>1038</v>
      </c>
      <c r="K400" s="295" t="s">
        <v>337</v>
      </c>
      <c r="L400" s="295" t="n">
        <v>135776</v>
      </c>
      <c r="M400" s="295" t="s">
        <v>337</v>
      </c>
      <c r="N400" s="295" t="s">
        <v>337</v>
      </c>
      <c r="O400" s="295" t="s">
        <v>337</v>
      </c>
      <c r="P400" s="295" t="s">
        <v>337</v>
      </c>
      <c r="Q400" s="295" t="s">
        <v>337</v>
      </c>
      <c r="S400" s="432" t="s">
        <v>1038</v>
      </c>
      <c r="T400" s="295" t="s">
        <v>337</v>
      </c>
      <c r="U400" s="295" t="n">
        <v>223</v>
      </c>
      <c r="V400" s="295" t="s">
        <v>337</v>
      </c>
      <c r="W400" s="295" t="s">
        <v>337</v>
      </c>
      <c r="X400" s="295" t="s">
        <v>337</v>
      </c>
      <c r="Y400" s="295" t="s">
        <v>337</v>
      </c>
      <c r="Z400" s="295" t="s">
        <v>337</v>
      </c>
      <c r="AB400" s="432" t="s">
        <v>1038</v>
      </c>
      <c r="AC400" s="295" t="s">
        <v>337</v>
      </c>
      <c r="AD400" s="295" t="s">
        <v>337</v>
      </c>
      <c r="AE400" s="295" t="s">
        <v>337</v>
      </c>
      <c r="AF400" s="295" t="s">
        <v>337</v>
      </c>
      <c r="AG400" s="295" t="s">
        <v>337</v>
      </c>
      <c r="AH400" s="295" t="s">
        <v>337</v>
      </c>
      <c r="AI400" s="295" t="s">
        <v>337</v>
      </c>
    </row>
    <row r="401" customFormat="false" ht="12.75" hidden="false" customHeight="false" outlineLevel="0" collapsed="false">
      <c r="A401" s="296" t="s">
        <v>1039</v>
      </c>
      <c r="B401" s="295" t="n">
        <v>178314</v>
      </c>
      <c r="C401" s="295" t="s">
        <v>337</v>
      </c>
      <c r="D401" s="295" t="s">
        <v>337</v>
      </c>
      <c r="E401" s="295" t="s">
        <v>337</v>
      </c>
      <c r="F401" s="295" t="s">
        <v>337</v>
      </c>
      <c r="G401" s="295" t="s">
        <v>337</v>
      </c>
      <c r="H401" s="295" t="s">
        <v>337</v>
      </c>
      <c r="J401" s="432" t="s">
        <v>1039</v>
      </c>
      <c r="K401" s="295" t="s">
        <v>337</v>
      </c>
      <c r="L401" s="295" t="n">
        <v>175740</v>
      </c>
      <c r="M401" s="295" t="s">
        <v>337</v>
      </c>
      <c r="N401" s="295" t="s">
        <v>337</v>
      </c>
      <c r="O401" s="295" t="s">
        <v>337</v>
      </c>
      <c r="P401" s="295" t="s">
        <v>337</v>
      </c>
      <c r="Q401" s="295" t="s">
        <v>337</v>
      </c>
      <c r="S401" s="432" t="s">
        <v>1039</v>
      </c>
      <c r="T401" s="295" t="s">
        <v>337</v>
      </c>
      <c r="U401" s="295" t="s">
        <v>337</v>
      </c>
      <c r="V401" s="295" t="s">
        <v>337</v>
      </c>
      <c r="W401" s="295" t="s">
        <v>337</v>
      </c>
      <c r="X401" s="295" t="n">
        <v>2574</v>
      </c>
      <c r="Y401" s="295" t="s">
        <v>337</v>
      </c>
      <c r="Z401" s="295" t="s">
        <v>337</v>
      </c>
      <c r="AB401" s="432" t="s">
        <v>1039</v>
      </c>
      <c r="AC401" s="295" t="s">
        <v>337</v>
      </c>
      <c r="AD401" s="295" t="s">
        <v>337</v>
      </c>
      <c r="AE401" s="295" t="s">
        <v>337</v>
      </c>
      <c r="AF401" s="295" t="s">
        <v>337</v>
      </c>
      <c r="AG401" s="295" t="s">
        <v>337</v>
      </c>
      <c r="AH401" s="295" t="s">
        <v>337</v>
      </c>
      <c r="AI401" s="295" t="s">
        <v>337</v>
      </c>
    </row>
    <row r="402" customFormat="false" ht="12.75" hidden="false" customHeight="false" outlineLevel="0" collapsed="false">
      <c r="A402" s="296" t="s">
        <v>1040</v>
      </c>
      <c r="B402" s="295" t="n">
        <v>79164</v>
      </c>
      <c r="C402" s="295" t="n">
        <v>1</v>
      </c>
      <c r="D402" s="295" t="s">
        <v>337</v>
      </c>
      <c r="E402" s="295" t="s">
        <v>337</v>
      </c>
      <c r="F402" s="295" t="s">
        <v>337</v>
      </c>
      <c r="G402" s="295" t="s">
        <v>337</v>
      </c>
      <c r="H402" s="295" t="s">
        <v>337</v>
      </c>
      <c r="J402" s="432" t="s">
        <v>1040</v>
      </c>
      <c r="K402" s="295" t="s">
        <v>337</v>
      </c>
      <c r="L402" s="295" t="n">
        <v>79124</v>
      </c>
      <c r="M402" s="295" t="s">
        <v>337</v>
      </c>
      <c r="N402" s="295" t="s">
        <v>337</v>
      </c>
      <c r="O402" s="295" t="s">
        <v>337</v>
      </c>
      <c r="P402" s="295" t="s">
        <v>337</v>
      </c>
      <c r="Q402" s="295" t="s">
        <v>337</v>
      </c>
      <c r="S402" s="432" t="s">
        <v>1040</v>
      </c>
      <c r="T402" s="295" t="n">
        <v>3</v>
      </c>
      <c r="U402" s="295" t="s">
        <v>337</v>
      </c>
      <c r="V402" s="295" t="s">
        <v>337</v>
      </c>
      <c r="W402" s="295" t="s">
        <v>337</v>
      </c>
      <c r="X402" s="295" t="n">
        <v>32</v>
      </c>
      <c r="Y402" s="295" t="s">
        <v>337</v>
      </c>
      <c r="Z402" s="295" t="s">
        <v>337</v>
      </c>
      <c r="AB402" s="432" t="s">
        <v>1040</v>
      </c>
      <c r="AC402" s="295" t="s">
        <v>337</v>
      </c>
      <c r="AD402" s="295" t="s">
        <v>337</v>
      </c>
      <c r="AE402" s="295" t="s">
        <v>337</v>
      </c>
      <c r="AF402" s="295" t="s">
        <v>337</v>
      </c>
      <c r="AG402" s="295" t="n">
        <v>4</v>
      </c>
      <c r="AH402" s="295" t="s">
        <v>337</v>
      </c>
      <c r="AI402" s="295" t="s">
        <v>337</v>
      </c>
    </row>
    <row r="403" customFormat="false" ht="12.75" hidden="false" customHeight="false" outlineLevel="0" collapsed="false">
      <c r="A403" s="296" t="s">
        <v>1041</v>
      </c>
      <c r="B403" s="295" t="n">
        <v>79123</v>
      </c>
      <c r="C403" s="295" t="s">
        <v>337</v>
      </c>
      <c r="D403" s="295" t="s">
        <v>337</v>
      </c>
      <c r="E403" s="295" t="s">
        <v>337</v>
      </c>
      <c r="F403" s="295" t="s">
        <v>337</v>
      </c>
      <c r="G403" s="295" t="s">
        <v>337</v>
      </c>
      <c r="H403" s="295" t="s">
        <v>337</v>
      </c>
      <c r="J403" s="432" t="s">
        <v>1041</v>
      </c>
      <c r="K403" s="295" t="s">
        <v>337</v>
      </c>
      <c r="L403" s="295" t="n">
        <v>79123</v>
      </c>
      <c r="M403" s="295" t="s">
        <v>337</v>
      </c>
      <c r="N403" s="295" t="s">
        <v>337</v>
      </c>
      <c r="O403" s="295" t="s">
        <v>337</v>
      </c>
      <c r="P403" s="295" t="s">
        <v>337</v>
      </c>
      <c r="Q403" s="295" t="s">
        <v>337</v>
      </c>
      <c r="S403" s="432" t="s">
        <v>1041</v>
      </c>
      <c r="T403" s="295" t="s">
        <v>337</v>
      </c>
      <c r="U403" s="295" t="s">
        <v>337</v>
      </c>
      <c r="V403" s="295" t="s">
        <v>337</v>
      </c>
      <c r="W403" s="295" t="s">
        <v>337</v>
      </c>
      <c r="X403" s="295" t="s">
        <v>337</v>
      </c>
      <c r="Y403" s="295" t="s">
        <v>337</v>
      </c>
      <c r="Z403" s="295" t="s">
        <v>337</v>
      </c>
      <c r="AB403" s="432" t="s">
        <v>1041</v>
      </c>
      <c r="AC403" s="295" t="s">
        <v>337</v>
      </c>
      <c r="AD403" s="295" t="s">
        <v>337</v>
      </c>
      <c r="AE403" s="295" t="s">
        <v>337</v>
      </c>
      <c r="AF403" s="295" t="s">
        <v>337</v>
      </c>
      <c r="AG403" s="295" t="s">
        <v>337</v>
      </c>
      <c r="AH403" s="295" t="s">
        <v>337</v>
      </c>
      <c r="AI403" s="295" t="s">
        <v>337</v>
      </c>
    </row>
    <row r="404" customFormat="false" ht="12.75" hidden="false" customHeight="false" outlineLevel="0" collapsed="false">
      <c r="A404" s="296" t="s">
        <v>1042</v>
      </c>
      <c r="B404" s="295" t="n">
        <v>823734</v>
      </c>
      <c r="C404" s="295" t="n">
        <v>5</v>
      </c>
      <c r="D404" s="295" t="s">
        <v>337</v>
      </c>
      <c r="E404" s="295" t="n">
        <v>2</v>
      </c>
      <c r="F404" s="295" t="s">
        <v>337</v>
      </c>
      <c r="G404" s="295" t="s">
        <v>337</v>
      </c>
      <c r="H404" s="295" t="n">
        <v>36938</v>
      </c>
      <c r="J404" s="432" t="s">
        <v>1042</v>
      </c>
      <c r="K404" s="295" t="s">
        <v>337</v>
      </c>
      <c r="L404" s="295" t="n">
        <v>592408</v>
      </c>
      <c r="M404" s="295" t="s">
        <v>337</v>
      </c>
      <c r="N404" s="295" t="n">
        <v>3</v>
      </c>
      <c r="O404" s="295" t="s">
        <v>337</v>
      </c>
      <c r="P404" s="295" t="n">
        <v>2</v>
      </c>
      <c r="Q404" s="295" t="s">
        <v>337</v>
      </c>
      <c r="S404" s="432" t="s">
        <v>1042</v>
      </c>
      <c r="T404" s="295" t="n">
        <v>2</v>
      </c>
      <c r="U404" s="295" t="s">
        <v>337</v>
      </c>
      <c r="V404" s="295" t="s">
        <v>337</v>
      </c>
      <c r="W404" s="295" t="s">
        <v>337</v>
      </c>
      <c r="X404" s="295" t="n">
        <v>194374</v>
      </c>
      <c r="Y404" s="295" t="s">
        <v>337</v>
      </c>
      <c r="Z404" s="295" t="s">
        <v>337</v>
      </c>
      <c r="AB404" s="432" t="s">
        <v>1042</v>
      </c>
      <c r="AC404" s="295" t="s">
        <v>337</v>
      </c>
      <c r="AD404" s="295" t="s">
        <v>337</v>
      </c>
      <c r="AE404" s="295" t="s">
        <v>337</v>
      </c>
      <c r="AF404" s="295" t="s">
        <v>337</v>
      </c>
      <c r="AG404" s="295" t="s">
        <v>337</v>
      </c>
      <c r="AH404" s="295" t="s">
        <v>337</v>
      </c>
      <c r="AI404" s="295" t="s">
        <v>337</v>
      </c>
    </row>
    <row r="405" customFormat="false" ht="12.75" hidden="false" customHeight="false" outlineLevel="0" collapsed="false">
      <c r="A405" s="296" t="s">
        <v>1043</v>
      </c>
      <c r="B405" s="295" t="n">
        <v>106549</v>
      </c>
      <c r="C405" s="295" t="s">
        <v>337</v>
      </c>
      <c r="D405" s="295" t="s">
        <v>337</v>
      </c>
      <c r="E405" s="295" t="s">
        <v>337</v>
      </c>
      <c r="F405" s="295" t="s">
        <v>337</v>
      </c>
      <c r="G405" s="295" t="s">
        <v>337</v>
      </c>
      <c r="H405" s="295" t="s">
        <v>337</v>
      </c>
      <c r="J405" s="432" t="s">
        <v>1043</v>
      </c>
      <c r="K405" s="295" t="s">
        <v>337</v>
      </c>
      <c r="L405" s="295" t="n">
        <v>102901</v>
      </c>
      <c r="M405" s="295" t="s">
        <v>337</v>
      </c>
      <c r="N405" s="295" t="s">
        <v>337</v>
      </c>
      <c r="O405" s="295" t="s">
        <v>337</v>
      </c>
      <c r="P405" s="295" t="s">
        <v>337</v>
      </c>
      <c r="Q405" s="295" t="s">
        <v>337</v>
      </c>
      <c r="S405" s="432" t="s">
        <v>1043</v>
      </c>
      <c r="T405" s="295" t="s">
        <v>337</v>
      </c>
      <c r="U405" s="295" t="s">
        <v>337</v>
      </c>
      <c r="V405" s="295" t="s">
        <v>337</v>
      </c>
      <c r="W405" s="295" t="s">
        <v>337</v>
      </c>
      <c r="X405" s="295" t="n">
        <v>3648</v>
      </c>
      <c r="Y405" s="295" t="s">
        <v>337</v>
      </c>
      <c r="Z405" s="295" t="s">
        <v>337</v>
      </c>
      <c r="AB405" s="432" t="s">
        <v>1043</v>
      </c>
      <c r="AC405" s="295" t="s">
        <v>337</v>
      </c>
      <c r="AD405" s="295" t="s">
        <v>337</v>
      </c>
      <c r="AE405" s="295" t="s">
        <v>337</v>
      </c>
      <c r="AF405" s="295" t="s">
        <v>337</v>
      </c>
      <c r="AG405" s="295" t="s">
        <v>337</v>
      </c>
      <c r="AH405" s="295" t="s">
        <v>337</v>
      </c>
      <c r="AI405" s="295" t="s">
        <v>337</v>
      </c>
    </row>
    <row r="406" customFormat="false" ht="12.75" hidden="false" customHeight="false" outlineLevel="0" collapsed="false">
      <c r="A406" s="296" t="s">
        <v>1044</v>
      </c>
      <c r="B406" s="295" t="n">
        <v>29581</v>
      </c>
      <c r="C406" s="295" t="n">
        <v>5</v>
      </c>
      <c r="D406" s="295" t="s">
        <v>337</v>
      </c>
      <c r="E406" s="295" t="s">
        <v>337</v>
      </c>
      <c r="F406" s="295" t="s">
        <v>337</v>
      </c>
      <c r="G406" s="295" t="s">
        <v>337</v>
      </c>
      <c r="H406" s="295" t="s">
        <v>337</v>
      </c>
      <c r="J406" s="432" t="s">
        <v>1044</v>
      </c>
      <c r="K406" s="295" t="s">
        <v>337</v>
      </c>
      <c r="L406" s="295" t="n">
        <v>29574</v>
      </c>
      <c r="M406" s="295" t="s">
        <v>337</v>
      </c>
      <c r="N406" s="295" t="s">
        <v>337</v>
      </c>
      <c r="O406" s="295" t="s">
        <v>337</v>
      </c>
      <c r="P406" s="295" t="s">
        <v>337</v>
      </c>
      <c r="Q406" s="295" t="s">
        <v>337</v>
      </c>
      <c r="S406" s="432" t="s">
        <v>1044</v>
      </c>
      <c r="T406" s="295" t="n">
        <v>2</v>
      </c>
      <c r="U406" s="295" t="s">
        <v>337</v>
      </c>
      <c r="V406" s="295" t="s">
        <v>337</v>
      </c>
      <c r="W406" s="295" t="s">
        <v>337</v>
      </c>
      <c r="X406" s="295" t="s">
        <v>337</v>
      </c>
      <c r="Y406" s="295" t="s">
        <v>337</v>
      </c>
      <c r="Z406" s="295" t="s">
        <v>337</v>
      </c>
      <c r="AB406" s="432" t="s">
        <v>1044</v>
      </c>
      <c r="AC406" s="295" t="s">
        <v>337</v>
      </c>
      <c r="AD406" s="295" t="s">
        <v>337</v>
      </c>
      <c r="AE406" s="295" t="s">
        <v>337</v>
      </c>
      <c r="AF406" s="295" t="s">
        <v>337</v>
      </c>
      <c r="AG406" s="295" t="s">
        <v>337</v>
      </c>
      <c r="AH406" s="295" t="s">
        <v>337</v>
      </c>
      <c r="AI406" s="295" t="s">
        <v>337</v>
      </c>
    </row>
    <row r="407" customFormat="false" ht="12.75" hidden="false" customHeight="false" outlineLevel="0" collapsed="false">
      <c r="A407" s="296" t="s">
        <v>1045</v>
      </c>
      <c r="B407" s="295" t="n">
        <v>261106</v>
      </c>
      <c r="C407" s="295" t="s">
        <v>337</v>
      </c>
      <c r="D407" s="295" t="s">
        <v>337</v>
      </c>
      <c r="E407" s="295" t="n">
        <v>2</v>
      </c>
      <c r="F407" s="295" t="s">
        <v>337</v>
      </c>
      <c r="G407" s="295" t="s">
        <v>337</v>
      </c>
      <c r="H407" s="295" t="n">
        <v>21667</v>
      </c>
      <c r="J407" s="432" t="s">
        <v>1045</v>
      </c>
      <c r="K407" s="295" t="s">
        <v>337</v>
      </c>
      <c r="L407" s="295" t="n">
        <v>150868</v>
      </c>
      <c r="M407" s="295" t="s">
        <v>337</v>
      </c>
      <c r="N407" s="295" t="s">
        <v>337</v>
      </c>
      <c r="O407" s="295" t="s">
        <v>337</v>
      </c>
      <c r="P407" s="295" t="s">
        <v>337</v>
      </c>
      <c r="Q407" s="295" t="s">
        <v>337</v>
      </c>
      <c r="S407" s="432" t="s">
        <v>1045</v>
      </c>
      <c r="T407" s="295" t="s">
        <v>337</v>
      </c>
      <c r="U407" s="295" t="s">
        <v>337</v>
      </c>
      <c r="V407" s="295" t="s">
        <v>337</v>
      </c>
      <c r="W407" s="295" t="s">
        <v>337</v>
      </c>
      <c r="X407" s="295" t="n">
        <v>88569</v>
      </c>
      <c r="Y407" s="295" t="s">
        <v>337</v>
      </c>
      <c r="Z407" s="295" t="s">
        <v>337</v>
      </c>
      <c r="AB407" s="432" t="s">
        <v>1045</v>
      </c>
      <c r="AC407" s="295" t="s">
        <v>337</v>
      </c>
      <c r="AD407" s="295" t="s">
        <v>337</v>
      </c>
      <c r="AE407" s="295" t="s">
        <v>337</v>
      </c>
      <c r="AF407" s="295" t="s">
        <v>337</v>
      </c>
      <c r="AG407" s="295" t="s">
        <v>337</v>
      </c>
      <c r="AH407" s="295" t="s">
        <v>337</v>
      </c>
      <c r="AI407" s="295" t="s">
        <v>337</v>
      </c>
    </row>
    <row r="408" customFormat="false" ht="12.75" hidden="false" customHeight="false" outlineLevel="0" collapsed="false">
      <c r="A408" s="296" t="s">
        <v>1046</v>
      </c>
      <c r="B408" s="295" t="n">
        <v>426354</v>
      </c>
      <c r="C408" s="295" t="s">
        <v>337</v>
      </c>
      <c r="D408" s="295" t="s">
        <v>337</v>
      </c>
      <c r="E408" s="295" t="s">
        <v>337</v>
      </c>
      <c r="F408" s="295" t="s">
        <v>337</v>
      </c>
      <c r="G408" s="295" t="s">
        <v>337</v>
      </c>
      <c r="H408" s="295" t="n">
        <v>15150</v>
      </c>
      <c r="J408" s="432" t="s">
        <v>1046</v>
      </c>
      <c r="K408" s="295" t="s">
        <v>337</v>
      </c>
      <c r="L408" s="295" t="n">
        <v>309063</v>
      </c>
      <c r="M408" s="295" t="s">
        <v>337</v>
      </c>
      <c r="N408" s="295" t="s">
        <v>337</v>
      </c>
      <c r="O408" s="295" t="s">
        <v>337</v>
      </c>
      <c r="P408" s="295" t="s">
        <v>337</v>
      </c>
      <c r="Q408" s="295" t="s">
        <v>337</v>
      </c>
      <c r="S408" s="432" t="s">
        <v>1046</v>
      </c>
      <c r="T408" s="295" t="s">
        <v>337</v>
      </c>
      <c r="U408" s="295" t="s">
        <v>337</v>
      </c>
      <c r="V408" s="295" t="s">
        <v>337</v>
      </c>
      <c r="W408" s="295" t="s">
        <v>337</v>
      </c>
      <c r="X408" s="295" t="n">
        <v>102141</v>
      </c>
      <c r="Y408" s="295" t="s">
        <v>337</v>
      </c>
      <c r="Z408" s="295" t="s">
        <v>337</v>
      </c>
      <c r="AB408" s="432" t="s">
        <v>1046</v>
      </c>
      <c r="AC408" s="295" t="s">
        <v>337</v>
      </c>
      <c r="AD408" s="295" t="s">
        <v>337</v>
      </c>
      <c r="AE408" s="295" t="s">
        <v>337</v>
      </c>
      <c r="AF408" s="295" t="s">
        <v>337</v>
      </c>
      <c r="AG408" s="295" t="s">
        <v>337</v>
      </c>
      <c r="AH408" s="295" t="s">
        <v>337</v>
      </c>
      <c r="AI408" s="295" t="s">
        <v>337</v>
      </c>
    </row>
    <row r="409" customFormat="false" ht="12.75" hidden="false" customHeight="false" outlineLevel="0" collapsed="false">
      <c r="A409" s="296" t="s">
        <v>1047</v>
      </c>
      <c r="B409" s="295" t="n">
        <v>14958</v>
      </c>
      <c r="C409" s="295" t="s">
        <v>337</v>
      </c>
      <c r="D409" s="295" t="s">
        <v>337</v>
      </c>
      <c r="E409" s="295" t="s">
        <v>337</v>
      </c>
      <c r="F409" s="295" t="s">
        <v>337</v>
      </c>
      <c r="G409" s="295" t="s">
        <v>337</v>
      </c>
      <c r="H409" s="295" t="s">
        <v>337</v>
      </c>
      <c r="J409" s="432" t="s">
        <v>1047</v>
      </c>
      <c r="K409" s="295" t="s">
        <v>337</v>
      </c>
      <c r="L409" s="295" t="n">
        <v>14946</v>
      </c>
      <c r="M409" s="295" t="s">
        <v>337</v>
      </c>
      <c r="N409" s="295" t="s">
        <v>337</v>
      </c>
      <c r="O409" s="295" t="s">
        <v>337</v>
      </c>
      <c r="P409" s="295" t="n">
        <v>9</v>
      </c>
      <c r="Q409" s="295" t="n">
        <v>3</v>
      </c>
      <c r="S409" s="432" t="s">
        <v>1047</v>
      </c>
      <c r="T409" s="295" t="s">
        <v>337</v>
      </c>
      <c r="U409" s="295" t="s">
        <v>337</v>
      </c>
      <c r="V409" s="295" t="s">
        <v>337</v>
      </c>
      <c r="W409" s="295" t="s">
        <v>337</v>
      </c>
      <c r="X409" s="295" t="s">
        <v>337</v>
      </c>
      <c r="Y409" s="295" t="s">
        <v>337</v>
      </c>
      <c r="Z409" s="295" t="s">
        <v>337</v>
      </c>
      <c r="AB409" s="432" t="s">
        <v>1047</v>
      </c>
      <c r="AC409" s="295" t="s">
        <v>337</v>
      </c>
      <c r="AD409" s="295" t="s">
        <v>337</v>
      </c>
      <c r="AE409" s="295" t="s">
        <v>337</v>
      </c>
      <c r="AF409" s="295" t="s">
        <v>337</v>
      </c>
      <c r="AG409" s="295" t="s">
        <v>337</v>
      </c>
      <c r="AH409" s="295" t="s">
        <v>337</v>
      </c>
      <c r="AI409" s="295" t="s">
        <v>337</v>
      </c>
    </row>
    <row r="410" customFormat="false" ht="12.75" hidden="false" customHeight="false" outlineLevel="0" collapsed="false">
      <c r="A410" s="296" t="s">
        <v>1048</v>
      </c>
      <c r="B410" s="295" t="n">
        <v>14093</v>
      </c>
      <c r="C410" s="295" t="s">
        <v>337</v>
      </c>
      <c r="D410" s="295" t="s">
        <v>337</v>
      </c>
      <c r="E410" s="295" t="s">
        <v>337</v>
      </c>
      <c r="F410" s="295" t="s">
        <v>337</v>
      </c>
      <c r="G410" s="295" t="s">
        <v>337</v>
      </c>
      <c r="H410" s="295" t="s">
        <v>337</v>
      </c>
      <c r="J410" s="432" t="s">
        <v>1048</v>
      </c>
      <c r="K410" s="295" t="s">
        <v>337</v>
      </c>
      <c r="L410" s="295" t="n">
        <v>14090</v>
      </c>
      <c r="M410" s="295" t="s">
        <v>337</v>
      </c>
      <c r="N410" s="295" t="s">
        <v>337</v>
      </c>
      <c r="O410" s="295" t="s">
        <v>337</v>
      </c>
      <c r="P410" s="295" t="s">
        <v>337</v>
      </c>
      <c r="Q410" s="295" t="n">
        <v>3</v>
      </c>
      <c r="S410" s="432" t="s">
        <v>1048</v>
      </c>
      <c r="T410" s="295" t="s">
        <v>337</v>
      </c>
      <c r="U410" s="295" t="s">
        <v>337</v>
      </c>
      <c r="V410" s="295" t="s">
        <v>337</v>
      </c>
      <c r="W410" s="295" t="s">
        <v>337</v>
      </c>
      <c r="X410" s="295" t="s">
        <v>337</v>
      </c>
      <c r="Y410" s="295" t="s">
        <v>337</v>
      </c>
      <c r="Z410" s="295" t="s">
        <v>337</v>
      </c>
      <c r="AB410" s="432" t="s">
        <v>1048</v>
      </c>
      <c r="AC410" s="295" t="s">
        <v>337</v>
      </c>
      <c r="AD410" s="295" t="s">
        <v>337</v>
      </c>
      <c r="AE410" s="295" t="s">
        <v>337</v>
      </c>
      <c r="AF410" s="295" t="s">
        <v>337</v>
      </c>
      <c r="AG410" s="295" t="s">
        <v>337</v>
      </c>
      <c r="AH410" s="295" t="s">
        <v>337</v>
      </c>
      <c r="AI410" s="295" t="s">
        <v>337</v>
      </c>
    </row>
    <row r="411" customFormat="false" ht="12.75" hidden="false" customHeight="false" outlineLevel="0" collapsed="false">
      <c r="A411" s="296" t="s">
        <v>1049</v>
      </c>
      <c r="B411" s="295" t="n">
        <v>150</v>
      </c>
      <c r="C411" s="295" t="s">
        <v>337</v>
      </c>
      <c r="D411" s="295" t="s">
        <v>337</v>
      </c>
      <c r="E411" s="295" t="s">
        <v>337</v>
      </c>
      <c r="F411" s="295" t="s">
        <v>337</v>
      </c>
      <c r="G411" s="295" t="s">
        <v>337</v>
      </c>
      <c r="H411" s="295" t="s">
        <v>337</v>
      </c>
      <c r="J411" s="432" t="s">
        <v>1049</v>
      </c>
      <c r="K411" s="295" t="s">
        <v>337</v>
      </c>
      <c r="L411" s="295" t="s">
        <v>337</v>
      </c>
      <c r="M411" s="295" t="s">
        <v>337</v>
      </c>
      <c r="N411" s="295" t="s">
        <v>337</v>
      </c>
      <c r="O411" s="295" t="s">
        <v>337</v>
      </c>
      <c r="P411" s="295" t="s">
        <v>337</v>
      </c>
      <c r="Q411" s="295" t="s">
        <v>337</v>
      </c>
      <c r="S411" s="432" t="s">
        <v>1049</v>
      </c>
      <c r="T411" s="295" t="s">
        <v>337</v>
      </c>
      <c r="U411" s="295" t="s">
        <v>337</v>
      </c>
      <c r="V411" s="295" t="s">
        <v>337</v>
      </c>
      <c r="W411" s="295" t="s">
        <v>337</v>
      </c>
      <c r="X411" s="295" t="n">
        <v>150</v>
      </c>
      <c r="Y411" s="295" t="s">
        <v>337</v>
      </c>
      <c r="Z411" s="295" t="s">
        <v>337</v>
      </c>
      <c r="AB411" s="432" t="s">
        <v>1049</v>
      </c>
      <c r="AC411" s="295" t="s">
        <v>337</v>
      </c>
      <c r="AD411" s="295" t="s">
        <v>337</v>
      </c>
      <c r="AE411" s="295" t="s">
        <v>337</v>
      </c>
      <c r="AF411" s="295" t="s">
        <v>337</v>
      </c>
      <c r="AG411" s="295" t="s">
        <v>337</v>
      </c>
      <c r="AH411" s="295" t="s">
        <v>337</v>
      </c>
      <c r="AI411" s="295" t="s">
        <v>337</v>
      </c>
    </row>
    <row r="412" customFormat="false" ht="12.75" hidden="false" customHeight="false" outlineLevel="0" collapsed="false">
      <c r="A412" s="296" t="s">
        <v>1050</v>
      </c>
      <c r="B412" s="295" t="n">
        <v>90186</v>
      </c>
      <c r="C412" s="295" t="s">
        <v>337</v>
      </c>
      <c r="D412" s="295" t="s">
        <v>337</v>
      </c>
      <c r="E412" s="295" t="s">
        <v>337</v>
      </c>
      <c r="F412" s="295" t="s">
        <v>337</v>
      </c>
      <c r="G412" s="295" t="s">
        <v>337</v>
      </c>
      <c r="H412" s="295" t="s">
        <v>337</v>
      </c>
      <c r="J412" s="432" t="s">
        <v>1050</v>
      </c>
      <c r="K412" s="295" t="s">
        <v>337</v>
      </c>
      <c r="L412" s="295" t="n">
        <v>90186</v>
      </c>
      <c r="M412" s="295" t="s">
        <v>337</v>
      </c>
      <c r="N412" s="295" t="s">
        <v>337</v>
      </c>
      <c r="O412" s="295" t="s">
        <v>337</v>
      </c>
      <c r="P412" s="295" t="s">
        <v>337</v>
      </c>
      <c r="Q412" s="295" t="s">
        <v>337</v>
      </c>
      <c r="S412" s="432" t="s">
        <v>1050</v>
      </c>
      <c r="T412" s="295" t="s">
        <v>337</v>
      </c>
      <c r="U412" s="295" t="s">
        <v>337</v>
      </c>
      <c r="V412" s="295" t="s">
        <v>337</v>
      </c>
      <c r="W412" s="295" t="s">
        <v>337</v>
      </c>
      <c r="X412" s="295" t="s">
        <v>337</v>
      </c>
      <c r="Y412" s="295" t="s">
        <v>337</v>
      </c>
      <c r="Z412" s="295" t="s">
        <v>337</v>
      </c>
      <c r="AB412" s="432" t="s">
        <v>1050</v>
      </c>
      <c r="AC412" s="295" t="s">
        <v>337</v>
      </c>
      <c r="AD412" s="295" t="s">
        <v>337</v>
      </c>
      <c r="AE412" s="295" t="s">
        <v>337</v>
      </c>
      <c r="AF412" s="295" t="s">
        <v>337</v>
      </c>
      <c r="AG412" s="295" t="s">
        <v>337</v>
      </c>
      <c r="AH412" s="295" t="s">
        <v>337</v>
      </c>
      <c r="AI412" s="295" t="s">
        <v>337</v>
      </c>
    </row>
    <row r="413" customFormat="false" ht="12.75" hidden="false" customHeight="false" outlineLevel="0" collapsed="false">
      <c r="A413" s="296" t="s">
        <v>1051</v>
      </c>
      <c r="B413" s="295" t="n">
        <v>87426</v>
      </c>
      <c r="C413" s="295" t="s">
        <v>337</v>
      </c>
      <c r="D413" s="295" t="s">
        <v>337</v>
      </c>
      <c r="E413" s="295" t="s">
        <v>337</v>
      </c>
      <c r="F413" s="295" t="s">
        <v>337</v>
      </c>
      <c r="G413" s="295" t="s">
        <v>337</v>
      </c>
      <c r="H413" s="295" t="s">
        <v>337</v>
      </c>
      <c r="J413" s="432" t="s">
        <v>1051</v>
      </c>
      <c r="K413" s="295" t="s">
        <v>337</v>
      </c>
      <c r="L413" s="295" t="n">
        <v>87426</v>
      </c>
      <c r="M413" s="295" t="s">
        <v>337</v>
      </c>
      <c r="N413" s="295" t="s">
        <v>337</v>
      </c>
      <c r="O413" s="295" t="s">
        <v>337</v>
      </c>
      <c r="P413" s="295" t="s">
        <v>337</v>
      </c>
      <c r="Q413" s="295" t="s">
        <v>337</v>
      </c>
      <c r="S413" s="432" t="s">
        <v>1051</v>
      </c>
      <c r="T413" s="295" t="s">
        <v>337</v>
      </c>
      <c r="U413" s="295" t="s">
        <v>337</v>
      </c>
      <c r="V413" s="295" t="s">
        <v>337</v>
      </c>
      <c r="W413" s="295" t="s">
        <v>337</v>
      </c>
      <c r="X413" s="295" t="s">
        <v>337</v>
      </c>
      <c r="Y413" s="295" t="s">
        <v>337</v>
      </c>
      <c r="Z413" s="295" t="s">
        <v>337</v>
      </c>
      <c r="AB413" s="432" t="s">
        <v>1051</v>
      </c>
      <c r="AC413" s="295" t="s">
        <v>337</v>
      </c>
      <c r="AD413" s="295" t="s">
        <v>337</v>
      </c>
      <c r="AE413" s="295" t="s">
        <v>337</v>
      </c>
      <c r="AF413" s="295" t="s">
        <v>337</v>
      </c>
      <c r="AG413" s="295" t="s">
        <v>337</v>
      </c>
      <c r="AH413" s="295" t="s">
        <v>337</v>
      </c>
      <c r="AI413" s="295" t="s">
        <v>337</v>
      </c>
    </row>
    <row r="414" customFormat="false" ht="12.75" hidden="false" customHeight="false" outlineLevel="0" collapsed="false">
      <c r="A414" s="296"/>
      <c r="J414" s="432"/>
      <c r="S414" s="432"/>
      <c r="AB414" s="432"/>
    </row>
    <row r="415" customFormat="false" ht="12.75" hidden="false" customHeight="false" outlineLevel="0" collapsed="false">
      <c r="A415" s="296" t="s">
        <v>1052</v>
      </c>
      <c r="B415" s="295" t="n">
        <v>7106502</v>
      </c>
      <c r="C415" s="295" t="n">
        <v>71269</v>
      </c>
      <c r="D415" s="295" t="n">
        <v>224709</v>
      </c>
      <c r="E415" s="295" t="n">
        <v>210</v>
      </c>
      <c r="F415" s="295" t="n">
        <v>2</v>
      </c>
      <c r="G415" s="295" t="n">
        <v>83</v>
      </c>
      <c r="H415" s="295" t="n">
        <v>357012</v>
      </c>
      <c r="J415" s="432" t="s">
        <v>1052</v>
      </c>
      <c r="K415" s="295" t="n">
        <v>221</v>
      </c>
      <c r="L415" s="295" t="n">
        <v>4685953</v>
      </c>
      <c r="M415" s="295" t="n">
        <v>142</v>
      </c>
      <c r="N415" s="295" t="n">
        <v>214</v>
      </c>
      <c r="O415" s="295" t="n">
        <v>150845</v>
      </c>
      <c r="P415" s="295" t="n">
        <v>16839</v>
      </c>
      <c r="Q415" s="295" t="n">
        <v>253</v>
      </c>
      <c r="S415" s="432" t="s">
        <v>1052</v>
      </c>
      <c r="T415" s="295" t="n">
        <v>41080</v>
      </c>
      <c r="U415" s="295" t="n">
        <v>1627</v>
      </c>
      <c r="V415" s="295" t="s">
        <v>337</v>
      </c>
      <c r="W415" s="295" t="s">
        <v>337</v>
      </c>
      <c r="X415" s="295" t="n">
        <v>1546124</v>
      </c>
      <c r="Y415" s="295" t="n">
        <v>18</v>
      </c>
      <c r="Z415" s="295" t="n">
        <v>5</v>
      </c>
      <c r="AB415" s="432" t="s">
        <v>1052</v>
      </c>
      <c r="AC415" s="295" t="n">
        <v>844</v>
      </c>
      <c r="AD415" s="295" t="n">
        <v>616</v>
      </c>
      <c r="AE415" s="295" t="n">
        <v>6</v>
      </c>
      <c r="AF415" s="295" t="n">
        <v>38</v>
      </c>
      <c r="AG415" s="295" t="n">
        <v>8392</v>
      </c>
      <c r="AH415" s="295" t="s">
        <v>337</v>
      </c>
      <c r="AI415" s="295" t="s">
        <v>337</v>
      </c>
    </row>
    <row r="416" customFormat="false" ht="12.75" hidden="false" customHeight="false" outlineLevel="0" collapsed="false">
      <c r="A416" s="296" t="s">
        <v>1053</v>
      </c>
      <c r="B416" s="295" t="n">
        <v>15064</v>
      </c>
      <c r="C416" s="295" t="s">
        <v>337</v>
      </c>
      <c r="D416" s="295" t="s">
        <v>337</v>
      </c>
      <c r="E416" s="295" t="s">
        <v>337</v>
      </c>
      <c r="F416" s="295" t="s">
        <v>337</v>
      </c>
      <c r="G416" s="295" t="s">
        <v>337</v>
      </c>
      <c r="H416" s="295" t="s">
        <v>337</v>
      </c>
      <c r="J416" s="432" t="s">
        <v>1053</v>
      </c>
      <c r="K416" s="295" t="s">
        <v>337</v>
      </c>
      <c r="L416" s="295" t="n">
        <v>14917</v>
      </c>
      <c r="M416" s="295" t="s">
        <v>337</v>
      </c>
      <c r="N416" s="295" t="n">
        <v>132</v>
      </c>
      <c r="O416" s="295" t="s">
        <v>337</v>
      </c>
      <c r="P416" s="295" t="s">
        <v>337</v>
      </c>
      <c r="Q416" s="295" t="s">
        <v>337</v>
      </c>
      <c r="S416" s="432" t="s">
        <v>1053</v>
      </c>
      <c r="T416" s="295" t="s">
        <v>337</v>
      </c>
      <c r="U416" s="295" t="s">
        <v>337</v>
      </c>
      <c r="V416" s="295" t="s">
        <v>337</v>
      </c>
      <c r="W416" s="295" t="s">
        <v>337</v>
      </c>
      <c r="X416" s="295" t="s">
        <v>337</v>
      </c>
      <c r="Y416" s="295" t="s">
        <v>337</v>
      </c>
      <c r="Z416" s="295" t="s">
        <v>337</v>
      </c>
      <c r="AB416" s="432" t="s">
        <v>1053</v>
      </c>
      <c r="AC416" s="295" t="s">
        <v>337</v>
      </c>
      <c r="AD416" s="295" t="s">
        <v>337</v>
      </c>
      <c r="AE416" s="295" t="s">
        <v>337</v>
      </c>
      <c r="AF416" s="295" t="s">
        <v>337</v>
      </c>
      <c r="AG416" s="295" t="n">
        <v>15</v>
      </c>
      <c r="AH416" s="295" t="s">
        <v>337</v>
      </c>
      <c r="AI416" s="295" t="s">
        <v>337</v>
      </c>
    </row>
    <row r="417" customFormat="false" ht="12.75" hidden="false" customHeight="false" outlineLevel="0" collapsed="false">
      <c r="A417" s="296" t="s">
        <v>1054</v>
      </c>
      <c r="B417" s="295" t="n">
        <v>14917</v>
      </c>
      <c r="C417" s="295" t="s">
        <v>337</v>
      </c>
      <c r="D417" s="295" t="s">
        <v>337</v>
      </c>
      <c r="E417" s="295" t="s">
        <v>337</v>
      </c>
      <c r="F417" s="295" t="s">
        <v>337</v>
      </c>
      <c r="G417" s="295" t="s">
        <v>337</v>
      </c>
      <c r="H417" s="295" t="s">
        <v>337</v>
      </c>
      <c r="J417" s="432" t="s">
        <v>1054</v>
      </c>
      <c r="K417" s="295" t="s">
        <v>337</v>
      </c>
      <c r="L417" s="295" t="n">
        <v>14917</v>
      </c>
      <c r="M417" s="295" t="s">
        <v>337</v>
      </c>
      <c r="N417" s="295" t="s">
        <v>337</v>
      </c>
      <c r="O417" s="295" t="s">
        <v>337</v>
      </c>
      <c r="P417" s="295" t="s">
        <v>337</v>
      </c>
      <c r="Q417" s="295" t="s">
        <v>337</v>
      </c>
      <c r="S417" s="432" t="s">
        <v>1054</v>
      </c>
      <c r="T417" s="295" t="s">
        <v>337</v>
      </c>
      <c r="U417" s="295" t="s">
        <v>337</v>
      </c>
      <c r="V417" s="295" t="s">
        <v>337</v>
      </c>
      <c r="W417" s="295" t="s">
        <v>337</v>
      </c>
      <c r="X417" s="295" t="s">
        <v>337</v>
      </c>
      <c r="Y417" s="295" t="s">
        <v>337</v>
      </c>
      <c r="Z417" s="295" t="s">
        <v>337</v>
      </c>
      <c r="AB417" s="432" t="s">
        <v>1054</v>
      </c>
      <c r="AC417" s="295" t="s">
        <v>337</v>
      </c>
      <c r="AD417" s="295" t="s">
        <v>337</v>
      </c>
      <c r="AE417" s="295" t="s">
        <v>337</v>
      </c>
      <c r="AF417" s="295" t="s">
        <v>337</v>
      </c>
      <c r="AG417" s="295" t="s">
        <v>337</v>
      </c>
      <c r="AH417" s="295" t="s">
        <v>337</v>
      </c>
      <c r="AI417" s="295" t="s">
        <v>337</v>
      </c>
    </row>
    <row r="418" customFormat="false" ht="12.75" hidden="false" customHeight="false" outlineLevel="0" collapsed="false">
      <c r="A418" s="296" t="s">
        <v>1058</v>
      </c>
      <c r="B418" s="295" t="n">
        <v>1193</v>
      </c>
      <c r="C418" s="295" t="s">
        <v>337</v>
      </c>
      <c r="D418" s="295" t="n">
        <v>874</v>
      </c>
      <c r="E418" s="295" t="s">
        <v>337</v>
      </c>
      <c r="F418" s="295" t="s">
        <v>337</v>
      </c>
      <c r="G418" s="295" t="s">
        <v>337</v>
      </c>
      <c r="H418" s="295" t="s">
        <v>337</v>
      </c>
      <c r="J418" s="432" t="s">
        <v>1058</v>
      </c>
      <c r="K418" s="295" t="s">
        <v>337</v>
      </c>
      <c r="L418" s="295" t="s">
        <v>337</v>
      </c>
      <c r="M418" s="295" t="s">
        <v>337</v>
      </c>
      <c r="N418" s="295" t="n">
        <v>6</v>
      </c>
      <c r="O418" s="295" t="s">
        <v>337</v>
      </c>
      <c r="P418" s="295" t="s">
        <v>337</v>
      </c>
      <c r="Q418" s="295" t="n">
        <v>44</v>
      </c>
      <c r="S418" s="432" t="s">
        <v>1058</v>
      </c>
      <c r="T418" s="295" t="s">
        <v>337</v>
      </c>
      <c r="U418" s="295" t="s">
        <v>337</v>
      </c>
      <c r="V418" s="295" t="s">
        <v>337</v>
      </c>
      <c r="W418" s="295" t="s">
        <v>337</v>
      </c>
      <c r="X418" s="295" t="n">
        <v>269</v>
      </c>
      <c r="Y418" s="295" t="s">
        <v>337</v>
      </c>
      <c r="Z418" s="295" t="s">
        <v>337</v>
      </c>
      <c r="AB418" s="432" t="s">
        <v>1058</v>
      </c>
      <c r="AC418" s="295" t="s">
        <v>337</v>
      </c>
      <c r="AD418" s="295" t="s">
        <v>337</v>
      </c>
      <c r="AE418" s="295" t="s">
        <v>337</v>
      </c>
      <c r="AF418" s="295" t="s">
        <v>337</v>
      </c>
      <c r="AG418" s="295" t="s">
        <v>337</v>
      </c>
      <c r="AH418" s="295" t="s">
        <v>337</v>
      </c>
      <c r="AI418" s="295" t="s">
        <v>337</v>
      </c>
    </row>
    <row r="419" customFormat="false" ht="12.75" hidden="false" customHeight="false" outlineLevel="0" collapsed="false">
      <c r="A419" s="296" t="s">
        <v>1060</v>
      </c>
      <c r="B419" s="295" t="n">
        <v>18152</v>
      </c>
      <c r="C419" s="295" t="n">
        <v>2</v>
      </c>
      <c r="D419" s="295" t="s">
        <v>337</v>
      </c>
      <c r="E419" s="295" t="s">
        <v>337</v>
      </c>
      <c r="F419" s="295" t="s">
        <v>337</v>
      </c>
      <c r="G419" s="295" t="s">
        <v>337</v>
      </c>
      <c r="H419" s="295" t="s">
        <v>337</v>
      </c>
      <c r="J419" s="432" t="s">
        <v>1060</v>
      </c>
      <c r="K419" s="295" t="s">
        <v>337</v>
      </c>
      <c r="L419" s="295" t="n">
        <v>18128</v>
      </c>
      <c r="M419" s="295" t="s">
        <v>337</v>
      </c>
      <c r="N419" s="295" t="s">
        <v>337</v>
      </c>
      <c r="O419" s="295" t="s">
        <v>337</v>
      </c>
      <c r="P419" s="295" t="s">
        <v>337</v>
      </c>
      <c r="Q419" s="295" t="n">
        <v>14</v>
      </c>
      <c r="S419" s="432" t="s">
        <v>1060</v>
      </c>
      <c r="T419" s="295" t="n">
        <v>6</v>
      </c>
      <c r="U419" s="295" t="s">
        <v>337</v>
      </c>
      <c r="V419" s="295" t="s">
        <v>337</v>
      </c>
      <c r="W419" s="295" t="s">
        <v>337</v>
      </c>
      <c r="X419" s="295" t="s">
        <v>337</v>
      </c>
      <c r="Y419" s="295" t="s">
        <v>337</v>
      </c>
      <c r="Z419" s="295" t="s">
        <v>337</v>
      </c>
      <c r="AB419" s="432" t="s">
        <v>1060</v>
      </c>
      <c r="AC419" s="295" t="s">
        <v>337</v>
      </c>
      <c r="AD419" s="295" t="s">
        <v>337</v>
      </c>
      <c r="AE419" s="295" t="s">
        <v>337</v>
      </c>
      <c r="AF419" s="295" t="s">
        <v>337</v>
      </c>
      <c r="AG419" s="295" t="n">
        <v>2</v>
      </c>
      <c r="AH419" s="295" t="s">
        <v>337</v>
      </c>
      <c r="AI419" s="295" t="s">
        <v>337</v>
      </c>
    </row>
    <row r="420" customFormat="false" ht="12.75" hidden="false" customHeight="false" outlineLevel="0" collapsed="false">
      <c r="A420" s="296" t="s">
        <v>1061</v>
      </c>
      <c r="B420" s="295" t="n">
        <v>18151</v>
      </c>
      <c r="C420" s="295" t="n">
        <v>2</v>
      </c>
      <c r="D420" s="295" t="s">
        <v>337</v>
      </c>
      <c r="E420" s="295" t="s">
        <v>337</v>
      </c>
      <c r="F420" s="295" t="s">
        <v>337</v>
      </c>
      <c r="G420" s="295" t="s">
        <v>337</v>
      </c>
      <c r="H420" s="295" t="s">
        <v>337</v>
      </c>
      <c r="J420" s="432" t="s">
        <v>1061</v>
      </c>
      <c r="K420" s="295" t="s">
        <v>337</v>
      </c>
      <c r="L420" s="295" t="n">
        <v>18128</v>
      </c>
      <c r="M420" s="295" t="s">
        <v>337</v>
      </c>
      <c r="N420" s="295" t="s">
        <v>337</v>
      </c>
      <c r="O420" s="295" t="s">
        <v>337</v>
      </c>
      <c r="P420" s="295" t="s">
        <v>337</v>
      </c>
      <c r="Q420" s="295" t="n">
        <v>14</v>
      </c>
      <c r="S420" s="432" t="s">
        <v>1061</v>
      </c>
      <c r="T420" s="295" t="n">
        <v>5</v>
      </c>
      <c r="U420" s="295" t="s">
        <v>337</v>
      </c>
      <c r="V420" s="295" t="s">
        <v>337</v>
      </c>
      <c r="W420" s="295" t="s">
        <v>337</v>
      </c>
      <c r="X420" s="295" t="s">
        <v>337</v>
      </c>
      <c r="Y420" s="295" t="s">
        <v>337</v>
      </c>
      <c r="Z420" s="295" t="s">
        <v>337</v>
      </c>
      <c r="AB420" s="432" t="s">
        <v>1061</v>
      </c>
      <c r="AC420" s="295" t="s">
        <v>337</v>
      </c>
      <c r="AD420" s="295" t="s">
        <v>337</v>
      </c>
      <c r="AE420" s="295" t="s">
        <v>337</v>
      </c>
      <c r="AF420" s="295" t="s">
        <v>337</v>
      </c>
      <c r="AG420" s="295" t="n">
        <v>2</v>
      </c>
      <c r="AH420" s="295" t="s">
        <v>337</v>
      </c>
      <c r="AI420" s="295" t="s">
        <v>337</v>
      </c>
    </row>
    <row r="421" customFormat="false" ht="12.75" hidden="false" customHeight="false" outlineLevel="0" collapsed="false">
      <c r="A421" s="296" t="s">
        <v>1062</v>
      </c>
      <c r="B421" s="295" t="n">
        <v>60928</v>
      </c>
      <c r="C421" s="295" t="s">
        <v>337</v>
      </c>
      <c r="D421" s="295" t="s">
        <v>337</v>
      </c>
      <c r="E421" s="295" t="s">
        <v>337</v>
      </c>
      <c r="F421" s="295" t="s">
        <v>337</v>
      </c>
      <c r="G421" s="295" t="s">
        <v>337</v>
      </c>
      <c r="H421" s="295" t="s">
        <v>337</v>
      </c>
      <c r="J421" s="432" t="s">
        <v>1062</v>
      </c>
      <c r="K421" s="295" t="s">
        <v>337</v>
      </c>
      <c r="L421" s="295" t="n">
        <v>60923</v>
      </c>
      <c r="M421" s="295" t="s">
        <v>337</v>
      </c>
      <c r="N421" s="295" t="s">
        <v>337</v>
      </c>
      <c r="O421" s="295" t="s">
        <v>337</v>
      </c>
      <c r="P421" s="295" t="s">
        <v>337</v>
      </c>
      <c r="Q421" s="295" t="n">
        <v>5</v>
      </c>
      <c r="S421" s="432" t="s">
        <v>1062</v>
      </c>
      <c r="T421" s="295" t="s">
        <v>337</v>
      </c>
      <c r="U421" s="295" t="s">
        <v>337</v>
      </c>
      <c r="V421" s="295" t="s">
        <v>337</v>
      </c>
      <c r="W421" s="295" t="s">
        <v>337</v>
      </c>
      <c r="X421" s="295" t="s">
        <v>337</v>
      </c>
      <c r="Y421" s="295" t="s">
        <v>337</v>
      </c>
      <c r="Z421" s="295" t="s">
        <v>337</v>
      </c>
      <c r="AB421" s="432" t="s">
        <v>1062</v>
      </c>
      <c r="AC421" s="295" t="s">
        <v>337</v>
      </c>
      <c r="AD421" s="295" t="s">
        <v>337</v>
      </c>
      <c r="AE421" s="295" t="s">
        <v>337</v>
      </c>
      <c r="AF421" s="295" t="s">
        <v>337</v>
      </c>
      <c r="AG421" s="295" t="s">
        <v>337</v>
      </c>
      <c r="AH421" s="295" t="s">
        <v>337</v>
      </c>
      <c r="AI421" s="295" t="s">
        <v>337</v>
      </c>
    </row>
    <row r="422" customFormat="false" ht="12.75" hidden="false" customHeight="false" outlineLevel="0" collapsed="false">
      <c r="A422" s="296" t="s">
        <v>1063</v>
      </c>
      <c r="B422" s="295" t="n">
        <v>60928</v>
      </c>
      <c r="C422" s="295" t="s">
        <v>337</v>
      </c>
      <c r="D422" s="295" t="s">
        <v>337</v>
      </c>
      <c r="E422" s="295" t="s">
        <v>337</v>
      </c>
      <c r="F422" s="295" t="s">
        <v>337</v>
      </c>
      <c r="G422" s="295" t="s">
        <v>337</v>
      </c>
      <c r="H422" s="295" t="s">
        <v>337</v>
      </c>
      <c r="J422" s="432" t="s">
        <v>1063</v>
      </c>
      <c r="K422" s="295" t="s">
        <v>337</v>
      </c>
      <c r="L422" s="295" t="n">
        <v>60923</v>
      </c>
      <c r="M422" s="295" t="s">
        <v>337</v>
      </c>
      <c r="N422" s="295" t="s">
        <v>337</v>
      </c>
      <c r="O422" s="295" t="s">
        <v>337</v>
      </c>
      <c r="P422" s="295" t="s">
        <v>337</v>
      </c>
      <c r="Q422" s="295" t="n">
        <v>5</v>
      </c>
      <c r="S422" s="432" t="s">
        <v>1063</v>
      </c>
      <c r="T422" s="295" t="s">
        <v>337</v>
      </c>
      <c r="U422" s="295" t="s">
        <v>337</v>
      </c>
      <c r="V422" s="295" t="s">
        <v>337</v>
      </c>
      <c r="W422" s="295" t="s">
        <v>337</v>
      </c>
      <c r="X422" s="295" t="s">
        <v>337</v>
      </c>
      <c r="Y422" s="295" t="s">
        <v>337</v>
      </c>
      <c r="Z422" s="295" t="s">
        <v>337</v>
      </c>
      <c r="AB422" s="432" t="s">
        <v>1063</v>
      </c>
      <c r="AC422" s="295" t="s">
        <v>337</v>
      </c>
      <c r="AD422" s="295" t="s">
        <v>337</v>
      </c>
      <c r="AE422" s="295" t="s">
        <v>337</v>
      </c>
      <c r="AF422" s="295" t="s">
        <v>337</v>
      </c>
      <c r="AG422" s="295" t="s">
        <v>337</v>
      </c>
      <c r="AH422" s="295" t="s">
        <v>337</v>
      </c>
      <c r="AI422" s="295" t="s">
        <v>337</v>
      </c>
    </row>
    <row r="423" customFormat="false" ht="12.75" hidden="false" customHeight="false" outlineLevel="0" collapsed="false">
      <c r="A423" s="296" t="s">
        <v>1065</v>
      </c>
      <c r="B423" s="295" t="n">
        <v>1245514</v>
      </c>
      <c r="C423" s="295" t="n">
        <v>3</v>
      </c>
      <c r="D423" s="295" t="n">
        <v>23396</v>
      </c>
      <c r="E423" s="295" t="s">
        <v>337</v>
      </c>
      <c r="F423" s="295" t="s">
        <v>337</v>
      </c>
      <c r="G423" s="295" t="s">
        <v>337</v>
      </c>
      <c r="H423" s="295" t="n">
        <v>27080</v>
      </c>
      <c r="J423" s="432" t="s">
        <v>1065</v>
      </c>
      <c r="K423" s="295" t="s">
        <v>337</v>
      </c>
      <c r="L423" s="295" t="n">
        <v>887562</v>
      </c>
      <c r="M423" s="295" t="s">
        <v>337</v>
      </c>
      <c r="N423" s="295" t="n">
        <v>6</v>
      </c>
      <c r="O423" s="295" t="n">
        <v>647</v>
      </c>
      <c r="P423" s="295" t="s">
        <v>337</v>
      </c>
      <c r="Q423" s="295" t="s">
        <v>337</v>
      </c>
      <c r="S423" s="432" t="s">
        <v>1065</v>
      </c>
      <c r="T423" s="295" t="n">
        <v>2</v>
      </c>
      <c r="U423" s="295" t="s">
        <v>337</v>
      </c>
      <c r="V423" s="295" t="s">
        <v>337</v>
      </c>
      <c r="W423" s="295" t="s">
        <v>337</v>
      </c>
      <c r="X423" s="295" t="n">
        <v>306773</v>
      </c>
      <c r="Y423" s="295" t="s">
        <v>337</v>
      </c>
      <c r="Z423" s="295" t="s">
        <v>337</v>
      </c>
      <c r="AB423" s="432" t="s">
        <v>1065</v>
      </c>
      <c r="AC423" s="295" t="s">
        <v>337</v>
      </c>
      <c r="AD423" s="295" t="n">
        <v>18</v>
      </c>
      <c r="AE423" s="295" t="s">
        <v>337</v>
      </c>
      <c r="AF423" s="295" t="s">
        <v>337</v>
      </c>
      <c r="AG423" s="295" t="n">
        <v>27</v>
      </c>
      <c r="AH423" s="295" t="s">
        <v>337</v>
      </c>
      <c r="AI423" s="295" t="s">
        <v>337</v>
      </c>
    </row>
    <row r="424" customFormat="false" ht="12.75" hidden="false" customHeight="false" outlineLevel="0" collapsed="false">
      <c r="A424" s="296" t="s">
        <v>1066</v>
      </c>
      <c r="B424" s="295" t="n">
        <v>33039</v>
      </c>
      <c r="C424" s="295" t="s">
        <v>337</v>
      </c>
      <c r="D424" s="295" t="s">
        <v>337</v>
      </c>
      <c r="E424" s="295" t="s">
        <v>337</v>
      </c>
      <c r="F424" s="295" t="s">
        <v>337</v>
      </c>
      <c r="G424" s="295" t="s">
        <v>337</v>
      </c>
      <c r="H424" s="295" t="s">
        <v>337</v>
      </c>
      <c r="J424" s="432" t="s">
        <v>1066</v>
      </c>
      <c r="K424" s="295" t="s">
        <v>337</v>
      </c>
      <c r="L424" s="295" t="n">
        <v>33039</v>
      </c>
      <c r="M424" s="295" t="s">
        <v>337</v>
      </c>
      <c r="N424" s="295" t="s">
        <v>337</v>
      </c>
      <c r="O424" s="295" t="s">
        <v>337</v>
      </c>
      <c r="P424" s="295" t="s">
        <v>337</v>
      </c>
      <c r="Q424" s="295" t="s">
        <v>337</v>
      </c>
      <c r="S424" s="432" t="s">
        <v>1066</v>
      </c>
      <c r="T424" s="295" t="s">
        <v>337</v>
      </c>
      <c r="U424" s="295" t="s">
        <v>337</v>
      </c>
      <c r="V424" s="295" t="s">
        <v>337</v>
      </c>
      <c r="W424" s="295" t="s">
        <v>337</v>
      </c>
      <c r="X424" s="295" t="s">
        <v>337</v>
      </c>
      <c r="Y424" s="295" t="s">
        <v>337</v>
      </c>
      <c r="Z424" s="295" t="s">
        <v>337</v>
      </c>
      <c r="AB424" s="432" t="s">
        <v>1066</v>
      </c>
      <c r="AC424" s="295" t="s">
        <v>337</v>
      </c>
      <c r="AD424" s="295" t="s">
        <v>337</v>
      </c>
      <c r="AE424" s="295" t="s">
        <v>337</v>
      </c>
      <c r="AF424" s="295" t="s">
        <v>337</v>
      </c>
      <c r="AG424" s="295" t="s">
        <v>337</v>
      </c>
      <c r="AH424" s="295" t="s">
        <v>337</v>
      </c>
      <c r="AI424" s="295" t="s">
        <v>337</v>
      </c>
    </row>
    <row r="425" customFormat="false" ht="12.75" hidden="false" customHeight="false" outlineLevel="0" collapsed="false">
      <c r="A425" s="296" t="s">
        <v>1067</v>
      </c>
      <c r="B425" s="295" t="n">
        <v>306494</v>
      </c>
      <c r="C425" s="295" t="s">
        <v>337</v>
      </c>
      <c r="D425" s="295" t="s">
        <v>337</v>
      </c>
      <c r="E425" s="295" t="s">
        <v>337</v>
      </c>
      <c r="F425" s="295" t="s">
        <v>337</v>
      </c>
      <c r="G425" s="295" t="s">
        <v>337</v>
      </c>
      <c r="H425" s="295" t="s">
        <v>337</v>
      </c>
      <c r="J425" s="432" t="s">
        <v>1067</v>
      </c>
      <c r="K425" s="295" t="s">
        <v>337</v>
      </c>
      <c r="L425" s="295" t="n">
        <v>216519</v>
      </c>
      <c r="M425" s="295" t="s">
        <v>337</v>
      </c>
      <c r="N425" s="295" t="s">
        <v>337</v>
      </c>
      <c r="O425" s="295" t="s">
        <v>337</v>
      </c>
      <c r="P425" s="295" t="s">
        <v>337</v>
      </c>
      <c r="Q425" s="295" t="s">
        <v>337</v>
      </c>
      <c r="S425" s="432" t="s">
        <v>1067</v>
      </c>
      <c r="T425" s="295" t="n">
        <v>2</v>
      </c>
      <c r="U425" s="295" t="s">
        <v>337</v>
      </c>
      <c r="V425" s="295" t="s">
        <v>337</v>
      </c>
      <c r="W425" s="295" t="s">
        <v>337</v>
      </c>
      <c r="X425" s="295" t="n">
        <v>89969</v>
      </c>
      <c r="Y425" s="295" t="s">
        <v>337</v>
      </c>
      <c r="Z425" s="295" t="s">
        <v>337</v>
      </c>
      <c r="AB425" s="432" t="s">
        <v>1067</v>
      </c>
      <c r="AC425" s="295" t="s">
        <v>337</v>
      </c>
      <c r="AD425" s="295" t="s">
        <v>337</v>
      </c>
      <c r="AE425" s="295" t="s">
        <v>337</v>
      </c>
      <c r="AF425" s="295" t="s">
        <v>337</v>
      </c>
      <c r="AG425" s="295" t="n">
        <v>4</v>
      </c>
      <c r="AH425" s="295" t="s">
        <v>337</v>
      </c>
      <c r="AI425" s="295" t="s">
        <v>337</v>
      </c>
    </row>
    <row r="426" customFormat="false" ht="12.75" hidden="false" customHeight="false" outlineLevel="0" collapsed="false">
      <c r="A426" s="296" t="s">
        <v>1068</v>
      </c>
      <c r="B426" s="295" t="n">
        <v>39945</v>
      </c>
      <c r="C426" s="295" t="s">
        <v>337</v>
      </c>
      <c r="D426" s="295" t="s">
        <v>337</v>
      </c>
      <c r="E426" s="295" t="s">
        <v>337</v>
      </c>
      <c r="F426" s="295" t="s">
        <v>337</v>
      </c>
      <c r="G426" s="295" t="s">
        <v>337</v>
      </c>
      <c r="H426" s="295" t="s">
        <v>337</v>
      </c>
      <c r="J426" s="432" t="s">
        <v>1068</v>
      </c>
      <c r="K426" s="295" t="s">
        <v>337</v>
      </c>
      <c r="L426" s="295" t="n">
        <v>39945</v>
      </c>
      <c r="M426" s="295" t="s">
        <v>337</v>
      </c>
      <c r="N426" s="295" t="s">
        <v>337</v>
      </c>
      <c r="O426" s="295" t="s">
        <v>337</v>
      </c>
      <c r="P426" s="295" t="s">
        <v>337</v>
      </c>
      <c r="Q426" s="295" t="s">
        <v>337</v>
      </c>
      <c r="S426" s="432" t="s">
        <v>1068</v>
      </c>
      <c r="T426" s="295" t="s">
        <v>337</v>
      </c>
      <c r="U426" s="295" t="s">
        <v>337</v>
      </c>
      <c r="V426" s="295" t="s">
        <v>337</v>
      </c>
      <c r="W426" s="295" t="s">
        <v>337</v>
      </c>
      <c r="X426" s="295" t="s">
        <v>337</v>
      </c>
      <c r="Y426" s="295" t="s">
        <v>337</v>
      </c>
      <c r="Z426" s="295" t="s">
        <v>337</v>
      </c>
      <c r="AB426" s="432" t="s">
        <v>1068</v>
      </c>
      <c r="AC426" s="295" t="s">
        <v>337</v>
      </c>
      <c r="AD426" s="295" t="s">
        <v>337</v>
      </c>
      <c r="AE426" s="295" t="s">
        <v>337</v>
      </c>
      <c r="AF426" s="295" t="s">
        <v>337</v>
      </c>
      <c r="AG426" s="295" t="s">
        <v>337</v>
      </c>
      <c r="AH426" s="295" t="s">
        <v>337</v>
      </c>
      <c r="AI426" s="295" t="s">
        <v>337</v>
      </c>
    </row>
    <row r="427" customFormat="false" ht="12.75" hidden="false" customHeight="false" outlineLevel="0" collapsed="false">
      <c r="A427" s="296" t="s">
        <v>1069</v>
      </c>
      <c r="B427" s="295" t="n">
        <v>467817</v>
      </c>
      <c r="C427" s="295" t="n">
        <v>3</v>
      </c>
      <c r="D427" s="295" t="n">
        <v>23396</v>
      </c>
      <c r="E427" s="295" t="s">
        <v>337</v>
      </c>
      <c r="F427" s="295" t="s">
        <v>337</v>
      </c>
      <c r="G427" s="295" t="s">
        <v>337</v>
      </c>
      <c r="H427" s="295" t="n">
        <v>27080</v>
      </c>
      <c r="J427" s="432" t="s">
        <v>1069</v>
      </c>
      <c r="K427" s="295" t="s">
        <v>337</v>
      </c>
      <c r="L427" s="295" t="n">
        <v>299321</v>
      </c>
      <c r="M427" s="295" t="s">
        <v>337</v>
      </c>
      <c r="N427" s="295" t="s">
        <v>337</v>
      </c>
      <c r="O427" s="295" t="s">
        <v>337</v>
      </c>
      <c r="P427" s="295" t="s">
        <v>337</v>
      </c>
      <c r="Q427" s="295" t="s">
        <v>337</v>
      </c>
      <c r="S427" s="432" t="s">
        <v>1069</v>
      </c>
      <c r="T427" s="295" t="s">
        <v>337</v>
      </c>
      <c r="U427" s="295" t="s">
        <v>337</v>
      </c>
      <c r="V427" s="295" t="s">
        <v>337</v>
      </c>
      <c r="W427" s="295" t="s">
        <v>337</v>
      </c>
      <c r="X427" s="295" t="n">
        <v>117998</v>
      </c>
      <c r="Y427" s="295" t="s">
        <v>337</v>
      </c>
      <c r="Z427" s="295" t="s">
        <v>337</v>
      </c>
      <c r="AB427" s="432" t="s">
        <v>1069</v>
      </c>
      <c r="AC427" s="295" t="s">
        <v>337</v>
      </c>
      <c r="AD427" s="295" t="s">
        <v>337</v>
      </c>
      <c r="AE427" s="295" t="s">
        <v>337</v>
      </c>
      <c r="AF427" s="295" t="s">
        <v>337</v>
      </c>
      <c r="AG427" s="295" t="n">
        <v>19</v>
      </c>
      <c r="AH427" s="295" t="s">
        <v>337</v>
      </c>
      <c r="AI427" s="295" t="s">
        <v>337</v>
      </c>
    </row>
    <row r="428" customFormat="false" ht="12.75" hidden="false" customHeight="false" outlineLevel="0" collapsed="false">
      <c r="A428" s="296" t="s">
        <v>1070</v>
      </c>
      <c r="B428" s="295" t="n">
        <v>396271</v>
      </c>
      <c r="C428" s="295" t="s">
        <v>337</v>
      </c>
      <c r="D428" s="295" t="s">
        <v>337</v>
      </c>
      <c r="E428" s="295" t="s">
        <v>337</v>
      </c>
      <c r="F428" s="295" t="s">
        <v>337</v>
      </c>
      <c r="G428" s="295" t="s">
        <v>337</v>
      </c>
      <c r="H428" s="295" t="s">
        <v>337</v>
      </c>
      <c r="J428" s="432" t="s">
        <v>1070</v>
      </c>
      <c r="K428" s="295" t="s">
        <v>337</v>
      </c>
      <c r="L428" s="295" t="n">
        <v>296950</v>
      </c>
      <c r="M428" s="295" t="s">
        <v>337</v>
      </c>
      <c r="N428" s="295" t="s">
        <v>337</v>
      </c>
      <c r="O428" s="295" t="n">
        <v>647</v>
      </c>
      <c r="P428" s="295" t="s">
        <v>337</v>
      </c>
      <c r="Q428" s="295" t="s">
        <v>337</v>
      </c>
      <c r="S428" s="432" t="s">
        <v>1070</v>
      </c>
      <c r="T428" s="295" t="s">
        <v>337</v>
      </c>
      <c r="U428" s="295" t="s">
        <v>337</v>
      </c>
      <c r="V428" s="295" t="s">
        <v>337</v>
      </c>
      <c r="W428" s="295" t="s">
        <v>337</v>
      </c>
      <c r="X428" s="295" t="n">
        <v>98674</v>
      </c>
      <c r="Y428" s="295" t="s">
        <v>337</v>
      </c>
      <c r="Z428" s="295" t="s">
        <v>337</v>
      </c>
      <c r="AB428" s="432" t="s">
        <v>1070</v>
      </c>
      <c r="AC428" s="295" t="s">
        <v>337</v>
      </c>
      <c r="AD428" s="295" t="s">
        <v>337</v>
      </c>
      <c r="AE428" s="295" t="s">
        <v>337</v>
      </c>
      <c r="AF428" s="295" t="s">
        <v>337</v>
      </c>
      <c r="AG428" s="295" t="s">
        <v>337</v>
      </c>
      <c r="AH428" s="295" t="s">
        <v>337</v>
      </c>
      <c r="AI428" s="295" t="s">
        <v>337</v>
      </c>
    </row>
    <row r="429" customFormat="false" ht="12.75" hidden="false" customHeight="false" outlineLevel="0" collapsed="false">
      <c r="A429" s="296" t="s">
        <v>1073</v>
      </c>
      <c r="B429" s="295" t="n">
        <v>37122</v>
      </c>
      <c r="C429" s="295" t="s">
        <v>337</v>
      </c>
      <c r="D429" s="295" t="s">
        <v>337</v>
      </c>
      <c r="E429" s="295" t="s">
        <v>337</v>
      </c>
      <c r="F429" s="295" t="s">
        <v>337</v>
      </c>
      <c r="G429" s="295" t="s">
        <v>337</v>
      </c>
      <c r="H429" s="295" t="s">
        <v>337</v>
      </c>
      <c r="J429" s="432" t="s">
        <v>1073</v>
      </c>
      <c r="K429" s="295" t="s">
        <v>337</v>
      </c>
      <c r="L429" s="295" t="n">
        <v>3310</v>
      </c>
      <c r="M429" s="295" t="s">
        <v>337</v>
      </c>
      <c r="N429" s="295" t="s">
        <v>337</v>
      </c>
      <c r="O429" s="295" t="s">
        <v>337</v>
      </c>
      <c r="P429" s="295" t="s">
        <v>337</v>
      </c>
      <c r="Q429" s="295" t="s">
        <v>337</v>
      </c>
      <c r="S429" s="432" t="s">
        <v>1073</v>
      </c>
      <c r="T429" s="295" t="n">
        <v>1</v>
      </c>
      <c r="U429" s="295" t="s">
        <v>337</v>
      </c>
      <c r="V429" s="295" t="s">
        <v>337</v>
      </c>
      <c r="W429" s="295" t="s">
        <v>337</v>
      </c>
      <c r="X429" s="295" t="n">
        <v>33048</v>
      </c>
      <c r="Y429" s="295" t="s">
        <v>337</v>
      </c>
      <c r="Z429" s="295" t="s">
        <v>337</v>
      </c>
      <c r="AB429" s="432" t="s">
        <v>1073</v>
      </c>
      <c r="AC429" s="295" t="n">
        <v>763</v>
      </c>
      <c r="AD429" s="295" t="s">
        <v>337</v>
      </c>
      <c r="AE429" s="295" t="s">
        <v>337</v>
      </c>
      <c r="AF429" s="295" t="s">
        <v>337</v>
      </c>
      <c r="AG429" s="295" t="s">
        <v>337</v>
      </c>
      <c r="AH429" s="295" t="s">
        <v>337</v>
      </c>
      <c r="AI429" s="295" t="s">
        <v>337</v>
      </c>
    </row>
    <row r="430" customFormat="false" ht="12.75" hidden="false" customHeight="false" outlineLevel="0" collapsed="false">
      <c r="A430" s="296" t="s">
        <v>1074</v>
      </c>
      <c r="B430" s="295" t="n">
        <v>37122</v>
      </c>
      <c r="C430" s="295" t="s">
        <v>337</v>
      </c>
      <c r="D430" s="295" t="s">
        <v>337</v>
      </c>
      <c r="E430" s="295" t="s">
        <v>337</v>
      </c>
      <c r="F430" s="295" t="s">
        <v>337</v>
      </c>
      <c r="G430" s="295" t="s">
        <v>337</v>
      </c>
      <c r="H430" s="295" t="s">
        <v>337</v>
      </c>
      <c r="J430" s="432" t="s">
        <v>1074</v>
      </c>
      <c r="K430" s="295" t="s">
        <v>337</v>
      </c>
      <c r="L430" s="295" t="n">
        <v>3310</v>
      </c>
      <c r="M430" s="295" t="s">
        <v>337</v>
      </c>
      <c r="N430" s="295" t="s">
        <v>337</v>
      </c>
      <c r="O430" s="295" t="s">
        <v>337</v>
      </c>
      <c r="P430" s="295" t="s">
        <v>337</v>
      </c>
      <c r="Q430" s="295" t="s">
        <v>337</v>
      </c>
      <c r="S430" s="432" t="s">
        <v>1074</v>
      </c>
      <c r="T430" s="295" t="n">
        <v>1</v>
      </c>
      <c r="U430" s="295" t="s">
        <v>337</v>
      </c>
      <c r="V430" s="295" t="s">
        <v>337</v>
      </c>
      <c r="W430" s="295" t="s">
        <v>337</v>
      </c>
      <c r="X430" s="295" t="n">
        <v>33048</v>
      </c>
      <c r="Y430" s="295" t="s">
        <v>337</v>
      </c>
      <c r="Z430" s="295" t="s">
        <v>337</v>
      </c>
      <c r="AB430" s="432" t="s">
        <v>1074</v>
      </c>
      <c r="AC430" s="295" t="n">
        <v>763</v>
      </c>
      <c r="AD430" s="295" t="s">
        <v>337</v>
      </c>
      <c r="AE430" s="295" t="s">
        <v>337</v>
      </c>
      <c r="AF430" s="295" t="s">
        <v>337</v>
      </c>
      <c r="AG430" s="295" t="s">
        <v>337</v>
      </c>
      <c r="AH430" s="295" t="s">
        <v>337</v>
      </c>
      <c r="AI430" s="295" t="s">
        <v>337</v>
      </c>
    </row>
    <row r="431" customFormat="false" ht="12.75" hidden="false" customHeight="false" outlineLevel="0" collapsed="false">
      <c r="A431" s="296" t="s">
        <v>1075</v>
      </c>
      <c r="B431" s="295" t="n">
        <v>675334</v>
      </c>
      <c r="C431" s="295" t="n">
        <v>15</v>
      </c>
      <c r="D431" s="295" t="s">
        <v>337</v>
      </c>
      <c r="E431" s="295" t="s">
        <v>337</v>
      </c>
      <c r="F431" s="295" t="s">
        <v>337</v>
      </c>
      <c r="G431" s="295" t="s">
        <v>337</v>
      </c>
      <c r="H431" s="295" t="n">
        <v>729</v>
      </c>
      <c r="J431" s="432" t="s">
        <v>1075</v>
      </c>
      <c r="K431" s="295" t="s">
        <v>337</v>
      </c>
      <c r="L431" s="295" t="n">
        <v>525044</v>
      </c>
      <c r="M431" s="295" t="n">
        <v>1</v>
      </c>
      <c r="N431" s="295" t="s">
        <v>337</v>
      </c>
      <c r="O431" s="295" t="n">
        <v>42</v>
      </c>
      <c r="P431" s="295" t="s">
        <v>337</v>
      </c>
      <c r="Q431" s="295" t="s">
        <v>337</v>
      </c>
      <c r="S431" s="432" t="s">
        <v>1075</v>
      </c>
      <c r="T431" s="295" t="s">
        <v>337</v>
      </c>
      <c r="U431" s="295" t="s">
        <v>337</v>
      </c>
      <c r="V431" s="295" t="s">
        <v>337</v>
      </c>
      <c r="W431" s="295" t="s">
        <v>337</v>
      </c>
      <c r="X431" s="295" t="n">
        <v>149487</v>
      </c>
      <c r="Y431" s="295" t="s">
        <v>337</v>
      </c>
      <c r="Z431" s="295" t="s">
        <v>337</v>
      </c>
      <c r="AB431" s="432" t="s">
        <v>1075</v>
      </c>
      <c r="AC431" s="295" t="n">
        <v>2</v>
      </c>
      <c r="AD431" s="295" t="s">
        <v>337</v>
      </c>
      <c r="AE431" s="295" t="s">
        <v>337</v>
      </c>
      <c r="AF431" s="295" t="s">
        <v>337</v>
      </c>
      <c r="AG431" s="295" t="n">
        <v>14</v>
      </c>
      <c r="AH431" s="295" t="s">
        <v>337</v>
      </c>
      <c r="AI431" s="295" t="s">
        <v>337</v>
      </c>
    </row>
    <row r="432" customFormat="false" ht="12.75" hidden="false" customHeight="false" outlineLevel="0" collapsed="false">
      <c r="A432" s="296" t="s">
        <v>1076</v>
      </c>
      <c r="B432" s="295" t="n">
        <v>102095</v>
      </c>
      <c r="C432" s="295" t="s">
        <v>337</v>
      </c>
      <c r="D432" s="295" t="s">
        <v>337</v>
      </c>
      <c r="E432" s="295" t="s">
        <v>337</v>
      </c>
      <c r="F432" s="295" t="s">
        <v>337</v>
      </c>
      <c r="G432" s="295" t="s">
        <v>337</v>
      </c>
      <c r="H432" s="295" t="s">
        <v>337</v>
      </c>
      <c r="J432" s="432" t="s">
        <v>1076</v>
      </c>
      <c r="K432" s="295" t="s">
        <v>337</v>
      </c>
      <c r="L432" s="295" t="n">
        <v>102095</v>
      </c>
      <c r="M432" s="295" t="s">
        <v>337</v>
      </c>
      <c r="N432" s="295" t="s">
        <v>337</v>
      </c>
      <c r="O432" s="295" t="s">
        <v>337</v>
      </c>
      <c r="P432" s="295" t="s">
        <v>337</v>
      </c>
      <c r="Q432" s="295" t="s">
        <v>337</v>
      </c>
      <c r="S432" s="432" t="s">
        <v>1076</v>
      </c>
      <c r="T432" s="295" t="s">
        <v>337</v>
      </c>
      <c r="U432" s="295" t="s">
        <v>337</v>
      </c>
      <c r="V432" s="295" t="s">
        <v>337</v>
      </c>
      <c r="W432" s="295" t="s">
        <v>337</v>
      </c>
      <c r="X432" s="295" t="s">
        <v>337</v>
      </c>
      <c r="Y432" s="295" t="s">
        <v>337</v>
      </c>
      <c r="Z432" s="295" t="s">
        <v>337</v>
      </c>
      <c r="AB432" s="432" t="s">
        <v>1076</v>
      </c>
      <c r="AC432" s="295" t="s">
        <v>337</v>
      </c>
      <c r="AD432" s="295" t="s">
        <v>337</v>
      </c>
      <c r="AE432" s="295" t="s">
        <v>337</v>
      </c>
      <c r="AF432" s="295" t="s">
        <v>337</v>
      </c>
      <c r="AG432" s="295" t="s">
        <v>337</v>
      </c>
      <c r="AH432" s="295" t="s">
        <v>337</v>
      </c>
      <c r="AI432" s="295" t="s">
        <v>337</v>
      </c>
    </row>
    <row r="433" customFormat="false" ht="12.75" hidden="false" customHeight="false" outlineLevel="0" collapsed="false">
      <c r="A433" s="296" t="s">
        <v>1077</v>
      </c>
      <c r="B433" s="295" t="n">
        <v>160293</v>
      </c>
      <c r="C433" s="295" t="n">
        <v>7</v>
      </c>
      <c r="D433" s="295" t="s">
        <v>337</v>
      </c>
      <c r="E433" s="295" t="s">
        <v>337</v>
      </c>
      <c r="F433" s="295" t="s">
        <v>337</v>
      </c>
      <c r="G433" s="295" t="s">
        <v>337</v>
      </c>
      <c r="H433" s="295" t="s">
        <v>337</v>
      </c>
      <c r="J433" s="432" t="s">
        <v>1077</v>
      </c>
      <c r="K433" s="295" t="s">
        <v>337</v>
      </c>
      <c r="L433" s="295" t="n">
        <v>102641</v>
      </c>
      <c r="M433" s="295" t="s">
        <v>337</v>
      </c>
      <c r="N433" s="295" t="s">
        <v>337</v>
      </c>
      <c r="O433" s="295" t="s">
        <v>337</v>
      </c>
      <c r="P433" s="295" t="s">
        <v>337</v>
      </c>
      <c r="Q433" s="295" t="s">
        <v>337</v>
      </c>
      <c r="S433" s="432" t="s">
        <v>1077</v>
      </c>
      <c r="T433" s="295" t="s">
        <v>337</v>
      </c>
      <c r="U433" s="295" t="s">
        <v>337</v>
      </c>
      <c r="V433" s="295" t="s">
        <v>337</v>
      </c>
      <c r="W433" s="295" t="s">
        <v>337</v>
      </c>
      <c r="X433" s="295" t="n">
        <v>57645</v>
      </c>
      <c r="Y433" s="295" t="s">
        <v>337</v>
      </c>
      <c r="Z433" s="295" t="s">
        <v>337</v>
      </c>
      <c r="AB433" s="432" t="s">
        <v>1077</v>
      </c>
      <c r="AC433" s="295" t="s">
        <v>337</v>
      </c>
      <c r="AD433" s="295" t="s">
        <v>337</v>
      </c>
      <c r="AE433" s="295" t="s">
        <v>337</v>
      </c>
      <c r="AF433" s="295" t="s">
        <v>337</v>
      </c>
      <c r="AG433" s="295" t="s">
        <v>337</v>
      </c>
      <c r="AH433" s="295" t="s">
        <v>337</v>
      </c>
      <c r="AI433" s="295" t="s">
        <v>337</v>
      </c>
    </row>
    <row r="434" customFormat="false" ht="12.75" hidden="false" customHeight="false" outlineLevel="0" collapsed="false">
      <c r="A434" s="296" t="s">
        <v>1078</v>
      </c>
      <c r="B434" s="295" t="n">
        <v>29667</v>
      </c>
      <c r="C434" s="295" t="s">
        <v>337</v>
      </c>
      <c r="D434" s="295" t="s">
        <v>337</v>
      </c>
      <c r="E434" s="295" t="s">
        <v>337</v>
      </c>
      <c r="F434" s="295" t="s">
        <v>337</v>
      </c>
      <c r="G434" s="295" t="s">
        <v>337</v>
      </c>
      <c r="H434" s="295" t="s">
        <v>337</v>
      </c>
      <c r="J434" s="432" t="s">
        <v>1078</v>
      </c>
      <c r="K434" s="295" t="s">
        <v>337</v>
      </c>
      <c r="L434" s="295" t="n">
        <v>29667</v>
      </c>
      <c r="M434" s="295" t="s">
        <v>337</v>
      </c>
      <c r="N434" s="295" t="s">
        <v>337</v>
      </c>
      <c r="O434" s="295" t="s">
        <v>337</v>
      </c>
      <c r="P434" s="295" t="s">
        <v>337</v>
      </c>
      <c r="Q434" s="295" t="s">
        <v>337</v>
      </c>
      <c r="S434" s="432" t="s">
        <v>1078</v>
      </c>
      <c r="T434" s="295" t="s">
        <v>337</v>
      </c>
      <c r="U434" s="295" t="s">
        <v>337</v>
      </c>
      <c r="V434" s="295" t="s">
        <v>337</v>
      </c>
      <c r="W434" s="295" t="s">
        <v>337</v>
      </c>
      <c r="X434" s="295" t="s">
        <v>337</v>
      </c>
      <c r="Y434" s="295" t="s">
        <v>337</v>
      </c>
      <c r="Z434" s="295" t="s">
        <v>337</v>
      </c>
      <c r="AB434" s="432" t="s">
        <v>1078</v>
      </c>
      <c r="AC434" s="295" t="s">
        <v>337</v>
      </c>
      <c r="AD434" s="295" t="s">
        <v>337</v>
      </c>
      <c r="AE434" s="295" t="s">
        <v>337</v>
      </c>
      <c r="AF434" s="295" t="s">
        <v>337</v>
      </c>
      <c r="AG434" s="295" t="s">
        <v>337</v>
      </c>
      <c r="AH434" s="295" t="s">
        <v>337</v>
      </c>
      <c r="AI434" s="295" t="s">
        <v>337</v>
      </c>
    </row>
    <row r="435" customFormat="false" ht="12.75" hidden="false" customHeight="false" outlineLevel="0" collapsed="false">
      <c r="A435" s="296" t="s">
        <v>1079</v>
      </c>
      <c r="B435" s="295" t="n">
        <v>248690</v>
      </c>
      <c r="C435" s="295" t="n">
        <v>5</v>
      </c>
      <c r="D435" s="295" t="s">
        <v>337</v>
      </c>
      <c r="E435" s="295" t="s">
        <v>337</v>
      </c>
      <c r="F435" s="295" t="s">
        <v>337</v>
      </c>
      <c r="G435" s="295" t="s">
        <v>337</v>
      </c>
      <c r="H435" s="295" t="n">
        <v>3</v>
      </c>
      <c r="J435" s="432" t="s">
        <v>1079</v>
      </c>
      <c r="K435" s="295" t="s">
        <v>337</v>
      </c>
      <c r="L435" s="295" t="n">
        <v>157160</v>
      </c>
      <c r="M435" s="295" t="n">
        <v>1</v>
      </c>
      <c r="N435" s="295" t="s">
        <v>337</v>
      </c>
      <c r="O435" s="295" t="s">
        <v>337</v>
      </c>
      <c r="P435" s="295" t="s">
        <v>337</v>
      </c>
      <c r="Q435" s="295" t="s">
        <v>337</v>
      </c>
      <c r="S435" s="432" t="s">
        <v>1079</v>
      </c>
      <c r="T435" s="295" t="s">
        <v>337</v>
      </c>
      <c r="U435" s="295" t="s">
        <v>337</v>
      </c>
      <c r="V435" s="295" t="s">
        <v>337</v>
      </c>
      <c r="W435" s="295" t="s">
        <v>337</v>
      </c>
      <c r="X435" s="295" t="n">
        <v>91516</v>
      </c>
      <c r="Y435" s="295" t="s">
        <v>337</v>
      </c>
      <c r="Z435" s="295" t="s">
        <v>337</v>
      </c>
      <c r="AB435" s="432" t="s">
        <v>1079</v>
      </c>
      <c r="AC435" s="295" t="n">
        <v>2</v>
      </c>
      <c r="AD435" s="295" t="s">
        <v>337</v>
      </c>
      <c r="AE435" s="295" t="s">
        <v>337</v>
      </c>
      <c r="AF435" s="295" t="s">
        <v>337</v>
      </c>
      <c r="AG435" s="295" t="n">
        <v>3</v>
      </c>
      <c r="AH435" s="295" t="s">
        <v>337</v>
      </c>
      <c r="AI435" s="295" t="s">
        <v>337</v>
      </c>
    </row>
    <row r="436" customFormat="false" ht="12.75" hidden="false" customHeight="false" outlineLevel="0" collapsed="false">
      <c r="A436" s="296" t="s">
        <v>1900</v>
      </c>
      <c r="B436" s="295" t="n">
        <v>7476</v>
      </c>
      <c r="C436" s="295" t="s">
        <v>337</v>
      </c>
      <c r="D436" s="295" t="s">
        <v>337</v>
      </c>
      <c r="E436" s="295" t="s">
        <v>337</v>
      </c>
      <c r="F436" s="295" t="s">
        <v>337</v>
      </c>
      <c r="G436" s="295" t="s">
        <v>337</v>
      </c>
      <c r="H436" s="295" t="s">
        <v>337</v>
      </c>
      <c r="J436" s="432" t="s">
        <v>1900</v>
      </c>
      <c r="K436" s="295" t="s">
        <v>337</v>
      </c>
      <c r="L436" s="295" t="n">
        <v>7476</v>
      </c>
      <c r="M436" s="295" t="s">
        <v>337</v>
      </c>
      <c r="N436" s="295" t="s">
        <v>337</v>
      </c>
      <c r="O436" s="295" t="s">
        <v>337</v>
      </c>
      <c r="P436" s="295" t="s">
        <v>337</v>
      </c>
      <c r="Q436" s="295" t="s">
        <v>337</v>
      </c>
      <c r="S436" s="432" t="s">
        <v>1900</v>
      </c>
      <c r="T436" s="295" t="s">
        <v>337</v>
      </c>
      <c r="U436" s="295" t="s">
        <v>337</v>
      </c>
      <c r="V436" s="295" t="s">
        <v>337</v>
      </c>
      <c r="W436" s="295" t="s">
        <v>337</v>
      </c>
      <c r="X436" s="295" t="s">
        <v>337</v>
      </c>
      <c r="Y436" s="295" t="s">
        <v>337</v>
      </c>
      <c r="Z436" s="295" t="s">
        <v>337</v>
      </c>
      <c r="AB436" s="432" t="s">
        <v>1900</v>
      </c>
      <c r="AC436" s="295" t="s">
        <v>337</v>
      </c>
      <c r="AD436" s="295" t="s">
        <v>337</v>
      </c>
      <c r="AE436" s="295" t="s">
        <v>337</v>
      </c>
      <c r="AF436" s="295" t="s">
        <v>337</v>
      </c>
      <c r="AG436" s="295" t="s">
        <v>337</v>
      </c>
      <c r="AH436" s="295" t="s">
        <v>337</v>
      </c>
      <c r="AI436" s="295" t="s">
        <v>337</v>
      </c>
    </row>
    <row r="437" customFormat="false" ht="12.75" hidden="false" customHeight="false" outlineLevel="0" collapsed="false">
      <c r="A437" s="296" t="s">
        <v>1080</v>
      </c>
      <c r="B437" s="295" t="n">
        <v>29700</v>
      </c>
      <c r="C437" s="295" t="s">
        <v>337</v>
      </c>
      <c r="D437" s="295" t="s">
        <v>337</v>
      </c>
      <c r="E437" s="295" t="s">
        <v>337</v>
      </c>
      <c r="F437" s="295" t="s">
        <v>337</v>
      </c>
      <c r="G437" s="295" t="s">
        <v>337</v>
      </c>
      <c r="H437" s="295" t="s">
        <v>337</v>
      </c>
      <c r="J437" s="432" t="s">
        <v>1080</v>
      </c>
      <c r="K437" s="295" t="s">
        <v>337</v>
      </c>
      <c r="L437" s="295" t="n">
        <v>29700</v>
      </c>
      <c r="M437" s="295" t="s">
        <v>337</v>
      </c>
      <c r="N437" s="295" t="s">
        <v>337</v>
      </c>
      <c r="O437" s="295" t="s">
        <v>337</v>
      </c>
      <c r="P437" s="295" t="s">
        <v>337</v>
      </c>
      <c r="Q437" s="295" t="s">
        <v>337</v>
      </c>
      <c r="S437" s="432" t="s">
        <v>1080</v>
      </c>
      <c r="T437" s="295" t="s">
        <v>337</v>
      </c>
      <c r="U437" s="295" t="s">
        <v>337</v>
      </c>
      <c r="V437" s="295" t="s">
        <v>337</v>
      </c>
      <c r="W437" s="295" t="s">
        <v>337</v>
      </c>
      <c r="X437" s="295" t="s">
        <v>337</v>
      </c>
      <c r="Y437" s="295" t="s">
        <v>337</v>
      </c>
      <c r="Z437" s="295" t="s">
        <v>337</v>
      </c>
      <c r="AB437" s="432" t="s">
        <v>1080</v>
      </c>
      <c r="AC437" s="295" t="s">
        <v>337</v>
      </c>
      <c r="AD437" s="295" t="s">
        <v>337</v>
      </c>
      <c r="AE437" s="295" t="s">
        <v>337</v>
      </c>
      <c r="AF437" s="295" t="s">
        <v>337</v>
      </c>
      <c r="AG437" s="295" t="s">
        <v>337</v>
      </c>
      <c r="AH437" s="295" t="s">
        <v>337</v>
      </c>
      <c r="AI437" s="295" t="s">
        <v>337</v>
      </c>
    </row>
    <row r="438" customFormat="false" ht="12.75" hidden="false" customHeight="false" outlineLevel="0" collapsed="false">
      <c r="A438" s="296" t="s">
        <v>1081</v>
      </c>
      <c r="B438" s="295" t="n">
        <v>80577</v>
      </c>
      <c r="C438" s="295" t="s">
        <v>337</v>
      </c>
      <c r="D438" s="295" t="s">
        <v>337</v>
      </c>
      <c r="E438" s="295" t="s">
        <v>337</v>
      </c>
      <c r="F438" s="295" t="s">
        <v>337</v>
      </c>
      <c r="G438" s="295" t="s">
        <v>337</v>
      </c>
      <c r="H438" s="295" t="s">
        <v>337</v>
      </c>
      <c r="J438" s="432" t="s">
        <v>1081</v>
      </c>
      <c r="K438" s="295" t="s">
        <v>337</v>
      </c>
      <c r="L438" s="295" t="n">
        <v>80567</v>
      </c>
      <c r="M438" s="295" t="s">
        <v>337</v>
      </c>
      <c r="N438" s="295" t="s">
        <v>337</v>
      </c>
      <c r="O438" s="295" t="s">
        <v>337</v>
      </c>
      <c r="P438" s="295" t="s">
        <v>337</v>
      </c>
      <c r="Q438" s="295" t="s">
        <v>337</v>
      </c>
      <c r="S438" s="432" t="s">
        <v>1081</v>
      </c>
      <c r="T438" s="295" t="s">
        <v>337</v>
      </c>
      <c r="U438" s="295" t="s">
        <v>337</v>
      </c>
      <c r="V438" s="295" t="s">
        <v>337</v>
      </c>
      <c r="W438" s="295" t="s">
        <v>337</v>
      </c>
      <c r="X438" s="295" t="s">
        <v>337</v>
      </c>
      <c r="Y438" s="295" t="s">
        <v>337</v>
      </c>
      <c r="Z438" s="295" t="s">
        <v>337</v>
      </c>
      <c r="AB438" s="432" t="s">
        <v>1081</v>
      </c>
      <c r="AC438" s="295" t="s">
        <v>337</v>
      </c>
      <c r="AD438" s="295" t="s">
        <v>337</v>
      </c>
      <c r="AE438" s="295" t="s">
        <v>337</v>
      </c>
      <c r="AF438" s="295" t="s">
        <v>337</v>
      </c>
      <c r="AG438" s="295" t="n">
        <v>10</v>
      </c>
      <c r="AH438" s="295" t="s">
        <v>337</v>
      </c>
      <c r="AI438" s="295" t="s">
        <v>337</v>
      </c>
    </row>
    <row r="439" customFormat="false" ht="12.75" hidden="false" customHeight="false" outlineLevel="0" collapsed="false">
      <c r="A439" s="296" t="s">
        <v>1082</v>
      </c>
      <c r="B439" s="295" t="n">
        <v>15181</v>
      </c>
      <c r="C439" s="295" t="s">
        <v>337</v>
      </c>
      <c r="D439" s="295" t="s">
        <v>337</v>
      </c>
      <c r="E439" s="295" t="s">
        <v>337</v>
      </c>
      <c r="F439" s="295" t="s">
        <v>337</v>
      </c>
      <c r="G439" s="295" t="s">
        <v>337</v>
      </c>
      <c r="H439" s="295" t="s">
        <v>337</v>
      </c>
      <c r="J439" s="432" t="s">
        <v>1082</v>
      </c>
      <c r="K439" s="295" t="s">
        <v>337</v>
      </c>
      <c r="L439" s="295" t="n">
        <v>15180</v>
      </c>
      <c r="M439" s="295" t="s">
        <v>337</v>
      </c>
      <c r="N439" s="295" t="s">
        <v>337</v>
      </c>
      <c r="O439" s="295" t="s">
        <v>337</v>
      </c>
      <c r="P439" s="295" t="s">
        <v>337</v>
      </c>
      <c r="Q439" s="295" t="s">
        <v>337</v>
      </c>
      <c r="S439" s="432" t="s">
        <v>1082</v>
      </c>
      <c r="T439" s="295" t="s">
        <v>337</v>
      </c>
      <c r="U439" s="295" t="s">
        <v>337</v>
      </c>
      <c r="V439" s="295" t="s">
        <v>337</v>
      </c>
      <c r="W439" s="295" t="s">
        <v>337</v>
      </c>
      <c r="X439" s="295" t="s">
        <v>337</v>
      </c>
      <c r="Y439" s="295" t="s">
        <v>337</v>
      </c>
      <c r="Z439" s="295" t="s">
        <v>337</v>
      </c>
      <c r="AB439" s="432" t="s">
        <v>1082</v>
      </c>
      <c r="AC439" s="295" t="s">
        <v>337</v>
      </c>
      <c r="AD439" s="295" t="s">
        <v>337</v>
      </c>
      <c r="AE439" s="295" t="s">
        <v>337</v>
      </c>
      <c r="AF439" s="295" t="s">
        <v>337</v>
      </c>
      <c r="AG439" s="295" t="n">
        <v>1</v>
      </c>
      <c r="AH439" s="295" t="s">
        <v>337</v>
      </c>
      <c r="AI439" s="295" t="s">
        <v>337</v>
      </c>
    </row>
    <row r="440" customFormat="false" ht="12.75" hidden="false" customHeight="false" outlineLevel="0" collapsed="false">
      <c r="A440" s="296" t="s">
        <v>1083</v>
      </c>
      <c r="B440" s="295" t="n">
        <v>25229</v>
      </c>
      <c r="C440" s="295" t="s">
        <v>337</v>
      </c>
      <c r="D440" s="295" t="s">
        <v>337</v>
      </c>
      <c r="E440" s="295" t="s">
        <v>337</v>
      </c>
      <c r="F440" s="295" t="s">
        <v>337</v>
      </c>
      <c r="G440" s="295" t="s">
        <v>337</v>
      </c>
      <c r="H440" s="295" t="s">
        <v>337</v>
      </c>
      <c r="J440" s="432" t="s">
        <v>1083</v>
      </c>
      <c r="K440" s="295" t="s">
        <v>337</v>
      </c>
      <c r="L440" s="295" t="n">
        <v>22709</v>
      </c>
      <c r="M440" s="295" t="s">
        <v>337</v>
      </c>
      <c r="N440" s="295" t="s">
        <v>337</v>
      </c>
      <c r="O440" s="295" t="s">
        <v>337</v>
      </c>
      <c r="P440" s="295" t="s">
        <v>337</v>
      </c>
      <c r="Q440" s="295" t="s">
        <v>337</v>
      </c>
      <c r="S440" s="432" t="s">
        <v>1083</v>
      </c>
      <c r="T440" s="295" t="s">
        <v>337</v>
      </c>
      <c r="U440" s="295" t="s">
        <v>337</v>
      </c>
      <c r="V440" s="295" t="s">
        <v>337</v>
      </c>
      <c r="W440" s="295" t="s">
        <v>337</v>
      </c>
      <c r="X440" s="295" t="n">
        <v>2520</v>
      </c>
      <c r="Y440" s="295" t="s">
        <v>337</v>
      </c>
      <c r="Z440" s="295" t="s">
        <v>337</v>
      </c>
      <c r="AB440" s="432" t="s">
        <v>1083</v>
      </c>
      <c r="AC440" s="295" t="s">
        <v>337</v>
      </c>
      <c r="AD440" s="295" t="s">
        <v>337</v>
      </c>
      <c r="AE440" s="295" t="s">
        <v>337</v>
      </c>
      <c r="AF440" s="295" t="s">
        <v>337</v>
      </c>
      <c r="AG440" s="295" t="s">
        <v>337</v>
      </c>
      <c r="AH440" s="295" t="s">
        <v>337</v>
      </c>
      <c r="AI440" s="295" t="s">
        <v>337</v>
      </c>
    </row>
    <row r="441" customFormat="false" ht="12.75" hidden="false" customHeight="false" outlineLevel="0" collapsed="false">
      <c r="A441" s="296" t="s">
        <v>1901</v>
      </c>
      <c r="B441" s="295" t="n">
        <v>25229</v>
      </c>
      <c r="C441" s="295" t="s">
        <v>337</v>
      </c>
      <c r="D441" s="295" t="s">
        <v>337</v>
      </c>
      <c r="E441" s="295" t="s">
        <v>337</v>
      </c>
      <c r="F441" s="295" t="s">
        <v>337</v>
      </c>
      <c r="G441" s="295" t="s">
        <v>337</v>
      </c>
      <c r="H441" s="295" t="s">
        <v>337</v>
      </c>
      <c r="J441" s="432" t="s">
        <v>1901</v>
      </c>
      <c r="K441" s="295" t="s">
        <v>337</v>
      </c>
      <c r="L441" s="295" t="n">
        <v>22709</v>
      </c>
      <c r="M441" s="295" t="s">
        <v>337</v>
      </c>
      <c r="N441" s="295" t="s">
        <v>337</v>
      </c>
      <c r="O441" s="295" t="s">
        <v>337</v>
      </c>
      <c r="P441" s="295" t="s">
        <v>337</v>
      </c>
      <c r="Q441" s="295" t="s">
        <v>337</v>
      </c>
      <c r="S441" s="432" t="s">
        <v>1901</v>
      </c>
      <c r="T441" s="295" t="s">
        <v>337</v>
      </c>
      <c r="U441" s="295" t="s">
        <v>337</v>
      </c>
      <c r="V441" s="295" t="s">
        <v>337</v>
      </c>
      <c r="W441" s="295" t="s">
        <v>337</v>
      </c>
      <c r="X441" s="295" t="n">
        <v>2520</v>
      </c>
      <c r="Y441" s="295" t="s">
        <v>337</v>
      </c>
      <c r="Z441" s="295" t="s">
        <v>337</v>
      </c>
      <c r="AB441" s="432" t="s">
        <v>1901</v>
      </c>
      <c r="AC441" s="295" t="s">
        <v>337</v>
      </c>
      <c r="AD441" s="295" t="s">
        <v>337</v>
      </c>
      <c r="AE441" s="295" t="s">
        <v>337</v>
      </c>
      <c r="AF441" s="295" t="s">
        <v>337</v>
      </c>
      <c r="AG441" s="295" t="s">
        <v>337</v>
      </c>
      <c r="AH441" s="295" t="s">
        <v>337</v>
      </c>
      <c r="AI441" s="295" t="s">
        <v>337</v>
      </c>
    </row>
    <row r="442" customFormat="false" ht="12.75" hidden="false" customHeight="false" outlineLevel="0" collapsed="false">
      <c r="A442" s="296" t="s">
        <v>1084</v>
      </c>
      <c r="B442" s="295" t="n">
        <v>35012</v>
      </c>
      <c r="C442" s="295" t="n">
        <v>9</v>
      </c>
      <c r="D442" s="295" t="s">
        <v>337</v>
      </c>
      <c r="E442" s="295" t="s">
        <v>337</v>
      </c>
      <c r="F442" s="295" t="s">
        <v>337</v>
      </c>
      <c r="G442" s="295" t="s">
        <v>337</v>
      </c>
      <c r="H442" s="295" t="n">
        <v>13345</v>
      </c>
      <c r="J442" s="432" t="s">
        <v>1084</v>
      </c>
      <c r="K442" s="295" t="s">
        <v>337</v>
      </c>
      <c r="L442" s="295" t="n">
        <v>10256</v>
      </c>
      <c r="M442" s="295" t="s">
        <v>337</v>
      </c>
      <c r="N442" s="295" t="s">
        <v>337</v>
      </c>
      <c r="O442" s="295" t="s">
        <v>337</v>
      </c>
      <c r="P442" s="295" t="s">
        <v>337</v>
      </c>
      <c r="Q442" s="295" t="s">
        <v>337</v>
      </c>
      <c r="S442" s="432" t="s">
        <v>1084</v>
      </c>
      <c r="T442" s="295" t="n">
        <v>2</v>
      </c>
      <c r="U442" s="295" t="s">
        <v>337</v>
      </c>
      <c r="V442" s="295" t="s">
        <v>337</v>
      </c>
      <c r="W442" s="295" t="s">
        <v>337</v>
      </c>
      <c r="X442" s="295" t="n">
        <v>11400</v>
      </c>
      <c r="Y442" s="295" t="s">
        <v>337</v>
      </c>
      <c r="Z442" s="295" t="s">
        <v>337</v>
      </c>
      <c r="AB442" s="432" t="s">
        <v>1084</v>
      </c>
      <c r="AC442" s="295" t="s">
        <v>337</v>
      </c>
      <c r="AD442" s="295" t="s">
        <v>337</v>
      </c>
      <c r="AE442" s="295" t="s">
        <v>337</v>
      </c>
      <c r="AF442" s="295" t="s">
        <v>337</v>
      </c>
      <c r="AG442" s="295" t="s">
        <v>337</v>
      </c>
      <c r="AH442" s="295" t="s">
        <v>337</v>
      </c>
      <c r="AI442" s="295" t="s">
        <v>337</v>
      </c>
    </row>
    <row r="443" customFormat="false" ht="12.75" hidden="false" customHeight="false" outlineLevel="0" collapsed="false">
      <c r="A443" s="296" t="s">
        <v>1085</v>
      </c>
      <c r="B443" s="295" t="n">
        <v>23065</v>
      </c>
      <c r="C443" s="295" t="n">
        <v>9</v>
      </c>
      <c r="D443" s="295" t="s">
        <v>337</v>
      </c>
      <c r="E443" s="295" t="s">
        <v>337</v>
      </c>
      <c r="F443" s="295" t="s">
        <v>337</v>
      </c>
      <c r="G443" s="295" t="s">
        <v>337</v>
      </c>
      <c r="H443" s="295" t="n">
        <v>8542</v>
      </c>
      <c r="J443" s="432" t="s">
        <v>1085</v>
      </c>
      <c r="K443" s="295" t="s">
        <v>337</v>
      </c>
      <c r="L443" s="295" t="n">
        <v>8880</v>
      </c>
      <c r="M443" s="295" t="s">
        <v>337</v>
      </c>
      <c r="N443" s="295" t="s">
        <v>337</v>
      </c>
      <c r="O443" s="295" t="s">
        <v>337</v>
      </c>
      <c r="P443" s="295" t="s">
        <v>337</v>
      </c>
      <c r="Q443" s="295" t="s">
        <v>337</v>
      </c>
      <c r="S443" s="432" t="s">
        <v>1085</v>
      </c>
      <c r="T443" s="295" t="n">
        <v>2</v>
      </c>
      <c r="U443" s="295" t="s">
        <v>337</v>
      </c>
      <c r="V443" s="295" t="s">
        <v>337</v>
      </c>
      <c r="W443" s="295" t="s">
        <v>337</v>
      </c>
      <c r="X443" s="295" t="n">
        <v>5632</v>
      </c>
      <c r="Y443" s="295" t="s">
        <v>337</v>
      </c>
      <c r="Z443" s="295" t="s">
        <v>337</v>
      </c>
      <c r="AB443" s="432" t="s">
        <v>1085</v>
      </c>
      <c r="AC443" s="295" t="s">
        <v>337</v>
      </c>
      <c r="AD443" s="295" t="s">
        <v>337</v>
      </c>
      <c r="AE443" s="295" t="s">
        <v>337</v>
      </c>
      <c r="AF443" s="295" t="s">
        <v>337</v>
      </c>
      <c r="AG443" s="295" t="s">
        <v>337</v>
      </c>
      <c r="AH443" s="295" t="s">
        <v>337</v>
      </c>
      <c r="AI443" s="295" t="s">
        <v>337</v>
      </c>
    </row>
    <row r="444" customFormat="false" ht="12.75" hidden="false" customHeight="false" outlineLevel="0" collapsed="false">
      <c r="A444" s="296" t="s">
        <v>1086</v>
      </c>
      <c r="B444" s="295" t="n">
        <v>10416</v>
      </c>
      <c r="C444" s="295" t="s">
        <v>337</v>
      </c>
      <c r="D444" s="295" t="s">
        <v>337</v>
      </c>
      <c r="E444" s="295" t="s">
        <v>337</v>
      </c>
      <c r="F444" s="295" t="s">
        <v>337</v>
      </c>
      <c r="G444" s="295" t="s">
        <v>337</v>
      </c>
      <c r="H444" s="295" t="n">
        <v>4648</v>
      </c>
      <c r="J444" s="432" t="s">
        <v>1086</v>
      </c>
      <c r="K444" s="295" t="s">
        <v>337</v>
      </c>
      <c r="L444" s="295" t="s">
        <v>337</v>
      </c>
      <c r="M444" s="295" t="s">
        <v>337</v>
      </c>
      <c r="N444" s="295" t="s">
        <v>337</v>
      </c>
      <c r="O444" s="295" t="s">
        <v>337</v>
      </c>
      <c r="P444" s="295" t="s">
        <v>337</v>
      </c>
      <c r="Q444" s="295" t="s">
        <v>337</v>
      </c>
      <c r="S444" s="432" t="s">
        <v>1086</v>
      </c>
      <c r="T444" s="295" t="s">
        <v>337</v>
      </c>
      <c r="U444" s="295" t="s">
        <v>337</v>
      </c>
      <c r="V444" s="295" t="s">
        <v>337</v>
      </c>
      <c r="W444" s="295" t="s">
        <v>337</v>
      </c>
      <c r="X444" s="295" t="n">
        <v>5768</v>
      </c>
      <c r="Y444" s="295" t="s">
        <v>337</v>
      </c>
      <c r="Z444" s="295" t="s">
        <v>337</v>
      </c>
      <c r="AB444" s="432" t="s">
        <v>1086</v>
      </c>
      <c r="AC444" s="295" t="s">
        <v>337</v>
      </c>
      <c r="AD444" s="295" t="s">
        <v>337</v>
      </c>
      <c r="AE444" s="295" t="s">
        <v>337</v>
      </c>
      <c r="AF444" s="295" t="s">
        <v>337</v>
      </c>
      <c r="AG444" s="295" t="s">
        <v>337</v>
      </c>
      <c r="AH444" s="295" t="s">
        <v>337</v>
      </c>
      <c r="AI444" s="295" t="s">
        <v>337</v>
      </c>
    </row>
    <row r="445" customFormat="false" ht="12.75" hidden="false" customHeight="false" outlineLevel="0" collapsed="false">
      <c r="A445" s="296" t="s">
        <v>1087</v>
      </c>
      <c r="B445" s="295" t="n">
        <v>174075</v>
      </c>
      <c r="C445" s="295" t="n">
        <v>7</v>
      </c>
      <c r="D445" s="295" t="s">
        <v>337</v>
      </c>
      <c r="E445" s="295" t="s">
        <v>337</v>
      </c>
      <c r="F445" s="295" t="s">
        <v>337</v>
      </c>
      <c r="G445" s="295" t="n">
        <v>5</v>
      </c>
      <c r="H445" s="295" t="n">
        <v>28140</v>
      </c>
      <c r="J445" s="432" t="s">
        <v>1087</v>
      </c>
      <c r="K445" s="295" t="s">
        <v>337</v>
      </c>
      <c r="L445" s="295" t="n">
        <v>118101</v>
      </c>
      <c r="M445" s="295" t="s">
        <v>337</v>
      </c>
      <c r="N445" s="295" t="s">
        <v>337</v>
      </c>
      <c r="O445" s="295" t="n">
        <v>16497</v>
      </c>
      <c r="P445" s="295" t="n">
        <v>2</v>
      </c>
      <c r="Q445" s="295" t="s">
        <v>337</v>
      </c>
      <c r="S445" s="432" t="s">
        <v>1087</v>
      </c>
      <c r="T445" s="295" t="n">
        <v>11323</v>
      </c>
      <c r="U445" s="295" t="s">
        <v>337</v>
      </c>
      <c r="V445" s="295" t="s">
        <v>337</v>
      </c>
      <c r="W445" s="295" t="s">
        <v>337</v>
      </c>
      <c r="X445" s="295" t="s">
        <v>337</v>
      </c>
      <c r="Y445" s="295" t="s">
        <v>337</v>
      </c>
      <c r="Z445" s="295" t="s">
        <v>337</v>
      </c>
      <c r="AB445" s="432" t="s">
        <v>1087</v>
      </c>
      <c r="AC445" s="295" t="s">
        <v>337</v>
      </c>
      <c r="AD445" s="295" t="s">
        <v>337</v>
      </c>
      <c r="AE445" s="295" t="s">
        <v>337</v>
      </c>
      <c r="AF445" s="295" t="s">
        <v>337</v>
      </c>
      <c r="AG445" s="295" t="s">
        <v>337</v>
      </c>
      <c r="AH445" s="295" t="s">
        <v>337</v>
      </c>
      <c r="AI445" s="295" t="s">
        <v>337</v>
      </c>
    </row>
    <row r="446" customFormat="false" ht="12.75" hidden="false" customHeight="false" outlineLevel="0" collapsed="false">
      <c r="A446" s="296" t="s">
        <v>1088</v>
      </c>
      <c r="B446" s="295" t="n">
        <v>174006</v>
      </c>
      <c r="C446" s="295" t="n">
        <v>7</v>
      </c>
      <c r="D446" s="295" t="s">
        <v>337</v>
      </c>
      <c r="E446" s="295" t="s">
        <v>337</v>
      </c>
      <c r="F446" s="295" t="s">
        <v>337</v>
      </c>
      <c r="G446" s="295" t="s">
        <v>337</v>
      </c>
      <c r="H446" s="295" t="n">
        <v>28140</v>
      </c>
      <c r="J446" s="432" t="s">
        <v>1088</v>
      </c>
      <c r="K446" s="295" t="s">
        <v>337</v>
      </c>
      <c r="L446" s="295" t="n">
        <v>118101</v>
      </c>
      <c r="M446" s="295" t="s">
        <v>337</v>
      </c>
      <c r="N446" s="295" t="s">
        <v>337</v>
      </c>
      <c r="O446" s="295" t="n">
        <v>16450</v>
      </c>
      <c r="P446" s="295" t="s">
        <v>337</v>
      </c>
      <c r="Q446" s="295" t="s">
        <v>337</v>
      </c>
      <c r="S446" s="432" t="s">
        <v>1088</v>
      </c>
      <c r="T446" s="295" t="n">
        <v>11308</v>
      </c>
      <c r="U446" s="295" t="s">
        <v>337</v>
      </c>
      <c r="V446" s="295" t="s">
        <v>337</v>
      </c>
      <c r="W446" s="295" t="s">
        <v>337</v>
      </c>
      <c r="X446" s="295" t="s">
        <v>337</v>
      </c>
      <c r="Y446" s="295" t="s">
        <v>337</v>
      </c>
      <c r="Z446" s="295" t="s">
        <v>337</v>
      </c>
      <c r="AB446" s="432" t="s">
        <v>1088</v>
      </c>
      <c r="AC446" s="295" t="s">
        <v>337</v>
      </c>
      <c r="AD446" s="295" t="s">
        <v>337</v>
      </c>
      <c r="AE446" s="295" t="s">
        <v>337</v>
      </c>
      <c r="AF446" s="295" t="s">
        <v>337</v>
      </c>
      <c r="AG446" s="295" t="s">
        <v>337</v>
      </c>
      <c r="AH446" s="295" t="s">
        <v>337</v>
      </c>
      <c r="AI446" s="295" t="s">
        <v>337</v>
      </c>
    </row>
    <row r="447" customFormat="false" ht="12.75" hidden="false" customHeight="false" outlineLevel="0" collapsed="false">
      <c r="A447" s="296" t="s">
        <v>1089</v>
      </c>
      <c r="B447" s="295" t="n">
        <v>489789</v>
      </c>
      <c r="C447" s="295" t="n">
        <v>68039</v>
      </c>
      <c r="D447" s="295" t="n">
        <v>30895</v>
      </c>
      <c r="E447" s="295" t="s">
        <v>337</v>
      </c>
      <c r="F447" s="295" t="s">
        <v>337</v>
      </c>
      <c r="G447" s="295" t="s">
        <v>337</v>
      </c>
      <c r="H447" s="295" t="n">
        <v>21108</v>
      </c>
      <c r="J447" s="432" t="s">
        <v>1089</v>
      </c>
      <c r="K447" s="295" t="s">
        <v>337</v>
      </c>
      <c r="L447" s="295" t="n">
        <v>216564</v>
      </c>
      <c r="M447" s="295" t="n">
        <v>10</v>
      </c>
      <c r="N447" s="295" t="n">
        <v>2</v>
      </c>
      <c r="O447" s="295" t="n">
        <v>6</v>
      </c>
      <c r="P447" s="295" t="n">
        <v>257</v>
      </c>
      <c r="Q447" s="295" t="n">
        <v>4</v>
      </c>
      <c r="S447" s="432" t="s">
        <v>1089</v>
      </c>
      <c r="T447" s="295" t="n">
        <v>27988</v>
      </c>
      <c r="U447" s="295" t="s">
        <v>337</v>
      </c>
      <c r="V447" s="295" t="s">
        <v>337</v>
      </c>
      <c r="W447" s="295" t="s">
        <v>337</v>
      </c>
      <c r="X447" s="295" t="n">
        <v>124912</v>
      </c>
      <c r="Y447" s="295" t="n">
        <v>2</v>
      </c>
      <c r="Z447" s="295" t="s">
        <v>337</v>
      </c>
      <c r="AB447" s="432" t="s">
        <v>1089</v>
      </c>
      <c r="AC447" s="295" t="s">
        <v>337</v>
      </c>
      <c r="AD447" s="295" t="s">
        <v>337</v>
      </c>
      <c r="AE447" s="295" t="s">
        <v>337</v>
      </c>
      <c r="AF447" s="295" t="s">
        <v>337</v>
      </c>
      <c r="AG447" s="295" t="n">
        <v>2</v>
      </c>
      <c r="AH447" s="295" t="s">
        <v>337</v>
      </c>
      <c r="AI447" s="295" t="s">
        <v>337</v>
      </c>
    </row>
    <row r="448" customFormat="false" ht="12.75" hidden="false" customHeight="false" outlineLevel="0" collapsed="false">
      <c r="A448" s="296" t="s">
        <v>1090</v>
      </c>
      <c r="B448" s="295" t="n">
        <v>489781</v>
      </c>
      <c r="C448" s="295" t="n">
        <v>68037</v>
      </c>
      <c r="D448" s="295" t="n">
        <v>30895</v>
      </c>
      <c r="E448" s="295" t="s">
        <v>337</v>
      </c>
      <c r="F448" s="295" t="s">
        <v>337</v>
      </c>
      <c r="G448" s="295" t="s">
        <v>337</v>
      </c>
      <c r="H448" s="295" t="n">
        <v>21108</v>
      </c>
      <c r="J448" s="432" t="s">
        <v>1090</v>
      </c>
      <c r="K448" s="295" t="s">
        <v>337</v>
      </c>
      <c r="L448" s="295" t="n">
        <v>216564</v>
      </c>
      <c r="M448" s="295" t="n">
        <v>7</v>
      </c>
      <c r="N448" s="295" t="n">
        <v>2</v>
      </c>
      <c r="O448" s="295" t="n">
        <v>3</v>
      </c>
      <c r="P448" s="295" t="n">
        <v>257</v>
      </c>
      <c r="Q448" s="295" t="n">
        <v>4</v>
      </c>
      <c r="S448" s="432" t="s">
        <v>1090</v>
      </c>
      <c r="T448" s="295" t="n">
        <v>27988</v>
      </c>
      <c r="U448" s="295" t="s">
        <v>337</v>
      </c>
      <c r="V448" s="295" t="s">
        <v>337</v>
      </c>
      <c r="W448" s="295" t="s">
        <v>337</v>
      </c>
      <c r="X448" s="295" t="n">
        <v>124912</v>
      </c>
      <c r="Y448" s="295" t="n">
        <v>2</v>
      </c>
      <c r="Z448" s="295" t="s">
        <v>337</v>
      </c>
      <c r="AB448" s="432" t="s">
        <v>1090</v>
      </c>
      <c r="AC448" s="295" t="s">
        <v>337</v>
      </c>
      <c r="AD448" s="295" t="s">
        <v>337</v>
      </c>
      <c r="AE448" s="295" t="s">
        <v>337</v>
      </c>
      <c r="AF448" s="295" t="s">
        <v>337</v>
      </c>
      <c r="AG448" s="295" t="n">
        <v>2</v>
      </c>
      <c r="AH448" s="295" t="s">
        <v>337</v>
      </c>
      <c r="AI448" s="295" t="s">
        <v>337</v>
      </c>
    </row>
    <row r="449" customFormat="false" ht="12.75" hidden="false" customHeight="false" outlineLevel="0" collapsed="false">
      <c r="A449" s="296" t="s">
        <v>1091</v>
      </c>
      <c r="B449" s="295" t="n">
        <v>584046</v>
      </c>
      <c r="C449" s="295" t="s">
        <v>337</v>
      </c>
      <c r="D449" s="295" t="s">
        <v>337</v>
      </c>
      <c r="E449" s="295" t="s">
        <v>337</v>
      </c>
      <c r="F449" s="295" t="s">
        <v>337</v>
      </c>
      <c r="G449" s="295" t="s">
        <v>337</v>
      </c>
      <c r="H449" s="295" t="s">
        <v>337</v>
      </c>
      <c r="J449" s="432" t="s">
        <v>1091</v>
      </c>
      <c r="K449" s="295" t="s">
        <v>337</v>
      </c>
      <c r="L449" s="295" t="n">
        <v>446265</v>
      </c>
      <c r="M449" s="295" t="s">
        <v>337</v>
      </c>
      <c r="N449" s="295" t="n">
        <v>38</v>
      </c>
      <c r="O449" s="295" t="s">
        <v>337</v>
      </c>
      <c r="P449" s="295" t="s">
        <v>337</v>
      </c>
      <c r="Q449" s="295" t="s">
        <v>337</v>
      </c>
      <c r="S449" s="432" t="s">
        <v>1091</v>
      </c>
      <c r="T449" s="295" t="s">
        <v>337</v>
      </c>
      <c r="U449" s="295" t="s">
        <v>337</v>
      </c>
      <c r="V449" s="295" t="s">
        <v>337</v>
      </c>
      <c r="W449" s="295" t="s">
        <v>337</v>
      </c>
      <c r="X449" s="295" t="n">
        <v>137715</v>
      </c>
      <c r="Y449" s="295" t="s">
        <v>337</v>
      </c>
      <c r="Z449" s="295" t="s">
        <v>337</v>
      </c>
      <c r="AB449" s="432" t="s">
        <v>1091</v>
      </c>
      <c r="AC449" s="295" t="s">
        <v>337</v>
      </c>
      <c r="AD449" s="295" t="s">
        <v>337</v>
      </c>
      <c r="AE449" s="295" t="s">
        <v>337</v>
      </c>
      <c r="AF449" s="295" t="s">
        <v>337</v>
      </c>
      <c r="AG449" s="295" t="n">
        <v>28</v>
      </c>
      <c r="AH449" s="295" t="s">
        <v>337</v>
      </c>
      <c r="AI449" s="295" t="s">
        <v>337</v>
      </c>
    </row>
    <row r="450" customFormat="false" ht="12.75" hidden="false" customHeight="false" outlineLevel="0" collapsed="false">
      <c r="A450" s="296" t="s">
        <v>1092</v>
      </c>
      <c r="B450" s="295" t="n">
        <v>94037</v>
      </c>
      <c r="C450" s="295" t="s">
        <v>337</v>
      </c>
      <c r="D450" s="295" t="s">
        <v>337</v>
      </c>
      <c r="E450" s="295" t="s">
        <v>337</v>
      </c>
      <c r="F450" s="295" t="s">
        <v>337</v>
      </c>
      <c r="G450" s="295" t="s">
        <v>337</v>
      </c>
      <c r="H450" s="295" t="s">
        <v>337</v>
      </c>
      <c r="J450" s="432" t="s">
        <v>1092</v>
      </c>
      <c r="K450" s="295" t="s">
        <v>337</v>
      </c>
      <c r="L450" s="295" t="n">
        <v>92385</v>
      </c>
      <c r="M450" s="295" t="s">
        <v>337</v>
      </c>
      <c r="N450" s="295" t="s">
        <v>337</v>
      </c>
      <c r="O450" s="295" t="s">
        <v>337</v>
      </c>
      <c r="P450" s="295" t="s">
        <v>337</v>
      </c>
      <c r="Q450" s="295" t="s">
        <v>337</v>
      </c>
      <c r="S450" s="432" t="s">
        <v>1092</v>
      </c>
      <c r="T450" s="295" t="s">
        <v>337</v>
      </c>
      <c r="U450" s="295" t="s">
        <v>337</v>
      </c>
      <c r="V450" s="295" t="s">
        <v>337</v>
      </c>
      <c r="W450" s="295" t="s">
        <v>337</v>
      </c>
      <c r="X450" s="295" t="n">
        <v>1652</v>
      </c>
      <c r="Y450" s="295" t="s">
        <v>337</v>
      </c>
      <c r="Z450" s="295" t="s">
        <v>337</v>
      </c>
      <c r="AB450" s="432" t="s">
        <v>1092</v>
      </c>
      <c r="AC450" s="295" t="s">
        <v>337</v>
      </c>
      <c r="AD450" s="295" t="s">
        <v>337</v>
      </c>
      <c r="AE450" s="295" t="s">
        <v>337</v>
      </c>
      <c r="AF450" s="295" t="s">
        <v>337</v>
      </c>
      <c r="AG450" s="295" t="s">
        <v>337</v>
      </c>
      <c r="AH450" s="295" t="s">
        <v>337</v>
      </c>
      <c r="AI450" s="295" t="s">
        <v>337</v>
      </c>
    </row>
    <row r="451" customFormat="false" ht="12.75" hidden="false" customHeight="false" outlineLevel="0" collapsed="false">
      <c r="A451" s="296" t="s">
        <v>1093</v>
      </c>
      <c r="B451" s="295" t="n">
        <v>71950</v>
      </c>
      <c r="C451" s="295" t="s">
        <v>337</v>
      </c>
      <c r="D451" s="295" t="s">
        <v>337</v>
      </c>
      <c r="E451" s="295" t="s">
        <v>337</v>
      </c>
      <c r="F451" s="295" t="s">
        <v>337</v>
      </c>
      <c r="G451" s="295" t="s">
        <v>337</v>
      </c>
      <c r="H451" s="295" t="s">
        <v>337</v>
      </c>
      <c r="J451" s="432" t="s">
        <v>1093</v>
      </c>
      <c r="K451" s="295" t="s">
        <v>337</v>
      </c>
      <c r="L451" s="295" t="n">
        <v>71950</v>
      </c>
      <c r="M451" s="295" t="s">
        <v>337</v>
      </c>
      <c r="N451" s="295" t="s">
        <v>337</v>
      </c>
      <c r="O451" s="295" t="s">
        <v>337</v>
      </c>
      <c r="P451" s="295" t="s">
        <v>337</v>
      </c>
      <c r="Q451" s="295" t="s">
        <v>337</v>
      </c>
      <c r="S451" s="432" t="s">
        <v>1093</v>
      </c>
      <c r="T451" s="295" t="s">
        <v>337</v>
      </c>
      <c r="U451" s="295" t="s">
        <v>337</v>
      </c>
      <c r="V451" s="295" t="s">
        <v>337</v>
      </c>
      <c r="W451" s="295" t="s">
        <v>337</v>
      </c>
      <c r="X451" s="295" t="s">
        <v>337</v>
      </c>
      <c r="Y451" s="295" t="s">
        <v>337</v>
      </c>
      <c r="Z451" s="295" t="s">
        <v>337</v>
      </c>
      <c r="AB451" s="432" t="s">
        <v>1093</v>
      </c>
      <c r="AC451" s="295" t="s">
        <v>337</v>
      </c>
      <c r="AD451" s="295" t="s">
        <v>337</v>
      </c>
      <c r="AE451" s="295" t="s">
        <v>337</v>
      </c>
      <c r="AF451" s="295" t="s">
        <v>337</v>
      </c>
      <c r="AG451" s="295" t="s">
        <v>337</v>
      </c>
      <c r="AH451" s="295" t="s">
        <v>337</v>
      </c>
      <c r="AI451" s="295" t="s">
        <v>337</v>
      </c>
    </row>
    <row r="452" customFormat="false" ht="12.75" hidden="false" customHeight="false" outlineLevel="0" collapsed="false">
      <c r="A452" s="296" t="s">
        <v>1094</v>
      </c>
      <c r="B452" s="295" t="n">
        <v>417772</v>
      </c>
      <c r="C452" s="295" t="s">
        <v>337</v>
      </c>
      <c r="D452" s="295" t="s">
        <v>337</v>
      </c>
      <c r="E452" s="295" t="s">
        <v>337</v>
      </c>
      <c r="F452" s="295" t="s">
        <v>337</v>
      </c>
      <c r="G452" s="295" t="s">
        <v>337</v>
      </c>
      <c r="H452" s="295" t="s">
        <v>337</v>
      </c>
      <c r="J452" s="432" t="s">
        <v>1094</v>
      </c>
      <c r="K452" s="295" t="s">
        <v>337</v>
      </c>
      <c r="L452" s="295" t="n">
        <v>281666</v>
      </c>
      <c r="M452" s="295" t="s">
        <v>337</v>
      </c>
      <c r="N452" s="295" t="n">
        <v>38</v>
      </c>
      <c r="O452" s="295" t="s">
        <v>337</v>
      </c>
      <c r="P452" s="295" t="s">
        <v>337</v>
      </c>
      <c r="Q452" s="295" t="s">
        <v>337</v>
      </c>
      <c r="S452" s="432" t="s">
        <v>1094</v>
      </c>
      <c r="T452" s="295" t="s">
        <v>337</v>
      </c>
      <c r="U452" s="295" t="s">
        <v>337</v>
      </c>
      <c r="V452" s="295" t="s">
        <v>337</v>
      </c>
      <c r="W452" s="295" t="s">
        <v>337</v>
      </c>
      <c r="X452" s="295" t="n">
        <v>136063</v>
      </c>
      <c r="Y452" s="295" t="s">
        <v>337</v>
      </c>
      <c r="Z452" s="295" t="s">
        <v>337</v>
      </c>
      <c r="AB452" s="432" t="s">
        <v>1094</v>
      </c>
      <c r="AC452" s="295" t="s">
        <v>337</v>
      </c>
      <c r="AD452" s="295" t="s">
        <v>337</v>
      </c>
      <c r="AE452" s="295" t="s">
        <v>337</v>
      </c>
      <c r="AF452" s="295" t="s">
        <v>337</v>
      </c>
      <c r="AG452" s="295" t="n">
        <v>5</v>
      </c>
      <c r="AH452" s="295" t="s">
        <v>337</v>
      </c>
      <c r="AI452" s="295" t="s">
        <v>337</v>
      </c>
    </row>
    <row r="453" customFormat="false" ht="12.75" hidden="false" customHeight="false" outlineLevel="0" collapsed="false">
      <c r="A453" s="296" t="s">
        <v>1095</v>
      </c>
      <c r="B453" s="295" t="n">
        <v>6251</v>
      </c>
      <c r="C453" s="295" t="s">
        <v>337</v>
      </c>
      <c r="D453" s="295" t="s">
        <v>337</v>
      </c>
      <c r="E453" s="295" t="s">
        <v>337</v>
      </c>
      <c r="F453" s="295" t="s">
        <v>337</v>
      </c>
      <c r="G453" s="295" t="s">
        <v>337</v>
      </c>
      <c r="H453" s="295" t="s">
        <v>337</v>
      </c>
      <c r="J453" s="432" t="s">
        <v>1095</v>
      </c>
      <c r="K453" s="295" t="s">
        <v>337</v>
      </c>
      <c r="L453" s="295" t="n">
        <v>6251</v>
      </c>
      <c r="M453" s="295" t="s">
        <v>337</v>
      </c>
      <c r="N453" s="295" t="s">
        <v>337</v>
      </c>
      <c r="O453" s="295" t="s">
        <v>337</v>
      </c>
      <c r="P453" s="295" t="s">
        <v>337</v>
      </c>
      <c r="Q453" s="295" t="s">
        <v>337</v>
      </c>
      <c r="S453" s="432" t="s">
        <v>1095</v>
      </c>
      <c r="T453" s="295" t="s">
        <v>337</v>
      </c>
      <c r="U453" s="295" t="s">
        <v>337</v>
      </c>
      <c r="V453" s="295" t="s">
        <v>337</v>
      </c>
      <c r="W453" s="295" t="s">
        <v>337</v>
      </c>
      <c r="X453" s="295" t="s">
        <v>337</v>
      </c>
      <c r="Y453" s="295" t="s">
        <v>337</v>
      </c>
      <c r="Z453" s="295" t="s">
        <v>337</v>
      </c>
      <c r="AB453" s="432" t="s">
        <v>1095</v>
      </c>
      <c r="AC453" s="295" t="s">
        <v>337</v>
      </c>
      <c r="AD453" s="295" t="s">
        <v>337</v>
      </c>
      <c r="AE453" s="295" t="s">
        <v>337</v>
      </c>
      <c r="AF453" s="295" t="s">
        <v>337</v>
      </c>
      <c r="AG453" s="295" t="s">
        <v>337</v>
      </c>
      <c r="AH453" s="295" t="s">
        <v>337</v>
      </c>
      <c r="AI453" s="295" t="s">
        <v>337</v>
      </c>
    </row>
    <row r="454" customFormat="false" ht="12.75" hidden="false" customHeight="false" outlineLevel="0" collapsed="false">
      <c r="A454" s="296" t="s">
        <v>1902</v>
      </c>
      <c r="B454" s="295" t="n">
        <v>6251</v>
      </c>
      <c r="C454" s="295" t="s">
        <v>337</v>
      </c>
      <c r="D454" s="295" t="s">
        <v>337</v>
      </c>
      <c r="E454" s="295" t="s">
        <v>337</v>
      </c>
      <c r="F454" s="295" t="s">
        <v>337</v>
      </c>
      <c r="G454" s="295" t="s">
        <v>337</v>
      </c>
      <c r="H454" s="295" t="s">
        <v>337</v>
      </c>
      <c r="J454" s="432" t="s">
        <v>1902</v>
      </c>
      <c r="K454" s="295" t="s">
        <v>337</v>
      </c>
      <c r="L454" s="295" t="n">
        <v>6251</v>
      </c>
      <c r="M454" s="295" t="s">
        <v>337</v>
      </c>
      <c r="N454" s="295" t="s">
        <v>337</v>
      </c>
      <c r="O454" s="295" t="s">
        <v>337</v>
      </c>
      <c r="P454" s="295" t="s">
        <v>337</v>
      </c>
      <c r="Q454" s="295" t="s">
        <v>337</v>
      </c>
      <c r="S454" s="432" t="s">
        <v>1902</v>
      </c>
      <c r="T454" s="295" t="s">
        <v>337</v>
      </c>
      <c r="U454" s="295" t="s">
        <v>337</v>
      </c>
      <c r="V454" s="295" t="s">
        <v>337</v>
      </c>
      <c r="W454" s="295" t="s">
        <v>337</v>
      </c>
      <c r="X454" s="295" t="s">
        <v>337</v>
      </c>
      <c r="Y454" s="295" t="s">
        <v>337</v>
      </c>
      <c r="Z454" s="295" t="s">
        <v>337</v>
      </c>
      <c r="AB454" s="432" t="s">
        <v>1902</v>
      </c>
      <c r="AC454" s="295" t="s">
        <v>337</v>
      </c>
      <c r="AD454" s="295" t="s">
        <v>337</v>
      </c>
      <c r="AE454" s="295" t="s">
        <v>337</v>
      </c>
      <c r="AF454" s="295" t="s">
        <v>337</v>
      </c>
      <c r="AG454" s="295" t="s">
        <v>337</v>
      </c>
      <c r="AH454" s="295" t="s">
        <v>337</v>
      </c>
      <c r="AI454" s="295" t="s">
        <v>337</v>
      </c>
    </row>
    <row r="455" customFormat="false" ht="12.75" hidden="false" customHeight="false" outlineLevel="0" collapsed="false">
      <c r="A455" s="296" t="s">
        <v>1096</v>
      </c>
      <c r="B455" s="295" t="n">
        <v>77489</v>
      </c>
      <c r="C455" s="295" t="s">
        <v>337</v>
      </c>
      <c r="D455" s="295" t="n">
        <v>6311</v>
      </c>
      <c r="E455" s="295" t="n">
        <v>205</v>
      </c>
      <c r="F455" s="295" t="s">
        <v>337</v>
      </c>
      <c r="G455" s="295" t="n">
        <v>72</v>
      </c>
      <c r="H455" s="295" t="n">
        <v>69</v>
      </c>
      <c r="J455" s="432" t="s">
        <v>1096</v>
      </c>
      <c r="K455" s="295" t="n">
        <v>221</v>
      </c>
      <c r="L455" s="295" t="n">
        <v>60795</v>
      </c>
      <c r="M455" s="295" t="n">
        <v>104</v>
      </c>
      <c r="N455" s="295" t="n">
        <v>5</v>
      </c>
      <c r="O455" s="295" t="s">
        <v>337</v>
      </c>
      <c r="P455" s="295" t="n">
        <v>276</v>
      </c>
      <c r="Q455" s="295" t="s">
        <v>337</v>
      </c>
      <c r="S455" s="432" t="s">
        <v>1096</v>
      </c>
      <c r="T455" s="295" t="s">
        <v>337</v>
      </c>
      <c r="U455" s="295" t="n">
        <v>94</v>
      </c>
      <c r="V455" s="295" t="s">
        <v>337</v>
      </c>
      <c r="W455" s="295" t="s">
        <v>337</v>
      </c>
      <c r="X455" s="295" t="n">
        <v>8456</v>
      </c>
      <c r="Y455" s="295" t="s">
        <v>337</v>
      </c>
      <c r="Z455" s="295" t="s">
        <v>337</v>
      </c>
      <c r="AB455" s="432" t="s">
        <v>1096</v>
      </c>
      <c r="AC455" s="295" t="n">
        <v>58</v>
      </c>
      <c r="AD455" s="295" t="n">
        <v>598</v>
      </c>
      <c r="AE455" s="295" t="s">
        <v>337</v>
      </c>
      <c r="AF455" s="295" t="n">
        <v>38</v>
      </c>
      <c r="AG455" s="295" t="n">
        <v>187</v>
      </c>
      <c r="AH455" s="295" t="s">
        <v>337</v>
      </c>
      <c r="AI455" s="295" t="s">
        <v>337</v>
      </c>
    </row>
    <row r="456" customFormat="false" ht="12.75" hidden="false" customHeight="false" outlineLevel="0" collapsed="false">
      <c r="A456" s="296" t="s">
        <v>1097</v>
      </c>
      <c r="B456" s="295" t="n">
        <v>75368</v>
      </c>
      <c r="C456" s="295" t="s">
        <v>337</v>
      </c>
      <c r="D456" s="295" t="n">
        <v>6311</v>
      </c>
      <c r="E456" s="295" t="s">
        <v>337</v>
      </c>
      <c r="F456" s="295" t="s">
        <v>337</v>
      </c>
      <c r="G456" s="295" t="s">
        <v>337</v>
      </c>
      <c r="H456" s="295" t="s">
        <v>337</v>
      </c>
      <c r="J456" s="432" t="s">
        <v>1097</v>
      </c>
      <c r="K456" s="295" t="s">
        <v>337</v>
      </c>
      <c r="L456" s="295" t="n">
        <v>60595</v>
      </c>
      <c r="M456" s="295" t="s">
        <v>337</v>
      </c>
      <c r="N456" s="295" t="n">
        <v>5</v>
      </c>
      <c r="O456" s="295" t="s">
        <v>337</v>
      </c>
      <c r="P456" s="295" t="s">
        <v>337</v>
      </c>
      <c r="Q456" s="295" t="s">
        <v>337</v>
      </c>
      <c r="S456" s="432" t="s">
        <v>1097</v>
      </c>
      <c r="T456" s="295" t="s">
        <v>337</v>
      </c>
      <c r="U456" s="295" t="s">
        <v>337</v>
      </c>
      <c r="V456" s="295" t="s">
        <v>337</v>
      </c>
      <c r="W456" s="295" t="s">
        <v>337</v>
      </c>
      <c r="X456" s="295" t="n">
        <v>8399</v>
      </c>
      <c r="Y456" s="295" t="s">
        <v>337</v>
      </c>
      <c r="Z456" s="295" t="s">
        <v>337</v>
      </c>
      <c r="AB456" s="432" t="s">
        <v>1097</v>
      </c>
      <c r="AC456" s="295" t="n">
        <v>58</v>
      </c>
      <c r="AD456" s="295" t="s">
        <v>337</v>
      </c>
      <c r="AE456" s="295" t="s">
        <v>337</v>
      </c>
      <c r="AF456" s="295" t="s">
        <v>337</v>
      </c>
      <c r="AG456" s="295" t="s">
        <v>337</v>
      </c>
      <c r="AH456" s="295" t="s">
        <v>337</v>
      </c>
      <c r="AI456" s="295" t="s">
        <v>337</v>
      </c>
    </row>
    <row r="457" customFormat="false" ht="12.75" hidden="false" customHeight="false" outlineLevel="0" collapsed="false">
      <c r="A457" s="296" t="s">
        <v>1098</v>
      </c>
      <c r="B457" s="295" t="n">
        <v>94728</v>
      </c>
      <c r="C457" s="295" t="n">
        <v>70</v>
      </c>
      <c r="D457" s="295" t="s">
        <v>337</v>
      </c>
      <c r="E457" s="295" t="s">
        <v>337</v>
      </c>
      <c r="F457" s="295" t="s">
        <v>337</v>
      </c>
      <c r="G457" s="295" t="n">
        <v>6</v>
      </c>
      <c r="H457" s="295" t="n">
        <v>4</v>
      </c>
      <c r="J457" s="432" t="s">
        <v>1098</v>
      </c>
      <c r="K457" s="295" t="s">
        <v>337</v>
      </c>
      <c r="L457" s="295" t="n">
        <v>92607</v>
      </c>
      <c r="M457" s="295" t="s">
        <v>337</v>
      </c>
      <c r="N457" s="295" t="s">
        <v>337</v>
      </c>
      <c r="O457" s="295" t="s">
        <v>337</v>
      </c>
      <c r="P457" s="295" t="n">
        <v>1994</v>
      </c>
      <c r="Q457" s="295" t="n">
        <v>12</v>
      </c>
      <c r="S457" s="432" t="s">
        <v>1098</v>
      </c>
      <c r="T457" s="295" t="n">
        <v>5</v>
      </c>
      <c r="U457" s="295" t="s">
        <v>337</v>
      </c>
      <c r="V457" s="295" t="s">
        <v>337</v>
      </c>
      <c r="W457" s="295" t="s">
        <v>337</v>
      </c>
      <c r="X457" s="295" t="s">
        <v>337</v>
      </c>
      <c r="Y457" s="295" t="n">
        <v>8</v>
      </c>
      <c r="Z457" s="295" t="n">
        <v>5</v>
      </c>
      <c r="AB457" s="432" t="s">
        <v>1098</v>
      </c>
      <c r="AC457" s="295" t="n">
        <v>10</v>
      </c>
      <c r="AD457" s="295" t="s">
        <v>337</v>
      </c>
      <c r="AE457" s="295" t="s">
        <v>337</v>
      </c>
      <c r="AF457" s="295" t="s">
        <v>337</v>
      </c>
      <c r="AG457" s="295" t="n">
        <v>7</v>
      </c>
      <c r="AH457" s="295" t="s">
        <v>337</v>
      </c>
      <c r="AI457" s="295" t="s">
        <v>337</v>
      </c>
    </row>
    <row r="458" customFormat="false" ht="12.75" hidden="false" customHeight="false" outlineLevel="0" collapsed="false">
      <c r="A458" s="296" t="s">
        <v>1099</v>
      </c>
      <c r="B458" s="295" t="n">
        <v>36812</v>
      </c>
      <c r="C458" s="295" t="s">
        <v>337</v>
      </c>
      <c r="D458" s="295" t="s">
        <v>337</v>
      </c>
      <c r="E458" s="295" t="s">
        <v>337</v>
      </c>
      <c r="F458" s="295" t="s">
        <v>337</v>
      </c>
      <c r="G458" s="295" t="n">
        <v>6</v>
      </c>
      <c r="H458" s="295" t="s">
        <v>337</v>
      </c>
      <c r="J458" s="432" t="s">
        <v>1099</v>
      </c>
      <c r="K458" s="295" t="s">
        <v>337</v>
      </c>
      <c r="L458" s="295" t="n">
        <v>36779</v>
      </c>
      <c r="M458" s="295" t="s">
        <v>337</v>
      </c>
      <c r="N458" s="295" t="s">
        <v>337</v>
      </c>
      <c r="O458" s="295" t="s">
        <v>337</v>
      </c>
      <c r="P458" s="295" t="s">
        <v>337</v>
      </c>
      <c r="Q458" s="295" t="n">
        <v>2</v>
      </c>
      <c r="S458" s="432" t="s">
        <v>1099</v>
      </c>
      <c r="T458" s="295" t="n">
        <v>5</v>
      </c>
      <c r="U458" s="295" t="s">
        <v>337</v>
      </c>
      <c r="V458" s="295" t="s">
        <v>337</v>
      </c>
      <c r="W458" s="295" t="s">
        <v>337</v>
      </c>
      <c r="X458" s="295" t="s">
        <v>337</v>
      </c>
      <c r="Y458" s="295" t="n">
        <v>8</v>
      </c>
      <c r="Z458" s="295" t="s">
        <v>337</v>
      </c>
      <c r="AB458" s="432" t="s">
        <v>1099</v>
      </c>
      <c r="AC458" s="295" t="n">
        <v>10</v>
      </c>
      <c r="AD458" s="295" t="s">
        <v>337</v>
      </c>
      <c r="AE458" s="295" t="s">
        <v>337</v>
      </c>
      <c r="AF458" s="295" t="s">
        <v>337</v>
      </c>
      <c r="AG458" s="295" t="n">
        <v>2</v>
      </c>
      <c r="AH458" s="295" t="s">
        <v>337</v>
      </c>
      <c r="AI458" s="295" t="s">
        <v>337</v>
      </c>
    </row>
    <row r="459" customFormat="false" ht="12.75" hidden="false" customHeight="false" outlineLevel="0" collapsed="false">
      <c r="A459" s="296" t="s">
        <v>1100</v>
      </c>
      <c r="B459" s="295" t="n">
        <v>55846</v>
      </c>
      <c r="C459" s="295" t="n">
        <v>5</v>
      </c>
      <c r="D459" s="295" t="s">
        <v>337</v>
      </c>
      <c r="E459" s="295" t="s">
        <v>337</v>
      </c>
      <c r="F459" s="295" t="s">
        <v>337</v>
      </c>
      <c r="G459" s="295" t="s">
        <v>337</v>
      </c>
      <c r="H459" s="295" t="s">
        <v>337</v>
      </c>
      <c r="J459" s="432" t="s">
        <v>1100</v>
      </c>
      <c r="K459" s="295" t="s">
        <v>337</v>
      </c>
      <c r="L459" s="295" t="n">
        <v>55825</v>
      </c>
      <c r="M459" s="295" t="s">
        <v>337</v>
      </c>
      <c r="N459" s="295" t="s">
        <v>337</v>
      </c>
      <c r="O459" s="295" t="s">
        <v>337</v>
      </c>
      <c r="P459" s="295" t="s">
        <v>337</v>
      </c>
      <c r="Q459" s="295" t="n">
        <v>6</v>
      </c>
      <c r="S459" s="432" t="s">
        <v>1100</v>
      </c>
      <c r="T459" s="295" t="s">
        <v>337</v>
      </c>
      <c r="U459" s="295" t="s">
        <v>337</v>
      </c>
      <c r="V459" s="295" t="s">
        <v>337</v>
      </c>
      <c r="W459" s="295" t="s">
        <v>337</v>
      </c>
      <c r="X459" s="295" t="s">
        <v>337</v>
      </c>
      <c r="Y459" s="295" t="s">
        <v>337</v>
      </c>
      <c r="Z459" s="295" t="n">
        <v>5</v>
      </c>
      <c r="AB459" s="432" t="s">
        <v>1100</v>
      </c>
      <c r="AC459" s="295" t="s">
        <v>337</v>
      </c>
      <c r="AD459" s="295" t="s">
        <v>337</v>
      </c>
      <c r="AE459" s="295" t="s">
        <v>337</v>
      </c>
      <c r="AF459" s="295" t="s">
        <v>337</v>
      </c>
      <c r="AG459" s="295" t="n">
        <v>5</v>
      </c>
      <c r="AH459" s="295" t="s">
        <v>337</v>
      </c>
      <c r="AI459" s="295" t="s">
        <v>337</v>
      </c>
    </row>
    <row r="460" customFormat="false" ht="12.75" hidden="false" customHeight="false" outlineLevel="0" collapsed="false">
      <c r="A460" s="296" t="s">
        <v>1101</v>
      </c>
      <c r="B460" s="295" t="n">
        <v>260961</v>
      </c>
      <c r="C460" s="295" t="s">
        <v>337</v>
      </c>
      <c r="D460" s="295" t="n">
        <v>37322</v>
      </c>
      <c r="E460" s="295" t="s">
        <v>337</v>
      </c>
      <c r="F460" s="295" t="s">
        <v>337</v>
      </c>
      <c r="G460" s="295" t="s">
        <v>337</v>
      </c>
      <c r="H460" s="295" t="s">
        <v>337</v>
      </c>
      <c r="J460" s="432" t="s">
        <v>1101</v>
      </c>
      <c r="K460" s="295" t="s">
        <v>337</v>
      </c>
      <c r="L460" s="295" t="n">
        <v>131500</v>
      </c>
      <c r="M460" s="295" t="s">
        <v>337</v>
      </c>
      <c r="N460" s="295" t="n">
        <v>4</v>
      </c>
      <c r="O460" s="295" t="s">
        <v>337</v>
      </c>
      <c r="P460" s="295" t="s">
        <v>337</v>
      </c>
      <c r="Q460" s="295" t="s">
        <v>337</v>
      </c>
      <c r="S460" s="432" t="s">
        <v>1101</v>
      </c>
      <c r="T460" s="295" t="n">
        <v>4</v>
      </c>
      <c r="U460" s="295" t="s">
        <v>337</v>
      </c>
      <c r="V460" s="295" t="s">
        <v>337</v>
      </c>
      <c r="W460" s="295" t="s">
        <v>337</v>
      </c>
      <c r="X460" s="295" t="n">
        <v>84089</v>
      </c>
      <c r="Y460" s="295" t="s">
        <v>337</v>
      </c>
      <c r="Z460" s="295" t="s">
        <v>337</v>
      </c>
      <c r="AB460" s="432" t="s">
        <v>1101</v>
      </c>
      <c r="AC460" s="295" t="s">
        <v>337</v>
      </c>
      <c r="AD460" s="295" t="s">
        <v>337</v>
      </c>
      <c r="AE460" s="295" t="s">
        <v>337</v>
      </c>
      <c r="AF460" s="295" t="s">
        <v>337</v>
      </c>
      <c r="AG460" s="295" t="n">
        <v>8042</v>
      </c>
      <c r="AH460" s="295" t="s">
        <v>337</v>
      </c>
      <c r="AI460" s="295" t="s">
        <v>337</v>
      </c>
    </row>
    <row r="461" customFormat="false" ht="12.75" hidden="false" customHeight="false" outlineLevel="0" collapsed="false">
      <c r="A461" s="296" t="s">
        <v>1102</v>
      </c>
      <c r="B461" s="295" t="n">
        <v>260956</v>
      </c>
      <c r="C461" s="295" t="s">
        <v>337</v>
      </c>
      <c r="D461" s="295" t="n">
        <v>37322</v>
      </c>
      <c r="E461" s="295" t="s">
        <v>337</v>
      </c>
      <c r="F461" s="295" t="s">
        <v>337</v>
      </c>
      <c r="G461" s="295" t="s">
        <v>337</v>
      </c>
      <c r="H461" s="295" t="s">
        <v>337</v>
      </c>
      <c r="J461" s="432" t="s">
        <v>1102</v>
      </c>
      <c r="K461" s="295" t="s">
        <v>337</v>
      </c>
      <c r="L461" s="295" t="n">
        <v>131500</v>
      </c>
      <c r="M461" s="295" t="s">
        <v>337</v>
      </c>
      <c r="N461" s="295" t="n">
        <v>4</v>
      </c>
      <c r="O461" s="295" t="s">
        <v>337</v>
      </c>
      <c r="P461" s="295" t="s">
        <v>337</v>
      </c>
      <c r="Q461" s="295" t="s">
        <v>337</v>
      </c>
      <c r="S461" s="432" t="s">
        <v>1102</v>
      </c>
      <c r="T461" s="295" t="n">
        <v>4</v>
      </c>
      <c r="U461" s="295" t="s">
        <v>337</v>
      </c>
      <c r="V461" s="295" t="s">
        <v>337</v>
      </c>
      <c r="W461" s="295" t="s">
        <v>337</v>
      </c>
      <c r="X461" s="295" t="n">
        <v>84089</v>
      </c>
      <c r="Y461" s="295" t="s">
        <v>337</v>
      </c>
      <c r="Z461" s="295" t="s">
        <v>337</v>
      </c>
      <c r="AB461" s="432" t="s">
        <v>1102</v>
      </c>
      <c r="AC461" s="295" t="s">
        <v>337</v>
      </c>
      <c r="AD461" s="295" t="s">
        <v>337</v>
      </c>
      <c r="AE461" s="295" t="s">
        <v>337</v>
      </c>
      <c r="AF461" s="295" t="s">
        <v>337</v>
      </c>
      <c r="AG461" s="295" t="n">
        <v>8037</v>
      </c>
      <c r="AH461" s="295" t="s">
        <v>337</v>
      </c>
      <c r="AI461" s="295" t="s">
        <v>337</v>
      </c>
    </row>
    <row r="462" customFormat="false" ht="12.75" hidden="false" customHeight="false" outlineLevel="0" collapsed="false">
      <c r="A462" s="296" t="s">
        <v>1104</v>
      </c>
      <c r="B462" s="295" t="n">
        <v>334</v>
      </c>
      <c r="C462" s="295" t="s">
        <v>337</v>
      </c>
      <c r="D462" s="295" t="s">
        <v>337</v>
      </c>
      <c r="E462" s="295" t="s">
        <v>337</v>
      </c>
      <c r="F462" s="295" t="s">
        <v>337</v>
      </c>
      <c r="G462" s="295" t="s">
        <v>337</v>
      </c>
      <c r="H462" s="295" t="s">
        <v>337</v>
      </c>
      <c r="J462" s="432" t="s">
        <v>1104</v>
      </c>
      <c r="K462" s="295" t="s">
        <v>337</v>
      </c>
      <c r="L462" s="295" t="s">
        <v>337</v>
      </c>
      <c r="M462" s="295" t="s">
        <v>337</v>
      </c>
      <c r="N462" s="295" t="s">
        <v>337</v>
      </c>
      <c r="O462" s="295" t="s">
        <v>337</v>
      </c>
      <c r="P462" s="295" t="s">
        <v>337</v>
      </c>
      <c r="Q462" s="295" t="s">
        <v>337</v>
      </c>
      <c r="S462" s="432" t="s">
        <v>1104</v>
      </c>
      <c r="T462" s="295" t="s">
        <v>337</v>
      </c>
      <c r="U462" s="295" t="n">
        <v>334</v>
      </c>
      <c r="V462" s="295" t="s">
        <v>337</v>
      </c>
      <c r="W462" s="295" t="s">
        <v>337</v>
      </c>
      <c r="X462" s="295" t="s">
        <v>337</v>
      </c>
      <c r="Y462" s="295" t="s">
        <v>337</v>
      </c>
      <c r="Z462" s="295" t="s">
        <v>337</v>
      </c>
      <c r="AB462" s="432" t="s">
        <v>1104</v>
      </c>
      <c r="AC462" s="295" t="s">
        <v>337</v>
      </c>
      <c r="AD462" s="295" t="s">
        <v>337</v>
      </c>
      <c r="AE462" s="295" t="s">
        <v>337</v>
      </c>
      <c r="AF462" s="295" t="s">
        <v>337</v>
      </c>
      <c r="AG462" s="295" t="s">
        <v>337</v>
      </c>
      <c r="AH462" s="295" t="s">
        <v>337</v>
      </c>
      <c r="AI462" s="295" t="s">
        <v>337</v>
      </c>
    </row>
    <row r="463" customFormat="false" ht="12.75" hidden="false" customHeight="false" outlineLevel="0" collapsed="false">
      <c r="A463" s="296" t="s">
        <v>1106</v>
      </c>
      <c r="B463" s="295" t="n">
        <v>65574</v>
      </c>
      <c r="C463" s="295" t="n">
        <v>5</v>
      </c>
      <c r="D463" s="295" t="s">
        <v>337</v>
      </c>
      <c r="E463" s="295" t="s">
        <v>337</v>
      </c>
      <c r="F463" s="295" t="s">
        <v>337</v>
      </c>
      <c r="G463" s="295" t="s">
        <v>337</v>
      </c>
      <c r="H463" s="295" t="n">
        <v>5</v>
      </c>
      <c r="J463" s="432" t="s">
        <v>1106</v>
      </c>
      <c r="K463" s="295" t="s">
        <v>337</v>
      </c>
      <c r="L463" s="295" t="n">
        <v>64652</v>
      </c>
      <c r="M463" s="295" t="s">
        <v>337</v>
      </c>
      <c r="N463" s="295" t="n">
        <v>1</v>
      </c>
      <c r="O463" s="295" t="s">
        <v>337</v>
      </c>
      <c r="P463" s="295" t="s">
        <v>337</v>
      </c>
      <c r="Q463" s="295" t="n">
        <v>3</v>
      </c>
      <c r="S463" s="432" t="s">
        <v>1106</v>
      </c>
      <c r="T463" s="295" t="n">
        <v>4</v>
      </c>
      <c r="U463" s="295" t="n">
        <v>904</v>
      </c>
      <c r="V463" s="295" t="s">
        <v>337</v>
      </c>
      <c r="W463" s="295" t="s">
        <v>337</v>
      </c>
      <c r="X463" s="295" t="s">
        <v>337</v>
      </c>
      <c r="Y463" s="295" t="s">
        <v>337</v>
      </c>
      <c r="Z463" s="295" t="s">
        <v>337</v>
      </c>
      <c r="AB463" s="432" t="s">
        <v>1106</v>
      </c>
      <c r="AC463" s="295" t="s">
        <v>337</v>
      </c>
      <c r="AD463" s="295" t="s">
        <v>337</v>
      </c>
      <c r="AE463" s="295" t="s">
        <v>337</v>
      </c>
      <c r="AF463" s="295" t="s">
        <v>337</v>
      </c>
      <c r="AG463" s="295" t="s">
        <v>337</v>
      </c>
      <c r="AH463" s="295" t="s">
        <v>337</v>
      </c>
      <c r="AI463" s="295" t="s">
        <v>337</v>
      </c>
    </row>
    <row r="464" customFormat="false" ht="12.75" hidden="false" customHeight="false" outlineLevel="0" collapsed="false">
      <c r="A464" s="296" t="s">
        <v>1107</v>
      </c>
      <c r="B464" s="295" t="n">
        <v>65574</v>
      </c>
      <c r="C464" s="295" t="n">
        <v>5</v>
      </c>
      <c r="D464" s="295" t="s">
        <v>337</v>
      </c>
      <c r="E464" s="295" t="s">
        <v>337</v>
      </c>
      <c r="F464" s="295" t="s">
        <v>337</v>
      </c>
      <c r="G464" s="295" t="s">
        <v>337</v>
      </c>
      <c r="H464" s="295" t="n">
        <v>5</v>
      </c>
      <c r="J464" s="432" t="s">
        <v>1107</v>
      </c>
      <c r="K464" s="295" t="s">
        <v>337</v>
      </c>
      <c r="L464" s="295" t="n">
        <v>64652</v>
      </c>
      <c r="M464" s="295" t="s">
        <v>337</v>
      </c>
      <c r="N464" s="295" t="n">
        <v>1</v>
      </c>
      <c r="O464" s="295" t="s">
        <v>337</v>
      </c>
      <c r="P464" s="295" t="s">
        <v>337</v>
      </c>
      <c r="Q464" s="295" t="n">
        <v>3</v>
      </c>
      <c r="S464" s="432" t="s">
        <v>1107</v>
      </c>
      <c r="T464" s="295" t="n">
        <v>4</v>
      </c>
      <c r="U464" s="295" t="n">
        <v>904</v>
      </c>
      <c r="V464" s="295" t="s">
        <v>337</v>
      </c>
      <c r="W464" s="295" t="s">
        <v>337</v>
      </c>
      <c r="X464" s="295" t="s">
        <v>337</v>
      </c>
      <c r="Y464" s="295" t="s">
        <v>337</v>
      </c>
      <c r="Z464" s="295" t="s">
        <v>337</v>
      </c>
      <c r="AB464" s="432" t="s">
        <v>1107</v>
      </c>
      <c r="AC464" s="295" t="s">
        <v>337</v>
      </c>
      <c r="AD464" s="295" t="s">
        <v>337</v>
      </c>
      <c r="AE464" s="295" t="s">
        <v>337</v>
      </c>
      <c r="AF464" s="295" t="s">
        <v>337</v>
      </c>
      <c r="AG464" s="295" t="s">
        <v>337</v>
      </c>
      <c r="AH464" s="295" t="s">
        <v>337</v>
      </c>
      <c r="AI464" s="295" t="s">
        <v>337</v>
      </c>
    </row>
    <row r="465" customFormat="false" ht="12.75" hidden="false" customHeight="false" outlineLevel="0" collapsed="false">
      <c r="A465" s="296" t="s">
        <v>1108</v>
      </c>
      <c r="B465" s="295" t="n">
        <v>113261</v>
      </c>
      <c r="C465" s="295" t="s">
        <v>337</v>
      </c>
      <c r="D465" s="295" t="n">
        <v>10269</v>
      </c>
      <c r="E465" s="295" t="s">
        <v>337</v>
      </c>
      <c r="F465" s="295" t="s">
        <v>337</v>
      </c>
      <c r="G465" s="295" t="s">
        <v>337</v>
      </c>
      <c r="H465" s="295" t="n">
        <v>8704</v>
      </c>
      <c r="J465" s="432" t="s">
        <v>1108</v>
      </c>
      <c r="K465" s="295" t="s">
        <v>337</v>
      </c>
      <c r="L465" s="295" t="n">
        <v>94254</v>
      </c>
      <c r="M465" s="295" t="n">
        <v>16</v>
      </c>
      <c r="N465" s="295" t="n">
        <v>4</v>
      </c>
      <c r="O465" s="295" t="n">
        <v>2</v>
      </c>
      <c r="P465" s="295" t="s">
        <v>337</v>
      </c>
      <c r="Q465" s="295" t="n">
        <v>4</v>
      </c>
      <c r="S465" s="432" t="s">
        <v>1108</v>
      </c>
      <c r="T465" s="295" t="s">
        <v>337</v>
      </c>
      <c r="U465" s="295" t="s">
        <v>337</v>
      </c>
      <c r="V465" s="295" t="s">
        <v>337</v>
      </c>
      <c r="W465" s="295" t="s">
        <v>337</v>
      </c>
      <c r="X465" s="295" t="s">
        <v>337</v>
      </c>
      <c r="Y465" s="295" t="n">
        <v>8</v>
      </c>
      <c r="Z465" s="295" t="s">
        <v>337</v>
      </c>
      <c r="AB465" s="432" t="s">
        <v>1108</v>
      </c>
      <c r="AC465" s="295" t="s">
        <v>337</v>
      </c>
      <c r="AD465" s="295" t="s">
        <v>337</v>
      </c>
      <c r="AE465" s="295" t="s">
        <v>337</v>
      </c>
      <c r="AF465" s="295" t="s">
        <v>337</v>
      </c>
      <c r="AG465" s="295" t="s">
        <v>337</v>
      </c>
      <c r="AH465" s="295" t="s">
        <v>337</v>
      </c>
      <c r="AI465" s="295" t="s">
        <v>337</v>
      </c>
    </row>
    <row r="466" customFormat="false" ht="12.75" hidden="false" customHeight="false" outlineLevel="0" collapsed="false">
      <c r="A466" s="296" t="s">
        <v>1109</v>
      </c>
      <c r="B466" s="295" t="n">
        <v>113261</v>
      </c>
      <c r="C466" s="295" t="s">
        <v>337</v>
      </c>
      <c r="D466" s="295" t="n">
        <v>10269</v>
      </c>
      <c r="E466" s="295" t="s">
        <v>337</v>
      </c>
      <c r="F466" s="295" t="s">
        <v>337</v>
      </c>
      <c r="G466" s="295" t="s">
        <v>337</v>
      </c>
      <c r="H466" s="295" t="n">
        <v>8704</v>
      </c>
      <c r="J466" s="432" t="s">
        <v>1109</v>
      </c>
      <c r="K466" s="295" t="s">
        <v>337</v>
      </c>
      <c r="L466" s="295" t="n">
        <v>94254</v>
      </c>
      <c r="M466" s="295" t="n">
        <v>16</v>
      </c>
      <c r="N466" s="295" t="n">
        <v>4</v>
      </c>
      <c r="O466" s="295" t="n">
        <v>2</v>
      </c>
      <c r="P466" s="295" t="s">
        <v>337</v>
      </c>
      <c r="Q466" s="295" t="n">
        <v>4</v>
      </c>
      <c r="S466" s="432" t="s">
        <v>1109</v>
      </c>
      <c r="T466" s="295" t="s">
        <v>337</v>
      </c>
      <c r="U466" s="295" t="s">
        <v>337</v>
      </c>
      <c r="V466" s="295" t="s">
        <v>337</v>
      </c>
      <c r="W466" s="295" t="s">
        <v>337</v>
      </c>
      <c r="X466" s="295" t="s">
        <v>337</v>
      </c>
      <c r="Y466" s="295" t="n">
        <v>8</v>
      </c>
      <c r="Z466" s="295" t="s">
        <v>337</v>
      </c>
      <c r="AB466" s="432" t="s">
        <v>1109</v>
      </c>
      <c r="AC466" s="295" t="s">
        <v>337</v>
      </c>
      <c r="AD466" s="295" t="s">
        <v>337</v>
      </c>
      <c r="AE466" s="295" t="s">
        <v>337</v>
      </c>
      <c r="AF466" s="295" t="s">
        <v>337</v>
      </c>
      <c r="AG466" s="295" t="s">
        <v>337</v>
      </c>
      <c r="AH466" s="295" t="s">
        <v>337</v>
      </c>
      <c r="AI466" s="295" t="s">
        <v>337</v>
      </c>
    </row>
    <row r="467" customFormat="false" ht="12.75" hidden="false" customHeight="false" outlineLevel="0" collapsed="false">
      <c r="A467" s="296" t="s">
        <v>1110</v>
      </c>
      <c r="B467" s="295" t="n">
        <v>70156</v>
      </c>
      <c r="C467" s="295" t="n">
        <v>7</v>
      </c>
      <c r="D467" s="295" t="s">
        <v>337</v>
      </c>
      <c r="E467" s="295" t="s">
        <v>337</v>
      </c>
      <c r="F467" s="295" t="s">
        <v>337</v>
      </c>
      <c r="G467" s="295" t="s">
        <v>337</v>
      </c>
      <c r="H467" s="295" t="n">
        <v>3</v>
      </c>
      <c r="J467" s="432" t="s">
        <v>1110</v>
      </c>
      <c r="K467" s="295" t="s">
        <v>337</v>
      </c>
      <c r="L467" s="295" t="n">
        <v>69937</v>
      </c>
      <c r="M467" s="295" t="s">
        <v>337</v>
      </c>
      <c r="N467" s="295" t="s">
        <v>337</v>
      </c>
      <c r="O467" s="295" t="s">
        <v>337</v>
      </c>
      <c r="P467" s="295" t="s">
        <v>337</v>
      </c>
      <c r="Q467" s="295" t="s">
        <v>337</v>
      </c>
      <c r="S467" s="432" t="s">
        <v>1110</v>
      </c>
      <c r="T467" s="295" t="s">
        <v>337</v>
      </c>
      <c r="U467" s="295" t="n">
        <v>209</v>
      </c>
      <c r="V467" s="295" t="s">
        <v>337</v>
      </c>
      <c r="W467" s="295" t="s">
        <v>337</v>
      </c>
      <c r="X467" s="295" t="s">
        <v>337</v>
      </c>
      <c r="Y467" s="295" t="s">
        <v>337</v>
      </c>
      <c r="Z467" s="295" t="s">
        <v>337</v>
      </c>
      <c r="AB467" s="432" t="s">
        <v>1110</v>
      </c>
      <c r="AC467" s="295" t="s">
        <v>337</v>
      </c>
      <c r="AD467" s="295" t="s">
        <v>337</v>
      </c>
      <c r="AE467" s="295" t="s">
        <v>337</v>
      </c>
      <c r="AF467" s="295" t="s">
        <v>337</v>
      </c>
      <c r="AG467" s="295" t="s">
        <v>337</v>
      </c>
      <c r="AH467" s="295" t="s">
        <v>337</v>
      </c>
      <c r="AI467" s="295" t="s">
        <v>337</v>
      </c>
    </row>
    <row r="468" customFormat="false" ht="12.75" hidden="false" customHeight="false" outlineLevel="0" collapsed="false">
      <c r="A468" s="296" t="s">
        <v>1111</v>
      </c>
      <c r="B468" s="295" t="n">
        <v>69937</v>
      </c>
      <c r="C468" s="295" t="s">
        <v>337</v>
      </c>
      <c r="D468" s="295" t="s">
        <v>337</v>
      </c>
      <c r="E468" s="295" t="s">
        <v>337</v>
      </c>
      <c r="F468" s="295" t="s">
        <v>337</v>
      </c>
      <c r="G468" s="295" t="s">
        <v>337</v>
      </c>
      <c r="H468" s="295" t="s">
        <v>337</v>
      </c>
      <c r="J468" s="432" t="s">
        <v>1111</v>
      </c>
      <c r="K468" s="295" t="s">
        <v>337</v>
      </c>
      <c r="L468" s="295" t="n">
        <v>69937</v>
      </c>
      <c r="M468" s="295" t="s">
        <v>337</v>
      </c>
      <c r="N468" s="295" t="s">
        <v>337</v>
      </c>
      <c r="O468" s="295" t="s">
        <v>337</v>
      </c>
      <c r="P468" s="295" t="s">
        <v>337</v>
      </c>
      <c r="Q468" s="295" t="s">
        <v>337</v>
      </c>
      <c r="S468" s="432" t="s">
        <v>1111</v>
      </c>
      <c r="T468" s="295" t="s">
        <v>337</v>
      </c>
      <c r="U468" s="295" t="s">
        <v>337</v>
      </c>
      <c r="V468" s="295" t="s">
        <v>337</v>
      </c>
      <c r="W468" s="295" t="s">
        <v>337</v>
      </c>
      <c r="X468" s="295" t="s">
        <v>337</v>
      </c>
      <c r="Y468" s="295" t="s">
        <v>337</v>
      </c>
      <c r="Z468" s="295" t="s">
        <v>337</v>
      </c>
      <c r="AB468" s="432" t="s">
        <v>1111</v>
      </c>
      <c r="AC468" s="295" t="s">
        <v>337</v>
      </c>
      <c r="AD468" s="295" t="s">
        <v>337</v>
      </c>
      <c r="AE468" s="295" t="s">
        <v>337</v>
      </c>
      <c r="AF468" s="295" t="s">
        <v>337</v>
      </c>
      <c r="AG468" s="295" t="s">
        <v>337</v>
      </c>
      <c r="AH468" s="295" t="s">
        <v>337</v>
      </c>
      <c r="AI468" s="295" t="s">
        <v>337</v>
      </c>
    </row>
    <row r="469" customFormat="false" ht="12.75" hidden="false" customHeight="false" outlineLevel="0" collapsed="false">
      <c r="A469" s="296" t="s">
        <v>1112</v>
      </c>
      <c r="B469" s="295" t="n">
        <v>49363</v>
      </c>
      <c r="C469" s="295" t="s">
        <v>337</v>
      </c>
      <c r="D469" s="295" t="s">
        <v>337</v>
      </c>
      <c r="E469" s="295" t="s">
        <v>337</v>
      </c>
      <c r="F469" s="295" t="s">
        <v>337</v>
      </c>
      <c r="G469" s="295" t="s">
        <v>337</v>
      </c>
      <c r="H469" s="295" t="n">
        <v>6468</v>
      </c>
      <c r="J469" s="432" t="s">
        <v>1112</v>
      </c>
      <c r="K469" s="295" t="s">
        <v>337</v>
      </c>
      <c r="L469" s="295" t="n">
        <v>30556</v>
      </c>
      <c r="M469" s="295" t="s">
        <v>337</v>
      </c>
      <c r="N469" s="295" t="s">
        <v>337</v>
      </c>
      <c r="O469" s="295" t="s">
        <v>337</v>
      </c>
      <c r="P469" s="295" t="s">
        <v>337</v>
      </c>
      <c r="Q469" s="295" t="s">
        <v>337</v>
      </c>
      <c r="S469" s="432" t="s">
        <v>1112</v>
      </c>
      <c r="T469" s="295" t="s">
        <v>337</v>
      </c>
      <c r="U469" s="295" t="s">
        <v>337</v>
      </c>
      <c r="V469" s="295" t="s">
        <v>337</v>
      </c>
      <c r="W469" s="295" t="s">
        <v>337</v>
      </c>
      <c r="X469" s="295" t="n">
        <v>12339</v>
      </c>
      <c r="Y469" s="295" t="s">
        <v>337</v>
      </c>
      <c r="Z469" s="295" t="s">
        <v>337</v>
      </c>
      <c r="AB469" s="432" t="s">
        <v>1112</v>
      </c>
      <c r="AC469" s="295" t="s">
        <v>337</v>
      </c>
      <c r="AD469" s="295" t="s">
        <v>337</v>
      </c>
      <c r="AE469" s="295" t="s">
        <v>337</v>
      </c>
      <c r="AF469" s="295" t="s">
        <v>337</v>
      </c>
      <c r="AG469" s="295" t="s">
        <v>337</v>
      </c>
      <c r="AH469" s="295" t="s">
        <v>337</v>
      </c>
      <c r="AI469" s="295" t="s">
        <v>337</v>
      </c>
    </row>
    <row r="470" customFormat="false" ht="12.75" hidden="false" customHeight="false" outlineLevel="0" collapsed="false">
      <c r="A470" s="296" t="s">
        <v>1113</v>
      </c>
      <c r="B470" s="295" t="n">
        <v>49363</v>
      </c>
      <c r="C470" s="295" t="s">
        <v>337</v>
      </c>
      <c r="D470" s="295" t="s">
        <v>337</v>
      </c>
      <c r="E470" s="295" t="s">
        <v>337</v>
      </c>
      <c r="F470" s="295" t="s">
        <v>337</v>
      </c>
      <c r="G470" s="295" t="s">
        <v>337</v>
      </c>
      <c r="H470" s="295" t="n">
        <v>6468</v>
      </c>
      <c r="J470" s="432" t="s">
        <v>1113</v>
      </c>
      <c r="K470" s="295" t="s">
        <v>337</v>
      </c>
      <c r="L470" s="295" t="n">
        <v>30556</v>
      </c>
      <c r="M470" s="295" t="s">
        <v>337</v>
      </c>
      <c r="N470" s="295" t="s">
        <v>337</v>
      </c>
      <c r="O470" s="295" t="s">
        <v>337</v>
      </c>
      <c r="P470" s="295" t="s">
        <v>337</v>
      </c>
      <c r="Q470" s="295" t="s">
        <v>337</v>
      </c>
      <c r="S470" s="432" t="s">
        <v>1113</v>
      </c>
      <c r="T470" s="295" t="s">
        <v>337</v>
      </c>
      <c r="U470" s="295" t="s">
        <v>337</v>
      </c>
      <c r="V470" s="295" t="s">
        <v>337</v>
      </c>
      <c r="W470" s="295" t="s">
        <v>337</v>
      </c>
      <c r="X470" s="295" t="n">
        <v>12339</v>
      </c>
      <c r="Y470" s="295" t="s">
        <v>337</v>
      </c>
      <c r="Z470" s="295" t="s">
        <v>337</v>
      </c>
      <c r="AB470" s="432" t="s">
        <v>1113</v>
      </c>
      <c r="AC470" s="295" t="s">
        <v>337</v>
      </c>
      <c r="AD470" s="295" t="s">
        <v>337</v>
      </c>
      <c r="AE470" s="295" t="s">
        <v>337</v>
      </c>
      <c r="AF470" s="295" t="s">
        <v>337</v>
      </c>
      <c r="AG470" s="295" t="s">
        <v>337</v>
      </c>
      <c r="AH470" s="295" t="s">
        <v>337</v>
      </c>
      <c r="AI470" s="295" t="s">
        <v>337</v>
      </c>
    </row>
    <row r="471" customFormat="false" ht="12.75" hidden="false" customHeight="false" outlineLevel="0" collapsed="false">
      <c r="A471" s="296" t="s">
        <v>1114</v>
      </c>
      <c r="B471" s="295" t="n">
        <v>12436</v>
      </c>
      <c r="C471" s="295" t="s">
        <v>337</v>
      </c>
      <c r="D471" s="295" t="n">
        <v>12436</v>
      </c>
      <c r="E471" s="295" t="s">
        <v>337</v>
      </c>
      <c r="F471" s="295" t="s">
        <v>337</v>
      </c>
      <c r="G471" s="295" t="s">
        <v>337</v>
      </c>
      <c r="H471" s="295" t="s">
        <v>337</v>
      </c>
      <c r="J471" s="432" t="s">
        <v>1114</v>
      </c>
      <c r="K471" s="295" t="s">
        <v>337</v>
      </c>
      <c r="L471" s="295" t="s">
        <v>337</v>
      </c>
      <c r="M471" s="295" t="s">
        <v>337</v>
      </c>
      <c r="N471" s="295" t="s">
        <v>337</v>
      </c>
      <c r="O471" s="295" t="s">
        <v>337</v>
      </c>
      <c r="P471" s="295" t="s">
        <v>337</v>
      </c>
      <c r="Q471" s="295" t="s">
        <v>337</v>
      </c>
      <c r="S471" s="432" t="s">
        <v>1114</v>
      </c>
      <c r="T471" s="295" t="s">
        <v>337</v>
      </c>
      <c r="U471" s="295" t="s">
        <v>337</v>
      </c>
      <c r="V471" s="295" t="s">
        <v>337</v>
      </c>
      <c r="W471" s="295" t="s">
        <v>337</v>
      </c>
      <c r="X471" s="295" t="s">
        <v>337</v>
      </c>
      <c r="Y471" s="295" t="s">
        <v>337</v>
      </c>
      <c r="Z471" s="295" t="s">
        <v>337</v>
      </c>
      <c r="AB471" s="432" t="s">
        <v>1114</v>
      </c>
      <c r="AC471" s="295" t="s">
        <v>337</v>
      </c>
      <c r="AD471" s="295" t="s">
        <v>337</v>
      </c>
      <c r="AE471" s="295" t="s">
        <v>337</v>
      </c>
      <c r="AF471" s="295" t="s">
        <v>337</v>
      </c>
      <c r="AG471" s="295" t="s">
        <v>337</v>
      </c>
      <c r="AH471" s="295" t="s">
        <v>337</v>
      </c>
      <c r="AI471" s="295" t="s">
        <v>337</v>
      </c>
    </row>
    <row r="472" customFormat="false" ht="12.75" hidden="false" customHeight="false" outlineLevel="0" collapsed="false">
      <c r="A472" s="296" t="s">
        <v>1903</v>
      </c>
      <c r="B472" s="295" t="n">
        <v>12436</v>
      </c>
      <c r="C472" s="295" t="s">
        <v>337</v>
      </c>
      <c r="D472" s="295" t="n">
        <v>12436</v>
      </c>
      <c r="E472" s="295" t="s">
        <v>337</v>
      </c>
      <c r="F472" s="295" t="s">
        <v>337</v>
      </c>
      <c r="G472" s="295" t="s">
        <v>337</v>
      </c>
      <c r="H472" s="295" t="s">
        <v>337</v>
      </c>
      <c r="J472" s="432" t="s">
        <v>1903</v>
      </c>
      <c r="K472" s="295" t="s">
        <v>337</v>
      </c>
      <c r="L472" s="295" t="s">
        <v>337</v>
      </c>
      <c r="M472" s="295" t="s">
        <v>337</v>
      </c>
      <c r="N472" s="295" t="s">
        <v>337</v>
      </c>
      <c r="O472" s="295" t="s">
        <v>337</v>
      </c>
      <c r="P472" s="295" t="s">
        <v>337</v>
      </c>
      <c r="Q472" s="295" t="s">
        <v>337</v>
      </c>
      <c r="S472" s="432" t="s">
        <v>1903</v>
      </c>
      <c r="T472" s="295" t="s">
        <v>337</v>
      </c>
      <c r="U472" s="295" t="s">
        <v>337</v>
      </c>
      <c r="V472" s="295" t="s">
        <v>337</v>
      </c>
      <c r="W472" s="295" t="s">
        <v>337</v>
      </c>
      <c r="X472" s="295" t="s">
        <v>337</v>
      </c>
      <c r="Y472" s="295" t="s">
        <v>337</v>
      </c>
      <c r="Z472" s="295" t="s">
        <v>337</v>
      </c>
      <c r="AB472" s="432" t="s">
        <v>1903</v>
      </c>
      <c r="AC472" s="295" t="s">
        <v>337</v>
      </c>
      <c r="AD472" s="295" t="s">
        <v>337</v>
      </c>
      <c r="AE472" s="295" t="s">
        <v>337</v>
      </c>
      <c r="AF472" s="295" t="s">
        <v>337</v>
      </c>
      <c r="AG472" s="295" t="s">
        <v>337</v>
      </c>
      <c r="AH472" s="295" t="s">
        <v>337</v>
      </c>
      <c r="AI472" s="295" t="s">
        <v>337</v>
      </c>
    </row>
    <row r="473" customFormat="false" ht="12.75" hidden="false" customHeight="false" outlineLevel="0" collapsed="false">
      <c r="A473" s="296" t="s">
        <v>1116</v>
      </c>
      <c r="B473" s="295" t="n">
        <v>87786</v>
      </c>
      <c r="C473" s="295" t="s">
        <v>337</v>
      </c>
      <c r="D473" s="295" t="s">
        <v>337</v>
      </c>
      <c r="E473" s="295" t="s">
        <v>337</v>
      </c>
      <c r="F473" s="295" t="s">
        <v>337</v>
      </c>
      <c r="G473" s="295" t="s">
        <v>337</v>
      </c>
      <c r="H473" s="295" t="n">
        <v>11</v>
      </c>
      <c r="J473" s="432" t="s">
        <v>1116</v>
      </c>
      <c r="K473" s="295" t="s">
        <v>337</v>
      </c>
      <c r="L473" s="295" t="n">
        <v>60494</v>
      </c>
      <c r="M473" s="295" t="s">
        <v>337</v>
      </c>
      <c r="N473" s="295" t="s">
        <v>337</v>
      </c>
      <c r="O473" s="295" t="s">
        <v>337</v>
      </c>
      <c r="P473" s="295" t="s">
        <v>337</v>
      </c>
      <c r="Q473" s="295" t="s">
        <v>337</v>
      </c>
      <c r="S473" s="432" t="s">
        <v>1116</v>
      </c>
      <c r="T473" s="295" t="s">
        <v>337</v>
      </c>
      <c r="U473" s="295" t="s">
        <v>337</v>
      </c>
      <c r="V473" s="295" t="s">
        <v>337</v>
      </c>
      <c r="W473" s="295" t="s">
        <v>337</v>
      </c>
      <c r="X473" s="295" t="n">
        <v>27277</v>
      </c>
      <c r="Y473" s="295" t="s">
        <v>337</v>
      </c>
      <c r="Z473" s="295" t="s">
        <v>337</v>
      </c>
      <c r="AB473" s="432" t="s">
        <v>1116</v>
      </c>
      <c r="AC473" s="295" t="n">
        <v>4</v>
      </c>
      <c r="AD473" s="295" t="s">
        <v>337</v>
      </c>
      <c r="AE473" s="295" t="s">
        <v>337</v>
      </c>
      <c r="AF473" s="295" t="s">
        <v>337</v>
      </c>
      <c r="AG473" s="295" t="s">
        <v>337</v>
      </c>
      <c r="AH473" s="295" t="s">
        <v>337</v>
      </c>
      <c r="AI473" s="295" t="s">
        <v>337</v>
      </c>
    </row>
    <row r="474" customFormat="false" ht="12.75" hidden="false" customHeight="false" outlineLevel="0" collapsed="false">
      <c r="A474" s="296" t="s">
        <v>1117</v>
      </c>
      <c r="B474" s="295" t="n">
        <v>87786</v>
      </c>
      <c r="C474" s="295" t="s">
        <v>337</v>
      </c>
      <c r="D474" s="295" t="s">
        <v>337</v>
      </c>
      <c r="E474" s="295" t="s">
        <v>337</v>
      </c>
      <c r="F474" s="295" t="s">
        <v>337</v>
      </c>
      <c r="G474" s="295" t="s">
        <v>337</v>
      </c>
      <c r="H474" s="295" t="n">
        <v>11</v>
      </c>
      <c r="J474" s="432" t="s">
        <v>1117</v>
      </c>
      <c r="K474" s="295" t="s">
        <v>337</v>
      </c>
      <c r="L474" s="295" t="n">
        <v>60494</v>
      </c>
      <c r="M474" s="295" t="s">
        <v>337</v>
      </c>
      <c r="N474" s="295" t="s">
        <v>337</v>
      </c>
      <c r="O474" s="295" t="s">
        <v>337</v>
      </c>
      <c r="P474" s="295" t="s">
        <v>337</v>
      </c>
      <c r="Q474" s="295" t="s">
        <v>337</v>
      </c>
      <c r="S474" s="432" t="s">
        <v>1117</v>
      </c>
      <c r="T474" s="295" t="s">
        <v>337</v>
      </c>
      <c r="U474" s="295" t="s">
        <v>337</v>
      </c>
      <c r="V474" s="295" t="s">
        <v>337</v>
      </c>
      <c r="W474" s="295" t="s">
        <v>337</v>
      </c>
      <c r="X474" s="295" t="n">
        <v>27277</v>
      </c>
      <c r="Y474" s="295" t="s">
        <v>337</v>
      </c>
      <c r="Z474" s="295" t="s">
        <v>337</v>
      </c>
      <c r="AB474" s="432" t="s">
        <v>1117</v>
      </c>
      <c r="AC474" s="295" t="n">
        <v>4</v>
      </c>
      <c r="AD474" s="295" t="s">
        <v>337</v>
      </c>
      <c r="AE474" s="295" t="s">
        <v>337</v>
      </c>
      <c r="AF474" s="295" t="s">
        <v>337</v>
      </c>
      <c r="AG474" s="295" t="s">
        <v>337</v>
      </c>
      <c r="AH474" s="295" t="s">
        <v>337</v>
      </c>
      <c r="AI474" s="295" t="s">
        <v>337</v>
      </c>
    </row>
    <row r="475" customFormat="false" ht="12.75" hidden="false" customHeight="false" outlineLevel="0" collapsed="false">
      <c r="A475" s="296" t="s">
        <v>1118</v>
      </c>
      <c r="B475" s="295" t="n">
        <v>7982</v>
      </c>
      <c r="C475" s="295" t="s">
        <v>337</v>
      </c>
      <c r="D475" s="295" t="s">
        <v>337</v>
      </c>
      <c r="E475" s="295" t="s">
        <v>337</v>
      </c>
      <c r="F475" s="295" t="s">
        <v>337</v>
      </c>
      <c r="G475" s="295" t="s">
        <v>337</v>
      </c>
      <c r="H475" s="295" t="s">
        <v>337</v>
      </c>
      <c r="J475" s="432" t="s">
        <v>1118</v>
      </c>
      <c r="K475" s="295" t="s">
        <v>337</v>
      </c>
      <c r="L475" s="295" t="n">
        <v>7982</v>
      </c>
      <c r="M475" s="295" t="s">
        <v>337</v>
      </c>
      <c r="N475" s="295" t="s">
        <v>337</v>
      </c>
      <c r="O475" s="295" t="s">
        <v>337</v>
      </c>
      <c r="P475" s="295" t="s">
        <v>337</v>
      </c>
      <c r="Q475" s="295" t="s">
        <v>337</v>
      </c>
      <c r="S475" s="432" t="s">
        <v>1118</v>
      </c>
      <c r="T475" s="295" t="s">
        <v>337</v>
      </c>
      <c r="U475" s="295" t="s">
        <v>337</v>
      </c>
      <c r="V475" s="295" t="s">
        <v>337</v>
      </c>
      <c r="W475" s="295" t="s">
        <v>337</v>
      </c>
      <c r="X475" s="295" t="s">
        <v>337</v>
      </c>
      <c r="Y475" s="295" t="s">
        <v>337</v>
      </c>
      <c r="Z475" s="295" t="s">
        <v>337</v>
      </c>
      <c r="AB475" s="432" t="s">
        <v>1118</v>
      </c>
      <c r="AC475" s="295" t="s">
        <v>337</v>
      </c>
      <c r="AD475" s="295" t="s">
        <v>337</v>
      </c>
      <c r="AE475" s="295" t="s">
        <v>337</v>
      </c>
      <c r="AF475" s="295" t="s">
        <v>337</v>
      </c>
      <c r="AG475" s="295" t="s">
        <v>337</v>
      </c>
      <c r="AH475" s="295" t="s">
        <v>337</v>
      </c>
      <c r="AI475" s="295" t="s">
        <v>337</v>
      </c>
    </row>
    <row r="476" customFormat="false" ht="12.75" hidden="false" customHeight="false" outlineLevel="0" collapsed="false">
      <c r="A476" s="296" t="s">
        <v>1119</v>
      </c>
      <c r="B476" s="295" t="n">
        <v>5491</v>
      </c>
      <c r="C476" s="295" t="s">
        <v>337</v>
      </c>
      <c r="D476" s="295" t="s">
        <v>337</v>
      </c>
      <c r="E476" s="295" t="s">
        <v>337</v>
      </c>
      <c r="F476" s="295" t="s">
        <v>337</v>
      </c>
      <c r="G476" s="295" t="s">
        <v>337</v>
      </c>
      <c r="H476" s="295" t="s">
        <v>337</v>
      </c>
      <c r="J476" s="432" t="s">
        <v>1119</v>
      </c>
      <c r="K476" s="295" t="s">
        <v>337</v>
      </c>
      <c r="L476" s="295" t="n">
        <v>5491</v>
      </c>
      <c r="M476" s="295" t="s">
        <v>337</v>
      </c>
      <c r="N476" s="295" t="s">
        <v>337</v>
      </c>
      <c r="O476" s="295" t="s">
        <v>337</v>
      </c>
      <c r="P476" s="295" t="s">
        <v>337</v>
      </c>
      <c r="Q476" s="295" t="s">
        <v>337</v>
      </c>
      <c r="S476" s="432" t="s">
        <v>1119</v>
      </c>
      <c r="T476" s="295" t="s">
        <v>337</v>
      </c>
      <c r="U476" s="295" t="s">
        <v>337</v>
      </c>
      <c r="V476" s="295" t="s">
        <v>337</v>
      </c>
      <c r="W476" s="295" t="s">
        <v>337</v>
      </c>
      <c r="X476" s="295" t="s">
        <v>337</v>
      </c>
      <c r="Y476" s="295" t="s">
        <v>337</v>
      </c>
      <c r="Z476" s="295" t="s">
        <v>337</v>
      </c>
      <c r="AB476" s="432" t="s">
        <v>1119</v>
      </c>
      <c r="AC476" s="295" t="s">
        <v>337</v>
      </c>
      <c r="AD476" s="295" t="s">
        <v>337</v>
      </c>
      <c r="AE476" s="295" t="s">
        <v>337</v>
      </c>
      <c r="AF476" s="295" t="s">
        <v>337</v>
      </c>
      <c r="AG476" s="295" t="s">
        <v>337</v>
      </c>
      <c r="AH476" s="295" t="s">
        <v>337</v>
      </c>
      <c r="AI476" s="295" t="s">
        <v>337</v>
      </c>
    </row>
    <row r="477" customFormat="false" ht="12.75" hidden="false" customHeight="false" outlineLevel="0" collapsed="false">
      <c r="A477" s="296" t="s">
        <v>1121</v>
      </c>
      <c r="B477" s="295" t="n">
        <v>54094</v>
      </c>
      <c r="C477" s="295" t="n">
        <v>75</v>
      </c>
      <c r="D477" s="295" t="n">
        <v>1217</v>
      </c>
      <c r="E477" s="295" t="s">
        <v>337</v>
      </c>
      <c r="F477" s="295" t="n">
        <v>2</v>
      </c>
      <c r="G477" s="295" t="s">
        <v>337</v>
      </c>
      <c r="H477" s="295" t="n">
        <v>8614</v>
      </c>
      <c r="J477" s="432" t="s">
        <v>1121</v>
      </c>
      <c r="K477" s="295" t="s">
        <v>337</v>
      </c>
      <c r="L477" s="295" t="n">
        <v>26586</v>
      </c>
      <c r="M477" s="295" t="s">
        <v>337</v>
      </c>
      <c r="N477" s="295" t="s">
        <v>337</v>
      </c>
      <c r="O477" s="295" t="s">
        <v>337</v>
      </c>
      <c r="P477" s="295" t="n">
        <v>9231</v>
      </c>
      <c r="Q477" s="295" t="n">
        <v>7</v>
      </c>
      <c r="S477" s="432" t="s">
        <v>1121</v>
      </c>
      <c r="T477" s="295" t="n">
        <v>2</v>
      </c>
      <c r="U477" s="295" t="s">
        <v>337</v>
      </c>
      <c r="V477" s="295" t="s">
        <v>337</v>
      </c>
      <c r="W477" s="295" t="s">
        <v>337</v>
      </c>
      <c r="X477" s="295" t="n">
        <v>8356</v>
      </c>
      <c r="Y477" s="295" t="s">
        <v>337</v>
      </c>
      <c r="Z477" s="295" t="s">
        <v>337</v>
      </c>
      <c r="AB477" s="432" t="s">
        <v>1121</v>
      </c>
      <c r="AC477" s="295" t="n">
        <v>2</v>
      </c>
      <c r="AD477" s="295" t="s">
        <v>337</v>
      </c>
      <c r="AE477" s="295" t="s">
        <v>337</v>
      </c>
      <c r="AF477" s="295" t="s">
        <v>337</v>
      </c>
      <c r="AG477" s="295" t="n">
        <v>2</v>
      </c>
      <c r="AH477" s="295" t="s">
        <v>337</v>
      </c>
      <c r="AI477" s="295" t="s">
        <v>337</v>
      </c>
    </row>
    <row r="478" customFormat="false" ht="12.75" hidden="false" customHeight="false" outlineLevel="0" collapsed="false">
      <c r="A478" s="296" t="s">
        <v>1123</v>
      </c>
      <c r="B478" s="295" t="n">
        <v>12451</v>
      </c>
      <c r="C478" s="295" t="n">
        <v>59</v>
      </c>
      <c r="D478" s="295" t="s">
        <v>337</v>
      </c>
      <c r="E478" s="295" t="s">
        <v>337</v>
      </c>
      <c r="F478" s="295" t="s">
        <v>337</v>
      </c>
      <c r="G478" s="295" t="s">
        <v>337</v>
      </c>
      <c r="H478" s="295" t="n">
        <v>5256</v>
      </c>
      <c r="J478" s="432" t="s">
        <v>1123</v>
      </c>
      <c r="K478" s="295" t="s">
        <v>337</v>
      </c>
      <c r="L478" s="295" t="s">
        <v>337</v>
      </c>
      <c r="M478" s="295" t="s">
        <v>337</v>
      </c>
      <c r="N478" s="295" t="s">
        <v>337</v>
      </c>
      <c r="O478" s="295" t="s">
        <v>337</v>
      </c>
      <c r="P478" s="295" t="n">
        <v>7103</v>
      </c>
      <c r="Q478" s="295" t="s">
        <v>337</v>
      </c>
      <c r="S478" s="432" t="s">
        <v>1123</v>
      </c>
      <c r="T478" s="295" t="s">
        <v>337</v>
      </c>
      <c r="U478" s="295" t="s">
        <v>337</v>
      </c>
      <c r="V478" s="295" t="s">
        <v>337</v>
      </c>
      <c r="W478" s="295" t="s">
        <v>337</v>
      </c>
      <c r="X478" s="295" t="n">
        <v>33</v>
      </c>
      <c r="Y478" s="295" t="s">
        <v>337</v>
      </c>
      <c r="Z478" s="295" t="s">
        <v>337</v>
      </c>
      <c r="AB478" s="432" t="s">
        <v>1123</v>
      </c>
      <c r="AC478" s="295" t="s">
        <v>337</v>
      </c>
      <c r="AD478" s="295" t="s">
        <v>337</v>
      </c>
      <c r="AE478" s="295" t="s">
        <v>337</v>
      </c>
      <c r="AF478" s="295" t="s">
        <v>337</v>
      </c>
      <c r="AG478" s="295" t="s">
        <v>337</v>
      </c>
      <c r="AH478" s="295" t="s">
        <v>337</v>
      </c>
      <c r="AI478" s="295" t="s">
        <v>337</v>
      </c>
    </row>
    <row r="479" customFormat="false" ht="12.75" hidden="false" customHeight="false" outlineLevel="0" collapsed="false">
      <c r="A479" s="296" t="s">
        <v>1124</v>
      </c>
      <c r="B479" s="295" t="n">
        <v>8975</v>
      </c>
      <c r="C479" s="295" t="s">
        <v>337</v>
      </c>
      <c r="D479" s="295" t="n">
        <v>1061</v>
      </c>
      <c r="E479" s="295" t="s">
        <v>337</v>
      </c>
      <c r="F479" s="295" t="n">
        <v>2</v>
      </c>
      <c r="G479" s="295" t="s">
        <v>337</v>
      </c>
      <c r="H479" s="295" t="s">
        <v>337</v>
      </c>
      <c r="J479" s="432" t="s">
        <v>1124</v>
      </c>
      <c r="K479" s="295" t="s">
        <v>337</v>
      </c>
      <c r="L479" s="295" t="n">
        <v>5746</v>
      </c>
      <c r="M479" s="295" t="s">
        <v>337</v>
      </c>
      <c r="N479" s="295" t="s">
        <v>337</v>
      </c>
      <c r="O479" s="295" t="s">
        <v>337</v>
      </c>
      <c r="P479" s="295" t="n">
        <v>2128</v>
      </c>
      <c r="Q479" s="295" t="s">
        <v>337</v>
      </c>
      <c r="S479" s="432" t="s">
        <v>1124</v>
      </c>
      <c r="T479" s="295" t="n">
        <v>2</v>
      </c>
      <c r="U479" s="295" t="s">
        <v>337</v>
      </c>
      <c r="V479" s="295" t="s">
        <v>337</v>
      </c>
      <c r="W479" s="295" t="s">
        <v>337</v>
      </c>
      <c r="X479" s="295" t="n">
        <v>34</v>
      </c>
      <c r="Y479" s="295" t="s">
        <v>337</v>
      </c>
      <c r="Z479" s="295" t="s">
        <v>337</v>
      </c>
      <c r="AB479" s="432" t="s">
        <v>1124</v>
      </c>
      <c r="AC479" s="295" t="s">
        <v>337</v>
      </c>
      <c r="AD479" s="295" t="s">
        <v>337</v>
      </c>
      <c r="AE479" s="295" t="s">
        <v>337</v>
      </c>
      <c r="AF479" s="295" t="s">
        <v>337</v>
      </c>
      <c r="AG479" s="295" t="n">
        <v>2</v>
      </c>
      <c r="AH479" s="295" t="s">
        <v>337</v>
      </c>
      <c r="AI479" s="295" t="s">
        <v>337</v>
      </c>
    </row>
    <row r="480" customFormat="false" ht="12.75" hidden="false" customHeight="false" outlineLevel="0" collapsed="false">
      <c r="A480" s="296" t="s">
        <v>1125</v>
      </c>
      <c r="B480" s="295" t="n">
        <v>21620</v>
      </c>
      <c r="C480" s="295" t="n">
        <v>16</v>
      </c>
      <c r="D480" s="295" t="n">
        <v>152</v>
      </c>
      <c r="E480" s="295" t="s">
        <v>337</v>
      </c>
      <c r="F480" s="295" t="s">
        <v>337</v>
      </c>
      <c r="G480" s="295" t="s">
        <v>337</v>
      </c>
      <c r="H480" s="295" t="s">
        <v>337</v>
      </c>
      <c r="J480" s="432" t="s">
        <v>1125</v>
      </c>
      <c r="K480" s="295" t="s">
        <v>337</v>
      </c>
      <c r="L480" s="295" t="n">
        <v>20840</v>
      </c>
      <c r="M480" s="295" t="s">
        <v>337</v>
      </c>
      <c r="N480" s="295" t="s">
        <v>337</v>
      </c>
      <c r="O480" s="295" t="s">
        <v>337</v>
      </c>
      <c r="P480" s="295" t="s">
        <v>337</v>
      </c>
      <c r="Q480" s="295" t="s">
        <v>337</v>
      </c>
      <c r="S480" s="432" t="s">
        <v>1125</v>
      </c>
      <c r="T480" s="295" t="s">
        <v>337</v>
      </c>
      <c r="U480" s="295" t="s">
        <v>337</v>
      </c>
      <c r="V480" s="295" t="s">
        <v>337</v>
      </c>
      <c r="W480" s="295" t="s">
        <v>337</v>
      </c>
      <c r="X480" s="295" t="n">
        <v>612</v>
      </c>
      <c r="Y480" s="295" t="s">
        <v>337</v>
      </c>
      <c r="Z480" s="295" t="s">
        <v>337</v>
      </c>
      <c r="AB480" s="432" t="s">
        <v>1125</v>
      </c>
      <c r="AC480" s="295" t="s">
        <v>337</v>
      </c>
      <c r="AD480" s="295" t="s">
        <v>337</v>
      </c>
      <c r="AE480" s="295" t="s">
        <v>337</v>
      </c>
      <c r="AF480" s="295" t="s">
        <v>337</v>
      </c>
      <c r="AG480" s="295" t="s">
        <v>337</v>
      </c>
      <c r="AH480" s="295" t="s">
        <v>337</v>
      </c>
      <c r="AI480" s="295" t="s">
        <v>337</v>
      </c>
    </row>
    <row r="481" customFormat="false" ht="12.75" hidden="false" customHeight="false" outlineLevel="0" collapsed="false">
      <c r="A481" s="296" t="s">
        <v>1126</v>
      </c>
      <c r="B481" s="295" t="n">
        <v>5520</v>
      </c>
      <c r="C481" s="295" t="s">
        <v>337</v>
      </c>
      <c r="D481" s="295" t="s">
        <v>337</v>
      </c>
      <c r="E481" s="295" t="s">
        <v>337</v>
      </c>
      <c r="F481" s="295" t="s">
        <v>337</v>
      </c>
      <c r="G481" s="295" t="s">
        <v>337</v>
      </c>
      <c r="H481" s="295" t="s">
        <v>337</v>
      </c>
      <c r="J481" s="432" t="s">
        <v>1126</v>
      </c>
      <c r="K481" s="295" t="s">
        <v>337</v>
      </c>
      <c r="L481" s="295" t="s">
        <v>337</v>
      </c>
      <c r="M481" s="295" t="s">
        <v>337</v>
      </c>
      <c r="N481" s="295" t="s">
        <v>337</v>
      </c>
      <c r="O481" s="295" t="s">
        <v>337</v>
      </c>
      <c r="P481" s="295" t="s">
        <v>337</v>
      </c>
      <c r="Q481" s="295" t="s">
        <v>337</v>
      </c>
      <c r="S481" s="432" t="s">
        <v>1126</v>
      </c>
      <c r="T481" s="295" t="s">
        <v>337</v>
      </c>
      <c r="U481" s="295" t="s">
        <v>337</v>
      </c>
      <c r="V481" s="295" t="s">
        <v>337</v>
      </c>
      <c r="W481" s="295" t="s">
        <v>337</v>
      </c>
      <c r="X481" s="295" t="n">
        <v>5520</v>
      </c>
      <c r="Y481" s="295" t="s">
        <v>337</v>
      </c>
      <c r="Z481" s="295" t="s">
        <v>337</v>
      </c>
      <c r="AB481" s="432" t="s">
        <v>1126</v>
      </c>
      <c r="AC481" s="295" t="s">
        <v>337</v>
      </c>
      <c r="AD481" s="295" t="s">
        <v>337</v>
      </c>
      <c r="AE481" s="295" t="s">
        <v>337</v>
      </c>
      <c r="AF481" s="295" t="s">
        <v>337</v>
      </c>
      <c r="AG481" s="295" t="s">
        <v>337</v>
      </c>
      <c r="AH481" s="295" t="s">
        <v>337</v>
      </c>
      <c r="AI481" s="295" t="s">
        <v>337</v>
      </c>
    </row>
    <row r="482" customFormat="false" ht="12.75" hidden="false" customHeight="false" outlineLevel="0" collapsed="false">
      <c r="A482" s="296" t="s">
        <v>1127</v>
      </c>
      <c r="B482" s="295" t="n">
        <v>140147</v>
      </c>
      <c r="C482" s="295" t="n">
        <v>13</v>
      </c>
      <c r="D482" s="295" t="n">
        <v>15</v>
      </c>
      <c r="E482" s="295" t="n">
        <v>2</v>
      </c>
      <c r="F482" s="295" t="s">
        <v>337</v>
      </c>
      <c r="G482" s="295" t="s">
        <v>337</v>
      </c>
      <c r="H482" s="295" t="s">
        <v>337</v>
      </c>
      <c r="J482" s="432" t="s">
        <v>1127</v>
      </c>
      <c r="K482" s="295" t="s">
        <v>337</v>
      </c>
      <c r="L482" s="295" t="n">
        <v>129755</v>
      </c>
      <c r="M482" s="295" t="n">
        <v>7</v>
      </c>
      <c r="N482" s="295" t="s">
        <v>337</v>
      </c>
      <c r="O482" s="295" t="n">
        <v>7</v>
      </c>
      <c r="P482" s="295" t="n">
        <v>4</v>
      </c>
      <c r="Q482" s="295" t="n">
        <v>29</v>
      </c>
      <c r="S482" s="432" t="s">
        <v>1127</v>
      </c>
      <c r="T482" s="295" t="n">
        <v>9</v>
      </c>
      <c r="U482" s="295" t="s">
        <v>337</v>
      </c>
      <c r="V482" s="295" t="s">
        <v>337</v>
      </c>
      <c r="W482" s="295" t="s">
        <v>337</v>
      </c>
      <c r="X482" s="295" t="n">
        <v>10267</v>
      </c>
      <c r="Y482" s="295" t="s">
        <v>337</v>
      </c>
      <c r="Z482" s="295" t="s">
        <v>337</v>
      </c>
      <c r="AB482" s="432" t="s">
        <v>1127</v>
      </c>
      <c r="AC482" s="295" t="n">
        <v>1</v>
      </c>
      <c r="AD482" s="295" t="s">
        <v>337</v>
      </c>
      <c r="AE482" s="295" t="s">
        <v>337</v>
      </c>
      <c r="AF482" s="295" t="s">
        <v>337</v>
      </c>
      <c r="AG482" s="295" t="n">
        <v>38</v>
      </c>
      <c r="AH482" s="295" t="s">
        <v>337</v>
      </c>
      <c r="AI482" s="295" t="s">
        <v>337</v>
      </c>
    </row>
    <row r="483" customFormat="false" ht="12.75" hidden="false" customHeight="false" outlineLevel="0" collapsed="false">
      <c r="A483" s="296" t="s">
        <v>1128</v>
      </c>
      <c r="B483" s="295" t="n">
        <v>17668</v>
      </c>
      <c r="C483" s="295" t="n">
        <v>4</v>
      </c>
      <c r="D483" s="295" t="s">
        <v>337</v>
      </c>
      <c r="E483" s="295" t="s">
        <v>337</v>
      </c>
      <c r="F483" s="295" t="s">
        <v>337</v>
      </c>
      <c r="G483" s="295" t="s">
        <v>337</v>
      </c>
      <c r="H483" s="295" t="s">
        <v>337</v>
      </c>
      <c r="J483" s="432" t="s">
        <v>1128</v>
      </c>
      <c r="K483" s="295" t="s">
        <v>337</v>
      </c>
      <c r="L483" s="295" t="n">
        <v>17664</v>
      </c>
      <c r="M483" s="295" t="s">
        <v>337</v>
      </c>
      <c r="N483" s="295" t="s">
        <v>337</v>
      </c>
      <c r="O483" s="295" t="s">
        <v>337</v>
      </c>
      <c r="P483" s="295" t="s">
        <v>337</v>
      </c>
      <c r="Q483" s="295" t="s">
        <v>337</v>
      </c>
      <c r="S483" s="432" t="s">
        <v>1128</v>
      </c>
      <c r="T483" s="295" t="s">
        <v>337</v>
      </c>
      <c r="U483" s="295" t="s">
        <v>337</v>
      </c>
      <c r="V483" s="295" t="s">
        <v>337</v>
      </c>
      <c r="W483" s="295" t="s">
        <v>337</v>
      </c>
      <c r="X483" s="295" t="s">
        <v>337</v>
      </c>
      <c r="Y483" s="295" t="s">
        <v>337</v>
      </c>
      <c r="Z483" s="295" t="s">
        <v>337</v>
      </c>
      <c r="AB483" s="432" t="s">
        <v>1128</v>
      </c>
      <c r="AC483" s="295" t="s">
        <v>337</v>
      </c>
      <c r="AD483" s="295" t="s">
        <v>337</v>
      </c>
      <c r="AE483" s="295" t="s">
        <v>337</v>
      </c>
      <c r="AF483" s="295" t="s">
        <v>337</v>
      </c>
      <c r="AG483" s="295" t="s">
        <v>337</v>
      </c>
      <c r="AH483" s="295" t="s">
        <v>337</v>
      </c>
      <c r="AI483" s="295" t="s">
        <v>337</v>
      </c>
    </row>
    <row r="484" customFormat="false" ht="12.75" hidden="false" customHeight="false" outlineLevel="0" collapsed="false">
      <c r="A484" s="296" t="s">
        <v>1129</v>
      </c>
      <c r="B484" s="295" t="n">
        <v>50972</v>
      </c>
      <c r="C484" s="295" t="n">
        <v>8</v>
      </c>
      <c r="D484" s="295" t="s">
        <v>337</v>
      </c>
      <c r="E484" s="295" t="s">
        <v>337</v>
      </c>
      <c r="F484" s="295" t="s">
        <v>337</v>
      </c>
      <c r="G484" s="295" t="s">
        <v>337</v>
      </c>
      <c r="H484" s="295" t="s">
        <v>337</v>
      </c>
      <c r="J484" s="432" t="s">
        <v>1129</v>
      </c>
      <c r="K484" s="295" t="s">
        <v>337</v>
      </c>
      <c r="L484" s="295" t="n">
        <v>49603</v>
      </c>
      <c r="M484" s="295" t="s">
        <v>337</v>
      </c>
      <c r="N484" s="295" t="s">
        <v>337</v>
      </c>
      <c r="O484" s="295" t="s">
        <v>337</v>
      </c>
      <c r="P484" s="295" t="s">
        <v>337</v>
      </c>
      <c r="Q484" s="295" t="n">
        <v>13</v>
      </c>
      <c r="S484" s="432" t="s">
        <v>1129</v>
      </c>
      <c r="T484" s="295" t="s">
        <v>337</v>
      </c>
      <c r="U484" s="295" t="s">
        <v>337</v>
      </c>
      <c r="V484" s="295" t="s">
        <v>337</v>
      </c>
      <c r="W484" s="295" t="s">
        <v>337</v>
      </c>
      <c r="X484" s="295" t="n">
        <v>1315</v>
      </c>
      <c r="Y484" s="295" t="s">
        <v>337</v>
      </c>
      <c r="Z484" s="295" t="s">
        <v>337</v>
      </c>
      <c r="AB484" s="432" t="s">
        <v>1129</v>
      </c>
      <c r="AC484" s="295" t="n">
        <v>1</v>
      </c>
      <c r="AD484" s="295" t="s">
        <v>337</v>
      </c>
      <c r="AE484" s="295" t="s">
        <v>337</v>
      </c>
      <c r="AF484" s="295" t="s">
        <v>337</v>
      </c>
      <c r="AG484" s="295" t="n">
        <v>32</v>
      </c>
      <c r="AH484" s="295" t="s">
        <v>337</v>
      </c>
      <c r="AI484" s="295" t="s">
        <v>337</v>
      </c>
    </row>
    <row r="485" customFormat="false" ht="12.75" hidden="false" customHeight="false" outlineLevel="0" collapsed="false">
      <c r="A485" s="296" t="s">
        <v>1130</v>
      </c>
      <c r="B485" s="295" t="n">
        <v>71073</v>
      </c>
      <c r="C485" s="295" t="n">
        <v>1</v>
      </c>
      <c r="D485" s="295" t="n">
        <v>14</v>
      </c>
      <c r="E485" s="295" t="n">
        <v>2</v>
      </c>
      <c r="F485" s="295" t="s">
        <v>337</v>
      </c>
      <c r="G485" s="295" t="s">
        <v>337</v>
      </c>
      <c r="H485" s="295" t="s">
        <v>337</v>
      </c>
      <c r="J485" s="432" t="s">
        <v>1130</v>
      </c>
      <c r="K485" s="295" t="s">
        <v>337</v>
      </c>
      <c r="L485" s="295" t="n">
        <v>62061</v>
      </c>
      <c r="M485" s="295" t="n">
        <v>7</v>
      </c>
      <c r="N485" s="295" t="s">
        <v>337</v>
      </c>
      <c r="O485" s="295" t="n">
        <v>7</v>
      </c>
      <c r="P485" s="295" t="n">
        <v>4</v>
      </c>
      <c r="Q485" s="295" t="n">
        <v>16</v>
      </c>
      <c r="S485" s="432" t="s">
        <v>1130</v>
      </c>
      <c r="T485" s="295" t="n">
        <v>9</v>
      </c>
      <c r="U485" s="295" t="s">
        <v>337</v>
      </c>
      <c r="V485" s="295" t="s">
        <v>337</v>
      </c>
      <c r="W485" s="295" t="s">
        <v>337</v>
      </c>
      <c r="X485" s="295" t="n">
        <v>8952</v>
      </c>
      <c r="Y485" s="295" t="s">
        <v>337</v>
      </c>
      <c r="Z485" s="295" t="s">
        <v>337</v>
      </c>
      <c r="AB485" s="432" t="s">
        <v>1130</v>
      </c>
      <c r="AC485" s="295" t="s">
        <v>337</v>
      </c>
      <c r="AD485" s="295" t="s">
        <v>337</v>
      </c>
      <c r="AE485" s="295" t="s">
        <v>337</v>
      </c>
      <c r="AF485" s="295" t="s">
        <v>337</v>
      </c>
      <c r="AG485" s="295" t="s">
        <v>337</v>
      </c>
      <c r="AH485" s="295" t="s">
        <v>337</v>
      </c>
      <c r="AI485" s="295" t="s">
        <v>337</v>
      </c>
    </row>
    <row r="486" customFormat="false" ht="12.75" hidden="false" customHeight="false" outlineLevel="0" collapsed="false">
      <c r="A486" s="296" t="s">
        <v>1131</v>
      </c>
      <c r="B486" s="295" t="n">
        <v>408415</v>
      </c>
      <c r="C486" s="295" t="n">
        <v>7</v>
      </c>
      <c r="D486" s="295" t="s">
        <v>337</v>
      </c>
      <c r="E486" s="295" t="s">
        <v>337</v>
      </c>
      <c r="F486" s="295" t="s">
        <v>337</v>
      </c>
      <c r="G486" s="295" t="s">
        <v>337</v>
      </c>
      <c r="H486" s="295" t="n">
        <v>501</v>
      </c>
      <c r="J486" s="432" t="s">
        <v>1131</v>
      </c>
      <c r="K486" s="295" t="s">
        <v>337</v>
      </c>
      <c r="L486" s="295" t="n">
        <v>301489</v>
      </c>
      <c r="M486" s="295" t="s">
        <v>337</v>
      </c>
      <c r="N486" s="295" t="s">
        <v>337</v>
      </c>
      <c r="O486" s="295" t="s">
        <v>337</v>
      </c>
      <c r="P486" s="295" t="s">
        <v>337</v>
      </c>
      <c r="Q486" s="295" t="s">
        <v>337</v>
      </c>
      <c r="S486" s="432" t="s">
        <v>1131</v>
      </c>
      <c r="T486" s="295" t="s">
        <v>337</v>
      </c>
      <c r="U486" s="295" t="s">
        <v>337</v>
      </c>
      <c r="V486" s="295" t="s">
        <v>337</v>
      </c>
      <c r="W486" s="295" t="s">
        <v>337</v>
      </c>
      <c r="X486" s="295" t="n">
        <v>106418</v>
      </c>
      <c r="Y486" s="295" t="s">
        <v>337</v>
      </c>
      <c r="Z486" s="295" t="s">
        <v>337</v>
      </c>
      <c r="AB486" s="432" t="s">
        <v>1131</v>
      </c>
      <c r="AC486" s="295" t="s">
        <v>337</v>
      </c>
      <c r="AD486" s="295" t="s">
        <v>337</v>
      </c>
      <c r="AE486" s="295" t="s">
        <v>337</v>
      </c>
      <c r="AF486" s="295" t="s">
        <v>337</v>
      </c>
      <c r="AG486" s="295" t="s">
        <v>337</v>
      </c>
      <c r="AH486" s="295" t="s">
        <v>337</v>
      </c>
      <c r="AI486" s="295" t="s">
        <v>337</v>
      </c>
    </row>
    <row r="487" customFormat="false" ht="12.75" hidden="false" customHeight="false" outlineLevel="0" collapsed="false">
      <c r="A487" s="296" t="s">
        <v>1132</v>
      </c>
      <c r="B487" s="295" t="n">
        <v>408415</v>
      </c>
      <c r="C487" s="295" t="n">
        <v>7</v>
      </c>
      <c r="D487" s="295" t="s">
        <v>337</v>
      </c>
      <c r="E487" s="295" t="s">
        <v>337</v>
      </c>
      <c r="F487" s="295" t="s">
        <v>337</v>
      </c>
      <c r="G487" s="295" t="s">
        <v>337</v>
      </c>
      <c r="H487" s="295" t="n">
        <v>501</v>
      </c>
      <c r="J487" s="432" t="s">
        <v>1132</v>
      </c>
      <c r="K487" s="295" t="s">
        <v>337</v>
      </c>
      <c r="L487" s="295" t="n">
        <v>301489</v>
      </c>
      <c r="M487" s="295" t="s">
        <v>337</v>
      </c>
      <c r="N487" s="295" t="s">
        <v>337</v>
      </c>
      <c r="O487" s="295" t="s">
        <v>337</v>
      </c>
      <c r="P487" s="295" t="s">
        <v>337</v>
      </c>
      <c r="Q487" s="295" t="s">
        <v>337</v>
      </c>
      <c r="S487" s="432" t="s">
        <v>1132</v>
      </c>
      <c r="T487" s="295" t="s">
        <v>337</v>
      </c>
      <c r="U487" s="295" t="s">
        <v>337</v>
      </c>
      <c r="V487" s="295" t="s">
        <v>337</v>
      </c>
      <c r="W487" s="295" t="s">
        <v>337</v>
      </c>
      <c r="X487" s="295" t="n">
        <v>106418</v>
      </c>
      <c r="Y487" s="295" t="s">
        <v>337</v>
      </c>
      <c r="Z487" s="295" t="s">
        <v>337</v>
      </c>
      <c r="AB487" s="432" t="s">
        <v>1132</v>
      </c>
      <c r="AC487" s="295" t="s">
        <v>337</v>
      </c>
      <c r="AD487" s="295" t="s">
        <v>337</v>
      </c>
      <c r="AE487" s="295" t="s">
        <v>337</v>
      </c>
      <c r="AF487" s="295" t="s">
        <v>337</v>
      </c>
      <c r="AG487" s="295" t="s">
        <v>337</v>
      </c>
      <c r="AH487" s="295" t="s">
        <v>337</v>
      </c>
      <c r="AI487" s="295" t="s">
        <v>337</v>
      </c>
    </row>
    <row r="488" customFormat="false" ht="12.75" hidden="false" customHeight="false" outlineLevel="0" collapsed="false">
      <c r="A488" s="296" t="s">
        <v>1133</v>
      </c>
      <c r="B488" s="295" t="n">
        <v>49178</v>
      </c>
      <c r="C488" s="295" t="s">
        <v>337</v>
      </c>
      <c r="D488" s="295" t="s">
        <v>337</v>
      </c>
      <c r="E488" s="295" t="s">
        <v>337</v>
      </c>
      <c r="F488" s="295" t="s">
        <v>337</v>
      </c>
      <c r="G488" s="295" t="s">
        <v>337</v>
      </c>
      <c r="H488" s="295" t="s">
        <v>337</v>
      </c>
      <c r="J488" s="432" t="s">
        <v>1133</v>
      </c>
      <c r="K488" s="295" t="s">
        <v>337</v>
      </c>
      <c r="L488" s="295" t="n">
        <v>49178</v>
      </c>
      <c r="M488" s="295" t="s">
        <v>337</v>
      </c>
      <c r="N488" s="295" t="s">
        <v>337</v>
      </c>
      <c r="O488" s="295" t="s">
        <v>337</v>
      </c>
      <c r="P488" s="295" t="s">
        <v>337</v>
      </c>
      <c r="Q488" s="295" t="s">
        <v>337</v>
      </c>
      <c r="S488" s="432" t="s">
        <v>1133</v>
      </c>
      <c r="T488" s="295" t="s">
        <v>337</v>
      </c>
      <c r="U488" s="295" t="s">
        <v>337</v>
      </c>
      <c r="V488" s="295" t="s">
        <v>337</v>
      </c>
      <c r="W488" s="295" t="s">
        <v>337</v>
      </c>
      <c r="X488" s="295" t="s">
        <v>337</v>
      </c>
      <c r="Y488" s="295" t="s">
        <v>337</v>
      </c>
      <c r="Z488" s="295" t="s">
        <v>337</v>
      </c>
      <c r="AB488" s="432" t="s">
        <v>1133</v>
      </c>
      <c r="AC488" s="295" t="s">
        <v>337</v>
      </c>
      <c r="AD488" s="295" t="s">
        <v>337</v>
      </c>
      <c r="AE488" s="295" t="s">
        <v>337</v>
      </c>
      <c r="AF488" s="295" t="s">
        <v>337</v>
      </c>
      <c r="AG488" s="295" t="s">
        <v>337</v>
      </c>
      <c r="AH488" s="295" t="s">
        <v>337</v>
      </c>
      <c r="AI488" s="295" t="s">
        <v>337</v>
      </c>
    </row>
    <row r="489" customFormat="false" ht="12.75" hidden="false" customHeight="false" outlineLevel="0" collapsed="false">
      <c r="A489" s="296" t="s">
        <v>1134</v>
      </c>
      <c r="B489" s="295" t="n">
        <v>49178</v>
      </c>
      <c r="C489" s="295" t="s">
        <v>337</v>
      </c>
      <c r="D489" s="295" t="s">
        <v>337</v>
      </c>
      <c r="E489" s="295" t="s">
        <v>337</v>
      </c>
      <c r="F489" s="295" t="s">
        <v>337</v>
      </c>
      <c r="G489" s="295" t="s">
        <v>337</v>
      </c>
      <c r="H489" s="295" t="s">
        <v>337</v>
      </c>
      <c r="J489" s="432" t="s">
        <v>1134</v>
      </c>
      <c r="K489" s="295" t="s">
        <v>337</v>
      </c>
      <c r="L489" s="295" t="n">
        <v>49178</v>
      </c>
      <c r="M489" s="295" t="s">
        <v>337</v>
      </c>
      <c r="N489" s="295" t="s">
        <v>337</v>
      </c>
      <c r="O489" s="295" t="s">
        <v>337</v>
      </c>
      <c r="P489" s="295" t="s">
        <v>337</v>
      </c>
      <c r="Q489" s="295" t="s">
        <v>337</v>
      </c>
      <c r="S489" s="432" t="s">
        <v>1134</v>
      </c>
      <c r="T489" s="295" t="s">
        <v>337</v>
      </c>
      <c r="U489" s="295" t="s">
        <v>337</v>
      </c>
      <c r="V489" s="295" t="s">
        <v>337</v>
      </c>
      <c r="W489" s="295" t="s">
        <v>337</v>
      </c>
      <c r="X489" s="295" t="s">
        <v>337</v>
      </c>
      <c r="Y489" s="295" t="s">
        <v>337</v>
      </c>
      <c r="Z489" s="295" t="s">
        <v>337</v>
      </c>
      <c r="AB489" s="432" t="s">
        <v>1134</v>
      </c>
      <c r="AC489" s="295" t="s">
        <v>337</v>
      </c>
      <c r="AD489" s="295" t="s">
        <v>337</v>
      </c>
      <c r="AE489" s="295" t="s">
        <v>337</v>
      </c>
      <c r="AF489" s="295" t="s">
        <v>337</v>
      </c>
      <c r="AG489" s="295" t="s">
        <v>337</v>
      </c>
      <c r="AH489" s="295" t="s">
        <v>337</v>
      </c>
      <c r="AI489" s="295" t="s">
        <v>337</v>
      </c>
    </row>
    <row r="490" customFormat="false" ht="12.75" hidden="false" customHeight="false" outlineLevel="0" collapsed="false">
      <c r="A490" s="296" t="s">
        <v>1135</v>
      </c>
      <c r="B490" s="295" t="n">
        <v>11883</v>
      </c>
      <c r="C490" s="295" t="n">
        <v>2983</v>
      </c>
      <c r="D490" s="295" t="n">
        <v>1621</v>
      </c>
      <c r="E490" s="295" t="s">
        <v>337</v>
      </c>
      <c r="F490" s="295" t="s">
        <v>337</v>
      </c>
      <c r="G490" s="295" t="s">
        <v>337</v>
      </c>
      <c r="H490" s="295" t="n">
        <v>2043</v>
      </c>
      <c r="J490" s="432" t="s">
        <v>1135</v>
      </c>
      <c r="K490" s="295" t="s">
        <v>337</v>
      </c>
      <c r="L490" s="295" t="n">
        <v>5236</v>
      </c>
      <c r="M490" s="295" t="s">
        <v>337</v>
      </c>
      <c r="N490" s="295" t="s">
        <v>337</v>
      </c>
      <c r="O490" s="295" t="s">
        <v>337</v>
      </c>
      <c r="P490" s="295" t="s">
        <v>337</v>
      </c>
      <c r="Q490" s="295" t="s">
        <v>337</v>
      </c>
      <c r="S490" s="432" t="s">
        <v>1135</v>
      </c>
      <c r="T490" s="295" t="s">
        <v>337</v>
      </c>
      <c r="U490" s="295" t="s">
        <v>337</v>
      </c>
      <c r="V490" s="295" t="s">
        <v>337</v>
      </c>
      <c r="W490" s="295" t="s">
        <v>337</v>
      </c>
      <c r="X490" s="295" t="s">
        <v>337</v>
      </c>
      <c r="Y490" s="295" t="s">
        <v>337</v>
      </c>
      <c r="Z490" s="295" t="s">
        <v>337</v>
      </c>
      <c r="AB490" s="432" t="s">
        <v>1135</v>
      </c>
      <c r="AC490" s="295" t="s">
        <v>337</v>
      </c>
      <c r="AD490" s="295" t="s">
        <v>337</v>
      </c>
      <c r="AE490" s="295" t="s">
        <v>337</v>
      </c>
      <c r="AF490" s="295" t="s">
        <v>337</v>
      </c>
      <c r="AG490" s="295" t="s">
        <v>337</v>
      </c>
      <c r="AH490" s="295" t="s">
        <v>337</v>
      </c>
      <c r="AI490" s="295" t="s">
        <v>337</v>
      </c>
    </row>
    <row r="491" customFormat="false" ht="12.75" hidden="false" customHeight="false" outlineLevel="0" collapsed="false">
      <c r="A491" s="296" t="s">
        <v>1136</v>
      </c>
      <c r="B491" s="295" t="n">
        <v>10140</v>
      </c>
      <c r="C491" s="295" t="n">
        <v>2983</v>
      </c>
      <c r="D491" s="295" t="n">
        <v>1284</v>
      </c>
      <c r="E491" s="295" t="s">
        <v>337</v>
      </c>
      <c r="F491" s="295" t="s">
        <v>337</v>
      </c>
      <c r="G491" s="295" t="s">
        <v>337</v>
      </c>
      <c r="H491" s="295" t="n">
        <v>2043</v>
      </c>
      <c r="J491" s="432" t="s">
        <v>1136</v>
      </c>
      <c r="K491" s="295" t="s">
        <v>337</v>
      </c>
      <c r="L491" s="295" t="n">
        <v>3830</v>
      </c>
      <c r="M491" s="295" t="s">
        <v>337</v>
      </c>
      <c r="N491" s="295" t="s">
        <v>337</v>
      </c>
      <c r="O491" s="295" t="s">
        <v>337</v>
      </c>
      <c r="P491" s="295" t="s">
        <v>337</v>
      </c>
      <c r="Q491" s="295" t="s">
        <v>337</v>
      </c>
      <c r="S491" s="432" t="s">
        <v>1136</v>
      </c>
      <c r="T491" s="295" t="s">
        <v>337</v>
      </c>
      <c r="U491" s="295" t="s">
        <v>337</v>
      </c>
      <c r="V491" s="295" t="s">
        <v>337</v>
      </c>
      <c r="W491" s="295" t="s">
        <v>337</v>
      </c>
      <c r="X491" s="295" t="s">
        <v>337</v>
      </c>
      <c r="Y491" s="295" t="s">
        <v>337</v>
      </c>
      <c r="Z491" s="295" t="s">
        <v>337</v>
      </c>
      <c r="AB491" s="432" t="s">
        <v>1136</v>
      </c>
      <c r="AC491" s="295" t="s">
        <v>337</v>
      </c>
      <c r="AD491" s="295" t="s">
        <v>337</v>
      </c>
      <c r="AE491" s="295" t="s">
        <v>337</v>
      </c>
      <c r="AF491" s="295" t="s">
        <v>337</v>
      </c>
      <c r="AG491" s="295" t="s">
        <v>337</v>
      </c>
      <c r="AH491" s="295" t="s">
        <v>337</v>
      </c>
      <c r="AI491" s="295" t="s">
        <v>337</v>
      </c>
    </row>
    <row r="492" customFormat="false" ht="12.75" hidden="false" customHeight="false" outlineLevel="0" collapsed="false">
      <c r="A492" s="296" t="s">
        <v>1137</v>
      </c>
      <c r="B492" s="295" t="n">
        <v>311996</v>
      </c>
      <c r="C492" s="295" t="n">
        <v>1</v>
      </c>
      <c r="D492" s="295" t="s">
        <v>337</v>
      </c>
      <c r="E492" s="295" t="s">
        <v>337</v>
      </c>
      <c r="F492" s="295" t="s">
        <v>337</v>
      </c>
      <c r="G492" s="295" t="s">
        <v>337</v>
      </c>
      <c r="H492" s="295" t="s">
        <v>337</v>
      </c>
      <c r="J492" s="432" t="s">
        <v>1137</v>
      </c>
      <c r="K492" s="295" t="s">
        <v>337</v>
      </c>
      <c r="L492" s="295" t="n">
        <v>250977</v>
      </c>
      <c r="M492" s="295" t="s">
        <v>337</v>
      </c>
      <c r="N492" s="295" t="s">
        <v>337</v>
      </c>
      <c r="O492" s="295" t="s">
        <v>337</v>
      </c>
      <c r="P492" s="295" t="s">
        <v>337</v>
      </c>
      <c r="Q492" s="295" t="s">
        <v>337</v>
      </c>
      <c r="S492" s="432" t="s">
        <v>1137</v>
      </c>
      <c r="T492" s="295" t="s">
        <v>337</v>
      </c>
      <c r="U492" s="295" t="s">
        <v>337</v>
      </c>
      <c r="V492" s="295" t="s">
        <v>337</v>
      </c>
      <c r="W492" s="295" t="s">
        <v>337</v>
      </c>
      <c r="X492" s="295" t="n">
        <v>61018</v>
      </c>
      <c r="Y492" s="295" t="s">
        <v>337</v>
      </c>
      <c r="Z492" s="295" t="s">
        <v>337</v>
      </c>
      <c r="AB492" s="432" t="s">
        <v>1137</v>
      </c>
      <c r="AC492" s="295" t="s">
        <v>337</v>
      </c>
      <c r="AD492" s="295" t="s">
        <v>337</v>
      </c>
      <c r="AE492" s="295" t="s">
        <v>337</v>
      </c>
      <c r="AF492" s="295" t="s">
        <v>337</v>
      </c>
      <c r="AG492" s="295" t="s">
        <v>337</v>
      </c>
      <c r="AH492" s="295" t="s">
        <v>337</v>
      </c>
      <c r="AI492" s="295" t="s">
        <v>337</v>
      </c>
    </row>
    <row r="493" customFormat="false" ht="12.75" hidden="false" customHeight="false" outlineLevel="0" collapsed="false">
      <c r="A493" s="296" t="s">
        <v>1138</v>
      </c>
      <c r="B493" s="295" t="n">
        <v>289833</v>
      </c>
      <c r="C493" s="295" t="s">
        <v>337</v>
      </c>
      <c r="D493" s="295" t="s">
        <v>337</v>
      </c>
      <c r="E493" s="295" t="s">
        <v>337</v>
      </c>
      <c r="F493" s="295" t="s">
        <v>337</v>
      </c>
      <c r="G493" s="295" t="s">
        <v>337</v>
      </c>
      <c r="H493" s="295" t="s">
        <v>337</v>
      </c>
      <c r="J493" s="432" t="s">
        <v>1138</v>
      </c>
      <c r="K493" s="295" t="s">
        <v>337</v>
      </c>
      <c r="L493" s="295" t="n">
        <v>250977</v>
      </c>
      <c r="M493" s="295" t="s">
        <v>337</v>
      </c>
      <c r="N493" s="295" t="s">
        <v>337</v>
      </c>
      <c r="O493" s="295" t="s">
        <v>337</v>
      </c>
      <c r="P493" s="295" t="s">
        <v>337</v>
      </c>
      <c r="Q493" s="295" t="s">
        <v>337</v>
      </c>
      <c r="S493" s="432" t="s">
        <v>1138</v>
      </c>
      <c r="T493" s="295" t="s">
        <v>337</v>
      </c>
      <c r="U493" s="295" t="s">
        <v>337</v>
      </c>
      <c r="V493" s="295" t="s">
        <v>337</v>
      </c>
      <c r="W493" s="295" t="s">
        <v>337</v>
      </c>
      <c r="X493" s="295" t="n">
        <v>38856</v>
      </c>
      <c r="Y493" s="295" t="s">
        <v>337</v>
      </c>
      <c r="Z493" s="295" t="s">
        <v>337</v>
      </c>
      <c r="AB493" s="432" t="s">
        <v>1138</v>
      </c>
      <c r="AC493" s="295" t="s">
        <v>337</v>
      </c>
      <c r="AD493" s="295" t="s">
        <v>337</v>
      </c>
      <c r="AE493" s="295" t="s">
        <v>337</v>
      </c>
      <c r="AF493" s="295" t="s">
        <v>337</v>
      </c>
      <c r="AG493" s="295" t="s">
        <v>337</v>
      </c>
      <c r="AH493" s="295" t="s">
        <v>337</v>
      </c>
      <c r="AI493" s="295" t="s">
        <v>337</v>
      </c>
    </row>
    <row r="494" customFormat="false" ht="12.75" hidden="false" customHeight="false" outlineLevel="0" collapsed="false">
      <c r="A494" s="296" t="s">
        <v>1904</v>
      </c>
      <c r="B494" s="295" t="n">
        <v>22162</v>
      </c>
      <c r="C494" s="295" t="s">
        <v>337</v>
      </c>
      <c r="D494" s="295" t="s">
        <v>337</v>
      </c>
      <c r="E494" s="295" t="s">
        <v>337</v>
      </c>
      <c r="F494" s="295" t="s">
        <v>337</v>
      </c>
      <c r="G494" s="295" t="s">
        <v>337</v>
      </c>
      <c r="H494" s="295" t="s">
        <v>337</v>
      </c>
      <c r="J494" s="432" t="s">
        <v>1904</v>
      </c>
      <c r="K494" s="295" t="s">
        <v>337</v>
      </c>
      <c r="L494" s="295" t="s">
        <v>337</v>
      </c>
      <c r="M494" s="295" t="s">
        <v>337</v>
      </c>
      <c r="N494" s="295" t="s">
        <v>337</v>
      </c>
      <c r="O494" s="295" t="s">
        <v>337</v>
      </c>
      <c r="P494" s="295" t="s">
        <v>337</v>
      </c>
      <c r="Q494" s="295" t="s">
        <v>337</v>
      </c>
      <c r="S494" s="432" t="s">
        <v>1904</v>
      </c>
      <c r="T494" s="295" t="s">
        <v>337</v>
      </c>
      <c r="U494" s="295" t="s">
        <v>337</v>
      </c>
      <c r="V494" s="295" t="s">
        <v>337</v>
      </c>
      <c r="W494" s="295" t="s">
        <v>337</v>
      </c>
      <c r="X494" s="295" t="n">
        <v>22162</v>
      </c>
      <c r="Y494" s="295" t="s">
        <v>337</v>
      </c>
      <c r="Z494" s="295" t="s">
        <v>337</v>
      </c>
      <c r="AB494" s="432" t="s">
        <v>1904</v>
      </c>
      <c r="AC494" s="295" t="s">
        <v>337</v>
      </c>
      <c r="AD494" s="295" t="s">
        <v>337</v>
      </c>
      <c r="AE494" s="295" t="s">
        <v>337</v>
      </c>
      <c r="AF494" s="295" t="s">
        <v>337</v>
      </c>
      <c r="AG494" s="295" t="s">
        <v>337</v>
      </c>
      <c r="AH494" s="295" t="s">
        <v>337</v>
      </c>
      <c r="AI494" s="295" t="s">
        <v>337</v>
      </c>
    </row>
    <row r="495" customFormat="false" ht="12.75" hidden="false" customHeight="false" outlineLevel="0" collapsed="false">
      <c r="A495" s="296" t="s">
        <v>1139</v>
      </c>
      <c r="B495" s="295" t="n">
        <v>2682</v>
      </c>
      <c r="C495" s="295" t="s">
        <v>337</v>
      </c>
      <c r="D495" s="295" t="s">
        <v>337</v>
      </c>
      <c r="E495" s="295" t="s">
        <v>337</v>
      </c>
      <c r="F495" s="295" t="s">
        <v>337</v>
      </c>
      <c r="G495" s="295" t="s">
        <v>337</v>
      </c>
      <c r="H495" s="295" t="s">
        <v>337</v>
      </c>
      <c r="J495" s="432" t="s">
        <v>1139</v>
      </c>
      <c r="K495" s="295" t="s">
        <v>337</v>
      </c>
      <c r="L495" s="295" t="n">
        <v>2681</v>
      </c>
      <c r="M495" s="295" t="s">
        <v>337</v>
      </c>
      <c r="N495" s="295" t="s">
        <v>337</v>
      </c>
      <c r="O495" s="295" t="s">
        <v>337</v>
      </c>
      <c r="P495" s="295" t="s">
        <v>337</v>
      </c>
      <c r="Q495" s="295" t="s">
        <v>337</v>
      </c>
      <c r="S495" s="432" t="s">
        <v>1139</v>
      </c>
      <c r="T495" s="295" t="s">
        <v>337</v>
      </c>
      <c r="U495" s="295" t="s">
        <v>337</v>
      </c>
      <c r="V495" s="295" t="s">
        <v>337</v>
      </c>
      <c r="W495" s="295" t="s">
        <v>337</v>
      </c>
      <c r="X495" s="295" t="s">
        <v>337</v>
      </c>
      <c r="Y495" s="295" t="s">
        <v>337</v>
      </c>
      <c r="Z495" s="295" t="s">
        <v>337</v>
      </c>
      <c r="AB495" s="432" t="s">
        <v>1139</v>
      </c>
      <c r="AC495" s="295" t="s">
        <v>337</v>
      </c>
      <c r="AD495" s="295" t="s">
        <v>337</v>
      </c>
      <c r="AE495" s="295" t="s">
        <v>337</v>
      </c>
      <c r="AF495" s="295" t="s">
        <v>337</v>
      </c>
      <c r="AG495" s="295" t="n">
        <v>1</v>
      </c>
      <c r="AH495" s="295" t="s">
        <v>337</v>
      </c>
      <c r="AI495" s="295" t="s">
        <v>337</v>
      </c>
    </row>
    <row r="496" customFormat="false" ht="12.75" hidden="false" customHeight="false" outlineLevel="0" collapsed="false">
      <c r="A496" s="296" t="s">
        <v>1141</v>
      </c>
      <c r="B496" s="295" t="n">
        <v>58152</v>
      </c>
      <c r="C496" s="295" t="n">
        <v>8</v>
      </c>
      <c r="D496" s="295" t="s">
        <v>337</v>
      </c>
      <c r="E496" s="295" t="s">
        <v>337</v>
      </c>
      <c r="F496" s="295" t="s">
        <v>337</v>
      </c>
      <c r="G496" s="295" t="s">
        <v>337</v>
      </c>
      <c r="H496" s="295" t="s">
        <v>337</v>
      </c>
      <c r="J496" s="432" t="s">
        <v>1141</v>
      </c>
      <c r="K496" s="295" t="s">
        <v>337</v>
      </c>
      <c r="L496" s="295" t="n">
        <v>58144</v>
      </c>
      <c r="M496" s="295" t="s">
        <v>337</v>
      </c>
      <c r="N496" s="295" t="s">
        <v>337</v>
      </c>
      <c r="O496" s="295" t="s">
        <v>337</v>
      </c>
      <c r="P496" s="295" t="s">
        <v>337</v>
      </c>
      <c r="Q496" s="295" t="s">
        <v>337</v>
      </c>
      <c r="S496" s="432" t="s">
        <v>1141</v>
      </c>
      <c r="T496" s="295" t="s">
        <v>337</v>
      </c>
      <c r="U496" s="295" t="s">
        <v>337</v>
      </c>
      <c r="V496" s="295" t="s">
        <v>337</v>
      </c>
      <c r="W496" s="295" t="s">
        <v>337</v>
      </c>
      <c r="X496" s="295" t="s">
        <v>337</v>
      </c>
      <c r="Y496" s="295" t="s">
        <v>337</v>
      </c>
      <c r="Z496" s="295" t="s">
        <v>337</v>
      </c>
      <c r="AB496" s="432" t="s">
        <v>1141</v>
      </c>
      <c r="AC496" s="295" t="s">
        <v>337</v>
      </c>
      <c r="AD496" s="295" t="s">
        <v>337</v>
      </c>
      <c r="AE496" s="295" t="s">
        <v>337</v>
      </c>
      <c r="AF496" s="295" t="s">
        <v>337</v>
      </c>
      <c r="AG496" s="295" t="s">
        <v>337</v>
      </c>
      <c r="AH496" s="295" t="s">
        <v>337</v>
      </c>
      <c r="AI496" s="295" t="s">
        <v>337</v>
      </c>
    </row>
    <row r="497" customFormat="false" ht="12.75" hidden="false" customHeight="false" outlineLevel="0" collapsed="false">
      <c r="A497" s="296" t="s">
        <v>1142</v>
      </c>
      <c r="B497" s="295" t="n">
        <v>58144</v>
      </c>
      <c r="C497" s="295" t="s">
        <v>337</v>
      </c>
      <c r="D497" s="295" t="s">
        <v>337</v>
      </c>
      <c r="E497" s="295" t="s">
        <v>337</v>
      </c>
      <c r="F497" s="295" t="s">
        <v>337</v>
      </c>
      <c r="G497" s="295" t="s">
        <v>337</v>
      </c>
      <c r="H497" s="295" t="s">
        <v>337</v>
      </c>
      <c r="J497" s="432" t="s">
        <v>1142</v>
      </c>
      <c r="K497" s="295" t="s">
        <v>337</v>
      </c>
      <c r="L497" s="295" t="n">
        <v>58144</v>
      </c>
      <c r="M497" s="295" t="s">
        <v>337</v>
      </c>
      <c r="N497" s="295" t="s">
        <v>337</v>
      </c>
      <c r="O497" s="295" t="s">
        <v>337</v>
      </c>
      <c r="P497" s="295" t="s">
        <v>337</v>
      </c>
      <c r="Q497" s="295" t="s">
        <v>337</v>
      </c>
      <c r="S497" s="432" t="s">
        <v>1142</v>
      </c>
      <c r="T497" s="295" t="s">
        <v>337</v>
      </c>
      <c r="U497" s="295" t="s">
        <v>337</v>
      </c>
      <c r="V497" s="295" t="s">
        <v>337</v>
      </c>
      <c r="W497" s="295" t="s">
        <v>337</v>
      </c>
      <c r="X497" s="295" t="s">
        <v>337</v>
      </c>
      <c r="Y497" s="295" t="s">
        <v>337</v>
      </c>
      <c r="Z497" s="295" t="s">
        <v>337</v>
      </c>
      <c r="AB497" s="432" t="s">
        <v>1142</v>
      </c>
      <c r="AC497" s="295" t="s">
        <v>337</v>
      </c>
      <c r="AD497" s="295" t="s">
        <v>337</v>
      </c>
      <c r="AE497" s="295" t="s">
        <v>337</v>
      </c>
      <c r="AF497" s="295" t="s">
        <v>337</v>
      </c>
      <c r="AG497" s="295" t="s">
        <v>337</v>
      </c>
      <c r="AH497" s="295" t="s">
        <v>337</v>
      </c>
      <c r="AI497" s="295" t="s">
        <v>337</v>
      </c>
    </row>
    <row r="498" customFormat="false" ht="12.75" hidden="false" customHeight="false" outlineLevel="0" collapsed="false">
      <c r="A498" s="296" t="s">
        <v>1143</v>
      </c>
      <c r="B498" s="295" t="n">
        <v>539930</v>
      </c>
      <c r="C498" s="295" t="s">
        <v>337</v>
      </c>
      <c r="D498" s="295" t="n">
        <v>57748</v>
      </c>
      <c r="E498" s="295" t="s">
        <v>337</v>
      </c>
      <c r="F498" s="295" t="s">
        <v>337</v>
      </c>
      <c r="G498" s="295" t="s">
        <v>337</v>
      </c>
      <c r="H498" s="295" t="n">
        <v>55894</v>
      </c>
      <c r="J498" s="432" t="s">
        <v>1143</v>
      </c>
      <c r="K498" s="295" t="s">
        <v>337</v>
      </c>
      <c r="L498" s="295" t="n">
        <v>300428</v>
      </c>
      <c r="M498" s="295" t="s">
        <v>337</v>
      </c>
      <c r="N498" s="295" t="s">
        <v>337</v>
      </c>
      <c r="O498" s="295" t="s">
        <v>337</v>
      </c>
      <c r="P498" s="295" t="s">
        <v>337</v>
      </c>
      <c r="Q498" s="295" t="s">
        <v>337</v>
      </c>
      <c r="S498" s="432" t="s">
        <v>1143</v>
      </c>
      <c r="T498" s="295" t="s">
        <v>337</v>
      </c>
      <c r="U498" s="295" t="s">
        <v>337</v>
      </c>
      <c r="V498" s="295" t="s">
        <v>337</v>
      </c>
      <c r="W498" s="295" t="s">
        <v>337</v>
      </c>
      <c r="X498" s="295" t="n">
        <v>125854</v>
      </c>
      <c r="Y498" s="295" t="s">
        <v>337</v>
      </c>
      <c r="Z498" s="295" t="s">
        <v>337</v>
      </c>
      <c r="AB498" s="432" t="s">
        <v>1143</v>
      </c>
      <c r="AC498" s="295" t="s">
        <v>337</v>
      </c>
      <c r="AD498" s="295" t="s">
        <v>337</v>
      </c>
      <c r="AE498" s="295" t="n">
        <v>6</v>
      </c>
      <c r="AF498" s="295" t="s">
        <v>337</v>
      </c>
      <c r="AG498" s="295" t="s">
        <v>337</v>
      </c>
      <c r="AH498" s="295" t="s">
        <v>337</v>
      </c>
      <c r="AI498" s="295" t="s">
        <v>337</v>
      </c>
    </row>
    <row r="499" customFormat="false" ht="12.75" hidden="false" customHeight="false" outlineLevel="0" collapsed="false">
      <c r="A499" s="296" t="s">
        <v>1144</v>
      </c>
      <c r="B499" s="295" t="n">
        <v>498212</v>
      </c>
      <c r="C499" s="295" t="s">
        <v>337</v>
      </c>
      <c r="D499" s="295" t="n">
        <v>44662</v>
      </c>
      <c r="E499" s="295" t="s">
        <v>337</v>
      </c>
      <c r="F499" s="295" t="s">
        <v>337</v>
      </c>
      <c r="G499" s="295" t="s">
        <v>337</v>
      </c>
      <c r="H499" s="295" t="n">
        <v>55894</v>
      </c>
      <c r="J499" s="432" t="s">
        <v>1144</v>
      </c>
      <c r="K499" s="295" t="s">
        <v>337</v>
      </c>
      <c r="L499" s="295" t="n">
        <v>288013</v>
      </c>
      <c r="M499" s="295" t="s">
        <v>337</v>
      </c>
      <c r="N499" s="295" t="s">
        <v>337</v>
      </c>
      <c r="O499" s="295" t="s">
        <v>337</v>
      </c>
      <c r="P499" s="295" t="s">
        <v>337</v>
      </c>
      <c r="Q499" s="295" t="s">
        <v>337</v>
      </c>
      <c r="S499" s="432" t="s">
        <v>1144</v>
      </c>
      <c r="T499" s="295" t="s">
        <v>337</v>
      </c>
      <c r="U499" s="295" t="s">
        <v>337</v>
      </c>
      <c r="V499" s="295" t="s">
        <v>337</v>
      </c>
      <c r="W499" s="295" t="s">
        <v>337</v>
      </c>
      <c r="X499" s="295" t="n">
        <v>109643</v>
      </c>
      <c r="Y499" s="295" t="s">
        <v>337</v>
      </c>
      <c r="Z499" s="295" t="s">
        <v>337</v>
      </c>
      <c r="AB499" s="432" t="s">
        <v>1144</v>
      </c>
      <c r="AC499" s="295" t="s">
        <v>337</v>
      </c>
      <c r="AD499" s="295" t="s">
        <v>337</v>
      </c>
      <c r="AE499" s="295" t="s">
        <v>337</v>
      </c>
      <c r="AF499" s="295" t="s">
        <v>337</v>
      </c>
      <c r="AG499" s="295" t="s">
        <v>337</v>
      </c>
      <c r="AH499" s="295" t="s">
        <v>337</v>
      </c>
      <c r="AI499" s="295" t="s">
        <v>337</v>
      </c>
    </row>
    <row r="500" customFormat="false" ht="12.75" hidden="false" customHeight="false" outlineLevel="0" collapsed="false">
      <c r="A500" s="296" t="s">
        <v>1145</v>
      </c>
      <c r="B500" s="295" t="n">
        <v>41712</v>
      </c>
      <c r="C500" s="295" t="s">
        <v>337</v>
      </c>
      <c r="D500" s="295" t="n">
        <v>13086</v>
      </c>
      <c r="E500" s="295" t="s">
        <v>337</v>
      </c>
      <c r="F500" s="295" t="s">
        <v>337</v>
      </c>
      <c r="G500" s="295" t="s">
        <v>337</v>
      </c>
      <c r="H500" s="295" t="s">
        <v>337</v>
      </c>
      <c r="J500" s="432" t="s">
        <v>1145</v>
      </c>
      <c r="K500" s="295" t="s">
        <v>337</v>
      </c>
      <c r="L500" s="295" t="n">
        <v>12415</v>
      </c>
      <c r="M500" s="295" t="s">
        <v>337</v>
      </c>
      <c r="N500" s="295" t="s">
        <v>337</v>
      </c>
      <c r="O500" s="295" t="s">
        <v>337</v>
      </c>
      <c r="P500" s="295" t="s">
        <v>337</v>
      </c>
      <c r="Q500" s="295" t="s">
        <v>337</v>
      </c>
      <c r="S500" s="432" t="s">
        <v>1145</v>
      </c>
      <c r="T500" s="295" t="s">
        <v>337</v>
      </c>
      <c r="U500" s="295" t="s">
        <v>337</v>
      </c>
      <c r="V500" s="295" t="s">
        <v>337</v>
      </c>
      <c r="W500" s="295" t="s">
        <v>337</v>
      </c>
      <c r="X500" s="295" t="n">
        <v>16211</v>
      </c>
      <c r="Y500" s="295" t="s">
        <v>337</v>
      </c>
      <c r="Z500" s="295" t="s">
        <v>337</v>
      </c>
      <c r="AB500" s="432" t="s">
        <v>1145</v>
      </c>
      <c r="AC500" s="295" t="s">
        <v>337</v>
      </c>
      <c r="AD500" s="295" t="s">
        <v>337</v>
      </c>
      <c r="AE500" s="295" t="s">
        <v>337</v>
      </c>
      <c r="AF500" s="295" t="s">
        <v>337</v>
      </c>
      <c r="AG500" s="295" t="s">
        <v>337</v>
      </c>
      <c r="AH500" s="295" t="s">
        <v>337</v>
      </c>
      <c r="AI500" s="295" t="s">
        <v>337</v>
      </c>
    </row>
    <row r="501" customFormat="false" ht="12.75" hidden="false" customHeight="false" outlineLevel="0" collapsed="false">
      <c r="A501" s="296" t="s">
        <v>1146</v>
      </c>
      <c r="B501" s="295" t="n">
        <v>10296</v>
      </c>
      <c r="C501" s="295" t="s">
        <v>337</v>
      </c>
      <c r="D501" s="295" t="s">
        <v>337</v>
      </c>
      <c r="E501" s="295" t="s">
        <v>337</v>
      </c>
      <c r="F501" s="295" t="s">
        <v>337</v>
      </c>
      <c r="G501" s="295" t="s">
        <v>337</v>
      </c>
      <c r="H501" s="295" t="s">
        <v>337</v>
      </c>
      <c r="J501" s="432" t="s">
        <v>1146</v>
      </c>
      <c r="K501" s="295" t="s">
        <v>337</v>
      </c>
      <c r="L501" s="295" t="n">
        <v>10295</v>
      </c>
      <c r="M501" s="295" t="s">
        <v>337</v>
      </c>
      <c r="N501" s="295" t="s">
        <v>337</v>
      </c>
      <c r="O501" s="295" t="s">
        <v>337</v>
      </c>
      <c r="P501" s="295" t="s">
        <v>337</v>
      </c>
      <c r="Q501" s="295" t="s">
        <v>337</v>
      </c>
      <c r="S501" s="432" t="s">
        <v>1146</v>
      </c>
      <c r="T501" s="295" t="s">
        <v>337</v>
      </c>
      <c r="U501" s="295" t="s">
        <v>337</v>
      </c>
      <c r="V501" s="295" t="s">
        <v>337</v>
      </c>
      <c r="W501" s="295" t="s">
        <v>337</v>
      </c>
      <c r="X501" s="295" t="s">
        <v>337</v>
      </c>
      <c r="Y501" s="295" t="s">
        <v>337</v>
      </c>
      <c r="Z501" s="295" t="s">
        <v>337</v>
      </c>
      <c r="AB501" s="432" t="s">
        <v>1146</v>
      </c>
      <c r="AC501" s="295" t="s">
        <v>337</v>
      </c>
      <c r="AD501" s="295" t="s">
        <v>337</v>
      </c>
      <c r="AE501" s="295" t="s">
        <v>337</v>
      </c>
      <c r="AF501" s="295" t="s">
        <v>337</v>
      </c>
      <c r="AG501" s="295" t="n">
        <v>1</v>
      </c>
      <c r="AH501" s="295" t="s">
        <v>337</v>
      </c>
      <c r="AI501" s="295" t="s">
        <v>337</v>
      </c>
    </row>
    <row r="502" customFormat="false" ht="12.75" hidden="false" customHeight="false" outlineLevel="0" collapsed="false">
      <c r="A502" s="296" t="s">
        <v>1147</v>
      </c>
      <c r="B502" s="295" t="n">
        <v>10296</v>
      </c>
      <c r="C502" s="295" t="s">
        <v>337</v>
      </c>
      <c r="D502" s="295" t="s">
        <v>337</v>
      </c>
      <c r="E502" s="295" t="s">
        <v>337</v>
      </c>
      <c r="F502" s="295" t="s">
        <v>337</v>
      </c>
      <c r="G502" s="295" t="s">
        <v>337</v>
      </c>
      <c r="H502" s="295" t="s">
        <v>337</v>
      </c>
      <c r="J502" s="432" t="s">
        <v>1147</v>
      </c>
      <c r="K502" s="295" t="s">
        <v>337</v>
      </c>
      <c r="L502" s="295" t="n">
        <v>10295</v>
      </c>
      <c r="M502" s="295" t="s">
        <v>337</v>
      </c>
      <c r="N502" s="295" t="s">
        <v>337</v>
      </c>
      <c r="O502" s="295" t="s">
        <v>337</v>
      </c>
      <c r="P502" s="295" t="s">
        <v>337</v>
      </c>
      <c r="Q502" s="295" t="s">
        <v>337</v>
      </c>
      <c r="S502" s="432" t="s">
        <v>1147</v>
      </c>
      <c r="T502" s="295" t="s">
        <v>337</v>
      </c>
      <c r="U502" s="295" t="s">
        <v>337</v>
      </c>
      <c r="V502" s="295" t="s">
        <v>337</v>
      </c>
      <c r="W502" s="295" t="s">
        <v>337</v>
      </c>
      <c r="X502" s="295" t="s">
        <v>337</v>
      </c>
      <c r="Y502" s="295" t="s">
        <v>337</v>
      </c>
      <c r="Z502" s="295" t="s">
        <v>337</v>
      </c>
      <c r="AB502" s="432" t="s">
        <v>1147</v>
      </c>
      <c r="AC502" s="295" t="s">
        <v>337</v>
      </c>
      <c r="AD502" s="295" t="s">
        <v>337</v>
      </c>
      <c r="AE502" s="295" t="s">
        <v>337</v>
      </c>
      <c r="AF502" s="295" t="s">
        <v>337</v>
      </c>
      <c r="AG502" s="295" t="n">
        <v>1</v>
      </c>
      <c r="AH502" s="295" t="s">
        <v>337</v>
      </c>
      <c r="AI502" s="295" t="s">
        <v>337</v>
      </c>
    </row>
    <row r="503" customFormat="false" ht="12.75" hidden="false" customHeight="false" outlineLevel="0" collapsed="false">
      <c r="A503" s="296" t="s">
        <v>1148</v>
      </c>
      <c r="B503" s="295" t="n">
        <v>24695</v>
      </c>
      <c r="C503" s="295" t="s">
        <v>337</v>
      </c>
      <c r="D503" s="295" t="s">
        <v>337</v>
      </c>
      <c r="E503" s="295" t="s">
        <v>337</v>
      </c>
      <c r="F503" s="295" t="s">
        <v>337</v>
      </c>
      <c r="G503" s="295" t="s">
        <v>337</v>
      </c>
      <c r="H503" s="295" t="n">
        <v>98</v>
      </c>
      <c r="J503" s="432" t="s">
        <v>1148</v>
      </c>
      <c r="K503" s="295" t="s">
        <v>337</v>
      </c>
      <c r="L503" s="295" t="n">
        <v>13693</v>
      </c>
      <c r="M503" s="295" t="s">
        <v>337</v>
      </c>
      <c r="N503" s="295" t="s">
        <v>337</v>
      </c>
      <c r="O503" s="295" t="n">
        <v>130</v>
      </c>
      <c r="P503" s="295" t="n">
        <v>964</v>
      </c>
      <c r="Q503" s="295" t="n">
        <v>123</v>
      </c>
      <c r="S503" s="432" t="s">
        <v>1148</v>
      </c>
      <c r="T503" s="295" t="n">
        <v>1335</v>
      </c>
      <c r="U503" s="295" t="n">
        <v>86</v>
      </c>
      <c r="V503" s="295" t="s">
        <v>337</v>
      </c>
      <c r="W503" s="295" t="s">
        <v>337</v>
      </c>
      <c r="X503" s="295" t="n">
        <v>8258</v>
      </c>
      <c r="Y503" s="295" t="s">
        <v>337</v>
      </c>
      <c r="Z503" s="295" t="s">
        <v>337</v>
      </c>
      <c r="AB503" s="432" t="s">
        <v>1148</v>
      </c>
      <c r="AC503" s="295" t="n">
        <v>4</v>
      </c>
      <c r="AD503" s="295" t="s">
        <v>337</v>
      </c>
      <c r="AE503" s="295" t="s">
        <v>337</v>
      </c>
      <c r="AF503" s="295" t="s">
        <v>337</v>
      </c>
      <c r="AG503" s="295" t="n">
        <v>4</v>
      </c>
      <c r="AH503" s="295" t="s">
        <v>337</v>
      </c>
      <c r="AI503" s="295" t="s">
        <v>337</v>
      </c>
    </row>
    <row r="504" customFormat="false" ht="12.75" hidden="false" customHeight="false" outlineLevel="0" collapsed="false">
      <c r="A504" s="296" t="s">
        <v>1150</v>
      </c>
      <c r="B504" s="295" t="n">
        <v>22062</v>
      </c>
      <c r="C504" s="295" t="s">
        <v>337</v>
      </c>
      <c r="D504" s="295" t="s">
        <v>337</v>
      </c>
      <c r="E504" s="295" t="s">
        <v>337</v>
      </c>
      <c r="F504" s="295" t="s">
        <v>337</v>
      </c>
      <c r="G504" s="295" t="s">
        <v>337</v>
      </c>
      <c r="H504" s="295" t="s">
        <v>337</v>
      </c>
      <c r="J504" s="432" t="s">
        <v>1150</v>
      </c>
      <c r="K504" s="295" t="s">
        <v>337</v>
      </c>
      <c r="L504" s="295" t="n">
        <v>13693</v>
      </c>
      <c r="M504" s="295" t="s">
        <v>337</v>
      </c>
      <c r="N504" s="295" t="s">
        <v>337</v>
      </c>
      <c r="O504" s="295" t="s">
        <v>337</v>
      </c>
      <c r="P504" s="295" t="n">
        <v>111</v>
      </c>
      <c r="Q504" s="295" t="n">
        <v>123</v>
      </c>
      <c r="S504" s="432" t="s">
        <v>1150</v>
      </c>
      <c r="T504" s="295" t="s">
        <v>337</v>
      </c>
      <c r="U504" s="295" t="s">
        <v>337</v>
      </c>
      <c r="V504" s="295" t="s">
        <v>337</v>
      </c>
      <c r="W504" s="295" t="s">
        <v>337</v>
      </c>
      <c r="X504" s="295" t="n">
        <v>8131</v>
      </c>
      <c r="Y504" s="295" t="s">
        <v>337</v>
      </c>
      <c r="Z504" s="295" t="s">
        <v>337</v>
      </c>
      <c r="AB504" s="432" t="s">
        <v>1150</v>
      </c>
      <c r="AC504" s="295" t="s">
        <v>337</v>
      </c>
      <c r="AD504" s="295" t="s">
        <v>337</v>
      </c>
      <c r="AE504" s="295" t="s">
        <v>337</v>
      </c>
      <c r="AF504" s="295" t="s">
        <v>337</v>
      </c>
      <c r="AG504" s="295" t="n">
        <v>4</v>
      </c>
      <c r="AH504" s="295" t="s">
        <v>337</v>
      </c>
      <c r="AI504" s="295" t="s">
        <v>337</v>
      </c>
    </row>
    <row r="505" customFormat="false" ht="12.75" hidden="false" customHeight="false" outlineLevel="0" collapsed="false">
      <c r="A505" s="296" t="s">
        <v>1151</v>
      </c>
      <c r="B505" s="295" t="n">
        <v>1184371</v>
      </c>
      <c r="C505" s="295" t="n">
        <v>25</v>
      </c>
      <c r="D505" s="295" t="n">
        <v>42605</v>
      </c>
      <c r="E505" s="295" t="n">
        <v>3</v>
      </c>
      <c r="F505" s="295" t="s">
        <v>337</v>
      </c>
      <c r="G505" s="295" t="s">
        <v>337</v>
      </c>
      <c r="H505" s="295" t="n">
        <v>184196</v>
      </c>
      <c r="J505" s="432" t="s">
        <v>1151</v>
      </c>
      <c r="K505" s="295" t="s">
        <v>337</v>
      </c>
      <c r="L505" s="295" t="n">
        <v>491800</v>
      </c>
      <c r="M505" s="295" t="n">
        <v>4</v>
      </c>
      <c r="N505" s="295" t="n">
        <v>16</v>
      </c>
      <c r="O505" s="295" t="n">
        <v>133514</v>
      </c>
      <c r="P505" s="295" t="n">
        <v>4111</v>
      </c>
      <c r="Q505" s="295" t="n">
        <v>8</v>
      </c>
      <c r="S505" s="432" t="s">
        <v>1151</v>
      </c>
      <c r="T505" s="295" t="n">
        <v>399</v>
      </c>
      <c r="U505" s="295" t="s">
        <v>337</v>
      </c>
      <c r="V505" s="295" t="s">
        <v>337</v>
      </c>
      <c r="W505" s="295" t="s">
        <v>337</v>
      </c>
      <c r="X505" s="295" t="n">
        <v>327668</v>
      </c>
      <c r="Y505" s="295" t="s">
        <v>337</v>
      </c>
      <c r="Z505" s="295" t="s">
        <v>337</v>
      </c>
      <c r="AB505" s="432" t="s">
        <v>1151</v>
      </c>
      <c r="AC505" s="295" t="s">
        <v>337</v>
      </c>
      <c r="AD505" s="295" t="s">
        <v>337</v>
      </c>
      <c r="AE505" s="295" t="s">
        <v>337</v>
      </c>
      <c r="AF505" s="295" t="s">
        <v>337</v>
      </c>
      <c r="AG505" s="295" t="n">
        <v>22</v>
      </c>
      <c r="AH505" s="295" t="s">
        <v>337</v>
      </c>
      <c r="AI505" s="295" t="s">
        <v>337</v>
      </c>
    </row>
    <row r="506" customFormat="false" ht="12.75" hidden="false" customHeight="false" outlineLevel="0" collapsed="false">
      <c r="A506" s="296" t="s">
        <v>1152</v>
      </c>
      <c r="B506" s="295" t="n">
        <v>226862</v>
      </c>
      <c r="C506" s="295" t="s">
        <v>337</v>
      </c>
      <c r="D506" s="295" t="n">
        <v>105</v>
      </c>
      <c r="E506" s="295" t="s">
        <v>337</v>
      </c>
      <c r="F506" s="295" t="s">
        <v>337</v>
      </c>
      <c r="G506" s="295" t="s">
        <v>337</v>
      </c>
      <c r="H506" s="295" t="n">
        <v>1988</v>
      </c>
      <c r="J506" s="432" t="s">
        <v>1152</v>
      </c>
      <c r="K506" s="295" t="s">
        <v>337</v>
      </c>
      <c r="L506" s="295" t="n">
        <v>162542</v>
      </c>
      <c r="M506" s="295" t="s">
        <v>337</v>
      </c>
      <c r="N506" s="295" t="n">
        <v>14</v>
      </c>
      <c r="O506" s="295" t="n">
        <v>8</v>
      </c>
      <c r="P506" s="295" t="s">
        <v>337</v>
      </c>
      <c r="Q506" s="295" t="n">
        <v>5</v>
      </c>
      <c r="S506" s="432" t="s">
        <v>1152</v>
      </c>
      <c r="T506" s="295" t="n">
        <v>13</v>
      </c>
      <c r="U506" s="295" t="s">
        <v>337</v>
      </c>
      <c r="V506" s="295" t="s">
        <v>337</v>
      </c>
      <c r="W506" s="295" t="s">
        <v>337</v>
      </c>
      <c r="X506" s="295" t="n">
        <v>62187</v>
      </c>
      <c r="Y506" s="295" t="s">
        <v>337</v>
      </c>
      <c r="Z506" s="295" t="s">
        <v>337</v>
      </c>
      <c r="AB506" s="432" t="s">
        <v>1152</v>
      </c>
      <c r="AC506" s="295" t="s">
        <v>337</v>
      </c>
      <c r="AD506" s="295" t="s">
        <v>337</v>
      </c>
      <c r="AE506" s="295" t="s">
        <v>337</v>
      </c>
      <c r="AF506" s="295" t="s">
        <v>337</v>
      </c>
      <c r="AG506" s="295" t="s">
        <v>337</v>
      </c>
      <c r="AH506" s="295" t="s">
        <v>337</v>
      </c>
      <c r="AI506" s="295" t="s">
        <v>337</v>
      </c>
    </row>
    <row r="507" customFormat="false" ht="12.75" hidden="false" customHeight="false" outlineLevel="0" collapsed="false">
      <c r="A507" s="296" t="s">
        <v>1154</v>
      </c>
      <c r="B507" s="295" t="n">
        <v>938238</v>
      </c>
      <c r="C507" s="295" t="n">
        <v>25</v>
      </c>
      <c r="D507" s="295" t="n">
        <v>39358</v>
      </c>
      <c r="E507" s="295" t="s">
        <v>337</v>
      </c>
      <c r="F507" s="295" t="s">
        <v>337</v>
      </c>
      <c r="G507" s="295" t="s">
        <v>337</v>
      </c>
      <c r="H507" s="295" t="n">
        <v>180085</v>
      </c>
      <c r="J507" s="432" t="s">
        <v>1154</v>
      </c>
      <c r="K507" s="295" t="s">
        <v>337</v>
      </c>
      <c r="L507" s="295" t="n">
        <v>325404</v>
      </c>
      <c r="M507" s="295" t="n">
        <v>4</v>
      </c>
      <c r="N507" s="295" t="n">
        <v>2</v>
      </c>
      <c r="O507" s="295" t="n">
        <v>130679</v>
      </c>
      <c r="P507" s="295" t="n">
        <v>87</v>
      </c>
      <c r="Q507" s="295" t="n">
        <v>3</v>
      </c>
      <c r="S507" s="432" t="s">
        <v>1154</v>
      </c>
      <c r="T507" s="295" t="n">
        <v>215</v>
      </c>
      <c r="U507" s="295" t="s">
        <v>337</v>
      </c>
      <c r="V507" s="295" t="s">
        <v>337</v>
      </c>
      <c r="W507" s="295" t="s">
        <v>337</v>
      </c>
      <c r="X507" s="295" t="n">
        <v>262368</v>
      </c>
      <c r="Y507" s="295" t="s">
        <v>337</v>
      </c>
      <c r="Z507" s="295" t="s">
        <v>337</v>
      </c>
      <c r="AB507" s="432" t="s">
        <v>1154</v>
      </c>
      <c r="AC507" s="295" t="s">
        <v>337</v>
      </c>
      <c r="AD507" s="295" t="s">
        <v>337</v>
      </c>
      <c r="AE507" s="295" t="s">
        <v>337</v>
      </c>
      <c r="AF507" s="295" t="s">
        <v>337</v>
      </c>
      <c r="AG507" s="295" t="n">
        <v>8</v>
      </c>
      <c r="AH507" s="295" t="s">
        <v>337</v>
      </c>
      <c r="AI507" s="295" t="s">
        <v>337</v>
      </c>
    </row>
    <row r="508" customFormat="false" ht="12.75" hidden="false" customHeight="false" outlineLevel="0" collapsed="false">
      <c r="A508" s="296" t="s">
        <v>1155</v>
      </c>
      <c r="B508" s="295" t="n">
        <v>14540</v>
      </c>
      <c r="C508" s="295" t="s">
        <v>337</v>
      </c>
      <c r="D508" s="295" t="n">
        <v>3142</v>
      </c>
      <c r="E508" s="295" t="s">
        <v>337</v>
      </c>
      <c r="F508" s="295" t="s">
        <v>337</v>
      </c>
      <c r="G508" s="295" t="s">
        <v>337</v>
      </c>
      <c r="H508" s="295" t="n">
        <v>2121</v>
      </c>
      <c r="J508" s="432" t="s">
        <v>1155</v>
      </c>
      <c r="K508" s="295" t="s">
        <v>337</v>
      </c>
      <c r="L508" s="295" t="n">
        <v>3168</v>
      </c>
      <c r="M508" s="295" t="s">
        <v>337</v>
      </c>
      <c r="N508" s="295" t="s">
        <v>337</v>
      </c>
      <c r="O508" s="295" t="n">
        <v>2827</v>
      </c>
      <c r="P508" s="295" t="s">
        <v>337</v>
      </c>
      <c r="Q508" s="295" t="s">
        <v>337</v>
      </c>
      <c r="S508" s="432" t="s">
        <v>1155</v>
      </c>
      <c r="T508" s="295" t="n">
        <v>169</v>
      </c>
      <c r="U508" s="295" t="s">
        <v>337</v>
      </c>
      <c r="V508" s="295" t="s">
        <v>337</v>
      </c>
      <c r="W508" s="295" t="s">
        <v>337</v>
      </c>
      <c r="X508" s="295" t="n">
        <v>3113</v>
      </c>
      <c r="Y508" s="295" t="s">
        <v>337</v>
      </c>
      <c r="Z508" s="295" t="s">
        <v>337</v>
      </c>
      <c r="AB508" s="432" t="s">
        <v>1155</v>
      </c>
      <c r="AC508" s="295" t="s">
        <v>337</v>
      </c>
      <c r="AD508" s="295" t="s">
        <v>337</v>
      </c>
      <c r="AE508" s="295" t="s">
        <v>337</v>
      </c>
      <c r="AF508" s="295" t="s">
        <v>337</v>
      </c>
      <c r="AG508" s="295" t="s">
        <v>337</v>
      </c>
      <c r="AH508" s="295" t="s">
        <v>337</v>
      </c>
      <c r="AI508" s="295" t="s">
        <v>337</v>
      </c>
    </row>
    <row r="509" customFormat="false" ht="12.75" hidden="false" customHeight="false" outlineLevel="0" collapsed="false">
      <c r="A509" s="296" t="s">
        <v>1157</v>
      </c>
      <c r="B509" s="295" t="n">
        <v>102884</v>
      </c>
      <c r="C509" s="295" t="s">
        <v>337</v>
      </c>
      <c r="D509" s="295" t="s">
        <v>337</v>
      </c>
      <c r="E509" s="295" t="s">
        <v>337</v>
      </c>
      <c r="F509" s="295" t="s">
        <v>337</v>
      </c>
      <c r="G509" s="295" t="s">
        <v>337</v>
      </c>
      <c r="H509" s="295" t="s">
        <v>337</v>
      </c>
      <c r="J509" s="432" t="s">
        <v>1157</v>
      </c>
      <c r="K509" s="295" t="s">
        <v>337</v>
      </c>
      <c r="L509" s="295" t="n">
        <v>102884</v>
      </c>
      <c r="M509" s="295" t="s">
        <v>337</v>
      </c>
      <c r="N509" s="295" t="s">
        <v>337</v>
      </c>
      <c r="O509" s="295" t="s">
        <v>337</v>
      </c>
      <c r="P509" s="295" t="s">
        <v>337</v>
      </c>
      <c r="Q509" s="295" t="s">
        <v>337</v>
      </c>
      <c r="S509" s="432" t="s">
        <v>1157</v>
      </c>
      <c r="T509" s="295" t="s">
        <v>337</v>
      </c>
      <c r="U509" s="295" t="s">
        <v>337</v>
      </c>
      <c r="V509" s="295" t="s">
        <v>337</v>
      </c>
      <c r="W509" s="295" t="s">
        <v>337</v>
      </c>
      <c r="X509" s="295" t="s">
        <v>337</v>
      </c>
      <c r="Y509" s="295" t="s">
        <v>337</v>
      </c>
      <c r="Z509" s="295" t="s">
        <v>337</v>
      </c>
      <c r="AB509" s="432" t="s">
        <v>1157</v>
      </c>
      <c r="AC509" s="295" t="s">
        <v>337</v>
      </c>
      <c r="AD509" s="295" t="s">
        <v>337</v>
      </c>
      <c r="AE509" s="295" t="s">
        <v>337</v>
      </c>
      <c r="AF509" s="295" t="s">
        <v>337</v>
      </c>
      <c r="AG509" s="295" t="s">
        <v>337</v>
      </c>
      <c r="AH509" s="295" t="s">
        <v>337</v>
      </c>
      <c r="AI509" s="295" t="s">
        <v>337</v>
      </c>
    </row>
    <row r="510" customFormat="false" ht="12.75" hidden="false" customHeight="false" outlineLevel="0" collapsed="false">
      <c r="A510" s="296" t="s">
        <v>1158</v>
      </c>
      <c r="B510" s="295" t="n">
        <v>58635</v>
      </c>
      <c r="C510" s="295" t="s">
        <v>337</v>
      </c>
      <c r="D510" s="295" t="s">
        <v>337</v>
      </c>
      <c r="E510" s="295" t="s">
        <v>337</v>
      </c>
      <c r="F510" s="295" t="s">
        <v>337</v>
      </c>
      <c r="G510" s="295" t="s">
        <v>337</v>
      </c>
      <c r="H510" s="295" t="s">
        <v>337</v>
      </c>
      <c r="J510" s="432" t="s">
        <v>1158</v>
      </c>
      <c r="K510" s="295" t="s">
        <v>337</v>
      </c>
      <c r="L510" s="295" t="n">
        <v>58635</v>
      </c>
      <c r="M510" s="295" t="s">
        <v>337</v>
      </c>
      <c r="N510" s="295" t="s">
        <v>337</v>
      </c>
      <c r="O510" s="295" t="s">
        <v>337</v>
      </c>
      <c r="P510" s="295" t="s">
        <v>337</v>
      </c>
      <c r="Q510" s="295" t="s">
        <v>337</v>
      </c>
      <c r="S510" s="432" t="s">
        <v>1158</v>
      </c>
      <c r="T510" s="295" t="s">
        <v>337</v>
      </c>
      <c r="U510" s="295" t="s">
        <v>337</v>
      </c>
      <c r="V510" s="295" t="s">
        <v>337</v>
      </c>
      <c r="W510" s="295" t="s">
        <v>337</v>
      </c>
      <c r="X510" s="295" t="s">
        <v>337</v>
      </c>
      <c r="Y510" s="295" t="s">
        <v>337</v>
      </c>
      <c r="Z510" s="295" t="s">
        <v>337</v>
      </c>
      <c r="AB510" s="432" t="s">
        <v>1158</v>
      </c>
      <c r="AC510" s="295" t="s">
        <v>337</v>
      </c>
      <c r="AD510" s="295" t="s">
        <v>337</v>
      </c>
      <c r="AE510" s="295" t="s">
        <v>337</v>
      </c>
      <c r="AF510" s="295" t="s">
        <v>337</v>
      </c>
      <c r="AG510" s="295" t="s">
        <v>337</v>
      </c>
      <c r="AH510" s="295" t="s">
        <v>337</v>
      </c>
      <c r="AI510" s="295" t="s">
        <v>337</v>
      </c>
    </row>
    <row r="511" customFormat="false" ht="12.75" hidden="false" customHeight="false" outlineLevel="0" collapsed="false">
      <c r="A511" s="296" t="s">
        <v>1159</v>
      </c>
      <c r="B511" s="295" t="n">
        <v>44249</v>
      </c>
      <c r="C511" s="295" t="s">
        <v>337</v>
      </c>
      <c r="D511" s="295" t="s">
        <v>337</v>
      </c>
      <c r="E511" s="295" t="s">
        <v>337</v>
      </c>
      <c r="F511" s="295" t="s">
        <v>337</v>
      </c>
      <c r="G511" s="295" t="s">
        <v>337</v>
      </c>
      <c r="H511" s="295" t="s">
        <v>337</v>
      </c>
      <c r="J511" s="432" t="s">
        <v>1159</v>
      </c>
      <c r="K511" s="295" t="s">
        <v>337</v>
      </c>
      <c r="L511" s="295" t="n">
        <v>44249</v>
      </c>
      <c r="M511" s="295" t="s">
        <v>337</v>
      </c>
      <c r="N511" s="295" t="s">
        <v>337</v>
      </c>
      <c r="O511" s="295" t="s">
        <v>337</v>
      </c>
      <c r="P511" s="295" t="s">
        <v>337</v>
      </c>
      <c r="Q511" s="295" t="s">
        <v>337</v>
      </c>
      <c r="S511" s="432" t="s">
        <v>1159</v>
      </c>
      <c r="T511" s="295" t="s">
        <v>337</v>
      </c>
      <c r="U511" s="295" t="s">
        <v>337</v>
      </c>
      <c r="V511" s="295" t="s">
        <v>337</v>
      </c>
      <c r="W511" s="295" t="s">
        <v>337</v>
      </c>
      <c r="X511" s="295" t="s">
        <v>337</v>
      </c>
      <c r="Y511" s="295" t="s">
        <v>337</v>
      </c>
      <c r="Z511" s="295" t="s">
        <v>337</v>
      </c>
      <c r="AB511" s="432" t="s">
        <v>1159</v>
      </c>
      <c r="AC511" s="295" t="s">
        <v>337</v>
      </c>
      <c r="AD511" s="295" t="s">
        <v>337</v>
      </c>
      <c r="AE511" s="295" t="s">
        <v>337</v>
      </c>
      <c r="AF511" s="295" t="s">
        <v>337</v>
      </c>
      <c r="AG511" s="295" t="s">
        <v>337</v>
      </c>
      <c r="AH511" s="295" t="s">
        <v>337</v>
      </c>
      <c r="AI511" s="295" t="s">
        <v>337</v>
      </c>
    </row>
    <row r="512" customFormat="false" ht="12.75" hidden="false" customHeight="false" outlineLevel="0" collapsed="false">
      <c r="A512" s="296"/>
      <c r="J512" s="432"/>
      <c r="S512" s="432"/>
      <c r="AB512" s="432"/>
    </row>
    <row r="513" customFormat="false" ht="12.75" hidden="false" customHeight="false" outlineLevel="0" collapsed="false">
      <c r="A513" s="296" t="s">
        <v>1160</v>
      </c>
      <c r="B513" s="295" t="n">
        <v>46130</v>
      </c>
      <c r="C513" s="295" t="s">
        <v>337</v>
      </c>
      <c r="D513" s="295" t="s">
        <v>337</v>
      </c>
      <c r="E513" s="295" t="s">
        <v>337</v>
      </c>
      <c r="F513" s="295" t="s">
        <v>337</v>
      </c>
      <c r="G513" s="295" t="s">
        <v>337</v>
      </c>
      <c r="H513" s="295" t="n">
        <v>4</v>
      </c>
      <c r="J513" s="432" t="s">
        <v>1160</v>
      </c>
      <c r="K513" s="295" t="s">
        <v>337</v>
      </c>
      <c r="L513" s="295" t="n">
        <v>46051</v>
      </c>
      <c r="M513" s="295" t="s">
        <v>337</v>
      </c>
      <c r="N513" s="295" t="s">
        <v>337</v>
      </c>
      <c r="O513" s="295" t="n">
        <v>12</v>
      </c>
      <c r="P513" s="295" t="s">
        <v>337</v>
      </c>
      <c r="Q513" s="295" t="s">
        <v>337</v>
      </c>
      <c r="S513" s="432" t="s">
        <v>1160</v>
      </c>
      <c r="T513" s="295" t="s">
        <v>337</v>
      </c>
      <c r="U513" s="295" t="s">
        <v>337</v>
      </c>
      <c r="V513" s="295" t="s">
        <v>337</v>
      </c>
      <c r="W513" s="295" t="s">
        <v>337</v>
      </c>
      <c r="X513" s="295" t="n">
        <v>63</v>
      </c>
      <c r="Y513" s="295" t="s">
        <v>337</v>
      </c>
      <c r="Z513" s="295" t="s">
        <v>337</v>
      </c>
      <c r="AB513" s="432" t="s">
        <v>1160</v>
      </c>
      <c r="AC513" s="295" t="s">
        <v>337</v>
      </c>
      <c r="AD513" s="295" t="s">
        <v>337</v>
      </c>
      <c r="AE513" s="295" t="s">
        <v>337</v>
      </c>
      <c r="AF513" s="295" t="s">
        <v>337</v>
      </c>
      <c r="AG513" s="295" t="s">
        <v>337</v>
      </c>
      <c r="AH513" s="295" t="s">
        <v>337</v>
      </c>
      <c r="AI513" s="295" t="s">
        <v>337</v>
      </c>
    </row>
    <row r="514" customFormat="false" ht="12.75" hidden="false" customHeight="false" outlineLevel="0" collapsed="false">
      <c r="A514" s="296" t="s">
        <v>1161</v>
      </c>
      <c r="B514" s="295" t="n">
        <v>46067</v>
      </c>
      <c r="C514" s="295" t="s">
        <v>337</v>
      </c>
      <c r="D514" s="295" t="s">
        <v>337</v>
      </c>
      <c r="E514" s="295" t="s">
        <v>337</v>
      </c>
      <c r="F514" s="295" t="s">
        <v>337</v>
      </c>
      <c r="G514" s="295" t="s">
        <v>337</v>
      </c>
      <c r="H514" s="295" t="n">
        <v>4</v>
      </c>
      <c r="J514" s="432" t="s">
        <v>1161</v>
      </c>
      <c r="K514" s="295" t="s">
        <v>337</v>
      </c>
      <c r="L514" s="295" t="n">
        <v>46051</v>
      </c>
      <c r="M514" s="295" t="s">
        <v>337</v>
      </c>
      <c r="N514" s="295" t="s">
        <v>337</v>
      </c>
      <c r="O514" s="295" t="n">
        <v>12</v>
      </c>
      <c r="P514" s="295" t="s">
        <v>337</v>
      </c>
      <c r="Q514" s="295" t="s">
        <v>337</v>
      </c>
      <c r="S514" s="432" t="s">
        <v>1161</v>
      </c>
      <c r="T514" s="295" t="s">
        <v>337</v>
      </c>
      <c r="U514" s="295" t="s">
        <v>337</v>
      </c>
      <c r="V514" s="295" t="s">
        <v>337</v>
      </c>
      <c r="W514" s="295" t="s">
        <v>337</v>
      </c>
      <c r="X514" s="295" t="s">
        <v>337</v>
      </c>
      <c r="Y514" s="295" t="s">
        <v>337</v>
      </c>
      <c r="Z514" s="295" t="s">
        <v>337</v>
      </c>
      <c r="AB514" s="432" t="s">
        <v>1161</v>
      </c>
      <c r="AC514" s="295" t="s">
        <v>337</v>
      </c>
      <c r="AD514" s="295" t="s">
        <v>337</v>
      </c>
      <c r="AE514" s="295" t="s">
        <v>337</v>
      </c>
      <c r="AF514" s="295" t="s">
        <v>337</v>
      </c>
      <c r="AG514" s="295" t="s">
        <v>337</v>
      </c>
      <c r="AH514" s="295" t="s">
        <v>337</v>
      </c>
      <c r="AI514" s="295" t="s">
        <v>337</v>
      </c>
    </row>
    <row r="515" customFormat="false" ht="12.75" hidden="false" customHeight="false" outlineLevel="0" collapsed="false">
      <c r="A515" s="296" t="s">
        <v>1905</v>
      </c>
      <c r="B515" s="295" t="n">
        <v>46051</v>
      </c>
      <c r="C515" s="295" t="s">
        <v>337</v>
      </c>
      <c r="D515" s="295" t="s">
        <v>337</v>
      </c>
      <c r="E515" s="295" t="s">
        <v>337</v>
      </c>
      <c r="F515" s="295" t="s">
        <v>337</v>
      </c>
      <c r="G515" s="295" t="s">
        <v>337</v>
      </c>
      <c r="H515" s="295" t="s">
        <v>337</v>
      </c>
      <c r="J515" s="432" t="s">
        <v>1905</v>
      </c>
      <c r="K515" s="295" t="s">
        <v>337</v>
      </c>
      <c r="L515" s="295" t="n">
        <v>46051</v>
      </c>
      <c r="M515" s="295" t="s">
        <v>337</v>
      </c>
      <c r="N515" s="295" t="s">
        <v>337</v>
      </c>
      <c r="O515" s="295" t="s">
        <v>337</v>
      </c>
      <c r="P515" s="295" t="s">
        <v>337</v>
      </c>
      <c r="Q515" s="295" t="s">
        <v>337</v>
      </c>
      <c r="S515" s="432" t="s">
        <v>1905</v>
      </c>
      <c r="T515" s="295" t="s">
        <v>337</v>
      </c>
      <c r="U515" s="295" t="s">
        <v>337</v>
      </c>
      <c r="V515" s="295" t="s">
        <v>337</v>
      </c>
      <c r="W515" s="295" t="s">
        <v>337</v>
      </c>
      <c r="X515" s="295" t="s">
        <v>337</v>
      </c>
      <c r="Y515" s="295" t="s">
        <v>337</v>
      </c>
      <c r="Z515" s="295" t="s">
        <v>337</v>
      </c>
      <c r="AB515" s="432" t="s">
        <v>1905</v>
      </c>
      <c r="AC515" s="295" t="s">
        <v>337</v>
      </c>
      <c r="AD515" s="295" t="s">
        <v>337</v>
      </c>
      <c r="AE515" s="295" t="s">
        <v>337</v>
      </c>
      <c r="AF515" s="295" t="s">
        <v>337</v>
      </c>
      <c r="AG515" s="295" t="s">
        <v>337</v>
      </c>
      <c r="AH515" s="295" t="s">
        <v>337</v>
      </c>
      <c r="AI515" s="295" t="s">
        <v>337</v>
      </c>
    </row>
    <row r="516" customFormat="false" ht="12.75" hidden="false" customHeight="false" outlineLevel="0" collapsed="false">
      <c r="A516" s="296" t="s">
        <v>1906</v>
      </c>
      <c r="B516" s="295" t="n">
        <v>63</v>
      </c>
      <c r="C516" s="295" t="s">
        <v>337</v>
      </c>
      <c r="D516" s="295" t="s">
        <v>337</v>
      </c>
      <c r="E516" s="295" t="s">
        <v>337</v>
      </c>
      <c r="F516" s="295" t="s">
        <v>337</v>
      </c>
      <c r="G516" s="295" t="s">
        <v>337</v>
      </c>
      <c r="H516" s="295" t="s">
        <v>337</v>
      </c>
      <c r="J516" s="432" t="s">
        <v>1906</v>
      </c>
      <c r="K516" s="295" t="s">
        <v>337</v>
      </c>
      <c r="L516" s="295" t="s">
        <v>337</v>
      </c>
      <c r="M516" s="295" t="s">
        <v>337</v>
      </c>
      <c r="N516" s="295" t="s">
        <v>337</v>
      </c>
      <c r="O516" s="295" t="s">
        <v>337</v>
      </c>
      <c r="P516" s="295" t="s">
        <v>337</v>
      </c>
      <c r="Q516" s="295" t="s">
        <v>337</v>
      </c>
      <c r="S516" s="432" t="s">
        <v>1906</v>
      </c>
      <c r="T516" s="295" t="s">
        <v>337</v>
      </c>
      <c r="U516" s="295" t="s">
        <v>337</v>
      </c>
      <c r="V516" s="295" t="s">
        <v>337</v>
      </c>
      <c r="W516" s="295" t="s">
        <v>337</v>
      </c>
      <c r="X516" s="295" t="n">
        <v>63</v>
      </c>
      <c r="Y516" s="295" t="s">
        <v>337</v>
      </c>
      <c r="Z516" s="295" t="s">
        <v>337</v>
      </c>
      <c r="AB516" s="432" t="s">
        <v>1906</v>
      </c>
      <c r="AC516" s="295" t="s">
        <v>337</v>
      </c>
      <c r="AD516" s="295" t="s">
        <v>337</v>
      </c>
      <c r="AE516" s="295" t="s">
        <v>337</v>
      </c>
      <c r="AF516" s="295" t="s">
        <v>337</v>
      </c>
      <c r="AG516" s="295" t="s">
        <v>337</v>
      </c>
      <c r="AH516" s="295" t="s">
        <v>337</v>
      </c>
      <c r="AI516" s="295" t="s">
        <v>337</v>
      </c>
    </row>
  </sheetData>
  <mergeCells count="8">
    <mergeCell ref="B6:H6"/>
    <mergeCell ref="K6:Q6"/>
    <mergeCell ref="T6:Z6"/>
    <mergeCell ref="AC6:AI6"/>
    <mergeCell ref="B10:H10"/>
    <mergeCell ref="K10:Q10"/>
    <mergeCell ref="T10:Z10"/>
    <mergeCell ref="AC10:AI10"/>
  </mergeCells>
  <printOptions headings="false" gridLines="false" gridLinesSet="true" horizontalCentered="true" verticalCentered="false"/>
  <pageMargins left="0.196527777777778" right="0.196527777777778" top="0.590277777777778" bottom="0.98402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21.7"/>
    <col collapsed="false" customWidth="true" hidden="false" outlineLevel="0" max="2" min="2" style="123" width="10.56"/>
    <col collapsed="false" customWidth="true" hidden="false" outlineLevel="0" max="8" min="3" style="123" width="10.41"/>
    <col collapsed="false" customWidth="true" hidden="false" outlineLevel="0" max="9" min="9" style="447" width="0.99"/>
    <col collapsed="false" customWidth="true" hidden="false" outlineLevel="0" max="10" min="10" style="123" width="21.7"/>
    <col collapsed="false" customWidth="true" hidden="false" outlineLevel="0" max="17" min="11" style="123" width="10.41"/>
    <col collapsed="false" customWidth="true" hidden="false" outlineLevel="0" max="18" min="18" style="447" width="0.99"/>
    <col collapsed="false" customWidth="true" hidden="false" outlineLevel="0" max="19" min="19" style="123" width="21.7"/>
    <col collapsed="false" customWidth="true" hidden="false" outlineLevel="0" max="26" min="20" style="123" width="10.41"/>
    <col collapsed="false" customWidth="true" hidden="false" outlineLevel="0" max="27" min="27" style="447" width="0.99"/>
    <col collapsed="false" customWidth="true" hidden="false" outlineLevel="0" max="28" min="28" style="123" width="21.7"/>
    <col collapsed="false" customWidth="true" hidden="false" outlineLevel="0" max="31" min="29" style="123" width="10.41"/>
    <col collapsed="false" customWidth="true" hidden="false" outlineLevel="0" max="32" min="32" style="123" width="10.99"/>
    <col collapsed="false" customWidth="true" hidden="false" outlineLevel="0" max="35" min="33" style="123" width="10.41"/>
    <col collapsed="false" customWidth="false" hidden="false" outlineLevel="0" max="257" min="36" style="123" width="11.42"/>
  </cols>
  <sheetData>
    <row r="1" s="102" customFormat="true" ht="12.75" hidden="false" customHeight="false" outlineLevel="0" collapsed="false">
      <c r="A1" s="59" t="s">
        <v>295</v>
      </c>
      <c r="B1" s="219"/>
      <c r="C1" s="219"/>
      <c r="D1" s="219"/>
      <c r="E1" s="219"/>
      <c r="F1" s="219"/>
      <c r="G1" s="219"/>
      <c r="H1" s="219"/>
      <c r="I1" s="219"/>
      <c r="J1" s="59" t="s">
        <v>295</v>
      </c>
      <c r="K1" s="219"/>
      <c r="L1" s="219"/>
      <c r="M1" s="219"/>
      <c r="N1" s="219"/>
      <c r="O1" s="219"/>
      <c r="P1" s="219"/>
      <c r="Q1" s="219"/>
      <c r="R1" s="219"/>
      <c r="S1" s="59" t="s">
        <v>295</v>
      </c>
      <c r="T1" s="219"/>
      <c r="U1" s="219"/>
      <c r="V1" s="219"/>
      <c r="W1" s="219"/>
      <c r="X1" s="219"/>
      <c r="Y1" s="219"/>
      <c r="Z1" s="219"/>
      <c r="AA1" s="219"/>
      <c r="AB1" s="59" t="s">
        <v>295</v>
      </c>
      <c r="AC1" s="219"/>
      <c r="AD1" s="219"/>
      <c r="AE1" s="219"/>
      <c r="AF1" s="219"/>
      <c r="AG1" s="219"/>
      <c r="AH1" s="219"/>
      <c r="AI1" s="219"/>
    </row>
    <row r="2" s="3" customFormat="true" ht="12.75" hidden="false" customHeight="false" outlineLevel="0" collapsed="false">
      <c r="A2" s="221" t="s">
        <v>1756</v>
      </c>
      <c r="B2" s="42"/>
      <c r="C2" s="42"/>
      <c r="D2" s="42"/>
      <c r="E2" s="42"/>
      <c r="F2" s="42"/>
      <c r="G2" s="42"/>
      <c r="H2" s="42"/>
      <c r="I2" s="42"/>
      <c r="J2" s="221" t="s">
        <v>1756</v>
      </c>
      <c r="K2" s="42"/>
      <c r="L2" s="42"/>
      <c r="M2" s="42"/>
      <c r="N2" s="42"/>
      <c r="O2" s="42"/>
      <c r="P2" s="42"/>
      <c r="Q2" s="42"/>
      <c r="R2" s="42"/>
      <c r="S2" s="221" t="s">
        <v>1756</v>
      </c>
      <c r="T2" s="42"/>
      <c r="U2" s="42"/>
      <c r="V2" s="42"/>
      <c r="W2" s="42"/>
      <c r="X2" s="42"/>
      <c r="Y2" s="42"/>
      <c r="Z2" s="42"/>
      <c r="AA2" s="42"/>
      <c r="AB2" s="221" t="s">
        <v>1756</v>
      </c>
      <c r="AC2" s="42"/>
      <c r="AD2" s="42"/>
      <c r="AE2" s="42"/>
      <c r="AF2" s="42"/>
      <c r="AG2" s="42"/>
      <c r="AH2" s="42"/>
      <c r="AI2" s="42"/>
    </row>
    <row r="3" s="3" customFormat="true" ht="12.75" hidden="false" customHeight="false" outlineLevel="0" collapsed="false">
      <c r="A3" s="52" t="s">
        <v>1882</v>
      </c>
      <c r="B3" s="42"/>
      <c r="C3" s="42"/>
      <c r="D3" s="42"/>
      <c r="E3" s="42"/>
      <c r="F3" s="42"/>
      <c r="G3" s="42"/>
      <c r="H3" s="42"/>
      <c r="I3" s="42"/>
      <c r="J3" s="52" t="s">
        <v>1882</v>
      </c>
      <c r="K3" s="42"/>
      <c r="L3" s="42"/>
      <c r="M3" s="42"/>
      <c r="N3" s="42"/>
      <c r="O3" s="42"/>
      <c r="P3" s="42"/>
      <c r="Q3" s="42"/>
      <c r="R3" s="42"/>
      <c r="S3" s="52" t="s">
        <v>1882</v>
      </c>
      <c r="T3" s="42"/>
      <c r="U3" s="42"/>
      <c r="V3" s="42"/>
      <c r="W3" s="42"/>
      <c r="X3" s="42"/>
      <c r="Y3" s="42"/>
      <c r="Z3" s="42"/>
      <c r="AA3" s="42"/>
      <c r="AB3" s="52" t="s">
        <v>1882</v>
      </c>
      <c r="AC3" s="42"/>
      <c r="AD3" s="42"/>
      <c r="AE3" s="42"/>
      <c r="AF3" s="42"/>
      <c r="AG3" s="42"/>
      <c r="AH3" s="42"/>
      <c r="AI3" s="42"/>
    </row>
    <row r="4" s="3" customFormat="true" ht="12.75" hidden="false" customHeight="false" outlineLevel="0" collapsed="false">
      <c r="A4" s="52" t="s">
        <v>1907</v>
      </c>
      <c r="B4" s="42"/>
      <c r="C4" s="42"/>
      <c r="D4" s="42"/>
      <c r="E4" s="42"/>
      <c r="F4" s="42"/>
      <c r="G4" s="42"/>
      <c r="H4" s="42"/>
      <c r="I4" s="42"/>
      <c r="J4" s="52" t="s">
        <v>1907</v>
      </c>
      <c r="K4" s="42"/>
      <c r="L4" s="42"/>
      <c r="M4" s="42"/>
      <c r="N4" s="42"/>
      <c r="O4" s="42"/>
      <c r="P4" s="42"/>
      <c r="Q4" s="42"/>
      <c r="R4" s="42"/>
      <c r="S4" s="52" t="s">
        <v>1907</v>
      </c>
      <c r="T4" s="42"/>
      <c r="U4" s="42"/>
      <c r="V4" s="42"/>
      <c r="W4" s="42"/>
      <c r="X4" s="42"/>
      <c r="Y4" s="42"/>
      <c r="Z4" s="42"/>
      <c r="AA4" s="42"/>
      <c r="AB4" s="52" t="s">
        <v>1907</v>
      </c>
      <c r="AC4" s="42"/>
      <c r="AD4" s="42"/>
      <c r="AE4" s="42"/>
      <c r="AF4" s="42"/>
      <c r="AG4" s="42"/>
      <c r="AH4" s="42"/>
      <c r="AI4" s="42"/>
    </row>
    <row r="5" s="3" customFormat="true" ht="12.75" hidden="false" customHeight="false" outlineLevel="0" collapsed="false">
      <c r="A5" s="42"/>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row>
    <row r="6" s="425" customFormat="true" ht="12.75" hidden="false" customHeight="true" outlineLevel="0" collapsed="false">
      <c r="A6" s="305"/>
      <c r="B6" s="352" t="s">
        <v>388</v>
      </c>
      <c r="C6" s="352"/>
      <c r="D6" s="352"/>
      <c r="E6" s="352"/>
      <c r="F6" s="352"/>
      <c r="G6" s="352"/>
      <c r="H6" s="352"/>
      <c r="I6" s="304"/>
      <c r="J6" s="305"/>
      <c r="K6" s="303" t="s">
        <v>388</v>
      </c>
      <c r="L6" s="303"/>
      <c r="M6" s="303"/>
      <c r="N6" s="303"/>
      <c r="O6" s="303"/>
      <c r="P6" s="303"/>
      <c r="Q6" s="303"/>
      <c r="R6" s="304"/>
      <c r="S6" s="305"/>
      <c r="T6" s="303" t="s">
        <v>388</v>
      </c>
      <c r="U6" s="303"/>
      <c r="V6" s="303"/>
      <c r="W6" s="303"/>
      <c r="X6" s="303"/>
      <c r="Y6" s="303"/>
      <c r="Z6" s="303"/>
      <c r="AA6" s="304"/>
      <c r="AB6" s="305"/>
      <c r="AC6" s="303" t="s">
        <v>388</v>
      </c>
      <c r="AD6" s="303"/>
      <c r="AE6" s="303"/>
      <c r="AF6" s="303"/>
      <c r="AG6" s="303"/>
      <c r="AH6" s="303"/>
      <c r="AI6" s="303"/>
      <c r="AJ6" s="445"/>
    </row>
    <row r="7" s="425" customFormat="true" ht="12.75" hidden="false" customHeight="true" outlineLevel="0" collapsed="false">
      <c r="A7" s="342" t="s">
        <v>389</v>
      </c>
      <c r="B7" s="302"/>
      <c r="C7" s="310"/>
      <c r="D7" s="310"/>
      <c r="E7" s="310"/>
      <c r="F7" s="310"/>
      <c r="G7" s="310"/>
      <c r="H7" s="311"/>
      <c r="I7" s="304"/>
      <c r="J7" s="342" t="s">
        <v>389</v>
      </c>
      <c r="K7" s="302"/>
      <c r="L7" s="302"/>
      <c r="M7" s="302"/>
      <c r="N7" s="302"/>
      <c r="O7" s="302"/>
      <c r="P7" s="302"/>
      <c r="Q7" s="314"/>
      <c r="R7" s="304"/>
      <c r="S7" s="342" t="s">
        <v>389</v>
      </c>
      <c r="T7" s="302"/>
      <c r="U7" s="302"/>
      <c r="V7" s="302"/>
      <c r="W7" s="302"/>
      <c r="X7" s="302"/>
      <c r="Y7" s="302"/>
      <c r="Z7" s="314"/>
      <c r="AA7" s="304"/>
      <c r="AB7" s="342" t="s">
        <v>389</v>
      </c>
      <c r="AC7" s="302"/>
      <c r="AD7" s="302"/>
      <c r="AE7" s="302"/>
      <c r="AF7" s="302"/>
      <c r="AG7" s="302"/>
      <c r="AH7" s="302"/>
      <c r="AI7" s="314"/>
      <c r="AJ7" s="445"/>
    </row>
    <row r="8" s="425" customFormat="true" ht="12.75" hidden="false" customHeight="true" outlineLevel="0" collapsed="false">
      <c r="A8" s="342" t="s">
        <v>390</v>
      </c>
      <c r="B8" s="309" t="s">
        <v>391</v>
      </c>
      <c r="C8" s="312" t="s">
        <v>393</v>
      </c>
      <c r="D8" s="312" t="s">
        <v>393</v>
      </c>
      <c r="E8" s="312" t="s">
        <v>394</v>
      </c>
      <c r="F8" s="312" t="s">
        <v>395</v>
      </c>
      <c r="G8" s="312" t="s">
        <v>396</v>
      </c>
      <c r="H8" s="313" t="s">
        <v>397</v>
      </c>
      <c r="I8" s="304"/>
      <c r="J8" s="342" t="s">
        <v>390</v>
      </c>
      <c r="K8" s="309" t="s">
        <v>398</v>
      </c>
      <c r="L8" s="309" t="s">
        <v>399</v>
      </c>
      <c r="M8" s="309" t="s">
        <v>400</v>
      </c>
      <c r="N8" s="309" t="s">
        <v>401</v>
      </c>
      <c r="O8" s="309" t="s">
        <v>402</v>
      </c>
      <c r="P8" s="309" t="s">
        <v>403</v>
      </c>
      <c r="Q8" s="304" t="s">
        <v>404</v>
      </c>
      <c r="R8" s="304"/>
      <c r="S8" s="342" t="s">
        <v>390</v>
      </c>
      <c r="T8" s="309" t="s">
        <v>405</v>
      </c>
      <c r="U8" s="309" t="s">
        <v>406</v>
      </c>
      <c r="V8" s="309" t="s">
        <v>407</v>
      </c>
      <c r="W8" s="309" t="s">
        <v>408</v>
      </c>
      <c r="X8" s="309" t="s">
        <v>409</v>
      </c>
      <c r="Y8" s="309" t="s">
        <v>410</v>
      </c>
      <c r="Z8" s="304" t="s">
        <v>411</v>
      </c>
      <c r="AA8" s="304"/>
      <c r="AB8" s="342" t="s">
        <v>390</v>
      </c>
      <c r="AC8" s="309" t="s">
        <v>412</v>
      </c>
      <c r="AD8" s="309" t="s">
        <v>413</v>
      </c>
      <c r="AE8" s="309" t="s">
        <v>414</v>
      </c>
      <c r="AF8" s="309" t="s">
        <v>415</v>
      </c>
      <c r="AG8" s="309" t="s">
        <v>416</v>
      </c>
      <c r="AH8" s="309" t="s">
        <v>417</v>
      </c>
      <c r="AI8" s="304" t="s">
        <v>418</v>
      </c>
      <c r="AJ8" s="445"/>
    </row>
    <row r="9" s="425" customFormat="true" ht="12.75" hidden="false" customHeight="true" outlineLevel="0" collapsed="false">
      <c r="A9" s="342" t="s">
        <v>420</v>
      </c>
      <c r="B9" s="309"/>
      <c r="C9" s="312" t="s">
        <v>422</v>
      </c>
      <c r="D9" s="312" t="s">
        <v>423</v>
      </c>
      <c r="E9" s="312"/>
      <c r="F9" s="312"/>
      <c r="G9" s="312"/>
      <c r="H9" s="313"/>
      <c r="I9" s="304"/>
      <c r="J9" s="342" t="s">
        <v>420</v>
      </c>
      <c r="K9" s="309"/>
      <c r="L9" s="309" t="s">
        <v>424</v>
      </c>
      <c r="M9" s="309" t="s">
        <v>425</v>
      </c>
      <c r="N9" s="309"/>
      <c r="O9" s="309"/>
      <c r="P9" s="309"/>
      <c r="Q9" s="304" t="s">
        <v>426</v>
      </c>
      <c r="R9" s="304"/>
      <c r="S9" s="342" t="s">
        <v>420</v>
      </c>
      <c r="T9" s="309"/>
      <c r="U9" s="309" t="s">
        <v>427</v>
      </c>
      <c r="V9" s="309"/>
      <c r="W9" s="309"/>
      <c r="X9" s="309"/>
      <c r="Y9" s="309" t="s">
        <v>428</v>
      </c>
      <c r="Z9" s="304"/>
      <c r="AA9" s="304"/>
      <c r="AB9" s="342" t="s">
        <v>420</v>
      </c>
      <c r="AC9" s="309"/>
      <c r="AD9" s="309" t="s">
        <v>429</v>
      </c>
      <c r="AE9" s="309" t="s">
        <v>430</v>
      </c>
      <c r="AF9" s="309" t="s">
        <v>431</v>
      </c>
      <c r="AG9" s="309"/>
      <c r="AH9" s="309" t="s">
        <v>432</v>
      </c>
      <c r="AI9" s="304" t="s">
        <v>431</v>
      </c>
      <c r="AJ9" s="445"/>
    </row>
    <row r="10" s="425" customFormat="true" ht="12.75" hidden="false" customHeight="true" outlineLevel="0" collapsed="false">
      <c r="A10" s="318"/>
      <c r="B10" s="303" t="s">
        <v>255</v>
      </c>
      <c r="C10" s="303"/>
      <c r="D10" s="303"/>
      <c r="E10" s="303"/>
      <c r="F10" s="303"/>
      <c r="G10" s="303"/>
      <c r="H10" s="303"/>
      <c r="I10" s="304"/>
      <c r="J10" s="318"/>
      <c r="K10" s="303" t="s">
        <v>255</v>
      </c>
      <c r="L10" s="303"/>
      <c r="M10" s="303"/>
      <c r="N10" s="303"/>
      <c r="O10" s="303"/>
      <c r="P10" s="303"/>
      <c r="Q10" s="303"/>
      <c r="R10" s="304"/>
      <c r="S10" s="318"/>
      <c r="T10" s="303" t="s">
        <v>255</v>
      </c>
      <c r="U10" s="303"/>
      <c r="V10" s="303"/>
      <c r="W10" s="303"/>
      <c r="X10" s="303"/>
      <c r="Y10" s="303"/>
      <c r="Z10" s="303"/>
      <c r="AA10" s="304"/>
      <c r="AB10" s="318"/>
      <c r="AC10" s="303" t="s">
        <v>255</v>
      </c>
      <c r="AD10" s="303"/>
      <c r="AE10" s="303"/>
      <c r="AF10" s="303"/>
      <c r="AG10" s="303"/>
      <c r="AH10" s="303"/>
      <c r="AI10" s="303"/>
      <c r="AJ10" s="445"/>
    </row>
    <row r="11" s="449" customFormat="true" ht="12.75" hidden="false" customHeight="false" outlineLevel="0" collapsed="false">
      <c r="A11" s="448"/>
      <c r="I11" s="450"/>
      <c r="J11" s="448"/>
      <c r="R11" s="450"/>
      <c r="S11" s="448"/>
      <c r="AA11" s="450"/>
      <c r="AB11" s="448"/>
    </row>
    <row r="12" s="337" customFormat="true" ht="12.75" hidden="false" customHeight="false" outlineLevel="0" collapsed="false">
      <c r="A12" s="432" t="s">
        <v>604</v>
      </c>
      <c r="B12" s="295" t="n">
        <v>75672440</v>
      </c>
      <c r="C12" s="295" t="n">
        <v>3104482</v>
      </c>
      <c r="D12" s="295" t="n">
        <v>4908932</v>
      </c>
      <c r="E12" s="295" t="n">
        <v>869666</v>
      </c>
      <c r="F12" s="295" t="n">
        <v>818662</v>
      </c>
      <c r="G12" s="295" t="n">
        <v>353912</v>
      </c>
      <c r="H12" s="295" t="n">
        <v>7871806</v>
      </c>
      <c r="I12" s="201"/>
      <c r="J12" s="432" t="s">
        <v>604</v>
      </c>
      <c r="K12" s="295" t="n">
        <v>112131</v>
      </c>
      <c r="L12" s="295" t="n">
        <v>24855131</v>
      </c>
      <c r="M12" s="295" t="n">
        <v>129991</v>
      </c>
      <c r="N12" s="295" t="n">
        <v>1420024</v>
      </c>
      <c r="O12" s="295" t="n">
        <v>3943754</v>
      </c>
      <c r="P12" s="295" t="n">
        <v>2051124</v>
      </c>
      <c r="Q12" s="295" t="n">
        <v>406403</v>
      </c>
      <c r="R12" s="201"/>
      <c r="S12" s="432" t="s">
        <v>604</v>
      </c>
      <c r="T12" s="295" t="n">
        <v>3031527</v>
      </c>
      <c r="U12" s="295" t="n">
        <v>570261</v>
      </c>
      <c r="V12" s="295" t="n">
        <v>163053</v>
      </c>
      <c r="W12" s="295" t="n">
        <v>364501</v>
      </c>
      <c r="X12" s="295" t="n">
        <v>13976997</v>
      </c>
      <c r="Y12" s="295" t="n">
        <v>390767</v>
      </c>
      <c r="Z12" s="295" t="n">
        <v>1204921</v>
      </c>
      <c r="AA12" s="201"/>
      <c r="AB12" s="432" t="s">
        <v>604</v>
      </c>
      <c r="AC12" s="295" t="n">
        <v>1222982</v>
      </c>
      <c r="AD12" s="295" t="n">
        <v>395467</v>
      </c>
      <c r="AE12" s="295" t="n">
        <v>40310</v>
      </c>
      <c r="AF12" s="295" t="n">
        <v>80507</v>
      </c>
      <c r="AG12" s="295" t="n">
        <v>3283169</v>
      </c>
      <c r="AH12" s="295" t="n">
        <v>266</v>
      </c>
      <c r="AI12" s="295" t="n">
        <v>101694</v>
      </c>
    </row>
    <row r="13" s="337" customFormat="true" ht="12.75" hidden="false" customHeight="false" outlineLevel="0" collapsed="false">
      <c r="A13" s="432"/>
      <c r="B13" s="295"/>
      <c r="C13" s="295"/>
      <c r="D13" s="295"/>
      <c r="E13" s="295"/>
      <c r="F13" s="295"/>
      <c r="G13" s="295"/>
      <c r="H13" s="295"/>
      <c r="I13" s="201"/>
      <c r="J13" s="432"/>
      <c r="K13" s="295"/>
      <c r="L13" s="295"/>
      <c r="M13" s="295"/>
      <c r="N13" s="295"/>
      <c r="O13" s="295"/>
      <c r="P13" s="295"/>
      <c r="Q13" s="295"/>
      <c r="R13" s="201"/>
      <c r="S13" s="432"/>
      <c r="T13" s="295"/>
      <c r="U13" s="295"/>
      <c r="V13" s="295"/>
      <c r="W13" s="295"/>
      <c r="X13" s="295"/>
      <c r="Y13" s="295"/>
      <c r="Z13" s="295"/>
      <c r="AA13" s="201"/>
      <c r="AB13" s="432"/>
      <c r="AC13" s="295"/>
      <c r="AD13" s="295"/>
      <c r="AE13" s="295"/>
      <c r="AF13" s="295"/>
      <c r="AG13" s="295"/>
      <c r="AH13" s="295"/>
      <c r="AI13" s="295"/>
    </row>
    <row r="14" s="337" customFormat="true" ht="12.75" hidden="false" customHeight="false" outlineLevel="0" collapsed="false">
      <c r="A14" s="432" t="s">
        <v>605</v>
      </c>
      <c r="B14" s="295" t="n">
        <v>58795225</v>
      </c>
      <c r="C14" s="295" t="n">
        <v>2965876</v>
      </c>
      <c r="D14" s="295" t="n">
        <v>4465501</v>
      </c>
      <c r="E14" s="295" t="n">
        <v>858839</v>
      </c>
      <c r="F14" s="295" t="n">
        <v>815109</v>
      </c>
      <c r="G14" s="295" t="n">
        <v>338958</v>
      </c>
      <c r="H14" s="295" t="n">
        <v>6732577</v>
      </c>
      <c r="I14" s="201"/>
      <c r="J14" s="432" t="s">
        <v>605</v>
      </c>
      <c r="K14" s="295" t="n">
        <v>106597</v>
      </c>
      <c r="L14" s="295" t="n">
        <v>13967848</v>
      </c>
      <c r="M14" s="295" t="n">
        <v>127521</v>
      </c>
      <c r="N14" s="295" t="n">
        <v>1365186</v>
      </c>
      <c r="O14" s="295" t="n">
        <v>3679393</v>
      </c>
      <c r="P14" s="295" t="n">
        <v>1967756</v>
      </c>
      <c r="Q14" s="295" t="n">
        <v>397902</v>
      </c>
      <c r="R14" s="201"/>
      <c r="S14" s="432" t="s">
        <v>605</v>
      </c>
      <c r="T14" s="295" t="n">
        <v>2864512</v>
      </c>
      <c r="U14" s="295" t="n">
        <v>510930</v>
      </c>
      <c r="V14" s="295" t="n">
        <v>163053</v>
      </c>
      <c r="W14" s="295" t="n">
        <v>364497</v>
      </c>
      <c r="X14" s="295" t="n">
        <v>10772830</v>
      </c>
      <c r="Y14" s="295" t="n">
        <v>388836</v>
      </c>
      <c r="Z14" s="295" t="n">
        <v>1143664</v>
      </c>
      <c r="AA14" s="201"/>
      <c r="AB14" s="432" t="s">
        <v>605</v>
      </c>
      <c r="AC14" s="295" t="n">
        <v>1104361</v>
      </c>
      <c r="AD14" s="295" t="n">
        <v>378463</v>
      </c>
      <c r="AE14" s="295" t="n">
        <v>39310</v>
      </c>
      <c r="AF14" s="295" t="n">
        <v>80416</v>
      </c>
      <c r="AG14" s="295" t="n">
        <v>3098587</v>
      </c>
      <c r="AH14" s="295" t="n">
        <v>219</v>
      </c>
      <c r="AI14" s="295" t="n">
        <v>96484</v>
      </c>
    </row>
    <row r="15" s="337" customFormat="true" ht="12.75" hidden="false" customHeight="false" outlineLevel="0" collapsed="false">
      <c r="A15" s="432" t="s">
        <v>1884</v>
      </c>
      <c r="B15" s="295" t="n">
        <v>44593071</v>
      </c>
      <c r="C15" s="295" t="n">
        <v>2112050</v>
      </c>
      <c r="D15" s="295" t="n">
        <v>3343169</v>
      </c>
      <c r="E15" s="295" t="n">
        <v>734494</v>
      </c>
      <c r="F15" s="295" t="n">
        <v>645629</v>
      </c>
      <c r="G15" s="295" t="n">
        <v>193124</v>
      </c>
      <c r="H15" s="295" t="n">
        <v>4800400</v>
      </c>
      <c r="I15" s="201"/>
      <c r="J15" s="432" t="s">
        <v>1884</v>
      </c>
      <c r="K15" s="295" t="n">
        <v>44908</v>
      </c>
      <c r="L15" s="295" t="n">
        <v>10870044</v>
      </c>
      <c r="M15" s="295" t="n">
        <v>89022</v>
      </c>
      <c r="N15" s="295" t="n">
        <v>1315077</v>
      </c>
      <c r="O15" s="295" t="n">
        <v>2659520</v>
      </c>
      <c r="P15" s="295" t="n">
        <v>1323730</v>
      </c>
      <c r="Q15" s="295" t="n">
        <v>347954</v>
      </c>
      <c r="R15" s="201"/>
      <c r="S15" s="432" t="s">
        <v>1884</v>
      </c>
      <c r="T15" s="295" t="n">
        <v>2073857</v>
      </c>
      <c r="U15" s="295" t="n">
        <v>347847</v>
      </c>
      <c r="V15" s="295" t="n">
        <v>147994</v>
      </c>
      <c r="W15" s="295" t="n">
        <v>302908</v>
      </c>
      <c r="X15" s="295" t="n">
        <v>8399726</v>
      </c>
      <c r="Y15" s="295" t="n">
        <v>296940</v>
      </c>
      <c r="Z15" s="295" t="n">
        <v>1126836</v>
      </c>
      <c r="AA15" s="201"/>
      <c r="AB15" s="432" t="s">
        <v>1884</v>
      </c>
      <c r="AC15" s="295" t="n">
        <v>810604</v>
      </c>
      <c r="AD15" s="295" t="n">
        <v>288618</v>
      </c>
      <c r="AE15" s="295" t="n">
        <v>10139</v>
      </c>
      <c r="AF15" s="295" t="n">
        <v>48115</v>
      </c>
      <c r="AG15" s="295" t="n">
        <v>2189217</v>
      </c>
      <c r="AH15" s="295" t="n">
        <v>171</v>
      </c>
      <c r="AI15" s="295" t="n">
        <v>70978</v>
      </c>
    </row>
    <row r="16" s="337" customFormat="true" ht="12.75" hidden="false" customHeight="false" outlineLevel="0" collapsed="false">
      <c r="A16" s="432" t="s">
        <v>607</v>
      </c>
      <c r="B16" s="295" t="n">
        <v>757101</v>
      </c>
      <c r="C16" s="295" t="n">
        <v>69404</v>
      </c>
      <c r="D16" s="295" t="n">
        <v>138583</v>
      </c>
      <c r="E16" s="295" t="n">
        <v>1928</v>
      </c>
      <c r="F16" s="295" t="n">
        <v>7</v>
      </c>
      <c r="G16" s="295" t="n">
        <v>183</v>
      </c>
      <c r="H16" s="295" t="n">
        <v>67</v>
      </c>
      <c r="I16" s="201"/>
      <c r="J16" s="432" t="s">
        <v>607</v>
      </c>
      <c r="K16" s="295" t="n">
        <v>109</v>
      </c>
      <c r="L16" s="295" t="n">
        <v>234419</v>
      </c>
      <c r="M16" s="295" t="n">
        <v>4</v>
      </c>
      <c r="N16" s="295" t="n">
        <v>16</v>
      </c>
      <c r="O16" s="295" t="n">
        <v>72607</v>
      </c>
      <c r="P16" s="295" t="n">
        <v>24457</v>
      </c>
      <c r="Q16" s="295" t="n">
        <v>46</v>
      </c>
      <c r="R16" s="201"/>
      <c r="S16" s="432" t="s">
        <v>607</v>
      </c>
      <c r="T16" s="295" t="n">
        <v>69</v>
      </c>
      <c r="U16" s="295" t="n">
        <v>1559</v>
      </c>
      <c r="V16" s="295" t="s">
        <v>337</v>
      </c>
      <c r="W16" s="295" t="n">
        <v>19</v>
      </c>
      <c r="X16" s="295" t="n">
        <v>191818</v>
      </c>
      <c r="Y16" s="295" t="n">
        <v>24</v>
      </c>
      <c r="Z16" s="295" t="n">
        <v>6</v>
      </c>
      <c r="AA16" s="201"/>
      <c r="AB16" s="432" t="s">
        <v>607</v>
      </c>
      <c r="AC16" s="295" t="n">
        <v>254</v>
      </c>
      <c r="AD16" s="295" t="n">
        <v>21</v>
      </c>
      <c r="AE16" s="295" t="n">
        <v>5</v>
      </c>
      <c r="AF16" s="295" t="n">
        <v>5</v>
      </c>
      <c r="AG16" s="295" t="n">
        <v>21486</v>
      </c>
      <c r="AH16" s="295" t="n">
        <v>5</v>
      </c>
      <c r="AI16" s="295" t="s">
        <v>337</v>
      </c>
    </row>
    <row r="17" s="337" customFormat="true" ht="12.75" hidden="false" customHeight="false" outlineLevel="0" collapsed="false">
      <c r="A17" s="432" t="s">
        <v>609</v>
      </c>
      <c r="B17" s="295" t="n">
        <v>755706</v>
      </c>
      <c r="C17" s="295" t="n">
        <v>69219</v>
      </c>
      <c r="D17" s="295" t="n">
        <v>138534</v>
      </c>
      <c r="E17" s="295" t="n">
        <v>1869</v>
      </c>
      <c r="F17" s="295" t="n">
        <v>2</v>
      </c>
      <c r="G17" s="295" t="n">
        <v>179</v>
      </c>
      <c r="H17" s="295" t="n">
        <v>35</v>
      </c>
      <c r="I17" s="201"/>
      <c r="J17" s="432" t="s">
        <v>609</v>
      </c>
      <c r="K17" s="295" t="n">
        <v>106</v>
      </c>
      <c r="L17" s="295" t="n">
        <v>234409</v>
      </c>
      <c r="M17" s="295" t="n">
        <v>4</v>
      </c>
      <c r="N17" s="295" t="n">
        <v>10</v>
      </c>
      <c r="O17" s="295" t="n">
        <v>72562</v>
      </c>
      <c r="P17" s="295" t="n">
        <v>24000</v>
      </c>
      <c r="Q17" s="295" t="n">
        <v>14</v>
      </c>
      <c r="R17" s="201"/>
      <c r="S17" s="432" t="s">
        <v>609</v>
      </c>
      <c r="T17" s="295" t="n">
        <v>56</v>
      </c>
      <c r="U17" s="295" t="n">
        <v>1483</v>
      </c>
      <c r="V17" s="295" t="s">
        <v>337</v>
      </c>
      <c r="W17" s="295" t="n">
        <v>2</v>
      </c>
      <c r="X17" s="295" t="n">
        <v>191771</v>
      </c>
      <c r="Y17" s="295" t="n">
        <v>14</v>
      </c>
      <c r="Z17" s="295" t="s">
        <v>337</v>
      </c>
      <c r="AA17" s="201"/>
      <c r="AB17" s="432" t="s">
        <v>609</v>
      </c>
      <c r="AC17" s="295" t="n">
        <v>37</v>
      </c>
      <c r="AD17" s="295" t="n">
        <v>13</v>
      </c>
      <c r="AE17" s="295" t="s">
        <v>337</v>
      </c>
      <c r="AF17" s="295" t="s">
        <v>337</v>
      </c>
      <c r="AG17" s="295" t="n">
        <v>21387</v>
      </c>
      <c r="AH17" s="295" t="s">
        <v>337</v>
      </c>
      <c r="AI17" s="295" t="s">
        <v>337</v>
      </c>
    </row>
    <row r="18" s="337" customFormat="true" ht="12.75" hidden="false" customHeight="false" outlineLevel="0" collapsed="false">
      <c r="A18" s="432" t="s">
        <v>611</v>
      </c>
      <c r="B18" s="295" t="n">
        <v>618553</v>
      </c>
      <c r="C18" s="295" t="n">
        <v>22430</v>
      </c>
      <c r="D18" s="295" t="n">
        <v>30929</v>
      </c>
      <c r="E18" s="295" t="s">
        <v>337</v>
      </c>
      <c r="F18" s="295" t="n">
        <v>30227</v>
      </c>
      <c r="G18" s="295" t="n">
        <v>17757</v>
      </c>
      <c r="H18" s="295" t="n">
        <v>67572</v>
      </c>
      <c r="I18" s="201"/>
      <c r="J18" s="432" t="s">
        <v>611</v>
      </c>
      <c r="K18" s="295" t="n">
        <v>7304</v>
      </c>
      <c r="L18" s="295" t="n">
        <v>120320</v>
      </c>
      <c r="M18" s="295" t="s">
        <v>337</v>
      </c>
      <c r="N18" s="295" t="n">
        <v>20389</v>
      </c>
      <c r="O18" s="295" t="n">
        <v>15429</v>
      </c>
      <c r="P18" s="295" t="n">
        <v>37022</v>
      </c>
      <c r="Q18" s="295" t="n">
        <v>9</v>
      </c>
      <c r="R18" s="201"/>
      <c r="S18" s="432" t="s">
        <v>611</v>
      </c>
      <c r="T18" s="295" t="n">
        <v>32888</v>
      </c>
      <c r="U18" s="295" t="n">
        <v>31178</v>
      </c>
      <c r="V18" s="295" t="s">
        <v>337</v>
      </c>
      <c r="W18" s="295" t="n">
        <v>6</v>
      </c>
      <c r="X18" s="295" t="n">
        <v>128605</v>
      </c>
      <c r="Y18" s="295" t="n">
        <v>6984</v>
      </c>
      <c r="Z18" s="295" t="n">
        <v>3326</v>
      </c>
      <c r="AA18" s="201"/>
      <c r="AB18" s="432" t="s">
        <v>611</v>
      </c>
      <c r="AC18" s="295" t="n">
        <v>11849</v>
      </c>
      <c r="AD18" s="295" t="n">
        <v>8886</v>
      </c>
      <c r="AE18" s="295" t="s">
        <v>337</v>
      </c>
      <c r="AF18" s="295" t="n">
        <v>1232</v>
      </c>
      <c r="AG18" s="295" t="n">
        <v>24211</v>
      </c>
      <c r="AH18" s="295" t="s">
        <v>337</v>
      </c>
      <c r="AI18" s="295" t="s">
        <v>337</v>
      </c>
    </row>
    <row r="19" s="337" customFormat="true" ht="12.75" hidden="false" customHeight="false" outlineLevel="0" collapsed="false">
      <c r="A19" s="432" t="s">
        <v>612</v>
      </c>
      <c r="B19" s="295" t="n">
        <v>186627</v>
      </c>
      <c r="C19" s="295" t="n">
        <v>15690</v>
      </c>
      <c r="D19" s="295" t="n">
        <v>3362</v>
      </c>
      <c r="E19" s="295" t="s">
        <v>337</v>
      </c>
      <c r="F19" s="295" t="n">
        <v>850</v>
      </c>
      <c r="G19" s="295" t="n">
        <v>11423</v>
      </c>
      <c r="H19" s="295" t="n">
        <v>26831</v>
      </c>
      <c r="I19" s="201"/>
      <c r="J19" s="432" t="s">
        <v>612</v>
      </c>
      <c r="K19" s="295" t="n">
        <v>4401</v>
      </c>
      <c r="L19" s="295" t="n">
        <v>17517</v>
      </c>
      <c r="M19" s="295" t="s">
        <v>337</v>
      </c>
      <c r="N19" s="295" t="s">
        <v>337</v>
      </c>
      <c r="O19" s="295" t="n">
        <v>9538</v>
      </c>
      <c r="P19" s="295" t="n">
        <v>21194</v>
      </c>
      <c r="Q19" s="295" t="n">
        <v>8</v>
      </c>
      <c r="R19" s="201"/>
      <c r="S19" s="432" t="s">
        <v>612</v>
      </c>
      <c r="T19" s="295" t="n">
        <v>11644</v>
      </c>
      <c r="U19" s="295" t="n">
        <v>16814</v>
      </c>
      <c r="V19" s="295" t="s">
        <v>337</v>
      </c>
      <c r="W19" s="295" t="s">
        <v>337</v>
      </c>
      <c r="X19" s="295" t="n">
        <v>13402</v>
      </c>
      <c r="Y19" s="295" t="n">
        <v>4419</v>
      </c>
      <c r="Z19" s="295" t="n">
        <v>3033</v>
      </c>
      <c r="AA19" s="201"/>
      <c r="AB19" s="432" t="s">
        <v>612</v>
      </c>
      <c r="AC19" s="295" t="n">
        <v>7076</v>
      </c>
      <c r="AD19" s="295" t="n">
        <v>4733</v>
      </c>
      <c r="AE19" s="295" t="s">
        <v>337</v>
      </c>
      <c r="AF19" s="295" t="n">
        <v>1229</v>
      </c>
      <c r="AG19" s="295" t="n">
        <v>13463</v>
      </c>
      <c r="AH19" s="295" t="s">
        <v>337</v>
      </c>
      <c r="AI19" s="295" t="s">
        <v>337</v>
      </c>
    </row>
    <row r="20" s="337" customFormat="true" ht="12.75" hidden="false" customHeight="false" outlineLevel="0" collapsed="false">
      <c r="A20" s="432" t="s">
        <v>613</v>
      </c>
      <c r="B20" s="295" t="n">
        <v>295333</v>
      </c>
      <c r="C20" s="295" t="n">
        <v>7</v>
      </c>
      <c r="D20" s="295" t="n">
        <v>23341</v>
      </c>
      <c r="E20" s="295" t="s">
        <v>337</v>
      </c>
      <c r="F20" s="295" t="n">
        <v>29375</v>
      </c>
      <c r="G20" s="295" t="s">
        <v>337</v>
      </c>
      <c r="H20" s="295" t="n">
        <v>15894</v>
      </c>
      <c r="I20" s="201"/>
      <c r="J20" s="432" t="s">
        <v>613</v>
      </c>
      <c r="K20" s="295" t="s">
        <v>337</v>
      </c>
      <c r="L20" s="295" t="n">
        <v>85718</v>
      </c>
      <c r="M20" s="295" t="s">
        <v>337</v>
      </c>
      <c r="N20" s="295" t="n">
        <v>18171</v>
      </c>
      <c r="O20" s="295" t="n">
        <v>8</v>
      </c>
      <c r="P20" s="295" t="s">
        <v>337</v>
      </c>
      <c r="Q20" s="295" t="s">
        <v>337</v>
      </c>
      <c r="R20" s="201"/>
      <c r="S20" s="432" t="s">
        <v>613</v>
      </c>
      <c r="T20" s="295" t="n">
        <v>13832</v>
      </c>
      <c r="U20" s="295" t="s">
        <v>337</v>
      </c>
      <c r="V20" s="295" t="s">
        <v>337</v>
      </c>
      <c r="W20" s="295" t="s">
        <v>337</v>
      </c>
      <c r="X20" s="295" t="n">
        <v>108503</v>
      </c>
      <c r="Y20" s="295" t="s">
        <v>337</v>
      </c>
      <c r="Z20" s="295" t="n">
        <v>293</v>
      </c>
      <c r="AA20" s="201"/>
      <c r="AB20" s="432" t="s">
        <v>613</v>
      </c>
      <c r="AC20" s="295" t="n">
        <v>7</v>
      </c>
      <c r="AD20" s="295" t="n">
        <v>166</v>
      </c>
      <c r="AE20" s="295" t="s">
        <v>337</v>
      </c>
      <c r="AF20" s="295" t="n">
        <v>3</v>
      </c>
      <c r="AG20" s="295" t="n">
        <v>15</v>
      </c>
      <c r="AH20" s="295" t="s">
        <v>337</v>
      </c>
      <c r="AI20" s="295" t="s">
        <v>337</v>
      </c>
    </row>
    <row r="21" s="337" customFormat="true" ht="12.75" hidden="false" customHeight="false" outlineLevel="0" collapsed="false">
      <c r="A21" s="432" t="s">
        <v>614</v>
      </c>
      <c r="B21" s="295" t="n">
        <v>134355</v>
      </c>
      <c r="C21" s="295" t="n">
        <v>6729</v>
      </c>
      <c r="D21" s="295" t="n">
        <v>4224</v>
      </c>
      <c r="E21" s="295" t="s">
        <v>337</v>
      </c>
      <c r="F21" s="295" t="s">
        <v>337</v>
      </c>
      <c r="G21" s="295" t="n">
        <v>6334</v>
      </c>
      <c r="H21" s="295" t="n">
        <v>24847</v>
      </c>
      <c r="I21" s="201"/>
      <c r="J21" s="432" t="s">
        <v>614</v>
      </c>
      <c r="K21" s="295" t="n">
        <v>2903</v>
      </c>
      <c r="L21" s="295" t="n">
        <v>17081</v>
      </c>
      <c r="M21" s="295" t="s">
        <v>337</v>
      </c>
      <c r="N21" s="295" t="s">
        <v>337</v>
      </c>
      <c r="O21" s="295" t="n">
        <v>5883</v>
      </c>
      <c r="P21" s="295" t="n">
        <v>15828</v>
      </c>
      <c r="Q21" s="295" t="n">
        <v>1</v>
      </c>
      <c r="R21" s="201"/>
      <c r="S21" s="432" t="s">
        <v>614</v>
      </c>
      <c r="T21" s="295" t="n">
        <v>7412</v>
      </c>
      <c r="U21" s="295" t="n">
        <v>14364</v>
      </c>
      <c r="V21" s="295" t="s">
        <v>337</v>
      </c>
      <c r="W21" s="295" t="s">
        <v>337</v>
      </c>
      <c r="X21" s="295" t="n">
        <v>6700</v>
      </c>
      <c r="Y21" s="295" t="n">
        <v>2563</v>
      </c>
      <c r="Z21" s="295" t="s">
        <v>337</v>
      </c>
      <c r="AA21" s="201"/>
      <c r="AB21" s="432" t="s">
        <v>614</v>
      </c>
      <c r="AC21" s="295" t="n">
        <v>4766</v>
      </c>
      <c r="AD21" s="295" t="n">
        <v>3987</v>
      </c>
      <c r="AE21" s="295" t="s">
        <v>337</v>
      </c>
      <c r="AF21" s="295" t="s">
        <v>337</v>
      </c>
      <c r="AG21" s="295" t="n">
        <v>10733</v>
      </c>
      <c r="AH21" s="295" t="s">
        <v>337</v>
      </c>
      <c r="AI21" s="295" t="s">
        <v>337</v>
      </c>
    </row>
    <row r="22" s="337" customFormat="true" ht="12.75" hidden="false" customHeight="false" outlineLevel="0" collapsed="false">
      <c r="A22" s="432" t="s">
        <v>615</v>
      </c>
      <c r="B22" s="295" t="n">
        <v>1176604</v>
      </c>
      <c r="C22" s="295" t="n">
        <v>75101</v>
      </c>
      <c r="D22" s="295" t="n">
        <v>148508</v>
      </c>
      <c r="E22" s="295" t="n">
        <v>8731</v>
      </c>
      <c r="F22" s="295" t="n">
        <v>14</v>
      </c>
      <c r="G22" s="295" t="s">
        <v>337</v>
      </c>
      <c r="H22" s="295" t="n">
        <v>154904</v>
      </c>
      <c r="I22" s="201"/>
      <c r="J22" s="432" t="s">
        <v>615</v>
      </c>
      <c r="K22" s="295" t="n">
        <v>1</v>
      </c>
      <c r="L22" s="295" t="n">
        <v>398207</v>
      </c>
      <c r="M22" s="295" t="n">
        <v>197</v>
      </c>
      <c r="N22" s="295" t="n">
        <v>29</v>
      </c>
      <c r="O22" s="295" t="n">
        <v>72051</v>
      </c>
      <c r="P22" s="295" t="n">
        <v>33926</v>
      </c>
      <c r="Q22" s="295" t="n">
        <v>25</v>
      </c>
      <c r="R22" s="201"/>
      <c r="S22" s="432" t="s">
        <v>615</v>
      </c>
      <c r="T22" s="295" t="n">
        <v>19612</v>
      </c>
      <c r="U22" s="295" t="n">
        <v>12</v>
      </c>
      <c r="V22" s="295" t="s">
        <v>337</v>
      </c>
      <c r="W22" s="295" t="n">
        <v>5</v>
      </c>
      <c r="X22" s="295" t="n">
        <v>212466</v>
      </c>
      <c r="Y22" s="295" t="n">
        <v>143</v>
      </c>
      <c r="Z22" s="295" t="s">
        <v>337</v>
      </c>
      <c r="AA22" s="201"/>
      <c r="AB22" s="432" t="s">
        <v>615</v>
      </c>
      <c r="AC22" s="295" t="n">
        <v>608</v>
      </c>
      <c r="AD22" s="295" t="n">
        <v>36</v>
      </c>
      <c r="AE22" s="295" t="n">
        <v>5</v>
      </c>
      <c r="AF22" s="295" t="n">
        <v>179</v>
      </c>
      <c r="AG22" s="295" t="n">
        <v>51802</v>
      </c>
      <c r="AH22" s="295" t="n">
        <v>42</v>
      </c>
      <c r="AI22" s="295" t="s">
        <v>337</v>
      </c>
    </row>
    <row r="23" s="337" customFormat="true" ht="12.75" hidden="false" customHeight="false" outlineLevel="0" collapsed="false">
      <c r="A23" s="432" t="s">
        <v>618</v>
      </c>
      <c r="B23" s="295" t="n">
        <v>123312</v>
      </c>
      <c r="C23" s="295" t="n">
        <v>10</v>
      </c>
      <c r="D23" s="295" t="s">
        <v>337</v>
      </c>
      <c r="E23" s="295" t="n">
        <v>13</v>
      </c>
      <c r="F23" s="295" t="s">
        <v>337</v>
      </c>
      <c r="G23" s="295" t="s">
        <v>337</v>
      </c>
      <c r="H23" s="295" t="n">
        <v>4516</v>
      </c>
      <c r="I23" s="201"/>
      <c r="J23" s="432" t="s">
        <v>618</v>
      </c>
      <c r="K23" s="295" t="s">
        <v>337</v>
      </c>
      <c r="L23" s="295" t="n">
        <v>98354</v>
      </c>
      <c r="M23" s="295" t="n">
        <v>141</v>
      </c>
      <c r="N23" s="295" t="n">
        <v>6</v>
      </c>
      <c r="O23" s="295" t="n">
        <v>20</v>
      </c>
      <c r="P23" s="295" t="n">
        <v>9</v>
      </c>
      <c r="Q23" s="295" t="n">
        <v>3</v>
      </c>
      <c r="R23" s="201"/>
      <c r="S23" s="432" t="s">
        <v>618</v>
      </c>
      <c r="T23" s="295" t="n">
        <v>139</v>
      </c>
      <c r="U23" s="295" t="n">
        <v>2</v>
      </c>
      <c r="V23" s="295" t="s">
        <v>337</v>
      </c>
      <c r="W23" s="295" t="s">
        <v>337</v>
      </c>
      <c r="X23" s="295" t="n">
        <v>19876</v>
      </c>
      <c r="Y23" s="295" t="n">
        <v>5</v>
      </c>
      <c r="Z23" s="295" t="s">
        <v>337</v>
      </c>
      <c r="AA23" s="201"/>
      <c r="AB23" s="432" t="s">
        <v>618</v>
      </c>
      <c r="AC23" s="295" t="n">
        <v>178</v>
      </c>
      <c r="AD23" s="295" t="n">
        <v>4</v>
      </c>
      <c r="AE23" s="295" t="n">
        <v>4</v>
      </c>
      <c r="AF23" s="295" t="s">
        <v>337</v>
      </c>
      <c r="AG23" s="295" t="n">
        <v>7</v>
      </c>
      <c r="AH23" s="295" t="n">
        <v>25</v>
      </c>
      <c r="AI23" s="295" t="s">
        <v>337</v>
      </c>
    </row>
    <row r="24" s="337" customFormat="true" ht="12.75" hidden="false" customHeight="false" outlineLevel="0" collapsed="false">
      <c r="A24" s="432" t="s">
        <v>619</v>
      </c>
      <c r="B24" s="295" t="n">
        <v>1051752</v>
      </c>
      <c r="C24" s="295" t="n">
        <v>75020</v>
      </c>
      <c r="D24" s="295" t="n">
        <v>148172</v>
      </c>
      <c r="E24" s="295" t="n">
        <v>8486</v>
      </c>
      <c r="F24" s="295" t="s">
        <v>337</v>
      </c>
      <c r="G24" s="295" t="s">
        <v>337</v>
      </c>
      <c r="H24" s="295" t="n">
        <v>150289</v>
      </c>
      <c r="I24" s="201"/>
      <c r="J24" s="432" t="s">
        <v>619</v>
      </c>
      <c r="K24" s="295" t="s">
        <v>337</v>
      </c>
      <c r="L24" s="295" t="n">
        <v>299823</v>
      </c>
      <c r="M24" s="295" t="n">
        <v>47</v>
      </c>
      <c r="N24" s="295" t="n">
        <v>21</v>
      </c>
      <c r="O24" s="295" t="n">
        <v>72008</v>
      </c>
      <c r="P24" s="295" t="n">
        <v>33889</v>
      </c>
      <c r="Q24" s="295" t="s">
        <v>337</v>
      </c>
      <c r="R24" s="201"/>
      <c r="S24" s="432" t="s">
        <v>619</v>
      </c>
      <c r="T24" s="295" t="n">
        <v>19391</v>
      </c>
      <c r="U24" s="295" t="s">
        <v>337</v>
      </c>
      <c r="V24" s="295" t="s">
        <v>337</v>
      </c>
      <c r="W24" s="295" t="s">
        <v>337</v>
      </c>
      <c r="X24" s="295" t="n">
        <v>192380</v>
      </c>
      <c r="Y24" s="295" t="s">
        <v>337</v>
      </c>
      <c r="Z24" s="295" t="s">
        <v>337</v>
      </c>
      <c r="AA24" s="201"/>
      <c r="AB24" s="432" t="s">
        <v>619</v>
      </c>
      <c r="AC24" s="295" t="n">
        <v>370</v>
      </c>
      <c r="AD24" s="295" t="n">
        <v>23</v>
      </c>
      <c r="AE24" s="295" t="s">
        <v>337</v>
      </c>
      <c r="AF24" s="295" t="n">
        <v>172</v>
      </c>
      <c r="AG24" s="295" t="n">
        <v>51661</v>
      </c>
      <c r="AH24" s="295" t="s">
        <v>337</v>
      </c>
      <c r="AI24" s="295" t="s">
        <v>337</v>
      </c>
    </row>
    <row r="25" s="337" customFormat="true" ht="12.75" hidden="false" customHeight="false" outlineLevel="0" collapsed="false">
      <c r="A25" s="432" t="s">
        <v>621</v>
      </c>
      <c r="B25" s="295" t="n">
        <v>121009</v>
      </c>
      <c r="C25" s="295" t="n">
        <v>11</v>
      </c>
      <c r="D25" s="295" t="n">
        <v>3519</v>
      </c>
      <c r="E25" s="295" t="n">
        <v>17822</v>
      </c>
      <c r="F25" s="295" t="s">
        <v>337</v>
      </c>
      <c r="G25" s="295" t="n">
        <v>54</v>
      </c>
      <c r="H25" s="295" t="s">
        <v>337</v>
      </c>
      <c r="I25" s="201"/>
      <c r="J25" s="432" t="s">
        <v>621</v>
      </c>
      <c r="K25" s="295" t="s">
        <v>337</v>
      </c>
      <c r="L25" s="295" t="n">
        <v>41587</v>
      </c>
      <c r="M25" s="295" t="n">
        <v>837</v>
      </c>
      <c r="N25" s="295" t="s">
        <v>337</v>
      </c>
      <c r="O25" s="295" t="n">
        <v>2</v>
      </c>
      <c r="P25" s="295" t="n">
        <v>146</v>
      </c>
      <c r="Q25" s="295" t="s">
        <v>337</v>
      </c>
      <c r="R25" s="201"/>
      <c r="S25" s="432" t="s">
        <v>621</v>
      </c>
      <c r="T25" s="295" t="n">
        <v>17</v>
      </c>
      <c r="U25" s="295" t="s">
        <v>337</v>
      </c>
      <c r="V25" s="295" t="s">
        <v>337</v>
      </c>
      <c r="W25" s="295" t="s">
        <v>337</v>
      </c>
      <c r="X25" s="295" t="n">
        <v>33545</v>
      </c>
      <c r="Y25" s="295" t="n">
        <v>171</v>
      </c>
      <c r="Z25" s="295" t="n">
        <v>23060</v>
      </c>
      <c r="AA25" s="201"/>
      <c r="AB25" s="432" t="s">
        <v>621</v>
      </c>
      <c r="AC25" s="295" t="s">
        <v>337</v>
      </c>
      <c r="AD25" s="295" t="n">
        <v>150</v>
      </c>
      <c r="AE25" s="295" t="s">
        <v>337</v>
      </c>
      <c r="AF25" s="295" t="s">
        <v>337</v>
      </c>
      <c r="AG25" s="295" t="n">
        <v>88</v>
      </c>
      <c r="AH25" s="295" t="s">
        <v>337</v>
      </c>
      <c r="AI25" s="295" t="s">
        <v>337</v>
      </c>
    </row>
    <row r="26" s="337" customFormat="true" ht="12.75" hidden="false" customHeight="false" outlineLevel="0" collapsed="false">
      <c r="A26" s="432" t="s">
        <v>622</v>
      </c>
      <c r="B26" s="295" t="n">
        <v>121009</v>
      </c>
      <c r="C26" s="295" t="n">
        <v>11</v>
      </c>
      <c r="D26" s="295" t="n">
        <v>3519</v>
      </c>
      <c r="E26" s="295" t="n">
        <v>17822</v>
      </c>
      <c r="F26" s="295" t="s">
        <v>337</v>
      </c>
      <c r="G26" s="295" t="n">
        <v>54</v>
      </c>
      <c r="H26" s="295" t="s">
        <v>337</v>
      </c>
      <c r="I26" s="201"/>
      <c r="J26" s="432" t="s">
        <v>622</v>
      </c>
      <c r="K26" s="295" t="s">
        <v>337</v>
      </c>
      <c r="L26" s="295" t="n">
        <v>41587</v>
      </c>
      <c r="M26" s="295" t="n">
        <v>837</v>
      </c>
      <c r="N26" s="295" t="s">
        <v>337</v>
      </c>
      <c r="O26" s="295" t="n">
        <v>2</v>
      </c>
      <c r="P26" s="295" t="n">
        <v>146</v>
      </c>
      <c r="Q26" s="295" t="s">
        <v>337</v>
      </c>
      <c r="R26" s="201"/>
      <c r="S26" s="432" t="s">
        <v>622</v>
      </c>
      <c r="T26" s="295" t="n">
        <v>17</v>
      </c>
      <c r="U26" s="295" t="s">
        <v>337</v>
      </c>
      <c r="V26" s="295" t="s">
        <v>337</v>
      </c>
      <c r="W26" s="295" t="s">
        <v>337</v>
      </c>
      <c r="X26" s="295" t="n">
        <v>33545</v>
      </c>
      <c r="Y26" s="295" t="n">
        <v>171</v>
      </c>
      <c r="Z26" s="295" t="n">
        <v>23060</v>
      </c>
      <c r="AA26" s="201"/>
      <c r="AB26" s="432" t="s">
        <v>622</v>
      </c>
      <c r="AC26" s="295" t="s">
        <v>337</v>
      </c>
      <c r="AD26" s="295" t="n">
        <v>150</v>
      </c>
      <c r="AE26" s="295" t="s">
        <v>337</v>
      </c>
      <c r="AF26" s="295" t="s">
        <v>337</v>
      </c>
      <c r="AG26" s="295" t="n">
        <v>88</v>
      </c>
      <c r="AH26" s="295" t="s">
        <v>337</v>
      </c>
      <c r="AI26" s="295" t="s">
        <v>337</v>
      </c>
    </row>
    <row r="27" s="337" customFormat="true" ht="12.75" hidden="false" customHeight="false" outlineLevel="0" collapsed="false">
      <c r="A27" s="432" t="s">
        <v>623</v>
      </c>
      <c r="B27" s="295" t="n">
        <v>853908</v>
      </c>
      <c r="C27" s="295" t="n">
        <v>146</v>
      </c>
      <c r="D27" s="295" t="n">
        <v>146097</v>
      </c>
      <c r="E27" s="295" t="n">
        <v>26655</v>
      </c>
      <c r="F27" s="295" t="n">
        <v>8</v>
      </c>
      <c r="G27" s="295" t="s">
        <v>337</v>
      </c>
      <c r="H27" s="295" t="n">
        <v>85951</v>
      </c>
      <c r="I27" s="201"/>
      <c r="J27" s="432" t="s">
        <v>623</v>
      </c>
      <c r="K27" s="295" t="s">
        <v>337</v>
      </c>
      <c r="L27" s="295" t="n">
        <v>274352</v>
      </c>
      <c r="M27" s="295" t="n">
        <v>2</v>
      </c>
      <c r="N27" s="295" t="n">
        <v>37588</v>
      </c>
      <c r="O27" s="295" t="n">
        <v>43091</v>
      </c>
      <c r="P27" s="295" t="n">
        <v>139</v>
      </c>
      <c r="Q27" s="295" t="s">
        <v>337</v>
      </c>
      <c r="R27" s="201"/>
      <c r="S27" s="432" t="s">
        <v>623</v>
      </c>
      <c r="T27" s="295" t="n">
        <v>110</v>
      </c>
      <c r="U27" s="295" t="n">
        <v>148</v>
      </c>
      <c r="V27" s="295" t="s">
        <v>337</v>
      </c>
      <c r="W27" s="295" t="s">
        <v>337</v>
      </c>
      <c r="X27" s="295" t="n">
        <v>199736</v>
      </c>
      <c r="Y27" s="295" t="n">
        <v>295</v>
      </c>
      <c r="Z27" s="295" t="n">
        <v>15972</v>
      </c>
      <c r="AA27" s="201"/>
      <c r="AB27" s="432" t="s">
        <v>623</v>
      </c>
      <c r="AC27" s="295" t="n">
        <v>211</v>
      </c>
      <c r="AD27" s="295" t="n">
        <v>1</v>
      </c>
      <c r="AE27" s="295" t="s">
        <v>337</v>
      </c>
      <c r="AF27" s="295" t="s">
        <v>337</v>
      </c>
      <c r="AG27" s="295" t="n">
        <v>23406</v>
      </c>
      <c r="AH27" s="295" t="s">
        <v>337</v>
      </c>
      <c r="AI27" s="295" t="s">
        <v>337</v>
      </c>
    </row>
    <row r="28" s="337" customFormat="true" ht="12.75" hidden="false" customHeight="false" outlineLevel="0" collapsed="false">
      <c r="A28" s="432" t="s">
        <v>624</v>
      </c>
      <c r="B28" s="295" t="n">
        <v>771860</v>
      </c>
      <c r="C28" s="295" t="n">
        <v>135</v>
      </c>
      <c r="D28" s="295" t="n">
        <v>145911</v>
      </c>
      <c r="E28" s="295" t="n">
        <v>5</v>
      </c>
      <c r="F28" s="295" t="n">
        <v>3</v>
      </c>
      <c r="G28" s="295" t="s">
        <v>337</v>
      </c>
      <c r="H28" s="295" t="n">
        <v>85697</v>
      </c>
      <c r="I28" s="201"/>
      <c r="J28" s="432" t="s">
        <v>624</v>
      </c>
      <c r="K28" s="295" t="s">
        <v>337</v>
      </c>
      <c r="L28" s="295" t="n">
        <v>274133</v>
      </c>
      <c r="M28" s="295" t="s">
        <v>337</v>
      </c>
      <c r="N28" s="295" t="n">
        <v>24</v>
      </c>
      <c r="O28" s="295" t="n">
        <v>42940</v>
      </c>
      <c r="P28" s="295" t="n">
        <v>2</v>
      </c>
      <c r="Q28" s="295" t="s">
        <v>337</v>
      </c>
      <c r="R28" s="201"/>
      <c r="S28" s="432" t="s">
        <v>624</v>
      </c>
      <c r="T28" s="295" t="n">
        <v>28</v>
      </c>
      <c r="U28" s="295" t="s">
        <v>337</v>
      </c>
      <c r="V28" s="295" t="s">
        <v>337</v>
      </c>
      <c r="W28" s="295" t="s">
        <v>337</v>
      </c>
      <c r="X28" s="295" t="n">
        <v>199379</v>
      </c>
      <c r="Y28" s="295" t="n">
        <v>117</v>
      </c>
      <c r="Z28" s="295" t="n">
        <v>13</v>
      </c>
      <c r="AA28" s="201"/>
      <c r="AB28" s="432" t="s">
        <v>624</v>
      </c>
      <c r="AC28" s="295" t="n">
        <v>142</v>
      </c>
      <c r="AD28" s="295" t="n">
        <v>1</v>
      </c>
      <c r="AE28" s="295" t="s">
        <v>337</v>
      </c>
      <c r="AF28" s="295" t="s">
        <v>337</v>
      </c>
      <c r="AG28" s="295" t="n">
        <v>23330</v>
      </c>
      <c r="AH28" s="295" t="s">
        <v>337</v>
      </c>
      <c r="AI28" s="295" t="s">
        <v>337</v>
      </c>
    </row>
    <row r="29" s="337" customFormat="true" ht="12.75" hidden="false" customHeight="false" outlineLevel="0" collapsed="false">
      <c r="A29" s="432" t="s">
        <v>625</v>
      </c>
      <c r="B29" s="295" t="n">
        <v>15961</v>
      </c>
      <c r="C29" s="295" t="s">
        <v>337</v>
      </c>
      <c r="D29" s="295" t="s">
        <v>337</v>
      </c>
      <c r="E29" s="295" t="s">
        <v>337</v>
      </c>
      <c r="F29" s="295" t="s">
        <v>337</v>
      </c>
      <c r="G29" s="295" t="s">
        <v>337</v>
      </c>
      <c r="H29" s="295" t="s">
        <v>337</v>
      </c>
      <c r="I29" s="201"/>
      <c r="J29" s="432" t="s">
        <v>625</v>
      </c>
      <c r="K29" s="295" t="s">
        <v>337</v>
      </c>
      <c r="L29" s="295" t="s">
        <v>337</v>
      </c>
      <c r="M29" s="295" t="s">
        <v>337</v>
      </c>
      <c r="N29" s="295" t="s">
        <v>337</v>
      </c>
      <c r="O29" s="295" t="n">
        <v>2</v>
      </c>
      <c r="P29" s="295" t="s">
        <v>337</v>
      </c>
      <c r="Q29" s="295" t="s">
        <v>337</v>
      </c>
      <c r="R29" s="201"/>
      <c r="S29" s="432" t="s">
        <v>625</v>
      </c>
      <c r="T29" s="295" t="s">
        <v>337</v>
      </c>
      <c r="U29" s="295" t="s">
        <v>337</v>
      </c>
      <c r="V29" s="295" t="s">
        <v>337</v>
      </c>
      <c r="W29" s="295" t="s">
        <v>337</v>
      </c>
      <c r="X29" s="295" t="s">
        <v>337</v>
      </c>
      <c r="Y29" s="295" t="s">
        <v>337</v>
      </c>
      <c r="Z29" s="295" t="n">
        <v>15959</v>
      </c>
      <c r="AA29" s="201"/>
      <c r="AB29" s="432" t="s">
        <v>625</v>
      </c>
      <c r="AC29" s="295" t="s">
        <v>337</v>
      </c>
      <c r="AD29" s="295" t="s">
        <v>337</v>
      </c>
      <c r="AE29" s="295" t="s">
        <v>337</v>
      </c>
      <c r="AF29" s="295" t="s">
        <v>337</v>
      </c>
      <c r="AG29" s="295" t="s">
        <v>337</v>
      </c>
      <c r="AH29" s="295" t="s">
        <v>337</v>
      </c>
      <c r="AI29" s="295" t="s">
        <v>337</v>
      </c>
    </row>
    <row r="30" s="337" customFormat="true" ht="12.75" hidden="false" customHeight="false" outlineLevel="0" collapsed="false">
      <c r="A30" s="432" t="s">
        <v>627</v>
      </c>
      <c r="B30" s="295" t="n">
        <v>64228</v>
      </c>
      <c r="C30" s="295" t="n">
        <v>11</v>
      </c>
      <c r="D30" s="295" t="s">
        <v>337</v>
      </c>
      <c r="E30" s="295" t="n">
        <v>26650</v>
      </c>
      <c r="F30" s="295" t="n">
        <v>3</v>
      </c>
      <c r="G30" s="295" t="s">
        <v>337</v>
      </c>
      <c r="H30" s="295" t="s">
        <v>337</v>
      </c>
      <c r="I30" s="201"/>
      <c r="J30" s="432" t="s">
        <v>627</v>
      </c>
      <c r="K30" s="295" t="s">
        <v>337</v>
      </c>
      <c r="L30" s="295" t="s">
        <v>337</v>
      </c>
      <c r="M30" s="295" t="s">
        <v>337</v>
      </c>
      <c r="N30" s="295" t="n">
        <v>37564</v>
      </c>
      <c r="O30" s="295" t="s">
        <v>337</v>
      </c>
      <c r="P30" s="295" t="s">
        <v>337</v>
      </c>
      <c r="Q30" s="295" t="s">
        <v>337</v>
      </c>
      <c r="R30" s="201"/>
      <c r="S30" s="432" t="s">
        <v>627</v>
      </c>
      <c r="T30" s="295" t="s">
        <v>337</v>
      </c>
      <c r="U30" s="295" t="s">
        <v>337</v>
      </c>
      <c r="V30" s="295" t="s">
        <v>337</v>
      </c>
      <c r="W30" s="295" t="s">
        <v>337</v>
      </c>
      <c r="X30" s="295" t="s">
        <v>337</v>
      </c>
      <c r="Y30" s="295" t="s">
        <v>337</v>
      </c>
      <c r="Z30" s="295" t="s">
        <v>337</v>
      </c>
      <c r="AA30" s="201"/>
      <c r="AB30" s="432" t="s">
        <v>627</v>
      </c>
      <c r="AC30" s="295" t="s">
        <v>337</v>
      </c>
      <c r="AD30" s="295" t="s">
        <v>337</v>
      </c>
      <c r="AE30" s="295" t="s">
        <v>337</v>
      </c>
      <c r="AF30" s="295" t="s">
        <v>337</v>
      </c>
      <c r="AG30" s="295" t="s">
        <v>337</v>
      </c>
      <c r="AH30" s="295" t="s">
        <v>337</v>
      </c>
      <c r="AI30" s="295" t="s">
        <v>337</v>
      </c>
    </row>
    <row r="31" s="337" customFormat="true" ht="12.75" hidden="false" customHeight="false" outlineLevel="0" collapsed="false">
      <c r="A31" s="432" t="s">
        <v>628</v>
      </c>
      <c r="B31" s="295" t="n">
        <v>3593412</v>
      </c>
      <c r="C31" s="295" t="n">
        <v>199365</v>
      </c>
      <c r="D31" s="295" t="n">
        <v>363384</v>
      </c>
      <c r="E31" s="295" t="n">
        <v>49706</v>
      </c>
      <c r="F31" s="295" t="n">
        <v>582</v>
      </c>
      <c r="G31" s="295" t="n">
        <v>186</v>
      </c>
      <c r="H31" s="295" t="n">
        <v>375027</v>
      </c>
      <c r="I31" s="201"/>
      <c r="J31" s="432" t="s">
        <v>628</v>
      </c>
      <c r="K31" s="295" t="n">
        <v>31</v>
      </c>
      <c r="L31" s="295" t="n">
        <v>1024505</v>
      </c>
      <c r="M31" s="295" t="n">
        <v>1042</v>
      </c>
      <c r="N31" s="295" t="n">
        <v>24635</v>
      </c>
      <c r="O31" s="295" t="n">
        <v>243980</v>
      </c>
      <c r="P31" s="295" t="n">
        <v>74971</v>
      </c>
      <c r="Q31" s="295" t="n">
        <v>751</v>
      </c>
      <c r="R31" s="201"/>
      <c r="S31" s="432" t="s">
        <v>628</v>
      </c>
      <c r="T31" s="295" t="n">
        <v>85290</v>
      </c>
      <c r="U31" s="295" t="n">
        <v>22999</v>
      </c>
      <c r="V31" s="295" t="s">
        <v>337</v>
      </c>
      <c r="W31" s="295" t="n">
        <v>3112</v>
      </c>
      <c r="X31" s="295" t="n">
        <v>875194</v>
      </c>
      <c r="Y31" s="295" t="n">
        <v>1072</v>
      </c>
      <c r="Z31" s="295" t="n">
        <v>29022</v>
      </c>
      <c r="AA31" s="201"/>
      <c r="AB31" s="432" t="s">
        <v>628</v>
      </c>
      <c r="AC31" s="295" t="n">
        <v>72448</v>
      </c>
      <c r="AD31" s="295" t="n">
        <v>388</v>
      </c>
      <c r="AE31" s="295" t="n">
        <v>33</v>
      </c>
      <c r="AF31" s="295" t="n">
        <v>346</v>
      </c>
      <c r="AG31" s="295" t="n">
        <v>145125</v>
      </c>
      <c r="AH31" s="295" t="n">
        <v>13</v>
      </c>
      <c r="AI31" s="295" t="n">
        <v>205</v>
      </c>
    </row>
    <row r="32" s="337" customFormat="true" ht="12.75" hidden="false" customHeight="false" outlineLevel="0" collapsed="false">
      <c r="A32" s="432" t="s">
        <v>629</v>
      </c>
      <c r="B32" s="295" t="n">
        <v>18901</v>
      </c>
      <c r="C32" s="295" t="n">
        <v>3936</v>
      </c>
      <c r="D32" s="295" t="n">
        <v>349</v>
      </c>
      <c r="E32" s="295" t="s">
        <v>337</v>
      </c>
      <c r="F32" s="295" t="s">
        <v>337</v>
      </c>
      <c r="G32" s="295" t="s">
        <v>337</v>
      </c>
      <c r="H32" s="295" t="s">
        <v>337</v>
      </c>
      <c r="I32" s="201"/>
      <c r="J32" s="432" t="s">
        <v>629</v>
      </c>
      <c r="K32" s="295" t="s">
        <v>337</v>
      </c>
      <c r="L32" s="295" t="n">
        <v>1931</v>
      </c>
      <c r="M32" s="295" t="s">
        <v>337</v>
      </c>
      <c r="N32" s="295" t="s">
        <v>337</v>
      </c>
      <c r="O32" s="295" t="n">
        <v>939</v>
      </c>
      <c r="P32" s="295" t="n">
        <v>112</v>
      </c>
      <c r="Q32" s="295" t="n">
        <v>1</v>
      </c>
      <c r="R32" s="201"/>
      <c r="S32" s="432" t="s">
        <v>629</v>
      </c>
      <c r="T32" s="295" t="n">
        <v>7773</v>
      </c>
      <c r="U32" s="295" t="s">
        <v>337</v>
      </c>
      <c r="V32" s="295" t="s">
        <v>337</v>
      </c>
      <c r="W32" s="295" t="s">
        <v>337</v>
      </c>
      <c r="X32" s="295" t="s">
        <v>337</v>
      </c>
      <c r="Y32" s="295" t="s">
        <v>337</v>
      </c>
      <c r="Z32" s="295" t="s">
        <v>337</v>
      </c>
      <c r="AA32" s="201"/>
      <c r="AB32" s="432" t="s">
        <v>629</v>
      </c>
      <c r="AC32" s="295" t="s">
        <v>337</v>
      </c>
      <c r="AD32" s="295" t="s">
        <v>337</v>
      </c>
      <c r="AE32" s="295" t="s">
        <v>337</v>
      </c>
      <c r="AF32" s="295" t="s">
        <v>337</v>
      </c>
      <c r="AG32" s="295" t="n">
        <v>3860</v>
      </c>
      <c r="AH32" s="295" t="s">
        <v>337</v>
      </c>
      <c r="AI32" s="295" t="s">
        <v>337</v>
      </c>
    </row>
    <row r="33" s="337" customFormat="true" ht="12.75" hidden="false" customHeight="false" outlineLevel="0" collapsed="false">
      <c r="A33" s="432" t="s">
        <v>630</v>
      </c>
      <c r="B33" s="295" t="n">
        <v>12040</v>
      </c>
      <c r="C33" s="295" t="s">
        <v>337</v>
      </c>
      <c r="D33" s="295" t="s">
        <v>337</v>
      </c>
      <c r="E33" s="295" t="s">
        <v>337</v>
      </c>
      <c r="F33" s="295" t="s">
        <v>337</v>
      </c>
      <c r="G33" s="295" t="s">
        <v>337</v>
      </c>
      <c r="H33" s="295" t="s">
        <v>337</v>
      </c>
      <c r="I33" s="201"/>
      <c r="J33" s="432" t="s">
        <v>630</v>
      </c>
      <c r="K33" s="295" t="s">
        <v>337</v>
      </c>
      <c r="L33" s="295" t="n">
        <v>3</v>
      </c>
      <c r="M33" s="295" t="s">
        <v>337</v>
      </c>
      <c r="N33" s="295" t="s">
        <v>337</v>
      </c>
      <c r="O33" s="295" t="s">
        <v>337</v>
      </c>
      <c r="P33" s="295" t="s">
        <v>337</v>
      </c>
      <c r="Q33" s="295" t="s">
        <v>337</v>
      </c>
      <c r="R33" s="201"/>
      <c r="S33" s="432" t="s">
        <v>630</v>
      </c>
      <c r="T33" s="295" t="n">
        <v>1</v>
      </c>
      <c r="U33" s="295" t="s">
        <v>337</v>
      </c>
      <c r="V33" s="295" t="s">
        <v>337</v>
      </c>
      <c r="W33" s="295" t="s">
        <v>337</v>
      </c>
      <c r="X33" s="295" t="s">
        <v>337</v>
      </c>
      <c r="Y33" s="295" t="s">
        <v>337</v>
      </c>
      <c r="Z33" s="295" t="n">
        <v>12036</v>
      </c>
      <c r="AA33" s="201"/>
      <c r="AB33" s="432" t="s">
        <v>630</v>
      </c>
      <c r="AC33" s="295" t="s">
        <v>337</v>
      </c>
      <c r="AD33" s="295" t="s">
        <v>337</v>
      </c>
      <c r="AE33" s="295" t="s">
        <v>337</v>
      </c>
      <c r="AF33" s="295" t="s">
        <v>337</v>
      </c>
      <c r="AG33" s="295" t="s">
        <v>337</v>
      </c>
      <c r="AH33" s="295" t="s">
        <v>337</v>
      </c>
      <c r="AI33" s="295" t="s">
        <v>337</v>
      </c>
    </row>
    <row r="34" s="337" customFormat="true" ht="12.75" hidden="false" customHeight="false" outlineLevel="0" collapsed="false">
      <c r="A34" s="432" t="s">
        <v>631</v>
      </c>
      <c r="B34" s="295" t="n">
        <v>2135580</v>
      </c>
      <c r="C34" s="295" t="n">
        <v>229</v>
      </c>
      <c r="D34" s="295" t="n">
        <v>286238</v>
      </c>
      <c r="E34" s="295" t="n">
        <v>42169</v>
      </c>
      <c r="F34" s="295" t="s">
        <v>337</v>
      </c>
      <c r="G34" s="295" t="n">
        <v>139</v>
      </c>
      <c r="H34" s="295" t="n">
        <v>240054</v>
      </c>
      <c r="I34" s="201"/>
      <c r="J34" s="432" t="s">
        <v>631</v>
      </c>
      <c r="K34" s="295" t="s">
        <v>337</v>
      </c>
      <c r="L34" s="295" t="n">
        <v>551520</v>
      </c>
      <c r="M34" s="295" t="n">
        <v>138</v>
      </c>
      <c r="N34" s="295" t="s">
        <v>337</v>
      </c>
      <c r="O34" s="295" t="n">
        <v>212062</v>
      </c>
      <c r="P34" s="295" t="n">
        <v>74377</v>
      </c>
      <c r="Q34" s="295" t="s">
        <v>337</v>
      </c>
      <c r="R34" s="201"/>
      <c r="S34" s="432" t="s">
        <v>631</v>
      </c>
      <c r="T34" s="295" t="n">
        <v>26289</v>
      </c>
      <c r="U34" s="295" t="n">
        <v>22902</v>
      </c>
      <c r="V34" s="295" t="s">
        <v>337</v>
      </c>
      <c r="W34" s="295" t="s">
        <v>337</v>
      </c>
      <c r="X34" s="295" t="n">
        <v>494135</v>
      </c>
      <c r="Y34" s="295" t="n">
        <v>92</v>
      </c>
      <c r="Z34" s="295" t="s">
        <v>337</v>
      </c>
      <c r="AA34" s="201"/>
      <c r="AB34" s="432" t="s">
        <v>631</v>
      </c>
      <c r="AC34" s="295" t="n">
        <v>71621</v>
      </c>
      <c r="AD34" s="295" t="s">
        <v>337</v>
      </c>
      <c r="AE34" s="295" t="s">
        <v>337</v>
      </c>
      <c r="AF34" s="295" t="s">
        <v>337</v>
      </c>
      <c r="AG34" s="295" t="n">
        <v>113615</v>
      </c>
      <c r="AH34" s="295" t="s">
        <v>337</v>
      </c>
      <c r="AI34" s="295" t="s">
        <v>337</v>
      </c>
    </row>
    <row r="35" s="337" customFormat="true" ht="12.75" hidden="false" customHeight="false" outlineLevel="0" collapsed="false">
      <c r="A35" s="432" t="s">
        <v>634</v>
      </c>
      <c r="B35" s="295" t="n">
        <v>11165</v>
      </c>
      <c r="C35" s="295" t="s">
        <v>337</v>
      </c>
      <c r="D35" s="295" t="s">
        <v>337</v>
      </c>
      <c r="E35" s="295" t="s">
        <v>337</v>
      </c>
      <c r="F35" s="295" t="s">
        <v>337</v>
      </c>
      <c r="G35" s="295" t="s">
        <v>337</v>
      </c>
      <c r="H35" s="295" t="s">
        <v>337</v>
      </c>
      <c r="I35" s="201"/>
      <c r="J35" s="432" t="s">
        <v>634</v>
      </c>
      <c r="K35" s="295" t="s">
        <v>337</v>
      </c>
      <c r="L35" s="295" t="s">
        <v>337</v>
      </c>
      <c r="M35" s="295" t="n">
        <v>425</v>
      </c>
      <c r="N35" s="295" t="s">
        <v>337</v>
      </c>
      <c r="O35" s="295" t="s">
        <v>337</v>
      </c>
      <c r="P35" s="295" t="s">
        <v>337</v>
      </c>
      <c r="Q35" s="295" t="s">
        <v>337</v>
      </c>
      <c r="R35" s="201"/>
      <c r="S35" s="432" t="s">
        <v>634</v>
      </c>
      <c r="T35" s="295" t="n">
        <v>7906</v>
      </c>
      <c r="U35" s="295" t="s">
        <v>337</v>
      </c>
      <c r="V35" s="295" t="s">
        <v>337</v>
      </c>
      <c r="W35" s="295" t="n">
        <v>2834</v>
      </c>
      <c r="X35" s="295" t="s">
        <v>337</v>
      </c>
      <c r="Y35" s="295" t="s">
        <v>337</v>
      </c>
      <c r="Z35" s="295" t="s">
        <v>337</v>
      </c>
      <c r="AA35" s="201"/>
      <c r="AB35" s="432" t="s">
        <v>634</v>
      </c>
      <c r="AC35" s="295" t="s">
        <v>337</v>
      </c>
      <c r="AD35" s="295" t="s">
        <v>337</v>
      </c>
      <c r="AE35" s="295" t="s">
        <v>337</v>
      </c>
      <c r="AF35" s="295" t="s">
        <v>337</v>
      </c>
      <c r="AG35" s="295" t="s">
        <v>337</v>
      </c>
      <c r="AH35" s="295" t="s">
        <v>337</v>
      </c>
      <c r="AI35" s="295" t="s">
        <v>337</v>
      </c>
    </row>
    <row r="36" s="337" customFormat="true" ht="12.75" hidden="false" customHeight="false" outlineLevel="0" collapsed="false">
      <c r="A36" s="432" t="s">
        <v>636</v>
      </c>
      <c r="B36" s="295" t="n">
        <v>5996</v>
      </c>
      <c r="C36" s="295" t="n">
        <v>75</v>
      </c>
      <c r="D36" s="295" t="n">
        <v>50</v>
      </c>
      <c r="E36" s="295" t="s">
        <v>337</v>
      </c>
      <c r="F36" s="295" t="n">
        <v>306</v>
      </c>
      <c r="G36" s="295" t="s">
        <v>337</v>
      </c>
      <c r="H36" s="295" t="s">
        <v>337</v>
      </c>
      <c r="I36" s="201"/>
      <c r="J36" s="432" t="s">
        <v>636</v>
      </c>
      <c r="K36" s="295" t="s">
        <v>337</v>
      </c>
      <c r="L36" s="295" t="n">
        <v>255</v>
      </c>
      <c r="M36" s="295" t="n">
        <v>365</v>
      </c>
      <c r="N36" s="295" t="n">
        <v>376</v>
      </c>
      <c r="O36" s="295" t="s">
        <v>337</v>
      </c>
      <c r="P36" s="295" t="n">
        <v>107</v>
      </c>
      <c r="Q36" s="295" t="n">
        <v>109</v>
      </c>
      <c r="R36" s="201"/>
      <c r="S36" s="432" t="s">
        <v>636</v>
      </c>
      <c r="T36" s="295" t="n">
        <v>535</v>
      </c>
      <c r="U36" s="295" t="s">
        <v>337</v>
      </c>
      <c r="V36" s="295" t="s">
        <v>337</v>
      </c>
      <c r="W36" s="295" t="n">
        <v>146</v>
      </c>
      <c r="X36" s="295" t="n">
        <v>1733</v>
      </c>
      <c r="Y36" s="295" t="n">
        <v>677</v>
      </c>
      <c r="Z36" s="295" t="s">
        <v>337</v>
      </c>
      <c r="AA36" s="201"/>
      <c r="AB36" s="432" t="s">
        <v>636</v>
      </c>
      <c r="AC36" s="295" t="n">
        <v>558</v>
      </c>
      <c r="AD36" s="295" t="n">
        <v>180</v>
      </c>
      <c r="AE36" s="295" t="s">
        <v>337</v>
      </c>
      <c r="AF36" s="295" t="n">
        <v>136</v>
      </c>
      <c r="AG36" s="295" t="n">
        <v>274</v>
      </c>
      <c r="AH36" s="295" t="s">
        <v>337</v>
      </c>
      <c r="AI36" s="295" t="n">
        <v>114</v>
      </c>
    </row>
    <row r="37" s="337" customFormat="true" ht="12.75" hidden="false" customHeight="false" outlineLevel="0" collapsed="false">
      <c r="A37" s="432" t="s">
        <v>637</v>
      </c>
      <c r="B37" s="295" t="n">
        <v>351246</v>
      </c>
      <c r="C37" s="295" t="n">
        <v>18937</v>
      </c>
      <c r="D37" s="295" t="n">
        <v>171</v>
      </c>
      <c r="E37" s="295" t="s">
        <v>337</v>
      </c>
      <c r="F37" s="295" t="s">
        <v>337</v>
      </c>
      <c r="G37" s="295" t="s">
        <v>337</v>
      </c>
      <c r="H37" s="295" t="n">
        <v>64205</v>
      </c>
      <c r="I37" s="201"/>
      <c r="J37" s="432" t="s">
        <v>637</v>
      </c>
      <c r="K37" s="295" t="s">
        <v>337</v>
      </c>
      <c r="L37" s="295" t="n">
        <v>134444</v>
      </c>
      <c r="M37" s="295" t="s">
        <v>337</v>
      </c>
      <c r="N37" s="295" t="s">
        <v>337</v>
      </c>
      <c r="O37" s="295" t="n">
        <v>14930</v>
      </c>
      <c r="P37" s="295" t="n">
        <v>37</v>
      </c>
      <c r="Q37" s="295" t="s">
        <v>337</v>
      </c>
      <c r="R37" s="201"/>
      <c r="S37" s="432" t="s">
        <v>637</v>
      </c>
      <c r="T37" s="295" t="n">
        <v>18</v>
      </c>
      <c r="U37" s="295" t="s">
        <v>337</v>
      </c>
      <c r="V37" s="295" t="s">
        <v>337</v>
      </c>
      <c r="W37" s="295" t="s">
        <v>337</v>
      </c>
      <c r="X37" s="295" t="n">
        <v>99380</v>
      </c>
      <c r="Y37" s="295" t="n">
        <v>1</v>
      </c>
      <c r="Z37" s="295" t="s">
        <v>337</v>
      </c>
      <c r="AA37" s="201"/>
      <c r="AB37" s="432" t="s">
        <v>637</v>
      </c>
      <c r="AC37" s="295" t="n">
        <v>84</v>
      </c>
      <c r="AD37" s="295" t="s">
        <v>337</v>
      </c>
      <c r="AE37" s="295" t="s">
        <v>337</v>
      </c>
      <c r="AF37" s="295" t="s">
        <v>337</v>
      </c>
      <c r="AG37" s="295" t="n">
        <v>19039</v>
      </c>
      <c r="AH37" s="295" t="s">
        <v>337</v>
      </c>
      <c r="AI37" s="295" t="s">
        <v>337</v>
      </c>
    </row>
    <row r="38" s="337" customFormat="true" ht="12.75" hidden="false" customHeight="false" outlineLevel="0" collapsed="false">
      <c r="A38" s="432" t="s">
        <v>639</v>
      </c>
      <c r="B38" s="295" t="n">
        <v>24417</v>
      </c>
      <c r="C38" s="295" t="s">
        <v>337</v>
      </c>
      <c r="D38" s="295" t="s">
        <v>337</v>
      </c>
      <c r="E38" s="295" t="s">
        <v>337</v>
      </c>
      <c r="F38" s="295" t="n">
        <v>5</v>
      </c>
      <c r="G38" s="295" t="s">
        <v>337</v>
      </c>
      <c r="H38" s="295" t="n">
        <v>18</v>
      </c>
      <c r="I38" s="201"/>
      <c r="J38" s="432" t="s">
        <v>639</v>
      </c>
      <c r="K38" s="295" t="s">
        <v>337</v>
      </c>
      <c r="L38" s="295" t="n">
        <v>50</v>
      </c>
      <c r="M38" s="295" t="s">
        <v>337</v>
      </c>
      <c r="N38" s="295" t="n">
        <v>24154</v>
      </c>
      <c r="O38" s="295" t="s">
        <v>337</v>
      </c>
      <c r="P38" s="295" t="s">
        <v>337</v>
      </c>
      <c r="Q38" s="295" t="n">
        <v>96</v>
      </c>
      <c r="R38" s="201"/>
      <c r="S38" s="432" t="s">
        <v>639</v>
      </c>
      <c r="T38" s="295" t="n">
        <v>85</v>
      </c>
      <c r="U38" s="295" t="s">
        <v>337</v>
      </c>
      <c r="V38" s="295" t="s">
        <v>337</v>
      </c>
      <c r="W38" s="295" t="s">
        <v>337</v>
      </c>
      <c r="X38" s="295" t="s">
        <v>337</v>
      </c>
      <c r="Y38" s="295" t="n">
        <v>6</v>
      </c>
      <c r="Z38" s="295" t="s">
        <v>337</v>
      </c>
      <c r="AA38" s="201"/>
      <c r="AB38" s="432" t="s">
        <v>639</v>
      </c>
      <c r="AC38" s="295" t="s">
        <v>337</v>
      </c>
      <c r="AD38" s="295" t="s">
        <v>337</v>
      </c>
      <c r="AE38" s="295" t="s">
        <v>337</v>
      </c>
      <c r="AF38" s="295" t="n">
        <v>3</v>
      </c>
      <c r="AG38" s="295" t="s">
        <v>337</v>
      </c>
      <c r="AH38" s="295" t="s">
        <v>337</v>
      </c>
      <c r="AI38" s="295" t="s">
        <v>337</v>
      </c>
    </row>
    <row r="39" s="337" customFormat="true" ht="12.75" hidden="false" customHeight="false" outlineLevel="0" collapsed="false">
      <c r="A39" s="432" t="s">
        <v>640</v>
      </c>
      <c r="B39" s="295" t="n">
        <v>218684</v>
      </c>
      <c r="C39" s="295" t="n">
        <v>3</v>
      </c>
      <c r="D39" s="295" t="n">
        <v>10</v>
      </c>
      <c r="E39" s="295" t="s">
        <v>337</v>
      </c>
      <c r="F39" s="295" t="n">
        <v>195</v>
      </c>
      <c r="G39" s="295" t="s">
        <v>337</v>
      </c>
      <c r="H39" s="295" t="n">
        <v>5391</v>
      </c>
      <c r="I39" s="201"/>
      <c r="J39" s="432" t="s">
        <v>640</v>
      </c>
      <c r="K39" s="295" t="s">
        <v>337</v>
      </c>
      <c r="L39" s="295" t="n">
        <v>92290</v>
      </c>
      <c r="M39" s="295" t="s">
        <v>337</v>
      </c>
      <c r="N39" s="295" t="s">
        <v>337</v>
      </c>
      <c r="O39" s="295" t="s">
        <v>337</v>
      </c>
      <c r="P39" s="295" t="n">
        <v>1</v>
      </c>
      <c r="Q39" s="295" t="n">
        <v>13</v>
      </c>
      <c r="R39" s="201"/>
      <c r="S39" s="432" t="s">
        <v>640</v>
      </c>
      <c r="T39" s="295" t="n">
        <v>8893</v>
      </c>
      <c r="U39" s="295" t="s">
        <v>337</v>
      </c>
      <c r="V39" s="295" t="s">
        <v>337</v>
      </c>
      <c r="W39" s="295" t="n">
        <v>69</v>
      </c>
      <c r="X39" s="295" t="n">
        <v>94983</v>
      </c>
      <c r="Y39" s="295" t="n">
        <v>6</v>
      </c>
      <c r="Z39" s="295" t="n">
        <v>16787</v>
      </c>
      <c r="AA39" s="201"/>
      <c r="AB39" s="432" t="s">
        <v>640</v>
      </c>
      <c r="AC39" s="295" t="n">
        <v>30</v>
      </c>
      <c r="AD39" s="295" t="s">
        <v>337</v>
      </c>
      <c r="AE39" s="295" t="s">
        <v>337</v>
      </c>
      <c r="AF39" s="295" t="n">
        <v>5</v>
      </c>
      <c r="AG39" s="295" t="n">
        <v>8</v>
      </c>
      <c r="AH39" s="295" t="s">
        <v>337</v>
      </c>
      <c r="AI39" s="295" t="s">
        <v>337</v>
      </c>
    </row>
    <row r="40" s="337" customFormat="true" ht="12.75" hidden="false" customHeight="false" outlineLevel="0" collapsed="false">
      <c r="A40" s="432" t="s">
        <v>641</v>
      </c>
      <c r="B40" s="295" t="n">
        <v>389058</v>
      </c>
      <c r="C40" s="295" t="n">
        <v>46729</v>
      </c>
      <c r="D40" s="295" t="n">
        <v>143</v>
      </c>
      <c r="E40" s="295" t="n">
        <v>31</v>
      </c>
      <c r="F40" s="295" t="n">
        <v>4</v>
      </c>
      <c r="G40" s="295" t="n">
        <v>13</v>
      </c>
      <c r="H40" s="295" t="n">
        <v>48331</v>
      </c>
      <c r="I40" s="201"/>
      <c r="J40" s="432" t="s">
        <v>641</v>
      </c>
      <c r="K40" s="295" t="s">
        <v>337</v>
      </c>
      <c r="L40" s="295" t="n">
        <v>147741</v>
      </c>
      <c r="M40" s="295" t="n">
        <v>24</v>
      </c>
      <c r="N40" s="295" t="n">
        <v>4</v>
      </c>
      <c r="O40" s="295" t="n">
        <v>13557</v>
      </c>
      <c r="P40" s="295" t="n">
        <v>86</v>
      </c>
      <c r="Q40" s="295" t="n">
        <v>66</v>
      </c>
      <c r="R40" s="201"/>
      <c r="S40" s="432" t="s">
        <v>641</v>
      </c>
      <c r="T40" s="295" t="n">
        <v>33159</v>
      </c>
      <c r="U40" s="295" t="n">
        <v>11</v>
      </c>
      <c r="V40" s="295" t="s">
        <v>337</v>
      </c>
      <c r="W40" s="295" t="n">
        <v>2</v>
      </c>
      <c r="X40" s="295" t="n">
        <v>91372</v>
      </c>
      <c r="Y40" s="295" t="n">
        <v>148</v>
      </c>
      <c r="Z40" s="295" t="s">
        <v>337</v>
      </c>
      <c r="AA40" s="201"/>
      <c r="AB40" s="432" t="s">
        <v>641</v>
      </c>
      <c r="AC40" s="295" t="n">
        <v>8</v>
      </c>
      <c r="AD40" s="295" t="n">
        <v>14</v>
      </c>
      <c r="AE40" s="295" t="s">
        <v>337</v>
      </c>
      <c r="AF40" s="295" t="n">
        <v>20</v>
      </c>
      <c r="AG40" s="295" t="n">
        <v>7595</v>
      </c>
      <c r="AH40" s="295" t="s">
        <v>337</v>
      </c>
      <c r="AI40" s="295" t="s">
        <v>337</v>
      </c>
    </row>
    <row r="41" s="337" customFormat="true" ht="12.75" hidden="false" customHeight="false" outlineLevel="0" collapsed="false">
      <c r="A41" s="432" t="s">
        <v>643</v>
      </c>
      <c r="B41" s="295" t="n">
        <v>214316</v>
      </c>
      <c r="C41" s="295" t="n">
        <v>129143</v>
      </c>
      <c r="D41" s="295" t="n">
        <v>76374</v>
      </c>
      <c r="E41" s="295" t="s">
        <v>337</v>
      </c>
      <c r="F41" s="295" t="s">
        <v>337</v>
      </c>
      <c r="G41" s="295" t="n">
        <v>2</v>
      </c>
      <c r="H41" s="295" t="n">
        <v>8549</v>
      </c>
      <c r="I41" s="201"/>
      <c r="J41" s="432" t="s">
        <v>643</v>
      </c>
      <c r="K41" s="295" t="s">
        <v>337</v>
      </c>
      <c r="L41" s="295" t="n">
        <v>96</v>
      </c>
      <c r="M41" s="295" t="s">
        <v>337</v>
      </c>
      <c r="N41" s="295" t="s">
        <v>337</v>
      </c>
      <c r="O41" s="295" t="n">
        <v>123</v>
      </c>
      <c r="P41" s="295" t="n">
        <v>1</v>
      </c>
      <c r="Q41" s="295" t="n">
        <v>9</v>
      </c>
      <c r="R41" s="201"/>
      <c r="S41" s="432" t="s">
        <v>643</v>
      </c>
      <c r="T41" s="295" t="n">
        <v>10</v>
      </c>
      <c r="U41" s="295" t="s">
        <v>337</v>
      </c>
      <c r="V41" s="295" t="s">
        <v>337</v>
      </c>
      <c r="W41" s="295" t="s">
        <v>337</v>
      </c>
      <c r="X41" s="295" t="s">
        <v>337</v>
      </c>
      <c r="Y41" s="295" t="s">
        <v>337</v>
      </c>
      <c r="Z41" s="295" t="s">
        <v>337</v>
      </c>
      <c r="AA41" s="201"/>
      <c r="AB41" s="432" t="s">
        <v>643</v>
      </c>
      <c r="AC41" s="295" t="n">
        <v>1</v>
      </c>
      <c r="AD41" s="295" t="s">
        <v>337</v>
      </c>
      <c r="AE41" s="295" t="s">
        <v>337</v>
      </c>
      <c r="AF41" s="295" t="s">
        <v>337</v>
      </c>
      <c r="AG41" s="295" t="n">
        <v>8</v>
      </c>
      <c r="AH41" s="295" t="s">
        <v>337</v>
      </c>
      <c r="AI41" s="295" t="s">
        <v>337</v>
      </c>
    </row>
    <row r="42" s="337" customFormat="true" ht="12.75" hidden="false" customHeight="false" outlineLevel="0" collapsed="false">
      <c r="A42" s="432" t="s">
        <v>645</v>
      </c>
      <c r="B42" s="295" t="n">
        <v>204812</v>
      </c>
      <c r="C42" s="295" t="n">
        <v>2</v>
      </c>
      <c r="D42" s="295" t="n">
        <v>3</v>
      </c>
      <c r="E42" s="295" t="n">
        <v>7320</v>
      </c>
      <c r="F42" s="295" t="s">
        <v>337</v>
      </c>
      <c r="G42" s="295" t="s">
        <v>337</v>
      </c>
      <c r="H42" s="295" t="n">
        <v>6370</v>
      </c>
      <c r="I42" s="201"/>
      <c r="J42" s="432" t="s">
        <v>645</v>
      </c>
      <c r="K42" s="295" t="s">
        <v>337</v>
      </c>
      <c r="L42" s="295" t="n">
        <v>95695</v>
      </c>
      <c r="M42" s="295" t="s">
        <v>337</v>
      </c>
      <c r="N42" s="295" t="s">
        <v>337</v>
      </c>
      <c r="O42" s="295" t="n">
        <v>2229</v>
      </c>
      <c r="P42" s="295" t="n">
        <v>13</v>
      </c>
      <c r="Q42" s="295" t="s">
        <v>337</v>
      </c>
      <c r="R42" s="201"/>
      <c r="S42" s="432" t="s">
        <v>645</v>
      </c>
      <c r="T42" s="295" t="n">
        <v>3</v>
      </c>
      <c r="U42" s="295" t="s">
        <v>337</v>
      </c>
      <c r="V42" s="295" t="s">
        <v>337</v>
      </c>
      <c r="W42" s="295" t="s">
        <v>337</v>
      </c>
      <c r="X42" s="295" t="n">
        <v>92964</v>
      </c>
      <c r="Y42" s="295" t="n">
        <v>52</v>
      </c>
      <c r="Z42" s="295" t="s">
        <v>337</v>
      </c>
      <c r="AA42" s="201"/>
      <c r="AB42" s="432" t="s">
        <v>645</v>
      </c>
      <c r="AC42" s="295" t="s">
        <v>337</v>
      </c>
      <c r="AD42" s="295" t="s">
        <v>337</v>
      </c>
      <c r="AE42" s="295" t="s">
        <v>337</v>
      </c>
      <c r="AF42" s="295" t="n">
        <v>4</v>
      </c>
      <c r="AG42" s="295" t="n">
        <v>100</v>
      </c>
      <c r="AH42" s="295" t="s">
        <v>337</v>
      </c>
      <c r="AI42" s="295" t="n">
        <v>57</v>
      </c>
    </row>
    <row r="43" s="337" customFormat="true" ht="12.75" hidden="false" customHeight="false" outlineLevel="0" collapsed="false">
      <c r="A43" s="432" t="s">
        <v>647</v>
      </c>
      <c r="B43" s="295" t="n">
        <v>35</v>
      </c>
      <c r="C43" s="295" t="s">
        <v>337</v>
      </c>
      <c r="D43" s="295" t="n">
        <v>1</v>
      </c>
      <c r="E43" s="295" t="s">
        <v>337</v>
      </c>
      <c r="F43" s="295" t="s">
        <v>337</v>
      </c>
      <c r="G43" s="295" t="s">
        <v>337</v>
      </c>
      <c r="H43" s="295" t="n">
        <v>7</v>
      </c>
      <c r="I43" s="201"/>
      <c r="J43" s="432" t="s">
        <v>647</v>
      </c>
      <c r="K43" s="295" t="s">
        <v>337</v>
      </c>
      <c r="L43" s="295" t="n">
        <v>1</v>
      </c>
      <c r="M43" s="295" t="s">
        <v>337</v>
      </c>
      <c r="N43" s="295" t="s">
        <v>337</v>
      </c>
      <c r="O43" s="295" t="s">
        <v>337</v>
      </c>
      <c r="P43" s="295" t="s">
        <v>337</v>
      </c>
      <c r="Q43" s="295" t="n">
        <v>19</v>
      </c>
      <c r="R43" s="201"/>
      <c r="S43" s="432" t="s">
        <v>647</v>
      </c>
      <c r="T43" s="295" t="n">
        <v>7</v>
      </c>
      <c r="U43" s="295" t="s">
        <v>337</v>
      </c>
      <c r="V43" s="295" t="s">
        <v>337</v>
      </c>
      <c r="W43" s="295" t="s">
        <v>337</v>
      </c>
      <c r="X43" s="295" t="s">
        <v>337</v>
      </c>
      <c r="Y43" s="295" t="s">
        <v>337</v>
      </c>
      <c r="Z43" s="295" t="s">
        <v>337</v>
      </c>
      <c r="AA43" s="201"/>
      <c r="AB43" s="432" t="s">
        <v>647</v>
      </c>
      <c r="AC43" s="295" t="s">
        <v>337</v>
      </c>
      <c r="AD43" s="295" t="s">
        <v>337</v>
      </c>
      <c r="AE43" s="295" t="s">
        <v>337</v>
      </c>
      <c r="AF43" s="295" t="s">
        <v>337</v>
      </c>
      <c r="AG43" s="295" t="s">
        <v>337</v>
      </c>
      <c r="AH43" s="295" t="s">
        <v>337</v>
      </c>
      <c r="AI43" s="295" t="s">
        <v>337</v>
      </c>
    </row>
    <row r="44" s="337" customFormat="true" ht="12.75" hidden="false" customHeight="false" outlineLevel="0" collapsed="false">
      <c r="A44" s="432" t="s">
        <v>648</v>
      </c>
      <c r="B44" s="295" t="n">
        <v>2289920</v>
      </c>
      <c r="C44" s="295" t="n">
        <v>115835</v>
      </c>
      <c r="D44" s="295" t="n">
        <v>87707</v>
      </c>
      <c r="E44" s="295" t="n">
        <v>16950</v>
      </c>
      <c r="F44" s="295" t="n">
        <v>22373</v>
      </c>
      <c r="G44" s="295" t="n">
        <v>36280</v>
      </c>
      <c r="H44" s="295" t="n">
        <v>309751</v>
      </c>
      <c r="I44" s="201"/>
      <c r="J44" s="432" t="s">
        <v>648</v>
      </c>
      <c r="K44" s="295" t="n">
        <v>4846</v>
      </c>
      <c r="L44" s="295" t="n">
        <v>409217</v>
      </c>
      <c r="M44" s="295" t="n">
        <v>5627</v>
      </c>
      <c r="N44" s="295" t="n">
        <v>49033</v>
      </c>
      <c r="O44" s="295" t="n">
        <v>80892</v>
      </c>
      <c r="P44" s="295" t="n">
        <v>94627</v>
      </c>
      <c r="Q44" s="295" t="n">
        <v>9468</v>
      </c>
      <c r="R44" s="201"/>
      <c r="S44" s="432" t="s">
        <v>648</v>
      </c>
      <c r="T44" s="295" t="n">
        <v>132721</v>
      </c>
      <c r="U44" s="295" t="n">
        <v>40175</v>
      </c>
      <c r="V44" s="295" t="s">
        <v>337</v>
      </c>
      <c r="W44" s="295" t="n">
        <v>3600</v>
      </c>
      <c r="X44" s="295" t="n">
        <v>489638</v>
      </c>
      <c r="Y44" s="295" t="n">
        <v>18708</v>
      </c>
      <c r="Z44" s="295" t="n">
        <v>9537</v>
      </c>
      <c r="AA44" s="201"/>
      <c r="AB44" s="432" t="s">
        <v>648</v>
      </c>
      <c r="AC44" s="295" t="n">
        <v>103854</v>
      </c>
      <c r="AD44" s="295" t="n">
        <v>23142</v>
      </c>
      <c r="AE44" s="295" t="s">
        <v>337</v>
      </c>
      <c r="AF44" s="295" t="s">
        <v>337</v>
      </c>
      <c r="AG44" s="295" t="n">
        <v>210741</v>
      </c>
      <c r="AH44" s="295" t="s">
        <v>337</v>
      </c>
      <c r="AI44" s="295" t="n">
        <v>15198</v>
      </c>
    </row>
    <row r="45" s="337" customFormat="true" ht="12.75" hidden="false" customHeight="false" outlineLevel="0" collapsed="false">
      <c r="A45" s="432" t="s">
        <v>1885</v>
      </c>
      <c r="B45" s="295" t="n">
        <v>6125</v>
      </c>
      <c r="C45" s="295" t="s">
        <v>337</v>
      </c>
      <c r="D45" s="295" t="s">
        <v>337</v>
      </c>
      <c r="E45" s="295" t="s">
        <v>337</v>
      </c>
      <c r="F45" s="295" t="s">
        <v>337</v>
      </c>
      <c r="G45" s="295" t="s">
        <v>337</v>
      </c>
      <c r="H45" s="295" t="n">
        <v>2421</v>
      </c>
      <c r="I45" s="201"/>
      <c r="J45" s="432" t="s">
        <v>1885</v>
      </c>
      <c r="K45" s="295" t="s">
        <v>337</v>
      </c>
      <c r="L45" s="295" t="s">
        <v>337</v>
      </c>
      <c r="M45" s="295" t="s">
        <v>337</v>
      </c>
      <c r="N45" s="295" t="s">
        <v>337</v>
      </c>
      <c r="O45" s="295" t="s">
        <v>337</v>
      </c>
      <c r="P45" s="295" t="s">
        <v>337</v>
      </c>
      <c r="Q45" s="295" t="s">
        <v>337</v>
      </c>
      <c r="R45" s="201"/>
      <c r="S45" s="432" t="s">
        <v>1885</v>
      </c>
      <c r="T45" s="295" t="s">
        <v>337</v>
      </c>
      <c r="U45" s="295" t="s">
        <v>337</v>
      </c>
      <c r="V45" s="295" t="s">
        <v>337</v>
      </c>
      <c r="W45" s="295" t="s">
        <v>337</v>
      </c>
      <c r="X45" s="295" t="n">
        <v>3704</v>
      </c>
      <c r="Y45" s="295" t="s">
        <v>337</v>
      </c>
      <c r="Z45" s="295" t="s">
        <v>337</v>
      </c>
      <c r="AA45" s="201"/>
      <c r="AB45" s="432" t="s">
        <v>1885</v>
      </c>
      <c r="AC45" s="295" t="s">
        <v>337</v>
      </c>
      <c r="AD45" s="295" t="s">
        <v>337</v>
      </c>
      <c r="AE45" s="295" t="s">
        <v>337</v>
      </c>
      <c r="AF45" s="295" t="s">
        <v>337</v>
      </c>
      <c r="AG45" s="295" t="s">
        <v>337</v>
      </c>
      <c r="AH45" s="295" t="s">
        <v>337</v>
      </c>
      <c r="AI45" s="295" t="s">
        <v>337</v>
      </c>
    </row>
    <row r="46" s="337" customFormat="true" ht="12.75" hidden="false" customHeight="false" outlineLevel="0" collapsed="false">
      <c r="A46" s="432" t="s">
        <v>649</v>
      </c>
      <c r="B46" s="295" t="n">
        <v>625198</v>
      </c>
      <c r="C46" s="295" t="n">
        <v>43397</v>
      </c>
      <c r="D46" s="295" t="n">
        <v>29761</v>
      </c>
      <c r="E46" s="295" t="n">
        <v>16</v>
      </c>
      <c r="F46" s="295" t="n">
        <v>274</v>
      </c>
      <c r="G46" s="295" t="s">
        <v>337</v>
      </c>
      <c r="H46" s="295" t="n">
        <v>67689</v>
      </c>
      <c r="I46" s="201"/>
      <c r="J46" s="432" t="s">
        <v>649</v>
      </c>
      <c r="K46" s="295" t="s">
        <v>337</v>
      </c>
      <c r="L46" s="295" t="n">
        <v>215235</v>
      </c>
      <c r="M46" s="295" t="s">
        <v>337</v>
      </c>
      <c r="N46" s="295" t="n">
        <v>3</v>
      </c>
      <c r="O46" s="295" t="n">
        <v>80</v>
      </c>
      <c r="P46" s="295" t="n">
        <v>3</v>
      </c>
      <c r="Q46" s="295" t="n">
        <v>28</v>
      </c>
      <c r="R46" s="201"/>
      <c r="S46" s="432" t="s">
        <v>649</v>
      </c>
      <c r="T46" s="295" t="n">
        <v>14872</v>
      </c>
      <c r="U46" s="295" t="n">
        <v>184</v>
      </c>
      <c r="V46" s="295" t="s">
        <v>337</v>
      </c>
      <c r="W46" s="295" t="s">
        <v>337</v>
      </c>
      <c r="X46" s="295" t="n">
        <v>239654</v>
      </c>
      <c r="Y46" s="295" t="s">
        <v>337</v>
      </c>
      <c r="Z46" s="295" t="s">
        <v>337</v>
      </c>
      <c r="AA46" s="201"/>
      <c r="AB46" s="432" t="s">
        <v>649</v>
      </c>
      <c r="AC46" s="295" t="n">
        <v>15</v>
      </c>
      <c r="AD46" s="295" t="s">
        <v>337</v>
      </c>
      <c r="AE46" s="295" t="s">
        <v>337</v>
      </c>
      <c r="AF46" s="295" t="s">
        <v>337</v>
      </c>
      <c r="AG46" s="295" t="n">
        <v>13987</v>
      </c>
      <c r="AH46" s="295" t="s">
        <v>337</v>
      </c>
      <c r="AI46" s="295" t="s">
        <v>337</v>
      </c>
    </row>
    <row r="47" s="337" customFormat="true" ht="12.75" hidden="false" customHeight="false" outlineLevel="0" collapsed="false">
      <c r="A47" s="432" t="s">
        <v>650</v>
      </c>
      <c r="B47" s="295" t="n">
        <v>149771</v>
      </c>
      <c r="C47" s="295" t="n">
        <v>6498</v>
      </c>
      <c r="D47" s="295" t="n">
        <v>10137</v>
      </c>
      <c r="E47" s="295" t="s">
        <v>337</v>
      </c>
      <c r="F47" s="295" t="s">
        <v>337</v>
      </c>
      <c r="G47" s="295" t="n">
        <v>6708</v>
      </c>
      <c r="H47" s="295" t="n">
        <v>17655</v>
      </c>
      <c r="I47" s="201"/>
      <c r="J47" s="432" t="s">
        <v>650</v>
      </c>
      <c r="K47" s="295" t="s">
        <v>337</v>
      </c>
      <c r="L47" s="295" t="n">
        <v>15257</v>
      </c>
      <c r="M47" s="295" t="s">
        <v>337</v>
      </c>
      <c r="N47" s="295" t="s">
        <v>337</v>
      </c>
      <c r="O47" s="295" t="n">
        <v>10542</v>
      </c>
      <c r="P47" s="295" t="n">
        <v>17847</v>
      </c>
      <c r="Q47" s="295" t="s">
        <v>337</v>
      </c>
      <c r="R47" s="201"/>
      <c r="S47" s="432" t="s">
        <v>650</v>
      </c>
      <c r="T47" s="295" t="n">
        <v>15479</v>
      </c>
      <c r="U47" s="295" t="n">
        <v>7981</v>
      </c>
      <c r="V47" s="295" t="s">
        <v>337</v>
      </c>
      <c r="W47" s="295" t="s">
        <v>337</v>
      </c>
      <c r="X47" s="295" t="n">
        <v>14264</v>
      </c>
      <c r="Y47" s="295" t="n">
        <v>5617</v>
      </c>
      <c r="Z47" s="295" t="n">
        <v>998</v>
      </c>
      <c r="AA47" s="201"/>
      <c r="AB47" s="432" t="s">
        <v>650</v>
      </c>
      <c r="AC47" s="295" t="n">
        <v>3616</v>
      </c>
      <c r="AD47" s="295" t="n">
        <v>3431</v>
      </c>
      <c r="AE47" s="295" t="s">
        <v>337</v>
      </c>
      <c r="AF47" s="295" t="s">
        <v>337</v>
      </c>
      <c r="AG47" s="295" t="n">
        <v>13741</v>
      </c>
      <c r="AH47" s="295" t="s">
        <v>337</v>
      </c>
      <c r="AI47" s="295" t="s">
        <v>337</v>
      </c>
    </row>
    <row r="48" s="337" customFormat="true" ht="12.75" hidden="false" customHeight="false" outlineLevel="0" collapsed="false">
      <c r="A48" s="432" t="s">
        <v>651</v>
      </c>
      <c r="B48" s="295" t="n">
        <v>36681</v>
      </c>
      <c r="C48" s="295" t="s">
        <v>337</v>
      </c>
      <c r="D48" s="295" t="n">
        <v>3087</v>
      </c>
      <c r="E48" s="295" t="s">
        <v>337</v>
      </c>
      <c r="F48" s="295" t="s">
        <v>337</v>
      </c>
      <c r="G48" s="295" t="s">
        <v>337</v>
      </c>
      <c r="H48" s="295" t="n">
        <v>5395</v>
      </c>
      <c r="I48" s="201"/>
      <c r="J48" s="432" t="s">
        <v>651</v>
      </c>
      <c r="K48" s="295" t="s">
        <v>337</v>
      </c>
      <c r="L48" s="295" t="n">
        <v>7772</v>
      </c>
      <c r="M48" s="295" t="s">
        <v>337</v>
      </c>
      <c r="N48" s="295" t="n">
        <v>6945</v>
      </c>
      <c r="O48" s="295" t="s">
        <v>337</v>
      </c>
      <c r="P48" s="295" t="s">
        <v>337</v>
      </c>
      <c r="Q48" s="295" t="s">
        <v>337</v>
      </c>
      <c r="R48" s="201"/>
      <c r="S48" s="432" t="s">
        <v>651</v>
      </c>
      <c r="T48" s="295" t="s">
        <v>337</v>
      </c>
      <c r="U48" s="295" t="n">
        <v>1</v>
      </c>
      <c r="V48" s="295" t="s">
        <v>337</v>
      </c>
      <c r="W48" s="295" t="s">
        <v>337</v>
      </c>
      <c r="X48" s="295" t="n">
        <v>5669</v>
      </c>
      <c r="Y48" s="295" t="s">
        <v>337</v>
      </c>
      <c r="Z48" s="295" t="s">
        <v>337</v>
      </c>
      <c r="AA48" s="201"/>
      <c r="AB48" s="432" t="s">
        <v>651</v>
      </c>
      <c r="AC48" s="295" t="n">
        <v>7812</v>
      </c>
      <c r="AD48" s="295" t="s">
        <v>337</v>
      </c>
      <c r="AE48" s="295" t="s">
        <v>337</v>
      </c>
      <c r="AF48" s="295" t="s">
        <v>337</v>
      </c>
      <c r="AG48" s="295" t="s">
        <v>337</v>
      </c>
      <c r="AH48" s="295" t="s">
        <v>337</v>
      </c>
      <c r="AI48" s="295" t="s">
        <v>337</v>
      </c>
    </row>
    <row r="49" s="337" customFormat="true" ht="12.75" hidden="false" customHeight="false" outlineLevel="0" collapsed="false">
      <c r="A49" s="432" t="s">
        <v>652</v>
      </c>
      <c r="B49" s="295" t="n">
        <v>17873</v>
      </c>
      <c r="C49" s="295" t="s">
        <v>337</v>
      </c>
      <c r="D49" s="295" t="n">
        <v>4</v>
      </c>
      <c r="E49" s="295" t="s">
        <v>337</v>
      </c>
      <c r="F49" s="295" t="s">
        <v>337</v>
      </c>
      <c r="G49" s="295" t="s">
        <v>337</v>
      </c>
      <c r="H49" s="295" t="n">
        <v>3998</v>
      </c>
      <c r="I49" s="201"/>
      <c r="J49" s="432" t="s">
        <v>652</v>
      </c>
      <c r="K49" s="295" t="s">
        <v>337</v>
      </c>
      <c r="L49" s="295" t="n">
        <v>4091</v>
      </c>
      <c r="M49" s="295" t="s">
        <v>337</v>
      </c>
      <c r="N49" s="295" t="s">
        <v>337</v>
      </c>
      <c r="O49" s="295" t="s">
        <v>337</v>
      </c>
      <c r="P49" s="295" t="n">
        <v>2287</v>
      </c>
      <c r="Q49" s="295" t="s">
        <v>337</v>
      </c>
      <c r="R49" s="201"/>
      <c r="S49" s="432" t="s">
        <v>652</v>
      </c>
      <c r="T49" s="295" t="n">
        <v>2</v>
      </c>
      <c r="U49" s="295" t="s">
        <v>337</v>
      </c>
      <c r="V49" s="295" t="s">
        <v>337</v>
      </c>
      <c r="W49" s="295" t="s">
        <v>337</v>
      </c>
      <c r="X49" s="295" t="n">
        <v>3753</v>
      </c>
      <c r="Y49" s="295" t="s">
        <v>337</v>
      </c>
      <c r="Z49" s="295" t="s">
        <v>337</v>
      </c>
      <c r="AA49" s="201"/>
      <c r="AB49" s="432" t="s">
        <v>652</v>
      </c>
      <c r="AC49" s="295" t="n">
        <v>3</v>
      </c>
      <c r="AD49" s="295" t="s">
        <v>337</v>
      </c>
      <c r="AE49" s="295" t="s">
        <v>337</v>
      </c>
      <c r="AF49" s="295" t="s">
        <v>337</v>
      </c>
      <c r="AG49" s="295" t="n">
        <v>3735</v>
      </c>
      <c r="AH49" s="295" t="s">
        <v>337</v>
      </c>
      <c r="AI49" s="295" t="s">
        <v>337</v>
      </c>
    </row>
    <row r="50" s="337" customFormat="true" ht="12.75" hidden="false" customHeight="false" outlineLevel="0" collapsed="false">
      <c r="A50" s="432" t="s">
        <v>653</v>
      </c>
      <c r="B50" s="295" t="n">
        <v>405272</v>
      </c>
      <c r="C50" s="295" t="n">
        <v>18685</v>
      </c>
      <c r="D50" s="295" t="n">
        <v>10719</v>
      </c>
      <c r="E50" s="295" t="n">
        <v>2834</v>
      </c>
      <c r="F50" s="295" t="n">
        <v>1</v>
      </c>
      <c r="G50" s="295" t="n">
        <v>12068</v>
      </c>
      <c r="H50" s="295" t="n">
        <v>62563</v>
      </c>
      <c r="I50" s="201"/>
      <c r="J50" s="432" t="s">
        <v>653</v>
      </c>
      <c r="K50" s="295" t="n">
        <v>1265</v>
      </c>
      <c r="L50" s="295" t="n">
        <v>43987</v>
      </c>
      <c r="M50" s="295" t="n">
        <v>2850</v>
      </c>
      <c r="N50" s="295" t="s">
        <v>337</v>
      </c>
      <c r="O50" s="295" t="n">
        <v>32283</v>
      </c>
      <c r="P50" s="295" t="n">
        <v>34009</v>
      </c>
      <c r="Q50" s="295" t="n">
        <v>3168</v>
      </c>
      <c r="R50" s="201"/>
      <c r="S50" s="432" t="s">
        <v>653</v>
      </c>
      <c r="T50" s="295" t="n">
        <v>26685</v>
      </c>
      <c r="U50" s="295" t="n">
        <v>15507</v>
      </c>
      <c r="V50" s="295" t="s">
        <v>337</v>
      </c>
      <c r="W50" s="295" t="n">
        <v>3595</v>
      </c>
      <c r="X50" s="295" t="n">
        <v>47540</v>
      </c>
      <c r="Y50" s="295" t="n">
        <v>5178</v>
      </c>
      <c r="Z50" s="295" t="n">
        <v>4146</v>
      </c>
      <c r="AA50" s="201"/>
      <c r="AB50" s="432" t="s">
        <v>653</v>
      </c>
      <c r="AC50" s="295" t="n">
        <v>16037</v>
      </c>
      <c r="AD50" s="295" t="n">
        <v>9791</v>
      </c>
      <c r="AE50" s="295" t="s">
        <v>337</v>
      </c>
      <c r="AF50" s="295" t="s">
        <v>337</v>
      </c>
      <c r="AG50" s="295" t="n">
        <v>44606</v>
      </c>
      <c r="AH50" s="295" t="s">
        <v>337</v>
      </c>
      <c r="AI50" s="295" t="n">
        <v>7755</v>
      </c>
    </row>
    <row r="51" s="337" customFormat="true" ht="12.75" hidden="false" customHeight="false" outlineLevel="0" collapsed="false">
      <c r="A51" s="432" t="s">
        <v>654</v>
      </c>
      <c r="B51" s="295" t="n">
        <v>8695</v>
      </c>
      <c r="C51" s="295" t="s">
        <v>337</v>
      </c>
      <c r="D51" s="295" t="s">
        <v>337</v>
      </c>
      <c r="E51" s="295" t="s">
        <v>337</v>
      </c>
      <c r="F51" s="295" t="s">
        <v>337</v>
      </c>
      <c r="G51" s="295" t="s">
        <v>337</v>
      </c>
      <c r="H51" s="295" t="s">
        <v>337</v>
      </c>
      <c r="I51" s="201"/>
      <c r="J51" s="432" t="s">
        <v>654</v>
      </c>
      <c r="K51" s="295" t="s">
        <v>337</v>
      </c>
      <c r="L51" s="295" t="s">
        <v>337</v>
      </c>
      <c r="M51" s="295" t="s">
        <v>337</v>
      </c>
      <c r="N51" s="295" t="n">
        <v>7</v>
      </c>
      <c r="O51" s="295" t="s">
        <v>337</v>
      </c>
      <c r="P51" s="295" t="s">
        <v>337</v>
      </c>
      <c r="Q51" s="295" t="s">
        <v>337</v>
      </c>
      <c r="R51" s="201"/>
      <c r="S51" s="432" t="s">
        <v>654</v>
      </c>
      <c r="T51" s="295" t="n">
        <v>3090</v>
      </c>
      <c r="U51" s="295" t="n">
        <v>4</v>
      </c>
      <c r="V51" s="295" t="s">
        <v>337</v>
      </c>
      <c r="W51" s="295" t="s">
        <v>337</v>
      </c>
      <c r="X51" s="295" t="n">
        <v>2449</v>
      </c>
      <c r="Y51" s="295" t="n">
        <v>2</v>
      </c>
      <c r="Z51" s="295" t="s">
        <v>337</v>
      </c>
      <c r="AA51" s="201"/>
      <c r="AB51" s="432" t="s">
        <v>654</v>
      </c>
      <c r="AC51" s="295" t="n">
        <v>3143</v>
      </c>
      <c r="AD51" s="295" t="s">
        <v>337</v>
      </c>
      <c r="AE51" s="295" t="s">
        <v>337</v>
      </c>
      <c r="AF51" s="295" t="s">
        <v>337</v>
      </c>
      <c r="AG51" s="295" t="s">
        <v>337</v>
      </c>
      <c r="AH51" s="295" t="s">
        <v>337</v>
      </c>
      <c r="AI51" s="295" t="s">
        <v>337</v>
      </c>
    </row>
    <row r="52" s="337" customFormat="true" ht="12.75" hidden="false" customHeight="false" outlineLevel="0" collapsed="false">
      <c r="A52" s="432" t="s">
        <v>655</v>
      </c>
      <c r="B52" s="295" t="n">
        <v>27794</v>
      </c>
      <c r="C52" s="295" t="n">
        <v>1</v>
      </c>
      <c r="D52" s="295" t="n">
        <v>1501</v>
      </c>
      <c r="E52" s="295" t="s">
        <v>337</v>
      </c>
      <c r="F52" s="295" t="s">
        <v>337</v>
      </c>
      <c r="G52" s="295" t="s">
        <v>337</v>
      </c>
      <c r="H52" s="295" t="n">
        <v>3544</v>
      </c>
      <c r="I52" s="201"/>
      <c r="J52" s="432" t="s">
        <v>655</v>
      </c>
      <c r="K52" s="295" t="s">
        <v>337</v>
      </c>
      <c r="L52" s="295" t="n">
        <v>3717</v>
      </c>
      <c r="M52" s="295" t="s">
        <v>337</v>
      </c>
      <c r="N52" s="295" t="s">
        <v>337</v>
      </c>
      <c r="O52" s="295" t="n">
        <v>1741</v>
      </c>
      <c r="P52" s="295" t="n">
        <v>52</v>
      </c>
      <c r="Q52" s="295" t="s">
        <v>337</v>
      </c>
      <c r="R52" s="201"/>
      <c r="S52" s="432" t="s">
        <v>655</v>
      </c>
      <c r="T52" s="295" t="n">
        <v>3349</v>
      </c>
      <c r="U52" s="295" t="s">
        <v>337</v>
      </c>
      <c r="V52" s="295" t="s">
        <v>337</v>
      </c>
      <c r="W52" s="295" t="s">
        <v>337</v>
      </c>
      <c r="X52" s="295" t="n">
        <v>3593</v>
      </c>
      <c r="Y52" s="295" t="s">
        <v>337</v>
      </c>
      <c r="Z52" s="295" t="s">
        <v>337</v>
      </c>
      <c r="AA52" s="201"/>
      <c r="AB52" s="432" t="s">
        <v>655</v>
      </c>
      <c r="AC52" s="295" t="n">
        <v>7840</v>
      </c>
      <c r="AD52" s="295" t="s">
        <v>337</v>
      </c>
      <c r="AE52" s="295" t="s">
        <v>337</v>
      </c>
      <c r="AF52" s="295" t="s">
        <v>337</v>
      </c>
      <c r="AG52" s="295" t="n">
        <v>2456</v>
      </c>
      <c r="AH52" s="295" t="s">
        <v>337</v>
      </c>
      <c r="AI52" s="295" t="s">
        <v>337</v>
      </c>
    </row>
    <row r="53" s="337" customFormat="true" ht="12.75" hidden="false" customHeight="false" outlineLevel="0" collapsed="false">
      <c r="A53" s="432" t="s">
        <v>656</v>
      </c>
      <c r="B53" s="295" t="n">
        <v>192764</v>
      </c>
      <c r="C53" s="295" t="n">
        <v>3950</v>
      </c>
      <c r="D53" s="295" t="n">
        <v>8080</v>
      </c>
      <c r="E53" s="295" t="n">
        <v>2905</v>
      </c>
      <c r="F53" s="295" t="s">
        <v>337</v>
      </c>
      <c r="G53" s="295" t="n">
        <v>7166</v>
      </c>
      <c r="H53" s="295" t="n">
        <v>22596</v>
      </c>
      <c r="I53" s="201"/>
      <c r="J53" s="432" t="s">
        <v>656</v>
      </c>
      <c r="K53" s="295" t="s">
        <v>337</v>
      </c>
      <c r="L53" s="295" t="n">
        <v>24610</v>
      </c>
      <c r="M53" s="295" t="s">
        <v>337</v>
      </c>
      <c r="N53" s="295" t="n">
        <v>15688</v>
      </c>
      <c r="O53" s="295" t="n">
        <v>10233</v>
      </c>
      <c r="P53" s="295" t="n">
        <v>12982</v>
      </c>
      <c r="Q53" s="295" t="n">
        <v>3076</v>
      </c>
      <c r="R53" s="201"/>
      <c r="S53" s="432" t="s">
        <v>656</v>
      </c>
      <c r="T53" s="295" t="n">
        <v>12411</v>
      </c>
      <c r="U53" s="295" t="n">
        <v>4241</v>
      </c>
      <c r="V53" s="295" t="s">
        <v>337</v>
      </c>
      <c r="W53" s="295" t="n">
        <v>5</v>
      </c>
      <c r="X53" s="295" t="n">
        <v>23351</v>
      </c>
      <c r="Y53" s="295" t="n">
        <v>4775</v>
      </c>
      <c r="Z53" s="295" t="n">
        <v>365</v>
      </c>
      <c r="AA53" s="201"/>
      <c r="AB53" s="432" t="s">
        <v>656</v>
      </c>
      <c r="AC53" s="295" t="n">
        <v>6984</v>
      </c>
      <c r="AD53" s="295" t="n">
        <v>5158</v>
      </c>
      <c r="AE53" s="295" t="s">
        <v>337</v>
      </c>
      <c r="AF53" s="295" t="s">
        <v>337</v>
      </c>
      <c r="AG53" s="295" t="n">
        <v>20511</v>
      </c>
      <c r="AH53" s="295" t="s">
        <v>337</v>
      </c>
      <c r="AI53" s="295" t="n">
        <v>3677</v>
      </c>
    </row>
    <row r="54" s="337" customFormat="true" ht="12.75" hidden="false" customHeight="false" outlineLevel="0" collapsed="false">
      <c r="A54" s="432" t="s">
        <v>1886</v>
      </c>
      <c r="B54" s="295" t="n">
        <v>5479</v>
      </c>
      <c r="C54" s="295" t="s">
        <v>337</v>
      </c>
      <c r="D54" s="295" t="s">
        <v>337</v>
      </c>
      <c r="E54" s="295" t="s">
        <v>337</v>
      </c>
      <c r="F54" s="295" t="s">
        <v>337</v>
      </c>
      <c r="G54" s="295" t="s">
        <v>337</v>
      </c>
      <c r="H54" s="295" t="s">
        <v>337</v>
      </c>
      <c r="I54" s="201"/>
      <c r="J54" s="432" t="s">
        <v>1886</v>
      </c>
      <c r="K54" s="295" t="s">
        <v>337</v>
      </c>
      <c r="L54" s="295" t="s">
        <v>337</v>
      </c>
      <c r="M54" s="295" t="s">
        <v>337</v>
      </c>
      <c r="N54" s="295" t="s">
        <v>337</v>
      </c>
      <c r="O54" s="295" t="n">
        <v>47</v>
      </c>
      <c r="P54" s="295" t="s">
        <v>337</v>
      </c>
      <c r="Q54" s="295" t="s">
        <v>337</v>
      </c>
      <c r="R54" s="201"/>
      <c r="S54" s="432" t="s">
        <v>1886</v>
      </c>
      <c r="T54" s="295" t="n">
        <v>127</v>
      </c>
      <c r="U54" s="295" t="s">
        <v>337</v>
      </c>
      <c r="V54" s="295" t="s">
        <v>337</v>
      </c>
      <c r="W54" s="295" t="s">
        <v>337</v>
      </c>
      <c r="X54" s="295" t="n">
        <v>96</v>
      </c>
      <c r="Y54" s="295" t="s">
        <v>337</v>
      </c>
      <c r="Z54" s="295" t="s">
        <v>337</v>
      </c>
      <c r="AA54" s="201"/>
      <c r="AB54" s="432" t="s">
        <v>1886</v>
      </c>
      <c r="AC54" s="295" t="n">
        <v>5209</v>
      </c>
      <c r="AD54" s="295" t="s">
        <v>337</v>
      </c>
      <c r="AE54" s="295" t="s">
        <v>337</v>
      </c>
      <c r="AF54" s="295" t="s">
        <v>337</v>
      </c>
      <c r="AG54" s="295" t="s">
        <v>337</v>
      </c>
      <c r="AH54" s="295" t="s">
        <v>337</v>
      </c>
      <c r="AI54" s="295" t="s">
        <v>337</v>
      </c>
    </row>
    <row r="55" s="337" customFormat="true" ht="12.75" hidden="false" customHeight="false" outlineLevel="0" collapsed="false">
      <c r="A55" s="432" t="s">
        <v>657</v>
      </c>
      <c r="B55" s="295" t="n">
        <v>32658</v>
      </c>
      <c r="C55" s="295" t="s">
        <v>337</v>
      </c>
      <c r="D55" s="295" t="s">
        <v>337</v>
      </c>
      <c r="E55" s="295" t="s">
        <v>337</v>
      </c>
      <c r="F55" s="295" t="s">
        <v>337</v>
      </c>
      <c r="G55" s="295" t="s">
        <v>337</v>
      </c>
      <c r="H55" s="295" t="n">
        <v>5419</v>
      </c>
      <c r="I55" s="201"/>
      <c r="J55" s="432" t="s">
        <v>657</v>
      </c>
      <c r="K55" s="295" t="s">
        <v>337</v>
      </c>
      <c r="L55" s="295" t="n">
        <v>2851</v>
      </c>
      <c r="M55" s="295" t="s">
        <v>337</v>
      </c>
      <c r="N55" s="295" t="s">
        <v>337</v>
      </c>
      <c r="O55" s="295" t="s">
        <v>337</v>
      </c>
      <c r="P55" s="295" t="s">
        <v>337</v>
      </c>
      <c r="Q55" s="295" t="s">
        <v>337</v>
      </c>
      <c r="R55" s="201"/>
      <c r="S55" s="432" t="s">
        <v>657</v>
      </c>
      <c r="T55" s="295" t="n">
        <v>8770</v>
      </c>
      <c r="U55" s="295" t="s">
        <v>337</v>
      </c>
      <c r="V55" s="295" t="s">
        <v>337</v>
      </c>
      <c r="W55" s="295" t="s">
        <v>337</v>
      </c>
      <c r="X55" s="295" t="n">
        <v>2310</v>
      </c>
      <c r="Y55" s="295" t="s">
        <v>337</v>
      </c>
      <c r="Z55" s="295" t="s">
        <v>337</v>
      </c>
      <c r="AA55" s="201"/>
      <c r="AB55" s="432" t="s">
        <v>657</v>
      </c>
      <c r="AC55" s="295" t="n">
        <v>6060</v>
      </c>
      <c r="AD55" s="295" t="s">
        <v>337</v>
      </c>
      <c r="AE55" s="295" t="s">
        <v>337</v>
      </c>
      <c r="AF55" s="295" t="s">
        <v>337</v>
      </c>
      <c r="AG55" s="295" t="n">
        <v>7248</v>
      </c>
      <c r="AH55" s="295" t="s">
        <v>337</v>
      </c>
      <c r="AI55" s="295" t="s">
        <v>337</v>
      </c>
    </row>
    <row r="56" s="337" customFormat="true" ht="12.75" hidden="false" customHeight="false" outlineLevel="0" collapsed="false">
      <c r="A56" s="432" t="s">
        <v>658</v>
      </c>
      <c r="B56" s="295" t="n">
        <v>7041</v>
      </c>
      <c r="C56" s="295" t="s">
        <v>337</v>
      </c>
      <c r="D56" s="295" t="n">
        <v>1</v>
      </c>
      <c r="E56" s="295" t="s">
        <v>337</v>
      </c>
      <c r="F56" s="295" t="s">
        <v>337</v>
      </c>
      <c r="G56" s="295" t="s">
        <v>337</v>
      </c>
      <c r="H56" s="295" t="n">
        <v>3110</v>
      </c>
      <c r="I56" s="201"/>
      <c r="J56" s="432" t="s">
        <v>658</v>
      </c>
      <c r="K56" s="295" t="s">
        <v>337</v>
      </c>
      <c r="L56" s="295" t="s">
        <v>337</v>
      </c>
      <c r="M56" s="295" t="s">
        <v>337</v>
      </c>
      <c r="N56" s="295" t="s">
        <v>337</v>
      </c>
      <c r="O56" s="295" t="s">
        <v>337</v>
      </c>
      <c r="P56" s="295" t="s">
        <v>337</v>
      </c>
      <c r="Q56" s="295" t="s">
        <v>337</v>
      </c>
      <c r="R56" s="201"/>
      <c r="S56" s="432" t="s">
        <v>658</v>
      </c>
      <c r="T56" s="295" t="n">
        <v>159</v>
      </c>
      <c r="U56" s="295" t="s">
        <v>337</v>
      </c>
      <c r="V56" s="295" t="s">
        <v>337</v>
      </c>
      <c r="W56" s="295" t="s">
        <v>337</v>
      </c>
      <c r="X56" s="295" t="n">
        <v>3771</v>
      </c>
      <c r="Y56" s="295" t="s">
        <v>337</v>
      </c>
      <c r="Z56" s="295" t="s">
        <v>337</v>
      </c>
      <c r="AA56" s="201"/>
      <c r="AB56" s="432" t="s">
        <v>658</v>
      </c>
      <c r="AC56" s="295" t="s">
        <v>337</v>
      </c>
      <c r="AD56" s="295" t="s">
        <v>337</v>
      </c>
      <c r="AE56" s="295" t="s">
        <v>337</v>
      </c>
      <c r="AF56" s="295" t="s">
        <v>337</v>
      </c>
      <c r="AG56" s="295" t="s">
        <v>337</v>
      </c>
      <c r="AH56" s="295" t="s">
        <v>337</v>
      </c>
      <c r="AI56" s="295" t="s">
        <v>337</v>
      </c>
    </row>
    <row r="57" s="337" customFormat="true" ht="12.75" hidden="false" customHeight="false" outlineLevel="0" collapsed="false">
      <c r="A57" s="432" t="s">
        <v>659</v>
      </c>
      <c r="B57" s="295" t="n">
        <v>12361</v>
      </c>
      <c r="C57" s="295" t="s">
        <v>337</v>
      </c>
      <c r="D57" s="295" t="s">
        <v>337</v>
      </c>
      <c r="E57" s="295" t="s">
        <v>337</v>
      </c>
      <c r="F57" s="295" t="s">
        <v>337</v>
      </c>
      <c r="G57" s="295" t="s">
        <v>337</v>
      </c>
      <c r="H57" s="295" t="n">
        <v>3613</v>
      </c>
      <c r="I57" s="201"/>
      <c r="J57" s="432" t="s">
        <v>659</v>
      </c>
      <c r="K57" s="295" t="s">
        <v>337</v>
      </c>
      <c r="L57" s="295" t="s">
        <v>337</v>
      </c>
      <c r="M57" s="295" t="s">
        <v>337</v>
      </c>
      <c r="N57" s="295" t="s">
        <v>337</v>
      </c>
      <c r="O57" s="295" t="s">
        <v>337</v>
      </c>
      <c r="P57" s="295" t="s">
        <v>337</v>
      </c>
      <c r="Q57" s="295" t="s">
        <v>337</v>
      </c>
      <c r="R57" s="201"/>
      <c r="S57" s="432" t="s">
        <v>659</v>
      </c>
      <c r="T57" s="295" t="n">
        <v>117</v>
      </c>
      <c r="U57" s="295" t="s">
        <v>337</v>
      </c>
      <c r="V57" s="295" t="s">
        <v>337</v>
      </c>
      <c r="W57" s="295" t="s">
        <v>337</v>
      </c>
      <c r="X57" s="295" t="n">
        <v>2610</v>
      </c>
      <c r="Y57" s="295" t="s">
        <v>337</v>
      </c>
      <c r="Z57" s="295" t="s">
        <v>337</v>
      </c>
      <c r="AA57" s="201"/>
      <c r="AB57" s="432" t="s">
        <v>659</v>
      </c>
      <c r="AC57" s="295" t="n">
        <v>3509</v>
      </c>
      <c r="AD57" s="295" t="s">
        <v>337</v>
      </c>
      <c r="AE57" s="295" t="s">
        <v>337</v>
      </c>
      <c r="AF57" s="295" t="s">
        <v>337</v>
      </c>
      <c r="AG57" s="295" t="n">
        <v>2512</v>
      </c>
      <c r="AH57" s="295" t="s">
        <v>337</v>
      </c>
      <c r="AI57" s="295" t="s">
        <v>337</v>
      </c>
    </row>
    <row r="58" s="337" customFormat="true" ht="12.75" hidden="false" customHeight="false" outlineLevel="0" collapsed="false">
      <c r="A58" s="432" t="s">
        <v>660</v>
      </c>
      <c r="B58" s="295" t="n">
        <v>247270</v>
      </c>
      <c r="C58" s="295" t="n">
        <v>4651</v>
      </c>
      <c r="D58" s="295" t="n">
        <v>10845</v>
      </c>
      <c r="E58" s="295" t="n">
        <v>11188</v>
      </c>
      <c r="F58" s="295" t="s">
        <v>337</v>
      </c>
      <c r="G58" s="295" t="n">
        <v>7308</v>
      </c>
      <c r="H58" s="295" t="n">
        <v>29834</v>
      </c>
      <c r="I58" s="201"/>
      <c r="J58" s="432" t="s">
        <v>660</v>
      </c>
      <c r="K58" s="295" t="n">
        <v>1404</v>
      </c>
      <c r="L58" s="295" t="n">
        <v>28563</v>
      </c>
      <c r="M58" s="295" t="n">
        <v>2777</v>
      </c>
      <c r="N58" s="295" t="n">
        <v>8470</v>
      </c>
      <c r="O58" s="295" t="n">
        <v>12753</v>
      </c>
      <c r="P58" s="295" t="n">
        <v>16928</v>
      </c>
      <c r="Q58" s="295" t="n">
        <v>3196</v>
      </c>
      <c r="R58" s="201"/>
      <c r="S58" s="432" t="s">
        <v>660</v>
      </c>
      <c r="T58" s="295" t="n">
        <v>13452</v>
      </c>
      <c r="U58" s="295" t="n">
        <v>12253</v>
      </c>
      <c r="V58" s="295" t="s">
        <v>337</v>
      </c>
      <c r="W58" s="295" t="s">
        <v>337</v>
      </c>
      <c r="X58" s="295" t="n">
        <v>28697</v>
      </c>
      <c r="Y58" s="295" t="n">
        <v>3134</v>
      </c>
      <c r="Z58" s="295" t="n">
        <v>4013</v>
      </c>
      <c r="AA58" s="201"/>
      <c r="AB58" s="432" t="s">
        <v>660</v>
      </c>
      <c r="AC58" s="295" t="n">
        <v>18437</v>
      </c>
      <c r="AD58" s="295" t="n">
        <v>4758</v>
      </c>
      <c r="AE58" s="295" t="s">
        <v>337</v>
      </c>
      <c r="AF58" s="295" t="s">
        <v>337</v>
      </c>
      <c r="AG58" s="295" t="n">
        <v>20843</v>
      </c>
      <c r="AH58" s="295" t="s">
        <v>337</v>
      </c>
      <c r="AI58" s="295" t="n">
        <v>3766</v>
      </c>
    </row>
    <row r="59" s="337" customFormat="true" ht="12.75" hidden="false" customHeight="false" outlineLevel="0" collapsed="false">
      <c r="A59" s="432" t="s">
        <v>661</v>
      </c>
      <c r="B59" s="295" t="n">
        <v>461202</v>
      </c>
      <c r="C59" s="295" t="n">
        <v>38653</v>
      </c>
      <c r="D59" s="295" t="n">
        <v>10596</v>
      </c>
      <c r="E59" s="295" t="n">
        <v>3</v>
      </c>
      <c r="F59" s="295" t="n">
        <v>22091</v>
      </c>
      <c r="G59" s="295" t="n">
        <v>3030</v>
      </c>
      <c r="H59" s="295" t="n">
        <v>70405</v>
      </c>
      <c r="I59" s="201"/>
      <c r="J59" s="432" t="s">
        <v>661</v>
      </c>
      <c r="K59" s="295" t="n">
        <v>2177</v>
      </c>
      <c r="L59" s="295" t="n">
        <v>55894</v>
      </c>
      <c r="M59" s="295" t="s">
        <v>337</v>
      </c>
      <c r="N59" s="295" t="n">
        <v>9359</v>
      </c>
      <c r="O59" s="295" t="n">
        <v>9897</v>
      </c>
      <c r="P59" s="295" t="n">
        <v>10519</v>
      </c>
      <c r="Q59" s="295" t="s">
        <v>337</v>
      </c>
      <c r="R59" s="201"/>
      <c r="S59" s="432" t="s">
        <v>661</v>
      </c>
      <c r="T59" s="295" t="n">
        <v>34039</v>
      </c>
      <c r="U59" s="295" t="n">
        <v>2</v>
      </c>
      <c r="V59" s="295" t="s">
        <v>337</v>
      </c>
      <c r="W59" s="295" t="s">
        <v>337</v>
      </c>
      <c r="X59" s="295" t="n">
        <v>101586</v>
      </c>
      <c r="Y59" s="295" t="n">
        <v>2</v>
      </c>
      <c r="Z59" s="295" t="s">
        <v>337</v>
      </c>
      <c r="AA59" s="201"/>
      <c r="AB59" s="432" t="s">
        <v>661</v>
      </c>
      <c r="AC59" s="295" t="n">
        <v>11846</v>
      </c>
      <c r="AD59" s="295" t="n">
        <v>1</v>
      </c>
      <c r="AE59" s="295" t="s">
        <v>337</v>
      </c>
      <c r="AF59" s="295" t="s">
        <v>337</v>
      </c>
      <c r="AG59" s="295" t="n">
        <v>81102</v>
      </c>
      <c r="AH59" s="295" t="s">
        <v>337</v>
      </c>
      <c r="AI59" s="295" t="s">
        <v>337</v>
      </c>
    </row>
    <row r="60" s="337" customFormat="true" ht="12.75" hidden="false" customHeight="false" outlineLevel="0" collapsed="false">
      <c r="A60" s="432" t="s">
        <v>662</v>
      </c>
      <c r="B60" s="295" t="n">
        <v>22045</v>
      </c>
      <c r="C60" s="295" t="s">
        <v>337</v>
      </c>
      <c r="D60" s="295" t="n">
        <v>2976</v>
      </c>
      <c r="E60" s="295" t="s">
        <v>337</v>
      </c>
      <c r="F60" s="295" t="s">
        <v>337</v>
      </c>
      <c r="G60" s="295" t="s">
        <v>337</v>
      </c>
      <c r="H60" s="295" t="n">
        <v>5767</v>
      </c>
      <c r="I60" s="201"/>
      <c r="J60" s="432" t="s">
        <v>662</v>
      </c>
      <c r="K60" s="295" t="s">
        <v>337</v>
      </c>
      <c r="L60" s="295" t="n">
        <v>3606</v>
      </c>
      <c r="M60" s="295" t="s">
        <v>337</v>
      </c>
      <c r="N60" s="295" t="s">
        <v>337</v>
      </c>
      <c r="O60" s="295" t="n">
        <v>3316</v>
      </c>
      <c r="P60" s="295" t="s">
        <v>337</v>
      </c>
      <c r="Q60" s="295" t="s">
        <v>337</v>
      </c>
      <c r="R60" s="201"/>
      <c r="S60" s="432" t="s">
        <v>662</v>
      </c>
      <c r="T60" s="295" t="s">
        <v>337</v>
      </c>
      <c r="U60" s="295" t="s">
        <v>337</v>
      </c>
      <c r="V60" s="295" t="s">
        <v>337</v>
      </c>
      <c r="W60" s="295" t="s">
        <v>337</v>
      </c>
      <c r="X60" s="295" t="n">
        <v>2963</v>
      </c>
      <c r="Y60" s="295" t="s">
        <v>337</v>
      </c>
      <c r="Z60" s="295" t="s">
        <v>337</v>
      </c>
      <c r="AA60" s="201"/>
      <c r="AB60" s="432" t="s">
        <v>662</v>
      </c>
      <c r="AC60" s="295" t="n">
        <v>3417</v>
      </c>
      <c r="AD60" s="295" t="s">
        <v>337</v>
      </c>
      <c r="AE60" s="295" t="s">
        <v>337</v>
      </c>
      <c r="AF60" s="295" t="s">
        <v>337</v>
      </c>
      <c r="AG60" s="295" t="s">
        <v>337</v>
      </c>
      <c r="AH60" s="295" t="s">
        <v>337</v>
      </c>
      <c r="AI60" s="295" t="s">
        <v>337</v>
      </c>
    </row>
    <row r="61" s="337" customFormat="true" ht="12.75" hidden="false" customHeight="false" outlineLevel="0" collapsed="false">
      <c r="A61" s="432" t="s">
        <v>663</v>
      </c>
      <c r="B61" s="295" t="n">
        <v>14743</v>
      </c>
      <c r="C61" s="295" t="s">
        <v>337</v>
      </c>
      <c r="D61" s="295" t="s">
        <v>337</v>
      </c>
      <c r="E61" s="295" t="s">
        <v>337</v>
      </c>
      <c r="F61" s="295" t="s">
        <v>337</v>
      </c>
      <c r="G61" s="295" t="s">
        <v>337</v>
      </c>
      <c r="H61" s="295" t="s">
        <v>337</v>
      </c>
      <c r="I61" s="201"/>
      <c r="J61" s="432" t="s">
        <v>663</v>
      </c>
      <c r="K61" s="295" t="s">
        <v>337</v>
      </c>
      <c r="L61" s="295" t="s">
        <v>337</v>
      </c>
      <c r="M61" s="295" t="s">
        <v>337</v>
      </c>
      <c r="N61" s="295" t="n">
        <v>8561</v>
      </c>
      <c r="O61" s="295" t="s">
        <v>337</v>
      </c>
      <c r="P61" s="295" t="s">
        <v>337</v>
      </c>
      <c r="Q61" s="295" t="s">
        <v>337</v>
      </c>
      <c r="R61" s="201"/>
      <c r="S61" s="432" t="s">
        <v>663</v>
      </c>
      <c r="T61" s="295" t="s">
        <v>337</v>
      </c>
      <c r="U61" s="295" t="s">
        <v>337</v>
      </c>
      <c r="V61" s="295" t="s">
        <v>337</v>
      </c>
      <c r="W61" s="295" t="s">
        <v>337</v>
      </c>
      <c r="X61" s="295" t="s">
        <v>337</v>
      </c>
      <c r="Y61" s="295" t="s">
        <v>337</v>
      </c>
      <c r="Z61" s="295" t="s">
        <v>337</v>
      </c>
      <c r="AA61" s="201"/>
      <c r="AB61" s="432" t="s">
        <v>663</v>
      </c>
      <c r="AC61" s="295" t="n">
        <v>6182</v>
      </c>
      <c r="AD61" s="295" t="s">
        <v>337</v>
      </c>
      <c r="AE61" s="295" t="s">
        <v>337</v>
      </c>
      <c r="AF61" s="295" t="s">
        <v>337</v>
      </c>
      <c r="AG61" s="295" t="s">
        <v>337</v>
      </c>
      <c r="AH61" s="295" t="s">
        <v>337</v>
      </c>
      <c r="AI61" s="295" t="s">
        <v>337</v>
      </c>
    </row>
    <row r="62" s="337" customFormat="true" ht="12.75" hidden="false" customHeight="false" outlineLevel="0" collapsed="false">
      <c r="A62" s="432" t="s">
        <v>664</v>
      </c>
      <c r="B62" s="295" t="n">
        <v>14466</v>
      </c>
      <c r="C62" s="295" t="s">
        <v>337</v>
      </c>
      <c r="D62" s="295" t="s">
        <v>337</v>
      </c>
      <c r="E62" s="295" t="s">
        <v>337</v>
      </c>
      <c r="F62" s="295" t="s">
        <v>337</v>
      </c>
      <c r="G62" s="295" t="s">
        <v>337</v>
      </c>
      <c r="H62" s="295" t="n">
        <v>3293</v>
      </c>
      <c r="I62" s="201"/>
      <c r="J62" s="432" t="s">
        <v>664</v>
      </c>
      <c r="K62" s="295" t="s">
        <v>337</v>
      </c>
      <c r="L62" s="295" t="n">
        <v>3634</v>
      </c>
      <c r="M62" s="295" t="s">
        <v>337</v>
      </c>
      <c r="N62" s="295" t="s">
        <v>337</v>
      </c>
      <c r="O62" s="295" t="s">
        <v>337</v>
      </c>
      <c r="P62" s="295" t="s">
        <v>337</v>
      </c>
      <c r="Q62" s="295" t="s">
        <v>337</v>
      </c>
      <c r="R62" s="201"/>
      <c r="S62" s="432" t="s">
        <v>664</v>
      </c>
      <c r="T62" s="295" t="n">
        <v>167</v>
      </c>
      <c r="U62" s="295" t="s">
        <v>337</v>
      </c>
      <c r="V62" s="295" t="s">
        <v>337</v>
      </c>
      <c r="W62" s="295" t="s">
        <v>337</v>
      </c>
      <c r="X62" s="295" t="n">
        <v>3628</v>
      </c>
      <c r="Y62" s="295" t="s">
        <v>337</v>
      </c>
      <c r="Z62" s="295" t="s">
        <v>337</v>
      </c>
      <c r="AA62" s="201"/>
      <c r="AB62" s="432" t="s">
        <v>664</v>
      </c>
      <c r="AC62" s="295" t="n">
        <v>3744</v>
      </c>
      <c r="AD62" s="295" t="s">
        <v>337</v>
      </c>
      <c r="AE62" s="295" t="s">
        <v>337</v>
      </c>
      <c r="AF62" s="295" t="s">
        <v>337</v>
      </c>
      <c r="AG62" s="295" t="s">
        <v>337</v>
      </c>
      <c r="AH62" s="295" t="s">
        <v>337</v>
      </c>
      <c r="AI62" s="295" t="s">
        <v>337</v>
      </c>
    </row>
    <row r="63" s="337" customFormat="true" ht="12.75" hidden="false" customHeight="false" outlineLevel="0" collapsed="false">
      <c r="A63" s="432" t="s">
        <v>665</v>
      </c>
      <c r="B63" s="295" t="n">
        <v>680167</v>
      </c>
      <c r="C63" s="295" t="n">
        <v>105872</v>
      </c>
      <c r="D63" s="295" t="n">
        <v>170</v>
      </c>
      <c r="E63" s="295" t="n">
        <v>9</v>
      </c>
      <c r="F63" s="295" t="n">
        <v>85</v>
      </c>
      <c r="G63" s="295" t="n">
        <v>4</v>
      </c>
      <c r="H63" s="295" t="n">
        <v>90261</v>
      </c>
      <c r="I63" s="201"/>
      <c r="J63" s="432" t="s">
        <v>665</v>
      </c>
      <c r="K63" s="295" t="s">
        <v>337</v>
      </c>
      <c r="L63" s="295" t="n">
        <v>232803</v>
      </c>
      <c r="M63" s="295" t="n">
        <v>150</v>
      </c>
      <c r="N63" s="295" t="n">
        <v>55288</v>
      </c>
      <c r="O63" s="295" t="n">
        <v>41837</v>
      </c>
      <c r="P63" s="295" t="n">
        <v>122</v>
      </c>
      <c r="Q63" s="295" t="n">
        <v>16</v>
      </c>
      <c r="R63" s="201"/>
      <c r="S63" s="432" t="s">
        <v>665</v>
      </c>
      <c r="T63" s="295" t="n">
        <v>11738</v>
      </c>
      <c r="U63" s="295" t="n">
        <v>79</v>
      </c>
      <c r="V63" s="295" t="s">
        <v>337</v>
      </c>
      <c r="W63" s="295" t="n">
        <v>28177</v>
      </c>
      <c r="X63" s="295" t="n">
        <v>94071</v>
      </c>
      <c r="Y63" s="295" t="n">
        <v>4</v>
      </c>
      <c r="Z63" s="295" t="n">
        <v>293</v>
      </c>
      <c r="AA63" s="201"/>
      <c r="AB63" s="432" t="s">
        <v>665</v>
      </c>
      <c r="AC63" s="295" t="n">
        <v>1</v>
      </c>
      <c r="AD63" s="295" t="n">
        <v>148</v>
      </c>
      <c r="AE63" s="295" t="s">
        <v>337</v>
      </c>
      <c r="AF63" s="295" t="n">
        <v>1</v>
      </c>
      <c r="AG63" s="295" t="n">
        <v>19038</v>
      </c>
      <c r="AH63" s="295" t="s">
        <v>337</v>
      </c>
      <c r="AI63" s="295" t="s">
        <v>337</v>
      </c>
    </row>
    <row r="64" s="337" customFormat="true" ht="12.75" hidden="false" customHeight="false" outlineLevel="0" collapsed="false">
      <c r="A64" s="432" t="s">
        <v>666</v>
      </c>
      <c r="B64" s="295" t="n">
        <v>633811</v>
      </c>
      <c r="C64" s="295" t="n">
        <v>105864</v>
      </c>
      <c r="D64" s="295" t="n">
        <v>170</v>
      </c>
      <c r="E64" s="295" t="s">
        <v>337</v>
      </c>
      <c r="F64" s="295" t="n">
        <v>85</v>
      </c>
      <c r="G64" s="295" t="s">
        <v>337</v>
      </c>
      <c r="H64" s="295" t="n">
        <v>90256</v>
      </c>
      <c r="I64" s="201"/>
      <c r="J64" s="432" t="s">
        <v>666</v>
      </c>
      <c r="K64" s="295" t="s">
        <v>337</v>
      </c>
      <c r="L64" s="295" t="n">
        <v>232801</v>
      </c>
      <c r="M64" s="295" t="n">
        <v>81</v>
      </c>
      <c r="N64" s="295" t="n">
        <v>26956</v>
      </c>
      <c r="O64" s="295" t="n">
        <v>41836</v>
      </c>
      <c r="P64" s="295" t="n">
        <v>122</v>
      </c>
      <c r="Q64" s="295" t="n">
        <v>12</v>
      </c>
      <c r="R64" s="201"/>
      <c r="S64" s="432" t="s">
        <v>666</v>
      </c>
      <c r="T64" s="295" t="n">
        <v>11724</v>
      </c>
      <c r="U64" s="295" t="s">
        <v>337</v>
      </c>
      <c r="V64" s="295" t="s">
        <v>337</v>
      </c>
      <c r="W64" s="295" t="n">
        <v>28166</v>
      </c>
      <c r="X64" s="295" t="n">
        <v>76276</v>
      </c>
      <c r="Y64" s="295" t="s">
        <v>337</v>
      </c>
      <c r="Z64" s="295" t="n">
        <v>293</v>
      </c>
      <c r="AA64" s="201"/>
      <c r="AB64" s="432" t="s">
        <v>666</v>
      </c>
      <c r="AC64" s="295" t="n">
        <v>1</v>
      </c>
      <c r="AD64" s="295" t="n">
        <v>148</v>
      </c>
      <c r="AE64" s="295" t="s">
        <v>337</v>
      </c>
      <c r="AF64" s="295" t="n">
        <v>1</v>
      </c>
      <c r="AG64" s="295" t="n">
        <v>19019</v>
      </c>
      <c r="AH64" s="295" t="s">
        <v>337</v>
      </c>
      <c r="AI64" s="295" t="s">
        <v>337</v>
      </c>
    </row>
    <row r="65" s="337" customFormat="true" ht="12.75" hidden="false" customHeight="false" outlineLevel="0" collapsed="false">
      <c r="A65" s="432" t="s">
        <v>667</v>
      </c>
      <c r="B65" s="295" t="n">
        <v>28413</v>
      </c>
      <c r="C65" s="295" t="s">
        <v>337</v>
      </c>
      <c r="D65" s="295" t="s">
        <v>337</v>
      </c>
      <c r="E65" s="295" t="s">
        <v>337</v>
      </c>
      <c r="F65" s="295" t="s">
        <v>337</v>
      </c>
      <c r="G65" s="295" t="s">
        <v>337</v>
      </c>
      <c r="H65" s="295" t="n">
        <v>1</v>
      </c>
      <c r="I65" s="201"/>
      <c r="J65" s="432" t="s">
        <v>667</v>
      </c>
      <c r="K65" s="295" t="s">
        <v>337</v>
      </c>
      <c r="L65" s="295" t="s">
        <v>337</v>
      </c>
      <c r="M65" s="295" t="n">
        <v>69</v>
      </c>
      <c r="N65" s="295" t="n">
        <v>28330</v>
      </c>
      <c r="O65" s="295" t="s">
        <v>337</v>
      </c>
      <c r="P65" s="295" t="s">
        <v>337</v>
      </c>
      <c r="Q65" s="295" t="s">
        <v>337</v>
      </c>
      <c r="R65" s="201"/>
      <c r="S65" s="432" t="s">
        <v>667</v>
      </c>
      <c r="T65" s="295" t="s">
        <v>337</v>
      </c>
      <c r="U65" s="295" t="s">
        <v>337</v>
      </c>
      <c r="V65" s="295" t="s">
        <v>337</v>
      </c>
      <c r="W65" s="295" t="s">
        <v>337</v>
      </c>
      <c r="X65" s="295" t="s">
        <v>337</v>
      </c>
      <c r="Y65" s="295" t="n">
        <v>4</v>
      </c>
      <c r="Z65" s="295" t="s">
        <v>337</v>
      </c>
      <c r="AA65" s="201"/>
      <c r="AB65" s="432" t="s">
        <v>667</v>
      </c>
      <c r="AC65" s="295" t="s">
        <v>337</v>
      </c>
      <c r="AD65" s="295" t="s">
        <v>337</v>
      </c>
      <c r="AE65" s="295" t="s">
        <v>337</v>
      </c>
      <c r="AF65" s="295" t="s">
        <v>337</v>
      </c>
      <c r="AG65" s="295" t="n">
        <v>9</v>
      </c>
      <c r="AH65" s="295" t="s">
        <v>337</v>
      </c>
      <c r="AI65" s="295" t="s">
        <v>337</v>
      </c>
    </row>
    <row r="66" s="337" customFormat="true" ht="12.75" hidden="false" customHeight="false" outlineLevel="0" collapsed="false">
      <c r="A66" s="432" t="s">
        <v>668</v>
      </c>
      <c r="B66" s="295" t="n">
        <v>17810</v>
      </c>
      <c r="C66" s="295" t="s">
        <v>337</v>
      </c>
      <c r="D66" s="295" t="s">
        <v>337</v>
      </c>
      <c r="E66" s="295" t="s">
        <v>337</v>
      </c>
      <c r="F66" s="295" t="s">
        <v>337</v>
      </c>
      <c r="G66" s="295" t="n">
        <v>4</v>
      </c>
      <c r="H66" s="295" t="s">
        <v>337</v>
      </c>
      <c r="I66" s="201"/>
      <c r="J66" s="432" t="s">
        <v>668</v>
      </c>
      <c r="K66" s="295" t="s">
        <v>337</v>
      </c>
      <c r="L66" s="295" t="s">
        <v>337</v>
      </c>
      <c r="M66" s="295" t="s">
        <v>337</v>
      </c>
      <c r="N66" s="295" t="s">
        <v>337</v>
      </c>
      <c r="O66" s="295" t="n">
        <v>1</v>
      </c>
      <c r="P66" s="295" t="s">
        <v>337</v>
      </c>
      <c r="Q66" s="295" t="s">
        <v>337</v>
      </c>
      <c r="R66" s="201"/>
      <c r="S66" s="432" t="s">
        <v>668</v>
      </c>
      <c r="T66" s="295" t="n">
        <v>8</v>
      </c>
      <c r="U66" s="295" t="s">
        <v>337</v>
      </c>
      <c r="V66" s="295" t="s">
        <v>337</v>
      </c>
      <c r="W66" s="295" t="s">
        <v>337</v>
      </c>
      <c r="X66" s="295" t="n">
        <v>17795</v>
      </c>
      <c r="Y66" s="295" t="s">
        <v>337</v>
      </c>
      <c r="Z66" s="295" t="s">
        <v>337</v>
      </c>
      <c r="AA66" s="201"/>
      <c r="AB66" s="432" t="s">
        <v>668</v>
      </c>
      <c r="AC66" s="295" t="s">
        <v>337</v>
      </c>
      <c r="AD66" s="295" t="s">
        <v>337</v>
      </c>
      <c r="AE66" s="295" t="s">
        <v>337</v>
      </c>
      <c r="AF66" s="295" t="s">
        <v>337</v>
      </c>
      <c r="AG66" s="295" t="n">
        <v>2</v>
      </c>
      <c r="AH66" s="295" t="s">
        <v>337</v>
      </c>
      <c r="AI66" s="295" t="s">
        <v>337</v>
      </c>
    </row>
    <row r="67" s="337" customFormat="true" ht="12.75" hidden="false" customHeight="false" outlineLevel="0" collapsed="false">
      <c r="A67" s="432" t="s">
        <v>670</v>
      </c>
      <c r="B67" s="295" t="n">
        <v>5609972</v>
      </c>
      <c r="C67" s="295" t="n">
        <v>388972</v>
      </c>
      <c r="D67" s="295" t="n">
        <v>272598</v>
      </c>
      <c r="E67" s="295" t="n">
        <v>25425</v>
      </c>
      <c r="F67" s="295" t="n">
        <v>347</v>
      </c>
      <c r="G67" s="295" t="n">
        <v>1556</v>
      </c>
      <c r="H67" s="295" t="n">
        <v>446076</v>
      </c>
      <c r="I67" s="201"/>
      <c r="J67" s="432" t="s">
        <v>670</v>
      </c>
      <c r="K67" s="295" t="n">
        <v>3</v>
      </c>
      <c r="L67" s="295" t="n">
        <v>1518904</v>
      </c>
      <c r="M67" s="295" t="n">
        <v>3749</v>
      </c>
      <c r="N67" s="295" t="n">
        <v>327903</v>
      </c>
      <c r="O67" s="295" t="n">
        <v>103389</v>
      </c>
      <c r="P67" s="295" t="n">
        <v>71781</v>
      </c>
      <c r="Q67" s="295" t="n">
        <v>63451</v>
      </c>
      <c r="R67" s="201"/>
      <c r="S67" s="432" t="s">
        <v>670</v>
      </c>
      <c r="T67" s="295" t="n">
        <v>306321</v>
      </c>
      <c r="U67" s="295" t="n">
        <v>8825</v>
      </c>
      <c r="V67" s="295" t="n">
        <v>43484</v>
      </c>
      <c r="W67" s="295" t="n">
        <v>38378</v>
      </c>
      <c r="X67" s="295" t="n">
        <v>1373641</v>
      </c>
      <c r="Y67" s="295" t="n">
        <v>10417</v>
      </c>
      <c r="Z67" s="295" t="n">
        <v>275133</v>
      </c>
      <c r="AA67" s="201"/>
      <c r="AB67" s="432" t="s">
        <v>670</v>
      </c>
      <c r="AC67" s="295" t="n">
        <v>63791</v>
      </c>
      <c r="AD67" s="295" t="n">
        <v>290</v>
      </c>
      <c r="AE67" s="295" t="n">
        <v>31</v>
      </c>
      <c r="AF67" s="295" t="n">
        <v>495</v>
      </c>
      <c r="AG67" s="295" t="n">
        <v>265005</v>
      </c>
      <c r="AH67" s="295" t="n">
        <v>3</v>
      </c>
      <c r="AI67" s="295" t="n">
        <v>4</v>
      </c>
    </row>
    <row r="68" s="337" customFormat="true" ht="12.75" hidden="false" customHeight="false" outlineLevel="0" collapsed="false">
      <c r="A68" s="432" t="s">
        <v>671</v>
      </c>
      <c r="B68" s="295" t="n">
        <v>53383</v>
      </c>
      <c r="C68" s="295" t="s">
        <v>337</v>
      </c>
      <c r="D68" s="295" t="s">
        <v>337</v>
      </c>
      <c r="E68" s="295" t="s">
        <v>337</v>
      </c>
      <c r="F68" s="295" t="s">
        <v>337</v>
      </c>
      <c r="G68" s="295" t="s">
        <v>337</v>
      </c>
      <c r="H68" s="295" t="s">
        <v>337</v>
      </c>
      <c r="I68" s="201"/>
      <c r="J68" s="432" t="s">
        <v>671</v>
      </c>
      <c r="K68" s="295" t="s">
        <v>337</v>
      </c>
      <c r="L68" s="295" t="s">
        <v>337</v>
      </c>
      <c r="M68" s="295" t="n">
        <v>34</v>
      </c>
      <c r="N68" s="295" t="n">
        <v>33720</v>
      </c>
      <c r="O68" s="295" t="s">
        <v>337</v>
      </c>
      <c r="P68" s="295" t="s">
        <v>337</v>
      </c>
      <c r="Q68" s="295" t="s">
        <v>337</v>
      </c>
      <c r="R68" s="201"/>
      <c r="S68" s="432" t="s">
        <v>671</v>
      </c>
      <c r="T68" s="295" t="s">
        <v>337</v>
      </c>
      <c r="U68" s="295" t="s">
        <v>337</v>
      </c>
      <c r="V68" s="295" t="s">
        <v>337</v>
      </c>
      <c r="W68" s="295" t="n">
        <v>8260</v>
      </c>
      <c r="X68" s="295" t="s">
        <v>337</v>
      </c>
      <c r="Y68" s="295" t="s">
        <v>337</v>
      </c>
      <c r="Z68" s="295" t="n">
        <v>11369</v>
      </c>
      <c r="AA68" s="201"/>
      <c r="AB68" s="432" t="s">
        <v>671</v>
      </c>
      <c r="AC68" s="295" t="s">
        <v>337</v>
      </c>
      <c r="AD68" s="295" t="s">
        <v>337</v>
      </c>
      <c r="AE68" s="295" t="s">
        <v>337</v>
      </c>
      <c r="AF68" s="295" t="s">
        <v>337</v>
      </c>
      <c r="AG68" s="295" t="s">
        <v>337</v>
      </c>
      <c r="AH68" s="295" t="s">
        <v>337</v>
      </c>
      <c r="AI68" s="295" t="s">
        <v>337</v>
      </c>
    </row>
    <row r="69" s="337" customFormat="true" ht="12.75" hidden="false" customHeight="false" outlineLevel="0" collapsed="false">
      <c r="A69" s="432" t="s">
        <v>672</v>
      </c>
      <c r="B69" s="295" t="n">
        <v>59675</v>
      </c>
      <c r="C69" s="295" t="s">
        <v>337</v>
      </c>
      <c r="D69" s="295" t="s">
        <v>337</v>
      </c>
      <c r="E69" s="295" t="n">
        <v>2</v>
      </c>
      <c r="F69" s="295" t="s">
        <v>337</v>
      </c>
      <c r="G69" s="295" t="s">
        <v>337</v>
      </c>
      <c r="H69" s="295" t="n">
        <v>2</v>
      </c>
      <c r="I69" s="201"/>
      <c r="J69" s="432" t="s">
        <v>672</v>
      </c>
      <c r="K69" s="295" t="s">
        <v>337</v>
      </c>
      <c r="L69" s="295" t="n">
        <v>1</v>
      </c>
      <c r="M69" s="295" t="s">
        <v>337</v>
      </c>
      <c r="N69" s="295" t="n">
        <v>77</v>
      </c>
      <c r="O69" s="295" t="s">
        <v>337</v>
      </c>
      <c r="P69" s="295" t="s">
        <v>337</v>
      </c>
      <c r="Q69" s="295" t="s">
        <v>337</v>
      </c>
      <c r="R69" s="201"/>
      <c r="S69" s="432" t="s">
        <v>672</v>
      </c>
      <c r="T69" s="295" t="s">
        <v>337</v>
      </c>
      <c r="U69" s="295" t="s">
        <v>337</v>
      </c>
      <c r="V69" s="295" t="s">
        <v>337</v>
      </c>
      <c r="W69" s="295" t="s">
        <v>337</v>
      </c>
      <c r="X69" s="295" t="n">
        <v>40325</v>
      </c>
      <c r="Y69" s="295" t="s">
        <v>337</v>
      </c>
      <c r="Z69" s="295" t="n">
        <v>19163</v>
      </c>
      <c r="AA69" s="201"/>
      <c r="AB69" s="432" t="s">
        <v>672</v>
      </c>
      <c r="AC69" s="295" t="n">
        <v>59</v>
      </c>
      <c r="AD69" s="295" t="s">
        <v>337</v>
      </c>
      <c r="AE69" s="295" t="s">
        <v>337</v>
      </c>
      <c r="AF69" s="295" t="s">
        <v>337</v>
      </c>
      <c r="AG69" s="295" t="n">
        <v>46</v>
      </c>
      <c r="AH69" s="295" t="s">
        <v>337</v>
      </c>
      <c r="AI69" s="295" t="s">
        <v>337</v>
      </c>
    </row>
    <row r="70" s="337" customFormat="true" ht="12.75" hidden="false" customHeight="false" outlineLevel="0" collapsed="false">
      <c r="A70" s="432" t="s">
        <v>673</v>
      </c>
      <c r="B70" s="295" t="n">
        <v>28028</v>
      </c>
      <c r="C70" s="295" t="n">
        <v>7</v>
      </c>
      <c r="D70" s="295" t="s">
        <v>337</v>
      </c>
      <c r="E70" s="295" t="s">
        <v>337</v>
      </c>
      <c r="F70" s="295" t="n">
        <v>7</v>
      </c>
      <c r="G70" s="295" t="s">
        <v>337</v>
      </c>
      <c r="H70" s="295" t="s">
        <v>337</v>
      </c>
      <c r="I70" s="201"/>
      <c r="J70" s="432" t="s">
        <v>673</v>
      </c>
      <c r="K70" s="295" t="s">
        <v>337</v>
      </c>
      <c r="L70" s="295" t="n">
        <v>6601</v>
      </c>
      <c r="M70" s="295" t="s">
        <v>337</v>
      </c>
      <c r="N70" s="295" t="s">
        <v>337</v>
      </c>
      <c r="O70" s="295" t="s">
        <v>337</v>
      </c>
      <c r="P70" s="295" t="s">
        <v>337</v>
      </c>
      <c r="Q70" s="295" t="n">
        <v>16</v>
      </c>
      <c r="R70" s="201"/>
      <c r="S70" s="432" t="s">
        <v>673</v>
      </c>
      <c r="T70" s="295" t="n">
        <v>7173</v>
      </c>
      <c r="U70" s="295" t="s">
        <v>337</v>
      </c>
      <c r="V70" s="295" t="s">
        <v>337</v>
      </c>
      <c r="W70" s="295" t="s">
        <v>337</v>
      </c>
      <c r="X70" s="295" t="n">
        <v>11215</v>
      </c>
      <c r="Y70" s="295" t="s">
        <v>337</v>
      </c>
      <c r="Z70" s="295" t="s">
        <v>337</v>
      </c>
      <c r="AA70" s="201"/>
      <c r="AB70" s="432" t="s">
        <v>673</v>
      </c>
      <c r="AC70" s="295" t="n">
        <v>2958</v>
      </c>
      <c r="AD70" s="295" t="s">
        <v>337</v>
      </c>
      <c r="AE70" s="295" t="n">
        <v>20</v>
      </c>
      <c r="AF70" s="295" t="s">
        <v>337</v>
      </c>
      <c r="AG70" s="295" t="n">
        <v>31</v>
      </c>
      <c r="AH70" s="295" t="s">
        <v>337</v>
      </c>
      <c r="AI70" s="295" t="s">
        <v>337</v>
      </c>
    </row>
    <row r="71" s="337" customFormat="true" ht="12.75" hidden="false" customHeight="false" outlineLevel="0" collapsed="false">
      <c r="A71" s="432" t="s">
        <v>674</v>
      </c>
      <c r="B71" s="295" t="n">
        <v>209710</v>
      </c>
      <c r="C71" s="295" t="n">
        <v>65221</v>
      </c>
      <c r="D71" s="295" t="n">
        <v>158</v>
      </c>
      <c r="E71" s="295" t="n">
        <v>6189</v>
      </c>
      <c r="F71" s="295" t="s">
        <v>337</v>
      </c>
      <c r="G71" s="295" t="s">
        <v>337</v>
      </c>
      <c r="H71" s="295" t="n">
        <v>10</v>
      </c>
      <c r="I71" s="201"/>
      <c r="J71" s="432" t="s">
        <v>674</v>
      </c>
      <c r="K71" s="295" t="s">
        <v>337</v>
      </c>
      <c r="L71" s="295" t="n">
        <v>796</v>
      </c>
      <c r="M71" s="295" t="n">
        <v>3</v>
      </c>
      <c r="N71" s="295" t="n">
        <v>53036</v>
      </c>
      <c r="O71" s="295" t="s">
        <v>337</v>
      </c>
      <c r="P71" s="295" t="n">
        <v>3</v>
      </c>
      <c r="Q71" s="295" t="s">
        <v>337</v>
      </c>
      <c r="R71" s="201"/>
      <c r="S71" s="432" t="s">
        <v>674</v>
      </c>
      <c r="T71" s="295" t="n">
        <v>117</v>
      </c>
      <c r="U71" s="295" t="s">
        <v>337</v>
      </c>
      <c r="V71" s="295" t="n">
        <v>23597</v>
      </c>
      <c r="W71" s="295" t="s">
        <v>337</v>
      </c>
      <c r="X71" s="295" t="s">
        <v>337</v>
      </c>
      <c r="Y71" s="295" t="s">
        <v>337</v>
      </c>
      <c r="Z71" s="295" t="n">
        <v>60562</v>
      </c>
      <c r="AA71" s="201"/>
      <c r="AB71" s="432" t="s">
        <v>674</v>
      </c>
      <c r="AC71" s="295" t="n">
        <v>7</v>
      </c>
      <c r="AD71" s="295" t="n">
        <v>9</v>
      </c>
      <c r="AE71" s="295" t="s">
        <v>337</v>
      </c>
      <c r="AF71" s="295" t="s">
        <v>337</v>
      </c>
      <c r="AG71" s="295" t="n">
        <v>1</v>
      </c>
      <c r="AH71" s="295" t="s">
        <v>337</v>
      </c>
      <c r="AI71" s="295" t="n">
        <v>1</v>
      </c>
    </row>
    <row r="72" s="337" customFormat="true" ht="12.75" hidden="false" customHeight="false" outlineLevel="0" collapsed="false">
      <c r="A72" s="432" t="s">
        <v>675</v>
      </c>
      <c r="B72" s="295" t="n">
        <v>300542</v>
      </c>
      <c r="C72" s="295" t="n">
        <v>24</v>
      </c>
      <c r="D72" s="295" t="n">
        <v>35</v>
      </c>
      <c r="E72" s="295" t="s">
        <v>337</v>
      </c>
      <c r="F72" s="295" t="n">
        <v>2</v>
      </c>
      <c r="G72" s="295" t="s">
        <v>337</v>
      </c>
      <c r="H72" s="295" t="n">
        <v>85</v>
      </c>
      <c r="I72" s="201"/>
      <c r="J72" s="432" t="s">
        <v>675</v>
      </c>
      <c r="K72" s="295" t="s">
        <v>337</v>
      </c>
      <c r="L72" s="295" t="n">
        <v>131562</v>
      </c>
      <c r="M72" s="295" t="s">
        <v>337</v>
      </c>
      <c r="N72" s="295" t="n">
        <v>15904</v>
      </c>
      <c r="O72" s="295" t="n">
        <v>4</v>
      </c>
      <c r="P72" s="295" t="n">
        <v>4</v>
      </c>
      <c r="Q72" s="295" t="s">
        <v>337</v>
      </c>
      <c r="R72" s="201"/>
      <c r="S72" s="432" t="s">
        <v>675</v>
      </c>
      <c r="T72" s="295" t="n">
        <v>36257</v>
      </c>
      <c r="U72" s="295" t="s">
        <v>337</v>
      </c>
      <c r="V72" s="295" t="s">
        <v>337</v>
      </c>
      <c r="W72" s="295" t="n">
        <v>9</v>
      </c>
      <c r="X72" s="295" t="n">
        <v>92681</v>
      </c>
      <c r="Y72" s="295" t="s">
        <v>337</v>
      </c>
      <c r="Z72" s="295" t="n">
        <v>23737</v>
      </c>
      <c r="AA72" s="201"/>
      <c r="AB72" s="432" t="s">
        <v>675</v>
      </c>
      <c r="AC72" s="295" t="n">
        <v>157</v>
      </c>
      <c r="AD72" s="295" t="n">
        <v>4</v>
      </c>
      <c r="AE72" s="295" t="s">
        <v>337</v>
      </c>
      <c r="AF72" s="295" t="s">
        <v>337</v>
      </c>
      <c r="AG72" s="295" t="n">
        <v>77</v>
      </c>
      <c r="AH72" s="295" t="s">
        <v>337</v>
      </c>
      <c r="AI72" s="295" t="s">
        <v>337</v>
      </c>
    </row>
    <row r="73" s="337" customFormat="true" ht="12.75" hidden="false" customHeight="false" outlineLevel="0" collapsed="false">
      <c r="A73" s="432" t="s">
        <v>676</v>
      </c>
      <c r="B73" s="295" t="n">
        <v>159227</v>
      </c>
      <c r="C73" s="295" t="n">
        <v>191</v>
      </c>
      <c r="D73" s="295" t="n">
        <v>16452</v>
      </c>
      <c r="E73" s="295" t="s">
        <v>337</v>
      </c>
      <c r="F73" s="295" t="s">
        <v>337</v>
      </c>
      <c r="G73" s="295" t="s">
        <v>337</v>
      </c>
      <c r="H73" s="295" t="n">
        <v>11058</v>
      </c>
      <c r="I73" s="201"/>
      <c r="J73" s="432" t="s">
        <v>676</v>
      </c>
      <c r="K73" s="295" t="s">
        <v>337</v>
      </c>
      <c r="L73" s="295" t="n">
        <v>1</v>
      </c>
      <c r="M73" s="295" t="s">
        <v>337</v>
      </c>
      <c r="N73" s="295" t="n">
        <v>25503</v>
      </c>
      <c r="O73" s="295" t="s">
        <v>337</v>
      </c>
      <c r="P73" s="295" t="n">
        <v>2937</v>
      </c>
      <c r="Q73" s="295" t="n">
        <v>9182</v>
      </c>
      <c r="R73" s="201"/>
      <c r="S73" s="432" t="s">
        <v>676</v>
      </c>
      <c r="T73" s="295" t="n">
        <v>15771</v>
      </c>
      <c r="U73" s="295" t="s">
        <v>337</v>
      </c>
      <c r="V73" s="295" t="s">
        <v>337</v>
      </c>
      <c r="W73" s="295" t="s">
        <v>337</v>
      </c>
      <c r="X73" s="295" t="n">
        <v>39548</v>
      </c>
      <c r="Y73" s="295" t="s">
        <v>337</v>
      </c>
      <c r="Z73" s="295" t="n">
        <v>21070</v>
      </c>
      <c r="AA73" s="201"/>
      <c r="AB73" s="432" t="s">
        <v>676</v>
      </c>
      <c r="AC73" s="295" t="s">
        <v>337</v>
      </c>
      <c r="AD73" s="295" t="s">
        <v>337</v>
      </c>
      <c r="AE73" s="295" t="s">
        <v>337</v>
      </c>
      <c r="AF73" s="295" t="s">
        <v>337</v>
      </c>
      <c r="AG73" s="295" t="n">
        <v>17514</v>
      </c>
      <c r="AH73" s="295" t="s">
        <v>337</v>
      </c>
      <c r="AI73" s="295" t="s">
        <v>337</v>
      </c>
    </row>
    <row r="74" s="337" customFormat="true" ht="12.75" hidden="false" customHeight="false" outlineLevel="0" collapsed="false">
      <c r="A74" s="432" t="s">
        <v>677</v>
      </c>
      <c r="B74" s="295" t="n">
        <v>87445</v>
      </c>
      <c r="C74" s="295" t="n">
        <v>8223</v>
      </c>
      <c r="D74" s="295" t="s">
        <v>337</v>
      </c>
      <c r="E74" s="295" t="s">
        <v>337</v>
      </c>
      <c r="F74" s="295" t="n">
        <v>133</v>
      </c>
      <c r="G74" s="295" t="s">
        <v>337</v>
      </c>
      <c r="H74" s="295" t="n">
        <v>5908</v>
      </c>
      <c r="I74" s="201"/>
      <c r="J74" s="432" t="s">
        <v>677</v>
      </c>
      <c r="K74" s="295" t="s">
        <v>337</v>
      </c>
      <c r="L74" s="295" t="n">
        <v>3</v>
      </c>
      <c r="M74" s="295" t="s">
        <v>337</v>
      </c>
      <c r="N74" s="295" t="n">
        <v>12355</v>
      </c>
      <c r="O74" s="295" t="n">
        <v>98</v>
      </c>
      <c r="P74" s="295" t="s">
        <v>337</v>
      </c>
      <c r="Q74" s="295" t="n">
        <v>9170</v>
      </c>
      <c r="R74" s="201"/>
      <c r="S74" s="432" t="s">
        <v>677</v>
      </c>
      <c r="T74" s="295" t="n">
        <v>7177</v>
      </c>
      <c r="U74" s="295" t="s">
        <v>337</v>
      </c>
      <c r="V74" s="295" t="s">
        <v>337</v>
      </c>
      <c r="W74" s="295" t="s">
        <v>337</v>
      </c>
      <c r="X74" s="295" t="n">
        <v>17641</v>
      </c>
      <c r="Y74" s="295" t="s">
        <v>337</v>
      </c>
      <c r="Z74" s="295" t="n">
        <v>19853</v>
      </c>
      <c r="AA74" s="201"/>
      <c r="AB74" s="432" t="s">
        <v>677</v>
      </c>
      <c r="AC74" s="295" t="n">
        <v>305</v>
      </c>
      <c r="AD74" s="295" t="n">
        <v>6</v>
      </c>
      <c r="AE74" s="295" t="s">
        <v>337</v>
      </c>
      <c r="AF74" s="295" t="s">
        <v>337</v>
      </c>
      <c r="AG74" s="295" t="n">
        <v>6573</v>
      </c>
      <c r="AH74" s="295" t="s">
        <v>337</v>
      </c>
      <c r="AI74" s="295" t="s">
        <v>337</v>
      </c>
    </row>
    <row r="75" s="337" customFormat="true" ht="12.75" hidden="false" customHeight="false" outlineLevel="0" collapsed="false">
      <c r="A75" s="432" t="s">
        <v>678</v>
      </c>
      <c r="B75" s="295" t="n">
        <v>140427</v>
      </c>
      <c r="C75" s="295" t="n">
        <v>2532</v>
      </c>
      <c r="D75" s="295" t="n">
        <v>107</v>
      </c>
      <c r="E75" s="295" t="n">
        <v>7</v>
      </c>
      <c r="F75" s="295" t="n">
        <v>3</v>
      </c>
      <c r="G75" s="295" t="n">
        <v>1</v>
      </c>
      <c r="H75" s="295" t="n">
        <v>202</v>
      </c>
      <c r="I75" s="201"/>
      <c r="J75" s="432" t="s">
        <v>678</v>
      </c>
      <c r="K75" s="295" t="s">
        <v>337</v>
      </c>
      <c r="L75" s="295" t="n">
        <v>46</v>
      </c>
      <c r="M75" s="295" t="s">
        <v>337</v>
      </c>
      <c r="N75" s="295" t="n">
        <v>52503</v>
      </c>
      <c r="O75" s="295" t="n">
        <v>50</v>
      </c>
      <c r="P75" s="295" t="n">
        <v>1</v>
      </c>
      <c r="Q75" s="295" t="n">
        <v>32022</v>
      </c>
      <c r="R75" s="201"/>
      <c r="S75" s="432" t="s">
        <v>678</v>
      </c>
      <c r="T75" s="295" t="n">
        <v>11</v>
      </c>
      <c r="U75" s="295" t="n">
        <v>3127</v>
      </c>
      <c r="V75" s="295" t="s">
        <v>337</v>
      </c>
      <c r="W75" s="295" t="n">
        <v>14209</v>
      </c>
      <c r="X75" s="295" t="s">
        <v>337</v>
      </c>
      <c r="Y75" s="295" t="s">
        <v>337</v>
      </c>
      <c r="Z75" s="295" t="n">
        <v>35563</v>
      </c>
      <c r="AA75" s="201"/>
      <c r="AB75" s="432" t="s">
        <v>678</v>
      </c>
      <c r="AC75" s="295" t="n">
        <v>26</v>
      </c>
      <c r="AD75" s="295" t="s">
        <v>337</v>
      </c>
      <c r="AE75" s="295" t="s">
        <v>337</v>
      </c>
      <c r="AF75" s="295" t="s">
        <v>337</v>
      </c>
      <c r="AG75" s="295" t="n">
        <v>17</v>
      </c>
      <c r="AH75" s="295" t="s">
        <v>337</v>
      </c>
      <c r="AI75" s="295" t="s">
        <v>337</v>
      </c>
    </row>
    <row r="76" s="337" customFormat="true" ht="12.75" hidden="false" customHeight="false" outlineLevel="0" collapsed="false">
      <c r="A76" s="432" t="s">
        <v>679</v>
      </c>
      <c r="B76" s="295" t="n">
        <v>218156</v>
      </c>
      <c r="C76" s="295" t="n">
        <v>344</v>
      </c>
      <c r="D76" s="295" t="n">
        <v>26089</v>
      </c>
      <c r="E76" s="295" t="s">
        <v>337</v>
      </c>
      <c r="F76" s="295" t="s">
        <v>337</v>
      </c>
      <c r="G76" s="295" t="s">
        <v>337</v>
      </c>
      <c r="H76" s="295" t="n">
        <v>27058</v>
      </c>
      <c r="I76" s="201"/>
      <c r="J76" s="432" t="s">
        <v>679</v>
      </c>
      <c r="K76" s="295" t="s">
        <v>337</v>
      </c>
      <c r="L76" s="295" t="n">
        <v>36950</v>
      </c>
      <c r="M76" s="295" t="n">
        <v>359</v>
      </c>
      <c r="N76" s="295" t="s">
        <v>337</v>
      </c>
      <c r="O76" s="295" t="n">
        <v>1726</v>
      </c>
      <c r="P76" s="295" t="n">
        <v>4744</v>
      </c>
      <c r="Q76" s="295" t="n">
        <v>11</v>
      </c>
      <c r="R76" s="201"/>
      <c r="S76" s="432" t="s">
        <v>679</v>
      </c>
      <c r="T76" s="295" t="n">
        <v>20627</v>
      </c>
      <c r="U76" s="295" t="s">
        <v>337</v>
      </c>
      <c r="V76" s="295" t="s">
        <v>337</v>
      </c>
      <c r="W76" s="295" t="s">
        <v>337</v>
      </c>
      <c r="X76" s="295" t="n">
        <v>53357</v>
      </c>
      <c r="Y76" s="295" t="n">
        <v>6622</v>
      </c>
      <c r="Z76" s="295" t="s">
        <v>337</v>
      </c>
      <c r="AA76" s="201"/>
      <c r="AB76" s="432" t="s">
        <v>679</v>
      </c>
      <c r="AC76" s="295" t="n">
        <v>14429</v>
      </c>
      <c r="AD76" s="295" t="n">
        <v>1</v>
      </c>
      <c r="AE76" s="295" t="s">
        <v>337</v>
      </c>
      <c r="AF76" s="295" t="s">
        <v>337</v>
      </c>
      <c r="AG76" s="295" t="n">
        <v>25839</v>
      </c>
      <c r="AH76" s="295" t="s">
        <v>337</v>
      </c>
      <c r="AI76" s="295" t="s">
        <v>337</v>
      </c>
    </row>
    <row r="77" s="337" customFormat="true" ht="12.75" hidden="false" customHeight="false" outlineLevel="0" collapsed="false">
      <c r="A77" s="432" t="s">
        <v>681</v>
      </c>
      <c r="B77" s="295" t="n">
        <v>1081714</v>
      </c>
      <c r="C77" s="295" t="n">
        <v>93587</v>
      </c>
      <c r="D77" s="295" t="n">
        <v>72067</v>
      </c>
      <c r="E77" s="295" t="s">
        <v>337</v>
      </c>
      <c r="F77" s="295" t="s">
        <v>337</v>
      </c>
      <c r="G77" s="295" t="s">
        <v>337</v>
      </c>
      <c r="H77" s="295" t="n">
        <v>126232</v>
      </c>
      <c r="I77" s="201"/>
      <c r="J77" s="432" t="s">
        <v>681</v>
      </c>
      <c r="K77" s="295" t="s">
        <v>337</v>
      </c>
      <c r="L77" s="295" t="n">
        <v>368170</v>
      </c>
      <c r="M77" s="295" t="s">
        <v>337</v>
      </c>
      <c r="N77" s="295" t="n">
        <v>121</v>
      </c>
      <c r="O77" s="295" t="n">
        <v>36108</v>
      </c>
      <c r="P77" s="295" t="n">
        <v>22681</v>
      </c>
      <c r="Q77" s="295" t="s">
        <v>337</v>
      </c>
      <c r="R77" s="201"/>
      <c r="S77" s="432" t="s">
        <v>681</v>
      </c>
      <c r="T77" s="295" t="n">
        <v>39860</v>
      </c>
      <c r="U77" s="295" t="s">
        <v>337</v>
      </c>
      <c r="V77" s="295" t="s">
        <v>337</v>
      </c>
      <c r="W77" s="295" t="s">
        <v>337</v>
      </c>
      <c r="X77" s="295" t="n">
        <v>262490</v>
      </c>
      <c r="Y77" s="295" t="n">
        <v>203</v>
      </c>
      <c r="Z77" s="295" t="s">
        <v>337</v>
      </c>
      <c r="AA77" s="201"/>
      <c r="AB77" s="432" t="s">
        <v>681</v>
      </c>
      <c r="AC77" s="295" t="n">
        <v>20101</v>
      </c>
      <c r="AD77" s="295" t="n">
        <v>97</v>
      </c>
      <c r="AE77" s="295" t="s">
        <v>337</v>
      </c>
      <c r="AF77" s="295" t="s">
        <v>337</v>
      </c>
      <c r="AG77" s="295" t="n">
        <v>39997</v>
      </c>
      <c r="AH77" s="295" t="s">
        <v>337</v>
      </c>
      <c r="AI77" s="295" t="s">
        <v>337</v>
      </c>
    </row>
    <row r="78" s="337" customFormat="true" ht="12.75" hidden="false" customHeight="false" outlineLevel="0" collapsed="false">
      <c r="A78" s="432" t="s">
        <v>682</v>
      </c>
      <c r="B78" s="295" t="n">
        <v>268269</v>
      </c>
      <c r="C78" s="295" t="n">
        <v>27</v>
      </c>
      <c r="D78" s="295" t="s">
        <v>337</v>
      </c>
      <c r="E78" s="295" t="n">
        <v>3</v>
      </c>
      <c r="F78" s="295" t="n">
        <v>4</v>
      </c>
      <c r="G78" s="295" t="n">
        <v>18</v>
      </c>
      <c r="H78" s="295" t="n">
        <v>10682</v>
      </c>
      <c r="I78" s="201"/>
      <c r="J78" s="432" t="s">
        <v>682</v>
      </c>
      <c r="K78" s="295" t="s">
        <v>337</v>
      </c>
      <c r="L78" s="295" t="n">
        <v>147757</v>
      </c>
      <c r="M78" s="295" t="s">
        <v>337</v>
      </c>
      <c r="N78" s="295" t="s">
        <v>337</v>
      </c>
      <c r="O78" s="295" t="n">
        <v>17</v>
      </c>
      <c r="P78" s="295" t="n">
        <v>1</v>
      </c>
      <c r="Q78" s="295" t="n">
        <v>10</v>
      </c>
      <c r="R78" s="201"/>
      <c r="S78" s="432" t="s">
        <v>682</v>
      </c>
      <c r="T78" s="295" t="n">
        <v>133</v>
      </c>
      <c r="U78" s="295" t="s">
        <v>337</v>
      </c>
      <c r="V78" s="295" t="s">
        <v>337</v>
      </c>
      <c r="W78" s="295" t="n">
        <v>4</v>
      </c>
      <c r="X78" s="295" t="n">
        <v>93537</v>
      </c>
      <c r="Y78" s="295" t="n">
        <v>28</v>
      </c>
      <c r="Z78" s="295" t="s">
        <v>337</v>
      </c>
      <c r="AA78" s="201"/>
      <c r="AB78" s="432" t="s">
        <v>682</v>
      </c>
      <c r="AC78" s="295" t="n">
        <v>9</v>
      </c>
      <c r="AD78" s="295" t="s">
        <v>337</v>
      </c>
      <c r="AE78" s="295" t="s">
        <v>337</v>
      </c>
      <c r="AF78" s="295" t="s">
        <v>337</v>
      </c>
      <c r="AG78" s="295" t="n">
        <v>16039</v>
      </c>
      <c r="AH78" s="295" t="s">
        <v>337</v>
      </c>
      <c r="AI78" s="295" t="s">
        <v>337</v>
      </c>
    </row>
    <row r="79" s="337" customFormat="true" ht="12.75" hidden="false" customHeight="false" outlineLevel="0" collapsed="false">
      <c r="A79" s="432" t="s">
        <v>683</v>
      </c>
      <c r="B79" s="295" t="n">
        <v>58764</v>
      </c>
      <c r="C79" s="295" t="n">
        <v>2</v>
      </c>
      <c r="D79" s="295" t="s">
        <v>337</v>
      </c>
      <c r="E79" s="295" t="n">
        <v>1</v>
      </c>
      <c r="F79" s="295" t="n">
        <v>6</v>
      </c>
      <c r="G79" s="295" t="s">
        <v>337</v>
      </c>
      <c r="H79" s="295" t="n">
        <v>11</v>
      </c>
      <c r="I79" s="201"/>
      <c r="J79" s="432" t="s">
        <v>683</v>
      </c>
      <c r="K79" s="295" t="s">
        <v>337</v>
      </c>
      <c r="L79" s="295" t="n">
        <v>6175</v>
      </c>
      <c r="M79" s="295" t="s">
        <v>337</v>
      </c>
      <c r="N79" s="295" t="n">
        <v>2</v>
      </c>
      <c r="O79" s="295" t="n">
        <v>1</v>
      </c>
      <c r="P79" s="295" t="s">
        <v>337</v>
      </c>
      <c r="Q79" s="295" t="n">
        <v>2</v>
      </c>
      <c r="R79" s="201"/>
      <c r="S79" s="432" t="s">
        <v>683</v>
      </c>
      <c r="T79" s="295" t="n">
        <v>16</v>
      </c>
      <c r="U79" s="295" t="s">
        <v>337</v>
      </c>
      <c r="V79" s="295" t="s">
        <v>337</v>
      </c>
      <c r="W79" s="295" t="s">
        <v>337</v>
      </c>
      <c r="X79" s="295" t="n">
        <v>52518</v>
      </c>
      <c r="Y79" s="295" t="s">
        <v>337</v>
      </c>
      <c r="Z79" s="295" t="s">
        <v>337</v>
      </c>
      <c r="AA79" s="201"/>
      <c r="AB79" s="432" t="s">
        <v>683</v>
      </c>
      <c r="AC79" s="295" t="s">
        <v>337</v>
      </c>
      <c r="AD79" s="295" t="n">
        <v>5</v>
      </c>
      <c r="AE79" s="295" t="n">
        <v>11</v>
      </c>
      <c r="AF79" s="295" t="s">
        <v>337</v>
      </c>
      <c r="AG79" s="295" t="n">
        <v>14</v>
      </c>
      <c r="AH79" s="295" t="s">
        <v>337</v>
      </c>
      <c r="AI79" s="295" t="s">
        <v>337</v>
      </c>
    </row>
    <row r="80" s="337" customFormat="true" ht="12.75" hidden="false" customHeight="false" outlineLevel="0" collapsed="false">
      <c r="A80" s="432" t="s">
        <v>684</v>
      </c>
      <c r="B80" s="295" t="n">
        <v>183285</v>
      </c>
      <c r="C80" s="295" t="n">
        <v>68</v>
      </c>
      <c r="D80" s="295" t="s">
        <v>337</v>
      </c>
      <c r="E80" s="295" t="n">
        <v>9</v>
      </c>
      <c r="F80" s="295" t="n">
        <v>39</v>
      </c>
      <c r="G80" s="295" t="n">
        <v>18</v>
      </c>
      <c r="H80" s="295" t="n">
        <v>142</v>
      </c>
      <c r="I80" s="201"/>
      <c r="J80" s="432" t="s">
        <v>684</v>
      </c>
      <c r="K80" s="295" t="s">
        <v>337</v>
      </c>
      <c r="L80" s="295" t="n">
        <v>182629</v>
      </c>
      <c r="M80" s="295" t="n">
        <v>1</v>
      </c>
      <c r="N80" s="295" t="n">
        <v>16</v>
      </c>
      <c r="O80" s="295" t="n">
        <v>14</v>
      </c>
      <c r="P80" s="295" t="n">
        <v>7</v>
      </c>
      <c r="Q80" s="295" t="n">
        <v>40</v>
      </c>
      <c r="R80" s="201"/>
      <c r="S80" s="432" t="s">
        <v>684</v>
      </c>
      <c r="T80" s="295" t="n">
        <v>94</v>
      </c>
      <c r="U80" s="295" t="n">
        <v>40</v>
      </c>
      <c r="V80" s="295" t="s">
        <v>337</v>
      </c>
      <c r="W80" s="295" t="n">
        <v>4</v>
      </c>
      <c r="X80" s="295" t="s">
        <v>337</v>
      </c>
      <c r="Y80" s="295" t="n">
        <v>28</v>
      </c>
      <c r="Z80" s="295" t="n">
        <v>3</v>
      </c>
      <c r="AA80" s="201"/>
      <c r="AB80" s="432" t="s">
        <v>684</v>
      </c>
      <c r="AC80" s="295" t="n">
        <v>45</v>
      </c>
      <c r="AD80" s="295" t="n">
        <v>18</v>
      </c>
      <c r="AE80" s="295" t="s">
        <v>337</v>
      </c>
      <c r="AF80" s="295" t="n">
        <v>2</v>
      </c>
      <c r="AG80" s="295" t="n">
        <v>68</v>
      </c>
      <c r="AH80" s="295" t="s">
        <v>337</v>
      </c>
      <c r="AI80" s="295" t="s">
        <v>337</v>
      </c>
    </row>
    <row r="81" s="337" customFormat="true" ht="12.75" hidden="false" customHeight="false" outlineLevel="0" collapsed="false">
      <c r="A81" s="432" t="s">
        <v>685</v>
      </c>
      <c r="B81" s="295" t="n">
        <v>813396</v>
      </c>
      <c r="C81" s="295" t="n">
        <v>82325</v>
      </c>
      <c r="D81" s="295" t="n">
        <v>64865</v>
      </c>
      <c r="E81" s="295" t="n">
        <v>3</v>
      </c>
      <c r="F81" s="295" t="n">
        <v>13</v>
      </c>
      <c r="G81" s="295" t="s">
        <v>337</v>
      </c>
      <c r="H81" s="295" t="n">
        <v>146264</v>
      </c>
      <c r="I81" s="201"/>
      <c r="J81" s="432" t="s">
        <v>685</v>
      </c>
      <c r="K81" s="295" t="n">
        <v>3</v>
      </c>
      <c r="L81" s="295" t="n">
        <v>167033</v>
      </c>
      <c r="M81" s="295" t="n">
        <v>3</v>
      </c>
      <c r="N81" s="295" t="s">
        <v>337</v>
      </c>
      <c r="O81" s="295" t="n">
        <v>36132</v>
      </c>
      <c r="P81" s="295" t="n">
        <v>20511</v>
      </c>
      <c r="Q81" s="295" t="n">
        <v>3</v>
      </c>
      <c r="R81" s="201"/>
      <c r="S81" s="432" t="s">
        <v>685</v>
      </c>
      <c r="T81" s="295" t="n">
        <v>50532</v>
      </c>
      <c r="U81" s="295" t="n">
        <v>81</v>
      </c>
      <c r="V81" s="295" t="s">
        <v>337</v>
      </c>
      <c r="W81" s="295" t="n">
        <v>14</v>
      </c>
      <c r="X81" s="295" t="n">
        <v>178939</v>
      </c>
      <c r="Y81" s="295" t="n">
        <v>319</v>
      </c>
      <c r="Z81" s="295" t="s">
        <v>337</v>
      </c>
      <c r="AA81" s="201"/>
      <c r="AB81" s="432" t="s">
        <v>685</v>
      </c>
      <c r="AC81" s="295" t="n">
        <v>8332</v>
      </c>
      <c r="AD81" s="295" t="s">
        <v>337</v>
      </c>
      <c r="AE81" s="295" t="s">
        <v>337</v>
      </c>
      <c r="AF81" s="295" t="n">
        <v>1</v>
      </c>
      <c r="AG81" s="295" t="n">
        <v>58023</v>
      </c>
      <c r="AH81" s="295" t="s">
        <v>337</v>
      </c>
      <c r="AI81" s="295" t="s">
        <v>337</v>
      </c>
    </row>
    <row r="82" s="337" customFormat="true" ht="12.75" hidden="false" customHeight="false" outlineLevel="0" collapsed="false">
      <c r="A82" s="432" t="s">
        <v>686</v>
      </c>
      <c r="B82" s="295" t="n">
        <v>339197</v>
      </c>
      <c r="C82" s="295" t="n">
        <v>36646</v>
      </c>
      <c r="D82" s="295" t="n">
        <v>12850</v>
      </c>
      <c r="E82" s="295" t="n">
        <v>308</v>
      </c>
      <c r="F82" s="295" t="n">
        <v>6</v>
      </c>
      <c r="G82" s="295" t="s">
        <v>337</v>
      </c>
      <c r="H82" s="295" t="n">
        <v>14182</v>
      </c>
      <c r="I82" s="201"/>
      <c r="J82" s="432" t="s">
        <v>686</v>
      </c>
      <c r="K82" s="295" t="s">
        <v>337</v>
      </c>
      <c r="L82" s="295" t="n">
        <v>60819</v>
      </c>
      <c r="M82" s="295" t="n">
        <v>460</v>
      </c>
      <c r="N82" s="295" t="n">
        <v>1</v>
      </c>
      <c r="O82" s="295" t="n">
        <v>8575</v>
      </c>
      <c r="P82" s="295" t="n">
        <v>8214</v>
      </c>
      <c r="Q82" s="295" t="s">
        <v>337</v>
      </c>
      <c r="R82" s="201"/>
      <c r="S82" s="432" t="s">
        <v>686</v>
      </c>
      <c r="T82" s="295" t="n">
        <v>17075</v>
      </c>
      <c r="U82" s="295" t="n">
        <v>1</v>
      </c>
      <c r="V82" s="295" t="s">
        <v>337</v>
      </c>
      <c r="W82" s="295" t="n">
        <v>1939</v>
      </c>
      <c r="X82" s="295" t="n">
        <v>150411</v>
      </c>
      <c r="Y82" s="295" t="n">
        <v>1</v>
      </c>
      <c r="Z82" s="295" t="n">
        <v>8</v>
      </c>
      <c r="AA82" s="201"/>
      <c r="AB82" s="432" t="s">
        <v>686</v>
      </c>
      <c r="AC82" s="295" t="n">
        <v>4</v>
      </c>
      <c r="AD82" s="295" t="n">
        <v>117</v>
      </c>
      <c r="AE82" s="295" t="s">
        <v>337</v>
      </c>
      <c r="AF82" s="295" t="s">
        <v>337</v>
      </c>
      <c r="AG82" s="295" t="n">
        <v>27580</v>
      </c>
      <c r="AH82" s="295" t="s">
        <v>337</v>
      </c>
      <c r="AI82" s="295" t="s">
        <v>337</v>
      </c>
    </row>
    <row r="83" s="337" customFormat="true" ht="12.75" hidden="false" customHeight="false" outlineLevel="0" collapsed="false">
      <c r="A83" s="432" t="s">
        <v>687</v>
      </c>
      <c r="B83" s="295" t="n">
        <v>142759</v>
      </c>
      <c r="C83" s="295" t="n">
        <v>23246</v>
      </c>
      <c r="D83" s="295" t="n">
        <v>8967</v>
      </c>
      <c r="E83" s="295" t="n">
        <v>8</v>
      </c>
      <c r="F83" s="295" t="n">
        <v>2</v>
      </c>
      <c r="G83" s="295" t="n">
        <v>665</v>
      </c>
      <c r="H83" s="295" t="n">
        <v>14097</v>
      </c>
      <c r="I83" s="201"/>
      <c r="J83" s="432" t="s">
        <v>687</v>
      </c>
      <c r="K83" s="295" t="s">
        <v>337</v>
      </c>
      <c r="L83" s="295" t="n">
        <v>11858</v>
      </c>
      <c r="M83" s="295" t="n">
        <v>1157</v>
      </c>
      <c r="N83" s="295" t="n">
        <v>6</v>
      </c>
      <c r="O83" s="295" t="n">
        <v>8464</v>
      </c>
      <c r="P83" s="295" t="n">
        <v>708</v>
      </c>
      <c r="Q83" s="295" t="n">
        <v>22</v>
      </c>
      <c r="R83" s="201"/>
      <c r="S83" s="432" t="s">
        <v>687</v>
      </c>
      <c r="T83" s="295" t="n">
        <v>19854</v>
      </c>
      <c r="U83" s="295" t="s">
        <v>337</v>
      </c>
      <c r="V83" s="295" t="s">
        <v>337</v>
      </c>
      <c r="W83" s="295" t="n">
        <v>5</v>
      </c>
      <c r="X83" s="295" t="n">
        <v>24358</v>
      </c>
      <c r="Y83" s="295" t="n">
        <v>3197</v>
      </c>
      <c r="Z83" s="295" t="s">
        <v>337</v>
      </c>
      <c r="AA83" s="201"/>
      <c r="AB83" s="432" t="s">
        <v>687</v>
      </c>
      <c r="AC83" s="295" t="n">
        <v>8063</v>
      </c>
      <c r="AD83" s="295" t="s">
        <v>337</v>
      </c>
      <c r="AE83" s="295" t="s">
        <v>337</v>
      </c>
      <c r="AF83" s="295" t="n">
        <v>490</v>
      </c>
      <c r="AG83" s="295" t="n">
        <v>17592</v>
      </c>
      <c r="AH83" s="295" t="s">
        <v>337</v>
      </c>
      <c r="AI83" s="295" t="s">
        <v>337</v>
      </c>
    </row>
    <row r="84" s="337" customFormat="true" ht="12.75" hidden="false" customHeight="false" outlineLevel="0" collapsed="false">
      <c r="A84" s="432" t="s">
        <v>688</v>
      </c>
      <c r="B84" s="295" t="n">
        <v>85918</v>
      </c>
      <c r="C84" s="295" t="n">
        <v>180</v>
      </c>
      <c r="D84" s="295" t="n">
        <v>1546</v>
      </c>
      <c r="E84" s="295" t="s">
        <v>337</v>
      </c>
      <c r="F84" s="295" t="s">
        <v>337</v>
      </c>
      <c r="G84" s="295" t="n">
        <v>813</v>
      </c>
      <c r="H84" s="295" t="n">
        <v>7</v>
      </c>
      <c r="I84" s="201"/>
      <c r="J84" s="432" t="s">
        <v>688</v>
      </c>
      <c r="K84" s="295" t="s">
        <v>337</v>
      </c>
      <c r="L84" s="295" t="n">
        <v>5640</v>
      </c>
      <c r="M84" s="295" t="s">
        <v>337</v>
      </c>
      <c r="N84" s="295" t="n">
        <v>443</v>
      </c>
      <c r="O84" s="295" t="n">
        <v>2</v>
      </c>
      <c r="P84" s="295" t="s">
        <v>337</v>
      </c>
      <c r="Q84" s="295" t="n">
        <v>12</v>
      </c>
      <c r="R84" s="201"/>
      <c r="S84" s="432" t="s">
        <v>688</v>
      </c>
      <c r="T84" s="295" t="n">
        <v>16734</v>
      </c>
      <c r="U84" s="295" t="n">
        <v>881</v>
      </c>
      <c r="V84" s="295" t="s">
        <v>337</v>
      </c>
      <c r="W84" s="295" t="n">
        <v>1</v>
      </c>
      <c r="X84" s="295" t="n">
        <v>20806</v>
      </c>
      <c r="Y84" s="295" t="s">
        <v>337</v>
      </c>
      <c r="Z84" s="295" t="n">
        <v>16727</v>
      </c>
      <c r="AA84" s="201"/>
      <c r="AB84" s="432" t="s">
        <v>688</v>
      </c>
      <c r="AC84" s="295" t="n">
        <v>2</v>
      </c>
      <c r="AD84" s="295" t="s">
        <v>337</v>
      </c>
      <c r="AE84" s="295" t="s">
        <v>337</v>
      </c>
      <c r="AF84" s="295" t="s">
        <v>337</v>
      </c>
      <c r="AG84" s="295" t="n">
        <v>22124</v>
      </c>
      <c r="AH84" s="295" t="s">
        <v>337</v>
      </c>
      <c r="AI84" s="295" t="s">
        <v>337</v>
      </c>
    </row>
    <row r="85" s="337" customFormat="true" ht="12.75" hidden="false" customHeight="false" outlineLevel="0" collapsed="false">
      <c r="A85" s="432" t="s">
        <v>689</v>
      </c>
      <c r="B85" s="295" t="n">
        <v>155729</v>
      </c>
      <c r="C85" s="295" t="n">
        <v>20825</v>
      </c>
      <c r="D85" s="295" t="n">
        <v>1</v>
      </c>
      <c r="E85" s="295" t="n">
        <v>3</v>
      </c>
      <c r="F85" s="295" t="n">
        <v>108</v>
      </c>
      <c r="G85" s="295" t="s">
        <v>337</v>
      </c>
      <c r="H85" s="295" t="n">
        <v>8</v>
      </c>
      <c r="I85" s="201"/>
      <c r="J85" s="432" t="s">
        <v>689</v>
      </c>
      <c r="K85" s="295" t="s">
        <v>337</v>
      </c>
      <c r="L85" s="295" t="n">
        <v>209</v>
      </c>
      <c r="M85" s="295" t="n">
        <v>5</v>
      </c>
      <c r="N85" s="295" t="n">
        <v>43803</v>
      </c>
      <c r="O85" s="295" t="n">
        <v>111</v>
      </c>
      <c r="P85" s="295" t="n">
        <v>14</v>
      </c>
      <c r="Q85" s="295" t="n">
        <v>8</v>
      </c>
      <c r="R85" s="201"/>
      <c r="S85" s="432" t="s">
        <v>689</v>
      </c>
      <c r="T85" s="295" t="n">
        <v>19489</v>
      </c>
      <c r="U85" s="295" t="s">
        <v>337</v>
      </c>
      <c r="V85" s="295" t="n">
        <v>19887</v>
      </c>
      <c r="W85" s="295" t="n">
        <v>2507</v>
      </c>
      <c r="X85" s="295" t="n">
        <v>32806</v>
      </c>
      <c r="Y85" s="295" t="s">
        <v>337</v>
      </c>
      <c r="Z85" s="295" t="n">
        <v>15936</v>
      </c>
      <c r="AA85" s="201"/>
      <c r="AB85" s="432" t="s">
        <v>689</v>
      </c>
      <c r="AC85" s="295" t="n">
        <v>4</v>
      </c>
      <c r="AD85" s="295" t="s">
        <v>337</v>
      </c>
      <c r="AE85" s="295" t="s">
        <v>337</v>
      </c>
      <c r="AF85" s="295" t="s">
        <v>337</v>
      </c>
      <c r="AG85" s="295" t="n">
        <v>5</v>
      </c>
      <c r="AH85" s="295" t="s">
        <v>337</v>
      </c>
      <c r="AI85" s="295" t="s">
        <v>337</v>
      </c>
    </row>
    <row r="86" s="337" customFormat="true" ht="12.75" hidden="false" customHeight="false" outlineLevel="0" collapsed="false">
      <c r="A86" s="432" t="s">
        <v>690</v>
      </c>
      <c r="B86" s="295" t="n">
        <v>25871</v>
      </c>
      <c r="C86" s="295" t="s">
        <v>337</v>
      </c>
      <c r="D86" s="295" t="s">
        <v>337</v>
      </c>
      <c r="E86" s="295" t="s">
        <v>337</v>
      </c>
      <c r="F86" s="295" t="s">
        <v>337</v>
      </c>
      <c r="G86" s="295" t="s">
        <v>337</v>
      </c>
      <c r="H86" s="295" t="s">
        <v>337</v>
      </c>
      <c r="I86" s="201"/>
      <c r="J86" s="432" t="s">
        <v>690</v>
      </c>
      <c r="K86" s="295" t="s">
        <v>337</v>
      </c>
      <c r="L86" s="295" t="s">
        <v>337</v>
      </c>
      <c r="M86" s="295" t="s">
        <v>337</v>
      </c>
      <c r="N86" s="295" t="n">
        <v>25863</v>
      </c>
      <c r="O86" s="295" t="s">
        <v>337</v>
      </c>
      <c r="P86" s="295" t="s">
        <v>337</v>
      </c>
      <c r="Q86" s="295" t="s">
        <v>337</v>
      </c>
      <c r="R86" s="201"/>
      <c r="S86" s="432" t="s">
        <v>690</v>
      </c>
      <c r="T86" s="295" t="s">
        <v>337</v>
      </c>
      <c r="U86" s="295" t="s">
        <v>337</v>
      </c>
      <c r="V86" s="295" t="s">
        <v>337</v>
      </c>
      <c r="W86" s="295" t="s">
        <v>337</v>
      </c>
      <c r="X86" s="295" t="s">
        <v>337</v>
      </c>
      <c r="Y86" s="295" t="s">
        <v>337</v>
      </c>
      <c r="Z86" s="295" t="s">
        <v>337</v>
      </c>
      <c r="AA86" s="201"/>
      <c r="AB86" s="432" t="s">
        <v>690</v>
      </c>
      <c r="AC86" s="295" t="n">
        <v>2</v>
      </c>
      <c r="AD86" s="295" t="s">
        <v>337</v>
      </c>
      <c r="AE86" s="295" t="s">
        <v>337</v>
      </c>
      <c r="AF86" s="295" t="s">
        <v>337</v>
      </c>
      <c r="AG86" s="295" t="n">
        <v>6</v>
      </c>
      <c r="AH86" s="295" t="s">
        <v>337</v>
      </c>
      <c r="AI86" s="295" t="s">
        <v>337</v>
      </c>
    </row>
    <row r="87" s="337" customFormat="true" ht="12.75" hidden="false" customHeight="false" outlineLevel="0" collapsed="false">
      <c r="A87" s="432" t="s">
        <v>691</v>
      </c>
      <c r="B87" s="295" t="n">
        <v>25543</v>
      </c>
      <c r="C87" s="295" t="s">
        <v>337</v>
      </c>
      <c r="D87" s="295" t="n">
        <v>7431</v>
      </c>
      <c r="E87" s="295" t="n">
        <v>72</v>
      </c>
      <c r="F87" s="295" t="s">
        <v>337</v>
      </c>
      <c r="G87" s="295" t="n">
        <v>11</v>
      </c>
      <c r="H87" s="295" t="n">
        <v>4</v>
      </c>
      <c r="I87" s="201"/>
      <c r="J87" s="432" t="s">
        <v>691</v>
      </c>
      <c r="K87" s="295" t="s">
        <v>337</v>
      </c>
      <c r="L87" s="295" t="n">
        <v>16</v>
      </c>
      <c r="M87" s="295" t="s">
        <v>337</v>
      </c>
      <c r="N87" s="295" t="n">
        <v>9915</v>
      </c>
      <c r="O87" s="295" t="s">
        <v>337</v>
      </c>
      <c r="P87" s="295" t="n">
        <v>86</v>
      </c>
      <c r="Q87" s="295" t="n">
        <v>1248</v>
      </c>
      <c r="R87" s="201"/>
      <c r="S87" s="432" t="s">
        <v>691</v>
      </c>
      <c r="T87" s="295" t="n">
        <v>3300</v>
      </c>
      <c r="U87" s="295" t="s">
        <v>337</v>
      </c>
      <c r="V87" s="295" t="s">
        <v>337</v>
      </c>
      <c r="W87" s="295" t="n">
        <v>4</v>
      </c>
      <c r="X87" s="295" t="n">
        <v>741</v>
      </c>
      <c r="Y87" s="295" t="n">
        <v>5</v>
      </c>
      <c r="Z87" s="295" t="s">
        <v>337</v>
      </c>
      <c r="AA87" s="201"/>
      <c r="AB87" s="432" t="s">
        <v>691</v>
      </c>
      <c r="AC87" s="295" t="n">
        <v>1009</v>
      </c>
      <c r="AD87" s="295" t="s">
        <v>337</v>
      </c>
      <c r="AE87" s="295" t="s">
        <v>337</v>
      </c>
      <c r="AF87" s="295" t="s">
        <v>337</v>
      </c>
      <c r="AG87" s="295" t="n">
        <v>1701</v>
      </c>
      <c r="AH87" s="295" t="s">
        <v>337</v>
      </c>
      <c r="AI87" s="295" t="s">
        <v>337</v>
      </c>
    </row>
    <row r="88" s="337" customFormat="true" ht="12.75" hidden="false" customHeight="false" outlineLevel="0" collapsed="false">
      <c r="A88" s="432" t="s">
        <v>692</v>
      </c>
      <c r="B88" s="295" t="n">
        <v>88435</v>
      </c>
      <c r="C88" s="295" t="s">
        <v>337</v>
      </c>
      <c r="D88" s="295" t="n">
        <v>10458</v>
      </c>
      <c r="E88" s="295" t="s">
        <v>337</v>
      </c>
      <c r="F88" s="295" t="s">
        <v>337</v>
      </c>
      <c r="G88" s="295" t="s">
        <v>337</v>
      </c>
      <c r="H88" s="295" t="n">
        <v>10168</v>
      </c>
      <c r="I88" s="201"/>
      <c r="J88" s="432" t="s">
        <v>692</v>
      </c>
      <c r="K88" s="295" t="s">
        <v>337</v>
      </c>
      <c r="L88" s="295" t="n">
        <v>9132</v>
      </c>
      <c r="M88" s="295" t="s">
        <v>337</v>
      </c>
      <c r="N88" s="295" t="s">
        <v>337</v>
      </c>
      <c r="O88" s="295" t="s">
        <v>337</v>
      </c>
      <c r="P88" s="295" t="s">
        <v>337</v>
      </c>
      <c r="Q88" s="295" t="n">
        <v>1667</v>
      </c>
      <c r="R88" s="201"/>
      <c r="S88" s="432" t="s">
        <v>692</v>
      </c>
      <c r="T88" s="295" t="n">
        <v>4042</v>
      </c>
      <c r="U88" s="295" t="n">
        <v>4691</v>
      </c>
      <c r="V88" s="295" t="s">
        <v>337</v>
      </c>
      <c r="W88" s="295" t="n">
        <v>8</v>
      </c>
      <c r="X88" s="295" t="n">
        <v>15434</v>
      </c>
      <c r="Y88" s="295" t="s">
        <v>337</v>
      </c>
      <c r="Z88" s="295" t="n">
        <v>13287</v>
      </c>
      <c r="AA88" s="201"/>
      <c r="AB88" s="432" t="s">
        <v>692</v>
      </c>
      <c r="AC88" s="295" t="n">
        <v>8143</v>
      </c>
      <c r="AD88" s="295" t="s">
        <v>337</v>
      </c>
      <c r="AE88" s="295" t="s">
        <v>337</v>
      </c>
      <c r="AF88" s="295" t="s">
        <v>337</v>
      </c>
      <c r="AG88" s="295" t="n">
        <v>11405</v>
      </c>
      <c r="AH88" s="295" t="s">
        <v>337</v>
      </c>
      <c r="AI88" s="295" t="s">
        <v>337</v>
      </c>
    </row>
    <row r="89" s="337" customFormat="true" ht="12.75" hidden="false" customHeight="false" outlineLevel="0" collapsed="false">
      <c r="A89" s="432" t="s">
        <v>693</v>
      </c>
      <c r="B89" s="295" t="n">
        <v>37128</v>
      </c>
      <c r="C89" s="295" t="s">
        <v>337</v>
      </c>
      <c r="D89" s="295" t="s">
        <v>337</v>
      </c>
      <c r="E89" s="295" t="s">
        <v>337</v>
      </c>
      <c r="F89" s="295" t="s">
        <v>337</v>
      </c>
      <c r="G89" s="295" t="s">
        <v>337</v>
      </c>
      <c r="H89" s="295" t="s">
        <v>337</v>
      </c>
      <c r="I89" s="201"/>
      <c r="J89" s="432" t="s">
        <v>693</v>
      </c>
      <c r="K89" s="295" t="s">
        <v>337</v>
      </c>
      <c r="L89" s="295" t="s">
        <v>337</v>
      </c>
      <c r="M89" s="295" t="s">
        <v>337</v>
      </c>
      <c r="N89" s="295" t="n">
        <v>15449</v>
      </c>
      <c r="O89" s="295" t="s">
        <v>337</v>
      </c>
      <c r="P89" s="295" t="s">
        <v>337</v>
      </c>
      <c r="Q89" s="295" t="n">
        <v>9971</v>
      </c>
      <c r="R89" s="201"/>
      <c r="S89" s="432" t="s">
        <v>693</v>
      </c>
      <c r="T89" s="295" t="s">
        <v>337</v>
      </c>
      <c r="U89" s="295" t="s">
        <v>337</v>
      </c>
      <c r="V89" s="295" t="s">
        <v>337</v>
      </c>
      <c r="W89" s="295" t="n">
        <v>11386</v>
      </c>
      <c r="X89" s="295" t="s">
        <v>337</v>
      </c>
      <c r="Y89" s="295" t="s">
        <v>337</v>
      </c>
      <c r="Z89" s="295" t="n">
        <v>318</v>
      </c>
      <c r="AA89" s="201"/>
      <c r="AB89" s="432" t="s">
        <v>693</v>
      </c>
      <c r="AC89" s="295" t="s">
        <v>337</v>
      </c>
      <c r="AD89" s="295" t="s">
        <v>337</v>
      </c>
      <c r="AE89" s="295" t="s">
        <v>337</v>
      </c>
      <c r="AF89" s="295" t="s">
        <v>337</v>
      </c>
      <c r="AG89" s="295" t="n">
        <v>4</v>
      </c>
      <c r="AH89" s="295" t="s">
        <v>337</v>
      </c>
      <c r="AI89" s="295" t="s">
        <v>337</v>
      </c>
    </row>
    <row r="90" s="337" customFormat="true" ht="12.75" hidden="false" customHeight="false" outlineLevel="0" collapsed="false">
      <c r="A90" s="432" t="s">
        <v>694</v>
      </c>
      <c r="B90" s="295" t="n">
        <v>178925</v>
      </c>
      <c r="C90" s="295" t="n">
        <v>1</v>
      </c>
      <c r="D90" s="295" t="n">
        <v>4572</v>
      </c>
      <c r="E90" s="295" t="s">
        <v>337</v>
      </c>
      <c r="F90" s="295" t="n">
        <v>6</v>
      </c>
      <c r="G90" s="295" t="n">
        <v>7</v>
      </c>
      <c r="H90" s="295" t="n">
        <v>9479</v>
      </c>
      <c r="I90" s="201"/>
      <c r="J90" s="432" t="s">
        <v>694</v>
      </c>
      <c r="K90" s="295" t="s">
        <v>337</v>
      </c>
      <c r="L90" s="295" t="n">
        <v>99324</v>
      </c>
      <c r="M90" s="295" t="n">
        <v>9</v>
      </c>
      <c r="N90" s="295" t="n">
        <v>8</v>
      </c>
      <c r="O90" s="295" t="s">
        <v>337</v>
      </c>
      <c r="P90" s="295" t="n">
        <v>22</v>
      </c>
      <c r="Q90" s="295" t="n">
        <v>8</v>
      </c>
      <c r="R90" s="201"/>
      <c r="S90" s="432" t="s">
        <v>694</v>
      </c>
      <c r="T90" s="295" t="n">
        <v>15</v>
      </c>
      <c r="U90" s="295" t="s">
        <v>337</v>
      </c>
      <c r="V90" s="295" t="s">
        <v>337</v>
      </c>
      <c r="W90" s="295" t="n">
        <v>10</v>
      </c>
      <c r="X90" s="295" t="n">
        <v>65427</v>
      </c>
      <c r="Y90" s="295" t="s">
        <v>337</v>
      </c>
      <c r="Z90" s="295" t="s">
        <v>337</v>
      </c>
      <c r="AA90" s="201"/>
      <c r="AB90" s="432" t="s">
        <v>694</v>
      </c>
      <c r="AC90" s="295" t="n">
        <v>5</v>
      </c>
      <c r="AD90" s="295" t="n">
        <v>11</v>
      </c>
      <c r="AE90" s="295" t="s">
        <v>337</v>
      </c>
      <c r="AF90" s="295" t="s">
        <v>337</v>
      </c>
      <c r="AG90" s="295" t="n">
        <v>18</v>
      </c>
      <c r="AH90" s="295" t="s">
        <v>337</v>
      </c>
      <c r="AI90" s="295" t="n">
        <v>3</v>
      </c>
    </row>
    <row r="91" s="337" customFormat="true" ht="12.75" hidden="false" customHeight="false" outlineLevel="0" collapsed="false">
      <c r="A91" s="432" t="s">
        <v>695</v>
      </c>
      <c r="B91" s="295" t="n">
        <v>63577</v>
      </c>
      <c r="C91" s="295" t="n">
        <v>2</v>
      </c>
      <c r="D91" s="295" t="s">
        <v>337</v>
      </c>
      <c r="E91" s="295" t="n">
        <v>1</v>
      </c>
      <c r="F91" s="295" t="s">
        <v>337</v>
      </c>
      <c r="G91" s="295" t="s">
        <v>337</v>
      </c>
      <c r="H91" s="295" t="n">
        <v>24</v>
      </c>
      <c r="I91" s="201"/>
      <c r="J91" s="432" t="s">
        <v>695</v>
      </c>
      <c r="K91" s="295" t="s">
        <v>337</v>
      </c>
      <c r="L91" s="295" t="n">
        <v>1</v>
      </c>
      <c r="M91" s="295" t="s">
        <v>337</v>
      </c>
      <c r="N91" s="295" t="n">
        <v>108</v>
      </c>
      <c r="O91" s="295" t="s">
        <v>337</v>
      </c>
      <c r="P91" s="295" t="s">
        <v>337</v>
      </c>
      <c r="Q91" s="295" t="s">
        <v>337</v>
      </c>
      <c r="R91" s="201"/>
      <c r="S91" s="432" t="s">
        <v>695</v>
      </c>
      <c r="T91" s="295" t="s">
        <v>337</v>
      </c>
      <c r="U91" s="295" t="n">
        <v>1</v>
      </c>
      <c r="V91" s="295" t="s">
        <v>337</v>
      </c>
      <c r="W91" s="295" t="s">
        <v>337</v>
      </c>
      <c r="X91" s="295" t="n">
        <v>53022</v>
      </c>
      <c r="Y91" s="295" t="s">
        <v>337</v>
      </c>
      <c r="Z91" s="295" t="n">
        <v>10405</v>
      </c>
      <c r="AA91" s="201"/>
      <c r="AB91" s="432" t="s">
        <v>695</v>
      </c>
      <c r="AC91" s="295" t="n">
        <v>1</v>
      </c>
      <c r="AD91" s="295" t="n">
        <v>4</v>
      </c>
      <c r="AE91" s="295" t="s">
        <v>337</v>
      </c>
      <c r="AF91" s="295" t="s">
        <v>337</v>
      </c>
      <c r="AG91" s="295" t="n">
        <v>8</v>
      </c>
      <c r="AH91" s="295" t="s">
        <v>337</v>
      </c>
      <c r="AI91" s="295" t="s">
        <v>337</v>
      </c>
    </row>
    <row r="92" s="337" customFormat="true" ht="12.75" hidden="false" customHeight="false" outlineLevel="0" collapsed="false">
      <c r="A92" s="432" t="s">
        <v>696</v>
      </c>
      <c r="B92" s="295" t="n">
        <v>59235</v>
      </c>
      <c r="C92" s="295" t="n">
        <v>18</v>
      </c>
      <c r="D92" s="295" t="s">
        <v>337</v>
      </c>
      <c r="E92" s="295" t="n">
        <v>8460</v>
      </c>
      <c r="F92" s="295" t="s">
        <v>337</v>
      </c>
      <c r="G92" s="295" t="s">
        <v>337</v>
      </c>
      <c r="H92" s="295" t="n">
        <v>7</v>
      </c>
      <c r="I92" s="201"/>
      <c r="J92" s="432" t="s">
        <v>696</v>
      </c>
      <c r="K92" s="295" t="s">
        <v>337</v>
      </c>
      <c r="L92" s="295" t="n">
        <v>8</v>
      </c>
      <c r="M92" s="295" t="s">
        <v>337</v>
      </c>
      <c r="N92" s="295" t="n">
        <v>18100</v>
      </c>
      <c r="O92" s="295" t="n">
        <v>113</v>
      </c>
      <c r="P92" s="295" t="n">
        <v>3218</v>
      </c>
      <c r="Q92" s="295" t="n">
        <v>1</v>
      </c>
      <c r="R92" s="201"/>
      <c r="S92" s="432" t="s">
        <v>696</v>
      </c>
      <c r="T92" s="295" t="n">
        <v>13856</v>
      </c>
      <c r="U92" s="295" t="s">
        <v>337</v>
      </c>
      <c r="V92" s="295" t="s">
        <v>337</v>
      </c>
      <c r="W92" s="295" t="s">
        <v>337</v>
      </c>
      <c r="X92" s="295" t="s">
        <v>337</v>
      </c>
      <c r="Y92" s="295" t="s">
        <v>337</v>
      </c>
      <c r="Z92" s="295" t="n">
        <v>15454</v>
      </c>
      <c r="AA92" s="201"/>
      <c r="AB92" s="432" t="s">
        <v>696</v>
      </c>
      <c r="AC92" s="295" t="s">
        <v>337</v>
      </c>
      <c r="AD92" s="295" t="s">
        <v>337</v>
      </c>
      <c r="AE92" s="295" t="s">
        <v>337</v>
      </c>
      <c r="AF92" s="295" t="s">
        <v>337</v>
      </c>
      <c r="AG92" s="295" t="s">
        <v>337</v>
      </c>
      <c r="AH92" s="295" t="s">
        <v>337</v>
      </c>
      <c r="AI92" s="295" t="s">
        <v>337</v>
      </c>
    </row>
    <row r="93" s="337" customFormat="true" ht="12.75" hidden="false" customHeight="false" outlineLevel="0" collapsed="false">
      <c r="A93" s="432" t="s">
        <v>697</v>
      </c>
      <c r="B93" s="295" t="n">
        <v>566736</v>
      </c>
      <c r="C93" s="295" t="n">
        <v>55491</v>
      </c>
      <c r="D93" s="295" t="n">
        <v>24832</v>
      </c>
      <c r="E93" s="295" t="n">
        <v>10206</v>
      </c>
      <c r="F93" s="295" t="n">
        <v>2</v>
      </c>
      <c r="G93" s="295" t="n">
        <v>3</v>
      </c>
      <c r="H93" s="295" t="n">
        <v>52094</v>
      </c>
      <c r="I93" s="201"/>
      <c r="J93" s="432" t="s">
        <v>697</v>
      </c>
      <c r="K93" s="295" t="s">
        <v>337</v>
      </c>
      <c r="L93" s="295" t="n">
        <v>219891</v>
      </c>
      <c r="M93" s="295" t="s">
        <v>337</v>
      </c>
      <c r="N93" s="295" t="n">
        <v>20956</v>
      </c>
      <c r="O93" s="295" t="n">
        <v>11732</v>
      </c>
      <c r="P93" s="295" t="n">
        <v>8161</v>
      </c>
      <c r="Q93" s="295" t="n">
        <v>28</v>
      </c>
      <c r="R93" s="201"/>
      <c r="S93" s="432" t="s">
        <v>697</v>
      </c>
      <c r="T93" s="295" t="n">
        <v>19928</v>
      </c>
      <c r="U93" s="295" t="s">
        <v>337</v>
      </c>
      <c r="V93" s="295" t="s">
        <v>337</v>
      </c>
      <c r="W93" s="295" t="n">
        <v>12</v>
      </c>
      <c r="X93" s="295" t="n">
        <v>111454</v>
      </c>
      <c r="Y93" s="295" t="n">
        <v>3</v>
      </c>
      <c r="Z93" s="295" t="n">
        <v>11669</v>
      </c>
      <c r="AA93" s="201"/>
      <c r="AB93" s="432" t="s">
        <v>697</v>
      </c>
      <c r="AC93" s="295" t="n">
        <v>78</v>
      </c>
      <c r="AD93" s="295" t="n">
        <v>13</v>
      </c>
      <c r="AE93" s="295" t="s">
        <v>337</v>
      </c>
      <c r="AF93" s="295" t="n">
        <v>2</v>
      </c>
      <c r="AG93" s="295" t="n">
        <v>20179</v>
      </c>
      <c r="AH93" s="295" t="n">
        <v>2</v>
      </c>
      <c r="AI93" s="295" t="s">
        <v>337</v>
      </c>
    </row>
    <row r="94" s="337" customFormat="true" ht="12.75" hidden="false" customHeight="false" outlineLevel="0" collapsed="false">
      <c r="A94" s="432" t="s">
        <v>698</v>
      </c>
      <c r="B94" s="295" t="n">
        <v>173985</v>
      </c>
      <c r="C94" s="295" t="s">
        <v>337</v>
      </c>
      <c r="D94" s="295" t="n">
        <v>20651</v>
      </c>
      <c r="E94" s="295" t="s">
        <v>337</v>
      </c>
      <c r="F94" s="295" t="s">
        <v>337</v>
      </c>
      <c r="G94" s="295" t="s">
        <v>337</v>
      </c>
      <c r="H94" s="295" t="n">
        <v>18303</v>
      </c>
      <c r="I94" s="201"/>
      <c r="J94" s="432" t="s">
        <v>698</v>
      </c>
      <c r="K94" s="295" t="s">
        <v>337</v>
      </c>
      <c r="L94" s="295" t="n">
        <v>64131</v>
      </c>
      <c r="M94" s="295" t="n">
        <v>348</v>
      </c>
      <c r="N94" s="295" t="n">
        <v>10</v>
      </c>
      <c r="O94" s="295" t="n">
        <v>66</v>
      </c>
      <c r="P94" s="295" t="n">
        <v>420</v>
      </c>
      <c r="Q94" s="295" t="s">
        <v>337</v>
      </c>
      <c r="R94" s="201"/>
      <c r="S94" s="432" t="s">
        <v>698</v>
      </c>
      <c r="T94" s="295" t="n">
        <v>14193</v>
      </c>
      <c r="U94" s="295" t="s">
        <v>337</v>
      </c>
      <c r="V94" s="295" t="s">
        <v>337</v>
      </c>
      <c r="W94" s="295" t="s">
        <v>337</v>
      </c>
      <c r="X94" s="295" t="n">
        <v>55828</v>
      </c>
      <c r="Y94" s="295" t="s">
        <v>337</v>
      </c>
      <c r="Z94" s="295" t="s">
        <v>337</v>
      </c>
      <c r="AA94" s="201"/>
      <c r="AB94" s="432" t="s">
        <v>698</v>
      </c>
      <c r="AC94" s="295" t="n">
        <v>18</v>
      </c>
      <c r="AD94" s="295" t="s">
        <v>337</v>
      </c>
      <c r="AE94" s="295" t="s">
        <v>337</v>
      </c>
      <c r="AF94" s="295" t="s">
        <v>337</v>
      </c>
      <c r="AG94" s="295" t="n">
        <v>17</v>
      </c>
      <c r="AH94" s="295" t="s">
        <v>337</v>
      </c>
      <c r="AI94" s="295" t="s">
        <v>337</v>
      </c>
    </row>
    <row r="95" s="337" customFormat="true" ht="12.75" hidden="false" customHeight="false" outlineLevel="0" collapsed="false">
      <c r="A95" s="432" t="s">
        <v>700</v>
      </c>
      <c r="B95" s="295" t="n">
        <v>300253</v>
      </c>
      <c r="C95" s="295" t="n">
        <v>24</v>
      </c>
      <c r="D95" s="295" t="n">
        <v>74023</v>
      </c>
      <c r="E95" s="295" t="n">
        <v>24354</v>
      </c>
      <c r="F95" s="295" t="s">
        <v>337</v>
      </c>
      <c r="G95" s="295" t="s">
        <v>337</v>
      </c>
      <c r="H95" s="295" t="n">
        <v>16466</v>
      </c>
      <c r="I95" s="201"/>
      <c r="J95" s="432" t="s">
        <v>700</v>
      </c>
      <c r="K95" s="295" t="s">
        <v>337</v>
      </c>
      <c r="L95" s="295" t="n">
        <v>67261</v>
      </c>
      <c r="M95" s="295" t="s">
        <v>337</v>
      </c>
      <c r="N95" s="295" t="n">
        <v>24151</v>
      </c>
      <c r="O95" s="295" t="n">
        <v>29446</v>
      </c>
      <c r="P95" s="295" t="n">
        <v>147</v>
      </c>
      <c r="Q95" s="295" t="n">
        <v>8</v>
      </c>
      <c r="R95" s="201"/>
      <c r="S95" s="432" t="s">
        <v>700</v>
      </c>
      <c r="T95" s="295" t="n">
        <v>87</v>
      </c>
      <c r="U95" s="295" t="s">
        <v>337</v>
      </c>
      <c r="V95" s="295" t="s">
        <v>337</v>
      </c>
      <c r="W95" s="295" t="s">
        <v>337</v>
      </c>
      <c r="X95" s="295" t="n">
        <v>34631</v>
      </c>
      <c r="Y95" s="295" t="s">
        <v>337</v>
      </c>
      <c r="Z95" s="295" t="n">
        <v>29551</v>
      </c>
      <c r="AA95" s="201"/>
      <c r="AB95" s="432" t="s">
        <v>700</v>
      </c>
      <c r="AC95" s="295" t="s">
        <v>337</v>
      </c>
      <c r="AD95" s="295" t="s">
        <v>337</v>
      </c>
      <c r="AE95" s="295" t="s">
        <v>337</v>
      </c>
      <c r="AF95" s="295" t="n">
        <v>1</v>
      </c>
      <c r="AG95" s="295" t="n">
        <v>103</v>
      </c>
      <c r="AH95" s="295" t="s">
        <v>337</v>
      </c>
      <c r="AI95" s="295" t="s">
        <v>337</v>
      </c>
    </row>
    <row r="96" s="337" customFormat="true" ht="12.75" hidden="false" customHeight="false" outlineLevel="0" collapsed="false">
      <c r="A96" s="432" t="s">
        <v>701</v>
      </c>
      <c r="B96" s="295" t="n">
        <v>300253</v>
      </c>
      <c r="C96" s="295" t="n">
        <v>24</v>
      </c>
      <c r="D96" s="295" t="n">
        <v>74023</v>
      </c>
      <c r="E96" s="295" t="n">
        <v>24354</v>
      </c>
      <c r="F96" s="295" t="s">
        <v>337</v>
      </c>
      <c r="G96" s="295" t="s">
        <v>337</v>
      </c>
      <c r="H96" s="295" t="n">
        <v>16466</v>
      </c>
      <c r="I96" s="201"/>
      <c r="J96" s="432" t="s">
        <v>701</v>
      </c>
      <c r="K96" s="295" t="s">
        <v>337</v>
      </c>
      <c r="L96" s="295" t="n">
        <v>67261</v>
      </c>
      <c r="M96" s="295" t="s">
        <v>337</v>
      </c>
      <c r="N96" s="295" t="n">
        <v>24151</v>
      </c>
      <c r="O96" s="295" t="n">
        <v>29446</v>
      </c>
      <c r="P96" s="295" t="n">
        <v>147</v>
      </c>
      <c r="Q96" s="295" t="n">
        <v>8</v>
      </c>
      <c r="R96" s="201"/>
      <c r="S96" s="432" t="s">
        <v>701</v>
      </c>
      <c r="T96" s="295" t="n">
        <v>87</v>
      </c>
      <c r="U96" s="295" t="s">
        <v>337</v>
      </c>
      <c r="V96" s="295" t="s">
        <v>337</v>
      </c>
      <c r="W96" s="295" t="s">
        <v>337</v>
      </c>
      <c r="X96" s="295" t="n">
        <v>34631</v>
      </c>
      <c r="Y96" s="295" t="s">
        <v>337</v>
      </c>
      <c r="Z96" s="295" t="n">
        <v>29551</v>
      </c>
      <c r="AA96" s="201"/>
      <c r="AB96" s="432" t="s">
        <v>701</v>
      </c>
      <c r="AC96" s="295" t="s">
        <v>337</v>
      </c>
      <c r="AD96" s="295" t="s">
        <v>337</v>
      </c>
      <c r="AE96" s="295" t="s">
        <v>337</v>
      </c>
      <c r="AF96" s="295" t="n">
        <v>1</v>
      </c>
      <c r="AG96" s="295" t="n">
        <v>103</v>
      </c>
      <c r="AH96" s="295" t="s">
        <v>337</v>
      </c>
      <c r="AI96" s="295" t="s">
        <v>337</v>
      </c>
    </row>
    <row r="97" s="337" customFormat="true" ht="12.75" hidden="false" customHeight="false" outlineLevel="0" collapsed="false">
      <c r="A97" s="432" t="s">
        <v>702</v>
      </c>
      <c r="B97" s="295" t="n">
        <v>141981</v>
      </c>
      <c r="C97" s="295" t="n">
        <v>6410</v>
      </c>
      <c r="D97" s="295" t="n">
        <v>2874</v>
      </c>
      <c r="E97" s="295" t="n">
        <v>17106</v>
      </c>
      <c r="F97" s="295" t="n">
        <v>8105</v>
      </c>
      <c r="G97" s="295" t="s">
        <v>337</v>
      </c>
      <c r="H97" s="295" t="n">
        <v>145</v>
      </c>
      <c r="I97" s="201"/>
      <c r="J97" s="432" t="s">
        <v>702</v>
      </c>
      <c r="K97" s="295" t="s">
        <v>337</v>
      </c>
      <c r="L97" s="295" t="n">
        <v>72418</v>
      </c>
      <c r="M97" s="295" t="n">
        <v>2</v>
      </c>
      <c r="N97" s="295" t="n">
        <v>28106</v>
      </c>
      <c r="O97" s="295" t="n">
        <v>39</v>
      </c>
      <c r="P97" s="295" t="n">
        <v>90</v>
      </c>
      <c r="Q97" s="295" t="n">
        <v>11</v>
      </c>
      <c r="R97" s="201"/>
      <c r="S97" s="432" t="s">
        <v>702</v>
      </c>
      <c r="T97" s="295" t="n">
        <v>5</v>
      </c>
      <c r="U97" s="295" t="n">
        <v>1</v>
      </c>
      <c r="V97" s="295" t="s">
        <v>337</v>
      </c>
      <c r="W97" s="295" t="s">
        <v>337</v>
      </c>
      <c r="X97" s="295" t="n">
        <v>642</v>
      </c>
      <c r="Y97" s="295" t="n">
        <v>130</v>
      </c>
      <c r="Z97" s="295" t="n">
        <v>5887</v>
      </c>
      <c r="AA97" s="201"/>
      <c r="AB97" s="432" t="s">
        <v>702</v>
      </c>
      <c r="AC97" s="295" t="n">
        <v>4</v>
      </c>
      <c r="AD97" s="295" t="n">
        <v>4</v>
      </c>
      <c r="AE97" s="295" t="s">
        <v>337</v>
      </c>
      <c r="AF97" s="295" t="n">
        <v>2</v>
      </c>
      <c r="AG97" s="295" t="s">
        <v>337</v>
      </c>
      <c r="AH97" s="295" t="s">
        <v>337</v>
      </c>
      <c r="AI97" s="295" t="s">
        <v>337</v>
      </c>
    </row>
    <row r="98" s="337" customFormat="true" ht="12.75" hidden="false" customHeight="false" outlineLevel="0" collapsed="false">
      <c r="A98" s="432" t="s">
        <v>703</v>
      </c>
      <c r="B98" s="295" t="n">
        <v>40219</v>
      </c>
      <c r="C98" s="295" t="n">
        <v>6370</v>
      </c>
      <c r="D98" s="295" t="s">
        <v>337</v>
      </c>
      <c r="E98" s="295" t="s">
        <v>337</v>
      </c>
      <c r="F98" s="295" t="s">
        <v>337</v>
      </c>
      <c r="G98" s="295" t="s">
        <v>337</v>
      </c>
      <c r="H98" s="295" t="s">
        <v>337</v>
      </c>
      <c r="I98" s="201"/>
      <c r="J98" s="432" t="s">
        <v>703</v>
      </c>
      <c r="K98" s="295" t="s">
        <v>337</v>
      </c>
      <c r="L98" s="295" t="s">
        <v>337</v>
      </c>
      <c r="M98" s="295" t="s">
        <v>337</v>
      </c>
      <c r="N98" s="295" t="n">
        <v>27958</v>
      </c>
      <c r="O98" s="295" t="s">
        <v>337</v>
      </c>
      <c r="P98" s="295" t="s">
        <v>337</v>
      </c>
      <c r="Q98" s="295" t="s">
        <v>337</v>
      </c>
      <c r="R98" s="201"/>
      <c r="S98" s="432" t="s">
        <v>703</v>
      </c>
      <c r="T98" s="295" t="s">
        <v>337</v>
      </c>
      <c r="U98" s="295" t="s">
        <v>337</v>
      </c>
      <c r="V98" s="295" t="s">
        <v>337</v>
      </c>
      <c r="W98" s="295" t="s">
        <v>337</v>
      </c>
      <c r="X98" s="295" t="s">
        <v>337</v>
      </c>
      <c r="Y98" s="295" t="n">
        <v>4</v>
      </c>
      <c r="Z98" s="295" t="n">
        <v>5887</v>
      </c>
      <c r="AA98" s="201"/>
      <c r="AB98" s="432" t="s">
        <v>703</v>
      </c>
      <c r="AC98" s="295" t="s">
        <v>337</v>
      </c>
      <c r="AD98" s="295" t="s">
        <v>337</v>
      </c>
      <c r="AE98" s="295" t="s">
        <v>337</v>
      </c>
      <c r="AF98" s="295" t="s">
        <v>337</v>
      </c>
      <c r="AG98" s="295" t="s">
        <v>337</v>
      </c>
      <c r="AH98" s="295" t="s">
        <v>337</v>
      </c>
      <c r="AI98" s="295" t="s">
        <v>337</v>
      </c>
    </row>
    <row r="99" s="337" customFormat="true" ht="12.75" hidden="false" customHeight="false" outlineLevel="0" collapsed="false">
      <c r="A99" s="432" t="s">
        <v>704</v>
      </c>
      <c r="B99" s="295" t="n">
        <v>101696</v>
      </c>
      <c r="C99" s="295" t="n">
        <v>4</v>
      </c>
      <c r="D99" s="295" t="n">
        <v>2874</v>
      </c>
      <c r="E99" s="295" t="n">
        <v>17106</v>
      </c>
      <c r="F99" s="295" t="n">
        <v>8105</v>
      </c>
      <c r="G99" s="295" t="s">
        <v>337</v>
      </c>
      <c r="H99" s="295" t="n">
        <v>145</v>
      </c>
      <c r="I99" s="201"/>
      <c r="J99" s="432" t="s">
        <v>704</v>
      </c>
      <c r="K99" s="295" t="s">
        <v>337</v>
      </c>
      <c r="L99" s="295" t="n">
        <v>72418</v>
      </c>
      <c r="M99" s="295" t="n">
        <v>2</v>
      </c>
      <c r="N99" s="295" t="n">
        <v>148</v>
      </c>
      <c r="O99" s="295" t="n">
        <v>16</v>
      </c>
      <c r="P99" s="295" t="n">
        <v>90</v>
      </c>
      <c r="Q99" s="295" t="n">
        <v>8</v>
      </c>
      <c r="R99" s="201"/>
      <c r="S99" s="432" t="s">
        <v>704</v>
      </c>
      <c r="T99" s="295" t="n">
        <v>5</v>
      </c>
      <c r="U99" s="295" t="n">
        <v>1</v>
      </c>
      <c r="V99" s="295" t="s">
        <v>337</v>
      </c>
      <c r="W99" s="295" t="s">
        <v>337</v>
      </c>
      <c r="X99" s="295" t="n">
        <v>642</v>
      </c>
      <c r="Y99" s="295" t="n">
        <v>126</v>
      </c>
      <c r="Z99" s="295" t="s">
        <v>337</v>
      </c>
      <c r="AA99" s="201"/>
      <c r="AB99" s="432" t="s">
        <v>704</v>
      </c>
      <c r="AC99" s="295" t="n">
        <v>4</v>
      </c>
      <c r="AD99" s="295" t="s">
        <v>337</v>
      </c>
      <c r="AE99" s="295" t="s">
        <v>337</v>
      </c>
      <c r="AF99" s="295" t="n">
        <v>2</v>
      </c>
      <c r="AG99" s="295" t="s">
        <v>337</v>
      </c>
      <c r="AH99" s="295" t="s">
        <v>337</v>
      </c>
      <c r="AI99" s="295" t="s">
        <v>337</v>
      </c>
    </row>
    <row r="100" s="337" customFormat="true" ht="12.75" hidden="false" customHeight="false" outlineLevel="0" collapsed="false">
      <c r="A100" s="432" t="s">
        <v>705</v>
      </c>
      <c r="B100" s="295" t="n">
        <v>145125</v>
      </c>
      <c r="C100" s="295" t="n">
        <v>143</v>
      </c>
      <c r="D100" s="295" t="n">
        <v>15583</v>
      </c>
      <c r="E100" s="295" t="n">
        <v>14</v>
      </c>
      <c r="F100" s="295" t="n">
        <v>6</v>
      </c>
      <c r="G100" s="295" t="n">
        <v>39</v>
      </c>
      <c r="H100" s="295" t="n">
        <v>95</v>
      </c>
      <c r="I100" s="201"/>
      <c r="J100" s="432" t="s">
        <v>705</v>
      </c>
      <c r="K100" s="295" t="n">
        <v>2</v>
      </c>
      <c r="L100" s="295" t="n">
        <v>57274</v>
      </c>
      <c r="M100" s="295" t="s">
        <v>337</v>
      </c>
      <c r="N100" s="295" t="n">
        <v>32</v>
      </c>
      <c r="O100" s="295" t="n">
        <v>9186</v>
      </c>
      <c r="P100" s="295" t="n">
        <v>118</v>
      </c>
      <c r="Q100" s="295" t="s">
        <v>337</v>
      </c>
      <c r="R100" s="201"/>
      <c r="S100" s="432" t="s">
        <v>705</v>
      </c>
      <c r="T100" s="295" t="n">
        <v>23</v>
      </c>
      <c r="U100" s="295" t="n">
        <v>130</v>
      </c>
      <c r="V100" s="295" t="s">
        <v>337</v>
      </c>
      <c r="W100" s="295" t="s">
        <v>337</v>
      </c>
      <c r="X100" s="295" t="n">
        <v>61967</v>
      </c>
      <c r="Y100" s="295" t="n">
        <v>7</v>
      </c>
      <c r="Z100" s="295" t="s">
        <v>337</v>
      </c>
      <c r="AA100" s="201"/>
      <c r="AB100" s="432" t="s">
        <v>705</v>
      </c>
      <c r="AC100" s="295" t="n">
        <v>5</v>
      </c>
      <c r="AD100" s="295" t="n">
        <v>57</v>
      </c>
      <c r="AE100" s="295" t="n">
        <v>2</v>
      </c>
      <c r="AF100" s="295" t="n">
        <v>161</v>
      </c>
      <c r="AG100" s="295" t="n">
        <v>216</v>
      </c>
      <c r="AH100" s="295" t="n">
        <v>65</v>
      </c>
      <c r="AI100" s="295" t="s">
        <v>337</v>
      </c>
    </row>
    <row r="101" s="337" customFormat="true" ht="12.75" hidden="false" customHeight="false" outlineLevel="0" collapsed="false">
      <c r="A101" s="432" t="s">
        <v>706</v>
      </c>
      <c r="B101" s="295" t="n">
        <v>145125</v>
      </c>
      <c r="C101" s="295" t="n">
        <v>143</v>
      </c>
      <c r="D101" s="295" t="n">
        <v>15583</v>
      </c>
      <c r="E101" s="295" t="n">
        <v>14</v>
      </c>
      <c r="F101" s="295" t="n">
        <v>6</v>
      </c>
      <c r="G101" s="295" t="n">
        <v>39</v>
      </c>
      <c r="H101" s="295" t="n">
        <v>95</v>
      </c>
      <c r="I101" s="201"/>
      <c r="J101" s="432" t="s">
        <v>706</v>
      </c>
      <c r="K101" s="295" t="n">
        <v>2</v>
      </c>
      <c r="L101" s="295" t="n">
        <v>57274</v>
      </c>
      <c r="M101" s="295" t="s">
        <v>337</v>
      </c>
      <c r="N101" s="295" t="n">
        <v>32</v>
      </c>
      <c r="O101" s="295" t="n">
        <v>9186</v>
      </c>
      <c r="P101" s="295" t="n">
        <v>118</v>
      </c>
      <c r="Q101" s="295" t="s">
        <v>337</v>
      </c>
      <c r="R101" s="201"/>
      <c r="S101" s="432" t="s">
        <v>706</v>
      </c>
      <c r="T101" s="295" t="n">
        <v>23</v>
      </c>
      <c r="U101" s="295" t="n">
        <v>130</v>
      </c>
      <c r="V101" s="295" t="s">
        <v>337</v>
      </c>
      <c r="W101" s="295" t="s">
        <v>337</v>
      </c>
      <c r="X101" s="295" t="n">
        <v>61967</v>
      </c>
      <c r="Y101" s="295" t="n">
        <v>7</v>
      </c>
      <c r="Z101" s="295" t="s">
        <v>337</v>
      </c>
      <c r="AA101" s="201"/>
      <c r="AB101" s="432" t="s">
        <v>706</v>
      </c>
      <c r="AC101" s="295" t="n">
        <v>5</v>
      </c>
      <c r="AD101" s="295" t="n">
        <v>57</v>
      </c>
      <c r="AE101" s="295" t="n">
        <v>2</v>
      </c>
      <c r="AF101" s="295" t="n">
        <v>161</v>
      </c>
      <c r="AG101" s="295" t="n">
        <v>216</v>
      </c>
      <c r="AH101" s="295" t="n">
        <v>65</v>
      </c>
      <c r="AI101" s="295" t="s">
        <v>337</v>
      </c>
    </row>
    <row r="102" s="337" customFormat="true" ht="12.75" hidden="false" customHeight="false" outlineLevel="0" collapsed="false">
      <c r="A102" s="432" t="s">
        <v>707</v>
      </c>
      <c r="B102" s="295" t="n">
        <v>260311</v>
      </c>
      <c r="C102" s="295" t="s">
        <v>337</v>
      </c>
      <c r="D102" s="295" t="n">
        <v>17418</v>
      </c>
      <c r="E102" s="295" t="s">
        <v>337</v>
      </c>
      <c r="F102" s="295" t="n">
        <v>3</v>
      </c>
      <c r="G102" s="295" t="s">
        <v>337</v>
      </c>
      <c r="H102" s="295" t="n">
        <v>36594</v>
      </c>
      <c r="I102" s="201"/>
      <c r="J102" s="432" t="s">
        <v>707</v>
      </c>
      <c r="K102" s="295" t="s">
        <v>337</v>
      </c>
      <c r="L102" s="295" t="n">
        <v>106242</v>
      </c>
      <c r="M102" s="295" t="s">
        <v>337</v>
      </c>
      <c r="N102" s="295" t="n">
        <v>124</v>
      </c>
      <c r="O102" s="295" t="n">
        <v>14929</v>
      </c>
      <c r="P102" s="295" t="n">
        <v>4976</v>
      </c>
      <c r="Q102" s="295" t="s">
        <v>337</v>
      </c>
      <c r="R102" s="201"/>
      <c r="S102" s="432" t="s">
        <v>707</v>
      </c>
      <c r="T102" s="295" t="n">
        <v>4004</v>
      </c>
      <c r="U102" s="295" t="s">
        <v>337</v>
      </c>
      <c r="V102" s="295" t="s">
        <v>337</v>
      </c>
      <c r="W102" s="295" t="n">
        <v>1</v>
      </c>
      <c r="X102" s="295" t="n">
        <v>64429</v>
      </c>
      <c r="Y102" s="295" t="s">
        <v>337</v>
      </c>
      <c r="Z102" s="295" t="s">
        <v>337</v>
      </c>
      <c r="AA102" s="201"/>
      <c r="AB102" s="432" t="s">
        <v>707</v>
      </c>
      <c r="AC102" s="295" t="n">
        <v>3894</v>
      </c>
      <c r="AD102" s="295" t="s">
        <v>337</v>
      </c>
      <c r="AE102" s="295" t="s">
        <v>337</v>
      </c>
      <c r="AF102" s="295" t="s">
        <v>337</v>
      </c>
      <c r="AG102" s="295" t="n">
        <v>7697</v>
      </c>
      <c r="AH102" s="295" t="s">
        <v>337</v>
      </c>
      <c r="AI102" s="295" t="s">
        <v>337</v>
      </c>
    </row>
    <row r="103" s="337" customFormat="true" ht="12.75" hidden="false" customHeight="false" outlineLevel="0" collapsed="false">
      <c r="A103" s="432" t="s">
        <v>708</v>
      </c>
      <c r="B103" s="295" t="n">
        <v>260311</v>
      </c>
      <c r="C103" s="295" t="s">
        <v>337</v>
      </c>
      <c r="D103" s="295" t="n">
        <v>17418</v>
      </c>
      <c r="E103" s="295" t="s">
        <v>337</v>
      </c>
      <c r="F103" s="295" t="n">
        <v>3</v>
      </c>
      <c r="G103" s="295" t="s">
        <v>337</v>
      </c>
      <c r="H103" s="295" t="n">
        <v>36594</v>
      </c>
      <c r="I103" s="201"/>
      <c r="J103" s="432" t="s">
        <v>708</v>
      </c>
      <c r="K103" s="295" t="s">
        <v>337</v>
      </c>
      <c r="L103" s="295" t="n">
        <v>106242</v>
      </c>
      <c r="M103" s="295" t="s">
        <v>337</v>
      </c>
      <c r="N103" s="295" t="n">
        <v>124</v>
      </c>
      <c r="O103" s="295" t="n">
        <v>14929</v>
      </c>
      <c r="P103" s="295" t="n">
        <v>4976</v>
      </c>
      <c r="Q103" s="295" t="s">
        <v>337</v>
      </c>
      <c r="R103" s="201"/>
      <c r="S103" s="432" t="s">
        <v>708</v>
      </c>
      <c r="T103" s="295" t="n">
        <v>4004</v>
      </c>
      <c r="U103" s="295" t="s">
        <v>337</v>
      </c>
      <c r="V103" s="295" t="s">
        <v>337</v>
      </c>
      <c r="W103" s="295" t="n">
        <v>1</v>
      </c>
      <c r="X103" s="295" t="n">
        <v>64429</v>
      </c>
      <c r="Y103" s="295" t="s">
        <v>337</v>
      </c>
      <c r="Z103" s="295" t="s">
        <v>337</v>
      </c>
      <c r="AA103" s="201"/>
      <c r="AB103" s="432" t="s">
        <v>708</v>
      </c>
      <c r="AC103" s="295" t="n">
        <v>3894</v>
      </c>
      <c r="AD103" s="295" t="s">
        <v>337</v>
      </c>
      <c r="AE103" s="295" t="s">
        <v>337</v>
      </c>
      <c r="AF103" s="295" t="s">
        <v>337</v>
      </c>
      <c r="AG103" s="295" t="n">
        <v>7697</v>
      </c>
      <c r="AH103" s="295" t="s">
        <v>337</v>
      </c>
      <c r="AI103" s="295" t="s">
        <v>337</v>
      </c>
    </row>
    <row r="104" s="337" customFormat="true" ht="12.75" hidden="false" customHeight="false" outlineLevel="0" collapsed="false">
      <c r="A104" s="432" t="s">
        <v>709</v>
      </c>
      <c r="B104" s="295" t="n">
        <v>1650593</v>
      </c>
      <c r="C104" s="295" t="n">
        <v>97179</v>
      </c>
      <c r="D104" s="295" t="n">
        <v>237251</v>
      </c>
      <c r="E104" s="295" t="n">
        <v>64833</v>
      </c>
      <c r="F104" s="295" t="n">
        <v>3</v>
      </c>
      <c r="G104" s="295" t="n">
        <v>71</v>
      </c>
      <c r="H104" s="295" t="n">
        <v>90360</v>
      </c>
      <c r="I104" s="201"/>
      <c r="J104" s="432" t="s">
        <v>709</v>
      </c>
      <c r="K104" s="295" t="n">
        <v>64</v>
      </c>
      <c r="L104" s="295" t="n">
        <v>351328</v>
      </c>
      <c r="M104" s="295" t="n">
        <v>1118</v>
      </c>
      <c r="N104" s="295" t="n">
        <v>210</v>
      </c>
      <c r="O104" s="295" t="n">
        <v>172701</v>
      </c>
      <c r="P104" s="295" t="n">
        <v>81714</v>
      </c>
      <c r="Q104" s="295" t="n">
        <v>171</v>
      </c>
      <c r="R104" s="201"/>
      <c r="S104" s="432" t="s">
        <v>709</v>
      </c>
      <c r="T104" s="295" t="n">
        <v>49688</v>
      </c>
      <c r="U104" s="295" t="n">
        <v>354</v>
      </c>
      <c r="V104" s="295" t="s">
        <v>337</v>
      </c>
      <c r="W104" s="295" t="n">
        <v>22</v>
      </c>
      <c r="X104" s="295" t="n">
        <v>333598</v>
      </c>
      <c r="Y104" s="295" t="n">
        <v>33</v>
      </c>
      <c r="Z104" s="295" t="n">
        <v>38</v>
      </c>
      <c r="AA104" s="201"/>
      <c r="AB104" s="432" t="s">
        <v>709</v>
      </c>
      <c r="AC104" s="295" t="n">
        <v>73901</v>
      </c>
      <c r="AD104" s="295" t="n">
        <v>12</v>
      </c>
      <c r="AE104" s="295" t="n">
        <v>3</v>
      </c>
      <c r="AF104" s="295" t="n">
        <v>53</v>
      </c>
      <c r="AG104" s="295" t="n">
        <v>95885</v>
      </c>
      <c r="AH104" s="295" t="n">
        <v>3</v>
      </c>
      <c r="AI104" s="295" t="s">
        <v>337</v>
      </c>
    </row>
    <row r="105" s="337" customFormat="true" ht="12.75" hidden="false" customHeight="false" outlineLevel="0" collapsed="false">
      <c r="A105" s="432" t="s">
        <v>710</v>
      </c>
      <c r="B105" s="295" t="n">
        <v>1618607</v>
      </c>
      <c r="C105" s="295" t="n">
        <v>71481</v>
      </c>
      <c r="D105" s="295" t="n">
        <v>236247</v>
      </c>
      <c r="E105" s="295" t="n">
        <v>64775</v>
      </c>
      <c r="F105" s="295" t="n">
        <v>1</v>
      </c>
      <c r="G105" s="295" t="n">
        <v>6</v>
      </c>
      <c r="H105" s="295" t="n">
        <v>90336</v>
      </c>
      <c r="I105" s="201"/>
      <c r="J105" s="432" t="s">
        <v>710</v>
      </c>
      <c r="K105" s="295" t="s">
        <v>337</v>
      </c>
      <c r="L105" s="295" t="n">
        <v>351290</v>
      </c>
      <c r="M105" s="295" t="n">
        <v>3</v>
      </c>
      <c r="N105" s="295" t="n">
        <v>201</v>
      </c>
      <c r="O105" s="295" t="n">
        <v>171381</v>
      </c>
      <c r="P105" s="295" t="n">
        <v>81483</v>
      </c>
      <c r="Q105" s="295" t="n">
        <v>118</v>
      </c>
      <c r="R105" s="201"/>
      <c r="S105" s="432" t="s">
        <v>710</v>
      </c>
      <c r="T105" s="295" t="n">
        <v>49647</v>
      </c>
      <c r="U105" s="295" t="n">
        <v>173</v>
      </c>
      <c r="V105" s="295" t="s">
        <v>337</v>
      </c>
      <c r="W105" s="295" t="n">
        <v>8</v>
      </c>
      <c r="X105" s="295" t="n">
        <v>332820</v>
      </c>
      <c r="Y105" s="295" t="n">
        <v>20</v>
      </c>
      <c r="Z105" s="295" t="n">
        <v>9</v>
      </c>
      <c r="AA105" s="201"/>
      <c r="AB105" s="432" t="s">
        <v>710</v>
      </c>
      <c r="AC105" s="295" t="n">
        <v>73436</v>
      </c>
      <c r="AD105" s="295" t="n">
        <v>7</v>
      </c>
      <c r="AE105" s="295" t="s">
        <v>337</v>
      </c>
      <c r="AF105" s="295" t="n">
        <v>47</v>
      </c>
      <c r="AG105" s="295" t="n">
        <v>95117</v>
      </c>
      <c r="AH105" s="295" t="n">
        <v>1</v>
      </c>
      <c r="AI105" s="295" t="s">
        <v>337</v>
      </c>
    </row>
    <row r="106" s="337" customFormat="true" ht="12.75" hidden="false" customHeight="false" outlineLevel="0" collapsed="false">
      <c r="A106" s="432" t="s">
        <v>714</v>
      </c>
      <c r="B106" s="295" t="n">
        <v>26199</v>
      </c>
      <c r="C106" s="295" t="n">
        <v>25633</v>
      </c>
      <c r="D106" s="295" t="n">
        <v>3</v>
      </c>
      <c r="E106" s="295" t="n">
        <v>29</v>
      </c>
      <c r="F106" s="295" t="n">
        <v>2</v>
      </c>
      <c r="G106" s="295" t="n">
        <v>43</v>
      </c>
      <c r="H106" s="295" t="n">
        <v>1</v>
      </c>
      <c r="I106" s="201"/>
      <c r="J106" s="432" t="s">
        <v>714</v>
      </c>
      <c r="K106" s="295" t="n">
        <v>61</v>
      </c>
      <c r="L106" s="295" t="n">
        <v>5</v>
      </c>
      <c r="M106" s="295" t="s">
        <v>337</v>
      </c>
      <c r="N106" s="295" t="n">
        <v>2</v>
      </c>
      <c r="O106" s="295" t="n">
        <v>91</v>
      </c>
      <c r="P106" s="295" t="n">
        <v>107</v>
      </c>
      <c r="Q106" s="295" t="n">
        <v>5</v>
      </c>
      <c r="R106" s="201"/>
      <c r="S106" s="432" t="s">
        <v>714</v>
      </c>
      <c r="T106" s="295" t="n">
        <v>2</v>
      </c>
      <c r="U106" s="295" t="n">
        <v>11</v>
      </c>
      <c r="V106" s="295" t="s">
        <v>337</v>
      </c>
      <c r="W106" s="295" t="n">
        <v>8</v>
      </c>
      <c r="X106" s="295" t="n">
        <v>94</v>
      </c>
      <c r="Y106" s="295" t="n">
        <v>4</v>
      </c>
      <c r="Z106" s="295" t="s">
        <v>337</v>
      </c>
      <c r="AA106" s="201"/>
      <c r="AB106" s="432" t="s">
        <v>714</v>
      </c>
      <c r="AC106" s="295" t="n">
        <v>72</v>
      </c>
      <c r="AD106" s="295" t="s">
        <v>337</v>
      </c>
      <c r="AE106" s="295" t="s">
        <v>337</v>
      </c>
      <c r="AF106" s="295" t="s">
        <v>337</v>
      </c>
      <c r="AG106" s="295" t="n">
        <v>26</v>
      </c>
      <c r="AH106" s="295" t="s">
        <v>337</v>
      </c>
      <c r="AI106" s="295" t="s">
        <v>337</v>
      </c>
    </row>
    <row r="107" s="337" customFormat="true" ht="12.75" hidden="false" customHeight="false" outlineLevel="0" collapsed="false">
      <c r="A107" s="432" t="s">
        <v>718</v>
      </c>
      <c r="B107" s="295" t="n">
        <v>3217430</v>
      </c>
      <c r="C107" s="295" t="n">
        <v>857</v>
      </c>
      <c r="D107" s="295" t="n">
        <v>442071</v>
      </c>
      <c r="E107" s="295" t="n">
        <v>86</v>
      </c>
      <c r="F107" s="295" t="n">
        <v>79</v>
      </c>
      <c r="G107" s="295" t="n">
        <v>2521</v>
      </c>
      <c r="H107" s="295" t="n">
        <v>487323</v>
      </c>
      <c r="I107" s="201"/>
      <c r="J107" s="432" t="s">
        <v>718</v>
      </c>
      <c r="K107" s="295" t="n">
        <v>273</v>
      </c>
      <c r="L107" s="295" t="n">
        <v>870865</v>
      </c>
      <c r="M107" s="295" t="n">
        <v>20491</v>
      </c>
      <c r="N107" s="295" t="n">
        <v>1824</v>
      </c>
      <c r="O107" s="295" t="n">
        <v>350509</v>
      </c>
      <c r="P107" s="295" t="n">
        <v>149745</v>
      </c>
      <c r="Q107" s="295" t="n">
        <v>19202</v>
      </c>
      <c r="R107" s="201"/>
      <c r="S107" s="432" t="s">
        <v>718</v>
      </c>
      <c r="T107" s="295" t="n">
        <v>224371</v>
      </c>
      <c r="U107" s="295" t="n">
        <v>22769</v>
      </c>
      <c r="V107" s="295" t="s">
        <v>337</v>
      </c>
      <c r="W107" s="295" t="n">
        <v>153</v>
      </c>
      <c r="X107" s="295" t="n">
        <v>365804</v>
      </c>
      <c r="Y107" s="295" t="n">
        <v>18882</v>
      </c>
      <c r="Z107" s="295" t="n">
        <v>24</v>
      </c>
      <c r="AA107" s="201"/>
      <c r="AB107" s="432" t="s">
        <v>718</v>
      </c>
      <c r="AC107" s="295" t="n">
        <v>55069</v>
      </c>
      <c r="AD107" s="295" t="n">
        <v>201</v>
      </c>
      <c r="AE107" s="295" t="n">
        <v>793</v>
      </c>
      <c r="AF107" s="295" t="n">
        <v>101</v>
      </c>
      <c r="AG107" s="295" t="n">
        <v>183406</v>
      </c>
      <c r="AH107" s="295" t="n">
        <v>6</v>
      </c>
      <c r="AI107" s="295" t="n">
        <v>5</v>
      </c>
    </row>
    <row r="108" s="337" customFormat="true" ht="12.75" hidden="false" customHeight="false" outlineLevel="0" collapsed="false">
      <c r="A108" s="432" t="s">
        <v>719</v>
      </c>
      <c r="B108" s="295" t="n">
        <v>250564</v>
      </c>
      <c r="C108" s="295" t="n">
        <v>124</v>
      </c>
      <c r="D108" s="295" t="n">
        <v>24279</v>
      </c>
      <c r="E108" s="295" t="n">
        <v>2</v>
      </c>
      <c r="F108" s="295" t="n">
        <v>1</v>
      </c>
      <c r="G108" s="295" t="n">
        <v>8</v>
      </c>
      <c r="H108" s="295" t="n">
        <v>28820</v>
      </c>
      <c r="I108" s="201"/>
      <c r="J108" s="432" t="s">
        <v>719</v>
      </c>
      <c r="K108" s="295" t="s">
        <v>337</v>
      </c>
      <c r="L108" s="295" t="n">
        <v>108428</v>
      </c>
      <c r="M108" s="295" t="n">
        <v>3729</v>
      </c>
      <c r="N108" s="295" t="n">
        <v>1</v>
      </c>
      <c r="O108" s="295" t="n">
        <v>3</v>
      </c>
      <c r="P108" s="295" t="n">
        <v>388</v>
      </c>
      <c r="Q108" s="295" t="n">
        <v>12</v>
      </c>
      <c r="R108" s="201"/>
      <c r="S108" s="432" t="s">
        <v>719</v>
      </c>
      <c r="T108" s="295" t="n">
        <v>24</v>
      </c>
      <c r="U108" s="295" t="n">
        <v>33</v>
      </c>
      <c r="V108" s="295" t="s">
        <v>337</v>
      </c>
      <c r="W108" s="295" t="n">
        <v>3</v>
      </c>
      <c r="X108" s="295" t="n">
        <v>62983</v>
      </c>
      <c r="Y108" s="295" t="s">
        <v>337</v>
      </c>
      <c r="Z108" s="295" t="s">
        <v>337</v>
      </c>
      <c r="AA108" s="201"/>
      <c r="AB108" s="432" t="s">
        <v>719</v>
      </c>
      <c r="AC108" s="295" t="n">
        <v>1780</v>
      </c>
      <c r="AD108" s="295" t="s">
        <v>337</v>
      </c>
      <c r="AE108" s="295" t="s">
        <v>337</v>
      </c>
      <c r="AF108" s="295" t="n">
        <v>5</v>
      </c>
      <c r="AG108" s="295" t="n">
        <v>19941</v>
      </c>
      <c r="AH108" s="295" t="s">
        <v>337</v>
      </c>
      <c r="AI108" s="295" t="s">
        <v>337</v>
      </c>
    </row>
    <row r="109" s="337" customFormat="true" ht="12.75" hidden="false" customHeight="false" outlineLevel="0" collapsed="false">
      <c r="A109" s="432" t="s">
        <v>720</v>
      </c>
      <c r="B109" s="295" t="n">
        <v>87127</v>
      </c>
      <c r="C109" s="295" t="n">
        <v>25</v>
      </c>
      <c r="D109" s="295" t="n">
        <v>5948</v>
      </c>
      <c r="E109" s="295" t="n">
        <v>3</v>
      </c>
      <c r="F109" s="295" t="n">
        <v>13</v>
      </c>
      <c r="G109" s="295" t="n">
        <v>2</v>
      </c>
      <c r="H109" s="295" t="n">
        <v>11683</v>
      </c>
      <c r="I109" s="201"/>
      <c r="J109" s="432" t="s">
        <v>720</v>
      </c>
      <c r="K109" s="295" t="n">
        <v>2</v>
      </c>
      <c r="L109" s="295" t="n">
        <v>56906</v>
      </c>
      <c r="M109" s="295" t="s">
        <v>337</v>
      </c>
      <c r="N109" s="295" t="n">
        <v>3</v>
      </c>
      <c r="O109" s="295" t="n">
        <v>6544</v>
      </c>
      <c r="P109" s="295" t="n">
        <v>1610</v>
      </c>
      <c r="Q109" s="295" t="n">
        <v>25</v>
      </c>
      <c r="R109" s="201"/>
      <c r="S109" s="432" t="s">
        <v>720</v>
      </c>
      <c r="T109" s="295" t="n">
        <v>4197</v>
      </c>
      <c r="U109" s="295" t="n">
        <v>32</v>
      </c>
      <c r="V109" s="295" t="s">
        <v>337</v>
      </c>
      <c r="W109" s="295" t="n">
        <v>16</v>
      </c>
      <c r="X109" s="295" t="s">
        <v>337</v>
      </c>
      <c r="Y109" s="295" t="n">
        <v>16</v>
      </c>
      <c r="Z109" s="295" t="n">
        <v>12</v>
      </c>
      <c r="AA109" s="201"/>
      <c r="AB109" s="432" t="s">
        <v>720</v>
      </c>
      <c r="AC109" s="295" t="n">
        <v>10</v>
      </c>
      <c r="AD109" s="295" t="n">
        <v>17</v>
      </c>
      <c r="AE109" s="295" t="s">
        <v>337</v>
      </c>
      <c r="AF109" s="295" t="s">
        <v>337</v>
      </c>
      <c r="AG109" s="295" t="n">
        <v>59</v>
      </c>
      <c r="AH109" s="295" t="n">
        <v>2</v>
      </c>
      <c r="AI109" s="295" t="n">
        <v>2</v>
      </c>
    </row>
    <row r="110" s="337" customFormat="true" ht="12.75" hidden="false" customHeight="false" outlineLevel="0" collapsed="false">
      <c r="A110" s="432" t="s">
        <v>721</v>
      </c>
      <c r="B110" s="295" t="n">
        <v>108755</v>
      </c>
      <c r="C110" s="295" t="n">
        <v>4</v>
      </c>
      <c r="D110" s="295" t="n">
        <v>13438</v>
      </c>
      <c r="E110" s="295" t="n">
        <v>4</v>
      </c>
      <c r="F110" s="295" t="s">
        <v>337</v>
      </c>
      <c r="G110" s="295" t="n">
        <v>9</v>
      </c>
      <c r="H110" s="295" t="n">
        <v>11657</v>
      </c>
      <c r="I110" s="201"/>
      <c r="J110" s="432" t="s">
        <v>721</v>
      </c>
      <c r="K110" s="295" t="s">
        <v>337</v>
      </c>
      <c r="L110" s="295" t="n">
        <v>782</v>
      </c>
      <c r="M110" s="295" t="s">
        <v>337</v>
      </c>
      <c r="N110" s="295" t="n">
        <v>1794</v>
      </c>
      <c r="O110" s="295" t="n">
        <v>12363</v>
      </c>
      <c r="P110" s="295" t="n">
        <v>1</v>
      </c>
      <c r="Q110" s="295" t="n">
        <v>6</v>
      </c>
      <c r="R110" s="201"/>
      <c r="S110" s="432" t="s">
        <v>721</v>
      </c>
      <c r="T110" s="295" t="n">
        <v>33173</v>
      </c>
      <c r="U110" s="295" t="s">
        <v>337</v>
      </c>
      <c r="V110" s="295" t="s">
        <v>337</v>
      </c>
      <c r="W110" s="295" t="s">
        <v>337</v>
      </c>
      <c r="X110" s="295" t="n">
        <v>35494</v>
      </c>
      <c r="Y110" s="295" t="n">
        <v>1</v>
      </c>
      <c r="Z110" s="295" t="s">
        <v>337</v>
      </c>
      <c r="AA110" s="201"/>
      <c r="AB110" s="432" t="s">
        <v>721</v>
      </c>
      <c r="AC110" s="295" t="n">
        <v>6</v>
      </c>
      <c r="AD110" s="295" t="s">
        <v>337</v>
      </c>
      <c r="AE110" s="295" t="s">
        <v>337</v>
      </c>
      <c r="AF110" s="295" t="n">
        <v>2</v>
      </c>
      <c r="AG110" s="295" t="n">
        <v>18</v>
      </c>
      <c r="AH110" s="295" t="n">
        <v>1</v>
      </c>
      <c r="AI110" s="295" t="n">
        <v>2</v>
      </c>
    </row>
    <row r="111" s="337" customFormat="true" ht="12.75" hidden="false" customHeight="false" outlineLevel="0" collapsed="false">
      <c r="A111" s="432" t="s">
        <v>722</v>
      </c>
      <c r="B111" s="295" t="n">
        <v>123273</v>
      </c>
      <c r="C111" s="295" t="n">
        <v>16</v>
      </c>
      <c r="D111" s="295" t="n">
        <v>11859</v>
      </c>
      <c r="E111" s="295" t="n">
        <v>15</v>
      </c>
      <c r="F111" s="295" t="n">
        <v>11</v>
      </c>
      <c r="G111" s="295" t="n">
        <v>8</v>
      </c>
      <c r="H111" s="295" t="n">
        <v>23954</v>
      </c>
      <c r="I111" s="201"/>
      <c r="J111" s="432" t="s">
        <v>722</v>
      </c>
      <c r="K111" s="295" t="n">
        <v>3</v>
      </c>
      <c r="L111" s="295" t="n">
        <v>86394</v>
      </c>
      <c r="M111" s="295" t="n">
        <v>39</v>
      </c>
      <c r="N111" s="295" t="n">
        <v>7</v>
      </c>
      <c r="O111" s="295" t="n">
        <v>33</v>
      </c>
      <c r="P111" s="295" t="n">
        <v>470</v>
      </c>
      <c r="Q111" s="295" t="n">
        <v>23</v>
      </c>
      <c r="R111" s="201"/>
      <c r="S111" s="432" t="s">
        <v>722</v>
      </c>
      <c r="T111" s="295" t="n">
        <v>21</v>
      </c>
      <c r="U111" s="295" t="n">
        <v>107</v>
      </c>
      <c r="V111" s="295" t="s">
        <v>337</v>
      </c>
      <c r="W111" s="295" t="n">
        <v>1</v>
      </c>
      <c r="X111" s="295" t="s">
        <v>337</v>
      </c>
      <c r="Y111" s="295" t="n">
        <v>11</v>
      </c>
      <c r="Z111" s="295" t="s">
        <v>337</v>
      </c>
      <c r="AA111" s="201"/>
      <c r="AB111" s="432" t="s">
        <v>722</v>
      </c>
      <c r="AC111" s="295" t="n">
        <v>10</v>
      </c>
      <c r="AD111" s="295" t="n">
        <v>10</v>
      </c>
      <c r="AE111" s="295" t="n">
        <v>127</v>
      </c>
      <c r="AF111" s="295" t="n">
        <v>47</v>
      </c>
      <c r="AG111" s="295" t="n">
        <v>107</v>
      </c>
      <c r="AH111" s="295" t="s">
        <v>337</v>
      </c>
      <c r="AI111" s="295" t="s">
        <v>337</v>
      </c>
    </row>
    <row r="112" s="337" customFormat="true" ht="12.75" hidden="false" customHeight="false" outlineLevel="0" collapsed="false">
      <c r="A112" s="432" t="s">
        <v>723</v>
      </c>
      <c r="B112" s="295" t="n">
        <v>303994</v>
      </c>
      <c r="C112" s="295" t="n">
        <v>203</v>
      </c>
      <c r="D112" s="295" t="n">
        <v>68370</v>
      </c>
      <c r="E112" s="295" t="n">
        <v>12</v>
      </c>
      <c r="F112" s="295" t="n">
        <v>21</v>
      </c>
      <c r="G112" s="295" t="n">
        <v>80</v>
      </c>
      <c r="H112" s="295" t="n">
        <v>54851</v>
      </c>
      <c r="I112" s="201"/>
      <c r="J112" s="432" t="s">
        <v>723</v>
      </c>
      <c r="K112" s="295" t="n">
        <v>98</v>
      </c>
      <c r="L112" s="295" t="n">
        <v>79558</v>
      </c>
      <c r="M112" s="295" t="n">
        <v>6</v>
      </c>
      <c r="N112" s="295" t="n">
        <v>4</v>
      </c>
      <c r="O112" s="295" t="n">
        <v>64766</v>
      </c>
      <c r="P112" s="295" t="n">
        <v>4354</v>
      </c>
      <c r="Q112" s="295" t="n">
        <v>25</v>
      </c>
      <c r="R112" s="201"/>
      <c r="S112" s="432" t="s">
        <v>723</v>
      </c>
      <c r="T112" s="295" t="n">
        <v>28862</v>
      </c>
      <c r="U112" s="295" t="n">
        <v>3</v>
      </c>
      <c r="V112" s="295" t="s">
        <v>337</v>
      </c>
      <c r="W112" s="295" t="n">
        <v>104</v>
      </c>
      <c r="X112" s="295" t="n">
        <v>111</v>
      </c>
      <c r="Y112" s="295" t="n">
        <v>329</v>
      </c>
      <c r="Z112" s="295" t="n">
        <v>5</v>
      </c>
      <c r="AA112" s="201"/>
      <c r="AB112" s="432" t="s">
        <v>723</v>
      </c>
      <c r="AC112" s="295" t="n">
        <v>1887</v>
      </c>
      <c r="AD112" s="295" t="n">
        <v>101</v>
      </c>
      <c r="AE112" s="295" t="n">
        <v>18</v>
      </c>
      <c r="AF112" s="295" t="n">
        <v>12</v>
      </c>
      <c r="AG112" s="295" t="n">
        <v>213</v>
      </c>
      <c r="AH112" s="295" t="s">
        <v>337</v>
      </c>
      <c r="AI112" s="295" t="n">
        <v>1</v>
      </c>
    </row>
    <row r="113" s="337" customFormat="true" ht="12.75" hidden="false" customHeight="false" outlineLevel="0" collapsed="false">
      <c r="A113" s="432" t="s">
        <v>724</v>
      </c>
      <c r="B113" s="295" t="n">
        <v>2343661</v>
      </c>
      <c r="C113" s="295" t="n">
        <v>485</v>
      </c>
      <c r="D113" s="295" t="n">
        <v>318177</v>
      </c>
      <c r="E113" s="295" t="n">
        <v>50</v>
      </c>
      <c r="F113" s="295" t="n">
        <v>27</v>
      </c>
      <c r="G113" s="295" t="n">
        <v>2414</v>
      </c>
      <c r="H113" s="295" t="n">
        <v>356354</v>
      </c>
      <c r="I113" s="201"/>
      <c r="J113" s="432" t="s">
        <v>724</v>
      </c>
      <c r="K113" s="295" t="n">
        <v>170</v>
      </c>
      <c r="L113" s="295" t="n">
        <v>538797</v>
      </c>
      <c r="M113" s="295" t="n">
        <v>16717</v>
      </c>
      <c r="N113" s="295" t="n">
        <v>15</v>
      </c>
      <c r="O113" s="295" t="n">
        <v>266797</v>
      </c>
      <c r="P113" s="295" t="n">
        <v>142922</v>
      </c>
      <c r="Q113" s="295" t="n">
        <v>19103</v>
      </c>
      <c r="R113" s="201"/>
      <c r="S113" s="432" t="s">
        <v>724</v>
      </c>
      <c r="T113" s="295" t="n">
        <v>158083</v>
      </c>
      <c r="U113" s="295" t="n">
        <v>22594</v>
      </c>
      <c r="V113" s="295" t="s">
        <v>337</v>
      </c>
      <c r="W113" s="295" t="n">
        <v>15</v>
      </c>
      <c r="X113" s="295" t="n">
        <v>267216</v>
      </c>
      <c r="Y113" s="295" t="n">
        <v>18525</v>
      </c>
      <c r="Z113" s="295" t="n">
        <v>7</v>
      </c>
      <c r="AA113" s="201"/>
      <c r="AB113" s="432" t="s">
        <v>724</v>
      </c>
      <c r="AC113" s="295" t="n">
        <v>51376</v>
      </c>
      <c r="AD113" s="295" t="n">
        <v>71</v>
      </c>
      <c r="AE113" s="295" t="n">
        <v>648</v>
      </c>
      <c r="AF113" s="295" t="n">
        <v>35</v>
      </c>
      <c r="AG113" s="295" t="n">
        <v>163060</v>
      </c>
      <c r="AH113" s="295" t="n">
        <v>3</v>
      </c>
      <c r="AI113" s="295" t="s">
        <v>337</v>
      </c>
    </row>
    <row r="114" s="337" customFormat="true" ht="12.75" hidden="false" customHeight="false" outlineLevel="0" collapsed="false">
      <c r="A114" s="432" t="s">
        <v>725</v>
      </c>
      <c r="B114" s="295" t="n">
        <v>1431187</v>
      </c>
      <c r="C114" s="295" t="n">
        <v>108</v>
      </c>
      <c r="D114" s="295" t="n">
        <v>34748</v>
      </c>
      <c r="E114" s="295" t="n">
        <v>4372</v>
      </c>
      <c r="F114" s="295" t="n">
        <v>211511</v>
      </c>
      <c r="G114" s="295" t="n">
        <v>104</v>
      </c>
      <c r="H114" s="295" t="n">
        <v>107534</v>
      </c>
      <c r="I114" s="201"/>
      <c r="J114" s="432" t="s">
        <v>725</v>
      </c>
      <c r="K114" s="295" t="n">
        <v>3</v>
      </c>
      <c r="L114" s="295" t="n">
        <v>478023</v>
      </c>
      <c r="M114" s="295" t="n">
        <v>29</v>
      </c>
      <c r="N114" s="295" t="n">
        <v>36939</v>
      </c>
      <c r="O114" s="295" t="n">
        <v>22845</v>
      </c>
      <c r="P114" s="295" t="n">
        <v>132</v>
      </c>
      <c r="Q114" s="295" t="n">
        <v>54</v>
      </c>
      <c r="R114" s="201"/>
      <c r="S114" s="432" t="s">
        <v>725</v>
      </c>
      <c r="T114" s="295" t="n">
        <v>38395</v>
      </c>
      <c r="U114" s="295" t="n">
        <v>103</v>
      </c>
      <c r="V114" s="295" t="n">
        <v>29262</v>
      </c>
      <c r="W114" s="295" t="n">
        <v>7</v>
      </c>
      <c r="X114" s="295" t="n">
        <v>432711</v>
      </c>
      <c r="Y114" s="295" t="n">
        <v>414</v>
      </c>
      <c r="Z114" s="295" t="n">
        <v>20524</v>
      </c>
      <c r="AA114" s="201"/>
      <c r="AB114" s="432" t="s">
        <v>725</v>
      </c>
      <c r="AC114" s="295" t="n">
        <v>92</v>
      </c>
      <c r="AD114" s="295" t="n">
        <v>398</v>
      </c>
      <c r="AE114" s="295" t="n">
        <v>3</v>
      </c>
      <c r="AF114" s="295" t="n">
        <v>19</v>
      </c>
      <c r="AG114" s="295" t="n">
        <v>12857</v>
      </c>
      <c r="AH114" s="295" t="s">
        <v>337</v>
      </c>
      <c r="AI114" s="295" t="s">
        <v>337</v>
      </c>
    </row>
    <row r="115" s="337" customFormat="true" ht="12.75" hidden="false" customHeight="false" outlineLevel="0" collapsed="false">
      <c r="A115" s="432" t="s">
        <v>726</v>
      </c>
      <c r="B115" s="295" t="n">
        <v>12646</v>
      </c>
      <c r="C115" s="295" t="s">
        <v>337</v>
      </c>
      <c r="D115" s="295" t="n">
        <v>2</v>
      </c>
      <c r="E115" s="295" t="n">
        <v>23</v>
      </c>
      <c r="F115" s="295" t="s">
        <v>337</v>
      </c>
      <c r="G115" s="295" t="s">
        <v>337</v>
      </c>
      <c r="H115" s="295" t="n">
        <v>8</v>
      </c>
      <c r="I115" s="201"/>
      <c r="J115" s="432" t="s">
        <v>726</v>
      </c>
      <c r="K115" s="295" t="s">
        <v>337</v>
      </c>
      <c r="L115" s="295" t="s">
        <v>337</v>
      </c>
      <c r="M115" s="295" t="n">
        <v>2</v>
      </c>
      <c r="N115" s="295" t="n">
        <v>6</v>
      </c>
      <c r="O115" s="295" t="s">
        <v>337</v>
      </c>
      <c r="P115" s="295" t="s">
        <v>337</v>
      </c>
      <c r="Q115" s="295" t="n">
        <v>3</v>
      </c>
      <c r="R115" s="201"/>
      <c r="S115" s="432" t="s">
        <v>726</v>
      </c>
      <c r="T115" s="295" t="s">
        <v>337</v>
      </c>
      <c r="U115" s="295" t="s">
        <v>337</v>
      </c>
      <c r="V115" s="295" t="s">
        <v>337</v>
      </c>
      <c r="W115" s="295" t="s">
        <v>337</v>
      </c>
      <c r="X115" s="295" t="s">
        <v>337</v>
      </c>
      <c r="Y115" s="295" t="n">
        <v>4</v>
      </c>
      <c r="Z115" s="295" t="n">
        <v>12583</v>
      </c>
      <c r="AA115" s="201"/>
      <c r="AB115" s="432" t="s">
        <v>726</v>
      </c>
      <c r="AC115" s="295" t="n">
        <v>6</v>
      </c>
      <c r="AD115" s="295" t="s">
        <v>337</v>
      </c>
      <c r="AE115" s="295" t="s">
        <v>337</v>
      </c>
      <c r="AF115" s="295" t="s">
        <v>337</v>
      </c>
      <c r="AG115" s="295" t="n">
        <v>9</v>
      </c>
      <c r="AH115" s="295" t="s">
        <v>337</v>
      </c>
      <c r="AI115" s="295" t="s">
        <v>337</v>
      </c>
    </row>
    <row r="116" s="337" customFormat="true" ht="12.75" hidden="false" customHeight="false" outlineLevel="0" collapsed="false">
      <c r="A116" s="432" t="s">
        <v>727</v>
      </c>
      <c r="B116" s="295" t="n">
        <v>237453</v>
      </c>
      <c r="C116" s="295" t="n">
        <v>7</v>
      </c>
      <c r="D116" s="295" t="n">
        <v>416</v>
      </c>
      <c r="E116" s="295" t="n">
        <v>4298</v>
      </c>
      <c r="F116" s="295" t="n">
        <v>48264</v>
      </c>
      <c r="G116" s="295" t="s">
        <v>337</v>
      </c>
      <c r="H116" s="295" t="n">
        <v>11351</v>
      </c>
      <c r="I116" s="201"/>
      <c r="J116" s="432" t="s">
        <v>727</v>
      </c>
      <c r="K116" s="295" t="s">
        <v>337</v>
      </c>
      <c r="L116" s="295" t="n">
        <v>60419</v>
      </c>
      <c r="M116" s="295" t="s">
        <v>337</v>
      </c>
      <c r="N116" s="295" t="n">
        <v>4447</v>
      </c>
      <c r="O116" s="295" t="n">
        <v>865</v>
      </c>
      <c r="P116" s="295" t="n">
        <v>6</v>
      </c>
      <c r="Q116" s="295" t="s">
        <v>337</v>
      </c>
      <c r="R116" s="201"/>
      <c r="S116" s="432" t="s">
        <v>727</v>
      </c>
      <c r="T116" s="295" t="n">
        <v>14591</v>
      </c>
      <c r="U116" s="295" t="n">
        <v>76</v>
      </c>
      <c r="V116" s="295" t="n">
        <v>29262</v>
      </c>
      <c r="W116" s="295" t="s">
        <v>337</v>
      </c>
      <c r="X116" s="295" t="n">
        <v>63291</v>
      </c>
      <c r="Y116" s="295" t="s">
        <v>337</v>
      </c>
      <c r="Z116" s="295" t="s">
        <v>337</v>
      </c>
      <c r="AA116" s="201"/>
      <c r="AB116" s="432" t="s">
        <v>727</v>
      </c>
      <c r="AC116" s="295" t="n">
        <v>3</v>
      </c>
      <c r="AD116" s="295" t="n">
        <v>152</v>
      </c>
      <c r="AE116" s="295" t="s">
        <v>337</v>
      </c>
      <c r="AF116" s="295" t="s">
        <v>337</v>
      </c>
      <c r="AG116" s="295" t="n">
        <v>5</v>
      </c>
      <c r="AH116" s="295" t="s">
        <v>337</v>
      </c>
      <c r="AI116" s="295" t="s">
        <v>337</v>
      </c>
    </row>
    <row r="117" s="337" customFormat="true" ht="12.75" hidden="false" customHeight="false" outlineLevel="0" collapsed="false">
      <c r="A117" s="432" t="s">
        <v>728</v>
      </c>
      <c r="B117" s="295" t="n">
        <v>213135</v>
      </c>
      <c r="C117" s="295" t="n">
        <v>7</v>
      </c>
      <c r="D117" s="295" t="n">
        <v>15539</v>
      </c>
      <c r="E117" s="295" t="n">
        <v>2</v>
      </c>
      <c r="F117" s="295" t="n">
        <v>5383</v>
      </c>
      <c r="G117" s="295" t="s">
        <v>337</v>
      </c>
      <c r="H117" s="295" t="n">
        <v>48</v>
      </c>
      <c r="I117" s="201"/>
      <c r="J117" s="432" t="s">
        <v>728</v>
      </c>
      <c r="K117" s="295" t="s">
        <v>337</v>
      </c>
      <c r="L117" s="295" t="n">
        <v>71001</v>
      </c>
      <c r="M117" s="295" t="s">
        <v>337</v>
      </c>
      <c r="N117" s="295" t="s">
        <v>337</v>
      </c>
      <c r="O117" s="295" t="s">
        <v>337</v>
      </c>
      <c r="P117" s="295" t="n">
        <v>3</v>
      </c>
      <c r="Q117" s="295" t="n">
        <v>5</v>
      </c>
      <c r="R117" s="201"/>
      <c r="S117" s="432" t="s">
        <v>728</v>
      </c>
      <c r="T117" s="295" t="n">
        <v>123</v>
      </c>
      <c r="U117" s="295" t="n">
        <v>1</v>
      </c>
      <c r="V117" s="295" t="s">
        <v>337</v>
      </c>
      <c r="W117" s="295" t="s">
        <v>337</v>
      </c>
      <c r="X117" s="295" t="n">
        <v>103722</v>
      </c>
      <c r="Y117" s="295" t="n">
        <v>338</v>
      </c>
      <c r="Z117" s="295" t="n">
        <v>4678</v>
      </c>
      <c r="AA117" s="201"/>
      <c r="AB117" s="432" t="s">
        <v>728</v>
      </c>
      <c r="AC117" s="295" t="n">
        <v>1</v>
      </c>
      <c r="AD117" s="295" t="s">
        <v>337</v>
      </c>
      <c r="AE117" s="295" t="s">
        <v>337</v>
      </c>
      <c r="AF117" s="295" t="n">
        <v>13</v>
      </c>
      <c r="AG117" s="295" t="n">
        <v>12271</v>
      </c>
      <c r="AH117" s="295" t="s">
        <v>337</v>
      </c>
      <c r="AI117" s="295" t="s">
        <v>337</v>
      </c>
    </row>
    <row r="118" s="337" customFormat="true" ht="12.75" hidden="false" customHeight="false" outlineLevel="0" collapsed="false">
      <c r="A118" s="432" t="s">
        <v>729</v>
      </c>
      <c r="B118" s="295" t="n">
        <v>246829</v>
      </c>
      <c r="C118" s="295" t="n">
        <v>2</v>
      </c>
      <c r="D118" s="295" t="n">
        <v>2</v>
      </c>
      <c r="E118" s="295" t="s">
        <v>337</v>
      </c>
      <c r="F118" s="295" t="n">
        <v>116936</v>
      </c>
      <c r="G118" s="295" t="n">
        <v>3</v>
      </c>
      <c r="H118" s="295" t="n">
        <v>11745</v>
      </c>
      <c r="I118" s="201"/>
      <c r="J118" s="432" t="s">
        <v>729</v>
      </c>
      <c r="K118" s="295" t="s">
        <v>337</v>
      </c>
      <c r="L118" s="295" t="n">
        <v>54021</v>
      </c>
      <c r="M118" s="295" t="s">
        <v>337</v>
      </c>
      <c r="N118" s="295" t="n">
        <v>22138</v>
      </c>
      <c r="O118" s="295" t="n">
        <v>7</v>
      </c>
      <c r="P118" s="295" t="s">
        <v>337</v>
      </c>
      <c r="Q118" s="295" t="s">
        <v>337</v>
      </c>
      <c r="R118" s="201"/>
      <c r="S118" s="432" t="s">
        <v>729</v>
      </c>
      <c r="T118" s="295" t="n">
        <v>23345</v>
      </c>
      <c r="U118" s="295" t="s">
        <v>337</v>
      </c>
      <c r="V118" s="295" t="s">
        <v>337</v>
      </c>
      <c r="W118" s="295" t="s">
        <v>337</v>
      </c>
      <c r="X118" s="295" t="n">
        <v>18323</v>
      </c>
      <c r="Y118" s="295" t="n">
        <v>3</v>
      </c>
      <c r="Z118" s="295" t="n">
        <v>141</v>
      </c>
      <c r="AA118" s="201"/>
      <c r="AB118" s="432" t="s">
        <v>729</v>
      </c>
      <c r="AC118" s="295" t="s">
        <v>337</v>
      </c>
      <c r="AD118" s="295" t="n">
        <v>162</v>
      </c>
      <c r="AE118" s="295" t="s">
        <v>337</v>
      </c>
      <c r="AF118" s="295" t="s">
        <v>337</v>
      </c>
      <c r="AG118" s="295" t="n">
        <v>1</v>
      </c>
      <c r="AH118" s="295" t="s">
        <v>337</v>
      </c>
      <c r="AI118" s="295" t="s">
        <v>337</v>
      </c>
    </row>
    <row r="119" s="337" customFormat="true" ht="12.75" hidden="false" customHeight="false" outlineLevel="0" collapsed="false">
      <c r="A119" s="432" t="s">
        <v>730</v>
      </c>
      <c r="B119" s="295" t="n">
        <v>14228</v>
      </c>
      <c r="C119" s="295" t="s">
        <v>337</v>
      </c>
      <c r="D119" s="295" t="n">
        <v>7</v>
      </c>
      <c r="E119" s="295" t="n">
        <v>5</v>
      </c>
      <c r="F119" s="295" t="n">
        <v>14188</v>
      </c>
      <c r="G119" s="295" t="n">
        <v>3</v>
      </c>
      <c r="H119" s="295" t="n">
        <v>9</v>
      </c>
      <c r="I119" s="201"/>
      <c r="J119" s="432" t="s">
        <v>730</v>
      </c>
      <c r="K119" s="295" t="s">
        <v>337</v>
      </c>
      <c r="L119" s="295" t="n">
        <v>8</v>
      </c>
      <c r="M119" s="295" t="s">
        <v>337</v>
      </c>
      <c r="N119" s="295" t="s">
        <v>337</v>
      </c>
      <c r="O119" s="295" t="n">
        <v>3</v>
      </c>
      <c r="P119" s="295" t="s">
        <v>337</v>
      </c>
      <c r="Q119" s="295" t="s">
        <v>337</v>
      </c>
      <c r="R119" s="201"/>
      <c r="S119" s="432" t="s">
        <v>730</v>
      </c>
      <c r="T119" s="295" t="n">
        <v>3</v>
      </c>
      <c r="U119" s="295" t="s">
        <v>337</v>
      </c>
      <c r="V119" s="295" t="s">
        <v>337</v>
      </c>
      <c r="W119" s="295" t="s">
        <v>337</v>
      </c>
      <c r="X119" s="295" t="s">
        <v>337</v>
      </c>
      <c r="Y119" s="295" t="s">
        <v>337</v>
      </c>
      <c r="Z119" s="295" t="s">
        <v>337</v>
      </c>
      <c r="AA119" s="201"/>
      <c r="AB119" s="432" t="s">
        <v>730</v>
      </c>
      <c r="AC119" s="295" t="s">
        <v>337</v>
      </c>
      <c r="AD119" s="295" t="s">
        <v>337</v>
      </c>
      <c r="AE119" s="295" t="s">
        <v>337</v>
      </c>
      <c r="AF119" s="295" t="s">
        <v>337</v>
      </c>
      <c r="AG119" s="295" t="n">
        <v>2</v>
      </c>
      <c r="AH119" s="295" t="s">
        <v>337</v>
      </c>
      <c r="AI119" s="295" t="s">
        <v>337</v>
      </c>
    </row>
    <row r="120" s="337" customFormat="true" ht="12.75" hidden="false" customHeight="false" outlineLevel="0" collapsed="false">
      <c r="A120" s="432" t="s">
        <v>731</v>
      </c>
      <c r="B120" s="295" t="n">
        <v>104333</v>
      </c>
      <c r="C120" s="295" t="n">
        <v>4</v>
      </c>
      <c r="D120" s="295" t="n">
        <v>113</v>
      </c>
      <c r="E120" s="295" t="n">
        <v>3</v>
      </c>
      <c r="F120" s="295" t="n">
        <v>12041</v>
      </c>
      <c r="G120" s="295" t="n">
        <v>73</v>
      </c>
      <c r="H120" s="295" t="n">
        <v>25</v>
      </c>
      <c r="I120" s="201"/>
      <c r="J120" s="432" t="s">
        <v>731</v>
      </c>
      <c r="K120" s="295" t="s">
        <v>337</v>
      </c>
      <c r="L120" s="295" t="n">
        <v>35010</v>
      </c>
      <c r="M120" s="295" t="s">
        <v>337</v>
      </c>
      <c r="N120" s="295" t="n">
        <v>131</v>
      </c>
      <c r="O120" s="295" t="n">
        <v>25</v>
      </c>
      <c r="P120" s="295" t="s">
        <v>337</v>
      </c>
      <c r="Q120" s="295" t="n">
        <v>4</v>
      </c>
      <c r="R120" s="201"/>
      <c r="S120" s="432" t="s">
        <v>731</v>
      </c>
      <c r="T120" s="295" t="n">
        <v>6</v>
      </c>
      <c r="U120" s="295" t="n">
        <v>1</v>
      </c>
      <c r="V120" s="295" t="s">
        <v>337</v>
      </c>
      <c r="W120" s="295" t="n">
        <v>1</v>
      </c>
      <c r="X120" s="295" t="n">
        <v>56692</v>
      </c>
      <c r="Y120" s="295" t="n">
        <v>53</v>
      </c>
      <c r="Z120" s="295" t="s">
        <v>337</v>
      </c>
      <c r="AA120" s="201"/>
      <c r="AB120" s="432" t="s">
        <v>731</v>
      </c>
      <c r="AC120" s="295" t="n">
        <v>1</v>
      </c>
      <c r="AD120" s="295" t="n">
        <v>18</v>
      </c>
      <c r="AE120" s="295" t="n">
        <v>3</v>
      </c>
      <c r="AF120" s="295" t="s">
        <v>337</v>
      </c>
      <c r="AG120" s="295" t="n">
        <v>129</v>
      </c>
      <c r="AH120" s="295" t="s">
        <v>337</v>
      </c>
      <c r="AI120" s="295" t="s">
        <v>337</v>
      </c>
    </row>
    <row r="121" s="337" customFormat="true" ht="12.75" hidden="false" customHeight="false" outlineLevel="0" collapsed="false">
      <c r="A121" s="432" t="s">
        <v>732</v>
      </c>
      <c r="B121" s="295" t="n">
        <v>24105</v>
      </c>
      <c r="C121" s="295" t="s">
        <v>337</v>
      </c>
      <c r="D121" s="295" t="n">
        <v>2</v>
      </c>
      <c r="E121" s="295" t="s">
        <v>337</v>
      </c>
      <c r="F121" s="295" t="s">
        <v>337</v>
      </c>
      <c r="G121" s="295" t="s">
        <v>337</v>
      </c>
      <c r="H121" s="295" t="s">
        <v>337</v>
      </c>
      <c r="I121" s="201"/>
      <c r="J121" s="432" t="s">
        <v>732</v>
      </c>
      <c r="K121" s="295" t="s">
        <v>337</v>
      </c>
      <c r="L121" s="295" t="n">
        <v>16604</v>
      </c>
      <c r="M121" s="295" t="s">
        <v>337</v>
      </c>
      <c r="N121" s="295" t="n">
        <v>7498</v>
      </c>
      <c r="O121" s="295" t="s">
        <v>337</v>
      </c>
      <c r="P121" s="295" t="s">
        <v>337</v>
      </c>
      <c r="Q121" s="295" t="s">
        <v>337</v>
      </c>
      <c r="R121" s="201"/>
      <c r="S121" s="432" t="s">
        <v>732</v>
      </c>
      <c r="T121" s="295" t="n">
        <v>1</v>
      </c>
      <c r="U121" s="295" t="s">
        <v>337</v>
      </c>
      <c r="V121" s="295" t="s">
        <v>337</v>
      </c>
      <c r="W121" s="295" t="s">
        <v>337</v>
      </c>
      <c r="X121" s="295" t="s">
        <v>337</v>
      </c>
      <c r="Y121" s="295" t="s">
        <v>337</v>
      </c>
      <c r="Z121" s="295" t="s">
        <v>337</v>
      </c>
      <c r="AA121" s="201"/>
      <c r="AB121" s="432" t="s">
        <v>732</v>
      </c>
      <c r="AC121" s="295" t="s">
        <v>337</v>
      </c>
      <c r="AD121" s="295" t="s">
        <v>337</v>
      </c>
      <c r="AE121" s="295" t="s">
        <v>337</v>
      </c>
      <c r="AF121" s="295" t="s">
        <v>337</v>
      </c>
      <c r="AG121" s="295" t="s">
        <v>337</v>
      </c>
      <c r="AH121" s="295" t="s">
        <v>337</v>
      </c>
      <c r="AI121" s="295" t="s">
        <v>337</v>
      </c>
    </row>
    <row r="122" s="337" customFormat="true" ht="12.75" hidden="false" customHeight="false" outlineLevel="0" collapsed="false">
      <c r="A122" s="432" t="s">
        <v>733</v>
      </c>
      <c r="B122" s="295" t="n">
        <v>440458</v>
      </c>
      <c r="C122" s="295" t="n">
        <v>67</v>
      </c>
      <c r="D122" s="295" t="n">
        <v>18431</v>
      </c>
      <c r="E122" s="295" t="s">
        <v>337</v>
      </c>
      <c r="F122" s="295" t="n">
        <v>971</v>
      </c>
      <c r="G122" s="295" t="n">
        <v>23</v>
      </c>
      <c r="H122" s="295" t="n">
        <v>72071</v>
      </c>
      <c r="I122" s="201"/>
      <c r="J122" s="432" t="s">
        <v>733</v>
      </c>
      <c r="K122" s="295" t="n">
        <v>3</v>
      </c>
      <c r="L122" s="295" t="n">
        <v>191324</v>
      </c>
      <c r="M122" s="295" t="n">
        <v>9</v>
      </c>
      <c r="N122" s="295" t="s">
        <v>337</v>
      </c>
      <c r="O122" s="295" t="n">
        <v>21945</v>
      </c>
      <c r="P122" s="295" t="n">
        <v>117</v>
      </c>
      <c r="Q122" s="295" t="n">
        <v>42</v>
      </c>
      <c r="R122" s="201"/>
      <c r="S122" s="432" t="s">
        <v>733</v>
      </c>
      <c r="T122" s="295" t="n">
        <v>97</v>
      </c>
      <c r="U122" s="295" t="n">
        <v>10</v>
      </c>
      <c r="V122" s="295" t="s">
        <v>337</v>
      </c>
      <c r="W122" s="295" t="n">
        <v>6</v>
      </c>
      <c r="X122" s="295" t="n">
        <v>134843</v>
      </c>
      <c r="Y122" s="295" t="n">
        <v>6</v>
      </c>
      <c r="Z122" s="295" t="s">
        <v>337</v>
      </c>
      <c r="AA122" s="201"/>
      <c r="AB122" s="432" t="s">
        <v>733</v>
      </c>
      <c r="AC122" s="295" t="n">
        <v>80</v>
      </c>
      <c r="AD122" s="295" t="n">
        <v>5</v>
      </c>
      <c r="AE122" s="295" t="s">
        <v>337</v>
      </c>
      <c r="AF122" s="295" t="s">
        <v>337</v>
      </c>
      <c r="AG122" s="295" t="n">
        <v>408</v>
      </c>
      <c r="AH122" s="295" t="s">
        <v>337</v>
      </c>
      <c r="AI122" s="295" t="s">
        <v>337</v>
      </c>
    </row>
    <row r="123" s="337" customFormat="true" ht="12.75" hidden="false" customHeight="false" outlineLevel="0" collapsed="false">
      <c r="A123" s="432" t="s">
        <v>734</v>
      </c>
      <c r="B123" s="295" t="n">
        <v>137869</v>
      </c>
      <c r="C123" s="295" t="n">
        <v>9</v>
      </c>
      <c r="D123" s="295" t="n">
        <v>236</v>
      </c>
      <c r="E123" s="295" t="n">
        <v>40</v>
      </c>
      <c r="F123" s="295" t="n">
        <v>13722</v>
      </c>
      <c r="G123" s="295" t="s">
        <v>337</v>
      </c>
      <c r="H123" s="295" t="n">
        <v>12277</v>
      </c>
      <c r="I123" s="201"/>
      <c r="J123" s="432" t="s">
        <v>734</v>
      </c>
      <c r="K123" s="295" t="s">
        <v>337</v>
      </c>
      <c r="L123" s="295" t="n">
        <v>49636</v>
      </c>
      <c r="M123" s="295" t="n">
        <v>18</v>
      </c>
      <c r="N123" s="295" t="n">
        <v>2719</v>
      </c>
      <c r="O123" s="295" t="s">
        <v>337</v>
      </c>
      <c r="P123" s="295" t="n">
        <v>6</v>
      </c>
      <c r="Q123" s="295" t="s">
        <v>337</v>
      </c>
      <c r="R123" s="201"/>
      <c r="S123" s="432" t="s">
        <v>734</v>
      </c>
      <c r="T123" s="295" t="n">
        <v>216</v>
      </c>
      <c r="U123" s="295" t="n">
        <v>15</v>
      </c>
      <c r="V123" s="295" t="s">
        <v>337</v>
      </c>
      <c r="W123" s="295" t="s">
        <v>337</v>
      </c>
      <c r="X123" s="295" t="n">
        <v>55840</v>
      </c>
      <c r="Y123" s="295" t="s">
        <v>337</v>
      </c>
      <c r="Z123" s="295" t="n">
        <v>3122</v>
      </c>
      <c r="AA123" s="201"/>
      <c r="AB123" s="432" t="s">
        <v>734</v>
      </c>
      <c r="AC123" s="295" t="n">
        <v>1</v>
      </c>
      <c r="AD123" s="295" t="n">
        <v>1</v>
      </c>
      <c r="AE123" s="295" t="s">
        <v>337</v>
      </c>
      <c r="AF123" s="295" t="s">
        <v>337</v>
      </c>
      <c r="AG123" s="295" t="n">
        <v>11</v>
      </c>
      <c r="AH123" s="295" t="s">
        <v>337</v>
      </c>
      <c r="AI123" s="295" t="s">
        <v>337</v>
      </c>
    </row>
    <row r="124" s="337" customFormat="true" ht="12.75" hidden="false" customHeight="false" outlineLevel="0" collapsed="false">
      <c r="A124" s="432" t="s">
        <v>735</v>
      </c>
      <c r="B124" s="295" t="n">
        <v>1325444</v>
      </c>
      <c r="C124" s="295" t="n">
        <v>16627</v>
      </c>
      <c r="D124" s="295" t="n">
        <v>33474</v>
      </c>
      <c r="E124" s="295" t="n">
        <v>28000</v>
      </c>
      <c r="F124" s="295" t="n">
        <v>6</v>
      </c>
      <c r="G124" s="295" t="n">
        <v>3739</v>
      </c>
      <c r="H124" s="295" t="n">
        <v>97619</v>
      </c>
      <c r="I124" s="201"/>
      <c r="J124" s="432" t="s">
        <v>735</v>
      </c>
      <c r="K124" s="295" t="s">
        <v>337</v>
      </c>
      <c r="L124" s="295" t="n">
        <v>477490</v>
      </c>
      <c r="M124" s="295" t="n">
        <v>187</v>
      </c>
      <c r="N124" s="295" t="n">
        <v>102096</v>
      </c>
      <c r="O124" s="295" t="n">
        <v>81620</v>
      </c>
      <c r="P124" s="295" t="n">
        <v>20766</v>
      </c>
      <c r="Q124" s="295" t="n">
        <v>21157</v>
      </c>
      <c r="R124" s="201"/>
      <c r="S124" s="432" t="s">
        <v>735</v>
      </c>
      <c r="T124" s="295" t="n">
        <v>60523</v>
      </c>
      <c r="U124" s="295" t="n">
        <v>4616</v>
      </c>
      <c r="V124" s="295" t="s">
        <v>337</v>
      </c>
      <c r="W124" s="295" t="n">
        <v>31499</v>
      </c>
      <c r="X124" s="295" t="n">
        <v>224776</v>
      </c>
      <c r="Y124" s="295" t="n">
        <v>2331</v>
      </c>
      <c r="Z124" s="295" t="n">
        <v>54768</v>
      </c>
      <c r="AA124" s="201"/>
      <c r="AB124" s="432" t="s">
        <v>735</v>
      </c>
      <c r="AC124" s="295" t="n">
        <v>22503</v>
      </c>
      <c r="AD124" s="295" t="n">
        <v>6</v>
      </c>
      <c r="AE124" s="295" t="s">
        <v>337</v>
      </c>
      <c r="AF124" s="295" t="s">
        <v>337</v>
      </c>
      <c r="AG124" s="295" t="n">
        <v>41636</v>
      </c>
      <c r="AH124" s="295" t="s">
        <v>337</v>
      </c>
      <c r="AI124" s="295" t="n">
        <v>5</v>
      </c>
    </row>
    <row r="125" s="337" customFormat="true" ht="12.75" hidden="false" customHeight="false" outlineLevel="0" collapsed="false">
      <c r="A125" s="432" t="s">
        <v>736</v>
      </c>
      <c r="B125" s="295" t="n">
        <v>255980</v>
      </c>
      <c r="C125" s="295" t="s">
        <v>337</v>
      </c>
      <c r="D125" s="295" t="n">
        <v>20467</v>
      </c>
      <c r="E125" s="295" t="n">
        <v>13725</v>
      </c>
      <c r="F125" s="295" t="n">
        <v>2</v>
      </c>
      <c r="G125" s="295" t="s">
        <v>337</v>
      </c>
      <c r="H125" s="295" t="n">
        <v>32312</v>
      </c>
      <c r="I125" s="201"/>
      <c r="J125" s="432" t="s">
        <v>736</v>
      </c>
      <c r="K125" s="295" t="s">
        <v>337</v>
      </c>
      <c r="L125" s="295" t="n">
        <v>26396</v>
      </c>
      <c r="M125" s="295" t="n">
        <v>5</v>
      </c>
      <c r="N125" s="295" t="n">
        <v>29836</v>
      </c>
      <c r="O125" s="295" t="n">
        <v>17172</v>
      </c>
      <c r="P125" s="295" t="n">
        <v>11605</v>
      </c>
      <c r="Q125" s="295" t="n">
        <v>5</v>
      </c>
      <c r="R125" s="201"/>
      <c r="S125" s="432" t="s">
        <v>736</v>
      </c>
      <c r="T125" s="295" t="n">
        <v>12564</v>
      </c>
      <c r="U125" s="295" t="s">
        <v>337</v>
      </c>
      <c r="V125" s="295" t="s">
        <v>337</v>
      </c>
      <c r="W125" s="295" t="n">
        <v>10190</v>
      </c>
      <c r="X125" s="295" t="n">
        <v>26643</v>
      </c>
      <c r="Y125" s="295" t="n">
        <v>2043</v>
      </c>
      <c r="Z125" s="295" t="n">
        <v>29144</v>
      </c>
      <c r="AA125" s="201"/>
      <c r="AB125" s="432" t="s">
        <v>736</v>
      </c>
      <c r="AC125" s="295" t="n">
        <v>3743</v>
      </c>
      <c r="AD125" s="295" t="s">
        <v>337</v>
      </c>
      <c r="AE125" s="295" t="s">
        <v>337</v>
      </c>
      <c r="AF125" s="295" t="s">
        <v>337</v>
      </c>
      <c r="AG125" s="295" t="n">
        <v>20128</v>
      </c>
      <c r="AH125" s="295" t="s">
        <v>337</v>
      </c>
      <c r="AI125" s="295" t="s">
        <v>337</v>
      </c>
    </row>
    <row r="126" s="337" customFormat="true" ht="12.75" hidden="false" customHeight="false" outlineLevel="0" collapsed="false">
      <c r="A126" s="432" t="s">
        <v>737</v>
      </c>
      <c r="B126" s="295" t="n">
        <v>123028</v>
      </c>
      <c r="C126" s="295" t="s">
        <v>337</v>
      </c>
      <c r="D126" s="295" t="n">
        <v>12944</v>
      </c>
      <c r="E126" s="295" t="n">
        <v>140</v>
      </c>
      <c r="F126" s="295" t="s">
        <v>337</v>
      </c>
      <c r="G126" s="295" t="n">
        <v>3739</v>
      </c>
      <c r="H126" s="295" t="n">
        <v>17389</v>
      </c>
      <c r="I126" s="201"/>
      <c r="J126" s="432" t="s">
        <v>737</v>
      </c>
      <c r="K126" s="295" t="s">
        <v>337</v>
      </c>
      <c r="L126" s="295" t="n">
        <v>17055</v>
      </c>
      <c r="M126" s="295" t="s">
        <v>337</v>
      </c>
      <c r="N126" s="295" t="s">
        <v>337</v>
      </c>
      <c r="O126" s="295" t="n">
        <v>9122</v>
      </c>
      <c r="P126" s="295" t="n">
        <v>8890</v>
      </c>
      <c r="Q126" s="295" t="n">
        <v>88</v>
      </c>
      <c r="R126" s="201"/>
      <c r="S126" s="432" t="s">
        <v>737</v>
      </c>
      <c r="T126" s="295" t="n">
        <v>7239</v>
      </c>
      <c r="U126" s="295" t="n">
        <v>4219</v>
      </c>
      <c r="V126" s="295" t="s">
        <v>337</v>
      </c>
      <c r="W126" s="295" t="s">
        <v>337</v>
      </c>
      <c r="X126" s="295" t="n">
        <v>16451</v>
      </c>
      <c r="Y126" s="295" t="s">
        <v>337</v>
      </c>
      <c r="Z126" s="295" t="s">
        <v>337</v>
      </c>
      <c r="AA126" s="201"/>
      <c r="AB126" s="432" t="s">
        <v>737</v>
      </c>
      <c r="AC126" s="295" t="n">
        <v>16225</v>
      </c>
      <c r="AD126" s="295" t="n">
        <v>2</v>
      </c>
      <c r="AE126" s="295" t="s">
        <v>337</v>
      </c>
      <c r="AF126" s="295" t="s">
        <v>337</v>
      </c>
      <c r="AG126" s="295" t="n">
        <v>9525</v>
      </c>
      <c r="AH126" s="295" t="s">
        <v>337</v>
      </c>
      <c r="AI126" s="295" t="s">
        <v>337</v>
      </c>
    </row>
    <row r="127" s="337" customFormat="true" ht="12.75" hidden="false" customHeight="false" outlineLevel="0" collapsed="false">
      <c r="A127" s="432" t="s">
        <v>738</v>
      </c>
      <c r="B127" s="295" t="n">
        <v>625904</v>
      </c>
      <c r="C127" s="295" t="n">
        <v>16623</v>
      </c>
      <c r="D127" s="295" t="n">
        <v>59</v>
      </c>
      <c r="E127" s="295" t="s">
        <v>337</v>
      </c>
      <c r="F127" s="295" t="n">
        <v>4</v>
      </c>
      <c r="G127" s="295" t="s">
        <v>337</v>
      </c>
      <c r="H127" s="295" t="n">
        <v>44022</v>
      </c>
      <c r="I127" s="201"/>
      <c r="J127" s="432" t="s">
        <v>738</v>
      </c>
      <c r="K127" s="295" t="s">
        <v>337</v>
      </c>
      <c r="L127" s="295" t="n">
        <v>274795</v>
      </c>
      <c r="M127" s="295" t="s">
        <v>337</v>
      </c>
      <c r="N127" s="295" t="s">
        <v>337</v>
      </c>
      <c r="O127" s="295" t="n">
        <v>55322</v>
      </c>
      <c r="P127" s="295" t="n">
        <v>189</v>
      </c>
      <c r="Q127" s="295" t="n">
        <v>36</v>
      </c>
      <c r="R127" s="201"/>
      <c r="S127" s="432" t="s">
        <v>738</v>
      </c>
      <c r="T127" s="295" t="n">
        <v>40716</v>
      </c>
      <c r="U127" s="295" t="n">
        <v>397</v>
      </c>
      <c r="V127" s="295" t="s">
        <v>337</v>
      </c>
      <c r="W127" s="295" t="s">
        <v>337</v>
      </c>
      <c r="X127" s="295" t="n">
        <v>181682</v>
      </c>
      <c r="Y127" s="295" t="n">
        <v>232</v>
      </c>
      <c r="Z127" s="295" t="s">
        <v>337</v>
      </c>
      <c r="AA127" s="201"/>
      <c r="AB127" s="432" t="s">
        <v>738</v>
      </c>
      <c r="AC127" s="295" t="s">
        <v>337</v>
      </c>
      <c r="AD127" s="295" t="s">
        <v>337</v>
      </c>
      <c r="AE127" s="295" t="s">
        <v>337</v>
      </c>
      <c r="AF127" s="295" t="s">
        <v>337</v>
      </c>
      <c r="AG127" s="295" t="n">
        <v>11827</v>
      </c>
      <c r="AH127" s="295" t="s">
        <v>337</v>
      </c>
      <c r="AI127" s="295" t="s">
        <v>337</v>
      </c>
    </row>
    <row r="128" s="337" customFormat="true" ht="12.75" hidden="false" customHeight="false" outlineLevel="0" collapsed="false">
      <c r="A128" s="432" t="s">
        <v>739</v>
      </c>
      <c r="B128" s="295" t="n">
        <v>307531</v>
      </c>
      <c r="C128" s="295" t="s">
        <v>337</v>
      </c>
      <c r="D128" s="295" t="n">
        <v>2</v>
      </c>
      <c r="E128" s="295" t="n">
        <v>14135</v>
      </c>
      <c r="F128" s="295" t="s">
        <v>337</v>
      </c>
      <c r="G128" s="295" t="s">
        <v>337</v>
      </c>
      <c r="H128" s="295" t="n">
        <v>1</v>
      </c>
      <c r="I128" s="201"/>
      <c r="J128" s="432" t="s">
        <v>739</v>
      </c>
      <c r="K128" s="295" t="s">
        <v>337</v>
      </c>
      <c r="L128" s="295" t="n">
        <v>152917</v>
      </c>
      <c r="M128" s="295" t="n">
        <v>182</v>
      </c>
      <c r="N128" s="295" t="n">
        <v>72260</v>
      </c>
      <c r="O128" s="295" t="s">
        <v>337</v>
      </c>
      <c r="P128" s="295" t="s">
        <v>337</v>
      </c>
      <c r="Q128" s="295" t="n">
        <v>21028</v>
      </c>
      <c r="R128" s="201"/>
      <c r="S128" s="432" t="s">
        <v>739</v>
      </c>
      <c r="T128" s="295" t="n">
        <v>4</v>
      </c>
      <c r="U128" s="295" t="s">
        <v>337</v>
      </c>
      <c r="V128" s="295" t="s">
        <v>337</v>
      </c>
      <c r="W128" s="295" t="n">
        <v>21309</v>
      </c>
      <c r="X128" s="295" t="s">
        <v>337</v>
      </c>
      <c r="Y128" s="295" t="n">
        <v>56</v>
      </c>
      <c r="Z128" s="295" t="n">
        <v>25624</v>
      </c>
      <c r="AA128" s="201"/>
      <c r="AB128" s="432" t="s">
        <v>739</v>
      </c>
      <c r="AC128" s="295" t="s">
        <v>337</v>
      </c>
      <c r="AD128" s="295" t="n">
        <v>4</v>
      </c>
      <c r="AE128" s="295" t="s">
        <v>337</v>
      </c>
      <c r="AF128" s="295" t="s">
        <v>337</v>
      </c>
      <c r="AG128" s="295" t="n">
        <v>4</v>
      </c>
      <c r="AH128" s="295" t="s">
        <v>337</v>
      </c>
      <c r="AI128" s="295" t="n">
        <v>5</v>
      </c>
    </row>
    <row r="129" s="337" customFormat="true" ht="12.75" hidden="false" customHeight="false" outlineLevel="0" collapsed="false">
      <c r="A129" s="432" t="s">
        <v>740</v>
      </c>
      <c r="B129" s="295" t="n">
        <v>12757</v>
      </c>
      <c r="C129" s="295" t="s">
        <v>337</v>
      </c>
      <c r="D129" s="295" t="n">
        <v>1</v>
      </c>
      <c r="E129" s="295" t="s">
        <v>337</v>
      </c>
      <c r="F129" s="295" t="s">
        <v>337</v>
      </c>
      <c r="G129" s="295" t="s">
        <v>337</v>
      </c>
      <c r="H129" s="295" t="n">
        <v>3895</v>
      </c>
      <c r="I129" s="201"/>
      <c r="J129" s="432" t="s">
        <v>740</v>
      </c>
      <c r="K129" s="295" t="s">
        <v>337</v>
      </c>
      <c r="L129" s="295" t="n">
        <v>6327</v>
      </c>
      <c r="M129" s="295" t="s">
        <v>337</v>
      </c>
      <c r="N129" s="295" t="s">
        <v>337</v>
      </c>
      <c r="O129" s="295" t="s">
        <v>337</v>
      </c>
      <c r="P129" s="295" t="s">
        <v>337</v>
      </c>
      <c r="Q129" s="295" t="s">
        <v>337</v>
      </c>
      <c r="R129" s="201"/>
      <c r="S129" s="432" t="s">
        <v>740</v>
      </c>
      <c r="T129" s="295" t="s">
        <v>337</v>
      </c>
      <c r="U129" s="295" t="s">
        <v>337</v>
      </c>
      <c r="V129" s="295" t="s">
        <v>337</v>
      </c>
      <c r="W129" s="295" t="s">
        <v>337</v>
      </c>
      <c r="X129" s="295" t="s">
        <v>337</v>
      </c>
      <c r="Y129" s="295" t="s">
        <v>337</v>
      </c>
      <c r="Z129" s="295" t="s">
        <v>337</v>
      </c>
      <c r="AA129" s="201"/>
      <c r="AB129" s="432" t="s">
        <v>740</v>
      </c>
      <c r="AC129" s="295" t="n">
        <v>2534</v>
      </c>
      <c r="AD129" s="295" t="s">
        <v>337</v>
      </c>
      <c r="AE129" s="295" t="s">
        <v>337</v>
      </c>
      <c r="AF129" s="295" t="s">
        <v>337</v>
      </c>
      <c r="AG129" s="295" t="s">
        <v>337</v>
      </c>
      <c r="AH129" s="295" t="s">
        <v>337</v>
      </c>
      <c r="AI129" s="295" t="s">
        <v>337</v>
      </c>
    </row>
    <row r="130" s="337" customFormat="true" ht="12.75" hidden="false" customHeight="false" outlineLevel="0" collapsed="false">
      <c r="A130" s="432" t="s">
        <v>741</v>
      </c>
      <c r="B130" s="295" t="n">
        <v>654524</v>
      </c>
      <c r="C130" s="295" t="n">
        <v>13103</v>
      </c>
      <c r="D130" s="295" t="n">
        <v>23</v>
      </c>
      <c r="E130" s="295" t="n">
        <v>13</v>
      </c>
      <c r="F130" s="295" t="n">
        <v>89379</v>
      </c>
      <c r="G130" s="295" t="n">
        <v>9</v>
      </c>
      <c r="H130" s="295" t="n">
        <v>31220</v>
      </c>
      <c r="I130" s="201"/>
      <c r="J130" s="432" t="s">
        <v>741</v>
      </c>
      <c r="K130" s="295" t="s">
        <v>337</v>
      </c>
      <c r="L130" s="295" t="n">
        <v>141548</v>
      </c>
      <c r="M130" s="295" t="n">
        <v>3</v>
      </c>
      <c r="N130" s="295" t="n">
        <v>192</v>
      </c>
      <c r="O130" s="295" t="n">
        <v>178</v>
      </c>
      <c r="P130" s="295" t="n">
        <v>4</v>
      </c>
      <c r="Q130" s="295" t="n">
        <v>14</v>
      </c>
      <c r="R130" s="201"/>
      <c r="S130" s="432" t="s">
        <v>741</v>
      </c>
      <c r="T130" s="295" t="n">
        <v>17055</v>
      </c>
      <c r="U130" s="295" t="n">
        <v>280</v>
      </c>
      <c r="V130" s="295" t="s">
        <v>337</v>
      </c>
      <c r="W130" s="295" t="n">
        <v>3</v>
      </c>
      <c r="X130" s="295" t="n">
        <v>299310</v>
      </c>
      <c r="Y130" s="295" t="n">
        <v>88</v>
      </c>
      <c r="Z130" s="295" t="n">
        <v>5169</v>
      </c>
      <c r="AA130" s="201"/>
      <c r="AB130" s="432" t="s">
        <v>741</v>
      </c>
      <c r="AC130" s="295" t="n">
        <v>1917</v>
      </c>
      <c r="AD130" s="295" t="n">
        <v>600</v>
      </c>
      <c r="AE130" s="295" t="s">
        <v>337</v>
      </c>
      <c r="AF130" s="295" t="s">
        <v>337</v>
      </c>
      <c r="AG130" s="295" t="n">
        <v>54416</v>
      </c>
      <c r="AH130" s="295" t="s">
        <v>337</v>
      </c>
      <c r="AI130" s="295" t="s">
        <v>337</v>
      </c>
    </row>
    <row r="131" s="337" customFormat="true" ht="12.75" hidden="false" customHeight="false" outlineLevel="0" collapsed="false">
      <c r="A131" s="432" t="s">
        <v>742</v>
      </c>
      <c r="B131" s="295" t="n">
        <v>96422</v>
      </c>
      <c r="C131" s="295" t="n">
        <v>13086</v>
      </c>
      <c r="D131" s="295" t="n">
        <v>2</v>
      </c>
      <c r="E131" s="295" t="s">
        <v>337</v>
      </c>
      <c r="F131" s="295" t="n">
        <v>34680</v>
      </c>
      <c r="G131" s="295" t="s">
        <v>337</v>
      </c>
      <c r="H131" s="295" t="n">
        <v>2</v>
      </c>
      <c r="I131" s="201"/>
      <c r="J131" s="432" t="s">
        <v>742</v>
      </c>
      <c r="K131" s="295" t="s">
        <v>337</v>
      </c>
      <c r="L131" s="295" t="n">
        <v>13</v>
      </c>
      <c r="M131" s="295" t="s">
        <v>337</v>
      </c>
      <c r="N131" s="295" t="s">
        <v>337</v>
      </c>
      <c r="O131" s="295" t="n">
        <v>5</v>
      </c>
      <c r="P131" s="295" t="n">
        <v>3</v>
      </c>
      <c r="Q131" s="295" t="n">
        <v>9</v>
      </c>
      <c r="R131" s="201"/>
      <c r="S131" s="432" t="s">
        <v>742</v>
      </c>
      <c r="T131" s="295" t="n">
        <v>16945</v>
      </c>
      <c r="U131" s="295" t="s">
        <v>337</v>
      </c>
      <c r="V131" s="295" t="s">
        <v>337</v>
      </c>
      <c r="W131" s="295" t="n">
        <v>3</v>
      </c>
      <c r="X131" s="295" t="s">
        <v>337</v>
      </c>
      <c r="Y131" s="295" t="s">
        <v>337</v>
      </c>
      <c r="Z131" s="295" t="s">
        <v>337</v>
      </c>
      <c r="AA131" s="201"/>
      <c r="AB131" s="432" t="s">
        <v>742</v>
      </c>
      <c r="AC131" s="295" t="n">
        <v>2</v>
      </c>
      <c r="AD131" s="295" t="n">
        <v>170</v>
      </c>
      <c r="AE131" s="295" t="s">
        <v>337</v>
      </c>
      <c r="AF131" s="295" t="s">
        <v>337</v>
      </c>
      <c r="AG131" s="295" t="n">
        <v>31502</v>
      </c>
      <c r="AH131" s="295" t="s">
        <v>337</v>
      </c>
      <c r="AI131" s="295" t="s">
        <v>337</v>
      </c>
    </row>
    <row r="132" s="337" customFormat="true" ht="12.75" hidden="false" customHeight="false" outlineLevel="0" collapsed="false">
      <c r="A132" s="432" t="s">
        <v>743</v>
      </c>
      <c r="B132" s="295" t="n">
        <v>69419</v>
      </c>
      <c r="C132" s="295" t="s">
        <v>337</v>
      </c>
      <c r="D132" s="295" t="s">
        <v>337</v>
      </c>
      <c r="E132" s="295" t="s">
        <v>337</v>
      </c>
      <c r="F132" s="295" t="n">
        <v>23619</v>
      </c>
      <c r="G132" s="295" t="s">
        <v>337</v>
      </c>
      <c r="H132" s="295" t="n">
        <v>102</v>
      </c>
      <c r="I132" s="201"/>
      <c r="J132" s="432" t="s">
        <v>743</v>
      </c>
      <c r="K132" s="295" t="s">
        <v>337</v>
      </c>
      <c r="L132" s="295" t="n">
        <v>8196</v>
      </c>
      <c r="M132" s="295" t="s">
        <v>337</v>
      </c>
      <c r="N132" s="295" t="n">
        <v>46</v>
      </c>
      <c r="O132" s="295" t="s">
        <v>337</v>
      </c>
      <c r="P132" s="295" t="s">
        <v>337</v>
      </c>
      <c r="Q132" s="295" t="s">
        <v>337</v>
      </c>
      <c r="R132" s="201"/>
      <c r="S132" s="432" t="s">
        <v>743</v>
      </c>
      <c r="T132" s="295" t="s">
        <v>337</v>
      </c>
      <c r="U132" s="295" t="s">
        <v>337</v>
      </c>
      <c r="V132" s="295" t="s">
        <v>337</v>
      </c>
      <c r="W132" s="295" t="s">
        <v>337</v>
      </c>
      <c r="X132" s="295" t="n">
        <v>33447</v>
      </c>
      <c r="Y132" s="295" t="n">
        <v>6</v>
      </c>
      <c r="Z132" s="295" t="n">
        <v>3824</v>
      </c>
      <c r="AA132" s="201"/>
      <c r="AB132" s="432" t="s">
        <v>743</v>
      </c>
      <c r="AC132" s="295" t="n">
        <v>1</v>
      </c>
      <c r="AD132" s="295" t="n">
        <v>154</v>
      </c>
      <c r="AE132" s="295" t="s">
        <v>337</v>
      </c>
      <c r="AF132" s="295" t="s">
        <v>337</v>
      </c>
      <c r="AG132" s="295" t="n">
        <v>24</v>
      </c>
      <c r="AH132" s="295" t="s">
        <v>337</v>
      </c>
      <c r="AI132" s="295" t="s">
        <v>337</v>
      </c>
    </row>
    <row r="133" s="337" customFormat="true" ht="12.75" hidden="false" customHeight="false" outlineLevel="0" collapsed="false">
      <c r="A133" s="432" t="s">
        <v>744</v>
      </c>
      <c r="B133" s="295" t="n">
        <v>321491</v>
      </c>
      <c r="C133" s="295" t="n">
        <v>3</v>
      </c>
      <c r="D133" s="295" t="n">
        <v>21</v>
      </c>
      <c r="E133" s="295" t="n">
        <v>9</v>
      </c>
      <c r="F133" s="295" t="n">
        <v>57</v>
      </c>
      <c r="G133" s="295" t="n">
        <v>4</v>
      </c>
      <c r="H133" s="295" t="n">
        <v>19786</v>
      </c>
      <c r="I133" s="201"/>
      <c r="J133" s="432" t="s">
        <v>744</v>
      </c>
      <c r="K133" s="295" t="s">
        <v>337</v>
      </c>
      <c r="L133" s="295" t="n">
        <v>133312</v>
      </c>
      <c r="M133" s="295" t="n">
        <v>3</v>
      </c>
      <c r="N133" s="295" t="s">
        <v>337</v>
      </c>
      <c r="O133" s="295" t="n">
        <v>169</v>
      </c>
      <c r="P133" s="295" t="n">
        <v>1</v>
      </c>
      <c r="Q133" s="295" t="n">
        <v>3</v>
      </c>
      <c r="R133" s="201"/>
      <c r="S133" s="432" t="s">
        <v>744</v>
      </c>
      <c r="T133" s="295" t="n">
        <v>88</v>
      </c>
      <c r="U133" s="295" t="n">
        <v>278</v>
      </c>
      <c r="V133" s="295" t="s">
        <v>337</v>
      </c>
      <c r="W133" s="295" t="s">
        <v>337</v>
      </c>
      <c r="X133" s="295" t="n">
        <v>167745</v>
      </c>
      <c r="Y133" s="295" t="n">
        <v>6</v>
      </c>
      <c r="Z133" s="295" t="s">
        <v>337</v>
      </c>
      <c r="AA133" s="201"/>
      <c r="AB133" s="432" t="s">
        <v>744</v>
      </c>
      <c r="AC133" s="295" t="n">
        <v>5</v>
      </c>
      <c r="AD133" s="295" t="s">
        <v>337</v>
      </c>
      <c r="AE133" s="295" t="s">
        <v>337</v>
      </c>
      <c r="AF133" s="295" t="s">
        <v>337</v>
      </c>
      <c r="AG133" s="295" t="n">
        <v>1</v>
      </c>
      <c r="AH133" s="295" t="s">
        <v>337</v>
      </c>
      <c r="AI133" s="295" t="s">
        <v>337</v>
      </c>
    </row>
    <row r="134" s="337" customFormat="true" ht="12.75" hidden="false" customHeight="false" outlineLevel="0" collapsed="false">
      <c r="A134" s="432" t="s">
        <v>745</v>
      </c>
      <c r="B134" s="295" t="n">
        <v>47369</v>
      </c>
      <c r="C134" s="295" t="s">
        <v>337</v>
      </c>
      <c r="D134" s="295" t="s">
        <v>337</v>
      </c>
      <c r="E134" s="295" t="s">
        <v>337</v>
      </c>
      <c r="F134" s="295" t="s">
        <v>337</v>
      </c>
      <c r="G134" s="295" t="n">
        <v>5</v>
      </c>
      <c r="H134" s="295" t="s">
        <v>337</v>
      </c>
      <c r="I134" s="201"/>
      <c r="J134" s="432" t="s">
        <v>745</v>
      </c>
      <c r="K134" s="295" t="s">
        <v>337</v>
      </c>
      <c r="L134" s="295" t="n">
        <v>2</v>
      </c>
      <c r="M134" s="295" t="s">
        <v>337</v>
      </c>
      <c r="N134" s="295" t="n">
        <v>146</v>
      </c>
      <c r="O134" s="295" t="s">
        <v>337</v>
      </c>
      <c r="P134" s="295" t="s">
        <v>337</v>
      </c>
      <c r="Q134" s="295" t="s">
        <v>337</v>
      </c>
      <c r="R134" s="201"/>
      <c r="S134" s="432" t="s">
        <v>745</v>
      </c>
      <c r="T134" s="295" t="s">
        <v>337</v>
      </c>
      <c r="U134" s="295" t="n">
        <v>2</v>
      </c>
      <c r="V134" s="295" t="s">
        <v>337</v>
      </c>
      <c r="W134" s="295" t="s">
        <v>337</v>
      </c>
      <c r="X134" s="295" t="n">
        <v>31315</v>
      </c>
      <c r="Y134" s="295" t="s">
        <v>337</v>
      </c>
      <c r="Z134" s="295" t="s">
        <v>337</v>
      </c>
      <c r="AA134" s="201"/>
      <c r="AB134" s="432" t="s">
        <v>745</v>
      </c>
      <c r="AC134" s="295" t="s">
        <v>337</v>
      </c>
      <c r="AD134" s="295" t="s">
        <v>337</v>
      </c>
      <c r="AE134" s="295" t="s">
        <v>337</v>
      </c>
      <c r="AF134" s="295" t="s">
        <v>337</v>
      </c>
      <c r="AG134" s="295" t="n">
        <v>15899</v>
      </c>
      <c r="AH134" s="295" t="s">
        <v>337</v>
      </c>
      <c r="AI134" s="295" t="s">
        <v>337</v>
      </c>
    </row>
    <row r="135" s="337" customFormat="true" ht="12.75" hidden="false" customHeight="false" outlineLevel="0" collapsed="false">
      <c r="A135" s="432" t="s">
        <v>746</v>
      </c>
      <c r="B135" s="295" t="n">
        <v>17645</v>
      </c>
      <c r="C135" s="295" t="s">
        <v>337</v>
      </c>
      <c r="D135" s="295" t="s">
        <v>337</v>
      </c>
      <c r="E135" s="295" t="s">
        <v>337</v>
      </c>
      <c r="F135" s="295" t="n">
        <v>16409</v>
      </c>
      <c r="G135" s="295" t="s">
        <v>337</v>
      </c>
      <c r="H135" s="295" t="s">
        <v>337</v>
      </c>
      <c r="I135" s="201"/>
      <c r="J135" s="432" t="s">
        <v>746</v>
      </c>
      <c r="K135" s="295" t="s">
        <v>337</v>
      </c>
      <c r="L135" s="295" t="n">
        <v>11</v>
      </c>
      <c r="M135" s="295" t="s">
        <v>337</v>
      </c>
      <c r="N135" s="295" t="s">
        <v>337</v>
      </c>
      <c r="O135" s="295" t="s">
        <v>337</v>
      </c>
      <c r="P135" s="295" t="s">
        <v>337</v>
      </c>
      <c r="Q135" s="295" t="s">
        <v>337</v>
      </c>
      <c r="R135" s="201"/>
      <c r="S135" s="432" t="s">
        <v>746</v>
      </c>
      <c r="T135" s="295" t="s">
        <v>337</v>
      </c>
      <c r="U135" s="295" t="s">
        <v>337</v>
      </c>
      <c r="V135" s="295" t="s">
        <v>337</v>
      </c>
      <c r="W135" s="295" t="s">
        <v>337</v>
      </c>
      <c r="X135" s="295" t="s">
        <v>337</v>
      </c>
      <c r="Y135" s="295" t="s">
        <v>337</v>
      </c>
      <c r="Z135" s="295" t="n">
        <v>1225</v>
      </c>
      <c r="AA135" s="201"/>
      <c r="AB135" s="432" t="s">
        <v>746</v>
      </c>
      <c r="AC135" s="295" t="s">
        <v>337</v>
      </c>
      <c r="AD135" s="295" t="s">
        <v>337</v>
      </c>
      <c r="AE135" s="295" t="s">
        <v>337</v>
      </c>
      <c r="AF135" s="295" t="s">
        <v>337</v>
      </c>
      <c r="AG135" s="295" t="s">
        <v>337</v>
      </c>
      <c r="AH135" s="295" t="s">
        <v>337</v>
      </c>
      <c r="AI135" s="295" t="s">
        <v>337</v>
      </c>
    </row>
    <row r="136" s="337" customFormat="true" ht="12.75" hidden="false" customHeight="false" outlineLevel="0" collapsed="false">
      <c r="A136" s="432" t="s">
        <v>747</v>
      </c>
      <c r="B136" s="295" t="n">
        <v>100036</v>
      </c>
      <c r="C136" s="295" t="n">
        <v>6</v>
      </c>
      <c r="D136" s="295" t="s">
        <v>337</v>
      </c>
      <c r="E136" s="295" t="s">
        <v>337</v>
      </c>
      <c r="F136" s="295" t="n">
        <v>14613</v>
      </c>
      <c r="G136" s="295" t="s">
        <v>337</v>
      </c>
      <c r="H136" s="295" t="n">
        <v>11325</v>
      </c>
      <c r="I136" s="201"/>
      <c r="J136" s="432" t="s">
        <v>747</v>
      </c>
      <c r="K136" s="295" t="s">
        <v>337</v>
      </c>
      <c r="L136" s="295" t="n">
        <v>8</v>
      </c>
      <c r="M136" s="295" t="s">
        <v>337</v>
      </c>
      <c r="N136" s="295" t="s">
        <v>337</v>
      </c>
      <c r="O136" s="295" t="s">
        <v>337</v>
      </c>
      <c r="P136" s="295" t="s">
        <v>337</v>
      </c>
      <c r="Q136" s="295" t="s">
        <v>337</v>
      </c>
      <c r="R136" s="201"/>
      <c r="S136" s="432" t="s">
        <v>747</v>
      </c>
      <c r="T136" s="295" t="n">
        <v>13</v>
      </c>
      <c r="U136" s="295" t="s">
        <v>337</v>
      </c>
      <c r="V136" s="295" t="s">
        <v>337</v>
      </c>
      <c r="W136" s="295" t="s">
        <v>337</v>
      </c>
      <c r="X136" s="295" t="n">
        <v>66803</v>
      </c>
      <c r="Y136" s="295" t="n">
        <v>1</v>
      </c>
      <c r="Z136" s="295" t="s">
        <v>337</v>
      </c>
      <c r="AA136" s="201"/>
      <c r="AB136" s="432" t="s">
        <v>747</v>
      </c>
      <c r="AC136" s="295" t="n">
        <v>13</v>
      </c>
      <c r="AD136" s="295" t="n">
        <v>275</v>
      </c>
      <c r="AE136" s="295" t="s">
        <v>337</v>
      </c>
      <c r="AF136" s="295" t="s">
        <v>337</v>
      </c>
      <c r="AG136" s="295" t="n">
        <v>6979</v>
      </c>
      <c r="AH136" s="295" t="s">
        <v>337</v>
      </c>
      <c r="AI136" s="295" t="s">
        <v>337</v>
      </c>
    </row>
    <row r="137" s="337" customFormat="true" ht="12.75" hidden="false" customHeight="false" outlineLevel="0" collapsed="false">
      <c r="A137" s="432" t="s">
        <v>748</v>
      </c>
      <c r="B137" s="295" t="n">
        <v>1359999</v>
      </c>
      <c r="C137" s="295" t="n">
        <v>86300</v>
      </c>
      <c r="D137" s="295" t="n">
        <v>185271</v>
      </c>
      <c r="E137" s="295" t="n">
        <v>17859</v>
      </c>
      <c r="F137" s="295" t="n">
        <v>11</v>
      </c>
      <c r="G137" s="295" t="n">
        <v>13</v>
      </c>
      <c r="H137" s="295" t="n">
        <v>101499</v>
      </c>
      <c r="I137" s="201"/>
      <c r="J137" s="432" t="s">
        <v>748</v>
      </c>
      <c r="K137" s="295" t="n">
        <v>19</v>
      </c>
      <c r="L137" s="295" t="n">
        <v>450876</v>
      </c>
      <c r="M137" s="295" t="n">
        <v>109</v>
      </c>
      <c r="N137" s="295" t="n">
        <v>31610</v>
      </c>
      <c r="O137" s="295" t="n">
        <v>55727</v>
      </c>
      <c r="P137" s="295" t="n">
        <v>3266</v>
      </c>
      <c r="Q137" s="295" t="n">
        <v>9525</v>
      </c>
      <c r="R137" s="201"/>
      <c r="S137" s="432" t="s">
        <v>748</v>
      </c>
      <c r="T137" s="295" t="n">
        <v>27129</v>
      </c>
      <c r="U137" s="295" t="n">
        <v>261</v>
      </c>
      <c r="V137" s="295" t="n">
        <v>25696</v>
      </c>
      <c r="W137" s="295" t="n">
        <v>25048</v>
      </c>
      <c r="X137" s="295" t="n">
        <v>280405</v>
      </c>
      <c r="Y137" s="295" t="n">
        <v>13</v>
      </c>
      <c r="Z137" s="295" t="n">
        <v>54906</v>
      </c>
      <c r="AA137" s="201"/>
      <c r="AB137" s="432" t="s">
        <v>748</v>
      </c>
      <c r="AC137" s="295" t="n">
        <v>113</v>
      </c>
      <c r="AD137" s="295" t="n">
        <v>169</v>
      </c>
      <c r="AE137" s="295" t="s">
        <v>337</v>
      </c>
      <c r="AF137" s="295" t="n">
        <v>1</v>
      </c>
      <c r="AG137" s="295" t="n">
        <v>4173</v>
      </c>
      <c r="AH137" s="295" t="s">
        <v>337</v>
      </c>
      <c r="AI137" s="295" t="s">
        <v>337</v>
      </c>
    </row>
    <row r="138" s="337" customFormat="true" ht="12.75" hidden="false" customHeight="false" outlineLevel="0" collapsed="false">
      <c r="A138" s="432" t="s">
        <v>749</v>
      </c>
      <c r="B138" s="295" t="n">
        <v>9971</v>
      </c>
      <c r="C138" s="295" t="s">
        <v>337</v>
      </c>
      <c r="D138" s="295" t="s">
        <v>337</v>
      </c>
      <c r="E138" s="295" t="s">
        <v>337</v>
      </c>
      <c r="F138" s="295" t="s">
        <v>337</v>
      </c>
      <c r="G138" s="295" t="s">
        <v>337</v>
      </c>
      <c r="H138" s="295" t="s">
        <v>337</v>
      </c>
      <c r="I138" s="201"/>
      <c r="J138" s="432" t="s">
        <v>749</v>
      </c>
      <c r="K138" s="295" t="s">
        <v>337</v>
      </c>
      <c r="L138" s="295" t="s">
        <v>337</v>
      </c>
      <c r="M138" s="295" t="s">
        <v>337</v>
      </c>
      <c r="N138" s="295" t="n">
        <v>1522</v>
      </c>
      <c r="O138" s="295" t="s">
        <v>337</v>
      </c>
      <c r="P138" s="295" t="n">
        <v>2983</v>
      </c>
      <c r="Q138" s="295" t="s">
        <v>337</v>
      </c>
      <c r="R138" s="201"/>
      <c r="S138" s="432" t="s">
        <v>749</v>
      </c>
      <c r="T138" s="295" t="s">
        <v>337</v>
      </c>
      <c r="U138" s="295" t="s">
        <v>337</v>
      </c>
      <c r="V138" s="295" t="s">
        <v>337</v>
      </c>
      <c r="W138" s="295" t="s">
        <v>337</v>
      </c>
      <c r="X138" s="295" t="n">
        <v>1457</v>
      </c>
      <c r="Y138" s="295" t="s">
        <v>337</v>
      </c>
      <c r="Z138" s="295" t="s">
        <v>337</v>
      </c>
      <c r="AA138" s="201"/>
      <c r="AB138" s="432" t="s">
        <v>749</v>
      </c>
      <c r="AC138" s="295" t="s">
        <v>337</v>
      </c>
      <c r="AD138" s="295" t="s">
        <v>337</v>
      </c>
      <c r="AE138" s="295" t="s">
        <v>337</v>
      </c>
      <c r="AF138" s="295" t="s">
        <v>337</v>
      </c>
      <c r="AG138" s="295" t="n">
        <v>4009</v>
      </c>
      <c r="AH138" s="295" t="s">
        <v>337</v>
      </c>
      <c r="AI138" s="295" t="s">
        <v>337</v>
      </c>
    </row>
    <row r="139" s="337" customFormat="true" ht="12.75" hidden="false" customHeight="false" outlineLevel="0" collapsed="false">
      <c r="A139" s="432" t="s">
        <v>750</v>
      </c>
      <c r="B139" s="295" t="n">
        <v>815029</v>
      </c>
      <c r="C139" s="295" t="n">
        <v>49033</v>
      </c>
      <c r="D139" s="295" t="n">
        <v>122445</v>
      </c>
      <c r="E139" s="295" t="n">
        <v>57</v>
      </c>
      <c r="F139" s="295" t="s">
        <v>337</v>
      </c>
      <c r="G139" s="295" t="s">
        <v>337</v>
      </c>
      <c r="H139" s="295" t="n">
        <v>77825</v>
      </c>
      <c r="I139" s="201"/>
      <c r="J139" s="432" t="s">
        <v>750</v>
      </c>
      <c r="K139" s="295" t="s">
        <v>337</v>
      </c>
      <c r="L139" s="295" t="n">
        <v>292422</v>
      </c>
      <c r="M139" s="295" t="s">
        <v>337</v>
      </c>
      <c r="N139" s="295" t="n">
        <v>158</v>
      </c>
      <c r="O139" s="295" t="n">
        <v>44525</v>
      </c>
      <c r="P139" s="295" t="n">
        <v>51</v>
      </c>
      <c r="Q139" s="295" t="s">
        <v>337</v>
      </c>
      <c r="R139" s="201"/>
      <c r="S139" s="432" t="s">
        <v>750</v>
      </c>
      <c r="T139" s="295" t="n">
        <v>26917</v>
      </c>
      <c r="U139" s="295" t="n">
        <v>259</v>
      </c>
      <c r="V139" s="295" t="s">
        <v>337</v>
      </c>
      <c r="W139" s="295" t="s">
        <v>337</v>
      </c>
      <c r="X139" s="295" t="n">
        <v>201127</v>
      </c>
      <c r="Y139" s="295" t="s">
        <v>337</v>
      </c>
      <c r="Z139" s="295" t="s">
        <v>337</v>
      </c>
      <c r="AA139" s="201"/>
      <c r="AB139" s="432" t="s">
        <v>750</v>
      </c>
      <c r="AC139" s="295" t="n">
        <v>66</v>
      </c>
      <c r="AD139" s="295" t="n">
        <v>40</v>
      </c>
      <c r="AE139" s="295" t="s">
        <v>337</v>
      </c>
      <c r="AF139" s="295" t="s">
        <v>337</v>
      </c>
      <c r="AG139" s="295" t="n">
        <v>104</v>
      </c>
      <c r="AH139" s="295" t="s">
        <v>337</v>
      </c>
      <c r="AI139" s="295" t="s">
        <v>337</v>
      </c>
    </row>
    <row r="140" s="337" customFormat="true" ht="12.75" hidden="false" customHeight="false" outlineLevel="0" collapsed="false">
      <c r="A140" s="432" t="s">
        <v>752</v>
      </c>
      <c r="B140" s="295" t="n">
        <v>333488</v>
      </c>
      <c r="C140" s="295" t="n">
        <v>4572</v>
      </c>
      <c r="D140" s="295" t="n">
        <v>60610</v>
      </c>
      <c r="E140" s="295" t="s">
        <v>337</v>
      </c>
      <c r="F140" s="295" t="n">
        <v>1</v>
      </c>
      <c r="G140" s="295" t="n">
        <v>1</v>
      </c>
      <c r="H140" s="295" t="n">
        <v>23579</v>
      </c>
      <c r="I140" s="201"/>
      <c r="J140" s="432" t="s">
        <v>752</v>
      </c>
      <c r="K140" s="295" t="s">
        <v>337</v>
      </c>
      <c r="L140" s="295" t="n">
        <v>157167</v>
      </c>
      <c r="M140" s="295" t="s">
        <v>337</v>
      </c>
      <c r="N140" s="295" t="n">
        <v>135</v>
      </c>
      <c r="O140" s="295" t="n">
        <v>9356</v>
      </c>
      <c r="P140" s="295" t="n">
        <v>107</v>
      </c>
      <c r="Q140" s="295" t="s">
        <v>337</v>
      </c>
      <c r="R140" s="201"/>
      <c r="S140" s="432" t="s">
        <v>752</v>
      </c>
      <c r="T140" s="295" t="n">
        <v>51</v>
      </c>
      <c r="U140" s="295" t="s">
        <v>337</v>
      </c>
      <c r="V140" s="295" t="s">
        <v>337</v>
      </c>
      <c r="W140" s="295" t="s">
        <v>337</v>
      </c>
      <c r="X140" s="295" t="n">
        <v>77787</v>
      </c>
      <c r="Y140" s="295" t="s">
        <v>337</v>
      </c>
      <c r="Z140" s="295" t="s">
        <v>337</v>
      </c>
      <c r="AA140" s="201"/>
      <c r="AB140" s="432" t="s">
        <v>752</v>
      </c>
      <c r="AC140" s="295" t="s">
        <v>337</v>
      </c>
      <c r="AD140" s="295" t="n">
        <v>120</v>
      </c>
      <c r="AE140" s="295" t="s">
        <v>337</v>
      </c>
      <c r="AF140" s="295" t="s">
        <v>337</v>
      </c>
      <c r="AG140" s="295" t="n">
        <v>2</v>
      </c>
      <c r="AH140" s="295" t="s">
        <v>337</v>
      </c>
      <c r="AI140" s="295" t="s">
        <v>337</v>
      </c>
    </row>
    <row r="141" s="337" customFormat="true" ht="12.75" hidden="false" customHeight="false" outlineLevel="0" collapsed="false">
      <c r="A141" s="432" t="s">
        <v>753</v>
      </c>
      <c r="B141" s="295" t="n">
        <v>8187</v>
      </c>
      <c r="C141" s="295" t="n">
        <v>8</v>
      </c>
      <c r="D141" s="295" t="s">
        <v>337</v>
      </c>
      <c r="E141" s="295" t="n">
        <v>2</v>
      </c>
      <c r="F141" s="295" t="s">
        <v>337</v>
      </c>
      <c r="G141" s="295" t="s">
        <v>337</v>
      </c>
      <c r="H141" s="295" t="n">
        <v>2</v>
      </c>
      <c r="I141" s="201"/>
      <c r="J141" s="432" t="s">
        <v>753</v>
      </c>
      <c r="K141" s="295" t="n">
        <v>19</v>
      </c>
      <c r="L141" s="295" t="n">
        <v>2</v>
      </c>
      <c r="M141" s="295" t="s">
        <v>337</v>
      </c>
      <c r="N141" s="295" t="n">
        <v>4068</v>
      </c>
      <c r="O141" s="295" t="n">
        <v>6</v>
      </c>
      <c r="P141" s="295" t="s">
        <v>337</v>
      </c>
      <c r="Q141" s="295" t="s">
        <v>337</v>
      </c>
      <c r="R141" s="201"/>
      <c r="S141" s="432" t="s">
        <v>753</v>
      </c>
      <c r="T141" s="295" t="n">
        <v>8</v>
      </c>
      <c r="U141" s="295" t="n">
        <v>1</v>
      </c>
      <c r="V141" s="295" t="s">
        <v>337</v>
      </c>
      <c r="W141" s="295" t="s">
        <v>337</v>
      </c>
      <c r="X141" s="295" t="s">
        <v>337</v>
      </c>
      <c r="Y141" s="295" t="s">
        <v>337</v>
      </c>
      <c r="Z141" s="295" t="n">
        <v>4051</v>
      </c>
      <c r="AA141" s="201"/>
      <c r="AB141" s="432" t="s">
        <v>753</v>
      </c>
      <c r="AC141" s="295" t="s">
        <v>337</v>
      </c>
      <c r="AD141" s="295" t="s">
        <v>337</v>
      </c>
      <c r="AE141" s="295" t="s">
        <v>337</v>
      </c>
      <c r="AF141" s="295" t="s">
        <v>337</v>
      </c>
      <c r="AG141" s="295" t="n">
        <v>20</v>
      </c>
      <c r="AH141" s="295" t="s">
        <v>337</v>
      </c>
      <c r="AI141" s="295" t="s">
        <v>337</v>
      </c>
    </row>
    <row r="142" s="337" customFormat="true" ht="12.75" hidden="false" customHeight="false" outlineLevel="0" collapsed="false">
      <c r="A142" s="432" t="s">
        <v>756</v>
      </c>
      <c r="B142" s="295" t="n">
        <v>173885</v>
      </c>
      <c r="C142" s="295" t="n">
        <v>32470</v>
      </c>
      <c r="D142" s="295" t="s">
        <v>337</v>
      </c>
      <c r="E142" s="295" t="n">
        <v>17754</v>
      </c>
      <c r="F142" s="295" t="s">
        <v>337</v>
      </c>
      <c r="G142" s="295" t="s">
        <v>337</v>
      </c>
      <c r="H142" s="295" t="s">
        <v>337</v>
      </c>
      <c r="I142" s="201"/>
      <c r="J142" s="432" t="s">
        <v>756</v>
      </c>
      <c r="K142" s="295" t="s">
        <v>337</v>
      </c>
      <c r="L142" s="295" t="s">
        <v>337</v>
      </c>
      <c r="M142" s="295" t="n">
        <v>107</v>
      </c>
      <c r="N142" s="295" t="n">
        <v>25578</v>
      </c>
      <c r="O142" s="295" t="n">
        <v>6</v>
      </c>
      <c r="P142" s="295" t="n">
        <v>43</v>
      </c>
      <c r="Q142" s="295" t="n">
        <v>9510</v>
      </c>
      <c r="R142" s="201"/>
      <c r="S142" s="432" t="s">
        <v>756</v>
      </c>
      <c r="T142" s="295" t="s">
        <v>337</v>
      </c>
      <c r="U142" s="295" t="s">
        <v>337</v>
      </c>
      <c r="V142" s="295" t="n">
        <v>25696</v>
      </c>
      <c r="W142" s="295" t="n">
        <v>25046</v>
      </c>
      <c r="X142" s="295" t="s">
        <v>337</v>
      </c>
      <c r="Y142" s="295" t="s">
        <v>337</v>
      </c>
      <c r="Z142" s="295" t="n">
        <v>37644</v>
      </c>
      <c r="AA142" s="201"/>
      <c r="AB142" s="432" t="s">
        <v>756</v>
      </c>
      <c r="AC142" s="295" t="n">
        <v>29</v>
      </c>
      <c r="AD142" s="295" t="s">
        <v>337</v>
      </c>
      <c r="AE142" s="295" t="s">
        <v>337</v>
      </c>
      <c r="AF142" s="295" t="s">
        <v>337</v>
      </c>
      <c r="AG142" s="295" t="n">
        <v>2</v>
      </c>
      <c r="AH142" s="295" t="s">
        <v>337</v>
      </c>
      <c r="AI142" s="295" t="s">
        <v>337</v>
      </c>
    </row>
    <row r="143" s="337" customFormat="true" ht="12.75" hidden="false" customHeight="false" outlineLevel="0" collapsed="false">
      <c r="A143" s="432" t="s">
        <v>757</v>
      </c>
      <c r="B143" s="295" t="n">
        <v>14217</v>
      </c>
      <c r="C143" s="295" t="n">
        <v>50</v>
      </c>
      <c r="D143" s="295" t="n">
        <v>948</v>
      </c>
      <c r="E143" s="295" t="s">
        <v>337</v>
      </c>
      <c r="F143" s="295" t="s">
        <v>337</v>
      </c>
      <c r="G143" s="295" t="s">
        <v>337</v>
      </c>
      <c r="H143" s="295" t="s">
        <v>337</v>
      </c>
      <c r="I143" s="201"/>
      <c r="J143" s="432" t="s">
        <v>757</v>
      </c>
      <c r="K143" s="295" t="s">
        <v>337</v>
      </c>
      <c r="L143" s="295" t="s">
        <v>337</v>
      </c>
      <c r="M143" s="295" t="s">
        <v>337</v>
      </c>
      <c r="N143" s="295" t="s">
        <v>337</v>
      </c>
      <c r="O143" s="295" t="n">
        <v>6</v>
      </c>
      <c r="P143" s="295" t="s">
        <v>337</v>
      </c>
      <c r="Q143" s="295" t="s">
        <v>337</v>
      </c>
      <c r="R143" s="201"/>
      <c r="S143" s="432" t="s">
        <v>757</v>
      </c>
      <c r="T143" s="295" t="s">
        <v>337</v>
      </c>
      <c r="U143" s="295" t="s">
        <v>337</v>
      </c>
      <c r="V143" s="295" t="s">
        <v>337</v>
      </c>
      <c r="W143" s="295" t="s">
        <v>337</v>
      </c>
      <c r="X143" s="295" t="s">
        <v>337</v>
      </c>
      <c r="Y143" s="295" t="s">
        <v>337</v>
      </c>
      <c r="Z143" s="295" t="n">
        <v>13211</v>
      </c>
      <c r="AA143" s="201"/>
      <c r="AB143" s="432" t="s">
        <v>757</v>
      </c>
      <c r="AC143" s="295" t="s">
        <v>337</v>
      </c>
      <c r="AD143" s="295" t="s">
        <v>337</v>
      </c>
      <c r="AE143" s="295" t="s">
        <v>337</v>
      </c>
      <c r="AF143" s="295" t="s">
        <v>337</v>
      </c>
      <c r="AG143" s="295" t="n">
        <v>2</v>
      </c>
      <c r="AH143" s="295" t="s">
        <v>337</v>
      </c>
      <c r="AI143" s="295" t="s">
        <v>337</v>
      </c>
    </row>
    <row r="144" s="337" customFormat="true" ht="12.75" hidden="false" customHeight="false" outlineLevel="0" collapsed="false">
      <c r="A144" s="432" t="s">
        <v>758</v>
      </c>
      <c r="B144" s="295" t="n">
        <v>596</v>
      </c>
      <c r="C144" s="295" t="n">
        <v>30</v>
      </c>
      <c r="D144" s="295" t="n">
        <v>40</v>
      </c>
      <c r="E144" s="295" t="n">
        <v>3</v>
      </c>
      <c r="F144" s="295" t="n">
        <v>11</v>
      </c>
      <c r="G144" s="295" t="n">
        <v>2</v>
      </c>
      <c r="H144" s="295" t="n">
        <v>34</v>
      </c>
      <c r="I144" s="201"/>
      <c r="J144" s="432" t="s">
        <v>758</v>
      </c>
      <c r="K144" s="295" t="s">
        <v>337</v>
      </c>
      <c r="L144" s="295" t="n">
        <v>77</v>
      </c>
      <c r="M144" s="295" t="s">
        <v>337</v>
      </c>
      <c r="N144" s="295" t="n">
        <v>12</v>
      </c>
      <c r="O144" s="295" t="n">
        <v>23</v>
      </c>
      <c r="P144" s="295" t="n">
        <v>144</v>
      </c>
      <c r="Q144" s="295" t="n">
        <v>13</v>
      </c>
      <c r="R144" s="201"/>
      <c r="S144" s="432" t="s">
        <v>758</v>
      </c>
      <c r="T144" s="295" t="n">
        <v>35</v>
      </c>
      <c r="U144" s="295" t="n">
        <v>3</v>
      </c>
      <c r="V144" s="295" t="s">
        <v>337</v>
      </c>
      <c r="W144" s="295" t="s">
        <v>337</v>
      </c>
      <c r="X144" s="295" t="s">
        <v>337</v>
      </c>
      <c r="Y144" s="295" t="s">
        <v>337</v>
      </c>
      <c r="Z144" s="295" t="n">
        <v>2</v>
      </c>
      <c r="AA144" s="201"/>
      <c r="AB144" s="432" t="s">
        <v>758</v>
      </c>
      <c r="AC144" s="295" t="n">
        <v>43</v>
      </c>
      <c r="AD144" s="295" t="n">
        <v>4</v>
      </c>
      <c r="AE144" s="295" t="s">
        <v>337</v>
      </c>
      <c r="AF144" s="295" t="s">
        <v>337</v>
      </c>
      <c r="AG144" s="295" t="n">
        <v>114</v>
      </c>
      <c r="AH144" s="295" t="s">
        <v>337</v>
      </c>
      <c r="AI144" s="295" t="n">
        <v>6</v>
      </c>
    </row>
    <row r="145" s="337" customFormat="true" ht="12.75" hidden="false" customHeight="false" outlineLevel="0" collapsed="false">
      <c r="A145" s="432" t="s">
        <v>760</v>
      </c>
      <c r="B145" s="295" t="n">
        <v>99123</v>
      </c>
      <c r="C145" s="295" t="s">
        <v>337</v>
      </c>
      <c r="D145" s="295" t="n">
        <v>23</v>
      </c>
      <c r="E145" s="295" t="n">
        <v>6</v>
      </c>
      <c r="F145" s="295" t="n">
        <v>3</v>
      </c>
      <c r="G145" s="295" t="s">
        <v>337</v>
      </c>
      <c r="H145" s="295" t="n">
        <v>86</v>
      </c>
      <c r="I145" s="201"/>
      <c r="J145" s="432" t="s">
        <v>760</v>
      </c>
      <c r="K145" s="295" t="s">
        <v>337</v>
      </c>
      <c r="L145" s="295" t="n">
        <v>58746</v>
      </c>
      <c r="M145" s="295" t="s">
        <v>337</v>
      </c>
      <c r="N145" s="295" t="s">
        <v>337</v>
      </c>
      <c r="O145" s="295" t="s">
        <v>337</v>
      </c>
      <c r="P145" s="295" t="n">
        <v>266</v>
      </c>
      <c r="Q145" s="295" t="s">
        <v>337</v>
      </c>
      <c r="R145" s="201"/>
      <c r="S145" s="432" t="s">
        <v>760</v>
      </c>
      <c r="T145" s="295" t="n">
        <v>120</v>
      </c>
      <c r="U145" s="295" t="n">
        <v>13</v>
      </c>
      <c r="V145" s="295" t="s">
        <v>337</v>
      </c>
      <c r="W145" s="295" t="n">
        <v>16</v>
      </c>
      <c r="X145" s="295" t="n">
        <v>39670</v>
      </c>
      <c r="Y145" s="295" t="s">
        <v>337</v>
      </c>
      <c r="Z145" s="295" t="n">
        <v>154</v>
      </c>
      <c r="AA145" s="201"/>
      <c r="AB145" s="432" t="s">
        <v>760</v>
      </c>
      <c r="AC145" s="295" t="n">
        <v>4</v>
      </c>
      <c r="AD145" s="295" t="n">
        <v>11</v>
      </c>
      <c r="AE145" s="295" t="s">
        <v>337</v>
      </c>
      <c r="AF145" s="295" t="s">
        <v>337</v>
      </c>
      <c r="AG145" s="295" t="n">
        <v>5</v>
      </c>
      <c r="AH145" s="295" t="s">
        <v>337</v>
      </c>
      <c r="AI145" s="295" t="s">
        <v>337</v>
      </c>
    </row>
    <row r="146" s="337" customFormat="true" ht="12.75" hidden="false" customHeight="false" outlineLevel="0" collapsed="false">
      <c r="A146" s="432" t="s">
        <v>761</v>
      </c>
      <c r="B146" s="295" t="n">
        <v>99092</v>
      </c>
      <c r="C146" s="295" t="s">
        <v>337</v>
      </c>
      <c r="D146" s="295" t="n">
        <v>23</v>
      </c>
      <c r="E146" s="295" t="s">
        <v>337</v>
      </c>
      <c r="F146" s="295" t="n">
        <v>3</v>
      </c>
      <c r="G146" s="295" t="s">
        <v>337</v>
      </c>
      <c r="H146" s="295" t="n">
        <v>86</v>
      </c>
      <c r="I146" s="201"/>
      <c r="J146" s="432" t="s">
        <v>761</v>
      </c>
      <c r="K146" s="295" t="s">
        <v>337</v>
      </c>
      <c r="L146" s="295" t="n">
        <v>58746</v>
      </c>
      <c r="M146" s="295" t="s">
        <v>337</v>
      </c>
      <c r="N146" s="295" t="s">
        <v>337</v>
      </c>
      <c r="O146" s="295" t="s">
        <v>337</v>
      </c>
      <c r="P146" s="295" t="n">
        <v>266</v>
      </c>
      <c r="Q146" s="295" t="s">
        <v>337</v>
      </c>
      <c r="R146" s="201"/>
      <c r="S146" s="432" t="s">
        <v>761</v>
      </c>
      <c r="T146" s="295" t="n">
        <v>120</v>
      </c>
      <c r="U146" s="295" t="s">
        <v>337</v>
      </c>
      <c r="V146" s="295" t="s">
        <v>337</v>
      </c>
      <c r="W146" s="295" t="n">
        <v>8</v>
      </c>
      <c r="X146" s="295" t="n">
        <v>39670</v>
      </c>
      <c r="Y146" s="295" t="s">
        <v>337</v>
      </c>
      <c r="Z146" s="295" t="n">
        <v>154</v>
      </c>
      <c r="AA146" s="201"/>
      <c r="AB146" s="432" t="s">
        <v>761</v>
      </c>
      <c r="AC146" s="295" t="s">
        <v>337</v>
      </c>
      <c r="AD146" s="295" t="n">
        <v>11</v>
      </c>
      <c r="AE146" s="295" t="s">
        <v>337</v>
      </c>
      <c r="AF146" s="295" t="s">
        <v>337</v>
      </c>
      <c r="AG146" s="295" t="n">
        <v>5</v>
      </c>
      <c r="AH146" s="295" t="s">
        <v>337</v>
      </c>
      <c r="AI146" s="295" t="s">
        <v>337</v>
      </c>
    </row>
    <row r="147" s="337" customFormat="true" ht="12.75" hidden="false" customHeight="false" outlineLevel="0" collapsed="false">
      <c r="A147" s="432" t="s">
        <v>762</v>
      </c>
      <c r="B147" s="295" t="n">
        <v>10999954</v>
      </c>
      <c r="C147" s="295" t="n">
        <v>329773</v>
      </c>
      <c r="D147" s="295" t="n">
        <v>696128</v>
      </c>
      <c r="E147" s="295" t="n">
        <v>301802</v>
      </c>
      <c r="F147" s="295" t="n">
        <v>171346</v>
      </c>
      <c r="G147" s="295" t="n">
        <v>108596</v>
      </c>
      <c r="H147" s="295" t="n">
        <v>1478935</v>
      </c>
      <c r="I147" s="201"/>
      <c r="J147" s="432" t="s">
        <v>762</v>
      </c>
      <c r="K147" s="295" t="n">
        <v>32060</v>
      </c>
      <c r="L147" s="295" t="n">
        <v>1697612</v>
      </c>
      <c r="M147" s="295" t="n">
        <v>49196</v>
      </c>
      <c r="N147" s="295" t="n">
        <v>410442</v>
      </c>
      <c r="O147" s="295" t="n">
        <v>712828</v>
      </c>
      <c r="P147" s="295" t="n">
        <v>500145</v>
      </c>
      <c r="Q147" s="295" t="n">
        <v>169274</v>
      </c>
      <c r="R147" s="201"/>
      <c r="S147" s="432" t="s">
        <v>762</v>
      </c>
      <c r="T147" s="295" t="n">
        <v>664666</v>
      </c>
      <c r="U147" s="295" t="n">
        <v>203108</v>
      </c>
      <c r="V147" s="295" t="n">
        <v>23377</v>
      </c>
      <c r="W147" s="295" t="n">
        <v>100355</v>
      </c>
      <c r="X147" s="295" t="n">
        <v>1331208</v>
      </c>
      <c r="Y147" s="295" t="n">
        <v>217896</v>
      </c>
      <c r="Z147" s="295" t="n">
        <v>441524</v>
      </c>
      <c r="AA147" s="201"/>
      <c r="AB147" s="432" t="s">
        <v>762</v>
      </c>
      <c r="AC147" s="295" t="n">
        <v>329266</v>
      </c>
      <c r="AD147" s="295" t="n">
        <v>218958</v>
      </c>
      <c r="AE147" s="295" t="n">
        <v>9258</v>
      </c>
      <c r="AF147" s="295" t="n">
        <v>45350</v>
      </c>
      <c r="AG147" s="295" t="n">
        <v>701335</v>
      </c>
      <c r="AH147" s="295" t="n">
        <v>3</v>
      </c>
      <c r="AI147" s="295" t="n">
        <v>55513</v>
      </c>
    </row>
    <row r="148" s="337" customFormat="true" ht="12.75" hidden="false" customHeight="false" outlineLevel="0" collapsed="false">
      <c r="A148" s="432" t="s">
        <v>763</v>
      </c>
      <c r="B148" s="295" t="n">
        <v>300030</v>
      </c>
      <c r="C148" s="295" t="s">
        <v>337</v>
      </c>
      <c r="D148" s="295" t="n">
        <v>13810</v>
      </c>
      <c r="E148" s="295" t="n">
        <v>450</v>
      </c>
      <c r="F148" s="295" t="s">
        <v>337</v>
      </c>
      <c r="G148" s="295" t="n">
        <v>4598</v>
      </c>
      <c r="H148" s="295" t="n">
        <v>56951</v>
      </c>
      <c r="I148" s="201"/>
      <c r="J148" s="432" t="s">
        <v>763</v>
      </c>
      <c r="K148" s="295" t="n">
        <v>995</v>
      </c>
      <c r="L148" s="295" t="n">
        <v>29350</v>
      </c>
      <c r="M148" s="295" t="n">
        <v>652</v>
      </c>
      <c r="N148" s="295" t="n">
        <v>16380</v>
      </c>
      <c r="O148" s="295" t="n">
        <v>32786</v>
      </c>
      <c r="P148" s="295" t="n">
        <v>17122</v>
      </c>
      <c r="Q148" s="295" t="n">
        <v>10992</v>
      </c>
      <c r="R148" s="201"/>
      <c r="S148" s="432" t="s">
        <v>763</v>
      </c>
      <c r="T148" s="295" t="n">
        <v>10121</v>
      </c>
      <c r="U148" s="295" t="n">
        <v>3768</v>
      </c>
      <c r="V148" s="295" t="s">
        <v>337</v>
      </c>
      <c r="W148" s="295" t="s">
        <v>337</v>
      </c>
      <c r="X148" s="295" t="n">
        <v>19130</v>
      </c>
      <c r="Y148" s="295" t="n">
        <v>3621</v>
      </c>
      <c r="Z148" s="295" t="n">
        <v>17862</v>
      </c>
      <c r="AA148" s="201"/>
      <c r="AB148" s="432" t="s">
        <v>763</v>
      </c>
      <c r="AC148" s="295" t="n">
        <v>30028</v>
      </c>
      <c r="AD148" s="295" t="n">
        <v>10034</v>
      </c>
      <c r="AE148" s="295" t="s">
        <v>337</v>
      </c>
      <c r="AF148" s="295" t="s">
        <v>337</v>
      </c>
      <c r="AG148" s="295" t="n">
        <v>21380</v>
      </c>
      <c r="AH148" s="295" t="s">
        <v>337</v>
      </c>
      <c r="AI148" s="295" t="s">
        <v>337</v>
      </c>
    </row>
    <row r="149" s="337" customFormat="true" ht="12.75" hidden="false" customHeight="false" outlineLevel="0" collapsed="false">
      <c r="A149" s="432" t="s">
        <v>764</v>
      </c>
      <c r="B149" s="295" t="n">
        <v>519307</v>
      </c>
      <c r="C149" s="295" t="n">
        <v>37433</v>
      </c>
      <c r="D149" s="295" t="n">
        <v>38725</v>
      </c>
      <c r="E149" s="295" t="n">
        <v>28327</v>
      </c>
      <c r="F149" s="295" t="n">
        <v>80</v>
      </c>
      <c r="G149" s="295" t="s">
        <v>337</v>
      </c>
      <c r="H149" s="295" t="n">
        <v>64888</v>
      </c>
      <c r="I149" s="201"/>
      <c r="J149" s="432" t="s">
        <v>764</v>
      </c>
      <c r="K149" s="295" t="s">
        <v>337</v>
      </c>
      <c r="L149" s="295" t="n">
        <v>62385</v>
      </c>
      <c r="M149" s="295" t="n">
        <v>404</v>
      </c>
      <c r="N149" s="295" t="n">
        <v>39243</v>
      </c>
      <c r="O149" s="295" t="n">
        <v>40628</v>
      </c>
      <c r="P149" s="295" t="n">
        <v>19304</v>
      </c>
      <c r="Q149" s="295" t="s">
        <v>337</v>
      </c>
      <c r="R149" s="201"/>
      <c r="S149" s="432" t="s">
        <v>764</v>
      </c>
      <c r="T149" s="295" t="n">
        <v>36393</v>
      </c>
      <c r="U149" s="295" t="s">
        <v>337</v>
      </c>
      <c r="V149" s="295" t="s">
        <v>337</v>
      </c>
      <c r="W149" s="295" t="n">
        <v>17220</v>
      </c>
      <c r="X149" s="295" t="n">
        <v>42001</v>
      </c>
      <c r="Y149" s="295" t="n">
        <v>12179</v>
      </c>
      <c r="Z149" s="295" t="n">
        <v>48070</v>
      </c>
      <c r="AA149" s="201"/>
      <c r="AB149" s="432" t="s">
        <v>764</v>
      </c>
      <c r="AC149" s="295" t="n">
        <v>2201</v>
      </c>
      <c r="AD149" s="295" t="n">
        <v>2</v>
      </c>
      <c r="AE149" s="295" t="s">
        <v>337</v>
      </c>
      <c r="AF149" s="295" t="s">
        <v>337</v>
      </c>
      <c r="AG149" s="295" t="n">
        <v>29767</v>
      </c>
      <c r="AH149" s="295" t="s">
        <v>337</v>
      </c>
      <c r="AI149" s="295" t="n">
        <v>57</v>
      </c>
    </row>
    <row r="150" s="337" customFormat="true" ht="12.75" hidden="false" customHeight="false" outlineLevel="0" collapsed="false">
      <c r="A150" s="432" t="s">
        <v>765</v>
      </c>
      <c r="B150" s="295" t="n">
        <v>315467</v>
      </c>
      <c r="C150" s="295" t="n">
        <v>2</v>
      </c>
      <c r="D150" s="295" t="n">
        <v>24122</v>
      </c>
      <c r="E150" s="295" t="n">
        <v>23901</v>
      </c>
      <c r="F150" s="295" t="n">
        <v>37</v>
      </c>
      <c r="G150" s="295" t="s">
        <v>337</v>
      </c>
      <c r="H150" s="295" t="n">
        <v>56363</v>
      </c>
      <c r="I150" s="201"/>
      <c r="J150" s="432" t="s">
        <v>765</v>
      </c>
      <c r="K150" s="295" t="s">
        <v>337</v>
      </c>
      <c r="L150" s="295" t="n">
        <v>22239</v>
      </c>
      <c r="M150" s="295" t="n">
        <v>429</v>
      </c>
      <c r="N150" s="295" t="n">
        <v>30643</v>
      </c>
      <c r="O150" s="295" t="n">
        <v>22967</v>
      </c>
      <c r="P150" s="295" t="n">
        <v>416</v>
      </c>
      <c r="Q150" s="295" t="n">
        <v>25994</v>
      </c>
      <c r="R150" s="201"/>
      <c r="S150" s="432" t="s">
        <v>765</v>
      </c>
      <c r="T150" s="295" t="n">
        <v>1678</v>
      </c>
      <c r="U150" s="295" t="n">
        <v>287</v>
      </c>
      <c r="V150" s="295" t="s">
        <v>337</v>
      </c>
      <c r="W150" s="295" t="n">
        <v>15562</v>
      </c>
      <c r="X150" s="295" t="n">
        <v>25345</v>
      </c>
      <c r="Y150" s="295" t="n">
        <v>14</v>
      </c>
      <c r="Z150" s="295" t="n">
        <v>49243</v>
      </c>
      <c r="AA150" s="201"/>
      <c r="AB150" s="432" t="s">
        <v>765</v>
      </c>
      <c r="AC150" s="295" t="n">
        <v>1297</v>
      </c>
      <c r="AD150" s="295" t="n">
        <v>1</v>
      </c>
      <c r="AE150" s="295" t="s">
        <v>337</v>
      </c>
      <c r="AF150" s="295" t="s">
        <v>337</v>
      </c>
      <c r="AG150" s="295" t="n">
        <v>14927</v>
      </c>
      <c r="AH150" s="295" t="s">
        <v>337</v>
      </c>
      <c r="AI150" s="295" t="s">
        <v>337</v>
      </c>
    </row>
    <row r="151" s="337" customFormat="true" ht="12.75" hidden="false" customHeight="false" outlineLevel="0" collapsed="false">
      <c r="A151" s="432" t="s">
        <v>766</v>
      </c>
      <c r="B151" s="295" t="n">
        <v>1283388</v>
      </c>
      <c r="C151" s="295" t="n">
        <v>106261</v>
      </c>
      <c r="D151" s="295" t="n">
        <v>94482</v>
      </c>
      <c r="E151" s="295" t="n">
        <v>11</v>
      </c>
      <c r="F151" s="295" t="n">
        <v>27596</v>
      </c>
      <c r="G151" s="295" t="s">
        <v>337</v>
      </c>
      <c r="H151" s="295" t="n">
        <v>136994</v>
      </c>
      <c r="I151" s="201"/>
      <c r="J151" s="432" t="s">
        <v>766</v>
      </c>
      <c r="K151" s="295" t="s">
        <v>337</v>
      </c>
      <c r="L151" s="295" t="n">
        <v>314388</v>
      </c>
      <c r="M151" s="295" t="s">
        <v>337</v>
      </c>
      <c r="N151" s="295" t="n">
        <v>190</v>
      </c>
      <c r="O151" s="295" t="n">
        <v>51908</v>
      </c>
      <c r="P151" s="295" t="n">
        <v>26725</v>
      </c>
      <c r="Q151" s="295" t="n">
        <v>185</v>
      </c>
      <c r="R151" s="201"/>
      <c r="S151" s="432" t="s">
        <v>766</v>
      </c>
      <c r="T151" s="295" t="n">
        <v>44248</v>
      </c>
      <c r="U151" s="295" t="n">
        <v>206</v>
      </c>
      <c r="V151" s="295" t="s">
        <v>337</v>
      </c>
      <c r="W151" s="295" t="n">
        <v>3</v>
      </c>
      <c r="X151" s="295" t="n">
        <v>324723</v>
      </c>
      <c r="Y151" s="295" t="n">
        <v>1</v>
      </c>
      <c r="Z151" s="295" t="n">
        <v>57703</v>
      </c>
      <c r="AA151" s="201"/>
      <c r="AB151" s="432" t="s">
        <v>766</v>
      </c>
      <c r="AC151" s="295" t="n">
        <v>80</v>
      </c>
      <c r="AD151" s="295" t="n">
        <v>15</v>
      </c>
      <c r="AE151" s="295" t="s">
        <v>337</v>
      </c>
      <c r="AF151" s="295" t="n">
        <v>2</v>
      </c>
      <c r="AG151" s="295" t="n">
        <v>97664</v>
      </c>
      <c r="AH151" s="295" t="s">
        <v>337</v>
      </c>
      <c r="AI151" s="295" t="n">
        <v>3</v>
      </c>
    </row>
    <row r="152" s="337" customFormat="true" ht="12.75" hidden="false" customHeight="false" outlineLevel="0" collapsed="false">
      <c r="A152" s="432" t="s">
        <v>767</v>
      </c>
      <c r="B152" s="295" t="n">
        <v>248650</v>
      </c>
      <c r="C152" s="295" t="s">
        <v>337</v>
      </c>
      <c r="D152" s="295" t="n">
        <v>488</v>
      </c>
      <c r="E152" s="295" t="s">
        <v>337</v>
      </c>
      <c r="F152" s="295" t="n">
        <v>6</v>
      </c>
      <c r="G152" s="295" t="s">
        <v>337</v>
      </c>
      <c r="H152" s="295" t="n">
        <v>38587</v>
      </c>
      <c r="I152" s="201"/>
      <c r="J152" s="432" t="s">
        <v>767</v>
      </c>
      <c r="K152" s="295" t="s">
        <v>337</v>
      </c>
      <c r="L152" s="295" t="n">
        <v>103319</v>
      </c>
      <c r="M152" s="295" t="s">
        <v>337</v>
      </c>
      <c r="N152" s="295" t="s">
        <v>337</v>
      </c>
      <c r="O152" s="295" t="n">
        <v>2</v>
      </c>
      <c r="P152" s="295" t="s">
        <v>337</v>
      </c>
      <c r="Q152" s="295" t="s">
        <v>337</v>
      </c>
      <c r="R152" s="201"/>
      <c r="S152" s="432" t="s">
        <v>767</v>
      </c>
      <c r="T152" s="295" t="n">
        <v>1</v>
      </c>
      <c r="U152" s="295" t="s">
        <v>337</v>
      </c>
      <c r="V152" s="295" t="s">
        <v>337</v>
      </c>
      <c r="W152" s="295" t="s">
        <v>337</v>
      </c>
      <c r="X152" s="295" t="n">
        <v>91182</v>
      </c>
      <c r="Y152" s="295" t="s">
        <v>337</v>
      </c>
      <c r="Z152" s="295" t="s">
        <v>337</v>
      </c>
      <c r="AA152" s="201"/>
      <c r="AB152" s="432" t="s">
        <v>767</v>
      </c>
      <c r="AC152" s="295" t="s">
        <v>337</v>
      </c>
      <c r="AD152" s="295" t="n">
        <v>3</v>
      </c>
      <c r="AE152" s="295" t="s">
        <v>337</v>
      </c>
      <c r="AF152" s="295" t="n">
        <v>46</v>
      </c>
      <c r="AG152" s="295" t="n">
        <v>15016</v>
      </c>
      <c r="AH152" s="295" t="s">
        <v>337</v>
      </c>
      <c r="AI152" s="295" t="s">
        <v>337</v>
      </c>
    </row>
    <row r="153" s="337" customFormat="true" ht="12.75" hidden="false" customHeight="false" outlineLevel="0" collapsed="false">
      <c r="A153" s="432" t="s">
        <v>768</v>
      </c>
      <c r="B153" s="295" t="n">
        <v>718670</v>
      </c>
      <c r="C153" s="295" t="n">
        <v>10688</v>
      </c>
      <c r="D153" s="295" t="n">
        <v>40909</v>
      </c>
      <c r="E153" s="295" t="n">
        <v>21339</v>
      </c>
      <c r="F153" s="295" t="n">
        <v>2910</v>
      </c>
      <c r="G153" s="295" t="n">
        <v>10986</v>
      </c>
      <c r="H153" s="295" t="n">
        <v>128461</v>
      </c>
      <c r="I153" s="201"/>
      <c r="J153" s="432" t="s">
        <v>768</v>
      </c>
      <c r="K153" s="295" t="s">
        <v>337</v>
      </c>
      <c r="L153" s="295" t="n">
        <v>82001</v>
      </c>
      <c r="M153" s="295" t="n">
        <v>5508</v>
      </c>
      <c r="N153" s="295" t="n">
        <v>18043</v>
      </c>
      <c r="O153" s="295" t="n">
        <v>64226</v>
      </c>
      <c r="P153" s="295" t="n">
        <v>58418</v>
      </c>
      <c r="Q153" s="295" t="n">
        <v>6131</v>
      </c>
      <c r="R153" s="201"/>
      <c r="S153" s="432" t="s">
        <v>768</v>
      </c>
      <c r="T153" s="295" t="n">
        <v>38585</v>
      </c>
      <c r="U153" s="295" t="n">
        <v>27340</v>
      </c>
      <c r="V153" s="295" t="s">
        <v>337</v>
      </c>
      <c r="W153" s="295" t="s">
        <v>337</v>
      </c>
      <c r="X153" s="295" t="n">
        <v>42262</v>
      </c>
      <c r="Y153" s="295" t="n">
        <v>14213</v>
      </c>
      <c r="Z153" s="295" t="n">
        <v>16093</v>
      </c>
      <c r="AA153" s="201"/>
      <c r="AB153" s="432" t="s">
        <v>768</v>
      </c>
      <c r="AC153" s="295" t="n">
        <v>43594</v>
      </c>
      <c r="AD153" s="295" t="n">
        <v>29406</v>
      </c>
      <c r="AE153" s="295" t="s">
        <v>337</v>
      </c>
      <c r="AF153" s="295" t="s">
        <v>337</v>
      </c>
      <c r="AG153" s="295" t="n">
        <v>49475</v>
      </c>
      <c r="AH153" s="295" t="s">
        <v>337</v>
      </c>
      <c r="AI153" s="295" t="n">
        <v>8082</v>
      </c>
    </row>
    <row r="154" s="337" customFormat="true" ht="12.75" hidden="false" customHeight="false" outlineLevel="0" collapsed="false">
      <c r="A154" s="432" t="s">
        <v>769</v>
      </c>
      <c r="B154" s="295" t="n">
        <v>149206</v>
      </c>
      <c r="C154" s="295" t="s">
        <v>337</v>
      </c>
      <c r="D154" s="295" t="n">
        <v>6</v>
      </c>
      <c r="E154" s="295" t="n">
        <v>30267</v>
      </c>
      <c r="F154" s="295" t="s">
        <v>337</v>
      </c>
      <c r="G154" s="295" t="s">
        <v>337</v>
      </c>
      <c r="H154" s="295" t="n">
        <v>4</v>
      </c>
      <c r="I154" s="201"/>
      <c r="J154" s="432" t="s">
        <v>769</v>
      </c>
      <c r="K154" s="295" t="s">
        <v>337</v>
      </c>
      <c r="L154" s="295" t="n">
        <v>13</v>
      </c>
      <c r="M154" s="295" t="n">
        <v>176</v>
      </c>
      <c r="N154" s="295" t="n">
        <v>54397</v>
      </c>
      <c r="O154" s="295" t="s">
        <v>337</v>
      </c>
      <c r="P154" s="295" t="n">
        <v>3</v>
      </c>
      <c r="Q154" s="295" t="n">
        <v>34874</v>
      </c>
      <c r="R154" s="201"/>
      <c r="S154" s="432" t="s">
        <v>769</v>
      </c>
      <c r="T154" s="295" t="n">
        <v>9</v>
      </c>
      <c r="U154" s="295" t="s">
        <v>337</v>
      </c>
      <c r="V154" s="295" t="s">
        <v>337</v>
      </c>
      <c r="W154" s="295" t="n">
        <v>23511</v>
      </c>
      <c r="X154" s="295" t="s">
        <v>337</v>
      </c>
      <c r="Y154" s="295" t="n">
        <v>7</v>
      </c>
      <c r="Z154" s="295" t="n">
        <v>5911</v>
      </c>
      <c r="AA154" s="201"/>
      <c r="AB154" s="432" t="s">
        <v>769</v>
      </c>
      <c r="AC154" s="295" t="n">
        <v>15</v>
      </c>
      <c r="AD154" s="295" t="s">
        <v>337</v>
      </c>
      <c r="AE154" s="295" t="s">
        <v>337</v>
      </c>
      <c r="AF154" s="295" t="n">
        <v>1</v>
      </c>
      <c r="AG154" s="295" t="n">
        <v>12</v>
      </c>
      <c r="AH154" s="295" t="s">
        <v>337</v>
      </c>
      <c r="AI154" s="295" t="s">
        <v>337</v>
      </c>
    </row>
    <row r="155" s="337" customFormat="true" ht="12.75" hidden="false" customHeight="false" outlineLevel="0" collapsed="false">
      <c r="A155" s="432" t="s">
        <v>770</v>
      </c>
      <c r="B155" s="295" t="n">
        <v>305037</v>
      </c>
      <c r="C155" s="295" t="n">
        <v>3305</v>
      </c>
      <c r="D155" s="295" t="n">
        <v>14504</v>
      </c>
      <c r="E155" s="295" t="n">
        <v>8289</v>
      </c>
      <c r="F155" s="295" t="s">
        <v>337</v>
      </c>
      <c r="G155" s="295" t="n">
        <v>3823</v>
      </c>
      <c r="H155" s="295" t="n">
        <v>61781</v>
      </c>
      <c r="I155" s="201"/>
      <c r="J155" s="432" t="s">
        <v>770</v>
      </c>
      <c r="K155" s="295" t="s">
        <v>337</v>
      </c>
      <c r="L155" s="295" t="n">
        <v>28744</v>
      </c>
      <c r="M155" s="295" t="s">
        <v>337</v>
      </c>
      <c r="N155" s="295" t="n">
        <v>10279</v>
      </c>
      <c r="O155" s="295" t="n">
        <v>14338</v>
      </c>
      <c r="P155" s="295" t="n">
        <v>10539</v>
      </c>
      <c r="Q155" s="295" t="n">
        <v>27</v>
      </c>
      <c r="R155" s="201"/>
      <c r="S155" s="432" t="s">
        <v>770</v>
      </c>
      <c r="T155" s="295" t="n">
        <v>33216</v>
      </c>
      <c r="U155" s="295" t="n">
        <v>499</v>
      </c>
      <c r="V155" s="295" t="s">
        <v>337</v>
      </c>
      <c r="W155" s="295" t="n">
        <v>3</v>
      </c>
      <c r="X155" s="295" t="n">
        <v>31137</v>
      </c>
      <c r="Y155" s="295" t="n">
        <v>12299</v>
      </c>
      <c r="Z155" s="295" t="n">
        <v>18630</v>
      </c>
      <c r="AA155" s="201"/>
      <c r="AB155" s="432" t="s">
        <v>770</v>
      </c>
      <c r="AC155" s="295" t="n">
        <v>9276</v>
      </c>
      <c r="AD155" s="295" t="n">
        <v>8393</v>
      </c>
      <c r="AE155" s="295" t="s">
        <v>337</v>
      </c>
      <c r="AF155" s="295" t="n">
        <v>27</v>
      </c>
      <c r="AG155" s="295" t="n">
        <v>35928</v>
      </c>
      <c r="AH155" s="295" t="s">
        <v>337</v>
      </c>
      <c r="AI155" s="295" t="s">
        <v>337</v>
      </c>
    </row>
    <row r="156" s="337" customFormat="true" ht="12.75" hidden="false" customHeight="false" outlineLevel="0" collapsed="false">
      <c r="A156" s="432" t="s">
        <v>771</v>
      </c>
      <c r="B156" s="295" t="n">
        <v>10164</v>
      </c>
      <c r="C156" s="295" t="s">
        <v>337</v>
      </c>
      <c r="D156" s="295" t="n">
        <v>356</v>
      </c>
      <c r="E156" s="295" t="s">
        <v>337</v>
      </c>
      <c r="F156" s="295" t="n">
        <v>1</v>
      </c>
      <c r="G156" s="295" t="s">
        <v>337</v>
      </c>
      <c r="H156" s="295" t="s">
        <v>337</v>
      </c>
      <c r="I156" s="201"/>
      <c r="J156" s="432" t="s">
        <v>771</v>
      </c>
      <c r="K156" s="295" t="s">
        <v>337</v>
      </c>
      <c r="L156" s="295" t="s">
        <v>337</v>
      </c>
      <c r="M156" s="295" t="s">
        <v>337</v>
      </c>
      <c r="N156" s="295" t="s">
        <v>337</v>
      </c>
      <c r="O156" s="295" t="s">
        <v>337</v>
      </c>
      <c r="P156" s="295" t="s">
        <v>337</v>
      </c>
      <c r="Q156" s="295" t="s">
        <v>337</v>
      </c>
      <c r="R156" s="201"/>
      <c r="S156" s="432" t="s">
        <v>771</v>
      </c>
      <c r="T156" s="295" t="s">
        <v>337</v>
      </c>
      <c r="U156" s="295" t="s">
        <v>337</v>
      </c>
      <c r="V156" s="295" t="s">
        <v>337</v>
      </c>
      <c r="W156" s="295" t="s">
        <v>337</v>
      </c>
      <c r="X156" s="295" t="s">
        <v>337</v>
      </c>
      <c r="Y156" s="295" t="s">
        <v>337</v>
      </c>
      <c r="Z156" s="295" t="n">
        <v>9807</v>
      </c>
      <c r="AA156" s="201"/>
      <c r="AB156" s="432" t="s">
        <v>771</v>
      </c>
      <c r="AC156" s="295" t="s">
        <v>337</v>
      </c>
      <c r="AD156" s="295" t="s">
        <v>337</v>
      </c>
      <c r="AE156" s="295" t="s">
        <v>337</v>
      </c>
      <c r="AF156" s="295" t="s">
        <v>337</v>
      </c>
      <c r="AG156" s="295" t="s">
        <v>337</v>
      </c>
      <c r="AH156" s="295" t="s">
        <v>337</v>
      </c>
      <c r="AI156" s="295" t="s">
        <v>337</v>
      </c>
    </row>
    <row r="157" s="337" customFormat="true" ht="12.75" hidden="false" customHeight="false" outlineLevel="0" collapsed="false">
      <c r="A157" s="432" t="s">
        <v>772</v>
      </c>
      <c r="B157" s="295" t="n">
        <v>807943</v>
      </c>
      <c r="C157" s="295" t="n">
        <v>10533</v>
      </c>
      <c r="D157" s="295" t="n">
        <v>42444</v>
      </c>
      <c r="E157" s="295" t="n">
        <v>27650</v>
      </c>
      <c r="F157" s="295" t="n">
        <v>2688</v>
      </c>
      <c r="G157" s="295" t="n">
        <v>14761</v>
      </c>
      <c r="H157" s="295" t="n">
        <v>119568</v>
      </c>
      <c r="I157" s="201"/>
      <c r="J157" s="432" t="s">
        <v>772</v>
      </c>
      <c r="K157" s="295" t="n">
        <v>1947</v>
      </c>
      <c r="L157" s="295" t="n">
        <v>89273</v>
      </c>
      <c r="M157" s="295" t="n">
        <v>8954</v>
      </c>
      <c r="N157" s="295" t="n">
        <v>18238</v>
      </c>
      <c r="O157" s="295" t="n">
        <v>76265</v>
      </c>
      <c r="P157" s="295" t="n">
        <v>60877</v>
      </c>
      <c r="Q157" s="295" t="n">
        <v>20075</v>
      </c>
      <c r="R157" s="201"/>
      <c r="S157" s="432" t="s">
        <v>772</v>
      </c>
      <c r="T157" s="295" t="n">
        <v>55324</v>
      </c>
      <c r="U157" s="295" t="n">
        <v>22763</v>
      </c>
      <c r="V157" s="295" t="s">
        <v>337</v>
      </c>
      <c r="W157" s="295" t="s">
        <v>337</v>
      </c>
      <c r="X157" s="295" t="n">
        <v>57954</v>
      </c>
      <c r="Y157" s="295" t="n">
        <v>18784</v>
      </c>
      <c r="Z157" s="295" t="n">
        <v>25267</v>
      </c>
      <c r="AA157" s="201"/>
      <c r="AB157" s="432" t="s">
        <v>772</v>
      </c>
      <c r="AC157" s="295" t="n">
        <v>39964</v>
      </c>
      <c r="AD157" s="295" t="n">
        <v>27608</v>
      </c>
      <c r="AE157" s="295" t="s">
        <v>337</v>
      </c>
      <c r="AF157" s="295" t="n">
        <v>706</v>
      </c>
      <c r="AG157" s="295" t="n">
        <v>57888</v>
      </c>
      <c r="AH157" s="295" t="s">
        <v>337</v>
      </c>
      <c r="AI157" s="295" t="n">
        <v>8412</v>
      </c>
    </row>
    <row r="158" s="337" customFormat="true" ht="12.75" hidden="false" customHeight="false" outlineLevel="0" collapsed="false">
      <c r="A158" s="432" t="s">
        <v>773</v>
      </c>
      <c r="B158" s="295" t="n">
        <v>1286276</v>
      </c>
      <c r="C158" s="295" t="n">
        <v>71944</v>
      </c>
      <c r="D158" s="295" t="n">
        <v>139778</v>
      </c>
      <c r="E158" s="295" t="s">
        <v>337</v>
      </c>
      <c r="F158" s="295" t="s">
        <v>337</v>
      </c>
      <c r="G158" s="295" t="n">
        <v>5</v>
      </c>
      <c r="H158" s="295" t="n">
        <v>142380</v>
      </c>
      <c r="I158" s="201"/>
      <c r="J158" s="432" t="s">
        <v>773</v>
      </c>
      <c r="K158" s="295" t="s">
        <v>337</v>
      </c>
      <c r="L158" s="295" t="n">
        <v>473619</v>
      </c>
      <c r="M158" s="295" t="s">
        <v>337</v>
      </c>
      <c r="N158" s="295" t="n">
        <v>30214</v>
      </c>
      <c r="O158" s="295" t="n">
        <v>27923</v>
      </c>
      <c r="P158" s="295" t="s">
        <v>337</v>
      </c>
      <c r="Q158" s="295" t="s">
        <v>337</v>
      </c>
      <c r="R158" s="201"/>
      <c r="S158" s="432" t="s">
        <v>773</v>
      </c>
      <c r="T158" s="295" t="n">
        <v>6324</v>
      </c>
      <c r="U158" s="295" t="s">
        <v>337</v>
      </c>
      <c r="V158" s="295" t="s">
        <v>337</v>
      </c>
      <c r="W158" s="295" t="s">
        <v>337</v>
      </c>
      <c r="X158" s="295" t="n">
        <v>340764</v>
      </c>
      <c r="Y158" s="295" t="s">
        <v>337</v>
      </c>
      <c r="Z158" s="295" t="n">
        <v>51566</v>
      </c>
      <c r="AA158" s="201"/>
      <c r="AB158" s="432" t="s">
        <v>773</v>
      </c>
      <c r="AC158" s="295" t="s">
        <v>337</v>
      </c>
      <c r="AD158" s="295" t="n">
        <v>100</v>
      </c>
      <c r="AE158" s="295" t="s">
        <v>337</v>
      </c>
      <c r="AF158" s="295" t="n">
        <v>110</v>
      </c>
      <c r="AG158" s="295" t="n">
        <v>1549</v>
      </c>
      <c r="AH158" s="295" t="s">
        <v>337</v>
      </c>
      <c r="AI158" s="295" t="s">
        <v>337</v>
      </c>
    </row>
    <row r="159" s="337" customFormat="true" ht="12.75" hidden="false" customHeight="false" outlineLevel="0" collapsed="false">
      <c r="A159" s="432" t="s">
        <v>774</v>
      </c>
      <c r="B159" s="295" t="n">
        <v>58427</v>
      </c>
      <c r="C159" s="295" t="s">
        <v>337</v>
      </c>
      <c r="D159" s="295" t="n">
        <v>3968</v>
      </c>
      <c r="E159" s="295" t="s">
        <v>337</v>
      </c>
      <c r="F159" s="295" t="s">
        <v>337</v>
      </c>
      <c r="G159" s="295" t="s">
        <v>337</v>
      </c>
      <c r="H159" s="295" t="n">
        <v>13240</v>
      </c>
      <c r="I159" s="201"/>
      <c r="J159" s="432" t="s">
        <v>774</v>
      </c>
      <c r="K159" s="295" t="s">
        <v>337</v>
      </c>
      <c r="L159" s="295" t="n">
        <v>8177</v>
      </c>
      <c r="M159" s="295" t="n">
        <v>731</v>
      </c>
      <c r="N159" s="295" t="s">
        <v>337</v>
      </c>
      <c r="O159" s="295" t="n">
        <v>4019</v>
      </c>
      <c r="P159" s="295" t="n">
        <v>8413</v>
      </c>
      <c r="Q159" s="295" t="n">
        <v>6</v>
      </c>
      <c r="R159" s="201"/>
      <c r="S159" s="432" t="s">
        <v>774</v>
      </c>
      <c r="T159" s="295" t="n">
        <v>4531</v>
      </c>
      <c r="U159" s="295" t="s">
        <v>337</v>
      </c>
      <c r="V159" s="295" t="s">
        <v>337</v>
      </c>
      <c r="W159" s="295" t="s">
        <v>337</v>
      </c>
      <c r="X159" s="295" t="n">
        <v>7596</v>
      </c>
      <c r="Y159" s="295" t="s">
        <v>337</v>
      </c>
      <c r="Z159" s="295" t="s">
        <v>337</v>
      </c>
      <c r="AA159" s="201"/>
      <c r="AB159" s="432" t="s">
        <v>774</v>
      </c>
      <c r="AC159" s="295" t="n">
        <v>4</v>
      </c>
      <c r="AD159" s="295" t="n">
        <v>5</v>
      </c>
      <c r="AE159" s="295" t="n">
        <v>1</v>
      </c>
      <c r="AF159" s="295" t="s">
        <v>337</v>
      </c>
      <c r="AG159" s="295" t="n">
        <v>7736</v>
      </c>
      <c r="AH159" s="295" t="s">
        <v>337</v>
      </c>
      <c r="AI159" s="295" t="s">
        <v>337</v>
      </c>
    </row>
    <row r="160" s="337" customFormat="true" ht="12.75" hidden="false" customHeight="false" outlineLevel="0" collapsed="false">
      <c r="A160" s="432" t="s">
        <v>775</v>
      </c>
      <c r="B160" s="295" t="n">
        <v>3812750</v>
      </c>
      <c r="C160" s="295" t="n">
        <v>71691</v>
      </c>
      <c r="D160" s="295" t="n">
        <v>215654</v>
      </c>
      <c r="E160" s="295" t="n">
        <v>131100</v>
      </c>
      <c r="F160" s="295" t="n">
        <v>138024</v>
      </c>
      <c r="G160" s="295" t="n">
        <v>60234</v>
      </c>
      <c r="H160" s="295" t="n">
        <v>473116</v>
      </c>
      <c r="I160" s="201"/>
      <c r="J160" s="432" t="s">
        <v>775</v>
      </c>
      <c r="K160" s="295" t="n">
        <v>22304</v>
      </c>
      <c r="L160" s="295" t="n">
        <v>364135</v>
      </c>
      <c r="M160" s="295" t="n">
        <v>23771</v>
      </c>
      <c r="N160" s="295" t="n">
        <v>66822</v>
      </c>
      <c r="O160" s="295" t="n">
        <v>301752</v>
      </c>
      <c r="P160" s="295" t="n">
        <v>240978</v>
      </c>
      <c r="Q160" s="295" t="n">
        <v>52747</v>
      </c>
      <c r="R160" s="201"/>
      <c r="S160" s="432" t="s">
        <v>775</v>
      </c>
      <c r="T160" s="295" t="n">
        <v>370890</v>
      </c>
      <c r="U160" s="295" t="n">
        <v>119767</v>
      </c>
      <c r="V160" s="295" t="n">
        <v>23377</v>
      </c>
      <c r="W160" s="295" t="n">
        <v>20232</v>
      </c>
      <c r="X160" s="295" t="n">
        <v>272127</v>
      </c>
      <c r="Y160" s="295" t="n">
        <v>139856</v>
      </c>
      <c r="Z160" s="295" t="n">
        <v>55966</v>
      </c>
      <c r="AA160" s="201"/>
      <c r="AB160" s="432" t="s">
        <v>775</v>
      </c>
      <c r="AC160" s="295" t="n">
        <v>139116</v>
      </c>
      <c r="AD160" s="295" t="n">
        <v>125210</v>
      </c>
      <c r="AE160" s="295" t="n">
        <v>9251</v>
      </c>
      <c r="AF160" s="295" t="n">
        <v>44456</v>
      </c>
      <c r="AG160" s="295" t="n">
        <v>300186</v>
      </c>
      <c r="AH160" s="295" t="n">
        <v>3</v>
      </c>
      <c r="AI160" s="295" t="n">
        <v>29985</v>
      </c>
    </row>
    <row r="161" s="337" customFormat="true" ht="12.75" hidden="false" customHeight="false" outlineLevel="0" collapsed="false">
      <c r="A161" s="432" t="s">
        <v>776</v>
      </c>
      <c r="B161" s="295" t="n">
        <v>44397</v>
      </c>
      <c r="C161" s="295" t="s">
        <v>337</v>
      </c>
      <c r="D161" s="295" t="s">
        <v>337</v>
      </c>
      <c r="E161" s="295" t="s">
        <v>337</v>
      </c>
      <c r="F161" s="295" t="s">
        <v>337</v>
      </c>
      <c r="G161" s="295" t="s">
        <v>337</v>
      </c>
      <c r="H161" s="295" t="s">
        <v>337</v>
      </c>
      <c r="I161" s="201"/>
      <c r="J161" s="432" t="s">
        <v>776</v>
      </c>
      <c r="K161" s="295" t="n">
        <v>2</v>
      </c>
      <c r="L161" s="295" t="s">
        <v>337</v>
      </c>
      <c r="M161" s="295" t="s">
        <v>337</v>
      </c>
      <c r="N161" s="295" t="n">
        <v>19424</v>
      </c>
      <c r="O161" s="295" t="n">
        <v>4</v>
      </c>
      <c r="P161" s="295" t="s">
        <v>337</v>
      </c>
      <c r="Q161" s="295" t="n">
        <v>2</v>
      </c>
      <c r="R161" s="201"/>
      <c r="S161" s="432" t="s">
        <v>776</v>
      </c>
      <c r="T161" s="295" t="s">
        <v>337</v>
      </c>
      <c r="U161" s="295" t="s">
        <v>337</v>
      </c>
      <c r="V161" s="295" t="s">
        <v>337</v>
      </c>
      <c r="W161" s="295" t="n">
        <v>8980</v>
      </c>
      <c r="X161" s="295" t="s">
        <v>337</v>
      </c>
      <c r="Y161" s="295" t="n">
        <v>3</v>
      </c>
      <c r="Z161" s="295" t="n">
        <v>15959</v>
      </c>
      <c r="AA161" s="201"/>
      <c r="AB161" s="432" t="s">
        <v>776</v>
      </c>
      <c r="AC161" s="295" t="s">
        <v>337</v>
      </c>
      <c r="AD161" s="295" t="s">
        <v>337</v>
      </c>
      <c r="AE161" s="295" t="s">
        <v>337</v>
      </c>
      <c r="AF161" s="295" t="s">
        <v>337</v>
      </c>
      <c r="AG161" s="295" t="n">
        <v>23</v>
      </c>
      <c r="AH161" s="295" t="s">
        <v>337</v>
      </c>
      <c r="AI161" s="295" t="s">
        <v>337</v>
      </c>
    </row>
    <row r="162" s="337" customFormat="true" ht="12.75" hidden="false" customHeight="false" outlineLevel="0" collapsed="false">
      <c r="A162" s="432" t="s">
        <v>777</v>
      </c>
      <c r="B162" s="295" t="n">
        <v>19428</v>
      </c>
      <c r="C162" s="295" t="s">
        <v>337</v>
      </c>
      <c r="D162" s="295" t="n">
        <v>315</v>
      </c>
      <c r="E162" s="295" t="s">
        <v>337</v>
      </c>
      <c r="F162" s="295" t="s">
        <v>337</v>
      </c>
      <c r="G162" s="295" t="s">
        <v>337</v>
      </c>
      <c r="H162" s="295" t="s">
        <v>337</v>
      </c>
      <c r="I162" s="201"/>
      <c r="J162" s="432" t="s">
        <v>777</v>
      </c>
      <c r="K162" s="295" t="s">
        <v>337</v>
      </c>
      <c r="L162" s="295" t="n">
        <v>1</v>
      </c>
      <c r="M162" s="295" t="s">
        <v>337</v>
      </c>
      <c r="N162" s="295" t="n">
        <v>19110</v>
      </c>
      <c r="O162" s="295" t="s">
        <v>337</v>
      </c>
      <c r="P162" s="295" t="s">
        <v>337</v>
      </c>
      <c r="Q162" s="295" t="s">
        <v>337</v>
      </c>
      <c r="R162" s="201"/>
      <c r="S162" s="432" t="s">
        <v>777</v>
      </c>
      <c r="T162" s="295" t="n">
        <v>2</v>
      </c>
      <c r="U162" s="295" t="s">
        <v>337</v>
      </c>
      <c r="V162" s="295" t="s">
        <v>337</v>
      </c>
      <c r="W162" s="295" t="s">
        <v>337</v>
      </c>
      <c r="X162" s="295" t="s">
        <v>337</v>
      </c>
      <c r="Y162" s="295" t="s">
        <v>337</v>
      </c>
      <c r="Z162" s="295" t="s">
        <v>337</v>
      </c>
      <c r="AA162" s="201"/>
      <c r="AB162" s="432" t="s">
        <v>777</v>
      </c>
      <c r="AC162" s="295" t="s">
        <v>337</v>
      </c>
      <c r="AD162" s="295" t="s">
        <v>337</v>
      </c>
      <c r="AE162" s="295" t="s">
        <v>337</v>
      </c>
      <c r="AF162" s="295" t="s">
        <v>337</v>
      </c>
      <c r="AG162" s="295" t="s">
        <v>337</v>
      </c>
      <c r="AH162" s="295" t="s">
        <v>337</v>
      </c>
      <c r="AI162" s="295" t="s">
        <v>337</v>
      </c>
    </row>
    <row r="163" s="337" customFormat="true" ht="12.75" hidden="false" customHeight="false" outlineLevel="0" collapsed="false">
      <c r="A163" s="432" t="s">
        <v>778</v>
      </c>
      <c r="B163" s="295" t="n">
        <v>14008</v>
      </c>
      <c r="C163" s="295" t="s">
        <v>337</v>
      </c>
      <c r="D163" s="295" t="s">
        <v>337</v>
      </c>
      <c r="E163" s="295" t="s">
        <v>337</v>
      </c>
      <c r="F163" s="295" t="s">
        <v>337</v>
      </c>
      <c r="G163" s="295" t="s">
        <v>337</v>
      </c>
      <c r="H163" s="295" t="n">
        <v>3</v>
      </c>
      <c r="I163" s="201"/>
      <c r="J163" s="432" t="s">
        <v>778</v>
      </c>
      <c r="K163" s="295" t="s">
        <v>337</v>
      </c>
      <c r="L163" s="295" t="s">
        <v>337</v>
      </c>
      <c r="M163" s="295" t="s">
        <v>337</v>
      </c>
      <c r="N163" s="295" t="n">
        <v>13997</v>
      </c>
      <c r="O163" s="295" t="s">
        <v>337</v>
      </c>
      <c r="P163" s="295" t="s">
        <v>337</v>
      </c>
      <c r="Q163" s="295" t="s">
        <v>337</v>
      </c>
      <c r="R163" s="201"/>
      <c r="S163" s="432" t="s">
        <v>778</v>
      </c>
      <c r="T163" s="295" t="s">
        <v>337</v>
      </c>
      <c r="U163" s="295" t="s">
        <v>337</v>
      </c>
      <c r="V163" s="295" t="s">
        <v>337</v>
      </c>
      <c r="W163" s="295" t="s">
        <v>337</v>
      </c>
      <c r="X163" s="295" t="s">
        <v>337</v>
      </c>
      <c r="Y163" s="295" t="n">
        <v>8</v>
      </c>
      <c r="Z163" s="295" t="s">
        <v>337</v>
      </c>
      <c r="AA163" s="201"/>
      <c r="AB163" s="432" t="s">
        <v>778</v>
      </c>
      <c r="AC163" s="295" t="s">
        <v>337</v>
      </c>
      <c r="AD163" s="295" t="s">
        <v>337</v>
      </c>
      <c r="AE163" s="295" t="s">
        <v>337</v>
      </c>
      <c r="AF163" s="295" t="s">
        <v>337</v>
      </c>
      <c r="AG163" s="295" t="s">
        <v>337</v>
      </c>
      <c r="AH163" s="295" t="s">
        <v>337</v>
      </c>
      <c r="AI163" s="295" t="s">
        <v>337</v>
      </c>
    </row>
    <row r="164" s="337" customFormat="true" ht="12.75" hidden="false" customHeight="false" outlineLevel="0" collapsed="false">
      <c r="A164" s="432" t="s">
        <v>779</v>
      </c>
      <c r="B164" s="295" t="n">
        <v>73001</v>
      </c>
      <c r="C164" s="295" t="n">
        <v>147</v>
      </c>
      <c r="D164" s="295" t="n">
        <v>9362</v>
      </c>
      <c r="E164" s="295" t="s">
        <v>337</v>
      </c>
      <c r="F164" s="295" t="s">
        <v>337</v>
      </c>
      <c r="G164" s="295" t="s">
        <v>337</v>
      </c>
      <c r="H164" s="295" t="n">
        <v>20197</v>
      </c>
      <c r="I164" s="201"/>
      <c r="J164" s="432" t="s">
        <v>779</v>
      </c>
      <c r="K164" s="295" t="s">
        <v>337</v>
      </c>
      <c r="L164" s="295" t="n">
        <v>8403</v>
      </c>
      <c r="M164" s="295" t="s">
        <v>337</v>
      </c>
      <c r="N164" s="295" t="s">
        <v>337</v>
      </c>
      <c r="O164" s="295" t="n">
        <v>4527</v>
      </c>
      <c r="P164" s="295" t="s">
        <v>337</v>
      </c>
      <c r="Q164" s="295" t="n">
        <v>1</v>
      </c>
      <c r="R164" s="201"/>
      <c r="S164" s="432" t="s">
        <v>779</v>
      </c>
      <c r="T164" s="295" t="n">
        <v>156</v>
      </c>
      <c r="U164" s="295" t="s">
        <v>337</v>
      </c>
      <c r="V164" s="295" t="s">
        <v>337</v>
      </c>
      <c r="W164" s="295" t="s">
        <v>337</v>
      </c>
      <c r="X164" s="295" t="n">
        <v>8856</v>
      </c>
      <c r="Y164" s="295" t="n">
        <v>93</v>
      </c>
      <c r="Z164" s="295" t="s">
        <v>337</v>
      </c>
      <c r="AA164" s="201"/>
      <c r="AB164" s="432" t="s">
        <v>779</v>
      </c>
      <c r="AC164" s="295" t="n">
        <v>13212</v>
      </c>
      <c r="AD164" s="295" t="n">
        <v>143</v>
      </c>
      <c r="AE164" s="295" t="s">
        <v>337</v>
      </c>
      <c r="AF164" s="295" t="s">
        <v>337</v>
      </c>
      <c r="AG164" s="295" t="n">
        <v>7904</v>
      </c>
      <c r="AH164" s="295" t="s">
        <v>337</v>
      </c>
      <c r="AI164" s="295" t="s">
        <v>337</v>
      </c>
    </row>
    <row r="165" s="337" customFormat="true" ht="12.75" hidden="false" customHeight="false" outlineLevel="0" collapsed="false">
      <c r="A165" s="432" t="s">
        <v>780</v>
      </c>
      <c r="B165" s="295" t="n">
        <v>26706</v>
      </c>
      <c r="C165" s="295" t="s">
        <v>337</v>
      </c>
      <c r="D165" s="295" t="s">
        <v>337</v>
      </c>
      <c r="E165" s="295" t="n">
        <v>95</v>
      </c>
      <c r="F165" s="295" t="s">
        <v>337</v>
      </c>
      <c r="G165" s="295" t="s">
        <v>337</v>
      </c>
      <c r="H165" s="295" t="n">
        <v>491</v>
      </c>
      <c r="I165" s="201"/>
      <c r="J165" s="432" t="s">
        <v>780</v>
      </c>
      <c r="K165" s="295" t="s">
        <v>337</v>
      </c>
      <c r="L165" s="295" t="s">
        <v>337</v>
      </c>
      <c r="M165" s="295" t="s">
        <v>337</v>
      </c>
      <c r="N165" s="295" t="n">
        <v>248</v>
      </c>
      <c r="O165" s="295" t="n">
        <v>1</v>
      </c>
      <c r="P165" s="295" t="n">
        <v>886</v>
      </c>
      <c r="Q165" s="295" t="s">
        <v>337</v>
      </c>
      <c r="R165" s="201"/>
      <c r="S165" s="432" t="s">
        <v>780</v>
      </c>
      <c r="T165" s="295" t="n">
        <v>42</v>
      </c>
      <c r="U165" s="295" t="n">
        <v>142</v>
      </c>
      <c r="V165" s="295" t="s">
        <v>337</v>
      </c>
      <c r="W165" s="295" t="s">
        <v>337</v>
      </c>
      <c r="X165" s="295" t="n">
        <v>1096</v>
      </c>
      <c r="Y165" s="295" t="n">
        <v>464</v>
      </c>
      <c r="Z165" s="295" t="n">
        <v>23241</v>
      </c>
      <c r="AA165" s="201"/>
      <c r="AB165" s="432" t="s">
        <v>780</v>
      </c>
      <c r="AC165" s="295" t="s">
        <v>337</v>
      </c>
      <c r="AD165" s="295" t="s">
        <v>337</v>
      </c>
      <c r="AE165" s="295" t="s">
        <v>337</v>
      </c>
      <c r="AF165" s="295" t="s">
        <v>337</v>
      </c>
      <c r="AG165" s="295" t="s">
        <v>337</v>
      </c>
      <c r="AH165" s="295" t="s">
        <v>337</v>
      </c>
      <c r="AI165" s="295" t="s">
        <v>337</v>
      </c>
    </row>
    <row r="166" s="337" customFormat="true" ht="12.75" hidden="false" customHeight="false" outlineLevel="0" collapsed="false">
      <c r="A166" s="432" t="s">
        <v>1908</v>
      </c>
      <c r="B166" s="295" t="n">
        <v>5975</v>
      </c>
      <c r="C166" s="295" t="s">
        <v>337</v>
      </c>
      <c r="D166" s="295" t="s">
        <v>337</v>
      </c>
      <c r="E166" s="295" t="n">
        <v>1</v>
      </c>
      <c r="F166" s="295" t="n">
        <v>1</v>
      </c>
      <c r="G166" s="295" t="s">
        <v>337</v>
      </c>
      <c r="H166" s="295" t="n">
        <v>3247</v>
      </c>
      <c r="I166" s="201"/>
      <c r="J166" s="432" t="s">
        <v>1908</v>
      </c>
      <c r="K166" s="295" t="s">
        <v>337</v>
      </c>
      <c r="L166" s="295" t="s">
        <v>337</v>
      </c>
      <c r="M166" s="295" t="s">
        <v>337</v>
      </c>
      <c r="N166" s="295" t="s">
        <v>337</v>
      </c>
      <c r="O166" s="295" t="s">
        <v>337</v>
      </c>
      <c r="P166" s="295" t="s">
        <v>337</v>
      </c>
      <c r="Q166" s="295" t="n">
        <v>2</v>
      </c>
      <c r="R166" s="201"/>
      <c r="S166" s="432" t="s">
        <v>1908</v>
      </c>
      <c r="T166" s="295" t="n">
        <v>1</v>
      </c>
      <c r="U166" s="295" t="s">
        <v>337</v>
      </c>
      <c r="V166" s="295" t="s">
        <v>337</v>
      </c>
      <c r="W166" s="295" t="s">
        <v>337</v>
      </c>
      <c r="X166" s="295" t="s">
        <v>337</v>
      </c>
      <c r="Y166" s="295" t="s">
        <v>337</v>
      </c>
      <c r="Z166" s="295" t="s">
        <v>337</v>
      </c>
      <c r="AA166" s="201"/>
      <c r="AB166" s="432" t="s">
        <v>1908</v>
      </c>
      <c r="AC166" s="295" t="n">
        <v>2713</v>
      </c>
      <c r="AD166" s="295" t="s">
        <v>337</v>
      </c>
      <c r="AE166" s="295" t="n">
        <v>6</v>
      </c>
      <c r="AF166" s="295" t="s">
        <v>337</v>
      </c>
      <c r="AG166" s="295" t="n">
        <v>4</v>
      </c>
      <c r="AH166" s="295" t="s">
        <v>337</v>
      </c>
      <c r="AI166" s="295" t="s">
        <v>337</v>
      </c>
    </row>
    <row r="167" s="337" customFormat="true" ht="12.75" hidden="false" customHeight="false" outlineLevel="0" collapsed="false">
      <c r="A167" s="432" t="s">
        <v>781</v>
      </c>
      <c r="B167" s="295" t="n">
        <v>758242</v>
      </c>
      <c r="C167" s="295" t="n">
        <v>17407</v>
      </c>
      <c r="D167" s="295" t="n">
        <v>50429</v>
      </c>
      <c r="E167" s="295" t="n">
        <v>30371</v>
      </c>
      <c r="F167" s="295" t="s">
        <v>337</v>
      </c>
      <c r="G167" s="295" t="n">
        <v>14182</v>
      </c>
      <c r="H167" s="295" t="n">
        <v>110063</v>
      </c>
      <c r="I167" s="201"/>
      <c r="J167" s="432" t="s">
        <v>781</v>
      </c>
      <c r="K167" s="295" t="n">
        <v>6812</v>
      </c>
      <c r="L167" s="295" t="n">
        <v>86260</v>
      </c>
      <c r="M167" s="295" t="n">
        <v>8214</v>
      </c>
      <c r="N167" s="295" t="n">
        <v>25637</v>
      </c>
      <c r="O167" s="295" t="n">
        <v>66081</v>
      </c>
      <c r="P167" s="295" t="n">
        <v>43736</v>
      </c>
      <c r="Q167" s="295" t="n">
        <v>18175</v>
      </c>
      <c r="R167" s="201"/>
      <c r="S167" s="432" t="s">
        <v>781</v>
      </c>
      <c r="T167" s="295" t="n">
        <v>36315</v>
      </c>
      <c r="U167" s="295" t="n">
        <v>28336</v>
      </c>
      <c r="V167" s="295" t="s">
        <v>337</v>
      </c>
      <c r="W167" s="295" t="s">
        <v>337</v>
      </c>
      <c r="X167" s="295" t="n">
        <v>53648</v>
      </c>
      <c r="Y167" s="295" t="n">
        <v>15910</v>
      </c>
      <c r="Z167" s="295" t="n">
        <v>25313</v>
      </c>
      <c r="AA167" s="201"/>
      <c r="AB167" s="432" t="s">
        <v>781</v>
      </c>
      <c r="AC167" s="295" t="n">
        <v>47698</v>
      </c>
      <c r="AD167" s="295" t="n">
        <v>18019</v>
      </c>
      <c r="AE167" s="295" t="s">
        <v>337</v>
      </c>
      <c r="AF167" s="295" t="n">
        <v>1</v>
      </c>
      <c r="AG167" s="295" t="n">
        <v>46661</v>
      </c>
      <c r="AH167" s="295" t="s">
        <v>337</v>
      </c>
      <c r="AI167" s="295" t="n">
        <v>8974</v>
      </c>
    </row>
    <row r="168" s="337" customFormat="true" ht="12.75" hidden="false" customHeight="false" outlineLevel="0" collapsed="false">
      <c r="A168" s="432" t="s">
        <v>784</v>
      </c>
      <c r="B168" s="295" t="n">
        <v>110940</v>
      </c>
      <c r="C168" s="295" t="n">
        <v>3</v>
      </c>
      <c r="D168" s="295" t="n">
        <v>316</v>
      </c>
      <c r="E168" s="295" t="s">
        <v>337</v>
      </c>
      <c r="F168" s="295" t="s">
        <v>337</v>
      </c>
      <c r="G168" s="295" t="s">
        <v>337</v>
      </c>
      <c r="H168" s="295" t="n">
        <v>19944</v>
      </c>
      <c r="I168" s="201"/>
      <c r="J168" s="432" t="s">
        <v>784</v>
      </c>
      <c r="K168" s="295" t="s">
        <v>337</v>
      </c>
      <c r="L168" s="295" t="n">
        <v>7</v>
      </c>
      <c r="M168" s="295" t="n">
        <v>355</v>
      </c>
      <c r="N168" s="295" t="n">
        <v>32277</v>
      </c>
      <c r="O168" s="295" t="n">
        <v>71</v>
      </c>
      <c r="P168" s="295" t="n">
        <v>96</v>
      </c>
      <c r="Q168" s="295" t="n">
        <v>6</v>
      </c>
      <c r="R168" s="201"/>
      <c r="S168" s="432" t="s">
        <v>784</v>
      </c>
      <c r="T168" s="295" t="n">
        <v>26747</v>
      </c>
      <c r="U168" s="295" t="s">
        <v>337</v>
      </c>
      <c r="V168" s="295" t="s">
        <v>337</v>
      </c>
      <c r="W168" s="295" t="n">
        <v>14839</v>
      </c>
      <c r="X168" s="295" t="n">
        <v>324</v>
      </c>
      <c r="Y168" s="295" t="n">
        <v>433</v>
      </c>
      <c r="Z168" s="295" t="n">
        <v>15238</v>
      </c>
      <c r="AA168" s="201"/>
      <c r="AB168" s="432" t="s">
        <v>784</v>
      </c>
      <c r="AC168" s="295" t="n">
        <v>47</v>
      </c>
      <c r="AD168" s="295" t="n">
        <v>2</v>
      </c>
      <c r="AE168" s="295" t="s">
        <v>337</v>
      </c>
      <c r="AF168" s="295" t="s">
        <v>337</v>
      </c>
      <c r="AG168" s="295" t="n">
        <v>235</v>
      </c>
      <c r="AH168" s="295" t="s">
        <v>337</v>
      </c>
      <c r="AI168" s="295" t="s">
        <v>337</v>
      </c>
    </row>
    <row r="169" s="337" customFormat="true" ht="12.75" hidden="false" customHeight="false" outlineLevel="0" collapsed="false">
      <c r="A169" s="432" t="s">
        <v>785</v>
      </c>
      <c r="B169" s="295" t="n">
        <v>119779</v>
      </c>
      <c r="C169" s="295" t="s">
        <v>337</v>
      </c>
      <c r="D169" s="295" t="n">
        <v>5288</v>
      </c>
      <c r="E169" s="295" t="s">
        <v>337</v>
      </c>
      <c r="F169" s="295" t="s">
        <v>337</v>
      </c>
      <c r="G169" s="295" t="s">
        <v>337</v>
      </c>
      <c r="H169" s="295" t="n">
        <v>32540</v>
      </c>
      <c r="I169" s="201"/>
      <c r="J169" s="432" t="s">
        <v>785</v>
      </c>
      <c r="K169" s="295" t="s">
        <v>337</v>
      </c>
      <c r="L169" s="295" t="n">
        <v>25196</v>
      </c>
      <c r="M169" s="295" t="s">
        <v>337</v>
      </c>
      <c r="N169" s="295" t="n">
        <v>11972</v>
      </c>
      <c r="O169" s="295" t="n">
        <v>5324</v>
      </c>
      <c r="P169" s="295" t="n">
        <v>12632</v>
      </c>
      <c r="Q169" s="295" t="n">
        <v>4</v>
      </c>
      <c r="R169" s="201"/>
      <c r="S169" s="432" t="s">
        <v>785</v>
      </c>
      <c r="T169" s="295" t="n">
        <v>57</v>
      </c>
      <c r="U169" s="295" t="s">
        <v>337</v>
      </c>
      <c r="V169" s="295" t="s">
        <v>337</v>
      </c>
      <c r="W169" s="295" t="s">
        <v>337</v>
      </c>
      <c r="X169" s="295" t="n">
        <v>11878</v>
      </c>
      <c r="Y169" s="295" t="s">
        <v>337</v>
      </c>
      <c r="Z169" s="295" t="s">
        <v>337</v>
      </c>
      <c r="AA169" s="201"/>
      <c r="AB169" s="432" t="s">
        <v>785</v>
      </c>
      <c r="AC169" s="295" t="n">
        <v>3</v>
      </c>
      <c r="AD169" s="295" t="s">
        <v>337</v>
      </c>
      <c r="AE169" s="295" t="s">
        <v>337</v>
      </c>
      <c r="AF169" s="295" t="s">
        <v>337</v>
      </c>
      <c r="AG169" s="295" t="n">
        <v>14885</v>
      </c>
      <c r="AH169" s="295" t="s">
        <v>337</v>
      </c>
      <c r="AI169" s="295" t="s">
        <v>337</v>
      </c>
    </row>
    <row r="170" s="337" customFormat="true" ht="12.75" hidden="false" customHeight="false" outlineLevel="0" collapsed="false">
      <c r="A170" s="432" t="s">
        <v>787</v>
      </c>
      <c r="B170" s="295" t="n">
        <v>569043</v>
      </c>
      <c r="C170" s="295" t="n">
        <v>66</v>
      </c>
      <c r="D170" s="295" t="n">
        <v>19826</v>
      </c>
      <c r="E170" s="295" t="n">
        <v>6</v>
      </c>
      <c r="F170" s="295" t="n">
        <v>20</v>
      </c>
      <c r="G170" s="295" t="n">
        <v>9</v>
      </c>
      <c r="H170" s="295" t="n">
        <v>90498</v>
      </c>
      <c r="I170" s="201"/>
      <c r="J170" s="432" t="s">
        <v>787</v>
      </c>
      <c r="K170" s="295" t="s">
        <v>337</v>
      </c>
      <c r="L170" s="295" t="n">
        <v>255160</v>
      </c>
      <c r="M170" s="295" t="n">
        <v>11</v>
      </c>
      <c r="N170" s="295" t="n">
        <v>261</v>
      </c>
      <c r="O170" s="295" t="n">
        <v>36464</v>
      </c>
      <c r="P170" s="295" t="n">
        <v>18128</v>
      </c>
      <c r="Q170" s="295" t="n">
        <v>24</v>
      </c>
      <c r="R170" s="201"/>
      <c r="S170" s="432" t="s">
        <v>787</v>
      </c>
      <c r="T170" s="295" t="n">
        <v>39496</v>
      </c>
      <c r="U170" s="295" t="n">
        <v>314</v>
      </c>
      <c r="V170" s="295" t="s">
        <v>337</v>
      </c>
      <c r="W170" s="295" t="s">
        <v>337</v>
      </c>
      <c r="X170" s="295" t="n">
        <v>87370</v>
      </c>
      <c r="Y170" s="295" t="n">
        <v>9</v>
      </c>
      <c r="Z170" s="295" t="n">
        <v>370</v>
      </c>
      <c r="AA170" s="201"/>
      <c r="AB170" s="432" t="s">
        <v>787</v>
      </c>
      <c r="AC170" s="295" t="n">
        <v>9</v>
      </c>
      <c r="AD170" s="295" t="n">
        <v>166</v>
      </c>
      <c r="AE170" s="295" t="s">
        <v>337</v>
      </c>
      <c r="AF170" s="295" t="n">
        <v>4</v>
      </c>
      <c r="AG170" s="295" t="n">
        <v>20824</v>
      </c>
      <c r="AH170" s="295" t="s">
        <v>337</v>
      </c>
      <c r="AI170" s="295" t="n">
        <v>8</v>
      </c>
    </row>
    <row r="171" s="337" customFormat="true" ht="12.75" hidden="false" customHeight="false" outlineLevel="0" collapsed="false">
      <c r="A171" s="432" t="s">
        <v>789</v>
      </c>
      <c r="B171" s="295" t="n">
        <v>568554</v>
      </c>
      <c r="C171" s="295" t="n">
        <v>56</v>
      </c>
      <c r="D171" s="295" t="n">
        <v>19825</v>
      </c>
      <c r="E171" s="295" t="n">
        <v>4</v>
      </c>
      <c r="F171" s="295" t="n">
        <v>9</v>
      </c>
      <c r="G171" s="295" t="n">
        <v>8</v>
      </c>
      <c r="H171" s="295" t="n">
        <v>90451</v>
      </c>
      <c r="I171" s="201"/>
      <c r="J171" s="432" t="s">
        <v>789</v>
      </c>
      <c r="K171" s="295" t="s">
        <v>337</v>
      </c>
      <c r="L171" s="295" t="n">
        <v>255126</v>
      </c>
      <c r="M171" s="295" t="n">
        <v>11</v>
      </c>
      <c r="N171" s="295" t="n">
        <v>261</v>
      </c>
      <c r="O171" s="295" t="n">
        <v>36455</v>
      </c>
      <c r="P171" s="295" t="n">
        <v>17916</v>
      </c>
      <c r="Q171" s="295" t="n">
        <v>4</v>
      </c>
      <c r="R171" s="201"/>
      <c r="S171" s="432" t="s">
        <v>789</v>
      </c>
      <c r="T171" s="295" t="n">
        <v>39432</v>
      </c>
      <c r="U171" s="295" t="n">
        <v>314</v>
      </c>
      <c r="V171" s="295" t="s">
        <v>337</v>
      </c>
      <c r="W171" s="295" t="s">
        <v>337</v>
      </c>
      <c r="X171" s="295" t="n">
        <v>87370</v>
      </c>
      <c r="Y171" s="295" t="n">
        <v>9</v>
      </c>
      <c r="Z171" s="295" t="n">
        <v>361</v>
      </c>
      <c r="AA171" s="201"/>
      <c r="AB171" s="432" t="s">
        <v>789</v>
      </c>
      <c r="AC171" s="295" t="n">
        <v>3</v>
      </c>
      <c r="AD171" s="295" t="n">
        <v>163</v>
      </c>
      <c r="AE171" s="295" t="s">
        <v>337</v>
      </c>
      <c r="AF171" s="295" t="n">
        <v>4</v>
      </c>
      <c r="AG171" s="295" t="n">
        <v>20772</v>
      </c>
      <c r="AH171" s="295" t="s">
        <v>337</v>
      </c>
      <c r="AI171" s="295" t="s">
        <v>337</v>
      </c>
    </row>
    <row r="172" s="337" customFormat="true" ht="12.75" hidden="false" customHeight="false" outlineLevel="0" collapsed="false">
      <c r="A172" s="432" t="s">
        <v>790</v>
      </c>
      <c r="B172" s="295" t="n">
        <v>757567</v>
      </c>
      <c r="C172" s="295" t="n">
        <v>42845</v>
      </c>
      <c r="D172" s="295" t="n">
        <v>41506</v>
      </c>
      <c r="E172" s="295" t="s">
        <v>337</v>
      </c>
      <c r="F172" s="295" t="n">
        <v>27298</v>
      </c>
      <c r="G172" s="295" t="n">
        <v>1267</v>
      </c>
      <c r="H172" s="295" t="n">
        <v>65261</v>
      </c>
      <c r="I172" s="201"/>
      <c r="J172" s="432" t="s">
        <v>790</v>
      </c>
      <c r="K172" s="295" t="n">
        <v>1</v>
      </c>
      <c r="L172" s="295" t="n">
        <v>241421</v>
      </c>
      <c r="M172" s="295" t="n">
        <v>7</v>
      </c>
      <c r="N172" s="295" t="n">
        <v>14427</v>
      </c>
      <c r="O172" s="295" t="n">
        <v>43393</v>
      </c>
      <c r="P172" s="295" t="n">
        <v>241</v>
      </c>
      <c r="Q172" s="295" t="n">
        <v>5</v>
      </c>
      <c r="R172" s="201"/>
      <c r="S172" s="432" t="s">
        <v>790</v>
      </c>
      <c r="T172" s="295" t="n">
        <v>48513</v>
      </c>
      <c r="U172" s="295" t="n">
        <v>681</v>
      </c>
      <c r="V172" s="295" t="s">
        <v>337</v>
      </c>
      <c r="W172" s="295" t="n">
        <v>15</v>
      </c>
      <c r="X172" s="295" t="n">
        <v>145887</v>
      </c>
      <c r="Y172" s="295" t="n">
        <v>1</v>
      </c>
      <c r="Z172" s="295" t="n">
        <v>14685</v>
      </c>
      <c r="AA172" s="201"/>
      <c r="AB172" s="432" t="s">
        <v>790</v>
      </c>
      <c r="AC172" s="295" t="n">
        <v>201</v>
      </c>
      <c r="AD172" s="295" t="n">
        <v>5</v>
      </c>
      <c r="AE172" s="295" t="s">
        <v>337</v>
      </c>
      <c r="AF172" s="295" t="s">
        <v>337</v>
      </c>
      <c r="AG172" s="295" t="n">
        <v>69904</v>
      </c>
      <c r="AH172" s="295" t="s">
        <v>337</v>
      </c>
      <c r="AI172" s="295" t="n">
        <v>3</v>
      </c>
    </row>
    <row r="173" s="337" customFormat="true" ht="12.75" hidden="false" customHeight="false" outlineLevel="0" collapsed="false">
      <c r="A173" s="432" t="s">
        <v>791</v>
      </c>
      <c r="B173" s="295" t="n">
        <v>751992</v>
      </c>
      <c r="C173" s="295" t="n">
        <v>42845</v>
      </c>
      <c r="D173" s="295" t="n">
        <v>41035</v>
      </c>
      <c r="E173" s="295" t="s">
        <v>337</v>
      </c>
      <c r="F173" s="295" t="n">
        <v>27294</v>
      </c>
      <c r="G173" s="295" t="s">
        <v>337</v>
      </c>
      <c r="H173" s="295" t="n">
        <v>64281</v>
      </c>
      <c r="I173" s="201"/>
      <c r="J173" s="432" t="s">
        <v>791</v>
      </c>
      <c r="K173" s="295" t="s">
        <v>337</v>
      </c>
      <c r="L173" s="295" t="n">
        <v>240001</v>
      </c>
      <c r="M173" s="295" t="s">
        <v>337</v>
      </c>
      <c r="N173" s="295" t="n">
        <v>14427</v>
      </c>
      <c r="O173" s="295" t="n">
        <v>42896</v>
      </c>
      <c r="P173" s="295" t="n">
        <v>241</v>
      </c>
      <c r="Q173" s="295" t="n">
        <v>5</v>
      </c>
      <c r="R173" s="201"/>
      <c r="S173" s="432" t="s">
        <v>791</v>
      </c>
      <c r="T173" s="295" t="n">
        <v>48509</v>
      </c>
      <c r="U173" s="295" t="n">
        <v>1</v>
      </c>
      <c r="V173" s="295" t="s">
        <v>337</v>
      </c>
      <c r="W173" s="295" t="n">
        <v>8</v>
      </c>
      <c r="X173" s="295" t="n">
        <v>145887</v>
      </c>
      <c r="Y173" s="295" t="n">
        <v>1</v>
      </c>
      <c r="Z173" s="295" t="n">
        <v>14685</v>
      </c>
      <c r="AA173" s="201"/>
      <c r="AB173" s="432" t="s">
        <v>791</v>
      </c>
      <c r="AC173" s="295" t="n">
        <v>13</v>
      </c>
      <c r="AD173" s="295" t="n">
        <v>5</v>
      </c>
      <c r="AE173" s="295" t="s">
        <v>337</v>
      </c>
      <c r="AF173" s="295" t="s">
        <v>337</v>
      </c>
      <c r="AG173" s="295" t="n">
        <v>69855</v>
      </c>
      <c r="AH173" s="295" t="s">
        <v>337</v>
      </c>
      <c r="AI173" s="295" t="n">
        <v>3</v>
      </c>
    </row>
    <row r="174" s="337" customFormat="true" ht="12.75" hidden="false" customHeight="false" outlineLevel="0" collapsed="false">
      <c r="A174" s="432" t="s">
        <v>793</v>
      </c>
      <c r="B174" s="295" t="n">
        <v>5785592</v>
      </c>
      <c r="C174" s="295" t="n">
        <v>528537</v>
      </c>
      <c r="D174" s="295" t="n">
        <v>350014</v>
      </c>
      <c r="E174" s="295" t="n">
        <v>128812</v>
      </c>
      <c r="F174" s="295" t="n">
        <v>84203</v>
      </c>
      <c r="G174" s="295" t="n">
        <v>20734</v>
      </c>
      <c r="H174" s="295" t="n">
        <v>651801</v>
      </c>
      <c r="I174" s="201"/>
      <c r="J174" s="432" t="s">
        <v>793</v>
      </c>
      <c r="K174" s="295" t="n">
        <v>5</v>
      </c>
      <c r="L174" s="295" t="n">
        <v>1224061</v>
      </c>
      <c r="M174" s="295" t="n">
        <v>6261</v>
      </c>
      <c r="N174" s="295" t="n">
        <v>149521</v>
      </c>
      <c r="O174" s="295" t="n">
        <v>448104</v>
      </c>
      <c r="P174" s="295" t="n">
        <v>203014</v>
      </c>
      <c r="Q174" s="295" t="n">
        <v>54701</v>
      </c>
      <c r="R174" s="201"/>
      <c r="S174" s="432" t="s">
        <v>793</v>
      </c>
      <c r="T174" s="295" t="n">
        <v>308225</v>
      </c>
      <c r="U174" s="295" t="n">
        <v>5693</v>
      </c>
      <c r="V174" s="295" t="n">
        <v>26175</v>
      </c>
      <c r="W174" s="295" t="n">
        <v>72492</v>
      </c>
      <c r="X174" s="295" t="n">
        <v>1051622</v>
      </c>
      <c r="Y174" s="295" t="n">
        <v>19318</v>
      </c>
      <c r="Z174" s="295" t="n">
        <v>130744</v>
      </c>
      <c r="AA174" s="201"/>
      <c r="AB174" s="432" t="s">
        <v>793</v>
      </c>
      <c r="AC174" s="295" t="n">
        <v>57788</v>
      </c>
      <c r="AD174" s="295" t="n">
        <v>34961</v>
      </c>
      <c r="AE174" s="295" t="n">
        <v>6</v>
      </c>
      <c r="AF174" s="295" t="n">
        <v>165</v>
      </c>
      <c r="AG174" s="295" t="n">
        <v>228573</v>
      </c>
      <c r="AH174" s="295" t="n">
        <v>31</v>
      </c>
      <c r="AI174" s="295" t="n">
        <v>31</v>
      </c>
    </row>
    <row r="175" s="337" customFormat="true" ht="12.75" hidden="false" customHeight="false" outlineLevel="0" collapsed="false">
      <c r="A175" s="432" t="s">
        <v>794</v>
      </c>
      <c r="B175" s="295" t="n">
        <v>7804</v>
      </c>
      <c r="C175" s="295" t="s">
        <v>337</v>
      </c>
      <c r="D175" s="295" t="s">
        <v>337</v>
      </c>
      <c r="E175" s="295" t="s">
        <v>337</v>
      </c>
      <c r="F175" s="295" t="s">
        <v>337</v>
      </c>
      <c r="G175" s="295" t="s">
        <v>337</v>
      </c>
      <c r="H175" s="295" t="s">
        <v>337</v>
      </c>
      <c r="I175" s="201"/>
      <c r="J175" s="432" t="s">
        <v>794</v>
      </c>
      <c r="K175" s="295" t="s">
        <v>337</v>
      </c>
      <c r="L175" s="295" t="n">
        <v>7802</v>
      </c>
      <c r="M175" s="295" t="s">
        <v>337</v>
      </c>
      <c r="N175" s="295" t="s">
        <v>337</v>
      </c>
      <c r="O175" s="295" t="s">
        <v>337</v>
      </c>
      <c r="P175" s="295" t="s">
        <v>337</v>
      </c>
      <c r="Q175" s="295" t="s">
        <v>337</v>
      </c>
      <c r="R175" s="201"/>
      <c r="S175" s="432" t="s">
        <v>794</v>
      </c>
      <c r="T175" s="295" t="s">
        <v>337</v>
      </c>
      <c r="U175" s="295" t="s">
        <v>337</v>
      </c>
      <c r="V175" s="295" t="s">
        <v>337</v>
      </c>
      <c r="W175" s="295" t="s">
        <v>337</v>
      </c>
      <c r="X175" s="295" t="s">
        <v>337</v>
      </c>
      <c r="Y175" s="295" t="s">
        <v>337</v>
      </c>
      <c r="Z175" s="295" t="s">
        <v>337</v>
      </c>
      <c r="AA175" s="201"/>
      <c r="AB175" s="432" t="s">
        <v>794</v>
      </c>
      <c r="AC175" s="295" t="n">
        <v>2</v>
      </c>
      <c r="AD175" s="295" t="s">
        <v>337</v>
      </c>
      <c r="AE175" s="295" t="s">
        <v>337</v>
      </c>
      <c r="AF175" s="295" t="s">
        <v>337</v>
      </c>
      <c r="AG175" s="295" t="s">
        <v>337</v>
      </c>
      <c r="AH175" s="295" t="s">
        <v>337</v>
      </c>
      <c r="AI175" s="295" t="s">
        <v>337</v>
      </c>
    </row>
    <row r="176" s="337" customFormat="true" ht="12.75" hidden="false" customHeight="false" outlineLevel="0" collapsed="false">
      <c r="A176" s="432" t="s">
        <v>795</v>
      </c>
      <c r="B176" s="295" t="n">
        <v>379443</v>
      </c>
      <c r="C176" s="295" t="n">
        <v>12</v>
      </c>
      <c r="D176" s="295" t="n">
        <v>92</v>
      </c>
      <c r="E176" s="295" t="s">
        <v>337</v>
      </c>
      <c r="F176" s="295" t="n">
        <v>217</v>
      </c>
      <c r="G176" s="295" t="n">
        <v>87</v>
      </c>
      <c r="H176" s="295" t="n">
        <v>84068</v>
      </c>
      <c r="I176" s="201"/>
      <c r="J176" s="432" t="s">
        <v>795</v>
      </c>
      <c r="K176" s="295" t="s">
        <v>337</v>
      </c>
      <c r="L176" s="295" t="n">
        <v>136777</v>
      </c>
      <c r="M176" s="295" t="s">
        <v>337</v>
      </c>
      <c r="N176" s="295" t="s">
        <v>337</v>
      </c>
      <c r="O176" s="295" t="n">
        <v>12841</v>
      </c>
      <c r="P176" s="295" t="n">
        <v>40346</v>
      </c>
      <c r="Q176" s="295" t="n">
        <v>2</v>
      </c>
      <c r="R176" s="201"/>
      <c r="S176" s="432" t="s">
        <v>795</v>
      </c>
      <c r="T176" s="295" t="n">
        <v>257</v>
      </c>
      <c r="U176" s="295" t="s">
        <v>337</v>
      </c>
      <c r="V176" s="295" t="s">
        <v>337</v>
      </c>
      <c r="W176" s="295" t="s">
        <v>337</v>
      </c>
      <c r="X176" s="295" t="n">
        <v>73684</v>
      </c>
      <c r="Y176" s="295" t="n">
        <v>4</v>
      </c>
      <c r="Z176" s="295" t="n">
        <v>5524</v>
      </c>
      <c r="AA176" s="201"/>
      <c r="AB176" s="432" t="s">
        <v>795</v>
      </c>
      <c r="AC176" s="295" t="n">
        <v>114</v>
      </c>
      <c r="AD176" s="295" t="n">
        <v>6200</v>
      </c>
      <c r="AE176" s="295" t="n">
        <v>1</v>
      </c>
      <c r="AF176" s="295" t="s">
        <v>337</v>
      </c>
      <c r="AG176" s="295" t="n">
        <v>19217</v>
      </c>
      <c r="AH176" s="295" t="s">
        <v>337</v>
      </c>
      <c r="AI176" s="295" t="s">
        <v>337</v>
      </c>
    </row>
    <row r="177" s="337" customFormat="true" ht="12.75" hidden="false" customHeight="false" outlineLevel="0" collapsed="false">
      <c r="A177" s="432" t="s">
        <v>797</v>
      </c>
      <c r="B177" s="295" t="n">
        <v>40463</v>
      </c>
      <c r="C177" s="295" t="n">
        <v>38833</v>
      </c>
      <c r="D177" s="295" t="s">
        <v>337</v>
      </c>
      <c r="E177" s="295" t="n">
        <v>1206</v>
      </c>
      <c r="F177" s="295" t="n">
        <v>37</v>
      </c>
      <c r="G177" s="295" t="s">
        <v>337</v>
      </c>
      <c r="H177" s="295" t="n">
        <v>9</v>
      </c>
      <c r="I177" s="201"/>
      <c r="J177" s="432" t="s">
        <v>797</v>
      </c>
      <c r="K177" s="295" t="s">
        <v>337</v>
      </c>
      <c r="L177" s="295" t="n">
        <v>4</v>
      </c>
      <c r="M177" s="295" t="s">
        <v>337</v>
      </c>
      <c r="N177" s="295" t="s">
        <v>337</v>
      </c>
      <c r="O177" s="295" t="s">
        <v>337</v>
      </c>
      <c r="P177" s="295" t="s">
        <v>337</v>
      </c>
      <c r="Q177" s="295" t="s">
        <v>337</v>
      </c>
      <c r="R177" s="201"/>
      <c r="S177" s="432" t="s">
        <v>797</v>
      </c>
      <c r="T177" s="295" t="n">
        <v>147</v>
      </c>
      <c r="U177" s="295" t="n">
        <v>1</v>
      </c>
      <c r="V177" s="295" t="s">
        <v>337</v>
      </c>
      <c r="W177" s="295" t="s">
        <v>337</v>
      </c>
      <c r="X177" s="295" t="n">
        <v>224</v>
      </c>
      <c r="Y177" s="295" t="s">
        <v>337</v>
      </c>
      <c r="Z177" s="295" t="n">
        <v>1</v>
      </c>
      <c r="AA177" s="201"/>
      <c r="AB177" s="432" t="s">
        <v>797</v>
      </c>
      <c r="AC177" s="295" t="s">
        <v>337</v>
      </c>
      <c r="AD177" s="295" t="n">
        <v>1</v>
      </c>
      <c r="AE177" s="295" t="s">
        <v>337</v>
      </c>
      <c r="AF177" s="295" t="s">
        <v>337</v>
      </c>
      <c r="AG177" s="295" t="s">
        <v>337</v>
      </c>
      <c r="AH177" s="295" t="s">
        <v>337</v>
      </c>
      <c r="AI177" s="295" t="s">
        <v>337</v>
      </c>
    </row>
    <row r="178" s="337" customFormat="true" ht="12.75" hidden="false" customHeight="false" outlineLevel="0" collapsed="false">
      <c r="A178" s="432" t="s">
        <v>799</v>
      </c>
      <c r="B178" s="295" t="n">
        <v>278700</v>
      </c>
      <c r="C178" s="295" t="n">
        <v>18436</v>
      </c>
      <c r="D178" s="295" t="s">
        <v>337</v>
      </c>
      <c r="E178" s="295" t="n">
        <v>23970</v>
      </c>
      <c r="F178" s="295" t="s">
        <v>337</v>
      </c>
      <c r="G178" s="295" t="n">
        <v>150</v>
      </c>
      <c r="H178" s="295" t="n">
        <v>10341</v>
      </c>
      <c r="I178" s="201"/>
      <c r="J178" s="432" t="s">
        <v>799</v>
      </c>
      <c r="K178" s="295" t="s">
        <v>337</v>
      </c>
      <c r="L178" s="295" t="n">
        <v>66146</v>
      </c>
      <c r="M178" s="295" t="s">
        <v>337</v>
      </c>
      <c r="N178" s="295" t="n">
        <v>26840</v>
      </c>
      <c r="O178" s="295" t="n">
        <v>21</v>
      </c>
      <c r="P178" s="295" t="n">
        <v>138</v>
      </c>
      <c r="Q178" s="295" t="n">
        <v>6</v>
      </c>
      <c r="R178" s="201"/>
      <c r="S178" s="432" t="s">
        <v>799</v>
      </c>
      <c r="T178" s="295" t="n">
        <v>39301</v>
      </c>
      <c r="U178" s="295" t="n">
        <v>1</v>
      </c>
      <c r="V178" s="295" t="s">
        <v>337</v>
      </c>
      <c r="W178" s="295" t="n">
        <v>16184</v>
      </c>
      <c r="X178" s="295" t="n">
        <v>43424</v>
      </c>
      <c r="Y178" s="295" t="s">
        <v>337</v>
      </c>
      <c r="Z178" s="295" t="n">
        <v>33724</v>
      </c>
      <c r="AA178" s="201"/>
      <c r="AB178" s="432" t="s">
        <v>799</v>
      </c>
      <c r="AC178" s="295" t="n">
        <v>2</v>
      </c>
      <c r="AD178" s="295" t="s">
        <v>337</v>
      </c>
      <c r="AE178" s="295" t="n">
        <v>2</v>
      </c>
      <c r="AF178" s="295" t="s">
        <v>337</v>
      </c>
      <c r="AG178" s="295" t="n">
        <v>14</v>
      </c>
      <c r="AH178" s="295" t="s">
        <v>337</v>
      </c>
      <c r="AI178" s="295" t="s">
        <v>337</v>
      </c>
    </row>
    <row r="179" s="337" customFormat="true" ht="12.75" hidden="false" customHeight="false" outlineLevel="0" collapsed="false">
      <c r="A179" s="432" t="s">
        <v>800</v>
      </c>
      <c r="B179" s="295" t="n">
        <v>45472</v>
      </c>
      <c r="C179" s="295" t="n">
        <v>31074</v>
      </c>
      <c r="D179" s="295" t="s">
        <v>337</v>
      </c>
      <c r="E179" s="295" t="n">
        <v>3</v>
      </c>
      <c r="F179" s="295" t="s">
        <v>337</v>
      </c>
      <c r="G179" s="295" t="s">
        <v>337</v>
      </c>
      <c r="H179" s="295" t="s">
        <v>337</v>
      </c>
      <c r="I179" s="201"/>
      <c r="J179" s="432" t="s">
        <v>800</v>
      </c>
      <c r="K179" s="295" t="s">
        <v>337</v>
      </c>
      <c r="L179" s="295" t="n">
        <v>2900</v>
      </c>
      <c r="M179" s="295" t="n">
        <v>2</v>
      </c>
      <c r="N179" s="295" t="s">
        <v>337</v>
      </c>
      <c r="O179" s="295" t="n">
        <v>3</v>
      </c>
      <c r="P179" s="295" t="n">
        <v>3</v>
      </c>
      <c r="Q179" s="295" t="n">
        <v>4</v>
      </c>
      <c r="R179" s="201"/>
      <c r="S179" s="432" t="s">
        <v>800</v>
      </c>
      <c r="T179" s="295" t="n">
        <v>5446</v>
      </c>
      <c r="U179" s="295" t="n">
        <v>1</v>
      </c>
      <c r="V179" s="295" t="s">
        <v>337</v>
      </c>
      <c r="W179" s="295" t="s">
        <v>337</v>
      </c>
      <c r="X179" s="295" t="n">
        <v>6024</v>
      </c>
      <c r="Y179" s="295" t="n">
        <v>5</v>
      </c>
      <c r="Z179" s="295" t="s">
        <v>337</v>
      </c>
      <c r="AA179" s="201"/>
      <c r="AB179" s="432" t="s">
        <v>800</v>
      </c>
      <c r="AC179" s="295" t="n">
        <v>2</v>
      </c>
      <c r="AD179" s="295" t="n">
        <v>3</v>
      </c>
      <c r="AE179" s="295" t="n">
        <v>2</v>
      </c>
      <c r="AF179" s="295" t="s">
        <v>337</v>
      </c>
      <c r="AG179" s="295" t="s">
        <v>337</v>
      </c>
      <c r="AH179" s="295" t="s">
        <v>337</v>
      </c>
      <c r="AI179" s="295" t="s">
        <v>337</v>
      </c>
    </row>
    <row r="180" s="337" customFormat="true" ht="12.75" hidden="false" customHeight="false" outlineLevel="0" collapsed="false">
      <c r="A180" s="432" t="s">
        <v>803</v>
      </c>
      <c r="B180" s="295" t="n">
        <v>40050</v>
      </c>
      <c r="C180" s="295" t="n">
        <v>38845</v>
      </c>
      <c r="D180" s="295" t="n">
        <v>48</v>
      </c>
      <c r="E180" s="295" t="n">
        <v>125</v>
      </c>
      <c r="F180" s="295" t="s">
        <v>337</v>
      </c>
      <c r="G180" s="295" t="s">
        <v>337</v>
      </c>
      <c r="H180" s="295" t="n">
        <v>5</v>
      </c>
      <c r="I180" s="201"/>
      <c r="J180" s="432" t="s">
        <v>803</v>
      </c>
      <c r="K180" s="295" t="s">
        <v>337</v>
      </c>
      <c r="L180" s="295" t="n">
        <v>856</v>
      </c>
      <c r="M180" s="295" t="s">
        <v>337</v>
      </c>
      <c r="N180" s="295" t="s">
        <v>337</v>
      </c>
      <c r="O180" s="295" t="n">
        <v>47</v>
      </c>
      <c r="P180" s="295" t="s">
        <v>337</v>
      </c>
      <c r="Q180" s="295" t="s">
        <v>337</v>
      </c>
      <c r="R180" s="201"/>
      <c r="S180" s="432" t="s">
        <v>803</v>
      </c>
      <c r="T180" s="295" t="n">
        <v>2</v>
      </c>
      <c r="U180" s="295" t="n">
        <v>81</v>
      </c>
      <c r="V180" s="295" t="s">
        <v>337</v>
      </c>
      <c r="W180" s="295" t="s">
        <v>337</v>
      </c>
      <c r="X180" s="295" t="s">
        <v>337</v>
      </c>
      <c r="Y180" s="295" t="n">
        <v>39</v>
      </c>
      <c r="Z180" s="295" t="s">
        <v>337</v>
      </c>
      <c r="AA180" s="201"/>
      <c r="AB180" s="432" t="s">
        <v>803</v>
      </c>
      <c r="AC180" s="295" t="n">
        <v>2</v>
      </c>
      <c r="AD180" s="295" t="s">
        <v>337</v>
      </c>
      <c r="AE180" s="295" t="s">
        <v>337</v>
      </c>
      <c r="AF180" s="295" t="s">
        <v>337</v>
      </c>
      <c r="AG180" s="295" t="s">
        <v>337</v>
      </c>
      <c r="AH180" s="295" t="s">
        <v>337</v>
      </c>
      <c r="AI180" s="295" t="s">
        <v>337</v>
      </c>
    </row>
    <row r="181" s="337" customFormat="true" ht="12.75" hidden="false" customHeight="false" outlineLevel="0" collapsed="false">
      <c r="A181" s="432" t="s">
        <v>804</v>
      </c>
      <c r="B181" s="295" t="n">
        <v>5383</v>
      </c>
      <c r="C181" s="295" t="s">
        <v>337</v>
      </c>
      <c r="D181" s="295" t="n">
        <v>3</v>
      </c>
      <c r="E181" s="295" t="s">
        <v>337</v>
      </c>
      <c r="F181" s="295" t="s">
        <v>337</v>
      </c>
      <c r="G181" s="295" t="s">
        <v>337</v>
      </c>
      <c r="H181" s="295" t="n">
        <v>3938</v>
      </c>
      <c r="I181" s="201"/>
      <c r="J181" s="432" t="s">
        <v>804</v>
      </c>
      <c r="K181" s="295" t="s">
        <v>337</v>
      </c>
      <c r="L181" s="295" t="n">
        <v>561</v>
      </c>
      <c r="M181" s="295" t="s">
        <v>337</v>
      </c>
      <c r="N181" s="295" t="s">
        <v>337</v>
      </c>
      <c r="O181" s="295" t="s">
        <v>337</v>
      </c>
      <c r="P181" s="295" t="n">
        <v>877</v>
      </c>
      <c r="Q181" s="295" t="s">
        <v>337</v>
      </c>
      <c r="R181" s="201"/>
      <c r="S181" s="432" t="s">
        <v>804</v>
      </c>
      <c r="T181" s="295" t="n">
        <v>1</v>
      </c>
      <c r="U181" s="295" t="s">
        <v>337</v>
      </c>
      <c r="V181" s="295" t="s">
        <v>337</v>
      </c>
      <c r="W181" s="295" t="s">
        <v>337</v>
      </c>
      <c r="X181" s="295" t="s">
        <v>337</v>
      </c>
      <c r="Y181" s="295" t="s">
        <v>337</v>
      </c>
      <c r="Z181" s="295" t="s">
        <v>337</v>
      </c>
      <c r="AA181" s="201"/>
      <c r="AB181" s="432" t="s">
        <v>804</v>
      </c>
      <c r="AC181" s="295" t="s">
        <v>337</v>
      </c>
      <c r="AD181" s="295" t="s">
        <v>337</v>
      </c>
      <c r="AE181" s="295" t="s">
        <v>337</v>
      </c>
      <c r="AF181" s="295" t="s">
        <v>337</v>
      </c>
      <c r="AG181" s="295" t="n">
        <v>3</v>
      </c>
      <c r="AH181" s="295" t="s">
        <v>337</v>
      </c>
      <c r="AI181" s="295" t="s">
        <v>337</v>
      </c>
    </row>
    <row r="182" s="337" customFormat="true" ht="12.75" hidden="false" customHeight="false" outlineLevel="0" collapsed="false">
      <c r="A182" s="432" t="s">
        <v>805</v>
      </c>
      <c r="B182" s="295" t="n">
        <v>45331</v>
      </c>
      <c r="C182" s="295" t="n">
        <v>6</v>
      </c>
      <c r="D182" s="295" t="s">
        <v>337</v>
      </c>
      <c r="E182" s="295" t="n">
        <v>2</v>
      </c>
      <c r="F182" s="295" t="s">
        <v>337</v>
      </c>
      <c r="G182" s="295" t="s">
        <v>337</v>
      </c>
      <c r="H182" s="295" t="n">
        <v>27691</v>
      </c>
      <c r="I182" s="201"/>
      <c r="J182" s="432" t="s">
        <v>805</v>
      </c>
      <c r="K182" s="295" t="s">
        <v>337</v>
      </c>
      <c r="L182" s="295" t="s">
        <v>337</v>
      </c>
      <c r="M182" s="295" t="s">
        <v>337</v>
      </c>
      <c r="N182" s="295" t="s">
        <v>337</v>
      </c>
      <c r="O182" s="295" t="n">
        <v>6</v>
      </c>
      <c r="P182" s="295" t="s">
        <v>337</v>
      </c>
      <c r="Q182" s="295" t="s">
        <v>337</v>
      </c>
      <c r="R182" s="201"/>
      <c r="S182" s="432" t="s">
        <v>805</v>
      </c>
      <c r="T182" s="295" t="n">
        <v>117</v>
      </c>
      <c r="U182" s="295" t="s">
        <v>337</v>
      </c>
      <c r="V182" s="295" t="s">
        <v>337</v>
      </c>
      <c r="W182" s="295" t="s">
        <v>337</v>
      </c>
      <c r="X182" s="295" t="n">
        <v>107</v>
      </c>
      <c r="Y182" s="295" t="s">
        <v>337</v>
      </c>
      <c r="Z182" s="295" t="n">
        <v>17398</v>
      </c>
      <c r="AA182" s="201"/>
      <c r="AB182" s="432" t="s">
        <v>805</v>
      </c>
      <c r="AC182" s="295" t="n">
        <v>2</v>
      </c>
      <c r="AD182" s="295" t="s">
        <v>337</v>
      </c>
      <c r="AE182" s="295" t="s">
        <v>337</v>
      </c>
      <c r="AF182" s="295" t="s">
        <v>337</v>
      </c>
      <c r="AG182" s="295" t="n">
        <v>2</v>
      </c>
      <c r="AH182" s="295" t="s">
        <v>337</v>
      </c>
      <c r="AI182" s="295" t="s">
        <v>337</v>
      </c>
    </row>
    <row r="183" s="337" customFormat="true" ht="12.75" hidden="false" customHeight="false" outlineLevel="0" collapsed="false">
      <c r="A183" s="432" t="s">
        <v>806</v>
      </c>
      <c r="B183" s="295" t="n">
        <v>118612</v>
      </c>
      <c r="C183" s="295" t="n">
        <v>16</v>
      </c>
      <c r="D183" s="295" t="n">
        <v>28</v>
      </c>
      <c r="E183" s="295" t="n">
        <v>7</v>
      </c>
      <c r="F183" s="295" t="n">
        <v>6</v>
      </c>
      <c r="G183" s="295" t="n">
        <v>7</v>
      </c>
      <c r="H183" s="295" t="n">
        <v>23</v>
      </c>
      <c r="I183" s="201"/>
      <c r="J183" s="432" t="s">
        <v>806</v>
      </c>
      <c r="K183" s="295" t="s">
        <v>337</v>
      </c>
      <c r="L183" s="295" t="n">
        <v>92719</v>
      </c>
      <c r="M183" s="295" t="n">
        <v>2</v>
      </c>
      <c r="N183" s="295" t="s">
        <v>337</v>
      </c>
      <c r="O183" s="295" t="n">
        <v>23</v>
      </c>
      <c r="P183" s="295" t="n">
        <v>13</v>
      </c>
      <c r="Q183" s="295" t="n">
        <v>5</v>
      </c>
      <c r="R183" s="201"/>
      <c r="S183" s="432" t="s">
        <v>806</v>
      </c>
      <c r="T183" s="295" t="n">
        <v>47</v>
      </c>
      <c r="U183" s="295" t="s">
        <v>337</v>
      </c>
      <c r="V183" s="295" t="s">
        <v>337</v>
      </c>
      <c r="W183" s="295" t="s">
        <v>337</v>
      </c>
      <c r="X183" s="295" t="n">
        <v>25566</v>
      </c>
      <c r="Y183" s="295" t="s">
        <v>337</v>
      </c>
      <c r="Z183" s="295" t="n">
        <v>13</v>
      </c>
      <c r="AA183" s="201"/>
      <c r="AB183" s="432" t="s">
        <v>806</v>
      </c>
      <c r="AC183" s="295" t="n">
        <v>7</v>
      </c>
      <c r="AD183" s="295" t="n">
        <v>15</v>
      </c>
      <c r="AE183" s="295" t="s">
        <v>337</v>
      </c>
      <c r="AF183" s="295" t="n">
        <v>66</v>
      </c>
      <c r="AG183" s="295" t="n">
        <v>48</v>
      </c>
      <c r="AH183" s="295" t="n">
        <v>1</v>
      </c>
      <c r="AI183" s="295" t="s">
        <v>337</v>
      </c>
    </row>
    <row r="184" s="337" customFormat="true" ht="12.75" hidden="false" customHeight="false" outlineLevel="0" collapsed="false">
      <c r="A184" s="432" t="s">
        <v>807</v>
      </c>
      <c r="B184" s="295" t="n">
        <v>560485</v>
      </c>
      <c r="C184" s="295" t="n">
        <v>134990</v>
      </c>
      <c r="D184" s="295" t="n">
        <v>206</v>
      </c>
      <c r="E184" s="295" t="s">
        <v>337</v>
      </c>
      <c r="F184" s="295" t="s">
        <v>337</v>
      </c>
      <c r="G184" s="295" t="s">
        <v>337</v>
      </c>
      <c r="H184" s="295" t="n">
        <v>63215</v>
      </c>
      <c r="I184" s="201"/>
      <c r="J184" s="432" t="s">
        <v>807</v>
      </c>
      <c r="K184" s="295" t="s">
        <v>337</v>
      </c>
      <c r="L184" s="295" t="n">
        <v>10933</v>
      </c>
      <c r="M184" s="295" t="n">
        <v>5570</v>
      </c>
      <c r="N184" s="295" t="n">
        <v>1</v>
      </c>
      <c r="O184" s="295" t="n">
        <v>75439</v>
      </c>
      <c r="P184" s="295" t="n">
        <v>21129</v>
      </c>
      <c r="Q184" s="295" t="n">
        <v>1</v>
      </c>
      <c r="R184" s="201"/>
      <c r="S184" s="432" t="s">
        <v>807</v>
      </c>
      <c r="T184" s="295" t="n">
        <v>78331</v>
      </c>
      <c r="U184" s="295" t="n">
        <v>101</v>
      </c>
      <c r="V184" s="295" t="s">
        <v>337</v>
      </c>
      <c r="W184" s="295" t="s">
        <v>337</v>
      </c>
      <c r="X184" s="295" t="n">
        <v>117166</v>
      </c>
      <c r="Y184" s="295" t="n">
        <v>53</v>
      </c>
      <c r="Z184" s="295" t="n">
        <v>3</v>
      </c>
      <c r="AA184" s="201"/>
      <c r="AB184" s="432" t="s">
        <v>807</v>
      </c>
      <c r="AC184" s="295" t="n">
        <v>53347</v>
      </c>
      <c r="AD184" s="295" t="s">
        <v>337</v>
      </c>
      <c r="AE184" s="295" t="s">
        <v>337</v>
      </c>
      <c r="AF184" s="295" t="s">
        <v>337</v>
      </c>
      <c r="AG184" s="295" t="s">
        <v>337</v>
      </c>
      <c r="AH184" s="295" t="s">
        <v>337</v>
      </c>
      <c r="AI184" s="295" t="s">
        <v>337</v>
      </c>
    </row>
    <row r="185" s="337" customFormat="true" ht="12.75" hidden="false" customHeight="false" outlineLevel="0" collapsed="false">
      <c r="A185" s="432" t="s">
        <v>808</v>
      </c>
      <c r="B185" s="295" t="n">
        <v>2429295</v>
      </c>
      <c r="C185" s="295" t="n">
        <v>576</v>
      </c>
      <c r="D185" s="295" t="n">
        <v>349533</v>
      </c>
      <c r="E185" s="295" t="n">
        <v>8</v>
      </c>
      <c r="F185" s="295" t="s">
        <v>337</v>
      </c>
      <c r="G185" s="295" t="n">
        <v>20473</v>
      </c>
      <c r="H185" s="295" t="n">
        <v>298208</v>
      </c>
      <c r="I185" s="201"/>
      <c r="J185" s="432" t="s">
        <v>808</v>
      </c>
      <c r="K185" s="295" t="s">
        <v>337</v>
      </c>
      <c r="L185" s="295" t="n">
        <v>732108</v>
      </c>
      <c r="M185" s="295" t="s">
        <v>337</v>
      </c>
      <c r="N185" s="295" t="n">
        <v>114</v>
      </c>
      <c r="O185" s="295" t="n">
        <v>251789</v>
      </c>
      <c r="P185" s="295" t="n">
        <v>33571</v>
      </c>
      <c r="Q185" s="295" t="s">
        <v>337</v>
      </c>
      <c r="R185" s="201"/>
      <c r="S185" s="432" t="s">
        <v>808</v>
      </c>
      <c r="T185" s="295" t="n">
        <v>73471</v>
      </c>
      <c r="U185" s="295" t="s">
        <v>337</v>
      </c>
      <c r="V185" s="295" t="s">
        <v>337</v>
      </c>
      <c r="W185" s="295" t="s">
        <v>337</v>
      </c>
      <c r="X185" s="295" t="n">
        <v>540366</v>
      </c>
      <c r="Y185" s="295" t="s">
        <v>337</v>
      </c>
      <c r="Z185" s="295" t="s">
        <v>337</v>
      </c>
      <c r="AA185" s="201"/>
      <c r="AB185" s="432" t="s">
        <v>808</v>
      </c>
      <c r="AC185" s="295" t="n">
        <v>97</v>
      </c>
      <c r="AD185" s="295" t="n">
        <v>4</v>
      </c>
      <c r="AE185" s="295" t="s">
        <v>337</v>
      </c>
      <c r="AF185" s="295" t="s">
        <v>337</v>
      </c>
      <c r="AG185" s="295" t="n">
        <v>128977</v>
      </c>
      <c r="AH185" s="295" t="s">
        <v>337</v>
      </c>
      <c r="AI185" s="295" t="s">
        <v>337</v>
      </c>
    </row>
    <row r="186" s="337" customFormat="true" ht="12.75" hidden="false" customHeight="false" outlineLevel="0" collapsed="false">
      <c r="A186" s="432" t="s">
        <v>809</v>
      </c>
      <c r="B186" s="295" t="n">
        <v>65144</v>
      </c>
      <c r="C186" s="295" t="n">
        <v>60488</v>
      </c>
      <c r="D186" s="295" t="s">
        <v>337</v>
      </c>
      <c r="E186" s="295" t="n">
        <v>4301</v>
      </c>
      <c r="F186" s="295" t="s">
        <v>337</v>
      </c>
      <c r="G186" s="295" t="s">
        <v>337</v>
      </c>
      <c r="H186" s="295" t="s">
        <v>337</v>
      </c>
      <c r="I186" s="201"/>
      <c r="J186" s="432" t="s">
        <v>809</v>
      </c>
      <c r="K186" s="295" t="s">
        <v>337</v>
      </c>
      <c r="L186" s="295" t="n">
        <v>1</v>
      </c>
      <c r="M186" s="295" t="n">
        <v>2</v>
      </c>
      <c r="N186" s="295" t="s">
        <v>337</v>
      </c>
      <c r="O186" s="295" t="n">
        <v>29</v>
      </c>
      <c r="P186" s="295" t="n">
        <v>30</v>
      </c>
      <c r="Q186" s="295" t="s">
        <v>337</v>
      </c>
      <c r="R186" s="201"/>
      <c r="S186" s="432" t="s">
        <v>809</v>
      </c>
      <c r="T186" s="295" t="n">
        <v>4</v>
      </c>
      <c r="U186" s="295" t="s">
        <v>337</v>
      </c>
      <c r="V186" s="295" t="s">
        <v>337</v>
      </c>
      <c r="W186" s="295" t="s">
        <v>337</v>
      </c>
      <c r="X186" s="295" t="n">
        <v>266</v>
      </c>
      <c r="Y186" s="295" t="s">
        <v>337</v>
      </c>
      <c r="Z186" s="295" t="s">
        <v>337</v>
      </c>
      <c r="AA186" s="201"/>
      <c r="AB186" s="432" t="s">
        <v>809</v>
      </c>
      <c r="AC186" s="295" t="n">
        <v>4</v>
      </c>
      <c r="AD186" s="295" t="n">
        <v>5</v>
      </c>
      <c r="AE186" s="295" t="s">
        <v>337</v>
      </c>
      <c r="AF186" s="295" t="s">
        <v>337</v>
      </c>
      <c r="AG186" s="295" t="n">
        <v>14</v>
      </c>
      <c r="AH186" s="295" t="s">
        <v>337</v>
      </c>
      <c r="AI186" s="295" t="s">
        <v>337</v>
      </c>
    </row>
    <row r="187" s="337" customFormat="true" ht="12.75" hidden="false" customHeight="false" outlineLevel="0" collapsed="false">
      <c r="A187" s="432" t="s">
        <v>810</v>
      </c>
      <c r="B187" s="295" t="n">
        <v>214001</v>
      </c>
      <c r="C187" s="295" t="n">
        <v>88722</v>
      </c>
      <c r="D187" s="295" t="n">
        <v>6</v>
      </c>
      <c r="E187" s="295" t="n">
        <v>46</v>
      </c>
      <c r="F187" s="295" t="n">
        <v>83750</v>
      </c>
      <c r="G187" s="295" t="n">
        <v>4</v>
      </c>
      <c r="H187" s="295" t="n">
        <v>135</v>
      </c>
      <c r="I187" s="201"/>
      <c r="J187" s="432" t="s">
        <v>810</v>
      </c>
      <c r="K187" s="295" t="n">
        <v>5</v>
      </c>
      <c r="L187" s="295" t="n">
        <v>268</v>
      </c>
      <c r="M187" s="295" t="n">
        <v>25</v>
      </c>
      <c r="N187" s="295" t="n">
        <v>51</v>
      </c>
      <c r="O187" s="295" t="n">
        <v>39650</v>
      </c>
      <c r="P187" s="295" t="n">
        <v>129</v>
      </c>
      <c r="Q187" s="295" t="n">
        <v>43</v>
      </c>
      <c r="R187" s="201"/>
      <c r="S187" s="432" t="s">
        <v>810</v>
      </c>
      <c r="T187" s="295" t="n">
        <v>630</v>
      </c>
      <c r="U187" s="295" t="n">
        <v>13</v>
      </c>
      <c r="V187" s="295" t="s">
        <v>337</v>
      </c>
      <c r="W187" s="295" t="n">
        <v>4</v>
      </c>
      <c r="X187" s="295" t="n">
        <v>409</v>
      </c>
      <c r="Y187" s="295" t="n">
        <v>16</v>
      </c>
      <c r="Z187" s="295" t="s">
        <v>337</v>
      </c>
      <c r="AA187" s="201"/>
      <c r="AB187" s="432" t="s">
        <v>810</v>
      </c>
      <c r="AC187" s="295" t="n">
        <v>34</v>
      </c>
      <c r="AD187" s="295" t="n">
        <v>4</v>
      </c>
      <c r="AE187" s="295" t="s">
        <v>337</v>
      </c>
      <c r="AF187" s="295" t="s">
        <v>337</v>
      </c>
      <c r="AG187" s="295" t="n">
        <v>57</v>
      </c>
      <c r="AH187" s="295" t="s">
        <v>337</v>
      </c>
      <c r="AI187" s="295" t="s">
        <v>337</v>
      </c>
    </row>
    <row r="188" s="337" customFormat="true" ht="12.75" hidden="false" customHeight="false" outlineLevel="0" collapsed="false">
      <c r="A188" s="432" t="s">
        <v>811</v>
      </c>
      <c r="B188" s="295" t="n">
        <v>543606</v>
      </c>
      <c r="C188" s="295" t="n">
        <v>7443</v>
      </c>
      <c r="D188" s="295" t="s">
        <v>337</v>
      </c>
      <c r="E188" s="295" t="n">
        <v>3316</v>
      </c>
      <c r="F188" s="295" t="n">
        <v>125</v>
      </c>
      <c r="G188" s="295" t="n">
        <v>4</v>
      </c>
      <c r="H188" s="295" t="n">
        <v>71894</v>
      </c>
      <c r="I188" s="201"/>
      <c r="J188" s="432" t="s">
        <v>811</v>
      </c>
      <c r="K188" s="295" t="s">
        <v>337</v>
      </c>
      <c r="L188" s="295" t="n">
        <v>160472</v>
      </c>
      <c r="M188" s="295" t="n">
        <v>22</v>
      </c>
      <c r="N188" s="295" t="n">
        <v>3212</v>
      </c>
      <c r="O188" s="295" t="n">
        <v>67470</v>
      </c>
      <c r="P188" s="295" t="n">
        <v>17920</v>
      </c>
      <c r="Q188" s="295" t="s">
        <v>337</v>
      </c>
      <c r="R188" s="201"/>
      <c r="S188" s="432" t="s">
        <v>811</v>
      </c>
      <c r="T188" s="295" t="n">
        <v>25022</v>
      </c>
      <c r="U188" s="295" t="s">
        <v>337</v>
      </c>
      <c r="V188" s="295" t="s">
        <v>337</v>
      </c>
      <c r="W188" s="295" t="n">
        <v>4182</v>
      </c>
      <c r="X188" s="295" t="n">
        <v>158336</v>
      </c>
      <c r="Y188" s="295" t="n">
        <v>711</v>
      </c>
      <c r="Z188" s="295" t="s">
        <v>337</v>
      </c>
      <c r="AA188" s="201"/>
      <c r="AB188" s="432" t="s">
        <v>811</v>
      </c>
      <c r="AC188" s="295" t="n">
        <v>4</v>
      </c>
      <c r="AD188" s="295" t="n">
        <v>12522</v>
      </c>
      <c r="AE188" s="295" t="s">
        <v>337</v>
      </c>
      <c r="AF188" s="295" t="s">
        <v>337</v>
      </c>
      <c r="AG188" s="295" t="n">
        <v>10951</v>
      </c>
      <c r="AH188" s="295" t="s">
        <v>337</v>
      </c>
      <c r="AI188" s="295" t="s">
        <v>337</v>
      </c>
    </row>
    <row r="189" s="337" customFormat="true" ht="12.75" hidden="false" customHeight="false" outlineLevel="0" collapsed="false">
      <c r="A189" s="432" t="s">
        <v>812</v>
      </c>
      <c r="B189" s="295" t="n">
        <v>24016</v>
      </c>
      <c r="C189" s="295" t="s">
        <v>337</v>
      </c>
      <c r="D189" s="295" t="s">
        <v>337</v>
      </c>
      <c r="E189" s="295" t="s">
        <v>337</v>
      </c>
      <c r="F189" s="295" t="n">
        <v>6</v>
      </c>
      <c r="G189" s="295" t="s">
        <v>337</v>
      </c>
      <c r="H189" s="295" t="n">
        <v>21991</v>
      </c>
      <c r="I189" s="201"/>
      <c r="J189" s="432" t="s">
        <v>812</v>
      </c>
      <c r="K189" s="295" t="s">
        <v>337</v>
      </c>
      <c r="L189" s="295" t="n">
        <v>8</v>
      </c>
      <c r="M189" s="295" t="s">
        <v>337</v>
      </c>
      <c r="N189" s="295" t="n">
        <v>4</v>
      </c>
      <c r="O189" s="295" t="n">
        <v>1</v>
      </c>
      <c r="P189" s="295" t="n">
        <v>1998</v>
      </c>
      <c r="Q189" s="295" t="s">
        <v>337</v>
      </c>
      <c r="R189" s="201"/>
      <c r="S189" s="432" t="s">
        <v>812</v>
      </c>
      <c r="T189" s="295" t="n">
        <v>3</v>
      </c>
      <c r="U189" s="295" t="s">
        <v>337</v>
      </c>
      <c r="V189" s="295" t="s">
        <v>337</v>
      </c>
      <c r="W189" s="295" t="s">
        <v>337</v>
      </c>
      <c r="X189" s="295" t="s">
        <v>337</v>
      </c>
      <c r="Y189" s="295" t="n">
        <v>4</v>
      </c>
      <c r="Z189" s="295" t="s">
        <v>337</v>
      </c>
      <c r="AA189" s="201"/>
      <c r="AB189" s="432" t="s">
        <v>812</v>
      </c>
      <c r="AC189" s="295" t="s">
        <v>337</v>
      </c>
      <c r="AD189" s="295" t="s">
        <v>337</v>
      </c>
      <c r="AE189" s="295" t="s">
        <v>337</v>
      </c>
      <c r="AF189" s="295" t="s">
        <v>337</v>
      </c>
      <c r="AG189" s="295" t="s">
        <v>337</v>
      </c>
      <c r="AH189" s="295" t="n">
        <v>1</v>
      </c>
      <c r="AI189" s="295" t="s">
        <v>337</v>
      </c>
    </row>
    <row r="190" s="337" customFormat="true" ht="12.75" hidden="false" customHeight="false" outlineLevel="0" collapsed="false">
      <c r="A190" s="432" t="s">
        <v>814</v>
      </c>
      <c r="B190" s="295" t="n">
        <v>41106</v>
      </c>
      <c r="C190" s="295" t="n">
        <v>1</v>
      </c>
      <c r="D190" s="295" t="s">
        <v>337</v>
      </c>
      <c r="E190" s="295" t="n">
        <v>44</v>
      </c>
      <c r="F190" s="295" t="s">
        <v>337</v>
      </c>
      <c r="G190" s="295" t="s">
        <v>337</v>
      </c>
      <c r="H190" s="295" t="n">
        <v>10945</v>
      </c>
      <c r="I190" s="201"/>
      <c r="J190" s="432" t="s">
        <v>814</v>
      </c>
      <c r="K190" s="295" t="s">
        <v>337</v>
      </c>
      <c r="L190" s="295" t="n">
        <v>12163</v>
      </c>
      <c r="M190" s="295" t="s">
        <v>337</v>
      </c>
      <c r="N190" s="295" t="n">
        <v>1</v>
      </c>
      <c r="O190" s="295" t="n">
        <v>78</v>
      </c>
      <c r="P190" s="295" t="n">
        <v>17623</v>
      </c>
      <c r="Q190" s="295" t="s">
        <v>337</v>
      </c>
      <c r="R190" s="201"/>
      <c r="S190" s="432" t="s">
        <v>814</v>
      </c>
      <c r="T190" s="295" t="n">
        <v>156</v>
      </c>
      <c r="U190" s="295" t="s">
        <v>337</v>
      </c>
      <c r="V190" s="295" t="s">
        <v>337</v>
      </c>
      <c r="W190" s="295" t="n">
        <v>5</v>
      </c>
      <c r="X190" s="295" t="s">
        <v>337</v>
      </c>
      <c r="Y190" s="295" t="s">
        <v>337</v>
      </c>
      <c r="Z190" s="295" t="s">
        <v>337</v>
      </c>
      <c r="AA190" s="201"/>
      <c r="AB190" s="432" t="s">
        <v>814</v>
      </c>
      <c r="AC190" s="295" t="n">
        <v>2</v>
      </c>
      <c r="AD190" s="295" t="s">
        <v>337</v>
      </c>
      <c r="AE190" s="295" t="s">
        <v>337</v>
      </c>
      <c r="AF190" s="295" t="s">
        <v>337</v>
      </c>
      <c r="AG190" s="295" t="n">
        <v>88</v>
      </c>
      <c r="AH190" s="295" t="s">
        <v>337</v>
      </c>
      <c r="AI190" s="295" t="s">
        <v>337</v>
      </c>
    </row>
    <row r="191" s="337" customFormat="true" ht="12.75" hidden="false" customHeight="false" outlineLevel="0" collapsed="false">
      <c r="A191" s="432" t="s">
        <v>815</v>
      </c>
      <c r="B191" s="295" t="n">
        <v>937334</v>
      </c>
      <c r="C191" s="295" t="n">
        <v>108916</v>
      </c>
      <c r="D191" s="295" t="s">
        <v>337</v>
      </c>
      <c r="E191" s="295" t="n">
        <v>95725</v>
      </c>
      <c r="F191" s="295" t="n">
        <v>15</v>
      </c>
      <c r="G191" s="295" t="n">
        <v>6</v>
      </c>
      <c r="H191" s="295" t="n">
        <v>54968</v>
      </c>
      <c r="I191" s="201"/>
      <c r="J191" s="432" t="s">
        <v>815</v>
      </c>
      <c r="K191" s="295" t="s">
        <v>337</v>
      </c>
      <c r="L191" s="295" t="n">
        <v>35</v>
      </c>
      <c r="M191" s="295" t="n">
        <v>594</v>
      </c>
      <c r="N191" s="295" t="n">
        <v>119266</v>
      </c>
      <c r="O191" s="295" t="n">
        <v>511</v>
      </c>
      <c r="P191" s="295" t="n">
        <v>67373</v>
      </c>
      <c r="Q191" s="295" t="n">
        <v>54534</v>
      </c>
      <c r="R191" s="201"/>
      <c r="S191" s="432" t="s">
        <v>815</v>
      </c>
      <c r="T191" s="295" t="n">
        <v>84898</v>
      </c>
      <c r="U191" s="295" t="n">
        <v>5473</v>
      </c>
      <c r="V191" s="295" t="n">
        <v>26175</v>
      </c>
      <c r="W191" s="295" t="n">
        <v>51375</v>
      </c>
      <c r="X191" s="295" t="n">
        <v>85654</v>
      </c>
      <c r="Y191" s="295" t="n">
        <v>18359</v>
      </c>
      <c r="Z191" s="295" t="n">
        <v>74071</v>
      </c>
      <c r="AA191" s="201"/>
      <c r="AB191" s="432" t="s">
        <v>815</v>
      </c>
      <c r="AC191" s="295" t="n">
        <v>4087</v>
      </c>
      <c r="AD191" s="295" t="n">
        <v>16130</v>
      </c>
      <c r="AE191" s="295" t="s">
        <v>337</v>
      </c>
      <c r="AF191" s="295" t="n">
        <v>97</v>
      </c>
      <c r="AG191" s="295" t="n">
        <v>69061</v>
      </c>
      <c r="AH191" s="295" t="n">
        <v>11</v>
      </c>
      <c r="AI191" s="295" t="s">
        <v>337</v>
      </c>
    </row>
    <row r="192" s="337" customFormat="true" ht="12.75" hidden="false" customHeight="false" outlineLevel="0" collapsed="false">
      <c r="A192" s="432" t="s">
        <v>817</v>
      </c>
      <c r="B192" s="295" t="n">
        <v>193668</v>
      </c>
      <c r="C192" s="295" t="n">
        <v>12912</v>
      </c>
      <c r="D192" s="295" t="n">
        <v>1400</v>
      </c>
      <c r="E192" s="295" t="n">
        <v>2</v>
      </c>
      <c r="F192" s="295" t="n">
        <v>2</v>
      </c>
      <c r="G192" s="295" t="s">
        <v>337</v>
      </c>
      <c r="H192" s="295" t="n">
        <v>15314</v>
      </c>
      <c r="I192" s="201"/>
      <c r="J192" s="432" t="s">
        <v>817</v>
      </c>
      <c r="K192" s="295" t="n">
        <v>187</v>
      </c>
      <c r="L192" s="295" t="n">
        <v>65327</v>
      </c>
      <c r="M192" s="295" t="s">
        <v>337</v>
      </c>
      <c r="N192" s="295" t="n">
        <v>249</v>
      </c>
      <c r="O192" s="295" t="n">
        <v>8250</v>
      </c>
      <c r="P192" s="295" t="n">
        <v>3643</v>
      </c>
      <c r="Q192" s="295" t="n">
        <v>10</v>
      </c>
      <c r="R192" s="201"/>
      <c r="S192" s="432" t="s">
        <v>817</v>
      </c>
      <c r="T192" s="295" t="n">
        <v>2749</v>
      </c>
      <c r="U192" s="295" t="n">
        <v>4546</v>
      </c>
      <c r="V192" s="295" t="s">
        <v>337</v>
      </c>
      <c r="W192" s="295" t="s">
        <v>337</v>
      </c>
      <c r="X192" s="295" t="n">
        <v>46982</v>
      </c>
      <c r="Y192" s="295" t="s">
        <v>337</v>
      </c>
      <c r="Z192" s="295" t="n">
        <v>12141</v>
      </c>
      <c r="AA192" s="201"/>
      <c r="AB192" s="432" t="s">
        <v>817</v>
      </c>
      <c r="AC192" s="295" t="n">
        <v>12779</v>
      </c>
      <c r="AD192" s="295" t="n">
        <v>4</v>
      </c>
      <c r="AE192" s="295" t="s">
        <v>337</v>
      </c>
      <c r="AF192" s="295" t="s">
        <v>337</v>
      </c>
      <c r="AG192" s="295" t="n">
        <v>7171</v>
      </c>
      <c r="AH192" s="295" t="s">
        <v>337</v>
      </c>
      <c r="AI192" s="295" t="s">
        <v>337</v>
      </c>
    </row>
    <row r="193" s="337" customFormat="true" ht="12.75" hidden="false" customHeight="false" outlineLevel="0" collapsed="false">
      <c r="A193" s="432" t="s">
        <v>818</v>
      </c>
      <c r="B193" s="295" t="n">
        <v>168400</v>
      </c>
      <c r="C193" s="295" t="n">
        <v>9220</v>
      </c>
      <c r="D193" s="295" t="n">
        <v>1398</v>
      </c>
      <c r="E193" s="295" t="s">
        <v>337</v>
      </c>
      <c r="F193" s="295" t="s">
        <v>337</v>
      </c>
      <c r="G193" s="295" t="s">
        <v>337</v>
      </c>
      <c r="H193" s="295" t="n">
        <v>14370</v>
      </c>
      <c r="I193" s="201"/>
      <c r="J193" s="432" t="s">
        <v>818</v>
      </c>
      <c r="K193" s="295" t="s">
        <v>337</v>
      </c>
      <c r="L193" s="295" t="n">
        <v>63642</v>
      </c>
      <c r="M193" s="295" t="s">
        <v>337</v>
      </c>
      <c r="N193" s="295" t="n">
        <v>1</v>
      </c>
      <c r="O193" s="295" t="n">
        <v>5812</v>
      </c>
      <c r="P193" s="295" t="n">
        <v>198</v>
      </c>
      <c r="Q193" s="295" t="n">
        <v>6</v>
      </c>
      <c r="R193" s="201"/>
      <c r="S193" s="432" t="s">
        <v>818</v>
      </c>
      <c r="T193" s="295" t="n">
        <v>434</v>
      </c>
      <c r="U193" s="295" t="n">
        <v>3934</v>
      </c>
      <c r="V193" s="295" t="s">
        <v>337</v>
      </c>
      <c r="W193" s="295" t="s">
        <v>337</v>
      </c>
      <c r="X193" s="295" t="n">
        <v>44785</v>
      </c>
      <c r="Y193" s="295" t="s">
        <v>337</v>
      </c>
      <c r="Z193" s="295" t="n">
        <v>12141</v>
      </c>
      <c r="AA193" s="201"/>
      <c r="AB193" s="432" t="s">
        <v>818</v>
      </c>
      <c r="AC193" s="295" t="n">
        <v>6596</v>
      </c>
      <c r="AD193" s="295" t="n">
        <v>1</v>
      </c>
      <c r="AE193" s="295" t="s">
        <v>337</v>
      </c>
      <c r="AF193" s="295" t="s">
        <v>337</v>
      </c>
      <c r="AG193" s="295" t="n">
        <v>5862</v>
      </c>
      <c r="AH193" s="295" t="s">
        <v>337</v>
      </c>
      <c r="AI193" s="295" t="s">
        <v>337</v>
      </c>
    </row>
    <row r="194" s="337" customFormat="true" ht="12.75" hidden="false" customHeight="false" outlineLevel="0" collapsed="false">
      <c r="A194" s="432" t="s">
        <v>819</v>
      </c>
      <c r="B194" s="295" t="n">
        <v>21044</v>
      </c>
      <c r="C194" s="295" t="n">
        <v>3692</v>
      </c>
      <c r="D194" s="295" t="n">
        <v>2</v>
      </c>
      <c r="E194" s="295" t="n">
        <v>2</v>
      </c>
      <c r="F194" s="295" t="n">
        <v>2</v>
      </c>
      <c r="G194" s="295" t="s">
        <v>337</v>
      </c>
      <c r="H194" s="295" t="n">
        <v>944</v>
      </c>
      <c r="I194" s="201"/>
      <c r="J194" s="432" t="s">
        <v>819</v>
      </c>
      <c r="K194" s="295" t="n">
        <v>187</v>
      </c>
      <c r="L194" s="295" t="n">
        <v>1685</v>
      </c>
      <c r="M194" s="295" t="s">
        <v>337</v>
      </c>
      <c r="N194" s="295" t="n">
        <v>248</v>
      </c>
      <c r="O194" s="295" t="n">
        <v>2438</v>
      </c>
      <c r="P194" s="295" t="s">
        <v>337</v>
      </c>
      <c r="Q194" s="295" t="n">
        <v>1</v>
      </c>
      <c r="R194" s="201"/>
      <c r="S194" s="432" t="s">
        <v>819</v>
      </c>
      <c r="T194" s="295" t="n">
        <v>2315</v>
      </c>
      <c r="U194" s="295" t="s">
        <v>337</v>
      </c>
      <c r="V194" s="295" t="s">
        <v>337</v>
      </c>
      <c r="W194" s="295" t="s">
        <v>337</v>
      </c>
      <c r="X194" s="295" t="n">
        <v>2077</v>
      </c>
      <c r="Y194" s="295" t="s">
        <v>337</v>
      </c>
      <c r="Z194" s="295" t="s">
        <v>337</v>
      </c>
      <c r="AA194" s="201"/>
      <c r="AB194" s="432" t="s">
        <v>819</v>
      </c>
      <c r="AC194" s="295" t="n">
        <v>6183</v>
      </c>
      <c r="AD194" s="295" t="n">
        <v>3</v>
      </c>
      <c r="AE194" s="295" t="s">
        <v>337</v>
      </c>
      <c r="AF194" s="295" t="s">
        <v>337</v>
      </c>
      <c r="AG194" s="295" t="n">
        <v>1265</v>
      </c>
      <c r="AH194" s="295" t="s">
        <v>337</v>
      </c>
      <c r="AI194" s="295" t="s">
        <v>337</v>
      </c>
    </row>
    <row r="195" s="337" customFormat="true" ht="12.75" hidden="false" customHeight="false" outlineLevel="0" collapsed="false">
      <c r="A195" s="432"/>
      <c r="B195" s="295"/>
      <c r="C195" s="295"/>
      <c r="D195" s="295"/>
      <c r="E195" s="295"/>
      <c r="F195" s="295"/>
      <c r="G195" s="295"/>
      <c r="H195" s="295"/>
      <c r="I195" s="201"/>
      <c r="J195" s="432"/>
      <c r="K195" s="295"/>
      <c r="L195" s="295"/>
      <c r="M195" s="295"/>
      <c r="N195" s="295"/>
      <c r="O195" s="295"/>
      <c r="P195" s="295"/>
      <c r="Q195" s="295"/>
      <c r="R195" s="201"/>
      <c r="S195" s="432"/>
      <c r="T195" s="295"/>
      <c r="U195" s="295"/>
      <c r="V195" s="295"/>
      <c r="W195" s="295"/>
      <c r="X195" s="295"/>
      <c r="Y195" s="295"/>
      <c r="Z195" s="295"/>
      <c r="AA195" s="201"/>
      <c r="AB195" s="432"/>
      <c r="AC195" s="295"/>
      <c r="AD195" s="295"/>
      <c r="AE195" s="295"/>
      <c r="AF195" s="295"/>
      <c r="AG195" s="295"/>
      <c r="AH195" s="295"/>
      <c r="AI195" s="295"/>
    </row>
    <row r="196" s="337" customFormat="true" ht="12.75" hidden="false" customHeight="false" outlineLevel="0" collapsed="false">
      <c r="A196" s="432" t="s">
        <v>820</v>
      </c>
      <c r="B196" s="295" t="n">
        <v>14202154</v>
      </c>
      <c r="C196" s="295" t="n">
        <v>853826</v>
      </c>
      <c r="D196" s="295" t="n">
        <v>1122332</v>
      </c>
      <c r="E196" s="295" t="n">
        <v>124345</v>
      </c>
      <c r="F196" s="295" t="n">
        <v>169480</v>
      </c>
      <c r="G196" s="295" t="n">
        <v>145834</v>
      </c>
      <c r="H196" s="295" t="n">
        <v>1932177</v>
      </c>
      <c r="I196" s="201"/>
      <c r="J196" s="432" t="s">
        <v>820</v>
      </c>
      <c r="K196" s="295" t="n">
        <v>61689</v>
      </c>
      <c r="L196" s="295" t="n">
        <v>3097804</v>
      </c>
      <c r="M196" s="295" t="n">
        <v>38499</v>
      </c>
      <c r="N196" s="295" t="n">
        <v>50109</v>
      </c>
      <c r="O196" s="295" t="n">
        <v>1019873</v>
      </c>
      <c r="P196" s="295" t="n">
        <v>644026</v>
      </c>
      <c r="Q196" s="295" t="n">
        <v>49948</v>
      </c>
      <c r="R196" s="201"/>
      <c r="S196" s="432" t="s">
        <v>820</v>
      </c>
      <c r="T196" s="295" t="n">
        <v>790655</v>
      </c>
      <c r="U196" s="295" t="n">
        <v>163083</v>
      </c>
      <c r="V196" s="295" t="n">
        <v>15059</v>
      </c>
      <c r="W196" s="295" t="n">
        <v>61589</v>
      </c>
      <c r="X196" s="295" t="n">
        <v>2373104</v>
      </c>
      <c r="Y196" s="295" t="n">
        <v>91896</v>
      </c>
      <c r="Z196" s="295" t="n">
        <v>16828</v>
      </c>
      <c r="AA196" s="201"/>
      <c r="AB196" s="432" t="s">
        <v>820</v>
      </c>
      <c r="AC196" s="295" t="n">
        <v>293757</v>
      </c>
      <c r="AD196" s="295" t="n">
        <v>89845</v>
      </c>
      <c r="AE196" s="295" t="n">
        <v>29171</v>
      </c>
      <c r="AF196" s="295" t="n">
        <v>32301</v>
      </c>
      <c r="AG196" s="295" t="n">
        <v>909370</v>
      </c>
      <c r="AH196" s="295" t="n">
        <v>48</v>
      </c>
      <c r="AI196" s="295" t="n">
        <v>25506</v>
      </c>
    </row>
    <row r="197" s="337" customFormat="true" ht="12.75" hidden="false" customHeight="false" outlineLevel="0" collapsed="false">
      <c r="A197" s="432" t="s">
        <v>821</v>
      </c>
      <c r="B197" s="295" t="n">
        <v>45875</v>
      </c>
      <c r="C197" s="295" t="s">
        <v>337</v>
      </c>
      <c r="D197" s="295" t="s">
        <v>337</v>
      </c>
      <c r="E197" s="295" t="s">
        <v>337</v>
      </c>
      <c r="F197" s="295" t="s">
        <v>337</v>
      </c>
      <c r="G197" s="295" t="s">
        <v>337</v>
      </c>
      <c r="H197" s="295" t="s">
        <v>337</v>
      </c>
      <c r="I197" s="201"/>
      <c r="J197" s="432" t="s">
        <v>821</v>
      </c>
      <c r="K197" s="295" t="s">
        <v>337</v>
      </c>
      <c r="L197" s="295" t="n">
        <v>165</v>
      </c>
      <c r="M197" s="295" t="s">
        <v>337</v>
      </c>
      <c r="N197" s="295" t="s">
        <v>337</v>
      </c>
      <c r="O197" s="295" t="n">
        <v>2</v>
      </c>
      <c r="P197" s="295" t="s">
        <v>337</v>
      </c>
      <c r="Q197" s="295" t="n">
        <v>1</v>
      </c>
      <c r="R197" s="201"/>
      <c r="S197" s="432" t="s">
        <v>821</v>
      </c>
      <c r="T197" s="295" t="n">
        <v>1229</v>
      </c>
      <c r="U197" s="295" t="s">
        <v>337</v>
      </c>
      <c r="V197" s="295" t="s">
        <v>337</v>
      </c>
      <c r="W197" s="295" t="s">
        <v>337</v>
      </c>
      <c r="X197" s="295" t="n">
        <v>44478</v>
      </c>
      <c r="Y197" s="295" t="s">
        <v>337</v>
      </c>
      <c r="Z197" s="295" t="s">
        <v>337</v>
      </c>
      <c r="AA197" s="201"/>
      <c r="AB197" s="432" t="s">
        <v>821</v>
      </c>
      <c r="AC197" s="295" t="s">
        <v>337</v>
      </c>
      <c r="AD197" s="295" t="s">
        <v>337</v>
      </c>
      <c r="AE197" s="295" t="s">
        <v>337</v>
      </c>
      <c r="AF197" s="295" t="s">
        <v>337</v>
      </c>
      <c r="AG197" s="295" t="s">
        <v>337</v>
      </c>
      <c r="AH197" s="295" t="s">
        <v>337</v>
      </c>
      <c r="AI197" s="295" t="s">
        <v>337</v>
      </c>
    </row>
    <row r="198" s="337" customFormat="true" ht="12.75" hidden="false" customHeight="false" outlineLevel="0" collapsed="false">
      <c r="A198" s="432" t="s">
        <v>822</v>
      </c>
      <c r="B198" s="295" t="n">
        <v>45875</v>
      </c>
      <c r="C198" s="295" t="s">
        <v>337</v>
      </c>
      <c r="D198" s="295" t="s">
        <v>337</v>
      </c>
      <c r="E198" s="295" t="s">
        <v>337</v>
      </c>
      <c r="F198" s="295" t="s">
        <v>337</v>
      </c>
      <c r="G198" s="295" t="s">
        <v>337</v>
      </c>
      <c r="H198" s="295" t="s">
        <v>337</v>
      </c>
      <c r="I198" s="201"/>
      <c r="J198" s="432" t="s">
        <v>822</v>
      </c>
      <c r="K198" s="295" t="s">
        <v>337</v>
      </c>
      <c r="L198" s="295" t="n">
        <v>165</v>
      </c>
      <c r="M198" s="295" t="s">
        <v>337</v>
      </c>
      <c r="N198" s="295" t="s">
        <v>337</v>
      </c>
      <c r="O198" s="295" t="n">
        <v>2</v>
      </c>
      <c r="P198" s="295" t="s">
        <v>337</v>
      </c>
      <c r="Q198" s="295" t="n">
        <v>1</v>
      </c>
      <c r="R198" s="201"/>
      <c r="S198" s="432" t="s">
        <v>822</v>
      </c>
      <c r="T198" s="295" t="n">
        <v>1229</v>
      </c>
      <c r="U198" s="295" t="s">
        <v>337</v>
      </c>
      <c r="V198" s="295" t="s">
        <v>337</v>
      </c>
      <c r="W198" s="295" t="s">
        <v>337</v>
      </c>
      <c r="X198" s="295" t="n">
        <v>44478</v>
      </c>
      <c r="Y198" s="295" t="s">
        <v>337</v>
      </c>
      <c r="Z198" s="295" t="s">
        <v>337</v>
      </c>
      <c r="AA198" s="201"/>
      <c r="AB198" s="432" t="s">
        <v>822</v>
      </c>
      <c r="AC198" s="295" t="s">
        <v>337</v>
      </c>
      <c r="AD198" s="295" t="s">
        <v>337</v>
      </c>
      <c r="AE198" s="295" t="s">
        <v>337</v>
      </c>
      <c r="AF198" s="295" t="s">
        <v>337</v>
      </c>
      <c r="AG198" s="295" t="s">
        <v>337</v>
      </c>
      <c r="AH198" s="295" t="s">
        <v>337</v>
      </c>
      <c r="AI198" s="295" t="s">
        <v>337</v>
      </c>
    </row>
    <row r="199" s="337" customFormat="true" ht="12.75" hidden="false" customHeight="false" outlineLevel="0" collapsed="false">
      <c r="A199" s="432" t="s">
        <v>823</v>
      </c>
      <c r="B199" s="295" t="n">
        <v>54236</v>
      </c>
      <c r="C199" s="295" t="n">
        <v>5</v>
      </c>
      <c r="D199" s="295" t="s">
        <v>337</v>
      </c>
      <c r="E199" s="295" t="n">
        <v>6</v>
      </c>
      <c r="F199" s="295" t="n">
        <v>2</v>
      </c>
      <c r="G199" s="295" t="s">
        <v>337</v>
      </c>
      <c r="H199" s="295" t="n">
        <v>5</v>
      </c>
      <c r="I199" s="201"/>
      <c r="J199" s="432" t="s">
        <v>823</v>
      </c>
      <c r="K199" s="295" t="s">
        <v>337</v>
      </c>
      <c r="L199" s="295" t="n">
        <v>1609</v>
      </c>
      <c r="M199" s="295" t="s">
        <v>337</v>
      </c>
      <c r="N199" s="295" t="n">
        <v>2</v>
      </c>
      <c r="O199" s="295" t="s">
        <v>337</v>
      </c>
      <c r="P199" s="295" t="s">
        <v>337</v>
      </c>
      <c r="Q199" s="295" t="n">
        <v>2</v>
      </c>
      <c r="R199" s="201"/>
      <c r="S199" s="432" t="s">
        <v>823</v>
      </c>
      <c r="T199" s="295" t="n">
        <v>18866</v>
      </c>
      <c r="U199" s="295" t="s">
        <v>337</v>
      </c>
      <c r="V199" s="295" t="s">
        <v>337</v>
      </c>
      <c r="W199" s="295" t="n">
        <v>2</v>
      </c>
      <c r="X199" s="295" t="n">
        <v>29930</v>
      </c>
      <c r="Y199" s="295" t="s">
        <v>337</v>
      </c>
      <c r="Z199" s="295" t="s">
        <v>337</v>
      </c>
      <c r="AA199" s="201"/>
      <c r="AB199" s="432" t="s">
        <v>823</v>
      </c>
      <c r="AC199" s="295" t="n">
        <v>2</v>
      </c>
      <c r="AD199" s="295" t="n">
        <v>4</v>
      </c>
      <c r="AE199" s="295" t="s">
        <v>337</v>
      </c>
      <c r="AF199" s="295" t="s">
        <v>337</v>
      </c>
      <c r="AG199" s="295" t="n">
        <v>3801</v>
      </c>
      <c r="AH199" s="295" t="s">
        <v>337</v>
      </c>
      <c r="AI199" s="295" t="s">
        <v>337</v>
      </c>
    </row>
    <row r="200" s="337" customFormat="true" ht="12.75" hidden="false" customHeight="false" outlineLevel="0" collapsed="false">
      <c r="A200" s="432" t="s">
        <v>824</v>
      </c>
      <c r="B200" s="295" t="n">
        <v>54110</v>
      </c>
      <c r="C200" s="295" t="s">
        <v>337</v>
      </c>
      <c r="D200" s="295" t="s">
        <v>337</v>
      </c>
      <c r="E200" s="295" t="n">
        <v>6</v>
      </c>
      <c r="F200" s="295" t="n">
        <v>2</v>
      </c>
      <c r="G200" s="295" t="s">
        <v>337</v>
      </c>
      <c r="H200" s="295" t="s">
        <v>337</v>
      </c>
      <c r="I200" s="201"/>
      <c r="J200" s="432" t="s">
        <v>824</v>
      </c>
      <c r="K200" s="295" t="s">
        <v>337</v>
      </c>
      <c r="L200" s="295" t="n">
        <v>1503</v>
      </c>
      <c r="M200" s="295" t="s">
        <v>337</v>
      </c>
      <c r="N200" s="295" t="n">
        <v>2</v>
      </c>
      <c r="O200" s="295" t="s">
        <v>337</v>
      </c>
      <c r="P200" s="295" t="s">
        <v>337</v>
      </c>
      <c r="Q200" s="295" t="n">
        <v>2</v>
      </c>
      <c r="R200" s="201"/>
      <c r="S200" s="432" t="s">
        <v>824</v>
      </c>
      <c r="T200" s="295" t="n">
        <v>18862</v>
      </c>
      <c r="U200" s="295" t="s">
        <v>337</v>
      </c>
      <c r="V200" s="295" t="s">
        <v>337</v>
      </c>
      <c r="W200" s="295" t="s">
        <v>337</v>
      </c>
      <c r="X200" s="295" t="n">
        <v>29930</v>
      </c>
      <c r="Y200" s="295" t="s">
        <v>337</v>
      </c>
      <c r="Z200" s="295" t="s">
        <v>337</v>
      </c>
      <c r="AA200" s="201"/>
      <c r="AB200" s="432" t="s">
        <v>824</v>
      </c>
      <c r="AC200" s="295" t="s">
        <v>337</v>
      </c>
      <c r="AD200" s="295" t="n">
        <v>4</v>
      </c>
      <c r="AE200" s="295" t="s">
        <v>337</v>
      </c>
      <c r="AF200" s="295" t="s">
        <v>337</v>
      </c>
      <c r="AG200" s="295" t="n">
        <v>3799</v>
      </c>
      <c r="AH200" s="295" t="s">
        <v>337</v>
      </c>
      <c r="AI200" s="295" t="s">
        <v>337</v>
      </c>
    </row>
    <row r="201" s="337" customFormat="true" ht="12.75" hidden="false" customHeight="false" outlineLevel="0" collapsed="false">
      <c r="A201" s="432" t="s">
        <v>825</v>
      </c>
      <c r="B201" s="295" t="n">
        <v>104554</v>
      </c>
      <c r="C201" s="295" t="n">
        <v>18523</v>
      </c>
      <c r="D201" s="295" t="n">
        <v>3071</v>
      </c>
      <c r="E201" s="295" t="n">
        <v>41</v>
      </c>
      <c r="F201" s="295" t="n">
        <v>132</v>
      </c>
      <c r="G201" s="295" t="n">
        <v>1</v>
      </c>
      <c r="H201" s="295" t="n">
        <v>8005</v>
      </c>
      <c r="I201" s="201"/>
      <c r="J201" s="432" t="s">
        <v>825</v>
      </c>
      <c r="K201" s="295" t="n">
        <v>2</v>
      </c>
      <c r="L201" s="295" t="n">
        <v>46317</v>
      </c>
      <c r="M201" s="295" t="n">
        <v>973</v>
      </c>
      <c r="N201" s="295" t="n">
        <v>2801</v>
      </c>
      <c r="O201" s="295" t="n">
        <v>7300</v>
      </c>
      <c r="P201" s="295" t="n">
        <v>100</v>
      </c>
      <c r="Q201" s="295" t="n">
        <v>89</v>
      </c>
      <c r="R201" s="201"/>
      <c r="S201" s="432" t="s">
        <v>825</v>
      </c>
      <c r="T201" s="295" t="n">
        <v>3956</v>
      </c>
      <c r="U201" s="295" t="s">
        <v>337</v>
      </c>
      <c r="V201" s="295" t="s">
        <v>337</v>
      </c>
      <c r="W201" s="295" t="n">
        <v>1</v>
      </c>
      <c r="X201" s="295" t="n">
        <v>10800</v>
      </c>
      <c r="Y201" s="295" t="s">
        <v>337</v>
      </c>
      <c r="Z201" s="295" t="s">
        <v>337</v>
      </c>
      <c r="AA201" s="201"/>
      <c r="AB201" s="432" t="s">
        <v>825</v>
      </c>
      <c r="AC201" s="295" t="n">
        <v>4</v>
      </c>
      <c r="AD201" s="295" t="n">
        <v>71</v>
      </c>
      <c r="AE201" s="295" t="s">
        <v>337</v>
      </c>
      <c r="AF201" s="295" t="s">
        <v>337</v>
      </c>
      <c r="AG201" s="295" t="n">
        <v>2367</v>
      </c>
      <c r="AH201" s="295" t="s">
        <v>337</v>
      </c>
      <c r="AI201" s="295" t="s">
        <v>337</v>
      </c>
    </row>
    <row r="202" s="337" customFormat="true" ht="12.75" hidden="false" customHeight="false" outlineLevel="0" collapsed="false">
      <c r="A202" s="432" t="s">
        <v>826</v>
      </c>
      <c r="B202" s="295" t="n">
        <v>104533</v>
      </c>
      <c r="C202" s="295" t="n">
        <v>18523</v>
      </c>
      <c r="D202" s="295" t="n">
        <v>3071</v>
      </c>
      <c r="E202" s="295" t="n">
        <v>41</v>
      </c>
      <c r="F202" s="295" t="n">
        <v>132</v>
      </c>
      <c r="G202" s="295" t="n">
        <v>1</v>
      </c>
      <c r="H202" s="295" t="n">
        <v>7998</v>
      </c>
      <c r="I202" s="201"/>
      <c r="J202" s="432" t="s">
        <v>826</v>
      </c>
      <c r="K202" s="295" t="s">
        <v>337</v>
      </c>
      <c r="L202" s="295" t="n">
        <v>46317</v>
      </c>
      <c r="M202" s="295" t="n">
        <v>973</v>
      </c>
      <c r="N202" s="295" t="n">
        <v>2794</v>
      </c>
      <c r="O202" s="295" t="n">
        <v>7300</v>
      </c>
      <c r="P202" s="295" t="n">
        <v>100</v>
      </c>
      <c r="Q202" s="295" t="n">
        <v>85</v>
      </c>
      <c r="R202" s="201"/>
      <c r="S202" s="432" t="s">
        <v>826</v>
      </c>
      <c r="T202" s="295" t="n">
        <v>3955</v>
      </c>
      <c r="U202" s="295" t="s">
        <v>337</v>
      </c>
      <c r="V202" s="295" t="s">
        <v>337</v>
      </c>
      <c r="W202" s="295" t="n">
        <v>1</v>
      </c>
      <c r="X202" s="295" t="n">
        <v>10800</v>
      </c>
      <c r="Y202" s="295" t="s">
        <v>337</v>
      </c>
      <c r="Z202" s="295" t="s">
        <v>337</v>
      </c>
      <c r="AA202" s="201"/>
      <c r="AB202" s="432" t="s">
        <v>826</v>
      </c>
      <c r="AC202" s="295" t="n">
        <v>4</v>
      </c>
      <c r="AD202" s="295" t="n">
        <v>71</v>
      </c>
      <c r="AE202" s="295" t="s">
        <v>337</v>
      </c>
      <c r="AF202" s="295" t="s">
        <v>337</v>
      </c>
      <c r="AG202" s="295" t="n">
        <v>2367</v>
      </c>
      <c r="AH202" s="295" t="s">
        <v>337</v>
      </c>
      <c r="AI202" s="295" t="s">
        <v>337</v>
      </c>
    </row>
    <row r="203" s="337" customFormat="true" ht="12.75" hidden="false" customHeight="false" outlineLevel="0" collapsed="false">
      <c r="A203" s="432" t="s">
        <v>827</v>
      </c>
      <c r="B203" s="295" t="n">
        <v>647711</v>
      </c>
      <c r="C203" s="295" t="n">
        <v>48429</v>
      </c>
      <c r="D203" s="295" t="n">
        <v>493</v>
      </c>
      <c r="E203" s="295" t="n">
        <v>128</v>
      </c>
      <c r="F203" s="295" t="n">
        <v>19252</v>
      </c>
      <c r="G203" s="295" t="n">
        <v>1429</v>
      </c>
      <c r="H203" s="295" t="n">
        <v>10559</v>
      </c>
      <c r="I203" s="201"/>
      <c r="J203" s="432" t="s">
        <v>827</v>
      </c>
      <c r="K203" s="295" t="n">
        <v>314</v>
      </c>
      <c r="L203" s="295" t="n">
        <v>208925</v>
      </c>
      <c r="M203" s="295" t="n">
        <v>1927</v>
      </c>
      <c r="N203" s="295" t="n">
        <v>26515</v>
      </c>
      <c r="O203" s="295" t="n">
        <v>4717</v>
      </c>
      <c r="P203" s="295" t="n">
        <v>14010</v>
      </c>
      <c r="Q203" s="295" t="n">
        <v>78</v>
      </c>
      <c r="R203" s="201"/>
      <c r="S203" s="432" t="s">
        <v>827</v>
      </c>
      <c r="T203" s="295" t="n">
        <v>93803</v>
      </c>
      <c r="U203" s="295" t="n">
        <v>4972</v>
      </c>
      <c r="V203" s="295" t="s">
        <v>337</v>
      </c>
      <c r="W203" s="295" t="n">
        <v>20</v>
      </c>
      <c r="X203" s="295" t="n">
        <v>136359</v>
      </c>
      <c r="Y203" s="295" t="n">
        <v>630</v>
      </c>
      <c r="Z203" s="295" t="n">
        <v>8822</v>
      </c>
      <c r="AA203" s="201"/>
      <c r="AB203" s="432" t="s">
        <v>827</v>
      </c>
      <c r="AC203" s="295" t="n">
        <v>1531</v>
      </c>
      <c r="AD203" s="295" t="n">
        <v>151</v>
      </c>
      <c r="AE203" s="295" t="n">
        <v>77</v>
      </c>
      <c r="AF203" s="295" t="n">
        <v>9</v>
      </c>
      <c r="AG203" s="295" t="n">
        <v>64561</v>
      </c>
      <c r="AH203" s="295" t="s">
        <v>337</v>
      </c>
      <c r="AI203" s="295" t="s">
        <v>337</v>
      </c>
    </row>
    <row r="204" s="337" customFormat="true" ht="12.75" hidden="false" customHeight="false" outlineLevel="0" collapsed="false">
      <c r="A204" s="432" t="s">
        <v>828</v>
      </c>
      <c r="B204" s="295" t="n">
        <v>79267</v>
      </c>
      <c r="C204" s="295" t="n">
        <v>8158</v>
      </c>
      <c r="D204" s="295" t="n">
        <v>358</v>
      </c>
      <c r="E204" s="295" t="n">
        <v>1</v>
      </c>
      <c r="F204" s="295" t="s">
        <v>337</v>
      </c>
      <c r="G204" s="295" t="s">
        <v>337</v>
      </c>
      <c r="H204" s="295" t="n">
        <v>5178</v>
      </c>
      <c r="I204" s="201"/>
      <c r="J204" s="432" t="s">
        <v>828</v>
      </c>
      <c r="K204" s="295" t="s">
        <v>337</v>
      </c>
      <c r="L204" s="295" t="n">
        <v>27442</v>
      </c>
      <c r="M204" s="295" t="s">
        <v>337</v>
      </c>
      <c r="N204" s="295" t="n">
        <v>2</v>
      </c>
      <c r="O204" s="295" t="s">
        <v>337</v>
      </c>
      <c r="P204" s="295" t="n">
        <v>3631</v>
      </c>
      <c r="Q204" s="295" t="n">
        <v>15</v>
      </c>
      <c r="R204" s="201"/>
      <c r="S204" s="432" t="s">
        <v>828</v>
      </c>
      <c r="T204" s="295" t="n">
        <v>8125</v>
      </c>
      <c r="U204" s="295" t="n">
        <v>2750</v>
      </c>
      <c r="V204" s="295" t="s">
        <v>337</v>
      </c>
      <c r="W204" s="295" t="s">
        <v>337</v>
      </c>
      <c r="X204" s="295" t="n">
        <v>18537</v>
      </c>
      <c r="Y204" s="295" t="n">
        <v>4</v>
      </c>
      <c r="Z204" s="295" t="n">
        <v>37</v>
      </c>
      <c r="AA204" s="201"/>
      <c r="AB204" s="432" t="s">
        <v>828</v>
      </c>
      <c r="AC204" s="295" t="n">
        <v>4</v>
      </c>
      <c r="AD204" s="295" t="s">
        <v>337</v>
      </c>
      <c r="AE204" s="295" t="s">
        <v>337</v>
      </c>
      <c r="AF204" s="295" t="s">
        <v>337</v>
      </c>
      <c r="AG204" s="295" t="n">
        <v>5025</v>
      </c>
      <c r="AH204" s="295" t="s">
        <v>337</v>
      </c>
      <c r="AI204" s="295" t="s">
        <v>337</v>
      </c>
    </row>
    <row r="205" s="337" customFormat="true" ht="12.75" hidden="false" customHeight="false" outlineLevel="0" collapsed="false">
      <c r="A205" s="432" t="s">
        <v>829</v>
      </c>
      <c r="B205" s="295" t="n">
        <v>9412</v>
      </c>
      <c r="C205" s="295" t="s">
        <v>337</v>
      </c>
      <c r="D205" s="295" t="s">
        <v>337</v>
      </c>
      <c r="E205" s="295" t="s">
        <v>337</v>
      </c>
      <c r="F205" s="295" t="s">
        <v>337</v>
      </c>
      <c r="G205" s="295" t="s">
        <v>337</v>
      </c>
      <c r="H205" s="295" t="s">
        <v>337</v>
      </c>
      <c r="I205" s="201"/>
      <c r="J205" s="432" t="s">
        <v>829</v>
      </c>
      <c r="K205" s="295" t="s">
        <v>337</v>
      </c>
      <c r="L205" s="295" t="n">
        <v>2</v>
      </c>
      <c r="M205" s="295" t="s">
        <v>337</v>
      </c>
      <c r="N205" s="295" t="n">
        <v>9399</v>
      </c>
      <c r="O205" s="295" t="s">
        <v>337</v>
      </c>
      <c r="P205" s="295" t="n">
        <v>1</v>
      </c>
      <c r="Q205" s="295" t="s">
        <v>337</v>
      </c>
      <c r="R205" s="201"/>
      <c r="S205" s="432" t="s">
        <v>829</v>
      </c>
      <c r="T205" s="295" t="s">
        <v>337</v>
      </c>
      <c r="U205" s="295" t="s">
        <v>337</v>
      </c>
      <c r="V205" s="295" t="s">
        <v>337</v>
      </c>
      <c r="W205" s="295" t="s">
        <v>337</v>
      </c>
      <c r="X205" s="295" t="s">
        <v>337</v>
      </c>
      <c r="Y205" s="295" t="s">
        <v>337</v>
      </c>
      <c r="Z205" s="295" t="s">
        <v>337</v>
      </c>
      <c r="AA205" s="201"/>
      <c r="AB205" s="432" t="s">
        <v>829</v>
      </c>
      <c r="AC205" s="295" t="s">
        <v>337</v>
      </c>
      <c r="AD205" s="295" t="s">
        <v>337</v>
      </c>
      <c r="AE205" s="295" t="s">
        <v>337</v>
      </c>
      <c r="AF205" s="295" t="s">
        <v>337</v>
      </c>
      <c r="AG205" s="295" t="n">
        <v>10</v>
      </c>
      <c r="AH205" s="295" t="s">
        <v>337</v>
      </c>
      <c r="AI205" s="295" t="s">
        <v>337</v>
      </c>
    </row>
    <row r="206" s="337" customFormat="true" ht="12.75" hidden="false" customHeight="false" outlineLevel="0" collapsed="false">
      <c r="A206" s="432" t="s">
        <v>830</v>
      </c>
      <c r="B206" s="295" t="n">
        <v>17364</v>
      </c>
      <c r="C206" s="295" t="n">
        <v>1294</v>
      </c>
      <c r="D206" s="295" t="s">
        <v>337</v>
      </c>
      <c r="E206" s="295" t="s">
        <v>337</v>
      </c>
      <c r="F206" s="295" t="s">
        <v>337</v>
      </c>
      <c r="G206" s="295" t="s">
        <v>337</v>
      </c>
      <c r="H206" s="295" t="n">
        <v>2</v>
      </c>
      <c r="I206" s="201"/>
      <c r="J206" s="432" t="s">
        <v>830</v>
      </c>
      <c r="K206" s="295" t="s">
        <v>337</v>
      </c>
      <c r="L206" s="295" t="n">
        <v>9</v>
      </c>
      <c r="M206" s="295" t="n">
        <v>309</v>
      </c>
      <c r="N206" s="295" t="n">
        <v>7864</v>
      </c>
      <c r="O206" s="295" t="s">
        <v>337</v>
      </c>
      <c r="P206" s="295" t="n">
        <v>1</v>
      </c>
      <c r="Q206" s="295" t="n">
        <v>8</v>
      </c>
      <c r="R206" s="201"/>
      <c r="S206" s="432" t="s">
        <v>830</v>
      </c>
      <c r="T206" s="295" t="n">
        <v>7690</v>
      </c>
      <c r="U206" s="295" t="n">
        <v>9</v>
      </c>
      <c r="V206" s="295" t="s">
        <v>337</v>
      </c>
      <c r="W206" s="295" t="n">
        <v>3</v>
      </c>
      <c r="X206" s="295" t="s">
        <v>337</v>
      </c>
      <c r="Y206" s="295" t="s">
        <v>337</v>
      </c>
      <c r="Z206" s="295" t="s">
        <v>337</v>
      </c>
      <c r="AA206" s="201"/>
      <c r="AB206" s="432" t="s">
        <v>830</v>
      </c>
      <c r="AC206" s="295" t="n">
        <v>171</v>
      </c>
      <c r="AD206" s="295" t="n">
        <v>4</v>
      </c>
      <c r="AE206" s="295" t="s">
        <v>337</v>
      </c>
      <c r="AF206" s="295" t="s">
        <v>337</v>
      </c>
      <c r="AG206" s="295" t="s">
        <v>337</v>
      </c>
      <c r="AH206" s="295" t="s">
        <v>337</v>
      </c>
      <c r="AI206" s="295" t="s">
        <v>337</v>
      </c>
    </row>
    <row r="207" s="337" customFormat="true" ht="12.75" hidden="false" customHeight="false" outlineLevel="0" collapsed="false">
      <c r="A207" s="432" t="s">
        <v>831</v>
      </c>
      <c r="B207" s="295" t="n">
        <v>14095</v>
      </c>
      <c r="C207" s="295" t="s">
        <v>337</v>
      </c>
      <c r="D207" s="295" t="n">
        <v>4</v>
      </c>
      <c r="E207" s="295" t="s">
        <v>337</v>
      </c>
      <c r="F207" s="295" t="s">
        <v>337</v>
      </c>
      <c r="G207" s="295" t="s">
        <v>337</v>
      </c>
      <c r="H207" s="295" t="n">
        <v>451</v>
      </c>
      <c r="I207" s="201"/>
      <c r="J207" s="432" t="s">
        <v>831</v>
      </c>
      <c r="K207" s="295" t="s">
        <v>337</v>
      </c>
      <c r="L207" s="295" t="n">
        <v>7</v>
      </c>
      <c r="M207" s="295" t="s">
        <v>337</v>
      </c>
      <c r="N207" s="295" t="s">
        <v>337</v>
      </c>
      <c r="O207" s="295" t="s">
        <v>337</v>
      </c>
      <c r="P207" s="295" t="s">
        <v>337</v>
      </c>
      <c r="Q207" s="295" t="n">
        <v>3</v>
      </c>
      <c r="R207" s="201"/>
      <c r="S207" s="432" t="s">
        <v>831</v>
      </c>
      <c r="T207" s="295" t="n">
        <v>9187</v>
      </c>
      <c r="U207" s="295" t="s">
        <v>337</v>
      </c>
      <c r="V207" s="295" t="s">
        <v>337</v>
      </c>
      <c r="W207" s="295" t="n">
        <v>6</v>
      </c>
      <c r="X207" s="295" t="s">
        <v>337</v>
      </c>
      <c r="Y207" s="295" t="n">
        <v>538</v>
      </c>
      <c r="Z207" s="295" t="s">
        <v>337</v>
      </c>
      <c r="AA207" s="201"/>
      <c r="AB207" s="432" t="s">
        <v>831</v>
      </c>
      <c r="AC207" s="295" t="n">
        <v>2</v>
      </c>
      <c r="AD207" s="295" t="s">
        <v>337</v>
      </c>
      <c r="AE207" s="295" t="s">
        <v>337</v>
      </c>
      <c r="AF207" s="295" t="s">
        <v>337</v>
      </c>
      <c r="AG207" s="295" t="n">
        <v>3897</v>
      </c>
      <c r="AH207" s="295" t="s">
        <v>337</v>
      </c>
      <c r="AI207" s="295" t="s">
        <v>337</v>
      </c>
    </row>
    <row r="208" s="337" customFormat="true" ht="12.75" hidden="false" customHeight="false" outlineLevel="0" collapsed="false">
      <c r="A208" s="432" t="s">
        <v>832</v>
      </c>
      <c r="B208" s="295" t="n">
        <v>182137</v>
      </c>
      <c r="C208" s="295" t="n">
        <v>17829</v>
      </c>
      <c r="D208" s="295" t="n">
        <v>11</v>
      </c>
      <c r="E208" s="295" t="n">
        <v>127</v>
      </c>
      <c r="F208" s="295" t="n">
        <v>7211</v>
      </c>
      <c r="G208" s="295" t="n">
        <v>1415</v>
      </c>
      <c r="H208" s="295" t="n">
        <v>4922</v>
      </c>
      <c r="I208" s="201"/>
      <c r="J208" s="432" t="s">
        <v>832</v>
      </c>
      <c r="K208" s="295" t="n">
        <v>314</v>
      </c>
      <c r="L208" s="295" t="n">
        <v>45470</v>
      </c>
      <c r="M208" s="295" t="n">
        <v>666</v>
      </c>
      <c r="N208" s="295" t="n">
        <v>1</v>
      </c>
      <c r="O208" s="295" t="n">
        <v>4608</v>
      </c>
      <c r="P208" s="295" t="n">
        <v>10371</v>
      </c>
      <c r="Q208" s="295" t="n">
        <v>6</v>
      </c>
      <c r="R208" s="201"/>
      <c r="S208" s="432" t="s">
        <v>832</v>
      </c>
      <c r="T208" s="295" t="n">
        <v>31077</v>
      </c>
      <c r="U208" s="295" t="n">
        <v>2201</v>
      </c>
      <c r="V208" s="295" t="s">
        <v>337</v>
      </c>
      <c r="W208" s="295" t="s">
        <v>337</v>
      </c>
      <c r="X208" s="295" t="n">
        <v>29624</v>
      </c>
      <c r="Y208" s="295" t="n">
        <v>88</v>
      </c>
      <c r="Z208" s="295" t="s">
        <v>337</v>
      </c>
      <c r="AA208" s="201"/>
      <c r="AB208" s="432" t="s">
        <v>832</v>
      </c>
      <c r="AC208" s="295" t="n">
        <v>1306</v>
      </c>
      <c r="AD208" s="295" t="n">
        <v>145</v>
      </c>
      <c r="AE208" s="295" t="n">
        <v>77</v>
      </c>
      <c r="AF208" s="295" t="s">
        <v>337</v>
      </c>
      <c r="AG208" s="295" t="n">
        <v>24668</v>
      </c>
      <c r="AH208" s="295" t="s">
        <v>337</v>
      </c>
      <c r="AI208" s="295" t="s">
        <v>337</v>
      </c>
    </row>
    <row r="209" s="337" customFormat="true" ht="12.75" hidden="false" customHeight="false" outlineLevel="0" collapsed="false">
      <c r="A209" s="432" t="s">
        <v>833</v>
      </c>
      <c r="B209" s="295" t="n">
        <v>43655</v>
      </c>
      <c r="C209" s="295" t="n">
        <v>3656</v>
      </c>
      <c r="D209" s="295" t="n">
        <v>5</v>
      </c>
      <c r="E209" s="295" t="s">
        <v>337</v>
      </c>
      <c r="F209" s="295" t="s">
        <v>337</v>
      </c>
      <c r="G209" s="295" t="s">
        <v>337</v>
      </c>
      <c r="H209" s="295" t="s">
        <v>337</v>
      </c>
      <c r="I209" s="201"/>
      <c r="J209" s="432" t="s">
        <v>833</v>
      </c>
      <c r="K209" s="295" t="s">
        <v>337</v>
      </c>
      <c r="L209" s="295" t="n">
        <v>117</v>
      </c>
      <c r="M209" s="295" t="n">
        <v>948</v>
      </c>
      <c r="N209" s="295" t="n">
        <v>9249</v>
      </c>
      <c r="O209" s="295" t="s">
        <v>337</v>
      </c>
      <c r="P209" s="295" t="s">
        <v>337</v>
      </c>
      <c r="Q209" s="295" t="n">
        <v>1</v>
      </c>
      <c r="R209" s="201"/>
      <c r="S209" s="432" t="s">
        <v>833</v>
      </c>
      <c r="T209" s="295" t="n">
        <v>8179</v>
      </c>
      <c r="U209" s="295" t="n">
        <v>12</v>
      </c>
      <c r="V209" s="295" t="s">
        <v>337</v>
      </c>
      <c r="W209" s="295" t="n">
        <v>5</v>
      </c>
      <c r="X209" s="295" t="n">
        <v>5994</v>
      </c>
      <c r="Y209" s="295" t="s">
        <v>337</v>
      </c>
      <c r="Z209" s="295" t="n">
        <v>8785</v>
      </c>
      <c r="AA209" s="201"/>
      <c r="AB209" s="432" t="s">
        <v>833</v>
      </c>
      <c r="AC209" s="295" t="n">
        <v>2</v>
      </c>
      <c r="AD209" s="295" t="n">
        <v>1</v>
      </c>
      <c r="AE209" s="295" t="s">
        <v>337</v>
      </c>
      <c r="AF209" s="295" t="n">
        <v>8</v>
      </c>
      <c r="AG209" s="295" t="n">
        <v>6693</v>
      </c>
      <c r="AH209" s="295" t="s">
        <v>337</v>
      </c>
      <c r="AI209" s="295" t="s">
        <v>337</v>
      </c>
    </row>
    <row r="210" s="337" customFormat="true" ht="12.75" hidden="false" customHeight="false" outlineLevel="0" collapsed="false">
      <c r="A210" s="432" t="s">
        <v>834</v>
      </c>
      <c r="B210" s="295" t="n">
        <v>301778</v>
      </c>
      <c r="C210" s="295" t="n">
        <v>17492</v>
      </c>
      <c r="D210" s="295" t="n">
        <v>115</v>
      </c>
      <c r="E210" s="295" t="s">
        <v>337</v>
      </c>
      <c r="F210" s="295" t="n">
        <v>12041</v>
      </c>
      <c r="G210" s="295" t="n">
        <v>14</v>
      </c>
      <c r="H210" s="295" t="n">
        <v>6</v>
      </c>
      <c r="I210" s="201"/>
      <c r="J210" s="432" t="s">
        <v>834</v>
      </c>
      <c r="K210" s="295" t="s">
        <v>337</v>
      </c>
      <c r="L210" s="295" t="n">
        <v>135878</v>
      </c>
      <c r="M210" s="295" t="n">
        <v>4</v>
      </c>
      <c r="N210" s="295" t="s">
        <v>337</v>
      </c>
      <c r="O210" s="295" t="n">
        <v>109</v>
      </c>
      <c r="P210" s="295" t="n">
        <v>6</v>
      </c>
      <c r="Q210" s="295" t="n">
        <v>45</v>
      </c>
      <c r="R210" s="201"/>
      <c r="S210" s="432" t="s">
        <v>834</v>
      </c>
      <c r="T210" s="295" t="n">
        <v>29545</v>
      </c>
      <c r="U210" s="295" t="s">
        <v>337</v>
      </c>
      <c r="V210" s="295" t="s">
        <v>337</v>
      </c>
      <c r="W210" s="295" t="n">
        <v>3</v>
      </c>
      <c r="X210" s="295" t="n">
        <v>82204</v>
      </c>
      <c r="Y210" s="295" t="s">
        <v>337</v>
      </c>
      <c r="Z210" s="295" t="s">
        <v>337</v>
      </c>
      <c r="AA210" s="201"/>
      <c r="AB210" s="432" t="s">
        <v>834</v>
      </c>
      <c r="AC210" s="295" t="n">
        <v>46</v>
      </c>
      <c r="AD210" s="295" t="n">
        <v>1</v>
      </c>
      <c r="AE210" s="295" t="s">
        <v>337</v>
      </c>
      <c r="AF210" s="295" t="n">
        <v>1</v>
      </c>
      <c r="AG210" s="295" t="n">
        <v>24268</v>
      </c>
      <c r="AH210" s="295" t="s">
        <v>337</v>
      </c>
      <c r="AI210" s="295" t="s">
        <v>337</v>
      </c>
    </row>
    <row r="211" s="337" customFormat="true" ht="12.75" hidden="false" customHeight="false" outlineLevel="0" collapsed="false">
      <c r="A211" s="432" t="s">
        <v>835</v>
      </c>
      <c r="B211" s="295" t="n">
        <v>25383</v>
      </c>
      <c r="C211" s="295" t="n">
        <v>130</v>
      </c>
      <c r="D211" s="295" t="s">
        <v>337</v>
      </c>
      <c r="E211" s="295" t="s">
        <v>337</v>
      </c>
      <c r="F211" s="295" t="s">
        <v>337</v>
      </c>
      <c r="G211" s="295" t="n">
        <v>20</v>
      </c>
      <c r="H211" s="295" t="n">
        <v>24490</v>
      </c>
      <c r="I211" s="201"/>
      <c r="J211" s="432" t="s">
        <v>835</v>
      </c>
      <c r="K211" s="295" t="n">
        <v>1</v>
      </c>
      <c r="L211" s="295" t="n">
        <v>5</v>
      </c>
      <c r="M211" s="295" t="s">
        <v>337</v>
      </c>
      <c r="N211" s="295" t="s">
        <v>337</v>
      </c>
      <c r="O211" s="295" t="n">
        <v>70</v>
      </c>
      <c r="P211" s="295" t="s">
        <v>337</v>
      </c>
      <c r="Q211" s="295" t="s">
        <v>337</v>
      </c>
      <c r="R211" s="201"/>
      <c r="S211" s="432" t="s">
        <v>835</v>
      </c>
      <c r="T211" s="295" t="n">
        <v>560</v>
      </c>
      <c r="U211" s="295" t="s">
        <v>337</v>
      </c>
      <c r="V211" s="295" t="s">
        <v>337</v>
      </c>
      <c r="W211" s="295" t="s">
        <v>337</v>
      </c>
      <c r="X211" s="295" t="n">
        <v>88</v>
      </c>
      <c r="Y211" s="295" t="n">
        <v>12</v>
      </c>
      <c r="Z211" s="295" t="s">
        <v>337</v>
      </c>
      <c r="AA211" s="201"/>
      <c r="AB211" s="432" t="s">
        <v>835</v>
      </c>
      <c r="AC211" s="295" t="n">
        <v>7</v>
      </c>
      <c r="AD211" s="295" t="s">
        <v>337</v>
      </c>
      <c r="AE211" s="295" t="s">
        <v>337</v>
      </c>
      <c r="AF211" s="295" t="s">
        <v>337</v>
      </c>
      <c r="AG211" s="295" t="s">
        <v>337</v>
      </c>
      <c r="AH211" s="295" t="s">
        <v>337</v>
      </c>
      <c r="AI211" s="295" t="s">
        <v>337</v>
      </c>
    </row>
    <row r="212" s="337" customFormat="true" ht="12.75" hidden="false" customHeight="false" outlineLevel="0" collapsed="false">
      <c r="A212" s="432" t="s">
        <v>836</v>
      </c>
      <c r="B212" s="295" t="n">
        <v>24961</v>
      </c>
      <c r="C212" s="295" t="n">
        <v>130</v>
      </c>
      <c r="D212" s="295" t="s">
        <v>337</v>
      </c>
      <c r="E212" s="295" t="s">
        <v>337</v>
      </c>
      <c r="F212" s="295" t="s">
        <v>337</v>
      </c>
      <c r="G212" s="295" t="n">
        <v>20</v>
      </c>
      <c r="H212" s="295" t="n">
        <v>24188</v>
      </c>
      <c r="I212" s="201"/>
      <c r="J212" s="432" t="s">
        <v>836</v>
      </c>
      <c r="K212" s="295" t="n">
        <v>1</v>
      </c>
      <c r="L212" s="295" t="n">
        <v>5</v>
      </c>
      <c r="M212" s="295" t="s">
        <v>337</v>
      </c>
      <c r="N212" s="295" t="s">
        <v>337</v>
      </c>
      <c r="O212" s="295" t="n">
        <v>70</v>
      </c>
      <c r="P212" s="295" t="s">
        <v>337</v>
      </c>
      <c r="Q212" s="295" t="s">
        <v>337</v>
      </c>
      <c r="R212" s="201"/>
      <c r="S212" s="432" t="s">
        <v>836</v>
      </c>
      <c r="T212" s="295" t="n">
        <v>440</v>
      </c>
      <c r="U212" s="295" t="s">
        <v>337</v>
      </c>
      <c r="V212" s="295" t="s">
        <v>337</v>
      </c>
      <c r="W212" s="295" t="s">
        <v>337</v>
      </c>
      <c r="X212" s="295" t="n">
        <v>88</v>
      </c>
      <c r="Y212" s="295" t="n">
        <v>12</v>
      </c>
      <c r="Z212" s="295" t="s">
        <v>337</v>
      </c>
      <c r="AA212" s="201"/>
      <c r="AB212" s="432" t="s">
        <v>836</v>
      </c>
      <c r="AC212" s="295" t="n">
        <v>7</v>
      </c>
      <c r="AD212" s="295" t="s">
        <v>337</v>
      </c>
      <c r="AE212" s="295" t="s">
        <v>337</v>
      </c>
      <c r="AF212" s="295" t="s">
        <v>337</v>
      </c>
      <c r="AG212" s="295" t="s">
        <v>337</v>
      </c>
      <c r="AH212" s="295" t="s">
        <v>337</v>
      </c>
      <c r="AI212" s="295" t="s">
        <v>337</v>
      </c>
    </row>
    <row r="213" s="337" customFormat="true" ht="12.75" hidden="false" customHeight="false" outlineLevel="0" collapsed="false">
      <c r="A213" s="432" t="s">
        <v>837</v>
      </c>
      <c r="B213" s="295" t="n">
        <v>57785</v>
      </c>
      <c r="C213" s="295" t="s">
        <v>337</v>
      </c>
      <c r="D213" s="295" t="s">
        <v>337</v>
      </c>
      <c r="E213" s="295" t="s">
        <v>337</v>
      </c>
      <c r="F213" s="295" t="s">
        <v>337</v>
      </c>
      <c r="G213" s="295" t="s">
        <v>337</v>
      </c>
      <c r="H213" s="295" t="n">
        <v>1</v>
      </c>
      <c r="I213" s="201"/>
      <c r="J213" s="432" t="s">
        <v>837</v>
      </c>
      <c r="K213" s="295" t="s">
        <v>337</v>
      </c>
      <c r="L213" s="295" t="n">
        <v>27874</v>
      </c>
      <c r="M213" s="295" t="s">
        <v>337</v>
      </c>
      <c r="N213" s="295" t="s">
        <v>337</v>
      </c>
      <c r="O213" s="295" t="s">
        <v>337</v>
      </c>
      <c r="P213" s="295" t="s">
        <v>337</v>
      </c>
      <c r="Q213" s="295" t="n">
        <v>16</v>
      </c>
      <c r="R213" s="201"/>
      <c r="S213" s="432" t="s">
        <v>837</v>
      </c>
      <c r="T213" s="295" t="s">
        <v>337</v>
      </c>
      <c r="U213" s="295" t="s">
        <v>337</v>
      </c>
      <c r="V213" s="295" t="s">
        <v>337</v>
      </c>
      <c r="W213" s="295" t="s">
        <v>337</v>
      </c>
      <c r="X213" s="295" t="n">
        <v>29889</v>
      </c>
      <c r="Y213" s="295" t="s">
        <v>337</v>
      </c>
      <c r="Z213" s="295" t="s">
        <v>337</v>
      </c>
      <c r="AA213" s="201"/>
      <c r="AB213" s="432" t="s">
        <v>837</v>
      </c>
      <c r="AC213" s="295" t="s">
        <v>337</v>
      </c>
      <c r="AD213" s="295" t="n">
        <v>5</v>
      </c>
      <c r="AE213" s="295" t="s">
        <v>337</v>
      </c>
      <c r="AF213" s="295" t="s">
        <v>337</v>
      </c>
      <c r="AG213" s="295" t="s">
        <v>337</v>
      </c>
      <c r="AH213" s="295" t="s">
        <v>337</v>
      </c>
      <c r="AI213" s="295" t="s">
        <v>337</v>
      </c>
    </row>
    <row r="214" s="337" customFormat="true" ht="12.75" hidden="false" customHeight="false" outlineLevel="0" collapsed="false">
      <c r="A214" s="432" t="s">
        <v>838</v>
      </c>
      <c r="B214" s="295" t="n">
        <v>57780</v>
      </c>
      <c r="C214" s="295" t="s">
        <v>337</v>
      </c>
      <c r="D214" s="295" t="s">
        <v>337</v>
      </c>
      <c r="E214" s="295" t="s">
        <v>337</v>
      </c>
      <c r="F214" s="295" t="s">
        <v>337</v>
      </c>
      <c r="G214" s="295" t="s">
        <v>337</v>
      </c>
      <c r="H214" s="295" t="n">
        <v>1</v>
      </c>
      <c r="I214" s="201"/>
      <c r="J214" s="432" t="s">
        <v>838</v>
      </c>
      <c r="K214" s="295" t="s">
        <v>337</v>
      </c>
      <c r="L214" s="295" t="n">
        <v>27874</v>
      </c>
      <c r="M214" s="295" t="s">
        <v>337</v>
      </c>
      <c r="N214" s="295" t="s">
        <v>337</v>
      </c>
      <c r="O214" s="295" t="s">
        <v>337</v>
      </c>
      <c r="P214" s="295" t="s">
        <v>337</v>
      </c>
      <c r="Q214" s="295" t="n">
        <v>16</v>
      </c>
      <c r="R214" s="201"/>
      <c r="S214" s="432" t="s">
        <v>838</v>
      </c>
      <c r="T214" s="295" t="s">
        <v>337</v>
      </c>
      <c r="U214" s="295" t="s">
        <v>337</v>
      </c>
      <c r="V214" s="295" t="s">
        <v>337</v>
      </c>
      <c r="W214" s="295" t="s">
        <v>337</v>
      </c>
      <c r="X214" s="295" t="n">
        <v>29889</v>
      </c>
      <c r="Y214" s="295" t="s">
        <v>337</v>
      </c>
      <c r="Z214" s="295" t="s">
        <v>337</v>
      </c>
      <c r="AA214" s="201"/>
      <c r="AB214" s="432" t="s">
        <v>838</v>
      </c>
      <c r="AC214" s="295" t="s">
        <v>337</v>
      </c>
      <c r="AD214" s="295" t="s">
        <v>337</v>
      </c>
      <c r="AE214" s="295" t="s">
        <v>337</v>
      </c>
      <c r="AF214" s="295" t="s">
        <v>337</v>
      </c>
      <c r="AG214" s="295" t="s">
        <v>337</v>
      </c>
      <c r="AH214" s="295" t="s">
        <v>337</v>
      </c>
      <c r="AI214" s="295" t="s">
        <v>337</v>
      </c>
    </row>
    <row r="215" s="337" customFormat="true" ht="12.75" hidden="false" customHeight="false" outlineLevel="0" collapsed="false">
      <c r="A215" s="432" t="s">
        <v>839</v>
      </c>
      <c r="B215" s="295" t="n">
        <v>18354</v>
      </c>
      <c r="C215" s="295" t="n">
        <v>7</v>
      </c>
      <c r="D215" s="295" t="s">
        <v>337</v>
      </c>
      <c r="E215" s="295" t="s">
        <v>337</v>
      </c>
      <c r="F215" s="295" t="s">
        <v>337</v>
      </c>
      <c r="G215" s="295" t="s">
        <v>337</v>
      </c>
      <c r="H215" s="295" t="n">
        <v>1</v>
      </c>
      <c r="I215" s="201"/>
      <c r="J215" s="432" t="s">
        <v>839</v>
      </c>
      <c r="K215" s="295" t="s">
        <v>337</v>
      </c>
      <c r="L215" s="295" t="n">
        <v>16462</v>
      </c>
      <c r="M215" s="295" t="s">
        <v>337</v>
      </c>
      <c r="N215" s="295" t="n">
        <v>3</v>
      </c>
      <c r="O215" s="295" t="n">
        <v>12</v>
      </c>
      <c r="P215" s="295" t="s">
        <v>337</v>
      </c>
      <c r="Q215" s="295" t="n">
        <v>21</v>
      </c>
      <c r="R215" s="201"/>
      <c r="S215" s="432" t="s">
        <v>839</v>
      </c>
      <c r="T215" s="295" t="n">
        <v>5</v>
      </c>
      <c r="U215" s="295" t="s">
        <v>337</v>
      </c>
      <c r="V215" s="295" t="s">
        <v>337</v>
      </c>
      <c r="W215" s="295" t="s">
        <v>337</v>
      </c>
      <c r="X215" s="295" t="s">
        <v>337</v>
      </c>
      <c r="Y215" s="295" t="s">
        <v>337</v>
      </c>
      <c r="Z215" s="295" t="s">
        <v>337</v>
      </c>
      <c r="AA215" s="201"/>
      <c r="AB215" s="432" t="s">
        <v>839</v>
      </c>
      <c r="AC215" s="295" t="n">
        <v>1843</v>
      </c>
      <c r="AD215" s="295" t="s">
        <v>337</v>
      </c>
      <c r="AE215" s="295" t="s">
        <v>337</v>
      </c>
      <c r="AF215" s="295" t="s">
        <v>337</v>
      </c>
      <c r="AG215" s="295" t="s">
        <v>337</v>
      </c>
      <c r="AH215" s="295" t="s">
        <v>337</v>
      </c>
      <c r="AI215" s="295" t="s">
        <v>337</v>
      </c>
    </row>
    <row r="216" s="337" customFormat="true" ht="12.75" hidden="false" customHeight="false" outlineLevel="0" collapsed="false">
      <c r="A216" s="432" t="s">
        <v>840</v>
      </c>
      <c r="B216" s="295" t="n">
        <v>16476</v>
      </c>
      <c r="C216" s="295" t="s">
        <v>337</v>
      </c>
      <c r="D216" s="295" t="s">
        <v>337</v>
      </c>
      <c r="E216" s="295" t="s">
        <v>337</v>
      </c>
      <c r="F216" s="295" t="s">
        <v>337</v>
      </c>
      <c r="G216" s="295" t="s">
        <v>337</v>
      </c>
      <c r="H216" s="295" t="s">
        <v>337</v>
      </c>
      <c r="I216" s="201"/>
      <c r="J216" s="432" t="s">
        <v>840</v>
      </c>
      <c r="K216" s="295" t="s">
        <v>337</v>
      </c>
      <c r="L216" s="295" t="n">
        <v>16462</v>
      </c>
      <c r="M216" s="295" t="s">
        <v>337</v>
      </c>
      <c r="N216" s="295" t="n">
        <v>3</v>
      </c>
      <c r="O216" s="295" t="s">
        <v>337</v>
      </c>
      <c r="P216" s="295" t="s">
        <v>337</v>
      </c>
      <c r="Q216" s="295" t="n">
        <v>6</v>
      </c>
      <c r="R216" s="201"/>
      <c r="S216" s="432" t="s">
        <v>840</v>
      </c>
      <c r="T216" s="295" t="n">
        <v>5</v>
      </c>
      <c r="U216" s="295" t="s">
        <v>337</v>
      </c>
      <c r="V216" s="295" t="s">
        <v>337</v>
      </c>
      <c r="W216" s="295" t="s">
        <v>337</v>
      </c>
      <c r="X216" s="295" t="s">
        <v>337</v>
      </c>
      <c r="Y216" s="295" t="s">
        <v>337</v>
      </c>
      <c r="Z216" s="295" t="s">
        <v>337</v>
      </c>
      <c r="AA216" s="201"/>
      <c r="AB216" s="432" t="s">
        <v>840</v>
      </c>
      <c r="AC216" s="295" t="s">
        <v>337</v>
      </c>
      <c r="AD216" s="295" t="s">
        <v>337</v>
      </c>
      <c r="AE216" s="295" t="s">
        <v>337</v>
      </c>
      <c r="AF216" s="295" t="s">
        <v>337</v>
      </c>
      <c r="AG216" s="295" t="s">
        <v>337</v>
      </c>
      <c r="AH216" s="295" t="s">
        <v>337</v>
      </c>
      <c r="AI216" s="295" t="s">
        <v>337</v>
      </c>
    </row>
    <row r="217" s="337" customFormat="true" ht="12.75" hidden="false" customHeight="false" outlineLevel="0" collapsed="false">
      <c r="A217" s="432" t="s">
        <v>841</v>
      </c>
      <c r="B217" s="295" t="n">
        <v>913883</v>
      </c>
      <c r="C217" s="295" t="n">
        <v>157816</v>
      </c>
      <c r="D217" s="295" t="n">
        <v>56549</v>
      </c>
      <c r="E217" s="295" t="n">
        <v>27758</v>
      </c>
      <c r="F217" s="295" t="n">
        <v>14</v>
      </c>
      <c r="G217" s="295" t="n">
        <v>5</v>
      </c>
      <c r="H217" s="295" t="n">
        <v>68403</v>
      </c>
      <c r="I217" s="201"/>
      <c r="J217" s="432" t="s">
        <v>841</v>
      </c>
      <c r="K217" s="295" t="s">
        <v>337</v>
      </c>
      <c r="L217" s="295" t="n">
        <v>357617</v>
      </c>
      <c r="M217" s="295" t="n">
        <v>70</v>
      </c>
      <c r="N217" s="295" t="n">
        <v>19545</v>
      </c>
      <c r="O217" s="295" t="n">
        <v>53755</v>
      </c>
      <c r="P217" s="295" t="n">
        <v>1012</v>
      </c>
      <c r="Q217" s="295" t="n">
        <v>2</v>
      </c>
      <c r="R217" s="201"/>
      <c r="S217" s="432" t="s">
        <v>841</v>
      </c>
      <c r="T217" s="295" t="n">
        <v>10</v>
      </c>
      <c r="U217" s="295" t="n">
        <v>3</v>
      </c>
      <c r="V217" s="295" t="s">
        <v>337</v>
      </c>
      <c r="W217" s="295" t="n">
        <v>11528</v>
      </c>
      <c r="X217" s="295" t="n">
        <v>155343</v>
      </c>
      <c r="Y217" s="295" t="n">
        <v>31</v>
      </c>
      <c r="Z217" s="295" t="n">
        <v>4351</v>
      </c>
      <c r="AA217" s="201"/>
      <c r="AB217" s="432" t="s">
        <v>841</v>
      </c>
      <c r="AC217" s="295" t="n">
        <v>14</v>
      </c>
      <c r="AD217" s="295" t="n">
        <v>12</v>
      </c>
      <c r="AE217" s="295" t="n">
        <v>6</v>
      </c>
      <c r="AF217" s="295" t="s">
        <v>337</v>
      </c>
      <c r="AG217" s="295" t="n">
        <v>39</v>
      </c>
      <c r="AH217" s="295" t="s">
        <v>337</v>
      </c>
      <c r="AI217" s="295" t="s">
        <v>337</v>
      </c>
    </row>
    <row r="218" s="337" customFormat="true" ht="12.75" hidden="false" customHeight="false" outlineLevel="0" collapsed="false">
      <c r="A218" s="432" t="s">
        <v>842</v>
      </c>
      <c r="B218" s="295" t="n">
        <v>88233</v>
      </c>
      <c r="C218" s="295" t="n">
        <v>15662</v>
      </c>
      <c r="D218" s="295" t="n">
        <v>1</v>
      </c>
      <c r="E218" s="295" t="n">
        <v>3</v>
      </c>
      <c r="F218" s="295" t="s">
        <v>337</v>
      </c>
      <c r="G218" s="295" t="s">
        <v>337</v>
      </c>
      <c r="H218" s="295" t="n">
        <v>8138</v>
      </c>
      <c r="I218" s="201"/>
      <c r="J218" s="432" t="s">
        <v>842</v>
      </c>
      <c r="K218" s="295" t="s">
        <v>337</v>
      </c>
      <c r="L218" s="295" t="n">
        <v>61067</v>
      </c>
      <c r="M218" s="295" t="s">
        <v>337</v>
      </c>
      <c r="N218" s="295" t="s">
        <v>337</v>
      </c>
      <c r="O218" s="295" t="n">
        <v>1862</v>
      </c>
      <c r="P218" s="295" t="s">
        <v>337</v>
      </c>
      <c r="Q218" s="295" t="s">
        <v>337</v>
      </c>
      <c r="R218" s="201"/>
      <c r="S218" s="432" t="s">
        <v>842</v>
      </c>
      <c r="T218" s="295" t="n">
        <v>1</v>
      </c>
      <c r="U218" s="295" t="s">
        <v>337</v>
      </c>
      <c r="V218" s="295" t="s">
        <v>337</v>
      </c>
      <c r="W218" s="295" t="s">
        <v>337</v>
      </c>
      <c r="X218" s="295" t="n">
        <v>1483</v>
      </c>
      <c r="Y218" s="295" t="s">
        <v>337</v>
      </c>
      <c r="Z218" s="295" t="n">
        <v>3</v>
      </c>
      <c r="AA218" s="201"/>
      <c r="AB218" s="432" t="s">
        <v>842</v>
      </c>
      <c r="AC218" s="295" t="s">
        <v>337</v>
      </c>
      <c r="AD218" s="295" t="s">
        <v>337</v>
      </c>
      <c r="AE218" s="295" t="n">
        <v>1</v>
      </c>
      <c r="AF218" s="295" t="s">
        <v>337</v>
      </c>
      <c r="AG218" s="295" t="n">
        <v>12</v>
      </c>
      <c r="AH218" s="295" t="s">
        <v>337</v>
      </c>
      <c r="AI218" s="295" t="s">
        <v>337</v>
      </c>
    </row>
    <row r="219" s="337" customFormat="true" ht="12.75" hidden="false" customHeight="false" outlineLevel="0" collapsed="false">
      <c r="A219" s="432" t="s">
        <v>843</v>
      </c>
      <c r="B219" s="295" t="n">
        <v>8990</v>
      </c>
      <c r="C219" s="295" t="s">
        <v>337</v>
      </c>
      <c r="D219" s="295" t="s">
        <v>337</v>
      </c>
      <c r="E219" s="295" t="n">
        <v>8981</v>
      </c>
      <c r="F219" s="295" t="s">
        <v>337</v>
      </c>
      <c r="G219" s="295" t="s">
        <v>337</v>
      </c>
      <c r="H219" s="295" t="s">
        <v>337</v>
      </c>
      <c r="I219" s="201"/>
      <c r="J219" s="432" t="s">
        <v>843</v>
      </c>
      <c r="K219" s="295" t="s">
        <v>337</v>
      </c>
      <c r="L219" s="295" t="s">
        <v>337</v>
      </c>
      <c r="M219" s="295" t="s">
        <v>337</v>
      </c>
      <c r="N219" s="295" t="s">
        <v>337</v>
      </c>
      <c r="O219" s="295" t="s">
        <v>337</v>
      </c>
      <c r="P219" s="295" t="n">
        <v>9</v>
      </c>
      <c r="Q219" s="295" t="s">
        <v>337</v>
      </c>
      <c r="R219" s="201"/>
      <c r="S219" s="432" t="s">
        <v>843</v>
      </c>
      <c r="T219" s="295" t="s">
        <v>337</v>
      </c>
      <c r="U219" s="295" t="s">
        <v>337</v>
      </c>
      <c r="V219" s="295" t="s">
        <v>337</v>
      </c>
      <c r="W219" s="295" t="s">
        <v>337</v>
      </c>
      <c r="X219" s="295" t="s">
        <v>337</v>
      </c>
      <c r="Y219" s="295" t="s">
        <v>337</v>
      </c>
      <c r="Z219" s="295" t="s">
        <v>337</v>
      </c>
      <c r="AA219" s="201"/>
      <c r="AB219" s="432" t="s">
        <v>843</v>
      </c>
      <c r="AC219" s="295" t="s">
        <v>337</v>
      </c>
      <c r="AD219" s="295" t="s">
        <v>337</v>
      </c>
      <c r="AE219" s="295" t="s">
        <v>337</v>
      </c>
      <c r="AF219" s="295" t="s">
        <v>337</v>
      </c>
      <c r="AG219" s="295" t="s">
        <v>337</v>
      </c>
      <c r="AH219" s="295" t="s">
        <v>337</v>
      </c>
      <c r="AI219" s="295" t="s">
        <v>337</v>
      </c>
    </row>
    <row r="220" s="337" customFormat="true" ht="12.75" hidden="false" customHeight="false" outlineLevel="0" collapsed="false">
      <c r="A220" s="432" t="s">
        <v>844</v>
      </c>
      <c r="B220" s="295" t="n">
        <v>637818</v>
      </c>
      <c r="C220" s="295" t="n">
        <v>89817</v>
      </c>
      <c r="D220" s="295" t="n">
        <v>56292</v>
      </c>
      <c r="E220" s="295" t="s">
        <v>337</v>
      </c>
      <c r="F220" s="295" t="n">
        <v>4</v>
      </c>
      <c r="G220" s="295" t="n">
        <v>3</v>
      </c>
      <c r="H220" s="295" t="n">
        <v>58229</v>
      </c>
      <c r="I220" s="201"/>
      <c r="J220" s="432" t="s">
        <v>844</v>
      </c>
      <c r="K220" s="295" t="s">
        <v>337</v>
      </c>
      <c r="L220" s="295" t="n">
        <v>230208</v>
      </c>
      <c r="M220" s="295" t="n">
        <v>11</v>
      </c>
      <c r="N220" s="295" t="n">
        <v>19</v>
      </c>
      <c r="O220" s="295" t="n">
        <v>51748</v>
      </c>
      <c r="P220" s="295" t="n">
        <v>385</v>
      </c>
      <c r="Q220" s="295" t="s">
        <v>337</v>
      </c>
      <c r="R220" s="201"/>
      <c r="S220" s="432" t="s">
        <v>844</v>
      </c>
      <c r="T220" s="295" t="s">
        <v>337</v>
      </c>
      <c r="U220" s="295" t="n">
        <v>2</v>
      </c>
      <c r="V220" s="295" t="s">
        <v>337</v>
      </c>
      <c r="W220" s="295" t="s">
        <v>337</v>
      </c>
      <c r="X220" s="295" t="n">
        <v>151049</v>
      </c>
      <c r="Y220" s="295" t="n">
        <v>5</v>
      </c>
      <c r="Z220" s="295" t="s">
        <v>337</v>
      </c>
      <c r="AA220" s="201"/>
      <c r="AB220" s="432" t="s">
        <v>844</v>
      </c>
      <c r="AC220" s="295" t="n">
        <v>13</v>
      </c>
      <c r="AD220" s="295" t="n">
        <v>2</v>
      </c>
      <c r="AE220" s="295" t="n">
        <v>4</v>
      </c>
      <c r="AF220" s="295" t="s">
        <v>337</v>
      </c>
      <c r="AG220" s="295" t="n">
        <v>27</v>
      </c>
      <c r="AH220" s="295" t="s">
        <v>337</v>
      </c>
      <c r="AI220" s="295" t="s">
        <v>337</v>
      </c>
    </row>
    <row r="221" s="337" customFormat="true" ht="12.75" hidden="false" customHeight="false" outlineLevel="0" collapsed="false">
      <c r="A221" s="432" t="s">
        <v>845</v>
      </c>
      <c r="B221" s="295" t="n">
        <v>54565</v>
      </c>
      <c r="C221" s="295" t="n">
        <v>35767</v>
      </c>
      <c r="D221" s="295" t="s">
        <v>337</v>
      </c>
      <c r="E221" s="295" t="n">
        <v>50</v>
      </c>
      <c r="F221" s="295" t="s">
        <v>337</v>
      </c>
      <c r="G221" s="295" t="s">
        <v>337</v>
      </c>
      <c r="H221" s="295" t="s">
        <v>337</v>
      </c>
      <c r="I221" s="201"/>
      <c r="J221" s="432" t="s">
        <v>845</v>
      </c>
      <c r="K221" s="295" t="s">
        <v>337</v>
      </c>
      <c r="L221" s="295" t="s">
        <v>337</v>
      </c>
      <c r="M221" s="295" t="s">
        <v>337</v>
      </c>
      <c r="N221" s="295" t="n">
        <v>2872</v>
      </c>
      <c r="O221" s="295" t="s">
        <v>337</v>
      </c>
      <c r="P221" s="295" t="s">
        <v>337</v>
      </c>
      <c r="Q221" s="295" t="s">
        <v>337</v>
      </c>
      <c r="R221" s="201"/>
      <c r="S221" s="432" t="s">
        <v>845</v>
      </c>
      <c r="T221" s="295" t="s">
        <v>337</v>
      </c>
      <c r="U221" s="295" t="s">
        <v>337</v>
      </c>
      <c r="V221" s="295" t="s">
        <v>337</v>
      </c>
      <c r="W221" s="295" t="n">
        <v>11528</v>
      </c>
      <c r="X221" s="295" t="s">
        <v>337</v>
      </c>
      <c r="Y221" s="295" t="s">
        <v>337</v>
      </c>
      <c r="Z221" s="295" t="n">
        <v>4348</v>
      </c>
      <c r="AA221" s="201"/>
      <c r="AB221" s="432" t="s">
        <v>845</v>
      </c>
      <c r="AC221" s="295" t="s">
        <v>337</v>
      </c>
      <c r="AD221" s="295" t="s">
        <v>337</v>
      </c>
      <c r="AE221" s="295" t="s">
        <v>337</v>
      </c>
      <c r="AF221" s="295" t="s">
        <v>337</v>
      </c>
      <c r="AG221" s="295" t="s">
        <v>337</v>
      </c>
      <c r="AH221" s="295" t="s">
        <v>337</v>
      </c>
      <c r="AI221" s="295" t="s">
        <v>337</v>
      </c>
    </row>
    <row r="222" s="337" customFormat="true" ht="12.75" hidden="false" customHeight="false" outlineLevel="0" collapsed="false">
      <c r="A222" s="432" t="s">
        <v>846</v>
      </c>
      <c r="B222" s="295" t="n">
        <v>79259</v>
      </c>
      <c r="C222" s="295" t="n">
        <v>16559</v>
      </c>
      <c r="D222" s="295" t="n">
        <v>140</v>
      </c>
      <c r="E222" s="295" t="s">
        <v>337</v>
      </c>
      <c r="F222" s="295" t="n">
        <v>6</v>
      </c>
      <c r="G222" s="295" t="s">
        <v>337</v>
      </c>
      <c r="H222" s="295" t="n">
        <v>3</v>
      </c>
      <c r="I222" s="201"/>
      <c r="J222" s="432" t="s">
        <v>846</v>
      </c>
      <c r="K222" s="295" t="s">
        <v>337</v>
      </c>
      <c r="L222" s="295" t="n">
        <v>62547</v>
      </c>
      <c r="M222" s="295" t="s">
        <v>337</v>
      </c>
      <c r="N222" s="295" t="s">
        <v>337</v>
      </c>
      <c r="O222" s="295" t="s">
        <v>337</v>
      </c>
      <c r="P222" s="295" t="s">
        <v>337</v>
      </c>
      <c r="Q222" s="295" t="s">
        <v>337</v>
      </c>
      <c r="R222" s="201"/>
      <c r="S222" s="432" t="s">
        <v>846</v>
      </c>
      <c r="T222" s="295" t="s">
        <v>337</v>
      </c>
      <c r="U222" s="295" t="s">
        <v>337</v>
      </c>
      <c r="V222" s="295" t="s">
        <v>337</v>
      </c>
      <c r="W222" s="295" t="s">
        <v>337</v>
      </c>
      <c r="X222" s="295" t="s">
        <v>337</v>
      </c>
      <c r="Y222" s="295" t="n">
        <v>4</v>
      </c>
      <c r="Z222" s="295" t="s">
        <v>337</v>
      </c>
      <c r="AA222" s="201"/>
      <c r="AB222" s="432" t="s">
        <v>846</v>
      </c>
      <c r="AC222" s="295" t="s">
        <v>337</v>
      </c>
      <c r="AD222" s="295" t="s">
        <v>337</v>
      </c>
      <c r="AE222" s="295" t="s">
        <v>337</v>
      </c>
      <c r="AF222" s="295" t="s">
        <v>337</v>
      </c>
      <c r="AG222" s="295" t="s">
        <v>337</v>
      </c>
      <c r="AH222" s="295" t="s">
        <v>337</v>
      </c>
      <c r="AI222" s="295" t="s">
        <v>337</v>
      </c>
    </row>
    <row r="223" s="337" customFormat="true" ht="12.75" hidden="false" customHeight="false" outlineLevel="0" collapsed="false">
      <c r="A223" s="432" t="s">
        <v>848</v>
      </c>
      <c r="B223" s="295" t="n">
        <v>35520</v>
      </c>
      <c r="C223" s="295" t="s">
        <v>337</v>
      </c>
      <c r="D223" s="295" t="n">
        <v>108</v>
      </c>
      <c r="E223" s="295" t="n">
        <v>18672</v>
      </c>
      <c r="F223" s="295" t="s">
        <v>337</v>
      </c>
      <c r="G223" s="295" t="s">
        <v>337</v>
      </c>
      <c r="H223" s="295" t="n">
        <v>54</v>
      </c>
      <c r="I223" s="201"/>
      <c r="J223" s="432" t="s">
        <v>848</v>
      </c>
      <c r="K223" s="295" t="s">
        <v>337</v>
      </c>
      <c r="L223" s="295" t="s">
        <v>337</v>
      </c>
      <c r="M223" s="295" t="s">
        <v>337</v>
      </c>
      <c r="N223" s="295" t="n">
        <v>16654</v>
      </c>
      <c r="O223" s="295" t="s">
        <v>337</v>
      </c>
      <c r="P223" s="295" t="s">
        <v>337</v>
      </c>
      <c r="Q223" s="295" t="s">
        <v>337</v>
      </c>
      <c r="R223" s="201"/>
      <c r="S223" s="432" t="s">
        <v>848</v>
      </c>
      <c r="T223" s="295" t="n">
        <v>3</v>
      </c>
      <c r="U223" s="295" t="s">
        <v>337</v>
      </c>
      <c r="V223" s="295" t="s">
        <v>337</v>
      </c>
      <c r="W223" s="295" t="s">
        <v>337</v>
      </c>
      <c r="X223" s="295" t="s">
        <v>337</v>
      </c>
      <c r="Y223" s="295" t="n">
        <v>22</v>
      </c>
      <c r="Z223" s="295" t="s">
        <v>337</v>
      </c>
      <c r="AA223" s="201"/>
      <c r="AB223" s="432" t="s">
        <v>848</v>
      </c>
      <c r="AC223" s="295" t="s">
        <v>337</v>
      </c>
      <c r="AD223" s="295" t="n">
        <v>7</v>
      </c>
      <c r="AE223" s="295" t="s">
        <v>337</v>
      </c>
      <c r="AF223" s="295" t="s">
        <v>337</v>
      </c>
      <c r="AG223" s="295" t="s">
        <v>337</v>
      </c>
      <c r="AH223" s="295" t="s">
        <v>337</v>
      </c>
      <c r="AI223" s="295" t="s">
        <v>337</v>
      </c>
    </row>
    <row r="224" s="337" customFormat="true" ht="12.75" hidden="false" customHeight="false" outlineLevel="0" collapsed="false">
      <c r="A224" s="432" t="s">
        <v>849</v>
      </c>
      <c r="B224" s="295" t="n">
        <v>1889414</v>
      </c>
      <c r="C224" s="295" t="n">
        <v>152391</v>
      </c>
      <c r="D224" s="295" t="n">
        <v>191764</v>
      </c>
      <c r="E224" s="295" t="n">
        <v>16</v>
      </c>
      <c r="F224" s="295" t="n">
        <v>166</v>
      </c>
      <c r="G224" s="295" t="n">
        <v>27285</v>
      </c>
      <c r="H224" s="295" t="n">
        <v>275612</v>
      </c>
      <c r="I224" s="201"/>
      <c r="J224" s="432" t="s">
        <v>849</v>
      </c>
      <c r="K224" s="295" t="n">
        <v>1</v>
      </c>
      <c r="L224" s="295" t="n">
        <v>586336</v>
      </c>
      <c r="M224" s="295" t="n">
        <v>254</v>
      </c>
      <c r="N224" s="295" t="n">
        <v>48</v>
      </c>
      <c r="O224" s="295" t="n">
        <v>82658</v>
      </c>
      <c r="P224" s="295" t="n">
        <v>66535</v>
      </c>
      <c r="Q224" s="295" t="n">
        <v>706</v>
      </c>
      <c r="R224" s="201"/>
      <c r="S224" s="432" t="s">
        <v>849</v>
      </c>
      <c r="T224" s="295" t="n">
        <v>28040</v>
      </c>
      <c r="U224" s="295" t="n">
        <v>6</v>
      </c>
      <c r="V224" s="295" t="s">
        <v>337</v>
      </c>
      <c r="W224" s="295" t="n">
        <v>8</v>
      </c>
      <c r="X224" s="295" t="n">
        <v>436760</v>
      </c>
      <c r="Y224" s="295" t="n">
        <v>320</v>
      </c>
      <c r="Z224" s="295" t="s">
        <v>337</v>
      </c>
      <c r="AA224" s="201"/>
      <c r="AB224" s="432" t="s">
        <v>849</v>
      </c>
      <c r="AC224" s="295" t="n">
        <v>364</v>
      </c>
      <c r="AD224" s="295" t="n">
        <v>3</v>
      </c>
      <c r="AE224" s="295" t="n">
        <v>9</v>
      </c>
      <c r="AF224" s="295" t="n">
        <v>3</v>
      </c>
      <c r="AG224" s="295" t="n">
        <v>40129</v>
      </c>
      <c r="AH224" s="295" t="s">
        <v>337</v>
      </c>
      <c r="AI224" s="295" t="s">
        <v>337</v>
      </c>
    </row>
    <row r="225" s="337" customFormat="true" ht="12.75" hidden="false" customHeight="false" outlineLevel="0" collapsed="false">
      <c r="A225" s="432" t="s">
        <v>850</v>
      </c>
      <c r="B225" s="295" t="n">
        <v>764848</v>
      </c>
      <c r="C225" s="295" t="n">
        <v>133</v>
      </c>
      <c r="D225" s="295" t="n">
        <v>123927</v>
      </c>
      <c r="E225" s="295" t="n">
        <v>5</v>
      </c>
      <c r="F225" s="295" t="n">
        <v>1</v>
      </c>
      <c r="G225" s="295" t="n">
        <v>805</v>
      </c>
      <c r="H225" s="295" t="n">
        <v>119059</v>
      </c>
      <c r="I225" s="201"/>
      <c r="J225" s="432" t="s">
        <v>850</v>
      </c>
      <c r="K225" s="295" t="s">
        <v>337</v>
      </c>
      <c r="L225" s="295" t="n">
        <v>256977</v>
      </c>
      <c r="M225" s="295" t="n">
        <v>2</v>
      </c>
      <c r="N225" s="295" t="n">
        <v>3</v>
      </c>
      <c r="O225" s="295" t="n">
        <v>17640</v>
      </c>
      <c r="P225" s="295" t="n">
        <v>4004</v>
      </c>
      <c r="Q225" s="295" t="n">
        <v>17</v>
      </c>
      <c r="R225" s="201"/>
      <c r="S225" s="432" t="s">
        <v>850</v>
      </c>
      <c r="T225" s="295" t="n">
        <v>16</v>
      </c>
      <c r="U225" s="295" t="s">
        <v>337</v>
      </c>
      <c r="V225" s="295" t="s">
        <v>337</v>
      </c>
      <c r="W225" s="295" t="n">
        <v>4</v>
      </c>
      <c r="X225" s="295" t="n">
        <v>224716</v>
      </c>
      <c r="Y225" s="295" t="n">
        <v>2</v>
      </c>
      <c r="Z225" s="295" t="s">
        <v>337</v>
      </c>
      <c r="AA225" s="201"/>
      <c r="AB225" s="432" t="s">
        <v>850</v>
      </c>
      <c r="AC225" s="295" t="n">
        <v>54</v>
      </c>
      <c r="AD225" s="295" t="s">
        <v>337</v>
      </c>
      <c r="AE225" s="295" t="s">
        <v>337</v>
      </c>
      <c r="AF225" s="295" t="s">
        <v>337</v>
      </c>
      <c r="AG225" s="295" t="n">
        <v>17483</v>
      </c>
      <c r="AH225" s="295" t="s">
        <v>337</v>
      </c>
      <c r="AI225" s="295" t="s">
        <v>337</v>
      </c>
    </row>
    <row r="226" s="337" customFormat="true" ht="12.75" hidden="false" customHeight="false" outlineLevel="0" collapsed="false">
      <c r="A226" s="432" t="s">
        <v>851</v>
      </c>
      <c r="B226" s="295" t="n">
        <v>16660</v>
      </c>
      <c r="C226" s="295" t="s">
        <v>337</v>
      </c>
      <c r="D226" s="295" t="s">
        <v>337</v>
      </c>
      <c r="E226" s="295" t="s">
        <v>337</v>
      </c>
      <c r="F226" s="295" t="s">
        <v>337</v>
      </c>
      <c r="G226" s="295" t="s">
        <v>337</v>
      </c>
      <c r="H226" s="295" t="n">
        <v>7</v>
      </c>
      <c r="I226" s="201"/>
      <c r="J226" s="432" t="s">
        <v>851</v>
      </c>
      <c r="K226" s="295" t="s">
        <v>337</v>
      </c>
      <c r="L226" s="295" t="n">
        <v>16443</v>
      </c>
      <c r="M226" s="295" t="s">
        <v>337</v>
      </c>
      <c r="N226" s="295" t="s">
        <v>337</v>
      </c>
      <c r="O226" s="295" t="n">
        <v>2</v>
      </c>
      <c r="P226" s="295" t="s">
        <v>337</v>
      </c>
      <c r="Q226" s="295" t="s">
        <v>337</v>
      </c>
      <c r="R226" s="201"/>
      <c r="S226" s="432" t="s">
        <v>851</v>
      </c>
      <c r="T226" s="295" t="s">
        <v>337</v>
      </c>
      <c r="U226" s="295" t="s">
        <v>337</v>
      </c>
      <c r="V226" s="295" t="s">
        <v>337</v>
      </c>
      <c r="W226" s="295" t="s">
        <v>337</v>
      </c>
      <c r="X226" s="295" t="n">
        <v>207</v>
      </c>
      <c r="Y226" s="295" t="s">
        <v>337</v>
      </c>
      <c r="Z226" s="295" t="s">
        <v>337</v>
      </c>
      <c r="AA226" s="201"/>
      <c r="AB226" s="432" t="s">
        <v>851</v>
      </c>
      <c r="AC226" s="295" t="s">
        <v>337</v>
      </c>
      <c r="AD226" s="295" t="n">
        <v>1</v>
      </c>
      <c r="AE226" s="295" t="s">
        <v>337</v>
      </c>
      <c r="AF226" s="295" t="s">
        <v>337</v>
      </c>
      <c r="AG226" s="295" t="s">
        <v>337</v>
      </c>
      <c r="AH226" s="295" t="s">
        <v>337</v>
      </c>
      <c r="AI226" s="295" t="s">
        <v>337</v>
      </c>
    </row>
    <row r="227" s="337" customFormat="true" ht="12.75" hidden="false" customHeight="false" outlineLevel="0" collapsed="false">
      <c r="A227" s="432" t="s">
        <v>852</v>
      </c>
      <c r="B227" s="295" t="n">
        <v>18718</v>
      </c>
      <c r="C227" s="295" t="s">
        <v>337</v>
      </c>
      <c r="D227" s="295" t="s">
        <v>337</v>
      </c>
      <c r="E227" s="295" t="s">
        <v>337</v>
      </c>
      <c r="F227" s="295" t="s">
        <v>337</v>
      </c>
      <c r="G227" s="295" t="s">
        <v>337</v>
      </c>
      <c r="H227" s="295" t="s">
        <v>337</v>
      </c>
      <c r="I227" s="201"/>
      <c r="J227" s="432" t="s">
        <v>852</v>
      </c>
      <c r="K227" s="295" t="s">
        <v>337</v>
      </c>
      <c r="L227" s="295" t="n">
        <v>18713</v>
      </c>
      <c r="M227" s="295" t="s">
        <v>337</v>
      </c>
      <c r="N227" s="295" t="s">
        <v>337</v>
      </c>
      <c r="O227" s="295" t="s">
        <v>337</v>
      </c>
      <c r="P227" s="295" t="s">
        <v>337</v>
      </c>
      <c r="Q227" s="295" t="s">
        <v>337</v>
      </c>
      <c r="R227" s="201"/>
      <c r="S227" s="432" t="s">
        <v>852</v>
      </c>
      <c r="T227" s="295" t="s">
        <v>337</v>
      </c>
      <c r="U227" s="295" t="s">
        <v>337</v>
      </c>
      <c r="V227" s="295" t="s">
        <v>337</v>
      </c>
      <c r="W227" s="295" t="s">
        <v>337</v>
      </c>
      <c r="X227" s="295" t="s">
        <v>337</v>
      </c>
      <c r="Y227" s="295" t="s">
        <v>337</v>
      </c>
      <c r="Z227" s="295" t="s">
        <v>337</v>
      </c>
      <c r="AA227" s="201"/>
      <c r="AB227" s="432" t="s">
        <v>852</v>
      </c>
      <c r="AC227" s="295" t="s">
        <v>337</v>
      </c>
      <c r="AD227" s="295" t="s">
        <v>337</v>
      </c>
      <c r="AE227" s="295" t="s">
        <v>337</v>
      </c>
      <c r="AF227" s="295" t="s">
        <v>337</v>
      </c>
      <c r="AG227" s="295" t="n">
        <v>5</v>
      </c>
      <c r="AH227" s="295" t="s">
        <v>337</v>
      </c>
      <c r="AI227" s="295" t="s">
        <v>337</v>
      </c>
    </row>
    <row r="228" s="337" customFormat="true" ht="12.75" hidden="false" customHeight="false" outlineLevel="0" collapsed="false">
      <c r="A228" s="432" t="s">
        <v>853</v>
      </c>
      <c r="B228" s="295" t="n">
        <v>12275</v>
      </c>
      <c r="C228" s="295" t="n">
        <v>31</v>
      </c>
      <c r="D228" s="295" t="s">
        <v>337</v>
      </c>
      <c r="E228" s="295" t="s">
        <v>337</v>
      </c>
      <c r="F228" s="295" t="s">
        <v>337</v>
      </c>
      <c r="G228" s="295" t="n">
        <v>33</v>
      </c>
      <c r="H228" s="295" t="n">
        <v>31</v>
      </c>
      <c r="I228" s="201"/>
      <c r="J228" s="432" t="s">
        <v>853</v>
      </c>
      <c r="K228" s="295" t="s">
        <v>337</v>
      </c>
      <c r="L228" s="295" t="n">
        <v>11817</v>
      </c>
      <c r="M228" s="295" t="s">
        <v>337</v>
      </c>
      <c r="N228" s="295" t="s">
        <v>337</v>
      </c>
      <c r="O228" s="295" t="n">
        <v>2</v>
      </c>
      <c r="P228" s="295" t="s">
        <v>337</v>
      </c>
      <c r="Q228" s="295" t="s">
        <v>337</v>
      </c>
      <c r="R228" s="201"/>
      <c r="S228" s="432" t="s">
        <v>853</v>
      </c>
      <c r="T228" s="295" t="s">
        <v>337</v>
      </c>
      <c r="U228" s="295" t="s">
        <v>337</v>
      </c>
      <c r="V228" s="295" t="s">
        <v>337</v>
      </c>
      <c r="W228" s="295" t="s">
        <v>337</v>
      </c>
      <c r="X228" s="295" t="n">
        <v>316</v>
      </c>
      <c r="Y228" s="295" t="n">
        <v>39</v>
      </c>
      <c r="Z228" s="295" t="s">
        <v>337</v>
      </c>
      <c r="AA228" s="201"/>
      <c r="AB228" s="432" t="s">
        <v>853</v>
      </c>
      <c r="AC228" s="295" t="n">
        <v>2</v>
      </c>
      <c r="AD228" s="295" t="s">
        <v>337</v>
      </c>
      <c r="AE228" s="295" t="s">
        <v>337</v>
      </c>
      <c r="AF228" s="295" t="s">
        <v>337</v>
      </c>
      <c r="AG228" s="295" t="n">
        <v>4</v>
      </c>
      <c r="AH228" s="295" t="s">
        <v>337</v>
      </c>
      <c r="AI228" s="295" t="s">
        <v>337</v>
      </c>
    </row>
    <row r="229" s="337" customFormat="true" ht="12.75" hidden="false" customHeight="false" outlineLevel="0" collapsed="false">
      <c r="A229" s="432" t="s">
        <v>854</v>
      </c>
      <c r="B229" s="295" t="n">
        <v>426167</v>
      </c>
      <c r="C229" s="295" t="n">
        <v>14044</v>
      </c>
      <c r="D229" s="295" t="n">
        <v>63492</v>
      </c>
      <c r="E229" s="295" t="n">
        <v>3</v>
      </c>
      <c r="F229" s="295" t="n">
        <v>159</v>
      </c>
      <c r="G229" s="295" t="n">
        <v>10</v>
      </c>
      <c r="H229" s="295" t="n">
        <v>62018</v>
      </c>
      <c r="I229" s="201"/>
      <c r="J229" s="432" t="s">
        <v>854</v>
      </c>
      <c r="K229" s="295" t="n">
        <v>1</v>
      </c>
      <c r="L229" s="295" t="n">
        <v>143950</v>
      </c>
      <c r="M229" s="295" t="n">
        <v>5</v>
      </c>
      <c r="N229" s="295" t="n">
        <v>4</v>
      </c>
      <c r="O229" s="295" t="n">
        <v>26462</v>
      </c>
      <c r="P229" s="295" t="n">
        <v>167</v>
      </c>
      <c r="Q229" s="295" t="n">
        <v>219</v>
      </c>
      <c r="R229" s="201"/>
      <c r="S229" s="432" t="s">
        <v>854</v>
      </c>
      <c r="T229" s="295" t="n">
        <v>13</v>
      </c>
      <c r="U229" s="295" t="s">
        <v>337</v>
      </c>
      <c r="V229" s="295" t="s">
        <v>337</v>
      </c>
      <c r="W229" s="295" t="n">
        <v>4</v>
      </c>
      <c r="X229" s="295" t="n">
        <v>111992</v>
      </c>
      <c r="Y229" s="295" t="n">
        <v>179</v>
      </c>
      <c r="Z229" s="295" t="s">
        <v>337</v>
      </c>
      <c r="AA229" s="201"/>
      <c r="AB229" s="432" t="s">
        <v>854</v>
      </c>
      <c r="AC229" s="295" t="n">
        <v>72</v>
      </c>
      <c r="AD229" s="295" t="s">
        <v>337</v>
      </c>
      <c r="AE229" s="295" t="s">
        <v>337</v>
      </c>
      <c r="AF229" s="295" t="n">
        <v>3</v>
      </c>
      <c r="AG229" s="295" t="n">
        <v>3370</v>
      </c>
      <c r="AH229" s="295" t="s">
        <v>337</v>
      </c>
      <c r="AI229" s="295" t="s">
        <v>337</v>
      </c>
    </row>
    <row r="230" s="337" customFormat="true" ht="12.75" hidden="false" customHeight="false" outlineLevel="0" collapsed="false">
      <c r="A230" s="432" t="s">
        <v>1887</v>
      </c>
      <c r="B230" s="295" t="n">
        <v>12820</v>
      </c>
      <c r="C230" s="295" t="s">
        <v>337</v>
      </c>
      <c r="D230" s="295" t="s">
        <v>337</v>
      </c>
      <c r="E230" s="295" t="s">
        <v>337</v>
      </c>
      <c r="F230" s="295" t="s">
        <v>337</v>
      </c>
      <c r="G230" s="295" t="s">
        <v>337</v>
      </c>
      <c r="H230" s="295" t="s">
        <v>337</v>
      </c>
      <c r="I230" s="201"/>
      <c r="J230" s="432" t="s">
        <v>1887</v>
      </c>
      <c r="K230" s="295" t="s">
        <v>337</v>
      </c>
      <c r="L230" s="295" t="n">
        <v>12718</v>
      </c>
      <c r="M230" s="295" t="s">
        <v>337</v>
      </c>
      <c r="N230" s="295" t="s">
        <v>337</v>
      </c>
      <c r="O230" s="295" t="s">
        <v>337</v>
      </c>
      <c r="P230" s="295" t="s">
        <v>337</v>
      </c>
      <c r="Q230" s="295" t="s">
        <v>337</v>
      </c>
      <c r="R230" s="201"/>
      <c r="S230" s="432" t="s">
        <v>1887</v>
      </c>
      <c r="T230" s="295" t="n">
        <v>1</v>
      </c>
      <c r="U230" s="295" t="s">
        <v>337</v>
      </c>
      <c r="V230" s="295" t="s">
        <v>337</v>
      </c>
      <c r="W230" s="295" t="s">
        <v>337</v>
      </c>
      <c r="X230" s="295" t="n">
        <v>97</v>
      </c>
      <c r="Y230" s="295" t="s">
        <v>337</v>
      </c>
      <c r="Z230" s="295" t="s">
        <v>337</v>
      </c>
      <c r="AA230" s="201"/>
      <c r="AB230" s="432" t="s">
        <v>1887</v>
      </c>
      <c r="AC230" s="295" t="n">
        <v>4</v>
      </c>
      <c r="AD230" s="295" t="s">
        <v>337</v>
      </c>
      <c r="AE230" s="295" t="s">
        <v>337</v>
      </c>
      <c r="AF230" s="295" t="s">
        <v>337</v>
      </c>
      <c r="AG230" s="295" t="s">
        <v>337</v>
      </c>
      <c r="AH230" s="295" t="s">
        <v>337</v>
      </c>
      <c r="AI230" s="295" t="s">
        <v>337</v>
      </c>
    </row>
    <row r="231" s="337" customFormat="true" ht="12.75" hidden="false" customHeight="false" outlineLevel="0" collapsed="false">
      <c r="A231" s="432" t="s">
        <v>855</v>
      </c>
      <c r="B231" s="295" t="n">
        <v>18704</v>
      </c>
      <c r="C231" s="295" t="s">
        <v>337</v>
      </c>
      <c r="D231" s="295" t="n">
        <v>132</v>
      </c>
      <c r="E231" s="295" t="s">
        <v>337</v>
      </c>
      <c r="F231" s="295" t="s">
        <v>337</v>
      </c>
      <c r="G231" s="295" t="s">
        <v>337</v>
      </c>
      <c r="H231" s="295" t="s">
        <v>337</v>
      </c>
      <c r="I231" s="201"/>
      <c r="J231" s="432" t="s">
        <v>855</v>
      </c>
      <c r="K231" s="295" t="s">
        <v>337</v>
      </c>
      <c r="L231" s="295" t="n">
        <v>12832</v>
      </c>
      <c r="M231" s="295" t="s">
        <v>337</v>
      </c>
      <c r="N231" s="295" t="s">
        <v>337</v>
      </c>
      <c r="O231" s="295" t="s">
        <v>337</v>
      </c>
      <c r="P231" s="295" t="s">
        <v>337</v>
      </c>
      <c r="Q231" s="295" t="s">
        <v>337</v>
      </c>
      <c r="R231" s="201"/>
      <c r="S231" s="432" t="s">
        <v>855</v>
      </c>
      <c r="T231" s="295" t="s">
        <v>337</v>
      </c>
      <c r="U231" s="295" t="s">
        <v>337</v>
      </c>
      <c r="V231" s="295" t="s">
        <v>337</v>
      </c>
      <c r="W231" s="295" t="s">
        <v>337</v>
      </c>
      <c r="X231" s="295" t="n">
        <v>5740</v>
      </c>
      <c r="Y231" s="295" t="s">
        <v>337</v>
      </c>
      <c r="Z231" s="295" t="s">
        <v>337</v>
      </c>
      <c r="AA231" s="201"/>
      <c r="AB231" s="432" t="s">
        <v>855</v>
      </c>
      <c r="AC231" s="295" t="s">
        <v>337</v>
      </c>
      <c r="AD231" s="295" t="s">
        <v>337</v>
      </c>
      <c r="AE231" s="295" t="s">
        <v>337</v>
      </c>
      <c r="AF231" s="295" t="s">
        <v>337</v>
      </c>
      <c r="AG231" s="295" t="s">
        <v>337</v>
      </c>
      <c r="AH231" s="295" t="s">
        <v>337</v>
      </c>
      <c r="AI231" s="295" t="s">
        <v>337</v>
      </c>
    </row>
    <row r="232" s="337" customFormat="true" ht="12.75" hidden="false" customHeight="false" outlineLevel="0" collapsed="false">
      <c r="A232" s="432" t="s">
        <v>856</v>
      </c>
      <c r="B232" s="295" t="n">
        <v>501173</v>
      </c>
      <c r="C232" s="295" t="n">
        <v>116544</v>
      </c>
      <c r="D232" s="295" t="n">
        <v>4175</v>
      </c>
      <c r="E232" s="295" t="s">
        <v>337</v>
      </c>
      <c r="F232" s="295" t="s">
        <v>337</v>
      </c>
      <c r="G232" s="295" t="n">
        <v>11640</v>
      </c>
      <c r="H232" s="295" t="n">
        <v>92316</v>
      </c>
      <c r="I232" s="201"/>
      <c r="J232" s="432" t="s">
        <v>856</v>
      </c>
      <c r="K232" s="295" t="s">
        <v>337</v>
      </c>
      <c r="L232" s="295" t="n">
        <v>111673</v>
      </c>
      <c r="M232" s="295" t="n">
        <v>30</v>
      </c>
      <c r="N232" s="295" t="n">
        <v>2</v>
      </c>
      <c r="O232" s="295" t="n">
        <v>38516</v>
      </c>
      <c r="P232" s="295" t="n">
        <v>36501</v>
      </c>
      <c r="Q232" s="295" t="n">
        <v>21</v>
      </c>
      <c r="R232" s="201"/>
      <c r="S232" s="432" t="s">
        <v>856</v>
      </c>
      <c r="T232" s="295" t="n">
        <v>17</v>
      </c>
      <c r="U232" s="295" t="n">
        <v>1</v>
      </c>
      <c r="V232" s="295" t="s">
        <v>337</v>
      </c>
      <c r="W232" s="295" t="s">
        <v>337</v>
      </c>
      <c r="X232" s="295" t="n">
        <v>89643</v>
      </c>
      <c r="Y232" s="295" t="n">
        <v>79</v>
      </c>
      <c r="Z232" s="295" t="s">
        <v>337</v>
      </c>
      <c r="AA232" s="201"/>
      <c r="AB232" s="432" t="s">
        <v>856</v>
      </c>
      <c r="AC232" s="295" t="n">
        <v>4</v>
      </c>
      <c r="AD232" s="295" t="s">
        <v>337</v>
      </c>
      <c r="AE232" s="295" t="s">
        <v>337</v>
      </c>
      <c r="AF232" s="295" t="s">
        <v>337</v>
      </c>
      <c r="AG232" s="295" t="n">
        <v>11</v>
      </c>
      <c r="AH232" s="295" t="s">
        <v>337</v>
      </c>
      <c r="AI232" s="295" t="s">
        <v>337</v>
      </c>
    </row>
    <row r="233" s="337" customFormat="true" ht="12.75" hidden="false" customHeight="false" outlineLevel="0" collapsed="false">
      <c r="A233" s="432" t="s">
        <v>857</v>
      </c>
      <c r="B233" s="295" t="n">
        <v>109858</v>
      </c>
      <c r="C233" s="295" t="n">
        <v>21446</v>
      </c>
      <c r="D233" s="295" t="n">
        <v>3</v>
      </c>
      <c r="E233" s="295" t="n">
        <v>4</v>
      </c>
      <c r="F233" s="295" t="n">
        <v>6</v>
      </c>
      <c r="G233" s="295" t="n">
        <v>14793</v>
      </c>
      <c r="H233" s="295" t="n">
        <v>100</v>
      </c>
      <c r="I233" s="201"/>
      <c r="J233" s="432" t="s">
        <v>857</v>
      </c>
      <c r="K233" s="295" t="s">
        <v>337</v>
      </c>
      <c r="L233" s="295" t="n">
        <v>28</v>
      </c>
      <c r="M233" s="295" t="n">
        <v>213</v>
      </c>
      <c r="N233" s="295" t="n">
        <v>39</v>
      </c>
      <c r="O233" s="295" t="n">
        <v>35</v>
      </c>
      <c r="P233" s="295" t="n">
        <v>25130</v>
      </c>
      <c r="Q233" s="295" t="n">
        <v>286</v>
      </c>
      <c r="R233" s="201"/>
      <c r="S233" s="432" t="s">
        <v>857</v>
      </c>
      <c r="T233" s="295" t="n">
        <v>27977</v>
      </c>
      <c r="U233" s="295" t="n">
        <v>4</v>
      </c>
      <c r="V233" s="295" t="s">
        <v>337</v>
      </c>
      <c r="W233" s="295" t="s">
        <v>337</v>
      </c>
      <c r="X233" s="295" t="n">
        <v>351</v>
      </c>
      <c r="Y233" s="295" t="n">
        <v>21</v>
      </c>
      <c r="Z233" s="295" t="s">
        <v>337</v>
      </c>
      <c r="AA233" s="201"/>
      <c r="AB233" s="432" t="s">
        <v>857</v>
      </c>
      <c r="AC233" s="295" t="n">
        <v>186</v>
      </c>
      <c r="AD233" s="295" t="n">
        <v>2</v>
      </c>
      <c r="AE233" s="295" t="n">
        <v>1</v>
      </c>
      <c r="AF233" s="295" t="s">
        <v>337</v>
      </c>
      <c r="AG233" s="295" t="n">
        <v>19233</v>
      </c>
      <c r="AH233" s="295" t="s">
        <v>337</v>
      </c>
      <c r="AI233" s="295" t="s">
        <v>337</v>
      </c>
    </row>
    <row r="234" s="337" customFormat="true" ht="12.75" hidden="false" customHeight="false" outlineLevel="0" collapsed="false">
      <c r="A234" s="432" t="s">
        <v>859</v>
      </c>
      <c r="B234" s="295" t="n">
        <v>3050633</v>
      </c>
      <c r="C234" s="295" t="n">
        <v>240404</v>
      </c>
      <c r="D234" s="295" t="n">
        <v>481472</v>
      </c>
      <c r="E234" s="295" t="n">
        <v>17008</v>
      </c>
      <c r="F234" s="295" t="n">
        <v>157</v>
      </c>
      <c r="G234" s="295" t="n">
        <v>33270</v>
      </c>
      <c r="H234" s="295" t="n">
        <v>448690</v>
      </c>
      <c r="I234" s="201"/>
      <c r="J234" s="432" t="s">
        <v>859</v>
      </c>
      <c r="K234" s="295" t="n">
        <v>4</v>
      </c>
      <c r="L234" s="295" t="n">
        <v>590922</v>
      </c>
      <c r="M234" s="295" t="n">
        <v>40</v>
      </c>
      <c r="N234" s="295" t="n">
        <v>68</v>
      </c>
      <c r="O234" s="295" t="n">
        <v>433357</v>
      </c>
      <c r="P234" s="295" t="n">
        <v>157697</v>
      </c>
      <c r="Q234" s="295" t="n">
        <v>215</v>
      </c>
      <c r="R234" s="201"/>
      <c r="S234" s="432" t="s">
        <v>859</v>
      </c>
      <c r="T234" s="295" t="n">
        <v>82382</v>
      </c>
      <c r="U234" s="295" t="n">
        <v>276</v>
      </c>
      <c r="V234" s="295" t="s">
        <v>337</v>
      </c>
      <c r="W234" s="295" t="n">
        <v>42</v>
      </c>
      <c r="X234" s="295" t="n">
        <v>379955</v>
      </c>
      <c r="Y234" s="295" t="n">
        <v>272</v>
      </c>
      <c r="Z234" s="295" t="n">
        <v>140</v>
      </c>
      <c r="AA234" s="201"/>
      <c r="AB234" s="432" t="s">
        <v>859</v>
      </c>
      <c r="AC234" s="295" t="n">
        <v>81612</v>
      </c>
      <c r="AD234" s="295" t="n">
        <v>403</v>
      </c>
      <c r="AE234" s="295" t="n">
        <v>2576</v>
      </c>
      <c r="AF234" s="295" t="n">
        <v>167</v>
      </c>
      <c r="AG234" s="295" t="n">
        <v>99454</v>
      </c>
      <c r="AH234" s="295" t="n">
        <v>48</v>
      </c>
      <c r="AI234" s="295" t="n">
        <v>2</v>
      </c>
    </row>
    <row r="235" s="337" customFormat="true" ht="12.75" hidden="false" customHeight="false" outlineLevel="0" collapsed="false">
      <c r="A235" s="432" t="s">
        <v>861</v>
      </c>
      <c r="B235" s="295" t="n">
        <v>29180</v>
      </c>
      <c r="C235" s="295" t="n">
        <v>9475</v>
      </c>
      <c r="D235" s="295" t="s">
        <v>337</v>
      </c>
      <c r="E235" s="295" t="s">
        <v>337</v>
      </c>
      <c r="F235" s="295" t="n">
        <v>1</v>
      </c>
      <c r="G235" s="295" t="n">
        <v>90</v>
      </c>
      <c r="H235" s="295" t="n">
        <v>19</v>
      </c>
      <c r="I235" s="201"/>
      <c r="J235" s="432" t="s">
        <v>861</v>
      </c>
      <c r="K235" s="295" t="s">
        <v>337</v>
      </c>
      <c r="L235" s="295" t="n">
        <v>1</v>
      </c>
      <c r="M235" s="295" t="n">
        <v>18</v>
      </c>
      <c r="N235" s="295" t="s">
        <v>337</v>
      </c>
      <c r="O235" s="295" t="n">
        <v>6615</v>
      </c>
      <c r="P235" s="295" t="s">
        <v>337</v>
      </c>
      <c r="Q235" s="295" t="n">
        <v>2</v>
      </c>
      <c r="R235" s="201"/>
      <c r="S235" s="432" t="s">
        <v>861</v>
      </c>
      <c r="T235" s="295" t="n">
        <v>36</v>
      </c>
      <c r="U235" s="295" t="n">
        <v>5</v>
      </c>
      <c r="V235" s="295" t="s">
        <v>337</v>
      </c>
      <c r="W235" s="295" t="n">
        <v>9</v>
      </c>
      <c r="X235" s="295" t="n">
        <v>12819</v>
      </c>
      <c r="Y235" s="295" t="s">
        <v>337</v>
      </c>
      <c r="Z235" s="295" t="n">
        <v>3</v>
      </c>
      <c r="AA235" s="201"/>
      <c r="AB235" s="432" t="s">
        <v>861</v>
      </c>
      <c r="AC235" s="295" t="n">
        <v>2</v>
      </c>
      <c r="AD235" s="295" t="n">
        <v>71</v>
      </c>
      <c r="AE235" s="295" t="s">
        <v>337</v>
      </c>
      <c r="AF235" s="295" t="n">
        <v>2</v>
      </c>
      <c r="AG235" s="295" t="n">
        <v>12</v>
      </c>
      <c r="AH235" s="295" t="s">
        <v>337</v>
      </c>
      <c r="AI235" s="295" t="s">
        <v>337</v>
      </c>
    </row>
    <row r="236" s="337" customFormat="true" ht="12.75" hidden="false" customHeight="false" outlineLevel="0" collapsed="false">
      <c r="A236" s="432" t="s">
        <v>862</v>
      </c>
      <c r="B236" s="295" t="n">
        <v>508849</v>
      </c>
      <c r="C236" s="295" t="n">
        <v>152927</v>
      </c>
      <c r="D236" s="295" t="n">
        <v>50685</v>
      </c>
      <c r="E236" s="295" t="n">
        <v>6</v>
      </c>
      <c r="F236" s="295" t="n">
        <v>37</v>
      </c>
      <c r="G236" s="295" t="n">
        <v>19392</v>
      </c>
      <c r="H236" s="295" t="n">
        <v>56436</v>
      </c>
      <c r="I236" s="201"/>
      <c r="J236" s="432" t="s">
        <v>862</v>
      </c>
      <c r="K236" s="295" t="s">
        <v>337</v>
      </c>
      <c r="L236" s="295" t="n">
        <v>64100</v>
      </c>
      <c r="M236" s="295" t="s">
        <v>337</v>
      </c>
      <c r="N236" s="295" t="s">
        <v>337</v>
      </c>
      <c r="O236" s="295" t="n">
        <v>99998</v>
      </c>
      <c r="P236" s="295" t="n">
        <v>42</v>
      </c>
      <c r="Q236" s="295" t="s">
        <v>337</v>
      </c>
      <c r="R236" s="201"/>
      <c r="S236" s="432" t="s">
        <v>862</v>
      </c>
      <c r="T236" s="295" t="n">
        <v>199</v>
      </c>
      <c r="U236" s="295" t="n">
        <v>8</v>
      </c>
      <c r="V236" s="295" t="s">
        <v>337</v>
      </c>
      <c r="W236" s="295" t="s">
        <v>337</v>
      </c>
      <c r="X236" s="295" t="n">
        <v>64919</v>
      </c>
      <c r="Y236" s="295" t="s">
        <v>337</v>
      </c>
      <c r="Z236" s="295" t="s">
        <v>337</v>
      </c>
      <c r="AA236" s="201"/>
      <c r="AB236" s="432" t="s">
        <v>862</v>
      </c>
      <c r="AC236" s="295" t="n">
        <v>2</v>
      </c>
      <c r="AD236" s="295" t="s">
        <v>337</v>
      </c>
      <c r="AE236" s="295" t="s">
        <v>337</v>
      </c>
      <c r="AF236" s="295" t="n">
        <v>92</v>
      </c>
      <c r="AG236" s="295" t="n">
        <v>6</v>
      </c>
      <c r="AH236" s="295" t="s">
        <v>337</v>
      </c>
      <c r="AI236" s="295" t="s">
        <v>337</v>
      </c>
    </row>
    <row r="237" s="337" customFormat="true" ht="12.75" hidden="false" customHeight="false" outlineLevel="0" collapsed="false">
      <c r="A237" s="432" t="s">
        <v>863</v>
      </c>
      <c r="B237" s="295" t="n">
        <v>469475</v>
      </c>
      <c r="C237" s="295" t="n">
        <v>77624</v>
      </c>
      <c r="D237" s="295" t="n">
        <v>91</v>
      </c>
      <c r="E237" s="295" t="n">
        <v>30</v>
      </c>
      <c r="F237" s="295" t="n">
        <v>19</v>
      </c>
      <c r="G237" s="295" t="n">
        <v>143</v>
      </c>
      <c r="H237" s="295" t="n">
        <v>40074</v>
      </c>
      <c r="I237" s="201"/>
      <c r="J237" s="432" t="s">
        <v>863</v>
      </c>
      <c r="K237" s="295" t="s">
        <v>337</v>
      </c>
      <c r="L237" s="295" t="n">
        <v>207735</v>
      </c>
      <c r="M237" s="295" t="n">
        <v>7</v>
      </c>
      <c r="N237" s="295" t="n">
        <v>16</v>
      </c>
      <c r="O237" s="295" t="n">
        <v>20497</v>
      </c>
      <c r="P237" s="295" t="n">
        <v>1</v>
      </c>
      <c r="Q237" s="295" t="n">
        <v>79</v>
      </c>
      <c r="R237" s="201"/>
      <c r="S237" s="432" t="s">
        <v>863</v>
      </c>
      <c r="T237" s="295" t="n">
        <v>75</v>
      </c>
      <c r="U237" s="295" t="n">
        <v>49</v>
      </c>
      <c r="V237" s="295" t="s">
        <v>337</v>
      </c>
      <c r="W237" s="295" t="s">
        <v>337</v>
      </c>
      <c r="X237" s="295" t="n">
        <v>122385</v>
      </c>
      <c r="Y237" s="295" t="n">
        <v>57</v>
      </c>
      <c r="Z237" s="295" t="n">
        <v>121</v>
      </c>
      <c r="AA237" s="201"/>
      <c r="AB237" s="432" t="s">
        <v>863</v>
      </c>
      <c r="AC237" s="295" t="n">
        <v>53</v>
      </c>
      <c r="AD237" s="295" t="n">
        <v>11</v>
      </c>
      <c r="AE237" s="295" t="s">
        <v>337</v>
      </c>
      <c r="AF237" s="295" t="n">
        <v>50</v>
      </c>
      <c r="AG237" s="295" t="n">
        <v>356</v>
      </c>
      <c r="AH237" s="295" t="n">
        <v>2</v>
      </c>
      <c r="AI237" s="295" t="s">
        <v>337</v>
      </c>
    </row>
    <row r="238" s="337" customFormat="true" ht="12.75" hidden="false" customHeight="false" outlineLevel="0" collapsed="false">
      <c r="A238" s="432" t="s">
        <v>867</v>
      </c>
      <c r="B238" s="295" t="n">
        <v>2041958</v>
      </c>
      <c r="C238" s="295" t="n">
        <v>274</v>
      </c>
      <c r="D238" s="295" t="n">
        <v>430681</v>
      </c>
      <c r="E238" s="295" t="n">
        <v>16916</v>
      </c>
      <c r="F238" s="295" t="n">
        <v>23</v>
      </c>
      <c r="G238" s="295" t="n">
        <v>13623</v>
      </c>
      <c r="H238" s="295" t="n">
        <v>352094</v>
      </c>
      <c r="I238" s="201"/>
      <c r="J238" s="432" t="s">
        <v>867</v>
      </c>
      <c r="K238" s="295" t="n">
        <v>1</v>
      </c>
      <c r="L238" s="295" t="n">
        <v>318997</v>
      </c>
      <c r="M238" s="295" t="n">
        <v>11</v>
      </c>
      <c r="N238" s="295" t="n">
        <v>37</v>
      </c>
      <c r="O238" s="295" t="n">
        <v>306203</v>
      </c>
      <c r="P238" s="295" t="n">
        <v>157649</v>
      </c>
      <c r="Q238" s="295" t="n">
        <v>75</v>
      </c>
      <c r="R238" s="201"/>
      <c r="S238" s="432" t="s">
        <v>867</v>
      </c>
      <c r="T238" s="295" t="n">
        <v>81921</v>
      </c>
      <c r="U238" s="295" t="n">
        <v>139</v>
      </c>
      <c r="V238" s="295" t="s">
        <v>337</v>
      </c>
      <c r="W238" s="295" t="n">
        <v>1</v>
      </c>
      <c r="X238" s="295" t="n">
        <v>179801</v>
      </c>
      <c r="Y238" s="295" t="n">
        <v>191</v>
      </c>
      <c r="Z238" s="295" t="n">
        <v>4</v>
      </c>
      <c r="AA238" s="201"/>
      <c r="AB238" s="432" t="s">
        <v>867</v>
      </c>
      <c r="AC238" s="295" t="n">
        <v>81518</v>
      </c>
      <c r="AD238" s="295" t="n">
        <v>222</v>
      </c>
      <c r="AE238" s="295" t="n">
        <v>2564</v>
      </c>
      <c r="AF238" s="295" t="n">
        <v>11</v>
      </c>
      <c r="AG238" s="295" t="n">
        <v>98983</v>
      </c>
      <c r="AH238" s="295" t="n">
        <v>19</v>
      </c>
      <c r="AI238" s="295" t="s">
        <v>337</v>
      </c>
    </row>
    <row r="239" s="337" customFormat="true" ht="12.75" hidden="false" customHeight="false" outlineLevel="0" collapsed="false">
      <c r="A239" s="432" t="s">
        <v>869</v>
      </c>
      <c r="B239" s="295" t="n">
        <v>494640</v>
      </c>
      <c r="C239" s="295" t="n">
        <v>6322</v>
      </c>
      <c r="D239" s="295" t="n">
        <v>14663</v>
      </c>
      <c r="E239" s="295" t="s">
        <v>337</v>
      </c>
      <c r="F239" s="295" t="n">
        <v>19924</v>
      </c>
      <c r="G239" s="295" t="n">
        <v>19</v>
      </c>
      <c r="H239" s="295" t="n">
        <v>89875</v>
      </c>
      <c r="I239" s="201"/>
      <c r="J239" s="432" t="s">
        <v>869</v>
      </c>
      <c r="K239" s="295" t="s">
        <v>337</v>
      </c>
      <c r="L239" s="295" t="n">
        <v>108592</v>
      </c>
      <c r="M239" s="295" t="n">
        <v>1302</v>
      </c>
      <c r="N239" s="295" t="n">
        <v>20</v>
      </c>
      <c r="O239" s="295" t="n">
        <v>7470</v>
      </c>
      <c r="P239" s="295" t="n">
        <v>7342</v>
      </c>
      <c r="Q239" s="295" t="n">
        <v>32</v>
      </c>
      <c r="R239" s="201"/>
      <c r="S239" s="432" t="s">
        <v>869</v>
      </c>
      <c r="T239" s="295" t="n">
        <v>22561</v>
      </c>
      <c r="U239" s="295" t="n">
        <v>5</v>
      </c>
      <c r="V239" s="295" t="s">
        <v>337</v>
      </c>
      <c r="W239" s="295" t="n">
        <v>11223</v>
      </c>
      <c r="X239" s="295" t="n">
        <v>128805</v>
      </c>
      <c r="Y239" s="295" t="n">
        <v>12</v>
      </c>
      <c r="Z239" s="295" t="s">
        <v>337</v>
      </c>
      <c r="AA239" s="201"/>
      <c r="AB239" s="432" t="s">
        <v>869</v>
      </c>
      <c r="AC239" s="295" t="n">
        <v>183</v>
      </c>
      <c r="AD239" s="295" t="n">
        <v>4</v>
      </c>
      <c r="AE239" s="295" t="s">
        <v>337</v>
      </c>
      <c r="AF239" s="295" t="s">
        <v>337</v>
      </c>
      <c r="AG239" s="295" t="n">
        <v>76286</v>
      </c>
      <c r="AH239" s="295" t="s">
        <v>337</v>
      </c>
      <c r="AI239" s="295" t="s">
        <v>337</v>
      </c>
    </row>
    <row r="240" s="337" customFormat="true" ht="12.75" hidden="false" customHeight="false" outlineLevel="0" collapsed="false">
      <c r="A240" s="432" t="s">
        <v>870</v>
      </c>
      <c r="B240" s="295" t="n">
        <v>296860</v>
      </c>
      <c r="C240" s="295" t="n">
        <v>10</v>
      </c>
      <c r="D240" s="295" t="n">
        <v>14480</v>
      </c>
      <c r="E240" s="295" t="s">
        <v>337</v>
      </c>
      <c r="F240" s="295" t="n">
        <v>19924</v>
      </c>
      <c r="G240" s="295" t="n">
        <v>19</v>
      </c>
      <c r="H240" s="295" t="n">
        <v>30830</v>
      </c>
      <c r="I240" s="201"/>
      <c r="J240" s="432" t="s">
        <v>870</v>
      </c>
      <c r="K240" s="295" t="s">
        <v>337</v>
      </c>
      <c r="L240" s="295" t="n">
        <v>94810</v>
      </c>
      <c r="M240" s="295" t="s">
        <v>337</v>
      </c>
      <c r="N240" s="295" t="n">
        <v>14</v>
      </c>
      <c r="O240" s="295" t="n">
        <v>18</v>
      </c>
      <c r="P240" s="295" t="n">
        <v>3</v>
      </c>
      <c r="Q240" s="295" t="n">
        <v>1</v>
      </c>
      <c r="R240" s="201"/>
      <c r="S240" s="432" t="s">
        <v>870</v>
      </c>
      <c r="T240" s="295" t="n">
        <v>18947</v>
      </c>
      <c r="U240" s="295" t="n">
        <v>5</v>
      </c>
      <c r="V240" s="295" t="s">
        <v>337</v>
      </c>
      <c r="W240" s="295" t="n">
        <v>11223</v>
      </c>
      <c r="X240" s="295" t="n">
        <v>78713</v>
      </c>
      <c r="Y240" s="295" t="s">
        <v>337</v>
      </c>
      <c r="Z240" s="295" t="s">
        <v>337</v>
      </c>
      <c r="AA240" s="201"/>
      <c r="AB240" s="432" t="s">
        <v>870</v>
      </c>
      <c r="AC240" s="295" t="n">
        <v>51</v>
      </c>
      <c r="AD240" s="295" t="n">
        <v>3</v>
      </c>
      <c r="AE240" s="295" t="s">
        <v>337</v>
      </c>
      <c r="AF240" s="295" t="s">
        <v>337</v>
      </c>
      <c r="AG240" s="295" t="n">
        <v>27809</v>
      </c>
      <c r="AH240" s="295" t="s">
        <v>337</v>
      </c>
      <c r="AI240" s="295" t="s">
        <v>337</v>
      </c>
    </row>
    <row r="241" s="337" customFormat="true" ht="12.75" hidden="false" customHeight="false" outlineLevel="0" collapsed="false">
      <c r="A241" s="432" t="s">
        <v>871</v>
      </c>
      <c r="B241" s="295" t="n">
        <v>197768</v>
      </c>
      <c r="C241" s="295" t="n">
        <v>6312</v>
      </c>
      <c r="D241" s="295" t="n">
        <v>183</v>
      </c>
      <c r="E241" s="295" t="s">
        <v>337</v>
      </c>
      <c r="F241" s="295" t="s">
        <v>337</v>
      </c>
      <c r="G241" s="295" t="s">
        <v>337</v>
      </c>
      <c r="H241" s="295" t="n">
        <v>59045</v>
      </c>
      <c r="I241" s="201"/>
      <c r="J241" s="432" t="s">
        <v>871</v>
      </c>
      <c r="K241" s="295" t="s">
        <v>337</v>
      </c>
      <c r="L241" s="295" t="n">
        <v>13778</v>
      </c>
      <c r="M241" s="295" t="n">
        <v>1302</v>
      </c>
      <c r="N241" s="295" t="n">
        <v>6</v>
      </c>
      <c r="O241" s="295" t="n">
        <v>7452</v>
      </c>
      <c r="P241" s="295" t="n">
        <v>7339</v>
      </c>
      <c r="Q241" s="295" t="n">
        <v>31</v>
      </c>
      <c r="R241" s="201"/>
      <c r="S241" s="432" t="s">
        <v>871</v>
      </c>
      <c r="T241" s="295" t="n">
        <v>3614</v>
      </c>
      <c r="U241" s="295" t="s">
        <v>337</v>
      </c>
      <c r="V241" s="295" t="s">
        <v>337</v>
      </c>
      <c r="W241" s="295" t="s">
        <v>337</v>
      </c>
      <c r="X241" s="295" t="n">
        <v>50092</v>
      </c>
      <c r="Y241" s="295" t="n">
        <v>7</v>
      </c>
      <c r="Z241" s="295" t="s">
        <v>337</v>
      </c>
      <c r="AA241" s="201"/>
      <c r="AB241" s="432" t="s">
        <v>871</v>
      </c>
      <c r="AC241" s="295" t="n">
        <v>129</v>
      </c>
      <c r="AD241" s="295" t="n">
        <v>1</v>
      </c>
      <c r="AE241" s="295" t="s">
        <v>337</v>
      </c>
      <c r="AF241" s="295" t="s">
        <v>337</v>
      </c>
      <c r="AG241" s="295" t="n">
        <v>48477</v>
      </c>
      <c r="AH241" s="295" t="s">
        <v>337</v>
      </c>
      <c r="AI241" s="295" t="s">
        <v>337</v>
      </c>
    </row>
    <row r="242" s="337" customFormat="true" ht="12.75" hidden="false" customHeight="false" outlineLevel="0" collapsed="false">
      <c r="A242" s="432" t="s">
        <v>872</v>
      </c>
      <c r="B242" s="295" t="n">
        <v>6399645</v>
      </c>
      <c r="C242" s="295" t="n">
        <v>221830</v>
      </c>
      <c r="D242" s="295" t="n">
        <v>346242</v>
      </c>
      <c r="E242" s="295" t="n">
        <v>79280</v>
      </c>
      <c r="F242" s="295" t="n">
        <v>89830</v>
      </c>
      <c r="G242" s="295" t="n">
        <v>83753</v>
      </c>
      <c r="H242" s="295" t="n">
        <v>978680</v>
      </c>
      <c r="I242" s="201"/>
      <c r="J242" s="432" t="s">
        <v>872</v>
      </c>
      <c r="K242" s="295" t="n">
        <v>61364</v>
      </c>
      <c r="L242" s="295" t="n">
        <v>964329</v>
      </c>
      <c r="M242" s="295" t="n">
        <v>33643</v>
      </c>
      <c r="N242" s="295" t="n">
        <v>1091</v>
      </c>
      <c r="O242" s="295" t="n">
        <v>417390</v>
      </c>
      <c r="P242" s="295" t="n">
        <v>392039</v>
      </c>
      <c r="Q242" s="295" t="n">
        <v>48614</v>
      </c>
      <c r="R242" s="201"/>
      <c r="S242" s="432" t="s">
        <v>872</v>
      </c>
      <c r="T242" s="295" t="n">
        <v>519436</v>
      </c>
      <c r="U242" s="295" t="n">
        <v>157798</v>
      </c>
      <c r="V242" s="295" t="s">
        <v>337</v>
      </c>
      <c r="W242" s="295" t="n">
        <v>7730</v>
      </c>
      <c r="X242" s="295" t="n">
        <v>901956</v>
      </c>
      <c r="Y242" s="295" t="n">
        <v>90598</v>
      </c>
      <c r="Z242" s="295" t="n">
        <v>3515</v>
      </c>
      <c r="AA242" s="201"/>
      <c r="AB242" s="432" t="s">
        <v>872</v>
      </c>
      <c r="AC242" s="295" t="n">
        <v>208172</v>
      </c>
      <c r="AD242" s="295" t="n">
        <v>89191</v>
      </c>
      <c r="AE242" s="295" t="n">
        <v>26503</v>
      </c>
      <c r="AF242" s="295" t="n">
        <v>32122</v>
      </c>
      <c r="AG242" s="295" t="n">
        <v>619035</v>
      </c>
      <c r="AH242" s="295" t="s">
        <v>337</v>
      </c>
      <c r="AI242" s="295" t="n">
        <v>25504</v>
      </c>
    </row>
    <row r="243" s="337" customFormat="true" ht="12.75" hidden="false" customHeight="false" outlineLevel="0" collapsed="false">
      <c r="A243" s="432" t="s">
        <v>873</v>
      </c>
      <c r="B243" s="295" t="n">
        <v>90235</v>
      </c>
      <c r="C243" s="295" t="n">
        <v>1163</v>
      </c>
      <c r="D243" s="295" t="n">
        <v>5306</v>
      </c>
      <c r="E243" s="295" t="s">
        <v>337</v>
      </c>
      <c r="F243" s="295" t="s">
        <v>337</v>
      </c>
      <c r="G243" s="295" t="s">
        <v>337</v>
      </c>
      <c r="H243" s="295" t="n">
        <v>21510</v>
      </c>
      <c r="I243" s="201"/>
      <c r="J243" s="432" t="s">
        <v>873</v>
      </c>
      <c r="K243" s="295" t="s">
        <v>337</v>
      </c>
      <c r="L243" s="295" t="n">
        <v>21802</v>
      </c>
      <c r="M243" s="295" t="s">
        <v>337</v>
      </c>
      <c r="N243" s="295" t="n">
        <v>2</v>
      </c>
      <c r="O243" s="295" t="n">
        <v>4395</v>
      </c>
      <c r="P243" s="295" t="n">
        <v>6064</v>
      </c>
      <c r="Q243" s="295" t="s">
        <v>337</v>
      </c>
      <c r="R243" s="201"/>
      <c r="S243" s="432" t="s">
        <v>873</v>
      </c>
      <c r="T243" s="295" t="n">
        <v>9118</v>
      </c>
      <c r="U243" s="295" t="s">
        <v>337</v>
      </c>
      <c r="V243" s="295" t="s">
        <v>337</v>
      </c>
      <c r="W243" s="295" t="s">
        <v>337</v>
      </c>
      <c r="X243" s="295" t="n">
        <v>7959</v>
      </c>
      <c r="Y243" s="295" t="s">
        <v>337</v>
      </c>
      <c r="Z243" s="295" t="s">
        <v>337</v>
      </c>
      <c r="AA243" s="201"/>
      <c r="AB243" s="432" t="s">
        <v>873</v>
      </c>
      <c r="AC243" s="295" t="n">
        <v>5</v>
      </c>
      <c r="AD243" s="295" t="s">
        <v>337</v>
      </c>
      <c r="AE243" s="295" t="s">
        <v>337</v>
      </c>
      <c r="AF243" s="295" t="s">
        <v>337</v>
      </c>
      <c r="AG243" s="295" t="n">
        <v>12911</v>
      </c>
      <c r="AH243" s="295" t="s">
        <v>337</v>
      </c>
      <c r="AI243" s="295" t="s">
        <v>337</v>
      </c>
    </row>
    <row r="244" s="337" customFormat="true" ht="12.75" hidden="false" customHeight="false" outlineLevel="0" collapsed="false">
      <c r="A244" s="432" t="s">
        <v>874</v>
      </c>
      <c r="B244" s="295" t="n">
        <v>542510</v>
      </c>
      <c r="C244" s="295" t="n">
        <v>33993</v>
      </c>
      <c r="D244" s="295" t="n">
        <v>24501</v>
      </c>
      <c r="E244" s="295" t="n">
        <v>4200</v>
      </c>
      <c r="F244" s="295" t="n">
        <v>1725</v>
      </c>
      <c r="G244" s="295" t="n">
        <v>106</v>
      </c>
      <c r="H244" s="295" t="n">
        <v>77529</v>
      </c>
      <c r="I244" s="201"/>
      <c r="J244" s="432" t="s">
        <v>874</v>
      </c>
      <c r="K244" s="295" t="s">
        <v>337</v>
      </c>
      <c r="L244" s="295" t="n">
        <v>66263</v>
      </c>
      <c r="M244" s="295" t="s">
        <v>337</v>
      </c>
      <c r="N244" s="295" t="s">
        <v>337</v>
      </c>
      <c r="O244" s="295" t="n">
        <v>23867</v>
      </c>
      <c r="P244" s="295" t="n">
        <v>29928</v>
      </c>
      <c r="Q244" s="295" t="n">
        <v>1</v>
      </c>
      <c r="R244" s="201"/>
      <c r="S244" s="432" t="s">
        <v>874</v>
      </c>
      <c r="T244" s="295" t="n">
        <v>54300</v>
      </c>
      <c r="U244" s="295" t="s">
        <v>337</v>
      </c>
      <c r="V244" s="295" t="s">
        <v>337</v>
      </c>
      <c r="W244" s="295" t="s">
        <v>337</v>
      </c>
      <c r="X244" s="295" t="n">
        <v>144404</v>
      </c>
      <c r="Y244" s="295" t="n">
        <v>9024</v>
      </c>
      <c r="Z244" s="295" t="s">
        <v>337</v>
      </c>
      <c r="AA244" s="201"/>
      <c r="AB244" s="432" t="s">
        <v>874</v>
      </c>
      <c r="AC244" s="295" t="n">
        <v>12657</v>
      </c>
      <c r="AD244" s="295" t="s">
        <v>337</v>
      </c>
      <c r="AE244" s="295" t="n">
        <v>8</v>
      </c>
      <c r="AF244" s="295" t="s">
        <v>337</v>
      </c>
      <c r="AG244" s="295" t="n">
        <v>60004</v>
      </c>
      <c r="AH244" s="295" t="s">
        <v>337</v>
      </c>
      <c r="AI244" s="295" t="s">
        <v>337</v>
      </c>
    </row>
    <row r="245" s="337" customFormat="true" ht="12.75" hidden="false" customHeight="false" outlineLevel="0" collapsed="false">
      <c r="A245" s="432" t="s">
        <v>875</v>
      </c>
      <c r="B245" s="295" t="n">
        <v>81165</v>
      </c>
      <c r="C245" s="295" t="n">
        <v>147</v>
      </c>
      <c r="D245" s="295" t="n">
        <v>1797</v>
      </c>
      <c r="E245" s="295" t="s">
        <v>337</v>
      </c>
      <c r="F245" s="295" t="s">
        <v>337</v>
      </c>
      <c r="G245" s="295" t="s">
        <v>337</v>
      </c>
      <c r="H245" s="295" t="n">
        <v>29385</v>
      </c>
      <c r="I245" s="201"/>
      <c r="J245" s="432" t="s">
        <v>875</v>
      </c>
      <c r="K245" s="295" t="s">
        <v>337</v>
      </c>
      <c r="L245" s="295" t="n">
        <v>14388</v>
      </c>
      <c r="M245" s="295" t="s">
        <v>337</v>
      </c>
      <c r="N245" s="295" t="s">
        <v>337</v>
      </c>
      <c r="O245" s="295" t="n">
        <v>271</v>
      </c>
      <c r="P245" s="295" t="n">
        <v>3039</v>
      </c>
      <c r="Q245" s="295" t="s">
        <v>337</v>
      </c>
      <c r="R245" s="201"/>
      <c r="S245" s="432" t="s">
        <v>875</v>
      </c>
      <c r="T245" s="295" t="n">
        <v>4762</v>
      </c>
      <c r="U245" s="295" t="s">
        <v>337</v>
      </c>
      <c r="V245" s="295" t="s">
        <v>337</v>
      </c>
      <c r="W245" s="295" t="s">
        <v>337</v>
      </c>
      <c r="X245" s="295" t="n">
        <v>8802</v>
      </c>
      <c r="Y245" s="295" t="s">
        <v>337</v>
      </c>
      <c r="Z245" s="295" t="n">
        <v>4</v>
      </c>
      <c r="AA245" s="201"/>
      <c r="AB245" s="432" t="s">
        <v>875</v>
      </c>
      <c r="AC245" s="295" t="n">
        <v>2</v>
      </c>
      <c r="AD245" s="295" t="s">
        <v>337</v>
      </c>
      <c r="AE245" s="295" t="s">
        <v>337</v>
      </c>
      <c r="AF245" s="295" t="s">
        <v>337</v>
      </c>
      <c r="AG245" s="295" t="n">
        <v>18568</v>
      </c>
      <c r="AH245" s="295" t="s">
        <v>337</v>
      </c>
      <c r="AI245" s="295" t="s">
        <v>337</v>
      </c>
    </row>
    <row r="246" s="337" customFormat="true" ht="12.75" hidden="false" customHeight="false" outlineLevel="0" collapsed="false">
      <c r="A246" s="432" t="s">
        <v>876</v>
      </c>
      <c r="B246" s="295" t="n">
        <v>3001594</v>
      </c>
      <c r="C246" s="295" t="n">
        <v>108311</v>
      </c>
      <c r="D246" s="295" t="n">
        <v>135970</v>
      </c>
      <c r="E246" s="295" t="n">
        <v>73845</v>
      </c>
      <c r="F246" s="295" t="n">
        <v>57102</v>
      </c>
      <c r="G246" s="295" t="n">
        <v>83647</v>
      </c>
      <c r="H246" s="295" t="n">
        <v>399102</v>
      </c>
      <c r="I246" s="201"/>
      <c r="J246" s="432" t="s">
        <v>876</v>
      </c>
      <c r="K246" s="295" t="n">
        <v>61364</v>
      </c>
      <c r="L246" s="295" t="n">
        <v>333761</v>
      </c>
      <c r="M246" s="295" t="n">
        <v>33643</v>
      </c>
      <c r="N246" s="295" t="n">
        <v>1072</v>
      </c>
      <c r="O246" s="295" t="n">
        <v>212695</v>
      </c>
      <c r="P246" s="295" t="n">
        <v>205652</v>
      </c>
      <c r="Q246" s="295" t="n">
        <v>48578</v>
      </c>
      <c r="R246" s="201"/>
      <c r="S246" s="432" t="s">
        <v>876</v>
      </c>
      <c r="T246" s="295" t="n">
        <v>236373</v>
      </c>
      <c r="U246" s="295" t="n">
        <v>157793</v>
      </c>
      <c r="V246" s="295" t="s">
        <v>337</v>
      </c>
      <c r="W246" s="295" t="n">
        <v>7727</v>
      </c>
      <c r="X246" s="295" t="n">
        <v>241319</v>
      </c>
      <c r="Y246" s="295" t="n">
        <v>79899</v>
      </c>
      <c r="Z246" s="295" t="n">
        <v>3508</v>
      </c>
      <c r="AA246" s="201"/>
      <c r="AB246" s="432" t="s">
        <v>876</v>
      </c>
      <c r="AC246" s="295" t="n">
        <v>122174</v>
      </c>
      <c r="AD246" s="295" t="n">
        <v>89167</v>
      </c>
      <c r="AE246" s="295" t="n">
        <v>26493</v>
      </c>
      <c r="AF246" s="295" t="n">
        <v>32116</v>
      </c>
      <c r="AG246" s="295" t="n">
        <v>228078</v>
      </c>
      <c r="AH246" s="295" t="s">
        <v>337</v>
      </c>
      <c r="AI246" s="295" t="n">
        <v>22205</v>
      </c>
    </row>
    <row r="247" s="337" customFormat="true" ht="12.75" hidden="false" customHeight="false" outlineLevel="0" collapsed="false">
      <c r="A247" s="432" t="s">
        <v>877</v>
      </c>
      <c r="B247" s="295" t="n">
        <v>32557</v>
      </c>
      <c r="C247" s="295" t="n">
        <v>6</v>
      </c>
      <c r="D247" s="295" t="n">
        <v>2</v>
      </c>
      <c r="E247" s="295" t="s">
        <v>337</v>
      </c>
      <c r="F247" s="295" t="s">
        <v>337</v>
      </c>
      <c r="G247" s="295" t="s">
        <v>337</v>
      </c>
      <c r="H247" s="295" t="n">
        <v>10504</v>
      </c>
      <c r="I247" s="201"/>
      <c r="J247" s="432" t="s">
        <v>877</v>
      </c>
      <c r="K247" s="295" t="s">
        <v>337</v>
      </c>
      <c r="L247" s="295" t="n">
        <v>4545</v>
      </c>
      <c r="M247" s="295" t="s">
        <v>337</v>
      </c>
      <c r="N247" s="295" t="n">
        <v>7</v>
      </c>
      <c r="O247" s="295" t="s">
        <v>337</v>
      </c>
      <c r="P247" s="295" t="n">
        <v>3876</v>
      </c>
      <c r="Q247" s="295" t="s">
        <v>337</v>
      </c>
      <c r="R247" s="201"/>
      <c r="S247" s="432" t="s">
        <v>877</v>
      </c>
      <c r="T247" s="295" t="n">
        <v>3763</v>
      </c>
      <c r="U247" s="295" t="s">
        <v>337</v>
      </c>
      <c r="V247" s="295" t="s">
        <v>337</v>
      </c>
      <c r="W247" s="295" t="s">
        <v>337</v>
      </c>
      <c r="X247" s="295" t="n">
        <v>6586</v>
      </c>
      <c r="Y247" s="295" t="s">
        <v>337</v>
      </c>
      <c r="Z247" s="295" t="s">
        <v>337</v>
      </c>
      <c r="AA247" s="201"/>
      <c r="AB247" s="432" t="s">
        <v>877</v>
      </c>
      <c r="AC247" s="295" t="n">
        <v>12</v>
      </c>
      <c r="AD247" s="295" t="s">
        <v>337</v>
      </c>
      <c r="AE247" s="295" t="s">
        <v>337</v>
      </c>
      <c r="AF247" s="295" t="s">
        <v>337</v>
      </c>
      <c r="AG247" s="295" t="n">
        <v>3256</v>
      </c>
      <c r="AH247" s="295" t="s">
        <v>337</v>
      </c>
      <c r="AI247" s="295" t="s">
        <v>337</v>
      </c>
    </row>
    <row r="248" s="337" customFormat="true" ht="12.75" hidden="false" customHeight="false" outlineLevel="0" collapsed="false">
      <c r="A248" s="432" t="s">
        <v>878</v>
      </c>
      <c r="B248" s="295" t="n">
        <v>102192</v>
      </c>
      <c r="C248" s="295" t="n">
        <v>3822</v>
      </c>
      <c r="D248" s="295" t="n">
        <v>3309</v>
      </c>
      <c r="E248" s="295" t="s">
        <v>337</v>
      </c>
      <c r="F248" s="295" t="n">
        <v>6</v>
      </c>
      <c r="G248" s="295" t="s">
        <v>337</v>
      </c>
      <c r="H248" s="295" t="n">
        <v>19591</v>
      </c>
      <c r="I248" s="201"/>
      <c r="J248" s="432" t="s">
        <v>878</v>
      </c>
      <c r="K248" s="295" t="s">
        <v>337</v>
      </c>
      <c r="L248" s="295" t="n">
        <v>19856</v>
      </c>
      <c r="M248" s="295" t="s">
        <v>337</v>
      </c>
      <c r="N248" s="295" t="s">
        <v>337</v>
      </c>
      <c r="O248" s="295" t="n">
        <v>7274</v>
      </c>
      <c r="P248" s="295" t="n">
        <v>12831</v>
      </c>
      <c r="Q248" s="295" t="n">
        <v>2</v>
      </c>
      <c r="R248" s="201"/>
      <c r="S248" s="432" t="s">
        <v>878</v>
      </c>
      <c r="T248" s="295" t="n">
        <v>4545</v>
      </c>
      <c r="U248" s="295" t="s">
        <v>337</v>
      </c>
      <c r="V248" s="295" t="s">
        <v>337</v>
      </c>
      <c r="W248" s="295" t="s">
        <v>337</v>
      </c>
      <c r="X248" s="295" t="n">
        <v>18321</v>
      </c>
      <c r="Y248" s="295" t="s">
        <v>337</v>
      </c>
      <c r="Z248" s="295" t="n">
        <v>3</v>
      </c>
      <c r="AA248" s="201"/>
      <c r="AB248" s="432" t="s">
        <v>878</v>
      </c>
      <c r="AC248" s="295" t="n">
        <v>6</v>
      </c>
      <c r="AD248" s="295" t="s">
        <v>337</v>
      </c>
      <c r="AE248" s="295" t="s">
        <v>337</v>
      </c>
      <c r="AF248" s="295" t="s">
        <v>337</v>
      </c>
      <c r="AG248" s="295" t="n">
        <v>12626</v>
      </c>
      <c r="AH248" s="295" t="s">
        <v>337</v>
      </c>
      <c r="AI248" s="295" t="s">
        <v>337</v>
      </c>
    </row>
    <row r="249" s="337" customFormat="true" ht="12.75" hidden="false" customHeight="false" outlineLevel="0" collapsed="false">
      <c r="A249" s="432" t="s">
        <v>879</v>
      </c>
      <c r="B249" s="295" t="n">
        <v>271737</v>
      </c>
      <c r="C249" s="295" t="n">
        <v>4575</v>
      </c>
      <c r="D249" s="295" t="n">
        <v>5329</v>
      </c>
      <c r="E249" s="295" t="s">
        <v>337</v>
      </c>
      <c r="F249" s="295" t="n">
        <v>5046</v>
      </c>
      <c r="G249" s="295" t="s">
        <v>337</v>
      </c>
      <c r="H249" s="295" t="n">
        <v>45009</v>
      </c>
      <c r="I249" s="201"/>
      <c r="J249" s="432" t="s">
        <v>879</v>
      </c>
      <c r="K249" s="295" t="s">
        <v>337</v>
      </c>
      <c r="L249" s="295" t="n">
        <v>38310</v>
      </c>
      <c r="M249" s="295" t="s">
        <v>337</v>
      </c>
      <c r="N249" s="295" t="n">
        <v>2</v>
      </c>
      <c r="O249" s="295" t="n">
        <v>8313</v>
      </c>
      <c r="P249" s="295" t="n">
        <v>5844</v>
      </c>
      <c r="Q249" s="295" t="s">
        <v>337</v>
      </c>
      <c r="R249" s="201"/>
      <c r="S249" s="432" t="s">
        <v>879</v>
      </c>
      <c r="T249" s="295" t="n">
        <v>28339</v>
      </c>
      <c r="U249" s="295" t="s">
        <v>337</v>
      </c>
      <c r="V249" s="295" t="s">
        <v>337</v>
      </c>
      <c r="W249" s="295" t="s">
        <v>337</v>
      </c>
      <c r="X249" s="295" t="n">
        <v>102757</v>
      </c>
      <c r="Y249" s="295" t="n">
        <v>93</v>
      </c>
      <c r="Z249" s="295" t="s">
        <v>337</v>
      </c>
      <c r="AA249" s="201"/>
      <c r="AB249" s="432" t="s">
        <v>879</v>
      </c>
      <c r="AC249" s="295" t="n">
        <v>113</v>
      </c>
      <c r="AD249" s="295" t="s">
        <v>337</v>
      </c>
      <c r="AE249" s="295" t="s">
        <v>337</v>
      </c>
      <c r="AF249" s="295" t="s">
        <v>337</v>
      </c>
      <c r="AG249" s="295" t="n">
        <v>28007</v>
      </c>
      <c r="AH249" s="295" t="s">
        <v>337</v>
      </c>
      <c r="AI249" s="295" t="s">
        <v>337</v>
      </c>
    </row>
    <row r="250" s="337" customFormat="true" ht="12.75" hidden="false" customHeight="false" outlineLevel="0" collapsed="false">
      <c r="A250" s="432" t="s">
        <v>880</v>
      </c>
      <c r="B250" s="295" t="n">
        <v>14138</v>
      </c>
      <c r="C250" s="295" t="s">
        <v>337</v>
      </c>
      <c r="D250" s="295" t="s">
        <v>337</v>
      </c>
      <c r="E250" s="295" t="s">
        <v>337</v>
      </c>
      <c r="F250" s="295" t="s">
        <v>337</v>
      </c>
      <c r="G250" s="295" t="s">
        <v>337</v>
      </c>
      <c r="H250" s="295" t="n">
        <v>5267</v>
      </c>
      <c r="I250" s="201"/>
      <c r="J250" s="432" t="s">
        <v>880</v>
      </c>
      <c r="K250" s="295" t="s">
        <v>337</v>
      </c>
      <c r="L250" s="295" t="n">
        <v>7719</v>
      </c>
      <c r="M250" s="295" t="s">
        <v>337</v>
      </c>
      <c r="N250" s="295" t="s">
        <v>337</v>
      </c>
      <c r="O250" s="295" t="s">
        <v>337</v>
      </c>
      <c r="P250" s="295" t="n">
        <v>1152</v>
      </c>
      <c r="Q250" s="295" t="s">
        <v>337</v>
      </c>
      <c r="R250" s="201"/>
      <c r="S250" s="432" t="s">
        <v>880</v>
      </c>
      <c r="T250" s="295" t="s">
        <v>337</v>
      </c>
      <c r="U250" s="295" t="s">
        <v>337</v>
      </c>
      <c r="V250" s="295" t="s">
        <v>337</v>
      </c>
      <c r="W250" s="295" t="s">
        <v>337</v>
      </c>
      <c r="X250" s="295" t="s">
        <v>337</v>
      </c>
      <c r="Y250" s="295" t="s">
        <v>337</v>
      </c>
      <c r="Z250" s="295" t="s">
        <v>337</v>
      </c>
      <c r="AA250" s="201"/>
      <c r="AB250" s="432" t="s">
        <v>880</v>
      </c>
      <c r="AC250" s="295" t="s">
        <v>337</v>
      </c>
      <c r="AD250" s="295" t="s">
        <v>337</v>
      </c>
      <c r="AE250" s="295" t="s">
        <v>337</v>
      </c>
      <c r="AF250" s="295" t="s">
        <v>337</v>
      </c>
      <c r="AG250" s="295" t="s">
        <v>337</v>
      </c>
      <c r="AH250" s="295" t="s">
        <v>337</v>
      </c>
      <c r="AI250" s="295" t="s">
        <v>337</v>
      </c>
    </row>
    <row r="251" s="337" customFormat="true" ht="12.75" hidden="false" customHeight="false" outlineLevel="0" collapsed="false">
      <c r="A251" s="432" t="s">
        <v>881</v>
      </c>
      <c r="B251" s="295" t="n">
        <v>35064</v>
      </c>
      <c r="C251" s="295" t="n">
        <v>1001</v>
      </c>
      <c r="D251" s="295" t="n">
        <v>3584</v>
      </c>
      <c r="E251" s="295" t="s">
        <v>337</v>
      </c>
      <c r="F251" s="295" t="s">
        <v>337</v>
      </c>
      <c r="G251" s="295" t="s">
        <v>337</v>
      </c>
      <c r="H251" s="295" t="n">
        <v>8657</v>
      </c>
      <c r="I251" s="201"/>
      <c r="J251" s="432" t="s">
        <v>881</v>
      </c>
      <c r="K251" s="295" t="s">
        <v>337</v>
      </c>
      <c r="L251" s="295" t="n">
        <v>9900</v>
      </c>
      <c r="M251" s="295" t="s">
        <v>337</v>
      </c>
      <c r="N251" s="295" t="s">
        <v>337</v>
      </c>
      <c r="O251" s="295" t="s">
        <v>337</v>
      </c>
      <c r="P251" s="295" t="n">
        <v>3524</v>
      </c>
      <c r="Q251" s="295" t="n">
        <v>1</v>
      </c>
      <c r="R251" s="201"/>
      <c r="S251" s="432" t="s">
        <v>881</v>
      </c>
      <c r="T251" s="295" t="n">
        <v>166</v>
      </c>
      <c r="U251" s="295" t="s">
        <v>337</v>
      </c>
      <c r="V251" s="295" t="s">
        <v>337</v>
      </c>
      <c r="W251" s="295" t="s">
        <v>337</v>
      </c>
      <c r="X251" s="295" t="n">
        <v>44</v>
      </c>
      <c r="Y251" s="295" t="s">
        <v>337</v>
      </c>
      <c r="Z251" s="295" t="s">
        <v>337</v>
      </c>
      <c r="AA251" s="201"/>
      <c r="AB251" s="432" t="s">
        <v>881</v>
      </c>
      <c r="AC251" s="295" t="s">
        <v>337</v>
      </c>
      <c r="AD251" s="295" t="s">
        <v>337</v>
      </c>
      <c r="AE251" s="295" t="s">
        <v>337</v>
      </c>
      <c r="AF251" s="295" t="s">
        <v>337</v>
      </c>
      <c r="AG251" s="295" t="n">
        <v>8187</v>
      </c>
      <c r="AH251" s="295" t="s">
        <v>337</v>
      </c>
      <c r="AI251" s="295" t="s">
        <v>337</v>
      </c>
    </row>
    <row r="252" s="337" customFormat="true" ht="12.75" hidden="false" customHeight="false" outlineLevel="0" collapsed="false">
      <c r="A252" s="432" t="s">
        <v>882</v>
      </c>
      <c r="B252" s="295" t="n">
        <v>1448143</v>
      </c>
      <c r="C252" s="295" t="n">
        <v>40</v>
      </c>
      <c r="D252" s="295" t="n">
        <v>140478</v>
      </c>
      <c r="E252" s="295" t="n">
        <v>1227</v>
      </c>
      <c r="F252" s="295" t="n">
        <v>5490</v>
      </c>
      <c r="G252" s="295" t="s">
        <v>337</v>
      </c>
      <c r="H252" s="295" t="n">
        <v>207669</v>
      </c>
      <c r="I252" s="201"/>
      <c r="J252" s="432" t="s">
        <v>882</v>
      </c>
      <c r="K252" s="295" t="s">
        <v>337</v>
      </c>
      <c r="L252" s="295" t="n">
        <v>355114</v>
      </c>
      <c r="M252" s="295" t="s">
        <v>337</v>
      </c>
      <c r="N252" s="295" t="n">
        <v>5</v>
      </c>
      <c r="O252" s="295" t="n">
        <v>128981</v>
      </c>
      <c r="P252" s="295" t="n">
        <v>83960</v>
      </c>
      <c r="Q252" s="295" t="n">
        <v>20</v>
      </c>
      <c r="R252" s="201"/>
      <c r="S252" s="432" t="s">
        <v>882</v>
      </c>
      <c r="T252" s="295" t="n">
        <v>63652</v>
      </c>
      <c r="U252" s="295" t="s">
        <v>337</v>
      </c>
      <c r="V252" s="295" t="s">
        <v>337</v>
      </c>
      <c r="W252" s="295" t="s">
        <v>337</v>
      </c>
      <c r="X252" s="295" t="n">
        <v>275377</v>
      </c>
      <c r="Y252" s="295" t="n">
        <v>1205</v>
      </c>
      <c r="Z252" s="295" t="s">
        <v>337</v>
      </c>
      <c r="AA252" s="201"/>
      <c r="AB252" s="432" t="s">
        <v>882</v>
      </c>
      <c r="AC252" s="295" t="n">
        <v>56880</v>
      </c>
      <c r="AD252" s="295" t="n">
        <v>3</v>
      </c>
      <c r="AE252" s="295" t="s">
        <v>337</v>
      </c>
      <c r="AF252" s="295" t="s">
        <v>337</v>
      </c>
      <c r="AG252" s="295" t="n">
        <v>128042</v>
      </c>
      <c r="AH252" s="295" t="s">
        <v>337</v>
      </c>
      <c r="AI252" s="295" t="s">
        <v>337</v>
      </c>
    </row>
    <row r="253" s="337" customFormat="true" ht="12.75" hidden="false" customHeight="false" outlineLevel="0" collapsed="false">
      <c r="A253" s="432" t="s">
        <v>883</v>
      </c>
      <c r="B253" s="295" t="n">
        <v>6678</v>
      </c>
      <c r="C253" s="295" t="s">
        <v>337</v>
      </c>
      <c r="D253" s="295" t="s">
        <v>337</v>
      </c>
      <c r="E253" s="295" t="s">
        <v>337</v>
      </c>
      <c r="F253" s="295" t="s">
        <v>337</v>
      </c>
      <c r="G253" s="295" t="s">
        <v>337</v>
      </c>
      <c r="H253" s="295" t="n">
        <v>3280</v>
      </c>
      <c r="I253" s="201"/>
      <c r="J253" s="432" t="s">
        <v>883</v>
      </c>
      <c r="K253" s="295" t="s">
        <v>337</v>
      </c>
      <c r="L253" s="295" t="n">
        <v>3229</v>
      </c>
      <c r="M253" s="295" t="s">
        <v>337</v>
      </c>
      <c r="N253" s="295" t="s">
        <v>337</v>
      </c>
      <c r="O253" s="295" t="s">
        <v>337</v>
      </c>
      <c r="P253" s="295" t="s">
        <v>337</v>
      </c>
      <c r="Q253" s="295" t="s">
        <v>337</v>
      </c>
      <c r="R253" s="201"/>
      <c r="S253" s="432" t="s">
        <v>883</v>
      </c>
      <c r="T253" s="295" t="n">
        <v>168</v>
      </c>
      <c r="U253" s="295" t="s">
        <v>337</v>
      </c>
      <c r="V253" s="295" t="s">
        <v>337</v>
      </c>
      <c r="W253" s="295" t="s">
        <v>337</v>
      </c>
      <c r="X253" s="295" t="s">
        <v>337</v>
      </c>
      <c r="Y253" s="295" t="s">
        <v>337</v>
      </c>
      <c r="Z253" s="295" t="s">
        <v>337</v>
      </c>
      <c r="AA253" s="201"/>
      <c r="AB253" s="432" t="s">
        <v>883</v>
      </c>
      <c r="AC253" s="295" t="s">
        <v>337</v>
      </c>
      <c r="AD253" s="295" t="s">
        <v>337</v>
      </c>
      <c r="AE253" s="295" t="s">
        <v>337</v>
      </c>
      <c r="AF253" s="295" t="n">
        <v>1</v>
      </c>
      <c r="AG253" s="295" t="s">
        <v>337</v>
      </c>
      <c r="AH253" s="295" t="s">
        <v>337</v>
      </c>
      <c r="AI253" s="295" t="s">
        <v>337</v>
      </c>
    </row>
    <row r="254" s="337" customFormat="true" ht="12.75" hidden="false" customHeight="false" outlineLevel="0" collapsed="false">
      <c r="A254" s="432" t="s">
        <v>884</v>
      </c>
      <c r="B254" s="295" t="n">
        <v>6546</v>
      </c>
      <c r="C254" s="295" t="s">
        <v>337</v>
      </c>
      <c r="D254" s="295" t="s">
        <v>337</v>
      </c>
      <c r="E254" s="295" t="s">
        <v>337</v>
      </c>
      <c r="F254" s="295" t="n">
        <v>2027</v>
      </c>
      <c r="G254" s="295" t="s">
        <v>337</v>
      </c>
      <c r="H254" s="295" t="n">
        <v>4519</v>
      </c>
      <c r="I254" s="201"/>
      <c r="J254" s="432" t="s">
        <v>884</v>
      </c>
      <c r="K254" s="295" t="s">
        <v>337</v>
      </c>
      <c r="L254" s="295" t="s">
        <v>337</v>
      </c>
      <c r="M254" s="295" t="s">
        <v>337</v>
      </c>
      <c r="N254" s="295" t="s">
        <v>337</v>
      </c>
      <c r="O254" s="295" t="s">
        <v>337</v>
      </c>
      <c r="P254" s="295" t="s">
        <v>337</v>
      </c>
      <c r="Q254" s="295" t="s">
        <v>337</v>
      </c>
      <c r="R254" s="201"/>
      <c r="S254" s="432" t="s">
        <v>884</v>
      </c>
      <c r="T254" s="295" t="s">
        <v>337</v>
      </c>
      <c r="U254" s="295" t="s">
        <v>337</v>
      </c>
      <c r="V254" s="295" t="s">
        <v>337</v>
      </c>
      <c r="W254" s="295" t="s">
        <v>337</v>
      </c>
      <c r="X254" s="295" t="s">
        <v>337</v>
      </c>
      <c r="Y254" s="295" t="s">
        <v>337</v>
      </c>
      <c r="Z254" s="295" t="s">
        <v>337</v>
      </c>
      <c r="AA254" s="201"/>
      <c r="AB254" s="432" t="s">
        <v>884</v>
      </c>
      <c r="AC254" s="295" t="s">
        <v>337</v>
      </c>
      <c r="AD254" s="295" t="s">
        <v>337</v>
      </c>
      <c r="AE254" s="295" t="s">
        <v>337</v>
      </c>
      <c r="AF254" s="295" t="s">
        <v>337</v>
      </c>
      <c r="AG254" s="295" t="s">
        <v>337</v>
      </c>
      <c r="AH254" s="295" t="s">
        <v>337</v>
      </c>
      <c r="AI254" s="295" t="s">
        <v>337</v>
      </c>
    </row>
    <row r="255" s="337" customFormat="true" ht="12.75" hidden="false" customHeight="false" outlineLevel="0" collapsed="false">
      <c r="A255" s="432" t="s">
        <v>885</v>
      </c>
      <c r="B255" s="295" t="n">
        <v>691206</v>
      </c>
      <c r="C255" s="295" t="n">
        <v>68612</v>
      </c>
      <c r="D255" s="295" t="n">
        <v>24621</v>
      </c>
      <c r="E255" s="295" t="n">
        <v>8</v>
      </c>
      <c r="F255" s="295" t="n">
        <v>18422</v>
      </c>
      <c r="G255" s="295" t="s">
        <v>337</v>
      </c>
      <c r="H255" s="295" t="n">
        <v>114971</v>
      </c>
      <c r="I255" s="201"/>
      <c r="J255" s="432" t="s">
        <v>885</v>
      </c>
      <c r="K255" s="295" t="s">
        <v>337</v>
      </c>
      <c r="L255" s="295" t="n">
        <v>75754</v>
      </c>
      <c r="M255" s="295" t="s">
        <v>337</v>
      </c>
      <c r="N255" s="295" t="n">
        <v>3</v>
      </c>
      <c r="O255" s="295" t="n">
        <v>31335</v>
      </c>
      <c r="P255" s="295" t="n">
        <v>31305</v>
      </c>
      <c r="Q255" s="295" t="n">
        <v>9</v>
      </c>
      <c r="R255" s="201"/>
      <c r="S255" s="432" t="s">
        <v>885</v>
      </c>
      <c r="T255" s="295" t="n">
        <v>111791</v>
      </c>
      <c r="U255" s="295" t="n">
        <v>4</v>
      </c>
      <c r="V255" s="295" t="s">
        <v>337</v>
      </c>
      <c r="W255" s="295" t="n">
        <v>3</v>
      </c>
      <c r="X255" s="295" t="n">
        <v>89371</v>
      </c>
      <c r="Y255" s="295" t="n">
        <v>377</v>
      </c>
      <c r="Z255" s="295" t="s">
        <v>337</v>
      </c>
      <c r="AA255" s="201"/>
      <c r="AB255" s="432" t="s">
        <v>885</v>
      </c>
      <c r="AC255" s="295" t="n">
        <v>16310</v>
      </c>
      <c r="AD255" s="295" t="n">
        <v>20</v>
      </c>
      <c r="AE255" s="295" t="n">
        <v>2</v>
      </c>
      <c r="AF255" s="295" t="n">
        <v>5</v>
      </c>
      <c r="AG255" s="295" t="n">
        <v>104984</v>
      </c>
      <c r="AH255" s="295" t="s">
        <v>337</v>
      </c>
      <c r="AI255" s="295" t="n">
        <v>3299</v>
      </c>
    </row>
    <row r="256" s="337" customFormat="true" ht="12.75" hidden="false" customHeight="false" outlineLevel="0" collapsed="false">
      <c r="A256" s="432" t="s">
        <v>886</v>
      </c>
      <c r="B256" s="295" t="n">
        <v>32787</v>
      </c>
      <c r="C256" s="295" t="n">
        <v>158</v>
      </c>
      <c r="D256" s="295" t="n">
        <v>1339</v>
      </c>
      <c r="E256" s="295" t="s">
        <v>337</v>
      </c>
      <c r="F256" s="295" t="s">
        <v>337</v>
      </c>
      <c r="G256" s="295" t="s">
        <v>337</v>
      </c>
      <c r="H256" s="295" t="n">
        <v>11515</v>
      </c>
      <c r="I256" s="201"/>
      <c r="J256" s="432" t="s">
        <v>886</v>
      </c>
      <c r="K256" s="295" t="s">
        <v>337</v>
      </c>
      <c r="L256" s="295" t="n">
        <v>6779</v>
      </c>
      <c r="M256" s="295" t="s">
        <v>337</v>
      </c>
      <c r="N256" s="295" t="s">
        <v>337</v>
      </c>
      <c r="O256" s="295" t="n">
        <v>127</v>
      </c>
      <c r="P256" s="295" t="n">
        <v>3364</v>
      </c>
      <c r="Q256" s="295" t="s">
        <v>337</v>
      </c>
      <c r="R256" s="201"/>
      <c r="S256" s="432" t="s">
        <v>886</v>
      </c>
      <c r="T256" s="295" t="n">
        <v>368</v>
      </c>
      <c r="U256" s="295" t="s">
        <v>337</v>
      </c>
      <c r="V256" s="295" t="s">
        <v>337</v>
      </c>
      <c r="W256" s="295" t="s">
        <v>337</v>
      </c>
      <c r="X256" s="295" t="n">
        <v>1524</v>
      </c>
      <c r="Y256" s="295" t="s">
        <v>337</v>
      </c>
      <c r="Z256" s="295" t="s">
        <v>337</v>
      </c>
      <c r="AA256" s="201"/>
      <c r="AB256" s="432" t="s">
        <v>886</v>
      </c>
      <c r="AC256" s="295" t="s">
        <v>337</v>
      </c>
      <c r="AD256" s="295" t="s">
        <v>337</v>
      </c>
      <c r="AE256" s="295" t="s">
        <v>337</v>
      </c>
      <c r="AF256" s="295" t="s">
        <v>337</v>
      </c>
      <c r="AG256" s="295" t="n">
        <v>7613</v>
      </c>
      <c r="AH256" s="295" t="s">
        <v>337</v>
      </c>
      <c r="AI256" s="295" t="s">
        <v>337</v>
      </c>
    </row>
    <row r="257" s="337" customFormat="true" ht="12.75" hidden="false" customHeight="false" outlineLevel="0" collapsed="false">
      <c r="A257" s="432" t="s">
        <v>887</v>
      </c>
      <c r="B257" s="295" t="n">
        <v>25339</v>
      </c>
      <c r="C257" s="295" t="s">
        <v>337</v>
      </c>
      <c r="D257" s="295" t="n">
        <v>5</v>
      </c>
      <c r="E257" s="295" t="s">
        <v>337</v>
      </c>
      <c r="F257" s="295" t="s">
        <v>337</v>
      </c>
      <c r="G257" s="295" t="s">
        <v>337</v>
      </c>
      <c r="H257" s="295" t="n">
        <v>10053</v>
      </c>
      <c r="I257" s="201"/>
      <c r="J257" s="432" t="s">
        <v>887</v>
      </c>
      <c r="K257" s="295" t="s">
        <v>337</v>
      </c>
      <c r="L257" s="295" t="n">
        <v>6900</v>
      </c>
      <c r="M257" s="295" t="s">
        <v>337</v>
      </c>
      <c r="N257" s="295" t="s">
        <v>337</v>
      </c>
      <c r="O257" s="295" t="n">
        <v>132</v>
      </c>
      <c r="P257" s="295" t="s">
        <v>337</v>
      </c>
      <c r="Q257" s="295" t="n">
        <v>3</v>
      </c>
      <c r="R257" s="201"/>
      <c r="S257" s="432" t="s">
        <v>887</v>
      </c>
      <c r="T257" s="295" t="n">
        <v>1496</v>
      </c>
      <c r="U257" s="295" t="n">
        <v>1</v>
      </c>
      <c r="V257" s="295" t="s">
        <v>337</v>
      </c>
      <c r="W257" s="295" t="s">
        <v>337</v>
      </c>
      <c r="X257" s="295" t="s">
        <v>337</v>
      </c>
      <c r="Y257" s="295" t="s">
        <v>337</v>
      </c>
      <c r="Z257" s="295" t="s">
        <v>337</v>
      </c>
      <c r="AA257" s="201"/>
      <c r="AB257" s="432" t="s">
        <v>887</v>
      </c>
      <c r="AC257" s="295" t="n">
        <v>11</v>
      </c>
      <c r="AD257" s="295" t="n">
        <v>1</v>
      </c>
      <c r="AE257" s="295" t="s">
        <v>337</v>
      </c>
      <c r="AF257" s="295" t="s">
        <v>337</v>
      </c>
      <c r="AG257" s="295" t="n">
        <v>6737</v>
      </c>
      <c r="AH257" s="295" t="s">
        <v>337</v>
      </c>
      <c r="AI257" s="295" t="s">
        <v>337</v>
      </c>
    </row>
    <row r="258" s="337" customFormat="true" ht="12.75" hidden="false" customHeight="false" outlineLevel="0" collapsed="false">
      <c r="A258" s="432" t="s">
        <v>889</v>
      </c>
      <c r="B258" s="295" t="n">
        <v>8525</v>
      </c>
      <c r="C258" s="295" t="s">
        <v>337</v>
      </c>
      <c r="D258" s="295" t="s">
        <v>337</v>
      </c>
      <c r="E258" s="295" t="s">
        <v>337</v>
      </c>
      <c r="F258" s="295" t="s">
        <v>337</v>
      </c>
      <c r="G258" s="295" t="s">
        <v>337</v>
      </c>
      <c r="H258" s="295" t="n">
        <v>2694</v>
      </c>
      <c r="I258" s="201"/>
      <c r="J258" s="432" t="s">
        <v>889</v>
      </c>
      <c r="K258" s="295" t="s">
        <v>337</v>
      </c>
      <c r="L258" s="295" t="s">
        <v>337</v>
      </c>
      <c r="M258" s="295" t="s">
        <v>337</v>
      </c>
      <c r="N258" s="295" t="s">
        <v>337</v>
      </c>
      <c r="O258" s="295" t="s">
        <v>337</v>
      </c>
      <c r="P258" s="295" t="n">
        <v>147</v>
      </c>
      <c r="Q258" s="295" t="s">
        <v>337</v>
      </c>
      <c r="R258" s="201"/>
      <c r="S258" s="432" t="s">
        <v>889</v>
      </c>
      <c r="T258" s="295" t="n">
        <v>192</v>
      </c>
      <c r="U258" s="295" t="s">
        <v>337</v>
      </c>
      <c r="V258" s="295" t="s">
        <v>337</v>
      </c>
      <c r="W258" s="295" t="s">
        <v>337</v>
      </c>
      <c r="X258" s="295" t="n">
        <v>5492</v>
      </c>
      <c r="Y258" s="295" t="s">
        <v>337</v>
      </c>
      <c r="Z258" s="295" t="s">
        <v>337</v>
      </c>
      <c r="AA258" s="201"/>
      <c r="AB258" s="432" t="s">
        <v>889</v>
      </c>
      <c r="AC258" s="295" t="s">
        <v>337</v>
      </c>
      <c r="AD258" s="295" t="s">
        <v>337</v>
      </c>
      <c r="AE258" s="295" t="s">
        <v>337</v>
      </c>
      <c r="AF258" s="295" t="s">
        <v>337</v>
      </c>
      <c r="AG258" s="295" t="s">
        <v>337</v>
      </c>
      <c r="AH258" s="295" t="s">
        <v>337</v>
      </c>
      <c r="AI258" s="295" t="s">
        <v>337</v>
      </c>
    </row>
    <row r="259" s="337" customFormat="true" ht="12.75" hidden="false" customHeight="false" outlineLevel="0" collapsed="false">
      <c r="A259" s="432" t="s">
        <v>890</v>
      </c>
      <c r="B259" s="295" t="n">
        <v>440241</v>
      </c>
      <c r="C259" s="295" t="n">
        <v>141</v>
      </c>
      <c r="D259" s="295" t="n">
        <v>28078</v>
      </c>
      <c r="E259" s="295" t="n">
        <v>108</v>
      </c>
      <c r="F259" s="295" t="n">
        <v>40003</v>
      </c>
      <c r="G259" s="295" t="n">
        <v>52</v>
      </c>
      <c r="H259" s="295" t="n">
        <v>27856</v>
      </c>
      <c r="I259" s="201"/>
      <c r="J259" s="432" t="s">
        <v>890</v>
      </c>
      <c r="K259" s="295" t="n">
        <v>3</v>
      </c>
      <c r="L259" s="295" t="n">
        <v>141735</v>
      </c>
      <c r="M259" s="295" t="n">
        <v>290</v>
      </c>
      <c r="N259" s="295" t="n">
        <v>16</v>
      </c>
      <c r="O259" s="295" t="n">
        <v>13142</v>
      </c>
      <c r="P259" s="295" t="n">
        <v>282</v>
      </c>
      <c r="Q259" s="295" t="n">
        <v>170</v>
      </c>
      <c r="R259" s="201"/>
      <c r="S259" s="432" t="s">
        <v>890</v>
      </c>
      <c r="T259" s="295" t="n">
        <v>19764</v>
      </c>
      <c r="U259" s="295" t="n">
        <v>23</v>
      </c>
      <c r="V259" s="295" t="n">
        <v>15059</v>
      </c>
      <c r="W259" s="295" t="n">
        <v>31035</v>
      </c>
      <c r="X259" s="295" t="n">
        <v>118741</v>
      </c>
      <c r="Y259" s="295" t="n">
        <v>21</v>
      </c>
      <c r="Z259" s="295" t="s">
        <v>337</v>
      </c>
      <c r="AA259" s="201"/>
      <c r="AB259" s="432" t="s">
        <v>890</v>
      </c>
      <c r="AC259" s="295" t="n">
        <v>25</v>
      </c>
      <c r="AD259" s="295" t="n">
        <v>1</v>
      </c>
      <c r="AE259" s="295" t="s">
        <v>337</v>
      </c>
      <c r="AF259" s="295" t="s">
        <v>337</v>
      </c>
      <c r="AG259" s="295" t="n">
        <v>3696</v>
      </c>
      <c r="AH259" s="295" t="s">
        <v>337</v>
      </c>
      <c r="AI259" s="295" t="s">
        <v>337</v>
      </c>
    </row>
    <row r="260" s="337" customFormat="true" ht="12.75" hidden="false" customHeight="false" outlineLevel="0" collapsed="false">
      <c r="A260" s="432" t="s">
        <v>892</v>
      </c>
      <c r="B260" s="295" t="n">
        <v>18623</v>
      </c>
      <c r="C260" s="295" t="s">
        <v>337</v>
      </c>
      <c r="D260" s="295" t="n">
        <v>1</v>
      </c>
      <c r="E260" s="295" t="s">
        <v>337</v>
      </c>
      <c r="F260" s="295" t="n">
        <v>3</v>
      </c>
      <c r="G260" s="295" t="s">
        <v>337</v>
      </c>
      <c r="H260" s="295" t="n">
        <v>10</v>
      </c>
      <c r="I260" s="201"/>
      <c r="J260" s="432" t="s">
        <v>892</v>
      </c>
      <c r="K260" s="295" t="s">
        <v>337</v>
      </c>
      <c r="L260" s="295" t="n">
        <v>14</v>
      </c>
      <c r="M260" s="295" t="s">
        <v>337</v>
      </c>
      <c r="N260" s="295" t="n">
        <v>5</v>
      </c>
      <c r="O260" s="295" t="s">
        <v>337</v>
      </c>
      <c r="P260" s="295" t="s">
        <v>337</v>
      </c>
      <c r="Q260" s="295" t="n">
        <v>17</v>
      </c>
      <c r="R260" s="201"/>
      <c r="S260" s="432" t="s">
        <v>892</v>
      </c>
      <c r="T260" s="295" t="s">
        <v>337</v>
      </c>
      <c r="U260" s="295" t="s">
        <v>337</v>
      </c>
      <c r="V260" s="295" t="s">
        <v>337</v>
      </c>
      <c r="W260" s="295" t="s">
        <v>337</v>
      </c>
      <c r="X260" s="295" t="n">
        <v>18571</v>
      </c>
      <c r="Y260" s="295" t="s">
        <v>337</v>
      </c>
      <c r="Z260" s="295" t="s">
        <v>337</v>
      </c>
      <c r="AA260" s="201"/>
      <c r="AB260" s="432" t="s">
        <v>892</v>
      </c>
      <c r="AC260" s="295" t="n">
        <v>2</v>
      </c>
      <c r="AD260" s="295" t="s">
        <v>337</v>
      </c>
      <c r="AE260" s="295" t="s">
        <v>337</v>
      </c>
      <c r="AF260" s="295" t="s">
        <v>337</v>
      </c>
      <c r="AG260" s="295" t="s">
        <v>337</v>
      </c>
      <c r="AH260" s="295" t="s">
        <v>337</v>
      </c>
      <c r="AI260" s="295" t="s">
        <v>337</v>
      </c>
    </row>
    <row r="261" s="337" customFormat="true" ht="12.75" hidden="false" customHeight="false" outlineLevel="0" collapsed="false">
      <c r="A261" s="432" t="s">
        <v>893</v>
      </c>
      <c r="B261" s="295" t="n">
        <v>82287</v>
      </c>
      <c r="C261" s="295" t="n">
        <v>16</v>
      </c>
      <c r="D261" s="295" t="n">
        <v>1</v>
      </c>
      <c r="E261" s="295" t="s">
        <v>337</v>
      </c>
      <c r="F261" s="295" t="n">
        <v>29721</v>
      </c>
      <c r="G261" s="295" t="s">
        <v>337</v>
      </c>
      <c r="H261" s="295" t="n">
        <v>11</v>
      </c>
      <c r="I261" s="201"/>
      <c r="J261" s="432" t="s">
        <v>893</v>
      </c>
      <c r="K261" s="295" t="s">
        <v>337</v>
      </c>
      <c r="L261" s="295" t="n">
        <v>19</v>
      </c>
      <c r="M261" s="295" t="n">
        <v>21</v>
      </c>
      <c r="N261" s="295" t="s">
        <v>337</v>
      </c>
      <c r="O261" s="295" t="n">
        <v>8</v>
      </c>
      <c r="P261" s="295" t="s">
        <v>337</v>
      </c>
      <c r="Q261" s="295" t="n">
        <v>35</v>
      </c>
      <c r="R261" s="201"/>
      <c r="S261" s="432" t="s">
        <v>893</v>
      </c>
      <c r="T261" s="295" t="n">
        <v>15783</v>
      </c>
      <c r="U261" s="295" t="n">
        <v>2</v>
      </c>
      <c r="V261" s="295" t="n">
        <v>11904</v>
      </c>
      <c r="W261" s="295" t="n">
        <v>24315</v>
      </c>
      <c r="X261" s="295" t="n">
        <v>128</v>
      </c>
      <c r="Y261" s="295" t="n">
        <v>9</v>
      </c>
      <c r="Z261" s="295" t="s">
        <v>337</v>
      </c>
      <c r="AA261" s="201"/>
      <c r="AB261" s="432" t="s">
        <v>893</v>
      </c>
      <c r="AC261" s="295" t="s">
        <v>337</v>
      </c>
      <c r="AD261" s="295" t="s">
        <v>337</v>
      </c>
      <c r="AE261" s="295" t="s">
        <v>337</v>
      </c>
      <c r="AF261" s="295" t="s">
        <v>337</v>
      </c>
      <c r="AG261" s="295" t="n">
        <v>314</v>
      </c>
      <c r="AH261" s="295" t="s">
        <v>337</v>
      </c>
      <c r="AI261" s="295" t="s">
        <v>337</v>
      </c>
    </row>
    <row r="262" s="337" customFormat="true" ht="12.75" hidden="false" customHeight="false" outlineLevel="0" collapsed="false">
      <c r="A262" s="432" t="s">
        <v>894</v>
      </c>
      <c r="B262" s="295" t="n">
        <v>305752</v>
      </c>
      <c r="C262" s="295" t="n">
        <v>44</v>
      </c>
      <c r="D262" s="295" t="n">
        <v>24517</v>
      </c>
      <c r="E262" s="295" t="n">
        <v>2</v>
      </c>
      <c r="F262" s="295" t="n">
        <v>6595</v>
      </c>
      <c r="G262" s="295" t="s">
        <v>337</v>
      </c>
      <c r="H262" s="295" t="n">
        <v>27829</v>
      </c>
      <c r="I262" s="201"/>
      <c r="J262" s="432" t="s">
        <v>894</v>
      </c>
      <c r="K262" s="295" t="s">
        <v>337</v>
      </c>
      <c r="L262" s="295" t="n">
        <v>136128</v>
      </c>
      <c r="M262" s="295" t="n">
        <v>261</v>
      </c>
      <c r="N262" s="295" t="n">
        <v>4</v>
      </c>
      <c r="O262" s="295" t="n">
        <v>13128</v>
      </c>
      <c r="P262" s="295" t="n">
        <v>119</v>
      </c>
      <c r="Q262" s="295" t="n">
        <v>72</v>
      </c>
      <c r="R262" s="201"/>
      <c r="S262" s="432" t="s">
        <v>894</v>
      </c>
      <c r="T262" s="295" t="n">
        <v>3595</v>
      </c>
      <c r="U262" s="295" t="n">
        <v>17</v>
      </c>
      <c r="V262" s="295" t="n">
        <v>3155</v>
      </c>
      <c r="W262" s="295" t="n">
        <v>5789</v>
      </c>
      <c r="X262" s="295" t="n">
        <v>81123</v>
      </c>
      <c r="Y262" s="295" t="n">
        <v>1</v>
      </c>
      <c r="Z262" s="295" t="s">
        <v>337</v>
      </c>
      <c r="AA262" s="201"/>
      <c r="AB262" s="432" t="s">
        <v>894</v>
      </c>
      <c r="AC262" s="295" t="n">
        <v>19</v>
      </c>
      <c r="AD262" s="295" t="s">
        <v>337</v>
      </c>
      <c r="AE262" s="295" t="s">
        <v>337</v>
      </c>
      <c r="AF262" s="295" t="s">
        <v>337</v>
      </c>
      <c r="AG262" s="295" t="n">
        <v>3354</v>
      </c>
      <c r="AH262" s="295" t="s">
        <v>337</v>
      </c>
      <c r="AI262" s="295" t="s">
        <v>337</v>
      </c>
    </row>
    <row r="263" s="337" customFormat="true" ht="12.75" hidden="false" customHeight="false" outlineLevel="0" collapsed="false">
      <c r="A263" s="432" t="s">
        <v>895</v>
      </c>
      <c r="B263" s="295" t="n">
        <v>23533</v>
      </c>
      <c r="C263" s="295" t="s">
        <v>337</v>
      </c>
      <c r="D263" s="295" t="s">
        <v>337</v>
      </c>
      <c r="E263" s="295" t="s">
        <v>337</v>
      </c>
      <c r="F263" s="295" t="n">
        <v>3679</v>
      </c>
      <c r="G263" s="295" t="s">
        <v>337</v>
      </c>
      <c r="H263" s="295" t="s">
        <v>337</v>
      </c>
      <c r="I263" s="201"/>
      <c r="J263" s="432" t="s">
        <v>895</v>
      </c>
      <c r="K263" s="295" t="s">
        <v>337</v>
      </c>
      <c r="L263" s="295" t="n">
        <v>2</v>
      </c>
      <c r="M263" s="295" t="s">
        <v>337</v>
      </c>
      <c r="N263" s="295" t="s">
        <v>337</v>
      </c>
      <c r="O263" s="295" t="s">
        <v>337</v>
      </c>
      <c r="P263" s="295" t="s">
        <v>337</v>
      </c>
      <c r="Q263" s="295" t="s">
        <v>337</v>
      </c>
      <c r="R263" s="201"/>
      <c r="S263" s="432" t="s">
        <v>895</v>
      </c>
      <c r="T263" s="295" t="n">
        <v>2</v>
      </c>
      <c r="U263" s="295" t="s">
        <v>337</v>
      </c>
      <c r="V263" s="295" t="s">
        <v>337</v>
      </c>
      <c r="W263" s="295" t="n">
        <v>931</v>
      </c>
      <c r="X263" s="295" t="n">
        <v>18919</v>
      </c>
      <c r="Y263" s="295" t="s">
        <v>337</v>
      </c>
      <c r="Z263" s="295" t="s">
        <v>337</v>
      </c>
      <c r="AA263" s="201"/>
      <c r="AB263" s="432" t="s">
        <v>895</v>
      </c>
      <c r="AC263" s="295" t="s">
        <v>337</v>
      </c>
      <c r="AD263" s="295" t="s">
        <v>337</v>
      </c>
      <c r="AE263" s="295" t="s">
        <v>337</v>
      </c>
      <c r="AF263" s="295" t="s">
        <v>337</v>
      </c>
      <c r="AG263" s="295" t="s">
        <v>337</v>
      </c>
      <c r="AH263" s="295" t="s">
        <v>337</v>
      </c>
      <c r="AI263" s="295" t="s">
        <v>337</v>
      </c>
    </row>
    <row r="264" s="337" customFormat="true" ht="12.75" hidden="false" customHeight="false" outlineLevel="0" collapsed="false">
      <c r="A264" s="432" t="s">
        <v>896</v>
      </c>
      <c r="B264" s="295" t="n">
        <v>5646</v>
      </c>
      <c r="C264" s="295" t="n">
        <v>11</v>
      </c>
      <c r="D264" s="295" t="s">
        <v>337</v>
      </c>
      <c r="E264" s="295" t="n">
        <v>25</v>
      </c>
      <c r="F264" s="295" t="s">
        <v>337</v>
      </c>
      <c r="G264" s="295" t="n">
        <v>52</v>
      </c>
      <c r="H264" s="295" t="s">
        <v>337</v>
      </c>
      <c r="I264" s="201"/>
      <c r="J264" s="432" t="s">
        <v>896</v>
      </c>
      <c r="K264" s="295" t="s">
        <v>337</v>
      </c>
      <c r="L264" s="295" t="n">
        <v>5542</v>
      </c>
      <c r="M264" s="295" t="s">
        <v>337</v>
      </c>
      <c r="N264" s="295" t="s">
        <v>337</v>
      </c>
      <c r="O264" s="295" t="s">
        <v>337</v>
      </c>
      <c r="P264" s="295" t="s">
        <v>337</v>
      </c>
      <c r="Q264" s="295" t="n">
        <v>9</v>
      </c>
      <c r="R264" s="201"/>
      <c r="S264" s="432" t="s">
        <v>896</v>
      </c>
      <c r="T264" s="295" t="s">
        <v>337</v>
      </c>
      <c r="U264" s="295" t="s">
        <v>337</v>
      </c>
      <c r="V264" s="295" t="s">
        <v>337</v>
      </c>
      <c r="W264" s="295" t="s">
        <v>337</v>
      </c>
      <c r="X264" s="295" t="s">
        <v>337</v>
      </c>
      <c r="Y264" s="295" t="n">
        <v>2</v>
      </c>
      <c r="Z264" s="295" t="s">
        <v>337</v>
      </c>
      <c r="AA264" s="201"/>
      <c r="AB264" s="432" t="s">
        <v>896</v>
      </c>
      <c r="AC264" s="295" t="s">
        <v>337</v>
      </c>
      <c r="AD264" s="295" t="n">
        <v>1</v>
      </c>
      <c r="AE264" s="295" t="s">
        <v>337</v>
      </c>
      <c r="AF264" s="295" t="s">
        <v>337</v>
      </c>
      <c r="AG264" s="295" t="n">
        <v>4</v>
      </c>
      <c r="AH264" s="295" t="s">
        <v>337</v>
      </c>
      <c r="AI264" s="295" t="s">
        <v>337</v>
      </c>
    </row>
    <row r="265" s="337" customFormat="true" ht="12.75" hidden="false" customHeight="false" outlineLevel="0" collapsed="false">
      <c r="A265" s="432" t="s">
        <v>897</v>
      </c>
      <c r="B265" s="295" t="n">
        <v>59800</v>
      </c>
      <c r="C265" s="295" t="n">
        <v>7828</v>
      </c>
      <c r="D265" s="295" t="s">
        <v>337</v>
      </c>
      <c r="E265" s="295" t="s">
        <v>337</v>
      </c>
      <c r="F265" s="295" t="s">
        <v>337</v>
      </c>
      <c r="G265" s="295" t="s">
        <v>337</v>
      </c>
      <c r="H265" s="295" t="s">
        <v>337</v>
      </c>
      <c r="I265" s="201"/>
      <c r="J265" s="432" t="s">
        <v>897</v>
      </c>
      <c r="K265" s="295" t="s">
        <v>337</v>
      </c>
      <c r="L265" s="295" t="n">
        <v>46916</v>
      </c>
      <c r="M265" s="295" t="s">
        <v>337</v>
      </c>
      <c r="N265" s="295" t="s">
        <v>337</v>
      </c>
      <c r="O265" s="295" t="s">
        <v>337</v>
      </c>
      <c r="P265" s="295" t="n">
        <v>5009</v>
      </c>
      <c r="Q265" s="295" t="n">
        <v>2</v>
      </c>
      <c r="R265" s="201"/>
      <c r="S265" s="432" t="s">
        <v>897</v>
      </c>
      <c r="T265" s="295" t="n">
        <v>43</v>
      </c>
      <c r="U265" s="295" t="s">
        <v>337</v>
      </c>
      <c r="V265" s="295" t="s">
        <v>337</v>
      </c>
      <c r="W265" s="295" t="s">
        <v>337</v>
      </c>
      <c r="X265" s="295" t="s">
        <v>337</v>
      </c>
      <c r="Y265" s="295" t="s">
        <v>337</v>
      </c>
      <c r="Z265" s="295" t="s">
        <v>337</v>
      </c>
      <c r="AA265" s="201"/>
      <c r="AB265" s="432" t="s">
        <v>897</v>
      </c>
      <c r="AC265" s="295" t="s">
        <v>337</v>
      </c>
      <c r="AD265" s="295" t="s">
        <v>337</v>
      </c>
      <c r="AE265" s="295" t="s">
        <v>337</v>
      </c>
      <c r="AF265" s="295" t="s">
        <v>337</v>
      </c>
      <c r="AG265" s="295" t="n">
        <v>2</v>
      </c>
      <c r="AH265" s="295" t="s">
        <v>337</v>
      </c>
      <c r="AI265" s="295" t="s">
        <v>337</v>
      </c>
    </row>
    <row r="266" s="337" customFormat="true" ht="12.75" hidden="false" customHeight="false" outlineLevel="0" collapsed="false">
      <c r="A266" s="432" t="s">
        <v>898</v>
      </c>
      <c r="B266" s="295" t="n">
        <v>58953</v>
      </c>
      <c r="C266" s="295" t="n">
        <v>7822</v>
      </c>
      <c r="D266" s="295" t="s">
        <v>337</v>
      </c>
      <c r="E266" s="295" t="s">
        <v>337</v>
      </c>
      <c r="F266" s="295" t="s">
        <v>337</v>
      </c>
      <c r="G266" s="295" t="s">
        <v>337</v>
      </c>
      <c r="H266" s="295" t="s">
        <v>337</v>
      </c>
      <c r="I266" s="201"/>
      <c r="J266" s="432" t="s">
        <v>898</v>
      </c>
      <c r="K266" s="295" t="s">
        <v>337</v>
      </c>
      <c r="L266" s="295" t="n">
        <v>46908</v>
      </c>
      <c r="M266" s="295" t="s">
        <v>337</v>
      </c>
      <c r="N266" s="295" t="s">
        <v>337</v>
      </c>
      <c r="O266" s="295" t="s">
        <v>337</v>
      </c>
      <c r="P266" s="295" t="n">
        <v>4176</v>
      </c>
      <c r="Q266" s="295" t="n">
        <v>2</v>
      </c>
      <c r="R266" s="201"/>
      <c r="S266" s="432" t="s">
        <v>898</v>
      </c>
      <c r="T266" s="295" t="n">
        <v>43</v>
      </c>
      <c r="U266" s="295" t="s">
        <v>337</v>
      </c>
      <c r="V266" s="295" t="s">
        <v>337</v>
      </c>
      <c r="W266" s="295" t="s">
        <v>337</v>
      </c>
      <c r="X266" s="295" t="s">
        <v>337</v>
      </c>
      <c r="Y266" s="295" t="s">
        <v>337</v>
      </c>
      <c r="Z266" s="295" t="s">
        <v>337</v>
      </c>
      <c r="AA266" s="201"/>
      <c r="AB266" s="432" t="s">
        <v>898</v>
      </c>
      <c r="AC266" s="295" t="s">
        <v>337</v>
      </c>
      <c r="AD266" s="295" t="s">
        <v>337</v>
      </c>
      <c r="AE266" s="295" t="s">
        <v>337</v>
      </c>
      <c r="AF266" s="295" t="s">
        <v>337</v>
      </c>
      <c r="AG266" s="295" t="n">
        <v>2</v>
      </c>
      <c r="AH266" s="295" t="s">
        <v>337</v>
      </c>
      <c r="AI266" s="295" t="s">
        <v>337</v>
      </c>
    </row>
    <row r="267" s="337" customFormat="true" ht="12.75" hidden="false" customHeight="false" outlineLevel="0" collapsed="false">
      <c r="A267" s="432"/>
      <c r="B267" s="295"/>
      <c r="C267" s="295"/>
      <c r="D267" s="295"/>
      <c r="E267" s="295"/>
      <c r="F267" s="295"/>
      <c r="G267" s="295"/>
      <c r="H267" s="295"/>
      <c r="I267" s="201"/>
      <c r="J267" s="432"/>
      <c r="K267" s="295"/>
      <c r="L267" s="295"/>
      <c r="M267" s="295"/>
      <c r="N267" s="295"/>
      <c r="O267" s="295"/>
      <c r="P267" s="295"/>
      <c r="Q267" s="295"/>
      <c r="R267" s="201"/>
      <c r="S267" s="432"/>
      <c r="T267" s="295"/>
      <c r="U267" s="295"/>
      <c r="V267" s="295"/>
      <c r="W267" s="295"/>
      <c r="X267" s="295"/>
      <c r="Y267" s="295"/>
      <c r="Z267" s="295"/>
      <c r="AA267" s="201"/>
      <c r="AB267" s="432"/>
      <c r="AC267" s="295"/>
      <c r="AD267" s="295"/>
      <c r="AE267" s="295"/>
      <c r="AF267" s="295"/>
      <c r="AG267" s="295"/>
      <c r="AH267" s="295"/>
      <c r="AI267" s="295"/>
    </row>
    <row r="268" s="337" customFormat="true" ht="12.75" hidden="false" customHeight="false" outlineLevel="0" collapsed="false">
      <c r="A268" s="432" t="s">
        <v>899</v>
      </c>
      <c r="B268" s="295" t="n">
        <v>2670111</v>
      </c>
      <c r="C268" s="295" t="n">
        <v>65515</v>
      </c>
      <c r="D268" s="295" t="n">
        <v>54035</v>
      </c>
      <c r="E268" s="295" t="n">
        <v>10553</v>
      </c>
      <c r="F268" s="295" t="n">
        <v>3542</v>
      </c>
      <c r="G268" s="295" t="n">
        <v>14871</v>
      </c>
      <c r="H268" s="295" t="n">
        <v>241219</v>
      </c>
      <c r="I268" s="201"/>
      <c r="J268" s="432" t="s">
        <v>899</v>
      </c>
      <c r="K268" s="295" t="n">
        <v>5354</v>
      </c>
      <c r="L268" s="295" t="n">
        <v>1249533</v>
      </c>
      <c r="M268" s="295" t="n">
        <v>2233</v>
      </c>
      <c r="N268" s="295" t="n">
        <v>53617</v>
      </c>
      <c r="O268" s="295" t="n">
        <v>64627</v>
      </c>
      <c r="P268" s="295" t="n">
        <v>69553</v>
      </c>
      <c r="Q268" s="295" t="n">
        <v>8078</v>
      </c>
      <c r="R268" s="201"/>
      <c r="S268" s="432" t="s">
        <v>899</v>
      </c>
      <c r="T268" s="295" t="n">
        <v>124718</v>
      </c>
      <c r="U268" s="295" t="n">
        <v>54814</v>
      </c>
      <c r="V268" s="295" t="s">
        <v>337</v>
      </c>
      <c r="W268" s="295" t="n">
        <v>1</v>
      </c>
      <c r="X268" s="295" t="n">
        <v>357802</v>
      </c>
      <c r="Y268" s="295" t="n">
        <v>1921</v>
      </c>
      <c r="Z268" s="295" t="n">
        <v>61247</v>
      </c>
      <c r="AA268" s="201"/>
      <c r="AB268" s="432" t="s">
        <v>899</v>
      </c>
      <c r="AC268" s="295" t="n">
        <v>109581</v>
      </c>
      <c r="AD268" s="295" t="n">
        <v>16393</v>
      </c>
      <c r="AE268" s="295" t="n">
        <v>986</v>
      </c>
      <c r="AF268" s="295" t="n">
        <v>45</v>
      </c>
      <c r="AG268" s="295" t="n">
        <v>94663</v>
      </c>
      <c r="AH268" s="295" t="s">
        <v>337</v>
      </c>
      <c r="AI268" s="295" t="n">
        <v>5210</v>
      </c>
    </row>
    <row r="269" s="337" customFormat="true" ht="12.75" hidden="false" customHeight="false" outlineLevel="0" collapsed="false">
      <c r="A269" s="432" t="s">
        <v>900</v>
      </c>
      <c r="B269" s="295" t="n">
        <v>1021968</v>
      </c>
      <c r="C269" s="295" t="n">
        <v>42274</v>
      </c>
      <c r="D269" s="295" t="n">
        <v>34123</v>
      </c>
      <c r="E269" s="295" t="n">
        <v>2015</v>
      </c>
      <c r="F269" s="295" t="n">
        <v>3353</v>
      </c>
      <c r="G269" s="295" t="n">
        <v>11037</v>
      </c>
      <c r="H269" s="295" t="n">
        <v>151972</v>
      </c>
      <c r="I269" s="201"/>
      <c r="J269" s="432" t="s">
        <v>900</v>
      </c>
      <c r="K269" s="295" t="n">
        <v>2615</v>
      </c>
      <c r="L269" s="295" t="n">
        <v>250406</v>
      </c>
      <c r="M269" s="295" t="n">
        <v>2193</v>
      </c>
      <c r="N269" s="295" t="s">
        <v>337</v>
      </c>
      <c r="O269" s="295" t="n">
        <v>40641</v>
      </c>
      <c r="P269" s="295" t="n">
        <v>47077</v>
      </c>
      <c r="Q269" s="295" t="n">
        <v>6440</v>
      </c>
      <c r="R269" s="201"/>
      <c r="S269" s="432" t="s">
        <v>900</v>
      </c>
      <c r="T269" s="295" t="n">
        <v>44905</v>
      </c>
      <c r="U269" s="295" t="n">
        <v>43273</v>
      </c>
      <c r="V269" s="295" t="s">
        <v>337</v>
      </c>
      <c r="W269" s="295" t="s">
        <v>337</v>
      </c>
      <c r="X269" s="295" t="n">
        <v>174188</v>
      </c>
      <c r="Y269" s="295" t="n">
        <v>1542</v>
      </c>
      <c r="Z269" s="295" t="n">
        <v>35</v>
      </c>
      <c r="AA269" s="201"/>
      <c r="AB269" s="432" t="s">
        <v>900</v>
      </c>
      <c r="AC269" s="295" t="n">
        <v>77881</v>
      </c>
      <c r="AD269" s="295" t="n">
        <v>13152</v>
      </c>
      <c r="AE269" s="295" t="n">
        <v>965</v>
      </c>
      <c r="AF269" s="295" t="n">
        <v>1</v>
      </c>
      <c r="AG269" s="295" t="n">
        <v>71119</v>
      </c>
      <c r="AH269" s="295" t="s">
        <v>337</v>
      </c>
      <c r="AI269" s="295" t="n">
        <v>761</v>
      </c>
    </row>
    <row r="270" s="337" customFormat="true" ht="12.75" hidden="false" customHeight="false" outlineLevel="0" collapsed="false">
      <c r="A270" s="432" t="s">
        <v>901</v>
      </c>
      <c r="B270" s="295" t="n">
        <v>201259</v>
      </c>
      <c r="C270" s="295" t="n">
        <v>17513</v>
      </c>
      <c r="D270" s="295" t="n">
        <v>7</v>
      </c>
      <c r="E270" s="295" t="n">
        <v>6</v>
      </c>
      <c r="F270" s="295" t="s">
        <v>337</v>
      </c>
      <c r="G270" s="295" t="s">
        <v>337</v>
      </c>
      <c r="H270" s="295" t="n">
        <v>4432</v>
      </c>
      <c r="I270" s="201"/>
      <c r="J270" s="432" t="s">
        <v>901</v>
      </c>
      <c r="K270" s="295" t="s">
        <v>337</v>
      </c>
      <c r="L270" s="295" t="n">
        <v>124375</v>
      </c>
      <c r="M270" s="295" t="n">
        <v>2</v>
      </c>
      <c r="N270" s="295" t="s">
        <v>337</v>
      </c>
      <c r="O270" s="295" t="n">
        <v>148</v>
      </c>
      <c r="P270" s="295" t="s">
        <v>337</v>
      </c>
      <c r="Q270" s="295" t="n">
        <v>6</v>
      </c>
      <c r="R270" s="201"/>
      <c r="S270" s="432" t="s">
        <v>901</v>
      </c>
      <c r="T270" s="295" t="n">
        <v>278</v>
      </c>
      <c r="U270" s="295" t="n">
        <v>1</v>
      </c>
      <c r="V270" s="295" t="s">
        <v>337</v>
      </c>
      <c r="W270" s="295" t="s">
        <v>337</v>
      </c>
      <c r="X270" s="295" t="n">
        <v>54481</v>
      </c>
      <c r="Y270" s="295" t="s">
        <v>337</v>
      </c>
      <c r="Z270" s="295" t="s">
        <v>337</v>
      </c>
      <c r="AA270" s="201"/>
      <c r="AB270" s="432" t="s">
        <v>901</v>
      </c>
      <c r="AC270" s="295" t="n">
        <v>9</v>
      </c>
      <c r="AD270" s="295" t="s">
        <v>337</v>
      </c>
      <c r="AE270" s="295" t="s">
        <v>337</v>
      </c>
      <c r="AF270" s="295" t="n">
        <v>1</v>
      </c>
      <c r="AG270" s="295" t="s">
        <v>337</v>
      </c>
      <c r="AH270" s="295" t="s">
        <v>337</v>
      </c>
      <c r="AI270" s="295" t="s">
        <v>337</v>
      </c>
    </row>
    <row r="271" s="337" customFormat="true" ht="12.75" hidden="false" customHeight="false" outlineLevel="0" collapsed="false">
      <c r="A271" s="432" t="s">
        <v>902</v>
      </c>
      <c r="B271" s="295" t="n">
        <v>627177</v>
      </c>
      <c r="C271" s="295" t="n">
        <v>19855</v>
      </c>
      <c r="D271" s="295" t="n">
        <v>26853</v>
      </c>
      <c r="E271" s="295" t="n">
        <v>2009</v>
      </c>
      <c r="F271" s="295" t="n">
        <v>3353</v>
      </c>
      <c r="G271" s="295" t="n">
        <v>10684</v>
      </c>
      <c r="H271" s="295" t="n">
        <v>115366</v>
      </c>
      <c r="I271" s="201"/>
      <c r="J271" s="432" t="s">
        <v>902</v>
      </c>
      <c r="K271" s="295" t="n">
        <v>2615</v>
      </c>
      <c r="L271" s="295" t="n">
        <v>92713</v>
      </c>
      <c r="M271" s="295" t="n">
        <v>1507</v>
      </c>
      <c r="N271" s="295" t="s">
        <v>337</v>
      </c>
      <c r="O271" s="295" t="n">
        <v>34434</v>
      </c>
      <c r="P271" s="295" t="n">
        <v>42848</v>
      </c>
      <c r="Q271" s="295" t="n">
        <v>6325</v>
      </c>
      <c r="R271" s="201"/>
      <c r="S271" s="432" t="s">
        <v>902</v>
      </c>
      <c r="T271" s="295" t="n">
        <v>38659</v>
      </c>
      <c r="U271" s="295" t="n">
        <v>37939</v>
      </c>
      <c r="V271" s="295" t="s">
        <v>337</v>
      </c>
      <c r="W271" s="295" t="s">
        <v>337</v>
      </c>
      <c r="X271" s="295" t="n">
        <v>78042</v>
      </c>
      <c r="Y271" s="295" t="n">
        <v>1537</v>
      </c>
      <c r="Z271" s="295" t="n">
        <v>35</v>
      </c>
      <c r="AA271" s="201"/>
      <c r="AB271" s="432" t="s">
        <v>902</v>
      </c>
      <c r="AC271" s="295" t="n">
        <v>38471</v>
      </c>
      <c r="AD271" s="295" t="n">
        <v>13152</v>
      </c>
      <c r="AE271" s="295" t="n">
        <v>965</v>
      </c>
      <c r="AF271" s="295" t="s">
        <v>337</v>
      </c>
      <c r="AG271" s="295" t="n">
        <v>59054</v>
      </c>
      <c r="AH271" s="295" t="s">
        <v>337</v>
      </c>
      <c r="AI271" s="295" t="n">
        <v>761</v>
      </c>
    </row>
    <row r="272" s="337" customFormat="true" ht="12.75" hidden="false" customHeight="false" outlineLevel="0" collapsed="false">
      <c r="A272" s="432" t="s">
        <v>903</v>
      </c>
      <c r="B272" s="295" t="n">
        <v>15641</v>
      </c>
      <c r="C272" s="295" t="n">
        <v>337</v>
      </c>
      <c r="D272" s="295" t="n">
        <v>2286</v>
      </c>
      <c r="E272" s="295" t="s">
        <v>337</v>
      </c>
      <c r="F272" s="295" t="s">
        <v>337</v>
      </c>
      <c r="G272" s="295" t="s">
        <v>337</v>
      </c>
      <c r="H272" s="295" t="n">
        <v>1625</v>
      </c>
      <c r="I272" s="201"/>
      <c r="J272" s="432" t="s">
        <v>903</v>
      </c>
      <c r="K272" s="295" t="s">
        <v>337</v>
      </c>
      <c r="L272" s="295" t="n">
        <v>1215</v>
      </c>
      <c r="M272" s="295" t="s">
        <v>337</v>
      </c>
      <c r="N272" s="295" t="s">
        <v>337</v>
      </c>
      <c r="O272" s="295" t="n">
        <v>970</v>
      </c>
      <c r="P272" s="295" t="n">
        <v>892</v>
      </c>
      <c r="Q272" s="295" t="n">
        <v>1</v>
      </c>
      <c r="R272" s="201"/>
      <c r="S272" s="432" t="s">
        <v>903</v>
      </c>
      <c r="T272" s="295" t="n">
        <v>1102</v>
      </c>
      <c r="U272" s="295" t="n">
        <v>580</v>
      </c>
      <c r="V272" s="295" t="s">
        <v>337</v>
      </c>
      <c r="W272" s="295" t="s">
        <v>337</v>
      </c>
      <c r="X272" s="295" t="n">
        <v>1261</v>
      </c>
      <c r="Y272" s="295" t="s">
        <v>337</v>
      </c>
      <c r="Z272" s="295" t="s">
        <v>337</v>
      </c>
      <c r="AA272" s="201"/>
      <c r="AB272" s="432" t="s">
        <v>903</v>
      </c>
      <c r="AC272" s="295" t="n">
        <v>4250</v>
      </c>
      <c r="AD272" s="295" t="s">
        <v>337</v>
      </c>
      <c r="AE272" s="295" t="s">
        <v>337</v>
      </c>
      <c r="AF272" s="295" t="s">
        <v>337</v>
      </c>
      <c r="AG272" s="295" t="n">
        <v>1122</v>
      </c>
      <c r="AH272" s="295" t="s">
        <v>337</v>
      </c>
      <c r="AI272" s="295" t="s">
        <v>337</v>
      </c>
    </row>
    <row r="273" s="337" customFormat="true" ht="12.75" hidden="false" customHeight="false" outlineLevel="0" collapsed="false">
      <c r="A273" s="432" t="s">
        <v>904</v>
      </c>
      <c r="B273" s="295" t="n">
        <v>58989</v>
      </c>
      <c r="C273" s="295" t="n">
        <v>950</v>
      </c>
      <c r="D273" s="295" t="n">
        <v>83</v>
      </c>
      <c r="E273" s="295" t="s">
        <v>337</v>
      </c>
      <c r="F273" s="295" t="s">
        <v>337</v>
      </c>
      <c r="G273" s="295" t="n">
        <v>205</v>
      </c>
      <c r="H273" s="295" t="n">
        <v>9943</v>
      </c>
      <c r="I273" s="201"/>
      <c r="J273" s="432" t="s">
        <v>904</v>
      </c>
      <c r="K273" s="295" t="s">
        <v>337</v>
      </c>
      <c r="L273" s="295" t="n">
        <v>9464</v>
      </c>
      <c r="M273" s="295" t="s">
        <v>337</v>
      </c>
      <c r="N273" s="295" t="s">
        <v>337</v>
      </c>
      <c r="O273" s="295" t="n">
        <v>699</v>
      </c>
      <c r="P273" s="295" t="n">
        <v>295</v>
      </c>
      <c r="Q273" s="295" t="s">
        <v>337</v>
      </c>
      <c r="R273" s="201"/>
      <c r="S273" s="432" t="s">
        <v>904</v>
      </c>
      <c r="T273" s="295" t="n">
        <v>1216</v>
      </c>
      <c r="U273" s="295" t="s">
        <v>337</v>
      </c>
      <c r="V273" s="295" t="s">
        <v>337</v>
      </c>
      <c r="W273" s="295" t="s">
        <v>337</v>
      </c>
      <c r="X273" s="295" t="n">
        <v>16581</v>
      </c>
      <c r="Y273" s="295" t="s">
        <v>337</v>
      </c>
      <c r="Z273" s="295" t="s">
        <v>337</v>
      </c>
      <c r="AA273" s="201"/>
      <c r="AB273" s="432" t="s">
        <v>904</v>
      </c>
      <c r="AC273" s="295" t="n">
        <v>14807</v>
      </c>
      <c r="AD273" s="295" t="s">
        <v>337</v>
      </c>
      <c r="AE273" s="295" t="s">
        <v>337</v>
      </c>
      <c r="AF273" s="295" t="s">
        <v>337</v>
      </c>
      <c r="AG273" s="295" t="n">
        <v>4746</v>
      </c>
      <c r="AH273" s="295" t="s">
        <v>337</v>
      </c>
      <c r="AI273" s="295" t="s">
        <v>337</v>
      </c>
    </row>
    <row r="274" s="337" customFormat="true" ht="12.75" hidden="false" customHeight="false" outlineLevel="0" collapsed="false">
      <c r="A274" s="432" t="s">
        <v>905</v>
      </c>
      <c r="B274" s="295" t="n">
        <v>118524</v>
      </c>
      <c r="C274" s="295" t="n">
        <v>3619</v>
      </c>
      <c r="D274" s="295" t="n">
        <v>4894</v>
      </c>
      <c r="E274" s="295" t="s">
        <v>337</v>
      </c>
      <c r="F274" s="295" t="s">
        <v>337</v>
      </c>
      <c r="G274" s="295" t="n">
        <v>147</v>
      </c>
      <c r="H274" s="295" t="n">
        <v>20420</v>
      </c>
      <c r="I274" s="201"/>
      <c r="J274" s="432" t="s">
        <v>905</v>
      </c>
      <c r="K274" s="295" t="s">
        <v>337</v>
      </c>
      <c r="L274" s="295" t="n">
        <v>22522</v>
      </c>
      <c r="M274" s="295" t="n">
        <v>684</v>
      </c>
      <c r="N274" s="295" t="s">
        <v>337</v>
      </c>
      <c r="O274" s="295" t="n">
        <v>4390</v>
      </c>
      <c r="P274" s="295" t="n">
        <v>3039</v>
      </c>
      <c r="Q274" s="295" t="n">
        <v>108</v>
      </c>
      <c r="R274" s="201"/>
      <c r="S274" s="432" t="s">
        <v>905</v>
      </c>
      <c r="T274" s="295" t="n">
        <v>3650</v>
      </c>
      <c r="U274" s="295" t="n">
        <v>4753</v>
      </c>
      <c r="V274" s="295" t="s">
        <v>337</v>
      </c>
      <c r="W274" s="295" t="s">
        <v>337</v>
      </c>
      <c r="X274" s="295" t="n">
        <v>23758</v>
      </c>
      <c r="Y274" s="295" t="s">
        <v>337</v>
      </c>
      <c r="Z274" s="295" t="s">
        <v>337</v>
      </c>
      <c r="AA274" s="201"/>
      <c r="AB274" s="432" t="s">
        <v>905</v>
      </c>
      <c r="AC274" s="295" t="n">
        <v>20343</v>
      </c>
      <c r="AD274" s="295" t="s">
        <v>337</v>
      </c>
      <c r="AE274" s="295" t="s">
        <v>337</v>
      </c>
      <c r="AF274" s="295" t="s">
        <v>337</v>
      </c>
      <c r="AG274" s="295" t="n">
        <v>6197</v>
      </c>
      <c r="AH274" s="295" t="s">
        <v>337</v>
      </c>
      <c r="AI274" s="295" t="s">
        <v>337</v>
      </c>
    </row>
    <row r="275" s="337" customFormat="true" ht="12.75" hidden="false" customHeight="false" outlineLevel="0" collapsed="false">
      <c r="A275" s="432" t="s">
        <v>1888</v>
      </c>
      <c r="B275" s="295" t="n">
        <v>9306</v>
      </c>
      <c r="C275" s="295" t="s">
        <v>337</v>
      </c>
      <c r="D275" s="295" t="s">
        <v>337</v>
      </c>
      <c r="E275" s="295" t="s">
        <v>337</v>
      </c>
      <c r="F275" s="295" t="s">
        <v>337</v>
      </c>
      <c r="G275" s="295" t="s">
        <v>337</v>
      </c>
      <c r="H275" s="295" t="s">
        <v>337</v>
      </c>
      <c r="I275" s="201"/>
      <c r="J275" s="432" t="s">
        <v>1888</v>
      </c>
      <c r="K275" s="295" t="s">
        <v>337</v>
      </c>
      <c r="L275" s="295" t="n">
        <v>9211</v>
      </c>
      <c r="M275" s="295" t="s">
        <v>337</v>
      </c>
      <c r="N275" s="295" t="s">
        <v>337</v>
      </c>
      <c r="O275" s="295" t="s">
        <v>337</v>
      </c>
      <c r="P275" s="295" t="s">
        <v>337</v>
      </c>
      <c r="Q275" s="295" t="s">
        <v>337</v>
      </c>
      <c r="R275" s="201"/>
      <c r="S275" s="432" t="s">
        <v>1888</v>
      </c>
      <c r="T275" s="295" t="n">
        <v>95</v>
      </c>
      <c r="U275" s="295" t="s">
        <v>337</v>
      </c>
      <c r="V275" s="295" t="s">
        <v>337</v>
      </c>
      <c r="W275" s="295" t="s">
        <v>337</v>
      </c>
      <c r="X275" s="295" t="s">
        <v>337</v>
      </c>
      <c r="Y275" s="295" t="s">
        <v>337</v>
      </c>
      <c r="Z275" s="295" t="s">
        <v>337</v>
      </c>
      <c r="AA275" s="201"/>
      <c r="AB275" s="432" t="s">
        <v>1888</v>
      </c>
      <c r="AC275" s="295" t="s">
        <v>337</v>
      </c>
      <c r="AD275" s="295" t="s">
        <v>337</v>
      </c>
      <c r="AE275" s="295" t="s">
        <v>337</v>
      </c>
      <c r="AF275" s="295" t="s">
        <v>337</v>
      </c>
      <c r="AG275" s="295" t="s">
        <v>337</v>
      </c>
      <c r="AH275" s="295" t="s">
        <v>337</v>
      </c>
      <c r="AI275" s="295" t="s">
        <v>337</v>
      </c>
    </row>
    <row r="276" s="337" customFormat="true" ht="12.75" hidden="false" customHeight="false" outlineLevel="0" collapsed="false">
      <c r="A276" s="432" t="s">
        <v>1889</v>
      </c>
      <c r="B276" s="295" t="n">
        <v>9306</v>
      </c>
      <c r="C276" s="295" t="s">
        <v>337</v>
      </c>
      <c r="D276" s="295" t="s">
        <v>337</v>
      </c>
      <c r="E276" s="295" t="s">
        <v>337</v>
      </c>
      <c r="F276" s="295" t="s">
        <v>337</v>
      </c>
      <c r="G276" s="295" t="s">
        <v>337</v>
      </c>
      <c r="H276" s="295" t="s">
        <v>337</v>
      </c>
      <c r="I276" s="201"/>
      <c r="J276" s="432" t="s">
        <v>1889</v>
      </c>
      <c r="K276" s="295" t="s">
        <v>337</v>
      </c>
      <c r="L276" s="295" t="n">
        <v>9211</v>
      </c>
      <c r="M276" s="295" t="s">
        <v>337</v>
      </c>
      <c r="N276" s="295" t="s">
        <v>337</v>
      </c>
      <c r="O276" s="295" t="s">
        <v>337</v>
      </c>
      <c r="P276" s="295" t="s">
        <v>337</v>
      </c>
      <c r="Q276" s="295" t="s">
        <v>337</v>
      </c>
      <c r="R276" s="201"/>
      <c r="S276" s="432" t="s">
        <v>1889</v>
      </c>
      <c r="T276" s="295" t="n">
        <v>95</v>
      </c>
      <c r="U276" s="295" t="s">
        <v>337</v>
      </c>
      <c r="V276" s="295" t="s">
        <v>337</v>
      </c>
      <c r="W276" s="295" t="s">
        <v>337</v>
      </c>
      <c r="X276" s="295" t="s">
        <v>337</v>
      </c>
      <c r="Y276" s="295" t="s">
        <v>337</v>
      </c>
      <c r="Z276" s="295" t="s">
        <v>337</v>
      </c>
      <c r="AA276" s="201"/>
      <c r="AB276" s="432" t="s">
        <v>1889</v>
      </c>
      <c r="AC276" s="295" t="s">
        <v>337</v>
      </c>
      <c r="AD276" s="295" t="s">
        <v>337</v>
      </c>
      <c r="AE276" s="295" t="s">
        <v>337</v>
      </c>
      <c r="AF276" s="295" t="s">
        <v>337</v>
      </c>
      <c r="AG276" s="295" t="s">
        <v>337</v>
      </c>
      <c r="AH276" s="295" t="s">
        <v>337</v>
      </c>
      <c r="AI276" s="295" t="s">
        <v>337</v>
      </c>
    </row>
    <row r="277" s="337" customFormat="true" ht="12.75" hidden="false" customHeight="false" outlineLevel="0" collapsed="false">
      <c r="A277" s="432" t="s">
        <v>906</v>
      </c>
      <c r="B277" s="295" t="n">
        <v>91221</v>
      </c>
      <c r="C277" s="295" t="s">
        <v>337</v>
      </c>
      <c r="D277" s="295" t="s">
        <v>337</v>
      </c>
      <c r="E277" s="295" t="s">
        <v>337</v>
      </c>
      <c r="F277" s="295" t="s">
        <v>337</v>
      </c>
      <c r="G277" s="295" t="s">
        <v>337</v>
      </c>
      <c r="H277" s="295" t="s">
        <v>337</v>
      </c>
      <c r="I277" s="201"/>
      <c r="J277" s="432" t="s">
        <v>906</v>
      </c>
      <c r="K277" s="295" t="s">
        <v>337</v>
      </c>
      <c r="L277" s="295" t="n">
        <v>91203</v>
      </c>
      <c r="M277" s="295" t="s">
        <v>337</v>
      </c>
      <c r="N277" s="295" t="s">
        <v>337</v>
      </c>
      <c r="O277" s="295" t="s">
        <v>337</v>
      </c>
      <c r="P277" s="295" t="n">
        <v>18</v>
      </c>
      <c r="Q277" s="295" t="s">
        <v>337</v>
      </c>
      <c r="R277" s="201"/>
      <c r="S277" s="432" t="s">
        <v>906</v>
      </c>
      <c r="T277" s="295" t="s">
        <v>337</v>
      </c>
      <c r="U277" s="295" t="s">
        <v>337</v>
      </c>
      <c r="V277" s="295" t="s">
        <v>337</v>
      </c>
      <c r="W277" s="295" t="s">
        <v>337</v>
      </c>
      <c r="X277" s="295" t="s">
        <v>337</v>
      </c>
      <c r="Y277" s="295" t="s">
        <v>337</v>
      </c>
      <c r="Z277" s="295" t="s">
        <v>337</v>
      </c>
      <c r="AA277" s="201"/>
      <c r="AB277" s="432" t="s">
        <v>906</v>
      </c>
      <c r="AC277" s="295" t="s">
        <v>337</v>
      </c>
      <c r="AD277" s="295" t="s">
        <v>337</v>
      </c>
      <c r="AE277" s="295" t="s">
        <v>337</v>
      </c>
      <c r="AF277" s="295" t="s">
        <v>337</v>
      </c>
      <c r="AG277" s="295" t="s">
        <v>337</v>
      </c>
      <c r="AH277" s="295" t="s">
        <v>337</v>
      </c>
      <c r="AI277" s="295" t="s">
        <v>337</v>
      </c>
    </row>
    <row r="278" s="337" customFormat="true" ht="12.75" hidden="false" customHeight="false" outlineLevel="0" collapsed="false">
      <c r="A278" s="432" t="s">
        <v>907</v>
      </c>
      <c r="B278" s="295" t="n">
        <v>91203</v>
      </c>
      <c r="C278" s="295" t="s">
        <v>337</v>
      </c>
      <c r="D278" s="295" t="s">
        <v>337</v>
      </c>
      <c r="E278" s="295" t="s">
        <v>337</v>
      </c>
      <c r="F278" s="295" t="s">
        <v>337</v>
      </c>
      <c r="G278" s="295" t="s">
        <v>337</v>
      </c>
      <c r="H278" s="295" t="s">
        <v>337</v>
      </c>
      <c r="I278" s="201"/>
      <c r="J278" s="432" t="s">
        <v>907</v>
      </c>
      <c r="K278" s="295" t="s">
        <v>337</v>
      </c>
      <c r="L278" s="295" t="n">
        <v>91203</v>
      </c>
      <c r="M278" s="295" t="s">
        <v>337</v>
      </c>
      <c r="N278" s="295" t="s">
        <v>337</v>
      </c>
      <c r="O278" s="295" t="s">
        <v>337</v>
      </c>
      <c r="P278" s="295" t="s">
        <v>337</v>
      </c>
      <c r="Q278" s="295" t="s">
        <v>337</v>
      </c>
      <c r="R278" s="201"/>
      <c r="S278" s="432" t="s">
        <v>907</v>
      </c>
      <c r="T278" s="295" t="s">
        <v>337</v>
      </c>
      <c r="U278" s="295" t="s">
        <v>337</v>
      </c>
      <c r="V278" s="295" t="s">
        <v>337</v>
      </c>
      <c r="W278" s="295" t="s">
        <v>337</v>
      </c>
      <c r="X278" s="295" t="s">
        <v>337</v>
      </c>
      <c r="Y278" s="295" t="s">
        <v>337</v>
      </c>
      <c r="Z278" s="295" t="s">
        <v>337</v>
      </c>
      <c r="AA278" s="201"/>
      <c r="AB278" s="432" t="s">
        <v>907</v>
      </c>
      <c r="AC278" s="295" t="s">
        <v>337</v>
      </c>
      <c r="AD278" s="295" t="s">
        <v>337</v>
      </c>
      <c r="AE278" s="295" t="s">
        <v>337</v>
      </c>
      <c r="AF278" s="295" t="s">
        <v>337</v>
      </c>
      <c r="AG278" s="295" t="s">
        <v>337</v>
      </c>
      <c r="AH278" s="295" t="s">
        <v>337</v>
      </c>
      <c r="AI278" s="295" t="s">
        <v>337</v>
      </c>
    </row>
    <row r="279" s="337" customFormat="true" ht="12.75" hidden="false" customHeight="false" outlineLevel="0" collapsed="false">
      <c r="A279" s="432" t="s">
        <v>908</v>
      </c>
      <c r="B279" s="295" t="n">
        <v>48350</v>
      </c>
      <c r="C279" s="295" t="n">
        <v>238</v>
      </c>
      <c r="D279" s="295" t="n">
        <v>1</v>
      </c>
      <c r="E279" s="295" t="s">
        <v>337</v>
      </c>
      <c r="F279" s="295" t="s">
        <v>337</v>
      </c>
      <c r="G279" s="295" t="s">
        <v>337</v>
      </c>
      <c r="H279" s="295" t="s">
        <v>337</v>
      </c>
      <c r="I279" s="201"/>
      <c r="J279" s="432" t="s">
        <v>908</v>
      </c>
      <c r="K279" s="295" t="s">
        <v>337</v>
      </c>
      <c r="L279" s="295" t="n">
        <v>44825</v>
      </c>
      <c r="M279" s="295" t="s">
        <v>337</v>
      </c>
      <c r="N279" s="295" t="s">
        <v>337</v>
      </c>
      <c r="O279" s="295" t="n">
        <v>3</v>
      </c>
      <c r="P279" s="295" t="s">
        <v>337</v>
      </c>
      <c r="Q279" s="295" t="n">
        <v>2</v>
      </c>
      <c r="R279" s="201"/>
      <c r="S279" s="432" t="s">
        <v>908</v>
      </c>
      <c r="T279" s="295" t="n">
        <v>3268</v>
      </c>
      <c r="U279" s="295" t="s">
        <v>337</v>
      </c>
      <c r="V279" s="295" t="s">
        <v>337</v>
      </c>
      <c r="W279" s="295" t="n">
        <v>1</v>
      </c>
      <c r="X279" s="295" t="s">
        <v>337</v>
      </c>
      <c r="Y279" s="295" t="s">
        <v>337</v>
      </c>
      <c r="Z279" s="295" t="n">
        <v>1</v>
      </c>
      <c r="AA279" s="201"/>
      <c r="AB279" s="432" t="s">
        <v>908</v>
      </c>
      <c r="AC279" s="295" t="n">
        <v>6</v>
      </c>
      <c r="AD279" s="295" t="s">
        <v>337</v>
      </c>
      <c r="AE279" s="295" t="s">
        <v>337</v>
      </c>
      <c r="AF279" s="295" t="s">
        <v>337</v>
      </c>
      <c r="AG279" s="295" t="n">
        <v>5</v>
      </c>
      <c r="AH279" s="295" t="s">
        <v>337</v>
      </c>
      <c r="AI279" s="295" t="s">
        <v>337</v>
      </c>
    </row>
    <row r="280" s="337" customFormat="true" ht="12.75" hidden="false" customHeight="false" outlineLevel="0" collapsed="false">
      <c r="A280" s="432" t="s">
        <v>909</v>
      </c>
      <c r="B280" s="295" t="n">
        <v>47040</v>
      </c>
      <c r="C280" s="295" t="n">
        <v>238</v>
      </c>
      <c r="D280" s="295" t="s">
        <v>337</v>
      </c>
      <c r="E280" s="295" t="s">
        <v>337</v>
      </c>
      <c r="F280" s="295" t="s">
        <v>337</v>
      </c>
      <c r="G280" s="295" t="s">
        <v>337</v>
      </c>
      <c r="H280" s="295" t="s">
        <v>337</v>
      </c>
      <c r="I280" s="201"/>
      <c r="J280" s="432" t="s">
        <v>909</v>
      </c>
      <c r="K280" s="295" t="s">
        <v>337</v>
      </c>
      <c r="L280" s="295" t="n">
        <v>43605</v>
      </c>
      <c r="M280" s="295" t="s">
        <v>337</v>
      </c>
      <c r="N280" s="295" t="s">
        <v>337</v>
      </c>
      <c r="O280" s="295" t="n">
        <v>3</v>
      </c>
      <c r="P280" s="295" t="s">
        <v>337</v>
      </c>
      <c r="Q280" s="295" t="s">
        <v>337</v>
      </c>
      <c r="R280" s="201"/>
      <c r="S280" s="432" t="s">
        <v>909</v>
      </c>
      <c r="T280" s="295" t="n">
        <v>3187</v>
      </c>
      <c r="U280" s="295" t="s">
        <v>337</v>
      </c>
      <c r="V280" s="295" t="s">
        <v>337</v>
      </c>
      <c r="W280" s="295" t="s">
        <v>337</v>
      </c>
      <c r="X280" s="295" t="s">
        <v>337</v>
      </c>
      <c r="Y280" s="295" t="s">
        <v>337</v>
      </c>
      <c r="Z280" s="295" t="s">
        <v>337</v>
      </c>
      <c r="AA280" s="201"/>
      <c r="AB280" s="432" t="s">
        <v>909</v>
      </c>
      <c r="AC280" s="295" t="n">
        <v>2</v>
      </c>
      <c r="AD280" s="295" t="s">
        <v>337</v>
      </c>
      <c r="AE280" s="295" t="s">
        <v>337</v>
      </c>
      <c r="AF280" s="295" t="s">
        <v>337</v>
      </c>
      <c r="AG280" s="295" t="n">
        <v>5</v>
      </c>
      <c r="AH280" s="295" t="s">
        <v>337</v>
      </c>
      <c r="AI280" s="295" t="s">
        <v>337</v>
      </c>
    </row>
    <row r="281" s="337" customFormat="true" ht="12.75" hidden="false" customHeight="false" outlineLevel="0" collapsed="false">
      <c r="A281" s="432" t="s">
        <v>910</v>
      </c>
      <c r="B281" s="295" t="n">
        <v>16893</v>
      </c>
      <c r="C281" s="295" t="s">
        <v>337</v>
      </c>
      <c r="D281" s="295" t="s">
        <v>337</v>
      </c>
      <c r="E281" s="295" t="s">
        <v>337</v>
      </c>
      <c r="F281" s="295" t="s">
        <v>337</v>
      </c>
      <c r="G281" s="295" t="s">
        <v>337</v>
      </c>
      <c r="H281" s="295" t="n">
        <v>158</v>
      </c>
      <c r="I281" s="201"/>
      <c r="J281" s="432" t="s">
        <v>910</v>
      </c>
      <c r="K281" s="295" t="s">
        <v>337</v>
      </c>
      <c r="L281" s="295" t="n">
        <v>16735</v>
      </c>
      <c r="M281" s="295" t="s">
        <v>337</v>
      </c>
      <c r="N281" s="295" t="s">
        <v>337</v>
      </c>
      <c r="O281" s="295" t="s">
        <v>337</v>
      </c>
      <c r="P281" s="295" t="s">
        <v>337</v>
      </c>
      <c r="Q281" s="295" t="s">
        <v>337</v>
      </c>
      <c r="R281" s="201"/>
      <c r="S281" s="432" t="s">
        <v>910</v>
      </c>
      <c r="T281" s="295" t="s">
        <v>337</v>
      </c>
      <c r="U281" s="295" t="s">
        <v>337</v>
      </c>
      <c r="V281" s="295" t="s">
        <v>337</v>
      </c>
      <c r="W281" s="295" t="s">
        <v>337</v>
      </c>
      <c r="X281" s="295" t="s">
        <v>337</v>
      </c>
      <c r="Y281" s="295" t="s">
        <v>337</v>
      </c>
      <c r="Z281" s="295" t="s">
        <v>337</v>
      </c>
      <c r="AA281" s="201"/>
      <c r="AB281" s="432" t="s">
        <v>910</v>
      </c>
      <c r="AC281" s="295" t="s">
        <v>337</v>
      </c>
      <c r="AD281" s="295" t="s">
        <v>337</v>
      </c>
      <c r="AE281" s="295" t="s">
        <v>337</v>
      </c>
      <c r="AF281" s="295" t="s">
        <v>337</v>
      </c>
      <c r="AG281" s="295" t="s">
        <v>337</v>
      </c>
      <c r="AH281" s="295" t="s">
        <v>337</v>
      </c>
      <c r="AI281" s="295" t="s">
        <v>337</v>
      </c>
    </row>
    <row r="282" s="337" customFormat="true" ht="12.75" hidden="false" customHeight="false" outlineLevel="0" collapsed="false">
      <c r="A282" s="432" t="s">
        <v>911</v>
      </c>
      <c r="B282" s="295" t="n">
        <v>16893</v>
      </c>
      <c r="C282" s="295" t="s">
        <v>337</v>
      </c>
      <c r="D282" s="295" t="s">
        <v>337</v>
      </c>
      <c r="E282" s="295" t="s">
        <v>337</v>
      </c>
      <c r="F282" s="295" t="s">
        <v>337</v>
      </c>
      <c r="G282" s="295" t="s">
        <v>337</v>
      </c>
      <c r="H282" s="295" t="n">
        <v>158</v>
      </c>
      <c r="I282" s="201"/>
      <c r="J282" s="432" t="s">
        <v>911</v>
      </c>
      <c r="K282" s="295" t="s">
        <v>337</v>
      </c>
      <c r="L282" s="295" t="n">
        <v>16735</v>
      </c>
      <c r="M282" s="295" t="s">
        <v>337</v>
      </c>
      <c r="N282" s="295" t="s">
        <v>337</v>
      </c>
      <c r="O282" s="295" t="s">
        <v>337</v>
      </c>
      <c r="P282" s="295" t="s">
        <v>337</v>
      </c>
      <c r="Q282" s="295" t="s">
        <v>337</v>
      </c>
      <c r="R282" s="201"/>
      <c r="S282" s="432" t="s">
        <v>911</v>
      </c>
      <c r="T282" s="295" t="s">
        <v>337</v>
      </c>
      <c r="U282" s="295" t="s">
        <v>337</v>
      </c>
      <c r="V282" s="295" t="s">
        <v>337</v>
      </c>
      <c r="W282" s="295" t="s">
        <v>337</v>
      </c>
      <c r="X282" s="295" t="s">
        <v>337</v>
      </c>
      <c r="Y282" s="295" t="s">
        <v>337</v>
      </c>
      <c r="Z282" s="295" t="s">
        <v>337</v>
      </c>
      <c r="AA282" s="201"/>
      <c r="AB282" s="432" t="s">
        <v>911</v>
      </c>
      <c r="AC282" s="295" t="s">
        <v>337</v>
      </c>
      <c r="AD282" s="295" t="s">
        <v>337</v>
      </c>
      <c r="AE282" s="295" t="s">
        <v>337</v>
      </c>
      <c r="AF282" s="295" t="s">
        <v>337</v>
      </c>
      <c r="AG282" s="295" t="s">
        <v>337</v>
      </c>
      <c r="AH282" s="295" t="s">
        <v>337</v>
      </c>
      <c r="AI282" s="295" t="s">
        <v>337</v>
      </c>
    </row>
    <row r="283" s="337" customFormat="true" ht="12.75" hidden="false" customHeight="false" outlineLevel="0" collapsed="false">
      <c r="A283" s="432" t="s">
        <v>912</v>
      </c>
      <c r="B283" s="295" t="n">
        <v>13</v>
      </c>
      <c r="C283" s="295" t="s">
        <v>337</v>
      </c>
      <c r="D283" s="295" t="s">
        <v>337</v>
      </c>
      <c r="E283" s="295" t="s">
        <v>337</v>
      </c>
      <c r="F283" s="295" t="s">
        <v>337</v>
      </c>
      <c r="G283" s="295" t="s">
        <v>337</v>
      </c>
      <c r="H283" s="295" t="s">
        <v>337</v>
      </c>
      <c r="I283" s="201"/>
      <c r="J283" s="432" t="s">
        <v>912</v>
      </c>
      <c r="K283" s="295" t="s">
        <v>337</v>
      </c>
      <c r="L283" s="295" t="s">
        <v>337</v>
      </c>
      <c r="M283" s="295" t="s">
        <v>337</v>
      </c>
      <c r="N283" s="295" t="s">
        <v>337</v>
      </c>
      <c r="O283" s="295" t="s">
        <v>337</v>
      </c>
      <c r="P283" s="295" t="s">
        <v>337</v>
      </c>
      <c r="Q283" s="295" t="s">
        <v>337</v>
      </c>
      <c r="R283" s="201"/>
      <c r="S283" s="432" t="s">
        <v>912</v>
      </c>
      <c r="T283" s="295" t="s">
        <v>337</v>
      </c>
      <c r="U283" s="295" t="s">
        <v>337</v>
      </c>
      <c r="V283" s="295" t="s">
        <v>337</v>
      </c>
      <c r="W283" s="295" t="s">
        <v>337</v>
      </c>
      <c r="X283" s="295" t="s">
        <v>337</v>
      </c>
      <c r="Y283" s="295" t="s">
        <v>337</v>
      </c>
      <c r="Z283" s="295" t="s">
        <v>337</v>
      </c>
      <c r="AA283" s="201"/>
      <c r="AB283" s="432" t="s">
        <v>912</v>
      </c>
      <c r="AC283" s="295" t="s">
        <v>337</v>
      </c>
      <c r="AD283" s="295" t="s">
        <v>337</v>
      </c>
      <c r="AE283" s="295" t="n">
        <v>13</v>
      </c>
      <c r="AF283" s="295" t="s">
        <v>337</v>
      </c>
      <c r="AG283" s="295" t="s">
        <v>337</v>
      </c>
      <c r="AH283" s="295" t="s">
        <v>337</v>
      </c>
      <c r="AI283" s="295" t="s">
        <v>337</v>
      </c>
    </row>
    <row r="284" s="337" customFormat="true" ht="12.75" hidden="false" customHeight="false" outlineLevel="0" collapsed="false">
      <c r="A284" s="432" t="s">
        <v>913</v>
      </c>
      <c r="B284" s="295" t="n">
        <v>14</v>
      </c>
      <c r="C284" s="295" t="s">
        <v>337</v>
      </c>
      <c r="D284" s="295" t="s">
        <v>337</v>
      </c>
      <c r="E284" s="295" t="s">
        <v>337</v>
      </c>
      <c r="F284" s="295" t="s">
        <v>337</v>
      </c>
      <c r="G284" s="295" t="s">
        <v>337</v>
      </c>
      <c r="H284" s="295" t="s">
        <v>337</v>
      </c>
      <c r="I284" s="201"/>
      <c r="J284" s="432" t="s">
        <v>913</v>
      </c>
      <c r="K284" s="295" t="s">
        <v>337</v>
      </c>
      <c r="L284" s="295" t="s">
        <v>337</v>
      </c>
      <c r="M284" s="295" t="s">
        <v>337</v>
      </c>
      <c r="N284" s="295" t="s">
        <v>337</v>
      </c>
      <c r="O284" s="295" t="n">
        <v>14</v>
      </c>
      <c r="P284" s="295" t="s">
        <v>337</v>
      </c>
      <c r="Q284" s="295" t="s">
        <v>337</v>
      </c>
      <c r="R284" s="201"/>
      <c r="S284" s="432" t="s">
        <v>913</v>
      </c>
      <c r="T284" s="295" t="s">
        <v>337</v>
      </c>
      <c r="U284" s="295" t="s">
        <v>337</v>
      </c>
      <c r="V284" s="295" t="s">
        <v>337</v>
      </c>
      <c r="W284" s="295" t="s">
        <v>337</v>
      </c>
      <c r="X284" s="295" t="s">
        <v>337</v>
      </c>
      <c r="Y284" s="295" t="s">
        <v>337</v>
      </c>
      <c r="Z284" s="295" t="s">
        <v>337</v>
      </c>
      <c r="AA284" s="201"/>
      <c r="AB284" s="432" t="s">
        <v>913</v>
      </c>
      <c r="AC284" s="295" t="s">
        <v>337</v>
      </c>
      <c r="AD284" s="295" t="s">
        <v>337</v>
      </c>
      <c r="AE284" s="295" t="s">
        <v>337</v>
      </c>
      <c r="AF284" s="295" t="s">
        <v>337</v>
      </c>
      <c r="AG284" s="295" t="s">
        <v>337</v>
      </c>
      <c r="AH284" s="295" t="s">
        <v>337</v>
      </c>
      <c r="AI284" s="295" t="s">
        <v>337</v>
      </c>
    </row>
    <row r="285" s="337" customFormat="true" ht="12.75" hidden="false" customHeight="false" outlineLevel="0" collapsed="false">
      <c r="A285" s="432" t="s">
        <v>915</v>
      </c>
      <c r="B285" s="295" t="n">
        <v>13900</v>
      </c>
      <c r="C285" s="295" t="s">
        <v>337</v>
      </c>
      <c r="D285" s="295" t="s">
        <v>337</v>
      </c>
      <c r="E285" s="295" t="s">
        <v>337</v>
      </c>
      <c r="F285" s="295" t="s">
        <v>337</v>
      </c>
      <c r="G285" s="295" t="s">
        <v>337</v>
      </c>
      <c r="H285" s="295" t="s">
        <v>337</v>
      </c>
      <c r="I285" s="201"/>
      <c r="J285" s="432" t="s">
        <v>915</v>
      </c>
      <c r="K285" s="295" t="s">
        <v>337</v>
      </c>
      <c r="L285" s="295" t="n">
        <v>13900</v>
      </c>
      <c r="M285" s="295" t="s">
        <v>337</v>
      </c>
      <c r="N285" s="295" t="s">
        <v>337</v>
      </c>
      <c r="O285" s="295" t="s">
        <v>337</v>
      </c>
      <c r="P285" s="295" t="s">
        <v>337</v>
      </c>
      <c r="Q285" s="295" t="s">
        <v>337</v>
      </c>
      <c r="R285" s="201"/>
      <c r="S285" s="432" t="s">
        <v>915</v>
      </c>
      <c r="T285" s="295" t="s">
        <v>337</v>
      </c>
      <c r="U285" s="295" t="s">
        <v>337</v>
      </c>
      <c r="V285" s="295" t="s">
        <v>337</v>
      </c>
      <c r="W285" s="295" t="s">
        <v>337</v>
      </c>
      <c r="X285" s="295" t="s">
        <v>337</v>
      </c>
      <c r="Y285" s="295" t="s">
        <v>337</v>
      </c>
      <c r="Z285" s="295" t="s">
        <v>337</v>
      </c>
      <c r="AA285" s="201"/>
      <c r="AB285" s="432" t="s">
        <v>915</v>
      </c>
      <c r="AC285" s="295" t="s">
        <v>337</v>
      </c>
      <c r="AD285" s="295" t="s">
        <v>337</v>
      </c>
      <c r="AE285" s="295" t="s">
        <v>337</v>
      </c>
      <c r="AF285" s="295" t="s">
        <v>337</v>
      </c>
      <c r="AG285" s="295" t="s">
        <v>337</v>
      </c>
      <c r="AH285" s="295" t="s">
        <v>337</v>
      </c>
      <c r="AI285" s="295" t="s">
        <v>337</v>
      </c>
    </row>
    <row r="286" s="337" customFormat="true" ht="12.75" hidden="false" customHeight="false" outlineLevel="0" collapsed="false">
      <c r="A286" s="432" t="s">
        <v>1890</v>
      </c>
      <c r="B286" s="295" t="n">
        <v>13900</v>
      </c>
      <c r="C286" s="295" t="s">
        <v>337</v>
      </c>
      <c r="D286" s="295" t="s">
        <v>337</v>
      </c>
      <c r="E286" s="295" t="s">
        <v>337</v>
      </c>
      <c r="F286" s="295" t="s">
        <v>337</v>
      </c>
      <c r="G286" s="295" t="s">
        <v>337</v>
      </c>
      <c r="H286" s="295" t="s">
        <v>337</v>
      </c>
      <c r="I286" s="201"/>
      <c r="J286" s="432" t="s">
        <v>1890</v>
      </c>
      <c r="K286" s="295" t="s">
        <v>337</v>
      </c>
      <c r="L286" s="295" t="n">
        <v>13900</v>
      </c>
      <c r="M286" s="295" t="s">
        <v>337</v>
      </c>
      <c r="N286" s="295" t="s">
        <v>337</v>
      </c>
      <c r="O286" s="295" t="s">
        <v>337</v>
      </c>
      <c r="P286" s="295" t="s">
        <v>337</v>
      </c>
      <c r="Q286" s="295" t="s">
        <v>337</v>
      </c>
      <c r="R286" s="201"/>
      <c r="S286" s="432" t="s">
        <v>1890</v>
      </c>
      <c r="T286" s="295" t="s">
        <v>337</v>
      </c>
      <c r="U286" s="295" t="s">
        <v>337</v>
      </c>
      <c r="V286" s="295" t="s">
        <v>337</v>
      </c>
      <c r="W286" s="295" t="s">
        <v>337</v>
      </c>
      <c r="X286" s="295" t="s">
        <v>337</v>
      </c>
      <c r="Y286" s="295" t="s">
        <v>337</v>
      </c>
      <c r="Z286" s="295" t="s">
        <v>337</v>
      </c>
      <c r="AA286" s="201"/>
      <c r="AB286" s="432" t="s">
        <v>1890</v>
      </c>
      <c r="AC286" s="295" t="s">
        <v>337</v>
      </c>
      <c r="AD286" s="295" t="s">
        <v>337</v>
      </c>
      <c r="AE286" s="295" t="s">
        <v>337</v>
      </c>
      <c r="AF286" s="295" t="s">
        <v>337</v>
      </c>
      <c r="AG286" s="295" t="s">
        <v>337</v>
      </c>
      <c r="AH286" s="295" t="s">
        <v>337</v>
      </c>
      <c r="AI286" s="295" t="s">
        <v>337</v>
      </c>
    </row>
    <row r="287" s="337" customFormat="true" ht="12.75" hidden="false" customHeight="false" outlineLevel="0" collapsed="false">
      <c r="A287" s="432" t="s">
        <v>916</v>
      </c>
      <c r="B287" s="295" t="n">
        <v>12933</v>
      </c>
      <c r="C287" s="295" t="s">
        <v>337</v>
      </c>
      <c r="D287" s="295" t="s">
        <v>337</v>
      </c>
      <c r="E287" s="295" t="s">
        <v>337</v>
      </c>
      <c r="F287" s="295" t="s">
        <v>337</v>
      </c>
      <c r="G287" s="295" t="s">
        <v>337</v>
      </c>
      <c r="H287" s="295" t="s">
        <v>337</v>
      </c>
      <c r="I287" s="201"/>
      <c r="J287" s="432" t="s">
        <v>916</v>
      </c>
      <c r="K287" s="295" t="s">
        <v>337</v>
      </c>
      <c r="L287" s="295" t="n">
        <v>12933</v>
      </c>
      <c r="M287" s="295" t="s">
        <v>337</v>
      </c>
      <c r="N287" s="295" t="s">
        <v>337</v>
      </c>
      <c r="O287" s="295" t="s">
        <v>337</v>
      </c>
      <c r="P287" s="295" t="s">
        <v>337</v>
      </c>
      <c r="Q287" s="295" t="s">
        <v>337</v>
      </c>
      <c r="R287" s="201"/>
      <c r="S287" s="432" t="s">
        <v>916</v>
      </c>
      <c r="T287" s="295" t="s">
        <v>337</v>
      </c>
      <c r="U287" s="295" t="s">
        <v>337</v>
      </c>
      <c r="V287" s="295" t="s">
        <v>337</v>
      </c>
      <c r="W287" s="295" t="s">
        <v>337</v>
      </c>
      <c r="X287" s="295" t="s">
        <v>337</v>
      </c>
      <c r="Y287" s="295" t="s">
        <v>337</v>
      </c>
      <c r="Z287" s="295" t="s">
        <v>337</v>
      </c>
      <c r="AA287" s="201"/>
      <c r="AB287" s="432" t="s">
        <v>916</v>
      </c>
      <c r="AC287" s="295" t="s">
        <v>337</v>
      </c>
      <c r="AD287" s="295" t="s">
        <v>337</v>
      </c>
      <c r="AE287" s="295" t="s">
        <v>337</v>
      </c>
      <c r="AF287" s="295" t="s">
        <v>337</v>
      </c>
      <c r="AG287" s="295" t="s">
        <v>337</v>
      </c>
      <c r="AH287" s="295" t="s">
        <v>337</v>
      </c>
      <c r="AI287" s="295" t="s">
        <v>337</v>
      </c>
    </row>
    <row r="288" s="337" customFormat="true" ht="12.75" hidden="false" customHeight="false" outlineLevel="0" collapsed="false">
      <c r="A288" s="432" t="s">
        <v>917</v>
      </c>
      <c r="B288" s="295" t="n">
        <v>12933</v>
      </c>
      <c r="C288" s="295" t="s">
        <v>337</v>
      </c>
      <c r="D288" s="295" t="s">
        <v>337</v>
      </c>
      <c r="E288" s="295" t="s">
        <v>337</v>
      </c>
      <c r="F288" s="295" t="s">
        <v>337</v>
      </c>
      <c r="G288" s="295" t="s">
        <v>337</v>
      </c>
      <c r="H288" s="295" t="s">
        <v>337</v>
      </c>
      <c r="I288" s="201"/>
      <c r="J288" s="432" t="s">
        <v>917</v>
      </c>
      <c r="K288" s="295" t="s">
        <v>337</v>
      </c>
      <c r="L288" s="295" t="n">
        <v>12933</v>
      </c>
      <c r="M288" s="295" t="s">
        <v>337</v>
      </c>
      <c r="N288" s="295" t="s">
        <v>337</v>
      </c>
      <c r="O288" s="295" t="s">
        <v>337</v>
      </c>
      <c r="P288" s="295" t="s">
        <v>337</v>
      </c>
      <c r="Q288" s="295" t="s">
        <v>337</v>
      </c>
      <c r="R288" s="201"/>
      <c r="S288" s="432" t="s">
        <v>917</v>
      </c>
      <c r="T288" s="295" t="s">
        <v>337</v>
      </c>
      <c r="U288" s="295" t="s">
        <v>337</v>
      </c>
      <c r="V288" s="295" t="s">
        <v>337</v>
      </c>
      <c r="W288" s="295" t="s">
        <v>337</v>
      </c>
      <c r="X288" s="295" t="s">
        <v>337</v>
      </c>
      <c r="Y288" s="295" t="s">
        <v>337</v>
      </c>
      <c r="Z288" s="295" t="s">
        <v>337</v>
      </c>
      <c r="AA288" s="201"/>
      <c r="AB288" s="432" t="s">
        <v>917</v>
      </c>
      <c r="AC288" s="295" t="s">
        <v>337</v>
      </c>
      <c r="AD288" s="295" t="s">
        <v>337</v>
      </c>
      <c r="AE288" s="295" t="s">
        <v>337</v>
      </c>
      <c r="AF288" s="295" t="s">
        <v>337</v>
      </c>
      <c r="AG288" s="295" t="s">
        <v>337</v>
      </c>
      <c r="AH288" s="295" t="s">
        <v>337</v>
      </c>
      <c r="AI288" s="295" t="s">
        <v>337</v>
      </c>
    </row>
    <row r="289" s="337" customFormat="true" ht="12.75" hidden="false" customHeight="false" outlineLevel="0" collapsed="false">
      <c r="A289" s="432" t="s">
        <v>918</v>
      </c>
      <c r="B289" s="295" t="n">
        <v>1304</v>
      </c>
      <c r="C289" s="295" t="s">
        <v>337</v>
      </c>
      <c r="D289" s="295" t="s">
        <v>337</v>
      </c>
      <c r="E289" s="295" t="s">
        <v>337</v>
      </c>
      <c r="F289" s="295" t="s">
        <v>337</v>
      </c>
      <c r="G289" s="295" t="s">
        <v>337</v>
      </c>
      <c r="H289" s="295" t="s">
        <v>337</v>
      </c>
      <c r="I289" s="201"/>
      <c r="J289" s="432" t="s">
        <v>918</v>
      </c>
      <c r="K289" s="295" t="s">
        <v>337</v>
      </c>
      <c r="L289" s="295" t="n">
        <v>1304</v>
      </c>
      <c r="M289" s="295" t="s">
        <v>337</v>
      </c>
      <c r="N289" s="295" t="s">
        <v>337</v>
      </c>
      <c r="O289" s="295" t="s">
        <v>337</v>
      </c>
      <c r="P289" s="295" t="s">
        <v>337</v>
      </c>
      <c r="Q289" s="295" t="s">
        <v>337</v>
      </c>
      <c r="R289" s="201"/>
      <c r="S289" s="432" t="s">
        <v>918</v>
      </c>
      <c r="T289" s="295" t="s">
        <v>337</v>
      </c>
      <c r="U289" s="295" t="s">
        <v>337</v>
      </c>
      <c r="V289" s="295" t="s">
        <v>337</v>
      </c>
      <c r="W289" s="295" t="s">
        <v>337</v>
      </c>
      <c r="X289" s="295" t="s">
        <v>337</v>
      </c>
      <c r="Y289" s="295" t="s">
        <v>337</v>
      </c>
      <c r="Z289" s="295" t="s">
        <v>337</v>
      </c>
      <c r="AA289" s="201"/>
      <c r="AB289" s="432" t="s">
        <v>918</v>
      </c>
      <c r="AC289" s="295" t="s">
        <v>337</v>
      </c>
      <c r="AD289" s="295" t="s">
        <v>337</v>
      </c>
      <c r="AE289" s="295" t="s">
        <v>337</v>
      </c>
      <c r="AF289" s="295" t="s">
        <v>337</v>
      </c>
      <c r="AG289" s="295" t="s">
        <v>337</v>
      </c>
      <c r="AH289" s="295" t="s">
        <v>337</v>
      </c>
      <c r="AI289" s="295" t="s">
        <v>337</v>
      </c>
    </row>
    <row r="290" s="337" customFormat="true" ht="12.75" hidden="false" customHeight="false" outlineLevel="0" collapsed="false">
      <c r="A290" s="432" t="s">
        <v>919</v>
      </c>
      <c r="B290" s="295" t="n">
        <v>38277</v>
      </c>
      <c r="C290" s="295" t="s">
        <v>337</v>
      </c>
      <c r="D290" s="295" t="s">
        <v>337</v>
      </c>
      <c r="E290" s="295" t="s">
        <v>337</v>
      </c>
      <c r="F290" s="295" t="s">
        <v>337</v>
      </c>
      <c r="G290" s="295" t="s">
        <v>337</v>
      </c>
      <c r="H290" s="295" t="s">
        <v>337</v>
      </c>
      <c r="I290" s="201"/>
      <c r="J290" s="432" t="s">
        <v>919</v>
      </c>
      <c r="K290" s="295" t="s">
        <v>337</v>
      </c>
      <c r="L290" s="295" t="n">
        <v>38277</v>
      </c>
      <c r="M290" s="295" t="s">
        <v>337</v>
      </c>
      <c r="N290" s="295" t="s">
        <v>337</v>
      </c>
      <c r="O290" s="295" t="s">
        <v>337</v>
      </c>
      <c r="P290" s="295" t="s">
        <v>337</v>
      </c>
      <c r="Q290" s="295" t="s">
        <v>337</v>
      </c>
      <c r="R290" s="201"/>
      <c r="S290" s="432" t="s">
        <v>919</v>
      </c>
      <c r="T290" s="295" t="s">
        <v>337</v>
      </c>
      <c r="U290" s="295" t="s">
        <v>337</v>
      </c>
      <c r="V290" s="295" t="s">
        <v>337</v>
      </c>
      <c r="W290" s="295" t="s">
        <v>337</v>
      </c>
      <c r="X290" s="295" t="s">
        <v>337</v>
      </c>
      <c r="Y290" s="295" t="s">
        <v>337</v>
      </c>
      <c r="Z290" s="295" t="s">
        <v>337</v>
      </c>
      <c r="AA290" s="201"/>
      <c r="AB290" s="432" t="s">
        <v>919</v>
      </c>
      <c r="AC290" s="295" t="s">
        <v>337</v>
      </c>
      <c r="AD290" s="295" t="s">
        <v>337</v>
      </c>
      <c r="AE290" s="295" t="s">
        <v>337</v>
      </c>
      <c r="AF290" s="295" t="s">
        <v>337</v>
      </c>
      <c r="AG290" s="295" t="s">
        <v>337</v>
      </c>
      <c r="AH290" s="295" t="s">
        <v>337</v>
      </c>
      <c r="AI290" s="295" t="s">
        <v>337</v>
      </c>
    </row>
    <row r="291" s="337" customFormat="true" ht="12.75" hidden="false" customHeight="false" outlineLevel="0" collapsed="false">
      <c r="A291" s="432" t="s">
        <v>920</v>
      </c>
      <c r="B291" s="295" t="n">
        <v>38277</v>
      </c>
      <c r="C291" s="295" t="s">
        <v>337</v>
      </c>
      <c r="D291" s="295" t="s">
        <v>337</v>
      </c>
      <c r="E291" s="295" t="s">
        <v>337</v>
      </c>
      <c r="F291" s="295" t="s">
        <v>337</v>
      </c>
      <c r="G291" s="295" t="s">
        <v>337</v>
      </c>
      <c r="H291" s="295" t="s">
        <v>337</v>
      </c>
      <c r="I291" s="201"/>
      <c r="J291" s="432" t="s">
        <v>920</v>
      </c>
      <c r="K291" s="295" t="s">
        <v>337</v>
      </c>
      <c r="L291" s="295" t="n">
        <v>38277</v>
      </c>
      <c r="M291" s="295" t="s">
        <v>337</v>
      </c>
      <c r="N291" s="295" t="s">
        <v>337</v>
      </c>
      <c r="O291" s="295" t="s">
        <v>337</v>
      </c>
      <c r="P291" s="295" t="s">
        <v>337</v>
      </c>
      <c r="Q291" s="295" t="s">
        <v>337</v>
      </c>
      <c r="R291" s="201"/>
      <c r="S291" s="432" t="s">
        <v>920</v>
      </c>
      <c r="T291" s="295" t="s">
        <v>337</v>
      </c>
      <c r="U291" s="295" t="s">
        <v>337</v>
      </c>
      <c r="V291" s="295" t="s">
        <v>337</v>
      </c>
      <c r="W291" s="295" t="s">
        <v>337</v>
      </c>
      <c r="X291" s="295" t="s">
        <v>337</v>
      </c>
      <c r="Y291" s="295" t="s">
        <v>337</v>
      </c>
      <c r="Z291" s="295" t="s">
        <v>337</v>
      </c>
      <c r="AA291" s="201"/>
      <c r="AB291" s="432" t="s">
        <v>920</v>
      </c>
      <c r="AC291" s="295" t="s">
        <v>337</v>
      </c>
      <c r="AD291" s="295" t="s">
        <v>337</v>
      </c>
      <c r="AE291" s="295" t="s">
        <v>337</v>
      </c>
      <c r="AF291" s="295" t="s">
        <v>337</v>
      </c>
      <c r="AG291" s="295" t="s">
        <v>337</v>
      </c>
      <c r="AH291" s="295" t="s">
        <v>337</v>
      </c>
      <c r="AI291" s="295" t="s">
        <v>337</v>
      </c>
    </row>
    <row r="292" s="337" customFormat="true" ht="12.75" hidden="false" customHeight="false" outlineLevel="0" collapsed="false">
      <c r="A292" s="432" t="s">
        <v>921</v>
      </c>
      <c r="B292" s="295" t="n">
        <v>7</v>
      </c>
      <c r="C292" s="295" t="s">
        <v>337</v>
      </c>
      <c r="D292" s="295" t="s">
        <v>337</v>
      </c>
      <c r="E292" s="295" t="s">
        <v>337</v>
      </c>
      <c r="F292" s="295" t="s">
        <v>337</v>
      </c>
      <c r="G292" s="295" t="s">
        <v>337</v>
      </c>
      <c r="H292" s="295" t="s">
        <v>337</v>
      </c>
      <c r="I292" s="201"/>
      <c r="J292" s="432" t="s">
        <v>921</v>
      </c>
      <c r="K292" s="295" t="s">
        <v>337</v>
      </c>
      <c r="L292" s="295" t="s">
        <v>337</v>
      </c>
      <c r="M292" s="295" t="s">
        <v>337</v>
      </c>
      <c r="N292" s="295" t="s">
        <v>337</v>
      </c>
      <c r="O292" s="295" t="s">
        <v>337</v>
      </c>
      <c r="P292" s="295" t="s">
        <v>337</v>
      </c>
      <c r="Q292" s="295" t="s">
        <v>337</v>
      </c>
      <c r="R292" s="201"/>
      <c r="S292" s="432" t="s">
        <v>921</v>
      </c>
      <c r="T292" s="295" t="s">
        <v>337</v>
      </c>
      <c r="U292" s="295" t="s">
        <v>337</v>
      </c>
      <c r="V292" s="295" t="s">
        <v>337</v>
      </c>
      <c r="W292" s="295" t="s">
        <v>337</v>
      </c>
      <c r="X292" s="295" t="s">
        <v>337</v>
      </c>
      <c r="Y292" s="295" t="s">
        <v>337</v>
      </c>
      <c r="Z292" s="295" t="s">
        <v>337</v>
      </c>
      <c r="AA292" s="201"/>
      <c r="AB292" s="432" t="s">
        <v>921</v>
      </c>
      <c r="AC292" s="295" t="s">
        <v>337</v>
      </c>
      <c r="AD292" s="295" t="s">
        <v>337</v>
      </c>
      <c r="AE292" s="295" t="s">
        <v>337</v>
      </c>
      <c r="AF292" s="295" t="s">
        <v>337</v>
      </c>
      <c r="AG292" s="295" t="n">
        <v>7</v>
      </c>
      <c r="AH292" s="295" t="s">
        <v>337</v>
      </c>
      <c r="AI292" s="295" t="s">
        <v>337</v>
      </c>
    </row>
    <row r="293" s="337" customFormat="true" ht="12.75" hidden="false" customHeight="false" outlineLevel="0" collapsed="false">
      <c r="A293" s="432" t="s">
        <v>922</v>
      </c>
      <c r="B293" s="295" t="n">
        <v>21445</v>
      </c>
      <c r="C293" s="295" t="s">
        <v>337</v>
      </c>
      <c r="D293" s="295" t="s">
        <v>337</v>
      </c>
      <c r="E293" s="295" t="s">
        <v>337</v>
      </c>
      <c r="F293" s="295" t="s">
        <v>337</v>
      </c>
      <c r="G293" s="295" t="s">
        <v>337</v>
      </c>
      <c r="H293" s="295" t="n">
        <v>203</v>
      </c>
      <c r="I293" s="201"/>
      <c r="J293" s="432" t="s">
        <v>922</v>
      </c>
      <c r="K293" s="295" t="s">
        <v>337</v>
      </c>
      <c r="L293" s="295" t="n">
        <v>4147</v>
      </c>
      <c r="M293" s="295" t="s">
        <v>337</v>
      </c>
      <c r="N293" s="295" t="n">
        <v>2</v>
      </c>
      <c r="O293" s="295" t="n">
        <v>1005</v>
      </c>
      <c r="P293" s="295" t="n">
        <v>4123</v>
      </c>
      <c r="Q293" s="295" t="s">
        <v>337</v>
      </c>
      <c r="R293" s="201"/>
      <c r="S293" s="432" t="s">
        <v>922</v>
      </c>
      <c r="T293" s="295" t="n">
        <v>3890</v>
      </c>
      <c r="U293" s="295" t="s">
        <v>337</v>
      </c>
      <c r="V293" s="295" t="s">
        <v>337</v>
      </c>
      <c r="W293" s="295" t="s">
        <v>337</v>
      </c>
      <c r="X293" s="295" t="n">
        <v>4204</v>
      </c>
      <c r="Y293" s="295" t="s">
        <v>337</v>
      </c>
      <c r="Z293" s="295" t="s">
        <v>337</v>
      </c>
      <c r="AA293" s="201"/>
      <c r="AB293" s="432" t="s">
        <v>922</v>
      </c>
      <c r="AC293" s="295" t="s">
        <v>337</v>
      </c>
      <c r="AD293" s="295" t="s">
        <v>337</v>
      </c>
      <c r="AE293" s="295" t="s">
        <v>337</v>
      </c>
      <c r="AF293" s="295" t="s">
        <v>337</v>
      </c>
      <c r="AG293" s="295" t="n">
        <v>3871</v>
      </c>
      <c r="AH293" s="295" t="s">
        <v>337</v>
      </c>
      <c r="AI293" s="295" t="s">
        <v>337</v>
      </c>
    </row>
    <row r="294" s="337" customFormat="true" ht="12.75" hidden="false" customHeight="false" outlineLevel="0" collapsed="false">
      <c r="A294" s="432" t="s">
        <v>1891</v>
      </c>
      <c r="B294" s="295" t="n">
        <v>16261</v>
      </c>
      <c r="C294" s="295" t="s">
        <v>337</v>
      </c>
      <c r="D294" s="295" t="s">
        <v>337</v>
      </c>
      <c r="E294" s="295" t="s">
        <v>337</v>
      </c>
      <c r="F294" s="295" t="s">
        <v>337</v>
      </c>
      <c r="G294" s="295" t="s">
        <v>337</v>
      </c>
      <c r="H294" s="295" t="n">
        <v>6</v>
      </c>
      <c r="I294" s="201"/>
      <c r="J294" s="432" t="s">
        <v>1891</v>
      </c>
      <c r="K294" s="295" t="s">
        <v>337</v>
      </c>
      <c r="L294" s="295" t="n">
        <v>2275</v>
      </c>
      <c r="M294" s="295" t="s">
        <v>337</v>
      </c>
      <c r="N294" s="295" t="n">
        <v>2</v>
      </c>
      <c r="O294" s="295" t="n">
        <v>555</v>
      </c>
      <c r="P294" s="295" t="n">
        <v>3190</v>
      </c>
      <c r="Q294" s="295" t="s">
        <v>337</v>
      </c>
      <c r="R294" s="201"/>
      <c r="S294" s="432" t="s">
        <v>1891</v>
      </c>
      <c r="T294" s="295" t="n">
        <v>3890</v>
      </c>
      <c r="U294" s="295" t="s">
        <v>337</v>
      </c>
      <c r="V294" s="295" t="s">
        <v>337</v>
      </c>
      <c r="W294" s="295" t="s">
        <v>337</v>
      </c>
      <c r="X294" s="295" t="n">
        <v>3521</v>
      </c>
      <c r="Y294" s="295" t="s">
        <v>337</v>
      </c>
      <c r="Z294" s="295" t="s">
        <v>337</v>
      </c>
      <c r="AA294" s="201"/>
      <c r="AB294" s="432" t="s">
        <v>1891</v>
      </c>
      <c r="AC294" s="295" t="s">
        <v>337</v>
      </c>
      <c r="AD294" s="295" t="s">
        <v>337</v>
      </c>
      <c r="AE294" s="295" t="s">
        <v>337</v>
      </c>
      <c r="AF294" s="295" t="s">
        <v>337</v>
      </c>
      <c r="AG294" s="295" t="n">
        <v>2822</v>
      </c>
      <c r="AH294" s="295" t="s">
        <v>337</v>
      </c>
      <c r="AI294" s="295" t="s">
        <v>337</v>
      </c>
    </row>
    <row r="295" s="337" customFormat="true" ht="12.75" hidden="false" customHeight="false" outlineLevel="0" collapsed="false">
      <c r="A295" s="432" t="s">
        <v>924</v>
      </c>
      <c r="B295" s="295" t="n">
        <v>55033</v>
      </c>
      <c r="C295" s="295" t="s">
        <v>337</v>
      </c>
      <c r="D295" s="295" t="n">
        <v>8487</v>
      </c>
      <c r="E295" s="295" t="s">
        <v>337</v>
      </c>
      <c r="F295" s="295" t="s">
        <v>337</v>
      </c>
      <c r="G295" s="295" t="s">
        <v>337</v>
      </c>
      <c r="H295" s="295" t="n">
        <v>6635</v>
      </c>
      <c r="I295" s="201"/>
      <c r="J295" s="432" t="s">
        <v>924</v>
      </c>
      <c r="K295" s="295" t="s">
        <v>337</v>
      </c>
      <c r="L295" s="295" t="n">
        <v>28466</v>
      </c>
      <c r="M295" s="295" t="s">
        <v>337</v>
      </c>
      <c r="N295" s="295" t="s">
        <v>337</v>
      </c>
      <c r="O295" s="295" t="s">
        <v>337</v>
      </c>
      <c r="P295" s="295" t="n">
        <v>708</v>
      </c>
      <c r="Q295" s="295" t="s">
        <v>337</v>
      </c>
      <c r="R295" s="201"/>
      <c r="S295" s="432" t="s">
        <v>924</v>
      </c>
      <c r="T295" s="295" t="s">
        <v>337</v>
      </c>
      <c r="U295" s="295" t="s">
        <v>337</v>
      </c>
      <c r="V295" s="295" t="s">
        <v>337</v>
      </c>
      <c r="W295" s="295" t="s">
        <v>337</v>
      </c>
      <c r="X295" s="295" t="n">
        <v>10737</v>
      </c>
      <c r="Y295" s="295" t="s">
        <v>337</v>
      </c>
      <c r="Z295" s="295" t="s">
        <v>337</v>
      </c>
      <c r="AA295" s="201"/>
      <c r="AB295" s="432" t="s">
        <v>924</v>
      </c>
      <c r="AC295" s="295" t="s">
        <v>337</v>
      </c>
      <c r="AD295" s="295" t="s">
        <v>337</v>
      </c>
      <c r="AE295" s="295" t="s">
        <v>337</v>
      </c>
      <c r="AF295" s="295" t="s">
        <v>337</v>
      </c>
      <c r="AG295" s="295" t="s">
        <v>337</v>
      </c>
      <c r="AH295" s="295" t="s">
        <v>337</v>
      </c>
      <c r="AI295" s="295" t="s">
        <v>337</v>
      </c>
    </row>
    <row r="296" s="337" customFormat="true" ht="12.75" hidden="false" customHeight="false" outlineLevel="0" collapsed="false">
      <c r="A296" s="432" t="s">
        <v>925</v>
      </c>
      <c r="B296" s="295" t="n">
        <v>51954</v>
      </c>
      <c r="C296" s="295" t="s">
        <v>337</v>
      </c>
      <c r="D296" s="295" t="n">
        <v>8487</v>
      </c>
      <c r="E296" s="295" t="s">
        <v>337</v>
      </c>
      <c r="F296" s="295" t="s">
        <v>337</v>
      </c>
      <c r="G296" s="295" t="s">
        <v>337</v>
      </c>
      <c r="H296" s="295" t="n">
        <v>6635</v>
      </c>
      <c r="I296" s="201"/>
      <c r="J296" s="432" t="s">
        <v>925</v>
      </c>
      <c r="K296" s="295" t="s">
        <v>337</v>
      </c>
      <c r="L296" s="295" t="n">
        <v>26097</v>
      </c>
      <c r="M296" s="295" t="s">
        <v>337</v>
      </c>
      <c r="N296" s="295" t="s">
        <v>337</v>
      </c>
      <c r="O296" s="295" t="s">
        <v>337</v>
      </c>
      <c r="P296" s="295" t="s">
        <v>337</v>
      </c>
      <c r="Q296" s="295" t="s">
        <v>337</v>
      </c>
      <c r="R296" s="201"/>
      <c r="S296" s="432" t="s">
        <v>925</v>
      </c>
      <c r="T296" s="295" t="s">
        <v>337</v>
      </c>
      <c r="U296" s="295" t="s">
        <v>337</v>
      </c>
      <c r="V296" s="295" t="s">
        <v>337</v>
      </c>
      <c r="W296" s="295" t="s">
        <v>337</v>
      </c>
      <c r="X296" s="295" t="n">
        <v>10735</v>
      </c>
      <c r="Y296" s="295" t="s">
        <v>337</v>
      </c>
      <c r="Z296" s="295" t="s">
        <v>337</v>
      </c>
      <c r="AA296" s="201"/>
      <c r="AB296" s="432" t="s">
        <v>925</v>
      </c>
      <c r="AC296" s="295" t="s">
        <v>337</v>
      </c>
      <c r="AD296" s="295" t="s">
        <v>337</v>
      </c>
      <c r="AE296" s="295" t="s">
        <v>337</v>
      </c>
      <c r="AF296" s="295" t="s">
        <v>337</v>
      </c>
      <c r="AG296" s="295" t="s">
        <v>337</v>
      </c>
      <c r="AH296" s="295" t="s">
        <v>337</v>
      </c>
      <c r="AI296" s="295" t="s">
        <v>337</v>
      </c>
    </row>
    <row r="297" s="337" customFormat="true" ht="12.75" hidden="false" customHeight="false" outlineLevel="0" collapsed="false">
      <c r="A297" s="432" t="s">
        <v>927</v>
      </c>
      <c r="B297" s="295" t="n">
        <v>5350</v>
      </c>
      <c r="C297" s="295" t="s">
        <v>337</v>
      </c>
      <c r="D297" s="295" t="s">
        <v>337</v>
      </c>
      <c r="E297" s="295" t="s">
        <v>337</v>
      </c>
      <c r="F297" s="295" t="s">
        <v>337</v>
      </c>
      <c r="G297" s="295" t="s">
        <v>337</v>
      </c>
      <c r="H297" s="295" t="s">
        <v>337</v>
      </c>
      <c r="I297" s="201"/>
      <c r="J297" s="432" t="s">
        <v>927</v>
      </c>
      <c r="K297" s="295" t="s">
        <v>337</v>
      </c>
      <c r="L297" s="295" t="n">
        <v>5348</v>
      </c>
      <c r="M297" s="295" t="s">
        <v>337</v>
      </c>
      <c r="N297" s="295" t="s">
        <v>337</v>
      </c>
      <c r="O297" s="295" t="s">
        <v>337</v>
      </c>
      <c r="P297" s="295" t="s">
        <v>337</v>
      </c>
      <c r="Q297" s="295" t="n">
        <v>2</v>
      </c>
      <c r="R297" s="201"/>
      <c r="S297" s="432" t="s">
        <v>927</v>
      </c>
      <c r="T297" s="295" t="s">
        <v>337</v>
      </c>
      <c r="U297" s="295" t="s">
        <v>337</v>
      </c>
      <c r="V297" s="295" t="s">
        <v>337</v>
      </c>
      <c r="W297" s="295" t="s">
        <v>337</v>
      </c>
      <c r="X297" s="295" t="s">
        <v>337</v>
      </c>
      <c r="Y297" s="295" t="s">
        <v>337</v>
      </c>
      <c r="Z297" s="295" t="s">
        <v>337</v>
      </c>
      <c r="AA297" s="201"/>
      <c r="AB297" s="432" t="s">
        <v>927</v>
      </c>
      <c r="AC297" s="295" t="s">
        <v>337</v>
      </c>
      <c r="AD297" s="295" t="s">
        <v>337</v>
      </c>
      <c r="AE297" s="295" t="s">
        <v>337</v>
      </c>
      <c r="AF297" s="295" t="s">
        <v>337</v>
      </c>
      <c r="AG297" s="295" t="s">
        <v>337</v>
      </c>
      <c r="AH297" s="295" t="s">
        <v>337</v>
      </c>
      <c r="AI297" s="295" t="s">
        <v>337</v>
      </c>
    </row>
    <row r="298" s="337" customFormat="true" ht="12.75" hidden="false" customHeight="false" outlineLevel="0" collapsed="false">
      <c r="A298" s="432" t="s">
        <v>1909</v>
      </c>
      <c r="B298" s="295" t="n">
        <v>5348</v>
      </c>
      <c r="C298" s="295" t="s">
        <v>337</v>
      </c>
      <c r="D298" s="295" t="s">
        <v>337</v>
      </c>
      <c r="E298" s="295" t="s">
        <v>337</v>
      </c>
      <c r="F298" s="295" t="s">
        <v>337</v>
      </c>
      <c r="G298" s="295" t="s">
        <v>337</v>
      </c>
      <c r="H298" s="295" t="s">
        <v>337</v>
      </c>
      <c r="I298" s="201"/>
      <c r="J298" s="432" t="s">
        <v>1909</v>
      </c>
      <c r="K298" s="295" t="s">
        <v>337</v>
      </c>
      <c r="L298" s="295" t="n">
        <v>5348</v>
      </c>
      <c r="M298" s="295" t="s">
        <v>337</v>
      </c>
      <c r="N298" s="295" t="s">
        <v>337</v>
      </c>
      <c r="O298" s="295" t="s">
        <v>337</v>
      </c>
      <c r="P298" s="295" t="s">
        <v>337</v>
      </c>
      <c r="Q298" s="295" t="s">
        <v>337</v>
      </c>
      <c r="R298" s="201"/>
      <c r="S298" s="432" t="s">
        <v>1909</v>
      </c>
      <c r="T298" s="295" t="s">
        <v>337</v>
      </c>
      <c r="U298" s="295" t="s">
        <v>337</v>
      </c>
      <c r="V298" s="295" t="s">
        <v>337</v>
      </c>
      <c r="W298" s="295" t="s">
        <v>337</v>
      </c>
      <c r="X298" s="295" t="s">
        <v>337</v>
      </c>
      <c r="Y298" s="295" t="s">
        <v>337</v>
      </c>
      <c r="Z298" s="295" t="s">
        <v>337</v>
      </c>
      <c r="AA298" s="201"/>
      <c r="AB298" s="432" t="s">
        <v>1909</v>
      </c>
      <c r="AC298" s="295" t="s">
        <v>337</v>
      </c>
      <c r="AD298" s="295" t="s">
        <v>337</v>
      </c>
      <c r="AE298" s="295" t="s">
        <v>337</v>
      </c>
      <c r="AF298" s="295" t="s">
        <v>337</v>
      </c>
      <c r="AG298" s="295" t="s">
        <v>337</v>
      </c>
      <c r="AH298" s="295" t="s">
        <v>337</v>
      </c>
      <c r="AI298" s="295" t="s">
        <v>337</v>
      </c>
    </row>
    <row r="299" s="337" customFormat="true" ht="12.75" hidden="false" customHeight="false" outlineLevel="0" collapsed="false">
      <c r="A299" s="432" t="s">
        <v>929</v>
      </c>
      <c r="B299" s="295" t="n">
        <v>6262</v>
      </c>
      <c r="C299" s="295" t="n">
        <v>18</v>
      </c>
      <c r="D299" s="295" t="n">
        <v>12</v>
      </c>
      <c r="E299" s="295" t="s">
        <v>337</v>
      </c>
      <c r="F299" s="295" t="s">
        <v>337</v>
      </c>
      <c r="G299" s="295" t="s">
        <v>337</v>
      </c>
      <c r="H299" s="295" t="n">
        <v>2398</v>
      </c>
      <c r="I299" s="201"/>
      <c r="J299" s="432" t="s">
        <v>929</v>
      </c>
      <c r="K299" s="295" t="s">
        <v>337</v>
      </c>
      <c r="L299" s="295" t="n">
        <v>3789</v>
      </c>
      <c r="M299" s="295" t="s">
        <v>337</v>
      </c>
      <c r="N299" s="295" t="s">
        <v>337</v>
      </c>
      <c r="O299" s="295" t="n">
        <v>15</v>
      </c>
      <c r="P299" s="295" t="s">
        <v>337</v>
      </c>
      <c r="Q299" s="295" t="s">
        <v>337</v>
      </c>
      <c r="R299" s="201"/>
      <c r="S299" s="432" t="s">
        <v>929</v>
      </c>
      <c r="T299" s="295" t="n">
        <v>7</v>
      </c>
      <c r="U299" s="295" t="n">
        <v>6</v>
      </c>
      <c r="V299" s="295" t="s">
        <v>337</v>
      </c>
      <c r="W299" s="295" t="s">
        <v>337</v>
      </c>
      <c r="X299" s="295" t="s">
        <v>337</v>
      </c>
      <c r="Y299" s="295" t="s">
        <v>337</v>
      </c>
      <c r="Z299" s="295" t="s">
        <v>337</v>
      </c>
      <c r="AA299" s="201"/>
      <c r="AB299" s="432" t="s">
        <v>929</v>
      </c>
      <c r="AC299" s="295" t="s">
        <v>337</v>
      </c>
      <c r="AD299" s="295" t="n">
        <v>14</v>
      </c>
      <c r="AE299" s="295" t="n">
        <v>3</v>
      </c>
      <c r="AF299" s="295" t="s">
        <v>337</v>
      </c>
      <c r="AG299" s="295" t="s">
        <v>337</v>
      </c>
      <c r="AH299" s="295" t="s">
        <v>337</v>
      </c>
      <c r="AI299" s="295" t="s">
        <v>337</v>
      </c>
    </row>
    <row r="300" s="337" customFormat="true" ht="12.75" hidden="false" customHeight="false" outlineLevel="0" collapsed="false">
      <c r="A300" s="432" t="s">
        <v>930</v>
      </c>
      <c r="B300" s="295" t="n">
        <v>6213</v>
      </c>
      <c r="C300" s="295" t="n">
        <v>18</v>
      </c>
      <c r="D300" s="295" t="n">
        <v>6</v>
      </c>
      <c r="E300" s="295" t="s">
        <v>337</v>
      </c>
      <c r="F300" s="295" t="s">
        <v>337</v>
      </c>
      <c r="G300" s="295" t="s">
        <v>337</v>
      </c>
      <c r="H300" s="295" t="n">
        <v>2395</v>
      </c>
      <c r="I300" s="201"/>
      <c r="J300" s="432" t="s">
        <v>930</v>
      </c>
      <c r="K300" s="295" t="s">
        <v>337</v>
      </c>
      <c r="L300" s="295" t="n">
        <v>3778</v>
      </c>
      <c r="M300" s="295" t="s">
        <v>337</v>
      </c>
      <c r="N300" s="295" t="s">
        <v>337</v>
      </c>
      <c r="O300" s="295" t="s">
        <v>337</v>
      </c>
      <c r="P300" s="295" t="s">
        <v>337</v>
      </c>
      <c r="Q300" s="295" t="s">
        <v>337</v>
      </c>
      <c r="R300" s="201"/>
      <c r="S300" s="432" t="s">
        <v>930</v>
      </c>
      <c r="T300" s="295" t="n">
        <v>7</v>
      </c>
      <c r="U300" s="295" t="s">
        <v>337</v>
      </c>
      <c r="V300" s="295" t="s">
        <v>337</v>
      </c>
      <c r="W300" s="295" t="s">
        <v>337</v>
      </c>
      <c r="X300" s="295" t="s">
        <v>337</v>
      </c>
      <c r="Y300" s="295" t="s">
        <v>337</v>
      </c>
      <c r="Z300" s="295" t="s">
        <v>337</v>
      </c>
      <c r="AA300" s="201"/>
      <c r="AB300" s="432" t="s">
        <v>930</v>
      </c>
      <c r="AC300" s="295" t="s">
        <v>337</v>
      </c>
      <c r="AD300" s="295" t="n">
        <v>6</v>
      </c>
      <c r="AE300" s="295" t="n">
        <v>3</v>
      </c>
      <c r="AF300" s="295" t="s">
        <v>337</v>
      </c>
      <c r="AG300" s="295" t="s">
        <v>337</v>
      </c>
      <c r="AH300" s="295" t="s">
        <v>337</v>
      </c>
      <c r="AI300" s="295" t="s">
        <v>337</v>
      </c>
    </row>
    <row r="301" s="337" customFormat="true" ht="12.75" hidden="false" customHeight="false" outlineLevel="0" collapsed="false">
      <c r="A301" s="432" t="s">
        <v>933</v>
      </c>
      <c r="B301" s="295" t="n">
        <v>327030</v>
      </c>
      <c r="C301" s="295" t="n">
        <v>8924</v>
      </c>
      <c r="D301" s="295" t="n">
        <v>8126</v>
      </c>
      <c r="E301" s="295" t="n">
        <v>8529</v>
      </c>
      <c r="F301" s="295" t="n">
        <v>1</v>
      </c>
      <c r="G301" s="295" t="s">
        <v>337</v>
      </c>
      <c r="H301" s="295" t="n">
        <v>16659</v>
      </c>
      <c r="I301" s="201"/>
      <c r="J301" s="432" t="s">
        <v>933</v>
      </c>
      <c r="K301" s="295" t="s">
        <v>337</v>
      </c>
      <c r="L301" s="295" t="n">
        <v>84560</v>
      </c>
      <c r="M301" s="295" t="n">
        <v>40</v>
      </c>
      <c r="N301" s="295" t="n">
        <v>53606</v>
      </c>
      <c r="O301" s="295" t="n">
        <v>2725</v>
      </c>
      <c r="P301" s="295" t="n">
        <v>164</v>
      </c>
      <c r="Q301" s="295" t="n">
        <v>5</v>
      </c>
      <c r="R301" s="201"/>
      <c r="S301" s="432" t="s">
        <v>933</v>
      </c>
      <c r="T301" s="295" t="n">
        <v>55320</v>
      </c>
      <c r="U301" s="295" t="s">
        <v>337</v>
      </c>
      <c r="V301" s="295" t="s">
        <v>337</v>
      </c>
      <c r="W301" s="295" t="s">
        <v>337</v>
      </c>
      <c r="X301" s="295" t="n">
        <v>15032</v>
      </c>
      <c r="Y301" s="295" t="s">
        <v>337</v>
      </c>
      <c r="Z301" s="295" t="n">
        <v>61211</v>
      </c>
      <c r="AA301" s="201"/>
      <c r="AB301" s="432" t="s">
        <v>933</v>
      </c>
      <c r="AC301" s="295" t="n">
        <v>12006</v>
      </c>
      <c r="AD301" s="295" t="n">
        <v>4</v>
      </c>
      <c r="AE301" s="295" t="s">
        <v>337</v>
      </c>
      <c r="AF301" s="295" t="s">
        <v>337</v>
      </c>
      <c r="AG301" s="295" t="n">
        <v>118</v>
      </c>
      <c r="AH301" s="295" t="s">
        <v>337</v>
      </c>
      <c r="AI301" s="295" t="s">
        <v>337</v>
      </c>
    </row>
    <row r="302" s="337" customFormat="true" ht="12.75" hidden="false" customHeight="false" outlineLevel="0" collapsed="false">
      <c r="A302" s="432" t="s">
        <v>934</v>
      </c>
      <c r="B302" s="295" t="n">
        <v>73535</v>
      </c>
      <c r="C302" s="295" t="n">
        <v>8915</v>
      </c>
      <c r="D302" s="295" t="n">
        <v>3</v>
      </c>
      <c r="E302" s="295" t="s">
        <v>337</v>
      </c>
      <c r="F302" s="295" t="s">
        <v>337</v>
      </c>
      <c r="G302" s="295" t="s">
        <v>337</v>
      </c>
      <c r="H302" s="295" t="n">
        <v>13794</v>
      </c>
      <c r="I302" s="201"/>
      <c r="J302" s="432" t="s">
        <v>934</v>
      </c>
      <c r="K302" s="295" t="s">
        <v>337</v>
      </c>
      <c r="L302" s="295" t="n">
        <v>11485</v>
      </c>
      <c r="M302" s="295" t="s">
        <v>337</v>
      </c>
      <c r="N302" s="295" t="n">
        <v>3560</v>
      </c>
      <c r="O302" s="295" t="n">
        <v>2582</v>
      </c>
      <c r="P302" s="295" t="s">
        <v>337</v>
      </c>
      <c r="Q302" s="295" t="s">
        <v>337</v>
      </c>
      <c r="R302" s="201"/>
      <c r="S302" s="432" t="s">
        <v>934</v>
      </c>
      <c r="T302" s="295" t="n">
        <v>150</v>
      </c>
      <c r="U302" s="295" t="s">
        <v>337</v>
      </c>
      <c r="V302" s="295" t="s">
        <v>337</v>
      </c>
      <c r="W302" s="295" t="s">
        <v>337</v>
      </c>
      <c r="X302" s="295" t="n">
        <v>7568</v>
      </c>
      <c r="Y302" s="295" t="s">
        <v>337</v>
      </c>
      <c r="Z302" s="295" t="n">
        <v>13472</v>
      </c>
      <c r="AA302" s="201"/>
      <c r="AB302" s="432" t="s">
        <v>934</v>
      </c>
      <c r="AC302" s="295" t="n">
        <v>12006</v>
      </c>
      <c r="AD302" s="295" t="s">
        <v>337</v>
      </c>
      <c r="AE302" s="295" t="s">
        <v>337</v>
      </c>
      <c r="AF302" s="295" t="s">
        <v>337</v>
      </c>
      <c r="AG302" s="295" t="s">
        <v>337</v>
      </c>
      <c r="AH302" s="295" t="s">
        <v>337</v>
      </c>
      <c r="AI302" s="295" t="s">
        <v>337</v>
      </c>
    </row>
    <row r="303" s="337" customFormat="true" ht="12.75" hidden="false" customHeight="false" outlineLevel="0" collapsed="false">
      <c r="A303" s="432" t="s">
        <v>935</v>
      </c>
      <c r="B303" s="295" t="n">
        <v>73535</v>
      </c>
      <c r="C303" s="295" t="s">
        <v>337</v>
      </c>
      <c r="D303" s="295" t="n">
        <v>8123</v>
      </c>
      <c r="E303" s="295" t="s">
        <v>337</v>
      </c>
      <c r="F303" s="295" t="s">
        <v>337</v>
      </c>
      <c r="G303" s="295" t="s">
        <v>337</v>
      </c>
      <c r="H303" s="295" t="n">
        <v>172</v>
      </c>
      <c r="I303" s="201"/>
      <c r="J303" s="432" t="s">
        <v>935</v>
      </c>
      <c r="K303" s="295" t="s">
        <v>337</v>
      </c>
      <c r="L303" s="295" t="n">
        <v>59199</v>
      </c>
      <c r="M303" s="295" t="s">
        <v>337</v>
      </c>
      <c r="N303" s="295" t="s">
        <v>337</v>
      </c>
      <c r="O303" s="295" t="s">
        <v>337</v>
      </c>
      <c r="P303" s="295" t="n">
        <v>142</v>
      </c>
      <c r="Q303" s="295" t="s">
        <v>337</v>
      </c>
      <c r="R303" s="201"/>
      <c r="S303" s="432" t="s">
        <v>935</v>
      </c>
      <c r="T303" s="295" t="n">
        <v>5783</v>
      </c>
      <c r="U303" s="295" t="s">
        <v>337</v>
      </c>
      <c r="V303" s="295" t="s">
        <v>337</v>
      </c>
      <c r="W303" s="295" t="s">
        <v>337</v>
      </c>
      <c r="X303" s="295" t="n">
        <v>40</v>
      </c>
      <c r="Y303" s="295" t="s">
        <v>337</v>
      </c>
      <c r="Z303" s="295" t="s">
        <v>337</v>
      </c>
      <c r="AA303" s="201"/>
      <c r="AB303" s="432" t="s">
        <v>935</v>
      </c>
      <c r="AC303" s="295" t="s">
        <v>337</v>
      </c>
      <c r="AD303" s="295" t="s">
        <v>337</v>
      </c>
      <c r="AE303" s="295" t="s">
        <v>337</v>
      </c>
      <c r="AF303" s="295" t="s">
        <v>337</v>
      </c>
      <c r="AG303" s="295" t="n">
        <v>76</v>
      </c>
      <c r="AH303" s="295" t="s">
        <v>337</v>
      </c>
      <c r="AI303" s="295" t="s">
        <v>337</v>
      </c>
    </row>
    <row r="304" s="337" customFormat="true" ht="12.75" hidden="false" customHeight="false" outlineLevel="0" collapsed="false">
      <c r="A304" s="432" t="s">
        <v>936</v>
      </c>
      <c r="B304" s="295" t="n">
        <v>46956</v>
      </c>
      <c r="C304" s="295" t="s">
        <v>337</v>
      </c>
      <c r="D304" s="295" t="s">
        <v>337</v>
      </c>
      <c r="E304" s="295" t="s">
        <v>337</v>
      </c>
      <c r="F304" s="295" t="s">
        <v>337</v>
      </c>
      <c r="G304" s="295" t="s">
        <v>337</v>
      </c>
      <c r="H304" s="295" t="s">
        <v>337</v>
      </c>
      <c r="I304" s="201"/>
      <c r="J304" s="432" t="s">
        <v>936</v>
      </c>
      <c r="K304" s="295" t="s">
        <v>337</v>
      </c>
      <c r="L304" s="295" t="n">
        <v>1</v>
      </c>
      <c r="M304" s="295" t="s">
        <v>337</v>
      </c>
      <c r="N304" s="295" t="n">
        <v>21878</v>
      </c>
      <c r="O304" s="295" t="s">
        <v>337</v>
      </c>
      <c r="P304" s="295" t="s">
        <v>337</v>
      </c>
      <c r="Q304" s="295" t="s">
        <v>337</v>
      </c>
      <c r="R304" s="201"/>
      <c r="S304" s="432" t="s">
        <v>936</v>
      </c>
      <c r="T304" s="295" t="n">
        <v>1825</v>
      </c>
      <c r="U304" s="295" t="s">
        <v>337</v>
      </c>
      <c r="V304" s="295" t="s">
        <v>337</v>
      </c>
      <c r="W304" s="295" t="s">
        <v>337</v>
      </c>
      <c r="X304" s="295" t="s">
        <v>337</v>
      </c>
      <c r="Y304" s="295" t="s">
        <v>337</v>
      </c>
      <c r="Z304" s="295" t="n">
        <v>23252</v>
      </c>
      <c r="AA304" s="201"/>
      <c r="AB304" s="432" t="s">
        <v>936</v>
      </c>
      <c r="AC304" s="295" t="s">
        <v>337</v>
      </c>
      <c r="AD304" s="295" t="s">
        <v>337</v>
      </c>
      <c r="AE304" s="295" t="s">
        <v>337</v>
      </c>
      <c r="AF304" s="295" t="s">
        <v>337</v>
      </c>
      <c r="AG304" s="295" t="s">
        <v>337</v>
      </c>
      <c r="AH304" s="295" t="s">
        <v>337</v>
      </c>
      <c r="AI304" s="295" t="s">
        <v>337</v>
      </c>
    </row>
    <row r="305" s="337" customFormat="true" ht="12.75" hidden="false" customHeight="false" outlineLevel="0" collapsed="false">
      <c r="A305" s="432" t="s">
        <v>937</v>
      </c>
      <c r="B305" s="295" t="n">
        <v>48831</v>
      </c>
      <c r="C305" s="295" t="s">
        <v>337</v>
      </c>
      <c r="D305" s="295" t="s">
        <v>337</v>
      </c>
      <c r="E305" s="295" t="s">
        <v>337</v>
      </c>
      <c r="F305" s="295" t="s">
        <v>337</v>
      </c>
      <c r="G305" s="295" t="s">
        <v>337</v>
      </c>
      <c r="H305" s="295" t="n">
        <v>2689</v>
      </c>
      <c r="I305" s="201"/>
      <c r="J305" s="432" t="s">
        <v>937</v>
      </c>
      <c r="K305" s="295" t="s">
        <v>337</v>
      </c>
      <c r="L305" s="295" t="n">
        <v>13756</v>
      </c>
      <c r="M305" s="295" t="s">
        <v>337</v>
      </c>
      <c r="N305" s="295" t="s">
        <v>337</v>
      </c>
      <c r="O305" s="295" t="s">
        <v>337</v>
      </c>
      <c r="P305" s="295" t="s">
        <v>337</v>
      </c>
      <c r="Q305" s="295" t="s">
        <v>337</v>
      </c>
      <c r="R305" s="201"/>
      <c r="S305" s="432" t="s">
        <v>937</v>
      </c>
      <c r="T305" s="295" t="n">
        <v>32386</v>
      </c>
      <c r="U305" s="295" t="s">
        <v>337</v>
      </c>
      <c r="V305" s="295" t="s">
        <v>337</v>
      </c>
      <c r="W305" s="295" t="s">
        <v>337</v>
      </c>
      <c r="X305" s="295" t="s">
        <v>337</v>
      </c>
      <c r="Y305" s="295" t="s">
        <v>337</v>
      </c>
      <c r="Z305" s="295" t="s">
        <v>337</v>
      </c>
      <c r="AA305" s="201"/>
      <c r="AB305" s="432" t="s">
        <v>937</v>
      </c>
      <c r="AC305" s="295" t="s">
        <v>337</v>
      </c>
      <c r="AD305" s="295" t="s">
        <v>337</v>
      </c>
      <c r="AE305" s="295" t="s">
        <v>337</v>
      </c>
      <c r="AF305" s="295" t="s">
        <v>337</v>
      </c>
      <c r="AG305" s="295" t="s">
        <v>337</v>
      </c>
      <c r="AH305" s="295" t="s">
        <v>337</v>
      </c>
      <c r="AI305" s="295" t="s">
        <v>337</v>
      </c>
    </row>
    <row r="306" s="337" customFormat="true" ht="12.75" hidden="false" customHeight="false" outlineLevel="0" collapsed="false">
      <c r="A306" s="432" t="s">
        <v>1892</v>
      </c>
      <c r="B306" s="295" t="n">
        <v>76588</v>
      </c>
      <c r="C306" s="295" t="n">
        <v>1</v>
      </c>
      <c r="D306" s="295" t="s">
        <v>337</v>
      </c>
      <c r="E306" s="295" t="n">
        <v>8529</v>
      </c>
      <c r="F306" s="295" t="n">
        <v>1</v>
      </c>
      <c r="G306" s="295" t="s">
        <v>337</v>
      </c>
      <c r="H306" s="295" t="s">
        <v>337</v>
      </c>
      <c r="I306" s="201"/>
      <c r="J306" s="432" t="s">
        <v>1892</v>
      </c>
      <c r="K306" s="295" t="s">
        <v>337</v>
      </c>
      <c r="L306" s="295" t="n">
        <v>117</v>
      </c>
      <c r="M306" s="295" t="n">
        <v>40</v>
      </c>
      <c r="N306" s="295" t="n">
        <v>28168</v>
      </c>
      <c r="O306" s="295" t="n">
        <v>143</v>
      </c>
      <c r="P306" s="295" t="s">
        <v>337</v>
      </c>
      <c r="Q306" s="295" t="n">
        <v>5</v>
      </c>
      <c r="R306" s="201"/>
      <c r="S306" s="432" t="s">
        <v>1892</v>
      </c>
      <c r="T306" s="295" t="n">
        <v>7630</v>
      </c>
      <c r="U306" s="295" t="s">
        <v>337</v>
      </c>
      <c r="V306" s="295" t="s">
        <v>337</v>
      </c>
      <c r="W306" s="295" t="s">
        <v>337</v>
      </c>
      <c r="X306" s="295" t="n">
        <v>7424</v>
      </c>
      <c r="Y306" s="295" t="s">
        <v>337</v>
      </c>
      <c r="Z306" s="295" t="n">
        <v>24487</v>
      </c>
      <c r="AA306" s="201"/>
      <c r="AB306" s="432" t="s">
        <v>1892</v>
      </c>
      <c r="AC306" s="295" t="s">
        <v>337</v>
      </c>
      <c r="AD306" s="295" t="n">
        <v>1</v>
      </c>
      <c r="AE306" s="295" t="s">
        <v>337</v>
      </c>
      <c r="AF306" s="295" t="s">
        <v>337</v>
      </c>
      <c r="AG306" s="295" t="n">
        <v>42</v>
      </c>
      <c r="AH306" s="295" t="s">
        <v>337</v>
      </c>
      <c r="AI306" s="295" t="s">
        <v>337</v>
      </c>
    </row>
    <row r="307" s="337" customFormat="true" ht="12.75" hidden="false" customHeight="false" outlineLevel="0" collapsed="false">
      <c r="A307" s="432" t="s">
        <v>938</v>
      </c>
      <c r="B307" s="295" t="n">
        <v>7546</v>
      </c>
      <c r="C307" s="295" t="s">
        <v>337</v>
      </c>
      <c r="D307" s="295" t="s">
        <v>337</v>
      </c>
      <c r="E307" s="295" t="s">
        <v>337</v>
      </c>
      <c r="F307" s="295" t="s">
        <v>337</v>
      </c>
      <c r="G307" s="295" t="s">
        <v>337</v>
      </c>
      <c r="H307" s="295" t="s">
        <v>337</v>
      </c>
      <c r="I307" s="201"/>
      <c r="J307" s="432" t="s">
        <v>938</v>
      </c>
      <c r="K307" s="295" t="s">
        <v>337</v>
      </c>
      <c r="L307" s="295" t="s">
        <v>337</v>
      </c>
      <c r="M307" s="295" t="s">
        <v>337</v>
      </c>
      <c r="N307" s="295" t="s">
        <v>337</v>
      </c>
      <c r="O307" s="295" t="s">
        <v>337</v>
      </c>
      <c r="P307" s="295" t="s">
        <v>337</v>
      </c>
      <c r="Q307" s="295" t="s">
        <v>337</v>
      </c>
      <c r="R307" s="201"/>
      <c r="S307" s="432" t="s">
        <v>938</v>
      </c>
      <c r="T307" s="295" t="n">
        <v>7546</v>
      </c>
      <c r="U307" s="295" t="s">
        <v>337</v>
      </c>
      <c r="V307" s="295" t="s">
        <v>337</v>
      </c>
      <c r="W307" s="295" t="s">
        <v>337</v>
      </c>
      <c r="X307" s="295" t="s">
        <v>337</v>
      </c>
      <c r="Y307" s="295" t="s">
        <v>337</v>
      </c>
      <c r="Z307" s="295" t="s">
        <v>337</v>
      </c>
      <c r="AA307" s="201"/>
      <c r="AB307" s="432" t="s">
        <v>938</v>
      </c>
      <c r="AC307" s="295" t="s">
        <v>337</v>
      </c>
      <c r="AD307" s="295" t="s">
        <v>337</v>
      </c>
      <c r="AE307" s="295" t="s">
        <v>337</v>
      </c>
      <c r="AF307" s="295" t="s">
        <v>337</v>
      </c>
      <c r="AG307" s="295" t="s">
        <v>337</v>
      </c>
      <c r="AH307" s="295" t="s">
        <v>337</v>
      </c>
      <c r="AI307" s="295" t="s">
        <v>337</v>
      </c>
    </row>
    <row r="308" s="337" customFormat="true" ht="12.75" hidden="false" customHeight="false" outlineLevel="0" collapsed="false">
      <c r="A308" s="432" t="s">
        <v>940</v>
      </c>
      <c r="B308" s="295" t="n">
        <v>44295</v>
      </c>
      <c r="C308" s="295" t="s">
        <v>337</v>
      </c>
      <c r="D308" s="295" t="s">
        <v>337</v>
      </c>
      <c r="E308" s="295" t="s">
        <v>337</v>
      </c>
      <c r="F308" s="295" t="s">
        <v>337</v>
      </c>
      <c r="G308" s="295" t="s">
        <v>337</v>
      </c>
      <c r="H308" s="295" t="s">
        <v>337</v>
      </c>
      <c r="I308" s="201"/>
      <c r="J308" s="432" t="s">
        <v>940</v>
      </c>
      <c r="K308" s="295" t="s">
        <v>337</v>
      </c>
      <c r="L308" s="295" t="n">
        <v>39574</v>
      </c>
      <c r="M308" s="295" t="s">
        <v>337</v>
      </c>
      <c r="N308" s="295" t="s">
        <v>337</v>
      </c>
      <c r="O308" s="295" t="s">
        <v>337</v>
      </c>
      <c r="P308" s="295" t="s">
        <v>337</v>
      </c>
      <c r="Q308" s="295" t="s">
        <v>337</v>
      </c>
      <c r="R308" s="201"/>
      <c r="S308" s="432" t="s">
        <v>940</v>
      </c>
      <c r="T308" s="295" t="s">
        <v>337</v>
      </c>
      <c r="U308" s="295" t="s">
        <v>337</v>
      </c>
      <c r="V308" s="295" t="s">
        <v>337</v>
      </c>
      <c r="W308" s="295" t="s">
        <v>337</v>
      </c>
      <c r="X308" s="295" t="n">
        <v>4476</v>
      </c>
      <c r="Y308" s="295" t="s">
        <v>337</v>
      </c>
      <c r="Z308" s="295" t="s">
        <v>337</v>
      </c>
      <c r="AA308" s="201"/>
      <c r="AB308" s="432" t="s">
        <v>940</v>
      </c>
      <c r="AC308" s="295" t="n">
        <v>245</v>
      </c>
      <c r="AD308" s="295" t="s">
        <v>337</v>
      </c>
      <c r="AE308" s="295" t="s">
        <v>337</v>
      </c>
      <c r="AF308" s="295" t="s">
        <v>337</v>
      </c>
      <c r="AG308" s="295" t="s">
        <v>337</v>
      </c>
      <c r="AH308" s="295" t="s">
        <v>337</v>
      </c>
      <c r="AI308" s="295" t="s">
        <v>337</v>
      </c>
    </row>
    <row r="309" s="337" customFormat="true" ht="12.75" hidden="false" customHeight="false" outlineLevel="0" collapsed="false">
      <c r="A309" s="432" t="s">
        <v>941</v>
      </c>
      <c r="B309" s="295" t="n">
        <v>44295</v>
      </c>
      <c r="C309" s="295" t="s">
        <v>337</v>
      </c>
      <c r="D309" s="295" t="s">
        <v>337</v>
      </c>
      <c r="E309" s="295" t="s">
        <v>337</v>
      </c>
      <c r="F309" s="295" t="s">
        <v>337</v>
      </c>
      <c r="G309" s="295" t="s">
        <v>337</v>
      </c>
      <c r="H309" s="295" t="s">
        <v>337</v>
      </c>
      <c r="I309" s="201"/>
      <c r="J309" s="432" t="s">
        <v>941</v>
      </c>
      <c r="K309" s="295" t="s">
        <v>337</v>
      </c>
      <c r="L309" s="295" t="n">
        <v>39574</v>
      </c>
      <c r="M309" s="295" t="s">
        <v>337</v>
      </c>
      <c r="N309" s="295" t="s">
        <v>337</v>
      </c>
      <c r="O309" s="295" t="s">
        <v>337</v>
      </c>
      <c r="P309" s="295" t="s">
        <v>337</v>
      </c>
      <c r="Q309" s="295" t="s">
        <v>337</v>
      </c>
      <c r="R309" s="201"/>
      <c r="S309" s="432" t="s">
        <v>941</v>
      </c>
      <c r="T309" s="295" t="s">
        <v>337</v>
      </c>
      <c r="U309" s="295" t="s">
        <v>337</v>
      </c>
      <c r="V309" s="295" t="s">
        <v>337</v>
      </c>
      <c r="W309" s="295" t="s">
        <v>337</v>
      </c>
      <c r="X309" s="295" t="n">
        <v>4476</v>
      </c>
      <c r="Y309" s="295" t="s">
        <v>337</v>
      </c>
      <c r="Z309" s="295" t="s">
        <v>337</v>
      </c>
      <c r="AA309" s="201"/>
      <c r="AB309" s="432" t="s">
        <v>941</v>
      </c>
      <c r="AC309" s="295" t="n">
        <v>245</v>
      </c>
      <c r="AD309" s="295" t="s">
        <v>337</v>
      </c>
      <c r="AE309" s="295" t="s">
        <v>337</v>
      </c>
      <c r="AF309" s="295" t="s">
        <v>337</v>
      </c>
      <c r="AG309" s="295" t="s">
        <v>337</v>
      </c>
      <c r="AH309" s="295" t="s">
        <v>337</v>
      </c>
      <c r="AI309" s="295" t="s">
        <v>337</v>
      </c>
    </row>
    <row r="310" s="337" customFormat="true" ht="12.75" hidden="false" customHeight="false" outlineLevel="0" collapsed="false">
      <c r="A310" s="432" t="s">
        <v>942</v>
      </c>
      <c r="B310" s="295" t="n">
        <v>78909</v>
      </c>
      <c r="C310" s="295" t="s">
        <v>337</v>
      </c>
      <c r="D310" s="295" t="s">
        <v>337</v>
      </c>
      <c r="E310" s="295" t="s">
        <v>337</v>
      </c>
      <c r="F310" s="295" t="s">
        <v>337</v>
      </c>
      <c r="G310" s="295" t="s">
        <v>337</v>
      </c>
      <c r="H310" s="295" t="s">
        <v>337</v>
      </c>
      <c r="I310" s="201"/>
      <c r="J310" s="432" t="s">
        <v>942</v>
      </c>
      <c r="K310" s="295" t="s">
        <v>337</v>
      </c>
      <c r="L310" s="295" t="n">
        <v>63070</v>
      </c>
      <c r="M310" s="295" t="s">
        <v>337</v>
      </c>
      <c r="N310" s="295" t="s">
        <v>337</v>
      </c>
      <c r="O310" s="295" t="s">
        <v>337</v>
      </c>
      <c r="P310" s="295" t="s">
        <v>337</v>
      </c>
      <c r="Q310" s="295" t="s">
        <v>337</v>
      </c>
      <c r="R310" s="201"/>
      <c r="S310" s="432" t="s">
        <v>942</v>
      </c>
      <c r="T310" s="295" t="s">
        <v>337</v>
      </c>
      <c r="U310" s="295" t="s">
        <v>337</v>
      </c>
      <c r="V310" s="295" t="s">
        <v>337</v>
      </c>
      <c r="W310" s="295" t="s">
        <v>337</v>
      </c>
      <c r="X310" s="295" t="n">
        <v>15839</v>
      </c>
      <c r="Y310" s="295" t="s">
        <v>337</v>
      </c>
      <c r="Z310" s="295" t="s">
        <v>337</v>
      </c>
      <c r="AA310" s="201"/>
      <c r="AB310" s="432" t="s">
        <v>942</v>
      </c>
      <c r="AC310" s="295" t="s">
        <v>337</v>
      </c>
      <c r="AD310" s="295" t="s">
        <v>337</v>
      </c>
      <c r="AE310" s="295" t="s">
        <v>337</v>
      </c>
      <c r="AF310" s="295" t="s">
        <v>337</v>
      </c>
      <c r="AG310" s="295" t="s">
        <v>337</v>
      </c>
      <c r="AH310" s="295" t="s">
        <v>337</v>
      </c>
      <c r="AI310" s="295" t="s">
        <v>337</v>
      </c>
    </row>
    <row r="311" s="337" customFormat="true" ht="12.75" hidden="false" customHeight="false" outlineLevel="0" collapsed="false">
      <c r="A311" s="432" t="s">
        <v>943</v>
      </c>
      <c r="B311" s="295" t="n">
        <v>78909</v>
      </c>
      <c r="C311" s="295" t="s">
        <v>337</v>
      </c>
      <c r="D311" s="295" t="s">
        <v>337</v>
      </c>
      <c r="E311" s="295" t="s">
        <v>337</v>
      </c>
      <c r="F311" s="295" t="s">
        <v>337</v>
      </c>
      <c r="G311" s="295" t="s">
        <v>337</v>
      </c>
      <c r="H311" s="295" t="s">
        <v>337</v>
      </c>
      <c r="I311" s="201"/>
      <c r="J311" s="432" t="s">
        <v>943</v>
      </c>
      <c r="K311" s="295" t="s">
        <v>337</v>
      </c>
      <c r="L311" s="295" t="n">
        <v>63070</v>
      </c>
      <c r="M311" s="295" t="s">
        <v>337</v>
      </c>
      <c r="N311" s="295" t="s">
        <v>337</v>
      </c>
      <c r="O311" s="295" t="s">
        <v>337</v>
      </c>
      <c r="P311" s="295" t="s">
        <v>337</v>
      </c>
      <c r="Q311" s="295" t="s">
        <v>337</v>
      </c>
      <c r="R311" s="201"/>
      <c r="S311" s="432" t="s">
        <v>943</v>
      </c>
      <c r="T311" s="295" t="s">
        <v>337</v>
      </c>
      <c r="U311" s="295" t="s">
        <v>337</v>
      </c>
      <c r="V311" s="295" t="s">
        <v>337</v>
      </c>
      <c r="W311" s="295" t="s">
        <v>337</v>
      </c>
      <c r="X311" s="295" t="n">
        <v>15839</v>
      </c>
      <c r="Y311" s="295" t="s">
        <v>337</v>
      </c>
      <c r="Z311" s="295" t="s">
        <v>337</v>
      </c>
      <c r="AA311" s="201"/>
      <c r="AB311" s="432" t="s">
        <v>943</v>
      </c>
      <c r="AC311" s="295" t="s">
        <v>337</v>
      </c>
      <c r="AD311" s="295" t="s">
        <v>337</v>
      </c>
      <c r="AE311" s="295" t="s">
        <v>337</v>
      </c>
      <c r="AF311" s="295" t="s">
        <v>337</v>
      </c>
      <c r="AG311" s="295" t="s">
        <v>337</v>
      </c>
      <c r="AH311" s="295" t="s">
        <v>337</v>
      </c>
      <c r="AI311" s="295" t="s">
        <v>337</v>
      </c>
    </row>
    <row r="312" s="337" customFormat="true" ht="12.75" hidden="false" customHeight="false" outlineLevel="0" collapsed="false">
      <c r="A312" s="432" t="s">
        <v>944</v>
      </c>
      <c r="B312" s="295" t="n">
        <v>1</v>
      </c>
      <c r="C312" s="295" t="s">
        <v>337</v>
      </c>
      <c r="D312" s="295" t="s">
        <v>337</v>
      </c>
      <c r="E312" s="295" t="s">
        <v>337</v>
      </c>
      <c r="F312" s="295" t="s">
        <v>337</v>
      </c>
      <c r="G312" s="295" t="s">
        <v>337</v>
      </c>
      <c r="H312" s="295" t="s">
        <v>337</v>
      </c>
      <c r="I312" s="201"/>
      <c r="J312" s="432" t="s">
        <v>944</v>
      </c>
      <c r="K312" s="295" t="s">
        <v>337</v>
      </c>
      <c r="L312" s="295" t="s">
        <v>337</v>
      </c>
      <c r="M312" s="295" t="s">
        <v>337</v>
      </c>
      <c r="N312" s="295" t="s">
        <v>337</v>
      </c>
      <c r="O312" s="295" t="s">
        <v>337</v>
      </c>
      <c r="P312" s="295" t="s">
        <v>337</v>
      </c>
      <c r="Q312" s="295" t="s">
        <v>337</v>
      </c>
      <c r="R312" s="201"/>
      <c r="S312" s="432" t="s">
        <v>944</v>
      </c>
      <c r="T312" s="295" t="s">
        <v>337</v>
      </c>
      <c r="U312" s="295" t="s">
        <v>337</v>
      </c>
      <c r="V312" s="295" t="s">
        <v>337</v>
      </c>
      <c r="W312" s="295" t="s">
        <v>337</v>
      </c>
      <c r="X312" s="295" t="s">
        <v>337</v>
      </c>
      <c r="Y312" s="295" t="s">
        <v>337</v>
      </c>
      <c r="Z312" s="295" t="s">
        <v>337</v>
      </c>
      <c r="AA312" s="201"/>
      <c r="AB312" s="432" t="s">
        <v>944</v>
      </c>
      <c r="AC312" s="295" t="n">
        <v>1</v>
      </c>
      <c r="AD312" s="295" t="s">
        <v>337</v>
      </c>
      <c r="AE312" s="295" t="s">
        <v>337</v>
      </c>
      <c r="AF312" s="295" t="s">
        <v>337</v>
      </c>
      <c r="AG312" s="295" t="s">
        <v>337</v>
      </c>
      <c r="AH312" s="295" t="s">
        <v>337</v>
      </c>
      <c r="AI312" s="295" t="s">
        <v>337</v>
      </c>
    </row>
    <row r="313" s="337" customFormat="true" ht="12.75" hidden="false" customHeight="false" outlineLevel="0" collapsed="false">
      <c r="A313" s="432" t="s">
        <v>945</v>
      </c>
      <c r="B313" s="295" t="n">
        <v>110300</v>
      </c>
      <c r="C313" s="295" t="s">
        <v>337</v>
      </c>
      <c r="D313" s="295" t="s">
        <v>337</v>
      </c>
      <c r="E313" s="295" t="s">
        <v>337</v>
      </c>
      <c r="F313" s="295" t="s">
        <v>337</v>
      </c>
      <c r="G313" s="295" t="s">
        <v>337</v>
      </c>
      <c r="H313" s="295" t="s">
        <v>337</v>
      </c>
      <c r="I313" s="201"/>
      <c r="J313" s="432" t="s">
        <v>945</v>
      </c>
      <c r="K313" s="295" t="s">
        <v>337</v>
      </c>
      <c r="L313" s="295" t="n">
        <v>110181</v>
      </c>
      <c r="M313" s="295" t="s">
        <v>337</v>
      </c>
      <c r="N313" s="295" t="s">
        <v>337</v>
      </c>
      <c r="O313" s="295" t="s">
        <v>337</v>
      </c>
      <c r="P313" s="295" t="s">
        <v>337</v>
      </c>
      <c r="Q313" s="295" t="s">
        <v>337</v>
      </c>
      <c r="R313" s="201"/>
      <c r="S313" s="432" t="s">
        <v>945</v>
      </c>
      <c r="T313" s="295" t="n">
        <v>119</v>
      </c>
      <c r="U313" s="295" t="s">
        <v>337</v>
      </c>
      <c r="V313" s="295" t="s">
        <v>337</v>
      </c>
      <c r="W313" s="295" t="s">
        <v>337</v>
      </c>
      <c r="X313" s="295" t="s">
        <v>337</v>
      </c>
      <c r="Y313" s="295" t="s">
        <v>337</v>
      </c>
      <c r="Z313" s="295" t="s">
        <v>337</v>
      </c>
      <c r="AA313" s="201"/>
      <c r="AB313" s="432" t="s">
        <v>945</v>
      </c>
      <c r="AC313" s="295" t="s">
        <v>337</v>
      </c>
      <c r="AD313" s="295" t="s">
        <v>337</v>
      </c>
      <c r="AE313" s="295" t="s">
        <v>337</v>
      </c>
      <c r="AF313" s="295" t="s">
        <v>337</v>
      </c>
      <c r="AG313" s="295" t="s">
        <v>337</v>
      </c>
      <c r="AH313" s="295" t="s">
        <v>337</v>
      </c>
      <c r="AI313" s="295" t="s">
        <v>337</v>
      </c>
    </row>
    <row r="314" s="337" customFormat="true" ht="12.75" hidden="false" customHeight="false" outlineLevel="0" collapsed="false">
      <c r="A314" s="432" t="s">
        <v>946</v>
      </c>
      <c r="B314" s="295" t="n">
        <v>36127</v>
      </c>
      <c r="C314" s="295" t="s">
        <v>337</v>
      </c>
      <c r="D314" s="295" t="s">
        <v>337</v>
      </c>
      <c r="E314" s="295" t="s">
        <v>337</v>
      </c>
      <c r="F314" s="295" t="s">
        <v>337</v>
      </c>
      <c r="G314" s="295" t="s">
        <v>337</v>
      </c>
      <c r="H314" s="295" t="s">
        <v>337</v>
      </c>
      <c r="I314" s="201"/>
      <c r="J314" s="432" t="s">
        <v>946</v>
      </c>
      <c r="K314" s="295" t="s">
        <v>337</v>
      </c>
      <c r="L314" s="295" t="n">
        <v>36010</v>
      </c>
      <c r="M314" s="295" t="s">
        <v>337</v>
      </c>
      <c r="N314" s="295" t="s">
        <v>337</v>
      </c>
      <c r="O314" s="295" t="s">
        <v>337</v>
      </c>
      <c r="P314" s="295" t="s">
        <v>337</v>
      </c>
      <c r="Q314" s="295" t="s">
        <v>337</v>
      </c>
      <c r="R314" s="201"/>
      <c r="S314" s="432" t="s">
        <v>946</v>
      </c>
      <c r="T314" s="295" t="n">
        <v>117</v>
      </c>
      <c r="U314" s="295" t="s">
        <v>337</v>
      </c>
      <c r="V314" s="295" t="s">
        <v>337</v>
      </c>
      <c r="W314" s="295" t="s">
        <v>337</v>
      </c>
      <c r="X314" s="295" t="s">
        <v>337</v>
      </c>
      <c r="Y314" s="295" t="s">
        <v>337</v>
      </c>
      <c r="Z314" s="295" t="s">
        <v>337</v>
      </c>
      <c r="AA314" s="201"/>
      <c r="AB314" s="432" t="s">
        <v>946</v>
      </c>
      <c r="AC314" s="295" t="s">
        <v>337</v>
      </c>
      <c r="AD314" s="295" t="s">
        <v>337</v>
      </c>
      <c r="AE314" s="295" t="s">
        <v>337</v>
      </c>
      <c r="AF314" s="295" t="s">
        <v>337</v>
      </c>
      <c r="AG314" s="295" t="s">
        <v>337</v>
      </c>
      <c r="AH314" s="295" t="s">
        <v>337</v>
      </c>
      <c r="AI314" s="295" t="s">
        <v>337</v>
      </c>
    </row>
    <row r="315" s="337" customFormat="true" ht="12.75" hidden="false" customHeight="false" outlineLevel="0" collapsed="false">
      <c r="A315" s="432" t="s">
        <v>947</v>
      </c>
      <c r="B315" s="295" t="n">
        <v>60455</v>
      </c>
      <c r="C315" s="295" t="s">
        <v>337</v>
      </c>
      <c r="D315" s="295" t="s">
        <v>337</v>
      </c>
      <c r="E315" s="295" t="s">
        <v>337</v>
      </c>
      <c r="F315" s="295" t="s">
        <v>337</v>
      </c>
      <c r="G315" s="295" t="s">
        <v>337</v>
      </c>
      <c r="H315" s="295" t="s">
        <v>337</v>
      </c>
      <c r="I315" s="201"/>
      <c r="J315" s="432" t="s">
        <v>947</v>
      </c>
      <c r="K315" s="295" t="s">
        <v>337</v>
      </c>
      <c r="L315" s="295" t="n">
        <v>60453</v>
      </c>
      <c r="M315" s="295" t="s">
        <v>337</v>
      </c>
      <c r="N315" s="295" t="s">
        <v>337</v>
      </c>
      <c r="O315" s="295" t="s">
        <v>337</v>
      </c>
      <c r="P315" s="295" t="s">
        <v>337</v>
      </c>
      <c r="Q315" s="295" t="s">
        <v>337</v>
      </c>
      <c r="R315" s="201"/>
      <c r="S315" s="432" t="s">
        <v>947</v>
      </c>
      <c r="T315" s="295" t="n">
        <v>2</v>
      </c>
      <c r="U315" s="295" t="s">
        <v>337</v>
      </c>
      <c r="V315" s="295" t="s">
        <v>337</v>
      </c>
      <c r="W315" s="295" t="s">
        <v>337</v>
      </c>
      <c r="X315" s="295" t="s">
        <v>337</v>
      </c>
      <c r="Y315" s="295" t="s">
        <v>337</v>
      </c>
      <c r="Z315" s="295" t="s">
        <v>337</v>
      </c>
      <c r="AA315" s="201"/>
      <c r="AB315" s="432" t="s">
        <v>947</v>
      </c>
      <c r="AC315" s="295" t="s">
        <v>337</v>
      </c>
      <c r="AD315" s="295" t="s">
        <v>337</v>
      </c>
      <c r="AE315" s="295" t="s">
        <v>337</v>
      </c>
      <c r="AF315" s="295" t="s">
        <v>337</v>
      </c>
      <c r="AG315" s="295" t="s">
        <v>337</v>
      </c>
      <c r="AH315" s="295" t="s">
        <v>337</v>
      </c>
      <c r="AI315" s="295" t="s">
        <v>337</v>
      </c>
    </row>
    <row r="316" s="337" customFormat="true" ht="12.75" hidden="false" customHeight="false" outlineLevel="0" collapsed="false">
      <c r="A316" s="432" t="s">
        <v>1893</v>
      </c>
      <c r="B316" s="295" t="n">
        <v>13718</v>
      </c>
      <c r="C316" s="295" t="s">
        <v>337</v>
      </c>
      <c r="D316" s="295" t="s">
        <v>337</v>
      </c>
      <c r="E316" s="295" t="s">
        <v>337</v>
      </c>
      <c r="F316" s="295" t="s">
        <v>337</v>
      </c>
      <c r="G316" s="295" t="s">
        <v>337</v>
      </c>
      <c r="H316" s="295" t="s">
        <v>337</v>
      </c>
      <c r="I316" s="201"/>
      <c r="J316" s="432" t="s">
        <v>1893</v>
      </c>
      <c r="K316" s="295" t="s">
        <v>337</v>
      </c>
      <c r="L316" s="295" t="n">
        <v>13718</v>
      </c>
      <c r="M316" s="295" t="s">
        <v>337</v>
      </c>
      <c r="N316" s="295" t="s">
        <v>337</v>
      </c>
      <c r="O316" s="295" t="s">
        <v>337</v>
      </c>
      <c r="P316" s="295" t="s">
        <v>337</v>
      </c>
      <c r="Q316" s="295" t="s">
        <v>337</v>
      </c>
      <c r="R316" s="201"/>
      <c r="S316" s="432" t="s">
        <v>1893</v>
      </c>
      <c r="T316" s="295" t="s">
        <v>337</v>
      </c>
      <c r="U316" s="295" t="s">
        <v>337</v>
      </c>
      <c r="V316" s="295" t="s">
        <v>337</v>
      </c>
      <c r="W316" s="295" t="s">
        <v>337</v>
      </c>
      <c r="X316" s="295" t="s">
        <v>337</v>
      </c>
      <c r="Y316" s="295" t="s">
        <v>337</v>
      </c>
      <c r="Z316" s="295" t="s">
        <v>337</v>
      </c>
      <c r="AA316" s="201"/>
      <c r="AB316" s="432" t="s">
        <v>1893</v>
      </c>
      <c r="AC316" s="295" t="s">
        <v>337</v>
      </c>
      <c r="AD316" s="295" t="s">
        <v>337</v>
      </c>
      <c r="AE316" s="295" t="s">
        <v>337</v>
      </c>
      <c r="AF316" s="295" t="s">
        <v>337</v>
      </c>
      <c r="AG316" s="295" t="s">
        <v>337</v>
      </c>
      <c r="AH316" s="295" t="s">
        <v>337</v>
      </c>
      <c r="AI316" s="295" t="s">
        <v>337</v>
      </c>
    </row>
    <row r="317" s="337" customFormat="true" ht="12.75" hidden="false" customHeight="false" outlineLevel="0" collapsed="false">
      <c r="A317" s="432" t="s">
        <v>952</v>
      </c>
      <c r="B317" s="295" t="n">
        <v>11874</v>
      </c>
      <c r="C317" s="295" t="s">
        <v>337</v>
      </c>
      <c r="D317" s="295" t="s">
        <v>337</v>
      </c>
      <c r="E317" s="295" t="s">
        <v>337</v>
      </c>
      <c r="F317" s="295" t="s">
        <v>337</v>
      </c>
      <c r="G317" s="295" t="s">
        <v>337</v>
      </c>
      <c r="H317" s="295" t="s">
        <v>337</v>
      </c>
      <c r="I317" s="201"/>
      <c r="J317" s="432" t="s">
        <v>952</v>
      </c>
      <c r="K317" s="295" t="s">
        <v>337</v>
      </c>
      <c r="L317" s="295" t="n">
        <v>11873</v>
      </c>
      <c r="M317" s="295" t="s">
        <v>337</v>
      </c>
      <c r="N317" s="295" t="s">
        <v>337</v>
      </c>
      <c r="O317" s="295" t="s">
        <v>337</v>
      </c>
      <c r="P317" s="295" t="s">
        <v>337</v>
      </c>
      <c r="Q317" s="295" t="s">
        <v>337</v>
      </c>
      <c r="R317" s="201"/>
      <c r="S317" s="432" t="s">
        <v>952</v>
      </c>
      <c r="T317" s="295" t="s">
        <v>337</v>
      </c>
      <c r="U317" s="295" t="s">
        <v>337</v>
      </c>
      <c r="V317" s="295" t="s">
        <v>337</v>
      </c>
      <c r="W317" s="295" t="s">
        <v>337</v>
      </c>
      <c r="X317" s="295" t="s">
        <v>337</v>
      </c>
      <c r="Y317" s="295" t="s">
        <v>337</v>
      </c>
      <c r="Z317" s="295" t="s">
        <v>337</v>
      </c>
      <c r="AA317" s="201"/>
      <c r="AB317" s="432" t="s">
        <v>952</v>
      </c>
      <c r="AC317" s="295" t="n">
        <v>1</v>
      </c>
      <c r="AD317" s="295" t="s">
        <v>337</v>
      </c>
      <c r="AE317" s="295" t="s">
        <v>337</v>
      </c>
      <c r="AF317" s="295" t="s">
        <v>337</v>
      </c>
      <c r="AG317" s="295" t="s">
        <v>337</v>
      </c>
      <c r="AH317" s="295" t="s">
        <v>337</v>
      </c>
      <c r="AI317" s="295" t="s">
        <v>337</v>
      </c>
    </row>
    <row r="318" s="337" customFormat="true" ht="12.75" hidden="false" customHeight="false" outlineLevel="0" collapsed="false">
      <c r="A318" s="432" t="s">
        <v>953</v>
      </c>
      <c r="B318" s="295" t="n">
        <v>11874</v>
      </c>
      <c r="C318" s="295" t="s">
        <v>337</v>
      </c>
      <c r="D318" s="295" t="s">
        <v>337</v>
      </c>
      <c r="E318" s="295" t="s">
        <v>337</v>
      </c>
      <c r="F318" s="295" t="s">
        <v>337</v>
      </c>
      <c r="G318" s="295" t="s">
        <v>337</v>
      </c>
      <c r="H318" s="295" t="s">
        <v>337</v>
      </c>
      <c r="I318" s="201"/>
      <c r="J318" s="432" t="s">
        <v>953</v>
      </c>
      <c r="K318" s="295" t="s">
        <v>337</v>
      </c>
      <c r="L318" s="295" t="n">
        <v>11873</v>
      </c>
      <c r="M318" s="295" t="s">
        <v>337</v>
      </c>
      <c r="N318" s="295" t="s">
        <v>337</v>
      </c>
      <c r="O318" s="295" t="s">
        <v>337</v>
      </c>
      <c r="P318" s="295" t="s">
        <v>337</v>
      </c>
      <c r="Q318" s="295" t="s">
        <v>337</v>
      </c>
      <c r="R318" s="201"/>
      <c r="S318" s="432" t="s">
        <v>953</v>
      </c>
      <c r="T318" s="295" t="s">
        <v>337</v>
      </c>
      <c r="U318" s="295" t="s">
        <v>337</v>
      </c>
      <c r="V318" s="295" t="s">
        <v>337</v>
      </c>
      <c r="W318" s="295" t="s">
        <v>337</v>
      </c>
      <c r="X318" s="295" t="s">
        <v>337</v>
      </c>
      <c r="Y318" s="295" t="s">
        <v>337</v>
      </c>
      <c r="Z318" s="295" t="s">
        <v>337</v>
      </c>
      <c r="AA318" s="201"/>
      <c r="AB318" s="432" t="s">
        <v>953</v>
      </c>
      <c r="AC318" s="295" t="n">
        <v>1</v>
      </c>
      <c r="AD318" s="295" t="s">
        <v>337</v>
      </c>
      <c r="AE318" s="295" t="s">
        <v>337</v>
      </c>
      <c r="AF318" s="295" t="s">
        <v>337</v>
      </c>
      <c r="AG318" s="295" t="s">
        <v>337</v>
      </c>
      <c r="AH318" s="295" t="s">
        <v>337</v>
      </c>
      <c r="AI318" s="295" t="s">
        <v>337</v>
      </c>
    </row>
    <row r="319" s="337" customFormat="true" ht="12.75" hidden="false" customHeight="false" outlineLevel="0" collapsed="false">
      <c r="A319" s="432" t="s">
        <v>1910</v>
      </c>
      <c r="B319" s="295" t="n">
        <v>2</v>
      </c>
      <c r="C319" s="295" t="s">
        <v>337</v>
      </c>
      <c r="D319" s="295" t="s">
        <v>337</v>
      </c>
      <c r="E319" s="295" t="n">
        <v>2</v>
      </c>
      <c r="F319" s="295" t="s">
        <v>337</v>
      </c>
      <c r="G319" s="295" t="s">
        <v>337</v>
      </c>
      <c r="H319" s="295" t="s">
        <v>337</v>
      </c>
      <c r="I319" s="201"/>
      <c r="J319" s="432" t="s">
        <v>1910</v>
      </c>
      <c r="K319" s="295" t="s">
        <v>337</v>
      </c>
      <c r="L319" s="295" t="s">
        <v>337</v>
      </c>
      <c r="M319" s="295" t="s">
        <v>337</v>
      </c>
      <c r="N319" s="295" t="s">
        <v>337</v>
      </c>
      <c r="O319" s="295" t="s">
        <v>337</v>
      </c>
      <c r="P319" s="295" t="s">
        <v>337</v>
      </c>
      <c r="Q319" s="295" t="s">
        <v>337</v>
      </c>
      <c r="R319" s="201"/>
      <c r="S319" s="432" t="s">
        <v>1910</v>
      </c>
      <c r="T319" s="295" t="s">
        <v>337</v>
      </c>
      <c r="U319" s="295" t="s">
        <v>337</v>
      </c>
      <c r="V319" s="295" t="s">
        <v>337</v>
      </c>
      <c r="W319" s="295" t="s">
        <v>337</v>
      </c>
      <c r="X319" s="295" t="s">
        <v>337</v>
      </c>
      <c r="Y319" s="295" t="s">
        <v>337</v>
      </c>
      <c r="Z319" s="295" t="s">
        <v>337</v>
      </c>
      <c r="AA319" s="201"/>
      <c r="AB319" s="432" t="s">
        <v>1910</v>
      </c>
      <c r="AC319" s="295" t="s">
        <v>337</v>
      </c>
      <c r="AD319" s="295" t="s">
        <v>337</v>
      </c>
      <c r="AE319" s="295" t="s">
        <v>337</v>
      </c>
      <c r="AF319" s="295" t="s">
        <v>337</v>
      </c>
      <c r="AG319" s="295" t="s">
        <v>337</v>
      </c>
      <c r="AH319" s="295" t="s">
        <v>337</v>
      </c>
      <c r="AI319" s="295" t="s">
        <v>337</v>
      </c>
    </row>
    <row r="320" s="337" customFormat="true" ht="12.75" hidden="false" customHeight="false" outlineLevel="0" collapsed="false">
      <c r="A320" s="432" t="s">
        <v>954</v>
      </c>
      <c r="B320" s="295" t="n">
        <v>11589</v>
      </c>
      <c r="C320" s="295" t="s">
        <v>337</v>
      </c>
      <c r="D320" s="295" t="s">
        <v>337</v>
      </c>
      <c r="E320" s="295" t="s">
        <v>337</v>
      </c>
      <c r="F320" s="295" t="s">
        <v>337</v>
      </c>
      <c r="G320" s="295" t="s">
        <v>337</v>
      </c>
      <c r="H320" s="295" t="s">
        <v>337</v>
      </c>
      <c r="I320" s="201"/>
      <c r="J320" s="432" t="s">
        <v>954</v>
      </c>
      <c r="K320" s="295" t="s">
        <v>337</v>
      </c>
      <c r="L320" s="295" t="n">
        <v>11286</v>
      </c>
      <c r="M320" s="295" t="s">
        <v>337</v>
      </c>
      <c r="N320" s="295" t="s">
        <v>337</v>
      </c>
      <c r="O320" s="295" t="s">
        <v>337</v>
      </c>
      <c r="P320" s="295" t="s">
        <v>337</v>
      </c>
      <c r="Q320" s="295" t="s">
        <v>337</v>
      </c>
      <c r="R320" s="201"/>
      <c r="S320" s="432" t="s">
        <v>954</v>
      </c>
      <c r="T320" s="295" t="n">
        <v>4</v>
      </c>
      <c r="U320" s="295" t="n">
        <v>299</v>
      </c>
      <c r="V320" s="295" t="s">
        <v>337</v>
      </c>
      <c r="W320" s="295" t="s">
        <v>337</v>
      </c>
      <c r="X320" s="295" t="s">
        <v>337</v>
      </c>
      <c r="Y320" s="295" t="s">
        <v>337</v>
      </c>
      <c r="Z320" s="295" t="s">
        <v>337</v>
      </c>
      <c r="AA320" s="201"/>
      <c r="AB320" s="432" t="s">
        <v>954</v>
      </c>
      <c r="AC320" s="295" t="s">
        <v>337</v>
      </c>
      <c r="AD320" s="295" t="s">
        <v>337</v>
      </c>
      <c r="AE320" s="295" t="s">
        <v>337</v>
      </c>
      <c r="AF320" s="295" t="s">
        <v>337</v>
      </c>
      <c r="AG320" s="295" t="s">
        <v>337</v>
      </c>
      <c r="AH320" s="295" t="s">
        <v>337</v>
      </c>
      <c r="AI320" s="295" t="s">
        <v>337</v>
      </c>
    </row>
    <row r="321" s="337" customFormat="true" ht="12.75" hidden="false" customHeight="false" outlineLevel="0" collapsed="false">
      <c r="A321" s="432" t="s">
        <v>955</v>
      </c>
      <c r="B321" s="295" t="n">
        <v>11290</v>
      </c>
      <c r="C321" s="295" t="s">
        <v>337</v>
      </c>
      <c r="D321" s="295" t="s">
        <v>337</v>
      </c>
      <c r="E321" s="295" t="s">
        <v>337</v>
      </c>
      <c r="F321" s="295" t="s">
        <v>337</v>
      </c>
      <c r="G321" s="295" t="s">
        <v>337</v>
      </c>
      <c r="H321" s="295" t="s">
        <v>337</v>
      </c>
      <c r="I321" s="201"/>
      <c r="J321" s="432" t="s">
        <v>955</v>
      </c>
      <c r="K321" s="295" t="s">
        <v>337</v>
      </c>
      <c r="L321" s="295" t="n">
        <v>11286</v>
      </c>
      <c r="M321" s="295" t="s">
        <v>337</v>
      </c>
      <c r="N321" s="295" t="s">
        <v>337</v>
      </c>
      <c r="O321" s="295" t="s">
        <v>337</v>
      </c>
      <c r="P321" s="295" t="s">
        <v>337</v>
      </c>
      <c r="Q321" s="295" t="s">
        <v>337</v>
      </c>
      <c r="R321" s="201"/>
      <c r="S321" s="432" t="s">
        <v>955</v>
      </c>
      <c r="T321" s="295" t="n">
        <v>4</v>
      </c>
      <c r="U321" s="295" t="s">
        <v>337</v>
      </c>
      <c r="V321" s="295" t="s">
        <v>337</v>
      </c>
      <c r="W321" s="295" t="s">
        <v>337</v>
      </c>
      <c r="X321" s="295" t="s">
        <v>337</v>
      </c>
      <c r="Y321" s="295" t="s">
        <v>337</v>
      </c>
      <c r="Z321" s="295" t="s">
        <v>337</v>
      </c>
      <c r="AA321" s="201"/>
      <c r="AB321" s="432" t="s">
        <v>955</v>
      </c>
      <c r="AC321" s="295" t="s">
        <v>337</v>
      </c>
      <c r="AD321" s="295" t="s">
        <v>337</v>
      </c>
      <c r="AE321" s="295" t="s">
        <v>337</v>
      </c>
      <c r="AF321" s="295" t="s">
        <v>337</v>
      </c>
      <c r="AG321" s="295" t="s">
        <v>337</v>
      </c>
      <c r="AH321" s="295" t="s">
        <v>337</v>
      </c>
      <c r="AI321" s="295" t="s">
        <v>337</v>
      </c>
    </row>
    <row r="322" s="337" customFormat="true" ht="12.75" hidden="false" customHeight="false" outlineLevel="0" collapsed="false">
      <c r="A322" s="432" t="s">
        <v>956</v>
      </c>
      <c r="B322" s="295" t="n">
        <v>381795</v>
      </c>
      <c r="C322" s="295" t="s">
        <v>337</v>
      </c>
      <c r="D322" s="295" t="s">
        <v>337</v>
      </c>
      <c r="E322" s="295" t="s">
        <v>337</v>
      </c>
      <c r="F322" s="295" t="s">
        <v>337</v>
      </c>
      <c r="G322" s="295" t="s">
        <v>337</v>
      </c>
      <c r="H322" s="295" t="s">
        <v>337</v>
      </c>
      <c r="I322" s="201"/>
      <c r="J322" s="432" t="s">
        <v>956</v>
      </c>
      <c r="K322" s="295" t="s">
        <v>337</v>
      </c>
      <c r="L322" s="295" t="n">
        <v>289514</v>
      </c>
      <c r="M322" s="295" t="s">
        <v>337</v>
      </c>
      <c r="N322" s="295" t="n">
        <v>5</v>
      </c>
      <c r="O322" s="295" t="s">
        <v>337</v>
      </c>
      <c r="P322" s="295" t="n">
        <v>70</v>
      </c>
      <c r="Q322" s="295" t="s">
        <v>337</v>
      </c>
      <c r="R322" s="201"/>
      <c r="S322" s="432" t="s">
        <v>956</v>
      </c>
      <c r="T322" s="295" t="s">
        <v>337</v>
      </c>
      <c r="U322" s="295" t="s">
        <v>337</v>
      </c>
      <c r="V322" s="295" t="s">
        <v>337</v>
      </c>
      <c r="W322" s="295" t="s">
        <v>337</v>
      </c>
      <c r="X322" s="295" t="n">
        <v>92201</v>
      </c>
      <c r="Y322" s="295" t="s">
        <v>337</v>
      </c>
      <c r="Z322" s="295" t="s">
        <v>337</v>
      </c>
      <c r="AA322" s="201"/>
      <c r="AB322" s="432" t="s">
        <v>956</v>
      </c>
      <c r="AC322" s="295" t="s">
        <v>337</v>
      </c>
      <c r="AD322" s="295" t="s">
        <v>337</v>
      </c>
      <c r="AE322" s="295" t="s">
        <v>337</v>
      </c>
      <c r="AF322" s="295" t="s">
        <v>337</v>
      </c>
      <c r="AG322" s="295" t="n">
        <v>5</v>
      </c>
      <c r="AH322" s="295" t="s">
        <v>337</v>
      </c>
      <c r="AI322" s="295" t="s">
        <v>337</v>
      </c>
    </row>
    <row r="323" s="337" customFormat="true" ht="12.75" hidden="false" customHeight="false" outlineLevel="0" collapsed="false">
      <c r="A323" s="432" t="s">
        <v>957</v>
      </c>
      <c r="B323" s="295" t="n">
        <v>53601</v>
      </c>
      <c r="C323" s="295" t="s">
        <v>337</v>
      </c>
      <c r="D323" s="295" t="s">
        <v>337</v>
      </c>
      <c r="E323" s="295" t="s">
        <v>337</v>
      </c>
      <c r="F323" s="295" t="s">
        <v>337</v>
      </c>
      <c r="G323" s="295" t="s">
        <v>337</v>
      </c>
      <c r="H323" s="295" t="s">
        <v>337</v>
      </c>
      <c r="I323" s="201"/>
      <c r="J323" s="432" t="s">
        <v>957</v>
      </c>
      <c r="K323" s="295" t="s">
        <v>337</v>
      </c>
      <c r="L323" s="295" t="n">
        <v>44582</v>
      </c>
      <c r="M323" s="295" t="s">
        <v>337</v>
      </c>
      <c r="N323" s="295" t="s">
        <v>337</v>
      </c>
      <c r="O323" s="295" t="s">
        <v>337</v>
      </c>
      <c r="P323" s="295" t="s">
        <v>337</v>
      </c>
      <c r="Q323" s="295" t="s">
        <v>337</v>
      </c>
      <c r="R323" s="201"/>
      <c r="S323" s="432" t="s">
        <v>957</v>
      </c>
      <c r="T323" s="295" t="s">
        <v>337</v>
      </c>
      <c r="U323" s="295" t="s">
        <v>337</v>
      </c>
      <c r="V323" s="295" t="s">
        <v>337</v>
      </c>
      <c r="W323" s="295" t="s">
        <v>337</v>
      </c>
      <c r="X323" s="295" t="n">
        <v>9019</v>
      </c>
      <c r="Y323" s="295" t="s">
        <v>337</v>
      </c>
      <c r="Z323" s="295" t="s">
        <v>337</v>
      </c>
      <c r="AA323" s="201"/>
      <c r="AB323" s="432" t="s">
        <v>957</v>
      </c>
      <c r="AC323" s="295" t="s">
        <v>337</v>
      </c>
      <c r="AD323" s="295" t="s">
        <v>337</v>
      </c>
      <c r="AE323" s="295" t="s">
        <v>337</v>
      </c>
      <c r="AF323" s="295" t="s">
        <v>337</v>
      </c>
      <c r="AG323" s="295" t="s">
        <v>337</v>
      </c>
      <c r="AH323" s="295" t="s">
        <v>337</v>
      </c>
      <c r="AI323" s="295" t="s">
        <v>337</v>
      </c>
    </row>
    <row r="324" s="337" customFormat="true" ht="12.75" hidden="false" customHeight="false" outlineLevel="0" collapsed="false">
      <c r="A324" s="432" t="s">
        <v>958</v>
      </c>
      <c r="B324" s="295" t="n">
        <v>327966</v>
      </c>
      <c r="C324" s="295" t="s">
        <v>337</v>
      </c>
      <c r="D324" s="295" t="s">
        <v>337</v>
      </c>
      <c r="E324" s="295" t="s">
        <v>337</v>
      </c>
      <c r="F324" s="295" t="s">
        <v>337</v>
      </c>
      <c r="G324" s="295" t="s">
        <v>337</v>
      </c>
      <c r="H324" s="295" t="s">
        <v>337</v>
      </c>
      <c r="I324" s="201"/>
      <c r="J324" s="432" t="s">
        <v>958</v>
      </c>
      <c r="K324" s="295" t="s">
        <v>337</v>
      </c>
      <c r="L324" s="295" t="n">
        <v>244932</v>
      </c>
      <c r="M324" s="295" t="s">
        <v>337</v>
      </c>
      <c r="N324" s="295" t="s">
        <v>337</v>
      </c>
      <c r="O324" s="295" t="s">
        <v>337</v>
      </c>
      <c r="P324" s="295" t="s">
        <v>337</v>
      </c>
      <c r="Q324" s="295" t="s">
        <v>337</v>
      </c>
      <c r="R324" s="201"/>
      <c r="S324" s="432" t="s">
        <v>958</v>
      </c>
      <c r="T324" s="295" t="s">
        <v>337</v>
      </c>
      <c r="U324" s="295" t="s">
        <v>337</v>
      </c>
      <c r="V324" s="295" t="s">
        <v>337</v>
      </c>
      <c r="W324" s="295" t="s">
        <v>337</v>
      </c>
      <c r="X324" s="295" t="n">
        <v>83034</v>
      </c>
      <c r="Y324" s="295" t="s">
        <v>337</v>
      </c>
      <c r="Z324" s="295" t="s">
        <v>337</v>
      </c>
      <c r="AA324" s="201"/>
      <c r="AB324" s="432" t="s">
        <v>958</v>
      </c>
      <c r="AC324" s="295" t="s">
        <v>337</v>
      </c>
      <c r="AD324" s="295" t="s">
        <v>337</v>
      </c>
      <c r="AE324" s="295" t="s">
        <v>337</v>
      </c>
      <c r="AF324" s="295" t="s">
        <v>337</v>
      </c>
      <c r="AG324" s="295" t="s">
        <v>337</v>
      </c>
      <c r="AH324" s="295" t="s">
        <v>337</v>
      </c>
      <c r="AI324" s="295" t="s">
        <v>337</v>
      </c>
    </row>
    <row r="325" s="337" customFormat="true" ht="12.75" hidden="false" customHeight="false" outlineLevel="0" collapsed="false">
      <c r="A325" s="432" t="s">
        <v>959</v>
      </c>
      <c r="B325" s="295" t="n">
        <v>9362</v>
      </c>
      <c r="C325" s="295" t="s">
        <v>337</v>
      </c>
      <c r="D325" s="295" t="s">
        <v>337</v>
      </c>
      <c r="E325" s="295" t="s">
        <v>337</v>
      </c>
      <c r="F325" s="295" t="s">
        <v>337</v>
      </c>
      <c r="G325" s="295" t="s">
        <v>337</v>
      </c>
      <c r="H325" s="295" t="s">
        <v>337</v>
      </c>
      <c r="I325" s="201"/>
      <c r="J325" s="432" t="s">
        <v>959</v>
      </c>
      <c r="K325" s="295" t="s">
        <v>337</v>
      </c>
      <c r="L325" s="295" t="n">
        <v>9362</v>
      </c>
      <c r="M325" s="295" t="s">
        <v>337</v>
      </c>
      <c r="N325" s="295" t="s">
        <v>337</v>
      </c>
      <c r="O325" s="295" t="s">
        <v>337</v>
      </c>
      <c r="P325" s="295" t="s">
        <v>337</v>
      </c>
      <c r="Q325" s="295" t="s">
        <v>337</v>
      </c>
      <c r="R325" s="201"/>
      <c r="S325" s="432" t="s">
        <v>959</v>
      </c>
      <c r="T325" s="295" t="s">
        <v>337</v>
      </c>
      <c r="U325" s="295" t="s">
        <v>337</v>
      </c>
      <c r="V325" s="295" t="s">
        <v>337</v>
      </c>
      <c r="W325" s="295" t="s">
        <v>337</v>
      </c>
      <c r="X325" s="295" t="s">
        <v>337</v>
      </c>
      <c r="Y325" s="295" t="s">
        <v>337</v>
      </c>
      <c r="Z325" s="295" t="s">
        <v>337</v>
      </c>
      <c r="AA325" s="201"/>
      <c r="AB325" s="432" t="s">
        <v>959</v>
      </c>
      <c r="AC325" s="295" t="s">
        <v>337</v>
      </c>
      <c r="AD325" s="295" t="s">
        <v>337</v>
      </c>
      <c r="AE325" s="295" t="s">
        <v>337</v>
      </c>
      <c r="AF325" s="295" t="s">
        <v>337</v>
      </c>
      <c r="AG325" s="295" t="s">
        <v>337</v>
      </c>
      <c r="AH325" s="295" t="s">
        <v>337</v>
      </c>
      <c r="AI325" s="295" t="s">
        <v>337</v>
      </c>
    </row>
    <row r="326" s="337" customFormat="true" ht="12.75" hidden="false" customHeight="false" outlineLevel="0" collapsed="false">
      <c r="A326" s="432" t="s">
        <v>1911</v>
      </c>
      <c r="B326" s="295" t="n">
        <v>7368</v>
      </c>
      <c r="C326" s="295" t="s">
        <v>337</v>
      </c>
      <c r="D326" s="295" t="s">
        <v>337</v>
      </c>
      <c r="E326" s="295" t="s">
        <v>337</v>
      </c>
      <c r="F326" s="295" t="s">
        <v>337</v>
      </c>
      <c r="G326" s="295" t="s">
        <v>337</v>
      </c>
      <c r="H326" s="295" t="s">
        <v>337</v>
      </c>
      <c r="I326" s="201"/>
      <c r="J326" s="432" t="s">
        <v>1911</v>
      </c>
      <c r="K326" s="295" t="s">
        <v>337</v>
      </c>
      <c r="L326" s="295" t="n">
        <v>7368</v>
      </c>
      <c r="M326" s="295" t="s">
        <v>337</v>
      </c>
      <c r="N326" s="295" t="s">
        <v>337</v>
      </c>
      <c r="O326" s="295" t="s">
        <v>337</v>
      </c>
      <c r="P326" s="295" t="s">
        <v>337</v>
      </c>
      <c r="Q326" s="295" t="s">
        <v>337</v>
      </c>
      <c r="R326" s="201"/>
      <c r="S326" s="432" t="s">
        <v>1911</v>
      </c>
      <c r="T326" s="295" t="s">
        <v>337</v>
      </c>
      <c r="U326" s="295" t="s">
        <v>337</v>
      </c>
      <c r="V326" s="295" t="s">
        <v>337</v>
      </c>
      <c r="W326" s="295" t="s">
        <v>337</v>
      </c>
      <c r="X326" s="295" t="s">
        <v>337</v>
      </c>
      <c r="Y326" s="295" t="s">
        <v>337</v>
      </c>
      <c r="Z326" s="295" t="s">
        <v>337</v>
      </c>
      <c r="AA326" s="201"/>
      <c r="AB326" s="432" t="s">
        <v>1911</v>
      </c>
      <c r="AC326" s="295" t="s">
        <v>337</v>
      </c>
      <c r="AD326" s="295" t="s">
        <v>337</v>
      </c>
      <c r="AE326" s="295" t="s">
        <v>337</v>
      </c>
      <c r="AF326" s="295" t="s">
        <v>337</v>
      </c>
      <c r="AG326" s="295" t="s">
        <v>337</v>
      </c>
      <c r="AH326" s="295" t="s">
        <v>337</v>
      </c>
      <c r="AI326" s="295" t="s">
        <v>337</v>
      </c>
    </row>
    <row r="327" s="337" customFormat="true" ht="12.75" hidden="false" customHeight="false" outlineLevel="0" collapsed="false">
      <c r="A327" s="432" t="s">
        <v>1912</v>
      </c>
      <c r="B327" s="295" t="n">
        <v>4</v>
      </c>
      <c r="C327" s="295" t="s">
        <v>337</v>
      </c>
      <c r="D327" s="295" t="s">
        <v>337</v>
      </c>
      <c r="E327" s="295" t="s">
        <v>337</v>
      </c>
      <c r="F327" s="295" t="s">
        <v>337</v>
      </c>
      <c r="G327" s="295" t="s">
        <v>337</v>
      </c>
      <c r="H327" s="295" t="s">
        <v>337</v>
      </c>
      <c r="I327" s="201"/>
      <c r="J327" s="432" t="s">
        <v>1912</v>
      </c>
      <c r="K327" s="295" t="s">
        <v>337</v>
      </c>
      <c r="L327" s="295" t="s">
        <v>337</v>
      </c>
      <c r="M327" s="295" t="s">
        <v>337</v>
      </c>
      <c r="N327" s="295" t="n">
        <v>4</v>
      </c>
      <c r="O327" s="295" t="s">
        <v>337</v>
      </c>
      <c r="P327" s="295" t="s">
        <v>337</v>
      </c>
      <c r="Q327" s="295" t="s">
        <v>337</v>
      </c>
      <c r="R327" s="201"/>
      <c r="S327" s="432" t="s">
        <v>1912</v>
      </c>
      <c r="T327" s="295" t="s">
        <v>337</v>
      </c>
      <c r="U327" s="295" t="s">
        <v>337</v>
      </c>
      <c r="V327" s="295" t="s">
        <v>337</v>
      </c>
      <c r="W327" s="295" t="s">
        <v>337</v>
      </c>
      <c r="X327" s="295" t="s">
        <v>337</v>
      </c>
      <c r="Y327" s="295" t="s">
        <v>337</v>
      </c>
      <c r="Z327" s="295" t="s">
        <v>337</v>
      </c>
      <c r="AA327" s="201"/>
      <c r="AB327" s="432" t="s">
        <v>1912</v>
      </c>
      <c r="AC327" s="295" t="s">
        <v>337</v>
      </c>
      <c r="AD327" s="295" t="s">
        <v>337</v>
      </c>
      <c r="AE327" s="295" t="s">
        <v>337</v>
      </c>
      <c r="AF327" s="295" t="s">
        <v>337</v>
      </c>
      <c r="AG327" s="295" t="s">
        <v>337</v>
      </c>
      <c r="AH327" s="295" t="s">
        <v>337</v>
      </c>
      <c r="AI327" s="295" t="s">
        <v>337</v>
      </c>
    </row>
    <row r="328" s="337" customFormat="true" ht="12.75" hidden="false" customHeight="false" outlineLevel="0" collapsed="false">
      <c r="A328" s="432" t="s">
        <v>960</v>
      </c>
      <c r="B328" s="295" t="n">
        <v>352674</v>
      </c>
      <c r="C328" s="295" t="n">
        <v>14061</v>
      </c>
      <c r="D328" s="295" t="n">
        <v>3286</v>
      </c>
      <c r="E328" s="295" t="n">
        <v>7</v>
      </c>
      <c r="F328" s="295" t="n">
        <v>188</v>
      </c>
      <c r="G328" s="295" t="n">
        <v>3834</v>
      </c>
      <c r="H328" s="295" t="n">
        <v>63194</v>
      </c>
      <c r="I328" s="201"/>
      <c r="J328" s="432" t="s">
        <v>960</v>
      </c>
      <c r="K328" s="295" t="n">
        <v>2739</v>
      </c>
      <c r="L328" s="295" t="n">
        <v>109569</v>
      </c>
      <c r="M328" s="295" t="s">
        <v>337</v>
      </c>
      <c r="N328" s="295" t="s">
        <v>337</v>
      </c>
      <c r="O328" s="295" t="n">
        <v>20224</v>
      </c>
      <c r="P328" s="295" t="n">
        <v>17393</v>
      </c>
      <c r="Q328" s="295" t="n">
        <v>1629</v>
      </c>
      <c r="R328" s="201"/>
      <c r="S328" s="432" t="s">
        <v>960</v>
      </c>
      <c r="T328" s="295" t="n">
        <v>17110</v>
      </c>
      <c r="U328" s="295" t="n">
        <v>11236</v>
      </c>
      <c r="V328" s="295" t="s">
        <v>337</v>
      </c>
      <c r="W328" s="295" t="s">
        <v>337</v>
      </c>
      <c r="X328" s="295" t="n">
        <v>41125</v>
      </c>
      <c r="Y328" s="295" t="n">
        <v>379</v>
      </c>
      <c r="Z328" s="295" t="s">
        <v>337</v>
      </c>
      <c r="AA328" s="201"/>
      <c r="AB328" s="432" t="s">
        <v>960</v>
      </c>
      <c r="AC328" s="295" t="n">
        <v>19441</v>
      </c>
      <c r="AD328" s="295" t="n">
        <v>3223</v>
      </c>
      <c r="AE328" s="295" t="n">
        <v>5</v>
      </c>
      <c r="AF328" s="295" t="n">
        <v>44</v>
      </c>
      <c r="AG328" s="295" t="n">
        <v>19538</v>
      </c>
      <c r="AH328" s="295" t="s">
        <v>337</v>
      </c>
      <c r="AI328" s="295" t="n">
        <v>4449</v>
      </c>
    </row>
    <row r="329" s="337" customFormat="true" ht="12.75" hidden="false" customHeight="false" outlineLevel="0" collapsed="false">
      <c r="A329" s="432" t="s">
        <v>961</v>
      </c>
      <c r="B329" s="295" t="n">
        <v>73772</v>
      </c>
      <c r="C329" s="295" t="n">
        <v>3784</v>
      </c>
      <c r="D329" s="295" t="n">
        <v>480</v>
      </c>
      <c r="E329" s="295" t="s">
        <v>337</v>
      </c>
      <c r="F329" s="295" t="n">
        <v>1</v>
      </c>
      <c r="G329" s="295" t="n">
        <v>107</v>
      </c>
      <c r="H329" s="295" t="n">
        <v>17234</v>
      </c>
      <c r="I329" s="201"/>
      <c r="J329" s="432" t="s">
        <v>961</v>
      </c>
      <c r="K329" s="295" t="s">
        <v>337</v>
      </c>
      <c r="L329" s="295" t="n">
        <v>16388</v>
      </c>
      <c r="M329" s="295" t="s">
        <v>337</v>
      </c>
      <c r="N329" s="295" t="s">
        <v>337</v>
      </c>
      <c r="O329" s="295" t="n">
        <v>4561</v>
      </c>
      <c r="P329" s="295" t="n">
        <v>5123</v>
      </c>
      <c r="Q329" s="295" t="s">
        <v>337</v>
      </c>
      <c r="R329" s="201"/>
      <c r="S329" s="432" t="s">
        <v>961</v>
      </c>
      <c r="T329" s="295" t="n">
        <v>251</v>
      </c>
      <c r="U329" s="295" t="n">
        <v>1468</v>
      </c>
      <c r="V329" s="295" t="s">
        <v>337</v>
      </c>
      <c r="W329" s="295" t="s">
        <v>337</v>
      </c>
      <c r="X329" s="295" t="n">
        <v>13706</v>
      </c>
      <c r="Y329" s="295" t="s">
        <v>337</v>
      </c>
      <c r="Z329" s="295" t="s">
        <v>337</v>
      </c>
      <c r="AA329" s="201"/>
      <c r="AB329" s="432" t="s">
        <v>961</v>
      </c>
      <c r="AC329" s="295" t="n">
        <v>5024</v>
      </c>
      <c r="AD329" s="295" t="n">
        <v>89</v>
      </c>
      <c r="AE329" s="295" t="s">
        <v>337</v>
      </c>
      <c r="AF329" s="295" t="s">
        <v>337</v>
      </c>
      <c r="AG329" s="295" t="n">
        <v>2834</v>
      </c>
      <c r="AH329" s="295" t="s">
        <v>337</v>
      </c>
      <c r="AI329" s="295" t="n">
        <v>2722</v>
      </c>
    </row>
    <row r="330" s="337" customFormat="true" ht="12.75" hidden="false" customHeight="false" outlineLevel="0" collapsed="false">
      <c r="A330" s="432" t="s">
        <v>1913</v>
      </c>
      <c r="B330" s="295" t="n">
        <v>7617</v>
      </c>
      <c r="C330" s="295" t="n">
        <v>250</v>
      </c>
      <c r="D330" s="295" t="n">
        <v>541</v>
      </c>
      <c r="E330" s="295" t="n">
        <v>5</v>
      </c>
      <c r="F330" s="295" t="s">
        <v>337</v>
      </c>
      <c r="G330" s="295" t="s">
        <v>337</v>
      </c>
      <c r="H330" s="295" t="n">
        <v>1525</v>
      </c>
      <c r="I330" s="201"/>
      <c r="J330" s="432" t="s">
        <v>1913</v>
      </c>
      <c r="K330" s="295" t="n">
        <v>1</v>
      </c>
      <c r="L330" s="295" t="n">
        <v>1464</v>
      </c>
      <c r="M330" s="295" t="s">
        <v>337</v>
      </c>
      <c r="N330" s="295" t="s">
        <v>337</v>
      </c>
      <c r="O330" s="295" t="n">
        <v>452</v>
      </c>
      <c r="P330" s="295" t="n">
        <v>193</v>
      </c>
      <c r="Q330" s="295" t="s">
        <v>337</v>
      </c>
      <c r="R330" s="201"/>
      <c r="S330" s="432" t="s">
        <v>1913</v>
      </c>
      <c r="T330" s="295" t="n">
        <v>3</v>
      </c>
      <c r="U330" s="295" t="n">
        <v>41</v>
      </c>
      <c r="V330" s="295" t="s">
        <v>337</v>
      </c>
      <c r="W330" s="295" t="s">
        <v>337</v>
      </c>
      <c r="X330" s="295" t="n">
        <v>513</v>
      </c>
      <c r="Y330" s="295" t="n">
        <v>2</v>
      </c>
      <c r="Z330" s="295" t="s">
        <v>337</v>
      </c>
      <c r="AA330" s="201"/>
      <c r="AB330" s="432" t="s">
        <v>1913</v>
      </c>
      <c r="AC330" s="295" t="n">
        <v>1769</v>
      </c>
      <c r="AD330" s="295" t="n">
        <v>186</v>
      </c>
      <c r="AE330" s="295" t="n">
        <v>5</v>
      </c>
      <c r="AF330" s="295" t="s">
        <v>337</v>
      </c>
      <c r="AG330" s="295" t="n">
        <v>667</v>
      </c>
      <c r="AH330" s="295" t="s">
        <v>337</v>
      </c>
      <c r="AI330" s="295" t="s">
        <v>337</v>
      </c>
    </row>
    <row r="331" s="337" customFormat="true" ht="12.75" hidden="false" customHeight="false" outlineLevel="0" collapsed="false">
      <c r="A331" s="432" t="s">
        <v>962</v>
      </c>
      <c r="B331" s="295" t="n">
        <v>165821</v>
      </c>
      <c r="C331" s="295" t="n">
        <v>7528</v>
      </c>
      <c r="D331" s="295" t="n">
        <v>2174</v>
      </c>
      <c r="E331" s="295" t="s">
        <v>337</v>
      </c>
      <c r="F331" s="295" t="s">
        <v>337</v>
      </c>
      <c r="G331" s="295" t="n">
        <v>3725</v>
      </c>
      <c r="H331" s="295" t="n">
        <v>34345</v>
      </c>
      <c r="I331" s="201"/>
      <c r="J331" s="432" t="s">
        <v>962</v>
      </c>
      <c r="K331" s="295" t="n">
        <v>2735</v>
      </c>
      <c r="L331" s="295" t="n">
        <v>21998</v>
      </c>
      <c r="M331" s="295" t="s">
        <v>337</v>
      </c>
      <c r="N331" s="295" t="s">
        <v>337</v>
      </c>
      <c r="O331" s="295" t="n">
        <v>13186</v>
      </c>
      <c r="P331" s="295" t="n">
        <v>12077</v>
      </c>
      <c r="Q331" s="295" t="n">
        <v>1629</v>
      </c>
      <c r="R331" s="201"/>
      <c r="S331" s="432" t="s">
        <v>962</v>
      </c>
      <c r="T331" s="295" t="n">
        <v>6246</v>
      </c>
      <c r="U331" s="295" t="n">
        <v>9721</v>
      </c>
      <c r="V331" s="295" t="s">
        <v>337</v>
      </c>
      <c r="W331" s="295" t="s">
        <v>337</v>
      </c>
      <c r="X331" s="295" t="n">
        <v>16688</v>
      </c>
      <c r="Y331" s="295" t="n">
        <v>377</v>
      </c>
      <c r="Z331" s="295" t="s">
        <v>337</v>
      </c>
      <c r="AA331" s="201"/>
      <c r="AB331" s="432" t="s">
        <v>962</v>
      </c>
      <c r="AC331" s="295" t="n">
        <v>12648</v>
      </c>
      <c r="AD331" s="295" t="n">
        <v>2945</v>
      </c>
      <c r="AE331" s="295" t="s">
        <v>337</v>
      </c>
      <c r="AF331" s="295" t="n">
        <v>44</v>
      </c>
      <c r="AG331" s="295" t="n">
        <v>16028</v>
      </c>
      <c r="AH331" s="295" t="s">
        <v>337</v>
      </c>
      <c r="AI331" s="295" t="n">
        <v>1727</v>
      </c>
    </row>
    <row r="332" s="337" customFormat="true" ht="12.75" hidden="false" customHeight="false" outlineLevel="0" collapsed="false">
      <c r="A332" s="432" t="s">
        <v>963</v>
      </c>
      <c r="B332" s="295" t="n">
        <v>105429</v>
      </c>
      <c r="C332" s="295" t="n">
        <v>2499</v>
      </c>
      <c r="D332" s="295" t="n">
        <v>73</v>
      </c>
      <c r="E332" s="295" t="n">
        <v>2</v>
      </c>
      <c r="F332" s="295" t="n">
        <v>187</v>
      </c>
      <c r="G332" s="295" t="n">
        <v>2</v>
      </c>
      <c r="H332" s="295" t="n">
        <v>10090</v>
      </c>
      <c r="I332" s="201"/>
      <c r="J332" s="432" t="s">
        <v>963</v>
      </c>
      <c r="K332" s="295" t="n">
        <v>3</v>
      </c>
      <c r="L332" s="295" t="n">
        <v>69711</v>
      </c>
      <c r="M332" s="295" t="s">
        <v>337</v>
      </c>
      <c r="N332" s="295" t="s">
        <v>337</v>
      </c>
      <c r="O332" s="295" t="n">
        <v>2025</v>
      </c>
      <c r="P332" s="295" t="s">
        <v>337</v>
      </c>
      <c r="Q332" s="295" t="s">
        <v>337</v>
      </c>
      <c r="R332" s="201"/>
      <c r="S332" s="432" t="s">
        <v>963</v>
      </c>
      <c r="T332" s="295" t="n">
        <v>10610</v>
      </c>
      <c r="U332" s="295" t="s">
        <v>337</v>
      </c>
      <c r="V332" s="295" t="s">
        <v>337</v>
      </c>
      <c r="W332" s="295" t="s">
        <v>337</v>
      </c>
      <c r="X332" s="295" t="n">
        <v>10218</v>
      </c>
      <c r="Y332" s="295" t="s">
        <v>337</v>
      </c>
      <c r="Z332" s="295" t="s">
        <v>337</v>
      </c>
      <c r="AA332" s="201"/>
      <c r="AB332" s="432" t="s">
        <v>963</v>
      </c>
      <c r="AC332" s="295" t="s">
        <v>337</v>
      </c>
      <c r="AD332" s="295" t="n">
        <v>2</v>
      </c>
      <c r="AE332" s="295" t="s">
        <v>337</v>
      </c>
      <c r="AF332" s="295" t="s">
        <v>337</v>
      </c>
      <c r="AG332" s="295" t="n">
        <v>7</v>
      </c>
      <c r="AH332" s="295" t="s">
        <v>337</v>
      </c>
      <c r="AI332" s="295" t="s">
        <v>337</v>
      </c>
    </row>
    <row r="333" s="337" customFormat="true" ht="12.75" hidden="false" customHeight="false" outlineLevel="0" collapsed="false">
      <c r="A333" s="432"/>
      <c r="B333" s="295"/>
      <c r="C333" s="295"/>
      <c r="D333" s="295"/>
      <c r="E333" s="295"/>
      <c r="F333" s="295"/>
      <c r="G333" s="295"/>
      <c r="H333" s="295"/>
      <c r="I333" s="201"/>
      <c r="J333" s="432"/>
      <c r="K333" s="295"/>
      <c r="L333" s="295"/>
      <c r="M333" s="295"/>
      <c r="N333" s="295"/>
      <c r="O333" s="295"/>
      <c r="P333" s="295"/>
      <c r="Q333" s="295"/>
      <c r="R333" s="201"/>
      <c r="S333" s="432"/>
      <c r="T333" s="295"/>
      <c r="U333" s="295"/>
      <c r="V333" s="295"/>
      <c r="W333" s="295"/>
      <c r="X333" s="295"/>
      <c r="Y333" s="295"/>
      <c r="Z333" s="295"/>
      <c r="AA333" s="201"/>
      <c r="AB333" s="432"/>
      <c r="AC333" s="295"/>
      <c r="AD333" s="295"/>
      <c r="AE333" s="295"/>
      <c r="AF333" s="295"/>
      <c r="AG333" s="295"/>
      <c r="AH333" s="295"/>
      <c r="AI333" s="295"/>
    </row>
    <row r="334" s="337" customFormat="true" ht="12.75" hidden="false" customHeight="false" outlineLevel="0" collapsed="false">
      <c r="A334" s="432" t="s">
        <v>965</v>
      </c>
      <c r="B334" s="295" t="n">
        <v>6991849</v>
      </c>
      <c r="C334" s="295" t="n">
        <v>453</v>
      </c>
      <c r="D334" s="295" t="n">
        <v>168185</v>
      </c>
      <c r="E334" s="295" t="n">
        <v>65</v>
      </c>
      <c r="F334" s="295" t="n">
        <v>5</v>
      </c>
      <c r="G334" s="295" t="s">
        <v>337</v>
      </c>
      <c r="H334" s="295" t="n">
        <v>541906</v>
      </c>
      <c r="I334" s="201"/>
      <c r="J334" s="432" t="s">
        <v>965</v>
      </c>
      <c r="K334" s="295" t="s">
        <v>337</v>
      </c>
      <c r="L334" s="295" t="n">
        <v>4843391</v>
      </c>
      <c r="M334" s="295" t="n">
        <v>29</v>
      </c>
      <c r="N334" s="295" t="n">
        <v>275</v>
      </c>
      <c r="O334" s="295" t="n">
        <v>53199</v>
      </c>
      <c r="P334" s="295" t="n">
        <v>796</v>
      </c>
      <c r="Q334" s="295" t="n">
        <v>161</v>
      </c>
      <c r="R334" s="201"/>
      <c r="S334" s="432" t="s">
        <v>965</v>
      </c>
      <c r="T334" s="295" t="n">
        <v>153</v>
      </c>
      <c r="U334" s="295" t="n">
        <v>1257</v>
      </c>
      <c r="V334" s="295" t="s">
        <v>337</v>
      </c>
      <c r="W334" s="295" t="n">
        <v>3</v>
      </c>
      <c r="X334" s="295" t="n">
        <v>1299362</v>
      </c>
      <c r="Y334" s="295" t="s">
        <v>337</v>
      </c>
      <c r="Z334" s="295" t="n">
        <v>10</v>
      </c>
      <c r="AA334" s="201"/>
      <c r="AB334" s="432" t="s">
        <v>965</v>
      </c>
      <c r="AC334" s="295" t="n">
        <v>1379</v>
      </c>
      <c r="AD334" s="295" t="n">
        <v>15</v>
      </c>
      <c r="AE334" s="295" t="n">
        <v>12</v>
      </c>
      <c r="AF334" s="295" t="n">
        <v>7</v>
      </c>
      <c r="AG334" s="295" t="n">
        <v>81186</v>
      </c>
      <c r="AH334" s="295" t="s">
        <v>337</v>
      </c>
      <c r="AI334" s="295" t="s">
        <v>337</v>
      </c>
    </row>
    <row r="335" s="337" customFormat="true" ht="12.75" hidden="false" customHeight="false" outlineLevel="0" collapsed="false">
      <c r="A335" s="432" t="s">
        <v>966</v>
      </c>
      <c r="B335" s="295" t="n">
        <v>2686</v>
      </c>
      <c r="C335" s="295" t="s">
        <v>337</v>
      </c>
      <c r="D335" s="295" t="s">
        <v>337</v>
      </c>
      <c r="E335" s="295" t="s">
        <v>337</v>
      </c>
      <c r="F335" s="295" t="s">
        <v>337</v>
      </c>
      <c r="G335" s="295" t="s">
        <v>337</v>
      </c>
      <c r="H335" s="295" t="s">
        <v>337</v>
      </c>
      <c r="I335" s="201"/>
      <c r="J335" s="432" t="s">
        <v>966</v>
      </c>
      <c r="K335" s="295" t="s">
        <v>337</v>
      </c>
      <c r="L335" s="295" t="n">
        <v>2686</v>
      </c>
      <c r="M335" s="295" t="s">
        <v>337</v>
      </c>
      <c r="N335" s="295" t="s">
        <v>337</v>
      </c>
      <c r="O335" s="295" t="s">
        <v>337</v>
      </c>
      <c r="P335" s="295" t="s">
        <v>337</v>
      </c>
      <c r="Q335" s="295" t="s">
        <v>337</v>
      </c>
      <c r="R335" s="201"/>
      <c r="S335" s="432" t="s">
        <v>966</v>
      </c>
      <c r="T335" s="295" t="s">
        <v>337</v>
      </c>
      <c r="U335" s="295" t="s">
        <v>337</v>
      </c>
      <c r="V335" s="295" t="s">
        <v>337</v>
      </c>
      <c r="W335" s="295" t="s">
        <v>337</v>
      </c>
      <c r="X335" s="295" t="s">
        <v>337</v>
      </c>
      <c r="Y335" s="295" t="s">
        <v>337</v>
      </c>
      <c r="Z335" s="295" t="s">
        <v>337</v>
      </c>
      <c r="AA335" s="201"/>
      <c r="AB335" s="432" t="s">
        <v>966</v>
      </c>
      <c r="AC335" s="295" t="s">
        <v>337</v>
      </c>
      <c r="AD335" s="295" t="s">
        <v>337</v>
      </c>
      <c r="AE335" s="295" t="s">
        <v>337</v>
      </c>
      <c r="AF335" s="295" t="s">
        <v>337</v>
      </c>
      <c r="AG335" s="295" t="s">
        <v>337</v>
      </c>
      <c r="AH335" s="295" t="s">
        <v>337</v>
      </c>
      <c r="AI335" s="295" t="s">
        <v>337</v>
      </c>
    </row>
    <row r="336" s="337" customFormat="true" ht="12.75" hidden="false" customHeight="false" outlineLevel="0" collapsed="false">
      <c r="A336" s="432" t="s">
        <v>967</v>
      </c>
      <c r="B336" s="295" t="n">
        <v>97381</v>
      </c>
      <c r="C336" s="295" t="s">
        <v>337</v>
      </c>
      <c r="D336" s="295" t="s">
        <v>337</v>
      </c>
      <c r="E336" s="295" t="s">
        <v>337</v>
      </c>
      <c r="F336" s="295" t="s">
        <v>337</v>
      </c>
      <c r="G336" s="295" t="s">
        <v>337</v>
      </c>
      <c r="H336" s="295" t="s">
        <v>337</v>
      </c>
      <c r="I336" s="201"/>
      <c r="J336" s="432" t="s">
        <v>967</v>
      </c>
      <c r="K336" s="295" t="s">
        <v>337</v>
      </c>
      <c r="L336" s="295" t="n">
        <v>97381</v>
      </c>
      <c r="M336" s="295" t="s">
        <v>337</v>
      </c>
      <c r="N336" s="295" t="s">
        <v>337</v>
      </c>
      <c r="O336" s="295" t="s">
        <v>337</v>
      </c>
      <c r="P336" s="295" t="s">
        <v>337</v>
      </c>
      <c r="Q336" s="295" t="s">
        <v>337</v>
      </c>
      <c r="R336" s="201"/>
      <c r="S336" s="432" t="s">
        <v>967</v>
      </c>
      <c r="T336" s="295" t="s">
        <v>337</v>
      </c>
      <c r="U336" s="295" t="s">
        <v>337</v>
      </c>
      <c r="V336" s="295" t="s">
        <v>337</v>
      </c>
      <c r="W336" s="295" t="s">
        <v>337</v>
      </c>
      <c r="X336" s="295" t="s">
        <v>337</v>
      </c>
      <c r="Y336" s="295" t="s">
        <v>337</v>
      </c>
      <c r="Z336" s="295" t="s">
        <v>337</v>
      </c>
      <c r="AA336" s="201"/>
      <c r="AB336" s="432" t="s">
        <v>967</v>
      </c>
      <c r="AC336" s="295" t="s">
        <v>337</v>
      </c>
      <c r="AD336" s="295" t="s">
        <v>337</v>
      </c>
      <c r="AE336" s="295" t="s">
        <v>337</v>
      </c>
      <c r="AF336" s="295" t="s">
        <v>337</v>
      </c>
      <c r="AG336" s="295" t="s">
        <v>337</v>
      </c>
      <c r="AH336" s="295" t="s">
        <v>337</v>
      </c>
      <c r="AI336" s="295" t="s">
        <v>337</v>
      </c>
    </row>
    <row r="337" s="337" customFormat="true" ht="12.75" hidden="false" customHeight="false" outlineLevel="0" collapsed="false">
      <c r="A337" s="432" t="s">
        <v>968</v>
      </c>
      <c r="B337" s="295" t="n">
        <v>97381</v>
      </c>
      <c r="C337" s="295" t="s">
        <v>337</v>
      </c>
      <c r="D337" s="295" t="s">
        <v>337</v>
      </c>
      <c r="E337" s="295" t="s">
        <v>337</v>
      </c>
      <c r="F337" s="295" t="s">
        <v>337</v>
      </c>
      <c r="G337" s="295" t="s">
        <v>337</v>
      </c>
      <c r="H337" s="295" t="s">
        <v>337</v>
      </c>
      <c r="I337" s="201"/>
      <c r="J337" s="432" t="s">
        <v>968</v>
      </c>
      <c r="K337" s="295" t="s">
        <v>337</v>
      </c>
      <c r="L337" s="295" t="n">
        <v>97381</v>
      </c>
      <c r="M337" s="295" t="s">
        <v>337</v>
      </c>
      <c r="N337" s="295" t="s">
        <v>337</v>
      </c>
      <c r="O337" s="295" t="s">
        <v>337</v>
      </c>
      <c r="P337" s="295" t="s">
        <v>337</v>
      </c>
      <c r="Q337" s="295" t="s">
        <v>337</v>
      </c>
      <c r="R337" s="201"/>
      <c r="S337" s="432" t="s">
        <v>968</v>
      </c>
      <c r="T337" s="295" t="s">
        <v>337</v>
      </c>
      <c r="U337" s="295" t="s">
        <v>337</v>
      </c>
      <c r="V337" s="295" t="s">
        <v>337</v>
      </c>
      <c r="W337" s="295" t="s">
        <v>337</v>
      </c>
      <c r="X337" s="295" t="s">
        <v>337</v>
      </c>
      <c r="Y337" s="295" t="s">
        <v>337</v>
      </c>
      <c r="Z337" s="295" t="s">
        <v>337</v>
      </c>
      <c r="AA337" s="201"/>
      <c r="AB337" s="432" t="s">
        <v>968</v>
      </c>
      <c r="AC337" s="295" t="s">
        <v>337</v>
      </c>
      <c r="AD337" s="295" t="s">
        <v>337</v>
      </c>
      <c r="AE337" s="295" t="s">
        <v>337</v>
      </c>
      <c r="AF337" s="295" t="s">
        <v>337</v>
      </c>
      <c r="AG337" s="295" t="s">
        <v>337</v>
      </c>
      <c r="AH337" s="295" t="s">
        <v>337</v>
      </c>
      <c r="AI337" s="295" t="s">
        <v>337</v>
      </c>
    </row>
    <row r="338" s="337" customFormat="true" ht="12.75" hidden="false" customHeight="false" outlineLevel="0" collapsed="false">
      <c r="A338" s="432" t="s">
        <v>969</v>
      </c>
      <c r="B338" s="295" t="n">
        <v>233</v>
      </c>
      <c r="C338" s="295" t="s">
        <v>337</v>
      </c>
      <c r="D338" s="295" t="s">
        <v>337</v>
      </c>
      <c r="E338" s="295" t="s">
        <v>337</v>
      </c>
      <c r="F338" s="295" t="s">
        <v>337</v>
      </c>
      <c r="G338" s="295" t="s">
        <v>337</v>
      </c>
      <c r="H338" s="295" t="n">
        <v>228</v>
      </c>
      <c r="I338" s="201"/>
      <c r="J338" s="432" t="s">
        <v>969</v>
      </c>
      <c r="K338" s="295" t="s">
        <v>337</v>
      </c>
      <c r="L338" s="295" t="s">
        <v>337</v>
      </c>
      <c r="M338" s="295" t="s">
        <v>337</v>
      </c>
      <c r="N338" s="295" t="s">
        <v>337</v>
      </c>
      <c r="O338" s="295" t="n">
        <v>5</v>
      </c>
      <c r="P338" s="295" t="s">
        <v>337</v>
      </c>
      <c r="Q338" s="295" t="s">
        <v>337</v>
      </c>
      <c r="R338" s="201"/>
      <c r="S338" s="432" t="s">
        <v>969</v>
      </c>
      <c r="T338" s="295" t="s">
        <v>337</v>
      </c>
      <c r="U338" s="295" t="s">
        <v>337</v>
      </c>
      <c r="V338" s="295" t="s">
        <v>337</v>
      </c>
      <c r="W338" s="295" t="s">
        <v>337</v>
      </c>
      <c r="X338" s="295" t="s">
        <v>337</v>
      </c>
      <c r="Y338" s="295" t="s">
        <v>337</v>
      </c>
      <c r="Z338" s="295" t="s">
        <v>337</v>
      </c>
      <c r="AA338" s="201"/>
      <c r="AB338" s="432" t="s">
        <v>969</v>
      </c>
      <c r="AC338" s="295" t="s">
        <v>337</v>
      </c>
      <c r="AD338" s="295" t="s">
        <v>337</v>
      </c>
      <c r="AE338" s="295" t="s">
        <v>337</v>
      </c>
      <c r="AF338" s="295" t="s">
        <v>337</v>
      </c>
      <c r="AG338" s="295" t="s">
        <v>337</v>
      </c>
      <c r="AH338" s="295" t="s">
        <v>337</v>
      </c>
      <c r="AI338" s="295" t="s">
        <v>337</v>
      </c>
    </row>
    <row r="339" s="337" customFormat="true" ht="12.75" hidden="false" customHeight="false" outlineLevel="0" collapsed="false">
      <c r="A339" s="432" t="s">
        <v>970</v>
      </c>
      <c r="B339" s="295" t="n">
        <v>11129</v>
      </c>
      <c r="C339" s="295" t="s">
        <v>337</v>
      </c>
      <c r="D339" s="295" t="s">
        <v>337</v>
      </c>
      <c r="E339" s="295" t="s">
        <v>337</v>
      </c>
      <c r="F339" s="295" t="s">
        <v>337</v>
      </c>
      <c r="G339" s="295" t="s">
        <v>337</v>
      </c>
      <c r="H339" s="295" t="n">
        <v>1180</v>
      </c>
      <c r="I339" s="201"/>
      <c r="J339" s="432" t="s">
        <v>970</v>
      </c>
      <c r="K339" s="295" t="s">
        <v>337</v>
      </c>
      <c r="L339" s="295" t="n">
        <v>8762</v>
      </c>
      <c r="M339" s="295" t="s">
        <v>337</v>
      </c>
      <c r="N339" s="295" t="s">
        <v>337</v>
      </c>
      <c r="O339" s="295" t="s">
        <v>337</v>
      </c>
      <c r="P339" s="295" t="s">
        <v>337</v>
      </c>
      <c r="Q339" s="295" t="s">
        <v>337</v>
      </c>
      <c r="R339" s="201"/>
      <c r="S339" s="432" t="s">
        <v>970</v>
      </c>
      <c r="T339" s="295" t="s">
        <v>337</v>
      </c>
      <c r="U339" s="295" t="s">
        <v>337</v>
      </c>
      <c r="V339" s="295" t="s">
        <v>337</v>
      </c>
      <c r="W339" s="295" t="s">
        <v>337</v>
      </c>
      <c r="X339" s="295" t="n">
        <v>1187</v>
      </c>
      <c r="Y339" s="295" t="s">
        <v>337</v>
      </c>
      <c r="Z339" s="295" t="s">
        <v>337</v>
      </c>
      <c r="AA339" s="201"/>
      <c r="AB339" s="432" t="s">
        <v>970</v>
      </c>
      <c r="AC339" s="295" t="s">
        <v>337</v>
      </c>
      <c r="AD339" s="295" t="s">
        <v>337</v>
      </c>
      <c r="AE339" s="295" t="s">
        <v>337</v>
      </c>
      <c r="AF339" s="295" t="s">
        <v>337</v>
      </c>
      <c r="AG339" s="295" t="s">
        <v>337</v>
      </c>
      <c r="AH339" s="295" t="s">
        <v>337</v>
      </c>
      <c r="AI339" s="295" t="s">
        <v>337</v>
      </c>
    </row>
    <row r="340" s="337" customFormat="true" ht="12.75" hidden="false" customHeight="false" outlineLevel="0" collapsed="false">
      <c r="A340" s="432" t="s">
        <v>1894</v>
      </c>
      <c r="B340" s="295" t="n">
        <v>11129</v>
      </c>
      <c r="C340" s="295" t="s">
        <v>337</v>
      </c>
      <c r="D340" s="295" t="s">
        <v>337</v>
      </c>
      <c r="E340" s="295" t="s">
        <v>337</v>
      </c>
      <c r="F340" s="295" t="s">
        <v>337</v>
      </c>
      <c r="G340" s="295" t="s">
        <v>337</v>
      </c>
      <c r="H340" s="295" t="n">
        <v>1180</v>
      </c>
      <c r="I340" s="201"/>
      <c r="J340" s="432" t="s">
        <v>1894</v>
      </c>
      <c r="K340" s="295" t="s">
        <v>337</v>
      </c>
      <c r="L340" s="295" t="n">
        <v>8762</v>
      </c>
      <c r="M340" s="295" t="s">
        <v>337</v>
      </c>
      <c r="N340" s="295" t="s">
        <v>337</v>
      </c>
      <c r="O340" s="295" t="s">
        <v>337</v>
      </c>
      <c r="P340" s="295" t="s">
        <v>337</v>
      </c>
      <c r="Q340" s="295" t="s">
        <v>337</v>
      </c>
      <c r="R340" s="201"/>
      <c r="S340" s="432" t="s">
        <v>1894</v>
      </c>
      <c r="T340" s="295" t="s">
        <v>337</v>
      </c>
      <c r="U340" s="295" t="s">
        <v>337</v>
      </c>
      <c r="V340" s="295" t="s">
        <v>337</v>
      </c>
      <c r="W340" s="295" t="s">
        <v>337</v>
      </c>
      <c r="X340" s="295" t="n">
        <v>1187</v>
      </c>
      <c r="Y340" s="295" t="s">
        <v>337</v>
      </c>
      <c r="Z340" s="295" t="s">
        <v>337</v>
      </c>
      <c r="AA340" s="201"/>
      <c r="AB340" s="432" t="s">
        <v>1894</v>
      </c>
      <c r="AC340" s="295" t="s">
        <v>337</v>
      </c>
      <c r="AD340" s="295" t="s">
        <v>337</v>
      </c>
      <c r="AE340" s="295" t="s">
        <v>337</v>
      </c>
      <c r="AF340" s="295" t="s">
        <v>337</v>
      </c>
      <c r="AG340" s="295" t="s">
        <v>337</v>
      </c>
      <c r="AH340" s="295" t="s">
        <v>337</v>
      </c>
      <c r="AI340" s="295" t="s">
        <v>337</v>
      </c>
    </row>
    <row r="341" s="337" customFormat="true" ht="12.75" hidden="false" customHeight="false" outlineLevel="0" collapsed="false">
      <c r="A341" s="432" t="s">
        <v>973</v>
      </c>
      <c r="B341" s="295" t="n">
        <v>383847</v>
      </c>
      <c r="C341" s="295" t="s">
        <v>337</v>
      </c>
      <c r="D341" s="295" t="s">
        <v>337</v>
      </c>
      <c r="E341" s="295" t="s">
        <v>337</v>
      </c>
      <c r="F341" s="295" t="n">
        <v>1</v>
      </c>
      <c r="G341" s="295" t="s">
        <v>337</v>
      </c>
      <c r="H341" s="295" t="n">
        <v>431</v>
      </c>
      <c r="I341" s="201"/>
      <c r="J341" s="432" t="s">
        <v>973</v>
      </c>
      <c r="K341" s="295" t="s">
        <v>337</v>
      </c>
      <c r="L341" s="295" t="n">
        <v>314139</v>
      </c>
      <c r="M341" s="295" t="s">
        <v>337</v>
      </c>
      <c r="N341" s="295" t="s">
        <v>337</v>
      </c>
      <c r="O341" s="295" t="s">
        <v>337</v>
      </c>
      <c r="P341" s="295" t="s">
        <v>337</v>
      </c>
      <c r="Q341" s="295" t="s">
        <v>337</v>
      </c>
      <c r="R341" s="201"/>
      <c r="S341" s="432" t="s">
        <v>973</v>
      </c>
      <c r="T341" s="295" t="s">
        <v>337</v>
      </c>
      <c r="U341" s="295" t="s">
        <v>337</v>
      </c>
      <c r="V341" s="295" t="s">
        <v>337</v>
      </c>
      <c r="W341" s="295" t="s">
        <v>337</v>
      </c>
      <c r="X341" s="295" t="n">
        <v>69265</v>
      </c>
      <c r="Y341" s="295" t="s">
        <v>337</v>
      </c>
      <c r="Z341" s="295" t="s">
        <v>337</v>
      </c>
      <c r="AA341" s="201"/>
      <c r="AB341" s="432" t="s">
        <v>973</v>
      </c>
      <c r="AC341" s="295" t="s">
        <v>337</v>
      </c>
      <c r="AD341" s="295" t="s">
        <v>337</v>
      </c>
      <c r="AE341" s="295" t="n">
        <v>4</v>
      </c>
      <c r="AF341" s="295" t="s">
        <v>337</v>
      </c>
      <c r="AG341" s="295" t="n">
        <v>7</v>
      </c>
      <c r="AH341" s="295" t="s">
        <v>337</v>
      </c>
      <c r="AI341" s="295" t="s">
        <v>337</v>
      </c>
    </row>
    <row r="342" s="337" customFormat="true" ht="12.75" hidden="false" customHeight="false" outlineLevel="0" collapsed="false">
      <c r="A342" s="432" t="s">
        <v>974</v>
      </c>
      <c r="B342" s="295" t="n">
        <v>63900</v>
      </c>
      <c r="C342" s="295" t="s">
        <v>337</v>
      </c>
      <c r="D342" s="295" t="s">
        <v>337</v>
      </c>
      <c r="E342" s="295" t="s">
        <v>337</v>
      </c>
      <c r="F342" s="295" t="s">
        <v>337</v>
      </c>
      <c r="G342" s="295" t="s">
        <v>337</v>
      </c>
      <c r="H342" s="295" t="s">
        <v>337</v>
      </c>
      <c r="I342" s="201"/>
      <c r="J342" s="432" t="s">
        <v>974</v>
      </c>
      <c r="K342" s="295" t="s">
        <v>337</v>
      </c>
      <c r="L342" s="295" t="n">
        <v>63900</v>
      </c>
      <c r="M342" s="295" t="s">
        <v>337</v>
      </c>
      <c r="N342" s="295" t="s">
        <v>337</v>
      </c>
      <c r="O342" s="295" t="s">
        <v>337</v>
      </c>
      <c r="P342" s="295" t="s">
        <v>337</v>
      </c>
      <c r="Q342" s="295" t="s">
        <v>337</v>
      </c>
      <c r="R342" s="201"/>
      <c r="S342" s="432" t="s">
        <v>974</v>
      </c>
      <c r="T342" s="295" t="s">
        <v>337</v>
      </c>
      <c r="U342" s="295" t="s">
        <v>337</v>
      </c>
      <c r="V342" s="295" t="s">
        <v>337</v>
      </c>
      <c r="W342" s="295" t="s">
        <v>337</v>
      </c>
      <c r="X342" s="295" t="s">
        <v>337</v>
      </c>
      <c r="Y342" s="295" t="s">
        <v>337</v>
      </c>
      <c r="Z342" s="295" t="s">
        <v>337</v>
      </c>
      <c r="AA342" s="201"/>
      <c r="AB342" s="432" t="s">
        <v>974</v>
      </c>
      <c r="AC342" s="295" t="s">
        <v>337</v>
      </c>
      <c r="AD342" s="295" t="s">
        <v>337</v>
      </c>
      <c r="AE342" s="295" t="s">
        <v>337</v>
      </c>
      <c r="AF342" s="295" t="s">
        <v>337</v>
      </c>
      <c r="AG342" s="295" t="s">
        <v>337</v>
      </c>
      <c r="AH342" s="295" t="s">
        <v>337</v>
      </c>
      <c r="AI342" s="295" t="s">
        <v>337</v>
      </c>
    </row>
    <row r="343" s="337" customFormat="true" ht="12.75" hidden="false" customHeight="false" outlineLevel="0" collapsed="false">
      <c r="A343" s="432" t="s">
        <v>975</v>
      </c>
      <c r="B343" s="295" t="n">
        <v>286562</v>
      </c>
      <c r="C343" s="295" t="s">
        <v>337</v>
      </c>
      <c r="D343" s="295" t="s">
        <v>337</v>
      </c>
      <c r="E343" s="295" t="s">
        <v>337</v>
      </c>
      <c r="F343" s="295" t="s">
        <v>337</v>
      </c>
      <c r="G343" s="295" t="s">
        <v>337</v>
      </c>
      <c r="H343" s="295" t="s">
        <v>337</v>
      </c>
      <c r="I343" s="201"/>
      <c r="J343" s="432" t="s">
        <v>975</v>
      </c>
      <c r="K343" s="295" t="s">
        <v>337</v>
      </c>
      <c r="L343" s="295" t="n">
        <v>217585</v>
      </c>
      <c r="M343" s="295" t="s">
        <v>337</v>
      </c>
      <c r="N343" s="295" t="s">
        <v>337</v>
      </c>
      <c r="O343" s="295" t="s">
        <v>337</v>
      </c>
      <c r="P343" s="295" t="s">
        <v>337</v>
      </c>
      <c r="Q343" s="295" t="s">
        <v>337</v>
      </c>
      <c r="R343" s="201"/>
      <c r="S343" s="432" t="s">
        <v>975</v>
      </c>
      <c r="T343" s="295" t="s">
        <v>337</v>
      </c>
      <c r="U343" s="295" t="s">
        <v>337</v>
      </c>
      <c r="V343" s="295" t="s">
        <v>337</v>
      </c>
      <c r="W343" s="295" t="s">
        <v>337</v>
      </c>
      <c r="X343" s="295" t="n">
        <v>68970</v>
      </c>
      <c r="Y343" s="295" t="s">
        <v>337</v>
      </c>
      <c r="Z343" s="295" t="s">
        <v>337</v>
      </c>
      <c r="AA343" s="201"/>
      <c r="AB343" s="432" t="s">
        <v>975</v>
      </c>
      <c r="AC343" s="295" t="s">
        <v>337</v>
      </c>
      <c r="AD343" s="295" t="s">
        <v>337</v>
      </c>
      <c r="AE343" s="295" t="s">
        <v>337</v>
      </c>
      <c r="AF343" s="295" t="s">
        <v>337</v>
      </c>
      <c r="AG343" s="295" t="n">
        <v>7</v>
      </c>
      <c r="AH343" s="295" t="s">
        <v>337</v>
      </c>
      <c r="AI343" s="295" t="s">
        <v>337</v>
      </c>
    </row>
    <row r="344" s="337" customFormat="true" ht="12.75" hidden="false" customHeight="false" outlineLevel="0" collapsed="false">
      <c r="A344" s="432" t="s">
        <v>1895</v>
      </c>
      <c r="B344" s="295" t="n">
        <v>8162</v>
      </c>
      <c r="C344" s="295" t="s">
        <v>337</v>
      </c>
      <c r="D344" s="295" t="s">
        <v>337</v>
      </c>
      <c r="E344" s="295" t="s">
        <v>337</v>
      </c>
      <c r="F344" s="295" t="s">
        <v>337</v>
      </c>
      <c r="G344" s="295" t="s">
        <v>337</v>
      </c>
      <c r="H344" s="295" t="s">
        <v>337</v>
      </c>
      <c r="I344" s="201"/>
      <c r="J344" s="432" t="s">
        <v>1895</v>
      </c>
      <c r="K344" s="295" t="s">
        <v>337</v>
      </c>
      <c r="L344" s="295" t="n">
        <v>8162</v>
      </c>
      <c r="M344" s="295" t="s">
        <v>337</v>
      </c>
      <c r="N344" s="295" t="s">
        <v>337</v>
      </c>
      <c r="O344" s="295" t="s">
        <v>337</v>
      </c>
      <c r="P344" s="295" t="s">
        <v>337</v>
      </c>
      <c r="Q344" s="295" t="s">
        <v>337</v>
      </c>
      <c r="R344" s="201"/>
      <c r="S344" s="432" t="s">
        <v>1895</v>
      </c>
      <c r="T344" s="295" t="s">
        <v>337</v>
      </c>
      <c r="U344" s="295" t="s">
        <v>337</v>
      </c>
      <c r="V344" s="295" t="s">
        <v>337</v>
      </c>
      <c r="W344" s="295" t="s">
        <v>337</v>
      </c>
      <c r="X344" s="295" t="s">
        <v>337</v>
      </c>
      <c r="Y344" s="295" t="s">
        <v>337</v>
      </c>
      <c r="Z344" s="295" t="s">
        <v>337</v>
      </c>
      <c r="AA344" s="201"/>
      <c r="AB344" s="432" t="s">
        <v>1895</v>
      </c>
      <c r="AC344" s="295" t="s">
        <v>337</v>
      </c>
      <c r="AD344" s="295" t="s">
        <v>337</v>
      </c>
      <c r="AE344" s="295" t="s">
        <v>337</v>
      </c>
      <c r="AF344" s="295" t="s">
        <v>337</v>
      </c>
      <c r="AG344" s="295" t="s">
        <v>337</v>
      </c>
      <c r="AH344" s="295" t="s">
        <v>337</v>
      </c>
      <c r="AI344" s="295" t="s">
        <v>337</v>
      </c>
    </row>
    <row r="345" s="337" customFormat="true" ht="12.75" hidden="false" customHeight="false" outlineLevel="0" collapsed="false">
      <c r="A345" s="432" t="s">
        <v>976</v>
      </c>
      <c r="B345" s="295" t="n">
        <v>23810</v>
      </c>
      <c r="C345" s="295" t="s">
        <v>337</v>
      </c>
      <c r="D345" s="295" t="s">
        <v>337</v>
      </c>
      <c r="E345" s="295" t="s">
        <v>337</v>
      </c>
      <c r="F345" s="295" t="s">
        <v>337</v>
      </c>
      <c r="G345" s="295" t="s">
        <v>337</v>
      </c>
      <c r="H345" s="295" t="s">
        <v>337</v>
      </c>
      <c r="I345" s="201"/>
      <c r="J345" s="432" t="s">
        <v>976</v>
      </c>
      <c r="K345" s="295" t="s">
        <v>337</v>
      </c>
      <c r="L345" s="295" t="n">
        <v>23810</v>
      </c>
      <c r="M345" s="295" t="s">
        <v>337</v>
      </c>
      <c r="N345" s="295" t="s">
        <v>337</v>
      </c>
      <c r="O345" s="295" t="s">
        <v>337</v>
      </c>
      <c r="P345" s="295" t="s">
        <v>337</v>
      </c>
      <c r="Q345" s="295" t="s">
        <v>337</v>
      </c>
      <c r="R345" s="201"/>
      <c r="S345" s="432" t="s">
        <v>976</v>
      </c>
      <c r="T345" s="295" t="s">
        <v>337</v>
      </c>
      <c r="U345" s="295" t="s">
        <v>337</v>
      </c>
      <c r="V345" s="295" t="s">
        <v>337</v>
      </c>
      <c r="W345" s="295" t="s">
        <v>337</v>
      </c>
      <c r="X345" s="295" t="s">
        <v>337</v>
      </c>
      <c r="Y345" s="295" t="s">
        <v>337</v>
      </c>
      <c r="Z345" s="295" t="s">
        <v>337</v>
      </c>
      <c r="AA345" s="201"/>
      <c r="AB345" s="432" t="s">
        <v>976</v>
      </c>
      <c r="AC345" s="295" t="s">
        <v>337</v>
      </c>
      <c r="AD345" s="295" t="s">
        <v>337</v>
      </c>
      <c r="AE345" s="295" t="s">
        <v>337</v>
      </c>
      <c r="AF345" s="295" t="s">
        <v>337</v>
      </c>
      <c r="AG345" s="295" t="s">
        <v>337</v>
      </c>
      <c r="AH345" s="295" t="s">
        <v>337</v>
      </c>
      <c r="AI345" s="295" t="s">
        <v>337</v>
      </c>
    </row>
    <row r="346" s="337" customFormat="true" ht="12.75" hidden="false" customHeight="false" outlineLevel="0" collapsed="false">
      <c r="A346" s="432" t="s">
        <v>1896</v>
      </c>
      <c r="B346" s="295" t="n">
        <v>14042</v>
      </c>
      <c r="C346" s="295" t="s">
        <v>337</v>
      </c>
      <c r="D346" s="295" t="s">
        <v>337</v>
      </c>
      <c r="E346" s="295" t="s">
        <v>337</v>
      </c>
      <c r="F346" s="295" t="s">
        <v>337</v>
      </c>
      <c r="G346" s="295" t="s">
        <v>337</v>
      </c>
      <c r="H346" s="295" t="s">
        <v>337</v>
      </c>
      <c r="I346" s="201"/>
      <c r="J346" s="432" t="s">
        <v>1896</v>
      </c>
      <c r="K346" s="295" t="s">
        <v>337</v>
      </c>
      <c r="L346" s="295" t="n">
        <v>14042</v>
      </c>
      <c r="M346" s="295" t="s">
        <v>337</v>
      </c>
      <c r="N346" s="295" t="s">
        <v>337</v>
      </c>
      <c r="O346" s="295" t="s">
        <v>337</v>
      </c>
      <c r="P346" s="295" t="s">
        <v>337</v>
      </c>
      <c r="Q346" s="295" t="s">
        <v>337</v>
      </c>
      <c r="R346" s="201"/>
      <c r="S346" s="432" t="s">
        <v>1896</v>
      </c>
      <c r="T346" s="295" t="s">
        <v>337</v>
      </c>
      <c r="U346" s="295" t="s">
        <v>337</v>
      </c>
      <c r="V346" s="295" t="s">
        <v>337</v>
      </c>
      <c r="W346" s="295" t="s">
        <v>337</v>
      </c>
      <c r="X346" s="295" t="s">
        <v>337</v>
      </c>
      <c r="Y346" s="295" t="s">
        <v>337</v>
      </c>
      <c r="Z346" s="295" t="s">
        <v>337</v>
      </c>
      <c r="AA346" s="201"/>
      <c r="AB346" s="432" t="s">
        <v>1896</v>
      </c>
      <c r="AC346" s="295" t="s">
        <v>337</v>
      </c>
      <c r="AD346" s="295" t="s">
        <v>337</v>
      </c>
      <c r="AE346" s="295" t="s">
        <v>337</v>
      </c>
      <c r="AF346" s="295" t="s">
        <v>337</v>
      </c>
      <c r="AG346" s="295" t="s">
        <v>337</v>
      </c>
      <c r="AH346" s="295" t="s">
        <v>337</v>
      </c>
      <c r="AI346" s="295" t="s">
        <v>337</v>
      </c>
    </row>
    <row r="347" s="337" customFormat="true" ht="12.75" hidden="false" customHeight="false" outlineLevel="0" collapsed="false">
      <c r="A347" s="432" t="s">
        <v>1897</v>
      </c>
      <c r="B347" s="295" t="n">
        <v>14042</v>
      </c>
      <c r="C347" s="295" t="s">
        <v>337</v>
      </c>
      <c r="D347" s="295" t="s">
        <v>337</v>
      </c>
      <c r="E347" s="295" t="s">
        <v>337</v>
      </c>
      <c r="F347" s="295" t="s">
        <v>337</v>
      </c>
      <c r="G347" s="295" t="s">
        <v>337</v>
      </c>
      <c r="H347" s="295" t="s">
        <v>337</v>
      </c>
      <c r="I347" s="201"/>
      <c r="J347" s="432" t="s">
        <v>1897</v>
      </c>
      <c r="K347" s="295" t="s">
        <v>337</v>
      </c>
      <c r="L347" s="295" t="n">
        <v>14042</v>
      </c>
      <c r="M347" s="295" t="s">
        <v>337</v>
      </c>
      <c r="N347" s="295" t="s">
        <v>337</v>
      </c>
      <c r="O347" s="295" t="s">
        <v>337</v>
      </c>
      <c r="P347" s="295" t="s">
        <v>337</v>
      </c>
      <c r="Q347" s="295" t="s">
        <v>337</v>
      </c>
      <c r="R347" s="201"/>
      <c r="S347" s="432" t="s">
        <v>1897</v>
      </c>
      <c r="T347" s="295" t="s">
        <v>337</v>
      </c>
      <c r="U347" s="295" t="s">
        <v>337</v>
      </c>
      <c r="V347" s="295" t="s">
        <v>337</v>
      </c>
      <c r="W347" s="295" t="s">
        <v>337</v>
      </c>
      <c r="X347" s="295" t="s">
        <v>337</v>
      </c>
      <c r="Y347" s="295" t="s">
        <v>337</v>
      </c>
      <c r="Z347" s="295" t="s">
        <v>337</v>
      </c>
      <c r="AA347" s="201"/>
      <c r="AB347" s="432" t="s">
        <v>1897</v>
      </c>
      <c r="AC347" s="295" t="s">
        <v>337</v>
      </c>
      <c r="AD347" s="295" t="s">
        <v>337</v>
      </c>
      <c r="AE347" s="295" t="s">
        <v>337</v>
      </c>
      <c r="AF347" s="295" t="s">
        <v>337</v>
      </c>
      <c r="AG347" s="295" t="s">
        <v>337</v>
      </c>
      <c r="AH347" s="295" t="s">
        <v>337</v>
      </c>
      <c r="AI347" s="295" t="s">
        <v>337</v>
      </c>
    </row>
    <row r="348" s="337" customFormat="true" ht="12.75" hidden="false" customHeight="false" outlineLevel="0" collapsed="false">
      <c r="A348" s="432" t="s">
        <v>978</v>
      </c>
      <c r="B348" s="295" t="n">
        <v>17884</v>
      </c>
      <c r="C348" s="295" t="n">
        <v>2</v>
      </c>
      <c r="D348" s="295" t="s">
        <v>337</v>
      </c>
      <c r="E348" s="295" t="s">
        <v>337</v>
      </c>
      <c r="F348" s="295" t="s">
        <v>337</v>
      </c>
      <c r="G348" s="295" t="s">
        <v>337</v>
      </c>
      <c r="H348" s="295" t="n">
        <v>931</v>
      </c>
      <c r="I348" s="201"/>
      <c r="J348" s="432" t="s">
        <v>978</v>
      </c>
      <c r="K348" s="295" t="s">
        <v>337</v>
      </c>
      <c r="L348" s="295" t="n">
        <v>16951</v>
      </c>
      <c r="M348" s="295" t="s">
        <v>337</v>
      </c>
      <c r="N348" s="295" t="s">
        <v>337</v>
      </c>
      <c r="O348" s="295" t="s">
        <v>337</v>
      </c>
      <c r="P348" s="295" t="s">
        <v>337</v>
      </c>
      <c r="Q348" s="295" t="s">
        <v>337</v>
      </c>
      <c r="R348" s="201"/>
      <c r="S348" s="432" t="s">
        <v>978</v>
      </c>
      <c r="T348" s="295" t="s">
        <v>337</v>
      </c>
      <c r="U348" s="295" t="s">
        <v>337</v>
      </c>
      <c r="V348" s="295" t="s">
        <v>337</v>
      </c>
      <c r="W348" s="295" t="s">
        <v>337</v>
      </c>
      <c r="X348" s="295" t="s">
        <v>337</v>
      </c>
      <c r="Y348" s="295" t="s">
        <v>337</v>
      </c>
      <c r="Z348" s="295" t="s">
        <v>337</v>
      </c>
      <c r="AA348" s="201"/>
      <c r="AB348" s="432" t="s">
        <v>978</v>
      </c>
      <c r="AC348" s="295" t="s">
        <v>337</v>
      </c>
      <c r="AD348" s="295" t="s">
        <v>337</v>
      </c>
      <c r="AE348" s="295" t="s">
        <v>337</v>
      </c>
      <c r="AF348" s="295" t="s">
        <v>337</v>
      </c>
      <c r="AG348" s="295" t="s">
        <v>337</v>
      </c>
      <c r="AH348" s="295" t="s">
        <v>337</v>
      </c>
      <c r="AI348" s="295" t="s">
        <v>337</v>
      </c>
    </row>
    <row r="349" s="337" customFormat="true" ht="12.75" hidden="false" customHeight="false" outlineLevel="0" collapsed="false">
      <c r="A349" s="432" t="s">
        <v>1898</v>
      </c>
      <c r="B349" s="295" t="n">
        <v>16951</v>
      </c>
      <c r="C349" s="295" t="s">
        <v>337</v>
      </c>
      <c r="D349" s="295" t="s">
        <v>337</v>
      </c>
      <c r="E349" s="295" t="s">
        <v>337</v>
      </c>
      <c r="F349" s="295" t="s">
        <v>337</v>
      </c>
      <c r="G349" s="295" t="s">
        <v>337</v>
      </c>
      <c r="H349" s="295" t="s">
        <v>337</v>
      </c>
      <c r="I349" s="201"/>
      <c r="J349" s="432" t="s">
        <v>1898</v>
      </c>
      <c r="K349" s="295" t="s">
        <v>337</v>
      </c>
      <c r="L349" s="295" t="n">
        <v>16951</v>
      </c>
      <c r="M349" s="295" t="s">
        <v>337</v>
      </c>
      <c r="N349" s="295" t="s">
        <v>337</v>
      </c>
      <c r="O349" s="295" t="s">
        <v>337</v>
      </c>
      <c r="P349" s="295" t="s">
        <v>337</v>
      </c>
      <c r="Q349" s="295" t="s">
        <v>337</v>
      </c>
      <c r="R349" s="201"/>
      <c r="S349" s="432" t="s">
        <v>1898</v>
      </c>
      <c r="T349" s="295" t="s">
        <v>337</v>
      </c>
      <c r="U349" s="295" t="s">
        <v>337</v>
      </c>
      <c r="V349" s="295" t="s">
        <v>337</v>
      </c>
      <c r="W349" s="295" t="s">
        <v>337</v>
      </c>
      <c r="X349" s="295" t="s">
        <v>337</v>
      </c>
      <c r="Y349" s="295" t="s">
        <v>337</v>
      </c>
      <c r="Z349" s="295" t="s">
        <v>337</v>
      </c>
      <c r="AA349" s="201"/>
      <c r="AB349" s="432" t="s">
        <v>1898</v>
      </c>
      <c r="AC349" s="295" t="s">
        <v>337</v>
      </c>
      <c r="AD349" s="295" t="s">
        <v>337</v>
      </c>
      <c r="AE349" s="295" t="s">
        <v>337</v>
      </c>
      <c r="AF349" s="295" t="s">
        <v>337</v>
      </c>
      <c r="AG349" s="295" t="s">
        <v>337</v>
      </c>
      <c r="AH349" s="295" t="s">
        <v>337</v>
      </c>
      <c r="AI349" s="295" t="s">
        <v>337</v>
      </c>
    </row>
    <row r="350" s="337" customFormat="true" ht="12.75" hidden="false" customHeight="false" outlineLevel="0" collapsed="false">
      <c r="A350" s="432" t="s">
        <v>979</v>
      </c>
      <c r="B350" s="295" t="n">
        <v>234935</v>
      </c>
      <c r="C350" s="295" t="n">
        <v>289</v>
      </c>
      <c r="D350" s="295" t="n">
        <v>6896</v>
      </c>
      <c r="E350" s="295" t="s">
        <v>337</v>
      </c>
      <c r="F350" s="295" t="s">
        <v>337</v>
      </c>
      <c r="G350" s="295" t="s">
        <v>337</v>
      </c>
      <c r="H350" s="295" t="n">
        <v>58866</v>
      </c>
      <c r="I350" s="201"/>
      <c r="J350" s="432" t="s">
        <v>979</v>
      </c>
      <c r="K350" s="295" t="s">
        <v>337</v>
      </c>
      <c r="L350" s="295" t="n">
        <v>129777</v>
      </c>
      <c r="M350" s="295" t="s">
        <v>337</v>
      </c>
      <c r="N350" s="295" t="s">
        <v>337</v>
      </c>
      <c r="O350" s="295" t="s">
        <v>337</v>
      </c>
      <c r="P350" s="295" t="s">
        <v>337</v>
      </c>
      <c r="Q350" s="295" t="s">
        <v>337</v>
      </c>
      <c r="R350" s="201"/>
      <c r="S350" s="432" t="s">
        <v>979</v>
      </c>
      <c r="T350" s="295" t="s">
        <v>337</v>
      </c>
      <c r="U350" s="295" t="s">
        <v>337</v>
      </c>
      <c r="V350" s="295" t="s">
        <v>337</v>
      </c>
      <c r="W350" s="295" t="s">
        <v>337</v>
      </c>
      <c r="X350" s="295" t="n">
        <v>39107</v>
      </c>
      <c r="Y350" s="295" t="s">
        <v>337</v>
      </c>
      <c r="Z350" s="295" t="s">
        <v>337</v>
      </c>
      <c r="AA350" s="201"/>
      <c r="AB350" s="432" t="s">
        <v>979</v>
      </c>
      <c r="AC350" s="295" t="s">
        <v>337</v>
      </c>
      <c r="AD350" s="295" t="s">
        <v>337</v>
      </c>
      <c r="AE350" s="295" t="s">
        <v>337</v>
      </c>
      <c r="AF350" s="295" t="s">
        <v>337</v>
      </c>
      <c r="AG350" s="295" t="s">
        <v>337</v>
      </c>
      <c r="AH350" s="295" t="s">
        <v>337</v>
      </c>
      <c r="AI350" s="295" t="s">
        <v>337</v>
      </c>
    </row>
    <row r="351" s="337" customFormat="true" ht="12.75" hidden="false" customHeight="false" outlineLevel="0" collapsed="false">
      <c r="A351" s="432" t="s">
        <v>980</v>
      </c>
      <c r="B351" s="295" t="n">
        <v>32064</v>
      </c>
      <c r="C351" s="295" t="s">
        <v>337</v>
      </c>
      <c r="D351" s="295" t="s">
        <v>337</v>
      </c>
      <c r="E351" s="295" t="s">
        <v>337</v>
      </c>
      <c r="F351" s="295" t="s">
        <v>337</v>
      </c>
      <c r="G351" s="295" t="s">
        <v>337</v>
      </c>
      <c r="H351" s="295" t="n">
        <v>8897</v>
      </c>
      <c r="I351" s="201"/>
      <c r="J351" s="432" t="s">
        <v>980</v>
      </c>
      <c r="K351" s="295" t="s">
        <v>337</v>
      </c>
      <c r="L351" s="295" t="n">
        <v>14331</v>
      </c>
      <c r="M351" s="295" t="s">
        <v>337</v>
      </c>
      <c r="N351" s="295" t="s">
        <v>337</v>
      </c>
      <c r="O351" s="295" t="s">
        <v>337</v>
      </c>
      <c r="P351" s="295" t="s">
        <v>337</v>
      </c>
      <c r="Q351" s="295" t="s">
        <v>337</v>
      </c>
      <c r="R351" s="201"/>
      <c r="S351" s="432" t="s">
        <v>980</v>
      </c>
      <c r="T351" s="295" t="s">
        <v>337</v>
      </c>
      <c r="U351" s="295" t="s">
        <v>337</v>
      </c>
      <c r="V351" s="295" t="s">
        <v>337</v>
      </c>
      <c r="W351" s="295" t="s">
        <v>337</v>
      </c>
      <c r="X351" s="295" t="n">
        <v>8836</v>
      </c>
      <c r="Y351" s="295" t="s">
        <v>337</v>
      </c>
      <c r="Z351" s="295" t="s">
        <v>337</v>
      </c>
      <c r="AA351" s="201"/>
      <c r="AB351" s="432" t="s">
        <v>980</v>
      </c>
      <c r="AC351" s="295" t="s">
        <v>337</v>
      </c>
      <c r="AD351" s="295" t="s">
        <v>337</v>
      </c>
      <c r="AE351" s="295" t="s">
        <v>337</v>
      </c>
      <c r="AF351" s="295" t="s">
        <v>337</v>
      </c>
      <c r="AG351" s="295" t="s">
        <v>337</v>
      </c>
      <c r="AH351" s="295" t="s">
        <v>337</v>
      </c>
      <c r="AI351" s="295" t="s">
        <v>337</v>
      </c>
    </row>
    <row r="352" s="337" customFormat="true" ht="12.75" hidden="false" customHeight="false" outlineLevel="0" collapsed="false">
      <c r="A352" s="432" t="s">
        <v>981</v>
      </c>
      <c r="B352" s="295" t="n">
        <v>44967</v>
      </c>
      <c r="C352" s="295" t="s">
        <v>337</v>
      </c>
      <c r="D352" s="295" t="s">
        <v>337</v>
      </c>
      <c r="E352" s="295" t="s">
        <v>337</v>
      </c>
      <c r="F352" s="295" t="s">
        <v>337</v>
      </c>
      <c r="G352" s="295" t="s">
        <v>337</v>
      </c>
      <c r="H352" s="295" t="n">
        <v>11320</v>
      </c>
      <c r="I352" s="201"/>
      <c r="J352" s="432" t="s">
        <v>981</v>
      </c>
      <c r="K352" s="295" t="s">
        <v>337</v>
      </c>
      <c r="L352" s="295" t="n">
        <v>24914</v>
      </c>
      <c r="M352" s="295" t="s">
        <v>337</v>
      </c>
      <c r="N352" s="295" t="s">
        <v>337</v>
      </c>
      <c r="O352" s="295" t="s">
        <v>337</v>
      </c>
      <c r="P352" s="295" t="s">
        <v>337</v>
      </c>
      <c r="Q352" s="295" t="s">
        <v>337</v>
      </c>
      <c r="R352" s="201"/>
      <c r="S352" s="432" t="s">
        <v>981</v>
      </c>
      <c r="T352" s="295" t="s">
        <v>337</v>
      </c>
      <c r="U352" s="295" t="s">
        <v>337</v>
      </c>
      <c r="V352" s="295" t="s">
        <v>337</v>
      </c>
      <c r="W352" s="295" t="s">
        <v>337</v>
      </c>
      <c r="X352" s="295" t="n">
        <v>8733</v>
      </c>
      <c r="Y352" s="295" t="s">
        <v>337</v>
      </c>
      <c r="Z352" s="295" t="s">
        <v>337</v>
      </c>
      <c r="AA352" s="201"/>
      <c r="AB352" s="432" t="s">
        <v>981</v>
      </c>
      <c r="AC352" s="295" t="s">
        <v>337</v>
      </c>
      <c r="AD352" s="295" t="s">
        <v>337</v>
      </c>
      <c r="AE352" s="295" t="s">
        <v>337</v>
      </c>
      <c r="AF352" s="295" t="s">
        <v>337</v>
      </c>
      <c r="AG352" s="295" t="s">
        <v>337</v>
      </c>
      <c r="AH352" s="295" t="s">
        <v>337</v>
      </c>
      <c r="AI352" s="295" t="s">
        <v>337</v>
      </c>
    </row>
    <row r="353" s="337" customFormat="true" ht="12.75" hidden="false" customHeight="false" outlineLevel="0" collapsed="false">
      <c r="A353" s="432" t="s">
        <v>982</v>
      </c>
      <c r="B353" s="295" t="n">
        <v>137737</v>
      </c>
      <c r="C353" s="295" t="n">
        <v>289</v>
      </c>
      <c r="D353" s="295" t="n">
        <v>6896</v>
      </c>
      <c r="E353" s="295" t="s">
        <v>337</v>
      </c>
      <c r="F353" s="295" t="s">
        <v>337</v>
      </c>
      <c r="G353" s="295" t="s">
        <v>337</v>
      </c>
      <c r="H353" s="295" t="n">
        <v>36590</v>
      </c>
      <c r="I353" s="201"/>
      <c r="J353" s="432" t="s">
        <v>982</v>
      </c>
      <c r="K353" s="295" t="s">
        <v>337</v>
      </c>
      <c r="L353" s="295" t="n">
        <v>72424</v>
      </c>
      <c r="M353" s="295" t="s">
        <v>337</v>
      </c>
      <c r="N353" s="295" t="s">
        <v>337</v>
      </c>
      <c r="O353" s="295" t="s">
        <v>337</v>
      </c>
      <c r="P353" s="295" t="s">
        <v>337</v>
      </c>
      <c r="Q353" s="295" t="s">
        <v>337</v>
      </c>
      <c r="R353" s="201"/>
      <c r="S353" s="432" t="s">
        <v>982</v>
      </c>
      <c r="T353" s="295" t="s">
        <v>337</v>
      </c>
      <c r="U353" s="295" t="s">
        <v>337</v>
      </c>
      <c r="V353" s="295" t="s">
        <v>337</v>
      </c>
      <c r="W353" s="295" t="s">
        <v>337</v>
      </c>
      <c r="X353" s="295" t="n">
        <v>21538</v>
      </c>
      <c r="Y353" s="295" t="s">
        <v>337</v>
      </c>
      <c r="Z353" s="295" t="s">
        <v>337</v>
      </c>
      <c r="AA353" s="201"/>
      <c r="AB353" s="432" t="s">
        <v>982</v>
      </c>
      <c r="AC353" s="295" t="s">
        <v>337</v>
      </c>
      <c r="AD353" s="295" t="s">
        <v>337</v>
      </c>
      <c r="AE353" s="295" t="s">
        <v>337</v>
      </c>
      <c r="AF353" s="295" t="s">
        <v>337</v>
      </c>
      <c r="AG353" s="295" t="s">
        <v>337</v>
      </c>
      <c r="AH353" s="295" t="s">
        <v>337</v>
      </c>
      <c r="AI353" s="295" t="s">
        <v>337</v>
      </c>
    </row>
    <row r="354" s="337" customFormat="true" ht="12.75" hidden="false" customHeight="false" outlineLevel="0" collapsed="false">
      <c r="A354" s="432" t="s">
        <v>983</v>
      </c>
      <c r="B354" s="295" t="n">
        <v>20167</v>
      </c>
      <c r="C354" s="295" t="s">
        <v>337</v>
      </c>
      <c r="D354" s="295" t="s">
        <v>337</v>
      </c>
      <c r="E354" s="295" t="s">
        <v>337</v>
      </c>
      <c r="F354" s="295" t="s">
        <v>337</v>
      </c>
      <c r="G354" s="295" t="s">
        <v>337</v>
      </c>
      <c r="H354" s="295" t="n">
        <v>2059</v>
      </c>
      <c r="I354" s="201"/>
      <c r="J354" s="432" t="s">
        <v>983</v>
      </c>
      <c r="K354" s="295" t="s">
        <v>337</v>
      </c>
      <c r="L354" s="295" t="n">
        <v>18108</v>
      </c>
      <c r="M354" s="295" t="s">
        <v>337</v>
      </c>
      <c r="N354" s="295" t="s">
        <v>337</v>
      </c>
      <c r="O354" s="295" t="s">
        <v>337</v>
      </c>
      <c r="P354" s="295" t="s">
        <v>337</v>
      </c>
      <c r="Q354" s="295" t="s">
        <v>337</v>
      </c>
      <c r="R354" s="201"/>
      <c r="S354" s="432" t="s">
        <v>983</v>
      </c>
      <c r="T354" s="295" t="s">
        <v>337</v>
      </c>
      <c r="U354" s="295" t="s">
        <v>337</v>
      </c>
      <c r="V354" s="295" t="s">
        <v>337</v>
      </c>
      <c r="W354" s="295" t="s">
        <v>337</v>
      </c>
      <c r="X354" s="295" t="s">
        <v>337</v>
      </c>
      <c r="Y354" s="295" t="s">
        <v>337</v>
      </c>
      <c r="Z354" s="295" t="s">
        <v>337</v>
      </c>
      <c r="AA354" s="201"/>
      <c r="AB354" s="432" t="s">
        <v>983</v>
      </c>
      <c r="AC354" s="295" t="s">
        <v>337</v>
      </c>
      <c r="AD354" s="295" t="s">
        <v>337</v>
      </c>
      <c r="AE354" s="295" t="s">
        <v>337</v>
      </c>
      <c r="AF354" s="295" t="s">
        <v>337</v>
      </c>
      <c r="AG354" s="295" t="s">
        <v>337</v>
      </c>
      <c r="AH354" s="295" t="s">
        <v>337</v>
      </c>
      <c r="AI354" s="295" t="s">
        <v>337</v>
      </c>
    </row>
    <row r="355" s="337" customFormat="true" ht="12.75" hidden="false" customHeight="false" outlineLevel="0" collapsed="false">
      <c r="A355" s="432" t="s">
        <v>984</v>
      </c>
      <c r="B355" s="295" t="n">
        <v>614</v>
      </c>
      <c r="C355" s="295" t="s">
        <v>337</v>
      </c>
      <c r="D355" s="295" t="s">
        <v>337</v>
      </c>
      <c r="E355" s="295" t="s">
        <v>337</v>
      </c>
      <c r="F355" s="295" t="s">
        <v>337</v>
      </c>
      <c r="G355" s="295" t="s">
        <v>337</v>
      </c>
      <c r="H355" s="295" t="n">
        <v>267</v>
      </c>
      <c r="I355" s="201"/>
      <c r="J355" s="432" t="s">
        <v>984</v>
      </c>
      <c r="K355" s="295" t="s">
        <v>337</v>
      </c>
      <c r="L355" s="295" t="n">
        <v>6</v>
      </c>
      <c r="M355" s="295" t="s">
        <v>337</v>
      </c>
      <c r="N355" s="295" t="s">
        <v>337</v>
      </c>
      <c r="O355" s="295" t="s">
        <v>337</v>
      </c>
      <c r="P355" s="295" t="n">
        <v>336</v>
      </c>
      <c r="Q355" s="295" t="s">
        <v>337</v>
      </c>
      <c r="R355" s="201"/>
      <c r="S355" s="432" t="s">
        <v>984</v>
      </c>
      <c r="T355" s="295" t="s">
        <v>337</v>
      </c>
      <c r="U355" s="295" t="s">
        <v>337</v>
      </c>
      <c r="V355" s="295" t="s">
        <v>337</v>
      </c>
      <c r="W355" s="295" t="s">
        <v>337</v>
      </c>
      <c r="X355" s="295" t="s">
        <v>337</v>
      </c>
      <c r="Y355" s="295" t="s">
        <v>337</v>
      </c>
      <c r="Z355" s="295" t="s">
        <v>337</v>
      </c>
      <c r="AA355" s="201"/>
      <c r="AB355" s="432" t="s">
        <v>984</v>
      </c>
      <c r="AC355" s="295" t="s">
        <v>337</v>
      </c>
      <c r="AD355" s="295" t="n">
        <v>5</v>
      </c>
      <c r="AE355" s="295" t="s">
        <v>337</v>
      </c>
      <c r="AF355" s="295" t="s">
        <v>337</v>
      </c>
      <c r="AG355" s="295" t="s">
        <v>337</v>
      </c>
      <c r="AH355" s="295" t="s">
        <v>337</v>
      </c>
      <c r="AI355" s="295" t="s">
        <v>337</v>
      </c>
    </row>
    <row r="356" s="337" customFormat="true" ht="12.75" hidden="false" customHeight="false" outlineLevel="0" collapsed="false">
      <c r="A356" s="432" t="s">
        <v>985</v>
      </c>
      <c r="B356" s="295" t="n">
        <v>1057</v>
      </c>
      <c r="C356" s="295" t="s">
        <v>337</v>
      </c>
      <c r="D356" s="295" t="s">
        <v>337</v>
      </c>
      <c r="E356" s="295" t="s">
        <v>337</v>
      </c>
      <c r="F356" s="295" t="s">
        <v>337</v>
      </c>
      <c r="G356" s="295" t="s">
        <v>337</v>
      </c>
      <c r="H356" s="295" t="n">
        <v>6</v>
      </c>
      <c r="I356" s="201"/>
      <c r="J356" s="432" t="s">
        <v>985</v>
      </c>
      <c r="K356" s="295" t="s">
        <v>337</v>
      </c>
      <c r="L356" s="295" t="n">
        <v>1051</v>
      </c>
      <c r="M356" s="295" t="s">
        <v>337</v>
      </c>
      <c r="N356" s="295" t="s">
        <v>337</v>
      </c>
      <c r="O356" s="295" t="s">
        <v>337</v>
      </c>
      <c r="P356" s="295" t="s">
        <v>337</v>
      </c>
      <c r="Q356" s="295" t="s">
        <v>337</v>
      </c>
      <c r="R356" s="201"/>
      <c r="S356" s="432" t="s">
        <v>985</v>
      </c>
      <c r="T356" s="295" t="s">
        <v>337</v>
      </c>
      <c r="U356" s="295" t="s">
        <v>337</v>
      </c>
      <c r="V356" s="295" t="s">
        <v>337</v>
      </c>
      <c r="W356" s="295" t="s">
        <v>337</v>
      </c>
      <c r="X356" s="295" t="s">
        <v>337</v>
      </c>
      <c r="Y356" s="295" t="s">
        <v>337</v>
      </c>
      <c r="Z356" s="295" t="s">
        <v>337</v>
      </c>
      <c r="AA356" s="201"/>
      <c r="AB356" s="432" t="s">
        <v>985</v>
      </c>
      <c r="AC356" s="295" t="s">
        <v>337</v>
      </c>
      <c r="AD356" s="295" t="s">
        <v>337</v>
      </c>
      <c r="AE356" s="295" t="s">
        <v>337</v>
      </c>
      <c r="AF356" s="295" t="s">
        <v>337</v>
      </c>
      <c r="AG356" s="295" t="s">
        <v>337</v>
      </c>
      <c r="AH356" s="295" t="s">
        <v>337</v>
      </c>
      <c r="AI356" s="295" t="s">
        <v>337</v>
      </c>
    </row>
    <row r="357" s="337" customFormat="true" ht="12.75" hidden="false" customHeight="false" outlineLevel="0" collapsed="false">
      <c r="A357" s="432" t="s">
        <v>986</v>
      </c>
      <c r="B357" s="295" t="n">
        <v>785</v>
      </c>
      <c r="C357" s="295" t="s">
        <v>337</v>
      </c>
      <c r="D357" s="295" t="s">
        <v>337</v>
      </c>
      <c r="E357" s="295" t="s">
        <v>337</v>
      </c>
      <c r="F357" s="295" t="s">
        <v>337</v>
      </c>
      <c r="G357" s="295" t="s">
        <v>337</v>
      </c>
      <c r="H357" s="295" t="n">
        <v>282</v>
      </c>
      <c r="I357" s="201"/>
      <c r="J357" s="432" t="s">
        <v>986</v>
      </c>
      <c r="K357" s="295" t="s">
        <v>337</v>
      </c>
      <c r="L357" s="295" t="n">
        <v>503</v>
      </c>
      <c r="M357" s="295" t="s">
        <v>337</v>
      </c>
      <c r="N357" s="295" t="s">
        <v>337</v>
      </c>
      <c r="O357" s="295" t="s">
        <v>337</v>
      </c>
      <c r="P357" s="295" t="s">
        <v>337</v>
      </c>
      <c r="Q357" s="295" t="s">
        <v>337</v>
      </c>
      <c r="R357" s="201"/>
      <c r="S357" s="432" t="s">
        <v>986</v>
      </c>
      <c r="T357" s="295" t="s">
        <v>337</v>
      </c>
      <c r="U357" s="295" t="s">
        <v>337</v>
      </c>
      <c r="V357" s="295" t="s">
        <v>337</v>
      </c>
      <c r="W357" s="295" t="s">
        <v>337</v>
      </c>
      <c r="X357" s="295" t="s">
        <v>337</v>
      </c>
      <c r="Y357" s="295" t="s">
        <v>337</v>
      </c>
      <c r="Z357" s="295" t="s">
        <v>337</v>
      </c>
      <c r="AA357" s="201"/>
      <c r="AB357" s="432" t="s">
        <v>986</v>
      </c>
      <c r="AC357" s="295" t="s">
        <v>337</v>
      </c>
      <c r="AD357" s="295" t="s">
        <v>337</v>
      </c>
      <c r="AE357" s="295" t="s">
        <v>337</v>
      </c>
      <c r="AF357" s="295" t="s">
        <v>337</v>
      </c>
      <c r="AG357" s="295" t="s">
        <v>337</v>
      </c>
      <c r="AH357" s="295" t="s">
        <v>337</v>
      </c>
      <c r="AI357" s="295" t="s">
        <v>337</v>
      </c>
    </row>
    <row r="358" s="337" customFormat="true" ht="12.75" hidden="false" customHeight="false" outlineLevel="0" collapsed="false">
      <c r="A358" s="432" t="s">
        <v>987</v>
      </c>
      <c r="B358" s="295" t="n">
        <v>7</v>
      </c>
      <c r="C358" s="295" t="s">
        <v>337</v>
      </c>
      <c r="D358" s="295" t="s">
        <v>337</v>
      </c>
      <c r="E358" s="295" t="s">
        <v>337</v>
      </c>
      <c r="F358" s="295" t="s">
        <v>337</v>
      </c>
      <c r="G358" s="295" t="s">
        <v>337</v>
      </c>
      <c r="H358" s="295" t="s">
        <v>337</v>
      </c>
      <c r="I358" s="201"/>
      <c r="J358" s="432" t="s">
        <v>987</v>
      </c>
      <c r="K358" s="295" t="s">
        <v>337</v>
      </c>
      <c r="L358" s="295" t="s">
        <v>337</v>
      </c>
      <c r="M358" s="295" t="s">
        <v>337</v>
      </c>
      <c r="N358" s="295" t="s">
        <v>337</v>
      </c>
      <c r="O358" s="295" t="n">
        <v>7</v>
      </c>
      <c r="P358" s="295" t="s">
        <v>337</v>
      </c>
      <c r="Q358" s="295" t="s">
        <v>337</v>
      </c>
      <c r="R358" s="201"/>
      <c r="S358" s="432" t="s">
        <v>987</v>
      </c>
      <c r="T358" s="295" t="s">
        <v>337</v>
      </c>
      <c r="U358" s="295" t="s">
        <v>337</v>
      </c>
      <c r="V358" s="295" t="s">
        <v>337</v>
      </c>
      <c r="W358" s="295" t="s">
        <v>337</v>
      </c>
      <c r="X358" s="295" t="s">
        <v>337</v>
      </c>
      <c r="Y358" s="295" t="s">
        <v>337</v>
      </c>
      <c r="Z358" s="295" t="s">
        <v>337</v>
      </c>
      <c r="AA358" s="201"/>
      <c r="AB358" s="432" t="s">
        <v>987</v>
      </c>
      <c r="AC358" s="295" t="s">
        <v>337</v>
      </c>
      <c r="AD358" s="295" t="s">
        <v>337</v>
      </c>
      <c r="AE358" s="295" t="s">
        <v>337</v>
      </c>
      <c r="AF358" s="295" t="s">
        <v>337</v>
      </c>
      <c r="AG358" s="295" t="s">
        <v>337</v>
      </c>
      <c r="AH358" s="295" t="s">
        <v>337</v>
      </c>
      <c r="AI358" s="295" t="s">
        <v>337</v>
      </c>
    </row>
    <row r="359" s="337" customFormat="true" ht="12.75" hidden="false" customHeight="false" outlineLevel="0" collapsed="false">
      <c r="A359" s="432" t="s">
        <v>988</v>
      </c>
      <c r="B359" s="295" t="n">
        <v>25470</v>
      </c>
      <c r="C359" s="295" t="s">
        <v>337</v>
      </c>
      <c r="D359" s="295" t="s">
        <v>337</v>
      </c>
      <c r="E359" s="295" t="s">
        <v>337</v>
      </c>
      <c r="F359" s="295" t="s">
        <v>337</v>
      </c>
      <c r="G359" s="295" t="s">
        <v>337</v>
      </c>
      <c r="H359" s="295" t="n">
        <v>11842</v>
      </c>
      <c r="I359" s="201"/>
      <c r="J359" s="432" t="s">
        <v>988</v>
      </c>
      <c r="K359" s="295" t="s">
        <v>337</v>
      </c>
      <c r="L359" s="295" t="n">
        <v>13628</v>
      </c>
      <c r="M359" s="295" t="s">
        <v>337</v>
      </c>
      <c r="N359" s="295" t="s">
        <v>337</v>
      </c>
      <c r="O359" s="295" t="s">
        <v>337</v>
      </c>
      <c r="P359" s="295" t="s">
        <v>337</v>
      </c>
      <c r="Q359" s="295" t="s">
        <v>337</v>
      </c>
      <c r="R359" s="201"/>
      <c r="S359" s="432" t="s">
        <v>988</v>
      </c>
      <c r="T359" s="295" t="s">
        <v>337</v>
      </c>
      <c r="U359" s="295" t="s">
        <v>337</v>
      </c>
      <c r="V359" s="295" t="s">
        <v>337</v>
      </c>
      <c r="W359" s="295" t="s">
        <v>337</v>
      </c>
      <c r="X359" s="295" t="s">
        <v>337</v>
      </c>
      <c r="Y359" s="295" t="s">
        <v>337</v>
      </c>
      <c r="Z359" s="295" t="s">
        <v>337</v>
      </c>
      <c r="AA359" s="201"/>
      <c r="AB359" s="432" t="s">
        <v>988</v>
      </c>
      <c r="AC359" s="295" t="s">
        <v>337</v>
      </c>
      <c r="AD359" s="295" t="s">
        <v>337</v>
      </c>
      <c r="AE359" s="295" t="s">
        <v>337</v>
      </c>
      <c r="AF359" s="295" t="s">
        <v>337</v>
      </c>
      <c r="AG359" s="295" t="s">
        <v>337</v>
      </c>
      <c r="AH359" s="295" t="s">
        <v>337</v>
      </c>
      <c r="AI359" s="295" t="s">
        <v>337</v>
      </c>
    </row>
    <row r="360" s="337" customFormat="true" ht="12.75" hidden="false" customHeight="false" outlineLevel="0" collapsed="false">
      <c r="A360" s="432" t="s">
        <v>989</v>
      </c>
      <c r="B360" s="295" t="n">
        <v>25470</v>
      </c>
      <c r="C360" s="295" t="s">
        <v>337</v>
      </c>
      <c r="D360" s="295" t="s">
        <v>337</v>
      </c>
      <c r="E360" s="295" t="s">
        <v>337</v>
      </c>
      <c r="F360" s="295" t="s">
        <v>337</v>
      </c>
      <c r="G360" s="295" t="s">
        <v>337</v>
      </c>
      <c r="H360" s="295" t="n">
        <v>11842</v>
      </c>
      <c r="I360" s="201"/>
      <c r="J360" s="432" t="s">
        <v>989</v>
      </c>
      <c r="K360" s="295" t="s">
        <v>337</v>
      </c>
      <c r="L360" s="295" t="n">
        <v>13628</v>
      </c>
      <c r="M360" s="295" t="s">
        <v>337</v>
      </c>
      <c r="N360" s="295" t="s">
        <v>337</v>
      </c>
      <c r="O360" s="295" t="s">
        <v>337</v>
      </c>
      <c r="P360" s="295" t="s">
        <v>337</v>
      </c>
      <c r="Q360" s="295" t="s">
        <v>337</v>
      </c>
      <c r="R360" s="201"/>
      <c r="S360" s="432" t="s">
        <v>989</v>
      </c>
      <c r="T360" s="295" t="s">
        <v>337</v>
      </c>
      <c r="U360" s="295" t="s">
        <v>337</v>
      </c>
      <c r="V360" s="295" t="s">
        <v>337</v>
      </c>
      <c r="W360" s="295" t="s">
        <v>337</v>
      </c>
      <c r="X360" s="295" t="s">
        <v>337</v>
      </c>
      <c r="Y360" s="295" t="s">
        <v>337</v>
      </c>
      <c r="Z360" s="295" t="s">
        <v>337</v>
      </c>
      <c r="AA360" s="201"/>
      <c r="AB360" s="432" t="s">
        <v>989</v>
      </c>
      <c r="AC360" s="295" t="s">
        <v>337</v>
      </c>
      <c r="AD360" s="295" t="s">
        <v>337</v>
      </c>
      <c r="AE360" s="295" t="s">
        <v>337</v>
      </c>
      <c r="AF360" s="295" t="s">
        <v>337</v>
      </c>
      <c r="AG360" s="295" t="s">
        <v>337</v>
      </c>
      <c r="AH360" s="295" t="s">
        <v>337</v>
      </c>
      <c r="AI360" s="295" t="s">
        <v>337</v>
      </c>
    </row>
    <row r="361" s="337" customFormat="true" ht="12.75" hidden="false" customHeight="false" outlineLevel="0" collapsed="false">
      <c r="A361" s="432" t="s">
        <v>990</v>
      </c>
      <c r="B361" s="295" t="n">
        <v>900885</v>
      </c>
      <c r="C361" s="295" t="n">
        <v>24</v>
      </c>
      <c r="D361" s="295" t="n">
        <v>3</v>
      </c>
      <c r="E361" s="295" t="n">
        <v>4</v>
      </c>
      <c r="F361" s="295" t="s">
        <v>337</v>
      </c>
      <c r="G361" s="295" t="s">
        <v>337</v>
      </c>
      <c r="H361" s="295" t="n">
        <v>41473</v>
      </c>
      <c r="I361" s="201"/>
      <c r="J361" s="432" t="s">
        <v>990</v>
      </c>
      <c r="K361" s="295" t="s">
        <v>337</v>
      </c>
      <c r="L361" s="295" t="n">
        <v>710652</v>
      </c>
      <c r="M361" s="295" t="s">
        <v>337</v>
      </c>
      <c r="N361" s="295" t="n">
        <v>230</v>
      </c>
      <c r="O361" s="295" t="n">
        <v>3588</v>
      </c>
      <c r="P361" s="295" t="n">
        <v>265</v>
      </c>
      <c r="Q361" s="295" t="n">
        <v>20</v>
      </c>
      <c r="R361" s="201"/>
      <c r="S361" s="432" t="s">
        <v>990</v>
      </c>
      <c r="T361" s="295" t="n">
        <v>34</v>
      </c>
      <c r="U361" s="295" t="n">
        <v>1</v>
      </c>
      <c r="V361" s="295" t="s">
        <v>337</v>
      </c>
      <c r="W361" s="295" t="s">
        <v>337</v>
      </c>
      <c r="X361" s="295" t="n">
        <v>144569</v>
      </c>
      <c r="Y361" s="295" t="s">
        <v>337</v>
      </c>
      <c r="Z361" s="295" t="n">
        <v>10</v>
      </c>
      <c r="AA361" s="201"/>
      <c r="AB361" s="432" t="s">
        <v>990</v>
      </c>
      <c r="AC361" s="295" t="n">
        <v>4</v>
      </c>
      <c r="AD361" s="295" t="s">
        <v>337</v>
      </c>
      <c r="AE361" s="295" t="s">
        <v>337</v>
      </c>
      <c r="AF361" s="295" t="s">
        <v>337</v>
      </c>
      <c r="AG361" s="295" t="n">
        <v>8</v>
      </c>
      <c r="AH361" s="295" t="s">
        <v>337</v>
      </c>
      <c r="AI361" s="295" t="s">
        <v>337</v>
      </c>
    </row>
    <row r="362" s="337" customFormat="true" ht="12.75" hidden="false" customHeight="false" outlineLevel="0" collapsed="false">
      <c r="A362" s="432" t="s">
        <v>991</v>
      </c>
      <c r="B362" s="295" t="n">
        <v>12926</v>
      </c>
      <c r="C362" s="295" t="s">
        <v>337</v>
      </c>
      <c r="D362" s="295" t="s">
        <v>337</v>
      </c>
      <c r="E362" s="295" t="n">
        <v>2</v>
      </c>
      <c r="F362" s="295" t="s">
        <v>337</v>
      </c>
      <c r="G362" s="295" t="s">
        <v>337</v>
      </c>
      <c r="H362" s="295" t="s">
        <v>337</v>
      </c>
      <c r="I362" s="201"/>
      <c r="J362" s="432" t="s">
        <v>991</v>
      </c>
      <c r="K362" s="295" t="s">
        <v>337</v>
      </c>
      <c r="L362" s="295" t="n">
        <v>12920</v>
      </c>
      <c r="M362" s="295" t="s">
        <v>337</v>
      </c>
      <c r="N362" s="295" t="s">
        <v>337</v>
      </c>
      <c r="O362" s="295" t="s">
        <v>337</v>
      </c>
      <c r="P362" s="295" t="s">
        <v>337</v>
      </c>
      <c r="Q362" s="295" t="s">
        <v>337</v>
      </c>
      <c r="R362" s="201"/>
      <c r="S362" s="432" t="s">
        <v>991</v>
      </c>
      <c r="T362" s="295" t="s">
        <v>337</v>
      </c>
      <c r="U362" s="295" t="s">
        <v>337</v>
      </c>
      <c r="V362" s="295" t="s">
        <v>337</v>
      </c>
      <c r="W362" s="295" t="s">
        <v>337</v>
      </c>
      <c r="X362" s="295" t="s">
        <v>337</v>
      </c>
      <c r="Y362" s="295" t="s">
        <v>337</v>
      </c>
      <c r="Z362" s="295" t="n">
        <v>4</v>
      </c>
      <c r="AA362" s="201"/>
      <c r="AB362" s="432" t="s">
        <v>991</v>
      </c>
      <c r="AC362" s="295" t="s">
        <v>337</v>
      </c>
      <c r="AD362" s="295" t="s">
        <v>337</v>
      </c>
      <c r="AE362" s="295" t="s">
        <v>337</v>
      </c>
      <c r="AF362" s="295" t="s">
        <v>337</v>
      </c>
      <c r="AG362" s="295" t="s">
        <v>337</v>
      </c>
      <c r="AH362" s="295" t="s">
        <v>337</v>
      </c>
      <c r="AI362" s="295" t="s">
        <v>337</v>
      </c>
    </row>
    <row r="363" s="337" customFormat="true" ht="12.75" hidden="false" customHeight="false" outlineLevel="0" collapsed="false">
      <c r="A363" s="432" t="s">
        <v>992</v>
      </c>
      <c r="B363" s="295" t="n">
        <v>51120</v>
      </c>
      <c r="C363" s="295" t="n">
        <v>2</v>
      </c>
      <c r="D363" s="295" t="s">
        <v>337</v>
      </c>
      <c r="E363" s="295" t="s">
        <v>337</v>
      </c>
      <c r="F363" s="295" t="s">
        <v>337</v>
      </c>
      <c r="G363" s="295" t="s">
        <v>337</v>
      </c>
      <c r="H363" s="295" t="s">
        <v>337</v>
      </c>
      <c r="I363" s="201"/>
      <c r="J363" s="432" t="s">
        <v>992</v>
      </c>
      <c r="K363" s="295" t="s">
        <v>337</v>
      </c>
      <c r="L363" s="295" t="n">
        <v>51118</v>
      </c>
      <c r="M363" s="295" t="s">
        <v>337</v>
      </c>
      <c r="N363" s="295" t="s">
        <v>337</v>
      </c>
      <c r="O363" s="295" t="s">
        <v>337</v>
      </c>
      <c r="P363" s="295" t="s">
        <v>337</v>
      </c>
      <c r="Q363" s="295" t="s">
        <v>337</v>
      </c>
      <c r="R363" s="201"/>
      <c r="S363" s="432" t="s">
        <v>992</v>
      </c>
      <c r="T363" s="295" t="s">
        <v>337</v>
      </c>
      <c r="U363" s="295" t="s">
        <v>337</v>
      </c>
      <c r="V363" s="295" t="s">
        <v>337</v>
      </c>
      <c r="W363" s="295" t="s">
        <v>337</v>
      </c>
      <c r="X363" s="295" t="s">
        <v>337</v>
      </c>
      <c r="Y363" s="295" t="s">
        <v>337</v>
      </c>
      <c r="Z363" s="295" t="s">
        <v>337</v>
      </c>
      <c r="AA363" s="201"/>
      <c r="AB363" s="432" t="s">
        <v>992</v>
      </c>
      <c r="AC363" s="295" t="s">
        <v>337</v>
      </c>
      <c r="AD363" s="295" t="s">
        <v>337</v>
      </c>
      <c r="AE363" s="295" t="s">
        <v>337</v>
      </c>
      <c r="AF363" s="295" t="s">
        <v>337</v>
      </c>
      <c r="AG363" s="295" t="s">
        <v>337</v>
      </c>
      <c r="AH363" s="295" t="s">
        <v>337</v>
      </c>
      <c r="AI363" s="295" t="s">
        <v>337</v>
      </c>
    </row>
    <row r="364" s="337" customFormat="true" ht="12.75" hidden="false" customHeight="false" outlineLevel="0" collapsed="false">
      <c r="A364" s="432" t="s">
        <v>994</v>
      </c>
      <c r="B364" s="295" t="n">
        <v>150154</v>
      </c>
      <c r="C364" s="295" t="n">
        <v>7</v>
      </c>
      <c r="D364" s="295" t="s">
        <v>337</v>
      </c>
      <c r="E364" s="295" t="s">
        <v>337</v>
      </c>
      <c r="F364" s="295" t="s">
        <v>337</v>
      </c>
      <c r="G364" s="295" t="s">
        <v>337</v>
      </c>
      <c r="H364" s="295" t="n">
        <v>594</v>
      </c>
      <c r="I364" s="201"/>
      <c r="J364" s="432" t="s">
        <v>994</v>
      </c>
      <c r="K364" s="295" t="s">
        <v>337</v>
      </c>
      <c r="L364" s="295" t="n">
        <v>91700</v>
      </c>
      <c r="M364" s="295" t="s">
        <v>337</v>
      </c>
      <c r="N364" s="295" t="s">
        <v>337</v>
      </c>
      <c r="O364" s="295" t="s">
        <v>337</v>
      </c>
      <c r="P364" s="295" t="s">
        <v>337</v>
      </c>
      <c r="Q364" s="295" t="n">
        <v>5</v>
      </c>
      <c r="R364" s="201"/>
      <c r="S364" s="432" t="s">
        <v>994</v>
      </c>
      <c r="T364" s="295" t="n">
        <v>7</v>
      </c>
      <c r="U364" s="295" t="s">
        <v>337</v>
      </c>
      <c r="V364" s="295" t="s">
        <v>337</v>
      </c>
      <c r="W364" s="295" t="s">
        <v>337</v>
      </c>
      <c r="X364" s="295" t="n">
        <v>57835</v>
      </c>
      <c r="Y364" s="295" t="s">
        <v>337</v>
      </c>
      <c r="Z364" s="295" t="s">
        <v>337</v>
      </c>
      <c r="AA364" s="201"/>
      <c r="AB364" s="432" t="s">
        <v>994</v>
      </c>
      <c r="AC364" s="295" t="s">
        <v>337</v>
      </c>
      <c r="AD364" s="295" t="s">
        <v>337</v>
      </c>
      <c r="AE364" s="295" t="s">
        <v>337</v>
      </c>
      <c r="AF364" s="295" t="s">
        <v>337</v>
      </c>
      <c r="AG364" s="295" t="n">
        <v>6</v>
      </c>
      <c r="AH364" s="295" t="s">
        <v>337</v>
      </c>
      <c r="AI364" s="295" t="s">
        <v>337</v>
      </c>
    </row>
    <row r="365" s="337" customFormat="true" ht="12.75" hidden="false" customHeight="false" outlineLevel="0" collapsed="false">
      <c r="A365" s="432" t="s">
        <v>995</v>
      </c>
      <c r="B365" s="295" t="n">
        <v>138145</v>
      </c>
      <c r="C365" s="295" t="s">
        <v>337</v>
      </c>
      <c r="D365" s="295" t="s">
        <v>337</v>
      </c>
      <c r="E365" s="295" t="s">
        <v>337</v>
      </c>
      <c r="F365" s="295" t="s">
        <v>337</v>
      </c>
      <c r="G365" s="295" t="s">
        <v>337</v>
      </c>
      <c r="H365" s="295" t="n">
        <v>12685</v>
      </c>
      <c r="I365" s="201"/>
      <c r="J365" s="432" t="s">
        <v>995</v>
      </c>
      <c r="K365" s="295" t="s">
        <v>337</v>
      </c>
      <c r="L365" s="295" t="n">
        <v>124229</v>
      </c>
      <c r="M365" s="295" t="s">
        <v>337</v>
      </c>
      <c r="N365" s="295" t="s">
        <v>337</v>
      </c>
      <c r="O365" s="295" t="s">
        <v>337</v>
      </c>
      <c r="P365" s="295" t="s">
        <v>337</v>
      </c>
      <c r="Q365" s="295" t="s">
        <v>337</v>
      </c>
      <c r="R365" s="201"/>
      <c r="S365" s="432" t="s">
        <v>995</v>
      </c>
      <c r="T365" s="295" t="s">
        <v>337</v>
      </c>
      <c r="U365" s="295" t="s">
        <v>337</v>
      </c>
      <c r="V365" s="295" t="s">
        <v>337</v>
      </c>
      <c r="W365" s="295" t="s">
        <v>337</v>
      </c>
      <c r="X365" s="295" t="n">
        <v>1231</v>
      </c>
      <c r="Y365" s="295" t="s">
        <v>337</v>
      </c>
      <c r="Z365" s="295" t="s">
        <v>337</v>
      </c>
      <c r="AA365" s="201"/>
      <c r="AB365" s="432" t="s">
        <v>995</v>
      </c>
      <c r="AC365" s="295" t="s">
        <v>337</v>
      </c>
      <c r="AD365" s="295" t="s">
        <v>337</v>
      </c>
      <c r="AE365" s="295" t="s">
        <v>337</v>
      </c>
      <c r="AF365" s="295" t="s">
        <v>337</v>
      </c>
      <c r="AG365" s="295" t="s">
        <v>337</v>
      </c>
      <c r="AH365" s="295" t="s">
        <v>337</v>
      </c>
      <c r="AI365" s="295" t="s">
        <v>337</v>
      </c>
    </row>
    <row r="366" s="337" customFormat="true" ht="12.75" hidden="false" customHeight="false" outlineLevel="0" collapsed="false">
      <c r="A366" s="432" t="s">
        <v>996</v>
      </c>
      <c r="B366" s="295" t="n">
        <v>142869</v>
      </c>
      <c r="C366" s="295" t="s">
        <v>337</v>
      </c>
      <c r="D366" s="295" t="s">
        <v>337</v>
      </c>
      <c r="E366" s="295" t="s">
        <v>337</v>
      </c>
      <c r="F366" s="295" t="s">
        <v>337</v>
      </c>
      <c r="G366" s="295" t="s">
        <v>337</v>
      </c>
      <c r="H366" s="295" t="n">
        <v>139</v>
      </c>
      <c r="I366" s="201"/>
      <c r="J366" s="432" t="s">
        <v>996</v>
      </c>
      <c r="K366" s="295" t="s">
        <v>337</v>
      </c>
      <c r="L366" s="295" t="n">
        <v>139729</v>
      </c>
      <c r="M366" s="295" t="s">
        <v>337</v>
      </c>
      <c r="N366" s="295" t="s">
        <v>337</v>
      </c>
      <c r="O366" s="295" t="s">
        <v>337</v>
      </c>
      <c r="P366" s="295" t="n">
        <v>265</v>
      </c>
      <c r="Q366" s="295" t="s">
        <v>337</v>
      </c>
      <c r="R366" s="201"/>
      <c r="S366" s="432" t="s">
        <v>996</v>
      </c>
      <c r="T366" s="295" t="s">
        <v>337</v>
      </c>
      <c r="U366" s="295" t="s">
        <v>337</v>
      </c>
      <c r="V366" s="295" t="s">
        <v>337</v>
      </c>
      <c r="W366" s="295" t="s">
        <v>337</v>
      </c>
      <c r="X366" s="295" t="n">
        <v>2736</v>
      </c>
      <c r="Y366" s="295" t="s">
        <v>337</v>
      </c>
      <c r="Z366" s="295" t="s">
        <v>337</v>
      </c>
      <c r="AA366" s="201"/>
      <c r="AB366" s="432" t="s">
        <v>996</v>
      </c>
      <c r="AC366" s="295" t="s">
        <v>337</v>
      </c>
      <c r="AD366" s="295" t="s">
        <v>337</v>
      </c>
      <c r="AE366" s="295" t="s">
        <v>337</v>
      </c>
      <c r="AF366" s="295" t="s">
        <v>337</v>
      </c>
      <c r="AG366" s="295" t="s">
        <v>337</v>
      </c>
      <c r="AH366" s="295" t="s">
        <v>337</v>
      </c>
      <c r="AI366" s="295" t="s">
        <v>337</v>
      </c>
    </row>
    <row r="367" s="337" customFormat="true" ht="12.75" hidden="false" customHeight="false" outlineLevel="0" collapsed="false">
      <c r="A367" s="432" t="s">
        <v>997</v>
      </c>
      <c r="B367" s="295" t="n">
        <v>401910</v>
      </c>
      <c r="C367" s="295" t="s">
        <v>337</v>
      </c>
      <c r="D367" s="295" t="s">
        <v>337</v>
      </c>
      <c r="E367" s="295" t="s">
        <v>337</v>
      </c>
      <c r="F367" s="295" t="s">
        <v>337</v>
      </c>
      <c r="G367" s="295" t="s">
        <v>337</v>
      </c>
      <c r="H367" s="295" t="n">
        <v>28049</v>
      </c>
      <c r="I367" s="201"/>
      <c r="J367" s="432" t="s">
        <v>997</v>
      </c>
      <c r="K367" s="295" t="s">
        <v>337</v>
      </c>
      <c r="L367" s="295" t="n">
        <v>287549</v>
      </c>
      <c r="M367" s="295" t="s">
        <v>337</v>
      </c>
      <c r="N367" s="295" t="s">
        <v>337</v>
      </c>
      <c r="O367" s="295" t="n">
        <v>3584</v>
      </c>
      <c r="P367" s="295" t="s">
        <v>337</v>
      </c>
      <c r="Q367" s="295" t="s">
        <v>337</v>
      </c>
      <c r="R367" s="201"/>
      <c r="S367" s="432" t="s">
        <v>997</v>
      </c>
      <c r="T367" s="295" t="n">
        <v>2</v>
      </c>
      <c r="U367" s="295" t="s">
        <v>337</v>
      </c>
      <c r="V367" s="295" t="s">
        <v>337</v>
      </c>
      <c r="W367" s="295" t="s">
        <v>337</v>
      </c>
      <c r="X367" s="295" t="n">
        <v>82726</v>
      </c>
      <c r="Y367" s="295" t="s">
        <v>337</v>
      </c>
      <c r="Z367" s="295" t="s">
        <v>337</v>
      </c>
      <c r="AA367" s="201"/>
      <c r="AB367" s="432" t="s">
        <v>997</v>
      </c>
      <c r="AC367" s="295" t="s">
        <v>337</v>
      </c>
      <c r="AD367" s="295" t="s">
        <v>337</v>
      </c>
      <c r="AE367" s="295" t="s">
        <v>337</v>
      </c>
      <c r="AF367" s="295" t="s">
        <v>337</v>
      </c>
      <c r="AG367" s="295" t="s">
        <v>337</v>
      </c>
      <c r="AH367" s="295" t="s">
        <v>337</v>
      </c>
      <c r="AI367" s="295" t="s">
        <v>337</v>
      </c>
    </row>
    <row r="368" s="337" customFormat="true" ht="12.75" hidden="false" customHeight="false" outlineLevel="0" collapsed="false">
      <c r="A368" s="432" t="s">
        <v>998</v>
      </c>
      <c r="B368" s="295" t="n">
        <v>67287</v>
      </c>
      <c r="C368" s="295" t="s">
        <v>337</v>
      </c>
      <c r="D368" s="295" t="s">
        <v>337</v>
      </c>
      <c r="E368" s="295" t="s">
        <v>337</v>
      </c>
      <c r="F368" s="295" t="s">
        <v>337</v>
      </c>
      <c r="G368" s="295" t="s">
        <v>337</v>
      </c>
      <c r="H368" s="295" t="s">
        <v>337</v>
      </c>
      <c r="I368" s="201"/>
      <c r="J368" s="432" t="s">
        <v>998</v>
      </c>
      <c r="K368" s="295" t="s">
        <v>337</v>
      </c>
      <c r="L368" s="295" t="n">
        <v>67287</v>
      </c>
      <c r="M368" s="295" t="s">
        <v>337</v>
      </c>
      <c r="N368" s="295" t="s">
        <v>337</v>
      </c>
      <c r="O368" s="295" t="s">
        <v>337</v>
      </c>
      <c r="P368" s="295" t="s">
        <v>337</v>
      </c>
      <c r="Q368" s="295" t="s">
        <v>337</v>
      </c>
      <c r="R368" s="201"/>
      <c r="S368" s="432" t="s">
        <v>998</v>
      </c>
      <c r="T368" s="295" t="s">
        <v>337</v>
      </c>
      <c r="U368" s="295" t="s">
        <v>337</v>
      </c>
      <c r="V368" s="295" t="s">
        <v>337</v>
      </c>
      <c r="W368" s="295" t="s">
        <v>337</v>
      </c>
      <c r="X368" s="295" t="s">
        <v>337</v>
      </c>
      <c r="Y368" s="295" t="s">
        <v>337</v>
      </c>
      <c r="Z368" s="295" t="s">
        <v>337</v>
      </c>
      <c r="AA368" s="201"/>
      <c r="AB368" s="432" t="s">
        <v>998</v>
      </c>
      <c r="AC368" s="295" t="s">
        <v>337</v>
      </c>
      <c r="AD368" s="295" t="s">
        <v>337</v>
      </c>
      <c r="AE368" s="295" t="s">
        <v>337</v>
      </c>
      <c r="AF368" s="295" t="s">
        <v>337</v>
      </c>
      <c r="AG368" s="295" t="s">
        <v>337</v>
      </c>
      <c r="AH368" s="295" t="s">
        <v>337</v>
      </c>
      <c r="AI368" s="295" t="s">
        <v>337</v>
      </c>
    </row>
    <row r="369" s="337" customFormat="true" ht="12.75" hidden="false" customHeight="false" outlineLevel="0" collapsed="false">
      <c r="A369" s="432" t="s">
        <v>999</v>
      </c>
      <c r="B369" s="295" t="n">
        <v>67287</v>
      </c>
      <c r="C369" s="295" t="s">
        <v>337</v>
      </c>
      <c r="D369" s="295" t="s">
        <v>337</v>
      </c>
      <c r="E369" s="295" t="s">
        <v>337</v>
      </c>
      <c r="F369" s="295" t="s">
        <v>337</v>
      </c>
      <c r="G369" s="295" t="s">
        <v>337</v>
      </c>
      <c r="H369" s="295" t="s">
        <v>337</v>
      </c>
      <c r="I369" s="201"/>
      <c r="J369" s="432" t="s">
        <v>999</v>
      </c>
      <c r="K369" s="295" t="s">
        <v>337</v>
      </c>
      <c r="L369" s="295" t="n">
        <v>67287</v>
      </c>
      <c r="M369" s="295" t="s">
        <v>337</v>
      </c>
      <c r="N369" s="295" t="s">
        <v>337</v>
      </c>
      <c r="O369" s="295" t="s">
        <v>337</v>
      </c>
      <c r="P369" s="295" t="s">
        <v>337</v>
      </c>
      <c r="Q369" s="295" t="s">
        <v>337</v>
      </c>
      <c r="R369" s="201"/>
      <c r="S369" s="432" t="s">
        <v>999</v>
      </c>
      <c r="T369" s="295" t="s">
        <v>337</v>
      </c>
      <c r="U369" s="295" t="s">
        <v>337</v>
      </c>
      <c r="V369" s="295" t="s">
        <v>337</v>
      </c>
      <c r="W369" s="295" t="s">
        <v>337</v>
      </c>
      <c r="X369" s="295" t="s">
        <v>337</v>
      </c>
      <c r="Y369" s="295" t="s">
        <v>337</v>
      </c>
      <c r="Z369" s="295" t="s">
        <v>337</v>
      </c>
      <c r="AA369" s="201"/>
      <c r="AB369" s="432" t="s">
        <v>999</v>
      </c>
      <c r="AC369" s="295" t="s">
        <v>337</v>
      </c>
      <c r="AD369" s="295" t="s">
        <v>337</v>
      </c>
      <c r="AE369" s="295" t="s">
        <v>337</v>
      </c>
      <c r="AF369" s="295" t="s">
        <v>337</v>
      </c>
      <c r="AG369" s="295" t="s">
        <v>337</v>
      </c>
      <c r="AH369" s="295" t="s">
        <v>337</v>
      </c>
      <c r="AI369" s="295" t="s">
        <v>337</v>
      </c>
    </row>
    <row r="370" s="337" customFormat="true" ht="12.75" hidden="false" customHeight="false" outlineLevel="0" collapsed="false">
      <c r="A370" s="432" t="s">
        <v>1000</v>
      </c>
      <c r="B370" s="295" t="n">
        <v>106227</v>
      </c>
      <c r="C370" s="295" t="s">
        <v>337</v>
      </c>
      <c r="D370" s="295" t="n">
        <v>6964</v>
      </c>
      <c r="E370" s="295" t="s">
        <v>337</v>
      </c>
      <c r="F370" s="295" t="s">
        <v>337</v>
      </c>
      <c r="G370" s="295" t="s">
        <v>337</v>
      </c>
      <c r="H370" s="295" t="n">
        <v>13299</v>
      </c>
      <c r="I370" s="201"/>
      <c r="J370" s="432" t="s">
        <v>1000</v>
      </c>
      <c r="K370" s="295" t="s">
        <v>337</v>
      </c>
      <c r="L370" s="295" t="n">
        <v>74333</v>
      </c>
      <c r="M370" s="295" t="s">
        <v>337</v>
      </c>
      <c r="N370" s="295" t="s">
        <v>337</v>
      </c>
      <c r="O370" s="295" t="s">
        <v>337</v>
      </c>
      <c r="P370" s="295" t="s">
        <v>337</v>
      </c>
      <c r="Q370" s="295" t="s">
        <v>337</v>
      </c>
      <c r="R370" s="201"/>
      <c r="S370" s="432" t="s">
        <v>1000</v>
      </c>
      <c r="T370" s="295" t="s">
        <v>337</v>
      </c>
      <c r="U370" s="295" t="s">
        <v>337</v>
      </c>
      <c r="V370" s="295" t="s">
        <v>337</v>
      </c>
      <c r="W370" s="295" t="s">
        <v>337</v>
      </c>
      <c r="X370" s="295" t="n">
        <v>11631</v>
      </c>
      <c r="Y370" s="295" t="s">
        <v>337</v>
      </c>
      <c r="Z370" s="295" t="s">
        <v>337</v>
      </c>
      <c r="AA370" s="201"/>
      <c r="AB370" s="432" t="s">
        <v>1000</v>
      </c>
      <c r="AC370" s="295" t="s">
        <v>337</v>
      </c>
      <c r="AD370" s="295" t="s">
        <v>337</v>
      </c>
      <c r="AE370" s="295" t="s">
        <v>337</v>
      </c>
      <c r="AF370" s="295" t="s">
        <v>337</v>
      </c>
      <c r="AG370" s="295" t="s">
        <v>337</v>
      </c>
      <c r="AH370" s="295" t="s">
        <v>337</v>
      </c>
      <c r="AI370" s="295" t="s">
        <v>337</v>
      </c>
    </row>
    <row r="371" s="337" customFormat="true" ht="12.75" hidden="false" customHeight="false" outlineLevel="0" collapsed="false">
      <c r="A371" s="432" t="s">
        <v>1001</v>
      </c>
      <c r="B371" s="295" t="n">
        <v>19605</v>
      </c>
      <c r="C371" s="295" t="s">
        <v>337</v>
      </c>
      <c r="D371" s="295" t="s">
        <v>337</v>
      </c>
      <c r="E371" s="295" t="s">
        <v>337</v>
      </c>
      <c r="F371" s="295" t="s">
        <v>337</v>
      </c>
      <c r="G371" s="295" t="s">
        <v>337</v>
      </c>
      <c r="H371" s="295" t="s">
        <v>337</v>
      </c>
      <c r="I371" s="201"/>
      <c r="J371" s="432" t="s">
        <v>1001</v>
      </c>
      <c r="K371" s="295" t="s">
        <v>337</v>
      </c>
      <c r="L371" s="295" t="n">
        <v>19605</v>
      </c>
      <c r="M371" s="295" t="s">
        <v>337</v>
      </c>
      <c r="N371" s="295" t="s">
        <v>337</v>
      </c>
      <c r="O371" s="295" t="s">
        <v>337</v>
      </c>
      <c r="P371" s="295" t="s">
        <v>337</v>
      </c>
      <c r="Q371" s="295" t="s">
        <v>337</v>
      </c>
      <c r="R371" s="201"/>
      <c r="S371" s="432" t="s">
        <v>1001</v>
      </c>
      <c r="T371" s="295" t="s">
        <v>337</v>
      </c>
      <c r="U371" s="295" t="s">
        <v>337</v>
      </c>
      <c r="V371" s="295" t="s">
        <v>337</v>
      </c>
      <c r="W371" s="295" t="s">
        <v>337</v>
      </c>
      <c r="X371" s="295" t="s">
        <v>337</v>
      </c>
      <c r="Y371" s="295" t="s">
        <v>337</v>
      </c>
      <c r="Z371" s="295" t="s">
        <v>337</v>
      </c>
      <c r="AA371" s="201"/>
      <c r="AB371" s="432" t="s">
        <v>1001</v>
      </c>
      <c r="AC371" s="295" t="s">
        <v>337</v>
      </c>
      <c r="AD371" s="295" t="s">
        <v>337</v>
      </c>
      <c r="AE371" s="295" t="s">
        <v>337</v>
      </c>
      <c r="AF371" s="295" t="s">
        <v>337</v>
      </c>
      <c r="AG371" s="295" t="s">
        <v>337</v>
      </c>
      <c r="AH371" s="295" t="s">
        <v>337</v>
      </c>
      <c r="AI371" s="295" t="s">
        <v>337</v>
      </c>
    </row>
    <row r="372" s="337" customFormat="true" ht="12.75" hidden="false" customHeight="false" outlineLevel="0" collapsed="false">
      <c r="A372" s="432" t="s">
        <v>1002</v>
      </c>
      <c r="B372" s="295" t="n">
        <v>19058</v>
      </c>
      <c r="C372" s="295" t="s">
        <v>337</v>
      </c>
      <c r="D372" s="295" t="s">
        <v>337</v>
      </c>
      <c r="E372" s="295" t="s">
        <v>337</v>
      </c>
      <c r="F372" s="295" t="s">
        <v>337</v>
      </c>
      <c r="G372" s="295" t="s">
        <v>337</v>
      </c>
      <c r="H372" s="295" t="s">
        <v>337</v>
      </c>
      <c r="I372" s="201"/>
      <c r="J372" s="432" t="s">
        <v>1002</v>
      </c>
      <c r="K372" s="295" t="s">
        <v>337</v>
      </c>
      <c r="L372" s="295" t="n">
        <v>19058</v>
      </c>
      <c r="M372" s="295" t="s">
        <v>337</v>
      </c>
      <c r="N372" s="295" t="s">
        <v>337</v>
      </c>
      <c r="O372" s="295" t="s">
        <v>337</v>
      </c>
      <c r="P372" s="295" t="s">
        <v>337</v>
      </c>
      <c r="Q372" s="295" t="s">
        <v>337</v>
      </c>
      <c r="R372" s="201"/>
      <c r="S372" s="432" t="s">
        <v>1002</v>
      </c>
      <c r="T372" s="295" t="s">
        <v>337</v>
      </c>
      <c r="U372" s="295" t="s">
        <v>337</v>
      </c>
      <c r="V372" s="295" t="s">
        <v>337</v>
      </c>
      <c r="W372" s="295" t="s">
        <v>337</v>
      </c>
      <c r="X372" s="295" t="s">
        <v>337</v>
      </c>
      <c r="Y372" s="295" t="s">
        <v>337</v>
      </c>
      <c r="Z372" s="295" t="s">
        <v>337</v>
      </c>
      <c r="AA372" s="201"/>
      <c r="AB372" s="432" t="s">
        <v>1002</v>
      </c>
      <c r="AC372" s="295" t="s">
        <v>337</v>
      </c>
      <c r="AD372" s="295" t="s">
        <v>337</v>
      </c>
      <c r="AE372" s="295" t="s">
        <v>337</v>
      </c>
      <c r="AF372" s="295" t="s">
        <v>337</v>
      </c>
      <c r="AG372" s="295" t="s">
        <v>337</v>
      </c>
      <c r="AH372" s="295" t="s">
        <v>337</v>
      </c>
      <c r="AI372" s="295" t="s">
        <v>337</v>
      </c>
    </row>
    <row r="373" s="337" customFormat="true" ht="12.75" hidden="false" customHeight="false" outlineLevel="0" collapsed="false">
      <c r="A373" s="432" t="s">
        <v>1003</v>
      </c>
      <c r="B373" s="295" t="n">
        <v>67564</v>
      </c>
      <c r="C373" s="295" t="s">
        <v>337</v>
      </c>
      <c r="D373" s="295" t="n">
        <v>6964</v>
      </c>
      <c r="E373" s="295" t="s">
        <v>337</v>
      </c>
      <c r="F373" s="295" t="s">
        <v>337</v>
      </c>
      <c r="G373" s="295" t="s">
        <v>337</v>
      </c>
      <c r="H373" s="295" t="n">
        <v>13299</v>
      </c>
      <c r="I373" s="201"/>
      <c r="J373" s="432" t="s">
        <v>1003</v>
      </c>
      <c r="K373" s="295" t="s">
        <v>337</v>
      </c>
      <c r="L373" s="295" t="n">
        <v>35670</v>
      </c>
      <c r="M373" s="295" t="s">
        <v>337</v>
      </c>
      <c r="N373" s="295" t="s">
        <v>337</v>
      </c>
      <c r="O373" s="295" t="s">
        <v>337</v>
      </c>
      <c r="P373" s="295" t="s">
        <v>337</v>
      </c>
      <c r="Q373" s="295" t="s">
        <v>337</v>
      </c>
      <c r="R373" s="201"/>
      <c r="S373" s="432" t="s">
        <v>1003</v>
      </c>
      <c r="T373" s="295" t="s">
        <v>337</v>
      </c>
      <c r="U373" s="295" t="s">
        <v>337</v>
      </c>
      <c r="V373" s="295" t="s">
        <v>337</v>
      </c>
      <c r="W373" s="295" t="s">
        <v>337</v>
      </c>
      <c r="X373" s="295" t="n">
        <v>11631</v>
      </c>
      <c r="Y373" s="295" t="s">
        <v>337</v>
      </c>
      <c r="Z373" s="295" t="s">
        <v>337</v>
      </c>
      <c r="AA373" s="201"/>
      <c r="AB373" s="432" t="s">
        <v>1003</v>
      </c>
      <c r="AC373" s="295" t="s">
        <v>337</v>
      </c>
      <c r="AD373" s="295" t="s">
        <v>337</v>
      </c>
      <c r="AE373" s="295" t="s">
        <v>337</v>
      </c>
      <c r="AF373" s="295" t="s">
        <v>337</v>
      </c>
      <c r="AG373" s="295" t="s">
        <v>337</v>
      </c>
      <c r="AH373" s="295" t="s">
        <v>337</v>
      </c>
      <c r="AI373" s="295" t="s">
        <v>337</v>
      </c>
    </row>
    <row r="374" s="337" customFormat="true" ht="12.75" hidden="false" customHeight="false" outlineLevel="0" collapsed="false">
      <c r="A374" s="432" t="s">
        <v>1004</v>
      </c>
      <c r="B374" s="295" t="n">
        <v>174606</v>
      </c>
      <c r="C374" s="295" t="s">
        <v>337</v>
      </c>
      <c r="D374" s="295" t="s">
        <v>337</v>
      </c>
      <c r="E374" s="295" t="s">
        <v>337</v>
      </c>
      <c r="F374" s="295" t="s">
        <v>337</v>
      </c>
      <c r="G374" s="295" t="s">
        <v>337</v>
      </c>
      <c r="H374" s="295" t="n">
        <v>16352</v>
      </c>
      <c r="I374" s="201"/>
      <c r="J374" s="432" t="s">
        <v>1004</v>
      </c>
      <c r="K374" s="295" t="s">
        <v>337</v>
      </c>
      <c r="L374" s="295" t="n">
        <v>151661</v>
      </c>
      <c r="M374" s="295" t="s">
        <v>337</v>
      </c>
      <c r="N374" s="295" t="s">
        <v>337</v>
      </c>
      <c r="O374" s="295" t="s">
        <v>337</v>
      </c>
      <c r="P374" s="295" t="s">
        <v>337</v>
      </c>
      <c r="Q374" s="295" t="s">
        <v>337</v>
      </c>
      <c r="R374" s="201"/>
      <c r="S374" s="432" t="s">
        <v>1004</v>
      </c>
      <c r="T374" s="295" t="n">
        <v>2</v>
      </c>
      <c r="U374" s="295" t="s">
        <v>337</v>
      </c>
      <c r="V374" s="295" t="s">
        <v>337</v>
      </c>
      <c r="W374" s="295" t="s">
        <v>337</v>
      </c>
      <c r="X374" s="295" t="n">
        <v>6550</v>
      </c>
      <c r="Y374" s="295" t="s">
        <v>337</v>
      </c>
      <c r="Z374" s="295" t="s">
        <v>337</v>
      </c>
      <c r="AA374" s="201"/>
      <c r="AB374" s="432" t="s">
        <v>1004</v>
      </c>
      <c r="AC374" s="295" t="s">
        <v>337</v>
      </c>
      <c r="AD374" s="295" t="s">
        <v>337</v>
      </c>
      <c r="AE374" s="295" t="s">
        <v>337</v>
      </c>
      <c r="AF374" s="295" t="s">
        <v>337</v>
      </c>
      <c r="AG374" s="295" t="n">
        <v>41</v>
      </c>
      <c r="AH374" s="295" t="s">
        <v>337</v>
      </c>
      <c r="AI374" s="295" t="s">
        <v>337</v>
      </c>
    </row>
    <row r="375" s="337" customFormat="true" ht="12.75" hidden="false" customHeight="false" outlineLevel="0" collapsed="false">
      <c r="A375" s="432" t="s">
        <v>1005</v>
      </c>
      <c r="B375" s="295" t="n">
        <v>69068</v>
      </c>
      <c r="C375" s="295" t="s">
        <v>337</v>
      </c>
      <c r="D375" s="295" t="s">
        <v>337</v>
      </c>
      <c r="E375" s="295" t="s">
        <v>337</v>
      </c>
      <c r="F375" s="295" t="s">
        <v>337</v>
      </c>
      <c r="G375" s="295" t="s">
        <v>337</v>
      </c>
      <c r="H375" s="295" t="n">
        <v>16352</v>
      </c>
      <c r="I375" s="201"/>
      <c r="J375" s="432" t="s">
        <v>1005</v>
      </c>
      <c r="K375" s="295" t="s">
        <v>337</v>
      </c>
      <c r="L375" s="295" t="n">
        <v>46166</v>
      </c>
      <c r="M375" s="295" t="s">
        <v>337</v>
      </c>
      <c r="N375" s="295" t="s">
        <v>337</v>
      </c>
      <c r="O375" s="295" t="s">
        <v>337</v>
      </c>
      <c r="P375" s="295" t="s">
        <v>337</v>
      </c>
      <c r="Q375" s="295" t="s">
        <v>337</v>
      </c>
      <c r="R375" s="201"/>
      <c r="S375" s="432" t="s">
        <v>1005</v>
      </c>
      <c r="T375" s="295" t="s">
        <v>337</v>
      </c>
      <c r="U375" s="295" t="s">
        <v>337</v>
      </c>
      <c r="V375" s="295" t="s">
        <v>337</v>
      </c>
      <c r="W375" s="295" t="s">
        <v>337</v>
      </c>
      <c r="X375" s="295" t="n">
        <v>6550</v>
      </c>
      <c r="Y375" s="295" t="s">
        <v>337</v>
      </c>
      <c r="Z375" s="295" t="s">
        <v>337</v>
      </c>
      <c r="AA375" s="201"/>
      <c r="AB375" s="432" t="s">
        <v>1005</v>
      </c>
      <c r="AC375" s="295" t="s">
        <v>337</v>
      </c>
      <c r="AD375" s="295" t="s">
        <v>337</v>
      </c>
      <c r="AE375" s="295" t="s">
        <v>337</v>
      </c>
      <c r="AF375" s="295" t="s">
        <v>337</v>
      </c>
      <c r="AG375" s="295" t="s">
        <v>337</v>
      </c>
      <c r="AH375" s="295" t="s">
        <v>337</v>
      </c>
      <c r="AI375" s="295" t="s">
        <v>337</v>
      </c>
    </row>
    <row r="376" s="337" customFormat="true" ht="12.75" hidden="false" customHeight="false" outlineLevel="0" collapsed="false">
      <c r="A376" s="432" t="s">
        <v>1006</v>
      </c>
      <c r="B376" s="295" t="n">
        <v>105538</v>
      </c>
      <c r="C376" s="295" t="s">
        <v>337</v>
      </c>
      <c r="D376" s="295" t="s">
        <v>337</v>
      </c>
      <c r="E376" s="295" t="s">
        <v>337</v>
      </c>
      <c r="F376" s="295" t="s">
        <v>337</v>
      </c>
      <c r="G376" s="295" t="s">
        <v>337</v>
      </c>
      <c r="H376" s="295" t="s">
        <v>337</v>
      </c>
      <c r="I376" s="201"/>
      <c r="J376" s="432" t="s">
        <v>1006</v>
      </c>
      <c r="K376" s="295" t="s">
        <v>337</v>
      </c>
      <c r="L376" s="295" t="n">
        <v>105495</v>
      </c>
      <c r="M376" s="295" t="s">
        <v>337</v>
      </c>
      <c r="N376" s="295" t="s">
        <v>337</v>
      </c>
      <c r="O376" s="295" t="s">
        <v>337</v>
      </c>
      <c r="P376" s="295" t="s">
        <v>337</v>
      </c>
      <c r="Q376" s="295" t="s">
        <v>337</v>
      </c>
      <c r="R376" s="201"/>
      <c r="S376" s="432" t="s">
        <v>1006</v>
      </c>
      <c r="T376" s="295" t="n">
        <v>2</v>
      </c>
      <c r="U376" s="295" t="s">
        <v>337</v>
      </c>
      <c r="V376" s="295" t="s">
        <v>337</v>
      </c>
      <c r="W376" s="295" t="s">
        <v>337</v>
      </c>
      <c r="X376" s="295" t="s">
        <v>337</v>
      </c>
      <c r="Y376" s="295" t="s">
        <v>337</v>
      </c>
      <c r="Z376" s="295" t="s">
        <v>337</v>
      </c>
      <c r="AA376" s="201"/>
      <c r="AB376" s="432" t="s">
        <v>1006</v>
      </c>
      <c r="AC376" s="295" t="s">
        <v>337</v>
      </c>
      <c r="AD376" s="295" t="s">
        <v>337</v>
      </c>
      <c r="AE376" s="295" t="s">
        <v>337</v>
      </c>
      <c r="AF376" s="295" t="s">
        <v>337</v>
      </c>
      <c r="AG376" s="295" t="n">
        <v>41</v>
      </c>
      <c r="AH376" s="295" t="s">
        <v>337</v>
      </c>
      <c r="AI376" s="295" t="s">
        <v>337</v>
      </c>
    </row>
    <row r="377" s="337" customFormat="true" ht="12.75" hidden="false" customHeight="false" outlineLevel="0" collapsed="false">
      <c r="A377" s="432" t="s">
        <v>1007</v>
      </c>
      <c r="B377" s="295" t="n">
        <v>8</v>
      </c>
      <c r="C377" s="295" t="s">
        <v>337</v>
      </c>
      <c r="D377" s="295" t="s">
        <v>337</v>
      </c>
      <c r="E377" s="295" t="s">
        <v>337</v>
      </c>
      <c r="F377" s="295" t="s">
        <v>337</v>
      </c>
      <c r="G377" s="295" t="s">
        <v>337</v>
      </c>
      <c r="H377" s="295" t="s">
        <v>337</v>
      </c>
      <c r="I377" s="201"/>
      <c r="J377" s="432" t="s">
        <v>1007</v>
      </c>
      <c r="K377" s="295" t="s">
        <v>337</v>
      </c>
      <c r="L377" s="295" t="s">
        <v>337</v>
      </c>
      <c r="M377" s="295" t="s">
        <v>337</v>
      </c>
      <c r="N377" s="295" t="s">
        <v>337</v>
      </c>
      <c r="O377" s="295" t="s">
        <v>337</v>
      </c>
      <c r="P377" s="295" t="s">
        <v>337</v>
      </c>
      <c r="Q377" s="295" t="s">
        <v>337</v>
      </c>
      <c r="R377" s="201"/>
      <c r="S377" s="432" t="s">
        <v>1007</v>
      </c>
      <c r="T377" s="295" t="s">
        <v>337</v>
      </c>
      <c r="U377" s="295" t="s">
        <v>337</v>
      </c>
      <c r="V377" s="295" t="s">
        <v>337</v>
      </c>
      <c r="W377" s="295" t="s">
        <v>337</v>
      </c>
      <c r="X377" s="295" t="s">
        <v>337</v>
      </c>
      <c r="Y377" s="295" t="s">
        <v>337</v>
      </c>
      <c r="Z377" s="295" t="s">
        <v>337</v>
      </c>
      <c r="AA377" s="201"/>
      <c r="AB377" s="432" t="s">
        <v>1007</v>
      </c>
      <c r="AC377" s="295" t="s">
        <v>337</v>
      </c>
      <c r="AD377" s="295" t="s">
        <v>337</v>
      </c>
      <c r="AE377" s="295" t="n">
        <v>8</v>
      </c>
      <c r="AF377" s="295" t="s">
        <v>337</v>
      </c>
      <c r="AG377" s="295" t="s">
        <v>337</v>
      </c>
      <c r="AH377" s="295" t="s">
        <v>337</v>
      </c>
      <c r="AI377" s="295" t="s">
        <v>337</v>
      </c>
    </row>
    <row r="378" s="337" customFormat="true" ht="12.75" hidden="false" customHeight="false" outlineLevel="0" collapsed="false">
      <c r="A378" s="432" t="s">
        <v>1008</v>
      </c>
      <c r="B378" s="295" t="n">
        <v>1451</v>
      </c>
      <c r="C378" s="295" t="s">
        <v>337</v>
      </c>
      <c r="D378" s="295" t="s">
        <v>337</v>
      </c>
      <c r="E378" s="295" t="s">
        <v>337</v>
      </c>
      <c r="F378" s="295" t="s">
        <v>337</v>
      </c>
      <c r="G378" s="295" t="s">
        <v>337</v>
      </c>
      <c r="H378" s="295" t="n">
        <v>1446</v>
      </c>
      <c r="I378" s="201"/>
      <c r="J378" s="432" t="s">
        <v>1008</v>
      </c>
      <c r="K378" s="295" t="s">
        <v>337</v>
      </c>
      <c r="L378" s="295" t="s">
        <v>337</v>
      </c>
      <c r="M378" s="295" t="s">
        <v>337</v>
      </c>
      <c r="N378" s="295" t="s">
        <v>337</v>
      </c>
      <c r="O378" s="295" t="n">
        <v>5</v>
      </c>
      <c r="P378" s="295" t="s">
        <v>337</v>
      </c>
      <c r="Q378" s="295" t="s">
        <v>337</v>
      </c>
      <c r="R378" s="201"/>
      <c r="S378" s="432" t="s">
        <v>1008</v>
      </c>
      <c r="T378" s="295" t="s">
        <v>337</v>
      </c>
      <c r="U378" s="295" t="s">
        <v>337</v>
      </c>
      <c r="V378" s="295" t="s">
        <v>337</v>
      </c>
      <c r="W378" s="295" t="s">
        <v>337</v>
      </c>
      <c r="X378" s="295" t="s">
        <v>337</v>
      </c>
      <c r="Y378" s="295" t="s">
        <v>337</v>
      </c>
      <c r="Z378" s="295" t="s">
        <v>337</v>
      </c>
      <c r="AA378" s="201"/>
      <c r="AB378" s="432" t="s">
        <v>1008</v>
      </c>
      <c r="AC378" s="295" t="s">
        <v>337</v>
      </c>
      <c r="AD378" s="295" t="s">
        <v>337</v>
      </c>
      <c r="AE378" s="295" t="s">
        <v>337</v>
      </c>
      <c r="AF378" s="295" t="s">
        <v>337</v>
      </c>
      <c r="AG378" s="295" t="s">
        <v>337</v>
      </c>
      <c r="AH378" s="295" t="s">
        <v>337</v>
      </c>
      <c r="AI378" s="295" t="s">
        <v>337</v>
      </c>
    </row>
    <row r="379" s="337" customFormat="true" ht="12.75" hidden="false" customHeight="false" outlineLevel="0" collapsed="false">
      <c r="A379" s="432" t="s">
        <v>1009</v>
      </c>
      <c r="B379" s="295" t="n">
        <v>6013</v>
      </c>
      <c r="C379" s="295" t="s">
        <v>337</v>
      </c>
      <c r="D379" s="295" t="s">
        <v>337</v>
      </c>
      <c r="E379" s="295" t="s">
        <v>337</v>
      </c>
      <c r="F379" s="295" t="s">
        <v>337</v>
      </c>
      <c r="G379" s="295" t="s">
        <v>337</v>
      </c>
      <c r="H379" s="295" t="s">
        <v>337</v>
      </c>
      <c r="I379" s="201"/>
      <c r="J379" s="432" t="s">
        <v>1009</v>
      </c>
      <c r="K379" s="295" t="s">
        <v>337</v>
      </c>
      <c r="L379" s="295" t="n">
        <v>6013</v>
      </c>
      <c r="M379" s="295" t="s">
        <v>337</v>
      </c>
      <c r="N379" s="295" t="s">
        <v>337</v>
      </c>
      <c r="O379" s="295" t="s">
        <v>337</v>
      </c>
      <c r="P379" s="295" t="s">
        <v>337</v>
      </c>
      <c r="Q379" s="295" t="s">
        <v>337</v>
      </c>
      <c r="R379" s="201"/>
      <c r="S379" s="432" t="s">
        <v>1009</v>
      </c>
      <c r="T379" s="295" t="s">
        <v>337</v>
      </c>
      <c r="U379" s="295" t="s">
        <v>337</v>
      </c>
      <c r="V379" s="295" t="s">
        <v>337</v>
      </c>
      <c r="W379" s="295" t="s">
        <v>337</v>
      </c>
      <c r="X379" s="295" t="s">
        <v>337</v>
      </c>
      <c r="Y379" s="295" t="s">
        <v>337</v>
      </c>
      <c r="Z379" s="295" t="s">
        <v>337</v>
      </c>
      <c r="AA379" s="201"/>
      <c r="AB379" s="432" t="s">
        <v>1009</v>
      </c>
      <c r="AC379" s="295" t="s">
        <v>337</v>
      </c>
      <c r="AD379" s="295" t="s">
        <v>337</v>
      </c>
      <c r="AE379" s="295" t="s">
        <v>337</v>
      </c>
      <c r="AF379" s="295" t="s">
        <v>337</v>
      </c>
      <c r="AG379" s="295" t="s">
        <v>337</v>
      </c>
      <c r="AH379" s="295" t="s">
        <v>337</v>
      </c>
      <c r="AI379" s="295" t="s">
        <v>337</v>
      </c>
    </row>
    <row r="380" s="337" customFormat="true" ht="12.75" hidden="false" customHeight="false" outlineLevel="0" collapsed="false">
      <c r="A380" s="432" t="s">
        <v>1899</v>
      </c>
      <c r="B380" s="295" t="n">
        <v>6013</v>
      </c>
      <c r="C380" s="295" t="s">
        <v>337</v>
      </c>
      <c r="D380" s="295" t="s">
        <v>337</v>
      </c>
      <c r="E380" s="295" t="s">
        <v>337</v>
      </c>
      <c r="F380" s="295" t="s">
        <v>337</v>
      </c>
      <c r="G380" s="295" t="s">
        <v>337</v>
      </c>
      <c r="H380" s="295" t="s">
        <v>337</v>
      </c>
      <c r="I380" s="201"/>
      <c r="J380" s="432" t="s">
        <v>1899</v>
      </c>
      <c r="K380" s="295" t="s">
        <v>337</v>
      </c>
      <c r="L380" s="295" t="n">
        <v>6013</v>
      </c>
      <c r="M380" s="295" t="s">
        <v>337</v>
      </c>
      <c r="N380" s="295" t="s">
        <v>337</v>
      </c>
      <c r="O380" s="295" t="s">
        <v>337</v>
      </c>
      <c r="P380" s="295" t="s">
        <v>337</v>
      </c>
      <c r="Q380" s="295" t="s">
        <v>337</v>
      </c>
      <c r="R380" s="201"/>
      <c r="S380" s="432" t="s">
        <v>1899</v>
      </c>
      <c r="T380" s="295" t="s">
        <v>337</v>
      </c>
      <c r="U380" s="295" t="s">
        <v>337</v>
      </c>
      <c r="V380" s="295" t="s">
        <v>337</v>
      </c>
      <c r="W380" s="295" t="s">
        <v>337</v>
      </c>
      <c r="X380" s="295" t="s">
        <v>337</v>
      </c>
      <c r="Y380" s="295" t="s">
        <v>337</v>
      </c>
      <c r="Z380" s="295" t="s">
        <v>337</v>
      </c>
      <c r="AA380" s="201"/>
      <c r="AB380" s="432" t="s">
        <v>1899</v>
      </c>
      <c r="AC380" s="295" t="s">
        <v>337</v>
      </c>
      <c r="AD380" s="295" t="s">
        <v>337</v>
      </c>
      <c r="AE380" s="295" t="s">
        <v>337</v>
      </c>
      <c r="AF380" s="295" t="s">
        <v>337</v>
      </c>
      <c r="AG380" s="295" t="s">
        <v>337</v>
      </c>
      <c r="AH380" s="295" t="s">
        <v>337</v>
      </c>
      <c r="AI380" s="295" t="s">
        <v>337</v>
      </c>
    </row>
    <row r="381" s="337" customFormat="true" ht="12.75" hidden="false" customHeight="false" outlineLevel="0" collapsed="false">
      <c r="A381" s="432" t="s">
        <v>1010</v>
      </c>
      <c r="B381" s="295" t="n">
        <v>276</v>
      </c>
      <c r="C381" s="295" t="s">
        <v>337</v>
      </c>
      <c r="D381" s="295" t="s">
        <v>337</v>
      </c>
      <c r="E381" s="295" t="s">
        <v>337</v>
      </c>
      <c r="F381" s="295" t="s">
        <v>337</v>
      </c>
      <c r="G381" s="295" t="s">
        <v>337</v>
      </c>
      <c r="H381" s="295" t="s">
        <v>337</v>
      </c>
      <c r="I381" s="201"/>
      <c r="J381" s="432" t="s">
        <v>1010</v>
      </c>
      <c r="K381" s="295" t="s">
        <v>337</v>
      </c>
      <c r="L381" s="295" t="n">
        <v>272</v>
      </c>
      <c r="M381" s="295" t="s">
        <v>337</v>
      </c>
      <c r="N381" s="295" t="n">
        <v>4</v>
      </c>
      <c r="O381" s="295" t="s">
        <v>337</v>
      </c>
      <c r="P381" s="295" t="s">
        <v>337</v>
      </c>
      <c r="Q381" s="295" t="s">
        <v>337</v>
      </c>
      <c r="R381" s="201"/>
      <c r="S381" s="432" t="s">
        <v>1010</v>
      </c>
      <c r="T381" s="295" t="s">
        <v>337</v>
      </c>
      <c r="U381" s="295" t="s">
        <v>337</v>
      </c>
      <c r="V381" s="295" t="s">
        <v>337</v>
      </c>
      <c r="W381" s="295" t="s">
        <v>337</v>
      </c>
      <c r="X381" s="295" t="s">
        <v>337</v>
      </c>
      <c r="Y381" s="295" t="s">
        <v>337</v>
      </c>
      <c r="Z381" s="295" t="s">
        <v>337</v>
      </c>
      <c r="AA381" s="201"/>
      <c r="AB381" s="432" t="s">
        <v>1010</v>
      </c>
      <c r="AC381" s="295" t="s">
        <v>337</v>
      </c>
      <c r="AD381" s="295" t="s">
        <v>337</v>
      </c>
      <c r="AE381" s="295" t="s">
        <v>337</v>
      </c>
      <c r="AF381" s="295" t="s">
        <v>337</v>
      </c>
      <c r="AG381" s="295" t="s">
        <v>337</v>
      </c>
      <c r="AH381" s="295" t="s">
        <v>337</v>
      </c>
      <c r="AI381" s="295" t="s">
        <v>337</v>
      </c>
    </row>
    <row r="382" s="337" customFormat="true" ht="12.75" hidden="false" customHeight="false" outlineLevel="0" collapsed="false">
      <c r="A382" s="432" t="s">
        <v>1011</v>
      </c>
      <c r="B382" s="295" t="n">
        <v>2064</v>
      </c>
      <c r="C382" s="295" t="s">
        <v>337</v>
      </c>
      <c r="D382" s="295" t="s">
        <v>337</v>
      </c>
      <c r="E382" s="295" t="s">
        <v>337</v>
      </c>
      <c r="F382" s="295" t="s">
        <v>337</v>
      </c>
      <c r="G382" s="295" t="s">
        <v>337</v>
      </c>
      <c r="H382" s="295" t="s">
        <v>337</v>
      </c>
      <c r="I382" s="201"/>
      <c r="J382" s="432" t="s">
        <v>1011</v>
      </c>
      <c r="K382" s="295" t="s">
        <v>337</v>
      </c>
      <c r="L382" s="295" t="n">
        <v>2064</v>
      </c>
      <c r="M382" s="295" t="s">
        <v>337</v>
      </c>
      <c r="N382" s="295" t="s">
        <v>337</v>
      </c>
      <c r="O382" s="295" t="s">
        <v>337</v>
      </c>
      <c r="P382" s="295" t="s">
        <v>337</v>
      </c>
      <c r="Q382" s="295" t="s">
        <v>337</v>
      </c>
      <c r="R382" s="201"/>
      <c r="S382" s="432" t="s">
        <v>1011</v>
      </c>
      <c r="T382" s="295" t="s">
        <v>337</v>
      </c>
      <c r="U382" s="295" t="s">
        <v>337</v>
      </c>
      <c r="V382" s="295" t="s">
        <v>337</v>
      </c>
      <c r="W382" s="295" t="s">
        <v>337</v>
      </c>
      <c r="X382" s="295" t="s">
        <v>337</v>
      </c>
      <c r="Y382" s="295" t="s">
        <v>337</v>
      </c>
      <c r="Z382" s="295" t="s">
        <v>337</v>
      </c>
      <c r="AA382" s="201"/>
      <c r="AB382" s="432" t="s">
        <v>1011</v>
      </c>
      <c r="AC382" s="295" t="s">
        <v>337</v>
      </c>
      <c r="AD382" s="295" t="s">
        <v>337</v>
      </c>
      <c r="AE382" s="295" t="s">
        <v>337</v>
      </c>
      <c r="AF382" s="295" t="s">
        <v>337</v>
      </c>
      <c r="AG382" s="295" t="s">
        <v>337</v>
      </c>
      <c r="AH382" s="295" t="s">
        <v>337</v>
      </c>
      <c r="AI382" s="295" t="s">
        <v>337</v>
      </c>
    </row>
    <row r="383" s="337" customFormat="true" ht="12.75" hidden="false" customHeight="false" outlineLevel="0" collapsed="false">
      <c r="A383" s="432" t="s">
        <v>1012</v>
      </c>
      <c r="B383" s="295" t="n">
        <v>6294</v>
      </c>
      <c r="C383" s="295" t="s">
        <v>337</v>
      </c>
      <c r="D383" s="295" t="s">
        <v>337</v>
      </c>
      <c r="E383" s="295" t="s">
        <v>337</v>
      </c>
      <c r="F383" s="295" t="s">
        <v>337</v>
      </c>
      <c r="G383" s="295" t="s">
        <v>337</v>
      </c>
      <c r="H383" s="295" t="s">
        <v>337</v>
      </c>
      <c r="I383" s="201"/>
      <c r="J383" s="432" t="s">
        <v>1012</v>
      </c>
      <c r="K383" s="295" t="s">
        <v>337</v>
      </c>
      <c r="L383" s="295" t="n">
        <v>6294</v>
      </c>
      <c r="M383" s="295" t="s">
        <v>337</v>
      </c>
      <c r="N383" s="295" t="s">
        <v>337</v>
      </c>
      <c r="O383" s="295" t="s">
        <v>337</v>
      </c>
      <c r="P383" s="295" t="s">
        <v>337</v>
      </c>
      <c r="Q383" s="295" t="s">
        <v>337</v>
      </c>
      <c r="R383" s="201"/>
      <c r="S383" s="432" t="s">
        <v>1012</v>
      </c>
      <c r="T383" s="295" t="s">
        <v>337</v>
      </c>
      <c r="U383" s="295" t="s">
        <v>337</v>
      </c>
      <c r="V383" s="295" t="s">
        <v>337</v>
      </c>
      <c r="W383" s="295" t="s">
        <v>337</v>
      </c>
      <c r="X383" s="295" t="s">
        <v>337</v>
      </c>
      <c r="Y383" s="295" t="s">
        <v>337</v>
      </c>
      <c r="Z383" s="295" t="s">
        <v>337</v>
      </c>
      <c r="AA383" s="201"/>
      <c r="AB383" s="432" t="s">
        <v>1012</v>
      </c>
      <c r="AC383" s="295" t="s">
        <v>337</v>
      </c>
      <c r="AD383" s="295" t="s">
        <v>337</v>
      </c>
      <c r="AE383" s="295" t="s">
        <v>337</v>
      </c>
      <c r="AF383" s="295" t="s">
        <v>337</v>
      </c>
      <c r="AG383" s="295" t="s">
        <v>337</v>
      </c>
      <c r="AH383" s="295" t="s">
        <v>337</v>
      </c>
      <c r="AI383" s="295" t="s">
        <v>337</v>
      </c>
    </row>
    <row r="384" s="337" customFormat="true" ht="12.75" hidden="false" customHeight="false" outlineLevel="0" collapsed="false">
      <c r="A384" s="432" t="s">
        <v>1013</v>
      </c>
      <c r="B384" s="295" t="n">
        <v>6294</v>
      </c>
      <c r="C384" s="295" t="s">
        <v>337</v>
      </c>
      <c r="D384" s="295" t="s">
        <v>337</v>
      </c>
      <c r="E384" s="295" t="s">
        <v>337</v>
      </c>
      <c r="F384" s="295" t="s">
        <v>337</v>
      </c>
      <c r="G384" s="295" t="s">
        <v>337</v>
      </c>
      <c r="H384" s="295" t="s">
        <v>337</v>
      </c>
      <c r="I384" s="201"/>
      <c r="J384" s="432" t="s">
        <v>1013</v>
      </c>
      <c r="K384" s="295" t="s">
        <v>337</v>
      </c>
      <c r="L384" s="295" t="n">
        <v>6294</v>
      </c>
      <c r="M384" s="295" t="s">
        <v>337</v>
      </c>
      <c r="N384" s="295" t="s">
        <v>337</v>
      </c>
      <c r="O384" s="295" t="s">
        <v>337</v>
      </c>
      <c r="P384" s="295" t="s">
        <v>337</v>
      </c>
      <c r="Q384" s="295" t="s">
        <v>337</v>
      </c>
      <c r="R384" s="201"/>
      <c r="S384" s="432" t="s">
        <v>1013</v>
      </c>
      <c r="T384" s="295" t="s">
        <v>337</v>
      </c>
      <c r="U384" s="295" t="s">
        <v>337</v>
      </c>
      <c r="V384" s="295" t="s">
        <v>337</v>
      </c>
      <c r="W384" s="295" t="s">
        <v>337</v>
      </c>
      <c r="X384" s="295" t="s">
        <v>337</v>
      </c>
      <c r="Y384" s="295" t="s">
        <v>337</v>
      </c>
      <c r="Z384" s="295" t="s">
        <v>337</v>
      </c>
      <c r="AA384" s="201"/>
      <c r="AB384" s="432" t="s">
        <v>1013</v>
      </c>
      <c r="AC384" s="295" t="s">
        <v>337</v>
      </c>
      <c r="AD384" s="295" t="s">
        <v>337</v>
      </c>
      <c r="AE384" s="295" t="s">
        <v>337</v>
      </c>
      <c r="AF384" s="295" t="s">
        <v>337</v>
      </c>
      <c r="AG384" s="295" t="s">
        <v>337</v>
      </c>
      <c r="AH384" s="295" t="s">
        <v>337</v>
      </c>
      <c r="AI384" s="295" t="s">
        <v>337</v>
      </c>
    </row>
    <row r="385" s="337" customFormat="true" ht="12.75" hidden="false" customHeight="false" outlineLevel="0" collapsed="false">
      <c r="A385" s="432" t="s">
        <v>1014</v>
      </c>
      <c r="B385" s="295" t="n">
        <v>94</v>
      </c>
      <c r="C385" s="295" t="s">
        <v>337</v>
      </c>
      <c r="D385" s="295" t="s">
        <v>337</v>
      </c>
      <c r="E385" s="295" t="s">
        <v>337</v>
      </c>
      <c r="F385" s="295" t="s">
        <v>337</v>
      </c>
      <c r="G385" s="295" t="s">
        <v>337</v>
      </c>
      <c r="H385" s="295" t="n">
        <v>48</v>
      </c>
      <c r="I385" s="201"/>
      <c r="J385" s="432" t="s">
        <v>1014</v>
      </c>
      <c r="K385" s="295" t="s">
        <v>337</v>
      </c>
      <c r="L385" s="295" t="s">
        <v>337</v>
      </c>
      <c r="M385" s="295" t="s">
        <v>337</v>
      </c>
      <c r="N385" s="295" t="s">
        <v>337</v>
      </c>
      <c r="O385" s="295" t="n">
        <v>46</v>
      </c>
      <c r="P385" s="295" t="s">
        <v>337</v>
      </c>
      <c r="Q385" s="295" t="s">
        <v>337</v>
      </c>
      <c r="R385" s="201"/>
      <c r="S385" s="432" t="s">
        <v>1014</v>
      </c>
      <c r="T385" s="295" t="s">
        <v>337</v>
      </c>
      <c r="U385" s="295" t="s">
        <v>337</v>
      </c>
      <c r="V385" s="295" t="s">
        <v>337</v>
      </c>
      <c r="W385" s="295" t="s">
        <v>337</v>
      </c>
      <c r="X385" s="295" t="s">
        <v>337</v>
      </c>
      <c r="Y385" s="295" t="s">
        <v>337</v>
      </c>
      <c r="Z385" s="295" t="s">
        <v>337</v>
      </c>
      <c r="AA385" s="201"/>
      <c r="AB385" s="432" t="s">
        <v>1014</v>
      </c>
      <c r="AC385" s="295" t="s">
        <v>337</v>
      </c>
      <c r="AD385" s="295" t="s">
        <v>337</v>
      </c>
      <c r="AE385" s="295" t="s">
        <v>337</v>
      </c>
      <c r="AF385" s="295" t="s">
        <v>337</v>
      </c>
      <c r="AG385" s="295" t="s">
        <v>337</v>
      </c>
      <c r="AH385" s="295" t="s">
        <v>337</v>
      </c>
      <c r="AI385" s="295" t="s">
        <v>337</v>
      </c>
    </row>
    <row r="386" s="337" customFormat="true" ht="12.75" hidden="false" customHeight="false" outlineLevel="0" collapsed="false">
      <c r="A386" s="432" t="s">
        <v>1015</v>
      </c>
      <c r="B386" s="295" t="n">
        <v>4847179</v>
      </c>
      <c r="C386" s="295" t="n">
        <v>138</v>
      </c>
      <c r="D386" s="295" t="n">
        <v>154322</v>
      </c>
      <c r="E386" s="295" t="n">
        <v>61</v>
      </c>
      <c r="F386" s="295" t="n">
        <v>4</v>
      </c>
      <c r="G386" s="295" t="s">
        <v>337</v>
      </c>
      <c r="H386" s="295" t="n">
        <v>395278</v>
      </c>
      <c r="I386" s="201"/>
      <c r="J386" s="432" t="s">
        <v>1015</v>
      </c>
      <c r="K386" s="295" t="s">
        <v>337</v>
      </c>
      <c r="L386" s="295" t="n">
        <v>3136424</v>
      </c>
      <c r="M386" s="295" t="n">
        <v>29</v>
      </c>
      <c r="N386" s="295" t="n">
        <v>41</v>
      </c>
      <c r="O386" s="295" t="n">
        <v>49562</v>
      </c>
      <c r="P386" s="295" t="n">
        <v>195</v>
      </c>
      <c r="Q386" s="295" t="n">
        <v>141</v>
      </c>
      <c r="R386" s="201"/>
      <c r="S386" s="432" t="s">
        <v>1015</v>
      </c>
      <c r="T386" s="295" t="n">
        <v>117</v>
      </c>
      <c r="U386" s="295" t="n">
        <v>1256</v>
      </c>
      <c r="V386" s="295" t="s">
        <v>337</v>
      </c>
      <c r="W386" s="295" t="n">
        <v>3</v>
      </c>
      <c r="X386" s="295" t="n">
        <v>1027053</v>
      </c>
      <c r="Y386" s="295" t="s">
        <v>337</v>
      </c>
      <c r="Z386" s="295" t="s">
        <v>337</v>
      </c>
      <c r="AA386" s="201"/>
      <c r="AB386" s="432" t="s">
        <v>1015</v>
      </c>
      <c r="AC386" s="295" t="n">
        <v>1375</v>
      </c>
      <c r="AD386" s="295" t="n">
        <v>10</v>
      </c>
      <c r="AE386" s="295" t="s">
        <v>337</v>
      </c>
      <c r="AF386" s="295" t="n">
        <v>11</v>
      </c>
      <c r="AG386" s="295" t="n">
        <v>81159</v>
      </c>
      <c r="AH386" s="295" t="s">
        <v>337</v>
      </c>
      <c r="AI386" s="295" t="s">
        <v>337</v>
      </c>
    </row>
    <row r="387" s="337" customFormat="true" ht="12.75" hidden="false" customHeight="false" outlineLevel="0" collapsed="false">
      <c r="A387" s="432" t="s">
        <v>1016</v>
      </c>
      <c r="B387" s="295" t="n">
        <v>2160980</v>
      </c>
      <c r="C387" s="295" t="n">
        <v>107</v>
      </c>
      <c r="D387" s="295" t="n">
        <v>117476</v>
      </c>
      <c r="E387" s="295" t="n">
        <v>26</v>
      </c>
      <c r="F387" s="295" t="s">
        <v>337</v>
      </c>
      <c r="G387" s="295" t="s">
        <v>337</v>
      </c>
      <c r="H387" s="295" t="n">
        <v>127187</v>
      </c>
      <c r="I387" s="201"/>
      <c r="J387" s="432" t="s">
        <v>1016</v>
      </c>
      <c r="K387" s="295" t="s">
        <v>337</v>
      </c>
      <c r="L387" s="295" t="n">
        <v>1335657</v>
      </c>
      <c r="M387" s="295" t="n">
        <v>22</v>
      </c>
      <c r="N387" s="295" t="n">
        <v>36</v>
      </c>
      <c r="O387" s="295" t="n">
        <v>49472</v>
      </c>
      <c r="P387" s="295" t="n">
        <v>2</v>
      </c>
      <c r="Q387" s="295" t="n">
        <v>130</v>
      </c>
      <c r="R387" s="201"/>
      <c r="S387" s="432" t="s">
        <v>1016</v>
      </c>
      <c r="T387" s="295" t="n">
        <v>97</v>
      </c>
      <c r="U387" s="295" t="n">
        <v>483</v>
      </c>
      <c r="V387" s="295" t="s">
        <v>337</v>
      </c>
      <c r="W387" s="295" t="n">
        <v>3</v>
      </c>
      <c r="X387" s="295" t="n">
        <v>506288</v>
      </c>
      <c r="Y387" s="295" t="s">
        <v>337</v>
      </c>
      <c r="Z387" s="295" t="s">
        <v>337</v>
      </c>
      <c r="AA387" s="201"/>
      <c r="AB387" s="432" t="s">
        <v>1016</v>
      </c>
      <c r="AC387" s="295" t="n">
        <v>1127</v>
      </c>
      <c r="AD387" s="295" t="n">
        <v>10</v>
      </c>
      <c r="AE387" s="295" t="s">
        <v>337</v>
      </c>
      <c r="AF387" s="295" t="n">
        <v>3</v>
      </c>
      <c r="AG387" s="295" t="n">
        <v>22854</v>
      </c>
      <c r="AH387" s="295" t="s">
        <v>337</v>
      </c>
      <c r="AI387" s="295" t="s">
        <v>337</v>
      </c>
    </row>
    <row r="388" s="337" customFormat="true" ht="12.75" hidden="false" customHeight="false" outlineLevel="0" collapsed="false">
      <c r="A388" s="432" t="s">
        <v>1018</v>
      </c>
      <c r="B388" s="295" t="n">
        <v>199426</v>
      </c>
      <c r="C388" s="295" t="s">
        <v>337</v>
      </c>
      <c r="D388" s="295" t="s">
        <v>337</v>
      </c>
      <c r="E388" s="295" t="s">
        <v>337</v>
      </c>
      <c r="F388" s="295" t="s">
        <v>337</v>
      </c>
      <c r="G388" s="295" t="s">
        <v>337</v>
      </c>
      <c r="H388" s="295" t="s">
        <v>337</v>
      </c>
      <c r="I388" s="201"/>
      <c r="J388" s="432" t="s">
        <v>1018</v>
      </c>
      <c r="K388" s="295" t="s">
        <v>337</v>
      </c>
      <c r="L388" s="295" t="n">
        <v>125961</v>
      </c>
      <c r="M388" s="295" t="s">
        <v>337</v>
      </c>
      <c r="N388" s="295" t="s">
        <v>337</v>
      </c>
      <c r="O388" s="295" t="s">
        <v>337</v>
      </c>
      <c r="P388" s="295" t="s">
        <v>337</v>
      </c>
      <c r="Q388" s="295" t="s">
        <v>337</v>
      </c>
      <c r="R388" s="201"/>
      <c r="S388" s="432" t="s">
        <v>1018</v>
      </c>
      <c r="T388" s="295" t="n">
        <v>3</v>
      </c>
      <c r="U388" s="295" t="s">
        <v>337</v>
      </c>
      <c r="V388" s="295" t="s">
        <v>337</v>
      </c>
      <c r="W388" s="295" t="s">
        <v>337</v>
      </c>
      <c r="X388" s="295" t="n">
        <v>73461</v>
      </c>
      <c r="Y388" s="295" t="s">
        <v>337</v>
      </c>
      <c r="Z388" s="295" t="s">
        <v>337</v>
      </c>
      <c r="AA388" s="201"/>
      <c r="AB388" s="432" t="s">
        <v>1018</v>
      </c>
      <c r="AC388" s="295" t="s">
        <v>337</v>
      </c>
      <c r="AD388" s="295" t="n">
        <v>1</v>
      </c>
      <c r="AE388" s="295" t="s">
        <v>337</v>
      </c>
      <c r="AF388" s="295" t="s">
        <v>337</v>
      </c>
      <c r="AG388" s="295" t="s">
        <v>337</v>
      </c>
      <c r="AH388" s="295" t="s">
        <v>337</v>
      </c>
      <c r="AI388" s="295" t="s">
        <v>337</v>
      </c>
    </row>
    <row r="389" s="337" customFormat="true" ht="12.75" hidden="false" customHeight="false" outlineLevel="0" collapsed="false">
      <c r="A389" s="432" t="s">
        <v>1021</v>
      </c>
      <c r="B389" s="295" t="n">
        <v>135206</v>
      </c>
      <c r="C389" s="295" t="s">
        <v>337</v>
      </c>
      <c r="D389" s="295" t="s">
        <v>337</v>
      </c>
      <c r="E389" s="295" t="s">
        <v>337</v>
      </c>
      <c r="F389" s="295" t="s">
        <v>337</v>
      </c>
      <c r="G389" s="295" t="s">
        <v>337</v>
      </c>
      <c r="H389" s="295" t="s">
        <v>337</v>
      </c>
      <c r="I389" s="201"/>
      <c r="J389" s="432" t="s">
        <v>1021</v>
      </c>
      <c r="K389" s="295" t="s">
        <v>337</v>
      </c>
      <c r="L389" s="295" t="n">
        <v>135206</v>
      </c>
      <c r="M389" s="295" t="s">
        <v>337</v>
      </c>
      <c r="N389" s="295" t="s">
        <v>337</v>
      </c>
      <c r="O389" s="295" t="s">
        <v>337</v>
      </c>
      <c r="P389" s="295" t="s">
        <v>337</v>
      </c>
      <c r="Q389" s="295" t="s">
        <v>337</v>
      </c>
      <c r="R389" s="201"/>
      <c r="S389" s="432" t="s">
        <v>1021</v>
      </c>
      <c r="T389" s="295" t="s">
        <v>337</v>
      </c>
      <c r="U389" s="295" t="s">
        <v>337</v>
      </c>
      <c r="V389" s="295" t="s">
        <v>337</v>
      </c>
      <c r="W389" s="295" t="s">
        <v>337</v>
      </c>
      <c r="X389" s="295" t="s">
        <v>337</v>
      </c>
      <c r="Y389" s="295" t="s">
        <v>337</v>
      </c>
      <c r="Z389" s="295" t="s">
        <v>337</v>
      </c>
      <c r="AA389" s="201"/>
      <c r="AB389" s="432" t="s">
        <v>1021</v>
      </c>
      <c r="AC389" s="295" t="s">
        <v>337</v>
      </c>
      <c r="AD389" s="295" t="s">
        <v>337</v>
      </c>
      <c r="AE389" s="295" t="s">
        <v>337</v>
      </c>
      <c r="AF389" s="295" t="s">
        <v>337</v>
      </c>
      <c r="AG389" s="295" t="s">
        <v>337</v>
      </c>
      <c r="AH389" s="295" t="s">
        <v>337</v>
      </c>
      <c r="AI389" s="295" t="s">
        <v>337</v>
      </c>
    </row>
    <row r="390" s="337" customFormat="true" ht="12.75" hidden="false" customHeight="false" outlineLevel="0" collapsed="false">
      <c r="A390" s="432" t="s">
        <v>1022</v>
      </c>
      <c r="B390" s="295" t="n">
        <v>573969</v>
      </c>
      <c r="C390" s="295" t="n">
        <v>4</v>
      </c>
      <c r="D390" s="295" t="n">
        <v>47324</v>
      </c>
      <c r="E390" s="295" t="s">
        <v>337</v>
      </c>
      <c r="F390" s="295" t="s">
        <v>337</v>
      </c>
      <c r="G390" s="295" t="s">
        <v>337</v>
      </c>
      <c r="H390" s="295" t="n">
        <v>64019</v>
      </c>
      <c r="I390" s="201"/>
      <c r="J390" s="432" t="s">
        <v>1022</v>
      </c>
      <c r="K390" s="295" t="s">
        <v>337</v>
      </c>
      <c r="L390" s="295" t="n">
        <v>239344</v>
      </c>
      <c r="M390" s="295" t="s">
        <v>337</v>
      </c>
      <c r="N390" s="295" t="n">
        <v>1</v>
      </c>
      <c r="O390" s="295" t="n">
        <v>49468</v>
      </c>
      <c r="P390" s="295" t="s">
        <v>337</v>
      </c>
      <c r="Q390" s="295" t="n">
        <v>1</v>
      </c>
      <c r="R390" s="201"/>
      <c r="S390" s="432" t="s">
        <v>1022</v>
      </c>
      <c r="T390" s="295" t="n">
        <v>34</v>
      </c>
      <c r="U390" s="295" t="s">
        <v>337</v>
      </c>
      <c r="V390" s="295" t="s">
        <v>337</v>
      </c>
      <c r="W390" s="295" t="s">
        <v>337</v>
      </c>
      <c r="X390" s="295" t="n">
        <v>151064</v>
      </c>
      <c r="Y390" s="295" t="s">
        <v>337</v>
      </c>
      <c r="Z390" s="295" t="s">
        <v>337</v>
      </c>
      <c r="AA390" s="201"/>
      <c r="AB390" s="432" t="s">
        <v>1022</v>
      </c>
      <c r="AC390" s="295" t="s">
        <v>337</v>
      </c>
      <c r="AD390" s="295" t="s">
        <v>337</v>
      </c>
      <c r="AE390" s="295" t="s">
        <v>337</v>
      </c>
      <c r="AF390" s="295" t="s">
        <v>337</v>
      </c>
      <c r="AG390" s="295" t="n">
        <v>22710</v>
      </c>
      <c r="AH390" s="295" t="s">
        <v>337</v>
      </c>
      <c r="AI390" s="295" t="s">
        <v>337</v>
      </c>
    </row>
    <row r="391" s="337" customFormat="true" ht="12.75" hidden="false" customHeight="false" outlineLevel="0" collapsed="false">
      <c r="A391" s="432" t="s">
        <v>1023</v>
      </c>
      <c r="B391" s="295" t="n">
        <v>457302</v>
      </c>
      <c r="C391" s="295" t="n">
        <v>6</v>
      </c>
      <c r="D391" s="295" t="s">
        <v>337</v>
      </c>
      <c r="E391" s="295" t="n">
        <v>4</v>
      </c>
      <c r="F391" s="295" t="s">
        <v>337</v>
      </c>
      <c r="G391" s="295" t="s">
        <v>337</v>
      </c>
      <c r="H391" s="295" t="n">
        <v>5</v>
      </c>
      <c r="I391" s="201"/>
      <c r="J391" s="432" t="s">
        <v>1023</v>
      </c>
      <c r="K391" s="295" t="s">
        <v>337</v>
      </c>
      <c r="L391" s="295" t="n">
        <v>328928</v>
      </c>
      <c r="M391" s="295" t="n">
        <v>6</v>
      </c>
      <c r="N391" s="295" t="n">
        <v>5</v>
      </c>
      <c r="O391" s="295" t="s">
        <v>337</v>
      </c>
      <c r="P391" s="295" t="s">
        <v>337</v>
      </c>
      <c r="Q391" s="295" t="n">
        <v>7</v>
      </c>
      <c r="R391" s="201"/>
      <c r="S391" s="432" t="s">
        <v>1023</v>
      </c>
      <c r="T391" s="295" t="n">
        <v>2</v>
      </c>
      <c r="U391" s="295" t="s">
        <v>337</v>
      </c>
      <c r="V391" s="295" t="s">
        <v>337</v>
      </c>
      <c r="W391" s="295" t="n">
        <v>3</v>
      </c>
      <c r="X391" s="295" t="n">
        <v>128333</v>
      </c>
      <c r="Y391" s="295" t="s">
        <v>337</v>
      </c>
      <c r="Z391" s="295" t="s">
        <v>337</v>
      </c>
      <c r="AA391" s="201"/>
      <c r="AB391" s="432" t="s">
        <v>1023</v>
      </c>
      <c r="AC391" s="295" t="s">
        <v>337</v>
      </c>
      <c r="AD391" s="295" t="s">
        <v>337</v>
      </c>
      <c r="AE391" s="295" t="s">
        <v>337</v>
      </c>
      <c r="AF391" s="295" t="n">
        <v>3</v>
      </c>
      <c r="AG391" s="295" t="s">
        <v>337</v>
      </c>
      <c r="AH391" s="295" t="s">
        <v>337</v>
      </c>
      <c r="AI391" s="295" t="s">
        <v>337</v>
      </c>
    </row>
    <row r="392" s="337" customFormat="true" ht="12.75" hidden="false" customHeight="false" outlineLevel="0" collapsed="false">
      <c r="A392" s="432" t="s">
        <v>1024</v>
      </c>
      <c r="B392" s="295" t="n">
        <v>542256</v>
      </c>
      <c r="C392" s="295" t="s">
        <v>337</v>
      </c>
      <c r="D392" s="295" t="n">
        <v>70152</v>
      </c>
      <c r="E392" s="295" t="s">
        <v>337</v>
      </c>
      <c r="F392" s="295" t="s">
        <v>337</v>
      </c>
      <c r="G392" s="295" t="s">
        <v>337</v>
      </c>
      <c r="H392" s="295" t="n">
        <v>63153</v>
      </c>
      <c r="I392" s="201"/>
      <c r="J392" s="432" t="s">
        <v>1024</v>
      </c>
      <c r="K392" s="295" t="s">
        <v>337</v>
      </c>
      <c r="L392" s="295" t="n">
        <v>325381</v>
      </c>
      <c r="M392" s="295" t="s">
        <v>337</v>
      </c>
      <c r="N392" s="295" t="s">
        <v>337</v>
      </c>
      <c r="O392" s="295" t="s">
        <v>337</v>
      </c>
      <c r="P392" s="295" t="s">
        <v>337</v>
      </c>
      <c r="Q392" s="295" t="s">
        <v>337</v>
      </c>
      <c r="R392" s="201"/>
      <c r="S392" s="432" t="s">
        <v>1024</v>
      </c>
      <c r="T392" s="295" t="s">
        <v>337</v>
      </c>
      <c r="U392" s="295" t="s">
        <v>337</v>
      </c>
      <c r="V392" s="295" t="s">
        <v>337</v>
      </c>
      <c r="W392" s="295" t="s">
        <v>337</v>
      </c>
      <c r="X392" s="295" t="n">
        <v>83450</v>
      </c>
      <c r="Y392" s="295" t="s">
        <v>337</v>
      </c>
      <c r="Z392" s="295" t="s">
        <v>337</v>
      </c>
      <c r="AA392" s="201"/>
      <c r="AB392" s="432" t="s">
        <v>1024</v>
      </c>
      <c r="AC392" s="295" t="s">
        <v>337</v>
      </c>
      <c r="AD392" s="295" t="s">
        <v>337</v>
      </c>
      <c r="AE392" s="295" t="s">
        <v>337</v>
      </c>
      <c r="AF392" s="295" t="s">
        <v>337</v>
      </c>
      <c r="AG392" s="295" t="n">
        <v>120</v>
      </c>
      <c r="AH392" s="295" t="s">
        <v>337</v>
      </c>
      <c r="AI392" s="295" t="s">
        <v>337</v>
      </c>
    </row>
    <row r="393" s="337" customFormat="true" ht="12.75" hidden="false" customHeight="false" outlineLevel="0" collapsed="false">
      <c r="A393" s="432" t="s">
        <v>1025</v>
      </c>
      <c r="B393" s="295" t="n">
        <v>250815</v>
      </c>
      <c r="C393" s="295" t="s">
        <v>337</v>
      </c>
      <c r="D393" s="295" t="s">
        <v>337</v>
      </c>
      <c r="E393" s="295" t="s">
        <v>337</v>
      </c>
      <c r="F393" s="295" t="s">
        <v>337</v>
      </c>
      <c r="G393" s="295" t="s">
        <v>337</v>
      </c>
      <c r="H393" s="295" t="s">
        <v>337</v>
      </c>
      <c r="I393" s="201"/>
      <c r="J393" s="432" t="s">
        <v>1025</v>
      </c>
      <c r="K393" s="295" t="s">
        <v>337</v>
      </c>
      <c r="L393" s="295" t="n">
        <v>180832</v>
      </c>
      <c r="M393" s="295" t="s">
        <v>337</v>
      </c>
      <c r="N393" s="295" t="s">
        <v>337</v>
      </c>
      <c r="O393" s="295" t="s">
        <v>337</v>
      </c>
      <c r="P393" s="295" t="s">
        <v>337</v>
      </c>
      <c r="Q393" s="295" t="s">
        <v>337</v>
      </c>
      <c r="R393" s="201"/>
      <c r="S393" s="432" t="s">
        <v>1025</v>
      </c>
      <c r="T393" s="295" t="n">
        <v>3</v>
      </c>
      <c r="U393" s="295" t="s">
        <v>337</v>
      </c>
      <c r="V393" s="295" t="s">
        <v>337</v>
      </c>
      <c r="W393" s="295" t="s">
        <v>337</v>
      </c>
      <c r="X393" s="295" t="n">
        <v>69980</v>
      </c>
      <c r="Y393" s="295" t="s">
        <v>337</v>
      </c>
      <c r="Z393" s="295" t="s">
        <v>337</v>
      </c>
      <c r="AA393" s="201"/>
      <c r="AB393" s="432" t="s">
        <v>1025</v>
      </c>
      <c r="AC393" s="295" t="s">
        <v>337</v>
      </c>
      <c r="AD393" s="295" t="s">
        <v>337</v>
      </c>
      <c r="AE393" s="295" t="s">
        <v>337</v>
      </c>
      <c r="AF393" s="295" t="s">
        <v>337</v>
      </c>
      <c r="AG393" s="295" t="s">
        <v>337</v>
      </c>
      <c r="AH393" s="295" t="s">
        <v>337</v>
      </c>
      <c r="AI393" s="295" t="s">
        <v>337</v>
      </c>
    </row>
    <row r="394" s="337" customFormat="true" ht="12.75" hidden="false" customHeight="false" outlineLevel="0" collapsed="false">
      <c r="A394" s="432" t="s">
        <v>1026</v>
      </c>
      <c r="B394" s="295" t="n">
        <v>940495</v>
      </c>
      <c r="C394" s="295" t="n">
        <v>5</v>
      </c>
      <c r="D394" s="295" t="n">
        <v>36818</v>
      </c>
      <c r="E394" s="295" t="n">
        <v>31</v>
      </c>
      <c r="F394" s="295" t="s">
        <v>337</v>
      </c>
      <c r="G394" s="295" t="s">
        <v>337</v>
      </c>
      <c r="H394" s="295" t="n">
        <v>182648</v>
      </c>
      <c r="I394" s="201"/>
      <c r="J394" s="432" t="s">
        <v>1026</v>
      </c>
      <c r="K394" s="295" t="s">
        <v>337</v>
      </c>
      <c r="L394" s="295" t="n">
        <v>493204</v>
      </c>
      <c r="M394" s="295" t="n">
        <v>1</v>
      </c>
      <c r="N394" s="295" t="s">
        <v>337</v>
      </c>
      <c r="O394" s="295" t="s">
        <v>337</v>
      </c>
      <c r="P394" s="295" t="n">
        <v>192</v>
      </c>
      <c r="Q394" s="295" t="n">
        <v>2</v>
      </c>
      <c r="R394" s="201"/>
      <c r="S394" s="432" t="s">
        <v>1026</v>
      </c>
      <c r="T394" s="295" t="n">
        <v>4</v>
      </c>
      <c r="U394" s="295" t="n">
        <v>615</v>
      </c>
      <c r="V394" s="295" t="s">
        <v>337</v>
      </c>
      <c r="W394" s="295" t="s">
        <v>337</v>
      </c>
      <c r="X394" s="295" t="n">
        <v>168739</v>
      </c>
      <c r="Y394" s="295" t="s">
        <v>337</v>
      </c>
      <c r="Z394" s="295" t="s">
        <v>337</v>
      </c>
      <c r="AA394" s="201"/>
      <c r="AB394" s="432" t="s">
        <v>1026</v>
      </c>
      <c r="AC394" s="295" t="n">
        <v>2</v>
      </c>
      <c r="AD394" s="295" t="s">
        <v>337</v>
      </c>
      <c r="AE394" s="295" t="s">
        <v>337</v>
      </c>
      <c r="AF394" s="295" t="s">
        <v>337</v>
      </c>
      <c r="AG394" s="295" t="n">
        <v>58234</v>
      </c>
      <c r="AH394" s="295" t="s">
        <v>337</v>
      </c>
      <c r="AI394" s="295" t="s">
        <v>337</v>
      </c>
    </row>
    <row r="395" s="337" customFormat="true" ht="12.75" hidden="false" customHeight="false" outlineLevel="0" collapsed="false">
      <c r="A395" s="432" t="s">
        <v>1027</v>
      </c>
      <c r="B395" s="295" t="n">
        <v>328204</v>
      </c>
      <c r="C395" s="295" t="s">
        <v>337</v>
      </c>
      <c r="D395" s="295" t="s">
        <v>337</v>
      </c>
      <c r="E395" s="295" t="s">
        <v>337</v>
      </c>
      <c r="F395" s="295" t="s">
        <v>337</v>
      </c>
      <c r="G395" s="295" t="s">
        <v>337</v>
      </c>
      <c r="H395" s="295" t="n">
        <v>55646</v>
      </c>
      <c r="I395" s="201"/>
      <c r="J395" s="432" t="s">
        <v>1027</v>
      </c>
      <c r="K395" s="295" t="s">
        <v>337</v>
      </c>
      <c r="L395" s="295" t="n">
        <v>142355</v>
      </c>
      <c r="M395" s="295" t="s">
        <v>337</v>
      </c>
      <c r="N395" s="295" t="s">
        <v>337</v>
      </c>
      <c r="O395" s="295" t="s">
        <v>337</v>
      </c>
      <c r="P395" s="295" t="s">
        <v>337</v>
      </c>
      <c r="Q395" s="295" t="s">
        <v>337</v>
      </c>
      <c r="R395" s="201"/>
      <c r="S395" s="432" t="s">
        <v>1027</v>
      </c>
      <c r="T395" s="295" t="s">
        <v>337</v>
      </c>
      <c r="U395" s="295" t="n">
        <v>614</v>
      </c>
      <c r="V395" s="295" t="s">
        <v>337</v>
      </c>
      <c r="W395" s="295" t="s">
        <v>337</v>
      </c>
      <c r="X395" s="295" t="n">
        <v>71412</v>
      </c>
      <c r="Y395" s="295" t="s">
        <v>337</v>
      </c>
      <c r="Z395" s="295" t="s">
        <v>337</v>
      </c>
      <c r="AA395" s="201"/>
      <c r="AB395" s="432" t="s">
        <v>1027</v>
      </c>
      <c r="AC395" s="295" t="s">
        <v>337</v>
      </c>
      <c r="AD395" s="295" t="s">
        <v>337</v>
      </c>
      <c r="AE395" s="295" t="s">
        <v>337</v>
      </c>
      <c r="AF395" s="295" t="s">
        <v>337</v>
      </c>
      <c r="AG395" s="295" t="n">
        <v>58177</v>
      </c>
      <c r="AH395" s="295" t="s">
        <v>337</v>
      </c>
      <c r="AI395" s="295" t="s">
        <v>337</v>
      </c>
    </row>
    <row r="396" s="337" customFormat="true" ht="12.75" hidden="false" customHeight="false" outlineLevel="0" collapsed="false">
      <c r="A396" s="432" t="s">
        <v>1028</v>
      </c>
      <c r="B396" s="295" t="n">
        <v>168986</v>
      </c>
      <c r="C396" s="295" t="s">
        <v>337</v>
      </c>
      <c r="D396" s="295" t="s">
        <v>337</v>
      </c>
      <c r="E396" s="295" t="s">
        <v>337</v>
      </c>
      <c r="F396" s="295" t="s">
        <v>337</v>
      </c>
      <c r="G396" s="295" t="s">
        <v>337</v>
      </c>
      <c r="H396" s="295" t="n">
        <v>4</v>
      </c>
      <c r="I396" s="201"/>
      <c r="J396" s="432" t="s">
        <v>1028</v>
      </c>
      <c r="K396" s="295" t="s">
        <v>337</v>
      </c>
      <c r="L396" s="295" t="n">
        <v>90647</v>
      </c>
      <c r="M396" s="295" t="s">
        <v>337</v>
      </c>
      <c r="N396" s="295" t="s">
        <v>337</v>
      </c>
      <c r="O396" s="295" t="s">
        <v>337</v>
      </c>
      <c r="P396" s="295" t="s">
        <v>337</v>
      </c>
      <c r="Q396" s="295" t="s">
        <v>337</v>
      </c>
      <c r="R396" s="201"/>
      <c r="S396" s="432" t="s">
        <v>1028</v>
      </c>
      <c r="T396" s="295" t="s">
        <v>337</v>
      </c>
      <c r="U396" s="295" t="s">
        <v>337</v>
      </c>
      <c r="V396" s="295" t="s">
        <v>337</v>
      </c>
      <c r="W396" s="295" t="s">
        <v>337</v>
      </c>
      <c r="X396" s="295" t="n">
        <v>78332</v>
      </c>
      <c r="Y396" s="295" t="s">
        <v>337</v>
      </c>
      <c r="Z396" s="295" t="s">
        <v>337</v>
      </c>
      <c r="AA396" s="201"/>
      <c r="AB396" s="432" t="s">
        <v>1028</v>
      </c>
      <c r="AC396" s="295" t="s">
        <v>337</v>
      </c>
      <c r="AD396" s="295" t="s">
        <v>337</v>
      </c>
      <c r="AE396" s="295" t="s">
        <v>337</v>
      </c>
      <c r="AF396" s="295" t="s">
        <v>337</v>
      </c>
      <c r="AG396" s="295" t="n">
        <v>3</v>
      </c>
      <c r="AH396" s="295" t="s">
        <v>337</v>
      </c>
      <c r="AI396" s="295" t="s">
        <v>337</v>
      </c>
    </row>
    <row r="397" s="337" customFormat="true" ht="12.75" hidden="false" customHeight="false" outlineLevel="0" collapsed="false">
      <c r="A397" s="432" t="s">
        <v>1029</v>
      </c>
      <c r="B397" s="295" t="n">
        <v>20331</v>
      </c>
      <c r="C397" s="295" t="s">
        <v>337</v>
      </c>
      <c r="D397" s="295" t="s">
        <v>337</v>
      </c>
      <c r="E397" s="295" t="s">
        <v>337</v>
      </c>
      <c r="F397" s="295" t="s">
        <v>337</v>
      </c>
      <c r="G397" s="295" t="s">
        <v>337</v>
      </c>
      <c r="H397" s="295" t="s">
        <v>337</v>
      </c>
      <c r="I397" s="201"/>
      <c r="J397" s="432" t="s">
        <v>1029</v>
      </c>
      <c r="K397" s="295" t="s">
        <v>337</v>
      </c>
      <c r="L397" s="295" t="n">
        <v>20331</v>
      </c>
      <c r="M397" s="295" t="s">
        <v>337</v>
      </c>
      <c r="N397" s="295" t="s">
        <v>337</v>
      </c>
      <c r="O397" s="295" t="s">
        <v>337</v>
      </c>
      <c r="P397" s="295" t="s">
        <v>337</v>
      </c>
      <c r="Q397" s="295" t="s">
        <v>337</v>
      </c>
      <c r="R397" s="201"/>
      <c r="S397" s="432" t="s">
        <v>1029</v>
      </c>
      <c r="T397" s="295" t="s">
        <v>337</v>
      </c>
      <c r="U397" s="295" t="s">
        <v>337</v>
      </c>
      <c r="V397" s="295" t="s">
        <v>337</v>
      </c>
      <c r="W397" s="295" t="s">
        <v>337</v>
      </c>
      <c r="X397" s="295" t="s">
        <v>337</v>
      </c>
      <c r="Y397" s="295" t="s">
        <v>337</v>
      </c>
      <c r="Z397" s="295" t="s">
        <v>337</v>
      </c>
      <c r="AA397" s="201"/>
      <c r="AB397" s="432" t="s">
        <v>1029</v>
      </c>
      <c r="AC397" s="295" t="s">
        <v>337</v>
      </c>
      <c r="AD397" s="295" t="s">
        <v>337</v>
      </c>
      <c r="AE397" s="295" t="s">
        <v>337</v>
      </c>
      <c r="AF397" s="295" t="s">
        <v>337</v>
      </c>
      <c r="AG397" s="295" t="s">
        <v>337</v>
      </c>
      <c r="AH397" s="295" t="s">
        <v>337</v>
      </c>
      <c r="AI397" s="295" t="s">
        <v>337</v>
      </c>
    </row>
    <row r="398" s="337" customFormat="true" ht="12.75" hidden="false" customHeight="false" outlineLevel="0" collapsed="false">
      <c r="A398" s="432" t="s">
        <v>1030</v>
      </c>
      <c r="B398" s="295" t="n">
        <v>96415</v>
      </c>
      <c r="C398" s="295" t="s">
        <v>337</v>
      </c>
      <c r="D398" s="295" t="s">
        <v>337</v>
      </c>
      <c r="E398" s="295" t="s">
        <v>337</v>
      </c>
      <c r="F398" s="295" t="s">
        <v>337</v>
      </c>
      <c r="G398" s="295" t="s">
        <v>337</v>
      </c>
      <c r="H398" s="295" t="s">
        <v>337</v>
      </c>
      <c r="I398" s="201"/>
      <c r="J398" s="432" t="s">
        <v>1030</v>
      </c>
      <c r="K398" s="295" t="s">
        <v>337</v>
      </c>
      <c r="L398" s="295" t="n">
        <v>96415</v>
      </c>
      <c r="M398" s="295" t="s">
        <v>337</v>
      </c>
      <c r="N398" s="295" t="s">
        <v>337</v>
      </c>
      <c r="O398" s="295" t="s">
        <v>337</v>
      </c>
      <c r="P398" s="295" t="s">
        <v>337</v>
      </c>
      <c r="Q398" s="295" t="s">
        <v>337</v>
      </c>
      <c r="R398" s="201"/>
      <c r="S398" s="432" t="s">
        <v>1030</v>
      </c>
      <c r="T398" s="295" t="s">
        <v>337</v>
      </c>
      <c r="U398" s="295" t="s">
        <v>337</v>
      </c>
      <c r="V398" s="295" t="s">
        <v>337</v>
      </c>
      <c r="W398" s="295" t="s">
        <v>337</v>
      </c>
      <c r="X398" s="295" t="s">
        <v>337</v>
      </c>
      <c r="Y398" s="295" t="s">
        <v>337</v>
      </c>
      <c r="Z398" s="295" t="s">
        <v>337</v>
      </c>
      <c r="AA398" s="201"/>
      <c r="AB398" s="432" t="s">
        <v>1030</v>
      </c>
      <c r="AC398" s="295" t="s">
        <v>337</v>
      </c>
      <c r="AD398" s="295" t="s">
        <v>337</v>
      </c>
      <c r="AE398" s="295" t="s">
        <v>337</v>
      </c>
      <c r="AF398" s="295" t="s">
        <v>337</v>
      </c>
      <c r="AG398" s="295" t="s">
        <v>337</v>
      </c>
      <c r="AH398" s="295" t="s">
        <v>337</v>
      </c>
      <c r="AI398" s="295" t="s">
        <v>337</v>
      </c>
    </row>
    <row r="399" s="337" customFormat="true" ht="12.75" hidden="false" customHeight="false" outlineLevel="0" collapsed="false">
      <c r="A399" s="432" t="s">
        <v>1032</v>
      </c>
      <c r="B399" s="295" t="n">
        <v>283988</v>
      </c>
      <c r="C399" s="295" t="n">
        <v>1</v>
      </c>
      <c r="D399" s="295" t="n">
        <v>36818</v>
      </c>
      <c r="E399" s="295" t="s">
        <v>337</v>
      </c>
      <c r="F399" s="295" t="s">
        <v>337</v>
      </c>
      <c r="G399" s="295" t="s">
        <v>337</v>
      </c>
      <c r="H399" s="295" t="n">
        <v>85083</v>
      </c>
      <c r="I399" s="201"/>
      <c r="J399" s="432" t="s">
        <v>1032</v>
      </c>
      <c r="K399" s="295" t="s">
        <v>337</v>
      </c>
      <c r="L399" s="295" t="n">
        <v>143456</v>
      </c>
      <c r="M399" s="295" t="s">
        <v>337</v>
      </c>
      <c r="N399" s="295" t="s">
        <v>337</v>
      </c>
      <c r="O399" s="295" t="s">
        <v>337</v>
      </c>
      <c r="P399" s="295" t="s">
        <v>337</v>
      </c>
      <c r="Q399" s="295" t="s">
        <v>337</v>
      </c>
      <c r="R399" s="201"/>
      <c r="S399" s="432" t="s">
        <v>1032</v>
      </c>
      <c r="T399" s="295" t="s">
        <v>337</v>
      </c>
      <c r="U399" s="295" t="s">
        <v>337</v>
      </c>
      <c r="V399" s="295" t="s">
        <v>337</v>
      </c>
      <c r="W399" s="295" t="s">
        <v>337</v>
      </c>
      <c r="X399" s="295" t="n">
        <v>18630</v>
      </c>
      <c r="Y399" s="295" t="s">
        <v>337</v>
      </c>
      <c r="Z399" s="295" t="s">
        <v>337</v>
      </c>
      <c r="AA399" s="201"/>
      <c r="AB399" s="432" t="s">
        <v>1032</v>
      </c>
      <c r="AC399" s="295" t="s">
        <v>337</v>
      </c>
      <c r="AD399" s="295" t="s">
        <v>337</v>
      </c>
      <c r="AE399" s="295" t="s">
        <v>337</v>
      </c>
      <c r="AF399" s="295" t="s">
        <v>337</v>
      </c>
      <c r="AG399" s="295" t="s">
        <v>337</v>
      </c>
      <c r="AH399" s="295" t="s">
        <v>337</v>
      </c>
      <c r="AI399" s="295" t="s">
        <v>337</v>
      </c>
    </row>
    <row r="400" s="337" customFormat="true" ht="12.75" hidden="false" customHeight="false" outlineLevel="0" collapsed="false">
      <c r="A400" s="432" t="s">
        <v>1033</v>
      </c>
      <c r="B400" s="295" t="n">
        <v>42194</v>
      </c>
      <c r="C400" s="295" t="s">
        <v>337</v>
      </c>
      <c r="D400" s="295" t="s">
        <v>337</v>
      </c>
      <c r="E400" s="295" t="s">
        <v>337</v>
      </c>
      <c r="F400" s="295" t="s">
        <v>337</v>
      </c>
      <c r="G400" s="295" t="s">
        <v>337</v>
      </c>
      <c r="H400" s="295" t="n">
        <v>41915</v>
      </c>
      <c r="I400" s="201"/>
      <c r="J400" s="432" t="s">
        <v>1033</v>
      </c>
      <c r="K400" s="295" t="s">
        <v>337</v>
      </c>
      <c r="L400" s="295" t="s">
        <v>337</v>
      </c>
      <c r="M400" s="295" t="s">
        <v>337</v>
      </c>
      <c r="N400" s="295" t="s">
        <v>337</v>
      </c>
      <c r="O400" s="295" t="s">
        <v>337</v>
      </c>
      <c r="P400" s="295" t="s">
        <v>337</v>
      </c>
      <c r="Q400" s="295" t="s">
        <v>337</v>
      </c>
      <c r="R400" s="201"/>
      <c r="S400" s="432" t="s">
        <v>1033</v>
      </c>
      <c r="T400" s="295" t="s">
        <v>337</v>
      </c>
      <c r="U400" s="295" t="s">
        <v>337</v>
      </c>
      <c r="V400" s="295" t="s">
        <v>337</v>
      </c>
      <c r="W400" s="295" t="s">
        <v>337</v>
      </c>
      <c r="X400" s="295" t="n">
        <v>279</v>
      </c>
      <c r="Y400" s="295" t="s">
        <v>337</v>
      </c>
      <c r="Z400" s="295" t="s">
        <v>337</v>
      </c>
      <c r="AA400" s="201"/>
      <c r="AB400" s="432" t="s">
        <v>1033</v>
      </c>
      <c r="AC400" s="295" t="s">
        <v>337</v>
      </c>
      <c r="AD400" s="295" t="s">
        <v>337</v>
      </c>
      <c r="AE400" s="295" t="s">
        <v>337</v>
      </c>
      <c r="AF400" s="295" t="s">
        <v>337</v>
      </c>
      <c r="AG400" s="295" t="s">
        <v>337</v>
      </c>
      <c r="AH400" s="295" t="s">
        <v>337</v>
      </c>
      <c r="AI400" s="295" t="s">
        <v>337</v>
      </c>
    </row>
    <row r="401" s="337" customFormat="true" ht="12.75" hidden="false" customHeight="false" outlineLevel="0" collapsed="false">
      <c r="A401" s="432" t="s">
        <v>1035</v>
      </c>
      <c r="B401" s="295" t="n">
        <v>530465</v>
      </c>
      <c r="C401" s="295" t="n">
        <v>6</v>
      </c>
      <c r="D401" s="295" t="n">
        <v>28</v>
      </c>
      <c r="E401" s="295" t="s">
        <v>337</v>
      </c>
      <c r="F401" s="295" t="s">
        <v>337</v>
      </c>
      <c r="G401" s="295" t="s">
        <v>337</v>
      </c>
      <c r="H401" s="295" t="n">
        <v>49635</v>
      </c>
      <c r="I401" s="201"/>
      <c r="J401" s="432" t="s">
        <v>1035</v>
      </c>
      <c r="K401" s="295" t="s">
        <v>337</v>
      </c>
      <c r="L401" s="295" t="n">
        <v>318317</v>
      </c>
      <c r="M401" s="295" t="n">
        <v>2</v>
      </c>
      <c r="N401" s="295" t="s">
        <v>337</v>
      </c>
      <c r="O401" s="295" t="s">
        <v>337</v>
      </c>
      <c r="P401" s="295" t="s">
        <v>337</v>
      </c>
      <c r="Q401" s="295" t="n">
        <v>8</v>
      </c>
      <c r="R401" s="201"/>
      <c r="S401" s="432" t="s">
        <v>1035</v>
      </c>
      <c r="T401" s="295" t="n">
        <v>3</v>
      </c>
      <c r="U401" s="295" t="n">
        <v>156</v>
      </c>
      <c r="V401" s="295" t="s">
        <v>337</v>
      </c>
      <c r="W401" s="295" t="s">
        <v>337</v>
      </c>
      <c r="X401" s="295" t="n">
        <v>162063</v>
      </c>
      <c r="Y401" s="295" t="s">
        <v>337</v>
      </c>
      <c r="Z401" s="295" t="s">
        <v>337</v>
      </c>
      <c r="AA401" s="201"/>
      <c r="AB401" s="432" t="s">
        <v>1035</v>
      </c>
      <c r="AC401" s="295" t="n">
        <v>246</v>
      </c>
      <c r="AD401" s="295" t="s">
        <v>337</v>
      </c>
      <c r="AE401" s="295" t="s">
        <v>337</v>
      </c>
      <c r="AF401" s="295" t="s">
        <v>337</v>
      </c>
      <c r="AG401" s="295" t="n">
        <v>1</v>
      </c>
      <c r="AH401" s="295" t="s">
        <v>337</v>
      </c>
      <c r="AI401" s="295" t="s">
        <v>337</v>
      </c>
    </row>
    <row r="402" s="337" customFormat="true" ht="12.75" hidden="false" customHeight="false" outlineLevel="0" collapsed="false">
      <c r="A402" s="432" t="s">
        <v>1036</v>
      </c>
      <c r="B402" s="295" t="n">
        <v>530005</v>
      </c>
      <c r="C402" s="295" t="s">
        <v>337</v>
      </c>
      <c r="D402" s="295" t="s">
        <v>337</v>
      </c>
      <c r="E402" s="295" t="s">
        <v>337</v>
      </c>
      <c r="F402" s="295" t="s">
        <v>337</v>
      </c>
      <c r="G402" s="295" t="s">
        <v>337</v>
      </c>
      <c r="H402" s="295" t="n">
        <v>49625</v>
      </c>
      <c r="I402" s="201"/>
      <c r="J402" s="432" t="s">
        <v>1036</v>
      </c>
      <c r="K402" s="295" t="s">
        <v>337</v>
      </c>
      <c r="L402" s="295" t="n">
        <v>318317</v>
      </c>
      <c r="M402" s="295" t="s">
        <v>337</v>
      </c>
      <c r="N402" s="295" t="s">
        <v>337</v>
      </c>
      <c r="O402" s="295" t="s">
        <v>337</v>
      </c>
      <c r="P402" s="295" t="s">
        <v>337</v>
      </c>
      <c r="Q402" s="295" t="s">
        <v>337</v>
      </c>
      <c r="R402" s="201"/>
      <c r="S402" s="432" t="s">
        <v>1036</v>
      </c>
      <c r="T402" s="295" t="s">
        <v>337</v>
      </c>
      <c r="U402" s="295" t="s">
        <v>337</v>
      </c>
      <c r="V402" s="295" t="s">
        <v>337</v>
      </c>
      <c r="W402" s="295" t="s">
        <v>337</v>
      </c>
      <c r="X402" s="295" t="n">
        <v>162063</v>
      </c>
      <c r="Y402" s="295" t="s">
        <v>337</v>
      </c>
      <c r="Z402" s="295" t="s">
        <v>337</v>
      </c>
      <c r="AA402" s="201"/>
      <c r="AB402" s="432" t="s">
        <v>1036</v>
      </c>
      <c r="AC402" s="295" t="s">
        <v>337</v>
      </c>
      <c r="AD402" s="295" t="s">
        <v>337</v>
      </c>
      <c r="AE402" s="295" t="s">
        <v>337</v>
      </c>
      <c r="AF402" s="295" t="s">
        <v>337</v>
      </c>
      <c r="AG402" s="295" t="s">
        <v>337</v>
      </c>
      <c r="AH402" s="295" t="s">
        <v>337</v>
      </c>
      <c r="AI402" s="295" t="s">
        <v>337</v>
      </c>
    </row>
    <row r="403" s="337" customFormat="true" ht="12.75" hidden="false" customHeight="false" outlineLevel="0" collapsed="false">
      <c r="A403" s="432" t="s">
        <v>1037</v>
      </c>
      <c r="B403" s="295" t="n">
        <v>310900</v>
      </c>
      <c r="C403" s="295" t="s">
        <v>337</v>
      </c>
      <c r="D403" s="295" t="s">
        <v>337</v>
      </c>
      <c r="E403" s="295" t="n">
        <v>4</v>
      </c>
      <c r="F403" s="295" t="s">
        <v>337</v>
      </c>
      <c r="G403" s="295" t="s">
        <v>337</v>
      </c>
      <c r="H403" s="295" t="s">
        <v>337</v>
      </c>
      <c r="I403" s="201"/>
      <c r="J403" s="432" t="s">
        <v>1037</v>
      </c>
      <c r="K403" s="295" t="s">
        <v>337</v>
      </c>
      <c r="L403" s="295" t="n">
        <v>308940</v>
      </c>
      <c r="M403" s="295" t="s">
        <v>337</v>
      </c>
      <c r="N403" s="295" t="n">
        <v>3</v>
      </c>
      <c r="O403" s="295" t="s">
        <v>337</v>
      </c>
      <c r="P403" s="295" t="s">
        <v>337</v>
      </c>
      <c r="Q403" s="295" t="s">
        <v>337</v>
      </c>
      <c r="R403" s="201"/>
      <c r="S403" s="432" t="s">
        <v>1037</v>
      </c>
      <c r="T403" s="295" t="n">
        <v>5</v>
      </c>
      <c r="U403" s="295" t="n">
        <v>2</v>
      </c>
      <c r="V403" s="295" t="s">
        <v>337</v>
      </c>
      <c r="W403" s="295" t="s">
        <v>337</v>
      </c>
      <c r="X403" s="295" t="n">
        <v>1941</v>
      </c>
      <c r="Y403" s="295" t="s">
        <v>337</v>
      </c>
      <c r="Z403" s="295" t="s">
        <v>337</v>
      </c>
      <c r="AA403" s="201"/>
      <c r="AB403" s="432" t="s">
        <v>1037</v>
      </c>
      <c r="AC403" s="295" t="s">
        <v>337</v>
      </c>
      <c r="AD403" s="295" t="s">
        <v>337</v>
      </c>
      <c r="AE403" s="295" t="s">
        <v>337</v>
      </c>
      <c r="AF403" s="295" t="s">
        <v>337</v>
      </c>
      <c r="AG403" s="295" t="n">
        <v>5</v>
      </c>
      <c r="AH403" s="295" t="s">
        <v>337</v>
      </c>
      <c r="AI403" s="295" t="s">
        <v>337</v>
      </c>
    </row>
    <row r="404" s="337" customFormat="true" ht="12.75" hidden="false" customHeight="false" outlineLevel="0" collapsed="false">
      <c r="A404" s="432" t="s">
        <v>1038</v>
      </c>
      <c r="B404" s="295" t="n">
        <v>135007</v>
      </c>
      <c r="C404" s="295" t="s">
        <v>337</v>
      </c>
      <c r="D404" s="295" t="s">
        <v>337</v>
      </c>
      <c r="E404" s="295" t="s">
        <v>337</v>
      </c>
      <c r="F404" s="295" t="s">
        <v>337</v>
      </c>
      <c r="G404" s="295" t="s">
        <v>337</v>
      </c>
      <c r="H404" s="295" t="s">
        <v>337</v>
      </c>
      <c r="I404" s="201"/>
      <c r="J404" s="432" t="s">
        <v>1038</v>
      </c>
      <c r="K404" s="295" t="s">
        <v>337</v>
      </c>
      <c r="L404" s="295" t="n">
        <v>135005</v>
      </c>
      <c r="M404" s="295" t="s">
        <v>337</v>
      </c>
      <c r="N404" s="295" t="s">
        <v>337</v>
      </c>
      <c r="O404" s="295" t="s">
        <v>337</v>
      </c>
      <c r="P404" s="295" t="s">
        <v>337</v>
      </c>
      <c r="Q404" s="295" t="s">
        <v>337</v>
      </c>
      <c r="R404" s="201"/>
      <c r="S404" s="432" t="s">
        <v>1038</v>
      </c>
      <c r="T404" s="295" t="s">
        <v>337</v>
      </c>
      <c r="U404" s="295" t="n">
        <v>2</v>
      </c>
      <c r="V404" s="295" t="s">
        <v>337</v>
      </c>
      <c r="W404" s="295" t="s">
        <v>337</v>
      </c>
      <c r="X404" s="295" t="s">
        <v>337</v>
      </c>
      <c r="Y404" s="295" t="s">
        <v>337</v>
      </c>
      <c r="Z404" s="295" t="s">
        <v>337</v>
      </c>
      <c r="AA404" s="201"/>
      <c r="AB404" s="432" t="s">
        <v>1038</v>
      </c>
      <c r="AC404" s="295" t="s">
        <v>337</v>
      </c>
      <c r="AD404" s="295" t="s">
        <v>337</v>
      </c>
      <c r="AE404" s="295" t="s">
        <v>337</v>
      </c>
      <c r="AF404" s="295" t="s">
        <v>337</v>
      </c>
      <c r="AG404" s="295" t="s">
        <v>337</v>
      </c>
      <c r="AH404" s="295" t="s">
        <v>337</v>
      </c>
      <c r="AI404" s="295" t="s">
        <v>337</v>
      </c>
    </row>
    <row r="405" s="337" customFormat="true" ht="12.75" hidden="false" customHeight="false" outlineLevel="0" collapsed="false">
      <c r="A405" s="432" t="s">
        <v>1039</v>
      </c>
      <c r="B405" s="295" t="n">
        <v>175877</v>
      </c>
      <c r="C405" s="295" t="s">
        <v>337</v>
      </c>
      <c r="D405" s="295" t="s">
        <v>337</v>
      </c>
      <c r="E405" s="295" t="s">
        <v>337</v>
      </c>
      <c r="F405" s="295" t="s">
        <v>337</v>
      </c>
      <c r="G405" s="295" t="s">
        <v>337</v>
      </c>
      <c r="H405" s="295" t="s">
        <v>337</v>
      </c>
      <c r="I405" s="201"/>
      <c r="J405" s="432" t="s">
        <v>1039</v>
      </c>
      <c r="K405" s="295" t="s">
        <v>337</v>
      </c>
      <c r="L405" s="295" t="n">
        <v>173933</v>
      </c>
      <c r="M405" s="295" t="s">
        <v>337</v>
      </c>
      <c r="N405" s="295" t="n">
        <v>3</v>
      </c>
      <c r="O405" s="295" t="s">
        <v>337</v>
      </c>
      <c r="P405" s="295" t="s">
        <v>337</v>
      </c>
      <c r="Q405" s="295" t="s">
        <v>337</v>
      </c>
      <c r="R405" s="201"/>
      <c r="S405" s="432" t="s">
        <v>1039</v>
      </c>
      <c r="T405" s="295" t="s">
        <v>337</v>
      </c>
      <c r="U405" s="295" t="s">
        <v>337</v>
      </c>
      <c r="V405" s="295" t="s">
        <v>337</v>
      </c>
      <c r="W405" s="295" t="s">
        <v>337</v>
      </c>
      <c r="X405" s="295" t="n">
        <v>1941</v>
      </c>
      <c r="Y405" s="295" t="s">
        <v>337</v>
      </c>
      <c r="Z405" s="295" t="s">
        <v>337</v>
      </c>
      <c r="AA405" s="201"/>
      <c r="AB405" s="432" t="s">
        <v>1039</v>
      </c>
      <c r="AC405" s="295" t="s">
        <v>337</v>
      </c>
      <c r="AD405" s="295" t="s">
        <v>337</v>
      </c>
      <c r="AE405" s="295" t="s">
        <v>337</v>
      </c>
      <c r="AF405" s="295" t="s">
        <v>337</v>
      </c>
      <c r="AG405" s="295" t="s">
        <v>337</v>
      </c>
      <c r="AH405" s="295" t="s">
        <v>337</v>
      </c>
      <c r="AI405" s="295" t="s">
        <v>337</v>
      </c>
    </row>
    <row r="406" s="337" customFormat="true" ht="12.75" hidden="false" customHeight="false" outlineLevel="0" collapsed="false">
      <c r="A406" s="432" t="s">
        <v>1040</v>
      </c>
      <c r="B406" s="295" t="n">
        <v>79289</v>
      </c>
      <c r="C406" s="295" t="s">
        <v>337</v>
      </c>
      <c r="D406" s="295" t="s">
        <v>337</v>
      </c>
      <c r="E406" s="295" t="s">
        <v>337</v>
      </c>
      <c r="F406" s="295" t="s">
        <v>337</v>
      </c>
      <c r="G406" s="295" t="s">
        <v>337</v>
      </c>
      <c r="H406" s="295" t="s">
        <v>337</v>
      </c>
      <c r="I406" s="201"/>
      <c r="J406" s="432" t="s">
        <v>1040</v>
      </c>
      <c r="K406" s="295" t="s">
        <v>337</v>
      </c>
      <c r="L406" s="295" t="n">
        <v>79217</v>
      </c>
      <c r="M406" s="295" t="s">
        <v>337</v>
      </c>
      <c r="N406" s="295" t="s">
        <v>337</v>
      </c>
      <c r="O406" s="295" t="s">
        <v>337</v>
      </c>
      <c r="P406" s="295" t="s">
        <v>337</v>
      </c>
      <c r="Q406" s="295" t="n">
        <v>1</v>
      </c>
      <c r="R406" s="201"/>
      <c r="S406" s="432" t="s">
        <v>1040</v>
      </c>
      <c r="T406" s="295" t="n">
        <v>5</v>
      </c>
      <c r="U406" s="295" t="s">
        <v>337</v>
      </c>
      <c r="V406" s="295" t="s">
        <v>337</v>
      </c>
      <c r="W406" s="295" t="s">
        <v>337</v>
      </c>
      <c r="X406" s="295" t="n">
        <v>64</v>
      </c>
      <c r="Y406" s="295" t="s">
        <v>337</v>
      </c>
      <c r="Z406" s="295" t="s">
        <v>337</v>
      </c>
      <c r="AA406" s="201"/>
      <c r="AB406" s="432" t="s">
        <v>1040</v>
      </c>
      <c r="AC406" s="295" t="s">
        <v>337</v>
      </c>
      <c r="AD406" s="295" t="s">
        <v>337</v>
      </c>
      <c r="AE406" s="295" t="s">
        <v>337</v>
      </c>
      <c r="AF406" s="295" t="s">
        <v>337</v>
      </c>
      <c r="AG406" s="295" t="n">
        <v>2</v>
      </c>
      <c r="AH406" s="295" t="s">
        <v>337</v>
      </c>
      <c r="AI406" s="295" t="s">
        <v>337</v>
      </c>
    </row>
    <row r="407" s="337" customFormat="true" ht="12.75" hidden="false" customHeight="false" outlineLevel="0" collapsed="false">
      <c r="A407" s="432" t="s">
        <v>1041</v>
      </c>
      <c r="B407" s="295" t="n">
        <v>79217</v>
      </c>
      <c r="C407" s="295" t="s">
        <v>337</v>
      </c>
      <c r="D407" s="295" t="s">
        <v>337</v>
      </c>
      <c r="E407" s="295" t="s">
        <v>337</v>
      </c>
      <c r="F407" s="295" t="s">
        <v>337</v>
      </c>
      <c r="G407" s="295" t="s">
        <v>337</v>
      </c>
      <c r="H407" s="295" t="s">
        <v>337</v>
      </c>
      <c r="I407" s="201"/>
      <c r="J407" s="432" t="s">
        <v>1041</v>
      </c>
      <c r="K407" s="295" t="s">
        <v>337</v>
      </c>
      <c r="L407" s="295" t="n">
        <v>79217</v>
      </c>
      <c r="M407" s="295" t="s">
        <v>337</v>
      </c>
      <c r="N407" s="295" t="s">
        <v>337</v>
      </c>
      <c r="O407" s="295" t="s">
        <v>337</v>
      </c>
      <c r="P407" s="295" t="s">
        <v>337</v>
      </c>
      <c r="Q407" s="295" t="s">
        <v>337</v>
      </c>
      <c r="R407" s="201"/>
      <c r="S407" s="432" t="s">
        <v>1041</v>
      </c>
      <c r="T407" s="295" t="s">
        <v>337</v>
      </c>
      <c r="U407" s="295" t="s">
        <v>337</v>
      </c>
      <c r="V407" s="295" t="s">
        <v>337</v>
      </c>
      <c r="W407" s="295" t="s">
        <v>337</v>
      </c>
      <c r="X407" s="295" t="s">
        <v>337</v>
      </c>
      <c r="Y407" s="295" t="s">
        <v>337</v>
      </c>
      <c r="Z407" s="295" t="s">
        <v>337</v>
      </c>
      <c r="AA407" s="201"/>
      <c r="AB407" s="432" t="s">
        <v>1041</v>
      </c>
      <c r="AC407" s="295" t="s">
        <v>337</v>
      </c>
      <c r="AD407" s="295" t="s">
        <v>337</v>
      </c>
      <c r="AE407" s="295" t="s">
        <v>337</v>
      </c>
      <c r="AF407" s="295" t="s">
        <v>337</v>
      </c>
      <c r="AG407" s="295" t="s">
        <v>337</v>
      </c>
      <c r="AH407" s="295" t="s">
        <v>337</v>
      </c>
      <c r="AI407" s="295" t="s">
        <v>337</v>
      </c>
    </row>
    <row r="408" s="337" customFormat="true" ht="12.75" hidden="false" customHeight="false" outlineLevel="0" collapsed="false">
      <c r="A408" s="432" t="s">
        <v>1042</v>
      </c>
      <c r="B408" s="295" t="n">
        <v>810147</v>
      </c>
      <c r="C408" s="295" t="n">
        <v>20</v>
      </c>
      <c r="D408" s="295" t="s">
        <v>337</v>
      </c>
      <c r="E408" s="295" t="s">
        <v>337</v>
      </c>
      <c r="F408" s="295" t="n">
        <v>4</v>
      </c>
      <c r="G408" s="295" t="s">
        <v>337</v>
      </c>
      <c r="H408" s="295" t="n">
        <v>35762</v>
      </c>
      <c r="I408" s="201"/>
      <c r="J408" s="432" t="s">
        <v>1042</v>
      </c>
      <c r="K408" s="295" t="s">
        <v>337</v>
      </c>
      <c r="L408" s="295" t="n">
        <v>586386</v>
      </c>
      <c r="M408" s="295" t="n">
        <v>4</v>
      </c>
      <c r="N408" s="295" t="n">
        <v>2</v>
      </c>
      <c r="O408" s="295" t="n">
        <v>62</v>
      </c>
      <c r="P408" s="295" t="s">
        <v>337</v>
      </c>
      <c r="Q408" s="295" t="s">
        <v>337</v>
      </c>
      <c r="R408" s="201"/>
      <c r="S408" s="432" t="s">
        <v>1042</v>
      </c>
      <c r="T408" s="295" t="n">
        <v>3</v>
      </c>
      <c r="U408" s="295" t="s">
        <v>337</v>
      </c>
      <c r="V408" s="295" t="s">
        <v>337</v>
      </c>
      <c r="W408" s="295" t="s">
        <v>337</v>
      </c>
      <c r="X408" s="295" t="n">
        <v>187899</v>
      </c>
      <c r="Y408" s="295" t="s">
        <v>337</v>
      </c>
      <c r="Z408" s="295" t="s">
        <v>337</v>
      </c>
      <c r="AA408" s="201"/>
      <c r="AB408" s="432" t="s">
        <v>1042</v>
      </c>
      <c r="AC408" s="295" t="s">
        <v>337</v>
      </c>
      <c r="AD408" s="295" t="s">
        <v>337</v>
      </c>
      <c r="AE408" s="295" t="s">
        <v>337</v>
      </c>
      <c r="AF408" s="295" t="s">
        <v>337</v>
      </c>
      <c r="AG408" s="295" t="n">
        <v>5</v>
      </c>
      <c r="AH408" s="295" t="s">
        <v>337</v>
      </c>
      <c r="AI408" s="295" t="s">
        <v>337</v>
      </c>
    </row>
    <row r="409" s="337" customFormat="true" ht="12.75" hidden="false" customHeight="false" outlineLevel="0" collapsed="false">
      <c r="A409" s="432" t="s">
        <v>1043</v>
      </c>
      <c r="B409" s="295" t="n">
        <v>101797</v>
      </c>
      <c r="C409" s="295" t="s">
        <v>337</v>
      </c>
      <c r="D409" s="295" t="s">
        <v>337</v>
      </c>
      <c r="E409" s="295" t="s">
        <v>337</v>
      </c>
      <c r="F409" s="295" t="s">
        <v>337</v>
      </c>
      <c r="G409" s="295" t="s">
        <v>337</v>
      </c>
      <c r="H409" s="295" t="s">
        <v>337</v>
      </c>
      <c r="I409" s="201"/>
      <c r="J409" s="432" t="s">
        <v>1043</v>
      </c>
      <c r="K409" s="295" t="s">
        <v>337</v>
      </c>
      <c r="L409" s="295" t="n">
        <v>98506</v>
      </c>
      <c r="M409" s="295" t="s">
        <v>337</v>
      </c>
      <c r="N409" s="295" t="s">
        <v>337</v>
      </c>
      <c r="O409" s="295" t="s">
        <v>337</v>
      </c>
      <c r="P409" s="295" t="s">
        <v>337</v>
      </c>
      <c r="Q409" s="295" t="s">
        <v>337</v>
      </c>
      <c r="R409" s="201"/>
      <c r="S409" s="432" t="s">
        <v>1043</v>
      </c>
      <c r="T409" s="295" t="s">
        <v>337</v>
      </c>
      <c r="U409" s="295" t="s">
        <v>337</v>
      </c>
      <c r="V409" s="295" t="s">
        <v>337</v>
      </c>
      <c r="W409" s="295" t="s">
        <v>337</v>
      </c>
      <c r="X409" s="295" t="n">
        <v>3291</v>
      </c>
      <c r="Y409" s="295" t="s">
        <v>337</v>
      </c>
      <c r="Z409" s="295" t="s">
        <v>337</v>
      </c>
      <c r="AA409" s="201"/>
      <c r="AB409" s="432" t="s">
        <v>1043</v>
      </c>
      <c r="AC409" s="295" t="s">
        <v>337</v>
      </c>
      <c r="AD409" s="295" t="s">
        <v>337</v>
      </c>
      <c r="AE409" s="295" t="s">
        <v>337</v>
      </c>
      <c r="AF409" s="295" t="s">
        <v>337</v>
      </c>
      <c r="AG409" s="295" t="s">
        <v>337</v>
      </c>
      <c r="AH409" s="295" t="s">
        <v>337</v>
      </c>
      <c r="AI409" s="295" t="s">
        <v>337</v>
      </c>
    </row>
    <row r="410" s="337" customFormat="true" ht="12.75" hidden="false" customHeight="false" outlineLevel="0" collapsed="false">
      <c r="A410" s="432" t="s">
        <v>1044</v>
      </c>
      <c r="B410" s="295" t="n">
        <v>29652</v>
      </c>
      <c r="C410" s="295" t="s">
        <v>337</v>
      </c>
      <c r="D410" s="295" t="s">
        <v>337</v>
      </c>
      <c r="E410" s="295" t="s">
        <v>337</v>
      </c>
      <c r="F410" s="295" t="s">
        <v>337</v>
      </c>
      <c r="G410" s="295" t="s">
        <v>337</v>
      </c>
      <c r="H410" s="295" t="s">
        <v>337</v>
      </c>
      <c r="I410" s="201"/>
      <c r="J410" s="432" t="s">
        <v>1044</v>
      </c>
      <c r="K410" s="295" t="s">
        <v>337</v>
      </c>
      <c r="L410" s="295" t="n">
        <v>29590</v>
      </c>
      <c r="M410" s="295" t="s">
        <v>337</v>
      </c>
      <c r="N410" s="295" t="s">
        <v>337</v>
      </c>
      <c r="O410" s="295" t="n">
        <v>62</v>
      </c>
      <c r="P410" s="295" t="s">
        <v>337</v>
      </c>
      <c r="Q410" s="295" t="s">
        <v>337</v>
      </c>
      <c r="R410" s="201"/>
      <c r="S410" s="432" t="s">
        <v>1044</v>
      </c>
      <c r="T410" s="295" t="s">
        <v>337</v>
      </c>
      <c r="U410" s="295" t="s">
        <v>337</v>
      </c>
      <c r="V410" s="295" t="s">
        <v>337</v>
      </c>
      <c r="W410" s="295" t="s">
        <v>337</v>
      </c>
      <c r="X410" s="295" t="s">
        <v>337</v>
      </c>
      <c r="Y410" s="295" t="s">
        <v>337</v>
      </c>
      <c r="Z410" s="295" t="s">
        <v>337</v>
      </c>
      <c r="AA410" s="201"/>
      <c r="AB410" s="432" t="s">
        <v>1044</v>
      </c>
      <c r="AC410" s="295" t="s">
        <v>337</v>
      </c>
      <c r="AD410" s="295" t="s">
        <v>337</v>
      </c>
      <c r="AE410" s="295" t="s">
        <v>337</v>
      </c>
      <c r="AF410" s="295" t="s">
        <v>337</v>
      </c>
      <c r="AG410" s="295" t="s">
        <v>337</v>
      </c>
      <c r="AH410" s="295" t="s">
        <v>337</v>
      </c>
      <c r="AI410" s="295" t="s">
        <v>337</v>
      </c>
    </row>
    <row r="411" s="337" customFormat="true" ht="12.75" hidden="false" customHeight="false" outlineLevel="0" collapsed="false">
      <c r="A411" s="432" t="s">
        <v>1045</v>
      </c>
      <c r="B411" s="295" t="n">
        <v>259800</v>
      </c>
      <c r="C411" s="295" t="s">
        <v>337</v>
      </c>
      <c r="D411" s="295" t="s">
        <v>337</v>
      </c>
      <c r="E411" s="295" t="s">
        <v>337</v>
      </c>
      <c r="F411" s="295" t="s">
        <v>337</v>
      </c>
      <c r="G411" s="295" t="s">
        <v>337</v>
      </c>
      <c r="H411" s="295" t="n">
        <v>21981</v>
      </c>
      <c r="I411" s="201"/>
      <c r="J411" s="432" t="s">
        <v>1045</v>
      </c>
      <c r="K411" s="295" t="s">
        <v>337</v>
      </c>
      <c r="L411" s="295" t="n">
        <v>153844</v>
      </c>
      <c r="M411" s="295" t="s">
        <v>337</v>
      </c>
      <c r="N411" s="295" t="n">
        <v>2</v>
      </c>
      <c r="O411" s="295" t="s">
        <v>337</v>
      </c>
      <c r="P411" s="295" t="s">
        <v>337</v>
      </c>
      <c r="Q411" s="295" t="s">
        <v>337</v>
      </c>
      <c r="R411" s="201"/>
      <c r="S411" s="432" t="s">
        <v>1045</v>
      </c>
      <c r="T411" s="295" t="n">
        <v>3</v>
      </c>
      <c r="U411" s="295" t="s">
        <v>337</v>
      </c>
      <c r="V411" s="295" t="s">
        <v>337</v>
      </c>
      <c r="W411" s="295" t="s">
        <v>337</v>
      </c>
      <c r="X411" s="295" t="n">
        <v>83970</v>
      </c>
      <c r="Y411" s="295" t="s">
        <v>337</v>
      </c>
      <c r="Z411" s="295" t="s">
        <v>337</v>
      </c>
      <c r="AA411" s="201"/>
      <c r="AB411" s="432" t="s">
        <v>1045</v>
      </c>
      <c r="AC411" s="295" t="s">
        <v>337</v>
      </c>
      <c r="AD411" s="295" t="s">
        <v>337</v>
      </c>
      <c r="AE411" s="295" t="s">
        <v>337</v>
      </c>
      <c r="AF411" s="295" t="s">
        <v>337</v>
      </c>
      <c r="AG411" s="295" t="s">
        <v>337</v>
      </c>
      <c r="AH411" s="295" t="s">
        <v>337</v>
      </c>
      <c r="AI411" s="295" t="s">
        <v>337</v>
      </c>
    </row>
    <row r="412" s="337" customFormat="true" ht="12.75" hidden="false" customHeight="false" outlineLevel="0" collapsed="false">
      <c r="A412" s="432" t="s">
        <v>1046</v>
      </c>
      <c r="B412" s="295" t="n">
        <v>418862</v>
      </c>
      <c r="C412" s="295" t="s">
        <v>337</v>
      </c>
      <c r="D412" s="295" t="s">
        <v>337</v>
      </c>
      <c r="E412" s="295" t="s">
        <v>337</v>
      </c>
      <c r="F412" s="295" t="s">
        <v>337</v>
      </c>
      <c r="G412" s="295" t="s">
        <v>337</v>
      </c>
      <c r="H412" s="295" t="n">
        <v>13778</v>
      </c>
      <c r="I412" s="201"/>
      <c r="J412" s="432" t="s">
        <v>1046</v>
      </c>
      <c r="K412" s="295" t="s">
        <v>337</v>
      </c>
      <c r="L412" s="295" t="n">
        <v>304446</v>
      </c>
      <c r="M412" s="295" t="s">
        <v>337</v>
      </c>
      <c r="N412" s="295" t="s">
        <v>337</v>
      </c>
      <c r="O412" s="295" t="s">
        <v>337</v>
      </c>
      <c r="P412" s="295" t="s">
        <v>337</v>
      </c>
      <c r="Q412" s="295" t="s">
        <v>337</v>
      </c>
      <c r="R412" s="201"/>
      <c r="S412" s="432" t="s">
        <v>1046</v>
      </c>
      <c r="T412" s="295" t="s">
        <v>337</v>
      </c>
      <c r="U412" s="295" t="s">
        <v>337</v>
      </c>
      <c r="V412" s="295" t="s">
        <v>337</v>
      </c>
      <c r="W412" s="295" t="s">
        <v>337</v>
      </c>
      <c r="X412" s="295" t="n">
        <v>100638</v>
      </c>
      <c r="Y412" s="295" t="s">
        <v>337</v>
      </c>
      <c r="Z412" s="295" t="s">
        <v>337</v>
      </c>
      <c r="AA412" s="201"/>
      <c r="AB412" s="432" t="s">
        <v>1046</v>
      </c>
      <c r="AC412" s="295" t="s">
        <v>337</v>
      </c>
      <c r="AD412" s="295" t="s">
        <v>337</v>
      </c>
      <c r="AE412" s="295" t="s">
        <v>337</v>
      </c>
      <c r="AF412" s="295" t="s">
        <v>337</v>
      </c>
      <c r="AG412" s="295" t="s">
        <v>337</v>
      </c>
      <c r="AH412" s="295" t="s">
        <v>337</v>
      </c>
      <c r="AI412" s="295" t="s">
        <v>337</v>
      </c>
    </row>
    <row r="413" s="337" customFormat="true" ht="12.75" hidden="false" customHeight="false" outlineLevel="0" collapsed="false">
      <c r="A413" s="432" t="s">
        <v>1047</v>
      </c>
      <c r="B413" s="295" t="n">
        <v>14704</v>
      </c>
      <c r="C413" s="295" t="s">
        <v>337</v>
      </c>
      <c r="D413" s="295" t="s">
        <v>337</v>
      </c>
      <c r="E413" s="295" t="s">
        <v>337</v>
      </c>
      <c r="F413" s="295" t="s">
        <v>337</v>
      </c>
      <c r="G413" s="295" t="s">
        <v>337</v>
      </c>
      <c r="H413" s="295" t="s">
        <v>337</v>
      </c>
      <c r="I413" s="201"/>
      <c r="J413" s="432" t="s">
        <v>1047</v>
      </c>
      <c r="K413" s="295" t="s">
        <v>337</v>
      </c>
      <c r="L413" s="295" t="n">
        <v>14703</v>
      </c>
      <c r="M413" s="295" t="s">
        <v>337</v>
      </c>
      <c r="N413" s="295" t="s">
        <v>337</v>
      </c>
      <c r="O413" s="295" t="s">
        <v>337</v>
      </c>
      <c r="P413" s="295" t="n">
        <v>1</v>
      </c>
      <c r="Q413" s="295" t="s">
        <v>337</v>
      </c>
      <c r="R413" s="201"/>
      <c r="S413" s="432" t="s">
        <v>1047</v>
      </c>
      <c r="T413" s="295" t="s">
        <v>337</v>
      </c>
      <c r="U413" s="295" t="s">
        <v>337</v>
      </c>
      <c r="V413" s="295" t="s">
        <v>337</v>
      </c>
      <c r="W413" s="295" t="s">
        <v>337</v>
      </c>
      <c r="X413" s="295" t="s">
        <v>337</v>
      </c>
      <c r="Y413" s="295" t="s">
        <v>337</v>
      </c>
      <c r="Z413" s="295" t="s">
        <v>337</v>
      </c>
      <c r="AA413" s="201"/>
      <c r="AB413" s="432" t="s">
        <v>1047</v>
      </c>
      <c r="AC413" s="295" t="s">
        <v>337</v>
      </c>
      <c r="AD413" s="295" t="s">
        <v>337</v>
      </c>
      <c r="AE413" s="295" t="s">
        <v>337</v>
      </c>
      <c r="AF413" s="295" t="s">
        <v>337</v>
      </c>
      <c r="AG413" s="295" t="s">
        <v>337</v>
      </c>
      <c r="AH413" s="295" t="s">
        <v>337</v>
      </c>
      <c r="AI413" s="295" t="s">
        <v>337</v>
      </c>
    </row>
    <row r="414" s="337" customFormat="true" ht="12.75" hidden="false" customHeight="false" outlineLevel="0" collapsed="false">
      <c r="A414" s="432" t="s">
        <v>1048</v>
      </c>
      <c r="B414" s="295" t="n">
        <v>13515</v>
      </c>
      <c r="C414" s="295" t="s">
        <v>337</v>
      </c>
      <c r="D414" s="295" t="s">
        <v>337</v>
      </c>
      <c r="E414" s="295" t="s">
        <v>337</v>
      </c>
      <c r="F414" s="295" t="s">
        <v>337</v>
      </c>
      <c r="G414" s="295" t="s">
        <v>337</v>
      </c>
      <c r="H414" s="295" t="s">
        <v>337</v>
      </c>
      <c r="I414" s="201"/>
      <c r="J414" s="432" t="s">
        <v>1048</v>
      </c>
      <c r="K414" s="295" t="s">
        <v>337</v>
      </c>
      <c r="L414" s="295" t="n">
        <v>13515</v>
      </c>
      <c r="M414" s="295" t="s">
        <v>337</v>
      </c>
      <c r="N414" s="295" t="s">
        <v>337</v>
      </c>
      <c r="O414" s="295" t="s">
        <v>337</v>
      </c>
      <c r="P414" s="295" t="s">
        <v>337</v>
      </c>
      <c r="Q414" s="295" t="s">
        <v>337</v>
      </c>
      <c r="R414" s="201"/>
      <c r="S414" s="432" t="s">
        <v>1048</v>
      </c>
      <c r="T414" s="295" t="s">
        <v>337</v>
      </c>
      <c r="U414" s="295" t="s">
        <v>337</v>
      </c>
      <c r="V414" s="295" t="s">
        <v>337</v>
      </c>
      <c r="W414" s="295" t="s">
        <v>337</v>
      </c>
      <c r="X414" s="295" t="s">
        <v>337</v>
      </c>
      <c r="Y414" s="295" t="s">
        <v>337</v>
      </c>
      <c r="Z414" s="295" t="s">
        <v>337</v>
      </c>
      <c r="AA414" s="201"/>
      <c r="AB414" s="432" t="s">
        <v>1048</v>
      </c>
      <c r="AC414" s="295" t="s">
        <v>337</v>
      </c>
      <c r="AD414" s="295" t="s">
        <v>337</v>
      </c>
      <c r="AE414" s="295" t="s">
        <v>337</v>
      </c>
      <c r="AF414" s="295" t="s">
        <v>337</v>
      </c>
      <c r="AG414" s="295" t="s">
        <v>337</v>
      </c>
      <c r="AH414" s="295" t="s">
        <v>337</v>
      </c>
      <c r="AI414" s="295" t="s">
        <v>337</v>
      </c>
    </row>
    <row r="415" s="337" customFormat="true" ht="12.75" hidden="false" customHeight="false" outlineLevel="0" collapsed="false">
      <c r="A415" s="432" t="s">
        <v>1049</v>
      </c>
      <c r="B415" s="295" t="n">
        <v>59</v>
      </c>
      <c r="C415" s="295" t="s">
        <v>337</v>
      </c>
      <c r="D415" s="295" t="s">
        <v>337</v>
      </c>
      <c r="E415" s="295" t="s">
        <v>337</v>
      </c>
      <c r="F415" s="295" t="s">
        <v>337</v>
      </c>
      <c r="G415" s="295" t="s">
        <v>337</v>
      </c>
      <c r="H415" s="295" t="s">
        <v>337</v>
      </c>
      <c r="I415" s="201"/>
      <c r="J415" s="432" t="s">
        <v>1049</v>
      </c>
      <c r="K415" s="295" t="s">
        <v>337</v>
      </c>
      <c r="L415" s="295" t="s">
        <v>337</v>
      </c>
      <c r="M415" s="295" t="s">
        <v>337</v>
      </c>
      <c r="N415" s="295" t="s">
        <v>337</v>
      </c>
      <c r="O415" s="295" t="s">
        <v>337</v>
      </c>
      <c r="P415" s="295" t="s">
        <v>337</v>
      </c>
      <c r="Q415" s="295" t="s">
        <v>337</v>
      </c>
      <c r="R415" s="201"/>
      <c r="S415" s="432" t="s">
        <v>1049</v>
      </c>
      <c r="T415" s="295" t="s">
        <v>337</v>
      </c>
      <c r="U415" s="295" t="s">
        <v>337</v>
      </c>
      <c r="V415" s="295" t="s">
        <v>337</v>
      </c>
      <c r="W415" s="295" t="s">
        <v>337</v>
      </c>
      <c r="X415" s="295" t="n">
        <v>59</v>
      </c>
      <c r="Y415" s="295" t="s">
        <v>337</v>
      </c>
      <c r="Z415" s="295" t="s">
        <v>337</v>
      </c>
      <c r="AA415" s="201"/>
      <c r="AB415" s="432" t="s">
        <v>1049</v>
      </c>
      <c r="AC415" s="295" t="s">
        <v>337</v>
      </c>
      <c r="AD415" s="295" t="s">
        <v>337</v>
      </c>
      <c r="AE415" s="295" t="s">
        <v>337</v>
      </c>
      <c r="AF415" s="295" t="s">
        <v>337</v>
      </c>
      <c r="AG415" s="295" t="s">
        <v>337</v>
      </c>
      <c r="AH415" s="295" t="s">
        <v>337</v>
      </c>
      <c r="AI415" s="295" t="s">
        <v>337</v>
      </c>
    </row>
    <row r="416" s="337" customFormat="true" ht="12.75" hidden="false" customHeight="false" outlineLevel="0" collapsed="false">
      <c r="A416" s="432" t="s">
        <v>1050</v>
      </c>
      <c r="B416" s="295" t="n">
        <v>89465</v>
      </c>
      <c r="C416" s="295" t="s">
        <v>337</v>
      </c>
      <c r="D416" s="295" t="s">
        <v>337</v>
      </c>
      <c r="E416" s="295" t="s">
        <v>337</v>
      </c>
      <c r="F416" s="295" t="s">
        <v>337</v>
      </c>
      <c r="G416" s="295" t="s">
        <v>337</v>
      </c>
      <c r="H416" s="295" t="s">
        <v>337</v>
      </c>
      <c r="I416" s="201"/>
      <c r="J416" s="432" t="s">
        <v>1050</v>
      </c>
      <c r="K416" s="295" t="s">
        <v>337</v>
      </c>
      <c r="L416" s="295" t="n">
        <v>89465</v>
      </c>
      <c r="M416" s="295" t="s">
        <v>337</v>
      </c>
      <c r="N416" s="295" t="s">
        <v>337</v>
      </c>
      <c r="O416" s="295" t="s">
        <v>337</v>
      </c>
      <c r="P416" s="295" t="s">
        <v>337</v>
      </c>
      <c r="Q416" s="295" t="s">
        <v>337</v>
      </c>
      <c r="R416" s="201"/>
      <c r="S416" s="432" t="s">
        <v>1050</v>
      </c>
      <c r="T416" s="295" t="s">
        <v>337</v>
      </c>
      <c r="U416" s="295" t="s">
        <v>337</v>
      </c>
      <c r="V416" s="295" t="s">
        <v>337</v>
      </c>
      <c r="W416" s="295" t="s">
        <v>337</v>
      </c>
      <c r="X416" s="295" t="s">
        <v>337</v>
      </c>
      <c r="Y416" s="295" t="s">
        <v>337</v>
      </c>
      <c r="Z416" s="295" t="s">
        <v>337</v>
      </c>
      <c r="AA416" s="201"/>
      <c r="AB416" s="432" t="s">
        <v>1050</v>
      </c>
      <c r="AC416" s="295" t="s">
        <v>337</v>
      </c>
      <c r="AD416" s="295" t="s">
        <v>337</v>
      </c>
      <c r="AE416" s="295" t="s">
        <v>337</v>
      </c>
      <c r="AF416" s="295" t="s">
        <v>337</v>
      </c>
      <c r="AG416" s="295" t="s">
        <v>337</v>
      </c>
      <c r="AH416" s="295" t="s">
        <v>337</v>
      </c>
      <c r="AI416" s="295" t="s">
        <v>337</v>
      </c>
    </row>
    <row r="417" s="337" customFormat="true" ht="12.75" hidden="false" customHeight="false" outlineLevel="0" collapsed="false">
      <c r="A417" s="432" t="s">
        <v>1051</v>
      </c>
      <c r="B417" s="295" t="n">
        <v>86162</v>
      </c>
      <c r="C417" s="295" t="s">
        <v>337</v>
      </c>
      <c r="D417" s="295" t="s">
        <v>337</v>
      </c>
      <c r="E417" s="295" t="s">
        <v>337</v>
      </c>
      <c r="F417" s="295" t="s">
        <v>337</v>
      </c>
      <c r="G417" s="295" t="s">
        <v>337</v>
      </c>
      <c r="H417" s="295" t="s">
        <v>337</v>
      </c>
      <c r="I417" s="201"/>
      <c r="J417" s="432" t="s">
        <v>1051</v>
      </c>
      <c r="K417" s="295" t="s">
        <v>337</v>
      </c>
      <c r="L417" s="295" t="n">
        <v>86162</v>
      </c>
      <c r="M417" s="295" t="s">
        <v>337</v>
      </c>
      <c r="N417" s="295" t="s">
        <v>337</v>
      </c>
      <c r="O417" s="295" t="s">
        <v>337</v>
      </c>
      <c r="P417" s="295" t="s">
        <v>337</v>
      </c>
      <c r="Q417" s="295" t="s">
        <v>337</v>
      </c>
      <c r="R417" s="201"/>
      <c r="S417" s="432" t="s">
        <v>1051</v>
      </c>
      <c r="T417" s="295" t="s">
        <v>337</v>
      </c>
      <c r="U417" s="295" t="s">
        <v>337</v>
      </c>
      <c r="V417" s="295" t="s">
        <v>337</v>
      </c>
      <c r="W417" s="295" t="s">
        <v>337</v>
      </c>
      <c r="X417" s="295" t="s">
        <v>337</v>
      </c>
      <c r="Y417" s="295" t="s">
        <v>337</v>
      </c>
      <c r="Z417" s="295" t="s">
        <v>337</v>
      </c>
      <c r="AA417" s="201"/>
      <c r="AB417" s="432" t="s">
        <v>1051</v>
      </c>
      <c r="AC417" s="295" t="s">
        <v>337</v>
      </c>
      <c r="AD417" s="295" t="s">
        <v>337</v>
      </c>
      <c r="AE417" s="295" t="s">
        <v>337</v>
      </c>
      <c r="AF417" s="295" t="s">
        <v>337</v>
      </c>
      <c r="AG417" s="295" t="s">
        <v>337</v>
      </c>
      <c r="AH417" s="295" t="s">
        <v>337</v>
      </c>
      <c r="AI417" s="295" t="s">
        <v>337</v>
      </c>
    </row>
    <row r="418" s="337" customFormat="true" ht="12.75" hidden="false" customHeight="false" outlineLevel="0" collapsed="false">
      <c r="A418" s="432"/>
      <c r="B418" s="295"/>
      <c r="C418" s="295"/>
      <c r="D418" s="295"/>
      <c r="E418" s="295"/>
      <c r="F418" s="295"/>
      <c r="G418" s="295"/>
      <c r="H418" s="295"/>
      <c r="I418" s="201"/>
      <c r="J418" s="432"/>
      <c r="K418" s="295"/>
      <c r="L418" s="295"/>
      <c r="M418" s="295"/>
      <c r="N418" s="295"/>
      <c r="O418" s="295"/>
      <c r="P418" s="295"/>
      <c r="Q418" s="295"/>
      <c r="R418" s="201"/>
      <c r="S418" s="432"/>
      <c r="T418" s="295"/>
      <c r="U418" s="295"/>
      <c r="V418" s="295"/>
      <c r="W418" s="295"/>
      <c r="X418" s="295"/>
      <c r="Y418" s="295"/>
      <c r="Z418" s="295"/>
      <c r="AA418" s="201"/>
      <c r="AB418" s="432"/>
      <c r="AC418" s="295"/>
      <c r="AD418" s="295"/>
      <c r="AE418" s="295"/>
      <c r="AF418" s="295"/>
      <c r="AG418" s="295"/>
      <c r="AH418" s="295"/>
      <c r="AI418" s="295"/>
    </row>
    <row r="419" s="337" customFormat="true" ht="12.75" hidden="false" customHeight="false" outlineLevel="0" collapsed="false">
      <c r="A419" s="432" t="s">
        <v>1052</v>
      </c>
      <c r="B419" s="295" t="n">
        <v>7172067</v>
      </c>
      <c r="C419" s="295" t="n">
        <v>72638</v>
      </c>
      <c r="D419" s="295" t="n">
        <v>221211</v>
      </c>
      <c r="E419" s="295" t="n">
        <v>209</v>
      </c>
      <c r="F419" s="295" t="n">
        <v>6</v>
      </c>
      <c r="G419" s="295" t="n">
        <v>83</v>
      </c>
      <c r="H419" s="295" t="n">
        <v>356102</v>
      </c>
      <c r="I419" s="201"/>
      <c r="J419" s="432" t="s">
        <v>1052</v>
      </c>
      <c r="K419" s="295" t="n">
        <v>180</v>
      </c>
      <c r="L419" s="295" t="n">
        <v>4751381</v>
      </c>
      <c r="M419" s="295" t="n">
        <v>208</v>
      </c>
      <c r="N419" s="295" t="n">
        <v>946</v>
      </c>
      <c r="O419" s="295" t="n">
        <v>146518</v>
      </c>
      <c r="P419" s="295" t="n">
        <v>13019</v>
      </c>
      <c r="Q419" s="295" t="n">
        <v>262</v>
      </c>
      <c r="R419" s="201"/>
      <c r="S419" s="432" t="s">
        <v>1052</v>
      </c>
      <c r="T419" s="295" t="n">
        <v>42143</v>
      </c>
      <c r="U419" s="295" t="n">
        <v>3260</v>
      </c>
      <c r="V419" s="295" t="s">
        <v>337</v>
      </c>
      <c r="W419" s="295" t="s">
        <v>337</v>
      </c>
      <c r="X419" s="295" t="n">
        <v>1546861</v>
      </c>
      <c r="Y419" s="295" t="n">
        <v>10</v>
      </c>
      <c r="Z419" s="295" t="s">
        <v>337</v>
      </c>
      <c r="AA419" s="201"/>
      <c r="AB419" s="432" t="s">
        <v>1052</v>
      </c>
      <c r="AC419" s="295" t="n">
        <v>7661</v>
      </c>
      <c r="AD419" s="295" t="n">
        <v>596</v>
      </c>
      <c r="AE419" s="295" t="n">
        <v>2</v>
      </c>
      <c r="AF419" s="295" t="n">
        <v>38</v>
      </c>
      <c r="AG419" s="295" t="n">
        <v>8733</v>
      </c>
      <c r="AH419" s="295" t="s">
        <v>337</v>
      </c>
      <c r="AI419" s="295" t="s">
        <v>337</v>
      </c>
    </row>
    <row r="420" s="337" customFormat="true" ht="12.75" hidden="false" customHeight="false" outlineLevel="0" collapsed="false">
      <c r="A420" s="432" t="s">
        <v>1053</v>
      </c>
      <c r="B420" s="295" t="n">
        <v>16771</v>
      </c>
      <c r="C420" s="295" t="n">
        <v>6</v>
      </c>
      <c r="D420" s="295" t="s">
        <v>337</v>
      </c>
      <c r="E420" s="295" t="s">
        <v>337</v>
      </c>
      <c r="F420" s="295" t="s">
        <v>337</v>
      </c>
      <c r="G420" s="295" t="s">
        <v>337</v>
      </c>
      <c r="H420" s="295" t="s">
        <v>337</v>
      </c>
      <c r="I420" s="201"/>
      <c r="J420" s="432" t="s">
        <v>1053</v>
      </c>
      <c r="K420" s="295" t="s">
        <v>337</v>
      </c>
      <c r="L420" s="295" t="n">
        <v>16109</v>
      </c>
      <c r="M420" s="295" t="s">
        <v>337</v>
      </c>
      <c r="N420" s="295" t="n">
        <v>626</v>
      </c>
      <c r="O420" s="295" t="s">
        <v>337</v>
      </c>
      <c r="P420" s="295" t="s">
        <v>337</v>
      </c>
      <c r="Q420" s="295" t="s">
        <v>337</v>
      </c>
      <c r="R420" s="201"/>
      <c r="S420" s="432" t="s">
        <v>1053</v>
      </c>
      <c r="T420" s="295" t="n">
        <v>30</v>
      </c>
      <c r="U420" s="295" t="s">
        <v>337</v>
      </c>
      <c r="V420" s="295" t="s">
        <v>337</v>
      </c>
      <c r="W420" s="295" t="s">
        <v>337</v>
      </c>
      <c r="X420" s="295" t="s">
        <v>337</v>
      </c>
      <c r="Y420" s="295" t="s">
        <v>337</v>
      </c>
      <c r="Z420" s="295" t="s">
        <v>337</v>
      </c>
      <c r="AA420" s="201"/>
      <c r="AB420" s="432" t="s">
        <v>1053</v>
      </c>
      <c r="AC420" s="295" t="s">
        <v>337</v>
      </c>
      <c r="AD420" s="295" t="s">
        <v>337</v>
      </c>
      <c r="AE420" s="295" t="s">
        <v>337</v>
      </c>
      <c r="AF420" s="295" t="s">
        <v>337</v>
      </c>
      <c r="AG420" s="295" t="s">
        <v>337</v>
      </c>
      <c r="AH420" s="295" t="s">
        <v>337</v>
      </c>
      <c r="AI420" s="295" t="s">
        <v>337</v>
      </c>
    </row>
    <row r="421" s="337" customFormat="true" ht="12.75" hidden="false" customHeight="false" outlineLevel="0" collapsed="false">
      <c r="A421" s="432" t="s">
        <v>1054</v>
      </c>
      <c r="B421" s="295" t="n">
        <v>16139</v>
      </c>
      <c r="C421" s="295" t="s">
        <v>337</v>
      </c>
      <c r="D421" s="295" t="s">
        <v>337</v>
      </c>
      <c r="E421" s="295" t="s">
        <v>337</v>
      </c>
      <c r="F421" s="295" t="s">
        <v>337</v>
      </c>
      <c r="G421" s="295" t="s">
        <v>337</v>
      </c>
      <c r="H421" s="295" t="s">
        <v>337</v>
      </c>
      <c r="I421" s="201"/>
      <c r="J421" s="432" t="s">
        <v>1054</v>
      </c>
      <c r="K421" s="295" t="s">
        <v>337</v>
      </c>
      <c r="L421" s="295" t="n">
        <v>16109</v>
      </c>
      <c r="M421" s="295" t="s">
        <v>337</v>
      </c>
      <c r="N421" s="295" t="s">
        <v>337</v>
      </c>
      <c r="O421" s="295" t="s">
        <v>337</v>
      </c>
      <c r="P421" s="295" t="s">
        <v>337</v>
      </c>
      <c r="Q421" s="295" t="s">
        <v>337</v>
      </c>
      <c r="R421" s="201"/>
      <c r="S421" s="432" t="s">
        <v>1054</v>
      </c>
      <c r="T421" s="295" t="n">
        <v>30</v>
      </c>
      <c r="U421" s="295" t="s">
        <v>337</v>
      </c>
      <c r="V421" s="295" t="s">
        <v>337</v>
      </c>
      <c r="W421" s="295" t="s">
        <v>337</v>
      </c>
      <c r="X421" s="295" t="s">
        <v>337</v>
      </c>
      <c r="Y421" s="295" t="s">
        <v>337</v>
      </c>
      <c r="Z421" s="295" t="s">
        <v>337</v>
      </c>
      <c r="AA421" s="201"/>
      <c r="AB421" s="432" t="s">
        <v>1054</v>
      </c>
      <c r="AC421" s="295" t="s">
        <v>337</v>
      </c>
      <c r="AD421" s="295" t="s">
        <v>337</v>
      </c>
      <c r="AE421" s="295" t="s">
        <v>337</v>
      </c>
      <c r="AF421" s="295" t="s">
        <v>337</v>
      </c>
      <c r="AG421" s="295" t="s">
        <v>337</v>
      </c>
      <c r="AH421" s="295" t="s">
        <v>337</v>
      </c>
      <c r="AI421" s="295" t="s">
        <v>337</v>
      </c>
    </row>
    <row r="422" s="337" customFormat="true" ht="12.75" hidden="false" customHeight="false" outlineLevel="0" collapsed="false">
      <c r="A422" s="432" t="s">
        <v>1058</v>
      </c>
      <c r="B422" s="295" t="n">
        <v>1113</v>
      </c>
      <c r="C422" s="295" t="s">
        <v>337</v>
      </c>
      <c r="D422" s="295" t="n">
        <v>839</v>
      </c>
      <c r="E422" s="295" t="s">
        <v>337</v>
      </c>
      <c r="F422" s="295" t="s">
        <v>337</v>
      </c>
      <c r="G422" s="295" t="s">
        <v>337</v>
      </c>
      <c r="H422" s="295" t="s">
        <v>337</v>
      </c>
      <c r="I422" s="201"/>
      <c r="J422" s="432" t="s">
        <v>1058</v>
      </c>
      <c r="K422" s="295" t="s">
        <v>337</v>
      </c>
      <c r="L422" s="295" t="n">
        <v>3</v>
      </c>
      <c r="M422" s="295" t="s">
        <v>337</v>
      </c>
      <c r="N422" s="295" t="s">
        <v>337</v>
      </c>
      <c r="O422" s="295" t="s">
        <v>337</v>
      </c>
      <c r="P422" s="295" t="s">
        <v>337</v>
      </c>
      <c r="Q422" s="295" t="n">
        <v>47</v>
      </c>
      <c r="R422" s="201"/>
      <c r="S422" s="432" t="s">
        <v>1058</v>
      </c>
      <c r="T422" s="295" t="s">
        <v>337</v>
      </c>
      <c r="U422" s="295" t="s">
        <v>337</v>
      </c>
      <c r="V422" s="295" t="s">
        <v>337</v>
      </c>
      <c r="W422" s="295" t="s">
        <v>337</v>
      </c>
      <c r="X422" s="295" t="n">
        <v>224</v>
      </c>
      <c r="Y422" s="295" t="s">
        <v>337</v>
      </c>
      <c r="Z422" s="295" t="s">
        <v>337</v>
      </c>
      <c r="AA422" s="201"/>
      <c r="AB422" s="432" t="s">
        <v>1058</v>
      </c>
      <c r="AC422" s="295" t="s">
        <v>337</v>
      </c>
      <c r="AD422" s="295" t="s">
        <v>337</v>
      </c>
      <c r="AE422" s="295" t="s">
        <v>337</v>
      </c>
      <c r="AF422" s="295" t="s">
        <v>337</v>
      </c>
      <c r="AG422" s="295" t="s">
        <v>337</v>
      </c>
      <c r="AH422" s="295" t="s">
        <v>337</v>
      </c>
      <c r="AI422" s="295" t="s">
        <v>337</v>
      </c>
    </row>
    <row r="423" s="337" customFormat="true" ht="12.75" hidden="false" customHeight="false" outlineLevel="0" collapsed="false">
      <c r="A423" s="432" t="s">
        <v>1060</v>
      </c>
      <c r="B423" s="295" t="n">
        <v>18756</v>
      </c>
      <c r="C423" s="295" t="n">
        <v>6</v>
      </c>
      <c r="D423" s="295" t="n">
        <v>5</v>
      </c>
      <c r="E423" s="295" t="s">
        <v>337</v>
      </c>
      <c r="F423" s="295" t="s">
        <v>337</v>
      </c>
      <c r="G423" s="295" t="s">
        <v>337</v>
      </c>
      <c r="H423" s="295" t="s">
        <v>337</v>
      </c>
      <c r="I423" s="201"/>
      <c r="J423" s="432" t="s">
        <v>1060</v>
      </c>
      <c r="K423" s="295" t="s">
        <v>337</v>
      </c>
      <c r="L423" s="295" t="n">
        <v>18733</v>
      </c>
      <c r="M423" s="295" t="s">
        <v>337</v>
      </c>
      <c r="N423" s="295" t="n">
        <v>1</v>
      </c>
      <c r="O423" s="295" t="s">
        <v>337</v>
      </c>
      <c r="P423" s="295" t="s">
        <v>337</v>
      </c>
      <c r="Q423" s="295" t="s">
        <v>337</v>
      </c>
      <c r="R423" s="201"/>
      <c r="S423" s="432" t="s">
        <v>1060</v>
      </c>
      <c r="T423" s="295" t="n">
        <v>10</v>
      </c>
      <c r="U423" s="295" t="s">
        <v>337</v>
      </c>
      <c r="V423" s="295" t="s">
        <v>337</v>
      </c>
      <c r="W423" s="295" t="s">
        <v>337</v>
      </c>
      <c r="X423" s="295" t="s">
        <v>337</v>
      </c>
      <c r="Y423" s="295" t="s">
        <v>337</v>
      </c>
      <c r="Z423" s="295" t="s">
        <v>337</v>
      </c>
      <c r="AA423" s="201"/>
      <c r="AB423" s="432" t="s">
        <v>1060</v>
      </c>
      <c r="AC423" s="295" t="s">
        <v>337</v>
      </c>
      <c r="AD423" s="295" t="s">
        <v>337</v>
      </c>
      <c r="AE423" s="295" t="s">
        <v>337</v>
      </c>
      <c r="AF423" s="295" t="s">
        <v>337</v>
      </c>
      <c r="AG423" s="295" t="n">
        <v>1</v>
      </c>
      <c r="AH423" s="295" t="s">
        <v>337</v>
      </c>
      <c r="AI423" s="295" t="s">
        <v>337</v>
      </c>
    </row>
    <row r="424" s="337" customFormat="true" ht="12.75" hidden="false" customHeight="false" outlineLevel="0" collapsed="false">
      <c r="A424" s="432" t="s">
        <v>1061</v>
      </c>
      <c r="B424" s="295" t="n">
        <v>18755</v>
      </c>
      <c r="C424" s="295" t="n">
        <v>6</v>
      </c>
      <c r="D424" s="295" t="n">
        <v>5</v>
      </c>
      <c r="E424" s="295" t="s">
        <v>337</v>
      </c>
      <c r="F424" s="295" t="s">
        <v>337</v>
      </c>
      <c r="G424" s="295" t="s">
        <v>337</v>
      </c>
      <c r="H424" s="295" t="s">
        <v>337</v>
      </c>
      <c r="I424" s="201"/>
      <c r="J424" s="432" t="s">
        <v>1061</v>
      </c>
      <c r="K424" s="295" t="s">
        <v>337</v>
      </c>
      <c r="L424" s="295" t="n">
        <v>18733</v>
      </c>
      <c r="M424" s="295" t="s">
        <v>337</v>
      </c>
      <c r="N424" s="295" t="n">
        <v>1</v>
      </c>
      <c r="O424" s="295" t="s">
        <v>337</v>
      </c>
      <c r="P424" s="295" t="s">
        <v>337</v>
      </c>
      <c r="Q424" s="295" t="s">
        <v>337</v>
      </c>
      <c r="R424" s="201"/>
      <c r="S424" s="432" t="s">
        <v>1061</v>
      </c>
      <c r="T424" s="295" t="n">
        <v>9</v>
      </c>
      <c r="U424" s="295" t="s">
        <v>337</v>
      </c>
      <c r="V424" s="295" t="s">
        <v>337</v>
      </c>
      <c r="W424" s="295" t="s">
        <v>337</v>
      </c>
      <c r="X424" s="295" t="s">
        <v>337</v>
      </c>
      <c r="Y424" s="295" t="s">
        <v>337</v>
      </c>
      <c r="Z424" s="295" t="s">
        <v>337</v>
      </c>
      <c r="AA424" s="201"/>
      <c r="AB424" s="432" t="s">
        <v>1061</v>
      </c>
      <c r="AC424" s="295" t="s">
        <v>337</v>
      </c>
      <c r="AD424" s="295" t="s">
        <v>337</v>
      </c>
      <c r="AE424" s="295" t="s">
        <v>337</v>
      </c>
      <c r="AF424" s="295" t="s">
        <v>337</v>
      </c>
      <c r="AG424" s="295" t="n">
        <v>1</v>
      </c>
      <c r="AH424" s="295" t="s">
        <v>337</v>
      </c>
      <c r="AI424" s="295" t="s">
        <v>337</v>
      </c>
    </row>
    <row r="425" s="337" customFormat="true" ht="12.75" hidden="false" customHeight="false" outlineLevel="0" collapsed="false">
      <c r="A425" s="432" t="s">
        <v>1062</v>
      </c>
      <c r="B425" s="295" t="n">
        <v>62039</v>
      </c>
      <c r="C425" s="295" t="s">
        <v>337</v>
      </c>
      <c r="D425" s="295" t="s">
        <v>337</v>
      </c>
      <c r="E425" s="295" t="s">
        <v>337</v>
      </c>
      <c r="F425" s="295" t="s">
        <v>337</v>
      </c>
      <c r="G425" s="295" t="s">
        <v>337</v>
      </c>
      <c r="H425" s="295" t="s">
        <v>337</v>
      </c>
      <c r="I425" s="201"/>
      <c r="J425" s="432" t="s">
        <v>1062</v>
      </c>
      <c r="K425" s="295" t="s">
        <v>337</v>
      </c>
      <c r="L425" s="295" t="n">
        <v>62039</v>
      </c>
      <c r="M425" s="295" t="s">
        <v>337</v>
      </c>
      <c r="N425" s="295" t="s">
        <v>337</v>
      </c>
      <c r="O425" s="295" t="s">
        <v>337</v>
      </c>
      <c r="P425" s="295" t="s">
        <v>337</v>
      </c>
      <c r="Q425" s="295" t="s">
        <v>337</v>
      </c>
      <c r="R425" s="201"/>
      <c r="S425" s="432" t="s">
        <v>1062</v>
      </c>
      <c r="T425" s="295" t="s">
        <v>337</v>
      </c>
      <c r="U425" s="295" t="s">
        <v>337</v>
      </c>
      <c r="V425" s="295" t="s">
        <v>337</v>
      </c>
      <c r="W425" s="295" t="s">
        <v>337</v>
      </c>
      <c r="X425" s="295" t="s">
        <v>337</v>
      </c>
      <c r="Y425" s="295" t="s">
        <v>337</v>
      </c>
      <c r="Z425" s="295" t="s">
        <v>337</v>
      </c>
      <c r="AA425" s="201"/>
      <c r="AB425" s="432" t="s">
        <v>1062</v>
      </c>
      <c r="AC425" s="295" t="s">
        <v>337</v>
      </c>
      <c r="AD425" s="295" t="s">
        <v>337</v>
      </c>
      <c r="AE425" s="295" t="s">
        <v>337</v>
      </c>
      <c r="AF425" s="295" t="s">
        <v>337</v>
      </c>
      <c r="AG425" s="295" t="s">
        <v>337</v>
      </c>
      <c r="AH425" s="295" t="s">
        <v>337</v>
      </c>
      <c r="AI425" s="295" t="s">
        <v>337</v>
      </c>
    </row>
    <row r="426" s="337" customFormat="true" ht="12.75" hidden="false" customHeight="false" outlineLevel="0" collapsed="false">
      <c r="A426" s="432" t="s">
        <v>1063</v>
      </c>
      <c r="B426" s="295" t="n">
        <v>62039</v>
      </c>
      <c r="C426" s="295" t="s">
        <v>337</v>
      </c>
      <c r="D426" s="295" t="s">
        <v>337</v>
      </c>
      <c r="E426" s="295" t="s">
        <v>337</v>
      </c>
      <c r="F426" s="295" t="s">
        <v>337</v>
      </c>
      <c r="G426" s="295" t="s">
        <v>337</v>
      </c>
      <c r="H426" s="295" t="s">
        <v>337</v>
      </c>
      <c r="I426" s="201"/>
      <c r="J426" s="432" t="s">
        <v>1063</v>
      </c>
      <c r="K426" s="295" t="s">
        <v>337</v>
      </c>
      <c r="L426" s="295" t="n">
        <v>62039</v>
      </c>
      <c r="M426" s="295" t="s">
        <v>337</v>
      </c>
      <c r="N426" s="295" t="s">
        <v>337</v>
      </c>
      <c r="O426" s="295" t="s">
        <v>337</v>
      </c>
      <c r="P426" s="295" t="s">
        <v>337</v>
      </c>
      <c r="Q426" s="295" t="s">
        <v>337</v>
      </c>
      <c r="R426" s="201"/>
      <c r="S426" s="432" t="s">
        <v>1063</v>
      </c>
      <c r="T426" s="295" t="s">
        <v>337</v>
      </c>
      <c r="U426" s="295" t="s">
        <v>337</v>
      </c>
      <c r="V426" s="295" t="s">
        <v>337</v>
      </c>
      <c r="W426" s="295" t="s">
        <v>337</v>
      </c>
      <c r="X426" s="295" t="s">
        <v>337</v>
      </c>
      <c r="Y426" s="295" t="s">
        <v>337</v>
      </c>
      <c r="Z426" s="295" t="s">
        <v>337</v>
      </c>
      <c r="AA426" s="201"/>
      <c r="AB426" s="432" t="s">
        <v>1063</v>
      </c>
      <c r="AC426" s="295" t="s">
        <v>337</v>
      </c>
      <c r="AD426" s="295" t="s">
        <v>337</v>
      </c>
      <c r="AE426" s="295" t="s">
        <v>337</v>
      </c>
      <c r="AF426" s="295" t="s">
        <v>337</v>
      </c>
      <c r="AG426" s="295" t="s">
        <v>337</v>
      </c>
      <c r="AH426" s="295" t="s">
        <v>337</v>
      </c>
      <c r="AI426" s="295" t="s">
        <v>337</v>
      </c>
    </row>
    <row r="427" s="337" customFormat="true" ht="12.75" hidden="false" customHeight="false" outlineLevel="0" collapsed="false">
      <c r="A427" s="432" t="s">
        <v>1065</v>
      </c>
      <c r="B427" s="295" t="n">
        <v>1251054</v>
      </c>
      <c r="C427" s="295" t="n">
        <v>28</v>
      </c>
      <c r="D427" s="295" t="n">
        <v>22767</v>
      </c>
      <c r="E427" s="295" t="s">
        <v>337</v>
      </c>
      <c r="F427" s="295" t="s">
        <v>337</v>
      </c>
      <c r="G427" s="295" t="s">
        <v>337</v>
      </c>
      <c r="H427" s="295" t="n">
        <v>28723</v>
      </c>
      <c r="I427" s="201"/>
      <c r="J427" s="432" t="s">
        <v>1065</v>
      </c>
      <c r="K427" s="295" t="s">
        <v>337</v>
      </c>
      <c r="L427" s="295" t="n">
        <v>892864</v>
      </c>
      <c r="M427" s="295" t="s">
        <v>337</v>
      </c>
      <c r="N427" s="295" t="n">
        <v>5</v>
      </c>
      <c r="O427" s="295" t="n">
        <v>572</v>
      </c>
      <c r="P427" s="295" t="s">
        <v>337</v>
      </c>
      <c r="Q427" s="295" t="s">
        <v>337</v>
      </c>
      <c r="R427" s="201"/>
      <c r="S427" s="432" t="s">
        <v>1065</v>
      </c>
      <c r="T427" s="295" t="n">
        <v>3</v>
      </c>
      <c r="U427" s="295" t="s">
        <v>337</v>
      </c>
      <c r="V427" s="295" t="s">
        <v>337</v>
      </c>
      <c r="W427" s="295" t="s">
        <v>337</v>
      </c>
      <c r="X427" s="295" t="n">
        <v>306064</v>
      </c>
      <c r="Y427" s="295" t="s">
        <v>337</v>
      </c>
      <c r="Z427" s="295" t="s">
        <v>337</v>
      </c>
      <c r="AA427" s="201"/>
      <c r="AB427" s="432" t="s">
        <v>1065</v>
      </c>
      <c r="AC427" s="295" t="n">
        <v>6</v>
      </c>
      <c r="AD427" s="295" t="s">
        <v>337</v>
      </c>
      <c r="AE427" s="295" t="s">
        <v>337</v>
      </c>
      <c r="AF427" s="295" t="s">
        <v>337</v>
      </c>
      <c r="AG427" s="295" t="n">
        <v>22</v>
      </c>
      <c r="AH427" s="295" t="s">
        <v>337</v>
      </c>
      <c r="AI427" s="295" t="s">
        <v>337</v>
      </c>
    </row>
    <row r="428" s="337" customFormat="true" ht="12.75" hidden="false" customHeight="false" outlineLevel="0" collapsed="false">
      <c r="A428" s="432" t="s">
        <v>1066</v>
      </c>
      <c r="B428" s="295" t="n">
        <v>34573</v>
      </c>
      <c r="C428" s="295" t="s">
        <v>337</v>
      </c>
      <c r="D428" s="295" t="s">
        <v>337</v>
      </c>
      <c r="E428" s="295" t="s">
        <v>337</v>
      </c>
      <c r="F428" s="295" t="s">
        <v>337</v>
      </c>
      <c r="G428" s="295" t="s">
        <v>337</v>
      </c>
      <c r="H428" s="295" t="s">
        <v>337</v>
      </c>
      <c r="I428" s="201"/>
      <c r="J428" s="432" t="s">
        <v>1066</v>
      </c>
      <c r="K428" s="295" t="s">
        <v>337</v>
      </c>
      <c r="L428" s="295" t="n">
        <v>34561</v>
      </c>
      <c r="M428" s="295" t="s">
        <v>337</v>
      </c>
      <c r="N428" s="295" t="s">
        <v>337</v>
      </c>
      <c r="O428" s="295" t="s">
        <v>337</v>
      </c>
      <c r="P428" s="295" t="s">
        <v>337</v>
      </c>
      <c r="Q428" s="295" t="s">
        <v>337</v>
      </c>
      <c r="R428" s="201"/>
      <c r="S428" s="432" t="s">
        <v>1066</v>
      </c>
      <c r="T428" s="295" t="s">
        <v>337</v>
      </c>
      <c r="U428" s="295" t="s">
        <v>337</v>
      </c>
      <c r="V428" s="295" t="s">
        <v>337</v>
      </c>
      <c r="W428" s="295" t="s">
        <v>337</v>
      </c>
      <c r="X428" s="295" t="n">
        <v>6</v>
      </c>
      <c r="Y428" s="295" t="s">
        <v>337</v>
      </c>
      <c r="Z428" s="295" t="s">
        <v>337</v>
      </c>
      <c r="AA428" s="201"/>
      <c r="AB428" s="432" t="s">
        <v>1066</v>
      </c>
      <c r="AC428" s="295" t="n">
        <v>6</v>
      </c>
      <c r="AD428" s="295" t="s">
        <v>337</v>
      </c>
      <c r="AE428" s="295" t="s">
        <v>337</v>
      </c>
      <c r="AF428" s="295" t="s">
        <v>337</v>
      </c>
      <c r="AG428" s="295" t="s">
        <v>337</v>
      </c>
      <c r="AH428" s="295" t="s">
        <v>337</v>
      </c>
      <c r="AI428" s="295" t="s">
        <v>337</v>
      </c>
    </row>
    <row r="429" s="337" customFormat="true" ht="12.75" hidden="false" customHeight="false" outlineLevel="0" collapsed="false">
      <c r="A429" s="432" t="s">
        <v>1067</v>
      </c>
      <c r="B429" s="295" t="n">
        <v>308064</v>
      </c>
      <c r="C429" s="295" t="n">
        <v>1</v>
      </c>
      <c r="D429" s="295" t="s">
        <v>337</v>
      </c>
      <c r="E429" s="295" t="s">
        <v>337</v>
      </c>
      <c r="F429" s="295" t="s">
        <v>337</v>
      </c>
      <c r="G429" s="295" t="s">
        <v>337</v>
      </c>
      <c r="H429" s="295" t="s">
        <v>337</v>
      </c>
      <c r="I429" s="201"/>
      <c r="J429" s="432" t="s">
        <v>1067</v>
      </c>
      <c r="K429" s="295" t="s">
        <v>337</v>
      </c>
      <c r="L429" s="295" t="n">
        <v>215713</v>
      </c>
      <c r="M429" s="295" t="s">
        <v>337</v>
      </c>
      <c r="N429" s="295" t="s">
        <v>337</v>
      </c>
      <c r="O429" s="295" t="s">
        <v>337</v>
      </c>
      <c r="P429" s="295" t="s">
        <v>337</v>
      </c>
      <c r="Q429" s="295" t="s">
        <v>337</v>
      </c>
      <c r="R429" s="201"/>
      <c r="S429" s="432" t="s">
        <v>1067</v>
      </c>
      <c r="T429" s="295" t="s">
        <v>337</v>
      </c>
      <c r="U429" s="295" t="s">
        <v>337</v>
      </c>
      <c r="V429" s="295" t="s">
        <v>337</v>
      </c>
      <c r="W429" s="295" t="s">
        <v>337</v>
      </c>
      <c r="X429" s="295" t="n">
        <v>92347</v>
      </c>
      <c r="Y429" s="295" t="s">
        <v>337</v>
      </c>
      <c r="Z429" s="295" t="s">
        <v>337</v>
      </c>
      <c r="AA429" s="201"/>
      <c r="AB429" s="432" t="s">
        <v>1067</v>
      </c>
      <c r="AC429" s="295" t="s">
        <v>337</v>
      </c>
      <c r="AD429" s="295" t="s">
        <v>337</v>
      </c>
      <c r="AE429" s="295" t="s">
        <v>337</v>
      </c>
      <c r="AF429" s="295" t="s">
        <v>337</v>
      </c>
      <c r="AG429" s="295" t="n">
        <v>3</v>
      </c>
      <c r="AH429" s="295" t="s">
        <v>337</v>
      </c>
      <c r="AI429" s="295" t="s">
        <v>337</v>
      </c>
    </row>
    <row r="430" s="337" customFormat="true" ht="12.75" hidden="false" customHeight="false" outlineLevel="0" collapsed="false">
      <c r="A430" s="432" t="s">
        <v>1068</v>
      </c>
      <c r="B430" s="295" t="n">
        <v>39156</v>
      </c>
      <c r="C430" s="295" t="s">
        <v>337</v>
      </c>
      <c r="D430" s="295" t="s">
        <v>337</v>
      </c>
      <c r="E430" s="295" t="s">
        <v>337</v>
      </c>
      <c r="F430" s="295" t="s">
        <v>337</v>
      </c>
      <c r="G430" s="295" t="s">
        <v>337</v>
      </c>
      <c r="H430" s="295" t="s">
        <v>337</v>
      </c>
      <c r="I430" s="201"/>
      <c r="J430" s="432" t="s">
        <v>1068</v>
      </c>
      <c r="K430" s="295" t="s">
        <v>337</v>
      </c>
      <c r="L430" s="295" t="n">
        <v>39155</v>
      </c>
      <c r="M430" s="295" t="s">
        <v>337</v>
      </c>
      <c r="N430" s="295" t="s">
        <v>337</v>
      </c>
      <c r="O430" s="295" t="s">
        <v>337</v>
      </c>
      <c r="P430" s="295" t="s">
        <v>337</v>
      </c>
      <c r="Q430" s="295" t="s">
        <v>337</v>
      </c>
      <c r="R430" s="201"/>
      <c r="S430" s="432" t="s">
        <v>1068</v>
      </c>
      <c r="T430" s="295" t="s">
        <v>337</v>
      </c>
      <c r="U430" s="295" t="s">
        <v>337</v>
      </c>
      <c r="V430" s="295" t="s">
        <v>337</v>
      </c>
      <c r="W430" s="295" t="s">
        <v>337</v>
      </c>
      <c r="X430" s="295" t="s">
        <v>337</v>
      </c>
      <c r="Y430" s="295" t="s">
        <v>337</v>
      </c>
      <c r="Z430" s="295" t="s">
        <v>337</v>
      </c>
      <c r="AA430" s="201"/>
      <c r="AB430" s="432" t="s">
        <v>1068</v>
      </c>
      <c r="AC430" s="295" t="s">
        <v>337</v>
      </c>
      <c r="AD430" s="295" t="s">
        <v>337</v>
      </c>
      <c r="AE430" s="295" t="s">
        <v>337</v>
      </c>
      <c r="AF430" s="295" t="s">
        <v>337</v>
      </c>
      <c r="AG430" s="295" t="n">
        <v>1</v>
      </c>
      <c r="AH430" s="295" t="s">
        <v>337</v>
      </c>
      <c r="AI430" s="295" t="s">
        <v>337</v>
      </c>
    </row>
    <row r="431" s="337" customFormat="true" ht="12.75" hidden="false" customHeight="false" outlineLevel="0" collapsed="false">
      <c r="A431" s="432" t="s">
        <v>1069</v>
      </c>
      <c r="B431" s="295" t="n">
        <v>463797</v>
      </c>
      <c r="C431" s="295" t="n">
        <v>17</v>
      </c>
      <c r="D431" s="295" t="n">
        <v>22767</v>
      </c>
      <c r="E431" s="295" t="s">
        <v>337</v>
      </c>
      <c r="F431" s="295" t="s">
        <v>337</v>
      </c>
      <c r="G431" s="295" t="s">
        <v>337</v>
      </c>
      <c r="H431" s="295" t="n">
        <v>28720</v>
      </c>
      <c r="I431" s="201"/>
      <c r="J431" s="432" t="s">
        <v>1069</v>
      </c>
      <c r="K431" s="295" t="s">
        <v>337</v>
      </c>
      <c r="L431" s="295" t="n">
        <v>299456</v>
      </c>
      <c r="M431" s="295" t="s">
        <v>337</v>
      </c>
      <c r="N431" s="295" t="s">
        <v>337</v>
      </c>
      <c r="O431" s="295" t="s">
        <v>337</v>
      </c>
      <c r="P431" s="295" t="s">
        <v>337</v>
      </c>
      <c r="Q431" s="295" t="s">
        <v>337</v>
      </c>
      <c r="R431" s="201"/>
      <c r="S431" s="432" t="s">
        <v>1069</v>
      </c>
      <c r="T431" s="295" t="s">
        <v>337</v>
      </c>
      <c r="U431" s="295" t="s">
        <v>337</v>
      </c>
      <c r="V431" s="295" t="s">
        <v>337</v>
      </c>
      <c r="W431" s="295" t="s">
        <v>337</v>
      </c>
      <c r="X431" s="295" t="n">
        <v>112819</v>
      </c>
      <c r="Y431" s="295" t="s">
        <v>337</v>
      </c>
      <c r="Z431" s="295" t="s">
        <v>337</v>
      </c>
      <c r="AA431" s="201"/>
      <c r="AB431" s="432" t="s">
        <v>1069</v>
      </c>
      <c r="AC431" s="295" t="s">
        <v>337</v>
      </c>
      <c r="AD431" s="295" t="s">
        <v>337</v>
      </c>
      <c r="AE431" s="295" t="s">
        <v>337</v>
      </c>
      <c r="AF431" s="295" t="s">
        <v>337</v>
      </c>
      <c r="AG431" s="295" t="n">
        <v>18</v>
      </c>
      <c r="AH431" s="295" t="s">
        <v>337</v>
      </c>
      <c r="AI431" s="295" t="s">
        <v>337</v>
      </c>
    </row>
    <row r="432" s="337" customFormat="true" ht="12.75" hidden="false" customHeight="false" outlineLevel="0" collapsed="false">
      <c r="A432" s="432" t="s">
        <v>1070</v>
      </c>
      <c r="B432" s="295" t="n">
        <v>402803</v>
      </c>
      <c r="C432" s="295" t="s">
        <v>337</v>
      </c>
      <c r="D432" s="295" t="s">
        <v>337</v>
      </c>
      <c r="E432" s="295" t="s">
        <v>337</v>
      </c>
      <c r="F432" s="295" t="s">
        <v>337</v>
      </c>
      <c r="G432" s="295" t="s">
        <v>337</v>
      </c>
      <c r="H432" s="295" t="n">
        <v>3</v>
      </c>
      <c r="I432" s="201"/>
      <c r="J432" s="432" t="s">
        <v>1070</v>
      </c>
      <c r="K432" s="295" t="s">
        <v>337</v>
      </c>
      <c r="L432" s="295" t="n">
        <v>301369</v>
      </c>
      <c r="M432" s="295" t="s">
        <v>337</v>
      </c>
      <c r="N432" s="295" t="s">
        <v>337</v>
      </c>
      <c r="O432" s="295" t="n">
        <v>572</v>
      </c>
      <c r="P432" s="295" t="s">
        <v>337</v>
      </c>
      <c r="Q432" s="295" t="s">
        <v>337</v>
      </c>
      <c r="R432" s="201"/>
      <c r="S432" s="432" t="s">
        <v>1070</v>
      </c>
      <c r="T432" s="295" t="s">
        <v>337</v>
      </c>
      <c r="U432" s="295" t="s">
        <v>337</v>
      </c>
      <c r="V432" s="295" t="s">
        <v>337</v>
      </c>
      <c r="W432" s="295" t="s">
        <v>337</v>
      </c>
      <c r="X432" s="295" t="n">
        <v>100859</v>
      </c>
      <c r="Y432" s="295" t="s">
        <v>337</v>
      </c>
      <c r="Z432" s="295" t="s">
        <v>337</v>
      </c>
      <c r="AA432" s="201"/>
      <c r="AB432" s="432" t="s">
        <v>1070</v>
      </c>
      <c r="AC432" s="295" t="s">
        <v>337</v>
      </c>
      <c r="AD432" s="295" t="s">
        <v>337</v>
      </c>
      <c r="AE432" s="295" t="s">
        <v>337</v>
      </c>
      <c r="AF432" s="295" t="s">
        <v>337</v>
      </c>
      <c r="AG432" s="295" t="s">
        <v>337</v>
      </c>
      <c r="AH432" s="295" t="s">
        <v>337</v>
      </c>
      <c r="AI432" s="295" t="s">
        <v>337</v>
      </c>
    </row>
    <row r="433" s="337" customFormat="true" ht="12.75" hidden="false" customHeight="false" outlineLevel="0" collapsed="false">
      <c r="A433" s="432" t="s">
        <v>1073</v>
      </c>
      <c r="B433" s="295" t="n">
        <v>40552</v>
      </c>
      <c r="C433" s="295" t="s">
        <v>337</v>
      </c>
      <c r="D433" s="295" t="n">
        <v>3</v>
      </c>
      <c r="E433" s="295" t="s">
        <v>337</v>
      </c>
      <c r="F433" s="295" t="s">
        <v>337</v>
      </c>
      <c r="G433" s="295" t="s">
        <v>337</v>
      </c>
      <c r="H433" s="295" t="s">
        <v>337</v>
      </c>
      <c r="I433" s="201"/>
      <c r="J433" s="432" t="s">
        <v>1073</v>
      </c>
      <c r="K433" s="295" t="s">
        <v>337</v>
      </c>
      <c r="L433" s="295" t="n">
        <v>4896</v>
      </c>
      <c r="M433" s="295" t="s">
        <v>337</v>
      </c>
      <c r="N433" s="295" t="s">
        <v>337</v>
      </c>
      <c r="O433" s="295" t="s">
        <v>337</v>
      </c>
      <c r="P433" s="295" t="s">
        <v>337</v>
      </c>
      <c r="Q433" s="295" t="s">
        <v>337</v>
      </c>
      <c r="R433" s="201"/>
      <c r="S433" s="432" t="s">
        <v>1073</v>
      </c>
      <c r="T433" s="295" t="n">
        <v>21</v>
      </c>
      <c r="U433" s="295" t="s">
        <v>337</v>
      </c>
      <c r="V433" s="295" t="s">
        <v>337</v>
      </c>
      <c r="W433" s="295" t="s">
        <v>337</v>
      </c>
      <c r="X433" s="295" t="n">
        <v>34007</v>
      </c>
      <c r="Y433" s="295" t="s">
        <v>337</v>
      </c>
      <c r="Z433" s="295" t="s">
        <v>337</v>
      </c>
      <c r="AA433" s="201"/>
      <c r="AB433" s="432" t="s">
        <v>1073</v>
      </c>
      <c r="AC433" s="295" t="n">
        <v>1625</v>
      </c>
      <c r="AD433" s="295" t="s">
        <v>337</v>
      </c>
      <c r="AE433" s="295" t="s">
        <v>337</v>
      </c>
      <c r="AF433" s="295" t="s">
        <v>337</v>
      </c>
      <c r="AG433" s="295" t="s">
        <v>337</v>
      </c>
      <c r="AH433" s="295" t="s">
        <v>337</v>
      </c>
      <c r="AI433" s="295" t="s">
        <v>337</v>
      </c>
    </row>
    <row r="434" s="337" customFormat="true" ht="12.75" hidden="false" customHeight="false" outlineLevel="0" collapsed="false">
      <c r="A434" s="432" t="s">
        <v>1074</v>
      </c>
      <c r="B434" s="295" t="n">
        <v>40549</v>
      </c>
      <c r="C434" s="295" t="s">
        <v>337</v>
      </c>
      <c r="D434" s="295" t="s">
        <v>337</v>
      </c>
      <c r="E434" s="295" t="s">
        <v>337</v>
      </c>
      <c r="F434" s="295" t="s">
        <v>337</v>
      </c>
      <c r="G434" s="295" t="s">
        <v>337</v>
      </c>
      <c r="H434" s="295" t="s">
        <v>337</v>
      </c>
      <c r="I434" s="201"/>
      <c r="J434" s="432" t="s">
        <v>1074</v>
      </c>
      <c r="K434" s="295" t="s">
        <v>337</v>
      </c>
      <c r="L434" s="295" t="n">
        <v>4896</v>
      </c>
      <c r="M434" s="295" t="s">
        <v>337</v>
      </c>
      <c r="N434" s="295" t="s">
        <v>337</v>
      </c>
      <c r="O434" s="295" t="s">
        <v>337</v>
      </c>
      <c r="P434" s="295" t="s">
        <v>337</v>
      </c>
      <c r="Q434" s="295" t="s">
        <v>337</v>
      </c>
      <c r="R434" s="201"/>
      <c r="S434" s="432" t="s">
        <v>1074</v>
      </c>
      <c r="T434" s="295" t="n">
        <v>21</v>
      </c>
      <c r="U434" s="295" t="s">
        <v>337</v>
      </c>
      <c r="V434" s="295" t="s">
        <v>337</v>
      </c>
      <c r="W434" s="295" t="s">
        <v>337</v>
      </c>
      <c r="X434" s="295" t="n">
        <v>34007</v>
      </c>
      <c r="Y434" s="295" t="s">
        <v>337</v>
      </c>
      <c r="Z434" s="295" t="s">
        <v>337</v>
      </c>
      <c r="AA434" s="201"/>
      <c r="AB434" s="432" t="s">
        <v>1074</v>
      </c>
      <c r="AC434" s="295" t="n">
        <v>1625</v>
      </c>
      <c r="AD434" s="295" t="s">
        <v>337</v>
      </c>
      <c r="AE434" s="295" t="s">
        <v>337</v>
      </c>
      <c r="AF434" s="295" t="s">
        <v>337</v>
      </c>
      <c r="AG434" s="295" t="s">
        <v>337</v>
      </c>
      <c r="AH434" s="295" t="s">
        <v>337</v>
      </c>
      <c r="AI434" s="295" t="s">
        <v>337</v>
      </c>
    </row>
    <row r="435" s="337" customFormat="true" ht="12.75" hidden="false" customHeight="false" outlineLevel="0" collapsed="false">
      <c r="A435" s="432" t="s">
        <v>1075</v>
      </c>
      <c r="B435" s="295" t="n">
        <v>674807</v>
      </c>
      <c r="C435" s="295" t="n">
        <v>61</v>
      </c>
      <c r="D435" s="295" t="s">
        <v>337</v>
      </c>
      <c r="E435" s="295" t="s">
        <v>337</v>
      </c>
      <c r="F435" s="295" t="s">
        <v>337</v>
      </c>
      <c r="G435" s="295" t="s">
        <v>337</v>
      </c>
      <c r="H435" s="295" t="n">
        <v>497</v>
      </c>
      <c r="I435" s="201"/>
      <c r="J435" s="432" t="s">
        <v>1075</v>
      </c>
      <c r="K435" s="295" t="s">
        <v>337</v>
      </c>
      <c r="L435" s="295" t="n">
        <v>527722</v>
      </c>
      <c r="M435" s="295" t="s">
        <v>337</v>
      </c>
      <c r="N435" s="295" t="n">
        <v>1</v>
      </c>
      <c r="O435" s="295" t="n">
        <v>45</v>
      </c>
      <c r="P435" s="295" t="s">
        <v>337</v>
      </c>
      <c r="Q435" s="295" t="s">
        <v>337</v>
      </c>
      <c r="R435" s="201"/>
      <c r="S435" s="432" t="s">
        <v>1075</v>
      </c>
      <c r="T435" s="295" t="s">
        <v>337</v>
      </c>
      <c r="U435" s="295" t="s">
        <v>337</v>
      </c>
      <c r="V435" s="295" t="s">
        <v>337</v>
      </c>
      <c r="W435" s="295" t="s">
        <v>337</v>
      </c>
      <c r="X435" s="295" t="n">
        <v>146456</v>
      </c>
      <c r="Y435" s="295" t="s">
        <v>337</v>
      </c>
      <c r="Z435" s="295" t="s">
        <v>337</v>
      </c>
      <c r="AA435" s="201"/>
      <c r="AB435" s="432" t="s">
        <v>1075</v>
      </c>
      <c r="AC435" s="295" t="n">
        <v>10</v>
      </c>
      <c r="AD435" s="295" t="s">
        <v>337</v>
      </c>
      <c r="AE435" s="295" t="s">
        <v>337</v>
      </c>
      <c r="AF435" s="295" t="s">
        <v>337</v>
      </c>
      <c r="AG435" s="295" t="n">
        <v>15</v>
      </c>
      <c r="AH435" s="295" t="s">
        <v>337</v>
      </c>
      <c r="AI435" s="295" t="s">
        <v>337</v>
      </c>
    </row>
    <row r="436" s="337" customFormat="true" ht="12.75" hidden="false" customHeight="false" outlineLevel="0" collapsed="false">
      <c r="A436" s="432" t="s">
        <v>1076</v>
      </c>
      <c r="B436" s="295" t="n">
        <v>103641</v>
      </c>
      <c r="C436" s="295" t="s">
        <v>337</v>
      </c>
      <c r="D436" s="295" t="s">
        <v>337</v>
      </c>
      <c r="E436" s="295" t="s">
        <v>337</v>
      </c>
      <c r="F436" s="295" t="s">
        <v>337</v>
      </c>
      <c r="G436" s="295" t="s">
        <v>337</v>
      </c>
      <c r="H436" s="295" t="s">
        <v>337</v>
      </c>
      <c r="I436" s="201"/>
      <c r="J436" s="432" t="s">
        <v>1076</v>
      </c>
      <c r="K436" s="295" t="s">
        <v>337</v>
      </c>
      <c r="L436" s="295" t="n">
        <v>103641</v>
      </c>
      <c r="M436" s="295" t="s">
        <v>337</v>
      </c>
      <c r="N436" s="295" t="s">
        <v>337</v>
      </c>
      <c r="O436" s="295" t="s">
        <v>337</v>
      </c>
      <c r="P436" s="295" t="s">
        <v>337</v>
      </c>
      <c r="Q436" s="295" t="s">
        <v>337</v>
      </c>
      <c r="R436" s="201"/>
      <c r="S436" s="432" t="s">
        <v>1076</v>
      </c>
      <c r="T436" s="295" t="s">
        <v>337</v>
      </c>
      <c r="U436" s="295" t="s">
        <v>337</v>
      </c>
      <c r="V436" s="295" t="s">
        <v>337</v>
      </c>
      <c r="W436" s="295" t="s">
        <v>337</v>
      </c>
      <c r="X436" s="295" t="s">
        <v>337</v>
      </c>
      <c r="Y436" s="295" t="s">
        <v>337</v>
      </c>
      <c r="Z436" s="295" t="s">
        <v>337</v>
      </c>
      <c r="AA436" s="201"/>
      <c r="AB436" s="432" t="s">
        <v>1076</v>
      </c>
      <c r="AC436" s="295" t="s">
        <v>337</v>
      </c>
      <c r="AD436" s="295" t="s">
        <v>337</v>
      </c>
      <c r="AE436" s="295" t="s">
        <v>337</v>
      </c>
      <c r="AF436" s="295" t="s">
        <v>337</v>
      </c>
      <c r="AG436" s="295" t="s">
        <v>337</v>
      </c>
      <c r="AH436" s="295" t="s">
        <v>337</v>
      </c>
      <c r="AI436" s="295" t="s">
        <v>337</v>
      </c>
    </row>
    <row r="437" s="337" customFormat="true" ht="12.75" hidden="false" customHeight="false" outlineLevel="0" collapsed="false">
      <c r="A437" s="432" t="s">
        <v>1077</v>
      </c>
      <c r="B437" s="295" t="n">
        <v>187717</v>
      </c>
      <c r="C437" s="295" t="n">
        <v>8</v>
      </c>
      <c r="D437" s="295" t="s">
        <v>337</v>
      </c>
      <c r="E437" s="295" t="s">
        <v>337</v>
      </c>
      <c r="F437" s="295" t="s">
        <v>337</v>
      </c>
      <c r="G437" s="295" t="s">
        <v>337</v>
      </c>
      <c r="H437" s="295" t="s">
        <v>337</v>
      </c>
      <c r="I437" s="201"/>
      <c r="J437" s="432" t="s">
        <v>1077</v>
      </c>
      <c r="K437" s="295" t="s">
        <v>337</v>
      </c>
      <c r="L437" s="295" t="n">
        <v>125176</v>
      </c>
      <c r="M437" s="295" t="s">
        <v>337</v>
      </c>
      <c r="N437" s="295" t="s">
        <v>337</v>
      </c>
      <c r="O437" s="295" t="s">
        <v>337</v>
      </c>
      <c r="P437" s="295" t="s">
        <v>337</v>
      </c>
      <c r="Q437" s="295" t="s">
        <v>337</v>
      </c>
      <c r="R437" s="201"/>
      <c r="S437" s="432" t="s">
        <v>1077</v>
      </c>
      <c r="T437" s="295" t="s">
        <v>337</v>
      </c>
      <c r="U437" s="295" t="s">
        <v>337</v>
      </c>
      <c r="V437" s="295" t="s">
        <v>337</v>
      </c>
      <c r="W437" s="295" t="s">
        <v>337</v>
      </c>
      <c r="X437" s="295" t="n">
        <v>62533</v>
      </c>
      <c r="Y437" s="295" t="s">
        <v>337</v>
      </c>
      <c r="Z437" s="295" t="s">
        <v>337</v>
      </c>
      <c r="AA437" s="201"/>
      <c r="AB437" s="432" t="s">
        <v>1077</v>
      </c>
      <c r="AC437" s="295" t="s">
        <v>337</v>
      </c>
      <c r="AD437" s="295" t="s">
        <v>337</v>
      </c>
      <c r="AE437" s="295" t="s">
        <v>337</v>
      </c>
      <c r="AF437" s="295" t="s">
        <v>337</v>
      </c>
      <c r="AG437" s="295" t="s">
        <v>337</v>
      </c>
      <c r="AH437" s="295" t="s">
        <v>337</v>
      </c>
      <c r="AI437" s="295" t="s">
        <v>337</v>
      </c>
    </row>
    <row r="438" s="337" customFormat="true" ht="12.75" hidden="false" customHeight="false" outlineLevel="0" collapsed="false">
      <c r="A438" s="432" t="s">
        <v>1078</v>
      </c>
      <c r="B438" s="295" t="n">
        <v>31348</v>
      </c>
      <c r="C438" s="295" t="s">
        <v>337</v>
      </c>
      <c r="D438" s="295" t="s">
        <v>337</v>
      </c>
      <c r="E438" s="295" t="s">
        <v>337</v>
      </c>
      <c r="F438" s="295" t="s">
        <v>337</v>
      </c>
      <c r="G438" s="295" t="s">
        <v>337</v>
      </c>
      <c r="H438" s="295" t="s">
        <v>337</v>
      </c>
      <c r="I438" s="201"/>
      <c r="J438" s="432" t="s">
        <v>1078</v>
      </c>
      <c r="K438" s="295" t="s">
        <v>337</v>
      </c>
      <c r="L438" s="295" t="n">
        <v>31348</v>
      </c>
      <c r="M438" s="295" t="s">
        <v>337</v>
      </c>
      <c r="N438" s="295" t="s">
        <v>337</v>
      </c>
      <c r="O438" s="295" t="s">
        <v>337</v>
      </c>
      <c r="P438" s="295" t="s">
        <v>337</v>
      </c>
      <c r="Q438" s="295" t="s">
        <v>337</v>
      </c>
      <c r="R438" s="201"/>
      <c r="S438" s="432" t="s">
        <v>1078</v>
      </c>
      <c r="T438" s="295" t="s">
        <v>337</v>
      </c>
      <c r="U438" s="295" t="s">
        <v>337</v>
      </c>
      <c r="V438" s="295" t="s">
        <v>337</v>
      </c>
      <c r="W438" s="295" t="s">
        <v>337</v>
      </c>
      <c r="X438" s="295" t="s">
        <v>337</v>
      </c>
      <c r="Y438" s="295" t="s">
        <v>337</v>
      </c>
      <c r="Z438" s="295" t="s">
        <v>337</v>
      </c>
      <c r="AA438" s="201"/>
      <c r="AB438" s="432" t="s">
        <v>1078</v>
      </c>
      <c r="AC438" s="295" t="s">
        <v>337</v>
      </c>
      <c r="AD438" s="295" t="s">
        <v>337</v>
      </c>
      <c r="AE438" s="295" t="s">
        <v>337</v>
      </c>
      <c r="AF438" s="295" t="s">
        <v>337</v>
      </c>
      <c r="AG438" s="295" t="s">
        <v>337</v>
      </c>
      <c r="AH438" s="295" t="s">
        <v>337</v>
      </c>
      <c r="AI438" s="295" t="s">
        <v>337</v>
      </c>
    </row>
    <row r="439" s="337" customFormat="true" ht="12.75" hidden="false" customHeight="false" outlineLevel="0" collapsed="false">
      <c r="A439" s="432" t="s">
        <v>1079</v>
      </c>
      <c r="B439" s="295" t="n">
        <v>216860</v>
      </c>
      <c r="C439" s="295" t="s">
        <v>337</v>
      </c>
      <c r="D439" s="295" t="s">
        <v>337</v>
      </c>
      <c r="E439" s="295" t="s">
        <v>337</v>
      </c>
      <c r="F439" s="295" t="s">
        <v>337</v>
      </c>
      <c r="G439" s="295" t="s">
        <v>337</v>
      </c>
      <c r="H439" s="295" t="s">
        <v>337</v>
      </c>
      <c r="I439" s="201"/>
      <c r="J439" s="432" t="s">
        <v>1079</v>
      </c>
      <c r="K439" s="295" t="s">
        <v>337</v>
      </c>
      <c r="L439" s="295" t="n">
        <v>133227</v>
      </c>
      <c r="M439" s="295" t="s">
        <v>337</v>
      </c>
      <c r="N439" s="295" t="s">
        <v>337</v>
      </c>
      <c r="O439" s="295" t="s">
        <v>337</v>
      </c>
      <c r="P439" s="295" t="s">
        <v>337</v>
      </c>
      <c r="Q439" s="295" t="s">
        <v>337</v>
      </c>
      <c r="R439" s="201"/>
      <c r="S439" s="432" t="s">
        <v>1079</v>
      </c>
      <c r="T439" s="295" t="s">
        <v>337</v>
      </c>
      <c r="U439" s="295" t="s">
        <v>337</v>
      </c>
      <c r="V439" s="295" t="s">
        <v>337</v>
      </c>
      <c r="W439" s="295" t="s">
        <v>337</v>
      </c>
      <c r="X439" s="295" t="n">
        <v>83620</v>
      </c>
      <c r="Y439" s="295" t="s">
        <v>337</v>
      </c>
      <c r="Z439" s="295" t="s">
        <v>337</v>
      </c>
      <c r="AA439" s="201"/>
      <c r="AB439" s="432" t="s">
        <v>1079</v>
      </c>
      <c r="AC439" s="295" t="n">
        <v>10</v>
      </c>
      <c r="AD439" s="295" t="s">
        <v>337</v>
      </c>
      <c r="AE439" s="295" t="s">
        <v>337</v>
      </c>
      <c r="AF439" s="295" t="s">
        <v>337</v>
      </c>
      <c r="AG439" s="295" t="n">
        <v>3</v>
      </c>
      <c r="AH439" s="295" t="s">
        <v>337</v>
      </c>
      <c r="AI439" s="295" t="s">
        <v>337</v>
      </c>
    </row>
    <row r="440" s="337" customFormat="true" ht="12.75" hidden="false" customHeight="false" outlineLevel="0" collapsed="false">
      <c r="A440" s="432" t="s">
        <v>1900</v>
      </c>
      <c r="B440" s="295" t="n">
        <v>7308</v>
      </c>
      <c r="C440" s="295" t="s">
        <v>337</v>
      </c>
      <c r="D440" s="295" t="s">
        <v>337</v>
      </c>
      <c r="E440" s="295" t="s">
        <v>337</v>
      </c>
      <c r="F440" s="295" t="s">
        <v>337</v>
      </c>
      <c r="G440" s="295" t="s">
        <v>337</v>
      </c>
      <c r="H440" s="295" t="s">
        <v>337</v>
      </c>
      <c r="I440" s="201"/>
      <c r="J440" s="432" t="s">
        <v>1900</v>
      </c>
      <c r="K440" s="295" t="s">
        <v>337</v>
      </c>
      <c r="L440" s="295" t="n">
        <v>7308</v>
      </c>
      <c r="M440" s="295" t="s">
        <v>337</v>
      </c>
      <c r="N440" s="295" t="s">
        <v>337</v>
      </c>
      <c r="O440" s="295" t="s">
        <v>337</v>
      </c>
      <c r="P440" s="295" t="s">
        <v>337</v>
      </c>
      <c r="Q440" s="295" t="s">
        <v>337</v>
      </c>
      <c r="R440" s="201"/>
      <c r="S440" s="432" t="s">
        <v>1900</v>
      </c>
      <c r="T440" s="295" t="s">
        <v>337</v>
      </c>
      <c r="U440" s="295" t="s">
        <v>337</v>
      </c>
      <c r="V440" s="295" t="s">
        <v>337</v>
      </c>
      <c r="W440" s="295" t="s">
        <v>337</v>
      </c>
      <c r="X440" s="295" t="s">
        <v>337</v>
      </c>
      <c r="Y440" s="295" t="s">
        <v>337</v>
      </c>
      <c r="Z440" s="295" t="s">
        <v>337</v>
      </c>
      <c r="AA440" s="201"/>
      <c r="AB440" s="432" t="s">
        <v>1900</v>
      </c>
      <c r="AC440" s="295" t="s">
        <v>337</v>
      </c>
      <c r="AD440" s="295" t="s">
        <v>337</v>
      </c>
      <c r="AE440" s="295" t="s">
        <v>337</v>
      </c>
      <c r="AF440" s="295" t="s">
        <v>337</v>
      </c>
      <c r="AG440" s="295" t="s">
        <v>337</v>
      </c>
      <c r="AH440" s="295" t="s">
        <v>337</v>
      </c>
      <c r="AI440" s="295" t="s">
        <v>337</v>
      </c>
    </row>
    <row r="441" s="337" customFormat="true" ht="12.75" hidden="false" customHeight="false" outlineLevel="0" collapsed="false">
      <c r="A441" s="432" t="s">
        <v>1080</v>
      </c>
      <c r="B441" s="295" t="n">
        <v>30959</v>
      </c>
      <c r="C441" s="295" t="s">
        <v>337</v>
      </c>
      <c r="D441" s="295" t="s">
        <v>337</v>
      </c>
      <c r="E441" s="295" t="s">
        <v>337</v>
      </c>
      <c r="F441" s="295" t="s">
        <v>337</v>
      </c>
      <c r="G441" s="295" t="s">
        <v>337</v>
      </c>
      <c r="H441" s="295" t="s">
        <v>337</v>
      </c>
      <c r="I441" s="201"/>
      <c r="J441" s="432" t="s">
        <v>1080</v>
      </c>
      <c r="K441" s="295" t="s">
        <v>337</v>
      </c>
      <c r="L441" s="295" t="n">
        <v>30959</v>
      </c>
      <c r="M441" s="295" t="s">
        <v>337</v>
      </c>
      <c r="N441" s="295" t="s">
        <v>337</v>
      </c>
      <c r="O441" s="295" t="s">
        <v>337</v>
      </c>
      <c r="P441" s="295" t="s">
        <v>337</v>
      </c>
      <c r="Q441" s="295" t="s">
        <v>337</v>
      </c>
      <c r="R441" s="201"/>
      <c r="S441" s="432" t="s">
        <v>1080</v>
      </c>
      <c r="T441" s="295" t="s">
        <v>337</v>
      </c>
      <c r="U441" s="295" t="s">
        <v>337</v>
      </c>
      <c r="V441" s="295" t="s">
        <v>337</v>
      </c>
      <c r="W441" s="295" t="s">
        <v>337</v>
      </c>
      <c r="X441" s="295" t="s">
        <v>337</v>
      </c>
      <c r="Y441" s="295" t="s">
        <v>337</v>
      </c>
      <c r="Z441" s="295" t="s">
        <v>337</v>
      </c>
      <c r="AA441" s="201"/>
      <c r="AB441" s="432" t="s">
        <v>1080</v>
      </c>
      <c r="AC441" s="295" t="s">
        <v>337</v>
      </c>
      <c r="AD441" s="295" t="s">
        <v>337</v>
      </c>
      <c r="AE441" s="295" t="s">
        <v>337</v>
      </c>
      <c r="AF441" s="295" t="s">
        <v>337</v>
      </c>
      <c r="AG441" s="295" t="s">
        <v>337</v>
      </c>
      <c r="AH441" s="295" t="s">
        <v>337</v>
      </c>
      <c r="AI441" s="295" t="s">
        <v>337</v>
      </c>
    </row>
    <row r="442" s="337" customFormat="true" ht="12.75" hidden="false" customHeight="false" outlineLevel="0" collapsed="false">
      <c r="A442" s="432" t="s">
        <v>1081</v>
      </c>
      <c r="B442" s="295" t="n">
        <v>82157</v>
      </c>
      <c r="C442" s="295" t="s">
        <v>337</v>
      </c>
      <c r="D442" s="295" t="s">
        <v>337</v>
      </c>
      <c r="E442" s="295" t="s">
        <v>337</v>
      </c>
      <c r="F442" s="295" t="s">
        <v>337</v>
      </c>
      <c r="G442" s="295" t="s">
        <v>337</v>
      </c>
      <c r="H442" s="295" t="s">
        <v>337</v>
      </c>
      <c r="I442" s="201"/>
      <c r="J442" s="432" t="s">
        <v>1081</v>
      </c>
      <c r="K442" s="295" t="s">
        <v>337</v>
      </c>
      <c r="L442" s="295" t="n">
        <v>82145</v>
      </c>
      <c r="M442" s="295" t="s">
        <v>337</v>
      </c>
      <c r="N442" s="295" t="s">
        <v>337</v>
      </c>
      <c r="O442" s="295" t="s">
        <v>337</v>
      </c>
      <c r="P442" s="295" t="s">
        <v>337</v>
      </c>
      <c r="Q442" s="295" t="s">
        <v>337</v>
      </c>
      <c r="R442" s="201"/>
      <c r="S442" s="432" t="s">
        <v>1081</v>
      </c>
      <c r="T442" s="295" t="s">
        <v>337</v>
      </c>
      <c r="U442" s="295" t="s">
        <v>337</v>
      </c>
      <c r="V442" s="295" t="s">
        <v>337</v>
      </c>
      <c r="W442" s="295" t="s">
        <v>337</v>
      </c>
      <c r="X442" s="295" t="s">
        <v>337</v>
      </c>
      <c r="Y442" s="295" t="s">
        <v>337</v>
      </c>
      <c r="Z442" s="295" t="s">
        <v>337</v>
      </c>
      <c r="AA442" s="201"/>
      <c r="AB442" s="432" t="s">
        <v>1081</v>
      </c>
      <c r="AC442" s="295" t="s">
        <v>337</v>
      </c>
      <c r="AD442" s="295" t="s">
        <v>337</v>
      </c>
      <c r="AE442" s="295" t="s">
        <v>337</v>
      </c>
      <c r="AF442" s="295" t="s">
        <v>337</v>
      </c>
      <c r="AG442" s="295" t="n">
        <v>12</v>
      </c>
      <c r="AH442" s="295" t="s">
        <v>337</v>
      </c>
      <c r="AI442" s="295" t="s">
        <v>337</v>
      </c>
    </row>
    <row r="443" s="337" customFormat="true" ht="12.75" hidden="false" customHeight="false" outlineLevel="0" collapsed="false">
      <c r="A443" s="432" t="s">
        <v>1082</v>
      </c>
      <c r="B443" s="295" t="n">
        <v>13389</v>
      </c>
      <c r="C443" s="295" t="s">
        <v>337</v>
      </c>
      <c r="D443" s="295" t="s">
        <v>337</v>
      </c>
      <c r="E443" s="295" t="s">
        <v>337</v>
      </c>
      <c r="F443" s="295" t="s">
        <v>337</v>
      </c>
      <c r="G443" s="295" t="s">
        <v>337</v>
      </c>
      <c r="H443" s="295" t="s">
        <v>337</v>
      </c>
      <c r="I443" s="201"/>
      <c r="J443" s="432" t="s">
        <v>1082</v>
      </c>
      <c r="K443" s="295" t="s">
        <v>337</v>
      </c>
      <c r="L443" s="295" t="n">
        <v>13388</v>
      </c>
      <c r="M443" s="295" t="s">
        <v>337</v>
      </c>
      <c r="N443" s="295" t="n">
        <v>1</v>
      </c>
      <c r="O443" s="295" t="s">
        <v>337</v>
      </c>
      <c r="P443" s="295" t="s">
        <v>337</v>
      </c>
      <c r="Q443" s="295" t="s">
        <v>337</v>
      </c>
      <c r="R443" s="201"/>
      <c r="S443" s="432" t="s">
        <v>1082</v>
      </c>
      <c r="T443" s="295" t="s">
        <v>337</v>
      </c>
      <c r="U443" s="295" t="s">
        <v>337</v>
      </c>
      <c r="V443" s="295" t="s">
        <v>337</v>
      </c>
      <c r="W443" s="295" t="s">
        <v>337</v>
      </c>
      <c r="X443" s="295" t="s">
        <v>337</v>
      </c>
      <c r="Y443" s="295" t="s">
        <v>337</v>
      </c>
      <c r="Z443" s="295" t="s">
        <v>337</v>
      </c>
      <c r="AA443" s="201"/>
      <c r="AB443" s="432" t="s">
        <v>1082</v>
      </c>
      <c r="AC443" s="295" t="s">
        <v>337</v>
      </c>
      <c r="AD443" s="295" t="s">
        <v>337</v>
      </c>
      <c r="AE443" s="295" t="s">
        <v>337</v>
      </c>
      <c r="AF443" s="295" t="s">
        <v>337</v>
      </c>
      <c r="AG443" s="295" t="s">
        <v>337</v>
      </c>
      <c r="AH443" s="295" t="s">
        <v>337</v>
      </c>
      <c r="AI443" s="295" t="s">
        <v>337</v>
      </c>
    </row>
    <row r="444" s="337" customFormat="true" ht="12.75" hidden="false" customHeight="false" outlineLevel="0" collapsed="false">
      <c r="A444" s="432" t="s">
        <v>1083</v>
      </c>
      <c r="B444" s="295" t="n">
        <v>26402</v>
      </c>
      <c r="C444" s="295" t="s">
        <v>337</v>
      </c>
      <c r="D444" s="295" t="s">
        <v>337</v>
      </c>
      <c r="E444" s="295" t="s">
        <v>337</v>
      </c>
      <c r="F444" s="295" t="s">
        <v>337</v>
      </c>
      <c r="G444" s="295" t="s">
        <v>337</v>
      </c>
      <c r="H444" s="295" t="s">
        <v>337</v>
      </c>
      <c r="I444" s="201"/>
      <c r="J444" s="432" t="s">
        <v>1083</v>
      </c>
      <c r="K444" s="295" t="s">
        <v>337</v>
      </c>
      <c r="L444" s="295" t="n">
        <v>23801</v>
      </c>
      <c r="M444" s="295" t="s">
        <v>337</v>
      </c>
      <c r="N444" s="295" t="s">
        <v>337</v>
      </c>
      <c r="O444" s="295" t="s">
        <v>337</v>
      </c>
      <c r="P444" s="295" t="s">
        <v>337</v>
      </c>
      <c r="Q444" s="295" t="s">
        <v>337</v>
      </c>
      <c r="R444" s="201"/>
      <c r="S444" s="432" t="s">
        <v>1083</v>
      </c>
      <c r="T444" s="295" t="s">
        <v>337</v>
      </c>
      <c r="U444" s="295" t="s">
        <v>337</v>
      </c>
      <c r="V444" s="295" t="s">
        <v>337</v>
      </c>
      <c r="W444" s="295" t="s">
        <v>337</v>
      </c>
      <c r="X444" s="295" t="n">
        <v>2601</v>
      </c>
      <c r="Y444" s="295" t="s">
        <v>337</v>
      </c>
      <c r="Z444" s="295" t="s">
        <v>337</v>
      </c>
      <c r="AA444" s="201"/>
      <c r="AB444" s="432" t="s">
        <v>1083</v>
      </c>
      <c r="AC444" s="295" t="s">
        <v>337</v>
      </c>
      <c r="AD444" s="295" t="s">
        <v>337</v>
      </c>
      <c r="AE444" s="295" t="s">
        <v>337</v>
      </c>
      <c r="AF444" s="295" t="s">
        <v>337</v>
      </c>
      <c r="AG444" s="295" t="s">
        <v>337</v>
      </c>
      <c r="AH444" s="295" t="s">
        <v>337</v>
      </c>
      <c r="AI444" s="295" t="s">
        <v>337</v>
      </c>
    </row>
    <row r="445" s="337" customFormat="true" ht="12.75" hidden="false" customHeight="false" outlineLevel="0" collapsed="false">
      <c r="A445" s="432" t="s">
        <v>1901</v>
      </c>
      <c r="B445" s="295" t="n">
        <v>26402</v>
      </c>
      <c r="C445" s="295" t="s">
        <v>337</v>
      </c>
      <c r="D445" s="295" t="s">
        <v>337</v>
      </c>
      <c r="E445" s="295" t="s">
        <v>337</v>
      </c>
      <c r="F445" s="295" t="s">
        <v>337</v>
      </c>
      <c r="G445" s="295" t="s">
        <v>337</v>
      </c>
      <c r="H445" s="295" t="s">
        <v>337</v>
      </c>
      <c r="I445" s="201"/>
      <c r="J445" s="432" t="s">
        <v>1901</v>
      </c>
      <c r="K445" s="295" t="s">
        <v>337</v>
      </c>
      <c r="L445" s="295" t="n">
        <v>23801</v>
      </c>
      <c r="M445" s="295" t="s">
        <v>337</v>
      </c>
      <c r="N445" s="295" t="s">
        <v>337</v>
      </c>
      <c r="O445" s="295" t="s">
        <v>337</v>
      </c>
      <c r="P445" s="295" t="s">
        <v>337</v>
      </c>
      <c r="Q445" s="295" t="s">
        <v>337</v>
      </c>
      <c r="R445" s="201"/>
      <c r="S445" s="432" t="s">
        <v>1901</v>
      </c>
      <c r="T445" s="295" t="s">
        <v>337</v>
      </c>
      <c r="U445" s="295" t="s">
        <v>337</v>
      </c>
      <c r="V445" s="295" t="s">
        <v>337</v>
      </c>
      <c r="W445" s="295" t="s">
        <v>337</v>
      </c>
      <c r="X445" s="295" t="n">
        <v>2601</v>
      </c>
      <c r="Y445" s="295" t="s">
        <v>337</v>
      </c>
      <c r="Z445" s="295" t="s">
        <v>337</v>
      </c>
      <c r="AA445" s="201"/>
      <c r="AB445" s="432" t="s">
        <v>1901</v>
      </c>
      <c r="AC445" s="295" t="s">
        <v>337</v>
      </c>
      <c r="AD445" s="295" t="s">
        <v>337</v>
      </c>
      <c r="AE445" s="295" t="s">
        <v>337</v>
      </c>
      <c r="AF445" s="295" t="s">
        <v>337</v>
      </c>
      <c r="AG445" s="295" t="s">
        <v>337</v>
      </c>
      <c r="AH445" s="295" t="s">
        <v>337</v>
      </c>
      <c r="AI445" s="295" t="s">
        <v>337</v>
      </c>
    </row>
    <row r="446" s="337" customFormat="true" ht="12.75" hidden="false" customHeight="false" outlineLevel="0" collapsed="false">
      <c r="A446" s="432" t="s">
        <v>1084</v>
      </c>
      <c r="B446" s="295" t="n">
        <v>33454</v>
      </c>
      <c r="C446" s="295" t="n">
        <v>9</v>
      </c>
      <c r="D446" s="295" t="n">
        <v>1</v>
      </c>
      <c r="E446" s="295" t="s">
        <v>337</v>
      </c>
      <c r="F446" s="295" t="s">
        <v>337</v>
      </c>
      <c r="G446" s="295" t="s">
        <v>337</v>
      </c>
      <c r="H446" s="295" t="n">
        <v>12632</v>
      </c>
      <c r="I446" s="201"/>
      <c r="J446" s="432" t="s">
        <v>1084</v>
      </c>
      <c r="K446" s="295" t="s">
        <v>337</v>
      </c>
      <c r="L446" s="295" t="n">
        <v>9909</v>
      </c>
      <c r="M446" s="295" t="s">
        <v>337</v>
      </c>
      <c r="N446" s="295" t="s">
        <v>337</v>
      </c>
      <c r="O446" s="295" t="s">
        <v>337</v>
      </c>
      <c r="P446" s="295" t="s">
        <v>337</v>
      </c>
      <c r="Q446" s="295" t="s">
        <v>337</v>
      </c>
      <c r="R446" s="201"/>
      <c r="S446" s="432" t="s">
        <v>1084</v>
      </c>
      <c r="T446" s="295" t="s">
        <v>337</v>
      </c>
      <c r="U446" s="295" t="s">
        <v>337</v>
      </c>
      <c r="V446" s="295" t="s">
        <v>337</v>
      </c>
      <c r="W446" s="295" t="s">
        <v>337</v>
      </c>
      <c r="X446" s="295" t="n">
        <v>10903</v>
      </c>
      <c r="Y446" s="295" t="s">
        <v>337</v>
      </c>
      <c r="Z446" s="295" t="s">
        <v>337</v>
      </c>
      <c r="AA446" s="201"/>
      <c r="AB446" s="432" t="s">
        <v>1084</v>
      </c>
      <c r="AC446" s="295" t="s">
        <v>337</v>
      </c>
      <c r="AD446" s="295" t="s">
        <v>337</v>
      </c>
      <c r="AE446" s="295" t="s">
        <v>337</v>
      </c>
      <c r="AF446" s="295" t="s">
        <v>337</v>
      </c>
      <c r="AG446" s="295" t="s">
        <v>337</v>
      </c>
      <c r="AH446" s="295" t="s">
        <v>337</v>
      </c>
      <c r="AI446" s="295" t="s">
        <v>337</v>
      </c>
    </row>
    <row r="447" s="337" customFormat="true" ht="12.75" hidden="false" customHeight="false" outlineLevel="0" collapsed="false">
      <c r="A447" s="432" t="s">
        <v>1085</v>
      </c>
      <c r="B447" s="295" t="n">
        <v>21377</v>
      </c>
      <c r="C447" s="295" t="n">
        <v>9</v>
      </c>
      <c r="D447" s="295" t="n">
        <v>1</v>
      </c>
      <c r="E447" s="295" t="s">
        <v>337</v>
      </c>
      <c r="F447" s="295" t="s">
        <v>337</v>
      </c>
      <c r="G447" s="295" t="s">
        <v>337</v>
      </c>
      <c r="H447" s="295" t="n">
        <v>8030</v>
      </c>
      <c r="I447" s="201"/>
      <c r="J447" s="432" t="s">
        <v>1085</v>
      </c>
      <c r="K447" s="295" t="s">
        <v>337</v>
      </c>
      <c r="L447" s="295" t="n">
        <v>8082</v>
      </c>
      <c r="M447" s="295" t="s">
        <v>337</v>
      </c>
      <c r="N447" s="295" t="s">
        <v>337</v>
      </c>
      <c r="O447" s="295" t="s">
        <v>337</v>
      </c>
      <c r="P447" s="295" t="s">
        <v>337</v>
      </c>
      <c r="Q447" s="295" t="s">
        <v>337</v>
      </c>
      <c r="R447" s="201"/>
      <c r="S447" s="432" t="s">
        <v>1085</v>
      </c>
      <c r="T447" s="295" t="s">
        <v>337</v>
      </c>
      <c r="U447" s="295" t="s">
        <v>337</v>
      </c>
      <c r="V447" s="295" t="s">
        <v>337</v>
      </c>
      <c r="W447" s="295" t="s">
        <v>337</v>
      </c>
      <c r="X447" s="295" t="n">
        <v>5255</v>
      </c>
      <c r="Y447" s="295" t="s">
        <v>337</v>
      </c>
      <c r="Z447" s="295" t="s">
        <v>337</v>
      </c>
      <c r="AA447" s="201"/>
      <c r="AB447" s="432" t="s">
        <v>1085</v>
      </c>
      <c r="AC447" s="295" t="s">
        <v>337</v>
      </c>
      <c r="AD447" s="295" t="s">
        <v>337</v>
      </c>
      <c r="AE447" s="295" t="s">
        <v>337</v>
      </c>
      <c r="AF447" s="295" t="s">
        <v>337</v>
      </c>
      <c r="AG447" s="295" t="s">
        <v>337</v>
      </c>
      <c r="AH447" s="295" t="s">
        <v>337</v>
      </c>
      <c r="AI447" s="295" t="s">
        <v>337</v>
      </c>
    </row>
    <row r="448" s="337" customFormat="true" ht="12.75" hidden="false" customHeight="false" outlineLevel="0" collapsed="false">
      <c r="A448" s="432" t="s">
        <v>1086</v>
      </c>
      <c r="B448" s="295" t="n">
        <v>10067</v>
      </c>
      <c r="C448" s="295" t="s">
        <v>337</v>
      </c>
      <c r="D448" s="295" t="s">
        <v>337</v>
      </c>
      <c r="E448" s="295" t="s">
        <v>337</v>
      </c>
      <c r="F448" s="295" t="s">
        <v>337</v>
      </c>
      <c r="G448" s="295" t="s">
        <v>337</v>
      </c>
      <c r="H448" s="295" t="n">
        <v>4419</v>
      </c>
      <c r="I448" s="201"/>
      <c r="J448" s="432" t="s">
        <v>1086</v>
      </c>
      <c r="K448" s="295" t="s">
        <v>337</v>
      </c>
      <c r="L448" s="295" t="s">
        <v>337</v>
      </c>
      <c r="M448" s="295" t="s">
        <v>337</v>
      </c>
      <c r="N448" s="295" t="s">
        <v>337</v>
      </c>
      <c r="O448" s="295" t="s">
        <v>337</v>
      </c>
      <c r="P448" s="295" t="s">
        <v>337</v>
      </c>
      <c r="Q448" s="295" t="s">
        <v>337</v>
      </c>
      <c r="R448" s="201"/>
      <c r="S448" s="432" t="s">
        <v>1086</v>
      </c>
      <c r="T448" s="295" t="s">
        <v>337</v>
      </c>
      <c r="U448" s="295" t="s">
        <v>337</v>
      </c>
      <c r="V448" s="295" t="s">
        <v>337</v>
      </c>
      <c r="W448" s="295" t="s">
        <v>337</v>
      </c>
      <c r="X448" s="295" t="n">
        <v>5648</v>
      </c>
      <c r="Y448" s="295" t="s">
        <v>337</v>
      </c>
      <c r="Z448" s="295" t="s">
        <v>337</v>
      </c>
      <c r="AA448" s="201"/>
      <c r="AB448" s="432" t="s">
        <v>1086</v>
      </c>
      <c r="AC448" s="295" t="s">
        <v>337</v>
      </c>
      <c r="AD448" s="295" t="s">
        <v>337</v>
      </c>
      <c r="AE448" s="295" t="s">
        <v>337</v>
      </c>
      <c r="AF448" s="295" t="s">
        <v>337</v>
      </c>
      <c r="AG448" s="295" t="s">
        <v>337</v>
      </c>
      <c r="AH448" s="295" t="s">
        <v>337</v>
      </c>
      <c r="AI448" s="295" t="s">
        <v>337</v>
      </c>
    </row>
    <row r="449" s="337" customFormat="true" ht="12.75" hidden="false" customHeight="false" outlineLevel="0" collapsed="false">
      <c r="A449" s="432" t="s">
        <v>1087</v>
      </c>
      <c r="B449" s="295" t="n">
        <v>177941</v>
      </c>
      <c r="C449" s="295" t="s">
        <v>337</v>
      </c>
      <c r="D449" s="295" t="s">
        <v>337</v>
      </c>
      <c r="E449" s="295" t="s">
        <v>337</v>
      </c>
      <c r="F449" s="295" t="s">
        <v>337</v>
      </c>
      <c r="G449" s="295" t="n">
        <v>4</v>
      </c>
      <c r="H449" s="295" t="n">
        <v>27670</v>
      </c>
      <c r="I449" s="201"/>
      <c r="J449" s="432" t="s">
        <v>1087</v>
      </c>
      <c r="K449" s="295" t="s">
        <v>337</v>
      </c>
      <c r="L449" s="295" t="n">
        <v>121631</v>
      </c>
      <c r="M449" s="295" t="s">
        <v>337</v>
      </c>
      <c r="N449" s="295" t="s">
        <v>337</v>
      </c>
      <c r="O449" s="295" t="n">
        <v>16304</v>
      </c>
      <c r="P449" s="295" t="s">
        <v>337</v>
      </c>
      <c r="Q449" s="295" t="s">
        <v>337</v>
      </c>
      <c r="R449" s="201"/>
      <c r="S449" s="432" t="s">
        <v>1087</v>
      </c>
      <c r="T449" s="295" t="n">
        <v>12330</v>
      </c>
      <c r="U449" s="295" t="s">
        <v>337</v>
      </c>
      <c r="V449" s="295" t="s">
        <v>337</v>
      </c>
      <c r="W449" s="295" t="s">
        <v>337</v>
      </c>
      <c r="X449" s="295" t="s">
        <v>337</v>
      </c>
      <c r="Y449" s="295" t="s">
        <v>337</v>
      </c>
      <c r="Z449" s="295" t="s">
        <v>337</v>
      </c>
      <c r="AA449" s="201"/>
      <c r="AB449" s="432" t="s">
        <v>1087</v>
      </c>
      <c r="AC449" s="295" t="n">
        <v>2</v>
      </c>
      <c r="AD449" s="295" t="s">
        <v>337</v>
      </c>
      <c r="AE449" s="295" t="s">
        <v>337</v>
      </c>
      <c r="AF449" s="295" t="s">
        <v>337</v>
      </c>
      <c r="AG449" s="295" t="s">
        <v>337</v>
      </c>
      <c r="AH449" s="295" t="s">
        <v>337</v>
      </c>
      <c r="AI449" s="295" t="s">
        <v>337</v>
      </c>
    </row>
    <row r="450" s="337" customFormat="true" ht="12.75" hidden="false" customHeight="false" outlineLevel="0" collapsed="false">
      <c r="A450" s="432" t="s">
        <v>1088</v>
      </c>
      <c r="B450" s="295" t="n">
        <v>177919</v>
      </c>
      <c r="C450" s="295" t="s">
        <v>337</v>
      </c>
      <c r="D450" s="295" t="s">
        <v>337</v>
      </c>
      <c r="E450" s="295" t="s">
        <v>337</v>
      </c>
      <c r="F450" s="295" t="s">
        <v>337</v>
      </c>
      <c r="G450" s="295" t="s">
        <v>337</v>
      </c>
      <c r="H450" s="295" t="n">
        <v>27670</v>
      </c>
      <c r="I450" s="201"/>
      <c r="J450" s="432" t="s">
        <v>1088</v>
      </c>
      <c r="K450" s="295" t="s">
        <v>337</v>
      </c>
      <c r="L450" s="295" t="n">
        <v>121630</v>
      </c>
      <c r="M450" s="295" t="s">
        <v>337</v>
      </c>
      <c r="N450" s="295" t="s">
        <v>337</v>
      </c>
      <c r="O450" s="295" t="n">
        <v>16304</v>
      </c>
      <c r="P450" s="295" t="s">
        <v>337</v>
      </c>
      <c r="Q450" s="295" t="s">
        <v>337</v>
      </c>
      <c r="R450" s="201"/>
      <c r="S450" s="432" t="s">
        <v>1088</v>
      </c>
      <c r="T450" s="295" t="n">
        <v>12315</v>
      </c>
      <c r="U450" s="295" t="s">
        <v>337</v>
      </c>
      <c r="V450" s="295" t="s">
        <v>337</v>
      </c>
      <c r="W450" s="295" t="s">
        <v>337</v>
      </c>
      <c r="X450" s="295" t="s">
        <v>337</v>
      </c>
      <c r="Y450" s="295" t="s">
        <v>337</v>
      </c>
      <c r="Z450" s="295" t="s">
        <v>337</v>
      </c>
      <c r="AA450" s="201"/>
      <c r="AB450" s="432" t="s">
        <v>1088</v>
      </c>
      <c r="AC450" s="295" t="s">
        <v>337</v>
      </c>
      <c r="AD450" s="295" t="s">
        <v>337</v>
      </c>
      <c r="AE450" s="295" t="s">
        <v>337</v>
      </c>
      <c r="AF450" s="295" t="s">
        <v>337</v>
      </c>
      <c r="AG450" s="295" t="s">
        <v>337</v>
      </c>
      <c r="AH450" s="295" t="s">
        <v>337</v>
      </c>
      <c r="AI450" s="295" t="s">
        <v>337</v>
      </c>
    </row>
    <row r="451" s="337" customFormat="true" ht="12.75" hidden="false" customHeight="false" outlineLevel="0" collapsed="false">
      <c r="A451" s="432" t="s">
        <v>1089</v>
      </c>
      <c r="B451" s="295" t="n">
        <v>500538</v>
      </c>
      <c r="C451" s="295" t="n">
        <v>68825</v>
      </c>
      <c r="D451" s="295" t="n">
        <v>30890</v>
      </c>
      <c r="E451" s="295" t="s">
        <v>337</v>
      </c>
      <c r="F451" s="295" t="n">
        <v>1</v>
      </c>
      <c r="G451" s="295" t="n">
        <v>3</v>
      </c>
      <c r="H451" s="295" t="n">
        <v>20104</v>
      </c>
      <c r="I451" s="201"/>
      <c r="J451" s="432" t="s">
        <v>1089</v>
      </c>
      <c r="K451" s="295" t="s">
        <v>337</v>
      </c>
      <c r="L451" s="295" t="n">
        <v>222893</v>
      </c>
      <c r="M451" s="295" t="n">
        <v>47</v>
      </c>
      <c r="N451" s="295" t="s">
        <v>337</v>
      </c>
      <c r="O451" s="295" t="n">
        <v>1</v>
      </c>
      <c r="P451" s="295" t="n">
        <v>257</v>
      </c>
      <c r="Q451" s="295" t="n">
        <v>14</v>
      </c>
      <c r="R451" s="201"/>
      <c r="S451" s="432" t="s">
        <v>1089</v>
      </c>
      <c r="T451" s="295" t="n">
        <v>28110</v>
      </c>
      <c r="U451" s="295" t="s">
        <v>337</v>
      </c>
      <c r="V451" s="295" t="s">
        <v>337</v>
      </c>
      <c r="W451" s="295" t="s">
        <v>337</v>
      </c>
      <c r="X451" s="295" t="n">
        <v>129388</v>
      </c>
      <c r="Y451" s="295" t="n">
        <v>2</v>
      </c>
      <c r="Z451" s="295" t="s">
        <v>337</v>
      </c>
      <c r="AA451" s="201"/>
      <c r="AB451" s="432" t="s">
        <v>1089</v>
      </c>
      <c r="AC451" s="295" t="n">
        <v>1</v>
      </c>
      <c r="AD451" s="295" t="s">
        <v>337</v>
      </c>
      <c r="AE451" s="295" t="s">
        <v>337</v>
      </c>
      <c r="AF451" s="295" t="s">
        <v>337</v>
      </c>
      <c r="AG451" s="295" t="n">
        <v>2</v>
      </c>
      <c r="AH451" s="295" t="s">
        <v>337</v>
      </c>
      <c r="AI451" s="295" t="s">
        <v>337</v>
      </c>
    </row>
    <row r="452" s="337" customFormat="true" ht="12.75" hidden="false" customHeight="false" outlineLevel="0" collapsed="false">
      <c r="A452" s="432" t="s">
        <v>1090</v>
      </c>
      <c r="B452" s="295" t="n">
        <v>500518</v>
      </c>
      <c r="C452" s="295" t="n">
        <v>68823</v>
      </c>
      <c r="D452" s="295" t="n">
        <v>30890</v>
      </c>
      <c r="E452" s="295" t="s">
        <v>337</v>
      </c>
      <c r="F452" s="295" t="n">
        <v>1</v>
      </c>
      <c r="G452" s="295" t="n">
        <v>3</v>
      </c>
      <c r="H452" s="295" t="n">
        <v>20104</v>
      </c>
      <c r="I452" s="201"/>
      <c r="J452" s="432" t="s">
        <v>1090</v>
      </c>
      <c r="K452" s="295" t="s">
        <v>337</v>
      </c>
      <c r="L452" s="295" t="n">
        <v>222893</v>
      </c>
      <c r="M452" s="295" t="n">
        <v>42</v>
      </c>
      <c r="N452" s="295" t="s">
        <v>337</v>
      </c>
      <c r="O452" s="295" t="n">
        <v>1</v>
      </c>
      <c r="P452" s="295" t="n">
        <v>257</v>
      </c>
      <c r="Q452" s="295" t="n">
        <v>1</v>
      </c>
      <c r="R452" s="201"/>
      <c r="S452" s="432" t="s">
        <v>1090</v>
      </c>
      <c r="T452" s="295" t="n">
        <v>28110</v>
      </c>
      <c r="U452" s="295" t="s">
        <v>337</v>
      </c>
      <c r="V452" s="295" t="s">
        <v>337</v>
      </c>
      <c r="W452" s="295" t="s">
        <v>337</v>
      </c>
      <c r="X452" s="295" t="n">
        <v>129388</v>
      </c>
      <c r="Y452" s="295" t="n">
        <v>2</v>
      </c>
      <c r="Z452" s="295" t="s">
        <v>337</v>
      </c>
      <c r="AA452" s="201"/>
      <c r="AB452" s="432" t="s">
        <v>1090</v>
      </c>
      <c r="AC452" s="295" t="n">
        <v>1</v>
      </c>
      <c r="AD452" s="295" t="s">
        <v>337</v>
      </c>
      <c r="AE452" s="295" t="s">
        <v>337</v>
      </c>
      <c r="AF452" s="295" t="s">
        <v>337</v>
      </c>
      <c r="AG452" s="295" t="n">
        <v>2</v>
      </c>
      <c r="AH452" s="295" t="s">
        <v>337</v>
      </c>
      <c r="AI452" s="295" t="s">
        <v>337</v>
      </c>
    </row>
    <row r="453" s="337" customFormat="true" ht="12.75" hidden="false" customHeight="false" outlineLevel="0" collapsed="false">
      <c r="A453" s="432" t="s">
        <v>1091</v>
      </c>
      <c r="B453" s="295" t="n">
        <v>593719</v>
      </c>
      <c r="C453" s="295" t="s">
        <v>337</v>
      </c>
      <c r="D453" s="295" t="n">
        <v>129</v>
      </c>
      <c r="E453" s="295" t="s">
        <v>337</v>
      </c>
      <c r="F453" s="295" t="s">
        <v>337</v>
      </c>
      <c r="G453" s="295" t="s">
        <v>337</v>
      </c>
      <c r="H453" s="295" t="s">
        <v>337</v>
      </c>
      <c r="I453" s="201"/>
      <c r="J453" s="432" t="s">
        <v>1091</v>
      </c>
      <c r="K453" s="295" t="s">
        <v>337</v>
      </c>
      <c r="L453" s="295" t="n">
        <v>459624</v>
      </c>
      <c r="M453" s="295" t="s">
        <v>337</v>
      </c>
      <c r="N453" s="295" t="s">
        <v>337</v>
      </c>
      <c r="O453" s="295" t="s">
        <v>337</v>
      </c>
      <c r="P453" s="295" t="n">
        <v>193</v>
      </c>
      <c r="Q453" s="295" t="s">
        <v>337</v>
      </c>
      <c r="R453" s="201"/>
      <c r="S453" s="432" t="s">
        <v>1091</v>
      </c>
      <c r="T453" s="295" t="s">
        <v>337</v>
      </c>
      <c r="U453" s="295" t="n">
        <v>4</v>
      </c>
      <c r="V453" s="295" t="s">
        <v>337</v>
      </c>
      <c r="W453" s="295" t="s">
        <v>337</v>
      </c>
      <c r="X453" s="295" t="n">
        <v>133744</v>
      </c>
      <c r="Y453" s="295" t="s">
        <v>337</v>
      </c>
      <c r="Z453" s="295" t="s">
        <v>337</v>
      </c>
      <c r="AA453" s="201"/>
      <c r="AB453" s="432" t="s">
        <v>1091</v>
      </c>
      <c r="AC453" s="295" t="n">
        <v>4</v>
      </c>
      <c r="AD453" s="295" t="s">
        <v>337</v>
      </c>
      <c r="AE453" s="295" t="s">
        <v>337</v>
      </c>
      <c r="AF453" s="295" t="s">
        <v>337</v>
      </c>
      <c r="AG453" s="295" t="n">
        <v>21</v>
      </c>
      <c r="AH453" s="295" t="s">
        <v>337</v>
      </c>
      <c r="AI453" s="295" t="s">
        <v>337</v>
      </c>
    </row>
    <row r="454" s="337" customFormat="true" ht="12.75" hidden="false" customHeight="false" outlineLevel="0" collapsed="false">
      <c r="A454" s="432" t="s">
        <v>1092</v>
      </c>
      <c r="B454" s="295" t="n">
        <v>95655</v>
      </c>
      <c r="C454" s="295" t="s">
        <v>337</v>
      </c>
      <c r="D454" s="295" t="s">
        <v>337</v>
      </c>
      <c r="E454" s="295" t="s">
        <v>337</v>
      </c>
      <c r="F454" s="295" t="s">
        <v>337</v>
      </c>
      <c r="G454" s="295" t="s">
        <v>337</v>
      </c>
      <c r="H454" s="295" t="s">
        <v>337</v>
      </c>
      <c r="I454" s="201"/>
      <c r="J454" s="432" t="s">
        <v>1092</v>
      </c>
      <c r="K454" s="295" t="s">
        <v>337</v>
      </c>
      <c r="L454" s="295" t="n">
        <v>94321</v>
      </c>
      <c r="M454" s="295" t="s">
        <v>337</v>
      </c>
      <c r="N454" s="295" t="s">
        <v>337</v>
      </c>
      <c r="O454" s="295" t="s">
        <v>337</v>
      </c>
      <c r="P454" s="295" t="s">
        <v>337</v>
      </c>
      <c r="Q454" s="295" t="s">
        <v>337</v>
      </c>
      <c r="R454" s="201"/>
      <c r="S454" s="432" t="s">
        <v>1092</v>
      </c>
      <c r="T454" s="295" t="s">
        <v>337</v>
      </c>
      <c r="U454" s="295" t="n">
        <v>4</v>
      </c>
      <c r="V454" s="295" t="s">
        <v>337</v>
      </c>
      <c r="W454" s="295" t="s">
        <v>337</v>
      </c>
      <c r="X454" s="295" t="n">
        <v>1330</v>
      </c>
      <c r="Y454" s="295" t="s">
        <v>337</v>
      </c>
      <c r="Z454" s="295" t="s">
        <v>337</v>
      </c>
      <c r="AA454" s="201"/>
      <c r="AB454" s="432" t="s">
        <v>1092</v>
      </c>
      <c r="AC454" s="295" t="s">
        <v>337</v>
      </c>
      <c r="AD454" s="295" t="s">
        <v>337</v>
      </c>
      <c r="AE454" s="295" t="s">
        <v>337</v>
      </c>
      <c r="AF454" s="295" t="s">
        <v>337</v>
      </c>
      <c r="AG454" s="295" t="s">
        <v>337</v>
      </c>
      <c r="AH454" s="295" t="s">
        <v>337</v>
      </c>
      <c r="AI454" s="295" t="s">
        <v>337</v>
      </c>
    </row>
    <row r="455" s="337" customFormat="true" ht="12.75" hidden="false" customHeight="false" outlineLevel="0" collapsed="false">
      <c r="A455" s="432" t="s">
        <v>1093</v>
      </c>
      <c r="B455" s="295" t="n">
        <v>76543</v>
      </c>
      <c r="C455" s="295" t="s">
        <v>337</v>
      </c>
      <c r="D455" s="295" t="s">
        <v>337</v>
      </c>
      <c r="E455" s="295" t="s">
        <v>337</v>
      </c>
      <c r="F455" s="295" t="s">
        <v>337</v>
      </c>
      <c r="G455" s="295" t="s">
        <v>337</v>
      </c>
      <c r="H455" s="295" t="s">
        <v>337</v>
      </c>
      <c r="I455" s="201"/>
      <c r="J455" s="432" t="s">
        <v>1093</v>
      </c>
      <c r="K455" s="295" t="s">
        <v>337</v>
      </c>
      <c r="L455" s="295" t="n">
        <v>76350</v>
      </c>
      <c r="M455" s="295" t="s">
        <v>337</v>
      </c>
      <c r="N455" s="295" t="s">
        <v>337</v>
      </c>
      <c r="O455" s="295" t="s">
        <v>337</v>
      </c>
      <c r="P455" s="295" t="n">
        <v>193</v>
      </c>
      <c r="Q455" s="295" t="s">
        <v>337</v>
      </c>
      <c r="R455" s="201"/>
      <c r="S455" s="432" t="s">
        <v>1093</v>
      </c>
      <c r="T455" s="295" t="s">
        <v>337</v>
      </c>
      <c r="U455" s="295" t="s">
        <v>337</v>
      </c>
      <c r="V455" s="295" t="s">
        <v>337</v>
      </c>
      <c r="W455" s="295" t="s">
        <v>337</v>
      </c>
      <c r="X455" s="295" t="s">
        <v>337</v>
      </c>
      <c r="Y455" s="295" t="s">
        <v>337</v>
      </c>
      <c r="Z455" s="295" t="s">
        <v>337</v>
      </c>
      <c r="AA455" s="201"/>
      <c r="AB455" s="432" t="s">
        <v>1093</v>
      </c>
      <c r="AC455" s="295" t="s">
        <v>337</v>
      </c>
      <c r="AD455" s="295" t="s">
        <v>337</v>
      </c>
      <c r="AE455" s="295" t="s">
        <v>337</v>
      </c>
      <c r="AF455" s="295" t="s">
        <v>337</v>
      </c>
      <c r="AG455" s="295" t="s">
        <v>337</v>
      </c>
      <c r="AH455" s="295" t="s">
        <v>337</v>
      </c>
      <c r="AI455" s="295" t="s">
        <v>337</v>
      </c>
    </row>
    <row r="456" s="337" customFormat="true" ht="12.75" hidden="false" customHeight="false" outlineLevel="0" collapsed="false">
      <c r="A456" s="432" t="s">
        <v>1094</v>
      </c>
      <c r="B456" s="295" t="n">
        <v>421496</v>
      </c>
      <c r="C456" s="295" t="s">
        <v>337</v>
      </c>
      <c r="D456" s="295" t="n">
        <v>129</v>
      </c>
      <c r="E456" s="295" t="s">
        <v>337</v>
      </c>
      <c r="F456" s="295" t="s">
        <v>337</v>
      </c>
      <c r="G456" s="295" t="s">
        <v>337</v>
      </c>
      <c r="H456" s="295" t="s">
        <v>337</v>
      </c>
      <c r="I456" s="201"/>
      <c r="J456" s="432" t="s">
        <v>1094</v>
      </c>
      <c r="K456" s="295" t="s">
        <v>337</v>
      </c>
      <c r="L456" s="295" t="n">
        <v>288953</v>
      </c>
      <c r="M456" s="295" t="s">
        <v>337</v>
      </c>
      <c r="N456" s="295" t="s">
        <v>337</v>
      </c>
      <c r="O456" s="295" t="s">
        <v>337</v>
      </c>
      <c r="P456" s="295" t="s">
        <v>337</v>
      </c>
      <c r="Q456" s="295" t="s">
        <v>337</v>
      </c>
      <c r="R456" s="201"/>
      <c r="S456" s="432" t="s">
        <v>1094</v>
      </c>
      <c r="T456" s="295" t="s">
        <v>337</v>
      </c>
      <c r="U456" s="295" t="s">
        <v>337</v>
      </c>
      <c r="V456" s="295" t="s">
        <v>337</v>
      </c>
      <c r="W456" s="295" t="s">
        <v>337</v>
      </c>
      <c r="X456" s="295" t="n">
        <v>132414</v>
      </c>
      <c r="Y456" s="295" t="s">
        <v>337</v>
      </c>
      <c r="Z456" s="295" t="s">
        <v>337</v>
      </c>
      <c r="AA456" s="201"/>
      <c r="AB456" s="432" t="s">
        <v>1094</v>
      </c>
      <c r="AC456" s="295" t="s">
        <v>337</v>
      </c>
      <c r="AD456" s="295" t="s">
        <v>337</v>
      </c>
      <c r="AE456" s="295" t="s">
        <v>337</v>
      </c>
      <c r="AF456" s="295" t="s">
        <v>337</v>
      </c>
      <c r="AG456" s="295" t="s">
        <v>337</v>
      </c>
      <c r="AH456" s="295" t="s">
        <v>337</v>
      </c>
      <c r="AI456" s="295" t="s">
        <v>337</v>
      </c>
    </row>
    <row r="457" s="337" customFormat="true" ht="12.75" hidden="false" customHeight="false" outlineLevel="0" collapsed="false">
      <c r="A457" s="432" t="s">
        <v>1095</v>
      </c>
      <c r="B457" s="295" t="n">
        <v>7200</v>
      </c>
      <c r="C457" s="295" t="s">
        <v>337</v>
      </c>
      <c r="D457" s="295" t="s">
        <v>337</v>
      </c>
      <c r="E457" s="295" t="s">
        <v>337</v>
      </c>
      <c r="F457" s="295" t="s">
        <v>337</v>
      </c>
      <c r="G457" s="295" t="s">
        <v>337</v>
      </c>
      <c r="H457" s="295" t="s">
        <v>337</v>
      </c>
      <c r="I457" s="201"/>
      <c r="J457" s="432" t="s">
        <v>1095</v>
      </c>
      <c r="K457" s="295" t="s">
        <v>337</v>
      </c>
      <c r="L457" s="295" t="n">
        <v>7200</v>
      </c>
      <c r="M457" s="295" t="s">
        <v>337</v>
      </c>
      <c r="N457" s="295" t="s">
        <v>337</v>
      </c>
      <c r="O457" s="295" t="s">
        <v>337</v>
      </c>
      <c r="P457" s="295" t="s">
        <v>337</v>
      </c>
      <c r="Q457" s="295" t="s">
        <v>337</v>
      </c>
      <c r="R457" s="201"/>
      <c r="S457" s="432" t="s">
        <v>1095</v>
      </c>
      <c r="T457" s="295" t="s">
        <v>337</v>
      </c>
      <c r="U457" s="295" t="s">
        <v>337</v>
      </c>
      <c r="V457" s="295" t="s">
        <v>337</v>
      </c>
      <c r="W457" s="295" t="s">
        <v>337</v>
      </c>
      <c r="X457" s="295" t="s">
        <v>337</v>
      </c>
      <c r="Y457" s="295" t="s">
        <v>337</v>
      </c>
      <c r="Z457" s="295" t="s">
        <v>337</v>
      </c>
      <c r="AA457" s="201"/>
      <c r="AB457" s="432" t="s">
        <v>1095</v>
      </c>
      <c r="AC457" s="295" t="s">
        <v>337</v>
      </c>
      <c r="AD457" s="295" t="s">
        <v>337</v>
      </c>
      <c r="AE457" s="295" t="s">
        <v>337</v>
      </c>
      <c r="AF457" s="295" t="s">
        <v>337</v>
      </c>
      <c r="AG457" s="295" t="s">
        <v>337</v>
      </c>
      <c r="AH457" s="295" t="s">
        <v>337</v>
      </c>
      <c r="AI457" s="295" t="s">
        <v>337</v>
      </c>
    </row>
    <row r="458" s="337" customFormat="true" ht="12.75" hidden="false" customHeight="false" outlineLevel="0" collapsed="false">
      <c r="A458" s="432" t="s">
        <v>1902</v>
      </c>
      <c r="B458" s="295" t="n">
        <v>7200</v>
      </c>
      <c r="C458" s="295" t="s">
        <v>337</v>
      </c>
      <c r="D458" s="295" t="s">
        <v>337</v>
      </c>
      <c r="E458" s="295" t="s">
        <v>337</v>
      </c>
      <c r="F458" s="295" t="s">
        <v>337</v>
      </c>
      <c r="G458" s="295" t="s">
        <v>337</v>
      </c>
      <c r="H458" s="295" t="s">
        <v>337</v>
      </c>
      <c r="I458" s="201"/>
      <c r="J458" s="432" t="s">
        <v>1902</v>
      </c>
      <c r="K458" s="295" t="s">
        <v>337</v>
      </c>
      <c r="L458" s="295" t="n">
        <v>7200</v>
      </c>
      <c r="M458" s="295" t="s">
        <v>337</v>
      </c>
      <c r="N458" s="295" t="s">
        <v>337</v>
      </c>
      <c r="O458" s="295" t="s">
        <v>337</v>
      </c>
      <c r="P458" s="295" t="s">
        <v>337</v>
      </c>
      <c r="Q458" s="295" t="s">
        <v>337</v>
      </c>
      <c r="R458" s="201"/>
      <c r="S458" s="432" t="s">
        <v>1902</v>
      </c>
      <c r="T458" s="295" t="s">
        <v>337</v>
      </c>
      <c r="U458" s="295" t="s">
        <v>337</v>
      </c>
      <c r="V458" s="295" t="s">
        <v>337</v>
      </c>
      <c r="W458" s="295" t="s">
        <v>337</v>
      </c>
      <c r="X458" s="295" t="s">
        <v>337</v>
      </c>
      <c r="Y458" s="295" t="s">
        <v>337</v>
      </c>
      <c r="Z458" s="295" t="s">
        <v>337</v>
      </c>
      <c r="AA458" s="201"/>
      <c r="AB458" s="432" t="s">
        <v>1902</v>
      </c>
      <c r="AC458" s="295" t="s">
        <v>337</v>
      </c>
      <c r="AD458" s="295" t="s">
        <v>337</v>
      </c>
      <c r="AE458" s="295" t="s">
        <v>337</v>
      </c>
      <c r="AF458" s="295" t="s">
        <v>337</v>
      </c>
      <c r="AG458" s="295" t="s">
        <v>337</v>
      </c>
      <c r="AH458" s="295" t="s">
        <v>337</v>
      </c>
      <c r="AI458" s="295" t="s">
        <v>337</v>
      </c>
    </row>
    <row r="459" s="337" customFormat="true" ht="12.75" hidden="false" customHeight="false" outlineLevel="0" collapsed="false">
      <c r="A459" s="432" t="s">
        <v>1096</v>
      </c>
      <c r="B459" s="295" t="n">
        <v>85183</v>
      </c>
      <c r="C459" s="295" t="n">
        <v>5</v>
      </c>
      <c r="D459" s="295" t="n">
        <v>5877</v>
      </c>
      <c r="E459" s="295" t="n">
        <v>205</v>
      </c>
      <c r="F459" s="295" t="s">
        <v>337</v>
      </c>
      <c r="G459" s="295" t="n">
        <v>72</v>
      </c>
      <c r="H459" s="295" t="n">
        <v>68</v>
      </c>
      <c r="I459" s="201"/>
      <c r="J459" s="432" t="s">
        <v>1096</v>
      </c>
      <c r="K459" s="295" t="n">
        <v>178</v>
      </c>
      <c r="L459" s="295" t="n">
        <v>69515</v>
      </c>
      <c r="M459" s="295" t="n">
        <v>111</v>
      </c>
      <c r="N459" s="295" t="s">
        <v>337</v>
      </c>
      <c r="O459" s="295" t="s">
        <v>337</v>
      </c>
      <c r="P459" s="295" t="n">
        <v>259</v>
      </c>
      <c r="Q459" s="295" t="n">
        <v>13</v>
      </c>
      <c r="R459" s="201"/>
      <c r="S459" s="432" t="s">
        <v>1096</v>
      </c>
      <c r="T459" s="295" t="s">
        <v>337</v>
      </c>
      <c r="U459" s="295" t="n">
        <v>96</v>
      </c>
      <c r="V459" s="295" t="s">
        <v>337</v>
      </c>
      <c r="W459" s="295" t="s">
        <v>337</v>
      </c>
      <c r="X459" s="295" t="n">
        <v>7885</v>
      </c>
      <c r="Y459" s="295" t="s">
        <v>337</v>
      </c>
      <c r="Z459" s="295" t="s">
        <v>337</v>
      </c>
      <c r="AA459" s="201"/>
      <c r="AB459" s="432" t="s">
        <v>1096</v>
      </c>
      <c r="AC459" s="295" t="n">
        <v>77</v>
      </c>
      <c r="AD459" s="295" t="n">
        <v>596</v>
      </c>
      <c r="AE459" s="295" t="s">
        <v>337</v>
      </c>
      <c r="AF459" s="295" t="n">
        <v>38</v>
      </c>
      <c r="AG459" s="295" t="n">
        <v>188</v>
      </c>
      <c r="AH459" s="295" t="s">
        <v>337</v>
      </c>
      <c r="AI459" s="295" t="s">
        <v>337</v>
      </c>
    </row>
    <row r="460" s="337" customFormat="true" ht="12.75" hidden="false" customHeight="false" outlineLevel="0" collapsed="false">
      <c r="A460" s="432" t="s">
        <v>1097</v>
      </c>
      <c r="B460" s="295" t="n">
        <v>83048</v>
      </c>
      <c r="C460" s="295" t="n">
        <v>1</v>
      </c>
      <c r="D460" s="295" t="n">
        <v>5877</v>
      </c>
      <c r="E460" s="295" t="s">
        <v>337</v>
      </c>
      <c r="F460" s="295" t="s">
        <v>337</v>
      </c>
      <c r="G460" s="295" t="s">
        <v>337</v>
      </c>
      <c r="H460" s="295" t="s">
        <v>337</v>
      </c>
      <c r="I460" s="201"/>
      <c r="J460" s="432" t="s">
        <v>1097</v>
      </c>
      <c r="K460" s="295" t="s">
        <v>337</v>
      </c>
      <c r="L460" s="295" t="n">
        <v>69258</v>
      </c>
      <c r="M460" s="295" t="n">
        <v>7</v>
      </c>
      <c r="N460" s="295" t="s">
        <v>337</v>
      </c>
      <c r="O460" s="295" t="s">
        <v>337</v>
      </c>
      <c r="P460" s="295" t="s">
        <v>337</v>
      </c>
      <c r="Q460" s="295" t="s">
        <v>337</v>
      </c>
      <c r="R460" s="201"/>
      <c r="S460" s="432" t="s">
        <v>1097</v>
      </c>
      <c r="T460" s="295" t="s">
        <v>337</v>
      </c>
      <c r="U460" s="295" t="s">
        <v>337</v>
      </c>
      <c r="V460" s="295" t="s">
        <v>337</v>
      </c>
      <c r="W460" s="295" t="s">
        <v>337</v>
      </c>
      <c r="X460" s="295" t="n">
        <v>7828</v>
      </c>
      <c r="Y460" s="295" t="s">
        <v>337</v>
      </c>
      <c r="Z460" s="295" t="s">
        <v>337</v>
      </c>
      <c r="AA460" s="201"/>
      <c r="AB460" s="432" t="s">
        <v>1097</v>
      </c>
      <c r="AC460" s="295" t="n">
        <v>77</v>
      </c>
      <c r="AD460" s="295" t="s">
        <v>337</v>
      </c>
      <c r="AE460" s="295" t="s">
        <v>337</v>
      </c>
      <c r="AF460" s="295" t="s">
        <v>337</v>
      </c>
      <c r="AG460" s="295" t="s">
        <v>337</v>
      </c>
      <c r="AH460" s="295" t="s">
        <v>337</v>
      </c>
      <c r="AI460" s="295" t="s">
        <v>337</v>
      </c>
    </row>
    <row r="461" s="337" customFormat="true" ht="12.75" hidden="false" customHeight="false" outlineLevel="0" collapsed="false">
      <c r="A461" s="432" t="s">
        <v>1098</v>
      </c>
      <c r="B461" s="295" t="n">
        <v>96856</v>
      </c>
      <c r="C461" s="295" t="n">
        <v>61</v>
      </c>
      <c r="D461" s="295" t="n">
        <v>7</v>
      </c>
      <c r="E461" s="295" t="s">
        <v>337</v>
      </c>
      <c r="F461" s="295" t="s">
        <v>337</v>
      </c>
      <c r="G461" s="295" t="n">
        <v>3</v>
      </c>
      <c r="H461" s="295" t="n">
        <v>7</v>
      </c>
      <c r="I461" s="201"/>
      <c r="J461" s="432" t="s">
        <v>1098</v>
      </c>
      <c r="K461" s="295" t="s">
        <v>337</v>
      </c>
      <c r="L461" s="295" t="n">
        <v>94620</v>
      </c>
      <c r="M461" s="295" t="s">
        <v>337</v>
      </c>
      <c r="N461" s="295" t="s">
        <v>337</v>
      </c>
      <c r="O461" s="295" t="s">
        <v>337</v>
      </c>
      <c r="P461" s="295" t="n">
        <v>2070</v>
      </c>
      <c r="Q461" s="295" t="n">
        <v>19</v>
      </c>
      <c r="R461" s="201"/>
      <c r="S461" s="432" t="s">
        <v>1098</v>
      </c>
      <c r="T461" s="295" t="n">
        <v>2</v>
      </c>
      <c r="U461" s="295" t="s">
        <v>337</v>
      </c>
      <c r="V461" s="295" t="s">
        <v>337</v>
      </c>
      <c r="W461" s="295" t="s">
        <v>337</v>
      </c>
      <c r="X461" s="295" t="n">
        <v>56</v>
      </c>
      <c r="Y461" s="295" t="s">
        <v>337</v>
      </c>
      <c r="Z461" s="295" t="s">
        <v>337</v>
      </c>
      <c r="AA461" s="201"/>
      <c r="AB461" s="432" t="s">
        <v>1098</v>
      </c>
      <c r="AC461" s="295" t="n">
        <v>9</v>
      </c>
      <c r="AD461" s="295" t="s">
        <v>337</v>
      </c>
      <c r="AE461" s="295" t="s">
        <v>337</v>
      </c>
      <c r="AF461" s="295" t="s">
        <v>337</v>
      </c>
      <c r="AG461" s="295" t="n">
        <v>2</v>
      </c>
      <c r="AH461" s="295" t="s">
        <v>337</v>
      </c>
      <c r="AI461" s="295" t="s">
        <v>337</v>
      </c>
    </row>
    <row r="462" s="337" customFormat="true" ht="12.75" hidden="false" customHeight="false" outlineLevel="0" collapsed="false">
      <c r="A462" s="432" t="s">
        <v>1099</v>
      </c>
      <c r="B462" s="295" t="n">
        <v>39186</v>
      </c>
      <c r="C462" s="295" t="n">
        <v>6</v>
      </c>
      <c r="D462" s="295" t="s">
        <v>337</v>
      </c>
      <c r="E462" s="295" t="s">
        <v>337</v>
      </c>
      <c r="F462" s="295" t="s">
        <v>337</v>
      </c>
      <c r="G462" s="295" t="s">
        <v>337</v>
      </c>
      <c r="H462" s="295" t="n">
        <v>4</v>
      </c>
      <c r="I462" s="201"/>
      <c r="J462" s="432" t="s">
        <v>1099</v>
      </c>
      <c r="K462" s="295" t="s">
        <v>337</v>
      </c>
      <c r="L462" s="295" t="n">
        <v>39101</v>
      </c>
      <c r="M462" s="295" t="s">
        <v>337</v>
      </c>
      <c r="N462" s="295" t="s">
        <v>337</v>
      </c>
      <c r="O462" s="295" t="s">
        <v>337</v>
      </c>
      <c r="P462" s="295" t="s">
        <v>337</v>
      </c>
      <c r="Q462" s="295" t="n">
        <v>8</v>
      </c>
      <c r="R462" s="201"/>
      <c r="S462" s="432" t="s">
        <v>1099</v>
      </c>
      <c r="T462" s="295" t="n">
        <v>2</v>
      </c>
      <c r="U462" s="295" t="s">
        <v>337</v>
      </c>
      <c r="V462" s="295" t="s">
        <v>337</v>
      </c>
      <c r="W462" s="295" t="s">
        <v>337</v>
      </c>
      <c r="X462" s="295" t="n">
        <v>56</v>
      </c>
      <c r="Y462" s="295" t="s">
        <v>337</v>
      </c>
      <c r="Z462" s="295" t="s">
        <v>337</v>
      </c>
      <c r="AA462" s="201"/>
      <c r="AB462" s="432" t="s">
        <v>1099</v>
      </c>
      <c r="AC462" s="295" t="n">
        <v>9</v>
      </c>
      <c r="AD462" s="295" t="s">
        <v>337</v>
      </c>
      <c r="AE462" s="295" t="s">
        <v>337</v>
      </c>
      <c r="AF462" s="295" t="s">
        <v>337</v>
      </c>
      <c r="AG462" s="295" t="s">
        <v>337</v>
      </c>
      <c r="AH462" s="295" t="s">
        <v>337</v>
      </c>
      <c r="AI462" s="295" t="s">
        <v>337</v>
      </c>
    </row>
    <row r="463" s="337" customFormat="true" ht="12.75" hidden="false" customHeight="false" outlineLevel="0" collapsed="false">
      <c r="A463" s="432" t="s">
        <v>1100</v>
      </c>
      <c r="B463" s="295" t="n">
        <v>55489</v>
      </c>
      <c r="C463" s="295" t="n">
        <v>5</v>
      </c>
      <c r="D463" s="295" t="n">
        <v>1</v>
      </c>
      <c r="E463" s="295" t="s">
        <v>337</v>
      </c>
      <c r="F463" s="295" t="s">
        <v>337</v>
      </c>
      <c r="G463" s="295" t="n">
        <v>3</v>
      </c>
      <c r="H463" s="295" t="s">
        <v>337</v>
      </c>
      <c r="I463" s="201"/>
      <c r="J463" s="432" t="s">
        <v>1100</v>
      </c>
      <c r="K463" s="295" t="s">
        <v>337</v>
      </c>
      <c r="L463" s="295" t="n">
        <v>55476</v>
      </c>
      <c r="M463" s="295" t="s">
        <v>337</v>
      </c>
      <c r="N463" s="295" t="s">
        <v>337</v>
      </c>
      <c r="O463" s="295" t="s">
        <v>337</v>
      </c>
      <c r="P463" s="295" t="s">
        <v>337</v>
      </c>
      <c r="Q463" s="295" t="n">
        <v>2</v>
      </c>
      <c r="R463" s="201"/>
      <c r="S463" s="432" t="s">
        <v>1100</v>
      </c>
      <c r="T463" s="295" t="s">
        <v>337</v>
      </c>
      <c r="U463" s="295" t="s">
        <v>337</v>
      </c>
      <c r="V463" s="295" t="s">
        <v>337</v>
      </c>
      <c r="W463" s="295" t="s">
        <v>337</v>
      </c>
      <c r="X463" s="295" t="s">
        <v>337</v>
      </c>
      <c r="Y463" s="295" t="s">
        <v>337</v>
      </c>
      <c r="Z463" s="295" t="s">
        <v>337</v>
      </c>
      <c r="AA463" s="201"/>
      <c r="AB463" s="432" t="s">
        <v>1100</v>
      </c>
      <c r="AC463" s="295" t="s">
        <v>337</v>
      </c>
      <c r="AD463" s="295" t="s">
        <v>337</v>
      </c>
      <c r="AE463" s="295" t="s">
        <v>337</v>
      </c>
      <c r="AF463" s="295" t="s">
        <v>337</v>
      </c>
      <c r="AG463" s="295" t="n">
        <v>2</v>
      </c>
      <c r="AH463" s="295" t="s">
        <v>337</v>
      </c>
      <c r="AI463" s="295" t="s">
        <v>337</v>
      </c>
    </row>
    <row r="464" s="337" customFormat="true" ht="12.75" hidden="false" customHeight="false" outlineLevel="0" collapsed="false">
      <c r="A464" s="432" t="s">
        <v>1101</v>
      </c>
      <c r="B464" s="295" t="n">
        <v>274356</v>
      </c>
      <c r="C464" s="295" t="n">
        <v>10</v>
      </c>
      <c r="D464" s="295" t="n">
        <v>38144</v>
      </c>
      <c r="E464" s="295" t="s">
        <v>337</v>
      </c>
      <c r="F464" s="295" t="s">
        <v>337</v>
      </c>
      <c r="G464" s="295" t="s">
        <v>337</v>
      </c>
      <c r="H464" s="295" t="s">
        <v>337</v>
      </c>
      <c r="I464" s="201"/>
      <c r="J464" s="432" t="s">
        <v>1101</v>
      </c>
      <c r="K464" s="295" t="s">
        <v>337</v>
      </c>
      <c r="L464" s="295" t="n">
        <v>137097</v>
      </c>
      <c r="M464" s="295" t="n">
        <v>12</v>
      </c>
      <c r="N464" s="295" t="s">
        <v>337</v>
      </c>
      <c r="O464" s="295" t="s">
        <v>337</v>
      </c>
      <c r="P464" s="295" t="n">
        <v>6</v>
      </c>
      <c r="Q464" s="295" t="s">
        <v>337</v>
      </c>
      <c r="R464" s="201"/>
      <c r="S464" s="432" t="s">
        <v>1101</v>
      </c>
      <c r="T464" s="295" t="s">
        <v>337</v>
      </c>
      <c r="U464" s="295" t="n">
        <v>1</v>
      </c>
      <c r="V464" s="295" t="s">
        <v>337</v>
      </c>
      <c r="W464" s="295" t="s">
        <v>337</v>
      </c>
      <c r="X464" s="295" t="n">
        <v>90525</v>
      </c>
      <c r="Y464" s="295" t="s">
        <v>337</v>
      </c>
      <c r="Z464" s="295" t="s">
        <v>337</v>
      </c>
      <c r="AA464" s="201"/>
      <c r="AB464" s="432" t="s">
        <v>1101</v>
      </c>
      <c r="AC464" s="295" t="n">
        <v>163</v>
      </c>
      <c r="AD464" s="295" t="s">
        <v>337</v>
      </c>
      <c r="AE464" s="295" t="s">
        <v>337</v>
      </c>
      <c r="AF464" s="295" t="s">
        <v>337</v>
      </c>
      <c r="AG464" s="295" t="n">
        <v>8398</v>
      </c>
      <c r="AH464" s="295" t="s">
        <v>337</v>
      </c>
      <c r="AI464" s="295" t="s">
        <v>337</v>
      </c>
    </row>
    <row r="465" s="337" customFormat="true" ht="12.75" hidden="false" customHeight="false" outlineLevel="0" collapsed="false">
      <c r="A465" s="432" t="s">
        <v>1102</v>
      </c>
      <c r="B465" s="295" t="n">
        <v>274192</v>
      </c>
      <c r="C465" s="295" t="n">
        <v>10</v>
      </c>
      <c r="D465" s="295" t="n">
        <v>38144</v>
      </c>
      <c r="E465" s="295" t="s">
        <v>337</v>
      </c>
      <c r="F465" s="295" t="s">
        <v>337</v>
      </c>
      <c r="G465" s="295" t="s">
        <v>337</v>
      </c>
      <c r="H465" s="295" t="s">
        <v>337</v>
      </c>
      <c r="I465" s="201"/>
      <c r="J465" s="432" t="s">
        <v>1102</v>
      </c>
      <c r="K465" s="295" t="s">
        <v>337</v>
      </c>
      <c r="L465" s="295" t="n">
        <v>137097</v>
      </c>
      <c r="M465" s="295" t="n">
        <v>12</v>
      </c>
      <c r="N465" s="295" t="s">
        <v>337</v>
      </c>
      <c r="O465" s="295" t="s">
        <v>337</v>
      </c>
      <c r="P465" s="295" t="n">
        <v>6</v>
      </c>
      <c r="Q465" s="295" t="s">
        <v>337</v>
      </c>
      <c r="R465" s="201"/>
      <c r="S465" s="432" t="s">
        <v>1102</v>
      </c>
      <c r="T465" s="295" t="s">
        <v>337</v>
      </c>
      <c r="U465" s="295" t="s">
        <v>337</v>
      </c>
      <c r="V465" s="295" t="s">
        <v>337</v>
      </c>
      <c r="W465" s="295" t="s">
        <v>337</v>
      </c>
      <c r="X465" s="295" t="n">
        <v>90525</v>
      </c>
      <c r="Y465" s="295" t="s">
        <v>337</v>
      </c>
      <c r="Z465" s="295" t="s">
        <v>337</v>
      </c>
      <c r="AA465" s="201"/>
      <c r="AB465" s="432" t="s">
        <v>1102</v>
      </c>
      <c r="AC465" s="295" t="s">
        <v>337</v>
      </c>
      <c r="AD465" s="295" t="s">
        <v>337</v>
      </c>
      <c r="AE465" s="295" t="s">
        <v>337</v>
      </c>
      <c r="AF465" s="295" t="s">
        <v>337</v>
      </c>
      <c r="AG465" s="295" t="n">
        <v>8398</v>
      </c>
      <c r="AH465" s="295" t="s">
        <v>337</v>
      </c>
      <c r="AI465" s="295" t="s">
        <v>337</v>
      </c>
    </row>
    <row r="466" s="337" customFormat="true" ht="12.75" hidden="false" customHeight="false" outlineLevel="0" collapsed="false">
      <c r="A466" s="432" t="s">
        <v>1104</v>
      </c>
      <c r="B466" s="295" t="n">
        <v>6419</v>
      </c>
      <c r="C466" s="295" t="s">
        <v>337</v>
      </c>
      <c r="D466" s="295" t="s">
        <v>337</v>
      </c>
      <c r="E466" s="295" t="s">
        <v>337</v>
      </c>
      <c r="F466" s="295" t="s">
        <v>337</v>
      </c>
      <c r="G466" s="295" t="s">
        <v>337</v>
      </c>
      <c r="H466" s="295" t="s">
        <v>337</v>
      </c>
      <c r="I466" s="201"/>
      <c r="J466" s="432" t="s">
        <v>1104</v>
      </c>
      <c r="K466" s="295" t="s">
        <v>337</v>
      </c>
      <c r="L466" s="295" t="s">
        <v>337</v>
      </c>
      <c r="M466" s="295" t="s">
        <v>337</v>
      </c>
      <c r="N466" s="295" t="s">
        <v>337</v>
      </c>
      <c r="O466" s="295" t="s">
        <v>337</v>
      </c>
      <c r="P466" s="295" t="s">
        <v>337</v>
      </c>
      <c r="Q466" s="295" t="s">
        <v>337</v>
      </c>
      <c r="R466" s="201"/>
      <c r="S466" s="432" t="s">
        <v>1104</v>
      </c>
      <c r="T466" s="295" t="s">
        <v>337</v>
      </c>
      <c r="U466" s="295" t="n">
        <v>1240</v>
      </c>
      <c r="V466" s="295" t="s">
        <v>337</v>
      </c>
      <c r="W466" s="295" t="s">
        <v>337</v>
      </c>
      <c r="X466" s="295" t="s">
        <v>337</v>
      </c>
      <c r="Y466" s="295" t="s">
        <v>337</v>
      </c>
      <c r="Z466" s="295" t="s">
        <v>337</v>
      </c>
      <c r="AA466" s="201"/>
      <c r="AB466" s="432" t="s">
        <v>1104</v>
      </c>
      <c r="AC466" s="295" t="n">
        <v>5179</v>
      </c>
      <c r="AD466" s="295" t="s">
        <v>337</v>
      </c>
      <c r="AE466" s="295" t="s">
        <v>337</v>
      </c>
      <c r="AF466" s="295" t="s">
        <v>337</v>
      </c>
      <c r="AG466" s="295" t="s">
        <v>337</v>
      </c>
      <c r="AH466" s="295" t="s">
        <v>337</v>
      </c>
      <c r="AI466" s="295" t="s">
        <v>337</v>
      </c>
    </row>
    <row r="467" s="337" customFormat="true" ht="12.75" hidden="false" customHeight="false" outlineLevel="0" collapsed="false">
      <c r="A467" s="432" t="s">
        <v>1105</v>
      </c>
      <c r="B467" s="295" t="n">
        <v>6419</v>
      </c>
      <c r="C467" s="295" t="s">
        <v>337</v>
      </c>
      <c r="D467" s="295" t="s">
        <v>337</v>
      </c>
      <c r="E467" s="295" t="s">
        <v>337</v>
      </c>
      <c r="F467" s="295" t="s">
        <v>337</v>
      </c>
      <c r="G467" s="295" t="s">
        <v>337</v>
      </c>
      <c r="H467" s="295" t="s">
        <v>337</v>
      </c>
      <c r="I467" s="201"/>
      <c r="J467" s="432" t="s">
        <v>1105</v>
      </c>
      <c r="K467" s="295" t="s">
        <v>337</v>
      </c>
      <c r="L467" s="295" t="s">
        <v>337</v>
      </c>
      <c r="M467" s="295" t="s">
        <v>337</v>
      </c>
      <c r="N467" s="295" t="s">
        <v>337</v>
      </c>
      <c r="O467" s="295" t="s">
        <v>337</v>
      </c>
      <c r="P467" s="295" t="s">
        <v>337</v>
      </c>
      <c r="Q467" s="295" t="s">
        <v>337</v>
      </c>
      <c r="R467" s="201"/>
      <c r="S467" s="432" t="s">
        <v>1105</v>
      </c>
      <c r="T467" s="295" t="s">
        <v>337</v>
      </c>
      <c r="U467" s="295" t="n">
        <v>1240</v>
      </c>
      <c r="V467" s="295" t="s">
        <v>337</v>
      </c>
      <c r="W467" s="295" t="s">
        <v>337</v>
      </c>
      <c r="X467" s="295" t="s">
        <v>337</v>
      </c>
      <c r="Y467" s="295" t="s">
        <v>337</v>
      </c>
      <c r="Z467" s="295" t="s">
        <v>337</v>
      </c>
      <c r="AA467" s="201"/>
      <c r="AB467" s="432" t="s">
        <v>1105</v>
      </c>
      <c r="AC467" s="295" t="n">
        <v>5179</v>
      </c>
      <c r="AD467" s="295" t="s">
        <v>337</v>
      </c>
      <c r="AE467" s="295" t="s">
        <v>337</v>
      </c>
      <c r="AF467" s="295" t="s">
        <v>337</v>
      </c>
      <c r="AG467" s="295" t="s">
        <v>337</v>
      </c>
      <c r="AH467" s="295" t="s">
        <v>337</v>
      </c>
      <c r="AI467" s="295" t="s">
        <v>337</v>
      </c>
    </row>
    <row r="468" s="337" customFormat="true" ht="12.75" hidden="false" customHeight="false" outlineLevel="0" collapsed="false">
      <c r="A468" s="432" t="s">
        <v>1106</v>
      </c>
      <c r="B468" s="295" t="n">
        <v>72893</v>
      </c>
      <c r="C468" s="295" t="n">
        <v>6</v>
      </c>
      <c r="D468" s="295" t="s">
        <v>337</v>
      </c>
      <c r="E468" s="295" t="s">
        <v>337</v>
      </c>
      <c r="F468" s="295" t="s">
        <v>337</v>
      </c>
      <c r="G468" s="295" t="s">
        <v>337</v>
      </c>
      <c r="H468" s="295" t="n">
        <v>170</v>
      </c>
      <c r="I468" s="201"/>
      <c r="J468" s="432" t="s">
        <v>1106</v>
      </c>
      <c r="K468" s="295" t="s">
        <v>337</v>
      </c>
      <c r="L468" s="295" t="n">
        <v>70031</v>
      </c>
      <c r="M468" s="295" t="n">
        <v>8</v>
      </c>
      <c r="N468" s="295" t="n">
        <v>300</v>
      </c>
      <c r="O468" s="295" t="s">
        <v>337</v>
      </c>
      <c r="P468" s="295" t="s">
        <v>337</v>
      </c>
      <c r="Q468" s="295" t="s">
        <v>337</v>
      </c>
      <c r="R468" s="201"/>
      <c r="S468" s="432" t="s">
        <v>1106</v>
      </c>
      <c r="T468" s="295" t="n">
        <v>5</v>
      </c>
      <c r="U468" s="295" t="n">
        <v>1919</v>
      </c>
      <c r="V468" s="295" t="s">
        <v>337</v>
      </c>
      <c r="W468" s="295" t="s">
        <v>337</v>
      </c>
      <c r="X468" s="295" t="s">
        <v>337</v>
      </c>
      <c r="Y468" s="295" t="s">
        <v>337</v>
      </c>
      <c r="Z468" s="295" t="s">
        <v>337</v>
      </c>
      <c r="AA468" s="201"/>
      <c r="AB468" s="432" t="s">
        <v>1106</v>
      </c>
      <c r="AC468" s="295" t="n">
        <v>449</v>
      </c>
      <c r="AD468" s="295" t="s">
        <v>337</v>
      </c>
      <c r="AE468" s="295" t="s">
        <v>337</v>
      </c>
      <c r="AF468" s="295" t="s">
        <v>337</v>
      </c>
      <c r="AG468" s="295" t="n">
        <v>5</v>
      </c>
      <c r="AH468" s="295" t="s">
        <v>337</v>
      </c>
      <c r="AI468" s="295" t="s">
        <v>337</v>
      </c>
    </row>
    <row r="469" s="337" customFormat="true" ht="12.75" hidden="false" customHeight="false" outlineLevel="0" collapsed="false">
      <c r="A469" s="432" t="s">
        <v>1107</v>
      </c>
      <c r="B469" s="295" t="n">
        <v>72893</v>
      </c>
      <c r="C469" s="295" t="n">
        <v>6</v>
      </c>
      <c r="D469" s="295" t="s">
        <v>337</v>
      </c>
      <c r="E469" s="295" t="s">
        <v>337</v>
      </c>
      <c r="F469" s="295" t="s">
        <v>337</v>
      </c>
      <c r="G469" s="295" t="s">
        <v>337</v>
      </c>
      <c r="H469" s="295" t="n">
        <v>170</v>
      </c>
      <c r="I469" s="201"/>
      <c r="J469" s="432" t="s">
        <v>1107</v>
      </c>
      <c r="K469" s="295" t="s">
        <v>337</v>
      </c>
      <c r="L469" s="295" t="n">
        <v>70031</v>
      </c>
      <c r="M469" s="295" t="n">
        <v>8</v>
      </c>
      <c r="N469" s="295" t="n">
        <v>300</v>
      </c>
      <c r="O469" s="295" t="s">
        <v>337</v>
      </c>
      <c r="P469" s="295" t="s">
        <v>337</v>
      </c>
      <c r="Q469" s="295" t="s">
        <v>337</v>
      </c>
      <c r="R469" s="201"/>
      <c r="S469" s="432" t="s">
        <v>1107</v>
      </c>
      <c r="T469" s="295" t="n">
        <v>5</v>
      </c>
      <c r="U469" s="295" t="n">
        <v>1919</v>
      </c>
      <c r="V469" s="295" t="s">
        <v>337</v>
      </c>
      <c r="W469" s="295" t="s">
        <v>337</v>
      </c>
      <c r="X469" s="295" t="s">
        <v>337</v>
      </c>
      <c r="Y469" s="295" t="s">
        <v>337</v>
      </c>
      <c r="Z469" s="295" t="s">
        <v>337</v>
      </c>
      <c r="AA469" s="201"/>
      <c r="AB469" s="432" t="s">
        <v>1107</v>
      </c>
      <c r="AC469" s="295" t="n">
        <v>449</v>
      </c>
      <c r="AD469" s="295" t="s">
        <v>337</v>
      </c>
      <c r="AE469" s="295" t="s">
        <v>337</v>
      </c>
      <c r="AF469" s="295" t="s">
        <v>337</v>
      </c>
      <c r="AG469" s="295" t="n">
        <v>5</v>
      </c>
      <c r="AH469" s="295" t="s">
        <v>337</v>
      </c>
      <c r="AI469" s="295" t="s">
        <v>337</v>
      </c>
    </row>
    <row r="470" s="337" customFormat="true" ht="12.75" hidden="false" customHeight="false" outlineLevel="0" collapsed="false">
      <c r="A470" s="432" t="s">
        <v>1108</v>
      </c>
      <c r="B470" s="295" t="n">
        <v>116380</v>
      </c>
      <c r="C470" s="295" t="n">
        <v>140</v>
      </c>
      <c r="D470" s="295" t="n">
        <v>10229</v>
      </c>
      <c r="E470" s="295" t="s">
        <v>337</v>
      </c>
      <c r="F470" s="295" t="s">
        <v>337</v>
      </c>
      <c r="G470" s="295" t="s">
        <v>337</v>
      </c>
      <c r="H470" s="295" t="n">
        <v>8955</v>
      </c>
      <c r="I470" s="201"/>
      <c r="J470" s="432" t="s">
        <v>1108</v>
      </c>
      <c r="K470" s="295" t="s">
        <v>337</v>
      </c>
      <c r="L470" s="295" t="n">
        <v>97011</v>
      </c>
      <c r="M470" s="295" t="n">
        <v>28</v>
      </c>
      <c r="N470" s="295" t="n">
        <v>3</v>
      </c>
      <c r="O470" s="295" t="n">
        <v>3</v>
      </c>
      <c r="P470" s="295" t="n">
        <v>5</v>
      </c>
      <c r="Q470" s="295" t="s">
        <v>337</v>
      </c>
      <c r="R470" s="201"/>
      <c r="S470" s="432" t="s">
        <v>1108</v>
      </c>
      <c r="T470" s="295" t="s">
        <v>337</v>
      </c>
      <c r="U470" s="295" t="s">
        <v>337</v>
      </c>
      <c r="V470" s="295" t="s">
        <v>337</v>
      </c>
      <c r="W470" s="295" t="s">
        <v>337</v>
      </c>
      <c r="X470" s="295" t="s">
        <v>337</v>
      </c>
      <c r="Y470" s="295" t="s">
        <v>337</v>
      </c>
      <c r="Z470" s="295" t="s">
        <v>337</v>
      </c>
      <c r="AA470" s="201"/>
      <c r="AB470" s="432" t="s">
        <v>1108</v>
      </c>
      <c r="AC470" s="295" t="s">
        <v>337</v>
      </c>
      <c r="AD470" s="295" t="s">
        <v>337</v>
      </c>
      <c r="AE470" s="295" t="s">
        <v>337</v>
      </c>
      <c r="AF470" s="295" t="s">
        <v>337</v>
      </c>
      <c r="AG470" s="295" t="n">
        <v>6</v>
      </c>
      <c r="AH470" s="295" t="s">
        <v>337</v>
      </c>
      <c r="AI470" s="295" t="s">
        <v>337</v>
      </c>
    </row>
    <row r="471" s="337" customFormat="true" ht="12.75" hidden="false" customHeight="false" outlineLevel="0" collapsed="false">
      <c r="A471" s="432" t="s">
        <v>1109</v>
      </c>
      <c r="B471" s="295" t="n">
        <v>116380</v>
      </c>
      <c r="C471" s="295" t="n">
        <v>140</v>
      </c>
      <c r="D471" s="295" t="n">
        <v>10229</v>
      </c>
      <c r="E471" s="295" t="s">
        <v>337</v>
      </c>
      <c r="F471" s="295" t="s">
        <v>337</v>
      </c>
      <c r="G471" s="295" t="s">
        <v>337</v>
      </c>
      <c r="H471" s="295" t="n">
        <v>8955</v>
      </c>
      <c r="I471" s="201"/>
      <c r="J471" s="432" t="s">
        <v>1109</v>
      </c>
      <c r="K471" s="295" t="s">
        <v>337</v>
      </c>
      <c r="L471" s="295" t="n">
        <v>97011</v>
      </c>
      <c r="M471" s="295" t="n">
        <v>28</v>
      </c>
      <c r="N471" s="295" t="n">
        <v>3</v>
      </c>
      <c r="O471" s="295" t="n">
        <v>3</v>
      </c>
      <c r="P471" s="295" t="n">
        <v>5</v>
      </c>
      <c r="Q471" s="295" t="s">
        <v>337</v>
      </c>
      <c r="R471" s="201"/>
      <c r="S471" s="432" t="s">
        <v>1109</v>
      </c>
      <c r="T471" s="295" t="s">
        <v>337</v>
      </c>
      <c r="U471" s="295" t="s">
        <v>337</v>
      </c>
      <c r="V471" s="295" t="s">
        <v>337</v>
      </c>
      <c r="W471" s="295" t="s">
        <v>337</v>
      </c>
      <c r="X471" s="295" t="s">
        <v>337</v>
      </c>
      <c r="Y471" s="295" t="s">
        <v>337</v>
      </c>
      <c r="Z471" s="295" t="s">
        <v>337</v>
      </c>
      <c r="AA471" s="201"/>
      <c r="AB471" s="432" t="s">
        <v>1109</v>
      </c>
      <c r="AC471" s="295" t="s">
        <v>337</v>
      </c>
      <c r="AD471" s="295" t="s">
        <v>337</v>
      </c>
      <c r="AE471" s="295" t="s">
        <v>337</v>
      </c>
      <c r="AF471" s="295" t="s">
        <v>337</v>
      </c>
      <c r="AG471" s="295" t="n">
        <v>6</v>
      </c>
      <c r="AH471" s="295" t="s">
        <v>337</v>
      </c>
      <c r="AI471" s="295" t="s">
        <v>337</v>
      </c>
    </row>
    <row r="472" s="337" customFormat="true" ht="12.75" hidden="false" customHeight="false" outlineLevel="0" collapsed="false">
      <c r="A472" s="432" t="s">
        <v>1110</v>
      </c>
      <c r="B472" s="295" t="n">
        <v>72930</v>
      </c>
      <c r="C472" s="295" t="s">
        <v>337</v>
      </c>
      <c r="D472" s="295" t="s">
        <v>337</v>
      </c>
      <c r="E472" s="295" t="s">
        <v>337</v>
      </c>
      <c r="F472" s="295" t="s">
        <v>337</v>
      </c>
      <c r="G472" s="295" t="s">
        <v>337</v>
      </c>
      <c r="H472" s="295" t="s">
        <v>337</v>
      </c>
      <c r="I472" s="201"/>
      <c r="J472" s="432" t="s">
        <v>1110</v>
      </c>
      <c r="K472" s="295" t="s">
        <v>337</v>
      </c>
      <c r="L472" s="295" t="n">
        <v>72930</v>
      </c>
      <c r="M472" s="295" t="s">
        <v>337</v>
      </c>
      <c r="N472" s="295" t="s">
        <v>337</v>
      </c>
      <c r="O472" s="295" t="s">
        <v>337</v>
      </c>
      <c r="P472" s="295" t="s">
        <v>337</v>
      </c>
      <c r="Q472" s="295" t="s">
        <v>337</v>
      </c>
      <c r="R472" s="201"/>
      <c r="S472" s="432" t="s">
        <v>1110</v>
      </c>
      <c r="T472" s="295" t="s">
        <v>337</v>
      </c>
      <c r="U472" s="295" t="s">
        <v>337</v>
      </c>
      <c r="V472" s="295" t="s">
        <v>337</v>
      </c>
      <c r="W472" s="295" t="s">
        <v>337</v>
      </c>
      <c r="X472" s="295" t="s">
        <v>337</v>
      </c>
      <c r="Y472" s="295" t="s">
        <v>337</v>
      </c>
      <c r="Z472" s="295" t="s">
        <v>337</v>
      </c>
      <c r="AA472" s="201"/>
      <c r="AB472" s="432" t="s">
        <v>1110</v>
      </c>
      <c r="AC472" s="295" t="s">
        <v>337</v>
      </c>
      <c r="AD472" s="295" t="s">
        <v>337</v>
      </c>
      <c r="AE472" s="295" t="s">
        <v>337</v>
      </c>
      <c r="AF472" s="295" t="s">
        <v>337</v>
      </c>
      <c r="AG472" s="295" t="s">
        <v>337</v>
      </c>
      <c r="AH472" s="295" t="s">
        <v>337</v>
      </c>
      <c r="AI472" s="295" t="s">
        <v>337</v>
      </c>
    </row>
    <row r="473" s="337" customFormat="true" ht="12.75" hidden="false" customHeight="false" outlineLevel="0" collapsed="false">
      <c r="A473" s="432" t="s">
        <v>1111</v>
      </c>
      <c r="B473" s="295" t="n">
        <v>72930</v>
      </c>
      <c r="C473" s="295" t="s">
        <v>337</v>
      </c>
      <c r="D473" s="295" t="s">
        <v>337</v>
      </c>
      <c r="E473" s="295" t="s">
        <v>337</v>
      </c>
      <c r="F473" s="295" t="s">
        <v>337</v>
      </c>
      <c r="G473" s="295" t="s">
        <v>337</v>
      </c>
      <c r="H473" s="295" t="s">
        <v>337</v>
      </c>
      <c r="I473" s="201"/>
      <c r="J473" s="432" t="s">
        <v>1111</v>
      </c>
      <c r="K473" s="295" t="s">
        <v>337</v>
      </c>
      <c r="L473" s="295" t="n">
        <v>72930</v>
      </c>
      <c r="M473" s="295" t="s">
        <v>337</v>
      </c>
      <c r="N473" s="295" t="s">
        <v>337</v>
      </c>
      <c r="O473" s="295" t="s">
        <v>337</v>
      </c>
      <c r="P473" s="295" t="s">
        <v>337</v>
      </c>
      <c r="Q473" s="295" t="s">
        <v>337</v>
      </c>
      <c r="R473" s="201"/>
      <c r="S473" s="432" t="s">
        <v>1111</v>
      </c>
      <c r="T473" s="295" t="s">
        <v>337</v>
      </c>
      <c r="U473" s="295" t="s">
        <v>337</v>
      </c>
      <c r="V473" s="295" t="s">
        <v>337</v>
      </c>
      <c r="W473" s="295" t="s">
        <v>337</v>
      </c>
      <c r="X473" s="295" t="s">
        <v>337</v>
      </c>
      <c r="Y473" s="295" t="s">
        <v>337</v>
      </c>
      <c r="Z473" s="295" t="s">
        <v>337</v>
      </c>
      <c r="AA473" s="201"/>
      <c r="AB473" s="432" t="s">
        <v>1111</v>
      </c>
      <c r="AC473" s="295" t="s">
        <v>337</v>
      </c>
      <c r="AD473" s="295" t="s">
        <v>337</v>
      </c>
      <c r="AE473" s="295" t="s">
        <v>337</v>
      </c>
      <c r="AF473" s="295" t="s">
        <v>337</v>
      </c>
      <c r="AG473" s="295" t="s">
        <v>337</v>
      </c>
      <c r="AH473" s="295" t="s">
        <v>337</v>
      </c>
      <c r="AI473" s="295" t="s">
        <v>337</v>
      </c>
    </row>
    <row r="474" s="337" customFormat="true" ht="12.75" hidden="false" customHeight="false" outlineLevel="0" collapsed="false">
      <c r="A474" s="432" t="s">
        <v>1112</v>
      </c>
      <c r="B474" s="295" t="n">
        <v>49478</v>
      </c>
      <c r="C474" s="295" t="s">
        <v>337</v>
      </c>
      <c r="D474" s="295" t="s">
        <v>337</v>
      </c>
      <c r="E474" s="295" t="s">
        <v>337</v>
      </c>
      <c r="F474" s="295" t="s">
        <v>337</v>
      </c>
      <c r="G474" s="295" t="s">
        <v>337</v>
      </c>
      <c r="H474" s="295" t="n">
        <v>6250</v>
      </c>
      <c r="I474" s="201"/>
      <c r="J474" s="432" t="s">
        <v>1112</v>
      </c>
      <c r="K474" s="295" t="s">
        <v>337</v>
      </c>
      <c r="L474" s="295" t="n">
        <v>30710</v>
      </c>
      <c r="M474" s="295" t="s">
        <v>337</v>
      </c>
      <c r="N474" s="295" t="s">
        <v>337</v>
      </c>
      <c r="O474" s="295" t="s">
        <v>337</v>
      </c>
      <c r="P474" s="295" t="s">
        <v>337</v>
      </c>
      <c r="Q474" s="295" t="s">
        <v>337</v>
      </c>
      <c r="R474" s="201"/>
      <c r="S474" s="432" t="s">
        <v>1112</v>
      </c>
      <c r="T474" s="295" t="s">
        <v>337</v>
      </c>
      <c r="U474" s="295" t="s">
        <v>337</v>
      </c>
      <c r="V474" s="295" t="s">
        <v>337</v>
      </c>
      <c r="W474" s="295" t="s">
        <v>337</v>
      </c>
      <c r="X474" s="295" t="n">
        <v>12518</v>
      </c>
      <c r="Y474" s="295" t="s">
        <v>337</v>
      </c>
      <c r="Z474" s="295" t="s">
        <v>337</v>
      </c>
      <c r="AA474" s="201"/>
      <c r="AB474" s="432" t="s">
        <v>1112</v>
      </c>
      <c r="AC474" s="295" t="s">
        <v>337</v>
      </c>
      <c r="AD474" s="295" t="s">
        <v>337</v>
      </c>
      <c r="AE474" s="295" t="s">
        <v>337</v>
      </c>
      <c r="AF474" s="295" t="s">
        <v>337</v>
      </c>
      <c r="AG474" s="295" t="s">
        <v>337</v>
      </c>
      <c r="AH474" s="295" t="s">
        <v>337</v>
      </c>
      <c r="AI474" s="295" t="s">
        <v>337</v>
      </c>
    </row>
    <row r="475" s="337" customFormat="true" ht="12.75" hidden="false" customHeight="false" outlineLevel="0" collapsed="false">
      <c r="A475" s="432" t="s">
        <v>1113</v>
      </c>
      <c r="B475" s="295" t="n">
        <v>49478</v>
      </c>
      <c r="C475" s="295" t="s">
        <v>337</v>
      </c>
      <c r="D475" s="295" t="s">
        <v>337</v>
      </c>
      <c r="E475" s="295" t="s">
        <v>337</v>
      </c>
      <c r="F475" s="295" t="s">
        <v>337</v>
      </c>
      <c r="G475" s="295" t="s">
        <v>337</v>
      </c>
      <c r="H475" s="295" t="n">
        <v>6250</v>
      </c>
      <c r="I475" s="201"/>
      <c r="J475" s="432" t="s">
        <v>1113</v>
      </c>
      <c r="K475" s="295" t="s">
        <v>337</v>
      </c>
      <c r="L475" s="295" t="n">
        <v>30710</v>
      </c>
      <c r="M475" s="295" t="s">
        <v>337</v>
      </c>
      <c r="N475" s="295" t="s">
        <v>337</v>
      </c>
      <c r="O475" s="295" t="s">
        <v>337</v>
      </c>
      <c r="P475" s="295" t="s">
        <v>337</v>
      </c>
      <c r="Q475" s="295" t="s">
        <v>337</v>
      </c>
      <c r="R475" s="201"/>
      <c r="S475" s="432" t="s">
        <v>1113</v>
      </c>
      <c r="T475" s="295" t="s">
        <v>337</v>
      </c>
      <c r="U475" s="295" t="s">
        <v>337</v>
      </c>
      <c r="V475" s="295" t="s">
        <v>337</v>
      </c>
      <c r="W475" s="295" t="s">
        <v>337</v>
      </c>
      <c r="X475" s="295" t="n">
        <v>12518</v>
      </c>
      <c r="Y475" s="295" t="s">
        <v>337</v>
      </c>
      <c r="Z475" s="295" t="s">
        <v>337</v>
      </c>
      <c r="AA475" s="201"/>
      <c r="AB475" s="432" t="s">
        <v>1113</v>
      </c>
      <c r="AC475" s="295" t="s">
        <v>337</v>
      </c>
      <c r="AD475" s="295" t="s">
        <v>337</v>
      </c>
      <c r="AE475" s="295" t="s">
        <v>337</v>
      </c>
      <c r="AF475" s="295" t="s">
        <v>337</v>
      </c>
      <c r="AG475" s="295" t="s">
        <v>337</v>
      </c>
      <c r="AH475" s="295" t="s">
        <v>337</v>
      </c>
      <c r="AI475" s="295" t="s">
        <v>337</v>
      </c>
    </row>
    <row r="476" s="337" customFormat="true" ht="12.75" hidden="false" customHeight="false" outlineLevel="0" collapsed="false">
      <c r="A476" s="432" t="s">
        <v>1114</v>
      </c>
      <c r="B476" s="295" t="n">
        <v>11425</v>
      </c>
      <c r="C476" s="295" t="s">
        <v>337</v>
      </c>
      <c r="D476" s="295" t="n">
        <v>11425</v>
      </c>
      <c r="E476" s="295" t="s">
        <v>337</v>
      </c>
      <c r="F476" s="295" t="s">
        <v>337</v>
      </c>
      <c r="G476" s="295" t="s">
        <v>337</v>
      </c>
      <c r="H476" s="295" t="s">
        <v>337</v>
      </c>
      <c r="I476" s="201"/>
      <c r="J476" s="432" t="s">
        <v>1114</v>
      </c>
      <c r="K476" s="295" t="s">
        <v>337</v>
      </c>
      <c r="L476" s="295" t="s">
        <v>337</v>
      </c>
      <c r="M476" s="295" t="s">
        <v>337</v>
      </c>
      <c r="N476" s="295" t="s">
        <v>337</v>
      </c>
      <c r="O476" s="295" t="s">
        <v>337</v>
      </c>
      <c r="P476" s="295" t="s">
        <v>337</v>
      </c>
      <c r="Q476" s="295" t="s">
        <v>337</v>
      </c>
      <c r="R476" s="201"/>
      <c r="S476" s="432" t="s">
        <v>1114</v>
      </c>
      <c r="T476" s="295" t="s">
        <v>337</v>
      </c>
      <c r="U476" s="295" t="s">
        <v>337</v>
      </c>
      <c r="V476" s="295" t="s">
        <v>337</v>
      </c>
      <c r="W476" s="295" t="s">
        <v>337</v>
      </c>
      <c r="X476" s="295" t="s">
        <v>337</v>
      </c>
      <c r="Y476" s="295" t="s">
        <v>337</v>
      </c>
      <c r="Z476" s="295" t="s">
        <v>337</v>
      </c>
      <c r="AA476" s="201"/>
      <c r="AB476" s="432" t="s">
        <v>1114</v>
      </c>
      <c r="AC476" s="295" t="s">
        <v>337</v>
      </c>
      <c r="AD476" s="295" t="s">
        <v>337</v>
      </c>
      <c r="AE476" s="295" t="s">
        <v>337</v>
      </c>
      <c r="AF476" s="295" t="s">
        <v>337</v>
      </c>
      <c r="AG476" s="295" t="s">
        <v>337</v>
      </c>
      <c r="AH476" s="295" t="s">
        <v>337</v>
      </c>
      <c r="AI476" s="295" t="s">
        <v>337</v>
      </c>
    </row>
    <row r="477" s="337" customFormat="true" ht="12.75" hidden="false" customHeight="false" outlineLevel="0" collapsed="false">
      <c r="A477" s="432" t="s">
        <v>1903</v>
      </c>
      <c r="B477" s="295" t="n">
        <v>11425</v>
      </c>
      <c r="C477" s="295" t="s">
        <v>337</v>
      </c>
      <c r="D477" s="295" t="n">
        <v>11425</v>
      </c>
      <c r="E477" s="295" t="s">
        <v>337</v>
      </c>
      <c r="F477" s="295" t="s">
        <v>337</v>
      </c>
      <c r="G477" s="295" t="s">
        <v>337</v>
      </c>
      <c r="H477" s="295" t="s">
        <v>337</v>
      </c>
      <c r="I477" s="201"/>
      <c r="J477" s="432" t="s">
        <v>1903</v>
      </c>
      <c r="K477" s="295" t="s">
        <v>337</v>
      </c>
      <c r="L477" s="295" t="s">
        <v>337</v>
      </c>
      <c r="M477" s="295" t="s">
        <v>337</v>
      </c>
      <c r="N477" s="295" t="s">
        <v>337</v>
      </c>
      <c r="O477" s="295" t="s">
        <v>337</v>
      </c>
      <c r="P477" s="295" t="s">
        <v>337</v>
      </c>
      <c r="Q477" s="295" t="s">
        <v>337</v>
      </c>
      <c r="R477" s="201"/>
      <c r="S477" s="432" t="s">
        <v>1903</v>
      </c>
      <c r="T477" s="295" t="s">
        <v>337</v>
      </c>
      <c r="U477" s="295" t="s">
        <v>337</v>
      </c>
      <c r="V477" s="295" t="s">
        <v>337</v>
      </c>
      <c r="W477" s="295" t="s">
        <v>337</v>
      </c>
      <c r="X477" s="295" t="s">
        <v>337</v>
      </c>
      <c r="Y477" s="295" t="s">
        <v>337</v>
      </c>
      <c r="Z477" s="295" t="s">
        <v>337</v>
      </c>
      <c r="AA477" s="201"/>
      <c r="AB477" s="432" t="s">
        <v>1903</v>
      </c>
      <c r="AC477" s="295" t="s">
        <v>337</v>
      </c>
      <c r="AD477" s="295" t="s">
        <v>337</v>
      </c>
      <c r="AE477" s="295" t="s">
        <v>337</v>
      </c>
      <c r="AF477" s="295" t="s">
        <v>337</v>
      </c>
      <c r="AG477" s="295" t="s">
        <v>337</v>
      </c>
      <c r="AH477" s="295" t="s">
        <v>337</v>
      </c>
      <c r="AI477" s="295" t="s">
        <v>337</v>
      </c>
    </row>
    <row r="478" s="337" customFormat="true" ht="12.75" hidden="false" customHeight="false" outlineLevel="0" collapsed="false">
      <c r="A478" s="432" t="s">
        <v>1116</v>
      </c>
      <c r="B478" s="295" t="n">
        <v>88005</v>
      </c>
      <c r="C478" s="295" t="s">
        <v>337</v>
      </c>
      <c r="D478" s="295" t="s">
        <v>337</v>
      </c>
      <c r="E478" s="295" t="s">
        <v>337</v>
      </c>
      <c r="F478" s="295" t="s">
        <v>337</v>
      </c>
      <c r="G478" s="295" t="s">
        <v>337</v>
      </c>
      <c r="H478" s="295" t="s">
        <v>337</v>
      </c>
      <c r="I478" s="201"/>
      <c r="J478" s="432" t="s">
        <v>1116</v>
      </c>
      <c r="K478" s="295" t="s">
        <v>337</v>
      </c>
      <c r="L478" s="295" t="n">
        <v>61496</v>
      </c>
      <c r="M478" s="295" t="s">
        <v>337</v>
      </c>
      <c r="N478" s="295" t="s">
        <v>337</v>
      </c>
      <c r="O478" s="295" t="s">
        <v>337</v>
      </c>
      <c r="P478" s="295" t="s">
        <v>337</v>
      </c>
      <c r="Q478" s="295" t="s">
        <v>337</v>
      </c>
      <c r="R478" s="201"/>
      <c r="S478" s="432" t="s">
        <v>1116</v>
      </c>
      <c r="T478" s="295" t="n">
        <v>13</v>
      </c>
      <c r="U478" s="295" t="s">
        <v>337</v>
      </c>
      <c r="V478" s="295" t="s">
        <v>337</v>
      </c>
      <c r="W478" s="295" t="s">
        <v>337</v>
      </c>
      <c r="X478" s="295" t="n">
        <v>26496</v>
      </c>
      <c r="Y478" s="295" t="s">
        <v>337</v>
      </c>
      <c r="Z478" s="295" t="s">
        <v>337</v>
      </c>
      <c r="AA478" s="201"/>
      <c r="AB478" s="432" t="s">
        <v>1116</v>
      </c>
      <c r="AC478" s="295" t="s">
        <v>337</v>
      </c>
      <c r="AD478" s="295" t="s">
        <v>337</v>
      </c>
      <c r="AE478" s="295" t="s">
        <v>337</v>
      </c>
      <c r="AF478" s="295" t="s">
        <v>337</v>
      </c>
      <c r="AG478" s="295" t="s">
        <v>337</v>
      </c>
      <c r="AH478" s="295" t="s">
        <v>337</v>
      </c>
      <c r="AI478" s="295" t="s">
        <v>337</v>
      </c>
    </row>
    <row r="479" s="337" customFormat="true" ht="12.75" hidden="false" customHeight="false" outlineLevel="0" collapsed="false">
      <c r="A479" s="432" t="s">
        <v>1117</v>
      </c>
      <c r="B479" s="295" t="n">
        <v>88005</v>
      </c>
      <c r="C479" s="295" t="s">
        <v>337</v>
      </c>
      <c r="D479" s="295" t="s">
        <v>337</v>
      </c>
      <c r="E479" s="295" t="s">
        <v>337</v>
      </c>
      <c r="F479" s="295" t="s">
        <v>337</v>
      </c>
      <c r="G479" s="295" t="s">
        <v>337</v>
      </c>
      <c r="H479" s="295" t="s">
        <v>337</v>
      </c>
      <c r="I479" s="201"/>
      <c r="J479" s="432" t="s">
        <v>1117</v>
      </c>
      <c r="K479" s="295" t="s">
        <v>337</v>
      </c>
      <c r="L479" s="295" t="n">
        <v>61496</v>
      </c>
      <c r="M479" s="295" t="s">
        <v>337</v>
      </c>
      <c r="N479" s="295" t="s">
        <v>337</v>
      </c>
      <c r="O479" s="295" t="s">
        <v>337</v>
      </c>
      <c r="P479" s="295" t="s">
        <v>337</v>
      </c>
      <c r="Q479" s="295" t="s">
        <v>337</v>
      </c>
      <c r="R479" s="201"/>
      <c r="S479" s="432" t="s">
        <v>1117</v>
      </c>
      <c r="T479" s="295" t="n">
        <v>13</v>
      </c>
      <c r="U479" s="295" t="s">
        <v>337</v>
      </c>
      <c r="V479" s="295" t="s">
        <v>337</v>
      </c>
      <c r="W479" s="295" t="s">
        <v>337</v>
      </c>
      <c r="X479" s="295" t="n">
        <v>26496</v>
      </c>
      <c r="Y479" s="295" t="s">
        <v>337</v>
      </c>
      <c r="Z479" s="295" t="s">
        <v>337</v>
      </c>
      <c r="AA479" s="201"/>
      <c r="AB479" s="432" t="s">
        <v>1117</v>
      </c>
      <c r="AC479" s="295" t="s">
        <v>337</v>
      </c>
      <c r="AD479" s="295" t="s">
        <v>337</v>
      </c>
      <c r="AE479" s="295" t="s">
        <v>337</v>
      </c>
      <c r="AF479" s="295" t="s">
        <v>337</v>
      </c>
      <c r="AG479" s="295" t="s">
        <v>337</v>
      </c>
      <c r="AH479" s="295" t="s">
        <v>337</v>
      </c>
      <c r="AI479" s="295" t="s">
        <v>337</v>
      </c>
    </row>
    <row r="480" s="337" customFormat="true" ht="12.75" hidden="false" customHeight="false" outlineLevel="0" collapsed="false">
      <c r="A480" s="432" t="s">
        <v>1118</v>
      </c>
      <c r="B480" s="295" t="n">
        <v>9643</v>
      </c>
      <c r="C480" s="295" t="s">
        <v>337</v>
      </c>
      <c r="D480" s="295" t="s">
        <v>337</v>
      </c>
      <c r="E480" s="295" t="s">
        <v>337</v>
      </c>
      <c r="F480" s="295" t="s">
        <v>337</v>
      </c>
      <c r="G480" s="295" t="s">
        <v>337</v>
      </c>
      <c r="H480" s="295" t="s">
        <v>337</v>
      </c>
      <c r="I480" s="201"/>
      <c r="J480" s="432" t="s">
        <v>1118</v>
      </c>
      <c r="K480" s="295" t="s">
        <v>337</v>
      </c>
      <c r="L480" s="295" t="n">
        <v>9643</v>
      </c>
      <c r="M480" s="295" t="s">
        <v>337</v>
      </c>
      <c r="N480" s="295" t="s">
        <v>337</v>
      </c>
      <c r="O480" s="295" t="s">
        <v>337</v>
      </c>
      <c r="P480" s="295" t="s">
        <v>337</v>
      </c>
      <c r="Q480" s="295" t="s">
        <v>337</v>
      </c>
      <c r="R480" s="201"/>
      <c r="S480" s="432" t="s">
        <v>1118</v>
      </c>
      <c r="T480" s="295" t="s">
        <v>337</v>
      </c>
      <c r="U480" s="295" t="s">
        <v>337</v>
      </c>
      <c r="V480" s="295" t="s">
        <v>337</v>
      </c>
      <c r="W480" s="295" t="s">
        <v>337</v>
      </c>
      <c r="X480" s="295" t="s">
        <v>337</v>
      </c>
      <c r="Y480" s="295" t="s">
        <v>337</v>
      </c>
      <c r="Z480" s="295" t="s">
        <v>337</v>
      </c>
      <c r="AA480" s="201"/>
      <c r="AB480" s="432" t="s">
        <v>1118</v>
      </c>
      <c r="AC480" s="295" t="s">
        <v>337</v>
      </c>
      <c r="AD480" s="295" t="s">
        <v>337</v>
      </c>
      <c r="AE480" s="295" t="s">
        <v>337</v>
      </c>
      <c r="AF480" s="295" t="s">
        <v>337</v>
      </c>
      <c r="AG480" s="295" t="s">
        <v>337</v>
      </c>
      <c r="AH480" s="295" t="s">
        <v>337</v>
      </c>
      <c r="AI480" s="295" t="s">
        <v>337</v>
      </c>
    </row>
    <row r="481" s="337" customFormat="true" ht="12.75" hidden="false" customHeight="false" outlineLevel="0" collapsed="false">
      <c r="A481" s="432" t="s">
        <v>1119</v>
      </c>
      <c r="B481" s="295" t="n">
        <v>5299</v>
      </c>
      <c r="C481" s="295" t="s">
        <v>337</v>
      </c>
      <c r="D481" s="295" t="s">
        <v>337</v>
      </c>
      <c r="E481" s="295" t="s">
        <v>337</v>
      </c>
      <c r="F481" s="295" t="s">
        <v>337</v>
      </c>
      <c r="G481" s="295" t="s">
        <v>337</v>
      </c>
      <c r="H481" s="295" t="s">
        <v>337</v>
      </c>
      <c r="I481" s="201"/>
      <c r="J481" s="432" t="s">
        <v>1119</v>
      </c>
      <c r="K481" s="295" t="s">
        <v>337</v>
      </c>
      <c r="L481" s="295" t="n">
        <v>5299</v>
      </c>
      <c r="M481" s="295" t="s">
        <v>337</v>
      </c>
      <c r="N481" s="295" t="s">
        <v>337</v>
      </c>
      <c r="O481" s="295" t="s">
        <v>337</v>
      </c>
      <c r="P481" s="295" t="s">
        <v>337</v>
      </c>
      <c r="Q481" s="295" t="s">
        <v>337</v>
      </c>
      <c r="R481" s="201"/>
      <c r="S481" s="432" t="s">
        <v>1119</v>
      </c>
      <c r="T481" s="295" t="s">
        <v>337</v>
      </c>
      <c r="U481" s="295" t="s">
        <v>337</v>
      </c>
      <c r="V481" s="295" t="s">
        <v>337</v>
      </c>
      <c r="W481" s="295" t="s">
        <v>337</v>
      </c>
      <c r="X481" s="295" t="s">
        <v>337</v>
      </c>
      <c r="Y481" s="295" t="s">
        <v>337</v>
      </c>
      <c r="Z481" s="295" t="s">
        <v>337</v>
      </c>
      <c r="AA481" s="201"/>
      <c r="AB481" s="432" t="s">
        <v>1119</v>
      </c>
      <c r="AC481" s="295" t="s">
        <v>337</v>
      </c>
      <c r="AD481" s="295" t="s">
        <v>337</v>
      </c>
      <c r="AE481" s="295" t="s">
        <v>337</v>
      </c>
      <c r="AF481" s="295" t="s">
        <v>337</v>
      </c>
      <c r="AG481" s="295" t="s">
        <v>337</v>
      </c>
      <c r="AH481" s="295" t="s">
        <v>337</v>
      </c>
      <c r="AI481" s="295" t="s">
        <v>337</v>
      </c>
    </row>
    <row r="482" s="337" customFormat="true" ht="12.75" hidden="false" customHeight="false" outlineLevel="0" collapsed="false">
      <c r="A482" s="432" t="s">
        <v>1121</v>
      </c>
      <c r="B482" s="295" t="n">
        <v>54775</v>
      </c>
      <c r="C482" s="295" t="n">
        <v>72</v>
      </c>
      <c r="D482" s="295" t="n">
        <v>1225</v>
      </c>
      <c r="E482" s="295" t="s">
        <v>337</v>
      </c>
      <c r="F482" s="295" t="n">
        <v>5</v>
      </c>
      <c r="G482" s="295" t="n">
        <v>1</v>
      </c>
      <c r="H482" s="295" t="n">
        <v>8773</v>
      </c>
      <c r="I482" s="201"/>
      <c r="J482" s="432" t="s">
        <v>1121</v>
      </c>
      <c r="K482" s="295" t="s">
        <v>337</v>
      </c>
      <c r="L482" s="295" t="n">
        <v>26635</v>
      </c>
      <c r="M482" s="295" t="s">
        <v>337</v>
      </c>
      <c r="N482" s="295" t="s">
        <v>337</v>
      </c>
      <c r="O482" s="295" t="s">
        <v>337</v>
      </c>
      <c r="P482" s="295" t="n">
        <v>9500</v>
      </c>
      <c r="Q482" s="295" t="n">
        <v>10</v>
      </c>
      <c r="R482" s="201"/>
      <c r="S482" s="432" t="s">
        <v>1121</v>
      </c>
      <c r="T482" s="295" t="s">
        <v>337</v>
      </c>
      <c r="U482" s="295" t="s">
        <v>337</v>
      </c>
      <c r="V482" s="295" t="s">
        <v>337</v>
      </c>
      <c r="W482" s="295" t="s">
        <v>337</v>
      </c>
      <c r="X482" s="295" t="n">
        <v>8544</v>
      </c>
      <c r="Y482" s="295" t="s">
        <v>337</v>
      </c>
      <c r="Z482" s="295" t="s">
        <v>337</v>
      </c>
      <c r="AA482" s="201"/>
      <c r="AB482" s="432" t="s">
        <v>1121</v>
      </c>
      <c r="AC482" s="295" t="n">
        <v>1</v>
      </c>
      <c r="AD482" s="295" t="s">
        <v>337</v>
      </c>
      <c r="AE482" s="295" t="s">
        <v>337</v>
      </c>
      <c r="AF482" s="295" t="s">
        <v>337</v>
      </c>
      <c r="AG482" s="295" t="n">
        <v>9</v>
      </c>
      <c r="AH482" s="295" t="s">
        <v>337</v>
      </c>
      <c r="AI482" s="295" t="s">
        <v>337</v>
      </c>
    </row>
    <row r="483" s="337" customFormat="true" ht="12.75" hidden="false" customHeight="false" outlineLevel="0" collapsed="false">
      <c r="A483" s="432" t="s">
        <v>1123</v>
      </c>
      <c r="B483" s="295" t="n">
        <v>12933</v>
      </c>
      <c r="C483" s="295" t="n">
        <v>60</v>
      </c>
      <c r="D483" s="295" t="s">
        <v>337</v>
      </c>
      <c r="E483" s="295" t="s">
        <v>337</v>
      </c>
      <c r="F483" s="295" t="n">
        <v>4</v>
      </c>
      <c r="G483" s="295" t="s">
        <v>337</v>
      </c>
      <c r="H483" s="295" t="n">
        <v>5424</v>
      </c>
      <c r="I483" s="201"/>
      <c r="J483" s="432" t="s">
        <v>1123</v>
      </c>
      <c r="K483" s="295" t="s">
        <v>337</v>
      </c>
      <c r="L483" s="295" t="s">
        <v>337</v>
      </c>
      <c r="M483" s="295" t="s">
        <v>337</v>
      </c>
      <c r="N483" s="295" t="s">
        <v>337</v>
      </c>
      <c r="O483" s="295" t="s">
        <v>337</v>
      </c>
      <c r="P483" s="295" t="n">
        <v>7300</v>
      </c>
      <c r="Q483" s="295" t="s">
        <v>337</v>
      </c>
      <c r="R483" s="201"/>
      <c r="S483" s="432" t="s">
        <v>1123</v>
      </c>
      <c r="T483" s="295" t="s">
        <v>337</v>
      </c>
      <c r="U483" s="295" t="s">
        <v>337</v>
      </c>
      <c r="V483" s="295" t="s">
        <v>337</v>
      </c>
      <c r="W483" s="295" t="s">
        <v>337</v>
      </c>
      <c r="X483" s="295" t="n">
        <v>145</v>
      </c>
      <c r="Y483" s="295" t="s">
        <v>337</v>
      </c>
      <c r="Z483" s="295" t="s">
        <v>337</v>
      </c>
      <c r="AA483" s="201"/>
      <c r="AB483" s="432" t="s">
        <v>1123</v>
      </c>
      <c r="AC483" s="295" t="s">
        <v>337</v>
      </c>
      <c r="AD483" s="295" t="s">
        <v>337</v>
      </c>
      <c r="AE483" s="295" t="s">
        <v>337</v>
      </c>
      <c r="AF483" s="295" t="s">
        <v>337</v>
      </c>
      <c r="AG483" s="295" t="s">
        <v>337</v>
      </c>
      <c r="AH483" s="295" t="s">
        <v>337</v>
      </c>
      <c r="AI483" s="295" t="s">
        <v>337</v>
      </c>
    </row>
    <row r="484" s="337" customFormat="true" ht="12.75" hidden="false" customHeight="false" outlineLevel="0" collapsed="false">
      <c r="A484" s="432" t="s">
        <v>1124</v>
      </c>
      <c r="B484" s="295" t="n">
        <v>8998</v>
      </c>
      <c r="C484" s="295" t="s">
        <v>337</v>
      </c>
      <c r="D484" s="295" t="n">
        <v>1144</v>
      </c>
      <c r="E484" s="295" t="s">
        <v>337</v>
      </c>
      <c r="F484" s="295" t="n">
        <v>1</v>
      </c>
      <c r="G484" s="295" t="s">
        <v>337</v>
      </c>
      <c r="H484" s="295" t="s">
        <v>337</v>
      </c>
      <c r="I484" s="201"/>
      <c r="J484" s="432" t="s">
        <v>1124</v>
      </c>
      <c r="K484" s="295" t="s">
        <v>337</v>
      </c>
      <c r="L484" s="295" t="n">
        <v>5598</v>
      </c>
      <c r="M484" s="295" t="s">
        <v>337</v>
      </c>
      <c r="N484" s="295" t="s">
        <v>337</v>
      </c>
      <c r="O484" s="295" t="s">
        <v>337</v>
      </c>
      <c r="P484" s="295" t="n">
        <v>2200</v>
      </c>
      <c r="Q484" s="295" t="s">
        <v>337</v>
      </c>
      <c r="R484" s="201"/>
      <c r="S484" s="432" t="s">
        <v>1124</v>
      </c>
      <c r="T484" s="295" t="s">
        <v>337</v>
      </c>
      <c r="U484" s="295" t="s">
        <v>337</v>
      </c>
      <c r="V484" s="295" t="s">
        <v>337</v>
      </c>
      <c r="W484" s="295" t="s">
        <v>337</v>
      </c>
      <c r="X484" s="295" t="n">
        <v>51</v>
      </c>
      <c r="Y484" s="295" t="s">
        <v>337</v>
      </c>
      <c r="Z484" s="295" t="s">
        <v>337</v>
      </c>
      <c r="AA484" s="201"/>
      <c r="AB484" s="432" t="s">
        <v>1124</v>
      </c>
      <c r="AC484" s="295" t="s">
        <v>337</v>
      </c>
      <c r="AD484" s="295" t="s">
        <v>337</v>
      </c>
      <c r="AE484" s="295" t="s">
        <v>337</v>
      </c>
      <c r="AF484" s="295" t="s">
        <v>337</v>
      </c>
      <c r="AG484" s="295" t="n">
        <v>4</v>
      </c>
      <c r="AH484" s="295" t="s">
        <v>337</v>
      </c>
      <c r="AI484" s="295" t="s">
        <v>337</v>
      </c>
    </row>
    <row r="485" s="337" customFormat="true" ht="12.75" hidden="false" customHeight="false" outlineLevel="0" collapsed="false">
      <c r="A485" s="432" t="s">
        <v>1125</v>
      </c>
      <c r="B485" s="295" t="n">
        <v>21774</v>
      </c>
      <c r="C485" s="295" t="n">
        <v>8</v>
      </c>
      <c r="D485" s="295" t="n">
        <v>10</v>
      </c>
      <c r="E485" s="295" t="s">
        <v>337</v>
      </c>
      <c r="F485" s="295" t="s">
        <v>337</v>
      </c>
      <c r="G485" s="295" t="s">
        <v>337</v>
      </c>
      <c r="H485" s="295" t="s">
        <v>337</v>
      </c>
      <c r="I485" s="201"/>
      <c r="J485" s="432" t="s">
        <v>1125</v>
      </c>
      <c r="K485" s="295" t="s">
        <v>337</v>
      </c>
      <c r="L485" s="295" t="n">
        <v>21037</v>
      </c>
      <c r="M485" s="295" t="s">
        <v>337</v>
      </c>
      <c r="N485" s="295" t="s">
        <v>337</v>
      </c>
      <c r="O485" s="295" t="s">
        <v>337</v>
      </c>
      <c r="P485" s="295" t="s">
        <v>337</v>
      </c>
      <c r="Q485" s="295" t="s">
        <v>337</v>
      </c>
      <c r="R485" s="201"/>
      <c r="S485" s="432" t="s">
        <v>1125</v>
      </c>
      <c r="T485" s="295" t="s">
        <v>337</v>
      </c>
      <c r="U485" s="295" t="s">
        <v>337</v>
      </c>
      <c r="V485" s="295" t="s">
        <v>337</v>
      </c>
      <c r="W485" s="295" t="s">
        <v>337</v>
      </c>
      <c r="X485" s="295" t="n">
        <v>714</v>
      </c>
      <c r="Y485" s="295" t="s">
        <v>337</v>
      </c>
      <c r="Z485" s="295" t="s">
        <v>337</v>
      </c>
      <c r="AA485" s="201"/>
      <c r="AB485" s="432" t="s">
        <v>1125</v>
      </c>
      <c r="AC485" s="295" t="s">
        <v>337</v>
      </c>
      <c r="AD485" s="295" t="s">
        <v>337</v>
      </c>
      <c r="AE485" s="295" t="s">
        <v>337</v>
      </c>
      <c r="AF485" s="295" t="s">
        <v>337</v>
      </c>
      <c r="AG485" s="295" t="n">
        <v>5</v>
      </c>
      <c r="AH485" s="295" t="s">
        <v>337</v>
      </c>
      <c r="AI485" s="295" t="s">
        <v>337</v>
      </c>
    </row>
    <row r="486" s="337" customFormat="true" ht="12.75" hidden="false" customHeight="false" outlineLevel="0" collapsed="false">
      <c r="A486" s="432" t="s">
        <v>1126</v>
      </c>
      <c r="B486" s="295" t="n">
        <v>5647</v>
      </c>
      <c r="C486" s="295" t="n">
        <v>4</v>
      </c>
      <c r="D486" s="295" t="n">
        <v>1</v>
      </c>
      <c r="E486" s="295" t="s">
        <v>337</v>
      </c>
      <c r="F486" s="295" t="s">
        <v>337</v>
      </c>
      <c r="G486" s="295" t="n">
        <v>1</v>
      </c>
      <c r="H486" s="295" t="s">
        <v>337</v>
      </c>
      <c r="I486" s="201"/>
      <c r="J486" s="432" t="s">
        <v>1126</v>
      </c>
      <c r="K486" s="295" t="s">
        <v>337</v>
      </c>
      <c r="L486" s="295" t="s">
        <v>337</v>
      </c>
      <c r="M486" s="295" t="s">
        <v>337</v>
      </c>
      <c r="N486" s="295" t="s">
        <v>337</v>
      </c>
      <c r="O486" s="295" t="s">
        <v>337</v>
      </c>
      <c r="P486" s="295" t="s">
        <v>337</v>
      </c>
      <c r="Q486" s="295" t="s">
        <v>337</v>
      </c>
      <c r="R486" s="201"/>
      <c r="S486" s="432" t="s">
        <v>1126</v>
      </c>
      <c r="T486" s="295" t="s">
        <v>337</v>
      </c>
      <c r="U486" s="295" t="s">
        <v>337</v>
      </c>
      <c r="V486" s="295" t="s">
        <v>337</v>
      </c>
      <c r="W486" s="295" t="s">
        <v>337</v>
      </c>
      <c r="X486" s="295" t="n">
        <v>5641</v>
      </c>
      <c r="Y486" s="295" t="s">
        <v>337</v>
      </c>
      <c r="Z486" s="295" t="s">
        <v>337</v>
      </c>
      <c r="AA486" s="201"/>
      <c r="AB486" s="432" t="s">
        <v>1126</v>
      </c>
      <c r="AC486" s="295" t="s">
        <v>337</v>
      </c>
      <c r="AD486" s="295" t="s">
        <v>337</v>
      </c>
      <c r="AE486" s="295" t="s">
        <v>337</v>
      </c>
      <c r="AF486" s="295" t="s">
        <v>337</v>
      </c>
      <c r="AG486" s="295" t="s">
        <v>337</v>
      </c>
      <c r="AH486" s="295" t="s">
        <v>337</v>
      </c>
      <c r="AI486" s="295" t="s">
        <v>337</v>
      </c>
    </row>
    <row r="487" s="337" customFormat="true" ht="12.75" hidden="false" customHeight="false" outlineLevel="0" collapsed="false">
      <c r="A487" s="432" t="s">
        <v>1127</v>
      </c>
      <c r="B487" s="295" t="n">
        <v>139345</v>
      </c>
      <c r="C487" s="295" t="n">
        <v>21</v>
      </c>
      <c r="D487" s="295" t="n">
        <v>10</v>
      </c>
      <c r="E487" s="295" t="n">
        <v>4</v>
      </c>
      <c r="F487" s="295" t="s">
        <v>337</v>
      </c>
      <c r="G487" s="295" t="s">
        <v>337</v>
      </c>
      <c r="H487" s="295" t="n">
        <v>8</v>
      </c>
      <c r="I487" s="201"/>
      <c r="J487" s="432" t="s">
        <v>1127</v>
      </c>
      <c r="K487" s="295" t="s">
        <v>337</v>
      </c>
      <c r="L487" s="295" t="n">
        <v>129627</v>
      </c>
      <c r="M487" s="295" t="n">
        <v>2</v>
      </c>
      <c r="N487" s="295" t="n">
        <v>10</v>
      </c>
      <c r="O487" s="295" t="n">
        <v>14</v>
      </c>
      <c r="P487" s="295" t="s">
        <v>337</v>
      </c>
      <c r="Q487" s="295" t="n">
        <v>19</v>
      </c>
      <c r="R487" s="201"/>
      <c r="S487" s="432" t="s">
        <v>1127</v>
      </c>
      <c r="T487" s="295" t="n">
        <v>25</v>
      </c>
      <c r="U487" s="295" t="s">
        <v>337</v>
      </c>
      <c r="V487" s="295" t="s">
        <v>337</v>
      </c>
      <c r="W487" s="295" t="s">
        <v>337</v>
      </c>
      <c r="X487" s="295" t="n">
        <v>9573</v>
      </c>
      <c r="Y487" s="295" t="s">
        <v>337</v>
      </c>
      <c r="Z487" s="295" t="s">
        <v>337</v>
      </c>
      <c r="AA487" s="201"/>
      <c r="AB487" s="432" t="s">
        <v>1127</v>
      </c>
      <c r="AC487" s="295" t="n">
        <v>1</v>
      </c>
      <c r="AD487" s="295" t="s">
        <v>337</v>
      </c>
      <c r="AE487" s="295" t="s">
        <v>337</v>
      </c>
      <c r="AF487" s="295" t="s">
        <v>337</v>
      </c>
      <c r="AG487" s="295" t="n">
        <v>31</v>
      </c>
      <c r="AH487" s="295" t="s">
        <v>337</v>
      </c>
      <c r="AI487" s="295" t="s">
        <v>337</v>
      </c>
    </row>
    <row r="488" s="337" customFormat="true" ht="12.75" hidden="false" customHeight="false" outlineLevel="0" collapsed="false">
      <c r="A488" s="432" t="s">
        <v>1128</v>
      </c>
      <c r="B488" s="295" t="n">
        <v>17630</v>
      </c>
      <c r="C488" s="295" t="n">
        <v>2</v>
      </c>
      <c r="D488" s="295" t="s">
        <v>337</v>
      </c>
      <c r="E488" s="295" t="n">
        <v>1</v>
      </c>
      <c r="F488" s="295" t="s">
        <v>337</v>
      </c>
      <c r="G488" s="295" t="s">
        <v>337</v>
      </c>
      <c r="H488" s="295" t="s">
        <v>337</v>
      </c>
      <c r="I488" s="201"/>
      <c r="J488" s="432" t="s">
        <v>1128</v>
      </c>
      <c r="K488" s="295" t="s">
        <v>337</v>
      </c>
      <c r="L488" s="295" t="n">
        <v>17626</v>
      </c>
      <c r="M488" s="295" t="s">
        <v>337</v>
      </c>
      <c r="N488" s="295" t="s">
        <v>337</v>
      </c>
      <c r="O488" s="295" t="s">
        <v>337</v>
      </c>
      <c r="P488" s="295" t="s">
        <v>337</v>
      </c>
      <c r="Q488" s="295" t="s">
        <v>337</v>
      </c>
      <c r="R488" s="201"/>
      <c r="S488" s="432" t="s">
        <v>1128</v>
      </c>
      <c r="T488" s="295" t="s">
        <v>337</v>
      </c>
      <c r="U488" s="295" t="s">
        <v>337</v>
      </c>
      <c r="V488" s="295" t="s">
        <v>337</v>
      </c>
      <c r="W488" s="295" t="s">
        <v>337</v>
      </c>
      <c r="X488" s="295" t="s">
        <v>337</v>
      </c>
      <c r="Y488" s="295" t="s">
        <v>337</v>
      </c>
      <c r="Z488" s="295" t="s">
        <v>337</v>
      </c>
      <c r="AA488" s="201"/>
      <c r="AB488" s="432" t="s">
        <v>1128</v>
      </c>
      <c r="AC488" s="295" t="n">
        <v>1</v>
      </c>
      <c r="AD488" s="295" t="s">
        <v>337</v>
      </c>
      <c r="AE488" s="295" t="s">
        <v>337</v>
      </c>
      <c r="AF488" s="295" t="s">
        <v>337</v>
      </c>
      <c r="AG488" s="295" t="s">
        <v>337</v>
      </c>
      <c r="AH488" s="295" t="s">
        <v>337</v>
      </c>
      <c r="AI488" s="295" t="s">
        <v>337</v>
      </c>
    </row>
    <row r="489" s="337" customFormat="true" ht="12.75" hidden="false" customHeight="false" outlineLevel="0" collapsed="false">
      <c r="A489" s="432" t="s">
        <v>1129</v>
      </c>
      <c r="B489" s="295" t="n">
        <v>51458</v>
      </c>
      <c r="C489" s="295" t="n">
        <v>3</v>
      </c>
      <c r="D489" s="295" t="n">
        <v>5</v>
      </c>
      <c r="E489" s="295" t="n">
        <v>3</v>
      </c>
      <c r="F489" s="295" t="s">
        <v>337</v>
      </c>
      <c r="G489" s="295" t="s">
        <v>337</v>
      </c>
      <c r="H489" s="295" t="n">
        <v>8</v>
      </c>
      <c r="I489" s="201"/>
      <c r="J489" s="432" t="s">
        <v>1129</v>
      </c>
      <c r="K489" s="295" t="s">
        <v>337</v>
      </c>
      <c r="L489" s="295" t="n">
        <v>50239</v>
      </c>
      <c r="M489" s="295" t="s">
        <v>337</v>
      </c>
      <c r="N489" s="295" t="n">
        <v>10</v>
      </c>
      <c r="O489" s="295" t="s">
        <v>337</v>
      </c>
      <c r="P489" s="295" t="s">
        <v>337</v>
      </c>
      <c r="Q489" s="295" t="n">
        <v>9</v>
      </c>
      <c r="R489" s="201"/>
      <c r="S489" s="432" t="s">
        <v>1129</v>
      </c>
      <c r="T489" s="295" t="s">
        <v>337</v>
      </c>
      <c r="U489" s="295" t="s">
        <v>337</v>
      </c>
      <c r="V489" s="295" t="s">
        <v>337</v>
      </c>
      <c r="W489" s="295" t="s">
        <v>337</v>
      </c>
      <c r="X489" s="295" t="n">
        <v>1173</v>
      </c>
      <c r="Y489" s="295" t="s">
        <v>337</v>
      </c>
      <c r="Z489" s="295" t="s">
        <v>337</v>
      </c>
      <c r="AA489" s="201"/>
      <c r="AB489" s="432" t="s">
        <v>1129</v>
      </c>
      <c r="AC489" s="295" t="s">
        <v>337</v>
      </c>
      <c r="AD489" s="295" t="s">
        <v>337</v>
      </c>
      <c r="AE489" s="295" t="s">
        <v>337</v>
      </c>
      <c r="AF489" s="295" t="s">
        <v>337</v>
      </c>
      <c r="AG489" s="295" t="n">
        <v>8</v>
      </c>
      <c r="AH489" s="295" t="s">
        <v>337</v>
      </c>
      <c r="AI489" s="295" t="s">
        <v>337</v>
      </c>
    </row>
    <row r="490" s="337" customFormat="true" ht="12.75" hidden="false" customHeight="false" outlineLevel="0" collapsed="false">
      <c r="A490" s="432" t="s">
        <v>1130</v>
      </c>
      <c r="B490" s="295" t="n">
        <v>70243</v>
      </c>
      <c r="C490" s="295" t="n">
        <v>16</v>
      </c>
      <c r="D490" s="295" t="s">
        <v>337</v>
      </c>
      <c r="E490" s="295" t="s">
        <v>337</v>
      </c>
      <c r="F490" s="295" t="s">
        <v>337</v>
      </c>
      <c r="G490" s="295" t="s">
        <v>337</v>
      </c>
      <c r="H490" s="295" t="s">
        <v>337</v>
      </c>
      <c r="I490" s="201"/>
      <c r="J490" s="432" t="s">
        <v>1130</v>
      </c>
      <c r="K490" s="295" t="s">
        <v>337</v>
      </c>
      <c r="L490" s="295" t="n">
        <v>61758</v>
      </c>
      <c r="M490" s="295" t="n">
        <v>2</v>
      </c>
      <c r="N490" s="295" t="s">
        <v>337</v>
      </c>
      <c r="O490" s="295" t="n">
        <v>14</v>
      </c>
      <c r="P490" s="295" t="s">
        <v>337</v>
      </c>
      <c r="Q490" s="295" t="n">
        <v>10</v>
      </c>
      <c r="R490" s="201"/>
      <c r="S490" s="432" t="s">
        <v>1130</v>
      </c>
      <c r="T490" s="295" t="n">
        <v>20</v>
      </c>
      <c r="U490" s="295" t="s">
        <v>337</v>
      </c>
      <c r="V490" s="295" t="s">
        <v>337</v>
      </c>
      <c r="W490" s="295" t="s">
        <v>337</v>
      </c>
      <c r="X490" s="295" t="n">
        <v>8400</v>
      </c>
      <c r="Y490" s="295" t="s">
        <v>337</v>
      </c>
      <c r="Z490" s="295" t="s">
        <v>337</v>
      </c>
      <c r="AA490" s="201"/>
      <c r="AB490" s="432" t="s">
        <v>1130</v>
      </c>
      <c r="AC490" s="295" t="s">
        <v>337</v>
      </c>
      <c r="AD490" s="295" t="s">
        <v>337</v>
      </c>
      <c r="AE490" s="295" t="s">
        <v>337</v>
      </c>
      <c r="AF490" s="295" t="s">
        <v>337</v>
      </c>
      <c r="AG490" s="295" t="n">
        <v>23</v>
      </c>
      <c r="AH490" s="295" t="s">
        <v>337</v>
      </c>
      <c r="AI490" s="295" t="s">
        <v>337</v>
      </c>
    </row>
    <row r="491" s="337" customFormat="true" ht="12.75" hidden="false" customHeight="false" outlineLevel="0" collapsed="false">
      <c r="A491" s="432" t="s">
        <v>1131</v>
      </c>
      <c r="B491" s="295" t="n">
        <v>402660</v>
      </c>
      <c r="C491" s="295" t="s">
        <v>337</v>
      </c>
      <c r="D491" s="295" t="s">
        <v>337</v>
      </c>
      <c r="E491" s="295" t="s">
        <v>337</v>
      </c>
      <c r="F491" s="295" t="s">
        <v>337</v>
      </c>
      <c r="G491" s="295" t="s">
        <v>337</v>
      </c>
      <c r="H491" s="295" t="n">
        <v>568</v>
      </c>
      <c r="I491" s="201"/>
      <c r="J491" s="432" t="s">
        <v>1131</v>
      </c>
      <c r="K491" s="295" t="s">
        <v>337</v>
      </c>
      <c r="L491" s="295" t="n">
        <v>289225</v>
      </c>
      <c r="M491" s="295" t="s">
        <v>337</v>
      </c>
      <c r="N491" s="295" t="s">
        <v>337</v>
      </c>
      <c r="O491" s="295" t="s">
        <v>337</v>
      </c>
      <c r="P491" s="295" t="s">
        <v>337</v>
      </c>
      <c r="Q491" s="295" t="s">
        <v>337</v>
      </c>
      <c r="R491" s="201"/>
      <c r="S491" s="432" t="s">
        <v>1131</v>
      </c>
      <c r="T491" s="295" t="s">
        <v>337</v>
      </c>
      <c r="U491" s="295" t="s">
        <v>337</v>
      </c>
      <c r="V491" s="295" t="s">
        <v>337</v>
      </c>
      <c r="W491" s="295" t="s">
        <v>337</v>
      </c>
      <c r="X491" s="295" t="n">
        <v>112867</v>
      </c>
      <c r="Y491" s="295" t="s">
        <v>337</v>
      </c>
      <c r="Z491" s="295" t="s">
        <v>337</v>
      </c>
      <c r="AA491" s="201"/>
      <c r="AB491" s="432" t="s">
        <v>1131</v>
      </c>
      <c r="AC491" s="295" t="s">
        <v>337</v>
      </c>
      <c r="AD491" s="295" t="s">
        <v>337</v>
      </c>
      <c r="AE491" s="295" t="s">
        <v>337</v>
      </c>
      <c r="AF491" s="295" t="s">
        <v>337</v>
      </c>
      <c r="AG491" s="295" t="s">
        <v>337</v>
      </c>
      <c r="AH491" s="295" t="s">
        <v>337</v>
      </c>
      <c r="AI491" s="295" t="s">
        <v>337</v>
      </c>
    </row>
    <row r="492" s="337" customFormat="true" ht="12.75" hidden="false" customHeight="false" outlineLevel="0" collapsed="false">
      <c r="A492" s="432" t="s">
        <v>1132</v>
      </c>
      <c r="B492" s="295" t="n">
        <v>402660</v>
      </c>
      <c r="C492" s="295" t="s">
        <v>337</v>
      </c>
      <c r="D492" s="295" t="s">
        <v>337</v>
      </c>
      <c r="E492" s="295" t="s">
        <v>337</v>
      </c>
      <c r="F492" s="295" t="s">
        <v>337</v>
      </c>
      <c r="G492" s="295" t="s">
        <v>337</v>
      </c>
      <c r="H492" s="295" t="n">
        <v>568</v>
      </c>
      <c r="I492" s="201"/>
      <c r="J492" s="432" t="s">
        <v>1132</v>
      </c>
      <c r="K492" s="295" t="s">
        <v>337</v>
      </c>
      <c r="L492" s="295" t="n">
        <v>289225</v>
      </c>
      <c r="M492" s="295" t="s">
        <v>337</v>
      </c>
      <c r="N492" s="295" t="s">
        <v>337</v>
      </c>
      <c r="O492" s="295" t="s">
        <v>337</v>
      </c>
      <c r="P492" s="295" t="s">
        <v>337</v>
      </c>
      <c r="Q492" s="295" t="s">
        <v>337</v>
      </c>
      <c r="R492" s="201"/>
      <c r="S492" s="432" t="s">
        <v>1132</v>
      </c>
      <c r="T492" s="295" t="s">
        <v>337</v>
      </c>
      <c r="U492" s="295" t="s">
        <v>337</v>
      </c>
      <c r="V492" s="295" t="s">
        <v>337</v>
      </c>
      <c r="W492" s="295" t="s">
        <v>337</v>
      </c>
      <c r="X492" s="295" t="n">
        <v>112867</v>
      </c>
      <c r="Y492" s="295" t="s">
        <v>337</v>
      </c>
      <c r="Z492" s="295" t="s">
        <v>337</v>
      </c>
      <c r="AA492" s="201"/>
      <c r="AB492" s="432" t="s">
        <v>1132</v>
      </c>
      <c r="AC492" s="295" t="s">
        <v>337</v>
      </c>
      <c r="AD492" s="295" t="s">
        <v>337</v>
      </c>
      <c r="AE492" s="295" t="s">
        <v>337</v>
      </c>
      <c r="AF492" s="295" t="s">
        <v>337</v>
      </c>
      <c r="AG492" s="295" t="s">
        <v>337</v>
      </c>
      <c r="AH492" s="295" t="s">
        <v>337</v>
      </c>
      <c r="AI492" s="295" t="s">
        <v>337</v>
      </c>
    </row>
    <row r="493" s="337" customFormat="true" ht="12.75" hidden="false" customHeight="false" outlineLevel="0" collapsed="false">
      <c r="A493" s="432" t="s">
        <v>1133</v>
      </c>
      <c r="B493" s="295" t="n">
        <v>50220</v>
      </c>
      <c r="C493" s="295" t="s">
        <v>337</v>
      </c>
      <c r="D493" s="295" t="s">
        <v>337</v>
      </c>
      <c r="E493" s="295" t="s">
        <v>337</v>
      </c>
      <c r="F493" s="295" t="s">
        <v>337</v>
      </c>
      <c r="G493" s="295" t="s">
        <v>337</v>
      </c>
      <c r="H493" s="295" t="s">
        <v>337</v>
      </c>
      <c r="I493" s="201"/>
      <c r="J493" s="432" t="s">
        <v>1133</v>
      </c>
      <c r="K493" s="295" t="s">
        <v>337</v>
      </c>
      <c r="L493" s="295" t="n">
        <v>50220</v>
      </c>
      <c r="M493" s="295" t="s">
        <v>337</v>
      </c>
      <c r="N493" s="295" t="s">
        <v>337</v>
      </c>
      <c r="O493" s="295" t="s">
        <v>337</v>
      </c>
      <c r="P493" s="295" t="s">
        <v>337</v>
      </c>
      <c r="Q493" s="295" t="s">
        <v>337</v>
      </c>
      <c r="R493" s="201"/>
      <c r="S493" s="432" t="s">
        <v>1133</v>
      </c>
      <c r="T493" s="295" t="s">
        <v>337</v>
      </c>
      <c r="U493" s="295" t="s">
        <v>337</v>
      </c>
      <c r="V493" s="295" t="s">
        <v>337</v>
      </c>
      <c r="W493" s="295" t="s">
        <v>337</v>
      </c>
      <c r="X493" s="295" t="s">
        <v>337</v>
      </c>
      <c r="Y493" s="295" t="s">
        <v>337</v>
      </c>
      <c r="Z493" s="295" t="s">
        <v>337</v>
      </c>
      <c r="AA493" s="201"/>
      <c r="AB493" s="432" t="s">
        <v>1133</v>
      </c>
      <c r="AC493" s="295" t="s">
        <v>337</v>
      </c>
      <c r="AD493" s="295" t="s">
        <v>337</v>
      </c>
      <c r="AE493" s="295" t="s">
        <v>337</v>
      </c>
      <c r="AF493" s="295" t="s">
        <v>337</v>
      </c>
      <c r="AG493" s="295" t="s">
        <v>337</v>
      </c>
      <c r="AH493" s="295" t="s">
        <v>337</v>
      </c>
      <c r="AI493" s="295" t="s">
        <v>337</v>
      </c>
    </row>
    <row r="494" s="337" customFormat="true" ht="12.75" hidden="false" customHeight="false" outlineLevel="0" collapsed="false">
      <c r="A494" s="432" t="s">
        <v>1134</v>
      </c>
      <c r="B494" s="295" t="n">
        <v>50220</v>
      </c>
      <c r="C494" s="295" t="s">
        <v>337</v>
      </c>
      <c r="D494" s="295" t="s">
        <v>337</v>
      </c>
      <c r="E494" s="295" t="s">
        <v>337</v>
      </c>
      <c r="F494" s="295" t="s">
        <v>337</v>
      </c>
      <c r="G494" s="295" t="s">
        <v>337</v>
      </c>
      <c r="H494" s="295" t="s">
        <v>337</v>
      </c>
      <c r="I494" s="201"/>
      <c r="J494" s="432" t="s">
        <v>1134</v>
      </c>
      <c r="K494" s="295" t="s">
        <v>337</v>
      </c>
      <c r="L494" s="295" t="n">
        <v>50220</v>
      </c>
      <c r="M494" s="295" t="s">
        <v>337</v>
      </c>
      <c r="N494" s="295" t="s">
        <v>337</v>
      </c>
      <c r="O494" s="295" t="s">
        <v>337</v>
      </c>
      <c r="P494" s="295" t="s">
        <v>337</v>
      </c>
      <c r="Q494" s="295" t="s">
        <v>337</v>
      </c>
      <c r="R494" s="201"/>
      <c r="S494" s="432" t="s">
        <v>1134</v>
      </c>
      <c r="T494" s="295" t="s">
        <v>337</v>
      </c>
      <c r="U494" s="295" t="s">
        <v>337</v>
      </c>
      <c r="V494" s="295" t="s">
        <v>337</v>
      </c>
      <c r="W494" s="295" t="s">
        <v>337</v>
      </c>
      <c r="X494" s="295" t="s">
        <v>337</v>
      </c>
      <c r="Y494" s="295" t="s">
        <v>337</v>
      </c>
      <c r="Z494" s="295" t="s">
        <v>337</v>
      </c>
      <c r="AA494" s="201"/>
      <c r="AB494" s="432" t="s">
        <v>1134</v>
      </c>
      <c r="AC494" s="295" t="s">
        <v>337</v>
      </c>
      <c r="AD494" s="295" t="s">
        <v>337</v>
      </c>
      <c r="AE494" s="295" t="s">
        <v>337</v>
      </c>
      <c r="AF494" s="295" t="s">
        <v>337</v>
      </c>
      <c r="AG494" s="295" t="s">
        <v>337</v>
      </c>
      <c r="AH494" s="295" t="s">
        <v>337</v>
      </c>
      <c r="AI494" s="295" t="s">
        <v>337</v>
      </c>
    </row>
    <row r="495" s="337" customFormat="true" ht="12.75" hidden="false" customHeight="false" outlineLevel="0" collapsed="false">
      <c r="A495" s="432" t="s">
        <v>1135</v>
      </c>
      <c r="B495" s="295" t="n">
        <v>14470</v>
      </c>
      <c r="C495" s="295" t="n">
        <v>3362</v>
      </c>
      <c r="D495" s="295" t="n">
        <v>2220</v>
      </c>
      <c r="E495" s="295" t="s">
        <v>337</v>
      </c>
      <c r="F495" s="295" t="s">
        <v>337</v>
      </c>
      <c r="G495" s="295" t="s">
        <v>337</v>
      </c>
      <c r="H495" s="295" t="n">
        <v>2761</v>
      </c>
      <c r="I495" s="201"/>
      <c r="J495" s="432" t="s">
        <v>1135</v>
      </c>
      <c r="K495" s="295" t="s">
        <v>337</v>
      </c>
      <c r="L495" s="295" t="n">
        <v>6127</v>
      </c>
      <c r="M495" s="295" t="s">
        <v>337</v>
      </c>
      <c r="N495" s="295" t="s">
        <v>337</v>
      </c>
      <c r="O495" s="295" t="s">
        <v>337</v>
      </c>
      <c r="P495" s="295" t="s">
        <v>337</v>
      </c>
      <c r="Q495" s="295" t="s">
        <v>337</v>
      </c>
      <c r="R495" s="201"/>
      <c r="S495" s="432" t="s">
        <v>1135</v>
      </c>
      <c r="T495" s="295" t="s">
        <v>337</v>
      </c>
      <c r="U495" s="295" t="s">
        <v>337</v>
      </c>
      <c r="V495" s="295" t="s">
        <v>337</v>
      </c>
      <c r="W495" s="295" t="s">
        <v>337</v>
      </c>
      <c r="X495" s="295" t="s">
        <v>337</v>
      </c>
      <c r="Y495" s="295" t="s">
        <v>337</v>
      </c>
      <c r="Z495" s="295" t="s">
        <v>337</v>
      </c>
      <c r="AA495" s="201"/>
      <c r="AB495" s="432" t="s">
        <v>1135</v>
      </c>
      <c r="AC495" s="295" t="s">
        <v>337</v>
      </c>
      <c r="AD495" s="295" t="s">
        <v>337</v>
      </c>
      <c r="AE495" s="295" t="s">
        <v>337</v>
      </c>
      <c r="AF495" s="295" t="s">
        <v>337</v>
      </c>
      <c r="AG495" s="295" t="s">
        <v>337</v>
      </c>
      <c r="AH495" s="295" t="s">
        <v>337</v>
      </c>
      <c r="AI495" s="295" t="s">
        <v>337</v>
      </c>
    </row>
    <row r="496" s="337" customFormat="true" ht="12.75" hidden="false" customHeight="false" outlineLevel="0" collapsed="false">
      <c r="A496" s="432" t="s">
        <v>1136</v>
      </c>
      <c r="B496" s="295" t="n">
        <v>11641</v>
      </c>
      <c r="C496" s="295" t="n">
        <v>3362</v>
      </c>
      <c r="D496" s="295" t="n">
        <v>1394</v>
      </c>
      <c r="E496" s="295" t="s">
        <v>337</v>
      </c>
      <c r="F496" s="295" t="s">
        <v>337</v>
      </c>
      <c r="G496" s="295" t="s">
        <v>337</v>
      </c>
      <c r="H496" s="295" t="n">
        <v>2761</v>
      </c>
      <c r="I496" s="201"/>
      <c r="J496" s="432" t="s">
        <v>1136</v>
      </c>
      <c r="K496" s="295" t="s">
        <v>337</v>
      </c>
      <c r="L496" s="295" t="n">
        <v>4124</v>
      </c>
      <c r="M496" s="295" t="s">
        <v>337</v>
      </c>
      <c r="N496" s="295" t="s">
        <v>337</v>
      </c>
      <c r="O496" s="295" t="s">
        <v>337</v>
      </c>
      <c r="P496" s="295" t="s">
        <v>337</v>
      </c>
      <c r="Q496" s="295" t="s">
        <v>337</v>
      </c>
      <c r="R496" s="201"/>
      <c r="S496" s="432" t="s">
        <v>1136</v>
      </c>
      <c r="T496" s="295" t="s">
        <v>337</v>
      </c>
      <c r="U496" s="295" t="s">
        <v>337</v>
      </c>
      <c r="V496" s="295" t="s">
        <v>337</v>
      </c>
      <c r="W496" s="295" t="s">
        <v>337</v>
      </c>
      <c r="X496" s="295" t="s">
        <v>337</v>
      </c>
      <c r="Y496" s="295" t="s">
        <v>337</v>
      </c>
      <c r="Z496" s="295" t="s">
        <v>337</v>
      </c>
      <c r="AA496" s="201"/>
      <c r="AB496" s="432" t="s">
        <v>1136</v>
      </c>
      <c r="AC496" s="295" t="s">
        <v>337</v>
      </c>
      <c r="AD496" s="295" t="s">
        <v>337</v>
      </c>
      <c r="AE496" s="295" t="s">
        <v>337</v>
      </c>
      <c r="AF496" s="295" t="s">
        <v>337</v>
      </c>
      <c r="AG496" s="295" t="s">
        <v>337</v>
      </c>
      <c r="AH496" s="295" t="s">
        <v>337</v>
      </c>
      <c r="AI496" s="295" t="s">
        <v>337</v>
      </c>
    </row>
    <row r="497" s="337" customFormat="true" ht="12.75" hidden="false" customHeight="false" outlineLevel="0" collapsed="false">
      <c r="A497" s="432" t="s">
        <v>1137</v>
      </c>
      <c r="B497" s="295" t="n">
        <v>306335</v>
      </c>
      <c r="C497" s="295" t="s">
        <v>337</v>
      </c>
      <c r="D497" s="295" t="s">
        <v>337</v>
      </c>
      <c r="E497" s="295" t="s">
        <v>337</v>
      </c>
      <c r="F497" s="295" t="s">
        <v>337</v>
      </c>
      <c r="G497" s="295" t="s">
        <v>337</v>
      </c>
      <c r="H497" s="295" t="s">
        <v>337</v>
      </c>
      <c r="I497" s="201"/>
      <c r="J497" s="432" t="s">
        <v>1137</v>
      </c>
      <c r="K497" s="295" t="s">
        <v>337</v>
      </c>
      <c r="L497" s="295" t="n">
        <v>242778</v>
      </c>
      <c r="M497" s="295" t="s">
        <v>337</v>
      </c>
      <c r="N497" s="295" t="s">
        <v>337</v>
      </c>
      <c r="O497" s="295" t="s">
        <v>337</v>
      </c>
      <c r="P497" s="295" t="s">
        <v>337</v>
      </c>
      <c r="Q497" s="295" t="s">
        <v>337</v>
      </c>
      <c r="R497" s="201"/>
      <c r="S497" s="432" t="s">
        <v>1137</v>
      </c>
      <c r="T497" s="295" t="s">
        <v>337</v>
      </c>
      <c r="U497" s="295" t="s">
        <v>337</v>
      </c>
      <c r="V497" s="295" t="s">
        <v>337</v>
      </c>
      <c r="W497" s="295" t="s">
        <v>337</v>
      </c>
      <c r="X497" s="295" t="n">
        <v>63548</v>
      </c>
      <c r="Y497" s="295" t="s">
        <v>337</v>
      </c>
      <c r="Z497" s="295" t="s">
        <v>337</v>
      </c>
      <c r="AA497" s="201"/>
      <c r="AB497" s="432" t="s">
        <v>1137</v>
      </c>
      <c r="AC497" s="295" t="s">
        <v>337</v>
      </c>
      <c r="AD497" s="295" t="s">
        <v>337</v>
      </c>
      <c r="AE497" s="295" t="s">
        <v>337</v>
      </c>
      <c r="AF497" s="295" t="s">
        <v>337</v>
      </c>
      <c r="AG497" s="295" t="n">
        <v>9</v>
      </c>
      <c r="AH497" s="295" t="s">
        <v>337</v>
      </c>
      <c r="AI497" s="295" t="s">
        <v>337</v>
      </c>
    </row>
    <row r="498" s="337" customFormat="true" ht="12.75" hidden="false" customHeight="false" outlineLevel="0" collapsed="false">
      <c r="A498" s="432" t="s">
        <v>1138</v>
      </c>
      <c r="B498" s="295" t="n">
        <v>284757</v>
      </c>
      <c r="C498" s="295" t="s">
        <v>337</v>
      </c>
      <c r="D498" s="295" t="s">
        <v>337</v>
      </c>
      <c r="E498" s="295" t="s">
        <v>337</v>
      </c>
      <c r="F498" s="295" t="s">
        <v>337</v>
      </c>
      <c r="G498" s="295" t="s">
        <v>337</v>
      </c>
      <c r="H498" s="295" t="s">
        <v>337</v>
      </c>
      <c r="I498" s="201"/>
      <c r="J498" s="432" t="s">
        <v>1138</v>
      </c>
      <c r="K498" s="295" t="s">
        <v>337</v>
      </c>
      <c r="L498" s="295" t="n">
        <v>242778</v>
      </c>
      <c r="M498" s="295" t="s">
        <v>337</v>
      </c>
      <c r="N498" s="295" t="s">
        <v>337</v>
      </c>
      <c r="O498" s="295" t="s">
        <v>337</v>
      </c>
      <c r="P498" s="295" t="s">
        <v>337</v>
      </c>
      <c r="Q498" s="295" t="s">
        <v>337</v>
      </c>
      <c r="R498" s="201"/>
      <c r="S498" s="432" t="s">
        <v>1138</v>
      </c>
      <c r="T498" s="295" t="s">
        <v>337</v>
      </c>
      <c r="U498" s="295" t="s">
        <v>337</v>
      </c>
      <c r="V498" s="295" t="s">
        <v>337</v>
      </c>
      <c r="W498" s="295" t="s">
        <v>337</v>
      </c>
      <c r="X498" s="295" t="n">
        <v>41970</v>
      </c>
      <c r="Y498" s="295" t="s">
        <v>337</v>
      </c>
      <c r="Z498" s="295" t="s">
        <v>337</v>
      </c>
      <c r="AA498" s="201"/>
      <c r="AB498" s="432" t="s">
        <v>1138</v>
      </c>
      <c r="AC498" s="295" t="s">
        <v>337</v>
      </c>
      <c r="AD498" s="295" t="s">
        <v>337</v>
      </c>
      <c r="AE498" s="295" t="s">
        <v>337</v>
      </c>
      <c r="AF498" s="295" t="s">
        <v>337</v>
      </c>
      <c r="AG498" s="295" t="n">
        <v>9</v>
      </c>
      <c r="AH498" s="295" t="s">
        <v>337</v>
      </c>
      <c r="AI498" s="295" t="s">
        <v>337</v>
      </c>
    </row>
    <row r="499" s="337" customFormat="true" ht="12.75" hidden="false" customHeight="false" outlineLevel="0" collapsed="false">
      <c r="A499" s="432" t="s">
        <v>1904</v>
      </c>
      <c r="B499" s="295" t="n">
        <v>21578</v>
      </c>
      <c r="C499" s="295" t="s">
        <v>337</v>
      </c>
      <c r="D499" s="295" t="s">
        <v>337</v>
      </c>
      <c r="E499" s="295" t="s">
        <v>337</v>
      </c>
      <c r="F499" s="295" t="s">
        <v>337</v>
      </c>
      <c r="G499" s="295" t="s">
        <v>337</v>
      </c>
      <c r="H499" s="295" t="s">
        <v>337</v>
      </c>
      <c r="I499" s="201"/>
      <c r="J499" s="432" t="s">
        <v>1904</v>
      </c>
      <c r="K499" s="295" t="s">
        <v>337</v>
      </c>
      <c r="L499" s="295" t="s">
        <v>337</v>
      </c>
      <c r="M499" s="295" t="s">
        <v>337</v>
      </c>
      <c r="N499" s="295" t="s">
        <v>337</v>
      </c>
      <c r="O499" s="295" t="s">
        <v>337</v>
      </c>
      <c r="P499" s="295" t="s">
        <v>337</v>
      </c>
      <c r="Q499" s="295" t="s">
        <v>337</v>
      </c>
      <c r="R499" s="201"/>
      <c r="S499" s="432" t="s">
        <v>1904</v>
      </c>
      <c r="T499" s="295" t="s">
        <v>337</v>
      </c>
      <c r="U499" s="295" t="s">
        <v>337</v>
      </c>
      <c r="V499" s="295" t="s">
        <v>337</v>
      </c>
      <c r="W499" s="295" t="s">
        <v>337</v>
      </c>
      <c r="X499" s="295" t="n">
        <v>21578</v>
      </c>
      <c r="Y499" s="295" t="s">
        <v>337</v>
      </c>
      <c r="Z499" s="295" t="s">
        <v>337</v>
      </c>
      <c r="AA499" s="201"/>
      <c r="AB499" s="432" t="s">
        <v>1904</v>
      </c>
      <c r="AC499" s="295" t="s">
        <v>337</v>
      </c>
      <c r="AD499" s="295" t="s">
        <v>337</v>
      </c>
      <c r="AE499" s="295" t="s">
        <v>337</v>
      </c>
      <c r="AF499" s="295" t="s">
        <v>337</v>
      </c>
      <c r="AG499" s="295" t="s">
        <v>337</v>
      </c>
      <c r="AH499" s="295" t="s">
        <v>337</v>
      </c>
      <c r="AI499" s="295" t="s">
        <v>337</v>
      </c>
    </row>
    <row r="500" s="337" customFormat="true" ht="12.75" hidden="false" customHeight="false" outlineLevel="0" collapsed="false">
      <c r="A500" s="432" t="s">
        <v>1139</v>
      </c>
      <c r="B500" s="295" t="n">
        <v>3208</v>
      </c>
      <c r="C500" s="295" t="s">
        <v>337</v>
      </c>
      <c r="D500" s="295" t="s">
        <v>337</v>
      </c>
      <c r="E500" s="295" t="s">
        <v>337</v>
      </c>
      <c r="F500" s="295" t="s">
        <v>337</v>
      </c>
      <c r="G500" s="295" t="s">
        <v>337</v>
      </c>
      <c r="H500" s="295" t="s">
        <v>337</v>
      </c>
      <c r="I500" s="201"/>
      <c r="J500" s="432" t="s">
        <v>1139</v>
      </c>
      <c r="K500" s="295" t="s">
        <v>337</v>
      </c>
      <c r="L500" s="295" t="n">
        <v>3208</v>
      </c>
      <c r="M500" s="295" t="s">
        <v>337</v>
      </c>
      <c r="N500" s="295" t="s">
        <v>337</v>
      </c>
      <c r="O500" s="295" t="s">
        <v>337</v>
      </c>
      <c r="P500" s="295" t="s">
        <v>337</v>
      </c>
      <c r="Q500" s="295" t="s">
        <v>337</v>
      </c>
      <c r="R500" s="201"/>
      <c r="S500" s="432" t="s">
        <v>1139</v>
      </c>
      <c r="T500" s="295" t="s">
        <v>337</v>
      </c>
      <c r="U500" s="295" t="s">
        <v>337</v>
      </c>
      <c r="V500" s="295" t="s">
        <v>337</v>
      </c>
      <c r="W500" s="295" t="s">
        <v>337</v>
      </c>
      <c r="X500" s="295" t="s">
        <v>337</v>
      </c>
      <c r="Y500" s="295" t="s">
        <v>337</v>
      </c>
      <c r="Z500" s="295" t="s">
        <v>337</v>
      </c>
      <c r="AA500" s="201"/>
      <c r="AB500" s="432" t="s">
        <v>1139</v>
      </c>
      <c r="AC500" s="295" t="s">
        <v>337</v>
      </c>
      <c r="AD500" s="295" t="s">
        <v>337</v>
      </c>
      <c r="AE500" s="295" t="s">
        <v>337</v>
      </c>
      <c r="AF500" s="295" t="s">
        <v>337</v>
      </c>
      <c r="AG500" s="295" t="s">
        <v>337</v>
      </c>
      <c r="AH500" s="295" t="s">
        <v>337</v>
      </c>
      <c r="AI500" s="295" t="s">
        <v>337</v>
      </c>
    </row>
    <row r="501" s="337" customFormat="true" ht="12.75" hidden="false" customHeight="false" outlineLevel="0" collapsed="false">
      <c r="A501" s="432" t="s">
        <v>1141</v>
      </c>
      <c r="B501" s="295" t="n">
        <v>61122</v>
      </c>
      <c r="C501" s="295" t="s">
        <v>337</v>
      </c>
      <c r="D501" s="295" t="s">
        <v>337</v>
      </c>
      <c r="E501" s="295" t="s">
        <v>337</v>
      </c>
      <c r="F501" s="295" t="s">
        <v>337</v>
      </c>
      <c r="G501" s="295" t="s">
        <v>337</v>
      </c>
      <c r="H501" s="295" t="s">
        <v>337</v>
      </c>
      <c r="I501" s="201"/>
      <c r="J501" s="432" t="s">
        <v>1141</v>
      </c>
      <c r="K501" s="295" t="s">
        <v>337</v>
      </c>
      <c r="L501" s="295" t="n">
        <v>61122</v>
      </c>
      <c r="M501" s="295" t="s">
        <v>337</v>
      </c>
      <c r="N501" s="295" t="s">
        <v>337</v>
      </c>
      <c r="O501" s="295" t="s">
        <v>337</v>
      </c>
      <c r="P501" s="295" t="s">
        <v>337</v>
      </c>
      <c r="Q501" s="295" t="s">
        <v>337</v>
      </c>
      <c r="R501" s="201"/>
      <c r="S501" s="432" t="s">
        <v>1141</v>
      </c>
      <c r="T501" s="295" t="s">
        <v>337</v>
      </c>
      <c r="U501" s="295" t="s">
        <v>337</v>
      </c>
      <c r="V501" s="295" t="s">
        <v>337</v>
      </c>
      <c r="W501" s="295" t="s">
        <v>337</v>
      </c>
      <c r="X501" s="295" t="s">
        <v>337</v>
      </c>
      <c r="Y501" s="295" t="s">
        <v>337</v>
      </c>
      <c r="Z501" s="295" t="s">
        <v>337</v>
      </c>
      <c r="AA501" s="201"/>
      <c r="AB501" s="432" t="s">
        <v>1141</v>
      </c>
      <c r="AC501" s="295" t="s">
        <v>337</v>
      </c>
      <c r="AD501" s="295" t="s">
        <v>337</v>
      </c>
      <c r="AE501" s="295" t="s">
        <v>337</v>
      </c>
      <c r="AF501" s="295" t="s">
        <v>337</v>
      </c>
      <c r="AG501" s="295" t="s">
        <v>337</v>
      </c>
      <c r="AH501" s="295" t="s">
        <v>337</v>
      </c>
      <c r="AI501" s="295" t="s">
        <v>337</v>
      </c>
    </row>
    <row r="502" s="337" customFormat="true" ht="12.75" hidden="false" customHeight="false" outlineLevel="0" collapsed="false">
      <c r="A502" s="432" t="s">
        <v>1142</v>
      </c>
      <c r="B502" s="295" t="n">
        <v>61122</v>
      </c>
      <c r="C502" s="295" t="s">
        <v>337</v>
      </c>
      <c r="D502" s="295" t="s">
        <v>337</v>
      </c>
      <c r="E502" s="295" t="s">
        <v>337</v>
      </c>
      <c r="F502" s="295" t="s">
        <v>337</v>
      </c>
      <c r="G502" s="295" t="s">
        <v>337</v>
      </c>
      <c r="H502" s="295" t="s">
        <v>337</v>
      </c>
      <c r="I502" s="201"/>
      <c r="J502" s="432" t="s">
        <v>1142</v>
      </c>
      <c r="K502" s="295" t="s">
        <v>337</v>
      </c>
      <c r="L502" s="295" t="n">
        <v>61122</v>
      </c>
      <c r="M502" s="295" t="s">
        <v>337</v>
      </c>
      <c r="N502" s="295" t="s">
        <v>337</v>
      </c>
      <c r="O502" s="295" t="s">
        <v>337</v>
      </c>
      <c r="P502" s="295" t="s">
        <v>337</v>
      </c>
      <c r="Q502" s="295" t="s">
        <v>337</v>
      </c>
      <c r="R502" s="201"/>
      <c r="S502" s="432" t="s">
        <v>1142</v>
      </c>
      <c r="T502" s="295" t="s">
        <v>337</v>
      </c>
      <c r="U502" s="295" t="s">
        <v>337</v>
      </c>
      <c r="V502" s="295" t="s">
        <v>337</v>
      </c>
      <c r="W502" s="295" t="s">
        <v>337</v>
      </c>
      <c r="X502" s="295" t="s">
        <v>337</v>
      </c>
      <c r="Y502" s="295" t="s">
        <v>337</v>
      </c>
      <c r="Z502" s="295" t="s">
        <v>337</v>
      </c>
      <c r="AA502" s="201"/>
      <c r="AB502" s="432" t="s">
        <v>1142</v>
      </c>
      <c r="AC502" s="295" t="s">
        <v>337</v>
      </c>
      <c r="AD502" s="295" t="s">
        <v>337</v>
      </c>
      <c r="AE502" s="295" t="s">
        <v>337</v>
      </c>
      <c r="AF502" s="295" t="s">
        <v>337</v>
      </c>
      <c r="AG502" s="295" t="s">
        <v>337</v>
      </c>
      <c r="AH502" s="295" t="s">
        <v>337</v>
      </c>
      <c r="AI502" s="295" t="s">
        <v>337</v>
      </c>
    </row>
    <row r="503" s="337" customFormat="true" ht="12.75" hidden="false" customHeight="false" outlineLevel="0" collapsed="false">
      <c r="A503" s="432" t="s">
        <v>1143</v>
      </c>
      <c r="B503" s="295" t="n">
        <v>536575</v>
      </c>
      <c r="C503" s="295" t="n">
        <v>10</v>
      </c>
      <c r="D503" s="295" t="n">
        <v>55562</v>
      </c>
      <c r="E503" s="295" t="s">
        <v>337</v>
      </c>
      <c r="F503" s="295" t="s">
        <v>337</v>
      </c>
      <c r="G503" s="295" t="s">
        <v>337</v>
      </c>
      <c r="H503" s="295" t="n">
        <v>54674</v>
      </c>
      <c r="I503" s="201"/>
      <c r="J503" s="432" t="s">
        <v>1143</v>
      </c>
      <c r="K503" s="295" t="s">
        <v>337</v>
      </c>
      <c r="L503" s="295" t="n">
        <v>305934</v>
      </c>
      <c r="M503" s="295" t="s">
        <v>337</v>
      </c>
      <c r="N503" s="295" t="s">
        <v>337</v>
      </c>
      <c r="O503" s="295" t="s">
        <v>337</v>
      </c>
      <c r="P503" s="295" t="s">
        <v>337</v>
      </c>
      <c r="Q503" s="295" t="s">
        <v>337</v>
      </c>
      <c r="R503" s="201"/>
      <c r="S503" s="432" t="s">
        <v>1143</v>
      </c>
      <c r="T503" s="295" t="s">
        <v>337</v>
      </c>
      <c r="U503" s="295" t="s">
        <v>337</v>
      </c>
      <c r="V503" s="295" t="s">
        <v>337</v>
      </c>
      <c r="W503" s="295" t="s">
        <v>337</v>
      </c>
      <c r="X503" s="295" t="n">
        <v>120393</v>
      </c>
      <c r="Y503" s="295" t="s">
        <v>337</v>
      </c>
      <c r="Z503" s="295" t="s">
        <v>337</v>
      </c>
      <c r="AA503" s="201"/>
      <c r="AB503" s="432" t="s">
        <v>1143</v>
      </c>
      <c r="AC503" s="295" t="s">
        <v>337</v>
      </c>
      <c r="AD503" s="295" t="s">
        <v>337</v>
      </c>
      <c r="AE503" s="295" t="n">
        <v>2</v>
      </c>
      <c r="AF503" s="295" t="s">
        <v>337</v>
      </c>
      <c r="AG503" s="295" t="s">
        <v>337</v>
      </c>
      <c r="AH503" s="295" t="s">
        <v>337</v>
      </c>
      <c r="AI503" s="295" t="s">
        <v>337</v>
      </c>
    </row>
    <row r="504" s="337" customFormat="true" ht="12.75" hidden="false" customHeight="false" outlineLevel="0" collapsed="false">
      <c r="A504" s="432" t="s">
        <v>1144</v>
      </c>
      <c r="B504" s="295" t="n">
        <v>494435</v>
      </c>
      <c r="C504" s="295" t="n">
        <v>3</v>
      </c>
      <c r="D504" s="295" t="n">
        <v>42292</v>
      </c>
      <c r="E504" s="295" t="s">
        <v>337</v>
      </c>
      <c r="F504" s="295" t="s">
        <v>337</v>
      </c>
      <c r="G504" s="295" t="s">
        <v>337</v>
      </c>
      <c r="H504" s="295" t="n">
        <v>54674</v>
      </c>
      <c r="I504" s="201"/>
      <c r="J504" s="432" t="s">
        <v>1144</v>
      </c>
      <c r="K504" s="295" t="s">
        <v>337</v>
      </c>
      <c r="L504" s="295" t="n">
        <v>294440</v>
      </c>
      <c r="M504" s="295" t="s">
        <v>337</v>
      </c>
      <c r="N504" s="295" t="s">
        <v>337</v>
      </c>
      <c r="O504" s="295" t="s">
        <v>337</v>
      </c>
      <c r="P504" s="295" t="s">
        <v>337</v>
      </c>
      <c r="Q504" s="295" t="s">
        <v>337</v>
      </c>
      <c r="R504" s="201"/>
      <c r="S504" s="432" t="s">
        <v>1144</v>
      </c>
      <c r="T504" s="295" t="s">
        <v>337</v>
      </c>
      <c r="U504" s="295" t="s">
        <v>337</v>
      </c>
      <c r="V504" s="295" t="s">
        <v>337</v>
      </c>
      <c r="W504" s="295" t="s">
        <v>337</v>
      </c>
      <c r="X504" s="295" t="n">
        <v>103026</v>
      </c>
      <c r="Y504" s="295" t="s">
        <v>337</v>
      </c>
      <c r="Z504" s="295" t="s">
        <v>337</v>
      </c>
      <c r="AA504" s="201"/>
      <c r="AB504" s="432" t="s">
        <v>1144</v>
      </c>
      <c r="AC504" s="295" t="s">
        <v>337</v>
      </c>
      <c r="AD504" s="295" t="s">
        <v>337</v>
      </c>
      <c r="AE504" s="295" t="s">
        <v>337</v>
      </c>
      <c r="AF504" s="295" t="s">
        <v>337</v>
      </c>
      <c r="AG504" s="295" t="s">
        <v>337</v>
      </c>
      <c r="AH504" s="295" t="s">
        <v>337</v>
      </c>
      <c r="AI504" s="295" t="s">
        <v>337</v>
      </c>
    </row>
    <row r="505" s="337" customFormat="true" ht="12.75" hidden="false" customHeight="false" outlineLevel="0" collapsed="false">
      <c r="A505" s="432" t="s">
        <v>1145</v>
      </c>
      <c r="B505" s="295" t="n">
        <v>42138</v>
      </c>
      <c r="C505" s="295" t="n">
        <v>7</v>
      </c>
      <c r="D505" s="295" t="n">
        <v>13270</v>
      </c>
      <c r="E505" s="295" t="s">
        <v>337</v>
      </c>
      <c r="F505" s="295" t="s">
        <v>337</v>
      </c>
      <c r="G505" s="295" t="s">
        <v>337</v>
      </c>
      <c r="H505" s="295" t="s">
        <v>337</v>
      </c>
      <c r="I505" s="201"/>
      <c r="J505" s="432" t="s">
        <v>1145</v>
      </c>
      <c r="K505" s="295" t="s">
        <v>337</v>
      </c>
      <c r="L505" s="295" t="n">
        <v>11494</v>
      </c>
      <c r="M505" s="295" t="s">
        <v>337</v>
      </c>
      <c r="N505" s="295" t="s">
        <v>337</v>
      </c>
      <c r="O505" s="295" t="s">
        <v>337</v>
      </c>
      <c r="P505" s="295" t="s">
        <v>337</v>
      </c>
      <c r="Q505" s="295" t="s">
        <v>337</v>
      </c>
      <c r="R505" s="201"/>
      <c r="S505" s="432" t="s">
        <v>1145</v>
      </c>
      <c r="T505" s="295" t="s">
        <v>337</v>
      </c>
      <c r="U505" s="295" t="s">
        <v>337</v>
      </c>
      <c r="V505" s="295" t="s">
        <v>337</v>
      </c>
      <c r="W505" s="295" t="s">
        <v>337</v>
      </c>
      <c r="X505" s="295" t="n">
        <v>17367</v>
      </c>
      <c r="Y505" s="295" t="s">
        <v>337</v>
      </c>
      <c r="Z505" s="295" t="s">
        <v>337</v>
      </c>
      <c r="AA505" s="201"/>
      <c r="AB505" s="432" t="s">
        <v>1145</v>
      </c>
      <c r="AC505" s="295" t="s">
        <v>337</v>
      </c>
      <c r="AD505" s="295" t="s">
        <v>337</v>
      </c>
      <c r="AE505" s="295" t="s">
        <v>337</v>
      </c>
      <c r="AF505" s="295" t="s">
        <v>337</v>
      </c>
      <c r="AG505" s="295" t="s">
        <v>337</v>
      </c>
      <c r="AH505" s="295" t="s">
        <v>337</v>
      </c>
      <c r="AI505" s="295" t="s">
        <v>337</v>
      </c>
    </row>
    <row r="506" s="337" customFormat="true" ht="12.75" hidden="false" customHeight="false" outlineLevel="0" collapsed="false">
      <c r="A506" s="432" t="s">
        <v>1146</v>
      </c>
      <c r="B506" s="295" t="n">
        <v>10655</v>
      </c>
      <c r="C506" s="295" t="s">
        <v>337</v>
      </c>
      <c r="D506" s="295" t="s">
        <v>337</v>
      </c>
      <c r="E506" s="295" t="s">
        <v>337</v>
      </c>
      <c r="F506" s="295" t="s">
        <v>337</v>
      </c>
      <c r="G506" s="295" t="s">
        <v>337</v>
      </c>
      <c r="H506" s="295" t="s">
        <v>337</v>
      </c>
      <c r="I506" s="201"/>
      <c r="J506" s="432" t="s">
        <v>1146</v>
      </c>
      <c r="K506" s="295" t="s">
        <v>337</v>
      </c>
      <c r="L506" s="295" t="n">
        <v>10654</v>
      </c>
      <c r="M506" s="295" t="s">
        <v>337</v>
      </c>
      <c r="N506" s="295" t="s">
        <v>337</v>
      </c>
      <c r="O506" s="295" t="s">
        <v>337</v>
      </c>
      <c r="P506" s="295" t="s">
        <v>337</v>
      </c>
      <c r="Q506" s="295" t="s">
        <v>337</v>
      </c>
      <c r="R506" s="201"/>
      <c r="S506" s="432" t="s">
        <v>1146</v>
      </c>
      <c r="T506" s="295" t="s">
        <v>337</v>
      </c>
      <c r="U506" s="295" t="s">
        <v>337</v>
      </c>
      <c r="V506" s="295" t="s">
        <v>337</v>
      </c>
      <c r="W506" s="295" t="s">
        <v>337</v>
      </c>
      <c r="X506" s="295" t="s">
        <v>337</v>
      </c>
      <c r="Y506" s="295" t="s">
        <v>337</v>
      </c>
      <c r="Z506" s="295" t="s">
        <v>337</v>
      </c>
      <c r="AA506" s="201"/>
      <c r="AB506" s="432" t="s">
        <v>1146</v>
      </c>
      <c r="AC506" s="295" t="s">
        <v>337</v>
      </c>
      <c r="AD506" s="295" t="s">
        <v>337</v>
      </c>
      <c r="AE506" s="295" t="s">
        <v>337</v>
      </c>
      <c r="AF506" s="295" t="s">
        <v>337</v>
      </c>
      <c r="AG506" s="295" t="n">
        <v>1</v>
      </c>
      <c r="AH506" s="295" t="s">
        <v>337</v>
      </c>
      <c r="AI506" s="295" t="s">
        <v>337</v>
      </c>
    </row>
    <row r="507" s="337" customFormat="true" ht="12.75" hidden="false" customHeight="false" outlineLevel="0" collapsed="false">
      <c r="A507" s="432" t="s">
        <v>1147</v>
      </c>
      <c r="B507" s="295" t="n">
        <v>10655</v>
      </c>
      <c r="C507" s="295" t="s">
        <v>337</v>
      </c>
      <c r="D507" s="295" t="s">
        <v>337</v>
      </c>
      <c r="E507" s="295" t="s">
        <v>337</v>
      </c>
      <c r="F507" s="295" t="s">
        <v>337</v>
      </c>
      <c r="G507" s="295" t="s">
        <v>337</v>
      </c>
      <c r="H507" s="295" t="s">
        <v>337</v>
      </c>
      <c r="I507" s="201"/>
      <c r="J507" s="432" t="s">
        <v>1147</v>
      </c>
      <c r="K507" s="295" t="s">
        <v>337</v>
      </c>
      <c r="L507" s="295" t="n">
        <v>10654</v>
      </c>
      <c r="M507" s="295" t="s">
        <v>337</v>
      </c>
      <c r="N507" s="295" t="s">
        <v>337</v>
      </c>
      <c r="O507" s="295" t="s">
        <v>337</v>
      </c>
      <c r="P507" s="295" t="s">
        <v>337</v>
      </c>
      <c r="Q507" s="295" t="s">
        <v>337</v>
      </c>
      <c r="R507" s="201"/>
      <c r="S507" s="432" t="s">
        <v>1147</v>
      </c>
      <c r="T507" s="295" t="s">
        <v>337</v>
      </c>
      <c r="U507" s="295" t="s">
        <v>337</v>
      </c>
      <c r="V507" s="295" t="s">
        <v>337</v>
      </c>
      <c r="W507" s="295" t="s">
        <v>337</v>
      </c>
      <c r="X507" s="295" t="s">
        <v>337</v>
      </c>
      <c r="Y507" s="295" t="s">
        <v>337</v>
      </c>
      <c r="Z507" s="295" t="s">
        <v>337</v>
      </c>
      <c r="AA507" s="201"/>
      <c r="AB507" s="432" t="s">
        <v>1147</v>
      </c>
      <c r="AC507" s="295" t="s">
        <v>337</v>
      </c>
      <c r="AD507" s="295" t="s">
        <v>337</v>
      </c>
      <c r="AE507" s="295" t="s">
        <v>337</v>
      </c>
      <c r="AF507" s="295" t="s">
        <v>337</v>
      </c>
      <c r="AG507" s="295" t="n">
        <v>1</v>
      </c>
      <c r="AH507" s="295" t="s">
        <v>337</v>
      </c>
      <c r="AI507" s="295" t="s">
        <v>337</v>
      </c>
    </row>
    <row r="508" s="337" customFormat="true" ht="12.75" hidden="false" customHeight="false" outlineLevel="0" collapsed="false">
      <c r="A508" s="432" t="s">
        <v>1148</v>
      </c>
      <c r="B508" s="295" t="n">
        <v>26244</v>
      </c>
      <c r="C508" s="295" t="s">
        <v>337</v>
      </c>
      <c r="D508" s="295" t="s">
        <v>337</v>
      </c>
      <c r="E508" s="295" t="s">
        <v>337</v>
      </c>
      <c r="F508" s="295" t="s">
        <v>337</v>
      </c>
      <c r="G508" s="295" t="s">
        <v>337</v>
      </c>
      <c r="H508" s="295" t="n">
        <v>126</v>
      </c>
      <c r="I508" s="201"/>
      <c r="J508" s="432" t="s">
        <v>1148</v>
      </c>
      <c r="K508" s="295" t="s">
        <v>337</v>
      </c>
      <c r="L508" s="295" t="n">
        <v>15447</v>
      </c>
      <c r="M508" s="295" t="s">
        <v>337</v>
      </c>
      <c r="N508" s="295" t="s">
        <v>337</v>
      </c>
      <c r="O508" s="295" t="n">
        <v>84</v>
      </c>
      <c r="P508" s="295" t="n">
        <v>446</v>
      </c>
      <c r="Q508" s="295" t="n">
        <v>123</v>
      </c>
      <c r="R508" s="201"/>
      <c r="S508" s="432" t="s">
        <v>1148</v>
      </c>
      <c r="T508" s="295" t="n">
        <v>1192</v>
      </c>
      <c r="U508" s="295" t="s">
        <v>337</v>
      </c>
      <c r="V508" s="295" t="s">
        <v>337</v>
      </c>
      <c r="W508" s="295" t="s">
        <v>337</v>
      </c>
      <c r="X508" s="295" t="n">
        <v>8692</v>
      </c>
      <c r="Y508" s="295" t="s">
        <v>337</v>
      </c>
      <c r="Z508" s="295" t="s">
        <v>337</v>
      </c>
      <c r="AA508" s="201"/>
      <c r="AB508" s="432" t="s">
        <v>1148</v>
      </c>
      <c r="AC508" s="295" t="n">
        <v>130</v>
      </c>
      <c r="AD508" s="295" t="s">
        <v>337</v>
      </c>
      <c r="AE508" s="295" t="s">
        <v>337</v>
      </c>
      <c r="AF508" s="295" t="s">
        <v>337</v>
      </c>
      <c r="AG508" s="295" t="n">
        <v>4</v>
      </c>
      <c r="AH508" s="295" t="s">
        <v>337</v>
      </c>
      <c r="AI508" s="295" t="s">
        <v>337</v>
      </c>
    </row>
    <row r="509" s="337" customFormat="true" ht="12.75" hidden="false" customHeight="false" outlineLevel="0" collapsed="false">
      <c r="A509" s="432" t="s">
        <v>1150</v>
      </c>
      <c r="B509" s="295" t="n">
        <v>24489</v>
      </c>
      <c r="C509" s="295" t="s">
        <v>337</v>
      </c>
      <c r="D509" s="295" t="s">
        <v>337</v>
      </c>
      <c r="E509" s="295" t="s">
        <v>337</v>
      </c>
      <c r="F509" s="295" t="s">
        <v>337</v>
      </c>
      <c r="G509" s="295" t="s">
        <v>337</v>
      </c>
      <c r="H509" s="295" t="s">
        <v>337</v>
      </c>
      <c r="I509" s="201"/>
      <c r="J509" s="432" t="s">
        <v>1150</v>
      </c>
      <c r="K509" s="295" t="s">
        <v>337</v>
      </c>
      <c r="L509" s="295" t="n">
        <v>15331</v>
      </c>
      <c r="M509" s="295" t="s">
        <v>337</v>
      </c>
      <c r="N509" s="295" t="s">
        <v>337</v>
      </c>
      <c r="O509" s="295" t="n">
        <v>84</v>
      </c>
      <c r="P509" s="295" t="n">
        <v>124</v>
      </c>
      <c r="Q509" s="295" t="s">
        <v>337</v>
      </c>
      <c r="R509" s="201"/>
      <c r="S509" s="432" t="s">
        <v>1150</v>
      </c>
      <c r="T509" s="295" t="n">
        <v>254</v>
      </c>
      <c r="U509" s="295" t="s">
        <v>337</v>
      </c>
      <c r="V509" s="295" t="s">
        <v>337</v>
      </c>
      <c r="W509" s="295" t="s">
        <v>337</v>
      </c>
      <c r="X509" s="295" t="n">
        <v>8692</v>
      </c>
      <c r="Y509" s="295" t="s">
        <v>337</v>
      </c>
      <c r="Z509" s="295" t="s">
        <v>337</v>
      </c>
      <c r="AA509" s="201"/>
      <c r="AB509" s="432" t="s">
        <v>1150</v>
      </c>
      <c r="AC509" s="295" t="s">
        <v>337</v>
      </c>
      <c r="AD509" s="295" t="s">
        <v>337</v>
      </c>
      <c r="AE509" s="295" t="s">
        <v>337</v>
      </c>
      <c r="AF509" s="295" t="s">
        <v>337</v>
      </c>
      <c r="AG509" s="295" t="n">
        <v>4</v>
      </c>
      <c r="AH509" s="295" t="s">
        <v>337</v>
      </c>
      <c r="AI509" s="295" t="s">
        <v>337</v>
      </c>
    </row>
    <row r="510" s="337" customFormat="true" ht="12.75" hidden="false" customHeight="false" outlineLevel="0" collapsed="false">
      <c r="A510" s="432" t="s">
        <v>1151</v>
      </c>
      <c r="B510" s="295" t="n">
        <v>1177755</v>
      </c>
      <c r="C510" s="295" t="n">
        <v>16</v>
      </c>
      <c r="D510" s="295" t="n">
        <v>41878</v>
      </c>
      <c r="E510" s="295" t="s">
        <v>337</v>
      </c>
      <c r="F510" s="295" t="s">
        <v>337</v>
      </c>
      <c r="G510" s="295" t="s">
        <v>337</v>
      </c>
      <c r="H510" s="295" t="n">
        <v>184116</v>
      </c>
      <c r="I510" s="201"/>
      <c r="J510" s="432" t="s">
        <v>1151</v>
      </c>
      <c r="K510" s="295" t="n">
        <v>2</v>
      </c>
      <c r="L510" s="295" t="n">
        <v>499138</v>
      </c>
      <c r="M510" s="295" t="s">
        <v>337</v>
      </c>
      <c r="N510" s="295" t="s">
        <v>337</v>
      </c>
      <c r="O510" s="295" t="n">
        <v>129495</v>
      </c>
      <c r="P510" s="295" t="n">
        <v>283</v>
      </c>
      <c r="Q510" s="295" t="n">
        <v>17</v>
      </c>
      <c r="R510" s="201"/>
      <c r="S510" s="432" t="s">
        <v>1151</v>
      </c>
      <c r="T510" s="295" t="n">
        <v>402</v>
      </c>
      <c r="U510" s="295" t="s">
        <v>337</v>
      </c>
      <c r="V510" s="295" t="s">
        <v>337</v>
      </c>
      <c r="W510" s="295" t="s">
        <v>337</v>
      </c>
      <c r="X510" s="295" t="n">
        <v>322377</v>
      </c>
      <c r="Y510" s="295" t="n">
        <v>8</v>
      </c>
      <c r="Z510" s="295" t="s">
        <v>337</v>
      </c>
      <c r="AA510" s="201"/>
      <c r="AB510" s="432" t="s">
        <v>1151</v>
      </c>
      <c r="AC510" s="295" t="n">
        <v>4</v>
      </c>
      <c r="AD510" s="295" t="s">
        <v>337</v>
      </c>
      <c r="AE510" s="295" t="s">
        <v>337</v>
      </c>
      <c r="AF510" s="295" t="s">
        <v>337</v>
      </c>
      <c r="AG510" s="295" t="n">
        <v>19</v>
      </c>
      <c r="AH510" s="295" t="s">
        <v>337</v>
      </c>
      <c r="AI510" s="295" t="s">
        <v>337</v>
      </c>
    </row>
    <row r="511" s="337" customFormat="true" ht="12.75" hidden="false" customHeight="false" outlineLevel="0" collapsed="false">
      <c r="A511" s="432" t="s">
        <v>1152</v>
      </c>
      <c r="B511" s="295" t="n">
        <v>225052</v>
      </c>
      <c r="C511" s="295" t="s">
        <v>337</v>
      </c>
      <c r="D511" s="295" t="s">
        <v>337</v>
      </c>
      <c r="E511" s="295" t="s">
        <v>337</v>
      </c>
      <c r="F511" s="295" t="s">
        <v>337</v>
      </c>
      <c r="G511" s="295" t="s">
        <v>337</v>
      </c>
      <c r="H511" s="295" t="n">
        <v>838</v>
      </c>
      <c r="I511" s="201"/>
      <c r="J511" s="432" t="s">
        <v>1152</v>
      </c>
      <c r="K511" s="295" t="s">
        <v>337</v>
      </c>
      <c r="L511" s="295" t="n">
        <v>162944</v>
      </c>
      <c r="M511" s="295" t="s">
        <v>337</v>
      </c>
      <c r="N511" s="295" t="s">
        <v>337</v>
      </c>
      <c r="O511" s="295" t="s">
        <v>337</v>
      </c>
      <c r="P511" s="295" t="n">
        <v>3</v>
      </c>
      <c r="Q511" s="295" t="n">
        <v>5</v>
      </c>
      <c r="R511" s="201"/>
      <c r="S511" s="432" t="s">
        <v>1152</v>
      </c>
      <c r="T511" s="295" t="n">
        <v>34</v>
      </c>
      <c r="U511" s="295" t="s">
        <v>337</v>
      </c>
      <c r="V511" s="295" t="s">
        <v>337</v>
      </c>
      <c r="W511" s="295" t="s">
        <v>337</v>
      </c>
      <c r="X511" s="295" t="n">
        <v>61204</v>
      </c>
      <c r="Y511" s="295" t="n">
        <v>8</v>
      </c>
      <c r="Z511" s="295" t="s">
        <v>337</v>
      </c>
      <c r="AA511" s="201"/>
      <c r="AB511" s="432" t="s">
        <v>1152</v>
      </c>
      <c r="AC511" s="295" t="s">
        <v>337</v>
      </c>
      <c r="AD511" s="295" t="s">
        <v>337</v>
      </c>
      <c r="AE511" s="295" t="s">
        <v>337</v>
      </c>
      <c r="AF511" s="295" t="s">
        <v>337</v>
      </c>
      <c r="AG511" s="295" t="n">
        <v>16</v>
      </c>
      <c r="AH511" s="295" t="s">
        <v>337</v>
      </c>
      <c r="AI511" s="295" t="s">
        <v>337</v>
      </c>
    </row>
    <row r="512" s="337" customFormat="true" ht="12.75" hidden="false" customHeight="false" outlineLevel="0" collapsed="false">
      <c r="A512" s="432" t="s">
        <v>1154</v>
      </c>
      <c r="B512" s="295" t="n">
        <v>937669</v>
      </c>
      <c r="C512" s="295" t="n">
        <v>16</v>
      </c>
      <c r="D512" s="295" t="n">
        <v>39073</v>
      </c>
      <c r="E512" s="295" t="s">
        <v>337</v>
      </c>
      <c r="F512" s="295" t="s">
        <v>337</v>
      </c>
      <c r="G512" s="295" t="s">
        <v>337</v>
      </c>
      <c r="H512" s="295" t="n">
        <v>181312</v>
      </c>
      <c r="I512" s="201"/>
      <c r="J512" s="432" t="s">
        <v>1154</v>
      </c>
      <c r="K512" s="295" t="n">
        <v>2</v>
      </c>
      <c r="L512" s="295" t="n">
        <v>331906</v>
      </c>
      <c r="M512" s="295" t="s">
        <v>337</v>
      </c>
      <c r="N512" s="295" t="s">
        <v>337</v>
      </c>
      <c r="O512" s="295" t="n">
        <v>126845</v>
      </c>
      <c r="P512" s="295" t="s">
        <v>337</v>
      </c>
      <c r="Q512" s="295" t="n">
        <v>12</v>
      </c>
      <c r="R512" s="201"/>
      <c r="S512" s="432" t="s">
        <v>1154</v>
      </c>
      <c r="T512" s="295" t="n">
        <v>147</v>
      </c>
      <c r="U512" s="295" t="s">
        <v>337</v>
      </c>
      <c r="V512" s="295" t="s">
        <v>337</v>
      </c>
      <c r="W512" s="295" t="s">
        <v>337</v>
      </c>
      <c r="X512" s="295" t="n">
        <v>258350</v>
      </c>
      <c r="Y512" s="295" t="s">
        <v>337</v>
      </c>
      <c r="Z512" s="295" t="s">
        <v>337</v>
      </c>
      <c r="AA512" s="201"/>
      <c r="AB512" s="432" t="s">
        <v>1154</v>
      </c>
      <c r="AC512" s="295" t="n">
        <v>4</v>
      </c>
      <c r="AD512" s="295" t="s">
        <v>337</v>
      </c>
      <c r="AE512" s="295" t="s">
        <v>337</v>
      </c>
      <c r="AF512" s="295" t="s">
        <v>337</v>
      </c>
      <c r="AG512" s="295" t="n">
        <v>2</v>
      </c>
      <c r="AH512" s="295" t="s">
        <v>337</v>
      </c>
      <c r="AI512" s="295" t="s">
        <v>337</v>
      </c>
    </row>
    <row r="513" s="337" customFormat="true" ht="12.75" hidden="false" customHeight="false" outlineLevel="0" collapsed="false">
      <c r="A513" s="432" t="s">
        <v>1155</v>
      </c>
      <c r="B513" s="295" t="n">
        <v>13154</v>
      </c>
      <c r="C513" s="295" t="s">
        <v>337</v>
      </c>
      <c r="D513" s="295" t="n">
        <v>2805</v>
      </c>
      <c r="E513" s="295" t="s">
        <v>337</v>
      </c>
      <c r="F513" s="295" t="s">
        <v>337</v>
      </c>
      <c r="G513" s="295" t="s">
        <v>337</v>
      </c>
      <c r="H513" s="295" t="n">
        <v>1966</v>
      </c>
      <c r="I513" s="201"/>
      <c r="J513" s="432" t="s">
        <v>1155</v>
      </c>
      <c r="K513" s="295" t="s">
        <v>337</v>
      </c>
      <c r="L513" s="295" t="n">
        <v>2828</v>
      </c>
      <c r="M513" s="295" t="s">
        <v>337</v>
      </c>
      <c r="N513" s="295" t="s">
        <v>337</v>
      </c>
      <c r="O513" s="295" t="n">
        <v>2528</v>
      </c>
      <c r="P513" s="295" t="s">
        <v>337</v>
      </c>
      <c r="Q513" s="295" t="s">
        <v>337</v>
      </c>
      <c r="R513" s="201"/>
      <c r="S513" s="432" t="s">
        <v>1155</v>
      </c>
      <c r="T513" s="295" t="n">
        <v>203</v>
      </c>
      <c r="U513" s="295" t="s">
        <v>337</v>
      </c>
      <c r="V513" s="295" t="s">
        <v>337</v>
      </c>
      <c r="W513" s="295" t="s">
        <v>337</v>
      </c>
      <c r="X513" s="295" t="n">
        <v>2823</v>
      </c>
      <c r="Y513" s="295" t="s">
        <v>337</v>
      </c>
      <c r="Z513" s="295" t="s">
        <v>337</v>
      </c>
      <c r="AA513" s="201"/>
      <c r="AB513" s="432" t="s">
        <v>1155</v>
      </c>
      <c r="AC513" s="295" t="s">
        <v>337</v>
      </c>
      <c r="AD513" s="295" t="s">
        <v>337</v>
      </c>
      <c r="AE513" s="295" t="s">
        <v>337</v>
      </c>
      <c r="AF513" s="295" t="s">
        <v>337</v>
      </c>
      <c r="AG513" s="295" t="n">
        <v>1</v>
      </c>
      <c r="AH513" s="295" t="s">
        <v>337</v>
      </c>
      <c r="AI513" s="295" t="s">
        <v>337</v>
      </c>
    </row>
    <row r="514" s="337" customFormat="true" ht="12.75" hidden="false" customHeight="false" outlineLevel="0" collapsed="false">
      <c r="A514" s="432" t="s">
        <v>1157</v>
      </c>
      <c r="B514" s="295" t="n">
        <v>100789</v>
      </c>
      <c r="C514" s="295" t="s">
        <v>337</v>
      </c>
      <c r="D514" s="295" t="s">
        <v>337</v>
      </c>
      <c r="E514" s="295" t="s">
        <v>337</v>
      </c>
      <c r="F514" s="295" t="s">
        <v>337</v>
      </c>
      <c r="G514" s="295" t="s">
        <v>337</v>
      </c>
      <c r="H514" s="295" t="s">
        <v>337</v>
      </c>
      <c r="I514" s="201"/>
      <c r="J514" s="432" t="s">
        <v>1157</v>
      </c>
      <c r="K514" s="295" t="s">
        <v>337</v>
      </c>
      <c r="L514" s="295" t="n">
        <v>100789</v>
      </c>
      <c r="M514" s="295" t="s">
        <v>337</v>
      </c>
      <c r="N514" s="295" t="s">
        <v>337</v>
      </c>
      <c r="O514" s="295" t="s">
        <v>337</v>
      </c>
      <c r="P514" s="295" t="s">
        <v>337</v>
      </c>
      <c r="Q514" s="295" t="s">
        <v>337</v>
      </c>
      <c r="R514" s="201"/>
      <c r="S514" s="432" t="s">
        <v>1157</v>
      </c>
      <c r="T514" s="295" t="s">
        <v>337</v>
      </c>
      <c r="U514" s="295" t="s">
        <v>337</v>
      </c>
      <c r="V514" s="295" t="s">
        <v>337</v>
      </c>
      <c r="W514" s="295" t="s">
        <v>337</v>
      </c>
      <c r="X514" s="295" t="s">
        <v>337</v>
      </c>
      <c r="Y514" s="295" t="s">
        <v>337</v>
      </c>
      <c r="Z514" s="295" t="s">
        <v>337</v>
      </c>
      <c r="AA514" s="201"/>
      <c r="AB514" s="432" t="s">
        <v>1157</v>
      </c>
      <c r="AC514" s="295" t="s">
        <v>337</v>
      </c>
      <c r="AD514" s="295" t="s">
        <v>337</v>
      </c>
      <c r="AE514" s="295" t="s">
        <v>337</v>
      </c>
      <c r="AF514" s="295" t="s">
        <v>337</v>
      </c>
      <c r="AG514" s="295" t="s">
        <v>337</v>
      </c>
      <c r="AH514" s="295" t="s">
        <v>337</v>
      </c>
      <c r="AI514" s="295" t="s">
        <v>337</v>
      </c>
    </row>
    <row r="515" s="337" customFormat="true" ht="12.75" hidden="false" customHeight="false" outlineLevel="0" collapsed="false">
      <c r="A515" s="432" t="s">
        <v>1158</v>
      </c>
      <c r="B515" s="295" t="n">
        <v>49348</v>
      </c>
      <c r="C515" s="295" t="s">
        <v>337</v>
      </c>
      <c r="D515" s="295" t="s">
        <v>337</v>
      </c>
      <c r="E515" s="295" t="s">
        <v>337</v>
      </c>
      <c r="F515" s="295" t="s">
        <v>337</v>
      </c>
      <c r="G515" s="295" t="s">
        <v>337</v>
      </c>
      <c r="H515" s="295" t="s">
        <v>337</v>
      </c>
      <c r="I515" s="201"/>
      <c r="J515" s="432" t="s">
        <v>1158</v>
      </c>
      <c r="K515" s="295" t="s">
        <v>337</v>
      </c>
      <c r="L515" s="295" t="n">
        <v>49348</v>
      </c>
      <c r="M515" s="295" t="s">
        <v>337</v>
      </c>
      <c r="N515" s="295" t="s">
        <v>337</v>
      </c>
      <c r="O515" s="295" t="s">
        <v>337</v>
      </c>
      <c r="P515" s="295" t="s">
        <v>337</v>
      </c>
      <c r="Q515" s="295" t="s">
        <v>337</v>
      </c>
      <c r="R515" s="201"/>
      <c r="S515" s="432" t="s">
        <v>1158</v>
      </c>
      <c r="T515" s="295" t="s">
        <v>337</v>
      </c>
      <c r="U515" s="295" t="s">
        <v>337</v>
      </c>
      <c r="V515" s="295" t="s">
        <v>337</v>
      </c>
      <c r="W515" s="295" t="s">
        <v>337</v>
      </c>
      <c r="X515" s="295" t="s">
        <v>337</v>
      </c>
      <c r="Y515" s="295" t="s">
        <v>337</v>
      </c>
      <c r="Z515" s="295" t="s">
        <v>337</v>
      </c>
      <c r="AA515" s="201"/>
      <c r="AB515" s="432" t="s">
        <v>1158</v>
      </c>
      <c r="AC515" s="295" t="s">
        <v>337</v>
      </c>
      <c r="AD515" s="295" t="s">
        <v>337</v>
      </c>
      <c r="AE515" s="295" t="s">
        <v>337</v>
      </c>
      <c r="AF515" s="295" t="s">
        <v>337</v>
      </c>
      <c r="AG515" s="295" t="s">
        <v>337</v>
      </c>
      <c r="AH515" s="295" t="s">
        <v>337</v>
      </c>
      <c r="AI515" s="295" t="s">
        <v>337</v>
      </c>
    </row>
    <row r="516" s="337" customFormat="true" ht="12.75" hidden="false" customHeight="false" outlineLevel="0" collapsed="false">
      <c r="A516" s="432" t="s">
        <v>1159</v>
      </c>
      <c r="B516" s="295" t="n">
        <v>51441</v>
      </c>
      <c r="C516" s="295" t="s">
        <v>337</v>
      </c>
      <c r="D516" s="295" t="s">
        <v>337</v>
      </c>
      <c r="E516" s="295" t="s">
        <v>337</v>
      </c>
      <c r="F516" s="295" t="s">
        <v>337</v>
      </c>
      <c r="G516" s="295" t="s">
        <v>337</v>
      </c>
      <c r="H516" s="295" t="s">
        <v>337</v>
      </c>
      <c r="I516" s="201"/>
      <c r="J516" s="432" t="s">
        <v>1159</v>
      </c>
      <c r="K516" s="295" t="s">
        <v>337</v>
      </c>
      <c r="L516" s="295" t="n">
        <v>51441</v>
      </c>
      <c r="M516" s="295" t="s">
        <v>337</v>
      </c>
      <c r="N516" s="295" t="s">
        <v>337</v>
      </c>
      <c r="O516" s="295" t="s">
        <v>337</v>
      </c>
      <c r="P516" s="295" t="s">
        <v>337</v>
      </c>
      <c r="Q516" s="295" t="s">
        <v>337</v>
      </c>
      <c r="R516" s="201"/>
      <c r="S516" s="432" t="s">
        <v>1159</v>
      </c>
      <c r="T516" s="295" t="s">
        <v>337</v>
      </c>
      <c r="U516" s="295" t="s">
        <v>337</v>
      </c>
      <c r="V516" s="295" t="s">
        <v>337</v>
      </c>
      <c r="W516" s="295" t="s">
        <v>337</v>
      </c>
      <c r="X516" s="295" t="s">
        <v>337</v>
      </c>
      <c r="Y516" s="295" t="s">
        <v>337</v>
      </c>
      <c r="Z516" s="295" t="s">
        <v>337</v>
      </c>
      <c r="AA516" s="201"/>
      <c r="AB516" s="432" t="s">
        <v>1159</v>
      </c>
      <c r="AC516" s="295" t="s">
        <v>337</v>
      </c>
      <c r="AD516" s="295" t="s">
        <v>337</v>
      </c>
      <c r="AE516" s="295" t="s">
        <v>337</v>
      </c>
      <c r="AF516" s="295" t="s">
        <v>337</v>
      </c>
      <c r="AG516" s="295" t="s">
        <v>337</v>
      </c>
      <c r="AH516" s="295" t="s">
        <v>337</v>
      </c>
      <c r="AI516" s="295" t="s">
        <v>337</v>
      </c>
    </row>
    <row r="517" s="337" customFormat="true" ht="12.75" hidden="false" customHeight="false" outlineLevel="0" collapsed="false">
      <c r="A517" s="432"/>
      <c r="B517" s="295"/>
      <c r="C517" s="295"/>
      <c r="D517" s="295"/>
      <c r="E517" s="295"/>
      <c r="F517" s="295"/>
      <c r="G517" s="295"/>
      <c r="H517" s="295"/>
      <c r="I517" s="201"/>
      <c r="J517" s="432"/>
      <c r="K517" s="295"/>
      <c r="L517" s="295"/>
      <c r="M517" s="295"/>
      <c r="N517" s="295"/>
      <c r="O517" s="295"/>
      <c r="P517" s="295"/>
      <c r="Q517" s="295"/>
      <c r="R517" s="201"/>
      <c r="S517" s="432"/>
      <c r="T517" s="295"/>
      <c r="U517" s="295"/>
      <c r="V517" s="295"/>
      <c r="W517" s="295"/>
      <c r="X517" s="295"/>
      <c r="Y517" s="295"/>
      <c r="Z517" s="295"/>
      <c r="AA517" s="201"/>
      <c r="AB517" s="432"/>
      <c r="AC517" s="295"/>
      <c r="AD517" s="295"/>
      <c r="AE517" s="295"/>
      <c r="AF517" s="295"/>
      <c r="AG517" s="295"/>
      <c r="AH517" s="295"/>
      <c r="AI517" s="295"/>
    </row>
    <row r="518" s="337" customFormat="true" ht="12.75" hidden="false" customHeight="false" outlineLevel="0" collapsed="false">
      <c r="A518" s="432" t="s">
        <v>1160</v>
      </c>
      <c r="B518" s="295" t="n">
        <v>43188</v>
      </c>
      <c r="C518" s="295" t="s">
        <v>337</v>
      </c>
      <c r="D518" s="295" t="s">
        <v>337</v>
      </c>
      <c r="E518" s="295" t="s">
        <v>337</v>
      </c>
      <c r="F518" s="295" t="s">
        <v>337</v>
      </c>
      <c r="G518" s="295" t="s">
        <v>337</v>
      </c>
      <c r="H518" s="295" t="n">
        <v>2</v>
      </c>
      <c r="I518" s="201"/>
      <c r="J518" s="432" t="s">
        <v>1160</v>
      </c>
      <c r="K518" s="295" t="s">
        <v>337</v>
      </c>
      <c r="L518" s="295" t="n">
        <v>42978</v>
      </c>
      <c r="M518" s="295" t="s">
        <v>337</v>
      </c>
      <c r="N518" s="295" t="s">
        <v>337</v>
      </c>
      <c r="O518" s="295" t="n">
        <v>17</v>
      </c>
      <c r="P518" s="295" t="s">
        <v>337</v>
      </c>
      <c r="Q518" s="295" t="s">
        <v>337</v>
      </c>
      <c r="R518" s="201"/>
      <c r="S518" s="432" t="s">
        <v>1160</v>
      </c>
      <c r="T518" s="295" t="n">
        <v>1</v>
      </c>
      <c r="U518" s="295" t="s">
        <v>337</v>
      </c>
      <c r="V518" s="295" t="s">
        <v>337</v>
      </c>
      <c r="W518" s="295" t="s">
        <v>337</v>
      </c>
      <c r="X518" s="295" t="n">
        <v>142</v>
      </c>
      <c r="Y518" s="295" t="s">
        <v>337</v>
      </c>
      <c r="Z518" s="295" t="s">
        <v>337</v>
      </c>
      <c r="AA518" s="201"/>
      <c r="AB518" s="432" t="s">
        <v>1160</v>
      </c>
      <c r="AC518" s="295" t="s">
        <v>337</v>
      </c>
      <c r="AD518" s="295" t="s">
        <v>337</v>
      </c>
      <c r="AE518" s="295" t="s">
        <v>337</v>
      </c>
      <c r="AF518" s="295" t="n">
        <v>1</v>
      </c>
      <c r="AG518" s="295" t="s">
        <v>337</v>
      </c>
      <c r="AH518" s="295" t="n">
        <v>47</v>
      </c>
      <c r="AI518" s="295" t="s">
        <v>337</v>
      </c>
    </row>
    <row r="519" s="337" customFormat="true" ht="12.75" hidden="false" customHeight="false" outlineLevel="0" collapsed="false">
      <c r="A519" s="432" t="s">
        <v>1161</v>
      </c>
      <c r="B519" s="295" t="n">
        <v>42999</v>
      </c>
      <c r="C519" s="295" t="s">
        <v>337</v>
      </c>
      <c r="D519" s="295" t="s">
        <v>337</v>
      </c>
      <c r="E519" s="295" t="s">
        <v>337</v>
      </c>
      <c r="F519" s="295" t="s">
        <v>337</v>
      </c>
      <c r="G519" s="295" t="s">
        <v>337</v>
      </c>
      <c r="H519" s="295" t="n">
        <v>2</v>
      </c>
      <c r="I519" s="201"/>
      <c r="J519" s="432" t="s">
        <v>1161</v>
      </c>
      <c r="K519" s="295" t="s">
        <v>337</v>
      </c>
      <c r="L519" s="295" t="n">
        <v>42978</v>
      </c>
      <c r="M519" s="295" t="s">
        <v>337</v>
      </c>
      <c r="N519" s="295" t="s">
        <v>337</v>
      </c>
      <c r="O519" s="295" t="n">
        <v>17</v>
      </c>
      <c r="P519" s="295" t="s">
        <v>337</v>
      </c>
      <c r="Q519" s="295" t="s">
        <v>337</v>
      </c>
      <c r="R519" s="201"/>
      <c r="S519" s="432" t="s">
        <v>1161</v>
      </c>
      <c r="T519" s="295" t="n">
        <v>1</v>
      </c>
      <c r="U519" s="295" t="s">
        <v>337</v>
      </c>
      <c r="V519" s="295" t="s">
        <v>337</v>
      </c>
      <c r="W519" s="295" t="s">
        <v>337</v>
      </c>
      <c r="X519" s="295" t="s">
        <v>337</v>
      </c>
      <c r="Y519" s="295" t="s">
        <v>337</v>
      </c>
      <c r="Z519" s="295" t="s">
        <v>337</v>
      </c>
      <c r="AA519" s="201"/>
      <c r="AB519" s="432" t="s">
        <v>1161</v>
      </c>
      <c r="AC519" s="295" t="s">
        <v>337</v>
      </c>
      <c r="AD519" s="295" t="s">
        <v>337</v>
      </c>
      <c r="AE519" s="295" t="s">
        <v>337</v>
      </c>
      <c r="AF519" s="295" t="n">
        <v>1</v>
      </c>
      <c r="AG519" s="295" t="s">
        <v>337</v>
      </c>
      <c r="AH519" s="295" t="s">
        <v>337</v>
      </c>
      <c r="AI519" s="295" t="s">
        <v>337</v>
      </c>
    </row>
    <row r="520" s="337" customFormat="true" ht="12.75" hidden="false" customHeight="false" outlineLevel="0" collapsed="false">
      <c r="A520" s="432" t="s">
        <v>1905</v>
      </c>
      <c r="B520" s="295" t="n">
        <v>42978</v>
      </c>
      <c r="C520" s="295" t="s">
        <v>337</v>
      </c>
      <c r="D520" s="295" t="s">
        <v>337</v>
      </c>
      <c r="E520" s="295" t="s">
        <v>337</v>
      </c>
      <c r="F520" s="295" t="s">
        <v>337</v>
      </c>
      <c r="G520" s="295" t="s">
        <v>337</v>
      </c>
      <c r="H520" s="295" t="s">
        <v>337</v>
      </c>
      <c r="I520" s="201"/>
      <c r="J520" s="432" t="s">
        <v>1905</v>
      </c>
      <c r="K520" s="295" t="s">
        <v>337</v>
      </c>
      <c r="L520" s="295" t="n">
        <v>42978</v>
      </c>
      <c r="M520" s="295" t="s">
        <v>337</v>
      </c>
      <c r="N520" s="295" t="s">
        <v>337</v>
      </c>
      <c r="O520" s="295" t="s">
        <v>337</v>
      </c>
      <c r="P520" s="295" t="s">
        <v>337</v>
      </c>
      <c r="Q520" s="295" t="s">
        <v>337</v>
      </c>
      <c r="R520" s="201"/>
      <c r="S520" s="432" t="s">
        <v>1905</v>
      </c>
      <c r="T520" s="295" t="s">
        <v>337</v>
      </c>
      <c r="U520" s="295" t="s">
        <v>337</v>
      </c>
      <c r="V520" s="295" t="s">
        <v>337</v>
      </c>
      <c r="W520" s="295" t="s">
        <v>337</v>
      </c>
      <c r="X520" s="295" t="s">
        <v>337</v>
      </c>
      <c r="Y520" s="295" t="s">
        <v>337</v>
      </c>
      <c r="Z520" s="295" t="s">
        <v>337</v>
      </c>
      <c r="AA520" s="201"/>
      <c r="AB520" s="432" t="s">
        <v>1905</v>
      </c>
      <c r="AC520" s="295" t="s">
        <v>337</v>
      </c>
      <c r="AD520" s="295" t="s">
        <v>337</v>
      </c>
      <c r="AE520" s="295" t="s">
        <v>337</v>
      </c>
      <c r="AF520" s="295" t="s">
        <v>337</v>
      </c>
      <c r="AG520" s="295" t="s">
        <v>337</v>
      </c>
      <c r="AH520" s="295" t="s">
        <v>337</v>
      </c>
      <c r="AI520" s="295" t="s">
        <v>337</v>
      </c>
    </row>
    <row r="521" s="337" customFormat="true" ht="12.75" hidden="false" customHeight="false" outlineLevel="0" collapsed="false">
      <c r="A521" s="432" t="s">
        <v>1914</v>
      </c>
      <c r="B521" s="295" t="n">
        <v>47</v>
      </c>
      <c r="C521" s="295" t="s">
        <v>337</v>
      </c>
      <c r="D521" s="295" t="s">
        <v>337</v>
      </c>
      <c r="E521" s="295" t="s">
        <v>337</v>
      </c>
      <c r="F521" s="295" t="s">
        <v>337</v>
      </c>
      <c r="G521" s="295" t="s">
        <v>337</v>
      </c>
      <c r="H521" s="295" t="s">
        <v>337</v>
      </c>
      <c r="I521" s="201"/>
      <c r="J521" s="432" t="s">
        <v>1914</v>
      </c>
      <c r="K521" s="295" t="s">
        <v>337</v>
      </c>
      <c r="L521" s="295" t="s">
        <v>337</v>
      </c>
      <c r="M521" s="295" t="s">
        <v>337</v>
      </c>
      <c r="N521" s="295" t="s">
        <v>337</v>
      </c>
      <c r="O521" s="295" t="s">
        <v>337</v>
      </c>
      <c r="P521" s="295" t="s">
        <v>337</v>
      </c>
      <c r="Q521" s="295" t="s">
        <v>337</v>
      </c>
      <c r="R521" s="201"/>
      <c r="S521" s="432" t="s">
        <v>1914</v>
      </c>
      <c r="T521" s="295" t="s">
        <v>337</v>
      </c>
      <c r="U521" s="295" t="s">
        <v>337</v>
      </c>
      <c r="V521" s="295" t="s">
        <v>337</v>
      </c>
      <c r="W521" s="295" t="s">
        <v>337</v>
      </c>
      <c r="X521" s="295" t="s">
        <v>337</v>
      </c>
      <c r="Y521" s="295" t="s">
        <v>337</v>
      </c>
      <c r="Z521" s="295" t="s">
        <v>337</v>
      </c>
      <c r="AA521" s="201"/>
      <c r="AB521" s="432" t="s">
        <v>1914</v>
      </c>
      <c r="AC521" s="295" t="s">
        <v>337</v>
      </c>
      <c r="AD521" s="295" t="s">
        <v>337</v>
      </c>
      <c r="AE521" s="295" t="s">
        <v>337</v>
      </c>
      <c r="AF521" s="295" t="s">
        <v>337</v>
      </c>
      <c r="AG521" s="295" t="s">
        <v>337</v>
      </c>
      <c r="AH521" s="295" t="n">
        <v>47</v>
      </c>
      <c r="AI521" s="295" t="s">
        <v>337</v>
      </c>
    </row>
    <row r="522" s="337" customFormat="true" ht="12.75" hidden="false" customHeight="false" outlineLevel="0" collapsed="false">
      <c r="A522" s="432" t="s">
        <v>1906</v>
      </c>
      <c r="B522" s="295" t="n">
        <v>142</v>
      </c>
      <c r="C522" s="295" t="s">
        <v>337</v>
      </c>
      <c r="D522" s="295" t="s">
        <v>337</v>
      </c>
      <c r="E522" s="295" t="s">
        <v>337</v>
      </c>
      <c r="F522" s="295" t="s">
        <v>337</v>
      </c>
      <c r="G522" s="295" t="s">
        <v>337</v>
      </c>
      <c r="H522" s="295" t="s">
        <v>337</v>
      </c>
      <c r="I522" s="201"/>
      <c r="J522" s="432" t="s">
        <v>1906</v>
      </c>
      <c r="K522" s="295" t="s">
        <v>337</v>
      </c>
      <c r="L522" s="295" t="s">
        <v>337</v>
      </c>
      <c r="M522" s="295" t="s">
        <v>337</v>
      </c>
      <c r="N522" s="295" t="s">
        <v>337</v>
      </c>
      <c r="O522" s="295" t="s">
        <v>337</v>
      </c>
      <c r="P522" s="295" t="s">
        <v>337</v>
      </c>
      <c r="Q522" s="295" t="s">
        <v>337</v>
      </c>
      <c r="R522" s="201"/>
      <c r="S522" s="432" t="s">
        <v>1906</v>
      </c>
      <c r="T522" s="295" t="s">
        <v>337</v>
      </c>
      <c r="U522" s="295" t="s">
        <v>337</v>
      </c>
      <c r="V522" s="295" t="s">
        <v>337</v>
      </c>
      <c r="W522" s="295" t="s">
        <v>337</v>
      </c>
      <c r="X522" s="295" t="n">
        <v>142</v>
      </c>
      <c r="Y522" s="295" t="s">
        <v>337</v>
      </c>
      <c r="Z522" s="295" t="s">
        <v>337</v>
      </c>
      <c r="AA522" s="201"/>
      <c r="AB522" s="432" t="s">
        <v>1906</v>
      </c>
      <c r="AC522" s="295" t="s">
        <v>337</v>
      </c>
      <c r="AD522" s="295" t="s">
        <v>337</v>
      </c>
      <c r="AE522" s="295" t="s">
        <v>337</v>
      </c>
      <c r="AF522" s="295" t="s">
        <v>337</v>
      </c>
      <c r="AG522" s="295" t="s">
        <v>337</v>
      </c>
      <c r="AH522" s="295" t="s">
        <v>337</v>
      </c>
      <c r="AI522" s="295" t="s">
        <v>337</v>
      </c>
    </row>
  </sheetData>
  <mergeCells count="8">
    <mergeCell ref="B6:H6"/>
    <mergeCell ref="K6:Q6"/>
    <mergeCell ref="T6:Z6"/>
    <mergeCell ref="AC6:AI6"/>
    <mergeCell ref="B10:H10"/>
    <mergeCell ref="K10:Q10"/>
    <mergeCell ref="T10:Z10"/>
    <mergeCell ref="AC10:AI10"/>
  </mergeCells>
  <printOptions headings="false" gridLines="false" gridLinesSet="true" horizontalCentered="true" verticalCentered="false"/>
  <pageMargins left="0.196527777777778" right="0.196527777777778" top="0.590277777777778" bottom="0.98402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0" width="21.7"/>
    <col collapsed="false" customWidth="true" hidden="false" outlineLevel="0" max="2" min="2" style="341" width="10.71"/>
    <col collapsed="false" customWidth="true" hidden="false" outlineLevel="0" max="8" min="3" style="341" width="10.13"/>
    <col collapsed="false" customWidth="true" hidden="false" outlineLevel="0" max="9" min="9" style="421" width="0.99"/>
    <col collapsed="false" customWidth="true" hidden="false" outlineLevel="0" max="10" min="10" style="341" width="21.7"/>
    <col collapsed="false" customWidth="true" hidden="false" outlineLevel="0" max="17" min="11" style="341" width="10.28"/>
    <col collapsed="false" customWidth="true" hidden="false" outlineLevel="0" max="18" min="18" style="421" width="0.99"/>
    <col collapsed="false" customWidth="true" hidden="false" outlineLevel="0" max="19" min="19" style="341" width="21.7"/>
    <col collapsed="false" customWidth="true" hidden="false" outlineLevel="0" max="26" min="20" style="341" width="10.28"/>
    <col collapsed="false" customWidth="true" hidden="false" outlineLevel="0" max="27" min="27" style="421" width="0.99"/>
    <col collapsed="false" customWidth="true" hidden="false" outlineLevel="0" max="28" min="28" style="341" width="21.7"/>
    <col collapsed="false" customWidth="true" hidden="false" outlineLevel="0" max="31" min="29" style="341" width="10.41"/>
    <col collapsed="false" customWidth="true" hidden="false" outlineLevel="0" max="32" min="32" style="341" width="10.99"/>
    <col collapsed="false" customWidth="true" hidden="false" outlineLevel="0" max="35" min="33" style="341" width="10.41"/>
    <col collapsed="false" customWidth="false" hidden="false" outlineLevel="0" max="257" min="36" style="341" width="11.42"/>
  </cols>
  <sheetData>
    <row r="1" customFormat="false" ht="12.75" hidden="false" customHeight="false" outlineLevel="0" collapsed="false">
      <c r="A1" s="59" t="s">
        <v>295</v>
      </c>
      <c r="B1" s="59"/>
      <c r="C1" s="421"/>
      <c r="D1" s="421"/>
      <c r="E1" s="421"/>
      <c r="F1" s="421"/>
      <c r="G1" s="421"/>
      <c r="H1" s="421"/>
      <c r="J1" s="59" t="s">
        <v>295</v>
      </c>
      <c r="K1" s="421"/>
      <c r="L1" s="421"/>
      <c r="M1" s="421"/>
      <c r="N1" s="421"/>
      <c r="O1" s="421"/>
      <c r="P1" s="421"/>
      <c r="Q1" s="421"/>
      <c r="S1" s="59" t="s">
        <v>295</v>
      </c>
      <c r="T1" s="421"/>
      <c r="U1" s="421"/>
      <c r="V1" s="421"/>
      <c r="W1" s="421"/>
      <c r="X1" s="421"/>
      <c r="Y1" s="421"/>
      <c r="Z1" s="421"/>
      <c r="AB1" s="59" t="s">
        <v>295</v>
      </c>
      <c r="AC1" s="421"/>
      <c r="AD1" s="421"/>
      <c r="AE1" s="421"/>
      <c r="AF1" s="421"/>
      <c r="AG1" s="421"/>
      <c r="AH1" s="421"/>
      <c r="AI1" s="421"/>
    </row>
    <row r="2" customFormat="false" ht="12.75" hidden="false" customHeight="false" outlineLevel="0" collapsed="false">
      <c r="A2" s="91" t="s">
        <v>1756</v>
      </c>
      <c r="B2" s="421"/>
      <c r="C2" s="421"/>
      <c r="D2" s="421"/>
      <c r="E2" s="421"/>
      <c r="F2" s="421"/>
      <c r="G2" s="421"/>
      <c r="H2" s="421"/>
      <c r="I2" s="423"/>
      <c r="J2" s="91" t="s">
        <v>1756</v>
      </c>
      <c r="K2" s="421"/>
      <c r="L2" s="421"/>
      <c r="M2" s="421"/>
      <c r="N2" s="421"/>
      <c r="O2" s="421"/>
      <c r="P2" s="421"/>
      <c r="Q2" s="421"/>
      <c r="R2" s="423"/>
      <c r="S2" s="91" t="s">
        <v>1756</v>
      </c>
      <c r="T2" s="421"/>
      <c r="U2" s="421"/>
      <c r="V2" s="421"/>
      <c r="W2" s="421"/>
      <c r="X2" s="421"/>
      <c r="Y2" s="421"/>
      <c r="Z2" s="421"/>
      <c r="AA2" s="423"/>
      <c r="AB2" s="91" t="s">
        <v>1756</v>
      </c>
      <c r="AC2" s="421"/>
      <c r="AD2" s="421"/>
      <c r="AE2" s="421"/>
      <c r="AF2" s="421"/>
      <c r="AG2" s="421"/>
      <c r="AH2" s="421"/>
      <c r="AI2" s="421"/>
    </row>
    <row r="3" customFormat="false" ht="12.75" hidden="false" customHeight="false" outlineLevel="0" collapsed="false">
      <c r="A3" s="221" t="s">
        <v>1882</v>
      </c>
      <c r="B3" s="421"/>
      <c r="C3" s="421"/>
      <c r="D3" s="421"/>
      <c r="E3" s="421"/>
      <c r="F3" s="421"/>
      <c r="G3" s="421"/>
      <c r="H3" s="421"/>
      <c r="I3" s="423"/>
      <c r="J3" s="421" t="s">
        <v>1882</v>
      </c>
      <c r="K3" s="421"/>
      <c r="L3" s="421"/>
      <c r="M3" s="421"/>
      <c r="N3" s="421"/>
      <c r="O3" s="421"/>
      <c r="P3" s="421"/>
      <c r="Q3" s="421"/>
      <c r="R3" s="423"/>
      <c r="S3" s="421" t="s">
        <v>1882</v>
      </c>
      <c r="T3" s="421"/>
      <c r="U3" s="421"/>
      <c r="V3" s="421"/>
      <c r="W3" s="421"/>
      <c r="X3" s="421"/>
      <c r="Y3" s="421"/>
      <c r="Z3" s="421"/>
      <c r="AA3" s="423"/>
      <c r="AB3" s="421" t="s">
        <v>1882</v>
      </c>
      <c r="AC3" s="421"/>
      <c r="AD3" s="421"/>
      <c r="AE3" s="421"/>
      <c r="AF3" s="421"/>
      <c r="AG3" s="421"/>
      <c r="AH3" s="421"/>
      <c r="AI3" s="421"/>
    </row>
    <row r="4" customFormat="false" ht="12.75" hidden="false" customHeight="false" outlineLevel="0" collapsed="false">
      <c r="A4" s="221" t="s">
        <v>1915</v>
      </c>
      <c r="B4" s="421"/>
      <c r="C4" s="421"/>
      <c r="D4" s="421"/>
      <c r="E4" s="421"/>
      <c r="F4" s="421"/>
      <c r="G4" s="421"/>
      <c r="H4" s="421"/>
      <c r="I4" s="423"/>
      <c r="J4" s="421" t="s">
        <v>1915</v>
      </c>
      <c r="K4" s="421"/>
      <c r="L4" s="421"/>
      <c r="M4" s="421"/>
      <c r="N4" s="421"/>
      <c r="O4" s="421"/>
      <c r="P4" s="421"/>
      <c r="Q4" s="421"/>
      <c r="R4" s="423"/>
      <c r="S4" s="421" t="s">
        <v>1915</v>
      </c>
      <c r="T4" s="421"/>
      <c r="U4" s="421"/>
      <c r="V4" s="421"/>
      <c r="W4" s="421"/>
      <c r="X4" s="421"/>
      <c r="Y4" s="421"/>
      <c r="Z4" s="421"/>
      <c r="AA4" s="423"/>
      <c r="AB4" s="421" t="s">
        <v>1915</v>
      </c>
      <c r="AC4" s="421"/>
      <c r="AD4" s="421"/>
      <c r="AE4" s="421"/>
      <c r="AF4" s="421"/>
      <c r="AG4" s="421"/>
      <c r="AH4" s="421"/>
      <c r="AI4" s="421"/>
    </row>
    <row r="5" customFormat="false" ht="12.75" hidden="false" customHeight="false" outlineLevel="0" collapsed="false">
      <c r="A5" s="221"/>
      <c r="B5" s="421"/>
      <c r="C5" s="421"/>
      <c r="D5" s="421"/>
      <c r="E5" s="421"/>
      <c r="F5" s="421"/>
      <c r="G5" s="421"/>
      <c r="H5" s="421"/>
      <c r="I5" s="423"/>
      <c r="J5" s="421"/>
      <c r="K5" s="421"/>
      <c r="L5" s="421"/>
      <c r="M5" s="421"/>
      <c r="N5" s="421"/>
      <c r="O5" s="421"/>
      <c r="P5" s="421"/>
      <c r="Q5" s="421"/>
      <c r="R5" s="423"/>
      <c r="S5" s="421"/>
      <c r="T5" s="421"/>
      <c r="U5" s="421"/>
      <c r="V5" s="421"/>
      <c r="W5" s="421"/>
      <c r="X5" s="421"/>
      <c r="Y5" s="421"/>
      <c r="Z5" s="421"/>
      <c r="AA5" s="423"/>
      <c r="AB5" s="421"/>
      <c r="AC5" s="421"/>
      <c r="AD5" s="421"/>
      <c r="AE5" s="421"/>
      <c r="AF5" s="421"/>
      <c r="AG5" s="421"/>
      <c r="AH5" s="421"/>
      <c r="AI5" s="421"/>
    </row>
    <row r="6" customFormat="false" ht="12.75" hidden="false" customHeight="true" outlineLevel="0" collapsed="false">
      <c r="A6" s="339"/>
      <c r="B6" s="352" t="s">
        <v>485</v>
      </c>
      <c r="C6" s="352"/>
      <c r="D6" s="352"/>
      <c r="E6" s="352"/>
      <c r="F6" s="352"/>
      <c r="G6" s="352"/>
      <c r="H6" s="352"/>
      <c r="I6" s="304"/>
      <c r="J6" s="340"/>
      <c r="K6" s="303" t="s">
        <v>485</v>
      </c>
      <c r="L6" s="303"/>
      <c r="M6" s="303"/>
      <c r="N6" s="303"/>
      <c r="O6" s="303"/>
      <c r="P6" s="303"/>
      <c r="Q6" s="303"/>
      <c r="R6" s="304"/>
      <c r="S6" s="340"/>
      <c r="T6" s="303" t="s">
        <v>485</v>
      </c>
      <c r="U6" s="303"/>
      <c r="V6" s="303"/>
      <c r="W6" s="303"/>
      <c r="X6" s="303"/>
      <c r="Y6" s="303"/>
      <c r="Z6" s="303"/>
      <c r="AA6" s="304"/>
      <c r="AB6" s="340"/>
      <c r="AC6" s="303" t="s">
        <v>485</v>
      </c>
      <c r="AD6" s="303"/>
      <c r="AE6" s="303"/>
      <c r="AF6" s="303"/>
      <c r="AG6" s="303"/>
      <c r="AH6" s="303"/>
      <c r="AI6" s="303"/>
    </row>
    <row r="7" customFormat="false" ht="12.75" hidden="false" customHeight="true" outlineLevel="0" collapsed="false">
      <c r="A7" s="358" t="s">
        <v>1916</v>
      </c>
      <c r="B7" s="343"/>
      <c r="C7" s="343"/>
      <c r="D7" s="343"/>
      <c r="E7" s="343"/>
      <c r="F7" s="343"/>
      <c r="G7" s="343"/>
      <c r="H7" s="344"/>
      <c r="I7" s="345"/>
      <c r="J7" s="309" t="s">
        <v>1916</v>
      </c>
      <c r="K7" s="346"/>
      <c r="L7" s="344"/>
      <c r="M7" s="343"/>
      <c r="N7" s="343"/>
      <c r="O7" s="343"/>
      <c r="P7" s="347"/>
      <c r="Q7" s="345"/>
      <c r="R7" s="345"/>
      <c r="S7" s="309" t="s">
        <v>1916</v>
      </c>
      <c r="T7" s="340"/>
      <c r="U7" s="347"/>
      <c r="V7" s="347"/>
      <c r="W7" s="348"/>
      <c r="X7" s="348"/>
      <c r="Y7" s="347"/>
      <c r="Z7" s="348"/>
      <c r="AA7" s="345"/>
      <c r="AB7" s="309" t="s">
        <v>1916</v>
      </c>
      <c r="AC7" s="340"/>
      <c r="AD7" s="347"/>
      <c r="AE7" s="347"/>
      <c r="AF7" s="347"/>
      <c r="AG7" s="347"/>
      <c r="AH7" s="348"/>
      <c r="AI7" s="348"/>
    </row>
    <row r="8" customFormat="false" ht="12.75" hidden="false" customHeight="true" outlineLevel="0" collapsed="false">
      <c r="A8" s="358" t="s">
        <v>1917</v>
      </c>
      <c r="B8" s="312" t="s">
        <v>391</v>
      </c>
      <c r="C8" s="312" t="s">
        <v>393</v>
      </c>
      <c r="D8" s="312" t="s">
        <v>393</v>
      </c>
      <c r="E8" s="312" t="s">
        <v>394</v>
      </c>
      <c r="F8" s="312" t="s">
        <v>395</v>
      </c>
      <c r="G8" s="312" t="s">
        <v>396</v>
      </c>
      <c r="H8" s="313" t="s">
        <v>397</v>
      </c>
      <c r="I8" s="304"/>
      <c r="J8" s="309" t="s">
        <v>1917</v>
      </c>
      <c r="K8" s="309" t="s">
        <v>398</v>
      </c>
      <c r="L8" s="313" t="s">
        <v>399</v>
      </c>
      <c r="M8" s="312" t="s">
        <v>400</v>
      </c>
      <c r="N8" s="312" t="s">
        <v>401</v>
      </c>
      <c r="O8" s="312" t="s">
        <v>402</v>
      </c>
      <c r="P8" s="312" t="s">
        <v>403</v>
      </c>
      <c r="Q8" s="304" t="s">
        <v>404</v>
      </c>
      <c r="R8" s="304"/>
      <c r="S8" s="309" t="s">
        <v>1917</v>
      </c>
      <c r="T8" s="309" t="s">
        <v>405</v>
      </c>
      <c r="U8" s="312" t="s">
        <v>406</v>
      </c>
      <c r="V8" s="312" t="s">
        <v>407</v>
      </c>
      <c r="W8" s="313" t="s">
        <v>408</v>
      </c>
      <c r="X8" s="313" t="s">
        <v>409</v>
      </c>
      <c r="Y8" s="312" t="s">
        <v>410</v>
      </c>
      <c r="Z8" s="313" t="s">
        <v>411</v>
      </c>
      <c r="AA8" s="304"/>
      <c r="AB8" s="309" t="s">
        <v>1917</v>
      </c>
      <c r="AC8" s="309" t="s">
        <v>412</v>
      </c>
      <c r="AD8" s="312" t="s">
        <v>413</v>
      </c>
      <c r="AE8" s="312" t="s">
        <v>414</v>
      </c>
      <c r="AF8" s="312" t="s">
        <v>415</v>
      </c>
      <c r="AG8" s="312" t="s">
        <v>416</v>
      </c>
      <c r="AH8" s="313" t="s">
        <v>417</v>
      </c>
      <c r="AI8" s="313" t="s">
        <v>418</v>
      </c>
    </row>
    <row r="9" customFormat="false" ht="12.75" hidden="false" customHeight="true" outlineLevel="0" collapsed="false">
      <c r="A9" s="349"/>
      <c r="B9" s="309"/>
      <c r="C9" s="312" t="s">
        <v>422</v>
      </c>
      <c r="D9" s="312" t="s">
        <v>423</v>
      </c>
      <c r="E9" s="312"/>
      <c r="F9" s="312"/>
      <c r="G9" s="315"/>
      <c r="H9" s="304"/>
      <c r="I9" s="304"/>
      <c r="J9" s="346"/>
      <c r="K9" s="309"/>
      <c r="L9" s="313" t="s">
        <v>424</v>
      </c>
      <c r="M9" s="312" t="s">
        <v>425</v>
      </c>
      <c r="N9" s="312"/>
      <c r="O9" s="312"/>
      <c r="P9" s="315"/>
      <c r="Q9" s="304" t="s">
        <v>426</v>
      </c>
      <c r="R9" s="304"/>
      <c r="S9" s="346"/>
      <c r="T9" s="309"/>
      <c r="U9" s="312" t="s">
        <v>427</v>
      </c>
      <c r="V9" s="312"/>
      <c r="W9" s="313"/>
      <c r="X9" s="313"/>
      <c r="Y9" s="315" t="s">
        <v>428</v>
      </c>
      <c r="Z9" s="313"/>
      <c r="AA9" s="304"/>
      <c r="AB9" s="346"/>
      <c r="AC9" s="309"/>
      <c r="AD9" s="312" t="s">
        <v>429</v>
      </c>
      <c r="AE9" s="312" t="s">
        <v>430</v>
      </c>
      <c r="AF9" s="312" t="s">
        <v>431</v>
      </c>
      <c r="AG9" s="312"/>
      <c r="AH9" s="313" t="s">
        <v>432</v>
      </c>
      <c r="AI9" s="313" t="s">
        <v>431</v>
      </c>
    </row>
    <row r="10" customFormat="false" ht="12.75" hidden="false" customHeight="true" outlineLevel="0" collapsed="false">
      <c r="A10" s="350"/>
      <c r="B10" s="303" t="s">
        <v>255</v>
      </c>
      <c r="C10" s="303"/>
      <c r="D10" s="303"/>
      <c r="E10" s="303"/>
      <c r="F10" s="303"/>
      <c r="G10" s="303"/>
      <c r="H10" s="303"/>
      <c r="I10" s="304"/>
      <c r="J10" s="351"/>
      <c r="K10" s="303" t="s">
        <v>255</v>
      </c>
      <c r="L10" s="303"/>
      <c r="M10" s="303"/>
      <c r="N10" s="303"/>
      <c r="O10" s="303"/>
      <c r="P10" s="303"/>
      <c r="Q10" s="303"/>
      <c r="R10" s="304"/>
      <c r="S10" s="351"/>
      <c r="T10" s="303" t="s">
        <v>255</v>
      </c>
      <c r="U10" s="303"/>
      <c r="V10" s="303"/>
      <c r="W10" s="303"/>
      <c r="X10" s="303"/>
      <c r="Y10" s="303"/>
      <c r="Z10" s="303"/>
      <c r="AA10" s="304"/>
      <c r="AB10" s="351"/>
      <c r="AC10" s="303" t="s">
        <v>255</v>
      </c>
      <c r="AD10" s="303"/>
      <c r="AE10" s="303"/>
      <c r="AF10" s="303"/>
      <c r="AG10" s="303"/>
      <c r="AH10" s="303"/>
      <c r="AI10" s="303"/>
    </row>
    <row r="11" customFormat="false" ht="12.75" hidden="false" customHeight="false" outlineLevel="0" collapsed="false">
      <c r="A11" s="441"/>
      <c r="B11" s="215"/>
      <c r="C11" s="215"/>
      <c r="D11" s="215"/>
      <c r="E11" s="215"/>
      <c r="F11" s="215"/>
      <c r="G11" s="215"/>
      <c r="H11" s="215"/>
      <c r="I11" s="213"/>
      <c r="J11" s="451"/>
      <c r="K11" s="215"/>
      <c r="L11" s="215"/>
      <c r="M11" s="215"/>
      <c r="N11" s="215"/>
      <c r="O11" s="215"/>
      <c r="P11" s="215"/>
      <c r="Q11" s="215"/>
      <c r="R11" s="213"/>
      <c r="S11" s="451"/>
      <c r="T11" s="215"/>
      <c r="U11" s="215"/>
      <c r="V11" s="215"/>
      <c r="W11" s="215"/>
      <c r="X11" s="215"/>
      <c r="Y11" s="215"/>
      <c r="Z11" s="215"/>
      <c r="AA11" s="213"/>
      <c r="AB11" s="451"/>
      <c r="AC11" s="215"/>
      <c r="AD11" s="215"/>
      <c r="AE11" s="215"/>
      <c r="AF11" s="215"/>
      <c r="AG11" s="215"/>
      <c r="AH11" s="215"/>
      <c r="AI11" s="215"/>
    </row>
    <row r="12" s="203" customFormat="true" ht="12.75" hidden="false" customHeight="false" outlineLevel="0" collapsed="false">
      <c r="A12" s="199" t="s">
        <v>604</v>
      </c>
      <c r="B12" s="205" t="n">
        <v>78685699</v>
      </c>
      <c r="C12" s="205" t="n">
        <v>3092137</v>
      </c>
      <c r="D12" s="205" t="n">
        <v>5405899</v>
      </c>
      <c r="E12" s="205" t="n">
        <v>1031653</v>
      </c>
      <c r="F12" s="205" t="n">
        <v>812612</v>
      </c>
      <c r="G12" s="205" t="n">
        <v>548597</v>
      </c>
      <c r="H12" s="205" t="n">
        <v>8180069</v>
      </c>
      <c r="I12" s="452"/>
      <c r="J12" s="453" t="s">
        <v>604</v>
      </c>
      <c r="K12" s="205" t="n">
        <v>126725</v>
      </c>
      <c r="L12" s="205" t="n">
        <v>24809371</v>
      </c>
      <c r="M12" s="205" t="n">
        <v>157294</v>
      </c>
      <c r="N12" s="205" t="n">
        <v>1404041</v>
      </c>
      <c r="O12" s="205" t="n">
        <v>4512587</v>
      </c>
      <c r="P12" s="205" t="n">
        <v>2321019</v>
      </c>
      <c r="Q12" s="205" t="n">
        <v>419789</v>
      </c>
      <c r="R12" s="452"/>
      <c r="S12" s="453" t="s">
        <v>604</v>
      </c>
      <c r="T12" s="205" t="n">
        <v>3130351</v>
      </c>
      <c r="U12" s="205" t="n">
        <v>717977</v>
      </c>
      <c r="V12" s="205" t="n">
        <v>164291</v>
      </c>
      <c r="W12" s="205" t="n">
        <v>366677</v>
      </c>
      <c r="X12" s="205" t="n">
        <v>14212095</v>
      </c>
      <c r="Y12" s="205" t="n">
        <v>471039</v>
      </c>
      <c r="Z12" s="205" t="n">
        <v>1201470</v>
      </c>
      <c r="AA12" s="452"/>
      <c r="AB12" s="453" t="s">
        <v>604</v>
      </c>
      <c r="AC12" s="205" t="n">
        <v>1421781</v>
      </c>
      <c r="AD12" s="205" t="n">
        <v>426137</v>
      </c>
      <c r="AE12" s="205" t="n">
        <v>40951</v>
      </c>
      <c r="AF12" s="205" t="n">
        <v>88854</v>
      </c>
      <c r="AG12" s="205" t="n">
        <v>3518010</v>
      </c>
      <c r="AH12" s="205" t="n">
        <v>774</v>
      </c>
      <c r="AI12" s="205" t="n">
        <v>103499</v>
      </c>
    </row>
    <row r="13" s="203" customFormat="true" ht="12.75" hidden="false" customHeight="false" outlineLevel="0" collapsed="false">
      <c r="A13" s="199"/>
      <c r="B13" s="205"/>
      <c r="C13" s="205"/>
      <c r="D13" s="205"/>
      <c r="E13" s="205"/>
      <c r="F13" s="205"/>
      <c r="G13" s="205"/>
      <c r="H13" s="205"/>
      <c r="I13" s="452"/>
      <c r="J13" s="453"/>
      <c r="K13" s="205"/>
      <c r="L13" s="205"/>
      <c r="M13" s="205"/>
      <c r="N13" s="205"/>
      <c r="O13" s="205"/>
      <c r="P13" s="205"/>
      <c r="Q13" s="205"/>
      <c r="R13" s="452"/>
      <c r="S13" s="453"/>
      <c r="T13" s="205"/>
      <c r="U13" s="205"/>
      <c r="V13" s="205"/>
      <c r="W13" s="205"/>
      <c r="X13" s="205"/>
      <c r="Y13" s="205"/>
      <c r="Z13" s="205"/>
      <c r="AA13" s="452"/>
      <c r="AB13" s="453"/>
      <c r="AC13" s="205"/>
      <c r="AD13" s="205"/>
      <c r="AE13" s="205"/>
      <c r="AF13" s="205"/>
      <c r="AG13" s="205"/>
      <c r="AH13" s="205"/>
      <c r="AI13" s="205"/>
    </row>
    <row r="14" s="203" customFormat="true" ht="12.75" hidden="false" customHeight="false" outlineLevel="0" collapsed="false">
      <c r="A14" s="199" t="s">
        <v>605</v>
      </c>
      <c r="B14" s="205" t="n">
        <v>58283381</v>
      </c>
      <c r="C14" s="205" t="n">
        <v>2950628</v>
      </c>
      <c r="D14" s="205" t="n">
        <v>4469815</v>
      </c>
      <c r="E14" s="205" t="n">
        <v>915033</v>
      </c>
      <c r="F14" s="205" t="n">
        <v>807733</v>
      </c>
      <c r="G14" s="205" t="n">
        <v>447349</v>
      </c>
      <c r="H14" s="205" t="n">
        <v>6562183</v>
      </c>
      <c r="I14" s="452"/>
      <c r="J14" s="453" t="s">
        <v>605</v>
      </c>
      <c r="K14" s="205" t="n">
        <v>117513</v>
      </c>
      <c r="L14" s="205" t="n">
        <v>13520252</v>
      </c>
      <c r="M14" s="205" t="n">
        <v>141020</v>
      </c>
      <c r="N14" s="205" t="n">
        <v>1349929</v>
      </c>
      <c r="O14" s="205" t="n">
        <v>3726609</v>
      </c>
      <c r="P14" s="205" t="n">
        <v>2018490</v>
      </c>
      <c r="Q14" s="205" t="n">
        <v>410727</v>
      </c>
      <c r="R14" s="452"/>
      <c r="S14" s="453" t="s">
        <v>605</v>
      </c>
      <c r="T14" s="205" t="n">
        <v>2910713</v>
      </c>
      <c r="U14" s="205" t="n">
        <v>593810</v>
      </c>
      <c r="V14" s="205" t="n">
        <v>164291</v>
      </c>
      <c r="W14" s="205" t="n">
        <v>366677</v>
      </c>
      <c r="X14" s="205" t="n">
        <v>10389788</v>
      </c>
      <c r="Y14" s="205" t="n">
        <v>440088</v>
      </c>
      <c r="Z14" s="205" t="n">
        <v>1140553</v>
      </c>
      <c r="AA14" s="452"/>
      <c r="AB14" s="453" t="s">
        <v>605</v>
      </c>
      <c r="AC14" s="205" t="n">
        <v>1150702</v>
      </c>
      <c r="AD14" s="205" t="n">
        <v>398906</v>
      </c>
      <c r="AE14" s="205" t="n">
        <v>39881</v>
      </c>
      <c r="AF14" s="205" t="n">
        <v>87136</v>
      </c>
      <c r="AG14" s="205" t="n">
        <v>3064572</v>
      </c>
      <c r="AH14" s="205" t="n">
        <v>733</v>
      </c>
      <c r="AI14" s="205" t="n">
        <v>98250</v>
      </c>
    </row>
    <row r="15" s="203" customFormat="true" ht="12.75" hidden="false" customHeight="false" outlineLevel="0" collapsed="false">
      <c r="A15" s="199" t="s">
        <v>1884</v>
      </c>
      <c r="B15" s="205" t="n">
        <v>44178111</v>
      </c>
      <c r="C15" s="205" t="n">
        <v>2110524</v>
      </c>
      <c r="D15" s="205" t="n">
        <v>3309181</v>
      </c>
      <c r="E15" s="205" t="n">
        <v>768972</v>
      </c>
      <c r="F15" s="205" t="n">
        <v>638030</v>
      </c>
      <c r="G15" s="205" t="n">
        <v>286830</v>
      </c>
      <c r="H15" s="205" t="n">
        <v>4672560</v>
      </c>
      <c r="I15" s="452"/>
      <c r="J15" s="453" t="s">
        <v>1884</v>
      </c>
      <c r="K15" s="205" t="n">
        <v>51774</v>
      </c>
      <c r="L15" s="205" t="n">
        <v>10463475</v>
      </c>
      <c r="M15" s="205" t="n">
        <v>98695</v>
      </c>
      <c r="N15" s="205" t="n">
        <v>1300569</v>
      </c>
      <c r="O15" s="205" t="n">
        <v>2701515</v>
      </c>
      <c r="P15" s="205" t="n">
        <v>1401379</v>
      </c>
      <c r="Q15" s="205" t="n">
        <v>358605</v>
      </c>
      <c r="R15" s="452"/>
      <c r="S15" s="453" t="s">
        <v>1884</v>
      </c>
      <c r="T15" s="205" t="n">
        <v>2079518</v>
      </c>
      <c r="U15" s="205" t="n">
        <v>414481</v>
      </c>
      <c r="V15" s="205" t="n">
        <v>150075</v>
      </c>
      <c r="W15" s="205" t="n">
        <v>307081</v>
      </c>
      <c r="X15" s="205" t="n">
        <v>8066668</v>
      </c>
      <c r="Y15" s="205" t="n">
        <v>341987</v>
      </c>
      <c r="Z15" s="205" t="n">
        <v>1123412</v>
      </c>
      <c r="AA15" s="452"/>
      <c r="AB15" s="453" t="s">
        <v>1884</v>
      </c>
      <c r="AC15" s="205" t="n">
        <v>891388</v>
      </c>
      <c r="AD15" s="205" t="n">
        <v>306958</v>
      </c>
      <c r="AE15" s="205" t="n">
        <v>10427</v>
      </c>
      <c r="AF15" s="205" t="n">
        <v>52838</v>
      </c>
      <c r="AG15" s="205" t="n">
        <v>2198663</v>
      </c>
      <c r="AH15" s="205" t="n">
        <v>410</v>
      </c>
      <c r="AI15" s="205" t="n">
        <v>72096</v>
      </c>
    </row>
    <row r="16" s="203" customFormat="true" ht="12.75" hidden="false" customHeight="false" outlineLevel="0" collapsed="false">
      <c r="A16" s="199" t="s">
        <v>607</v>
      </c>
      <c r="B16" s="205" t="n">
        <v>670184</v>
      </c>
      <c r="C16" s="205" t="n">
        <v>69413</v>
      </c>
      <c r="D16" s="205" t="n">
        <v>101685</v>
      </c>
      <c r="E16" s="205" t="n">
        <v>3821</v>
      </c>
      <c r="F16" s="205" t="n">
        <v>9</v>
      </c>
      <c r="G16" s="205" t="n">
        <v>3271</v>
      </c>
      <c r="H16" s="205" t="n">
        <v>1018</v>
      </c>
      <c r="I16" s="452"/>
      <c r="J16" s="453" t="s">
        <v>607</v>
      </c>
      <c r="K16" s="205" t="n">
        <v>67</v>
      </c>
      <c r="L16" s="205" t="n">
        <v>213049</v>
      </c>
      <c r="M16" s="205" t="n">
        <v>567</v>
      </c>
      <c r="N16" s="205" t="n">
        <v>5</v>
      </c>
      <c r="O16" s="205" t="n">
        <v>46596</v>
      </c>
      <c r="P16" s="205" t="n">
        <v>14077</v>
      </c>
      <c r="Q16" s="205" t="n">
        <v>42</v>
      </c>
      <c r="R16" s="452"/>
      <c r="S16" s="453" t="s">
        <v>607</v>
      </c>
      <c r="T16" s="205" t="n">
        <v>343</v>
      </c>
      <c r="U16" s="205" t="n">
        <v>3722</v>
      </c>
      <c r="V16" s="205" t="s">
        <v>337</v>
      </c>
      <c r="W16" s="205" t="n">
        <v>27</v>
      </c>
      <c r="X16" s="205" t="n">
        <v>184532</v>
      </c>
      <c r="Y16" s="205" t="n">
        <v>104</v>
      </c>
      <c r="Z16" s="205" t="n">
        <v>8</v>
      </c>
      <c r="AA16" s="452"/>
      <c r="AB16" s="453" t="s">
        <v>607</v>
      </c>
      <c r="AC16" s="205" t="n">
        <v>6347</v>
      </c>
      <c r="AD16" s="205" t="n">
        <v>55</v>
      </c>
      <c r="AE16" s="205" t="n">
        <v>17</v>
      </c>
      <c r="AF16" s="205" t="n">
        <v>17</v>
      </c>
      <c r="AG16" s="205" t="n">
        <v>21387</v>
      </c>
      <c r="AH16" s="205" t="n">
        <v>5</v>
      </c>
      <c r="AI16" s="205" t="s">
        <v>337</v>
      </c>
    </row>
    <row r="17" s="203" customFormat="true" ht="12.75" hidden="false" customHeight="false" outlineLevel="0" collapsed="false">
      <c r="A17" s="199" t="s">
        <v>609</v>
      </c>
      <c r="B17" s="205" t="n">
        <v>668182</v>
      </c>
      <c r="C17" s="205" t="n">
        <v>69169</v>
      </c>
      <c r="D17" s="205" t="n">
        <v>101573</v>
      </c>
      <c r="E17" s="205" t="n">
        <v>3714</v>
      </c>
      <c r="F17" s="205" t="n">
        <v>1</v>
      </c>
      <c r="G17" s="205" t="n">
        <v>3224</v>
      </c>
      <c r="H17" s="205" t="n">
        <v>990</v>
      </c>
      <c r="I17" s="452"/>
      <c r="J17" s="453" t="s">
        <v>609</v>
      </c>
      <c r="K17" s="205" t="n">
        <v>67</v>
      </c>
      <c r="L17" s="205" t="n">
        <v>213000</v>
      </c>
      <c r="M17" s="205" t="n">
        <v>567</v>
      </c>
      <c r="N17" s="205" t="n">
        <v>3</v>
      </c>
      <c r="O17" s="205" t="n">
        <v>46406</v>
      </c>
      <c r="P17" s="205" t="n">
        <v>13548</v>
      </c>
      <c r="Q17" s="205" t="n">
        <v>21</v>
      </c>
      <c r="R17" s="452"/>
      <c r="S17" s="453" t="s">
        <v>609</v>
      </c>
      <c r="T17" s="205" t="n">
        <v>325</v>
      </c>
      <c r="U17" s="205" t="n">
        <v>3647</v>
      </c>
      <c r="V17" s="205" t="s">
        <v>337</v>
      </c>
      <c r="W17" s="205" t="n">
        <v>3</v>
      </c>
      <c r="X17" s="205" t="n">
        <v>184481</v>
      </c>
      <c r="Y17" s="205" t="n">
        <v>93</v>
      </c>
      <c r="Z17" s="205" t="n">
        <v>2</v>
      </c>
      <c r="AA17" s="452"/>
      <c r="AB17" s="453" t="s">
        <v>609</v>
      </c>
      <c r="AC17" s="205" t="n">
        <v>6058</v>
      </c>
      <c r="AD17" s="205" t="n">
        <v>29</v>
      </c>
      <c r="AE17" s="205" t="n">
        <v>12</v>
      </c>
      <c r="AF17" s="205" t="n">
        <v>11</v>
      </c>
      <c r="AG17" s="205" t="n">
        <v>21238</v>
      </c>
      <c r="AH17" s="205" t="s">
        <v>337</v>
      </c>
      <c r="AI17" s="205" t="s">
        <v>337</v>
      </c>
    </row>
    <row r="18" s="203" customFormat="true" ht="12.75" hidden="false" customHeight="false" outlineLevel="0" collapsed="false">
      <c r="A18" s="199" t="s">
        <v>611</v>
      </c>
      <c r="B18" s="205" t="n">
        <v>658846</v>
      </c>
      <c r="C18" s="205" t="n">
        <v>22315</v>
      </c>
      <c r="D18" s="205" t="n">
        <v>34899</v>
      </c>
      <c r="E18" s="205" t="n">
        <v>1255</v>
      </c>
      <c r="F18" s="205" t="n">
        <v>28961</v>
      </c>
      <c r="G18" s="205" t="n">
        <v>18959</v>
      </c>
      <c r="H18" s="205" t="n">
        <v>72381</v>
      </c>
      <c r="I18" s="452"/>
      <c r="J18" s="453" t="s">
        <v>611</v>
      </c>
      <c r="K18" s="205" t="n">
        <v>7418</v>
      </c>
      <c r="L18" s="205" t="n">
        <v>119839</v>
      </c>
      <c r="M18" s="205" t="n">
        <v>66</v>
      </c>
      <c r="N18" s="205" t="n">
        <v>18634</v>
      </c>
      <c r="O18" s="205" t="n">
        <v>27371</v>
      </c>
      <c r="P18" s="205" t="n">
        <v>39815</v>
      </c>
      <c r="Q18" s="205" t="n">
        <v>24</v>
      </c>
      <c r="R18" s="452"/>
      <c r="S18" s="453" t="s">
        <v>611</v>
      </c>
      <c r="T18" s="205" t="n">
        <v>34010</v>
      </c>
      <c r="U18" s="205" t="n">
        <v>33009</v>
      </c>
      <c r="V18" s="205" t="s">
        <v>337</v>
      </c>
      <c r="W18" s="205" t="n">
        <v>6</v>
      </c>
      <c r="X18" s="205" t="n">
        <v>131903</v>
      </c>
      <c r="Y18" s="205" t="n">
        <v>7114</v>
      </c>
      <c r="Z18" s="205" t="n">
        <v>3233</v>
      </c>
      <c r="AA18" s="452"/>
      <c r="AB18" s="453" t="s">
        <v>611</v>
      </c>
      <c r="AC18" s="205" t="n">
        <v>14699</v>
      </c>
      <c r="AD18" s="205" t="n">
        <v>8930</v>
      </c>
      <c r="AE18" s="205" t="n">
        <v>18</v>
      </c>
      <c r="AF18" s="205" t="n">
        <v>1303</v>
      </c>
      <c r="AG18" s="205" t="n">
        <v>32683</v>
      </c>
      <c r="AH18" s="205" t="n">
        <v>1</v>
      </c>
      <c r="AI18" s="205" t="s">
        <v>337</v>
      </c>
    </row>
    <row r="19" s="203" customFormat="true" ht="12.75" hidden="false" customHeight="false" outlineLevel="0" collapsed="false">
      <c r="A19" s="199" t="s">
        <v>612</v>
      </c>
      <c r="B19" s="205" t="n">
        <v>189324</v>
      </c>
      <c r="C19" s="205" t="n">
        <v>15640</v>
      </c>
      <c r="D19" s="205" t="n">
        <v>3535</v>
      </c>
      <c r="E19" s="205" t="s">
        <v>337</v>
      </c>
      <c r="F19" s="205" t="n">
        <v>1013</v>
      </c>
      <c r="G19" s="205" t="n">
        <v>11377</v>
      </c>
      <c r="H19" s="205" t="n">
        <v>25894</v>
      </c>
      <c r="I19" s="452"/>
      <c r="J19" s="453" t="s">
        <v>612</v>
      </c>
      <c r="K19" s="205" t="n">
        <v>4494</v>
      </c>
      <c r="L19" s="205" t="n">
        <v>19517</v>
      </c>
      <c r="M19" s="205" t="s">
        <v>337</v>
      </c>
      <c r="N19" s="205" t="s">
        <v>337</v>
      </c>
      <c r="O19" s="205" t="n">
        <v>9896</v>
      </c>
      <c r="P19" s="205" t="n">
        <v>21093</v>
      </c>
      <c r="Q19" s="205" t="n">
        <v>15</v>
      </c>
      <c r="R19" s="452"/>
      <c r="S19" s="453" t="s">
        <v>612</v>
      </c>
      <c r="T19" s="205" t="n">
        <v>11686</v>
      </c>
      <c r="U19" s="205" t="n">
        <v>17005</v>
      </c>
      <c r="V19" s="205" t="s">
        <v>337</v>
      </c>
      <c r="W19" s="205" t="s">
        <v>337</v>
      </c>
      <c r="X19" s="205" t="n">
        <v>14005</v>
      </c>
      <c r="Y19" s="205" t="n">
        <v>4445</v>
      </c>
      <c r="Z19" s="205" t="n">
        <v>3072</v>
      </c>
      <c r="AA19" s="452"/>
      <c r="AB19" s="453" t="s">
        <v>612</v>
      </c>
      <c r="AC19" s="205" t="n">
        <v>7102</v>
      </c>
      <c r="AD19" s="205" t="n">
        <v>4696</v>
      </c>
      <c r="AE19" s="205" t="s">
        <v>337</v>
      </c>
      <c r="AF19" s="205" t="n">
        <v>1294</v>
      </c>
      <c r="AG19" s="205" t="n">
        <v>13545</v>
      </c>
      <c r="AH19" s="205" t="s">
        <v>337</v>
      </c>
      <c r="AI19" s="205" t="s">
        <v>337</v>
      </c>
    </row>
    <row r="20" s="203" customFormat="true" ht="12.75" hidden="false" customHeight="false" outlineLevel="0" collapsed="false">
      <c r="A20" s="199" t="s">
        <v>613</v>
      </c>
      <c r="B20" s="205" t="n">
        <v>322087</v>
      </c>
      <c r="C20" s="205" t="n">
        <v>39</v>
      </c>
      <c r="D20" s="205" t="n">
        <v>27124</v>
      </c>
      <c r="E20" s="205" t="n">
        <v>1255</v>
      </c>
      <c r="F20" s="205" t="n">
        <v>27948</v>
      </c>
      <c r="G20" s="205" t="n">
        <v>1329</v>
      </c>
      <c r="H20" s="205" t="n">
        <v>19629</v>
      </c>
      <c r="I20" s="452"/>
      <c r="J20" s="453" t="s">
        <v>613</v>
      </c>
      <c r="K20" s="205" t="n">
        <v>30</v>
      </c>
      <c r="L20" s="205" t="n">
        <v>79331</v>
      </c>
      <c r="M20" s="205" t="n">
        <v>66</v>
      </c>
      <c r="N20" s="205" t="n">
        <v>16499</v>
      </c>
      <c r="O20" s="205" t="n">
        <v>9189</v>
      </c>
      <c r="P20" s="205" t="n">
        <v>3311</v>
      </c>
      <c r="Q20" s="205" t="n">
        <v>9</v>
      </c>
      <c r="R20" s="452"/>
      <c r="S20" s="453" t="s">
        <v>613</v>
      </c>
      <c r="T20" s="205" t="n">
        <v>14995</v>
      </c>
      <c r="U20" s="205" t="n">
        <v>1771</v>
      </c>
      <c r="V20" s="205" t="s">
        <v>337</v>
      </c>
      <c r="W20" s="205" t="s">
        <v>337</v>
      </c>
      <c r="X20" s="205" t="n">
        <v>109291</v>
      </c>
      <c r="Y20" s="205" t="n">
        <v>165</v>
      </c>
      <c r="Z20" s="205" t="n">
        <v>161</v>
      </c>
      <c r="AA20" s="452"/>
      <c r="AB20" s="453" t="s">
        <v>613</v>
      </c>
      <c r="AC20" s="205" t="n">
        <v>2602</v>
      </c>
      <c r="AD20" s="205" t="n">
        <v>137</v>
      </c>
      <c r="AE20" s="205" t="n">
        <v>18</v>
      </c>
      <c r="AF20" s="205" t="n">
        <v>9</v>
      </c>
      <c r="AG20" s="205" t="n">
        <v>7178</v>
      </c>
      <c r="AH20" s="205" t="n">
        <v>1</v>
      </c>
      <c r="AI20" s="205" t="s">
        <v>337</v>
      </c>
    </row>
    <row r="21" s="203" customFormat="true" ht="12.75" hidden="false" customHeight="false" outlineLevel="0" collapsed="false">
      <c r="A21" s="199" t="s">
        <v>614</v>
      </c>
      <c r="B21" s="205" t="n">
        <v>145291</v>
      </c>
      <c r="C21" s="205" t="n">
        <v>6636</v>
      </c>
      <c r="D21" s="205" t="n">
        <v>4240</v>
      </c>
      <c r="E21" s="205" t="s">
        <v>337</v>
      </c>
      <c r="F21" s="205" t="s">
        <v>337</v>
      </c>
      <c r="G21" s="205" t="n">
        <v>6253</v>
      </c>
      <c r="H21" s="205" t="n">
        <v>26857</v>
      </c>
      <c r="I21" s="452"/>
      <c r="J21" s="453" t="s">
        <v>614</v>
      </c>
      <c r="K21" s="205" t="n">
        <v>2894</v>
      </c>
      <c r="L21" s="205" t="n">
        <v>20991</v>
      </c>
      <c r="M21" s="205" t="s">
        <v>337</v>
      </c>
      <c r="N21" s="205" t="s">
        <v>337</v>
      </c>
      <c r="O21" s="205" t="n">
        <v>8286</v>
      </c>
      <c r="P21" s="205" t="n">
        <v>15411</v>
      </c>
      <c r="Q21" s="205" t="s">
        <v>337</v>
      </c>
      <c r="R21" s="452"/>
      <c r="S21" s="453" t="s">
        <v>614</v>
      </c>
      <c r="T21" s="205" t="n">
        <v>7329</v>
      </c>
      <c r="U21" s="205" t="n">
        <v>14233</v>
      </c>
      <c r="V21" s="205" t="s">
        <v>337</v>
      </c>
      <c r="W21" s="205" t="s">
        <v>337</v>
      </c>
      <c r="X21" s="205" t="n">
        <v>8607</v>
      </c>
      <c r="Y21" s="205" t="n">
        <v>2502</v>
      </c>
      <c r="Z21" s="205" t="s">
        <v>337</v>
      </c>
      <c r="AA21" s="452"/>
      <c r="AB21" s="453" t="s">
        <v>614</v>
      </c>
      <c r="AC21" s="205" t="n">
        <v>4995</v>
      </c>
      <c r="AD21" s="205" t="n">
        <v>4097</v>
      </c>
      <c r="AE21" s="205" t="s">
        <v>337</v>
      </c>
      <c r="AF21" s="205" t="s">
        <v>337</v>
      </c>
      <c r="AG21" s="205" t="n">
        <v>11960</v>
      </c>
      <c r="AH21" s="205" t="s">
        <v>337</v>
      </c>
      <c r="AI21" s="205" t="s">
        <v>337</v>
      </c>
    </row>
    <row r="22" s="203" customFormat="true" ht="12.75" hidden="false" customHeight="false" outlineLevel="0" collapsed="false">
      <c r="A22" s="199" t="s">
        <v>615</v>
      </c>
      <c r="B22" s="205" t="n">
        <v>1032566</v>
      </c>
      <c r="C22" s="205" t="n">
        <v>73482</v>
      </c>
      <c r="D22" s="205" t="n">
        <v>142971</v>
      </c>
      <c r="E22" s="205" t="n">
        <v>3861</v>
      </c>
      <c r="F22" s="205" t="n">
        <v>8</v>
      </c>
      <c r="G22" s="205" t="n">
        <v>1339</v>
      </c>
      <c r="H22" s="205" t="n">
        <v>123457</v>
      </c>
      <c r="I22" s="452"/>
      <c r="J22" s="453" t="s">
        <v>615</v>
      </c>
      <c r="K22" s="205" t="n">
        <v>116</v>
      </c>
      <c r="L22" s="205" t="n">
        <v>382428</v>
      </c>
      <c r="M22" s="205" t="n">
        <v>565</v>
      </c>
      <c r="N22" s="205" t="n">
        <v>166</v>
      </c>
      <c r="O22" s="205" t="n">
        <v>33076</v>
      </c>
      <c r="P22" s="205" t="n">
        <v>14745</v>
      </c>
      <c r="Q22" s="205" t="n">
        <v>672</v>
      </c>
      <c r="R22" s="452"/>
      <c r="S22" s="453" t="s">
        <v>615</v>
      </c>
      <c r="T22" s="205" t="n">
        <v>21465</v>
      </c>
      <c r="U22" s="205" t="n">
        <v>864</v>
      </c>
      <c r="V22" s="205" t="s">
        <v>337</v>
      </c>
      <c r="W22" s="205" t="n">
        <v>5</v>
      </c>
      <c r="X22" s="205" t="n">
        <v>188963</v>
      </c>
      <c r="Y22" s="205" t="n">
        <v>778</v>
      </c>
      <c r="Z22" s="205" t="n">
        <v>25</v>
      </c>
      <c r="AA22" s="452"/>
      <c r="AB22" s="453" t="s">
        <v>615</v>
      </c>
      <c r="AC22" s="205" t="n">
        <v>9846</v>
      </c>
      <c r="AD22" s="205" t="n">
        <v>94</v>
      </c>
      <c r="AE22" s="205" t="n">
        <v>2</v>
      </c>
      <c r="AF22" s="205" t="n">
        <v>367</v>
      </c>
      <c r="AG22" s="205" t="n">
        <v>33149</v>
      </c>
      <c r="AH22" s="205" t="n">
        <v>122</v>
      </c>
      <c r="AI22" s="205" t="s">
        <v>337</v>
      </c>
    </row>
    <row r="23" s="203" customFormat="true" ht="12.75" hidden="false" customHeight="false" outlineLevel="0" collapsed="false">
      <c r="A23" s="199" t="s">
        <v>616</v>
      </c>
      <c r="B23" s="205" t="n">
        <v>13730</v>
      </c>
      <c r="C23" s="205" t="n">
        <v>12</v>
      </c>
      <c r="D23" s="205" t="n">
        <v>441</v>
      </c>
      <c r="E23" s="205" t="n">
        <v>135</v>
      </c>
      <c r="F23" s="205" t="s">
        <v>337</v>
      </c>
      <c r="G23" s="205" t="s">
        <v>337</v>
      </c>
      <c r="H23" s="205" t="n">
        <v>2128</v>
      </c>
      <c r="I23" s="452"/>
      <c r="J23" s="453" t="s">
        <v>616</v>
      </c>
      <c r="K23" s="205" t="s">
        <v>337</v>
      </c>
      <c r="L23" s="205" t="n">
        <v>5174</v>
      </c>
      <c r="M23" s="205" t="s">
        <v>337</v>
      </c>
      <c r="N23" s="205" t="s">
        <v>337</v>
      </c>
      <c r="O23" s="205" t="n">
        <v>350</v>
      </c>
      <c r="P23" s="205" t="n">
        <v>221</v>
      </c>
      <c r="Q23" s="205" t="s">
        <v>337</v>
      </c>
      <c r="R23" s="452"/>
      <c r="S23" s="453" t="s">
        <v>616</v>
      </c>
      <c r="T23" s="205" t="n">
        <v>201</v>
      </c>
      <c r="U23" s="205" t="s">
        <v>337</v>
      </c>
      <c r="V23" s="205" t="s">
        <v>337</v>
      </c>
      <c r="W23" s="205" t="s">
        <v>337</v>
      </c>
      <c r="X23" s="205" t="n">
        <v>4093</v>
      </c>
      <c r="Y23" s="205" t="n">
        <v>1</v>
      </c>
      <c r="Z23" s="205" t="s">
        <v>337</v>
      </c>
      <c r="AA23" s="452"/>
      <c r="AB23" s="453" t="s">
        <v>616</v>
      </c>
      <c r="AC23" s="205" t="n">
        <v>132</v>
      </c>
      <c r="AD23" s="205" t="s">
        <v>337</v>
      </c>
      <c r="AE23" s="205" t="n">
        <v>1</v>
      </c>
      <c r="AF23" s="205" t="s">
        <v>337</v>
      </c>
      <c r="AG23" s="205" t="n">
        <v>841</v>
      </c>
      <c r="AH23" s="205" t="s">
        <v>337</v>
      </c>
      <c r="AI23" s="205" t="s">
        <v>337</v>
      </c>
    </row>
    <row r="24" s="203" customFormat="true" ht="12.75" hidden="false" customHeight="false" outlineLevel="0" collapsed="false">
      <c r="A24" s="199" t="s">
        <v>617</v>
      </c>
      <c r="B24" s="205" t="n">
        <v>7722</v>
      </c>
      <c r="C24" s="205" t="s">
        <v>337</v>
      </c>
      <c r="D24" s="205" t="n">
        <v>223</v>
      </c>
      <c r="E24" s="205" t="n">
        <v>292</v>
      </c>
      <c r="F24" s="205" t="s">
        <v>337</v>
      </c>
      <c r="G24" s="205" t="s">
        <v>337</v>
      </c>
      <c r="H24" s="205" t="n">
        <v>1405</v>
      </c>
      <c r="I24" s="452"/>
      <c r="J24" s="453" t="s">
        <v>617</v>
      </c>
      <c r="K24" s="205" t="s">
        <v>337</v>
      </c>
      <c r="L24" s="205" t="n">
        <v>2909</v>
      </c>
      <c r="M24" s="205" t="s">
        <v>337</v>
      </c>
      <c r="N24" s="205" t="s">
        <v>337</v>
      </c>
      <c r="O24" s="205" t="n">
        <v>130</v>
      </c>
      <c r="P24" s="205" t="n">
        <v>130</v>
      </c>
      <c r="Q24" s="205" t="n">
        <v>2</v>
      </c>
      <c r="R24" s="452"/>
      <c r="S24" s="453" t="s">
        <v>617</v>
      </c>
      <c r="T24" s="205" t="n">
        <v>2</v>
      </c>
      <c r="U24" s="205" t="s">
        <v>337</v>
      </c>
      <c r="V24" s="205" t="s">
        <v>337</v>
      </c>
      <c r="W24" s="205" t="s">
        <v>337</v>
      </c>
      <c r="X24" s="205" t="n">
        <v>1896</v>
      </c>
      <c r="Y24" s="205" t="n">
        <v>10</v>
      </c>
      <c r="Z24" s="205" t="s">
        <v>337</v>
      </c>
      <c r="AA24" s="452"/>
      <c r="AB24" s="453" t="s">
        <v>617</v>
      </c>
      <c r="AC24" s="205" t="n">
        <v>12</v>
      </c>
      <c r="AD24" s="205" t="s">
        <v>337</v>
      </c>
      <c r="AE24" s="205" t="s">
        <v>337</v>
      </c>
      <c r="AF24" s="205" t="s">
        <v>337</v>
      </c>
      <c r="AG24" s="205" t="n">
        <v>704</v>
      </c>
      <c r="AH24" s="205" t="n">
        <v>7</v>
      </c>
      <c r="AI24" s="205" t="s">
        <v>337</v>
      </c>
    </row>
    <row r="25" s="203" customFormat="true" ht="12.75" hidden="false" customHeight="false" outlineLevel="0" collapsed="false">
      <c r="A25" s="199" t="s">
        <v>618</v>
      </c>
      <c r="B25" s="205" t="n">
        <v>132345</v>
      </c>
      <c r="C25" s="205" t="n">
        <v>7</v>
      </c>
      <c r="D25" s="205" t="n">
        <v>674</v>
      </c>
      <c r="E25" s="205" t="n">
        <v>131</v>
      </c>
      <c r="F25" s="205" t="s">
        <v>337</v>
      </c>
      <c r="G25" s="205" t="n">
        <v>150</v>
      </c>
      <c r="H25" s="205" t="n">
        <v>6505</v>
      </c>
      <c r="I25" s="452"/>
      <c r="J25" s="453" t="s">
        <v>618</v>
      </c>
      <c r="K25" s="205" t="n">
        <v>1</v>
      </c>
      <c r="L25" s="205" t="n">
        <v>99027</v>
      </c>
      <c r="M25" s="205" t="n">
        <v>231</v>
      </c>
      <c r="N25" s="205" t="n">
        <v>141</v>
      </c>
      <c r="O25" s="205" t="n">
        <v>157</v>
      </c>
      <c r="P25" s="205" t="n">
        <v>205</v>
      </c>
      <c r="Q25" s="205" t="s">
        <v>337</v>
      </c>
      <c r="R25" s="452"/>
      <c r="S25" s="453" t="s">
        <v>618</v>
      </c>
      <c r="T25" s="205" t="n">
        <v>778</v>
      </c>
      <c r="U25" s="205" t="n">
        <v>69</v>
      </c>
      <c r="V25" s="205" t="s">
        <v>337</v>
      </c>
      <c r="W25" s="205" t="s">
        <v>337</v>
      </c>
      <c r="X25" s="205" t="n">
        <v>21784</v>
      </c>
      <c r="Y25" s="205" t="n">
        <v>19</v>
      </c>
      <c r="Z25" s="205" t="s">
        <v>337</v>
      </c>
      <c r="AA25" s="452"/>
      <c r="AB25" s="453" t="s">
        <v>618</v>
      </c>
      <c r="AC25" s="205" t="n">
        <v>1244</v>
      </c>
      <c r="AD25" s="205" t="n">
        <v>5</v>
      </c>
      <c r="AE25" s="205" t="s">
        <v>337</v>
      </c>
      <c r="AF25" s="205" t="n">
        <v>1</v>
      </c>
      <c r="AG25" s="205" t="n">
        <v>1151</v>
      </c>
      <c r="AH25" s="205" t="n">
        <v>65</v>
      </c>
      <c r="AI25" s="205" t="s">
        <v>337</v>
      </c>
    </row>
    <row r="26" s="203" customFormat="true" ht="12.75" hidden="false" customHeight="false" outlineLevel="0" collapsed="false">
      <c r="A26" s="199" t="s">
        <v>619</v>
      </c>
      <c r="B26" s="205" t="n">
        <v>874011</v>
      </c>
      <c r="C26" s="205" t="n">
        <v>73394</v>
      </c>
      <c r="D26" s="205" t="n">
        <v>141045</v>
      </c>
      <c r="E26" s="205" t="n">
        <v>3268</v>
      </c>
      <c r="F26" s="205" t="n">
        <v>1</v>
      </c>
      <c r="G26" s="205" t="n">
        <v>1178</v>
      </c>
      <c r="H26" s="205" t="n">
        <v>112507</v>
      </c>
      <c r="I26" s="452"/>
      <c r="J26" s="453" t="s">
        <v>619</v>
      </c>
      <c r="K26" s="205" t="n">
        <v>113</v>
      </c>
      <c r="L26" s="205" t="n">
        <v>274359</v>
      </c>
      <c r="M26" s="205" t="n">
        <v>284</v>
      </c>
      <c r="N26" s="205" t="n">
        <v>6</v>
      </c>
      <c r="O26" s="205" t="n">
        <v>32218</v>
      </c>
      <c r="P26" s="205" t="n">
        <v>14044</v>
      </c>
      <c r="Q26" s="205" t="n">
        <v>650</v>
      </c>
      <c r="R26" s="452"/>
      <c r="S26" s="453" t="s">
        <v>619</v>
      </c>
      <c r="T26" s="205" t="n">
        <v>20451</v>
      </c>
      <c r="U26" s="205" t="n">
        <v>786</v>
      </c>
      <c r="V26" s="205" t="s">
        <v>337</v>
      </c>
      <c r="W26" s="205" t="s">
        <v>337</v>
      </c>
      <c r="X26" s="205" t="n">
        <v>160179</v>
      </c>
      <c r="Y26" s="205" t="n">
        <v>629</v>
      </c>
      <c r="Z26" s="205" t="s">
        <v>337</v>
      </c>
      <c r="AA26" s="452"/>
      <c r="AB26" s="453" t="s">
        <v>619</v>
      </c>
      <c r="AC26" s="205" t="n">
        <v>8392</v>
      </c>
      <c r="AD26" s="205" t="n">
        <v>82</v>
      </c>
      <c r="AE26" s="205" t="n">
        <v>1</v>
      </c>
      <c r="AF26" s="205" t="n">
        <v>357</v>
      </c>
      <c r="AG26" s="205" t="n">
        <v>30062</v>
      </c>
      <c r="AH26" s="205" t="n">
        <v>5</v>
      </c>
      <c r="AI26" s="205" t="s">
        <v>337</v>
      </c>
    </row>
    <row r="27" s="203" customFormat="true" ht="12.75" hidden="false" customHeight="false" outlineLevel="0" collapsed="false">
      <c r="A27" s="199" t="s">
        <v>621</v>
      </c>
      <c r="B27" s="205" t="n">
        <v>151454</v>
      </c>
      <c r="C27" s="205" t="n">
        <v>12</v>
      </c>
      <c r="D27" s="205" t="n">
        <v>5936</v>
      </c>
      <c r="E27" s="205" t="n">
        <v>17250</v>
      </c>
      <c r="F27" s="205" t="s">
        <v>337</v>
      </c>
      <c r="G27" s="205" t="n">
        <v>362</v>
      </c>
      <c r="H27" s="205" t="n">
        <v>5191</v>
      </c>
      <c r="I27" s="452"/>
      <c r="J27" s="453" t="s">
        <v>621</v>
      </c>
      <c r="K27" s="205" t="n">
        <v>3</v>
      </c>
      <c r="L27" s="205" t="n">
        <v>47660</v>
      </c>
      <c r="M27" s="205" t="n">
        <v>849</v>
      </c>
      <c r="N27" s="205" t="s">
        <v>337</v>
      </c>
      <c r="O27" s="205" t="n">
        <v>6784</v>
      </c>
      <c r="P27" s="205" t="n">
        <v>1779</v>
      </c>
      <c r="Q27" s="205" t="s">
        <v>337</v>
      </c>
      <c r="R27" s="452"/>
      <c r="S27" s="453" t="s">
        <v>621</v>
      </c>
      <c r="T27" s="205" t="n">
        <v>355</v>
      </c>
      <c r="U27" s="205" t="n">
        <v>193</v>
      </c>
      <c r="V27" s="205" t="s">
        <v>337</v>
      </c>
      <c r="W27" s="205" t="s">
        <v>337</v>
      </c>
      <c r="X27" s="205" t="n">
        <v>40056</v>
      </c>
      <c r="Y27" s="205" t="n">
        <v>202</v>
      </c>
      <c r="Z27" s="205" t="n">
        <v>21430</v>
      </c>
      <c r="AA27" s="452"/>
      <c r="AB27" s="453" t="s">
        <v>621</v>
      </c>
      <c r="AC27" s="205" t="n">
        <v>614</v>
      </c>
      <c r="AD27" s="205" t="n">
        <v>213</v>
      </c>
      <c r="AE27" s="205" t="n">
        <v>4</v>
      </c>
      <c r="AF27" s="205" t="n">
        <v>1</v>
      </c>
      <c r="AG27" s="205" t="n">
        <v>2559</v>
      </c>
      <c r="AH27" s="205" t="n">
        <v>1</v>
      </c>
      <c r="AI27" s="205" t="s">
        <v>337</v>
      </c>
    </row>
    <row r="28" s="203" customFormat="true" ht="12.75" hidden="false" customHeight="false" outlineLevel="0" collapsed="false">
      <c r="A28" s="199" t="s">
        <v>622</v>
      </c>
      <c r="B28" s="205" t="n">
        <v>150539</v>
      </c>
      <c r="C28" s="205" t="n">
        <v>9</v>
      </c>
      <c r="D28" s="205" t="n">
        <v>5934</v>
      </c>
      <c r="E28" s="205" t="n">
        <v>17250</v>
      </c>
      <c r="F28" s="205" t="s">
        <v>337</v>
      </c>
      <c r="G28" s="205" t="n">
        <v>362</v>
      </c>
      <c r="H28" s="205" t="n">
        <v>5099</v>
      </c>
      <c r="I28" s="452"/>
      <c r="J28" s="453" t="s">
        <v>622</v>
      </c>
      <c r="K28" s="205" t="n">
        <v>3</v>
      </c>
      <c r="L28" s="205" t="n">
        <v>47307</v>
      </c>
      <c r="M28" s="205" t="n">
        <v>849</v>
      </c>
      <c r="N28" s="205" t="s">
        <v>337</v>
      </c>
      <c r="O28" s="205" t="n">
        <v>6697</v>
      </c>
      <c r="P28" s="205" t="n">
        <v>1776</v>
      </c>
      <c r="Q28" s="205" t="s">
        <v>337</v>
      </c>
      <c r="R28" s="452"/>
      <c r="S28" s="453" t="s">
        <v>622</v>
      </c>
      <c r="T28" s="205" t="n">
        <v>355</v>
      </c>
      <c r="U28" s="205" t="n">
        <v>193</v>
      </c>
      <c r="V28" s="205" t="s">
        <v>337</v>
      </c>
      <c r="W28" s="205" t="s">
        <v>337</v>
      </c>
      <c r="X28" s="205" t="n">
        <v>39681</v>
      </c>
      <c r="Y28" s="205" t="n">
        <v>202</v>
      </c>
      <c r="Z28" s="205" t="n">
        <v>21430</v>
      </c>
      <c r="AA28" s="452"/>
      <c r="AB28" s="453" t="s">
        <v>622</v>
      </c>
      <c r="AC28" s="205" t="n">
        <v>614</v>
      </c>
      <c r="AD28" s="205" t="n">
        <v>213</v>
      </c>
      <c r="AE28" s="205" t="n">
        <v>4</v>
      </c>
      <c r="AF28" s="205" t="n">
        <v>1</v>
      </c>
      <c r="AG28" s="205" t="n">
        <v>2559</v>
      </c>
      <c r="AH28" s="205" t="n">
        <v>1</v>
      </c>
      <c r="AI28" s="205" t="s">
        <v>337</v>
      </c>
    </row>
    <row r="29" s="203" customFormat="true" ht="12.75" hidden="false" customHeight="false" outlineLevel="0" collapsed="false">
      <c r="A29" s="199" t="s">
        <v>623</v>
      </c>
      <c r="B29" s="205" t="n">
        <v>845298</v>
      </c>
      <c r="C29" s="205" t="n">
        <v>153</v>
      </c>
      <c r="D29" s="205" t="n">
        <v>132331</v>
      </c>
      <c r="E29" s="205" t="n">
        <v>25707</v>
      </c>
      <c r="F29" s="205" t="n">
        <v>8</v>
      </c>
      <c r="G29" s="205" t="n">
        <v>1575</v>
      </c>
      <c r="H29" s="205" t="n">
        <v>87842</v>
      </c>
      <c r="I29" s="452"/>
      <c r="J29" s="453" t="s">
        <v>623</v>
      </c>
      <c r="K29" s="205" t="n">
        <v>26</v>
      </c>
      <c r="L29" s="205" t="n">
        <v>261508</v>
      </c>
      <c r="M29" s="205" t="n">
        <v>203</v>
      </c>
      <c r="N29" s="205" t="n">
        <v>35144</v>
      </c>
      <c r="O29" s="205" t="n">
        <v>44587</v>
      </c>
      <c r="P29" s="205" t="n">
        <v>5409</v>
      </c>
      <c r="Q29" s="205" t="n">
        <v>412</v>
      </c>
      <c r="R29" s="452"/>
      <c r="S29" s="453" t="s">
        <v>623</v>
      </c>
      <c r="T29" s="205" t="n">
        <v>2303</v>
      </c>
      <c r="U29" s="205" t="n">
        <v>891</v>
      </c>
      <c r="V29" s="205" t="s">
        <v>337</v>
      </c>
      <c r="W29" s="205" t="s">
        <v>337</v>
      </c>
      <c r="X29" s="205" t="n">
        <v>201410</v>
      </c>
      <c r="Y29" s="205" t="n">
        <v>767</v>
      </c>
      <c r="Z29" s="205" t="n">
        <v>14333</v>
      </c>
      <c r="AA29" s="452"/>
      <c r="AB29" s="453" t="s">
        <v>623</v>
      </c>
      <c r="AC29" s="205" t="n">
        <v>5818</v>
      </c>
      <c r="AD29" s="205" t="n">
        <v>98</v>
      </c>
      <c r="AE29" s="205" t="n">
        <v>3</v>
      </c>
      <c r="AF29" s="205" t="n">
        <v>140</v>
      </c>
      <c r="AG29" s="205" t="n">
        <v>24628</v>
      </c>
      <c r="AH29" s="205" t="n">
        <v>2</v>
      </c>
      <c r="AI29" s="205" t="s">
        <v>337</v>
      </c>
    </row>
    <row r="30" s="203" customFormat="true" ht="12.75" hidden="false" customHeight="false" outlineLevel="0" collapsed="false">
      <c r="A30" s="199" t="s">
        <v>624</v>
      </c>
      <c r="B30" s="205" t="n">
        <v>682081</v>
      </c>
      <c r="C30" s="205" t="n">
        <v>138</v>
      </c>
      <c r="D30" s="205" t="n">
        <v>119316</v>
      </c>
      <c r="E30" s="205" t="n">
        <v>1896</v>
      </c>
      <c r="F30" s="205" t="n">
        <v>2</v>
      </c>
      <c r="G30" s="205" t="n">
        <v>1575</v>
      </c>
      <c r="H30" s="205" t="n">
        <v>71766</v>
      </c>
      <c r="I30" s="452"/>
      <c r="J30" s="453" t="s">
        <v>624</v>
      </c>
      <c r="K30" s="205" t="n">
        <v>26</v>
      </c>
      <c r="L30" s="205" t="n">
        <v>239987</v>
      </c>
      <c r="M30" s="205" t="n">
        <v>203</v>
      </c>
      <c r="N30" s="205" t="n">
        <v>19</v>
      </c>
      <c r="O30" s="205" t="n">
        <v>34991</v>
      </c>
      <c r="P30" s="205" t="n">
        <v>4915</v>
      </c>
      <c r="Q30" s="205" t="n">
        <v>405</v>
      </c>
      <c r="R30" s="452"/>
      <c r="S30" s="453" t="s">
        <v>624</v>
      </c>
      <c r="T30" s="205" t="n">
        <v>2217</v>
      </c>
      <c r="U30" s="205" t="n">
        <v>742</v>
      </c>
      <c r="V30" s="205" t="s">
        <v>337</v>
      </c>
      <c r="W30" s="205" t="s">
        <v>337</v>
      </c>
      <c r="X30" s="205" t="n">
        <v>178610</v>
      </c>
      <c r="Y30" s="205" t="n">
        <v>588</v>
      </c>
      <c r="Z30" s="205" t="s">
        <v>337</v>
      </c>
      <c r="AA30" s="452"/>
      <c r="AB30" s="453" t="s">
        <v>624</v>
      </c>
      <c r="AC30" s="205" t="n">
        <v>5745</v>
      </c>
      <c r="AD30" s="205" t="n">
        <v>95</v>
      </c>
      <c r="AE30" s="205" t="n">
        <v>3</v>
      </c>
      <c r="AF30" s="205" t="n">
        <v>140</v>
      </c>
      <c r="AG30" s="205" t="n">
        <v>18700</v>
      </c>
      <c r="AH30" s="205" t="n">
        <v>2</v>
      </c>
      <c r="AI30" s="205" t="s">
        <v>337</v>
      </c>
    </row>
    <row r="31" s="203" customFormat="true" ht="12.75" hidden="false" customHeight="false" outlineLevel="0" collapsed="false">
      <c r="A31" s="199" t="s">
        <v>1918</v>
      </c>
      <c r="B31" s="205" t="n">
        <v>5870</v>
      </c>
      <c r="C31" s="205" t="s">
        <v>337</v>
      </c>
      <c r="D31" s="205" t="n">
        <v>979</v>
      </c>
      <c r="E31" s="205" t="s">
        <v>337</v>
      </c>
      <c r="F31" s="205" t="s">
        <v>337</v>
      </c>
      <c r="G31" s="205" t="s">
        <v>337</v>
      </c>
      <c r="H31" s="205" t="n">
        <v>861</v>
      </c>
      <c r="I31" s="452"/>
      <c r="J31" s="453" t="s">
        <v>1918</v>
      </c>
      <c r="K31" s="205" t="s">
        <v>337</v>
      </c>
      <c r="L31" s="205" t="n">
        <v>1294</v>
      </c>
      <c r="M31" s="205" t="s">
        <v>337</v>
      </c>
      <c r="N31" s="205" t="s">
        <v>337</v>
      </c>
      <c r="O31" s="205" t="n">
        <v>681</v>
      </c>
      <c r="P31" s="205" t="s">
        <v>337</v>
      </c>
      <c r="Q31" s="205" t="s">
        <v>337</v>
      </c>
      <c r="R31" s="452"/>
      <c r="S31" s="453" t="s">
        <v>1918</v>
      </c>
      <c r="T31" s="205" t="s">
        <v>337</v>
      </c>
      <c r="U31" s="205" t="s">
        <v>337</v>
      </c>
      <c r="V31" s="205" t="s">
        <v>337</v>
      </c>
      <c r="W31" s="205" t="s">
        <v>337</v>
      </c>
      <c r="X31" s="205" t="n">
        <v>1655</v>
      </c>
      <c r="Y31" s="205" t="s">
        <v>337</v>
      </c>
      <c r="Z31" s="205" t="s">
        <v>337</v>
      </c>
      <c r="AA31" s="452"/>
      <c r="AB31" s="453" t="s">
        <v>1918</v>
      </c>
      <c r="AC31" s="205" t="s">
        <v>337</v>
      </c>
      <c r="AD31" s="205" t="s">
        <v>337</v>
      </c>
      <c r="AE31" s="205" t="s">
        <v>337</v>
      </c>
      <c r="AF31" s="205" t="s">
        <v>337</v>
      </c>
      <c r="AG31" s="205" t="n">
        <v>400</v>
      </c>
      <c r="AH31" s="205" t="s">
        <v>337</v>
      </c>
      <c r="AI31" s="205" t="s">
        <v>337</v>
      </c>
    </row>
    <row r="32" s="203" customFormat="true" ht="12.75" hidden="false" customHeight="false" outlineLevel="0" collapsed="false">
      <c r="A32" s="199" t="s">
        <v>625</v>
      </c>
      <c r="B32" s="205" t="n">
        <v>15111</v>
      </c>
      <c r="C32" s="205" t="s">
        <v>337</v>
      </c>
      <c r="D32" s="205" t="s">
        <v>337</v>
      </c>
      <c r="E32" s="205" t="s">
        <v>337</v>
      </c>
      <c r="F32" s="205" t="s">
        <v>337</v>
      </c>
      <c r="G32" s="205" t="s">
        <v>337</v>
      </c>
      <c r="H32" s="205" t="n">
        <v>137</v>
      </c>
      <c r="I32" s="452"/>
      <c r="J32" s="453" t="s">
        <v>625</v>
      </c>
      <c r="K32" s="205" t="s">
        <v>337</v>
      </c>
      <c r="L32" s="205" t="n">
        <v>287</v>
      </c>
      <c r="M32" s="205" t="s">
        <v>337</v>
      </c>
      <c r="N32" s="205" t="s">
        <v>337</v>
      </c>
      <c r="O32" s="205" t="n">
        <v>58</v>
      </c>
      <c r="P32" s="205" t="n">
        <v>2</v>
      </c>
      <c r="Q32" s="205" t="s">
        <v>337</v>
      </c>
      <c r="R32" s="452"/>
      <c r="S32" s="453" t="s">
        <v>625</v>
      </c>
      <c r="T32" s="205" t="s">
        <v>337</v>
      </c>
      <c r="U32" s="205" t="s">
        <v>337</v>
      </c>
      <c r="V32" s="205" t="s">
        <v>337</v>
      </c>
      <c r="W32" s="205" t="s">
        <v>337</v>
      </c>
      <c r="X32" s="205" t="n">
        <v>294</v>
      </c>
      <c r="Y32" s="205" t="s">
        <v>337</v>
      </c>
      <c r="Z32" s="205" t="n">
        <v>14333</v>
      </c>
      <c r="AA32" s="452"/>
      <c r="AB32" s="453" t="s">
        <v>625</v>
      </c>
      <c r="AC32" s="205" t="s">
        <v>337</v>
      </c>
      <c r="AD32" s="205" t="s">
        <v>337</v>
      </c>
      <c r="AE32" s="205" t="s">
        <v>337</v>
      </c>
      <c r="AF32" s="205" t="s">
        <v>337</v>
      </c>
      <c r="AG32" s="205" t="s">
        <v>337</v>
      </c>
      <c r="AH32" s="205" t="s">
        <v>337</v>
      </c>
      <c r="AI32" s="205" t="s">
        <v>337</v>
      </c>
    </row>
    <row r="33" s="203" customFormat="true" ht="12.75" hidden="false" customHeight="false" outlineLevel="0" collapsed="false">
      <c r="A33" s="199" t="s">
        <v>1919</v>
      </c>
      <c r="B33" s="205" t="n">
        <v>13933</v>
      </c>
      <c r="C33" s="205" t="s">
        <v>337</v>
      </c>
      <c r="D33" s="205" t="n">
        <v>2475</v>
      </c>
      <c r="E33" s="205" t="s">
        <v>337</v>
      </c>
      <c r="F33" s="205" t="s">
        <v>337</v>
      </c>
      <c r="G33" s="205" t="s">
        <v>337</v>
      </c>
      <c r="H33" s="205" t="n">
        <v>1687</v>
      </c>
      <c r="I33" s="452"/>
      <c r="J33" s="453" t="s">
        <v>1919</v>
      </c>
      <c r="K33" s="205" t="s">
        <v>337</v>
      </c>
      <c r="L33" s="205" t="n">
        <v>3115</v>
      </c>
      <c r="M33" s="205" t="s">
        <v>337</v>
      </c>
      <c r="N33" s="205" t="s">
        <v>337</v>
      </c>
      <c r="O33" s="205" t="n">
        <v>985</v>
      </c>
      <c r="P33" s="205" t="n">
        <v>2</v>
      </c>
      <c r="Q33" s="205" t="s">
        <v>337</v>
      </c>
      <c r="R33" s="452"/>
      <c r="S33" s="453" t="s">
        <v>1919</v>
      </c>
      <c r="T33" s="205" t="s">
        <v>337</v>
      </c>
      <c r="U33" s="205" t="s">
        <v>337</v>
      </c>
      <c r="V33" s="205" t="s">
        <v>337</v>
      </c>
      <c r="W33" s="205" t="s">
        <v>337</v>
      </c>
      <c r="X33" s="205" t="n">
        <v>4561</v>
      </c>
      <c r="Y33" s="205" t="s">
        <v>337</v>
      </c>
      <c r="Z33" s="205" t="s">
        <v>337</v>
      </c>
      <c r="AA33" s="452"/>
      <c r="AB33" s="453" t="s">
        <v>1919</v>
      </c>
      <c r="AC33" s="205" t="s">
        <v>337</v>
      </c>
      <c r="AD33" s="205" t="s">
        <v>337</v>
      </c>
      <c r="AE33" s="205" t="s">
        <v>337</v>
      </c>
      <c r="AF33" s="205" t="s">
        <v>337</v>
      </c>
      <c r="AG33" s="205" t="n">
        <v>1108</v>
      </c>
      <c r="AH33" s="205" t="s">
        <v>337</v>
      </c>
      <c r="AI33" s="205" t="s">
        <v>337</v>
      </c>
    </row>
    <row r="34" s="203" customFormat="true" ht="12.75" hidden="false" customHeight="false" outlineLevel="0" collapsed="false">
      <c r="A34" s="199" t="s">
        <v>1920</v>
      </c>
      <c r="B34" s="205" t="n">
        <v>11543</v>
      </c>
      <c r="C34" s="205" t="s">
        <v>337</v>
      </c>
      <c r="D34" s="205" t="n">
        <v>1817</v>
      </c>
      <c r="E34" s="205" t="s">
        <v>337</v>
      </c>
      <c r="F34" s="205" t="s">
        <v>337</v>
      </c>
      <c r="G34" s="205" t="s">
        <v>337</v>
      </c>
      <c r="H34" s="205" t="n">
        <v>2077</v>
      </c>
      <c r="I34" s="452"/>
      <c r="J34" s="453" t="s">
        <v>1920</v>
      </c>
      <c r="K34" s="205" t="s">
        <v>337</v>
      </c>
      <c r="L34" s="205" t="n">
        <v>2748</v>
      </c>
      <c r="M34" s="205" t="s">
        <v>337</v>
      </c>
      <c r="N34" s="205" t="s">
        <v>337</v>
      </c>
      <c r="O34" s="205" t="n">
        <v>1180</v>
      </c>
      <c r="P34" s="205" t="s">
        <v>337</v>
      </c>
      <c r="Q34" s="205" t="s">
        <v>337</v>
      </c>
      <c r="R34" s="452"/>
      <c r="S34" s="453" t="s">
        <v>1920</v>
      </c>
      <c r="T34" s="205" t="n">
        <v>82</v>
      </c>
      <c r="U34" s="205" t="n">
        <v>148</v>
      </c>
      <c r="V34" s="205" t="s">
        <v>337</v>
      </c>
      <c r="W34" s="205" t="s">
        <v>337</v>
      </c>
      <c r="X34" s="205" t="n">
        <v>2488</v>
      </c>
      <c r="Y34" s="205" t="s">
        <v>337</v>
      </c>
      <c r="Z34" s="205" t="s">
        <v>337</v>
      </c>
      <c r="AA34" s="452"/>
      <c r="AB34" s="453" t="s">
        <v>1920</v>
      </c>
      <c r="AC34" s="205" t="n">
        <v>5</v>
      </c>
      <c r="AD34" s="205" t="s">
        <v>337</v>
      </c>
      <c r="AE34" s="205" t="s">
        <v>337</v>
      </c>
      <c r="AF34" s="205" t="s">
        <v>337</v>
      </c>
      <c r="AG34" s="205" t="n">
        <v>998</v>
      </c>
      <c r="AH34" s="205" t="s">
        <v>337</v>
      </c>
      <c r="AI34" s="205" t="s">
        <v>337</v>
      </c>
    </row>
    <row r="35" s="203" customFormat="true" ht="12.75" hidden="false" customHeight="false" outlineLevel="0" collapsed="false">
      <c r="A35" s="199" t="s">
        <v>626</v>
      </c>
      <c r="B35" s="205" t="n">
        <v>15801</v>
      </c>
      <c r="C35" s="205" t="s">
        <v>337</v>
      </c>
      <c r="D35" s="205" t="n">
        <v>1689</v>
      </c>
      <c r="E35" s="205" t="n">
        <v>233</v>
      </c>
      <c r="F35" s="205" t="s">
        <v>337</v>
      </c>
      <c r="G35" s="205" t="s">
        <v>337</v>
      </c>
      <c r="H35" s="205" t="n">
        <v>3279</v>
      </c>
      <c r="I35" s="452"/>
      <c r="J35" s="453" t="s">
        <v>626</v>
      </c>
      <c r="K35" s="205" t="s">
        <v>337</v>
      </c>
      <c r="L35" s="205" t="n">
        <v>3961</v>
      </c>
      <c r="M35" s="205" t="s">
        <v>337</v>
      </c>
      <c r="N35" s="205" t="s">
        <v>337</v>
      </c>
      <c r="O35" s="205" t="n">
        <v>2070</v>
      </c>
      <c r="P35" s="205" t="n">
        <v>373</v>
      </c>
      <c r="Q35" s="205" t="s">
        <v>337</v>
      </c>
      <c r="R35" s="452"/>
      <c r="S35" s="453" t="s">
        <v>626</v>
      </c>
      <c r="T35" s="205" t="s">
        <v>337</v>
      </c>
      <c r="U35" s="205" t="s">
        <v>337</v>
      </c>
      <c r="V35" s="205" t="s">
        <v>337</v>
      </c>
      <c r="W35" s="205" t="s">
        <v>337</v>
      </c>
      <c r="X35" s="205" t="n">
        <v>3420</v>
      </c>
      <c r="Y35" s="205" t="s">
        <v>337</v>
      </c>
      <c r="Z35" s="205" t="s">
        <v>337</v>
      </c>
      <c r="AA35" s="452"/>
      <c r="AB35" s="453" t="s">
        <v>626</v>
      </c>
      <c r="AC35" s="205" t="s">
        <v>337</v>
      </c>
      <c r="AD35" s="205" t="s">
        <v>337</v>
      </c>
      <c r="AE35" s="205" t="s">
        <v>337</v>
      </c>
      <c r="AF35" s="205" t="s">
        <v>337</v>
      </c>
      <c r="AG35" s="205" t="n">
        <v>776</v>
      </c>
      <c r="AH35" s="205" t="s">
        <v>337</v>
      </c>
      <c r="AI35" s="205" t="s">
        <v>337</v>
      </c>
    </row>
    <row r="36" s="203" customFormat="true" ht="12.75" hidden="false" customHeight="false" outlineLevel="0" collapsed="false">
      <c r="A36" s="199" t="s">
        <v>627</v>
      </c>
      <c r="B36" s="205" t="n">
        <v>68837</v>
      </c>
      <c r="C36" s="205" t="n">
        <v>15</v>
      </c>
      <c r="D36" s="205" t="n">
        <v>1443</v>
      </c>
      <c r="E36" s="205" t="n">
        <v>23578</v>
      </c>
      <c r="F36" s="205" t="n">
        <v>2</v>
      </c>
      <c r="G36" s="205" t="s">
        <v>337</v>
      </c>
      <c r="H36" s="205" t="n">
        <v>2285</v>
      </c>
      <c r="I36" s="452"/>
      <c r="J36" s="453" t="s">
        <v>627</v>
      </c>
      <c r="K36" s="205" t="s">
        <v>337</v>
      </c>
      <c r="L36" s="205" t="n">
        <v>2311</v>
      </c>
      <c r="M36" s="205" t="s">
        <v>337</v>
      </c>
      <c r="N36" s="205" t="n">
        <v>35125</v>
      </c>
      <c r="O36" s="205" t="n">
        <v>889</v>
      </c>
      <c r="P36" s="205" t="n">
        <v>16</v>
      </c>
      <c r="Q36" s="205" t="s">
        <v>337</v>
      </c>
      <c r="R36" s="452"/>
      <c r="S36" s="453" t="s">
        <v>627</v>
      </c>
      <c r="T36" s="205" t="s">
        <v>337</v>
      </c>
      <c r="U36" s="205" t="s">
        <v>337</v>
      </c>
      <c r="V36" s="205" t="s">
        <v>337</v>
      </c>
      <c r="W36" s="205" t="s">
        <v>337</v>
      </c>
      <c r="X36" s="205" t="n">
        <v>2662</v>
      </c>
      <c r="Y36" s="205" t="s">
        <v>337</v>
      </c>
      <c r="Z36" s="205" t="s">
        <v>337</v>
      </c>
      <c r="AA36" s="452"/>
      <c r="AB36" s="453" t="s">
        <v>627</v>
      </c>
      <c r="AC36" s="205" t="s">
        <v>337</v>
      </c>
      <c r="AD36" s="205" t="s">
        <v>337</v>
      </c>
      <c r="AE36" s="205" t="s">
        <v>337</v>
      </c>
      <c r="AF36" s="205" t="s">
        <v>337</v>
      </c>
      <c r="AG36" s="205" t="n">
        <v>511</v>
      </c>
      <c r="AH36" s="205" t="s">
        <v>337</v>
      </c>
      <c r="AI36" s="205" t="s">
        <v>337</v>
      </c>
    </row>
    <row r="37" s="203" customFormat="true" ht="12.75" hidden="false" customHeight="false" outlineLevel="0" collapsed="false">
      <c r="A37" s="199" t="s">
        <v>1921</v>
      </c>
      <c r="B37" s="205" t="n">
        <v>8676</v>
      </c>
      <c r="C37" s="205" t="s">
        <v>337</v>
      </c>
      <c r="D37" s="205" t="n">
        <v>756</v>
      </c>
      <c r="E37" s="205" t="s">
        <v>337</v>
      </c>
      <c r="F37" s="205" t="s">
        <v>337</v>
      </c>
      <c r="G37" s="205" t="s">
        <v>337</v>
      </c>
      <c r="H37" s="205" t="n">
        <v>1352</v>
      </c>
      <c r="I37" s="452"/>
      <c r="J37" s="453" t="s">
        <v>1921</v>
      </c>
      <c r="K37" s="205" t="s">
        <v>337</v>
      </c>
      <c r="L37" s="205" t="n">
        <v>2383</v>
      </c>
      <c r="M37" s="205" t="s">
        <v>337</v>
      </c>
      <c r="N37" s="205" t="s">
        <v>337</v>
      </c>
      <c r="O37" s="205" t="n">
        <v>871</v>
      </c>
      <c r="P37" s="205" t="n">
        <v>1</v>
      </c>
      <c r="Q37" s="205" t="s">
        <v>337</v>
      </c>
      <c r="R37" s="452"/>
      <c r="S37" s="453" t="s">
        <v>1921</v>
      </c>
      <c r="T37" s="205" t="n">
        <v>4</v>
      </c>
      <c r="U37" s="205" t="n">
        <v>1</v>
      </c>
      <c r="V37" s="205" t="s">
        <v>337</v>
      </c>
      <c r="W37" s="205" t="s">
        <v>337</v>
      </c>
      <c r="X37" s="205" t="n">
        <v>2949</v>
      </c>
      <c r="Y37" s="205" t="s">
        <v>337</v>
      </c>
      <c r="Z37" s="205" t="s">
        <v>337</v>
      </c>
      <c r="AA37" s="452"/>
      <c r="AB37" s="453" t="s">
        <v>1921</v>
      </c>
      <c r="AC37" s="205" t="s">
        <v>337</v>
      </c>
      <c r="AD37" s="205" t="s">
        <v>337</v>
      </c>
      <c r="AE37" s="205" t="s">
        <v>337</v>
      </c>
      <c r="AF37" s="205" t="s">
        <v>337</v>
      </c>
      <c r="AG37" s="205" t="n">
        <v>359</v>
      </c>
      <c r="AH37" s="205" t="s">
        <v>337</v>
      </c>
      <c r="AI37" s="205" t="s">
        <v>337</v>
      </c>
    </row>
    <row r="38" s="203" customFormat="true" ht="12.75" hidden="false" customHeight="false" outlineLevel="0" collapsed="false">
      <c r="A38" s="199" t="s">
        <v>628</v>
      </c>
      <c r="B38" s="205" t="n">
        <v>3285270</v>
      </c>
      <c r="C38" s="205" t="n">
        <v>199287</v>
      </c>
      <c r="D38" s="205" t="n">
        <v>327464</v>
      </c>
      <c r="E38" s="205" t="n">
        <v>46093</v>
      </c>
      <c r="F38" s="205" t="n">
        <v>573</v>
      </c>
      <c r="G38" s="205" t="n">
        <v>14134</v>
      </c>
      <c r="H38" s="205" t="n">
        <v>325522</v>
      </c>
      <c r="I38" s="452"/>
      <c r="J38" s="453" t="s">
        <v>628</v>
      </c>
      <c r="K38" s="205" t="n">
        <v>273</v>
      </c>
      <c r="L38" s="205" t="n">
        <v>925418</v>
      </c>
      <c r="M38" s="205" t="n">
        <v>1783</v>
      </c>
      <c r="N38" s="205" t="n">
        <v>24290</v>
      </c>
      <c r="O38" s="205" t="n">
        <v>238657</v>
      </c>
      <c r="P38" s="205" t="n">
        <v>67295</v>
      </c>
      <c r="Q38" s="205" t="n">
        <v>753</v>
      </c>
      <c r="R38" s="452"/>
      <c r="S38" s="453" t="s">
        <v>628</v>
      </c>
      <c r="T38" s="205" t="n">
        <v>81201</v>
      </c>
      <c r="U38" s="205" t="n">
        <v>22510</v>
      </c>
      <c r="V38" s="205" t="s">
        <v>337</v>
      </c>
      <c r="W38" s="205" t="n">
        <v>3292</v>
      </c>
      <c r="X38" s="205" t="n">
        <v>810409</v>
      </c>
      <c r="Y38" s="205" t="n">
        <v>3124</v>
      </c>
      <c r="Z38" s="205" t="n">
        <v>27564</v>
      </c>
      <c r="AA38" s="452"/>
      <c r="AB38" s="453" t="s">
        <v>628</v>
      </c>
      <c r="AC38" s="205" t="n">
        <v>61487</v>
      </c>
      <c r="AD38" s="205" t="n">
        <v>1100</v>
      </c>
      <c r="AE38" s="205" t="n">
        <v>99</v>
      </c>
      <c r="AF38" s="205" t="n">
        <v>367</v>
      </c>
      <c r="AG38" s="205" t="n">
        <v>102330</v>
      </c>
      <c r="AH38" s="205" t="n">
        <v>37</v>
      </c>
      <c r="AI38" s="205" t="n">
        <v>208</v>
      </c>
    </row>
    <row r="39" s="203" customFormat="true" ht="12.75" hidden="false" customHeight="false" outlineLevel="0" collapsed="false">
      <c r="A39" s="199" t="s">
        <v>1922</v>
      </c>
      <c r="B39" s="205" t="n">
        <v>7310</v>
      </c>
      <c r="C39" s="205" t="s">
        <v>337</v>
      </c>
      <c r="D39" s="205" t="n">
        <v>1215</v>
      </c>
      <c r="E39" s="205" t="n">
        <v>253</v>
      </c>
      <c r="F39" s="205" t="s">
        <v>337</v>
      </c>
      <c r="G39" s="205" t="s">
        <v>337</v>
      </c>
      <c r="H39" s="205" t="n">
        <v>896</v>
      </c>
      <c r="I39" s="452"/>
      <c r="J39" s="453" t="s">
        <v>1922</v>
      </c>
      <c r="K39" s="205" t="s">
        <v>337</v>
      </c>
      <c r="L39" s="205" t="n">
        <v>1098</v>
      </c>
      <c r="M39" s="205" t="s">
        <v>337</v>
      </c>
      <c r="N39" s="205" t="s">
        <v>337</v>
      </c>
      <c r="O39" s="205" t="n">
        <v>1239</v>
      </c>
      <c r="P39" s="205" t="n">
        <v>292</v>
      </c>
      <c r="Q39" s="205" t="n">
        <v>2</v>
      </c>
      <c r="R39" s="452"/>
      <c r="S39" s="453" t="s">
        <v>1922</v>
      </c>
      <c r="T39" s="205" t="n">
        <v>70</v>
      </c>
      <c r="U39" s="205" t="n">
        <v>110</v>
      </c>
      <c r="V39" s="205" t="s">
        <v>337</v>
      </c>
      <c r="W39" s="205" t="s">
        <v>337</v>
      </c>
      <c r="X39" s="205" t="n">
        <v>1316</v>
      </c>
      <c r="Y39" s="205" t="s">
        <v>337</v>
      </c>
      <c r="Z39" s="205" t="s">
        <v>337</v>
      </c>
      <c r="AA39" s="452"/>
      <c r="AB39" s="453" t="s">
        <v>1922</v>
      </c>
      <c r="AC39" s="205" t="n">
        <v>219</v>
      </c>
      <c r="AD39" s="205" t="s">
        <v>337</v>
      </c>
      <c r="AE39" s="205" t="s">
        <v>337</v>
      </c>
      <c r="AF39" s="205" t="s">
        <v>337</v>
      </c>
      <c r="AG39" s="205" t="n">
        <v>600</v>
      </c>
      <c r="AH39" s="205" t="s">
        <v>337</v>
      </c>
      <c r="AI39" s="205" t="s">
        <v>337</v>
      </c>
    </row>
    <row r="40" s="203" customFormat="true" ht="12.75" hidden="false" customHeight="false" outlineLevel="0" collapsed="false">
      <c r="A40" s="199" t="s">
        <v>629</v>
      </c>
      <c r="B40" s="205" t="n">
        <v>19865</v>
      </c>
      <c r="C40" s="205" t="n">
        <v>3987</v>
      </c>
      <c r="D40" s="205" t="n">
        <v>600</v>
      </c>
      <c r="E40" s="205" t="n">
        <v>2</v>
      </c>
      <c r="F40" s="205" t="s">
        <v>337</v>
      </c>
      <c r="G40" s="205" t="n">
        <v>48</v>
      </c>
      <c r="H40" s="205" t="n">
        <v>116</v>
      </c>
      <c r="I40" s="452"/>
      <c r="J40" s="453" t="s">
        <v>629</v>
      </c>
      <c r="K40" s="205" t="s">
        <v>337</v>
      </c>
      <c r="L40" s="205" t="n">
        <v>2040</v>
      </c>
      <c r="M40" s="205" t="n">
        <v>3</v>
      </c>
      <c r="N40" s="205" t="s">
        <v>337</v>
      </c>
      <c r="O40" s="205" t="n">
        <v>1212</v>
      </c>
      <c r="P40" s="205" t="n">
        <v>89</v>
      </c>
      <c r="Q40" s="205" t="s">
        <v>337</v>
      </c>
      <c r="R40" s="452"/>
      <c r="S40" s="453" t="s">
        <v>629</v>
      </c>
      <c r="T40" s="205" t="n">
        <v>7644</v>
      </c>
      <c r="U40" s="205" t="n">
        <v>11</v>
      </c>
      <c r="V40" s="205" t="s">
        <v>337</v>
      </c>
      <c r="W40" s="205" t="s">
        <v>337</v>
      </c>
      <c r="X40" s="205" t="n">
        <v>272</v>
      </c>
      <c r="Y40" s="205" t="n">
        <v>4</v>
      </c>
      <c r="Z40" s="205" t="s">
        <v>337</v>
      </c>
      <c r="AA40" s="452"/>
      <c r="AB40" s="453" t="s">
        <v>629</v>
      </c>
      <c r="AC40" s="205" t="n">
        <v>8</v>
      </c>
      <c r="AD40" s="205" t="s">
        <v>337</v>
      </c>
      <c r="AE40" s="205" t="s">
        <v>337</v>
      </c>
      <c r="AF40" s="205" t="s">
        <v>337</v>
      </c>
      <c r="AG40" s="205" t="n">
        <v>3829</v>
      </c>
      <c r="AH40" s="205" t="s">
        <v>337</v>
      </c>
      <c r="AI40" s="205" t="s">
        <v>337</v>
      </c>
    </row>
    <row r="41" s="203" customFormat="true" ht="12.75" hidden="false" customHeight="false" outlineLevel="0" collapsed="false">
      <c r="A41" s="199" t="s">
        <v>1923</v>
      </c>
      <c r="B41" s="205" t="n">
        <v>36750</v>
      </c>
      <c r="C41" s="205" t="n">
        <v>1</v>
      </c>
      <c r="D41" s="205" t="n">
        <v>6164</v>
      </c>
      <c r="E41" s="205" t="n">
        <v>1349</v>
      </c>
      <c r="F41" s="205" t="s">
        <v>337</v>
      </c>
      <c r="G41" s="205" t="n">
        <v>2</v>
      </c>
      <c r="H41" s="205" t="n">
        <v>5396</v>
      </c>
      <c r="I41" s="452"/>
      <c r="J41" s="453" t="s">
        <v>1923</v>
      </c>
      <c r="K41" s="205" t="s">
        <v>337</v>
      </c>
      <c r="L41" s="205" t="n">
        <v>5398</v>
      </c>
      <c r="M41" s="205" t="s">
        <v>337</v>
      </c>
      <c r="N41" s="205" t="n">
        <v>20</v>
      </c>
      <c r="O41" s="205" t="n">
        <v>5250</v>
      </c>
      <c r="P41" s="205" t="n">
        <v>1610</v>
      </c>
      <c r="Q41" s="205" t="s">
        <v>337</v>
      </c>
      <c r="R41" s="452"/>
      <c r="S41" s="453" t="s">
        <v>1923</v>
      </c>
      <c r="T41" s="205" t="n">
        <v>1217</v>
      </c>
      <c r="U41" s="205" t="n">
        <v>263</v>
      </c>
      <c r="V41" s="205" t="s">
        <v>337</v>
      </c>
      <c r="W41" s="205" t="n">
        <v>6</v>
      </c>
      <c r="X41" s="205" t="n">
        <v>6151</v>
      </c>
      <c r="Y41" s="205" t="n">
        <v>5</v>
      </c>
      <c r="Z41" s="205" t="s">
        <v>337</v>
      </c>
      <c r="AA41" s="452"/>
      <c r="AB41" s="453" t="s">
        <v>1923</v>
      </c>
      <c r="AC41" s="205" t="n">
        <v>1266</v>
      </c>
      <c r="AD41" s="205" t="n">
        <v>1</v>
      </c>
      <c r="AE41" s="205" t="s">
        <v>337</v>
      </c>
      <c r="AF41" s="205" t="s">
        <v>337</v>
      </c>
      <c r="AG41" s="205" t="n">
        <v>2651</v>
      </c>
      <c r="AH41" s="205" t="s">
        <v>337</v>
      </c>
      <c r="AI41" s="205" t="s">
        <v>337</v>
      </c>
    </row>
    <row r="42" s="203" customFormat="true" ht="12.75" hidden="false" customHeight="false" outlineLevel="0" collapsed="false">
      <c r="A42" s="199" t="s">
        <v>630</v>
      </c>
      <c r="B42" s="205" t="n">
        <v>12012</v>
      </c>
      <c r="C42" s="205" t="s">
        <v>337</v>
      </c>
      <c r="D42" s="205" t="s">
        <v>337</v>
      </c>
      <c r="E42" s="205" t="s">
        <v>337</v>
      </c>
      <c r="F42" s="205" t="s">
        <v>337</v>
      </c>
      <c r="G42" s="205" t="s">
        <v>337</v>
      </c>
      <c r="H42" s="205" t="s">
        <v>337</v>
      </c>
      <c r="I42" s="452"/>
      <c r="J42" s="453" t="s">
        <v>630</v>
      </c>
      <c r="K42" s="205" t="s">
        <v>337</v>
      </c>
      <c r="L42" s="205" t="s">
        <v>337</v>
      </c>
      <c r="M42" s="205" t="s">
        <v>337</v>
      </c>
      <c r="N42" s="205" t="s">
        <v>337</v>
      </c>
      <c r="O42" s="205" t="s">
        <v>337</v>
      </c>
      <c r="P42" s="205" t="s">
        <v>337</v>
      </c>
      <c r="Q42" s="205" t="s">
        <v>337</v>
      </c>
      <c r="R42" s="452"/>
      <c r="S42" s="453" t="s">
        <v>630</v>
      </c>
      <c r="T42" s="205" t="s">
        <v>337</v>
      </c>
      <c r="U42" s="205" t="s">
        <v>337</v>
      </c>
      <c r="V42" s="205" t="s">
        <v>337</v>
      </c>
      <c r="W42" s="205" t="s">
        <v>337</v>
      </c>
      <c r="X42" s="205" t="s">
        <v>337</v>
      </c>
      <c r="Y42" s="205" t="s">
        <v>337</v>
      </c>
      <c r="Z42" s="205" t="n">
        <v>12012</v>
      </c>
      <c r="AA42" s="452"/>
      <c r="AB42" s="453" t="s">
        <v>630</v>
      </c>
      <c r="AC42" s="205" t="s">
        <v>337</v>
      </c>
      <c r="AD42" s="205" t="s">
        <v>337</v>
      </c>
      <c r="AE42" s="205" t="s">
        <v>337</v>
      </c>
      <c r="AF42" s="205" t="s">
        <v>337</v>
      </c>
      <c r="AG42" s="205" t="s">
        <v>337</v>
      </c>
      <c r="AH42" s="205" t="s">
        <v>337</v>
      </c>
      <c r="AI42" s="205" t="s">
        <v>337</v>
      </c>
    </row>
    <row r="43" s="203" customFormat="true" ht="12.75" hidden="false" customHeight="false" outlineLevel="0" collapsed="false">
      <c r="A43" s="199" t="s">
        <v>631</v>
      </c>
      <c r="B43" s="205" t="n">
        <v>1567282</v>
      </c>
      <c r="C43" s="205" t="n">
        <v>144</v>
      </c>
      <c r="D43" s="205" t="n">
        <v>198779</v>
      </c>
      <c r="E43" s="205" t="n">
        <v>24401</v>
      </c>
      <c r="F43" s="205" t="n">
        <v>3</v>
      </c>
      <c r="G43" s="205" t="n">
        <v>7149</v>
      </c>
      <c r="H43" s="205" t="n">
        <v>167016</v>
      </c>
      <c r="I43" s="452"/>
      <c r="J43" s="453" t="s">
        <v>631</v>
      </c>
      <c r="K43" s="205" t="n">
        <v>83</v>
      </c>
      <c r="L43" s="205" t="n">
        <v>435816</v>
      </c>
      <c r="M43" s="205" t="n">
        <v>563</v>
      </c>
      <c r="N43" s="205" t="s">
        <v>337</v>
      </c>
      <c r="O43" s="205" t="n">
        <v>145452</v>
      </c>
      <c r="P43" s="205" t="n">
        <v>45985</v>
      </c>
      <c r="Q43" s="205" t="n">
        <v>16</v>
      </c>
      <c r="R43" s="452"/>
      <c r="S43" s="453" t="s">
        <v>631</v>
      </c>
      <c r="T43" s="205" t="n">
        <v>15973</v>
      </c>
      <c r="U43" s="205" t="n">
        <v>16564</v>
      </c>
      <c r="V43" s="205" t="s">
        <v>337</v>
      </c>
      <c r="W43" s="205" t="s">
        <v>337</v>
      </c>
      <c r="X43" s="205" t="n">
        <v>406330</v>
      </c>
      <c r="Y43" s="205" t="n">
        <v>815</v>
      </c>
      <c r="Z43" s="205" t="s">
        <v>337</v>
      </c>
      <c r="AA43" s="452"/>
      <c r="AB43" s="453" t="s">
        <v>631</v>
      </c>
      <c r="AC43" s="205" t="n">
        <v>46464</v>
      </c>
      <c r="AD43" s="205" t="n">
        <v>196</v>
      </c>
      <c r="AE43" s="205" t="n">
        <v>14</v>
      </c>
      <c r="AF43" s="205" t="n">
        <v>13</v>
      </c>
      <c r="AG43" s="205" t="n">
        <v>55501</v>
      </c>
      <c r="AH43" s="205" t="n">
        <v>5</v>
      </c>
      <c r="AI43" s="205" t="s">
        <v>337</v>
      </c>
    </row>
    <row r="44" s="203" customFormat="true" ht="12.75" hidden="false" customHeight="false" outlineLevel="0" collapsed="false">
      <c r="A44" s="199" t="s">
        <v>1924</v>
      </c>
      <c r="B44" s="205" t="n">
        <v>5426</v>
      </c>
      <c r="C44" s="205" t="n">
        <v>11</v>
      </c>
      <c r="D44" s="205" t="n">
        <v>805</v>
      </c>
      <c r="E44" s="205" t="n">
        <v>94</v>
      </c>
      <c r="F44" s="205" t="s">
        <v>337</v>
      </c>
      <c r="G44" s="205" t="s">
        <v>337</v>
      </c>
      <c r="H44" s="205" t="n">
        <v>845</v>
      </c>
      <c r="I44" s="452"/>
      <c r="J44" s="453" t="s">
        <v>1924</v>
      </c>
      <c r="K44" s="205" t="s">
        <v>337</v>
      </c>
      <c r="L44" s="205" t="n">
        <v>980</v>
      </c>
      <c r="M44" s="205" t="s">
        <v>337</v>
      </c>
      <c r="N44" s="205" t="n">
        <v>7</v>
      </c>
      <c r="O44" s="205" t="n">
        <v>424</v>
      </c>
      <c r="P44" s="205" t="n">
        <v>411</v>
      </c>
      <c r="Q44" s="205" t="n">
        <v>24</v>
      </c>
      <c r="R44" s="452"/>
      <c r="S44" s="453" t="s">
        <v>1924</v>
      </c>
      <c r="T44" s="205" t="n">
        <v>201</v>
      </c>
      <c r="U44" s="205" t="n">
        <v>52</v>
      </c>
      <c r="V44" s="205" t="s">
        <v>337</v>
      </c>
      <c r="W44" s="205" t="s">
        <v>337</v>
      </c>
      <c r="X44" s="205" t="n">
        <v>603</v>
      </c>
      <c r="Y44" s="205" t="s">
        <v>337</v>
      </c>
      <c r="Z44" s="205" t="s">
        <v>337</v>
      </c>
      <c r="AA44" s="452"/>
      <c r="AB44" s="453" t="s">
        <v>1924</v>
      </c>
      <c r="AC44" s="205" t="n">
        <v>459</v>
      </c>
      <c r="AD44" s="205" t="s">
        <v>337</v>
      </c>
      <c r="AE44" s="205" t="s">
        <v>337</v>
      </c>
      <c r="AF44" s="205" t="n">
        <v>15</v>
      </c>
      <c r="AG44" s="205" t="n">
        <v>495</v>
      </c>
      <c r="AH44" s="205" t="s">
        <v>337</v>
      </c>
      <c r="AI44" s="205" t="s">
        <v>337</v>
      </c>
    </row>
    <row r="45" s="203" customFormat="true" ht="12.75" hidden="false" customHeight="false" outlineLevel="0" collapsed="false">
      <c r="A45" s="199" t="s">
        <v>634</v>
      </c>
      <c r="B45" s="205" t="n">
        <v>11658</v>
      </c>
      <c r="C45" s="205" t="s">
        <v>337</v>
      </c>
      <c r="D45" s="205" t="n">
        <v>18</v>
      </c>
      <c r="E45" s="205" t="s">
        <v>337</v>
      </c>
      <c r="F45" s="205" t="s">
        <v>337</v>
      </c>
      <c r="G45" s="205" t="s">
        <v>337</v>
      </c>
      <c r="H45" s="205" t="n">
        <v>47</v>
      </c>
      <c r="I45" s="452"/>
      <c r="J45" s="453" t="s">
        <v>634</v>
      </c>
      <c r="K45" s="205" t="s">
        <v>337</v>
      </c>
      <c r="L45" s="205" t="n">
        <v>55</v>
      </c>
      <c r="M45" s="205" t="n">
        <v>445</v>
      </c>
      <c r="N45" s="205" t="s">
        <v>337</v>
      </c>
      <c r="O45" s="205" t="n">
        <v>138</v>
      </c>
      <c r="P45" s="205" t="n">
        <v>5</v>
      </c>
      <c r="Q45" s="205" t="s">
        <v>337</v>
      </c>
      <c r="R45" s="452"/>
      <c r="S45" s="453" t="s">
        <v>634</v>
      </c>
      <c r="T45" s="205" t="n">
        <v>7979</v>
      </c>
      <c r="U45" s="205" t="s">
        <v>337</v>
      </c>
      <c r="V45" s="205" t="s">
        <v>337</v>
      </c>
      <c r="W45" s="205" t="n">
        <v>2903</v>
      </c>
      <c r="X45" s="205" t="n">
        <v>46</v>
      </c>
      <c r="Y45" s="205" t="s">
        <v>337</v>
      </c>
      <c r="Z45" s="205" t="s">
        <v>337</v>
      </c>
      <c r="AA45" s="452"/>
      <c r="AB45" s="453" t="s">
        <v>634</v>
      </c>
      <c r="AC45" s="205" t="s">
        <v>337</v>
      </c>
      <c r="AD45" s="205" t="s">
        <v>337</v>
      </c>
      <c r="AE45" s="205" t="s">
        <v>337</v>
      </c>
      <c r="AF45" s="205" t="s">
        <v>337</v>
      </c>
      <c r="AG45" s="205" t="n">
        <v>22</v>
      </c>
      <c r="AH45" s="205" t="s">
        <v>337</v>
      </c>
      <c r="AI45" s="205" t="s">
        <v>337</v>
      </c>
    </row>
    <row r="46" s="203" customFormat="true" ht="12.75" hidden="false" customHeight="false" outlineLevel="0" collapsed="false">
      <c r="A46" s="199" t="s">
        <v>636</v>
      </c>
      <c r="B46" s="205" t="n">
        <v>6759</v>
      </c>
      <c r="C46" s="205" t="n">
        <v>75</v>
      </c>
      <c r="D46" s="205" t="n">
        <v>108</v>
      </c>
      <c r="E46" s="205" t="s">
        <v>337</v>
      </c>
      <c r="F46" s="205" t="n">
        <v>307</v>
      </c>
      <c r="G46" s="205" t="n">
        <v>12</v>
      </c>
      <c r="H46" s="205" t="n">
        <v>78</v>
      </c>
      <c r="I46" s="452"/>
      <c r="J46" s="453" t="s">
        <v>636</v>
      </c>
      <c r="K46" s="205" t="s">
        <v>337</v>
      </c>
      <c r="L46" s="205" t="n">
        <v>374</v>
      </c>
      <c r="M46" s="205" t="n">
        <v>367</v>
      </c>
      <c r="N46" s="205" t="n">
        <v>376</v>
      </c>
      <c r="O46" s="205" t="n">
        <v>24</v>
      </c>
      <c r="P46" s="205" t="n">
        <v>133</v>
      </c>
      <c r="Q46" s="205" t="n">
        <v>109</v>
      </c>
      <c r="R46" s="452"/>
      <c r="S46" s="453" t="s">
        <v>636</v>
      </c>
      <c r="T46" s="205" t="n">
        <v>589</v>
      </c>
      <c r="U46" s="205" t="s">
        <v>337</v>
      </c>
      <c r="V46" s="205" t="s">
        <v>337</v>
      </c>
      <c r="W46" s="205" t="n">
        <v>291</v>
      </c>
      <c r="X46" s="205" t="n">
        <v>1914</v>
      </c>
      <c r="Y46" s="205" t="n">
        <v>685</v>
      </c>
      <c r="Z46" s="205" t="s">
        <v>337</v>
      </c>
      <c r="AA46" s="452"/>
      <c r="AB46" s="453" t="s">
        <v>636</v>
      </c>
      <c r="AC46" s="205" t="n">
        <v>558</v>
      </c>
      <c r="AD46" s="205" t="n">
        <v>180</v>
      </c>
      <c r="AE46" s="205" t="s">
        <v>337</v>
      </c>
      <c r="AF46" s="205" t="n">
        <v>135</v>
      </c>
      <c r="AG46" s="205" t="n">
        <v>331</v>
      </c>
      <c r="AH46" s="205" t="s">
        <v>337</v>
      </c>
      <c r="AI46" s="205" t="n">
        <v>113</v>
      </c>
    </row>
    <row r="47" s="203" customFormat="true" ht="12.75" hidden="false" customHeight="false" outlineLevel="0" collapsed="false">
      <c r="A47" s="199" t="s">
        <v>637</v>
      </c>
      <c r="B47" s="205" t="n">
        <v>361170</v>
      </c>
      <c r="C47" s="205" t="n">
        <v>19816</v>
      </c>
      <c r="D47" s="205" t="n">
        <v>10069</v>
      </c>
      <c r="E47" s="205" t="n">
        <v>1962</v>
      </c>
      <c r="F47" s="205" t="s">
        <v>337</v>
      </c>
      <c r="G47" s="205" t="n">
        <v>2608</v>
      </c>
      <c r="H47" s="205" t="n">
        <v>57408</v>
      </c>
      <c r="I47" s="452"/>
      <c r="J47" s="453" t="s">
        <v>637</v>
      </c>
      <c r="K47" s="205" t="n">
        <v>120</v>
      </c>
      <c r="L47" s="205" t="n">
        <v>137385</v>
      </c>
      <c r="M47" s="205" t="n">
        <v>51</v>
      </c>
      <c r="N47" s="205" t="s">
        <v>337</v>
      </c>
      <c r="O47" s="205" t="n">
        <v>14976</v>
      </c>
      <c r="P47" s="205" t="n">
        <v>4798</v>
      </c>
      <c r="Q47" s="205" t="n">
        <v>1</v>
      </c>
      <c r="R47" s="452"/>
      <c r="S47" s="453" t="s">
        <v>637</v>
      </c>
      <c r="T47" s="205" t="n">
        <v>663</v>
      </c>
      <c r="U47" s="205" t="n">
        <v>1513</v>
      </c>
      <c r="V47" s="205" t="s">
        <v>337</v>
      </c>
      <c r="W47" s="205" t="s">
        <v>337</v>
      </c>
      <c r="X47" s="205" t="n">
        <v>94692</v>
      </c>
      <c r="Y47" s="205" t="n">
        <v>258</v>
      </c>
      <c r="Z47" s="205" t="n">
        <v>13</v>
      </c>
      <c r="AA47" s="452"/>
      <c r="AB47" s="453" t="s">
        <v>637</v>
      </c>
      <c r="AC47" s="205" t="n">
        <v>4059</v>
      </c>
      <c r="AD47" s="205" t="n">
        <v>64</v>
      </c>
      <c r="AE47" s="205" t="n">
        <v>15</v>
      </c>
      <c r="AF47" s="205" t="n">
        <v>6</v>
      </c>
      <c r="AG47" s="205" t="n">
        <v>10689</v>
      </c>
      <c r="AH47" s="205" t="n">
        <v>4</v>
      </c>
      <c r="AI47" s="205" t="s">
        <v>337</v>
      </c>
    </row>
    <row r="48" s="203" customFormat="true" ht="12.75" hidden="false" customHeight="false" outlineLevel="0" collapsed="false">
      <c r="A48" s="199" t="s">
        <v>639</v>
      </c>
      <c r="B48" s="205" t="n">
        <v>34824</v>
      </c>
      <c r="C48" s="205" t="s">
        <v>337</v>
      </c>
      <c r="D48" s="205" t="n">
        <v>2233</v>
      </c>
      <c r="E48" s="205" t="n">
        <v>347</v>
      </c>
      <c r="F48" s="205" t="s">
        <v>337</v>
      </c>
      <c r="G48" s="205" t="s">
        <v>337</v>
      </c>
      <c r="H48" s="205" t="n">
        <v>1582</v>
      </c>
      <c r="I48" s="452"/>
      <c r="J48" s="453" t="s">
        <v>639</v>
      </c>
      <c r="K48" s="205" t="n">
        <v>1</v>
      </c>
      <c r="L48" s="205" t="n">
        <v>1566</v>
      </c>
      <c r="M48" s="205" t="s">
        <v>337</v>
      </c>
      <c r="N48" s="205" t="n">
        <v>23780</v>
      </c>
      <c r="O48" s="205" t="n">
        <v>1699</v>
      </c>
      <c r="P48" s="205" t="n">
        <v>482</v>
      </c>
      <c r="Q48" s="205" t="n">
        <v>83</v>
      </c>
      <c r="R48" s="452"/>
      <c r="S48" s="453" t="s">
        <v>639</v>
      </c>
      <c r="T48" s="205" t="n">
        <v>215</v>
      </c>
      <c r="U48" s="205" t="n">
        <v>61</v>
      </c>
      <c r="V48" s="205" t="s">
        <v>337</v>
      </c>
      <c r="W48" s="205" t="s">
        <v>337</v>
      </c>
      <c r="X48" s="205" t="n">
        <v>1251</v>
      </c>
      <c r="Y48" s="205" t="s">
        <v>337</v>
      </c>
      <c r="Z48" s="205" t="s">
        <v>337</v>
      </c>
      <c r="AA48" s="452"/>
      <c r="AB48" s="453" t="s">
        <v>639</v>
      </c>
      <c r="AC48" s="205" t="n">
        <v>306</v>
      </c>
      <c r="AD48" s="205" t="s">
        <v>337</v>
      </c>
      <c r="AE48" s="205" t="s">
        <v>337</v>
      </c>
      <c r="AF48" s="205" t="n">
        <v>3</v>
      </c>
      <c r="AG48" s="205" t="n">
        <v>1215</v>
      </c>
      <c r="AH48" s="205" t="s">
        <v>337</v>
      </c>
      <c r="AI48" s="205" t="s">
        <v>337</v>
      </c>
    </row>
    <row r="49" s="203" customFormat="true" ht="12.75" hidden="false" customHeight="false" outlineLevel="0" collapsed="false">
      <c r="A49" s="199" t="s">
        <v>640</v>
      </c>
      <c r="B49" s="205" t="n">
        <v>255680</v>
      </c>
      <c r="C49" s="205" t="n">
        <v>3</v>
      </c>
      <c r="D49" s="205" t="n">
        <v>11794</v>
      </c>
      <c r="E49" s="205" t="n">
        <v>2051</v>
      </c>
      <c r="F49" s="205" t="n">
        <v>144</v>
      </c>
      <c r="G49" s="205" t="n">
        <v>1260</v>
      </c>
      <c r="H49" s="205" t="n">
        <v>9878</v>
      </c>
      <c r="I49" s="452"/>
      <c r="J49" s="453" t="s">
        <v>640</v>
      </c>
      <c r="K49" s="205" t="n">
        <v>17</v>
      </c>
      <c r="L49" s="205" t="n">
        <v>94359</v>
      </c>
      <c r="M49" s="205" t="n">
        <v>31</v>
      </c>
      <c r="N49" s="205" t="s">
        <v>337</v>
      </c>
      <c r="O49" s="205" t="n">
        <v>10269</v>
      </c>
      <c r="P49" s="205" t="n">
        <v>2581</v>
      </c>
      <c r="Q49" s="205" t="s">
        <v>337</v>
      </c>
      <c r="R49" s="452"/>
      <c r="S49" s="453" t="s">
        <v>640</v>
      </c>
      <c r="T49" s="205" t="n">
        <v>10458</v>
      </c>
      <c r="U49" s="205" t="n">
        <v>1165</v>
      </c>
      <c r="V49" s="205" t="s">
        <v>337</v>
      </c>
      <c r="W49" s="205" t="n">
        <v>24</v>
      </c>
      <c r="X49" s="205" t="n">
        <v>91635</v>
      </c>
      <c r="Y49" s="205" t="n">
        <v>389</v>
      </c>
      <c r="Z49" s="205" t="n">
        <v>15334</v>
      </c>
      <c r="AA49" s="452"/>
      <c r="AB49" s="453" t="s">
        <v>640</v>
      </c>
      <c r="AC49" s="205" t="n">
        <v>1402</v>
      </c>
      <c r="AD49" s="205" t="n">
        <v>132</v>
      </c>
      <c r="AE49" s="205" t="n">
        <v>3</v>
      </c>
      <c r="AF49" s="205" t="n">
        <v>12</v>
      </c>
      <c r="AG49" s="205" t="n">
        <v>2735</v>
      </c>
      <c r="AH49" s="205" t="n">
        <v>4</v>
      </c>
      <c r="AI49" s="205" t="s">
        <v>337</v>
      </c>
    </row>
    <row r="50" s="203" customFormat="true" ht="12.75" hidden="false" customHeight="false" outlineLevel="0" collapsed="false">
      <c r="A50" s="199" t="s">
        <v>641</v>
      </c>
      <c r="B50" s="205" t="n">
        <v>438310</v>
      </c>
      <c r="C50" s="205" t="n">
        <v>45705</v>
      </c>
      <c r="D50" s="205" t="n">
        <v>6904</v>
      </c>
      <c r="E50" s="205" t="n">
        <v>3040</v>
      </c>
      <c r="F50" s="205" t="n">
        <v>3</v>
      </c>
      <c r="G50" s="205" t="n">
        <v>1312</v>
      </c>
      <c r="H50" s="205" t="n">
        <v>50952</v>
      </c>
      <c r="I50" s="452"/>
      <c r="J50" s="453" t="s">
        <v>641</v>
      </c>
      <c r="K50" s="205" t="n">
        <v>13</v>
      </c>
      <c r="L50" s="205" t="n">
        <v>146957</v>
      </c>
      <c r="M50" s="205" t="n">
        <v>96</v>
      </c>
      <c r="N50" s="205" t="n">
        <v>10</v>
      </c>
      <c r="O50" s="205" t="n">
        <v>26284</v>
      </c>
      <c r="P50" s="205" t="n">
        <v>5928</v>
      </c>
      <c r="Q50" s="205" t="n">
        <v>103</v>
      </c>
      <c r="R50" s="452"/>
      <c r="S50" s="453" t="s">
        <v>641</v>
      </c>
      <c r="T50" s="205" t="n">
        <v>33434</v>
      </c>
      <c r="U50" s="205" t="n">
        <v>1417</v>
      </c>
      <c r="V50" s="205" t="s">
        <v>337</v>
      </c>
      <c r="W50" s="205" t="n">
        <v>4</v>
      </c>
      <c r="X50" s="205" t="n">
        <v>98022</v>
      </c>
      <c r="Y50" s="205" t="n">
        <v>565</v>
      </c>
      <c r="Z50" s="205" t="s">
        <v>337</v>
      </c>
      <c r="AA50" s="452"/>
      <c r="AB50" s="453" t="s">
        <v>641</v>
      </c>
      <c r="AC50" s="205" t="n">
        <v>3686</v>
      </c>
      <c r="AD50" s="205" t="n">
        <v>160</v>
      </c>
      <c r="AE50" s="205" t="n">
        <v>4</v>
      </c>
      <c r="AF50" s="205" t="n">
        <v>49</v>
      </c>
      <c r="AG50" s="205" t="n">
        <v>13650</v>
      </c>
      <c r="AH50" s="205" t="n">
        <v>12</v>
      </c>
      <c r="AI50" s="205" t="s">
        <v>337</v>
      </c>
    </row>
    <row r="51" s="203" customFormat="true" ht="12.75" hidden="false" customHeight="false" outlineLevel="0" collapsed="false">
      <c r="A51" s="199" t="s">
        <v>642</v>
      </c>
      <c r="B51" s="205" t="n">
        <v>25701</v>
      </c>
      <c r="C51" s="205" t="n">
        <v>4</v>
      </c>
      <c r="D51" s="205" t="n">
        <v>2645</v>
      </c>
      <c r="E51" s="205" t="n">
        <v>840</v>
      </c>
      <c r="F51" s="205" t="s">
        <v>337</v>
      </c>
      <c r="G51" s="205" t="n">
        <v>2</v>
      </c>
      <c r="H51" s="205" t="n">
        <v>5807</v>
      </c>
      <c r="I51" s="452"/>
      <c r="J51" s="453" t="s">
        <v>642</v>
      </c>
      <c r="K51" s="205" t="s">
        <v>337</v>
      </c>
      <c r="L51" s="205" t="n">
        <v>3341</v>
      </c>
      <c r="M51" s="205" t="s">
        <v>337</v>
      </c>
      <c r="N51" s="205" t="n">
        <v>28</v>
      </c>
      <c r="O51" s="205" t="n">
        <v>4679</v>
      </c>
      <c r="P51" s="205" t="n">
        <v>988</v>
      </c>
      <c r="Q51" s="205" t="n">
        <v>6</v>
      </c>
      <c r="R51" s="452"/>
      <c r="S51" s="453" t="s">
        <v>642</v>
      </c>
      <c r="T51" s="205" t="n">
        <v>400</v>
      </c>
      <c r="U51" s="205" t="n">
        <v>215</v>
      </c>
      <c r="V51" s="205" t="s">
        <v>337</v>
      </c>
      <c r="W51" s="205" t="n">
        <v>15</v>
      </c>
      <c r="X51" s="205" t="n">
        <v>4081</v>
      </c>
      <c r="Y51" s="205" t="s">
        <v>337</v>
      </c>
      <c r="Z51" s="205" t="n">
        <v>3</v>
      </c>
      <c r="AA51" s="452"/>
      <c r="AB51" s="453" t="s">
        <v>642</v>
      </c>
      <c r="AC51" s="205" t="n">
        <v>656</v>
      </c>
      <c r="AD51" s="205" t="s">
        <v>337</v>
      </c>
      <c r="AE51" s="205" t="n">
        <v>6</v>
      </c>
      <c r="AF51" s="205" t="n">
        <v>9</v>
      </c>
      <c r="AG51" s="205" t="n">
        <v>1976</v>
      </c>
      <c r="AH51" s="205" t="s">
        <v>337</v>
      </c>
      <c r="AI51" s="205" t="s">
        <v>337</v>
      </c>
    </row>
    <row r="52" s="203" customFormat="true" ht="12.75" hidden="false" customHeight="false" outlineLevel="0" collapsed="false">
      <c r="A52" s="199" t="s">
        <v>643</v>
      </c>
      <c r="B52" s="205" t="n">
        <v>211023</v>
      </c>
      <c r="C52" s="205" t="n">
        <v>129167</v>
      </c>
      <c r="D52" s="205" t="n">
        <v>71131</v>
      </c>
      <c r="E52" s="205" t="n">
        <v>3</v>
      </c>
      <c r="F52" s="205" t="s">
        <v>337</v>
      </c>
      <c r="G52" s="205" t="n">
        <v>109</v>
      </c>
      <c r="H52" s="205" t="n">
        <v>8602</v>
      </c>
      <c r="I52" s="452"/>
      <c r="J52" s="453" t="s">
        <v>643</v>
      </c>
      <c r="K52" s="205" t="s">
        <v>337</v>
      </c>
      <c r="L52" s="205" t="n">
        <v>351</v>
      </c>
      <c r="M52" s="205" t="s">
        <v>337</v>
      </c>
      <c r="N52" s="205" t="s">
        <v>337</v>
      </c>
      <c r="O52" s="205" t="n">
        <v>142</v>
      </c>
      <c r="P52" s="205" t="n">
        <v>3</v>
      </c>
      <c r="Q52" s="205" t="n">
        <v>5</v>
      </c>
      <c r="R52" s="452"/>
      <c r="S52" s="453" t="s">
        <v>643</v>
      </c>
      <c r="T52" s="205" t="n">
        <v>116</v>
      </c>
      <c r="U52" s="205" t="s">
        <v>337</v>
      </c>
      <c r="V52" s="205" t="s">
        <v>337</v>
      </c>
      <c r="W52" s="205" t="s">
        <v>337</v>
      </c>
      <c r="X52" s="205" t="n">
        <v>1119</v>
      </c>
      <c r="Y52" s="205" t="n">
        <v>1</v>
      </c>
      <c r="Z52" s="205" t="s">
        <v>337</v>
      </c>
      <c r="AA52" s="452"/>
      <c r="AB52" s="453" t="s">
        <v>643</v>
      </c>
      <c r="AC52" s="205" t="n">
        <v>161</v>
      </c>
      <c r="AD52" s="205" t="s">
        <v>337</v>
      </c>
      <c r="AE52" s="205" t="s">
        <v>337</v>
      </c>
      <c r="AF52" s="205" t="n">
        <v>1</v>
      </c>
      <c r="AG52" s="205" t="n">
        <v>112</v>
      </c>
      <c r="AH52" s="205" t="s">
        <v>337</v>
      </c>
      <c r="AI52" s="205" t="s">
        <v>337</v>
      </c>
    </row>
    <row r="53" s="203" customFormat="true" ht="12.75" hidden="false" customHeight="false" outlineLevel="0" collapsed="false">
      <c r="A53" s="199" t="s">
        <v>1925</v>
      </c>
      <c r="B53" s="205" t="n">
        <v>7698</v>
      </c>
      <c r="C53" s="205" t="s">
        <v>337</v>
      </c>
      <c r="D53" s="205" t="n">
        <v>761</v>
      </c>
      <c r="E53" s="205" t="n">
        <v>260</v>
      </c>
      <c r="F53" s="205" t="s">
        <v>337</v>
      </c>
      <c r="G53" s="205" t="s">
        <v>337</v>
      </c>
      <c r="H53" s="205" t="n">
        <v>1334</v>
      </c>
      <c r="I53" s="452"/>
      <c r="J53" s="453" t="s">
        <v>1925</v>
      </c>
      <c r="K53" s="205" t="s">
        <v>337</v>
      </c>
      <c r="L53" s="205" t="n">
        <v>1074</v>
      </c>
      <c r="M53" s="205" t="s">
        <v>337</v>
      </c>
      <c r="N53" s="205" t="s">
        <v>337</v>
      </c>
      <c r="O53" s="205" t="n">
        <v>723</v>
      </c>
      <c r="P53" s="205" t="n">
        <v>426</v>
      </c>
      <c r="Q53" s="205" t="n">
        <v>6</v>
      </c>
      <c r="R53" s="452"/>
      <c r="S53" s="453" t="s">
        <v>1925</v>
      </c>
      <c r="T53" s="205" t="n">
        <v>148</v>
      </c>
      <c r="U53" s="205" t="n">
        <v>86</v>
      </c>
      <c r="V53" s="205" t="s">
        <v>337</v>
      </c>
      <c r="W53" s="205" t="s">
        <v>337</v>
      </c>
      <c r="X53" s="205" t="n">
        <v>1377</v>
      </c>
      <c r="Y53" s="205" t="s">
        <v>337</v>
      </c>
      <c r="Z53" s="205" t="s">
        <v>337</v>
      </c>
      <c r="AA53" s="452"/>
      <c r="AB53" s="453" t="s">
        <v>1925</v>
      </c>
      <c r="AC53" s="205" t="n">
        <v>490</v>
      </c>
      <c r="AD53" s="205" t="s">
        <v>337</v>
      </c>
      <c r="AE53" s="205" t="s">
        <v>337</v>
      </c>
      <c r="AF53" s="205" t="n">
        <v>62</v>
      </c>
      <c r="AG53" s="205" t="n">
        <v>951</v>
      </c>
      <c r="AH53" s="205" t="s">
        <v>337</v>
      </c>
      <c r="AI53" s="205" t="s">
        <v>337</v>
      </c>
    </row>
    <row r="54" s="203" customFormat="true" ht="12.75" hidden="false" customHeight="false" outlineLevel="0" collapsed="false">
      <c r="A54" s="199" t="s">
        <v>645</v>
      </c>
      <c r="B54" s="205" t="n">
        <v>262128</v>
      </c>
      <c r="C54" s="205" t="s">
        <v>337</v>
      </c>
      <c r="D54" s="205" t="n">
        <v>11693</v>
      </c>
      <c r="E54" s="205" t="n">
        <v>10997</v>
      </c>
      <c r="F54" s="205" t="s">
        <v>337</v>
      </c>
      <c r="G54" s="205" t="n">
        <v>1600</v>
      </c>
      <c r="H54" s="205" t="n">
        <v>11501</v>
      </c>
      <c r="I54" s="452"/>
      <c r="J54" s="453" t="s">
        <v>645</v>
      </c>
      <c r="K54" s="205" t="n">
        <v>25</v>
      </c>
      <c r="L54" s="205" t="n">
        <v>92563</v>
      </c>
      <c r="M54" s="205" t="n">
        <v>142</v>
      </c>
      <c r="N54" s="205" t="s">
        <v>337</v>
      </c>
      <c r="O54" s="205" t="n">
        <v>23266</v>
      </c>
      <c r="P54" s="205" t="n">
        <v>2694</v>
      </c>
      <c r="Q54" s="205" t="n">
        <v>4</v>
      </c>
      <c r="R54" s="452"/>
      <c r="S54" s="453" t="s">
        <v>645</v>
      </c>
      <c r="T54" s="205" t="n">
        <v>1653</v>
      </c>
      <c r="U54" s="205" t="n">
        <v>907</v>
      </c>
      <c r="V54" s="205" t="s">
        <v>337</v>
      </c>
      <c r="W54" s="205" t="s">
        <v>337</v>
      </c>
      <c r="X54" s="205" t="n">
        <v>98932</v>
      </c>
      <c r="Y54" s="205" t="n">
        <v>313</v>
      </c>
      <c r="Z54" s="205" t="s">
        <v>337</v>
      </c>
      <c r="AA54" s="452"/>
      <c r="AB54" s="453" t="s">
        <v>645</v>
      </c>
      <c r="AC54" s="205" t="n">
        <v>1319</v>
      </c>
      <c r="AD54" s="205" t="n">
        <v>204</v>
      </c>
      <c r="AE54" s="205" t="n">
        <v>30</v>
      </c>
      <c r="AF54" s="205" t="n">
        <v>11</v>
      </c>
      <c r="AG54" s="205" t="n">
        <v>4216</v>
      </c>
      <c r="AH54" s="205" t="n">
        <v>1</v>
      </c>
      <c r="AI54" s="205" t="n">
        <v>57</v>
      </c>
    </row>
    <row r="55" s="203" customFormat="true" ht="12.75" hidden="false" customHeight="false" outlineLevel="0" collapsed="false">
      <c r="A55" s="199" t="s">
        <v>647</v>
      </c>
      <c r="B55" s="205" t="n">
        <v>207</v>
      </c>
      <c r="C55" s="205" t="s">
        <v>337</v>
      </c>
      <c r="D55" s="205" t="n">
        <v>27</v>
      </c>
      <c r="E55" s="205" t="s">
        <v>337</v>
      </c>
      <c r="F55" s="205" t="s">
        <v>337</v>
      </c>
      <c r="G55" s="205" t="s">
        <v>337</v>
      </c>
      <c r="H55" s="205" t="n">
        <v>32</v>
      </c>
      <c r="I55" s="452"/>
      <c r="J55" s="453" t="s">
        <v>647</v>
      </c>
      <c r="K55" s="205" t="s">
        <v>337</v>
      </c>
      <c r="L55" s="205" t="n">
        <v>56</v>
      </c>
      <c r="M55" s="205" t="s">
        <v>337</v>
      </c>
      <c r="N55" s="205" t="s">
        <v>337</v>
      </c>
      <c r="O55" s="205" t="n">
        <v>20</v>
      </c>
      <c r="P55" s="205" t="n">
        <v>2</v>
      </c>
      <c r="Q55" s="205" t="n">
        <v>25</v>
      </c>
      <c r="R55" s="452"/>
      <c r="S55" s="453" t="s">
        <v>647</v>
      </c>
      <c r="T55" s="205" t="s">
        <v>337</v>
      </c>
      <c r="U55" s="205" t="s">
        <v>337</v>
      </c>
      <c r="V55" s="205" t="s">
        <v>337</v>
      </c>
      <c r="W55" s="205" t="s">
        <v>337</v>
      </c>
      <c r="X55" s="205" t="n">
        <v>44</v>
      </c>
      <c r="Y55" s="205" t="s">
        <v>337</v>
      </c>
      <c r="Z55" s="205" t="s">
        <v>337</v>
      </c>
      <c r="AA55" s="452"/>
      <c r="AB55" s="453" t="s">
        <v>647</v>
      </c>
      <c r="AC55" s="205" t="s">
        <v>337</v>
      </c>
      <c r="AD55" s="205" t="s">
        <v>337</v>
      </c>
      <c r="AE55" s="205" t="s">
        <v>337</v>
      </c>
      <c r="AF55" s="205" t="s">
        <v>337</v>
      </c>
      <c r="AG55" s="205" t="n">
        <v>1</v>
      </c>
      <c r="AH55" s="205" t="s">
        <v>337</v>
      </c>
      <c r="AI55" s="205" t="s">
        <v>337</v>
      </c>
    </row>
    <row r="56" s="203" customFormat="true" ht="12.75" hidden="false" customHeight="false" outlineLevel="0" collapsed="false">
      <c r="A56" s="199" t="s">
        <v>648</v>
      </c>
      <c r="B56" s="205" t="n">
        <v>2376681</v>
      </c>
      <c r="C56" s="205" t="n">
        <v>113340</v>
      </c>
      <c r="D56" s="205" t="n">
        <v>104169</v>
      </c>
      <c r="E56" s="205" t="n">
        <v>21825</v>
      </c>
      <c r="F56" s="205" t="n">
        <v>21601</v>
      </c>
      <c r="G56" s="205" t="n">
        <v>37839</v>
      </c>
      <c r="H56" s="205" t="n">
        <v>326763</v>
      </c>
      <c r="I56" s="452"/>
      <c r="J56" s="453" t="s">
        <v>648</v>
      </c>
      <c r="K56" s="205" t="n">
        <v>6273</v>
      </c>
      <c r="L56" s="205" t="n">
        <v>401414</v>
      </c>
      <c r="M56" s="205" t="n">
        <v>5793</v>
      </c>
      <c r="N56" s="205" t="n">
        <v>48794</v>
      </c>
      <c r="O56" s="205" t="n">
        <v>120391</v>
      </c>
      <c r="P56" s="205" t="n">
        <v>108692</v>
      </c>
      <c r="Q56" s="205" t="n">
        <v>9570</v>
      </c>
      <c r="R56" s="452"/>
      <c r="S56" s="453" t="s">
        <v>648</v>
      </c>
      <c r="T56" s="205" t="n">
        <v>135398</v>
      </c>
      <c r="U56" s="205" t="n">
        <v>41886</v>
      </c>
      <c r="V56" s="205" t="s">
        <v>337</v>
      </c>
      <c r="W56" s="205" t="n">
        <v>3571</v>
      </c>
      <c r="X56" s="205" t="n">
        <v>470274</v>
      </c>
      <c r="Y56" s="205" t="n">
        <v>19941</v>
      </c>
      <c r="Z56" s="205" t="n">
        <v>10057</v>
      </c>
      <c r="AA56" s="452"/>
      <c r="AB56" s="453" t="s">
        <v>648</v>
      </c>
      <c r="AC56" s="205" t="n">
        <v>109378</v>
      </c>
      <c r="AD56" s="205" t="n">
        <v>23432</v>
      </c>
      <c r="AE56" s="205" t="n">
        <v>6</v>
      </c>
      <c r="AF56" s="205" t="n">
        <v>49</v>
      </c>
      <c r="AG56" s="205" t="n">
        <v>221087</v>
      </c>
      <c r="AH56" s="205" t="s">
        <v>337</v>
      </c>
      <c r="AI56" s="205" t="n">
        <v>15138</v>
      </c>
    </row>
    <row r="57" s="203" customFormat="true" ht="12.75" hidden="false" customHeight="false" outlineLevel="0" collapsed="false">
      <c r="A57" s="199" t="s">
        <v>1885</v>
      </c>
      <c r="B57" s="205" t="n">
        <v>7071</v>
      </c>
      <c r="C57" s="205" t="s">
        <v>337</v>
      </c>
      <c r="D57" s="205" t="n">
        <v>276</v>
      </c>
      <c r="E57" s="205" t="s">
        <v>337</v>
      </c>
      <c r="F57" s="205" t="s">
        <v>337</v>
      </c>
      <c r="G57" s="205" t="s">
        <v>337</v>
      </c>
      <c r="H57" s="205" t="n">
        <v>2473</v>
      </c>
      <c r="I57" s="452"/>
      <c r="J57" s="453" t="s">
        <v>1885</v>
      </c>
      <c r="K57" s="205" t="s">
        <v>337</v>
      </c>
      <c r="L57" s="205" t="n">
        <v>22</v>
      </c>
      <c r="M57" s="205" t="s">
        <v>337</v>
      </c>
      <c r="N57" s="205" t="s">
        <v>337</v>
      </c>
      <c r="O57" s="205" t="n">
        <v>353</v>
      </c>
      <c r="P57" s="205" t="n">
        <v>66</v>
      </c>
      <c r="Q57" s="205" t="s">
        <v>337</v>
      </c>
      <c r="R57" s="452"/>
      <c r="S57" s="453" t="s">
        <v>1885</v>
      </c>
      <c r="T57" s="205" t="n">
        <v>63</v>
      </c>
      <c r="U57" s="205" t="s">
        <v>337</v>
      </c>
      <c r="V57" s="205" t="s">
        <v>337</v>
      </c>
      <c r="W57" s="205" t="s">
        <v>337</v>
      </c>
      <c r="X57" s="205" t="n">
        <v>3812</v>
      </c>
      <c r="Y57" s="205" t="n">
        <v>6</v>
      </c>
      <c r="Z57" s="205" t="s">
        <v>337</v>
      </c>
      <c r="AA57" s="452"/>
      <c r="AB57" s="453" t="s">
        <v>1885</v>
      </c>
      <c r="AC57" s="205" t="s">
        <v>337</v>
      </c>
      <c r="AD57" s="205" t="s">
        <v>337</v>
      </c>
      <c r="AE57" s="205" t="s">
        <v>337</v>
      </c>
      <c r="AF57" s="205" t="s">
        <v>337</v>
      </c>
      <c r="AG57" s="205" t="s">
        <v>337</v>
      </c>
      <c r="AH57" s="205" t="s">
        <v>337</v>
      </c>
      <c r="AI57" s="205" t="s">
        <v>337</v>
      </c>
    </row>
    <row r="58" s="203" customFormat="true" ht="12.75" hidden="false" customHeight="false" outlineLevel="0" collapsed="false">
      <c r="A58" s="199" t="s">
        <v>649</v>
      </c>
      <c r="B58" s="205" t="n">
        <v>640325</v>
      </c>
      <c r="C58" s="205" t="n">
        <v>42300</v>
      </c>
      <c r="D58" s="205" t="n">
        <v>37769</v>
      </c>
      <c r="E58" s="205" t="n">
        <v>4383</v>
      </c>
      <c r="F58" s="205" t="n">
        <v>149</v>
      </c>
      <c r="G58" s="205" t="n">
        <v>1609</v>
      </c>
      <c r="H58" s="205" t="n">
        <v>67658</v>
      </c>
      <c r="I58" s="452"/>
      <c r="J58" s="453" t="s">
        <v>649</v>
      </c>
      <c r="K58" s="205" t="n">
        <v>127</v>
      </c>
      <c r="L58" s="205" t="n">
        <v>191996</v>
      </c>
      <c r="M58" s="205" t="n">
        <v>123</v>
      </c>
      <c r="N58" s="205" t="s">
        <v>337</v>
      </c>
      <c r="O58" s="205" t="n">
        <v>23036</v>
      </c>
      <c r="P58" s="205" t="n">
        <v>8348</v>
      </c>
      <c r="Q58" s="205" t="n">
        <v>19</v>
      </c>
      <c r="R58" s="452"/>
      <c r="S58" s="453" t="s">
        <v>649</v>
      </c>
      <c r="T58" s="205" t="n">
        <v>18894</v>
      </c>
      <c r="U58" s="205" t="n">
        <v>1524</v>
      </c>
      <c r="V58" s="205" t="s">
        <v>337</v>
      </c>
      <c r="W58" s="205" t="s">
        <v>337</v>
      </c>
      <c r="X58" s="205" t="n">
        <v>210278</v>
      </c>
      <c r="Y58" s="205" t="n">
        <v>631</v>
      </c>
      <c r="Z58" s="205" t="s">
        <v>337</v>
      </c>
      <c r="AA58" s="452"/>
      <c r="AB58" s="453" t="s">
        <v>649</v>
      </c>
      <c r="AC58" s="205" t="n">
        <v>5651</v>
      </c>
      <c r="AD58" s="205" t="n">
        <v>583</v>
      </c>
      <c r="AE58" s="205" t="n">
        <v>6</v>
      </c>
      <c r="AF58" s="205" t="n">
        <v>14</v>
      </c>
      <c r="AG58" s="205" t="n">
        <v>25227</v>
      </c>
      <c r="AH58" s="205" t="s">
        <v>337</v>
      </c>
      <c r="AI58" s="205" t="s">
        <v>337</v>
      </c>
    </row>
    <row r="59" s="203" customFormat="true" ht="12.75" hidden="false" customHeight="false" outlineLevel="0" collapsed="false">
      <c r="A59" s="199" t="s">
        <v>650</v>
      </c>
      <c r="B59" s="205" t="n">
        <v>153673</v>
      </c>
      <c r="C59" s="205" t="n">
        <v>6521</v>
      </c>
      <c r="D59" s="205" t="n">
        <v>10294</v>
      </c>
      <c r="E59" s="205" t="n">
        <v>1</v>
      </c>
      <c r="F59" s="205" t="s">
        <v>337</v>
      </c>
      <c r="G59" s="205" t="n">
        <v>6662</v>
      </c>
      <c r="H59" s="205" t="n">
        <v>18501</v>
      </c>
      <c r="I59" s="452"/>
      <c r="J59" s="453" t="s">
        <v>650</v>
      </c>
      <c r="K59" s="205" t="n">
        <v>1033</v>
      </c>
      <c r="L59" s="205" t="n">
        <v>15829</v>
      </c>
      <c r="M59" s="205" t="s">
        <v>337</v>
      </c>
      <c r="N59" s="205" t="n">
        <v>1</v>
      </c>
      <c r="O59" s="205" t="n">
        <v>10937</v>
      </c>
      <c r="P59" s="205" t="n">
        <v>17433</v>
      </c>
      <c r="Q59" s="205" t="n">
        <v>4</v>
      </c>
      <c r="R59" s="452"/>
      <c r="S59" s="453" t="s">
        <v>650</v>
      </c>
      <c r="T59" s="205" t="n">
        <v>15803</v>
      </c>
      <c r="U59" s="205" t="n">
        <v>7801</v>
      </c>
      <c r="V59" s="205" t="s">
        <v>337</v>
      </c>
      <c r="W59" s="205" t="s">
        <v>337</v>
      </c>
      <c r="X59" s="205" t="n">
        <v>15494</v>
      </c>
      <c r="Y59" s="205" t="n">
        <v>5623</v>
      </c>
      <c r="Z59" s="205" t="n">
        <v>979</v>
      </c>
      <c r="AA59" s="452"/>
      <c r="AB59" s="453" t="s">
        <v>650</v>
      </c>
      <c r="AC59" s="205" t="n">
        <v>3380</v>
      </c>
      <c r="AD59" s="205" t="n">
        <v>3319</v>
      </c>
      <c r="AE59" s="205" t="s">
        <v>337</v>
      </c>
      <c r="AF59" s="205" t="s">
        <v>337</v>
      </c>
      <c r="AG59" s="205" t="n">
        <v>14058</v>
      </c>
      <c r="AH59" s="205" t="s">
        <v>337</v>
      </c>
      <c r="AI59" s="205" t="s">
        <v>337</v>
      </c>
    </row>
    <row r="60" s="203" customFormat="true" ht="12.75" hidden="false" customHeight="false" outlineLevel="0" collapsed="false">
      <c r="A60" s="199" t="s">
        <v>651</v>
      </c>
      <c r="B60" s="205" t="n">
        <v>46225</v>
      </c>
      <c r="C60" s="205" t="s">
        <v>337</v>
      </c>
      <c r="D60" s="205" t="n">
        <v>3447</v>
      </c>
      <c r="E60" s="205" t="n">
        <v>1</v>
      </c>
      <c r="F60" s="205" t="s">
        <v>337</v>
      </c>
      <c r="G60" s="205" t="n">
        <v>2</v>
      </c>
      <c r="H60" s="205" t="n">
        <v>7612</v>
      </c>
      <c r="I60" s="452"/>
      <c r="J60" s="453" t="s">
        <v>651</v>
      </c>
      <c r="K60" s="205" t="s">
        <v>337</v>
      </c>
      <c r="L60" s="205" t="n">
        <v>10031</v>
      </c>
      <c r="M60" s="205" t="s">
        <v>337</v>
      </c>
      <c r="N60" s="205" t="n">
        <v>6860</v>
      </c>
      <c r="O60" s="205" t="n">
        <v>1437</v>
      </c>
      <c r="P60" s="205" t="n">
        <v>407</v>
      </c>
      <c r="Q60" s="205" t="n">
        <v>8</v>
      </c>
      <c r="R60" s="452"/>
      <c r="S60" s="453" t="s">
        <v>651</v>
      </c>
      <c r="T60" s="205" t="n">
        <v>38</v>
      </c>
      <c r="U60" s="205" t="s">
        <v>337</v>
      </c>
      <c r="V60" s="205" t="s">
        <v>337</v>
      </c>
      <c r="W60" s="205" t="s">
        <v>337</v>
      </c>
      <c r="X60" s="205" t="n">
        <v>8476</v>
      </c>
      <c r="Y60" s="205" t="n">
        <v>23</v>
      </c>
      <c r="Z60" s="205" t="s">
        <v>337</v>
      </c>
      <c r="AA60" s="452"/>
      <c r="AB60" s="453" t="s">
        <v>651</v>
      </c>
      <c r="AC60" s="205" t="n">
        <v>7685</v>
      </c>
      <c r="AD60" s="205" t="s">
        <v>337</v>
      </c>
      <c r="AE60" s="205" t="s">
        <v>337</v>
      </c>
      <c r="AF60" s="205" t="n">
        <v>12</v>
      </c>
      <c r="AG60" s="205" t="n">
        <v>186</v>
      </c>
      <c r="AH60" s="205" t="s">
        <v>337</v>
      </c>
      <c r="AI60" s="205" t="s">
        <v>337</v>
      </c>
    </row>
    <row r="61" s="203" customFormat="true" ht="12.75" hidden="false" customHeight="false" outlineLevel="0" collapsed="false">
      <c r="A61" s="199" t="s">
        <v>652</v>
      </c>
      <c r="B61" s="205" t="n">
        <v>18664</v>
      </c>
      <c r="C61" s="205" t="s">
        <v>337</v>
      </c>
      <c r="D61" s="205" t="n">
        <v>3</v>
      </c>
      <c r="E61" s="205" t="s">
        <v>337</v>
      </c>
      <c r="F61" s="205" t="s">
        <v>337</v>
      </c>
      <c r="G61" s="205" t="s">
        <v>337</v>
      </c>
      <c r="H61" s="205" t="n">
        <v>3870</v>
      </c>
      <c r="I61" s="452"/>
      <c r="J61" s="453" t="s">
        <v>652</v>
      </c>
      <c r="K61" s="205" t="s">
        <v>337</v>
      </c>
      <c r="L61" s="205" t="n">
        <v>4035</v>
      </c>
      <c r="M61" s="205" t="s">
        <v>337</v>
      </c>
      <c r="N61" s="205" t="s">
        <v>337</v>
      </c>
      <c r="O61" s="205" t="s">
        <v>337</v>
      </c>
      <c r="P61" s="205" t="n">
        <v>3052</v>
      </c>
      <c r="Q61" s="205" t="s">
        <v>337</v>
      </c>
      <c r="R61" s="452"/>
      <c r="S61" s="453" t="s">
        <v>652</v>
      </c>
      <c r="T61" s="205" t="n">
        <v>87</v>
      </c>
      <c r="U61" s="205" t="s">
        <v>337</v>
      </c>
      <c r="V61" s="205" t="s">
        <v>337</v>
      </c>
      <c r="W61" s="205" t="s">
        <v>337</v>
      </c>
      <c r="X61" s="205" t="n">
        <v>3800</v>
      </c>
      <c r="Y61" s="205" t="s">
        <v>337</v>
      </c>
      <c r="Z61" s="205" t="s">
        <v>337</v>
      </c>
      <c r="AA61" s="452"/>
      <c r="AB61" s="453" t="s">
        <v>652</v>
      </c>
      <c r="AC61" s="205" t="s">
        <v>337</v>
      </c>
      <c r="AD61" s="205" t="s">
        <v>337</v>
      </c>
      <c r="AE61" s="205" t="s">
        <v>337</v>
      </c>
      <c r="AF61" s="205" t="s">
        <v>337</v>
      </c>
      <c r="AG61" s="205" t="n">
        <v>3817</v>
      </c>
      <c r="AH61" s="205" t="s">
        <v>337</v>
      </c>
      <c r="AI61" s="205" t="s">
        <v>337</v>
      </c>
    </row>
    <row r="62" s="203" customFormat="true" ht="12.75" hidden="false" customHeight="false" outlineLevel="0" collapsed="false">
      <c r="A62" s="199" t="s">
        <v>653</v>
      </c>
      <c r="B62" s="205" t="n">
        <v>424064</v>
      </c>
      <c r="C62" s="205" t="n">
        <v>18889</v>
      </c>
      <c r="D62" s="205" t="n">
        <v>11224</v>
      </c>
      <c r="E62" s="205" t="n">
        <v>2828</v>
      </c>
      <c r="F62" s="205" t="s">
        <v>337</v>
      </c>
      <c r="G62" s="205" t="n">
        <v>11961</v>
      </c>
      <c r="H62" s="205" t="n">
        <v>66559</v>
      </c>
      <c r="I62" s="452"/>
      <c r="J62" s="453" t="s">
        <v>653</v>
      </c>
      <c r="K62" s="205" t="n">
        <v>2088</v>
      </c>
      <c r="L62" s="205" t="n">
        <v>48966</v>
      </c>
      <c r="M62" s="205" t="n">
        <v>2841</v>
      </c>
      <c r="N62" s="205" t="n">
        <v>1</v>
      </c>
      <c r="O62" s="205" t="n">
        <v>33228</v>
      </c>
      <c r="P62" s="205" t="n">
        <v>33874</v>
      </c>
      <c r="Q62" s="205" t="n">
        <v>3162</v>
      </c>
      <c r="R62" s="452"/>
      <c r="S62" s="453" t="s">
        <v>653</v>
      </c>
      <c r="T62" s="205" t="n">
        <v>26945</v>
      </c>
      <c r="U62" s="205" t="n">
        <v>15775</v>
      </c>
      <c r="V62" s="205" t="s">
        <v>337</v>
      </c>
      <c r="W62" s="205" t="n">
        <v>3571</v>
      </c>
      <c r="X62" s="205" t="n">
        <v>53455</v>
      </c>
      <c r="Y62" s="205" t="n">
        <v>5197</v>
      </c>
      <c r="Z62" s="205" t="n">
        <v>4306</v>
      </c>
      <c r="AA62" s="452"/>
      <c r="AB62" s="453" t="s">
        <v>653</v>
      </c>
      <c r="AC62" s="205" t="n">
        <v>16562</v>
      </c>
      <c r="AD62" s="205" t="n">
        <v>9748</v>
      </c>
      <c r="AE62" s="205" t="s">
        <v>337</v>
      </c>
      <c r="AF62" s="205" t="s">
        <v>337</v>
      </c>
      <c r="AG62" s="205" t="n">
        <v>44999</v>
      </c>
      <c r="AH62" s="205" t="s">
        <v>337</v>
      </c>
      <c r="AI62" s="205" t="n">
        <v>7885</v>
      </c>
    </row>
    <row r="63" s="203" customFormat="true" ht="12.75" hidden="false" customHeight="false" outlineLevel="0" collapsed="false">
      <c r="A63" s="199" t="s">
        <v>654</v>
      </c>
      <c r="B63" s="205" t="n">
        <v>12726</v>
      </c>
      <c r="C63" s="205" t="n">
        <v>10</v>
      </c>
      <c r="D63" s="205" t="n">
        <v>218</v>
      </c>
      <c r="E63" s="205" t="s">
        <v>337</v>
      </c>
      <c r="F63" s="205" t="s">
        <v>337</v>
      </c>
      <c r="G63" s="205" t="s">
        <v>337</v>
      </c>
      <c r="H63" s="205" t="n">
        <v>1116</v>
      </c>
      <c r="I63" s="452"/>
      <c r="J63" s="453" t="s">
        <v>654</v>
      </c>
      <c r="K63" s="205" t="s">
        <v>337</v>
      </c>
      <c r="L63" s="205" t="n">
        <v>779</v>
      </c>
      <c r="M63" s="205" t="s">
        <v>337</v>
      </c>
      <c r="N63" s="205" t="s">
        <v>337</v>
      </c>
      <c r="O63" s="205" t="n">
        <v>471</v>
      </c>
      <c r="P63" s="205" t="n">
        <v>458</v>
      </c>
      <c r="Q63" s="205" t="s">
        <v>337</v>
      </c>
      <c r="R63" s="452"/>
      <c r="S63" s="453" t="s">
        <v>654</v>
      </c>
      <c r="T63" s="205" t="n">
        <v>2991</v>
      </c>
      <c r="U63" s="205" t="s">
        <v>337</v>
      </c>
      <c r="V63" s="205" t="s">
        <v>337</v>
      </c>
      <c r="W63" s="205" t="s">
        <v>337</v>
      </c>
      <c r="X63" s="205" t="n">
        <v>3495</v>
      </c>
      <c r="Y63" s="205" t="s">
        <v>337</v>
      </c>
      <c r="Z63" s="205" t="s">
        <v>337</v>
      </c>
      <c r="AA63" s="452"/>
      <c r="AB63" s="453" t="s">
        <v>654</v>
      </c>
      <c r="AC63" s="205" t="n">
        <v>3147</v>
      </c>
      <c r="AD63" s="205" t="s">
        <v>337</v>
      </c>
      <c r="AE63" s="205" t="s">
        <v>337</v>
      </c>
      <c r="AF63" s="205" t="s">
        <v>337</v>
      </c>
      <c r="AG63" s="205" t="n">
        <v>41</v>
      </c>
      <c r="AH63" s="205" t="s">
        <v>337</v>
      </c>
      <c r="AI63" s="205" t="s">
        <v>337</v>
      </c>
    </row>
    <row r="64" s="203" customFormat="true" ht="12.75" hidden="false" customHeight="false" outlineLevel="0" collapsed="false">
      <c r="A64" s="199" t="s">
        <v>655</v>
      </c>
      <c r="B64" s="205" t="n">
        <v>32819</v>
      </c>
      <c r="C64" s="205" t="s">
        <v>337</v>
      </c>
      <c r="D64" s="205" t="n">
        <v>2214</v>
      </c>
      <c r="E64" s="205" t="s">
        <v>337</v>
      </c>
      <c r="F64" s="205" t="s">
        <v>337</v>
      </c>
      <c r="G64" s="205" t="n">
        <v>4</v>
      </c>
      <c r="H64" s="205" t="n">
        <v>5092</v>
      </c>
      <c r="I64" s="452"/>
      <c r="J64" s="453" t="s">
        <v>655</v>
      </c>
      <c r="K64" s="205" t="s">
        <v>337</v>
      </c>
      <c r="L64" s="205" t="n">
        <v>4421</v>
      </c>
      <c r="M64" s="205" t="s">
        <v>337</v>
      </c>
      <c r="N64" s="205" t="s">
        <v>337</v>
      </c>
      <c r="O64" s="205" t="n">
        <v>2401</v>
      </c>
      <c r="P64" s="205" t="n">
        <v>657</v>
      </c>
      <c r="Q64" s="205" t="s">
        <v>337</v>
      </c>
      <c r="R64" s="452"/>
      <c r="S64" s="453" t="s">
        <v>655</v>
      </c>
      <c r="T64" s="205" t="n">
        <v>3322</v>
      </c>
      <c r="U64" s="205" t="s">
        <v>337</v>
      </c>
      <c r="V64" s="205" t="s">
        <v>337</v>
      </c>
      <c r="W64" s="205" t="s">
        <v>337</v>
      </c>
      <c r="X64" s="205" t="n">
        <v>5213</v>
      </c>
      <c r="Y64" s="205" t="s">
        <v>337</v>
      </c>
      <c r="Z64" s="205" t="s">
        <v>337</v>
      </c>
      <c r="AA64" s="452"/>
      <c r="AB64" s="453" t="s">
        <v>655</v>
      </c>
      <c r="AC64" s="205" t="n">
        <v>7344</v>
      </c>
      <c r="AD64" s="205" t="s">
        <v>337</v>
      </c>
      <c r="AE64" s="205" t="s">
        <v>337</v>
      </c>
      <c r="AF64" s="205" t="s">
        <v>337</v>
      </c>
      <c r="AG64" s="205" t="n">
        <v>2151</v>
      </c>
      <c r="AH64" s="205" t="s">
        <v>337</v>
      </c>
      <c r="AI64" s="205" t="s">
        <v>337</v>
      </c>
    </row>
    <row r="65" s="203" customFormat="true" ht="12.75" hidden="false" customHeight="false" outlineLevel="0" collapsed="false">
      <c r="A65" s="199" t="s">
        <v>656</v>
      </c>
      <c r="B65" s="205" t="n">
        <v>195673</v>
      </c>
      <c r="C65" s="205" t="n">
        <v>3486</v>
      </c>
      <c r="D65" s="205" t="n">
        <v>9112</v>
      </c>
      <c r="E65" s="205" t="n">
        <v>2954</v>
      </c>
      <c r="F65" s="205" t="s">
        <v>337</v>
      </c>
      <c r="G65" s="205" t="n">
        <v>7124</v>
      </c>
      <c r="H65" s="205" t="n">
        <v>23351</v>
      </c>
      <c r="I65" s="452"/>
      <c r="J65" s="453" t="s">
        <v>656</v>
      </c>
      <c r="K65" s="205" t="s">
        <v>337</v>
      </c>
      <c r="L65" s="205" t="n">
        <v>24794</v>
      </c>
      <c r="M65" s="205" t="s">
        <v>337</v>
      </c>
      <c r="N65" s="205" t="n">
        <v>15492</v>
      </c>
      <c r="O65" s="205" t="n">
        <v>10421</v>
      </c>
      <c r="P65" s="205" t="n">
        <v>12970</v>
      </c>
      <c r="Q65" s="205" t="n">
        <v>3081</v>
      </c>
      <c r="R65" s="452"/>
      <c r="S65" s="453" t="s">
        <v>656</v>
      </c>
      <c r="T65" s="205" t="n">
        <v>11768</v>
      </c>
      <c r="U65" s="205" t="n">
        <v>4190</v>
      </c>
      <c r="V65" s="205" t="s">
        <v>337</v>
      </c>
      <c r="W65" s="205" t="s">
        <v>337</v>
      </c>
      <c r="X65" s="205" t="n">
        <v>25134</v>
      </c>
      <c r="Y65" s="205" t="n">
        <v>4846</v>
      </c>
      <c r="Z65" s="205" t="n">
        <v>502</v>
      </c>
      <c r="AA65" s="452"/>
      <c r="AB65" s="453" t="s">
        <v>656</v>
      </c>
      <c r="AC65" s="205" t="n">
        <v>6944</v>
      </c>
      <c r="AD65" s="205" t="n">
        <v>5088</v>
      </c>
      <c r="AE65" s="205" t="s">
        <v>337</v>
      </c>
      <c r="AF65" s="205" t="s">
        <v>337</v>
      </c>
      <c r="AG65" s="205" t="n">
        <v>20765</v>
      </c>
      <c r="AH65" s="205" t="s">
        <v>337</v>
      </c>
      <c r="AI65" s="205" t="n">
        <v>3651</v>
      </c>
    </row>
    <row r="66" s="203" customFormat="true" ht="12.75" hidden="false" customHeight="false" outlineLevel="0" collapsed="false">
      <c r="A66" s="199" t="s">
        <v>1886</v>
      </c>
      <c r="B66" s="205" t="n">
        <v>7454</v>
      </c>
      <c r="C66" s="205" t="s">
        <v>337</v>
      </c>
      <c r="D66" s="205" t="n">
        <v>258</v>
      </c>
      <c r="E66" s="205" t="s">
        <v>337</v>
      </c>
      <c r="F66" s="205" t="s">
        <v>337</v>
      </c>
      <c r="G66" s="205" t="s">
        <v>337</v>
      </c>
      <c r="H66" s="205" t="n">
        <v>729</v>
      </c>
      <c r="I66" s="452"/>
      <c r="J66" s="453" t="s">
        <v>1886</v>
      </c>
      <c r="K66" s="205" t="s">
        <v>337</v>
      </c>
      <c r="L66" s="205" t="n">
        <v>220</v>
      </c>
      <c r="M66" s="205" t="s">
        <v>337</v>
      </c>
      <c r="N66" s="205" t="s">
        <v>337</v>
      </c>
      <c r="O66" s="205" t="n">
        <v>612</v>
      </c>
      <c r="P66" s="205" t="n">
        <v>2</v>
      </c>
      <c r="Q66" s="205" t="s">
        <v>337</v>
      </c>
      <c r="R66" s="452"/>
      <c r="S66" s="453" t="s">
        <v>1886</v>
      </c>
      <c r="T66" s="205" t="n">
        <v>96</v>
      </c>
      <c r="U66" s="205" t="s">
        <v>337</v>
      </c>
      <c r="V66" s="205" t="s">
        <v>337</v>
      </c>
      <c r="W66" s="205" t="s">
        <v>337</v>
      </c>
      <c r="X66" s="205" t="n">
        <v>474</v>
      </c>
      <c r="Y66" s="205" t="s">
        <v>337</v>
      </c>
      <c r="Z66" s="205" t="s">
        <v>337</v>
      </c>
      <c r="AA66" s="452"/>
      <c r="AB66" s="453" t="s">
        <v>1886</v>
      </c>
      <c r="AC66" s="205" t="n">
        <v>5050</v>
      </c>
      <c r="AD66" s="205" t="s">
        <v>337</v>
      </c>
      <c r="AE66" s="205" t="s">
        <v>337</v>
      </c>
      <c r="AF66" s="205" t="s">
        <v>337</v>
      </c>
      <c r="AG66" s="205" t="n">
        <v>13</v>
      </c>
      <c r="AH66" s="205" t="s">
        <v>337</v>
      </c>
      <c r="AI66" s="205" t="s">
        <v>337</v>
      </c>
    </row>
    <row r="67" s="203" customFormat="true" ht="12.75" hidden="false" customHeight="false" outlineLevel="0" collapsed="false">
      <c r="A67" s="199" t="s">
        <v>657</v>
      </c>
      <c r="B67" s="205" t="n">
        <v>34785</v>
      </c>
      <c r="C67" s="205" t="n">
        <v>4</v>
      </c>
      <c r="D67" s="205" t="n">
        <v>541</v>
      </c>
      <c r="E67" s="205" t="s">
        <v>337</v>
      </c>
      <c r="F67" s="205" t="s">
        <v>337</v>
      </c>
      <c r="G67" s="205" t="s">
        <v>337</v>
      </c>
      <c r="H67" s="205" t="n">
        <v>6368</v>
      </c>
      <c r="I67" s="452"/>
      <c r="J67" s="453" t="s">
        <v>657</v>
      </c>
      <c r="K67" s="205" t="s">
        <v>337</v>
      </c>
      <c r="L67" s="205" t="n">
        <v>2801</v>
      </c>
      <c r="M67" s="205" t="s">
        <v>337</v>
      </c>
      <c r="N67" s="205" t="s">
        <v>337</v>
      </c>
      <c r="O67" s="205" t="n">
        <v>920</v>
      </c>
      <c r="P67" s="205" t="s">
        <v>337</v>
      </c>
      <c r="Q67" s="205" t="s">
        <v>337</v>
      </c>
      <c r="R67" s="452"/>
      <c r="S67" s="453" t="s">
        <v>657</v>
      </c>
      <c r="T67" s="205" t="n">
        <v>8773</v>
      </c>
      <c r="U67" s="205" t="n">
        <v>3</v>
      </c>
      <c r="V67" s="205" t="s">
        <v>337</v>
      </c>
      <c r="W67" s="205" t="s">
        <v>337</v>
      </c>
      <c r="X67" s="205" t="n">
        <v>2389</v>
      </c>
      <c r="Y67" s="205" t="s">
        <v>337</v>
      </c>
      <c r="Z67" s="205" t="s">
        <v>337</v>
      </c>
      <c r="AA67" s="452"/>
      <c r="AB67" s="453" t="s">
        <v>657</v>
      </c>
      <c r="AC67" s="205" t="n">
        <v>5824</v>
      </c>
      <c r="AD67" s="205" t="s">
        <v>337</v>
      </c>
      <c r="AE67" s="205" t="s">
        <v>337</v>
      </c>
      <c r="AF67" s="205" t="s">
        <v>337</v>
      </c>
      <c r="AG67" s="205" t="n">
        <v>7162</v>
      </c>
      <c r="AH67" s="205" t="s">
        <v>337</v>
      </c>
      <c r="AI67" s="205" t="s">
        <v>337</v>
      </c>
    </row>
    <row r="68" s="203" customFormat="true" ht="12.75" hidden="false" customHeight="false" outlineLevel="0" collapsed="false">
      <c r="A68" s="199" t="s">
        <v>658</v>
      </c>
      <c r="B68" s="205" t="n">
        <v>10253</v>
      </c>
      <c r="C68" s="205" t="s">
        <v>337</v>
      </c>
      <c r="D68" s="205" t="n">
        <v>232</v>
      </c>
      <c r="E68" s="205" t="s">
        <v>337</v>
      </c>
      <c r="F68" s="205" t="s">
        <v>337</v>
      </c>
      <c r="G68" s="205" t="s">
        <v>337</v>
      </c>
      <c r="H68" s="205" t="n">
        <v>4031</v>
      </c>
      <c r="I68" s="452"/>
      <c r="J68" s="453" t="s">
        <v>658</v>
      </c>
      <c r="K68" s="205" t="n">
        <v>2</v>
      </c>
      <c r="L68" s="205" t="n">
        <v>627</v>
      </c>
      <c r="M68" s="205" t="s">
        <v>337</v>
      </c>
      <c r="N68" s="205" t="s">
        <v>337</v>
      </c>
      <c r="O68" s="205" t="n">
        <v>502</v>
      </c>
      <c r="P68" s="205" t="n">
        <v>95</v>
      </c>
      <c r="Q68" s="205" t="s">
        <v>337</v>
      </c>
      <c r="R68" s="452"/>
      <c r="S68" s="453" t="s">
        <v>658</v>
      </c>
      <c r="T68" s="205" t="n">
        <v>75</v>
      </c>
      <c r="U68" s="205" t="s">
        <v>337</v>
      </c>
      <c r="V68" s="205" t="s">
        <v>337</v>
      </c>
      <c r="W68" s="205" t="s">
        <v>337</v>
      </c>
      <c r="X68" s="205" t="n">
        <v>4586</v>
      </c>
      <c r="Y68" s="205" t="s">
        <v>337</v>
      </c>
      <c r="Z68" s="205" t="s">
        <v>337</v>
      </c>
      <c r="AA68" s="452"/>
      <c r="AB68" s="453" t="s">
        <v>658</v>
      </c>
      <c r="AC68" s="205" t="n">
        <v>2</v>
      </c>
      <c r="AD68" s="205" t="s">
        <v>337</v>
      </c>
      <c r="AE68" s="205" t="s">
        <v>337</v>
      </c>
      <c r="AF68" s="205" t="s">
        <v>337</v>
      </c>
      <c r="AG68" s="205" t="n">
        <v>101</v>
      </c>
      <c r="AH68" s="205" t="s">
        <v>337</v>
      </c>
      <c r="AI68" s="205" t="s">
        <v>337</v>
      </c>
    </row>
    <row r="69" s="203" customFormat="true" ht="12.75" hidden="false" customHeight="false" outlineLevel="0" collapsed="false">
      <c r="A69" s="199" t="s">
        <v>659</v>
      </c>
      <c r="B69" s="205" t="n">
        <v>14127</v>
      </c>
      <c r="C69" s="205" t="s">
        <v>337</v>
      </c>
      <c r="D69" s="205" t="n">
        <v>280</v>
      </c>
      <c r="E69" s="205" t="s">
        <v>337</v>
      </c>
      <c r="F69" s="205" t="s">
        <v>337</v>
      </c>
      <c r="G69" s="205" t="n">
        <v>1</v>
      </c>
      <c r="H69" s="205" t="n">
        <v>4687</v>
      </c>
      <c r="I69" s="452"/>
      <c r="J69" s="453" t="s">
        <v>659</v>
      </c>
      <c r="K69" s="205" t="s">
        <v>337</v>
      </c>
      <c r="L69" s="205" t="n">
        <v>12</v>
      </c>
      <c r="M69" s="205" t="s">
        <v>337</v>
      </c>
      <c r="N69" s="205" t="s">
        <v>337</v>
      </c>
      <c r="O69" s="205" t="n">
        <v>563</v>
      </c>
      <c r="P69" s="205" t="n">
        <v>6</v>
      </c>
      <c r="Q69" s="205" t="s">
        <v>337</v>
      </c>
      <c r="R69" s="452"/>
      <c r="S69" s="453" t="s">
        <v>659</v>
      </c>
      <c r="T69" s="205" t="n">
        <v>22</v>
      </c>
      <c r="U69" s="205" t="s">
        <v>337</v>
      </c>
      <c r="V69" s="205" t="s">
        <v>337</v>
      </c>
      <c r="W69" s="205" t="s">
        <v>337</v>
      </c>
      <c r="X69" s="205" t="n">
        <v>3064</v>
      </c>
      <c r="Y69" s="205" t="n">
        <v>7</v>
      </c>
      <c r="Z69" s="205" t="s">
        <v>337</v>
      </c>
      <c r="AA69" s="452"/>
      <c r="AB69" s="453" t="s">
        <v>659</v>
      </c>
      <c r="AC69" s="205" t="n">
        <v>3153</v>
      </c>
      <c r="AD69" s="205" t="s">
        <v>337</v>
      </c>
      <c r="AE69" s="205" t="s">
        <v>337</v>
      </c>
      <c r="AF69" s="205" t="s">
        <v>337</v>
      </c>
      <c r="AG69" s="205" t="n">
        <v>2332</v>
      </c>
      <c r="AH69" s="205" t="s">
        <v>337</v>
      </c>
      <c r="AI69" s="205" t="s">
        <v>337</v>
      </c>
    </row>
    <row r="70" s="203" customFormat="true" ht="12.75" hidden="false" customHeight="false" outlineLevel="0" collapsed="false">
      <c r="A70" s="199" t="s">
        <v>660</v>
      </c>
      <c r="B70" s="205" t="n">
        <v>254505</v>
      </c>
      <c r="C70" s="205" t="n">
        <v>4511</v>
      </c>
      <c r="D70" s="205" t="n">
        <v>11584</v>
      </c>
      <c r="E70" s="205" t="n">
        <v>11372</v>
      </c>
      <c r="F70" s="205" t="n">
        <v>3</v>
      </c>
      <c r="G70" s="205" t="n">
        <v>7361</v>
      </c>
      <c r="H70" s="205" t="n">
        <v>31562</v>
      </c>
      <c r="I70" s="452"/>
      <c r="J70" s="453" t="s">
        <v>660</v>
      </c>
      <c r="K70" s="205" t="n">
        <v>1774</v>
      </c>
      <c r="L70" s="205" t="n">
        <v>30238</v>
      </c>
      <c r="M70" s="205" t="n">
        <v>2829</v>
      </c>
      <c r="N70" s="205" t="n">
        <v>8510</v>
      </c>
      <c r="O70" s="205" t="n">
        <v>12676</v>
      </c>
      <c r="P70" s="205" t="n">
        <v>17177</v>
      </c>
      <c r="Q70" s="205" t="n">
        <v>3271</v>
      </c>
      <c r="R70" s="452"/>
      <c r="S70" s="453" t="s">
        <v>660</v>
      </c>
      <c r="T70" s="205" t="n">
        <v>12823</v>
      </c>
      <c r="U70" s="205" t="n">
        <v>12423</v>
      </c>
      <c r="V70" s="205" t="s">
        <v>337</v>
      </c>
      <c r="W70" s="205" t="s">
        <v>337</v>
      </c>
      <c r="X70" s="205" t="n">
        <v>30698</v>
      </c>
      <c r="Y70" s="205" t="n">
        <v>3154</v>
      </c>
      <c r="Z70" s="205" t="n">
        <v>4256</v>
      </c>
      <c r="AA70" s="452"/>
      <c r="AB70" s="453" t="s">
        <v>660</v>
      </c>
      <c r="AC70" s="205" t="n">
        <v>18912</v>
      </c>
      <c r="AD70" s="205" t="n">
        <v>4673</v>
      </c>
      <c r="AE70" s="205" t="s">
        <v>337</v>
      </c>
      <c r="AF70" s="205" t="s">
        <v>337</v>
      </c>
      <c r="AG70" s="205" t="n">
        <v>21096</v>
      </c>
      <c r="AH70" s="205" t="s">
        <v>337</v>
      </c>
      <c r="AI70" s="205" t="n">
        <v>3602</v>
      </c>
    </row>
    <row r="71" s="203" customFormat="true" ht="12.75" hidden="false" customHeight="false" outlineLevel="0" collapsed="false">
      <c r="A71" s="199" t="s">
        <v>661</v>
      </c>
      <c r="B71" s="205" t="n">
        <v>459397</v>
      </c>
      <c r="C71" s="205" t="n">
        <v>37619</v>
      </c>
      <c r="D71" s="205" t="n">
        <v>12615</v>
      </c>
      <c r="E71" s="205" t="n">
        <v>279</v>
      </c>
      <c r="F71" s="205" t="n">
        <v>21443</v>
      </c>
      <c r="G71" s="205" t="n">
        <v>3115</v>
      </c>
      <c r="H71" s="205" t="n">
        <v>69393</v>
      </c>
      <c r="I71" s="452"/>
      <c r="J71" s="453" t="s">
        <v>661</v>
      </c>
      <c r="K71" s="205" t="n">
        <v>1116</v>
      </c>
      <c r="L71" s="205" t="n">
        <v>58151</v>
      </c>
      <c r="M71" s="205" t="s">
        <v>337</v>
      </c>
      <c r="N71" s="205" t="n">
        <v>9086</v>
      </c>
      <c r="O71" s="205" t="n">
        <v>17680</v>
      </c>
      <c r="P71" s="205" t="n">
        <v>13743</v>
      </c>
      <c r="Q71" s="205" t="n">
        <v>7</v>
      </c>
      <c r="R71" s="452"/>
      <c r="S71" s="453" t="s">
        <v>661</v>
      </c>
      <c r="T71" s="205" t="n">
        <v>33398</v>
      </c>
      <c r="U71" s="205" t="n">
        <v>170</v>
      </c>
      <c r="V71" s="205" t="s">
        <v>337</v>
      </c>
      <c r="W71" s="205" t="s">
        <v>337</v>
      </c>
      <c r="X71" s="205" t="n">
        <v>90831</v>
      </c>
      <c r="Y71" s="205" t="n">
        <v>140</v>
      </c>
      <c r="Z71" s="205" t="s">
        <v>337</v>
      </c>
      <c r="AA71" s="452"/>
      <c r="AB71" s="453" t="s">
        <v>661</v>
      </c>
      <c r="AC71" s="205" t="n">
        <v>12099</v>
      </c>
      <c r="AD71" s="205" t="n">
        <v>20</v>
      </c>
      <c r="AE71" s="205" t="s">
        <v>337</v>
      </c>
      <c r="AF71" s="205" t="n">
        <v>16</v>
      </c>
      <c r="AG71" s="205" t="n">
        <v>78476</v>
      </c>
      <c r="AH71" s="205" t="s">
        <v>337</v>
      </c>
      <c r="AI71" s="205" t="s">
        <v>337</v>
      </c>
    </row>
    <row r="72" s="203" customFormat="true" ht="12.75" hidden="false" customHeight="false" outlineLevel="0" collapsed="false">
      <c r="A72" s="199" t="s">
        <v>662</v>
      </c>
      <c r="B72" s="205" t="n">
        <v>25095</v>
      </c>
      <c r="C72" s="205" t="s">
        <v>337</v>
      </c>
      <c r="D72" s="205" t="n">
        <v>3103</v>
      </c>
      <c r="E72" s="205" t="s">
        <v>337</v>
      </c>
      <c r="F72" s="205" t="s">
        <v>337</v>
      </c>
      <c r="G72" s="205" t="s">
        <v>337</v>
      </c>
      <c r="H72" s="205" t="n">
        <v>5934</v>
      </c>
      <c r="I72" s="452"/>
      <c r="J72" s="453" t="s">
        <v>662</v>
      </c>
      <c r="K72" s="205" t="n">
        <v>133</v>
      </c>
      <c r="L72" s="205" t="n">
        <v>3842</v>
      </c>
      <c r="M72" s="205" t="s">
        <v>337</v>
      </c>
      <c r="N72" s="205" t="s">
        <v>337</v>
      </c>
      <c r="O72" s="205" t="n">
        <v>3546</v>
      </c>
      <c r="P72" s="205" t="n">
        <v>385</v>
      </c>
      <c r="Q72" s="205" t="n">
        <v>14</v>
      </c>
      <c r="R72" s="452"/>
      <c r="S72" s="453" t="s">
        <v>662</v>
      </c>
      <c r="T72" s="205" t="n">
        <v>272</v>
      </c>
      <c r="U72" s="205" t="s">
        <v>337</v>
      </c>
      <c r="V72" s="205" t="s">
        <v>337</v>
      </c>
      <c r="W72" s="205" t="s">
        <v>337</v>
      </c>
      <c r="X72" s="205" t="n">
        <v>3358</v>
      </c>
      <c r="Y72" s="205" t="n">
        <v>310</v>
      </c>
      <c r="Z72" s="205" t="s">
        <v>337</v>
      </c>
      <c r="AA72" s="452"/>
      <c r="AB72" s="453" t="s">
        <v>662</v>
      </c>
      <c r="AC72" s="205" t="n">
        <v>3649</v>
      </c>
      <c r="AD72" s="205" t="s">
        <v>337</v>
      </c>
      <c r="AE72" s="205" t="s">
        <v>337</v>
      </c>
      <c r="AF72" s="205" t="n">
        <v>7</v>
      </c>
      <c r="AG72" s="205" t="n">
        <v>542</v>
      </c>
      <c r="AH72" s="205" t="s">
        <v>337</v>
      </c>
      <c r="AI72" s="205" t="s">
        <v>337</v>
      </c>
    </row>
    <row r="73" s="203" customFormat="true" ht="12.75" hidden="false" customHeight="false" outlineLevel="0" collapsed="false">
      <c r="A73" s="199" t="s">
        <v>663</v>
      </c>
      <c r="B73" s="205" t="n">
        <v>16891</v>
      </c>
      <c r="C73" s="205" t="s">
        <v>337</v>
      </c>
      <c r="D73" s="205" t="n">
        <v>432</v>
      </c>
      <c r="E73" s="205" t="s">
        <v>337</v>
      </c>
      <c r="F73" s="205" t="s">
        <v>337</v>
      </c>
      <c r="G73" s="205" t="s">
        <v>337</v>
      </c>
      <c r="H73" s="205" t="n">
        <v>822</v>
      </c>
      <c r="I73" s="452"/>
      <c r="J73" s="453" t="s">
        <v>663</v>
      </c>
      <c r="K73" s="205" t="s">
        <v>337</v>
      </c>
      <c r="L73" s="205" t="n">
        <v>6</v>
      </c>
      <c r="M73" s="205" t="s">
        <v>337</v>
      </c>
      <c r="N73" s="205" t="n">
        <v>8844</v>
      </c>
      <c r="O73" s="205" t="n">
        <v>686</v>
      </c>
      <c r="P73" s="205" t="s">
        <v>337</v>
      </c>
      <c r="Q73" s="205" t="s">
        <v>337</v>
      </c>
      <c r="R73" s="452"/>
      <c r="S73" s="453" t="s">
        <v>663</v>
      </c>
      <c r="T73" s="205" t="s">
        <v>337</v>
      </c>
      <c r="U73" s="205" t="s">
        <v>337</v>
      </c>
      <c r="V73" s="205" t="s">
        <v>337</v>
      </c>
      <c r="W73" s="205" t="s">
        <v>337</v>
      </c>
      <c r="X73" s="205" t="n">
        <v>1</v>
      </c>
      <c r="Y73" s="205" t="s">
        <v>337</v>
      </c>
      <c r="Z73" s="205" t="s">
        <v>337</v>
      </c>
      <c r="AA73" s="452"/>
      <c r="AB73" s="453" t="s">
        <v>663</v>
      </c>
      <c r="AC73" s="205" t="n">
        <v>6100</v>
      </c>
      <c r="AD73" s="205" t="s">
        <v>337</v>
      </c>
      <c r="AE73" s="205" t="s">
        <v>337</v>
      </c>
      <c r="AF73" s="205" t="s">
        <v>337</v>
      </c>
      <c r="AG73" s="205" t="s">
        <v>337</v>
      </c>
      <c r="AH73" s="205" t="s">
        <v>337</v>
      </c>
      <c r="AI73" s="205" t="s">
        <v>337</v>
      </c>
    </row>
    <row r="74" s="203" customFormat="true" ht="12.75" hidden="false" customHeight="false" outlineLevel="0" collapsed="false">
      <c r="A74" s="199" t="s">
        <v>664</v>
      </c>
      <c r="B74" s="205" t="n">
        <v>16716</v>
      </c>
      <c r="C74" s="205" t="s">
        <v>337</v>
      </c>
      <c r="D74" s="205" t="n">
        <v>549</v>
      </c>
      <c r="E74" s="205" t="s">
        <v>337</v>
      </c>
      <c r="F74" s="205" t="s">
        <v>337</v>
      </c>
      <c r="G74" s="205" t="s">
        <v>337</v>
      </c>
      <c r="H74" s="205" t="n">
        <v>3976</v>
      </c>
      <c r="I74" s="452"/>
      <c r="J74" s="453" t="s">
        <v>664</v>
      </c>
      <c r="K74" s="205" t="s">
        <v>337</v>
      </c>
      <c r="L74" s="205" t="n">
        <v>3536</v>
      </c>
      <c r="M74" s="205" t="s">
        <v>337</v>
      </c>
      <c r="N74" s="205" t="s">
        <v>337</v>
      </c>
      <c r="O74" s="205" t="n">
        <v>903</v>
      </c>
      <c r="P74" s="205" t="n">
        <v>19</v>
      </c>
      <c r="Q74" s="205" t="n">
        <v>4</v>
      </c>
      <c r="R74" s="452"/>
      <c r="S74" s="453" t="s">
        <v>664</v>
      </c>
      <c r="T74" s="205" t="n">
        <v>28</v>
      </c>
      <c r="U74" s="205" t="s">
        <v>337</v>
      </c>
      <c r="V74" s="205" t="s">
        <v>337</v>
      </c>
      <c r="W74" s="205" t="s">
        <v>337</v>
      </c>
      <c r="X74" s="205" t="n">
        <v>3819</v>
      </c>
      <c r="Y74" s="205" t="n">
        <v>4</v>
      </c>
      <c r="Z74" s="205" t="s">
        <v>337</v>
      </c>
      <c r="AA74" s="452"/>
      <c r="AB74" s="453" t="s">
        <v>664</v>
      </c>
      <c r="AC74" s="205" t="n">
        <v>3872</v>
      </c>
      <c r="AD74" s="205" t="s">
        <v>337</v>
      </c>
      <c r="AE74" s="205" t="s">
        <v>337</v>
      </c>
      <c r="AF74" s="205" t="s">
        <v>337</v>
      </c>
      <c r="AG74" s="205" t="n">
        <v>6</v>
      </c>
      <c r="AH74" s="205" t="s">
        <v>337</v>
      </c>
      <c r="AI74" s="205" t="s">
        <v>337</v>
      </c>
    </row>
    <row r="75" s="203" customFormat="true" ht="12.75" hidden="false" customHeight="false" outlineLevel="0" collapsed="false">
      <c r="A75" s="199" t="s">
        <v>665</v>
      </c>
      <c r="B75" s="205" t="n">
        <v>716932</v>
      </c>
      <c r="C75" s="205" t="n">
        <v>105759</v>
      </c>
      <c r="D75" s="205" t="n">
        <v>4564</v>
      </c>
      <c r="E75" s="205" t="n">
        <v>1811</v>
      </c>
      <c r="F75" s="205" t="n">
        <v>2</v>
      </c>
      <c r="G75" s="205" t="n">
        <v>2275</v>
      </c>
      <c r="H75" s="205" t="n">
        <v>91278</v>
      </c>
      <c r="I75" s="452"/>
      <c r="J75" s="453" t="s">
        <v>665</v>
      </c>
      <c r="K75" s="205" t="n">
        <v>1</v>
      </c>
      <c r="L75" s="205" t="n">
        <v>232686</v>
      </c>
      <c r="M75" s="205" t="n">
        <v>383</v>
      </c>
      <c r="N75" s="205" t="n">
        <v>56367</v>
      </c>
      <c r="O75" s="205" t="n">
        <v>46926</v>
      </c>
      <c r="P75" s="205" t="n">
        <v>4797</v>
      </c>
      <c r="Q75" s="205" t="n">
        <v>14</v>
      </c>
      <c r="R75" s="452"/>
      <c r="S75" s="453" t="s">
        <v>665</v>
      </c>
      <c r="T75" s="205" t="n">
        <v>12188</v>
      </c>
      <c r="U75" s="205" t="n">
        <v>1929</v>
      </c>
      <c r="V75" s="205" t="s">
        <v>337</v>
      </c>
      <c r="W75" s="205" t="n">
        <v>28115</v>
      </c>
      <c r="X75" s="205" t="n">
        <v>100191</v>
      </c>
      <c r="Y75" s="205" t="n">
        <v>355</v>
      </c>
      <c r="Z75" s="205" t="n">
        <v>302</v>
      </c>
      <c r="AA75" s="452"/>
      <c r="AB75" s="453" t="s">
        <v>665</v>
      </c>
      <c r="AC75" s="205" t="n">
        <v>3678</v>
      </c>
      <c r="AD75" s="205" t="n">
        <v>141</v>
      </c>
      <c r="AE75" s="205" t="s">
        <v>337</v>
      </c>
      <c r="AF75" s="205" t="n">
        <v>40</v>
      </c>
      <c r="AG75" s="205" t="n">
        <v>23130</v>
      </c>
      <c r="AH75" s="205" t="s">
        <v>337</v>
      </c>
      <c r="AI75" s="205" t="s">
        <v>337</v>
      </c>
    </row>
    <row r="76" s="203" customFormat="true" ht="12.75" hidden="false" customHeight="false" outlineLevel="0" collapsed="false">
      <c r="A76" s="199" t="s">
        <v>666</v>
      </c>
      <c r="B76" s="205" t="n">
        <v>659532</v>
      </c>
      <c r="C76" s="205" t="n">
        <v>105742</v>
      </c>
      <c r="D76" s="205" t="n">
        <v>3337</v>
      </c>
      <c r="E76" s="205" t="n">
        <v>1484</v>
      </c>
      <c r="F76" s="205" t="n">
        <v>2</v>
      </c>
      <c r="G76" s="205" t="n">
        <v>2231</v>
      </c>
      <c r="H76" s="205" t="n">
        <v>89906</v>
      </c>
      <c r="I76" s="452"/>
      <c r="J76" s="453" t="s">
        <v>666</v>
      </c>
      <c r="K76" s="205" t="n">
        <v>1</v>
      </c>
      <c r="L76" s="205" t="n">
        <v>230356</v>
      </c>
      <c r="M76" s="205" t="n">
        <v>315</v>
      </c>
      <c r="N76" s="205" t="n">
        <v>27637</v>
      </c>
      <c r="O76" s="205" t="n">
        <v>45591</v>
      </c>
      <c r="P76" s="205" t="n">
        <v>4276</v>
      </c>
      <c r="Q76" s="205" t="n">
        <v>14</v>
      </c>
      <c r="R76" s="452"/>
      <c r="S76" s="453" t="s">
        <v>666</v>
      </c>
      <c r="T76" s="205" t="n">
        <v>11826</v>
      </c>
      <c r="U76" s="205" t="n">
        <v>1782</v>
      </c>
      <c r="V76" s="205" t="s">
        <v>337</v>
      </c>
      <c r="W76" s="205" t="n">
        <v>28104</v>
      </c>
      <c r="X76" s="205" t="n">
        <v>80890</v>
      </c>
      <c r="Y76" s="205" t="n">
        <v>351</v>
      </c>
      <c r="Z76" s="205" t="n">
        <v>302</v>
      </c>
      <c r="AA76" s="452"/>
      <c r="AB76" s="453" t="s">
        <v>666</v>
      </c>
      <c r="AC76" s="205" t="n">
        <v>3064</v>
      </c>
      <c r="AD76" s="205" t="n">
        <v>140</v>
      </c>
      <c r="AE76" s="205" t="s">
        <v>337</v>
      </c>
      <c r="AF76" s="205" t="n">
        <v>38</v>
      </c>
      <c r="AG76" s="205" t="n">
        <v>22143</v>
      </c>
      <c r="AH76" s="205" t="s">
        <v>337</v>
      </c>
      <c r="AI76" s="205" t="s">
        <v>337</v>
      </c>
    </row>
    <row r="77" s="203" customFormat="true" ht="12.75" hidden="false" customHeight="false" outlineLevel="0" collapsed="false">
      <c r="A77" s="199" t="s">
        <v>667</v>
      </c>
      <c r="B77" s="205" t="n">
        <v>28823</v>
      </c>
      <c r="C77" s="205" t="s">
        <v>337</v>
      </c>
      <c r="D77" s="205" t="s">
        <v>337</v>
      </c>
      <c r="E77" s="205" t="s">
        <v>337</v>
      </c>
      <c r="F77" s="205" t="s">
        <v>337</v>
      </c>
      <c r="G77" s="205" t="s">
        <v>337</v>
      </c>
      <c r="H77" s="205" t="n">
        <v>2</v>
      </c>
      <c r="I77" s="452"/>
      <c r="J77" s="453" t="s">
        <v>667</v>
      </c>
      <c r="K77" s="205" t="s">
        <v>337</v>
      </c>
      <c r="L77" s="205" t="n">
        <v>12</v>
      </c>
      <c r="M77" s="205" t="n">
        <v>66</v>
      </c>
      <c r="N77" s="205" t="n">
        <v>28723</v>
      </c>
      <c r="O77" s="205" t="n">
        <v>5</v>
      </c>
      <c r="P77" s="205" t="s">
        <v>337</v>
      </c>
      <c r="Q77" s="205" t="s">
        <v>337</v>
      </c>
      <c r="R77" s="452"/>
      <c r="S77" s="453" t="s">
        <v>667</v>
      </c>
      <c r="T77" s="205" t="s">
        <v>337</v>
      </c>
      <c r="U77" s="205" t="s">
        <v>337</v>
      </c>
      <c r="V77" s="205" t="s">
        <v>337</v>
      </c>
      <c r="W77" s="205" t="s">
        <v>337</v>
      </c>
      <c r="X77" s="205" t="n">
        <v>6</v>
      </c>
      <c r="Y77" s="205" t="s">
        <v>337</v>
      </c>
      <c r="Z77" s="205" t="s">
        <v>337</v>
      </c>
      <c r="AA77" s="452"/>
      <c r="AB77" s="453" t="s">
        <v>667</v>
      </c>
      <c r="AC77" s="205" t="s">
        <v>337</v>
      </c>
      <c r="AD77" s="205" t="s">
        <v>337</v>
      </c>
      <c r="AE77" s="205" t="s">
        <v>337</v>
      </c>
      <c r="AF77" s="205" t="s">
        <v>337</v>
      </c>
      <c r="AG77" s="205" t="n">
        <v>9</v>
      </c>
      <c r="AH77" s="205" t="s">
        <v>337</v>
      </c>
      <c r="AI77" s="205" t="s">
        <v>337</v>
      </c>
    </row>
    <row r="78" s="203" customFormat="true" ht="12.75" hidden="false" customHeight="false" outlineLevel="0" collapsed="false">
      <c r="A78" s="199" t="s">
        <v>668</v>
      </c>
      <c r="B78" s="205" t="n">
        <v>25274</v>
      </c>
      <c r="C78" s="205" t="s">
        <v>337</v>
      </c>
      <c r="D78" s="205" t="n">
        <v>918</v>
      </c>
      <c r="E78" s="205" t="n">
        <v>285</v>
      </c>
      <c r="F78" s="205" t="s">
        <v>337</v>
      </c>
      <c r="G78" s="205" t="n">
        <v>25</v>
      </c>
      <c r="H78" s="205" t="n">
        <v>873</v>
      </c>
      <c r="I78" s="452"/>
      <c r="J78" s="453" t="s">
        <v>668</v>
      </c>
      <c r="K78" s="205" t="s">
        <v>337</v>
      </c>
      <c r="L78" s="205" t="n">
        <v>1560</v>
      </c>
      <c r="M78" s="205" t="s">
        <v>337</v>
      </c>
      <c r="N78" s="205" t="s">
        <v>337</v>
      </c>
      <c r="O78" s="205" t="n">
        <v>993</v>
      </c>
      <c r="P78" s="205" t="n">
        <v>476</v>
      </c>
      <c r="Q78" s="205" t="s">
        <v>337</v>
      </c>
      <c r="R78" s="452"/>
      <c r="S78" s="453" t="s">
        <v>668</v>
      </c>
      <c r="T78" s="205" t="n">
        <v>336</v>
      </c>
      <c r="U78" s="205" t="n">
        <v>1</v>
      </c>
      <c r="V78" s="205" t="s">
        <v>337</v>
      </c>
      <c r="W78" s="205" t="s">
        <v>337</v>
      </c>
      <c r="X78" s="205" t="n">
        <v>18838</v>
      </c>
      <c r="Y78" s="205" t="n">
        <v>2</v>
      </c>
      <c r="Z78" s="205" t="s">
        <v>337</v>
      </c>
      <c r="AA78" s="452"/>
      <c r="AB78" s="453" t="s">
        <v>668</v>
      </c>
      <c r="AC78" s="205" t="n">
        <v>283</v>
      </c>
      <c r="AD78" s="205" t="n">
        <v>1</v>
      </c>
      <c r="AE78" s="205" t="s">
        <v>337</v>
      </c>
      <c r="AF78" s="205" t="s">
        <v>337</v>
      </c>
      <c r="AG78" s="205" t="n">
        <v>683</v>
      </c>
      <c r="AH78" s="205" t="s">
        <v>337</v>
      </c>
      <c r="AI78" s="205" t="s">
        <v>337</v>
      </c>
    </row>
    <row r="79" s="203" customFormat="true" ht="12.75" hidden="false" customHeight="false" outlineLevel="0" collapsed="false">
      <c r="A79" s="199" t="s">
        <v>670</v>
      </c>
      <c r="B79" s="205" t="n">
        <v>6031448</v>
      </c>
      <c r="C79" s="205" t="n">
        <v>392496</v>
      </c>
      <c r="D79" s="205" t="n">
        <v>348876</v>
      </c>
      <c r="E79" s="205" t="n">
        <v>48621</v>
      </c>
      <c r="F79" s="205" t="n">
        <v>273</v>
      </c>
      <c r="G79" s="205" t="n">
        <v>18960</v>
      </c>
      <c r="H79" s="205" t="n">
        <v>509527</v>
      </c>
      <c r="I79" s="452"/>
      <c r="J79" s="453" t="s">
        <v>670</v>
      </c>
      <c r="K79" s="205" t="n">
        <v>587</v>
      </c>
      <c r="L79" s="205" t="n">
        <v>1527065</v>
      </c>
      <c r="M79" s="205" t="n">
        <v>4080</v>
      </c>
      <c r="N79" s="205" t="n">
        <v>321234</v>
      </c>
      <c r="O79" s="205" t="n">
        <v>209480</v>
      </c>
      <c r="P79" s="205" t="n">
        <v>120671</v>
      </c>
      <c r="Q79" s="205" t="n">
        <v>63593</v>
      </c>
      <c r="R79" s="452"/>
      <c r="S79" s="453" t="s">
        <v>670</v>
      </c>
      <c r="T79" s="205" t="n">
        <v>326140</v>
      </c>
      <c r="U79" s="205" t="n">
        <v>21876</v>
      </c>
      <c r="V79" s="205" t="n">
        <v>43521</v>
      </c>
      <c r="W79" s="205" t="n">
        <v>39089</v>
      </c>
      <c r="X79" s="205" t="n">
        <v>1356532</v>
      </c>
      <c r="Y79" s="205" t="n">
        <v>20393</v>
      </c>
      <c r="Z79" s="205" t="n">
        <v>273759</v>
      </c>
      <c r="AA79" s="452"/>
      <c r="AB79" s="453" t="s">
        <v>670</v>
      </c>
      <c r="AC79" s="205" t="n">
        <v>82941</v>
      </c>
      <c r="AD79" s="205" t="n">
        <v>4750</v>
      </c>
      <c r="AE79" s="205" t="n">
        <v>87</v>
      </c>
      <c r="AF79" s="205" t="n">
        <v>1304</v>
      </c>
      <c r="AG79" s="205" t="n">
        <v>295552</v>
      </c>
      <c r="AH79" s="205" t="n">
        <v>36</v>
      </c>
      <c r="AI79" s="205" t="n">
        <v>5</v>
      </c>
    </row>
    <row r="80" s="203" customFormat="true" ht="12.75" hidden="false" customHeight="false" outlineLevel="0" collapsed="false">
      <c r="A80" s="199" t="s">
        <v>671</v>
      </c>
      <c r="B80" s="205" t="n">
        <v>53663</v>
      </c>
      <c r="C80" s="205" t="s">
        <v>337</v>
      </c>
      <c r="D80" s="205" t="n">
        <v>16</v>
      </c>
      <c r="E80" s="205" t="s">
        <v>337</v>
      </c>
      <c r="F80" s="205" t="s">
        <v>337</v>
      </c>
      <c r="G80" s="205" t="s">
        <v>337</v>
      </c>
      <c r="H80" s="205" t="n">
        <v>23</v>
      </c>
      <c r="I80" s="452"/>
      <c r="J80" s="453" t="s">
        <v>671</v>
      </c>
      <c r="K80" s="205" t="s">
        <v>337</v>
      </c>
      <c r="L80" s="205" t="n">
        <v>250</v>
      </c>
      <c r="M80" s="205" t="s">
        <v>337</v>
      </c>
      <c r="N80" s="205" t="n">
        <v>33412</v>
      </c>
      <c r="O80" s="205" t="n">
        <v>5</v>
      </c>
      <c r="P80" s="205" t="s">
        <v>337</v>
      </c>
      <c r="Q80" s="205" t="s">
        <v>337</v>
      </c>
      <c r="R80" s="452"/>
      <c r="S80" s="453" t="s">
        <v>671</v>
      </c>
      <c r="T80" s="205" t="s">
        <v>337</v>
      </c>
      <c r="U80" s="205" t="s">
        <v>337</v>
      </c>
      <c r="V80" s="205" t="s">
        <v>337</v>
      </c>
      <c r="W80" s="205" t="n">
        <v>8563</v>
      </c>
      <c r="X80" s="205" t="n">
        <v>306</v>
      </c>
      <c r="Y80" s="205" t="s">
        <v>337</v>
      </c>
      <c r="Z80" s="205" t="n">
        <v>11086</v>
      </c>
      <c r="AA80" s="452"/>
      <c r="AB80" s="453" t="s">
        <v>671</v>
      </c>
      <c r="AC80" s="205" t="s">
        <v>337</v>
      </c>
      <c r="AD80" s="205" t="s">
        <v>337</v>
      </c>
      <c r="AE80" s="205" t="s">
        <v>337</v>
      </c>
      <c r="AF80" s="205" t="s">
        <v>337</v>
      </c>
      <c r="AG80" s="205" t="n">
        <v>2</v>
      </c>
      <c r="AH80" s="205" t="s">
        <v>337</v>
      </c>
      <c r="AI80" s="205" t="s">
        <v>337</v>
      </c>
    </row>
    <row r="81" s="203" customFormat="true" ht="12.75" hidden="false" customHeight="false" outlineLevel="0" collapsed="false">
      <c r="A81" s="199" t="s">
        <v>672</v>
      </c>
      <c r="B81" s="205" t="n">
        <v>69919</v>
      </c>
      <c r="C81" s="205" t="n">
        <v>5</v>
      </c>
      <c r="D81" s="205" t="n">
        <v>1926</v>
      </c>
      <c r="E81" s="205" t="n">
        <v>270</v>
      </c>
      <c r="F81" s="205" t="s">
        <v>337</v>
      </c>
      <c r="G81" s="205" t="n">
        <v>197</v>
      </c>
      <c r="H81" s="205" t="n">
        <v>1240</v>
      </c>
      <c r="I81" s="452"/>
      <c r="J81" s="453" t="s">
        <v>672</v>
      </c>
      <c r="K81" s="205" t="n">
        <v>3</v>
      </c>
      <c r="L81" s="205" t="n">
        <v>2424</v>
      </c>
      <c r="M81" s="205" t="s">
        <v>337</v>
      </c>
      <c r="N81" s="205" t="n">
        <v>38</v>
      </c>
      <c r="O81" s="205" t="n">
        <v>1506</v>
      </c>
      <c r="P81" s="205" t="n">
        <v>726</v>
      </c>
      <c r="Q81" s="205" t="s">
        <v>337</v>
      </c>
      <c r="R81" s="452"/>
      <c r="S81" s="453" t="s">
        <v>672</v>
      </c>
      <c r="T81" s="205" t="n">
        <v>619</v>
      </c>
      <c r="U81" s="205" t="n">
        <v>101</v>
      </c>
      <c r="V81" s="205" t="s">
        <v>337</v>
      </c>
      <c r="W81" s="205" t="s">
        <v>337</v>
      </c>
      <c r="X81" s="205" t="n">
        <v>41190</v>
      </c>
      <c r="Y81" s="205" t="n">
        <v>163</v>
      </c>
      <c r="Z81" s="205" t="n">
        <v>18514</v>
      </c>
      <c r="AA81" s="452"/>
      <c r="AB81" s="453" t="s">
        <v>672</v>
      </c>
      <c r="AC81" s="205" t="n">
        <v>88</v>
      </c>
      <c r="AD81" s="205" t="n">
        <v>126</v>
      </c>
      <c r="AE81" s="205" t="n">
        <v>1</v>
      </c>
      <c r="AF81" s="205" t="n">
        <v>11</v>
      </c>
      <c r="AG81" s="205" t="n">
        <v>771</v>
      </c>
      <c r="AH81" s="205" t="s">
        <v>337</v>
      </c>
      <c r="AI81" s="205" t="s">
        <v>337</v>
      </c>
    </row>
    <row r="82" s="203" customFormat="true" ht="12.75" hidden="false" customHeight="false" outlineLevel="0" collapsed="false">
      <c r="A82" s="199" t="s">
        <v>673</v>
      </c>
      <c r="B82" s="205" t="n">
        <v>34538</v>
      </c>
      <c r="C82" s="205" t="s">
        <v>337</v>
      </c>
      <c r="D82" s="205" t="n">
        <v>578</v>
      </c>
      <c r="E82" s="205" t="n">
        <v>2</v>
      </c>
      <c r="F82" s="205" t="n">
        <v>7</v>
      </c>
      <c r="G82" s="205" t="n">
        <v>1</v>
      </c>
      <c r="H82" s="205" t="n">
        <v>751</v>
      </c>
      <c r="I82" s="452"/>
      <c r="J82" s="453" t="s">
        <v>673</v>
      </c>
      <c r="K82" s="205" t="s">
        <v>337</v>
      </c>
      <c r="L82" s="205" t="n">
        <v>8654</v>
      </c>
      <c r="M82" s="205" t="s">
        <v>337</v>
      </c>
      <c r="N82" s="205" t="s">
        <v>337</v>
      </c>
      <c r="O82" s="205" t="n">
        <v>1580</v>
      </c>
      <c r="P82" s="205" t="n">
        <v>254</v>
      </c>
      <c r="Q82" s="205" t="n">
        <v>12</v>
      </c>
      <c r="R82" s="452"/>
      <c r="S82" s="453" t="s">
        <v>673</v>
      </c>
      <c r="T82" s="205" t="n">
        <v>7011</v>
      </c>
      <c r="U82" s="205" t="n">
        <v>1</v>
      </c>
      <c r="V82" s="205" t="s">
        <v>337</v>
      </c>
      <c r="W82" s="205" t="s">
        <v>337</v>
      </c>
      <c r="X82" s="205" t="n">
        <v>12603</v>
      </c>
      <c r="Y82" s="205" t="n">
        <v>26</v>
      </c>
      <c r="Z82" s="205" t="s">
        <v>337</v>
      </c>
      <c r="AA82" s="452"/>
      <c r="AB82" s="453" t="s">
        <v>673</v>
      </c>
      <c r="AC82" s="205" t="n">
        <v>3013</v>
      </c>
      <c r="AD82" s="205" t="s">
        <v>337</v>
      </c>
      <c r="AE82" s="205" t="s">
        <v>337</v>
      </c>
      <c r="AF82" s="205" t="s">
        <v>337</v>
      </c>
      <c r="AG82" s="205" t="n">
        <v>45</v>
      </c>
      <c r="AH82" s="205" t="s">
        <v>337</v>
      </c>
      <c r="AI82" s="205" t="s">
        <v>337</v>
      </c>
    </row>
    <row r="83" s="203" customFormat="true" ht="12.75" hidden="false" customHeight="false" outlineLevel="0" collapsed="false">
      <c r="A83" s="199" t="s">
        <v>674</v>
      </c>
      <c r="B83" s="205" t="n">
        <v>204330</v>
      </c>
      <c r="C83" s="205" t="n">
        <v>66347</v>
      </c>
      <c r="D83" s="205" t="n">
        <v>158</v>
      </c>
      <c r="E83" s="205" t="n">
        <v>6065</v>
      </c>
      <c r="F83" s="205" t="s">
        <v>337</v>
      </c>
      <c r="G83" s="205" t="n">
        <v>2</v>
      </c>
      <c r="H83" s="205" t="n">
        <v>5</v>
      </c>
      <c r="I83" s="452"/>
      <c r="J83" s="453" t="s">
        <v>674</v>
      </c>
      <c r="K83" s="205" t="s">
        <v>337</v>
      </c>
      <c r="L83" s="205" t="n">
        <v>692</v>
      </c>
      <c r="M83" s="205" t="s">
        <v>337</v>
      </c>
      <c r="N83" s="205" t="n">
        <v>50271</v>
      </c>
      <c r="O83" s="205" t="n">
        <v>9</v>
      </c>
      <c r="P83" s="205" t="s">
        <v>337</v>
      </c>
      <c r="Q83" s="205" t="n">
        <v>1</v>
      </c>
      <c r="R83" s="452"/>
      <c r="S83" s="453" t="s">
        <v>674</v>
      </c>
      <c r="T83" s="205" t="s">
        <v>337</v>
      </c>
      <c r="U83" s="205" t="n">
        <v>2</v>
      </c>
      <c r="V83" s="205" t="n">
        <v>22906</v>
      </c>
      <c r="W83" s="205" t="s">
        <v>337</v>
      </c>
      <c r="X83" s="205" t="n">
        <v>35</v>
      </c>
      <c r="Y83" s="205" t="n">
        <v>5</v>
      </c>
      <c r="Z83" s="205" t="n">
        <v>57823</v>
      </c>
      <c r="AA83" s="452"/>
      <c r="AB83" s="453" t="s">
        <v>674</v>
      </c>
      <c r="AC83" s="205" t="n">
        <v>2</v>
      </c>
      <c r="AD83" s="205" t="n">
        <v>5</v>
      </c>
      <c r="AE83" s="205" t="s">
        <v>337</v>
      </c>
      <c r="AF83" s="205" t="s">
        <v>337</v>
      </c>
      <c r="AG83" s="205" t="n">
        <v>2</v>
      </c>
      <c r="AH83" s="205" t="s">
        <v>337</v>
      </c>
      <c r="AI83" s="205" t="s">
        <v>337</v>
      </c>
    </row>
    <row r="84" s="203" customFormat="true" ht="12.75" hidden="false" customHeight="false" outlineLevel="0" collapsed="false">
      <c r="A84" s="199" t="s">
        <v>675</v>
      </c>
      <c r="B84" s="205" t="n">
        <v>340574</v>
      </c>
      <c r="C84" s="205" t="n">
        <v>20</v>
      </c>
      <c r="D84" s="205" t="n">
        <v>9015</v>
      </c>
      <c r="E84" s="205" t="n">
        <v>1511</v>
      </c>
      <c r="F84" s="205" t="n">
        <v>8</v>
      </c>
      <c r="G84" s="205" t="n">
        <v>1088</v>
      </c>
      <c r="H84" s="205" t="n">
        <v>6272</v>
      </c>
      <c r="I84" s="452"/>
      <c r="J84" s="453" t="s">
        <v>675</v>
      </c>
      <c r="K84" s="205" t="n">
        <v>25</v>
      </c>
      <c r="L84" s="205" t="n">
        <v>134990</v>
      </c>
      <c r="M84" s="205" t="n">
        <v>38</v>
      </c>
      <c r="N84" s="205" t="n">
        <v>16180</v>
      </c>
      <c r="O84" s="205" t="n">
        <v>6188</v>
      </c>
      <c r="P84" s="205" t="n">
        <v>4566</v>
      </c>
      <c r="Q84" s="205" t="s">
        <v>337</v>
      </c>
      <c r="R84" s="452"/>
      <c r="S84" s="453" t="s">
        <v>675</v>
      </c>
      <c r="T84" s="205" t="n">
        <v>37258</v>
      </c>
      <c r="U84" s="205" t="n">
        <v>1035</v>
      </c>
      <c r="V84" s="205" t="s">
        <v>337</v>
      </c>
      <c r="W84" s="205" t="n">
        <v>9</v>
      </c>
      <c r="X84" s="205" t="n">
        <v>93139</v>
      </c>
      <c r="Y84" s="205" t="n">
        <v>711</v>
      </c>
      <c r="Z84" s="205" t="n">
        <v>24086</v>
      </c>
      <c r="AA84" s="452"/>
      <c r="AB84" s="453" t="s">
        <v>675</v>
      </c>
      <c r="AC84" s="205" t="n">
        <v>1304</v>
      </c>
      <c r="AD84" s="205" t="n">
        <v>253</v>
      </c>
      <c r="AE84" s="205" t="n">
        <v>4</v>
      </c>
      <c r="AF84" s="205" t="n">
        <v>17</v>
      </c>
      <c r="AG84" s="205" t="n">
        <v>2852</v>
      </c>
      <c r="AH84" s="205" t="s">
        <v>337</v>
      </c>
      <c r="AI84" s="205" t="n">
        <v>5</v>
      </c>
    </row>
    <row r="85" s="203" customFormat="true" ht="12.75" hidden="false" customHeight="false" outlineLevel="0" collapsed="false">
      <c r="A85" s="199" t="s">
        <v>676</v>
      </c>
      <c r="B85" s="205" t="n">
        <v>174409</v>
      </c>
      <c r="C85" s="205" t="n">
        <v>269</v>
      </c>
      <c r="D85" s="205" t="n">
        <v>17545</v>
      </c>
      <c r="E85" s="205" t="n">
        <v>430</v>
      </c>
      <c r="F85" s="205" t="s">
        <v>337</v>
      </c>
      <c r="G85" s="205" t="n">
        <v>252</v>
      </c>
      <c r="H85" s="205" t="n">
        <v>12951</v>
      </c>
      <c r="I85" s="452"/>
      <c r="J85" s="453" t="s">
        <v>676</v>
      </c>
      <c r="K85" s="205" t="n">
        <v>10</v>
      </c>
      <c r="L85" s="205" t="n">
        <v>5816</v>
      </c>
      <c r="M85" s="205" t="s">
        <v>337</v>
      </c>
      <c r="N85" s="205" t="n">
        <v>25049</v>
      </c>
      <c r="O85" s="205" t="n">
        <v>2670</v>
      </c>
      <c r="P85" s="205" t="n">
        <v>3758</v>
      </c>
      <c r="Q85" s="205" t="n">
        <v>9218</v>
      </c>
      <c r="R85" s="452"/>
      <c r="S85" s="453" t="s">
        <v>676</v>
      </c>
      <c r="T85" s="205" t="n">
        <v>15864</v>
      </c>
      <c r="U85" s="205" t="n">
        <v>108</v>
      </c>
      <c r="V85" s="205" t="s">
        <v>337</v>
      </c>
      <c r="W85" s="205" t="s">
        <v>337</v>
      </c>
      <c r="X85" s="205" t="n">
        <v>39149</v>
      </c>
      <c r="Y85" s="205" t="n">
        <v>142</v>
      </c>
      <c r="Z85" s="205" t="n">
        <v>20570</v>
      </c>
      <c r="AA85" s="452"/>
      <c r="AB85" s="453" t="s">
        <v>676</v>
      </c>
      <c r="AC85" s="205" t="n">
        <v>350</v>
      </c>
      <c r="AD85" s="205" t="n">
        <v>71</v>
      </c>
      <c r="AE85" s="205" t="s">
        <v>337</v>
      </c>
      <c r="AF85" s="205" t="n">
        <v>11</v>
      </c>
      <c r="AG85" s="205" t="n">
        <v>20176</v>
      </c>
      <c r="AH85" s="205" t="s">
        <v>337</v>
      </c>
      <c r="AI85" s="205" t="s">
        <v>337</v>
      </c>
    </row>
    <row r="86" s="203" customFormat="true" ht="12.75" hidden="false" customHeight="false" outlineLevel="0" collapsed="false">
      <c r="A86" s="199" t="s">
        <v>677</v>
      </c>
      <c r="B86" s="205" t="n">
        <v>96067</v>
      </c>
      <c r="C86" s="205" t="n">
        <v>8093</v>
      </c>
      <c r="D86" s="205" t="n">
        <v>430</v>
      </c>
      <c r="E86" s="205" t="n">
        <v>43</v>
      </c>
      <c r="F86" s="205" t="n">
        <v>127</v>
      </c>
      <c r="G86" s="205" t="n">
        <v>67</v>
      </c>
      <c r="H86" s="205" t="n">
        <v>7370</v>
      </c>
      <c r="I86" s="452"/>
      <c r="J86" s="453" t="s">
        <v>677</v>
      </c>
      <c r="K86" s="205" t="n">
        <v>3</v>
      </c>
      <c r="L86" s="205" t="n">
        <v>3046</v>
      </c>
      <c r="M86" s="205" t="s">
        <v>337</v>
      </c>
      <c r="N86" s="205" t="n">
        <v>12063</v>
      </c>
      <c r="O86" s="205" t="n">
        <v>1446</v>
      </c>
      <c r="P86" s="205" t="n">
        <v>427</v>
      </c>
      <c r="Q86" s="205" t="n">
        <v>9057</v>
      </c>
      <c r="R86" s="452"/>
      <c r="S86" s="453" t="s">
        <v>677</v>
      </c>
      <c r="T86" s="205" t="n">
        <v>7342</v>
      </c>
      <c r="U86" s="205" t="n">
        <v>35</v>
      </c>
      <c r="V86" s="205" t="s">
        <v>337</v>
      </c>
      <c r="W86" s="205" t="s">
        <v>337</v>
      </c>
      <c r="X86" s="205" t="n">
        <v>19744</v>
      </c>
      <c r="Y86" s="205" t="n">
        <v>49</v>
      </c>
      <c r="Z86" s="205" t="n">
        <v>19678</v>
      </c>
      <c r="AA86" s="452"/>
      <c r="AB86" s="453" t="s">
        <v>677</v>
      </c>
      <c r="AC86" s="205" t="n">
        <v>193</v>
      </c>
      <c r="AD86" s="205" t="n">
        <v>4</v>
      </c>
      <c r="AE86" s="205" t="n">
        <v>1</v>
      </c>
      <c r="AF86" s="205" t="s">
        <v>337</v>
      </c>
      <c r="AG86" s="205" t="n">
        <v>6849</v>
      </c>
      <c r="AH86" s="205" t="s">
        <v>337</v>
      </c>
      <c r="AI86" s="205" t="s">
        <v>337</v>
      </c>
    </row>
    <row r="87" s="203" customFormat="true" ht="12.75" hidden="false" customHeight="false" outlineLevel="0" collapsed="false">
      <c r="A87" s="199" t="s">
        <v>678</v>
      </c>
      <c r="B87" s="205" t="n">
        <v>137982</v>
      </c>
      <c r="C87" s="205" t="n">
        <v>2658</v>
      </c>
      <c r="D87" s="205" t="s">
        <v>337</v>
      </c>
      <c r="E87" s="205" t="n">
        <v>2</v>
      </c>
      <c r="F87" s="205" t="n">
        <v>4</v>
      </c>
      <c r="G87" s="205" t="s">
        <v>337</v>
      </c>
      <c r="H87" s="205" t="n">
        <v>20</v>
      </c>
      <c r="I87" s="452"/>
      <c r="J87" s="453" t="s">
        <v>678</v>
      </c>
      <c r="K87" s="205" t="s">
        <v>337</v>
      </c>
      <c r="L87" s="205" t="n">
        <v>32</v>
      </c>
      <c r="M87" s="205" t="s">
        <v>337</v>
      </c>
      <c r="N87" s="205" t="n">
        <v>50981</v>
      </c>
      <c r="O87" s="205" t="n">
        <v>8</v>
      </c>
      <c r="P87" s="205" t="s">
        <v>337</v>
      </c>
      <c r="Q87" s="205" t="n">
        <v>31774</v>
      </c>
      <c r="R87" s="452"/>
      <c r="S87" s="453" t="s">
        <v>678</v>
      </c>
      <c r="T87" s="205" t="n">
        <v>31</v>
      </c>
      <c r="U87" s="205" t="n">
        <v>2971</v>
      </c>
      <c r="V87" s="205" t="s">
        <v>337</v>
      </c>
      <c r="W87" s="205" t="n">
        <v>14050</v>
      </c>
      <c r="X87" s="205" t="s">
        <v>337</v>
      </c>
      <c r="Y87" s="205" t="s">
        <v>337</v>
      </c>
      <c r="Z87" s="205" t="n">
        <v>35412</v>
      </c>
      <c r="AA87" s="452"/>
      <c r="AB87" s="453" t="s">
        <v>678</v>
      </c>
      <c r="AC87" s="205" t="n">
        <v>13</v>
      </c>
      <c r="AD87" s="205" t="n">
        <v>8</v>
      </c>
      <c r="AE87" s="205" t="s">
        <v>337</v>
      </c>
      <c r="AF87" s="205" t="s">
        <v>337</v>
      </c>
      <c r="AG87" s="205" t="n">
        <v>18</v>
      </c>
      <c r="AH87" s="205" t="s">
        <v>337</v>
      </c>
      <c r="AI87" s="205" t="s">
        <v>337</v>
      </c>
    </row>
    <row r="88" s="203" customFormat="true" ht="12.75" hidden="false" customHeight="false" outlineLevel="0" collapsed="false">
      <c r="A88" s="199" t="s">
        <v>679</v>
      </c>
      <c r="B88" s="205" t="n">
        <v>255608</v>
      </c>
      <c r="C88" s="205" t="n">
        <v>273</v>
      </c>
      <c r="D88" s="205" t="n">
        <v>33214</v>
      </c>
      <c r="E88" s="205" t="n">
        <v>765</v>
      </c>
      <c r="F88" s="205" t="s">
        <v>337</v>
      </c>
      <c r="G88" s="205" t="n">
        <v>1641</v>
      </c>
      <c r="H88" s="205" t="n">
        <v>30239</v>
      </c>
      <c r="I88" s="452"/>
      <c r="J88" s="453" t="s">
        <v>679</v>
      </c>
      <c r="K88" s="205" t="n">
        <v>100</v>
      </c>
      <c r="L88" s="205" t="n">
        <v>47307</v>
      </c>
      <c r="M88" s="205" t="n">
        <v>361</v>
      </c>
      <c r="N88" s="205" t="s">
        <v>337</v>
      </c>
      <c r="O88" s="205" t="n">
        <v>7924</v>
      </c>
      <c r="P88" s="205" t="n">
        <v>7902</v>
      </c>
      <c r="Q88" s="205" t="n">
        <v>24</v>
      </c>
      <c r="R88" s="452"/>
      <c r="S88" s="453" t="s">
        <v>679</v>
      </c>
      <c r="T88" s="205" t="n">
        <v>21441</v>
      </c>
      <c r="U88" s="205" t="n">
        <v>1191</v>
      </c>
      <c r="V88" s="205" t="s">
        <v>337</v>
      </c>
      <c r="W88" s="205" t="s">
        <v>337</v>
      </c>
      <c r="X88" s="205" t="n">
        <v>54959</v>
      </c>
      <c r="Y88" s="205" t="n">
        <v>6779</v>
      </c>
      <c r="Z88" s="205" t="s">
        <v>337</v>
      </c>
      <c r="AA88" s="452"/>
      <c r="AB88" s="453" t="s">
        <v>679</v>
      </c>
      <c r="AC88" s="205" t="n">
        <v>14515</v>
      </c>
      <c r="AD88" s="205" t="n">
        <v>209</v>
      </c>
      <c r="AE88" s="205" t="s">
        <v>337</v>
      </c>
      <c r="AF88" s="205" t="n">
        <v>75</v>
      </c>
      <c r="AG88" s="205" t="n">
        <v>26689</v>
      </c>
      <c r="AH88" s="205" t="s">
        <v>337</v>
      </c>
      <c r="AI88" s="205" t="s">
        <v>337</v>
      </c>
    </row>
    <row r="89" s="203" customFormat="true" ht="12.75" hidden="false" customHeight="false" outlineLevel="0" collapsed="false">
      <c r="A89" s="199" t="s">
        <v>681</v>
      </c>
      <c r="B89" s="205" t="n">
        <v>1077072</v>
      </c>
      <c r="C89" s="205" t="n">
        <v>96375</v>
      </c>
      <c r="D89" s="205" t="n">
        <v>82541</v>
      </c>
      <c r="E89" s="205" t="n">
        <v>3968</v>
      </c>
      <c r="F89" s="205" t="n">
        <v>6</v>
      </c>
      <c r="G89" s="205" t="n">
        <v>4099</v>
      </c>
      <c r="H89" s="205" t="n">
        <v>132887</v>
      </c>
      <c r="I89" s="452"/>
      <c r="J89" s="453" t="s">
        <v>681</v>
      </c>
      <c r="K89" s="205" t="n">
        <v>81</v>
      </c>
      <c r="L89" s="205" t="n">
        <v>323330</v>
      </c>
      <c r="M89" s="205" t="n">
        <v>92</v>
      </c>
      <c r="N89" s="205" t="s">
        <v>337</v>
      </c>
      <c r="O89" s="205" t="n">
        <v>55894</v>
      </c>
      <c r="P89" s="205" t="n">
        <v>27663</v>
      </c>
      <c r="Q89" s="205" t="n">
        <v>89</v>
      </c>
      <c r="R89" s="452"/>
      <c r="S89" s="453" t="s">
        <v>681</v>
      </c>
      <c r="T89" s="205" t="n">
        <v>43142</v>
      </c>
      <c r="U89" s="205" t="n">
        <v>3431</v>
      </c>
      <c r="V89" s="205" t="s">
        <v>337</v>
      </c>
      <c r="W89" s="205" t="s">
        <v>337</v>
      </c>
      <c r="X89" s="205" t="n">
        <v>227238</v>
      </c>
      <c r="Y89" s="205" t="n">
        <v>2376</v>
      </c>
      <c r="Z89" s="205" t="s">
        <v>337</v>
      </c>
      <c r="AA89" s="452"/>
      <c r="AB89" s="453" t="s">
        <v>681</v>
      </c>
      <c r="AC89" s="205" t="n">
        <v>23847</v>
      </c>
      <c r="AD89" s="205" t="n">
        <v>978</v>
      </c>
      <c r="AE89" s="205" t="n">
        <v>4</v>
      </c>
      <c r="AF89" s="205" t="n">
        <v>136</v>
      </c>
      <c r="AG89" s="205" t="n">
        <v>48890</v>
      </c>
      <c r="AH89" s="205" t="n">
        <v>5</v>
      </c>
      <c r="AI89" s="205" t="s">
        <v>337</v>
      </c>
    </row>
    <row r="90" s="203" customFormat="true" ht="12.75" hidden="false" customHeight="false" outlineLevel="0" collapsed="false">
      <c r="A90" s="199" t="s">
        <v>682</v>
      </c>
      <c r="B90" s="205" t="n">
        <v>306288</v>
      </c>
      <c r="C90" s="205" t="n">
        <v>26</v>
      </c>
      <c r="D90" s="205" t="n">
        <v>9140</v>
      </c>
      <c r="E90" s="205" t="n">
        <v>1911</v>
      </c>
      <c r="F90" s="205" t="n">
        <v>4</v>
      </c>
      <c r="G90" s="205" t="n">
        <v>1311</v>
      </c>
      <c r="H90" s="205" t="n">
        <v>17276</v>
      </c>
      <c r="I90" s="452"/>
      <c r="J90" s="453" t="s">
        <v>682</v>
      </c>
      <c r="K90" s="205" t="n">
        <v>37</v>
      </c>
      <c r="L90" s="205" t="n">
        <v>146608</v>
      </c>
      <c r="M90" s="205" t="n">
        <v>32</v>
      </c>
      <c r="N90" s="205" t="n">
        <v>5</v>
      </c>
      <c r="O90" s="205" t="n">
        <v>9555</v>
      </c>
      <c r="P90" s="205" t="n">
        <v>4025</v>
      </c>
      <c r="Q90" s="205" t="n">
        <v>7</v>
      </c>
      <c r="R90" s="452"/>
      <c r="S90" s="453" t="s">
        <v>682</v>
      </c>
      <c r="T90" s="205" t="n">
        <v>1145</v>
      </c>
      <c r="U90" s="205" t="n">
        <v>1040</v>
      </c>
      <c r="V90" s="205" t="s">
        <v>337</v>
      </c>
      <c r="W90" s="205" t="s">
        <v>337</v>
      </c>
      <c r="X90" s="205" t="n">
        <v>93423</v>
      </c>
      <c r="Y90" s="205" t="n">
        <v>1266</v>
      </c>
      <c r="Z90" s="205" t="s">
        <v>337</v>
      </c>
      <c r="AA90" s="452"/>
      <c r="AB90" s="453" t="s">
        <v>682</v>
      </c>
      <c r="AC90" s="205" t="n">
        <v>1182</v>
      </c>
      <c r="AD90" s="205" t="n">
        <v>491</v>
      </c>
      <c r="AE90" s="205" t="n">
        <v>21</v>
      </c>
      <c r="AF90" s="205" t="n">
        <v>9</v>
      </c>
      <c r="AG90" s="205" t="n">
        <v>17765</v>
      </c>
      <c r="AH90" s="205" t="n">
        <v>9</v>
      </c>
      <c r="AI90" s="205" t="s">
        <v>337</v>
      </c>
    </row>
    <row r="91" s="203" customFormat="true" ht="12.75" hidden="false" customHeight="false" outlineLevel="0" collapsed="false">
      <c r="A91" s="199" t="s">
        <v>683</v>
      </c>
      <c r="B91" s="205" t="n">
        <v>80447</v>
      </c>
      <c r="C91" s="205" t="n">
        <v>4</v>
      </c>
      <c r="D91" s="205" t="n">
        <v>3608</v>
      </c>
      <c r="E91" s="205" t="n">
        <v>1064</v>
      </c>
      <c r="F91" s="205" t="n">
        <v>6</v>
      </c>
      <c r="G91" s="205" t="n">
        <v>445</v>
      </c>
      <c r="H91" s="205" t="n">
        <v>2724</v>
      </c>
      <c r="I91" s="452"/>
      <c r="J91" s="453" t="s">
        <v>683</v>
      </c>
      <c r="K91" s="205" t="n">
        <v>12</v>
      </c>
      <c r="L91" s="205" t="n">
        <v>9855</v>
      </c>
      <c r="M91" s="205" t="n">
        <v>1</v>
      </c>
      <c r="N91" s="205" t="s">
        <v>337</v>
      </c>
      <c r="O91" s="205" t="n">
        <v>3968</v>
      </c>
      <c r="P91" s="205" t="n">
        <v>1195</v>
      </c>
      <c r="Q91" s="205" t="n">
        <v>2</v>
      </c>
      <c r="R91" s="452"/>
      <c r="S91" s="453" t="s">
        <v>683</v>
      </c>
      <c r="T91" s="205" t="n">
        <v>832</v>
      </c>
      <c r="U91" s="205" t="n">
        <v>601</v>
      </c>
      <c r="V91" s="205" t="s">
        <v>337</v>
      </c>
      <c r="W91" s="205" t="s">
        <v>337</v>
      </c>
      <c r="X91" s="205" t="n">
        <v>54839</v>
      </c>
      <c r="Y91" s="205" t="n">
        <v>251</v>
      </c>
      <c r="Z91" s="205" t="s">
        <v>337</v>
      </c>
      <c r="AA91" s="452"/>
      <c r="AB91" s="453" t="s">
        <v>683</v>
      </c>
      <c r="AC91" s="205" t="n">
        <v>326</v>
      </c>
      <c r="AD91" s="205" t="n">
        <v>179</v>
      </c>
      <c r="AE91" s="205" t="n">
        <v>20</v>
      </c>
      <c r="AF91" s="205" t="n">
        <v>37</v>
      </c>
      <c r="AG91" s="205" t="n">
        <v>478</v>
      </c>
      <c r="AH91" s="205" t="s">
        <v>337</v>
      </c>
      <c r="AI91" s="205" t="s">
        <v>337</v>
      </c>
    </row>
    <row r="92" s="203" customFormat="true" ht="12.75" hidden="false" customHeight="false" outlineLevel="0" collapsed="false">
      <c r="A92" s="199" t="s">
        <v>684</v>
      </c>
      <c r="B92" s="205" t="n">
        <v>191340</v>
      </c>
      <c r="C92" s="205" t="n">
        <v>59</v>
      </c>
      <c r="D92" s="205" t="n">
        <v>3070</v>
      </c>
      <c r="E92" s="205" t="n">
        <v>1304</v>
      </c>
      <c r="F92" s="205" t="n">
        <v>46</v>
      </c>
      <c r="G92" s="205" t="n">
        <v>879</v>
      </c>
      <c r="H92" s="205" t="n">
        <v>1288</v>
      </c>
      <c r="I92" s="452"/>
      <c r="J92" s="453" t="s">
        <v>684</v>
      </c>
      <c r="K92" s="205" t="s">
        <v>337</v>
      </c>
      <c r="L92" s="205" t="n">
        <v>177111</v>
      </c>
      <c r="M92" s="205" t="n">
        <v>74</v>
      </c>
      <c r="N92" s="205" t="n">
        <v>7</v>
      </c>
      <c r="O92" s="205" t="n">
        <v>2411</v>
      </c>
      <c r="P92" s="205" t="n">
        <v>1372</v>
      </c>
      <c r="Q92" s="205" t="n">
        <v>33</v>
      </c>
      <c r="R92" s="452"/>
      <c r="S92" s="453" t="s">
        <v>684</v>
      </c>
      <c r="T92" s="205" t="n">
        <v>163</v>
      </c>
      <c r="U92" s="205" t="n">
        <v>876</v>
      </c>
      <c r="V92" s="205" t="s">
        <v>337</v>
      </c>
      <c r="W92" s="205" t="n">
        <v>6</v>
      </c>
      <c r="X92" s="205" t="n">
        <v>1122</v>
      </c>
      <c r="Y92" s="205" t="n">
        <v>271</v>
      </c>
      <c r="Z92" s="205" t="n">
        <v>2</v>
      </c>
      <c r="AA92" s="452"/>
      <c r="AB92" s="453" t="s">
        <v>684</v>
      </c>
      <c r="AC92" s="205" t="n">
        <v>886</v>
      </c>
      <c r="AD92" s="205" t="n">
        <v>3</v>
      </c>
      <c r="AE92" s="205" t="n">
        <v>1</v>
      </c>
      <c r="AF92" s="205" t="s">
        <v>337</v>
      </c>
      <c r="AG92" s="205" t="n">
        <v>356</v>
      </c>
      <c r="AH92" s="205" t="s">
        <v>337</v>
      </c>
      <c r="AI92" s="205" t="s">
        <v>337</v>
      </c>
    </row>
    <row r="93" s="203" customFormat="true" ht="12.75" hidden="false" customHeight="false" outlineLevel="0" collapsed="false">
      <c r="A93" s="199" t="s">
        <v>685</v>
      </c>
      <c r="B93" s="205" t="n">
        <v>860603</v>
      </c>
      <c r="C93" s="205" t="n">
        <v>82262</v>
      </c>
      <c r="D93" s="205" t="n">
        <v>70654</v>
      </c>
      <c r="E93" s="205" t="n">
        <v>4178</v>
      </c>
      <c r="F93" s="205" t="n">
        <v>27</v>
      </c>
      <c r="G93" s="205" t="n">
        <v>2966</v>
      </c>
      <c r="H93" s="205" t="n">
        <v>148949</v>
      </c>
      <c r="I93" s="452"/>
      <c r="J93" s="453" t="s">
        <v>685</v>
      </c>
      <c r="K93" s="205" t="n">
        <v>162</v>
      </c>
      <c r="L93" s="205" t="n">
        <v>165962</v>
      </c>
      <c r="M93" s="205" t="n">
        <v>47</v>
      </c>
      <c r="N93" s="205" t="s">
        <v>337</v>
      </c>
      <c r="O93" s="205" t="n">
        <v>44006</v>
      </c>
      <c r="P93" s="205" t="n">
        <v>28687</v>
      </c>
      <c r="Q93" s="205" t="n">
        <v>20</v>
      </c>
      <c r="R93" s="452"/>
      <c r="S93" s="453" t="s">
        <v>685</v>
      </c>
      <c r="T93" s="205" t="n">
        <v>53781</v>
      </c>
      <c r="U93" s="205" t="n">
        <v>1821</v>
      </c>
      <c r="V93" s="205" t="s">
        <v>337</v>
      </c>
      <c r="W93" s="205" t="n">
        <v>16</v>
      </c>
      <c r="X93" s="205" t="n">
        <v>183073</v>
      </c>
      <c r="Y93" s="205" t="n">
        <v>1416</v>
      </c>
      <c r="Z93" s="205" t="s">
        <v>337</v>
      </c>
      <c r="AA93" s="452"/>
      <c r="AB93" s="453" t="s">
        <v>685</v>
      </c>
      <c r="AC93" s="205" t="n">
        <v>14406</v>
      </c>
      <c r="AD93" s="205" t="n">
        <v>710</v>
      </c>
      <c r="AE93" s="205" t="n">
        <v>12</v>
      </c>
      <c r="AF93" s="205" t="n">
        <v>42</v>
      </c>
      <c r="AG93" s="205" t="n">
        <v>57399</v>
      </c>
      <c r="AH93" s="205" t="n">
        <v>7</v>
      </c>
      <c r="AI93" s="205" t="s">
        <v>337</v>
      </c>
    </row>
    <row r="94" s="203" customFormat="true" ht="12.75" hidden="false" customHeight="false" outlineLevel="0" collapsed="false">
      <c r="A94" s="199" t="s">
        <v>686</v>
      </c>
      <c r="B94" s="205" t="n">
        <v>376789</v>
      </c>
      <c r="C94" s="205" t="n">
        <v>36448</v>
      </c>
      <c r="D94" s="205" t="n">
        <v>18608</v>
      </c>
      <c r="E94" s="205" t="n">
        <v>2392</v>
      </c>
      <c r="F94" s="205" t="n">
        <v>9</v>
      </c>
      <c r="G94" s="205" t="n">
        <v>1287</v>
      </c>
      <c r="H94" s="205" t="n">
        <v>19946</v>
      </c>
      <c r="I94" s="452"/>
      <c r="J94" s="453" t="s">
        <v>686</v>
      </c>
      <c r="K94" s="205" t="n">
        <v>17</v>
      </c>
      <c r="L94" s="205" t="n">
        <v>67678</v>
      </c>
      <c r="M94" s="205" t="n">
        <v>640</v>
      </c>
      <c r="N94" s="205" t="n">
        <v>8</v>
      </c>
      <c r="O94" s="205" t="n">
        <v>15433</v>
      </c>
      <c r="P94" s="205" t="n">
        <v>10089</v>
      </c>
      <c r="Q94" s="205" t="n">
        <v>9</v>
      </c>
      <c r="R94" s="452"/>
      <c r="S94" s="453" t="s">
        <v>686</v>
      </c>
      <c r="T94" s="205" t="n">
        <v>20675</v>
      </c>
      <c r="U94" s="205" t="n">
        <v>725</v>
      </c>
      <c r="V94" s="205" t="s">
        <v>337</v>
      </c>
      <c r="W94" s="205" t="n">
        <v>1972</v>
      </c>
      <c r="X94" s="205" t="n">
        <v>148610</v>
      </c>
      <c r="Y94" s="205" t="n">
        <v>639</v>
      </c>
      <c r="Z94" s="205" t="n">
        <v>8</v>
      </c>
      <c r="AA94" s="452"/>
      <c r="AB94" s="453" t="s">
        <v>686</v>
      </c>
      <c r="AC94" s="205" t="n">
        <v>1564</v>
      </c>
      <c r="AD94" s="205" t="n">
        <v>501</v>
      </c>
      <c r="AE94" s="205" t="n">
        <v>8</v>
      </c>
      <c r="AF94" s="205" t="n">
        <v>107</v>
      </c>
      <c r="AG94" s="205" t="n">
        <v>29414</v>
      </c>
      <c r="AH94" s="205" t="n">
        <v>2</v>
      </c>
      <c r="AI94" s="205" t="s">
        <v>337</v>
      </c>
    </row>
    <row r="95" s="203" customFormat="true" ht="12.75" hidden="false" customHeight="false" outlineLevel="0" collapsed="false">
      <c r="A95" s="199" t="s">
        <v>687</v>
      </c>
      <c r="B95" s="205" t="n">
        <v>153370</v>
      </c>
      <c r="C95" s="205" t="n">
        <v>23287</v>
      </c>
      <c r="D95" s="205" t="n">
        <v>10323</v>
      </c>
      <c r="E95" s="205" t="n">
        <v>83</v>
      </c>
      <c r="F95" s="205" t="n">
        <v>2</v>
      </c>
      <c r="G95" s="205" t="n">
        <v>727</v>
      </c>
      <c r="H95" s="205" t="n">
        <v>16014</v>
      </c>
      <c r="I95" s="452"/>
      <c r="J95" s="453" t="s">
        <v>687</v>
      </c>
      <c r="K95" s="205" t="s">
        <v>337</v>
      </c>
      <c r="L95" s="205" t="n">
        <v>13379</v>
      </c>
      <c r="M95" s="205" t="n">
        <v>1130</v>
      </c>
      <c r="N95" s="205" t="s">
        <v>337</v>
      </c>
      <c r="O95" s="205" t="n">
        <v>11324</v>
      </c>
      <c r="P95" s="205" t="n">
        <v>1351</v>
      </c>
      <c r="Q95" s="205" t="n">
        <v>46</v>
      </c>
      <c r="R95" s="452"/>
      <c r="S95" s="453" t="s">
        <v>687</v>
      </c>
      <c r="T95" s="205" t="n">
        <v>19900</v>
      </c>
      <c r="U95" s="205" t="n">
        <v>111</v>
      </c>
      <c r="V95" s="205" t="s">
        <v>337</v>
      </c>
      <c r="W95" s="205" t="n">
        <v>2</v>
      </c>
      <c r="X95" s="205" t="n">
        <v>24581</v>
      </c>
      <c r="Y95" s="205" t="n">
        <v>3548</v>
      </c>
      <c r="Z95" s="205" t="s">
        <v>337</v>
      </c>
      <c r="AA95" s="452"/>
      <c r="AB95" s="453" t="s">
        <v>687</v>
      </c>
      <c r="AC95" s="205" t="n">
        <v>7700</v>
      </c>
      <c r="AD95" s="205" t="n">
        <v>12</v>
      </c>
      <c r="AE95" s="205" t="s">
        <v>337</v>
      </c>
      <c r="AF95" s="205" t="n">
        <v>659</v>
      </c>
      <c r="AG95" s="205" t="n">
        <v>19187</v>
      </c>
      <c r="AH95" s="205" t="n">
        <v>4</v>
      </c>
      <c r="AI95" s="205" t="s">
        <v>337</v>
      </c>
    </row>
    <row r="96" s="203" customFormat="true" ht="12.75" hidden="false" customHeight="false" outlineLevel="0" collapsed="false">
      <c r="A96" s="199" t="s">
        <v>688</v>
      </c>
      <c r="B96" s="205" t="n">
        <v>108340</v>
      </c>
      <c r="C96" s="205" t="n">
        <v>194</v>
      </c>
      <c r="D96" s="205" t="n">
        <v>3927</v>
      </c>
      <c r="E96" s="205" t="n">
        <v>44</v>
      </c>
      <c r="F96" s="205" t="s">
        <v>337</v>
      </c>
      <c r="G96" s="205" t="n">
        <v>33</v>
      </c>
      <c r="H96" s="205" t="n">
        <v>1953</v>
      </c>
      <c r="I96" s="452"/>
      <c r="J96" s="453" t="s">
        <v>688</v>
      </c>
      <c r="K96" s="205" t="s">
        <v>337</v>
      </c>
      <c r="L96" s="205" t="n">
        <v>12499</v>
      </c>
      <c r="M96" s="205" t="n">
        <v>3</v>
      </c>
      <c r="N96" s="205" t="n">
        <v>415</v>
      </c>
      <c r="O96" s="205" t="n">
        <v>5024</v>
      </c>
      <c r="P96" s="205" t="n">
        <v>1394</v>
      </c>
      <c r="Q96" s="205" t="n">
        <v>8</v>
      </c>
      <c r="R96" s="452"/>
      <c r="S96" s="453" t="s">
        <v>688</v>
      </c>
      <c r="T96" s="205" t="n">
        <v>17086</v>
      </c>
      <c r="U96" s="205" t="n">
        <v>24</v>
      </c>
      <c r="V96" s="205" t="s">
        <v>337</v>
      </c>
      <c r="W96" s="205" t="s">
        <v>337</v>
      </c>
      <c r="X96" s="205" t="n">
        <v>25375</v>
      </c>
      <c r="Y96" s="205" t="n">
        <v>366</v>
      </c>
      <c r="Z96" s="205" t="n">
        <v>16532</v>
      </c>
      <c r="AA96" s="452"/>
      <c r="AB96" s="453" t="s">
        <v>688</v>
      </c>
      <c r="AC96" s="205" t="n">
        <v>32</v>
      </c>
      <c r="AD96" s="205" t="n">
        <v>17</v>
      </c>
      <c r="AE96" s="205" t="s">
        <v>337</v>
      </c>
      <c r="AF96" s="205" t="s">
        <v>337</v>
      </c>
      <c r="AG96" s="205" t="n">
        <v>23414</v>
      </c>
      <c r="AH96" s="205" t="s">
        <v>337</v>
      </c>
      <c r="AI96" s="205" t="s">
        <v>337</v>
      </c>
    </row>
    <row r="97" s="203" customFormat="true" ht="12.75" hidden="false" customHeight="false" outlineLevel="0" collapsed="false">
      <c r="A97" s="199" t="s">
        <v>689</v>
      </c>
      <c r="B97" s="205" t="n">
        <v>168603</v>
      </c>
      <c r="C97" s="205" t="n">
        <v>20756</v>
      </c>
      <c r="D97" s="205" t="n">
        <v>1677</v>
      </c>
      <c r="E97" s="205" t="n">
        <v>672</v>
      </c>
      <c r="F97" s="205" t="s">
        <v>337</v>
      </c>
      <c r="G97" s="205" t="n">
        <v>184</v>
      </c>
      <c r="H97" s="205" t="n">
        <v>1805</v>
      </c>
      <c r="I97" s="452"/>
      <c r="J97" s="453" t="s">
        <v>689</v>
      </c>
      <c r="K97" s="205" t="n">
        <v>15</v>
      </c>
      <c r="L97" s="205" t="n">
        <v>2439</v>
      </c>
      <c r="M97" s="205" t="n">
        <v>2</v>
      </c>
      <c r="N97" s="205" t="n">
        <v>42484</v>
      </c>
      <c r="O97" s="205" t="n">
        <v>2619</v>
      </c>
      <c r="P97" s="205" t="n">
        <v>702</v>
      </c>
      <c r="Q97" s="205" t="n">
        <v>11</v>
      </c>
      <c r="R97" s="452"/>
      <c r="S97" s="453" t="s">
        <v>689</v>
      </c>
      <c r="T97" s="205" t="n">
        <v>19139</v>
      </c>
      <c r="U97" s="205" t="n">
        <v>203</v>
      </c>
      <c r="V97" s="205" t="n">
        <v>20615</v>
      </c>
      <c r="W97" s="205" t="n">
        <v>2585</v>
      </c>
      <c r="X97" s="205" t="n">
        <v>34171</v>
      </c>
      <c r="Y97" s="205" t="n">
        <v>66</v>
      </c>
      <c r="Z97" s="205" t="n">
        <v>17676</v>
      </c>
      <c r="AA97" s="452"/>
      <c r="AB97" s="453" t="s">
        <v>689</v>
      </c>
      <c r="AC97" s="205" t="n">
        <v>188</v>
      </c>
      <c r="AD97" s="205" t="n">
        <v>83</v>
      </c>
      <c r="AE97" s="205" t="n">
        <v>1</v>
      </c>
      <c r="AF97" s="205" t="n">
        <v>5</v>
      </c>
      <c r="AG97" s="205" t="n">
        <v>505</v>
      </c>
      <c r="AH97" s="205" t="s">
        <v>337</v>
      </c>
      <c r="AI97" s="205" t="s">
        <v>337</v>
      </c>
    </row>
    <row r="98" s="203" customFormat="true" ht="12.75" hidden="false" customHeight="false" outlineLevel="0" collapsed="false">
      <c r="A98" s="199" t="s">
        <v>690</v>
      </c>
      <c r="B98" s="205" t="n">
        <v>26232</v>
      </c>
      <c r="C98" s="205" t="s">
        <v>337</v>
      </c>
      <c r="D98" s="205" t="s">
        <v>337</v>
      </c>
      <c r="E98" s="205" t="s">
        <v>337</v>
      </c>
      <c r="F98" s="205" t="s">
        <v>337</v>
      </c>
      <c r="G98" s="205" t="s">
        <v>337</v>
      </c>
      <c r="H98" s="205" t="s">
        <v>337</v>
      </c>
      <c r="I98" s="452"/>
      <c r="J98" s="453" t="s">
        <v>690</v>
      </c>
      <c r="K98" s="205" t="s">
        <v>337</v>
      </c>
      <c r="L98" s="205" t="n">
        <v>123</v>
      </c>
      <c r="M98" s="205" t="s">
        <v>337</v>
      </c>
      <c r="N98" s="205" t="n">
        <v>25963</v>
      </c>
      <c r="O98" s="205" t="s">
        <v>337</v>
      </c>
      <c r="P98" s="205" t="s">
        <v>337</v>
      </c>
      <c r="Q98" s="205" t="s">
        <v>337</v>
      </c>
      <c r="R98" s="452"/>
      <c r="S98" s="453" t="s">
        <v>690</v>
      </c>
      <c r="T98" s="205" t="n">
        <v>47</v>
      </c>
      <c r="U98" s="205" t="s">
        <v>337</v>
      </c>
      <c r="V98" s="205" t="s">
        <v>337</v>
      </c>
      <c r="W98" s="205" t="s">
        <v>337</v>
      </c>
      <c r="X98" s="205" t="n">
        <v>92</v>
      </c>
      <c r="Y98" s="205" t="s">
        <v>337</v>
      </c>
      <c r="Z98" s="205" t="s">
        <v>337</v>
      </c>
      <c r="AA98" s="452"/>
      <c r="AB98" s="453" t="s">
        <v>690</v>
      </c>
      <c r="AC98" s="205" t="s">
        <v>337</v>
      </c>
      <c r="AD98" s="205" t="s">
        <v>337</v>
      </c>
      <c r="AE98" s="205" t="s">
        <v>337</v>
      </c>
      <c r="AF98" s="205" t="s">
        <v>337</v>
      </c>
      <c r="AG98" s="205" t="n">
        <v>7</v>
      </c>
      <c r="AH98" s="205" t="s">
        <v>337</v>
      </c>
      <c r="AI98" s="205" t="s">
        <v>337</v>
      </c>
    </row>
    <row r="99" s="203" customFormat="true" ht="12.75" hidden="false" customHeight="false" outlineLevel="0" collapsed="false">
      <c r="A99" s="199" t="s">
        <v>691</v>
      </c>
      <c r="B99" s="205" t="n">
        <v>23005</v>
      </c>
      <c r="C99" s="205" t="s">
        <v>337</v>
      </c>
      <c r="D99" s="205" t="n">
        <v>4544</v>
      </c>
      <c r="E99" s="205" t="s">
        <v>337</v>
      </c>
      <c r="F99" s="205" t="s">
        <v>337</v>
      </c>
      <c r="G99" s="205" t="s">
        <v>337</v>
      </c>
      <c r="H99" s="205" t="n">
        <v>146</v>
      </c>
      <c r="I99" s="452"/>
      <c r="J99" s="453" t="s">
        <v>691</v>
      </c>
      <c r="K99" s="205" t="s">
        <v>337</v>
      </c>
      <c r="L99" s="205" t="n">
        <v>48</v>
      </c>
      <c r="M99" s="205" t="s">
        <v>337</v>
      </c>
      <c r="N99" s="205" t="n">
        <v>10006</v>
      </c>
      <c r="O99" s="205" t="n">
        <v>119</v>
      </c>
      <c r="P99" s="205" t="n">
        <v>138</v>
      </c>
      <c r="Q99" s="205" t="n">
        <v>1325</v>
      </c>
      <c r="R99" s="452"/>
      <c r="S99" s="453" t="s">
        <v>691</v>
      </c>
      <c r="T99" s="205" t="n">
        <v>2979</v>
      </c>
      <c r="U99" s="205" t="s">
        <v>337</v>
      </c>
      <c r="V99" s="205" t="s">
        <v>337</v>
      </c>
      <c r="W99" s="205" t="n">
        <v>6</v>
      </c>
      <c r="X99" s="205" t="n">
        <v>951</v>
      </c>
      <c r="Y99" s="205" t="n">
        <v>6</v>
      </c>
      <c r="Z99" s="205" t="s">
        <v>337</v>
      </c>
      <c r="AA99" s="452"/>
      <c r="AB99" s="453" t="s">
        <v>691</v>
      </c>
      <c r="AC99" s="205" t="n">
        <v>1154</v>
      </c>
      <c r="AD99" s="205" t="s">
        <v>337</v>
      </c>
      <c r="AE99" s="205" t="s">
        <v>337</v>
      </c>
      <c r="AF99" s="205" t="s">
        <v>337</v>
      </c>
      <c r="AG99" s="205" t="n">
        <v>1583</v>
      </c>
      <c r="AH99" s="205" t="s">
        <v>337</v>
      </c>
      <c r="AI99" s="205" t="s">
        <v>337</v>
      </c>
    </row>
    <row r="100" s="203" customFormat="true" ht="12.75" hidden="false" customHeight="false" outlineLevel="0" collapsed="false">
      <c r="A100" s="199" t="s">
        <v>692</v>
      </c>
      <c r="B100" s="205" t="n">
        <v>98589</v>
      </c>
      <c r="C100" s="205" t="s">
        <v>337</v>
      </c>
      <c r="D100" s="205" t="n">
        <v>11042</v>
      </c>
      <c r="E100" s="205" t="s">
        <v>337</v>
      </c>
      <c r="F100" s="205" t="s">
        <v>337</v>
      </c>
      <c r="G100" s="205" t="n">
        <v>11</v>
      </c>
      <c r="H100" s="205" t="n">
        <v>10413</v>
      </c>
      <c r="I100" s="452"/>
      <c r="J100" s="453" t="s">
        <v>692</v>
      </c>
      <c r="K100" s="205" t="s">
        <v>337</v>
      </c>
      <c r="L100" s="205" t="n">
        <v>12584</v>
      </c>
      <c r="M100" s="205" t="s">
        <v>337</v>
      </c>
      <c r="N100" s="205" t="s">
        <v>337</v>
      </c>
      <c r="O100" s="205" t="n">
        <v>2042</v>
      </c>
      <c r="P100" s="205" t="n">
        <v>547</v>
      </c>
      <c r="Q100" s="205" t="n">
        <v>1709</v>
      </c>
      <c r="R100" s="452"/>
      <c r="S100" s="453" t="s">
        <v>692</v>
      </c>
      <c r="T100" s="205" t="n">
        <v>4275</v>
      </c>
      <c r="U100" s="205" t="n">
        <v>4733</v>
      </c>
      <c r="V100" s="205" t="s">
        <v>337</v>
      </c>
      <c r="W100" s="205" t="n">
        <v>8</v>
      </c>
      <c r="X100" s="205" t="n">
        <v>17965</v>
      </c>
      <c r="Y100" s="205" t="n">
        <v>84</v>
      </c>
      <c r="Z100" s="205" t="n">
        <v>13436</v>
      </c>
      <c r="AA100" s="452"/>
      <c r="AB100" s="453" t="s">
        <v>692</v>
      </c>
      <c r="AC100" s="205" t="n">
        <v>8213</v>
      </c>
      <c r="AD100" s="205" t="s">
        <v>337</v>
      </c>
      <c r="AE100" s="205" t="s">
        <v>337</v>
      </c>
      <c r="AF100" s="205" t="n">
        <v>39</v>
      </c>
      <c r="AG100" s="205" t="n">
        <v>11488</v>
      </c>
      <c r="AH100" s="205" t="s">
        <v>337</v>
      </c>
      <c r="AI100" s="205" t="s">
        <v>337</v>
      </c>
    </row>
    <row r="101" s="203" customFormat="true" ht="12.75" hidden="false" customHeight="false" outlineLevel="0" collapsed="false">
      <c r="A101" s="199" t="s">
        <v>693</v>
      </c>
      <c r="B101" s="205" t="n">
        <v>38060</v>
      </c>
      <c r="C101" s="205" t="s">
        <v>337</v>
      </c>
      <c r="D101" s="205" t="s">
        <v>337</v>
      </c>
      <c r="E101" s="205" t="s">
        <v>337</v>
      </c>
      <c r="F101" s="205" t="s">
        <v>337</v>
      </c>
      <c r="G101" s="205" t="s">
        <v>337</v>
      </c>
      <c r="H101" s="205" t="n">
        <v>6</v>
      </c>
      <c r="I101" s="452"/>
      <c r="J101" s="453" t="s">
        <v>693</v>
      </c>
      <c r="K101" s="205" t="s">
        <v>337</v>
      </c>
      <c r="L101" s="205" t="n">
        <v>15</v>
      </c>
      <c r="M101" s="205" t="s">
        <v>337</v>
      </c>
      <c r="N101" s="205" t="n">
        <v>15742</v>
      </c>
      <c r="O101" s="205" t="s">
        <v>337</v>
      </c>
      <c r="P101" s="205" t="s">
        <v>337</v>
      </c>
      <c r="Q101" s="205" t="n">
        <v>10101</v>
      </c>
      <c r="R101" s="452"/>
      <c r="S101" s="453" t="s">
        <v>693</v>
      </c>
      <c r="T101" s="205" t="s">
        <v>337</v>
      </c>
      <c r="U101" s="205" t="s">
        <v>337</v>
      </c>
      <c r="V101" s="205" t="s">
        <v>337</v>
      </c>
      <c r="W101" s="205" t="n">
        <v>11854</v>
      </c>
      <c r="X101" s="205" t="n">
        <v>3</v>
      </c>
      <c r="Y101" s="205" t="s">
        <v>337</v>
      </c>
      <c r="Z101" s="205" t="n">
        <v>339</v>
      </c>
      <c r="AA101" s="452"/>
      <c r="AB101" s="453" t="s">
        <v>693</v>
      </c>
      <c r="AC101" s="205" t="s">
        <v>337</v>
      </c>
      <c r="AD101" s="205" t="s">
        <v>337</v>
      </c>
      <c r="AE101" s="205" t="s">
        <v>337</v>
      </c>
      <c r="AF101" s="205" t="s">
        <v>337</v>
      </c>
      <c r="AG101" s="205" t="s">
        <v>337</v>
      </c>
      <c r="AH101" s="205" t="s">
        <v>337</v>
      </c>
      <c r="AI101" s="205" t="s">
        <v>337</v>
      </c>
    </row>
    <row r="102" s="203" customFormat="true" ht="12.75" hidden="false" customHeight="false" outlineLevel="0" collapsed="false">
      <c r="A102" s="199" t="s">
        <v>694</v>
      </c>
      <c r="B102" s="205" t="n">
        <v>201261</v>
      </c>
      <c r="C102" s="205" t="n">
        <v>1</v>
      </c>
      <c r="D102" s="205" t="n">
        <v>9447</v>
      </c>
      <c r="E102" s="205" t="n">
        <v>1221</v>
      </c>
      <c r="F102" s="205" t="n">
        <v>13</v>
      </c>
      <c r="G102" s="205" t="n">
        <v>833</v>
      </c>
      <c r="H102" s="205" t="n">
        <v>12591</v>
      </c>
      <c r="I102" s="452"/>
      <c r="J102" s="453" t="s">
        <v>694</v>
      </c>
      <c r="K102" s="205" t="n">
        <v>39</v>
      </c>
      <c r="L102" s="205" t="n">
        <v>101643</v>
      </c>
      <c r="M102" s="205" t="n">
        <v>101</v>
      </c>
      <c r="N102" s="205" t="n">
        <v>27</v>
      </c>
      <c r="O102" s="205" t="n">
        <v>2791</v>
      </c>
      <c r="P102" s="205" t="n">
        <v>3900</v>
      </c>
      <c r="Q102" s="205" t="n">
        <v>10</v>
      </c>
      <c r="R102" s="452"/>
      <c r="S102" s="453" t="s">
        <v>694</v>
      </c>
      <c r="T102" s="205" t="n">
        <v>737</v>
      </c>
      <c r="U102" s="205" t="n">
        <v>536</v>
      </c>
      <c r="V102" s="205" t="s">
        <v>337</v>
      </c>
      <c r="W102" s="205" t="n">
        <v>5</v>
      </c>
      <c r="X102" s="205" t="n">
        <v>64285</v>
      </c>
      <c r="Y102" s="205" t="n">
        <v>325</v>
      </c>
      <c r="Z102" s="205" t="s">
        <v>337</v>
      </c>
      <c r="AA102" s="452"/>
      <c r="AB102" s="453" t="s">
        <v>694</v>
      </c>
      <c r="AC102" s="205" t="n">
        <v>762</v>
      </c>
      <c r="AD102" s="205" t="n">
        <v>125</v>
      </c>
      <c r="AE102" s="205" t="n">
        <v>1</v>
      </c>
      <c r="AF102" s="205" t="n">
        <v>3</v>
      </c>
      <c r="AG102" s="205" t="n">
        <v>1865</v>
      </c>
      <c r="AH102" s="205" t="s">
        <v>337</v>
      </c>
      <c r="AI102" s="205" t="s">
        <v>337</v>
      </c>
    </row>
    <row r="103" s="203" customFormat="true" ht="12.75" hidden="false" customHeight="false" outlineLevel="0" collapsed="false">
      <c r="A103" s="199" t="s">
        <v>695</v>
      </c>
      <c r="B103" s="205" t="n">
        <v>77997</v>
      </c>
      <c r="C103" s="205" t="s">
        <v>337</v>
      </c>
      <c r="D103" s="205" t="n">
        <v>1531</v>
      </c>
      <c r="E103" s="205" t="n">
        <v>464</v>
      </c>
      <c r="F103" s="205" t="s">
        <v>337</v>
      </c>
      <c r="G103" s="205" t="n">
        <v>259</v>
      </c>
      <c r="H103" s="205" t="n">
        <v>1890</v>
      </c>
      <c r="I103" s="452"/>
      <c r="J103" s="453" t="s">
        <v>695</v>
      </c>
      <c r="K103" s="205" t="n">
        <v>14</v>
      </c>
      <c r="L103" s="205" t="n">
        <v>3011</v>
      </c>
      <c r="M103" s="205" t="s">
        <v>337</v>
      </c>
      <c r="N103" s="205" t="s">
        <v>337</v>
      </c>
      <c r="O103" s="205" t="n">
        <v>2417</v>
      </c>
      <c r="P103" s="205" t="n">
        <v>626</v>
      </c>
      <c r="Q103" s="205" t="s">
        <v>337</v>
      </c>
      <c r="R103" s="452"/>
      <c r="S103" s="453" t="s">
        <v>695</v>
      </c>
      <c r="T103" s="205" t="n">
        <v>1108</v>
      </c>
      <c r="U103" s="205" t="n">
        <v>154</v>
      </c>
      <c r="V103" s="205" t="s">
        <v>337</v>
      </c>
      <c r="W103" s="205" t="s">
        <v>337</v>
      </c>
      <c r="X103" s="205" t="n">
        <v>54968</v>
      </c>
      <c r="Y103" s="205" t="n">
        <v>123</v>
      </c>
      <c r="Z103" s="205" t="n">
        <v>10854</v>
      </c>
      <c r="AA103" s="452"/>
      <c r="AB103" s="453" t="s">
        <v>695</v>
      </c>
      <c r="AC103" s="205" t="n">
        <v>144</v>
      </c>
      <c r="AD103" s="205" t="n">
        <v>68</v>
      </c>
      <c r="AE103" s="205" t="n">
        <v>8</v>
      </c>
      <c r="AF103" s="205" t="n">
        <v>78</v>
      </c>
      <c r="AG103" s="205" t="n">
        <v>279</v>
      </c>
      <c r="AH103" s="205" t="n">
        <v>1</v>
      </c>
      <c r="AI103" s="205" t="s">
        <v>337</v>
      </c>
    </row>
    <row r="104" s="203" customFormat="true" ht="12.75" hidden="false" customHeight="false" outlineLevel="0" collapsed="false">
      <c r="A104" s="199" t="s">
        <v>696</v>
      </c>
      <c r="B104" s="205" t="n">
        <v>60888</v>
      </c>
      <c r="C104" s="205" t="n">
        <v>15</v>
      </c>
      <c r="D104" s="205" t="s">
        <v>337</v>
      </c>
      <c r="E104" s="205" t="n">
        <v>8593</v>
      </c>
      <c r="F104" s="205" t="s">
        <v>337</v>
      </c>
      <c r="G104" s="205" t="s">
        <v>337</v>
      </c>
      <c r="H104" s="205" t="n">
        <v>4</v>
      </c>
      <c r="I104" s="452"/>
      <c r="J104" s="453" t="s">
        <v>696</v>
      </c>
      <c r="K104" s="205" t="s">
        <v>337</v>
      </c>
      <c r="L104" s="205" t="n">
        <v>8</v>
      </c>
      <c r="M104" s="205" t="s">
        <v>337</v>
      </c>
      <c r="N104" s="205" t="n">
        <v>18370</v>
      </c>
      <c r="O104" s="205" t="s">
        <v>337</v>
      </c>
      <c r="P104" s="205" t="n">
        <v>3576</v>
      </c>
      <c r="Q104" s="205" t="n">
        <v>1</v>
      </c>
      <c r="R104" s="452"/>
      <c r="S104" s="453" t="s">
        <v>696</v>
      </c>
      <c r="T104" s="205" t="n">
        <v>14332</v>
      </c>
      <c r="U104" s="205" t="s">
        <v>337</v>
      </c>
      <c r="V104" s="205" t="s">
        <v>337</v>
      </c>
      <c r="W104" s="205" t="s">
        <v>337</v>
      </c>
      <c r="X104" s="205" t="n">
        <v>39</v>
      </c>
      <c r="Y104" s="205" t="n">
        <v>2</v>
      </c>
      <c r="Z104" s="205" t="n">
        <v>15948</v>
      </c>
      <c r="AA104" s="452"/>
      <c r="AB104" s="453" t="s">
        <v>696</v>
      </c>
      <c r="AC104" s="205" t="s">
        <v>337</v>
      </c>
      <c r="AD104" s="205" t="s">
        <v>337</v>
      </c>
      <c r="AE104" s="205" t="s">
        <v>337</v>
      </c>
      <c r="AF104" s="205" t="s">
        <v>337</v>
      </c>
      <c r="AG104" s="205" t="s">
        <v>337</v>
      </c>
      <c r="AH104" s="205" t="s">
        <v>337</v>
      </c>
      <c r="AI104" s="205" t="s">
        <v>337</v>
      </c>
    </row>
    <row r="105" s="203" customFormat="true" ht="12.75" hidden="false" customHeight="false" outlineLevel="0" collapsed="false">
      <c r="A105" s="199" t="s">
        <v>697</v>
      </c>
      <c r="B105" s="205" t="n">
        <v>613348</v>
      </c>
      <c r="C105" s="205" t="n">
        <v>55388</v>
      </c>
      <c r="D105" s="205" t="n">
        <v>31918</v>
      </c>
      <c r="E105" s="205" t="n">
        <v>12494</v>
      </c>
      <c r="F105" s="205" t="s">
        <v>337</v>
      </c>
      <c r="G105" s="205" t="n">
        <v>1911</v>
      </c>
      <c r="H105" s="205" t="n">
        <v>61932</v>
      </c>
      <c r="I105" s="452"/>
      <c r="J105" s="453" t="s">
        <v>697</v>
      </c>
      <c r="K105" s="205" t="n">
        <v>46</v>
      </c>
      <c r="L105" s="205" t="n">
        <v>218872</v>
      </c>
      <c r="M105" s="205" t="n">
        <v>107</v>
      </c>
      <c r="N105" s="205" t="n">
        <v>20194</v>
      </c>
      <c r="O105" s="205" t="n">
        <v>25358</v>
      </c>
      <c r="P105" s="205" t="n">
        <v>14632</v>
      </c>
      <c r="Q105" s="205" t="n">
        <v>95</v>
      </c>
      <c r="R105" s="452"/>
      <c r="S105" s="453" t="s">
        <v>697</v>
      </c>
      <c r="T105" s="205" t="n">
        <v>21937</v>
      </c>
      <c r="U105" s="205" t="n">
        <v>1628</v>
      </c>
      <c r="V105" s="205" t="s">
        <v>337</v>
      </c>
      <c r="W105" s="205" t="n">
        <v>7</v>
      </c>
      <c r="X105" s="205" t="n">
        <v>106250</v>
      </c>
      <c r="Y105" s="205" t="n">
        <v>1201</v>
      </c>
      <c r="Z105" s="205" t="n">
        <v>11786</v>
      </c>
      <c r="AA105" s="452"/>
      <c r="AB105" s="453" t="s">
        <v>697</v>
      </c>
      <c r="AC105" s="205" t="n">
        <v>2580</v>
      </c>
      <c r="AD105" s="205" t="n">
        <v>440</v>
      </c>
      <c r="AE105" s="205" t="n">
        <v>2</v>
      </c>
      <c r="AF105" s="205" t="n">
        <v>59</v>
      </c>
      <c r="AG105" s="205" t="n">
        <v>24505</v>
      </c>
      <c r="AH105" s="205" t="n">
        <v>6</v>
      </c>
      <c r="AI105" s="205" t="s">
        <v>337</v>
      </c>
    </row>
    <row r="106" s="203" customFormat="true" ht="12.75" hidden="false" customHeight="false" outlineLevel="0" collapsed="false">
      <c r="A106" s="199" t="s">
        <v>698</v>
      </c>
      <c r="B106" s="205" t="n">
        <v>195124</v>
      </c>
      <c r="C106" s="205" t="s">
        <v>337</v>
      </c>
      <c r="D106" s="205" t="n">
        <v>23237</v>
      </c>
      <c r="E106" s="205" t="n">
        <v>963</v>
      </c>
      <c r="F106" s="205" t="s">
        <v>337</v>
      </c>
      <c r="G106" s="205" t="n">
        <v>765</v>
      </c>
      <c r="H106" s="205" t="n">
        <v>20648</v>
      </c>
      <c r="I106" s="452"/>
      <c r="J106" s="453" t="s">
        <v>698</v>
      </c>
      <c r="K106" s="205" t="n">
        <v>22</v>
      </c>
      <c r="L106" s="205" t="n">
        <v>67073</v>
      </c>
      <c r="M106" s="205" t="n">
        <v>9</v>
      </c>
      <c r="N106" s="205" t="n">
        <v>4</v>
      </c>
      <c r="O106" s="205" t="n">
        <v>4989</v>
      </c>
      <c r="P106" s="205" t="n">
        <v>3126</v>
      </c>
      <c r="Q106" s="205" t="n">
        <v>16</v>
      </c>
      <c r="R106" s="452"/>
      <c r="S106" s="453" t="s">
        <v>698</v>
      </c>
      <c r="T106" s="205" t="n">
        <v>15209</v>
      </c>
      <c r="U106" s="205" t="n">
        <v>545</v>
      </c>
      <c r="V106" s="205" t="s">
        <v>337</v>
      </c>
      <c r="W106" s="205" t="s">
        <v>337</v>
      </c>
      <c r="X106" s="205" t="n">
        <v>56147</v>
      </c>
      <c r="Y106" s="205" t="n">
        <v>565</v>
      </c>
      <c r="Z106" s="205" t="s">
        <v>337</v>
      </c>
      <c r="AA106" s="452"/>
      <c r="AB106" s="453" t="s">
        <v>698</v>
      </c>
      <c r="AC106" s="205" t="n">
        <v>440</v>
      </c>
      <c r="AD106" s="205" t="n">
        <v>445</v>
      </c>
      <c r="AE106" s="205" t="n">
        <v>3</v>
      </c>
      <c r="AF106" s="205" t="n">
        <v>16</v>
      </c>
      <c r="AG106" s="205" t="n">
        <v>900</v>
      </c>
      <c r="AH106" s="205" t="n">
        <v>2</v>
      </c>
      <c r="AI106" s="205" t="s">
        <v>337</v>
      </c>
    </row>
    <row r="107" s="203" customFormat="true" ht="12.75" hidden="false" customHeight="false" outlineLevel="0" collapsed="false">
      <c r="A107" s="199" t="s">
        <v>700</v>
      </c>
      <c r="B107" s="205" t="n">
        <v>261371</v>
      </c>
      <c r="C107" s="205" t="n">
        <v>14</v>
      </c>
      <c r="D107" s="205" t="n">
        <v>69063</v>
      </c>
      <c r="E107" s="205" t="n">
        <v>23236</v>
      </c>
      <c r="F107" s="205" t="s">
        <v>337</v>
      </c>
      <c r="G107" s="205" t="n">
        <v>231</v>
      </c>
      <c r="H107" s="205" t="n">
        <v>12408</v>
      </c>
      <c r="I107" s="452"/>
      <c r="J107" s="453" t="s">
        <v>700</v>
      </c>
      <c r="K107" s="205" t="s">
        <v>337</v>
      </c>
      <c r="L107" s="205" t="n">
        <v>54177</v>
      </c>
      <c r="M107" s="205" t="n">
        <v>67</v>
      </c>
      <c r="N107" s="205" t="n">
        <v>23755</v>
      </c>
      <c r="O107" s="205" t="n">
        <v>21294</v>
      </c>
      <c r="P107" s="205" t="n">
        <v>1165</v>
      </c>
      <c r="Q107" s="205" t="n">
        <v>44</v>
      </c>
      <c r="R107" s="452"/>
      <c r="S107" s="453" t="s">
        <v>700</v>
      </c>
      <c r="T107" s="205" t="n">
        <v>709</v>
      </c>
      <c r="U107" s="205" t="n">
        <v>125</v>
      </c>
      <c r="V107" s="205" t="s">
        <v>337</v>
      </c>
      <c r="W107" s="205" t="s">
        <v>337</v>
      </c>
      <c r="X107" s="205" t="n">
        <v>24501</v>
      </c>
      <c r="Y107" s="205" t="n">
        <v>89</v>
      </c>
      <c r="Z107" s="205" t="n">
        <v>27733</v>
      </c>
      <c r="AA107" s="452"/>
      <c r="AB107" s="453" t="s">
        <v>700</v>
      </c>
      <c r="AC107" s="205" t="n">
        <v>666</v>
      </c>
      <c r="AD107" s="205" t="n">
        <v>8</v>
      </c>
      <c r="AE107" s="205" t="n">
        <v>1</v>
      </c>
      <c r="AF107" s="205" t="n">
        <v>10</v>
      </c>
      <c r="AG107" s="205" t="n">
        <v>2075</v>
      </c>
      <c r="AH107" s="205" t="s">
        <v>337</v>
      </c>
      <c r="AI107" s="205" t="s">
        <v>337</v>
      </c>
    </row>
    <row r="108" s="203" customFormat="true" ht="12.75" hidden="false" customHeight="false" outlineLevel="0" collapsed="false">
      <c r="A108" s="199" t="s">
        <v>701</v>
      </c>
      <c r="B108" s="205" t="n">
        <v>261371</v>
      </c>
      <c r="C108" s="205" t="n">
        <v>14</v>
      </c>
      <c r="D108" s="205" t="n">
        <v>69063</v>
      </c>
      <c r="E108" s="205" t="n">
        <v>23236</v>
      </c>
      <c r="F108" s="205" t="s">
        <v>337</v>
      </c>
      <c r="G108" s="205" t="n">
        <v>231</v>
      </c>
      <c r="H108" s="205" t="n">
        <v>12408</v>
      </c>
      <c r="I108" s="452"/>
      <c r="J108" s="453" t="s">
        <v>701</v>
      </c>
      <c r="K108" s="205" t="s">
        <v>337</v>
      </c>
      <c r="L108" s="205" t="n">
        <v>54177</v>
      </c>
      <c r="M108" s="205" t="n">
        <v>67</v>
      </c>
      <c r="N108" s="205" t="n">
        <v>23755</v>
      </c>
      <c r="O108" s="205" t="n">
        <v>21294</v>
      </c>
      <c r="P108" s="205" t="n">
        <v>1165</v>
      </c>
      <c r="Q108" s="205" t="n">
        <v>44</v>
      </c>
      <c r="R108" s="452"/>
      <c r="S108" s="453" t="s">
        <v>701</v>
      </c>
      <c r="T108" s="205" t="n">
        <v>709</v>
      </c>
      <c r="U108" s="205" t="n">
        <v>125</v>
      </c>
      <c r="V108" s="205" t="s">
        <v>337</v>
      </c>
      <c r="W108" s="205" t="s">
        <v>337</v>
      </c>
      <c r="X108" s="205" t="n">
        <v>24501</v>
      </c>
      <c r="Y108" s="205" t="n">
        <v>89</v>
      </c>
      <c r="Z108" s="205" t="n">
        <v>27733</v>
      </c>
      <c r="AA108" s="452"/>
      <c r="AB108" s="453" t="s">
        <v>701</v>
      </c>
      <c r="AC108" s="205" t="n">
        <v>666</v>
      </c>
      <c r="AD108" s="205" t="n">
        <v>8</v>
      </c>
      <c r="AE108" s="205" t="n">
        <v>1</v>
      </c>
      <c r="AF108" s="205" t="n">
        <v>10</v>
      </c>
      <c r="AG108" s="205" t="n">
        <v>2075</v>
      </c>
      <c r="AH108" s="205" t="s">
        <v>337</v>
      </c>
      <c r="AI108" s="205" t="s">
        <v>337</v>
      </c>
    </row>
    <row r="109" s="203" customFormat="true" ht="12.75" hidden="false" customHeight="false" outlineLevel="0" collapsed="false">
      <c r="A109" s="199" t="s">
        <v>702</v>
      </c>
      <c r="B109" s="205" t="n">
        <v>178726</v>
      </c>
      <c r="C109" s="205" t="n">
        <v>5769</v>
      </c>
      <c r="D109" s="205" t="n">
        <v>4157</v>
      </c>
      <c r="E109" s="205" t="n">
        <v>16248</v>
      </c>
      <c r="F109" s="205" t="n">
        <v>7577</v>
      </c>
      <c r="G109" s="205" t="n">
        <v>360</v>
      </c>
      <c r="H109" s="205" t="n">
        <v>6502</v>
      </c>
      <c r="I109" s="452"/>
      <c r="J109" s="453" t="s">
        <v>702</v>
      </c>
      <c r="K109" s="205" t="s">
        <v>337</v>
      </c>
      <c r="L109" s="205" t="n">
        <v>84159</v>
      </c>
      <c r="M109" s="205" t="n">
        <v>205</v>
      </c>
      <c r="N109" s="205" t="n">
        <v>27642</v>
      </c>
      <c r="O109" s="205" t="n">
        <v>5333</v>
      </c>
      <c r="P109" s="205" t="n">
        <v>2255</v>
      </c>
      <c r="Q109" s="205" t="n">
        <v>138</v>
      </c>
      <c r="R109" s="452"/>
      <c r="S109" s="453" t="s">
        <v>702</v>
      </c>
      <c r="T109" s="205" t="n">
        <v>389</v>
      </c>
      <c r="U109" s="205" t="n">
        <v>290</v>
      </c>
      <c r="V109" s="205" t="s">
        <v>337</v>
      </c>
      <c r="W109" s="205" t="s">
        <v>337</v>
      </c>
      <c r="X109" s="205" t="n">
        <v>9825</v>
      </c>
      <c r="Y109" s="205" t="n">
        <v>216</v>
      </c>
      <c r="Z109" s="205" t="n">
        <v>4655</v>
      </c>
      <c r="AA109" s="452"/>
      <c r="AB109" s="453" t="s">
        <v>702</v>
      </c>
      <c r="AC109" s="205" t="n">
        <v>447</v>
      </c>
      <c r="AD109" s="205" t="n">
        <v>152</v>
      </c>
      <c r="AE109" s="205" t="s">
        <v>337</v>
      </c>
      <c r="AF109" s="205" t="n">
        <v>1</v>
      </c>
      <c r="AG109" s="205" t="n">
        <v>2406</v>
      </c>
      <c r="AH109" s="205" t="s">
        <v>337</v>
      </c>
      <c r="AI109" s="205" t="s">
        <v>337</v>
      </c>
    </row>
    <row r="110" s="203" customFormat="true" ht="12.75" hidden="false" customHeight="false" outlineLevel="0" collapsed="false">
      <c r="A110" s="199" t="s">
        <v>703</v>
      </c>
      <c r="B110" s="205" t="n">
        <v>39152</v>
      </c>
      <c r="C110" s="205" t="n">
        <v>5675</v>
      </c>
      <c r="D110" s="205" t="s">
        <v>337</v>
      </c>
      <c r="E110" s="205" t="s">
        <v>337</v>
      </c>
      <c r="F110" s="205" t="s">
        <v>337</v>
      </c>
      <c r="G110" s="205" t="s">
        <v>337</v>
      </c>
      <c r="H110" s="205" t="n">
        <v>251</v>
      </c>
      <c r="I110" s="452"/>
      <c r="J110" s="453" t="s">
        <v>703</v>
      </c>
      <c r="K110" s="205" t="s">
        <v>337</v>
      </c>
      <c r="L110" s="205" t="n">
        <v>329</v>
      </c>
      <c r="M110" s="205" t="s">
        <v>337</v>
      </c>
      <c r="N110" s="205" t="n">
        <v>27638</v>
      </c>
      <c r="O110" s="205" t="n">
        <v>115</v>
      </c>
      <c r="P110" s="205" t="s">
        <v>337</v>
      </c>
      <c r="Q110" s="205" t="s">
        <v>337</v>
      </c>
      <c r="R110" s="452"/>
      <c r="S110" s="453" t="s">
        <v>703</v>
      </c>
      <c r="T110" s="205" t="s">
        <v>337</v>
      </c>
      <c r="U110" s="205" t="s">
        <v>337</v>
      </c>
      <c r="V110" s="205" t="s">
        <v>337</v>
      </c>
      <c r="W110" s="205" t="s">
        <v>337</v>
      </c>
      <c r="X110" s="205" t="n">
        <v>485</v>
      </c>
      <c r="Y110" s="205" t="n">
        <v>4</v>
      </c>
      <c r="Z110" s="205" t="n">
        <v>4655</v>
      </c>
      <c r="AA110" s="452"/>
      <c r="AB110" s="453" t="s">
        <v>703</v>
      </c>
      <c r="AC110" s="205" t="s">
        <v>337</v>
      </c>
      <c r="AD110" s="205" t="s">
        <v>337</v>
      </c>
      <c r="AE110" s="205" t="s">
        <v>337</v>
      </c>
      <c r="AF110" s="205" t="s">
        <v>337</v>
      </c>
      <c r="AG110" s="205" t="s">
        <v>337</v>
      </c>
      <c r="AH110" s="205" t="s">
        <v>337</v>
      </c>
      <c r="AI110" s="205" t="s">
        <v>337</v>
      </c>
    </row>
    <row r="111" s="203" customFormat="true" ht="12.75" hidden="false" customHeight="false" outlineLevel="0" collapsed="false">
      <c r="A111" s="199" t="s">
        <v>1926</v>
      </c>
      <c r="B111" s="205" t="n">
        <v>5744</v>
      </c>
      <c r="C111" s="205" t="s">
        <v>337</v>
      </c>
      <c r="D111" s="205" t="n">
        <v>47</v>
      </c>
      <c r="E111" s="205" t="n">
        <v>143</v>
      </c>
      <c r="F111" s="205" t="s">
        <v>337</v>
      </c>
      <c r="G111" s="205" t="s">
        <v>337</v>
      </c>
      <c r="H111" s="205" t="n">
        <v>827</v>
      </c>
      <c r="I111" s="452"/>
      <c r="J111" s="453" t="s">
        <v>1926</v>
      </c>
      <c r="K111" s="205" t="s">
        <v>337</v>
      </c>
      <c r="L111" s="205" t="n">
        <v>1884</v>
      </c>
      <c r="M111" s="205" t="s">
        <v>337</v>
      </c>
      <c r="N111" s="205" t="s">
        <v>337</v>
      </c>
      <c r="O111" s="205" t="n">
        <v>1222</v>
      </c>
      <c r="P111" s="205" t="n">
        <v>413</v>
      </c>
      <c r="Q111" s="205" t="s">
        <v>337</v>
      </c>
      <c r="R111" s="452"/>
      <c r="S111" s="453" t="s">
        <v>1926</v>
      </c>
      <c r="T111" s="205" t="s">
        <v>337</v>
      </c>
      <c r="U111" s="205" t="s">
        <v>337</v>
      </c>
      <c r="V111" s="205" t="s">
        <v>337</v>
      </c>
      <c r="W111" s="205" t="s">
        <v>337</v>
      </c>
      <c r="X111" s="205" t="n">
        <v>1041</v>
      </c>
      <c r="Y111" s="205" t="n">
        <v>3</v>
      </c>
      <c r="Z111" s="205" t="s">
        <v>337</v>
      </c>
      <c r="AA111" s="452"/>
      <c r="AB111" s="453" t="s">
        <v>1926</v>
      </c>
      <c r="AC111" s="205" t="s">
        <v>337</v>
      </c>
      <c r="AD111" s="205" t="n">
        <v>4</v>
      </c>
      <c r="AE111" s="205" t="s">
        <v>337</v>
      </c>
      <c r="AF111" s="205" t="s">
        <v>337</v>
      </c>
      <c r="AG111" s="205" t="n">
        <v>160</v>
      </c>
      <c r="AH111" s="205" t="s">
        <v>337</v>
      </c>
      <c r="AI111" s="205" t="s">
        <v>337</v>
      </c>
    </row>
    <row r="112" s="203" customFormat="true" ht="12.75" hidden="false" customHeight="false" outlineLevel="0" collapsed="false">
      <c r="A112" s="199" t="s">
        <v>704</v>
      </c>
      <c r="B112" s="205" t="n">
        <v>133718</v>
      </c>
      <c r="C112" s="205" t="n">
        <v>55</v>
      </c>
      <c r="D112" s="205" t="n">
        <v>4110</v>
      </c>
      <c r="E112" s="205" t="n">
        <v>16105</v>
      </c>
      <c r="F112" s="205" t="n">
        <v>7577</v>
      </c>
      <c r="G112" s="205" t="n">
        <v>360</v>
      </c>
      <c r="H112" s="205" t="n">
        <v>5423</v>
      </c>
      <c r="I112" s="452"/>
      <c r="J112" s="453" t="s">
        <v>704</v>
      </c>
      <c r="K112" s="205" t="s">
        <v>337</v>
      </c>
      <c r="L112" s="205" t="n">
        <v>81944</v>
      </c>
      <c r="M112" s="205" t="n">
        <v>205</v>
      </c>
      <c r="N112" s="205" t="n">
        <v>4</v>
      </c>
      <c r="O112" s="205" t="n">
        <v>3996</v>
      </c>
      <c r="P112" s="205" t="n">
        <v>1842</v>
      </c>
      <c r="Q112" s="205" t="n">
        <v>138</v>
      </c>
      <c r="R112" s="452"/>
      <c r="S112" s="453" t="s">
        <v>704</v>
      </c>
      <c r="T112" s="205" t="n">
        <v>319</v>
      </c>
      <c r="U112" s="205" t="n">
        <v>290</v>
      </c>
      <c r="V112" s="205" t="s">
        <v>337</v>
      </c>
      <c r="W112" s="205" t="s">
        <v>337</v>
      </c>
      <c r="X112" s="205" t="n">
        <v>8299</v>
      </c>
      <c r="Y112" s="205" t="n">
        <v>209</v>
      </c>
      <c r="Z112" s="205" t="s">
        <v>337</v>
      </c>
      <c r="AA112" s="452"/>
      <c r="AB112" s="453" t="s">
        <v>704</v>
      </c>
      <c r="AC112" s="205" t="n">
        <v>447</v>
      </c>
      <c r="AD112" s="205" t="n">
        <v>148</v>
      </c>
      <c r="AE112" s="205" t="s">
        <v>337</v>
      </c>
      <c r="AF112" s="205" t="n">
        <v>1</v>
      </c>
      <c r="AG112" s="205" t="n">
        <v>2246</v>
      </c>
      <c r="AH112" s="205" t="s">
        <v>337</v>
      </c>
      <c r="AI112" s="205" t="s">
        <v>337</v>
      </c>
    </row>
    <row r="113" s="203" customFormat="true" ht="12.75" hidden="false" customHeight="false" outlineLevel="0" collapsed="false">
      <c r="A113" s="199" t="s">
        <v>705</v>
      </c>
      <c r="B113" s="205" t="n">
        <v>146727</v>
      </c>
      <c r="C113" s="205" t="n">
        <v>12</v>
      </c>
      <c r="D113" s="205" t="n">
        <v>17986</v>
      </c>
      <c r="E113" s="205" t="n">
        <v>529</v>
      </c>
      <c r="F113" s="205" t="n">
        <v>8</v>
      </c>
      <c r="G113" s="205" t="n">
        <v>535</v>
      </c>
      <c r="H113" s="205" t="n">
        <v>253</v>
      </c>
      <c r="I113" s="452"/>
      <c r="J113" s="453" t="s">
        <v>705</v>
      </c>
      <c r="K113" s="205" t="n">
        <v>6</v>
      </c>
      <c r="L113" s="205" t="n">
        <v>57257</v>
      </c>
      <c r="M113" s="205" t="n">
        <v>33</v>
      </c>
      <c r="N113" s="205" t="s">
        <v>337</v>
      </c>
      <c r="O113" s="205" t="n">
        <v>10545</v>
      </c>
      <c r="P113" s="205" t="n">
        <v>913</v>
      </c>
      <c r="Q113" s="205" t="n">
        <v>7</v>
      </c>
      <c r="R113" s="452"/>
      <c r="S113" s="453" t="s">
        <v>705</v>
      </c>
      <c r="T113" s="205" t="n">
        <v>37</v>
      </c>
      <c r="U113" s="205" t="n">
        <v>390</v>
      </c>
      <c r="V113" s="205" t="s">
        <v>337</v>
      </c>
      <c r="W113" s="205" t="s">
        <v>337</v>
      </c>
      <c r="X113" s="205" t="n">
        <v>57484</v>
      </c>
      <c r="Y113" s="205" t="n">
        <v>28</v>
      </c>
      <c r="Z113" s="205" t="s">
        <v>337</v>
      </c>
      <c r="AA113" s="452"/>
      <c r="AB113" s="453" t="s">
        <v>705</v>
      </c>
      <c r="AC113" s="205" t="n">
        <v>279</v>
      </c>
      <c r="AD113" s="205" t="n">
        <v>39</v>
      </c>
      <c r="AE113" s="205" t="n">
        <v>2</v>
      </c>
      <c r="AF113" s="205" t="n">
        <v>114</v>
      </c>
      <c r="AG113" s="205" t="n">
        <v>259</v>
      </c>
      <c r="AH113" s="205" t="n">
        <v>11</v>
      </c>
      <c r="AI113" s="205" t="s">
        <v>337</v>
      </c>
    </row>
    <row r="114" s="203" customFormat="true" ht="12.75" hidden="false" customHeight="false" outlineLevel="0" collapsed="false">
      <c r="A114" s="199" t="s">
        <v>706</v>
      </c>
      <c r="B114" s="205" t="n">
        <v>146727</v>
      </c>
      <c r="C114" s="205" t="n">
        <v>12</v>
      </c>
      <c r="D114" s="205" t="n">
        <v>17986</v>
      </c>
      <c r="E114" s="205" t="n">
        <v>529</v>
      </c>
      <c r="F114" s="205" t="n">
        <v>8</v>
      </c>
      <c r="G114" s="205" t="n">
        <v>535</v>
      </c>
      <c r="H114" s="205" t="n">
        <v>253</v>
      </c>
      <c r="I114" s="452"/>
      <c r="J114" s="453" t="s">
        <v>706</v>
      </c>
      <c r="K114" s="205" t="n">
        <v>6</v>
      </c>
      <c r="L114" s="205" t="n">
        <v>57257</v>
      </c>
      <c r="M114" s="205" t="n">
        <v>33</v>
      </c>
      <c r="N114" s="205" t="s">
        <v>337</v>
      </c>
      <c r="O114" s="205" t="n">
        <v>10545</v>
      </c>
      <c r="P114" s="205" t="n">
        <v>913</v>
      </c>
      <c r="Q114" s="205" t="n">
        <v>7</v>
      </c>
      <c r="R114" s="452"/>
      <c r="S114" s="453" t="s">
        <v>706</v>
      </c>
      <c r="T114" s="205" t="n">
        <v>37</v>
      </c>
      <c r="U114" s="205" t="n">
        <v>390</v>
      </c>
      <c r="V114" s="205" t="s">
        <v>337</v>
      </c>
      <c r="W114" s="205" t="s">
        <v>337</v>
      </c>
      <c r="X114" s="205" t="n">
        <v>57484</v>
      </c>
      <c r="Y114" s="205" t="n">
        <v>28</v>
      </c>
      <c r="Z114" s="205" t="s">
        <v>337</v>
      </c>
      <c r="AA114" s="452"/>
      <c r="AB114" s="453" t="s">
        <v>706</v>
      </c>
      <c r="AC114" s="205" t="n">
        <v>279</v>
      </c>
      <c r="AD114" s="205" t="n">
        <v>39</v>
      </c>
      <c r="AE114" s="205" t="n">
        <v>2</v>
      </c>
      <c r="AF114" s="205" t="n">
        <v>114</v>
      </c>
      <c r="AG114" s="205" t="n">
        <v>259</v>
      </c>
      <c r="AH114" s="205" t="n">
        <v>11</v>
      </c>
      <c r="AI114" s="205" t="s">
        <v>337</v>
      </c>
    </row>
    <row r="115" s="203" customFormat="true" ht="12.75" hidden="false" customHeight="false" outlineLevel="0" collapsed="false">
      <c r="A115" s="199" t="s">
        <v>707</v>
      </c>
      <c r="B115" s="205" t="n">
        <v>285634</v>
      </c>
      <c r="C115" s="205" t="s">
        <v>337</v>
      </c>
      <c r="D115" s="205" t="n">
        <v>21838</v>
      </c>
      <c r="E115" s="205" t="n">
        <v>1432</v>
      </c>
      <c r="F115" s="205" t="s">
        <v>337</v>
      </c>
      <c r="G115" s="205" t="n">
        <v>1469</v>
      </c>
      <c r="H115" s="205" t="n">
        <v>40412</v>
      </c>
      <c r="I115" s="452"/>
      <c r="J115" s="453" t="s">
        <v>707</v>
      </c>
      <c r="K115" s="205" t="s">
        <v>337</v>
      </c>
      <c r="L115" s="205" t="n">
        <v>106409</v>
      </c>
      <c r="M115" s="205" t="n">
        <v>57</v>
      </c>
      <c r="N115" s="205" t="s">
        <v>337</v>
      </c>
      <c r="O115" s="205" t="n">
        <v>20031</v>
      </c>
      <c r="P115" s="205" t="n">
        <v>7569</v>
      </c>
      <c r="Q115" s="205" t="s">
        <v>337</v>
      </c>
      <c r="R115" s="452"/>
      <c r="S115" s="453" t="s">
        <v>707</v>
      </c>
      <c r="T115" s="205" t="n">
        <v>4400</v>
      </c>
      <c r="U115" s="205" t="n">
        <v>1646</v>
      </c>
      <c r="V115" s="205" t="s">
        <v>337</v>
      </c>
      <c r="W115" s="205" t="s">
        <v>337</v>
      </c>
      <c r="X115" s="205" t="n">
        <v>65937</v>
      </c>
      <c r="Y115" s="205" t="n">
        <v>348</v>
      </c>
      <c r="Z115" s="205" t="s">
        <v>337</v>
      </c>
      <c r="AA115" s="452"/>
      <c r="AB115" s="453" t="s">
        <v>707</v>
      </c>
      <c r="AC115" s="205" t="n">
        <v>4694</v>
      </c>
      <c r="AD115" s="205" t="n">
        <v>148</v>
      </c>
      <c r="AE115" s="205" t="n">
        <v>3</v>
      </c>
      <c r="AF115" s="205" t="s">
        <v>337</v>
      </c>
      <c r="AG115" s="205" t="n">
        <v>9241</v>
      </c>
      <c r="AH115" s="205" t="s">
        <v>337</v>
      </c>
      <c r="AI115" s="205" t="s">
        <v>337</v>
      </c>
    </row>
    <row r="116" s="203" customFormat="true" ht="12.75" hidden="false" customHeight="false" outlineLevel="0" collapsed="false">
      <c r="A116" s="199" t="s">
        <v>708</v>
      </c>
      <c r="B116" s="205" t="n">
        <v>285634</v>
      </c>
      <c r="C116" s="205" t="s">
        <v>337</v>
      </c>
      <c r="D116" s="205" t="n">
        <v>21838</v>
      </c>
      <c r="E116" s="205" t="n">
        <v>1432</v>
      </c>
      <c r="F116" s="205" t="s">
        <v>337</v>
      </c>
      <c r="G116" s="205" t="n">
        <v>1469</v>
      </c>
      <c r="H116" s="205" t="n">
        <v>40412</v>
      </c>
      <c r="I116" s="452"/>
      <c r="J116" s="453" t="s">
        <v>708</v>
      </c>
      <c r="K116" s="205" t="s">
        <v>337</v>
      </c>
      <c r="L116" s="205" t="n">
        <v>106409</v>
      </c>
      <c r="M116" s="205" t="n">
        <v>57</v>
      </c>
      <c r="N116" s="205" t="s">
        <v>337</v>
      </c>
      <c r="O116" s="205" t="n">
        <v>20031</v>
      </c>
      <c r="P116" s="205" t="n">
        <v>7569</v>
      </c>
      <c r="Q116" s="205" t="s">
        <v>337</v>
      </c>
      <c r="R116" s="452"/>
      <c r="S116" s="453" t="s">
        <v>708</v>
      </c>
      <c r="T116" s="205" t="n">
        <v>4400</v>
      </c>
      <c r="U116" s="205" t="n">
        <v>1646</v>
      </c>
      <c r="V116" s="205" t="s">
        <v>337</v>
      </c>
      <c r="W116" s="205" t="s">
        <v>337</v>
      </c>
      <c r="X116" s="205" t="n">
        <v>65937</v>
      </c>
      <c r="Y116" s="205" t="n">
        <v>348</v>
      </c>
      <c r="Z116" s="205" t="s">
        <v>337</v>
      </c>
      <c r="AA116" s="452"/>
      <c r="AB116" s="453" t="s">
        <v>708</v>
      </c>
      <c r="AC116" s="205" t="n">
        <v>4694</v>
      </c>
      <c r="AD116" s="205" t="n">
        <v>148</v>
      </c>
      <c r="AE116" s="205" t="n">
        <v>3</v>
      </c>
      <c r="AF116" s="205" t="s">
        <v>337</v>
      </c>
      <c r="AG116" s="205" t="n">
        <v>9241</v>
      </c>
      <c r="AH116" s="205" t="s">
        <v>337</v>
      </c>
      <c r="AI116" s="205" t="s">
        <v>337</v>
      </c>
    </row>
    <row r="117" s="203" customFormat="true" ht="12.75" hidden="false" customHeight="false" outlineLevel="0" collapsed="false">
      <c r="A117" s="199" t="s">
        <v>709</v>
      </c>
      <c r="B117" s="205" t="n">
        <v>884094</v>
      </c>
      <c r="C117" s="205" t="n">
        <v>97656</v>
      </c>
      <c r="D117" s="205" t="n">
        <v>119731</v>
      </c>
      <c r="E117" s="205" t="n">
        <v>5061</v>
      </c>
      <c r="F117" s="205" t="n">
        <v>8</v>
      </c>
      <c r="G117" s="205" t="n">
        <v>2489</v>
      </c>
      <c r="H117" s="205" t="n">
        <v>5140</v>
      </c>
      <c r="I117" s="452"/>
      <c r="J117" s="453" t="s">
        <v>709</v>
      </c>
      <c r="K117" s="205" t="n">
        <v>25</v>
      </c>
      <c r="L117" s="205" t="n">
        <v>263735</v>
      </c>
      <c r="M117" s="205" t="n">
        <v>1491</v>
      </c>
      <c r="N117" s="205" t="n">
        <v>23</v>
      </c>
      <c r="O117" s="205" t="n">
        <v>68280</v>
      </c>
      <c r="P117" s="205" t="n">
        <v>7412</v>
      </c>
      <c r="Q117" s="205" t="n">
        <v>72</v>
      </c>
      <c r="R117" s="452"/>
      <c r="S117" s="453" t="s">
        <v>709</v>
      </c>
      <c r="T117" s="205" t="n">
        <v>8612</v>
      </c>
      <c r="U117" s="205" t="n">
        <v>2105</v>
      </c>
      <c r="V117" s="205" t="s">
        <v>337</v>
      </c>
      <c r="W117" s="205" t="n">
        <v>21</v>
      </c>
      <c r="X117" s="205" t="n">
        <v>251027</v>
      </c>
      <c r="Y117" s="205" t="n">
        <v>87</v>
      </c>
      <c r="Z117" s="205" t="n">
        <v>18</v>
      </c>
      <c r="AA117" s="452"/>
      <c r="AB117" s="453" t="s">
        <v>709</v>
      </c>
      <c r="AC117" s="205" t="n">
        <v>21598</v>
      </c>
      <c r="AD117" s="205" t="n">
        <v>39</v>
      </c>
      <c r="AE117" s="205" t="n">
        <v>7</v>
      </c>
      <c r="AF117" s="205" t="n">
        <v>55</v>
      </c>
      <c r="AG117" s="205" t="n">
        <v>29391</v>
      </c>
      <c r="AH117" s="205" t="n">
        <v>11</v>
      </c>
      <c r="AI117" s="205" t="s">
        <v>337</v>
      </c>
    </row>
    <row r="118" s="203" customFormat="true" ht="12.75" hidden="false" customHeight="false" outlineLevel="0" collapsed="false">
      <c r="A118" s="199" t="s">
        <v>710</v>
      </c>
      <c r="B118" s="205" t="n">
        <v>854003</v>
      </c>
      <c r="C118" s="205" t="n">
        <v>73379</v>
      </c>
      <c r="D118" s="205" t="n">
        <v>118649</v>
      </c>
      <c r="E118" s="205" t="n">
        <v>4955</v>
      </c>
      <c r="F118" s="205" t="n">
        <v>4</v>
      </c>
      <c r="G118" s="205" t="n">
        <v>2467</v>
      </c>
      <c r="H118" s="205" t="n">
        <v>5094</v>
      </c>
      <c r="I118" s="452"/>
      <c r="J118" s="453" t="s">
        <v>710</v>
      </c>
      <c r="K118" s="205" t="n">
        <v>25</v>
      </c>
      <c r="L118" s="205" t="n">
        <v>263657</v>
      </c>
      <c r="M118" s="205" t="n">
        <v>411</v>
      </c>
      <c r="N118" s="205" t="n">
        <v>10</v>
      </c>
      <c r="O118" s="205" t="n">
        <v>67015</v>
      </c>
      <c r="P118" s="205" t="n">
        <v>7181</v>
      </c>
      <c r="Q118" s="205" t="n">
        <v>26</v>
      </c>
      <c r="R118" s="452"/>
      <c r="S118" s="453" t="s">
        <v>710</v>
      </c>
      <c r="T118" s="205" t="n">
        <v>8574</v>
      </c>
      <c r="U118" s="205" t="n">
        <v>1926</v>
      </c>
      <c r="V118" s="205" t="s">
        <v>337</v>
      </c>
      <c r="W118" s="205" t="n">
        <v>9</v>
      </c>
      <c r="X118" s="205" t="n">
        <v>250547</v>
      </c>
      <c r="Y118" s="205" t="n">
        <v>71</v>
      </c>
      <c r="Z118" s="205" t="n">
        <v>8</v>
      </c>
      <c r="AA118" s="452"/>
      <c r="AB118" s="453" t="s">
        <v>710</v>
      </c>
      <c r="AC118" s="205" t="n">
        <v>21159</v>
      </c>
      <c r="AD118" s="205" t="n">
        <v>30</v>
      </c>
      <c r="AE118" s="205" t="n">
        <v>4</v>
      </c>
      <c r="AF118" s="205" t="n">
        <v>42</v>
      </c>
      <c r="AG118" s="205" t="n">
        <v>28749</v>
      </c>
      <c r="AH118" s="205" t="n">
        <v>11</v>
      </c>
      <c r="AI118" s="205" t="s">
        <v>337</v>
      </c>
    </row>
    <row r="119" s="203" customFormat="true" ht="12.75" hidden="false" customHeight="false" outlineLevel="0" collapsed="false">
      <c r="A119" s="199" t="s">
        <v>714</v>
      </c>
      <c r="B119" s="205" t="n">
        <v>24574</v>
      </c>
      <c r="C119" s="205" t="n">
        <v>24206</v>
      </c>
      <c r="D119" s="205" t="s">
        <v>337</v>
      </c>
      <c r="E119" s="205" t="n">
        <v>89</v>
      </c>
      <c r="F119" s="205" t="n">
        <v>4</v>
      </c>
      <c r="G119" s="205" t="s">
        <v>337</v>
      </c>
      <c r="H119" s="205" t="s">
        <v>337</v>
      </c>
      <c r="I119" s="452"/>
      <c r="J119" s="453" t="s">
        <v>714</v>
      </c>
      <c r="K119" s="205" t="s">
        <v>337</v>
      </c>
      <c r="L119" s="205" t="n">
        <v>5</v>
      </c>
      <c r="M119" s="205" t="s">
        <v>337</v>
      </c>
      <c r="N119" s="205" t="s">
        <v>337</v>
      </c>
      <c r="O119" s="205" t="n">
        <v>22</v>
      </c>
      <c r="P119" s="205" t="n">
        <v>110</v>
      </c>
      <c r="Q119" s="205" t="n">
        <v>5</v>
      </c>
      <c r="R119" s="452"/>
      <c r="S119" s="453" t="s">
        <v>714</v>
      </c>
      <c r="T119" s="205" t="n">
        <v>4</v>
      </c>
      <c r="U119" s="205" t="n">
        <v>12</v>
      </c>
      <c r="V119" s="205" t="s">
        <v>337</v>
      </c>
      <c r="W119" s="205" t="n">
        <v>6</v>
      </c>
      <c r="X119" s="205" t="n">
        <v>30</v>
      </c>
      <c r="Y119" s="205" t="n">
        <v>6</v>
      </c>
      <c r="Z119" s="205" t="s">
        <v>337</v>
      </c>
      <c r="AA119" s="452"/>
      <c r="AB119" s="453" t="s">
        <v>714</v>
      </c>
      <c r="AC119" s="205" t="n">
        <v>43</v>
      </c>
      <c r="AD119" s="205" t="s">
        <v>337</v>
      </c>
      <c r="AE119" s="205" t="s">
        <v>337</v>
      </c>
      <c r="AF119" s="205" t="s">
        <v>337</v>
      </c>
      <c r="AG119" s="205" t="n">
        <v>32</v>
      </c>
      <c r="AH119" s="205" t="s">
        <v>337</v>
      </c>
      <c r="AI119" s="205" t="s">
        <v>337</v>
      </c>
    </row>
    <row r="120" s="203" customFormat="true" ht="12.75" hidden="false" customHeight="false" outlineLevel="0" collapsed="false">
      <c r="A120" s="199" t="s">
        <v>718</v>
      </c>
      <c r="B120" s="205" t="n">
        <v>3038045</v>
      </c>
      <c r="C120" s="205" t="n">
        <v>681</v>
      </c>
      <c r="D120" s="205" t="n">
        <v>443836</v>
      </c>
      <c r="E120" s="205" t="n">
        <v>8018</v>
      </c>
      <c r="F120" s="205" t="n">
        <v>88</v>
      </c>
      <c r="G120" s="205" t="n">
        <v>9767</v>
      </c>
      <c r="H120" s="205" t="n">
        <v>450440</v>
      </c>
      <c r="I120" s="452"/>
      <c r="J120" s="453" t="s">
        <v>718</v>
      </c>
      <c r="K120" s="205" t="n">
        <v>281</v>
      </c>
      <c r="L120" s="205" t="n">
        <v>808356</v>
      </c>
      <c r="M120" s="205" t="n">
        <v>23106</v>
      </c>
      <c r="N120" s="205" t="n">
        <v>1690</v>
      </c>
      <c r="O120" s="205" t="n">
        <v>319627</v>
      </c>
      <c r="P120" s="205" t="n">
        <v>152842</v>
      </c>
      <c r="Q120" s="205" t="n">
        <v>20832</v>
      </c>
      <c r="R120" s="452"/>
      <c r="S120" s="453" t="s">
        <v>718</v>
      </c>
      <c r="T120" s="205" t="n">
        <v>214317</v>
      </c>
      <c r="U120" s="205" t="n">
        <v>20938</v>
      </c>
      <c r="V120" s="205" t="s">
        <v>337</v>
      </c>
      <c r="W120" s="205" t="n">
        <v>41</v>
      </c>
      <c r="X120" s="205" t="n">
        <v>317442</v>
      </c>
      <c r="Y120" s="205" t="n">
        <v>25777</v>
      </c>
      <c r="Z120" s="205" t="n">
        <v>31</v>
      </c>
      <c r="AA120" s="452"/>
      <c r="AB120" s="453" t="s">
        <v>718</v>
      </c>
      <c r="AC120" s="205" t="n">
        <v>53788</v>
      </c>
      <c r="AD120" s="205" t="n">
        <v>1552</v>
      </c>
      <c r="AE120" s="205" t="n">
        <v>754</v>
      </c>
      <c r="AF120" s="205" t="n">
        <v>1209</v>
      </c>
      <c r="AG120" s="205" t="n">
        <v>162559</v>
      </c>
      <c r="AH120" s="205" t="n">
        <v>69</v>
      </c>
      <c r="AI120" s="205" t="n">
        <v>4</v>
      </c>
    </row>
    <row r="121" s="203" customFormat="true" ht="12.75" hidden="false" customHeight="false" outlineLevel="0" collapsed="false">
      <c r="A121" s="199" t="s">
        <v>719</v>
      </c>
      <c r="B121" s="205" t="n">
        <v>282330</v>
      </c>
      <c r="C121" s="205" t="n">
        <v>39</v>
      </c>
      <c r="D121" s="205" t="n">
        <v>27305</v>
      </c>
      <c r="E121" s="205" t="n">
        <v>1549</v>
      </c>
      <c r="F121" s="205" t="n">
        <v>6</v>
      </c>
      <c r="G121" s="205" t="n">
        <v>1364</v>
      </c>
      <c r="H121" s="205" t="n">
        <v>32436</v>
      </c>
      <c r="I121" s="452"/>
      <c r="J121" s="453" t="s">
        <v>719</v>
      </c>
      <c r="K121" s="205" t="n">
        <v>32</v>
      </c>
      <c r="L121" s="205" t="n">
        <v>115471</v>
      </c>
      <c r="M121" s="205" t="n">
        <v>4468</v>
      </c>
      <c r="N121" s="205" t="s">
        <v>337</v>
      </c>
      <c r="O121" s="205" t="n">
        <v>7544</v>
      </c>
      <c r="P121" s="205" t="n">
        <v>3592</v>
      </c>
      <c r="Q121" s="205" t="n">
        <v>34</v>
      </c>
      <c r="R121" s="452"/>
      <c r="S121" s="453" t="s">
        <v>719</v>
      </c>
      <c r="T121" s="205" t="n">
        <v>2520</v>
      </c>
      <c r="U121" s="205" t="n">
        <v>1277</v>
      </c>
      <c r="V121" s="205" t="s">
        <v>337</v>
      </c>
      <c r="W121" s="205" t="s">
        <v>337</v>
      </c>
      <c r="X121" s="205" t="n">
        <v>59015</v>
      </c>
      <c r="Y121" s="205" t="n">
        <v>918</v>
      </c>
      <c r="Z121" s="205" t="n">
        <v>4</v>
      </c>
      <c r="AA121" s="452"/>
      <c r="AB121" s="453" t="s">
        <v>719</v>
      </c>
      <c r="AC121" s="205" t="n">
        <v>2660</v>
      </c>
      <c r="AD121" s="205" t="n">
        <v>243</v>
      </c>
      <c r="AE121" s="205" t="n">
        <v>17</v>
      </c>
      <c r="AF121" s="205" t="n">
        <v>55</v>
      </c>
      <c r="AG121" s="205" t="n">
        <v>21769</v>
      </c>
      <c r="AH121" s="205" t="n">
        <v>12</v>
      </c>
      <c r="AI121" s="205" t="s">
        <v>337</v>
      </c>
    </row>
    <row r="122" s="203" customFormat="true" ht="12.75" hidden="false" customHeight="false" outlineLevel="0" collapsed="false">
      <c r="A122" s="199" t="s">
        <v>720</v>
      </c>
      <c r="B122" s="205" t="n">
        <v>97539</v>
      </c>
      <c r="C122" s="205" t="n">
        <v>19</v>
      </c>
      <c r="D122" s="205" t="n">
        <v>8116</v>
      </c>
      <c r="E122" s="205" t="n">
        <v>385</v>
      </c>
      <c r="F122" s="205" t="n">
        <v>12</v>
      </c>
      <c r="G122" s="205" t="n">
        <v>228</v>
      </c>
      <c r="H122" s="205" t="n">
        <v>12916</v>
      </c>
      <c r="I122" s="452"/>
      <c r="J122" s="453" t="s">
        <v>720</v>
      </c>
      <c r="K122" s="205" t="s">
        <v>337</v>
      </c>
      <c r="L122" s="205" t="n">
        <v>57541</v>
      </c>
      <c r="M122" s="205" t="n">
        <v>8</v>
      </c>
      <c r="N122" s="205" t="s">
        <v>337</v>
      </c>
      <c r="O122" s="205" t="n">
        <v>11651</v>
      </c>
      <c r="P122" s="205" t="n">
        <v>1681</v>
      </c>
      <c r="Q122" s="205" t="n">
        <v>21</v>
      </c>
      <c r="R122" s="452"/>
      <c r="S122" s="453" t="s">
        <v>720</v>
      </c>
      <c r="T122" s="205" t="n">
        <v>4029</v>
      </c>
      <c r="U122" s="205" t="n">
        <v>197</v>
      </c>
      <c r="V122" s="205" t="s">
        <v>337</v>
      </c>
      <c r="W122" s="205" t="n">
        <v>6</v>
      </c>
      <c r="X122" s="205" t="n">
        <v>201</v>
      </c>
      <c r="Y122" s="205" t="n">
        <v>306</v>
      </c>
      <c r="Z122" s="205" t="n">
        <v>14</v>
      </c>
      <c r="AA122" s="452"/>
      <c r="AB122" s="453" t="s">
        <v>720</v>
      </c>
      <c r="AC122" s="205" t="n">
        <v>27</v>
      </c>
      <c r="AD122" s="205" t="n">
        <v>15</v>
      </c>
      <c r="AE122" s="205" t="n">
        <v>1</v>
      </c>
      <c r="AF122" s="205" t="n">
        <v>1</v>
      </c>
      <c r="AG122" s="205" t="n">
        <v>157</v>
      </c>
      <c r="AH122" s="205" t="n">
        <v>5</v>
      </c>
      <c r="AI122" s="205" t="n">
        <v>2</v>
      </c>
    </row>
    <row r="123" s="203" customFormat="true" ht="12.75" hidden="false" customHeight="false" outlineLevel="0" collapsed="false">
      <c r="A123" s="199" t="s">
        <v>721</v>
      </c>
      <c r="B123" s="205" t="n">
        <v>129218</v>
      </c>
      <c r="C123" s="205" t="n">
        <v>11</v>
      </c>
      <c r="D123" s="205" t="n">
        <v>15320</v>
      </c>
      <c r="E123" s="205" t="n">
        <v>670</v>
      </c>
      <c r="F123" s="205" t="s">
        <v>337</v>
      </c>
      <c r="G123" s="205" t="n">
        <v>775</v>
      </c>
      <c r="H123" s="205" t="n">
        <v>14018</v>
      </c>
      <c r="I123" s="452"/>
      <c r="J123" s="453" t="s">
        <v>721</v>
      </c>
      <c r="K123" s="205" t="n">
        <v>12</v>
      </c>
      <c r="L123" s="205" t="n">
        <v>6381</v>
      </c>
      <c r="M123" s="205" t="n">
        <v>1</v>
      </c>
      <c r="N123" s="205" t="n">
        <v>1664</v>
      </c>
      <c r="O123" s="205" t="n">
        <v>15834</v>
      </c>
      <c r="P123" s="205" t="n">
        <v>1391</v>
      </c>
      <c r="Q123" s="205" t="n">
        <v>37</v>
      </c>
      <c r="R123" s="452"/>
      <c r="S123" s="453" t="s">
        <v>721</v>
      </c>
      <c r="T123" s="205" t="n">
        <v>33929</v>
      </c>
      <c r="U123" s="205" t="n">
        <v>388</v>
      </c>
      <c r="V123" s="205" t="s">
        <v>337</v>
      </c>
      <c r="W123" s="205" t="s">
        <v>337</v>
      </c>
      <c r="X123" s="205" t="n">
        <v>37288</v>
      </c>
      <c r="Y123" s="205" t="n">
        <v>282</v>
      </c>
      <c r="Z123" s="205" t="s">
        <v>337</v>
      </c>
      <c r="AA123" s="452"/>
      <c r="AB123" s="453" t="s">
        <v>721</v>
      </c>
      <c r="AC123" s="205" t="n">
        <v>153</v>
      </c>
      <c r="AD123" s="205" t="n">
        <v>199</v>
      </c>
      <c r="AE123" s="205" t="n">
        <v>3</v>
      </c>
      <c r="AF123" s="205" t="n">
        <v>28</v>
      </c>
      <c r="AG123" s="205" t="n">
        <v>828</v>
      </c>
      <c r="AH123" s="205" t="n">
        <v>4</v>
      </c>
      <c r="AI123" s="205" t="n">
        <v>2</v>
      </c>
    </row>
    <row r="124" s="203" customFormat="true" ht="12.75" hidden="false" customHeight="false" outlineLevel="0" collapsed="false">
      <c r="A124" s="199" t="s">
        <v>722</v>
      </c>
      <c r="B124" s="205" t="n">
        <v>136347</v>
      </c>
      <c r="C124" s="205" t="n">
        <v>25</v>
      </c>
      <c r="D124" s="205" t="n">
        <v>13555</v>
      </c>
      <c r="E124" s="205" t="n">
        <v>814</v>
      </c>
      <c r="F124" s="205" t="n">
        <v>16</v>
      </c>
      <c r="G124" s="205" t="n">
        <v>267</v>
      </c>
      <c r="H124" s="205" t="n">
        <v>25756</v>
      </c>
      <c r="I124" s="452"/>
      <c r="J124" s="453" t="s">
        <v>722</v>
      </c>
      <c r="K124" s="205" t="n">
        <v>3</v>
      </c>
      <c r="L124" s="205" t="n">
        <v>88404</v>
      </c>
      <c r="M124" s="205" t="n">
        <v>65</v>
      </c>
      <c r="N124" s="205" t="s">
        <v>337</v>
      </c>
      <c r="O124" s="205" t="n">
        <v>3421</v>
      </c>
      <c r="P124" s="205" t="n">
        <v>1486</v>
      </c>
      <c r="Q124" s="205" t="n">
        <v>26</v>
      </c>
      <c r="R124" s="452"/>
      <c r="S124" s="453" t="s">
        <v>722</v>
      </c>
      <c r="T124" s="205" t="n">
        <v>265</v>
      </c>
      <c r="U124" s="205" t="n">
        <v>277</v>
      </c>
      <c r="V124" s="205" t="s">
        <v>337</v>
      </c>
      <c r="W124" s="205" t="n">
        <v>1</v>
      </c>
      <c r="X124" s="205" t="n">
        <v>711</v>
      </c>
      <c r="Y124" s="205" t="n">
        <v>360</v>
      </c>
      <c r="Z124" s="205" t="s">
        <v>337</v>
      </c>
      <c r="AA124" s="452"/>
      <c r="AB124" s="453" t="s">
        <v>722</v>
      </c>
      <c r="AC124" s="205" t="n">
        <v>40</v>
      </c>
      <c r="AD124" s="205" t="n">
        <v>11</v>
      </c>
      <c r="AE124" s="205" t="n">
        <v>125</v>
      </c>
      <c r="AF124" s="205" t="n">
        <v>45</v>
      </c>
      <c r="AG124" s="205" t="n">
        <v>664</v>
      </c>
      <c r="AH124" s="205" t="n">
        <v>10</v>
      </c>
      <c r="AI124" s="205" t="s">
        <v>337</v>
      </c>
    </row>
    <row r="125" s="203" customFormat="true" ht="12.75" hidden="false" customHeight="false" outlineLevel="0" collapsed="false">
      <c r="A125" s="199" t="s">
        <v>723</v>
      </c>
      <c r="B125" s="205" t="n">
        <v>312956</v>
      </c>
      <c r="C125" s="205" t="n">
        <v>45</v>
      </c>
      <c r="D125" s="205" t="n">
        <v>69781</v>
      </c>
      <c r="E125" s="205" t="n">
        <v>543</v>
      </c>
      <c r="F125" s="205" t="n">
        <v>20</v>
      </c>
      <c r="G125" s="205" t="n">
        <v>327</v>
      </c>
      <c r="H125" s="205" t="n">
        <v>56305</v>
      </c>
      <c r="I125" s="452"/>
      <c r="J125" s="453" t="s">
        <v>723</v>
      </c>
      <c r="K125" s="205" t="n">
        <v>23</v>
      </c>
      <c r="L125" s="205" t="n">
        <v>80920</v>
      </c>
      <c r="M125" s="205" t="n">
        <v>10</v>
      </c>
      <c r="N125" s="205" t="n">
        <v>2</v>
      </c>
      <c r="O125" s="205" t="n">
        <v>66724</v>
      </c>
      <c r="P125" s="205" t="n">
        <v>4644</v>
      </c>
      <c r="Q125" s="205" t="n">
        <v>70</v>
      </c>
      <c r="R125" s="452"/>
      <c r="S125" s="453" t="s">
        <v>723</v>
      </c>
      <c r="T125" s="205" t="n">
        <v>29207</v>
      </c>
      <c r="U125" s="205" t="n">
        <v>273</v>
      </c>
      <c r="V125" s="205" t="s">
        <v>337</v>
      </c>
      <c r="W125" s="205" t="n">
        <v>8</v>
      </c>
      <c r="X125" s="205" t="n">
        <v>391</v>
      </c>
      <c r="Y125" s="205" t="n">
        <v>1084</v>
      </c>
      <c r="Z125" s="205" t="n">
        <v>11</v>
      </c>
      <c r="AA125" s="452"/>
      <c r="AB125" s="453" t="s">
        <v>723</v>
      </c>
      <c r="AC125" s="205" t="n">
        <v>2023</v>
      </c>
      <c r="AD125" s="205" t="n">
        <v>85</v>
      </c>
      <c r="AE125" s="205" t="n">
        <v>10</v>
      </c>
      <c r="AF125" s="205" t="n">
        <v>65</v>
      </c>
      <c r="AG125" s="205" t="n">
        <v>370</v>
      </c>
      <c r="AH125" s="205" t="n">
        <v>15</v>
      </c>
      <c r="AI125" s="205" t="s">
        <v>337</v>
      </c>
    </row>
    <row r="126" s="203" customFormat="true" ht="12.75" hidden="false" customHeight="false" outlineLevel="0" collapsed="false">
      <c r="A126" s="199" t="s">
        <v>724</v>
      </c>
      <c r="B126" s="205" t="n">
        <v>2079606</v>
      </c>
      <c r="C126" s="205" t="n">
        <v>542</v>
      </c>
      <c r="D126" s="205" t="n">
        <v>309759</v>
      </c>
      <c r="E126" s="205" t="n">
        <v>4057</v>
      </c>
      <c r="F126" s="205" t="n">
        <v>28</v>
      </c>
      <c r="G126" s="205" t="n">
        <v>6806</v>
      </c>
      <c r="H126" s="205" t="n">
        <v>309005</v>
      </c>
      <c r="I126" s="452"/>
      <c r="J126" s="453" t="s">
        <v>724</v>
      </c>
      <c r="K126" s="205" t="n">
        <v>211</v>
      </c>
      <c r="L126" s="205" t="n">
        <v>459639</v>
      </c>
      <c r="M126" s="205" t="n">
        <v>18554</v>
      </c>
      <c r="N126" s="205" t="n">
        <v>24</v>
      </c>
      <c r="O126" s="205" t="n">
        <v>214448</v>
      </c>
      <c r="P126" s="205" t="n">
        <v>140048</v>
      </c>
      <c r="Q126" s="205" t="n">
        <v>20636</v>
      </c>
      <c r="R126" s="452"/>
      <c r="S126" s="453" t="s">
        <v>724</v>
      </c>
      <c r="T126" s="205" t="n">
        <v>144354</v>
      </c>
      <c r="U126" s="205" t="n">
        <v>18526</v>
      </c>
      <c r="V126" s="205" t="s">
        <v>337</v>
      </c>
      <c r="W126" s="205" t="n">
        <v>20</v>
      </c>
      <c r="X126" s="205" t="n">
        <v>219836</v>
      </c>
      <c r="Y126" s="205" t="n">
        <v>22827</v>
      </c>
      <c r="Z126" s="205" t="n">
        <v>2</v>
      </c>
      <c r="AA126" s="452"/>
      <c r="AB126" s="453" t="s">
        <v>724</v>
      </c>
      <c r="AC126" s="205" t="n">
        <v>48885</v>
      </c>
      <c r="AD126" s="205" t="n">
        <v>997</v>
      </c>
      <c r="AE126" s="205" t="n">
        <v>598</v>
      </c>
      <c r="AF126" s="205" t="n">
        <v>1015</v>
      </c>
      <c r="AG126" s="205" t="n">
        <v>138766</v>
      </c>
      <c r="AH126" s="205" t="n">
        <v>23</v>
      </c>
      <c r="AI126" s="205" t="s">
        <v>337</v>
      </c>
    </row>
    <row r="127" s="203" customFormat="true" ht="12.75" hidden="false" customHeight="false" outlineLevel="0" collapsed="false">
      <c r="A127" s="199" t="s">
        <v>725</v>
      </c>
      <c r="B127" s="205" t="n">
        <v>1484470</v>
      </c>
      <c r="C127" s="205" t="n">
        <v>135</v>
      </c>
      <c r="D127" s="205" t="n">
        <v>39458</v>
      </c>
      <c r="E127" s="205" t="n">
        <v>8257</v>
      </c>
      <c r="F127" s="205" t="n">
        <v>210836</v>
      </c>
      <c r="G127" s="205" t="n">
        <v>974</v>
      </c>
      <c r="H127" s="205" t="n">
        <v>116039</v>
      </c>
      <c r="I127" s="452"/>
      <c r="J127" s="453" t="s">
        <v>725</v>
      </c>
      <c r="K127" s="205" t="n">
        <v>43</v>
      </c>
      <c r="L127" s="205" t="n">
        <v>471845</v>
      </c>
      <c r="M127" s="205" t="n">
        <v>330</v>
      </c>
      <c r="N127" s="205" t="n">
        <v>35906</v>
      </c>
      <c r="O127" s="205" t="n">
        <v>33729</v>
      </c>
      <c r="P127" s="205" t="n">
        <v>7319</v>
      </c>
      <c r="Q127" s="205" t="n">
        <v>110</v>
      </c>
      <c r="R127" s="452"/>
      <c r="S127" s="453" t="s">
        <v>725</v>
      </c>
      <c r="T127" s="205" t="n">
        <v>42878</v>
      </c>
      <c r="U127" s="205" t="n">
        <v>1125</v>
      </c>
      <c r="V127" s="205" t="n">
        <v>28623</v>
      </c>
      <c r="W127" s="205" t="n">
        <v>8</v>
      </c>
      <c r="X127" s="205" t="n">
        <v>433075</v>
      </c>
      <c r="Y127" s="205" t="n">
        <v>1417</v>
      </c>
      <c r="Z127" s="205" t="n">
        <v>19459</v>
      </c>
      <c r="AA127" s="452"/>
      <c r="AB127" s="453" t="s">
        <v>725</v>
      </c>
      <c r="AC127" s="205" t="n">
        <v>3810</v>
      </c>
      <c r="AD127" s="205" t="n">
        <v>624</v>
      </c>
      <c r="AE127" s="205" t="n">
        <v>4</v>
      </c>
      <c r="AF127" s="205" t="n">
        <v>153</v>
      </c>
      <c r="AG127" s="205" t="n">
        <v>28313</v>
      </c>
      <c r="AH127" s="205" t="s">
        <v>337</v>
      </c>
      <c r="AI127" s="205" t="s">
        <v>337</v>
      </c>
    </row>
    <row r="128" s="203" customFormat="true" ht="12.75" hidden="false" customHeight="false" outlineLevel="0" collapsed="false">
      <c r="A128" s="199" t="s">
        <v>726</v>
      </c>
      <c r="B128" s="205" t="n">
        <v>13198</v>
      </c>
      <c r="C128" s="205" t="n">
        <v>6</v>
      </c>
      <c r="D128" s="205" t="s">
        <v>337</v>
      </c>
      <c r="E128" s="205" t="n">
        <v>18</v>
      </c>
      <c r="F128" s="205" t="s">
        <v>337</v>
      </c>
      <c r="G128" s="205" t="s">
        <v>337</v>
      </c>
      <c r="H128" s="205" t="n">
        <v>209</v>
      </c>
      <c r="I128" s="452"/>
      <c r="J128" s="453" t="s">
        <v>726</v>
      </c>
      <c r="K128" s="205" t="n">
        <v>5</v>
      </c>
      <c r="L128" s="205" t="n">
        <v>347</v>
      </c>
      <c r="M128" s="205" t="s">
        <v>337</v>
      </c>
      <c r="N128" s="205" t="s">
        <v>337</v>
      </c>
      <c r="O128" s="205" t="n">
        <v>33</v>
      </c>
      <c r="P128" s="205" t="n">
        <v>2</v>
      </c>
      <c r="Q128" s="205" t="s">
        <v>337</v>
      </c>
      <c r="R128" s="452"/>
      <c r="S128" s="453" t="s">
        <v>726</v>
      </c>
      <c r="T128" s="205" t="s">
        <v>337</v>
      </c>
      <c r="U128" s="205" t="s">
        <v>337</v>
      </c>
      <c r="V128" s="205" t="s">
        <v>337</v>
      </c>
      <c r="W128" s="205" t="s">
        <v>337</v>
      </c>
      <c r="X128" s="205" t="n">
        <v>225</v>
      </c>
      <c r="Y128" s="205" t="n">
        <v>4</v>
      </c>
      <c r="Z128" s="205" t="n">
        <v>12340</v>
      </c>
      <c r="AA128" s="452"/>
      <c r="AB128" s="453" t="s">
        <v>726</v>
      </c>
      <c r="AC128" s="205" t="n">
        <v>6</v>
      </c>
      <c r="AD128" s="205" t="s">
        <v>337</v>
      </c>
      <c r="AE128" s="205" t="s">
        <v>337</v>
      </c>
      <c r="AF128" s="205" t="s">
        <v>337</v>
      </c>
      <c r="AG128" s="205" t="n">
        <v>3</v>
      </c>
      <c r="AH128" s="205" t="s">
        <v>337</v>
      </c>
      <c r="AI128" s="205" t="s">
        <v>337</v>
      </c>
    </row>
    <row r="129" s="203" customFormat="true" ht="12.75" hidden="false" customHeight="false" outlineLevel="0" collapsed="false">
      <c r="A129" s="199" t="s">
        <v>727</v>
      </c>
      <c r="B129" s="205" t="n">
        <v>248471</v>
      </c>
      <c r="C129" s="205" t="n">
        <v>11</v>
      </c>
      <c r="D129" s="205" t="n">
        <v>1238</v>
      </c>
      <c r="E129" s="205" t="n">
        <v>5373</v>
      </c>
      <c r="F129" s="205" t="n">
        <v>47897</v>
      </c>
      <c r="G129" s="205" t="n">
        <v>235</v>
      </c>
      <c r="H129" s="205" t="n">
        <v>13087</v>
      </c>
      <c r="I129" s="452"/>
      <c r="J129" s="453" t="s">
        <v>727</v>
      </c>
      <c r="K129" s="205" t="n">
        <v>1</v>
      </c>
      <c r="L129" s="205" t="n">
        <v>61710</v>
      </c>
      <c r="M129" s="205" t="n">
        <v>47</v>
      </c>
      <c r="N129" s="205" t="n">
        <v>4203</v>
      </c>
      <c r="O129" s="205" t="n">
        <v>4301</v>
      </c>
      <c r="P129" s="205" t="n">
        <v>666</v>
      </c>
      <c r="Q129" s="205" t="s">
        <v>337</v>
      </c>
      <c r="R129" s="452"/>
      <c r="S129" s="453" t="s">
        <v>727</v>
      </c>
      <c r="T129" s="205" t="n">
        <v>14672</v>
      </c>
      <c r="U129" s="205" t="n">
        <v>292</v>
      </c>
      <c r="V129" s="205" t="n">
        <v>28623</v>
      </c>
      <c r="W129" s="205" t="s">
        <v>337</v>
      </c>
      <c r="X129" s="205" t="n">
        <v>64471</v>
      </c>
      <c r="Y129" s="205" t="n">
        <v>65</v>
      </c>
      <c r="Z129" s="205" t="s">
        <v>337</v>
      </c>
      <c r="AA129" s="452"/>
      <c r="AB129" s="453" t="s">
        <v>727</v>
      </c>
      <c r="AC129" s="205" t="n">
        <v>406</v>
      </c>
      <c r="AD129" s="205" t="n">
        <v>27</v>
      </c>
      <c r="AE129" s="205" t="n">
        <v>3</v>
      </c>
      <c r="AF129" s="205" t="n">
        <v>2</v>
      </c>
      <c r="AG129" s="205" t="n">
        <v>1141</v>
      </c>
      <c r="AH129" s="205" t="s">
        <v>337</v>
      </c>
      <c r="AI129" s="205" t="s">
        <v>337</v>
      </c>
    </row>
    <row r="130" s="203" customFormat="true" ht="12.75" hidden="false" customHeight="false" outlineLevel="0" collapsed="false">
      <c r="A130" s="199" t="s">
        <v>728</v>
      </c>
      <c r="B130" s="205" t="n">
        <v>233795</v>
      </c>
      <c r="C130" s="205" t="n">
        <v>16</v>
      </c>
      <c r="D130" s="205" t="n">
        <v>17018</v>
      </c>
      <c r="E130" s="205" t="n">
        <v>521</v>
      </c>
      <c r="F130" s="205" t="n">
        <v>5031</v>
      </c>
      <c r="G130" s="205" t="n">
        <v>116</v>
      </c>
      <c r="H130" s="205" t="n">
        <v>6342</v>
      </c>
      <c r="I130" s="452"/>
      <c r="J130" s="453" t="s">
        <v>728</v>
      </c>
      <c r="K130" s="205" t="n">
        <v>8</v>
      </c>
      <c r="L130" s="205" t="n">
        <v>76285</v>
      </c>
      <c r="M130" s="205" t="n">
        <v>33</v>
      </c>
      <c r="N130" s="205" t="s">
        <v>337</v>
      </c>
      <c r="O130" s="205" t="n">
        <v>3860</v>
      </c>
      <c r="P130" s="205" t="n">
        <v>1359</v>
      </c>
      <c r="Q130" s="205" t="n">
        <v>63</v>
      </c>
      <c r="R130" s="452"/>
      <c r="S130" s="453" t="s">
        <v>728</v>
      </c>
      <c r="T130" s="205" t="n">
        <v>2535</v>
      </c>
      <c r="U130" s="205" t="n">
        <v>185</v>
      </c>
      <c r="V130" s="205" t="s">
        <v>337</v>
      </c>
      <c r="W130" s="205" t="s">
        <v>337</v>
      </c>
      <c r="X130" s="205" t="n">
        <v>99644</v>
      </c>
      <c r="Y130" s="205" t="n">
        <v>349</v>
      </c>
      <c r="Z130" s="205" t="n">
        <v>4268</v>
      </c>
      <c r="AA130" s="452"/>
      <c r="AB130" s="453" t="s">
        <v>728</v>
      </c>
      <c r="AC130" s="205" t="n">
        <v>523</v>
      </c>
      <c r="AD130" s="205" t="n">
        <v>102</v>
      </c>
      <c r="AE130" s="205" t="s">
        <v>337</v>
      </c>
      <c r="AF130" s="205" t="n">
        <v>96</v>
      </c>
      <c r="AG130" s="205" t="n">
        <v>15441</v>
      </c>
      <c r="AH130" s="205" t="s">
        <v>337</v>
      </c>
      <c r="AI130" s="205" t="s">
        <v>337</v>
      </c>
    </row>
    <row r="131" s="203" customFormat="true" ht="12.75" hidden="false" customHeight="false" outlineLevel="0" collapsed="false">
      <c r="A131" s="199" t="s">
        <v>729</v>
      </c>
      <c r="B131" s="205" t="n">
        <v>252330</v>
      </c>
      <c r="C131" s="205" t="n">
        <v>12</v>
      </c>
      <c r="D131" s="205" t="n">
        <v>267</v>
      </c>
      <c r="E131" s="205" t="n">
        <v>318</v>
      </c>
      <c r="F131" s="205" t="n">
        <v>116870</v>
      </c>
      <c r="G131" s="205" t="n">
        <v>29</v>
      </c>
      <c r="H131" s="205" t="n">
        <v>12605</v>
      </c>
      <c r="I131" s="452"/>
      <c r="J131" s="453" t="s">
        <v>729</v>
      </c>
      <c r="K131" s="205" t="n">
        <v>4</v>
      </c>
      <c r="L131" s="205" t="n">
        <v>53338</v>
      </c>
      <c r="M131" s="205" t="n">
        <v>34</v>
      </c>
      <c r="N131" s="205" t="n">
        <v>21975</v>
      </c>
      <c r="O131" s="205" t="n">
        <v>1209</v>
      </c>
      <c r="P131" s="205" t="n">
        <v>380</v>
      </c>
      <c r="Q131" s="205" t="s">
        <v>337</v>
      </c>
      <c r="R131" s="452"/>
      <c r="S131" s="453" t="s">
        <v>729</v>
      </c>
      <c r="T131" s="205" t="n">
        <v>22834</v>
      </c>
      <c r="U131" s="205" t="n">
        <v>70</v>
      </c>
      <c r="V131" s="205" t="s">
        <v>337</v>
      </c>
      <c r="W131" s="205" t="s">
        <v>337</v>
      </c>
      <c r="X131" s="205" t="n">
        <v>20790</v>
      </c>
      <c r="Y131" s="205" t="n">
        <v>44</v>
      </c>
      <c r="Z131" s="205" t="s">
        <v>337</v>
      </c>
      <c r="AA131" s="452"/>
      <c r="AB131" s="453" t="s">
        <v>729</v>
      </c>
      <c r="AC131" s="205" t="n">
        <v>185</v>
      </c>
      <c r="AD131" s="205" t="n">
        <v>158</v>
      </c>
      <c r="AE131" s="205" t="s">
        <v>337</v>
      </c>
      <c r="AF131" s="205" t="n">
        <v>5</v>
      </c>
      <c r="AG131" s="205" t="n">
        <v>1203</v>
      </c>
      <c r="AH131" s="205" t="s">
        <v>337</v>
      </c>
      <c r="AI131" s="205" t="s">
        <v>337</v>
      </c>
    </row>
    <row r="132" s="203" customFormat="true" ht="12.75" hidden="false" customHeight="false" outlineLevel="0" collapsed="false">
      <c r="A132" s="199" t="s">
        <v>730</v>
      </c>
      <c r="B132" s="205" t="n">
        <v>13753</v>
      </c>
      <c r="C132" s="205" t="n">
        <v>4</v>
      </c>
      <c r="D132" s="205" t="n">
        <v>9</v>
      </c>
      <c r="E132" s="205" t="n">
        <v>5</v>
      </c>
      <c r="F132" s="205" t="n">
        <v>13714</v>
      </c>
      <c r="G132" s="205" t="n">
        <v>6</v>
      </c>
      <c r="H132" s="205" t="n">
        <v>3</v>
      </c>
      <c r="I132" s="452"/>
      <c r="J132" s="453" t="s">
        <v>730</v>
      </c>
      <c r="K132" s="205" t="s">
        <v>337</v>
      </c>
      <c r="L132" s="205" t="s">
        <v>337</v>
      </c>
      <c r="M132" s="205" t="s">
        <v>337</v>
      </c>
      <c r="N132" s="205" t="s">
        <v>337</v>
      </c>
      <c r="O132" s="205" t="s">
        <v>337</v>
      </c>
      <c r="P132" s="205" t="s">
        <v>337</v>
      </c>
      <c r="Q132" s="205" t="s">
        <v>337</v>
      </c>
      <c r="R132" s="452"/>
      <c r="S132" s="453" t="s">
        <v>730</v>
      </c>
      <c r="T132" s="205" t="n">
        <v>9</v>
      </c>
      <c r="U132" s="205" t="s">
        <v>337</v>
      </c>
      <c r="V132" s="205" t="s">
        <v>337</v>
      </c>
      <c r="W132" s="205" t="s">
        <v>337</v>
      </c>
      <c r="X132" s="205" t="s">
        <v>337</v>
      </c>
      <c r="Y132" s="205" t="n">
        <v>3</v>
      </c>
      <c r="Z132" s="205" t="s">
        <v>337</v>
      </c>
      <c r="AA132" s="452"/>
      <c r="AB132" s="453" t="s">
        <v>730</v>
      </c>
      <c r="AC132" s="205" t="s">
        <v>337</v>
      </c>
      <c r="AD132" s="205" t="s">
        <v>337</v>
      </c>
      <c r="AE132" s="205" t="s">
        <v>337</v>
      </c>
      <c r="AF132" s="205" t="s">
        <v>337</v>
      </c>
      <c r="AG132" s="205" t="s">
        <v>337</v>
      </c>
      <c r="AH132" s="205" t="s">
        <v>337</v>
      </c>
      <c r="AI132" s="205" t="s">
        <v>337</v>
      </c>
    </row>
    <row r="133" s="203" customFormat="true" ht="12.75" hidden="false" customHeight="false" outlineLevel="0" collapsed="false">
      <c r="A133" s="199" t="s">
        <v>731</v>
      </c>
      <c r="B133" s="205" t="n">
        <v>112053</v>
      </c>
      <c r="C133" s="205" t="n">
        <v>3</v>
      </c>
      <c r="D133" s="205" t="n">
        <v>107</v>
      </c>
      <c r="E133" s="205" t="n">
        <v>201</v>
      </c>
      <c r="F133" s="205" t="n">
        <v>12090</v>
      </c>
      <c r="G133" s="205" t="n">
        <v>31</v>
      </c>
      <c r="H133" s="205" t="n">
        <v>3095</v>
      </c>
      <c r="I133" s="452"/>
      <c r="J133" s="453" t="s">
        <v>731</v>
      </c>
      <c r="K133" s="205" t="n">
        <v>5</v>
      </c>
      <c r="L133" s="205" t="n">
        <v>33126</v>
      </c>
      <c r="M133" s="205" t="n">
        <v>33</v>
      </c>
      <c r="N133" s="205" t="s">
        <v>337</v>
      </c>
      <c r="O133" s="205" t="n">
        <v>1172</v>
      </c>
      <c r="P133" s="205" t="n">
        <v>387</v>
      </c>
      <c r="Q133" s="205" t="n">
        <v>4</v>
      </c>
      <c r="R133" s="452"/>
      <c r="S133" s="453" t="s">
        <v>731</v>
      </c>
      <c r="T133" s="205" t="n">
        <v>363</v>
      </c>
      <c r="U133" s="205" t="n">
        <v>29</v>
      </c>
      <c r="V133" s="205" t="s">
        <v>337</v>
      </c>
      <c r="W133" s="205" t="s">
        <v>337</v>
      </c>
      <c r="X133" s="205" t="n">
        <v>59802</v>
      </c>
      <c r="Y133" s="205" t="n">
        <v>388</v>
      </c>
      <c r="Z133" s="205" t="n">
        <v>3</v>
      </c>
      <c r="AA133" s="452"/>
      <c r="AB133" s="453" t="s">
        <v>731</v>
      </c>
      <c r="AC133" s="205" t="n">
        <v>138</v>
      </c>
      <c r="AD133" s="205" t="n">
        <v>63</v>
      </c>
      <c r="AE133" s="205" t="n">
        <v>1</v>
      </c>
      <c r="AF133" s="205" t="n">
        <v>15</v>
      </c>
      <c r="AG133" s="205" t="n">
        <v>997</v>
      </c>
      <c r="AH133" s="205" t="s">
        <v>337</v>
      </c>
      <c r="AI133" s="205" t="s">
        <v>337</v>
      </c>
    </row>
    <row r="134" s="203" customFormat="true" ht="12.75" hidden="false" customHeight="false" outlineLevel="0" collapsed="false">
      <c r="A134" s="199" t="s">
        <v>732</v>
      </c>
      <c r="B134" s="205" t="n">
        <v>27634</v>
      </c>
      <c r="C134" s="205" t="s">
        <v>337</v>
      </c>
      <c r="D134" s="205" t="n">
        <v>74</v>
      </c>
      <c r="E134" s="205" t="n">
        <v>44</v>
      </c>
      <c r="F134" s="205" t="n">
        <v>5</v>
      </c>
      <c r="G134" s="205" t="n">
        <v>7</v>
      </c>
      <c r="H134" s="205" t="n">
        <v>562</v>
      </c>
      <c r="I134" s="452"/>
      <c r="J134" s="453" t="s">
        <v>732</v>
      </c>
      <c r="K134" s="205" t="s">
        <v>337</v>
      </c>
      <c r="L134" s="205" t="n">
        <v>17761</v>
      </c>
      <c r="M134" s="205" t="n">
        <v>27</v>
      </c>
      <c r="N134" s="205" t="n">
        <v>7348</v>
      </c>
      <c r="O134" s="205" t="n">
        <v>304</v>
      </c>
      <c r="P134" s="205" t="n">
        <v>119</v>
      </c>
      <c r="Q134" s="205" t="s">
        <v>337</v>
      </c>
      <c r="R134" s="452"/>
      <c r="S134" s="453" t="s">
        <v>732</v>
      </c>
      <c r="T134" s="205" t="n">
        <v>1</v>
      </c>
      <c r="U134" s="205" t="n">
        <v>17</v>
      </c>
      <c r="V134" s="205" t="s">
        <v>337</v>
      </c>
      <c r="W134" s="205" t="s">
        <v>337</v>
      </c>
      <c r="X134" s="205" t="n">
        <v>1242</v>
      </c>
      <c r="Y134" s="205" t="n">
        <v>33</v>
      </c>
      <c r="Z134" s="205" t="s">
        <v>337</v>
      </c>
      <c r="AA134" s="452"/>
      <c r="AB134" s="453" t="s">
        <v>732</v>
      </c>
      <c r="AC134" s="205" t="n">
        <v>40</v>
      </c>
      <c r="AD134" s="205" t="s">
        <v>337</v>
      </c>
      <c r="AE134" s="205" t="s">
        <v>337</v>
      </c>
      <c r="AF134" s="205" t="s">
        <v>337</v>
      </c>
      <c r="AG134" s="205" t="n">
        <v>50</v>
      </c>
      <c r="AH134" s="205" t="s">
        <v>337</v>
      </c>
      <c r="AI134" s="205" t="s">
        <v>337</v>
      </c>
    </row>
    <row r="135" s="203" customFormat="true" ht="12.75" hidden="false" customHeight="false" outlineLevel="0" collapsed="false">
      <c r="A135" s="199" t="s">
        <v>733</v>
      </c>
      <c r="B135" s="205" t="n">
        <v>437510</v>
      </c>
      <c r="C135" s="205" t="n">
        <v>51</v>
      </c>
      <c r="D135" s="205" t="n">
        <v>20288</v>
      </c>
      <c r="E135" s="205" t="n">
        <v>1509</v>
      </c>
      <c r="F135" s="205" t="n">
        <v>819</v>
      </c>
      <c r="G135" s="205" t="n">
        <v>538</v>
      </c>
      <c r="H135" s="205" t="n">
        <v>66196</v>
      </c>
      <c r="I135" s="452"/>
      <c r="J135" s="453" t="s">
        <v>733</v>
      </c>
      <c r="K135" s="205" t="n">
        <v>19</v>
      </c>
      <c r="L135" s="205" t="n">
        <v>181272</v>
      </c>
      <c r="M135" s="205" t="n">
        <v>118</v>
      </c>
      <c r="N135" s="205" t="n">
        <v>4</v>
      </c>
      <c r="O135" s="205" t="n">
        <v>21478</v>
      </c>
      <c r="P135" s="205" t="n">
        <v>3991</v>
      </c>
      <c r="Q135" s="205" t="n">
        <v>43</v>
      </c>
      <c r="R135" s="452"/>
      <c r="S135" s="453" t="s">
        <v>733</v>
      </c>
      <c r="T135" s="205" t="n">
        <v>2200</v>
      </c>
      <c r="U135" s="205" t="n">
        <v>500</v>
      </c>
      <c r="V135" s="205" t="s">
        <v>337</v>
      </c>
      <c r="W135" s="205" t="n">
        <v>3</v>
      </c>
      <c r="X135" s="205" t="n">
        <v>127139</v>
      </c>
      <c r="Y135" s="205" t="n">
        <v>445</v>
      </c>
      <c r="Z135" s="205" t="s">
        <v>337</v>
      </c>
      <c r="AA135" s="452"/>
      <c r="AB135" s="453" t="s">
        <v>733</v>
      </c>
      <c r="AC135" s="205" t="n">
        <v>2362</v>
      </c>
      <c r="AD135" s="205" t="n">
        <v>171</v>
      </c>
      <c r="AE135" s="205" t="s">
        <v>337</v>
      </c>
      <c r="AF135" s="205" t="n">
        <v>22</v>
      </c>
      <c r="AG135" s="205" t="n">
        <v>8342</v>
      </c>
      <c r="AH135" s="205" t="s">
        <v>337</v>
      </c>
      <c r="AI135" s="205" t="s">
        <v>337</v>
      </c>
    </row>
    <row r="136" s="203" customFormat="true" ht="12.75" hidden="false" customHeight="false" outlineLevel="0" collapsed="false">
      <c r="A136" s="199" t="s">
        <v>734</v>
      </c>
      <c r="B136" s="205" t="n">
        <v>145021</v>
      </c>
      <c r="C136" s="205" t="n">
        <v>12</v>
      </c>
      <c r="D136" s="205" t="n">
        <v>449</v>
      </c>
      <c r="E136" s="205" t="n">
        <v>268</v>
      </c>
      <c r="F136" s="205" t="n">
        <v>14404</v>
      </c>
      <c r="G136" s="205" t="n">
        <v>12</v>
      </c>
      <c r="H136" s="205" t="n">
        <v>13899</v>
      </c>
      <c r="I136" s="452"/>
      <c r="J136" s="453" t="s">
        <v>734</v>
      </c>
      <c r="K136" s="205" t="n">
        <v>1</v>
      </c>
      <c r="L136" s="205" t="n">
        <v>47740</v>
      </c>
      <c r="M136" s="205" t="n">
        <v>38</v>
      </c>
      <c r="N136" s="205" t="n">
        <v>2376</v>
      </c>
      <c r="O136" s="205" t="n">
        <v>1350</v>
      </c>
      <c r="P136" s="205" t="n">
        <v>415</v>
      </c>
      <c r="Q136" s="205" t="s">
        <v>337</v>
      </c>
      <c r="R136" s="452"/>
      <c r="S136" s="453" t="s">
        <v>734</v>
      </c>
      <c r="T136" s="205" t="n">
        <v>237</v>
      </c>
      <c r="U136" s="205" t="n">
        <v>32</v>
      </c>
      <c r="V136" s="205" t="s">
        <v>337</v>
      </c>
      <c r="W136" s="205" t="s">
        <v>337</v>
      </c>
      <c r="X136" s="205" t="n">
        <v>59535</v>
      </c>
      <c r="Y136" s="205" t="n">
        <v>76</v>
      </c>
      <c r="Z136" s="205" t="n">
        <v>2848</v>
      </c>
      <c r="AA136" s="452"/>
      <c r="AB136" s="453" t="s">
        <v>734</v>
      </c>
      <c r="AC136" s="205" t="n">
        <v>150</v>
      </c>
      <c r="AD136" s="205" t="n">
        <v>56</v>
      </c>
      <c r="AE136" s="205" t="s">
        <v>337</v>
      </c>
      <c r="AF136" s="205" t="n">
        <v>7</v>
      </c>
      <c r="AG136" s="205" t="n">
        <v>1116</v>
      </c>
      <c r="AH136" s="205" t="s">
        <v>337</v>
      </c>
      <c r="AI136" s="205" t="s">
        <v>337</v>
      </c>
    </row>
    <row r="137" s="203" customFormat="true" ht="12.75" hidden="false" customHeight="false" outlineLevel="0" collapsed="false">
      <c r="A137" s="199" t="s">
        <v>735</v>
      </c>
      <c r="B137" s="205" t="n">
        <v>1459962</v>
      </c>
      <c r="C137" s="205" t="n">
        <v>16467</v>
      </c>
      <c r="D137" s="205" t="n">
        <v>72456</v>
      </c>
      <c r="E137" s="205" t="n">
        <v>34450</v>
      </c>
      <c r="F137" s="205" t="n">
        <v>646</v>
      </c>
      <c r="G137" s="205" t="n">
        <v>11753</v>
      </c>
      <c r="H137" s="205" t="n">
        <v>110720</v>
      </c>
      <c r="I137" s="452"/>
      <c r="J137" s="453" t="s">
        <v>735</v>
      </c>
      <c r="K137" s="205" t="n">
        <v>972</v>
      </c>
      <c r="L137" s="205" t="n">
        <v>456808</v>
      </c>
      <c r="M137" s="205" t="n">
        <v>608</v>
      </c>
      <c r="N137" s="205" t="n">
        <v>99796</v>
      </c>
      <c r="O137" s="205" t="n">
        <v>99859</v>
      </c>
      <c r="P137" s="205" t="n">
        <v>40736</v>
      </c>
      <c r="Q137" s="205" t="n">
        <v>21184</v>
      </c>
      <c r="R137" s="452"/>
      <c r="S137" s="453" t="s">
        <v>735</v>
      </c>
      <c r="T137" s="205" t="n">
        <v>66982</v>
      </c>
      <c r="U137" s="205" t="n">
        <v>14257</v>
      </c>
      <c r="V137" s="205" t="s">
        <v>337</v>
      </c>
      <c r="W137" s="205" t="n">
        <v>31753</v>
      </c>
      <c r="X137" s="205" t="n">
        <v>217687</v>
      </c>
      <c r="Y137" s="205" t="n">
        <v>8325</v>
      </c>
      <c r="Z137" s="205" t="n">
        <v>56074</v>
      </c>
      <c r="AA137" s="452"/>
      <c r="AB137" s="453" t="s">
        <v>735</v>
      </c>
      <c r="AC137" s="205" t="n">
        <v>32989</v>
      </c>
      <c r="AD137" s="205" t="n">
        <v>4527</v>
      </c>
      <c r="AE137" s="205" t="n">
        <v>19</v>
      </c>
      <c r="AF137" s="205" t="n">
        <v>492</v>
      </c>
      <c r="AG137" s="205" t="n">
        <v>60391</v>
      </c>
      <c r="AH137" s="205" t="n">
        <v>9</v>
      </c>
      <c r="AI137" s="205" t="n">
        <v>2</v>
      </c>
    </row>
    <row r="138" s="203" customFormat="true" ht="12.75" hidden="false" customHeight="false" outlineLevel="0" collapsed="false">
      <c r="A138" s="199" t="s">
        <v>736</v>
      </c>
      <c r="B138" s="205" t="n">
        <v>320399</v>
      </c>
      <c r="C138" s="205" t="n">
        <v>2</v>
      </c>
      <c r="D138" s="205" t="n">
        <v>23261</v>
      </c>
      <c r="E138" s="205" t="n">
        <v>15110</v>
      </c>
      <c r="F138" s="205" t="n">
        <v>256</v>
      </c>
      <c r="G138" s="205" t="n">
        <v>1875</v>
      </c>
      <c r="H138" s="205" t="n">
        <v>36602</v>
      </c>
      <c r="I138" s="452"/>
      <c r="J138" s="453" t="s">
        <v>736</v>
      </c>
      <c r="K138" s="205" t="n">
        <v>203</v>
      </c>
      <c r="L138" s="205" t="n">
        <v>37204</v>
      </c>
      <c r="M138" s="205" t="n">
        <v>7</v>
      </c>
      <c r="N138" s="205" t="n">
        <v>30241</v>
      </c>
      <c r="O138" s="205" t="n">
        <v>28318</v>
      </c>
      <c r="P138" s="205" t="n">
        <v>14725</v>
      </c>
      <c r="Q138" s="205" t="n">
        <v>77</v>
      </c>
      <c r="R138" s="452"/>
      <c r="S138" s="453" t="s">
        <v>736</v>
      </c>
      <c r="T138" s="205" t="n">
        <v>15193</v>
      </c>
      <c r="U138" s="205" t="n">
        <v>3897</v>
      </c>
      <c r="V138" s="205" t="s">
        <v>337</v>
      </c>
      <c r="W138" s="205" t="n">
        <v>10370</v>
      </c>
      <c r="X138" s="205" t="n">
        <v>36235</v>
      </c>
      <c r="Y138" s="205" t="n">
        <v>4459</v>
      </c>
      <c r="Z138" s="205" t="n">
        <v>30775</v>
      </c>
      <c r="AA138" s="452"/>
      <c r="AB138" s="453" t="s">
        <v>736</v>
      </c>
      <c r="AC138" s="205" t="n">
        <v>6370</v>
      </c>
      <c r="AD138" s="205" t="n">
        <v>2089</v>
      </c>
      <c r="AE138" s="205" t="n">
        <v>3</v>
      </c>
      <c r="AF138" s="205" t="n">
        <v>295</v>
      </c>
      <c r="AG138" s="205" t="n">
        <v>22826</v>
      </c>
      <c r="AH138" s="205" t="n">
        <v>4</v>
      </c>
      <c r="AI138" s="205" t="n">
        <v>2</v>
      </c>
    </row>
    <row r="139" s="203" customFormat="true" ht="12.75" hidden="false" customHeight="false" outlineLevel="0" collapsed="false">
      <c r="A139" s="199" t="s">
        <v>737</v>
      </c>
      <c r="B139" s="205" t="n">
        <v>155176</v>
      </c>
      <c r="C139" s="205" t="s">
        <v>337</v>
      </c>
      <c r="D139" s="205" t="n">
        <v>13300</v>
      </c>
      <c r="E139" s="205" t="n">
        <v>610</v>
      </c>
      <c r="F139" s="205" t="n">
        <v>208</v>
      </c>
      <c r="G139" s="205" t="n">
        <v>5336</v>
      </c>
      <c r="H139" s="205" t="n">
        <v>19476</v>
      </c>
      <c r="I139" s="452"/>
      <c r="J139" s="453" t="s">
        <v>737</v>
      </c>
      <c r="K139" s="205" t="n">
        <v>672</v>
      </c>
      <c r="L139" s="205" t="n">
        <v>28028</v>
      </c>
      <c r="M139" s="205" t="n">
        <v>377</v>
      </c>
      <c r="N139" s="205" t="s">
        <v>337</v>
      </c>
      <c r="O139" s="205" t="n">
        <v>13649</v>
      </c>
      <c r="P139" s="205" t="n">
        <v>10406</v>
      </c>
      <c r="Q139" s="205" t="n">
        <v>151</v>
      </c>
      <c r="R139" s="452"/>
      <c r="S139" s="453" t="s">
        <v>737</v>
      </c>
      <c r="T139" s="205" t="n">
        <v>7990</v>
      </c>
      <c r="U139" s="205" t="n">
        <v>5087</v>
      </c>
      <c r="V139" s="205" t="s">
        <v>337</v>
      </c>
      <c r="W139" s="205" t="s">
        <v>337</v>
      </c>
      <c r="X139" s="205" t="n">
        <v>22401</v>
      </c>
      <c r="Y139" s="205" t="n">
        <v>874</v>
      </c>
      <c r="Z139" s="205" t="s">
        <v>337</v>
      </c>
      <c r="AA139" s="452"/>
      <c r="AB139" s="453" t="s">
        <v>737</v>
      </c>
      <c r="AC139" s="205" t="n">
        <v>16104</v>
      </c>
      <c r="AD139" s="205" t="n">
        <v>863</v>
      </c>
      <c r="AE139" s="205" t="n">
        <v>2</v>
      </c>
      <c r="AF139" s="205" t="n">
        <v>57</v>
      </c>
      <c r="AG139" s="205" t="n">
        <v>9585</v>
      </c>
      <c r="AH139" s="205" t="s">
        <v>337</v>
      </c>
      <c r="AI139" s="205" t="s">
        <v>337</v>
      </c>
    </row>
    <row r="140" s="203" customFormat="true" ht="12.75" hidden="false" customHeight="false" outlineLevel="0" collapsed="false">
      <c r="A140" s="199" t="s">
        <v>738</v>
      </c>
      <c r="B140" s="205" t="n">
        <v>607394</v>
      </c>
      <c r="C140" s="205" t="n">
        <v>16464</v>
      </c>
      <c r="D140" s="205" t="n">
        <v>27265</v>
      </c>
      <c r="E140" s="205" t="n">
        <v>3403</v>
      </c>
      <c r="F140" s="205" t="n">
        <v>152</v>
      </c>
      <c r="G140" s="205" t="n">
        <v>3169</v>
      </c>
      <c r="H140" s="205" t="n">
        <v>44343</v>
      </c>
      <c r="I140" s="452"/>
      <c r="J140" s="453" t="s">
        <v>738</v>
      </c>
      <c r="K140" s="205" t="n">
        <v>48</v>
      </c>
      <c r="L140" s="205" t="n">
        <v>228949</v>
      </c>
      <c r="M140" s="205" t="n">
        <v>123</v>
      </c>
      <c r="N140" s="205" t="n">
        <v>5</v>
      </c>
      <c r="O140" s="205" t="n">
        <v>47613</v>
      </c>
      <c r="P140" s="205" t="n">
        <v>10937</v>
      </c>
      <c r="Q140" s="205" t="n">
        <v>31</v>
      </c>
      <c r="R140" s="452"/>
      <c r="S140" s="453" t="s">
        <v>738</v>
      </c>
      <c r="T140" s="205" t="n">
        <v>43042</v>
      </c>
      <c r="U140" s="205" t="n">
        <v>3799</v>
      </c>
      <c r="V140" s="205" t="s">
        <v>337</v>
      </c>
      <c r="W140" s="205" t="s">
        <v>337</v>
      </c>
      <c r="X140" s="205" t="n">
        <v>146466</v>
      </c>
      <c r="Y140" s="205" t="n">
        <v>1943</v>
      </c>
      <c r="Z140" s="205" t="n">
        <v>48</v>
      </c>
      <c r="AA140" s="452"/>
      <c r="AB140" s="453" t="s">
        <v>738</v>
      </c>
      <c r="AC140" s="205" t="n">
        <v>5877</v>
      </c>
      <c r="AD140" s="205" t="n">
        <v>1036</v>
      </c>
      <c r="AE140" s="205" t="n">
        <v>12</v>
      </c>
      <c r="AF140" s="205" t="n">
        <v>120</v>
      </c>
      <c r="AG140" s="205" t="n">
        <v>22544</v>
      </c>
      <c r="AH140" s="205" t="n">
        <v>5</v>
      </c>
      <c r="AI140" s="205" t="s">
        <v>337</v>
      </c>
    </row>
    <row r="141" s="203" customFormat="true" ht="12.75" hidden="false" customHeight="false" outlineLevel="0" collapsed="false">
      <c r="A141" s="199" t="s">
        <v>739</v>
      </c>
      <c r="B141" s="205" t="n">
        <v>353680</v>
      </c>
      <c r="C141" s="205" t="s">
        <v>337</v>
      </c>
      <c r="D141" s="205" t="n">
        <v>7926</v>
      </c>
      <c r="E141" s="205" t="n">
        <v>15317</v>
      </c>
      <c r="F141" s="205" t="n">
        <v>29</v>
      </c>
      <c r="G141" s="205" t="n">
        <v>968</v>
      </c>
      <c r="H141" s="205" t="n">
        <v>5720</v>
      </c>
      <c r="I141" s="452"/>
      <c r="J141" s="453" t="s">
        <v>739</v>
      </c>
      <c r="K141" s="205" t="n">
        <v>6</v>
      </c>
      <c r="L141" s="205" t="n">
        <v>152398</v>
      </c>
      <c r="M141" s="205" t="n">
        <v>101</v>
      </c>
      <c r="N141" s="205" t="n">
        <v>69544</v>
      </c>
      <c r="O141" s="205" t="n">
        <v>9007</v>
      </c>
      <c r="P141" s="205" t="n">
        <v>4192</v>
      </c>
      <c r="Q141" s="205" t="n">
        <v>20925</v>
      </c>
      <c r="R141" s="452"/>
      <c r="S141" s="453" t="s">
        <v>739</v>
      </c>
      <c r="T141" s="205" t="n">
        <v>757</v>
      </c>
      <c r="U141" s="205" t="n">
        <v>1334</v>
      </c>
      <c r="V141" s="205" t="s">
        <v>337</v>
      </c>
      <c r="W141" s="205" t="n">
        <v>21383</v>
      </c>
      <c r="X141" s="205" t="n">
        <v>10630</v>
      </c>
      <c r="Y141" s="205" t="n">
        <v>1007</v>
      </c>
      <c r="Z141" s="205" t="n">
        <v>25251</v>
      </c>
      <c r="AA141" s="452"/>
      <c r="AB141" s="453" t="s">
        <v>739</v>
      </c>
      <c r="AC141" s="205" t="n">
        <v>1933</v>
      </c>
      <c r="AD141" s="205" t="n">
        <v>476</v>
      </c>
      <c r="AE141" s="205" t="n">
        <v>2</v>
      </c>
      <c r="AF141" s="205" t="n">
        <v>20</v>
      </c>
      <c r="AG141" s="205" t="n">
        <v>4754</v>
      </c>
      <c r="AH141" s="205" t="s">
        <v>337</v>
      </c>
      <c r="AI141" s="205" t="s">
        <v>337</v>
      </c>
    </row>
    <row r="142" s="203" customFormat="true" ht="12.75" hidden="false" customHeight="false" outlineLevel="0" collapsed="false">
      <c r="A142" s="199" t="s">
        <v>740</v>
      </c>
      <c r="B142" s="205" t="n">
        <v>17141</v>
      </c>
      <c r="C142" s="205" t="s">
        <v>337</v>
      </c>
      <c r="D142" s="205" t="n">
        <v>702</v>
      </c>
      <c r="E142" s="205" t="n">
        <v>10</v>
      </c>
      <c r="F142" s="205" t="n">
        <v>1</v>
      </c>
      <c r="G142" s="205" t="n">
        <v>404</v>
      </c>
      <c r="H142" s="205" t="n">
        <v>4338</v>
      </c>
      <c r="I142" s="452"/>
      <c r="J142" s="453" t="s">
        <v>740</v>
      </c>
      <c r="K142" s="205" t="n">
        <v>43</v>
      </c>
      <c r="L142" s="205" t="n">
        <v>6486</v>
      </c>
      <c r="M142" s="205" t="s">
        <v>337</v>
      </c>
      <c r="N142" s="205" t="s">
        <v>337</v>
      </c>
      <c r="O142" s="205" t="n">
        <v>927</v>
      </c>
      <c r="P142" s="205" t="n">
        <v>138</v>
      </c>
      <c r="Q142" s="205" t="s">
        <v>337</v>
      </c>
      <c r="R142" s="452"/>
      <c r="S142" s="453" t="s">
        <v>740</v>
      </c>
      <c r="T142" s="205" t="s">
        <v>337</v>
      </c>
      <c r="U142" s="205" t="n">
        <v>140</v>
      </c>
      <c r="V142" s="205" t="s">
        <v>337</v>
      </c>
      <c r="W142" s="205" t="s">
        <v>337</v>
      </c>
      <c r="X142" s="205" t="n">
        <v>1086</v>
      </c>
      <c r="Y142" s="205" t="n">
        <v>42</v>
      </c>
      <c r="Z142" s="205" t="s">
        <v>337</v>
      </c>
      <c r="AA142" s="452"/>
      <c r="AB142" s="453" t="s">
        <v>740</v>
      </c>
      <c r="AC142" s="205" t="n">
        <v>2688</v>
      </c>
      <c r="AD142" s="205" t="n">
        <v>63</v>
      </c>
      <c r="AE142" s="205" t="s">
        <v>337</v>
      </c>
      <c r="AF142" s="205" t="s">
        <v>337</v>
      </c>
      <c r="AG142" s="205" t="n">
        <v>73</v>
      </c>
      <c r="AH142" s="205" t="s">
        <v>337</v>
      </c>
      <c r="AI142" s="205" t="s">
        <v>337</v>
      </c>
    </row>
    <row r="143" s="203" customFormat="true" ht="12.75" hidden="false" customHeight="false" outlineLevel="0" collapsed="false">
      <c r="A143" s="199" t="s">
        <v>741</v>
      </c>
      <c r="B143" s="205" t="n">
        <v>731684</v>
      </c>
      <c r="C143" s="205" t="n">
        <v>12629</v>
      </c>
      <c r="D143" s="205" t="n">
        <v>9654</v>
      </c>
      <c r="E143" s="205" t="n">
        <v>3883</v>
      </c>
      <c r="F143" s="205" t="n">
        <v>84468</v>
      </c>
      <c r="G143" s="205" t="n">
        <v>1911</v>
      </c>
      <c r="H143" s="205" t="n">
        <v>42255</v>
      </c>
      <c r="I143" s="452"/>
      <c r="J143" s="453" t="s">
        <v>741</v>
      </c>
      <c r="K143" s="205" t="n">
        <v>111</v>
      </c>
      <c r="L143" s="205" t="n">
        <v>155435</v>
      </c>
      <c r="M143" s="205" t="n">
        <v>81</v>
      </c>
      <c r="N143" s="205" t="n">
        <v>368</v>
      </c>
      <c r="O143" s="205" t="n">
        <v>18384</v>
      </c>
      <c r="P143" s="205" t="n">
        <v>8575</v>
      </c>
      <c r="Q143" s="205" t="n">
        <v>40</v>
      </c>
      <c r="R143" s="452"/>
      <c r="S143" s="453" t="s">
        <v>741</v>
      </c>
      <c r="T143" s="205" t="n">
        <v>19983</v>
      </c>
      <c r="U143" s="205" t="n">
        <v>2610</v>
      </c>
      <c r="V143" s="205" t="s">
        <v>337</v>
      </c>
      <c r="W143" s="205" t="n">
        <v>3</v>
      </c>
      <c r="X143" s="205" t="n">
        <v>295690</v>
      </c>
      <c r="Y143" s="205" t="n">
        <v>753</v>
      </c>
      <c r="Z143" s="205" t="n">
        <v>4613</v>
      </c>
      <c r="AA143" s="452"/>
      <c r="AB143" s="453" t="s">
        <v>741</v>
      </c>
      <c r="AC143" s="205" t="n">
        <v>5922</v>
      </c>
      <c r="AD143" s="205" t="n">
        <v>890</v>
      </c>
      <c r="AE143" s="205" t="n">
        <v>8</v>
      </c>
      <c r="AF143" s="205" t="n">
        <v>84</v>
      </c>
      <c r="AG143" s="205" t="n">
        <v>63332</v>
      </c>
      <c r="AH143" s="205" t="n">
        <v>2</v>
      </c>
      <c r="AI143" s="205" t="s">
        <v>337</v>
      </c>
    </row>
    <row r="144" s="203" customFormat="true" ht="12.75" hidden="false" customHeight="false" outlineLevel="0" collapsed="false">
      <c r="A144" s="199" t="s">
        <v>742</v>
      </c>
      <c r="B144" s="205" t="n">
        <v>89359</v>
      </c>
      <c r="C144" s="205" t="n">
        <v>12608</v>
      </c>
      <c r="D144" s="205" t="n">
        <v>3</v>
      </c>
      <c r="E144" s="205" t="s">
        <v>337</v>
      </c>
      <c r="F144" s="205" t="n">
        <v>33118</v>
      </c>
      <c r="G144" s="205" t="s">
        <v>337</v>
      </c>
      <c r="H144" s="205" t="n">
        <v>6</v>
      </c>
      <c r="I144" s="452"/>
      <c r="J144" s="453" t="s">
        <v>742</v>
      </c>
      <c r="K144" s="205" t="s">
        <v>337</v>
      </c>
      <c r="L144" s="205" t="n">
        <v>9</v>
      </c>
      <c r="M144" s="205" t="s">
        <v>337</v>
      </c>
      <c r="N144" s="205" t="s">
        <v>337</v>
      </c>
      <c r="O144" s="205" t="s">
        <v>337</v>
      </c>
      <c r="P144" s="205" t="n">
        <v>1</v>
      </c>
      <c r="Q144" s="205" t="n">
        <v>8</v>
      </c>
      <c r="R144" s="452"/>
      <c r="S144" s="453" t="s">
        <v>742</v>
      </c>
      <c r="T144" s="205" t="n">
        <v>15401</v>
      </c>
      <c r="U144" s="205" t="n">
        <v>76</v>
      </c>
      <c r="V144" s="205" t="s">
        <v>337</v>
      </c>
      <c r="W144" s="205" t="n">
        <v>3</v>
      </c>
      <c r="X144" s="205" t="n">
        <v>3</v>
      </c>
      <c r="Y144" s="205" t="s">
        <v>337</v>
      </c>
      <c r="Z144" s="205" t="s">
        <v>337</v>
      </c>
      <c r="AA144" s="452"/>
      <c r="AB144" s="453" t="s">
        <v>742</v>
      </c>
      <c r="AC144" s="205" t="n">
        <v>4</v>
      </c>
      <c r="AD144" s="205" t="s">
        <v>337</v>
      </c>
      <c r="AE144" s="205" t="s">
        <v>337</v>
      </c>
      <c r="AF144" s="205" t="s">
        <v>337</v>
      </c>
      <c r="AG144" s="205" t="n">
        <v>28119</v>
      </c>
      <c r="AH144" s="205" t="s">
        <v>337</v>
      </c>
      <c r="AI144" s="205" t="s">
        <v>337</v>
      </c>
    </row>
    <row r="145" s="203" customFormat="true" ht="12.75" hidden="false" customHeight="false" outlineLevel="0" collapsed="false">
      <c r="A145" s="199" t="s">
        <v>743</v>
      </c>
      <c r="B145" s="205" t="n">
        <v>75161</v>
      </c>
      <c r="C145" s="205" t="n">
        <v>3</v>
      </c>
      <c r="D145" s="205" t="n">
        <v>542</v>
      </c>
      <c r="E145" s="205" t="n">
        <v>115</v>
      </c>
      <c r="F145" s="205" t="n">
        <v>22588</v>
      </c>
      <c r="G145" s="205" t="n">
        <v>124</v>
      </c>
      <c r="H145" s="205" t="n">
        <v>1336</v>
      </c>
      <c r="I145" s="452"/>
      <c r="J145" s="453" t="s">
        <v>743</v>
      </c>
      <c r="K145" s="205" t="n">
        <v>17</v>
      </c>
      <c r="L145" s="205" t="n">
        <v>10760</v>
      </c>
      <c r="M145" s="205" t="s">
        <v>337</v>
      </c>
      <c r="N145" s="205" t="n">
        <v>47</v>
      </c>
      <c r="O145" s="205" t="n">
        <v>905</v>
      </c>
      <c r="P145" s="205" t="n">
        <v>361</v>
      </c>
      <c r="Q145" s="205" t="s">
        <v>337</v>
      </c>
      <c r="R145" s="452"/>
      <c r="S145" s="453" t="s">
        <v>743</v>
      </c>
      <c r="T145" s="205" t="n">
        <v>222</v>
      </c>
      <c r="U145" s="205" t="n">
        <v>132</v>
      </c>
      <c r="V145" s="205" t="s">
        <v>337</v>
      </c>
      <c r="W145" s="205" t="s">
        <v>337</v>
      </c>
      <c r="X145" s="205" t="n">
        <v>32560</v>
      </c>
      <c r="Y145" s="205" t="n">
        <v>39</v>
      </c>
      <c r="Z145" s="205" t="n">
        <v>3498</v>
      </c>
      <c r="AA145" s="452"/>
      <c r="AB145" s="453" t="s">
        <v>743</v>
      </c>
      <c r="AC145" s="205" t="n">
        <v>220</v>
      </c>
      <c r="AD145" s="205" t="n">
        <v>188</v>
      </c>
      <c r="AE145" s="205" t="s">
        <v>337</v>
      </c>
      <c r="AF145" s="205" t="n">
        <v>10</v>
      </c>
      <c r="AG145" s="205" t="n">
        <v>1494</v>
      </c>
      <c r="AH145" s="205" t="s">
        <v>337</v>
      </c>
      <c r="AI145" s="205" t="s">
        <v>337</v>
      </c>
    </row>
    <row r="146" s="203" customFormat="true" ht="12.75" hidden="false" customHeight="false" outlineLevel="0" collapsed="false">
      <c r="A146" s="199" t="s">
        <v>1927</v>
      </c>
      <c r="B146" s="205" t="n">
        <v>7088</v>
      </c>
      <c r="C146" s="205" t="n">
        <v>8</v>
      </c>
      <c r="D146" s="205" t="n">
        <v>8</v>
      </c>
      <c r="E146" s="205" t="s">
        <v>337</v>
      </c>
      <c r="F146" s="205" t="s">
        <v>337</v>
      </c>
      <c r="G146" s="205" t="s">
        <v>337</v>
      </c>
      <c r="H146" s="205" t="n">
        <v>1058</v>
      </c>
      <c r="I146" s="452"/>
      <c r="J146" s="453" t="s">
        <v>1927</v>
      </c>
      <c r="K146" s="205" t="s">
        <v>337</v>
      </c>
      <c r="L146" s="205" t="n">
        <v>2202</v>
      </c>
      <c r="M146" s="205" t="s">
        <v>337</v>
      </c>
      <c r="N146" s="205" t="s">
        <v>337</v>
      </c>
      <c r="O146" s="205" t="n">
        <v>560</v>
      </c>
      <c r="P146" s="205" t="n">
        <v>66</v>
      </c>
      <c r="Q146" s="205" t="s">
        <v>337</v>
      </c>
      <c r="R146" s="452"/>
      <c r="S146" s="453" t="s">
        <v>1927</v>
      </c>
      <c r="T146" s="205" t="n">
        <v>83</v>
      </c>
      <c r="U146" s="205" t="n">
        <v>131</v>
      </c>
      <c r="V146" s="205" t="s">
        <v>337</v>
      </c>
      <c r="W146" s="205" t="s">
        <v>337</v>
      </c>
      <c r="X146" s="205" t="n">
        <v>2114</v>
      </c>
      <c r="Y146" s="205" t="s">
        <v>337</v>
      </c>
      <c r="Z146" s="205" t="s">
        <v>337</v>
      </c>
      <c r="AA146" s="452"/>
      <c r="AB146" s="453" t="s">
        <v>1927</v>
      </c>
      <c r="AC146" s="205" t="n">
        <v>9</v>
      </c>
      <c r="AD146" s="205" t="s">
        <v>337</v>
      </c>
      <c r="AE146" s="205" t="s">
        <v>337</v>
      </c>
      <c r="AF146" s="205" t="s">
        <v>337</v>
      </c>
      <c r="AG146" s="205" t="n">
        <v>849</v>
      </c>
      <c r="AH146" s="205" t="s">
        <v>337</v>
      </c>
      <c r="AI146" s="205" t="s">
        <v>337</v>
      </c>
    </row>
    <row r="147" s="203" customFormat="true" ht="12.75" hidden="false" customHeight="false" outlineLevel="0" collapsed="false">
      <c r="A147" s="199" t="s">
        <v>744</v>
      </c>
      <c r="B147" s="205" t="n">
        <v>368532</v>
      </c>
      <c r="C147" s="205" t="n">
        <v>7</v>
      </c>
      <c r="D147" s="205" t="n">
        <v>7932</v>
      </c>
      <c r="E147" s="205" t="n">
        <v>3003</v>
      </c>
      <c r="F147" s="205" t="n">
        <v>61</v>
      </c>
      <c r="G147" s="205" t="n">
        <v>1334</v>
      </c>
      <c r="H147" s="205" t="n">
        <v>27381</v>
      </c>
      <c r="I147" s="452"/>
      <c r="J147" s="453" t="s">
        <v>744</v>
      </c>
      <c r="K147" s="205" t="n">
        <v>56</v>
      </c>
      <c r="L147" s="205" t="n">
        <v>130892</v>
      </c>
      <c r="M147" s="205" t="n">
        <v>74</v>
      </c>
      <c r="N147" s="205" t="n">
        <v>234</v>
      </c>
      <c r="O147" s="205" t="n">
        <v>13897</v>
      </c>
      <c r="P147" s="205" t="n">
        <v>5678</v>
      </c>
      <c r="Q147" s="205" t="n">
        <v>21</v>
      </c>
      <c r="R147" s="452"/>
      <c r="S147" s="453" t="s">
        <v>744</v>
      </c>
      <c r="T147" s="205" t="n">
        <v>2570</v>
      </c>
      <c r="U147" s="205" t="n">
        <v>1468</v>
      </c>
      <c r="V147" s="205" t="s">
        <v>337</v>
      </c>
      <c r="W147" s="205" t="s">
        <v>337</v>
      </c>
      <c r="X147" s="205" t="n">
        <v>163864</v>
      </c>
      <c r="Y147" s="205" t="n">
        <v>442</v>
      </c>
      <c r="Z147" s="205" t="s">
        <v>337</v>
      </c>
      <c r="AA147" s="452"/>
      <c r="AB147" s="453" t="s">
        <v>744</v>
      </c>
      <c r="AC147" s="205" t="n">
        <v>3254</v>
      </c>
      <c r="AD147" s="205" t="n">
        <v>326</v>
      </c>
      <c r="AE147" s="205" t="n">
        <v>8</v>
      </c>
      <c r="AF147" s="205" t="n">
        <v>39</v>
      </c>
      <c r="AG147" s="205" t="n">
        <v>5989</v>
      </c>
      <c r="AH147" s="205" t="n">
        <v>2</v>
      </c>
      <c r="AI147" s="205" t="s">
        <v>337</v>
      </c>
    </row>
    <row r="148" s="203" customFormat="true" ht="12.75" hidden="false" customHeight="false" outlineLevel="0" collapsed="false">
      <c r="A148" s="199" t="s">
        <v>745</v>
      </c>
      <c r="B148" s="205" t="n">
        <v>60353</v>
      </c>
      <c r="C148" s="205" t="n">
        <v>3</v>
      </c>
      <c r="D148" s="205" t="n">
        <v>309</v>
      </c>
      <c r="E148" s="205" t="n">
        <v>204</v>
      </c>
      <c r="F148" s="205" t="s">
        <v>337</v>
      </c>
      <c r="G148" s="205" t="n">
        <v>193</v>
      </c>
      <c r="H148" s="205" t="n">
        <v>1780</v>
      </c>
      <c r="I148" s="452"/>
      <c r="J148" s="453" t="s">
        <v>745</v>
      </c>
      <c r="K148" s="205" t="n">
        <v>2</v>
      </c>
      <c r="L148" s="205" t="n">
        <v>3351</v>
      </c>
      <c r="M148" s="205" t="s">
        <v>337</v>
      </c>
      <c r="N148" s="205" t="n">
        <v>87</v>
      </c>
      <c r="O148" s="205" t="n">
        <v>1124</v>
      </c>
      <c r="P148" s="205" t="n">
        <v>881</v>
      </c>
      <c r="Q148" s="205" t="n">
        <v>7</v>
      </c>
      <c r="R148" s="452"/>
      <c r="S148" s="453" t="s">
        <v>745</v>
      </c>
      <c r="T148" s="205" t="n">
        <v>1179</v>
      </c>
      <c r="U148" s="205" t="n">
        <v>256</v>
      </c>
      <c r="V148" s="205" t="s">
        <v>337</v>
      </c>
      <c r="W148" s="205" t="s">
        <v>337</v>
      </c>
      <c r="X148" s="205" t="n">
        <v>32862</v>
      </c>
      <c r="Y148" s="205" t="n">
        <v>136</v>
      </c>
      <c r="Z148" s="205" t="s">
        <v>337</v>
      </c>
      <c r="AA148" s="452"/>
      <c r="AB148" s="453" t="s">
        <v>745</v>
      </c>
      <c r="AC148" s="205" t="n">
        <v>208</v>
      </c>
      <c r="AD148" s="205" t="n">
        <v>55</v>
      </c>
      <c r="AE148" s="205" t="s">
        <v>337</v>
      </c>
      <c r="AF148" s="205" t="n">
        <v>8</v>
      </c>
      <c r="AG148" s="205" t="n">
        <v>17708</v>
      </c>
      <c r="AH148" s="205" t="s">
        <v>337</v>
      </c>
      <c r="AI148" s="205" t="s">
        <v>337</v>
      </c>
    </row>
    <row r="149" s="203" customFormat="true" ht="12.75" hidden="false" customHeight="false" outlineLevel="0" collapsed="false">
      <c r="A149" s="199" t="s">
        <v>746</v>
      </c>
      <c r="B149" s="205" t="n">
        <v>16748</v>
      </c>
      <c r="C149" s="205" t="s">
        <v>337</v>
      </c>
      <c r="D149" s="205" t="s">
        <v>337</v>
      </c>
      <c r="E149" s="205" t="s">
        <v>337</v>
      </c>
      <c r="F149" s="205" t="n">
        <v>14994</v>
      </c>
      <c r="G149" s="205" t="s">
        <v>337</v>
      </c>
      <c r="H149" s="205" t="n">
        <v>8</v>
      </c>
      <c r="I149" s="452"/>
      <c r="J149" s="453" t="s">
        <v>746</v>
      </c>
      <c r="K149" s="205" t="s">
        <v>337</v>
      </c>
      <c r="L149" s="205" t="n">
        <v>47</v>
      </c>
      <c r="M149" s="205" t="s">
        <v>337</v>
      </c>
      <c r="N149" s="205" t="s">
        <v>337</v>
      </c>
      <c r="O149" s="205" t="n">
        <v>275</v>
      </c>
      <c r="P149" s="205" t="n">
        <v>1</v>
      </c>
      <c r="Q149" s="205" t="s">
        <v>337</v>
      </c>
      <c r="R149" s="452"/>
      <c r="S149" s="453" t="s">
        <v>746</v>
      </c>
      <c r="T149" s="205" t="s">
        <v>337</v>
      </c>
      <c r="U149" s="205" t="s">
        <v>337</v>
      </c>
      <c r="V149" s="205" t="s">
        <v>337</v>
      </c>
      <c r="W149" s="205" t="s">
        <v>337</v>
      </c>
      <c r="X149" s="205" t="n">
        <v>67</v>
      </c>
      <c r="Y149" s="205" t="s">
        <v>337</v>
      </c>
      <c r="Z149" s="205" t="n">
        <v>1115</v>
      </c>
      <c r="AA149" s="452"/>
      <c r="AB149" s="453" t="s">
        <v>746</v>
      </c>
      <c r="AC149" s="205" t="s">
        <v>337</v>
      </c>
      <c r="AD149" s="205" t="s">
        <v>337</v>
      </c>
      <c r="AE149" s="205" t="s">
        <v>337</v>
      </c>
      <c r="AF149" s="205" t="s">
        <v>337</v>
      </c>
      <c r="AG149" s="205" t="n">
        <v>241</v>
      </c>
      <c r="AH149" s="205" t="s">
        <v>337</v>
      </c>
      <c r="AI149" s="205" t="s">
        <v>337</v>
      </c>
    </row>
    <row r="150" s="203" customFormat="true" ht="12.75" hidden="false" customHeight="false" outlineLevel="0" collapsed="false">
      <c r="A150" s="199" t="s">
        <v>747</v>
      </c>
      <c r="B150" s="205" t="n">
        <v>103133</v>
      </c>
      <c r="C150" s="205" t="s">
        <v>337</v>
      </c>
      <c r="D150" s="205" t="n">
        <v>738</v>
      </c>
      <c r="E150" s="205" t="n">
        <v>557</v>
      </c>
      <c r="F150" s="205" t="n">
        <v>13707</v>
      </c>
      <c r="G150" s="205" t="n">
        <v>260</v>
      </c>
      <c r="H150" s="205" t="n">
        <v>6519</v>
      </c>
      <c r="I150" s="452"/>
      <c r="J150" s="453" t="s">
        <v>747</v>
      </c>
      <c r="K150" s="205" t="n">
        <v>36</v>
      </c>
      <c r="L150" s="205" t="n">
        <v>7240</v>
      </c>
      <c r="M150" s="205" t="s">
        <v>337</v>
      </c>
      <c r="N150" s="205" t="s">
        <v>337</v>
      </c>
      <c r="O150" s="205" t="n">
        <v>1413</v>
      </c>
      <c r="P150" s="205" t="n">
        <v>1587</v>
      </c>
      <c r="Q150" s="205" t="n">
        <v>4</v>
      </c>
      <c r="R150" s="452"/>
      <c r="S150" s="453" t="s">
        <v>747</v>
      </c>
      <c r="T150" s="205" t="n">
        <v>523</v>
      </c>
      <c r="U150" s="205" t="n">
        <v>547</v>
      </c>
      <c r="V150" s="205" t="s">
        <v>337</v>
      </c>
      <c r="W150" s="205" t="s">
        <v>337</v>
      </c>
      <c r="X150" s="205" t="n">
        <v>61427</v>
      </c>
      <c r="Y150" s="205" t="n">
        <v>67</v>
      </c>
      <c r="Z150" s="205" t="s">
        <v>337</v>
      </c>
      <c r="AA150" s="452"/>
      <c r="AB150" s="453" t="s">
        <v>747</v>
      </c>
      <c r="AC150" s="205" t="n">
        <v>336</v>
      </c>
      <c r="AD150" s="205" t="n">
        <v>321</v>
      </c>
      <c r="AE150" s="205" t="s">
        <v>337</v>
      </c>
      <c r="AF150" s="205" t="n">
        <v>27</v>
      </c>
      <c r="AG150" s="205" t="n">
        <v>7824</v>
      </c>
      <c r="AH150" s="205" t="s">
        <v>337</v>
      </c>
      <c r="AI150" s="205" t="s">
        <v>337</v>
      </c>
    </row>
    <row r="151" s="203" customFormat="true" ht="12.75" hidden="false" customHeight="false" outlineLevel="0" collapsed="false">
      <c r="A151" s="199" t="s">
        <v>748</v>
      </c>
      <c r="B151" s="205" t="n">
        <v>1468613</v>
      </c>
      <c r="C151" s="205" t="n">
        <v>85355</v>
      </c>
      <c r="D151" s="205" t="n">
        <v>186993</v>
      </c>
      <c r="E151" s="205" t="n">
        <v>21803</v>
      </c>
      <c r="F151" s="205" t="n">
        <v>13</v>
      </c>
      <c r="G151" s="205" t="n">
        <v>2116</v>
      </c>
      <c r="H151" s="205" t="n">
        <v>109832</v>
      </c>
      <c r="I151" s="452"/>
      <c r="J151" s="453" t="s">
        <v>748</v>
      </c>
      <c r="K151" s="205" t="n">
        <v>45</v>
      </c>
      <c r="L151" s="205" t="n">
        <v>460877</v>
      </c>
      <c r="M151" s="205" t="n">
        <v>636</v>
      </c>
      <c r="N151" s="205" t="n">
        <v>30523</v>
      </c>
      <c r="O151" s="205" t="n">
        <v>63570</v>
      </c>
      <c r="P151" s="205" t="n">
        <v>17146</v>
      </c>
      <c r="Q151" s="205" t="n">
        <v>10930</v>
      </c>
      <c r="R151" s="452"/>
      <c r="S151" s="453" t="s">
        <v>748</v>
      </c>
      <c r="T151" s="205" t="n">
        <v>34972</v>
      </c>
      <c r="U151" s="205" t="n">
        <v>1552</v>
      </c>
      <c r="V151" s="205" t="n">
        <v>25243</v>
      </c>
      <c r="W151" s="205" t="n">
        <v>25256</v>
      </c>
      <c r="X151" s="205" t="n">
        <v>288954</v>
      </c>
      <c r="Y151" s="205" t="n">
        <v>2010</v>
      </c>
      <c r="Z151" s="205" t="n">
        <v>54823</v>
      </c>
      <c r="AA151" s="452"/>
      <c r="AB151" s="453" t="s">
        <v>748</v>
      </c>
      <c r="AC151" s="205" t="n">
        <v>12653</v>
      </c>
      <c r="AD151" s="205" t="n">
        <v>380</v>
      </c>
      <c r="AE151" s="205" t="n">
        <v>8</v>
      </c>
      <c r="AF151" s="205" t="n">
        <v>714</v>
      </c>
      <c r="AG151" s="205" t="n">
        <v>32201</v>
      </c>
      <c r="AH151" s="205" t="n">
        <v>8</v>
      </c>
      <c r="AI151" s="205" t="s">
        <v>337</v>
      </c>
    </row>
    <row r="152" s="203" customFormat="true" ht="12.75" hidden="false" customHeight="false" outlineLevel="0" collapsed="false">
      <c r="A152" s="199" t="s">
        <v>749</v>
      </c>
      <c r="B152" s="205" t="n">
        <v>11277</v>
      </c>
      <c r="C152" s="205" t="s">
        <v>337</v>
      </c>
      <c r="D152" s="205" t="n">
        <v>56</v>
      </c>
      <c r="E152" s="205" t="s">
        <v>337</v>
      </c>
      <c r="F152" s="205" t="s">
        <v>337</v>
      </c>
      <c r="G152" s="205" t="s">
        <v>337</v>
      </c>
      <c r="H152" s="205" t="n">
        <v>60</v>
      </c>
      <c r="I152" s="452"/>
      <c r="J152" s="453" t="s">
        <v>749</v>
      </c>
      <c r="K152" s="205" t="s">
        <v>337</v>
      </c>
      <c r="L152" s="205" t="n">
        <v>381</v>
      </c>
      <c r="M152" s="205" t="s">
        <v>337</v>
      </c>
      <c r="N152" s="205" t="n">
        <v>1560</v>
      </c>
      <c r="O152" s="205" t="n">
        <v>17</v>
      </c>
      <c r="P152" s="205" t="n">
        <v>2840</v>
      </c>
      <c r="Q152" s="205" t="s">
        <v>337</v>
      </c>
      <c r="R152" s="452"/>
      <c r="S152" s="453" t="s">
        <v>749</v>
      </c>
      <c r="T152" s="205" t="s">
        <v>337</v>
      </c>
      <c r="U152" s="205" t="s">
        <v>337</v>
      </c>
      <c r="V152" s="205" t="s">
        <v>337</v>
      </c>
      <c r="W152" s="205" t="s">
        <v>337</v>
      </c>
      <c r="X152" s="205" t="n">
        <v>2083</v>
      </c>
      <c r="Y152" s="205" t="s">
        <v>337</v>
      </c>
      <c r="Z152" s="205" t="s">
        <v>337</v>
      </c>
      <c r="AA152" s="452"/>
      <c r="AB152" s="453" t="s">
        <v>749</v>
      </c>
      <c r="AC152" s="205" t="s">
        <v>337</v>
      </c>
      <c r="AD152" s="205" t="s">
        <v>337</v>
      </c>
      <c r="AE152" s="205" t="s">
        <v>337</v>
      </c>
      <c r="AF152" s="205" t="s">
        <v>337</v>
      </c>
      <c r="AG152" s="205" t="n">
        <v>4280</v>
      </c>
      <c r="AH152" s="205" t="s">
        <v>337</v>
      </c>
      <c r="AI152" s="205" t="s">
        <v>337</v>
      </c>
    </row>
    <row r="153" s="203" customFormat="true" ht="12.75" hidden="false" customHeight="false" outlineLevel="0" collapsed="false">
      <c r="A153" s="199" t="s">
        <v>750</v>
      </c>
      <c r="B153" s="205" t="n">
        <v>838234</v>
      </c>
      <c r="C153" s="205" t="n">
        <v>45995</v>
      </c>
      <c r="D153" s="205" t="n">
        <v>121455</v>
      </c>
      <c r="E153" s="205" t="n">
        <v>2656</v>
      </c>
      <c r="F153" s="205" t="s">
        <v>337</v>
      </c>
      <c r="G153" s="205" t="n">
        <v>1604</v>
      </c>
      <c r="H153" s="205" t="n">
        <v>74195</v>
      </c>
      <c r="I153" s="452"/>
      <c r="J153" s="453" t="s">
        <v>750</v>
      </c>
      <c r="K153" s="205" t="n">
        <v>28</v>
      </c>
      <c r="L153" s="205" t="n">
        <v>279871</v>
      </c>
      <c r="M153" s="205" t="n">
        <v>261</v>
      </c>
      <c r="N153" s="205" t="n">
        <v>8</v>
      </c>
      <c r="O153" s="205" t="n">
        <v>45491</v>
      </c>
      <c r="P153" s="205" t="n">
        <v>9521</v>
      </c>
      <c r="Q153" s="205" t="n">
        <v>863</v>
      </c>
      <c r="R153" s="452"/>
      <c r="S153" s="453" t="s">
        <v>750</v>
      </c>
      <c r="T153" s="205" t="n">
        <v>31769</v>
      </c>
      <c r="U153" s="205" t="n">
        <v>1106</v>
      </c>
      <c r="V153" s="205" t="s">
        <v>337</v>
      </c>
      <c r="W153" s="205" t="s">
        <v>337</v>
      </c>
      <c r="X153" s="205" t="n">
        <v>194563</v>
      </c>
      <c r="Y153" s="205" t="n">
        <v>1172</v>
      </c>
      <c r="Z153" s="205" t="s">
        <v>337</v>
      </c>
      <c r="AA153" s="452"/>
      <c r="AB153" s="453" t="s">
        <v>750</v>
      </c>
      <c r="AC153" s="205" t="n">
        <v>8413</v>
      </c>
      <c r="AD153" s="205" t="n">
        <v>299</v>
      </c>
      <c r="AE153" s="205" t="n">
        <v>1</v>
      </c>
      <c r="AF153" s="205" t="n">
        <v>429</v>
      </c>
      <c r="AG153" s="205" t="n">
        <v>18526</v>
      </c>
      <c r="AH153" s="205" t="n">
        <v>8</v>
      </c>
      <c r="AI153" s="205" t="s">
        <v>337</v>
      </c>
    </row>
    <row r="154" s="203" customFormat="true" ht="12.75" hidden="false" customHeight="false" outlineLevel="0" collapsed="false">
      <c r="A154" s="199" t="s">
        <v>752</v>
      </c>
      <c r="B154" s="205" t="n">
        <v>379571</v>
      </c>
      <c r="C154" s="205" t="n">
        <v>4465</v>
      </c>
      <c r="D154" s="205" t="n">
        <v>62220</v>
      </c>
      <c r="E154" s="205" t="n">
        <v>1347</v>
      </c>
      <c r="F154" s="205" t="s">
        <v>337</v>
      </c>
      <c r="G154" s="205" t="n">
        <v>505</v>
      </c>
      <c r="H154" s="205" t="n">
        <v>29340</v>
      </c>
      <c r="I154" s="452"/>
      <c r="J154" s="453" t="s">
        <v>752</v>
      </c>
      <c r="K154" s="205" t="n">
        <v>17</v>
      </c>
      <c r="L154" s="205" t="n">
        <v>165018</v>
      </c>
      <c r="M154" s="205" t="n">
        <v>372</v>
      </c>
      <c r="N154" s="205" t="s">
        <v>337</v>
      </c>
      <c r="O154" s="205" t="n">
        <v>13847</v>
      </c>
      <c r="P154" s="205" t="n">
        <v>3511</v>
      </c>
      <c r="Q154" s="205" t="n">
        <v>371</v>
      </c>
      <c r="R154" s="452"/>
      <c r="S154" s="453" t="s">
        <v>752</v>
      </c>
      <c r="T154" s="205" t="n">
        <v>2694</v>
      </c>
      <c r="U154" s="205" t="n">
        <v>304</v>
      </c>
      <c r="V154" s="205" t="s">
        <v>337</v>
      </c>
      <c r="W154" s="205" t="s">
        <v>337</v>
      </c>
      <c r="X154" s="205" t="n">
        <v>83015</v>
      </c>
      <c r="Y154" s="205" t="n">
        <v>796</v>
      </c>
      <c r="Z154" s="205" t="s">
        <v>337</v>
      </c>
      <c r="AA154" s="452"/>
      <c r="AB154" s="453" t="s">
        <v>752</v>
      </c>
      <c r="AC154" s="205" t="n">
        <v>3351</v>
      </c>
      <c r="AD154" s="205" t="n">
        <v>77</v>
      </c>
      <c r="AE154" s="205" t="n">
        <v>1</v>
      </c>
      <c r="AF154" s="205" t="n">
        <v>283</v>
      </c>
      <c r="AG154" s="205" t="n">
        <v>8037</v>
      </c>
      <c r="AH154" s="205" t="s">
        <v>337</v>
      </c>
      <c r="AI154" s="205" t="s">
        <v>337</v>
      </c>
    </row>
    <row r="155" s="203" customFormat="true" ht="12.75" hidden="false" customHeight="false" outlineLevel="0" collapsed="false">
      <c r="A155" s="199" t="s">
        <v>753</v>
      </c>
      <c r="B155" s="205" t="n">
        <v>7933</v>
      </c>
      <c r="C155" s="205" t="n">
        <v>2</v>
      </c>
      <c r="D155" s="205" t="s">
        <v>337</v>
      </c>
      <c r="E155" s="205" t="n">
        <v>2</v>
      </c>
      <c r="F155" s="205" t="s">
        <v>337</v>
      </c>
      <c r="G155" s="205" t="s">
        <v>337</v>
      </c>
      <c r="H155" s="205" t="n">
        <v>23</v>
      </c>
      <c r="I155" s="452"/>
      <c r="J155" s="453" t="s">
        <v>753</v>
      </c>
      <c r="K155" s="205" t="s">
        <v>337</v>
      </c>
      <c r="L155" s="205" t="s">
        <v>337</v>
      </c>
      <c r="M155" s="205" t="s">
        <v>337</v>
      </c>
      <c r="N155" s="205" t="n">
        <v>3870</v>
      </c>
      <c r="O155" s="205" t="n">
        <v>1</v>
      </c>
      <c r="P155" s="205" t="n">
        <v>3</v>
      </c>
      <c r="Q155" s="205" t="n">
        <v>9</v>
      </c>
      <c r="R155" s="452"/>
      <c r="S155" s="453" t="s">
        <v>753</v>
      </c>
      <c r="T155" s="205" t="n">
        <v>6</v>
      </c>
      <c r="U155" s="205" t="s">
        <v>337</v>
      </c>
      <c r="V155" s="205" t="s">
        <v>337</v>
      </c>
      <c r="W155" s="205" t="s">
        <v>337</v>
      </c>
      <c r="X155" s="205" t="s">
        <v>337</v>
      </c>
      <c r="Y155" s="205" t="s">
        <v>337</v>
      </c>
      <c r="Z155" s="205" t="n">
        <v>3983</v>
      </c>
      <c r="AA155" s="452"/>
      <c r="AB155" s="453" t="s">
        <v>753</v>
      </c>
      <c r="AC155" s="205" t="s">
        <v>337</v>
      </c>
      <c r="AD155" s="205" t="s">
        <v>337</v>
      </c>
      <c r="AE155" s="205" t="s">
        <v>337</v>
      </c>
      <c r="AF155" s="205" t="s">
        <v>337</v>
      </c>
      <c r="AG155" s="205" t="n">
        <v>34</v>
      </c>
      <c r="AH155" s="205" t="s">
        <v>337</v>
      </c>
      <c r="AI155" s="205" t="s">
        <v>337</v>
      </c>
    </row>
    <row r="156" s="203" customFormat="true" ht="12.75" hidden="false" customHeight="false" outlineLevel="0" collapsed="false">
      <c r="A156" s="199" t="s">
        <v>1928</v>
      </c>
      <c r="B156" s="205" t="n">
        <v>6293</v>
      </c>
      <c r="C156" s="205" t="n">
        <v>18</v>
      </c>
      <c r="D156" s="205" t="n">
        <v>143</v>
      </c>
      <c r="E156" s="205" t="s">
        <v>337</v>
      </c>
      <c r="F156" s="205" t="s">
        <v>337</v>
      </c>
      <c r="G156" s="205" t="s">
        <v>337</v>
      </c>
      <c r="H156" s="205" t="n">
        <v>1189</v>
      </c>
      <c r="I156" s="452"/>
      <c r="J156" s="453" t="s">
        <v>1928</v>
      </c>
      <c r="K156" s="205" t="s">
        <v>337</v>
      </c>
      <c r="L156" s="205" t="n">
        <v>2816</v>
      </c>
      <c r="M156" s="205" t="s">
        <v>337</v>
      </c>
      <c r="N156" s="205" t="s">
        <v>337</v>
      </c>
      <c r="O156" s="205" t="n">
        <v>306</v>
      </c>
      <c r="P156" s="205" t="n">
        <v>2</v>
      </c>
      <c r="Q156" s="205" t="s">
        <v>337</v>
      </c>
      <c r="R156" s="452"/>
      <c r="S156" s="453" t="s">
        <v>1928</v>
      </c>
      <c r="T156" s="205" t="n">
        <v>1</v>
      </c>
      <c r="U156" s="205" t="s">
        <v>337</v>
      </c>
      <c r="V156" s="205" t="s">
        <v>337</v>
      </c>
      <c r="W156" s="205" t="s">
        <v>337</v>
      </c>
      <c r="X156" s="205" t="n">
        <v>1818</v>
      </c>
      <c r="Y156" s="205" t="s">
        <v>337</v>
      </c>
      <c r="Z156" s="205" t="s">
        <v>337</v>
      </c>
      <c r="AA156" s="452"/>
      <c r="AB156" s="453" t="s">
        <v>1928</v>
      </c>
      <c r="AC156" s="205" t="s">
        <v>337</v>
      </c>
      <c r="AD156" s="205" t="s">
        <v>337</v>
      </c>
      <c r="AE156" s="205" t="s">
        <v>337</v>
      </c>
      <c r="AF156" s="205" t="s">
        <v>337</v>
      </c>
      <c r="AG156" s="205" t="s">
        <v>337</v>
      </c>
      <c r="AH156" s="205" t="s">
        <v>337</v>
      </c>
      <c r="AI156" s="205" t="s">
        <v>337</v>
      </c>
    </row>
    <row r="157" s="203" customFormat="true" ht="12.75" hidden="false" customHeight="false" outlineLevel="0" collapsed="false">
      <c r="A157" s="199" t="s">
        <v>1929</v>
      </c>
      <c r="B157" s="205" t="n">
        <v>6259</v>
      </c>
      <c r="C157" s="205" t="s">
        <v>337</v>
      </c>
      <c r="D157" s="205" t="n">
        <v>533</v>
      </c>
      <c r="E157" s="205" t="n">
        <v>122</v>
      </c>
      <c r="F157" s="205" t="s">
        <v>337</v>
      </c>
      <c r="G157" s="205" t="s">
        <v>337</v>
      </c>
      <c r="H157" s="205" t="n">
        <v>716</v>
      </c>
      <c r="I157" s="452"/>
      <c r="J157" s="453" t="s">
        <v>1929</v>
      </c>
      <c r="K157" s="205" t="s">
        <v>337</v>
      </c>
      <c r="L157" s="205" t="n">
        <v>844</v>
      </c>
      <c r="M157" s="205" t="s">
        <v>337</v>
      </c>
      <c r="N157" s="205" t="s">
        <v>337</v>
      </c>
      <c r="O157" s="205" t="n">
        <v>309</v>
      </c>
      <c r="P157" s="205" t="n">
        <v>525</v>
      </c>
      <c r="Q157" s="205" t="s">
        <v>337</v>
      </c>
      <c r="R157" s="452"/>
      <c r="S157" s="453" t="s">
        <v>1929</v>
      </c>
      <c r="T157" s="205" t="n">
        <v>354</v>
      </c>
      <c r="U157" s="205" t="s">
        <v>337</v>
      </c>
      <c r="V157" s="205" t="s">
        <v>337</v>
      </c>
      <c r="W157" s="205" t="s">
        <v>337</v>
      </c>
      <c r="X157" s="205" t="n">
        <v>1224</v>
      </c>
      <c r="Y157" s="205" t="s">
        <v>337</v>
      </c>
      <c r="Z157" s="205" t="s">
        <v>337</v>
      </c>
      <c r="AA157" s="452"/>
      <c r="AB157" s="453" t="s">
        <v>1929</v>
      </c>
      <c r="AC157" s="205" t="n">
        <v>865</v>
      </c>
      <c r="AD157" s="205" t="s">
        <v>337</v>
      </c>
      <c r="AE157" s="205" t="n">
        <v>3</v>
      </c>
      <c r="AF157" s="205" t="s">
        <v>337</v>
      </c>
      <c r="AG157" s="205" t="n">
        <v>764</v>
      </c>
      <c r="AH157" s="205" t="s">
        <v>337</v>
      </c>
      <c r="AI157" s="205" t="s">
        <v>337</v>
      </c>
    </row>
    <row r="158" s="203" customFormat="true" ht="12.75" hidden="false" customHeight="false" outlineLevel="0" collapsed="false">
      <c r="A158" s="199" t="s">
        <v>756</v>
      </c>
      <c r="B158" s="205" t="n">
        <v>175253</v>
      </c>
      <c r="C158" s="205" t="n">
        <v>34658</v>
      </c>
      <c r="D158" s="205" t="s">
        <v>337</v>
      </c>
      <c r="E158" s="205" t="n">
        <v>17617</v>
      </c>
      <c r="F158" s="205" t="s">
        <v>337</v>
      </c>
      <c r="G158" s="205" t="s">
        <v>337</v>
      </c>
      <c r="H158" s="205" t="s">
        <v>337</v>
      </c>
      <c r="I158" s="452"/>
      <c r="J158" s="453" t="s">
        <v>756</v>
      </c>
      <c r="K158" s="205" t="s">
        <v>337</v>
      </c>
      <c r="L158" s="205" t="n">
        <v>3</v>
      </c>
      <c r="M158" s="205" t="s">
        <v>337</v>
      </c>
      <c r="N158" s="205" t="n">
        <v>25016</v>
      </c>
      <c r="O158" s="205" t="s">
        <v>337</v>
      </c>
      <c r="P158" s="205" t="s">
        <v>337</v>
      </c>
      <c r="Q158" s="205" t="n">
        <v>9685</v>
      </c>
      <c r="R158" s="452"/>
      <c r="S158" s="453" t="s">
        <v>756</v>
      </c>
      <c r="T158" s="205" t="s">
        <v>337</v>
      </c>
      <c r="U158" s="205" t="s">
        <v>337</v>
      </c>
      <c r="V158" s="205" t="n">
        <v>25243</v>
      </c>
      <c r="W158" s="205" t="n">
        <v>25256</v>
      </c>
      <c r="X158" s="205" t="n">
        <v>2</v>
      </c>
      <c r="Y158" s="205" t="s">
        <v>337</v>
      </c>
      <c r="Z158" s="205" t="n">
        <v>37772</v>
      </c>
      <c r="AA158" s="452"/>
      <c r="AB158" s="453" t="s">
        <v>756</v>
      </c>
      <c r="AC158" s="205" t="s">
        <v>337</v>
      </c>
      <c r="AD158" s="205" t="s">
        <v>337</v>
      </c>
      <c r="AE158" s="205" t="s">
        <v>337</v>
      </c>
      <c r="AF158" s="205" t="s">
        <v>337</v>
      </c>
      <c r="AG158" s="205" t="n">
        <v>1</v>
      </c>
      <c r="AH158" s="205" t="s">
        <v>337</v>
      </c>
      <c r="AI158" s="205" t="s">
        <v>337</v>
      </c>
    </row>
    <row r="159" s="203" customFormat="true" ht="12.75" hidden="false" customHeight="false" outlineLevel="0" collapsed="false">
      <c r="A159" s="199" t="s">
        <v>1930</v>
      </c>
      <c r="B159" s="205" t="n">
        <v>6623</v>
      </c>
      <c r="C159" s="205" t="n">
        <v>16</v>
      </c>
      <c r="D159" s="205" t="n">
        <v>106</v>
      </c>
      <c r="E159" s="205" t="s">
        <v>337</v>
      </c>
      <c r="F159" s="205" t="s">
        <v>337</v>
      </c>
      <c r="G159" s="205" t="s">
        <v>337</v>
      </c>
      <c r="H159" s="205" t="n">
        <v>653</v>
      </c>
      <c r="I159" s="452"/>
      <c r="J159" s="453" t="s">
        <v>1930</v>
      </c>
      <c r="K159" s="205" t="s">
        <v>337</v>
      </c>
      <c r="L159" s="205" t="n">
        <v>3091</v>
      </c>
      <c r="M159" s="205" t="s">
        <v>337</v>
      </c>
      <c r="N159" s="205" t="s">
        <v>337</v>
      </c>
      <c r="O159" s="205" t="n">
        <v>1180</v>
      </c>
      <c r="P159" s="205" t="s">
        <v>337</v>
      </c>
      <c r="Q159" s="205" t="s">
        <v>337</v>
      </c>
      <c r="R159" s="452"/>
      <c r="S159" s="453" t="s">
        <v>1930</v>
      </c>
      <c r="T159" s="205" t="s">
        <v>337</v>
      </c>
      <c r="U159" s="205" t="s">
        <v>337</v>
      </c>
      <c r="V159" s="205" t="s">
        <v>337</v>
      </c>
      <c r="W159" s="205" t="s">
        <v>337</v>
      </c>
      <c r="X159" s="205" t="n">
        <v>1576</v>
      </c>
      <c r="Y159" s="205" t="s">
        <v>337</v>
      </c>
      <c r="Z159" s="205" t="s">
        <v>337</v>
      </c>
      <c r="AA159" s="452"/>
      <c r="AB159" s="453" t="s">
        <v>1930</v>
      </c>
      <c r="AC159" s="205" t="s">
        <v>337</v>
      </c>
      <c r="AD159" s="205" t="s">
        <v>337</v>
      </c>
      <c r="AE159" s="205" t="s">
        <v>337</v>
      </c>
      <c r="AF159" s="205" t="s">
        <v>337</v>
      </c>
      <c r="AG159" s="205" t="n">
        <v>1</v>
      </c>
      <c r="AH159" s="205" t="s">
        <v>337</v>
      </c>
      <c r="AI159" s="205" t="s">
        <v>337</v>
      </c>
    </row>
    <row r="160" s="203" customFormat="true" ht="12.75" hidden="false" customHeight="false" outlineLevel="0" collapsed="false">
      <c r="A160" s="199" t="s">
        <v>757</v>
      </c>
      <c r="B160" s="205" t="n">
        <v>14182</v>
      </c>
      <c r="C160" s="205" t="n">
        <v>48</v>
      </c>
      <c r="D160" s="205" t="n">
        <v>948</v>
      </c>
      <c r="E160" s="205" t="s">
        <v>337</v>
      </c>
      <c r="F160" s="205" t="s">
        <v>337</v>
      </c>
      <c r="G160" s="205" t="s">
        <v>337</v>
      </c>
      <c r="H160" s="205" t="n">
        <v>20</v>
      </c>
      <c r="I160" s="452"/>
      <c r="J160" s="453" t="s">
        <v>757</v>
      </c>
      <c r="K160" s="205" t="s">
        <v>337</v>
      </c>
      <c r="L160" s="205" t="n">
        <v>64</v>
      </c>
      <c r="M160" s="205" t="s">
        <v>337</v>
      </c>
      <c r="N160" s="205" t="s">
        <v>337</v>
      </c>
      <c r="O160" s="205" t="n">
        <v>7</v>
      </c>
      <c r="P160" s="205" t="s">
        <v>337</v>
      </c>
      <c r="Q160" s="205" t="s">
        <v>337</v>
      </c>
      <c r="R160" s="452"/>
      <c r="S160" s="453" t="s">
        <v>757</v>
      </c>
      <c r="T160" s="205" t="s">
        <v>337</v>
      </c>
      <c r="U160" s="205" t="s">
        <v>337</v>
      </c>
      <c r="V160" s="205" t="s">
        <v>337</v>
      </c>
      <c r="W160" s="205" t="s">
        <v>337</v>
      </c>
      <c r="X160" s="205" t="n">
        <v>27</v>
      </c>
      <c r="Y160" s="205" t="s">
        <v>337</v>
      </c>
      <c r="Z160" s="205" t="n">
        <v>13068</v>
      </c>
      <c r="AA160" s="452"/>
      <c r="AB160" s="453" t="s">
        <v>757</v>
      </c>
      <c r="AC160" s="205" t="s">
        <v>337</v>
      </c>
      <c r="AD160" s="205" t="s">
        <v>337</v>
      </c>
      <c r="AE160" s="205" t="s">
        <v>337</v>
      </c>
      <c r="AF160" s="205" t="s">
        <v>337</v>
      </c>
      <c r="AG160" s="205" t="s">
        <v>337</v>
      </c>
      <c r="AH160" s="205" t="s">
        <v>337</v>
      </c>
      <c r="AI160" s="205" t="s">
        <v>337</v>
      </c>
    </row>
    <row r="161" s="203" customFormat="true" ht="12.75" hidden="false" customHeight="false" outlineLevel="0" collapsed="false">
      <c r="A161" s="199" t="s">
        <v>758</v>
      </c>
      <c r="B161" s="205" t="n">
        <v>16008</v>
      </c>
      <c r="C161" s="205" t="n">
        <v>9</v>
      </c>
      <c r="D161" s="205" t="n">
        <v>621</v>
      </c>
      <c r="E161" s="205" t="s">
        <v>337</v>
      </c>
      <c r="F161" s="205" t="n">
        <v>4</v>
      </c>
      <c r="G161" s="205" t="n">
        <v>2</v>
      </c>
      <c r="H161" s="205" t="n">
        <v>4458</v>
      </c>
      <c r="I161" s="452"/>
      <c r="J161" s="453" t="s">
        <v>758</v>
      </c>
      <c r="K161" s="205" t="s">
        <v>337</v>
      </c>
      <c r="L161" s="205" t="n">
        <v>3689</v>
      </c>
      <c r="M161" s="205" t="s">
        <v>337</v>
      </c>
      <c r="N161" s="205" t="n">
        <v>15</v>
      </c>
      <c r="O161" s="205" t="n">
        <v>990</v>
      </c>
      <c r="P161" s="205" t="n">
        <v>1278</v>
      </c>
      <c r="Q161" s="205" t="n">
        <v>21</v>
      </c>
      <c r="R161" s="452"/>
      <c r="S161" s="453" t="s">
        <v>758</v>
      </c>
      <c r="T161" s="205" t="n">
        <v>826</v>
      </c>
      <c r="U161" s="205" t="n">
        <v>89</v>
      </c>
      <c r="V161" s="205" t="s">
        <v>337</v>
      </c>
      <c r="W161" s="205" t="s">
        <v>337</v>
      </c>
      <c r="X161" s="205" t="n">
        <v>1988</v>
      </c>
      <c r="Y161" s="205" t="n">
        <v>4</v>
      </c>
      <c r="Z161" s="205" t="n">
        <v>2</v>
      </c>
      <c r="AA161" s="452"/>
      <c r="AB161" s="453" t="s">
        <v>758</v>
      </c>
      <c r="AC161" s="205" t="n">
        <v>47</v>
      </c>
      <c r="AD161" s="205" t="n">
        <v>6</v>
      </c>
      <c r="AE161" s="205" t="s">
        <v>337</v>
      </c>
      <c r="AF161" s="205" t="s">
        <v>337</v>
      </c>
      <c r="AG161" s="205" t="n">
        <v>1953</v>
      </c>
      <c r="AH161" s="205" t="s">
        <v>337</v>
      </c>
      <c r="AI161" s="205" t="n">
        <v>6</v>
      </c>
    </row>
    <row r="162" s="203" customFormat="true" ht="12.75" hidden="false" customHeight="false" outlineLevel="0" collapsed="false">
      <c r="A162" s="199" t="s">
        <v>1931</v>
      </c>
      <c r="B162" s="205" t="n">
        <v>13892</v>
      </c>
      <c r="C162" s="205" t="n">
        <v>2</v>
      </c>
      <c r="D162" s="205" t="n">
        <v>387</v>
      </c>
      <c r="E162" s="205" t="s">
        <v>337</v>
      </c>
      <c r="F162" s="205" t="s">
        <v>337</v>
      </c>
      <c r="G162" s="205" t="n">
        <v>2</v>
      </c>
      <c r="H162" s="205" t="n">
        <v>4143</v>
      </c>
      <c r="I162" s="452"/>
      <c r="J162" s="453" t="s">
        <v>1931</v>
      </c>
      <c r="K162" s="205" t="s">
        <v>337</v>
      </c>
      <c r="L162" s="205" t="n">
        <v>3247</v>
      </c>
      <c r="M162" s="205" t="s">
        <v>337</v>
      </c>
      <c r="N162" s="205" t="n">
        <v>4</v>
      </c>
      <c r="O162" s="205" t="n">
        <v>840</v>
      </c>
      <c r="P162" s="205" t="n">
        <v>780</v>
      </c>
      <c r="Q162" s="205" t="n">
        <v>10</v>
      </c>
      <c r="R162" s="452"/>
      <c r="S162" s="453" t="s">
        <v>1931</v>
      </c>
      <c r="T162" s="205" t="n">
        <v>785</v>
      </c>
      <c r="U162" s="205" t="n">
        <v>86</v>
      </c>
      <c r="V162" s="205" t="s">
        <v>337</v>
      </c>
      <c r="W162" s="205" t="s">
        <v>337</v>
      </c>
      <c r="X162" s="205" t="n">
        <v>1846</v>
      </c>
      <c r="Y162" s="205" t="n">
        <v>1</v>
      </c>
      <c r="Z162" s="205" t="s">
        <v>337</v>
      </c>
      <c r="AA162" s="452"/>
      <c r="AB162" s="453" t="s">
        <v>1931</v>
      </c>
      <c r="AC162" s="205" t="n">
        <v>27</v>
      </c>
      <c r="AD162" s="205" t="s">
        <v>337</v>
      </c>
      <c r="AE162" s="205" t="s">
        <v>337</v>
      </c>
      <c r="AF162" s="205" t="s">
        <v>337</v>
      </c>
      <c r="AG162" s="205" t="n">
        <v>1732</v>
      </c>
      <c r="AH162" s="205" t="s">
        <v>337</v>
      </c>
      <c r="AI162" s="205" t="s">
        <v>337</v>
      </c>
    </row>
    <row r="163" s="203" customFormat="true" ht="12.75" hidden="false" customHeight="false" outlineLevel="0" collapsed="false">
      <c r="A163" s="199" t="s">
        <v>760</v>
      </c>
      <c r="B163" s="205" t="n">
        <v>97160</v>
      </c>
      <c r="C163" s="205" t="n">
        <v>101</v>
      </c>
      <c r="D163" s="205" t="n">
        <v>2513</v>
      </c>
      <c r="E163" s="205" t="n">
        <v>345</v>
      </c>
      <c r="F163" s="205" t="s">
        <v>337</v>
      </c>
      <c r="G163" s="205" t="n">
        <v>473</v>
      </c>
      <c r="H163" s="205" t="n">
        <v>2059</v>
      </c>
      <c r="I163" s="452"/>
      <c r="J163" s="453" t="s">
        <v>760</v>
      </c>
      <c r="K163" s="205" t="n">
        <v>20</v>
      </c>
      <c r="L163" s="205" t="n">
        <v>51940</v>
      </c>
      <c r="M163" s="205" t="n">
        <v>7</v>
      </c>
      <c r="N163" s="205" t="s">
        <v>337</v>
      </c>
      <c r="O163" s="205" t="n">
        <v>2001</v>
      </c>
      <c r="P163" s="205" t="n">
        <v>1196</v>
      </c>
      <c r="Q163" s="205" t="n">
        <v>2</v>
      </c>
      <c r="R163" s="452"/>
      <c r="S163" s="453" t="s">
        <v>760</v>
      </c>
      <c r="T163" s="205" t="n">
        <v>623</v>
      </c>
      <c r="U163" s="205" t="n">
        <v>253</v>
      </c>
      <c r="V163" s="205" t="s">
        <v>337</v>
      </c>
      <c r="W163" s="205" t="n">
        <v>23</v>
      </c>
      <c r="X163" s="205" t="n">
        <v>34068</v>
      </c>
      <c r="Y163" s="205" t="n">
        <v>124</v>
      </c>
      <c r="Z163" s="205" t="n">
        <v>149</v>
      </c>
      <c r="AA163" s="452"/>
      <c r="AB163" s="453" t="s">
        <v>760</v>
      </c>
      <c r="AC163" s="205" t="n">
        <v>141</v>
      </c>
      <c r="AD163" s="205" t="n">
        <v>297</v>
      </c>
      <c r="AE163" s="205" t="n">
        <v>5</v>
      </c>
      <c r="AF163" s="205" t="n">
        <v>12</v>
      </c>
      <c r="AG163" s="205" t="n">
        <v>808</v>
      </c>
      <c r="AH163" s="205" t="s">
        <v>337</v>
      </c>
      <c r="AI163" s="205" t="s">
        <v>337</v>
      </c>
    </row>
    <row r="164" s="203" customFormat="true" ht="12.75" hidden="false" customHeight="false" outlineLevel="0" collapsed="false">
      <c r="A164" s="199" t="s">
        <v>761</v>
      </c>
      <c r="B164" s="205" t="n">
        <v>97127</v>
      </c>
      <c r="C164" s="205" t="n">
        <v>98</v>
      </c>
      <c r="D164" s="205" t="n">
        <v>2513</v>
      </c>
      <c r="E164" s="205" t="n">
        <v>345</v>
      </c>
      <c r="F164" s="205" t="s">
        <v>337</v>
      </c>
      <c r="G164" s="205" t="n">
        <v>473</v>
      </c>
      <c r="H164" s="205" t="n">
        <v>2059</v>
      </c>
      <c r="I164" s="452"/>
      <c r="J164" s="453" t="s">
        <v>761</v>
      </c>
      <c r="K164" s="205" t="n">
        <v>20</v>
      </c>
      <c r="L164" s="205" t="n">
        <v>51937</v>
      </c>
      <c r="M164" s="205" t="n">
        <v>7</v>
      </c>
      <c r="N164" s="205" t="s">
        <v>337</v>
      </c>
      <c r="O164" s="205" t="n">
        <v>2001</v>
      </c>
      <c r="P164" s="205" t="n">
        <v>1196</v>
      </c>
      <c r="Q164" s="205" t="n">
        <v>1</v>
      </c>
      <c r="R164" s="452"/>
      <c r="S164" s="453" t="s">
        <v>761</v>
      </c>
      <c r="T164" s="205" t="n">
        <v>621</v>
      </c>
      <c r="U164" s="205" t="n">
        <v>253</v>
      </c>
      <c r="V164" s="205" t="s">
        <v>337</v>
      </c>
      <c r="W164" s="205" t="n">
        <v>1</v>
      </c>
      <c r="X164" s="205" t="n">
        <v>34068</v>
      </c>
      <c r="Y164" s="205" t="n">
        <v>124</v>
      </c>
      <c r="Z164" s="205" t="n">
        <v>149</v>
      </c>
      <c r="AA164" s="452"/>
      <c r="AB164" s="453" t="s">
        <v>761</v>
      </c>
      <c r="AC164" s="205" t="n">
        <v>141</v>
      </c>
      <c r="AD164" s="205" t="n">
        <v>297</v>
      </c>
      <c r="AE164" s="205" t="n">
        <v>5</v>
      </c>
      <c r="AF164" s="205" t="n">
        <v>10</v>
      </c>
      <c r="AG164" s="205" t="n">
        <v>808</v>
      </c>
      <c r="AH164" s="205" t="s">
        <v>337</v>
      </c>
      <c r="AI164" s="205" t="s">
        <v>337</v>
      </c>
    </row>
    <row r="165" s="203" customFormat="true" ht="12.75" hidden="false" customHeight="false" outlineLevel="0" collapsed="false">
      <c r="A165" s="199" t="s">
        <v>762</v>
      </c>
      <c r="B165" s="205" t="n">
        <v>11206510</v>
      </c>
      <c r="C165" s="205" t="n">
        <v>327485</v>
      </c>
      <c r="D165" s="205" t="n">
        <v>746420</v>
      </c>
      <c r="E165" s="205" t="n">
        <v>321550</v>
      </c>
      <c r="F165" s="205" t="n">
        <v>171527</v>
      </c>
      <c r="G165" s="205" t="n">
        <v>121901</v>
      </c>
      <c r="H165" s="205" t="n">
        <v>1472207</v>
      </c>
      <c r="I165" s="452"/>
      <c r="J165" s="453" t="s">
        <v>762</v>
      </c>
      <c r="K165" s="205" t="n">
        <v>34614</v>
      </c>
      <c r="L165" s="205" t="n">
        <v>1662622</v>
      </c>
      <c r="M165" s="205" t="n">
        <v>49411</v>
      </c>
      <c r="N165" s="205" t="n">
        <v>409948</v>
      </c>
      <c r="O165" s="205" t="n">
        <v>788393</v>
      </c>
      <c r="P165" s="205" t="n">
        <v>537858</v>
      </c>
      <c r="Q165" s="205" t="n">
        <v>172827</v>
      </c>
      <c r="R165" s="452"/>
      <c r="S165" s="453" t="s">
        <v>762</v>
      </c>
      <c r="T165" s="205" t="n">
        <v>659338</v>
      </c>
      <c r="U165" s="205" t="n">
        <v>216503</v>
      </c>
      <c r="V165" s="205" t="n">
        <v>23575</v>
      </c>
      <c r="W165" s="205" t="n">
        <v>100890</v>
      </c>
      <c r="X165" s="205" t="n">
        <v>1298687</v>
      </c>
      <c r="Y165" s="205" t="n">
        <v>227477</v>
      </c>
      <c r="Z165" s="205" t="n">
        <v>445558</v>
      </c>
      <c r="AA165" s="452"/>
      <c r="AB165" s="453" t="s">
        <v>762</v>
      </c>
      <c r="AC165" s="205" t="n">
        <v>351565</v>
      </c>
      <c r="AD165" s="205" t="n">
        <v>223138</v>
      </c>
      <c r="AE165" s="205" t="n">
        <v>9332</v>
      </c>
      <c r="AF165" s="205" t="n">
        <v>46104</v>
      </c>
      <c r="AG165" s="205" t="n">
        <v>730838</v>
      </c>
      <c r="AH165" s="205" t="n">
        <v>9</v>
      </c>
      <c r="AI165" s="205" t="n">
        <v>56733</v>
      </c>
    </row>
    <row r="166" s="203" customFormat="true" ht="12.75" hidden="false" customHeight="false" outlineLevel="0" collapsed="false">
      <c r="A166" s="199" t="s">
        <v>763</v>
      </c>
      <c r="B166" s="205" t="n">
        <v>332630</v>
      </c>
      <c r="C166" s="205" t="n">
        <v>1</v>
      </c>
      <c r="D166" s="205" t="n">
        <v>16695</v>
      </c>
      <c r="E166" s="205" t="n">
        <v>1260</v>
      </c>
      <c r="F166" s="205" t="n">
        <v>352</v>
      </c>
      <c r="G166" s="205" t="n">
        <v>4659</v>
      </c>
      <c r="H166" s="205" t="n">
        <v>60586</v>
      </c>
      <c r="I166" s="452"/>
      <c r="J166" s="453" t="s">
        <v>763</v>
      </c>
      <c r="K166" s="205" t="n">
        <v>1980</v>
      </c>
      <c r="L166" s="205" t="n">
        <v>33316</v>
      </c>
      <c r="M166" s="205" t="n">
        <v>3403</v>
      </c>
      <c r="N166" s="205" t="n">
        <v>16255</v>
      </c>
      <c r="O166" s="205" t="n">
        <v>35187</v>
      </c>
      <c r="P166" s="205" t="n">
        <v>21671</v>
      </c>
      <c r="Q166" s="205" t="n">
        <v>11682</v>
      </c>
      <c r="R166" s="452"/>
      <c r="S166" s="453" t="s">
        <v>763</v>
      </c>
      <c r="T166" s="205" t="n">
        <v>12044</v>
      </c>
      <c r="U166" s="205" t="n">
        <v>6495</v>
      </c>
      <c r="V166" s="205" t="s">
        <v>337</v>
      </c>
      <c r="W166" s="205" t="s">
        <v>337</v>
      </c>
      <c r="X166" s="205" t="n">
        <v>22402</v>
      </c>
      <c r="Y166" s="205" t="n">
        <v>4510</v>
      </c>
      <c r="Z166" s="205" t="n">
        <v>17978</v>
      </c>
      <c r="AA166" s="452"/>
      <c r="AB166" s="453" t="s">
        <v>763</v>
      </c>
      <c r="AC166" s="205" t="n">
        <v>27979</v>
      </c>
      <c r="AD166" s="205" t="n">
        <v>11557</v>
      </c>
      <c r="AE166" s="205" t="s">
        <v>337</v>
      </c>
      <c r="AF166" s="205" t="n">
        <v>136</v>
      </c>
      <c r="AG166" s="205" t="n">
        <v>22482</v>
      </c>
      <c r="AH166" s="205" t="s">
        <v>337</v>
      </c>
      <c r="AI166" s="205" t="s">
        <v>337</v>
      </c>
    </row>
    <row r="167" s="203" customFormat="true" ht="12.75" hidden="false" customHeight="false" outlineLevel="0" collapsed="false">
      <c r="A167" s="199" t="s">
        <v>764</v>
      </c>
      <c r="B167" s="205" t="n">
        <v>625892</v>
      </c>
      <c r="C167" s="205" t="n">
        <v>37528</v>
      </c>
      <c r="D167" s="205" t="n">
        <v>42929</v>
      </c>
      <c r="E167" s="205" t="n">
        <v>30795</v>
      </c>
      <c r="F167" s="205" t="n">
        <v>1148</v>
      </c>
      <c r="G167" s="205" t="n">
        <v>2168</v>
      </c>
      <c r="H167" s="205" t="n">
        <v>73196</v>
      </c>
      <c r="I167" s="452"/>
      <c r="J167" s="453" t="s">
        <v>764</v>
      </c>
      <c r="K167" s="205" t="n">
        <v>252</v>
      </c>
      <c r="L167" s="205" t="n">
        <v>80594</v>
      </c>
      <c r="M167" s="205" t="n">
        <v>489</v>
      </c>
      <c r="N167" s="205" t="n">
        <v>40287</v>
      </c>
      <c r="O167" s="205" t="n">
        <v>52996</v>
      </c>
      <c r="P167" s="205" t="n">
        <v>26046</v>
      </c>
      <c r="Q167" s="205" t="n">
        <v>1178</v>
      </c>
      <c r="R167" s="452"/>
      <c r="S167" s="453" t="s">
        <v>764</v>
      </c>
      <c r="T167" s="205" t="n">
        <v>37880</v>
      </c>
      <c r="U167" s="205" t="n">
        <v>5270</v>
      </c>
      <c r="V167" s="205" t="s">
        <v>337</v>
      </c>
      <c r="W167" s="205" t="n">
        <v>17359</v>
      </c>
      <c r="X167" s="205" t="n">
        <v>61659</v>
      </c>
      <c r="Y167" s="205" t="n">
        <v>14939</v>
      </c>
      <c r="Z167" s="205" t="n">
        <v>49217</v>
      </c>
      <c r="AA167" s="452"/>
      <c r="AB167" s="453" t="s">
        <v>764</v>
      </c>
      <c r="AC167" s="205" t="n">
        <v>9870</v>
      </c>
      <c r="AD167" s="205" t="n">
        <v>2684</v>
      </c>
      <c r="AE167" s="205" t="n">
        <v>5</v>
      </c>
      <c r="AF167" s="205" t="n">
        <v>1171</v>
      </c>
      <c r="AG167" s="205" t="n">
        <v>36173</v>
      </c>
      <c r="AH167" s="205" t="s">
        <v>337</v>
      </c>
      <c r="AI167" s="205" t="n">
        <v>59</v>
      </c>
    </row>
    <row r="168" s="203" customFormat="true" ht="12.75" hidden="false" customHeight="false" outlineLevel="0" collapsed="false">
      <c r="A168" s="199" t="s">
        <v>765</v>
      </c>
      <c r="B168" s="205" t="n">
        <v>377439</v>
      </c>
      <c r="C168" s="205" t="s">
        <v>337</v>
      </c>
      <c r="D168" s="205" t="n">
        <v>28304</v>
      </c>
      <c r="E168" s="205" t="n">
        <v>24837</v>
      </c>
      <c r="F168" s="205" t="n">
        <v>1393</v>
      </c>
      <c r="G168" s="205" t="n">
        <v>563</v>
      </c>
      <c r="H168" s="205" t="n">
        <v>61905</v>
      </c>
      <c r="I168" s="452"/>
      <c r="J168" s="453" t="s">
        <v>765</v>
      </c>
      <c r="K168" s="205" t="n">
        <v>141</v>
      </c>
      <c r="L168" s="205" t="n">
        <v>30349</v>
      </c>
      <c r="M168" s="205" t="n">
        <v>313</v>
      </c>
      <c r="N168" s="205" t="n">
        <v>31708</v>
      </c>
      <c r="O168" s="205" t="n">
        <v>29317</v>
      </c>
      <c r="P168" s="205" t="n">
        <v>6680</v>
      </c>
      <c r="Q168" s="205" t="n">
        <v>27632</v>
      </c>
      <c r="R168" s="452"/>
      <c r="S168" s="453" t="s">
        <v>765</v>
      </c>
      <c r="T168" s="205" t="n">
        <v>3820</v>
      </c>
      <c r="U168" s="205" t="n">
        <v>1210</v>
      </c>
      <c r="V168" s="205" t="s">
        <v>337</v>
      </c>
      <c r="W168" s="205" t="n">
        <v>16363</v>
      </c>
      <c r="X168" s="205" t="n">
        <v>33168</v>
      </c>
      <c r="Y168" s="205" t="n">
        <v>1368</v>
      </c>
      <c r="Z168" s="205" t="n">
        <v>49996</v>
      </c>
      <c r="AA168" s="452"/>
      <c r="AB168" s="453" t="s">
        <v>765</v>
      </c>
      <c r="AC168" s="205" t="n">
        <v>4887</v>
      </c>
      <c r="AD168" s="205" t="n">
        <v>4176</v>
      </c>
      <c r="AE168" s="205" t="s">
        <v>337</v>
      </c>
      <c r="AF168" s="205" t="n">
        <v>786</v>
      </c>
      <c r="AG168" s="205" t="n">
        <v>18523</v>
      </c>
      <c r="AH168" s="205" t="s">
        <v>337</v>
      </c>
      <c r="AI168" s="205" t="s">
        <v>337</v>
      </c>
    </row>
    <row r="169" s="203" customFormat="true" ht="12.75" hidden="false" customHeight="false" outlineLevel="0" collapsed="false">
      <c r="A169" s="199" t="s">
        <v>766</v>
      </c>
      <c r="B169" s="205" t="n">
        <v>1347439</v>
      </c>
      <c r="C169" s="205" t="n">
        <v>106522</v>
      </c>
      <c r="D169" s="205" t="n">
        <v>102358</v>
      </c>
      <c r="E169" s="205" t="n">
        <v>5603</v>
      </c>
      <c r="F169" s="205" t="n">
        <v>26959</v>
      </c>
      <c r="G169" s="205" t="n">
        <v>3883</v>
      </c>
      <c r="H169" s="205" t="n">
        <v>139953</v>
      </c>
      <c r="I169" s="452"/>
      <c r="J169" s="453" t="s">
        <v>766</v>
      </c>
      <c r="K169" s="205" t="n">
        <v>120</v>
      </c>
      <c r="L169" s="205" t="n">
        <v>305106</v>
      </c>
      <c r="M169" s="205" t="n">
        <v>138</v>
      </c>
      <c r="N169" s="205" t="n">
        <v>2</v>
      </c>
      <c r="O169" s="205" t="n">
        <v>78296</v>
      </c>
      <c r="P169" s="205" t="n">
        <v>39870</v>
      </c>
      <c r="Q169" s="205" t="n">
        <v>435</v>
      </c>
      <c r="R169" s="452"/>
      <c r="S169" s="453" t="s">
        <v>766</v>
      </c>
      <c r="T169" s="205" t="n">
        <v>47024</v>
      </c>
      <c r="U169" s="205" t="n">
        <v>4288</v>
      </c>
      <c r="V169" s="205" t="s">
        <v>337</v>
      </c>
      <c r="W169" s="205" t="s">
        <v>337</v>
      </c>
      <c r="X169" s="205" t="n">
        <v>308314</v>
      </c>
      <c r="Y169" s="205" t="n">
        <v>1843</v>
      </c>
      <c r="Z169" s="205" t="n">
        <v>57264</v>
      </c>
      <c r="AA169" s="452"/>
      <c r="AB169" s="453" t="s">
        <v>766</v>
      </c>
      <c r="AC169" s="205" t="n">
        <v>13339</v>
      </c>
      <c r="AD169" s="205" t="n">
        <v>1442</v>
      </c>
      <c r="AE169" s="205" t="n">
        <v>45</v>
      </c>
      <c r="AF169" s="205" t="n">
        <v>594</v>
      </c>
      <c r="AG169" s="205" t="n">
        <v>104036</v>
      </c>
      <c r="AH169" s="205" t="n">
        <v>5</v>
      </c>
      <c r="AI169" s="205" t="s">
        <v>337</v>
      </c>
    </row>
    <row r="170" s="203" customFormat="true" ht="12.75" hidden="false" customHeight="false" outlineLevel="0" collapsed="false">
      <c r="A170" s="199" t="s">
        <v>767</v>
      </c>
      <c r="B170" s="205" t="n">
        <v>301805</v>
      </c>
      <c r="C170" s="205" t="s">
        <v>337</v>
      </c>
      <c r="D170" s="205" t="n">
        <v>17661</v>
      </c>
      <c r="E170" s="205" t="n">
        <v>2110</v>
      </c>
      <c r="F170" s="205" t="n">
        <v>148</v>
      </c>
      <c r="G170" s="205" t="n">
        <v>1379</v>
      </c>
      <c r="H170" s="205" t="n">
        <v>39834</v>
      </c>
      <c r="I170" s="452"/>
      <c r="J170" s="453" t="s">
        <v>767</v>
      </c>
      <c r="K170" s="205" t="n">
        <v>30</v>
      </c>
      <c r="L170" s="205" t="n">
        <v>110067</v>
      </c>
      <c r="M170" s="205" t="n">
        <v>151</v>
      </c>
      <c r="N170" s="205" t="s">
        <v>337</v>
      </c>
      <c r="O170" s="205" t="n">
        <v>8269</v>
      </c>
      <c r="P170" s="205" t="n">
        <v>6933</v>
      </c>
      <c r="Q170" s="205" t="n">
        <v>85</v>
      </c>
      <c r="R170" s="452"/>
      <c r="S170" s="453" t="s">
        <v>767</v>
      </c>
      <c r="T170" s="205" t="n">
        <v>924</v>
      </c>
      <c r="U170" s="205" t="n">
        <v>1293</v>
      </c>
      <c r="V170" s="205" t="s">
        <v>337</v>
      </c>
      <c r="W170" s="205" t="s">
        <v>337</v>
      </c>
      <c r="X170" s="205" t="n">
        <v>92025</v>
      </c>
      <c r="Y170" s="205" t="n">
        <v>410</v>
      </c>
      <c r="Z170" s="205" t="s">
        <v>337</v>
      </c>
      <c r="AA170" s="452"/>
      <c r="AB170" s="453" t="s">
        <v>767</v>
      </c>
      <c r="AC170" s="205" t="n">
        <v>2050</v>
      </c>
      <c r="AD170" s="205" t="n">
        <v>371</v>
      </c>
      <c r="AE170" s="205" t="n">
        <v>19</v>
      </c>
      <c r="AF170" s="205" t="n">
        <v>137</v>
      </c>
      <c r="AG170" s="205" t="n">
        <v>17909</v>
      </c>
      <c r="AH170" s="205" t="s">
        <v>337</v>
      </c>
      <c r="AI170" s="205" t="s">
        <v>337</v>
      </c>
    </row>
    <row r="171" s="203" customFormat="true" ht="12.75" hidden="false" customHeight="false" outlineLevel="0" collapsed="false">
      <c r="A171" s="199" t="s">
        <v>768</v>
      </c>
      <c r="B171" s="205" t="n">
        <v>745528</v>
      </c>
      <c r="C171" s="205" t="n">
        <v>10318</v>
      </c>
      <c r="D171" s="205" t="n">
        <v>43434</v>
      </c>
      <c r="E171" s="205" t="n">
        <v>22767</v>
      </c>
      <c r="F171" s="205" t="n">
        <v>3555</v>
      </c>
      <c r="G171" s="205" t="n">
        <v>12982</v>
      </c>
      <c r="H171" s="205" t="n">
        <v>132782</v>
      </c>
      <c r="I171" s="452"/>
      <c r="J171" s="453" t="s">
        <v>768</v>
      </c>
      <c r="K171" s="205" t="n">
        <v>1843</v>
      </c>
      <c r="L171" s="205" t="n">
        <v>83912</v>
      </c>
      <c r="M171" s="205" t="n">
        <v>2784</v>
      </c>
      <c r="N171" s="205" t="n">
        <v>18131</v>
      </c>
      <c r="O171" s="205" t="n">
        <v>69509</v>
      </c>
      <c r="P171" s="205" t="n">
        <v>59043</v>
      </c>
      <c r="Q171" s="205" t="n">
        <v>6280</v>
      </c>
      <c r="R171" s="452"/>
      <c r="S171" s="453" t="s">
        <v>768</v>
      </c>
      <c r="T171" s="205" t="n">
        <v>39722</v>
      </c>
      <c r="U171" s="205" t="n">
        <v>28414</v>
      </c>
      <c r="V171" s="205" t="s">
        <v>337</v>
      </c>
      <c r="W171" s="205" t="s">
        <v>337</v>
      </c>
      <c r="X171" s="205" t="n">
        <v>45154</v>
      </c>
      <c r="Y171" s="205" t="n">
        <v>16621</v>
      </c>
      <c r="Z171" s="205" t="n">
        <v>16110</v>
      </c>
      <c r="AA171" s="452"/>
      <c r="AB171" s="453" t="s">
        <v>768</v>
      </c>
      <c r="AC171" s="205" t="n">
        <v>42331</v>
      </c>
      <c r="AD171" s="205" t="n">
        <v>31468</v>
      </c>
      <c r="AE171" s="205" t="s">
        <v>337</v>
      </c>
      <c r="AF171" s="205" t="n">
        <v>261</v>
      </c>
      <c r="AG171" s="205" t="n">
        <v>49629</v>
      </c>
      <c r="AH171" s="205" t="s">
        <v>337</v>
      </c>
      <c r="AI171" s="205" t="n">
        <v>8478</v>
      </c>
    </row>
    <row r="172" s="203" customFormat="true" ht="12.75" hidden="false" customHeight="false" outlineLevel="0" collapsed="false">
      <c r="A172" s="199" t="s">
        <v>769</v>
      </c>
      <c r="B172" s="205" t="n">
        <v>149538</v>
      </c>
      <c r="C172" s="205" t="s">
        <v>337</v>
      </c>
      <c r="D172" s="205" t="n">
        <v>12</v>
      </c>
      <c r="E172" s="205" t="n">
        <v>30163</v>
      </c>
      <c r="F172" s="205" t="s">
        <v>337</v>
      </c>
      <c r="G172" s="205" t="s">
        <v>337</v>
      </c>
      <c r="H172" s="205" t="n">
        <v>23</v>
      </c>
      <c r="I172" s="452"/>
      <c r="J172" s="453" t="s">
        <v>769</v>
      </c>
      <c r="K172" s="205" t="s">
        <v>337</v>
      </c>
      <c r="L172" s="205" t="n">
        <v>9</v>
      </c>
      <c r="M172" s="205" t="s">
        <v>337</v>
      </c>
      <c r="N172" s="205" t="n">
        <v>53642</v>
      </c>
      <c r="O172" s="205" t="s">
        <v>337</v>
      </c>
      <c r="P172" s="205" t="n">
        <v>3</v>
      </c>
      <c r="Q172" s="205" t="n">
        <v>36008</v>
      </c>
      <c r="R172" s="452"/>
      <c r="S172" s="453" t="s">
        <v>769</v>
      </c>
      <c r="T172" s="205" t="n">
        <v>10</v>
      </c>
      <c r="U172" s="205" t="s">
        <v>337</v>
      </c>
      <c r="V172" s="205" t="s">
        <v>337</v>
      </c>
      <c r="W172" s="205" t="n">
        <v>23928</v>
      </c>
      <c r="X172" s="205" t="s">
        <v>337</v>
      </c>
      <c r="Y172" s="205" t="s">
        <v>337</v>
      </c>
      <c r="Z172" s="205" t="n">
        <v>5717</v>
      </c>
      <c r="AA172" s="452"/>
      <c r="AB172" s="453" t="s">
        <v>769</v>
      </c>
      <c r="AC172" s="205" t="n">
        <v>11</v>
      </c>
      <c r="AD172" s="205" t="s">
        <v>337</v>
      </c>
      <c r="AE172" s="205" t="s">
        <v>337</v>
      </c>
      <c r="AF172" s="205" t="n">
        <v>1</v>
      </c>
      <c r="AG172" s="205" t="n">
        <v>11</v>
      </c>
      <c r="AH172" s="205" t="s">
        <v>337</v>
      </c>
      <c r="AI172" s="205" t="s">
        <v>337</v>
      </c>
    </row>
    <row r="173" s="203" customFormat="true" ht="12.75" hidden="false" customHeight="false" outlineLevel="0" collapsed="false">
      <c r="A173" s="199" t="s">
        <v>770</v>
      </c>
      <c r="B173" s="205" t="n">
        <v>346447</v>
      </c>
      <c r="C173" s="205" t="n">
        <v>3450</v>
      </c>
      <c r="D173" s="205" t="n">
        <v>17849</v>
      </c>
      <c r="E173" s="205" t="n">
        <v>8775</v>
      </c>
      <c r="F173" s="205" t="n">
        <v>645</v>
      </c>
      <c r="G173" s="205" t="n">
        <v>4133</v>
      </c>
      <c r="H173" s="205" t="n">
        <v>64743</v>
      </c>
      <c r="I173" s="452"/>
      <c r="J173" s="453" t="s">
        <v>770</v>
      </c>
      <c r="K173" s="205" t="n">
        <v>17</v>
      </c>
      <c r="L173" s="205" t="n">
        <v>34193</v>
      </c>
      <c r="M173" s="205" t="s">
        <v>337</v>
      </c>
      <c r="N173" s="205" t="n">
        <v>10442</v>
      </c>
      <c r="O173" s="205" t="n">
        <v>21944</v>
      </c>
      <c r="P173" s="205" t="n">
        <v>13460</v>
      </c>
      <c r="Q173" s="205" t="n">
        <v>388</v>
      </c>
      <c r="R173" s="452"/>
      <c r="S173" s="453" t="s">
        <v>770</v>
      </c>
      <c r="T173" s="205" t="n">
        <v>33630</v>
      </c>
      <c r="U173" s="205" t="n">
        <v>2578</v>
      </c>
      <c r="V173" s="205" t="s">
        <v>337</v>
      </c>
      <c r="W173" s="205" t="n">
        <v>4</v>
      </c>
      <c r="X173" s="205" t="n">
        <v>37327</v>
      </c>
      <c r="Y173" s="205" t="n">
        <v>13489</v>
      </c>
      <c r="Z173" s="205" t="n">
        <v>19128</v>
      </c>
      <c r="AA173" s="452"/>
      <c r="AB173" s="453" t="s">
        <v>770</v>
      </c>
      <c r="AC173" s="205" t="n">
        <v>10886</v>
      </c>
      <c r="AD173" s="205" t="n">
        <v>10098</v>
      </c>
      <c r="AE173" s="205" t="s">
        <v>337</v>
      </c>
      <c r="AF173" s="205" t="n">
        <v>1164</v>
      </c>
      <c r="AG173" s="205" t="n">
        <v>38103</v>
      </c>
      <c r="AH173" s="205" t="n">
        <v>1</v>
      </c>
      <c r="AI173" s="205" t="s">
        <v>337</v>
      </c>
    </row>
    <row r="174" s="203" customFormat="true" ht="12.75" hidden="false" customHeight="false" outlineLevel="0" collapsed="false">
      <c r="A174" s="199" t="s">
        <v>1932</v>
      </c>
      <c r="B174" s="205" t="n">
        <v>5032</v>
      </c>
      <c r="C174" s="205" t="s">
        <v>337</v>
      </c>
      <c r="D174" s="205" t="n">
        <v>82</v>
      </c>
      <c r="E174" s="205" t="s">
        <v>337</v>
      </c>
      <c r="F174" s="205" t="s">
        <v>337</v>
      </c>
      <c r="G174" s="205" t="s">
        <v>337</v>
      </c>
      <c r="H174" s="205" t="n">
        <v>609</v>
      </c>
      <c r="I174" s="452"/>
      <c r="J174" s="453" t="s">
        <v>1932</v>
      </c>
      <c r="K174" s="205" t="s">
        <v>337</v>
      </c>
      <c r="L174" s="205" t="n">
        <v>2335</v>
      </c>
      <c r="M174" s="205" t="s">
        <v>337</v>
      </c>
      <c r="N174" s="205" t="s">
        <v>337</v>
      </c>
      <c r="O174" s="205" t="n">
        <v>281</v>
      </c>
      <c r="P174" s="205" t="n">
        <v>2</v>
      </c>
      <c r="Q174" s="205" t="s">
        <v>337</v>
      </c>
      <c r="R174" s="452"/>
      <c r="S174" s="453" t="s">
        <v>1932</v>
      </c>
      <c r="T174" s="205" t="n">
        <v>5</v>
      </c>
      <c r="U174" s="205" t="n">
        <v>8</v>
      </c>
      <c r="V174" s="205" t="s">
        <v>337</v>
      </c>
      <c r="W174" s="205" t="s">
        <v>337</v>
      </c>
      <c r="X174" s="205" t="n">
        <v>1708</v>
      </c>
      <c r="Y174" s="205" t="s">
        <v>337</v>
      </c>
      <c r="Z174" s="205" t="s">
        <v>337</v>
      </c>
      <c r="AA174" s="452"/>
      <c r="AB174" s="453" t="s">
        <v>1932</v>
      </c>
      <c r="AC174" s="205" t="s">
        <v>337</v>
      </c>
      <c r="AD174" s="205" t="s">
        <v>337</v>
      </c>
      <c r="AE174" s="205" t="s">
        <v>337</v>
      </c>
      <c r="AF174" s="205" t="s">
        <v>337</v>
      </c>
      <c r="AG174" s="205" t="n">
        <v>2</v>
      </c>
      <c r="AH174" s="205" t="s">
        <v>337</v>
      </c>
      <c r="AI174" s="205" t="s">
        <v>337</v>
      </c>
    </row>
    <row r="175" s="203" customFormat="true" ht="12.75" hidden="false" customHeight="false" outlineLevel="0" collapsed="false">
      <c r="A175" s="199" t="s">
        <v>771</v>
      </c>
      <c r="B175" s="205" t="n">
        <v>21684</v>
      </c>
      <c r="C175" s="205" t="s">
        <v>337</v>
      </c>
      <c r="D175" s="205" t="n">
        <v>591</v>
      </c>
      <c r="E175" s="205" t="n">
        <v>127</v>
      </c>
      <c r="F175" s="205" t="n">
        <v>550</v>
      </c>
      <c r="G175" s="205" t="n">
        <v>56</v>
      </c>
      <c r="H175" s="205" t="n">
        <v>2932</v>
      </c>
      <c r="I175" s="452"/>
      <c r="J175" s="453" t="s">
        <v>771</v>
      </c>
      <c r="K175" s="205" t="n">
        <v>22</v>
      </c>
      <c r="L175" s="205" t="n">
        <v>1452</v>
      </c>
      <c r="M175" s="205" t="s">
        <v>337</v>
      </c>
      <c r="N175" s="205" t="s">
        <v>337</v>
      </c>
      <c r="O175" s="205" t="n">
        <v>702</v>
      </c>
      <c r="P175" s="205" t="n">
        <v>655</v>
      </c>
      <c r="Q175" s="205" t="n">
        <v>9</v>
      </c>
      <c r="R175" s="452"/>
      <c r="S175" s="453" t="s">
        <v>771</v>
      </c>
      <c r="T175" s="205" t="n">
        <v>764</v>
      </c>
      <c r="U175" s="205" t="n">
        <v>444</v>
      </c>
      <c r="V175" s="205" t="s">
        <v>337</v>
      </c>
      <c r="W175" s="205" t="s">
        <v>337</v>
      </c>
      <c r="X175" s="205" t="n">
        <v>1291</v>
      </c>
      <c r="Y175" s="205" t="n">
        <v>375</v>
      </c>
      <c r="Z175" s="205" t="n">
        <v>10164</v>
      </c>
      <c r="AA175" s="452"/>
      <c r="AB175" s="453" t="s">
        <v>771</v>
      </c>
      <c r="AC175" s="205" t="n">
        <v>382</v>
      </c>
      <c r="AD175" s="205" t="n">
        <v>435</v>
      </c>
      <c r="AE175" s="205" t="s">
        <v>337</v>
      </c>
      <c r="AF175" s="205" t="n">
        <v>29</v>
      </c>
      <c r="AG175" s="205" t="n">
        <v>704</v>
      </c>
      <c r="AH175" s="205" t="s">
        <v>337</v>
      </c>
      <c r="AI175" s="205" t="s">
        <v>337</v>
      </c>
    </row>
    <row r="176" s="203" customFormat="true" ht="12.75" hidden="false" customHeight="false" outlineLevel="0" collapsed="false">
      <c r="A176" s="199" t="s">
        <v>772</v>
      </c>
      <c r="B176" s="205" t="n">
        <v>826833</v>
      </c>
      <c r="C176" s="205" t="n">
        <v>10047</v>
      </c>
      <c r="D176" s="205" t="n">
        <v>43506</v>
      </c>
      <c r="E176" s="205" t="n">
        <v>29382</v>
      </c>
      <c r="F176" s="205" t="n">
        <v>2953</v>
      </c>
      <c r="G176" s="205" t="n">
        <v>15184</v>
      </c>
      <c r="H176" s="205" t="n">
        <v>125131</v>
      </c>
      <c r="I176" s="452"/>
      <c r="J176" s="453" t="s">
        <v>772</v>
      </c>
      <c r="K176" s="205" t="n">
        <v>3543</v>
      </c>
      <c r="L176" s="205" t="n">
        <v>94756</v>
      </c>
      <c r="M176" s="205" t="n">
        <v>8215</v>
      </c>
      <c r="N176" s="205" t="n">
        <v>18583</v>
      </c>
      <c r="O176" s="205" t="n">
        <v>79057</v>
      </c>
      <c r="P176" s="205" t="n">
        <v>59041</v>
      </c>
      <c r="Q176" s="205" t="n">
        <v>20375</v>
      </c>
      <c r="R176" s="452"/>
      <c r="S176" s="453" t="s">
        <v>772</v>
      </c>
      <c r="T176" s="205" t="n">
        <v>53821</v>
      </c>
      <c r="U176" s="205" t="n">
        <v>23364</v>
      </c>
      <c r="V176" s="205" t="s">
        <v>337</v>
      </c>
      <c r="W176" s="205" t="s">
        <v>337</v>
      </c>
      <c r="X176" s="205" t="n">
        <v>62359</v>
      </c>
      <c r="Y176" s="205" t="n">
        <v>20033</v>
      </c>
      <c r="Z176" s="205" t="n">
        <v>25615</v>
      </c>
      <c r="AA176" s="452"/>
      <c r="AB176" s="453" t="s">
        <v>772</v>
      </c>
      <c r="AC176" s="205" t="n">
        <v>38758</v>
      </c>
      <c r="AD176" s="205" t="n">
        <v>28358</v>
      </c>
      <c r="AE176" s="205" t="s">
        <v>337</v>
      </c>
      <c r="AF176" s="205" t="n">
        <v>1053</v>
      </c>
      <c r="AG176" s="205" t="n">
        <v>54747</v>
      </c>
      <c r="AH176" s="205" t="s">
        <v>337</v>
      </c>
      <c r="AI176" s="205" t="n">
        <v>8952</v>
      </c>
    </row>
    <row r="177" s="203" customFormat="true" ht="12.75" hidden="false" customHeight="false" outlineLevel="0" collapsed="false">
      <c r="A177" s="199" t="s">
        <v>773</v>
      </c>
      <c r="B177" s="205" t="n">
        <v>1113987</v>
      </c>
      <c r="C177" s="205" t="n">
        <v>71901</v>
      </c>
      <c r="D177" s="205" t="n">
        <v>152595</v>
      </c>
      <c r="E177" s="205" t="n">
        <v>6632</v>
      </c>
      <c r="F177" s="205" t="n">
        <v>170</v>
      </c>
      <c r="G177" s="205" t="n">
        <v>3078</v>
      </c>
      <c r="H177" s="205" t="n">
        <v>96114</v>
      </c>
      <c r="I177" s="452"/>
      <c r="J177" s="453" t="s">
        <v>773</v>
      </c>
      <c r="K177" s="205" t="n">
        <v>58</v>
      </c>
      <c r="L177" s="205" t="n">
        <v>355227</v>
      </c>
      <c r="M177" s="205" t="n">
        <v>258</v>
      </c>
      <c r="N177" s="205" t="n">
        <v>29328</v>
      </c>
      <c r="O177" s="205" t="n">
        <v>44826</v>
      </c>
      <c r="P177" s="205" t="n">
        <v>12084</v>
      </c>
      <c r="Q177" s="205" t="n">
        <v>55</v>
      </c>
      <c r="R177" s="452"/>
      <c r="S177" s="453" t="s">
        <v>773</v>
      </c>
      <c r="T177" s="205" t="n">
        <v>7882</v>
      </c>
      <c r="U177" s="205" t="n">
        <v>2946</v>
      </c>
      <c r="V177" s="205" t="s">
        <v>337</v>
      </c>
      <c r="W177" s="205" t="s">
        <v>337</v>
      </c>
      <c r="X177" s="205" t="n">
        <v>249366</v>
      </c>
      <c r="Y177" s="205" t="n">
        <v>1227</v>
      </c>
      <c r="Z177" s="205" t="n">
        <v>50380</v>
      </c>
      <c r="AA177" s="452"/>
      <c r="AB177" s="453" t="s">
        <v>773</v>
      </c>
      <c r="AC177" s="205" t="n">
        <v>8588</v>
      </c>
      <c r="AD177" s="205" t="n">
        <v>801</v>
      </c>
      <c r="AE177" s="205" t="n">
        <v>15</v>
      </c>
      <c r="AF177" s="205" t="n">
        <v>95</v>
      </c>
      <c r="AG177" s="205" t="n">
        <v>20358</v>
      </c>
      <c r="AH177" s="205" t="n">
        <v>3</v>
      </c>
      <c r="AI177" s="205" t="s">
        <v>337</v>
      </c>
    </row>
    <row r="178" s="203" customFormat="true" ht="12.75" hidden="false" customHeight="false" outlineLevel="0" collapsed="false">
      <c r="A178" s="199" t="s">
        <v>774</v>
      </c>
      <c r="B178" s="205" t="n">
        <v>65889</v>
      </c>
      <c r="C178" s="205" t="n">
        <v>4</v>
      </c>
      <c r="D178" s="205" t="n">
        <v>4497</v>
      </c>
      <c r="E178" s="205" t="n">
        <v>100</v>
      </c>
      <c r="F178" s="205" t="n">
        <v>466</v>
      </c>
      <c r="G178" s="205" t="n">
        <v>67</v>
      </c>
      <c r="H178" s="205" t="n">
        <v>13998</v>
      </c>
      <c r="I178" s="452"/>
      <c r="J178" s="453" t="s">
        <v>774</v>
      </c>
      <c r="K178" s="205" t="n">
        <v>2</v>
      </c>
      <c r="L178" s="205" t="n">
        <v>8359</v>
      </c>
      <c r="M178" s="205" t="n">
        <v>735</v>
      </c>
      <c r="N178" s="205" t="s">
        <v>337</v>
      </c>
      <c r="O178" s="205" t="n">
        <v>4915</v>
      </c>
      <c r="P178" s="205" t="n">
        <v>8890</v>
      </c>
      <c r="Q178" s="205" t="n">
        <v>1</v>
      </c>
      <c r="R178" s="452"/>
      <c r="S178" s="453" t="s">
        <v>774</v>
      </c>
      <c r="T178" s="205" t="n">
        <v>4510</v>
      </c>
      <c r="U178" s="205" t="n">
        <v>1122</v>
      </c>
      <c r="V178" s="205" t="s">
        <v>337</v>
      </c>
      <c r="W178" s="205" t="s">
        <v>337</v>
      </c>
      <c r="X178" s="205" t="n">
        <v>8678</v>
      </c>
      <c r="Y178" s="205" t="n">
        <v>380</v>
      </c>
      <c r="Z178" s="205" t="s">
        <v>337</v>
      </c>
      <c r="AA178" s="452"/>
      <c r="AB178" s="453" t="s">
        <v>774</v>
      </c>
      <c r="AC178" s="205" t="n">
        <v>419</v>
      </c>
      <c r="AD178" s="205" t="n">
        <v>442</v>
      </c>
      <c r="AE178" s="205" t="s">
        <v>337</v>
      </c>
      <c r="AF178" s="205" t="n">
        <v>23</v>
      </c>
      <c r="AG178" s="205" t="n">
        <v>8281</v>
      </c>
      <c r="AH178" s="205" t="s">
        <v>337</v>
      </c>
      <c r="AI178" s="205" t="s">
        <v>337</v>
      </c>
    </row>
    <row r="179" s="203" customFormat="true" ht="12.75" hidden="false" customHeight="false" outlineLevel="0" collapsed="false">
      <c r="A179" s="199" t="s">
        <v>1933</v>
      </c>
      <c r="B179" s="205" t="n">
        <v>6787</v>
      </c>
      <c r="C179" s="205" t="s">
        <v>337</v>
      </c>
      <c r="D179" s="205" t="n">
        <v>382</v>
      </c>
      <c r="E179" s="205" t="n">
        <v>262</v>
      </c>
      <c r="F179" s="205" t="n">
        <v>389</v>
      </c>
      <c r="G179" s="205" t="n">
        <v>115</v>
      </c>
      <c r="H179" s="205" t="n">
        <v>259</v>
      </c>
      <c r="I179" s="452"/>
      <c r="J179" s="453" t="s">
        <v>1933</v>
      </c>
      <c r="K179" s="205" t="n">
        <v>10</v>
      </c>
      <c r="L179" s="205" t="n">
        <v>293</v>
      </c>
      <c r="M179" s="205" t="s">
        <v>337</v>
      </c>
      <c r="N179" s="205" t="s">
        <v>337</v>
      </c>
      <c r="O179" s="205" t="n">
        <v>510</v>
      </c>
      <c r="P179" s="205" t="n">
        <v>712</v>
      </c>
      <c r="Q179" s="205" t="n">
        <v>54</v>
      </c>
      <c r="R179" s="452"/>
      <c r="S179" s="453" t="s">
        <v>1933</v>
      </c>
      <c r="T179" s="205" t="n">
        <v>561</v>
      </c>
      <c r="U179" s="205" t="n">
        <v>157</v>
      </c>
      <c r="V179" s="205" t="s">
        <v>337</v>
      </c>
      <c r="W179" s="205" t="s">
        <v>337</v>
      </c>
      <c r="X179" s="205" t="n">
        <v>553</v>
      </c>
      <c r="Y179" s="205" t="n">
        <v>277</v>
      </c>
      <c r="Z179" s="205" t="s">
        <v>337</v>
      </c>
      <c r="AA179" s="452"/>
      <c r="AB179" s="453" t="s">
        <v>1933</v>
      </c>
      <c r="AC179" s="205" t="n">
        <v>649</v>
      </c>
      <c r="AD179" s="205" t="n">
        <v>635</v>
      </c>
      <c r="AE179" s="205" t="s">
        <v>337</v>
      </c>
      <c r="AF179" s="205" t="n">
        <v>111</v>
      </c>
      <c r="AG179" s="205" t="n">
        <v>858</v>
      </c>
      <c r="AH179" s="205" t="s">
        <v>337</v>
      </c>
      <c r="AI179" s="205" t="s">
        <v>337</v>
      </c>
    </row>
    <row r="180" s="203" customFormat="true" ht="12.75" hidden="false" customHeight="false" outlineLevel="0" collapsed="false">
      <c r="A180" s="199" t="s">
        <v>1934</v>
      </c>
      <c r="B180" s="205" t="n">
        <v>10505</v>
      </c>
      <c r="C180" s="205" t="s">
        <v>337</v>
      </c>
      <c r="D180" s="205" t="n">
        <v>715</v>
      </c>
      <c r="E180" s="205" t="n">
        <v>291</v>
      </c>
      <c r="F180" s="205" t="n">
        <v>125</v>
      </c>
      <c r="G180" s="205" t="n">
        <v>72</v>
      </c>
      <c r="H180" s="205" t="n">
        <v>2014</v>
      </c>
      <c r="I180" s="452"/>
      <c r="J180" s="453" t="s">
        <v>1934</v>
      </c>
      <c r="K180" s="205" t="n">
        <v>23</v>
      </c>
      <c r="L180" s="205" t="n">
        <v>1671</v>
      </c>
      <c r="M180" s="205" t="s">
        <v>337</v>
      </c>
      <c r="N180" s="205" t="s">
        <v>337</v>
      </c>
      <c r="O180" s="205" t="n">
        <v>891</v>
      </c>
      <c r="P180" s="205" t="n">
        <v>549</v>
      </c>
      <c r="Q180" s="205" t="n">
        <v>10</v>
      </c>
      <c r="R180" s="452"/>
      <c r="S180" s="453" t="s">
        <v>1934</v>
      </c>
      <c r="T180" s="205" t="n">
        <v>467</v>
      </c>
      <c r="U180" s="205" t="n">
        <v>153</v>
      </c>
      <c r="V180" s="205" t="s">
        <v>337</v>
      </c>
      <c r="W180" s="205" t="s">
        <v>337</v>
      </c>
      <c r="X180" s="205" t="n">
        <v>2123</v>
      </c>
      <c r="Y180" s="205" t="n">
        <v>156</v>
      </c>
      <c r="Z180" s="205" t="s">
        <v>337</v>
      </c>
      <c r="AA180" s="452"/>
      <c r="AB180" s="453" t="s">
        <v>1934</v>
      </c>
      <c r="AC180" s="205" t="n">
        <v>392</v>
      </c>
      <c r="AD180" s="205" t="n">
        <v>108</v>
      </c>
      <c r="AE180" s="205" t="s">
        <v>337</v>
      </c>
      <c r="AF180" s="205" t="n">
        <v>10</v>
      </c>
      <c r="AG180" s="205" t="n">
        <v>735</v>
      </c>
      <c r="AH180" s="205" t="s">
        <v>337</v>
      </c>
      <c r="AI180" s="205" t="s">
        <v>337</v>
      </c>
    </row>
    <row r="181" s="203" customFormat="true" ht="12.75" hidden="false" customHeight="false" outlineLevel="0" collapsed="false">
      <c r="A181" s="199" t="s">
        <v>775</v>
      </c>
      <c r="B181" s="205" t="n">
        <v>3521651</v>
      </c>
      <c r="C181" s="205" t="n">
        <v>70205</v>
      </c>
      <c r="D181" s="205" t="n">
        <v>196499</v>
      </c>
      <c r="E181" s="205" t="n">
        <v>122798</v>
      </c>
      <c r="F181" s="205" t="n">
        <v>130502</v>
      </c>
      <c r="G181" s="205" t="n">
        <v>54428</v>
      </c>
      <c r="H181" s="205" t="n">
        <v>449891</v>
      </c>
      <c r="I181" s="452"/>
      <c r="J181" s="453" t="s">
        <v>775</v>
      </c>
      <c r="K181" s="205" t="n">
        <v>21154</v>
      </c>
      <c r="L181" s="205" t="n">
        <v>352920</v>
      </c>
      <c r="M181" s="205" t="n">
        <v>23522</v>
      </c>
      <c r="N181" s="205" t="n">
        <v>66819</v>
      </c>
      <c r="O181" s="205" t="n">
        <v>263988</v>
      </c>
      <c r="P181" s="205" t="n">
        <v>210676</v>
      </c>
      <c r="Q181" s="205" t="n">
        <v>48616</v>
      </c>
      <c r="R181" s="452"/>
      <c r="S181" s="453" t="s">
        <v>775</v>
      </c>
      <c r="T181" s="205" t="n">
        <v>347889</v>
      </c>
      <c r="U181" s="205" t="n">
        <v>103193</v>
      </c>
      <c r="V181" s="205" t="n">
        <v>23575</v>
      </c>
      <c r="W181" s="205" t="n">
        <v>20172</v>
      </c>
      <c r="X181" s="205" t="n">
        <v>248769</v>
      </c>
      <c r="Y181" s="205" t="n">
        <v>131074</v>
      </c>
      <c r="Z181" s="205" t="n">
        <v>57220</v>
      </c>
      <c r="AA181" s="452"/>
      <c r="AB181" s="453" t="s">
        <v>775</v>
      </c>
      <c r="AC181" s="205" t="n">
        <v>119664</v>
      </c>
      <c r="AD181" s="205" t="n">
        <v>107343</v>
      </c>
      <c r="AE181" s="205" t="n">
        <v>9245</v>
      </c>
      <c r="AF181" s="205" t="n">
        <v>39326</v>
      </c>
      <c r="AG181" s="205" t="n">
        <v>271836</v>
      </c>
      <c r="AH181" s="205" t="s">
        <v>337</v>
      </c>
      <c r="AI181" s="205" t="n">
        <v>30327</v>
      </c>
    </row>
    <row r="182" s="203" customFormat="true" ht="12.75" hidden="false" customHeight="false" outlineLevel="0" collapsed="false">
      <c r="A182" s="199" t="s">
        <v>776</v>
      </c>
      <c r="B182" s="205" t="n">
        <v>46970</v>
      </c>
      <c r="C182" s="205" t="s">
        <v>337</v>
      </c>
      <c r="D182" s="205" t="s">
        <v>337</v>
      </c>
      <c r="E182" s="205" t="s">
        <v>337</v>
      </c>
      <c r="F182" s="205" t="s">
        <v>337</v>
      </c>
      <c r="G182" s="205" t="s">
        <v>337</v>
      </c>
      <c r="H182" s="205" t="n">
        <v>2</v>
      </c>
      <c r="I182" s="452"/>
      <c r="J182" s="453" t="s">
        <v>776</v>
      </c>
      <c r="K182" s="205" t="s">
        <v>337</v>
      </c>
      <c r="L182" s="205" t="s">
        <v>337</v>
      </c>
      <c r="M182" s="205" t="s">
        <v>337</v>
      </c>
      <c r="N182" s="205" t="n">
        <v>19882</v>
      </c>
      <c r="O182" s="205" t="s">
        <v>337</v>
      </c>
      <c r="P182" s="205" t="s">
        <v>337</v>
      </c>
      <c r="Q182" s="205" t="s">
        <v>337</v>
      </c>
      <c r="R182" s="452"/>
      <c r="S182" s="453" t="s">
        <v>776</v>
      </c>
      <c r="T182" s="205" t="n">
        <v>2</v>
      </c>
      <c r="U182" s="205" t="s">
        <v>337</v>
      </c>
      <c r="V182" s="205" t="s">
        <v>337</v>
      </c>
      <c r="W182" s="205" t="n">
        <v>9183</v>
      </c>
      <c r="X182" s="205" t="s">
        <v>337</v>
      </c>
      <c r="Y182" s="205" t="n">
        <v>2</v>
      </c>
      <c r="Z182" s="205" t="n">
        <v>17876</v>
      </c>
      <c r="AA182" s="452"/>
      <c r="AB182" s="453" t="s">
        <v>776</v>
      </c>
      <c r="AC182" s="205" t="s">
        <v>337</v>
      </c>
      <c r="AD182" s="205" t="s">
        <v>337</v>
      </c>
      <c r="AE182" s="205" t="s">
        <v>337</v>
      </c>
      <c r="AF182" s="205" t="s">
        <v>337</v>
      </c>
      <c r="AG182" s="205" t="n">
        <v>23</v>
      </c>
      <c r="AH182" s="205" t="s">
        <v>337</v>
      </c>
      <c r="AI182" s="205" t="s">
        <v>337</v>
      </c>
    </row>
    <row r="183" s="203" customFormat="true" ht="12.75" hidden="false" customHeight="false" outlineLevel="0" collapsed="false">
      <c r="A183" s="199" t="s">
        <v>777</v>
      </c>
      <c r="B183" s="205" t="n">
        <v>32038</v>
      </c>
      <c r="C183" s="205" t="s">
        <v>337</v>
      </c>
      <c r="D183" s="205" t="n">
        <v>851</v>
      </c>
      <c r="E183" s="205" t="n">
        <v>244</v>
      </c>
      <c r="F183" s="205" t="n">
        <v>27</v>
      </c>
      <c r="G183" s="205" t="n">
        <v>44</v>
      </c>
      <c r="H183" s="205" t="n">
        <v>3221</v>
      </c>
      <c r="I183" s="452"/>
      <c r="J183" s="453" t="s">
        <v>777</v>
      </c>
      <c r="K183" s="205" t="n">
        <v>3</v>
      </c>
      <c r="L183" s="205" t="n">
        <v>2718</v>
      </c>
      <c r="M183" s="205" t="s">
        <v>337</v>
      </c>
      <c r="N183" s="205" t="n">
        <v>16591</v>
      </c>
      <c r="O183" s="205" t="n">
        <v>1400</v>
      </c>
      <c r="P183" s="205" t="n">
        <v>1178</v>
      </c>
      <c r="Q183" s="205" t="n">
        <v>10</v>
      </c>
      <c r="R183" s="452"/>
      <c r="S183" s="453" t="s">
        <v>777</v>
      </c>
      <c r="T183" s="205" t="n">
        <v>602</v>
      </c>
      <c r="U183" s="205" t="n">
        <v>266</v>
      </c>
      <c r="V183" s="205" t="s">
        <v>337</v>
      </c>
      <c r="W183" s="205" t="s">
        <v>337</v>
      </c>
      <c r="X183" s="205" t="n">
        <v>2712</v>
      </c>
      <c r="Y183" s="205" t="n">
        <v>252</v>
      </c>
      <c r="Z183" s="205" t="s">
        <v>337</v>
      </c>
      <c r="AA183" s="452"/>
      <c r="AB183" s="453" t="s">
        <v>777</v>
      </c>
      <c r="AC183" s="205" t="n">
        <v>588</v>
      </c>
      <c r="AD183" s="205" t="n">
        <v>324</v>
      </c>
      <c r="AE183" s="205" t="s">
        <v>337</v>
      </c>
      <c r="AF183" s="205" t="n">
        <v>18</v>
      </c>
      <c r="AG183" s="205" t="n">
        <v>989</v>
      </c>
      <c r="AH183" s="205" t="s">
        <v>337</v>
      </c>
      <c r="AI183" s="205" t="s">
        <v>337</v>
      </c>
    </row>
    <row r="184" s="203" customFormat="true" ht="12.75" hidden="false" customHeight="false" outlineLevel="0" collapsed="false">
      <c r="A184" s="199" t="s">
        <v>778</v>
      </c>
      <c r="B184" s="205" t="n">
        <v>14393</v>
      </c>
      <c r="C184" s="205" t="s">
        <v>337</v>
      </c>
      <c r="D184" s="205" t="n">
        <v>3</v>
      </c>
      <c r="E184" s="205" t="s">
        <v>337</v>
      </c>
      <c r="F184" s="205" t="s">
        <v>337</v>
      </c>
      <c r="G184" s="205" t="s">
        <v>337</v>
      </c>
      <c r="H184" s="205" t="n">
        <v>65</v>
      </c>
      <c r="I184" s="452"/>
      <c r="J184" s="453" t="s">
        <v>778</v>
      </c>
      <c r="K184" s="205" t="s">
        <v>337</v>
      </c>
      <c r="L184" s="205" t="n">
        <v>185</v>
      </c>
      <c r="M184" s="205" t="s">
        <v>337</v>
      </c>
      <c r="N184" s="205" t="n">
        <v>13967</v>
      </c>
      <c r="O184" s="205" t="n">
        <v>10</v>
      </c>
      <c r="P184" s="205" t="n">
        <v>1</v>
      </c>
      <c r="Q184" s="205" t="s">
        <v>337</v>
      </c>
      <c r="R184" s="452"/>
      <c r="S184" s="453" t="s">
        <v>778</v>
      </c>
      <c r="T184" s="205" t="s">
        <v>337</v>
      </c>
      <c r="U184" s="205" t="s">
        <v>337</v>
      </c>
      <c r="V184" s="205" t="s">
        <v>337</v>
      </c>
      <c r="W184" s="205" t="s">
        <v>337</v>
      </c>
      <c r="X184" s="205" t="n">
        <v>159</v>
      </c>
      <c r="Y184" s="205" t="s">
        <v>337</v>
      </c>
      <c r="Z184" s="205" t="s">
        <v>337</v>
      </c>
      <c r="AA184" s="452"/>
      <c r="AB184" s="453" t="s">
        <v>778</v>
      </c>
      <c r="AC184" s="205" t="s">
        <v>337</v>
      </c>
      <c r="AD184" s="205" t="s">
        <v>337</v>
      </c>
      <c r="AE184" s="205" t="s">
        <v>337</v>
      </c>
      <c r="AF184" s="205" t="s">
        <v>337</v>
      </c>
      <c r="AG184" s="205" t="n">
        <v>3</v>
      </c>
      <c r="AH184" s="205" t="s">
        <v>337</v>
      </c>
      <c r="AI184" s="205" t="s">
        <v>337</v>
      </c>
    </row>
    <row r="185" s="203" customFormat="true" ht="12.75" hidden="false" customHeight="false" outlineLevel="0" collapsed="false">
      <c r="A185" s="199" t="s">
        <v>779</v>
      </c>
      <c r="B185" s="205" t="n">
        <v>85305</v>
      </c>
      <c r="C185" s="205" t="s">
        <v>337</v>
      </c>
      <c r="D185" s="205" t="n">
        <v>10435</v>
      </c>
      <c r="E185" s="205" t="n">
        <v>8</v>
      </c>
      <c r="F185" s="205" t="s">
        <v>337</v>
      </c>
      <c r="G185" s="205" t="n">
        <v>18</v>
      </c>
      <c r="H185" s="205" t="n">
        <v>21421</v>
      </c>
      <c r="I185" s="452"/>
      <c r="J185" s="453" t="s">
        <v>779</v>
      </c>
      <c r="K185" s="205" t="n">
        <v>245</v>
      </c>
      <c r="L185" s="205" t="n">
        <v>10538</v>
      </c>
      <c r="M185" s="205" t="n">
        <v>772</v>
      </c>
      <c r="N185" s="205" t="s">
        <v>337</v>
      </c>
      <c r="O185" s="205" t="n">
        <v>5625</v>
      </c>
      <c r="P185" s="205" t="n">
        <v>2305</v>
      </c>
      <c r="Q185" s="205" t="n">
        <v>51</v>
      </c>
      <c r="R185" s="452"/>
      <c r="S185" s="453" t="s">
        <v>779</v>
      </c>
      <c r="T185" s="205" t="n">
        <v>282</v>
      </c>
      <c r="U185" s="205" t="n">
        <v>1108</v>
      </c>
      <c r="V185" s="205" t="s">
        <v>337</v>
      </c>
      <c r="W185" s="205" t="s">
        <v>337</v>
      </c>
      <c r="X185" s="205" t="n">
        <v>9896</v>
      </c>
      <c r="Y185" s="205" t="n">
        <v>382</v>
      </c>
      <c r="Z185" s="205" t="s">
        <v>337</v>
      </c>
      <c r="AA185" s="452"/>
      <c r="AB185" s="453" t="s">
        <v>779</v>
      </c>
      <c r="AC185" s="205" t="n">
        <v>13406</v>
      </c>
      <c r="AD185" s="205" t="n">
        <v>699</v>
      </c>
      <c r="AE185" s="205" t="s">
        <v>337</v>
      </c>
      <c r="AF185" s="205" t="n">
        <v>36</v>
      </c>
      <c r="AG185" s="205" t="n">
        <v>8078</v>
      </c>
      <c r="AH185" s="205" t="s">
        <v>337</v>
      </c>
      <c r="AI185" s="205" t="s">
        <v>337</v>
      </c>
    </row>
    <row r="186" s="203" customFormat="true" ht="12.75" hidden="false" customHeight="false" outlineLevel="0" collapsed="false">
      <c r="A186" s="199" t="s">
        <v>780</v>
      </c>
      <c r="B186" s="205" t="n">
        <v>71303</v>
      </c>
      <c r="C186" s="205" t="s">
        <v>337</v>
      </c>
      <c r="D186" s="205" t="n">
        <v>2843</v>
      </c>
      <c r="E186" s="205" t="n">
        <v>1454</v>
      </c>
      <c r="F186" s="205" t="n">
        <v>689</v>
      </c>
      <c r="G186" s="205" t="n">
        <v>427</v>
      </c>
      <c r="H186" s="205" t="n">
        <v>4152</v>
      </c>
      <c r="I186" s="452"/>
      <c r="J186" s="453" t="s">
        <v>780</v>
      </c>
      <c r="K186" s="205" t="n">
        <v>59</v>
      </c>
      <c r="L186" s="205" t="n">
        <v>7522</v>
      </c>
      <c r="M186" s="205" t="n">
        <v>173</v>
      </c>
      <c r="N186" s="205" t="n">
        <v>179</v>
      </c>
      <c r="O186" s="205" t="n">
        <v>4840</v>
      </c>
      <c r="P186" s="205" t="n">
        <v>2950</v>
      </c>
      <c r="Q186" s="205" t="n">
        <v>225</v>
      </c>
      <c r="R186" s="452"/>
      <c r="S186" s="453" t="s">
        <v>780</v>
      </c>
      <c r="T186" s="205" t="n">
        <v>2341</v>
      </c>
      <c r="U186" s="205" t="n">
        <v>860</v>
      </c>
      <c r="V186" s="205" t="s">
        <v>337</v>
      </c>
      <c r="W186" s="205" t="s">
        <v>337</v>
      </c>
      <c r="X186" s="205" t="n">
        <v>11472</v>
      </c>
      <c r="Y186" s="205" t="n">
        <v>1095</v>
      </c>
      <c r="Z186" s="205" t="n">
        <v>23136</v>
      </c>
      <c r="AA186" s="452"/>
      <c r="AB186" s="453" t="s">
        <v>780</v>
      </c>
      <c r="AC186" s="205" t="n">
        <v>1965</v>
      </c>
      <c r="AD186" s="205" t="n">
        <v>775</v>
      </c>
      <c r="AE186" s="205" t="s">
        <v>337</v>
      </c>
      <c r="AF186" s="205" t="n">
        <v>374</v>
      </c>
      <c r="AG186" s="205" t="n">
        <v>3772</v>
      </c>
      <c r="AH186" s="205" t="s">
        <v>337</v>
      </c>
      <c r="AI186" s="205" t="s">
        <v>337</v>
      </c>
    </row>
    <row r="187" s="203" customFormat="true" ht="12.75" hidden="false" customHeight="false" outlineLevel="0" collapsed="false">
      <c r="A187" s="199" t="s">
        <v>1908</v>
      </c>
      <c r="B187" s="205" t="n">
        <v>20159</v>
      </c>
      <c r="C187" s="205" t="s">
        <v>337</v>
      </c>
      <c r="D187" s="205" t="n">
        <v>301</v>
      </c>
      <c r="E187" s="205" t="s">
        <v>337</v>
      </c>
      <c r="F187" s="205" t="s">
        <v>337</v>
      </c>
      <c r="G187" s="205" t="n">
        <v>10</v>
      </c>
      <c r="H187" s="205" t="n">
        <v>4457</v>
      </c>
      <c r="I187" s="452"/>
      <c r="J187" s="453" t="s">
        <v>1908</v>
      </c>
      <c r="K187" s="205" t="s">
        <v>337</v>
      </c>
      <c r="L187" s="205" t="n">
        <v>6293</v>
      </c>
      <c r="M187" s="205" t="s">
        <v>337</v>
      </c>
      <c r="N187" s="205" t="s">
        <v>337</v>
      </c>
      <c r="O187" s="205" t="n">
        <v>438</v>
      </c>
      <c r="P187" s="205" t="n">
        <v>154</v>
      </c>
      <c r="Q187" s="205" t="s">
        <v>337</v>
      </c>
      <c r="R187" s="452"/>
      <c r="S187" s="453" t="s">
        <v>1908</v>
      </c>
      <c r="T187" s="205" t="n">
        <v>2</v>
      </c>
      <c r="U187" s="205" t="n">
        <v>147</v>
      </c>
      <c r="V187" s="205" t="s">
        <v>337</v>
      </c>
      <c r="W187" s="205" t="s">
        <v>337</v>
      </c>
      <c r="X187" s="205" t="n">
        <v>5857</v>
      </c>
      <c r="Y187" s="205" t="n">
        <v>4</v>
      </c>
      <c r="Z187" s="205" t="s">
        <v>337</v>
      </c>
      <c r="AA187" s="452"/>
      <c r="AB187" s="453" t="s">
        <v>1908</v>
      </c>
      <c r="AC187" s="205" t="n">
        <v>2311</v>
      </c>
      <c r="AD187" s="205" t="n">
        <v>148</v>
      </c>
      <c r="AE187" s="205" t="n">
        <v>3</v>
      </c>
      <c r="AF187" s="205" t="s">
        <v>337</v>
      </c>
      <c r="AG187" s="205" t="n">
        <v>34</v>
      </c>
      <c r="AH187" s="205" t="s">
        <v>337</v>
      </c>
      <c r="AI187" s="205" t="s">
        <v>337</v>
      </c>
    </row>
    <row r="188" s="203" customFormat="true" ht="12.75" hidden="false" customHeight="false" outlineLevel="0" collapsed="false">
      <c r="A188" s="199" t="s">
        <v>781</v>
      </c>
      <c r="B188" s="205" t="n">
        <v>782147</v>
      </c>
      <c r="C188" s="205" t="n">
        <v>17134</v>
      </c>
      <c r="D188" s="205" t="n">
        <v>51881</v>
      </c>
      <c r="E188" s="205" t="n">
        <v>31995</v>
      </c>
      <c r="F188" s="205" t="n">
        <v>486</v>
      </c>
      <c r="G188" s="205" t="n">
        <v>17654</v>
      </c>
      <c r="H188" s="205" t="n">
        <v>111806</v>
      </c>
      <c r="I188" s="452"/>
      <c r="J188" s="453" t="s">
        <v>781</v>
      </c>
      <c r="K188" s="205" t="n">
        <v>5027</v>
      </c>
      <c r="L188" s="205" t="n">
        <v>88343</v>
      </c>
      <c r="M188" s="205" t="n">
        <v>8336</v>
      </c>
      <c r="N188" s="205" t="n">
        <v>26394</v>
      </c>
      <c r="O188" s="205" t="n">
        <v>67248</v>
      </c>
      <c r="P188" s="205" t="n">
        <v>45872</v>
      </c>
      <c r="Q188" s="205" t="n">
        <v>18986</v>
      </c>
      <c r="R188" s="452"/>
      <c r="S188" s="453" t="s">
        <v>781</v>
      </c>
      <c r="T188" s="205" t="n">
        <v>35681</v>
      </c>
      <c r="U188" s="205" t="n">
        <v>31243</v>
      </c>
      <c r="V188" s="205" t="s">
        <v>337</v>
      </c>
      <c r="W188" s="205" t="s">
        <v>337</v>
      </c>
      <c r="X188" s="205" t="n">
        <v>56775</v>
      </c>
      <c r="Y188" s="205" t="n">
        <v>17281</v>
      </c>
      <c r="Z188" s="205" t="n">
        <v>25153</v>
      </c>
      <c r="AA188" s="452"/>
      <c r="AB188" s="453" t="s">
        <v>781</v>
      </c>
      <c r="AC188" s="205" t="n">
        <v>47509</v>
      </c>
      <c r="AD188" s="205" t="n">
        <v>19708</v>
      </c>
      <c r="AE188" s="205" t="s">
        <v>337</v>
      </c>
      <c r="AF188" s="205" t="n">
        <v>234</v>
      </c>
      <c r="AG188" s="205" t="n">
        <v>48484</v>
      </c>
      <c r="AH188" s="205" t="s">
        <v>337</v>
      </c>
      <c r="AI188" s="205" t="n">
        <v>8917</v>
      </c>
    </row>
    <row r="189" s="203" customFormat="true" ht="12.75" hidden="false" customHeight="false" outlineLevel="0" collapsed="false">
      <c r="A189" s="199" t="s">
        <v>1935</v>
      </c>
      <c r="B189" s="205" t="n">
        <v>7743</v>
      </c>
      <c r="C189" s="205" t="s">
        <v>337</v>
      </c>
      <c r="D189" s="205" t="n">
        <v>453</v>
      </c>
      <c r="E189" s="205" t="n">
        <v>447</v>
      </c>
      <c r="F189" s="205" t="s">
        <v>337</v>
      </c>
      <c r="G189" s="205" t="s">
        <v>337</v>
      </c>
      <c r="H189" s="205" t="n">
        <v>1317</v>
      </c>
      <c r="I189" s="452"/>
      <c r="J189" s="453" t="s">
        <v>1935</v>
      </c>
      <c r="K189" s="205" t="s">
        <v>337</v>
      </c>
      <c r="L189" s="205" t="n">
        <v>1480</v>
      </c>
      <c r="M189" s="205" t="s">
        <v>337</v>
      </c>
      <c r="N189" s="205" t="s">
        <v>337</v>
      </c>
      <c r="O189" s="205" t="n">
        <v>874</v>
      </c>
      <c r="P189" s="205" t="n">
        <v>578</v>
      </c>
      <c r="Q189" s="205" t="s">
        <v>337</v>
      </c>
      <c r="R189" s="452"/>
      <c r="S189" s="453" t="s">
        <v>1935</v>
      </c>
      <c r="T189" s="205" t="n">
        <v>115</v>
      </c>
      <c r="U189" s="205" t="n">
        <v>68</v>
      </c>
      <c r="V189" s="205" t="s">
        <v>337</v>
      </c>
      <c r="W189" s="205" t="s">
        <v>337</v>
      </c>
      <c r="X189" s="205" t="n">
        <v>1552</v>
      </c>
      <c r="Y189" s="205" t="s">
        <v>337</v>
      </c>
      <c r="Z189" s="205" t="s">
        <v>337</v>
      </c>
      <c r="AA189" s="452"/>
      <c r="AB189" s="453" t="s">
        <v>1935</v>
      </c>
      <c r="AC189" s="205" t="n">
        <v>250</v>
      </c>
      <c r="AD189" s="205" t="s">
        <v>337</v>
      </c>
      <c r="AE189" s="205" t="s">
        <v>337</v>
      </c>
      <c r="AF189" s="205" t="s">
        <v>337</v>
      </c>
      <c r="AG189" s="205" t="n">
        <v>609</v>
      </c>
      <c r="AH189" s="205" t="s">
        <v>337</v>
      </c>
      <c r="AI189" s="205" t="s">
        <v>337</v>
      </c>
    </row>
    <row r="190" s="203" customFormat="true" ht="12.75" hidden="false" customHeight="false" outlineLevel="0" collapsed="false">
      <c r="A190" s="199" t="s">
        <v>784</v>
      </c>
      <c r="B190" s="205" t="n">
        <v>170652</v>
      </c>
      <c r="C190" s="205" t="n">
        <v>5</v>
      </c>
      <c r="D190" s="205" t="n">
        <v>3772</v>
      </c>
      <c r="E190" s="205" t="n">
        <v>976</v>
      </c>
      <c r="F190" s="205" t="n">
        <v>484</v>
      </c>
      <c r="G190" s="205" t="n">
        <v>667</v>
      </c>
      <c r="H190" s="205" t="n">
        <v>24594</v>
      </c>
      <c r="I190" s="452"/>
      <c r="J190" s="453" t="s">
        <v>784</v>
      </c>
      <c r="K190" s="205" t="n">
        <v>54</v>
      </c>
      <c r="L190" s="205" t="n">
        <v>13196</v>
      </c>
      <c r="M190" s="205" t="n">
        <v>119</v>
      </c>
      <c r="N190" s="205" t="n">
        <v>32143</v>
      </c>
      <c r="O190" s="205" t="n">
        <v>6931</v>
      </c>
      <c r="P190" s="205" t="n">
        <v>3827</v>
      </c>
      <c r="Q190" s="205" t="n">
        <v>694</v>
      </c>
      <c r="R190" s="452"/>
      <c r="S190" s="453" t="s">
        <v>784</v>
      </c>
      <c r="T190" s="205" t="n">
        <v>27764</v>
      </c>
      <c r="U190" s="205" t="n">
        <v>959</v>
      </c>
      <c r="V190" s="205" t="s">
        <v>337</v>
      </c>
      <c r="W190" s="205" t="n">
        <v>13881</v>
      </c>
      <c r="X190" s="205" t="n">
        <v>12434</v>
      </c>
      <c r="Y190" s="205" t="n">
        <v>1007</v>
      </c>
      <c r="Z190" s="205" t="n">
        <v>15367</v>
      </c>
      <c r="AA190" s="452"/>
      <c r="AB190" s="453" t="s">
        <v>784</v>
      </c>
      <c r="AC190" s="205" t="n">
        <v>3709</v>
      </c>
      <c r="AD190" s="205" t="n">
        <v>637</v>
      </c>
      <c r="AE190" s="205" t="s">
        <v>337</v>
      </c>
      <c r="AF190" s="205" t="n">
        <v>465</v>
      </c>
      <c r="AG190" s="205" t="n">
        <v>6967</v>
      </c>
      <c r="AH190" s="205" t="s">
        <v>337</v>
      </c>
      <c r="AI190" s="205" t="s">
        <v>337</v>
      </c>
    </row>
    <row r="191" s="203" customFormat="true" ht="12.75" hidden="false" customHeight="false" outlineLevel="0" collapsed="false">
      <c r="A191" s="199" t="s">
        <v>785</v>
      </c>
      <c r="B191" s="205" t="n">
        <v>156280</v>
      </c>
      <c r="C191" s="205" t="s">
        <v>337</v>
      </c>
      <c r="D191" s="205" t="n">
        <v>6551</v>
      </c>
      <c r="E191" s="205" t="n">
        <v>508</v>
      </c>
      <c r="F191" s="205" t="n">
        <v>479</v>
      </c>
      <c r="G191" s="205" t="n">
        <v>311</v>
      </c>
      <c r="H191" s="205" t="n">
        <v>35750</v>
      </c>
      <c r="I191" s="452"/>
      <c r="J191" s="453" t="s">
        <v>785</v>
      </c>
      <c r="K191" s="205" t="n">
        <v>31</v>
      </c>
      <c r="L191" s="205" t="n">
        <v>34156</v>
      </c>
      <c r="M191" s="205" t="s">
        <v>337</v>
      </c>
      <c r="N191" s="205" t="n">
        <v>12304</v>
      </c>
      <c r="O191" s="205" t="n">
        <v>10205</v>
      </c>
      <c r="P191" s="205" t="n">
        <v>14669</v>
      </c>
      <c r="Q191" s="205" t="n">
        <v>26</v>
      </c>
      <c r="R191" s="452"/>
      <c r="S191" s="453" t="s">
        <v>785</v>
      </c>
      <c r="T191" s="205" t="n">
        <v>1566</v>
      </c>
      <c r="U191" s="205" t="n">
        <v>908</v>
      </c>
      <c r="V191" s="205" t="s">
        <v>337</v>
      </c>
      <c r="W191" s="205" t="s">
        <v>337</v>
      </c>
      <c r="X191" s="205" t="n">
        <v>18246</v>
      </c>
      <c r="Y191" s="205" t="n">
        <v>746</v>
      </c>
      <c r="Z191" s="205" t="s">
        <v>337</v>
      </c>
      <c r="AA191" s="452"/>
      <c r="AB191" s="453" t="s">
        <v>785</v>
      </c>
      <c r="AC191" s="205" t="n">
        <v>1596</v>
      </c>
      <c r="AD191" s="205" t="n">
        <v>916</v>
      </c>
      <c r="AE191" s="205" t="s">
        <v>337</v>
      </c>
      <c r="AF191" s="205" t="n">
        <v>74</v>
      </c>
      <c r="AG191" s="205" t="n">
        <v>17238</v>
      </c>
      <c r="AH191" s="205" t="s">
        <v>337</v>
      </c>
      <c r="AI191" s="205" t="s">
        <v>337</v>
      </c>
    </row>
    <row r="192" s="203" customFormat="true" ht="12.75" hidden="false" customHeight="false" outlineLevel="0" collapsed="false">
      <c r="A192" s="199" t="s">
        <v>787</v>
      </c>
      <c r="B192" s="205" t="n">
        <v>481853</v>
      </c>
      <c r="C192" s="205" t="n">
        <v>237</v>
      </c>
      <c r="D192" s="205" t="n">
        <v>7938</v>
      </c>
      <c r="E192" s="205" t="n">
        <v>1111</v>
      </c>
      <c r="F192" s="205" t="n">
        <v>18</v>
      </c>
      <c r="G192" s="205" t="n">
        <v>47</v>
      </c>
      <c r="H192" s="205" t="n">
        <v>68595</v>
      </c>
      <c r="I192" s="452"/>
      <c r="J192" s="453" t="s">
        <v>787</v>
      </c>
      <c r="K192" s="205" t="n">
        <v>3</v>
      </c>
      <c r="L192" s="205" t="n">
        <v>239408</v>
      </c>
      <c r="M192" s="205" t="n">
        <v>69</v>
      </c>
      <c r="N192" s="205" t="n">
        <v>78</v>
      </c>
      <c r="O192" s="205" t="n">
        <v>19330</v>
      </c>
      <c r="P192" s="205" t="n">
        <v>6784</v>
      </c>
      <c r="Q192" s="205" t="n">
        <v>39</v>
      </c>
      <c r="R192" s="452"/>
      <c r="S192" s="453" t="s">
        <v>787</v>
      </c>
      <c r="T192" s="205" t="n">
        <v>41143</v>
      </c>
      <c r="U192" s="205" t="n">
        <v>562</v>
      </c>
      <c r="V192" s="205" t="s">
        <v>337</v>
      </c>
      <c r="W192" s="205" t="n">
        <v>3</v>
      </c>
      <c r="X192" s="205" t="n">
        <v>84928</v>
      </c>
      <c r="Y192" s="205" t="n">
        <v>199</v>
      </c>
      <c r="Z192" s="205" t="n">
        <v>14</v>
      </c>
      <c r="AA192" s="452"/>
      <c r="AB192" s="453" t="s">
        <v>787</v>
      </c>
      <c r="AC192" s="205" t="n">
        <v>332</v>
      </c>
      <c r="AD192" s="205" t="n">
        <v>254</v>
      </c>
      <c r="AE192" s="205" t="n">
        <v>1</v>
      </c>
      <c r="AF192" s="205" t="n">
        <v>15</v>
      </c>
      <c r="AG192" s="205" t="n">
        <v>10738</v>
      </c>
      <c r="AH192" s="205" t="n">
        <v>7</v>
      </c>
      <c r="AI192" s="205" t="s">
        <v>337</v>
      </c>
    </row>
    <row r="193" s="203" customFormat="true" ht="12.75" hidden="false" customHeight="false" outlineLevel="0" collapsed="false">
      <c r="A193" s="199" t="s">
        <v>788</v>
      </c>
      <c r="B193" s="205" t="n">
        <v>7564</v>
      </c>
      <c r="C193" s="205" t="s">
        <v>337</v>
      </c>
      <c r="D193" s="205" t="n">
        <v>183</v>
      </c>
      <c r="E193" s="205" t="s">
        <v>337</v>
      </c>
      <c r="F193" s="205" t="n">
        <v>8</v>
      </c>
      <c r="G193" s="205" t="s">
        <v>337</v>
      </c>
      <c r="H193" s="205" t="n">
        <v>2462</v>
      </c>
      <c r="I193" s="452"/>
      <c r="J193" s="453" t="s">
        <v>788</v>
      </c>
      <c r="K193" s="205" t="s">
        <v>337</v>
      </c>
      <c r="L193" s="205" t="n">
        <v>2369</v>
      </c>
      <c r="M193" s="205" t="s">
        <v>337</v>
      </c>
      <c r="N193" s="205" t="s">
        <v>337</v>
      </c>
      <c r="O193" s="205" t="n">
        <v>361</v>
      </c>
      <c r="P193" s="205" t="n">
        <v>315</v>
      </c>
      <c r="Q193" s="205" t="n">
        <v>8</v>
      </c>
      <c r="R193" s="452"/>
      <c r="S193" s="453" t="s">
        <v>788</v>
      </c>
      <c r="T193" s="205" t="n">
        <v>281</v>
      </c>
      <c r="U193" s="205" t="n">
        <v>12</v>
      </c>
      <c r="V193" s="205" t="s">
        <v>337</v>
      </c>
      <c r="W193" s="205" t="s">
        <v>337</v>
      </c>
      <c r="X193" s="205" t="n">
        <v>708</v>
      </c>
      <c r="Y193" s="205" t="n">
        <v>5</v>
      </c>
      <c r="Z193" s="205" t="s">
        <v>337</v>
      </c>
      <c r="AA193" s="452"/>
      <c r="AB193" s="453" t="s">
        <v>788</v>
      </c>
      <c r="AC193" s="205" t="n">
        <v>35</v>
      </c>
      <c r="AD193" s="205" t="s">
        <v>337</v>
      </c>
      <c r="AE193" s="205" t="s">
        <v>337</v>
      </c>
      <c r="AF193" s="205" t="s">
        <v>337</v>
      </c>
      <c r="AG193" s="205" t="n">
        <v>817</v>
      </c>
      <c r="AH193" s="205" t="s">
        <v>337</v>
      </c>
      <c r="AI193" s="205" t="s">
        <v>337</v>
      </c>
    </row>
    <row r="194" s="203" customFormat="true" ht="12.75" hidden="false" customHeight="false" outlineLevel="0" collapsed="false">
      <c r="A194" s="199" t="s">
        <v>789</v>
      </c>
      <c r="B194" s="205" t="n">
        <v>473183</v>
      </c>
      <c r="C194" s="205" t="n">
        <v>218</v>
      </c>
      <c r="D194" s="205" t="n">
        <v>7722</v>
      </c>
      <c r="E194" s="205" t="n">
        <v>1110</v>
      </c>
      <c r="F194" s="205" t="n">
        <v>10</v>
      </c>
      <c r="G194" s="205" t="n">
        <v>46</v>
      </c>
      <c r="H194" s="205" t="n">
        <v>65868</v>
      </c>
      <c r="I194" s="452"/>
      <c r="J194" s="453" t="s">
        <v>789</v>
      </c>
      <c r="K194" s="205" t="n">
        <v>3</v>
      </c>
      <c r="L194" s="205" t="n">
        <v>236863</v>
      </c>
      <c r="M194" s="205" t="n">
        <v>69</v>
      </c>
      <c r="N194" s="205" t="n">
        <v>78</v>
      </c>
      <c r="O194" s="205" t="n">
        <v>18898</v>
      </c>
      <c r="P194" s="205" t="n">
        <v>6214</v>
      </c>
      <c r="Q194" s="205" t="n">
        <v>19</v>
      </c>
      <c r="R194" s="452"/>
      <c r="S194" s="453" t="s">
        <v>789</v>
      </c>
      <c r="T194" s="205" t="n">
        <v>40846</v>
      </c>
      <c r="U194" s="205" t="n">
        <v>550</v>
      </c>
      <c r="V194" s="205" t="s">
        <v>337</v>
      </c>
      <c r="W194" s="205" t="s">
        <v>337</v>
      </c>
      <c r="X194" s="205" t="n">
        <v>84214</v>
      </c>
      <c r="Y194" s="205" t="n">
        <v>194</v>
      </c>
      <c r="Z194" s="205" t="n">
        <v>4</v>
      </c>
      <c r="AA194" s="452"/>
      <c r="AB194" s="453" t="s">
        <v>789</v>
      </c>
      <c r="AC194" s="205" t="n">
        <v>241</v>
      </c>
      <c r="AD194" s="205" t="n">
        <v>254</v>
      </c>
      <c r="AE194" s="205" t="n">
        <v>1</v>
      </c>
      <c r="AF194" s="205" t="n">
        <v>15</v>
      </c>
      <c r="AG194" s="205" t="n">
        <v>9739</v>
      </c>
      <c r="AH194" s="205" t="n">
        <v>7</v>
      </c>
      <c r="AI194" s="205" t="s">
        <v>337</v>
      </c>
    </row>
    <row r="195" s="203" customFormat="true" ht="12.75" hidden="false" customHeight="false" outlineLevel="0" collapsed="false">
      <c r="A195" s="199" t="s">
        <v>790</v>
      </c>
      <c r="B195" s="205" t="n">
        <v>750897</v>
      </c>
      <c r="C195" s="205" t="n">
        <v>42041</v>
      </c>
      <c r="D195" s="205" t="n">
        <v>46553</v>
      </c>
      <c r="E195" s="205" t="n">
        <v>3235</v>
      </c>
      <c r="F195" s="205" t="n">
        <v>26565</v>
      </c>
      <c r="G195" s="205" t="n">
        <v>2461</v>
      </c>
      <c r="H195" s="205" t="n">
        <v>64565</v>
      </c>
      <c r="I195" s="452"/>
      <c r="J195" s="453" t="s">
        <v>790</v>
      </c>
      <c r="K195" s="205" t="n">
        <v>203</v>
      </c>
      <c r="L195" s="205" t="n">
        <v>229258</v>
      </c>
      <c r="M195" s="205" t="n">
        <v>109</v>
      </c>
      <c r="N195" s="205" t="n">
        <v>13833</v>
      </c>
      <c r="O195" s="205" t="n">
        <v>31776</v>
      </c>
      <c r="P195" s="205" t="n">
        <v>8193</v>
      </c>
      <c r="Q195" s="205" t="n">
        <v>12</v>
      </c>
      <c r="R195" s="452"/>
      <c r="S195" s="453" t="s">
        <v>790</v>
      </c>
      <c r="T195" s="205" t="n">
        <v>51187</v>
      </c>
      <c r="U195" s="205" t="n">
        <v>2063</v>
      </c>
      <c r="V195" s="205" t="s">
        <v>337</v>
      </c>
      <c r="W195" s="205" t="n">
        <v>23</v>
      </c>
      <c r="X195" s="205" t="n">
        <v>144287</v>
      </c>
      <c r="Y195" s="205" t="n">
        <v>570</v>
      </c>
      <c r="Z195" s="205" t="n">
        <v>13811</v>
      </c>
      <c r="AA195" s="452"/>
      <c r="AB195" s="453" t="s">
        <v>790</v>
      </c>
      <c r="AC195" s="205" t="n">
        <v>2901</v>
      </c>
      <c r="AD195" s="205" t="n">
        <v>376</v>
      </c>
      <c r="AE195" s="205" t="n">
        <v>16</v>
      </c>
      <c r="AF195" s="205" t="n">
        <v>30</v>
      </c>
      <c r="AG195" s="205" t="n">
        <v>66824</v>
      </c>
      <c r="AH195" s="205" t="n">
        <v>5</v>
      </c>
      <c r="AI195" s="205" t="s">
        <v>337</v>
      </c>
    </row>
    <row r="196" s="203" customFormat="true" ht="12.75" hidden="false" customHeight="false" outlineLevel="0" collapsed="false">
      <c r="A196" s="199" t="s">
        <v>791</v>
      </c>
      <c r="B196" s="205" t="n">
        <v>745369</v>
      </c>
      <c r="C196" s="205" t="n">
        <v>42041</v>
      </c>
      <c r="D196" s="205" t="n">
        <v>46084</v>
      </c>
      <c r="E196" s="205" t="n">
        <v>3235</v>
      </c>
      <c r="F196" s="205" t="n">
        <v>26565</v>
      </c>
      <c r="G196" s="205" t="n">
        <v>1194</v>
      </c>
      <c r="H196" s="205" t="n">
        <v>63563</v>
      </c>
      <c r="I196" s="452"/>
      <c r="J196" s="453" t="s">
        <v>791</v>
      </c>
      <c r="K196" s="205" t="n">
        <v>115</v>
      </c>
      <c r="L196" s="205" t="n">
        <v>227854</v>
      </c>
      <c r="M196" s="205" t="n">
        <v>109</v>
      </c>
      <c r="N196" s="205" t="n">
        <v>13833</v>
      </c>
      <c r="O196" s="205" t="n">
        <v>31282</v>
      </c>
      <c r="P196" s="205" t="n">
        <v>8192</v>
      </c>
      <c r="Q196" s="205" t="n">
        <v>12</v>
      </c>
      <c r="R196" s="452"/>
      <c r="S196" s="453" t="s">
        <v>791</v>
      </c>
      <c r="T196" s="205" t="n">
        <v>51176</v>
      </c>
      <c r="U196" s="205" t="n">
        <v>1388</v>
      </c>
      <c r="V196" s="205" t="s">
        <v>337</v>
      </c>
      <c r="W196" s="205" t="n">
        <v>15</v>
      </c>
      <c r="X196" s="205" t="n">
        <v>144286</v>
      </c>
      <c r="Y196" s="205" t="n">
        <v>570</v>
      </c>
      <c r="Z196" s="205" t="n">
        <v>13811</v>
      </c>
      <c r="AA196" s="452"/>
      <c r="AB196" s="453" t="s">
        <v>791</v>
      </c>
      <c r="AC196" s="205" t="n">
        <v>2842</v>
      </c>
      <c r="AD196" s="205" t="n">
        <v>376</v>
      </c>
      <c r="AE196" s="205" t="n">
        <v>15</v>
      </c>
      <c r="AF196" s="205" t="n">
        <v>30</v>
      </c>
      <c r="AG196" s="205" t="n">
        <v>66776</v>
      </c>
      <c r="AH196" s="205" t="n">
        <v>5</v>
      </c>
      <c r="AI196" s="205" t="s">
        <v>337</v>
      </c>
    </row>
    <row r="197" s="203" customFormat="true" ht="12.75" hidden="false" customHeight="false" outlineLevel="0" collapsed="false">
      <c r="A197" s="199" t="s">
        <v>793</v>
      </c>
      <c r="B197" s="205" t="n">
        <v>5672037</v>
      </c>
      <c r="C197" s="205" t="n">
        <v>531522</v>
      </c>
      <c r="D197" s="205" t="n">
        <v>312620</v>
      </c>
      <c r="E197" s="205" t="n">
        <v>148586</v>
      </c>
      <c r="F197" s="205" t="n">
        <v>84837</v>
      </c>
      <c r="G197" s="205" t="n">
        <v>29672</v>
      </c>
      <c r="H197" s="205" t="n">
        <v>599753</v>
      </c>
      <c r="I197" s="452"/>
      <c r="J197" s="453" t="s">
        <v>793</v>
      </c>
      <c r="K197" s="205" t="n">
        <v>118</v>
      </c>
      <c r="L197" s="205" t="n">
        <v>1172617</v>
      </c>
      <c r="M197" s="205" t="n">
        <v>8130</v>
      </c>
      <c r="N197" s="205" t="n">
        <v>152235</v>
      </c>
      <c r="O197" s="205" t="n">
        <v>405724</v>
      </c>
      <c r="P197" s="205" t="n">
        <v>219003</v>
      </c>
      <c r="Q197" s="205" t="n">
        <v>57234</v>
      </c>
      <c r="R197" s="452"/>
      <c r="S197" s="453" t="s">
        <v>793</v>
      </c>
      <c r="T197" s="205" t="n">
        <v>315559</v>
      </c>
      <c r="U197" s="205" t="n">
        <v>16168</v>
      </c>
      <c r="V197" s="205" t="n">
        <v>29113</v>
      </c>
      <c r="W197" s="205" t="n">
        <v>74955</v>
      </c>
      <c r="X197" s="205" t="n">
        <v>1002432</v>
      </c>
      <c r="Y197" s="205" t="n">
        <v>20960</v>
      </c>
      <c r="Z197" s="205" t="n">
        <v>133851</v>
      </c>
      <c r="AA197" s="452"/>
      <c r="AB197" s="453" t="s">
        <v>793</v>
      </c>
      <c r="AC197" s="205" t="n">
        <v>91106</v>
      </c>
      <c r="AD197" s="205" t="n">
        <v>35256</v>
      </c>
      <c r="AE197" s="205" t="n">
        <v>25</v>
      </c>
      <c r="AF197" s="205" t="n">
        <v>186</v>
      </c>
      <c r="AG197" s="205" t="n">
        <v>230301</v>
      </c>
      <c r="AH197" s="205" t="n">
        <v>74</v>
      </c>
      <c r="AI197" s="205" t="s">
        <v>337</v>
      </c>
    </row>
    <row r="198" s="203" customFormat="true" ht="12.75" hidden="false" customHeight="false" outlineLevel="0" collapsed="false">
      <c r="A198" s="199" t="s">
        <v>794</v>
      </c>
      <c r="B198" s="205" t="n">
        <v>27961</v>
      </c>
      <c r="C198" s="205" t="s">
        <v>337</v>
      </c>
      <c r="D198" s="205" t="n">
        <v>4283</v>
      </c>
      <c r="E198" s="205" t="n">
        <v>1072</v>
      </c>
      <c r="F198" s="205" t="s">
        <v>337</v>
      </c>
      <c r="G198" s="205" t="n">
        <v>81</v>
      </c>
      <c r="H198" s="205" t="n">
        <v>2084</v>
      </c>
      <c r="I198" s="452"/>
      <c r="J198" s="453" t="s">
        <v>794</v>
      </c>
      <c r="K198" s="205" t="s">
        <v>337</v>
      </c>
      <c r="L198" s="205" t="n">
        <v>9968</v>
      </c>
      <c r="M198" s="205" t="n">
        <v>1</v>
      </c>
      <c r="N198" s="205" t="s">
        <v>337</v>
      </c>
      <c r="O198" s="205" t="n">
        <v>2587</v>
      </c>
      <c r="P198" s="205" t="n">
        <v>2198</v>
      </c>
      <c r="Q198" s="205" t="s">
        <v>337</v>
      </c>
      <c r="R198" s="452"/>
      <c r="S198" s="453" t="s">
        <v>794</v>
      </c>
      <c r="T198" s="205" t="n">
        <v>522</v>
      </c>
      <c r="U198" s="205" t="n">
        <v>64</v>
      </c>
      <c r="V198" s="205" t="s">
        <v>337</v>
      </c>
      <c r="W198" s="205" t="s">
        <v>337</v>
      </c>
      <c r="X198" s="205" t="n">
        <v>3301</v>
      </c>
      <c r="Y198" s="205" t="n">
        <v>3</v>
      </c>
      <c r="Z198" s="205" t="s">
        <v>337</v>
      </c>
      <c r="AA198" s="452"/>
      <c r="AB198" s="453" t="s">
        <v>794</v>
      </c>
      <c r="AC198" s="205" t="n">
        <v>548</v>
      </c>
      <c r="AD198" s="205" t="n">
        <v>2</v>
      </c>
      <c r="AE198" s="205" t="s">
        <v>337</v>
      </c>
      <c r="AF198" s="205" t="s">
        <v>337</v>
      </c>
      <c r="AG198" s="205" t="n">
        <v>1247</v>
      </c>
      <c r="AH198" s="205" t="s">
        <v>337</v>
      </c>
      <c r="AI198" s="205" t="s">
        <v>337</v>
      </c>
    </row>
    <row r="199" s="203" customFormat="true" ht="12.75" hidden="false" customHeight="false" outlineLevel="0" collapsed="false">
      <c r="A199" s="199" t="s">
        <v>1936</v>
      </c>
      <c r="B199" s="205" t="n">
        <v>5828</v>
      </c>
      <c r="C199" s="205" t="n">
        <v>5</v>
      </c>
      <c r="D199" s="205" t="n">
        <v>86</v>
      </c>
      <c r="E199" s="205" t="n">
        <v>3</v>
      </c>
      <c r="F199" s="205" t="s">
        <v>337</v>
      </c>
      <c r="G199" s="205" t="n">
        <v>66</v>
      </c>
      <c r="H199" s="205" t="n">
        <v>1217</v>
      </c>
      <c r="I199" s="452"/>
      <c r="J199" s="453" t="s">
        <v>1936</v>
      </c>
      <c r="K199" s="205" t="s">
        <v>337</v>
      </c>
      <c r="L199" s="205" t="n">
        <v>1321</v>
      </c>
      <c r="M199" s="205" t="s">
        <v>337</v>
      </c>
      <c r="N199" s="205" t="s">
        <v>337</v>
      </c>
      <c r="O199" s="205" t="n">
        <v>572</v>
      </c>
      <c r="P199" s="205" t="n">
        <v>418</v>
      </c>
      <c r="Q199" s="205" t="s">
        <v>337</v>
      </c>
      <c r="R199" s="452"/>
      <c r="S199" s="453" t="s">
        <v>1936</v>
      </c>
      <c r="T199" s="205" t="n">
        <v>240</v>
      </c>
      <c r="U199" s="205" t="n">
        <v>1</v>
      </c>
      <c r="V199" s="205" t="s">
        <v>337</v>
      </c>
      <c r="W199" s="205" t="n">
        <v>773</v>
      </c>
      <c r="X199" s="205" t="n">
        <v>717</v>
      </c>
      <c r="Y199" s="205" t="s">
        <v>337</v>
      </c>
      <c r="Z199" s="205" t="s">
        <v>337</v>
      </c>
      <c r="AA199" s="452"/>
      <c r="AB199" s="453" t="s">
        <v>1936</v>
      </c>
      <c r="AC199" s="205" t="n">
        <v>30</v>
      </c>
      <c r="AD199" s="205" t="s">
        <v>337</v>
      </c>
      <c r="AE199" s="205" t="s">
        <v>337</v>
      </c>
      <c r="AF199" s="205" t="s">
        <v>337</v>
      </c>
      <c r="AG199" s="205" t="n">
        <v>379</v>
      </c>
      <c r="AH199" s="205" t="s">
        <v>337</v>
      </c>
      <c r="AI199" s="205" t="s">
        <v>337</v>
      </c>
    </row>
    <row r="200" s="203" customFormat="true" ht="12.75" hidden="false" customHeight="false" outlineLevel="0" collapsed="false">
      <c r="A200" s="199" t="s">
        <v>795</v>
      </c>
      <c r="B200" s="205" t="n">
        <v>409531</v>
      </c>
      <c r="C200" s="205" t="n">
        <v>12</v>
      </c>
      <c r="D200" s="205" t="n">
        <v>6287</v>
      </c>
      <c r="E200" s="205" t="n">
        <v>1873</v>
      </c>
      <c r="F200" s="205" t="n">
        <v>217</v>
      </c>
      <c r="G200" s="205" t="n">
        <v>1649</v>
      </c>
      <c r="H200" s="205" t="n">
        <v>81634</v>
      </c>
      <c r="I200" s="452"/>
      <c r="J200" s="453" t="s">
        <v>795</v>
      </c>
      <c r="K200" s="205" t="n">
        <v>20</v>
      </c>
      <c r="L200" s="205" t="n">
        <v>139839</v>
      </c>
      <c r="M200" s="205" t="n">
        <v>172</v>
      </c>
      <c r="N200" s="205" t="n">
        <v>46</v>
      </c>
      <c r="O200" s="205" t="n">
        <v>16115</v>
      </c>
      <c r="P200" s="205" t="n">
        <v>41456</v>
      </c>
      <c r="Q200" s="205" t="n">
        <v>3</v>
      </c>
      <c r="R200" s="452"/>
      <c r="S200" s="453" t="s">
        <v>795</v>
      </c>
      <c r="T200" s="205" t="n">
        <v>940</v>
      </c>
      <c r="U200" s="205" t="n">
        <v>1090</v>
      </c>
      <c r="V200" s="205" t="s">
        <v>337</v>
      </c>
      <c r="W200" s="205" t="s">
        <v>337</v>
      </c>
      <c r="X200" s="205" t="n">
        <v>78169</v>
      </c>
      <c r="Y200" s="205" t="n">
        <v>106</v>
      </c>
      <c r="Z200" s="205" t="n">
        <v>6022</v>
      </c>
      <c r="AA200" s="452"/>
      <c r="AB200" s="453" t="s">
        <v>795</v>
      </c>
      <c r="AC200" s="205" t="n">
        <v>4128</v>
      </c>
      <c r="AD200" s="205" t="n">
        <v>6302</v>
      </c>
      <c r="AE200" s="205" t="n">
        <v>2</v>
      </c>
      <c r="AF200" s="205" t="n">
        <v>12</v>
      </c>
      <c r="AG200" s="205" t="n">
        <v>23437</v>
      </c>
      <c r="AH200" s="205" t="s">
        <v>337</v>
      </c>
      <c r="AI200" s="205" t="s">
        <v>337</v>
      </c>
    </row>
    <row r="201" s="203" customFormat="true" ht="12.75" hidden="false" customHeight="false" outlineLevel="0" collapsed="false">
      <c r="A201" s="199" t="s">
        <v>797</v>
      </c>
      <c r="B201" s="205" t="n">
        <v>60875</v>
      </c>
      <c r="C201" s="205" t="n">
        <v>38141</v>
      </c>
      <c r="D201" s="205" t="n">
        <v>1438</v>
      </c>
      <c r="E201" s="205" t="n">
        <v>4015</v>
      </c>
      <c r="F201" s="205" t="n">
        <v>35</v>
      </c>
      <c r="G201" s="205" t="s">
        <v>337</v>
      </c>
      <c r="H201" s="205" t="n">
        <v>1433</v>
      </c>
      <c r="I201" s="452"/>
      <c r="J201" s="453" t="s">
        <v>797</v>
      </c>
      <c r="K201" s="205" t="s">
        <v>337</v>
      </c>
      <c r="L201" s="205" t="n">
        <v>2784</v>
      </c>
      <c r="M201" s="205" t="s">
        <v>337</v>
      </c>
      <c r="N201" s="205" t="s">
        <v>337</v>
      </c>
      <c r="O201" s="205" t="n">
        <v>4185</v>
      </c>
      <c r="P201" s="205" t="n">
        <v>1628</v>
      </c>
      <c r="Q201" s="205" t="n">
        <v>1</v>
      </c>
      <c r="R201" s="452"/>
      <c r="S201" s="453" t="s">
        <v>797</v>
      </c>
      <c r="T201" s="205" t="n">
        <v>1101</v>
      </c>
      <c r="U201" s="205" t="n">
        <v>35</v>
      </c>
      <c r="V201" s="205" t="s">
        <v>337</v>
      </c>
      <c r="W201" s="205" t="s">
        <v>337</v>
      </c>
      <c r="X201" s="205" t="n">
        <v>3225</v>
      </c>
      <c r="Y201" s="205" t="s">
        <v>337</v>
      </c>
      <c r="Z201" s="205" t="s">
        <v>337</v>
      </c>
      <c r="AA201" s="452"/>
      <c r="AB201" s="453" t="s">
        <v>797</v>
      </c>
      <c r="AC201" s="205" t="n">
        <v>1257</v>
      </c>
      <c r="AD201" s="205" t="s">
        <v>337</v>
      </c>
      <c r="AE201" s="205" t="s">
        <v>337</v>
      </c>
      <c r="AF201" s="205" t="s">
        <v>337</v>
      </c>
      <c r="AG201" s="205" t="n">
        <v>1597</v>
      </c>
      <c r="AH201" s="205" t="s">
        <v>337</v>
      </c>
      <c r="AI201" s="205" t="s">
        <v>337</v>
      </c>
    </row>
    <row r="202" s="203" customFormat="true" ht="12.75" hidden="false" customHeight="false" outlineLevel="0" collapsed="false">
      <c r="A202" s="199" t="s">
        <v>1937</v>
      </c>
      <c r="B202" s="205" t="n">
        <v>8284</v>
      </c>
      <c r="C202" s="205" t="s">
        <v>337</v>
      </c>
      <c r="D202" s="205" t="n">
        <v>796</v>
      </c>
      <c r="E202" s="205" t="n">
        <v>491</v>
      </c>
      <c r="F202" s="205" t="s">
        <v>337</v>
      </c>
      <c r="G202" s="205" t="s">
        <v>337</v>
      </c>
      <c r="H202" s="205" t="n">
        <v>1064</v>
      </c>
      <c r="I202" s="452"/>
      <c r="J202" s="453" t="s">
        <v>1937</v>
      </c>
      <c r="K202" s="205" t="s">
        <v>337</v>
      </c>
      <c r="L202" s="205" t="n">
        <v>1058</v>
      </c>
      <c r="M202" s="205" t="s">
        <v>337</v>
      </c>
      <c r="N202" s="205" t="s">
        <v>337</v>
      </c>
      <c r="O202" s="205" t="n">
        <v>1039</v>
      </c>
      <c r="P202" s="205" t="n">
        <v>647</v>
      </c>
      <c r="Q202" s="205" t="n">
        <v>3</v>
      </c>
      <c r="R202" s="452"/>
      <c r="S202" s="453" t="s">
        <v>1937</v>
      </c>
      <c r="T202" s="205" t="n">
        <v>471</v>
      </c>
      <c r="U202" s="205" t="s">
        <v>337</v>
      </c>
      <c r="V202" s="205" t="s">
        <v>337</v>
      </c>
      <c r="W202" s="205" t="n">
        <v>2</v>
      </c>
      <c r="X202" s="205" t="n">
        <v>1231</v>
      </c>
      <c r="Y202" s="205" t="s">
        <v>337</v>
      </c>
      <c r="Z202" s="205" t="s">
        <v>337</v>
      </c>
      <c r="AA202" s="452"/>
      <c r="AB202" s="453" t="s">
        <v>1937</v>
      </c>
      <c r="AC202" s="205" t="n">
        <v>642</v>
      </c>
      <c r="AD202" s="205" t="s">
        <v>337</v>
      </c>
      <c r="AE202" s="205" t="s">
        <v>337</v>
      </c>
      <c r="AF202" s="205" t="s">
        <v>337</v>
      </c>
      <c r="AG202" s="205" t="n">
        <v>834</v>
      </c>
      <c r="AH202" s="205" t="n">
        <v>6</v>
      </c>
      <c r="AI202" s="205" t="s">
        <v>337</v>
      </c>
    </row>
    <row r="203" s="203" customFormat="true" ht="12.75" hidden="false" customHeight="false" outlineLevel="0" collapsed="false">
      <c r="A203" s="199" t="s">
        <v>799</v>
      </c>
      <c r="B203" s="205" t="n">
        <v>326795</v>
      </c>
      <c r="C203" s="205" t="n">
        <v>18841</v>
      </c>
      <c r="D203" s="205" t="n">
        <v>6700</v>
      </c>
      <c r="E203" s="205" t="n">
        <v>25226</v>
      </c>
      <c r="F203" s="205" t="s">
        <v>337</v>
      </c>
      <c r="G203" s="205" t="n">
        <v>1612</v>
      </c>
      <c r="H203" s="205" t="n">
        <v>14509</v>
      </c>
      <c r="I203" s="452"/>
      <c r="J203" s="453" t="s">
        <v>799</v>
      </c>
      <c r="K203" s="205" t="s">
        <v>337</v>
      </c>
      <c r="L203" s="205" t="n">
        <v>71651</v>
      </c>
      <c r="M203" s="205" t="n">
        <v>71</v>
      </c>
      <c r="N203" s="205" t="n">
        <v>27152</v>
      </c>
      <c r="O203" s="205" t="n">
        <v>7696</v>
      </c>
      <c r="P203" s="205" t="n">
        <v>2537</v>
      </c>
      <c r="Q203" s="205" t="n">
        <v>3</v>
      </c>
      <c r="R203" s="452"/>
      <c r="S203" s="453" t="s">
        <v>799</v>
      </c>
      <c r="T203" s="205" t="n">
        <v>40085</v>
      </c>
      <c r="U203" s="205" t="n">
        <v>1232</v>
      </c>
      <c r="V203" s="205" t="s">
        <v>337</v>
      </c>
      <c r="W203" s="205" t="n">
        <v>16806</v>
      </c>
      <c r="X203" s="205" t="n">
        <v>51577</v>
      </c>
      <c r="Y203" s="205" t="n">
        <v>70</v>
      </c>
      <c r="Z203" s="205" t="n">
        <v>34461</v>
      </c>
      <c r="AA203" s="452"/>
      <c r="AB203" s="453" t="s">
        <v>799</v>
      </c>
      <c r="AC203" s="205" t="n">
        <v>2209</v>
      </c>
      <c r="AD203" s="205" t="n">
        <v>4</v>
      </c>
      <c r="AE203" s="205" t="n">
        <v>3</v>
      </c>
      <c r="AF203" s="205" t="s">
        <v>337</v>
      </c>
      <c r="AG203" s="205" t="n">
        <v>4350</v>
      </c>
      <c r="AH203" s="205" t="s">
        <v>337</v>
      </c>
      <c r="AI203" s="205" t="s">
        <v>337</v>
      </c>
    </row>
    <row r="204" s="203" customFormat="true" ht="12.75" hidden="false" customHeight="false" outlineLevel="0" collapsed="false">
      <c r="A204" s="199" t="s">
        <v>800</v>
      </c>
      <c r="B204" s="205" t="n">
        <v>45427</v>
      </c>
      <c r="C204" s="205" t="n">
        <v>30646</v>
      </c>
      <c r="D204" s="205" t="n">
        <v>403</v>
      </c>
      <c r="E204" s="205" t="n">
        <v>8</v>
      </c>
      <c r="F204" s="205" t="s">
        <v>337</v>
      </c>
      <c r="G204" s="205" t="n">
        <v>7</v>
      </c>
      <c r="H204" s="205" t="n">
        <v>19</v>
      </c>
      <c r="I204" s="452"/>
      <c r="J204" s="453" t="s">
        <v>800</v>
      </c>
      <c r="K204" s="205" t="s">
        <v>337</v>
      </c>
      <c r="L204" s="205" t="n">
        <v>2789</v>
      </c>
      <c r="M204" s="205" t="n">
        <v>12</v>
      </c>
      <c r="N204" s="205" t="s">
        <v>337</v>
      </c>
      <c r="O204" s="205" t="n">
        <v>178</v>
      </c>
      <c r="P204" s="205" t="n">
        <v>81</v>
      </c>
      <c r="Q204" s="205" t="n">
        <v>4</v>
      </c>
      <c r="R204" s="452"/>
      <c r="S204" s="453" t="s">
        <v>800</v>
      </c>
      <c r="T204" s="205" t="n">
        <v>5262</v>
      </c>
      <c r="U204" s="205" t="n">
        <v>21</v>
      </c>
      <c r="V204" s="205" t="s">
        <v>337</v>
      </c>
      <c r="W204" s="205" t="s">
        <v>337</v>
      </c>
      <c r="X204" s="205" t="n">
        <v>5900</v>
      </c>
      <c r="Y204" s="205" t="n">
        <v>6</v>
      </c>
      <c r="Z204" s="205" t="n">
        <v>3</v>
      </c>
      <c r="AA204" s="452"/>
      <c r="AB204" s="453" t="s">
        <v>800</v>
      </c>
      <c r="AC204" s="205" t="n">
        <v>25</v>
      </c>
      <c r="AD204" s="205" t="s">
        <v>337</v>
      </c>
      <c r="AE204" s="205" t="n">
        <v>2</v>
      </c>
      <c r="AF204" s="205" t="s">
        <v>337</v>
      </c>
      <c r="AG204" s="205" t="n">
        <v>53</v>
      </c>
      <c r="AH204" s="205" t="n">
        <v>8</v>
      </c>
      <c r="AI204" s="205" t="s">
        <v>337</v>
      </c>
    </row>
    <row r="205" s="203" customFormat="true" ht="12.75" hidden="false" customHeight="false" outlineLevel="0" collapsed="false">
      <c r="A205" s="199" t="s">
        <v>803</v>
      </c>
      <c r="B205" s="205" t="n">
        <v>64691</v>
      </c>
      <c r="C205" s="205" t="n">
        <v>38561</v>
      </c>
      <c r="D205" s="205" t="n">
        <v>2144</v>
      </c>
      <c r="E205" s="205" t="n">
        <v>729</v>
      </c>
      <c r="F205" s="205" t="s">
        <v>337</v>
      </c>
      <c r="G205" s="205" t="n">
        <v>50</v>
      </c>
      <c r="H205" s="205" t="n">
        <v>3614</v>
      </c>
      <c r="I205" s="452"/>
      <c r="J205" s="453" t="s">
        <v>803</v>
      </c>
      <c r="K205" s="205" t="s">
        <v>337</v>
      </c>
      <c r="L205" s="205" t="n">
        <v>5492</v>
      </c>
      <c r="M205" s="205" t="s">
        <v>337</v>
      </c>
      <c r="N205" s="205" t="s">
        <v>337</v>
      </c>
      <c r="O205" s="205" t="n">
        <v>3780</v>
      </c>
      <c r="P205" s="205" t="n">
        <v>1248</v>
      </c>
      <c r="Q205" s="205" t="s">
        <v>337</v>
      </c>
      <c r="R205" s="452"/>
      <c r="S205" s="453" t="s">
        <v>803</v>
      </c>
      <c r="T205" s="205" t="n">
        <v>626</v>
      </c>
      <c r="U205" s="205" t="n">
        <v>92</v>
      </c>
      <c r="V205" s="205" t="s">
        <v>337</v>
      </c>
      <c r="W205" s="205" t="s">
        <v>337</v>
      </c>
      <c r="X205" s="205" t="n">
        <v>3946</v>
      </c>
      <c r="Y205" s="205" t="n">
        <v>36</v>
      </c>
      <c r="Z205" s="205" t="s">
        <v>337</v>
      </c>
      <c r="AA205" s="452"/>
      <c r="AB205" s="453" t="s">
        <v>803</v>
      </c>
      <c r="AC205" s="205" t="n">
        <v>1418</v>
      </c>
      <c r="AD205" s="205" t="n">
        <v>2</v>
      </c>
      <c r="AE205" s="205" t="s">
        <v>337</v>
      </c>
      <c r="AF205" s="205" t="s">
        <v>337</v>
      </c>
      <c r="AG205" s="205" t="n">
        <v>2948</v>
      </c>
      <c r="AH205" s="205" t="n">
        <v>5</v>
      </c>
      <c r="AI205" s="205" t="s">
        <v>337</v>
      </c>
    </row>
    <row r="206" s="203" customFormat="true" ht="12.75" hidden="false" customHeight="false" outlineLevel="0" collapsed="false">
      <c r="A206" s="199" t="s">
        <v>804</v>
      </c>
      <c r="B206" s="205" t="n">
        <v>7951</v>
      </c>
      <c r="C206" s="205" t="s">
        <v>337</v>
      </c>
      <c r="D206" s="205" t="n">
        <v>666</v>
      </c>
      <c r="E206" s="205" t="s">
        <v>337</v>
      </c>
      <c r="F206" s="205" t="s">
        <v>337</v>
      </c>
      <c r="G206" s="205" t="n">
        <v>8</v>
      </c>
      <c r="H206" s="205" t="n">
        <v>4426</v>
      </c>
      <c r="I206" s="452"/>
      <c r="J206" s="453" t="s">
        <v>804</v>
      </c>
      <c r="K206" s="205" t="s">
        <v>337</v>
      </c>
      <c r="L206" s="205" t="n">
        <v>860</v>
      </c>
      <c r="M206" s="205" t="s">
        <v>337</v>
      </c>
      <c r="N206" s="205" t="s">
        <v>337</v>
      </c>
      <c r="O206" s="205" t="n">
        <v>471</v>
      </c>
      <c r="P206" s="205" t="n">
        <v>523</v>
      </c>
      <c r="Q206" s="205" t="s">
        <v>337</v>
      </c>
      <c r="R206" s="452"/>
      <c r="S206" s="453" t="s">
        <v>804</v>
      </c>
      <c r="T206" s="205" t="n">
        <v>3</v>
      </c>
      <c r="U206" s="205" t="n">
        <v>2</v>
      </c>
      <c r="V206" s="205" t="s">
        <v>337</v>
      </c>
      <c r="W206" s="205" t="s">
        <v>337</v>
      </c>
      <c r="X206" s="205" t="n">
        <v>657</v>
      </c>
      <c r="Y206" s="205" t="s">
        <v>337</v>
      </c>
      <c r="Z206" s="205" t="s">
        <v>337</v>
      </c>
      <c r="AA206" s="452"/>
      <c r="AB206" s="453" t="s">
        <v>804</v>
      </c>
      <c r="AC206" s="205" t="n">
        <v>51</v>
      </c>
      <c r="AD206" s="205" t="s">
        <v>337</v>
      </c>
      <c r="AE206" s="205" t="s">
        <v>337</v>
      </c>
      <c r="AF206" s="205" t="s">
        <v>337</v>
      </c>
      <c r="AG206" s="205" t="n">
        <v>284</v>
      </c>
      <c r="AH206" s="205" t="s">
        <v>337</v>
      </c>
      <c r="AI206" s="205" t="s">
        <v>337</v>
      </c>
    </row>
    <row r="207" s="203" customFormat="true" ht="12.75" hidden="false" customHeight="false" outlineLevel="0" collapsed="false">
      <c r="A207" s="199" t="s">
        <v>805</v>
      </c>
      <c r="B207" s="205" t="n">
        <v>51239</v>
      </c>
      <c r="C207" s="205" t="n">
        <v>3</v>
      </c>
      <c r="D207" s="205" t="n">
        <v>1322</v>
      </c>
      <c r="E207" s="205" t="n">
        <v>353</v>
      </c>
      <c r="F207" s="205" t="s">
        <v>337</v>
      </c>
      <c r="G207" s="205" t="n">
        <v>1</v>
      </c>
      <c r="H207" s="205" t="n">
        <v>26126</v>
      </c>
      <c r="I207" s="452"/>
      <c r="J207" s="453" t="s">
        <v>805</v>
      </c>
      <c r="K207" s="205" t="s">
        <v>337</v>
      </c>
      <c r="L207" s="205" t="n">
        <v>881</v>
      </c>
      <c r="M207" s="205" t="s">
        <v>337</v>
      </c>
      <c r="N207" s="205" t="s">
        <v>337</v>
      </c>
      <c r="O207" s="205" t="n">
        <v>435</v>
      </c>
      <c r="P207" s="205" t="n">
        <v>612</v>
      </c>
      <c r="Q207" s="205" t="s">
        <v>337</v>
      </c>
      <c r="R207" s="452"/>
      <c r="S207" s="453" t="s">
        <v>805</v>
      </c>
      <c r="T207" s="205" t="n">
        <v>305</v>
      </c>
      <c r="U207" s="205" t="n">
        <v>1</v>
      </c>
      <c r="V207" s="205" t="s">
        <v>337</v>
      </c>
      <c r="W207" s="205" t="s">
        <v>337</v>
      </c>
      <c r="X207" s="205" t="n">
        <v>748</v>
      </c>
      <c r="Y207" s="205" t="s">
        <v>337</v>
      </c>
      <c r="Z207" s="205" t="n">
        <v>19122</v>
      </c>
      <c r="AA207" s="452"/>
      <c r="AB207" s="453" t="s">
        <v>805</v>
      </c>
      <c r="AC207" s="205" t="n">
        <v>667</v>
      </c>
      <c r="AD207" s="205" t="s">
        <v>337</v>
      </c>
      <c r="AE207" s="205" t="s">
        <v>337</v>
      </c>
      <c r="AF207" s="205" t="s">
        <v>337</v>
      </c>
      <c r="AG207" s="205" t="n">
        <v>663</v>
      </c>
      <c r="AH207" s="205" t="s">
        <v>337</v>
      </c>
      <c r="AI207" s="205" t="s">
        <v>337</v>
      </c>
    </row>
    <row r="208" s="203" customFormat="true" ht="12.75" hidden="false" customHeight="false" outlineLevel="0" collapsed="false">
      <c r="A208" s="199" t="s">
        <v>806</v>
      </c>
      <c r="B208" s="205" t="n">
        <v>126527</v>
      </c>
      <c r="C208" s="205" t="n">
        <v>8</v>
      </c>
      <c r="D208" s="205" t="n">
        <v>717</v>
      </c>
      <c r="E208" s="205" t="n">
        <v>397</v>
      </c>
      <c r="F208" s="205" t="s">
        <v>337</v>
      </c>
      <c r="G208" s="205" t="n">
        <v>349</v>
      </c>
      <c r="H208" s="205" t="n">
        <v>439</v>
      </c>
      <c r="I208" s="452"/>
      <c r="J208" s="453" t="s">
        <v>806</v>
      </c>
      <c r="K208" s="205" t="n">
        <v>7</v>
      </c>
      <c r="L208" s="205" t="n">
        <v>95151</v>
      </c>
      <c r="M208" s="205" t="n">
        <v>159</v>
      </c>
      <c r="N208" s="205" t="n">
        <v>14</v>
      </c>
      <c r="O208" s="205" t="n">
        <v>1051</v>
      </c>
      <c r="P208" s="205" t="n">
        <v>311</v>
      </c>
      <c r="Q208" s="205" t="n">
        <v>17</v>
      </c>
      <c r="R208" s="452"/>
      <c r="S208" s="453" t="s">
        <v>806</v>
      </c>
      <c r="T208" s="205" t="n">
        <v>81</v>
      </c>
      <c r="U208" s="205" t="n">
        <v>455</v>
      </c>
      <c r="V208" s="205" t="s">
        <v>337</v>
      </c>
      <c r="W208" s="205" t="s">
        <v>337</v>
      </c>
      <c r="X208" s="205" t="n">
        <v>25203</v>
      </c>
      <c r="Y208" s="205" t="n">
        <v>41</v>
      </c>
      <c r="Z208" s="205" t="n">
        <v>16</v>
      </c>
      <c r="AA208" s="452"/>
      <c r="AB208" s="453" t="s">
        <v>806</v>
      </c>
      <c r="AC208" s="205" t="n">
        <v>1143</v>
      </c>
      <c r="AD208" s="205" t="n">
        <v>30</v>
      </c>
      <c r="AE208" s="205" t="n">
        <v>1</v>
      </c>
      <c r="AF208" s="205" t="n">
        <v>10</v>
      </c>
      <c r="AG208" s="205" t="n">
        <v>927</v>
      </c>
      <c r="AH208" s="205" t="s">
        <v>337</v>
      </c>
      <c r="AI208" s="205" t="s">
        <v>337</v>
      </c>
    </row>
    <row r="209" s="203" customFormat="true" ht="12.75" hidden="false" customHeight="false" outlineLevel="0" collapsed="false">
      <c r="A209" s="199" t="s">
        <v>807</v>
      </c>
      <c r="B209" s="205" t="n">
        <v>559972</v>
      </c>
      <c r="C209" s="205" t="n">
        <v>134053</v>
      </c>
      <c r="D209" s="205" t="n">
        <v>194</v>
      </c>
      <c r="E209" s="205" t="n">
        <v>81</v>
      </c>
      <c r="F209" s="205" t="s">
        <v>337</v>
      </c>
      <c r="G209" s="205" t="n">
        <v>166</v>
      </c>
      <c r="H209" s="205" t="n">
        <v>63807</v>
      </c>
      <c r="I209" s="452"/>
      <c r="J209" s="453" t="s">
        <v>807</v>
      </c>
      <c r="K209" s="205" t="n">
        <v>1</v>
      </c>
      <c r="L209" s="205" t="n">
        <v>8975</v>
      </c>
      <c r="M209" s="205" t="n">
        <v>5561</v>
      </c>
      <c r="N209" s="205" t="n">
        <v>2</v>
      </c>
      <c r="O209" s="205" t="n">
        <v>74490</v>
      </c>
      <c r="P209" s="205" t="n">
        <v>21422</v>
      </c>
      <c r="Q209" s="205" t="n">
        <v>2</v>
      </c>
      <c r="R209" s="452"/>
      <c r="S209" s="453" t="s">
        <v>807</v>
      </c>
      <c r="T209" s="205" t="n">
        <v>79912</v>
      </c>
      <c r="U209" s="205" t="n">
        <v>38</v>
      </c>
      <c r="V209" s="205" t="s">
        <v>337</v>
      </c>
      <c r="W209" s="205" t="s">
        <v>337</v>
      </c>
      <c r="X209" s="205" t="n">
        <v>117268</v>
      </c>
      <c r="Y209" s="205" t="n">
        <v>69</v>
      </c>
      <c r="Z209" s="205" t="n">
        <v>1</v>
      </c>
      <c r="AA209" s="452"/>
      <c r="AB209" s="453" t="s">
        <v>807</v>
      </c>
      <c r="AC209" s="205" t="n">
        <v>53837</v>
      </c>
      <c r="AD209" s="205" t="s">
        <v>337</v>
      </c>
      <c r="AE209" s="205" t="s">
        <v>337</v>
      </c>
      <c r="AF209" s="205" t="s">
        <v>337</v>
      </c>
      <c r="AG209" s="205" t="n">
        <v>93</v>
      </c>
      <c r="AH209" s="205" t="s">
        <v>337</v>
      </c>
      <c r="AI209" s="205" t="s">
        <v>337</v>
      </c>
    </row>
    <row r="210" s="203" customFormat="true" ht="12.75" hidden="false" customHeight="false" outlineLevel="0" collapsed="false">
      <c r="A210" s="199" t="s">
        <v>808</v>
      </c>
      <c r="B210" s="205" t="n">
        <v>2029557</v>
      </c>
      <c r="C210" s="205" t="n">
        <v>31</v>
      </c>
      <c r="D210" s="205" t="n">
        <v>271922</v>
      </c>
      <c r="E210" s="205" t="n">
        <v>4428</v>
      </c>
      <c r="F210" s="205" t="s">
        <v>337</v>
      </c>
      <c r="G210" s="205" t="n">
        <v>22471</v>
      </c>
      <c r="H210" s="205" t="n">
        <v>232089</v>
      </c>
      <c r="I210" s="452"/>
      <c r="J210" s="453" t="s">
        <v>808</v>
      </c>
      <c r="K210" s="205" t="n">
        <v>71</v>
      </c>
      <c r="L210" s="205" t="n">
        <v>642308</v>
      </c>
      <c r="M210" s="205" t="n">
        <v>1371</v>
      </c>
      <c r="N210" s="205" t="n">
        <v>11</v>
      </c>
      <c r="O210" s="205" t="n">
        <v>176150</v>
      </c>
      <c r="P210" s="205" t="n">
        <v>34796</v>
      </c>
      <c r="Q210" s="205" t="n">
        <v>38</v>
      </c>
      <c r="R210" s="452"/>
      <c r="S210" s="453" t="s">
        <v>808</v>
      </c>
      <c r="T210" s="205" t="n">
        <v>69084</v>
      </c>
      <c r="U210" s="205" t="n">
        <v>6048</v>
      </c>
      <c r="V210" s="205" t="s">
        <v>337</v>
      </c>
      <c r="W210" s="205" t="s">
        <v>337</v>
      </c>
      <c r="X210" s="205" t="n">
        <v>454890</v>
      </c>
      <c r="Y210" s="205" t="n">
        <v>1005</v>
      </c>
      <c r="Z210" s="205" t="n">
        <v>1</v>
      </c>
      <c r="AA210" s="452"/>
      <c r="AB210" s="453" t="s">
        <v>808</v>
      </c>
      <c r="AC210" s="205" t="n">
        <v>10704</v>
      </c>
      <c r="AD210" s="205" t="n">
        <v>374</v>
      </c>
      <c r="AE210" s="205" t="n">
        <v>11</v>
      </c>
      <c r="AF210" s="205" t="n">
        <v>36</v>
      </c>
      <c r="AG210" s="205" t="n">
        <v>101712</v>
      </c>
      <c r="AH210" s="205" t="n">
        <v>6</v>
      </c>
      <c r="AI210" s="205" t="s">
        <v>337</v>
      </c>
    </row>
    <row r="211" s="203" customFormat="true" ht="12.75" hidden="false" customHeight="false" outlineLevel="0" collapsed="false">
      <c r="A211" s="199" t="s">
        <v>809</v>
      </c>
      <c r="B211" s="205" t="n">
        <v>68204</v>
      </c>
      <c r="C211" s="205" t="n">
        <v>59463</v>
      </c>
      <c r="D211" s="205" t="n">
        <v>445</v>
      </c>
      <c r="E211" s="205" t="n">
        <v>4848</v>
      </c>
      <c r="F211" s="205" t="s">
        <v>337</v>
      </c>
      <c r="G211" s="205" t="s">
        <v>337</v>
      </c>
      <c r="H211" s="205" t="n">
        <v>370</v>
      </c>
      <c r="I211" s="452"/>
      <c r="J211" s="453" t="s">
        <v>809</v>
      </c>
      <c r="K211" s="205" t="s">
        <v>337</v>
      </c>
      <c r="L211" s="205" t="n">
        <v>541</v>
      </c>
      <c r="M211" s="205" t="s">
        <v>337</v>
      </c>
      <c r="N211" s="205" t="s">
        <v>337</v>
      </c>
      <c r="O211" s="205" t="n">
        <v>430</v>
      </c>
      <c r="P211" s="205" t="n">
        <v>352</v>
      </c>
      <c r="Q211" s="205" t="s">
        <v>337</v>
      </c>
      <c r="R211" s="452"/>
      <c r="S211" s="453" t="s">
        <v>809</v>
      </c>
      <c r="T211" s="205" t="n">
        <v>281</v>
      </c>
      <c r="U211" s="205" t="s">
        <v>337</v>
      </c>
      <c r="V211" s="205" t="s">
        <v>337</v>
      </c>
      <c r="W211" s="205" t="s">
        <v>337</v>
      </c>
      <c r="X211" s="205" t="n">
        <v>429</v>
      </c>
      <c r="Y211" s="205" t="s">
        <v>337</v>
      </c>
      <c r="Z211" s="205" t="s">
        <v>337</v>
      </c>
      <c r="AA211" s="452"/>
      <c r="AB211" s="453" t="s">
        <v>809</v>
      </c>
      <c r="AC211" s="205" t="n">
        <v>456</v>
      </c>
      <c r="AD211" s="205" t="n">
        <v>6</v>
      </c>
      <c r="AE211" s="205" t="s">
        <v>337</v>
      </c>
      <c r="AF211" s="205" t="s">
        <v>337</v>
      </c>
      <c r="AG211" s="205" t="n">
        <v>583</v>
      </c>
      <c r="AH211" s="205" t="s">
        <v>337</v>
      </c>
      <c r="AI211" s="205" t="s">
        <v>337</v>
      </c>
    </row>
    <row r="212" s="203" customFormat="true" ht="12.75" hidden="false" customHeight="false" outlineLevel="0" collapsed="false">
      <c r="A212" s="199" t="s">
        <v>810</v>
      </c>
      <c r="B212" s="205" t="n">
        <v>219962</v>
      </c>
      <c r="C212" s="205" t="n">
        <v>92948</v>
      </c>
      <c r="D212" s="205" t="n">
        <v>5</v>
      </c>
      <c r="E212" s="205" t="n">
        <v>31</v>
      </c>
      <c r="F212" s="205" t="n">
        <v>84403</v>
      </c>
      <c r="G212" s="205" t="s">
        <v>337</v>
      </c>
      <c r="H212" s="205" t="n">
        <v>126</v>
      </c>
      <c r="I212" s="452"/>
      <c r="J212" s="453" t="s">
        <v>810</v>
      </c>
      <c r="K212" s="205" t="n">
        <v>5</v>
      </c>
      <c r="L212" s="205" t="n">
        <v>316</v>
      </c>
      <c r="M212" s="205" t="n">
        <v>17</v>
      </c>
      <c r="N212" s="205" t="n">
        <v>49</v>
      </c>
      <c r="O212" s="205" t="n">
        <v>40119</v>
      </c>
      <c r="P212" s="205" t="n">
        <v>130</v>
      </c>
      <c r="Q212" s="205" t="n">
        <v>48</v>
      </c>
      <c r="R212" s="452"/>
      <c r="S212" s="453" t="s">
        <v>810</v>
      </c>
      <c r="T212" s="205" t="n">
        <v>1235</v>
      </c>
      <c r="U212" s="205" t="n">
        <v>13</v>
      </c>
      <c r="V212" s="205" t="s">
        <v>337</v>
      </c>
      <c r="W212" s="205" t="n">
        <v>10</v>
      </c>
      <c r="X212" s="205" t="n">
        <v>291</v>
      </c>
      <c r="Y212" s="205" t="n">
        <v>130</v>
      </c>
      <c r="Z212" s="205" t="s">
        <v>337</v>
      </c>
      <c r="AA212" s="452"/>
      <c r="AB212" s="453" t="s">
        <v>810</v>
      </c>
      <c r="AC212" s="205" t="n">
        <v>32</v>
      </c>
      <c r="AD212" s="205" t="n">
        <v>10</v>
      </c>
      <c r="AE212" s="205" t="s">
        <v>337</v>
      </c>
      <c r="AF212" s="205" t="s">
        <v>337</v>
      </c>
      <c r="AG212" s="205" t="n">
        <v>37</v>
      </c>
      <c r="AH212" s="205" t="n">
        <v>7</v>
      </c>
      <c r="AI212" s="205" t="s">
        <v>337</v>
      </c>
    </row>
    <row r="213" s="203" customFormat="true" ht="12.75" hidden="false" customHeight="false" outlineLevel="0" collapsed="false">
      <c r="A213" s="199" t="s">
        <v>811</v>
      </c>
      <c r="B213" s="205" t="n">
        <v>586012</v>
      </c>
      <c r="C213" s="205" t="n">
        <v>7552</v>
      </c>
      <c r="D213" s="205" t="n">
        <v>7574</v>
      </c>
      <c r="E213" s="205" t="n">
        <v>6095</v>
      </c>
      <c r="F213" s="205" t="n">
        <v>130</v>
      </c>
      <c r="G213" s="205" t="n">
        <v>2401</v>
      </c>
      <c r="H213" s="205" t="n">
        <v>72098</v>
      </c>
      <c r="I213" s="452"/>
      <c r="J213" s="453" t="s">
        <v>811</v>
      </c>
      <c r="K213" s="205" t="n">
        <v>6</v>
      </c>
      <c r="L213" s="205" t="n">
        <v>166752</v>
      </c>
      <c r="M213" s="205" t="n">
        <v>248</v>
      </c>
      <c r="N213" s="205" t="n">
        <v>3096</v>
      </c>
      <c r="O213" s="205" t="n">
        <v>69080</v>
      </c>
      <c r="P213" s="205" t="n">
        <v>19667</v>
      </c>
      <c r="Q213" s="205" t="n">
        <v>2</v>
      </c>
      <c r="R213" s="452"/>
      <c r="S213" s="453" t="s">
        <v>811</v>
      </c>
      <c r="T213" s="205" t="n">
        <v>27827</v>
      </c>
      <c r="U213" s="205" t="n">
        <v>2000</v>
      </c>
      <c r="V213" s="205" t="s">
        <v>337</v>
      </c>
      <c r="W213" s="205" t="n">
        <v>3903</v>
      </c>
      <c r="X213" s="205" t="n">
        <v>161382</v>
      </c>
      <c r="Y213" s="205" t="n">
        <v>781</v>
      </c>
      <c r="Z213" s="205" t="s">
        <v>337</v>
      </c>
      <c r="AA213" s="452"/>
      <c r="AB213" s="453" t="s">
        <v>811</v>
      </c>
      <c r="AC213" s="205" t="n">
        <v>6576</v>
      </c>
      <c r="AD213" s="205" t="n">
        <v>12455</v>
      </c>
      <c r="AE213" s="205" t="n">
        <v>4</v>
      </c>
      <c r="AF213" s="205" t="n">
        <v>96</v>
      </c>
      <c r="AG213" s="205" t="n">
        <v>16287</v>
      </c>
      <c r="AH213" s="205" t="s">
        <v>337</v>
      </c>
      <c r="AI213" s="205" t="s">
        <v>337</v>
      </c>
    </row>
    <row r="214" s="203" customFormat="true" ht="12.75" hidden="false" customHeight="false" outlineLevel="0" collapsed="false">
      <c r="A214" s="199" t="s">
        <v>812</v>
      </c>
      <c r="B214" s="205" t="n">
        <v>51043</v>
      </c>
      <c r="C214" s="205" t="s">
        <v>337</v>
      </c>
      <c r="D214" s="205" t="n">
        <v>4526</v>
      </c>
      <c r="E214" s="205" t="n">
        <v>1085</v>
      </c>
      <c r="F214" s="205" t="n">
        <v>6</v>
      </c>
      <c r="G214" s="205" t="n">
        <v>443</v>
      </c>
      <c r="H214" s="205" t="n">
        <v>23157</v>
      </c>
      <c r="I214" s="452"/>
      <c r="J214" s="453" t="s">
        <v>812</v>
      </c>
      <c r="K214" s="205" t="s">
        <v>337</v>
      </c>
      <c r="L214" s="205" t="n">
        <v>5695</v>
      </c>
      <c r="M214" s="205" t="s">
        <v>337</v>
      </c>
      <c r="N214" s="205" t="s">
        <v>337</v>
      </c>
      <c r="O214" s="205" t="n">
        <v>3543</v>
      </c>
      <c r="P214" s="205" t="n">
        <v>3549</v>
      </c>
      <c r="Q214" s="205" t="s">
        <v>337</v>
      </c>
      <c r="R214" s="452"/>
      <c r="S214" s="453" t="s">
        <v>812</v>
      </c>
      <c r="T214" s="205" t="n">
        <v>298</v>
      </c>
      <c r="U214" s="205" t="n">
        <v>270</v>
      </c>
      <c r="V214" s="205" t="s">
        <v>337</v>
      </c>
      <c r="W214" s="205" t="n">
        <v>4</v>
      </c>
      <c r="X214" s="205" t="n">
        <v>4548</v>
      </c>
      <c r="Y214" s="205" t="s">
        <v>337</v>
      </c>
      <c r="Z214" s="205" t="s">
        <v>337</v>
      </c>
      <c r="AA214" s="452"/>
      <c r="AB214" s="453" t="s">
        <v>812</v>
      </c>
      <c r="AC214" s="205" t="n">
        <v>1356</v>
      </c>
      <c r="AD214" s="205" t="s">
        <v>337</v>
      </c>
      <c r="AE214" s="205" t="s">
        <v>337</v>
      </c>
      <c r="AF214" s="205" t="s">
        <v>337</v>
      </c>
      <c r="AG214" s="205" t="n">
        <v>2558</v>
      </c>
      <c r="AH214" s="205" t="n">
        <v>5</v>
      </c>
      <c r="AI214" s="205" t="s">
        <v>337</v>
      </c>
    </row>
    <row r="215" s="203" customFormat="true" ht="12.75" hidden="false" customHeight="false" outlineLevel="0" collapsed="false">
      <c r="A215" s="199" t="s">
        <v>814</v>
      </c>
      <c r="B215" s="205" t="n">
        <v>40442</v>
      </c>
      <c r="C215" s="205" t="n">
        <v>5</v>
      </c>
      <c r="D215" s="205" t="n">
        <v>59</v>
      </c>
      <c r="E215" s="205" t="n">
        <v>72</v>
      </c>
      <c r="F215" s="205" t="s">
        <v>337</v>
      </c>
      <c r="G215" s="205" t="n">
        <v>8</v>
      </c>
      <c r="H215" s="205" t="n">
        <v>10385</v>
      </c>
      <c r="I215" s="452"/>
      <c r="J215" s="453" t="s">
        <v>814</v>
      </c>
      <c r="K215" s="205" t="s">
        <v>337</v>
      </c>
      <c r="L215" s="205" t="n">
        <v>11796</v>
      </c>
      <c r="M215" s="205" t="n">
        <v>1</v>
      </c>
      <c r="N215" s="205" t="s">
        <v>337</v>
      </c>
      <c r="O215" s="205" t="n">
        <v>434</v>
      </c>
      <c r="P215" s="205" t="n">
        <v>17443</v>
      </c>
      <c r="Q215" s="205" t="s">
        <v>337</v>
      </c>
      <c r="R215" s="452"/>
      <c r="S215" s="453" t="s">
        <v>814</v>
      </c>
      <c r="T215" s="205" t="n">
        <v>42</v>
      </c>
      <c r="U215" s="205" t="n">
        <v>3</v>
      </c>
      <c r="V215" s="205" t="s">
        <v>337</v>
      </c>
      <c r="W215" s="205" t="s">
        <v>337</v>
      </c>
      <c r="X215" s="205" t="n">
        <v>74</v>
      </c>
      <c r="Y215" s="205" t="s">
        <v>337</v>
      </c>
      <c r="Z215" s="205" t="s">
        <v>337</v>
      </c>
      <c r="AA215" s="452"/>
      <c r="AB215" s="453" t="s">
        <v>814</v>
      </c>
      <c r="AC215" s="205" t="n">
        <v>41</v>
      </c>
      <c r="AD215" s="205" t="s">
        <v>337</v>
      </c>
      <c r="AE215" s="205" t="s">
        <v>337</v>
      </c>
      <c r="AF215" s="205" t="s">
        <v>337</v>
      </c>
      <c r="AG215" s="205" t="n">
        <v>79</v>
      </c>
      <c r="AH215" s="205" t="s">
        <v>337</v>
      </c>
      <c r="AI215" s="205" t="s">
        <v>337</v>
      </c>
    </row>
    <row r="216" s="203" customFormat="true" ht="12.75" hidden="false" customHeight="false" outlineLevel="0" collapsed="false">
      <c r="A216" s="199" t="s">
        <v>815</v>
      </c>
      <c r="B216" s="205" t="n">
        <v>954893</v>
      </c>
      <c r="C216" s="205" t="n">
        <v>111037</v>
      </c>
      <c r="D216" s="205" t="n">
        <v>643</v>
      </c>
      <c r="E216" s="205" t="n">
        <v>96450</v>
      </c>
      <c r="F216" s="205" t="n">
        <v>15</v>
      </c>
      <c r="G216" s="205" t="n">
        <v>335</v>
      </c>
      <c r="H216" s="205" t="n">
        <v>53941</v>
      </c>
      <c r="I216" s="452"/>
      <c r="J216" s="453" t="s">
        <v>815</v>
      </c>
      <c r="K216" s="205" t="s">
        <v>337</v>
      </c>
      <c r="L216" s="205" t="n">
        <v>850</v>
      </c>
      <c r="M216" s="205" t="n">
        <v>448</v>
      </c>
      <c r="N216" s="205" t="n">
        <v>121800</v>
      </c>
      <c r="O216" s="205" t="n">
        <v>710</v>
      </c>
      <c r="P216" s="205" t="n">
        <v>66804</v>
      </c>
      <c r="Q216" s="205" t="n">
        <v>57044</v>
      </c>
      <c r="R216" s="452"/>
      <c r="S216" s="453" t="s">
        <v>815</v>
      </c>
      <c r="T216" s="205" t="n">
        <v>86491</v>
      </c>
      <c r="U216" s="205" t="n">
        <v>4788</v>
      </c>
      <c r="V216" s="205" t="n">
        <v>29113</v>
      </c>
      <c r="W216" s="205" t="n">
        <v>53441</v>
      </c>
      <c r="X216" s="205" t="n">
        <v>86331</v>
      </c>
      <c r="Y216" s="205" t="n">
        <v>18579</v>
      </c>
      <c r="Z216" s="205" t="n">
        <v>74214</v>
      </c>
      <c r="AA216" s="452"/>
      <c r="AB216" s="453" t="s">
        <v>815</v>
      </c>
      <c r="AC216" s="205" t="n">
        <v>4854</v>
      </c>
      <c r="AD216" s="205" t="n">
        <v>15998</v>
      </c>
      <c r="AE216" s="205" t="s">
        <v>337</v>
      </c>
      <c r="AF216" s="205" t="s">
        <v>337</v>
      </c>
      <c r="AG216" s="205" t="n">
        <v>70985</v>
      </c>
      <c r="AH216" s="205" t="n">
        <v>22</v>
      </c>
      <c r="AI216" s="205" t="s">
        <v>337</v>
      </c>
    </row>
    <row r="217" s="203" customFormat="true" ht="12.75" hidden="false" customHeight="false" outlineLevel="0" collapsed="false">
      <c r="A217" s="199" t="s">
        <v>817</v>
      </c>
      <c r="B217" s="205" t="n">
        <v>245434</v>
      </c>
      <c r="C217" s="205" t="n">
        <v>14154</v>
      </c>
      <c r="D217" s="205" t="n">
        <v>4422</v>
      </c>
      <c r="E217" s="205" t="n">
        <v>984</v>
      </c>
      <c r="F217" s="205" t="s">
        <v>337</v>
      </c>
      <c r="G217" s="205" t="n">
        <v>1955</v>
      </c>
      <c r="H217" s="205" t="n">
        <v>23911</v>
      </c>
      <c r="I217" s="452"/>
      <c r="J217" s="453" t="s">
        <v>817</v>
      </c>
      <c r="K217" s="205" t="n">
        <v>569</v>
      </c>
      <c r="L217" s="205" t="n">
        <v>73760</v>
      </c>
      <c r="M217" s="205" t="n">
        <v>66</v>
      </c>
      <c r="N217" s="205" t="n">
        <v>123</v>
      </c>
      <c r="O217" s="205" t="n">
        <v>18761</v>
      </c>
      <c r="P217" s="205" t="n">
        <v>3853</v>
      </c>
      <c r="Q217" s="205" t="n">
        <v>8</v>
      </c>
      <c r="R217" s="452"/>
      <c r="S217" s="453" t="s">
        <v>817</v>
      </c>
      <c r="T217" s="205" t="n">
        <v>4160</v>
      </c>
      <c r="U217" s="205" t="n">
        <v>6925</v>
      </c>
      <c r="V217" s="205" t="s">
        <v>337</v>
      </c>
      <c r="W217" s="205" t="s">
        <v>337</v>
      </c>
      <c r="X217" s="205" t="n">
        <v>54342</v>
      </c>
      <c r="Y217" s="205" t="n">
        <v>825</v>
      </c>
      <c r="Z217" s="205" t="n">
        <v>11910</v>
      </c>
      <c r="AA217" s="452"/>
      <c r="AB217" s="453" t="s">
        <v>817</v>
      </c>
      <c r="AC217" s="205" t="n">
        <v>13642</v>
      </c>
      <c r="AD217" s="205" t="n">
        <v>459</v>
      </c>
      <c r="AE217" s="205" t="n">
        <v>6</v>
      </c>
      <c r="AF217" s="205" t="n">
        <v>71</v>
      </c>
      <c r="AG217" s="205" t="n">
        <v>10527</v>
      </c>
      <c r="AH217" s="205" t="n">
        <v>1</v>
      </c>
      <c r="AI217" s="205" t="s">
        <v>337</v>
      </c>
    </row>
    <row r="218" s="203" customFormat="true" ht="12.75" hidden="false" customHeight="false" outlineLevel="0" collapsed="false">
      <c r="A218" s="199" t="s">
        <v>1938</v>
      </c>
      <c r="B218" s="205" t="n">
        <v>6574</v>
      </c>
      <c r="C218" s="205" t="n">
        <v>21</v>
      </c>
      <c r="D218" s="205" t="s">
        <v>337</v>
      </c>
      <c r="E218" s="205" t="s">
        <v>337</v>
      </c>
      <c r="F218" s="205" t="s">
        <v>337</v>
      </c>
      <c r="G218" s="205" t="s">
        <v>337</v>
      </c>
      <c r="H218" s="205" t="n">
        <v>1063</v>
      </c>
      <c r="I218" s="452"/>
      <c r="J218" s="453" t="s">
        <v>1938</v>
      </c>
      <c r="K218" s="205" t="s">
        <v>337</v>
      </c>
      <c r="L218" s="205" t="n">
        <v>1667</v>
      </c>
      <c r="M218" s="205" t="s">
        <v>337</v>
      </c>
      <c r="N218" s="205" t="s">
        <v>337</v>
      </c>
      <c r="O218" s="205" t="n">
        <v>544</v>
      </c>
      <c r="P218" s="205" t="n">
        <v>242</v>
      </c>
      <c r="Q218" s="205" t="s">
        <v>337</v>
      </c>
      <c r="R218" s="452"/>
      <c r="S218" s="453" t="s">
        <v>1938</v>
      </c>
      <c r="T218" s="205" t="n">
        <v>364</v>
      </c>
      <c r="U218" s="205" t="n">
        <v>610</v>
      </c>
      <c r="V218" s="205" t="s">
        <v>337</v>
      </c>
      <c r="W218" s="205" t="s">
        <v>337</v>
      </c>
      <c r="X218" s="205" t="n">
        <v>1030</v>
      </c>
      <c r="Y218" s="205" t="s">
        <v>337</v>
      </c>
      <c r="Z218" s="205" t="s">
        <v>337</v>
      </c>
      <c r="AA218" s="452"/>
      <c r="AB218" s="453" t="s">
        <v>1938</v>
      </c>
      <c r="AC218" s="205" t="n">
        <v>239</v>
      </c>
      <c r="AD218" s="205" t="s">
        <v>337</v>
      </c>
      <c r="AE218" s="205" t="s">
        <v>337</v>
      </c>
      <c r="AF218" s="205" t="s">
        <v>337</v>
      </c>
      <c r="AG218" s="205" t="n">
        <v>794</v>
      </c>
      <c r="AH218" s="205" t="s">
        <v>337</v>
      </c>
      <c r="AI218" s="205" t="s">
        <v>337</v>
      </c>
    </row>
    <row r="219" s="203" customFormat="true" ht="12.75" hidden="false" customHeight="false" outlineLevel="0" collapsed="false">
      <c r="A219" s="199" t="s">
        <v>818</v>
      </c>
      <c r="B219" s="205" t="n">
        <v>213553</v>
      </c>
      <c r="C219" s="205" t="n">
        <v>10596</v>
      </c>
      <c r="D219" s="205" t="n">
        <v>3990</v>
      </c>
      <c r="E219" s="205" t="n">
        <v>959</v>
      </c>
      <c r="F219" s="205" t="s">
        <v>337</v>
      </c>
      <c r="G219" s="205" t="n">
        <v>1586</v>
      </c>
      <c r="H219" s="205" t="n">
        <v>20895</v>
      </c>
      <c r="I219" s="452"/>
      <c r="J219" s="453" t="s">
        <v>818</v>
      </c>
      <c r="K219" s="205" t="n">
        <v>159</v>
      </c>
      <c r="L219" s="205" t="n">
        <v>70136</v>
      </c>
      <c r="M219" s="205" t="n">
        <v>66</v>
      </c>
      <c r="N219" s="205" t="n">
        <v>91</v>
      </c>
      <c r="O219" s="205" t="n">
        <v>15157</v>
      </c>
      <c r="P219" s="205" t="n">
        <v>3074</v>
      </c>
      <c r="Q219" s="205" t="n">
        <v>6</v>
      </c>
      <c r="R219" s="452"/>
      <c r="S219" s="453" t="s">
        <v>818</v>
      </c>
      <c r="T219" s="205" t="n">
        <v>1251</v>
      </c>
      <c r="U219" s="205" t="n">
        <v>5923</v>
      </c>
      <c r="V219" s="205" t="s">
        <v>337</v>
      </c>
      <c r="W219" s="205" t="s">
        <v>337</v>
      </c>
      <c r="X219" s="205" t="n">
        <v>51136</v>
      </c>
      <c r="Y219" s="205" t="n">
        <v>583</v>
      </c>
      <c r="Z219" s="205" t="n">
        <v>11910</v>
      </c>
      <c r="AA219" s="452"/>
      <c r="AB219" s="453" t="s">
        <v>818</v>
      </c>
      <c r="AC219" s="205" t="n">
        <v>7245</v>
      </c>
      <c r="AD219" s="205" t="n">
        <v>271</v>
      </c>
      <c r="AE219" s="205" t="n">
        <v>6</v>
      </c>
      <c r="AF219" s="205" t="n">
        <v>48</v>
      </c>
      <c r="AG219" s="205" t="n">
        <v>8464</v>
      </c>
      <c r="AH219" s="205" t="n">
        <v>1</v>
      </c>
      <c r="AI219" s="205" t="s">
        <v>337</v>
      </c>
    </row>
    <row r="220" s="203" customFormat="true" ht="12.75" hidden="false" customHeight="false" outlineLevel="0" collapsed="false">
      <c r="A220" s="199" t="s">
        <v>819</v>
      </c>
      <c r="B220" s="205" t="n">
        <v>25289</v>
      </c>
      <c r="C220" s="205" t="n">
        <v>3537</v>
      </c>
      <c r="D220" s="205" t="n">
        <v>432</v>
      </c>
      <c r="E220" s="205" t="n">
        <v>25</v>
      </c>
      <c r="F220" s="205" t="s">
        <v>337</v>
      </c>
      <c r="G220" s="205" t="n">
        <v>369</v>
      </c>
      <c r="H220" s="205" t="n">
        <v>1953</v>
      </c>
      <c r="I220" s="452"/>
      <c r="J220" s="453" t="s">
        <v>819</v>
      </c>
      <c r="K220" s="205" t="n">
        <v>410</v>
      </c>
      <c r="L220" s="205" t="n">
        <v>1956</v>
      </c>
      <c r="M220" s="205" t="s">
        <v>337</v>
      </c>
      <c r="N220" s="205" t="n">
        <v>32</v>
      </c>
      <c r="O220" s="205" t="n">
        <v>3060</v>
      </c>
      <c r="P220" s="205" t="n">
        <v>520</v>
      </c>
      <c r="Q220" s="205" t="n">
        <v>2</v>
      </c>
      <c r="R220" s="452"/>
      <c r="S220" s="453" t="s">
        <v>819</v>
      </c>
      <c r="T220" s="205" t="n">
        <v>2545</v>
      </c>
      <c r="U220" s="205" t="n">
        <v>392</v>
      </c>
      <c r="V220" s="205" t="s">
        <v>337</v>
      </c>
      <c r="W220" s="205" t="s">
        <v>337</v>
      </c>
      <c r="X220" s="205" t="n">
        <v>2176</v>
      </c>
      <c r="Y220" s="205" t="n">
        <v>242</v>
      </c>
      <c r="Z220" s="205" t="s">
        <v>337</v>
      </c>
      <c r="AA220" s="452"/>
      <c r="AB220" s="453" t="s">
        <v>819</v>
      </c>
      <c r="AC220" s="205" t="n">
        <v>6158</v>
      </c>
      <c r="AD220" s="205" t="n">
        <v>188</v>
      </c>
      <c r="AE220" s="205" t="s">
        <v>337</v>
      </c>
      <c r="AF220" s="205" t="n">
        <v>23</v>
      </c>
      <c r="AG220" s="205" t="n">
        <v>1269</v>
      </c>
      <c r="AH220" s="205" t="s">
        <v>337</v>
      </c>
      <c r="AI220" s="205" t="s">
        <v>337</v>
      </c>
    </row>
    <row r="221" s="203" customFormat="true" ht="12.75" hidden="false" customHeight="false" outlineLevel="0" collapsed="false">
      <c r="A221" s="199"/>
      <c r="B221" s="205"/>
      <c r="C221" s="205"/>
      <c r="D221" s="205"/>
      <c r="E221" s="205"/>
      <c r="F221" s="205"/>
      <c r="G221" s="205"/>
      <c r="H221" s="205"/>
      <c r="I221" s="452"/>
      <c r="J221" s="453"/>
      <c r="K221" s="205"/>
      <c r="L221" s="205"/>
      <c r="M221" s="205"/>
      <c r="N221" s="205"/>
      <c r="O221" s="205"/>
      <c r="P221" s="205"/>
      <c r="Q221" s="205"/>
      <c r="R221" s="452"/>
      <c r="S221" s="453"/>
      <c r="T221" s="205"/>
      <c r="U221" s="205"/>
      <c r="V221" s="205"/>
      <c r="W221" s="205"/>
      <c r="X221" s="205"/>
      <c r="Y221" s="205"/>
      <c r="Z221" s="205"/>
      <c r="AA221" s="452"/>
      <c r="AB221" s="453"/>
      <c r="AC221" s="205"/>
      <c r="AD221" s="205"/>
      <c r="AE221" s="205"/>
      <c r="AF221" s="205"/>
      <c r="AG221" s="205"/>
      <c r="AH221" s="205"/>
      <c r="AI221" s="205"/>
    </row>
    <row r="222" s="203" customFormat="true" ht="12.75" hidden="false" customHeight="false" outlineLevel="0" collapsed="false">
      <c r="A222" s="199" t="s">
        <v>820</v>
      </c>
      <c r="B222" s="205" t="n">
        <v>14105270</v>
      </c>
      <c r="C222" s="205" t="n">
        <v>840104</v>
      </c>
      <c r="D222" s="205" t="n">
        <v>1160634</v>
      </c>
      <c r="E222" s="205" t="n">
        <v>146061</v>
      </c>
      <c r="F222" s="205" t="n">
        <v>169703</v>
      </c>
      <c r="G222" s="205" t="n">
        <v>160519</v>
      </c>
      <c r="H222" s="205" t="n">
        <v>1889623</v>
      </c>
      <c r="I222" s="452"/>
      <c r="J222" s="453" t="s">
        <v>820</v>
      </c>
      <c r="K222" s="205" t="n">
        <v>65739</v>
      </c>
      <c r="L222" s="205" t="n">
        <v>3056777</v>
      </c>
      <c r="M222" s="205" t="n">
        <v>42325</v>
      </c>
      <c r="N222" s="205" t="n">
        <v>49360</v>
      </c>
      <c r="O222" s="205" t="n">
        <v>1025094</v>
      </c>
      <c r="P222" s="205" t="n">
        <v>617111</v>
      </c>
      <c r="Q222" s="205" t="n">
        <v>52122</v>
      </c>
      <c r="R222" s="452"/>
      <c r="S222" s="453" t="s">
        <v>820</v>
      </c>
      <c r="T222" s="205" t="n">
        <v>831195</v>
      </c>
      <c r="U222" s="205" t="n">
        <v>179329</v>
      </c>
      <c r="V222" s="205" t="n">
        <v>14216</v>
      </c>
      <c r="W222" s="205" t="n">
        <v>59596</v>
      </c>
      <c r="X222" s="205" t="n">
        <v>2323120</v>
      </c>
      <c r="Y222" s="205" t="n">
        <v>98101</v>
      </c>
      <c r="Z222" s="205" t="n">
        <v>17141</v>
      </c>
      <c r="AA222" s="452"/>
      <c r="AB222" s="453" t="s">
        <v>820</v>
      </c>
      <c r="AC222" s="205" t="n">
        <v>259314</v>
      </c>
      <c r="AD222" s="205" t="n">
        <v>91948</v>
      </c>
      <c r="AE222" s="205" t="n">
        <v>29454</v>
      </c>
      <c r="AF222" s="205" t="n">
        <v>34298</v>
      </c>
      <c r="AG222" s="205" t="n">
        <v>865909</v>
      </c>
      <c r="AH222" s="205" t="n">
        <v>323</v>
      </c>
      <c r="AI222" s="205" t="n">
        <v>26154</v>
      </c>
    </row>
    <row r="223" s="203" customFormat="true" ht="12.75" hidden="false" customHeight="false" outlineLevel="0" collapsed="false">
      <c r="A223" s="199" t="s">
        <v>821</v>
      </c>
      <c r="B223" s="205" t="n">
        <v>73363</v>
      </c>
      <c r="C223" s="205" t="s">
        <v>337</v>
      </c>
      <c r="D223" s="205" t="n">
        <v>641</v>
      </c>
      <c r="E223" s="205" t="n">
        <v>422</v>
      </c>
      <c r="F223" s="205" t="s">
        <v>337</v>
      </c>
      <c r="G223" s="205" t="n">
        <v>211</v>
      </c>
      <c r="H223" s="205" t="n">
        <v>5051</v>
      </c>
      <c r="I223" s="452"/>
      <c r="J223" s="453" t="s">
        <v>821</v>
      </c>
      <c r="K223" s="205" t="n">
        <v>12</v>
      </c>
      <c r="L223" s="205" t="n">
        <v>9885</v>
      </c>
      <c r="M223" s="205" t="s">
        <v>337</v>
      </c>
      <c r="N223" s="205" t="s">
        <v>337</v>
      </c>
      <c r="O223" s="205" t="n">
        <v>4597</v>
      </c>
      <c r="P223" s="205" t="n">
        <v>731</v>
      </c>
      <c r="Q223" s="205" t="n">
        <v>9</v>
      </c>
      <c r="R223" s="452"/>
      <c r="S223" s="453" t="s">
        <v>821</v>
      </c>
      <c r="T223" s="205" t="n">
        <v>2719</v>
      </c>
      <c r="U223" s="205" t="n">
        <v>597</v>
      </c>
      <c r="V223" s="205" t="s">
        <v>337</v>
      </c>
      <c r="W223" s="205" t="s">
        <v>337</v>
      </c>
      <c r="X223" s="205" t="n">
        <v>46527</v>
      </c>
      <c r="Y223" s="205" t="n">
        <v>50</v>
      </c>
      <c r="Z223" s="205" t="s">
        <v>337</v>
      </c>
      <c r="AA223" s="452"/>
      <c r="AB223" s="453" t="s">
        <v>821</v>
      </c>
      <c r="AC223" s="205" t="n">
        <v>186</v>
      </c>
      <c r="AD223" s="205" t="n">
        <v>97</v>
      </c>
      <c r="AE223" s="205" t="s">
        <v>337</v>
      </c>
      <c r="AF223" s="205" t="n">
        <v>5</v>
      </c>
      <c r="AG223" s="205" t="n">
        <v>1623</v>
      </c>
      <c r="AH223" s="205" t="s">
        <v>337</v>
      </c>
      <c r="AI223" s="205" t="s">
        <v>337</v>
      </c>
    </row>
    <row r="224" s="203" customFormat="true" ht="12.75" hidden="false" customHeight="false" outlineLevel="0" collapsed="false">
      <c r="A224" s="199" t="s">
        <v>822</v>
      </c>
      <c r="B224" s="205" t="n">
        <v>73363</v>
      </c>
      <c r="C224" s="205" t="s">
        <v>337</v>
      </c>
      <c r="D224" s="205" t="n">
        <v>641</v>
      </c>
      <c r="E224" s="205" t="n">
        <v>422</v>
      </c>
      <c r="F224" s="205" t="s">
        <v>337</v>
      </c>
      <c r="G224" s="205" t="n">
        <v>211</v>
      </c>
      <c r="H224" s="205" t="n">
        <v>5051</v>
      </c>
      <c r="I224" s="452"/>
      <c r="J224" s="453" t="s">
        <v>822</v>
      </c>
      <c r="K224" s="205" t="n">
        <v>12</v>
      </c>
      <c r="L224" s="205" t="n">
        <v>9885</v>
      </c>
      <c r="M224" s="205" t="s">
        <v>337</v>
      </c>
      <c r="N224" s="205" t="s">
        <v>337</v>
      </c>
      <c r="O224" s="205" t="n">
        <v>4597</v>
      </c>
      <c r="P224" s="205" t="n">
        <v>731</v>
      </c>
      <c r="Q224" s="205" t="n">
        <v>9</v>
      </c>
      <c r="R224" s="452"/>
      <c r="S224" s="453" t="s">
        <v>822</v>
      </c>
      <c r="T224" s="205" t="n">
        <v>2719</v>
      </c>
      <c r="U224" s="205" t="n">
        <v>597</v>
      </c>
      <c r="V224" s="205" t="s">
        <v>337</v>
      </c>
      <c r="W224" s="205" t="s">
        <v>337</v>
      </c>
      <c r="X224" s="205" t="n">
        <v>46527</v>
      </c>
      <c r="Y224" s="205" t="n">
        <v>50</v>
      </c>
      <c r="Z224" s="205" t="s">
        <v>337</v>
      </c>
      <c r="AA224" s="452"/>
      <c r="AB224" s="453" t="s">
        <v>822</v>
      </c>
      <c r="AC224" s="205" t="n">
        <v>186</v>
      </c>
      <c r="AD224" s="205" t="n">
        <v>97</v>
      </c>
      <c r="AE224" s="205" t="s">
        <v>337</v>
      </c>
      <c r="AF224" s="205" t="n">
        <v>5</v>
      </c>
      <c r="AG224" s="205" t="n">
        <v>1623</v>
      </c>
      <c r="AH224" s="205" t="s">
        <v>337</v>
      </c>
      <c r="AI224" s="205" t="s">
        <v>337</v>
      </c>
    </row>
    <row r="225" s="203" customFormat="true" ht="12.75" hidden="false" customHeight="false" outlineLevel="0" collapsed="false">
      <c r="A225" s="199" t="s">
        <v>823</v>
      </c>
      <c r="B225" s="205" t="n">
        <v>76064</v>
      </c>
      <c r="C225" s="205" t="n">
        <v>9</v>
      </c>
      <c r="D225" s="205" t="n">
        <v>590</v>
      </c>
      <c r="E225" s="205" t="n">
        <v>140</v>
      </c>
      <c r="F225" s="205" t="n">
        <v>5</v>
      </c>
      <c r="G225" s="205" t="n">
        <v>36</v>
      </c>
      <c r="H225" s="205" t="n">
        <v>1807</v>
      </c>
      <c r="I225" s="452"/>
      <c r="J225" s="453" t="s">
        <v>823</v>
      </c>
      <c r="K225" s="205" t="n">
        <v>1</v>
      </c>
      <c r="L225" s="205" t="n">
        <v>12368</v>
      </c>
      <c r="M225" s="205" t="s">
        <v>337</v>
      </c>
      <c r="N225" s="205" t="s">
        <v>337</v>
      </c>
      <c r="O225" s="205" t="n">
        <v>2438</v>
      </c>
      <c r="P225" s="205" t="n">
        <v>663</v>
      </c>
      <c r="Q225" s="205" t="n">
        <v>6</v>
      </c>
      <c r="R225" s="452"/>
      <c r="S225" s="453" t="s">
        <v>823</v>
      </c>
      <c r="T225" s="205" t="n">
        <v>18981</v>
      </c>
      <c r="U225" s="205" t="n">
        <v>266</v>
      </c>
      <c r="V225" s="205" t="s">
        <v>337</v>
      </c>
      <c r="W225" s="205" t="s">
        <v>337</v>
      </c>
      <c r="X225" s="205" t="n">
        <v>33970</v>
      </c>
      <c r="Y225" s="205" t="n">
        <v>17</v>
      </c>
      <c r="Z225" s="205" t="s">
        <v>337</v>
      </c>
      <c r="AA225" s="452"/>
      <c r="AB225" s="453" t="s">
        <v>823</v>
      </c>
      <c r="AC225" s="205" t="n">
        <v>53</v>
      </c>
      <c r="AD225" s="205" t="n">
        <v>15</v>
      </c>
      <c r="AE225" s="205" t="s">
        <v>337</v>
      </c>
      <c r="AF225" s="205" t="n">
        <v>3</v>
      </c>
      <c r="AG225" s="205" t="n">
        <v>4696</v>
      </c>
      <c r="AH225" s="205" t="s">
        <v>337</v>
      </c>
      <c r="AI225" s="205" t="s">
        <v>337</v>
      </c>
    </row>
    <row r="226" s="203" customFormat="true" ht="12.75" hidden="false" customHeight="false" outlineLevel="0" collapsed="false">
      <c r="A226" s="199" t="s">
        <v>824</v>
      </c>
      <c r="B226" s="205" t="n">
        <v>75755</v>
      </c>
      <c r="C226" s="205" t="n">
        <v>1</v>
      </c>
      <c r="D226" s="205" t="n">
        <v>590</v>
      </c>
      <c r="E226" s="205" t="n">
        <v>139</v>
      </c>
      <c r="F226" s="205" t="n">
        <v>5</v>
      </c>
      <c r="G226" s="205" t="n">
        <v>36</v>
      </c>
      <c r="H226" s="205" t="n">
        <v>1799</v>
      </c>
      <c r="I226" s="452"/>
      <c r="J226" s="453" t="s">
        <v>824</v>
      </c>
      <c r="K226" s="205" t="n">
        <v>1</v>
      </c>
      <c r="L226" s="205" t="n">
        <v>12157</v>
      </c>
      <c r="M226" s="205" t="s">
        <v>337</v>
      </c>
      <c r="N226" s="205" t="s">
        <v>337</v>
      </c>
      <c r="O226" s="205" t="n">
        <v>2436</v>
      </c>
      <c r="P226" s="205" t="n">
        <v>663</v>
      </c>
      <c r="Q226" s="205" t="n">
        <v>6</v>
      </c>
      <c r="R226" s="452"/>
      <c r="S226" s="453" t="s">
        <v>824</v>
      </c>
      <c r="T226" s="205" t="n">
        <v>18978</v>
      </c>
      <c r="U226" s="205" t="n">
        <v>266</v>
      </c>
      <c r="V226" s="205" t="s">
        <v>337</v>
      </c>
      <c r="W226" s="205" t="s">
        <v>337</v>
      </c>
      <c r="X226" s="205" t="n">
        <v>33897</v>
      </c>
      <c r="Y226" s="205" t="n">
        <v>17</v>
      </c>
      <c r="Z226" s="205" t="s">
        <v>337</v>
      </c>
      <c r="AA226" s="452"/>
      <c r="AB226" s="453" t="s">
        <v>824</v>
      </c>
      <c r="AC226" s="205" t="n">
        <v>53</v>
      </c>
      <c r="AD226" s="205" t="n">
        <v>15</v>
      </c>
      <c r="AE226" s="205" t="s">
        <v>337</v>
      </c>
      <c r="AF226" s="205" t="n">
        <v>3</v>
      </c>
      <c r="AG226" s="205" t="n">
        <v>4693</v>
      </c>
      <c r="AH226" s="205" t="s">
        <v>337</v>
      </c>
      <c r="AI226" s="205" t="s">
        <v>337</v>
      </c>
    </row>
    <row r="227" s="203" customFormat="true" ht="12.75" hidden="false" customHeight="false" outlineLevel="0" collapsed="false">
      <c r="A227" s="199" t="s">
        <v>1939</v>
      </c>
      <c r="B227" s="205" t="n">
        <v>667</v>
      </c>
      <c r="C227" s="205" t="s">
        <v>337</v>
      </c>
      <c r="D227" s="205" t="n">
        <v>26</v>
      </c>
      <c r="E227" s="205" t="n">
        <v>26</v>
      </c>
      <c r="F227" s="205" t="s">
        <v>337</v>
      </c>
      <c r="G227" s="205" t="s">
        <v>337</v>
      </c>
      <c r="H227" s="205" t="n">
        <v>46</v>
      </c>
      <c r="I227" s="452"/>
      <c r="J227" s="453" t="s">
        <v>1939</v>
      </c>
      <c r="K227" s="205" t="s">
        <v>337</v>
      </c>
      <c r="L227" s="205" t="n">
        <v>377</v>
      </c>
      <c r="M227" s="205" t="s">
        <v>337</v>
      </c>
      <c r="N227" s="205" t="s">
        <v>337</v>
      </c>
      <c r="O227" s="205" t="n">
        <v>77</v>
      </c>
      <c r="P227" s="205" t="n">
        <v>14</v>
      </c>
      <c r="Q227" s="205" t="s">
        <v>337</v>
      </c>
      <c r="R227" s="452"/>
      <c r="S227" s="453" t="s">
        <v>1939</v>
      </c>
      <c r="T227" s="205" t="s">
        <v>337</v>
      </c>
      <c r="U227" s="205" t="s">
        <v>337</v>
      </c>
      <c r="V227" s="205" t="s">
        <v>337</v>
      </c>
      <c r="W227" s="205" t="s">
        <v>337</v>
      </c>
      <c r="X227" s="205" t="n">
        <v>97</v>
      </c>
      <c r="Y227" s="205" t="s">
        <v>337</v>
      </c>
      <c r="Z227" s="205" t="s">
        <v>337</v>
      </c>
      <c r="AA227" s="452"/>
      <c r="AB227" s="453" t="s">
        <v>1939</v>
      </c>
      <c r="AC227" s="205" t="s">
        <v>337</v>
      </c>
      <c r="AD227" s="205" t="s">
        <v>337</v>
      </c>
      <c r="AE227" s="205" t="s">
        <v>337</v>
      </c>
      <c r="AF227" s="205" t="s">
        <v>337</v>
      </c>
      <c r="AG227" s="205" t="n">
        <v>4</v>
      </c>
      <c r="AH227" s="205" t="s">
        <v>337</v>
      </c>
      <c r="AI227" s="205" t="s">
        <v>337</v>
      </c>
    </row>
    <row r="228" s="203" customFormat="true" ht="12.75" hidden="false" customHeight="false" outlineLevel="0" collapsed="false">
      <c r="A228" s="199" t="s">
        <v>825</v>
      </c>
      <c r="B228" s="205" t="n">
        <v>104963</v>
      </c>
      <c r="C228" s="205" t="n">
        <v>18244</v>
      </c>
      <c r="D228" s="205" t="n">
        <v>4287</v>
      </c>
      <c r="E228" s="205" t="n">
        <v>170</v>
      </c>
      <c r="F228" s="205" t="n">
        <v>66</v>
      </c>
      <c r="G228" s="205" t="n">
        <v>102</v>
      </c>
      <c r="H228" s="205" t="n">
        <v>9636</v>
      </c>
      <c r="I228" s="452"/>
      <c r="J228" s="453" t="s">
        <v>825</v>
      </c>
      <c r="K228" s="205" t="s">
        <v>337</v>
      </c>
      <c r="L228" s="205" t="n">
        <v>38143</v>
      </c>
      <c r="M228" s="205" t="n">
        <v>1570</v>
      </c>
      <c r="N228" s="205" t="n">
        <v>3107</v>
      </c>
      <c r="O228" s="205" t="n">
        <v>8867</v>
      </c>
      <c r="P228" s="205" t="n">
        <v>317</v>
      </c>
      <c r="Q228" s="205" t="n">
        <v>126</v>
      </c>
      <c r="R228" s="452"/>
      <c r="S228" s="453" t="s">
        <v>825</v>
      </c>
      <c r="T228" s="205" t="n">
        <v>4020</v>
      </c>
      <c r="U228" s="205" t="n">
        <v>121</v>
      </c>
      <c r="V228" s="205" t="s">
        <v>337</v>
      </c>
      <c r="W228" s="205" t="s">
        <v>337</v>
      </c>
      <c r="X228" s="205" t="n">
        <v>12652</v>
      </c>
      <c r="Y228" s="205" t="n">
        <v>31</v>
      </c>
      <c r="Z228" s="205" t="s">
        <v>337</v>
      </c>
      <c r="AA228" s="452"/>
      <c r="AB228" s="453" t="s">
        <v>825</v>
      </c>
      <c r="AC228" s="205" t="n">
        <v>419</v>
      </c>
      <c r="AD228" s="205" t="n">
        <v>73</v>
      </c>
      <c r="AE228" s="205" t="n">
        <v>6</v>
      </c>
      <c r="AF228" s="205" t="n">
        <v>22</v>
      </c>
      <c r="AG228" s="205" t="n">
        <v>2984</v>
      </c>
      <c r="AH228" s="205" t="s">
        <v>337</v>
      </c>
      <c r="AI228" s="205" t="s">
        <v>337</v>
      </c>
    </row>
    <row r="229" s="203" customFormat="true" ht="12.75" hidden="false" customHeight="false" outlineLevel="0" collapsed="false">
      <c r="A229" s="199" t="s">
        <v>826</v>
      </c>
      <c r="B229" s="205" t="n">
        <v>104922</v>
      </c>
      <c r="C229" s="205" t="n">
        <v>18244</v>
      </c>
      <c r="D229" s="205" t="n">
        <v>4285</v>
      </c>
      <c r="E229" s="205" t="n">
        <v>170</v>
      </c>
      <c r="F229" s="205" t="n">
        <v>66</v>
      </c>
      <c r="G229" s="205" t="n">
        <v>102</v>
      </c>
      <c r="H229" s="205" t="n">
        <v>9636</v>
      </c>
      <c r="I229" s="452"/>
      <c r="J229" s="453" t="s">
        <v>826</v>
      </c>
      <c r="K229" s="205" t="s">
        <v>337</v>
      </c>
      <c r="L229" s="205" t="n">
        <v>38142</v>
      </c>
      <c r="M229" s="205" t="n">
        <v>1570</v>
      </c>
      <c r="N229" s="205" t="n">
        <v>3107</v>
      </c>
      <c r="O229" s="205" t="n">
        <v>8829</v>
      </c>
      <c r="P229" s="205" t="n">
        <v>317</v>
      </c>
      <c r="Q229" s="205" t="n">
        <v>126</v>
      </c>
      <c r="R229" s="452"/>
      <c r="S229" s="453" t="s">
        <v>826</v>
      </c>
      <c r="T229" s="205" t="n">
        <v>4020</v>
      </c>
      <c r="U229" s="205" t="n">
        <v>121</v>
      </c>
      <c r="V229" s="205" t="s">
        <v>337</v>
      </c>
      <c r="W229" s="205" t="s">
        <v>337</v>
      </c>
      <c r="X229" s="205" t="n">
        <v>12652</v>
      </c>
      <c r="Y229" s="205" t="n">
        <v>31</v>
      </c>
      <c r="Z229" s="205" t="s">
        <v>337</v>
      </c>
      <c r="AA229" s="452"/>
      <c r="AB229" s="453" t="s">
        <v>826</v>
      </c>
      <c r="AC229" s="205" t="n">
        <v>419</v>
      </c>
      <c r="AD229" s="205" t="n">
        <v>73</v>
      </c>
      <c r="AE229" s="205" t="n">
        <v>6</v>
      </c>
      <c r="AF229" s="205" t="n">
        <v>22</v>
      </c>
      <c r="AG229" s="205" t="n">
        <v>2984</v>
      </c>
      <c r="AH229" s="205" t="s">
        <v>337</v>
      </c>
      <c r="AI229" s="205" t="s">
        <v>337</v>
      </c>
    </row>
    <row r="230" s="203" customFormat="true" ht="12.75" hidden="false" customHeight="false" outlineLevel="0" collapsed="false">
      <c r="A230" s="199" t="s">
        <v>827</v>
      </c>
      <c r="B230" s="205" t="n">
        <v>672189</v>
      </c>
      <c r="C230" s="205" t="n">
        <v>49067</v>
      </c>
      <c r="D230" s="205" t="n">
        <v>5007</v>
      </c>
      <c r="E230" s="205" t="n">
        <v>1541</v>
      </c>
      <c r="F230" s="205" t="n">
        <v>19641</v>
      </c>
      <c r="G230" s="205" t="n">
        <v>2239</v>
      </c>
      <c r="H230" s="205" t="n">
        <v>17412</v>
      </c>
      <c r="I230" s="452"/>
      <c r="J230" s="453" t="s">
        <v>827</v>
      </c>
      <c r="K230" s="205" t="n">
        <v>353</v>
      </c>
      <c r="L230" s="205" t="n">
        <v>202488</v>
      </c>
      <c r="M230" s="205" t="n">
        <v>2215</v>
      </c>
      <c r="N230" s="205" t="n">
        <v>26173</v>
      </c>
      <c r="O230" s="205" t="n">
        <v>16578</v>
      </c>
      <c r="P230" s="205" t="n">
        <v>16108</v>
      </c>
      <c r="Q230" s="205" t="n">
        <v>54</v>
      </c>
      <c r="R230" s="452"/>
      <c r="S230" s="453" t="s">
        <v>827</v>
      </c>
      <c r="T230" s="205" t="n">
        <v>94250</v>
      </c>
      <c r="U230" s="205" t="n">
        <v>5854</v>
      </c>
      <c r="V230" s="205" t="s">
        <v>337</v>
      </c>
      <c r="W230" s="205" t="n">
        <v>19</v>
      </c>
      <c r="X230" s="205" t="n">
        <v>134233</v>
      </c>
      <c r="Y230" s="205" t="n">
        <v>1073</v>
      </c>
      <c r="Z230" s="205" t="n">
        <v>8957</v>
      </c>
      <c r="AA230" s="452"/>
      <c r="AB230" s="453" t="s">
        <v>827</v>
      </c>
      <c r="AC230" s="205" t="n">
        <v>2298</v>
      </c>
      <c r="AD230" s="205" t="n">
        <v>353</v>
      </c>
      <c r="AE230" s="205" t="n">
        <v>115</v>
      </c>
      <c r="AF230" s="205" t="n">
        <v>22</v>
      </c>
      <c r="AG230" s="205" t="n">
        <v>66138</v>
      </c>
      <c r="AH230" s="205" t="n">
        <v>1</v>
      </c>
      <c r="AI230" s="205" t="s">
        <v>337</v>
      </c>
    </row>
    <row r="231" s="203" customFormat="true" ht="12.75" hidden="false" customHeight="false" outlineLevel="0" collapsed="false">
      <c r="A231" s="199" t="s">
        <v>828</v>
      </c>
      <c r="B231" s="205" t="n">
        <v>94133</v>
      </c>
      <c r="C231" s="205" t="n">
        <v>8152</v>
      </c>
      <c r="D231" s="205" t="n">
        <v>907</v>
      </c>
      <c r="E231" s="205" t="n">
        <v>144</v>
      </c>
      <c r="F231" s="205" t="s">
        <v>337</v>
      </c>
      <c r="G231" s="205" t="n">
        <v>77</v>
      </c>
      <c r="H231" s="205" t="n">
        <v>6124</v>
      </c>
      <c r="I231" s="452"/>
      <c r="J231" s="453" t="s">
        <v>828</v>
      </c>
      <c r="K231" s="205" t="s">
        <v>337</v>
      </c>
      <c r="L231" s="205" t="n">
        <v>33232</v>
      </c>
      <c r="M231" s="205" t="n">
        <v>4</v>
      </c>
      <c r="N231" s="205" t="s">
        <v>337</v>
      </c>
      <c r="O231" s="205" t="n">
        <v>2182</v>
      </c>
      <c r="P231" s="205" t="n">
        <v>3955</v>
      </c>
      <c r="Q231" s="205" t="n">
        <v>7</v>
      </c>
      <c r="R231" s="452"/>
      <c r="S231" s="453" t="s">
        <v>828</v>
      </c>
      <c r="T231" s="205" t="n">
        <v>8301</v>
      </c>
      <c r="U231" s="205" t="n">
        <v>3149</v>
      </c>
      <c r="V231" s="205" t="s">
        <v>337</v>
      </c>
      <c r="W231" s="205" t="s">
        <v>337</v>
      </c>
      <c r="X231" s="205" t="n">
        <v>22539</v>
      </c>
      <c r="Y231" s="205" t="n">
        <v>18</v>
      </c>
      <c r="Z231" s="205" t="s">
        <v>337</v>
      </c>
      <c r="AA231" s="452"/>
      <c r="AB231" s="453" t="s">
        <v>828</v>
      </c>
      <c r="AC231" s="205" t="n">
        <v>55</v>
      </c>
      <c r="AD231" s="205" t="n">
        <v>6</v>
      </c>
      <c r="AE231" s="205" t="s">
        <v>337</v>
      </c>
      <c r="AF231" s="205" t="n">
        <v>3</v>
      </c>
      <c r="AG231" s="205" t="n">
        <v>5278</v>
      </c>
      <c r="AH231" s="205" t="s">
        <v>337</v>
      </c>
      <c r="AI231" s="205" t="s">
        <v>337</v>
      </c>
    </row>
    <row r="232" s="203" customFormat="true" ht="12.75" hidden="false" customHeight="false" outlineLevel="0" collapsed="false">
      <c r="A232" s="199" t="s">
        <v>829</v>
      </c>
      <c r="B232" s="205" t="n">
        <v>8926</v>
      </c>
      <c r="C232" s="205" t="s">
        <v>337</v>
      </c>
      <c r="D232" s="205" t="s">
        <v>337</v>
      </c>
      <c r="E232" s="205" t="s">
        <v>337</v>
      </c>
      <c r="F232" s="205" t="s">
        <v>337</v>
      </c>
      <c r="G232" s="205" t="s">
        <v>337</v>
      </c>
      <c r="H232" s="205" t="s">
        <v>337</v>
      </c>
      <c r="I232" s="452"/>
      <c r="J232" s="453" t="s">
        <v>829</v>
      </c>
      <c r="K232" s="205" t="s">
        <v>337</v>
      </c>
      <c r="L232" s="205" t="n">
        <v>1</v>
      </c>
      <c r="M232" s="205" t="s">
        <v>337</v>
      </c>
      <c r="N232" s="205" t="n">
        <v>8900</v>
      </c>
      <c r="O232" s="205" t="n">
        <v>8</v>
      </c>
      <c r="P232" s="205" t="n">
        <v>2</v>
      </c>
      <c r="Q232" s="205" t="s">
        <v>337</v>
      </c>
      <c r="R232" s="452"/>
      <c r="S232" s="453" t="s">
        <v>829</v>
      </c>
      <c r="T232" s="205" t="n">
        <v>5</v>
      </c>
      <c r="U232" s="205" t="s">
        <v>337</v>
      </c>
      <c r="V232" s="205" t="s">
        <v>337</v>
      </c>
      <c r="W232" s="205" t="s">
        <v>337</v>
      </c>
      <c r="X232" s="205" t="s">
        <v>337</v>
      </c>
      <c r="Y232" s="205" t="s">
        <v>337</v>
      </c>
      <c r="Z232" s="205" t="s">
        <v>337</v>
      </c>
      <c r="AA232" s="452"/>
      <c r="AB232" s="453" t="s">
        <v>829</v>
      </c>
      <c r="AC232" s="205" t="s">
        <v>337</v>
      </c>
      <c r="AD232" s="205" t="s">
        <v>337</v>
      </c>
      <c r="AE232" s="205" t="s">
        <v>337</v>
      </c>
      <c r="AF232" s="205" t="s">
        <v>337</v>
      </c>
      <c r="AG232" s="205" t="n">
        <v>10</v>
      </c>
      <c r="AH232" s="205" t="s">
        <v>337</v>
      </c>
      <c r="AI232" s="205" t="s">
        <v>337</v>
      </c>
    </row>
    <row r="233" s="203" customFormat="true" ht="12.75" hidden="false" customHeight="false" outlineLevel="0" collapsed="false">
      <c r="A233" s="199" t="s">
        <v>830</v>
      </c>
      <c r="B233" s="205" t="n">
        <v>19234</v>
      </c>
      <c r="C233" s="205" t="n">
        <v>1466</v>
      </c>
      <c r="D233" s="205" t="s">
        <v>337</v>
      </c>
      <c r="E233" s="205" t="n">
        <v>1</v>
      </c>
      <c r="F233" s="205" t="s">
        <v>337</v>
      </c>
      <c r="G233" s="205" t="s">
        <v>337</v>
      </c>
      <c r="H233" s="205" t="n">
        <v>1</v>
      </c>
      <c r="I233" s="452"/>
      <c r="J233" s="453" t="s">
        <v>830</v>
      </c>
      <c r="K233" s="205" t="s">
        <v>337</v>
      </c>
      <c r="L233" s="205" t="n">
        <v>1162</v>
      </c>
      <c r="M233" s="205" t="n">
        <v>362</v>
      </c>
      <c r="N233" s="205" t="n">
        <v>7996</v>
      </c>
      <c r="O233" s="205" t="n">
        <v>1</v>
      </c>
      <c r="P233" s="205" t="s">
        <v>337</v>
      </c>
      <c r="Q233" s="205" t="s">
        <v>337</v>
      </c>
      <c r="R233" s="452"/>
      <c r="S233" s="453" t="s">
        <v>830</v>
      </c>
      <c r="T233" s="205" t="n">
        <v>7637</v>
      </c>
      <c r="U233" s="205" t="s">
        <v>337</v>
      </c>
      <c r="V233" s="205" t="s">
        <v>337</v>
      </c>
      <c r="W233" s="205" t="s">
        <v>337</v>
      </c>
      <c r="X233" s="205" t="n">
        <v>437</v>
      </c>
      <c r="Y233" s="205" t="s">
        <v>337</v>
      </c>
      <c r="Z233" s="205" t="s">
        <v>337</v>
      </c>
      <c r="AA233" s="452"/>
      <c r="AB233" s="453" t="s">
        <v>830</v>
      </c>
      <c r="AC233" s="205" t="n">
        <v>164</v>
      </c>
      <c r="AD233" s="205" t="s">
        <v>337</v>
      </c>
      <c r="AE233" s="205" t="s">
        <v>337</v>
      </c>
      <c r="AF233" s="205" t="s">
        <v>337</v>
      </c>
      <c r="AG233" s="205" t="n">
        <v>7</v>
      </c>
      <c r="AH233" s="205" t="s">
        <v>337</v>
      </c>
      <c r="AI233" s="205" t="s">
        <v>337</v>
      </c>
    </row>
    <row r="234" s="203" customFormat="true" ht="12.75" hidden="false" customHeight="false" outlineLevel="0" collapsed="false">
      <c r="A234" s="199" t="s">
        <v>831</v>
      </c>
      <c r="B234" s="205" t="n">
        <v>16390</v>
      </c>
      <c r="C234" s="205" t="n">
        <v>1</v>
      </c>
      <c r="D234" s="205" t="n">
        <v>506</v>
      </c>
      <c r="E234" s="205" t="s">
        <v>337</v>
      </c>
      <c r="F234" s="205" t="s">
        <v>337</v>
      </c>
      <c r="G234" s="205" t="n">
        <v>11</v>
      </c>
      <c r="H234" s="205" t="n">
        <v>628</v>
      </c>
      <c r="I234" s="452"/>
      <c r="J234" s="453" t="s">
        <v>831</v>
      </c>
      <c r="K234" s="205" t="s">
        <v>337</v>
      </c>
      <c r="L234" s="205" t="n">
        <v>11</v>
      </c>
      <c r="M234" s="205" t="s">
        <v>337</v>
      </c>
      <c r="N234" s="205" t="n">
        <v>175</v>
      </c>
      <c r="O234" s="205" t="n">
        <v>739</v>
      </c>
      <c r="P234" s="205" t="n">
        <v>237</v>
      </c>
      <c r="Q234" s="205" t="n">
        <v>2</v>
      </c>
      <c r="R234" s="452"/>
      <c r="S234" s="453" t="s">
        <v>831</v>
      </c>
      <c r="T234" s="205" t="n">
        <v>9057</v>
      </c>
      <c r="U234" s="205" t="s">
        <v>337</v>
      </c>
      <c r="V234" s="205" t="s">
        <v>337</v>
      </c>
      <c r="W234" s="205" t="n">
        <v>3</v>
      </c>
      <c r="X234" s="205" t="n">
        <v>125</v>
      </c>
      <c r="Y234" s="205" t="n">
        <v>672</v>
      </c>
      <c r="Z234" s="205" t="s">
        <v>337</v>
      </c>
      <c r="AA234" s="452"/>
      <c r="AB234" s="453" t="s">
        <v>831</v>
      </c>
      <c r="AC234" s="205" t="n">
        <v>2</v>
      </c>
      <c r="AD234" s="205" t="s">
        <v>337</v>
      </c>
      <c r="AE234" s="205" t="s">
        <v>337</v>
      </c>
      <c r="AF234" s="205" t="s">
        <v>337</v>
      </c>
      <c r="AG234" s="205" t="n">
        <v>4221</v>
      </c>
      <c r="AH234" s="205" t="s">
        <v>337</v>
      </c>
      <c r="AI234" s="205" t="s">
        <v>337</v>
      </c>
    </row>
    <row r="235" s="203" customFormat="true" ht="12.75" hidden="false" customHeight="false" outlineLevel="0" collapsed="false">
      <c r="A235" s="199" t="s">
        <v>832</v>
      </c>
      <c r="B235" s="205" t="n">
        <v>200884</v>
      </c>
      <c r="C235" s="205" t="n">
        <v>18327</v>
      </c>
      <c r="D235" s="205" t="n">
        <v>685</v>
      </c>
      <c r="E235" s="205" t="n">
        <v>327</v>
      </c>
      <c r="F235" s="205" t="n">
        <v>7284</v>
      </c>
      <c r="G235" s="205" t="n">
        <v>1564</v>
      </c>
      <c r="H235" s="205" t="n">
        <v>6613</v>
      </c>
      <c r="I235" s="452"/>
      <c r="J235" s="453" t="s">
        <v>832</v>
      </c>
      <c r="K235" s="205" t="n">
        <v>316</v>
      </c>
      <c r="L235" s="205" t="n">
        <v>56000</v>
      </c>
      <c r="M235" s="205" t="n">
        <v>754</v>
      </c>
      <c r="N235" s="205" t="s">
        <v>337</v>
      </c>
      <c r="O235" s="205" t="n">
        <v>7587</v>
      </c>
      <c r="P235" s="205" t="n">
        <v>10500</v>
      </c>
      <c r="Q235" s="205" t="s">
        <v>337</v>
      </c>
      <c r="R235" s="452"/>
      <c r="S235" s="453" t="s">
        <v>832</v>
      </c>
      <c r="T235" s="205" t="n">
        <v>30374</v>
      </c>
      <c r="U235" s="205" t="n">
        <v>2218</v>
      </c>
      <c r="V235" s="205" t="s">
        <v>337</v>
      </c>
      <c r="W235" s="205" t="s">
        <v>337</v>
      </c>
      <c r="X235" s="205" t="n">
        <v>32113</v>
      </c>
      <c r="Y235" s="205" t="n">
        <v>44</v>
      </c>
      <c r="Z235" s="205" t="s">
        <v>337</v>
      </c>
      <c r="AA235" s="452"/>
      <c r="AB235" s="453" t="s">
        <v>832</v>
      </c>
      <c r="AC235" s="205" t="n">
        <v>1550</v>
      </c>
      <c r="AD235" s="205" t="n">
        <v>192</v>
      </c>
      <c r="AE235" s="205" t="n">
        <v>81</v>
      </c>
      <c r="AF235" s="205" t="s">
        <v>337</v>
      </c>
      <c r="AG235" s="205" t="n">
        <v>24354</v>
      </c>
      <c r="AH235" s="205" t="n">
        <v>1</v>
      </c>
      <c r="AI235" s="205" t="s">
        <v>337</v>
      </c>
    </row>
    <row r="236" s="203" customFormat="true" ht="12.75" hidden="false" customHeight="false" outlineLevel="0" collapsed="false">
      <c r="A236" s="199" t="s">
        <v>833</v>
      </c>
      <c r="B236" s="205" t="n">
        <v>48125</v>
      </c>
      <c r="C236" s="205" t="n">
        <v>3725</v>
      </c>
      <c r="D236" s="205" t="n">
        <v>62</v>
      </c>
      <c r="E236" s="205" t="n">
        <v>36</v>
      </c>
      <c r="F236" s="205" t="s">
        <v>337</v>
      </c>
      <c r="G236" s="205" t="n">
        <v>39</v>
      </c>
      <c r="H236" s="205" t="n">
        <v>162</v>
      </c>
      <c r="I236" s="452"/>
      <c r="J236" s="453" t="s">
        <v>833</v>
      </c>
      <c r="K236" s="205" t="s">
        <v>337</v>
      </c>
      <c r="L236" s="205" t="n">
        <v>2796</v>
      </c>
      <c r="M236" s="205" t="n">
        <v>1069</v>
      </c>
      <c r="N236" s="205" t="n">
        <v>9091</v>
      </c>
      <c r="O236" s="205" t="n">
        <v>138</v>
      </c>
      <c r="P236" s="205" t="n">
        <v>94</v>
      </c>
      <c r="Q236" s="205" t="s">
        <v>337</v>
      </c>
      <c r="R236" s="452"/>
      <c r="S236" s="453" t="s">
        <v>833</v>
      </c>
      <c r="T236" s="205" t="n">
        <v>8068</v>
      </c>
      <c r="U236" s="205" t="n">
        <v>19</v>
      </c>
      <c r="V236" s="205" t="s">
        <v>337</v>
      </c>
      <c r="W236" s="205" t="n">
        <v>5</v>
      </c>
      <c r="X236" s="205" t="n">
        <v>7006</v>
      </c>
      <c r="Y236" s="205" t="n">
        <v>29</v>
      </c>
      <c r="Z236" s="205" t="n">
        <v>8957</v>
      </c>
      <c r="AA236" s="452"/>
      <c r="AB236" s="453" t="s">
        <v>833</v>
      </c>
      <c r="AC236" s="205" t="n">
        <v>11</v>
      </c>
      <c r="AD236" s="205" t="n">
        <v>22</v>
      </c>
      <c r="AE236" s="205" t="n">
        <v>26</v>
      </c>
      <c r="AF236" s="205" t="s">
        <v>337</v>
      </c>
      <c r="AG236" s="205" t="n">
        <v>6770</v>
      </c>
      <c r="AH236" s="205" t="s">
        <v>337</v>
      </c>
      <c r="AI236" s="205" t="s">
        <v>337</v>
      </c>
    </row>
    <row r="237" s="203" customFormat="true" ht="12.75" hidden="false" customHeight="false" outlineLevel="0" collapsed="false">
      <c r="A237" s="199" t="s">
        <v>834</v>
      </c>
      <c r="B237" s="205" t="n">
        <v>284481</v>
      </c>
      <c r="C237" s="205" t="n">
        <v>17396</v>
      </c>
      <c r="D237" s="205" t="n">
        <v>2847</v>
      </c>
      <c r="E237" s="205" t="n">
        <v>1033</v>
      </c>
      <c r="F237" s="205" t="n">
        <v>12357</v>
      </c>
      <c r="G237" s="205" t="n">
        <v>548</v>
      </c>
      <c r="H237" s="205" t="n">
        <v>3884</v>
      </c>
      <c r="I237" s="452"/>
      <c r="J237" s="453" t="s">
        <v>834</v>
      </c>
      <c r="K237" s="205" t="n">
        <v>37</v>
      </c>
      <c r="L237" s="205" t="n">
        <v>109286</v>
      </c>
      <c r="M237" s="205" t="n">
        <v>26</v>
      </c>
      <c r="N237" s="205" t="n">
        <v>4</v>
      </c>
      <c r="O237" s="205" t="n">
        <v>5923</v>
      </c>
      <c r="P237" s="205" t="n">
        <v>1320</v>
      </c>
      <c r="Q237" s="205" t="n">
        <v>45</v>
      </c>
      <c r="R237" s="452"/>
      <c r="S237" s="453" t="s">
        <v>834</v>
      </c>
      <c r="T237" s="205" t="n">
        <v>30808</v>
      </c>
      <c r="U237" s="205" t="n">
        <v>468</v>
      </c>
      <c r="V237" s="205" t="s">
        <v>337</v>
      </c>
      <c r="W237" s="205" t="n">
        <v>5</v>
      </c>
      <c r="X237" s="205" t="n">
        <v>72010</v>
      </c>
      <c r="Y237" s="205" t="n">
        <v>310</v>
      </c>
      <c r="Z237" s="205" t="s">
        <v>337</v>
      </c>
      <c r="AA237" s="452"/>
      <c r="AB237" s="453" t="s">
        <v>834</v>
      </c>
      <c r="AC237" s="205" t="n">
        <v>516</v>
      </c>
      <c r="AD237" s="205" t="n">
        <v>133</v>
      </c>
      <c r="AE237" s="205" t="n">
        <v>8</v>
      </c>
      <c r="AF237" s="205" t="n">
        <v>19</v>
      </c>
      <c r="AG237" s="205" t="n">
        <v>25498</v>
      </c>
      <c r="AH237" s="205" t="s">
        <v>337</v>
      </c>
      <c r="AI237" s="205" t="s">
        <v>337</v>
      </c>
    </row>
    <row r="238" s="203" customFormat="true" ht="12.75" hidden="false" customHeight="false" outlineLevel="0" collapsed="false">
      <c r="A238" s="199" t="s">
        <v>835</v>
      </c>
      <c r="B238" s="205" t="n">
        <v>51808</v>
      </c>
      <c r="C238" s="205" t="n">
        <v>133</v>
      </c>
      <c r="D238" s="205" t="n">
        <v>679</v>
      </c>
      <c r="E238" s="205" t="s">
        <v>337</v>
      </c>
      <c r="F238" s="205" t="s">
        <v>337</v>
      </c>
      <c r="G238" s="205" t="n">
        <v>80</v>
      </c>
      <c r="H238" s="205" t="n">
        <v>27260</v>
      </c>
      <c r="I238" s="452"/>
      <c r="J238" s="453" t="s">
        <v>835</v>
      </c>
      <c r="K238" s="205" t="s">
        <v>337</v>
      </c>
      <c r="L238" s="205" t="n">
        <v>12236</v>
      </c>
      <c r="M238" s="205" t="s">
        <v>337</v>
      </c>
      <c r="N238" s="205" t="s">
        <v>337</v>
      </c>
      <c r="O238" s="205" t="n">
        <v>4098</v>
      </c>
      <c r="P238" s="205" t="n">
        <v>438</v>
      </c>
      <c r="Q238" s="205" t="n">
        <v>37</v>
      </c>
      <c r="R238" s="452"/>
      <c r="S238" s="453" t="s">
        <v>835</v>
      </c>
      <c r="T238" s="205" t="n">
        <v>753</v>
      </c>
      <c r="U238" s="205" t="n">
        <v>141</v>
      </c>
      <c r="V238" s="205" t="s">
        <v>337</v>
      </c>
      <c r="W238" s="205" t="s">
        <v>337</v>
      </c>
      <c r="X238" s="205" t="n">
        <v>3905</v>
      </c>
      <c r="Y238" s="205" t="n">
        <v>20</v>
      </c>
      <c r="Z238" s="205" t="s">
        <v>337</v>
      </c>
      <c r="AA238" s="452"/>
      <c r="AB238" s="453" t="s">
        <v>835</v>
      </c>
      <c r="AC238" s="205" t="n">
        <v>70</v>
      </c>
      <c r="AD238" s="205" t="s">
        <v>337</v>
      </c>
      <c r="AE238" s="205" t="n">
        <v>1</v>
      </c>
      <c r="AF238" s="205" t="s">
        <v>337</v>
      </c>
      <c r="AG238" s="205" t="n">
        <v>1957</v>
      </c>
      <c r="AH238" s="205" t="s">
        <v>337</v>
      </c>
      <c r="AI238" s="205" t="s">
        <v>337</v>
      </c>
    </row>
    <row r="239" s="203" customFormat="true" ht="12.75" hidden="false" customHeight="false" outlineLevel="0" collapsed="false">
      <c r="A239" s="199" t="s">
        <v>836</v>
      </c>
      <c r="B239" s="205" t="n">
        <v>50528</v>
      </c>
      <c r="C239" s="205" t="n">
        <v>133</v>
      </c>
      <c r="D239" s="205" t="n">
        <v>679</v>
      </c>
      <c r="E239" s="205" t="s">
        <v>337</v>
      </c>
      <c r="F239" s="205" t="s">
        <v>337</v>
      </c>
      <c r="G239" s="205" t="n">
        <v>80</v>
      </c>
      <c r="H239" s="205" t="n">
        <v>26109</v>
      </c>
      <c r="I239" s="452"/>
      <c r="J239" s="453" t="s">
        <v>836</v>
      </c>
      <c r="K239" s="205" t="s">
        <v>337</v>
      </c>
      <c r="L239" s="205" t="n">
        <v>12141</v>
      </c>
      <c r="M239" s="205" t="s">
        <v>337</v>
      </c>
      <c r="N239" s="205" t="s">
        <v>337</v>
      </c>
      <c r="O239" s="205" t="n">
        <v>4098</v>
      </c>
      <c r="P239" s="205" t="n">
        <v>438</v>
      </c>
      <c r="Q239" s="205" t="n">
        <v>37</v>
      </c>
      <c r="R239" s="452"/>
      <c r="S239" s="453" t="s">
        <v>836</v>
      </c>
      <c r="T239" s="205" t="n">
        <v>753</v>
      </c>
      <c r="U239" s="205" t="n">
        <v>141</v>
      </c>
      <c r="V239" s="205" t="s">
        <v>337</v>
      </c>
      <c r="W239" s="205" t="s">
        <v>337</v>
      </c>
      <c r="X239" s="205" t="n">
        <v>3882</v>
      </c>
      <c r="Y239" s="205" t="n">
        <v>20</v>
      </c>
      <c r="Z239" s="205" t="s">
        <v>337</v>
      </c>
      <c r="AA239" s="452"/>
      <c r="AB239" s="453" t="s">
        <v>836</v>
      </c>
      <c r="AC239" s="205" t="n">
        <v>70</v>
      </c>
      <c r="AD239" s="205" t="s">
        <v>337</v>
      </c>
      <c r="AE239" s="205" t="n">
        <v>1</v>
      </c>
      <c r="AF239" s="205" t="s">
        <v>337</v>
      </c>
      <c r="AG239" s="205" t="n">
        <v>1946</v>
      </c>
      <c r="AH239" s="205" t="s">
        <v>337</v>
      </c>
      <c r="AI239" s="205" t="s">
        <v>337</v>
      </c>
    </row>
    <row r="240" s="203" customFormat="true" ht="12.75" hidden="false" customHeight="false" outlineLevel="0" collapsed="false">
      <c r="A240" s="199" t="s">
        <v>837</v>
      </c>
      <c r="B240" s="205" t="n">
        <v>54944</v>
      </c>
      <c r="C240" s="205" t="n">
        <v>1</v>
      </c>
      <c r="D240" s="205" t="n">
        <v>528</v>
      </c>
      <c r="E240" s="205" t="n">
        <v>52</v>
      </c>
      <c r="F240" s="205" t="s">
        <v>337</v>
      </c>
      <c r="G240" s="205" t="n">
        <v>41</v>
      </c>
      <c r="H240" s="205" t="n">
        <v>1673</v>
      </c>
      <c r="I240" s="452"/>
      <c r="J240" s="453" t="s">
        <v>837</v>
      </c>
      <c r="K240" s="205" t="s">
        <v>337</v>
      </c>
      <c r="L240" s="205" t="n">
        <v>22572</v>
      </c>
      <c r="M240" s="205" t="n">
        <v>2</v>
      </c>
      <c r="N240" s="205" t="s">
        <v>337</v>
      </c>
      <c r="O240" s="205" t="n">
        <v>939</v>
      </c>
      <c r="P240" s="205" t="n">
        <v>266</v>
      </c>
      <c r="Q240" s="205" t="n">
        <v>23</v>
      </c>
      <c r="R240" s="452"/>
      <c r="S240" s="453" t="s">
        <v>837</v>
      </c>
      <c r="T240" s="205" t="n">
        <v>303</v>
      </c>
      <c r="U240" s="205" t="n">
        <v>201</v>
      </c>
      <c r="V240" s="205" t="s">
        <v>337</v>
      </c>
      <c r="W240" s="205" t="s">
        <v>337</v>
      </c>
      <c r="X240" s="205" t="n">
        <v>27579</v>
      </c>
      <c r="Y240" s="205" t="n">
        <v>19</v>
      </c>
      <c r="Z240" s="205" t="s">
        <v>337</v>
      </c>
      <c r="AA240" s="452"/>
      <c r="AB240" s="453" t="s">
        <v>837</v>
      </c>
      <c r="AC240" s="205" t="n">
        <v>108</v>
      </c>
      <c r="AD240" s="205" t="n">
        <v>23</v>
      </c>
      <c r="AE240" s="205" t="s">
        <v>337</v>
      </c>
      <c r="AF240" s="205" t="s">
        <v>337</v>
      </c>
      <c r="AG240" s="205" t="n">
        <v>614</v>
      </c>
      <c r="AH240" s="205" t="s">
        <v>337</v>
      </c>
      <c r="AI240" s="205" t="s">
        <v>337</v>
      </c>
    </row>
    <row r="241" s="203" customFormat="true" ht="12.75" hidden="false" customHeight="false" outlineLevel="0" collapsed="false">
      <c r="A241" s="199" t="s">
        <v>838</v>
      </c>
      <c r="B241" s="205" t="n">
        <v>54944</v>
      </c>
      <c r="C241" s="205" t="n">
        <v>1</v>
      </c>
      <c r="D241" s="205" t="n">
        <v>528</v>
      </c>
      <c r="E241" s="205" t="n">
        <v>52</v>
      </c>
      <c r="F241" s="205" t="s">
        <v>337</v>
      </c>
      <c r="G241" s="205" t="n">
        <v>41</v>
      </c>
      <c r="H241" s="205" t="n">
        <v>1673</v>
      </c>
      <c r="I241" s="452"/>
      <c r="J241" s="453" t="s">
        <v>838</v>
      </c>
      <c r="K241" s="205" t="s">
        <v>337</v>
      </c>
      <c r="L241" s="205" t="n">
        <v>22572</v>
      </c>
      <c r="M241" s="205" t="n">
        <v>2</v>
      </c>
      <c r="N241" s="205" t="s">
        <v>337</v>
      </c>
      <c r="O241" s="205" t="n">
        <v>939</v>
      </c>
      <c r="P241" s="205" t="n">
        <v>266</v>
      </c>
      <c r="Q241" s="205" t="n">
        <v>23</v>
      </c>
      <c r="R241" s="452"/>
      <c r="S241" s="453" t="s">
        <v>838</v>
      </c>
      <c r="T241" s="205" t="n">
        <v>303</v>
      </c>
      <c r="U241" s="205" t="n">
        <v>201</v>
      </c>
      <c r="V241" s="205" t="s">
        <v>337</v>
      </c>
      <c r="W241" s="205" t="s">
        <v>337</v>
      </c>
      <c r="X241" s="205" t="n">
        <v>27579</v>
      </c>
      <c r="Y241" s="205" t="n">
        <v>19</v>
      </c>
      <c r="Z241" s="205" t="s">
        <v>337</v>
      </c>
      <c r="AA241" s="452"/>
      <c r="AB241" s="453" t="s">
        <v>838</v>
      </c>
      <c r="AC241" s="205" t="n">
        <v>108</v>
      </c>
      <c r="AD241" s="205" t="n">
        <v>23</v>
      </c>
      <c r="AE241" s="205" t="s">
        <v>337</v>
      </c>
      <c r="AF241" s="205" t="s">
        <v>337</v>
      </c>
      <c r="AG241" s="205" t="n">
        <v>614</v>
      </c>
      <c r="AH241" s="205" t="s">
        <v>337</v>
      </c>
      <c r="AI241" s="205" t="s">
        <v>337</v>
      </c>
    </row>
    <row r="242" s="203" customFormat="true" ht="12.75" hidden="false" customHeight="false" outlineLevel="0" collapsed="false">
      <c r="A242" s="199" t="s">
        <v>1940</v>
      </c>
      <c r="B242" s="205" t="n">
        <v>156</v>
      </c>
      <c r="C242" s="205" t="s">
        <v>337</v>
      </c>
      <c r="D242" s="205" t="s">
        <v>337</v>
      </c>
      <c r="E242" s="205" t="s">
        <v>337</v>
      </c>
      <c r="F242" s="205" t="s">
        <v>337</v>
      </c>
      <c r="G242" s="205" t="s">
        <v>337</v>
      </c>
      <c r="H242" s="205" t="n">
        <v>15</v>
      </c>
      <c r="I242" s="452"/>
      <c r="J242" s="453" t="s">
        <v>1940</v>
      </c>
      <c r="K242" s="205" t="s">
        <v>337</v>
      </c>
      <c r="L242" s="205" t="n">
        <v>77</v>
      </c>
      <c r="M242" s="205" t="s">
        <v>337</v>
      </c>
      <c r="N242" s="205" t="s">
        <v>337</v>
      </c>
      <c r="O242" s="205" t="n">
        <v>12</v>
      </c>
      <c r="P242" s="205" t="s">
        <v>337</v>
      </c>
      <c r="Q242" s="205" t="s">
        <v>337</v>
      </c>
      <c r="R242" s="452"/>
      <c r="S242" s="453" t="s">
        <v>1940</v>
      </c>
      <c r="T242" s="205" t="s">
        <v>337</v>
      </c>
      <c r="U242" s="205" t="s">
        <v>337</v>
      </c>
      <c r="V242" s="205" t="s">
        <v>337</v>
      </c>
      <c r="W242" s="205" t="s">
        <v>337</v>
      </c>
      <c r="X242" s="205" t="n">
        <v>52</v>
      </c>
      <c r="Y242" s="205" t="s">
        <v>337</v>
      </c>
      <c r="Z242" s="205" t="s">
        <v>337</v>
      </c>
      <c r="AA242" s="452"/>
      <c r="AB242" s="453" t="s">
        <v>1940</v>
      </c>
      <c r="AC242" s="205" t="s">
        <v>337</v>
      </c>
      <c r="AD242" s="205" t="s">
        <v>337</v>
      </c>
      <c r="AE242" s="205" t="s">
        <v>337</v>
      </c>
      <c r="AF242" s="205" t="s">
        <v>337</v>
      </c>
      <c r="AG242" s="205" t="s">
        <v>337</v>
      </c>
      <c r="AH242" s="205" t="s">
        <v>337</v>
      </c>
      <c r="AI242" s="205" t="s">
        <v>337</v>
      </c>
    </row>
    <row r="243" s="203" customFormat="true" ht="12.75" hidden="false" customHeight="false" outlineLevel="0" collapsed="false">
      <c r="A243" s="199" t="s">
        <v>839</v>
      </c>
      <c r="B243" s="205" t="n">
        <v>25489</v>
      </c>
      <c r="C243" s="205" t="n">
        <v>11</v>
      </c>
      <c r="D243" s="205" t="n">
        <v>299</v>
      </c>
      <c r="E243" s="205" t="n">
        <v>12</v>
      </c>
      <c r="F243" s="205" t="s">
        <v>337</v>
      </c>
      <c r="G243" s="205" t="n">
        <v>8</v>
      </c>
      <c r="H243" s="205" t="n">
        <v>2191</v>
      </c>
      <c r="I243" s="452"/>
      <c r="J243" s="453" t="s">
        <v>839</v>
      </c>
      <c r="K243" s="205" t="s">
        <v>337</v>
      </c>
      <c r="L243" s="205" t="n">
        <v>16704</v>
      </c>
      <c r="M243" s="205" t="s">
        <v>337</v>
      </c>
      <c r="N243" s="205" t="s">
        <v>337</v>
      </c>
      <c r="O243" s="205" t="n">
        <v>1149</v>
      </c>
      <c r="P243" s="205" t="n">
        <v>238</v>
      </c>
      <c r="Q243" s="205" t="n">
        <v>12</v>
      </c>
      <c r="R243" s="452"/>
      <c r="S243" s="453" t="s">
        <v>839</v>
      </c>
      <c r="T243" s="205" t="n">
        <v>126</v>
      </c>
      <c r="U243" s="205" t="n">
        <v>44</v>
      </c>
      <c r="V243" s="205" t="s">
        <v>337</v>
      </c>
      <c r="W243" s="205" t="s">
        <v>337</v>
      </c>
      <c r="X243" s="205" t="n">
        <v>2129</v>
      </c>
      <c r="Y243" s="205" t="n">
        <v>2</v>
      </c>
      <c r="Z243" s="205" t="s">
        <v>337</v>
      </c>
      <c r="AA243" s="452"/>
      <c r="AB243" s="453" t="s">
        <v>839</v>
      </c>
      <c r="AC243" s="205" t="n">
        <v>1969</v>
      </c>
      <c r="AD243" s="205" t="s">
        <v>337</v>
      </c>
      <c r="AE243" s="205" t="s">
        <v>337</v>
      </c>
      <c r="AF243" s="205" t="s">
        <v>337</v>
      </c>
      <c r="AG243" s="205" t="n">
        <v>595</v>
      </c>
      <c r="AH243" s="205" t="s">
        <v>337</v>
      </c>
      <c r="AI243" s="205" t="s">
        <v>337</v>
      </c>
    </row>
    <row r="244" s="203" customFormat="true" ht="12.75" hidden="false" customHeight="false" outlineLevel="0" collapsed="false">
      <c r="A244" s="199" t="s">
        <v>840</v>
      </c>
      <c r="B244" s="205" t="n">
        <v>21207</v>
      </c>
      <c r="C244" s="205" t="s">
        <v>337</v>
      </c>
      <c r="D244" s="205" t="n">
        <v>160</v>
      </c>
      <c r="E244" s="205" t="n">
        <v>12</v>
      </c>
      <c r="F244" s="205" t="s">
        <v>337</v>
      </c>
      <c r="G244" s="205" t="n">
        <v>8</v>
      </c>
      <c r="H244" s="205" t="n">
        <v>1554</v>
      </c>
      <c r="I244" s="452"/>
      <c r="J244" s="453" t="s">
        <v>840</v>
      </c>
      <c r="K244" s="205" t="s">
        <v>337</v>
      </c>
      <c r="L244" s="205" t="n">
        <v>16122</v>
      </c>
      <c r="M244" s="205" t="s">
        <v>337</v>
      </c>
      <c r="N244" s="205" t="s">
        <v>337</v>
      </c>
      <c r="O244" s="205" t="n">
        <v>948</v>
      </c>
      <c r="P244" s="205" t="n">
        <v>16</v>
      </c>
      <c r="Q244" s="205" t="n">
        <v>5</v>
      </c>
      <c r="R244" s="452"/>
      <c r="S244" s="453" t="s">
        <v>840</v>
      </c>
      <c r="T244" s="205" t="n">
        <v>125</v>
      </c>
      <c r="U244" s="205" t="n">
        <v>44</v>
      </c>
      <c r="V244" s="205" t="s">
        <v>337</v>
      </c>
      <c r="W244" s="205" t="s">
        <v>337</v>
      </c>
      <c r="X244" s="205" t="n">
        <v>1681</v>
      </c>
      <c r="Y244" s="205" t="n">
        <v>2</v>
      </c>
      <c r="Z244" s="205" t="s">
        <v>337</v>
      </c>
      <c r="AA244" s="452"/>
      <c r="AB244" s="453" t="s">
        <v>840</v>
      </c>
      <c r="AC244" s="205" t="n">
        <v>26</v>
      </c>
      <c r="AD244" s="205" t="s">
        <v>337</v>
      </c>
      <c r="AE244" s="205" t="s">
        <v>337</v>
      </c>
      <c r="AF244" s="205" t="s">
        <v>337</v>
      </c>
      <c r="AG244" s="205" t="n">
        <v>504</v>
      </c>
      <c r="AH244" s="205" t="s">
        <v>337</v>
      </c>
      <c r="AI244" s="205" t="s">
        <v>337</v>
      </c>
    </row>
    <row r="245" s="203" customFormat="true" ht="12.75" hidden="false" customHeight="false" outlineLevel="0" collapsed="false">
      <c r="A245" s="199" t="s">
        <v>841</v>
      </c>
      <c r="B245" s="205" t="n">
        <v>1035625</v>
      </c>
      <c r="C245" s="205" t="n">
        <v>154760</v>
      </c>
      <c r="D245" s="205" t="n">
        <v>66434</v>
      </c>
      <c r="E245" s="205" t="n">
        <v>32386</v>
      </c>
      <c r="F245" s="205" t="n">
        <v>10</v>
      </c>
      <c r="G245" s="205" t="n">
        <v>1747</v>
      </c>
      <c r="H245" s="205" t="n">
        <v>84500</v>
      </c>
      <c r="I245" s="452"/>
      <c r="J245" s="453" t="s">
        <v>841</v>
      </c>
      <c r="K245" s="205" t="n">
        <v>16</v>
      </c>
      <c r="L245" s="205" t="n">
        <v>377921</v>
      </c>
      <c r="M245" s="205" t="n">
        <v>790</v>
      </c>
      <c r="N245" s="205" t="n">
        <v>18777</v>
      </c>
      <c r="O245" s="205" t="n">
        <v>65458</v>
      </c>
      <c r="P245" s="205" t="n">
        <v>9763</v>
      </c>
      <c r="Q245" s="205" t="n">
        <v>415</v>
      </c>
      <c r="R245" s="452"/>
      <c r="S245" s="453" t="s">
        <v>841</v>
      </c>
      <c r="T245" s="205" t="n">
        <v>4118</v>
      </c>
      <c r="U245" s="205" t="n">
        <v>1394</v>
      </c>
      <c r="V245" s="205" t="s">
        <v>337</v>
      </c>
      <c r="W245" s="205" t="n">
        <v>11361</v>
      </c>
      <c r="X245" s="205" t="n">
        <v>177576</v>
      </c>
      <c r="Y245" s="205" t="n">
        <v>697</v>
      </c>
      <c r="Z245" s="205" t="n">
        <v>4203</v>
      </c>
      <c r="AA245" s="452"/>
      <c r="AB245" s="453" t="s">
        <v>841</v>
      </c>
      <c r="AC245" s="205" t="n">
        <v>6550</v>
      </c>
      <c r="AD245" s="205" t="n">
        <v>121</v>
      </c>
      <c r="AE245" s="205" t="n">
        <v>4</v>
      </c>
      <c r="AF245" s="205" t="n">
        <v>247</v>
      </c>
      <c r="AG245" s="205" t="n">
        <v>16377</v>
      </c>
      <c r="AH245" s="205" t="s">
        <v>337</v>
      </c>
      <c r="AI245" s="205" t="s">
        <v>337</v>
      </c>
    </row>
    <row r="246" s="203" customFormat="true" ht="12.75" hidden="false" customHeight="false" outlineLevel="0" collapsed="false">
      <c r="A246" s="199" t="s">
        <v>1941</v>
      </c>
      <c r="B246" s="205" t="n">
        <v>9322</v>
      </c>
      <c r="C246" s="205" t="n">
        <v>730</v>
      </c>
      <c r="D246" s="205" t="n">
        <v>90</v>
      </c>
      <c r="E246" s="205" t="n">
        <v>21</v>
      </c>
      <c r="F246" s="205" t="s">
        <v>337</v>
      </c>
      <c r="G246" s="205" t="s">
        <v>337</v>
      </c>
      <c r="H246" s="205" t="n">
        <v>1121</v>
      </c>
      <c r="I246" s="452"/>
      <c r="J246" s="453" t="s">
        <v>1941</v>
      </c>
      <c r="K246" s="205" t="s">
        <v>337</v>
      </c>
      <c r="L246" s="205" t="n">
        <v>3824</v>
      </c>
      <c r="M246" s="205" t="s">
        <v>337</v>
      </c>
      <c r="N246" s="205" t="s">
        <v>337</v>
      </c>
      <c r="O246" s="205" t="n">
        <v>738</v>
      </c>
      <c r="P246" s="205" t="n">
        <v>102</v>
      </c>
      <c r="Q246" s="205" t="s">
        <v>337</v>
      </c>
      <c r="R246" s="452"/>
      <c r="S246" s="453" t="s">
        <v>1941</v>
      </c>
      <c r="T246" s="205" t="s">
        <v>337</v>
      </c>
      <c r="U246" s="205" t="s">
        <v>337</v>
      </c>
      <c r="V246" s="205" t="s">
        <v>337</v>
      </c>
      <c r="W246" s="205" t="s">
        <v>337</v>
      </c>
      <c r="X246" s="205" t="n">
        <v>2630</v>
      </c>
      <c r="Y246" s="205" t="s">
        <v>337</v>
      </c>
      <c r="Z246" s="205" t="s">
        <v>337</v>
      </c>
      <c r="AA246" s="452"/>
      <c r="AB246" s="453" t="s">
        <v>1941</v>
      </c>
      <c r="AC246" s="205" t="s">
        <v>337</v>
      </c>
      <c r="AD246" s="205" t="s">
        <v>337</v>
      </c>
      <c r="AE246" s="205" t="s">
        <v>337</v>
      </c>
      <c r="AF246" s="205" t="s">
        <v>337</v>
      </c>
      <c r="AG246" s="205" t="n">
        <v>66</v>
      </c>
      <c r="AH246" s="205" t="s">
        <v>337</v>
      </c>
      <c r="AI246" s="205" t="s">
        <v>337</v>
      </c>
    </row>
    <row r="247" s="203" customFormat="true" ht="12.75" hidden="false" customHeight="false" outlineLevel="0" collapsed="false">
      <c r="A247" s="199" t="s">
        <v>842</v>
      </c>
      <c r="B247" s="205" t="n">
        <v>134023</v>
      </c>
      <c r="C247" s="205" t="n">
        <v>17434</v>
      </c>
      <c r="D247" s="205" t="n">
        <v>2943</v>
      </c>
      <c r="E247" s="205" t="n">
        <v>1038</v>
      </c>
      <c r="F247" s="205" t="s">
        <v>337</v>
      </c>
      <c r="G247" s="205" t="n">
        <v>488</v>
      </c>
      <c r="H247" s="205" t="n">
        <v>14786</v>
      </c>
      <c r="I247" s="452"/>
      <c r="J247" s="453" t="s">
        <v>842</v>
      </c>
      <c r="K247" s="205" t="s">
        <v>337</v>
      </c>
      <c r="L247" s="205" t="n">
        <v>68844</v>
      </c>
      <c r="M247" s="205" t="n">
        <v>67</v>
      </c>
      <c r="N247" s="205" t="s">
        <v>337</v>
      </c>
      <c r="O247" s="205" t="n">
        <v>8895</v>
      </c>
      <c r="P247" s="205" t="n">
        <v>1879</v>
      </c>
      <c r="Q247" s="205" t="s">
        <v>337</v>
      </c>
      <c r="R247" s="452"/>
      <c r="S247" s="453" t="s">
        <v>842</v>
      </c>
      <c r="T247" s="205" t="n">
        <v>706</v>
      </c>
      <c r="U247" s="205" t="n">
        <v>362</v>
      </c>
      <c r="V247" s="205" t="s">
        <v>337</v>
      </c>
      <c r="W247" s="205" t="s">
        <v>337</v>
      </c>
      <c r="X247" s="205" t="n">
        <v>12255</v>
      </c>
      <c r="Y247" s="205" t="n">
        <v>90</v>
      </c>
      <c r="Z247" s="205" t="n">
        <v>1</v>
      </c>
      <c r="AA247" s="452"/>
      <c r="AB247" s="453" t="s">
        <v>842</v>
      </c>
      <c r="AC247" s="205" t="n">
        <v>1115</v>
      </c>
      <c r="AD247" s="205" t="s">
        <v>337</v>
      </c>
      <c r="AE247" s="205" t="s">
        <v>337</v>
      </c>
      <c r="AF247" s="205" t="s">
        <v>337</v>
      </c>
      <c r="AG247" s="205" t="n">
        <v>3120</v>
      </c>
      <c r="AH247" s="205" t="s">
        <v>337</v>
      </c>
      <c r="AI247" s="205" t="s">
        <v>337</v>
      </c>
    </row>
    <row r="248" s="203" customFormat="true" ht="12.75" hidden="false" customHeight="false" outlineLevel="0" collapsed="false">
      <c r="A248" s="199" t="s">
        <v>1942</v>
      </c>
      <c r="B248" s="205" t="n">
        <v>5816</v>
      </c>
      <c r="C248" s="205" t="n">
        <v>424</v>
      </c>
      <c r="D248" s="205" t="n">
        <v>105</v>
      </c>
      <c r="E248" s="205" t="s">
        <v>337</v>
      </c>
      <c r="F248" s="205" t="s">
        <v>337</v>
      </c>
      <c r="G248" s="205" t="s">
        <v>337</v>
      </c>
      <c r="H248" s="205" t="n">
        <v>768</v>
      </c>
      <c r="I248" s="452"/>
      <c r="J248" s="453" t="s">
        <v>1942</v>
      </c>
      <c r="K248" s="205" t="s">
        <v>337</v>
      </c>
      <c r="L248" s="205" t="n">
        <v>2203</v>
      </c>
      <c r="M248" s="205" t="n">
        <v>156</v>
      </c>
      <c r="N248" s="205" t="s">
        <v>337</v>
      </c>
      <c r="O248" s="205" t="n">
        <v>319</v>
      </c>
      <c r="P248" s="205" t="n">
        <v>412</v>
      </c>
      <c r="Q248" s="205" t="s">
        <v>337</v>
      </c>
      <c r="R248" s="452"/>
      <c r="S248" s="453" t="s">
        <v>1942</v>
      </c>
      <c r="T248" s="205" t="s">
        <v>337</v>
      </c>
      <c r="U248" s="205" t="s">
        <v>337</v>
      </c>
      <c r="V248" s="205" t="s">
        <v>337</v>
      </c>
      <c r="W248" s="205" t="s">
        <v>337</v>
      </c>
      <c r="X248" s="205" t="n">
        <v>1429</v>
      </c>
      <c r="Y248" s="205" t="s">
        <v>337</v>
      </c>
      <c r="Z248" s="205" t="s">
        <v>337</v>
      </c>
      <c r="AA248" s="452"/>
      <c r="AB248" s="453" t="s">
        <v>1942</v>
      </c>
      <c r="AC248" s="205" t="s">
        <v>337</v>
      </c>
      <c r="AD248" s="205" t="s">
        <v>337</v>
      </c>
      <c r="AE248" s="205" t="s">
        <v>337</v>
      </c>
      <c r="AF248" s="205" t="s">
        <v>337</v>
      </c>
      <c r="AG248" s="205" t="s">
        <v>337</v>
      </c>
      <c r="AH248" s="205" t="s">
        <v>337</v>
      </c>
      <c r="AI248" s="205" t="s">
        <v>337</v>
      </c>
    </row>
    <row r="249" s="203" customFormat="true" ht="12.75" hidden="false" customHeight="false" outlineLevel="0" collapsed="false">
      <c r="A249" s="199" t="s">
        <v>843</v>
      </c>
      <c r="B249" s="205" t="n">
        <v>14280</v>
      </c>
      <c r="C249" s="205" t="n">
        <v>530</v>
      </c>
      <c r="D249" s="205" t="n">
        <v>60</v>
      </c>
      <c r="E249" s="205" t="n">
        <v>8700</v>
      </c>
      <c r="F249" s="205" t="s">
        <v>337</v>
      </c>
      <c r="G249" s="205" t="s">
        <v>337</v>
      </c>
      <c r="H249" s="205" t="n">
        <v>508</v>
      </c>
      <c r="I249" s="452"/>
      <c r="J249" s="453" t="s">
        <v>843</v>
      </c>
      <c r="K249" s="205" t="s">
        <v>337</v>
      </c>
      <c r="L249" s="205" t="n">
        <v>2657</v>
      </c>
      <c r="M249" s="205" t="s">
        <v>337</v>
      </c>
      <c r="N249" s="205" t="s">
        <v>337</v>
      </c>
      <c r="O249" s="205" t="n">
        <v>255</v>
      </c>
      <c r="P249" s="205" t="n">
        <v>10</v>
      </c>
      <c r="Q249" s="205" t="s">
        <v>337</v>
      </c>
      <c r="R249" s="452"/>
      <c r="S249" s="453" t="s">
        <v>843</v>
      </c>
      <c r="T249" s="205" t="s">
        <v>337</v>
      </c>
      <c r="U249" s="205" t="s">
        <v>337</v>
      </c>
      <c r="V249" s="205" t="s">
        <v>337</v>
      </c>
      <c r="W249" s="205" t="s">
        <v>337</v>
      </c>
      <c r="X249" s="205" t="n">
        <v>1554</v>
      </c>
      <c r="Y249" s="205" t="s">
        <v>337</v>
      </c>
      <c r="Z249" s="205" t="s">
        <v>337</v>
      </c>
      <c r="AA249" s="452"/>
      <c r="AB249" s="453" t="s">
        <v>843</v>
      </c>
      <c r="AC249" s="205" t="s">
        <v>337</v>
      </c>
      <c r="AD249" s="205" t="s">
        <v>337</v>
      </c>
      <c r="AE249" s="205" t="s">
        <v>337</v>
      </c>
      <c r="AF249" s="205" t="s">
        <v>337</v>
      </c>
      <c r="AG249" s="205" t="n">
        <v>6</v>
      </c>
      <c r="AH249" s="205" t="s">
        <v>337</v>
      </c>
      <c r="AI249" s="205" t="s">
        <v>337</v>
      </c>
    </row>
    <row r="250" s="203" customFormat="true" ht="12.75" hidden="false" customHeight="false" outlineLevel="0" collapsed="false">
      <c r="A250" s="199" t="s">
        <v>1943</v>
      </c>
      <c r="B250" s="205" t="n">
        <v>12408</v>
      </c>
      <c r="C250" s="205" t="n">
        <v>338</v>
      </c>
      <c r="D250" s="205" t="n">
        <v>653</v>
      </c>
      <c r="E250" s="205" t="n">
        <v>441</v>
      </c>
      <c r="F250" s="205" t="n">
        <v>1</v>
      </c>
      <c r="G250" s="205" t="s">
        <v>337</v>
      </c>
      <c r="H250" s="205" t="n">
        <v>1951</v>
      </c>
      <c r="I250" s="452"/>
      <c r="J250" s="453" t="s">
        <v>1943</v>
      </c>
      <c r="K250" s="205" t="s">
        <v>337</v>
      </c>
      <c r="L250" s="205" t="n">
        <v>3841</v>
      </c>
      <c r="M250" s="205" t="s">
        <v>337</v>
      </c>
      <c r="N250" s="205" t="s">
        <v>337</v>
      </c>
      <c r="O250" s="205" t="n">
        <v>979</v>
      </c>
      <c r="P250" s="205" t="n">
        <v>293</v>
      </c>
      <c r="Q250" s="205" t="n">
        <v>3</v>
      </c>
      <c r="R250" s="452"/>
      <c r="S250" s="453" t="s">
        <v>1943</v>
      </c>
      <c r="T250" s="205" t="n">
        <v>206</v>
      </c>
      <c r="U250" s="205" t="s">
        <v>337</v>
      </c>
      <c r="V250" s="205" t="s">
        <v>337</v>
      </c>
      <c r="W250" s="205" t="s">
        <v>337</v>
      </c>
      <c r="X250" s="205" t="n">
        <v>2955</v>
      </c>
      <c r="Y250" s="205" t="s">
        <v>337</v>
      </c>
      <c r="Z250" s="205" t="s">
        <v>337</v>
      </c>
      <c r="AA250" s="452"/>
      <c r="AB250" s="453" t="s">
        <v>1943</v>
      </c>
      <c r="AC250" s="205" t="n">
        <v>226</v>
      </c>
      <c r="AD250" s="205" t="s">
        <v>337</v>
      </c>
      <c r="AE250" s="205" t="s">
        <v>337</v>
      </c>
      <c r="AF250" s="205" t="s">
        <v>337</v>
      </c>
      <c r="AG250" s="205" t="n">
        <v>521</v>
      </c>
      <c r="AH250" s="205" t="s">
        <v>337</v>
      </c>
      <c r="AI250" s="205" t="s">
        <v>337</v>
      </c>
    </row>
    <row r="251" s="203" customFormat="true" ht="12.75" hidden="false" customHeight="false" outlineLevel="0" collapsed="false">
      <c r="A251" s="199" t="s">
        <v>844</v>
      </c>
      <c r="B251" s="205" t="n">
        <v>593062</v>
      </c>
      <c r="C251" s="205" t="n">
        <v>77668</v>
      </c>
      <c r="D251" s="205" t="n">
        <v>58837</v>
      </c>
      <c r="E251" s="205" t="n">
        <v>2263</v>
      </c>
      <c r="F251" s="205" t="n">
        <v>2</v>
      </c>
      <c r="G251" s="205" t="n">
        <v>1053</v>
      </c>
      <c r="H251" s="205" t="n">
        <v>51745</v>
      </c>
      <c r="I251" s="452"/>
      <c r="J251" s="453" t="s">
        <v>844</v>
      </c>
      <c r="K251" s="205" t="n">
        <v>16</v>
      </c>
      <c r="L251" s="205" t="n">
        <v>202300</v>
      </c>
      <c r="M251" s="205" t="n">
        <v>521</v>
      </c>
      <c r="N251" s="205" t="n">
        <v>21</v>
      </c>
      <c r="O251" s="205" t="n">
        <v>46715</v>
      </c>
      <c r="P251" s="205" t="n">
        <v>4460</v>
      </c>
      <c r="Q251" s="205" t="n">
        <v>412</v>
      </c>
      <c r="R251" s="452"/>
      <c r="S251" s="453" t="s">
        <v>844</v>
      </c>
      <c r="T251" s="205" t="n">
        <v>2228</v>
      </c>
      <c r="U251" s="205" t="n">
        <v>905</v>
      </c>
      <c r="V251" s="205" t="s">
        <v>337</v>
      </c>
      <c r="W251" s="205" t="s">
        <v>337</v>
      </c>
      <c r="X251" s="205" t="n">
        <v>129841</v>
      </c>
      <c r="Y251" s="205" t="n">
        <v>556</v>
      </c>
      <c r="Z251" s="205" t="s">
        <v>337</v>
      </c>
      <c r="AA251" s="452"/>
      <c r="AB251" s="453" t="s">
        <v>844</v>
      </c>
      <c r="AC251" s="205" t="n">
        <v>3984</v>
      </c>
      <c r="AD251" s="205" t="n">
        <v>121</v>
      </c>
      <c r="AE251" s="205" t="n">
        <v>3</v>
      </c>
      <c r="AF251" s="205" t="n">
        <v>247</v>
      </c>
      <c r="AG251" s="205" t="n">
        <v>9164</v>
      </c>
      <c r="AH251" s="205" t="s">
        <v>337</v>
      </c>
      <c r="AI251" s="205" t="s">
        <v>337</v>
      </c>
    </row>
    <row r="252" s="203" customFormat="true" ht="12.75" hidden="false" customHeight="false" outlineLevel="0" collapsed="false">
      <c r="A252" s="199" t="s">
        <v>845</v>
      </c>
      <c r="B252" s="205" t="n">
        <v>53960</v>
      </c>
      <c r="C252" s="205" t="n">
        <v>35815</v>
      </c>
      <c r="D252" s="205" t="s">
        <v>337</v>
      </c>
      <c r="E252" s="205" t="s">
        <v>337</v>
      </c>
      <c r="F252" s="205" t="s">
        <v>337</v>
      </c>
      <c r="G252" s="205" t="s">
        <v>337</v>
      </c>
      <c r="H252" s="205" t="s">
        <v>337</v>
      </c>
      <c r="I252" s="452"/>
      <c r="J252" s="453" t="s">
        <v>845</v>
      </c>
      <c r="K252" s="205" t="s">
        <v>337</v>
      </c>
      <c r="L252" s="205" t="s">
        <v>337</v>
      </c>
      <c r="M252" s="205" t="s">
        <v>337</v>
      </c>
      <c r="N252" s="205" t="n">
        <v>2583</v>
      </c>
      <c r="O252" s="205" t="s">
        <v>337</v>
      </c>
      <c r="P252" s="205" t="s">
        <v>337</v>
      </c>
      <c r="Q252" s="205" t="s">
        <v>337</v>
      </c>
      <c r="R252" s="452"/>
      <c r="S252" s="453" t="s">
        <v>845</v>
      </c>
      <c r="T252" s="205" t="s">
        <v>337</v>
      </c>
      <c r="U252" s="205" t="s">
        <v>337</v>
      </c>
      <c r="V252" s="205" t="s">
        <v>337</v>
      </c>
      <c r="W252" s="205" t="n">
        <v>11360</v>
      </c>
      <c r="X252" s="205" t="s">
        <v>337</v>
      </c>
      <c r="Y252" s="205" t="s">
        <v>337</v>
      </c>
      <c r="Z252" s="205" t="n">
        <v>4202</v>
      </c>
      <c r="AA252" s="452"/>
      <c r="AB252" s="453" t="s">
        <v>845</v>
      </c>
      <c r="AC252" s="205" t="s">
        <v>337</v>
      </c>
      <c r="AD252" s="205" t="s">
        <v>337</v>
      </c>
      <c r="AE252" s="205" t="s">
        <v>337</v>
      </c>
      <c r="AF252" s="205" t="s">
        <v>337</v>
      </c>
      <c r="AG252" s="205" t="s">
        <v>337</v>
      </c>
      <c r="AH252" s="205" t="s">
        <v>337</v>
      </c>
      <c r="AI252" s="205" t="s">
        <v>337</v>
      </c>
    </row>
    <row r="253" s="203" customFormat="true" ht="12.75" hidden="false" customHeight="false" outlineLevel="0" collapsed="false">
      <c r="A253" s="199" t="s">
        <v>846</v>
      </c>
      <c r="B253" s="205" t="n">
        <v>105907</v>
      </c>
      <c r="C253" s="205" t="n">
        <v>17809</v>
      </c>
      <c r="D253" s="205" t="n">
        <v>1427</v>
      </c>
      <c r="E253" s="205" t="n">
        <v>741</v>
      </c>
      <c r="F253" s="205" t="n">
        <v>7</v>
      </c>
      <c r="G253" s="205" t="n">
        <v>175</v>
      </c>
      <c r="H253" s="205" t="n">
        <v>4026</v>
      </c>
      <c r="I253" s="452"/>
      <c r="J253" s="453" t="s">
        <v>846</v>
      </c>
      <c r="K253" s="205" t="s">
        <v>337</v>
      </c>
      <c r="L253" s="205" t="n">
        <v>67590</v>
      </c>
      <c r="M253" s="205" t="n">
        <v>46</v>
      </c>
      <c r="N253" s="205" t="s">
        <v>337</v>
      </c>
      <c r="O253" s="205" t="n">
        <v>2522</v>
      </c>
      <c r="P253" s="205" t="n">
        <v>1354</v>
      </c>
      <c r="Q253" s="205" t="s">
        <v>337</v>
      </c>
      <c r="R253" s="452"/>
      <c r="S253" s="453" t="s">
        <v>846</v>
      </c>
      <c r="T253" s="205" t="n">
        <v>309</v>
      </c>
      <c r="U253" s="205" t="n">
        <v>117</v>
      </c>
      <c r="V253" s="205" t="s">
        <v>337</v>
      </c>
      <c r="W253" s="205" t="s">
        <v>337</v>
      </c>
      <c r="X253" s="205" t="n">
        <v>8026</v>
      </c>
      <c r="Y253" s="205" t="n">
        <v>26</v>
      </c>
      <c r="Z253" s="205" t="s">
        <v>337</v>
      </c>
      <c r="AA253" s="452"/>
      <c r="AB253" s="453" t="s">
        <v>846</v>
      </c>
      <c r="AC253" s="205" t="n">
        <v>479</v>
      </c>
      <c r="AD253" s="205" t="s">
        <v>337</v>
      </c>
      <c r="AE253" s="205" t="n">
        <v>1</v>
      </c>
      <c r="AF253" s="205" t="s">
        <v>337</v>
      </c>
      <c r="AG253" s="205" t="n">
        <v>1252</v>
      </c>
      <c r="AH253" s="205" t="s">
        <v>337</v>
      </c>
      <c r="AI253" s="205" t="s">
        <v>337</v>
      </c>
    </row>
    <row r="254" s="203" customFormat="true" ht="12.75" hidden="false" customHeight="false" outlineLevel="0" collapsed="false">
      <c r="A254" s="199" t="s">
        <v>1944</v>
      </c>
      <c r="B254" s="205" t="n">
        <v>10220</v>
      </c>
      <c r="C254" s="205" t="n">
        <v>808</v>
      </c>
      <c r="D254" s="205" t="n">
        <v>146</v>
      </c>
      <c r="E254" s="205" t="s">
        <v>337</v>
      </c>
      <c r="F254" s="205" t="s">
        <v>337</v>
      </c>
      <c r="G254" s="205" t="s">
        <v>337</v>
      </c>
      <c r="H254" s="205" t="n">
        <v>1563</v>
      </c>
      <c r="I254" s="452"/>
      <c r="J254" s="453" t="s">
        <v>1944</v>
      </c>
      <c r="K254" s="205" t="s">
        <v>337</v>
      </c>
      <c r="L254" s="205" t="n">
        <v>3775</v>
      </c>
      <c r="M254" s="205" t="s">
        <v>337</v>
      </c>
      <c r="N254" s="205" t="s">
        <v>337</v>
      </c>
      <c r="O254" s="205" t="n">
        <v>426</v>
      </c>
      <c r="P254" s="205" t="n">
        <v>148</v>
      </c>
      <c r="Q254" s="205" t="s">
        <v>337</v>
      </c>
      <c r="R254" s="452"/>
      <c r="S254" s="453" t="s">
        <v>1944</v>
      </c>
      <c r="T254" s="205" t="s">
        <v>337</v>
      </c>
      <c r="U254" s="205" t="s">
        <v>337</v>
      </c>
      <c r="V254" s="205" t="s">
        <v>337</v>
      </c>
      <c r="W254" s="205" t="s">
        <v>337</v>
      </c>
      <c r="X254" s="205" t="n">
        <v>3354</v>
      </c>
      <c r="Y254" s="205" t="s">
        <v>337</v>
      </c>
      <c r="Z254" s="205" t="s">
        <v>337</v>
      </c>
      <c r="AA254" s="452"/>
      <c r="AB254" s="453" t="s">
        <v>1944</v>
      </c>
      <c r="AC254" s="205" t="s">
        <v>337</v>
      </c>
      <c r="AD254" s="205" t="s">
        <v>337</v>
      </c>
      <c r="AE254" s="205" t="s">
        <v>337</v>
      </c>
      <c r="AF254" s="205" t="s">
        <v>337</v>
      </c>
      <c r="AG254" s="205" t="s">
        <v>337</v>
      </c>
      <c r="AH254" s="205" t="s">
        <v>337</v>
      </c>
      <c r="AI254" s="205" t="s">
        <v>337</v>
      </c>
    </row>
    <row r="255" s="203" customFormat="true" ht="12.75" hidden="false" customHeight="false" outlineLevel="0" collapsed="false">
      <c r="A255" s="199" t="s">
        <v>847</v>
      </c>
      <c r="B255" s="205" t="n">
        <v>36590</v>
      </c>
      <c r="C255" s="205" t="n">
        <v>2039</v>
      </c>
      <c r="D255" s="205" t="n">
        <v>1356</v>
      </c>
      <c r="E255" s="205" t="n">
        <v>560</v>
      </c>
      <c r="F255" s="205" t="s">
        <v>337</v>
      </c>
      <c r="G255" s="205" t="n">
        <v>29</v>
      </c>
      <c r="H255" s="205" t="n">
        <v>3963</v>
      </c>
      <c r="I255" s="452"/>
      <c r="J255" s="453" t="s">
        <v>847</v>
      </c>
      <c r="K255" s="205" t="s">
        <v>337</v>
      </c>
      <c r="L255" s="205" t="n">
        <v>14384</v>
      </c>
      <c r="M255" s="205" t="s">
        <v>337</v>
      </c>
      <c r="N255" s="205" t="s">
        <v>337</v>
      </c>
      <c r="O255" s="205" t="n">
        <v>2621</v>
      </c>
      <c r="P255" s="205" t="n">
        <v>766</v>
      </c>
      <c r="Q255" s="205" t="s">
        <v>337</v>
      </c>
      <c r="R255" s="452"/>
      <c r="S255" s="453" t="s">
        <v>847</v>
      </c>
      <c r="T255" s="205" t="n">
        <v>494</v>
      </c>
      <c r="U255" s="205" t="n">
        <v>10</v>
      </c>
      <c r="V255" s="205" t="s">
        <v>337</v>
      </c>
      <c r="W255" s="205" t="s">
        <v>337</v>
      </c>
      <c r="X255" s="205" t="n">
        <v>8281</v>
      </c>
      <c r="Y255" s="205" t="n">
        <v>2</v>
      </c>
      <c r="Z255" s="205" t="s">
        <v>337</v>
      </c>
      <c r="AA255" s="452"/>
      <c r="AB255" s="453" t="s">
        <v>847</v>
      </c>
      <c r="AC255" s="205" t="n">
        <v>524</v>
      </c>
      <c r="AD255" s="205" t="s">
        <v>337</v>
      </c>
      <c r="AE255" s="205" t="s">
        <v>337</v>
      </c>
      <c r="AF255" s="205" t="s">
        <v>337</v>
      </c>
      <c r="AG255" s="205" t="n">
        <v>1561</v>
      </c>
      <c r="AH255" s="205" t="s">
        <v>337</v>
      </c>
      <c r="AI255" s="205" t="s">
        <v>337</v>
      </c>
    </row>
    <row r="256" s="203" customFormat="true" ht="12.75" hidden="false" customHeight="false" outlineLevel="0" collapsed="false">
      <c r="A256" s="199" t="s">
        <v>848</v>
      </c>
      <c r="B256" s="205" t="n">
        <v>41013</v>
      </c>
      <c r="C256" s="205" t="s">
        <v>337</v>
      </c>
      <c r="D256" s="205" t="n">
        <v>345</v>
      </c>
      <c r="E256" s="205" t="n">
        <v>18622</v>
      </c>
      <c r="F256" s="205" t="s">
        <v>337</v>
      </c>
      <c r="G256" s="205" t="s">
        <v>337</v>
      </c>
      <c r="H256" s="205" t="n">
        <v>1242</v>
      </c>
      <c r="I256" s="452"/>
      <c r="J256" s="453" t="s">
        <v>848</v>
      </c>
      <c r="K256" s="205" t="s">
        <v>337</v>
      </c>
      <c r="L256" s="205" t="n">
        <v>1277</v>
      </c>
      <c r="M256" s="205" t="s">
        <v>337</v>
      </c>
      <c r="N256" s="205" t="n">
        <v>16173</v>
      </c>
      <c r="O256" s="205" t="n">
        <v>869</v>
      </c>
      <c r="P256" s="205" t="n">
        <v>339</v>
      </c>
      <c r="Q256" s="205" t="s">
        <v>337</v>
      </c>
      <c r="R256" s="452"/>
      <c r="S256" s="453" t="s">
        <v>848</v>
      </c>
      <c r="T256" s="205" t="n">
        <v>175</v>
      </c>
      <c r="U256" s="205" t="s">
        <v>337</v>
      </c>
      <c r="V256" s="205" t="s">
        <v>337</v>
      </c>
      <c r="W256" s="205" t="s">
        <v>337</v>
      </c>
      <c r="X256" s="205" t="n">
        <v>1075</v>
      </c>
      <c r="Y256" s="205" t="n">
        <v>23</v>
      </c>
      <c r="Z256" s="205" t="s">
        <v>337</v>
      </c>
      <c r="AA256" s="452"/>
      <c r="AB256" s="453" t="s">
        <v>848</v>
      </c>
      <c r="AC256" s="205" t="n">
        <v>202</v>
      </c>
      <c r="AD256" s="205" t="s">
        <v>337</v>
      </c>
      <c r="AE256" s="205" t="s">
        <v>337</v>
      </c>
      <c r="AF256" s="205" t="s">
        <v>337</v>
      </c>
      <c r="AG256" s="205" t="n">
        <v>671</v>
      </c>
      <c r="AH256" s="205" t="s">
        <v>337</v>
      </c>
      <c r="AI256" s="205" t="s">
        <v>337</v>
      </c>
    </row>
    <row r="257" s="203" customFormat="true" ht="12.75" hidden="false" customHeight="false" outlineLevel="0" collapsed="false">
      <c r="A257" s="199" t="s">
        <v>849</v>
      </c>
      <c r="B257" s="205" t="n">
        <v>1897258</v>
      </c>
      <c r="C257" s="205" t="n">
        <v>151273</v>
      </c>
      <c r="D257" s="205" t="n">
        <v>188500</v>
      </c>
      <c r="E257" s="205" t="n">
        <v>3792</v>
      </c>
      <c r="F257" s="205" t="n">
        <v>163</v>
      </c>
      <c r="G257" s="205" t="n">
        <v>28992</v>
      </c>
      <c r="H257" s="205" t="n">
        <v>268228</v>
      </c>
      <c r="I257" s="452"/>
      <c r="J257" s="453" t="s">
        <v>849</v>
      </c>
      <c r="K257" s="205" t="n">
        <v>39</v>
      </c>
      <c r="L257" s="205" t="n">
        <v>571995</v>
      </c>
      <c r="M257" s="205" t="n">
        <v>858</v>
      </c>
      <c r="N257" s="205" t="n">
        <v>36</v>
      </c>
      <c r="O257" s="205" t="n">
        <v>90946</v>
      </c>
      <c r="P257" s="205" t="n">
        <v>69341</v>
      </c>
      <c r="Q257" s="205" t="n">
        <v>1776</v>
      </c>
      <c r="R257" s="452"/>
      <c r="S257" s="453" t="s">
        <v>849</v>
      </c>
      <c r="T257" s="205" t="n">
        <v>32322</v>
      </c>
      <c r="U257" s="205" t="n">
        <v>2694</v>
      </c>
      <c r="V257" s="205" t="s">
        <v>337</v>
      </c>
      <c r="W257" s="205" t="n">
        <v>7</v>
      </c>
      <c r="X257" s="205" t="n">
        <v>414705</v>
      </c>
      <c r="Y257" s="205" t="n">
        <v>1891</v>
      </c>
      <c r="Z257" s="205" t="s">
        <v>337</v>
      </c>
      <c r="AA257" s="452"/>
      <c r="AB257" s="453" t="s">
        <v>849</v>
      </c>
      <c r="AC257" s="205" t="n">
        <v>11423</v>
      </c>
      <c r="AD257" s="205" t="n">
        <v>223</v>
      </c>
      <c r="AE257" s="205" t="n">
        <v>63</v>
      </c>
      <c r="AF257" s="205" t="n">
        <v>631</v>
      </c>
      <c r="AG257" s="205" t="n">
        <v>57360</v>
      </c>
      <c r="AH257" s="205" t="s">
        <v>337</v>
      </c>
      <c r="AI257" s="205" t="s">
        <v>337</v>
      </c>
    </row>
    <row r="258" s="203" customFormat="true" ht="12.75" hidden="false" customHeight="false" outlineLevel="0" collapsed="false">
      <c r="A258" s="199" t="s">
        <v>850</v>
      </c>
      <c r="B258" s="205" t="n">
        <v>748271</v>
      </c>
      <c r="C258" s="205" t="n">
        <v>56</v>
      </c>
      <c r="D258" s="205" t="n">
        <v>120427</v>
      </c>
      <c r="E258" s="205" t="n">
        <v>1591</v>
      </c>
      <c r="F258" s="205" t="s">
        <v>337</v>
      </c>
      <c r="G258" s="205" t="n">
        <v>2513</v>
      </c>
      <c r="H258" s="205" t="n">
        <v>117676</v>
      </c>
      <c r="I258" s="452"/>
      <c r="J258" s="453" t="s">
        <v>850</v>
      </c>
      <c r="K258" s="205" t="n">
        <v>27</v>
      </c>
      <c r="L258" s="205" t="n">
        <v>239856</v>
      </c>
      <c r="M258" s="205" t="n">
        <v>284</v>
      </c>
      <c r="N258" s="205" t="n">
        <v>2</v>
      </c>
      <c r="O258" s="205" t="n">
        <v>21186</v>
      </c>
      <c r="P258" s="205" t="n">
        <v>6401</v>
      </c>
      <c r="Q258" s="205" t="n">
        <v>700</v>
      </c>
      <c r="R258" s="452"/>
      <c r="S258" s="453" t="s">
        <v>850</v>
      </c>
      <c r="T258" s="205" t="n">
        <v>1851</v>
      </c>
      <c r="U258" s="205" t="n">
        <v>1312</v>
      </c>
      <c r="V258" s="205" t="s">
        <v>337</v>
      </c>
      <c r="W258" s="205" t="n">
        <v>5</v>
      </c>
      <c r="X258" s="205" t="n">
        <v>203146</v>
      </c>
      <c r="Y258" s="205" t="n">
        <v>986</v>
      </c>
      <c r="Z258" s="205" t="s">
        <v>337</v>
      </c>
      <c r="AA258" s="452"/>
      <c r="AB258" s="453" t="s">
        <v>850</v>
      </c>
      <c r="AC258" s="205" t="n">
        <v>6807</v>
      </c>
      <c r="AD258" s="205" t="n">
        <v>120</v>
      </c>
      <c r="AE258" s="205" t="n">
        <v>6</v>
      </c>
      <c r="AF258" s="205" t="n">
        <v>451</v>
      </c>
      <c r="AG258" s="205" t="n">
        <v>22868</v>
      </c>
      <c r="AH258" s="205" t="s">
        <v>337</v>
      </c>
      <c r="AI258" s="205" t="s">
        <v>337</v>
      </c>
    </row>
    <row r="259" s="203" customFormat="true" ht="12.75" hidden="false" customHeight="false" outlineLevel="0" collapsed="false">
      <c r="A259" s="199" t="s">
        <v>851</v>
      </c>
      <c r="B259" s="205" t="n">
        <v>19664</v>
      </c>
      <c r="C259" s="205" t="n">
        <v>2</v>
      </c>
      <c r="D259" s="205" t="n">
        <v>149</v>
      </c>
      <c r="E259" s="205" t="n">
        <v>87</v>
      </c>
      <c r="F259" s="205" t="s">
        <v>337</v>
      </c>
      <c r="G259" s="205" t="n">
        <v>78</v>
      </c>
      <c r="H259" s="205" t="n">
        <v>314</v>
      </c>
      <c r="I259" s="452"/>
      <c r="J259" s="453" t="s">
        <v>851</v>
      </c>
      <c r="K259" s="205" t="s">
        <v>337</v>
      </c>
      <c r="L259" s="205" t="n">
        <v>17277</v>
      </c>
      <c r="M259" s="205" t="n">
        <v>131</v>
      </c>
      <c r="N259" s="205" t="s">
        <v>337</v>
      </c>
      <c r="O259" s="205" t="n">
        <v>151</v>
      </c>
      <c r="P259" s="205" t="n">
        <v>187</v>
      </c>
      <c r="Q259" s="205" t="s">
        <v>337</v>
      </c>
      <c r="R259" s="452"/>
      <c r="S259" s="453" t="s">
        <v>851</v>
      </c>
      <c r="T259" s="205" t="s">
        <v>337</v>
      </c>
      <c r="U259" s="205" t="n">
        <v>52</v>
      </c>
      <c r="V259" s="205" t="s">
        <v>337</v>
      </c>
      <c r="W259" s="205" t="s">
        <v>337</v>
      </c>
      <c r="X259" s="205" t="n">
        <v>963</v>
      </c>
      <c r="Y259" s="205" t="n">
        <v>26</v>
      </c>
      <c r="Z259" s="205" t="s">
        <v>337</v>
      </c>
      <c r="AA259" s="452"/>
      <c r="AB259" s="453" t="s">
        <v>851</v>
      </c>
      <c r="AC259" s="205" t="n">
        <v>118</v>
      </c>
      <c r="AD259" s="205" t="s">
        <v>337</v>
      </c>
      <c r="AE259" s="205" t="s">
        <v>337</v>
      </c>
      <c r="AF259" s="205" t="s">
        <v>337</v>
      </c>
      <c r="AG259" s="205" t="n">
        <v>129</v>
      </c>
      <c r="AH259" s="205" t="s">
        <v>337</v>
      </c>
      <c r="AI259" s="205" t="s">
        <v>337</v>
      </c>
    </row>
    <row r="260" s="203" customFormat="true" ht="12.75" hidden="false" customHeight="false" outlineLevel="0" collapsed="false">
      <c r="A260" s="199" t="s">
        <v>1945</v>
      </c>
      <c r="B260" s="205" t="n">
        <v>5001</v>
      </c>
      <c r="C260" s="205" t="n">
        <v>40</v>
      </c>
      <c r="D260" s="205" t="n">
        <v>6</v>
      </c>
      <c r="E260" s="205" t="s">
        <v>337</v>
      </c>
      <c r="F260" s="205" t="s">
        <v>337</v>
      </c>
      <c r="G260" s="205" t="n">
        <v>1</v>
      </c>
      <c r="H260" s="205" t="n">
        <v>841</v>
      </c>
      <c r="I260" s="452"/>
      <c r="J260" s="453" t="s">
        <v>1945</v>
      </c>
      <c r="K260" s="205" t="s">
        <v>337</v>
      </c>
      <c r="L260" s="205" t="n">
        <v>1988</v>
      </c>
      <c r="M260" s="205" t="s">
        <v>337</v>
      </c>
      <c r="N260" s="205" t="s">
        <v>337</v>
      </c>
      <c r="O260" s="205" t="n">
        <v>778</v>
      </c>
      <c r="P260" s="205" t="n">
        <v>2</v>
      </c>
      <c r="Q260" s="205" t="n">
        <v>4</v>
      </c>
      <c r="R260" s="452"/>
      <c r="S260" s="453" t="s">
        <v>1945</v>
      </c>
      <c r="T260" s="205" t="n">
        <v>6</v>
      </c>
      <c r="U260" s="205" t="s">
        <v>337</v>
      </c>
      <c r="V260" s="205" t="s">
        <v>337</v>
      </c>
      <c r="W260" s="205" t="s">
        <v>337</v>
      </c>
      <c r="X260" s="205" t="n">
        <v>1330</v>
      </c>
      <c r="Y260" s="205" t="s">
        <v>337</v>
      </c>
      <c r="Z260" s="205" t="s">
        <v>337</v>
      </c>
      <c r="AA260" s="452"/>
      <c r="AB260" s="453" t="s">
        <v>1945</v>
      </c>
      <c r="AC260" s="205" t="n">
        <v>5</v>
      </c>
      <c r="AD260" s="205" t="s">
        <v>337</v>
      </c>
      <c r="AE260" s="205" t="s">
        <v>337</v>
      </c>
      <c r="AF260" s="205" t="s">
        <v>337</v>
      </c>
      <c r="AG260" s="205" t="s">
        <v>337</v>
      </c>
      <c r="AH260" s="205" t="s">
        <v>337</v>
      </c>
      <c r="AI260" s="205" t="s">
        <v>337</v>
      </c>
    </row>
    <row r="261" s="203" customFormat="true" ht="12.75" hidden="false" customHeight="false" outlineLevel="0" collapsed="false">
      <c r="A261" s="199" t="s">
        <v>1946</v>
      </c>
      <c r="B261" s="205" t="n">
        <v>6573</v>
      </c>
      <c r="C261" s="205" t="n">
        <v>6</v>
      </c>
      <c r="D261" s="205" t="n">
        <v>9</v>
      </c>
      <c r="E261" s="205" t="s">
        <v>337</v>
      </c>
      <c r="F261" s="205" t="s">
        <v>337</v>
      </c>
      <c r="G261" s="205" t="s">
        <v>337</v>
      </c>
      <c r="H261" s="205" t="n">
        <v>1380</v>
      </c>
      <c r="I261" s="452"/>
      <c r="J261" s="453" t="s">
        <v>1946</v>
      </c>
      <c r="K261" s="205" t="s">
        <v>337</v>
      </c>
      <c r="L261" s="205" t="n">
        <v>1978</v>
      </c>
      <c r="M261" s="205" t="s">
        <v>337</v>
      </c>
      <c r="N261" s="205" t="s">
        <v>337</v>
      </c>
      <c r="O261" s="205" t="n">
        <v>476</v>
      </c>
      <c r="P261" s="205" t="n">
        <v>33</v>
      </c>
      <c r="Q261" s="205" t="n">
        <v>57</v>
      </c>
      <c r="R261" s="452"/>
      <c r="S261" s="453" t="s">
        <v>1946</v>
      </c>
      <c r="T261" s="205" t="n">
        <v>294</v>
      </c>
      <c r="U261" s="205" t="n">
        <v>42</v>
      </c>
      <c r="V261" s="205" t="s">
        <v>337</v>
      </c>
      <c r="W261" s="205" t="s">
        <v>337</v>
      </c>
      <c r="X261" s="205" t="n">
        <v>1661</v>
      </c>
      <c r="Y261" s="205" t="s">
        <v>337</v>
      </c>
      <c r="Z261" s="205" t="s">
        <v>337</v>
      </c>
      <c r="AA261" s="452"/>
      <c r="AB261" s="453" t="s">
        <v>1946</v>
      </c>
      <c r="AC261" s="205" t="n">
        <v>9</v>
      </c>
      <c r="AD261" s="205" t="s">
        <v>337</v>
      </c>
      <c r="AE261" s="205" t="s">
        <v>337</v>
      </c>
      <c r="AF261" s="205" t="s">
        <v>337</v>
      </c>
      <c r="AG261" s="205" t="n">
        <v>628</v>
      </c>
      <c r="AH261" s="205" t="s">
        <v>337</v>
      </c>
      <c r="AI261" s="205" t="s">
        <v>337</v>
      </c>
    </row>
    <row r="262" s="203" customFormat="true" ht="12.75" hidden="false" customHeight="false" outlineLevel="0" collapsed="false">
      <c r="A262" s="199" t="s">
        <v>852</v>
      </c>
      <c r="B262" s="205" t="n">
        <v>23841</v>
      </c>
      <c r="C262" s="205" t="n">
        <v>8</v>
      </c>
      <c r="D262" s="205" t="n">
        <v>562</v>
      </c>
      <c r="E262" s="205" t="n">
        <v>29</v>
      </c>
      <c r="F262" s="205" t="s">
        <v>337</v>
      </c>
      <c r="G262" s="205" t="n">
        <v>63</v>
      </c>
      <c r="H262" s="205" t="n">
        <v>1124</v>
      </c>
      <c r="I262" s="452"/>
      <c r="J262" s="453" t="s">
        <v>852</v>
      </c>
      <c r="K262" s="205" t="s">
        <v>337</v>
      </c>
      <c r="L262" s="205" t="n">
        <v>19152</v>
      </c>
      <c r="M262" s="205" t="n">
        <v>19</v>
      </c>
      <c r="N262" s="205" t="n">
        <v>6</v>
      </c>
      <c r="O262" s="205" t="n">
        <v>582</v>
      </c>
      <c r="P262" s="205" t="n">
        <v>393</v>
      </c>
      <c r="Q262" s="205" t="s">
        <v>337</v>
      </c>
      <c r="R262" s="452"/>
      <c r="S262" s="453" t="s">
        <v>852</v>
      </c>
      <c r="T262" s="205" t="s">
        <v>337</v>
      </c>
      <c r="U262" s="205" t="n">
        <v>68</v>
      </c>
      <c r="V262" s="205" t="s">
        <v>337</v>
      </c>
      <c r="W262" s="205" t="s">
        <v>337</v>
      </c>
      <c r="X262" s="205" t="n">
        <v>1022</v>
      </c>
      <c r="Y262" s="205" t="n">
        <v>48</v>
      </c>
      <c r="Z262" s="205" t="s">
        <v>337</v>
      </c>
      <c r="AA262" s="452"/>
      <c r="AB262" s="453" t="s">
        <v>852</v>
      </c>
      <c r="AC262" s="205" t="n">
        <v>34</v>
      </c>
      <c r="AD262" s="205" t="n">
        <v>2</v>
      </c>
      <c r="AE262" s="205" t="s">
        <v>337</v>
      </c>
      <c r="AF262" s="205" t="s">
        <v>337</v>
      </c>
      <c r="AG262" s="205" t="n">
        <v>729</v>
      </c>
      <c r="AH262" s="205" t="s">
        <v>337</v>
      </c>
      <c r="AI262" s="205" t="s">
        <v>337</v>
      </c>
    </row>
    <row r="263" s="203" customFormat="true" ht="12.75" hidden="false" customHeight="false" outlineLevel="0" collapsed="false">
      <c r="A263" s="199" t="s">
        <v>853</v>
      </c>
      <c r="B263" s="205" t="n">
        <v>13547</v>
      </c>
      <c r="C263" s="205" t="n">
        <v>41</v>
      </c>
      <c r="D263" s="205" t="n">
        <v>167</v>
      </c>
      <c r="E263" s="205" t="n">
        <v>41</v>
      </c>
      <c r="F263" s="205" t="s">
        <v>337</v>
      </c>
      <c r="G263" s="205" t="n">
        <v>57</v>
      </c>
      <c r="H263" s="205" t="n">
        <v>251</v>
      </c>
      <c r="I263" s="452"/>
      <c r="J263" s="453" t="s">
        <v>853</v>
      </c>
      <c r="K263" s="205" t="s">
        <v>337</v>
      </c>
      <c r="L263" s="205" t="n">
        <v>11712</v>
      </c>
      <c r="M263" s="205" t="n">
        <v>22</v>
      </c>
      <c r="N263" s="205" t="s">
        <v>337</v>
      </c>
      <c r="O263" s="205" t="n">
        <v>111</v>
      </c>
      <c r="P263" s="205" t="n">
        <v>132</v>
      </c>
      <c r="Q263" s="205" t="n">
        <v>2</v>
      </c>
      <c r="R263" s="452"/>
      <c r="S263" s="453" t="s">
        <v>853</v>
      </c>
      <c r="T263" s="205" t="s">
        <v>337</v>
      </c>
      <c r="U263" s="205" t="n">
        <v>64</v>
      </c>
      <c r="V263" s="205" t="s">
        <v>337</v>
      </c>
      <c r="W263" s="205" t="s">
        <v>337</v>
      </c>
      <c r="X263" s="205" t="n">
        <v>788</v>
      </c>
      <c r="Y263" s="205" t="n">
        <v>80</v>
      </c>
      <c r="Z263" s="205" t="s">
        <v>337</v>
      </c>
      <c r="AA263" s="452"/>
      <c r="AB263" s="453" t="s">
        <v>853</v>
      </c>
      <c r="AC263" s="205" t="n">
        <v>24</v>
      </c>
      <c r="AD263" s="205" t="s">
        <v>337</v>
      </c>
      <c r="AE263" s="205" t="s">
        <v>337</v>
      </c>
      <c r="AF263" s="205" t="s">
        <v>337</v>
      </c>
      <c r="AG263" s="205" t="n">
        <v>55</v>
      </c>
      <c r="AH263" s="205" t="s">
        <v>337</v>
      </c>
      <c r="AI263" s="205" t="s">
        <v>337</v>
      </c>
    </row>
    <row r="264" s="203" customFormat="true" ht="12.75" hidden="false" customHeight="false" outlineLevel="0" collapsed="false">
      <c r="A264" s="199" t="s">
        <v>854</v>
      </c>
      <c r="B264" s="205" t="n">
        <v>434861</v>
      </c>
      <c r="C264" s="205" t="n">
        <v>10856</v>
      </c>
      <c r="D264" s="205" t="n">
        <v>64164</v>
      </c>
      <c r="E264" s="205" t="n">
        <v>1475</v>
      </c>
      <c r="F264" s="205" t="n">
        <v>157</v>
      </c>
      <c r="G264" s="205" t="n">
        <v>915</v>
      </c>
      <c r="H264" s="205" t="n">
        <v>59039</v>
      </c>
      <c r="I264" s="452"/>
      <c r="J264" s="453" t="s">
        <v>854</v>
      </c>
      <c r="K264" s="205" t="n">
        <v>12</v>
      </c>
      <c r="L264" s="205" t="n">
        <v>139352</v>
      </c>
      <c r="M264" s="205" t="n">
        <v>114</v>
      </c>
      <c r="N264" s="205" t="n">
        <v>4</v>
      </c>
      <c r="O264" s="205" t="n">
        <v>29650</v>
      </c>
      <c r="P264" s="205" t="n">
        <v>2314</v>
      </c>
      <c r="Q264" s="205" t="n">
        <v>594</v>
      </c>
      <c r="R264" s="452"/>
      <c r="S264" s="453" t="s">
        <v>854</v>
      </c>
      <c r="T264" s="205" t="n">
        <v>1517</v>
      </c>
      <c r="U264" s="205" t="n">
        <v>854</v>
      </c>
      <c r="V264" s="205" t="s">
        <v>337</v>
      </c>
      <c r="W264" s="205" t="n">
        <v>2</v>
      </c>
      <c r="X264" s="205" t="n">
        <v>109027</v>
      </c>
      <c r="Y264" s="205" t="n">
        <v>595</v>
      </c>
      <c r="Z264" s="205" t="s">
        <v>337</v>
      </c>
      <c r="AA264" s="452"/>
      <c r="AB264" s="453" t="s">
        <v>854</v>
      </c>
      <c r="AC264" s="205" t="n">
        <v>3356</v>
      </c>
      <c r="AD264" s="205" t="n">
        <v>81</v>
      </c>
      <c r="AE264" s="205" t="n">
        <v>3</v>
      </c>
      <c r="AF264" s="205" t="n">
        <v>176</v>
      </c>
      <c r="AG264" s="205" t="n">
        <v>10604</v>
      </c>
      <c r="AH264" s="205" t="s">
        <v>337</v>
      </c>
      <c r="AI264" s="205" t="s">
        <v>337</v>
      </c>
    </row>
    <row r="265" s="203" customFormat="true" ht="12.75" hidden="false" customHeight="false" outlineLevel="0" collapsed="false">
      <c r="A265" s="199" t="s">
        <v>1887</v>
      </c>
      <c r="B265" s="205" t="n">
        <v>15806</v>
      </c>
      <c r="C265" s="205" t="n">
        <v>32</v>
      </c>
      <c r="D265" s="205" t="n">
        <v>224</v>
      </c>
      <c r="E265" s="205" t="n">
        <v>45</v>
      </c>
      <c r="F265" s="205" t="s">
        <v>337</v>
      </c>
      <c r="G265" s="205" t="n">
        <v>64</v>
      </c>
      <c r="H265" s="205" t="n">
        <v>392</v>
      </c>
      <c r="I265" s="452"/>
      <c r="J265" s="453" t="s">
        <v>1887</v>
      </c>
      <c r="K265" s="205" t="s">
        <v>337</v>
      </c>
      <c r="L265" s="205" t="n">
        <v>13165</v>
      </c>
      <c r="M265" s="205" t="n">
        <v>50</v>
      </c>
      <c r="N265" s="205" t="s">
        <v>337</v>
      </c>
      <c r="O265" s="205" t="n">
        <v>144</v>
      </c>
      <c r="P265" s="205" t="n">
        <v>181</v>
      </c>
      <c r="Q265" s="205" t="s">
        <v>337</v>
      </c>
      <c r="R265" s="452"/>
      <c r="S265" s="453" t="s">
        <v>1887</v>
      </c>
      <c r="T265" s="205" t="s">
        <v>337</v>
      </c>
      <c r="U265" s="205" t="n">
        <v>40</v>
      </c>
      <c r="V265" s="205" t="s">
        <v>337</v>
      </c>
      <c r="W265" s="205" t="s">
        <v>337</v>
      </c>
      <c r="X265" s="205" t="n">
        <v>1311</v>
      </c>
      <c r="Y265" s="205" t="n">
        <v>26</v>
      </c>
      <c r="Z265" s="205" t="s">
        <v>337</v>
      </c>
      <c r="AA265" s="452"/>
      <c r="AB265" s="453" t="s">
        <v>1887</v>
      </c>
      <c r="AC265" s="205" t="n">
        <v>52</v>
      </c>
      <c r="AD265" s="205" t="s">
        <v>337</v>
      </c>
      <c r="AE265" s="205" t="s">
        <v>337</v>
      </c>
      <c r="AF265" s="205" t="s">
        <v>337</v>
      </c>
      <c r="AG265" s="205" t="n">
        <v>80</v>
      </c>
      <c r="AH265" s="205" t="s">
        <v>337</v>
      </c>
      <c r="AI265" s="205" t="s">
        <v>337</v>
      </c>
    </row>
    <row r="266" s="203" customFormat="true" ht="12.75" hidden="false" customHeight="false" outlineLevel="0" collapsed="false">
      <c r="A266" s="199" t="s">
        <v>855</v>
      </c>
      <c r="B266" s="205" t="n">
        <v>23962</v>
      </c>
      <c r="C266" s="205" t="n">
        <v>2</v>
      </c>
      <c r="D266" s="205" t="n">
        <v>500</v>
      </c>
      <c r="E266" s="205" t="n">
        <v>41</v>
      </c>
      <c r="F266" s="205" t="s">
        <v>337</v>
      </c>
      <c r="G266" s="205" t="n">
        <v>61</v>
      </c>
      <c r="H266" s="205" t="n">
        <v>972</v>
      </c>
      <c r="I266" s="452"/>
      <c r="J266" s="453" t="s">
        <v>855</v>
      </c>
      <c r="K266" s="205" t="s">
        <v>337</v>
      </c>
      <c r="L266" s="205" t="n">
        <v>14416</v>
      </c>
      <c r="M266" s="205" t="n">
        <v>14</v>
      </c>
      <c r="N266" s="205" t="s">
        <v>337</v>
      </c>
      <c r="O266" s="205" t="n">
        <v>636</v>
      </c>
      <c r="P266" s="205" t="n">
        <v>412</v>
      </c>
      <c r="Q266" s="205" t="s">
        <v>337</v>
      </c>
      <c r="R266" s="452"/>
      <c r="S266" s="453" t="s">
        <v>855</v>
      </c>
      <c r="T266" s="205" t="n">
        <v>194</v>
      </c>
      <c r="U266" s="205" t="n">
        <v>78</v>
      </c>
      <c r="V266" s="205" t="s">
        <v>337</v>
      </c>
      <c r="W266" s="205" t="s">
        <v>337</v>
      </c>
      <c r="X266" s="205" t="n">
        <v>6287</v>
      </c>
      <c r="Y266" s="205" t="n">
        <v>14</v>
      </c>
      <c r="Z266" s="205" t="s">
        <v>337</v>
      </c>
      <c r="AA266" s="452"/>
      <c r="AB266" s="453" t="s">
        <v>855</v>
      </c>
      <c r="AC266" s="205" t="n">
        <v>64</v>
      </c>
      <c r="AD266" s="205" t="s">
        <v>337</v>
      </c>
      <c r="AE266" s="205" t="s">
        <v>337</v>
      </c>
      <c r="AF266" s="205" t="s">
        <v>337</v>
      </c>
      <c r="AG266" s="205" t="n">
        <v>271</v>
      </c>
      <c r="AH266" s="205" t="s">
        <v>337</v>
      </c>
      <c r="AI266" s="205" t="s">
        <v>337</v>
      </c>
    </row>
    <row r="267" s="203" customFormat="true" ht="12.75" hidden="false" customHeight="false" outlineLevel="0" collapsed="false">
      <c r="A267" s="199" t="s">
        <v>856</v>
      </c>
      <c r="B267" s="205" t="n">
        <v>477049</v>
      </c>
      <c r="C267" s="205" t="n">
        <v>115634</v>
      </c>
      <c r="D267" s="205" t="n">
        <v>2064</v>
      </c>
      <c r="E267" s="205" t="n">
        <v>465</v>
      </c>
      <c r="F267" s="205" t="n">
        <v>1</v>
      </c>
      <c r="G267" s="205" t="n">
        <v>11136</v>
      </c>
      <c r="H267" s="205" t="n">
        <v>83011</v>
      </c>
      <c r="I267" s="452"/>
      <c r="J267" s="453" t="s">
        <v>856</v>
      </c>
      <c r="K267" s="205" t="s">
        <v>337</v>
      </c>
      <c r="L267" s="205" t="n">
        <v>108147</v>
      </c>
      <c r="M267" s="205" t="n">
        <v>34</v>
      </c>
      <c r="N267" s="205" t="n">
        <v>5</v>
      </c>
      <c r="O267" s="205" t="n">
        <v>36873</v>
      </c>
      <c r="P267" s="205" t="n">
        <v>34478</v>
      </c>
      <c r="Q267" s="205" t="n">
        <v>42</v>
      </c>
      <c r="R267" s="452"/>
      <c r="S267" s="453" t="s">
        <v>856</v>
      </c>
      <c r="T267" s="205" t="n">
        <v>165</v>
      </c>
      <c r="U267" s="205" t="n">
        <v>87</v>
      </c>
      <c r="V267" s="205" t="s">
        <v>337</v>
      </c>
      <c r="W267" s="205" t="s">
        <v>337</v>
      </c>
      <c r="X267" s="205" t="n">
        <v>82987</v>
      </c>
      <c r="Y267" s="205" t="n">
        <v>92</v>
      </c>
      <c r="Z267" s="205" t="s">
        <v>337</v>
      </c>
      <c r="AA267" s="452"/>
      <c r="AB267" s="453" t="s">
        <v>856</v>
      </c>
      <c r="AC267" s="205" t="n">
        <v>602</v>
      </c>
      <c r="AD267" s="205" t="n">
        <v>2</v>
      </c>
      <c r="AE267" s="205" t="n">
        <v>1</v>
      </c>
      <c r="AF267" s="205" t="n">
        <v>1</v>
      </c>
      <c r="AG267" s="205" t="n">
        <v>1222</v>
      </c>
      <c r="AH267" s="205" t="s">
        <v>337</v>
      </c>
      <c r="AI267" s="205" t="s">
        <v>337</v>
      </c>
    </row>
    <row r="268" s="203" customFormat="true" ht="12.75" hidden="false" customHeight="false" outlineLevel="0" collapsed="false">
      <c r="A268" s="199" t="s">
        <v>857</v>
      </c>
      <c r="B268" s="205" t="n">
        <v>112868</v>
      </c>
      <c r="C268" s="205" t="n">
        <v>24395</v>
      </c>
      <c r="D268" s="205" t="n">
        <v>2</v>
      </c>
      <c r="E268" s="205" t="n">
        <v>14</v>
      </c>
      <c r="F268" s="205" t="n">
        <v>5</v>
      </c>
      <c r="G268" s="205" t="n">
        <v>14088</v>
      </c>
      <c r="H268" s="205" t="n">
        <v>140</v>
      </c>
      <c r="I268" s="452"/>
      <c r="J268" s="453" t="s">
        <v>857</v>
      </c>
      <c r="K268" s="205" t="s">
        <v>337</v>
      </c>
      <c r="L268" s="205" t="n">
        <v>164</v>
      </c>
      <c r="M268" s="205" t="n">
        <v>181</v>
      </c>
      <c r="N268" s="205" t="n">
        <v>18</v>
      </c>
      <c r="O268" s="205" t="n">
        <v>28</v>
      </c>
      <c r="P268" s="205" t="n">
        <v>23971</v>
      </c>
      <c r="Q268" s="205" t="n">
        <v>325</v>
      </c>
      <c r="R268" s="452"/>
      <c r="S268" s="453" t="s">
        <v>857</v>
      </c>
      <c r="T268" s="205" t="n">
        <v>28202</v>
      </c>
      <c r="U268" s="205" t="n">
        <v>22</v>
      </c>
      <c r="V268" s="205" t="s">
        <v>337</v>
      </c>
      <c r="W268" s="205" t="s">
        <v>337</v>
      </c>
      <c r="X268" s="205" t="n">
        <v>485</v>
      </c>
      <c r="Y268" s="205" t="n">
        <v>23</v>
      </c>
      <c r="Z268" s="205" t="s">
        <v>337</v>
      </c>
      <c r="AA268" s="452"/>
      <c r="AB268" s="453" t="s">
        <v>857</v>
      </c>
      <c r="AC268" s="205" t="n">
        <v>288</v>
      </c>
      <c r="AD268" s="205" t="s">
        <v>337</v>
      </c>
      <c r="AE268" s="205" t="n">
        <v>7</v>
      </c>
      <c r="AF268" s="205" t="n">
        <v>3</v>
      </c>
      <c r="AG268" s="205" t="n">
        <v>20507</v>
      </c>
      <c r="AH268" s="205" t="s">
        <v>337</v>
      </c>
      <c r="AI268" s="205" t="s">
        <v>337</v>
      </c>
    </row>
    <row r="269" s="203" customFormat="true" ht="12.75" hidden="false" customHeight="false" outlineLevel="0" collapsed="false">
      <c r="A269" s="199" t="s">
        <v>859</v>
      </c>
      <c r="B269" s="205" t="n">
        <v>2689057</v>
      </c>
      <c r="C269" s="205" t="n">
        <v>239247</v>
      </c>
      <c r="D269" s="205" t="n">
        <v>482200</v>
      </c>
      <c r="E269" s="205" t="n">
        <v>18968</v>
      </c>
      <c r="F269" s="205" t="n">
        <v>276</v>
      </c>
      <c r="G269" s="205" t="n">
        <v>38345</v>
      </c>
      <c r="H269" s="205" t="n">
        <v>400330</v>
      </c>
      <c r="I269" s="452"/>
      <c r="J269" s="453" t="s">
        <v>859</v>
      </c>
      <c r="K269" s="205" t="n">
        <v>437</v>
      </c>
      <c r="L269" s="205" t="n">
        <v>539277</v>
      </c>
      <c r="M269" s="205" t="n">
        <v>87</v>
      </c>
      <c r="N269" s="205" t="n">
        <v>74</v>
      </c>
      <c r="O269" s="205" t="n">
        <v>385890</v>
      </c>
      <c r="P269" s="205" t="n">
        <v>107771</v>
      </c>
      <c r="Q269" s="205" t="n">
        <v>291</v>
      </c>
      <c r="R269" s="452"/>
      <c r="S269" s="453" t="s">
        <v>859</v>
      </c>
      <c r="T269" s="205" t="n">
        <v>89129</v>
      </c>
      <c r="U269" s="205" t="n">
        <v>6542</v>
      </c>
      <c r="V269" s="205" t="s">
        <v>337</v>
      </c>
      <c r="W269" s="205" t="n">
        <v>32</v>
      </c>
      <c r="X269" s="205" t="n">
        <v>332228</v>
      </c>
      <c r="Y269" s="205" t="n">
        <v>3444</v>
      </c>
      <c r="Z269" s="205" t="n">
        <v>142</v>
      </c>
      <c r="AA269" s="452"/>
      <c r="AB269" s="453" t="s">
        <v>859</v>
      </c>
      <c r="AC269" s="205" t="n">
        <v>27489</v>
      </c>
      <c r="AD269" s="205" t="n">
        <v>1046</v>
      </c>
      <c r="AE269" s="205" t="n">
        <v>2841</v>
      </c>
      <c r="AF269" s="205" t="n">
        <v>138</v>
      </c>
      <c r="AG269" s="205" t="n">
        <v>12524</v>
      </c>
      <c r="AH269" s="205" t="n">
        <v>308</v>
      </c>
      <c r="AI269" s="205" t="n">
        <v>1</v>
      </c>
    </row>
    <row r="270" s="203" customFormat="true" ht="12.75" hidden="false" customHeight="false" outlineLevel="0" collapsed="false">
      <c r="A270" s="199" t="s">
        <v>861</v>
      </c>
      <c r="B270" s="205" t="n">
        <v>30680</v>
      </c>
      <c r="C270" s="205" t="n">
        <v>9280</v>
      </c>
      <c r="D270" s="205" t="n">
        <v>136</v>
      </c>
      <c r="E270" s="205" t="n">
        <v>375</v>
      </c>
      <c r="F270" s="205" t="n">
        <v>48</v>
      </c>
      <c r="G270" s="205" t="n">
        <v>216</v>
      </c>
      <c r="H270" s="205" t="n">
        <v>176</v>
      </c>
      <c r="I270" s="452"/>
      <c r="J270" s="453" t="s">
        <v>861</v>
      </c>
      <c r="K270" s="205" t="n">
        <v>127</v>
      </c>
      <c r="L270" s="205" t="n">
        <v>220</v>
      </c>
      <c r="M270" s="205" t="n">
        <v>13</v>
      </c>
      <c r="N270" s="205" t="s">
        <v>337</v>
      </c>
      <c r="O270" s="205" t="n">
        <v>6672</v>
      </c>
      <c r="P270" s="205" t="n">
        <v>64</v>
      </c>
      <c r="Q270" s="205" t="n">
        <v>12</v>
      </c>
      <c r="R270" s="452"/>
      <c r="S270" s="453" t="s">
        <v>861</v>
      </c>
      <c r="T270" s="205" t="n">
        <v>137</v>
      </c>
      <c r="U270" s="205" t="n">
        <v>108</v>
      </c>
      <c r="V270" s="205" t="s">
        <v>337</v>
      </c>
      <c r="W270" s="205" t="n">
        <v>1</v>
      </c>
      <c r="X270" s="205" t="n">
        <v>12809</v>
      </c>
      <c r="Y270" s="205" t="n">
        <v>32</v>
      </c>
      <c r="Z270" s="205" t="s">
        <v>337</v>
      </c>
      <c r="AA270" s="452"/>
      <c r="AB270" s="453" t="s">
        <v>861</v>
      </c>
      <c r="AC270" s="205" t="n">
        <v>47</v>
      </c>
      <c r="AD270" s="205" t="n">
        <v>99</v>
      </c>
      <c r="AE270" s="205" t="s">
        <v>337</v>
      </c>
      <c r="AF270" s="205" t="n">
        <v>42</v>
      </c>
      <c r="AG270" s="205" t="n">
        <v>66</v>
      </c>
      <c r="AH270" s="205" t="s">
        <v>337</v>
      </c>
      <c r="AI270" s="205" t="s">
        <v>337</v>
      </c>
    </row>
    <row r="271" s="203" customFormat="true" ht="12.75" hidden="false" customHeight="false" outlineLevel="0" collapsed="false">
      <c r="A271" s="199" t="s">
        <v>862</v>
      </c>
      <c r="B271" s="205" t="n">
        <v>508677</v>
      </c>
      <c r="C271" s="205" t="n">
        <v>152343</v>
      </c>
      <c r="D271" s="205" t="n">
        <v>51984</v>
      </c>
      <c r="E271" s="205" t="n">
        <v>923</v>
      </c>
      <c r="F271" s="205" t="s">
        <v>337</v>
      </c>
      <c r="G271" s="205" t="n">
        <v>20258</v>
      </c>
      <c r="H271" s="205" t="n">
        <v>54881</v>
      </c>
      <c r="I271" s="452"/>
      <c r="J271" s="453" t="s">
        <v>862</v>
      </c>
      <c r="K271" s="205" t="n">
        <v>91</v>
      </c>
      <c r="L271" s="205" t="n">
        <v>62350</v>
      </c>
      <c r="M271" s="205" t="n">
        <v>5</v>
      </c>
      <c r="N271" s="205" t="s">
        <v>337</v>
      </c>
      <c r="O271" s="205" t="n">
        <v>98356</v>
      </c>
      <c r="P271" s="205" t="n">
        <v>592</v>
      </c>
      <c r="Q271" s="205" t="n">
        <v>4</v>
      </c>
      <c r="R271" s="452"/>
      <c r="S271" s="453" t="s">
        <v>862</v>
      </c>
      <c r="T271" s="205" t="n">
        <v>289</v>
      </c>
      <c r="U271" s="205" t="n">
        <v>859</v>
      </c>
      <c r="V271" s="205" t="s">
        <v>337</v>
      </c>
      <c r="W271" s="205" t="s">
        <v>337</v>
      </c>
      <c r="X271" s="205" t="n">
        <v>64750</v>
      </c>
      <c r="Y271" s="205" t="n">
        <v>329</v>
      </c>
      <c r="Z271" s="205" t="s">
        <v>337</v>
      </c>
      <c r="AA271" s="452"/>
      <c r="AB271" s="453" t="s">
        <v>862</v>
      </c>
      <c r="AC271" s="205" t="n">
        <v>471</v>
      </c>
      <c r="AD271" s="205" t="n">
        <v>49</v>
      </c>
      <c r="AE271" s="205" t="n">
        <v>11</v>
      </c>
      <c r="AF271" s="205" t="n">
        <v>2</v>
      </c>
      <c r="AG271" s="205" t="n">
        <v>102</v>
      </c>
      <c r="AH271" s="205" t="n">
        <v>28</v>
      </c>
      <c r="AI271" s="205" t="s">
        <v>337</v>
      </c>
    </row>
    <row r="272" s="203" customFormat="true" ht="12.75" hidden="false" customHeight="false" outlineLevel="0" collapsed="false">
      <c r="A272" s="199" t="s">
        <v>863</v>
      </c>
      <c r="B272" s="205" t="n">
        <v>497104</v>
      </c>
      <c r="C272" s="205" t="n">
        <v>77375</v>
      </c>
      <c r="D272" s="205" t="n">
        <v>5129</v>
      </c>
      <c r="E272" s="205" t="n">
        <v>2293</v>
      </c>
      <c r="F272" s="205" t="n">
        <v>16</v>
      </c>
      <c r="G272" s="205" t="n">
        <v>1765</v>
      </c>
      <c r="H272" s="205" t="n">
        <v>41380</v>
      </c>
      <c r="I272" s="452"/>
      <c r="J272" s="453" t="s">
        <v>863</v>
      </c>
      <c r="K272" s="205" t="n">
        <v>64</v>
      </c>
      <c r="L272" s="205" t="n">
        <v>205306</v>
      </c>
      <c r="M272" s="205" t="n">
        <v>54</v>
      </c>
      <c r="N272" s="205" t="n">
        <v>40</v>
      </c>
      <c r="O272" s="205" t="n">
        <v>27522</v>
      </c>
      <c r="P272" s="205" t="n">
        <v>4922</v>
      </c>
      <c r="Q272" s="205" t="n">
        <v>129</v>
      </c>
      <c r="R272" s="452"/>
      <c r="S272" s="453" t="s">
        <v>863</v>
      </c>
      <c r="T272" s="205" t="n">
        <v>1956</v>
      </c>
      <c r="U272" s="205" t="n">
        <v>1455</v>
      </c>
      <c r="V272" s="205" t="s">
        <v>337</v>
      </c>
      <c r="W272" s="205" t="n">
        <v>1</v>
      </c>
      <c r="X272" s="205" t="n">
        <v>119303</v>
      </c>
      <c r="Y272" s="205" t="n">
        <v>901</v>
      </c>
      <c r="Z272" s="205" t="n">
        <v>119</v>
      </c>
      <c r="AA272" s="452"/>
      <c r="AB272" s="453" t="s">
        <v>863</v>
      </c>
      <c r="AC272" s="205" t="n">
        <v>2924</v>
      </c>
      <c r="AD272" s="205" t="n">
        <v>209</v>
      </c>
      <c r="AE272" s="205" t="n">
        <v>11</v>
      </c>
      <c r="AF272" s="205" t="n">
        <v>28</v>
      </c>
      <c r="AG272" s="205" t="n">
        <v>4164</v>
      </c>
      <c r="AH272" s="205" t="n">
        <v>38</v>
      </c>
      <c r="AI272" s="205" t="s">
        <v>337</v>
      </c>
    </row>
    <row r="273" s="203" customFormat="true" ht="12.75" hidden="false" customHeight="false" outlineLevel="0" collapsed="false">
      <c r="A273" s="199" t="s">
        <v>864</v>
      </c>
      <c r="B273" s="205" t="n">
        <v>6622</v>
      </c>
      <c r="C273" s="205" t="n">
        <v>32</v>
      </c>
      <c r="D273" s="205" t="n">
        <v>7</v>
      </c>
      <c r="E273" s="205" t="n">
        <v>124</v>
      </c>
      <c r="F273" s="205" t="n">
        <v>24</v>
      </c>
      <c r="G273" s="205" t="n">
        <v>101</v>
      </c>
      <c r="H273" s="205" t="n">
        <v>1474</v>
      </c>
      <c r="I273" s="452"/>
      <c r="J273" s="453" t="s">
        <v>864</v>
      </c>
      <c r="K273" s="205" t="s">
        <v>337</v>
      </c>
      <c r="L273" s="205" t="n">
        <v>1477</v>
      </c>
      <c r="M273" s="205" t="n">
        <v>1</v>
      </c>
      <c r="N273" s="205" t="s">
        <v>337</v>
      </c>
      <c r="O273" s="205" t="n">
        <v>1470</v>
      </c>
      <c r="P273" s="205" t="n">
        <v>572</v>
      </c>
      <c r="Q273" s="205" t="n">
        <v>1</v>
      </c>
      <c r="R273" s="452"/>
      <c r="S273" s="453" t="s">
        <v>864</v>
      </c>
      <c r="T273" s="205" t="n">
        <v>43</v>
      </c>
      <c r="U273" s="205" t="n">
        <v>48</v>
      </c>
      <c r="V273" s="205" t="s">
        <v>337</v>
      </c>
      <c r="W273" s="205" t="s">
        <v>337</v>
      </c>
      <c r="X273" s="205" t="n">
        <v>736</v>
      </c>
      <c r="Y273" s="205" t="n">
        <v>2</v>
      </c>
      <c r="Z273" s="205" t="n">
        <v>2</v>
      </c>
      <c r="AA273" s="452"/>
      <c r="AB273" s="453" t="s">
        <v>864</v>
      </c>
      <c r="AC273" s="205" t="n">
        <v>324</v>
      </c>
      <c r="AD273" s="205" t="s">
        <v>337</v>
      </c>
      <c r="AE273" s="205" t="n">
        <v>1</v>
      </c>
      <c r="AF273" s="205" t="s">
        <v>337</v>
      </c>
      <c r="AG273" s="205" t="n">
        <v>171</v>
      </c>
      <c r="AH273" s="205" t="n">
        <v>12</v>
      </c>
      <c r="AI273" s="205" t="s">
        <v>337</v>
      </c>
    </row>
    <row r="274" s="203" customFormat="true" ht="12.75" hidden="false" customHeight="false" outlineLevel="0" collapsed="false">
      <c r="A274" s="199" t="s">
        <v>867</v>
      </c>
      <c r="B274" s="205" t="n">
        <v>1644898</v>
      </c>
      <c r="C274" s="205" t="n">
        <v>140</v>
      </c>
      <c r="D274" s="205" t="n">
        <v>424934</v>
      </c>
      <c r="E274" s="205" t="n">
        <v>15199</v>
      </c>
      <c r="F274" s="205" t="n">
        <v>140</v>
      </c>
      <c r="G274" s="205" t="n">
        <v>15977</v>
      </c>
      <c r="H274" s="205" t="n">
        <v>302325</v>
      </c>
      <c r="I274" s="452"/>
      <c r="J274" s="453" t="s">
        <v>867</v>
      </c>
      <c r="K274" s="205" t="n">
        <v>149</v>
      </c>
      <c r="L274" s="205" t="n">
        <v>269835</v>
      </c>
      <c r="M274" s="205" t="n">
        <v>13</v>
      </c>
      <c r="N274" s="205" t="n">
        <v>25</v>
      </c>
      <c r="O274" s="205" t="n">
        <v>251800</v>
      </c>
      <c r="P274" s="205" t="n">
        <v>101617</v>
      </c>
      <c r="Q274" s="205" t="n">
        <v>85</v>
      </c>
      <c r="R274" s="452"/>
      <c r="S274" s="453" t="s">
        <v>867</v>
      </c>
      <c r="T274" s="205" t="n">
        <v>86614</v>
      </c>
      <c r="U274" s="205" t="n">
        <v>4053</v>
      </c>
      <c r="V274" s="205" t="s">
        <v>337</v>
      </c>
      <c r="W274" s="205" t="s">
        <v>337</v>
      </c>
      <c r="X274" s="205" t="n">
        <v>134625</v>
      </c>
      <c r="Y274" s="205" t="n">
        <v>2158</v>
      </c>
      <c r="Z274" s="205" t="n">
        <v>9</v>
      </c>
      <c r="AA274" s="452"/>
      <c r="AB274" s="453" t="s">
        <v>867</v>
      </c>
      <c r="AC274" s="205" t="n">
        <v>23609</v>
      </c>
      <c r="AD274" s="205" t="n">
        <v>585</v>
      </c>
      <c r="AE274" s="205" t="n">
        <v>2818</v>
      </c>
      <c r="AF274" s="205" t="n">
        <v>56</v>
      </c>
      <c r="AG274" s="205" t="n">
        <v>7945</v>
      </c>
      <c r="AH274" s="205" t="n">
        <v>187</v>
      </c>
      <c r="AI274" s="205" t="s">
        <v>337</v>
      </c>
    </row>
    <row r="275" s="203" customFormat="true" ht="12.75" hidden="false" customHeight="false" outlineLevel="0" collapsed="false">
      <c r="A275" s="199" t="s">
        <v>869</v>
      </c>
      <c r="B275" s="205" t="n">
        <v>512949</v>
      </c>
      <c r="C275" s="205" t="n">
        <v>5875</v>
      </c>
      <c r="D275" s="205" t="n">
        <v>18310</v>
      </c>
      <c r="E275" s="205" t="n">
        <v>835</v>
      </c>
      <c r="F275" s="205" t="n">
        <v>19867</v>
      </c>
      <c r="G275" s="205" t="n">
        <v>418</v>
      </c>
      <c r="H275" s="205" t="n">
        <v>85581</v>
      </c>
      <c r="I275" s="452"/>
      <c r="J275" s="453" t="s">
        <v>869</v>
      </c>
      <c r="K275" s="205" t="n">
        <v>8</v>
      </c>
      <c r="L275" s="205" t="n">
        <v>112560</v>
      </c>
      <c r="M275" s="205" t="n">
        <v>1362</v>
      </c>
      <c r="N275" s="205" t="n">
        <v>4</v>
      </c>
      <c r="O275" s="205" t="n">
        <v>16890</v>
      </c>
      <c r="P275" s="205" t="n">
        <v>9715</v>
      </c>
      <c r="Q275" s="205" t="n">
        <v>364</v>
      </c>
      <c r="R275" s="452"/>
      <c r="S275" s="453" t="s">
        <v>869</v>
      </c>
      <c r="T275" s="205" t="n">
        <v>22207</v>
      </c>
      <c r="U275" s="205" t="n">
        <v>720</v>
      </c>
      <c r="V275" s="205" t="s">
        <v>337</v>
      </c>
      <c r="W275" s="205" t="n">
        <v>10743</v>
      </c>
      <c r="X275" s="205" t="n">
        <v>131167</v>
      </c>
      <c r="Y275" s="205" t="n">
        <v>71</v>
      </c>
      <c r="Z275" s="205" t="s">
        <v>337</v>
      </c>
      <c r="AA275" s="452"/>
      <c r="AB275" s="453" t="s">
        <v>869</v>
      </c>
      <c r="AC275" s="205" t="n">
        <v>1924</v>
      </c>
      <c r="AD275" s="205" t="n">
        <v>50</v>
      </c>
      <c r="AE275" s="205" t="n">
        <v>6</v>
      </c>
      <c r="AF275" s="205" t="n">
        <v>5</v>
      </c>
      <c r="AG275" s="205" t="n">
        <v>74255</v>
      </c>
      <c r="AH275" s="205" t="n">
        <v>12</v>
      </c>
      <c r="AI275" s="205" t="s">
        <v>337</v>
      </c>
    </row>
    <row r="276" s="203" customFormat="true" ht="12.75" hidden="false" customHeight="false" outlineLevel="0" collapsed="false">
      <c r="A276" s="199" t="s">
        <v>870</v>
      </c>
      <c r="B276" s="205" t="n">
        <v>315489</v>
      </c>
      <c r="C276" s="205" t="n">
        <v>1</v>
      </c>
      <c r="D276" s="205" t="n">
        <v>17984</v>
      </c>
      <c r="E276" s="205" t="n">
        <v>783</v>
      </c>
      <c r="F276" s="205" t="n">
        <v>19867</v>
      </c>
      <c r="G276" s="205" t="n">
        <v>376</v>
      </c>
      <c r="H276" s="205" t="n">
        <v>29053</v>
      </c>
      <c r="I276" s="452"/>
      <c r="J276" s="453" t="s">
        <v>870</v>
      </c>
      <c r="K276" s="205" t="n">
        <v>8</v>
      </c>
      <c r="L276" s="205" t="n">
        <v>92416</v>
      </c>
      <c r="M276" s="205" t="n">
        <v>26</v>
      </c>
      <c r="N276" s="205" t="n">
        <v>4</v>
      </c>
      <c r="O276" s="205" t="n">
        <v>7572</v>
      </c>
      <c r="P276" s="205" t="n">
        <v>2664</v>
      </c>
      <c r="Q276" s="205" t="n">
        <v>106</v>
      </c>
      <c r="R276" s="452"/>
      <c r="S276" s="453" t="s">
        <v>870</v>
      </c>
      <c r="T276" s="205" t="n">
        <v>19094</v>
      </c>
      <c r="U276" s="205" t="n">
        <v>630</v>
      </c>
      <c r="V276" s="205" t="s">
        <v>337</v>
      </c>
      <c r="W276" s="205" t="n">
        <v>10743</v>
      </c>
      <c r="X276" s="205" t="n">
        <v>84763</v>
      </c>
      <c r="Y276" s="205" t="n">
        <v>63</v>
      </c>
      <c r="Z276" s="205" t="s">
        <v>337</v>
      </c>
      <c r="AA276" s="452"/>
      <c r="AB276" s="453" t="s">
        <v>870</v>
      </c>
      <c r="AC276" s="205" t="n">
        <v>910</v>
      </c>
      <c r="AD276" s="205" t="n">
        <v>46</v>
      </c>
      <c r="AE276" s="205" t="n">
        <v>6</v>
      </c>
      <c r="AF276" s="205" t="n">
        <v>5</v>
      </c>
      <c r="AG276" s="205" t="n">
        <v>28357</v>
      </c>
      <c r="AH276" s="205" t="n">
        <v>12</v>
      </c>
      <c r="AI276" s="205" t="s">
        <v>337</v>
      </c>
    </row>
    <row r="277" s="203" customFormat="true" ht="12.75" hidden="false" customHeight="false" outlineLevel="0" collapsed="false">
      <c r="A277" s="199" t="s">
        <v>871</v>
      </c>
      <c r="B277" s="205" t="n">
        <v>196570</v>
      </c>
      <c r="C277" s="205" t="n">
        <v>5874</v>
      </c>
      <c r="D277" s="205" t="n">
        <v>326</v>
      </c>
      <c r="E277" s="205" t="n">
        <v>52</v>
      </c>
      <c r="F277" s="205" t="s">
        <v>337</v>
      </c>
      <c r="G277" s="205" t="n">
        <v>42</v>
      </c>
      <c r="H277" s="205" t="n">
        <v>56527</v>
      </c>
      <c r="I277" s="452"/>
      <c r="J277" s="453" t="s">
        <v>871</v>
      </c>
      <c r="K277" s="205" t="s">
        <v>337</v>
      </c>
      <c r="L277" s="205" t="n">
        <v>19455</v>
      </c>
      <c r="M277" s="205" t="n">
        <v>1336</v>
      </c>
      <c r="N277" s="205" t="s">
        <v>337</v>
      </c>
      <c r="O277" s="205" t="n">
        <v>9318</v>
      </c>
      <c r="P277" s="205" t="n">
        <v>7051</v>
      </c>
      <c r="Q277" s="205" t="n">
        <v>258</v>
      </c>
      <c r="R277" s="452"/>
      <c r="S277" s="453" t="s">
        <v>871</v>
      </c>
      <c r="T277" s="205" t="n">
        <v>3113</v>
      </c>
      <c r="U277" s="205" t="n">
        <v>85</v>
      </c>
      <c r="V277" s="205" t="s">
        <v>337</v>
      </c>
      <c r="W277" s="205" t="s">
        <v>337</v>
      </c>
      <c r="X277" s="205" t="n">
        <v>46404</v>
      </c>
      <c r="Y277" s="205" t="n">
        <v>8</v>
      </c>
      <c r="Z277" s="205" t="s">
        <v>337</v>
      </c>
      <c r="AA277" s="452"/>
      <c r="AB277" s="453" t="s">
        <v>871</v>
      </c>
      <c r="AC277" s="205" t="n">
        <v>819</v>
      </c>
      <c r="AD277" s="205" t="n">
        <v>4</v>
      </c>
      <c r="AE277" s="205" t="s">
        <v>337</v>
      </c>
      <c r="AF277" s="205" t="s">
        <v>337</v>
      </c>
      <c r="AG277" s="205" t="n">
        <v>45898</v>
      </c>
      <c r="AH277" s="205" t="s">
        <v>337</v>
      </c>
      <c r="AI277" s="205" t="s">
        <v>337</v>
      </c>
    </row>
    <row r="278" s="203" customFormat="true" ht="12.75" hidden="false" customHeight="false" outlineLevel="0" collapsed="false">
      <c r="A278" s="199" t="s">
        <v>872</v>
      </c>
      <c r="B278" s="205" t="n">
        <v>6341954</v>
      </c>
      <c r="C278" s="205" t="n">
        <v>214947</v>
      </c>
      <c r="D278" s="205" t="n">
        <v>358767</v>
      </c>
      <c r="E278" s="205" t="n">
        <v>85750</v>
      </c>
      <c r="F278" s="205" t="n">
        <v>92138</v>
      </c>
      <c r="G278" s="205" t="n">
        <v>87067</v>
      </c>
      <c r="H278" s="205" t="n">
        <v>943511</v>
      </c>
      <c r="I278" s="452"/>
      <c r="J278" s="453" t="s">
        <v>872</v>
      </c>
      <c r="K278" s="205" t="n">
        <v>64842</v>
      </c>
      <c r="L278" s="205" t="n">
        <v>947430</v>
      </c>
      <c r="M278" s="205" t="n">
        <v>34924</v>
      </c>
      <c r="N278" s="205" t="n">
        <v>1179</v>
      </c>
      <c r="O278" s="205" t="n">
        <v>406406</v>
      </c>
      <c r="P278" s="205" t="n">
        <v>393667</v>
      </c>
      <c r="Q278" s="205" t="n">
        <v>48772</v>
      </c>
      <c r="R278" s="452"/>
      <c r="S278" s="453" t="s">
        <v>872</v>
      </c>
      <c r="T278" s="205" t="n">
        <v>539868</v>
      </c>
      <c r="U278" s="205" t="n">
        <v>159115</v>
      </c>
      <c r="V278" s="205" t="s">
        <v>337</v>
      </c>
      <c r="W278" s="205" t="n">
        <v>7763</v>
      </c>
      <c r="X278" s="205" t="n">
        <v>866228</v>
      </c>
      <c r="Y278" s="205" t="n">
        <v>90403</v>
      </c>
      <c r="Z278" s="205" t="n">
        <v>3839</v>
      </c>
      <c r="AA278" s="452"/>
      <c r="AB278" s="453" t="s">
        <v>872</v>
      </c>
      <c r="AC278" s="205" t="n">
        <v>204851</v>
      </c>
      <c r="AD278" s="205" t="n">
        <v>89785</v>
      </c>
      <c r="AE278" s="205" t="n">
        <v>26408</v>
      </c>
      <c r="AF278" s="205" t="n">
        <v>33199</v>
      </c>
      <c r="AG278" s="205" t="n">
        <v>614940</v>
      </c>
      <c r="AH278" s="205" t="n">
        <v>2</v>
      </c>
      <c r="AI278" s="205" t="n">
        <v>26153</v>
      </c>
    </row>
    <row r="279" s="203" customFormat="true" ht="12.75" hidden="false" customHeight="false" outlineLevel="0" collapsed="false">
      <c r="A279" s="199" t="s">
        <v>873</v>
      </c>
      <c r="B279" s="205" t="n">
        <v>116307</v>
      </c>
      <c r="C279" s="205" t="n">
        <v>1307</v>
      </c>
      <c r="D279" s="205" t="n">
        <v>6178</v>
      </c>
      <c r="E279" s="205" t="n">
        <v>1</v>
      </c>
      <c r="F279" s="205" t="n">
        <v>167</v>
      </c>
      <c r="G279" s="205" t="s">
        <v>337</v>
      </c>
      <c r="H279" s="205" t="n">
        <v>26362</v>
      </c>
      <c r="I279" s="452"/>
      <c r="J279" s="453" t="s">
        <v>873</v>
      </c>
      <c r="K279" s="205" t="s">
        <v>337</v>
      </c>
      <c r="L279" s="205" t="n">
        <v>27474</v>
      </c>
      <c r="M279" s="205" t="s">
        <v>337</v>
      </c>
      <c r="N279" s="205" t="s">
        <v>337</v>
      </c>
      <c r="O279" s="205" t="n">
        <v>8105</v>
      </c>
      <c r="P279" s="205" t="n">
        <v>6890</v>
      </c>
      <c r="Q279" s="205" t="n">
        <v>1</v>
      </c>
      <c r="R279" s="452"/>
      <c r="S279" s="453" t="s">
        <v>873</v>
      </c>
      <c r="T279" s="205" t="n">
        <v>10980</v>
      </c>
      <c r="U279" s="205" t="n">
        <v>7</v>
      </c>
      <c r="V279" s="205" t="s">
        <v>337</v>
      </c>
      <c r="W279" s="205" t="s">
        <v>337</v>
      </c>
      <c r="X279" s="205" t="n">
        <v>11382</v>
      </c>
      <c r="Y279" s="205" t="s">
        <v>337</v>
      </c>
      <c r="Z279" s="205" t="s">
        <v>337</v>
      </c>
      <c r="AA279" s="452"/>
      <c r="AB279" s="453" t="s">
        <v>873</v>
      </c>
      <c r="AC279" s="205" t="n">
        <v>2883</v>
      </c>
      <c r="AD279" s="205" t="s">
        <v>337</v>
      </c>
      <c r="AE279" s="205" t="s">
        <v>337</v>
      </c>
      <c r="AF279" s="205" t="s">
        <v>337</v>
      </c>
      <c r="AG279" s="205" t="n">
        <v>14570</v>
      </c>
      <c r="AH279" s="205" t="s">
        <v>337</v>
      </c>
      <c r="AI279" s="205" t="s">
        <v>337</v>
      </c>
    </row>
    <row r="280" s="203" customFormat="true" ht="12.75" hidden="false" customHeight="false" outlineLevel="0" collapsed="false">
      <c r="A280" s="199" t="s">
        <v>874</v>
      </c>
      <c r="B280" s="205" t="n">
        <v>581032</v>
      </c>
      <c r="C280" s="205" t="n">
        <v>34014</v>
      </c>
      <c r="D280" s="205" t="n">
        <v>25930</v>
      </c>
      <c r="E280" s="205" t="n">
        <v>5116</v>
      </c>
      <c r="F280" s="205" t="n">
        <v>1243</v>
      </c>
      <c r="G280" s="205" t="n">
        <v>231</v>
      </c>
      <c r="H280" s="205" t="n">
        <v>82676</v>
      </c>
      <c r="I280" s="452"/>
      <c r="J280" s="453" t="s">
        <v>874</v>
      </c>
      <c r="K280" s="205" t="n">
        <v>8</v>
      </c>
      <c r="L280" s="205" t="n">
        <v>77415</v>
      </c>
      <c r="M280" s="205" t="s">
        <v>337</v>
      </c>
      <c r="N280" s="205" t="s">
        <v>337</v>
      </c>
      <c r="O280" s="205" t="n">
        <v>31797</v>
      </c>
      <c r="P280" s="205" t="n">
        <v>33229</v>
      </c>
      <c r="Q280" s="205" t="s">
        <v>337</v>
      </c>
      <c r="R280" s="452"/>
      <c r="S280" s="453" t="s">
        <v>874</v>
      </c>
      <c r="T280" s="205" t="n">
        <v>58619</v>
      </c>
      <c r="U280" s="205" t="n">
        <v>246</v>
      </c>
      <c r="V280" s="205" t="s">
        <v>337</v>
      </c>
      <c r="W280" s="205" t="s">
        <v>337</v>
      </c>
      <c r="X280" s="205" t="n">
        <v>142237</v>
      </c>
      <c r="Y280" s="205" t="n">
        <v>9148</v>
      </c>
      <c r="Z280" s="205" t="s">
        <v>337</v>
      </c>
      <c r="AA280" s="452"/>
      <c r="AB280" s="453" t="s">
        <v>874</v>
      </c>
      <c r="AC280" s="205" t="n">
        <v>15028</v>
      </c>
      <c r="AD280" s="205" t="n">
        <v>185</v>
      </c>
      <c r="AE280" s="205" t="n">
        <v>16</v>
      </c>
      <c r="AF280" s="205" t="n">
        <v>10</v>
      </c>
      <c r="AG280" s="205" t="n">
        <v>63884</v>
      </c>
      <c r="AH280" s="205" t="s">
        <v>337</v>
      </c>
      <c r="AI280" s="205" t="s">
        <v>337</v>
      </c>
    </row>
    <row r="281" s="203" customFormat="true" ht="12.75" hidden="false" customHeight="false" outlineLevel="0" collapsed="false">
      <c r="A281" s="199" t="s">
        <v>875</v>
      </c>
      <c r="B281" s="205" t="n">
        <v>98716</v>
      </c>
      <c r="C281" s="205" t="n">
        <v>216</v>
      </c>
      <c r="D281" s="205" t="n">
        <v>1740</v>
      </c>
      <c r="E281" s="205" t="s">
        <v>337</v>
      </c>
      <c r="F281" s="205" t="n">
        <v>9</v>
      </c>
      <c r="G281" s="205" t="s">
        <v>337</v>
      </c>
      <c r="H281" s="205" t="n">
        <v>32519</v>
      </c>
      <c r="I281" s="452"/>
      <c r="J281" s="453" t="s">
        <v>875</v>
      </c>
      <c r="K281" s="205" t="s">
        <v>337</v>
      </c>
      <c r="L281" s="205" t="n">
        <v>17955</v>
      </c>
      <c r="M281" s="205" t="s">
        <v>337</v>
      </c>
      <c r="N281" s="205" t="s">
        <v>337</v>
      </c>
      <c r="O281" s="205" t="n">
        <v>2257</v>
      </c>
      <c r="P281" s="205" t="n">
        <v>3635</v>
      </c>
      <c r="Q281" s="205" t="s">
        <v>337</v>
      </c>
      <c r="R281" s="452"/>
      <c r="S281" s="453" t="s">
        <v>875</v>
      </c>
      <c r="T281" s="205" t="n">
        <v>6951</v>
      </c>
      <c r="U281" s="205" t="s">
        <v>337</v>
      </c>
      <c r="V281" s="205" t="s">
        <v>337</v>
      </c>
      <c r="W281" s="205" t="s">
        <v>337</v>
      </c>
      <c r="X281" s="205" t="n">
        <v>11769</v>
      </c>
      <c r="Y281" s="205" t="s">
        <v>337</v>
      </c>
      <c r="Z281" s="205" t="s">
        <v>337</v>
      </c>
      <c r="AA281" s="452"/>
      <c r="AB281" s="453" t="s">
        <v>875</v>
      </c>
      <c r="AC281" s="205" t="n">
        <v>1462</v>
      </c>
      <c r="AD281" s="205" t="s">
        <v>337</v>
      </c>
      <c r="AE281" s="205" t="s">
        <v>337</v>
      </c>
      <c r="AF281" s="205" t="s">
        <v>337</v>
      </c>
      <c r="AG281" s="205" t="n">
        <v>20203</v>
      </c>
      <c r="AH281" s="205" t="s">
        <v>337</v>
      </c>
      <c r="AI281" s="205" t="s">
        <v>337</v>
      </c>
    </row>
    <row r="282" s="203" customFormat="true" ht="12.75" hidden="false" customHeight="false" outlineLevel="0" collapsed="false">
      <c r="A282" s="199" t="s">
        <v>876</v>
      </c>
      <c r="B282" s="205" t="n">
        <v>3048351</v>
      </c>
      <c r="C282" s="205" t="n">
        <v>102678</v>
      </c>
      <c r="D282" s="205" t="n">
        <v>142210</v>
      </c>
      <c r="E282" s="205" t="n">
        <v>74954</v>
      </c>
      <c r="F282" s="205" t="n">
        <v>57699</v>
      </c>
      <c r="G282" s="205" t="n">
        <v>83945</v>
      </c>
      <c r="H282" s="205" t="n">
        <v>408565</v>
      </c>
      <c r="I282" s="452"/>
      <c r="J282" s="453" t="s">
        <v>876</v>
      </c>
      <c r="K282" s="205" t="n">
        <v>64730</v>
      </c>
      <c r="L282" s="205" t="n">
        <v>342127</v>
      </c>
      <c r="M282" s="205" t="n">
        <v>34689</v>
      </c>
      <c r="N282" s="205" t="n">
        <v>1174</v>
      </c>
      <c r="O282" s="205" t="n">
        <v>220403</v>
      </c>
      <c r="P282" s="205" t="n">
        <v>205009</v>
      </c>
      <c r="Q282" s="205" t="n">
        <v>48730</v>
      </c>
      <c r="R282" s="452"/>
      <c r="S282" s="453" t="s">
        <v>876</v>
      </c>
      <c r="T282" s="205" t="n">
        <v>234830</v>
      </c>
      <c r="U282" s="205" t="n">
        <v>156968</v>
      </c>
      <c r="V282" s="205" t="s">
        <v>337</v>
      </c>
      <c r="W282" s="205" t="n">
        <v>7754</v>
      </c>
      <c r="X282" s="205" t="n">
        <v>247562</v>
      </c>
      <c r="Y282" s="205" t="n">
        <v>78511</v>
      </c>
      <c r="Z282" s="205" t="n">
        <v>3839</v>
      </c>
      <c r="AA282" s="452"/>
      <c r="AB282" s="453" t="s">
        <v>876</v>
      </c>
      <c r="AC282" s="205" t="n">
        <v>125491</v>
      </c>
      <c r="AD282" s="205" t="n">
        <v>88966</v>
      </c>
      <c r="AE282" s="205" t="n">
        <v>26385</v>
      </c>
      <c r="AF282" s="205" t="n">
        <v>33139</v>
      </c>
      <c r="AG282" s="205" t="n">
        <v>235370</v>
      </c>
      <c r="AH282" s="205" t="s">
        <v>337</v>
      </c>
      <c r="AI282" s="205" t="n">
        <v>22623</v>
      </c>
    </row>
    <row r="283" s="203" customFormat="true" ht="12.75" hidden="false" customHeight="false" outlineLevel="0" collapsed="false">
      <c r="A283" s="199" t="s">
        <v>877</v>
      </c>
      <c r="B283" s="205" t="n">
        <v>42558</v>
      </c>
      <c r="C283" s="205" t="n">
        <v>11</v>
      </c>
      <c r="D283" s="205" t="n">
        <v>236</v>
      </c>
      <c r="E283" s="205" t="n">
        <v>1</v>
      </c>
      <c r="F283" s="205" t="s">
        <v>337</v>
      </c>
      <c r="G283" s="205" t="s">
        <v>337</v>
      </c>
      <c r="H283" s="205" t="n">
        <v>12267</v>
      </c>
      <c r="I283" s="452"/>
      <c r="J283" s="453" t="s">
        <v>877</v>
      </c>
      <c r="K283" s="205" t="s">
        <v>337</v>
      </c>
      <c r="L283" s="205" t="n">
        <v>5988</v>
      </c>
      <c r="M283" s="205" t="s">
        <v>337</v>
      </c>
      <c r="N283" s="205" t="s">
        <v>337</v>
      </c>
      <c r="O283" s="205" t="n">
        <v>1510</v>
      </c>
      <c r="P283" s="205" t="n">
        <v>4160</v>
      </c>
      <c r="Q283" s="205" t="s">
        <v>337</v>
      </c>
      <c r="R283" s="452"/>
      <c r="S283" s="453" t="s">
        <v>877</v>
      </c>
      <c r="T283" s="205" t="n">
        <v>4525</v>
      </c>
      <c r="U283" s="205" t="s">
        <v>337</v>
      </c>
      <c r="V283" s="205" t="s">
        <v>337</v>
      </c>
      <c r="W283" s="205" t="s">
        <v>337</v>
      </c>
      <c r="X283" s="205" t="n">
        <v>8738</v>
      </c>
      <c r="Y283" s="205" t="s">
        <v>337</v>
      </c>
      <c r="Z283" s="205" t="s">
        <v>337</v>
      </c>
      <c r="AA283" s="452"/>
      <c r="AB283" s="453" t="s">
        <v>877</v>
      </c>
      <c r="AC283" s="205" t="n">
        <v>571</v>
      </c>
      <c r="AD283" s="205" t="s">
        <v>337</v>
      </c>
      <c r="AE283" s="205" t="s">
        <v>337</v>
      </c>
      <c r="AF283" s="205" t="s">
        <v>337</v>
      </c>
      <c r="AG283" s="205" t="n">
        <v>4551</v>
      </c>
      <c r="AH283" s="205" t="s">
        <v>337</v>
      </c>
      <c r="AI283" s="205" t="s">
        <v>337</v>
      </c>
    </row>
    <row r="284" s="203" customFormat="true" ht="12.75" hidden="false" customHeight="false" outlineLevel="0" collapsed="false">
      <c r="A284" s="199" t="s">
        <v>1947</v>
      </c>
      <c r="B284" s="205" t="n">
        <v>14782</v>
      </c>
      <c r="C284" s="205" t="n">
        <v>54</v>
      </c>
      <c r="D284" s="205" t="n">
        <v>398</v>
      </c>
      <c r="E284" s="205" t="s">
        <v>337</v>
      </c>
      <c r="F284" s="205" t="n">
        <v>246</v>
      </c>
      <c r="G284" s="205" t="s">
        <v>337</v>
      </c>
      <c r="H284" s="205" t="n">
        <v>3369</v>
      </c>
      <c r="I284" s="452"/>
      <c r="J284" s="453" t="s">
        <v>1947</v>
      </c>
      <c r="K284" s="205" t="s">
        <v>337</v>
      </c>
      <c r="L284" s="205" t="n">
        <v>3351</v>
      </c>
      <c r="M284" s="205" t="s">
        <v>337</v>
      </c>
      <c r="N284" s="205" t="s">
        <v>337</v>
      </c>
      <c r="O284" s="205" t="n">
        <v>2769</v>
      </c>
      <c r="P284" s="205" t="n">
        <v>1154</v>
      </c>
      <c r="Q284" s="205" t="s">
        <v>337</v>
      </c>
      <c r="R284" s="452"/>
      <c r="S284" s="453" t="s">
        <v>1947</v>
      </c>
      <c r="T284" s="205" t="n">
        <v>135</v>
      </c>
      <c r="U284" s="205" t="s">
        <v>337</v>
      </c>
      <c r="V284" s="205" t="s">
        <v>337</v>
      </c>
      <c r="W284" s="205" t="s">
        <v>337</v>
      </c>
      <c r="X284" s="205" t="n">
        <v>563</v>
      </c>
      <c r="Y284" s="205" t="s">
        <v>337</v>
      </c>
      <c r="Z284" s="205" t="s">
        <v>337</v>
      </c>
      <c r="AA284" s="452"/>
      <c r="AB284" s="453" t="s">
        <v>1947</v>
      </c>
      <c r="AC284" s="205" t="n">
        <v>600</v>
      </c>
      <c r="AD284" s="205" t="s">
        <v>337</v>
      </c>
      <c r="AE284" s="205" t="s">
        <v>337</v>
      </c>
      <c r="AF284" s="205" t="n">
        <v>7</v>
      </c>
      <c r="AG284" s="205" t="n">
        <v>2136</v>
      </c>
      <c r="AH284" s="205" t="s">
        <v>337</v>
      </c>
      <c r="AI284" s="205" t="s">
        <v>337</v>
      </c>
    </row>
    <row r="285" s="203" customFormat="true" ht="12.75" hidden="false" customHeight="false" outlineLevel="0" collapsed="false">
      <c r="A285" s="199" t="s">
        <v>878</v>
      </c>
      <c r="B285" s="205" t="n">
        <v>110435</v>
      </c>
      <c r="C285" s="205" t="n">
        <v>3816</v>
      </c>
      <c r="D285" s="205" t="n">
        <v>3630</v>
      </c>
      <c r="E285" s="205" t="s">
        <v>337</v>
      </c>
      <c r="F285" s="205" t="n">
        <v>6</v>
      </c>
      <c r="G285" s="205" t="n">
        <v>2</v>
      </c>
      <c r="H285" s="205" t="n">
        <v>22201</v>
      </c>
      <c r="I285" s="452"/>
      <c r="J285" s="453" t="s">
        <v>878</v>
      </c>
      <c r="K285" s="205" t="s">
        <v>337</v>
      </c>
      <c r="L285" s="205" t="n">
        <v>20912</v>
      </c>
      <c r="M285" s="205" t="s">
        <v>337</v>
      </c>
      <c r="N285" s="205" t="s">
        <v>337</v>
      </c>
      <c r="O285" s="205" t="n">
        <v>8465</v>
      </c>
      <c r="P285" s="205" t="n">
        <v>13454</v>
      </c>
      <c r="Q285" s="205" t="s">
        <v>337</v>
      </c>
      <c r="R285" s="452"/>
      <c r="S285" s="453" t="s">
        <v>878</v>
      </c>
      <c r="T285" s="205" t="n">
        <v>4669</v>
      </c>
      <c r="U285" s="205" t="s">
        <v>337</v>
      </c>
      <c r="V285" s="205" t="s">
        <v>337</v>
      </c>
      <c r="W285" s="205" t="s">
        <v>337</v>
      </c>
      <c r="X285" s="205" t="n">
        <v>19738</v>
      </c>
      <c r="Y285" s="205" t="s">
        <v>337</v>
      </c>
      <c r="Z285" s="205" t="s">
        <v>337</v>
      </c>
      <c r="AA285" s="452"/>
      <c r="AB285" s="453" t="s">
        <v>878</v>
      </c>
      <c r="AC285" s="205" t="n">
        <v>299</v>
      </c>
      <c r="AD285" s="205" t="s">
        <v>337</v>
      </c>
      <c r="AE285" s="205" t="s">
        <v>337</v>
      </c>
      <c r="AF285" s="205" t="s">
        <v>337</v>
      </c>
      <c r="AG285" s="205" t="n">
        <v>13243</v>
      </c>
      <c r="AH285" s="205" t="s">
        <v>337</v>
      </c>
      <c r="AI285" s="205" t="s">
        <v>337</v>
      </c>
    </row>
    <row r="286" s="203" customFormat="true" ht="12.75" hidden="false" customHeight="false" outlineLevel="0" collapsed="false">
      <c r="A286" s="199" t="s">
        <v>1948</v>
      </c>
      <c r="B286" s="205" t="n">
        <v>6261</v>
      </c>
      <c r="C286" s="205" t="s">
        <v>337</v>
      </c>
      <c r="D286" s="205" t="n">
        <v>435</v>
      </c>
      <c r="E286" s="205" t="s">
        <v>337</v>
      </c>
      <c r="F286" s="205" t="n">
        <v>71</v>
      </c>
      <c r="G286" s="205" t="s">
        <v>337</v>
      </c>
      <c r="H286" s="205" t="n">
        <v>3368</v>
      </c>
      <c r="I286" s="452"/>
      <c r="J286" s="453" t="s">
        <v>1948</v>
      </c>
      <c r="K286" s="205" t="s">
        <v>337</v>
      </c>
      <c r="L286" s="205" t="n">
        <v>739</v>
      </c>
      <c r="M286" s="205" t="s">
        <v>337</v>
      </c>
      <c r="N286" s="205" t="s">
        <v>337</v>
      </c>
      <c r="O286" s="205" t="n">
        <v>324</v>
      </c>
      <c r="P286" s="205" t="n">
        <v>89</v>
      </c>
      <c r="Q286" s="205" t="s">
        <v>337</v>
      </c>
      <c r="R286" s="452"/>
      <c r="S286" s="453" t="s">
        <v>1948</v>
      </c>
      <c r="T286" s="205" t="n">
        <v>42</v>
      </c>
      <c r="U286" s="205" t="s">
        <v>337</v>
      </c>
      <c r="V286" s="205" t="s">
        <v>337</v>
      </c>
      <c r="W286" s="205" t="s">
        <v>337</v>
      </c>
      <c r="X286" s="205" t="n">
        <v>428</v>
      </c>
      <c r="Y286" s="205" t="n">
        <v>1</v>
      </c>
      <c r="Z286" s="205" t="s">
        <v>337</v>
      </c>
      <c r="AA286" s="452"/>
      <c r="AB286" s="453" t="s">
        <v>1948</v>
      </c>
      <c r="AC286" s="205" t="n">
        <v>112</v>
      </c>
      <c r="AD286" s="205" t="s">
        <v>337</v>
      </c>
      <c r="AE286" s="205" t="s">
        <v>337</v>
      </c>
      <c r="AF286" s="205" t="s">
        <v>337</v>
      </c>
      <c r="AG286" s="205" t="n">
        <v>652</v>
      </c>
      <c r="AH286" s="205" t="s">
        <v>337</v>
      </c>
      <c r="AI286" s="205" t="s">
        <v>337</v>
      </c>
    </row>
    <row r="287" s="203" customFormat="true" ht="12.75" hidden="false" customHeight="false" outlineLevel="0" collapsed="false">
      <c r="A287" s="199" t="s">
        <v>879</v>
      </c>
      <c r="B287" s="205" t="n">
        <v>320727</v>
      </c>
      <c r="C287" s="205" t="n">
        <v>4442</v>
      </c>
      <c r="D287" s="205" t="n">
        <v>6839</v>
      </c>
      <c r="E287" s="205" t="n">
        <v>879</v>
      </c>
      <c r="F287" s="205" t="n">
        <v>5442</v>
      </c>
      <c r="G287" s="205" t="n">
        <v>263</v>
      </c>
      <c r="H287" s="205" t="n">
        <v>48978</v>
      </c>
      <c r="I287" s="452"/>
      <c r="J287" s="453" t="s">
        <v>879</v>
      </c>
      <c r="K287" s="205" t="n">
        <v>5</v>
      </c>
      <c r="L287" s="205" t="n">
        <v>48773</v>
      </c>
      <c r="M287" s="205" t="n">
        <v>1</v>
      </c>
      <c r="N287" s="205" t="s">
        <v>337</v>
      </c>
      <c r="O287" s="205" t="n">
        <v>14380</v>
      </c>
      <c r="P287" s="205" t="n">
        <v>8786</v>
      </c>
      <c r="Q287" s="205" t="s">
        <v>337</v>
      </c>
      <c r="R287" s="452"/>
      <c r="S287" s="453" t="s">
        <v>879</v>
      </c>
      <c r="T287" s="205" t="n">
        <v>35018</v>
      </c>
      <c r="U287" s="205" t="n">
        <v>200</v>
      </c>
      <c r="V287" s="205" t="s">
        <v>337</v>
      </c>
      <c r="W287" s="205" t="s">
        <v>337</v>
      </c>
      <c r="X287" s="205" t="n">
        <v>109094</v>
      </c>
      <c r="Y287" s="205" t="n">
        <v>58</v>
      </c>
      <c r="Z287" s="205" t="s">
        <v>337</v>
      </c>
      <c r="AA287" s="452"/>
      <c r="AB287" s="453" t="s">
        <v>879</v>
      </c>
      <c r="AC287" s="205" t="n">
        <v>4207</v>
      </c>
      <c r="AD287" s="205" t="n">
        <v>208</v>
      </c>
      <c r="AE287" s="205" t="s">
        <v>337</v>
      </c>
      <c r="AF287" s="205" t="n">
        <v>6</v>
      </c>
      <c r="AG287" s="205" t="n">
        <v>33146</v>
      </c>
      <c r="AH287" s="205" t="n">
        <v>2</v>
      </c>
      <c r="AI287" s="205" t="s">
        <v>337</v>
      </c>
    </row>
    <row r="288" s="203" customFormat="true" ht="12.75" hidden="false" customHeight="false" outlineLevel="0" collapsed="false">
      <c r="A288" s="199" t="s">
        <v>880</v>
      </c>
      <c r="B288" s="205" t="n">
        <v>21122</v>
      </c>
      <c r="C288" s="205" t="n">
        <v>31</v>
      </c>
      <c r="D288" s="205" t="s">
        <v>337</v>
      </c>
      <c r="E288" s="205" t="s">
        <v>337</v>
      </c>
      <c r="F288" s="205" t="s">
        <v>337</v>
      </c>
      <c r="G288" s="205" t="s">
        <v>337</v>
      </c>
      <c r="H288" s="205" t="n">
        <v>5984</v>
      </c>
      <c r="I288" s="452"/>
      <c r="J288" s="453" t="s">
        <v>880</v>
      </c>
      <c r="K288" s="205" t="s">
        <v>337</v>
      </c>
      <c r="L288" s="205" t="n">
        <v>8530</v>
      </c>
      <c r="M288" s="205" t="s">
        <v>337</v>
      </c>
      <c r="N288" s="205" t="s">
        <v>337</v>
      </c>
      <c r="O288" s="205" t="n">
        <v>2287</v>
      </c>
      <c r="P288" s="205" t="n">
        <v>1710</v>
      </c>
      <c r="Q288" s="205" t="s">
        <v>337</v>
      </c>
      <c r="R288" s="452"/>
      <c r="S288" s="453" t="s">
        <v>880</v>
      </c>
      <c r="T288" s="205" t="n">
        <v>223</v>
      </c>
      <c r="U288" s="205" t="s">
        <v>337</v>
      </c>
      <c r="V288" s="205" t="s">
        <v>337</v>
      </c>
      <c r="W288" s="205" t="s">
        <v>337</v>
      </c>
      <c r="X288" s="205" t="n">
        <v>752</v>
      </c>
      <c r="Y288" s="205" t="s">
        <v>337</v>
      </c>
      <c r="Z288" s="205" t="s">
        <v>337</v>
      </c>
      <c r="AA288" s="452"/>
      <c r="AB288" s="453" t="s">
        <v>880</v>
      </c>
      <c r="AC288" s="205" t="n">
        <v>283</v>
      </c>
      <c r="AD288" s="205" t="s">
        <v>337</v>
      </c>
      <c r="AE288" s="205" t="s">
        <v>337</v>
      </c>
      <c r="AF288" s="205" t="s">
        <v>337</v>
      </c>
      <c r="AG288" s="205" t="n">
        <v>1322</v>
      </c>
      <c r="AH288" s="205" t="s">
        <v>337</v>
      </c>
      <c r="AI288" s="205" t="s">
        <v>337</v>
      </c>
    </row>
    <row r="289" s="203" customFormat="true" ht="12.75" hidden="false" customHeight="false" outlineLevel="0" collapsed="false">
      <c r="A289" s="199" t="s">
        <v>881</v>
      </c>
      <c r="B289" s="205" t="n">
        <v>53987</v>
      </c>
      <c r="C289" s="205" t="n">
        <v>831</v>
      </c>
      <c r="D289" s="205" t="n">
        <v>3778</v>
      </c>
      <c r="E289" s="205" t="n">
        <v>4</v>
      </c>
      <c r="F289" s="205" t="n">
        <v>2</v>
      </c>
      <c r="G289" s="205" t="s">
        <v>337</v>
      </c>
      <c r="H289" s="205" t="n">
        <v>13703</v>
      </c>
      <c r="I289" s="452"/>
      <c r="J289" s="453" t="s">
        <v>881</v>
      </c>
      <c r="K289" s="205" t="s">
        <v>337</v>
      </c>
      <c r="L289" s="205" t="n">
        <v>12828</v>
      </c>
      <c r="M289" s="205" t="s">
        <v>337</v>
      </c>
      <c r="N289" s="205" t="s">
        <v>337</v>
      </c>
      <c r="O289" s="205" t="n">
        <v>2551</v>
      </c>
      <c r="P289" s="205" t="n">
        <v>4245</v>
      </c>
      <c r="Q289" s="205" t="s">
        <v>337</v>
      </c>
      <c r="R289" s="452"/>
      <c r="S289" s="453" t="s">
        <v>881</v>
      </c>
      <c r="T289" s="205" t="n">
        <v>2040</v>
      </c>
      <c r="U289" s="205" t="s">
        <v>337</v>
      </c>
      <c r="V289" s="205" t="s">
        <v>337</v>
      </c>
      <c r="W289" s="205" t="s">
        <v>337</v>
      </c>
      <c r="X289" s="205" t="n">
        <v>2738</v>
      </c>
      <c r="Y289" s="205" t="n">
        <v>5</v>
      </c>
      <c r="Z289" s="205" t="s">
        <v>337</v>
      </c>
      <c r="AA289" s="452"/>
      <c r="AB289" s="453" t="s">
        <v>881</v>
      </c>
      <c r="AC289" s="205" t="n">
        <v>1300</v>
      </c>
      <c r="AD289" s="205" t="s">
        <v>337</v>
      </c>
      <c r="AE289" s="205" t="s">
        <v>337</v>
      </c>
      <c r="AF289" s="205" t="s">
        <v>337</v>
      </c>
      <c r="AG289" s="205" t="n">
        <v>9962</v>
      </c>
      <c r="AH289" s="205" t="s">
        <v>337</v>
      </c>
      <c r="AI289" s="205" t="s">
        <v>337</v>
      </c>
    </row>
    <row r="290" s="203" customFormat="true" ht="12.75" hidden="false" customHeight="false" outlineLevel="0" collapsed="false">
      <c r="A290" s="199" t="s">
        <v>1949</v>
      </c>
      <c r="B290" s="205" t="n">
        <v>9819</v>
      </c>
      <c r="C290" s="205" t="n">
        <v>4</v>
      </c>
      <c r="D290" s="205" t="n">
        <v>9</v>
      </c>
      <c r="E290" s="205" t="s">
        <v>337</v>
      </c>
      <c r="F290" s="205" t="n">
        <v>4</v>
      </c>
      <c r="G290" s="205" t="s">
        <v>337</v>
      </c>
      <c r="H290" s="205" t="n">
        <v>1828</v>
      </c>
      <c r="I290" s="452"/>
      <c r="J290" s="453" t="s">
        <v>1949</v>
      </c>
      <c r="K290" s="205" t="s">
        <v>337</v>
      </c>
      <c r="L290" s="205" t="n">
        <v>1358</v>
      </c>
      <c r="M290" s="205" t="s">
        <v>337</v>
      </c>
      <c r="N290" s="205" t="s">
        <v>337</v>
      </c>
      <c r="O290" s="205" t="n">
        <v>914</v>
      </c>
      <c r="P290" s="205" t="n">
        <v>1744</v>
      </c>
      <c r="Q290" s="205" t="s">
        <v>337</v>
      </c>
      <c r="R290" s="452"/>
      <c r="S290" s="453" t="s">
        <v>1949</v>
      </c>
      <c r="T290" s="205" t="n">
        <v>321</v>
      </c>
      <c r="U290" s="205" t="s">
        <v>337</v>
      </c>
      <c r="V290" s="205" t="s">
        <v>337</v>
      </c>
      <c r="W290" s="205" t="s">
        <v>337</v>
      </c>
      <c r="X290" s="205" t="n">
        <v>1780</v>
      </c>
      <c r="Y290" s="205" t="s">
        <v>337</v>
      </c>
      <c r="Z290" s="205" t="s">
        <v>337</v>
      </c>
      <c r="AA290" s="452"/>
      <c r="AB290" s="453" t="s">
        <v>1949</v>
      </c>
      <c r="AC290" s="205" t="n">
        <v>839</v>
      </c>
      <c r="AD290" s="205" t="s">
        <v>337</v>
      </c>
      <c r="AE290" s="205" t="s">
        <v>337</v>
      </c>
      <c r="AF290" s="205" t="s">
        <v>337</v>
      </c>
      <c r="AG290" s="205" t="n">
        <v>1018</v>
      </c>
      <c r="AH290" s="205" t="s">
        <v>337</v>
      </c>
      <c r="AI290" s="205" t="s">
        <v>337</v>
      </c>
    </row>
    <row r="291" s="203" customFormat="true" ht="12.75" hidden="false" customHeight="false" outlineLevel="0" collapsed="false">
      <c r="A291" s="199" t="s">
        <v>882</v>
      </c>
      <c r="B291" s="205" t="n">
        <v>1126942</v>
      </c>
      <c r="C291" s="205" t="n">
        <v>38</v>
      </c>
      <c r="D291" s="205" t="n">
        <v>141826</v>
      </c>
      <c r="E291" s="205" t="n">
        <v>4754</v>
      </c>
      <c r="F291" s="205" t="n">
        <v>5879</v>
      </c>
      <c r="G291" s="205" t="n">
        <v>1896</v>
      </c>
      <c r="H291" s="205" t="n">
        <v>139935</v>
      </c>
      <c r="I291" s="452"/>
      <c r="J291" s="453" t="s">
        <v>882</v>
      </c>
      <c r="K291" s="205" t="n">
        <v>25</v>
      </c>
      <c r="L291" s="205" t="n">
        <v>273220</v>
      </c>
      <c r="M291" s="205" t="n">
        <v>232</v>
      </c>
      <c r="N291" s="205" t="n">
        <v>2</v>
      </c>
      <c r="O291" s="205" t="n">
        <v>71780</v>
      </c>
      <c r="P291" s="205" t="n">
        <v>70342</v>
      </c>
      <c r="Q291" s="205" t="n">
        <v>28</v>
      </c>
      <c r="R291" s="452"/>
      <c r="S291" s="453" t="s">
        <v>882</v>
      </c>
      <c r="T291" s="205" t="n">
        <v>70331</v>
      </c>
      <c r="U291" s="205" t="n">
        <v>1634</v>
      </c>
      <c r="V291" s="205" t="s">
        <v>337</v>
      </c>
      <c r="W291" s="205" t="s">
        <v>337</v>
      </c>
      <c r="X291" s="205" t="n">
        <v>217222</v>
      </c>
      <c r="Y291" s="205" t="n">
        <v>1976</v>
      </c>
      <c r="Z291" s="205" t="s">
        <v>337</v>
      </c>
      <c r="AA291" s="452"/>
      <c r="AB291" s="453" t="s">
        <v>882</v>
      </c>
      <c r="AC291" s="205" t="n">
        <v>33529</v>
      </c>
      <c r="AD291" s="205" t="n">
        <v>382</v>
      </c>
      <c r="AE291" s="205" t="n">
        <v>7</v>
      </c>
      <c r="AF291" s="205" t="n">
        <v>27</v>
      </c>
      <c r="AG291" s="205" t="n">
        <v>91877</v>
      </c>
      <c r="AH291" s="205" t="s">
        <v>337</v>
      </c>
      <c r="AI291" s="205" t="s">
        <v>337</v>
      </c>
    </row>
    <row r="292" s="203" customFormat="true" ht="12.75" hidden="false" customHeight="false" outlineLevel="0" collapsed="false">
      <c r="A292" s="199" t="s">
        <v>1950</v>
      </c>
      <c r="B292" s="205" t="n">
        <v>9452</v>
      </c>
      <c r="C292" s="205" t="n">
        <v>34</v>
      </c>
      <c r="D292" s="205" t="s">
        <v>337</v>
      </c>
      <c r="E292" s="205" t="s">
        <v>337</v>
      </c>
      <c r="F292" s="205" t="s">
        <v>337</v>
      </c>
      <c r="G292" s="205" t="s">
        <v>337</v>
      </c>
      <c r="H292" s="205" t="n">
        <v>2953</v>
      </c>
      <c r="I292" s="452"/>
      <c r="J292" s="453" t="s">
        <v>1950</v>
      </c>
      <c r="K292" s="205" t="s">
        <v>337</v>
      </c>
      <c r="L292" s="205" t="n">
        <v>1127</v>
      </c>
      <c r="M292" s="205" t="s">
        <v>337</v>
      </c>
      <c r="N292" s="205" t="s">
        <v>337</v>
      </c>
      <c r="O292" s="205" t="n">
        <v>517</v>
      </c>
      <c r="P292" s="205" t="n">
        <v>237</v>
      </c>
      <c r="Q292" s="205" t="s">
        <v>337</v>
      </c>
      <c r="R292" s="452"/>
      <c r="S292" s="453" t="s">
        <v>1950</v>
      </c>
      <c r="T292" s="205" t="n">
        <v>1478</v>
      </c>
      <c r="U292" s="205" t="s">
        <v>337</v>
      </c>
      <c r="V292" s="205" t="s">
        <v>337</v>
      </c>
      <c r="W292" s="205" t="s">
        <v>337</v>
      </c>
      <c r="X292" s="205" t="n">
        <v>1194</v>
      </c>
      <c r="Y292" s="205" t="s">
        <v>337</v>
      </c>
      <c r="Z292" s="205" t="s">
        <v>337</v>
      </c>
      <c r="AA292" s="452"/>
      <c r="AB292" s="453" t="s">
        <v>1950</v>
      </c>
      <c r="AC292" s="205" t="n">
        <v>545</v>
      </c>
      <c r="AD292" s="205" t="s">
        <v>337</v>
      </c>
      <c r="AE292" s="205" t="s">
        <v>337</v>
      </c>
      <c r="AF292" s="205" t="s">
        <v>337</v>
      </c>
      <c r="AG292" s="205" t="n">
        <v>1367</v>
      </c>
      <c r="AH292" s="205" t="s">
        <v>337</v>
      </c>
      <c r="AI292" s="205" t="s">
        <v>337</v>
      </c>
    </row>
    <row r="293" s="203" customFormat="true" ht="12.75" hidden="false" customHeight="false" outlineLevel="0" collapsed="false">
      <c r="A293" s="199" t="s">
        <v>883</v>
      </c>
      <c r="B293" s="205" t="n">
        <v>13465</v>
      </c>
      <c r="C293" s="205" t="n">
        <v>3</v>
      </c>
      <c r="D293" s="205" t="n">
        <v>10</v>
      </c>
      <c r="E293" s="205" t="s">
        <v>337</v>
      </c>
      <c r="F293" s="205" t="s">
        <v>337</v>
      </c>
      <c r="G293" s="205" t="s">
        <v>337</v>
      </c>
      <c r="H293" s="205" t="n">
        <v>5083</v>
      </c>
      <c r="I293" s="452"/>
      <c r="J293" s="453" t="s">
        <v>883</v>
      </c>
      <c r="K293" s="205" t="s">
        <v>337</v>
      </c>
      <c r="L293" s="205" t="n">
        <v>5081</v>
      </c>
      <c r="M293" s="205" t="s">
        <v>337</v>
      </c>
      <c r="N293" s="205" t="s">
        <v>337</v>
      </c>
      <c r="O293" s="205" t="n">
        <v>555</v>
      </c>
      <c r="P293" s="205" t="n">
        <v>266</v>
      </c>
      <c r="Q293" s="205" t="s">
        <v>337</v>
      </c>
      <c r="R293" s="452"/>
      <c r="S293" s="453" t="s">
        <v>883</v>
      </c>
      <c r="T293" s="205" t="n">
        <v>448</v>
      </c>
      <c r="U293" s="205" t="n">
        <v>1</v>
      </c>
      <c r="V293" s="205" t="s">
        <v>337</v>
      </c>
      <c r="W293" s="205" t="s">
        <v>337</v>
      </c>
      <c r="X293" s="205" t="n">
        <v>903</v>
      </c>
      <c r="Y293" s="205" t="s">
        <v>337</v>
      </c>
      <c r="Z293" s="205" t="s">
        <v>337</v>
      </c>
      <c r="AA293" s="452"/>
      <c r="AB293" s="453" t="s">
        <v>883</v>
      </c>
      <c r="AC293" s="205" t="n">
        <v>154</v>
      </c>
      <c r="AD293" s="205" t="s">
        <v>337</v>
      </c>
      <c r="AE293" s="205" t="s">
        <v>337</v>
      </c>
      <c r="AF293" s="205" t="s">
        <v>337</v>
      </c>
      <c r="AG293" s="205" t="n">
        <v>961</v>
      </c>
      <c r="AH293" s="205" t="s">
        <v>337</v>
      </c>
      <c r="AI293" s="205" t="s">
        <v>337</v>
      </c>
    </row>
    <row r="294" s="203" customFormat="true" ht="12.75" hidden="false" customHeight="false" outlineLevel="0" collapsed="false">
      <c r="A294" s="199" t="s">
        <v>884</v>
      </c>
      <c r="B294" s="205" t="n">
        <v>11339</v>
      </c>
      <c r="C294" s="205" t="s">
        <v>337</v>
      </c>
      <c r="D294" s="205" t="s">
        <v>337</v>
      </c>
      <c r="E294" s="205" t="s">
        <v>337</v>
      </c>
      <c r="F294" s="205" t="n">
        <v>2663</v>
      </c>
      <c r="G294" s="205" t="s">
        <v>337</v>
      </c>
      <c r="H294" s="205" t="n">
        <v>8676</v>
      </c>
      <c r="I294" s="452"/>
      <c r="J294" s="453" t="s">
        <v>884</v>
      </c>
      <c r="K294" s="205" t="s">
        <v>337</v>
      </c>
      <c r="L294" s="205" t="s">
        <v>337</v>
      </c>
      <c r="M294" s="205" t="s">
        <v>337</v>
      </c>
      <c r="N294" s="205" t="s">
        <v>337</v>
      </c>
      <c r="O294" s="205" t="s">
        <v>337</v>
      </c>
      <c r="P294" s="205" t="s">
        <v>337</v>
      </c>
      <c r="Q294" s="205" t="s">
        <v>337</v>
      </c>
      <c r="R294" s="452"/>
      <c r="S294" s="453" t="s">
        <v>884</v>
      </c>
      <c r="T294" s="205" t="s">
        <v>337</v>
      </c>
      <c r="U294" s="205" t="s">
        <v>337</v>
      </c>
      <c r="V294" s="205" t="s">
        <v>337</v>
      </c>
      <c r="W294" s="205" t="s">
        <v>337</v>
      </c>
      <c r="X294" s="205" t="s">
        <v>337</v>
      </c>
      <c r="Y294" s="205" t="s">
        <v>337</v>
      </c>
      <c r="Z294" s="205" t="s">
        <v>337</v>
      </c>
      <c r="AA294" s="452"/>
      <c r="AB294" s="453" t="s">
        <v>884</v>
      </c>
      <c r="AC294" s="205" t="s">
        <v>337</v>
      </c>
      <c r="AD294" s="205" t="s">
        <v>337</v>
      </c>
      <c r="AE294" s="205" t="s">
        <v>337</v>
      </c>
      <c r="AF294" s="205" t="s">
        <v>337</v>
      </c>
      <c r="AG294" s="205" t="s">
        <v>337</v>
      </c>
      <c r="AH294" s="205" t="s">
        <v>337</v>
      </c>
      <c r="AI294" s="205" t="s">
        <v>337</v>
      </c>
    </row>
    <row r="295" s="203" customFormat="true" ht="12.75" hidden="false" customHeight="false" outlineLevel="0" collapsed="false">
      <c r="A295" s="199" t="s">
        <v>885</v>
      </c>
      <c r="B295" s="205" t="n">
        <v>623498</v>
      </c>
      <c r="C295" s="205" t="n">
        <v>67157</v>
      </c>
      <c r="D295" s="205" t="n">
        <v>22826</v>
      </c>
      <c r="E295" s="205" t="n">
        <v>13</v>
      </c>
      <c r="F295" s="205" t="n">
        <v>18176</v>
      </c>
      <c r="G295" s="205" t="n">
        <v>725</v>
      </c>
      <c r="H295" s="205" t="n">
        <v>84800</v>
      </c>
      <c r="I295" s="452"/>
      <c r="J295" s="453" t="s">
        <v>885</v>
      </c>
      <c r="K295" s="205" t="s">
        <v>337</v>
      </c>
      <c r="L295" s="205" t="n">
        <v>77546</v>
      </c>
      <c r="M295" s="205" t="n">
        <v>2</v>
      </c>
      <c r="N295" s="205" t="n">
        <v>3</v>
      </c>
      <c r="O295" s="205" t="n">
        <v>29566</v>
      </c>
      <c r="P295" s="205" t="n">
        <v>32775</v>
      </c>
      <c r="Q295" s="205" t="n">
        <v>9</v>
      </c>
      <c r="R295" s="452"/>
      <c r="S295" s="453" t="s">
        <v>885</v>
      </c>
      <c r="T295" s="205" t="n">
        <v>102259</v>
      </c>
      <c r="U295" s="205" t="n">
        <v>52</v>
      </c>
      <c r="V295" s="205" t="s">
        <v>337</v>
      </c>
      <c r="W295" s="205" t="n">
        <v>3</v>
      </c>
      <c r="X295" s="205" t="n">
        <v>72103</v>
      </c>
      <c r="Y295" s="205" t="n">
        <v>691</v>
      </c>
      <c r="Z295" s="205" t="s">
        <v>337</v>
      </c>
      <c r="AA295" s="452"/>
      <c r="AB295" s="453" t="s">
        <v>885</v>
      </c>
      <c r="AC295" s="205" t="n">
        <v>13910</v>
      </c>
      <c r="AD295" s="205" t="n">
        <v>15</v>
      </c>
      <c r="AE295" s="205" t="s">
        <v>337</v>
      </c>
      <c r="AF295" s="205" t="n">
        <v>7</v>
      </c>
      <c r="AG295" s="205" t="n">
        <v>97330</v>
      </c>
      <c r="AH295" s="205" t="s">
        <v>337</v>
      </c>
      <c r="AI295" s="205" t="n">
        <v>3530</v>
      </c>
    </row>
    <row r="296" s="203" customFormat="true" ht="12.75" hidden="false" customHeight="false" outlineLevel="0" collapsed="false">
      <c r="A296" s="199" t="s">
        <v>886</v>
      </c>
      <c r="B296" s="205" t="n">
        <v>56287</v>
      </c>
      <c r="C296" s="205" t="n">
        <v>245</v>
      </c>
      <c r="D296" s="205" t="n">
        <v>2223</v>
      </c>
      <c r="E296" s="205" t="s">
        <v>337</v>
      </c>
      <c r="F296" s="205" t="n">
        <v>305</v>
      </c>
      <c r="G296" s="205" t="s">
        <v>337</v>
      </c>
      <c r="H296" s="205" t="n">
        <v>17202</v>
      </c>
      <c r="I296" s="452"/>
      <c r="J296" s="453" t="s">
        <v>886</v>
      </c>
      <c r="K296" s="205" t="s">
        <v>337</v>
      </c>
      <c r="L296" s="205" t="n">
        <v>8915</v>
      </c>
      <c r="M296" s="205" t="s">
        <v>337</v>
      </c>
      <c r="N296" s="205" t="s">
        <v>337</v>
      </c>
      <c r="O296" s="205" t="n">
        <v>3494</v>
      </c>
      <c r="P296" s="205" t="n">
        <v>4259</v>
      </c>
      <c r="Q296" s="205" t="s">
        <v>337</v>
      </c>
      <c r="R296" s="452"/>
      <c r="S296" s="453" t="s">
        <v>886</v>
      </c>
      <c r="T296" s="205" t="n">
        <v>1623</v>
      </c>
      <c r="U296" s="205" t="s">
        <v>337</v>
      </c>
      <c r="V296" s="205" t="s">
        <v>337</v>
      </c>
      <c r="W296" s="205" t="s">
        <v>337</v>
      </c>
      <c r="X296" s="205" t="n">
        <v>6510</v>
      </c>
      <c r="Y296" s="205" t="s">
        <v>337</v>
      </c>
      <c r="Z296" s="205" t="s">
        <v>337</v>
      </c>
      <c r="AA296" s="452"/>
      <c r="AB296" s="453" t="s">
        <v>886</v>
      </c>
      <c r="AC296" s="205" t="n">
        <v>1576</v>
      </c>
      <c r="AD296" s="205" t="s">
        <v>337</v>
      </c>
      <c r="AE296" s="205" t="s">
        <v>337</v>
      </c>
      <c r="AF296" s="205" t="n">
        <v>1</v>
      </c>
      <c r="AG296" s="205" t="n">
        <v>9934</v>
      </c>
      <c r="AH296" s="205" t="s">
        <v>337</v>
      </c>
      <c r="AI296" s="205" t="s">
        <v>337</v>
      </c>
    </row>
    <row r="297" s="203" customFormat="true" ht="12.75" hidden="false" customHeight="false" outlineLevel="0" collapsed="false">
      <c r="A297" s="199" t="s">
        <v>887</v>
      </c>
      <c r="B297" s="205" t="n">
        <v>51784</v>
      </c>
      <c r="C297" s="205" t="n">
        <v>56</v>
      </c>
      <c r="D297" s="205" t="n">
        <v>392</v>
      </c>
      <c r="E297" s="205" t="s">
        <v>337</v>
      </c>
      <c r="F297" s="205" t="n">
        <v>226</v>
      </c>
      <c r="G297" s="205" t="s">
        <v>337</v>
      </c>
      <c r="H297" s="205" t="n">
        <v>15709</v>
      </c>
      <c r="I297" s="452"/>
      <c r="J297" s="453" t="s">
        <v>887</v>
      </c>
      <c r="K297" s="205" t="s">
        <v>337</v>
      </c>
      <c r="L297" s="205" t="n">
        <v>10059</v>
      </c>
      <c r="M297" s="205" t="s">
        <v>337</v>
      </c>
      <c r="N297" s="205" t="s">
        <v>337</v>
      </c>
      <c r="O297" s="205" t="n">
        <v>3046</v>
      </c>
      <c r="P297" s="205" t="n">
        <v>869</v>
      </c>
      <c r="Q297" s="205" t="s">
        <v>337</v>
      </c>
      <c r="R297" s="452"/>
      <c r="S297" s="453" t="s">
        <v>887</v>
      </c>
      <c r="T297" s="205" t="n">
        <v>4689</v>
      </c>
      <c r="U297" s="205" t="s">
        <v>337</v>
      </c>
      <c r="V297" s="205" t="s">
        <v>337</v>
      </c>
      <c r="W297" s="205" t="s">
        <v>337</v>
      </c>
      <c r="X297" s="205" t="n">
        <v>4519</v>
      </c>
      <c r="Y297" s="205" t="s">
        <v>337</v>
      </c>
      <c r="Z297" s="205" t="s">
        <v>337</v>
      </c>
      <c r="AA297" s="452"/>
      <c r="AB297" s="453" t="s">
        <v>887</v>
      </c>
      <c r="AC297" s="205" t="n">
        <v>1255</v>
      </c>
      <c r="AD297" s="205" t="s">
        <v>337</v>
      </c>
      <c r="AE297" s="205" t="s">
        <v>337</v>
      </c>
      <c r="AF297" s="205" t="s">
        <v>337</v>
      </c>
      <c r="AG297" s="205" t="n">
        <v>10964</v>
      </c>
      <c r="AH297" s="205" t="s">
        <v>337</v>
      </c>
      <c r="AI297" s="205" t="s">
        <v>337</v>
      </c>
    </row>
    <row r="298" s="203" customFormat="true" ht="12.75" hidden="false" customHeight="false" outlineLevel="0" collapsed="false">
      <c r="A298" s="199" t="s">
        <v>889</v>
      </c>
      <c r="B298" s="205" t="n">
        <v>9559</v>
      </c>
      <c r="C298" s="205" t="s">
        <v>337</v>
      </c>
      <c r="D298" s="205" t="n">
        <v>99</v>
      </c>
      <c r="E298" s="205" t="n">
        <v>28</v>
      </c>
      <c r="F298" s="205" t="s">
        <v>337</v>
      </c>
      <c r="G298" s="205" t="n">
        <v>5</v>
      </c>
      <c r="H298" s="205" t="n">
        <v>3270</v>
      </c>
      <c r="I298" s="452"/>
      <c r="J298" s="453" t="s">
        <v>889</v>
      </c>
      <c r="K298" s="205" t="n">
        <v>1</v>
      </c>
      <c r="L298" s="205" t="n">
        <v>145</v>
      </c>
      <c r="M298" s="205" t="s">
        <v>337</v>
      </c>
      <c r="N298" s="205" t="s">
        <v>337</v>
      </c>
      <c r="O298" s="205" t="n">
        <v>149</v>
      </c>
      <c r="P298" s="205" t="n">
        <v>139</v>
      </c>
      <c r="Q298" s="205" t="s">
        <v>337</v>
      </c>
      <c r="R298" s="452"/>
      <c r="S298" s="453" t="s">
        <v>889</v>
      </c>
      <c r="T298" s="205" t="n">
        <v>155</v>
      </c>
      <c r="U298" s="205" t="n">
        <v>7</v>
      </c>
      <c r="V298" s="205" t="s">
        <v>337</v>
      </c>
      <c r="W298" s="205" t="s">
        <v>337</v>
      </c>
      <c r="X298" s="205" t="n">
        <v>5406</v>
      </c>
      <c r="Y298" s="205" t="n">
        <v>9</v>
      </c>
      <c r="Z298" s="205" t="s">
        <v>337</v>
      </c>
      <c r="AA298" s="452"/>
      <c r="AB298" s="453" t="s">
        <v>889</v>
      </c>
      <c r="AC298" s="205" t="n">
        <v>43</v>
      </c>
      <c r="AD298" s="205" t="n">
        <v>29</v>
      </c>
      <c r="AE298" s="205" t="s">
        <v>337</v>
      </c>
      <c r="AF298" s="205" t="n">
        <v>2</v>
      </c>
      <c r="AG298" s="205" t="n">
        <v>72</v>
      </c>
      <c r="AH298" s="205" t="s">
        <v>337</v>
      </c>
      <c r="AI298" s="205" t="s">
        <v>337</v>
      </c>
    </row>
    <row r="299" s="203" customFormat="true" ht="12.75" hidden="false" customHeight="false" outlineLevel="0" collapsed="false">
      <c r="A299" s="199" t="s">
        <v>890</v>
      </c>
      <c r="B299" s="205" t="n">
        <v>498086</v>
      </c>
      <c r="C299" s="205" t="n">
        <v>156</v>
      </c>
      <c r="D299" s="205" t="n">
        <v>33753</v>
      </c>
      <c r="E299" s="205" t="n">
        <v>1781</v>
      </c>
      <c r="F299" s="205" t="n">
        <v>37537</v>
      </c>
      <c r="G299" s="205" t="n">
        <v>991</v>
      </c>
      <c r="H299" s="205" t="n">
        <v>38558</v>
      </c>
      <c r="I299" s="452"/>
      <c r="J299" s="453" t="s">
        <v>890</v>
      </c>
      <c r="K299" s="205" t="n">
        <v>31</v>
      </c>
      <c r="L299" s="205" t="n">
        <v>146237</v>
      </c>
      <c r="M299" s="205" t="n">
        <v>332</v>
      </c>
      <c r="N299" s="205" t="n">
        <v>10</v>
      </c>
      <c r="O299" s="205" t="n">
        <v>19030</v>
      </c>
      <c r="P299" s="205" t="n">
        <v>5095</v>
      </c>
      <c r="Q299" s="205" t="n">
        <v>233</v>
      </c>
      <c r="R299" s="452"/>
      <c r="S299" s="453" t="s">
        <v>890</v>
      </c>
      <c r="T299" s="205" t="n">
        <v>21747</v>
      </c>
      <c r="U299" s="205" t="n">
        <v>1418</v>
      </c>
      <c r="V299" s="205" t="n">
        <v>14216</v>
      </c>
      <c r="W299" s="205" t="n">
        <v>29671</v>
      </c>
      <c r="X299" s="205" t="n">
        <v>135067</v>
      </c>
      <c r="Y299" s="205" t="n">
        <v>299</v>
      </c>
      <c r="Z299" s="205" t="s">
        <v>337</v>
      </c>
      <c r="AA299" s="452"/>
      <c r="AB299" s="453" t="s">
        <v>890</v>
      </c>
      <c r="AC299" s="205" t="n">
        <v>1684</v>
      </c>
      <c r="AD299" s="205" t="n">
        <v>162</v>
      </c>
      <c r="AE299" s="205" t="n">
        <v>9</v>
      </c>
      <c r="AF299" s="205" t="n">
        <v>26</v>
      </c>
      <c r="AG299" s="205" t="n">
        <v>10043</v>
      </c>
      <c r="AH299" s="205" t="s">
        <v>337</v>
      </c>
      <c r="AI299" s="205" t="s">
        <v>337</v>
      </c>
    </row>
    <row r="300" s="203" customFormat="true" ht="12.75" hidden="false" customHeight="false" outlineLevel="0" collapsed="false">
      <c r="A300" s="199" t="s">
        <v>891</v>
      </c>
      <c r="B300" s="205" t="n">
        <v>9443</v>
      </c>
      <c r="C300" s="205" t="n">
        <v>26</v>
      </c>
      <c r="D300" s="205" t="n">
        <v>3644</v>
      </c>
      <c r="E300" s="205" t="s">
        <v>337</v>
      </c>
      <c r="F300" s="205" t="s">
        <v>337</v>
      </c>
      <c r="G300" s="205" t="s">
        <v>337</v>
      </c>
      <c r="H300" s="205" t="n">
        <v>1046</v>
      </c>
      <c r="I300" s="452"/>
      <c r="J300" s="453" t="s">
        <v>891</v>
      </c>
      <c r="K300" s="205" t="s">
        <v>337</v>
      </c>
      <c r="L300" s="205" t="n">
        <v>1945</v>
      </c>
      <c r="M300" s="205" t="s">
        <v>337</v>
      </c>
      <c r="N300" s="205" t="n">
        <v>7</v>
      </c>
      <c r="O300" s="205" t="n">
        <v>399</v>
      </c>
      <c r="P300" s="205" t="n">
        <v>77</v>
      </c>
      <c r="Q300" s="205" t="n">
        <v>35</v>
      </c>
      <c r="R300" s="452"/>
      <c r="S300" s="453" t="s">
        <v>891</v>
      </c>
      <c r="T300" s="205" t="n">
        <v>367</v>
      </c>
      <c r="U300" s="205" t="n">
        <v>79</v>
      </c>
      <c r="V300" s="205" t="s">
        <v>337</v>
      </c>
      <c r="W300" s="205" t="s">
        <v>337</v>
      </c>
      <c r="X300" s="205" t="n">
        <v>1181</v>
      </c>
      <c r="Y300" s="205" t="n">
        <v>16</v>
      </c>
      <c r="Z300" s="205" t="s">
        <v>337</v>
      </c>
      <c r="AA300" s="452"/>
      <c r="AB300" s="453" t="s">
        <v>891</v>
      </c>
      <c r="AC300" s="205" t="n">
        <v>93</v>
      </c>
      <c r="AD300" s="205" t="s">
        <v>337</v>
      </c>
      <c r="AE300" s="205" t="s">
        <v>337</v>
      </c>
      <c r="AF300" s="205" t="n">
        <v>4</v>
      </c>
      <c r="AG300" s="205" t="n">
        <v>524</v>
      </c>
      <c r="AH300" s="205" t="s">
        <v>337</v>
      </c>
      <c r="AI300" s="205" t="s">
        <v>337</v>
      </c>
    </row>
    <row r="301" s="203" customFormat="true" ht="12.75" hidden="false" customHeight="false" outlineLevel="0" collapsed="false">
      <c r="A301" s="199" t="s">
        <v>892</v>
      </c>
      <c r="B301" s="205" t="n">
        <v>29760</v>
      </c>
      <c r="C301" s="205" t="s">
        <v>337</v>
      </c>
      <c r="D301" s="205" t="n">
        <v>437</v>
      </c>
      <c r="E301" s="205" t="n">
        <v>84</v>
      </c>
      <c r="F301" s="205" t="n">
        <v>3</v>
      </c>
      <c r="G301" s="205" t="n">
        <v>101</v>
      </c>
      <c r="H301" s="205" t="n">
        <v>2059</v>
      </c>
      <c r="I301" s="452"/>
      <c r="J301" s="453" t="s">
        <v>892</v>
      </c>
      <c r="K301" s="205" t="n">
        <v>4</v>
      </c>
      <c r="L301" s="205" t="n">
        <v>3303</v>
      </c>
      <c r="M301" s="205" t="s">
        <v>337</v>
      </c>
      <c r="N301" s="205" t="s">
        <v>337</v>
      </c>
      <c r="O301" s="205" t="n">
        <v>1099</v>
      </c>
      <c r="P301" s="205" t="n">
        <v>541</v>
      </c>
      <c r="Q301" s="205" t="n">
        <v>26</v>
      </c>
      <c r="R301" s="452"/>
      <c r="S301" s="453" t="s">
        <v>892</v>
      </c>
      <c r="T301" s="205" t="n">
        <v>798</v>
      </c>
      <c r="U301" s="205" t="n">
        <v>257</v>
      </c>
      <c r="V301" s="205" t="s">
        <v>337</v>
      </c>
      <c r="W301" s="205" t="s">
        <v>337</v>
      </c>
      <c r="X301" s="205" t="n">
        <v>19940</v>
      </c>
      <c r="Y301" s="205" t="n">
        <v>77</v>
      </c>
      <c r="Z301" s="205" t="s">
        <v>337</v>
      </c>
      <c r="AA301" s="452"/>
      <c r="AB301" s="453" t="s">
        <v>892</v>
      </c>
      <c r="AC301" s="205" t="n">
        <v>124</v>
      </c>
      <c r="AD301" s="205" t="n">
        <v>32</v>
      </c>
      <c r="AE301" s="205" t="s">
        <v>337</v>
      </c>
      <c r="AF301" s="205" t="n">
        <v>11</v>
      </c>
      <c r="AG301" s="205" t="n">
        <v>864</v>
      </c>
      <c r="AH301" s="205" t="s">
        <v>337</v>
      </c>
      <c r="AI301" s="205" t="s">
        <v>337</v>
      </c>
    </row>
    <row r="302" s="203" customFormat="true" ht="12.75" hidden="false" customHeight="false" outlineLevel="0" collapsed="false">
      <c r="A302" s="199" t="s">
        <v>893</v>
      </c>
      <c r="B302" s="205" t="n">
        <v>77947</v>
      </c>
      <c r="C302" s="205" t="n">
        <v>5</v>
      </c>
      <c r="D302" s="205" t="n">
        <v>2</v>
      </c>
      <c r="E302" s="205" t="n">
        <v>4</v>
      </c>
      <c r="F302" s="205" t="n">
        <v>28139</v>
      </c>
      <c r="G302" s="205" t="s">
        <v>337</v>
      </c>
      <c r="H302" s="205" t="n">
        <v>15</v>
      </c>
      <c r="I302" s="452"/>
      <c r="J302" s="453" t="s">
        <v>893</v>
      </c>
      <c r="K302" s="205" t="s">
        <v>337</v>
      </c>
      <c r="L302" s="205" t="n">
        <v>6</v>
      </c>
      <c r="M302" s="205" t="n">
        <v>24</v>
      </c>
      <c r="N302" s="205" t="s">
        <v>337</v>
      </c>
      <c r="O302" s="205" t="n">
        <v>7</v>
      </c>
      <c r="P302" s="205" t="s">
        <v>337</v>
      </c>
      <c r="Q302" s="205" t="n">
        <v>51</v>
      </c>
      <c r="R302" s="452"/>
      <c r="S302" s="453" t="s">
        <v>893</v>
      </c>
      <c r="T302" s="205" t="n">
        <v>14567</v>
      </c>
      <c r="U302" s="205" t="s">
        <v>337</v>
      </c>
      <c r="V302" s="205" t="n">
        <v>11303</v>
      </c>
      <c r="W302" s="205" t="n">
        <v>23312</v>
      </c>
      <c r="X302" s="205" t="n">
        <v>134</v>
      </c>
      <c r="Y302" s="205" t="n">
        <v>10</v>
      </c>
      <c r="Z302" s="205" t="s">
        <v>337</v>
      </c>
      <c r="AA302" s="452"/>
      <c r="AB302" s="453" t="s">
        <v>893</v>
      </c>
      <c r="AC302" s="205" t="n">
        <v>2</v>
      </c>
      <c r="AD302" s="205" t="s">
        <v>337</v>
      </c>
      <c r="AE302" s="205" t="n">
        <v>3</v>
      </c>
      <c r="AF302" s="205" t="s">
        <v>337</v>
      </c>
      <c r="AG302" s="205" t="n">
        <v>363</v>
      </c>
      <c r="AH302" s="205" t="s">
        <v>337</v>
      </c>
      <c r="AI302" s="205" t="s">
        <v>337</v>
      </c>
    </row>
    <row r="303" s="203" customFormat="true" ht="12.75" hidden="false" customHeight="false" outlineLevel="0" collapsed="false">
      <c r="A303" s="199" t="s">
        <v>894</v>
      </c>
      <c r="B303" s="205" t="n">
        <v>310812</v>
      </c>
      <c r="C303" s="205" t="n">
        <v>74</v>
      </c>
      <c r="D303" s="205" t="n">
        <v>27946</v>
      </c>
      <c r="E303" s="205" t="n">
        <v>1549</v>
      </c>
      <c r="F303" s="205" t="n">
        <v>6291</v>
      </c>
      <c r="G303" s="205" t="n">
        <v>716</v>
      </c>
      <c r="H303" s="205" t="n">
        <v>28577</v>
      </c>
      <c r="I303" s="452"/>
      <c r="J303" s="453" t="s">
        <v>894</v>
      </c>
      <c r="K303" s="205" t="n">
        <v>9</v>
      </c>
      <c r="L303" s="205" t="n">
        <v>122845</v>
      </c>
      <c r="M303" s="205" t="n">
        <v>307</v>
      </c>
      <c r="N303" s="205" t="s">
        <v>337</v>
      </c>
      <c r="O303" s="205" t="n">
        <v>10827</v>
      </c>
      <c r="P303" s="205" t="n">
        <v>3179</v>
      </c>
      <c r="Q303" s="205" t="n">
        <v>84</v>
      </c>
      <c r="R303" s="452"/>
      <c r="S303" s="453" t="s">
        <v>894</v>
      </c>
      <c r="T303" s="205" t="n">
        <v>4778</v>
      </c>
      <c r="U303" s="205" t="n">
        <v>699</v>
      </c>
      <c r="V303" s="205" t="n">
        <v>2913</v>
      </c>
      <c r="W303" s="205" t="n">
        <v>5446</v>
      </c>
      <c r="X303" s="205" t="n">
        <v>88348</v>
      </c>
      <c r="Y303" s="205" t="n">
        <v>128</v>
      </c>
      <c r="Z303" s="205" t="s">
        <v>337</v>
      </c>
      <c r="AA303" s="452"/>
      <c r="AB303" s="453" t="s">
        <v>894</v>
      </c>
      <c r="AC303" s="205" t="n">
        <v>1297</v>
      </c>
      <c r="AD303" s="205" t="n">
        <v>85</v>
      </c>
      <c r="AE303" s="205" t="n">
        <v>6</v>
      </c>
      <c r="AF303" s="205" t="n">
        <v>5</v>
      </c>
      <c r="AG303" s="205" t="n">
        <v>4703</v>
      </c>
      <c r="AH303" s="205" t="s">
        <v>337</v>
      </c>
      <c r="AI303" s="205" t="s">
        <v>337</v>
      </c>
    </row>
    <row r="304" s="203" customFormat="true" ht="12.75" hidden="false" customHeight="false" outlineLevel="0" collapsed="false">
      <c r="A304" s="199" t="s">
        <v>895</v>
      </c>
      <c r="B304" s="205" t="n">
        <v>31223</v>
      </c>
      <c r="C304" s="205" t="s">
        <v>337</v>
      </c>
      <c r="D304" s="205" t="n">
        <v>406</v>
      </c>
      <c r="E304" s="205" t="n">
        <v>30</v>
      </c>
      <c r="F304" s="205" t="n">
        <v>3100</v>
      </c>
      <c r="G304" s="205" t="n">
        <v>121</v>
      </c>
      <c r="H304" s="205" t="n">
        <v>1456</v>
      </c>
      <c r="I304" s="452"/>
      <c r="J304" s="453" t="s">
        <v>895</v>
      </c>
      <c r="K304" s="205" t="n">
        <v>18</v>
      </c>
      <c r="L304" s="205" t="n">
        <v>3427</v>
      </c>
      <c r="M304" s="205" t="s">
        <v>337</v>
      </c>
      <c r="N304" s="205" t="s">
        <v>337</v>
      </c>
      <c r="O304" s="205" t="n">
        <v>860</v>
      </c>
      <c r="P304" s="205" t="n">
        <v>405</v>
      </c>
      <c r="Q304" s="205" t="n">
        <v>4</v>
      </c>
      <c r="R304" s="452"/>
      <c r="S304" s="453" t="s">
        <v>895</v>
      </c>
      <c r="T304" s="205" t="n">
        <v>350</v>
      </c>
      <c r="U304" s="205" t="n">
        <v>200</v>
      </c>
      <c r="V304" s="205" t="s">
        <v>337</v>
      </c>
      <c r="W304" s="205" t="n">
        <v>913</v>
      </c>
      <c r="X304" s="205" t="n">
        <v>18784</v>
      </c>
      <c r="Y304" s="205" t="n">
        <v>56</v>
      </c>
      <c r="Z304" s="205" t="s">
        <v>337</v>
      </c>
      <c r="AA304" s="452"/>
      <c r="AB304" s="453" t="s">
        <v>895</v>
      </c>
      <c r="AC304" s="205" t="n">
        <v>100</v>
      </c>
      <c r="AD304" s="205" t="n">
        <v>45</v>
      </c>
      <c r="AE304" s="205" t="s">
        <v>337</v>
      </c>
      <c r="AF304" s="205" t="n">
        <v>6</v>
      </c>
      <c r="AG304" s="205" t="n">
        <v>942</v>
      </c>
      <c r="AH304" s="205" t="s">
        <v>337</v>
      </c>
      <c r="AI304" s="205" t="s">
        <v>337</v>
      </c>
    </row>
    <row r="305" s="203" customFormat="true" ht="12.75" hidden="false" customHeight="false" outlineLevel="0" collapsed="false">
      <c r="A305" s="199" t="s">
        <v>1951</v>
      </c>
      <c r="B305" s="205" t="n">
        <v>22960</v>
      </c>
      <c r="C305" s="205" t="n">
        <v>19</v>
      </c>
      <c r="D305" s="205" t="n">
        <v>1312</v>
      </c>
      <c r="E305" s="205" t="n">
        <v>70</v>
      </c>
      <c r="F305" s="205" t="n">
        <v>4</v>
      </c>
      <c r="G305" s="205" t="s">
        <v>337</v>
      </c>
      <c r="H305" s="205" t="n">
        <v>3432</v>
      </c>
      <c r="I305" s="452"/>
      <c r="J305" s="453" t="s">
        <v>1951</v>
      </c>
      <c r="K305" s="205" t="s">
        <v>337</v>
      </c>
      <c r="L305" s="205" t="n">
        <v>6291</v>
      </c>
      <c r="M305" s="205" t="s">
        <v>337</v>
      </c>
      <c r="N305" s="205" t="s">
        <v>337</v>
      </c>
      <c r="O305" s="205" t="n">
        <v>4625</v>
      </c>
      <c r="P305" s="205" t="n">
        <v>683</v>
      </c>
      <c r="Q305" s="205" t="n">
        <v>6</v>
      </c>
      <c r="R305" s="452"/>
      <c r="S305" s="453" t="s">
        <v>1951</v>
      </c>
      <c r="T305" s="205" t="n">
        <v>444</v>
      </c>
      <c r="U305" s="205" t="n">
        <v>120</v>
      </c>
      <c r="V305" s="205" t="s">
        <v>337</v>
      </c>
      <c r="W305" s="205" t="s">
        <v>337</v>
      </c>
      <c r="X305" s="205" t="n">
        <v>3958</v>
      </c>
      <c r="Y305" s="205" t="s">
        <v>337</v>
      </c>
      <c r="Z305" s="205" t="s">
        <v>337</v>
      </c>
      <c r="AA305" s="452"/>
      <c r="AB305" s="453" t="s">
        <v>1951</v>
      </c>
      <c r="AC305" s="205" t="n">
        <v>50</v>
      </c>
      <c r="AD305" s="205" t="s">
        <v>337</v>
      </c>
      <c r="AE305" s="205" t="s">
        <v>337</v>
      </c>
      <c r="AF305" s="205" t="s">
        <v>337</v>
      </c>
      <c r="AG305" s="205" t="n">
        <v>1946</v>
      </c>
      <c r="AH305" s="205" t="s">
        <v>337</v>
      </c>
      <c r="AI305" s="205" t="s">
        <v>337</v>
      </c>
    </row>
    <row r="306" s="203" customFormat="true" ht="12.75" hidden="false" customHeight="false" outlineLevel="0" collapsed="false">
      <c r="A306" s="199" t="s">
        <v>896</v>
      </c>
      <c r="B306" s="205" t="n">
        <v>10488</v>
      </c>
      <c r="C306" s="205" t="n">
        <v>11</v>
      </c>
      <c r="D306" s="205" t="n">
        <v>6</v>
      </c>
      <c r="E306" s="205" t="n">
        <v>30</v>
      </c>
      <c r="F306" s="205" t="s">
        <v>337</v>
      </c>
      <c r="G306" s="205" t="n">
        <v>53</v>
      </c>
      <c r="H306" s="205" t="n">
        <v>770</v>
      </c>
      <c r="I306" s="452"/>
      <c r="J306" s="453" t="s">
        <v>896</v>
      </c>
      <c r="K306" s="205" t="s">
        <v>337</v>
      </c>
      <c r="L306" s="205" t="n">
        <v>7366</v>
      </c>
      <c r="M306" s="205" t="n">
        <v>1</v>
      </c>
      <c r="N306" s="205" t="s">
        <v>337</v>
      </c>
      <c r="O306" s="205" t="n">
        <v>854</v>
      </c>
      <c r="P306" s="205" t="n">
        <v>18</v>
      </c>
      <c r="Q306" s="205" t="n">
        <v>8</v>
      </c>
      <c r="R306" s="452"/>
      <c r="S306" s="453" t="s">
        <v>896</v>
      </c>
      <c r="T306" s="205" t="s">
        <v>337</v>
      </c>
      <c r="U306" s="205" t="s">
        <v>337</v>
      </c>
      <c r="V306" s="205" t="s">
        <v>337</v>
      </c>
      <c r="W306" s="205" t="s">
        <v>337</v>
      </c>
      <c r="X306" s="205" t="n">
        <v>1114</v>
      </c>
      <c r="Y306" s="205" t="n">
        <v>10</v>
      </c>
      <c r="Z306" s="205" t="s">
        <v>337</v>
      </c>
      <c r="AA306" s="452"/>
      <c r="AB306" s="453" t="s">
        <v>896</v>
      </c>
      <c r="AC306" s="205" t="n">
        <v>12</v>
      </c>
      <c r="AD306" s="205" t="s">
        <v>337</v>
      </c>
      <c r="AE306" s="205" t="s">
        <v>337</v>
      </c>
      <c r="AF306" s="205" t="s">
        <v>337</v>
      </c>
      <c r="AG306" s="205" t="n">
        <v>235</v>
      </c>
      <c r="AH306" s="205" t="s">
        <v>337</v>
      </c>
      <c r="AI306" s="205" t="s">
        <v>337</v>
      </c>
    </row>
    <row r="307" s="203" customFormat="true" ht="12.75" hidden="false" customHeight="false" outlineLevel="0" collapsed="false">
      <c r="A307" s="199" t="s">
        <v>897</v>
      </c>
      <c r="B307" s="205" t="n">
        <v>70698</v>
      </c>
      <c r="C307" s="205" t="n">
        <v>6381</v>
      </c>
      <c r="D307" s="205" t="n">
        <v>613</v>
      </c>
      <c r="E307" s="205" t="n">
        <v>186</v>
      </c>
      <c r="F307" s="205" t="s">
        <v>337</v>
      </c>
      <c r="G307" s="205" t="n">
        <v>242</v>
      </c>
      <c r="H307" s="205" t="n">
        <v>3824</v>
      </c>
      <c r="I307" s="452"/>
      <c r="J307" s="453" t="s">
        <v>897</v>
      </c>
      <c r="K307" s="205" t="s">
        <v>337</v>
      </c>
      <c r="L307" s="205" t="n">
        <v>46507</v>
      </c>
      <c r="M307" s="205" t="n">
        <v>185</v>
      </c>
      <c r="N307" s="205" t="s">
        <v>337</v>
      </c>
      <c r="O307" s="205" t="n">
        <v>1719</v>
      </c>
      <c r="P307" s="205" t="n">
        <v>2984</v>
      </c>
      <c r="Q307" s="205" t="n">
        <v>4</v>
      </c>
      <c r="R307" s="452"/>
      <c r="S307" s="453" t="s">
        <v>897</v>
      </c>
      <c r="T307" s="205" t="n">
        <v>652</v>
      </c>
      <c r="U307" s="205" t="n">
        <v>222</v>
      </c>
      <c r="V307" s="205" t="s">
        <v>337</v>
      </c>
      <c r="W307" s="205" t="s">
        <v>337</v>
      </c>
      <c r="X307" s="205" t="n">
        <v>5005</v>
      </c>
      <c r="Y307" s="205" t="n">
        <v>84</v>
      </c>
      <c r="Z307" s="205" t="s">
        <v>337</v>
      </c>
      <c r="AA307" s="452"/>
      <c r="AB307" s="453" t="s">
        <v>897</v>
      </c>
      <c r="AC307" s="205" t="n">
        <v>290</v>
      </c>
      <c r="AD307" s="205" t="s">
        <v>337</v>
      </c>
      <c r="AE307" s="205" t="n">
        <v>1</v>
      </c>
      <c r="AF307" s="205" t="s">
        <v>337</v>
      </c>
      <c r="AG307" s="205" t="n">
        <v>1799</v>
      </c>
      <c r="AH307" s="205" t="s">
        <v>337</v>
      </c>
      <c r="AI307" s="205" t="s">
        <v>337</v>
      </c>
    </row>
    <row r="308" s="203" customFormat="true" ht="12.75" hidden="false" customHeight="false" outlineLevel="0" collapsed="false">
      <c r="A308" s="199" t="s">
        <v>898</v>
      </c>
      <c r="B308" s="205" t="n">
        <v>69938</v>
      </c>
      <c r="C308" s="205" t="n">
        <v>6372</v>
      </c>
      <c r="D308" s="205" t="n">
        <v>612</v>
      </c>
      <c r="E308" s="205" t="n">
        <v>186</v>
      </c>
      <c r="F308" s="205" t="s">
        <v>337</v>
      </c>
      <c r="G308" s="205" t="n">
        <v>242</v>
      </c>
      <c r="H308" s="205" t="n">
        <v>3824</v>
      </c>
      <c r="I308" s="452"/>
      <c r="J308" s="453" t="s">
        <v>898</v>
      </c>
      <c r="K308" s="205" t="s">
        <v>337</v>
      </c>
      <c r="L308" s="205" t="n">
        <v>46504</v>
      </c>
      <c r="M308" s="205" t="n">
        <v>185</v>
      </c>
      <c r="N308" s="205" t="s">
        <v>337</v>
      </c>
      <c r="O308" s="205" t="n">
        <v>1719</v>
      </c>
      <c r="P308" s="205" t="n">
        <v>2237</v>
      </c>
      <c r="Q308" s="205" t="n">
        <v>4</v>
      </c>
      <c r="R308" s="452"/>
      <c r="S308" s="453" t="s">
        <v>898</v>
      </c>
      <c r="T308" s="205" t="n">
        <v>652</v>
      </c>
      <c r="U308" s="205" t="n">
        <v>222</v>
      </c>
      <c r="V308" s="205" t="s">
        <v>337</v>
      </c>
      <c r="W308" s="205" t="s">
        <v>337</v>
      </c>
      <c r="X308" s="205" t="n">
        <v>5005</v>
      </c>
      <c r="Y308" s="205" t="n">
        <v>84</v>
      </c>
      <c r="Z308" s="205" t="s">
        <v>337</v>
      </c>
      <c r="AA308" s="452"/>
      <c r="AB308" s="453" t="s">
        <v>898</v>
      </c>
      <c r="AC308" s="205" t="n">
        <v>290</v>
      </c>
      <c r="AD308" s="205" t="s">
        <v>337</v>
      </c>
      <c r="AE308" s="205" t="n">
        <v>1</v>
      </c>
      <c r="AF308" s="205" t="s">
        <v>337</v>
      </c>
      <c r="AG308" s="205" t="n">
        <v>1799</v>
      </c>
      <c r="AH308" s="205" t="s">
        <v>337</v>
      </c>
      <c r="AI308" s="205" t="s">
        <v>337</v>
      </c>
    </row>
    <row r="309" s="203" customFormat="true" ht="12.75" hidden="false" customHeight="false" outlineLevel="0" collapsed="false">
      <c r="A309" s="199"/>
      <c r="B309" s="205"/>
      <c r="C309" s="205"/>
      <c r="D309" s="205"/>
      <c r="E309" s="205"/>
      <c r="F309" s="205"/>
      <c r="G309" s="205"/>
      <c r="H309" s="205"/>
      <c r="I309" s="452"/>
      <c r="J309" s="453"/>
      <c r="K309" s="205"/>
      <c r="L309" s="205"/>
      <c r="M309" s="205"/>
      <c r="N309" s="205"/>
      <c r="O309" s="205"/>
      <c r="P309" s="205"/>
      <c r="Q309" s="205"/>
      <c r="R309" s="452"/>
      <c r="S309" s="453"/>
      <c r="T309" s="205"/>
      <c r="U309" s="205"/>
      <c r="V309" s="205"/>
      <c r="W309" s="205"/>
      <c r="X309" s="205"/>
      <c r="Y309" s="205"/>
      <c r="Z309" s="205"/>
      <c r="AA309" s="452"/>
      <c r="AB309" s="453"/>
      <c r="AC309" s="205"/>
      <c r="AD309" s="205"/>
      <c r="AE309" s="205"/>
      <c r="AF309" s="205"/>
      <c r="AG309" s="205"/>
      <c r="AH309" s="205"/>
      <c r="AI309" s="205"/>
    </row>
    <row r="310" s="203" customFormat="true" ht="12.75" hidden="false" customHeight="false" outlineLevel="0" collapsed="false">
      <c r="A310" s="199" t="s">
        <v>899</v>
      </c>
      <c r="B310" s="205" t="n">
        <v>3158295</v>
      </c>
      <c r="C310" s="205" t="n">
        <v>66887</v>
      </c>
      <c r="D310" s="205" t="n">
        <v>112295</v>
      </c>
      <c r="E310" s="205" t="n">
        <v>24859</v>
      </c>
      <c r="F310" s="205" t="n">
        <v>4877</v>
      </c>
      <c r="G310" s="205" t="n">
        <v>24451</v>
      </c>
      <c r="H310" s="205" t="n">
        <v>322779</v>
      </c>
      <c r="I310" s="452"/>
      <c r="J310" s="453" t="s">
        <v>899</v>
      </c>
      <c r="K310" s="205" t="n">
        <v>8451</v>
      </c>
      <c r="L310" s="205" t="n">
        <v>1310247</v>
      </c>
      <c r="M310" s="205" t="n">
        <v>3013</v>
      </c>
      <c r="N310" s="205" t="n">
        <v>53808</v>
      </c>
      <c r="O310" s="205" t="n">
        <v>143151</v>
      </c>
      <c r="P310" s="205" t="n">
        <v>100634</v>
      </c>
      <c r="Q310" s="205" t="n">
        <v>8031</v>
      </c>
      <c r="R310" s="452"/>
      <c r="S310" s="453" t="s">
        <v>899</v>
      </c>
      <c r="T310" s="205" t="n">
        <v>129081</v>
      </c>
      <c r="U310" s="205" t="n">
        <v>64145</v>
      </c>
      <c r="V310" s="205" t="s">
        <v>337</v>
      </c>
      <c r="W310" s="205" t="s">
        <v>337</v>
      </c>
      <c r="X310" s="205" t="n">
        <v>438982</v>
      </c>
      <c r="Y310" s="205" t="n">
        <v>7900</v>
      </c>
      <c r="Z310" s="205" t="n">
        <v>60911</v>
      </c>
      <c r="AA310" s="452"/>
      <c r="AB310" s="453" t="s">
        <v>899</v>
      </c>
      <c r="AC310" s="205" t="n">
        <v>116430</v>
      </c>
      <c r="AD310" s="205" t="n">
        <v>20861</v>
      </c>
      <c r="AE310" s="205" t="n">
        <v>907</v>
      </c>
      <c r="AF310" s="205" t="n">
        <v>1258</v>
      </c>
      <c r="AG310" s="205" t="n">
        <v>129087</v>
      </c>
      <c r="AH310" s="205" t="n">
        <v>1</v>
      </c>
      <c r="AI310" s="205" t="n">
        <v>5249</v>
      </c>
    </row>
    <row r="311" s="203" customFormat="true" ht="12.75" hidden="false" customHeight="false" outlineLevel="0" collapsed="false">
      <c r="A311" s="199" t="s">
        <v>900</v>
      </c>
      <c r="B311" s="205" t="n">
        <v>1062164</v>
      </c>
      <c r="C311" s="205" t="n">
        <v>43496</v>
      </c>
      <c r="D311" s="205" t="n">
        <v>40959</v>
      </c>
      <c r="E311" s="205" t="n">
        <v>4085</v>
      </c>
      <c r="F311" s="205" t="n">
        <v>4167</v>
      </c>
      <c r="G311" s="205" t="n">
        <v>14735</v>
      </c>
      <c r="H311" s="205" t="n">
        <v>163908</v>
      </c>
      <c r="I311" s="452"/>
      <c r="J311" s="453" t="s">
        <v>900</v>
      </c>
      <c r="K311" s="205" t="n">
        <v>4919</v>
      </c>
      <c r="L311" s="205" t="n">
        <v>239181</v>
      </c>
      <c r="M311" s="205" t="n">
        <v>2016</v>
      </c>
      <c r="N311" s="205" t="s">
        <v>337</v>
      </c>
      <c r="O311" s="205" t="n">
        <v>51237</v>
      </c>
      <c r="P311" s="205" t="n">
        <v>52307</v>
      </c>
      <c r="Q311" s="205" t="n">
        <v>6583</v>
      </c>
      <c r="R311" s="452"/>
      <c r="S311" s="453" t="s">
        <v>900</v>
      </c>
      <c r="T311" s="205" t="n">
        <v>44782</v>
      </c>
      <c r="U311" s="205" t="n">
        <v>46255</v>
      </c>
      <c r="V311" s="205" t="s">
        <v>337</v>
      </c>
      <c r="W311" s="205" t="s">
        <v>337</v>
      </c>
      <c r="X311" s="205" t="n">
        <v>169871</v>
      </c>
      <c r="Y311" s="205" t="n">
        <v>4108</v>
      </c>
      <c r="Z311" s="205" t="n">
        <v>12</v>
      </c>
      <c r="AA311" s="452"/>
      <c r="AB311" s="453" t="s">
        <v>900</v>
      </c>
      <c r="AC311" s="205" t="n">
        <v>75910</v>
      </c>
      <c r="AD311" s="205" t="n">
        <v>16123</v>
      </c>
      <c r="AE311" s="205" t="n">
        <v>891</v>
      </c>
      <c r="AF311" s="205" t="n">
        <v>980</v>
      </c>
      <c r="AG311" s="205" t="n">
        <v>75021</v>
      </c>
      <c r="AH311" s="205" t="s">
        <v>337</v>
      </c>
      <c r="AI311" s="205" t="n">
        <v>618</v>
      </c>
    </row>
    <row r="312" s="203" customFormat="true" ht="12.75" hidden="false" customHeight="false" outlineLevel="0" collapsed="false">
      <c r="A312" s="199" t="s">
        <v>901</v>
      </c>
      <c r="B312" s="205" t="n">
        <v>198270</v>
      </c>
      <c r="C312" s="205" t="n">
        <v>17949</v>
      </c>
      <c r="D312" s="205" t="n">
        <v>3078</v>
      </c>
      <c r="E312" s="205" t="n">
        <v>1061</v>
      </c>
      <c r="F312" s="205" t="s">
        <v>337</v>
      </c>
      <c r="G312" s="205" t="n">
        <v>583</v>
      </c>
      <c r="H312" s="205" t="n">
        <v>10047</v>
      </c>
      <c r="I312" s="452"/>
      <c r="J312" s="453" t="s">
        <v>901</v>
      </c>
      <c r="K312" s="205" t="s">
        <v>337</v>
      </c>
      <c r="L312" s="205" t="n">
        <v>103611</v>
      </c>
      <c r="M312" s="205" t="n">
        <v>44</v>
      </c>
      <c r="N312" s="205" t="s">
        <v>337</v>
      </c>
      <c r="O312" s="205" t="n">
        <v>7170</v>
      </c>
      <c r="P312" s="205" t="n">
        <v>2640</v>
      </c>
      <c r="Q312" s="205" t="n">
        <v>5</v>
      </c>
      <c r="R312" s="452"/>
      <c r="S312" s="453" t="s">
        <v>901</v>
      </c>
      <c r="T312" s="205" t="n">
        <v>1287</v>
      </c>
      <c r="U312" s="205" t="n">
        <v>514</v>
      </c>
      <c r="V312" s="205" t="s">
        <v>337</v>
      </c>
      <c r="W312" s="205" t="s">
        <v>337</v>
      </c>
      <c r="X312" s="205" t="n">
        <v>45327</v>
      </c>
      <c r="Y312" s="205" t="n">
        <v>412</v>
      </c>
      <c r="Z312" s="205" t="s">
        <v>337</v>
      </c>
      <c r="AA312" s="452"/>
      <c r="AB312" s="453" t="s">
        <v>901</v>
      </c>
      <c r="AC312" s="205" t="n">
        <v>1070</v>
      </c>
      <c r="AD312" s="205" t="n">
        <v>75</v>
      </c>
      <c r="AE312" s="205" t="n">
        <v>2</v>
      </c>
      <c r="AF312" s="205" t="n">
        <v>8</v>
      </c>
      <c r="AG312" s="205" t="n">
        <v>3387</v>
      </c>
      <c r="AH312" s="205" t="s">
        <v>337</v>
      </c>
      <c r="AI312" s="205" t="s">
        <v>337</v>
      </c>
    </row>
    <row r="313" s="203" customFormat="true" ht="12.75" hidden="false" customHeight="false" outlineLevel="0" collapsed="false">
      <c r="A313" s="199" t="s">
        <v>902</v>
      </c>
      <c r="B313" s="205" t="n">
        <v>617289</v>
      </c>
      <c r="C313" s="205" t="n">
        <v>21437</v>
      </c>
      <c r="D313" s="205" t="n">
        <v>23592</v>
      </c>
      <c r="E313" s="205" t="n">
        <v>2102</v>
      </c>
      <c r="F313" s="205" t="n">
        <v>3670</v>
      </c>
      <c r="G313" s="205" t="n">
        <v>11704</v>
      </c>
      <c r="H313" s="205" t="n">
        <v>113906</v>
      </c>
      <c r="I313" s="452"/>
      <c r="J313" s="453" t="s">
        <v>902</v>
      </c>
      <c r="K313" s="205" t="n">
        <v>3785</v>
      </c>
      <c r="L313" s="205" t="n">
        <v>91245</v>
      </c>
      <c r="M313" s="205" t="n">
        <v>1708</v>
      </c>
      <c r="N313" s="205" t="s">
        <v>337</v>
      </c>
      <c r="O313" s="205" t="n">
        <v>35179</v>
      </c>
      <c r="P313" s="205" t="n">
        <v>39697</v>
      </c>
      <c r="Q313" s="205" t="n">
        <v>6136</v>
      </c>
      <c r="R313" s="452"/>
      <c r="S313" s="453" t="s">
        <v>902</v>
      </c>
      <c r="T313" s="205" t="n">
        <v>34155</v>
      </c>
      <c r="U313" s="205" t="n">
        <v>36394</v>
      </c>
      <c r="V313" s="205" t="s">
        <v>337</v>
      </c>
      <c r="W313" s="205" t="s">
        <v>337</v>
      </c>
      <c r="X313" s="205" t="n">
        <v>77955</v>
      </c>
      <c r="Y313" s="205" t="n">
        <v>2433</v>
      </c>
      <c r="Z313" s="205" t="n">
        <v>12</v>
      </c>
      <c r="AA313" s="452"/>
      <c r="AB313" s="453" t="s">
        <v>902</v>
      </c>
      <c r="AC313" s="205" t="n">
        <v>36820</v>
      </c>
      <c r="AD313" s="205" t="n">
        <v>14311</v>
      </c>
      <c r="AE313" s="205" t="n">
        <v>889</v>
      </c>
      <c r="AF313" s="205" t="n">
        <v>617</v>
      </c>
      <c r="AG313" s="205" t="n">
        <v>58924</v>
      </c>
      <c r="AH313" s="205" t="s">
        <v>337</v>
      </c>
      <c r="AI313" s="205" t="n">
        <v>618</v>
      </c>
    </row>
    <row r="314" s="203" customFormat="true" ht="12.75" hidden="false" customHeight="false" outlineLevel="0" collapsed="false">
      <c r="A314" s="199" t="s">
        <v>903</v>
      </c>
      <c r="B314" s="205" t="n">
        <v>46137</v>
      </c>
      <c r="C314" s="205" t="n">
        <v>397</v>
      </c>
      <c r="D314" s="205" t="n">
        <v>7346</v>
      </c>
      <c r="E314" s="205" t="n">
        <v>182</v>
      </c>
      <c r="F314" s="205" t="n">
        <v>146</v>
      </c>
      <c r="G314" s="205" t="n">
        <v>545</v>
      </c>
      <c r="H314" s="205" t="n">
        <v>6421</v>
      </c>
      <c r="I314" s="452"/>
      <c r="J314" s="453" t="s">
        <v>903</v>
      </c>
      <c r="K314" s="205" t="n">
        <v>277</v>
      </c>
      <c r="L314" s="205" t="n">
        <v>8267</v>
      </c>
      <c r="M314" s="205" t="s">
        <v>337</v>
      </c>
      <c r="N314" s="205" t="s">
        <v>337</v>
      </c>
      <c r="O314" s="205" t="n">
        <v>1415</v>
      </c>
      <c r="P314" s="205" t="n">
        <v>4206</v>
      </c>
      <c r="Q314" s="205" t="n">
        <v>289</v>
      </c>
      <c r="R314" s="452"/>
      <c r="S314" s="453" t="s">
        <v>903</v>
      </c>
      <c r="T314" s="205" t="n">
        <v>2431</v>
      </c>
      <c r="U314" s="205" t="n">
        <v>2693</v>
      </c>
      <c r="V314" s="205" t="s">
        <v>337</v>
      </c>
      <c r="W314" s="205" t="s">
        <v>337</v>
      </c>
      <c r="X314" s="205" t="n">
        <v>4624</v>
      </c>
      <c r="Y314" s="205" t="n">
        <v>414</v>
      </c>
      <c r="Z314" s="205" t="s">
        <v>337</v>
      </c>
      <c r="AA314" s="452"/>
      <c r="AB314" s="453" t="s">
        <v>903</v>
      </c>
      <c r="AC314" s="205" t="n">
        <v>4463</v>
      </c>
      <c r="AD314" s="205" t="n">
        <v>290</v>
      </c>
      <c r="AE314" s="205" t="s">
        <v>337</v>
      </c>
      <c r="AF314" s="205" t="n">
        <v>39</v>
      </c>
      <c r="AG314" s="205" t="n">
        <v>1692</v>
      </c>
      <c r="AH314" s="205" t="s">
        <v>337</v>
      </c>
      <c r="AI314" s="205" t="s">
        <v>337</v>
      </c>
    </row>
    <row r="315" s="203" customFormat="true" ht="12.75" hidden="false" customHeight="false" outlineLevel="0" collapsed="false">
      <c r="A315" s="199" t="s">
        <v>904</v>
      </c>
      <c r="B315" s="205" t="n">
        <v>71487</v>
      </c>
      <c r="C315" s="205" t="n">
        <v>956</v>
      </c>
      <c r="D315" s="205" t="n">
        <v>846</v>
      </c>
      <c r="E315" s="205" t="n">
        <v>230</v>
      </c>
      <c r="F315" s="205" t="n">
        <v>176</v>
      </c>
      <c r="G315" s="205" t="n">
        <v>800</v>
      </c>
      <c r="H315" s="205" t="n">
        <v>12168</v>
      </c>
      <c r="I315" s="452"/>
      <c r="J315" s="453" t="s">
        <v>904</v>
      </c>
      <c r="K315" s="205" t="n">
        <v>459</v>
      </c>
      <c r="L315" s="205" t="n">
        <v>9768</v>
      </c>
      <c r="M315" s="205" t="s">
        <v>337</v>
      </c>
      <c r="N315" s="205" t="s">
        <v>337</v>
      </c>
      <c r="O315" s="205" t="n">
        <v>1644</v>
      </c>
      <c r="P315" s="205" t="n">
        <v>2980</v>
      </c>
      <c r="Q315" s="205" t="s">
        <v>337</v>
      </c>
      <c r="R315" s="452"/>
      <c r="S315" s="453" t="s">
        <v>904</v>
      </c>
      <c r="T315" s="205" t="n">
        <v>1413</v>
      </c>
      <c r="U315" s="205" t="n">
        <v>680</v>
      </c>
      <c r="V315" s="205" t="s">
        <v>337</v>
      </c>
      <c r="W315" s="205" t="s">
        <v>337</v>
      </c>
      <c r="X315" s="205" t="n">
        <v>18021</v>
      </c>
      <c r="Y315" s="205" t="n">
        <v>362</v>
      </c>
      <c r="Z315" s="205" t="s">
        <v>337</v>
      </c>
      <c r="AA315" s="452"/>
      <c r="AB315" s="453" t="s">
        <v>904</v>
      </c>
      <c r="AC315" s="205" t="n">
        <v>14355</v>
      </c>
      <c r="AD315" s="205" t="n">
        <v>652</v>
      </c>
      <c r="AE315" s="205" t="s">
        <v>337</v>
      </c>
      <c r="AF315" s="205" t="n">
        <v>122</v>
      </c>
      <c r="AG315" s="205" t="n">
        <v>5855</v>
      </c>
      <c r="AH315" s="205" t="s">
        <v>337</v>
      </c>
      <c r="AI315" s="205" t="s">
        <v>337</v>
      </c>
    </row>
    <row r="316" s="203" customFormat="true" ht="12.75" hidden="false" customHeight="false" outlineLevel="0" collapsed="false">
      <c r="A316" s="199" t="s">
        <v>905</v>
      </c>
      <c r="B316" s="205" t="n">
        <v>125884</v>
      </c>
      <c r="C316" s="205" t="n">
        <v>2753</v>
      </c>
      <c r="D316" s="205" t="n">
        <v>6097</v>
      </c>
      <c r="E316" s="205" t="n">
        <v>510</v>
      </c>
      <c r="F316" s="205" t="n">
        <v>175</v>
      </c>
      <c r="G316" s="205" t="n">
        <v>1103</v>
      </c>
      <c r="H316" s="205" t="n">
        <v>21174</v>
      </c>
      <c r="I316" s="452"/>
      <c r="J316" s="453" t="s">
        <v>905</v>
      </c>
      <c r="K316" s="205" t="n">
        <v>398</v>
      </c>
      <c r="L316" s="205" t="n">
        <v>24451</v>
      </c>
      <c r="M316" s="205" t="n">
        <v>264</v>
      </c>
      <c r="N316" s="205" t="s">
        <v>337</v>
      </c>
      <c r="O316" s="205" t="n">
        <v>5697</v>
      </c>
      <c r="P316" s="205" t="n">
        <v>2763</v>
      </c>
      <c r="Q316" s="205" t="n">
        <v>153</v>
      </c>
      <c r="R316" s="452"/>
      <c r="S316" s="453" t="s">
        <v>905</v>
      </c>
      <c r="T316" s="205" t="n">
        <v>5496</v>
      </c>
      <c r="U316" s="205" t="n">
        <v>5974</v>
      </c>
      <c r="V316" s="205" t="s">
        <v>337</v>
      </c>
      <c r="W316" s="205" t="s">
        <v>337</v>
      </c>
      <c r="X316" s="205" t="n">
        <v>23134</v>
      </c>
      <c r="Y316" s="205" t="n">
        <v>487</v>
      </c>
      <c r="Z316" s="205" t="s">
        <v>337</v>
      </c>
      <c r="AA316" s="452"/>
      <c r="AB316" s="453" t="s">
        <v>905</v>
      </c>
      <c r="AC316" s="205" t="n">
        <v>19186</v>
      </c>
      <c r="AD316" s="205" t="n">
        <v>795</v>
      </c>
      <c r="AE316" s="205" t="s">
        <v>337</v>
      </c>
      <c r="AF316" s="205" t="n">
        <v>194</v>
      </c>
      <c r="AG316" s="205" t="n">
        <v>5080</v>
      </c>
      <c r="AH316" s="205" t="s">
        <v>337</v>
      </c>
      <c r="AI316" s="205" t="s">
        <v>337</v>
      </c>
    </row>
    <row r="317" s="203" customFormat="true" ht="12.75" hidden="false" customHeight="false" outlineLevel="0" collapsed="false">
      <c r="A317" s="199" t="s">
        <v>1888</v>
      </c>
      <c r="B317" s="205" t="n">
        <v>10048</v>
      </c>
      <c r="C317" s="205" t="s">
        <v>337</v>
      </c>
      <c r="D317" s="205" t="n">
        <v>182</v>
      </c>
      <c r="E317" s="205" t="n">
        <v>7</v>
      </c>
      <c r="F317" s="205" t="s">
        <v>337</v>
      </c>
      <c r="G317" s="205" t="n">
        <v>14</v>
      </c>
      <c r="H317" s="205" t="n">
        <v>44</v>
      </c>
      <c r="I317" s="452"/>
      <c r="J317" s="453" t="s">
        <v>1888</v>
      </c>
      <c r="K317" s="205" t="s">
        <v>337</v>
      </c>
      <c r="L317" s="205" t="n">
        <v>9501</v>
      </c>
      <c r="M317" s="205" t="n">
        <v>3</v>
      </c>
      <c r="N317" s="205" t="s">
        <v>337</v>
      </c>
      <c r="O317" s="205" t="n">
        <v>40</v>
      </c>
      <c r="P317" s="205" t="n">
        <v>19</v>
      </c>
      <c r="Q317" s="205" t="s">
        <v>337</v>
      </c>
      <c r="R317" s="452"/>
      <c r="S317" s="453" t="s">
        <v>1888</v>
      </c>
      <c r="T317" s="205" t="s">
        <v>337</v>
      </c>
      <c r="U317" s="205" t="n">
        <v>45</v>
      </c>
      <c r="V317" s="205" t="s">
        <v>337</v>
      </c>
      <c r="W317" s="205" t="s">
        <v>337</v>
      </c>
      <c r="X317" s="205" t="n">
        <v>151</v>
      </c>
      <c r="Y317" s="205" t="n">
        <v>4</v>
      </c>
      <c r="Z317" s="205" t="s">
        <v>337</v>
      </c>
      <c r="AA317" s="452"/>
      <c r="AB317" s="453" t="s">
        <v>1888</v>
      </c>
      <c r="AC317" s="205" t="n">
        <v>30</v>
      </c>
      <c r="AD317" s="205" t="s">
        <v>337</v>
      </c>
      <c r="AE317" s="205" t="s">
        <v>337</v>
      </c>
      <c r="AF317" s="205" t="s">
        <v>337</v>
      </c>
      <c r="AG317" s="205" t="n">
        <v>8</v>
      </c>
      <c r="AH317" s="205" t="s">
        <v>337</v>
      </c>
      <c r="AI317" s="205" t="s">
        <v>337</v>
      </c>
    </row>
    <row r="318" s="203" customFormat="true" ht="12.75" hidden="false" customHeight="false" outlineLevel="0" collapsed="false">
      <c r="A318" s="199" t="s">
        <v>1889</v>
      </c>
      <c r="B318" s="205" t="n">
        <v>9974</v>
      </c>
      <c r="C318" s="205" t="s">
        <v>337</v>
      </c>
      <c r="D318" s="205" t="n">
        <v>182</v>
      </c>
      <c r="E318" s="205" t="n">
        <v>7</v>
      </c>
      <c r="F318" s="205" t="s">
        <v>337</v>
      </c>
      <c r="G318" s="205" t="n">
        <v>14</v>
      </c>
      <c r="H318" s="205" t="n">
        <v>44</v>
      </c>
      <c r="I318" s="452"/>
      <c r="J318" s="453" t="s">
        <v>1889</v>
      </c>
      <c r="K318" s="205" t="s">
        <v>337</v>
      </c>
      <c r="L318" s="205" t="n">
        <v>9427</v>
      </c>
      <c r="M318" s="205" t="n">
        <v>3</v>
      </c>
      <c r="N318" s="205" t="s">
        <v>337</v>
      </c>
      <c r="O318" s="205" t="n">
        <v>40</v>
      </c>
      <c r="P318" s="205" t="n">
        <v>19</v>
      </c>
      <c r="Q318" s="205" t="s">
        <v>337</v>
      </c>
      <c r="R318" s="452"/>
      <c r="S318" s="453" t="s">
        <v>1889</v>
      </c>
      <c r="T318" s="205" t="s">
        <v>337</v>
      </c>
      <c r="U318" s="205" t="n">
        <v>45</v>
      </c>
      <c r="V318" s="205" t="s">
        <v>337</v>
      </c>
      <c r="W318" s="205" t="s">
        <v>337</v>
      </c>
      <c r="X318" s="205" t="n">
        <v>151</v>
      </c>
      <c r="Y318" s="205" t="n">
        <v>4</v>
      </c>
      <c r="Z318" s="205" t="s">
        <v>337</v>
      </c>
      <c r="AA318" s="452"/>
      <c r="AB318" s="453" t="s">
        <v>1889</v>
      </c>
      <c r="AC318" s="205" t="n">
        <v>30</v>
      </c>
      <c r="AD318" s="205" t="s">
        <v>337</v>
      </c>
      <c r="AE318" s="205" t="s">
        <v>337</v>
      </c>
      <c r="AF318" s="205" t="s">
        <v>337</v>
      </c>
      <c r="AG318" s="205" t="n">
        <v>8</v>
      </c>
      <c r="AH318" s="205" t="s">
        <v>337</v>
      </c>
      <c r="AI318" s="205" t="s">
        <v>337</v>
      </c>
    </row>
    <row r="319" s="203" customFormat="true" ht="12.75" hidden="false" customHeight="false" outlineLevel="0" collapsed="false">
      <c r="A319" s="199" t="s">
        <v>906</v>
      </c>
      <c r="B319" s="205" t="n">
        <v>65159</v>
      </c>
      <c r="C319" s="205" t="s">
        <v>337</v>
      </c>
      <c r="D319" s="205" t="n">
        <v>1850</v>
      </c>
      <c r="E319" s="205" t="n">
        <v>358</v>
      </c>
      <c r="F319" s="205" t="s">
        <v>337</v>
      </c>
      <c r="G319" s="205" t="n">
        <v>192</v>
      </c>
      <c r="H319" s="205" t="n">
        <v>1006</v>
      </c>
      <c r="I319" s="452"/>
      <c r="J319" s="453" t="s">
        <v>906</v>
      </c>
      <c r="K319" s="205" t="s">
        <v>337</v>
      </c>
      <c r="L319" s="205" t="n">
        <v>55365</v>
      </c>
      <c r="M319" s="205" t="n">
        <v>67</v>
      </c>
      <c r="N319" s="205" t="s">
        <v>337</v>
      </c>
      <c r="O319" s="205" t="n">
        <v>1552</v>
      </c>
      <c r="P319" s="205" t="n">
        <v>373</v>
      </c>
      <c r="Q319" s="205" t="s">
        <v>337</v>
      </c>
      <c r="R319" s="452"/>
      <c r="S319" s="453" t="s">
        <v>906</v>
      </c>
      <c r="T319" s="205" t="n">
        <v>64</v>
      </c>
      <c r="U319" s="205" t="n">
        <v>199</v>
      </c>
      <c r="V319" s="205" t="s">
        <v>337</v>
      </c>
      <c r="W319" s="205" t="s">
        <v>337</v>
      </c>
      <c r="X319" s="205" t="n">
        <v>2833</v>
      </c>
      <c r="Y319" s="205" t="n">
        <v>67</v>
      </c>
      <c r="Z319" s="205" t="s">
        <v>337</v>
      </c>
      <c r="AA319" s="452"/>
      <c r="AB319" s="453" t="s">
        <v>906</v>
      </c>
      <c r="AC319" s="205" t="n">
        <v>345</v>
      </c>
      <c r="AD319" s="205" t="s">
        <v>337</v>
      </c>
      <c r="AE319" s="205" t="n">
        <v>5</v>
      </c>
      <c r="AF319" s="205" t="s">
        <v>337</v>
      </c>
      <c r="AG319" s="205" t="n">
        <v>883</v>
      </c>
      <c r="AH319" s="205" t="s">
        <v>337</v>
      </c>
      <c r="AI319" s="205" t="s">
        <v>337</v>
      </c>
    </row>
    <row r="320" s="203" customFormat="true" ht="12.75" hidden="false" customHeight="false" outlineLevel="0" collapsed="false">
      <c r="A320" s="199" t="s">
        <v>907</v>
      </c>
      <c r="B320" s="205" t="n">
        <v>63061</v>
      </c>
      <c r="C320" s="205" t="s">
        <v>337</v>
      </c>
      <c r="D320" s="205" t="n">
        <v>1850</v>
      </c>
      <c r="E320" s="205" t="n">
        <v>358</v>
      </c>
      <c r="F320" s="205" t="s">
        <v>337</v>
      </c>
      <c r="G320" s="205" t="n">
        <v>192</v>
      </c>
      <c r="H320" s="205" t="n">
        <v>1006</v>
      </c>
      <c r="I320" s="452"/>
      <c r="J320" s="453" t="s">
        <v>907</v>
      </c>
      <c r="K320" s="205" t="s">
        <v>337</v>
      </c>
      <c r="L320" s="205" t="n">
        <v>53287</v>
      </c>
      <c r="M320" s="205" t="n">
        <v>67</v>
      </c>
      <c r="N320" s="205" t="s">
        <v>337</v>
      </c>
      <c r="O320" s="205" t="n">
        <v>1552</v>
      </c>
      <c r="P320" s="205" t="n">
        <v>355</v>
      </c>
      <c r="Q320" s="205" t="s">
        <v>337</v>
      </c>
      <c r="R320" s="452"/>
      <c r="S320" s="453" t="s">
        <v>907</v>
      </c>
      <c r="T320" s="205" t="n">
        <v>64</v>
      </c>
      <c r="U320" s="205" t="n">
        <v>199</v>
      </c>
      <c r="V320" s="205" t="s">
        <v>337</v>
      </c>
      <c r="W320" s="205" t="s">
        <v>337</v>
      </c>
      <c r="X320" s="205" t="n">
        <v>2832</v>
      </c>
      <c r="Y320" s="205" t="n">
        <v>67</v>
      </c>
      <c r="Z320" s="205" t="s">
        <v>337</v>
      </c>
      <c r="AA320" s="452"/>
      <c r="AB320" s="453" t="s">
        <v>907</v>
      </c>
      <c r="AC320" s="205" t="n">
        <v>345</v>
      </c>
      <c r="AD320" s="205" t="s">
        <v>337</v>
      </c>
      <c r="AE320" s="205" t="n">
        <v>5</v>
      </c>
      <c r="AF320" s="205" t="s">
        <v>337</v>
      </c>
      <c r="AG320" s="205" t="n">
        <v>882</v>
      </c>
      <c r="AH320" s="205" t="s">
        <v>337</v>
      </c>
      <c r="AI320" s="205" t="s">
        <v>337</v>
      </c>
    </row>
    <row r="321" s="203" customFormat="true" ht="12.75" hidden="false" customHeight="false" outlineLevel="0" collapsed="false">
      <c r="A321" s="199" t="s">
        <v>908</v>
      </c>
      <c r="B321" s="205" t="n">
        <v>55579</v>
      </c>
      <c r="C321" s="205" t="n">
        <v>314</v>
      </c>
      <c r="D321" s="205" t="n">
        <v>1616</v>
      </c>
      <c r="E321" s="205" t="n">
        <v>321</v>
      </c>
      <c r="F321" s="205" t="s">
        <v>337</v>
      </c>
      <c r="G321" s="205" t="n">
        <v>173</v>
      </c>
      <c r="H321" s="205" t="n">
        <v>1510</v>
      </c>
      <c r="I321" s="452"/>
      <c r="J321" s="453" t="s">
        <v>908</v>
      </c>
      <c r="K321" s="205" t="s">
        <v>337</v>
      </c>
      <c r="L321" s="205" t="n">
        <v>42923</v>
      </c>
      <c r="M321" s="205" t="n">
        <v>39</v>
      </c>
      <c r="N321" s="205" t="s">
        <v>337</v>
      </c>
      <c r="O321" s="205" t="n">
        <v>1541</v>
      </c>
      <c r="P321" s="205" t="n">
        <v>592</v>
      </c>
      <c r="Q321" s="205" t="s">
        <v>337</v>
      </c>
      <c r="R321" s="452"/>
      <c r="S321" s="453" t="s">
        <v>908</v>
      </c>
      <c r="T321" s="205" t="n">
        <v>3389</v>
      </c>
      <c r="U321" s="205" t="n">
        <v>196</v>
      </c>
      <c r="V321" s="205" t="s">
        <v>337</v>
      </c>
      <c r="W321" s="205" t="s">
        <v>337</v>
      </c>
      <c r="X321" s="205" t="n">
        <v>2032</v>
      </c>
      <c r="Y321" s="205" t="n">
        <v>82</v>
      </c>
      <c r="Z321" s="205" t="n">
        <v>10</v>
      </c>
      <c r="AA321" s="452"/>
      <c r="AB321" s="453" t="s">
        <v>908</v>
      </c>
      <c r="AC321" s="205" t="n">
        <v>259</v>
      </c>
      <c r="AD321" s="205" t="s">
        <v>337</v>
      </c>
      <c r="AE321" s="205" t="s">
        <v>337</v>
      </c>
      <c r="AF321" s="205" t="n">
        <v>1</v>
      </c>
      <c r="AG321" s="205" t="n">
        <v>581</v>
      </c>
      <c r="AH321" s="205" t="s">
        <v>337</v>
      </c>
      <c r="AI321" s="205" t="s">
        <v>337</v>
      </c>
    </row>
    <row r="322" s="203" customFormat="true" ht="12.75" hidden="false" customHeight="false" outlineLevel="0" collapsed="false">
      <c r="A322" s="199" t="s">
        <v>909</v>
      </c>
      <c r="B322" s="205" t="n">
        <v>51766</v>
      </c>
      <c r="C322" s="205" t="n">
        <v>314</v>
      </c>
      <c r="D322" s="205" t="n">
        <v>1594</v>
      </c>
      <c r="E322" s="205" t="n">
        <v>320</v>
      </c>
      <c r="F322" s="205" t="s">
        <v>337</v>
      </c>
      <c r="G322" s="205" t="n">
        <v>173</v>
      </c>
      <c r="H322" s="205" t="n">
        <v>1176</v>
      </c>
      <c r="I322" s="452"/>
      <c r="J322" s="453" t="s">
        <v>909</v>
      </c>
      <c r="K322" s="205" t="s">
        <v>337</v>
      </c>
      <c r="L322" s="205" t="n">
        <v>39843</v>
      </c>
      <c r="M322" s="205" t="n">
        <v>39</v>
      </c>
      <c r="N322" s="205" t="s">
        <v>337</v>
      </c>
      <c r="O322" s="205" t="n">
        <v>1477</v>
      </c>
      <c r="P322" s="205" t="n">
        <v>551</v>
      </c>
      <c r="Q322" s="205" t="s">
        <v>337</v>
      </c>
      <c r="R322" s="452"/>
      <c r="S322" s="453" t="s">
        <v>909</v>
      </c>
      <c r="T322" s="205" t="n">
        <v>3384</v>
      </c>
      <c r="U322" s="205" t="n">
        <v>190</v>
      </c>
      <c r="V322" s="205" t="s">
        <v>337</v>
      </c>
      <c r="W322" s="205" t="s">
        <v>337</v>
      </c>
      <c r="X322" s="205" t="n">
        <v>1823</v>
      </c>
      <c r="Y322" s="205" t="n">
        <v>82</v>
      </c>
      <c r="Z322" s="205" t="s">
        <v>337</v>
      </c>
      <c r="AA322" s="452"/>
      <c r="AB322" s="453" t="s">
        <v>909</v>
      </c>
      <c r="AC322" s="205" t="n">
        <v>257</v>
      </c>
      <c r="AD322" s="205" t="s">
        <v>337</v>
      </c>
      <c r="AE322" s="205" t="s">
        <v>337</v>
      </c>
      <c r="AF322" s="205" t="n">
        <v>1</v>
      </c>
      <c r="AG322" s="205" t="n">
        <v>542</v>
      </c>
      <c r="AH322" s="205" t="s">
        <v>337</v>
      </c>
      <c r="AI322" s="205" t="s">
        <v>337</v>
      </c>
    </row>
    <row r="323" s="203" customFormat="true" ht="12.75" hidden="false" customHeight="false" outlineLevel="0" collapsed="false">
      <c r="A323" s="199" t="s">
        <v>910</v>
      </c>
      <c r="B323" s="205" t="n">
        <v>20198</v>
      </c>
      <c r="C323" s="205" t="s">
        <v>337</v>
      </c>
      <c r="D323" s="205" t="n">
        <v>576</v>
      </c>
      <c r="E323" s="205" t="n">
        <v>98</v>
      </c>
      <c r="F323" s="205" t="s">
        <v>337</v>
      </c>
      <c r="G323" s="205" t="n">
        <v>38</v>
      </c>
      <c r="H323" s="205" t="n">
        <v>553</v>
      </c>
      <c r="I323" s="452"/>
      <c r="J323" s="453" t="s">
        <v>910</v>
      </c>
      <c r="K323" s="205" t="s">
        <v>337</v>
      </c>
      <c r="L323" s="205" t="n">
        <v>17492</v>
      </c>
      <c r="M323" s="205" t="s">
        <v>337</v>
      </c>
      <c r="N323" s="205" t="s">
        <v>337</v>
      </c>
      <c r="O323" s="205" t="n">
        <v>257</v>
      </c>
      <c r="P323" s="205" t="n">
        <v>101</v>
      </c>
      <c r="Q323" s="205" t="s">
        <v>337</v>
      </c>
      <c r="R323" s="452"/>
      <c r="S323" s="453" t="s">
        <v>910</v>
      </c>
      <c r="T323" s="205" t="n">
        <v>19</v>
      </c>
      <c r="U323" s="205" t="n">
        <v>27</v>
      </c>
      <c r="V323" s="205" t="s">
        <v>337</v>
      </c>
      <c r="W323" s="205" t="s">
        <v>337</v>
      </c>
      <c r="X323" s="205" t="n">
        <v>910</v>
      </c>
      <c r="Y323" s="205" t="n">
        <v>5</v>
      </c>
      <c r="Z323" s="205" t="s">
        <v>337</v>
      </c>
      <c r="AA323" s="452"/>
      <c r="AB323" s="453" t="s">
        <v>910</v>
      </c>
      <c r="AC323" s="205" t="n">
        <v>50</v>
      </c>
      <c r="AD323" s="205" t="s">
        <v>337</v>
      </c>
      <c r="AE323" s="205" t="s">
        <v>337</v>
      </c>
      <c r="AF323" s="205" t="s">
        <v>337</v>
      </c>
      <c r="AG323" s="205" t="n">
        <v>72</v>
      </c>
      <c r="AH323" s="205" t="s">
        <v>337</v>
      </c>
      <c r="AI323" s="205" t="s">
        <v>337</v>
      </c>
    </row>
    <row r="324" s="203" customFormat="true" ht="12.75" hidden="false" customHeight="false" outlineLevel="0" collapsed="false">
      <c r="A324" s="199" t="s">
        <v>911</v>
      </c>
      <c r="B324" s="205" t="n">
        <v>20160</v>
      </c>
      <c r="C324" s="205" t="s">
        <v>337</v>
      </c>
      <c r="D324" s="205" t="n">
        <v>576</v>
      </c>
      <c r="E324" s="205" t="n">
        <v>98</v>
      </c>
      <c r="F324" s="205" t="s">
        <v>337</v>
      </c>
      <c r="G324" s="205" t="n">
        <v>38</v>
      </c>
      <c r="H324" s="205" t="n">
        <v>552</v>
      </c>
      <c r="I324" s="452"/>
      <c r="J324" s="453" t="s">
        <v>911</v>
      </c>
      <c r="K324" s="205" t="s">
        <v>337</v>
      </c>
      <c r="L324" s="205" t="n">
        <v>17456</v>
      </c>
      <c r="M324" s="205" t="s">
        <v>337</v>
      </c>
      <c r="N324" s="205" t="s">
        <v>337</v>
      </c>
      <c r="O324" s="205" t="n">
        <v>257</v>
      </c>
      <c r="P324" s="205" t="n">
        <v>101</v>
      </c>
      <c r="Q324" s="205" t="s">
        <v>337</v>
      </c>
      <c r="R324" s="452"/>
      <c r="S324" s="453" t="s">
        <v>911</v>
      </c>
      <c r="T324" s="205" t="n">
        <v>19</v>
      </c>
      <c r="U324" s="205" t="n">
        <v>27</v>
      </c>
      <c r="V324" s="205" t="s">
        <v>337</v>
      </c>
      <c r="W324" s="205" t="s">
        <v>337</v>
      </c>
      <c r="X324" s="205" t="n">
        <v>909</v>
      </c>
      <c r="Y324" s="205" t="n">
        <v>5</v>
      </c>
      <c r="Z324" s="205" t="s">
        <v>337</v>
      </c>
      <c r="AA324" s="452"/>
      <c r="AB324" s="453" t="s">
        <v>911</v>
      </c>
      <c r="AC324" s="205" t="n">
        <v>50</v>
      </c>
      <c r="AD324" s="205" t="s">
        <v>337</v>
      </c>
      <c r="AE324" s="205" t="s">
        <v>337</v>
      </c>
      <c r="AF324" s="205" t="s">
        <v>337</v>
      </c>
      <c r="AG324" s="205" t="n">
        <v>72</v>
      </c>
      <c r="AH324" s="205" t="s">
        <v>337</v>
      </c>
      <c r="AI324" s="205" t="s">
        <v>337</v>
      </c>
    </row>
    <row r="325" s="203" customFormat="true" ht="12.75" hidden="false" customHeight="false" outlineLevel="0" collapsed="false">
      <c r="A325" s="199" t="s">
        <v>1952</v>
      </c>
      <c r="B325" s="205" t="n">
        <v>3315</v>
      </c>
      <c r="C325" s="205" t="s">
        <v>337</v>
      </c>
      <c r="D325" s="205" t="n">
        <v>385</v>
      </c>
      <c r="E325" s="205" t="n">
        <v>94</v>
      </c>
      <c r="F325" s="205" t="s">
        <v>337</v>
      </c>
      <c r="G325" s="205" t="s">
        <v>337</v>
      </c>
      <c r="H325" s="205" t="n">
        <v>429</v>
      </c>
      <c r="I325" s="452"/>
      <c r="J325" s="453" t="s">
        <v>1952</v>
      </c>
      <c r="K325" s="205" t="s">
        <v>337</v>
      </c>
      <c r="L325" s="205" t="n">
        <v>789</v>
      </c>
      <c r="M325" s="205" t="s">
        <v>337</v>
      </c>
      <c r="N325" s="205" t="s">
        <v>337</v>
      </c>
      <c r="O325" s="205" t="n">
        <v>737</v>
      </c>
      <c r="P325" s="205" t="n">
        <v>101</v>
      </c>
      <c r="Q325" s="205" t="s">
        <v>337</v>
      </c>
      <c r="R325" s="452"/>
      <c r="S325" s="453" t="s">
        <v>1952</v>
      </c>
      <c r="T325" s="205" t="n">
        <v>88</v>
      </c>
      <c r="U325" s="205" t="n">
        <v>41</v>
      </c>
      <c r="V325" s="205" t="s">
        <v>337</v>
      </c>
      <c r="W325" s="205" t="s">
        <v>337</v>
      </c>
      <c r="X325" s="205" t="n">
        <v>373</v>
      </c>
      <c r="Y325" s="205" t="s">
        <v>337</v>
      </c>
      <c r="Z325" s="205" t="s">
        <v>337</v>
      </c>
      <c r="AA325" s="452"/>
      <c r="AB325" s="453" t="s">
        <v>1952</v>
      </c>
      <c r="AC325" s="205" t="n">
        <v>82</v>
      </c>
      <c r="AD325" s="205" t="s">
        <v>337</v>
      </c>
      <c r="AE325" s="205" t="s">
        <v>337</v>
      </c>
      <c r="AF325" s="205" t="s">
        <v>337</v>
      </c>
      <c r="AG325" s="205" t="n">
        <v>196</v>
      </c>
      <c r="AH325" s="205" t="s">
        <v>337</v>
      </c>
      <c r="AI325" s="205" t="s">
        <v>337</v>
      </c>
    </row>
    <row r="326" s="203" customFormat="true" ht="12.75" hidden="false" customHeight="false" outlineLevel="0" collapsed="false">
      <c r="A326" s="199" t="s">
        <v>912</v>
      </c>
      <c r="B326" s="205" t="n">
        <v>3874</v>
      </c>
      <c r="C326" s="205" t="s">
        <v>337</v>
      </c>
      <c r="D326" s="205" t="s">
        <v>337</v>
      </c>
      <c r="E326" s="205" t="s">
        <v>337</v>
      </c>
      <c r="F326" s="205" t="s">
        <v>337</v>
      </c>
      <c r="G326" s="205" t="s">
        <v>337</v>
      </c>
      <c r="H326" s="205" t="s">
        <v>337</v>
      </c>
      <c r="I326" s="452"/>
      <c r="J326" s="453" t="s">
        <v>912</v>
      </c>
      <c r="K326" s="205" t="s">
        <v>337</v>
      </c>
      <c r="L326" s="205" t="n">
        <v>2895</v>
      </c>
      <c r="M326" s="205" t="s">
        <v>337</v>
      </c>
      <c r="N326" s="205" t="s">
        <v>337</v>
      </c>
      <c r="O326" s="205" t="s">
        <v>337</v>
      </c>
      <c r="P326" s="205" t="s">
        <v>337</v>
      </c>
      <c r="Q326" s="205" t="s">
        <v>337</v>
      </c>
      <c r="R326" s="452"/>
      <c r="S326" s="453" t="s">
        <v>912</v>
      </c>
      <c r="T326" s="205" t="s">
        <v>337</v>
      </c>
      <c r="U326" s="205" t="s">
        <v>337</v>
      </c>
      <c r="V326" s="205" t="s">
        <v>337</v>
      </c>
      <c r="W326" s="205" t="s">
        <v>337</v>
      </c>
      <c r="X326" s="205" t="n">
        <v>973</v>
      </c>
      <c r="Y326" s="205" t="s">
        <v>337</v>
      </c>
      <c r="Z326" s="205" t="s">
        <v>337</v>
      </c>
      <c r="AA326" s="452"/>
      <c r="AB326" s="453" t="s">
        <v>912</v>
      </c>
      <c r="AC326" s="205" t="s">
        <v>337</v>
      </c>
      <c r="AD326" s="205" t="s">
        <v>337</v>
      </c>
      <c r="AE326" s="205" t="n">
        <v>5</v>
      </c>
      <c r="AF326" s="205" t="s">
        <v>337</v>
      </c>
      <c r="AG326" s="205" t="n">
        <v>1</v>
      </c>
      <c r="AH326" s="205" t="s">
        <v>337</v>
      </c>
      <c r="AI326" s="205" t="s">
        <v>337</v>
      </c>
    </row>
    <row r="327" s="203" customFormat="true" ht="12.75" hidden="false" customHeight="false" outlineLevel="0" collapsed="false">
      <c r="A327" s="199" t="s">
        <v>913</v>
      </c>
      <c r="B327" s="205" t="n">
        <v>2865</v>
      </c>
      <c r="C327" s="205" t="s">
        <v>337</v>
      </c>
      <c r="D327" s="205" t="n">
        <v>355</v>
      </c>
      <c r="E327" s="205" t="n">
        <v>50</v>
      </c>
      <c r="F327" s="205" t="s">
        <v>337</v>
      </c>
      <c r="G327" s="205" t="s">
        <v>337</v>
      </c>
      <c r="H327" s="205" t="n">
        <v>340</v>
      </c>
      <c r="I327" s="452"/>
      <c r="J327" s="453" t="s">
        <v>913</v>
      </c>
      <c r="K327" s="205" t="s">
        <v>337</v>
      </c>
      <c r="L327" s="205" t="n">
        <v>940</v>
      </c>
      <c r="M327" s="205" t="s">
        <v>337</v>
      </c>
      <c r="N327" s="205" t="s">
        <v>337</v>
      </c>
      <c r="O327" s="205" t="n">
        <v>336</v>
      </c>
      <c r="P327" s="205" t="n">
        <v>74</v>
      </c>
      <c r="Q327" s="205" t="s">
        <v>337</v>
      </c>
      <c r="R327" s="452"/>
      <c r="S327" s="453" t="s">
        <v>913</v>
      </c>
      <c r="T327" s="205" t="n">
        <v>73</v>
      </c>
      <c r="U327" s="205" t="n">
        <v>40</v>
      </c>
      <c r="V327" s="205" t="s">
        <v>337</v>
      </c>
      <c r="W327" s="205" t="s">
        <v>337</v>
      </c>
      <c r="X327" s="205" t="n">
        <v>347</v>
      </c>
      <c r="Y327" s="205" t="s">
        <v>337</v>
      </c>
      <c r="Z327" s="205" t="s">
        <v>337</v>
      </c>
      <c r="AA327" s="452"/>
      <c r="AB327" s="453" t="s">
        <v>913</v>
      </c>
      <c r="AC327" s="205" t="n">
        <v>77</v>
      </c>
      <c r="AD327" s="205" t="s">
        <v>337</v>
      </c>
      <c r="AE327" s="205" t="s">
        <v>337</v>
      </c>
      <c r="AF327" s="205" t="s">
        <v>337</v>
      </c>
      <c r="AG327" s="205" t="n">
        <v>233</v>
      </c>
      <c r="AH327" s="205" t="s">
        <v>337</v>
      </c>
      <c r="AI327" s="205" t="s">
        <v>337</v>
      </c>
    </row>
    <row r="328" s="203" customFormat="true" ht="12.75" hidden="false" customHeight="false" outlineLevel="0" collapsed="false">
      <c r="A328" s="199" t="s">
        <v>1953</v>
      </c>
      <c r="B328" s="205" t="n">
        <v>1374</v>
      </c>
      <c r="C328" s="205" t="s">
        <v>337</v>
      </c>
      <c r="D328" s="205" t="n">
        <v>65</v>
      </c>
      <c r="E328" s="205" t="s">
        <v>337</v>
      </c>
      <c r="F328" s="205" t="s">
        <v>337</v>
      </c>
      <c r="G328" s="205" t="s">
        <v>337</v>
      </c>
      <c r="H328" s="205" t="s">
        <v>337</v>
      </c>
      <c r="I328" s="452"/>
      <c r="J328" s="453" t="s">
        <v>1953</v>
      </c>
      <c r="K328" s="205" t="s">
        <v>337</v>
      </c>
      <c r="L328" s="205" t="n">
        <v>1215</v>
      </c>
      <c r="M328" s="205" t="s">
        <v>337</v>
      </c>
      <c r="N328" s="205" t="s">
        <v>337</v>
      </c>
      <c r="O328" s="205" t="n">
        <v>30</v>
      </c>
      <c r="P328" s="205" t="n">
        <v>10</v>
      </c>
      <c r="Q328" s="205" t="s">
        <v>337</v>
      </c>
      <c r="R328" s="452"/>
      <c r="S328" s="453" t="s">
        <v>1953</v>
      </c>
      <c r="T328" s="205" t="s">
        <v>337</v>
      </c>
      <c r="U328" s="205" t="s">
        <v>337</v>
      </c>
      <c r="V328" s="205" t="s">
        <v>337</v>
      </c>
      <c r="W328" s="205" t="s">
        <v>337</v>
      </c>
      <c r="X328" s="205" t="n">
        <v>32</v>
      </c>
      <c r="Y328" s="205" t="s">
        <v>337</v>
      </c>
      <c r="Z328" s="205" t="s">
        <v>337</v>
      </c>
      <c r="AA328" s="452"/>
      <c r="AB328" s="453" t="s">
        <v>1953</v>
      </c>
      <c r="AC328" s="205" t="s">
        <v>337</v>
      </c>
      <c r="AD328" s="205" t="s">
        <v>337</v>
      </c>
      <c r="AE328" s="205" t="s">
        <v>337</v>
      </c>
      <c r="AF328" s="205" t="s">
        <v>337</v>
      </c>
      <c r="AG328" s="205" t="n">
        <v>22</v>
      </c>
      <c r="AH328" s="205" t="s">
        <v>337</v>
      </c>
      <c r="AI328" s="205" t="s">
        <v>337</v>
      </c>
    </row>
    <row r="329" s="203" customFormat="true" ht="12.75" hidden="false" customHeight="false" outlineLevel="0" collapsed="false">
      <c r="A329" s="199" t="s">
        <v>1954</v>
      </c>
      <c r="B329" s="205" t="n">
        <v>3156</v>
      </c>
      <c r="C329" s="205" t="s">
        <v>337</v>
      </c>
      <c r="D329" s="205" t="n">
        <v>296</v>
      </c>
      <c r="E329" s="205" t="n">
        <v>14</v>
      </c>
      <c r="F329" s="205" t="s">
        <v>337</v>
      </c>
      <c r="G329" s="205" t="s">
        <v>337</v>
      </c>
      <c r="H329" s="205" t="n">
        <v>363</v>
      </c>
      <c r="I329" s="452"/>
      <c r="J329" s="453" t="s">
        <v>1954</v>
      </c>
      <c r="K329" s="205" t="s">
        <v>337</v>
      </c>
      <c r="L329" s="205" t="n">
        <v>1766</v>
      </c>
      <c r="M329" s="205" t="s">
        <v>337</v>
      </c>
      <c r="N329" s="205" t="s">
        <v>337</v>
      </c>
      <c r="O329" s="205" t="n">
        <v>97</v>
      </c>
      <c r="P329" s="205" t="n">
        <v>64</v>
      </c>
      <c r="Q329" s="205" t="s">
        <v>337</v>
      </c>
      <c r="R329" s="452"/>
      <c r="S329" s="453" t="s">
        <v>1954</v>
      </c>
      <c r="T329" s="205" t="n">
        <v>18</v>
      </c>
      <c r="U329" s="205" t="n">
        <v>13</v>
      </c>
      <c r="V329" s="205" t="s">
        <v>337</v>
      </c>
      <c r="W329" s="205" t="s">
        <v>337</v>
      </c>
      <c r="X329" s="205" t="n">
        <v>279</v>
      </c>
      <c r="Y329" s="205" t="s">
        <v>337</v>
      </c>
      <c r="Z329" s="205" t="s">
        <v>337</v>
      </c>
      <c r="AA329" s="452"/>
      <c r="AB329" s="453" t="s">
        <v>1954</v>
      </c>
      <c r="AC329" s="205" t="n">
        <v>15</v>
      </c>
      <c r="AD329" s="205" t="s">
        <v>337</v>
      </c>
      <c r="AE329" s="205" t="s">
        <v>337</v>
      </c>
      <c r="AF329" s="205" t="s">
        <v>337</v>
      </c>
      <c r="AG329" s="205" t="n">
        <v>231</v>
      </c>
      <c r="AH329" s="205" t="s">
        <v>337</v>
      </c>
      <c r="AI329" s="205" t="s">
        <v>337</v>
      </c>
    </row>
    <row r="330" s="203" customFormat="true" ht="12.75" hidden="false" customHeight="false" outlineLevel="0" collapsed="false">
      <c r="A330" s="199" t="s">
        <v>914</v>
      </c>
      <c r="B330" s="205" t="n">
        <v>2776</v>
      </c>
      <c r="C330" s="205" t="s">
        <v>337</v>
      </c>
      <c r="D330" s="205" t="n">
        <v>61</v>
      </c>
      <c r="E330" s="205" t="n">
        <v>52</v>
      </c>
      <c r="F330" s="205" t="s">
        <v>337</v>
      </c>
      <c r="G330" s="205" t="s">
        <v>337</v>
      </c>
      <c r="H330" s="205" t="n">
        <v>23</v>
      </c>
      <c r="I330" s="452"/>
      <c r="J330" s="453" t="s">
        <v>914</v>
      </c>
      <c r="K330" s="205" t="s">
        <v>337</v>
      </c>
      <c r="L330" s="205" t="n">
        <v>2237</v>
      </c>
      <c r="M330" s="205" t="s">
        <v>337</v>
      </c>
      <c r="N330" s="205" t="s">
        <v>337</v>
      </c>
      <c r="O330" s="205" t="n">
        <v>104</v>
      </c>
      <c r="P330" s="205" t="n">
        <v>7</v>
      </c>
      <c r="Q330" s="205" t="s">
        <v>337</v>
      </c>
      <c r="R330" s="452"/>
      <c r="S330" s="453" t="s">
        <v>914</v>
      </c>
      <c r="T330" s="205" t="s">
        <v>337</v>
      </c>
      <c r="U330" s="205" t="n">
        <v>1</v>
      </c>
      <c r="V330" s="205" t="s">
        <v>337</v>
      </c>
      <c r="W330" s="205" t="s">
        <v>337</v>
      </c>
      <c r="X330" s="205" t="n">
        <v>30</v>
      </c>
      <c r="Y330" s="205" t="s">
        <v>337</v>
      </c>
      <c r="Z330" s="205" t="s">
        <v>337</v>
      </c>
      <c r="AA330" s="452"/>
      <c r="AB330" s="453" t="s">
        <v>914</v>
      </c>
      <c r="AC330" s="205" t="n">
        <v>10</v>
      </c>
      <c r="AD330" s="205" t="s">
        <v>337</v>
      </c>
      <c r="AE330" s="205" t="s">
        <v>337</v>
      </c>
      <c r="AF330" s="205" t="s">
        <v>337</v>
      </c>
      <c r="AG330" s="205" t="n">
        <v>251</v>
      </c>
      <c r="AH330" s="205" t="s">
        <v>337</v>
      </c>
      <c r="AI330" s="205" t="s">
        <v>337</v>
      </c>
    </row>
    <row r="331" s="203" customFormat="true" ht="12.75" hidden="false" customHeight="false" outlineLevel="0" collapsed="false">
      <c r="A331" s="199" t="s">
        <v>1955</v>
      </c>
      <c r="B331" s="205" t="n">
        <v>1738</v>
      </c>
      <c r="C331" s="205" t="s">
        <v>337</v>
      </c>
      <c r="D331" s="205" t="n">
        <v>249</v>
      </c>
      <c r="E331" s="205" t="n">
        <v>36</v>
      </c>
      <c r="F331" s="205" t="s">
        <v>337</v>
      </c>
      <c r="G331" s="205" t="s">
        <v>337</v>
      </c>
      <c r="H331" s="205" t="n">
        <v>170</v>
      </c>
      <c r="I331" s="452"/>
      <c r="J331" s="453" t="s">
        <v>1955</v>
      </c>
      <c r="K331" s="205" t="s">
        <v>337</v>
      </c>
      <c r="L331" s="205" t="n">
        <v>574</v>
      </c>
      <c r="M331" s="205" t="s">
        <v>337</v>
      </c>
      <c r="N331" s="205" t="s">
        <v>337</v>
      </c>
      <c r="O331" s="205" t="n">
        <v>209</v>
      </c>
      <c r="P331" s="205" t="n">
        <v>54</v>
      </c>
      <c r="Q331" s="205" t="s">
        <v>337</v>
      </c>
      <c r="R331" s="452"/>
      <c r="S331" s="453" t="s">
        <v>1955</v>
      </c>
      <c r="T331" s="205" t="n">
        <v>47</v>
      </c>
      <c r="U331" s="205" t="n">
        <v>9</v>
      </c>
      <c r="V331" s="205" t="s">
        <v>337</v>
      </c>
      <c r="W331" s="205" t="s">
        <v>337</v>
      </c>
      <c r="X331" s="205" t="n">
        <v>261</v>
      </c>
      <c r="Y331" s="205" t="s">
        <v>337</v>
      </c>
      <c r="Z331" s="205" t="s">
        <v>337</v>
      </c>
      <c r="AA331" s="452"/>
      <c r="AB331" s="453" t="s">
        <v>1955</v>
      </c>
      <c r="AC331" s="205" t="n">
        <v>37</v>
      </c>
      <c r="AD331" s="205" t="s">
        <v>337</v>
      </c>
      <c r="AE331" s="205" t="s">
        <v>337</v>
      </c>
      <c r="AF331" s="205" t="s">
        <v>337</v>
      </c>
      <c r="AG331" s="205" t="n">
        <v>92</v>
      </c>
      <c r="AH331" s="205" t="s">
        <v>337</v>
      </c>
      <c r="AI331" s="205" t="s">
        <v>337</v>
      </c>
    </row>
    <row r="332" s="203" customFormat="true" ht="12.75" hidden="false" customHeight="false" outlineLevel="0" collapsed="false">
      <c r="A332" s="199" t="s">
        <v>915</v>
      </c>
      <c r="B332" s="205" t="n">
        <v>17670</v>
      </c>
      <c r="C332" s="205" t="s">
        <v>337</v>
      </c>
      <c r="D332" s="205" t="n">
        <v>64</v>
      </c>
      <c r="E332" s="205" t="n">
        <v>27</v>
      </c>
      <c r="F332" s="205" t="s">
        <v>337</v>
      </c>
      <c r="G332" s="205" t="n">
        <v>2</v>
      </c>
      <c r="H332" s="205" t="n">
        <v>137</v>
      </c>
      <c r="I332" s="452"/>
      <c r="J332" s="453" t="s">
        <v>915</v>
      </c>
      <c r="K332" s="205" t="s">
        <v>337</v>
      </c>
      <c r="L332" s="205" t="n">
        <v>16614</v>
      </c>
      <c r="M332" s="205" t="n">
        <v>46</v>
      </c>
      <c r="N332" s="205" t="s">
        <v>337</v>
      </c>
      <c r="O332" s="205" t="n">
        <v>77</v>
      </c>
      <c r="P332" s="205" t="n">
        <v>57</v>
      </c>
      <c r="Q332" s="205" t="s">
        <v>337</v>
      </c>
      <c r="R332" s="452"/>
      <c r="S332" s="453" t="s">
        <v>915</v>
      </c>
      <c r="T332" s="205" t="s">
        <v>337</v>
      </c>
      <c r="U332" s="205" t="n">
        <v>16</v>
      </c>
      <c r="V332" s="205" t="s">
        <v>337</v>
      </c>
      <c r="W332" s="205" t="s">
        <v>337</v>
      </c>
      <c r="X332" s="205" t="n">
        <v>330</v>
      </c>
      <c r="Y332" s="205" t="n">
        <v>34</v>
      </c>
      <c r="Z332" s="205" t="s">
        <v>337</v>
      </c>
      <c r="AA332" s="452"/>
      <c r="AB332" s="453" t="s">
        <v>915</v>
      </c>
      <c r="AC332" s="205" t="n">
        <v>58</v>
      </c>
      <c r="AD332" s="205" t="s">
        <v>337</v>
      </c>
      <c r="AE332" s="205" t="s">
        <v>337</v>
      </c>
      <c r="AF332" s="205" t="s">
        <v>337</v>
      </c>
      <c r="AG332" s="205" t="n">
        <v>208</v>
      </c>
      <c r="AH332" s="205" t="s">
        <v>337</v>
      </c>
      <c r="AI332" s="205" t="s">
        <v>337</v>
      </c>
    </row>
    <row r="333" s="203" customFormat="true" ht="12.75" hidden="false" customHeight="false" outlineLevel="0" collapsed="false">
      <c r="A333" s="199" t="s">
        <v>1890</v>
      </c>
      <c r="B333" s="205" t="n">
        <v>17670</v>
      </c>
      <c r="C333" s="205" t="s">
        <v>337</v>
      </c>
      <c r="D333" s="205" t="n">
        <v>64</v>
      </c>
      <c r="E333" s="205" t="n">
        <v>27</v>
      </c>
      <c r="F333" s="205" t="s">
        <v>337</v>
      </c>
      <c r="G333" s="205" t="n">
        <v>2</v>
      </c>
      <c r="H333" s="205" t="n">
        <v>137</v>
      </c>
      <c r="I333" s="452"/>
      <c r="J333" s="453" t="s">
        <v>1890</v>
      </c>
      <c r="K333" s="205" t="s">
        <v>337</v>
      </c>
      <c r="L333" s="205" t="n">
        <v>16614</v>
      </c>
      <c r="M333" s="205" t="n">
        <v>46</v>
      </c>
      <c r="N333" s="205" t="s">
        <v>337</v>
      </c>
      <c r="O333" s="205" t="n">
        <v>77</v>
      </c>
      <c r="P333" s="205" t="n">
        <v>57</v>
      </c>
      <c r="Q333" s="205" t="s">
        <v>337</v>
      </c>
      <c r="R333" s="452"/>
      <c r="S333" s="453" t="s">
        <v>1890</v>
      </c>
      <c r="T333" s="205" t="s">
        <v>337</v>
      </c>
      <c r="U333" s="205" t="n">
        <v>16</v>
      </c>
      <c r="V333" s="205" t="s">
        <v>337</v>
      </c>
      <c r="W333" s="205" t="s">
        <v>337</v>
      </c>
      <c r="X333" s="205" t="n">
        <v>330</v>
      </c>
      <c r="Y333" s="205" t="n">
        <v>34</v>
      </c>
      <c r="Z333" s="205" t="s">
        <v>337</v>
      </c>
      <c r="AA333" s="452"/>
      <c r="AB333" s="453" t="s">
        <v>1890</v>
      </c>
      <c r="AC333" s="205" t="n">
        <v>58</v>
      </c>
      <c r="AD333" s="205" t="s">
        <v>337</v>
      </c>
      <c r="AE333" s="205" t="s">
        <v>337</v>
      </c>
      <c r="AF333" s="205" t="s">
        <v>337</v>
      </c>
      <c r="AG333" s="205" t="n">
        <v>208</v>
      </c>
      <c r="AH333" s="205" t="s">
        <v>337</v>
      </c>
      <c r="AI333" s="205" t="s">
        <v>337</v>
      </c>
    </row>
    <row r="334" s="203" customFormat="true" ht="12.75" hidden="false" customHeight="false" outlineLevel="0" collapsed="false">
      <c r="A334" s="199" t="s">
        <v>916</v>
      </c>
      <c r="B334" s="205" t="n">
        <v>14184</v>
      </c>
      <c r="C334" s="205" t="s">
        <v>337</v>
      </c>
      <c r="D334" s="205" t="n">
        <v>221</v>
      </c>
      <c r="E334" s="205" t="n">
        <v>71</v>
      </c>
      <c r="F334" s="205" t="s">
        <v>337</v>
      </c>
      <c r="G334" s="205" t="n">
        <v>14</v>
      </c>
      <c r="H334" s="205" t="n">
        <v>104</v>
      </c>
      <c r="I334" s="452"/>
      <c r="J334" s="453" t="s">
        <v>916</v>
      </c>
      <c r="K334" s="205" t="s">
        <v>337</v>
      </c>
      <c r="L334" s="205" t="n">
        <v>13298</v>
      </c>
      <c r="M334" s="205" t="n">
        <v>7</v>
      </c>
      <c r="N334" s="205" t="s">
        <v>337</v>
      </c>
      <c r="O334" s="205" t="n">
        <v>95</v>
      </c>
      <c r="P334" s="205" t="n">
        <v>43</v>
      </c>
      <c r="Q334" s="205" t="s">
        <v>337</v>
      </c>
      <c r="R334" s="452"/>
      <c r="S334" s="453" t="s">
        <v>916</v>
      </c>
      <c r="T334" s="205" t="n">
        <v>4</v>
      </c>
      <c r="U334" s="205" t="n">
        <v>12</v>
      </c>
      <c r="V334" s="205" t="s">
        <v>337</v>
      </c>
      <c r="W334" s="205" t="s">
        <v>337</v>
      </c>
      <c r="X334" s="205" t="n">
        <v>140</v>
      </c>
      <c r="Y334" s="205" t="n">
        <v>28</v>
      </c>
      <c r="Z334" s="205" t="s">
        <v>337</v>
      </c>
      <c r="AA334" s="452"/>
      <c r="AB334" s="453" t="s">
        <v>916</v>
      </c>
      <c r="AC334" s="205" t="n">
        <v>45</v>
      </c>
      <c r="AD334" s="205" t="s">
        <v>337</v>
      </c>
      <c r="AE334" s="205" t="s">
        <v>337</v>
      </c>
      <c r="AF334" s="205" t="s">
        <v>337</v>
      </c>
      <c r="AG334" s="205" t="n">
        <v>102</v>
      </c>
      <c r="AH334" s="205" t="s">
        <v>337</v>
      </c>
      <c r="AI334" s="205" t="s">
        <v>337</v>
      </c>
    </row>
    <row r="335" s="203" customFormat="true" ht="12.75" hidden="false" customHeight="false" outlineLevel="0" collapsed="false">
      <c r="A335" s="199" t="s">
        <v>917</v>
      </c>
      <c r="B335" s="205" t="n">
        <v>14108</v>
      </c>
      <c r="C335" s="205" t="s">
        <v>337</v>
      </c>
      <c r="D335" s="205" t="n">
        <v>221</v>
      </c>
      <c r="E335" s="205" t="n">
        <v>71</v>
      </c>
      <c r="F335" s="205" t="s">
        <v>337</v>
      </c>
      <c r="G335" s="205" t="n">
        <v>14</v>
      </c>
      <c r="H335" s="205" t="n">
        <v>104</v>
      </c>
      <c r="I335" s="452"/>
      <c r="J335" s="453" t="s">
        <v>917</v>
      </c>
      <c r="K335" s="205" t="s">
        <v>337</v>
      </c>
      <c r="L335" s="205" t="n">
        <v>13222</v>
      </c>
      <c r="M335" s="205" t="n">
        <v>7</v>
      </c>
      <c r="N335" s="205" t="s">
        <v>337</v>
      </c>
      <c r="O335" s="205" t="n">
        <v>95</v>
      </c>
      <c r="P335" s="205" t="n">
        <v>43</v>
      </c>
      <c r="Q335" s="205" t="s">
        <v>337</v>
      </c>
      <c r="R335" s="452"/>
      <c r="S335" s="453" t="s">
        <v>917</v>
      </c>
      <c r="T335" s="205" t="n">
        <v>4</v>
      </c>
      <c r="U335" s="205" t="n">
        <v>12</v>
      </c>
      <c r="V335" s="205" t="s">
        <v>337</v>
      </c>
      <c r="W335" s="205" t="s">
        <v>337</v>
      </c>
      <c r="X335" s="205" t="n">
        <v>140</v>
      </c>
      <c r="Y335" s="205" t="n">
        <v>28</v>
      </c>
      <c r="Z335" s="205" t="s">
        <v>337</v>
      </c>
      <c r="AA335" s="452"/>
      <c r="AB335" s="453" t="s">
        <v>917</v>
      </c>
      <c r="AC335" s="205" t="n">
        <v>45</v>
      </c>
      <c r="AD335" s="205" t="s">
        <v>337</v>
      </c>
      <c r="AE335" s="205" t="s">
        <v>337</v>
      </c>
      <c r="AF335" s="205" t="s">
        <v>337</v>
      </c>
      <c r="AG335" s="205" t="n">
        <v>102</v>
      </c>
      <c r="AH335" s="205" t="s">
        <v>337</v>
      </c>
      <c r="AI335" s="205" t="s">
        <v>337</v>
      </c>
    </row>
    <row r="336" s="203" customFormat="true" ht="12.75" hidden="false" customHeight="false" outlineLevel="0" collapsed="false">
      <c r="A336" s="199" t="s">
        <v>918</v>
      </c>
      <c r="B336" s="205" t="n">
        <v>5279</v>
      </c>
      <c r="C336" s="205" t="s">
        <v>337</v>
      </c>
      <c r="D336" s="205" t="n">
        <v>475</v>
      </c>
      <c r="E336" s="205" t="n">
        <v>31</v>
      </c>
      <c r="F336" s="205" t="s">
        <v>337</v>
      </c>
      <c r="G336" s="205" t="n">
        <v>8</v>
      </c>
      <c r="H336" s="205" t="n">
        <v>27</v>
      </c>
      <c r="I336" s="452"/>
      <c r="J336" s="453" t="s">
        <v>918</v>
      </c>
      <c r="K336" s="205" t="s">
        <v>337</v>
      </c>
      <c r="L336" s="205" t="n">
        <v>3163</v>
      </c>
      <c r="M336" s="205" t="n">
        <v>4</v>
      </c>
      <c r="N336" s="205" t="s">
        <v>337</v>
      </c>
      <c r="O336" s="205" t="n">
        <v>735</v>
      </c>
      <c r="P336" s="205" t="n">
        <v>247</v>
      </c>
      <c r="Q336" s="205" t="s">
        <v>337</v>
      </c>
      <c r="R336" s="452"/>
      <c r="S336" s="453" t="s">
        <v>918</v>
      </c>
      <c r="T336" s="205" t="s">
        <v>337</v>
      </c>
      <c r="U336" s="205" t="n">
        <v>5</v>
      </c>
      <c r="V336" s="205" t="s">
        <v>337</v>
      </c>
      <c r="W336" s="205" t="s">
        <v>337</v>
      </c>
      <c r="X336" s="205" t="n">
        <v>375</v>
      </c>
      <c r="Y336" s="205" t="n">
        <v>2</v>
      </c>
      <c r="Z336" s="205" t="s">
        <v>337</v>
      </c>
      <c r="AA336" s="452"/>
      <c r="AB336" s="453" t="s">
        <v>918</v>
      </c>
      <c r="AC336" s="205" t="n">
        <v>2</v>
      </c>
      <c r="AD336" s="205" t="s">
        <v>337</v>
      </c>
      <c r="AE336" s="205" t="s">
        <v>337</v>
      </c>
      <c r="AF336" s="205" t="s">
        <v>337</v>
      </c>
      <c r="AG336" s="205" t="n">
        <v>205</v>
      </c>
      <c r="AH336" s="205" t="s">
        <v>337</v>
      </c>
      <c r="AI336" s="205" t="s">
        <v>337</v>
      </c>
    </row>
    <row r="337" s="203" customFormat="true" ht="12.75" hidden="false" customHeight="false" outlineLevel="0" collapsed="false">
      <c r="A337" s="199" t="s">
        <v>1956</v>
      </c>
      <c r="B337" s="205" t="n">
        <v>5279</v>
      </c>
      <c r="C337" s="205" t="s">
        <v>337</v>
      </c>
      <c r="D337" s="205" t="n">
        <v>475</v>
      </c>
      <c r="E337" s="205" t="n">
        <v>31</v>
      </c>
      <c r="F337" s="205" t="s">
        <v>337</v>
      </c>
      <c r="G337" s="205" t="n">
        <v>8</v>
      </c>
      <c r="H337" s="205" t="n">
        <v>27</v>
      </c>
      <c r="I337" s="452"/>
      <c r="J337" s="453" t="s">
        <v>1956</v>
      </c>
      <c r="K337" s="205" t="s">
        <v>337</v>
      </c>
      <c r="L337" s="205" t="n">
        <v>3163</v>
      </c>
      <c r="M337" s="205" t="n">
        <v>4</v>
      </c>
      <c r="N337" s="205" t="s">
        <v>337</v>
      </c>
      <c r="O337" s="205" t="n">
        <v>735</v>
      </c>
      <c r="P337" s="205" t="n">
        <v>247</v>
      </c>
      <c r="Q337" s="205" t="s">
        <v>337</v>
      </c>
      <c r="R337" s="452"/>
      <c r="S337" s="453" t="s">
        <v>1956</v>
      </c>
      <c r="T337" s="205" t="s">
        <v>337</v>
      </c>
      <c r="U337" s="205" t="n">
        <v>5</v>
      </c>
      <c r="V337" s="205" t="s">
        <v>337</v>
      </c>
      <c r="W337" s="205" t="s">
        <v>337</v>
      </c>
      <c r="X337" s="205" t="n">
        <v>375</v>
      </c>
      <c r="Y337" s="205" t="n">
        <v>2</v>
      </c>
      <c r="Z337" s="205" t="s">
        <v>337</v>
      </c>
      <c r="AA337" s="452"/>
      <c r="AB337" s="453" t="s">
        <v>1956</v>
      </c>
      <c r="AC337" s="205" t="n">
        <v>2</v>
      </c>
      <c r="AD337" s="205" t="s">
        <v>337</v>
      </c>
      <c r="AE337" s="205" t="s">
        <v>337</v>
      </c>
      <c r="AF337" s="205" t="s">
        <v>337</v>
      </c>
      <c r="AG337" s="205" t="n">
        <v>205</v>
      </c>
      <c r="AH337" s="205" t="s">
        <v>337</v>
      </c>
      <c r="AI337" s="205" t="s">
        <v>337</v>
      </c>
    </row>
    <row r="338" s="203" customFormat="true" ht="12.75" hidden="false" customHeight="false" outlineLevel="0" collapsed="false">
      <c r="A338" s="199" t="s">
        <v>919</v>
      </c>
      <c r="B338" s="205" t="n">
        <v>59269</v>
      </c>
      <c r="C338" s="205" t="s">
        <v>337</v>
      </c>
      <c r="D338" s="205" t="n">
        <v>2396</v>
      </c>
      <c r="E338" s="205" t="n">
        <v>971</v>
      </c>
      <c r="F338" s="205" t="s">
        <v>337</v>
      </c>
      <c r="G338" s="205" t="n">
        <v>91</v>
      </c>
      <c r="H338" s="205" t="n">
        <v>3903</v>
      </c>
      <c r="I338" s="452"/>
      <c r="J338" s="453" t="s">
        <v>919</v>
      </c>
      <c r="K338" s="205" t="s">
        <v>337</v>
      </c>
      <c r="L338" s="205" t="n">
        <v>40227</v>
      </c>
      <c r="M338" s="205" t="n">
        <v>48</v>
      </c>
      <c r="N338" s="205" t="s">
        <v>337</v>
      </c>
      <c r="O338" s="205" t="n">
        <v>5729</v>
      </c>
      <c r="P338" s="205" t="n">
        <v>897</v>
      </c>
      <c r="Q338" s="205" t="s">
        <v>337</v>
      </c>
      <c r="R338" s="452"/>
      <c r="S338" s="453" t="s">
        <v>919</v>
      </c>
      <c r="T338" s="205" t="n">
        <v>488</v>
      </c>
      <c r="U338" s="205" t="n">
        <v>64</v>
      </c>
      <c r="V338" s="205" t="s">
        <v>337</v>
      </c>
      <c r="W338" s="205" t="s">
        <v>337</v>
      </c>
      <c r="X338" s="205" t="n">
        <v>2706</v>
      </c>
      <c r="Y338" s="205" t="n">
        <v>55</v>
      </c>
      <c r="Z338" s="205" t="s">
        <v>337</v>
      </c>
      <c r="AA338" s="452"/>
      <c r="AB338" s="453" t="s">
        <v>919</v>
      </c>
      <c r="AC338" s="205" t="n">
        <v>404</v>
      </c>
      <c r="AD338" s="205" t="s">
        <v>337</v>
      </c>
      <c r="AE338" s="205" t="s">
        <v>337</v>
      </c>
      <c r="AF338" s="205" t="s">
        <v>337</v>
      </c>
      <c r="AG338" s="205" t="n">
        <v>1290</v>
      </c>
      <c r="AH338" s="205" t="s">
        <v>337</v>
      </c>
      <c r="AI338" s="205" t="s">
        <v>337</v>
      </c>
    </row>
    <row r="339" s="203" customFormat="true" ht="12.75" hidden="false" customHeight="false" outlineLevel="0" collapsed="false">
      <c r="A339" s="199" t="s">
        <v>920</v>
      </c>
      <c r="B339" s="205" t="n">
        <v>59262</v>
      </c>
      <c r="C339" s="205" t="s">
        <v>337</v>
      </c>
      <c r="D339" s="205" t="n">
        <v>2396</v>
      </c>
      <c r="E339" s="205" t="n">
        <v>971</v>
      </c>
      <c r="F339" s="205" t="s">
        <v>337</v>
      </c>
      <c r="G339" s="205" t="n">
        <v>91</v>
      </c>
      <c r="H339" s="205" t="n">
        <v>3903</v>
      </c>
      <c r="I339" s="452"/>
      <c r="J339" s="453" t="s">
        <v>920</v>
      </c>
      <c r="K339" s="205" t="s">
        <v>337</v>
      </c>
      <c r="L339" s="205" t="n">
        <v>40220</v>
      </c>
      <c r="M339" s="205" t="n">
        <v>48</v>
      </c>
      <c r="N339" s="205" t="s">
        <v>337</v>
      </c>
      <c r="O339" s="205" t="n">
        <v>5729</v>
      </c>
      <c r="P339" s="205" t="n">
        <v>897</v>
      </c>
      <c r="Q339" s="205" t="s">
        <v>337</v>
      </c>
      <c r="R339" s="452"/>
      <c r="S339" s="453" t="s">
        <v>920</v>
      </c>
      <c r="T339" s="205" t="n">
        <v>488</v>
      </c>
      <c r="U339" s="205" t="n">
        <v>64</v>
      </c>
      <c r="V339" s="205" t="s">
        <v>337</v>
      </c>
      <c r="W339" s="205" t="s">
        <v>337</v>
      </c>
      <c r="X339" s="205" t="n">
        <v>2706</v>
      </c>
      <c r="Y339" s="205" t="n">
        <v>55</v>
      </c>
      <c r="Z339" s="205" t="s">
        <v>337</v>
      </c>
      <c r="AA339" s="452"/>
      <c r="AB339" s="453" t="s">
        <v>920</v>
      </c>
      <c r="AC339" s="205" t="n">
        <v>404</v>
      </c>
      <c r="AD339" s="205" t="s">
        <v>337</v>
      </c>
      <c r="AE339" s="205" t="s">
        <v>337</v>
      </c>
      <c r="AF339" s="205" t="s">
        <v>337</v>
      </c>
      <c r="AG339" s="205" t="n">
        <v>1290</v>
      </c>
      <c r="AH339" s="205" t="s">
        <v>337</v>
      </c>
      <c r="AI339" s="205" t="s">
        <v>337</v>
      </c>
    </row>
    <row r="340" s="203" customFormat="true" ht="12.75" hidden="false" customHeight="false" outlineLevel="0" collapsed="false">
      <c r="A340" s="199" t="s">
        <v>1957</v>
      </c>
      <c r="B340" s="205" t="n">
        <v>2473</v>
      </c>
      <c r="C340" s="205" t="s">
        <v>337</v>
      </c>
      <c r="D340" s="205" t="n">
        <v>329</v>
      </c>
      <c r="E340" s="205" t="n">
        <v>72</v>
      </c>
      <c r="F340" s="205" t="s">
        <v>337</v>
      </c>
      <c r="G340" s="205" t="s">
        <v>337</v>
      </c>
      <c r="H340" s="205" t="n">
        <v>718</v>
      </c>
      <c r="I340" s="452"/>
      <c r="J340" s="453" t="s">
        <v>1957</v>
      </c>
      <c r="K340" s="205" t="s">
        <v>337</v>
      </c>
      <c r="L340" s="205" t="n">
        <v>732</v>
      </c>
      <c r="M340" s="205" t="s">
        <v>337</v>
      </c>
      <c r="N340" s="205" t="s">
        <v>337</v>
      </c>
      <c r="O340" s="205" t="n">
        <v>185</v>
      </c>
      <c r="P340" s="205" t="n">
        <v>103</v>
      </c>
      <c r="Q340" s="205" t="s">
        <v>337</v>
      </c>
      <c r="R340" s="452"/>
      <c r="S340" s="453" t="s">
        <v>1957</v>
      </c>
      <c r="T340" s="205" t="n">
        <v>21</v>
      </c>
      <c r="U340" s="205" t="n">
        <v>15</v>
      </c>
      <c r="V340" s="205" t="s">
        <v>337</v>
      </c>
      <c r="W340" s="205" t="s">
        <v>337</v>
      </c>
      <c r="X340" s="205" t="n">
        <v>146</v>
      </c>
      <c r="Y340" s="205" t="s">
        <v>337</v>
      </c>
      <c r="Z340" s="205" t="s">
        <v>337</v>
      </c>
      <c r="AA340" s="452"/>
      <c r="AB340" s="453" t="s">
        <v>1957</v>
      </c>
      <c r="AC340" s="205" t="n">
        <v>44</v>
      </c>
      <c r="AD340" s="205" t="s">
        <v>337</v>
      </c>
      <c r="AE340" s="205" t="s">
        <v>337</v>
      </c>
      <c r="AF340" s="205" t="s">
        <v>337</v>
      </c>
      <c r="AG340" s="205" t="n">
        <v>108</v>
      </c>
      <c r="AH340" s="205" t="s">
        <v>337</v>
      </c>
      <c r="AI340" s="205" t="s">
        <v>337</v>
      </c>
    </row>
    <row r="341" s="203" customFormat="true" ht="12.75" hidden="false" customHeight="false" outlineLevel="0" collapsed="false">
      <c r="A341" s="199" t="s">
        <v>1958</v>
      </c>
      <c r="B341" s="205" t="n">
        <v>205</v>
      </c>
      <c r="C341" s="205" t="s">
        <v>337</v>
      </c>
      <c r="D341" s="205" t="s">
        <v>337</v>
      </c>
      <c r="E341" s="205" t="s">
        <v>337</v>
      </c>
      <c r="F341" s="205" t="s">
        <v>337</v>
      </c>
      <c r="G341" s="205" t="s">
        <v>337</v>
      </c>
      <c r="H341" s="205" t="n">
        <v>3</v>
      </c>
      <c r="I341" s="452"/>
      <c r="J341" s="453" t="s">
        <v>1958</v>
      </c>
      <c r="K341" s="205" t="s">
        <v>337</v>
      </c>
      <c r="L341" s="205" t="n">
        <v>99</v>
      </c>
      <c r="M341" s="205" t="s">
        <v>337</v>
      </c>
      <c r="N341" s="205" t="s">
        <v>337</v>
      </c>
      <c r="O341" s="205" t="n">
        <v>52</v>
      </c>
      <c r="P341" s="205" t="s">
        <v>337</v>
      </c>
      <c r="Q341" s="205" t="s">
        <v>337</v>
      </c>
      <c r="R341" s="452"/>
      <c r="S341" s="453" t="s">
        <v>1958</v>
      </c>
      <c r="T341" s="205" t="s">
        <v>337</v>
      </c>
      <c r="U341" s="205" t="s">
        <v>337</v>
      </c>
      <c r="V341" s="205" t="s">
        <v>337</v>
      </c>
      <c r="W341" s="205" t="s">
        <v>337</v>
      </c>
      <c r="X341" s="205" t="n">
        <v>51</v>
      </c>
      <c r="Y341" s="205" t="s">
        <v>337</v>
      </c>
      <c r="Z341" s="205" t="s">
        <v>337</v>
      </c>
      <c r="AA341" s="452"/>
      <c r="AB341" s="453" t="s">
        <v>1958</v>
      </c>
      <c r="AC341" s="205" t="s">
        <v>337</v>
      </c>
      <c r="AD341" s="205" t="s">
        <v>337</v>
      </c>
      <c r="AE341" s="205" t="s">
        <v>337</v>
      </c>
      <c r="AF341" s="205" t="s">
        <v>337</v>
      </c>
      <c r="AG341" s="205" t="s">
        <v>337</v>
      </c>
      <c r="AH341" s="205" t="s">
        <v>337</v>
      </c>
      <c r="AI341" s="205" t="s">
        <v>337</v>
      </c>
    </row>
    <row r="342" s="203" customFormat="true" ht="12.75" hidden="false" customHeight="false" outlineLevel="0" collapsed="false">
      <c r="A342" s="199" t="s">
        <v>921</v>
      </c>
      <c r="B342" s="205" t="n">
        <v>10871</v>
      </c>
      <c r="C342" s="205" t="s">
        <v>337</v>
      </c>
      <c r="D342" s="205" t="n">
        <v>1095</v>
      </c>
      <c r="E342" s="205" t="n">
        <v>256</v>
      </c>
      <c r="F342" s="205" t="s">
        <v>337</v>
      </c>
      <c r="G342" s="205" t="n">
        <v>25</v>
      </c>
      <c r="H342" s="205" t="n">
        <v>2231</v>
      </c>
      <c r="I342" s="452"/>
      <c r="J342" s="453" t="s">
        <v>921</v>
      </c>
      <c r="K342" s="205" t="s">
        <v>337</v>
      </c>
      <c r="L342" s="205" t="n">
        <v>3383</v>
      </c>
      <c r="M342" s="205" t="s">
        <v>337</v>
      </c>
      <c r="N342" s="205" t="s">
        <v>337</v>
      </c>
      <c r="O342" s="205" t="n">
        <v>863</v>
      </c>
      <c r="P342" s="205" t="n">
        <v>425</v>
      </c>
      <c r="Q342" s="205" t="n">
        <v>7</v>
      </c>
      <c r="R342" s="452"/>
      <c r="S342" s="453" t="s">
        <v>921</v>
      </c>
      <c r="T342" s="205" t="n">
        <v>204</v>
      </c>
      <c r="U342" s="205" t="n">
        <v>55</v>
      </c>
      <c r="V342" s="205" t="s">
        <v>337</v>
      </c>
      <c r="W342" s="205" t="s">
        <v>337</v>
      </c>
      <c r="X342" s="205" t="n">
        <v>981</v>
      </c>
      <c r="Y342" s="205" t="s">
        <v>337</v>
      </c>
      <c r="Z342" s="205" t="s">
        <v>337</v>
      </c>
      <c r="AA342" s="452"/>
      <c r="AB342" s="453" t="s">
        <v>921</v>
      </c>
      <c r="AC342" s="205" t="n">
        <v>223</v>
      </c>
      <c r="AD342" s="205" t="s">
        <v>337</v>
      </c>
      <c r="AE342" s="205" t="s">
        <v>337</v>
      </c>
      <c r="AF342" s="205" t="s">
        <v>337</v>
      </c>
      <c r="AG342" s="205" t="n">
        <v>1123</v>
      </c>
      <c r="AH342" s="205" t="s">
        <v>337</v>
      </c>
      <c r="AI342" s="205" t="s">
        <v>337</v>
      </c>
    </row>
    <row r="343" s="203" customFormat="true" ht="12.75" hidden="false" customHeight="false" outlineLevel="0" collapsed="false">
      <c r="A343" s="199" t="s">
        <v>1959</v>
      </c>
      <c r="B343" s="205" t="n">
        <v>7492</v>
      </c>
      <c r="C343" s="205" t="s">
        <v>337</v>
      </c>
      <c r="D343" s="205" t="n">
        <v>828</v>
      </c>
      <c r="E343" s="205" t="n">
        <v>182</v>
      </c>
      <c r="F343" s="205" t="s">
        <v>337</v>
      </c>
      <c r="G343" s="205" t="n">
        <v>12</v>
      </c>
      <c r="H343" s="205" t="n">
        <v>1674</v>
      </c>
      <c r="I343" s="452"/>
      <c r="J343" s="453" t="s">
        <v>1959</v>
      </c>
      <c r="K343" s="205" t="s">
        <v>337</v>
      </c>
      <c r="L343" s="205" t="n">
        <v>2162</v>
      </c>
      <c r="M343" s="205" t="s">
        <v>337</v>
      </c>
      <c r="N343" s="205" t="s">
        <v>337</v>
      </c>
      <c r="O343" s="205" t="n">
        <v>611</v>
      </c>
      <c r="P343" s="205" t="n">
        <v>246</v>
      </c>
      <c r="Q343" s="205" t="s">
        <v>337</v>
      </c>
      <c r="R343" s="452"/>
      <c r="S343" s="453" t="s">
        <v>1959</v>
      </c>
      <c r="T343" s="205" t="n">
        <v>170</v>
      </c>
      <c r="U343" s="205" t="n">
        <v>41</v>
      </c>
      <c r="V343" s="205" t="s">
        <v>337</v>
      </c>
      <c r="W343" s="205" t="s">
        <v>337</v>
      </c>
      <c r="X343" s="205" t="n">
        <v>633</v>
      </c>
      <c r="Y343" s="205" t="s">
        <v>337</v>
      </c>
      <c r="Z343" s="205" t="s">
        <v>337</v>
      </c>
      <c r="AA343" s="452"/>
      <c r="AB343" s="453" t="s">
        <v>1959</v>
      </c>
      <c r="AC343" s="205" t="n">
        <v>159</v>
      </c>
      <c r="AD343" s="205" t="s">
        <v>337</v>
      </c>
      <c r="AE343" s="205" t="s">
        <v>337</v>
      </c>
      <c r="AF343" s="205" t="s">
        <v>337</v>
      </c>
      <c r="AG343" s="205" t="n">
        <v>774</v>
      </c>
      <c r="AH343" s="205" t="s">
        <v>337</v>
      </c>
      <c r="AI343" s="205" t="s">
        <v>337</v>
      </c>
    </row>
    <row r="344" s="203" customFormat="true" ht="12.75" hidden="false" customHeight="false" outlineLevel="0" collapsed="false">
      <c r="A344" s="199" t="s">
        <v>922</v>
      </c>
      <c r="B344" s="205" t="n">
        <v>38120</v>
      </c>
      <c r="C344" s="205" t="s">
        <v>337</v>
      </c>
      <c r="D344" s="205" t="n">
        <v>16</v>
      </c>
      <c r="E344" s="205" t="s">
        <v>337</v>
      </c>
      <c r="F344" s="205" t="s">
        <v>337</v>
      </c>
      <c r="G344" s="205" t="s">
        <v>337</v>
      </c>
      <c r="H344" s="205" t="n">
        <v>343</v>
      </c>
      <c r="I344" s="452"/>
      <c r="J344" s="453" t="s">
        <v>922</v>
      </c>
      <c r="K344" s="205" t="s">
        <v>337</v>
      </c>
      <c r="L344" s="205" t="n">
        <v>10624</v>
      </c>
      <c r="M344" s="205" t="s">
        <v>337</v>
      </c>
      <c r="N344" s="205" t="s">
        <v>337</v>
      </c>
      <c r="O344" s="205" t="n">
        <v>1855</v>
      </c>
      <c r="P344" s="205" t="n">
        <v>5690</v>
      </c>
      <c r="Q344" s="205" t="s">
        <v>337</v>
      </c>
      <c r="R344" s="452"/>
      <c r="S344" s="453" t="s">
        <v>922</v>
      </c>
      <c r="T344" s="205" t="n">
        <v>4157</v>
      </c>
      <c r="U344" s="205" t="s">
        <v>337</v>
      </c>
      <c r="V344" s="205" t="s">
        <v>337</v>
      </c>
      <c r="W344" s="205" t="s">
        <v>337</v>
      </c>
      <c r="X344" s="205" t="n">
        <v>9063</v>
      </c>
      <c r="Y344" s="205" t="s">
        <v>337</v>
      </c>
      <c r="Z344" s="205" t="s">
        <v>337</v>
      </c>
      <c r="AA344" s="452"/>
      <c r="AB344" s="453" t="s">
        <v>922</v>
      </c>
      <c r="AC344" s="205" t="n">
        <v>6</v>
      </c>
      <c r="AD344" s="205" t="s">
        <v>337</v>
      </c>
      <c r="AE344" s="205" t="s">
        <v>337</v>
      </c>
      <c r="AF344" s="205" t="s">
        <v>337</v>
      </c>
      <c r="AG344" s="205" t="n">
        <v>6366</v>
      </c>
      <c r="AH344" s="205" t="s">
        <v>337</v>
      </c>
      <c r="AI344" s="205" t="s">
        <v>337</v>
      </c>
    </row>
    <row r="345" s="203" customFormat="true" ht="12.75" hidden="false" customHeight="false" outlineLevel="0" collapsed="false">
      <c r="A345" s="199" t="s">
        <v>923</v>
      </c>
      <c r="B345" s="205" t="n">
        <v>19242</v>
      </c>
      <c r="C345" s="205" t="s">
        <v>337</v>
      </c>
      <c r="D345" s="205" t="n">
        <v>3</v>
      </c>
      <c r="E345" s="205" t="s">
        <v>337</v>
      </c>
      <c r="F345" s="205" t="s">
        <v>337</v>
      </c>
      <c r="G345" s="205" t="s">
        <v>337</v>
      </c>
      <c r="H345" s="205" t="s">
        <v>337</v>
      </c>
      <c r="I345" s="452"/>
      <c r="J345" s="453" t="s">
        <v>923</v>
      </c>
      <c r="K345" s="205" t="s">
        <v>337</v>
      </c>
      <c r="L345" s="205" t="n">
        <v>4571</v>
      </c>
      <c r="M345" s="205" t="s">
        <v>337</v>
      </c>
      <c r="N345" s="205" t="s">
        <v>337</v>
      </c>
      <c r="O345" s="205" t="n">
        <v>539</v>
      </c>
      <c r="P345" s="205" t="n">
        <v>3810</v>
      </c>
      <c r="Q345" s="205" t="s">
        <v>337</v>
      </c>
      <c r="R345" s="452"/>
      <c r="S345" s="453" t="s">
        <v>923</v>
      </c>
      <c r="T345" s="205" t="n">
        <v>2249</v>
      </c>
      <c r="U345" s="205" t="s">
        <v>337</v>
      </c>
      <c r="V345" s="205" t="s">
        <v>337</v>
      </c>
      <c r="W345" s="205" t="s">
        <v>337</v>
      </c>
      <c r="X345" s="205" t="n">
        <v>4359</v>
      </c>
      <c r="Y345" s="205" t="s">
        <v>337</v>
      </c>
      <c r="Z345" s="205" t="s">
        <v>337</v>
      </c>
      <c r="AA345" s="452"/>
      <c r="AB345" s="453" t="s">
        <v>923</v>
      </c>
      <c r="AC345" s="205" t="n">
        <v>2</v>
      </c>
      <c r="AD345" s="205" t="s">
        <v>337</v>
      </c>
      <c r="AE345" s="205" t="s">
        <v>337</v>
      </c>
      <c r="AF345" s="205" t="s">
        <v>337</v>
      </c>
      <c r="AG345" s="205" t="n">
        <v>3709</v>
      </c>
      <c r="AH345" s="205" t="s">
        <v>337</v>
      </c>
      <c r="AI345" s="205" t="s">
        <v>337</v>
      </c>
    </row>
    <row r="346" s="203" customFormat="true" ht="12.75" hidden="false" customHeight="false" outlineLevel="0" collapsed="false">
      <c r="A346" s="199" t="s">
        <v>1891</v>
      </c>
      <c r="B346" s="205" t="n">
        <v>16661</v>
      </c>
      <c r="C346" s="205" t="s">
        <v>337</v>
      </c>
      <c r="D346" s="205" t="n">
        <v>3</v>
      </c>
      <c r="E346" s="205" t="s">
        <v>337</v>
      </c>
      <c r="F346" s="205" t="s">
        <v>337</v>
      </c>
      <c r="G346" s="205" t="s">
        <v>337</v>
      </c>
      <c r="H346" s="205" t="n">
        <v>49</v>
      </c>
      <c r="I346" s="452"/>
      <c r="J346" s="453" t="s">
        <v>1891</v>
      </c>
      <c r="K346" s="205" t="s">
        <v>337</v>
      </c>
      <c r="L346" s="205" t="n">
        <v>4930</v>
      </c>
      <c r="M346" s="205" t="s">
        <v>337</v>
      </c>
      <c r="N346" s="205" t="s">
        <v>337</v>
      </c>
      <c r="O346" s="205" t="n">
        <v>1004</v>
      </c>
      <c r="P346" s="205" t="n">
        <v>1880</v>
      </c>
      <c r="Q346" s="205" t="s">
        <v>337</v>
      </c>
      <c r="R346" s="452"/>
      <c r="S346" s="453" t="s">
        <v>1891</v>
      </c>
      <c r="T346" s="205" t="n">
        <v>1908</v>
      </c>
      <c r="U346" s="205" t="s">
        <v>337</v>
      </c>
      <c r="V346" s="205" t="s">
        <v>337</v>
      </c>
      <c r="W346" s="205" t="s">
        <v>337</v>
      </c>
      <c r="X346" s="205" t="n">
        <v>4230</v>
      </c>
      <c r="Y346" s="205" t="s">
        <v>337</v>
      </c>
      <c r="Z346" s="205" t="s">
        <v>337</v>
      </c>
      <c r="AA346" s="452"/>
      <c r="AB346" s="453" t="s">
        <v>1891</v>
      </c>
      <c r="AC346" s="205" t="s">
        <v>337</v>
      </c>
      <c r="AD346" s="205" t="s">
        <v>337</v>
      </c>
      <c r="AE346" s="205" t="s">
        <v>337</v>
      </c>
      <c r="AF346" s="205" t="s">
        <v>337</v>
      </c>
      <c r="AG346" s="205" t="n">
        <v>2657</v>
      </c>
      <c r="AH346" s="205" t="s">
        <v>337</v>
      </c>
      <c r="AI346" s="205" t="s">
        <v>337</v>
      </c>
    </row>
    <row r="347" s="203" customFormat="true" ht="12.75" hidden="false" customHeight="false" outlineLevel="0" collapsed="false">
      <c r="A347" s="199" t="s">
        <v>924</v>
      </c>
      <c r="B347" s="205" t="n">
        <v>103707</v>
      </c>
      <c r="C347" s="205" t="s">
        <v>337</v>
      </c>
      <c r="D347" s="205" t="n">
        <v>12810</v>
      </c>
      <c r="E347" s="205" t="n">
        <v>919</v>
      </c>
      <c r="F347" s="205" t="s">
        <v>337</v>
      </c>
      <c r="G347" s="205" t="n">
        <v>383</v>
      </c>
      <c r="H347" s="205" t="n">
        <v>12516</v>
      </c>
      <c r="I347" s="452"/>
      <c r="J347" s="453" t="s">
        <v>924</v>
      </c>
      <c r="K347" s="205" t="n">
        <v>4</v>
      </c>
      <c r="L347" s="205" t="n">
        <v>46646</v>
      </c>
      <c r="M347" s="205" t="n">
        <v>30</v>
      </c>
      <c r="N347" s="205" t="s">
        <v>337</v>
      </c>
      <c r="O347" s="205" t="n">
        <v>4966</v>
      </c>
      <c r="P347" s="205" t="n">
        <v>2332</v>
      </c>
      <c r="Q347" s="205" t="n">
        <v>15</v>
      </c>
      <c r="R347" s="452"/>
      <c r="S347" s="453" t="s">
        <v>924</v>
      </c>
      <c r="T347" s="205" t="n">
        <v>1439</v>
      </c>
      <c r="U347" s="205" t="n">
        <v>222</v>
      </c>
      <c r="V347" s="205" t="s">
        <v>337</v>
      </c>
      <c r="W347" s="205" t="s">
        <v>337</v>
      </c>
      <c r="X347" s="205" t="n">
        <v>17816</v>
      </c>
      <c r="Y347" s="205" t="n">
        <v>67</v>
      </c>
      <c r="Z347" s="205" t="s">
        <v>337</v>
      </c>
      <c r="AA347" s="452"/>
      <c r="AB347" s="453" t="s">
        <v>924</v>
      </c>
      <c r="AC347" s="205" t="n">
        <v>927</v>
      </c>
      <c r="AD347" s="205" t="s">
        <v>337</v>
      </c>
      <c r="AE347" s="205" t="s">
        <v>337</v>
      </c>
      <c r="AF347" s="205" t="s">
        <v>337</v>
      </c>
      <c r="AG347" s="205" t="n">
        <v>2615</v>
      </c>
      <c r="AH347" s="205" t="s">
        <v>337</v>
      </c>
      <c r="AI347" s="205" t="s">
        <v>337</v>
      </c>
    </row>
    <row r="348" s="203" customFormat="true" ht="12.75" hidden="false" customHeight="false" outlineLevel="0" collapsed="false">
      <c r="A348" s="199" t="s">
        <v>925</v>
      </c>
      <c r="B348" s="205" t="n">
        <v>67364</v>
      </c>
      <c r="C348" s="205" t="s">
        <v>337</v>
      </c>
      <c r="D348" s="205" t="n">
        <v>9948</v>
      </c>
      <c r="E348" s="205" t="n">
        <v>188</v>
      </c>
      <c r="F348" s="205" t="s">
        <v>337</v>
      </c>
      <c r="G348" s="205" t="n">
        <v>345</v>
      </c>
      <c r="H348" s="205" t="n">
        <v>7893</v>
      </c>
      <c r="I348" s="452"/>
      <c r="J348" s="453" t="s">
        <v>925</v>
      </c>
      <c r="K348" s="205" t="n">
        <v>4</v>
      </c>
      <c r="L348" s="205" t="n">
        <v>33443</v>
      </c>
      <c r="M348" s="205" t="n">
        <v>30</v>
      </c>
      <c r="N348" s="205" t="s">
        <v>337</v>
      </c>
      <c r="O348" s="205" t="n">
        <v>1656</v>
      </c>
      <c r="P348" s="205" t="n">
        <v>418</v>
      </c>
      <c r="Q348" s="205" t="n">
        <v>15</v>
      </c>
      <c r="R348" s="452"/>
      <c r="S348" s="453" t="s">
        <v>925</v>
      </c>
      <c r="T348" s="205" t="n">
        <v>150</v>
      </c>
      <c r="U348" s="205" t="n">
        <v>213</v>
      </c>
      <c r="V348" s="205" t="s">
        <v>337</v>
      </c>
      <c r="W348" s="205" t="s">
        <v>337</v>
      </c>
      <c r="X348" s="205" t="n">
        <v>12627</v>
      </c>
      <c r="Y348" s="205" t="n">
        <v>67</v>
      </c>
      <c r="Z348" s="205" t="s">
        <v>337</v>
      </c>
      <c r="AA348" s="452"/>
      <c r="AB348" s="453" t="s">
        <v>925</v>
      </c>
      <c r="AC348" s="205" t="n">
        <v>171</v>
      </c>
      <c r="AD348" s="205" t="s">
        <v>337</v>
      </c>
      <c r="AE348" s="205" t="s">
        <v>337</v>
      </c>
      <c r="AF348" s="205" t="s">
        <v>337</v>
      </c>
      <c r="AG348" s="205" t="n">
        <v>196</v>
      </c>
      <c r="AH348" s="205" t="s">
        <v>337</v>
      </c>
      <c r="AI348" s="205" t="s">
        <v>337</v>
      </c>
    </row>
    <row r="349" s="203" customFormat="true" ht="12.75" hidden="false" customHeight="false" outlineLevel="0" collapsed="false">
      <c r="A349" s="199" t="s">
        <v>926</v>
      </c>
      <c r="B349" s="205" t="n">
        <v>36336</v>
      </c>
      <c r="C349" s="205" t="s">
        <v>337</v>
      </c>
      <c r="D349" s="205" t="n">
        <v>2860</v>
      </c>
      <c r="E349" s="205" t="n">
        <v>731</v>
      </c>
      <c r="F349" s="205" t="s">
        <v>337</v>
      </c>
      <c r="G349" s="205" t="n">
        <v>38</v>
      </c>
      <c r="H349" s="205" t="n">
        <v>4621</v>
      </c>
      <c r="I349" s="452"/>
      <c r="J349" s="453" t="s">
        <v>926</v>
      </c>
      <c r="K349" s="205" t="s">
        <v>337</v>
      </c>
      <c r="L349" s="205" t="n">
        <v>13201</v>
      </c>
      <c r="M349" s="205" t="s">
        <v>337</v>
      </c>
      <c r="N349" s="205" t="s">
        <v>337</v>
      </c>
      <c r="O349" s="205" t="n">
        <v>3309</v>
      </c>
      <c r="P349" s="205" t="n">
        <v>1914</v>
      </c>
      <c r="Q349" s="205" t="s">
        <v>337</v>
      </c>
      <c r="R349" s="452"/>
      <c r="S349" s="453" t="s">
        <v>926</v>
      </c>
      <c r="T349" s="205" t="n">
        <v>1289</v>
      </c>
      <c r="U349" s="205" t="n">
        <v>9</v>
      </c>
      <c r="V349" s="205" t="s">
        <v>337</v>
      </c>
      <c r="W349" s="205" t="s">
        <v>337</v>
      </c>
      <c r="X349" s="205" t="n">
        <v>5189</v>
      </c>
      <c r="Y349" s="205" t="s">
        <v>337</v>
      </c>
      <c r="Z349" s="205" t="s">
        <v>337</v>
      </c>
      <c r="AA349" s="452"/>
      <c r="AB349" s="453" t="s">
        <v>926</v>
      </c>
      <c r="AC349" s="205" t="n">
        <v>756</v>
      </c>
      <c r="AD349" s="205" t="s">
        <v>337</v>
      </c>
      <c r="AE349" s="205" t="s">
        <v>337</v>
      </c>
      <c r="AF349" s="205" t="s">
        <v>337</v>
      </c>
      <c r="AG349" s="205" t="n">
        <v>2419</v>
      </c>
      <c r="AH349" s="205" t="s">
        <v>337</v>
      </c>
      <c r="AI349" s="205" t="s">
        <v>337</v>
      </c>
    </row>
    <row r="350" s="203" customFormat="true" ht="12.75" hidden="false" customHeight="false" outlineLevel="0" collapsed="false">
      <c r="A350" s="199" t="s">
        <v>1960</v>
      </c>
      <c r="B350" s="205" t="n">
        <v>9</v>
      </c>
      <c r="C350" s="205" t="s">
        <v>337</v>
      </c>
      <c r="D350" s="205" t="s">
        <v>337</v>
      </c>
      <c r="E350" s="205" t="s">
        <v>337</v>
      </c>
      <c r="F350" s="205" t="s">
        <v>337</v>
      </c>
      <c r="G350" s="205" t="s">
        <v>337</v>
      </c>
      <c r="H350" s="205" t="s">
        <v>337</v>
      </c>
      <c r="I350" s="452"/>
      <c r="J350" s="453" t="s">
        <v>1960</v>
      </c>
      <c r="K350" s="205" t="s">
        <v>337</v>
      </c>
      <c r="L350" s="205" t="n">
        <v>5</v>
      </c>
      <c r="M350" s="205" t="s">
        <v>337</v>
      </c>
      <c r="N350" s="205" t="s">
        <v>337</v>
      </c>
      <c r="O350" s="205" t="s">
        <v>337</v>
      </c>
      <c r="P350" s="205" t="s">
        <v>337</v>
      </c>
      <c r="Q350" s="205" t="s">
        <v>337</v>
      </c>
      <c r="R350" s="452"/>
      <c r="S350" s="453" t="s">
        <v>1960</v>
      </c>
      <c r="T350" s="205" t="s">
        <v>337</v>
      </c>
      <c r="U350" s="205" t="s">
        <v>337</v>
      </c>
      <c r="V350" s="205" t="s">
        <v>337</v>
      </c>
      <c r="W350" s="205" t="s">
        <v>337</v>
      </c>
      <c r="X350" s="205" t="n">
        <v>4</v>
      </c>
      <c r="Y350" s="205" t="s">
        <v>337</v>
      </c>
      <c r="Z350" s="205" t="s">
        <v>337</v>
      </c>
      <c r="AA350" s="452"/>
      <c r="AB350" s="453" t="s">
        <v>1960</v>
      </c>
      <c r="AC350" s="205" t="s">
        <v>337</v>
      </c>
      <c r="AD350" s="205" t="s">
        <v>337</v>
      </c>
      <c r="AE350" s="205" t="s">
        <v>337</v>
      </c>
      <c r="AF350" s="205" t="s">
        <v>337</v>
      </c>
      <c r="AG350" s="205" t="s">
        <v>337</v>
      </c>
      <c r="AH350" s="205" t="s">
        <v>337</v>
      </c>
      <c r="AI350" s="205" t="s">
        <v>337</v>
      </c>
    </row>
    <row r="351" s="203" customFormat="true" ht="12.75" hidden="false" customHeight="false" outlineLevel="0" collapsed="false">
      <c r="A351" s="199" t="s">
        <v>927</v>
      </c>
      <c r="B351" s="205" t="n">
        <v>6190</v>
      </c>
      <c r="C351" s="205" t="s">
        <v>337</v>
      </c>
      <c r="D351" s="205" t="n">
        <v>191</v>
      </c>
      <c r="E351" s="205" t="n">
        <v>25</v>
      </c>
      <c r="F351" s="205" t="s">
        <v>337</v>
      </c>
      <c r="G351" s="205" t="n">
        <v>1</v>
      </c>
      <c r="H351" s="205" t="n">
        <v>133</v>
      </c>
      <c r="I351" s="452"/>
      <c r="J351" s="453" t="s">
        <v>927</v>
      </c>
      <c r="K351" s="205" t="s">
        <v>337</v>
      </c>
      <c r="L351" s="205" t="n">
        <v>5493</v>
      </c>
      <c r="M351" s="205" t="n">
        <v>5</v>
      </c>
      <c r="N351" s="205" t="s">
        <v>337</v>
      </c>
      <c r="O351" s="205" t="n">
        <v>62</v>
      </c>
      <c r="P351" s="205" t="n">
        <v>50</v>
      </c>
      <c r="Q351" s="205" t="s">
        <v>337</v>
      </c>
      <c r="R351" s="452"/>
      <c r="S351" s="453" t="s">
        <v>927</v>
      </c>
      <c r="T351" s="205" t="n">
        <v>3</v>
      </c>
      <c r="U351" s="205" t="n">
        <v>19</v>
      </c>
      <c r="V351" s="205" t="s">
        <v>337</v>
      </c>
      <c r="W351" s="205" t="s">
        <v>337</v>
      </c>
      <c r="X351" s="205" t="n">
        <v>146</v>
      </c>
      <c r="Y351" s="205" t="n">
        <v>1</v>
      </c>
      <c r="Z351" s="205" t="s">
        <v>337</v>
      </c>
      <c r="AA351" s="452"/>
      <c r="AB351" s="453" t="s">
        <v>927</v>
      </c>
      <c r="AC351" s="205" t="n">
        <v>2</v>
      </c>
      <c r="AD351" s="205" t="s">
        <v>337</v>
      </c>
      <c r="AE351" s="205" t="s">
        <v>337</v>
      </c>
      <c r="AF351" s="205" t="s">
        <v>337</v>
      </c>
      <c r="AG351" s="205" t="n">
        <v>59</v>
      </c>
      <c r="AH351" s="205" t="s">
        <v>337</v>
      </c>
      <c r="AI351" s="205" t="s">
        <v>337</v>
      </c>
    </row>
    <row r="352" s="203" customFormat="true" ht="12.75" hidden="false" customHeight="false" outlineLevel="0" collapsed="false">
      <c r="A352" s="199" t="s">
        <v>1909</v>
      </c>
      <c r="B352" s="205" t="n">
        <v>5515</v>
      </c>
      <c r="C352" s="205" t="s">
        <v>337</v>
      </c>
      <c r="D352" s="205" t="n">
        <v>132</v>
      </c>
      <c r="E352" s="205" t="n">
        <v>19</v>
      </c>
      <c r="F352" s="205" t="s">
        <v>337</v>
      </c>
      <c r="G352" s="205" t="n">
        <v>1</v>
      </c>
      <c r="H352" s="205" t="n">
        <v>30</v>
      </c>
      <c r="I352" s="452"/>
      <c r="J352" s="453" t="s">
        <v>1909</v>
      </c>
      <c r="K352" s="205" t="s">
        <v>337</v>
      </c>
      <c r="L352" s="205" t="n">
        <v>5148</v>
      </c>
      <c r="M352" s="205" t="n">
        <v>5</v>
      </c>
      <c r="N352" s="205" t="s">
        <v>337</v>
      </c>
      <c r="O352" s="205" t="n">
        <v>48</v>
      </c>
      <c r="P352" s="205" t="n">
        <v>37</v>
      </c>
      <c r="Q352" s="205" t="s">
        <v>337</v>
      </c>
      <c r="R352" s="452"/>
      <c r="S352" s="453" t="s">
        <v>1909</v>
      </c>
      <c r="T352" s="205" t="n">
        <v>1</v>
      </c>
      <c r="U352" s="205" t="n">
        <v>9</v>
      </c>
      <c r="V352" s="205" t="s">
        <v>337</v>
      </c>
      <c r="W352" s="205" t="s">
        <v>337</v>
      </c>
      <c r="X352" s="205" t="n">
        <v>83</v>
      </c>
      <c r="Y352" s="205" t="n">
        <v>1</v>
      </c>
      <c r="Z352" s="205" t="s">
        <v>337</v>
      </c>
      <c r="AA352" s="452"/>
      <c r="AB352" s="453" t="s">
        <v>1909</v>
      </c>
      <c r="AC352" s="205" t="n">
        <v>1</v>
      </c>
      <c r="AD352" s="205" t="s">
        <v>337</v>
      </c>
      <c r="AE352" s="205" t="s">
        <v>337</v>
      </c>
      <c r="AF352" s="205" t="s">
        <v>337</v>
      </c>
      <c r="AG352" s="205" t="s">
        <v>337</v>
      </c>
      <c r="AH352" s="205" t="s">
        <v>337</v>
      </c>
      <c r="AI352" s="205" t="s">
        <v>337</v>
      </c>
    </row>
    <row r="353" s="203" customFormat="true" ht="12.75" hidden="false" customHeight="false" outlineLevel="0" collapsed="false">
      <c r="A353" s="199" t="s">
        <v>1961</v>
      </c>
      <c r="B353" s="205" t="n">
        <v>545</v>
      </c>
      <c r="C353" s="205" t="s">
        <v>337</v>
      </c>
      <c r="D353" s="205" t="s">
        <v>337</v>
      </c>
      <c r="E353" s="205" t="s">
        <v>337</v>
      </c>
      <c r="F353" s="205" t="s">
        <v>337</v>
      </c>
      <c r="G353" s="205" t="s">
        <v>337</v>
      </c>
      <c r="H353" s="205" t="s">
        <v>337</v>
      </c>
      <c r="I353" s="452"/>
      <c r="J353" s="453" t="s">
        <v>1961</v>
      </c>
      <c r="K353" s="205" t="s">
        <v>337</v>
      </c>
      <c r="L353" s="205" t="n">
        <v>407</v>
      </c>
      <c r="M353" s="205" t="s">
        <v>337</v>
      </c>
      <c r="N353" s="205" t="s">
        <v>337</v>
      </c>
      <c r="O353" s="205" t="s">
        <v>337</v>
      </c>
      <c r="P353" s="205" t="s">
        <v>337</v>
      </c>
      <c r="Q353" s="205" t="s">
        <v>337</v>
      </c>
      <c r="R353" s="452"/>
      <c r="S353" s="453" t="s">
        <v>1961</v>
      </c>
      <c r="T353" s="205" t="s">
        <v>337</v>
      </c>
      <c r="U353" s="205" t="s">
        <v>337</v>
      </c>
      <c r="V353" s="205" t="s">
        <v>337</v>
      </c>
      <c r="W353" s="205" t="s">
        <v>337</v>
      </c>
      <c r="X353" s="205" t="n">
        <v>138</v>
      </c>
      <c r="Y353" s="205" t="s">
        <v>337</v>
      </c>
      <c r="Z353" s="205" t="s">
        <v>337</v>
      </c>
      <c r="AA353" s="452"/>
      <c r="AB353" s="453" t="s">
        <v>1961</v>
      </c>
      <c r="AC353" s="205" t="s">
        <v>337</v>
      </c>
      <c r="AD353" s="205" t="s">
        <v>337</v>
      </c>
      <c r="AE353" s="205" t="s">
        <v>337</v>
      </c>
      <c r="AF353" s="205" t="s">
        <v>337</v>
      </c>
      <c r="AG353" s="205" t="s">
        <v>337</v>
      </c>
      <c r="AH353" s="205" t="s">
        <v>337</v>
      </c>
      <c r="AI353" s="205" t="s">
        <v>337</v>
      </c>
    </row>
    <row r="354" s="203" customFormat="true" ht="12.75" hidden="false" customHeight="false" outlineLevel="0" collapsed="false">
      <c r="A354" s="199" t="s">
        <v>928</v>
      </c>
      <c r="B354" s="205" t="n">
        <v>1099</v>
      </c>
      <c r="C354" s="205" t="s">
        <v>337</v>
      </c>
      <c r="D354" s="205" t="n">
        <v>125</v>
      </c>
      <c r="E354" s="205" t="n">
        <v>3</v>
      </c>
      <c r="F354" s="205" t="s">
        <v>337</v>
      </c>
      <c r="G354" s="205" t="s">
        <v>337</v>
      </c>
      <c r="H354" s="205" t="n">
        <v>19</v>
      </c>
      <c r="I354" s="452"/>
      <c r="J354" s="453" t="s">
        <v>928</v>
      </c>
      <c r="K354" s="205" t="s">
        <v>337</v>
      </c>
      <c r="L354" s="205" t="n">
        <v>622</v>
      </c>
      <c r="M354" s="205" t="s">
        <v>337</v>
      </c>
      <c r="N354" s="205" t="s">
        <v>337</v>
      </c>
      <c r="O354" s="205" t="n">
        <v>58</v>
      </c>
      <c r="P354" s="205" t="n">
        <v>24</v>
      </c>
      <c r="Q354" s="205" t="s">
        <v>337</v>
      </c>
      <c r="R354" s="452"/>
      <c r="S354" s="453" t="s">
        <v>928</v>
      </c>
      <c r="T354" s="205" t="n">
        <v>1</v>
      </c>
      <c r="U354" s="205" t="s">
        <v>337</v>
      </c>
      <c r="V354" s="205" t="s">
        <v>337</v>
      </c>
      <c r="W354" s="205" t="s">
        <v>337</v>
      </c>
      <c r="X354" s="205" t="n">
        <v>142</v>
      </c>
      <c r="Y354" s="205" t="s">
        <v>337</v>
      </c>
      <c r="Z354" s="205" t="s">
        <v>337</v>
      </c>
      <c r="AA354" s="452"/>
      <c r="AB354" s="453" t="s">
        <v>928</v>
      </c>
      <c r="AC354" s="205" t="n">
        <v>9</v>
      </c>
      <c r="AD354" s="205" t="s">
        <v>337</v>
      </c>
      <c r="AE354" s="205" t="s">
        <v>337</v>
      </c>
      <c r="AF354" s="205" t="s">
        <v>337</v>
      </c>
      <c r="AG354" s="205" t="n">
        <v>96</v>
      </c>
      <c r="AH354" s="205" t="s">
        <v>337</v>
      </c>
      <c r="AI354" s="205" t="s">
        <v>337</v>
      </c>
    </row>
    <row r="355" s="203" customFormat="true" ht="12.75" hidden="false" customHeight="false" outlineLevel="0" collapsed="false">
      <c r="A355" s="199" t="s">
        <v>929</v>
      </c>
      <c r="B355" s="205" t="n">
        <v>7355</v>
      </c>
      <c r="C355" s="205" t="n">
        <v>2</v>
      </c>
      <c r="D355" s="205" t="n">
        <v>359</v>
      </c>
      <c r="E355" s="205" t="n">
        <v>35</v>
      </c>
      <c r="F355" s="205" t="s">
        <v>337</v>
      </c>
      <c r="G355" s="205" t="n">
        <v>27</v>
      </c>
      <c r="H355" s="205" t="n">
        <v>1741</v>
      </c>
      <c r="I355" s="452"/>
      <c r="J355" s="453" t="s">
        <v>929</v>
      </c>
      <c r="K355" s="205" t="s">
        <v>337</v>
      </c>
      <c r="L355" s="205" t="n">
        <v>4224</v>
      </c>
      <c r="M355" s="205" t="n">
        <v>6</v>
      </c>
      <c r="N355" s="205" t="s">
        <v>337</v>
      </c>
      <c r="O355" s="205" t="n">
        <v>193</v>
      </c>
      <c r="P355" s="205" t="n">
        <v>86</v>
      </c>
      <c r="Q355" s="205" t="s">
        <v>337</v>
      </c>
      <c r="R355" s="452"/>
      <c r="S355" s="453" t="s">
        <v>929</v>
      </c>
      <c r="T355" s="205" t="n">
        <v>10</v>
      </c>
      <c r="U355" s="205" t="n">
        <v>47</v>
      </c>
      <c r="V355" s="205" t="s">
        <v>337</v>
      </c>
      <c r="W355" s="205" t="s">
        <v>337</v>
      </c>
      <c r="X355" s="205" t="n">
        <v>439</v>
      </c>
      <c r="Y355" s="205" t="n">
        <v>14</v>
      </c>
      <c r="Z355" s="205" t="s">
        <v>337</v>
      </c>
      <c r="AA355" s="452"/>
      <c r="AB355" s="453" t="s">
        <v>929</v>
      </c>
      <c r="AC355" s="205" t="n">
        <v>114</v>
      </c>
      <c r="AD355" s="205" t="n">
        <v>11</v>
      </c>
      <c r="AE355" s="205" t="s">
        <v>337</v>
      </c>
      <c r="AF355" s="205" t="s">
        <v>337</v>
      </c>
      <c r="AG355" s="205" t="n">
        <v>47</v>
      </c>
      <c r="AH355" s="205" t="s">
        <v>337</v>
      </c>
      <c r="AI355" s="205" t="s">
        <v>337</v>
      </c>
    </row>
    <row r="356" s="203" customFormat="true" ht="12.75" hidden="false" customHeight="false" outlineLevel="0" collapsed="false">
      <c r="A356" s="199" t="s">
        <v>930</v>
      </c>
      <c r="B356" s="205" t="n">
        <v>6922</v>
      </c>
      <c r="C356" s="205" t="n">
        <v>2</v>
      </c>
      <c r="D356" s="205" t="n">
        <v>356</v>
      </c>
      <c r="E356" s="205" t="n">
        <v>35</v>
      </c>
      <c r="F356" s="205" t="s">
        <v>337</v>
      </c>
      <c r="G356" s="205" t="n">
        <v>27</v>
      </c>
      <c r="H356" s="205" t="n">
        <v>1641</v>
      </c>
      <c r="I356" s="452"/>
      <c r="J356" s="453" t="s">
        <v>930</v>
      </c>
      <c r="K356" s="205" t="s">
        <v>337</v>
      </c>
      <c r="L356" s="205" t="n">
        <v>4042</v>
      </c>
      <c r="M356" s="205" t="n">
        <v>6</v>
      </c>
      <c r="N356" s="205" t="s">
        <v>337</v>
      </c>
      <c r="O356" s="205" t="n">
        <v>152</v>
      </c>
      <c r="P356" s="205" t="n">
        <v>72</v>
      </c>
      <c r="Q356" s="205" t="s">
        <v>337</v>
      </c>
      <c r="R356" s="452"/>
      <c r="S356" s="453" t="s">
        <v>930</v>
      </c>
      <c r="T356" s="205" t="n">
        <v>10</v>
      </c>
      <c r="U356" s="205" t="n">
        <v>47</v>
      </c>
      <c r="V356" s="205" t="s">
        <v>337</v>
      </c>
      <c r="W356" s="205" t="s">
        <v>337</v>
      </c>
      <c r="X356" s="205" t="n">
        <v>397</v>
      </c>
      <c r="Y356" s="205" t="n">
        <v>14</v>
      </c>
      <c r="Z356" s="205" t="s">
        <v>337</v>
      </c>
      <c r="AA356" s="452"/>
      <c r="AB356" s="453" t="s">
        <v>930</v>
      </c>
      <c r="AC356" s="205" t="n">
        <v>90</v>
      </c>
      <c r="AD356" s="205" t="s">
        <v>337</v>
      </c>
      <c r="AE356" s="205" t="s">
        <v>337</v>
      </c>
      <c r="AF356" s="205" t="s">
        <v>337</v>
      </c>
      <c r="AG356" s="205" t="n">
        <v>31</v>
      </c>
      <c r="AH356" s="205" t="s">
        <v>337</v>
      </c>
      <c r="AI356" s="205" t="s">
        <v>337</v>
      </c>
    </row>
    <row r="357" s="203" customFormat="true" ht="12.75" hidden="false" customHeight="false" outlineLevel="0" collapsed="false">
      <c r="A357" s="199" t="s">
        <v>931</v>
      </c>
      <c r="B357" s="205" t="n">
        <v>2682</v>
      </c>
      <c r="C357" s="205" t="s">
        <v>337</v>
      </c>
      <c r="D357" s="205" t="n">
        <v>376</v>
      </c>
      <c r="E357" s="205" t="n">
        <v>18</v>
      </c>
      <c r="F357" s="205" t="s">
        <v>337</v>
      </c>
      <c r="G357" s="205" t="s">
        <v>337</v>
      </c>
      <c r="H357" s="205" t="n">
        <v>283</v>
      </c>
      <c r="I357" s="452"/>
      <c r="J357" s="453" t="s">
        <v>931</v>
      </c>
      <c r="K357" s="205" t="s">
        <v>337</v>
      </c>
      <c r="L357" s="205" t="n">
        <v>806</v>
      </c>
      <c r="M357" s="205" t="s">
        <v>337</v>
      </c>
      <c r="N357" s="205" t="s">
        <v>337</v>
      </c>
      <c r="O357" s="205" t="n">
        <v>206</v>
      </c>
      <c r="P357" s="205" t="n">
        <v>81</v>
      </c>
      <c r="Q357" s="205" t="s">
        <v>337</v>
      </c>
      <c r="R357" s="452"/>
      <c r="S357" s="453" t="s">
        <v>931</v>
      </c>
      <c r="T357" s="205" t="n">
        <v>5</v>
      </c>
      <c r="U357" s="205" t="n">
        <v>16</v>
      </c>
      <c r="V357" s="205" t="s">
        <v>337</v>
      </c>
      <c r="W357" s="205" t="s">
        <v>337</v>
      </c>
      <c r="X357" s="205" t="n">
        <v>640</v>
      </c>
      <c r="Y357" s="205" t="s">
        <v>337</v>
      </c>
      <c r="Z357" s="205" t="s">
        <v>337</v>
      </c>
      <c r="AA357" s="452"/>
      <c r="AB357" s="453" t="s">
        <v>931</v>
      </c>
      <c r="AC357" s="205" t="n">
        <v>50</v>
      </c>
      <c r="AD357" s="205" t="s">
        <v>337</v>
      </c>
      <c r="AE357" s="205" t="s">
        <v>337</v>
      </c>
      <c r="AF357" s="205" t="s">
        <v>337</v>
      </c>
      <c r="AG357" s="205" t="n">
        <v>201</v>
      </c>
      <c r="AH357" s="205" t="s">
        <v>337</v>
      </c>
      <c r="AI357" s="205" t="s">
        <v>337</v>
      </c>
    </row>
    <row r="358" s="203" customFormat="true" ht="12.75" hidden="false" customHeight="false" outlineLevel="0" collapsed="false">
      <c r="A358" s="199" t="s">
        <v>1962</v>
      </c>
      <c r="B358" s="205" t="n">
        <v>3728</v>
      </c>
      <c r="C358" s="205" t="s">
        <v>337</v>
      </c>
      <c r="D358" s="205" t="s">
        <v>337</v>
      </c>
      <c r="E358" s="205" t="s">
        <v>337</v>
      </c>
      <c r="F358" s="205" t="s">
        <v>337</v>
      </c>
      <c r="G358" s="205" t="s">
        <v>337</v>
      </c>
      <c r="H358" s="205" t="s">
        <v>337</v>
      </c>
      <c r="I358" s="452"/>
      <c r="J358" s="453" t="s">
        <v>1962</v>
      </c>
      <c r="K358" s="205" t="s">
        <v>337</v>
      </c>
      <c r="L358" s="205" t="n">
        <v>3011</v>
      </c>
      <c r="M358" s="205" t="s">
        <v>337</v>
      </c>
      <c r="N358" s="205" t="s">
        <v>337</v>
      </c>
      <c r="O358" s="205" t="s">
        <v>337</v>
      </c>
      <c r="P358" s="205" t="s">
        <v>337</v>
      </c>
      <c r="Q358" s="205" t="s">
        <v>337</v>
      </c>
      <c r="R358" s="452"/>
      <c r="S358" s="453" t="s">
        <v>1962</v>
      </c>
      <c r="T358" s="205" t="s">
        <v>337</v>
      </c>
      <c r="U358" s="205" t="s">
        <v>337</v>
      </c>
      <c r="V358" s="205" t="s">
        <v>337</v>
      </c>
      <c r="W358" s="205" t="s">
        <v>337</v>
      </c>
      <c r="X358" s="205" t="n">
        <v>717</v>
      </c>
      <c r="Y358" s="205" t="s">
        <v>337</v>
      </c>
      <c r="Z358" s="205" t="s">
        <v>337</v>
      </c>
      <c r="AA358" s="452"/>
      <c r="AB358" s="453" t="s">
        <v>1962</v>
      </c>
      <c r="AC358" s="205" t="s">
        <v>337</v>
      </c>
      <c r="AD358" s="205" t="s">
        <v>337</v>
      </c>
      <c r="AE358" s="205" t="s">
        <v>337</v>
      </c>
      <c r="AF358" s="205" t="s">
        <v>337</v>
      </c>
      <c r="AG358" s="205" t="s">
        <v>337</v>
      </c>
      <c r="AH358" s="205" t="s">
        <v>337</v>
      </c>
      <c r="AI358" s="205" t="s">
        <v>337</v>
      </c>
    </row>
    <row r="359" s="203" customFormat="true" ht="12.75" hidden="false" customHeight="false" outlineLevel="0" collapsed="false">
      <c r="A359" s="199" t="s">
        <v>932</v>
      </c>
      <c r="B359" s="205" t="n">
        <v>2919</v>
      </c>
      <c r="C359" s="205" t="s">
        <v>337</v>
      </c>
      <c r="D359" s="205" t="n">
        <v>372</v>
      </c>
      <c r="E359" s="205" t="n">
        <v>30</v>
      </c>
      <c r="F359" s="205" t="s">
        <v>337</v>
      </c>
      <c r="G359" s="205" t="s">
        <v>337</v>
      </c>
      <c r="H359" s="205" t="n">
        <v>363</v>
      </c>
      <c r="I359" s="452"/>
      <c r="J359" s="453" t="s">
        <v>932</v>
      </c>
      <c r="K359" s="205" t="s">
        <v>337</v>
      </c>
      <c r="L359" s="205" t="n">
        <v>868</v>
      </c>
      <c r="M359" s="205" t="s">
        <v>337</v>
      </c>
      <c r="N359" s="205" t="s">
        <v>337</v>
      </c>
      <c r="O359" s="205" t="n">
        <v>235</v>
      </c>
      <c r="P359" s="205" t="n">
        <v>48</v>
      </c>
      <c r="Q359" s="205" t="s">
        <v>337</v>
      </c>
      <c r="R359" s="452"/>
      <c r="S359" s="453" t="s">
        <v>932</v>
      </c>
      <c r="T359" s="205" t="n">
        <v>79</v>
      </c>
      <c r="U359" s="205" t="n">
        <v>53</v>
      </c>
      <c r="V359" s="205" t="s">
        <v>337</v>
      </c>
      <c r="W359" s="205" t="s">
        <v>337</v>
      </c>
      <c r="X359" s="205" t="n">
        <v>383</v>
      </c>
      <c r="Y359" s="205" t="s">
        <v>337</v>
      </c>
      <c r="Z359" s="205" t="s">
        <v>337</v>
      </c>
      <c r="AA359" s="452"/>
      <c r="AB359" s="453" t="s">
        <v>932</v>
      </c>
      <c r="AC359" s="205" t="n">
        <v>58</v>
      </c>
      <c r="AD359" s="205" t="s">
        <v>337</v>
      </c>
      <c r="AE359" s="205" t="s">
        <v>337</v>
      </c>
      <c r="AF359" s="205" t="s">
        <v>337</v>
      </c>
      <c r="AG359" s="205" t="n">
        <v>430</v>
      </c>
      <c r="AH359" s="205" t="s">
        <v>337</v>
      </c>
      <c r="AI359" s="205" t="s">
        <v>337</v>
      </c>
    </row>
    <row r="360" s="203" customFormat="true" ht="12.75" hidden="false" customHeight="false" outlineLevel="0" collapsed="false">
      <c r="A360" s="199" t="s">
        <v>933</v>
      </c>
      <c r="B360" s="205" t="n">
        <v>348817</v>
      </c>
      <c r="C360" s="205" t="n">
        <v>9428</v>
      </c>
      <c r="D360" s="205" t="n">
        <v>10217</v>
      </c>
      <c r="E360" s="205" t="n">
        <v>9457</v>
      </c>
      <c r="F360" s="205" t="n">
        <v>103</v>
      </c>
      <c r="G360" s="205" t="n">
        <v>659</v>
      </c>
      <c r="H360" s="205" t="n">
        <v>21074</v>
      </c>
      <c r="I360" s="452"/>
      <c r="J360" s="453" t="s">
        <v>933</v>
      </c>
      <c r="K360" s="205" t="n">
        <v>449</v>
      </c>
      <c r="L360" s="205" t="n">
        <v>80578</v>
      </c>
      <c r="M360" s="205" t="n">
        <v>68</v>
      </c>
      <c r="N360" s="205" t="n">
        <v>53808</v>
      </c>
      <c r="O360" s="205" t="n">
        <v>6631</v>
      </c>
      <c r="P360" s="205" t="n">
        <v>2777</v>
      </c>
      <c r="Q360" s="205" t="s">
        <v>337</v>
      </c>
      <c r="R360" s="452"/>
      <c r="S360" s="453" t="s">
        <v>933</v>
      </c>
      <c r="T360" s="205" t="n">
        <v>52422</v>
      </c>
      <c r="U360" s="205" t="n">
        <v>769</v>
      </c>
      <c r="V360" s="205" t="s">
        <v>337</v>
      </c>
      <c r="W360" s="205" t="s">
        <v>337</v>
      </c>
      <c r="X360" s="205" t="n">
        <v>23775</v>
      </c>
      <c r="Y360" s="205" t="n">
        <v>630</v>
      </c>
      <c r="Z360" s="205" t="n">
        <v>60889</v>
      </c>
      <c r="AA360" s="452"/>
      <c r="AB360" s="453" t="s">
        <v>933</v>
      </c>
      <c r="AC360" s="205" t="n">
        <v>12217</v>
      </c>
      <c r="AD360" s="205" t="n">
        <v>299</v>
      </c>
      <c r="AE360" s="205" t="s">
        <v>337</v>
      </c>
      <c r="AF360" s="205" t="n">
        <v>34</v>
      </c>
      <c r="AG360" s="205" t="n">
        <v>2533</v>
      </c>
      <c r="AH360" s="205" t="s">
        <v>337</v>
      </c>
      <c r="AI360" s="205" t="s">
        <v>337</v>
      </c>
    </row>
    <row r="361" s="203" customFormat="true" ht="12.75" hidden="false" customHeight="false" outlineLevel="0" collapsed="false">
      <c r="A361" s="199" t="s">
        <v>934</v>
      </c>
      <c r="B361" s="205" t="n">
        <v>81743</v>
      </c>
      <c r="C361" s="205" t="n">
        <v>9347</v>
      </c>
      <c r="D361" s="205" t="n">
        <v>394</v>
      </c>
      <c r="E361" s="205" t="n">
        <v>176</v>
      </c>
      <c r="F361" s="205" t="n">
        <v>103</v>
      </c>
      <c r="G361" s="205" t="n">
        <v>362</v>
      </c>
      <c r="H361" s="205" t="n">
        <v>14252</v>
      </c>
      <c r="I361" s="452"/>
      <c r="J361" s="453" t="s">
        <v>934</v>
      </c>
      <c r="K361" s="205" t="n">
        <v>449</v>
      </c>
      <c r="L361" s="205" t="n">
        <v>13153</v>
      </c>
      <c r="M361" s="205" t="s">
        <v>337</v>
      </c>
      <c r="N361" s="205" t="n">
        <v>2996</v>
      </c>
      <c r="O361" s="205" t="n">
        <v>3053</v>
      </c>
      <c r="P361" s="205" t="n">
        <v>1612</v>
      </c>
      <c r="Q361" s="205" t="s">
        <v>337</v>
      </c>
      <c r="R361" s="452"/>
      <c r="S361" s="453" t="s">
        <v>934</v>
      </c>
      <c r="T361" s="205" t="n">
        <v>668</v>
      </c>
      <c r="U361" s="205" t="n">
        <v>583</v>
      </c>
      <c r="V361" s="205" t="s">
        <v>337</v>
      </c>
      <c r="W361" s="205" t="s">
        <v>337</v>
      </c>
      <c r="X361" s="205" t="n">
        <v>8200</v>
      </c>
      <c r="Y361" s="205" t="n">
        <v>573</v>
      </c>
      <c r="Z361" s="205" t="n">
        <v>12858</v>
      </c>
      <c r="AA361" s="452"/>
      <c r="AB361" s="453" t="s">
        <v>934</v>
      </c>
      <c r="AC361" s="205" t="n">
        <v>11553</v>
      </c>
      <c r="AD361" s="205" t="n">
        <v>296</v>
      </c>
      <c r="AE361" s="205" t="s">
        <v>337</v>
      </c>
      <c r="AF361" s="205" t="n">
        <v>23</v>
      </c>
      <c r="AG361" s="205" t="n">
        <v>1092</v>
      </c>
      <c r="AH361" s="205" t="s">
        <v>337</v>
      </c>
      <c r="AI361" s="205" t="s">
        <v>337</v>
      </c>
    </row>
    <row r="362" s="203" customFormat="true" ht="12.75" hidden="false" customHeight="false" outlineLevel="0" collapsed="false">
      <c r="A362" s="199" t="s">
        <v>935</v>
      </c>
      <c r="B362" s="205" t="n">
        <v>82747</v>
      </c>
      <c r="C362" s="205" t="n">
        <v>74</v>
      </c>
      <c r="D362" s="205" t="n">
        <v>9083</v>
      </c>
      <c r="E362" s="205" t="n">
        <v>399</v>
      </c>
      <c r="F362" s="205" t="s">
        <v>337</v>
      </c>
      <c r="G362" s="205" t="n">
        <v>276</v>
      </c>
      <c r="H362" s="205" t="n">
        <v>2440</v>
      </c>
      <c r="I362" s="452"/>
      <c r="J362" s="453" t="s">
        <v>935</v>
      </c>
      <c r="K362" s="205" t="s">
        <v>337</v>
      </c>
      <c r="L362" s="205" t="n">
        <v>48421</v>
      </c>
      <c r="M362" s="205" t="n">
        <v>33</v>
      </c>
      <c r="N362" s="205" t="s">
        <v>337</v>
      </c>
      <c r="O362" s="205" t="n">
        <v>2474</v>
      </c>
      <c r="P362" s="205" t="n">
        <v>849</v>
      </c>
      <c r="Q362" s="205" t="s">
        <v>337</v>
      </c>
      <c r="R362" s="452"/>
      <c r="S362" s="453" t="s">
        <v>935</v>
      </c>
      <c r="T362" s="205" t="n">
        <v>11471</v>
      </c>
      <c r="U362" s="205" t="n">
        <v>170</v>
      </c>
      <c r="V362" s="205" t="s">
        <v>337</v>
      </c>
      <c r="W362" s="205" t="s">
        <v>337</v>
      </c>
      <c r="X362" s="205" t="n">
        <v>5487</v>
      </c>
      <c r="Y362" s="205" t="n">
        <v>54</v>
      </c>
      <c r="Z362" s="205" t="s">
        <v>337</v>
      </c>
      <c r="AA362" s="452"/>
      <c r="AB362" s="453" t="s">
        <v>935</v>
      </c>
      <c r="AC362" s="205" t="n">
        <v>509</v>
      </c>
      <c r="AD362" s="205" t="s">
        <v>337</v>
      </c>
      <c r="AE362" s="205" t="s">
        <v>337</v>
      </c>
      <c r="AF362" s="205" t="n">
        <v>2</v>
      </c>
      <c r="AG362" s="205" t="n">
        <v>1005</v>
      </c>
      <c r="AH362" s="205" t="s">
        <v>337</v>
      </c>
      <c r="AI362" s="205" t="s">
        <v>337</v>
      </c>
    </row>
    <row r="363" s="203" customFormat="true" ht="12.75" hidden="false" customHeight="false" outlineLevel="0" collapsed="false">
      <c r="A363" s="199" t="s">
        <v>936</v>
      </c>
      <c r="B363" s="205" t="n">
        <v>46256</v>
      </c>
      <c r="C363" s="205" t="s">
        <v>337</v>
      </c>
      <c r="D363" s="205" t="n">
        <v>1</v>
      </c>
      <c r="E363" s="205" t="s">
        <v>337</v>
      </c>
      <c r="F363" s="205" t="s">
        <v>337</v>
      </c>
      <c r="G363" s="205" t="s">
        <v>337</v>
      </c>
      <c r="H363" s="205" t="n">
        <v>6</v>
      </c>
      <c r="I363" s="452"/>
      <c r="J363" s="453" t="s">
        <v>936</v>
      </c>
      <c r="K363" s="205" t="s">
        <v>337</v>
      </c>
      <c r="L363" s="205" t="n">
        <v>114</v>
      </c>
      <c r="M363" s="205" t="s">
        <v>337</v>
      </c>
      <c r="N363" s="205" t="n">
        <v>22273</v>
      </c>
      <c r="O363" s="205" t="n">
        <v>10</v>
      </c>
      <c r="P363" s="205" t="s">
        <v>337</v>
      </c>
      <c r="Q363" s="205" t="s">
        <v>337</v>
      </c>
      <c r="R363" s="452"/>
      <c r="S363" s="453" t="s">
        <v>936</v>
      </c>
      <c r="T363" s="205" t="n">
        <v>366</v>
      </c>
      <c r="U363" s="205" t="s">
        <v>337</v>
      </c>
      <c r="V363" s="205" t="s">
        <v>337</v>
      </c>
      <c r="W363" s="205" t="s">
        <v>337</v>
      </c>
      <c r="X363" s="205" t="n">
        <v>9</v>
      </c>
      <c r="Y363" s="205" t="s">
        <v>337</v>
      </c>
      <c r="Z363" s="205" t="n">
        <v>23471</v>
      </c>
      <c r="AA363" s="452"/>
      <c r="AB363" s="453" t="s">
        <v>936</v>
      </c>
      <c r="AC363" s="205" t="s">
        <v>337</v>
      </c>
      <c r="AD363" s="205" t="s">
        <v>337</v>
      </c>
      <c r="AE363" s="205" t="s">
        <v>337</v>
      </c>
      <c r="AF363" s="205" t="s">
        <v>337</v>
      </c>
      <c r="AG363" s="205" t="n">
        <v>6</v>
      </c>
      <c r="AH363" s="205" t="s">
        <v>337</v>
      </c>
      <c r="AI363" s="205" t="s">
        <v>337</v>
      </c>
    </row>
    <row r="364" s="203" customFormat="true" ht="12.75" hidden="false" customHeight="false" outlineLevel="0" collapsed="false">
      <c r="A364" s="199" t="s">
        <v>937</v>
      </c>
      <c r="B364" s="205" t="n">
        <v>41301</v>
      </c>
      <c r="C364" s="205" t="s">
        <v>337</v>
      </c>
      <c r="D364" s="205" t="n">
        <v>67</v>
      </c>
      <c r="E364" s="205" t="s">
        <v>337</v>
      </c>
      <c r="F364" s="205" t="s">
        <v>337</v>
      </c>
      <c r="G364" s="205" t="s">
        <v>337</v>
      </c>
      <c r="H364" s="205" t="n">
        <v>2938</v>
      </c>
      <c r="I364" s="452"/>
      <c r="J364" s="453" t="s">
        <v>937</v>
      </c>
      <c r="K364" s="205" t="s">
        <v>337</v>
      </c>
      <c r="L364" s="205" t="n">
        <v>13684</v>
      </c>
      <c r="M364" s="205" t="s">
        <v>337</v>
      </c>
      <c r="N364" s="205" t="s">
        <v>337</v>
      </c>
      <c r="O364" s="205" t="n">
        <v>85</v>
      </c>
      <c r="P364" s="205" t="s">
        <v>337</v>
      </c>
      <c r="Q364" s="205" t="s">
        <v>337</v>
      </c>
      <c r="R364" s="452"/>
      <c r="S364" s="453" t="s">
        <v>937</v>
      </c>
      <c r="T364" s="205" t="n">
        <v>24475</v>
      </c>
      <c r="U364" s="205" t="s">
        <v>337</v>
      </c>
      <c r="V364" s="205" t="s">
        <v>337</v>
      </c>
      <c r="W364" s="205" t="s">
        <v>337</v>
      </c>
      <c r="X364" s="205" t="n">
        <v>50</v>
      </c>
      <c r="Y364" s="205" t="s">
        <v>337</v>
      </c>
      <c r="Z364" s="205" t="s">
        <v>337</v>
      </c>
      <c r="AA364" s="452"/>
      <c r="AB364" s="453" t="s">
        <v>937</v>
      </c>
      <c r="AC364" s="205" t="n">
        <v>2</v>
      </c>
      <c r="AD364" s="205" t="s">
        <v>337</v>
      </c>
      <c r="AE364" s="205" t="s">
        <v>337</v>
      </c>
      <c r="AF364" s="205" t="s">
        <v>337</v>
      </c>
      <c r="AG364" s="205" t="s">
        <v>337</v>
      </c>
      <c r="AH364" s="205" t="s">
        <v>337</v>
      </c>
      <c r="AI364" s="205" t="s">
        <v>337</v>
      </c>
    </row>
    <row r="365" s="203" customFormat="true" ht="12.75" hidden="false" customHeight="false" outlineLevel="0" collapsed="false">
      <c r="A365" s="199" t="s">
        <v>1892</v>
      </c>
      <c r="B365" s="205" t="n">
        <v>83079</v>
      </c>
      <c r="C365" s="205" t="s">
        <v>337</v>
      </c>
      <c r="D365" s="205" t="n">
        <v>108</v>
      </c>
      <c r="E365" s="205" t="n">
        <v>8825</v>
      </c>
      <c r="F365" s="205" t="s">
        <v>337</v>
      </c>
      <c r="G365" s="205" t="n">
        <v>21</v>
      </c>
      <c r="H365" s="205" t="n">
        <v>614</v>
      </c>
      <c r="I365" s="452"/>
      <c r="J365" s="453" t="s">
        <v>1892</v>
      </c>
      <c r="K365" s="205" t="s">
        <v>337</v>
      </c>
      <c r="L365" s="205" t="n">
        <v>2678</v>
      </c>
      <c r="M365" s="205" t="n">
        <v>35</v>
      </c>
      <c r="N365" s="205" t="n">
        <v>28539</v>
      </c>
      <c r="O365" s="205" t="n">
        <v>686</v>
      </c>
      <c r="P365" s="205" t="n">
        <v>105</v>
      </c>
      <c r="Q365" s="205" t="s">
        <v>337</v>
      </c>
      <c r="R365" s="452"/>
      <c r="S365" s="453" t="s">
        <v>1892</v>
      </c>
      <c r="T365" s="205" t="n">
        <v>7999</v>
      </c>
      <c r="U365" s="205" t="n">
        <v>1</v>
      </c>
      <c r="V365" s="205" t="s">
        <v>337</v>
      </c>
      <c r="W365" s="205" t="s">
        <v>337</v>
      </c>
      <c r="X365" s="205" t="n">
        <v>8663</v>
      </c>
      <c r="Y365" s="205" t="n">
        <v>3</v>
      </c>
      <c r="Z365" s="205" t="n">
        <v>24560</v>
      </c>
      <c r="AA365" s="452"/>
      <c r="AB365" s="453" t="s">
        <v>1892</v>
      </c>
      <c r="AC365" s="205" t="n">
        <v>35</v>
      </c>
      <c r="AD365" s="205" t="s">
        <v>337</v>
      </c>
      <c r="AE365" s="205" t="s">
        <v>337</v>
      </c>
      <c r="AF365" s="205" t="n">
        <v>9</v>
      </c>
      <c r="AG365" s="205" t="n">
        <v>198</v>
      </c>
      <c r="AH365" s="205" t="s">
        <v>337</v>
      </c>
      <c r="AI365" s="205" t="s">
        <v>337</v>
      </c>
    </row>
    <row r="366" s="203" customFormat="true" ht="12.75" hidden="false" customHeight="false" outlineLevel="0" collapsed="false">
      <c r="A366" s="199" t="s">
        <v>938</v>
      </c>
      <c r="B366" s="205" t="n">
        <v>9866</v>
      </c>
      <c r="C366" s="205" t="s">
        <v>337</v>
      </c>
      <c r="D366" s="205" t="n">
        <v>63</v>
      </c>
      <c r="E366" s="205" t="n">
        <v>7</v>
      </c>
      <c r="F366" s="205" t="s">
        <v>337</v>
      </c>
      <c r="G366" s="205" t="s">
        <v>337</v>
      </c>
      <c r="H366" s="205" t="n">
        <v>447</v>
      </c>
      <c r="I366" s="452"/>
      <c r="J366" s="453" t="s">
        <v>938</v>
      </c>
      <c r="K366" s="205" t="s">
        <v>337</v>
      </c>
      <c r="L366" s="205" t="n">
        <v>1134</v>
      </c>
      <c r="M366" s="205" t="s">
        <v>337</v>
      </c>
      <c r="N366" s="205" t="s">
        <v>337</v>
      </c>
      <c r="O366" s="205" t="n">
        <v>97</v>
      </c>
      <c r="P366" s="205" t="n">
        <v>38</v>
      </c>
      <c r="Q366" s="205" t="s">
        <v>337</v>
      </c>
      <c r="R366" s="452"/>
      <c r="S366" s="453" t="s">
        <v>938</v>
      </c>
      <c r="T366" s="205" t="n">
        <v>7375</v>
      </c>
      <c r="U366" s="205" t="s">
        <v>337</v>
      </c>
      <c r="V366" s="205" t="s">
        <v>337</v>
      </c>
      <c r="W366" s="205" t="s">
        <v>337</v>
      </c>
      <c r="X366" s="205" t="n">
        <v>682</v>
      </c>
      <c r="Y366" s="205" t="s">
        <v>337</v>
      </c>
      <c r="Z366" s="205" t="s">
        <v>337</v>
      </c>
      <c r="AA366" s="452"/>
      <c r="AB366" s="453" t="s">
        <v>938</v>
      </c>
      <c r="AC366" s="205" t="n">
        <v>4</v>
      </c>
      <c r="AD366" s="205" t="s">
        <v>337</v>
      </c>
      <c r="AE366" s="205" t="s">
        <v>337</v>
      </c>
      <c r="AF366" s="205" t="s">
        <v>337</v>
      </c>
      <c r="AG366" s="205" t="n">
        <v>19</v>
      </c>
      <c r="AH366" s="205" t="s">
        <v>337</v>
      </c>
      <c r="AI366" s="205" t="s">
        <v>337</v>
      </c>
    </row>
    <row r="367" s="203" customFormat="true" ht="12.75" hidden="false" customHeight="false" outlineLevel="0" collapsed="false">
      <c r="A367" s="199" t="s">
        <v>939</v>
      </c>
      <c r="B367" s="205" t="n">
        <v>1244</v>
      </c>
      <c r="C367" s="205" t="s">
        <v>337</v>
      </c>
      <c r="D367" s="205" t="n">
        <v>113</v>
      </c>
      <c r="E367" s="205" t="n">
        <v>29</v>
      </c>
      <c r="F367" s="205" t="s">
        <v>337</v>
      </c>
      <c r="G367" s="205" t="s">
        <v>337</v>
      </c>
      <c r="H367" s="205" t="n">
        <v>120</v>
      </c>
      <c r="I367" s="452"/>
      <c r="J367" s="453" t="s">
        <v>939</v>
      </c>
      <c r="K367" s="205" t="s">
        <v>337</v>
      </c>
      <c r="L367" s="205" t="n">
        <v>706</v>
      </c>
      <c r="M367" s="205" t="s">
        <v>337</v>
      </c>
      <c r="N367" s="205" t="s">
        <v>337</v>
      </c>
      <c r="O367" s="205" t="n">
        <v>72</v>
      </c>
      <c r="P367" s="205" t="n">
        <v>12</v>
      </c>
      <c r="Q367" s="205" t="s">
        <v>337</v>
      </c>
      <c r="R367" s="452"/>
      <c r="S367" s="453" t="s">
        <v>939</v>
      </c>
      <c r="T367" s="205" t="n">
        <v>4</v>
      </c>
      <c r="U367" s="205" t="n">
        <v>11</v>
      </c>
      <c r="V367" s="205" t="s">
        <v>337</v>
      </c>
      <c r="W367" s="205" t="s">
        <v>337</v>
      </c>
      <c r="X367" s="205" t="n">
        <v>70</v>
      </c>
      <c r="Y367" s="205" t="s">
        <v>337</v>
      </c>
      <c r="Z367" s="205" t="s">
        <v>337</v>
      </c>
      <c r="AA367" s="452"/>
      <c r="AB367" s="453" t="s">
        <v>939</v>
      </c>
      <c r="AC367" s="205" t="n">
        <v>16</v>
      </c>
      <c r="AD367" s="205" t="s">
        <v>337</v>
      </c>
      <c r="AE367" s="205" t="s">
        <v>337</v>
      </c>
      <c r="AF367" s="205" t="s">
        <v>337</v>
      </c>
      <c r="AG367" s="205" t="n">
        <v>91</v>
      </c>
      <c r="AH367" s="205" t="s">
        <v>337</v>
      </c>
      <c r="AI367" s="205" t="s">
        <v>337</v>
      </c>
    </row>
    <row r="368" s="203" customFormat="true" ht="12.75" hidden="false" customHeight="false" outlineLevel="0" collapsed="false">
      <c r="A368" s="199" t="s">
        <v>940</v>
      </c>
      <c r="B368" s="205" t="n">
        <v>70535</v>
      </c>
      <c r="C368" s="205" t="n">
        <v>6</v>
      </c>
      <c r="D368" s="205" t="n">
        <v>2911</v>
      </c>
      <c r="E368" s="205" t="n">
        <v>350</v>
      </c>
      <c r="F368" s="205" t="s">
        <v>337</v>
      </c>
      <c r="G368" s="205" t="n">
        <v>354</v>
      </c>
      <c r="H368" s="205" t="n">
        <v>3386</v>
      </c>
      <c r="I368" s="452"/>
      <c r="J368" s="453" t="s">
        <v>940</v>
      </c>
      <c r="K368" s="205" t="s">
        <v>337</v>
      </c>
      <c r="L368" s="205" t="n">
        <v>45347</v>
      </c>
      <c r="M368" s="205" t="n">
        <v>56</v>
      </c>
      <c r="N368" s="205" t="s">
        <v>337</v>
      </c>
      <c r="O368" s="205" t="n">
        <v>4175</v>
      </c>
      <c r="P368" s="205" t="n">
        <v>579</v>
      </c>
      <c r="Q368" s="205" t="s">
        <v>337</v>
      </c>
      <c r="R368" s="452"/>
      <c r="S368" s="453" t="s">
        <v>940</v>
      </c>
      <c r="T368" s="205" t="n">
        <v>97</v>
      </c>
      <c r="U368" s="205" t="n">
        <v>493</v>
      </c>
      <c r="V368" s="205" t="s">
        <v>337</v>
      </c>
      <c r="W368" s="205" t="s">
        <v>337</v>
      </c>
      <c r="X368" s="205" t="n">
        <v>11812</v>
      </c>
      <c r="Y368" s="205" t="n">
        <v>45</v>
      </c>
      <c r="Z368" s="205" t="s">
        <v>337</v>
      </c>
      <c r="AA368" s="452"/>
      <c r="AB368" s="453" t="s">
        <v>940</v>
      </c>
      <c r="AC368" s="205" t="n">
        <v>301</v>
      </c>
      <c r="AD368" s="205" t="s">
        <v>337</v>
      </c>
      <c r="AE368" s="205" t="s">
        <v>337</v>
      </c>
      <c r="AF368" s="205" t="s">
        <v>337</v>
      </c>
      <c r="AG368" s="205" t="n">
        <v>623</v>
      </c>
      <c r="AH368" s="205" t="s">
        <v>337</v>
      </c>
      <c r="AI368" s="205" t="s">
        <v>337</v>
      </c>
    </row>
    <row r="369" s="203" customFormat="true" ht="12.75" hidden="false" customHeight="false" outlineLevel="0" collapsed="false">
      <c r="A369" s="199" t="s">
        <v>941</v>
      </c>
      <c r="B369" s="205" t="n">
        <v>70498</v>
      </c>
      <c r="C369" s="205" t="n">
        <v>6</v>
      </c>
      <c r="D369" s="205" t="n">
        <v>2911</v>
      </c>
      <c r="E369" s="205" t="n">
        <v>350</v>
      </c>
      <c r="F369" s="205" t="s">
        <v>337</v>
      </c>
      <c r="G369" s="205" t="n">
        <v>354</v>
      </c>
      <c r="H369" s="205" t="n">
        <v>3386</v>
      </c>
      <c r="I369" s="452"/>
      <c r="J369" s="453" t="s">
        <v>941</v>
      </c>
      <c r="K369" s="205" t="s">
        <v>337</v>
      </c>
      <c r="L369" s="205" t="n">
        <v>45320</v>
      </c>
      <c r="M369" s="205" t="n">
        <v>56</v>
      </c>
      <c r="N369" s="205" t="s">
        <v>337</v>
      </c>
      <c r="O369" s="205" t="n">
        <v>4175</v>
      </c>
      <c r="P369" s="205" t="n">
        <v>579</v>
      </c>
      <c r="Q369" s="205" t="s">
        <v>337</v>
      </c>
      <c r="R369" s="452"/>
      <c r="S369" s="453" t="s">
        <v>941</v>
      </c>
      <c r="T369" s="205" t="n">
        <v>97</v>
      </c>
      <c r="U369" s="205" t="n">
        <v>493</v>
      </c>
      <c r="V369" s="205" t="s">
        <v>337</v>
      </c>
      <c r="W369" s="205" t="s">
        <v>337</v>
      </c>
      <c r="X369" s="205" t="n">
        <v>11802</v>
      </c>
      <c r="Y369" s="205" t="n">
        <v>45</v>
      </c>
      <c r="Z369" s="205" t="s">
        <v>337</v>
      </c>
      <c r="AA369" s="452"/>
      <c r="AB369" s="453" t="s">
        <v>941</v>
      </c>
      <c r="AC369" s="205" t="n">
        <v>301</v>
      </c>
      <c r="AD369" s="205" t="s">
        <v>337</v>
      </c>
      <c r="AE369" s="205" t="s">
        <v>337</v>
      </c>
      <c r="AF369" s="205" t="s">
        <v>337</v>
      </c>
      <c r="AG369" s="205" t="n">
        <v>623</v>
      </c>
      <c r="AH369" s="205" t="s">
        <v>337</v>
      </c>
      <c r="AI369" s="205" t="s">
        <v>337</v>
      </c>
    </row>
    <row r="370" s="203" customFormat="true" ht="12.75" hidden="false" customHeight="false" outlineLevel="0" collapsed="false">
      <c r="A370" s="199" t="s">
        <v>1963</v>
      </c>
      <c r="B370" s="205" t="n">
        <v>8098</v>
      </c>
      <c r="C370" s="205" t="s">
        <v>337</v>
      </c>
      <c r="D370" s="205" t="n">
        <v>1</v>
      </c>
      <c r="E370" s="205" t="s">
        <v>337</v>
      </c>
      <c r="F370" s="205" t="s">
        <v>337</v>
      </c>
      <c r="G370" s="205" t="s">
        <v>337</v>
      </c>
      <c r="H370" s="205" t="n">
        <v>12</v>
      </c>
      <c r="I370" s="452"/>
      <c r="J370" s="453" t="s">
        <v>1963</v>
      </c>
      <c r="K370" s="205" t="s">
        <v>337</v>
      </c>
      <c r="L370" s="205" t="n">
        <v>5671</v>
      </c>
      <c r="M370" s="205" t="s">
        <v>337</v>
      </c>
      <c r="N370" s="205" t="s">
        <v>337</v>
      </c>
      <c r="O370" s="205" t="n">
        <v>55</v>
      </c>
      <c r="P370" s="205" t="s">
        <v>337</v>
      </c>
      <c r="Q370" s="205" t="s">
        <v>337</v>
      </c>
      <c r="R370" s="452"/>
      <c r="S370" s="453" t="s">
        <v>1963</v>
      </c>
      <c r="T370" s="205" t="s">
        <v>337</v>
      </c>
      <c r="U370" s="205" t="s">
        <v>337</v>
      </c>
      <c r="V370" s="205" t="s">
        <v>337</v>
      </c>
      <c r="W370" s="205" t="s">
        <v>337</v>
      </c>
      <c r="X370" s="205" t="n">
        <v>2359</v>
      </c>
      <c r="Y370" s="205" t="s">
        <v>337</v>
      </c>
      <c r="Z370" s="205" t="s">
        <v>337</v>
      </c>
      <c r="AA370" s="452"/>
      <c r="AB370" s="453" t="s">
        <v>1963</v>
      </c>
      <c r="AC370" s="205" t="s">
        <v>337</v>
      </c>
      <c r="AD370" s="205" t="s">
        <v>337</v>
      </c>
      <c r="AE370" s="205" t="s">
        <v>337</v>
      </c>
      <c r="AF370" s="205" t="s">
        <v>337</v>
      </c>
      <c r="AG370" s="205" t="s">
        <v>337</v>
      </c>
      <c r="AH370" s="205" t="s">
        <v>337</v>
      </c>
      <c r="AI370" s="205" t="s">
        <v>337</v>
      </c>
    </row>
    <row r="371" s="203" customFormat="true" ht="12.75" hidden="false" customHeight="false" outlineLevel="0" collapsed="false">
      <c r="A371" s="199" t="s">
        <v>1964</v>
      </c>
      <c r="B371" s="205" t="n">
        <v>6541</v>
      </c>
      <c r="C371" s="205" t="s">
        <v>337</v>
      </c>
      <c r="D371" s="205" t="n">
        <v>1</v>
      </c>
      <c r="E371" s="205" t="s">
        <v>337</v>
      </c>
      <c r="F371" s="205" t="s">
        <v>337</v>
      </c>
      <c r="G371" s="205" t="s">
        <v>337</v>
      </c>
      <c r="H371" s="205" t="n">
        <v>12</v>
      </c>
      <c r="I371" s="452"/>
      <c r="J371" s="453" t="s">
        <v>1964</v>
      </c>
      <c r="K371" s="205" t="s">
        <v>337</v>
      </c>
      <c r="L371" s="205" t="n">
        <v>4730</v>
      </c>
      <c r="M371" s="205" t="s">
        <v>337</v>
      </c>
      <c r="N371" s="205" t="s">
        <v>337</v>
      </c>
      <c r="O371" s="205" t="n">
        <v>55</v>
      </c>
      <c r="P371" s="205" t="s">
        <v>337</v>
      </c>
      <c r="Q371" s="205" t="s">
        <v>337</v>
      </c>
      <c r="R371" s="452"/>
      <c r="S371" s="453" t="s">
        <v>1964</v>
      </c>
      <c r="T371" s="205" t="s">
        <v>337</v>
      </c>
      <c r="U371" s="205" t="s">
        <v>337</v>
      </c>
      <c r="V371" s="205" t="s">
        <v>337</v>
      </c>
      <c r="W371" s="205" t="s">
        <v>337</v>
      </c>
      <c r="X371" s="205" t="n">
        <v>1743</v>
      </c>
      <c r="Y371" s="205" t="s">
        <v>337</v>
      </c>
      <c r="Z371" s="205" t="s">
        <v>337</v>
      </c>
      <c r="AA371" s="452"/>
      <c r="AB371" s="453" t="s">
        <v>1964</v>
      </c>
      <c r="AC371" s="205" t="s">
        <v>337</v>
      </c>
      <c r="AD371" s="205" t="s">
        <v>337</v>
      </c>
      <c r="AE371" s="205" t="s">
        <v>337</v>
      </c>
      <c r="AF371" s="205" t="s">
        <v>337</v>
      </c>
      <c r="AG371" s="205" t="s">
        <v>337</v>
      </c>
      <c r="AH371" s="205" t="s">
        <v>337</v>
      </c>
      <c r="AI371" s="205" t="s">
        <v>337</v>
      </c>
    </row>
    <row r="372" s="203" customFormat="true" ht="12.75" hidden="false" customHeight="false" outlineLevel="0" collapsed="false">
      <c r="A372" s="199" t="s">
        <v>942</v>
      </c>
      <c r="B372" s="205" t="n">
        <v>113180</v>
      </c>
      <c r="C372" s="205" t="s">
        <v>337</v>
      </c>
      <c r="D372" s="205" t="n">
        <v>1269</v>
      </c>
      <c r="E372" s="205" t="n">
        <v>53</v>
      </c>
      <c r="F372" s="205" t="s">
        <v>337</v>
      </c>
      <c r="G372" s="205" t="n">
        <v>25</v>
      </c>
      <c r="H372" s="205" t="n">
        <v>1984</v>
      </c>
      <c r="I372" s="452"/>
      <c r="J372" s="453" t="s">
        <v>942</v>
      </c>
      <c r="K372" s="205" t="s">
        <v>337</v>
      </c>
      <c r="L372" s="205" t="n">
        <v>80365</v>
      </c>
      <c r="M372" s="205" t="n">
        <v>15</v>
      </c>
      <c r="N372" s="205" t="s">
        <v>337</v>
      </c>
      <c r="O372" s="205" t="n">
        <v>1772</v>
      </c>
      <c r="P372" s="205" t="n">
        <v>1927</v>
      </c>
      <c r="Q372" s="205" t="s">
        <v>337</v>
      </c>
      <c r="R372" s="452"/>
      <c r="S372" s="453" t="s">
        <v>942</v>
      </c>
      <c r="T372" s="205" t="n">
        <v>234</v>
      </c>
      <c r="U372" s="205" t="n">
        <v>16</v>
      </c>
      <c r="V372" s="205" t="s">
        <v>337</v>
      </c>
      <c r="W372" s="205" t="s">
        <v>337</v>
      </c>
      <c r="X372" s="205" t="n">
        <v>25300</v>
      </c>
      <c r="Y372" s="205" t="n">
        <v>187</v>
      </c>
      <c r="Z372" s="205" t="s">
        <v>337</v>
      </c>
      <c r="AA372" s="452"/>
      <c r="AB372" s="453" t="s">
        <v>942</v>
      </c>
      <c r="AC372" s="205" t="n">
        <v>14</v>
      </c>
      <c r="AD372" s="205" t="s">
        <v>337</v>
      </c>
      <c r="AE372" s="205" t="n">
        <v>4</v>
      </c>
      <c r="AF372" s="205" t="s">
        <v>337</v>
      </c>
      <c r="AG372" s="205" t="n">
        <v>15</v>
      </c>
      <c r="AH372" s="205" t="s">
        <v>337</v>
      </c>
      <c r="AI372" s="205" t="s">
        <v>337</v>
      </c>
    </row>
    <row r="373" s="203" customFormat="true" ht="12.75" hidden="false" customHeight="false" outlineLevel="0" collapsed="false">
      <c r="A373" s="199" t="s">
        <v>943</v>
      </c>
      <c r="B373" s="205" t="n">
        <v>109717</v>
      </c>
      <c r="C373" s="205" t="s">
        <v>337</v>
      </c>
      <c r="D373" s="205" t="n">
        <v>1269</v>
      </c>
      <c r="E373" s="205" t="n">
        <v>53</v>
      </c>
      <c r="F373" s="205" t="s">
        <v>337</v>
      </c>
      <c r="G373" s="205" t="n">
        <v>25</v>
      </c>
      <c r="H373" s="205" t="n">
        <v>1984</v>
      </c>
      <c r="I373" s="452"/>
      <c r="J373" s="453" t="s">
        <v>943</v>
      </c>
      <c r="K373" s="205" t="s">
        <v>337</v>
      </c>
      <c r="L373" s="205" t="n">
        <v>78937</v>
      </c>
      <c r="M373" s="205" t="n">
        <v>15</v>
      </c>
      <c r="N373" s="205" t="s">
        <v>337</v>
      </c>
      <c r="O373" s="205" t="n">
        <v>1772</v>
      </c>
      <c r="P373" s="205" t="n">
        <v>374</v>
      </c>
      <c r="Q373" s="205" t="s">
        <v>337</v>
      </c>
      <c r="R373" s="452"/>
      <c r="S373" s="453" t="s">
        <v>943</v>
      </c>
      <c r="T373" s="205" t="n">
        <v>234</v>
      </c>
      <c r="U373" s="205" t="n">
        <v>16</v>
      </c>
      <c r="V373" s="205" t="s">
        <v>337</v>
      </c>
      <c r="W373" s="205" t="s">
        <v>337</v>
      </c>
      <c r="X373" s="205" t="n">
        <v>24818</v>
      </c>
      <c r="Y373" s="205" t="n">
        <v>187</v>
      </c>
      <c r="Z373" s="205" t="s">
        <v>337</v>
      </c>
      <c r="AA373" s="452"/>
      <c r="AB373" s="453" t="s">
        <v>943</v>
      </c>
      <c r="AC373" s="205" t="n">
        <v>14</v>
      </c>
      <c r="AD373" s="205" t="s">
        <v>337</v>
      </c>
      <c r="AE373" s="205" t="n">
        <v>4</v>
      </c>
      <c r="AF373" s="205" t="s">
        <v>337</v>
      </c>
      <c r="AG373" s="205" t="n">
        <v>15</v>
      </c>
      <c r="AH373" s="205" t="s">
        <v>337</v>
      </c>
      <c r="AI373" s="205" t="s">
        <v>337</v>
      </c>
    </row>
    <row r="374" s="203" customFormat="true" ht="12.75" hidden="false" customHeight="false" outlineLevel="0" collapsed="false">
      <c r="A374" s="199" t="s">
        <v>944</v>
      </c>
      <c r="B374" s="205" t="n">
        <v>796</v>
      </c>
      <c r="C374" s="205" t="s">
        <v>337</v>
      </c>
      <c r="D374" s="205" t="n">
        <v>86</v>
      </c>
      <c r="E374" s="205" t="n">
        <v>8</v>
      </c>
      <c r="F374" s="205" t="s">
        <v>337</v>
      </c>
      <c r="G374" s="205" t="s">
        <v>337</v>
      </c>
      <c r="H374" s="205" t="n">
        <v>166</v>
      </c>
      <c r="I374" s="452"/>
      <c r="J374" s="453" t="s">
        <v>944</v>
      </c>
      <c r="K374" s="205" t="s">
        <v>337</v>
      </c>
      <c r="L374" s="205" t="n">
        <v>248</v>
      </c>
      <c r="M374" s="205" t="s">
        <v>337</v>
      </c>
      <c r="N374" s="205" t="s">
        <v>337</v>
      </c>
      <c r="O374" s="205" t="n">
        <v>93</v>
      </c>
      <c r="P374" s="205" t="n">
        <v>34</v>
      </c>
      <c r="Q374" s="205" t="s">
        <v>337</v>
      </c>
      <c r="R374" s="452"/>
      <c r="S374" s="453" t="s">
        <v>944</v>
      </c>
      <c r="T374" s="205" t="n">
        <v>3</v>
      </c>
      <c r="U374" s="205" t="s">
        <v>337</v>
      </c>
      <c r="V374" s="205" t="s">
        <v>337</v>
      </c>
      <c r="W374" s="205" t="s">
        <v>337</v>
      </c>
      <c r="X374" s="205" t="n">
        <v>71</v>
      </c>
      <c r="Y374" s="205" t="s">
        <v>337</v>
      </c>
      <c r="Z374" s="205" t="s">
        <v>337</v>
      </c>
      <c r="AA374" s="452"/>
      <c r="AB374" s="453" t="s">
        <v>944</v>
      </c>
      <c r="AC374" s="205" t="n">
        <v>7</v>
      </c>
      <c r="AD374" s="205" t="s">
        <v>337</v>
      </c>
      <c r="AE374" s="205" t="s">
        <v>337</v>
      </c>
      <c r="AF374" s="205" t="s">
        <v>337</v>
      </c>
      <c r="AG374" s="205" t="n">
        <v>80</v>
      </c>
      <c r="AH374" s="205" t="s">
        <v>337</v>
      </c>
      <c r="AI374" s="205" t="s">
        <v>337</v>
      </c>
    </row>
    <row r="375" s="203" customFormat="true" ht="12.75" hidden="false" customHeight="false" outlineLevel="0" collapsed="false">
      <c r="A375" s="199" t="s">
        <v>945</v>
      </c>
      <c r="B375" s="205" t="n">
        <v>131154</v>
      </c>
      <c r="C375" s="205" t="n">
        <v>1</v>
      </c>
      <c r="D375" s="205" t="n">
        <v>3143</v>
      </c>
      <c r="E375" s="205" t="n">
        <v>1024</v>
      </c>
      <c r="F375" s="205" t="s">
        <v>337</v>
      </c>
      <c r="G375" s="205" t="n">
        <v>210</v>
      </c>
      <c r="H375" s="205" t="n">
        <v>4625</v>
      </c>
      <c r="I375" s="452"/>
      <c r="J375" s="453" t="s">
        <v>945</v>
      </c>
      <c r="K375" s="205" t="s">
        <v>337</v>
      </c>
      <c r="L375" s="205" t="n">
        <v>110318</v>
      </c>
      <c r="M375" s="205" t="n">
        <v>190</v>
      </c>
      <c r="N375" s="205" t="s">
        <v>337</v>
      </c>
      <c r="O375" s="205" t="n">
        <v>3542</v>
      </c>
      <c r="P375" s="205" t="n">
        <v>1046</v>
      </c>
      <c r="Q375" s="205" t="s">
        <v>337</v>
      </c>
      <c r="R375" s="452"/>
      <c r="S375" s="453" t="s">
        <v>945</v>
      </c>
      <c r="T375" s="205" t="n">
        <v>315</v>
      </c>
      <c r="U375" s="205" t="n">
        <v>267</v>
      </c>
      <c r="V375" s="205" t="s">
        <v>337</v>
      </c>
      <c r="W375" s="205" t="s">
        <v>337</v>
      </c>
      <c r="X375" s="205" t="n">
        <v>4162</v>
      </c>
      <c r="Y375" s="205" t="n">
        <v>314</v>
      </c>
      <c r="Z375" s="205" t="s">
        <v>337</v>
      </c>
      <c r="AA375" s="452"/>
      <c r="AB375" s="453" t="s">
        <v>945</v>
      </c>
      <c r="AC375" s="205" t="n">
        <v>747</v>
      </c>
      <c r="AD375" s="205" t="s">
        <v>337</v>
      </c>
      <c r="AE375" s="205" t="s">
        <v>337</v>
      </c>
      <c r="AF375" s="205" t="s">
        <v>337</v>
      </c>
      <c r="AG375" s="205" t="n">
        <v>1249</v>
      </c>
      <c r="AH375" s="205" t="n">
        <v>1</v>
      </c>
      <c r="AI375" s="205" t="s">
        <v>337</v>
      </c>
    </row>
    <row r="376" s="203" customFormat="true" ht="12.75" hidden="false" customHeight="false" outlineLevel="0" collapsed="false">
      <c r="A376" s="199" t="s">
        <v>946</v>
      </c>
      <c r="B376" s="205" t="n">
        <v>39431</v>
      </c>
      <c r="C376" s="205" t="n">
        <v>1</v>
      </c>
      <c r="D376" s="205" t="n">
        <v>826</v>
      </c>
      <c r="E376" s="205" t="n">
        <v>138</v>
      </c>
      <c r="F376" s="205" t="s">
        <v>337</v>
      </c>
      <c r="G376" s="205" t="n">
        <v>57</v>
      </c>
      <c r="H376" s="205" t="n">
        <v>499</v>
      </c>
      <c r="I376" s="452"/>
      <c r="J376" s="453" t="s">
        <v>946</v>
      </c>
      <c r="K376" s="205" t="s">
        <v>337</v>
      </c>
      <c r="L376" s="205" t="n">
        <v>35715</v>
      </c>
      <c r="M376" s="205" t="n">
        <v>55</v>
      </c>
      <c r="N376" s="205" t="s">
        <v>337</v>
      </c>
      <c r="O376" s="205" t="n">
        <v>481</v>
      </c>
      <c r="P376" s="205" t="n">
        <v>199</v>
      </c>
      <c r="Q376" s="205" t="s">
        <v>337</v>
      </c>
      <c r="R376" s="452"/>
      <c r="S376" s="453" t="s">
        <v>946</v>
      </c>
      <c r="T376" s="205" t="n">
        <v>36</v>
      </c>
      <c r="U376" s="205" t="n">
        <v>72</v>
      </c>
      <c r="V376" s="205" t="s">
        <v>337</v>
      </c>
      <c r="W376" s="205" t="s">
        <v>337</v>
      </c>
      <c r="X376" s="205" t="n">
        <v>861</v>
      </c>
      <c r="Y376" s="205" t="n">
        <v>70</v>
      </c>
      <c r="Z376" s="205" t="s">
        <v>337</v>
      </c>
      <c r="AA376" s="452"/>
      <c r="AB376" s="453" t="s">
        <v>946</v>
      </c>
      <c r="AC376" s="205" t="n">
        <v>134</v>
      </c>
      <c r="AD376" s="205" t="s">
        <v>337</v>
      </c>
      <c r="AE376" s="205" t="s">
        <v>337</v>
      </c>
      <c r="AF376" s="205" t="s">
        <v>337</v>
      </c>
      <c r="AG376" s="205" t="n">
        <v>286</v>
      </c>
      <c r="AH376" s="205" t="n">
        <v>1</v>
      </c>
      <c r="AI376" s="205" t="s">
        <v>337</v>
      </c>
    </row>
    <row r="377" s="203" customFormat="true" ht="12.75" hidden="false" customHeight="false" outlineLevel="0" collapsed="false">
      <c r="A377" s="199" t="s">
        <v>947</v>
      </c>
      <c r="B377" s="205" t="n">
        <v>75974</v>
      </c>
      <c r="C377" s="205" t="s">
        <v>337</v>
      </c>
      <c r="D377" s="205" t="n">
        <v>2008</v>
      </c>
      <c r="E377" s="205" t="n">
        <v>753</v>
      </c>
      <c r="F377" s="205" t="s">
        <v>337</v>
      </c>
      <c r="G377" s="205" t="n">
        <v>122</v>
      </c>
      <c r="H377" s="205" t="n">
        <v>3751</v>
      </c>
      <c r="I377" s="452"/>
      <c r="J377" s="453" t="s">
        <v>947</v>
      </c>
      <c r="K377" s="205" t="s">
        <v>337</v>
      </c>
      <c r="L377" s="205" t="n">
        <v>60739</v>
      </c>
      <c r="M377" s="205" t="n">
        <v>122</v>
      </c>
      <c r="N377" s="205" t="s">
        <v>337</v>
      </c>
      <c r="O377" s="205" t="n">
        <v>2762</v>
      </c>
      <c r="P377" s="205" t="n">
        <v>750</v>
      </c>
      <c r="Q377" s="205" t="s">
        <v>337</v>
      </c>
      <c r="R377" s="452"/>
      <c r="S377" s="453" t="s">
        <v>947</v>
      </c>
      <c r="T377" s="205" t="n">
        <v>259</v>
      </c>
      <c r="U377" s="205" t="n">
        <v>174</v>
      </c>
      <c r="V377" s="205" t="s">
        <v>337</v>
      </c>
      <c r="W377" s="205" t="s">
        <v>337</v>
      </c>
      <c r="X377" s="205" t="n">
        <v>2942</v>
      </c>
      <c r="Y377" s="205" t="n">
        <v>132</v>
      </c>
      <c r="Z377" s="205" t="s">
        <v>337</v>
      </c>
      <c r="AA377" s="452"/>
      <c r="AB377" s="453" t="s">
        <v>947</v>
      </c>
      <c r="AC377" s="205" t="n">
        <v>573</v>
      </c>
      <c r="AD377" s="205" t="s">
        <v>337</v>
      </c>
      <c r="AE377" s="205" t="s">
        <v>337</v>
      </c>
      <c r="AF377" s="205" t="s">
        <v>337</v>
      </c>
      <c r="AG377" s="205" t="n">
        <v>887</v>
      </c>
      <c r="AH377" s="205" t="s">
        <v>337</v>
      </c>
      <c r="AI377" s="205" t="s">
        <v>337</v>
      </c>
    </row>
    <row r="378" s="203" customFormat="true" ht="12.75" hidden="false" customHeight="false" outlineLevel="0" collapsed="false">
      <c r="A378" s="199" t="s">
        <v>1893</v>
      </c>
      <c r="B378" s="205" t="n">
        <v>15481</v>
      </c>
      <c r="C378" s="205" t="s">
        <v>337</v>
      </c>
      <c r="D378" s="205" t="n">
        <v>282</v>
      </c>
      <c r="E378" s="205" t="n">
        <v>121</v>
      </c>
      <c r="F378" s="205" t="s">
        <v>337</v>
      </c>
      <c r="G378" s="205" t="n">
        <v>31</v>
      </c>
      <c r="H378" s="205" t="n">
        <v>365</v>
      </c>
      <c r="I378" s="452"/>
      <c r="J378" s="453" t="s">
        <v>1893</v>
      </c>
      <c r="K378" s="205" t="s">
        <v>337</v>
      </c>
      <c r="L378" s="205" t="n">
        <v>13748</v>
      </c>
      <c r="M378" s="205" t="n">
        <v>13</v>
      </c>
      <c r="N378" s="205" t="s">
        <v>337</v>
      </c>
      <c r="O378" s="205" t="n">
        <v>257</v>
      </c>
      <c r="P378" s="205" t="n">
        <v>89</v>
      </c>
      <c r="Q378" s="205" t="s">
        <v>337</v>
      </c>
      <c r="R378" s="452"/>
      <c r="S378" s="453" t="s">
        <v>1893</v>
      </c>
      <c r="T378" s="205" t="n">
        <v>1</v>
      </c>
      <c r="U378" s="205" t="n">
        <v>21</v>
      </c>
      <c r="V378" s="205" t="s">
        <v>337</v>
      </c>
      <c r="W378" s="205" t="s">
        <v>337</v>
      </c>
      <c r="X378" s="205" t="n">
        <v>339</v>
      </c>
      <c r="Y378" s="205" t="n">
        <v>112</v>
      </c>
      <c r="Z378" s="205" t="s">
        <v>337</v>
      </c>
      <c r="AA378" s="452"/>
      <c r="AB378" s="453" t="s">
        <v>1893</v>
      </c>
      <c r="AC378" s="205" t="n">
        <v>33</v>
      </c>
      <c r="AD378" s="205" t="s">
        <v>337</v>
      </c>
      <c r="AE378" s="205" t="s">
        <v>337</v>
      </c>
      <c r="AF378" s="205" t="s">
        <v>337</v>
      </c>
      <c r="AG378" s="205" t="n">
        <v>69</v>
      </c>
      <c r="AH378" s="205" t="s">
        <v>337</v>
      </c>
      <c r="AI378" s="205" t="s">
        <v>337</v>
      </c>
    </row>
    <row r="379" s="203" customFormat="true" ht="12.75" hidden="false" customHeight="false" outlineLevel="0" collapsed="false">
      <c r="A379" s="199" t="s">
        <v>948</v>
      </c>
      <c r="B379" s="205" t="n">
        <v>4893</v>
      </c>
      <c r="C379" s="205" t="s">
        <v>337</v>
      </c>
      <c r="D379" s="205" t="n">
        <v>351</v>
      </c>
      <c r="E379" s="205" t="n">
        <v>41</v>
      </c>
      <c r="F379" s="205" t="s">
        <v>337</v>
      </c>
      <c r="G379" s="205" t="s">
        <v>337</v>
      </c>
      <c r="H379" s="205" t="n">
        <v>197</v>
      </c>
      <c r="I379" s="452"/>
      <c r="J379" s="453" t="s">
        <v>948</v>
      </c>
      <c r="K379" s="205" t="s">
        <v>337</v>
      </c>
      <c r="L379" s="205" t="n">
        <v>3270</v>
      </c>
      <c r="M379" s="205" t="s">
        <v>337</v>
      </c>
      <c r="N379" s="205" t="s">
        <v>337</v>
      </c>
      <c r="O379" s="205" t="n">
        <v>209</v>
      </c>
      <c r="P379" s="205" t="n">
        <v>105</v>
      </c>
      <c r="Q379" s="205" t="s">
        <v>337</v>
      </c>
      <c r="R379" s="452"/>
      <c r="S379" s="453" t="s">
        <v>948</v>
      </c>
      <c r="T379" s="205" t="n">
        <v>152</v>
      </c>
      <c r="U379" s="205" t="s">
        <v>337</v>
      </c>
      <c r="V379" s="205" t="s">
        <v>337</v>
      </c>
      <c r="W379" s="205" t="s">
        <v>337</v>
      </c>
      <c r="X379" s="205" t="n">
        <v>380</v>
      </c>
      <c r="Y379" s="205" t="s">
        <v>337</v>
      </c>
      <c r="Z379" s="205" t="s">
        <v>337</v>
      </c>
      <c r="AA379" s="452"/>
      <c r="AB379" s="453" t="s">
        <v>948</v>
      </c>
      <c r="AC379" s="205" t="n">
        <v>48</v>
      </c>
      <c r="AD379" s="205" t="s">
        <v>337</v>
      </c>
      <c r="AE379" s="205" t="s">
        <v>337</v>
      </c>
      <c r="AF379" s="205" t="s">
        <v>337</v>
      </c>
      <c r="AG379" s="205" t="n">
        <v>140</v>
      </c>
      <c r="AH379" s="205" t="s">
        <v>337</v>
      </c>
      <c r="AI379" s="205" t="s">
        <v>337</v>
      </c>
    </row>
    <row r="380" s="203" customFormat="true" ht="12.75" hidden="false" customHeight="false" outlineLevel="0" collapsed="false">
      <c r="A380" s="199" t="s">
        <v>1965</v>
      </c>
      <c r="B380" s="205" t="n">
        <v>4499</v>
      </c>
      <c r="C380" s="205" t="s">
        <v>337</v>
      </c>
      <c r="D380" s="205" t="n">
        <v>633</v>
      </c>
      <c r="E380" s="205" t="n">
        <v>6</v>
      </c>
      <c r="F380" s="205" t="s">
        <v>337</v>
      </c>
      <c r="G380" s="205" t="s">
        <v>337</v>
      </c>
      <c r="H380" s="205" t="n">
        <v>561</v>
      </c>
      <c r="I380" s="452"/>
      <c r="J380" s="453" t="s">
        <v>1965</v>
      </c>
      <c r="K380" s="205" t="s">
        <v>337</v>
      </c>
      <c r="L380" s="205" t="n">
        <v>1153</v>
      </c>
      <c r="M380" s="205" t="s">
        <v>337</v>
      </c>
      <c r="N380" s="205" t="s">
        <v>337</v>
      </c>
      <c r="O380" s="205" t="n">
        <v>301</v>
      </c>
      <c r="P380" s="205" t="n">
        <v>189</v>
      </c>
      <c r="Q380" s="205" t="s">
        <v>337</v>
      </c>
      <c r="R380" s="452"/>
      <c r="S380" s="453" t="s">
        <v>1965</v>
      </c>
      <c r="T380" s="205" t="s">
        <v>337</v>
      </c>
      <c r="U380" s="205" t="n">
        <v>11</v>
      </c>
      <c r="V380" s="205" t="s">
        <v>337</v>
      </c>
      <c r="W380" s="205" t="s">
        <v>337</v>
      </c>
      <c r="X380" s="205" t="n">
        <v>1159</v>
      </c>
      <c r="Y380" s="205" t="s">
        <v>337</v>
      </c>
      <c r="Z380" s="205" t="s">
        <v>337</v>
      </c>
      <c r="AA380" s="452"/>
      <c r="AB380" s="453" t="s">
        <v>1965</v>
      </c>
      <c r="AC380" s="205" t="n">
        <v>38</v>
      </c>
      <c r="AD380" s="205" t="s">
        <v>337</v>
      </c>
      <c r="AE380" s="205" t="s">
        <v>337</v>
      </c>
      <c r="AF380" s="205" t="s">
        <v>337</v>
      </c>
      <c r="AG380" s="205" t="n">
        <v>448</v>
      </c>
      <c r="AH380" s="205" t="s">
        <v>337</v>
      </c>
      <c r="AI380" s="205" t="s">
        <v>337</v>
      </c>
    </row>
    <row r="381" s="203" customFormat="true" ht="12.75" hidden="false" customHeight="false" outlineLevel="0" collapsed="false">
      <c r="A381" s="199" t="s">
        <v>1966</v>
      </c>
      <c r="B381" s="205" t="n">
        <v>6863</v>
      </c>
      <c r="C381" s="205" t="s">
        <v>337</v>
      </c>
      <c r="D381" s="205" t="n">
        <v>103</v>
      </c>
      <c r="E381" s="205" t="s">
        <v>337</v>
      </c>
      <c r="F381" s="205" t="s">
        <v>337</v>
      </c>
      <c r="G381" s="205" t="s">
        <v>337</v>
      </c>
      <c r="H381" s="205" t="n">
        <v>105</v>
      </c>
      <c r="I381" s="452"/>
      <c r="J381" s="453" t="s">
        <v>1966</v>
      </c>
      <c r="K381" s="205" t="s">
        <v>337</v>
      </c>
      <c r="L381" s="205" t="n">
        <v>4969</v>
      </c>
      <c r="M381" s="205" t="s">
        <v>337</v>
      </c>
      <c r="N381" s="205" t="s">
        <v>337</v>
      </c>
      <c r="O381" s="205" t="n">
        <v>37</v>
      </c>
      <c r="P381" s="205" t="s">
        <v>337</v>
      </c>
      <c r="Q381" s="205" t="s">
        <v>337</v>
      </c>
      <c r="R381" s="452"/>
      <c r="S381" s="453" t="s">
        <v>1966</v>
      </c>
      <c r="T381" s="205" t="s">
        <v>337</v>
      </c>
      <c r="U381" s="205" t="s">
        <v>337</v>
      </c>
      <c r="V381" s="205" t="s">
        <v>337</v>
      </c>
      <c r="W381" s="205" t="s">
        <v>337</v>
      </c>
      <c r="X381" s="205" t="n">
        <v>1624</v>
      </c>
      <c r="Y381" s="205" t="s">
        <v>337</v>
      </c>
      <c r="Z381" s="205" t="s">
        <v>337</v>
      </c>
      <c r="AA381" s="452"/>
      <c r="AB381" s="453" t="s">
        <v>1966</v>
      </c>
      <c r="AC381" s="205" t="s">
        <v>337</v>
      </c>
      <c r="AD381" s="205" t="s">
        <v>337</v>
      </c>
      <c r="AE381" s="205" t="s">
        <v>337</v>
      </c>
      <c r="AF381" s="205" t="s">
        <v>337</v>
      </c>
      <c r="AG381" s="205" t="n">
        <v>25</v>
      </c>
      <c r="AH381" s="205" t="s">
        <v>337</v>
      </c>
      <c r="AI381" s="205" t="s">
        <v>337</v>
      </c>
    </row>
    <row r="382" s="203" customFormat="true" ht="12.75" hidden="false" customHeight="false" outlineLevel="0" collapsed="false">
      <c r="A382" s="199" t="s">
        <v>949</v>
      </c>
      <c r="B382" s="205" t="n">
        <v>180</v>
      </c>
      <c r="C382" s="205" t="s">
        <v>337</v>
      </c>
      <c r="D382" s="205" t="s">
        <v>337</v>
      </c>
      <c r="E382" s="205" t="s">
        <v>337</v>
      </c>
      <c r="F382" s="205" t="s">
        <v>337</v>
      </c>
      <c r="G382" s="205" t="s">
        <v>337</v>
      </c>
      <c r="H382" s="205" t="n">
        <v>1</v>
      </c>
      <c r="I382" s="452"/>
      <c r="J382" s="453" t="s">
        <v>949</v>
      </c>
      <c r="K382" s="205" t="s">
        <v>337</v>
      </c>
      <c r="L382" s="205" t="n">
        <v>113</v>
      </c>
      <c r="M382" s="205" t="s">
        <v>337</v>
      </c>
      <c r="N382" s="205" t="s">
        <v>337</v>
      </c>
      <c r="O382" s="205" t="n">
        <v>11</v>
      </c>
      <c r="P382" s="205" t="s">
        <v>337</v>
      </c>
      <c r="Q382" s="205" t="s">
        <v>337</v>
      </c>
      <c r="R382" s="452"/>
      <c r="S382" s="453" t="s">
        <v>949</v>
      </c>
      <c r="T382" s="205" t="s">
        <v>337</v>
      </c>
      <c r="U382" s="205" t="s">
        <v>337</v>
      </c>
      <c r="V382" s="205" t="s">
        <v>337</v>
      </c>
      <c r="W382" s="205" t="s">
        <v>337</v>
      </c>
      <c r="X382" s="205" t="n">
        <v>55</v>
      </c>
      <c r="Y382" s="205" t="s">
        <v>337</v>
      </c>
      <c r="Z382" s="205" t="s">
        <v>337</v>
      </c>
      <c r="AA382" s="452"/>
      <c r="AB382" s="453" t="s">
        <v>949</v>
      </c>
      <c r="AC382" s="205" t="s">
        <v>337</v>
      </c>
      <c r="AD382" s="205" t="s">
        <v>337</v>
      </c>
      <c r="AE382" s="205" t="s">
        <v>337</v>
      </c>
      <c r="AF382" s="205" t="s">
        <v>337</v>
      </c>
      <c r="AG382" s="205" t="s">
        <v>337</v>
      </c>
      <c r="AH382" s="205" t="s">
        <v>337</v>
      </c>
      <c r="AI382" s="205" t="s">
        <v>337</v>
      </c>
    </row>
    <row r="383" s="203" customFormat="true" ht="12.75" hidden="false" customHeight="false" outlineLevel="0" collapsed="false">
      <c r="A383" s="199" t="s">
        <v>950</v>
      </c>
      <c r="B383" s="205" t="n">
        <v>7703</v>
      </c>
      <c r="C383" s="205" t="s">
        <v>337</v>
      </c>
      <c r="D383" s="205" t="n">
        <v>560</v>
      </c>
      <c r="E383" s="205" t="n">
        <v>103</v>
      </c>
      <c r="F383" s="205" t="s">
        <v>337</v>
      </c>
      <c r="G383" s="205" t="s">
        <v>337</v>
      </c>
      <c r="H383" s="205" t="n">
        <v>1036</v>
      </c>
      <c r="I383" s="452"/>
      <c r="J383" s="453" t="s">
        <v>950</v>
      </c>
      <c r="K383" s="205" t="s">
        <v>337</v>
      </c>
      <c r="L383" s="205" t="n">
        <v>3035</v>
      </c>
      <c r="M383" s="205" t="s">
        <v>337</v>
      </c>
      <c r="N383" s="205" t="s">
        <v>337</v>
      </c>
      <c r="O383" s="205" t="n">
        <v>787</v>
      </c>
      <c r="P383" s="205" t="n">
        <v>161</v>
      </c>
      <c r="Q383" s="205" t="s">
        <v>337</v>
      </c>
      <c r="R383" s="452"/>
      <c r="S383" s="453" t="s">
        <v>950</v>
      </c>
      <c r="T383" s="205" t="n">
        <v>123</v>
      </c>
      <c r="U383" s="205" t="n">
        <v>32</v>
      </c>
      <c r="V383" s="205" t="s">
        <v>337</v>
      </c>
      <c r="W383" s="205" t="s">
        <v>337</v>
      </c>
      <c r="X383" s="205" t="n">
        <v>1355</v>
      </c>
      <c r="Y383" s="205" t="s">
        <v>337</v>
      </c>
      <c r="Z383" s="205" t="s">
        <v>337</v>
      </c>
      <c r="AA383" s="452"/>
      <c r="AB383" s="453" t="s">
        <v>950</v>
      </c>
      <c r="AC383" s="205" t="n">
        <v>88</v>
      </c>
      <c r="AD383" s="205" t="s">
        <v>337</v>
      </c>
      <c r="AE383" s="205" t="s">
        <v>337</v>
      </c>
      <c r="AF383" s="205" t="s">
        <v>337</v>
      </c>
      <c r="AG383" s="205" t="n">
        <v>423</v>
      </c>
      <c r="AH383" s="205" t="s">
        <v>337</v>
      </c>
      <c r="AI383" s="205" t="s">
        <v>337</v>
      </c>
    </row>
    <row r="384" s="203" customFormat="true" ht="12.75" hidden="false" customHeight="false" outlineLevel="0" collapsed="false">
      <c r="A384" s="199" t="s">
        <v>951</v>
      </c>
      <c r="B384" s="205" t="n">
        <v>7703</v>
      </c>
      <c r="C384" s="205" t="s">
        <v>337</v>
      </c>
      <c r="D384" s="205" t="n">
        <v>560</v>
      </c>
      <c r="E384" s="205" t="n">
        <v>103</v>
      </c>
      <c r="F384" s="205" t="s">
        <v>337</v>
      </c>
      <c r="G384" s="205" t="s">
        <v>337</v>
      </c>
      <c r="H384" s="205" t="n">
        <v>1036</v>
      </c>
      <c r="I384" s="452"/>
      <c r="J384" s="453" t="s">
        <v>951</v>
      </c>
      <c r="K384" s="205" t="s">
        <v>337</v>
      </c>
      <c r="L384" s="205" t="n">
        <v>3035</v>
      </c>
      <c r="M384" s="205" t="s">
        <v>337</v>
      </c>
      <c r="N384" s="205" t="s">
        <v>337</v>
      </c>
      <c r="O384" s="205" t="n">
        <v>787</v>
      </c>
      <c r="P384" s="205" t="n">
        <v>161</v>
      </c>
      <c r="Q384" s="205" t="s">
        <v>337</v>
      </c>
      <c r="R384" s="452"/>
      <c r="S384" s="453" t="s">
        <v>951</v>
      </c>
      <c r="T384" s="205" t="n">
        <v>123</v>
      </c>
      <c r="U384" s="205" t="n">
        <v>32</v>
      </c>
      <c r="V384" s="205" t="s">
        <v>337</v>
      </c>
      <c r="W384" s="205" t="s">
        <v>337</v>
      </c>
      <c r="X384" s="205" t="n">
        <v>1355</v>
      </c>
      <c r="Y384" s="205" t="s">
        <v>337</v>
      </c>
      <c r="Z384" s="205" t="s">
        <v>337</v>
      </c>
      <c r="AA384" s="452"/>
      <c r="AB384" s="453" t="s">
        <v>951</v>
      </c>
      <c r="AC384" s="205" t="n">
        <v>88</v>
      </c>
      <c r="AD384" s="205" t="s">
        <v>337</v>
      </c>
      <c r="AE384" s="205" t="s">
        <v>337</v>
      </c>
      <c r="AF384" s="205" t="s">
        <v>337</v>
      </c>
      <c r="AG384" s="205" t="n">
        <v>423</v>
      </c>
      <c r="AH384" s="205" t="s">
        <v>337</v>
      </c>
      <c r="AI384" s="205" t="s">
        <v>337</v>
      </c>
    </row>
    <row r="385" s="203" customFormat="true" ht="12.75" hidden="false" customHeight="false" outlineLevel="0" collapsed="false">
      <c r="A385" s="199" t="s">
        <v>952</v>
      </c>
      <c r="B385" s="205" t="n">
        <v>28491</v>
      </c>
      <c r="C385" s="205" t="s">
        <v>337</v>
      </c>
      <c r="D385" s="205" t="n">
        <v>1510</v>
      </c>
      <c r="E385" s="205" t="n">
        <v>134</v>
      </c>
      <c r="F385" s="205" t="s">
        <v>337</v>
      </c>
      <c r="G385" s="205" t="n">
        <v>145</v>
      </c>
      <c r="H385" s="205" t="n">
        <v>1951</v>
      </c>
      <c r="I385" s="452"/>
      <c r="J385" s="453" t="s">
        <v>952</v>
      </c>
      <c r="K385" s="205" t="s">
        <v>337</v>
      </c>
      <c r="L385" s="205" t="n">
        <v>17456</v>
      </c>
      <c r="M385" s="205" t="n">
        <v>4</v>
      </c>
      <c r="N385" s="205" t="s">
        <v>337</v>
      </c>
      <c r="O385" s="205" t="n">
        <v>1831</v>
      </c>
      <c r="P385" s="205" t="n">
        <v>178</v>
      </c>
      <c r="Q385" s="205" t="s">
        <v>337</v>
      </c>
      <c r="R385" s="452"/>
      <c r="S385" s="453" t="s">
        <v>952</v>
      </c>
      <c r="T385" s="205" t="n">
        <v>33</v>
      </c>
      <c r="U385" s="205" t="n">
        <v>106</v>
      </c>
      <c r="V385" s="205" t="s">
        <v>337</v>
      </c>
      <c r="W385" s="205" t="s">
        <v>337</v>
      </c>
      <c r="X385" s="205" t="n">
        <v>4748</v>
      </c>
      <c r="Y385" s="205" t="n">
        <v>14</v>
      </c>
      <c r="Z385" s="205" t="s">
        <v>337</v>
      </c>
      <c r="AA385" s="452"/>
      <c r="AB385" s="453" t="s">
        <v>952</v>
      </c>
      <c r="AC385" s="205" t="n">
        <v>136</v>
      </c>
      <c r="AD385" s="205" t="s">
        <v>337</v>
      </c>
      <c r="AE385" s="205" t="s">
        <v>337</v>
      </c>
      <c r="AF385" s="205" t="s">
        <v>337</v>
      </c>
      <c r="AG385" s="205" t="n">
        <v>245</v>
      </c>
      <c r="AH385" s="205" t="s">
        <v>337</v>
      </c>
      <c r="AI385" s="205" t="s">
        <v>337</v>
      </c>
    </row>
    <row r="386" s="203" customFormat="true" ht="12.75" hidden="false" customHeight="false" outlineLevel="0" collapsed="false">
      <c r="A386" s="199" t="s">
        <v>953</v>
      </c>
      <c r="B386" s="205" t="n">
        <v>28446</v>
      </c>
      <c r="C386" s="205" t="s">
        <v>337</v>
      </c>
      <c r="D386" s="205" t="n">
        <v>1510</v>
      </c>
      <c r="E386" s="205" t="n">
        <v>134</v>
      </c>
      <c r="F386" s="205" t="s">
        <v>337</v>
      </c>
      <c r="G386" s="205" t="n">
        <v>145</v>
      </c>
      <c r="H386" s="205" t="n">
        <v>1951</v>
      </c>
      <c r="I386" s="452"/>
      <c r="J386" s="453" t="s">
        <v>953</v>
      </c>
      <c r="K386" s="205" t="s">
        <v>337</v>
      </c>
      <c r="L386" s="205" t="n">
        <v>17412</v>
      </c>
      <c r="M386" s="205" t="n">
        <v>4</v>
      </c>
      <c r="N386" s="205" t="s">
        <v>337</v>
      </c>
      <c r="O386" s="205" t="n">
        <v>1831</v>
      </c>
      <c r="P386" s="205" t="n">
        <v>178</v>
      </c>
      <c r="Q386" s="205" t="s">
        <v>337</v>
      </c>
      <c r="R386" s="452"/>
      <c r="S386" s="453" t="s">
        <v>953</v>
      </c>
      <c r="T386" s="205" t="n">
        <v>33</v>
      </c>
      <c r="U386" s="205" t="n">
        <v>106</v>
      </c>
      <c r="V386" s="205" t="s">
        <v>337</v>
      </c>
      <c r="W386" s="205" t="s">
        <v>337</v>
      </c>
      <c r="X386" s="205" t="n">
        <v>4747</v>
      </c>
      <c r="Y386" s="205" t="n">
        <v>14</v>
      </c>
      <c r="Z386" s="205" t="s">
        <v>337</v>
      </c>
      <c r="AA386" s="452"/>
      <c r="AB386" s="453" t="s">
        <v>953</v>
      </c>
      <c r="AC386" s="205" t="n">
        <v>136</v>
      </c>
      <c r="AD386" s="205" t="s">
        <v>337</v>
      </c>
      <c r="AE386" s="205" t="s">
        <v>337</v>
      </c>
      <c r="AF386" s="205" t="s">
        <v>337</v>
      </c>
      <c r="AG386" s="205" t="n">
        <v>245</v>
      </c>
      <c r="AH386" s="205" t="s">
        <v>337</v>
      </c>
      <c r="AI386" s="205" t="s">
        <v>337</v>
      </c>
    </row>
    <row r="387" s="203" customFormat="true" ht="12.75" hidden="false" customHeight="false" outlineLevel="0" collapsed="false">
      <c r="A387" s="199" t="s">
        <v>1967</v>
      </c>
      <c r="B387" s="205" t="n">
        <v>1724</v>
      </c>
      <c r="C387" s="205" t="s">
        <v>337</v>
      </c>
      <c r="D387" s="205" t="n">
        <v>257</v>
      </c>
      <c r="E387" s="205" t="n">
        <v>33</v>
      </c>
      <c r="F387" s="205" t="s">
        <v>337</v>
      </c>
      <c r="G387" s="205" t="s">
        <v>337</v>
      </c>
      <c r="H387" s="205" t="n">
        <v>176</v>
      </c>
      <c r="I387" s="452"/>
      <c r="J387" s="453" t="s">
        <v>1967</v>
      </c>
      <c r="K387" s="205" t="s">
        <v>337</v>
      </c>
      <c r="L387" s="205" t="n">
        <v>684</v>
      </c>
      <c r="M387" s="205" t="s">
        <v>337</v>
      </c>
      <c r="N387" s="205" t="s">
        <v>337</v>
      </c>
      <c r="O387" s="205" t="n">
        <v>150</v>
      </c>
      <c r="P387" s="205" t="n">
        <v>91</v>
      </c>
      <c r="Q387" s="205" t="s">
        <v>337</v>
      </c>
      <c r="R387" s="452"/>
      <c r="S387" s="453" t="s">
        <v>1967</v>
      </c>
      <c r="T387" s="205" t="n">
        <v>19</v>
      </c>
      <c r="U387" s="205" t="n">
        <v>2</v>
      </c>
      <c r="V387" s="205" t="s">
        <v>337</v>
      </c>
      <c r="W387" s="205" t="s">
        <v>337</v>
      </c>
      <c r="X387" s="205" t="n">
        <v>241</v>
      </c>
      <c r="Y387" s="205" t="s">
        <v>337</v>
      </c>
      <c r="Z387" s="205" t="s">
        <v>337</v>
      </c>
      <c r="AA387" s="452"/>
      <c r="AB387" s="453" t="s">
        <v>1967</v>
      </c>
      <c r="AC387" s="205" t="n">
        <v>11</v>
      </c>
      <c r="AD387" s="205" t="s">
        <v>337</v>
      </c>
      <c r="AE387" s="205" t="s">
        <v>337</v>
      </c>
      <c r="AF387" s="205" t="s">
        <v>337</v>
      </c>
      <c r="AG387" s="205" t="n">
        <v>60</v>
      </c>
      <c r="AH387" s="205" t="s">
        <v>337</v>
      </c>
      <c r="AI387" s="205" t="s">
        <v>337</v>
      </c>
    </row>
    <row r="388" s="203" customFormat="true" ht="12.75" hidden="false" customHeight="false" outlineLevel="0" collapsed="false">
      <c r="A388" s="199" t="s">
        <v>1910</v>
      </c>
      <c r="B388" s="205" t="n">
        <v>8254</v>
      </c>
      <c r="C388" s="205" t="s">
        <v>337</v>
      </c>
      <c r="D388" s="205" t="s">
        <v>337</v>
      </c>
      <c r="E388" s="205" t="s">
        <v>337</v>
      </c>
      <c r="F388" s="205" t="s">
        <v>337</v>
      </c>
      <c r="G388" s="205" t="s">
        <v>337</v>
      </c>
      <c r="H388" s="205" t="s">
        <v>337</v>
      </c>
      <c r="I388" s="452"/>
      <c r="J388" s="453" t="s">
        <v>1910</v>
      </c>
      <c r="K388" s="205" t="s">
        <v>337</v>
      </c>
      <c r="L388" s="205" t="n">
        <v>5993</v>
      </c>
      <c r="M388" s="205" t="s">
        <v>337</v>
      </c>
      <c r="N388" s="205" t="s">
        <v>337</v>
      </c>
      <c r="O388" s="205" t="s">
        <v>337</v>
      </c>
      <c r="P388" s="205" t="s">
        <v>337</v>
      </c>
      <c r="Q388" s="205" t="s">
        <v>337</v>
      </c>
      <c r="R388" s="452"/>
      <c r="S388" s="453" t="s">
        <v>1910</v>
      </c>
      <c r="T388" s="205" t="s">
        <v>337</v>
      </c>
      <c r="U388" s="205" t="s">
        <v>337</v>
      </c>
      <c r="V388" s="205" t="s">
        <v>337</v>
      </c>
      <c r="W388" s="205" t="s">
        <v>337</v>
      </c>
      <c r="X388" s="205" t="n">
        <v>2261</v>
      </c>
      <c r="Y388" s="205" t="s">
        <v>337</v>
      </c>
      <c r="Z388" s="205" t="s">
        <v>337</v>
      </c>
      <c r="AA388" s="452"/>
      <c r="AB388" s="453" t="s">
        <v>1910</v>
      </c>
      <c r="AC388" s="205" t="s">
        <v>337</v>
      </c>
      <c r="AD388" s="205" t="s">
        <v>337</v>
      </c>
      <c r="AE388" s="205" t="s">
        <v>337</v>
      </c>
      <c r="AF388" s="205" t="s">
        <v>337</v>
      </c>
      <c r="AG388" s="205" t="s">
        <v>337</v>
      </c>
      <c r="AH388" s="205" t="s">
        <v>337</v>
      </c>
      <c r="AI388" s="205" t="s">
        <v>337</v>
      </c>
    </row>
    <row r="389" s="203" customFormat="true" ht="12.75" hidden="false" customHeight="false" outlineLevel="0" collapsed="false">
      <c r="A389" s="199" t="s">
        <v>1968</v>
      </c>
      <c r="B389" s="205" t="n">
        <v>40</v>
      </c>
      <c r="C389" s="205" t="s">
        <v>337</v>
      </c>
      <c r="D389" s="205" t="s">
        <v>337</v>
      </c>
      <c r="E389" s="205" t="s">
        <v>337</v>
      </c>
      <c r="F389" s="205" t="s">
        <v>337</v>
      </c>
      <c r="G389" s="205" t="s">
        <v>337</v>
      </c>
      <c r="H389" s="205" t="n">
        <v>8</v>
      </c>
      <c r="I389" s="452"/>
      <c r="J389" s="453" t="s">
        <v>1968</v>
      </c>
      <c r="K389" s="205" t="s">
        <v>337</v>
      </c>
      <c r="L389" s="205" t="n">
        <v>32</v>
      </c>
      <c r="M389" s="205" t="s">
        <v>337</v>
      </c>
      <c r="N389" s="205" t="s">
        <v>337</v>
      </c>
      <c r="O389" s="205" t="s">
        <v>337</v>
      </c>
      <c r="P389" s="205" t="s">
        <v>337</v>
      </c>
      <c r="Q389" s="205" t="s">
        <v>337</v>
      </c>
      <c r="R389" s="452"/>
      <c r="S389" s="453" t="s">
        <v>1968</v>
      </c>
      <c r="T389" s="205" t="s">
        <v>337</v>
      </c>
      <c r="U389" s="205" t="s">
        <v>337</v>
      </c>
      <c r="V389" s="205" t="s">
        <v>337</v>
      </c>
      <c r="W389" s="205" t="s">
        <v>337</v>
      </c>
      <c r="X389" s="205" t="s">
        <v>337</v>
      </c>
      <c r="Y389" s="205" t="s">
        <v>337</v>
      </c>
      <c r="Z389" s="205" t="s">
        <v>337</v>
      </c>
      <c r="AA389" s="452"/>
      <c r="AB389" s="453" t="s">
        <v>1968</v>
      </c>
      <c r="AC389" s="205" t="s">
        <v>337</v>
      </c>
      <c r="AD389" s="205" t="s">
        <v>337</v>
      </c>
      <c r="AE389" s="205" t="s">
        <v>337</v>
      </c>
      <c r="AF389" s="205" t="s">
        <v>337</v>
      </c>
      <c r="AG389" s="205" t="s">
        <v>337</v>
      </c>
      <c r="AH389" s="205" t="s">
        <v>337</v>
      </c>
      <c r="AI389" s="205" t="s">
        <v>337</v>
      </c>
    </row>
    <row r="390" s="203" customFormat="true" ht="12.75" hidden="false" customHeight="false" outlineLevel="0" collapsed="false">
      <c r="A390" s="199" t="s">
        <v>954</v>
      </c>
      <c r="B390" s="205" t="n">
        <v>14402</v>
      </c>
      <c r="C390" s="205" t="s">
        <v>337</v>
      </c>
      <c r="D390" s="205" t="n">
        <v>285</v>
      </c>
      <c r="E390" s="205" t="n">
        <v>84</v>
      </c>
      <c r="F390" s="205" t="s">
        <v>337</v>
      </c>
      <c r="G390" s="205" t="n">
        <v>33</v>
      </c>
      <c r="H390" s="205" t="n">
        <v>400</v>
      </c>
      <c r="I390" s="452"/>
      <c r="J390" s="453" t="s">
        <v>954</v>
      </c>
      <c r="K390" s="205" t="s">
        <v>337</v>
      </c>
      <c r="L390" s="205" t="n">
        <v>11989</v>
      </c>
      <c r="M390" s="205" t="n">
        <v>8</v>
      </c>
      <c r="N390" s="205" t="s">
        <v>337</v>
      </c>
      <c r="O390" s="205" t="n">
        <v>369</v>
      </c>
      <c r="P390" s="205" t="n">
        <v>116</v>
      </c>
      <c r="Q390" s="205" t="s">
        <v>337</v>
      </c>
      <c r="R390" s="452"/>
      <c r="S390" s="453" t="s">
        <v>954</v>
      </c>
      <c r="T390" s="205" t="n">
        <v>36</v>
      </c>
      <c r="U390" s="205" t="n">
        <v>42</v>
      </c>
      <c r="V390" s="205" t="s">
        <v>337</v>
      </c>
      <c r="W390" s="205" t="s">
        <v>337</v>
      </c>
      <c r="X390" s="205" t="n">
        <v>744</v>
      </c>
      <c r="Y390" s="205" t="n">
        <v>4</v>
      </c>
      <c r="Z390" s="205" t="s">
        <v>337</v>
      </c>
      <c r="AA390" s="452"/>
      <c r="AB390" s="453" t="s">
        <v>954</v>
      </c>
      <c r="AC390" s="205" t="n">
        <v>111</v>
      </c>
      <c r="AD390" s="205" t="s">
        <v>337</v>
      </c>
      <c r="AE390" s="205" t="s">
        <v>337</v>
      </c>
      <c r="AF390" s="205" t="s">
        <v>337</v>
      </c>
      <c r="AG390" s="205" t="n">
        <v>181</v>
      </c>
      <c r="AH390" s="205" t="s">
        <v>337</v>
      </c>
      <c r="AI390" s="205" t="s">
        <v>337</v>
      </c>
    </row>
    <row r="391" s="203" customFormat="true" ht="12.75" hidden="false" customHeight="false" outlineLevel="0" collapsed="false">
      <c r="A391" s="199" t="s">
        <v>955</v>
      </c>
      <c r="B391" s="205" t="n">
        <v>13638</v>
      </c>
      <c r="C391" s="205" t="s">
        <v>337</v>
      </c>
      <c r="D391" s="205" t="n">
        <v>285</v>
      </c>
      <c r="E391" s="205" t="n">
        <v>84</v>
      </c>
      <c r="F391" s="205" t="s">
        <v>337</v>
      </c>
      <c r="G391" s="205" t="n">
        <v>33</v>
      </c>
      <c r="H391" s="205" t="n">
        <v>400</v>
      </c>
      <c r="I391" s="452"/>
      <c r="J391" s="453" t="s">
        <v>955</v>
      </c>
      <c r="K391" s="205" t="s">
        <v>337</v>
      </c>
      <c r="L391" s="205" t="n">
        <v>11231</v>
      </c>
      <c r="M391" s="205" t="n">
        <v>8</v>
      </c>
      <c r="N391" s="205" t="s">
        <v>337</v>
      </c>
      <c r="O391" s="205" t="n">
        <v>369</v>
      </c>
      <c r="P391" s="205" t="n">
        <v>116</v>
      </c>
      <c r="Q391" s="205" t="s">
        <v>337</v>
      </c>
      <c r="R391" s="452"/>
      <c r="S391" s="453" t="s">
        <v>955</v>
      </c>
      <c r="T391" s="205" t="n">
        <v>36</v>
      </c>
      <c r="U391" s="205" t="n">
        <v>42</v>
      </c>
      <c r="V391" s="205" t="s">
        <v>337</v>
      </c>
      <c r="W391" s="205" t="s">
        <v>337</v>
      </c>
      <c r="X391" s="205" t="n">
        <v>738</v>
      </c>
      <c r="Y391" s="205" t="n">
        <v>4</v>
      </c>
      <c r="Z391" s="205" t="s">
        <v>337</v>
      </c>
      <c r="AA391" s="452"/>
      <c r="AB391" s="453" t="s">
        <v>955</v>
      </c>
      <c r="AC391" s="205" t="n">
        <v>111</v>
      </c>
      <c r="AD391" s="205" t="s">
        <v>337</v>
      </c>
      <c r="AE391" s="205" t="s">
        <v>337</v>
      </c>
      <c r="AF391" s="205" t="s">
        <v>337</v>
      </c>
      <c r="AG391" s="205" t="n">
        <v>181</v>
      </c>
      <c r="AH391" s="205" t="s">
        <v>337</v>
      </c>
      <c r="AI391" s="205" t="s">
        <v>337</v>
      </c>
    </row>
    <row r="392" s="203" customFormat="true" ht="12.75" hidden="false" customHeight="false" outlineLevel="0" collapsed="false">
      <c r="A392" s="199" t="s">
        <v>1969</v>
      </c>
      <c r="B392" s="205" t="n">
        <v>555</v>
      </c>
      <c r="C392" s="205" t="s">
        <v>337</v>
      </c>
      <c r="D392" s="205" t="s">
        <v>337</v>
      </c>
      <c r="E392" s="205" t="s">
        <v>337</v>
      </c>
      <c r="F392" s="205" t="s">
        <v>337</v>
      </c>
      <c r="G392" s="205" t="s">
        <v>337</v>
      </c>
      <c r="H392" s="205" t="s">
        <v>337</v>
      </c>
      <c r="I392" s="452"/>
      <c r="J392" s="453" t="s">
        <v>1969</v>
      </c>
      <c r="K392" s="205" t="s">
        <v>337</v>
      </c>
      <c r="L392" s="205" t="n">
        <v>415</v>
      </c>
      <c r="M392" s="205" t="s">
        <v>337</v>
      </c>
      <c r="N392" s="205" t="s">
        <v>337</v>
      </c>
      <c r="O392" s="205" t="s">
        <v>337</v>
      </c>
      <c r="P392" s="205" t="s">
        <v>337</v>
      </c>
      <c r="Q392" s="205" t="s">
        <v>337</v>
      </c>
      <c r="R392" s="452"/>
      <c r="S392" s="453" t="s">
        <v>1969</v>
      </c>
      <c r="T392" s="205" t="s">
        <v>337</v>
      </c>
      <c r="U392" s="205" t="s">
        <v>337</v>
      </c>
      <c r="V392" s="205" t="s">
        <v>337</v>
      </c>
      <c r="W392" s="205" t="s">
        <v>337</v>
      </c>
      <c r="X392" s="205" t="n">
        <v>140</v>
      </c>
      <c r="Y392" s="205" t="s">
        <v>337</v>
      </c>
      <c r="Z392" s="205" t="s">
        <v>337</v>
      </c>
      <c r="AA392" s="452"/>
      <c r="AB392" s="453" t="s">
        <v>1969</v>
      </c>
      <c r="AC392" s="205" t="s">
        <v>337</v>
      </c>
      <c r="AD392" s="205" t="s">
        <v>337</v>
      </c>
      <c r="AE392" s="205" t="s">
        <v>337</v>
      </c>
      <c r="AF392" s="205" t="s">
        <v>337</v>
      </c>
      <c r="AG392" s="205" t="s">
        <v>337</v>
      </c>
      <c r="AH392" s="205" t="s">
        <v>337</v>
      </c>
      <c r="AI392" s="205" t="s">
        <v>337</v>
      </c>
    </row>
    <row r="393" s="203" customFormat="true" ht="12.75" hidden="false" customHeight="false" outlineLevel="0" collapsed="false">
      <c r="A393" s="199" t="s">
        <v>956</v>
      </c>
      <c r="B393" s="205" t="n">
        <v>469290</v>
      </c>
      <c r="C393" s="205" t="n">
        <v>1</v>
      </c>
      <c r="D393" s="205" t="n">
        <v>15908</v>
      </c>
      <c r="E393" s="205" t="n">
        <v>4376</v>
      </c>
      <c r="F393" s="205" t="s">
        <v>337</v>
      </c>
      <c r="G393" s="205" t="n">
        <v>2244</v>
      </c>
      <c r="H393" s="205" t="n">
        <v>25947</v>
      </c>
      <c r="I393" s="452"/>
      <c r="J393" s="453" t="s">
        <v>956</v>
      </c>
      <c r="K393" s="205" t="n">
        <v>8</v>
      </c>
      <c r="L393" s="205" t="n">
        <v>274507</v>
      </c>
      <c r="M393" s="205" t="n">
        <v>329</v>
      </c>
      <c r="N393" s="205" t="s">
        <v>337</v>
      </c>
      <c r="O393" s="205" t="n">
        <v>24188</v>
      </c>
      <c r="P393" s="205" t="n">
        <v>8258</v>
      </c>
      <c r="Q393" s="205" t="s">
        <v>337</v>
      </c>
      <c r="R393" s="452"/>
      <c r="S393" s="453" t="s">
        <v>956</v>
      </c>
      <c r="T393" s="205" t="n">
        <v>1911</v>
      </c>
      <c r="U393" s="205" t="n">
        <v>1976</v>
      </c>
      <c r="V393" s="205" t="s">
        <v>337</v>
      </c>
      <c r="W393" s="205" t="s">
        <v>337</v>
      </c>
      <c r="X393" s="205" t="n">
        <v>96499</v>
      </c>
      <c r="Y393" s="205" t="n">
        <v>1118</v>
      </c>
      <c r="Z393" s="205" t="s">
        <v>337</v>
      </c>
      <c r="AA393" s="452"/>
      <c r="AB393" s="453" t="s">
        <v>956</v>
      </c>
      <c r="AC393" s="205" t="n">
        <v>3238</v>
      </c>
      <c r="AD393" s="205" t="n">
        <v>274</v>
      </c>
      <c r="AE393" s="205" t="n">
        <v>2</v>
      </c>
      <c r="AF393" s="205" t="n">
        <v>10</v>
      </c>
      <c r="AG393" s="205" t="n">
        <v>8496</v>
      </c>
      <c r="AH393" s="205" t="s">
        <v>337</v>
      </c>
      <c r="AI393" s="205" t="s">
        <v>337</v>
      </c>
    </row>
    <row r="394" s="203" customFormat="true" ht="12.75" hidden="false" customHeight="false" outlineLevel="0" collapsed="false">
      <c r="A394" s="199" t="s">
        <v>957</v>
      </c>
      <c r="B394" s="205" t="n">
        <v>139451</v>
      </c>
      <c r="C394" s="205" t="n">
        <v>1</v>
      </c>
      <c r="D394" s="205" t="n">
        <v>5238</v>
      </c>
      <c r="E394" s="205" t="n">
        <v>1156</v>
      </c>
      <c r="F394" s="205" t="s">
        <v>337</v>
      </c>
      <c r="G394" s="205" t="n">
        <v>210</v>
      </c>
      <c r="H394" s="205" t="n">
        <v>10731</v>
      </c>
      <c r="I394" s="452"/>
      <c r="J394" s="453" t="s">
        <v>957</v>
      </c>
      <c r="K394" s="205" t="s">
        <v>337</v>
      </c>
      <c r="L394" s="205" t="n">
        <v>77278</v>
      </c>
      <c r="M394" s="205" t="n">
        <v>74</v>
      </c>
      <c r="N394" s="205" t="s">
        <v>337</v>
      </c>
      <c r="O394" s="205" t="n">
        <v>10539</v>
      </c>
      <c r="P394" s="205" t="n">
        <v>1661</v>
      </c>
      <c r="Q394" s="205" t="s">
        <v>337</v>
      </c>
      <c r="R394" s="452"/>
      <c r="S394" s="453" t="s">
        <v>957</v>
      </c>
      <c r="T394" s="205" t="n">
        <v>704</v>
      </c>
      <c r="U394" s="205" t="n">
        <v>302</v>
      </c>
      <c r="V394" s="205" t="s">
        <v>337</v>
      </c>
      <c r="W394" s="205" t="s">
        <v>337</v>
      </c>
      <c r="X394" s="205" t="n">
        <v>28134</v>
      </c>
      <c r="Y394" s="205" t="n">
        <v>175</v>
      </c>
      <c r="Z394" s="205" t="s">
        <v>337</v>
      </c>
      <c r="AA394" s="452"/>
      <c r="AB394" s="453" t="s">
        <v>957</v>
      </c>
      <c r="AC394" s="205" t="n">
        <v>708</v>
      </c>
      <c r="AD394" s="205" t="s">
        <v>337</v>
      </c>
      <c r="AE394" s="205" t="s">
        <v>337</v>
      </c>
      <c r="AF394" s="205" t="s">
        <v>337</v>
      </c>
      <c r="AG394" s="205" t="n">
        <v>2540</v>
      </c>
      <c r="AH394" s="205" t="s">
        <v>337</v>
      </c>
      <c r="AI394" s="205" t="s">
        <v>337</v>
      </c>
    </row>
    <row r="395" s="203" customFormat="true" ht="12.75" hidden="false" customHeight="false" outlineLevel="0" collapsed="false">
      <c r="A395" s="199" t="s">
        <v>1970</v>
      </c>
      <c r="B395" s="205" t="n">
        <v>19036</v>
      </c>
      <c r="C395" s="205" t="s">
        <v>337</v>
      </c>
      <c r="D395" s="205" t="n">
        <v>1</v>
      </c>
      <c r="E395" s="205" t="s">
        <v>337</v>
      </c>
      <c r="F395" s="205" t="s">
        <v>337</v>
      </c>
      <c r="G395" s="205" t="n">
        <v>1</v>
      </c>
      <c r="H395" s="205" t="n">
        <v>1287</v>
      </c>
      <c r="I395" s="452"/>
      <c r="J395" s="453" t="s">
        <v>1970</v>
      </c>
      <c r="K395" s="205" t="s">
        <v>337</v>
      </c>
      <c r="L395" s="205" t="n">
        <v>11979</v>
      </c>
      <c r="M395" s="205" t="s">
        <v>337</v>
      </c>
      <c r="N395" s="205" t="s">
        <v>337</v>
      </c>
      <c r="O395" s="205" t="n">
        <v>596</v>
      </c>
      <c r="P395" s="205" t="s">
        <v>337</v>
      </c>
      <c r="Q395" s="205" t="s">
        <v>337</v>
      </c>
      <c r="R395" s="452"/>
      <c r="S395" s="453" t="s">
        <v>1970</v>
      </c>
      <c r="T395" s="205" t="s">
        <v>337</v>
      </c>
      <c r="U395" s="205" t="s">
        <v>337</v>
      </c>
      <c r="V395" s="205" t="s">
        <v>337</v>
      </c>
      <c r="W395" s="205" t="s">
        <v>337</v>
      </c>
      <c r="X395" s="205" t="n">
        <v>5172</v>
      </c>
      <c r="Y395" s="205" t="s">
        <v>337</v>
      </c>
      <c r="Z395" s="205" t="s">
        <v>337</v>
      </c>
      <c r="AA395" s="452"/>
      <c r="AB395" s="453" t="s">
        <v>1970</v>
      </c>
      <c r="AC395" s="205" t="s">
        <v>337</v>
      </c>
      <c r="AD395" s="205" t="s">
        <v>337</v>
      </c>
      <c r="AE395" s="205" t="s">
        <v>337</v>
      </c>
      <c r="AF395" s="205" t="s">
        <v>337</v>
      </c>
      <c r="AG395" s="205" t="s">
        <v>337</v>
      </c>
      <c r="AH395" s="205" t="s">
        <v>337</v>
      </c>
      <c r="AI395" s="205" t="s">
        <v>337</v>
      </c>
    </row>
    <row r="396" s="203" customFormat="true" ht="12.75" hidden="false" customHeight="false" outlineLevel="0" collapsed="false">
      <c r="A396" s="199" t="s">
        <v>958</v>
      </c>
      <c r="B396" s="205" t="n">
        <v>288950</v>
      </c>
      <c r="C396" s="205" t="s">
        <v>337</v>
      </c>
      <c r="D396" s="205" t="n">
        <v>10664</v>
      </c>
      <c r="E396" s="205" t="n">
        <v>3220</v>
      </c>
      <c r="F396" s="205" t="s">
        <v>337</v>
      </c>
      <c r="G396" s="205" t="n">
        <v>2033</v>
      </c>
      <c r="H396" s="205" t="n">
        <v>13927</v>
      </c>
      <c r="I396" s="452"/>
      <c r="J396" s="453" t="s">
        <v>958</v>
      </c>
      <c r="K396" s="205" t="n">
        <v>8</v>
      </c>
      <c r="L396" s="205" t="n">
        <v>170051</v>
      </c>
      <c r="M396" s="205" t="n">
        <v>254</v>
      </c>
      <c r="N396" s="205" t="s">
        <v>337</v>
      </c>
      <c r="O396" s="205" t="n">
        <v>13050</v>
      </c>
      <c r="P396" s="205" t="n">
        <v>6532</v>
      </c>
      <c r="Q396" s="205" t="s">
        <v>337</v>
      </c>
      <c r="R396" s="452"/>
      <c r="S396" s="453" t="s">
        <v>958</v>
      </c>
      <c r="T396" s="205" t="n">
        <v>1207</v>
      </c>
      <c r="U396" s="205" t="n">
        <v>1674</v>
      </c>
      <c r="V396" s="205" t="s">
        <v>337</v>
      </c>
      <c r="W396" s="205" t="s">
        <v>337</v>
      </c>
      <c r="X396" s="205" t="n">
        <v>56620</v>
      </c>
      <c r="Y396" s="205" t="n">
        <v>943</v>
      </c>
      <c r="Z396" s="205" t="s">
        <v>337</v>
      </c>
      <c r="AA396" s="452"/>
      <c r="AB396" s="453" t="s">
        <v>958</v>
      </c>
      <c r="AC396" s="205" t="n">
        <v>2530</v>
      </c>
      <c r="AD396" s="205" t="n">
        <v>274</v>
      </c>
      <c r="AE396" s="205" t="n">
        <v>2</v>
      </c>
      <c r="AF396" s="205" t="n">
        <v>10</v>
      </c>
      <c r="AG396" s="205" t="n">
        <v>5951</v>
      </c>
      <c r="AH396" s="205" t="s">
        <v>337</v>
      </c>
      <c r="AI396" s="205" t="s">
        <v>337</v>
      </c>
    </row>
    <row r="397" s="203" customFormat="true" ht="12.75" hidden="false" customHeight="false" outlineLevel="0" collapsed="false">
      <c r="A397" s="199" t="s">
        <v>1971</v>
      </c>
      <c r="B397" s="205" t="n">
        <v>10146</v>
      </c>
      <c r="C397" s="205" t="s">
        <v>337</v>
      </c>
      <c r="D397" s="205" t="s">
        <v>337</v>
      </c>
      <c r="E397" s="205" t="s">
        <v>337</v>
      </c>
      <c r="F397" s="205" t="s">
        <v>337</v>
      </c>
      <c r="G397" s="205" t="s">
        <v>337</v>
      </c>
      <c r="H397" s="205" t="s">
        <v>337</v>
      </c>
      <c r="I397" s="452"/>
      <c r="J397" s="453" t="s">
        <v>1971</v>
      </c>
      <c r="K397" s="205" t="s">
        <v>337</v>
      </c>
      <c r="L397" s="205" t="n">
        <v>7135</v>
      </c>
      <c r="M397" s="205" t="s">
        <v>337</v>
      </c>
      <c r="N397" s="205" t="s">
        <v>337</v>
      </c>
      <c r="O397" s="205" t="s">
        <v>337</v>
      </c>
      <c r="P397" s="205" t="s">
        <v>337</v>
      </c>
      <c r="Q397" s="205" t="s">
        <v>337</v>
      </c>
      <c r="R397" s="452"/>
      <c r="S397" s="453" t="s">
        <v>1971</v>
      </c>
      <c r="T397" s="205" t="s">
        <v>337</v>
      </c>
      <c r="U397" s="205" t="s">
        <v>337</v>
      </c>
      <c r="V397" s="205" t="s">
        <v>337</v>
      </c>
      <c r="W397" s="205" t="s">
        <v>337</v>
      </c>
      <c r="X397" s="205" t="n">
        <v>3006</v>
      </c>
      <c r="Y397" s="205" t="s">
        <v>337</v>
      </c>
      <c r="Z397" s="205" t="s">
        <v>337</v>
      </c>
      <c r="AA397" s="452"/>
      <c r="AB397" s="453" t="s">
        <v>1971</v>
      </c>
      <c r="AC397" s="205" t="s">
        <v>337</v>
      </c>
      <c r="AD397" s="205" t="s">
        <v>337</v>
      </c>
      <c r="AE397" s="205" t="s">
        <v>337</v>
      </c>
      <c r="AF397" s="205" t="s">
        <v>337</v>
      </c>
      <c r="AG397" s="205" t="n">
        <v>5</v>
      </c>
      <c r="AH397" s="205" t="s">
        <v>337</v>
      </c>
      <c r="AI397" s="205" t="s">
        <v>337</v>
      </c>
    </row>
    <row r="398" s="203" customFormat="true" ht="12.75" hidden="false" customHeight="false" outlineLevel="0" collapsed="false">
      <c r="A398" s="199" t="s">
        <v>959</v>
      </c>
      <c r="B398" s="205" t="n">
        <v>39880</v>
      </c>
      <c r="C398" s="205" t="s">
        <v>337</v>
      </c>
      <c r="D398" s="205" t="n">
        <v>1345</v>
      </c>
      <c r="E398" s="205" t="n">
        <v>238</v>
      </c>
      <c r="F398" s="205" t="s">
        <v>337</v>
      </c>
      <c r="G398" s="205" t="n">
        <v>125</v>
      </c>
      <c r="H398" s="205" t="n">
        <v>2291</v>
      </c>
      <c r="I398" s="452"/>
      <c r="J398" s="453" t="s">
        <v>959</v>
      </c>
      <c r="K398" s="205" t="s">
        <v>337</v>
      </c>
      <c r="L398" s="205" t="n">
        <v>27056</v>
      </c>
      <c r="M398" s="205" t="n">
        <v>6</v>
      </c>
      <c r="N398" s="205" t="s">
        <v>337</v>
      </c>
      <c r="O398" s="205" t="n">
        <v>2150</v>
      </c>
      <c r="P398" s="205" t="n">
        <v>645</v>
      </c>
      <c r="Q398" s="205" t="s">
        <v>337</v>
      </c>
      <c r="R398" s="452"/>
      <c r="S398" s="453" t="s">
        <v>959</v>
      </c>
      <c r="T398" s="205" t="n">
        <v>435</v>
      </c>
      <c r="U398" s="205" t="n">
        <v>66</v>
      </c>
      <c r="V398" s="205" t="s">
        <v>337</v>
      </c>
      <c r="W398" s="205" t="s">
        <v>337</v>
      </c>
      <c r="X398" s="205" t="n">
        <v>3824</v>
      </c>
      <c r="Y398" s="205" t="n">
        <v>7</v>
      </c>
      <c r="Z398" s="205" t="s">
        <v>337</v>
      </c>
      <c r="AA398" s="452"/>
      <c r="AB398" s="453" t="s">
        <v>959</v>
      </c>
      <c r="AC398" s="205" t="n">
        <v>550</v>
      </c>
      <c r="AD398" s="205" t="s">
        <v>337</v>
      </c>
      <c r="AE398" s="205" t="s">
        <v>337</v>
      </c>
      <c r="AF398" s="205" t="s">
        <v>337</v>
      </c>
      <c r="AG398" s="205" t="n">
        <v>1142</v>
      </c>
      <c r="AH398" s="205" t="s">
        <v>337</v>
      </c>
      <c r="AI398" s="205" t="s">
        <v>337</v>
      </c>
    </row>
    <row r="399" s="203" customFormat="true" ht="12.75" hidden="false" customHeight="false" outlineLevel="0" collapsed="false">
      <c r="A399" s="199" t="s">
        <v>1972</v>
      </c>
      <c r="B399" s="205" t="n">
        <v>11579</v>
      </c>
      <c r="C399" s="205" t="s">
        <v>337</v>
      </c>
      <c r="D399" s="205" t="n">
        <v>322</v>
      </c>
      <c r="E399" s="205" t="n">
        <v>105</v>
      </c>
      <c r="F399" s="205" t="s">
        <v>337</v>
      </c>
      <c r="G399" s="205" t="n">
        <v>13</v>
      </c>
      <c r="H399" s="205" t="n">
        <v>1205</v>
      </c>
      <c r="I399" s="452"/>
      <c r="J399" s="453" t="s">
        <v>1972</v>
      </c>
      <c r="K399" s="205" t="s">
        <v>337</v>
      </c>
      <c r="L399" s="205" t="n">
        <v>5627</v>
      </c>
      <c r="M399" s="205" t="s">
        <v>337</v>
      </c>
      <c r="N399" s="205" t="s">
        <v>337</v>
      </c>
      <c r="O399" s="205" t="n">
        <v>1083</v>
      </c>
      <c r="P399" s="205" t="n">
        <v>268</v>
      </c>
      <c r="Q399" s="205" t="s">
        <v>337</v>
      </c>
      <c r="R399" s="452"/>
      <c r="S399" s="453" t="s">
        <v>1972</v>
      </c>
      <c r="T399" s="205" t="n">
        <v>122</v>
      </c>
      <c r="U399" s="205" t="s">
        <v>337</v>
      </c>
      <c r="V399" s="205" t="s">
        <v>337</v>
      </c>
      <c r="W399" s="205" t="s">
        <v>337</v>
      </c>
      <c r="X399" s="205" t="n">
        <v>2015</v>
      </c>
      <c r="Y399" s="205" t="s">
        <v>337</v>
      </c>
      <c r="Z399" s="205" t="s">
        <v>337</v>
      </c>
      <c r="AA399" s="452"/>
      <c r="AB399" s="453" t="s">
        <v>1972</v>
      </c>
      <c r="AC399" s="205" t="n">
        <v>237</v>
      </c>
      <c r="AD399" s="205" t="s">
        <v>337</v>
      </c>
      <c r="AE399" s="205" t="s">
        <v>337</v>
      </c>
      <c r="AF399" s="205" t="s">
        <v>337</v>
      </c>
      <c r="AG399" s="205" t="n">
        <v>582</v>
      </c>
      <c r="AH399" s="205" t="s">
        <v>337</v>
      </c>
      <c r="AI399" s="205" t="s">
        <v>337</v>
      </c>
    </row>
    <row r="400" s="203" customFormat="true" ht="12.75" hidden="false" customHeight="false" outlineLevel="0" collapsed="false">
      <c r="A400" s="199" t="s">
        <v>1973</v>
      </c>
      <c r="B400" s="205" t="n">
        <v>20126</v>
      </c>
      <c r="C400" s="205" t="s">
        <v>337</v>
      </c>
      <c r="D400" s="205" t="n">
        <v>849</v>
      </c>
      <c r="E400" s="205" t="n">
        <v>98</v>
      </c>
      <c r="F400" s="205" t="s">
        <v>337</v>
      </c>
      <c r="G400" s="205" t="n">
        <v>54</v>
      </c>
      <c r="H400" s="205" t="n">
        <v>1051</v>
      </c>
      <c r="I400" s="452"/>
      <c r="J400" s="453" t="s">
        <v>1973</v>
      </c>
      <c r="K400" s="205" t="s">
        <v>337</v>
      </c>
      <c r="L400" s="205" t="n">
        <v>14055</v>
      </c>
      <c r="M400" s="205" t="n">
        <v>5</v>
      </c>
      <c r="N400" s="205" t="s">
        <v>337</v>
      </c>
      <c r="O400" s="205" t="n">
        <v>955</v>
      </c>
      <c r="P400" s="205" t="n">
        <v>360</v>
      </c>
      <c r="Q400" s="205" t="s">
        <v>337</v>
      </c>
      <c r="R400" s="452"/>
      <c r="S400" s="453" t="s">
        <v>1973</v>
      </c>
      <c r="T400" s="205" t="n">
        <v>313</v>
      </c>
      <c r="U400" s="205" t="n">
        <v>38</v>
      </c>
      <c r="V400" s="205" t="s">
        <v>337</v>
      </c>
      <c r="W400" s="205" t="s">
        <v>337</v>
      </c>
      <c r="X400" s="205" t="n">
        <v>1478</v>
      </c>
      <c r="Y400" s="205" t="n">
        <v>7</v>
      </c>
      <c r="Z400" s="205" t="s">
        <v>337</v>
      </c>
      <c r="AA400" s="452"/>
      <c r="AB400" s="453" t="s">
        <v>1973</v>
      </c>
      <c r="AC400" s="205" t="n">
        <v>305</v>
      </c>
      <c r="AD400" s="205" t="s">
        <v>337</v>
      </c>
      <c r="AE400" s="205" t="s">
        <v>337</v>
      </c>
      <c r="AF400" s="205" t="s">
        <v>337</v>
      </c>
      <c r="AG400" s="205" t="n">
        <v>558</v>
      </c>
      <c r="AH400" s="205" t="s">
        <v>337</v>
      </c>
      <c r="AI400" s="205" t="s">
        <v>337</v>
      </c>
    </row>
    <row r="401" s="203" customFormat="true" ht="12.75" hidden="false" customHeight="false" outlineLevel="0" collapsed="false">
      <c r="A401" s="199" t="s">
        <v>1911</v>
      </c>
      <c r="B401" s="205" t="n">
        <v>8174</v>
      </c>
      <c r="C401" s="205" t="s">
        <v>337</v>
      </c>
      <c r="D401" s="205" t="n">
        <v>174</v>
      </c>
      <c r="E401" s="205" t="n">
        <v>35</v>
      </c>
      <c r="F401" s="205" t="s">
        <v>337</v>
      </c>
      <c r="G401" s="205" t="n">
        <v>58</v>
      </c>
      <c r="H401" s="205" t="n">
        <v>35</v>
      </c>
      <c r="I401" s="452"/>
      <c r="J401" s="453" t="s">
        <v>1911</v>
      </c>
      <c r="K401" s="205" t="s">
        <v>337</v>
      </c>
      <c r="L401" s="205" t="n">
        <v>7373</v>
      </c>
      <c r="M401" s="205" t="n">
        <v>1</v>
      </c>
      <c r="N401" s="205" t="s">
        <v>337</v>
      </c>
      <c r="O401" s="205" t="n">
        <v>112</v>
      </c>
      <c r="P401" s="205" t="n">
        <v>17</v>
      </c>
      <c r="Q401" s="205" t="s">
        <v>337</v>
      </c>
      <c r="R401" s="452"/>
      <c r="S401" s="453" t="s">
        <v>1911</v>
      </c>
      <c r="T401" s="205" t="s">
        <v>337</v>
      </c>
      <c r="U401" s="205" t="n">
        <v>28</v>
      </c>
      <c r="V401" s="205" t="s">
        <v>337</v>
      </c>
      <c r="W401" s="205" t="s">
        <v>337</v>
      </c>
      <c r="X401" s="205" t="n">
        <v>331</v>
      </c>
      <c r="Y401" s="205" t="s">
        <v>337</v>
      </c>
      <c r="Z401" s="205" t="s">
        <v>337</v>
      </c>
      <c r="AA401" s="452"/>
      <c r="AB401" s="453" t="s">
        <v>1911</v>
      </c>
      <c r="AC401" s="205" t="n">
        <v>8</v>
      </c>
      <c r="AD401" s="205" t="s">
        <v>337</v>
      </c>
      <c r="AE401" s="205" t="s">
        <v>337</v>
      </c>
      <c r="AF401" s="205" t="s">
        <v>337</v>
      </c>
      <c r="AG401" s="205" t="n">
        <v>2</v>
      </c>
      <c r="AH401" s="205" t="s">
        <v>337</v>
      </c>
      <c r="AI401" s="205" t="s">
        <v>337</v>
      </c>
    </row>
    <row r="402" s="203" customFormat="true" ht="12.75" hidden="false" customHeight="false" outlineLevel="0" collapsed="false">
      <c r="A402" s="199" t="s">
        <v>1912</v>
      </c>
      <c r="B402" s="205" t="n">
        <v>5837</v>
      </c>
      <c r="C402" s="205" t="s">
        <v>337</v>
      </c>
      <c r="D402" s="205" t="n">
        <v>318</v>
      </c>
      <c r="E402" s="205" t="n">
        <v>207</v>
      </c>
      <c r="F402" s="205" t="s">
        <v>337</v>
      </c>
      <c r="G402" s="205" t="s">
        <v>337</v>
      </c>
      <c r="H402" s="205" t="n">
        <v>1003</v>
      </c>
      <c r="I402" s="452"/>
      <c r="J402" s="453" t="s">
        <v>1912</v>
      </c>
      <c r="K402" s="205" t="s">
        <v>337</v>
      </c>
      <c r="L402" s="205" t="n">
        <v>1302</v>
      </c>
      <c r="M402" s="205" t="s">
        <v>337</v>
      </c>
      <c r="N402" s="205" t="s">
        <v>337</v>
      </c>
      <c r="O402" s="205" t="n">
        <v>879</v>
      </c>
      <c r="P402" s="205" t="n">
        <v>255</v>
      </c>
      <c r="Q402" s="205" t="s">
        <v>337</v>
      </c>
      <c r="R402" s="452"/>
      <c r="S402" s="453" t="s">
        <v>1912</v>
      </c>
      <c r="T402" s="205" t="n">
        <v>192</v>
      </c>
      <c r="U402" s="205" t="n">
        <v>25</v>
      </c>
      <c r="V402" s="205" t="s">
        <v>337</v>
      </c>
      <c r="W402" s="205" t="s">
        <v>337</v>
      </c>
      <c r="X402" s="205" t="n">
        <v>1159</v>
      </c>
      <c r="Y402" s="205" t="s">
        <v>337</v>
      </c>
      <c r="Z402" s="205" t="s">
        <v>337</v>
      </c>
      <c r="AA402" s="452"/>
      <c r="AB402" s="453" t="s">
        <v>1912</v>
      </c>
      <c r="AC402" s="205" t="n">
        <v>149</v>
      </c>
      <c r="AD402" s="205" t="s">
        <v>337</v>
      </c>
      <c r="AE402" s="205" t="s">
        <v>337</v>
      </c>
      <c r="AF402" s="205" t="s">
        <v>337</v>
      </c>
      <c r="AG402" s="205" t="n">
        <v>348</v>
      </c>
      <c r="AH402" s="205" t="s">
        <v>337</v>
      </c>
      <c r="AI402" s="205" t="s">
        <v>337</v>
      </c>
    </row>
    <row r="403" s="203" customFormat="true" ht="12.75" hidden="false" customHeight="false" outlineLevel="0" collapsed="false">
      <c r="A403" s="199" t="s">
        <v>1974</v>
      </c>
      <c r="B403" s="205" t="n">
        <v>5837</v>
      </c>
      <c r="C403" s="205" t="s">
        <v>337</v>
      </c>
      <c r="D403" s="205" t="n">
        <v>318</v>
      </c>
      <c r="E403" s="205" t="n">
        <v>207</v>
      </c>
      <c r="F403" s="205" t="s">
        <v>337</v>
      </c>
      <c r="G403" s="205" t="s">
        <v>337</v>
      </c>
      <c r="H403" s="205" t="n">
        <v>1003</v>
      </c>
      <c r="I403" s="452"/>
      <c r="J403" s="453" t="s">
        <v>1974</v>
      </c>
      <c r="K403" s="205" t="s">
        <v>337</v>
      </c>
      <c r="L403" s="205" t="n">
        <v>1302</v>
      </c>
      <c r="M403" s="205" t="s">
        <v>337</v>
      </c>
      <c r="N403" s="205" t="s">
        <v>337</v>
      </c>
      <c r="O403" s="205" t="n">
        <v>879</v>
      </c>
      <c r="P403" s="205" t="n">
        <v>255</v>
      </c>
      <c r="Q403" s="205" t="s">
        <v>337</v>
      </c>
      <c r="R403" s="452"/>
      <c r="S403" s="453" t="s">
        <v>1974</v>
      </c>
      <c r="T403" s="205" t="n">
        <v>192</v>
      </c>
      <c r="U403" s="205" t="n">
        <v>25</v>
      </c>
      <c r="V403" s="205" t="s">
        <v>337</v>
      </c>
      <c r="W403" s="205" t="s">
        <v>337</v>
      </c>
      <c r="X403" s="205" t="n">
        <v>1159</v>
      </c>
      <c r="Y403" s="205" t="s">
        <v>337</v>
      </c>
      <c r="Z403" s="205" t="s">
        <v>337</v>
      </c>
      <c r="AA403" s="452"/>
      <c r="AB403" s="453" t="s">
        <v>1974</v>
      </c>
      <c r="AC403" s="205" t="n">
        <v>149</v>
      </c>
      <c r="AD403" s="205" t="s">
        <v>337</v>
      </c>
      <c r="AE403" s="205" t="s">
        <v>337</v>
      </c>
      <c r="AF403" s="205" t="s">
        <v>337</v>
      </c>
      <c r="AG403" s="205" t="n">
        <v>348</v>
      </c>
      <c r="AH403" s="205" t="s">
        <v>337</v>
      </c>
      <c r="AI403" s="205" t="s">
        <v>337</v>
      </c>
    </row>
    <row r="404" s="203" customFormat="true" ht="12.75" hidden="false" customHeight="false" outlineLevel="0" collapsed="false">
      <c r="A404" s="199" t="s">
        <v>1975</v>
      </c>
      <c r="B404" s="205" t="n">
        <v>949</v>
      </c>
      <c r="C404" s="205" t="s">
        <v>337</v>
      </c>
      <c r="D404" s="205" t="n">
        <v>121</v>
      </c>
      <c r="E404" s="205" t="n">
        <v>7</v>
      </c>
      <c r="F404" s="205" t="s">
        <v>337</v>
      </c>
      <c r="G404" s="205" t="s">
        <v>337</v>
      </c>
      <c r="H404" s="205" t="n">
        <v>84</v>
      </c>
      <c r="I404" s="452"/>
      <c r="J404" s="453" t="s">
        <v>1975</v>
      </c>
      <c r="K404" s="205" t="n">
        <v>1</v>
      </c>
      <c r="L404" s="205" t="n">
        <v>441</v>
      </c>
      <c r="M404" s="205" t="s">
        <v>337</v>
      </c>
      <c r="N404" s="205" t="s">
        <v>337</v>
      </c>
      <c r="O404" s="205" t="n">
        <v>19</v>
      </c>
      <c r="P404" s="205" t="n">
        <v>31</v>
      </c>
      <c r="Q404" s="205" t="s">
        <v>337</v>
      </c>
      <c r="R404" s="452"/>
      <c r="S404" s="453" t="s">
        <v>1975</v>
      </c>
      <c r="T404" s="205" t="n">
        <v>27</v>
      </c>
      <c r="U404" s="205" t="n">
        <v>7</v>
      </c>
      <c r="V404" s="205" t="s">
        <v>337</v>
      </c>
      <c r="W404" s="205" t="s">
        <v>337</v>
      </c>
      <c r="X404" s="205" t="n">
        <v>49</v>
      </c>
      <c r="Y404" s="205" t="s">
        <v>337</v>
      </c>
      <c r="Z404" s="205" t="s">
        <v>337</v>
      </c>
      <c r="AA404" s="452"/>
      <c r="AB404" s="453" t="s">
        <v>1975</v>
      </c>
      <c r="AC404" s="205" t="n">
        <v>12</v>
      </c>
      <c r="AD404" s="205" t="s">
        <v>337</v>
      </c>
      <c r="AE404" s="205" t="s">
        <v>337</v>
      </c>
      <c r="AF404" s="205" t="s">
        <v>337</v>
      </c>
      <c r="AG404" s="205" t="n">
        <v>150</v>
      </c>
      <c r="AH404" s="205" t="s">
        <v>337</v>
      </c>
      <c r="AI404" s="205" t="s">
        <v>337</v>
      </c>
    </row>
    <row r="405" s="203" customFormat="true" ht="12.75" hidden="false" customHeight="false" outlineLevel="0" collapsed="false">
      <c r="A405" s="199" t="s">
        <v>960</v>
      </c>
      <c r="B405" s="205" t="n">
        <v>371342</v>
      </c>
      <c r="C405" s="205" t="n">
        <v>13639</v>
      </c>
      <c r="D405" s="205" t="n">
        <v>6967</v>
      </c>
      <c r="E405" s="205" t="n">
        <v>991</v>
      </c>
      <c r="F405" s="205" t="n">
        <v>607</v>
      </c>
      <c r="G405" s="205" t="n">
        <v>4951</v>
      </c>
      <c r="H405" s="205" t="n">
        <v>65678</v>
      </c>
      <c r="I405" s="452"/>
      <c r="J405" s="453" t="s">
        <v>960</v>
      </c>
      <c r="K405" s="205" t="n">
        <v>3070</v>
      </c>
      <c r="L405" s="205" t="n">
        <v>104188</v>
      </c>
      <c r="M405" s="205" t="n">
        <v>66</v>
      </c>
      <c r="N405" s="205" t="s">
        <v>337</v>
      </c>
      <c r="O405" s="205" t="n">
        <v>23695</v>
      </c>
      <c r="P405" s="205" t="n">
        <v>20194</v>
      </c>
      <c r="Q405" s="205" t="n">
        <v>1426</v>
      </c>
      <c r="R405" s="452"/>
      <c r="S405" s="453" t="s">
        <v>960</v>
      </c>
      <c r="T405" s="205" t="n">
        <v>17954</v>
      </c>
      <c r="U405" s="205" t="n">
        <v>12972</v>
      </c>
      <c r="V405" s="205" t="s">
        <v>337</v>
      </c>
      <c r="W405" s="205" t="s">
        <v>337</v>
      </c>
      <c r="X405" s="205" t="n">
        <v>43261</v>
      </c>
      <c r="Y405" s="205" t="n">
        <v>1114</v>
      </c>
      <c r="Z405" s="205" t="s">
        <v>337</v>
      </c>
      <c r="AA405" s="452"/>
      <c r="AB405" s="453" t="s">
        <v>960</v>
      </c>
      <c r="AC405" s="205" t="n">
        <v>19853</v>
      </c>
      <c r="AD405" s="205" t="n">
        <v>4154</v>
      </c>
      <c r="AE405" s="205" t="s">
        <v>337</v>
      </c>
      <c r="AF405" s="205" t="n">
        <v>233</v>
      </c>
      <c r="AG405" s="205" t="n">
        <v>21698</v>
      </c>
      <c r="AH405" s="205" t="s">
        <v>337</v>
      </c>
      <c r="AI405" s="205" t="n">
        <v>4631</v>
      </c>
    </row>
    <row r="406" s="203" customFormat="true" ht="12.75" hidden="false" customHeight="false" outlineLevel="0" collapsed="false">
      <c r="A406" s="199" t="s">
        <v>961</v>
      </c>
      <c r="B406" s="205" t="n">
        <v>77310</v>
      </c>
      <c r="C406" s="205" t="n">
        <v>3629</v>
      </c>
      <c r="D406" s="205" t="n">
        <v>535</v>
      </c>
      <c r="E406" s="205" t="n">
        <v>220</v>
      </c>
      <c r="F406" s="205" t="n">
        <v>187</v>
      </c>
      <c r="G406" s="205" t="n">
        <v>210</v>
      </c>
      <c r="H406" s="205" t="n">
        <v>17380</v>
      </c>
      <c r="I406" s="452"/>
      <c r="J406" s="453" t="s">
        <v>961</v>
      </c>
      <c r="K406" s="205" t="n">
        <v>52</v>
      </c>
      <c r="L406" s="205" t="n">
        <v>16539</v>
      </c>
      <c r="M406" s="205" t="s">
        <v>337</v>
      </c>
      <c r="N406" s="205" t="s">
        <v>337</v>
      </c>
      <c r="O406" s="205" t="n">
        <v>5098</v>
      </c>
      <c r="P406" s="205" t="n">
        <v>5491</v>
      </c>
      <c r="Q406" s="205" t="s">
        <v>337</v>
      </c>
      <c r="R406" s="452"/>
      <c r="S406" s="453" t="s">
        <v>961</v>
      </c>
      <c r="T406" s="205" t="n">
        <v>454</v>
      </c>
      <c r="U406" s="205" t="n">
        <v>2036</v>
      </c>
      <c r="V406" s="205" t="s">
        <v>337</v>
      </c>
      <c r="W406" s="205" t="s">
        <v>337</v>
      </c>
      <c r="X406" s="205" t="n">
        <v>14087</v>
      </c>
      <c r="Y406" s="205" t="n">
        <v>230</v>
      </c>
      <c r="Z406" s="205" t="s">
        <v>337</v>
      </c>
      <c r="AA406" s="452"/>
      <c r="AB406" s="453" t="s">
        <v>961</v>
      </c>
      <c r="AC406" s="205" t="n">
        <v>4889</v>
      </c>
      <c r="AD406" s="205" t="n">
        <v>494</v>
      </c>
      <c r="AE406" s="205" t="s">
        <v>337</v>
      </c>
      <c r="AF406" s="205" t="n">
        <v>88</v>
      </c>
      <c r="AG406" s="205" t="n">
        <v>2974</v>
      </c>
      <c r="AH406" s="205" t="s">
        <v>337</v>
      </c>
      <c r="AI406" s="205" t="n">
        <v>2717</v>
      </c>
    </row>
    <row r="407" s="203" customFormat="true" ht="12.75" hidden="false" customHeight="false" outlineLevel="0" collapsed="false">
      <c r="A407" s="199" t="s">
        <v>1913</v>
      </c>
      <c r="B407" s="205" t="n">
        <v>5673</v>
      </c>
      <c r="C407" s="205" t="n">
        <v>171</v>
      </c>
      <c r="D407" s="205" t="n">
        <v>257</v>
      </c>
      <c r="E407" s="205" t="n">
        <v>37</v>
      </c>
      <c r="F407" s="205" t="n">
        <v>39</v>
      </c>
      <c r="G407" s="205" t="n">
        <v>58</v>
      </c>
      <c r="H407" s="205" t="n">
        <v>1126</v>
      </c>
      <c r="I407" s="452"/>
      <c r="J407" s="453" t="s">
        <v>1913</v>
      </c>
      <c r="K407" s="205" t="n">
        <v>54</v>
      </c>
      <c r="L407" s="205" t="n">
        <v>791</v>
      </c>
      <c r="M407" s="205" t="s">
        <v>337</v>
      </c>
      <c r="N407" s="205" t="s">
        <v>337</v>
      </c>
      <c r="O407" s="205" t="n">
        <v>529</v>
      </c>
      <c r="P407" s="205" t="n">
        <v>308</v>
      </c>
      <c r="Q407" s="205" t="s">
        <v>337</v>
      </c>
      <c r="R407" s="452"/>
      <c r="S407" s="453" t="s">
        <v>1913</v>
      </c>
      <c r="T407" s="205" t="n">
        <v>65</v>
      </c>
      <c r="U407" s="205" t="n">
        <v>124</v>
      </c>
      <c r="V407" s="205" t="s">
        <v>337</v>
      </c>
      <c r="W407" s="205" t="s">
        <v>337</v>
      </c>
      <c r="X407" s="205" t="n">
        <v>359</v>
      </c>
      <c r="Y407" s="205" t="n">
        <v>74</v>
      </c>
      <c r="Z407" s="205" t="s">
        <v>337</v>
      </c>
      <c r="AA407" s="452"/>
      <c r="AB407" s="453" t="s">
        <v>1913</v>
      </c>
      <c r="AC407" s="205" t="n">
        <v>1260</v>
      </c>
      <c r="AD407" s="205" t="n">
        <v>79</v>
      </c>
      <c r="AE407" s="205" t="s">
        <v>337</v>
      </c>
      <c r="AF407" s="205" t="s">
        <v>337</v>
      </c>
      <c r="AG407" s="205" t="n">
        <v>342</v>
      </c>
      <c r="AH407" s="205" t="s">
        <v>337</v>
      </c>
      <c r="AI407" s="205" t="s">
        <v>337</v>
      </c>
    </row>
    <row r="408" s="203" customFormat="true" ht="12.75" hidden="false" customHeight="false" outlineLevel="0" collapsed="false">
      <c r="A408" s="199" t="s">
        <v>962</v>
      </c>
      <c r="B408" s="205" t="n">
        <v>174620</v>
      </c>
      <c r="C408" s="205" t="n">
        <v>7571</v>
      </c>
      <c r="D408" s="205" t="n">
        <v>3114</v>
      </c>
      <c r="E408" s="205" t="n">
        <v>196</v>
      </c>
      <c r="F408" s="205" t="n">
        <v>206</v>
      </c>
      <c r="G408" s="205" t="n">
        <v>4145</v>
      </c>
      <c r="H408" s="205" t="n">
        <v>36116</v>
      </c>
      <c r="I408" s="452"/>
      <c r="J408" s="453" t="s">
        <v>962</v>
      </c>
      <c r="K408" s="205" t="n">
        <v>2964</v>
      </c>
      <c r="L408" s="205" t="n">
        <v>22415</v>
      </c>
      <c r="M408" s="205" t="s">
        <v>337</v>
      </c>
      <c r="N408" s="205" t="s">
        <v>337</v>
      </c>
      <c r="O408" s="205" t="n">
        <v>14207</v>
      </c>
      <c r="P408" s="205" t="n">
        <v>12808</v>
      </c>
      <c r="Q408" s="205" t="n">
        <v>1426</v>
      </c>
      <c r="R408" s="452"/>
      <c r="S408" s="453" t="s">
        <v>962</v>
      </c>
      <c r="T408" s="205" t="n">
        <v>6519</v>
      </c>
      <c r="U408" s="205" t="n">
        <v>10291</v>
      </c>
      <c r="V408" s="205" t="s">
        <v>337</v>
      </c>
      <c r="W408" s="205" t="s">
        <v>337</v>
      </c>
      <c r="X408" s="205" t="n">
        <v>16416</v>
      </c>
      <c r="Y408" s="205" t="n">
        <v>655</v>
      </c>
      <c r="Z408" s="205" t="s">
        <v>337</v>
      </c>
      <c r="AA408" s="452"/>
      <c r="AB408" s="453" t="s">
        <v>962</v>
      </c>
      <c r="AC408" s="205" t="n">
        <v>13088</v>
      </c>
      <c r="AD408" s="205" t="n">
        <v>3580</v>
      </c>
      <c r="AE408" s="205" t="s">
        <v>337</v>
      </c>
      <c r="AF408" s="205" t="n">
        <v>145</v>
      </c>
      <c r="AG408" s="205" t="n">
        <v>16844</v>
      </c>
      <c r="AH408" s="205" t="s">
        <v>337</v>
      </c>
      <c r="AI408" s="205" t="n">
        <v>1914</v>
      </c>
    </row>
    <row r="409" s="203" customFormat="true" ht="12.75" hidden="false" customHeight="false" outlineLevel="0" collapsed="false">
      <c r="A409" s="199" t="s">
        <v>963</v>
      </c>
      <c r="B409" s="205" t="n">
        <v>113617</v>
      </c>
      <c r="C409" s="205" t="n">
        <v>2268</v>
      </c>
      <c r="D409" s="205" t="n">
        <v>3061</v>
      </c>
      <c r="E409" s="205" t="n">
        <v>538</v>
      </c>
      <c r="F409" s="205" t="n">
        <v>175</v>
      </c>
      <c r="G409" s="205" t="n">
        <v>538</v>
      </c>
      <c r="H409" s="205" t="n">
        <v>10969</v>
      </c>
      <c r="I409" s="452"/>
      <c r="J409" s="453" t="s">
        <v>963</v>
      </c>
      <c r="K409" s="205" t="s">
        <v>337</v>
      </c>
      <c r="L409" s="205" t="n">
        <v>64422</v>
      </c>
      <c r="M409" s="205" t="n">
        <v>66</v>
      </c>
      <c r="N409" s="205" t="s">
        <v>337</v>
      </c>
      <c r="O409" s="205" t="n">
        <v>3860</v>
      </c>
      <c r="P409" s="205" t="n">
        <v>1587</v>
      </c>
      <c r="Q409" s="205" t="s">
        <v>337</v>
      </c>
      <c r="R409" s="452"/>
      <c r="S409" s="453" t="s">
        <v>963</v>
      </c>
      <c r="T409" s="205" t="n">
        <v>10916</v>
      </c>
      <c r="U409" s="205" t="n">
        <v>521</v>
      </c>
      <c r="V409" s="205" t="s">
        <v>337</v>
      </c>
      <c r="W409" s="205" t="s">
        <v>337</v>
      </c>
      <c r="X409" s="205" t="n">
        <v>12386</v>
      </c>
      <c r="Y409" s="205" t="n">
        <v>155</v>
      </c>
      <c r="Z409" s="205" t="s">
        <v>337</v>
      </c>
      <c r="AA409" s="452"/>
      <c r="AB409" s="453" t="s">
        <v>963</v>
      </c>
      <c r="AC409" s="205" t="n">
        <v>616</v>
      </c>
      <c r="AD409" s="205" t="n">
        <v>1</v>
      </c>
      <c r="AE409" s="205" t="s">
        <v>337</v>
      </c>
      <c r="AF409" s="205" t="s">
        <v>337</v>
      </c>
      <c r="AG409" s="205" t="n">
        <v>1538</v>
      </c>
      <c r="AH409" s="205" t="s">
        <v>337</v>
      </c>
      <c r="AI409" s="205" t="s">
        <v>337</v>
      </c>
    </row>
    <row r="410" s="203" customFormat="true" ht="12.75" hidden="false" customHeight="false" outlineLevel="0" collapsed="false">
      <c r="A410" s="199" t="s">
        <v>964</v>
      </c>
      <c r="B410" s="205" t="n">
        <v>10696</v>
      </c>
      <c r="C410" s="205" t="s">
        <v>337</v>
      </c>
      <c r="D410" s="205" t="n">
        <v>705</v>
      </c>
      <c r="E410" s="205" t="n">
        <v>145</v>
      </c>
      <c r="F410" s="205" t="s">
        <v>337</v>
      </c>
      <c r="G410" s="205" t="n">
        <v>2</v>
      </c>
      <c r="H410" s="205" t="n">
        <v>1074</v>
      </c>
      <c r="I410" s="452"/>
      <c r="J410" s="453" t="s">
        <v>964</v>
      </c>
      <c r="K410" s="205" t="s">
        <v>337</v>
      </c>
      <c r="L410" s="205" t="n">
        <v>5138</v>
      </c>
      <c r="M410" s="205" t="s">
        <v>337</v>
      </c>
      <c r="N410" s="205" t="s">
        <v>337</v>
      </c>
      <c r="O410" s="205" t="n">
        <v>719</v>
      </c>
      <c r="P410" s="205" t="n">
        <v>246</v>
      </c>
      <c r="Q410" s="205" t="s">
        <v>337</v>
      </c>
      <c r="R410" s="452"/>
      <c r="S410" s="453" t="s">
        <v>964</v>
      </c>
      <c r="T410" s="205" t="n">
        <v>233</v>
      </c>
      <c r="U410" s="205" t="s">
        <v>337</v>
      </c>
      <c r="V410" s="205" t="s">
        <v>337</v>
      </c>
      <c r="W410" s="205" t="s">
        <v>337</v>
      </c>
      <c r="X410" s="205" t="n">
        <v>1618</v>
      </c>
      <c r="Y410" s="205" t="s">
        <v>337</v>
      </c>
      <c r="Z410" s="205" t="s">
        <v>337</v>
      </c>
      <c r="AA410" s="452"/>
      <c r="AB410" s="453" t="s">
        <v>964</v>
      </c>
      <c r="AC410" s="205" t="n">
        <v>129</v>
      </c>
      <c r="AD410" s="205" t="s">
        <v>337</v>
      </c>
      <c r="AE410" s="205" t="s">
        <v>337</v>
      </c>
      <c r="AF410" s="205" t="s">
        <v>337</v>
      </c>
      <c r="AG410" s="205" t="n">
        <v>687</v>
      </c>
      <c r="AH410" s="205" t="s">
        <v>337</v>
      </c>
      <c r="AI410" s="205" t="s">
        <v>337</v>
      </c>
    </row>
    <row r="411" s="203" customFormat="true" ht="12.75" hidden="false" customHeight="false" outlineLevel="0" collapsed="false">
      <c r="A411" s="199" t="s">
        <v>1976</v>
      </c>
      <c r="B411" s="205" t="n">
        <v>10696</v>
      </c>
      <c r="C411" s="205" t="s">
        <v>337</v>
      </c>
      <c r="D411" s="205" t="n">
        <v>705</v>
      </c>
      <c r="E411" s="205" t="n">
        <v>145</v>
      </c>
      <c r="F411" s="205" t="s">
        <v>337</v>
      </c>
      <c r="G411" s="205" t="n">
        <v>2</v>
      </c>
      <c r="H411" s="205" t="n">
        <v>1074</v>
      </c>
      <c r="I411" s="452"/>
      <c r="J411" s="453" t="s">
        <v>1976</v>
      </c>
      <c r="K411" s="205" t="s">
        <v>337</v>
      </c>
      <c r="L411" s="205" t="n">
        <v>5138</v>
      </c>
      <c r="M411" s="205" t="s">
        <v>337</v>
      </c>
      <c r="N411" s="205" t="s">
        <v>337</v>
      </c>
      <c r="O411" s="205" t="n">
        <v>719</v>
      </c>
      <c r="P411" s="205" t="n">
        <v>246</v>
      </c>
      <c r="Q411" s="205" t="s">
        <v>337</v>
      </c>
      <c r="R411" s="452"/>
      <c r="S411" s="453" t="s">
        <v>1976</v>
      </c>
      <c r="T411" s="205" t="n">
        <v>233</v>
      </c>
      <c r="U411" s="205" t="s">
        <v>337</v>
      </c>
      <c r="V411" s="205" t="s">
        <v>337</v>
      </c>
      <c r="W411" s="205" t="s">
        <v>337</v>
      </c>
      <c r="X411" s="205" t="n">
        <v>1618</v>
      </c>
      <c r="Y411" s="205" t="s">
        <v>337</v>
      </c>
      <c r="Z411" s="205" t="s">
        <v>337</v>
      </c>
      <c r="AA411" s="452"/>
      <c r="AB411" s="453" t="s">
        <v>1976</v>
      </c>
      <c r="AC411" s="205" t="n">
        <v>129</v>
      </c>
      <c r="AD411" s="205" t="s">
        <v>337</v>
      </c>
      <c r="AE411" s="205" t="s">
        <v>337</v>
      </c>
      <c r="AF411" s="205" t="s">
        <v>337</v>
      </c>
      <c r="AG411" s="205" t="n">
        <v>687</v>
      </c>
      <c r="AH411" s="205" t="s">
        <v>337</v>
      </c>
      <c r="AI411" s="205" t="s">
        <v>337</v>
      </c>
    </row>
    <row r="412" s="203" customFormat="true" ht="12.75" hidden="false" customHeight="false" outlineLevel="0" collapsed="false">
      <c r="A412" s="199" t="s">
        <v>1977</v>
      </c>
      <c r="B412" s="205" t="n">
        <v>322</v>
      </c>
      <c r="C412" s="205" t="s">
        <v>337</v>
      </c>
      <c r="D412" s="205" t="n">
        <v>69</v>
      </c>
      <c r="E412" s="205" t="s">
        <v>337</v>
      </c>
      <c r="F412" s="205" t="s">
        <v>337</v>
      </c>
      <c r="G412" s="205" t="s">
        <v>337</v>
      </c>
      <c r="H412" s="205" t="n">
        <v>33</v>
      </c>
      <c r="I412" s="452"/>
      <c r="J412" s="453" t="s">
        <v>1977</v>
      </c>
      <c r="K412" s="205" t="s">
        <v>337</v>
      </c>
      <c r="L412" s="205" t="n">
        <v>173</v>
      </c>
      <c r="M412" s="205" t="s">
        <v>337</v>
      </c>
      <c r="N412" s="205" t="s">
        <v>337</v>
      </c>
      <c r="O412" s="205" t="n">
        <v>15</v>
      </c>
      <c r="P412" s="205" t="n">
        <v>5</v>
      </c>
      <c r="Q412" s="205" t="s">
        <v>337</v>
      </c>
      <c r="R412" s="452"/>
      <c r="S412" s="453" t="s">
        <v>1977</v>
      </c>
      <c r="T412" s="205" t="s">
        <v>337</v>
      </c>
      <c r="U412" s="205" t="s">
        <v>337</v>
      </c>
      <c r="V412" s="205" t="s">
        <v>337</v>
      </c>
      <c r="W412" s="205" t="s">
        <v>337</v>
      </c>
      <c r="X412" s="205" t="n">
        <v>7</v>
      </c>
      <c r="Y412" s="205" t="s">
        <v>337</v>
      </c>
      <c r="Z412" s="205" t="s">
        <v>337</v>
      </c>
      <c r="AA412" s="452"/>
      <c r="AB412" s="453" t="s">
        <v>1977</v>
      </c>
      <c r="AC412" s="205" t="n">
        <v>8</v>
      </c>
      <c r="AD412" s="205" t="s">
        <v>337</v>
      </c>
      <c r="AE412" s="205" t="s">
        <v>337</v>
      </c>
      <c r="AF412" s="205" t="s">
        <v>337</v>
      </c>
      <c r="AG412" s="205" t="n">
        <v>12</v>
      </c>
      <c r="AH412" s="205" t="s">
        <v>337</v>
      </c>
      <c r="AI412" s="205" t="s">
        <v>337</v>
      </c>
    </row>
    <row r="413" s="203" customFormat="true" ht="12.75" hidden="false" customHeight="false" outlineLevel="0" collapsed="false">
      <c r="A413" s="199"/>
      <c r="B413" s="205"/>
      <c r="C413" s="205"/>
      <c r="D413" s="205"/>
      <c r="E413" s="205"/>
      <c r="F413" s="205"/>
      <c r="G413" s="205"/>
      <c r="H413" s="205"/>
      <c r="I413" s="452"/>
      <c r="J413" s="453"/>
      <c r="K413" s="205"/>
      <c r="L413" s="205"/>
      <c r="M413" s="205"/>
      <c r="N413" s="205"/>
      <c r="O413" s="205"/>
      <c r="P413" s="205"/>
      <c r="Q413" s="205"/>
      <c r="R413" s="452"/>
      <c r="S413" s="453"/>
      <c r="T413" s="205"/>
      <c r="U413" s="205"/>
      <c r="V413" s="205"/>
      <c r="W413" s="205"/>
      <c r="X413" s="205"/>
      <c r="Y413" s="205"/>
      <c r="Z413" s="205"/>
      <c r="AA413" s="452"/>
      <c r="AB413" s="453"/>
      <c r="AC413" s="205"/>
      <c r="AD413" s="205"/>
      <c r="AE413" s="205"/>
      <c r="AF413" s="205"/>
      <c r="AG413" s="205"/>
      <c r="AH413" s="205"/>
      <c r="AI413" s="205"/>
    </row>
    <row r="414" s="203" customFormat="true" ht="12.75" hidden="false" customHeight="false" outlineLevel="0" collapsed="false">
      <c r="A414" s="199" t="s">
        <v>965</v>
      </c>
      <c r="B414" s="205" t="n">
        <v>8850244</v>
      </c>
      <c r="C414" s="205" t="n">
        <v>1383</v>
      </c>
      <c r="D414" s="205" t="n">
        <v>429493</v>
      </c>
      <c r="E414" s="205" t="n">
        <v>51943</v>
      </c>
      <c r="F414" s="205" t="s">
        <v>337</v>
      </c>
      <c r="G414" s="205" t="n">
        <v>39437</v>
      </c>
      <c r="H414" s="205" t="n">
        <v>744977</v>
      </c>
      <c r="I414" s="452"/>
      <c r="J414" s="453" t="s">
        <v>965</v>
      </c>
      <c r="K414" s="205" t="n">
        <v>256</v>
      </c>
      <c r="L414" s="205" t="n">
        <v>5119877</v>
      </c>
      <c r="M414" s="205" t="n">
        <v>7594</v>
      </c>
      <c r="N414" s="205" t="n">
        <v>90</v>
      </c>
      <c r="O414" s="205" t="n">
        <v>304914</v>
      </c>
      <c r="P414" s="205" t="n">
        <v>99256</v>
      </c>
      <c r="Q414" s="205" t="n">
        <v>440</v>
      </c>
      <c r="R414" s="452"/>
      <c r="S414" s="453" t="s">
        <v>965</v>
      </c>
      <c r="T414" s="205" t="n">
        <v>28551</v>
      </c>
      <c r="U414" s="205" t="n">
        <v>34380</v>
      </c>
      <c r="V414" s="205" t="s">
        <v>337</v>
      </c>
      <c r="W414" s="205" t="s">
        <v>337</v>
      </c>
      <c r="X414" s="205" t="n">
        <v>1664737</v>
      </c>
      <c r="Y414" s="205" t="n">
        <v>11705</v>
      </c>
      <c r="Z414" s="205" t="n">
        <v>1</v>
      </c>
      <c r="AA414" s="452"/>
      <c r="AB414" s="453" t="s">
        <v>965</v>
      </c>
      <c r="AC414" s="205" t="n">
        <v>96630</v>
      </c>
      <c r="AD414" s="205" t="n">
        <v>2355</v>
      </c>
      <c r="AE414" s="205" t="n">
        <v>94</v>
      </c>
      <c r="AF414" s="205" t="n">
        <v>243</v>
      </c>
      <c r="AG414" s="205" t="n">
        <v>211860</v>
      </c>
      <c r="AH414" s="205" t="n">
        <v>28</v>
      </c>
      <c r="AI414" s="205" t="s">
        <v>337</v>
      </c>
    </row>
    <row r="415" s="203" customFormat="true" ht="12.75" hidden="false" customHeight="false" outlineLevel="0" collapsed="false">
      <c r="A415" s="199" t="s">
        <v>1978</v>
      </c>
      <c r="B415" s="205" t="n">
        <v>583</v>
      </c>
      <c r="C415" s="205" t="s">
        <v>337</v>
      </c>
      <c r="D415" s="205" t="n">
        <v>7</v>
      </c>
      <c r="E415" s="205" t="s">
        <v>337</v>
      </c>
      <c r="F415" s="205" t="s">
        <v>337</v>
      </c>
      <c r="G415" s="205" t="s">
        <v>337</v>
      </c>
      <c r="H415" s="205" t="n">
        <v>66</v>
      </c>
      <c r="I415" s="452"/>
      <c r="J415" s="453" t="s">
        <v>1978</v>
      </c>
      <c r="K415" s="205" t="s">
        <v>337</v>
      </c>
      <c r="L415" s="205" t="n">
        <v>467</v>
      </c>
      <c r="M415" s="205" t="s">
        <v>337</v>
      </c>
      <c r="N415" s="205" t="s">
        <v>337</v>
      </c>
      <c r="O415" s="205" t="s">
        <v>337</v>
      </c>
      <c r="P415" s="205" t="s">
        <v>337</v>
      </c>
      <c r="Q415" s="205" t="s">
        <v>337</v>
      </c>
      <c r="R415" s="452"/>
      <c r="S415" s="453" t="s">
        <v>1978</v>
      </c>
      <c r="T415" s="205" t="s">
        <v>337</v>
      </c>
      <c r="U415" s="205" t="s">
        <v>337</v>
      </c>
      <c r="V415" s="205" t="s">
        <v>337</v>
      </c>
      <c r="W415" s="205" t="s">
        <v>337</v>
      </c>
      <c r="X415" s="205" t="n">
        <v>43</v>
      </c>
      <c r="Y415" s="205" t="s">
        <v>337</v>
      </c>
      <c r="Z415" s="205" t="s">
        <v>337</v>
      </c>
      <c r="AA415" s="452"/>
      <c r="AB415" s="453" t="s">
        <v>1978</v>
      </c>
      <c r="AC415" s="205" t="s">
        <v>337</v>
      </c>
      <c r="AD415" s="205" t="s">
        <v>337</v>
      </c>
      <c r="AE415" s="205" t="s">
        <v>337</v>
      </c>
      <c r="AF415" s="205" t="s">
        <v>337</v>
      </c>
      <c r="AG415" s="205" t="s">
        <v>337</v>
      </c>
      <c r="AH415" s="205" t="s">
        <v>337</v>
      </c>
      <c r="AI415" s="205" t="s">
        <v>337</v>
      </c>
    </row>
    <row r="416" s="203" customFormat="true" ht="12.75" hidden="false" customHeight="false" outlineLevel="0" collapsed="false">
      <c r="A416" s="199" t="s">
        <v>966</v>
      </c>
      <c r="B416" s="205" t="n">
        <v>3018</v>
      </c>
      <c r="C416" s="205" t="s">
        <v>337</v>
      </c>
      <c r="D416" s="205" t="n">
        <v>123</v>
      </c>
      <c r="E416" s="205" t="n">
        <v>16</v>
      </c>
      <c r="F416" s="205" t="s">
        <v>337</v>
      </c>
      <c r="G416" s="205" t="n">
        <v>7</v>
      </c>
      <c r="H416" s="205" t="n">
        <v>152</v>
      </c>
      <c r="I416" s="452"/>
      <c r="J416" s="453" t="s">
        <v>966</v>
      </c>
      <c r="K416" s="205" t="s">
        <v>337</v>
      </c>
      <c r="L416" s="205" t="n">
        <v>2182</v>
      </c>
      <c r="M416" s="205" t="n">
        <v>3</v>
      </c>
      <c r="N416" s="205" t="s">
        <v>337</v>
      </c>
      <c r="O416" s="205" t="n">
        <v>216</v>
      </c>
      <c r="P416" s="205" t="n">
        <v>26</v>
      </c>
      <c r="Q416" s="205" t="s">
        <v>337</v>
      </c>
      <c r="R416" s="452"/>
      <c r="S416" s="453" t="s">
        <v>966</v>
      </c>
      <c r="T416" s="205" t="s">
        <v>337</v>
      </c>
      <c r="U416" s="205" t="n">
        <v>15</v>
      </c>
      <c r="V416" s="205" t="s">
        <v>337</v>
      </c>
      <c r="W416" s="205" t="s">
        <v>337</v>
      </c>
      <c r="X416" s="205" t="n">
        <v>233</v>
      </c>
      <c r="Y416" s="205" t="n">
        <v>1</v>
      </c>
      <c r="Z416" s="205" t="s">
        <v>337</v>
      </c>
      <c r="AA416" s="452"/>
      <c r="AB416" s="453" t="s">
        <v>966</v>
      </c>
      <c r="AC416" s="205" t="n">
        <v>18</v>
      </c>
      <c r="AD416" s="205" t="s">
        <v>337</v>
      </c>
      <c r="AE416" s="205" t="s">
        <v>337</v>
      </c>
      <c r="AF416" s="205" t="s">
        <v>337</v>
      </c>
      <c r="AG416" s="205" t="n">
        <v>26</v>
      </c>
      <c r="AH416" s="205" t="s">
        <v>337</v>
      </c>
      <c r="AI416" s="205" t="s">
        <v>337</v>
      </c>
    </row>
    <row r="417" s="203" customFormat="true" ht="12.75" hidden="false" customHeight="false" outlineLevel="0" collapsed="false">
      <c r="A417" s="199" t="s">
        <v>967</v>
      </c>
      <c r="B417" s="205" t="n">
        <v>137327</v>
      </c>
      <c r="C417" s="205" t="s">
        <v>337</v>
      </c>
      <c r="D417" s="205" t="n">
        <v>6035</v>
      </c>
      <c r="E417" s="205" t="n">
        <v>947</v>
      </c>
      <c r="F417" s="205" t="s">
        <v>337</v>
      </c>
      <c r="G417" s="205" t="n">
        <v>471</v>
      </c>
      <c r="H417" s="205" t="n">
        <v>5557</v>
      </c>
      <c r="I417" s="452"/>
      <c r="J417" s="453" t="s">
        <v>967</v>
      </c>
      <c r="K417" s="205" t="s">
        <v>337</v>
      </c>
      <c r="L417" s="205" t="n">
        <v>102038</v>
      </c>
      <c r="M417" s="205" t="n">
        <v>143</v>
      </c>
      <c r="N417" s="205" t="s">
        <v>337</v>
      </c>
      <c r="O417" s="205" t="n">
        <v>5208</v>
      </c>
      <c r="P417" s="205" t="n">
        <v>2698</v>
      </c>
      <c r="Q417" s="205" t="s">
        <v>337</v>
      </c>
      <c r="R417" s="452"/>
      <c r="S417" s="453" t="s">
        <v>967</v>
      </c>
      <c r="T417" s="205" t="n">
        <v>181</v>
      </c>
      <c r="U417" s="205" t="n">
        <v>451</v>
      </c>
      <c r="V417" s="205" t="s">
        <v>337</v>
      </c>
      <c r="W417" s="205" t="s">
        <v>337</v>
      </c>
      <c r="X417" s="205" t="n">
        <v>10043</v>
      </c>
      <c r="Y417" s="205" t="n">
        <v>256</v>
      </c>
      <c r="Z417" s="205" t="s">
        <v>337</v>
      </c>
      <c r="AA417" s="452"/>
      <c r="AB417" s="453" t="s">
        <v>967</v>
      </c>
      <c r="AC417" s="205" t="n">
        <v>1092</v>
      </c>
      <c r="AD417" s="205" t="s">
        <v>337</v>
      </c>
      <c r="AE417" s="205" t="s">
        <v>337</v>
      </c>
      <c r="AF417" s="205" t="s">
        <v>337</v>
      </c>
      <c r="AG417" s="205" t="n">
        <v>2207</v>
      </c>
      <c r="AH417" s="205" t="s">
        <v>337</v>
      </c>
      <c r="AI417" s="205" t="s">
        <v>337</v>
      </c>
    </row>
    <row r="418" s="203" customFormat="true" ht="12.75" hidden="false" customHeight="false" outlineLevel="0" collapsed="false">
      <c r="A418" s="199" t="s">
        <v>968</v>
      </c>
      <c r="B418" s="205" t="n">
        <v>134684</v>
      </c>
      <c r="C418" s="205" t="s">
        <v>337</v>
      </c>
      <c r="D418" s="205" t="n">
        <v>6033</v>
      </c>
      <c r="E418" s="205" t="n">
        <v>947</v>
      </c>
      <c r="F418" s="205" t="s">
        <v>337</v>
      </c>
      <c r="G418" s="205" t="n">
        <v>471</v>
      </c>
      <c r="H418" s="205" t="n">
        <v>5247</v>
      </c>
      <c r="I418" s="452"/>
      <c r="J418" s="453" t="s">
        <v>968</v>
      </c>
      <c r="K418" s="205" t="s">
        <v>337</v>
      </c>
      <c r="L418" s="205" t="n">
        <v>100199</v>
      </c>
      <c r="M418" s="205" t="n">
        <v>143</v>
      </c>
      <c r="N418" s="205" t="s">
        <v>337</v>
      </c>
      <c r="O418" s="205" t="n">
        <v>5206</v>
      </c>
      <c r="P418" s="205" t="n">
        <v>2698</v>
      </c>
      <c r="Q418" s="205" t="s">
        <v>337</v>
      </c>
      <c r="R418" s="452"/>
      <c r="S418" s="453" t="s">
        <v>968</v>
      </c>
      <c r="T418" s="205" t="n">
        <v>181</v>
      </c>
      <c r="U418" s="205" t="n">
        <v>451</v>
      </c>
      <c r="V418" s="205" t="s">
        <v>337</v>
      </c>
      <c r="W418" s="205" t="s">
        <v>337</v>
      </c>
      <c r="X418" s="205" t="n">
        <v>9553</v>
      </c>
      <c r="Y418" s="205" t="n">
        <v>256</v>
      </c>
      <c r="Z418" s="205" t="s">
        <v>337</v>
      </c>
      <c r="AA418" s="452"/>
      <c r="AB418" s="453" t="s">
        <v>968</v>
      </c>
      <c r="AC418" s="205" t="n">
        <v>1092</v>
      </c>
      <c r="AD418" s="205" t="s">
        <v>337</v>
      </c>
      <c r="AE418" s="205" t="s">
        <v>337</v>
      </c>
      <c r="AF418" s="205" t="s">
        <v>337</v>
      </c>
      <c r="AG418" s="205" t="n">
        <v>2207</v>
      </c>
      <c r="AH418" s="205" t="s">
        <v>337</v>
      </c>
      <c r="AI418" s="205" t="s">
        <v>337</v>
      </c>
    </row>
    <row r="419" s="203" customFormat="true" ht="12.75" hidden="false" customHeight="false" outlineLevel="0" collapsed="false">
      <c r="A419" s="199" t="s">
        <v>969</v>
      </c>
      <c r="B419" s="205" t="n">
        <v>4212</v>
      </c>
      <c r="C419" s="205" t="s">
        <v>337</v>
      </c>
      <c r="D419" s="205" t="n">
        <v>333</v>
      </c>
      <c r="E419" s="205" t="s">
        <v>337</v>
      </c>
      <c r="F419" s="205" t="s">
        <v>337</v>
      </c>
      <c r="G419" s="205" t="n">
        <v>3</v>
      </c>
      <c r="H419" s="205" t="n">
        <v>1138</v>
      </c>
      <c r="I419" s="452"/>
      <c r="J419" s="453" t="s">
        <v>969</v>
      </c>
      <c r="K419" s="205" t="s">
        <v>337</v>
      </c>
      <c r="L419" s="205" t="n">
        <v>1942</v>
      </c>
      <c r="M419" s="205" t="s">
        <v>337</v>
      </c>
      <c r="N419" s="205" t="s">
        <v>337</v>
      </c>
      <c r="O419" s="205" t="n">
        <v>216</v>
      </c>
      <c r="P419" s="205" t="s">
        <v>337</v>
      </c>
      <c r="Q419" s="205" t="s">
        <v>337</v>
      </c>
      <c r="R419" s="452"/>
      <c r="S419" s="453" t="s">
        <v>969</v>
      </c>
      <c r="T419" s="205" t="s">
        <v>337</v>
      </c>
      <c r="U419" s="205" t="s">
        <v>337</v>
      </c>
      <c r="V419" s="205" t="s">
        <v>337</v>
      </c>
      <c r="W419" s="205" t="s">
        <v>337</v>
      </c>
      <c r="X419" s="205" t="n">
        <v>552</v>
      </c>
      <c r="Y419" s="205" t="s">
        <v>337</v>
      </c>
      <c r="Z419" s="205" t="s">
        <v>337</v>
      </c>
      <c r="AA419" s="452"/>
      <c r="AB419" s="453" t="s">
        <v>969</v>
      </c>
      <c r="AC419" s="205" t="s">
        <v>337</v>
      </c>
      <c r="AD419" s="205" t="s">
        <v>337</v>
      </c>
      <c r="AE419" s="205" t="s">
        <v>337</v>
      </c>
      <c r="AF419" s="205" t="s">
        <v>337</v>
      </c>
      <c r="AG419" s="205" t="n">
        <v>28</v>
      </c>
      <c r="AH419" s="205" t="s">
        <v>337</v>
      </c>
      <c r="AI419" s="205" t="s">
        <v>337</v>
      </c>
    </row>
    <row r="420" s="203" customFormat="true" ht="12.75" hidden="false" customHeight="false" outlineLevel="0" collapsed="false">
      <c r="A420" s="199" t="s">
        <v>970</v>
      </c>
      <c r="B420" s="205" t="n">
        <v>14439</v>
      </c>
      <c r="C420" s="205" t="s">
        <v>337</v>
      </c>
      <c r="D420" s="205" t="n">
        <v>587</v>
      </c>
      <c r="E420" s="205" t="n">
        <v>32</v>
      </c>
      <c r="F420" s="205" t="s">
        <v>337</v>
      </c>
      <c r="G420" s="205" t="n">
        <v>59</v>
      </c>
      <c r="H420" s="205" t="n">
        <v>1642</v>
      </c>
      <c r="I420" s="452"/>
      <c r="J420" s="453" t="s">
        <v>970</v>
      </c>
      <c r="K420" s="205" t="s">
        <v>337</v>
      </c>
      <c r="L420" s="205" t="n">
        <v>9035</v>
      </c>
      <c r="M420" s="205" t="n">
        <v>5</v>
      </c>
      <c r="N420" s="205" t="s">
        <v>337</v>
      </c>
      <c r="O420" s="205" t="n">
        <v>956</v>
      </c>
      <c r="P420" s="205" t="n">
        <v>132</v>
      </c>
      <c r="Q420" s="205" t="s">
        <v>337</v>
      </c>
      <c r="R420" s="452"/>
      <c r="S420" s="453" t="s">
        <v>970</v>
      </c>
      <c r="T420" s="205" t="s">
        <v>337</v>
      </c>
      <c r="U420" s="205" t="n">
        <v>42</v>
      </c>
      <c r="V420" s="205" t="s">
        <v>337</v>
      </c>
      <c r="W420" s="205" t="s">
        <v>337</v>
      </c>
      <c r="X420" s="205" t="n">
        <v>1855</v>
      </c>
      <c r="Y420" s="205" t="n">
        <v>11</v>
      </c>
      <c r="Z420" s="205" t="s">
        <v>337</v>
      </c>
      <c r="AA420" s="452"/>
      <c r="AB420" s="453" t="s">
        <v>970</v>
      </c>
      <c r="AC420" s="205" t="n">
        <v>33</v>
      </c>
      <c r="AD420" s="205" t="s">
        <v>337</v>
      </c>
      <c r="AE420" s="205" t="s">
        <v>337</v>
      </c>
      <c r="AF420" s="205" t="s">
        <v>337</v>
      </c>
      <c r="AG420" s="205" t="n">
        <v>50</v>
      </c>
      <c r="AH420" s="205" t="s">
        <v>337</v>
      </c>
      <c r="AI420" s="205" t="s">
        <v>337</v>
      </c>
    </row>
    <row r="421" s="203" customFormat="true" ht="12.75" hidden="false" customHeight="false" outlineLevel="0" collapsed="false">
      <c r="A421" s="199" t="s">
        <v>1894</v>
      </c>
      <c r="B421" s="205" t="n">
        <v>14439</v>
      </c>
      <c r="C421" s="205" t="s">
        <v>337</v>
      </c>
      <c r="D421" s="205" t="n">
        <v>587</v>
      </c>
      <c r="E421" s="205" t="n">
        <v>32</v>
      </c>
      <c r="F421" s="205" t="s">
        <v>337</v>
      </c>
      <c r="G421" s="205" t="n">
        <v>59</v>
      </c>
      <c r="H421" s="205" t="n">
        <v>1642</v>
      </c>
      <c r="I421" s="452"/>
      <c r="J421" s="453" t="s">
        <v>1894</v>
      </c>
      <c r="K421" s="205" t="s">
        <v>337</v>
      </c>
      <c r="L421" s="205" t="n">
        <v>9035</v>
      </c>
      <c r="M421" s="205" t="n">
        <v>5</v>
      </c>
      <c r="N421" s="205" t="s">
        <v>337</v>
      </c>
      <c r="O421" s="205" t="n">
        <v>956</v>
      </c>
      <c r="P421" s="205" t="n">
        <v>132</v>
      </c>
      <c r="Q421" s="205" t="s">
        <v>337</v>
      </c>
      <c r="R421" s="452"/>
      <c r="S421" s="453" t="s">
        <v>1894</v>
      </c>
      <c r="T421" s="205" t="s">
        <v>337</v>
      </c>
      <c r="U421" s="205" t="n">
        <v>42</v>
      </c>
      <c r="V421" s="205" t="s">
        <v>337</v>
      </c>
      <c r="W421" s="205" t="s">
        <v>337</v>
      </c>
      <c r="X421" s="205" t="n">
        <v>1855</v>
      </c>
      <c r="Y421" s="205" t="n">
        <v>11</v>
      </c>
      <c r="Z421" s="205" t="s">
        <v>337</v>
      </c>
      <c r="AA421" s="452"/>
      <c r="AB421" s="453" t="s">
        <v>1894</v>
      </c>
      <c r="AC421" s="205" t="n">
        <v>33</v>
      </c>
      <c r="AD421" s="205" t="s">
        <v>337</v>
      </c>
      <c r="AE421" s="205" t="s">
        <v>337</v>
      </c>
      <c r="AF421" s="205" t="s">
        <v>337</v>
      </c>
      <c r="AG421" s="205" t="n">
        <v>50</v>
      </c>
      <c r="AH421" s="205" t="s">
        <v>337</v>
      </c>
      <c r="AI421" s="205" t="s">
        <v>337</v>
      </c>
    </row>
    <row r="422" s="203" customFormat="true" ht="12.75" hidden="false" customHeight="false" outlineLevel="0" collapsed="false">
      <c r="A422" s="199" t="s">
        <v>1979</v>
      </c>
      <c r="B422" s="205" t="n">
        <v>166</v>
      </c>
      <c r="C422" s="205" t="s">
        <v>337</v>
      </c>
      <c r="D422" s="205" t="s">
        <v>337</v>
      </c>
      <c r="E422" s="205" t="s">
        <v>337</v>
      </c>
      <c r="F422" s="205" t="s">
        <v>337</v>
      </c>
      <c r="G422" s="205" t="s">
        <v>337</v>
      </c>
      <c r="H422" s="205" t="n">
        <v>12</v>
      </c>
      <c r="I422" s="452"/>
      <c r="J422" s="453" t="s">
        <v>1979</v>
      </c>
      <c r="K422" s="205" t="s">
        <v>337</v>
      </c>
      <c r="L422" s="205" t="n">
        <v>126</v>
      </c>
      <c r="M422" s="205" t="s">
        <v>337</v>
      </c>
      <c r="N422" s="205" t="s">
        <v>337</v>
      </c>
      <c r="O422" s="205" t="s">
        <v>337</v>
      </c>
      <c r="P422" s="205" t="s">
        <v>337</v>
      </c>
      <c r="Q422" s="205" t="s">
        <v>337</v>
      </c>
      <c r="R422" s="452"/>
      <c r="S422" s="453" t="s">
        <v>1979</v>
      </c>
      <c r="T422" s="205" t="s">
        <v>337</v>
      </c>
      <c r="U422" s="205" t="s">
        <v>337</v>
      </c>
      <c r="V422" s="205" t="s">
        <v>337</v>
      </c>
      <c r="W422" s="205" t="s">
        <v>337</v>
      </c>
      <c r="X422" s="205" t="n">
        <v>28</v>
      </c>
      <c r="Y422" s="205" t="s">
        <v>337</v>
      </c>
      <c r="Z422" s="205" t="s">
        <v>337</v>
      </c>
      <c r="AA422" s="452"/>
      <c r="AB422" s="453" t="s">
        <v>1979</v>
      </c>
      <c r="AC422" s="205" t="s">
        <v>337</v>
      </c>
      <c r="AD422" s="205" t="s">
        <v>337</v>
      </c>
      <c r="AE422" s="205" t="s">
        <v>337</v>
      </c>
      <c r="AF422" s="205" t="s">
        <v>337</v>
      </c>
      <c r="AG422" s="205" t="s">
        <v>337</v>
      </c>
      <c r="AH422" s="205" t="s">
        <v>337</v>
      </c>
      <c r="AI422" s="205" t="s">
        <v>337</v>
      </c>
    </row>
    <row r="423" s="203" customFormat="true" ht="12.75" hidden="false" customHeight="false" outlineLevel="0" collapsed="false">
      <c r="A423" s="199" t="s">
        <v>971</v>
      </c>
      <c r="B423" s="205" t="n">
        <v>870</v>
      </c>
      <c r="C423" s="205" t="n">
        <v>2</v>
      </c>
      <c r="D423" s="205" t="n">
        <v>94</v>
      </c>
      <c r="E423" s="205" t="s">
        <v>337</v>
      </c>
      <c r="F423" s="205" t="s">
        <v>337</v>
      </c>
      <c r="G423" s="205" t="s">
        <v>337</v>
      </c>
      <c r="H423" s="205" t="n">
        <v>135</v>
      </c>
      <c r="I423" s="452"/>
      <c r="J423" s="453" t="s">
        <v>971</v>
      </c>
      <c r="K423" s="205" t="s">
        <v>337</v>
      </c>
      <c r="L423" s="205" t="n">
        <v>228</v>
      </c>
      <c r="M423" s="205" t="s">
        <v>337</v>
      </c>
      <c r="N423" s="205" t="s">
        <v>337</v>
      </c>
      <c r="O423" s="205" t="n">
        <v>155</v>
      </c>
      <c r="P423" s="205" t="n">
        <v>6</v>
      </c>
      <c r="Q423" s="205" t="s">
        <v>337</v>
      </c>
      <c r="R423" s="452"/>
      <c r="S423" s="453" t="s">
        <v>971</v>
      </c>
      <c r="T423" s="205" t="s">
        <v>337</v>
      </c>
      <c r="U423" s="205" t="s">
        <v>337</v>
      </c>
      <c r="V423" s="205" t="s">
        <v>337</v>
      </c>
      <c r="W423" s="205" t="s">
        <v>337</v>
      </c>
      <c r="X423" s="205" t="n">
        <v>239</v>
      </c>
      <c r="Y423" s="205" t="s">
        <v>337</v>
      </c>
      <c r="Z423" s="205" t="s">
        <v>337</v>
      </c>
      <c r="AA423" s="452"/>
      <c r="AB423" s="453" t="s">
        <v>971</v>
      </c>
      <c r="AC423" s="205" t="n">
        <v>3</v>
      </c>
      <c r="AD423" s="205" t="s">
        <v>337</v>
      </c>
      <c r="AE423" s="205" t="s">
        <v>337</v>
      </c>
      <c r="AF423" s="205" t="s">
        <v>337</v>
      </c>
      <c r="AG423" s="205" t="n">
        <v>8</v>
      </c>
      <c r="AH423" s="205" t="s">
        <v>337</v>
      </c>
      <c r="AI423" s="205" t="s">
        <v>337</v>
      </c>
    </row>
    <row r="424" s="203" customFormat="true" ht="12.75" hidden="false" customHeight="false" outlineLevel="0" collapsed="false">
      <c r="A424" s="199" t="s">
        <v>972</v>
      </c>
      <c r="B424" s="205" t="n">
        <v>4664</v>
      </c>
      <c r="C424" s="205" t="s">
        <v>337</v>
      </c>
      <c r="D424" s="205" t="n">
        <v>50</v>
      </c>
      <c r="E424" s="205" t="s">
        <v>337</v>
      </c>
      <c r="F424" s="205" t="s">
        <v>337</v>
      </c>
      <c r="G424" s="205" t="s">
        <v>337</v>
      </c>
      <c r="H424" s="205" t="n">
        <v>78</v>
      </c>
      <c r="I424" s="452"/>
      <c r="J424" s="453" t="s">
        <v>972</v>
      </c>
      <c r="K424" s="205" t="s">
        <v>337</v>
      </c>
      <c r="L424" s="205" t="n">
        <v>3461</v>
      </c>
      <c r="M424" s="205" t="s">
        <v>337</v>
      </c>
      <c r="N424" s="205" t="s">
        <v>337</v>
      </c>
      <c r="O424" s="205" t="n">
        <v>49</v>
      </c>
      <c r="P424" s="205" t="s">
        <v>337</v>
      </c>
      <c r="Q424" s="205" t="s">
        <v>337</v>
      </c>
      <c r="R424" s="452"/>
      <c r="S424" s="453" t="s">
        <v>972</v>
      </c>
      <c r="T424" s="205" t="s">
        <v>337</v>
      </c>
      <c r="U424" s="205" t="s">
        <v>337</v>
      </c>
      <c r="V424" s="205" t="s">
        <v>337</v>
      </c>
      <c r="W424" s="205" t="s">
        <v>337</v>
      </c>
      <c r="X424" s="205" t="n">
        <v>1026</v>
      </c>
      <c r="Y424" s="205" t="s">
        <v>337</v>
      </c>
      <c r="Z424" s="205" t="s">
        <v>337</v>
      </c>
      <c r="AA424" s="452"/>
      <c r="AB424" s="453" t="s">
        <v>972</v>
      </c>
      <c r="AC424" s="205" t="s">
        <v>337</v>
      </c>
      <c r="AD424" s="205" t="s">
        <v>337</v>
      </c>
      <c r="AE424" s="205" t="s">
        <v>337</v>
      </c>
      <c r="AF424" s="205" t="s">
        <v>337</v>
      </c>
      <c r="AG424" s="205" t="s">
        <v>337</v>
      </c>
      <c r="AH424" s="205" t="s">
        <v>337</v>
      </c>
      <c r="AI424" s="205" t="s">
        <v>337</v>
      </c>
    </row>
    <row r="425" s="203" customFormat="true" ht="12.75" hidden="false" customHeight="false" outlineLevel="0" collapsed="false">
      <c r="A425" s="199" t="s">
        <v>973</v>
      </c>
      <c r="B425" s="205" t="n">
        <v>525884</v>
      </c>
      <c r="C425" s="205" t="n">
        <v>6</v>
      </c>
      <c r="D425" s="205" t="n">
        <v>22136</v>
      </c>
      <c r="E425" s="205" t="n">
        <v>3668</v>
      </c>
      <c r="F425" s="205" t="s">
        <v>337</v>
      </c>
      <c r="G425" s="205" t="n">
        <v>1680</v>
      </c>
      <c r="H425" s="205" t="n">
        <v>19115</v>
      </c>
      <c r="I425" s="452"/>
      <c r="J425" s="453" t="s">
        <v>973</v>
      </c>
      <c r="K425" s="205" t="n">
        <v>14</v>
      </c>
      <c r="L425" s="205" t="n">
        <v>330319</v>
      </c>
      <c r="M425" s="205" t="n">
        <v>834</v>
      </c>
      <c r="N425" s="205" t="s">
        <v>337</v>
      </c>
      <c r="O425" s="205" t="n">
        <v>18472</v>
      </c>
      <c r="P425" s="205" t="n">
        <v>9115</v>
      </c>
      <c r="Q425" s="205" t="s">
        <v>337</v>
      </c>
      <c r="R425" s="452"/>
      <c r="S425" s="453" t="s">
        <v>973</v>
      </c>
      <c r="T425" s="205" t="n">
        <v>2043</v>
      </c>
      <c r="U425" s="205" t="n">
        <v>1506</v>
      </c>
      <c r="V425" s="205" t="s">
        <v>337</v>
      </c>
      <c r="W425" s="205" t="s">
        <v>337</v>
      </c>
      <c r="X425" s="205" t="n">
        <v>99815</v>
      </c>
      <c r="Y425" s="205" t="n">
        <v>1108</v>
      </c>
      <c r="Z425" s="205" t="s">
        <v>337</v>
      </c>
      <c r="AA425" s="452"/>
      <c r="AB425" s="453" t="s">
        <v>973</v>
      </c>
      <c r="AC425" s="205" t="n">
        <v>4652</v>
      </c>
      <c r="AD425" s="205" t="n">
        <v>268</v>
      </c>
      <c r="AE425" s="205" t="n">
        <v>2</v>
      </c>
      <c r="AF425" s="205" t="n">
        <v>4</v>
      </c>
      <c r="AG425" s="205" t="n">
        <v>11127</v>
      </c>
      <c r="AH425" s="205" t="s">
        <v>337</v>
      </c>
      <c r="AI425" s="205" t="s">
        <v>337</v>
      </c>
    </row>
    <row r="426" s="203" customFormat="true" ht="12.75" hidden="false" customHeight="false" outlineLevel="0" collapsed="false">
      <c r="A426" s="199" t="s">
        <v>1980</v>
      </c>
      <c r="B426" s="205" t="n">
        <v>8100</v>
      </c>
      <c r="C426" s="205" t="s">
        <v>337</v>
      </c>
      <c r="D426" s="205" t="s">
        <v>337</v>
      </c>
      <c r="E426" s="205" t="s">
        <v>337</v>
      </c>
      <c r="F426" s="205" t="s">
        <v>337</v>
      </c>
      <c r="G426" s="205" t="s">
        <v>337</v>
      </c>
      <c r="H426" s="205" t="n">
        <v>105</v>
      </c>
      <c r="I426" s="452"/>
      <c r="J426" s="453" t="s">
        <v>1980</v>
      </c>
      <c r="K426" s="205" t="s">
        <v>337</v>
      </c>
      <c r="L426" s="205" t="n">
        <v>5135</v>
      </c>
      <c r="M426" s="205" t="s">
        <v>337</v>
      </c>
      <c r="N426" s="205" t="s">
        <v>337</v>
      </c>
      <c r="O426" s="205" t="n">
        <v>369</v>
      </c>
      <c r="P426" s="205" t="s">
        <v>337</v>
      </c>
      <c r="Q426" s="205" t="s">
        <v>337</v>
      </c>
      <c r="R426" s="452"/>
      <c r="S426" s="453" t="s">
        <v>1980</v>
      </c>
      <c r="T426" s="205" t="s">
        <v>337</v>
      </c>
      <c r="U426" s="205" t="s">
        <v>337</v>
      </c>
      <c r="V426" s="205" t="s">
        <v>337</v>
      </c>
      <c r="W426" s="205" t="s">
        <v>337</v>
      </c>
      <c r="X426" s="205" t="n">
        <v>2490</v>
      </c>
      <c r="Y426" s="205" t="s">
        <v>337</v>
      </c>
      <c r="Z426" s="205" t="s">
        <v>337</v>
      </c>
      <c r="AA426" s="452"/>
      <c r="AB426" s="453" t="s">
        <v>1980</v>
      </c>
      <c r="AC426" s="205" t="s">
        <v>337</v>
      </c>
      <c r="AD426" s="205" t="s">
        <v>337</v>
      </c>
      <c r="AE426" s="205" t="s">
        <v>337</v>
      </c>
      <c r="AF426" s="205" t="s">
        <v>337</v>
      </c>
      <c r="AG426" s="205" t="n">
        <v>1</v>
      </c>
      <c r="AH426" s="205" t="s">
        <v>337</v>
      </c>
      <c r="AI426" s="205" t="s">
        <v>337</v>
      </c>
    </row>
    <row r="427" s="203" customFormat="true" ht="12.75" hidden="false" customHeight="false" outlineLevel="0" collapsed="false">
      <c r="A427" s="199" t="s">
        <v>1981</v>
      </c>
      <c r="B427" s="205" t="n">
        <v>8730</v>
      </c>
      <c r="C427" s="205" t="s">
        <v>337</v>
      </c>
      <c r="D427" s="205" t="n">
        <v>73</v>
      </c>
      <c r="E427" s="205" t="s">
        <v>337</v>
      </c>
      <c r="F427" s="205" t="s">
        <v>337</v>
      </c>
      <c r="G427" s="205" t="s">
        <v>337</v>
      </c>
      <c r="H427" s="205" t="n">
        <v>156</v>
      </c>
      <c r="I427" s="452"/>
      <c r="J427" s="453" t="s">
        <v>1981</v>
      </c>
      <c r="K427" s="205" t="s">
        <v>337</v>
      </c>
      <c r="L427" s="205" t="n">
        <v>5600</v>
      </c>
      <c r="M427" s="205" t="s">
        <v>337</v>
      </c>
      <c r="N427" s="205" t="s">
        <v>337</v>
      </c>
      <c r="O427" s="205" t="n">
        <v>241</v>
      </c>
      <c r="P427" s="205" t="n">
        <v>4</v>
      </c>
      <c r="Q427" s="205" t="s">
        <v>337</v>
      </c>
      <c r="R427" s="452"/>
      <c r="S427" s="453" t="s">
        <v>1981</v>
      </c>
      <c r="T427" s="205" t="n">
        <v>1</v>
      </c>
      <c r="U427" s="205" t="s">
        <v>337</v>
      </c>
      <c r="V427" s="205" t="s">
        <v>337</v>
      </c>
      <c r="W427" s="205" t="s">
        <v>337</v>
      </c>
      <c r="X427" s="205" t="n">
        <v>2646</v>
      </c>
      <c r="Y427" s="205" t="s">
        <v>337</v>
      </c>
      <c r="Z427" s="205" t="s">
        <v>337</v>
      </c>
      <c r="AA427" s="452"/>
      <c r="AB427" s="453" t="s">
        <v>1981</v>
      </c>
      <c r="AC427" s="205" t="s">
        <v>337</v>
      </c>
      <c r="AD427" s="205" t="s">
        <v>337</v>
      </c>
      <c r="AE427" s="205" t="s">
        <v>337</v>
      </c>
      <c r="AF427" s="205" t="s">
        <v>337</v>
      </c>
      <c r="AG427" s="205" t="n">
        <v>9</v>
      </c>
      <c r="AH427" s="205" t="s">
        <v>337</v>
      </c>
      <c r="AI427" s="205" t="s">
        <v>337</v>
      </c>
    </row>
    <row r="428" s="203" customFormat="true" ht="12.75" hidden="false" customHeight="false" outlineLevel="0" collapsed="false">
      <c r="A428" s="199" t="s">
        <v>1982</v>
      </c>
      <c r="B428" s="205" t="n">
        <v>8487</v>
      </c>
      <c r="C428" s="205" t="s">
        <v>337</v>
      </c>
      <c r="D428" s="205" t="s">
        <v>337</v>
      </c>
      <c r="E428" s="205" t="s">
        <v>337</v>
      </c>
      <c r="F428" s="205" t="s">
        <v>337</v>
      </c>
      <c r="G428" s="205" t="s">
        <v>337</v>
      </c>
      <c r="H428" s="205" t="s">
        <v>337</v>
      </c>
      <c r="I428" s="452"/>
      <c r="J428" s="453" t="s">
        <v>1982</v>
      </c>
      <c r="K428" s="205" t="s">
        <v>337</v>
      </c>
      <c r="L428" s="205" t="n">
        <v>6073</v>
      </c>
      <c r="M428" s="205" t="s">
        <v>337</v>
      </c>
      <c r="N428" s="205" t="s">
        <v>337</v>
      </c>
      <c r="O428" s="205" t="s">
        <v>337</v>
      </c>
      <c r="P428" s="205" t="s">
        <v>337</v>
      </c>
      <c r="Q428" s="205" t="s">
        <v>337</v>
      </c>
      <c r="R428" s="452"/>
      <c r="S428" s="453" t="s">
        <v>1982</v>
      </c>
      <c r="T428" s="205" t="s">
        <v>337</v>
      </c>
      <c r="U428" s="205" t="s">
        <v>337</v>
      </c>
      <c r="V428" s="205" t="s">
        <v>337</v>
      </c>
      <c r="W428" s="205" t="s">
        <v>337</v>
      </c>
      <c r="X428" s="205" t="n">
        <v>2414</v>
      </c>
      <c r="Y428" s="205" t="s">
        <v>337</v>
      </c>
      <c r="Z428" s="205" t="s">
        <v>337</v>
      </c>
      <c r="AA428" s="452"/>
      <c r="AB428" s="453" t="s">
        <v>1982</v>
      </c>
      <c r="AC428" s="205" t="s">
        <v>337</v>
      </c>
      <c r="AD428" s="205" t="s">
        <v>337</v>
      </c>
      <c r="AE428" s="205" t="s">
        <v>337</v>
      </c>
      <c r="AF428" s="205" t="s">
        <v>337</v>
      </c>
      <c r="AG428" s="205" t="s">
        <v>337</v>
      </c>
      <c r="AH428" s="205" t="s">
        <v>337</v>
      </c>
      <c r="AI428" s="205" t="s">
        <v>337</v>
      </c>
    </row>
    <row r="429" s="203" customFormat="true" ht="12.75" hidden="false" customHeight="false" outlineLevel="0" collapsed="false">
      <c r="A429" s="199" t="s">
        <v>1983</v>
      </c>
      <c r="B429" s="205" t="n">
        <v>7576</v>
      </c>
      <c r="C429" s="205" t="s">
        <v>337</v>
      </c>
      <c r="D429" s="205" t="s">
        <v>337</v>
      </c>
      <c r="E429" s="205" t="s">
        <v>337</v>
      </c>
      <c r="F429" s="205" t="s">
        <v>337</v>
      </c>
      <c r="G429" s="205" t="s">
        <v>337</v>
      </c>
      <c r="H429" s="205" t="n">
        <v>228</v>
      </c>
      <c r="I429" s="452"/>
      <c r="J429" s="453" t="s">
        <v>1983</v>
      </c>
      <c r="K429" s="205" t="s">
        <v>337</v>
      </c>
      <c r="L429" s="205" t="n">
        <v>3919</v>
      </c>
      <c r="M429" s="205" t="s">
        <v>337</v>
      </c>
      <c r="N429" s="205" t="s">
        <v>337</v>
      </c>
      <c r="O429" s="205" t="n">
        <v>750</v>
      </c>
      <c r="P429" s="205" t="s">
        <v>337</v>
      </c>
      <c r="Q429" s="205" t="s">
        <v>337</v>
      </c>
      <c r="R429" s="452"/>
      <c r="S429" s="453" t="s">
        <v>1983</v>
      </c>
      <c r="T429" s="205" t="s">
        <v>337</v>
      </c>
      <c r="U429" s="205" t="s">
        <v>337</v>
      </c>
      <c r="V429" s="205" t="s">
        <v>337</v>
      </c>
      <c r="W429" s="205" t="s">
        <v>337</v>
      </c>
      <c r="X429" s="205" t="n">
        <v>2679</v>
      </c>
      <c r="Y429" s="205" t="s">
        <v>337</v>
      </c>
      <c r="Z429" s="205" t="s">
        <v>337</v>
      </c>
      <c r="AA429" s="452"/>
      <c r="AB429" s="453" t="s">
        <v>1983</v>
      </c>
      <c r="AC429" s="205" t="s">
        <v>337</v>
      </c>
      <c r="AD429" s="205" t="s">
        <v>337</v>
      </c>
      <c r="AE429" s="205" t="s">
        <v>337</v>
      </c>
      <c r="AF429" s="205" t="s">
        <v>337</v>
      </c>
      <c r="AG429" s="205" t="s">
        <v>337</v>
      </c>
      <c r="AH429" s="205" t="s">
        <v>337</v>
      </c>
      <c r="AI429" s="205" t="s">
        <v>337</v>
      </c>
    </row>
    <row r="430" s="203" customFormat="true" ht="12.75" hidden="false" customHeight="false" outlineLevel="0" collapsed="false">
      <c r="A430" s="199" t="s">
        <v>974</v>
      </c>
      <c r="B430" s="205" t="n">
        <v>106271</v>
      </c>
      <c r="C430" s="205" t="n">
        <v>4</v>
      </c>
      <c r="D430" s="205" t="n">
        <v>6073</v>
      </c>
      <c r="E430" s="205" t="n">
        <v>721</v>
      </c>
      <c r="F430" s="205" t="s">
        <v>337</v>
      </c>
      <c r="G430" s="205" t="n">
        <v>259</v>
      </c>
      <c r="H430" s="205" t="n">
        <v>4587</v>
      </c>
      <c r="I430" s="452"/>
      <c r="J430" s="453" t="s">
        <v>974</v>
      </c>
      <c r="K430" s="205" t="s">
        <v>337</v>
      </c>
      <c r="L430" s="205" t="n">
        <v>75707</v>
      </c>
      <c r="M430" s="205" t="n">
        <v>104</v>
      </c>
      <c r="N430" s="205" t="s">
        <v>337</v>
      </c>
      <c r="O430" s="205" t="n">
        <v>3814</v>
      </c>
      <c r="P430" s="205" t="n">
        <v>1114</v>
      </c>
      <c r="Q430" s="205" t="s">
        <v>337</v>
      </c>
      <c r="R430" s="452"/>
      <c r="S430" s="453" t="s">
        <v>974</v>
      </c>
      <c r="T430" s="205" t="n">
        <v>245</v>
      </c>
      <c r="U430" s="205" t="n">
        <v>319</v>
      </c>
      <c r="V430" s="205" t="s">
        <v>337</v>
      </c>
      <c r="W430" s="205" t="s">
        <v>337</v>
      </c>
      <c r="X430" s="205" t="n">
        <v>10715</v>
      </c>
      <c r="Y430" s="205" t="n">
        <v>119</v>
      </c>
      <c r="Z430" s="205" t="s">
        <v>337</v>
      </c>
      <c r="AA430" s="452"/>
      <c r="AB430" s="453" t="s">
        <v>974</v>
      </c>
      <c r="AC430" s="205" t="n">
        <v>771</v>
      </c>
      <c r="AD430" s="205" t="s">
        <v>337</v>
      </c>
      <c r="AE430" s="205" t="s">
        <v>337</v>
      </c>
      <c r="AF430" s="205" t="s">
        <v>337</v>
      </c>
      <c r="AG430" s="205" t="n">
        <v>1719</v>
      </c>
      <c r="AH430" s="205" t="s">
        <v>337</v>
      </c>
      <c r="AI430" s="205" t="s">
        <v>337</v>
      </c>
    </row>
    <row r="431" s="203" customFormat="true" ht="12.75" hidden="false" customHeight="false" outlineLevel="0" collapsed="false">
      <c r="A431" s="199" t="s">
        <v>975</v>
      </c>
      <c r="B431" s="205" t="n">
        <v>306531</v>
      </c>
      <c r="C431" s="205" t="n">
        <v>2</v>
      </c>
      <c r="D431" s="205" t="n">
        <v>14907</v>
      </c>
      <c r="E431" s="205" t="n">
        <v>2738</v>
      </c>
      <c r="F431" s="205" t="s">
        <v>337</v>
      </c>
      <c r="G431" s="205" t="n">
        <v>1299</v>
      </c>
      <c r="H431" s="205" t="n">
        <v>12626</v>
      </c>
      <c r="I431" s="452"/>
      <c r="J431" s="453" t="s">
        <v>975</v>
      </c>
      <c r="K431" s="205" t="n">
        <v>14</v>
      </c>
      <c r="L431" s="205" t="n">
        <v>174210</v>
      </c>
      <c r="M431" s="205" t="n">
        <v>608</v>
      </c>
      <c r="N431" s="205" t="s">
        <v>337</v>
      </c>
      <c r="O431" s="205" t="n">
        <v>10733</v>
      </c>
      <c r="P431" s="205" t="n">
        <v>7811</v>
      </c>
      <c r="Q431" s="205" t="s">
        <v>337</v>
      </c>
      <c r="R431" s="452"/>
      <c r="S431" s="453" t="s">
        <v>975</v>
      </c>
      <c r="T431" s="205" t="n">
        <v>1797</v>
      </c>
      <c r="U431" s="205" t="n">
        <v>1041</v>
      </c>
      <c r="V431" s="205" t="s">
        <v>337</v>
      </c>
      <c r="W431" s="205" t="s">
        <v>337</v>
      </c>
      <c r="X431" s="205" t="n">
        <v>64467</v>
      </c>
      <c r="Y431" s="205" t="n">
        <v>911</v>
      </c>
      <c r="Z431" s="205" t="s">
        <v>337</v>
      </c>
      <c r="AA431" s="452"/>
      <c r="AB431" s="453" t="s">
        <v>975</v>
      </c>
      <c r="AC431" s="205" t="n">
        <v>3818</v>
      </c>
      <c r="AD431" s="205" t="n">
        <v>268</v>
      </c>
      <c r="AE431" s="205" t="s">
        <v>337</v>
      </c>
      <c r="AF431" s="205" t="n">
        <v>4</v>
      </c>
      <c r="AG431" s="205" t="n">
        <v>9277</v>
      </c>
      <c r="AH431" s="205" t="s">
        <v>337</v>
      </c>
      <c r="AI431" s="205" t="s">
        <v>337</v>
      </c>
    </row>
    <row r="432" s="203" customFormat="true" ht="12.75" hidden="false" customHeight="false" outlineLevel="0" collapsed="false">
      <c r="A432" s="199" t="s">
        <v>1984</v>
      </c>
      <c r="B432" s="205" t="n">
        <v>10915</v>
      </c>
      <c r="C432" s="205" t="s">
        <v>337</v>
      </c>
      <c r="D432" s="205" t="s">
        <v>337</v>
      </c>
      <c r="E432" s="205" t="s">
        <v>337</v>
      </c>
      <c r="F432" s="205" t="s">
        <v>337</v>
      </c>
      <c r="G432" s="205" t="s">
        <v>337</v>
      </c>
      <c r="H432" s="205" t="n">
        <v>82</v>
      </c>
      <c r="I432" s="452"/>
      <c r="J432" s="453" t="s">
        <v>1984</v>
      </c>
      <c r="K432" s="205" t="s">
        <v>337</v>
      </c>
      <c r="L432" s="205" t="n">
        <v>7594</v>
      </c>
      <c r="M432" s="205" t="s">
        <v>337</v>
      </c>
      <c r="N432" s="205" t="s">
        <v>337</v>
      </c>
      <c r="O432" s="205" t="n">
        <v>204</v>
      </c>
      <c r="P432" s="205" t="s">
        <v>337</v>
      </c>
      <c r="Q432" s="205" t="s">
        <v>337</v>
      </c>
      <c r="R432" s="452"/>
      <c r="S432" s="453" t="s">
        <v>1984</v>
      </c>
      <c r="T432" s="205" t="s">
        <v>337</v>
      </c>
      <c r="U432" s="205" t="s">
        <v>337</v>
      </c>
      <c r="V432" s="205" t="s">
        <v>337</v>
      </c>
      <c r="W432" s="205" t="s">
        <v>337</v>
      </c>
      <c r="X432" s="205" t="n">
        <v>3035</v>
      </c>
      <c r="Y432" s="205" t="s">
        <v>337</v>
      </c>
      <c r="Z432" s="205" t="s">
        <v>337</v>
      </c>
      <c r="AA432" s="452"/>
      <c r="AB432" s="453" t="s">
        <v>1984</v>
      </c>
      <c r="AC432" s="205" t="s">
        <v>337</v>
      </c>
      <c r="AD432" s="205" t="s">
        <v>337</v>
      </c>
      <c r="AE432" s="205" t="s">
        <v>337</v>
      </c>
      <c r="AF432" s="205" t="s">
        <v>337</v>
      </c>
      <c r="AG432" s="205" t="s">
        <v>337</v>
      </c>
      <c r="AH432" s="205" t="s">
        <v>337</v>
      </c>
      <c r="AI432" s="205" t="s">
        <v>337</v>
      </c>
    </row>
    <row r="433" s="203" customFormat="true" ht="12.75" hidden="false" customHeight="false" outlineLevel="0" collapsed="false">
      <c r="A433" s="199" t="s">
        <v>1895</v>
      </c>
      <c r="B433" s="205" t="n">
        <v>14673</v>
      </c>
      <c r="C433" s="205" t="s">
        <v>337</v>
      </c>
      <c r="D433" s="205" t="n">
        <v>265</v>
      </c>
      <c r="E433" s="205" t="n">
        <v>66</v>
      </c>
      <c r="F433" s="205" t="s">
        <v>337</v>
      </c>
      <c r="G433" s="205" t="n">
        <v>20</v>
      </c>
      <c r="H433" s="205" t="n">
        <v>289</v>
      </c>
      <c r="I433" s="452"/>
      <c r="J433" s="453" t="s">
        <v>1895</v>
      </c>
      <c r="K433" s="205" t="s">
        <v>337</v>
      </c>
      <c r="L433" s="205" t="n">
        <v>10383</v>
      </c>
      <c r="M433" s="205" t="n">
        <v>38</v>
      </c>
      <c r="N433" s="205" t="s">
        <v>337</v>
      </c>
      <c r="O433" s="205" t="n">
        <v>850</v>
      </c>
      <c r="P433" s="205" t="n">
        <v>36</v>
      </c>
      <c r="Q433" s="205" t="s">
        <v>337</v>
      </c>
      <c r="R433" s="452"/>
      <c r="S433" s="453" t="s">
        <v>1895</v>
      </c>
      <c r="T433" s="205" t="s">
        <v>337</v>
      </c>
      <c r="U433" s="205" t="n">
        <v>36</v>
      </c>
      <c r="V433" s="205" t="s">
        <v>337</v>
      </c>
      <c r="W433" s="205" t="s">
        <v>337</v>
      </c>
      <c r="X433" s="205" t="n">
        <v>2621</v>
      </c>
      <c r="Y433" s="205" t="n">
        <v>22</v>
      </c>
      <c r="Z433" s="205" t="s">
        <v>337</v>
      </c>
      <c r="AA433" s="452"/>
      <c r="AB433" s="453" t="s">
        <v>1895</v>
      </c>
      <c r="AC433" s="205" t="n">
        <v>3</v>
      </c>
      <c r="AD433" s="205" t="s">
        <v>337</v>
      </c>
      <c r="AE433" s="205" t="s">
        <v>337</v>
      </c>
      <c r="AF433" s="205" t="s">
        <v>337</v>
      </c>
      <c r="AG433" s="205" t="n">
        <v>44</v>
      </c>
      <c r="AH433" s="205" t="s">
        <v>337</v>
      </c>
      <c r="AI433" s="205" t="s">
        <v>337</v>
      </c>
    </row>
    <row r="434" s="203" customFormat="true" ht="12.75" hidden="false" customHeight="false" outlineLevel="0" collapsed="false">
      <c r="A434" s="199" t="s">
        <v>976</v>
      </c>
      <c r="B434" s="205" t="n">
        <v>28014</v>
      </c>
      <c r="C434" s="205" t="s">
        <v>337</v>
      </c>
      <c r="D434" s="205" t="n">
        <v>759</v>
      </c>
      <c r="E434" s="205" t="n">
        <v>142</v>
      </c>
      <c r="F434" s="205" t="s">
        <v>337</v>
      </c>
      <c r="G434" s="205" t="n">
        <v>100</v>
      </c>
      <c r="H434" s="205" t="n">
        <v>246</v>
      </c>
      <c r="I434" s="452"/>
      <c r="J434" s="453" t="s">
        <v>976</v>
      </c>
      <c r="K434" s="205" t="s">
        <v>337</v>
      </c>
      <c r="L434" s="205" t="n">
        <v>22532</v>
      </c>
      <c r="M434" s="205" t="n">
        <v>84</v>
      </c>
      <c r="N434" s="205" t="s">
        <v>337</v>
      </c>
      <c r="O434" s="205" t="n">
        <v>1126</v>
      </c>
      <c r="P434" s="205" t="n">
        <v>149</v>
      </c>
      <c r="Q434" s="205" t="s">
        <v>337</v>
      </c>
      <c r="R434" s="452"/>
      <c r="S434" s="453" t="s">
        <v>976</v>
      </c>
      <c r="T434" s="205" t="s">
        <v>337</v>
      </c>
      <c r="U434" s="205" t="n">
        <v>106</v>
      </c>
      <c r="V434" s="205" t="s">
        <v>337</v>
      </c>
      <c r="W434" s="205" t="s">
        <v>337</v>
      </c>
      <c r="X434" s="205" t="n">
        <v>2586</v>
      </c>
      <c r="Y434" s="205" t="n">
        <v>56</v>
      </c>
      <c r="Z434" s="205" t="s">
        <v>337</v>
      </c>
      <c r="AA434" s="452"/>
      <c r="AB434" s="453" t="s">
        <v>976</v>
      </c>
      <c r="AC434" s="205" t="n">
        <v>58</v>
      </c>
      <c r="AD434" s="205" t="s">
        <v>337</v>
      </c>
      <c r="AE434" s="205" t="s">
        <v>337</v>
      </c>
      <c r="AF434" s="205" t="s">
        <v>337</v>
      </c>
      <c r="AG434" s="205" t="n">
        <v>70</v>
      </c>
      <c r="AH434" s="205" t="s">
        <v>337</v>
      </c>
      <c r="AI434" s="205" t="s">
        <v>337</v>
      </c>
    </row>
    <row r="435" s="203" customFormat="true" ht="12.75" hidden="false" customHeight="false" outlineLevel="0" collapsed="false">
      <c r="A435" s="199" t="s">
        <v>1985</v>
      </c>
      <c r="B435" s="205" t="n">
        <v>1</v>
      </c>
      <c r="C435" s="205" t="s">
        <v>337</v>
      </c>
      <c r="D435" s="205" t="s">
        <v>337</v>
      </c>
      <c r="E435" s="205" t="s">
        <v>337</v>
      </c>
      <c r="F435" s="205" t="s">
        <v>337</v>
      </c>
      <c r="G435" s="205" t="s">
        <v>337</v>
      </c>
      <c r="H435" s="205" t="n">
        <v>1</v>
      </c>
      <c r="I435" s="452"/>
      <c r="J435" s="453" t="s">
        <v>1985</v>
      </c>
      <c r="K435" s="205" t="s">
        <v>337</v>
      </c>
      <c r="L435" s="205" t="s">
        <v>337</v>
      </c>
      <c r="M435" s="205" t="s">
        <v>337</v>
      </c>
      <c r="N435" s="205" t="s">
        <v>337</v>
      </c>
      <c r="O435" s="205" t="s">
        <v>337</v>
      </c>
      <c r="P435" s="205" t="s">
        <v>337</v>
      </c>
      <c r="Q435" s="205" t="s">
        <v>337</v>
      </c>
      <c r="R435" s="452"/>
      <c r="S435" s="453" t="s">
        <v>1985</v>
      </c>
      <c r="T435" s="205" t="s">
        <v>337</v>
      </c>
      <c r="U435" s="205" t="s">
        <v>337</v>
      </c>
      <c r="V435" s="205" t="s">
        <v>337</v>
      </c>
      <c r="W435" s="205" t="s">
        <v>337</v>
      </c>
      <c r="X435" s="205" t="s">
        <v>337</v>
      </c>
      <c r="Y435" s="205" t="s">
        <v>337</v>
      </c>
      <c r="Z435" s="205" t="s">
        <v>337</v>
      </c>
      <c r="AA435" s="452"/>
      <c r="AB435" s="453" t="s">
        <v>1985</v>
      </c>
      <c r="AC435" s="205" t="s">
        <v>337</v>
      </c>
      <c r="AD435" s="205" t="s">
        <v>337</v>
      </c>
      <c r="AE435" s="205" t="s">
        <v>337</v>
      </c>
      <c r="AF435" s="205" t="s">
        <v>337</v>
      </c>
      <c r="AG435" s="205" t="s">
        <v>337</v>
      </c>
      <c r="AH435" s="205" t="s">
        <v>337</v>
      </c>
      <c r="AI435" s="205" t="s">
        <v>337</v>
      </c>
    </row>
    <row r="436" s="203" customFormat="true" ht="12.75" hidden="false" customHeight="false" outlineLevel="0" collapsed="false">
      <c r="A436" s="199" t="s">
        <v>1986</v>
      </c>
      <c r="B436" s="205" t="n">
        <v>621</v>
      </c>
      <c r="C436" s="205" t="s">
        <v>337</v>
      </c>
      <c r="D436" s="205" t="n">
        <v>56</v>
      </c>
      <c r="E436" s="205" t="s">
        <v>337</v>
      </c>
      <c r="F436" s="205" t="s">
        <v>337</v>
      </c>
      <c r="G436" s="205" t="s">
        <v>337</v>
      </c>
      <c r="H436" s="205" t="n">
        <v>150</v>
      </c>
      <c r="I436" s="452"/>
      <c r="J436" s="453" t="s">
        <v>1986</v>
      </c>
      <c r="K436" s="205" t="s">
        <v>337</v>
      </c>
      <c r="L436" s="205" t="n">
        <v>270</v>
      </c>
      <c r="M436" s="205" t="s">
        <v>337</v>
      </c>
      <c r="N436" s="205" t="s">
        <v>337</v>
      </c>
      <c r="O436" s="205" t="n">
        <v>42</v>
      </c>
      <c r="P436" s="205" t="s">
        <v>337</v>
      </c>
      <c r="Q436" s="205" t="s">
        <v>337</v>
      </c>
      <c r="R436" s="452"/>
      <c r="S436" s="453" t="s">
        <v>1986</v>
      </c>
      <c r="T436" s="205" t="s">
        <v>337</v>
      </c>
      <c r="U436" s="205" t="s">
        <v>337</v>
      </c>
      <c r="V436" s="205" t="s">
        <v>337</v>
      </c>
      <c r="W436" s="205" t="s">
        <v>337</v>
      </c>
      <c r="X436" s="205" t="n">
        <v>102</v>
      </c>
      <c r="Y436" s="205" t="s">
        <v>337</v>
      </c>
      <c r="Z436" s="205" t="s">
        <v>337</v>
      </c>
      <c r="AA436" s="452"/>
      <c r="AB436" s="453" t="s">
        <v>1986</v>
      </c>
      <c r="AC436" s="205" t="s">
        <v>337</v>
      </c>
      <c r="AD436" s="205" t="s">
        <v>337</v>
      </c>
      <c r="AE436" s="205" t="s">
        <v>337</v>
      </c>
      <c r="AF436" s="205" t="s">
        <v>337</v>
      </c>
      <c r="AG436" s="205" t="n">
        <v>1</v>
      </c>
      <c r="AH436" s="205" t="s">
        <v>337</v>
      </c>
      <c r="AI436" s="205" t="s">
        <v>337</v>
      </c>
    </row>
    <row r="437" s="203" customFormat="true" ht="12.75" hidden="false" customHeight="false" outlineLevel="0" collapsed="false">
      <c r="A437" s="199" t="s">
        <v>1896</v>
      </c>
      <c r="B437" s="205" t="n">
        <v>48412</v>
      </c>
      <c r="C437" s="205" t="s">
        <v>337</v>
      </c>
      <c r="D437" s="205" t="n">
        <v>1680</v>
      </c>
      <c r="E437" s="205" t="n">
        <v>478</v>
      </c>
      <c r="F437" s="205" t="s">
        <v>337</v>
      </c>
      <c r="G437" s="205" t="n">
        <v>81</v>
      </c>
      <c r="H437" s="205" t="n">
        <v>3069</v>
      </c>
      <c r="I437" s="452"/>
      <c r="J437" s="453" t="s">
        <v>1896</v>
      </c>
      <c r="K437" s="205" t="s">
        <v>337</v>
      </c>
      <c r="L437" s="205" t="n">
        <v>31681</v>
      </c>
      <c r="M437" s="205" t="n">
        <v>18</v>
      </c>
      <c r="N437" s="205" t="s">
        <v>337</v>
      </c>
      <c r="O437" s="205" t="n">
        <v>2159</v>
      </c>
      <c r="P437" s="205" t="n">
        <v>593</v>
      </c>
      <c r="Q437" s="205" t="s">
        <v>337</v>
      </c>
      <c r="R437" s="452"/>
      <c r="S437" s="453" t="s">
        <v>1896</v>
      </c>
      <c r="T437" s="205" t="n">
        <v>200</v>
      </c>
      <c r="U437" s="205" t="n">
        <v>240</v>
      </c>
      <c r="V437" s="205" t="s">
        <v>337</v>
      </c>
      <c r="W437" s="205" t="s">
        <v>337</v>
      </c>
      <c r="X437" s="205" t="n">
        <v>7123</v>
      </c>
      <c r="Y437" s="205" t="n">
        <v>17</v>
      </c>
      <c r="Z437" s="205" t="s">
        <v>337</v>
      </c>
      <c r="AA437" s="452"/>
      <c r="AB437" s="453" t="s">
        <v>1896</v>
      </c>
      <c r="AC437" s="205" t="n">
        <v>378</v>
      </c>
      <c r="AD437" s="205" t="s">
        <v>337</v>
      </c>
      <c r="AE437" s="205" t="s">
        <v>337</v>
      </c>
      <c r="AF437" s="205" t="s">
        <v>337</v>
      </c>
      <c r="AG437" s="205" t="n">
        <v>695</v>
      </c>
      <c r="AH437" s="205" t="s">
        <v>337</v>
      </c>
      <c r="AI437" s="205" t="s">
        <v>337</v>
      </c>
    </row>
    <row r="438" s="203" customFormat="true" ht="12.75" hidden="false" customHeight="false" outlineLevel="0" collapsed="false">
      <c r="A438" s="199" t="s">
        <v>1897</v>
      </c>
      <c r="B438" s="205" t="n">
        <v>46621</v>
      </c>
      <c r="C438" s="205" t="s">
        <v>337</v>
      </c>
      <c r="D438" s="205" t="n">
        <v>1680</v>
      </c>
      <c r="E438" s="205" t="n">
        <v>478</v>
      </c>
      <c r="F438" s="205" t="s">
        <v>337</v>
      </c>
      <c r="G438" s="205" t="n">
        <v>81</v>
      </c>
      <c r="H438" s="205" t="n">
        <v>3069</v>
      </c>
      <c r="I438" s="452"/>
      <c r="J438" s="453" t="s">
        <v>1897</v>
      </c>
      <c r="K438" s="205" t="s">
        <v>337</v>
      </c>
      <c r="L438" s="205" t="n">
        <v>29890</v>
      </c>
      <c r="M438" s="205" t="n">
        <v>18</v>
      </c>
      <c r="N438" s="205" t="s">
        <v>337</v>
      </c>
      <c r="O438" s="205" t="n">
        <v>2159</v>
      </c>
      <c r="P438" s="205" t="n">
        <v>593</v>
      </c>
      <c r="Q438" s="205" t="s">
        <v>337</v>
      </c>
      <c r="R438" s="452"/>
      <c r="S438" s="453" t="s">
        <v>1897</v>
      </c>
      <c r="T438" s="205" t="n">
        <v>200</v>
      </c>
      <c r="U438" s="205" t="n">
        <v>240</v>
      </c>
      <c r="V438" s="205" t="s">
        <v>337</v>
      </c>
      <c r="W438" s="205" t="s">
        <v>337</v>
      </c>
      <c r="X438" s="205" t="n">
        <v>7123</v>
      </c>
      <c r="Y438" s="205" t="n">
        <v>17</v>
      </c>
      <c r="Z438" s="205" t="s">
        <v>337</v>
      </c>
      <c r="AA438" s="452"/>
      <c r="AB438" s="453" t="s">
        <v>1897</v>
      </c>
      <c r="AC438" s="205" t="n">
        <v>378</v>
      </c>
      <c r="AD438" s="205" t="s">
        <v>337</v>
      </c>
      <c r="AE438" s="205" t="s">
        <v>337</v>
      </c>
      <c r="AF438" s="205" t="s">
        <v>337</v>
      </c>
      <c r="AG438" s="205" t="n">
        <v>695</v>
      </c>
      <c r="AH438" s="205" t="s">
        <v>337</v>
      </c>
      <c r="AI438" s="205" t="s">
        <v>337</v>
      </c>
    </row>
    <row r="439" s="203" customFormat="true" ht="12.75" hidden="false" customHeight="false" outlineLevel="0" collapsed="false">
      <c r="A439" s="199" t="s">
        <v>978</v>
      </c>
      <c r="B439" s="205" t="n">
        <v>35912</v>
      </c>
      <c r="C439" s="205" t="s">
        <v>337</v>
      </c>
      <c r="D439" s="205" t="n">
        <v>1317</v>
      </c>
      <c r="E439" s="205" t="n">
        <v>122</v>
      </c>
      <c r="F439" s="205" t="s">
        <v>337</v>
      </c>
      <c r="G439" s="205" t="n">
        <v>152</v>
      </c>
      <c r="H439" s="205" t="n">
        <v>3049</v>
      </c>
      <c r="I439" s="452"/>
      <c r="J439" s="453" t="s">
        <v>978</v>
      </c>
      <c r="K439" s="205" t="s">
        <v>337</v>
      </c>
      <c r="L439" s="205" t="n">
        <v>24331</v>
      </c>
      <c r="M439" s="205" t="n">
        <v>34</v>
      </c>
      <c r="N439" s="205" t="s">
        <v>337</v>
      </c>
      <c r="O439" s="205" t="n">
        <v>1233</v>
      </c>
      <c r="P439" s="205" t="n">
        <v>101</v>
      </c>
      <c r="Q439" s="205" t="s">
        <v>337</v>
      </c>
      <c r="R439" s="452"/>
      <c r="S439" s="453" t="s">
        <v>978</v>
      </c>
      <c r="T439" s="205" t="s">
        <v>337</v>
      </c>
      <c r="U439" s="205" t="n">
        <v>56</v>
      </c>
      <c r="V439" s="205" t="s">
        <v>337</v>
      </c>
      <c r="W439" s="205" t="s">
        <v>337</v>
      </c>
      <c r="X439" s="205" t="n">
        <v>4989</v>
      </c>
      <c r="Y439" s="205" t="n">
        <v>15</v>
      </c>
      <c r="Z439" s="205" t="s">
        <v>337</v>
      </c>
      <c r="AA439" s="452"/>
      <c r="AB439" s="453" t="s">
        <v>978</v>
      </c>
      <c r="AC439" s="205" t="n">
        <v>54</v>
      </c>
      <c r="AD439" s="205" t="s">
        <v>337</v>
      </c>
      <c r="AE439" s="205" t="s">
        <v>337</v>
      </c>
      <c r="AF439" s="205" t="s">
        <v>337</v>
      </c>
      <c r="AG439" s="205" t="n">
        <v>459</v>
      </c>
      <c r="AH439" s="205" t="s">
        <v>337</v>
      </c>
      <c r="AI439" s="205" t="s">
        <v>337</v>
      </c>
    </row>
    <row r="440" s="203" customFormat="true" ht="12.75" hidden="false" customHeight="false" outlineLevel="0" collapsed="false">
      <c r="A440" s="199" t="s">
        <v>1898</v>
      </c>
      <c r="B440" s="205" t="n">
        <v>34392</v>
      </c>
      <c r="C440" s="205" t="s">
        <v>337</v>
      </c>
      <c r="D440" s="205" t="n">
        <v>1306</v>
      </c>
      <c r="E440" s="205" t="n">
        <v>122</v>
      </c>
      <c r="F440" s="205" t="s">
        <v>337</v>
      </c>
      <c r="G440" s="205" t="n">
        <v>145</v>
      </c>
      <c r="H440" s="205" t="n">
        <v>2302</v>
      </c>
      <c r="I440" s="452"/>
      <c r="J440" s="453" t="s">
        <v>1898</v>
      </c>
      <c r="K440" s="205" t="s">
        <v>337</v>
      </c>
      <c r="L440" s="205" t="n">
        <v>23646</v>
      </c>
      <c r="M440" s="205" t="n">
        <v>34</v>
      </c>
      <c r="N440" s="205" t="s">
        <v>337</v>
      </c>
      <c r="O440" s="205" t="n">
        <v>1226</v>
      </c>
      <c r="P440" s="205" t="n">
        <v>101</v>
      </c>
      <c r="Q440" s="205" t="s">
        <v>337</v>
      </c>
      <c r="R440" s="452"/>
      <c r="S440" s="453" t="s">
        <v>1898</v>
      </c>
      <c r="T440" s="205" t="s">
        <v>337</v>
      </c>
      <c r="U440" s="205" t="n">
        <v>55</v>
      </c>
      <c r="V440" s="205" t="s">
        <v>337</v>
      </c>
      <c r="W440" s="205" t="s">
        <v>337</v>
      </c>
      <c r="X440" s="205" t="n">
        <v>4948</v>
      </c>
      <c r="Y440" s="205" t="n">
        <v>15</v>
      </c>
      <c r="Z440" s="205" t="s">
        <v>337</v>
      </c>
      <c r="AA440" s="452"/>
      <c r="AB440" s="453" t="s">
        <v>1898</v>
      </c>
      <c r="AC440" s="205" t="n">
        <v>43</v>
      </c>
      <c r="AD440" s="205" t="s">
        <v>337</v>
      </c>
      <c r="AE440" s="205" t="s">
        <v>337</v>
      </c>
      <c r="AF440" s="205" t="s">
        <v>337</v>
      </c>
      <c r="AG440" s="205" t="n">
        <v>449</v>
      </c>
      <c r="AH440" s="205" t="s">
        <v>337</v>
      </c>
      <c r="AI440" s="205" t="s">
        <v>337</v>
      </c>
    </row>
    <row r="441" s="203" customFormat="true" ht="12.75" hidden="false" customHeight="false" outlineLevel="0" collapsed="false">
      <c r="A441" s="199" t="s">
        <v>1987</v>
      </c>
      <c r="B441" s="205" t="n">
        <v>10</v>
      </c>
      <c r="C441" s="205" t="s">
        <v>337</v>
      </c>
      <c r="D441" s="205" t="s">
        <v>337</v>
      </c>
      <c r="E441" s="205" t="s">
        <v>337</v>
      </c>
      <c r="F441" s="205" t="s">
        <v>337</v>
      </c>
      <c r="G441" s="205" t="s">
        <v>337</v>
      </c>
      <c r="H441" s="205" t="s">
        <v>337</v>
      </c>
      <c r="I441" s="452"/>
      <c r="J441" s="453" t="s">
        <v>1987</v>
      </c>
      <c r="K441" s="205" t="s">
        <v>337</v>
      </c>
      <c r="L441" s="205" t="n">
        <v>10</v>
      </c>
      <c r="M441" s="205" t="s">
        <v>337</v>
      </c>
      <c r="N441" s="205" t="s">
        <v>337</v>
      </c>
      <c r="O441" s="205" t="s">
        <v>337</v>
      </c>
      <c r="P441" s="205" t="s">
        <v>337</v>
      </c>
      <c r="Q441" s="205" t="s">
        <v>337</v>
      </c>
      <c r="R441" s="452"/>
      <c r="S441" s="453" t="s">
        <v>1987</v>
      </c>
      <c r="T441" s="205" t="s">
        <v>337</v>
      </c>
      <c r="U441" s="205" t="s">
        <v>337</v>
      </c>
      <c r="V441" s="205" t="s">
        <v>337</v>
      </c>
      <c r="W441" s="205" t="s">
        <v>337</v>
      </c>
      <c r="X441" s="205" t="s">
        <v>337</v>
      </c>
      <c r="Y441" s="205" t="s">
        <v>337</v>
      </c>
      <c r="Z441" s="205" t="s">
        <v>337</v>
      </c>
      <c r="AA441" s="452"/>
      <c r="AB441" s="453" t="s">
        <v>1987</v>
      </c>
      <c r="AC441" s="205" t="s">
        <v>337</v>
      </c>
      <c r="AD441" s="205" t="s">
        <v>337</v>
      </c>
      <c r="AE441" s="205" t="s">
        <v>337</v>
      </c>
      <c r="AF441" s="205" t="s">
        <v>337</v>
      </c>
      <c r="AG441" s="205" t="s">
        <v>337</v>
      </c>
      <c r="AH441" s="205" t="s">
        <v>337</v>
      </c>
      <c r="AI441" s="205" t="s">
        <v>337</v>
      </c>
    </row>
    <row r="442" s="203" customFormat="true" ht="12.75" hidden="false" customHeight="false" outlineLevel="0" collapsed="false">
      <c r="A442" s="199" t="s">
        <v>979</v>
      </c>
      <c r="B442" s="205" t="n">
        <v>284445</v>
      </c>
      <c r="C442" s="205" t="s">
        <v>337</v>
      </c>
      <c r="D442" s="205" t="n">
        <v>15957</v>
      </c>
      <c r="E442" s="205" t="n">
        <v>982</v>
      </c>
      <c r="F442" s="205" t="s">
        <v>337</v>
      </c>
      <c r="G442" s="205" t="n">
        <v>1853</v>
      </c>
      <c r="H442" s="205" t="n">
        <v>64015</v>
      </c>
      <c r="I442" s="452"/>
      <c r="J442" s="453" t="s">
        <v>979</v>
      </c>
      <c r="K442" s="205" t="s">
        <v>337</v>
      </c>
      <c r="L442" s="205" t="n">
        <v>133780</v>
      </c>
      <c r="M442" s="205" t="n">
        <v>127</v>
      </c>
      <c r="N442" s="205" t="s">
        <v>337</v>
      </c>
      <c r="O442" s="205" t="n">
        <v>9511</v>
      </c>
      <c r="P442" s="205" t="n">
        <v>1935</v>
      </c>
      <c r="Q442" s="205" t="n">
        <v>10</v>
      </c>
      <c r="R442" s="452"/>
      <c r="S442" s="453" t="s">
        <v>979</v>
      </c>
      <c r="T442" s="205" t="n">
        <v>462</v>
      </c>
      <c r="U442" s="205" t="n">
        <v>1229</v>
      </c>
      <c r="V442" s="205" t="s">
        <v>337</v>
      </c>
      <c r="W442" s="205" t="s">
        <v>337</v>
      </c>
      <c r="X442" s="205" t="n">
        <v>51580</v>
      </c>
      <c r="Y442" s="205" t="n">
        <v>104</v>
      </c>
      <c r="Z442" s="205" t="s">
        <v>337</v>
      </c>
      <c r="AA442" s="452"/>
      <c r="AB442" s="453" t="s">
        <v>979</v>
      </c>
      <c r="AC442" s="205" t="n">
        <v>1058</v>
      </c>
      <c r="AD442" s="205" t="s">
        <v>337</v>
      </c>
      <c r="AE442" s="205" t="s">
        <v>337</v>
      </c>
      <c r="AF442" s="205" t="s">
        <v>337</v>
      </c>
      <c r="AG442" s="205" t="n">
        <v>1842</v>
      </c>
      <c r="AH442" s="205" t="s">
        <v>337</v>
      </c>
      <c r="AI442" s="205" t="s">
        <v>337</v>
      </c>
    </row>
    <row r="443" s="203" customFormat="true" ht="12.75" hidden="false" customHeight="false" outlineLevel="0" collapsed="false">
      <c r="A443" s="199" t="s">
        <v>980</v>
      </c>
      <c r="B443" s="205" t="n">
        <v>36546</v>
      </c>
      <c r="C443" s="205" t="s">
        <v>337</v>
      </c>
      <c r="D443" s="205" t="n">
        <v>934</v>
      </c>
      <c r="E443" s="205" t="n">
        <v>11</v>
      </c>
      <c r="F443" s="205" t="s">
        <v>337</v>
      </c>
      <c r="G443" s="205" t="n">
        <v>35</v>
      </c>
      <c r="H443" s="205" t="n">
        <v>9250</v>
      </c>
      <c r="I443" s="452"/>
      <c r="J443" s="453" t="s">
        <v>980</v>
      </c>
      <c r="K443" s="205" t="s">
        <v>337</v>
      </c>
      <c r="L443" s="205" t="n">
        <v>15442</v>
      </c>
      <c r="M443" s="205" t="s">
        <v>337</v>
      </c>
      <c r="N443" s="205" t="s">
        <v>337</v>
      </c>
      <c r="O443" s="205" t="n">
        <v>1184</v>
      </c>
      <c r="P443" s="205" t="n">
        <v>378</v>
      </c>
      <c r="Q443" s="205" t="s">
        <v>337</v>
      </c>
      <c r="R443" s="452"/>
      <c r="S443" s="453" t="s">
        <v>980</v>
      </c>
      <c r="T443" s="205" t="n">
        <v>2</v>
      </c>
      <c r="U443" s="205" t="n">
        <v>78</v>
      </c>
      <c r="V443" s="205" t="s">
        <v>337</v>
      </c>
      <c r="W443" s="205" t="s">
        <v>337</v>
      </c>
      <c r="X443" s="205" t="n">
        <v>9221</v>
      </c>
      <c r="Y443" s="205" t="s">
        <v>337</v>
      </c>
      <c r="Z443" s="205" t="s">
        <v>337</v>
      </c>
      <c r="AA443" s="452"/>
      <c r="AB443" s="453" t="s">
        <v>980</v>
      </c>
      <c r="AC443" s="205" t="n">
        <v>7</v>
      </c>
      <c r="AD443" s="205" t="s">
        <v>337</v>
      </c>
      <c r="AE443" s="205" t="s">
        <v>337</v>
      </c>
      <c r="AF443" s="205" t="s">
        <v>337</v>
      </c>
      <c r="AG443" s="205" t="n">
        <v>4</v>
      </c>
      <c r="AH443" s="205" t="s">
        <v>337</v>
      </c>
      <c r="AI443" s="205" t="s">
        <v>337</v>
      </c>
    </row>
    <row r="444" s="203" customFormat="true" ht="12.75" hidden="false" customHeight="false" outlineLevel="0" collapsed="false">
      <c r="A444" s="199" t="s">
        <v>981</v>
      </c>
      <c r="B444" s="205" t="n">
        <v>55511</v>
      </c>
      <c r="C444" s="205" t="s">
        <v>337</v>
      </c>
      <c r="D444" s="205" t="n">
        <v>1969</v>
      </c>
      <c r="E444" s="205" t="n">
        <v>102</v>
      </c>
      <c r="F444" s="205" t="s">
        <v>337</v>
      </c>
      <c r="G444" s="205" t="n">
        <v>412</v>
      </c>
      <c r="H444" s="205" t="n">
        <v>12904</v>
      </c>
      <c r="I444" s="452"/>
      <c r="J444" s="453" t="s">
        <v>981</v>
      </c>
      <c r="K444" s="205" t="s">
        <v>337</v>
      </c>
      <c r="L444" s="205" t="n">
        <v>25728</v>
      </c>
      <c r="M444" s="205" t="n">
        <v>31</v>
      </c>
      <c r="N444" s="205" t="s">
        <v>337</v>
      </c>
      <c r="O444" s="205" t="n">
        <v>1747</v>
      </c>
      <c r="P444" s="205" t="n">
        <v>271</v>
      </c>
      <c r="Q444" s="205" t="s">
        <v>337</v>
      </c>
      <c r="R444" s="452"/>
      <c r="S444" s="453" t="s">
        <v>981</v>
      </c>
      <c r="T444" s="205" t="n">
        <v>74</v>
      </c>
      <c r="U444" s="205" t="n">
        <v>190</v>
      </c>
      <c r="V444" s="205" t="s">
        <v>337</v>
      </c>
      <c r="W444" s="205" t="s">
        <v>337</v>
      </c>
      <c r="X444" s="205" t="n">
        <v>11776</v>
      </c>
      <c r="Y444" s="205" t="n">
        <v>17</v>
      </c>
      <c r="Z444" s="205" t="s">
        <v>337</v>
      </c>
      <c r="AA444" s="452"/>
      <c r="AB444" s="453" t="s">
        <v>981</v>
      </c>
      <c r="AC444" s="205" t="n">
        <v>131</v>
      </c>
      <c r="AD444" s="205" t="s">
        <v>337</v>
      </c>
      <c r="AE444" s="205" t="s">
        <v>337</v>
      </c>
      <c r="AF444" s="205" t="s">
        <v>337</v>
      </c>
      <c r="AG444" s="205" t="n">
        <v>159</v>
      </c>
      <c r="AH444" s="205" t="s">
        <v>337</v>
      </c>
      <c r="AI444" s="205" t="s">
        <v>337</v>
      </c>
    </row>
    <row r="445" s="203" customFormat="true" ht="12.75" hidden="false" customHeight="false" outlineLevel="0" collapsed="false">
      <c r="A445" s="199" t="s">
        <v>982</v>
      </c>
      <c r="B445" s="205" t="n">
        <v>164167</v>
      </c>
      <c r="C445" s="205" t="s">
        <v>337</v>
      </c>
      <c r="D445" s="205" t="n">
        <v>12234</v>
      </c>
      <c r="E445" s="205" t="n">
        <v>654</v>
      </c>
      <c r="F445" s="205" t="s">
        <v>337</v>
      </c>
      <c r="G445" s="205" t="n">
        <v>1264</v>
      </c>
      <c r="H445" s="205" t="n">
        <v>38172</v>
      </c>
      <c r="I445" s="452"/>
      <c r="J445" s="453" t="s">
        <v>982</v>
      </c>
      <c r="K445" s="205" t="s">
        <v>337</v>
      </c>
      <c r="L445" s="205" t="n">
        <v>73889</v>
      </c>
      <c r="M445" s="205" t="n">
        <v>86</v>
      </c>
      <c r="N445" s="205" t="s">
        <v>337</v>
      </c>
      <c r="O445" s="205" t="n">
        <v>5547</v>
      </c>
      <c r="P445" s="205" t="n">
        <v>1041</v>
      </c>
      <c r="Q445" s="205" t="n">
        <v>10</v>
      </c>
      <c r="R445" s="452"/>
      <c r="S445" s="453" t="s">
        <v>982</v>
      </c>
      <c r="T445" s="205" t="n">
        <v>370</v>
      </c>
      <c r="U445" s="205" t="n">
        <v>798</v>
      </c>
      <c r="V445" s="205" t="s">
        <v>337</v>
      </c>
      <c r="W445" s="205" t="s">
        <v>337</v>
      </c>
      <c r="X445" s="205" t="n">
        <v>27802</v>
      </c>
      <c r="Y445" s="205" t="n">
        <v>76</v>
      </c>
      <c r="Z445" s="205" t="s">
        <v>337</v>
      </c>
      <c r="AA445" s="452"/>
      <c r="AB445" s="453" t="s">
        <v>982</v>
      </c>
      <c r="AC445" s="205" t="n">
        <v>774</v>
      </c>
      <c r="AD445" s="205" t="s">
        <v>337</v>
      </c>
      <c r="AE445" s="205" t="s">
        <v>337</v>
      </c>
      <c r="AF445" s="205" t="s">
        <v>337</v>
      </c>
      <c r="AG445" s="205" t="n">
        <v>1450</v>
      </c>
      <c r="AH445" s="205" t="s">
        <v>337</v>
      </c>
      <c r="AI445" s="205" t="s">
        <v>337</v>
      </c>
    </row>
    <row r="446" s="203" customFormat="true" ht="12.75" hidden="false" customHeight="false" outlineLevel="0" collapsed="false">
      <c r="A446" s="199" t="s">
        <v>983</v>
      </c>
      <c r="B446" s="205" t="n">
        <v>28141</v>
      </c>
      <c r="C446" s="205" t="s">
        <v>337</v>
      </c>
      <c r="D446" s="205" t="n">
        <v>808</v>
      </c>
      <c r="E446" s="205" t="n">
        <v>215</v>
      </c>
      <c r="F446" s="205" t="s">
        <v>337</v>
      </c>
      <c r="G446" s="205" t="n">
        <v>142</v>
      </c>
      <c r="H446" s="205" t="n">
        <v>3674</v>
      </c>
      <c r="I446" s="452"/>
      <c r="J446" s="453" t="s">
        <v>983</v>
      </c>
      <c r="K446" s="205" t="s">
        <v>337</v>
      </c>
      <c r="L446" s="205" t="n">
        <v>18676</v>
      </c>
      <c r="M446" s="205" t="n">
        <v>10</v>
      </c>
      <c r="N446" s="205" t="s">
        <v>337</v>
      </c>
      <c r="O446" s="205" t="n">
        <v>1033</v>
      </c>
      <c r="P446" s="205" t="n">
        <v>245</v>
      </c>
      <c r="Q446" s="205" t="s">
        <v>337</v>
      </c>
      <c r="R446" s="452"/>
      <c r="S446" s="453" t="s">
        <v>983</v>
      </c>
      <c r="T446" s="205" t="n">
        <v>16</v>
      </c>
      <c r="U446" s="205" t="n">
        <v>163</v>
      </c>
      <c r="V446" s="205" t="s">
        <v>337</v>
      </c>
      <c r="W446" s="205" t="s">
        <v>337</v>
      </c>
      <c r="X446" s="205" t="n">
        <v>2773</v>
      </c>
      <c r="Y446" s="205" t="n">
        <v>11</v>
      </c>
      <c r="Z446" s="205" t="s">
        <v>337</v>
      </c>
      <c r="AA446" s="452"/>
      <c r="AB446" s="453" t="s">
        <v>983</v>
      </c>
      <c r="AC446" s="205" t="n">
        <v>146</v>
      </c>
      <c r="AD446" s="205" t="s">
        <v>337</v>
      </c>
      <c r="AE446" s="205" t="s">
        <v>337</v>
      </c>
      <c r="AF446" s="205" t="s">
        <v>337</v>
      </c>
      <c r="AG446" s="205" t="n">
        <v>229</v>
      </c>
      <c r="AH446" s="205" t="s">
        <v>337</v>
      </c>
      <c r="AI446" s="205" t="s">
        <v>337</v>
      </c>
    </row>
    <row r="447" s="203" customFormat="true" ht="12.75" hidden="false" customHeight="false" outlineLevel="0" collapsed="false">
      <c r="A447" s="199" t="s">
        <v>1988</v>
      </c>
      <c r="B447" s="205" t="n">
        <v>19930</v>
      </c>
      <c r="C447" s="205" t="s">
        <v>337</v>
      </c>
      <c r="D447" s="205" t="n">
        <v>783</v>
      </c>
      <c r="E447" s="205" t="n">
        <v>140</v>
      </c>
      <c r="F447" s="205" t="s">
        <v>337</v>
      </c>
      <c r="G447" s="205" t="s">
        <v>337</v>
      </c>
      <c r="H447" s="205" t="n">
        <v>1609</v>
      </c>
      <c r="I447" s="452"/>
      <c r="J447" s="453" t="s">
        <v>1988</v>
      </c>
      <c r="K447" s="205" t="s">
        <v>337</v>
      </c>
      <c r="L447" s="205" t="n">
        <v>12063</v>
      </c>
      <c r="M447" s="205" t="s">
        <v>337</v>
      </c>
      <c r="N447" s="205" t="s">
        <v>337</v>
      </c>
      <c r="O447" s="205" t="n">
        <v>1059</v>
      </c>
      <c r="P447" s="205" t="n">
        <v>357</v>
      </c>
      <c r="Q447" s="205" t="s">
        <v>337</v>
      </c>
      <c r="R447" s="452"/>
      <c r="S447" s="453" t="s">
        <v>1988</v>
      </c>
      <c r="T447" s="205" t="n">
        <v>186</v>
      </c>
      <c r="U447" s="205" t="s">
        <v>337</v>
      </c>
      <c r="V447" s="205" t="s">
        <v>337</v>
      </c>
      <c r="W447" s="205" t="s">
        <v>337</v>
      </c>
      <c r="X447" s="205" t="n">
        <v>2892</v>
      </c>
      <c r="Y447" s="205" t="s">
        <v>337</v>
      </c>
      <c r="Z447" s="205" t="s">
        <v>337</v>
      </c>
      <c r="AA447" s="452"/>
      <c r="AB447" s="453" t="s">
        <v>1988</v>
      </c>
      <c r="AC447" s="205" t="n">
        <v>213</v>
      </c>
      <c r="AD447" s="205" t="s">
        <v>337</v>
      </c>
      <c r="AE447" s="205" t="s">
        <v>337</v>
      </c>
      <c r="AF447" s="205" t="s">
        <v>337</v>
      </c>
      <c r="AG447" s="205" t="n">
        <v>628</v>
      </c>
      <c r="AH447" s="205" t="s">
        <v>337</v>
      </c>
      <c r="AI447" s="205" t="s">
        <v>337</v>
      </c>
    </row>
    <row r="448" s="203" customFormat="true" ht="12.75" hidden="false" customHeight="false" outlineLevel="0" collapsed="false">
      <c r="A448" s="199" t="s">
        <v>1989</v>
      </c>
      <c r="B448" s="205" t="n">
        <v>14970</v>
      </c>
      <c r="C448" s="205" t="s">
        <v>337</v>
      </c>
      <c r="D448" s="205" t="n">
        <v>589</v>
      </c>
      <c r="E448" s="205" t="n">
        <v>63</v>
      </c>
      <c r="F448" s="205" t="s">
        <v>337</v>
      </c>
      <c r="G448" s="205" t="s">
        <v>337</v>
      </c>
      <c r="H448" s="205" t="n">
        <v>1244</v>
      </c>
      <c r="I448" s="452"/>
      <c r="J448" s="453" t="s">
        <v>1989</v>
      </c>
      <c r="K448" s="205" t="s">
        <v>337</v>
      </c>
      <c r="L448" s="205" t="n">
        <v>9379</v>
      </c>
      <c r="M448" s="205" t="s">
        <v>337</v>
      </c>
      <c r="N448" s="205" t="s">
        <v>337</v>
      </c>
      <c r="O448" s="205" t="n">
        <v>489</v>
      </c>
      <c r="P448" s="205" t="n">
        <v>258</v>
      </c>
      <c r="Q448" s="205" t="s">
        <v>337</v>
      </c>
      <c r="R448" s="452"/>
      <c r="S448" s="453" t="s">
        <v>1989</v>
      </c>
      <c r="T448" s="205" t="n">
        <v>144</v>
      </c>
      <c r="U448" s="205" t="s">
        <v>337</v>
      </c>
      <c r="V448" s="205" t="s">
        <v>337</v>
      </c>
      <c r="W448" s="205" t="s">
        <v>337</v>
      </c>
      <c r="X448" s="205" t="n">
        <v>2228</v>
      </c>
      <c r="Y448" s="205" t="s">
        <v>337</v>
      </c>
      <c r="Z448" s="205" t="s">
        <v>337</v>
      </c>
      <c r="AA448" s="452"/>
      <c r="AB448" s="453" t="s">
        <v>1989</v>
      </c>
      <c r="AC448" s="205" t="n">
        <v>165</v>
      </c>
      <c r="AD448" s="205" t="s">
        <v>337</v>
      </c>
      <c r="AE448" s="205" t="s">
        <v>337</v>
      </c>
      <c r="AF448" s="205" t="s">
        <v>337</v>
      </c>
      <c r="AG448" s="205" t="n">
        <v>411</v>
      </c>
      <c r="AH448" s="205" t="s">
        <v>337</v>
      </c>
      <c r="AI448" s="205" t="s">
        <v>337</v>
      </c>
    </row>
    <row r="449" s="203" customFormat="true" ht="12.75" hidden="false" customHeight="false" outlineLevel="0" collapsed="false">
      <c r="A449" s="199" t="s">
        <v>1990</v>
      </c>
      <c r="B449" s="205" t="n">
        <v>2773</v>
      </c>
      <c r="C449" s="205" t="s">
        <v>337</v>
      </c>
      <c r="D449" s="205" t="n">
        <v>12</v>
      </c>
      <c r="E449" s="205" t="s">
        <v>337</v>
      </c>
      <c r="F449" s="205" t="s">
        <v>337</v>
      </c>
      <c r="G449" s="205" t="s">
        <v>337</v>
      </c>
      <c r="H449" s="205" t="n">
        <v>211</v>
      </c>
      <c r="I449" s="452"/>
      <c r="J449" s="453" t="s">
        <v>1990</v>
      </c>
      <c r="K449" s="205" t="s">
        <v>337</v>
      </c>
      <c r="L449" s="205" t="n">
        <v>2269</v>
      </c>
      <c r="M449" s="205" t="s">
        <v>337</v>
      </c>
      <c r="N449" s="205" t="s">
        <v>337</v>
      </c>
      <c r="O449" s="205" t="s">
        <v>337</v>
      </c>
      <c r="P449" s="205" t="s">
        <v>337</v>
      </c>
      <c r="Q449" s="205" t="s">
        <v>337</v>
      </c>
      <c r="R449" s="452"/>
      <c r="S449" s="453" t="s">
        <v>1990</v>
      </c>
      <c r="T449" s="205" t="s">
        <v>337</v>
      </c>
      <c r="U449" s="205" t="s">
        <v>337</v>
      </c>
      <c r="V449" s="205" t="s">
        <v>337</v>
      </c>
      <c r="W449" s="205" t="s">
        <v>337</v>
      </c>
      <c r="X449" s="205" t="n">
        <v>281</v>
      </c>
      <c r="Y449" s="205" t="s">
        <v>337</v>
      </c>
      <c r="Z449" s="205" t="s">
        <v>337</v>
      </c>
      <c r="AA449" s="452"/>
      <c r="AB449" s="453" t="s">
        <v>1990</v>
      </c>
      <c r="AC449" s="205" t="s">
        <v>337</v>
      </c>
      <c r="AD449" s="205" t="s">
        <v>337</v>
      </c>
      <c r="AE449" s="205" t="s">
        <v>337</v>
      </c>
      <c r="AF449" s="205" t="s">
        <v>337</v>
      </c>
      <c r="AG449" s="205" t="s">
        <v>337</v>
      </c>
      <c r="AH449" s="205" t="s">
        <v>337</v>
      </c>
      <c r="AI449" s="205" t="s">
        <v>337</v>
      </c>
    </row>
    <row r="450" s="203" customFormat="true" ht="12.75" hidden="false" customHeight="false" outlineLevel="0" collapsed="false">
      <c r="A450" s="199" t="s">
        <v>1991</v>
      </c>
      <c r="B450" s="205" t="n">
        <v>248</v>
      </c>
      <c r="C450" s="205" t="s">
        <v>337</v>
      </c>
      <c r="D450" s="205" t="n">
        <v>30</v>
      </c>
      <c r="E450" s="205" t="n">
        <v>1</v>
      </c>
      <c r="F450" s="205" t="s">
        <v>337</v>
      </c>
      <c r="G450" s="205" t="s">
        <v>337</v>
      </c>
      <c r="H450" s="205" t="n">
        <v>19</v>
      </c>
      <c r="I450" s="452"/>
      <c r="J450" s="453" t="s">
        <v>1991</v>
      </c>
      <c r="K450" s="205" t="s">
        <v>337</v>
      </c>
      <c r="L450" s="205" t="n">
        <v>69</v>
      </c>
      <c r="M450" s="205" t="s">
        <v>337</v>
      </c>
      <c r="N450" s="205" t="s">
        <v>337</v>
      </c>
      <c r="O450" s="205" t="n">
        <v>15</v>
      </c>
      <c r="P450" s="205" t="n">
        <v>18</v>
      </c>
      <c r="Q450" s="205" t="s">
        <v>337</v>
      </c>
      <c r="R450" s="452"/>
      <c r="S450" s="453" t="s">
        <v>1991</v>
      </c>
      <c r="T450" s="205" t="n">
        <v>1</v>
      </c>
      <c r="U450" s="205" t="s">
        <v>337</v>
      </c>
      <c r="V450" s="205" t="s">
        <v>337</v>
      </c>
      <c r="W450" s="205" t="s">
        <v>337</v>
      </c>
      <c r="X450" s="205" t="n">
        <v>89</v>
      </c>
      <c r="Y450" s="205" t="s">
        <v>337</v>
      </c>
      <c r="Z450" s="205" t="s">
        <v>337</v>
      </c>
      <c r="AA450" s="452"/>
      <c r="AB450" s="453" t="s">
        <v>1991</v>
      </c>
      <c r="AC450" s="205" t="s">
        <v>337</v>
      </c>
      <c r="AD450" s="205" t="s">
        <v>337</v>
      </c>
      <c r="AE450" s="205" t="s">
        <v>337</v>
      </c>
      <c r="AF450" s="205" t="s">
        <v>337</v>
      </c>
      <c r="AG450" s="205" t="n">
        <v>6</v>
      </c>
      <c r="AH450" s="205" t="s">
        <v>337</v>
      </c>
      <c r="AI450" s="205" t="s">
        <v>337</v>
      </c>
    </row>
    <row r="451" s="203" customFormat="true" ht="12.75" hidden="false" customHeight="false" outlineLevel="0" collapsed="false">
      <c r="A451" s="199" t="s">
        <v>984</v>
      </c>
      <c r="B451" s="205" t="n">
        <v>687</v>
      </c>
      <c r="C451" s="205" t="s">
        <v>337</v>
      </c>
      <c r="D451" s="205" t="n">
        <v>4</v>
      </c>
      <c r="E451" s="205" t="s">
        <v>337</v>
      </c>
      <c r="F451" s="205" t="s">
        <v>337</v>
      </c>
      <c r="G451" s="205" t="s">
        <v>337</v>
      </c>
      <c r="H451" s="205" t="n">
        <v>259</v>
      </c>
      <c r="I451" s="452"/>
      <c r="J451" s="453" t="s">
        <v>984</v>
      </c>
      <c r="K451" s="205" t="s">
        <v>337</v>
      </c>
      <c r="L451" s="205" t="n">
        <v>7</v>
      </c>
      <c r="M451" s="205" t="s">
        <v>337</v>
      </c>
      <c r="N451" s="205" t="s">
        <v>337</v>
      </c>
      <c r="O451" s="205" t="n">
        <v>71</v>
      </c>
      <c r="P451" s="205" t="n">
        <v>338</v>
      </c>
      <c r="Q451" s="205" t="s">
        <v>337</v>
      </c>
      <c r="R451" s="452"/>
      <c r="S451" s="453" t="s">
        <v>984</v>
      </c>
      <c r="T451" s="205" t="s">
        <v>337</v>
      </c>
      <c r="U451" s="205" t="s">
        <v>337</v>
      </c>
      <c r="V451" s="205" t="s">
        <v>337</v>
      </c>
      <c r="W451" s="205" t="s">
        <v>337</v>
      </c>
      <c r="X451" s="205" t="n">
        <v>3</v>
      </c>
      <c r="Y451" s="205" t="s">
        <v>337</v>
      </c>
      <c r="Z451" s="205" t="s">
        <v>337</v>
      </c>
      <c r="AA451" s="452"/>
      <c r="AB451" s="453" t="s">
        <v>984</v>
      </c>
      <c r="AC451" s="205" t="s">
        <v>337</v>
      </c>
      <c r="AD451" s="205" t="n">
        <v>5</v>
      </c>
      <c r="AE451" s="205" t="s">
        <v>337</v>
      </c>
      <c r="AF451" s="205" t="s">
        <v>337</v>
      </c>
      <c r="AG451" s="205" t="s">
        <v>337</v>
      </c>
      <c r="AH451" s="205" t="s">
        <v>337</v>
      </c>
      <c r="AI451" s="205" t="s">
        <v>337</v>
      </c>
    </row>
    <row r="452" s="203" customFormat="true" ht="12.75" hidden="false" customHeight="false" outlineLevel="0" collapsed="false">
      <c r="A452" s="199" t="s">
        <v>985</v>
      </c>
      <c r="B452" s="205" t="n">
        <v>1670</v>
      </c>
      <c r="C452" s="205" t="s">
        <v>337</v>
      </c>
      <c r="D452" s="205" t="n">
        <v>121</v>
      </c>
      <c r="E452" s="205" t="n">
        <v>10</v>
      </c>
      <c r="F452" s="205" t="s">
        <v>337</v>
      </c>
      <c r="G452" s="205" t="n">
        <v>9</v>
      </c>
      <c r="H452" s="205" t="n">
        <v>73</v>
      </c>
      <c r="I452" s="452"/>
      <c r="J452" s="453" t="s">
        <v>985</v>
      </c>
      <c r="K452" s="205" t="s">
        <v>337</v>
      </c>
      <c r="L452" s="205" t="n">
        <v>1160</v>
      </c>
      <c r="M452" s="205" t="n">
        <v>2</v>
      </c>
      <c r="N452" s="205" t="s">
        <v>337</v>
      </c>
      <c r="O452" s="205" t="n">
        <v>117</v>
      </c>
      <c r="P452" s="205" t="n">
        <v>8</v>
      </c>
      <c r="Q452" s="205" t="s">
        <v>337</v>
      </c>
      <c r="R452" s="452"/>
      <c r="S452" s="453" t="s">
        <v>985</v>
      </c>
      <c r="T452" s="205" t="s">
        <v>337</v>
      </c>
      <c r="U452" s="205" t="n">
        <v>9</v>
      </c>
      <c r="V452" s="205" t="s">
        <v>337</v>
      </c>
      <c r="W452" s="205" t="s">
        <v>337</v>
      </c>
      <c r="X452" s="205" t="n">
        <v>138</v>
      </c>
      <c r="Y452" s="205" t="s">
        <v>337</v>
      </c>
      <c r="Z452" s="205" t="s">
        <v>337</v>
      </c>
      <c r="AA452" s="452"/>
      <c r="AB452" s="453" t="s">
        <v>985</v>
      </c>
      <c r="AC452" s="205" t="n">
        <v>7</v>
      </c>
      <c r="AD452" s="205" t="s">
        <v>337</v>
      </c>
      <c r="AE452" s="205" t="s">
        <v>337</v>
      </c>
      <c r="AF452" s="205" t="s">
        <v>337</v>
      </c>
      <c r="AG452" s="205" t="n">
        <v>16</v>
      </c>
      <c r="AH452" s="205" t="s">
        <v>337</v>
      </c>
      <c r="AI452" s="205" t="s">
        <v>337</v>
      </c>
    </row>
    <row r="453" s="203" customFormat="true" ht="12.75" hidden="false" customHeight="false" outlineLevel="0" collapsed="false">
      <c r="A453" s="199" t="s">
        <v>986</v>
      </c>
      <c r="B453" s="205" t="n">
        <v>3422</v>
      </c>
      <c r="C453" s="205" t="s">
        <v>337</v>
      </c>
      <c r="D453" s="205" t="n">
        <v>428</v>
      </c>
      <c r="E453" s="205" t="n">
        <v>4</v>
      </c>
      <c r="F453" s="205" t="s">
        <v>337</v>
      </c>
      <c r="G453" s="205" t="s">
        <v>337</v>
      </c>
      <c r="H453" s="205" t="n">
        <v>619</v>
      </c>
      <c r="I453" s="452"/>
      <c r="J453" s="453" t="s">
        <v>986</v>
      </c>
      <c r="K453" s="205" t="s">
        <v>337</v>
      </c>
      <c r="L453" s="205" t="n">
        <v>1027</v>
      </c>
      <c r="M453" s="205" t="s">
        <v>337</v>
      </c>
      <c r="N453" s="205" t="s">
        <v>337</v>
      </c>
      <c r="O453" s="205" t="n">
        <v>356</v>
      </c>
      <c r="P453" s="205" t="n">
        <v>86</v>
      </c>
      <c r="Q453" s="205" t="s">
        <v>337</v>
      </c>
      <c r="R453" s="452"/>
      <c r="S453" s="453" t="s">
        <v>986</v>
      </c>
      <c r="T453" s="205" t="s">
        <v>337</v>
      </c>
      <c r="U453" s="205" t="n">
        <v>2</v>
      </c>
      <c r="V453" s="205" t="s">
        <v>337</v>
      </c>
      <c r="W453" s="205" t="s">
        <v>337</v>
      </c>
      <c r="X453" s="205" t="n">
        <v>635</v>
      </c>
      <c r="Y453" s="205" t="n">
        <v>2</v>
      </c>
      <c r="Z453" s="205" t="s">
        <v>337</v>
      </c>
      <c r="AA453" s="452"/>
      <c r="AB453" s="453" t="s">
        <v>986</v>
      </c>
      <c r="AC453" s="205" t="s">
        <v>337</v>
      </c>
      <c r="AD453" s="205" t="s">
        <v>337</v>
      </c>
      <c r="AE453" s="205" t="s">
        <v>337</v>
      </c>
      <c r="AF453" s="205" t="s">
        <v>337</v>
      </c>
      <c r="AG453" s="205" t="n">
        <v>263</v>
      </c>
      <c r="AH453" s="205" t="s">
        <v>337</v>
      </c>
      <c r="AI453" s="205" t="s">
        <v>337</v>
      </c>
    </row>
    <row r="454" s="203" customFormat="true" ht="12.75" hidden="false" customHeight="false" outlineLevel="0" collapsed="false">
      <c r="A454" s="199" t="s">
        <v>1992</v>
      </c>
      <c r="B454" s="205" t="n">
        <v>3778</v>
      </c>
      <c r="C454" s="205" t="s">
        <v>337</v>
      </c>
      <c r="D454" s="205" t="n">
        <v>34</v>
      </c>
      <c r="E454" s="205" t="s">
        <v>337</v>
      </c>
      <c r="F454" s="205" t="s">
        <v>337</v>
      </c>
      <c r="G454" s="205" t="s">
        <v>337</v>
      </c>
      <c r="H454" s="205" t="n">
        <v>450</v>
      </c>
      <c r="I454" s="452"/>
      <c r="J454" s="453" t="s">
        <v>1992</v>
      </c>
      <c r="K454" s="205" t="s">
        <v>337</v>
      </c>
      <c r="L454" s="205" t="n">
        <v>2788</v>
      </c>
      <c r="M454" s="205" t="s">
        <v>337</v>
      </c>
      <c r="N454" s="205" t="s">
        <v>337</v>
      </c>
      <c r="O454" s="205" t="s">
        <v>337</v>
      </c>
      <c r="P454" s="205" t="s">
        <v>337</v>
      </c>
      <c r="Q454" s="205" t="s">
        <v>337</v>
      </c>
      <c r="R454" s="452"/>
      <c r="S454" s="453" t="s">
        <v>1992</v>
      </c>
      <c r="T454" s="205" t="s">
        <v>337</v>
      </c>
      <c r="U454" s="205" t="s">
        <v>337</v>
      </c>
      <c r="V454" s="205" t="s">
        <v>337</v>
      </c>
      <c r="W454" s="205" t="s">
        <v>337</v>
      </c>
      <c r="X454" s="205" t="n">
        <v>479</v>
      </c>
      <c r="Y454" s="205" t="s">
        <v>337</v>
      </c>
      <c r="Z454" s="205" t="s">
        <v>337</v>
      </c>
      <c r="AA454" s="452"/>
      <c r="AB454" s="453" t="s">
        <v>1992</v>
      </c>
      <c r="AC454" s="205" t="s">
        <v>337</v>
      </c>
      <c r="AD454" s="205" t="s">
        <v>337</v>
      </c>
      <c r="AE454" s="205" t="s">
        <v>337</v>
      </c>
      <c r="AF454" s="205" t="s">
        <v>337</v>
      </c>
      <c r="AG454" s="205" t="n">
        <v>27</v>
      </c>
      <c r="AH454" s="205" t="s">
        <v>337</v>
      </c>
      <c r="AI454" s="205" t="s">
        <v>337</v>
      </c>
    </row>
    <row r="455" s="203" customFormat="true" ht="12.75" hidden="false" customHeight="false" outlineLevel="0" collapsed="false">
      <c r="A455" s="199" t="s">
        <v>1993</v>
      </c>
      <c r="B455" s="205" t="n">
        <v>143</v>
      </c>
      <c r="C455" s="205" t="s">
        <v>337</v>
      </c>
      <c r="D455" s="205" t="n">
        <v>7</v>
      </c>
      <c r="E455" s="205" t="s">
        <v>337</v>
      </c>
      <c r="F455" s="205" t="s">
        <v>337</v>
      </c>
      <c r="G455" s="205" t="s">
        <v>337</v>
      </c>
      <c r="H455" s="205" t="n">
        <v>2</v>
      </c>
      <c r="I455" s="452"/>
      <c r="J455" s="453" t="s">
        <v>1993</v>
      </c>
      <c r="K455" s="205" t="s">
        <v>337</v>
      </c>
      <c r="L455" s="205" t="n">
        <v>125</v>
      </c>
      <c r="M455" s="205" t="s">
        <v>337</v>
      </c>
      <c r="N455" s="205" t="s">
        <v>337</v>
      </c>
      <c r="O455" s="205" t="n">
        <v>1</v>
      </c>
      <c r="P455" s="205" t="s">
        <v>337</v>
      </c>
      <c r="Q455" s="205" t="s">
        <v>337</v>
      </c>
      <c r="R455" s="452"/>
      <c r="S455" s="453" t="s">
        <v>1993</v>
      </c>
      <c r="T455" s="205" t="s">
        <v>337</v>
      </c>
      <c r="U455" s="205" t="s">
        <v>337</v>
      </c>
      <c r="V455" s="205" t="s">
        <v>337</v>
      </c>
      <c r="W455" s="205" t="s">
        <v>337</v>
      </c>
      <c r="X455" s="205" t="n">
        <v>8</v>
      </c>
      <c r="Y455" s="205" t="s">
        <v>337</v>
      </c>
      <c r="Z455" s="205" t="s">
        <v>337</v>
      </c>
      <c r="AA455" s="452"/>
      <c r="AB455" s="453" t="s">
        <v>1993</v>
      </c>
      <c r="AC455" s="205" t="s">
        <v>337</v>
      </c>
      <c r="AD455" s="205" t="s">
        <v>337</v>
      </c>
      <c r="AE455" s="205" t="s">
        <v>337</v>
      </c>
      <c r="AF455" s="205" t="s">
        <v>337</v>
      </c>
      <c r="AG455" s="205" t="s">
        <v>337</v>
      </c>
      <c r="AH455" s="205" t="s">
        <v>337</v>
      </c>
      <c r="AI455" s="205" t="s">
        <v>337</v>
      </c>
    </row>
    <row r="456" s="203" customFormat="true" ht="12.75" hidden="false" customHeight="false" outlineLevel="0" collapsed="false">
      <c r="A456" s="199" t="s">
        <v>1994</v>
      </c>
      <c r="B456" s="205" t="n">
        <v>542</v>
      </c>
      <c r="C456" s="205" t="s">
        <v>337</v>
      </c>
      <c r="D456" s="205" t="n">
        <v>7</v>
      </c>
      <c r="E456" s="205" t="s">
        <v>337</v>
      </c>
      <c r="F456" s="205" t="s">
        <v>337</v>
      </c>
      <c r="G456" s="205" t="s">
        <v>337</v>
      </c>
      <c r="H456" s="205" t="n">
        <v>71</v>
      </c>
      <c r="I456" s="452"/>
      <c r="J456" s="453" t="s">
        <v>1994</v>
      </c>
      <c r="K456" s="205" t="s">
        <v>337</v>
      </c>
      <c r="L456" s="205" t="n">
        <v>440</v>
      </c>
      <c r="M456" s="205" t="s">
        <v>337</v>
      </c>
      <c r="N456" s="205" t="s">
        <v>337</v>
      </c>
      <c r="O456" s="205" t="s">
        <v>337</v>
      </c>
      <c r="P456" s="205" t="s">
        <v>337</v>
      </c>
      <c r="Q456" s="205" t="s">
        <v>337</v>
      </c>
      <c r="R456" s="452"/>
      <c r="S456" s="453" t="s">
        <v>1994</v>
      </c>
      <c r="T456" s="205" t="s">
        <v>337</v>
      </c>
      <c r="U456" s="205" t="s">
        <v>337</v>
      </c>
      <c r="V456" s="205" t="s">
        <v>337</v>
      </c>
      <c r="W456" s="205" t="s">
        <v>337</v>
      </c>
      <c r="X456" s="205" t="n">
        <v>24</v>
      </c>
      <c r="Y456" s="205" t="s">
        <v>337</v>
      </c>
      <c r="Z456" s="205" t="s">
        <v>337</v>
      </c>
      <c r="AA456" s="452"/>
      <c r="AB456" s="453" t="s">
        <v>1994</v>
      </c>
      <c r="AC456" s="205" t="s">
        <v>337</v>
      </c>
      <c r="AD456" s="205" t="s">
        <v>337</v>
      </c>
      <c r="AE456" s="205" t="s">
        <v>337</v>
      </c>
      <c r="AF456" s="205" t="s">
        <v>337</v>
      </c>
      <c r="AG456" s="205" t="s">
        <v>337</v>
      </c>
      <c r="AH456" s="205" t="s">
        <v>337</v>
      </c>
      <c r="AI456" s="205" t="s">
        <v>337</v>
      </c>
    </row>
    <row r="457" s="203" customFormat="true" ht="12.75" hidden="false" customHeight="false" outlineLevel="0" collapsed="false">
      <c r="A457" s="199" t="s">
        <v>987</v>
      </c>
      <c r="B457" s="205" t="n">
        <v>1312</v>
      </c>
      <c r="C457" s="205" t="s">
        <v>337</v>
      </c>
      <c r="D457" s="205" t="n">
        <v>13</v>
      </c>
      <c r="E457" s="205" t="s">
        <v>337</v>
      </c>
      <c r="F457" s="205" t="s">
        <v>337</v>
      </c>
      <c r="G457" s="205" t="s">
        <v>337</v>
      </c>
      <c r="H457" s="205" t="n">
        <v>98</v>
      </c>
      <c r="I457" s="452"/>
      <c r="J457" s="453" t="s">
        <v>987</v>
      </c>
      <c r="K457" s="205" t="s">
        <v>337</v>
      </c>
      <c r="L457" s="205" t="n">
        <v>1166</v>
      </c>
      <c r="M457" s="205" t="s">
        <v>337</v>
      </c>
      <c r="N457" s="205" t="s">
        <v>337</v>
      </c>
      <c r="O457" s="205" t="n">
        <v>5</v>
      </c>
      <c r="P457" s="205" t="s">
        <v>337</v>
      </c>
      <c r="Q457" s="205" t="s">
        <v>337</v>
      </c>
      <c r="R457" s="452"/>
      <c r="S457" s="453" t="s">
        <v>987</v>
      </c>
      <c r="T457" s="205" t="s">
        <v>337</v>
      </c>
      <c r="U457" s="205" t="s">
        <v>337</v>
      </c>
      <c r="V457" s="205" t="s">
        <v>337</v>
      </c>
      <c r="W457" s="205" t="s">
        <v>337</v>
      </c>
      <c r="X457" s="205" t="n">
        <v>30</v>
      </c>
      <c r="Y457" s="205" t="s">
        <v>337</v>
      </c>
      <c r="Z457" s="205" t="s">
        <v>337</v>
      </c>
      <c r="AA457" s="452"/>
      <c r="AB457" s="453" t="s">
        <v>987</v>
      </c>
      <c r="AC457" s="205" t="s">
        <v>337</v>
      </c>
      <c r="AD457" s="205" t="s">
        <v>337</v>
      </c>
      <c r="AE457" s="205" t="s">
        <v>337</v>
      </c>
      <c r="AF457" s="205" t="s">
        <v>337</v>
      </c>
      <c r="AG457" s="205" t="s">
        <v>337</v>
      </c>
      <c r="AH457" s="205" t="s">
        <v>337</v>
      </c>
      <c r="AI457" s="205" t="s">
        <v>337</v>
      </c>
    </row>
    <row r="458" s="203" customFormat="true" ht="12.75" hidden="false" customHeight="false" outlineLevel="0" collapsed="false">
      <c r="A458" s="199" t="s">
        <v>988</v>
      </c>
      <c r="B458" s="205" t="n">
        <v>30648</v>
      </c>
      <c r="C458" s="205" t="s">
        <v>337</v>
      </c>
      <c r="D458" s="205" t="n">
        <v>1081</v>
      </c>
      <c r="E458" s="205" t="n">
        <v>88</v>
      </c>
      <c r="F458" s="205" t="s">
        <v>337</v>
      </c>
      <c r="G458" s="205" t="n">
        <v>447</v>
      </c>
      <c r="H458" s="205" t="n">
        <v>11352</v>
      </c>
      <c r="I458" s="452"/>
      <c r="J458" s="453" t="s">
        <v>988</v>
      </c>
      <c r="K458" s="205" t="s">
        <v>337</v>
      </c>
      <c r="L458" s="205" t="n">
        <v>14324</v>
      </c>
      <c r="M458" s="205" t="n">
        <v>17</v>
      </c>
      <c r="N458" s="205" t="s">
        <v>337</v>
      </c>
      <c r="O458" s="205" t="n">
        <v>859</v>
      </c>
      <c r="P458" s="205" t="n">
        <v>42</v>
      </c>
      <c r="Q458" s="205" t="s">
        <v>337</v>
      </c>
      <c r="R458" s="452"/>
      <c r="S458" s="453" t="s">
        <v>988</v>
      </c>
      <c r="T458" s="205" t="s">
        <v>337</v>
      </c>
      <c r="U458" s="205" t="n">
        <v>91</v>
      </c>
      <c r="V458" s="205" t="s">
        <v>337</v>
      </c>
      <c r="W458" s="205" t="s">
        <v>337</v>
      </c>
      <c r="X458" s="205" t="n">
        <v>1906</v>
      </c>
      <c r="Y458" s="205" t="n">
        <v>19</v>
      </c>
      <c r="Z458" s="205" t="s">
        <v>337</v>
      </c>
      <c r="AA458" s="452"/>
      <c r="AB458" s="453" t="s">
        <v>988</v>
      </c>
      <c r="AC458" s="205" t="n">
        <v>214</v>
      </c>
      <c r="AD458" s="205" t="s">
        <v>337</v>
      </c>
      <c r="AE458" s="205" t="s">
        <v>337</v>
      </c>
      <c r="AF458" s="205" t="s">
        <v>337</v>
      </c>
      <c r="AG458" s="205" t="n">
        <v>208</v>
      </c>
      <c r="AH458" s="205" t="s">
        <v>337</v>
      </c>
      <c r="AI458" s="205" t="s">
        <v>337</v>
      </c>
    </row>
    <row r="459" s="203" customFormat="true" ht="12.75" hidden="false" customHeight="false" outlineLevel="0" collapsed="false">
      <c r="A459" s="199" t="s">
        <v>989</v>
      </c>
      <c r="B459" s="205" t="n">
        <v>29692</v>
      </c>
      <c r="C459" s="205" t="s">
        <v>337</v>
      </c>
      <c r="D459" s="205" t="n">
        <v>994</v>
      </c>
      <c r="E459" s="205" t="n">
        <v>88</v>
      </c>
      <c r="F459" s="205" t="s">
        <v>337</v>
      </c>
      <c r="G459" s="205" t="n">
        <v>447</v>
      </c>
      <c r="H459" s="205" t="n">
        <v>11203</v>
      </c>
      <c r="I459" s="452"/>
      <c r="J459" s="453" t="s">
        <v>989</v>
      </c>
      <c r="K459" s="205" t="s">
        <v>337</v>
      </c>
      <c r="L459" s="205" t="n">
        <v>13719</v>
      </c>
      <c r="M459" s="205" t="n">
        <v>17</v>
      </c>
      <c r="N459" s="205" t="s">
        <v>337</v>
      </c>
      <c r="O459" s="205" t="n">
        <v>822</v>
      </c>
      <c r="P459" s="205" t="n">
        <v>40</v>
      </c>
      <c r="Q459" s="205" t="s">
        <v>337</v>
      </c>
      <c r="R459" s="452"/>
      <c r="S459" s="453" t="s">
        <v>989</v>
      </c>
      <c r="T459" s="205" t="s">
        <v>337</v>
      </c>
      <c r="U459" s="205" t="n">
        <v>91</v>
      </c>
      <c r="V459" s="205" t="s">
        <v>337</v>
      </c>
      <c r="W459" s="205" t="s">
        <v>337</v>
      </c>
      <c r="X459" s="205" t="n">
        <v>1835</v>
      </c>
      <c r="Y459" s="205" t="n">
        <v>19</v>
      </c>
      <c r="Z459" s="205" t="s">
        <v>337</v>
      </c>
      <c r="AA459" s="452"/>
      <c r="AB459" s="453" t="s">
        <v>989</v>
      </c>
      <c r="AC459" s="205" t="n">
        <v>213</v>
      </c>
      <c r="AD459" s="205" t="s">
        <v>337</v>
      </c>
      <c r="AE459" s="205" t="s">
        <v>337</v>
      </c>
      <c r="AF459" s="205" t="s">
        <v>337</v>
      </c>
      <c r="AG459" s="205" t="n">
        <v>204</v>
      </c>
      <c r="AH459" s="205" t="s">
        <v>337</v>
      </c>
      <c r="AI459" s="205" t="s">
        <v>337</v>
      </c>
    </row>
    <row r="460" s="203" customFormat="true" ht="12.75" hidden="false" customHeight="false" outlineLevel="0" collapsed="false">
      <c r="A460" s="199" t="s">
        <v>990</v>
      </c>
      <c r="B460" s="205" t="n">
        <v>1065894</v>
      </c>
      <c r="C460" s="205" t="n">
        <v>26</v>
      </c>
      <c r="D460" s="205" t="n">
        <v>32403</v>
      </c>
      <c r="E460" s="205" t="n">
        <v>5401</v>
      </c>
      <c r="F460" s="205" t="s">
        <v>337</v>
      </c>
      <c r="G460" s="205" t="n">
        <v>4855</v>
      </c>
      <c r="H460" s="205" t="n">
        <v>56382</v>
      </c>
      <c r="I460" s="452"/>
      <c r="J460" s="453" t="s">
        <v>990</v>
      </c>
      <c r="K460" s="205" t="n">
        <v>191</v>
      </c>
      <c r="L460" s="205" t="n">
        <v>720526</v>
      </c>
      <c r="M460" s="205" t="n">
        <v>1137</v>
      </c>
      <c r="N460" s="205" t="n">
        <v>74</v>
      </c>
      <c r="O460" s="205" t="n">
        <v>27895</v>
      </c>
      <c r="P460" s="205" t="n">
        <v>9718</v>
      </c>
      <c r="Q460" s="205" t="n">
        <v>3</v>
      </c>
      <c r="R460" s="452"/>
      <c r="S460" s="453" t="s">
        <v>990</v>
      </c>
      <c r="T460" s="205" t="n">
        <v>3129</v>
      </c>
      <c r="U460" s="205" t="n">
        <v>3388</v>
      </c>
      <c r="V460" s="205" t="s">
        <v>337</v>
      </c>
      <c r="W460" s="205" t="s">
        <v>337</v>
      </c>
      <c r="X460" s="205" t="n">
        <v>181671</v>
      </c>
      <c r="Y460" s="205" t="n">
        <v>1494</v>
      </c>
      <c r="Z460" s="205" t="n">
        <v>1</v>
      </c>
      <c r="AA460" s="452"/>
      <c r="AB460" s="453" t="s">
        <v>990</v>
      </c>
      <c r="AC460" s="205" t="n">
        <v>6136</v>
      </c>
      <c r="AD460" s="205" t="n">
        <v>283</v>
      </c>
      <c r="AE460" s="205" t="n">
        <v>14</v>
      </c>
      <c r="AF460" s="205" t="n">
        <v>2</v>
      </c>
      <c r="AG460" s="205" t="n">
        <v>11164</v>
      </c>
      <c r="AH460" s="205" t="n">
        <v>1</v>
      </c>
      <c r="AI460" s="205" t="s">
        <v>337</v>
      </c>
    </row>
    <row r="461" s="203" customFormat="true" ht="12.75" hidden="false" customHeight="false" outlineLevel="0" collapsed="false">
      <c r="A461" s="199" t="s">
        <v>1995</v>
      </c>
      <c r="B461" s="205" t="n">
        <v>31890</v>
      </c>
      <c r="C461" s="205" t="s">
        <v>337</v>
      </c>
      <c r="D461" s="205" t="n">
        <v>27</v>
      </c>
      <c r="E461" s="205" t="s">
        <v>337</v>
      </c>
      <c r="F461" s="205" t="s">
        <v>337</v>
      </c>
      <c r="G461" s="205" t="n">
        <v>50</v>
      </c>
      <c r="H461" s="205" t="n">
        <v>772</v>
      </c>
      <c r="I461" s="452"/>
      <c r="J461" s="453" t="s">
        <v>1995</v>
      </c>
      <c r="K461" s="205" t="s">
        <v>337</v>
      </c>
      <c r="L461" s="205" t="n">
        <v>26931</v>
      </c>
      <c r="M461" s="205" t="s">
        <v>337</v>
      </c>
      <c r="N461" s="205" t="s">
        <v>337</v>
      </c>
      <c r="O461" s="205" t="n">
        <v>310</v>
      </c>
      <c r="P461" s="205" t="n">
        <v>106</v>
      </c>
      <c r="Q461" s="205" t="s">
        <v>337</v>
      </c>
      <c r="R461" s="452"/>
      <c r="S461" s="453" t="s">
        <v>1995</v>
      </c>
      <c r="T461" s="205" t="n">
        <v>74</v>
      </c>
      <c r="U461" s="205" t="s">
        <v>337</v>
      </c>
      <c r="V461" s="205" t="s">
        <v>337</v>
      </c>
      <c r="W461" s="205" t="s">
        <v>337</v>
      </c>
      <c r="X461" s="205" t="n">
        <v>3457</v>
      </c>
      <c r="Y461" s="205" t="s">
        <v>337</v>
      </c>
      <c r="Z461" s="205" t="s">
        <v>337</v>
      </c>
      <c r="AA461" s="452"/>
      <c r="AB461" s="453" t="s">
        <v>1995</v>
      </c>
      <c r="AC461" s="205" t="s">
        <v>337</v>
      </c>
      <c r="AD461" s="205" t="s">
        <v>337</v>
      </c>
      <c r="AE461" s="205" t="s">
        <v>337</v>
      </c>
      <c r="AF461" s="205" t="s">
        <v>337</v>
      </c>
      <c r="AG461" s="205" t="n">
        <v>163</v>
      </c>
      <c r="AH461" s="205" t="s">
        <v>337</v>
      </c>
      <c r="AI461" s="205" t="s">
        <v>337</v>
      </c>
    </row>
    <row r="462" s="203" customFormat="true" ht="12.75" hidden="false" customHeight="false" outlineLevel="0" collapsed="false">
      <c r="A462" s="199" t="s">
        <v>991</v>
      </c>
      <c r="B462" s="205" t="n">
        <v>29313</v>
      </c>
      <c r="C462" s="205" t="s">
        <v>337</v>
      </c>
      <c r="D462" s="205" t="n">
        <v>362</v>
      </c>
      <c r="E462" s="205" t="n">
        <v>147</v>
      </c>
      <c r="F462" s="205" t="s">
        <v>337</v>
      </c>
      <c r="G462" s="205" t="n">
        <v>54</v>
      </c>
      <c r="H462" s="205" t="n">
        <v>643</v>
      </c>
      <c r="I462" s="452"/>
      <c r="J462" s="453" t="s">
        <v>991</v>
      </c>
      <c r="K462" s="205" t="s">
        <v>337</v>
      </c>
      <c r="L462" s="205" t="n">
        <v>22998</v>
      </c>
      <c r="M462" s="205" t="n">
        <v>96</v>
      </c>
      <c r="N462" s="205" t="s">
        <v>337</v>
      </c>
      <c r="O462" s="205" t="n">
        <v>917</v>
      </c>
      <c r="P462" s="205" t="n">
        <v>111</v>
      </c>
      <c r="Q462" s="205" t="s">
        <v>337</v>
      </c>
      <c r="R462" s="452"/>
      <c r="S462" s="453" t="s">
        <v>991</v>
      </c>
      <c r="T462" s="205" t="n">
        <v>58</v>
      </c>
      <c r="U462" s="205" t="n">
        <v>35</v>
      </c>
      <c r="V462" s="205" t="s">
        <v>337</v>
      </c>
      <c r="W462" s="205" t="s">
        <v>337</v>
      </c>
      <c r="X462" s="205" t="n">
        <v>3658</v>
      </c>
      <c r="Y462" s="205" t="n">
        <v>32</v>
      </c>
      <c r="Z462" s="205" t="s">
        <v>337</v>
      </c>
      <c r="AA462" s="452"/>
      <c r="AB462" s="453" t="s">
        <v>991</v>
      </c>
      <c r="AC462" s="205" t="n">
        <v>47</v>
      </c>
      <c r="AD462" s="205" t="s">
        <v>337</v>
      </c>
      <c r="AE462" s="205" t="s">
        <v>337</v>
      </c>
      <c r="AF462" s="205" t="s">
        <v>337</v>
      </c>
      <c r="AG462" s="205" t="n">
        <v>155</v>
      </c>
      <c r="AH462" s="205" t="s">
        <v>337</v>
      </c>
      <c r="AI462" s="205" t="s">
        <v>337</v>
      </c>
    </row>
    <row r="463" s="203" customFormat="true" ht="12.75" hidden="false" customHeight="false" outlineLevel="0" collapsed="false">
      <c r="A463" s="199" t="s">
        <v>1996</v>
      </c>
      <c r="B463" s="205" t="n">
        <v>5095</v>
      </c>
      <c r="C463" s="205" t="s">
        <v>337</v>
      </c>
      <c r="D463" s="205" t="s">
        <v>337</v>
      </c>
      <c r="E463" s="205" t="s">
        <v>337</v>
      </c>
      <c r="F463" s="205" t="s">
        <v>337</v>
      </c>
      <c r="G463" s="205" t="s">
        <v>337</v>
      </c>
      <c r="H463" s="205" t="n">
        <v>14</v>
      </c>
      <c r="I463" s="452"/>
      <c r="J463" s="453" t="s">
        <v>1996</v>
      </c>
      <c r="K463" s="205" t="s">
        <v>337</v>
      </c>
      <c r="L463" s="205" t="n">
        <v>5074</v>
      </c>
      <c r="M463" s="205" t="s">
        <v>337</v>
      </c>
      <c r="N463" s="205" t="s">
        <v>337</v>
      </c>
      <c r="O463" s="205" t="s">
        <v>337</v>
      </c>
      <c r="P463" s="205" t="s">
        <v>337</v>
      </c>
      <c r="Q463" s="205" t="s">
        <v>337</v>
      </c>
      <c r="R463" s="452"/>
      <c r="S463" s="453" t="s">
        <v>1996</v>
      </c>
      <c r="T463" s="205" t="s">
        <v>337</v>
      </c>
      <c r="U463" s="205" t="s">
        <v>337</v>
      </c>
      <c r="V463" s="205" t="s">
        <v>337</v>
      </c>
      <c r="W463" s="205" t="s">
        <v>337</v>
      </c>
      <c r="X463" s="205" t="n">
        <v>6</v>
      </c>
      <c r="Y463" s="205" t="s">
        <v>337</v>
      </c>
      <c r="Z463" s="205" t="s">
        <v>337</v>
      </c>
      <c r="AA463" s="452"/>
      <c r="AB463" s="453" t="s">
        <v>1996</v>
      </c>
      <c r="AC463" s="205" t="s">
        <v>337</v>
      </c>
      <c r="AD463" s="205" t="s">
        <v>337</v>
      </c>
      <c r="AE463" s="205" t="s">
        <v>337</v>
      </c>
      <c r="AF463" s="205" t="s">
        <v>337</v>
      </c>
      <c r="AG463" s="205" t="n">
        <v>1</v>
      </c>
      <c r="AH463" s="205" t="s">
        <v>337</v>
      </c>
      <c r="AI463" s="205" t="s">
        <v>337</v>
      </c>
    </row>
    <row r="464" s="203" customFormat="true" ht="12.75" hidden="false" customHeight="false" outlineLevel="0" collapsed="false">
      <c r="A464" s="199" t="s">
        <v>992</v>
      </c>
      <c r="B464" s="205" t="n">
        <v>62353</v>
      </c>
      <c r="C464" s="205" t="s">
        <v>337</v>
      </c>
      <c r="D464" s="205" t="n">
        <v>1223</v>
      </c>
      <c r="E464" s="205" t="n">
        <v>189</v>
      </c>
      <c r="F464" s="205" t="s">
        <v>337</v>
      </c>
      <c r="G464" s="205" t="n">
        <v>170</v>
      </c>
      <c r="H464" s="205" t="n">
        <v>843</v>
      </c>
      <c r="I464" s="452"/>
      <c r="J464" s="453" t="s">
        <v>992</v>
      </c>
      <c r="K464" s="205" t="s">
        <v>337</v>
      </c>
      <c r="L464" s="205" t="n">
        <v>53044</v>
      </c>
      <c r="M464" s="205" t="n">
        <v>65</v>
      </c>
      <c r="N464" s="205" t="s">
        <v>337</v>
      </c>
      <c r="O464" s="205" t="n">
        <v>596</v>
      </c>
      <c r="P464" s="205" t="n">
        <v>267</v>
      </c>
      <c r="Q464" s="205" t="s">
        <v>337</v>
      </c>
      <c r="R464" s="452"/>
      <c r="S464" s="453" t="s">
        <v>992</v>
      </c>
      <c r="T464" s="205" t="n">
        <v>54</v>
      </c>
      <c r="U464" s="205" t="n">
        <v>96</v>
      </c>
      <c r="V464" s="205" t="s">
        <v>337</v>
      </c>
      <c r="W464" s="205" t="s">
        <v>337</v>
      </c>
      <c r="X464" s="205" t="n">
        <v>5338</v>
      </c>
      <c r="Y464" s="205" t="n">
        <v>64</v>
      </c>
      <c r="Z464" s="205" t="s">
        <v>337</v>
      </c>
      <c r="AA464" s="452"/>
      <c r="AB464" s="453" t="s">
        <v>992</v>
      </c>
      <c r="AC464" s="205" t="n">
        <v>174</v>
      </c>
      <c r="AD464" s="205" t="s">
        <v>337</v>
      </c>
      <c r="AE464" s="205" t="n">
        <v>1</v>
      </c>
      <c r="AF464" s="205" t="s">
        <v>337</v>
      </c>
      <c r="AG464" s="205" t="n">
        <v>229</v>
      </c>
      <c r="AH464" s="205" t="s">
        <v>337</v>
      </c>
      <c r="AI464" s="205" t="s">
        <v>337</v>
      </c>
    </row>
    <row r="465" s="203" customFormat="true" ht="12.75" hidden="false" customHeight="false" outlineLevel="0" collapsed="false">
      <c r="A465" s="199" t="s">
        <v>1997</v>
      </c>
      <c r="B465" s="205" t="n">
        <v>11149</v>
      </c>
      <c r="C465" s="205" t="s">
        <v>337</v>
      </c>
      <c r="D465" s="205" t="n">
        <v>66</v>
      </c>
      <c r="E465" s="205" t="s">
        <v>337</v>
      </c>
      <c r="F465" s="205" t="s">
        <v>337</v>
      </c>
      <c r="G465" s="205" t="s">
        <v>337</v>
      </c>
      <c r="H465" s="205" t="n">
        <v>144</v>
      </c>
      <c r="I465" s="452"/>
      <c r="J465" s="453" t="s">
        <v>1997</v>
      </c>
      <c r="K465" s="205" t="s">
        <v>337</v>
      </c>
      <c r="L465" s="205" t="n">
        <v>7921</v>
      </c>
      <c r="M465" s="205" t="s">
        <v>337</v>
      </c>
      <c r="N465" s="205" t="s">
        <v>337</v>
      </c>
      <c r="O465" s="205" t="n">
        <v>30</v>
      </c>
      <c r="P465" s="205" t="s">
        <v>337</v>
      </c>
      <c r="Q465" s="205" t="s">
        <v>337</v>
      </c>
      <c r="R465" s="452"/>
      <c r="S465" s="453" t="s">
        <v>1997</v>
      </c>
      <c r="T465" s="205" t="n">
        <v>1</v>
      </c>
      <c r="U465" s="205" t="s">
        <v>337</v>
      </c>
      <c r="V465" s="205" t="s">
        <v>337</v>
      </c>
      <c r="W465" s="205" t="s">
        <v>337</v>
      </c>
      <c r="X465" s="205" t="n">
        <v>2972</v>
      </c>
      <c r="Y465" s="205" t="s">
        <v>337</v>
      </c>
      <c r="Z465" s="205" t="s">
        <v>337</v>
      </c>
      <c r="AA465" s="452"/>
      <c r="AB465" s="453" t="s">
        <v>1997</v>
      </c>
      <c r="AC465" s="205" t="s">
        <v>337</v>
      </c>
      <c r="AD465" s="205" t="s">
        <v>337</v>
      </c>
      <c r="AE465" s="205" t="s">
        <v>337</v>
      </c>
      <c r="AF465" s="205" t="s">
        <v>337</v>
      </c>
      <c r="AG465" s="205" t="n">
        <v>15</v>
      </c>
      <c r="AH465" s="205" t="s">
        <v>337</v>
      </c>
      <c r="AI465" s="205" t="s">
        <v>337</v>
      </c>
    </row>
    <row r="466" s="203" customFormat="true" ht="12.75" hidden="false" customHeight="false" outlineLevel="0" collapsed="false">
      <c r="A466" s="199" t="s">
        <v>994</v>
      </c>
      <c r="B466" s="205" t="n">
        <v>157603</v>
      </c>
      <c r="C466" s="205" t="s">
        <v>337</v>
      </c>
      <c r="D466" s="205" t="n">
        <v>7832</v>
      </c>
      <c r="E466" s="205" t="n">
        <v>1462</v>
      </c>
      <c r="F466" s="205" t="s">
        <v>337</v>
      </c>
      <c r="G466" s="205" t="n">
        <v>772</v>
      </c>
      <c r="H466" s="205" t="n">
        <v>5688</v>
      </c>
      <c r="I466" s="452"/>
      <c r="J466" s="453" t="s">
        <v>994</v>
      </c>
      <c r="K466" s="205" t="n">
        <v>2</v>
      </c>
      <c r="L466" s="205" t="n">
        <v>74633</v>
      </c>
      <c r="M466" s="205" t="n">
        <v>136</v>
      </c>
      <c r="N466" s="205" t="s">
        <v>337</v>
      </c>
      <c r="O466" s="205" t="n">
        <v>4510</v>
      </c>
      <c r="P466" s="205" t="n">
        <v>2165</v>
      </c>
      <c r="Q466" s="205" t="n">
        <v>3</v>
      </c>
      <c r="R466" s="452"/>
      <c r="S466" s="453" t="s">
        <v>994</v>
      </c>
      <c r="T466" s="205" t="n">
        <v>1181</v>
      </c>
      <c r="U466" s="205" t="n">
        <v>719</v>
      </c>
      <c r="V466" s="205" t="s">
        <v>337</v>
      </c>
      <c r="W466" s="205" t="s">
        <v>337</v>
      </c>
      <c r="X466" s="205" t="n">
        <v>54526</v>
      </c>
      <c r="Y466" s="205" t="n">
        <v>260</v>
      </c>
      <c r="Z466" s="205" t="s">
        <v>337</v>
      </c>
      <c r="AA466" s="452"/>
      <c r="AB466" s="453" t="s">
        <v>994</v>
      </c>
      <c r="AC466" s="205" t="n">
        <v>1460</v>
      </c>
      <c r="AD466" s="205" t="n">
        <v>91</v>
      </c>
      <c r="AE466" s="205" t="n">
        <v>7</v>
      </c>
      <c r="AF466" s="205" t="s">
        <v>337</v>
      </c>
      <c r="AG466" s="205" t="n">
        <v>2156</v>
      </c>
      <c r="AH466" s="205" t="s">
        <v>337</v>
      </c>
      <c r="AI466" s="205" t="s">
        <v>337</v>
      </c>
    </row>
    <row r="467" s="203" customFormat="true" ht="12.75" hidden="false" customHeight="false" outlineLevel="0" collapsed="false">
      <c r="A467" s="199" t="s">
        <v>995</v>
      </c>
      <c r="B467" s="205" t="n">
        <v>186230</v>
      </c>
      <c r="C467" s="205" t="s">
        <v>337</v>
      </c>
      <c r="D467" s="205" t="n">
        <v>5942</v>
      </c>
      <c r="E467" s="205" t="n">
        <v>851</v>
      </c>
      <c r="F467" s="205" t="s">
        <v>337</v>
      </c>
      <c r="G467" s="205" t="n">
        <v>871</v>
      </c>
      <c r="H467" s="205" t="n">
        <v>17486</v>
      </c>
      <c r="I467" s="452"/>
      <c r="J467" s="453" t="s">
        <v>995</v>
      </c>
      <c r="K467" s="205" t="s">
        <v>337</v>
      </c>
      <c r="L467" s="205" t="n">
        <v>131862</v>
      </c>
      <c r="M467" s="205" t="n">
        <v>268</v>
      </c>
      <c r="N467" s="205" t="s">
        <v>337</v>
      </c>
      <c r="O467" s="205" t="n">
        <v>6216</v>
      </c>
      <c r="P467" s="205" t="n">
        <v>1335</v>
      </c>
      <c r="Q467" s="205" t="s">
        <v>337</v>
      </c>
      <c r="R467" s="452"/>
      <c r="S467" s="453" t="s">
        <v>995</v>
      </c>
      <c r="T467" s="205" t="n">
        <v>269</v>
      </c>
      <c r="U467" s="205" t="n">
        <v>347</v>
      </c>
      <c r="V467" s="205" t="s">
        <v>337</v>
      </c>
      <c r="W467" s="205" t="s">
        <v>337</v>
      </c>
      <c r="X467" s="205" t="n">
        <v>17447</v>
      </c>
      <c r="Y467" s="205" t="n">
        <v>209</v>
      </c>
      <c r="Z467" s="205" t="s">
        <v>337</v>
      </c>
      <c r="AA467" s="452"/>
      <c r="AB467" s="453" t="s">
        <v>995</v>
      </c>
      <c r="AC467" s="205" t="n">
        <v>863</v>
      </c>
      <c r="AD467" s="205" t="s">
        <v>337</v>
      </c>
      <c r="AE467" s="205" t="n">
        <v>1</v>
      </c>
      <c r="AF467" s="205" t="s">
        <v>337</v>
      </c>
      <c r="AG467" s="205" t="n">
        <v>2262</v>
      </c>
      <c r="AH467" s="205" t="n">
        <v>1</v>
      </c>
      <c r="AI467" s="205" t="s">
        <v>337</v>
      </c>
    </row>
    <row r="468" s="203" customFormat="true" ht="12.75" hidden="false" customHeight="false" outlineLevel="0" collapsed="false">
      <c r="A468" s="199" t="s">
        <v>1998</v>
      </c>
      <c r="B468" s="205" t="n">
        <v>18910</v>
      </c>
      <c r="C468" s="205" t="n">
        <v>13</v>
      </c>
      <c r="D468" s="205" t="s">
        <v>337</v>
      </c>
      <c r="E468" s="205" t="s">
        <v>337</v>
      </c>
      <c r="F468" s="205" t="s">
        <v>337</v>
      </c>
      <c r="G468" s="205" t="s">
        <v>337</v>
      </c>
      <c r="H468" s="205" t="n">
        <v>1103</v>
      </c>
      <c r="I468" s="452"/>
      <c r="J468" s="453" t="s">
        <v>1998</v>
      </c>
      <c r="K468" s="205" t="s">
        <v>337</v>
      </c>
      <c r="L468" s="205" t="n">
        <v>13569</v>
      </c>
      <c r="M468" s="205" t="s">
        <v>337</v>
      </c>
      <c r="N468" s="205" t="s">
        <v>337</v>
      </c>
      <c r="O468" s="205" t="s">
        <v>337</v>
      </c>
      <c r="P468" s="205" t="s">
        <v>337</v>
      </c>
      <c r="Q468" s="205" t="s">
        <v>337</v>
      </c>
      <c r="R468" s="452"/>
      <c r="S468" s="453" t="s">
        <v>1998</v>
      </c>
      <c r="T468" s="205" t="s">
        <v>337</v>
      </c>
      <c r="U468" s="205" t="s">
        <v>337</v>
      </c>
      <c r="V468" s="205" t="s">
        <v>337</v>
      </c>
      <c r="W468" s="205" t="s">
        <v>337</v>
      </c>
      <c r="X468" s="205" t="n">
        <v>4225</v>
      </c>
      <c r="Y468" s="205" t="s">
        <v>337</v>
      </c>
      <c r="Z468" s="205" t="s">
        <v>337</v>
      </c>
      <c r="AA468" s="452"/>
      <c r="AB468" s="453" t="s">
        <v>1998</v>
      </c>
      <c r="AC468" s="205" t="s">
        <v>337</v>
      </c>
      <c r="AD468" s="205" t="s">
        <v>337</v>
      </c>
      <c r="AE468" s="205" t="s">
        <v>337</v>
      </c>
      <c r="AF468" s="205" t="s">
        <v>337</v>
      </c>
      <c r="AG468" s="205" t="s">
        <v>337</v>
      </c>
      <c r="AH468" s="205" t="s">
        <v>337</v>
      </c>
      <c r="AI468" s="205" t="s">
        <v>337</v>
      </c>
    </row>
    <row r="469" s="203" customFormat="true" ht="12.75" hidden="false" customHeight="false" outlineLevel="0" collapsed="false">
      <c r="A469" s="199" t="s">
        <v>1999</v>
      </c>
      <c r="B469" s="205" t="n">
        <v>6884</v>
      </c>
      <c r="C469" s="205" t="s">
        <v>337</v>
      </c>
      <c r="D469" s="205" t="s">
        <v>337</v>
      </c>
      <c r="E469" s="205" t="s">
        <v>337</v>
      </c>
      <c r="F469" s="205" t="s">
        <v>337</v>
      </c>
      <c r="G469" s="205" t="s">
        <v>337</v>
      </c>
      <c r="H469" s="205" t="n">
        <v>269</v>
      </c>
      <c r="I469" s="452"/>
      <c r="J469" s="453" t="s">
        <v>1999</v>
      </c>
      <c r="K469" s="205" t="s">
        <v>337</v>
      </c>
      <c r="L469" s="205" t="n">
        <v>5862</v>
      </c>
      <c r="M469" s="205" t="s">
        <v>337</v>
      </c>
      <c r="N469" s="205" t="s">
        <v>337</v>
      </c>
      <c r="O469" s="205" t="s">
        <v>337</v>
      </c>
      <c r="P469" s="205" t="s">
        <v>337</v>
      </c>
      <c r="Q469" s="205" t="s">
        <v>337</v>
      </c>
      <c r="R469" s="452"/>
      <c r="S469" s="453" t="s">
        <v>1999</v>
      </c>
      <c r="T469" s="205" t="s">
        <v>337</v>
      </c>
      <c r="U469" s="205" t="s">
        <v>337</v>
      </c>
      <c r="V469" s="205" t="s">
        <v>337</v>
      </c>
      <c r="W469" s="205" t="s">
        <v>337</v>
      </c>
      <c r="X469" s="205" t="n">
        <v>753</v>
      </c>
      <c r="Y469" s="205" t="s">
        <v>337</v>
      </c>
      <c r="Z469" s="205" t="s">
        <v>337</v>
      </c>
      <c r="AA469" s="452"/>
      <c r="AB469" s="453" t="s">
        <v>1999</v>
      </c>
      <c r="AC469" s="205" t="s">
        <v>337</v>
      </c>
      <c r="AD469" s="205" t="s">
        <v>337</v>
      </c>
      <c r="AE469" s="205" t="s">
        <v>337</v>
      </c>
      <c r="AF469" s="205" t="s">
        <v>337</v>
      </c>
      <c r="AG469" s="205" t="s">
        <v>337</v>
      </c>
      <c r="AH469" s="205" t="s">
        <v>337</v>
      </c>
      <c r="AI469" s="205" t="s">
        <v>337</v>
      </c>
    </row>
    <row r="470" s="203" customFormat="true" ht="12.75" hidden="false" customHeight="false" outlineLevel="0" collapsed="false">
      <c r="A470" s="199" t="s">
        <v>2000</v>
      </c>
      <c r="B470" s="205" t="n">
        <v>5423</v>
      </c>
      <c r="C470" s="205" t="s">
        <v>337</v>
      </c>
      <c r="D470" s="205" t="n">
        <v>119</v>
      </c>
      <c r="E470" s="205" t="n">
        <v>35</v>
      </c>
      <c r="F470" s="205" t="s">
        <v>337</v>
      </c>
      <c r="G470" s="205" t="n">
        <v>31</v>
      </c>
      <c r="H470" s="205" t="n">
        <v>27</v>
      </c>
      <c r="I470" s="452"/>
      <c r="J470" s="453" t="s">
        <v>2000</v>
      </c>
      <c r="K470" s="205" t="s">
        <v>337</v>
      </c>
      <c r="L470" s="205" t="n">
        <v>4779</v>
      </c>
      <c r="M470" s="205" t="n">
        <v>8</v>
      </c>
      <c r="N470" s="205" t="s">
        <v>337</v>
      </c>
      <c r="O470" s="205" t="n">
        <v>129</v>
      </c>
      <c r="P470" s="205" t="n">
        <v>54</v>
      </c>
      <c r="Q470" s="205" t="s">
        <v>337</v>
      </c>
      <c r="R470" s="452"/>
      <c r="S470" s="453" t="s">
        <v>2000</v>
      </c>
      <c r="T470" s="205" t="s">
        <v>337</v>
      </c>
      <c r="U470" s="205" t="n">
        <v>15</v>
      </c>
      <c r="V470" s="205" t="s">
        <v>337</v>
      </c>
      <c r="W470" s="205" t="s">
        <v>337</v>
      </c>
      <c r="X470" s="205" t="n">
        <v>180</v>
      </c>
      <c r="Y470" s="205" t="n">
        <v>8</v>
      </c>
      <c r="Z470" s="205" t="s">
        <v>337</v>
      </c>
      <c r="AA470" s="452"/>
      <c r="AB470" s="453" t="s">
        <v>2000</v>
      </c>
      <c r="AC470" s="205" t="n">
        <v>24</v>
      </c>
      <c r="AD470" s="205" t="s">
        <v>337</v>
      </c>
      <c r="AE470" s="205" t="s">
        <v>337</v>
      </c>
      <c r="AF470" s="205" t="s">
        <v>337</v>
      </c>
      <c r="AG470" s="205" t="n">
        <v>14</v>
      </c>
      <c r="AH470" s="205" t="s">
        <v>337</v>
      </c>
      <c r="AI470" s="205" t="s">
        <v>337</v>
      </c>
    </row>
    <row r="471" s="203" customFormat="true" ht="12.75" hidden="false" customHeight="false" outlineLevel="0" collapsed="false">
      <c r="A471" s="199" t="s">
        <v>996</v>
      </c>
      <c r="B471" s="205" t="n">
        <v>132616</v>
      </c>
      <c r="C471" s="205" t="n">
        <v>3</v>
      </c>
      <c r="D471" s="205" t="n">
        <v>3683</v>
      </c>
      <c r="E471" s="205" t="n">
        <v>717</v>
      </c>
      <c r="F471" s="205" t="s">
        <v>337</v>
      </c>
      <c r="G471" s="205" t="n">
        <v>915</v>
      </c>
      <c r="H471" s="205" t="n">
        <v>2624</v>
      </c>
      <c r="I471" s="452"/>
      <c r="J471" s="453" t="s">
        <v>996</v>
      </c>
      <c r="K471" s="205" t="s">
        <v>337</v>
      </c>
      <c r="L471" s="205" t="n">
        <v>107064</v>
      </c>
      <c r="M471" s="205" t="n">
        <v>258</v>
      </c>
      <c r="N471" s="205" t="s">
        <v>337</v>
      </c>
      <c r="O471" s="205" t="n">
        <v>2994</v>
      </c>
      <c r="P471" s="205" t="n">
        <v>1649</v>
      </c>
      <c r="Q471" s="205" t="s">
        <v>337</v>
      </c>
      <c r="R471" s="452"/>
      <c r="S471" s="453" t="s">
        <v>996</v>
      </c>
      <c r="T471" s="205" t="n">
        <v>128</v>
      </c>
      <c r="U471" s="205" t="n">
        <v>520</v>
      </c>
      <c r="V471" s="205" t="s">
        <v>337</v>
      </c>
      <c r="W471" s="205" t="s">
        <v>337</v>
      </c>
      <c r="X471" s="205" t="n">
        <v>10028</v>
      </c>
      <c r="Y471" s="205" t="n">
        <v>263</v>
      </c>
      <c r="Z471" s="205" t="s">
        <v>337</v>
      </c>
      <c r="AA471" s="452"/>
      <c r="AB471" s="453" t="s">
        <v>996</v>
      </c>
      <c r="AC471" s="205" t="n">
        <v>731</v>
      </c>
      <c r="AD471" s="205" t="s">
        <v>337</v>
      </c>
      <c r="AE471" s="205" t="n">
        <v>3</v>
      </c>
      <c r="AF471" s="205" t="s">
        <v>337</v>
      </c>
      <c r="AG471" s="205" t="n">
        <v>1036</v>
      </c>
      <c r="AH471" s="205" t="s">
        <v>337</v>
      </c>
      <c r="AI471" s="205" t="s">
        <v>337</v>
      </c>
    </row>
    <row r="472" s="203" customFormat="true" ht="12.75" hidden="false" customHeight="false" outlineLevel="0" collapsed="false">
      <c r="A472" s="199" t="s">
        <v>2001</v>
      </c>
      <c r="B472" s="205" t="n">
        <v>7602</v>
      </c>
      <c r="C472" s="205" t="s">
        <v>337</v>
      </c>
      <c r="D472" s="205" t="s">
        <v>337</v>
      </c>
      <c r="E472" s="205" t="s">
        <v>337</v>
      </c>
      <c r="F472" s="205" t="s">
        <v>337</v>
      </c>
      <c r="G472" s="205" t="s">
        <v>337</v>
      </c>
      <c r="H472" s="205" t="n">
        <v>153</v>
      </c>
      <c r="I472" s="452"/>
      <c r="J472" s="453" t="s">
        <v>2001</v>
      </c>
      <c r="K472" s="205" t="s">
        <v>337</v>
      </c>
      <c r="L472" s="205" t="n">
        <v>6824</v>
      </c>
      <c r="M472" s="205" t="s">
        <v>337</v>
      </c>
      <c r="N472" s="205" t="s">
        <v>337</v>
      </c>
      <c r="O472" s="205" t="s">
        <v>337</v>
      </c>
      <c r="P472" s="205" t="s">
        <v>337</v>
      </c>
      <c r="Q472" s="205" t="s">
        <v>337</v>
      </c>
      <c r="R472" s="452"/>
      <c r="S472" s="453" t="s">
        <v>2001</v>
      </c>
      <c r="T472" s="205" t="s">
        <v>337</v>
      </c>
      <c r="U472" s="205" t="s">
        <v>337</v>
      </c>
      <c r="V472" s="205" t="s">
        <v>337</v>
      </c>
      <c r="W472" s="205" t="s">
        <v>337</v>
      </c>
      <c r="X472" s="205" t="n">
        <v>625</v>
      </c>
      <c r="Y472" s="205" t="s">
        <v>337</v>
      </c>
      <c r="Z472" s="205" t="s">
        <v>337</v>
      </c>
      <c r="AA472" s="452"/>
      <c r="AB472" s="453" t="s">
        <v>2001</v>
      </c>
      <c r="AC472" s="205" t="s">
        <v>337</v>
      </c>
      <c r="AD472" s="205" t="s">
        <v>337</v>
      </c>
      <c r="AE472" s="205" t="s">
        <v>337</v>
      </c>
      <c r="AF472" s="205" t="s">
        <v>337</v>
      </c>
      <c r="AG472" s="205" t="s">
        <v>337</v>
      </c>
      <c r="AH472" s="205" t="s">
        <v>337</v>
      </c>
      <c r="AI472" s="205" t="s">
        <v>337</v>
      </c>
    </row>
    <row r="473" s="203" customFormat="true" ht="12.75" hidden="false" customHeight="false" outlineLevel="0" collapsed="false">
      <c r="A473" s="199" t="s">
        <v>997</v>
      </c>
      <c r="B473" s="205" t="n">
        <v>374114</v>
      </c>
      <c r="C473" s="205" t="s">
        <v>337</v>
      </c>
      <c r="D473" s="205" t="n">
        <v>13130</v>
      </c>
      <c r="E473" s="205" t="n">
        <v>2000</v>
      </c>
      <c r="F473" s="205" t="s">
        <v>337</v>
      </c>
      <c r="G473" s="205" t="n">
        <v>1992</v>
      </c>
      <c r="H473" s="205" t="n">
        <v>25588</v>
      </c>
      <c r="I473" s="452"/>
      <c r="J473" s="453" t="s">
        <v>997</v>
      </c>
      <c r="K473" s="205" t="n">
        <v>4</v>
      </c>
      <c r="L473" s="205" t="n">
        <v>229685</v>
      </c>
      <c r="M473" s="205" t="n">
        <v>305</v>
      </c>
      <c r="N473" s="205" t="n">
        <v>2</v>
      </c>
      <c r="O473" s="205" t="n">
        <v>12110</v>
      </c>
      <c r="P473" s="205" t="n">
        <v>4023</v>
      </c>
      <c r="Q473" s="205" t="s">
        <v>337</v>
      </c>
      <c r="R473" s="452"/>
      <c r="S473" s="453" t="s">
        <v>997</v>
      </c>
      <c r="T473" s="205" t="n">
        <v>1332</v>
      </c>
      <c r="U473" s="205" t="n">
        <v>1455</v>
      </c>
      <c r="V473" s="205" t="s">
        <v>337</v>
      </c>
      <c r="W473" s="205" t="s">
        <v>337</v>
      </c>
      <c r="X473" s="205" t="n">
        <v>73706</v>
      </c>
      <c r="Y473" s="205" t="n">
        <v>653</v>
      </c>
      <c r="Z473" s="205" t="s">
        <v>337</v>
      </c>
      <c r="AA473" s="452"/>
      <c r="AB473" s="453" t="s">
        <v>997</v>
      </c>
      <c r="AC473" s="205" t="n">
        <v>2837</v>
      </c>
      <c r="AD473" s="205" t="n">
        <v>192</v>
      </c>
      <c r="AE473" s="205" t="n">
        <v>2</v>
      </c>
      <c r="AF473" s="205" t="n">
        <v>2</v>
      </c>
      <c r="AG473" s="205" t="n">
        <v>5096</v>
      </c>
      <c r="AH473" s="205" t="s">
        <v>337</v>
      </c>
      <c r="AI473" s="205" t="s">
        <v>337</v>
      </c>
    </row>
    <row r="474" s="203" customFormat="true" ht="12.75" hidden="false" customHeight="false" outlineLevel="0" collapsed="false">
      <c r="A474" s="199" t="s">
        <v>998</v>
      </c>
      <c r="B474" s="205" t="n">
        <v>84145</v>
      </c>
      <c r="C474" s="205" t="s">
        <v>337</v>
      </c>
      <c r="D474" s="205" t="n">
        <v>2789</v>
      </c>
      <c r="E474" s="205" t="n">
        <v>710</v>
      </c>
      <c r="F474" s="205" t="s">
        <v>337</v>
      </c>
      <c r="G474" s="205" t="n">
        <v>285</v>
      </c>
      <c r="H474" s="205" t="n">
        <v>4219</v>
      </c>
      <c r="I474" s="452"/>
      <c r="J474" s="453" t="s">
        <v>998</v>
      </c>
      <c r="K474" s="205" t="s">
        <v>337</v>
      </c>
      <c r="L474" s="205" t="n">
        <v>63532</v>
      </c>
      <c r="M474" s="205" t="n">
        <v>164</v>
      </c>
      <c r="N474" s="205" t="s">
        <v>337</v>
      </c>
      <c r="O474" s="205" t="n">
        <v>3155</v>
      </c>
      <c r="P474" s="205" t="n">
        <v>741</v>
      </c>
      <c r="Q474" s="205" t="s">
        <v>337</v>
      </c>
      <c r="R474" s="452"/>
      <c r="S474" s="453" t="s">
        <v>998</v>
      </c>
      <c r="T474" s="205" t="n">
        <v>21</v>
      </c>
      <c r="U474" s="205" t="n">
        <v>233</v>
      </c>
      <c r="V474" s="205" t="s">
        <v>337</v>
      </c>
      <c r="W474" s="205" t="s">
        <v>337</v>
      </c>
      <c r="X474" s="205" t="n">
        <v>6034</v>
      </c>
      <c r="Y474" s="205" t="n">
        <v>104</v>
      </c>
      <c r="Z474" s="205" t="s">
        <v>337</v>
      </c>
      <c r="AA474" s="452"/>
      <c r="AB474" s="453" t="s">
        <v>998</v>
      </c>
      <c r="AC474" s="205" t="n">
        <v>918</v>
      </c>
      <c r="AD474" s="205" t="s">
        <v>337</v>
      </c>
      <c r="AE474" s="205" t="s">
        <v>337</v>
      </c>
      <c r="AF474" s="205" t="s">
        <v>337</v>
      </c>
      <c r="AG474" s="205" t="n">
        <v>1240</v>
      </c>
      <c r="AH474" s="205" t="s">
        <v>337</v>
      </c>
      <c r="AI474" s="205" t="s">
        <v>337</v>
      </c>
    </row>
    <row r="475" s="203" customFormat="true" ht="12.75" hidden="false" customHeight="false" outlineLevel="0" collapsed="false">
      <c r="A475" s="199" t="s">
        <v>999</v>
      </c>
      <c r="B475" s="205" t="n">
        <v>75618</v>
      </c>
      <c r="C475" s="205" t="s">
        <v>337</v>
      </c>
      <c r="D475" s="205" t="n">
        <v>2781</v>
      </c>
      <c r="E475" s="205" t="n">
        <v>710</v>
      </c>
      <c r="F475" s="205" t="s">
        <v>337</v>
      </c>
      <c r="G475" s="205" t="n">
        <v>285</v>
      </c>
      <c r="H475" s="205" t="n">
        <v>4073</v>
      </c>
      <c r="I475" s="452"/>
      <c r="J475" s="453" t="s">
        <v>999</v>
      </c>
      <c r="K475" s="205" t="s">
        <v>337</v>
      </c>
      <c r="L475" s="205" t="n">
        <v>55278</v>
      </c>
      <c r="M475" s="205" t="n">
        <v>164</v>
      </c>
      <c r="N475" s="205" t="s">
        <v>337</v>
      </c>
      <c r="O475" s="205" t="n">
        <v>3131</v>
      </c>
      <c r="P475" s="205" t="n">
        <v>739</v>
      </c>
      <c r="Q475" s="205" t="s">
        <v>337</v>
      </c>
      <c r="R475" s="452"/>
      <c r="S475" s="453" t="s">
        <v>999</v>
      </c>
      <c r="T475" s="205" t="n">
        <v>21</v>
      </c>
      <c r="U475" s="205" t="n">
        <v>233</v>
      </c>
      <c r="V475" s="205" t="s">
        <v>337</v>
      </c>
      <c r="W475" s="205" t="s">
        <v>337</v>
      </c>
      <c r="X475" s="205" t="n">
        <v>5941</v>
      </c>
      <c r="Y475" s="205" t="n">
        <v>104</v>
      </c>
      <c r="Z475" s="205" t="s">
        <v>337</v>
      </c>
      <c r="AA475" s="452"/>
      <c r="AB475" s="453" t="s">
        <v>999</v>
      </c>
      <c r="AC475" s="205" t="n">
        <v>918</v>
      </c>
      <c r="AD475" s="205" t="s">
        <v>337</v>
      </c>
      <c r="AE475" s="205" t="s">
        <v>337</v>
      </c>
      <c r="AF475" s="205" t="s">
        <v>337</v>
      </c>
      <c r="AG475" s="205" t="n">
        <v>1240</v>
      </c>
      <c r="AH475" s="205" t="s">
        <v>337</v>
      </c>
      <c r="AI475" s="205" t="s">
        <v>337</v>
      </c>
    </row>
    <row r="476" s="203" customFormat="true" ht="12.75" hidden="false" customHeight="false" outlineLevel="0" collapsed="false">
      <c r="A476" s="199" t="s">
        <v>1000</v>
      </c>
      <c r="B476" s="205" t="n">
        <v>141955</v>
      </c>
      <c r="C476" s="205" t="n">
        <v>2</v>
      </c>
      <c r="D476" s="205" t="n">
        <v>14026</v>
      </c>
      <c r="E476" s="205" t="n">
        <v>812</v>
      </c>
      <c r="F476" s="205" t="s">
        <v>337</v>
      </c>
      <c r="G476" s="205" t="n">
        <v>1345</v>
      </c>
      <c r="H476" s="205" t="n">
        <v>17441</v>
      </c>
      <c r="I476" s="452"/>
      <c r="J476" s="453" t="s">
        <v>1000</v>
      </c>
      <c r="K476" s="205" t="s">
        <v>337</v>
      </c>
      <c r="L476" s="205" t="n">
        <v>79665</v>
      </c>
      <c r="M476" s="205" t="n">
        <v>116</v>
      </c>
      <c r="N476" s="205" t="s">
        <v>337</v>
      </c>
      <c r="O476" s="205" t="n">
        <v>5357</v>
      </c>
      <c r="P476" s="205" t="n">
        <v>976</v>
      </c>
      <c r="Q476" s="205" t="n">
        <v>8</v>
      </c>
      <c r="R476" s="452"/>
      <c r="S476" s="453" t="s">
        <v>1000</v>
      </c>
      <c r="T476" s="205" t="n">
        <v>366</v>
      </c>
      <c r="U476" s="205" t="n">
        <v>1133</v>
      </c>
      <c r="V476" s="205" t="s">
        <v>337</v>
      </c>
      <c r="W476" s="205" t="s">
        <v>337</v>
      </c>
      <c r="X476" s="205" t="n">
        <v>17956</v>
      </c>
      <c r="Y476" s="205" t="n">
        <v>48</v>
      </c>
      <c r="Z476" s="205" t="s">
        <v>337</v>
      </c>
      <c r="AA476" s="452"/>
      <c r="AB476" s="453" t="s">
        <v>1000</v>
      </c>
      <c r="AC476" s="205" t="n">
        <v>907</v>
      </c>
      <c r="AD476" s="205" t="s">
        <v>337</v>
      </c>
      <c r="AE476" s="205" t="s">
        <v>337</v>
      </c>
      <c r="AF476" s="205" t="s">
        <v>337</v>
      </c>
      <c r="AG476" s="205" t="n">
        <v>1797</v>
      </c>
      <c r="AH476" s="205" t="s">
        <v>337</v>
      </c>
      <c r="AI476" s="205" t="s">
        <v>337</v>
      </c>
    </row>
    <row r="477" s="203" customFormat="true" ht="12.75" hidden="false" customHeight="false" outlineLevel="0" collapsed="false">
      <c r="A477" s="199" t="s">
        <v>1001</v>
      </c>
      <c r="B477" s="205" t="n">
        <v>46073</v>
      </c>
      <c r="C477" s="205" t="n">
        <v>2</v>
      </c>
      <c r="D477" s="205" t="n">
        <v>4247</v>
      </c>
      <c r="E477" s="205" t="n">
        <v>594</v>
      </c>
      <c r="F477" s="205" t="s">
        <v>337</v>
      </c>
      <c r="G477" s="205" t="n">
        <v>137</v>
      </c>
      <c r="H477" s="205" t="n">
        <v>3047</v>
      </c>
      <c r="I477" s="452"/>
      <c r="J477" s="453" t="s">
        <v>1001</v>
      </c>
      <c r="K477" s="205" t="s">
        <v>337</v>
      </c>
      <c r="L477" s="205" t="n">
        <v>25664</v>
      </c>
      <c r="M477" s="205" t="n">
        <v>44</v>
      </c>
      <c r="N477" s="205" t="s">
        <v>337</v>
      </c>
      <c r="O477" s="205" t="n">
        <v>3157</v>
      </c>
      <c r="P477" s="205" t="n">
        <v>651</v>
      </c>
      <c r="Q477" s="205" t="s">
        <v>337</v>
      </c>
      <c r="R477" s="452"/>
      <c r="S477" s="453" t="s">
        <v>1001</v>
      </c>
      <c r="T477" s="205" t="n">
        <v>276</v>
      </c>
      <c r="U477" s="205" t="n">
        <v>534</v>
      </c>
      <c r="V477" s="205" t="s">
        <v>337</v>
      </c>
      <c r="W477" s="205" t="s">
        <v>337</v>
      </c>
      <c r="X477" s="205" t="n">
        <v>5534</v>
      </c>
      <c r="Y477" s="205" t="n">
        <v>16</v>
      </c>
      <c r="Z477" s="205" t="s">
        <v>337</v>
      </c>
      <c r="AA477" s="452"/>
      <c r="AB477" s="453" t="s">
        <v>1001</v>
      </c>
      <c r="AC477" s="205" t="n">
        <v>665</v>
      </c>
      <c r="AD477" s="205" t="s">
        <v>337</v>
      </c>
      <c r="AE477" s="205" t="s">
        <v>337</v>
      </c>
      <c r="AF477" s="205" t="s">
        <v>337</v>
      </c>
      <c r="AG477" s="205" t="n">
        <v>1505</v>
      </c>
      <c r="AH477" s="205" t="s">
        <v>337</v>
      </c>
      <c r="AI477" s="205" t="s">
        <v>337</v>
      </c>
    </row>
    <row r="478" s="203" customFormat="true" ht="12.75" hidden="false" customHeight="false" outlineLevel="0" collapsed="false">
      <c r="A478" s="199" t="s">
        <v>1002</v>
      </c>
      <c r="B478" s="205" t="n">
        <v>20035</v>
      </c>
      <c r="C478" s="205" t="s">
        <v>337</v>
      </c>
      <c r="D478" s="205" t="n">
        <v>543</v>
      </c>
      <c r="E478" s="205" t="n">
        <v>67</v>
      </c>
      <c r="F478" s="205" t="s">
        <v>337</v>
      </c>
      <c r="G478" s="205" t="n">
        <v>199</v>
      </c>
      <c r="H478" s="205" t="n">
        <v>69</v>
      </c>
      <c r="I478" s="452"/>
      <c r="J478" s="453" t="s">
        <v>1002</v>
      </c>
      <c r="K478" s="205" t="s">
        <v>337</v>
      </c>
      <c r="L478" s="205" t="n">
        <v>18230</v>
      </c>
      <c r="M478" s="205" t="n">
        <v>37</v>
      </c>
      <c r="N478" s="205" t="s">
        <v>337</v>
      </c>
      <c r="O478" s="205" t="n">
        <v>284</v>
      </c>
      <c r="P478" s="205" t="n">
        <v>68</v>
      </c>
      <c r="Q478" s="205" t="s">
        <v>337</v>
      </c>
      <c r="R478" s="452"/>
      <c r="S478" s="453" t="s">
        <v>1002</v>
      </c>
      <c r="T478" s="205" t="s">
        <v>337</v>
      </c>
      <c r="U478" s="205" t="n">
        <v>151</v>
      </c>
      <c r="V478" s="205" t="s">
        <v>337</v>
      </c>
      <c r="W478" s="205" t="s">
        <v>337</v>
      </c>
      <c r="X478" s="205" t="n">
        <v>350</v>
      </c>
      <c r="Y478" s="205" t="n">
        <v>6</v>
      </c>
      <c r="Z478" s="205" t="s">
        <v>337</v>
      </c>
      <c r="AA478" s="452"/>
      <c r="AB478" s="453" t="s">
        <v>1002</v>
      </c>
      <c r="AC478" s="205" t="n">
        <v>22</v>
      </c>
      <c r="AD478" s="205" t="s">
        <v>337</v>
      </c>
      <c r="AE478" s="205" t="s">
        <v>337</v>
      </c>
      <c r="AF478" s="205" t="s">
        <v>337</v>
      </c>
      <c r="AG478" s="205" t="n">
        <v>9</v>
      </c>
      <c r="AH478" s="205" t="s">
        <v>337</v>
      </c>
      <c r="AI478" s="205" t="s">
        <v>337</v>
      </c>
    </row>
    <row r="479" s="203" customFormat="true" ht="12.75" hidden="false" customHeight="false" outlineLevel="0" collapsed="false">
      <c r="A479" s="199" t="s">
        <v>1003</v>
      </c>
      <c r="B479" s="205" t="n">
        <v>75808</v>
      </c>
      <c r="C479" s="205" t="s">
        <v>337</v>
      </c>
      <c r="D479" s="205" t="n">
        <v>9236</v>
      </c>
      <c r="E479" s="205" t="n">
        <v>151</v>
      </c>
      <c r="F479" s="205" t="s">
        <v>337</v>
      </c>
      <c r="G479" s="205" t="n">
        <v>1009</v>
      </c>
      <c r="H479" s="205" t="n">
        <v>14325</v>
      </c>
      <c r="I479" s="452"/>
      <c r="J479" s="453" t="s">
        <v>1003</v>
      </c>
      <c r="K479" s="205" t="s">
        <v>337</v>
      </c>
      <c r="L479" s="205" t="n">
        <v>35735</v>
      </c>
      <c r="M479" s="205" t="n">
        <v>35</v>
      </c>
      <c r="N479" s="205" t="s">
        <v>337</v>
      </c>
      <c r="O479" s="205" t="n">
        <v>1916</v>
      </c>
      <c r="P479" s="205" t="n">
        <v>257</v>
      </c>
      <c r="Q479" s="205" t="n">
        <v>8</v>
      </c>
      <c r="R479" s="452"/>
      <c r="S479" s="453" t="s">
        <v>1003</v>
      </c>
      <c r="T479" s="205" t="n">
        <v>90</v>
      </c>
      <c r="U479" s="205" t="n">
        <v>448</v>
      </c>
      <c r="V479" s="205" t="s">
        <v>337</v>
      </c>
      <c r="W479" s="205" t="s">
        <v>337</v>
      </c>
      <c r="X479" s="205" t="n">
        <v>12069</v>
      </c>
      <c r="Y479" s="205" t="n">
        <v>26</v>
      </c>
      <c r="Z479" s="205" t="s">
        <v>337</v>
      </c>
      <c r="AA479" s="452"/>
      <c r="AB479" s="453" t="s">
        <v>1003</v>
      </c>
      <c r="AC479" s="205" t="n">
        <v>220</v>
      </c>
      <c r="AD479" s="205" t="s">
        <v>337</v>
      </c>
      <c r="AE479" s="205" t="s">
        <v>337</v>
      </c>
      <c r="AF479" s="205" t="s">
        <v>337</v>
      </c>
      <c r="AG479" s="205" t="n">
        <v>283</v>
      </c>
      <c r="AH479" s="205" t="s">
        <v>337</v>
      </c>
      <c r="AI479" s="205" t="s">
        <v>337</v>
      </c>
    </row>
    <row r="480" s="203" customFormat="true" ht="12.75" hidden="false" customHeight="false" outlineLevel="0" collapsed="false">
      <c r="A480" s="199" t="s">
        <v>2002</v>
      </c>
      <c r="B480" s="205" t="n">
        <v>3449</v>
      </c>
      <c r="C480" s="205" t="s">
        <v>337</v>
      </c>
      <c r="D480" s="205" t="n">
        <v>512</v>
      </c>
      <c r="E480" s="205" t="n">
        <v>1</v>
      </c>
      <c r="F480" s="205" t="s">
        <v>337</v>
      </c>
      <c r="G480" s="205" t="s">
        <v>337</v>
      </c>
      <c r="H480" s="205" t="n">
        <v>406</v>
      </c>
      <c r="I480" s="452"/>
      <c r="J480" s="453" t="s">
        <v>2002</v>
      </c>
      <c r="K480" s="205" t="s">
        <v>337</v>
      </c>
      <c r="L480" s="205" t="n">
        <v>603</v>
      </c>
      <c r="M480" s="205" t="s">
        <v>337</v>
      </c>
      <c r="N480" s="205" t="s">
        <v>337</v>
      </c>
      <c r="O480" s="205" t="n">
        <v>468</v>
      </c>
      <c r="P480" s="205" t="n">
        <v>129</v>
      </c>
      <c r="Q480" s="205" t="s">
        <v>337</v>
      </c>
      <c r="R480" s="452"/>
      <c r="S480" s="453" t="s">
        <v>2002</v>
      </c>
      <c r="T480" s="205" t="n">
        <v>6</v>
      </c>
      <c r="U480" s="205" t="n">
        <v>9</v>
      </c>
      <c r="V480" s="205" t="s">
        <v>337</v>
      </c>
      <c r="W480" s="205" t="s">
        <v>337</v>
      </c>
      <c r="X480" s="205" t="n">
        <v>945</v>
      </c>
      <c r="Y480" s="205" t="s">
        <v>337</v>
      </c>
      <c r="Z480" s="205" t="s">
        <v>337</v>
      </c>
      <c r="AA480" s="452"/>
      <c r="AB480" s="453" t="s">
        <v>2002</v>
      </c>
      <c r="AC480" s="205" t="n">
        <v>10</v>
      </c>
      <c r="AD480" s="205" t="s">
        <v>337</v>
      </c>
      <c r="AE480" s="205" t="s">
        <v>337</v>
      </c>
      <c r="AF480" s="205" t="s">
        <v>337</v>
      </c>
      <c r="AG480" s="205" t="n">
        <v>360</v>
      </c>
      <c r="AH480" s="205" t="s">
        <v>337</v>
      </c>
      <c r="AI480" s="205" t="s">
        <v>337</v>
      </c>
    </row>
    <row r="481" s="203" customFormat="true" ht="12.75" hidden="false" customHeight="false" outlineLevel="0" collapsed="false">
      <c r="A481" s="199" t="s">
        <v>1004</v>
      </c>
      <c r="B481" s="205" t="n">
        <v>270291</v>
      </c>
      <c r="C481" s="205" t="s">
        <v>337</v>
      </c>
      <c r="D481" s="205" t="n">
        <v>13663</v>
      </c>
      <c r="E481" s="205" t="n">
        <v>1983</v>
      </c>
      <c r="F481" s="205" t="s">
        <v>337</v>
      </c>
      <c r="G481" s="205" t="n">
        <v>1687</v>
      </c>
      <c r="H481" s="205" t="n">
        <v>26037</v>
      </c>
      <c r="I481" s="452"/>
      <c r="J481" s="453" t="s">
        <v>1004</v>
      </c>
      <c r="K481" s="205" t="s">
        <v>337</v>
      </c>
      <c r="L481" s="205" t="n">
        <v>172382</v>
      </c>
      <c r="M481" s="205" t="n">
        <v>385</v>
      </c>
      <c r="N481" s="205" t="s">
        <v>337</v>
      </c>
      <c r="O481" s="205" t="n">
        <v>7942</v>
      </c>
      <c r="P481" s="205" t="n">
        <v>6838</v>
      </c>
      <c r="Q481" s="205" t="s">
        <v>337</v>
      </c>
      <c r="R481" s="452"/>
      <c r="S481" s="453" t="s">
        <v>1004</v>
      </c>
      <c r="T481" s="205" t="n">
        <v>1459</v>
      </c>
      <c r="U481" s="205" t="n">
        <v>1151</v>
      </c>
      <c r="V481" s="205" t="s">
        <v>337</v>
      </c>
      <c r="W481" s="205" t="s">
        <v>337</v>
      </c>
      <c r="X481" s="205" t="n">
        <v>25917</v>
      </c>
      <c r="Y481" s="205" t="n">
        <v>396</v>
      </c>
      <c r="Z481" s="205" t="s">
        <v>337</v>
      </c>
      <c r="AA481" s="452"/>
      <c r="AB481" s="453" t="s">
        <v>1004</v>
      </c>
      <c r="AC481" s="205" t="n">
        <v>3337</v>
      </c>
      <c r="AD481" s="205" t="n">
        <v>1</v>
      </c>
      <c r="AE481" s="205" t="s">
        <v>337</v>
      </c>
      <c r="AF481" s="205" t="s">
        <v>337</v>
      </c>
      <c r="AG481" s="205" t="n">
        <v>7111</v>
      </c>
      <c r="AH481" s="205" t="n">
        <v>2</v>
      </c>
      <c r="AI481" s="205" t="s">
        <v>337</v>
      </c>
    </row>
    <row r="482" s="203" customFormat="true" ht="12.75" hidden="false" customHeight="false" outlineLevel="0" collapsed="false">
      <c r="A482" s="199" t="s">
        <v>1005</v>
      </c>
      <c r="B482" s="205" t="n">
        <v>92277</v>
      </c>
      <c r="C482" s="205" t="s">
        <v>337</v>
      </c>
      <c r="D482" s="205" t="n">
        <v>4472</v>
      </c>
      <c r="E482" s="205" t="n">
        <v>390</v>
      </c>
      <c r="F482" s="205" t="s">
        <v>337</v>
      </c>
      <c r="G482" s="205" t="n">
        <v>882</v>
      </c>
      <c r="H482" s="205" t="n">
        <v>18319</v>
      </c>
      <c r="I482" s="452"/>
      <c r="J482" s="453" t="s">
        <v>1005</v>
      </c>
      <c r="K482" s="205" t="s">
        <v>337</v>
      </c>
      <c r="L482" s="205" t="n">
        <v>50471</v>
      </c>
      <c r="M482" s="205" t="n">
        <v>53</v>
      </c>
      <c r="N482" s="205" t="s">
        <v>337</v>
      </c>
      <c r="O482" s="205" t="n">
        <v>2583</v>
      </c>
      <c r="P482" s="205" t="n">
        <v>574</v>
      </c>
      <c r="Q482" s="205" t="s">
        <v>337</v>
      </c>
      <c r="R482" s="452"/>
      <c r="S482" s="453" t="s">
        <v>1005</v>
      </c>
      <c r="T482" s="205" t="n">
        <v>240</v>
      </c>
      <c r="U482" s="205" t="n">
        <v>405</v>
      </c>
      <c r="V482" s="205" t="s">
        <v>337</v>
      </c>
      <c r="W482" s="205" t="s">
        <v>337</v>
      </c>
      <c r="X482" s="205" t="n">
        <v>11903</v>
      </c>
      <c r="Y482" s="205" t="n">
        <v>26</v>
      </c>
      <c r="Z482" s="205" t="s">
        <v>337</v>
      </c>
      <c r="AA482" s="452"/>
      <c r="AB482" s="453" t="s">
        <v>1005</v>
      </c>
      <c r="AC482" s="205" t="n">
        <v>679</v>
      </c>
      <c r="AD482" s="205" t="n">
        <v>1</v>
      </c>
      <c r="AE482" s="205" t="s">
        <v>337</v>
      </c>
      <c r="AF482" s="205" t="s">
        <v>337</v>
      </c>
      <c r="AG482" s="205" t="n">
        <v>1279</v>
      </c>
      <c r="AH482" s="205" t="s">
        <v>337</v>
      </c>
      <c r="AI482" s="205" t="s">
        <v>337</v>
      </c>
    </row>
    <row r="483" s="203" customFormat="true" ht="12.75" hidden="false" customHeight="false" outlineLevel="0" collapsed="false">
      <c r="A483" s="199" t="s">
        <v>1006</v>
      </c>
      <c r="B483" s="205" t="n">
        <v>159030</v>
      </c>
      <c r="C483" s="205" t="s">
        <v>337</v>
      </c>
      <c r="D483" s="205" t="n">
        <v>9168</v>
      </c>
      <c r="E483" s="205" t="n">
        <v>1593</v>
      </c>
      <c r="F483" s="205" t="s">
        <v>337</v>
      </c>
      <c r="G483" s="205" t="n">
        <v>801</v>
      </c>
      <c r="H483" s="205" t="n">
        <v>6954</v>
      </c>
      <c r="I483" s="452"/>
      <c r="J483" s="453" t="s">
        <v>1006</v>
      </c>
      <c r="K483" s="205" t="s">
        <v>337</v>
      </c>
      <c r="L483" s="205" t="n">
        <v>105172</v>
      </c>
      <c r="M483" s="205" t="n">
        <v>332</v>
      </c>
      <c r="N483" s="205" t="s">
        <v>337</v>
      </c>
      <c r="O483" s="205" t="n">
        <v>5341</v>
      </c>
      <c r="P483" s="205" t="n">
        <v>6264</v>
      </c>
      <c r="Q483" s="205" t="s">
        <v>337</v>
      </c>
      <c r="R483" s="452"/>
      <c r="S483" s="453" t="s">
        <v>1006</v>
      </c>
      <c r="T483" s="205" t="n">
        <v>1219</v>
      </c>
      <c r="U483" s="205" t="n">
        <v>740</v>
      </c>
      <c r="V483" s="205" t="s">
        <v>337</v>
      </c>
      <c r="W483" s="205" t="s">
        <v>337</v>
      </c>
      <c r="X483" s="205" t="n">
        <v>13194</v>
      </c>
      <c r="Y483" s="205" t="n">
        <v>370</v>
      </c>
      <c r="Z483" s="205" t="s">
        <v>337</v>
      </c>
      <c r="AA483" s="452"/>
      <c r="AB483" s="453" t="s">
        <v>1006</v>
      </c>
      <c r="AC483" s="205" t="n">
        <v>2650</v>
      </c>
      <c r="AD483" s="205" t="s">
        <v>337</v>
      </c>
      <c r="AE483" s="205" t="s">
        <v>337</v>
      </c>
      <c r="AF483" s="205" t="s">
        <v>337</v>
      </c>
      <c r="AG483" s="205" t="n">
        <v>5230</v>
      </c>
      <c r="AH483" s="205" t="n">
        <v>2</v>
      </c>
      <c r="AI483" s="205" t="s">
        <v>337</v>
      </c>
    </row>
    <row r="484" s="203" customFormat="true" ht="12.75" hidden="false" customHeight="false" outlineLevel="0" collapsed="false">
      <c r="A484" s="199" t="s">
        <v>1007</v>
      </c>
      <c r="B484" s="205" t="n">
        <v>2838</v>
      </c>
      <c r="C484" s="205" t="s">
        <v>337</v>
      </c>
      <c r="D484" s="205" t="n">
        <v>63</v>
      </c>
      <c r="E484" s="205" t="s">
        <v>337</v>
      </c>
      <c r="F484" s="205" t="s">
        <v>337</v>
      </c>
      <c r="G484" s="205" t="s">
        <v>337</v>
      </c>
      <c r="H484" s="205" t="n">
        <v>130</v>
      </c>
      <c r="I484" s="452"/>
      <c r="J484" s="453" t="s">
        <v>1007</v>
      </c>
      <c r="K484" s="205" t="s">
        <v>337</v>
      </c>
      <c r="L484" s="205" t="n">
        <v>2612</v>
      </c>
      <c r="M484" s="205" t="s">
        <v>337</v>
      </c>
      <c r="N484" s="205" t="s">
        <v>337</v>
      </c>
      <c r="O484" s="205" t="s">
        <v>337</v>
      </c>
      <c r="P484" s="205" t="s">
        <v>337</v>
      </c>
      <c r="Q484" s="205" t="s">
        <v>337</v>
      </c>
      <c r="R484" s="452"/>
      <c r="S484" s="453" t="s">
        <v>1007</v>
      </c>
      <c r="T484" s="205" t="s">
        <v>337</v>
      </c>
      <c r="U484" s="205" t="s">
        <v>337</v>
      </c>
      <c r="V484" s="205" t="s">
        <v>337</v>
      </c>
      <c r="W484" s="205" t="s">
        <v>337</v>
      </c>
      <c r="X484" s="205" t="n">
        <v>21</v>
      </c>
      <c r="Y484" s="205" t="s">
        <v>337</v>
      </c>
      <c r="Z484" s="205" t="s">
        <v>337</v>
      </c>
      <c r="AA484" s="452"/>
      <c r="AB484" s="453" t="s">
        <v>1007</v>
      </c>
      <c r="AC484" s="205" t="s">
        <v>337</v>
      </c>
      <c r="AD484" s="205" t="s">
        <v>337</v>
      </c>
      <c r="AE484" s="205" t="n">
        <v>12</v>
      </c>
      <c r="AF484" s="205" t="s">
        <v>337</v>
      </c>
      <c r="AG484" s="205" t="s">
        <v>337</v>
      </c>
      <c r="AH484" s="205" t="s">
        <v>337</v>
      </c>
      <c r="AI484" s="205" t="s">
        <v>337</v>
      </c>
    </row>
    <row r="485" s="203" customFormat="true" ht="12.75" hidden="false" customHeight="false" outlineLevel="0" collapsed="false">
      <c r="A485" s="199" t="s">
        <v>1008</v>
      </c>
      <c r="B485" s="205" t="n">
        <v>13682</v>
      </c>
      <c r="C485" s="205" t="s">
        <v>337</v>
      </c>
      <c r="D485" s="205" t="n">
        <v>1436</v>
      </c>
      <c r="E485" s="205" t="n">
        <v>387</v>
      </c>
      <c r="F485" s="205" t="s">
        <v>337</v>
      </c>
      <c r="G485" s="205" t="n">
        <v>6</v>
      </c>
      <c r="H485" s="205" t="n">
        <v>3407</v>
      </c>
      <c r="I485" s="452"/>
      <c r="J485" s="453" t="s">
        <v>1008</v>
      </c>
      <c r="K485" s="205" t="s">
        <v>337</v>
      </c>
      <c r="L485" s="205" t="n">
        <v>2423</v>
      </c>
      <c r="M485" s="205" t="s">
        <v>337</v>
      </c>
      <c r="N485" s="205" t="s">
        <v>337</v>
      </c>
      <c r="O485" s="205" t="n">
        <v>1585</v>
      </c>
      <c r="P485" s="205" t="n">
        <v>469</v>
      </c>
      <c r="Q485" s="205" t="s">
        <v>337</v>
      </c>
      <c r="R485" s="452"/>
      <c r="S485" s="453" t="s">
        <v>1008</v>
      </c>
      <c r="T485" s="205" t="n">
        <v>331</v>
      </c>
      <c r="U485" s="205" t="n">
        <v>5</v>
      </c>
      <c r="V485" s="205" t="s">
        <v>337</v>
      </c>
      <c r="W485" s="205" t="s">
        <v>337</v>
      </c>
      <c r="X485" s="205" t="n">
        <v>2154</v>
      </c>
      <c r="Y485" s="205" t="s">
        <v>337</v>
      </c>
      <c r="Z485" s="205" t="s">
        <v>337</v>
      </c>
      <c r="AA485" s="452"/>
      <c r="AB485" s="453" t="s">
        <v>1008</v>
      </c>
      <c r="AC485" s="205" t="n">
        <v>456</v>
      </c>
      <c r="AD485" s="205" t="s">
        <v>337</v>
      </c>
      <c r="AE485" s="205" t="s">
        <v>337</v>
      </c>
      <c r="AF485" s="205" t="s">
        <v>337</v>
      </c>
      <c r="AG485" s="205" t="n">
        <v>1023</v>
      </c>
      <c r="AH485" s="205" t="s">
        <v>337</v>
      </c>
      <c r="AI485" s="205" t="s">
        <v>337</v>
      </c>
    </row>
    <row r="486" s="203" customFormat="true" ht="12.75" hidden="false" customHeight="false" outlineLevel="0" collapsed="false">
      <c r="A486" s="199" t="s">
        <v>2003</v>
      </c>
      <c r="B486" s="205" t="n">
        <v>6196</v>
      </c>
      <c r="C486" s="205" t="s">
        <v>337</v>
      </c>
      <c r="D486" s="205" t="n">
        <v>633</v>
      </c>
      <c r="E486" s="205" t="n">
        <v>192</v>
      </c>
      <c r="F486" s="205" t="s">
        <v>337</v>
      </c>
      <c r="G486" s="205" t="n">
        <v>6</v>
      </c>
      <c r="H486" s="205" t="n">
        <v>2308</v>
      </c>
      <c r="I486" s="452"/>
      <c r="J486" s="453" t="s">
        <v>2003</v>
      </c>
      <c r="K486" s="205" t="s">
        <v>337</v>
      </c>
      <c r="L486" s="205" t="n">
        <v>931</v>
      </c>
      <c r="M486" s="205" t="s">
        <v>337</v>
      </c>
      <c r="N486" s="205" t="s">
        <v>337</v>
      </c>
      <c r="O486" s="205" t="n">
        <v>580</v>
      </c>
      <c r="P486" s="205" t="n">
        <v>131</v>
      </c>
      <c r="Q486" s="205" t="s">
        <v>337</v>
      </c>
      <c r="R486" s="452"/>
      <c r="S486" s="453" t="s">
        <v>2003</v>
      </c>
      <c r="T486" s="205" t="n">
        <v>131</v>
      </c>
      <c r="U486" s="205" t="s">
        <v>337</v>
      </c>
      <c r="V486" s="205" t="s">
        <v>337</v>
      </c>
      <c r="W486" s="205" t="s">
        <v>337</v>
      </c>
      <c r="X486" s="205" t="n">
        <v>694</v>
      </c>
      <c r="Y486" s="205" t="s">
        <v>337</v>
      </c>
      <c r="Z486" s="205" t="s">
        <v>337</v>
      </c>
      <c r="AA486" s="452"/>
      <c r="AB486" s="453" t="s">
        <v>2003</v>
      </c>
      <c r="AC486" s="205" t="n">
        <v>186</v>
      </c>
      <c r="AD486" s="205" t="s">
        <v>337</v>
      </c>
      <c r="AE486" s="205" t="s">
        <v>337</v>
      </c>
      <c r="AF486" s="205" t="s">
        <v>337</v>
      </c>
      <c r="AG486" s="205" t="n">
        <v>404</v>
      </c>
      <c r="AH486" s="205" t="s">
        <v>337</v>
      </c>
      <c r="AI486" s="205" t="s">
        <v>337</v>
      </c>
    </row>
    <row r="487" s="203" customFormat="true" ht="12.75" hidden="false" customHeight="false" outlineLevel="0" collapsed="false">
      <c r="A487" s="199" t="s">
        <v>1009</v>
      </c>
      <c r="B487" s="205" t="n">
        <v>15148</v>
      </c>
      <c r="C487" s="205" t="s">
        <v>337</v>
      </c>
      <c r="D487" s="205" t="n">
        <v>1359</v>
      </c>
      <c r="E487" s="205" t="n">
        <v>362</v>
      </c>
      <c r="F487" s="205" t="s">
        <v>337</v>
      </c>
      <c r="G487" s="205" t="n">
        <v>47</v>
      </c>
      <c r="H487" s="205" t="n">
        <v>1064</v>
      </c>
      <c r="I487" s="452"/>
      <c r="J487" s="453" t="s">
        <v>1009</v>
      </c>
      <c r="K487" s="205" t="s">
        <v>337</v>
      </c>
      <c r="L487" s="205" t="n">
        <v>7310</v>
      </c>
      <c r="M487" s="205" t="n">
        <v>13</v>
      </c>
      <c r="N487" s="205" t="s">
        <v>337</v>
      </c>
      <c r="O487" s="205" t="n">
        <v>1430</v>
      </c>
      <c r="P487" s="205" t="n">
        <v>381</v>
      </c>
      <c r="Q487" s="205" t="s">
        <v>337</v>
      </c>
      <c r="R487" s="452"/>
      <c r="S487" s="453" t="s">
        <v>1009</v>
      </c>
      <c r="T487" s="205" t="n">
        <v>336</v>
      </c>
      <c r="U487" s="205" t="n">
        <v>29</v>
      </c>
      <c r="V487" s="205" t="s">
        <v>337</v>
      </c>
      <c r="W487" s="205" t="s">
        <v>337</v>
      </c>
      <c r="X487" s="205" t="n">
        <v>2099</v>
      </c>
      <c r="Y487" s="205" t="n">
        <v>10</v>
      </c>
      <c r="Z487" s="205" t="s">
        <v>337</v>
      </c>
      <c r="AA487" s="452"/>
      <c r="AB487" s="453" t="s">
        <v>1009</v>
      </c>
      <c r="AC487" s="205" t="n">
        <v>265</v>
      </c>
      <c r="AD487" s="205" t="s">
        <v>337</v>
      </c>
      <c r="AE487" s="205" t="s">
        <v>337</v>
      </c>
      <c r="AF487" s="205" t="s">
        <v>337</v>
      </c>
      <c r="AG487" s="205" t="n">
        <v>443</v>
      </c>
      <c r="AH487" s="205" t="s">
        <v>337</v>
      </c>
      <c r="AI487" s="205" t="s">
        <v>337</v>
      </c>
    </row>
    <row r="488" s="203" customFormat="true" ht="12.75" hidden="false" customHeight="false" outlineLevel="0" collapsed="false">
      <c r="A488" s="199" t="s">
        <v>1899</v>
      </c>
      <c r="B488" s="205" t="n">
        <v>15145</v>
      </c>
      <c r="C488" s="205" t="s">
        <v>337</v>
      </c>
      <c r="D488" s="205" t="n">
        <v>1359</v>
      </c>
      <c r="E488" s="205" t="n">
        <v>362</v>
      </c>
      <c r="F488" s="205" t="s">
        <v>337</v>
      </c>
      <c r="G488" s="205" t="n">
        <v>47</v>
      </c>
      <c r="H488" s="205" t="n">
        <v>1064</v>
      </c>
      <c r="I488" s="452"/>
      <c r="J488" s="453" t="s">
        <v>1899</v>
      </c>
      <c r="K488" s="205" t="s">
        <v>337</v>
      </c>
      <c r="L488" s="205" t="n">
        <v>7308</v>
      </c>
      <c r="M488" s="205" t="n">
        <v>13</v>
      </c>
      <c r="N488" s="205" t="s">
        <v>337</v>
      </c>
      <c r="O488" s="205" t="n">
        <v>1430</v>
      </c>
      <c r="P488" s="205" t="n">
        <v>381</v>
      </c>
      <c r="Q488" s="205" t="s">
        <v>337</v>
      </c>
      <c r="R488" s="452"/>
      <c r="S488" s="453" t="s">
        <v>1899</v>
      </c>
      <c r="T488" s="205" t="n">
        <v>336</v>
      </c>
      <c r="U488" s="205" t="n">
        <v>29</v>
      </c>
      <c r="V488" s="205" t="s">
        <v>337</v>
      </c>
      <c r="W488" s="205" t="s">
        <v>337</v>
      </c>
      <c r="X488" s="205" t="n">
        <v>2098</v>
      </c>
      <c r="Y488" s="205" t="n">
        <v>10</v>
      </c>
      <c r="Z488" s="205" t="s">
        <v>337</v>
      </c>
      <c r="AA488" s="452"/>
      <c r="AB488" s="453" t="s">
        <v>1899</v>
      </c>
      <c r="AC488" s="205" t="n">
        <v>265</v>
      </c>
      <c r="AD488" s="205" t="s">
        <v>337</v>
      </c>
      <c r="AE488" s="205" t="s">
        <v>337</v>
      </c>
      <c r="AF488" s="205" t="s">
        <v>337</v>
      </c>
      <c r="AG488" s="205" t="n">
        <v>443</v>
      </c>
      <c r="AH488" s="205" t="s">
        <v>337</v>
      </c>
      <c r="AI488" s="205" t="s">
        <v>337</v>
      </c>
    </row>
    <row r="489" s="203" customFormat="true" ht="12.75" hidden="false" customHeight="false" outlineLevel="0" collapsed="false">
      <c r="A489" s="199" t="s">
        <v>2004</v>
      </c>
      <c r="B489" s="205" t="n">
        <v>6186</v>
      </c>
      <c r="C489" s="205" t="s">
        <v>337</v>
      </c>
      <c r="D489" s="205" t="s">
        <v>337</v>
      </c>
      <c r="E489" s="205" t="s">
        <v>337</v>
      </c>
      <c r="F489" s="205" t="s">
        <v>337</v>
      </c>
      <c r="G489" s="205" t="s">
        <v>337</v>
      </c>
      <c r="H489" s="205" t="s">
        <v>337</v>
      </c>
      <c r="I489" s="452"/>
      <c r="J489" s="453" t="s">
        <v>2004</v>
      </c>
      <c r="K489" s="205" t="s">
        <v>337</v>
      </c>
      <c r="L489" s="205" t="n">
        <v>5195</v>
      </c>
      <c r="M489" s="205" t="s">
        <v>337</v>
      </c>
      <c r="N489" s="205" t="s">
        <v>337</v>
      </c>
      <c r="O489" s="205" t="s">
        <v>337</v>
      </c>
      <c r="P489" s="205" t="s">
        <v>337</v>
      </c>
      <c r="Q489" s="205" t="s">
        <v>337</v>
      </c>
      <c r="R489" s="452"/>
      <c r="S489" s="453" t="s">
        <v>2004</v>
      </c>
      <c r="T489" s="205" t="s">
        <v>337</v>
      </c>
      <c r="U489" s="205" t="s">
        <v>337</v>
      </c>
      <c r="V489" s="205" t="s">
        <v>337</v>
      </c>
      <c r="W489" s="205" t="s">
        <v>337</v>
      </c>
      <c r="X489" s="205" t="n">
        <v>991</v>
      </c>
      <c r="Y489" s="205" t="s">
        <v>337</v>
      </c>
      <c r="Z489" s="205" t="s">
        <v>337</v>
      </c>
      <c r="AA489" s="452"/>
      <c r="AB489" s="453" t="s">
        <v>2004</v>
      </c>
      <c r="AC489" s="205" t="s">
        <v>337</v>
      </c>
      <c r="AD489" s="205" t="s">
        <v>337</v>
      </c>
      <c r="AE489" s="205" t="s">
        <v>337</v>
      </c>
      <c r="AF489" s="205" t="s">
        <v>337</v>
      </c>
      <c r="AG489" s="205" t="s">
        <v>337</v>
      </c>
      <c r="AH489" s="205" t="s">
        <v>337</v>
      </c>
      <c r="AI489" s="205" t="s">
        <v>337</v>
      </c>
    </row>
    <row r="490" s="203" customFormat="true" ht="12.75" hidden="false" customHeight="false" outlineLevel="0" collapsed="false">
      <c r="A490" s="199" t="s">
        <v>2005</v>
      </c>
      <c r="B490" s="205" t="n">
        <v>5883</v>
      </c>
      <c r="C490" s="205" t="s">
        <v>337</v>
      </c>
      <c r="D490" s="205" t="s">
        <v>337</v>
      </c>
      <c r="E490" s="205" t="s">
        <v>337</v>
      </c>
      <c r="F490" s="205" t="s">
        <v>337</v>
      </c>
      <c r="G490" s="205" t="s">
        <v>337</v>
      </c>
      <c r="H490" s="205" t="s">
        <v>337</v>
      </c>
      <c r="I490" s="452"/>
      <c r="J490" s="453" t="s">
        <v>2005</v>
      </c>
      <c r="K490" s="205" t="s">
        <v>337</v>
      </c>
      <c r="L490" s="205" t="n">
        <v>4975</v>
      </c>
      <c r="M490" s="205" t="s">
        <v>337</v>
      </c>
      <c r="N490" s="205" t="s">
        <v>337</v>
      </c>
      <c r="O490" s="205" t="s">
        <v>337</v>
      </c>
      <c r="P490" s="205" t="s">
        <v>337</v>
      </c>
      <c r="Q490" s="205" t="s">
        <v>337</v>
      </c>
      <c r="R490" s="452"/>
      <c r="S490" s="453" t="s">
        <v>2005</v>
      </c>
      <c r="T490" s="205" t="s">
        <v>337</v>
      </c>
      <c r="U490" s="205" t="s">
        <v>337</v>
      </c>
      <c r="V490" s="205" t="s">
        <v>337</v>
      </c>
      <c r="W490" s="205" t="s">
        <v>337</v>
      </c>
      <c r="X490" s="205" t="n">
        <v>908</v>
      </c>
      <c r="Y490" s="205" t="s">
        <v>337</v>
      </c>
      <c r="Z490" s="205" t="s">
        <v>337</v>
      </c>
      <c r="AA490" s="452"/>
      <c r="AB490" s="453" t="s">
        <v>2005</v>
      </c>
      <c r="AC490" s="205" t="s">
        <v>337</v>
      </c>
      <c r="AD490" s="205" t="s">
        <v>337</v>
      </c>
      <c r="AE490" s="205" t="s">
        <v>337</v>
      </c>
      <c r="AF490" s="205" t="s">
        <v>337</v>
      </c>
      <c r="AG490" s="205" t="s">
        <v>337</v>
      </c>
      <c r="AH490" s="205" t="s">
        <v>337</v>
      </c>
      <c r="AI490" s="205" t="s">
        <v>337</v>
      </c>
    </row>
    <row r="491" s="203" customFormat="true" ht="12.75" hidden="false" customHeight="false" outlineLevel="0" collapsed="false">
      <c r="A491" s="199" t="s">
        <v>2006</v>
      </c>
      <c r="B491" s="205" t="n">
        <v>41860</v>
      </c>
      <c r="C491" s="205" t="s">
        <v>337</v>
      </c>
      <c r="D491" s="205" t="n">
        <v>1864</v>
      </c>
      <c r="E491" s="205" t="n">
        <v>479</v>
      </c>
      <c r="F491" s="205" t="s">
        <v>337</v>
      </c>
      <c r="G491" s="205" t="s">
        <v>337</v>
      </c>
      <c r="H491" s="205" t="n">
        <v>3519</v>
      </c>
      <c r="I491" s="452"/>
      <c r="J491" s="453" t="s">
        <v>2006</v>
      </c>
      <c r="K491" s="205" t="s">
        <v>337</v>
      </c>
      <c r="L491" s="205" t="n">
        <v>23422</v>
      </c>
      <c r="M491" s="205" t="s">
        <v>337</v>
      </c>
      <c r="N491" s="205" t="s">
        <v>337</v>
      </c>
      <c r="O491" s="205" t="n">
        <v>2218</v>
      </c>
      <c r="P491" s="205" t="n">
        <v>615</v>
      </c>
      <c r="Q491" s="205" t="s">
        <v>337</v>
      </c>
      <c r="R491" s="452"/>
      <c r="S491" s="453" t="s">
        <v>2006</v>
      </c>
      <c r="T491" s="205" t="n">
        <v>645</v>
      </c>
      <c r="U491" s="205" t="n">
        <v>11</v>
      </c>
      <c r="V491" s="205" t="s">
        <v>337</v>
      </c>
      <c r="W491" s="205" t="s">
        <v>337</v>
      </c>
      <c r="X491" s="205" t="n">
        <v>7000</v>
      </c>
      <c r="Y491" s="205" t="s">
        <v>337</v>
      </c>
      <c r="Z491" s="205" t="s">
        <v>337</v>
      </c>
      <c r="AA491" s="452"/>
      <c r="AB491" s="453" t="s">
        <v>2006</v>
      </c>
      <c r="AC491" s="205" t="n">
        <v>653</v>
      </c>
      <c r="AD491" s="205" t="s">
        <v>337</v>
      </c>
      <c r="AE491" s="205" t="s">
        <v>337</v>
      </c>
      <c r="AF491" s="205" t="s">
        <v>337</v>
      </c>
      <c r="AG491" s="205" t="n">
        <v>1434</v>
      </c>
      <c r="AH491" s="205" t="s">
        <v>337</v>
      </c>
      <c r="AI491" s="205" t="s">
        <v>337</v>
      </c>
    </row>
    <row r="492" s="203" customFormat="true" ht="12.75" hidden="false" customHeight="false" outlineLevel="0" collapsed="false">
      <c r="A492" s="199" t="s">
        <v>2007</v>
      </c>
      <c r="B492" s="205" t="n">
        <v>41858</v>
      </c>
      <c r="C492" s="205" t="s">
        <v>337</v>
      </c>
      <c r="D492" s="205" t="n">
        <v>1864</v>
      </c>
      <c r="E492" s="205" t="n">
        <v>479</v>
      </c>
      <c r="F492" s="205" t="s">
        <v>337</v>
      </c>
      <c r="G492" s="205" t="s">
        <v>337</v>
      </c>
      <c r="H492" s="205" t="n">
        <v>3519</v>
      </c>
      <c r="I492" s="452"/>
      <c r="J492" s="453" t="s">
        <v>2007</v>
      </c>
      <c r="K492" s="205" t="s">
        <v>337</v>
      </c>
      <c r="L492" s="205" t="n">
        <v>23420</v>
      </c>
      <c r="M492" s="205" t="s">
        <v>337</v>
      </c>
      <c r="N492" s="205" t="s">
        <v>337</v>
      </c>
      <c r="O492" s="205" t="n">
        <v>2218</v>
      </c>
      <c r="P492" s="205" t="n">
        <v>615</v>
      </c>
      <c r="Q492" s="205" t="s">
        <v>337</v>
      </c>
      <c r="R492" s="452"/>
      <c r="S492" s="453" t="s">
        <v>2007</v>
      </c>
      <c r="T492" s="205" t="n">
        <v>645</v>
      </c>
      <c r="U492" s="205" t="n">
        <v>11</v>
      </c>
      <c r="V492" s="205" t="s">
        <v>337</v>
      </c>
      <c r="W492" s="205" t="s">
        <v>337</v>
      </c>
      <c r="X492" s="205" t="n">
        <v>7000</v>
      </c>
      <c r="Y492" s="205" t="s">
        <v>337</v>
      </c>
      <c r="Z492" s="205" t="s">
        <v>337</v>
      </c>
      <c r="AA492" s="452"/>
      <c r="AB492" s="453" t="s">
        <v>2007</v>
      </c>
      <c r="AC492" s="205" t="n">
        <v>653</v>
      </c>
      <c r="AD492" s="205" t="s">
        <v>337</v>
      </c>
      <c r="AE492" s="205" t="s">
        <v>337</v>
      </c>
      <c r="AF492" s="205" t="s">
        <v>337</v>
      </c>
      <c r="AG492" s="205" t="n">
        <v>1434</v>
      </c>
      <c r="AH492" s="205" t="s">
        <v>337</v>
      </c>
      <c r="AI492" s="205" t="s">
        <v>337</v>
      </c>
    </row>
    <row r="493" s="203" customFormat="true" ht="12.75" hidden="false" customHeight="false" outlineLevel="0" collapsed="false">
      <c r="A493" s="199" t="s">
        <v>1010</v>
      </c>
      <c r="B493" s="205" t="n">
        <v>7223</v>
      </c>
      <c r="C493" s="205" t="s">
        <v>337</v>
      </c>
      <c r="D493" s="205" t="n">
        <v>211</v>
      </c>
      <c r="E493" s="205" t="s">
        <v>337</v>
      </c>
      <c r="F493" s="205" t="s">
        <v>337</v>
      </c>
      <c r="G493" s="205" t="s">
        <v>337</v>
      </c>
      <c r="H493" s="205" t="n">
        <v>821</v>
      </c>
      <c r="I493" s="452"/>
      <c r="J493" s="453" t="s">
        <v>1010</v>
      </c>
      <c r="K493" s="205" t="s">
        <v>337</v>
      </c>
      <c r="L493" s="205" t="n">
        <v>4154</v>
      </c>
      <c r="M493" s="205" t="s">
        <v>337</v>
      </c>
      <c r="N493" s="205" t="s">
        <v>337</v>
      </c>
      <c r="O493" s="205" t="n">
        <v>31</v>
      </c>
      <c r="P493" s="205" t="s">
        <v>337</v>
      </c>
      <c r="Q493" s="205" t="s">
        <v>337</v>
      </c>
      <c r="R493" s="452"/>
      <c r="S493" s="453" t="s">
        <v>1010</v>
      </c>
      <c r="T493" s="205" t="s">
        <v>337</v>
      </c>
      <c r="U493" s="205" t="s">
        <v>337</v>
      </c>
      <c r="V493" s="205" t="s">
        <v>337</v>
      </c>
      <c r="W493" s="205" t="s">
        <v>337</v>
      </c>
      <c r="X493" s="205" t="n">
        <v>1781</v>
      </c>
      <c r="Y493" s="205" t="s">
        <v>337</v>
      </c>
      <c r="Z493" s="205" t="s">
        <v>337</v>
      </c>
      <c r="AA493" s="452"/>
      <c r="AB493" s="453" t="s">
        <v>1010</v>
      </c>
      <c r="AC493" s="205" t="s">
        <v>337</v>
      </c>
      <c r="AD493" s="205" t="s">
        <v>337</v>
      </c>
      <c r="AE493" s="205" t="s">
        <v>337</v>
      </c>
      <c r="AF493" s="205" t="s">
        <v>337</v>
      </c>
      <c r="AG493" s="205" t="n">
        <v>225</v>
      </c>
      <c r="AH493" s="205" t="s">
        <v>337</v>
      </c>
      <c r="AI493" s="205" t="s">
        <v>337</v>
      </c>
    </row>
    <row r="494" s="203" customFormat="true" ht="12.75" hidden="false" customHeight="false" outlineLevel="0" collapsed="false">
      <c r="A494" s="199" t="s">
        <v>2008</v>
      </c>
      <c r="B494" s="205" t="n">
        <v>7222</v>
      </c>
      <c r="C494" s="205" t="s">
        <v>337</v>
      </c>
      <c r="D494" s="205" t="n">
        <v>211</v>
      </c>
      <c r="E494" s="205" t="s">
        <v>337</v>
      </c>
      <c r="F494" s="205" t="s">
        <v>337</v>
      </c>
      <c r="G494" s="205" t="s">
        <v>337</v>
      </c>
      <c r="H494" s="205" t="n">
        <v>821</v>
      </c>
      <c r="I494" s="452"/>
      <c r="J494" s="453" t="s">
        <v>2008</v>
      </c>
      <c r="K494" s="205" t="s">
        <v>337</v>
      </c>
      <c r="L494" s="205" t="n">
        <v>4153</v>
      </c>
      <c r="M494" s="205" t="s">
        <v>337</v>
      </c>
      <c r="N494" s="205" t="s">
        <v>337</v>
      </c>
      <c r="O494" s="205" t="n">
        <v>31</v>
      </c>
      <c r="P494" s="205" t="s">
        <v>337</v>
      </c>
      <c r="Q494" s="205" t="s">
        <v>337</v>
      </c>
      <c r="R494" s="452"/>
      <c r="S494" s="453" t="s">
        <v>2008</v>
      </c>
      <c r="T494" s="205" t="s">
        <v>337</v>
      </c>
      <c r="U494" s="205" t="s">
        <v>337</v>
      </c>
      <c r="V494" s="205" t="s">
        <v>337</v>
      </c>
      <c r="W494" s="205" t="s">
        <v>337</v>
      </c>
      <c r="X494" s="205" t="n">
        <v>1781</v>
      </c>
      <c r="Y494" s="205" t="s">
        <v>337</v>
      </c>
      <c r="Z494" s="205" t="s">
        <v>337</v>
      </c>
      <c r="AA494" s="452"/>
      <c r="AB494" s="453" t="s">
        <v>2008</v>
      </c>
      <c r="AC494" s="205" t="s">
        <v>337</v>
      </c>
      <c r="AD494" s="205" t="s">
        <v>337</v>
      </c>
      <c r="AE494" s="205" t="s">
        <v>337</v>
      </c>
      <c r="AF494" s="205" t="s">
        <v>337</v>
      </c>
      <c r="AG494" s="205" t="n">
        <v>225</v>
      </c>
      <c r="AH494" s="205" t="s">
        <v>337</v>
      </c>
      <c r="AI494" s="205" t="s">
        <v>337</v>
      </c>
    </row>
    <row r="495" s="203" customFormat="true" ht="12.75" hidden="false" customHeight="false" outlineLevel="0" collapsed="false">
      <c r="A495" s="199" t="s">
        <v>2009</v>
      </c>
      <c r="B495" s="205" t="n">
        <v>26</v>
      </c>
      <c r="C495" s="205" t="s">
        <v>337</v>
      </c>
      <c r="D495" s="205" t="s">
        <v>337</v>
      </c>
      <c r="E495" s="205" t="s">
        <v>337</v>
      </c>
      <c r="F495" s="205" t="s">
        <v>337</v>
      </c>
      <c r="G495" s="205" t="s">
        <v>337</v>
      </c>
      <c r="H495" s="205" t="n">
        <v>8</v>
      </c>
      <c r="I495" s="452"/>
      <c r="J495" s="453" t="s">
        <v>2009</v>
      </c>
      <c r="K495" s="205" t="s">
        <v>337</v>
      </c>
      <c r="L495" s="205" t="n">
        <v>9</v>
      </c>
      <c r="M495" s="205" t="s">
        <v>337</v>
      </c>
      <c r="N495" s="205" t="s">
        <v>337</v>
      </c>
      <c r="O495" s="205" t="n">
        <v>2</v>
      </c>
      <c r="P495" s="205" t="s">
        <v>337</v>
      </c>
      <c r="Q495" s="205" t="s">
        <v>337</v>
      </c>
      <c r="R495" s="452"/>
      <c r="S495" s="453" t="s">
        <v>2009</v>
      </c>
      <c r="T495" s="205" t="s">
        <v>337</v>
      </c>
      <c r="U495" s="205" t="s">
        <v>337</v>
      </c>
      <c r="V495" s="205" t="s">
        <v>337</v>
      </c>
      <c r="W495" s="205" t="s">
        <v>337</v>
      </c>
      <c r="X495" s="205" t="n">
        <v>7</v>
      </c>
      <c r="Y495" s="205" t="s">
        <v>337</v>
      </c>
      <c r="Z495" s="205" t="s">
        <v>337</v>
      </c>
      <c r="AA495" s="452"/>
      <c r="AB495" s="453" t="s">
        <v>2009</v>
      </c>
      <c r="AC495" s="205" t="s">
        <v>337</v>
      </c>
      <c r="AD495" s="205" t="s">
        <v>337</v>
      </c>
      <c r="AE495" s="205" t="s">
        <v>337</v>
      </c>
      <c r="AF495" s="205" t="s">
        <v>337</v>
      </c>
      <c r="AG495" s="205" t="s">
        <v>337</v>
      </c>
      <c r="AH495" s="205" t="s">
        <v>337</v>
      </c>
      <c r="AI495" s="205" t="s">
        <v>337</v>
      </c>
    </row>
    <row r="496" s="203" customFormat="true" ht="12.75" hidden="false" customHeight="false" outlineLevel="0" collapsed="false">
      <c r="A496" s="199" t="s">
        <v>1011</v>
      </c>
      <c r="B496" s="205" t="n">
        <v>2509</v>
      </c>
      <c r="C496" s="205" t="s">
        <v>337</v>
      </c>
      <c r="D496" s="205" t="n">
        <v>82</v>
      </c>
      <c r="E496" s="205" t="n">
        <v>12</v>
      </c>
      <c r="F496" s="205" t="s">
        <v>337</v>
      </c>
      <c r="G496" s="205" t="n">
        <v>18</v>
      </c>
      <c r="H496" s="205" t="n">
        <v>57</v>
      </c>
      <c r="I496" s="452"/>
      <c r="J496" s="453" t="s">
        <v>1011</v>
      </c>
      <c r="K496" s="205" t="s">
        <v>337</v>
      </c>
      <c r="L496" s="205" t="n">
        <v>2038</v>
      </c>
      <c r="M496" s="205" t="n">
        <v>6</v>
      </c>
      <c r="N496" s="205" t="s">
        <v>337</v>
      </c>
      <c r="O496" s="205" t="n">
        <v>87</v>
      </c>
      <c r="P496" s="205" t="n">
        <v>5</v>
      </c>
      <c r="Q496" s="205" t="s">
        <v>337</v>
      </c>
      <c r="R496" s="452"/>
      <c r="S496" s="453" t="s">
        <v>1011</v>
      </c>
      <c r="T496" s="205" t="s">
        <v>337</v>
      </c>
      <c r="U496" s="205" t="n">
        <v>6</v>
      </c>
      <c r="V496" s="205" t="s">
        <v>337</v>
      </c>
      <c r="W496" s="205" t="s">
        <v>337</v>
      </c>
      <c r="X496" s="205" t="n">
        <v>159</v>
      </c>
      <c r="Y496" s="205" t="n">
        <v>3</v>
      </c>
      <c r="Z496" s="205" t="s">
        <v>337</v>
      </c>
      <c r="AA496" s="452"/>
      <c r="AB496" s="453" t="s">
        <v>1011</v>
      </c>
      <c r="AC496" s="205" t="n">
        <v>9</v>
      </c>
      <c r="AD496" s="205" t="s">
        <v>337</v>
      </c>
      <c r="AE496" s="205" t="s">
        <v>337</v>
      </c>
      <c r="AF496" s="205" t="s">
        <v>337</v>
      </c>
      <c r="AG496" s="205" t="n">
        <v>27</v>
      </c>
      <c r="AH496" s="205" t="s">
        <v>337</v>
      </c>
      <c r="AI496" s="205" t="s">
        <v>337</v>
      </c>
    </row>
    <row r="497" s="203" customFormat="true" ht="12.75" hidden="false" customHeight="false" outlineLevel="0" collapsed="false">
      <c r="A497" s="199" t="s">
        <v>2010</v>
      </c>
      <c r="B497" s="205" t="n">
        <v>10</v>
      </c>
      <c r="C497" s="205" t="s">
        <v>337</v>
      </c>
      <c r="D497" s="205" t="s">
        <v>337</v>
      </c>
      <c r="E497" s="205" t="s">
        <v>337</v>
      </c>
      <c r="F497" s="205" t="s">
        <v>337</v>
      </c>
      <c r="G497" s="205" t="s">
        <v>337</v>
      </c>
      <c r="H497" s="205" t="s">
        <v>337</v>
      </c>
      <c r="I497" s="452"/>
      <c r="J497" s="453" t="s">
        <v>2010</v>
      </c>
      <c r="K497" s="205" t="s">
        <v>337</v>
      </c>
      <c r="L497" s="205" t="n">
        <v>10</v>
      </c>
      <c r="M497" s="205" t="s">
        <v>337</v>
      </c>
      <c r="N497" s="205" t="s">
        <v>337</v>
      </c>
      <c r="O497" s="205" t="s">
        <v>337</v>
      </c>
      <c r="P497" s="205" t="s">
        <v>337</v>
      </c>
      <c r="Q497" s="205" t="s">
        <v>337</v>
      </c>
      <c r="R497" s="452"/>
      <c r="S497" s="453" t="s">
        <v>2010</v>
      </c>
      <c r="T497" s="205" t="s">
        <v>337</v>
      </c>
      <c r="U497" s="205" t="s">
        <v>337</v>
      </c>
      <c r="V497" s="205" t="s">
        <v>337</v>
      </c>
      <c r="W497" s="205" t="s">
        <v>337</v>
      </c>
      <c r="X497" s="205" t="s">
        <v>337</v>
      </c>
      <c r="Y497" s="205" t="s">
        <v>337</v>
      </c>
      <c r="Z497" s="205" t="s">
        <v>337</v>
      </c>
      <c r="AA497" s="452"/>
      <c r="AB497" s="453" t="s">
        <v>2010</v>
      </c>
      <c r="AC497" s="205" t="s">
        <v>337</v>
      </c>
      <c r="AD497" s="205" t="s">
        <v>337</v>
      </c>
      <c r="AE497" s="205" t="s">
        <v>337</v>
      </c>
      <c r="AF497" s="205" t="s">
        <v>337</v>
      </c>
      <c r="AG497" s="205" t="s">
        <v>337</v>
      </c>
      <c r="AH497" s="205" t="s">
        <v>337</v>
      </c>
      <c r="AI497" s="205" t="s">
        <v>337</v>
      </c>
    </row>
    <row r="498" s="203" customFormat="true" ht="12.75" hidden="false" customHeight="false" outlineLevel="0" collapsed="false">
      <c r="A498" s="199" t="s">
        <v>2011</v>
      </c>
      <c r="B498" s="205" t="n">
        <v>251</v>
      </c>
      <c r="C498" s="205" t="s">
        <v>337</v>
      </c>
      <c r="D498" s="205" t="n">
        <v>38</v>
      </c>
      <c r="E498" s="205" t="n">
        <v>21</v>
      </c>
      <c r="F498" s="205" t="s">
        <v>337</v>
      </c>
      <c r="G498" s="205" t="s">
        <v>337</v>
      </c>
      <c r="H498" s="205" t="n">
        <v>61</v>
      </c>
      <c r="I498" s="452"/>
      <c r="J498" s="453" t="s">
        <v>2011</v>
      </c>
      <c r="K498" s="205" t="s">
        <v>337</v>
      </c>
      <c r="L498" s="205" t="n">
        <v>43</v>
      </c>
      <c r="M498" s="205" t="s">
        <v>337</v>
      </c>
      <c r="N498" s="205" t="s">
        <v>337</v>
      </c>
      <c r="O498" s="205" t="n">
        <v>30</v>
      </c>
      <c r="P498" s="205" t="n">
        <v>4</v>
      </c>
      <c r="Q498" s="205" t="s">
        <v>337</v>
      </c>
      <c r="R498" s="452"/>
      <c r="S498" s="453" t="s">
        <v>2011</v>
      </c>
      <c r="T498" s="205" t="n">
        <v>3</v>
      </c>
      <c r="U498" s="205" t="s">
        <v>337</v>
      </c>
      <c r="V498" s="205" t="s">
        <v>337</v>
      </c>
      <c r="W498" s="205" t="s">
        <v>337</v>
      </c>
      <c r="X498" s="205" t="n">
        <v>31</v>
      </c>
      <c r="Y498" s="205" t="s">
        <v>337</v>
      </c>
      <c r="Z498" s="205" t="s">
        <v>337</v>
      </c>
      <c r="AA498" s="452"/>
      <c r="AB498" s="453" t="s">
        <v>2011</v>
      </c>
      <c r="AC498" s="205" t="n">
        <v>7</v>
      </c>
      <c r="AD498" s="205" t="s">
        <v>337</v>
      </c>
      <c r="AE498" s="205" t="s">
        <v>337</v>
      </c>
      <c r="AF498" s="205" t="s">
        <v>337</v>
      </c>
      <c r="AG498" s="205" t="n">
        <v>13</v>
      </c>
      <c r="AH498" s="205" t="s">
        <v>337</v>
      </c>
      <c r="AI498" s="205" t="s">
        <v>337</v>
      </c>
    </row>
    <row r="499" s="203" customFormat="true" ht="12.75" hidden="false" customHeight="false" outlineLevel="0" collapsed="false">
      <c r="A499" s="199" t="s">
        <v>1012</v>
      </c>
      <c r="B499" s="205" t="n">
        <v>8078</v>
      </c>
      <c r="C499" s="205" t="s">
        <v>337</v>
      </c>
      <c r="D499" s="205" t="n">
        <v>283</v>
      </c>
      <c r="E499" s="205" t="n">
        <v>22</v>
      </c>
      <c r="F499" s="205" t="s">
        <v>337</v>
      </c>
      <c r="G499" s="205" t="n">
        <v>17</v>
      </c>
      <c r="H499" s="205" t="n">
        <v>210</v>
      </c>
      <c r="I499" s="452"/>
      <c r="J499" s="453" t="s">
        <v>1012</v>
      </c>
      <c r="K499" s="205" t="s">
        <v>337</v>
      </c>
      <c r="L499" s="205" t="n">
        <v>6744</v>
      </c>
      <c r="M499" s="205" t="n">
        <v>18</v>
      </c>
      <c r="N499" s="205" t="s">
        <v>337</v>
      </c>
      <c r="O499" s="205" t="n">
        <v>245</v>
      </c>
      <c r="P499" s="205" t="n">
        <v>40</v>
      </c>
      <c r="Q499" s="205" t="s">
        <v>337</v>
      </c>
      <c r="R499" s="452"/>
      <c r="S499" s="453" t="s">
        <v>1012</v>
      </c>
      <c r="T499" s="205" t="s">
        <v>337</v>
      </c>
      <c r="U499" s="205" t="n">
        <v>15</v>
      </c>
      <c r="V499" s="205" t="s">
        <v>337</v>
      </c>
      <c r="W499" s="205" t="s">
        <v>337</v>
      </c>
      <c r="X499" s="205" t="n">
        <v>433</v>
      </c>
      <c r="Y499" s="205" t="n">
        <v>6</v>
      </c>
      <c r="Z499" s="205" t="s">
        <v>337</v>
      </c>
      <c r="AA499" s="452"/>
      <c r="AB499" s="453" t="s">
        <v>1012</v>
      </c>
      <c r="AC499" s="205" t="n">
        <v>19</v>
      </c>
      <c r="AD499" s="205" t="s">
        <v>337</v>
      </c>
      <c r="AE499" s="205" t="s">
        <v>337</v>
      </c>
      <c r="AF499" s="205" t="s">
        <v>337</v>
      </c>
      <c r="AG499" s="205" t="n">
        <v>26</v>
      </c>
      <c r="AH499" s="205" t="s">
        <v>337</v>
      </c>
      <c r="AI499" s="205" t="s">
        <v>337</v>
      </c>
    </row>
    <row r="500" s="203" customFormat="true" ht="12.75" hidden="false" customHeight="false" outlineLevel="0" collapsed="false">
      <c r="A500" s="199" t="s">
        <v>1013</v>
      </c>
      <c r="B500" s="205" t="n">
        <v>5953</v>
      </c>
      <c r="C500" s="205" t="s">
        <v>337</v>
      </c>
      <c r="D500" s="205" t="n">
        <v>186</v>
      </c>
      <c r="E500" s="205" t="n">
        <v>22</v>
      </c>
      <c r="F500" s="205" t="s">
        <v>337</v>
      </c>
      <c r="G500" s="205" t="n">
        <v>17</v>
      </c>
      <c r="H500" s="205" t="n">
        <v>58</v>
      </c>
      <c r="I500" s="452"/>
      <c r="J500" s="453" t="s">
        <v>1013</v>
      </c>
      <c r="K500" s="205" t="s">
        <v>337</v>
      </c>
      <c r="L500" s="205" t="n">
        <v>5221</v>
      </c>
      <c r="M500" s="205" t="n">
        <v>18</v>
      </c>
      <c r="N500" s="205" t="s">
        <v>337</v>
      </c>
      <c r="O500" s="205" t="n">
        <v>177</v>
      </c>
      <c r="P500" s="205" t="n">
        <v>36</v>
      </c>
      <c r="Q500" s="205" t="s">
        <v>337</v>
      </c>
      <c r="R500" s="452"/>
      <c r="S500" s="453" t="s">
        <v>1013</v>
      </c>
      <c r="T500" s="205" t="s">
        <v>337</v>
      </c>
      <c r="U500" s="205" t="n">
        <v>15</v>
      </c>
      <c r="V500" s="205" t="s">
        <v>337</v>
      </c>
      <c r="W500" s="205" t="s">
        <v>337</v>
      </c>
      <c r="X500" s="205" t="n">
        <v>167</v>
      </c>
      <c r="Y500" s="205" t="n">
        <v>6</v>
      </c>
      <c r="Z500" s="205" t="s">
        <v>337</v>
      </c>
      <c r="AA500" s="452"/>
      <c r="AB500" s="453" t="s">
        <v>1013</v>
      </c>
      <c r="AC500" s="205" t="n">
        <v>15</v>
      </c>
      <c r="AD500" s="205" t="s">
        <v>337</v>
      </c>
      <c r="AE500" s="205" t="s">
        <v>337</v>
      </c>
      <c r="AF500" s="205" t="s">
        <v>337</v>
      </c>
      <c r="AG500" s="205" t="n">
        <v>15</v>
      </c>
      <c r="AH500" s="205" t="s">
        <v>337</v>
      </c>
      <c r="AI500" s="205" t="s">
        <v>337</v>
      </c>
    </row>
    <row r="501" s="203" customFormat="true" ht="12.75" hidden="false" customHeight="false" outlineLevel="0" collapsed="false">
      <c r="A501" s="199" t="s">
        <v>1014</v>
      </c>
      <c r="B501" s="205" t="n">
        <v>291</v>
      </c>
      <c r="C501" s="205" t="s">
        <v>337</v>
      </c>
      <c r="D501" s="205" t="n">
        <v>13</v>
      </c>
      <c r="E501" s="205" t="s">
        <v>337</v>
      </c>
      <c r="F501" s="205" t="s">
        <v>337</v>
      </c>
      <c r="G501" s="205" t="s">
        <v>337</v>
      </c>
      <c r="H501" s="205" t="n">
        <v>24</v>
      </c>
      <c r="I501" s="452"/>
      <c r="J501" s="453" t="s">
        <v>1014</v>
      </c>
      <c r="K501" s="205" t="s">
        <v>337</v>
      </c>
      <c r="L501" s="205" t="n">
        <v>179</v>
      </c>
      <c r="M501" s="205" t="s">
        <v>337</v>
      </c>
      <c r="N501" s="205" t="s">
        <v>337</v>
      </c>
      <c r="O501" s="205" t="n">
        <v>29</v>
      </c>
      <c r="P501" s="205" t="n">
        <v>2</v>
      </c>
      <c r="Q501" s="205" t="s">
        <v>337</v>
      </c>
      <c r="R501" s="452"/>
      <c r="S501" s="453" t="s">
        <v>1014</v>
      </c>
      <c r="T501" s="205" t="s">
        <v>337</v>
      </c>
      <c r="U501" s="205" t="s">
        <v>337</v>
      </c>
      <c r="V501" s="205" t="s">
        <v>337</v>
      </c>
      <c r="W501" s="205" t="s">
        <v>337</v>
      </c>
      <c r="X501" s="205" t="n">
        <v>42</v>
      </c>
      <c r="Y501" s="205" t="s">
        <v>337</v>
      </c>
      <c r="Z501" s="205" t="s">
        <v>337</v>
      </c>
      <c r="AA501" s="452"/>
      <c r="AB501" s="453" t="s">
        <v>1014</v>
      </c>
      <c r="AC501" s="205" t="s">
        <v>337</v>
      </c>
      <c r="AD501" s="205" t="s">
        <v>337</v>
      </c>
      <c r="AE501" s="205" t="s">
        <v>337</v>
      </c>
      <c r="AF501" s="205" t="s">
        <v>337</v>
      </c>
      <c r="AG501" s="205" t="n">
        <v>2</v>
      </c>
      <c r="AH501" s="205" t="s">
        <v>337</v>
      </c>
      <c r="AI501" s="205" t="s">
        <v>337</v>
      </c>
    </row>
    <row r="502" s="203" customFormat="true" ht="12.75" hidden="false" customHeight="false" outlineLevel="0" collapsed="false">
      <c r="A502" s="199" t="s">
        <v>2012</v>
      </c>
      <c r="B502" s="205" t="n">
        <v>6003</v>
      </c>
      <c r="C502" s="205" t="s">
        <v>337</v>
      </c>
      <c r="D502" s="205" t="n">
        <v>15</v>
      </c>
      <c r="E502" s="205" t="s">
        <v>337</v>
      </c>
      <c r="F502" s="205" t="s">
        <v>337</v>
      </c>
      <c r="G502" s="205" t="s">
        <v>337</v>
      </c>
      <c r="H502" s="205" t="n">
        <v>415</v>
      </c>
      <c r="I502" s="452"/>
      <c r="J502" s="453" t="s">
        <v>2012</v>
      </c>
      <c r="K502" s="205" t="s">
        <v>337</v>
      </c>
      <c r="L502" s="205" t="n">
        <v>4048</v>
      </c>
      <c r="M502" s="205" t="s">
        <v>337</v>
      </c>
      <c r="N502" s="205" t="s">
        <v>337</v>
      </c>
      <c r="O502" s="205" t="n">
        <v>1</v>
      </c>
      <c r="P502" s="205" t="s">
        <v>337</v>
      </c>
      <c r="Q502" s="205" t="s">
        <v>337</v>
      </c>
      <c r="R502" s="452"/>
      <c r="S502" s="453" t="s">
        <v>2012</v>
      </c>
      <c r="T502" s="205" t="s">
        <v>337</v>
      </c>
      <c r="U502" s="205" t="s">
        <v>337</v>
      </c>
      <c r="V502" s="205" t="s">
        <v>337</v>
      </c>
      <c r="W502" s="205" t="s">
        <v>337</v>
      </c>
      <c r="X502" s="205" t="n">
        <v>1524</v>
      </c>
      <c r="Y502" s="205" t="s">
        <v>337</v>
      </c>
      <c r="Z502" s="205" t="s">
        <v>337</v>
      </c>
      <c r="AA502" s="452"/>
      <c r="AB502" s="453" t="s">
        <v>2012</v>
      </c>
      <c r="AC502" s="205" t="s">
        <v>337</v>
      </c>
      <c r="AD502" s="205" t="s">
        <v>337</v>
      </c>
      <c r="AE502" s="205" t="s">
        <v>337</v>
      </c>
      <c r="AF502" s="205" t="s">
        <v>337</v>
      </c>
      <c r="AG502" s="205" t="s">
        <v>337</v>
      </c>
      <c r="AH502" s="205" t="s">
        <v>337</v>
      </c>
      <c r="AI502" s="205" t="s">
        <v>337</v>
      </c>
    </row>
    <row r="503" s="203" customFormat="true" ht="12.75" hidden="false" customHeight="false" outlineLevel="0" collapsed="false">
      <c r="A503" s="199" t="s">
        <v>2013</v>
      </c>
      <c r="B503" s="205" t="n">
        <v>6001</v>
      </c>
      <c r="C503" s="205" t="s">
        <v>337</v>
      </c>
      <c r="D503" s="205" t="n">
        <v>15</v>
      </c>
      <c r="E503" s="205" t="s">
        <v>337</v>
      </c>
      <c r="F503" s="205" t="s">
        <v>337</v>
      </c>
      <c r="G503" s="205" t="s">
        <v>337</v>
      </c>
      <c r="H503" s="205" t="n">
        <v>415</v>
      </c>
      <c r="I503" s="452"/>
      <c r="J503" s="453" t="s">
        <v>2013</v>
      </c>
      <c r="K503" s="205" t="s">
        <v>337</v>
      </c>
      <c r="L503" s="205" t="n">
        <v>4046</v>
      </c>
      <c r="M503" s="205" t="s">
        <v>337</v>
      </c>
      <c r="N503" s="205" t="s">
        <v>337</v>
      </c>
      <c r="O503" s="205" t="n">
        <v>1</v>
      </c>
      <c r="P503" s="205" t="s">
        <v>337</v>
      </c>
      <c r="Q503" s="205" t="s">
        <v>337</v>
      </c>
      <c r="R503" s="452"/>
      <c r="S503" s="453" t="s">
        <v>2013</v>
      </c>
      <c r="T503" s="205" t="s">
        <v>337</v>
      </c>
      <c r="U503" s="205" t="s">
        <v>337</v>
      </c>
      <c r="V503" s="205" t="s">
        <v>337</v>
      </c>
      <c r="W503" s="205" t="s">
        <v>337</v>
      </c>
      <c r="X503" s="205" t="n">
        <v>1524</v>
      </c>
      <c r="Y503" s="205" t="s">
        <v>337</v>
      </c>
      <c r="Z503" s="205" t="s">
        <v>337</v>
      </c>
      <c r="AA503" s="452"/>
      <c r="AB503" s="453" t="s">
        <v>2013</v>
      </c>
      <c r="AC503" s="205" t="s">
        <v>337</v>
      </c>
      <c r="AD503" s="205" t="s">
        <v>337</v>
      </c>
      <c r="AE503" s="205" t="s">
        <v>337</v>
      </c>
      <c r="AF503" s="205" t="s">
        <v>337</v>
      </c>
      <c r="AG503" s="205" t="s">
        <v>337</v>
      </c>
      <c r="AH503" s="205" t="s">
        <v>337</v>
      </c>
      <c r="AI503" s="205" t="s">
        <v>337</v>
      </c>
    </row>
    <row r="504" s="203" customFormat="true" ht="12.75" hidden="false" customHeight="false" outlineLevel="0" collapsed="false">
      <c r="A504" s="199" t="s">
        <v>1015</v>
      </c>
      <c r="B504" s="205" t="n">
        <v>5960196</v>
      </c>
      <c r="C504" s="205" t="n">
        <v>1355</v>
      </c>
      <c r="D504" s="205" t="n">
        <v>307279</v>
      </c>
      <c r="E504" s="205" t="n">
        <v>34851</v>
      </c>
      <c r="F504" s="205" t="s">
        <v>337</v>
      </c>
      <c r="G504" s="205" t="n">
        <v>25985</v>
      </c>
      <c r="H504" s="205" t="n">
        <v>515769</v>
      </c>
      <c r="I504" s="452"/>
      <c r="J504" s="453" t="s">
        <v>1015</v>
      </c>
      <c r="K504" s="205" t="n">
        <v>51</v>
      </c>
      <c r="L504" s="205" t="n">
        <v>3269319</v>
      </c>
      <c r="M504" s="205" t="n">
        <v>4354</v>
      </c>
      <c r="N504" s="205" t="n">
        <v>16</v>
      </c>
      <c r="O504" s="205" t="n">
        <v>211596</v>
      </c>
      <c r="P504" s="205" t="n">
        <v>63252</v>
      </c>
      <c r="Q504" s="205" t="n">
        <v>419</v>
      </c>
      <c r="R504" s="452"/>
      <c r="S504" s="453" t="s">
        <v>1015</v>
      </c>
      <c r="T504" s="205" t="n">
        <v>19174</v>
      </c>
      <c r="U504" s="205" t="n">
        <v>24495</v>
      </c>
      <c r="V504" s="205" t="s">
        <v>337</v>
      </c>
      <c r="W504" s="205" t="s">
        <v>337</v>
      </c>
      <c r="X504" s="205" t="n">
        <v>1227673</v>
      </c>
      <c r="Y504" s="205" t="n">
        <v>8015</v>
      </c>
      <c r="Z504" s="205" t="s">
        <v>337</v>
      </c>
      <c r="AA504" s="452"/>
      <c r="AB504" s="453" t="s">
        <v>1015</v>
      </c>
      <c r="AC504" s="205" t="n">
        <v>75671</v>
      </c>
      <c r="AD504" s="205" t="n">
        <v>1798</v>
      </c>
      <c r="AE504" s="205" t="n">
        <v>65</v>
      </c>
      <c r="AF504" s="205" t="n">
        <v>241</v>
      </c>
      <c r="AG504" s="205" t="n">
        <v>168793</v>
      </c>
      <c r="AH504" s="205" t="n">
        <v>25</v>
      </c>
      <c r="AI504" s="205" t="s">
        <v>337</v>
      </c>
    </row>
    <row r="505" s="203" customFormat="true" ht="12.75" hidden="false" customHeight="false" outlineLevel="0" collapsed="false">
      <c r="A505" s="199" t="s">
        <v>1016</v>
      </c>
      <c r="B505" s="205" t="n">
        <v>2418861</v>
      </c>
      <c r="C505" s="205" t="n">
        <v>1312</v>
      </c>
      <c r="D505" s="205" t="n">
        <v>153119</v>
      </c>
      <c r="E505" s="205" t="n">
        <v>14502</v>
      </c>
      <c r="F505" s="205" t="s">
        <v>337</v>
      </c>
      <c r="G505" s="205" t="n">
        <v>10939</v>
      </c>
      <c r="H505" s="205" t="n">
        <v>186470</v>
      </c>
      <c r="I505" s="452"/>
      <c r="J505" s="453" t="s">
        <v>1016</v>
      </c>
      <c r="K505" s="205" t="n">
        <v>31</v>
      </c>
      <c r="L505" s="205" t="n">
        <v>1298100</v>
      </c>
      <c r="M505" s="205" t="n">
        <v>1774</v>
      </c>
      <c r="N505" s="205" t="n">
        <v>13</v>
      </c>
      <c r="O505" s="205" t="n">
        <v>94118</v>
      </c>
      <c r="P505" s="205" t="n">
        <v>26857</v>
      </c>
      <c r="Q505" s="205" t="n">
        <v>218</v>
      </c>
      <c r="R505" s="452"/>
      <c r="S505" s="453" t="s">
        <v>1016</v>
      </c>
      <c r="T505" s="205" t="n">
        <v>10482</v>
      </c>
      <c r="U505" s="205" t="n">
        <v>10762</v>
      </c>
      <c r="V505" s="205" t="s">
        <v>337</v>
      </c>
      <c r="W505" s="205" t="s">
        <v>337</v>
      </c>
      <c r="X505" s="205" t="n">
        <v>506965</v>
      </c>
      <c r="Y505" s="205" t="n">
        <v>3636</v>
      </c>
      <c r="Z505" s="205" t="s">
        <v>337</v>
      </c>
      <c r="AA505" s="452"/>
      <c r="AB505" s="453" t="s">
        <v>1016</v>
      </c>
      <c r="AC505" s="205" t="n">
        <v>30391</v>
      </c>
      <c r="AD505" s="205" t="n">
        <v>889</v>
      </c>
      <c r="AE505" s="205" t="n">
        <v>33</v>
      </c>
      <c r="AF505" s="205" t="n">
        <v>103</v>
      </c>
      <c r="AG505" s="205" t="n">
        <v>68127</v>
      </c>
      <c r="AH505" s="205" t="n">
        <v>20</v>
      </c>
      <c r="AI505" s="205" t="s">
        <v>337</v>
      </c>
    </row>
    <row r="506" s="203" customFormat="true" ht="12.75" hidden="false" customHeight="false" outlineLevel="0" collapsed="false">
      <c r="A506" s="199" t="s">
        <v>2014</v>
      </c>
      <c r="B506" s="205" t="n">
        <v>5120</v>
      </c>
      <c r="C506" s="205" t="s">
        <v>337</v>
      </c>
      <c r="D506" s="205" t="n">
        <v>33</v>
      </c>
      <c r="E506" s="205" t="s">
        <v>337</v>
      </c>
      <c r="F506" s="205" t="s">
        <v>337</v>
      </c>
      <c r="G506" s="205" t="s">
        <v>337</v>
      </c>
      <c r="H506" s="205" t="n">
        <v>199</v>
      </c>
      <c r="I506" s="452"/>
      <c r="J506" s="453" t="s">
        <v>2014</v>
      </c>
      <c r="K506" s="205" t="s">
        <v>337</v>
      </c>
      <c r="L506" s="205" t="n">
        <v>2904</v>
      </c>
      <c r="M506" s="205" t="s">
        <v>337</v>
      </c>
      <c r="N506" s="205" t="s">
        <v>337</v>
      </c>
      <c r="O506" s="205" t="n">
        <v>29</v>
      </c>
      <c r="P506" s="205" t="s">
        <v>337</v>
      </c>
      <c r="Q506" s="205" t="s">
        <v>337</v>
      </c>
      <c r="R506" s="452"/>
      <c r="S506" s="453" t="s">
        <v>2014</v>
      </c>
      <c r="T506" s="205" t="s">
        <v>337</v>
      </c>
      <c r="U506" s="205" t="s">
        <v>337</v>
      </c>
      <c r="V506" s="205" t="s">
        <v>337</v>
      </c>
      <c r="W506" s="205" t="s">
        <v>337</v>
      </c>
      <c r="X506" s="205" t="n">
        <v>1811</v>
      </c>
      <c r="Y506" s="205" t="s">
        <v>337</v>
      </c>
      <c r="Z506" s="205" t="s">
        <v>337</v>
      </c>
      <c r="AA506" s="452"/>
      <c r="AB506" s="453" t="s">
        <v>2014</v>
      </c>
      <c r="AC506" s="205" t="s">
        <v>337</v>
      </c>
      <c r="AD506" s="205" t="s">
        <v>337</v>
      </c>
      <c r="AE506" s="205" t="s">
        <v>337</v>
      </c>
      <c r="AF506" s="205" t="s">
        <v>337</v>
      </c>
      <c r="AG506" s="205" t="n">
        <v>144</v>
      </c>
      <c r="AH506" s="205" t="s">
        <v>337</v>
      </c>
      <c r="AI506" s="205" t="s">
        <v>337</v>
      </c>
    </row>
    <row r="507" s="203" customFormat="true" ht="12.75" hidden="false" customHeight="false" outlineLevel="0" collapsed="false">
      <c r="A507" s="199" t="s">
        <v>1018</v>
      </c>
      <c r="B507" s="205" t="n">
        <v>271902</v>
      </c>
      <c r="C507" s="205" t="n">
        <v>402</v>
      </c>
      <c r="D507" s="205" t="n">
        <v>11190</v>
      </c>
      <c r="E507" s="205" t="n">
        <v>1729</v>
      </c>
      <c r="F507" s="205" t="s">
        <v>337</v>
      </c>
      <c r="G507" s="205" t="n">
        <v>1354</v>
      </c>
      <c r="H507" s="205" t="n">
        <v>9411</v>
      </c>
      <c r="I507" s="452"/>
      <c r="J507" s="453" t="s">
        <v>1018</v>
      </c>
      <c r="K507" s="205" t="s">
        <v>337</v>
      </c>
      <c r="L507" s="205" t="n">
        <v>136513</v>
      </c>
      <c r="M507" s="205" t="n">
        <v>157</v>
      </c>
      <c r="N507" s="205" t="s">
        <v>337</v>
      </c>
      <c r="O507" s="205" t="n">
        <v>9042</v>
      </c>
      <c r="P507" s="205" t="n">
        <v>3194</v>
      </c>
      <c r="Q507" s="205" t="s">
        <v>337</v>
      </c>
      <c r="R507" s="452"/>
      <c r="S507" s="453" t="s">
        <v>1018</v>
      </c>
      <c r="T507" s="205" t="n">
        <v>1451</v>
      </c>
      <c r="U507" s="205" t="n">
        <v>1014</v>
      </c>
      <c r="V507" s="205" t="s">
        <v>337</v>
      </c>
      <c r="W507" s="205" t="s">
        <v>337</v>
      </c>
      <c r="X507" s="205" t="n">
        <v>86818</v>
      </c>
      <c r="Y507" s="205" t="n">
        <v>476</v>
      </c>
      <c r="Z507" s="205" t="s">
        <v>337</v>
      </c>
      <c r="AA507" s="452"/>
      <c r="AB507" s="453" t="s">
        <v>1018</v>
      </c>
      <c r="AC507" s="205" t="n">
        <v>3839</v>
      </c>
      <c r="AD507" s="205" t="n">
        <v>121</v>
      </c>
      <c r="AE507" s="205" t="n">
        <v>3</v>
      </c>
      <c r="AF507" s="205" t="s">
        <v>337</v>
      </c>
      <c r="AG507" s="205" t="n">
        <v>5186</v>
      </c>
      <c r="AH507" s="205" t="n">
        <v>2</v>
      </c>
      <c r="AI507" s="205" t="s">
        <v>337</v>
      </c>
    </row>
    <row r="508" s="203" customFormat="true" ht="12.75" hidden="false" customHeight="false" outlineLevel="0" collapsed="false">
      <c r="A508" s="199" t="s">
        <v>2015</v>
      </c>
      <c r="B508" s="205" t="n">
        <v>6055</v>
      </c>
      <c r="C508" s="205" t="n">
        <v>78</v>
      </c>
      <c r="D508" s="205" t="n">
        <v>207</v>
      </c>
      <c r="E508" s="205" t="s">
        <v>337</v>
      </c>
      <c r="F508" s="205" t="s">
        <v>337</v>
      </c>
      <c r="G508" s="205" t="s">
        <v>337</v>
      </c>
      <c r="H508" s="205" t="n">
        <v>441</v>
      </c>
      <c r="I508" s="452"/>
      <c r="J508" s="453" t="s">
        <v>2015</v>
      </c>
      <c r="K508" s="205" t="s">
        <v>337</v>
      </c>
      <c r="L508" s="205" t="n">
        <v>3189</v>
      </c>
      <c r="M508" s="205" t="s">
        <v>337</v>
      </c>
      <c r="N508" s="205" t="s">
        <v>337</v>
      </c>
      <c r="O508" s="205" t="n">
        <v>180</v>
      </c>
      <c r="P508" s="205" t="s">
        <v>337</v>
      </c>
      <c r="Q508" s="205" t="s">
        <v>337</v>
      </c>
      <c r="R508" s="452"/>
      <c r="S508" s="453" t="s">
        <v>2015</v>
      </c>
      <c r="T508" s="205" t="s">
        <v>337</v>
      </c>
      <c r="U508" s="205" t="s">
        <v>337</v>
      </c>
      <c r="V508" s="205" t="s">
        <v>337</v>
      </c>
      <c r="W508" s="205" t="s">
        <v>337</v>
      </c>
      <c r="X508" s="205" t="n">
        <v>1807</v>
      </c>
      <c r="Y508" s="205" t="s">
        <v>337</v>
      </c>
      <c r="Z508" s="205" t="s">
        <v>337</v>
      </c>
      <c r="AA508" s="452"/>
      <c r="AB508" s="453" t="s">
        <v>2015</v>
      </c>
      <c r="AC508" s="205" t="s">
        <v>337</v>
      </c>
      <c r="AD508" s="205" t="s">
        <v>337</v>
      </c>
      <c r="AE508" s="205" t="s">
        <v>337</v>
      </c>
      <c r="AF508" s="205" t="s">
        <v>337</v>
      </c>
      <c r="AG508" s="205" t="n">
        <v>153</v>
      </c>
      <c r="AH508" s="205" t="s">
        <v>337</v>
      </c>
      <c r="AI508" s="205" t="s">
        <v>337</v>
      </c>
    </row>
    <row r="509" s="203" customFormat="true" ht="12.75" hidden="false" customHeight="false" outlineLevel="0" collapsed="false">
      <c r="A509" s="199" t="s">
        <v>1019</v>
      </c>
      <c r="B509" s="205" t="n">
        <v>11839</v>
      </c>
      <c r="C509" s="205" t="n">
        <v>67</v>
      </c>
      <c r="D509" s="205" t="n">
        <v>1006</v>
      </c>
      <c r="E509" s="205" t="s">
        <v>337</v>
      </c>
      <c r="F509" s="205" t="s">
        <v>337</v>
      </c>
      <c r="G509" s="205" t="n">
        <v>2</v>
      </c>
      <c r="H509" s="205" t="n">
        <v>964</v>
      </c>
      <c r="I509" s="452"/>
      <c r="J509" s="453" t="s">
        <v>1019</v>
      </c>
      <c r="K509" s="205" t="s">
        <v>337</v>
      </c>
      <c r="L509" s="205" t="n">
        <v>5146</v>
      </c>
      <c r="M509" s="205" t="s">
        <v>337</v>
      </c>
      <c r="N509" s="205" t="s">
        <v>337</v>
      </c>
      <c r="O509" s="205" t="n">
        <v>654</v>
      </c>
      <c r="P509" s="205" t="n">
        <v>1</v>
      </c>
      <c r="Q509" s="205" t="s">
        <v>337</v>
      </c>
      <c r="R509" s="452"/>
      <c r="S509" s="453" t="s">
        <v>1019</v>
      </c>
      <c r="T509" s="205" t="n">
        <v>2</v>
      </c>
      <c r="U509" s="205" t="n">
        <v>303</v>
      </c>
      <c r="V509" s="205" t="s">
        <v>337</v>
      </c>
      <c r="W509" s="205" t="s">
        <v>337</v>
      </c>
      <c r="X509" s="205" t="n">
        <v>2885</v>
      </c>
      <c r="Y509" s="205" t="s">
        <v>337</v>
      </c>
      <c r="Z509" s="205" t="s">
        <v>337</v>
      </c>
      <c r="AA509" s="452"/>
      <c r="AB509" s="453" t="s">
        <v>1019</v>
      </c>
      <c r="AC509" s="205" t="s">
        <v>337</v>
      </c>
      <c r="AD509" s="205" t="s">
        <v>337</v>
      </c>
      <c r="AE509" s="205" t="s">
        <v>337</v>
      </c>
      <c r="AF509" s="205" t="s">
        <v>337</v>
      </c>
      <c r="AG509" s="205" t="n">
        <v>809</v>
      </c>
      <c r="AH509" s="205" t="s">
        <v>337</v>
      </c>
      <c r="AI509" s="205" t="s">
        <v>337</v>
      </c>
    </row>
    <row r="510" s="203" customFormat="true" ht="12.75" hidden="false" customHeight="false" outlineLevel="0" collapsed="false">
      <c r="A510" s="199" t="s">
        <v>2016</v>
      </c>
      <c r="B510" s="205" t="n">
        <v>19924</v>
      </c>
      <c r="C510" s="205" t="n">
        <v>2</v>
      </c>
      <c r="D510" s="205" t="n">
        <v>877</v>
      </c>
      <c r="E510" s="205" t="n">
        <v>15</v>
      </c>
      <c r="F510" s="205" t="s">
        <v>337</v>
      </c>
      <c r="G510" s="205" t="n">
        <v>24</v>
      </c>
      <c r="H510" s="205" t="n">
        <v>2211</v>
      </c>
      <c r="I510" s="452"/>
      <c r="J510" s="453" t="s">
        <v>2016</v>
      </c>
      <c r="K510" s="205" t="s">
        <v>337</v>
      </c>
      <c r="L510" s="205" t="n">
        <v>8573</v>
      </c>
      <c r="M510" s="205" t="s">
        <v>337</v>
      </c>
      <c r="N510" s="205" t="s">
        <v>337</v>
      </c>
      <c r="O510" s="205" t="n">
        <v>715</v>
      </c>
      <c r="P510" s="205" t="n">
        <v>26</v>
      </c>
      <c r="Q510" s="205" t="s">
        <v>337</v>
      </c>
      <c r="R510" s="452"/>
      <c r="S510" s="453" t="s">
        <v>2016</v>
      </c>
      <c r="T510" s="205" t="n">
        <v>6</v>
      </c>
      <c r="U510" s="205" t="n">
        <v>5</v>
      </c>
      <c r="V510" s="205" t="s">
        <v>337</v>
      </c>
      <c r="W510" s="205" t="s">
        <v>337</v>
      </c>
      <c r="X510" s="205" t="n">
        <v>6924</v>
      </c>
      <c r="Y510" s="205" t="n">
        <v>3</v>
      </c>
      <c r="Z510" s="205" t="s">
        <v>337</v>
      </c>
      <c r="AA510" s="452"/>
      <c r="AB510" s="453" t="s">
        <v>2016</v>
      </c>
      <c r="AC510" s="205" t="n">
        <v>33</v>
      </c>
      <c r="AD510" s="205" t="s">
        <v>337</v>
      </c>
      <c r="AE510" s="205" t="s">
        <v>337</v>
      </c>
      <c r="AF510" s="205" t="s">
        <v>337</v>
      </c>
      <c r="AG510" s="205" t="n">
        <v>510</v>
      </c>
      <c r="AH510" s="205" t="s">
        <v>337</v>
      </c>
      <c r="AI510" s="205" t="s">
        <v>337</v>
      </c>
    </row>
    <row r="511" s="203" customFormat="true" ht="12.75" hidden="false" customHeight="false" outlineLevel="0" collapsed="false">
      <c r="A511" s="199" t="s">
        <v>2017</v>
      </c>
      <c r="B511" s="205" t="n">
        <v>12655</v>
      </c>
      <c r="C511" s="205" t="s">
        <v>337</v>
      </c>
      <c r="D511" s="205" t="n">
        <v>482</v>
      </c>
      <c r="E511" s="205" t="s">
        <v>337</v>
      </c>
      <c r="F511" s="205" t="s">
        <v>337</v>
      </c>
      <c r="G511" s="205" t="s">
        <v>337</v>
      </c>
      <c r="H511" s="205" t="n">
        <v>1269</v>
      </c>
      <c r="I511" s="452"/>
      <c r="J511" s="453" t="s">
        <v>2017</v>
      </c>
      <c r="K511" s="205" t="s">
        <v>337</v>
      </c>
      <c r="L511" s="205" t="n">
        <v>6661</v>
      </c>
      <c r="M511" s="205" t="s">
        <v>337</v>
      </c>
      <c r="N511" s="205" t="s">
        <v>337</v>
      </c>
      <c r="O511" s="205" t="n">
        <v>268</v>
      </c>
      <c r="P511" s="205" t="s">
        <v>337</v>
      </c>
      <c r="Q511" s="205" t="s">
        <v>337</v>
      </c>
      <c r="R511" s="452"/>
      <c r="S511" s="453" t="s">
        <v>2017</v>
      </c>
      <c r="T511" s="205" t="s">
        <v>337</v>
      </c>
      <c r="U511" s="205" t="s">
        <v>337</v>
      </c>
      <c r="V511" s="205" t="s">
        <v>337</v>
      </c>
      <c r="W511" s="205" t="s">
        <v>337</v>
      </c>
      <c r="X511" s="205" t="n">
        <v>3460</v>
      </c>
      <c r="Y511" s="205" t="s">
        <v>337</v>
      </c>
      <c r="Z511" s="205" t="s">
        <v>337</v>
      </c>
      <c r="AA511" s="452"/>
      <c r="AB511" s="453" t="s">
        <v>2017</v>
      </c>
      <c r="AC511" s="205" t="s">
        <v>337</v>
      </c>
      <c r="AD511" s="205" t="s">
        <v>337</v>
      </c>
      <c r="AE511" s="205" t="s">
        <v>337</v>
      </c>
      <c r="AF511" s="205" t="s">
        <v>337</v>
      </c>
      <c r="AG511" s="205" t="n">
        <v>515</v>
      </c>
      <c r="AH511" s="205" t="s">
        <v>337</v>
      </c>
      <c r="AI511" s="205" t="s">
        <v>337</v>
      </c>
    </row>
    <row r="512" s="203" customFormat="true" ht="12.75" hidden="false" customHeight="false" outlineLevel="0" collapsed="false">
      <c r="A512" s="199" t="s">
        <v>1020</v>
      </c>
      <c r="B512" s="205" t="n">
        <v>16372</v>
      </c>
      <c r="C512" s="205" t="s">
        <v>337</v>
      </c>
      <c r="D512" s="205" t="n">
        <v>877</v>
      </c>
      <c r="E512" s="205" t="n">
        <v>109</v>
      </c>
      <c r="F512" s="205" t="s">
        <v>337</v>
      </c>
      <c r="G512" s="205" t="s">
        <v>337</v>
      </c>
      <c r="H512" s="205" t="n">
        <v>1464</v>
      </c>
      <c r="I512" s="452"/>
      <c r="J512" s="453" t="s">
        <v>1020</v>
      </c>
      <c r="K512" s="205" t="s">
        <v>337</v>
      </c>
      <c r="L512" s="205" t="n">
        <v>7823</v>
      </c>
      <c r="M512" s="205" t="s">
        <v>337</v>
      </c>
      <c r="N512" s="205" t="s">
        <v>337</v>
      </c>
      <c r="O512" s="205" t="n">
        <v>616</v>
      </c>
      <c r="P512" s="205" t="n">
        <v>244</v>
      </c>
      <c r="Q512" s="205" t="s">
        <v>337</v>
      </c>
      <c r="R512" s="452"/>
      <c r="S512" s="453" t="s">
        <v>1020</v>
      </c>
      <c r="T512" s="205" t="n">
        <v>8</v>
      </c>
      <c r="U512" s="205" t="n">
        <v>3</v>
      </c>
      <c r="V512" s="205" t="s">
        <v>337</v>
      </c>
      <c r="W512" s="205" t="s">
        <v>337</v>
      </c>
      <c r="X512" s="205" t="n">
        <v>3623</v>
      </c>
      <c r="Y512" s="205" t="s">
        <v>337</v>
      </c>
      <c r="Z512" s="205" t="s">
        <v>337</v>
      </c>
      <c r="AA512" s="452"/>
      <c r="AB512" s="453" t="s">
        <v>1020</v>
      </c>
      <c r="AC512" s="205" t="n">
        <v>364</v>
      </c>
      <c r="AD512" s="205" t="s">
        <v>337</v>
      </c>
      <c r="AE512" s="205" t="s">
        <v>337</v>
      </c>
      <c r="AF512" s="205" t="s">
        <v>337</v>
      </c>
      <c r="AG512" s="205" t="n">
        <v>1241</v>
      </c>
      <c r="AH512" s="205" t="s">
        <v>337</v>
      </c>
      <c r="AI512" s="205" t="s">
        <v>337</v>
      </c>
    </row>
    <row r="513" s="203" customFormat="true" ht="12.75" hidden="false" customHeight="false" outlineLevel="0" collapsed="false">
      <c r="A513" s="199" t="s">
        <v>2018</v>
      </c>
      <c r="B513" s="205" t="n">
        <v>6156</v>
      </c>
      <c r="C513" s="205" t="s">
        <v>337</v>
      </c>
      <c r="D513" s="205" t="n">
        <v>103</v>
      </c>
      <c r="E513" s="205" t="s">
        <v>337</v>
      </c>
      <c r="F513" s="205" t="s">
        <v>337</v>
      </c>
      <c r="G513" s="205" t="s">
        <v>337</v>
      </c>
      <c r="H513" s="205" t="n">
        <v>519</v>
      </c>
      <c r="I513" s="452"/>
      <c r="J513" s="453" t="s">
        <v>2018</v>
      </c>
      <c r="K513" s="205" t="s">
        <v>337</v>
      </c>
      <c r="L513" s="205" t="n">
        <v>3394</v>
      </c>
      <c r="M513" s="205" t="s">
        <v>337</v>
      </c>
      <c r="N513" s="205" t="s">
        <v>337</v>
      </c>
      <c r="O513" s="205" t="n">
        <v>72</v>
      </c>
      <c r="P513" s="205" t="s">
        <v>337</v>
      </c>
      <c r="Q513" s="205" t="s">
        <v>337</v>
      </c>
      <c r="R513" s="452"/>
      <c r="S513" s="453" t="s">
        <v>2018</v>
      </c>
      <c r="T513" s="205" t="s">
        <v>337</v>
      </c>
      <c r="U513" s="205" t="s">
        <v>337</v>
      </c>
      <c r="V513" s="205" t="s">
        <v>337</v>
      </c>
      <c r="W513" s="205" t="s">
        <v>337</v>
      </c>
      <c r="X513" s="205" t="n">
        <v>1786</v>
      </c>
      <c r="Y513" s="205" t="s">
        <v>337</v>
      </c>
      <c r="Z513" s="205" t="s">
        <v>337</v>
      </c>
      <c r="AA513" s="452"/>
      <c r="AB513" s="453" t="s">
        <v>2018</v>
      </c>
      <c r="AC513" s="205" t="s">
        <v>337</v>
      </c>
      <c r="AD513" s="205" t="s">
        <v>337</v>
      </c>
      <c r="AE513" s="205" t="s">
        <v>337</v>
      </c>
      <c r="AF513" s="205" t="s">
        <v>337</v>
      </c>
      <c r="AG513" s="205" t="n">
        <v>282</v>
      </c>
      <c r="AH513" s="205" t="s">
        <v>337</v>
      </c>
      <c r="AI513" s="205" t="s">
        <v>337</v>
      </c>
    </row>
    <row r="514" s="203" customFormat="true" ht="12.75" hidden="false" customHeight="false" outlineLevel="0" collapsed="false">
      <c r="A514" s="199" t="s">
        <v>2019</v>
      </c>
      <c r="B514" s="205" t="n">
        <v>7078</v>
      </c>
      <c r="C514" s="205" t="s">
        <v>337</v>
      </c>
      <c r="D514" s="205" t="n">
        <v>789</v>
      </c>
      <c r="E514" s="205" t="s">
        <v>337</v>
      </c>
      <c r="F514" s="205" t="s">
        <v>337</v>
      </c>
      <c r="G514" s="205" t="s">
        <v>337</v>
      </c>
      <c r="H514" s="205" t="n">
        <v>430</v>
      </c>
      <c r="I514" s="452"/>
      <c r="J514" s="453" t="s">
        <v>2019</v>
      </c>
      <c r="K514" s="205" t="s">
        <v>337</v>
      </c>
      <c r="L514" s="205" t="n">
        <v>2681</v>
      </c>
      <c r="M514" s="205" t="s">
        <v>337</v>
      </c>
      <c r="N514" s="205" t="s">
        <v>337</v>
      </c>
      <c r="O514" s="205" t="n">
        <v>164</v>
      </c>
      <c r="P514" s="205" t="s">
        <v>337</v>
      </c>
      <c r="Q514" s="205" t="s">
        <v>337</v>
      </c>
      <c r="R514" s="452"/>
      <c r="S514" s="453" t="s">
        <v>2019</v>
      </c>
      <c r="T514" s="205" t="s">
        <v>337</v>
      </c>
      <c r="U514" s="205" t="s">
        <v>337</v>
      </c>
      <c r="V514" s="205" t="s">
        <v>337</v>
      </c>
      <c r="W514" s="205" t="s">
        <v>337</v>
      </c>
      <c r="X514" s="205" t="n">
        <v>1987</v>
      </c>
      <c r="Y514" s="205" t="s">
        <v>337</v>
      </c>
      <c r="Z514" s="205" t="s">
        <v>337</v>
      </c>
      <c r="AA514" s="452"/>
      <c r="AB514" s="453" t="s">
        <v>2019</v>
      </c>
      <c r="AC514" s="205" t="s">
        <v>337</v>
      </c>
      <c r="AD514" s="205" t="s">
        <v>337</v>
      </c>
      <c r="AE514" s="205" t="s">
        <v>337</v>
      </c>
      <c r="AF514" s="205" t="s">
        <v>337</v>
      </c>
      <c r="AG514" s="205" t="n">
        <v>1027</v>
      </c>
      <c r="AH514" s="205" t="s">
        <v>337</v>
      </c>
      <c r="AI514" s="205" t="s">
        <v>337</v>
      </c>
    </row>
    <row r="515" s="203" customFormat="true" ht="12.75" hidden="false" customHeight="false" outlineLevel="0" collapsed="false">
      <c r="A515" s="199" t="s">
        <v>1021</v>
      </c>
      <c r="B515" s="205" t="n">
        <v>155204</v>
      </c>
      <c r="C515" s="205" t="s">
        <v>337</v>
      </c>
      <c r="D515" s="205" t="n">
        <v>6171</v>
      </c>
      <c r="E515" s="205" t="n">
        <v>2221</v>
      </c>
      <c r="F515" s="205" t="s">
        <v>337</v>
      </c>
      <c r="G515" s="205" t="n">
        <v>436</v>
      </c>
      <c r="H515" s="205" t="n">
        <v>6281</v>
      </c>
      <c r="I515" s="452"/>
      <c r="J515" s="453" t="s">
        <v>1021</v>
      </c>
      <c r="K515" s="205" t="s">
        <v>337</v>
      </c>
      <c r="L515" s="205" t="n">
        <v>101513</v>
      </c>
      <c r="M515" s="205" t="n">
        <v>460</v>
      </c>
      <c r="N515" s="205" t="s">
        <v>337</v>
      </c>
      <c r="O515" s="205" t="n">
        <v>4093</v>
      </c>
      <c r="P515" s="205" t="n">
        <v>4502</v>
      </c>
      <c r="Q515" s="205" t="s">
        <v>337</v>
      </c>
      <c r="R515" s="452"/>
      <c r="S515" s="453" t="s">
        <v>1021</v>
      </c>
      <c r="T515" s="205" t="n">
        <v>1985</v>
      </c>
      <c r="U515" s="205" t="n">
        <v>627</v>
      </c>
      <c r="V515" s="205" t="s">
        <v>337</v>
      </c>
      <c r="W515" s="205" t="s">
        <v>337</v>
      </c>
      <c r="X515" s="205" t="n">
        <v>14601</v>
      </c>
      <c r="Y515" s="205" t="n">
        <v>236</v>
      </c>
      <c r="Z515" s="205" t="s">
        <v>337</v>
      </c>
      <c r="AA515" s="452"/>
      <c r="AB515" s="453" t="s">
        <v>1021</v>
      </c>
      <c r="AC515" s="205" t="n">
        <v>4101</v>
      </c>
      <c r="AD515" s="205" t="s">
        <v>337</v>
      </c>
      <c r="AE515" s="205" t="s">
        <v>337</v>
      </c>
      <c r="AF515" s="205" t="s">
        <v>337</v>
      </c>
      <c r="AG515" s="205" t="n">
        <v>7977</v>
      </c>
      <c r="AH515" s="205" t="s">
        <v>337</v>
      </c>
      <c r="AI515" s="205" t="s">
        <v>337</v>
      </c>
    </row>
    <row r="516" s="203" customFormat="true" ht="12.75" hidden="false" customHeight="false" outlineLevel="0" collapsed="false">
      <c r="A516" s="199" t="s">
        <v>1022</v>
      </c>
      <c r="B516" s="205" t="n">
        <v>533576</v>
      </c>
      <c r="C516" s="205" t="n">
        <v>620</v>
      </c>
      <c r="D516" s="205" t="n">
        <v>31617</v>
      </c>
      <c r="E516" s="205" t="n">
        <v>2429</v>
      </c>
      <c r="F516" s="205" t="s">
        <v>337</v>
      </c>
      <c r="G516" s="205" t="n">
        <v>2265</v>
      </c>
      <c r="H516" s="205" t="n">
        <v>61633</v>
      </c>
      <c r="I516" s="452"/>
      <c r="J516" s="453" t="s">
        <v>1022</v>
      </c>
      <c r="K516" s="205" t="n">
        <v>4</v>
      </c>
      <c r="L516" s="205" t="n">
        <v>231735</v>
      </c>
      <c r="M516" s="205" t="n">
        <v>277</v>
      </c>
      <c r="N516" s="205" t="n">
        <v>1</v>
      </c>
      <c r="O516" s="205" t="n">
        <v>41436</v>
      </c>
      <c r="P516" s="205" t="n">
        <v>4784</v>
      </c>
      <c r="Q516" s="205" t="n">
        <v>8</v>
      </c>
      <c r="R516" s="452"/>
      <c r="S516" s="453" t="s">
        <v>1022</v>
      </c>
      <c r="T516" s="205" t="n">
        <v>1832</v>
      </c>
      <c r="U516" s="205" t="n">
        <v>1667</v>
      </c>
      <c r="V516" s="205" t="s">
        <v>337</v>
      </c>
      <c r="W516" s="205" t="s">
        <v>337</v>
      </c>
      <c r="X516" s="205" t="n">
        <v>125098</v>
      </c>
      <c r="Y516" s="205" t="n">
        <v>647</v>
      </c>
      <c r="Z516" s="205" t="s">
        <v>337</v>
      </c>
      <c r="AA516" s="452"/>
      <c r="AB516" s="453" t="s">
        <v>1022</v>
      </c>
      <c r="AC516" s="205" t="n">
        <v>4505</v>
      </c>
      <c r="AD516" s="205" t="n">
        <v>228</v>
      </c>
      <c r="AE516" s="205" t="n">
        <v>1</v>
      </c>
      <c r="AF516" s="205" t="n">
        <v>15</v>
      </c>
      <c r="AG516" s="205" t="n">
        <v>22761</v>
      </c>
      <c r="AH516" s="205" t="n">
        <v>13</v>
      </c>
      <c r="AI516" s="205" t="s">
        <v>337</v>
      </c>
    </row>
    <row r="517" s="203" customFormat="true" ht="12.75" hidden="false" customHeight="false" outlineLevel="0" collapsed="false">
      <c r="A517" s="199" t="s">
        <v>2020</v>
      </c>
      <c r="B517" s="205" t="n">
        <v>6767</v>
      </c>
      <c r="C517" s="205" t="s">
        <v>337</v>
      </c>
      <c r="D517" s="205" t="n">
        <v>84</v>
      </c>
      <c r="E517" s="205" t="s">
        <v>337</v>
      </c>
      <c r="F517" s="205" t="s">
        <v>337</v>
      </c>
      <c r="G517" s="205" t="s">
        <v>337</v>
      </c>
      <c r="H517" s="205" t="n">
        <v>795</v>
      </c>
      <c r="I517" s="452"/>
      <c r="J517" s="453" t="s">
        <v>2020</v>
      </c>
      <c r="K517" s="205" t="s">
        <v>337</v>
      </c>
      <c r="L517" s="205" t="n">
        <v>4123</v>
      </c>
      <c r="M517" s="205" t="s">
        <v>337</v>
      </c>
      <c r="N517" s="205" t="s">
        <v>337</v>
      </c>
      <c r="O517" s="205" t="n">
        <v>73</v>
      </c>
      <c r="P517" s="205" t="s">
        <v>337</v>
      </c>
      <c r="Q517" s="205" t="s">
        <v>337</v>
      </c>
      <c r="R517" s="452"/>
      <c r="S517" s="453" t="s">
        <v>2020</v>
      </c>
      <c r="T517" s="205" t="s">
        <v>337</v>
      </c>
      <c r="U517" s="205" t="s">
        <v>337</v>
      </c>
      <c r="V517" s="205" t="s">
        <v>337</v>
      </c>
      <c r="W517" s="205" t="s">
        <v>337</v>
      </c>
      <c r="X517" s="205" t="n">
        <v>1430</v>
      </c>
      <c r="Y517" s="205" t="s">
        <v>337</v>
      </c>
      <c r="Z517" s="205" t="s">
        <v>337</v>
      </c>
      <c r="AA517" s="452"/>
      <c r="AB517" s="453" t="s">
        <v>2020</v>
      </c>
      <c r="AC517" s="205" t="s">
        <v>337</v>
      </c>
      <c r="AD517" s="205" t="s">
        <v>337</v>
      </c>
      <c r="AE517" s="205" t="s">
        <v>337</v>
      </c>
      <c r="AF517" s="205" t="s">
        <v>337</v>
      </c>
      <c r="AG517" s="205" t="n">
        <v>262</v>
      </c>
      <c r="AH517" s="205" t="s">
        <v>337</v>
      </c>
      <c r="AI517" s="205" t="s">
        <v>337</v>
      </c>
    </row>
    <row r="518" s="203" customFormat="true" ht="12.75" hidden="false" customHeight="false" outlineLevel="0" collapsed="false">
      <c r="A518" s="199" t="s">
        <v>1023</v>
      </c>
      <c r="B518" s="205" t="n">
        <v>355011</v>
      </c>
      <c r="C518" s="205" t="n">
        <v>3</v>
      </c>
      <c r="D518" s="205" t="n">
        <v>12389</v>
      </c>
      <c r="E518" s="205" t="n">
        <v>2102</v>
      </c>
      <c r="F518" s="205" t="s">
        <v>337</v>
      </c>
      <c r="G518" s="205" t="n">
        <v>2011</v>
      </c>
      <c r="H518" s="205" t="n">
        <v>7146</v>
      </c>
      <c r="I518" s="452"/>
      <c r="J518" s="453" t="s">
        <v>1023</v>
      </c>
      <c r="K518" s="205" t="n">
        <v>18</v>
      </c>
      <c r="L518" s="205" t="n">
        <v>222577</v>
      </c>
      <c r="M518" s="205" t="n">
        <v>365</v>
      </c>
      <c r="N518" s="205" t="s">
        <v>337</v>
      </c>
      <c r="O518" s="205" t="n">
        <v>8747</v>
      </c>
      <c r="P518" s="205" t="n">
        <v>4072</v>
      </c>
      <c r="Q518" s="205" t="n">
        <v>2</v>
      </c>
      <c r="R518" s="452"/>
      <c r="S518" s="453" t="s">
        <v>1023</v>
      </c>
      <c r="T518" s="205" t="n">
        <v>1721</v>
      </c>
      <c r="U518" s="205" t="n">
        <v>1265</v>
      </c>
      <c r="V518" s="205" t="s">
        <v>337</v>
      </c>
      <c r="W518" s="205" t="s">
        <v>337</v>
      </c>
      <c r="X518" s="205" t="n">
        <v>78050</v>
      </c>
      <c r="Y518" s="205" t="n">
        <v>752</v>
      </c>
      <c r="Z518" s="205" t="s">
        <v>337</v>
      </c>
      <c r="AA518" s="452"/>
      <c r="AB518" s="453" t="s">
        <v>1023</v>
      </c>
      <c r="AC518" s="205" t="n">
        <v>5130</v>
      </c>
      <c r="AD518" s="205" t="n">
        <v>216</v>
      </c>
      <c r="AE518" s="205" t="n">
        <v>2</v>
      </c>
      <c r="AF518" s="205" t="n">
        <v>5</v>
      </c>
      <c r="AG518" s="205" t="n">
        <v>8435</v>
      </c>
      <c r="AH518" s="205" t="n">
        <v>3</v>
      </c>
      <c r="AI518" s="205" t="s">
        <v>337</v>
      </c>
    </row>
    <row r="519" s="203" customFormat="true" ht="12.75" hidden="false" customHeight="false" outlineLevel="0" collapsed="false">
      <c r="A519" s="199" t="s">
        <v>2021</v>
      </c>
      <c r="B519" s="205" t="n">
        <v>18236</v>
      </c>
      <c r="C519" s="205" t="n">
        <v>2</v>
      </c>
      <c r="D519" s="205" t="n">
        <v>529</v>
      </c>
      <c r="E519" s="205" t="s">
        <v>337</v>
      </c>
      <c r="F519" s="205" t="s">
        <v>337</v>
      </c>
      <c r="G519" s="205" t="s">
        <v>337</v>
      </c>
      <c r="H519" s="205" t="n">
        <v>1239</v>
      </c>
      <c r="I519" s="452"/>
      <c r="J519" s="453" t="s">
        <v>2021</v>
      </c>
      <c r="K519" s="205" t="s">
        <v>337</v>
      </c>
      <c r="L519" s="205" t="n">
        <v>10818</v>
      </c>
      <c r="M519" s="205" t="s">
        <v>337</v>
      </c>
      <c r="N519" s="205" t="s">
        <v>337</v>
      </c>
      <c r="O519" s="205" t="n">
        <v>278</v>
      </c>
      <c r="P519" s="205" t="s">
        <v>337</v>
      </c>
      <c r="Q519" s="205" t="s">
        <v>337</v>
      </c>
      <c r="R519" s="452"/>
      <c r="S519" s="453" t="s">
        <v>2021</v>
      </c>
      <c r="T519" s="205" t="s">
        <v>337</v>
      </c>
      <c r="U519" s="205" t="s">
        <v>337</v>
      </c>
      <c r="V519" s="205" t="s">
        <v>337</v>
      </c>
      <c r="W519" s="205" t="s">
        <v>337</v>
      </c>
      <c r="X519" s="205" t="n">
        <v>4810</v>
      </c>
      <c r="Y519" s="205" t="s">
        <v>337</v>
      </c>
      <c r="Z519" s="205" t="s">
        <v>337</v>
      </c>
      <c r="AA519" s="452"/>
      <c r="AB519" s="453" t="s">
        <v>2021</v>
      </c>
      <c r="AC519" s="205" t="s">
        <v>337</v>
      </c>
      <c r="AD519" s="205" t="s">
        <v>337</v>
      </c>
      <c r="AE519" s="205" t="s">
        <v>337</v>
      </c>
      <c r="AF519" s="205" t="s">
        <v>337</v>
      </c>
      <c r="AG519" s="205" t="n">
        <v>560</v>
      </c>
      <c r="AH519" s="205" t="s">
        <v>337</v>
      </c>
      <c r="AI519" s="205" t="s">
        <v>337</v>
      </c>
    </row>
    <row r="520" s="203" customFormat="true" ht="12.75" hidden="false" customHeight="false" outlineLevel="0" collapsed="false">
      <c r="A520" s="199" t="s">
        <v>1024</v>
      </c>
      <c r="B520" s="205" t="n">
        <v>648915</v>
      </c>
      <c r="C520" s="205" t="n">
        <v>48</v>
      </c>
      <c r="D520" s="205" t="n">
        <v>77736</v>
      </c>
      <c r="E520" s="205" t="n">
        <v>4084</v>
      </c>
      <c r="F520" s="205" t="s">
        <v>337</v>
      </c>
      <c r="G520" s="205" t="n">
        <v>2564</v>
      </c>
      <c r="H520" s="205" t="n">
        <v>80663</v>
      </c>
      <c r="I520" s="452"/>
      <c r="J520" s="453" t="s">
        <v>1024</v>
      </c>
      <c r="K520" s="205" t="n">
        <v>6</v>
      </c>
      <c r="L520" s="205" t="n">
        <v>323859</v>
      </c>
      <c r="M520" s="205" t="n">
        <v>266</v>
      </c>
      <c r="N520" s="205" t="s">
        <v>337</v>
      </c>
      <c r="O520" s="205" t="n">
        <v>21144</v>
      </c>
      <c r="P520" s="205" t="n">
        <v>6906</v>
      </c>
      <c r="Q520" s="205" t="n">
        <v>172</v>
      </c>
      <c r="R520" s="452"/>
      <c r="S520" s="453" t="s">
        <v>1024</v>
      </c>
      <c r="T520" s="205" t="n">
        <v>2784</v>
      </c>
      <c r="U520" s="205" t="n">
        <v>4315</v>
      </c>
      <c r="V520" s="205" t="s">
        <v>337</v>
      </c>
      <c r="W520" s="205" t="s">
        <v>337</v>
      </c>
      <c r="X520" s="205" t="n">
        <v>104894</v>
      </c>
      <c r="Y520" s="205" t="n">
        <v>858</v>
      </c>
      <c r="Z520" s="205" t="s">
        <v>337</v>
      </c>
      <c r="AA520" s="452"/>
      <c r="AB520" s="453" t="s">
        <v>1024</v>
      </c>
      <c r="AC520" s="205" t="n">
        <v>6867</v>
      </c>
      <c r="AD520" s="205" t="n">
        <v>177</v>
      </c>
      <c r="AE520" s="205" t="n">
        <v>16</v>
      </c>
      <c r="AF520" s="205" t="n">
        <v>77</v>
      </c>
      <c r="AG520" s="205" t="n">
        <v>11478</v>
      </c>
      <c r="AH520" s="205" t="n">
        <v>1</v>
      </c>
      <c r="AI520" s="205" t="s">
        <v>337</v>
      </c>
    </row>
    <row r="521" s="203" customFormat="true" ht="12.75" hidden="false" customHeight="false" outlineLevel="0" collapsed="false">
      <c r="A521" s="199" t="s">
        <v>2022</v>
      </c>
      <c r="B521" s="205" t="n">
        <v>6853</v>
      </c>
      <c r="C521" s="205" t="s">
        <v>337</v>
      </c>
      <c r="D521" s="205" t="s">
        <v>337</v>
      </c>
      <c r="E521" s="205" t="s">
        <v>337</v>
      </c>
      <c r="F521" s="205" t="s">
        <v>337</v>
      </c>
      <c r="G521" s="205" t="s">
        <v>337</v>
      </c>
      <c r="H521" s="205" t="n">
        <v>400</v>
      </c>
      <c r="I521" s="452"/>
      <c r="J521" s="453" t="s">
        <v>2022</v>
      </c>
      <c r="K521" s="205" t="s">
        <v>337</v>
      </c>
      <c r="L521" s="205" t="n">
        <v>3648</v>
      </c>
      <c r="M521" s="205" t="s">
        <v>337</v>
      </c>
      <c r="N521" s="205" t="s">
        <v>337</v>
      </c>
      <c r="O521" s="205" t="s">
        <v>337</v>
      </c>
      <c r="P521" s="205" t="s">
        <v>337</v>
      </c>
      <c r="Q521" s="205" t="s">
        <v>337</v>
      </c>
      <c r="R521" s="452"/>
      <c r="S521" s="453" t="s">
        <v>2022</v>
      </c>
      <c r="T521" s="205" t="s">
        <v>337</v>
      </c>
      <c r="U521" s="205" t="s">
        <v>337</v>
      </c>
      <c r="V521" s="205" t="s">
        <v>337</v>
      </c>
      <c r="W521" s="205" t="s">
        <v>337</v>
      </c>
      <c r="X521" s="205" t="n">
        <v>2717</v>
      </c>
      <c r="Y521" s="205" t="s">
        <v>337</v>
      </c>
      <c r="Z521" s="205" t="s">
        <v>337</v>
      </c>
      <c r="AA521" s="452"/>
      <c r="AB521" s="453" t="s">
        <v>2022</v>
      </c>
      <c r="AC521" s="205" t="s">
        <v>337</v>
      </c>
      <c r="AD521" s="205" t="s">
        <v>337</v>
      </c>
      <c r="AE521" s="205" t="s">
        <v>337</v>
      </c>
      <c r="AF521" s="205" t="s">
        <v>337</v>
      </c>
      <c r="AG521" s="205" t="n">
        <v>88</v>
      </c>
      <c r="AH521" s="205" t="s">
        <v>337</v>
      </c>
      <c r="AI521" s="205" t="s">
        <v>337</v>
      </c>
    </row>
    <row r="522" s="203" customFormat="true" ht="12.75" hidden="false" customHeight="false" outlineLevel="0" collapsed="false">
      <c r="A522" s="199" t="s">
        <v>2023</v>
      </c>
      <c r="B522" s="205" t="n">
        <v>12440</v>
      </c>
      <c r="C522" s="205" t="s">
        <v>337</v>
      </c>
      <c r="D522" s="205" t="n">
        <v>340</v>
      </c>
      <c r="E522" s="205" t="s">
        <v>337</v>
      </c>
      <c r="F522" s="205" t="s">
        <v>337</v>
      </c>
      <c r="G522" s="205" t="s">
        <v>337</v>
      </c>
      <c r="H522" s="205" t="n">
        <v>392</v>
      </c>
      <c r="I522" s="452"/>
      <c r="J522" s="453" t="s">
        <v>2023</v>
      </c>
      <c r="K522" s="205" t="s">
        <v>337</v>
      </c>
      <c r="L522" s="205" t="n">
        <v>5882</v>
      </c>
      <c r="M522" s="205" t="s">
        <v>337</v>
      </c>
      <c r="N522" s="205" t="s">
        <v>337</v>
      </c>
      <c r="O522" s="205" t="n">
        <v>293</v>
      </c>
      <c r="P522" s="205" t="s">
        <v>337</v>
      </c>
      <c r="Q522" s="205" t="s">
        <v>337</v>
      </c>
      <c r="R522" s="452"/>
      <c r="S522" s="453" t="s">
        <v>2023</v>
      </c>
      <c r="T522" s="205" t="s">
        <v>337</v>
      </c>
      <c r="U522" s="205" t="s">
        <v>337</v>
      </c>
      <c r="V522" s="205" t="s">
        <v>337</v>
      </c>
      <c r="W522" s="205" t="s">
        <v>337</v>
      </c>
      <c r="X522" s="205" t="n">
        <v>4389</v>
      </c>
      <c r="Y522" s="205" t="s">
        <v>337</v>
      </c>
      <c r="Z522" s="205" t="s">
        <v>337</v>
      </c>
      <c r="AA522" s="452"/>
      <c r="AB522" s="453" t="s">
        <v>2023</v>
      </c>
      <c r="AC522" s="205" t="s">
        <v>337</v>
      </c>
      <c r="AD522" s="205" t="s">
        <v>337</v>
      </c>
      <c r="AE522" s="205" t="s">
        <v>337</v>
      </c>
      <c r="AF522" s="205" t="s">
        <v>337</v>
      </c>
      <c r="AG522" s="205" t="n">
        <v>1144</v>
      </c>
      <c r="AH522" s="205" t="s">
        <v>337</v>
      </c>
      <c r="AI522" s="205" t="s">
        <v>337</v>
      </c>
    </row>
    <row r="523" s="203" customFormat="true" ht="12.75" hidden="false" customHeight="false" outlineLevel="0" collapsed="false">
      <c r="A523" s="199" t="s">
        <v>1025</v>
      </c>
      <c r="B523" s="205" t="n">
        <v>245482</v>
      </c>
      <c r="C523" s="205" t="s">
        <v>337</v>
      </c>
      <c r="D523" s="205" t="n">
        <v>6344</v>
      </c>
      <c r="E523" s="205" t="n">
        <v>1738</v>
      </c>
      <c r="F523" s="205" t="s">
        <v>337</v>
      </c>
      <c r="G523" s="205" t="n">
        <v>2275</v>
      </c>
      <c r="H523" s="205" t="n">
        <v>4238</v>
      </c>
      <c r="I523" s="452"/>
      <c r="J523" s="453" t="s">
        <v>1025</v>
      </c>
      <c r="K523" s="205" t="n">
        <v>3</v>
      </c>
      <c r="L523" s="205" t="n">
        <v>175651</v>
      </c>
      <c r="M523" s="205" t="n">
        <v>243</v>
      </c>
      <c r="N523" s="205" t="s">
        <v>337</v>
      </c>
      <c r="O523" s="205" t="n">
        <v>5021</v>
      </c>
      <c r="P523" s="205" t="n">
        <v>3018</v>
      </c>
      <c r="Q523" s="205" t="s">
        <v>337</v>
      </c>
      <c r="R523" s="452"/>
      <c r="S523" s="453" t="s">
        <v>1025</v>
      </c>
      <c r="T523" s="205" t="n">
        <v>643</v>
      </c>
      <c r="U523" s="205" t="n">
        <v>1251</v>
      </c>
      <c r="V523" s="205" t="s">
        <v>337</v>
      </c>
      <c r="W523" s="205" t="s">
        <v>337</v>
      </c>
      <c r="X523" s="205" t="n">
        <v>35714</v>
      </c>
      <c r="Y523" s="205" t="n">
        <v>661</v>
      </c>
      <c r="Z523" s="205" t="s">
        <v>337</v>
      </c>
      <c r="AA523" s="452"/>
      <c r="AB523" s="453" t="s">
        <v>1025</v>
      </c>
      <c r="AC523" s="205" t="n">
        <v>5347</v>
      </c>
      <c r="AD523" s="205" t="n">
        <v>146</v>
      </c>
      <c r="AE523" s="205" t="n">
        <v>11</v>
      </c>
      <c r="AF523" s="205" t="n">
        <v>2</v>
      </c>
      <c r="AG523" s="205" t="n">
        <v>3175</v>
      </c>
      <c r="AH523" s="205" t="n">
        <v>1</v>
      </c>
      <c r="AI523" s="205" t="s">
        <v>337</v>
      </c>
    </row>
    <row r="524" s="203" customFormat="true" ht="12.75" hidden="false" customHeight="false" outlineLevel="0" collapsed="false">
      <c r="A524" s="199" t="s">
        <v>2024</v>
      </c>
      <c r="B524" s="205" t="n">
        <v>21571</v>
      </c>
      <c r="C524" s="205" t="s">
        <v>337</v>
      </c>
      <c r="D524" s="205" t="n">
        <v>1171</v>
      </c>
      <c r="E524" s="205" t="n">
        <v>65</v>
      </c>
      <c r="F524" s="205" t="s">
        <v>337</v>
      </c>
      <c r="G524" s="205" t="n">
        <v>8</v>
      </c>
      <c r="H524" s="205" t="n">
        <v>3550</v>
      </c>
      <c r="I524" s="452"/>
      <c r="J524" s="453" t="s">
        <v>2024</v>
      </c>
      <c r="K524" s="205" t="s">
        <v>337</v>
      </c>
      <c r="L524" s="205" t="n">
        <v>9610</v>
      </c>
      <c r="M524" s="205" t="n">
        <v>1</v>
      </c>
      <c r="N524" s="205" t="s">
        <v>337</v>
      </c>
      <c r="O524" s="205" t="n">
        <v>560</v>
      </c>
      <c r="P524" s="205" t="n">
        <v>78</v>
      </c>
      <c r="Q524" s="205" t="s">
        <v>337</v>
      </c>
      <c r="R524" s="452"/>
      <c r="S524" s="453" t="s">
        <v>2024</v>
      </c>
      <c r="T524" s="205" t="n">
        <v>3</v>
      </c>
      <c r="U524" s="205" t="n">
        <v>10</v>
      </c>
      <c r="V524" s="205" t="s">
        <v>337</v>
      </c>
      <c r="W524" s="205" t="s">
        <v>337</v>
      </c>
      <c r="X524" s="205" t="n">
        <v>5726</v>
      </c>
      <c r="Y524" s="205" t="n">
        <v>1</v>
      </c>
      <c r="Z524" s="205" t="s">
        <v>337</v>
      </c>
      <c r="AA524" s="452"/>
      <c r="AB524" s="453" t="s">
        <v>2024</v>
      </c>
      <c r="AC524" s="205" t="n">
        <v>204</v>
      </c>
      <c r="AD524" s="205" t="s">
        <v>337</v>
      </c>
      <c r="AE524" s="205" t="s">
        <v>337</v>
      </c>
      <c r="AF524" s="205" t="s">
        <v>337</v>
      </c>
      <c r="AG524" s="205" t="n">
        <v>584</v>
      </c>
      <c r="AH524" s="205" t="s">
        <v>337</v>
      </c>
      <c r="AI524" s="205" t="s">
        <v>337</v>
      </c>
    </row>
    <row r="525" s="203" customFormat="true" ht="12.75" hidden="false" customHeight="false" outlineLevel="0" collapsed="false">
      <c r="A525" s="199" t="s">
        <v>2025</v>
      </c>
      <c r="B525" s="205" t="n">
        <v>7068</v>
      </c>
      <c r="C525" s="205" t="s">
        <v>337</v>
      </c>
      <c r="D525" s="205" t="n">
        <v>213</v>
      </c>
      <c r="E525" s="205" t="s">
        <v>337</v>
      </c>
      <c r="F525" s="205" t="s">
        <v>337</v>
      </c>
      <c r="G525" s="205" t="s">
        <v>337</v>
      </c>
      <c r="H525" s="205" t="n">
        <v>516</v>
      </c>
      <c r="I525" s="452"/>
      <c r="J525" s="453" t="s">
        <v>2025</v>
      </c>
      <c r="K525" s="205" t="s">
        <v>337</v>
      </c>
      <c r="L525" s="205" t="n">
        <v>3647</v>
      </c>
      <c r="M525" s="205" t="s">
        <v>337</v>
      </c>
      <c r="N525" s="205" t="s">
        <v>337</v>
      </c>
      <c r="O525" s="205" t="n">
        <v>123</v>
      </c>
      <c r="P525" s="205" t="s">
        <v>337</v>
      </c>
      <c r="Q525" s="205" t="s">
        <v>337</v>
      </c>
      <c r="R525" s="452"/>
      <c r="S525" s="453" t="s">
        <v>2025</v>
      </c>
      <c r="T525" s="205" t="s">
        <v>337</v>
      </c>
      <c r="U525" s="205" t="s">
        <v>337</v>
      </c>
      <c r="V525" s="205" t="s">
        <v>337</v>
      </c>
      <c r="W525" s="205" t="s">
        <v>337</v>
      </c>
      <c r="X525" s="205" t="n">
        <v>2198</v>
      </c>
      <c r="Y525" s="205" t="s">
        <v>337</v>
      </c>
      <c r="Z525" s="205" t="s">
        <v>337</v>
      </c>
      <c r="AA525" s="452"/>
      <c r="AB525" s="453" t="s">
        <v>2025</v>
      </c>
      <c r="AC525" s="205" t="s">
        <v>337</v>
      </c>
      <c r="AD525" s="205" t="s">
        <v>337</v>
      </c>
      <c r="AE525" s="205" t="s">
        <v>337</v>
      </c>
      <c r="AF525" s="205" t="s">
        <v>337</v>
      </c>
      <c r="AG525" s="205" t="n">
        <v>371</v>
      </c>
      <c r="AH525" s="205" t="s">
        <v>337</v>
      </c>
      <c r="AI525" s="205" t="s">
        <v>337</v>
      </c>
    </row>
    <row r="526" s="203" customFormat="true" ht="12.75" hidden="false" customHeight="false" outlineLevel="0" collapsed="false">
      <c r="A526" s="199" t="s">
        <v>2026</v>
      </c>
      <c r="B526" s="205" t="n">
        <v>6230</v>
      </c>
      <c r="C526" s="205" t="s">
        <v>337</v>
      </c>
      <c r="D526" s="205" t="n">
        <v>295</v>
      </c>
      <c r="E526" s="205" t="s">
        <v>337</v>
      </c>
      <c r="F526" s="205" t="s">
        <v>337</v>
      </c>
      <c r="G526" s="205" t="s">
        <v>337</v>
      </c>
      <c r="H526" s="205" t="n">
        <v>458</v>
      </c>
      <c r="I526" s="452"/>
      <c r="J526" s="453" t="s">
        <v>2026</v>
      </c>
      <c r="K526" s="205" t="s">
        <v>337</v>
      </c>
      <c r="L526" s="205" t="n">
        <v>3144</v>
      </c>
      <c r="M526" s="205" t="n">
        <v>3</v>
      </c>
      <c r="N526" s="205" t="s">
        <v>337</v>
      </c>
      <c r="O526" s="205" t="n">
        <v>99</v>
      </c>
      <c r="P526" s="205" t="s">
        <v>337</v>
      </c>
      <c r="Q526" s="205" t="s">
        <v>337</v>
      </c>
      <c r="R526" s="452"/>
      <c r="S526" s="453" t="s">
        <v>2026</v>
      </c>
      <c r="T526" s="205" t="s">
        <v>337</v>
      </c>
      <c r="U526" s="205" t="s">
        <v>337</v>
      </c>
      <c r="V526" s="205" t="s">
        <v>337</v>
      </c>
      <c r="W526" s="205" t="s">
        <v>337</v>
      </c>
      <c r="X526" s="205" t="n">
        <v>2067</v>
      </c>
      <c r="Y526" s="205" t="s">
        <v>337</v>
      </c>
      <c r="Z526" s="205" t="s">
        <v>337</v>
      </c>
      <c r="AA526" s="452"/>
      <c r="AB526" s="453" t="s">
        <v>2026</v>
      </c>
      <c r="AC526" s="205" t="s">
        <v>337</v>
      </c>
      <c r="AD526" s="205" t="s">
        <v>337</v>
      </c>
      <c r="AE526" s="205" t="s">
        <v>337</v>
      </c>
      <c r="AF526" s="205" t="s">
        <v>337</v>
      </c>
      <c r="AG526" s="205" t="n">
        <v>164</v>
      </c>
      <c r="AH526" s="205" t="s">
        <v>337</v>
      </c>
      <c r="AI526" s="205" t="s">
        <v>337</v>
      </c>
    </row>
    <row r="527" s="203" customFormat="true" ht="12.75" hidden="false" customHeight="false" outlineLevel="0" collapsed="false">
      <c r="A527" s="199" t="s">
        <v>1026</v>
      </c>
      <c r="B527" s="205" t="n">
        <v>1143509</v>
      </c>
      <c r="C527" s="205" t="n">
        <v>3</v>
      </c>
      <c r="D527" s="205" t="n">
        <v>69647</v>
      </c>
      <c r="E527" s="205" t="n">
        <v>7401</v>
      </c>
      <c r="F527" s="205" t="s">
        <v>337</v>
      </c>
      <c r="G527" s="205" t="n">
        <v>3852</v>
      </c>
      <c r="H527" s="205" t="n">
        <v>172987</v>
      </c>
      <c r="I527" s="452"/>
      <c r="J527" s="453" t="s">
        <v>1026</v>
      </c>
      <c r="K527" s="205" t="n">
        <v>11</v>
      </c>
      <c r="L527" s="205" t="n">
        <v>557322</v>
      </c>
      <c r="M527" s="205" t="n">
        <v>710</v>
      </c>
      <c r="N527" s="205" t="s">
        <v>337</v>
      </c>
      <c r="O527" s="205" t="n">
        <v>42764</v>
      </c>
      <c r="P527" s="205" t="n">
        <v>12427</v>
      </c>
      <c r="Q527" s="205" t="n">
        <v>198</v>
      </c>
      <c r="R527" s="452"/>
      <c r="S527" s="453" t="s">
        <v>1026</v>
      </c>
      <c r="T527" s="205" t="n">
        <v>2092</v>
      </c>
      <c r="U527" s="205" t="n">
        <v>5271</v>
      </c>
      <c r="V527" s="205" t="s">
        <v>337</v>
      </c>
      <c r="W527" s="205" t="s">
        <v>337</v>
      </c>
      <c r="X527" s="205" t="n">
        <v>203645</v>
      </c>
      <c r="Y527" s="205" t="n">
        <v>1296</v>
      </c>
      <c r="Z527" s="205" t="s">
        <v>337</v>
      </c>
      <c r="AA527" s="452"/>
      <c r="AB527" s="453" t="s">
        <v>1026</v>
      </c>
      <c r="AC527" s="205" t="n">
        <v>19394</v>
      </c>
      <c r="AD527" s="205" t="n">
        <v>248</v>
      </c>
      <c r="AE527" s="205" t="n">
        <v>3</v>
      </c>
      <c r="AF527" s="205" t="n">
        <v>126</v>
      </c>
      <c r="AG527" s="205" t="n">
        <v>44112</v>
      </c>
      <c r="AH527" s="205" t="s">
        <v>337</v>
      </c>
      <c r="AI527" s="205" t="s">
        <v>337</v>
      </c>
    </row>
    <row r="528" s="203" customFormat="true" ht="12.75" hidden="false" customHeight="false" outlineLevel="0" collapsed="false">
      <c r="A528" s="199" t="s">
        <v>1027</v>
      </c>
      <c r="B528" s="205" t="n">
        <v>189897</v>
      </c>
      <c r="C528" s="205" t="s">
        <v>337</v>
      </c>
      <c r="D528" s="205" t="n">
        <v>8414</v>
      </c>
      <c r="E528" s="205" t="n">
        <v>2284</v>
      </c>
      <c r="F528" s="205" t="s">
        <v>337</v>
      </c>
      <c r="G528" s="205" t="n">
        <v>493</v>
      </c>
      <c r="H528" s="205" t="n">
        <v>17042</v>
      </c>
      <c r="I528" s="452"/>
      <c r="J528" s="453" t="s">
        <v>1027</v>
      </c>
      <c r="K528" s="205" t="s">
        <v>337</v>
      </c>
      <c r="L528" s="205" t="n">
        <v>96472</v>
      </c>
      <c r="M528" s="205" t="n">
        <v>142</v>
      </c>
      <c r="N528" s="205" t="s">
        <v>337</v>
      </c>
      <c r="O528" s="205" t="n">
        <v>6759</v>
      </c>
      <c r="P528" s="205" t="n">
        <v>5067</v>
      </c>
      <c r="Q528" s="205" t="s">
        <v>337</v>
      </c>
      <c r="R528" s="452"/>
      <c r="S528" s="453" t="s">
        <v>1027</v>
      </c>
      <c r="T528" s="205" t="n">
        <v>735</v>
      </c>
      <c r="U528" s="205" t="n">
        <v>2599</v>
      </c>
      <c r="V528" s="205" t="s">
        <v>337</v>
      </c>
      <c r="W528" s="205" t="s">
        <v>337</v>
      </c>
      <c r="X528" s="205" t="n">
        <v>29152</v>
      </c>
      <c r="Y528" s="205" t="n">
        <v>139</v>
      </c>
      <c r="Z528" s="205" t="s">
        <v>337</v>
      </c>
      <c r="AA528" s="452"/>
      <c r="AB528" s="453" t="s">
        <v>1027</v>
      </c>
      <c r="AC528" s="205" t="n">
        <v>7354</v>
      </c>
      <c r="AD528" s="205" t="n">
        <v>10</v>
      </c>
      <c r="AE528" s="205" t="n">
        <v>3</v>
      </c>
      <c r="AF528" s="205" t="n">
        <v>1</v>
      </c>
      <c r="AG528" s="205" t="n">
        <v>13231</v>
      </c>
      <c r="AH528" s="205" t="s">
        <v>337</v>
      </c>
      <c r="AI528" s="205" t="s">
        <v>337</v>
      </c>
    </row>
    <row r="529" s="203" customFormat="true" ht="12.75" hidden="false" customHeight="false" outlineLevel="0" collapsed="false">
      <c r="A529" s="199" t="s">
        <v>2027</v>
      </c>
      <c r="B529" s="205" t="n">
        <v>6525</v>
      </c>
      <c r="C529" s="205" t="s">
        <v>337</v>
      </c>
      <c r="D529" s="205" t="n">
        <v>10</v>
      </c>
      <c r="E529" s="205" t="s">
        <v>337</v>
      </c>
      <c r="F529" s="205" t="s">
        <v>337</v>
      </c>
      <c r="G529" s="205" t="s">
        <v>337</v>
      </c>
      <c r="H529" s="205" t="n">
        <v>457</v>
      </c>
      <c r="I529" s="452"/>
      <c r="J529" s="453" t="s">
        <v>2027</v>
      </c>
      <c r="K529" s="205" t="s">
        <v>337</v>
      </c>
      <c r="L529" s="205" t="n">
        <v>2070</v>
      </c>
      <c r="M529" s="205" t="s">
        <v>337</v>
      </c>
      <c r="N529" s="205" t="s">
        <v>337</v>
      </c>
      <c r="O529" s="205" t="s">
        <v>337</v>
      </c>
      <c r="P529" s="205" t="s">
        <v>337</v>
      </c>
      <c r="Q529" s="205" t="s">
        <v>337</v>
      </c>
      <c r="R529" s="452"/>
      <c r="S529" s="453" t="s">
        <v>2027</v>
      </c>
      <c r="T529" s="205" t="s">
        <v>337</v>
      </c>
      <c r="U529" s="205" t="s">
        <v>337</v>
      </c>
      <c r="V529" s="205" t="s">
        <v>337</v>
      </c>
      <c r="W529" s="205" t="s">
        <v>337</v>
      </c>
      <c r="X529" s="205" t="n">
        <v>1643</v>
      </c>
      <c r="Y529" s="205" t="s">
        <v>337</v>
      </c>
      <c r="Z529" s="205" t="s">
        <v>337</v>
      </c>
      <c r="AA529" s="452"/>
      <c r="AB529" s="453" t="s">
        <v>2027</v>
      </c>
      <c r="AC529" s="205" t="s">
        <v>337</v>
      </c>
      <c r="AD529" s="205" t="s">
        <v>337</v>
      </c>
      <c r="AE529" s="205" t="s">
        <v>337</v>
      </c>
      <c r="AF529" s="205" t="s">
        <v>337</v>
      </c>
      <c r="AG529" s="205" t="n">
        <v>2345</v>
      </c>
      <c r="AH529" s="205" t="s">
        <v>337</v>
      </c>
      <c r="AI529" s="205" t="s">
        <v>337</v>
      </c>
    </row>
    <row r="530" s="203" customFormat="true" ht="12.75" hidden="false" customHeight="false" outlineLevel="0" collapsed="false">
      <c r="A530" s="199" t="s">
        <v>2028</v>
      </c>
      <c r="B530" s="205" t="n">
        <v>13470</v>
      </c>
      <c r="C530" s="205" t="s">
        <v>337</v>
      </c>
      <c r="D530" s="205" t="n">
        <v>389</v>
      </c>
      <c r="E530" s="205" t="s">
        <v>337</v>
      </c>
      <c r="F530" s="205" t="s">
        <v>337</v>
      </c>
      <c r="G530" s="205" t="s">
        <v>337</v>
      </c>
      <c r="H530" s="205" t="n">
        <v>1003</v>
      </c>
      <c r="I530" s="452"/>
      <c r="J530" s="453" t="s">
        <v>2028</v>
      </c>
      <c r="K530" s="205" t="s">
        <v>337</v>
      </c>
      <c r="L530" s="205" t="n">
        <v>7239</v>
      </c>
      <c r="M530" s="205" t="s">
        <v>337</v>
      </c>
      <c r="N530" s="205" t="s">
        <v>337</v>
      </c>
      <c r="O530" s="205" t="n">
        <v>195</v>
      </c>
      <c r="P530" s="205" t="s">
        <v>337</v>
      </c>
      <c r="Q530" s="205" t="s">
        <v>337</v>
      </c>
      <c r="R530" s="452"/>
      <c r="S530" s="453" t="s">
        <v>2028</v>
      </c>
      <c r="T530" s="205" t="s">
        <v>337</v>
      </c>
      <c r="U530" s="205" t="s">
        <v>337</v>
      </c>
      <c r="V530" s="205" t="s">
        <v>337</v>
      </c>
      <c r="W530" s="205" t="s">
        <v>337</v>
      </c>
      <c r="X530" s="205" t="n">
        <v>4116</v>
      </c>
      <c r="Y530" s="205" t="s">
        <v>337</v>
      </c>
      <c r="Z530" s="205" t="s">
        <v>337</v>
      </c>
      <c r="AA530" s="452"/>
      <c r="AB530" s="453" t="s">
        <v>2028</v>
      </c>
      <c r="AC530" s="205" t="s">
        <v>337</v>
      </c>
      <c r="AD530" s="205" t="s">
        <v>337</v>
      </c>
      <c r="AE530" s="205" t="s">
        <v>337</v>
      </c>
      <c r="AF530" s="205" t="s">
        <v>337</v>
      </c>
      <c r="AG530" s="205" t="n">
        <v>528</v>
      </c>
      <c r="AH530" s="205" t="s">
        <v>337</v>
      </c>
      <c r="AI530" s="205" t="s">
        <v>337</v>
      </c>
    </row>
    <row r="531" s="203" customFormat="true" ht="12.75" hidden="false" customHeight="false" outlineLevel="0" collapsed="false">
      <c r="A531" s="199" t="s">
        <v>2029</v>
      </c>
      <c r="B531" s="205" t="n">
        <v>6628</v>
      </c>
      <c r="C531" s="205" t="s">
        <v>337</v>
      </c>
      <c r="D531" s="205" t="n">
        <v>136</v>
      </c>
      <c r="E531" s="205" t="s">
        <v>337</v>
      </c>
      <c r="F531" s="205" t="s">
        <v>337</v>
      </c>
      <c r="G531" s="205" t="s">
        <v>337</v>
      </c>
      <c r="H531" s="205" t="n">
        <v>517</v>
      </c>
      <c r="I531" s="452"/>
      <c r="J531" s="453" t="s">
        <v>2029</v>
      </c>
      <c r="K531" s="205" t="s">
        <v>337</v>
      </c>
      <c r="L531" s="205" t="n">
        <v>2653</v>
      </c>
      <c r="M531" s="205" t="s">
        <v>337</v>
      </c>
      <c r="N531" s="205" t="s">
        <v>337</v>
      </c>
      <c r="O531" s="205" t="n">
        <v>167</v>
      </c>
      <c r="P531" s="205" t="s">
        <v>337</v>
      </c>
      <c r="Q531" s="205" t="n">
        <v>6</v>
      </c>
      <c r="R531" s="452"/>
      <c r="S531" s="453" t="s">
        <v>2029</v>
      </c>
      <c r="T531" s="205" t="s">
        <v>337</v>
      </c>
      <c r="U531" s="205" t="s">
        <v>337</v>
      </c>
      <c r="V531" s="205" t="s">
        <v>337</v>
      </c>
      <c r="W531" s="205" t="s">
        <v>337</v>
      </c>
      <c r="X531" s="205" t="n">
        <v>2148</v>
      </c>
      <c r="Y531" s="205" t="s">
        <v>337</v>
      </c>
      <c r="Z531" s="205" t="s">
        <v>337</v>
      </c>
      <c r="AA531" s="452"/>
      <c r="AB531" s="453" t="s">
        <v>2029</v>
      </c>
      <c r="AC531" s="205" t="s">
        <v>337</v>
      </c>
      <c r="AD531" s="205" t="s">
        <v>337</v>
      </c>
      <c r="AE531" s="205" t="s">
        <v>337</v>
      </c>
      <c r="AF531" s="205" t="s">
        <v>337</v>
      </c>
      <c r="AG531" s="205" t="n">
        <v>1001</v>
      </c>
      <c r="AH531" s="205" t="s">
        <v>337</v>
      </c>
      <c r="AI531" s="205" t="s">
        <v>337</v>
      </c>
    </row>
    <row r="532" s="203" customFormat="true" ht="12.75" hidden="false" customHeight="false" outlineLevel="0" collapsed="false">
      <c r="A532" s="199" t="s">
        <v>1028</v>
      </c>
      <c r="B532" s="205" t="n">
        <v>167065</v>
      </c>
      <c r="C532" s="205" t="s">
        <v>337</v>
      </c>
      <c r="D532" s="205" t="n">
        <v>3978</v>
      </c>
      <c r="E532" s="205" t="n">
        <v>1311</v>
      </c>
      <c r="F532" s="205" t="s">
        <v>337</v>
      </c>
      <c r="G532" s="205" t="n">
        <v>1088</v>
      </c>
      <c r="H532" s="205" t="n">
        <v>3544</v>
      </c>
      <c r="I532" s="452"/>
      <c r="J532" s="453" t="s">
        <v>1028</v>
      </c>
      <c r="K532" s="205" t="n">
        <v>9</v>
      </c>
      <c r="L532" s="205" t="n">
        <v>97644</v>
      </c>
      <c r="M532" s="205" t="n">
        <v>172</v>
      </c>
      <c r="N532" s="205" t="s">
        <v>337</v>
      </c>
      <c r="O532" s="205" t="n">
        <v>3322</v>
      </c>
      <c r="P532" s="205" t="n">
        <v>2612</v>
      </c>
      <c r="Q532" s="205" t="s">
        <v>337</v>
      </c>
      <c r="R532" s="452"/>
      <c r="S532" s="453" t="s">
        <v>1028</v>
      </c>
      <c r="T532" s="205" t="n">
        <v>431</v>
      </c>
      <c r="U532" s="205" t="n">
        <v>607</v>
      </c>
      <c r="V532" s="205" t="s">
        <v>337</v>
      </c>
      <c r="W532" s="205" t="s">
        <v>337</v>
      </c>
      <c r="X532" s="205" t="n">
        <v>46635</v>
      </c>
      <c r="Y532" s="205" t="n">
        <v>569</v>
      </c>
      <c r="Z532" s="205" t="s">
        <v>337</v>
      </c>
      <c r="AA532" s="452"/>
      <c r="AB532" s="453" t="s">
        <v>1028</v>
      </c>
      <c r="AC532" s="205" t="n">
        <v>2974</v>
      </c>
      <c r="AD532" s="205" t="n">
        <v>211</v>
      </c>
      <c r="AE532" s="205" t="s">
        <v>337</v>
      </c>
      <c r="AF532" s="205" t="n">
        <v>11</v>
      </c>
      <c r="AG532" s="205" t="n">
        <v>1947</v>
      </c>
      <c r="AH532" s="205" t="s">
        <v>337</v>
      </c>
      <c r="AI532" s="205" t="s">
        <v>337</v>
      </c>
    </row>
    <row r="533" s="203" customFormat="true" ht="12.75" hidden="false" customHeight="false" outlineLevel="0" collapsed="false">
      <c r="A533" s="199" t="s">
        <v>1029</v>
      </c>
      <c r="B533" s="205" t="n">
        <v>32377</v>
      </c>
      <c r="C533" s="205" t="s">
        <v>337</v>
      </c>
      <c r="D533" s="205" t="n">
        <v>836</v>
      </c>
      <c r="E533" s="205" t="n">
        <v>115</v>
      </c>
      <c r="F533" s="205" t="s">
        <v>337</v>
      </c>
      <c r="G533" s="205" t="n">
        <v>55</v>
      </c>
      <c r="H533" s="205" t="n">
        <v>1135</v>
      </c>
      <c r="I533" s="452"/>
      <c r="J533" s="453" t="s">
        <v>1029</v>
      </c>
      <c r="K533" s="205" t="s">
        <v>337</v>
      </c>
      <c r="L533" s="205" t="n">
        <v>23625</v>
      </c>
      <c r="M533" s="205" t="n">
        <v>19</v>
      </c>
      <c r="N533" s="205" t="s">
        <v>337</v>
      </c>
      <c r="O533" s="205" t="n">
        <v>1003</v>
      </c>
      <c r="P533" s="205" t="n">
        <v>116</v>
      </c>
      <c r="Q533" s="205" t="s">
        <v>337</v>
      </c>
      <c r="R533" s="452"/>
      <c r="S533" s="453" t="s">
        <v>1029</v>
      </c>
      <c r="T533" s="205" t="n">
        <v>6</v>
      </c>
      <c r="U533" s="205" t="n">
        <v>55</v>
      </c>
      <c r="V533" s="205" t="s">
        <v>337</v>
      </c>
      <c r="W533" s="205" t="s">
        <v>337</v>
      </c>
      <c r="X533" s="205" t="n">
        <v>4461</v>
      </c>
      <c r="Y533" s="205" t="n">
        <v>15</v>
      </c>
      <c r="Z533" s="205" t="s">
        <v>337</v>
      </c>
      <c r="AA533" s="452"/>
      <c r="AB533" s="453" t="s">
        <v>1029</v>
      </c>
      <c r="AC533" s="205" t="n">
        <v>66</v>
      </c>
      <c r="AD533" s="205" t="s">
        <v>337</v>
      </c>
      <c r="AE533" s="205" t="s">
        <v>337</v>
      </c>
      <c r="AF533" s="205" t="s">
        <v>337</v>
      </c>
      <c r="AG533" s="205" t="n">
        <v>870</v>
      </c>
      <c r="AH533" s="205" t="s">
        <v>337</v>
      </c>
      <c r="AI533" s="205" t="s">
        <v>337</v>
      </c>
    </row>
    <row r="534" s="203" customFormat="true" ht="12.75" hidden="false" customHeight="false" outlineLevel="0" collapsed="false">
      <c r="A534" s="199" t="s">
        <v>2030</v>
      </c>
      <c r="B534" s="205" t="n">
        <v>6377</v>
      </c>
      <c r="C534" s="205" t="s">
        <v>337</v>
      </c>
      <c r="D534" s="205" t="n">
        <v>72</v>
      </c>
      <c r="E534" s="205" t="s">
        <v>337</v>
      </c>
      <c r="F534" s="205" t="s">
        <v>337</v>
      </c>
      <c r="G534" s="205" t="s">
        <v>337</v>
      </c>
      <c r="H534" s="205" t="n">
        <v>500</v>
      </c>
      <c r="I534" s="452"/>
      <c r="J534" s="453" t="s">
        <v>2030</v>
      </c>
      <c r="K534" s="205" t="s">
        <v>337</v>
      </c>
      <c r="L534" s="205" t="n">
        <v>1951</v>
      </c>
      <c r="M534" s="205" t="s">
        <v>337</v>
      </c>
      <c r="N534" s="205" t="s">
        <v>337</v>
      </c>
      <c r="O534" s="205" t="n">
        <v>86</v>
      </c>
      <c r="P534" s="205" t="s">
        <v>337</v>
      </c>
      <c r="Q534" s="205" t="s">
        <v>337</v>
      </c>
      <c r="R534" s="452"/>
      <c r="S534" s="453" t="s">
        <v>2030</v>
      </c>
      <c r="T534" s="205" t="s">
        <v>337</v>
      </c>
      <c r="U534" s="205" t="s">
        <v>337</v>
      </c>
      <c r="V534" s="205" t="s">
        <v>337</v>
      </c>
      <c r="W534" s="205" t="s">
        <v>337</v>
      </c>
      <c r="X534" s="205" t="n">
        <v>3046</v>
      </c>
      <c r="Y534" s="205" t="s">
        <v>337</v>
      </c>
      <c r="Z534" s="205" t="s">
        <v>337</v>
      </c>
      <c r="AA534" s="452"/>
      <c r="AB534" s="453" t="s">
        <v>2030</v>
      </c>
      <c r="AC534" s="205" t="s">
        <v>337</v>
      </c>
      <c r="AD534" s="205" t="s">
        <v>337</v>
      </c>
      <c r="AE534" s="205" t="s">
        <v>337</v>
      </c>
      <c r="AF534" s="205" t="s">
        <v>337</v>
      </c>
      <c r="AG534" s="205" t="n">
        <v>722</v>
      </c>
      <c r="AH534" s="205" t="s">
        <v>337</v>
      </c>
      <c r="AI534" s="205" t="s">
        <v>337</v>
      </c>
    </row>
    <row r="535" s="203" customFormat="true" ht="12.75" hidden="false" customHeight="false" outlineLevel="0" collapsed="false">
      <c r="A535" s="199" t="s">
        <v>2031</v>
      </c>
      <c r="B535" s="205" t="n">
        <v>10277</v>
      </c>
      <c r="C535" s="205" t="s">
        <v>337</v>
      </c>
      <c r="D535" s="205" t="n">
        <v>133</v>
      </c>
      <c r="E535" s="205" t="s">
        <v>337</v>
      </c>
      <c r="F535" s="205" t="s">
        <v>337</v>
      </c>
      <c r="G535" s="205" t="s">
        <v>337</v>
      </c>
      <c r="H535" s="205" t="n">
        <v>936</v>
      </c>
      <c r="I535" s="452"/>
      <c r="J535" s="453" t="s">
        <v>2031</v>
      </c>
      <c r="K535" s="205" t="s">
        <v>337</v>
      </c>
      <c r="L535" s="205" t="n">
        <v>4185</v>
      </c>
      <c r="M535" s="205" t="s">
        <v>337</v>
      </c>
      <c r="N535" s="205" t="s">
        <v>337</v>
      </c>
      <c r="O535" s="205" t="n">
        <v>206</v>
      </c>
      <c r="P535" s="205" t="s">
        <v>337</v>
      </c>
      <c r="Q535" s="205" t="s">
        <v>337</v>
      </c>
      <c r="R535" s="452"/>
      <c r="S535" s="453" t="s">
        <v>2031</v>
      </c>
      <c r="T535" s="205" t="s">
        <v>337</v>
      </c>
      <c r="U535" s="205" t="s">
        <v>337</v>
      </c>
      <c r="V535" s="205" t="s">
        <v>337</v>
      </c>
      <c r="W535" s="205" t="s">
        <v>337</v>
      </c>
      <c r="X535" s="205" t="n">
        <v>3972</v>
      </c>
      <c r="Y535" s="205" t="s">
        <v>337</v>
      </c>
      <c r="Z535" s="205" t="s">
        <v>337</v>
      </c>
      <c r="AA535" s="452"/>
      <c r="AB535" s="453" t="s">
        <v>2031</v>
      </c>
      <c r="AC535" s="205" t="n">
        <v>1</v>
      </c>
      <c r="AD535" s="205" t="s">
        <v>337</v>
      </c>
      <c r="AE535" s="205" t="s">
        <v>337</v>
      </c>
      <c r="AF535" s="205" t="s">
        <v>337</v>
      </c>
      <c r="AG535" s="205" t="n">
        <v>844</v>
      </c>
      <c r="AH535" s="205" t="s">
        <v>337</v>
      </c>
      <c r="AI535" s="205" t="s">
        <v>337</v>
      </c>
    </row>
    <row r="536" s="203" customFormat="true" ht="12.75" hidden="false" customHeight="false" outlineLevel="0" collapsed="false">
      <c r="A536" s="199" t="s">
        <v>1030</v>
      </c>
      <c r="B536" s="205" t="n">
        <v>148365</v>
      </c>
      <c r="C536" s="205" t="s">
        <v>337</v>
      </c>
      <c r="D536" s="205" t="n">
        <v>4790</v>
      </c>
      <c r="E536" s="205" t="n">
        <v>919</v>
      </c>
      <c r="F536" s="205" t="s">
        <v>337</v>
      </c>
      <c r="G536" s="205" t="n">
        <v>351</v>
      </c>
      <c r="H536" s="205" t="n">
        <v>6369</v>
      </c>
      <c r="I536" s="452"/>
      <c r="J536" s="453" t="s">
        <v>1030</v>
      </c>
      <c r="K536" s="205" t="s">
        <v>337</v>
      </c>
      <c r="L536" s="205" t="n">
        <v>109664</v>
      </c>
      <c r="M536" s="205" t="n">
        <v>141</v>
      </c>
      <c r="N536" s="205" t="s">
        <v>337</v>
      </c>
      <c r="O536" s="205" t="n">
        <v>4104</v>
      </c>
      <c r="P536" s="205" t="n">
        <v>1180</v>
      </c>
      <c r="Q536" s="205" t="n">
        <v>9</v>
      </c>
      <c r="R536" s="452"/>
      <c r="S536" s="453" t="s">
        <v>1030</v>
      </c>
      <c r="T536" s="205" t="n">
        <v>20</v>
      </c>
      <c r="U536" s="205" t="n">
        <v>408</v>
      </c>
      <c r="V536" s="205" t="s">
        <v>337</v>
      </c>
      <c r="W536" s="205" t="s">
        <v>337</v>
      </c>
      <c r="X536" s="205" t="n">
        <v>14669</v>
      </c>
      <c r="Y536" s="205" t="n">
        <v>197</v>
      </c>
      <c r="Z536" s="205" t="s">
        <v>337</v>
      </c>
      <c r="AA536" s="452"/>
      <c r="AB536" s="453" t="s">
        <v>1030</v>
      </c>
      <c r="AC536" s="205" t="n">
        <v>2182</v>
      </c>
      <c r="AD536" s="205" t="s">
        <v>337</v>
      </c>
      <c r="AE536" s="205" t="s">
        <v>337</v>
      </c>
      <c r="AF536" s="205" t="s">
        <v>337</v>
      </c>
      <c r="AG536" s="205" t="n">
        <v>3362</v>
      </c>
      <c r="AH536" s="205" t="s">
        <v>337</v>
      </c>
      <c r="AI536" s="205" t="s">
        <v>337</v>
      </c>
    </row>
    <row r="537" s="203" customFormat="true" ht="12.75" hidden="false" customHeight="false" outlineLevel="0" collapsed="false">
      <c r="A537" s="199" t="s">
        <v>1031</v>
      </c>
      <c r="B537" s="205" t="n">
        <v>12420</v>
      </c>
      <c r="C537" s="205" t="s">
        <v>337</v>
      </c>
      <c r="D537" s="205" t="n">
        <v>886</v>
      </c>
      <c r="E537" s="205" t="n">
        <v>449</v>
      </c>
      <c r="F537" s="205" t="s">
        <v>337</v>
      </c>
      <c r="G537" s="205" t="s">
        <v>337</v>
      </c>
      <c r="H537" s="205" t="n">
        <v>1044</v>
      </c>
      <c r="I537" s="452"/>
      <c r="J537" s="453" t="s">
        <v>1031</v>
      </c>
      <c r="K537" s="205" t="s">
        <v>337</v>
      </c>
      <c r="L537" s="205" t="n">
        <v>3743</v>
      </c>
      <c r="M537" s="205" t="s">
        <v>337</v>
      </c>
      <c r="N537" s="205" t="s">
        <v>337</v>
      </c>
      <c r="O537" s="205" t="n">
        <v>960</v>
      </c>
      <c r="P537" s="205" t="n">
        <v>475</v>
      </c>
      <c r="Q537" s="205" t="s">
        <v>337</v>
      </c>
      <c r="R537" s="452"/>
      <c r="S537" s="453" t="s">
        <v>1031</v>
      </c>
      <c r="T537" s="205" t="n">
        <v>409</v>
      </c>
      <c r="U537" s="205" t="s">
        <v>337</v>
      </c>
      <c r="V537" s="205" t="s">
        <v>337</v>
      </c>
      <c r="W537" s="205" t="s">
        <v>337</v>
      </c>
      <c r="X537" s="205" t="n">
        <v>2387</v>
      </c>
      <c r="Y537" s="205" t="s">
        <v>337</v>
      </c>
      <c r="Z537" s="205" t="s">
        <v>337</v>
      </c>
      <c r="AA537" s="452"/>
      <c r="AB537" s="453" t="s">
        <v>1031</v>
      </c>
      <c r="AC537" s="205" t="n">
        <v>1285</v>
      </c>
      <c r="AD537" s="205" t="s">
        <v>337</v>
      </c>
      <c r="AE537" s="205" t="s">
        <v>337</v>
      </c>
      <c r="AF537" s="205" t="s">
        <v>337</v>
      </c>
      <c r="AG537" s="205" t="n">
        <v>782</v>
      </c>
      <c r="AH537" s="205" t="s">
        <v>337</v>
      </c>
      <c r="AI537" s="205" t="s">
        <v>337</v>
      </c>
    </row>
    <row r="538" s="203" customFormat="true" ht="12.75" hidden="false" customHeight="false" outlineLevel="0" collapsed="false">
      <c r="A538" s="199" t="s">
        <v>1032</v>
      </c>
      <c r="B538" s="205" t="n">
        <v>361782</v>
      </c>
      <c r="C538" s="205" t="s">
        <v>337</v>
      </c>
      <c r="D538" s="205" t="n">
        <v>45116</v>
      </c>
      <c r="E538" s="205" t="n">
        <v>2323</v>
      </c>
      <c r="F538" s="205" t="s">
        <v>337</v>
      </c>
      <c r="G538" s="205" t="n">
        <v>1349</v>
      </c>
      <c r="H538" s="205" t="n">
        <v>86381</v>
      </c>
      <c r="I538" s="452"/>
      <c r="J538" s="453" t="s">
        <v>1032</v>
      </c>
      <c r="K538" s="205" t="n">
        <v>2</v>
      </c>
      <c r="L538" s="205" t="n">
        <v>147523</v>
      </c>
      <c r="M538" s="205" t="n">
        <v>236</v>
      </c>
      <c r="N538" s="205" t="s">
        <v>337</v>
      </c>
      <c r="O538" s="205" t="n">
        <v>19909</v>
      </c>
      <c r="P538" s="205" t="n">
        <v>2819</v>
      </c>
      <c r="Q538" s="205" t="n">
        <v>183</v>
      </c>
      <c r="R538" s="452"/>
      <c r="S538" s="453" t="s">
        <v>1032</v>
      </c>
      <c r="T538" s="205" t="n">
        <v>448</v>
      </c>
      <c r="U538" s="205" t="n">
        <v>1075</v>
      </c>
      <c r="V538" s="205" t="s">
        <v>337</v>
      </c>
      <c r="W538" s="205" t="s">
        <v>337</v>
      </c>
      <c r="X538" s="205" t="n">
        <v>42739</v>
      </c>
      <c r="Y538" s="205" t="n">
        <v>375</v>
      </c>
      <c r="Z538" s="205" t="s">
        <v>337</v>
      </c>
      <c r="AA538" s="452"/>
      <c r="AB538" s="453" t="s">
        <v>1032</v>
      </c>
      <c r="AC538" s="205" t="n">
        <v>4321</v>
      </c>
      <c r="AD538" s="205" t="n">
        <v>27</v>
      </c>
      <c r="AE538" s="205" t="s">
        <v>337</v>
      </c>
      <c r="AF538" s="205" t="n">
        <v>114</v>
      </c>
      <c r="AG538" s="205" t="n">
        <v>6842</v>
      </c>
      <c r="AH538" s="205" t="s">
        <v>337</v>
      </c>
      <c r="AI538" s="205" t="s">
        <v>337</v>
      </c>
    </row>
    <row r="539" s="203" customFormat="true" ht="12.75" hidden="false" customHeight="false" outlineLevel="0" collapsed="false">
      <c r="A539" s="199" t="s">
        <v>2032</v>
      </c>
      <c r="B539" s="205" t="n">
        <v>21551</v>
      </c>
      <c r="C539" s="205" t="s">
        <v>337</v>
      </c>
      <c r="D539" s="205" t="n">
        <v>1109</v>
      </c>
      <c r="E539" s="205" t="s">
        <v>337</v>
      </c>
      <c r="F539" s="205" t="s">
        <v>337</v>
      </c>
      <c r="G539" s="205" t="s">
        <v>337</v>
      </c>
      <c r="H539" s="205" t="n">
        <v>1700</v>
      </c>
      <c r="I539" s="452"/>
      <c r="J539" s="453" t="s">
        <v>2032</v>
      </c>
      <c r="K539" s="205" t="s">
        <v>337</v>
      </c>
      <c r="L539" s="205" t="n">
        <v>11242</v>
      </c>
      <c r="M539" s="205" t="s">
        <v>337</v>
      </c>
      <c r="N539" s="205" t="s">
        <v>337</v>
      </c>
      <c r="O539" s="205" t="n">
        <v>522</v>
      </c>
      <c r="P539" s="205" t="n">
        <v>7</v>
      </c>
      <c r="Q539" s="205" t="s">
        <v>337</v>
      </c>
      <c r="R539" s="452"/>
      <c r="S539" s="453" t="s">
        <v>2032</v>
      </c>
      <c r="T539" s="205" t="n">
        <v>35</v>
      </c>
      <c r="U539" s="205" t="s">
        <v>337</v>
      </c>
      <c r="V539" s="205" t="s">
        <v>337</v>
      </c>
      <c r="W539" s="205" t="s">
        <v>337</v>
      </c>
      <c r="X539" s="205" t="n">
        <v>5952</v>
      </c>
      <c r="Y539" s="205" t="n">
        <v>1</v>
      </c>
      <c r="Z539" s="205" t="s">
        <v>337</v>
      </c>
      <c r="AA539" s="452"/>
      <c r="AB539" s="453" t="s">
        <v>2032</v>
      </c>
      <c r="AC539" s="205" t="n">
        <v>9</v>
      </c>
      <c r="AD539" s="205" t="s">
        <v>337</v>
      </c>
      <c r="AE539" s="205" t="s">
        <v>337</v>
      </c>
      <c r="AF539" s="205" t="s">
        <v>337</v>
      </c>
      <c r="AG539" s="205" t="n">
        <v>974</v>
      </c>
      <c r="AH539" s="205" t="s">
        <v>337</v>
      </c>
      <c r="AI539" s="205" t="s">
        <v>337</v>
      </c>
    </row>
    <row r="540" s="203" customFormat="true" ht="12.75" hidden="false" customHeight="false" outlineLevel="0" collapsed="false">
      <c r="A540" s="199" t="s">
        <v>1033</v>
      </c>
      <c r="B540" s="205" t="n">
        <v>65392</v>
      </c>
      <c r="C540" s="205" t="s">
        <v>337</v>
      </c>
      <c r="D540" s="205" t="n">
        <v>1677</v>
      </c>
      <c r="E540" s="205" t="s">
        <v>337</v>
      </c>
      <c r="F540" s="205" t="s">
        <v>337</v>
      </c>
      <c r="G540" s="205" t="n">
        <v>516</v>
      </c>
      <c r="H540" s="205" t="n">
        <v>43018</v>
      </c>
      <c r="I540" s="452"/>
      <c r="J540" s="453" t="s">
        <v>1033</v>
      </c>
      <c r="K540" s="205" t="s">
        <v>337</v>
      </c>
      <c r="L540" s="205" t="n">
        <v>3940</v>
      </c>
      <c r="M540" s="205" t="s">
        <v>337</v>
      </c>
      <c r="N540" s="205" t="s">
        <v>337</v>
      </c>
      <c r="O540" s="205" t="n">
        <v>3725</v>
      </c>
      <c r="P540" s="205" t="s">
        <v>337</v>
      </c>
      <c r="Q540" s="205" t="s">
        <v>337</v>
      </c>
      <c r="R540" s="452"/>
      <c r="S540" s="453" t="s">
        <v>1033</v>
      </c>
      <c r="T540" s="205" t="s">
        <v>337</v>
      </c>
      <c r="U540" s="205" t="s">
        <v>337</v>
      </c>
      <c r="V540" s="205" t="s">
        <v>337</v>
      </c>
      <c r="W540" s="205" t="s">
        <v>337</v>
      </c>
      <c r="X540" s="205" t="n">
        <v>8363</v>
      </c>
      <c r="Y540" s="205" t="s">
        <v>337</v>
      </c>
      <c r="Z540" s="205" t="s">
        <v>337</v>
      </c>
      <c r="AA540" s="452"/>
      <c r="AB540" s="453" t="s">
        <v>1033</v>
      </c>
      <c r="AC540" s="205" t="n">
        <v>1184</v>
      </c>
      <c r="AD540" s="205" t="s">
        <v>337</v>
      </c>
      <c r="AE540" s="205" t="s">
        <v>337</v>
      </c>
      <c r="AF540" s="205" t="s">
        <v>337</v>
      </c>
      <c r="AG540" s="205" t="n">
        <v>2969</v>
      </c>
      <c r="AH540" s="205" t="s">
        <v>337</v>
      </c>
      <c r="AI540" s="205" t="s">
        <v>337</v>
      </c>
    </row>
    <row r="541" s="203" customFormat="true" ht="12.75" hidden="false" customHeight="false" outlineLevel="0" collapsed="false">
      <c r="A541" s="199" t="s">
        <v>1034</v>
      </c>
      <c r="B541" s="205" t="n">
        <v>7195</v>
      </c>
      <c r="C541" s="205" t="n">
        <v>3</v>
      </c>
      <c r="D541" s="205" t="n">
        <v>131</v>
      </c>
      <c r="E541" s="205" t="s">
        <v>337</v>
      </c>
      <c r="F541" s="205" t="s">
        <v>337</v>
      </c>
      <c r="G541" s="205" t="s">
        <v>337</v>
      </c>
      <c r="H541" s="205" t="n">
        <v>586</v>
      </c>
      <c r="I541" s="452"/>
      <c r="J541" s="453" t="s">
        <v>1034</v>
      </c>
      <c r="K541" s="205" t="s">
        <v>337</v>
      </c>
      <c r="L541" s="205" t="n">
        <v>3536</v>
      </c>
      <c r="M541" s="205" t="s">
        <v>337</v>
      </c>
      <c r="N541" s="205" t="s">
        <v>337</v>
      </c>
      <c r="O541" s="205" t="n">
        <v>85</v>
      </c>
      <c r="P541" s="205" t="s">
        <v>337</v>
      </c>
      <c r="Q541" s="205" t="s">
        <v>337</v>
      </c>
      <c r="R541" s="452"/>
      <c r="S541" s="453" t="s">
        <v>1034</v>
      </c>
      <c r="T541" s="205" t="s">
        <v>337</v>
      </c>
      <c r="U541" s="205" t="s">
        <v>337</v>
      </c>
      <c r="V541" s="205" t="s">
        <v>337</v>
      </c>
      <c r="W541" s="205" t="s">
        <v>337</v>
      </c>
      <c r="X541" s="205" t="n">
        <v>2567</v>
      </c>
      <c r="Y541" s="205" t="s">
        <v>337</v>
      </c>
      <c r="Z541" s="205" t="s">
        <v>337</v>
      </c>
      <c r="AA541" s="452"/>
      <c r="AB541" s="453" t="s">
        <v>1034</v>
      </c>
      <c r="AC541" s="205" t="s">
        <v>337</v>
      </c>
      <c r="AD541" s="205" t="s">
        <v>337</v>
      </c>
      <c r="AE541" s="205" t="s">
        <v>337</v>
      </c>
      <c r="AF541" s="205" t="s">
        <v>337</v>
      </c>
      <c r="AG541" s="205" t="n">
        <v>287</v>
      </c>
      <c r="AH541" s="205" t="s">
        <v>337</v>
      </c>
      <c r="AI541" s="205" t="s">
        <v>337</v>
      </c>
    </row>
    <row r="542" s="203" customFormat="true" ht="12.75" hidden="false" customHeight="false" outlineLevel="0" collapsed="false">
      <c r="A542" s="199" t="s">
        <v>2033</v>
      </c>
      <c r="B542" s="205" t="n">
        <v>30408</v>
      </c>
      <c r="C542" s="205" t="s">
        <v>337</v>
      </c>
      <c r="D542" s="205" t="n">
        <v>1531</v>
      </c>
      <c r="E542" s="205" t="s">
        <v>337</v>
      </c>
      <c r="F542" s="205" t="s">
        <v>337</v>
      </c>
      <c r="G542" s="205" t="s">
        <v>337</v>
      </c>
      <c r="H542" s="205" t="n">
        <v>2383</v>
      </c>
      <c r="I542" s="452"/>
      <c r="J542" s="453" t="s">
        <v>2033</v>
      </c>
      <c r="K542" s="205" t="s">
        <v>337</v>
      </c>
      <c r="L542" s="205" t="n">
        <v>13641</v>
      </c>
      <c r="M542" s="205" t="s">
        <v>337</v>
      </c>
      <c r="N542" s="205" t="s">
        <v>337</v>
      </c>
      <c r="O542" s="205" t="n">
        <v>1245</v>
      </c>
      <c r="P542" s="205" t="n">
        <v>4</v>
      </c>
      <c r="Q542" s="205" t="s">
        <v>337</v>
      </c>
      <c r="R542" s="452"/>
      <c r="S542" s="453" t="s">
        <v>2033</v>
      </c>
      <c r="T542" s="205" t="s">
        <v>337</v>
      </c>
      <c r="U542" s="205" t="s">
        <v>337</v>
      </c>
      <c r="V542" s="205" t="s">
        <v>337</v>
      </c>
      <c r="W542" s="205" t="s">
        <v>337</v>
      </c>
      <c r="X542" s="205" t="n">
        <v>9930</v>
      </c>
      <c r="Y542" s="205" t="s">
        <v>337</v>
      </c>
      <c r="Z542" s="205" t="s">
        <v>337</v>
      </c>
      <c r="AA542" s="452"/>
      <c r="AB542" s="453" t="s">
        <v>2033</v>
      </c>
      <c r="AC542" s="205" t="n">
        <v>13</v>
      </c>
      <c r="AD542" s="205" t="s">
        <v>337</v>
      </c>
      <c r="AE542" s="205" t="s">
        <v>337</v>
      </c>
      <c r="AF542" s="205" t="s">
        <v>337</v>
      </c>
      <c r="AG542" s="205" t="n">
        <v>1661</v>
      </c>
      <c r="AH542" s="205" t="s">
        <v>337</v>
      </c>
      <c r="AI542" s="205" t="s">
        <v>337</v>
      </c>
    </row>
    <row r="543" s="203" customFormat="true" ht="12.75" hidden="false" customHeight="false" outlineLevel="0" collapsed="false">
      <c r="A543" s="199" t="s">
        <v>2034</v>
      </c>
      <c r="B543" s="205" t="n">
        <v>5184</v>
      </c>
      <c r="C543" s="205" t="s">
        <v>337</v>
      </c>
      <c r="D543" s="205" t="n">
        <v>52</v>
      </c>
      <c r="E543" s="205" t="s">
        <v>337</v>
      </c>
      <c r="F543" s="205" t="s">
        <v>337</v>
      </c>
      <c r="G543" s="205" t="s">
        <v>337</v>
      </c>
      <c r="H543" s="205" t="n">
        <v>510</v>
      </c>
      <c r="I543" s="452"/>
      <c r="J543" s="453" t="s">
        <v>2034</v>
      </c>
      <c r="K543" s="205" t="s">
        <v>337</v>
      </c>
      <c r="L543" s="205" t="n">
        <v>2443</v>
      </c>
      <c r="M543" s="205" t="s">
        <v>337</v>
      </c>
      <c r="N543" s="205" t="s">
        <v>337</v>
      </c>
      <c r="O543" s="205" t="n">
        <v>25</v>
      </c>
      <c r="P543" s="205" t="s">
        <v>337</v>
      </c>
      <c r="Q543" s="205" t="s">
        <v>337</v>
      </c>
      <c r="R543" s="452"/>
      <c r="S543" s="453" t="s">
        <v>2034</v>
      </c>
      <c r="T543" s="205" t="s">
        <v>337</v>
      </c>
      <c r="U543" s="205" t="s">
        <v>337</v>
      </c>
      <c r="V543" s="205" t="s">
        <v>337</v>
      </c>
      <c r="W543" s="205" t="s">
        <v>337</v>
      </c>
      <c r="X543" s="205" t="n">
        <v>1828</v>
      </c>
      <c r="Y543" s="205" t="s">
        <v>337</v>
      </c>
      <c r="Z543" s="205" t="s">
        <v>337</v>
      </c>
      <c r="AA543" s="452"/>
      <c r="AB543" s="453" t="s">
        <v>2034</v>
      </c>
      <c r="AC543" s="205" t="s">
        <v>337</v>
      </c>
      <c r="AD543" s="205" t="s">
        <v>337</v>
      </c>
      <c r="AE543" s="205" t="s">
        <v>337</v>
      </c>
      <c r="AF543" s="205" t="s">
        <v>337</v>
      </c>
      <c r="AG543" s="205" t="n">
        <v>326</v>
      </c>
      <c r="AH543" s="205" t="s">
        <v>337</v>
      </c>
      <c r="AI543" s="205" t="s">
        <v>337</v>
      </c>
    </row>
    <row r="544" s="203" customFormat="true" ht="12.75" hidden="false" customHeight="false" outlineLevel="0" collapsed="false">
      <c r="A544" s="199" t="s">
        <v>1035</v>
      </c>
      <c r="B544" s="205" t="n">
        <v>501418</v>
      </c>
      <c r="C544" s="205" t="n">
        <v>18</v>
      </c>
      <c r="D544" s="205" t="n">
        <v>18930</v>
      </c>
      <c r="E544" s="205" t="n">
        <v>4025</v>
      </c>
      <c r="F544" s="205" t="s">
        <v>337</v>
      </c>
      <c r="G544" s="205" t="n">
        <v>2580</v>
      </c>
      <c r="H544" s="205" t="n">
        <v>47393</v>
      </c>
      <c r="I544" s="452"/>
      <c r="J544" s="453" t="s">
        <v>1035</v>
      </c>
      <c r="K544" s="205" t="n">
        <v>4</v>
      </c>
      <c r="L544" s="205" t="n">
        <v>246248</v>
      </c>
      <c r="M544" s="205" t="n">
        <v>608</v>
      </c>
      <c r="N544" s="205" t="s">
        <v>337</v>
      </c>
      <c r="O544" s="205" t="n">
        <v>16869</v>
      </c>
      <c r="P544" s="205" t="n">
        <v>7643</v>
      </c>
      <c r="Q544" s="205" t="s">
        <v>337</v>
      </c>
      <c r="R544" s="452"/>
      <c r="S544" s="453" t="s">
        <v>1035</v>
      </c>
      <c r="T544" s="205" t="n">
        <v>2281</v>
      </c>
      <c r="U544" s="205" t="n">
        <v>2755</v>
      </c>
      <c r="V544" s="205" t="s">
        <v>337</v>
      </c>
      <c r="W544" s="205" t="s">
        <v>337</v>
      </c>
      <c r="X544" s="205" t="n">
        <v>130360</v>
      </c>
      <c r="Y544" s="205" t="n">
        <v>883</v>
      </c>
      <c r="Z544" s="205" t="s">
        <v>337</v>
      </c>
      <c r="AA544" s="452"/>
      <c r="AB544" s="453" t="s">
        <v>1035</v>
      </c>
      <c r="AC544" s="205" t="n">
        <v>8293</v>
      </c>
      <c r="AD544" s="205" t="n">
        <v>330</v>
      </c>
      <c r="AE544" s="205" t="n">
        <v>15</v>
      </c>
      <c r="AF544" s="205" t="n">
        <v>3</v>
      </c>
      <c r="AG544" s="205" t="n">
        <v>12178</v>
      </c>
      <c r="AH544" s="205" t="n">
        <v>2</v>
      </c>
      <c r="AI544" s="205" t="s">
        <v>337</v>
      </c>
    </row>
    <row r="545" s="203" customFormat="true" ht="12.75" hidden="false" customHeight="false" outlineLevel="0" collapsed="false">
      <c r="A545" s="199" t="s">
        <v>2035</v>
      </c>
      <c r="B545" s="205" t="n">
        <v>6490</v>
      </c>
      <c r="C545" s="205" t="s">
        <v>337</v>
      </c>
      <c r="D545" s="205" t="n">
        <v>20</v>
      </c>
      <c r="E545" s="205" t="s">
        <v>337</v>
      </c>
      <c r="F545" s="205" t="s">
        <v>337</v>
      </c>
      <c r="G545" s="205" t="s">
        <v>337</v>
      </c>
      <c r="H545" s="205" t="n">
        <v>507</v>
      </c>
      <c r="I545" s="452"/>
      <c r="J545" s="453" t="s">
        <v>2035</v>
      </c>
      <c r="K545" s="205" t="s">
        <v>337</v>
      </c>
      <c r="L545" s="205" t="n">
        <v>4139</v>
      </c>
      <c r="M545" s="205" t="s">
        <v>337</v>
      </c>
      <c r="N545" s="205" t="s">
        <v>337</v>
      </c>
      <c r="O545" s="205" t="n">
        <v>13</v>
      </c>
      <c r="P545" s="205" t="s">
        <v>337</v>
      </c>
      <c r="Q545" s="205" t="s">
        <v>337</v>
      </c>
      <c r="R545" s="452"/>
      <c r="S545" s="453" t="s">
        <v>2035</v>
      </c>
      <c r="T545" s="205" t="s">
        <v>337</v>
      </c>
      <c r="U545" s="205" t="s">
        <v>337</v>
      </c>
      <c r="V545" s="205" t="s">
        <v>337</v>
      </c>
      <c r="W545" s="205" t="s">
        <v>337</v>
      </c>
      <c r="X545" s="205" t="n">
        <v>1704</v>
      </c>
      <c r="Y545" s="205" t="s">
        <v>337</v>
      </c>
      <c r="Z545" s="205" t="s">
        <v>337</v>
      </c>
      <c r="AA545" s="452"/>
      <c r="AB545" s="453" t="s">
        <v>2035</v>
      </c>
      <c r="AC545" s="205" t="s">
        <v>337</v>
      </c>
      <c r="AD545" s="205" t="s">
        <v>337</v>
      </c>
      <c r="AE545" s="205" t="s">
        <v>337</v>
      </c>
      <c r="AF545" s="205" t="s">
        <v>337</v>
      </c>
      <c r="AG545" s="205" t="n">
        <v>107</v>
      </c>
      <c r="AH545" s="205" t="s">
        <v>337</v>
      </c>
      <c r="AI545" s="205" t="s">
        <v>337</v>
      </c>
    </row>
    <row r="546" s="203" customFormat="true" ht="12.75" hidden="false" customHeight="false" outlineLevel="0" collapsed="false">
      <c r="A546" s="199" t="s">
        <v>2036</v>
      </c>
      <c r="B546" s="205" t="n">
        <v>5372</v>
      </c>
      <c r="C546" s="205" t="s">
        <v>337</v>
      </c>
      <c r="D546" s="205" t="n">
        <v>151</v>
      </c>
      <c r="E546" s="205" t="s">
        <v>337</v>
      </c>
      <c r="F546" s="205" t="s">
        <v>337</v>
      </c>
      <c r="G546" s="205" t="s">
        <v>337</v>
      </c>
      <c r="H546" s="205" t="n">
        <v>624</v>
      </c>
      <c r="I546" s="452"/>
      <c r="J546" s="453" t="s">
        <v>2036</v>
      </c>
      <c r="K546" s="205" t="s">
        <v>337</v>
      </c>
      <c r="L546" s="205" t="n">
        <v>2972</v>
      </c>
      <c r="M546" s="205" t="s">
        <v>337</v>
      </c>
      <c r="N546" s="205" t="s">
        <v>337</v>
      </c>
      <c r="O546" s="205" t="n">
        <v>83</v>
      </c>
      <c r="P546" s="205" t="s">
        <v>337</v>
      </c>
      <c r="Q546" s="205" t="s">
        <v>337</v>
      </c>
      <c r="R546" s="452"/>
      <c r="S546" s="453" t="s">
        <v>2036</v>
      </c>
      <c r="T546" s="205" t="n">
        <v>4</v>
      </c>
      <c r="U546" s="205" t="s">
        <v>337</v>
      </c>
      <c r="V546" s="205" t="s">
        <v>337</v>
      </c>
      <c r="W546" s="205" t="s">
        <v>337</v>
      </c>
      <c r="X546" s="205" t="n">
        <v>1184</v>
      </c>
      <c r="Y546" s="205" t="s">
        <v>337</v>
      </c>
      <c r="Z546" s="205" t="s">
        <v>337</v>
      </c>
      <c r="AA546" s="452"/>
      <c r="AB546" s="453" t="s">
        <v>2036</v>
      </c>
      <c r="AC546" s="205" t="s">
        <v>337</v>
      </c>
      <c r="AD546" s="205" t="s">
        <v>337</v>
      </c>
      <c r="AE546" s="205" t="s">
        <v>337</v>
      </c>
      <c r="AF546" s="205" t="s">
        <v>337</v>
      </c>
      <c r="AG546" s="205" t="n">
        <v>354</v>
      </c>
      <c r="AH546" s="205" t="s">
        <v>337</v>
      </c>
      <c r="AI546" s="205" t="s">
        <v>337</v>
      </c>
    </row>
    <row r="547" s="203" customFormat="true" ht="12.75" hidden="false" customHeight="false" outlineLevel="0" collapsed="false">
      <c r="A547" s="199" t="s">
        <v>2037</v>
      </c>
      <c r="B547" s="205" t="n">
        <v>53748</v>
      </c>
      <c r="C547" s="205" t="s">
        <v>337</v>
      </c>
      <c r="D547" s="205" t="n">
        <v>4993</v>
      </c>
      <c r="E547" s="205" t="n">
        <v>1396</v>
      </c>
      <c r="F547" s="205" t="s">
        <v>337</v>
      </c>
      <c r="G547" s="205" t="n">
        <v>3</v>
      </c>
      <c r="H547" s="205" t="n">
        <v>4276</v>
      </c>
      <c r="I547" s="452"/>
      <c r="J547" s="453" t="s">
        <v>2037</v>
      </c>
      <c r="K547" s="205" t="s">
        <v>337</v>
      </c>
      <c r="L547" s="205" t="n">
        <v>21150</v>
      </c>
      <c r="M547" s="205" t="n">
        <v>2</v>
      </c>
      <c r="N547" s="205" t="s">
        <v>337</v>
      </c>
      <c r="O547" s="205" t="n">
        <v>2699</v>
      </c>
      <c r="P547" s="205" t="n">
        <v>2388</v>
      </c>
      <c r="Q547" s="205" t="s">
        <v>337</v>
      </c>
      <c r="R547" s="452"/>
      <c r="S547" s="453" t="s">
        <v>2037</v>
      </c>
      <c r="T547" s="205" t="n">
        <v>1203</v>
      </c>
      <c r="U547" s="205" t="n">
        <v>24</v>
      </c>
      <c r="V547" s="205" t="s">
        <v>337</v>
      </c>
      <c r="W547" s="205" t="s">
        <v>337</v>
      </c>
      <c r="X547" s="205" t="n">
        <v>10434</v>
      </c>
      <c r="Y547" s="205" t="s">
        <v>337</v>
      </c>
      <c r="Z547" s="205" t="s">
        <v>337</v>
      </c>
      <c r="AA547" s="452"/>
      <c r="AB547" s="453" t="s">
        <v>2037</v>
      </c>
      <c r="AC547" s="205" t="n">
        <v>2391</v>
      </c>
      <c r="AD547" s="205" t="s">
        <v>337</v>
      </c>
      <c r="AE547" s="205" t="s">
        <v>337</v>
      </c>
      <c r="AF547" s="205" t="s">
        <v>337</v>
      </c>
      <c r="AG547" s="205" t="n">
        <v>2789</v>
      </c>
      <c r="AH547" s="205" t="s">
        <v>337</v>
      </c>
      <c r="AI547" s="205" t="s">
        <v>337</v>
      </c>
    </row>
    <row r="548" s="203" customFormat="true" ht="12.75" hidden="false" customHeight="false" outlineLevel="0" collapsed="false">
      <c r="A548" s="199" t="s">
        <v>2038</v>
      </c>
      <c r="B548" s="205" t="n">
        <v>7676</v>
      </c>
      <c r="C548" s="205" t="s">
        <v>337</v>
      </c>
      <c r="D548" s="205" t="n">
        <v>75</v>
      </c>
      <c r="E548" s="205" t="s">
        <v>337</v>
      </c>
      <c r="F548" s="205" t="s">
        <v>337</v>
      </c>
      <c r="G548" s="205" t="s">
        <v>337</v>
      </c>
      <c r="H548" s="205" t="n">
        <v>595</v>
      </c>
      <c r="I548" s="452"/>
      <c r="J548" s="453" t="s">
        <v>2038</v>
      </c>
      <c r="K548" s="205" t="s">
        <v>337</v>
      </c>
      <c r="L548" s="205" t="n">
        <v>4511</v>
      </c>
      <c r="M548" s="205" t="s">
        <v>337</v>
      </c>
      <c r="N548" s="205" t="s">
        <v>337</v>
      </c>
      <c r="O548" s="205" t="n">
        <v>130</v>
      </c>
      <c r="P548" s="205" t="s">
        <v>337</v>
      </c>
      <c r="Q548" s="205" t="s">
        <v>337</v>
      </c>
      <c r="R548" s="452"/>
      <c r="S548" s="453" t="s">
        <v>2038</v>
      </c>
      <c r="T548" s="205" t="s">
        <v>337</v>
      </c>
      <c r="U548" s="205" t="s">
        <v>337</v>
      </c>
      <c r="V548" s="205" t="s">
        <v>337</v>
      </c>
      <c r="W548" s="205" t="s">
        <v>337</v>
      </c>
      <c r="X548" s="205" t="n">
        <v>2167</v>
      </c>
      <c r="Y548" s="205" t="s">
        <v>337</v>
      </c>
      <c r="Z548" s="205" t="s">
        <v>337</v>
      </c>
      <c r="AA548" s="452"/>
      <c r="AB548" s="453" t="s">
        <v>2038</v>
      </c>
      <c r="AC548" s="205" t="s">
        <v>337</v>
      </c>
      <c r="AD548" s="205" t="s">
        <v>337</v>
      </c>
      <c r="AE548" s="205" t="s">
        <v>337</v>
      </c>
      <c r="AF548" s="205" t="s">
        <v>337</v>
      </c>
      <c r="AG548" s="205" t="n">
        <v>198</v>
      </c>
      <c r="AH548" s="205" t="s">
        <v>337</v>
      </c>
      <c r="AI548" s="205" t="s">
        <v>337</v>
      </c>
    </row>
    <row r="549" s="203" customFormat="true" ht="12.75" hidden="false" customHeight="false" outlineLevel="0" collapsed="false">
      <c r="A549" s="199" t="s">
        <v>1036</v>
      </c>
      <c r="B549" s="205" t="n">
        <v>400483</v>
      </c>
      <c r="C549" s="205" t="n">
        <v>6</v>
      </c>
      <c r="D549" s="205" t="n">
        <v>13689</v>
      </c>
      <c r="E549" s="205" t="n">
        <v>2629</v>
      </c>
      <c r="F549" s="205" t="s">
        <v>337</v>
      </c>
      <c r="G549" s="205" t="n">
        <v>2577</v>
      </c>
      <c r="H549" s="205" t="n">
        <v>39493</v>
      </c>
      <c r="I549" s="452"/>
      <c r="J549" s="453" t="s">
        <v>1036</v>
      </c>
      <c r="K549" s="205" t="n">
        <v>4</v>
      </c>
      <c r="L549" s="205" t="n">
        <v>194387</v>
      </c>
      <c r="M549" s="205" t="n">
        <v>606</v>
      </c>
      <c r="N549" s="205" t="s">
        <v>337</v>
      </c>
      <c r="O549" s="205" t="n">
        <v>13893</v>
      </c>
      <c r="P549" s="205" t="n">
        <v>5255</v>
      </c>
      <c r="Q549" s="205" t="s">
        <v>337</v>
      </c>
      <c r="R549" s="452"/>
      <c r="S549" s="453" t="s">
        <v>1036</v>
      </c>
      <c r="T549" s="205" t="n">
        <v>1070</v>
      </c>
      <c r="U549" s="205" t="n">
        <v>2466</v>
      </c>
      <c r="V549" s="205" t="s">
        <v>337</v>
      </c>
      <c r="W549" s="205" t="s">
        <v>337</v>
      </c>
      <c r="X549" s="205" t="n">
        <v>108962</v>
      </c>
      <c r="Y549" s="205" t="n">
        <v>883</v>
      </c>
      <c r="Z549" s="205" t="s">
        <v>337</v>
      </c>
      <c r="AA549" s="452"/>
      <c r="AB549" s="453" t="s">
        <v>1036</v>
      </c>
      <c r="AC549" s="205" t="n">
        <v>5902</v>
      </c>
      <c r="AD549" s="205" t="n">
        <v>330</v>
      </c>
      <c r="AE549" s="205" t="n">
        <v>15</v>
      </c>
      <c r="AF549" s="205" t="n">
        <v>3</v>
      </c>
      <c r="AG549" s="205" t="n">
        <v>8311</v>
      </c>
      <c r="AH549" s="205" t="n">
        <v>2</v>
      </c>
      <c r="AI549" s="205" t="s">
        <v>337</v>
      </c>
    </row>
    <row r="550" s="203" customFormat="true" ht="12.75" hidden="false" customHeight="false" outlineLevel="0" collapsed="false">
      <c r="A550" s="199" t="s">
        <v>1037</v>
      </c>
      <c r="B550" s="205" t="n">
        <v>450134</v>
      </c>
      <c r="C550" s="205" t="s">
        <v>337</v>
      </c>
      <c r="D550" s="205" t="n">
        <v>11983</v>
      </c>
      <c r="E550" s="205" t="n">
        <v>1772</v>
      </c>
      <c r="F550" s="205" t="s">
        <v>337</v>
      </c>
      <c r="G550" s="205" t="n">
        <v>1309</v>
      </c>
      <c r="H550" s="205" t="n">
        <v>17539</v>
      </c>
      <c r="I550" s="452"/>
      <c r="J550" s="453" t="s">
        <v>1037</v>
      </c>
      <c r="K550" s="205" t="s">
        <v>337</v>
      </c>
      <c r="L550" s="205" t="n">
        <v>327245</v>
      </c>
      <c r="M550" s="205" t="n">
        <v>319</v>
      </c>
      <c r="N550" s="205" t="s">
        <v>337</v>
      </c>
      <c r="O550" s="205" t="n">
        <v>10543</v>
      </c>
      <c r="P550" s="205" t="n">
        <v>3813</v>
      </c>
      <c r="Q550" s="205" t="s">
        <v>337</v>
      </c>
      <c r="R550" s="452"/>
      <c r="S550" s="453" t="s">
        <v>1037</v>
      </c>
      <c r="T550" s="205" t="n">
        <v>714</v>
      </c>
      <c r="U550" s="205" t="n">
        <v>1173</v>
      </c>
      <c r="V550" s="205" t="s">
        <v>337</v>
      </c>
      <c r="W550" s="205" t="s">
        <v>337</v>
      </c>
      <c r="X550" s="205" t="n">
        <v>59180</v>
      </c>
      <c r="Y550" s="205" t="n">
        <v>387</v>
      </c>
      <c r="Z550" s="205" t="s">
        <v>337</v>
      </c>
      <c r="AA550" s="452"/>
      <c r="AB550" s="453" t="s">
        <v>1037</v>
      </c>
      <c r="AC550" s="205" t="n">
        <v>4123</v>
      </c>
      <c r="AD550" s="205" t="n">
        <v>4</v>
      </c>
      <c r="AE550" s="205" t="n">
        <v>1</v>
      </c>
      <c r="AF550" s="205" t="s">
        <v>337</v>
      </c>
      <c r="AG550" s="205" t="n">
        <v>10029</v>
      </c>
      <c r="AH550" s="205" t="s">
        <v>337</v>
      </c>
      <c r="AI550" s="205" t="s">
        <v>337</v>
      </c>
    </row>
    <row r="551" s="203" customFormat="true" ht="12.75" hidden="false" customHeight="false" outlineLevel="0" collapsed="false">
      <c r="A551" s="199" t="s">
        <v>2039</v>
      </c>
      <c r="B551" s="205" t="n">
        <v>15553</v>
      </c>
      <c r="C551" s="205" t="s">
        <v>337</v>
      </c>
      <c r="D551" s="205" t="n">
        <v>481</v>
      </c>
      <c r="E551" s="205" t="s">
        <v>337</v>
      </c>
      <c r="F551" s="205" t="s">
        <v>337</v>
      </c>
      <c r="G551" s="205" t="s">
        <v>337</v>
      </c>
      <c r="H551" s="205" t="n">
        <v>870</v>
      </c>
      <c r="I551" s="452"/>
      <c r="J551" s="453" t="s">
        <v>2039</v>
      </c>
      <c r="K551" s="205" t="s">
        <v>337</v>
      </c>
      <c r="L551" s="205" t="n">
        <v>9527</v>
      </c>
      <c r="M551" s="205" t="s">
        <v>337</v>
      </c>
      <c r="N551" s="205" t="s">
        <v>337</v>
      </c>
      <c r="O551" s="205" t="n">
        <v>248</v>
      </c>
      <c r="P551" s="205" t="n">
        <v>1</v>
      </c>
      <c r="Q551" s="205" t="s">
        <v>337</v>
      </c>
      <c r="R551" s="452"/>
      <c r="S551" s="453" t="s">
        <v>2039</v>
      </c>
      <c r="T551" s="205" t="s">
        <v>337</v>
      </c>
      <c r="U551" s="205" t="s">
        <v>337</v>
      </c>
      <c r="V551" s="205" t="s">
        <v>337</v>
      </c>
      <c r="W551" s="205" t="s">
        <v>337</v>
      </c>
      <c r="X551" s="205" t="n">
        <v>3870</v>
      </c>
      <c r="Y551" s="205" t="s">
        <v>337</v>
      </c>
      <c r="Z551" s="205" t="s">
        <v>337</v>
      </c>
      <c r="AA551" s="452"/>
      <c r="AB551" s="453" t="s">
        <v>2039</v>
      </c>
      <c r="AC551" s="205" t="s">
        <v>337</v>
      </c>
      <c r="AD551" s="205" t="s">
        <v>337</v>
      </c>
      <c r="AE551" s="205" t="s">
        <v>337</v>
      </c>
      <c r="AF551" s="205" t="s">
        <v>337</v>
      </c>
      <c r="AG551" s="205" t="n">
        <v>556</v>
      </c>
      <c r="AH551" s="205" t="s">
        <v>337</v>
      </c>
      <c r="AI551" s="205" t="s">
        <v>337</v>
      </c>
    </row>
    <row r="552" s="203" customFormat="true" ht="12.75" hidden="false" customHeight="false" outlineLevel="0" collapsed="false">
      <c r="A552" s="199" t="s">
        <v>1038</v>
      </c>
      <c r="B552" s="205" t="n">
        <v>124205</v>
      </c>
      <c r="C552" s="205" t="s">
        <v>337</v>
      </c>
      <c r="D552" s="205" t="n">
        <v>4397</v>
      </c>
      <c r="E552" s="205" t="n">
        <v>483</v>
      </c>
      <c r="F552" s="205" t="s">
        <v>337</v>
      </c>
      <c r="G552" s="205" t="n">
        <v>455</v>
      </c>
      <c r="H552" s="205" t="n">
        <v>3874</v>
      </c>
      <c r="I552" s="452"/>
      <c r="J552" s="453" t="s">
        <v>1038</v>
      </c>
      <c r="K552" s="205" t="s">
        <v>337</v>
      </c>
      <c r="L552" s="205" t="n">
        <v>92313</v>
      </c>
      <c r="M552" s="205" t="n">
        <v>95</v>
      </c>
      <c r="N552" s="205" t="s">
        <v>337</v>
      </c>
      <c r="O552" s="205" t="n">
        <v>3684</v>
      </c>
      <c r="P552" s="205" t="n">
        <v>626</v>
      </c>
      <c r="Q552" s="205" t="s">
        <v>337</v>
      </c>
      <c r="R552" s="452"/>
      <c r="S552" s="453" t="s">
        <v>1038</v>
      </c>
      <c r="T552" s="205" t="n">
        <v>178</v>
      </c>
      <c r="U552" s="205" t="n">
        <v>399</v>
      </c>
      <c r="V552" s="205" t="s">
        <v>337</v>
      </c>
      <c r="W552" s="205" t="s">
        <v>337</v>
      </c>
      <c r="X552" s="205" t="n">
        <v>13745</v>
      </c>
      <c r="Y552" s="205" t="n">
        <v>92</v>
      </c>
      <c r="Z552" s="205" t="s">
        <v>337</v>
      </c>
      <c r="AA552" s="452"/>
      <c r="AB552" s="453" t="s">
        <v>1038</v>
      </c>
      <c r="AC552" s="205" t="n">
        <v>1918</v>
      </c>
      <c r="AD552" s="205" t="s">
        <v>337</v>
      </c>
      <c r="AE552" s="205" t="n">
        <v>1</v>
      </c>
      <c r="AF552" s="205" t="s">
        <v>337</v>
      </c>
      <c r="AG552" s="205" t="n">
        <v>1945</v>
      </c>
      <c r="AH552" s="205" t="s">
        <v>337</v>
      </c>
      <c r="AI552" s="205" t="s">
        <v>337</v>
      </c>
    </row>
    <row r="553" s="203" customFormat="true" ht="12.75" hidden="false" customHeight="false" outlineLevel="0" collapsed="false">
      <c r="A553" s="199" t="s">
        <v>2040</v>
      </c>
      <c r="B553" s="205" t="n">
        <v>9308</v>
      </c>
      <c r="C553" s="205" t="s">
        <v>337</v>
      </c>
      <c r="D553" s="205" t="s">
        <v>337</v>
      </c>
      <c r="E553" s="205" t="s">
        <v>337</v>
      </c>
      <c r="F553" s="205" t="s">
        <v>337</v>
      </c>
      <c r="G553" s="205" t="s">
        <v>337</v>
      </c>
      <c r="H553" s="205" t="n">
        <v>718</v>
      </c>
      <c r="I553" s="452"/>
      <c r="J553" s="453" t="s">
        <v>2040</v>
      </c>
      <c r="K553" s="205" t="s">
        <v>337</v>
      </c>
      <c r="L553" s="205" t="n">
        <v>6343</v>
      </c>
      <c r="M553" s="205" t="s">
        <v>337</v>
      </c>
      <c r="N553" s="205" t="s">
        <v>337</v>
      </c>
      <c r="O553" s="205" t="s">
        <v>337</v>
      </c>
      <c r="P553" s="205" t="s">
        <v>337</v>
      </c>
      <c r="Q553" s="205" t="s">
        <v>337</v>
      </c>
      <c r="R553" s="452"/>
      <c r="S553" s="453" t="s">
        <v>2040</v>
      </c>
      <c r="T553" s="205" t="s">
        <v>337</v>
      </c>
      <c r="U553" s="205" t="s">
        <v>337</v>
      </c>
      <c r="V553" s="205" t="s">
        <v>337</v>
      </c>
      <c r="W553" s="205" t="s">
        <v>337</v>
      </c>
      <c r="X553" s="205" t="n">
        <v>1760</v>
      </c>
      <c r="Y553" s="205" t="s">
        <v>337</v>
      </c>
      <c r="Z553" s="205" t="s">
        <v>337</v>
      </c>
      <c r="AA553" s="452"/>
      <c r="AB553" s="453" t="s">
        <v>2040</v>
      </c>
      <c r="AC553" s="205" t="s">
        <v>337</v>
      </c>
      <c r="AD553" s="205" t="s">
        <v>337</v>
      </c>
      <c r="AE553" s="205" t="s">
        <v>337</v>
      </c>
      <c r="AF553" s="205" t="s">
        <v>337</v>
      </c>
      <c r="AG553" s="205" t="n">
        <v>487</v>
      </c>
      <c r="AH553" s="205" t="s">
        <v>337</v>
      </c>
      <c r="AI553" s="205" t="s">
        <v>337</v>
      </c>
    </row>
    <row r="554" s="203" customFormat="true" ht="12.75" hidden="false" customHeight="false" outlineLevel="0" collapsed="false">
      <c r="A554" s="199" t="s">
        <v>1039</v>
      </c>
      <c r="B554" s="205" t="n">
        <v>188982</v>
      </c>
      <c r="C554" s="205" t="s">
        <v>337</v>
      </c>
      <c r="D554" s="205" t="n">
        <v>5692</v>
      </c>
      <c r="E554" s="205" t="n">
        <v>1289</v>
      </c>
      <c r="F554" s="205" t="s">
        <v>337</v>
      </c>
      <c r="G554" s="205" t="n">
        <v>854</v>
      </c>
      <c r="H554" s="205" t="n">
        <v>5133</v>
      </c>
      <c r="I554" s="452"/>
      <c r="J554" s="453" t="s">
        <v>1039</v>
      </c>
      <c r="K554" s="205" t="s">
        <v>337</v>
      </c>
      <c r="L554" s="205" t="n">
        <v>145478</v>
      </c>
      <c r="M554" s="205" t="n">
        <v>224</v>
      </c>
      <c r="N554" s="205" t="s">
        <v>337</v>
      </c>
      <c r="O554" s="205" t="n">
        <v>5800</v>
      </c>
      <c r="P554" s="205" t="n">
        <v>3186</v>
      </c>
      <c r="Q554" s="205" t="s">
        <v>337</v>
      </c>
      <c r="R554" s="452"/>
      <c r="S554" s="453" t="s">
        <v>1039</v>
      </c>
      <c r="T554" s="205" t="n">
        <v>528</v>
      </c>
      <c r="U554" s="205" t="n">
        <v>772</v>
      </c>
      <c r="V554" s="205" t="s">
        <v>337</v>
      </c>
      <c r="W554" s="205" t="s">
        <v>337</v>
      </c>
      <c r="X554" s="205" t="n">
        <v>14607</v>
      </c>
      <c r="Y554" s="205" t="n">
        <v>294</v>
      </c>
      <c r="Z554" s="205" t="s">
        <v>337</v>
      </c>
      <c r="AA554" s="452"/>
      <c r="AB554" s="453" t="s">
        <v>1039</v>
      </c>
      <c r="AC554" s="205" t="n">
        <v>2205</v>
      </c>
      <c r="AD554" s="205" t="n">
        <v>4</v>
      </c>
      <c r="AE554" s="205" t="s">
        <v>337</v>
      </c>
      <c r="AF554" s="205" t="s">
        <v>337</v>
      </c>
      <c r="AG554" s="205" t="n">
        <v>2916</v>
      </c>
      <c r="AH554" s="205" t="s">
        <v>337</v>
      </c>
      <c r="AI554" s="205" t="s">
        <v>337</v>
      </c>
    </row>
    <row r="555" s="203" customFormat="true" ht="12.75" hidden="false" customHeight="false" outlineLevel="0" collapsed="false">
      <c r="A555" s="199" t="s">
        <v>2041</v>
      </c>
      <c r="B555" s="205" t="n">
        <v>17232</v>
      </c>
      <c r="C555" s="205" t="s">
        <v>337</v>
      </c>
      <c r="D555" s="205" t="n">
        <v>381</v>
      </c>
      <c r="E555" s="205" t="s">
        <v>337</v>
      </c>
      <c r="F555" s="205" t="s">
        <v>337</v>
      </c>
      <c r="G555" s="205" t="s">
        <v>337</v>
      </c>
      <c r="H555" s="205" t="n">
        <v>1497</v>
      </c>
      <c r="I555" s="452"/>
      <c r="J555" s="453" t="s">
        <v>2041</v>
      </c>
      <c r="K555" s="205" t="s">
        <v>337</v>
      </c>
      <c r="L555" s="205" t="n">
        <v>9944</v>
      </c>
      <c r="M555" s="205" t="s">
        <v>337</v>
      </c>
      <c r="N555" s="205" t="s">
        <v>337</v>
      </c>
      <c r="O555" s="205" t="n">
        <v>273</v>
      </c>
      <c r="P555" s="205" t="s">
        <v>337</v>
      </c>
      <c r="Q555" s="205" t="s">
        <v>337</v>
      </c>
      <c r="R555" s="452"/>
      <c r="S555" s="453" t="s">
        <v>2041</v>
      </c>
      <c r="T555" s="205" t="s">
        <v>337</v>
      </c>
      <c r="U555" s="205" t="s">
        <v>337</v>
      </c>
      <c r="V555" s="205" t="s">
        <v>337</v>
      </c>
      <c r="W555" s="205" t="s">
        <v>337</v>
      </c>
      <c r="X555" s="205" t="n">
        <v>4562</v>
      </c>
      <c r="Y555" s="205" t="s">
        <v>337</v>
      </c>
      <c r="Z555" s="205" t="s">
        <v>337</v>
      </c>
      <c r="AA555" s="452"/>
      <c r="AB555" s="453" t="s">
        <v>2041</v>
      </c>
      <c r="AC555" s="205" t="s">
        <v>337</v>
      </c>
      <c r="AD555" s="205" t="s">
        <v>337</v>
      </c>
      <c r="AE555" s="205" t="s">
        <v>337</v>
      </c>
      <c r="AF555" s="205" t="s">
        <v>337</v>
      </c>
      <c r="AG555" s="205" t="n">
        <v>575</v>
      </c>
      <c r="AH555" s="205" t="s">
        <v>337</v>
      </c>
      <c r="AI555" s="205" t="s">
        <v>337</v>
      </c>
    </row>
    <row r="556" s="203" customFormat="true" ht="12.75" hidden="false" customHeight="false" outlineLevel="0" collapsed="false">
      <c r="A556" s="199" t="s">
        <v>2042</v>
      </c>
      <c r="B556" s="205" t="n">
        <v>15451</v>
      </c>
      <c r="C556" s="205" t="s">
        <v>337</v>
      </c>
      <c r="D556" s="205" t="n">
        <v>187</v>
      </c>
      <c r="E556" s="205" t="s">
        <v>337</v>
      </c>
      <c r="F556" s="205" t="s">
        <v>337</v>
      </c>
      <c r="G556" s="205" t="s">
        <v>337</v>
      </c>
      <c r="H556" s="205" t="n">
        <v>907</v>
      </c>
      <c r="I556" s="452"/>
      <c r="J556" s="453" t="s">
        <v>2042</v>
      </c>
      <c r="K556" s="205" t="s">
        <v>337</v>
      </c>
      <c r="L556" s="205" t="n">
        <v>8418</v>
      </c>
      <c r="M556" s="205" t="s">
        <v>337</v>
      </c>
      <c r="N556" s="205" t="s">
        <v>337</v>
      </c>
      <c r="O556" s="205" t="n">
        <v>92</v>
      </c>
      <c r="P556" s="205" t="s">
        <v>337</v>
      </c>
      <c r="Q556" s="205" t="s">
        <v>337</v>
      </c>
      <c r="R556" s="452"/>
      <c r="S556" s="453" t="s">
        <v>2042</v>
      </c>
      <c r="T556" s="205" t="n">
        <v>4</v>
      </c>
      <c r="U556" s="205" t="s">
        <v>337</v>
      </c>
      <c r="V556" s="205" t="s">
        <v>337</v>
      </c>
      <c r="W556" s="205" t="s">
        <v>337</v>
      </c>
      <c r="X556" s="205" t="n">
        <v>5394</v>
      </c>
      <c r="Y556" s="205" t="s">
        <v>337</v>
      </c>
      <c r="Z556" s="205" t="s">
        <v>337</v>
      </c>
      <c r="AA556" s="452"/>
      <c r="AB556" s="453" t="s">
        <v>2042</v>
      </c>
      <c r="AC556" s="205" t="s">
        <v>337</v>
      </c>
      <c r="AD556" s="205" t="s">
        <v>337</v>
      </c>
      <c r="AE556" s="205" t="s">
        <v>337</v>
      </c>
      <c r="AF556" s="205" t="s">
        <v>337</v>
      </c>
      <c r="AG556" s="205" t="n">
        <v>449</v>
      </c>
      <c r="AH556" s="205" t="s">
        <v>337</v>
      </c>
      <c r="AI556" s="205" t="s">
        <v>337</v>
      </c>
    </row>
    <row r="557" s="203" customFormat="true" ht="12.75" hidden="false" customHeight="false" outlineLevel="0" collapsed="false">
      <c r="A557" s="199" t="s">
        <v>2043</v>
      </c>
      <c r="B557" s="205" t="n">
        <v>6302</v>
      </c>
      <c r="C557" s="205" t="s">
        <v>337</v>
      </c>
      <c r="D557" s="205" t="n">
        <v>55</v>
      </c>
      <c r="E557" s="205" t="s">
        <v>337</v>
      </c>
      <c r="F557" s="205" t="s">
        <v>337</v>
      </c>
      <c r="G557" s="205" t="s">
        <v>337</v>
      </c>
      <c r="H557" s="205" t="n">
        <v>340</v>
      </c>
      <c r="I557" s="452"/>
      <c r="J557" s="453" t="s">
        <v>2043</v>
      </c>
      <c r="K557" s="205" t="s">
        <v>337</v>
      </c>
      <c r="L557" s="205" t="n">
        <v>4341</v>
      </c>
      <c r="M557" s="205" t="s">
        <v>337</v>
      </c>
      <c r="N557" s="205" t="s">
        <v>337</v>
      </c>
      <c r="O557" s="205" t="n">
        <v>24</v>
      </c>
      <c r="P557" s="205" t="s">
        <v>337</v>
      </c>
      <c r="Q557" s="205" t="s">
        <v>337</v>
      </c>
      <c r="R557" s="452"/>
      <c r="S557" s="453" t="s">
        <v>2043</v>
      </c>
      <c r="T557" s="205" t="s">
        <v>337</v>
      </c>
      <c r="U557" s="205" t="s">
        <v>337</v>
      </c>
      <c r="V557" s="205" t="s">
        <v>337</v>
      </c>
      <c r="W557" s="205" t="s">
        <v>337</v>
      </c>
      <c r="X557" s="205" t="n">
        <v>1345</v>
      </c>
      <c r="Y557" s="205" t="s">
        <v>337</v>
      </c>
      <c r="Z557" s="205" t="s">
        <v>337</v>
      </c>
      <c r="AA557" s="452"/>
      <c r="AB557" s="453" t="s">
        <v>2043</v>
      </c>
      <c r="AC557" s="205" t="s">
        <v>337</v>
      </c>
      <c r="AD557" s="205" t="s">
        <v>337</v>
      </c>
      <c r="AE557" s="205" t="s">
        <v>337</v>
      </c>
      <c r="AF557" s="205" t="s">
        <v>337</v>
      </c>
      <c r="AG557" s="205" t="n">
        <v>197</v>
      </c>
      <c r="AH557" s="205" t="s">
        <v>337</v>
      </c>
      <c r="AI557" s="205" t="s">
        <v>337</v>
      </c>
    </row>
    <row r="558" s="203" customFormat="true" ht="12.75" hidden="false" customHeight="false" outlineLevel="0" collapsed="false">
      <c r="A558" s="199" t="s">
        <v>2044</v>
      </c>
      <c r="B558" s="205" t="n">
        <v>16105</v>
      </c>
      <c r="C558" s="205" t="s">
        <v>337</v>
      </c>
      <c r="D558" s="205" t="n">
        <v>249</v>
      </c>
      <c r="E558" s="205" t="s">
        <v>337</v>
      </c>
      <c r="F558" s="205" t="s">
        <v>337</v>
      </c>
      <c r="G558" s="205" t="s">
        <v>337</v>
      </c>
      <c r="H558" s="205" t="n">
        <v>762</v>
      </c>
      <c r="I558" s="452"/>
      <c r="J558" s="453" t="s">
        <v>2044</v>
      </c>
      <c r="K558" s="205" t="s">
        <v>337</v>
      </c>
      <c r="L558" s="205" t="n">
        <v>10861</v>
      </c>
      <c r="M558" s="205" t="s">
        <v>337</v>
      </c>
      <c r="N558" s="205" t="s">
        <v>337</v>
      </c>
      <c r="O558" s="205" t="n">
        <v>128</v>
      </c>
      <c r="P558" s="205" t="s">
        <v>337</v>
      </c>
      <c r="Q558" s="205" t="s">
        <v>337</v>
      </c>
      <c r="R558" s="452"/>
      <c r="S558" s="453" t="s">
        <v>2044</v>
      </c>
      <c r="T558" s="205" t="s">
        <v>337</v>
      </c>
      <c r="U558" s="205" t="s">
        <v>337</v>
      </c>
      <c r="V558" s="205" t="s">
        <v>337</v>
      </c>
      <c r="W558" s="205" t="s">
        <v>337</v>
      </c>
      <c r="X558" s="205" t="n">
        <v>3318</v>
      </c>
      <c r="Y558" s="205" t="s">
        <v>337</v>
      </c>
      <c r="Z558" s="205" t="s">
        <v>337</v>
      </c>
      <c r="AA558" s="452"/>
      <c r="AB558" s="453" t="s">
        <v>2044</v>
      </c>
      <c r="AC558" s="205" t="s">
        <v>337</v>
      </c>
      <c r="AD558" s="205" t="s">
        <v>337</v>
      </c>
      <c r="AE558" s="205" t="s">
        <v>337</v>
      </c>
      <c r="AF558" s="205" t="s">
        <v>337</v>
      </c>
      <c r="AG558" s="205" t="n">
        <v>787</v>
      </c>
      <c r="AH558" s="205" t="s">
        <v>337</v>
      </c>
      <c r="AI558" s="205" t="s">
        <v>337</v>
      </c>
    </row>
    <row r="559" s="203" customFormat="true" ht="12.75" hidden="false" customHeight="false" outlineLevel="0" collapsed="false">
      <c r="A559" s="199" t="s">
        <v>2045</v>
      </c>
      <c r="B559" s="205" t="n">
        <v>20207</v>
      </c>
      <c r="C559" s="205" t="s">
        <v>337</v>
      </c>
      <c r="D559" s="205" t="n">
        <v>463</v>
      </c>
      <c r="E559" s="205" t="s">
        <v>337</v>
      </c>
      <c r="F559" s="205" t="s">
        <v>337</v>
      </c>
      <c r="G559" s="205" t="s">
        <v>337</v>
      </c>
      <c r="H559" s="205" t="n">
        <v>1668</v>
      </c>
      <c r="I559" s="452"/>
      <c r="J559" s="453" t="s">
        <v>2045</v>
      </c>
      <c r="K559" s="205" t="s">
        <v>337</v>
      </c>
      <c r="L559" s="205" t="n">
        <v>11255</v>
      </c>
      <c r="M559" s="205" t="s">
        <v>337</v>
      </c>
      <c r="N559" s="205" t="s">
        <v>337</v>
      </c>
      <c r="O559" s="205" t="n">
        <v>257</v>
      </c>
      <c r="P559" s="205" t="s">
        <v>337</v>
      </c>
      <c r="Q559" s="205" t="s">
        <v>337</v>
      </c>
      <c r="R559" s="452"/>
      <c r="S559" s="453" t="s">
        <v>2045</v>
      </c>
      <c r="T559" s="205" t="n">
        <v>3</v>
      </c>
      <c r="U559" s="205" t="s">
        <v>337</v>
      </c>
      <c r="V559" s="205" t="s">
        <v>337</v>
      </c>
      <c r="W559" s="205" t="s">
        <v>337</v>
      </c>
      <c r="X559" s="205" t="n">
        <v>5643</v>
      </c>
      <c r="Y559" s="205" t="s">
        <v>337</v>
      </c>
      <c r="Z559" s="205" t="s">
        <v>337</v>
      </c>
      <c r="AA559" s="452"/>
      <c r="AB559" s="453" t="s">
        <v>2045</v>
      </c>
      <c r="AC559" s="205" t="s">
        <v>337</v>
      </c>
      <c r="AD559" s="205" t="s">
        <v>337</v>
      </c>
      <c r="AE559" s="205" t="s">
        <v>337</v>
      </c>
      <c r="AF559" s="205" t="s">
        <v>337</v>
      </c>
      <c r="AG559" s="205" t="n">
        <v>918</v>
      </c>
      <c r="AH559" s="205" t="s">
        <v>337</v>
      </c>
      <c r="AI559" s="205" t="s">
        <v>337</v>
      </c>
    </row>
    <row r="560" s="203" customFormat="true" ht="12.75" hidden="false" customHeight="false" outlineLevel="0" collapsed="false">
      <c r="A560" s="199" t="s">
        <v>2046</v>
      </c>
      <c r="B560" s="205" t="n">
        <v>5533</v>
      </c>
      <c r="C560" s="205" t="s">
        <v>337</v>
      </c>
      <c r="D560" s="205" t="n">
        <v>14</v>
      </c>
      <c r="E560" s="205" t="s">
        <v>337</v>
      </c>
      <c r="F560" s="205" t="s">
        <v>337</v>
      </c>
      <c r="G560" s="205" t="s">
        <v>337</v>
      </c>
      <c r="H560" s="205" t="n">
        <v>312</v>
      </c>
      <c r="I560" s="452"/>
      <c r="J560" s="453" t="s">
        <v>2046</v>
      </c>
      <c r="K560" s="205" t="s">
        <v>337</v>
      </c>
      <c r="L560" s="205" t="n">
        <v>3781</v>
      </c>
      <c r="M560" s="205" t="s">
        <v>337</v>
      </c>
      <c r="N560" s="205" t="s">
        <v>337</v>
      </c>
      <c r="O560" s="205" t="n">
        <v>18</v>
      </c>
      <c r="P560" s="205" t="s">
        <v>337</v>
      </c>
      <c r="Q560" s="205" t="s">
        <v>337</v>
      </c>
      <c r="R560" s="452"/>
      <c r="S560" s="453" t="s">
        <v>2046</v>
      </c>
      <c r="T560" s="205" t="s">
        <v>337</v>
      </c>
      <c r="U560" s="205" t="s">
        <v>337</v>
      </c>
      <c r="V560" s="205" t="s">
        <v>337</v>
      </c>
      <c r="W560" s="205" t="s">
        <v>337</v>
      </c>
      <c r="X560" s="205" t="n">
        <v>1282</v>
      </c>
      <c r="Y560" s="205" t="s">
        <v>337</v>
      </c>
      <c r="Z560" s="205" t="s">
        <v>337</v>
      </c>
      <c r="AA560" s="452"/>
      <c r="AB560" s="453" t="s">
        <v>2046</v>
      </c>
      <c r="AC560" s="205" t="s">
        <v>337</v>
      </c>
      <c r="AD560" s="205" t="s">
        <v>337</v>
      </c>
      <c r="AE560" s="205" t="s">
        <v>337</v>
      </c>
      <c r="AF560" s="205" t="s">
        <v>337</v>
      </c>
      <c r="AG560" s="205" t="n">
        <v>126</v>
      </c>
      <c r="AH560" s="205" t="s">
        <v>337</v>
      </c>
      <c r="AI560" s="205" t="s">
        <v>337</v>
      </c>
    </row>
    <row r="561" s="203" customFormat="true" ht="12.75" hidden="false" customHeight="false" outlineLevel="0" collapsed="false">
      <c r="A561" s="199" t="s">
        <v>1040</v>
      </c>
      <c r="B561" s="205" t="n">
        <v>188172</v>
      </c>
      <c r="C561" s="205" t="n">
        <v>1</v>
      </c>
      <c r="D561" s="205" t="n">
        <v>7284</v>
      </c>
      <c r="E561" s="205" t="n">
        <v>1278</v>
      </c>
      <c r="F561" s="205" t="s">
        <v>337</v>
      </c>
      <c r="G561" s="205" t="n">
        <v>503</v>
      </c>
      <c r="H561" s="205" t="n">
        <v>6659</v>
      </c>
      <c r="I561" s="452"/>
      <c r="J561" s="453" t="s">
        <v>1040</v>
      </c>
      <c r="K561" s="205" t="s">
        <v>337</v>
      </c>
      <c r="L561" s="205" t="n">
        <v>126046</v>
      </c>
      <c r="M561" s="205" t="n">
        <v>77</v>
      </c>
      <c r="N561" s="205" t="s">
        <v>337</v>
      </c>
      <c r="O561" s="205" t="n">
        <v>5192</v>
      </c>
      <c r="P561" s="205" t="n">
        <v>1819</v>
      </c>
      <c r="Q561" s="205" t="s">
        <v>337</v>
      </c>
      <c r="R561" s="452"/>
      <c r="S561" s="453" t="s">
        <v>1040</v>
      </c>
      <c r="T561" s="205" t="n">
        <v>917</v>
      </c>
      <c r="U561" s="205" t="n">
        <v>328</v>
      </c>
      <c r="V561" s="205" t="s">
        <v>337</v>
      </c>
      <c r="W561" s="205" t="s">
        <v>337</v>
      </c>
      <c r="X561" s="205" t="n">
        <v>28511</v>
      </c>
      <c r="Y561" s="205" t="n">
        <v>149</v>
      </c>
      <c r="Z561" s="205" t="s">
        <v>337</v>
      </c>
      <c r="AA561" s="452"/>
      <c r="AB561" s="453" t="s">
        <v>1040</v>
      </c>
      <c r="AC561" s="205" t="n">
        <v>3754</v>
      </c>
      <c r="AD561" s="205" t="s">
        <v>337</v>
      </c>
      <c r="AE561" s="205" t="s">
        <v>337</v>
      </c>
      <c r="AF561" s="205" t="s">
        <v>337</v>
      </c>
      <c r="AG561" s="205" t="n">
        <v>5654</v>
      </c>
      <c r="AH561" s="205" t="s">
        <v>337</v>
      </c>
      <c r="AI561" s="205" t="s">
        <v>337</v>
      </c>
    </row>
    <row r="562" s="203" customFormat="true" ht="12.75" hidden="false" customHeight="false" outlineLevel="0" collapsed="false">
      <c r="A562" s="199" t="s">
        <v>2047</v>
      </c>
      <c r="B562" s="205" t="n">
        <v>34463</v>
      </c>
      <c r="C562" s="205" t="s">
        <v>337</v>
      </c>
      <c r="D562" s="205" t="n">
        <v>1281</v>
      </c>
      <c r="E562" s="205" t="n">
        <v>264</v>
      </c>
      <c r="F562" s="205" t="s">
        <v>337</v>
      </c>
      <c r="G562" s="205" t="s">
        <v>337</v>
      </c>
      <c r="H562" s="205" t="n">
        <v>1265</v>
      </c>
      <c r="I562" s="452"/>
      <c r="J562" s="453" t="s">
        <v>2047</v>
      </c>
      <c r="K562" s="205" t="s">
        <v>337</v>
      </c>
      <c r="L562" s="205" t="n">
        <v>19985</v>
      </c>
      <c r="M562" s="205" t="s">
        <v>337</v>
      </c>
      <c r="N562" s="205" t="s">
        <v>337</v>
      </c>
      <c r="O562" s="205" t="n">
        <v>856</v>
      </c>
      <c r="P562" s="205" t="n">
        <v>471</v>
      </c>
      <c r="Q562" s="205" t="s">
        <v>337</v>
      </c>
      <c r="R562" s="452"/>
      <c r="S562" s="453" t="s">
        <v>2047</v>
      </c>
      <c r="T562" s="205" t="n">
        <v>311</v>
      </c>
      <c r="U562" s="205" t="s">
        <v>337</v>
      </c>
      <c r="V562" s="205" t="s">
        <v>337</v>
      </c>
      <c r="W562" s="205" t="s">
        <v>337</v>
      </c>
      <c r="X562" s="205" t="n">
        <v>7536</v>
      </c>
      <c r="Y562" s="205" t="s">
        <v>337</v>
      </c>
      <c r="Z562" s="205" t="s">
        <v>337</v>
      </c>
      <c r="AA562" s="452"/>
      <c r="AB562" s="453" t="s">
        <v>2047</v>
      </c>
      <c r="AC562" s="205" t="n">
        <v>891</v>
      </c>
      <c r="AD562" s="205" t="s">
        <v>337</v>
      </c>
      <c r="AE562" s="205" t="s">
        <v>337</v>
      </c>
      <c r="AF562" s="205" t="s">
        <v>337</v>
      </c>
      <c r="AG562" s="205" t="n">
        <v>1603</v>
      </c>
      <c r="AH562" s="205" t="s">
        <v>337</v>
      </c>
      <c r="AI562" s="205" t="s">
        <v>337</v>
      </c>
    </row>
    <row r="563" s="203" customFormat="true" ht="12.75" hidden="false" customHeight="false" outlineLevel="0" collapsed="false">
      <c r="A563" s="199" t="s">
        <v>1041</v>
      </c>
      <c r="B563" s="205" t="n">
        <v>116015</v>
      </c>
      <c r="C563" s="205" t="s">
        <v>337</v>
      </c>
      <c r="D563" s="205" t="n">
        <v>4990</v>
      </c>
      <c r="E563" s="205" t="n">
        <v>894</v>
      </c>
      <c r="F563" s="205" t="s">
        <v>337</v>
      </c>
      <c r="G563" s="205" t="n">
        <v>502</v>
      </c>
      <c r="H563" s="205" t="n">
        <v>3715</v>
      </c>
      <c r="I563" s="452"/>
      <c r="J563" s="453" t="s">
        <v>1041</v>
      </c>
      <c r="K563" s="205" t="s">
        <v>337</v>
      </c>
      <c r="L563" s="205" t="n">
        <v>80797</v>
      </c>
      <c r="M563" s="205" t="n">
        <v>77</v>
      </c>
      <c r="N563" s="205" t="s">
        <v>337</v>
      </c>
      <c r="O563" s="205" t="n">
        <v>3858</v>
      </c>
      <c r="P563" s="205" t="n">
        <v>1163</v>
      </c>
      <c r="Q563" s="205" t="s">
        <v>337</v>
      </c>
      <c r="R563" s="452"/>
      <c r="S563" s="453" t="s">
        <v>1041</v>
      </c>
      <c r="T563" s="205" t="n">
        <v>602</v>
      </c>
      <c r="U563" s="205" t="n">
        <v>321</v>
      </c>
      <c r="V563" s="205" t="s">
        <v>337</v>
      </c>
      <c r="W563" s="205" t="s">
        <v>337</v>
      </c>
      <c r="X563" s="205" t="n">
        <v>13695</v>
      </c>
      <c r="Y563" s="205" t="n">
        <v>149</v>
      </c>
      <c r="Z563" s="205" t="s">
        <v>337</v>
      </c>
      <c r="AA563" s="452"/>
      <c r="AB563" s="453" t="s">
        <v>1041</v>
      </c>
      <c r="AC563" s="205" t="n">
        <v>2428</v>
      </c>
      <c r="AD563" s="205" t="s">
        <v>337</v>
      </c>
      <c r="AE563" s="205" t="s">
        <v>337</v>
      </c>
      <c r="AF563" s="205" t="s">
        <v>337</v>
      </c>
      <c r="AG563" s="205" t="n">
        <v>2824</v>
      </c>
      <c r="AH563" s="205" t="s">
        <v>337</v>
      </c>
      <c r="AI563" s="205" t="s">
        <v>337</v>
      </c>
    </row>
    <row r="564" s="203" customFormat="true" ht="12.75" hidden="false" customHeight="false" outlineLevel="0" collapsed="false">
      <c r="A564" s="199" t="s">
        <v>2048</v>
      </c>
      <c r="B564" s="205" t="n">
        <v>20855</v>
      </c>
      <c r="C564" s="205" t="s">
        <v>337</v>
      </c>
      <c r="D564" s="205" t="n">
        <v>1013</v>
      </c>
      <c r="E564" s="205" t="n">
        <v>120</v>
      </c>
      <c r="F564" s="205" t="s">
        <v>337</v>
      </c>
      <c r="G564" s="205" t="n">
        <v>1</v>
      </c>
      <c r="H564" s="205" t="n">
        <v>1428</v>
      </c>
      <c r="I564" s="452"/>
      <c r="J564" s="453" t="s">
        <v>2048</v>
      </c>
      <c r="K564" s="205" t="s">
        <v>337</v>
      </c>
      <c r="L564" s="205" t="n">
        <v>11081</v>
      </c>
      <c r="M564" s="205" t="s">
        <v>337</v>
      </c>
      <c r="N564" s="205" t="s">
        <v>337</v>
      </c>
      <c r="O564" s="205" t="n">
        <v>476</v>
      </c>
      <c r="P564" s="205" t="n">
        <v>185</v>
      </c>
      <c r="Q564" s="205" t="s">
        <v>337</v>
      </c>
      <c r="R564" s="452"/>
      <c r="S564" s="453" t="s">
        <v>2048</v>
      </c>
      <c r="T564" s="205" t="n">
        <v>1</v>
      </c>
      <c r="U564" s="205" t="n">
        <v>7</v>
      </c>
      <c r="V564" s="205" t="s">
        <v>337</v>
      </c>
      <c r="W564" s="205" t="s">
        <v>337</v>
      </c>
      <c r="X564" s="205" t="n">
        <v>4881</v>
      </c>
      <c r="Y564" s="205" t="s">
        <v>337</v>
      </c>
      <c r="Z564" s="205" t="s">
        <v>337</v>
      </c>
      <c r="AA564" s="452"/>
      <c r="AB564" s="453" t="s">
        <v>2048</v>
      </c>
      <c r="AC564" s="205" t="n">
        <v>435</v>
      </c>
      <c r="AD564" s="205" t="s">
        <v>337</v>
      </c>
      <c r="AE564" s="205" t="s">
        <v>337</v>
      </c>
      <c r="AF564" s="205" t="s">
        <v>337</v>
      </c>
      <c r="AG564" s="205" t="n">
        <v>1227</v>
      </c>
      <c r="AH564" s="205" t="s">
        <v>337</v>
      </c>
      <c r="AI564" s="205" t="s">
        <v>337</v>
      </c>
    </row>
    <row r="565" s="203" customFormat="true" ht="12.75" hidden="false" customHeight="false" outlineLevel="0" collapsed="false">
      <c r="A565" s="199" t="s">
        <v>1042</v>
      </c>
      <c r="B565" s="205" t="n">
        <v>1220900</v>
      </c>
      <c r="C565" s="205" t="n">
        <v>5</v>
      </c>
      <c r="D565" s="205" t="n">
        <v>45977</v>
      </c>
      <c r="E565" s="205" t="n">
        <v>5821</v>
      </c>
      <c r="F565" s="205" t="s">
        <v>337</v>
      </c>
      <c r="G565" s="205" t="n">
        <v>6739</v>
      </c>
      <c r="H565" s="205" t="n">
        <v>84506</v>
      </c>
      <c r="I565" s="452"/>
      <c r="J565" s="453" t="s">
        <v>1042</v>
      </c>
      <c r="K565" s="205" t="n">
        <v>5</v>
      </c>
      <c r="L565" s="205" t="n">
        <v>680560</v>
      </c>
      <c r="M565" s="205" t="n">
        <v>839</v>
      </c>
      <c r="N565" s="205" t="n">
        <v>3</v>
      </c>
      <c r="O565" s="205" t="n">
        <v>41651</v>
      </c>
      <c r="P565" s="205" t="n">
        <v>10590</v>
      </c>
      <c r="Q565" s="205" t="s">
        <v>337</v>
      </c>
      <c r="R565" s="452"/>
      <c r="S565" s="453" t="s">
        <v>1042</v>
      </c>
      <c r="T565" s="205" t="n">
        <v>2687</v>
      </c>
      <c r="U565" s="205" t="n">
        <v>4153</v>
      </c>
      <c r="V565" s="205" t="s">
        <v>337</v>
      </c>
      <c r="W565" s="205" t="s">
        <v>337</v>
      </c>
      <c r="X565" s="205" t="n">
        <v>297144</v>
      </c>
      <c r="Y565" s="205" t="n">
        <v>1645</v>
      </c>
      <c r="Z565" s="205" t="s">
        <v>337</v>
      </c>
      <c r="AA565" s="452"/>
      <c r="AB565" s="453" t="s">
        <v>1042</v>
      </c>
      <c r="AC565" s="205" t="n">
        <v>9656</v>
      </c>
      <c r="AD565" s="205" t="n">
        <v>327</v>
      </c>
      <c r="AE565" s="205" t="n">
        <v>13</v>
      </c>
      <c r="AF565" s="205" t="n">
        <v>1</v>
      </c>
      <c r="AG565" s="205" t="n">
        <v>28575</v>
      </c>
      <c r="AH565" s="205" t="n">
        <v>3</v>
      </c>
      <c r="AI565" s="205" t="s">
        <v>337</v>
      </c>
    </row>
    <row r="566" s="203" customFormat="true" ht="12.75" hidden="false" customHeight="false" outlineLevel="0" collapsed="false">
      <c r="A566" s="199" t="s">
        <v>2049</v>
      </c>
      <c r="B566" s="205" t="n">
        <v>8670</v>
      </c>
      <c r="C566" s="205" t="s">
        <v>337</v>
      </c>
      <c r="D566" s="205" t="n">
        <v>1</v>
      </c>
      <c r="E566" s="205" t="s">
        <v>337</v>
      </c>
      <c r="F566" s="205" t="s">
        <v>337</v>
      </c>
      <c r="G566" s="205" t="s">
        <v>337</v>
      </c>
      <c r="H566" s="205" t="n">
        <v>288</v>
      </c>
      <c r="I566" s="452"/>
      <c r="J566" s="453" t="s">
        <v>2049</v>
      </c>
      <c r="K566" s="205" t="s">
        <v>337</v>
      </c>
      <c r="L566" s="205" t="n">
        <v>6288</v>
      </c>
      <c r="M566" s="205" t="s">
        <v>337</v>
      </c>
      <c r="N566" s="205" t="s">
        <v>337</v>
      </c>
      <c r="O566" s="205" t="s">
        <v>337</v>
      </c>
      <c r="P566" s="205" t="s">
        <v>337</v>
      </c>
      <c r="Q566" s="205" t="s">
        <v>337</v>
      </c>
      <c r="R566" s="452"/>
      <c r="S566" s="453" t="s">
        <v>2049</v>
      </c>
      <c r="T566" s="205" t="s">
        <v>337</v>
      </c>
      <c r="U566" s="205" t="s">
        <v>337</v>
      </c>
      <c r="V566" s="205" t="s">
        <v>337</v>
      </c>
      <c r="W566" s="205" t="s">
        <v>337</v>
      </c>
      <c r="X566" s="205" t="n">
        <v>1794</v>
      </c>
      <c r="Y566" s="205" t="s">
        <v>337</v>
      </c>
      <c r="Z566" s="205" t="s">
        <v>337</v>
      </c>
      <c r="AA566" s="452"/>
      <c r="AB566" s="453" t="s">
        <v>2049</v>
      </c>
      <c r="AC566" s="205" t="s">
        <v>337</v>
      </c>
      <c r="AD566" s="205" t="s">
        <v>337</v>
      </c>
      <c r="AE566" s="205" t="s">
        <v>337</v>
      </c>
      <c r="AF566" s="205" t="s">
        <v>337</v>
      </c>
      <c r="AG566" s="205" t="n">
        <v>299</v>
      </c>
      <c r="AH566" s="205" t="s">
        <v>337</v>
      </c>
      <c r="AI566" s="205" t="s">
        <v>337</v>
      </c>
    </row>
    <row r="567" s="203" customFormat="true" ht="12.75" hidden="false" customHeight="false" outlineLevel="0" collapsed="false">
      <c r="A567" s="199" t="s">
        <v>2050</v>
      </c>
      <c r="B567" s="205" t="n">
        <v>6974</v>
      </c>
      <c r="C567" s="205" t="s">
        <v>337</v>
      </c>
      <c r="D567" s="205" t="n">
        <v>2</v>
      </c>
      <c r="E567" s="205" t="s">
        <v>337</v>
      </c>
      <c r="F567" s="205" t="s">
        <v>337</v>
      </c>
      <c r="G567" s="205" t="s">
        <v>337</v>
      </c>
      <c r="H567" s="205" t="n">
        <v>165</v>
      </c>
      <c r="I567" s="452"/>
      <c r="J567" s="453" t="s">
        <v>2050</v>
      </c>
      <c r="K567" s="205" t="s">
        <v>337</v>
      </c>
      <c r="L567" s="205" t="n">
        <v>4683</v>
      </c>
      <c r="M567" s="205" t="s">
        <v>337</v>
      </c>
      <c r="N567" s="205" t="s">
        <v>337</v>
      </c>
      <c r="O567" s="205" t="s">
        <v>337</v>
      </c>
      <c r="P567" s="205" t="s">
        <v>337</v>
      </c>
      <c r="Q567" s="205" t="s">
        <v>337</v>
      </c>
      <c r="R567" s="452"/>
      <c r="S567" s="453" t="s">
        <v>2050</v>
      </c>
      <c r="T567" s="205" t="s">
        <v>337</v>
      </c>
      <c r="U567" s="205" t="s">
        <v>337</v>
      </c>
      <c r="V567" s="205" t="s">
        <v>337</v>
      </c>
      <c r="W567" s="205" t="s">
        <v>337</v>
      </c>
      <c r="X567" s="205" t="n">
        <v>1486</v>
      </c>
      <c r="Y567" s="205" t="s">
        <v>337</v>
      </c>
      <c r="Z567" s="205" t="s">
        <v>337</v>
      </c>
      <c r="AA567" s="452"/>
      <c r="AB567" s="453" t="s">
        <v>2050</v>
      </c>
      <c r="AC567" s="205" t="s">
        <v>337</v>
      </c>
      <c r="AD567" s="205" t="s">
        <v>337</v>
      </c>
      <c r="AE567" s="205" t="s">
        <v>337</v>
      </c>
      <c r="AF567" s="205" t="s">
        <v>337</v>
      </c>
      <c r="AG567" s="205" t="n">
        <v>638</v>
      </c>
      <c r="AH567" s="205" t="s">
        <v>337</v>
      </c>
      <c r="AI567" s="205" t="s">
        <v>337</v>
      </c>
    </row>
    <row r="568" s="203" customFormat="true" ht="12.75" hidden="false" customHeight="false" outlineLevel="0" collapsed="false">
      <c r="A568" s="199" t="s">
        <v>1043</v>
      </c>
      <c r="B568" s="205" t="n">
        <v>128226</v>
      </c>
      <c r="C568" s="205" t="s">
        <v>337</v>
      </c>
      <c r="D568" s="205" t="n">
        <v>4235</v>
      </c>
      <c r="E568" s="205" t="n">
        <v>713</v>
      </c>
      <c r="F568" s="205" t="s">
        <v>337</v>
      </c>
      <c r="G568" s="205" t="n">
        <v>983</v>
      </c>
      <c r="H568" s="205" t="n">
        <v>4573</v>
      </c>
      <c r="I568" s="452"/>
      <c r="J568" s="453" t="s">
        <v>1043</v>
      </c>
      <c r="K568" s="205" t="s">
        <v>337</v>
      </c>
      <c r="L568" s="205" t="n">
        <v>87542</v>
      </c>
      <c r="M568" s="205" t="n">
        <v>180</v>
      </c>
      <c r="N568" s="205" t="s">
        <v>337</v>
      </c>
      <c r="O568" s="205" t="n">
        <v>3247</v>
      </c>
      <c r="P568" s="205" t="n">
        <v>1152</v>
      </c>
      <c r="Q568" s="205" t="s">
        <v>337</v>
      </c>
      <c r="R568" s="452"/>
      <c r="S568" s="453" t="s">
        <v>1043</v>
      </c>
      <c r="T568" s="205" t="n">
        <v>6</v>
      </c>
      <c r="U568" s="205" t="n">
        <v>467</v>
      </c>
      <c r="V568" s="205" t="s">
        <v>337</v>
      </c>
      <c r="W568" s="205" t="s">
        <v>337</v>
      </c>
      <c r="X568" s="205" t="n">
        <v>20678</v>
      </c>
      <c r="Y568" s="205" t="n">
        <v>301</v>
      </c>
      <c r="Z568" s="205" t="s">
        <v>337</v>
      </c>
      <c r="AA568" s="452"/>
      <c r="AB568" s="453" t="s">
        <v>1043</v>
      </c>
      <c r="AC568" s="205" t="n">
        <v>1403</v>
      </c>
      <c r="AD568" s="205" t="n">
        <v>1</v>
      </c>
      <c r="AE568" s="205" t="n">
        <v>2</v>
      </c>
      <c r="AF568" s="205" t="s">
        <v>337</v>
      </c>
      <c r="AG568" s="205" t="n">
        <v>2742</v>
      </c>
      <c r="AH568" s="205" t="n">
        <v>1</v>
      </c>
      <c r="AI568" s="205" t="s">
        <v>337</v>
      </c>
    </row>
    <row r="569" s="203" customFormat="true" ht="12.75" hidden="false" customHeight="false" outlineLevel="0" collapsed="false">
      <c r="A569" s="199" t="s">
        <v>1044</v>
      </c>
      <c r="B569" s="205" t="n">
        <v>84959</v>
      </c>
      <c r="C569" s="205" t="n">
        <v>5</v>
      </c>
      <c r="D569" s="205" t="n">
        <v>3253</v>
      </c>
      <c r="E569" s="205" t="n">
        <v>197</v>
      </c>
      <c r="F569" s="205" t="s">
        <v>337</v>
      </c>
      <c r="G569" s="205" t="n">
        <v>120</v>
      </c>
      <c r="H569" s="205" t="n">
        <v>7000</v>
      </c>
      <c r="I569" s="452"/>
      <c r="J569" s="453" t="s">
        <v>1044</v>
      </c>
      <c r="K569" s="205" t="s">
        <v>337</v>
      </c>
      <c r="L569" s="205" t="n">
        <v>51949</v>
      </c>
      <c r="M569" s="205" t="n">
        <v>56</v>
      </c>
      <c r="N569" s="205" t="s">
        <v>337</v>
      </c>
      <c r="O569" s="205" t="n">
        <v>3211</v>
      </c>
      <c r="P569" s="205" t="n">
        <v>251</v>
      </c>
      <c r="Q569" s="205" t="s">
        <v>337</v>
      </c>
      <c r="R569" s="452"/>
      <c r="S569" s="453" t="s">
        <v>1044</v>
      </c>
      <c r="T569" s="205" t="n">
        <v>6</v>
      </c>
      <c r="U569" s="205" t="n">
        <v>153</v>
      </c>
      <c r="V569" s="205" t="s">
        <v>337</v>
      </c>
      <c r="W569" s="205" t="s">
        <v>337</v>
      </c>
      <c r="X569" s="205" t="n">
        <v>15748</v>
      </c>
      <c r="Y569" s="205" t="n">
        <v>47</v>
      </c>
      <c r="Z569" s="205" t="s">
        <v>337</v>
      </c>
      <c r="AA569" s="452"/>
      <c r="AB569" s="453" t="s">
        <v>1044</v>
      </c>
      <c r="AC569" s="205" t="n">
        <v>161</v>
      </c>
      <c r="AD569" s="205" t="s">
        <v>337</v>
      </c>
      <c r="AE569" s="205" t="s">
        <v>337</v>
      </c>
      <c r="AF569" s="205" t="s">
        <v>337</v>
      </c>
      <c r="AG569" s="205" t="n">
        <v>2802</v>
      </c>
      <c r="AH569" s="205" t="s">
        <v>337</v>
      </c>
      <c r="AI569" s="205" t="s">
        <v>337</v>
      </c>
    </row>
    <row r="570" s="203" customFormat="true" ht="12.75" hidden="false" customHeight="false" outlineLevel="0" collapsed="false">
      <c r="A570" s="199" t="s">
        <v>1045</v>
      </c>
      <c r="B570" s="205" t="n">
        <v>370444</v>
      </c>
      <c r="C570" s="205" t="s">
        <v>337</v>
      </c>
      <c r="D570" s="205" t="n">
        <v>17455</v>
      </c>
      <c r="E570" s="205" t="n">
        <v>2195</v>
      </c>
      <c r="F570" s="205" t="s">
        <v>337</v>
      </c>
      <c r="G570" s="205" t="n">
        <v>1768</v>
      </c>
      <c r="H570" s="205" t="n">
        <v>36844</v>
      </c>
      <c r="I570" s="452"/>
      <c r="J570" s="453" t="s">
        <v>1045</v>
      </c>
      <c r="K570" s="205" t="n">
        <v>3</v>
      </c>
      <c r="L570" s="205" t="n">
        <v>165935</v>
      </c>
      <c r="M570" s="205" t="n">
        <v>209</v>
      </c>
      <c r="N570" s="205" t="s">
        <v>337</v>
      </c>
      <c r="O570" s="205" t="n">
        <v>16784</v>
      </c>
      <c r="P570" s="205" t="n">
        <v>4463</v>
      </c>
      <c r="Q570" s="205" t="s">
        <v>337</v>
      </c>
      <c r="R570" s="452"/>
      <c r="S570" s="453" t="s">
        <v>1045</v>
      </c>
      <c r="T570" s="205" t="n">
        <v>1511</v>
      </c>
      <c r="U570" s="205" t="n">
        <v>1501</v>
      </c>
      <c r="V570" s="205" t="s">
        <v>337</v>
      </c>
      <c r="W570" s="205" t="s">
        <v>337</v>
      </c>
      <c r="X570" s="205" t="n">
        <v>108337</v>
      </c>
      <c r="Y570" s="205" t="n">
        <v>482</v>
      </c>
      <c r="Z570" s="205" t="s">
        <v>337</v>
      </c>
      <c r="AA570" s="452"/>
      <c r="AB570" s="453" t="s">
        <v>1045</v>
      </c>
      <c r="AC570" s="205" t="n">
        <v>3729</v>
      </c>
      <c r="AD570" s="205" t="n">
        <v>148</v>
      </c>
      <c r="AE570" s="205" t="n">
        <v>9</v>
      </c>
      <c r="AF570" s="205" t="n">
        <v>1</v>
      </c>
      <c r="AG570" s="205" t="n">
        <v>9069</v>
      </c>
      <c r="AH570" s="205" t="n">
        <v>1</v>
      </c>
      <c r="AI570" s="205" t="s">
        <v>337</v>
      </c>
    </row>
    <row r="571" s="203" customFormat="true" ht="12.75" hidden="false" customHeight="false" outlineLevel="0" collapsed="false">
      <c r="A571" s="199" t="s">
        <v>2051</v>
      </c>
      <c r="B571" s="205" t="n">
        <v>37163</v>
      </c>
      <c r="C571" s="205" t="s">
        <v>337</v>
      </c>
      <c r="D571" s="205" t="n">
        <v>2175</v>
      </c>
      <c r="E571" s="205" t="n">
        <v>72</v>
      </c>
      <c r="F571" s="205" t="s">
        <v>337</v>
      </c>
      <c r="G571" s="205" t="n">
        <v>79</v>
      </c>
      <c r="H571" s="205" t="n">
        <v>3074</v>
      </c>
      <c r="I571" s="452"/>
      <c r="J571" s="453" t="s">
        <v>2051</v>
      </c>
      <c r="K571" s="205" t="s">
        <v>337</v>
      </c>
      <c r="L571" s="205" t="n">
        <v>17213</v>
      </c>
      <c r="M571" s="205" t="n">
        <v>13</v>
      </c>
      <c r="N571" s="205" t="s">
        <v>337</v>
      </c>
      <c r="O571" s="205" t="n">
        <v>1672</v>
      </c>
      <c r="P571" s="205" t="n">
        <v>124</v>
      </c>
      <c r="Q571" s="205" t="s">
        <v>337</v>
      </c>
      <c r="R571" s="452"/>
      <c r="S571" s="453" t="s">
        <v>2051</v>
      </c>
      <c r="T571" s="205" t="n">
        <v>13</v>
      </c>
      <c r="U571" s="205" t="n">
        <v>31</v>
      </c>
      <c r="V571" s="205" t="s">
        <v>337</v>
      </c>
      <c r="W571" s="205" t="s">
        <v>337</v>
      </c>
      <c r="X571" s="205" t="n">
        <v>10925</v>
      </c>
      <c r="Y571" s="205" t="n">
        <v>17</v>
      </c>
      <c r="Z571" s="205" t="s">
        <v>337</v>
      </c>
      <c r="AA571" s="452"/>
      <c r="AB571" s="453" t="s">
        <v>2051</v>
      </c>
      <c r="AC571" s="205" t="n">
        <v>203</v>
      </c>
      <c r="AD571" s="205" t="s">
        <v>337</v>
      </c>
      <c r="AE571" s="205" t="s">
        <v>337</v>
      </c>
      <c r="AF571" s="205" t="s">
        <v>337</v>
      </c>
      <c r="AG571" s="205" t="n">
        <v>1552</v>
      </c>
      <c r="AH571" s="205" t="s">
        <v>337</v>
      </c>
      <c r="AI571" s="205" t="s">
        <v>337</v>
      </c>
    </row>
    <row r="572" s="203" customFormat="true" ht="12.75" hidden="false" customHeight="false" outlineLevel="0" collapsed="false">
      <c r="A572" s="199" t="s">
        <v>2052</v>
      </c>
      <c r="B572" s="205" t="n">
        <v>37841</v>
      </c>
      <c r="C572" s="205" t="s">
        <v>337</v>
      </c>
      <c r="D572" s="205" t="n">
        <v>1442</v>
      </c>
      <c r="E572" s="205" t="s">
        <v>337</v>
      </c>
      <c r="F572" s="205" t="s">
        <v>337</v>
      </c>
      <c r="G572" s="205" t="s">
        <v>337</v>
      </c>
      <c r="H572" s="205" t="n">
        <v>2894</v>
      </c>
      <c r="I572" s="452"/>
      <c r="J572" s="453" t="s">
        <v>2052</v>
      </c>
      <c r="K572" s="205" t="s">
        <v>337</v>
      </c>
      <c r="L572" s="205" t="n">
        <v>20536</v>
      </c>
      <c r="M572" s="205" t="s">
        <v>337</v>
      </c>
      <c r="N572" s="205" t="s">
        <v>337</v>
      </c>
      <c r="O572" s="205" t="n">
        <v>1193</v>
      </c>
      <c r="P572" s="205" t="n">
        <v>11</v>
      </c>
      <c r="Q572" s="205" t="s">
        <v>337</v>
      </c>
      <c r="R572" s="452"/>
      <c r="S572" s="453" t="s">
        <v>2052</v>
      </c>
      <c r="T572" s="205" t="n">
        <v>10</v>
      </c>
      <c r="U572" s="205" t="s">
        <v>337</v>
      </c>
      <c r="V572" s="205" t="s">
        <v>337</v>
      </c>
      <c r="W572" s="205" t="s">
        <v>337</v>
      </c>
      <c r="X572" s="205" t="n">
        <v>10351</v>
      </c>
      <c r="Y572" s="205" t="s">
        <v>337</v>
      </c>
      <c r="Z572" s="205" t="s">
        <v>337</v>
      </c>
      <c r="AA572" s="452"/>
      <c r="AB572" s="453" t="s">
        <v>2052</v>
      </c>
      <c r="AC572" s="205" t="n">
        <v>2</v>
      </c>
      <c r="AD572" s="205" t="s">
        <v>337</v>
      </c>
      <c r="AE572" s="205" t="s">
        <v>337</v>
      </c>
      <c r="AF572" s="205" t="s">
        <v>337</v>
      </c>
      <c r="AG572" s="205" t="n">
        <v>1402</v>
      </c>
      <c r="AH572" s="205" t="s">
        <v>337</v>
      </c>
      <c r="AI572" s="205" t="s">
        <v>337</v>
      </c>
    </row>
    <row r="573" s="203" customFormat="true" ht="12.75" hidden="false" customHeight="false" outlineLevel="0" collapsed="false">
      <c r="A573" s="199" t="s">
        <v>1046</v>
      </c>
      <c r="B573" s="205" t="n">
        <v>501640</v>
      </c>
      <c r="C573" s="205" t="s">
        <v>337</v>
      </c>
      <c r="D573" s="205" t="n">
        <v>17308</v>
      </c>
      <c r="E573" s="205" t="n">
        <v>2644</v>
      </c>
      <c r="F573" s="205" t="s">
        <v>337</v>
      </c>
      <c r="G573" s="205" t="n">
        <v>3787</v>
      </c>
      <c r="H573" s="205" t="n">
        <v>28913</v>
      </c>
      <c r="I573" s="452"/>
      <c r="J573" s="453" t="s">
        <v>1046</v>
      </c>
      <c r="K573" s="205" t="n">
        <v>2</v>
      </c>
      <c r="L573" s="205" t="n">
        <v>291219</v>
      </c>
      <c r="M573" s="205" t="n">
        <v>381</v>
      </c>
      <c r="N573" s="205" t="s">
        <v>337</v>
      </c>
      <c r="O573" s="205" t="n">
        <v>15499</v>
      </c>
      <c r="P573" s="205" t="n">
        <v>4587</v>
      </c>
      <c r="Q573" s="205" t="s">
        <v>337</v>
      </c>
      <c r="R573" s="452"/>
      <c r="S573" s="453" t="s">
        <v>1046</v>
      </c>
      <c r="T573" s="205" t="n">
        <v>1140</v>
      </c>
      <c r="U573" s="205" t="n">
        <v>2001</v>
      </c>
      <c r="V573" s="205" t="s">
        <v>337</v>
      </c>
      <c r="W573" s="205" t="s">
        <v>337</v>
      </c>
      <c r="X573" s="205" t="n">
        <v>119837</v>
      </c>
      <c r="Y573" s="205" t="n">
        <v>798</v>
      </c>
      <c r="Z573" s="205" t="s">
        <v>337</v>
      </c>
      <c r="AA573" s="452"/>
      <c r="AB573" s="453" t="s">
        <v>1046</v>
      </c>
      <c r="AC573" s="205" t="n">
        <v>4158</v>
      </c>
      <c r="AD573" s="205" t="n">
        <v>178</v>
      </c>
      <c r="AE573" s="205" t="n">
        <v>2</v>
      </c>
      <c r="AF573" s="205" t="s">
        <v>337</v>
      </c>
      <c r="AG573" s="205" t="n">
        <v>9185</v>
      </c>
      <c r="AH573" s="205" t="n">
        <v>1</v>
      </c>
      <c r="AI573" s="205" t="s">
        <v>337</v>
      </c>
    </row>
    <row r="574" s="203" customFormat="true" ht="12.75" hidden="false" customHeight="false" outlineLevel="0" collapsed="false">
      <c r="A574" s="199" t="s">
        <v>2053</v>
      </c>
      <c r="B574" s="205" t="n">
        <v>9472</v>
      </c>
      <c r="C574" s="205" t="s">
        <v>337</v>
      </c>
      <c r="D574" s="205" t="n">
        <v>1</v>
      </c>
      <c r="E574" s="205" t="s">
        <v>337</v>
      </c>
      <c r="F574" s="205" t="s">
        <v>337</v>
      </c>
      <c r="G574" s="205" t="s">
        <v>337</v>
      </c>
      <c r="H574" s="205" t="n">
        <v>113</v>
      </c>
      <c r="I574" s="452"/>
      <c r="J574" s="453" t="s">
        <v>2053</v>
      </c>
      <c r="K574" s="205" t="s">
        <v>337</v>
      </c>
      <c r="L574" s="205" t="n">
        <v>6357</v>
      </c>
      <c r="M574" s="205" t="s">
        <v>337</v>
      </c>
      <c r="N574" s="205" t="s">
        <v>337</v>
      </c>
      <c r="O574" s="205" t="s">
        <v>337</v>
      </c>
      <c r="P574" s="205" t="s">
        <v>337</v>
      </c>
      <c r="Q574" s="205" t="s">
        <v>337</v>
      </c>
      <c r="R574" s="452"/>
      <c r="S574" s="453" t="s">
        <v>2053</v>
      </c>
      <c r="T574" s="205" t="s">
        <v>337</v>
      </c>
      <c r="U574" s="205" t="s">
        <v>337</v>
      </c>
      <c r="V574" s="205" t="s">
        <v>337</v>
      </c>
      <c r="W574" s="205" t="s">
        <v>337</v>
      </c>
      <c r="X574" s="205" t="n">
        <v>2888</v>
      </c>
      <c r="Y574" s="205" t="s">
        <v>337</v>
      </c>
      <c r="Z574" s="205" t="s">
        <v>337</v>
      </c>
      <c r="AA574" s="452"/>
      <c r="AB574" s="453" t="s">
        <v>2053</v>
      </c>
      <c r="AC574" s="205" t="s">
        <v>337</v>
      </c>
      <c r="AD574" s="205" t="s">
        <v>337</v>
      </c>
      <c r="AE574" s="205" t="s">
        <v>337</v>
      </c>
      <c r="AF574" s="205" t="s">
        <v>337</v>
      </c>
      <c r="AG574" s="205" t="n">
        <v>113</v>
      </c>
      <c r="AH574" s="205" t="s">
        <v>337</v>
      </c>
      <c r="AI574" s="205" t="s">
        <v>337</v>
      </c>
    </row>
    <row r="575" s="203" customFormat="true" ht="12.75" hidden="false" customHeight="false" outlineLevel="0" collapsed="false">
      <c r="A575" s="199" t="s">
        <v>2054</v>
      </c>
      <c r="B575" s="205" t="n">
        <v>7042</v>
      </c>
      <c r="C575" s="205" t="s">
        <v>337</v>
      </c>
      <c r="D575" s="205" t="s">
        <v>337</v>
      </c>
      <c r="E575" s="205" t="s">
        <v>337</v>
      </c>
      <c r="F575" s="205" t="s">
        <v>337</v>
      </c>
      <c r="G575" s="205" t="s">
        <v>337</v>
      </c>
      <c r="H575" s="205" t="n">
        <v>74</v>
      </c>
      <c r="I575" s="452"/>
      <c r="J575" s="453" t="s">
        <v>2054</v>
      </c>
      <c r="K575" s="205" t="s">
        <v>337</v>
      </c>
      <c r="L575" s="205" t="n">
        <v>5639</v>
      </c>
      <c r="M575" s="205" t="s">
        <v>337</v>
      </c>
      <c r="N575" s="205" t="s">
        <v>337</v>
      </c>
      <c r="O575" s="205" t="s">
        <v>337</v>
      </c>
      <c r="P575" s="205" t="s">
        <v>337</v>
      </c>
      <c r="Q575" s="205" t="s">
        <v>337</v>
      </c>
      <c r="R575" s="452"/>
      <c r="S575" s="453" t="s">
        <v>2054</v>
      </c>
      <c r="T575" s="205" t="s">
        <v>337</v>
      </c>
      <c r="U575" s="205" t="s">
        <v>337</v>
      </c>
      <c r="V575" s="205" t="s">
        <v>337</v>
      </c>
      <c r="W575" s="205" t="s">
        <v>337</v>
      </c>
      <c r="X575" s="205" t="n">
        <v>878</v>
      </c>
      <c r="Y575" s="205" t="s">
        <v>337</v>
      </c>
      <c r="Z575" s="205" t="s">
        <v>337</v>
      </c>
      <c r="AA575" s="452"/>
      <c r="AB575" s="453" t="s">
        <v>2054</v>
      </c>
      <c r="AC575" s="205" t="s">
        <v>337</v>
      </c>
      <c r="AD575" s="205" t="s">
        <v>337</v>
      </c>
      <c r="AE575" s="205" t="s">
        <v>337</v>
      </c>
      <c r="AF575" s="205" t="s">
        <v>337</v>
      </c>
      <c r="AG575" s="205" t="n">
        <v>451</v>
      </c>
      <c r="AH575" s="205" t="s">
        <v>337</v>
      </c>
      <c r="AI575" s="205" t="s">
        <v>337</v>
      </c>
    </row>
    <row r="576" s="203" customFormat="true" ht="12.75" hidden="false" customHeight="false" outlineLevel="0" collapsed="false">
      <c r="A576" s="199" t="s">
        <v>1047</v>
      </c>
      <c r="B576" s="205" t="n">
        <v>17872</v>
      </c>
      <c r="C576" s="205" t="s">
        <v>337</v>
      </c>
      <c r="D576" s="205" t="n">
        <v>281</v>
      </c>
      <c r="E576" s="205" t="n">
        <v>52</v>
      </c>
      <c r="F576" s="205" t="s">
        <v>337</v>
      </c>
      <c r="G576" s="205" t="n">
        <v>63</v>
      </c>
      <c r="H576" s="205" t="n">
        <v>70</v>
      </c>
      <c r="I576" s="452"/>
      <c r="J576" s="453" t="s">
        <v>1047</v>
      </c>
      <c r="K576" s="205" t="s">
        <v>337</v>
      </c>
      <c r="L576" s="205" t="n">
        <v>16417</v>
      </c>
      <c r="M576" s="205" t="n">
        <v>27</v>
      </c>
      <c r="N576" s="205" t="s">
        <v>337</v>
      </c>
      <c r="O576" s="205" t="n">
        <v>218</v>
      </c>
      <c r="P576" s="205" t="n">
        <v>101</v>
      </c>
      <c r="Q576" s="205" t="n">
        <v>3</v>
      </c>
      <c r="R576" s="452"/>
      <c r="S576" s="453" t="s">
        <v>1047</v>
      </c>
      <c r="T576" s="205" t="s">
        <v>337</v>
      </c>
      <c r="U576" s="205" t="n">
        <v>53</v>
      </c>
      <c r="V576" s="205" t="s">
        <v>337</v>
      </c>
      <c r="W576" s="205" t="s">
        <v>337</v>
      </c>
      <c r="X576" s="205" t="n">
        <v>470</v>
      </c>
      <c r="Y576" s="205" t="n">
        <v>18</v>
      </c>
      <c r="Z576" s="205" t="s">
        <v>337</v>
      </c>
      <c r="AA576" s="452"/>
      <c r="AB576" s="453" t="s">
        <v>1047</v>
      </c>
      <c r="AC576" s="205" t="n">
        <v>60</v>
      </c>
      <c r="AD576" s="205" t="s">
        <v>337</v>
      </c>
      <c r="AE576" s="205" t="s">
        <v>337</v>
      </c>
      <c r="AF576" s="205" t="s">
        <v>337</v>
      </c>
      <c r="AG576" s="205" t="n">
        <v>39</v>
      </c>
      <c r="AH576" s="205" t="s">
        <v>337</v>
      </c>
      <c r="AI576" s="205" t="s">
        <v>337</v>
      </c>
    </row>
    <row r="577" s="203" customFormat="true" ht="12.75" hidden="false" customHeight="false" outlineLevel="0" collapsed="false">
      <c r="A577" s="199" t="s">
        <v>1048</v>
      </c>
      <c r="B577" s="205" t="n">
        <v>16226</v>
      </c>
      <c r="C577" s="205" t="s">
        <v>337</v>
      </c>
      <c r="D577" s="205" t="n">
        <v>264</v>
      </c>
      <c r="E577" s="205" t="n">
        <v>47</v>
      </c>
      <c r="F577" s="205" t="s">
        <v>337</v>
      </c>
      <c r="G577" s="205" t="n">
        <v>61</v>
      </c>
      <c r="H577" s="205" t="n">
        <v>68</v>
      </c>
      <c r="I577" s="452"/>
      <c r="J577" s="453" t="s">
        <v>1048</v>
      </c>
      <c r="K577" s="205" t="s">
        <v>337</v>
      </c>
      <c r="L577" s="205" t="n">
        <v>14862</v>
      </c>
      <c r="M577" s="205" t="n">
        <v>24</v>
      </c>
      <c r="N577" s="205" t="s">
        <v>337</v>
      </c>
      <c r="O577" s="205" t="n">
        <v>206</v>
      </c>
      <c r="P577" s="205" t="n">
        <v>89</v>
      </c>
      <c r="Q577" s="205" t="n">
        <v>3</v>
      </c>
      <c r="R577" s="452"/>
      <c r="S577" s="453" t="s">
        <v>1048</v>
      </c>
      <c r="T577" s="205" t="s">
        <v>337</v>
      </c>
      <c r="U577" s="205" t="n">
        <v>44</v>
      </c>
      <c r="V577" s="205" t="s">
        <v>337</v>
      </c>
      <c r="W577" s="205" t="s">
        <v>337</v>
      </c>
      <c r="X577" s="205" t="n">
        <v>449</v>
      </c>
      <c r="Y577" s="205" t="n">
        <v>18</v>
      </c>
      <c r="Z577" s="205" t="s">
        <v>337</v>
      </c>
      <c r="AA577" s="452"/>
      <c r="AB577" s="453" t="s">
        <v>1048</v>
      </c>
      <c r="AC577" s="205" t="n">
        <v>55</v>
      </c>
      <c r="AD577" s="205" t="s">
        <v>337</v>
      </c>
      <c r="AE577" s="205" t="s">
        <v>337</v>
      </c>
      <c r="AF577" s="205" t="s">
        <v>337</v>
      </c>
      <c r="AG577" s="205" t="n">
        <v>36</v>
      </c>
      <c r="AH577" s="205" t="s">
        <v>337</v>
      </c>
      <c r="AI577" s="205" t="s">
        <v>337</v>
      </c>
    </row>
    <row r="578" s="203" customFormat="true" ht="12.75" hidden="false" customHeight="false" outlineLevel="0" collapsed="false">
      <c r="A578" s="199" t="s">
        <v>1049</v>
      </c>
      <c r="B578" s="205" t="n">
        <v>18964</v>
      </c>
      <c r="C578" s="205" t="s">
        <v>337</v>
      </c>
      <c r="D578" s="205" t="s">
        <v>337</v>
      </c>
      <c r="E578" s="205" t="s">
        <v>337</v>
      </c>
      <c r="F578" s="205" t="s">
        <v>337</v>
      </c>
      <c r="G578" s="205" t="s">
        <v>337</v>
      </c>
      <c r="H578" s="205" t="n">
        <v>101</v>
      </c>
      <c r="I578" s="452"/>
      <c r="J578" s="453" t="s">
        <v>1049</v>
      </c>
      <c r="K578" s="205" t="s">
        <v>337</v>
      </c>
      <c r="L578" s="205" t="n">
        <v>17353</v>
      </c>
      <c r="M578" s="205" t="s">
        <v>337</v>
      </c>
      <c r="N578" s="205" t="s">
        <v>337</v>
      </c>
      <c r="O578" s="205" t="n">
        <v>221</v>
      </c>
      <c r="P578" s="205" t="s">
        <v>337</v>
      </c>
      <c r="Q578" s="205" t="s">
        <v>337</v>
      </c>
      <c r="R578" s="452"/>
      <c r="S578" s="453" t="s">
        <v>1049</v>
      </c>
      <c r="T578" s="205" t="n">
        <v>1</v>
      </c>
      <c r="U578" s="205" t="s">
        <v>337</v>
      </c>
      <c r="V578" s="205" t="s">
        <v>337</v>
      </c>
      <c r="W578" s="205" t="s">
        <v>337</v>
      </c>
      <c r="X578" s="205" t="n">
        <v>1284</v>
      </c>
      <c r="Y578" s="205" t="n">
        <v>1</v>
      </c>
      <c r="Z578" s="205" t="s">
        <v>337</v>
      </c>
      <c r="AA578" s="452"/>
      <c r="AB578" s="453" t="s">
        <v>1049</v>
      </c>
      <c r="AC578" s="205" t="s">
        <v>337</v>
      </c>
      <c r="AD578" s="205" t="s">
        <v>337</v>
      </c>
      <c r="AE578" s="205" t="s">
        <v>337</v>
      </c>
      <c r="AF578" s="205" t="s">
        <v>337</v>
      </c>
      <c r="AG578" s="205" t="n">
        <v>3</v>
      </c>
      <c r="AH578" s="205" t="s">
        <v>337</v>
      </c>
      <c r="AI578" s="205" t="s">
        <v>337</v>
      </c>
    </row>
    <row r="579" s="203" customFormat="true" ht="12.75" hidden="false" customHeight="false" outlineLevel="0" collapsed="false">
      <c r="A579" s="199" t="s">
        <v>2055</v>
      </c>
      <c r="B579" s="205" t="n">
        <v>13037</v>
      </c>
      <c r="C579" s="205" t="s">
        <v>337</v>
      </c>
      <c r="D579" s="205" t="s">
        <v>337</v>
      </c>
      <c r="E579" s="205" t="s">
        <v>337</v>
      </c>
      <c r="F579" s="205" t="s">
        <v>337</v>
      </c>
      <c r="G579" s="205" t="s">
        <v>337</v>
      </c>
      <c r="H579" s="205" t="n">
        <v>100</v>
      </c>
      <c r="I579" s="452"/>
      <c r="J579" s="453" t="s">
        <v>2055</v>
      </c>
      <c r="K579" s="205" t="s">
        <v>337</v>
      </c>
      <c r="L579" s="205" t="n">
        <v>11983</v>
      </c>
      <c r="M579" s="205" t="s">
        <v>337</v>
      </c>
      <c r="N579" s="205" t="s">
        <v>337</v>
      </c>
      <c r="O579" s="205" t="n">
        <v>221</v>
      </c>
      <c r="P579" s="205" t="s">
        <v>337</v>
      </c>
      <c r="Q579" s="205" t="s">
        <v>337</v>
      </c>
      <c r="R579" s="452"/>
      <c r="S579" s="453" t="s">
        <v>2055</v>
      </c>
      <c r="T579" s="205" t="n">
        <v>1</v>
      </c>
      <c r="U579" s="205" t="s">
        <v>337</v>
      </c>
      <c r="V579" s="205" t="s">
        <v>337</v>
      </c>
      <c r="W579" s="205" t="s">
        <v>337</v>
      </c>
      <c r="X579" s="205" t="n">
        <v>728</v>
      </c>
      <c r="Y579" s="205" t="n">
        <v>1</v>
      </c>
      <c r="Z579" s="205" t="s">
        <v>337</v>
      </c>
      <c r="AA579" s="452"/>
      <c r="AB579" s="453" t="s">
        <v>2055</v>
      </c>
      <c r="AC579" s="205" t="s">
        <v>337</v>
      </c>
      <c r="AD579" s="205" t="s">
        <v>337</v>
      </c>
      <c r="AE579" s="205" t="s">
        <v>337</v>
      </c>
      <c r="AF579" s="205" t="s">
        <v>337</v>
      </c>
      <c r="AG579" s="205" t="n">
        <v>3</v>
      </c>
      <c r="AH579" s="205" t="s">
        <v>337</v>
      </c>
      <c r="AI579" s="205" t="s">
        <v>337</v>
      </c>
    </row>
    <row r="580" s="203" customFormat="true" ht="12.75" hidden="false" customHeight="false" outlineLevel="0" collapsed="false">
      <c r="A580" s="199" t="s">
        <v>1050</v>
      </c>
      <c r="B580" s="205" t="n">
        <v>94675</v>
      </c>
      <c r="C580" s="205" t="s">
        <v>337</v>
      </c>
      <c r="D580" s="205" t="n">
        <v>2591</v>
      </c>
      <c r="E580" s="205" t="n">
        <v>414</v>
      </c>
      <c r="F580" s="205" t="s">
        <v>337</v>
      </c>
      <c r="G580" s="205" t="n">
        <v>430</v>
      </c>
      <c r="H580" s="205" t="n">
        <v>2087</v>
      </c>
      <c r="I580" s="452"/>
      <c r="J580" s="453" t="s">
        <v>1050</v>
      </c>
      <c r="K580" s="205" t="s">
        <v>337</v>
      </c>
      <c r="L580" s="205" t="n">
        <v>80369</v>
      </c>
      <c r="M580" s="205" t="n">
        <v>218</v>
      </c>
      <c r="N580" s="205" t="s">
        <v>337</v>
      </c>
      <c r="O580" s="205" t="n">
        <v>2153</v>
      </c>
      <c r="P580" s="205" t="n">
        <v>632</v>
      </c>
      <c r="Q580" s="205" t="s">
        <v>337</v>
      </c>
      <c r="R580" s="452"/>
      <c r="S580" s="453" t="s">
        <v>1050</v>
      </c>
      <c r="T580" s="205" t="n">
        <v>8</v>
      </c>
      <c r="U580" s="205" t="n">
        <v>264</v>
      </c>
      <c r="V580" s="205" t="s">
        <v>337</v>
      </c>
      <c r="W580" s="205" t="s">
        <v>337</v>
      </c>
      <c r="X580" s="205" t="n">
        <v>4243</v>
      </c>
      <c r="Y580" s="205" t="n">
        <v>96</v>
      </c>
      <c r="Z580" s="205" t="s">
        <v>337</v>
      </c>
      <c r="AA580" s="452"/>
      <c r="AB580" s="453" t="s">
        <v>1050</v>
      </c>
      <c r="AC580" s="205" t="n">
        <v>520</v>
      </c>
      <c r="AD580" s="205" t="s">
        <v>337</v>
      </c>
      <c r="AE580" s="205" t="n">
        <v>1</v>
      </c>
      <c r="AF580" s="205" t="s">
        <v>337</v>
      </c>
      <c r="AG580" s="205" t="n">
        <v>649</v>
      </c>
      <c r="AH580" s="205" t="s">
        <v>337</v>
      </c>
      <c r="AI580" s="205" t="s">
        <v>337</v>
      </c>
    </row>
    <row r="581" s="203" customFormat="true" ht="12.75" hidden="false" customHeight="false" outlineLevel="0" collapsed="false">
      <c r="A581" s="199" t="s">
        <v>1051</v>
      </c>
      <c r="B581" s="205" t="n">
        <v>87982</v>
      </c>
      <c r="C581" s="205" t="s">
        <v>337</v>
      </c>
      <c r="D581" s="205" t="n">
        <v>2495</v>
      </c>
      <c r="E581" s="205" t="n">
        <v>397</v>
      </c>
      <c r="F581" s="205" t="s">
        <v>337</v>
      </c>
      <c r="G581" s="205" t="n">
        <v>403</v>
      </c>
      <c r="H581" s="205" t="n">
        <v>2062</v>
      </c>
      <c r="I581" s="452"/>
      <c r="J581" s="453" t="s">
        <v>1051</v>
      </c>
      <c r="K581" s="205" t="s">
        <v>337</v>
      </c>
      <c r="L581" s="205" t="n">
        <v>74007</v>
      </c>
      <c r="M581" s="205" t="n">
        <v>207</v>
      </c>
      <c r="N581" s="205" t="s">
        <v>337</v>
      </c>
      <c r="O581" s="205" t="n">
        <v>2096</v>
      </c>
      <c r="P581" s="205" t="n">
        <v>627</v>
      </c>
      <c r="Q581" s="205" t="s">
        <v>337</v>
      </c>
      <c r="R581" s="452"/>
      <c r="S581" s="453" t="s">
        <v>1051</v>
      </c>
      <c r="T581" s="205" t="n">
        <v>8</v>
      </c>
      <c r="U581" s="205" t="n">
        <v>239</v>
      </c>
      <c r="V581" s="205" t="s">
        <v>337</v>
      </c>
      <c r="W581" s="205" t="s">
        <v>337</v>
      </c>
      <c r="X581" s="205" t="n">
        <v>4182</v>
      </c>
      <c r="Y581" s="205" t="n">
        <v>94</v>
      </c>
      <c r="Z581" s="205" t="s">
        <v>337</v>
      </c>
      <c r="AA581" s="452"/>
      <c r="AB581" s="453" t="s">
        <v>1051</v>
      </c>
      <c r="AC581" s="205" t="n">
        <v>517</v>
      </c>
      <c r="AD581" s="205" t="s">
        <v>337</v>
      </c>
      <c r="AE581" s="205" t="n">
        <v>1</v>
      </c>
      <c r="AF581" s="205" t="s">
        <v>337</v>
      </c>
      <c r="AG581" s="205" t="n">
        <v>647</v>
      </c>
      <c r="AH581" s="205" t="s">
        <v>337</v>
      </c>
      <c r="AI581" s="205" t="s">
        <v>337</v>
      </c>
    </row>
    <row r="582" s="203" customFormat="true" ht="12.75" hidden="false" customHeight="false" outlineLevel="0" collapsed="false">
      <c r="A582" s="199" t="s">
        <v>1052</v>
      </c>
      <c r="B582" s="205" t="n">
        <v>8064023</v>
      </c>
      <c r="C582" s="205" t="n">
        <v>73239</v>
      </c>
      <c r="D582" s="205" t="n">
        <v>388856</v>
      </c>
      <c r="E582" s="205" t="n">
        <v>39627</v>
      </c>
      <c r="F582" s="205" t="n">
        <v>2</v>
      </c>
      <c r="G582" s="205" t="n">
        <v>37175</v>
      </c>
      <c r="H582" s="205" t="n">
        <v>536251</v>
      </c>
      <c r="I582" s="452"/>
      <c r="J582" s="453" t="s">
        <v>1052</v>
      </c>
      <c r="K582" s="205" t="n">
        <v>505</v>
      </c>
      <c r="L582" s="205" t="n">
        <v>4625522</v>
      </c>
      <c r="M582" s="205" t="n">
        <v>5642</v>
      </c>
      <c r="N582" s="205" t="n">
        <v>214</v>
      </c>
      <c r="O582" s="205" t="n">
        <v>323267</v>
      </c>
      <c r="P582" s="205" t="n">
        <v>102205</v>
      </c>
      <c r="Q582" s="205" t="n">
        <v>591</v>
      </c>
      <c r="R582" s="452"/>
      <c r="S582" s="453" t="s">
        <v>1052</v>
      </c>
      <c r="T582" s="205" t="n">
        <v>61826</v>
      </c>
      <c r="U582" s="205" t="n">
        <v>25549</v>
      </c>
      <c r="V582" s="205" t="s">
        <v>337</v>
      </c>
      <c r="W582" s="205" t="s">
        <v>337</v>
      </c>
      <c r="X582" s="205" t="n">
        <v>1658588</v>
      </c>
      <c r="Y582" s="205" t="n">
        <v>11292</v>
      </c>
      <c r="Z582" s="205" t="n">
        <v>5</v>
      </c>
      <c r="AA582" s="452"/>
      <c r="AB582" s="453" t="s">
        <v>1052</v>
      </c>
      <c r="AC582" s="205" t="n">
        <v>57869</v>
      </c>
      <c r="AD582" s="205" t="n">
        <v>4015</v>
      </c>
      <c r="AE582" s="205" t="n">
        <v>69</v>
      </c>
      <c r="AF582" s="205" t="n">
        <v>217</v>
      </c>
      <c r="AG582" s="205" t="n">
        <v>111485</v>
      </c>
      <c r="AH582" s="205" t="n">
        <v>12</v>
      </c>
      <c r="AI582" s="205" t="s">
        <v>337</v>
      </c>
    </row>
    <row r="583" s="203" customFormat="true" ht="12.75" hidden="false" customHeight="false" outlineLevel="0" collapsed="false">
      <c r="A583" s="199" t="s">
        <v>1053</v>
      </c>
      <c r="B583" s="205" t="n">
        <v>29256</v>
      </c>
      <c r="C583" s="205" t="s">
        <v>337</v>
      </c>
      <c r="D583" s="205" t="n">
        <v>223</v>
      </c>
      <c r="E583" s="205" t="s">
        <v>337</v>
      </c>
      <c r="F583" s="205" t="s">
        <v>337</v>
      </c>
      <c r="G583" s="205" t="s">
        <v>337</v>
      </c>
      <c r="H583" s="205" t="n">
        <v>1204</v>
      </c>
      <c r="I583" s="452"/>
      <c r="J583" s="453" t="s">
        <v>1053</v>
      </c>
      <c r="K583" s="205" t="s">
        <v>337</v>
      </c>
      <c r="L583" s="205" t="n">
        <v>23501</v>
      </c>
      <c r="M583" s="205" t="s">
        <v>337</v>
      </c>
      <c r="N583" s="205" t="n">
        <v>132</v>
      </c>
      <c r="O583" s="205" t="n">
        <v>2167</v>
      </c>
      <c r="P583" s="205" t="n">
        <v>20</v>
      </c>
      <c r="Q583" s="205" t="s">
        <v>337</v>
      </c>
      <c r="R583" s="452"/>
      <c r="S583" s="453" t="s">
        <v>1053</v>
      </c>
      <c r="T583" s="205" t="s">
        <v>337</v>
      </c>
      <c r="U583" s="205" t="s">
        <v>337</v>
      </c>
      <c r="V583" s="205" t="s">
        <v>337</v>
      </c>
      <c r="W583" s="205" t="s">
        <v>337</v>
      </c>
      <c r="X583" s="205" t="n">
        <v>1891</v>
      </c>
      <c r="Y583" s="205" t="s">
        <v>337</v>
      </c>
      <c r="Z583" s="205" t="s">
        <v>337</v>
      </c>
      <c r="AA583" s="452"/>
      <c r="AB583" s="453" t="s">
        <v>1053</v>
      </c>
      <c r="AC583" s="205" t="n">
        <v>18</v>
      </c>
      <c r="AD583" s="205" t="s">
        <v>337</v>
      </c>
      <c r="AE583" s="205" t="s">
        <v>337</v>
      </c>
      <c r="AF583" s="205" t="s">
        <v>337</v>
      </c>
      <c r="AG583" s="205" t="n">
        <v>100</v>
      </c>
      <c r="AH583" s="205" t="s">
        <v>337</v>
      </c>
      <c r="AI583" s="205" t="s">
        <v>337</v>
      </c>
    </row>
    <row r="584" s="203" customFormat="true" ht="12.75" hidden="false" customHeight="false" outlineLevel="0" collapsed="false">
      <c r="A584" s="199" t="s">
        <v>1054</v>
      </c>
      <c r="B584" s="205" t="n">
        <v>28911</v>
      </c>
      <c r="C584" s="205" t="s">
        <v>337</v>
      </c>
      <c r="D584" s="205" t="n">
        <v>223</v>
      </c>
      <c r="E584" s="205" t="s">
        <v>337</v>
      </c>
      <c r="F584" s="205" t="s">
        <v>337</v>
      </c>
      <c r="G584" s="205" t="s">
        <v>337</v>
      </c>
      <c r="H584" s="205" t="n">
        <v>1195</v>
      </c>
      <c r="I584" s="452"/>
      <c r="J584" s="453" t="s">
        <v>1054</v>
      </c>
      <c r="K584" s="205" t="s">
        <v>337</v>
      </c>
      <c r="L584" s="205" t="n">
        <v>23366</v>
      </c>
      <c r="M584" s="205" t="s">
        <v>337</v>
      </c>
      <c r="N584" s="205" t="s">
        <v>337</v>
      </c>
      <c r="O584" s="205" t="n">
        <v>2127</v>
      </c>
      <c r="P584" s="205" t="n">
        <v>20</v>
      </c>
      <c r="Q584" s="205" t="s">
        <v>337</v>
      </c>
      <c r="R584" s="452"/>
      <c r="S584" s="453" t="s">
        <v>1054</v>
      </c>
      <c r="T584" s="205" t="s">
        <v>337</v>
      </c>
      <c r="U584" s="205" t="s">
        <v>337</v>
      </c>
      <c r="V584" s="205" t="s">
        <v>337</v>
      </c>
      <c r="W584" s="205" t="s">
        <v>337</v>
      </c>
      <c r="X584" s="205" t="n">
        <v>1877</v>
      </c>
      <c r="Y584" s="205" t="s">
        <v>337</v>
      </c>
      <c r="Z584" s="205" t="s">
        <v>337</v>
      </c>
      <c r="AA584" s="452"/>
      <c r="AB584" s="453" t="s">
        <v>1054</v>
      </c>
      <c r="AC584" s="205" t="n">
        <v>18</v>
      </c>
      <c r="AD584" s="205" t="s">
        <v>337</v>
      </c>
      <c r="AE584" s="205" t="s">
        <v>337</v>
      </c>
      <c r="AF584" s="205" t="s">
        <v>337</v>
      </c>
      <c r="AG584" s="205" t="n">
        <v>85</v>
      </c>
      <c r="AH584" s="205" t="s">
        <v>337</v>
      </c>
      <c r="AI584" s="205" t="s">
        <v>337</v>
      </c>
    </row>
    <row r="585" s="203" customFormat="true" ht="12.75" hidden="false" customHeight="false" outlineLevel="0" collapsed="false">
      <c r="A585" s="199" t="s">
        <v>1058</v>
      </c>
      <c r="B585" s="205" t="n">
        <v>15330</v>
      </c>
      <c r="C585" s="205" t="n">
        <v>1</v>
      </c>
      <c r="D585" s="205" t="n">
        <v>1643</v>
      </c>
      <c r="E585" s="205" t="n">
        <v>50</v>
      </c>
      <c r="F585" s="205" t="s">
        <v>337</v>
      </c>
      <c r="G585" s="205" t="n">
        <v>36</v>
      </c>
      <c r="H585" s="205" t="n">
        <v>2495</v>
      </c>
      <c r="I585" s="452"/>
      <c r="J585" s="453" t="s">
        <v>1058</v>
      </c>
      <c r="K585" s="205" t="s">
        <v>337</v>
      </c>
      <c r="L585" s="205" t="n">
        <v>4540</v>
      </c>
      <c r="M585" s="205" t="s">
        <v>337</v>
      </c>
      <c r="N585" s="205" t="n">
        <v>6</v>
      </c>
      <c r="O585" s="205" t="n">
        <v>1959</v>
      </c>
      <c r="P585" s="205" t="n">
        <v>600</v>
      </c>
      <c r="Q585" s="205" t="n">
        <v>44</v>
      </c>
      <c r="R585" s="452"/>
      <c r="S585" s="453" t="s">
        <v>1058</v>
      </c>
      <c r="T585" s="205" t="n">
        <v>241</v>
      </c>
      <c r="U585" s="205" t="n">
        <v>109</v>
      </c>
      <c r="V585" s="205" t="s">
        <v>337</v>
      </c>
      <c r="W585" s="205" t="s">
        <v>337</v>
      </c>
      <c r="X585" s="205" t="n">
        <v>2683</v>
      </c>
      <c r="Y585" s="205" t="s">
        <v>337</v>
      </c>
      <c r="Z585" s="205" t="s">
        <v>337</v>
      </c>
      <c r="AA585" s="452"/>
      <c r="AB585" s="453" t="s">
        <v>1058</v>
      </c>
      <c r="AC585" s="205" t="n">
        <v>71</v>
      </c>
      <c r="AD585" s="205" t="s">
        <v>337</v>
      </c>
      <c r="AE585" s="205" t="s">
        <v>337</v>
      </c>
      <c r="AF585" s="205" t="n">
        <v>2</v>
      </c>
      <c r="AG585" s="205" t="n">
        <v>850</v>
      </c>
      <c r="AH585" s="205" t="s">
        <v>337</v>
      </c>
      <c r="AI585" s="205" t="s">
        <v>337</v>
      </c>
    </row>
    <row r="586" s="203" customFormat="true" ht="12.75" hidden="false" customHeight="false" outlineLevel="0" collapsed="false">
      <c r="A586" s="199" t="s">
        <v>1059</v>
      </c>
      <c r="B586" s="205" t="n">
        <v>15330</v>
      </c>
      <c r="C586" s="205" t="n">
        <v>1</v>
      </c>
      <c r="D586" s="205" t="n">
        <v>1643</v>
      </c>
      <c r="E586" s="205" t="n">
        <v>50</v>
      </c>
      <c r="F586" s="205" t="s">
        <v>337</v>
      </c>
      <c r="G586" s="205" t="n">
        <v>36</v>
      </c>
      <c r="H586" s="205" t="n">
        <v>2495</v>
      </c>
      <c r="I586" s="452"/>
      <c r="J586" s="453" t="s">
        <v>1059</v>
      </c>
      <c r="K586" s="205" t="s">
        <v>337</v>
      </c>
      <c r="L586" s="205" t="n">
        <v>4540</v>
      </c>
      <c r="M586" s="205" t="s">
        <v>337</v>
      </c>
      <c r="N586" s="205" t="n">
        <v>6</v>
      </c>
      <c r="O586" s="205" t="n">
        <v>1959</v>
      </c>
      <c r="P586" s="205" t="n">
        <v>600</v>
      </c>
      <c r="Q586" s="205" t="n">
        <v>44</v>
      </c>
      <c r="R586" s="452"/>
      <c r="S586" s="453" t="s">
        <v>1059</v>
      </c>
      <c r="T586" s="205" t="n">
        <v>241</v>
      </c>
      <c r="U586" s="205" t="n">
        <v>109</v>
      </c>
      <c r="V586" s="205" t="s">
        <v>337</v>
      </c>
      <c r="W586" s="205" t="s">
        <v>337</v>
      </c>
      <c r="X586" s="205" t="n">
        <v>2683</v>
      </c>
      <c r="Y586" s="205" t="s">
        <v>337</v>
      </c>
      <c r="Z586" s="205" t="s">
        <v>337</v>
      </c>
      <c r="AA586" s="452"/>
      <c r="AB586" s="453" t="s">
        <v>1059</v>
      </c>
      <c r="AC586" s="205" t="n">
        <v>71</v>
      </c>
      <c r="AD586" s="205" t="s">
        <v>337</v>
      </c>
      <c r="AE586" s="205" t="s">
        <v>337</v>
      </c>
      <c r="AF586" s="205" t="n">
        <v>2</v>
      </c>
      <c r="AG586" s="205" t="n">
        <v>850</v>
      </c>
      <c r="AH586" s="205" t="s">
        <v>337</v>
      </c>
      <c r="AI586" s="205" t="s">
        <v>337</v>
      </c>
    </row>
    <row r="587" s="203" customFormat="true" ht="12.75" hidden="false" customHeight="false" outlineLevel="0" collapsed="false">
      <c r="A587" s="199" t="s">
        <v>1060</v>
      </c>
      <c r="B587" s="205" t="n">
        <v>30259</v>
      </c>
      <c r="C587" s="205" t="n">
        <v>10</v>
      </c>
      <c r="D587" s="205" t="n">
        <v>499</v>
      </c>
      <c r="E587" s="205" t="n">
        <v>120</v>
      </c>
      <c r="F587" s="205" t="s">
        <v>337</v>
      </c>
      <c r="G587" s="205" t="n">
        <v>171</v>
      </c>
      <c r="H587" s="205" t="n">
        <v>2960</v>
      </c>
      <c r="I587" s="452"/>
      <c r="J587" s="453" t="s">
        <v>1060</v>
      </c>
      <c r="K587" s="205" t="s">
        <v>337</v>
      </c>
      <c r="L587" s="205" t="n">
        <v>19918</v>
      </c>
      <c r="M587" s="205" t="n">
        <v>5</v>
      </c>
      <c r="N587" s="205" t="s">
        <v>337</v>
      </c>
      <c r="O587" s="205" t="n">
        <v>1520</v>
      </c>
      <c r="P587" s="205" t="n">
        <v>586</v>
      </c>
      <c r="Q587" s="205" t="n">
        <v>14</v>
      </c>
      <c r="R587" s="452"/>
      <c r="S587" s="453" t="s">
        <v>1060</v>
      </c>
      <c r="T587" s="205" t="n">
        <v>267</v>
      </c>
      <c r="U587" s="205" t="n">
        <v>151</v>
      </c>
      <c r="V587" s="205" t="s">
        <v>337</v>
      </c>
      <c r="W587" s="205" t="s">
        <v>337</v>
      </c>
      <c r="X587" s="205" t="n">
        <v>2850</v>
      </c>
      <c r="Y587" s="205" t="n">
        <v>65</v>
      </c>
      <c r="Z587" s="205" t="s">
        <v>337</v>
      </c>
      <c r="AA587" s="452"/>
      <c r="AB587" s="453" t="s">
        <v>1060</v>
      </c>
      <c r="AC587" s="205" t="n">
        <v>382</v>
      </c>
      <c r="AD587" s="205" t="s">
        <v>337</v>
      </c>
      <c r="AE587" s="205" t="s">
        <v>337</v>
      </c>
      <c r="AF587" s="205" t="s">
        <v>337</v>
      </c>
      <c r="AG587" s="205" t="n">
        <v>740</v>
      </c>
      <c r="AH587" s="205" t="n">
        <v>1</v>
      </c>
      <c r="AI587" s="205" t="s">
        <v>337</v>
      </c>
    </row>
    <row r="588" s="203" customFormat="true" ht="12.75" hidden="false" customHeight="false" outlineLevel="0" collapsed="false">
      <c r="A588" s="199" t="s">
        <v>1061</v>
      </c>
      <c r="B588" s="205" t="n">
        <v>30256</v>
      </c>
      <c r="C588" s="205" t="n">
        <v>10</v>
      </c>
      <c r="D588" s="205" t="n">
        <v>499</v>
      </c>
      <c r="E588" s="205" t="n">
        <v>120</v>
      </c>
      <c r="F588" s="205" t="s">
        <v>337</v>
      </c>
      <c r="G588" s="205" t="n">
        <v>171</v>
      </c>
      <c r="H588" s="205" t="n">
        <v>2960</v>
      </c>
      <c r="I588" s="452"/>
      <c r="J588" s="453" t="s">
        <v>1061</v>
      </c>
      <c r="K588" s="205" t="s">
        <v>337</v>
      </c>
      <c r="L588" s="205" t="n">
        <v>19916</v>
      </c>
      <c r="M588" s="205" t="n">
        <v>5</v>
      </c>
      <c r="N588" s="205" t="s">
        <v>337</v>
      </c>
      <c r="O588" s="205" t="n">
        <v>1520</v>
      </c>
      <c r="P588" s="205" t="n">
        <v>586</v>
      </c>
      <c r="Q588" s="205" t="n">
        <v>14</v>
      </c>
      <c r="R588" s="452"/>
      <c r="S588" s="453" t="s">
        <v>1061</v>
      </c>
      <c r="T588" s="205" t="n">
        <v>266</v>
      </c>
      <c r="U588" s="205" t="n">
        <v>151</v>
      </c>
      <c r="V588" s="205" t="s">
        <v>337</v>
      </c>
      <c r="W588" s="205" t="s">
        <v>337</v>
      </c>
      <c r="X588" s="205" t="n">
        <v>2850</v>
      </c>
      <c r="Y588" s="205" t="n">
        <v>65</v>
      </c>
      <c r="Z588" s="205" t="s">
        <v>337</v>
      </c>
      <c r="AA588" s="452"/>
      <c r="AB588" s="453" t="s">
        <v>1061</v>
      </c>
      <c r="AC588" s="205" t="n">
        <v>382</v>
      </c>
      <c r="AD588" s="205" t="s">
        <v>337</v>
      </c>
      <c r="AE588" s="205" t="s">
        <v>337</v>
      </c>
      <c r="AF588" s="205" t="s">
        <v>337</v>
      </c>
      <c r="AG588" s="205" t="n">
        <v>740</v>
      </c>
      <c r="AH588" s="205" t="n">
        <v>1</v>
      </c>
      <c r="AI588" s="205" t="s">
        <v>337</v>
      </c>
    </row>
    <row r="589" s="203" customFormat="true" ht="12.75" hidden="false" customHeight="false" outlineLevel="0" collapsed="false">
      <c r="A589" s="199" t="s">
        <v>1062</v>
      </c>
      <c r="B589" s="205" t="n">
        <v>30335</v>
      </c>
      <c r="C589" s="205" t="s">
        <v>337</v>
      </c>
      <c r="D589" s="205" t="n">
        <v>940</v>
      </c>
      <c r="E589" s="205" t="n">
        <v>351</v>
      </c>
      <c r="F589" s="205" t="s">
        <v>337</v>
      </c>
      <c r="G589" s="205" t="n">
        <v>111</v>
      </c>
      <c r="H589" s="205" t="n">
        <v>957</v>
      </c>
      <c r="I589" s="452"/>
      <c r="J589" s="453" t="s">
        <v>1062</v>
      </c>
      <c r="K589" s="205" t="s">
        <v>337</v>
      </c>
      <c r="L589" s="205" t="n">
        <v>21991</v>
      </c>
      <c r="M589" s="205" t="n">
        <v>55</v>
      </c>
      <c r="N589" s="205" t="s">
        <v>337</v>
      </c>
      <c r="O589" s="205" t="n">
        <v>1011</v>
      </c>
      <c r="P589" s="205" t="n">
        <v>321</v>
      </c>
      <c r="Q589" s="205" t="n">
        <v>5</v>
      </c>
      <c r="R589" s="452"/>
      <c r="S589" s="453" t="s">
        <v>1062</v>
      </c>
      <c r="T589" s="205" t="n">
        <v>43</v>
      </c>
      <c r="U589" s="205" t="n">
        <v>143</v>
      </c>
      <c r="V589" s="205" t="s">
        <v>337</v>
      </c>
      <c r="W589" s="205" t="s">
        <v>337</v>
      </c>
      <c r="X589" s="205" t="n">
        <v>3706</v>
      </c>
      <c r="Y589" s="205" t="n">
        <v>69</v>
      </c>
      <c r="Z589" s="205" t="s">
        <v>337</v>
      </c>
      <c r="AA589" s="452"/>
      <c r="AB589" s="453" t="s">
        <v>1062</v>
      </c>
      <c r="AC589" s="205" t="n">
        <v>275</v>
      </c>
      <c r="AD589" s="205" t="s">
        <v>337</v>
      </c>
      <c r="AE589" s="205" t="s">
        <v>337</v>
      </c>
      <c r="AF589" s="205" t="s">
        <v>337</v>
      </c>
      <c r="AG589" s="205" t="n">
        <v>356</v>
      </c>
      <c r="AH589" s="205" t="n">
        <v>1</v>
      </c>
      <c r="AI589" s="205" t="s">
        <v>337</v>
      </c>
    </row>
    <row r="590" s="203" customFormat="true" ht="12.75" hidden="false" customHeight="false" outlineLevel="0" collapsed="false">
      <c r="A590" s="199" t="s">
        <v>1063</v>
      </c>
      <c r="B590" s="205" t="n">
        <v>30335</v>
      </c>
      <c r="C590" s="205" t="s">
        <v>337</v>
      </c>
      <c r="D590" s="205" t="n">
        <v>940</v>
      </c>
      <c r="E590" s="205" t="n">
        <v>351</v>
      </c>
      <c r="F590" s="205" t="s">
        <v>337</v>
      </c>
      <c r="G590" s="205" t="n">
        <v>111</v>
      </c>
      <c r="H590" s="205" t="n">
        <v>957</v>
      </c>
      <c r="I590" s="452"/>
      <c r="J590" s="453" t="s">
        <v>1063</v>
      </c>
      <c r="K590" s="205" t="s">
        <v>337</v>
      </c>
      <c r="L590" s="205" t="n">
        <v>21991</v>
      </c>
      <c r="M590" s="205" t="n">
        <v>55</v>
      </c>
      <c r="N590" s="205" t="s">
        <v>337</v>
      </c>
      <c r="O590" s="205" t="n">
        <v>1011</v>
      </c>
      <c r="P590" s="205" t="n">
        <v>321</v>
      </c>
      <c r="Q590" s="205" t="n">
        <v>5</v>
      </c>
      <c r="R590" s="452"/>
      <c r="S590" s="453" t="s">
        <v>1063</v>
      </c>
      <c r="T590" s="205" t="n">
        <v>43</v>
      </c>
      <c r="U590" s="205" t="n">
        <v>143</v>
      </c>
      <c r="V590" s="205" t="s">
        <v>337</v>
      </c>
      <c r="W590" s="205" t="s">
        <v>337</v>
      </c>
      <c r="X590" s="205" t="n">
        <v>3706</v>
      </c>
      <c r="Y590" s="205" t="n">
        <v>69</v>
      </c>
      <c r="Z590" s="205" t="s">
        <v>337</v>
      </c>
      <c r="AA590" s="452"/>
      <c r="AB590" s="453" t="s">
        <v>1063</v>
      </c>
      <c r="AC590" s="205" t="n">
        <v>275</v>
      </c>
      <c r="AD590" s="205" t="s">
        <v>337</v>
      </c>
      <c r="AE590" s="205" t="s">
        <v>337</v>
      </c>
      <c r="AF590" s="205" t="s">
        <v>337</v>
      </c>
      <c r="AG590" s="205" t="n">
        <v>356</v>
      </c>
      <c r="AH590" s="205" t="n">
        <v>1</v>
      </c>
      <c r="AI590" s="205" t="s">
        <v>337</v>
      </c>
    </row>
    <row r="591" s="203" customFormat="true" ht="12.75" hidden="false" customHeight="false" outlineLevel="0" collapsed="false">
      <c r="A591" s="199" t="s">
        <v>1064</v>
      </c>
      <c r="B591" s="205" t="n">
        <v>14395</v>
      </c>
      <c r="C591" s="205" t="s">
        <v>337</v>
      </c>
      <c r="D591" s="205" t="n">
        <v>522</v>
      </c>
      <c r="E591" s="205" t="s">
        <v>337</v>
      </c>
      <c r="F591" s="205" t="s">
        <v>337</v>
      </c>
      <c r="G591" s="205" t="s">
        <v>337</v>
      </c>
      <c r="H591" s="205" t="n">
        <v>2506</v>
      </c>
      <c r="I591" s="452"/>
      <c r="J591" s="453" t="s">
        <v>1064</v>
      </c>
      <c r="K591" s="205" t="s">
        <v>337</v>
      </c>
      <c r="L591" s="205" t="n">
        <v>7931</v>
      </c>
      <c r="M591" s="205" t="s">
        <v>337</v>
      </c>
      <c r="N591" s="205" t="s">
        <v>337</v>
      </c>
      <c r="O591" s="205" t="n">
        <v>1100</v>
      </c>
      <c r="P591" s="205" t="n">
        <v>18</v>
      </c>
      <c r="Q591" s="205" t="s">
        <v>337</v>
      </c>
      <c r="R591" s="452"/>
      <c r="S591" s="453" t="s">
        <v>1064</v>
      </c>
      <c r="T591" s="205" t="s">
        <v>337</v>
      </c>
      <c r="U591" s="205" t="n">
        <v>12</v>
      </c>
      <c r="V591" s="205" t="s">
        <v>337</v>
      </c>
      <c r="W591" s="205" t="s">
        <v>337</v>
      </c>
      <c r="X591" s="205" t="n">
        <v>2176</v>
      </c>
      <c r="Y591" s="205" t="s">
        <v>337</v>
      </c>
      <c r="Z591" s="205" t="s">
        <v>337</v>
      </c>
      <c r="AA591" s="452"/>
      <c r="AB591" s="453" t="s">
        <v>1064</v>
      </c>
      <c r="AC591" s="205" t="n">
        <v>35</v>
      </c>
      <c r="AD591" s="205" t="s">
        <v>337</v>
      </c>
      <c r="AE591" s="205" t="s">
        <v>337</v>
      </c>
      <c r="AF591" s="205" t="s">
        <v>337</v>
      </c>
      <c r="AG591" s="205" t="n">
        <v>95</v>
      </c>
      <c r="AH591" s="205" t="s">
        <v>337</v>
      </c>
      <c r="AI591" s="205" t="s">
        <v>337</v>
      </c>
    </row>
    <row r="592" s="203" customFormat="true" ht="12.75" hidden="false" customHeight="false" outlineLevel="0" collapsed="false">
      <c r="A592" s="199" t="s">
        <v>2056</v>
      </c>
      <c r="B592" s="205" t="n">
        <v>14283</v>
      </c>
      <c r="C592" s="205" t="s">
        <v>337</v>
      </c>
      <c r="D592" s="205" t="n">
        <v>522</v>
      </c>
      <c r="E592" s="205" t="s">
        <v>337</v>
      </c>
      <c r="F592" s="205" t="s">
        <v>337</v>
      </c>
      <c r="G592" s="205" t="s">
        <v>337</v>
      </c>
      <c r="H592" s="205" t="n">
        <v>2505</v>
      </c>
      <c r="I592" s="452"/>
      <c r="J592" s="453" t="s">
        <v>2056</v>
      </c>
      <c r="K592" s="205" t="s">
        <v>337</v>
      </c>
      <c r="L592" s="205" t="n">
        <v>7839</v>
      </c>
      <c r="M592" s="205" t="s">
        <v>337</v>
      </c>
      <c r="N592" s="205" t="s">
        <v>337</v>
      </c>
      <c r="O592" s="205" t="n">
        <v>1097</v>
      </c>
      <c r="P592" s="205" t="n">
        <v>18</v>
      </c>
      <c r="Q592" s="205" t="s">
        <v>337</v>
      </c>
      <c r="R592" s="452"/>
      <c r="S592" s="453" t="s">
        <v>2056</v>
      </c>
      <c r="T592" s="205" t="s">
        <v>337</v>
      </c>
      <c r="U592" s="205" t="s">
        <v>337</v>
      </c>
      <c r="V592" s="205" t="s">
        <v>337</v>
      </c>
      <c r="W592" s="205" t="s">
        <v>337</v>
      </c>
      <c r="X592" s="205" t="n">
        <v>2172</v>
      </c>
      <c r="Y592" s="205" t="s">
        <v>337</v>
      </c>
      <c r="Z592" s="205" t="s">
        <v>337</v>
      </c>
      <c r="AA592" s="452"/>
      <c r="AB592" s="453" t="s">
        <v>2056</v>
      </c>
      <c r="AC592" s="205" t="n">
        <v>35</v>
      </c>
      <c r="AD592" s="205" t="s">
        <v>337</v>
      </c>
      <c r="AE592" s="205" t="s">
        <v>337</v>
      </c>
      <c r="AF592" s="205" t="s">
        <v>337</v>
      </c>
      <c r="AG592" s="205" t="n">
        <v>95</v>
      </c>
      <c r="AH592" s="205" t="s">
        <v>337</v>
      </c>
      <c r="AI592" s="205" t="s">
        <v>337</v>
      </c>
    </row>
    <row r="593" s="203" customFormat="true" ht="12.75" hidden="false" customHeight="false" outlineLevel="0" collapsed="false">
      <c r="A593" s="199" t="s">
        <v>2057</v>
      </c>
      <c r="B593" s="205" t="n">
        <v>27</v>
      </c>
      <c r="C593" s="205" t="s">
        <v>337</v>
      </c>
      <c r="D593" s="205" t="s">
        <v>337</v>
      </c>
      <c r="E593" s="205" t="s">
        <v>337</v>
      </c>
      <c r="F593" s="205" t="s">
        <v>337</v>
      </c>
      <c r="G593" s="205" t="s">
        <v>337</v>
      </c>
      <c r="H593" s="205" t="s">
        <v>337</v>
      </c>
      <c r="I593" s="452"/>
      <c r="J593" s="453" t="s">
        <v>2057</v>
      </c>
      <c r="K593" s="205" t="s">
        <v>337</v>
      </c>
      <c r="L593" s="205" t="n">
        <v>18</v>
      </c>
      <c r="M593" s="205" t="s">
        <v>337</v>
      </c>
      <c r="N593" s="205" t="s">
        <v>337</v>
      </c>
      <c r="O593" s="205" t="s">
        <v>337</v>
      </c>
      <c r="P593" s="205" t="s">
        <v>337</v>
      </c>
      <c r="Q593" s="205" t="s">
        <v>337</v>
      </c>
      <c r="R593" s="452"/>
      <c r="S593" s="453" t="s">
        <v>2057</v>
      </c>
      <c r="T593" s="205" t="s">
        <v>337</v>
      </c>
      <c r="U593" s="205" t="s">
        <v>337</v>
      </c>
      <c r="V593" s="205" t="s">
        <v>337</v>
      </c>
      <c r="W593" s="205" t="s">
        <v>337</v>
      </c>
      <c r="X593" s="205" t="n">
        <v>9</v>
      </c>
      <c r="Y593" s="205" t="s">
        <v>337</v>
      </c>
      <c r="Z593" s="205" t="s">
        <v>337</v>
      </c>
      <c r="AA593" s="452"/>
      <c r="AB593" s="453" t="s">
        <v>2057</v>
      </c>
      <c r="AC593" s="205" t="s">
        <v>337</v>
      </c>
      <c r="AD593" s="205" t="s">
        <v>337</v>
      </c>
      <c r="AE593" s="205" t="s">
        <v>337</v>
      </c>
      <c r="AF593" s="205" t="s">
        <v>337</v>
      </c>
      <c r="AG593" s="205" t="s">
        <v>337</v>
      </c>
      <c r="AH593" s="205" t="s">
        <v>337</v>
      </c>
      <c r="AI593" s="205" t="s">
        <v>337</v>
      </c>
    </row>
    <row r="594" s="203" customFormat="true" ht="12.75" hidden="false" customHeight="false" outlineLevel="0" collapsed="false">
      <c r="A594" s="199" t="s">
        <v>2058</v>
      </c>
      <c r="B594" s="205" t="n">
        <v>1132</v>
      </c>
      <c r="C594" s="205" t="s">
        <v>337</v>
      </c>
      <c r="D594" s="205" t="n">
        <v>10</v>
      </c>
      <c r="E594" s="205" t="s">
        <v>337</v>
      </c>
      <c r="F594" s="205" t="s">
        <v>337</v>
      </c>
      <c r="G594" s="205" t="s">
        <v>337</v>
      </c>
      <c r="H594" s="205" t="n">
        <v>6</v>
      </c>
      <c r="I594" s="452"/>
      <c r="J594" s="453" t="s">
        <v>2058</v>
      </c>
      <c r="K594" s="205" t="s">
        <v>337</v>
      </c>
      <c r="L594" s="205" t="n">
        <v>925</v>
      </c>
      <c r="M594" s="205" t="s">
        <v>337</v>
      </c>
      <c r="N594" s="205" t="s">
        <v>337</v>
      </c>
      <c r="O594" s="205" t="n">
        <v>11</v>
      </c>
      <c r="P594" s="205" t="n">
        <v>1</v>
      </c>
      <c r="Q594" s="205" t="s">
        <v>337</v>
      </c>
      <c r="R594" s="452"/>
      <c r="S594" s="453" t="s">
        <v>2058</v>
      </c>
      <c r="T594" s="205" t="n">
        <v>3</v>
      </c>
      <c r="U594" s="205" t="s">
        <v>337</v>
      </c>
      <c r="V594" s="205" t="s">
        <v>337</v>
      </c>
      <c r="W594" s="205" t="s">
        <v>337</v>
      </c>
      <c r="X594" s="205" t="n">
        <v>176</v>
      </c>
      <c r="Y594" s="205" t="s">
        <v>337</v>
      </c>
      <c r="Z594" s="205" t="s">
        <v>337</v>
      </c>
      <c r="AA594" s="452"/>
      <c r="AB594" s="453" t="s">
        <v>2058</v>
      </c>
      <c r="AC594" s="205" t="s">
        <v>337</v>
      </c>
      <c r="AD594" s="205" t="s">
        <v>337</v>
      </c>
      <c r="AE594" s="205" t="s">
        <v>337</v>
      </c>
      <c r="AF594" s="205" t="s">
        <v>337</v>
      </c>
      <c r="AG594" s="205" t="s">
        <v>337</v>
      </c>
      <c r="AH594" s="205" t="s">
        <v>337</v>
      </c>
      <c r="AI594" s="205" t="s">
        <v>337</v>
      </c>
    </row>
    <row r="595" s="203" customFormat="true" ht="12.75" hidden="false" customHeight="false" outlineLevel="0" collapsed="false">
      <c r="A595" s="199" t="s">
        <v>1065</v>
      </c>
      <c r="B595" s="205" t="n">
        <v>1460924</v>
      </c>
      <c r="C595" s="205" t="n">
        <v>136</v>
      </c>
      <c r="D595" s="205" t="n">
        <v>64627</v>
      </c>
      <c r="E595" s="205" t="n">
        <v>10522</v>
      </c>
      <c r="F595" s="205" t="s">
        <v>337</v>
      </c>
      <c r="G595" s="205" t="n">
        <v>8525</v>
      </c>
      <c r="H595" s="205" t="n">
        <v>81691</v>
      </c>
      <c r="I595" s="452"/>
      <c r="J595" s="453" t="s">
        <v>1065</v>
      </c>
      <c r="K595" s="205" t="n">
        <v>89</v>
      </c>
      <c r="L595" s="205" t="n">
        <v>830044</v>
      </c>
      <c r="M595" s="205" t="n">
        <v>1724</v>
      </c>
      <c r="N595" s="205" t="n">
        <v>6</v>
      </c>
      <c r="O595" s="205" t="n">
        <v>54189</v>
      </c>
      <c r="P595" s="205" t="n">
        <v>24145</v>
      </c>
      <c r="Q595" s="205" t="n">
        <v>6</v>
      </c>
      <c r="R595" s="452"/>
      <c r="S595" s="453" t="s">
        <v>1065</v>
      </c>
      <c r="T595" s="205" t="n">
        <v>5066</v>
      </c>
      <c r="U595" s="205" t="n">
        <v>5457</v>
      </c>
      <c r="V595" s="205" t="s">
        <v>337</v>
      </c>
      <c r="W595" s="205" t="s">
        <v>337</v>
      </c>
      <c r="X595" s="205" t="n">
        <v>326376</v>
      </c>
      <c r="Y595" s="205" t="n">
        <v>3341</v>
      </c>
      <c r="Z595" s="205" t="s">
        <v>337</v>
      </c>
      <c r="AA595" s="452"/>
      <c r="AB595" s="453" t="s">
        <v>1065</v>
      </c>
      <c r="AC595" s="205" t="n">
        <v>15902</v>
      </c>
      <c r="AD595" s="205" t="n">
        <v>1404</v>
      </c>
      <c r="AE595" s="205" t="n">
        <v>17</v>
      </c>
      <c r="AF595" s="205" t="n">
        <v>19</v>
      </c>
      <c r="AG595" s="205" t="n">
        <v>27635</v>
      </c>
      <c r="AH595" s="205" t="n">
        <v>3</v>
      </c>
      <c r="AI595" s="205" t="s">
        <v>337</v>
      </c>
    </row>
    <row r="596" s="203" customFormat="true" ht="12.75" hidden="false" customHeight="false" outlineLevel="0" collapsed="false">
      <c r="A596" s="199" t="s">
        <v>1066</v>
      </c>
      <c r="B596" s="205" t="n">
        <v>53656</v>
      </c>
      <c r="C596" s="205" t="n">
        <v>4</v>
      </c>
      <c r="D596" s="205" t="n">
        <v>1369</v>
      </c>
      <c r="E596" s="205" t="n">
        <v>305</v>
      </c>
      <c r="F596" s="205" t="s">
        <v>337</v>
      </c>
      <c r="G596" s="205" t="n">
        <v>123</v>
      </c>
      <c r="H596" s="205" t="n">
        <v>2814</v>
      </c>
      <c r="I596" s="452"/>
      <c r="J596" s="453" t="s">
        <v>1066</v>
      </c>
      <c r="K596" s="205" t="s">
        <v>337</v>
      </c>
      <c r="L596" s="205" t="n">
        <v>40999</v>
      </c>
      <c r="M596" s="205" t="n">
        <v>66</v>
      </c>
      <c r="N596" s="205" t="s">
        <v>337</v>
      </c>
      <c r="O596" s="205" t="n">
        <v>1592</v>
      </c>
      <c r="P596" s="205" t="n">
        <v>556</v>
      </c>
      <c r="Q596" s="205" t="s">
        <v>337</v>
      </c>
      <c r="R596" s="452"/>
      <c r="S596" s="453" t="s">
        <v>1066</v>
      </c>
      <c r="T596" s="205" t="n">
        <v>66</v>
      </c>
      <c r="U596" s="205" t="n">
        <v>122</v>
      </c>
      <c r="V596" s="205" t="s">
        <v>337</v>
      </c>
      <c r="W596" s="205" t="s">
        <v>337</v>
      </c>
      <c r="X596" s="205" t="n">
        <v>4316</v>
      </c>
      <c r="Y596" s="205" t="n">
        <v>124</v>
      </c>
      <c r="Z596" s="205" t="s">
        <v>337</v>
      </c>
      <c r="AA596" s="452"/>
      <c r="AB596" s="453" t="s">
        <v>1066</v>
      </c>
      <c r="AC596" s="205" t="n">
        <v>556</v>
      </c>
      <c r="AD596" s="205" t="s">
        <v>337</v>
      </c>
      <c r="AE596" s="205" t="s">
        <v>337</v>
      </c>
      <c r="AF596" s="205" t="s">
        <v>337</v>
      </c>
      <c r="AG596" s="205" t="n">
        <v>644</v>
      </c>
      <c r="AH596" s="205" t="s">
        <v>337</v>
      </c>
      <c r="AI596" s="205" t="s">
        <v>337</v>
      </c>
    </row>
    <row r="597" s="203" customFormat="true" ht="12.75" hidden="false" customHeight="false" outlineLevel="0" collapsed="false">
      <c r="A597" s="199" t="s">
        <v>2059</v>
      </c>
      <c r="B597" s="205" t="n">
        <v>7407</v>
      </c>
      <c r="C597" s="205" t="s">
        <v>337</v>
      </c>
      <c r="D597" s="205" t="s">
        <v>337</v>
      </c>
      <c r="E597" s="205" t="s">
        <v>337</v>
      </c>
      <c r="F597" s="205" t="s">
        <v>337</v>
      </c>
      <c r="G597" s="205" t="s">
        <v>337</v>
      </c>
      <c r="H597" s="205" t="n">
        <v>189</v>
      </c>
      <c r="I597" s="452"/>
      <c r="J597" s="453" t="s">
        <v>2059</v>
      </c>
      <c r="K597" s="205" t="s">
        <v>337</v>
      </c>
      <c r="L597" s="205" t="n">
        <v>5216</v>
      </c>
      <c r="M597" s="205" t="s">
        <v>337</v>
      </c>
      <c r="N597" s="205" t="s">
        <v>337</v>
      </c>
      <c r="O597" s="205" t="n">
        <v>5</v>
      </c>
      <c r="P597" s="205" t="s">
        <v>337</v>
      </c>
      <c r="Q597" s="205" t="s">
        <v>337</v>
      </c>
      <c r="R597" s="452"/>
      <c r="S597" s="453" t="s">
        <v>2059</v>
      </c>
      <c r="T597" s="205" t="s">
        <v>337</v>
      </c>
      <c r="U597" s="205" t="s">
        <v>337</v>
      </c>
      <c r="V597" s="205" t="s">
        <v>337</v>
      </c>
      <c r="W597" s="205" t="s">
        <v>337</v>
      </c>
      <c r="X597" s="205" t="n">
        <v>1997</v>
      </c>
      <c r="Y597" s="205" t="s">
        <v>337</v>
      </c>
      <c r="Z597" s="205" t="s">
        <v>337</v>
      </c>
      <c r="AA597" s="452"/>
      <c r="AB597" s="453" t="s">
        <v>2059</v>
      </c>
      <c r="AC597" s="205" t="s">
        <v>337</v>
      </c>
      <c r="AD597" s="205" t="s">
        <v>337</v>
      </c>
      <c r="AE597" s="205" t="s">
        <v>337</v>
      </c>
      <c r="AF597" s="205" t="s">
        <v>337</v>
      </c>
      <c r="AG597" s="205" t="s">
        <v>337</v>
      </c>
      <c r="AH597" s="205" t="s">
        <v>337</v>
      </c>
      <c r="AI597" s="205" t="s">
        <v>337</v>
      </c>
    </row>
    <row r="598" s="203" customFormat="true" ht="12.75" hidden="false" customHeight="false" outlineLevel="0" collapsed="false">
      <c r="A598" s="199" t="s">
        <v>2060</v>
      </c>
      <c r="B598" s="205" t="n">
        <v>10183</v>
      </c>
      <c r="C598" s="205" t="s">
        <v>337</v>
      </c>
      <c r="D598" s="205" t="n">
        <v>399</v>
      </c>
      <c r="E598" s="205" t="n">
        <v>116</v>
      </c>
      <c r="F598" s="205" t="s">
        <v>337</v>
      </c>
      <c r="G598" s="205" t="s">
        <v>337</v>
      </c>
      <c r="H598" s="205" t="n">
        <v>968</v>
      </c>
      <c r="I598" s="452"/>
      <c r="J598" s="453" t="s">
        <v>2060</v>
      </c>
      <c r="K598" s="205" t="s">
        <v>337</v>
      </c>
      <c r="L598" s="205" t="n">
        <v>5580</v>
      </c>
      <c r="M598" s="205" t="s">
        <v>337</v>
      </c>
      <c r="N598" s="205" t="s">
        <v>337</v>
      </c>
      <c r="O598" s="205" t="n">
        <v>395</v>
      </c>
      <c r="P598" s="205" t="n">
        <v>591</v>
      </c>
      <c r="Q598" s="205" t="s">
        <v>337</v>
      </c>
      <c r="R598" s="452"/>
      <c r="S598" s="453" t="s">
        <v>2060</v>
      </c>
      <c r="T598" s="205" t="n">
        <v>115</v>
      </c>
      <c r="U598" s="205" t="s">
        <v>337</v>
      </c>
      <c r="V598" s="205" t="s">
        <v>337</v>
      </c>
      <c r="W598" s="205" t="s">
        <v>337</v>
      </c>
      <c r="X598" s="205" t="n">
        <v>1517</v>
      </c>
      <c r="Y598" s="205" t="s">
        <v>337</v>
      </c>
      <c r="Z598" s="205" t="s">
        <v>337</v>
      </c>
      <c r="AA598" s="452"/>
      <c r="AB598" s="453" t="s">
        <v>2060</v>
      </c>
      <c r="AC598" s="205" t="n">
        <v>111</v>
      </c>
      <c r="AD598" s="205" t="n">
        <v>18</v>
      </c>
      <c r="AE598" s="205" t="s">
        <v>337</v>
      </c>
      <c r="AF598" s="205" t="s">
        <v>337</v>
      </c>
      <c r="AG598" s="205" t="n">
        <v>373</v>
      </c>
      <c r="AH598" s="205" t="s">
        <v>337</v>
      </c>
      <c r="AI598" s="205" t="s">
        <v>337</v>
      </c>
    </row>
    <row r="599" s="203" customFormat="true" ht="12.75" hidden="false" customHeight="false" outlineLevel="0" collapsed="false">
      <c r="A599" s="199" t="s">
        <v>2061</v>
      </c>
      <c r="B599" s="205" t="n">
        <v>6349</v>
      </c>
      <c r="C599" s="205" t="s">
        <v>337</v>
      </c>
      <c r="D599" s="205" t="n">
        <v>2</v>
      </c>
      <c r="E599" s="205" t="n">
        <v>1</v>
      </c>
      <c r="F599" s="205" t="s">
        <v>337</v>
      </c>
      <c r="G599" s="205" t="n">
        <v>2</v>
      </c>
      <c r="H599" s="205" t="n">
        <v>247</v>
      </c>
      <c r="I599" s="452"/>
      <c r="J599" s="453" t="s">
        <v>2061</v>
      </c>
      <c r="K599" s="205" t="s">
        <v>337</v>
      </c>
      <c r="L599" s="205" t="n">
        <v>4553</v>
      </c>
      <c r="M599" s="205" t="s">
        <v>337</v>
      </c>
      <c r="N599" s="205" t="s">
        <v>337</v>
      </c>
      <c r="O599" s="205" t="n">
        <v>16</v>
      </c>
      <c r="P599" s="205" t="n">
        <v>1</v>
      </c>
      <c r="Q599" s="205" t="s">
        <v>337</v>
      </c>
      <c r="R599" s="452"/>
      <c r="S599" s="453" t="s">
        <v>2061</v>
      </c>
      <c r="T599" s="205" t="n">
        <v>1</v>
      </c>
      <c r="U599" s="205" t="n">
        <v>3</v>
      </c>
      <c r="V599" s="205" t="s">
        <v>337</v>
      </c>
      <c r="W599" s="205" t="s">
        <v>337</v>
      </c>
      <c r="X599" s="205" t="n">
        <v>1521</v>
      </c>
      <c r="Y599" s="205" t="s">
        <v>337</v>
      </c>
      <c r="Z599" s="205" t="s">
        <v>337</v>
      </c>
      <c r="AA599" s="452"/>
      <c r="AB599" s="453" t="s">
        <v>2061</v>
      </c>
      <c r="AC599" s="205" t="s">
        <v>337</v>
      </c>
      <c r="AD599" s="205" t="s">
        <v>337</v>
      </c>
      <c r="AE599" s="205" t="s">
        <v>337</v>
      </c>
      <c r="AF599" s="205" t="s">
        <v>337</v>
      </c>
      <c r="AG599" s="205" t="n">
        <v>2</v>
      </c>
      <c r="AH599" s="205" t="s">
        <v>337</v>
      </c>
      <c r="AI599" s="205" t="s">
        <v>337</v>
      </c>
    </row>
    <row r="600" s="203" customFormat="true" ht="12.75" hidden="false" customHeight="false" outlineLevel="0" collapsed="false">
      <c r="A600" s="199" t="s">
        <v>2062</v>
      </c>
      <c r="B600" s="205" t="n">
        <v>6700</v>
      </c>
      <c r="C600" s="205" t="s">
        <v>337</v>
      </c>
      <c r="D600" s="205" t="n">
        <v>449</v>
      </c>
      <c r="E600" s="205" t="n">
        <v>168</v>
      </c>
      <c r="F600" s="205" t="s">
        <v>337</v>
      </c>
      <c r="G600" s="205" t="n">
        <v>4</v>
      </c>
      <c r="H600" s="205" t="n">
        <v>746</v>
      </c>
      <c r="I600" s="452"/>
      <c r="J600" s="453" t="s">
        <v>2062</v>
      </c>
      <c r="K600" s="205" t="s">
        <v>337</v>
      </c>
      <c r="L600" s="205" t="n">
        <v>3099</v>
      </c>
      <c r="M600" s="205" t="n">
        <v>1</v>
      </c>
      <c r="N600" s="205" t="s">
        <v>337</v>
      </c>
      <c r="O600" s="205" t="n">
        <v>479</v>
      </c>
      <c r="P600" s="205" t="n">
        <v>202</v>
      </c>
      <c r="Q600" s="205" t="s">
        <v>337</v>
      </c>
      <c r="R600" s="452"/>
      <c r="S600" s="453" t="s">
        <v>2062</v>
      </c>
      <c r="T600" s="205" t="n">
        <v>168</v>
      </c>
      <c r="U600" s="205" t="n">
        <v>3</v>
      </c>
      <c r="V600" s="205" t="s">
        <v>337</v>
      </c>
      <c r="W600" s="205" t="s">
        <v>337</v>
      </c>
      <c r="X600" s="205" t="n">
        <v>1041</v>
      </c>
      <c r="Y600" s="205" t="s">
        <v>337</v>
      </c>
      <c r="Z600" s="205" t="s">
        <v>337</v>
      </c>
      <c r="AA600" s="452"/>
      <c r="AB600" s="453" t="s">
        <v>2062</v>
      </c>
      <c r="AC600" s="205" t="n">
        <v>150</v>
      </c>
      <c r="AD600" s="205" t="s">
        <v>337</v>
      </c>
      <c r="AE600" s="205" t="s">
        <v>337</v>
      </c>
      <c r="AF600" s="205" t="s">
        <v>337</v>
      </c>
      <c r="AG600" s="205" t="n">
        <v>190</v>
      </c>
      <c r="AH600" s="205" t="s">
        <v>337</v>
      </c>
      <c r="AI600" s="205" t="s">
        <v>337</v>
      </c>
    </row>
    <row r="601" s="203" customFormat="true" ht="12.75" hidden="false" customHeight="false" outlineLevel="0" collapsed="false">
      <c r="A601" s="199" t="s">
        <v>1067</v>
      </c>
      <c r="B601" s="205" t="n">
        <v>295565</v>
      </c>
      <c r="C601" s="205" t="n">
        <v>18</v>
      </c>
      <c r="D601" s="205" t="n">
        <v>16133</v>
      </c>
      <c r="E601" s="205" t="n">
        <v>3577</v>
      </c>
      <c r="F601" s="205" t="s">
        <v>337</v>
      </c>
      <c r="G601" s="205" t="n">
        <v>1910</v>
      </c>
      <c r="H601" s="205" t="n">
        <v>14816</v>
      </c>
      <c r="I601" s="452"/>
      <c r="J601" s="453" t="s">
        <v>1067</v>
      </c>
      <c r="K601" s="205" t="n">
        <v>21</v>
      </c>
      <c r="L601" s="205" t="n">
        <v>146205</v>
      </c>
      <c r="M601" s="205" t="n">
        <v>328</v>
      </c>
      <c r="N601" s="205" t="s">
        <v>337</v>
      </c>
      <c r="O601" s="205" t="n">
        <v>17289</v>
      </c>
      <c r="P601" s="205" t="n">
        <v>4256</v>
      </c>
      <c r="Q601" s="205" t="s">
        <v>337</v>
      </c>
      <c r="R601" s="452"/>
      <c r="S601" s="453" t="s">
        <v>1067</v>
      </c>
      <c r="T601" s="205" t="n">
        <v>1776</v>
      </c>
      <c r="U601" s="205" t="n">
        <v>935</v>
      </c>
      <c r="V601" s="205" t="s">
        <v>337</v>
      </c>
      <c r="W601" s="205" t="s">
        <v>337</v>
      </c>
      <c r="X601" s="205" t="n">
        <v>77830</v>
      </c>
      <c r="Y601" s="205" t="n">
        <v>989</v>
      </c>
      <c r="Z601" s="205" t="s">
        <v>337</v>
      </c>
      <c r="AA601" s="452"/>
      <c r="AB601" s="453" t="s">
        <v>1067</v>
      </c>
      <c r="AC601" s="205" t="n">
        <v>3982</v>
      </c>
      <c r="AD601" s="205" t="n">
        <v>333</v>
      </c>
      <c r="AE601" s="205" t="n">
        <v>5</v>
      </c>
      <c r="AF601" s="205" t="n">
        <v>5</v>
      </c>
      <c r="AG601" s="205" t="n">
        <v>5157</v>
      </c>
      <c r="AH601" s="205" t="s">
        <v>337</v>
      </c>
      <c r="AI601" s="205" t="s">
        <v>337</v>
      </c>
    </row>
    <row r="602" s="203" customFormat="true" ht="12.75" hidden="false" customHeight="false" outlineLevel="0" collapsed="false">
      <c r="A602" s="199" t="s">
        <v>1068</v>
      </c>
      <c r="B602" s="205" t="n">
        <v>49377</v>
      </c>
      <c r="C602" s="205" t="s">
        <v>337</v>
      </c>
      <c r="D602" s="205" t="n">
        <v>888</v>
      </c>
      <c r="E602" s="205" t="n">
        <v>191</v>
      </c>
      <c r="F602" s="205" t="s">
        <v>337</v>
      </c>
      <c r="G602" s="205" t="n">
        <v>325</v>
      </c>
      <c r="H602" s="205" t="n">
        <v>1116</v>
      </c>
      <c r="I602" s="452"/>
      <c r="J602" s="453" t="s">
        <v>1068</v>
      </c>
      <c r="K602" s="205" t="s">
        <v>337</v>
      </c>
      <c r="L602" s="205" t="n">
        <v>42510</v>
      </c>
      <c r="M602" s="205" t="n">
        <v>49</v>
      </c>
      <c r="N602" s="205" t="s">
        <v>337</v>
      </c>
      <c r="O602" s="205" t="n">
        <v>609</v>
      </c>
      <c r="P602" s="205" t="n">
        <v>627</v>
      </c>
      <c r="Q602" s="205" t="s">
        <v>337</v>
      </c>
      <c r="R602" s="452"/>
      <c r="S602" s="453" t="s">
        <v>1068</v>
      </c>
      <c r="T602" s="205" t="s">
        <v>337</v>
      </c>
      <c r="U602" s="205" t="n">
        <v>215</v>
      </c>
      <c r="V602" s="205" t="s">
        <v>337</v>
      </c>
      <c r="W602" s="205" t="s">
        <v>337</v>
      </c>
      <c r="X602" s="205" t="n">
        <v>1869</v>
      </c>
      <c r="Y602" s="205" t="n">
        <v>85</v>
      </c>
      <c r="Z602" s="205" t="s">
        <v>337</v>
      </c>
      <c r="AA602" s="452"/>
      <c r="AB602" s="453" t="s">
        <v>1068</v>
      </c>
      <c r="AC602" s="205" t="n">
        <v>507</v>
      </c>
      <c r="AD602" s="205" t="s">
        <v>337</v>
      </c>
      <c r="AE602" s="205" t="s">
        <v>337</v>
      </c>
      <c r="AF602" s="205" t="s">
        <v>337</v>
      </c>
      <c r="AG602" s="205" t="n">
        <v>386</v>
      </c>
      <c r="AH602" s="205" t="s">
        <v>337</v>
      </c>
      <c r="AI602" s="205" t="s">
        <v>337</v>
      </c>
    </row>
    <row r="603" s="203" customFormat="true" ht="12.75" hidden="false" customHeight="false" outlineLevel="0" collapsed="false">
      <c r="A603" s="199" t="s">
        <v>1069</v>
      </c>
      <c r="B603" s="205" t="n">
        <v>467161</v>
      </c>
      <c r="C603" s="205" t="n">
        <v>43</v>
      </c>
      <c r="D603" s="205" t="n">
        <v>35447</v>
      </c>
      <c r="E603" s="205" t="n">
        <v>2966</v>
      </c>
      <c r="F603" s="205" t="s">
        <v>337</v>
      </c>
      <c r="G603" s="205" t="n">
        <v>3822</v>
      </c>
      <c r="H603" s="205" t="n">
        <v>34374</v>
      </c>
      <c r="I603" s="452"/>
      <c r="J603" s="453" t="s">
        <v>1069</v>
      </c>
      <c r="K603" s="205" t="n">
        <v>16</v>
      </c>
      <c r="L603" s="205" t="n">
        <v>238748</v>
      </c>
      <c r="M603" s="205" t="n">
        <v>673</v>
      </c>
      <c r="N603" s="205" t="s">
        <v>337</v>
      </c>
      <c r="O603" s="205" t="n">
        <v>15274</v>
      </c>
      <c r="P603" s="205" t="n">
        <v>9094</v>
      </c>
      <c r="Q603" s="205" t="n">
        <v>6</v>
      </c>
      <c r="R603" s="452"/>
      <c r="S603" s="453" t="s">
        <v>1069</v>
      </c>
      <c r="T603" s="205" t="n">
        <v>1219</v>
      </c>
      <c r="U603" s="205" t="n">
        <v>2783</v>
      </c>
      <c r="V603" s="205" t="s">
        <v>337</v>
      </c>
      <c r="W603" s="205" t="s">
        <v>337</v>
      </c>
      <c r="X603" s="205" t="n">
        <v>106416</v>
      </c>
      <c r="Y603" s="205" t="n">
        <v>1018</v>
      </c>
      <c r="Z603" s="205" t="s">
        <v>337</v>
      </c>
      <c r="AA603" s="452"/>
      <c r="AB603" s="453" t="s">
        <v>1069</v>
      </c>
      <c r="AC603" s="205" t="n">
        <v>4913</v>
      </c>
      <c r="AD603" s="205" t="n">
        <v>402</v>
      </c>
      <c r="AE603" s="205" t="n">
        <v>1</v>
      </c>
      <c r="AF603" s="205" t="n">
        <v>10</v>
      </c>
      <c r="AG603" s="205" t="n">
        <v>9936</v>
      </c>
      <c r="AH603" s="205" t="s">
        <v>337</v>
      </c>
      <c r="AI603" s="205" t="s">
        <v>337</v>
      </c>
    </row>
    <row r="604" s="203" customFormat="true" ht="12.75" hidden="false" customHeight="false" outlineLevel="0" collapsed="false">
      <c r="A604" s="199" t="s">
        <v>1070</v>
      </c>
      <c r="B604" s="205" t="n">
        <v>483335</v>
      </c>
      <c r="C604" s="205" t="n">
        <v>71</v>
      </c>
      <c r="D604" s="205" t="n">
        <v>9799</v>
      </c>
      <c r="E604" s="205" t="n">
        <v>3142</v>
      </c>
      <c r="F604" s="205" t="s">
        <v>337</v>
      </c>
      <c r="G604" s="205" t="n">
        <v>2337</v>
      </c>
      <c r="H604" s="205" t="n">
        <v>21382</v>
      </c>
      <c r="I604" s="452"/>
      <c r="J604" s="453" t="s">
        <v>1070</v>
      </c>
      <c r="K604" s="205" t="n">
        <v>52</v>
      </c>
      <c r="L604" s="205" t="n">
        <v>283894</v>
      </c>
      <c r="M604" s="205" t="n">
        <v>607</v>
      </c>
      <c r="N604" s="205" t="s">
        <v>337</v>
      </c>
      <c r="O604" s="205" t="n">
        <v>18228</v>
      </c>
      <c r="P604" s="205" t="n">
        <v>8739</v>
      </c>
      <c r="Q604" s="205" t="s">
        <v>337</v>
      </c>
      <c r="R604" s="452"/>
      <c r="S604" s="453" t="s">
        <v>1070</v>
      </c>
      <c r="T604" s="205" t="n">
        <v>1656</v>
      </c>
      <c r="U604" s="205" t="n">
        <v>1384</v>
      </c>
      <c r="V604" s="205" t="s">
        <v>337</v>
      </c>
      <c r="W604" s="205" t="s">
        <v>337</v>
      </c>
      <c r="X604" s="205" t="n">
        <v>113839</v>
      </c>
      <c r="Y604" s="205" t="n">
        <v>1122</v>
      </c>
      <c r="Z604" s="205" t="s">
        <v>337</v>
      </c>
      <c r="AA604" s="452"/>
      <c r="AB604" s="453" t="s">
        <v>1070</v>
      </c>
      <c r="AC604" s="205" t="n">
        <v>5573</v>
      </c>
      <c r="AD604" s="205" t="n">
        <v>651</v>
      </c>
      <c r="AE604" s="205" t="n">
        <v>11</v>
      </c>
      <c r="AF604" s="205" t="n">
        <v>4</v>
      </c>
      <c r="AG604" s="205" t="n">
        <v>10841</v>
      </c>
      <c r="AH604" s="205" t="n">
        <v>3</v>
      </c>
      <c r="AI604" s="205" t="s">
        <v>337</v>
      </c>
    </row>
    <row r="605" s="203" customFormat="true" ht="12.75" hidden="false" customHeight="false" outlineLevel="0" collapsed="false">
      <c r="A605" s="199" t="s">
        <v>2063</v>
      </c>
      <c r="B605" s="205" t="n">
        <v>8780</v>
      </c>
      <c r="C605" s="205" t="s">
        <v>337</v>
      </c>
      <c r="D605" s="205" t="n">
        <v>20</v>
      </c>
      <c r="E605" s="205" t="n">
        <v>2</v>
      </c>
      <c r="F605" s="205" t="s">
        <v>337</v>
      </c>
      <c r="G605" s="205" t="n">
        <v>1</v>
      </c>
      <c r="H605" s="205" t="n">
        <v>425</v>
      </c>
      <c r="I605" s="452"/>
      <c r="J605" s="453" t="s">
        <v>2063</v>
      </c>
      <c r="K605" s="205" t="s">
        <v>337</v>
      </c>
      <c r="L605" s="205" t="n">
        <v>5655</v>
      </c>
      <c r="M605" s="205" t="s">
        <v>337</v>
      </c>
      <c r="N605" s="205" t="s">
        <v>337</v>
      </c>
      <c r="O605" s="205" t="n">
        <v>33</v>
      </c>
      <c r="P605" s="205" t="n">
        <v>9</v>
      </c>
      <c r="Q605" s="205" t="s">
        <v>337</v>
      </c>
      <c r="R605" s="452"/>
      <c r="S605" s="453" t="s">
        <v>2063</v>
      </c>
      <c r="T605" s="205" t="s">
        <v>337</v>
      </c>
      <c r="U605" s="205" t="n">
        <v>12</v>
      </c>
      <c r="V605" s="205" t="s">
        <v>337</v>
      </c>
      <c r="W605" s="205" t="s">
        <v>337</v>
      </c>
      <c r="X605" s="205" t="n">
        <v>2608</v>
      </c>
      <c r="Y605" s="205" t="n">
        <v>3</v>
      </c>
      <c r="Z605" s="205" t="s">
        <v>337</v>
      </c>
      <c r="AA605" s="452"/>
      <c r="AB605" s="453" t="s">
        <v>2063</v>
      </c>
      <c r="AC605" s="205" t="n">
        <v>10</v>
      </c>
      <c r="AD605" s="205" t="s">
        <v>337</v>
      </c>
      <c r="AE605" s="205" t="s">
        <v>337</v>
      </c>
      <c r="AF605" s="205" t="s">
        <v>337</v>
      </c>
      <c r="AG605" s="205" t="n">
        <v>2</v>
      </c>
      <c r="AH605" s="205" t="s">
        <v>337</v>
      </c>
      <c r="AI605" s="205" t="s">
        <v>337</v>
      </c>
    </row>
    <row r="606" s="203" customFormat="true" ht="12.75" hidden="false" customHeight="false" outlineLevel="0" collapsed="false">
      <c r="A606" s="199" t="s">
        <v>2064</v>
      </c>
      <c r="B606" s="205" t="n">
        <v>7434</v>
      </c>
      <c r="C606" s="205" t="s">
        <v>337</v>
      </c>
      <c r="D606" s="205" t="s">
        <v>337</v>
      </c>
      <c r="E606" s="205" t="s">
        <v>337</v>
      </c>
      <c r="F606" s="205" t="s">
        <v>337</v>
      </c>
      <c r="G606" s="205" t="s">
        <v>337</v>
      </c>
      <c r="H606" s="205" t="n">
        <v>356</v>
      </c>
      <c r="I606" s="452"/>
      <c r="J606" s="453" t="s">
        <v>2064</v>
      </c>
      <c r="K606" s="205" t="s">
        <v>337</v>
      </c>
      <c r="L606" s="205" t="n">
        <v>5434</v>
      </c>
      <c r="M606" s="205" t="s">
        <v>337</v>
      </c>
      <c r="N606" s="205" t="s">
        <v>337</v>
      </c>
      <c r="O606" s="205" t="n">
        <v>16</v>
      </c>
      <c r="P606" s="205" t="s">
        <v>337</v>
      </c>
      <c r="Q606" s="205" t="s">
        <v>337</v>
      </c>
      <c r="R606" s="452"/>
      <c r="S606" s="453" t="s">
        <v>2064</v>
      </c>
      <c r="T606" s="205" t="s">
        <v>337</v>
      </c>
      <c r="U606" s="205" t="s">
        <v>337</v>
      </c>
      <c r="V606" s="205" t="s">
        <v>337</v>
      </c>
      <c r="W606" s="205" t="s">
        <v>337</v>
      </c>
      <c r="X606" s="205" t="n">
        <v>1628</v>
      </c>
      <c r="Y606" s="205" t="s">
        <v>337</v>
      </c>
      <c r="Z606" s="205" t="s">
        <v>337</v>
      </c>
      <c r="AA606" s="452"/>
      <c r="AB606" s="453" t="s">
        <v>2064</v>
      </c>
      <c r="AC606" s="205" t="s">
        <v>337</v>
      </c>
      <c r="AD606" s="205" t="s">
        <v>337</v>
      </c>
      <c r="AE606" s="205" t="s">
        <v>337</v>
      </c>
      <c r="AF606" s="205" t="s">
        <v>337</v>
      </c>
      <c r="AG606" s="205" t="s">
        <v>337</v>
      </c>
      <c r="AH606" s="205" t="s">
        <v>337</v>
      </c>
      <c r="AI606" s="205" t="s">
        <v>337</v>
      </c>
    </row>
    <row r="607" s="203" customFormat="true" ht="12.75" hidden="false" customHeight="false" outlineLevel="0" collapsed="false">
      <c r="A607" s="199" t="s">
        <v>2065</v>
      </c>
      <c r="B607" s="205" t="n">
        <v>6301</v>
      </c>
      <c r="C607" s="205" t="s">
        <v>337</v>
      </c>
      <c r="D607" s="205" t="s">
        <v>337</v>
      </c>
      <c r="E607" s="205" t="s">
        <v>337</v>
      </c>
      <c r="F607" s="205" t="s">
        <v>337</v>
      </c>
      <c r="G607" s="205" t="s">
        <v>337</v>
      </c>
      <c r="H607" s="205" t="n">
        <v>604</v>
      </c>
      <c r="I607" s="452"/>
      <c r="J607" s="453" t="s">
        <v>2065</v>
      </c>
      <c r="K607" s="205" t="s">
        <v>337</v>
      </c>
      <c r="L607" s="205" t="n">
        <v>4630</v>
      </c>
      <c r="M607" s="205" t="s">
        <v>337</v>
      </c>
      <c r="N607" s="205" t="s">
        <v>337</v>
      </c>
      <c r="O607" s="205" t="n">
        <v>23</v>
      </c>
      <c r="P607" s="205" t="s">
        <v>337</v>
      </c>
      <c r="Q607" s="205" t="s">
        <v>337</v>
      </c>
      <c r="R607" s="452"/>
      <c r="S607" s="453" t="s">
        <v>2065</v>
      </c>
      <c r="T607" s="205" t="s">
        <v>337</v>
      </c>
      <c r="U607" s="205" t="s">
        <v>337</v>
      </c>
      <c r="V607" s="205" t="s">
        <v>337</v>
      </c>
      <c r="W607" s="205" t="s">
        <v>337</v>
      </c>
      <c r="X607" s="205" t="n">
        <v>1044</v>
      </c>
      <c r="Y607" s="205" t="s">
        <v>337</v>
      </c>
      <c r="Z607" s="205" t="s">
        <v>337</v>
      </c>
      <c r="AA607" s="452"/>
      <c r="AB607" s="453" t="s">
        <v>2065</v>
      </c>
      <c r="AC607" s="205" t="s">
        <v>337</v>
      </c>
      <c r="AD607" s="205" t="s">
        <v>337</v>
      </c>
      <c r="AE607" s="205" t="s">
        <v>337</v>
      </c>
      <c r="AF607" s="205" t="s">
        <v>337</v>
      </c>
      <c r="AG607" s="205" t="s">
        <v>337</v>
      </c>
      <c r="AH607" s="205" t="s">
        <v>337</v>
      </c>
      <c r="AI607" s="205" t="s">
        <v>337</v>
      </c>
    </row>
    <row r="608" s="203" customFormat="true" ht="12.75" hidden="false" customHeight="false" outlineLevel="0" collapsed="false">
      <c r="A608" s="199" t="s">
        <v>2066</v>
      </c>
      <c r="B608" s="205" t="n">
        <v>6488</v>
      </c>
      <c r="C608" s="205" t="s">
        <v>337</v>
      </c>
      <c r="D608" s="205" t="n">
        <v>107</v>
      </c>
      <c r="E608" s="205" t="n">
        <v>54</v>
      </c>
      <c r="F608" s="205" t="s">
        <v>337</v>
      </c>
      <c r="G608" s="205" t="s">
        <v>337</v>
      </c>
      <c r="H608" s="205" t="n">
        <v>378</v>
      </c>
      <c r="I608" s="452"/>
      <c r="J608" s="453" t="s">
        <v>2066</v>
      </c>
      <c r="K608" s="205" t="s">
        <v>337</v>
      </c>
      <c r="L608" s="205" t="n">
        <v>4281</v>
      </c>
      <c r="M608" s="205" t="s">
        <v>337</v>
      </c>
      <c r="N608" s="205" t="s">
        <v>337</v>
      </c>
      <c r="O608" s="205" t="n">
        <v>175</v>
      </c>
      <c r="P608" s="205" t="n">
        <v>63</v>
      </c>
      <c r="Q608" s="205" t="s">
        <v>337</v>
      </c>
      <c r="R608" s="452"/>
      <c r="S608" s="453" t="s">
        <v>2066</v>
      </c>
      <c r="T608" s="205" t="n">
        <v>65</v>
      </c>
      <c r="U608" s="205" t="s">
        <v>337</v>
      </c>
      <c r="V608" s="205" t="s">
        <v>337</v>
      </c>
      <c r="W608" s="205" t="s">
        <v>337</v>
      </c>
      <c r="X608" s="205" t="n">
        <v>1196</v>
      </c>
      <c r="Y608" s="205" t="s">
        <v>337</v>
      </c>
      <c r="Z608" s="205" t="s">
        <v>337</v>
      </c>
      <c r="AA608" s="452"/>
      <c r="AB608" s="453" t="s">
        <v>2066</v>
      </c>
      <c r="AC608" s="205" t="n">
        <v>74</v>
      </c>
      <c r="AD608" s="205" t="s">
        <v>337</v>
      </c>
      <c r="AE608" s="205" t="s">
        <v>337</v>
      </c>
      <c r="AF608" s="205" t="s">
        <v>337</v>
      </c>
      <c r="AG608" s="205" t="n">
        <v>95</v>
      </c>
      <c r="AH608" s="205" t="s">
        <v>337</v>
      </c>
      <c r="AI608" s="205" t="s">
        <v>337</v>
      </c>
    </row>
    <row r="609" s="203" customFormat="true" ht="12.75" hidden="false" customHeight="false" outlineLevel="0" collapsed="false">
      <c r="A609" s="199" t="s">
        <v>1073</v>
      </c>
      <c r="B609" s="205" t="n">
        <v>57144</v>
      </c>
      <c r="C609" s="205" t="s">
        <v>337</v>
      </c>
      <c r="D609" s="205" t="n">
        <v>1627</v>
      </c>
      <c r="E609" s="205" t="n">
        <v>106</v>
      </c>
      <c r="F609" s="205" t="s">
        <v>337</v>
      </c>
      <c r="G609" s="205" t="n">
        <v>150</v>
      </c>
      <c r="H609" s="205" t="n">
        <v>4141</v>
      </c>
      <c r="I609" s="452"/>
      <c r="J609" s="453" t="s">
        <v>1073</v>
      </c>
      <c r="K609" s="205" t="n">
        <v>34</v>
      </c>
      <c r="L609" s="205" t="n">
        <v>9474</v>
      </c>
      <c r="M609" s="205" t="s">
        <v>337</v>
      </c>
      <c r="N609" s="205" t="s">
        <v>337</v>
      </c>
      <c r="O609" s="205" t="n">
        <v>2357</v>
      </c>
      <c r="P609" s="205" t="n">
        <v>1003</v>
      </c>
      <c r="Q609" s="205" t="s">
        <v>337</v>
      </c>
      <c r="R609" s="452"/>
      <c r="S609" s="453" t="s">
        <v>1073</v>
      </c>
      <c r="T609" s="205" t="n">
        <v>462</v>
      </c>
      <c r="U609" s="205" t="n">
        <v>185</v>
      </c>
      <c r="V609" s="205" t="s">
        <v>337</v>
      </c>
      <c r="W609" s="205" t="s">
        <v>337</v>
      </c>
      <c r="X609" s="205" t="n">
        <v>35108</v>
      </c>
      <c r="Y609" s="205" t="n">
        <v>32</v>
      </c>
      <c r="Z609" s="205" t="s">
        <v>337</v>
      </c>
      <c r="AA609" s="452"/>
      <c r="AB609" s="453" t="s">
        <v>1073</v>
      </c>
      <c r="AC609" s="205" t="n">
        <v>1014</v>
      </c>
      <c r="AD609" s="205" t="n">
        <v>11</v>
      </c>
      <c r="AE609" s="205" t="s">
        <v>337</v>
      </c>
      <c r="AF609" s="205" t="n">
        <v>6</v>
      </c>
      <c r="AG609" s="205" t="n">
        <v>1434</v>
      </c>
      <c r="AH609" s="205" t="s">
        <v>337</v>
      </c>
      <c r="AI609" s="205" t="s">
        <v>337</v>
      </c>
    </row>
    <row r="610" s="203" customFormat="true" ht="12.75" hidden="false" customHeight="false" outlineLevel="0" collapsed="false">
      <c r="A610" s="199" t="s">
        <v>1074</v>
      </c>
      <c r="B610" s="205" t="n">
        <v>56222</v>
      </c>
      <c r="C610" s="205" t="s">
        <v>337</v>
      </c>
      <c r="D610" s="205" t="n">
        <v>1627</v>
      </c>
      <c r="E610" s="205" t="n">
        <v>106</v>
      </c>
      <c r="F610" s="205" t="s">
        <v>337</v>
      </c>
      <c r="G610" s="205" t="n">
        <v>150</v>
      </c>
      <c r="H610" s="205" t="n">
        <v>4022</v>
      </c>
      <c r="I610" s="452"/>
      <c r="J610" s="453" t="s">
        <v>1074</v>
      </c>
      <c r="K610" s="205" t="n">
        <v>34</v>
      </c>
      <c r="L610" s="205" t="n">
        <v>9027</v>
      </c>
      <c r="M610" s="205" t="s">
        <v>337</v>
      </c>
      <c r="N610" s="205" t="s">
        <v>337</v>
      </c>
      <c r="O610" s="205" t="n">
        <v>2326</v>
      </c>
      <c r="P610" s="205" t="n">
        <v>1003</v>
      </c>
      <c r="Q610" s="205" t="s">
        <v>337</v>
      </c>
      <c r="R610" s="452"/>
      <c r="S610" s="453" t="s">
        <v>1074</v>
      </c>
      <c r="T610" s="205" t="n">
        <v>462</v>
      </c>
      <c r="U610" s="205" t="n">
        <v>185</v>
      </c>
      <c r="V610" s="205" t="s">
        <v>337</v>
      </c>
      <c r="W610" s="205" t="s">
        <v>337</v>
      </c>
      <c r="X610" s="205" t="n">
        <v>34807</v>
      </c>
      <c r="Y610" s="205" t="n">
        <v>32</v>
      </c>
      <c r="Z610" s="205" t="s">
        <v>337</v>
      </c>
      <c r="AA610" s="452"/>
      <c r="AB610" s="453" t="s">
        <v>1074</v>
      </c>
      <c r="AC610" s="205" t="n">
        <v>1011</v>
      </c>
      <c r="AD610" s="205" t="n">
        <v>11</v>
      </c>
      <c r="AE610" s="205" t="s">
        <v>337</v>
      </c>
      <c r="AF610" s="205" t="n">
        <v>6</v>
      </c>
      <c r="AG610" s="205" t="n">
        <v>1413</v>
      </c>
      <c r="AH610" s="205" t="s">
        <v>337</v>
      </c>
      <c r="AI610" s="205" t="s">
        <v>337</v>
      </c>
    </row>
    <row r="611" s="203" customFormat="true" ht="12.75" hidden="false" customHeight="false" outlineLevel="0" collapsed="false">
      <c r="A611" s="199" t="s">
        <v>1075</v>
      </c>
      <c r="B611" s="205" t="n">
        <v>897887</v>
      </c>
      <c r="C611" s="205" t="n">
        <v>17</v>
      </c>
      <c r="D611" s="205" t="n">
        <v>15688</v>
      </c>
      <c r="E611" s="205" t="n">
        <v>3334</v>
      </c>
      <c r="F611" s="205" t="s">
        <v>337</v>
      </c>
      <c r="G611" s="205" t="n">
        <v>2337</v>
      </c>
      <c r="H611" s="205" t="n">
        <v>38145</v>
      </c>
      <c r="I611" s="452"/>
      <c r="J611" s="453" t="s">
        <v>1075</v>
      </c>
      <c r="K611" s="205" t="n">
        <v>31</v>
      </c>
      <c r="L611" s="205" t="n">
        <v>586586</v>
      </c>
      <c r="M611" s="205" t="n">
        <v>466</v>
      </c>
      <c r="N611" s="205" t="s">
        <v>337</v>
      </c>
      <c r="O611" s="205" t="n">
        <v>26117</v>
      </c>
      <c r="P611" s="205" t="n">
        <v>8615</v>
      </c>
      <c r="Q611" s="205" t="s">
        <v>337</v>
      </c>
      <c r="R611" s="452"/>
      <c r="S611" s="453" t="s">
        <v>1075</v>
      </c>
      <c r="T611" s="205" t="n">
        <v>2478</v>
      </c>
      <c r="U611" s="205" t="n">
        <v>1790</v>
      </c>
      <c r="V611" s="205" t="s">
        <v>337</v>
      </c>
      <c r="W611" s="205" t="s">
        <v>337</v>
      </c>
      <c r="X611" s="205" t="n">
        <v>190342</v>
      </c>
      <c r="Y611" s="205" t="n">
        <v>1098</v>
      </c>
      <c r="Z611" s="205" t="s">
        <v>337</v>
      </c>
      <c r="AA611" s="452"/>
      <c r="AB611" s="453" t="s">
        <v>1075</v>
      </c>
      <c r="AC611" s="205" t="n">
        <v>6952</v>
      </c>
      <c r="AD611" s="205" t="n">
        <v>387</v>
      </c>
      <c r="AE611" s="205" t="n">
        <v>11</v>
      </c>
      <c r="AF611" s="205" t="n">
        <v>8</v>
      </c>
      <c r="AG611" s="205" t="n">
        <v>13485</v>
      </c>
      <c r="AH611" s="205" t="s">
        <v>337</v>
      </c>
      <c r="AI611" s="205" t="s">
        <v>337</v>
      </c>
    </row>
    <row r="612" s="203" customFormat="true" ht="12.75" hidden="false" customHeight="false" outlineLevel="0" collapsed="false">
      <c r="A612" s="199" t="s">
        <v>2067</v>
      </c>
      <c r="B612" s="205" t="n">
        <v>6195</v>
      </c>
      <c r="C612" s="205" t="n">
        <v>3</v>
      </c>
      <c r="D612" s="205" t="n">
        <v>124</v>
      </c>
      <c r="E612" s="205" t="s">
        <v>337</v>
      </c>
      <c r="F612" s="205" t="s">
        <v>337</v>
      </c>
      <c r="G612" s="205" t="s">
        <v>337</v>
      </c>
      <c r="H612" s="205" t="n">
        <v>560</v>
      </c>
      <c r="I612" s="452"/>
      <c r="J612" s="453" t="s">
        <v>2067</v>
      </c>
      <c r="K612" s="205" t="s">
        <v>337</v>
      </c>
      <c r="L612" s="205" t="n">
        <v>3691</v>
      </c>
      <c r="M612" s="205" t="s">
        <v>337</v>
      </c>
      <c r="N612" s="205" t="s">
        <v>337</v>
      </c>
      <c r="O612" s="205" t="n">
        <v>254</v>
      </c>
      <c r="P612" s="205" t="s">
        <v>337</v>
      </c>
      <c r="Q612" s="205" t="s">
        <v>337</v>
      </c>
      <c r="R612" s="452"/>
      <c r="S612" s="453" t="s">
        <v>2067</v>
      </c>
      <c r="T612" s="205" t="s">
        <v>337</v>
      </c>
      <c r="U612" s="205" t="s">
        <v>337</v>
      </c>
      <c r="V612" s="205" t="s">
        <v>337</v>
      </c>
      <c r="W612" s="205" t="s">
        <v>337</v>
      </c>
      <c r="X612" s="205" t="n">
        <v>1563</v>
      </c>
      <c r="Y612" s="205" t="s">
        <v>337</v>
      </c>
      <c r="Z612" s="205" t="s">
        <v>337</v>
      </c>
      <c r="AA612" s="452"/>
      <c r="AB612" s="453" t="s">
        <v>2067</v>
      </c>
      <c r="AC612" s="205" t="s">
        <v>337</v>
      </c>
      <c r="AD612" s="205" t="s">
        <v>337</v>
      </c>
      <c r="AE612" s="205" t="s">
        <v>337</v>
      </c>
      <c r="AF612" s="205" t="s">
        <v>337</v>
      </c>
      <c r="AG612" s="205" t="s">
        <v>337</v>
      </c>
      <c r="AH612" s="205" t="s">
        <v>337</v>
      </c>
      <c r="AI612" s="205" t="s">
        <v>337</v>
      </c>
    </row>
    <row r="613" s="203" customFormat="true" ht="12.75" hidden="false" customHeight="false" outlineLevel="0" collapsed="false">
      <c r="A613" s="199" t="s">
        <v>1076</v>
      </c>
      <c r="B613" s="205" t="n">
        <v>133492</v>
      </c>
      <c r="C613" s="205" t="s">
        <v>337</v>
      </c>
      <c r="D613" s="205" t="n">
        <v>1518</v>
      </c>
      <c r="E613" s="205" t="n">
        <v>241</v>
      </c>
      <c r="F613" s="205" t="s">
        <v>337</v>
      </c>
      <c r="G613" s="205" t="n">
        <v>180</v>
      </c>
      <c r="H613" s="205" t="n">
        <v>3382</v>
      </c>
      <c r="I613" s="452"/>
      <c r="J613" s="453" t="s">
        <v>1076</v>
      </c>
      <c r="K613" s="205" t="s">
        <v>337</v>
      </c>
      <c r="L613" s="205" t="n">
        <v>111607</v>
      </c>
      <c r="M613" s="205" t="n">
        <v>55</v>
      </c>
      <c r="N613" s="205" t="s">
        <v>337</v>
      </c>
      <c r="O613" s="205" t="n">
        <v>2618</v>
      </c>
      <c r="P613" s="205" t="n">
        <v>929</v>
      </c>
      <c r="Q613" s="205" t="s">
        <v>337</v>
      </c>
      <c r="R613" s="452"/>
      <c r="S613" s="453" t="s">
        <v>1076</v>
      </c>
      <c r="T613" s="205" t="n">
        <v>16</v>
      </c>
      <c r="U613" s="205" t="n">
        <v>100</v>
      </c>
      <c r="V613" s="205" t="s">
        <v>337</v>
      </c>
      <c r="W613" s="205" t="s">
        <v>337</v>
      </c>
      <c r="X613" s="205" t="n">
        <v>8130</v>
      </c>
      <c r="Y613" s="205" t="n">
        <v>77</v>
      </c>
      <c r="Z613" s="205" t="s">
        <v>337</v>
      </c>
      <c r="AA613" s="452"/>
      <c r="AB613" s="453" t="s">
        <v>1076</v>
      </c>
      <c r="AC613" s="205" t="n">
        <v>939</v>
      </c>
      <c r="AD613" s="205" t="s">
        <v>337</v>
      </c>
      <c r="AE613" s="205" t="n">
        <v>3</v>
      </c>
      <c r="AF613" s="205" t="s">
        <v>337</v>
      </c>
      <c r="AG613" s="205" t="n">
        <v>3697</v>
      </c>
      <c r="AH613" s="205" t="s">
        <v>337</v>
      </c>
      <c r="AI613" s="205" t="s">
        <v>337</v>
      </c>
    </row>
    <row r="614" s="203" customFormat="true" ht="12.75" hidden="false" customHeight="false" outlineLevel="0" collapsed="false">
      <c r="A614" s="199" t="s">
        <v>1077</v>
      </c>
      <c r="B614" s="205" t="n">
        <v>200562</v>
      </c>
      <c r="C614" s="205" t="n">
        <v>7</v>
      </c>
      <c r="D614" s="205" t="n">
        <v>3261</v>
      </c>
      <c r="E614" s="205" t="n">
        <v>1116</v>
      </c>
      <c r="F614" s="205" t="s">
        <v>337</v>
      </c>
      <c r="G614" s="205" t="n">
        <v>525</v>
      </c>
      <c r="H614" s="205" t="n">
        <v>10398</v>
      </c>
      <c r="I614" s="452"/>
      <c r="J614" s="453" t="s">
        <v>1077</v>
      </c>
      <c r="K614" s="205" t="n">
        <v>12</v>
      </c>
      <c r="L614" s="205" t="n">
        <v>106199</v>
      </c>
      <c r="M614" s="205" t="n">
        <v>104</v>
      </c>
      <c r="N614" s="205" t="s">
        <v>337</v>
      </c>
      <c r="O614" s="205" t="n">
        <v>6166</v>
      </c>
      <c r="P614" s="205" t="n">
        <v>2962</v>
      </c>
      <c r="Q614" s="205" t="s">
        <v>337</v>
      </c>
      <c r="R614" s="452"/>
      <c r="S614" s="453" t="s">
        <v>1077</v>
      </c>
      <c r="T614" s="205" t="n">
        <v>790</v>
      </c>
      <c r="U614" s="205" t="n">
        <v>375</v>
      </c>
      <c r="V614" s="205" t="s">
        <v>337</v>
      </c>
      <c r="W614" s="205" t="s">
        <v>337</v>
      </c>
      <c r="X614" s="205" t="n">
        <v>61906</v>
      </c>
      <c r="Y614" s="205" t="n">
        <v>410</v>
      </c>
      <c r="Z614" s="205" t="s">
        <v>337</v>
      </c>
      <c r="AA614" s="452"/>
      <c r="AB614" s="453" t="s">
        <v>1077</v>
      </c>
      <c r="AC614" s="205" t="n">
        <v>2658</v>
      </c>
      <c r="AD614" s="205" t="n">
        <v>119</v>
      </c>
      <c r="AE614" s="205" t="n">
        <v>1</v>
      </c>
      <c r="AF614" s="205" t="n">
        <v>1</v>
      </c>
      <c r="AG614" s="205" t="n">
        <v>3552</v>
      </c>
      <c r="AH614" s="205" t="s">
        <v>337</v>
      </c>
      <c r="AI614" s="205" t="s">
        <v>337</v>
      </c>
    </row>
    <row r="615" s="203" customFormat="true" ht="12.75" hidden="false" customHeight="false" outlineLevel="0" collapsed="false">
      <c r="A615" s="199" t="s">
        <v>1078</v>
      </c>
      <c r="B615" s="205" t="n">
        <v>42521</v>
      </c>
      <c r="C615" s="205" t="s">
        <v>337</v>
      </c>
      <c r="D615" s="205" t="n">
        <v>354</v>
      </c>
      <c r="E615" s="205" t="n">
        <v>78</v>
      </c>
      <c r="F615" s="205" t="s">
        <v>337</v>
      </c>
      <c r="G615" s="205" t="n">
        <v>47</v>
      </c>
      <c r="H615" s="205" t="n">
        <v>1785</v>
      </c>
      <c r="I615" s="452"/>
      <c r="J615" s="453" t="s">
        <v>1078</v>
      </c>
      <c r="K615" s="205" t="s">
        <v>337</v>
      </c>
      <c r="L615" s="205" t="n">
        <v>35784</v>
      </c>
      <c r="M615" s="205" t="n">
        <v>34</v>
      </c>
      <c r="N615" s="205" t="s">
        <v>337</v>
      </c>
      <c r="O615" s="205" t="n">
        <v>967</v>
      </c>
      <c r="P615" s="205" t="n">
        <v>88</v>
      </c>
      <c r="Q615" s="205" t="s">
        <v>337</v>
      </c>
      <c r="R615" s="452"/>
      <c r="S615" s="453" t="s">
        <v>1078</v>
      </c>
      <c r="T615" s="205" t="s">
        <v>337</v>
      </c>
      <c r="U615" s="205" t="n">
        <v>36</v>
      </c>
      <c r="V615" s="205" t="s">
        <v>337</v>
      </c>
      <c r="W615" s="205" t="s">
        <v>337</v>
      </c>
      <c r="X615" s="205" t="n">
        <v>3111</v>
      </c>
      <c r="Y615" s="205" t="n">
        <v>21</v>
      </c>
      <c r="Z615" s="205" t="s">
        <v>337</v>
      </c>
      <c r="AA615" s="452"/>
      <c r="AB615" s="453" t="s">
        <v>1078</v>
      </c>
      <c r="AC615" s="205" t="n">
        <v>126</v>
      </c>
      <c r="AD615" s="205" t="s">
        <v>337</v>
      </c>
      <c r="AE615" s="205" t="s">
        <v>337</v>
      </c>
      <c r="AF615" s="205" t="s">
        <v>337</v>
      </c>
      <c r="AG615" s="205" t="n">
        <v>90</v>
      </c>
      <c r="AH615" s="205" t="s">
        <v>337</v>
      </c>
      <c r="AI615" s="205" t="s">
        <v>337</v>
      </c>
    </row>
    <row r="616" s="203" customFormat="true" ht="12.75" hidden="false" customHeight="false" outlineLevel="0" collapsed="false">
      <c r="A616" s="199" t="s">
        <v>2068</v>
      </c>
      <c r="B616" s="205" t="n">
        <v>14759</v>
      </c>
      <c r="C616" s="205" t="s">
        <v>337</v>
      </c>
      <c r="D616" s="205" t="n">
        <v>403</v>
      </c>
      <c r="E616" s="205" t="s">
        <v>337</v>
      </c>
      <c r="F616" s="205" t="s">
        <v>337</v>
      </c>
      <c r="G616" s="205" t="n">
        <v>4</v>
      </c>
      <c r="H616" s="205" t="n">
        <v>3026</v>
      </c>
      <c r="I616" s="452"/>
      <c r="J616" s="453" t="s">
        <v>2068</v>
      </c>
      <c r="K616" s="205" t="s">
        <v>337</v>
      </c>
      <c r="L616" s="205" t="n">
        <v>7170</v>
      </c>
      <c r="M616" s="205" t="s">
        <v>337</v>
      </c>
      <c r="N616" s="205" t="s">
        <v>337</v>
      </c>
      <c r="O616" s="205" t="n">
        <v>942</v>
      </c>
      <c r="P616" s="205" t="s">
        <v>337</v>
      </c>
      <c r="Q616" s="205" t="s">
        <v>337</v>
      </c>
      <c r="R616" s="452"/>
      <c r="S616" s="453" t="s">
        <v>2068</v>
      </c>
      <c r="T616" s="205" t="s">
        <v>337</v>
      </c>
      <c r="U616" s="205" t="n">
        <v>12</v>
      </c>
      <c r="V616" s="205" t="s">
        <v>337</v>
      </c>
      <c r="W616" s="205" t="s">
        <v>337</v>
      </c>
      <c r="X616" s="205" t="n">
        <v>3059</v>
      </c>
      <c r="Y616" s="205" t="s">
        <v>337</v>
      </c>
      <c r="Z616" s="205" t="s">
        <v>337</v>
      </c>
      <c r="AA616" s="452"/>
      <c r="AB616" s="453" t="s">
        <v>2068</v>
      </c>
      <c r="AC616" s="205" t="s">
        <v>337</v>
      </c>
      <c r="AD616" s="205" t="s">
        <v>337</v>
      </c>
      <c r="AE616" s="205" t="s">
        <v>337</v>
      </c>
      <c r="AF616" s="205" t="s">
        <v>337</v>
      </c>
      <c r="AG616" s="205" t="n">
        <v>143</v>
      </c>
      <c r="AH616" s="205" t="s">
        <v>337</v>
      </c>
      <c r="AI616" s="205" t="s">
        <v>337</v>
      </c>
    </row>
    <row r="617" s="203" customFormat="true" ht="12.75" hidden="false" customHeight="false" outlineLevel="0" collapsed="false">
      <c r="A617" s="199" t="s">
        <v>1079</v>
      </c>
      <c r="B617" s="205" t="n">
        <v>291838</v>
      </c>
      <c r="C617" s="205" t="n">
        <v>7</v>
      </c>
      <c r="D617" s="205" t="n">
        <v>6944</v>
      </c>
      <c r="E617" s="205" t="n">
        <v>1623</v>
      </c>
      <c r="F617" s="205" t="s">
        <v>337</v>
      </c>
      <c r="G617" s="205" t="n">
        <v>1165</v>
      </c>
      <c r="H617" s="205" t="n">
        <v>12129</v>
      </c>
      <c r="I617" s="452"/>
      <c r="J617" s="453" t="s">
        <v>1079</v>
      </c>
      <c r="K617" s="205" t="n">
        <v>19</v>
      </c>
      <c r="L617" s="205" t="n">
        <v>151243</v>
      </c>
      <c r="M617" s="205" t="n">
        <v>165</v>
      </c>
      <c r="N617" s="205" t="s">
        <v>337</v>
      </c>
      <c r="O617" s="205" t="n">
        <v>10624</v>
      </c>
      <c r="P617" s="205" t="n">
        <v>3362</v>
      </c>
      <c r="Q617" s="205" t="s">
        <v>337</v>
      </c>
      <c r="R617" s="452"/>
      <c r="S617" s="453" t="s">
        <v>1079</v>
      </c>
      <c r="T617" s="205" t="n">
        <v>1672</v>
      </c>
      <c r="U617" s="205" t="n">
        <v>1076</v>
      </c>
      <c r="V617" s="205" t="s">
        <v>337</v>
      </c>
      <c r="W617" s="205" t="s">
        <v>337</v>
      </c>
      <c r="X617" s="205" t="n">
        <v>93563</v>
      </c>
      <c r="Y617" s="205" t="n">
        <v>468</v>
      </c>
      <c r="Z617" s="205" t="s">
        <v>337</v>
      </c>
      <c r="AA617" s="452"/>
      <c r="AB617" s="453" t="s">
        <v>1079</v>
      </c>
      <c r="AC617" s="205" t="n">
        <v>2851</v>
      </c>
      <c r="AD617" s="205" t="n">
        <v>268</v>
      </c>
      <c r="AE617" s="205" t="n">
        <v>7</v>
      </c>
      <c r="AF617" s="205" t="n">
        <v>7</v>
      </c>
      <c r="AG617" s="205" t="n">
        <v>4645</v>
      </c>
      <c r="AH617" s="205" t="s">
        <v>337</v>
      </c>
      <c r="AI617" s="205" t="s">
        <v>337</v>
      </c>
    </row>
    <row r="618" s="203" customFormat="true" ht="12.75" hidden="false" customHeight="false" outlineLevel="0" collapsed="false">
      <c r="A618" s="199" t="s">
        <v>1900</v>
      </c>
      <c r="B618" s="205" t="n">
        <v>14236</v>
      </c>
      <c r="C618" s="205" t="s">
        <v>337</v>
      </c>
      <c r="D618" s="205" t="n">
        <v>534</v>
      </c>
      <c r="E618" s="205" t="n">
        <v>58</v>
      </c>
      <c r="F618" s="205" t="s">
        <v>337</v>
      </c>
      <c r="G618" s="205" t="n">
        <v>33</v>
      </c>
      <c r="H618" s="205" t="n">
        <v>31</v>
      </c>
      <c r="I618" s="452"/>
      <c r="J618" s="453" t="s">
        <v>1900</v>
      </c>
      <c r="K618" s="205" t="s">
        <v>337</v>
      </c>
      <c r="L618" s="205" t="n">
        <v>11090</v>
      </c>
      <c r="M618" s="205" t="n">
        <v>15</v>
      </c>
      <c r="N618" s="205" t="s">
        <v>337</v>
      </c>
      <c r="O618" s="205" t="n">
        <v>304</v>
      </c>
      <c r="P618" s="205" t="n">
        <v>19</v>
      </c>
      <c r="Q618" s="205" t="s">
        <v>337</v>
      </c>
      <c r="R618" s="452"/>
      <c r="S618" s="453" t="s">
        <v>1900</v>
      </c>
      <c r="T618" s="205" t="s">
        <v>337</v>
      </c>
      <c r="U618" s="205" t="n">
        <v>9</v>
      </c>
      <c r="V618" s="205" t="s">
        <v>337</v>
      </c>
      <c r="W618" s="205" t="s">
        <v>337</v>
      </c>
      <c r="X618" s="205" t="n">
        <v>2105</v>
      </c>
      <c r="Y618" s="205" t="n">
        <v>7</v>
      </c>
      <c r="Z618" s="205" t="s">
        <v>337</v>
      </c>
      <c r="AA618" s="452"/>
      <c r="AB618" s="453" t="s">
        <v>1900</v>
      </c>
      <c r="AC618" s="205" t="n">
        <v>11</v>
      </c>
      <c r="AD618" s="205" t="s">
        <v>337</v>
      </c>
      <c r="AE618" s="205" t="s">
        <v>337</v>
      </c>
      <c r="AF618" s="205" t="s">
        <v>337</v>
      </c>
      <c r="AG618" s="205" t="n">
        <v>20</v>
      </c>
      <c r="AH618" s="205" t="s">
        <v>337</v>
      </c>
      <c r="AI618" s="205" t="s">
        <v>337</v>
      </c>
    </row>
    <row r="619" s="203" customFormat="true" ht="12.75" hidden="false" customHeight="false" outlineLevel="0" collapsed="false">
      <c r="A619" s="199" t="s">
        <v>1080</v>
      </c>
      <c r="B619" s="205" t="n">
        <v>41644</v>
      </c>
      <c r="C619" s="205" t="s">
        <v>337</v>
      </c>
      <c r="D619" s="205" t="n">
        <v>318</v>
      </c>
      <c r="E619" s="205" t="n">
        <v>22</v>
      </c>
      <c r="F619" s="205" t="s">
        <v>337</v>
      </c>
      <c r="G619" s="205" t="n">
        <v>30</v>
      </c>
      <c r="H619" s="205" t="n">
        <v>1443</v>
      </c>
      <c r="I619" s="452"/>
      <c r="J619" s="453" t="s">
        <v>1080</v>
      </c>
      <c r="K619" s="205" t="s">
        <v>337</v>
      </c>
      <c r="L619" s="205" t="n">
        <v>36244</v>
      </c>
      <c r="M619" s="205" t="n">
        <v>4</v>
      </c>
      <c r="N619" s="205" t="s">
        <v>337</v>
      </c>
      <c r="O619" s="205" t="n">
        <v>601</v>
      </c>
      <c r="P619" s="205" t="n">
        <v>68</v>
      </c>
      <c r="Q619" s="205" t="s">
        <v>337</v>
      </c>
      <c r="R619" s="452"/>
      <c r="S619" s="453" t="s">
        <v>1080</v>
      </c>
      <c r="T619" s="205" t="s">
        <v>337</v>
      </c>
      <c r="U619" s="205" t="n">
        <v>11</v>
      </c>
      <c r="V619" s="205" t="s">
        <v>337</v>
      </c>
      <c r="W619" s="205" t="s">
        <v>337</v>
      </c>
      <c r="X619" s="205" t="n">
        <v>2781</v>
      </c>
      <c r="Y619" s="205" t="n">
        <v>11</v>
      </c>
      <c r="Z619" s="205" t="s">
        <v>337</v>
      </c>
      <c r="AA619" s="452"/>
      <c r="AB619" s="453" t="s">
        <v>1080</v>
      </c>
      <c r="AC619" s="205" t="n">
        <v>56</v>
      </c>
      <c r="AD619" s="205" t="s">
        <v>337</v>
      </c>
      <c r="AE619" s="205" t="s">
        <v>337</v>
      </c>
      <c r="AF619" s="205" t="s">
        <v>337</v>
      </c>
      <c r="AG619" s="205" t="n">
        <v>55</v>
      </c>
      <c r="AH619" s="205" t="s">
        <v>337</v>
      </c>
      <c r="AI619" s="205" t="s">
        <v>337</v>
      </c>
    </row>
    <row r="620" s="203" customFormat="true" ht="12.75" hidden="false" customHeight="false" outlineLevel="0" collapsed="false">
      <c r="A620" s="199" t="s">
        <v>1081</v>
      </c>
      <c r="B620" s="205" t="n">
        <v>105502</v>
      </c>
      <c r="C620" s="205" t="s">
        <v>337</v>
      </c>
      <c r="D620" s="205" t="n">
        <v>1274</v>
      </c>
      <c r="E620" s="205" t="n">
        <v>161</v>
      </c>
      <c r="F620" s="205" t="s">
        <v>337</v>
      </c>
      <c r="G620" s="205" t="n">
        <v>277</v>
      </c>
      <c r="H620" s="205" t="n">
        <v>3650</v>
      </c>
      <c r="I620" s="452"/>
      <c r="J620" s="453" t="s">
        <v>1081</v>
      </c>
      <c r="K620" s="205" t="s">
        <v>337</v>
      </c>
      <c r="L620" s="205" t="n">
        <v>89969</v>
      </c>
      <c r="M620" s="205" t="n">
        <v>50</v>
      </c>
      <c r="N620" s="205" t="s">
        <v>337</v>
      </c>
      <c r="O620" s="205" t="n">
        <v>2618</v>
      </c>
      <c r="P620" s="205" t="n">
        <v>720</v>
      </c>
      <c r="Q620" s="205" t="s">
        <v>337</v>
      </c>
      <c r="R620" s="452"/>
      <c r="S620" s="453" t="s">
        <v>1081</v>
      </c>
      <c r="T620" s="205" t="s">
        <v>337</v>
      </c>
      <c r="U620" s="205" t="n">
        <v>154</v>
      </c>
      <c r="V620" s="205" t="s">
        <v>337</v>
      </c>
      <c r="W620" s="205" t="s">
        <v>337</v>
      </c>
      <c r="X620" s="205" t="n">
        <v>5306</v>
      </c>
      <c r="Y620" s="205" t="n">
        <v>66</v>
      </c>
      <c r="Z620" s="205" t="s">
        <v>337</v>
      </c>
      <c r="AA620" s="452"/>
      <c r="AB620" s="453" t="s">
        <v>1081</v>
      </c>
      <c r="AC620" s="205" t="n">
        <v>250</v>
      </c>
      <c r="AD620" s="205" t="s">
        <v>337</v>
      </c>
      <c r="AE620" s="205" t="s">
        <v>337</v>
      </c>
      <c r="AF620" s="205" t="s">
        <v>337</v>
      </c>
      <c r="AG620" s="205" t="n">
        <v>1007</v>
      </c>
      <c r="AH620" s="205" t="s">
        <v>337</v>
      </c>
      <c r="AI620" s="205" t="s">
        <v>337</v>
      </c>
    </row>
    <row r="621" s="203" customFormat="true" ht="12.75" hidden="false" customHeight="false" outlineLevel="0" collapsed="false">
      <c r="A621" s="199" t="s">
        <v>1082</v>
      </c>
      <c r="B621" s="205" t="n">
        <v>19047</v>
      </c>
      <c r="C621" s="205" t="s">
        <v>337</v>
      </c>
      <c r="D621" s="205" t="n">
        <v>166</v>
      </c>
      <c r="E621" s="205" t="n">
        <v>35</v>
      </c>
      <c r="F621" s="205" t="s">
        <v>337</v>
      </c>
      <c r="G621" s="205" t="n">
        <v>76</v>
      </c>
      <c r="H621" s="205" t="n">
        <v>327</v>
      </c>
      <c r="I621" s="452"/>
      <c r="J621" s="453" t="s">
        <v>1082</v>
      </c>
      <c r="K621" s="205" t="s">
        <v>337</v>
      </c>
      <c r="L621" s="205" t="n">
        <v>16042</v>
      </c>
      <c r="M621" s="205" t="n">
        <v>39</v>
      </c>
      <c r="N621" s="205" t="s">
        <v>337</v>
      </c>
      <c r="O621" s="205" t="n">
        <v>222</v>
      </c>
      <c r="P621" s="205" t="n">
        <v>467</v>
      </c>
      <c r="Q621" s="205" t="s">
        <v>337</v>
      </c>
      <c r="R621" s="452"/>
      <c r="S621" s="453" t="s">
        <v>1082</v>
      </c>
      <c r="T621" s="205" t="s">
        <v>337</v>
      </c>
      <c r="U621" s="205" t="n">
        <v>17</v>
      </c>
      <c r="V621" s="205" t="s">
        <v>337</v>
      </c>
      <c r="W621" s="205" t="s">
        <v>337</v>
      </c>
      <c r="X621" s="205" t="n">
        <v>1290</v>
      </c>
      <c r="Y621" s="205" t="n">
        <v>38</v>
      </c>
      <c r="Z621" s="205" t="s">
        <v>337</v>
      </c>
      <c r="AA621" s="452"/>
      <c r="AB621" s="453" t="s">
        <v>1082</v>
      </c>
      <c r="AC621" s="205" t="n">
        <v>61</v>
      </c>
      <c r="AD621" s="205" t="s">
        <v>337</v>
      </c>
      <c r="AE621" s="205" t="s">
        <v>337</v>
      </c>
      <c r="AF621" s="205" t="s">
        <v>337</v>
      </c>
      <c r="AG621" s="205" t="n">
        <v>267</v>
      </c>
      <c r="AH621" s="205" t="s">
        <v>337</v>
      </c>
      <c r="AI621" s="205" t="s">
        <v>337</v>
      </c>
    </row>
    <row r="622" s="203" customFormat="true" ht="12.75" hidden="false" customHeight="false" outlineLevel="0" collapsed="false">
      <c r="A622" s="199" t="s">
        <v>2069</v>
      </c>
      <c r="B622" s="205" t="n">
        <v>8252</v>
      </c>
      <c r="C622" s="205" t="s">
        <v>337</v>
      </c>
      <c r="D622" s="205" t="n">
        <v>328</v>
      </c>
      <c r="E622" s="205" t="s">
        <v>337</v>
      </c>
      <c r="F622" s="205" t="s">
        <v>337</v>
      </c>
      <c r="G622" s="205" t="s">
        <v>337</v>
      </c>
      <c r="H622" s="205" t="n">
        <v>1012</v>
      </c>
      <c r="I622" s="452"/>
      <c r="J622" s="453" t="s">
        <v>2069</v>
      </c>
      <c r="K622" s="205" t="s">
        <v>337</v>
      </c>
      <c r="L622" s="205" t="n">
        <v>3827</v>
      </c>
      <c r="M622" s="205" t="s">
        <v>337</v>
      </c>
      <c r="N622" s="205" t="s">
        <v>337</v>
      </c>
      <c r="O622" s="205" t="n">
        <v>640</v>
      </c>
      <c r="P622" s="205" t="s">
        <v>337</v>
      </c>
      <c r="Q622" s="205" t="s">
        <v>337</v>
      </c>
      <c r="R622" s="452"/>
      <c r="S622" s="453" t="s">
        <v>2069</v>
      </c>
      <c r="T622" s="205" t="s">
        <v>337</v>
      </c>
      <c r="U622" s="205" t="s">
        <v>337</v>
      </c>
      <c r="V622" s="205" t="s">
        <v>337</v>
      </c>
      <c r="W622" s="205" t="s">
        <v>337</v>
      </c>
      <c r="X622" s="205" t="n">
        <v>2442</v>
      </c>
      <c r="Y622" s="205" t="s">
        <v>337</v>
      </c>
      <c r="Z622" s="205" t="s">
        <v>337</v>
      </c>
      <c r="AA622" s="452"/>
      <c r="AB622" s="453" t="s">
        <v>2069</v>
      </c>
      <c r="AC622" s="205" t="s">
        <v>337</v>
      </c>
      <c r="AD622" s="205" t="s">
        <v>337</v>
      </c>
      <c r="AE622" s="205" t="s">
        <v>337</v>
      </c>
      <c r="AF622" s="205" t="s">
        <v>337</v>
      </c>
      <c r="AG622" s="205" t="n">
        <v>3</v>
      </c>
      <c r="AH622" s="205" t="s">
        <v>337</v>
      </c>
      <c r="AI622" s="205" t="s">
        <v>337</v>
      </c>
    </row>
    <row r="623" s="203" customFormat="true" ht="12.75" hidden="false" customHeight="false" outlineLevel="0" collapsed="false">
      <c r="A623" s="199" t="s">
        <v>1083</v>
      </c>
      <c r="B623" s="205" t="n">
        <v>136576</v>
      </c>
      <c r="C623" s="205" t="s">
        <v>337</v>
      </c>
      <c r="D623" s="205" t="n">
        <v>4007</v>
      </c>
      <c r="E623" s="205" t="n">
        <v>643</v>
      </c>
      <c r="F623" s="205" t="s">
        <v>337</v>
      </c>
      <c r="G623" s="205" t="n">
        <v>133</v>
      </c>
      <c r="H623" s="205" t="n">
        <v>5794</v>
      </c>
      <c r="I623" s="452"/>
      <c r="J623" s="453" t="s">
        <v>1083</v>
      </c>
      <c r="K623" s="205" t="s">
        <v>337</v>
      </c>
      <c r="L623" s="205" t="n">
        <v>93961</v>
      </c>
      <c r="M623" s="205" t="n">
        <v>26</v>
      </c>
      <c r="N623" s="205" t="s">
        <v>337</v>
      </c>
      <c r="O623" s="205" t="n">
        <v>5464</v>
      </c>
      <c r="P623" s="205" t="n">
        <v>522</v>
      </c>
      <c r="Q623" s="205" t="s">
        <v>337</v>
      </c>
      <c r="R623" s="452"/>
      <c r="S623" s="453" t="s">
        <v>1083</v>
      </c>
      <c r="T623" s="205" t="n">
        <v>151</v>
      </c>
      <c r="U623" s="205" t="n">
        <v>53</v>
      </c>
      <c r="V623" s="205" t="s">
        <v>337</v>
      </c>
      <c r="W623" s="205" t="s">
        <v>337</v>
      </c>
      <c r="X623" s="205" t="n">
        <v>23831</v>
      </c>
      <c r="Y623" s="205" t="n">
        <v>71</v>
      </c>
      <c r="Z623" s="205" t="s">
        <v>337</v>
      </c>
      <c r="AA623" s="452"/>
      <c r="AB623" s="453" t="s">
        <v>1083</v>
      </c>
      <c r="AC623" s="205" t="n">
        <v>546</v>
      </c>
      <c r="AD623" s="205" t="n">
        <v>4</v>
      </c>
      <c r="AE623" s="205" t="s">
        <v>337</v>
      </c>
      <c r="AF623" s="205" t="s">
        <v>337</v>
      </c>
      <c r="AG623" s="205" t="n">
        <v>1369</v>
      </c>
      <c r="AH623" s="205" t="n">
        <v>1</v>
      </c>
      <c r="AI623" s="205" t="s">
        <v>337</v>
      </c>
    </row>
    <row r="624" s="203" customFormat="true" ht="12.75" hidden="false" customHeight="false" outlineLevel="0" collapsed="false">
      <c r="A624" s="199" t="s">
        <v>1901</v>
      </c>
      <c r="B624" s="205" t="n">
        <v>69669</v>
      </c>
      <c r="C624" s="205" t="s">
        <v>337</v>
      </c>
      <c r="D624" s="205" t="n">
        <v>2205</v>
      </c>
      <c r="E624" s="205" t="n">
        <v>421</v>
      </c>
      <c r="F624" s="205" t="s">
        <v>337</v>
      </c>
      <c r="G624" s="205" t="n">
        <v>131</v>
      </c>
      <c r="H624" s="205" t="n">
        <v>5174</v>
      </c>
      <c r="I624" s="452"/>
      <c r="J624" s="453" t="s">
        <v>1901</v>
      </c>
      <c r="K624" s="205" t="s">
        <v>337</v>
      </c>
      <c r="L624" s="205" t="n">
        <v>42708</v>
      </c>
      <c r="M624" s="205" t="n">
        <v>26</v>
      </c>
      <c r="N624" s="205" t="s">
        <v>337</v>
      </c>
      <c r="O624" s="205" t="n">
        <v>4566</v>
      </c>
      <c r="P624" s="205" t="n">
        <v>387</v>
      </c>
      <c r="Q624" s="205" t="s">
        <v>337</v>
      </c>
      <c r="R624" s="452"/>
      <c r="S624" s="453" t="s">
        <v>1901</v>
      </c>
      <c r="T624" s="205" t="n">
        <v>95</v>
      </c>
      <c r="U624" s="205" t="n">
        <v>52</v>
      </c>
      <c r="V624" s="205" t="s">
        <v>337</v>
      </c>
      <c r="W624" s="205" t="s">
        <v>337</v>
      </c>
      <c r="X624" s="205" t="n">
        <v>12668</v>
      </c>
      <c r="Y624" s="205" t="n">
        <v>71</v>
      </c>
      <c r="Z624" s="205" t="s">
        <v>337</v>
      </c>
      <c r="AA624" s="452"/>
      <c r="AB624" s="453" t="s">
        <v>1901</v>
      </c>
      <c r="AC624" s="205" t="n">
        <v>438</v>
      </c>
      <c r="AD624" s="205" t="n">
        <v>4</v>
      </c>
      <c r="AE624" s="205" t="s">
        <v>337</v>
      </c>
      <c r="AF624" s="205" t="s">
        <v>337</v>
      </c>
      <c r="AG624" s="205" t="n">
        <v>722</v>
      </c>
      <c r="AH624" s="205" t="n">
        <v>1</v>
      </c>
      <c r="AI624" s="205" t="s">
        <v>337</v>
      </c>
    </row>
    <row r="625" s="203" customFormat="true" ht="12.75" hidden="false" customHeight="false" outlineLevel="0" collapsed="false">
      <c r="A625" s="199" t="s">
        <v>2070</v>
      </c>
      <c r="B625" s="205" t="n">
        <v>58522</v>
      </c>
      <c r="C625" s="205" t="s">
        <v>337</v>
      </c>
      <c r="D625" s="205" t="n">
        <v>1798</v>
      </c>
      <c r="E625" s="205" t="n">
        <v>222</v>
      </c>
      <c r="F625" s="205" t="s">
        <v>337</v>
      </c>
      <c r="G625" s="205" t="n">
        <v>2</v>
      </c>
      <c r="H625" s="205" t="n">
        <v>619</v>
      </c>
      <c r="I625" s="452"/>
      <c r="J625" s="453" t="s">
        <v>2070</v>
      </c>
      <c r="K625" s="205" t="s">
        <v>337</v>
      </c>
      <c r="L625" s="205" t="n">
        <v>44018</v>
      </c>
      <c r="M625" s="205" t="s">
        <v>337</v>
      </c>
      <c r="N625" s="205" t="s">
        <v>337</v>
      </c>
      <c r="O625" s="205" t="n">
        <v>897</v>
      </c>
      <c r="P625" s="205" t="n">
        <v>134</v>
      </c>
      <c r="Q625" s="205" t="s">
        <v>337</v>
      </c>
      <c r="R625" s="452"/>
      <c r="S625" s="453" t="s">
        <v>2070</v>
      </c>
      <c r="T625" s="205" t="n">
        <v>56</v>
      </c>
      <c r="U625" s="205" t="n">
        <v>1</v>
      </c>
      <c r="V625" s="205" t="s">
        <v>337</v>
      </c>
      <c r="W625" s="205" t="s">
        <v>337</v>
      </c>
      <c r="X625" s="205" t="n">
        <v>10020</v>
      </c>
      <c r="Y625" s="205" t="s">
        <v>337</v>
      </c>
      <c r="Z625" s="205" t="s">
        <v>337</v>
      </c>
      <c r="AA625" s="452"/>
      <c r="AB625" s="453" t="s">
        <v>2070</v>
      </c>
      <c r="AC625" s="205" t="n">
        <v>108</v>
      </c>
      <c r="AD625" s="205" t="s">
        <v>337</v>
      </c>
      <c r="AE625" s="205" t="s">
        <v>337</v>
      </c>
      <c r="AF625" s="205" t="s">
        <v>337</v>
      </c>
      <c r="AG625" s="205" t="n">
        <v>647</v>
      </c>
      <c r="AH625" s="205" t="s">
        <v>337</v>
      </c>
      <c r="AI625" s="205" t="s">
        <v>337</v>
      </c>
    </row>
    <row r="626" s="203" customFormat="true" ht="12.75" hidden="false" customHeight="false" outlineLevel="0" collapsed="false">
      <c r="A626" s="199" t="s">
        <v>1084</v>
      </c>
      <c r="B626" s="205" t="n">
        <v>45682</v>
      </c>
      <c r="C626" s="205" t="n">
        <v>9</v>
      </c>
      <c r="D626" s="205" t="n">
        <v>199</v>
      </c>
      <c r="E626" s="205" t="n">
        <v>42</v>
      </c>
      <c r="F626" s="205" t="s">
        <v>337</v>
      </c>
      <c r="G626" s="205" t="n">
        <v>43</v>
      </c>
      <c r="H626" s="205" t="n">
        <v>14076</v>
      </c>
      <c r="I626" s="452"/>
      <c r="J626" s="453" t="s">
        <v>1084</v>
      </c>
      <c r="K626" s="205" t="s">
        <v>337</v>
      </c>
      <c r="L626" s="205" t="n">
        <v>16350</v>
      </c>
      <c r="M626" s="205" t="s">
        <v>337</v>
      </c>
      <c r="N626" s="205" t="s">
        <v>337</v>
      </c>
      <c r="O626" s="205" t="n">
        <v>880</v>
      </c>
      <c r="P626" s="205" t="n">
        <v>210</v>
      </c>
      <c r="Q626" s="205" t="s">
        <v>337</v>
      </c>
      <c r="R626" s="452"/>
      <c r="S626" s="453" t="s">
        <v>1084</v>
      </c>
      <c r="T626" s="205" t="n">
        <v>127</v>
      </c>
      <c r="U626" s="205" t="n">
        <v>88</v>
      </c>
      <c r="V626" s="205" t="s">
        <v>337</v>
      </c>
      <c r="W626" s="205" t="s">
        <v>337</v>
      </c>
      <c r="X626" s="205" t="n">
        <v>12867</v>
      </c>
      <c r="Y626" s="205" t="n">
        <v>47</v>
      </c>
      <c r="Z626" s="205" t="s">
        <v>337</v>
      </c>
      <c r="AA626" s="452"/>
      <c r="AB626" s="453" t="s">
        <v>1084</v>
      </c>
      <c r="AC626" s="205" t="n">
        <v>354</v>
      </c>
      <c r="AD626" s="205" t="s">
        <v>337</v>
      </c>
      <c r="AE626" s="205" t="s">
        <v>337</v>
      </c>
      <c r="AF626" s="205" t="s">
        <v>337</v>
      </c>
      <c r="AG626" s="205" t="n">
        <v>390</v>
      </c>
      <c r="AH626" s="205" t="s">
        <v>337</v>
      </c>
      <c r="AI626" s="205" t="s">
        <v>337</v>
      </c>
    </row>
    <row r="627" s="203" customFormat="true" ht="12.75" hidden="false" customHeight="false" outlineLevel="0" collapsed="false">
      <c r="A627" s="199" t="s">
        <v>1085</v>
      </c>
      <c r="B627" s="205" t="n">
        <v>28650</v>
      </c>
      <c r="C627" s="205" t="n">
        <v>9</v>
      </c>
      <c r="D627" s="205" t="n">
        <v>196</v>
      </c>
      <c r="E627" s="205" t="n">
        <v>42</v>
      </c>
      <c r="F627" s="205" t="s">
        <v>337</v>
      </c>
      <c r="G627" s="205" t="n">
        <v>43</v>
      </c>
      <c r="H627" s="205" t="n">
        <v>8722</v>
      </c>
      <c r="I627" s="452"/>
      <c r="J627" s="453" t="s">
        <v>1085</v>
      </c>
      <c r="K627" s="205" t="s">
        <v>337</v>
      </c>
      <c r="L627" s="205" t="n">
        <v>12419</v>
      </c>
      <c r="M627" s="205" t="s">
        <v>337</v>
      </c>
      <c r="N627" s="205" t="s">
        <v>337</v>
      </c>
      <c r="O627" s="205" t="n">
        <v>408</v>
      </c>
      <c r="P627" s="205" t="n">
        <v>122</v>
      </c>
      <c r="Q627" s="205" t="s">
        <v>337</v>
      </c>
      <c r="R627" s="452"/>
      <c r="S627" s="453" t="s">
        <v>1085</v>
      </c>
      <c r="T627" s="205" t="n">
        <v>59</v>
      </c>
      <c r="U627" s="205" t="n">
        <v>78</v>
      </c>
      <c r="V627" s="205" t="s">
        <v>337</v>
      </c>
      <c r="W627" s="205" t="s">
        <v>337</v>
      </c>
      <c r="X627" s="205" t="n">
        <v>6147</v>
      </c>
      <c r="Y627" s="205" t="n">
        <v>47</v>
      </c>
      <c r="Z627" s="205" t="s">
        <v>337</v>
      </c>
      <c r="AA627" s="452"/>
      <c r="AB627" s="453" t="s">
        <v>1085</v>
      </c>
      <c r="AC627" s="205" t="n">
        <v>144</v>
      </c>
      <c r="AD627" s="205" t="s">
        <v>337</v>
      </c>
      <c r="AE627" s="205" t="s">
        <v>337</v>
      </c>
      <c r="AF627" s="205" t="s">
        <v>337</v>
      </c>
      <c r="AG627" s="205" t="n">
        <v>214</v>
      </c>
      <c r="AH627" s="205" t="s">
        <v>337</v>
      </c>
      <c r="AI627" s="205" t="s">
        <v>337</v>
      </c>
    </row>
    <row r="628" s="203" customFormat="true" ht="12.75" hidden="false" customHeight="false" outlineLevel="0" collapsed="false">
      <c r="A628" s="199" t="s">
        <v>1086</v>
      </c>
      <c r="B628" s="205" t="n">
        <v>10881</v>
      </c>
      <c r="C628" s="205" t="s">
        <v>337</v>
      </c>
      <c r="D628" s="205" t="n">
        <v>3</v>
      </c>
      <c r="E628" s="205" t="s">
        <v>337</v>
      </c>
      <c r="F628" s="205" t="s">
        <v>337</v>
      </c>
      <c r="G628" s="205" t="s">
        <v>337</v>
      </c>
      <c r="H628" s="205" t="n">
        <v>4648</v>
      </c>
      <c r="I628" s="452"/>
      <c r="J628" s="453" t="s">
        <v>1086</v>
      </c>
      <c r="K628" s="205" t="s">
        <v>337</v>
      </c>
      <c r="L628" s="205" t="n">
        <v>222</v>
      </c>
      <c r="M628" s="205" t="s">
        <v>337</v>
      </c>
      <c r="N628" s="205" t="s">
        <v>337</v>
      </c>
      <c r="O628" s="205" t="n">
        <v>63</v>
      </c>
      <c r="P628" s="205" t="n">
        <v>25</v>
      </c>
      <c r="Q628" s="205" t="s">
        <v>337</v>
      </c>
      <c r="R628" s="452"/>
      <c r="S628" s="453" t="s">
        <v>1086</v>
      </c>
      <c r="T628" s="205" t="n">
        <v>48</v>
      </c>
      <c r="U628" s="205" t="s">
        <v>337</v>
      </c>
      <c r="V628" s="205" t="s">
        <v>337</v>
      </c>
      <c r="W628" s="205" t="s">
        <v>337</v>
      </c>
      <c r="X628" s="205" t="n">
        <v>5835</v>
      </c>
      <c r="Y628" s="205" t="s">
        <v>337</v>
      </c>
      <c r="Z628" s="205" t="s">
        <v>337</v>
      </c>
      <c r="AA628" s="452"/>
      <c r="AB628" s="453" t="s">
        <v>1086</v>
      </c>
      <c r="AC628" s="205" t="n">
        <v>21</v>
      </c>
      <c r="AD628" s="205" t="s">
        <v>337</v>
      </c>
      <c r="AE628" s="205" t="s">
        <v>337</v>
      </c>
      <c r="AF628" s="205" t="s">
        <v>337</v>
      </c>
      <c r="AG628" s="205" t="n">
        <v>16</v>
      </c>
      <c r="AH628" s="205" t="s">
        <v>337</v>
      </c>
      <c r="AI628" s="205" t="s">
        <v>337</v>
      </c>
    </row>
    <row r="629" s="203" customFormat="true" ht="12.75" hidden="false" customHeight="false" outlineLevel="0" collapsed="false">
      <c r="A629" s="199" t="s">
        <v>1087</v>
      </c>
      <c r="B629" s="205" t="n">
        <v>213812</v>
      </c>
      <c r="C629" s="205" t="n">
        <v>7</v>
      </c>
      <c r="D629" s="205" t="n">
        <v>2065</v>
      </c>
      <c r="E629" s="205" t="n">
        <v>326</v>
      </c>
      <c r="F629" s="205" t="s">
        <v>337</v>
      </c>
      <c r="G629" s="205" t="n">
        <v>210</v>
      </c>
      <c r="H629" s="205" t="n">
        <v>33006</v>
      </c>
      <c r="I629" s="452"/>
      <c r="J629" s="453" t="s">
        <v>1087</v>
      </c>
      <c r="K629" s="205" t="s">
        <v>337</v>
      </c>
      <c r="L629" s="205" t="n">
        <v>127877</v>
      </c>
      <c r="M629" s="205" t="n">
        <v>190</v>
      </c>
      <c r="N629" s="205" t="s">
        <v>337</v>
      </c>
      <c r="O629" s="205" t="n">
        <v>25062</v>
      </c>
      <c r="P629" s="205" t="n">
        <v>1967</v>
      </c>
      <c r="Q629" s="205" t="s">
        <v>337</v>
      </c>
      <c r="R629" s="452"/>
      <c r="S629" s="453" t="s">
        <v>1087</v>
      </c>
      <c r="T629" s="205" t="n">
        <v>11419</v>
      </c>
      <c r="U629" s="205" t="n">
        <v>268</v>
      </c>
      <c r="V629" s="205" t="s">
        <v>337</v>
      </c>
      <c r="W629" s="205" t="s">
        <v>337</v>
      </c>
      <c r="X629" s="205" t="n">
        <v>8068</v>
      </c>
      <c r="Y629" s="205" t="n">
        <v>151</v>
      </c>
      <c r="Z629" s="205" t="s">
        <v>337</v>
      </c>
      <c r="AA629" s="452"/>
      <c r="AB629" s="453" t="s">
        <v>1087</v>
      </c>
      <c r="AC629" s="205" t="n">
        <v>1150</v>
      </c>
      <c r="AD629" s="205" t="s">
        <v>337</v>
      </c>
      <c r="AE629" s="205" t="s">
        <v>337</v>
      </c>
      <c r="AF629" s="205" t="s">
        <v>337</v>
      </c>
      <c r="AG629" s="205" t="n">
        <v>2046</v>
      </c>
      <c r="AH629" s="205" t="s">
        <v>337</v>
      </c>
      <c r="AI629" s="205" t="s">
        <v>337</v>
      </c>
    </row>
    <row r="630" s="203" customFormat="true" ht="12.75" hidden="false" customHeight="false" outlineLevel="0" collapsed="false">
      <c r="A630" s="199" t="s">
        <v>1088</v>
      </c>
      <c r="B630" s="205" t="n">
        <v>202061</v>
      </c>
      <c r="C630" s="205" t="n">
        <v>7</v>
      </c>
      <c r="D630" s="205" t="n">
        <v>1979</v>
      </c>
      <c r="E630" s="205" t="n">
        <v>326</v>
      </c>
      <c r="F630" s="205" t="s">
        <v>337</v>
      </c>
      <c r="G630" s="205" t="n">
        <v>205</v>
      </c>
      <c r="H630" s="205" t="n">
        <v>31232</v>
      </c>
      <c r="I630" s="452"/>
      <c r="J630" s="453" t="s">
        <v>1088</v>
      </c>
      <c r="K630" s="205" t="s">
        <v>337</v>
      </c>
      <c r="L630" s="205" t="n">
        <v>123002</v>
      </c>
      <c r="M630" s="205" t="n">
        <v>190</v>
      </c>
      <c r="N630" s="205" t="s">
        <v>337</v>
      </c>
      <c r="O630" s="205" t="n">
        <v>22155</v>
      </c>
      <c r="P630" s="205" t="n">
        <v>1573</v>
      </c>
      <c r="Q630" s="205" t="s">
        <v>337</v>
      </c>
      <c r="R630" s="452"/>
      <c r="S630" s="453" t="s">
        <v>1088</v>
      </c>
      <c r="T630" s="205" t="n">
        <v>11400</v>
      </c>
      <c r="U630" s="205" t="n">
        <v>268</v>
      </c>
      <c r="V630" s="205" t="s">
        <v>337</v>
      </c>
      <c r="W630" s="205" t="s">
        <v>337</v>
      </c>
      <c r="X630" s="205" t="n">
        <v>7077</v>
      </c>
      <c r="Y630" s="205" t="n">
        <v>151</v>
      </c>
      <c r="Z630" s="205" t="s">
        <v>337</v>
      </c>
      <c r="AA630" s="452"/>
      <c r="AB630" s="453" t="s">
        <v>1088</v>
      </c>
      <c r="AC630" s="205" t="n">
        <v>949</v>
      </c>
      <c r="AD630" s="205" t="s">
        <v>337</v>
      </c>
      <c r="AE630" s="205" t="s">
        <v>337</v>
      </c>
      <c r="AF630" s="205" t="s">
        <v>337</v>
      </c>
      <c r="AG630" s="205" t="n">
        <v>1547</v>
      </c>
      <c r="AH630" s="205" t="s">
        <v>337</v>
      </c>
      <c r="AI630" s="205" t="s">
        <v>337</v>
      </c>
    </row>
    <row r="631" s="203" customFormat="true" ht="12.75" hidden="false" customHeight="false" outlineLevel="0" collapsed="false">
      <c r="A631" s="199" t="s">
        <v>2071</v>
      </c>
      <c r="B631" s="205" t="n">
        <v>6259</v>
      </c>
      <c r="C631" s="205" t="s">
        <v>337</v>
      </c>
      <c r="D631" s="205" t="n">
        <v>63</v>
      </c>
      <c r="E631" s="205" t="s">
        <v>337</v>
      </c>
      <c r="F631" s="205" t="s">
        <v>337</v>
      </c>
      <c r="G631" s="205" t="s">
        <v>337</v>
      </c>
      <c r="H631" s="205" t="n">
        <v>888</v>
      </c>
      <c r="I631" s="452"/>
      <c r="J631" s="453" t="s">
        <v>2071</v>
      </c>
      <c r="K631" s="205" t="s">
        <v>337</v>
      </c>
      <c r="L631" s="205" t="n">
        <v>2073</v>
      </c>
      <c r="M631" s="205" t="s">
        <v>337</v>
      </c>
      <c r="N631" s="205" t="s">
        <v>337</v>
      </c>
      <c r="O631" s="205" t="n">
        <v>2172</v>
      </c>
      <c r="P631" s="205" t="n">
        <v>198</v>
      </c>
      <c r="Q631" s="205" t="s">
        <v>337</v>
      </c>
      <c r="R631" s="452"/>
      <c r="S631" s="453" t="s">
        <v>2071</v>
      </c>
      <c r="T631" s="205" t="s">
        <v>337</v>
      </c>
      <c r="U631" s="205" t="s">
        <v>337</v>
      </c>
      <c r="V631" s="205" t="s">
        <v>337</v>
      </c>
      <c r="W631" s="205" t="s">
        <v>337</v>
      </c>
      <c r="X631" s="205" t="n">
        <v>540</v>
      </c>
      <c r="Y631" s="205" t="s">
        <v>337</v>
      </c>
      <c r="Z631" s="205" t="s">
        <v>337</v>
      </c>
      <c r="AA631" s="452"/>
      <c r="AB631" s="453" t="s">
        <v>2071</v>
      </c>
      <c r="AC631" s="205" t="n">
        <v>108</v>
      </c>
      <c r="AD631" s="205" t="s">
        <v>337</v>
      </c>
      <c r="AE631" s="205" t="s">
        <v>337</v>
      </c>
      <c r="AF631" s="205" t="s">
        <v>337</v>
      </c>
      <c r="AG631" s="205" t="n">
        <v>217</v>
      </c>
      <c r="AH631" s="205" t="s">
        <v>337</v>
      </c>
      <c r="AI631" s="205" t="s">
        <v>337</v>
      </c>
    </row>
    <row r="632" s="203" customFormat="true" ht="12.75" hidden="false" customHeight="false" outlineLevel="0" collapsed="false">
      <c r="A632" s="199" t="s">
        <v>1089</v>
      </c>
      <c r="B632" s="205" t="n">
        <v>565985</v>
      </c>
      <c r="C632" s="205" t="n">
        <v>68039</v>
      </c>
      <c r="D632" s="205" t="n">
        <v>39051</v>
      </c>
      <c r="E632" s="205" t="n">
        <v>2029</v>
      </c>
      <c r="F632" s="205" t="s">
        <v>337</v>
      </c>
      <c r="G632" s="205" t="n">
        <v>2364</v>
      </c>
      <c r="H632" s="205" t="n">
        <v>32663</v>
      </c>
      <c r="I632" s="452"/>
      <c r="J632" s="453" t="s">
        <v>1089</v>
      </c>
      <c r="K632" s="205" t="n">
        <v>17</v>
      </c>
      <c r="L632" s="205" t="n">
        <v>222523</v>
      </c>
      <c r="M632" s="205" t="n">
        <v>128</v>
      </c>
      <c r="N632" s="205" t="n">
        <v>2</v>
      </c>
      <c r="O632" s="205" t="n">
        <v>13250</v>
      </c>
      <c r="P632" s="205" t="n">
        <v>5692</v>
      </c>
      <c r="Q632" s="205" t="n">
        <v>37</v>
      </c>
      <c r="R632" s="452"/>
      <c r="S632" s="453" t="s">
        <v>1089</v>
      </c>
      <c r="T632" s="205" t="n">
        <v>29365</v>
      </c>
      <c r="U632" s="205" t="n">
        <v>1360</v>
      </c>
      <c r="V632" s="205" t="s">
        <v>337</v>
      </c>
      <c r="W632" s="205" t="s">
        <v>337</v>
      </c>
      <c r="X632" s="205" t="n">
        <v>136107</v>
      </c>
      <c r="Y632" s="205" t="n">
        <v>1374</v>
      </c>
      <c r="Z632" s="205" t="s">
        <v>337</v>
      </c>
      <c r="AA632" s="452"/>
      <c r="AB632" s="453" t="s">
        <v>1089</v>
      </c>
      <c r="AC632" s="205" t="n">
        <v>3470</v>
      </c>
      <c r="AD632" s="205" t="n">
        <v>99</v>
      </c>
      <c r="AE632" s="205" t="s">
        <v>337</v>
      </c>
      <c r="AF632" s="205" t="n">
        <v>19</v>
      </c>
      <c r="AG632" s="205" t="n">
        <v>8396</v>
      </c>
      <c r="AH632" s="205" t="s">
        <v>337</v>
      </c>
      <c r="AI632" s="205" t="s">
        <v>337</v>
      </c>
    </row>
    <row r="633" s="203" customFormat="true" ht="12.75" hidden="false" customHeight="false" outlineLevel="0" collapsed="false">
      <c r="A633" s="199" t="s">
        <v>1090</v>
      </c>
      <c r="B633" s="205" t="n">
        <v>565365</v>
      </c>
      <c r="C633" s="205" t="n">
        <v>68037</v>
      </c>
      <c r="D633" s="205" t="n">
        <v>39035</v>
      </c>
      <c r="E633" s="205" t="n">
        <v>2029</v>
      </c>
      <c r="F633" s="205" t="s">
        <v>337</v>
      </c>
      <c r="G633" s="205" t="n">
        <v>2364</v>
      </c>
      <c r="H633" s="205" t="n">
        <v>32652</v>
      </c>
      <c r="I633" s="452"/>
      <c r="J633" s="453" t="s">
        <v>1090</v>
      </c>
      <c r="K633" s="205" t="n">
        <v>17</v>
      </c>
      <c r="L633" s="205" t="n">
        <v>222242</v>
      </c>
      <c r="M633" s="205" t="n">
        <v>125</v>
      </c>
      <c r="N633" s="205" t="n">
        <v>2</v>
      </c>
      <c r="O633" s="205" t="n">
        <v>13247</v>
      </c>
      <c r="P633" s="205" t="n">
        <v>5692</v>
      </c>
      <c r="Q633" s="205" t="n">
        <v>37</v>
      </c>
      <c r="R633" s="452"/>
      <c r="S633" s="453" t="s">
        <v>1090</v>
      </c>
      <c r="T633" s="205" t="n">
        <v>29365</v>
      </c>
      <c r="U633" s="205" t="n">
        <v>1360</v>
      </c>
      <c r="V633" s="205" t="s">
        <v>337</v>
      </c>
      <c r="W633" s="205" t="s">
        <v>337</v>
      </c>
      <c r="X633" s="205" t="n">
        <v>135803</v>
      </c>
      <c r="Y633" s="205" t="n">
        <v>1374</v>
      </c>
      <c r="Z633" s="205" t="s">
        <v>337</v>
      </c>
      <c r="AA633" s="452"/>
      <c r="AB633" s="453" t="s">
        <v>1090</v>
      </c>
      <c r="AC633" s="205" t="n">
        <v>3470</v>
      </c>
      <c r="AD633" s="205" t="n">
        <v>99</v>
      </c>
      <c r="AE633" s="205" t="s">
        <v>337</v>
      </c>
      <c r="AF633" s="205" t="n">
        <v>19</v>
      </c>
      <c r="AG633" s="205" t="n">
        <v>8396</v>
      </c>
      <c r="AH633" s="205" t="s">
        <v>337</v>
      </c>
      <c r="AI633" s="205" t="s">
        <v>337</v>
      </c>
    </row>
    <row r="634" s="203" customFormat="true" ht="12.75" hidden="false" customHeight="false" outlineLevel="0" collapsed="false">
      <c r="A634" s="199" t="s">
        <v>1091</v>
      </c>
      <c r="B634" s="205" t="n">
        <v>731113</v>
      </c>
      <c r="C634" s="205" t="n">
        <v>17</v>
      </c>
      <c r="D634" s="205" t="n">
        <v>23051</v>
      </c>
      <c r="E634" s="205" t="n">
        <v>2074</v>
      </c>
      <c r="F634" s="205" t="s">
        <v>337</v>
      </c>
      <c r="G634" s="205" t="n">
        <v>5500</v>
      </c>
      <c r="H634" s="205" t="n">
        <v>22812</v>
      </c>
      <c r="I634" s="452"/>
      <c r="J634" s="453" t="s">
        <v>1091</v>
      </c>
      <c r="K634" s="205" t="n">
        <v>25</v>
      </c>
      <c r="L634" s="205" t="n">
        <v>472759</v>
      </c>
      <c r="M634" s="205" t="n">
        <v>586</v>
      </c>
      <c r="N634" s="205" t="n">
        <v>38</v>
      </c>
      <c r="O634" s="205" t="n">
        <v>13545</v>
      </c>
      <c r="P634" s="205" t="n">
        <v>5648</v>
      </c>
      <c r="Q634" s="205" t="s">
        <v>337</v>
      </c>
      <c r="R634" s="452"/>
      <c r="S634" s="453" t="s">
        <v>1091</v>
      </c>
      <c r="T634" s="205" t="n">
        <v>2201</v>
      </c>
      <c r="U634" s="205" t="n">
        <v>1969</v>
      </c>
      <c r="V634" s="205" t="s">
        <v>337</v>
      </c>
      <c r="W634" s="205" t="s">
        <v>337</v>
      </c>
      <c r="X634" s="205" t="n">
        <v>166473</v>
      </c>
      <c r="Y634" s="205" t="n">
        <v>674</v>
      </c>
      <c r="Z634" s="205" t="s">
        <v>337</v>
      </c>
      <c r="AA634" s="452"/>
      <c r="AB634" s="453" t="s">
        <v>1091</v>
      </c>
      <c r="AC634" s="205" t="n">
        <v>4357</v>
      </c>
      <c r="AD634" s="205" t="n">
        <v>295</v>
      </c>
      <c r="AE634" s="205" t="n">
        <v>5</v>
      </c>
      <c r="AF634" s="205" t="n">
        <v>8</v>
      </c>
      <c r="AG634" s="205" t="n">
        <v>9074</v>
      </c>
      <c r="AH634" s="205" t="n">
        <v>2</v>
      </c>
      <c r="AI634" s="205" t="s">
        <v>337</v>
      </c>
    </row>
    <row r="635" s="203" customFormat="true" ht="12.75" hidden="false" customHeight="false" outlineLevel="0" collapsed="false">
      <c r="A635" s="199" t="s">
        <v>2072</v>
      </c>
      <c r="B635" s="205" t="n">
        <v>6126</v>
      </c>
      <c r="C635" s="205" t="s">
        <v>337</v>
      </c>
      <c r="D635" s="205" t="s">
        <v>337</v>
      </c>
      <c r="E635" s="205" t="s">
        <v>337</v>
      </c>
      <c r="F635" s="205" t="s">
        <v>337</v>
      </c>
      <c r="G635" s="205" t="s">
        <v>337</v>
      </c>
      <c r="H635" s="205" t="s">
        <v>337</v>
      </c>
      <c r="I635" s="452"/>
      <c r="J635" s="453" t="s">
        <v>2072</v>
      </c>
      <c r="K635" s="205" t="s">
        <v>337</v>
      </c>
      <c r="L635" s="205" t="n">
        <v>4677</v>
      </c>
      <c r="M635" s="205" t="s">
        <v>337</v>
      </c>
      <c r="N635" s="205" t="s">
        <v>337</v>
      </c>
      <c r="O635" s="205" t="s">
        <v>337</v>
      </c>
      <c r="P635" s="205" t="s">
        <v>337</v>
      </c>
      <c r="Q635" s="205" t="s">
        <v>337</v>
      </c>
      <c r="R635" s="452"/>
      <c r="S635" s="453" t="s">
        <v>2072</v>
      </c>
      <c r="T635" s="205" t="s">
        <v>337</v>
      </c>
      <c r="U635" s="205" t="s">
        <v>337</v>
      </c>
      <c r="V635" s="205" t="s">
        <v>337</v>
      </c>
      <c r="W635" s="205" t="s">
        <v>337</v>
      </c>
      <c r="X635" s="205" t="n">
        <v>1449</v>
      </c>
      <c r="Y635" s="205" t="s">
        <v>337</v>
      </c>
      <c r="Z635" s="205" t="s">
        <v>337</v>
      </c>
      <c r="AA635" s="452"/>
      <c r="AB635" s="453" t="s">
        <v>2072</v>
      </c>
      <c r="AC635" s="205" t="s">
        <v>337</v>
      </c>
      <c r="AD635" s="205" t="s">
        <v>337</v>
      </c>
      <c r="AE635" s="205" t="s">
        <v>337</v>
      </c>
      <c r="AF635" s="205" t="s">
        <v>337</v>
      </c>
      <c r="AG635" s="205" t="s">
        <v>337</v>
      </c>
      <c r="AH635" s="205" t="s">
        <v>337</v>
      </c>
      <c r="AI635" s="205" t="s">
        <v>337</v>
      </c>
    </row>
    <row r="636" s="203" customFormat="true" ht="12.75" hidden="false" customHeight="false" outlineLevel="0" collapsed="false">
      <c r="A636" s="199" t="s">
        <v>2073</v>
      </c>
      <c r="B636" s="205" t="n">
        <v>12763</v>
      </c>
      <c r="C636" s="205" t="s">
        <v>337</v>
      </c>
      <c r="D636" s="205" t="s">
        <v>337</v>
      </c>
      <c r="E636" s="205" t="s">
        <v>337</v>
      </c>
      <c r="F636" s="205" t="s">
        <v>337</v>
      </c>
      <c r="G636" s="205" t="s">
        <v>337</v>
      </c>
      <c r="H636" s="205" t="n">
        <v>4</v>
      </c>
      <c r="I636" s="452"/>
      <c r="J636" s="453" t="s">
        <v>2073</v>
      </c>
      <c r="K636" s="205" t="s">
        <v>337</v>
      </c>
      <c r="L636" s="205" t="n">
        <v>10622</v>
      </c>
      <c r="M636" s="205" t="s">
        <v>337</v>
      </c>
      <c r="N636" s="205" t="s">
        <v>337</v>
      </c>
      <c r="O636" s="205" t="n">
        <v>2</v>
      </c>
      <c r="P636" s="205" t="s">
        <v>337</v>
      </c>
      <c r="Q636" s="205" t="s">
        <v>337</v>
      </c>
      <c r="R636" s="452"/>
      <c r="S636" s="453" t="s">
        <v>2073</v>
      </c>
      <c r="T636" s="205" t="s">
        <v>337</v>
      </c>
      <c r="U636" s="205" t="s">
        <v>337</v>
      </c>
      <c r="V636" s="205" t="s">
        <v>337</v>
      </c>
      <c r="W636" s="205" t="s">
        <v>337</v>
      </c>
      <c r="X636" s="205" t="n">
        <v>2135</v>
      </c>
      <c r="Y636" s="205" t="s">
        <v>337</v>
      </c>
      <c r="Z636" s="205" t="s">
        <v>337</v>
      </c>
      <c r="AA636" s="452"/>
      <c r="AB636" s="453" t="s">
        <v>2073</v>
      </c>
      <c r="AC636" s="205" t="s">
        <v>337</v>
      </c>
      <c r="AD636" s="205" t="s">
        <v>337</v>
      </c>
      <c r="AE636" s="205" t="s">
        <v>337</v>
      </c>
      <c r="AF636" s="205" t="s">
        <v>337</v>
      </c>
      <c r="AG636" s="205" t="s">
        <v>337</v>
      </c>
      <c r="AH636" s="205" t="s">
        <v>337</v>
      </c>
      <c r="AI636" s="205" t="s">
        <v>337</v>
      </c>
    </row>
    <row r="637" s="203" customFormat="true" ht="12.75" hidden="false" customHeight="false" outlineLevel="0" collapsed="false">
      <c r="A637" s="199" t="s">
        <v>2074</v>
      </c>
      <c r="B637" s="205" t="n">
        <v>13290</v>
      </c>
      <c r="C637" s="205" t="s">
        <v>337</v>
      </c>
      <c r="D637" s="205" t="s">
        <v>337</v>
      </c>
      <c r="E637" s="205" t="s">
        <v>337</v>
      </c>
      <c r="F637" s="205" t="s">
        <v>337</v>
      </c>
      <c r="G637" s="205" t="s">
        <v>337</v>
      </c>
      <c r="H637" s="205" t="s">
        <v>337</v>
      </c>
      <c r="I637" s="452"/>
      <c r="J637" s="453" t="s">
        <v>2074</v>
      </c>
      <c r="K637" s="205" t="s">
        <v>337</v>
      </c>
      <c r="L637" s="205" t="n">
        <v>8973</v>
      </c>
      <c r="M637" s="205" t="s">
        <v>337</v>
      </c>
      <c r="N637" s="205" t="s">
        <v>337</v>
      </c>
      <c r="O637" s="205" t="s">
        <v>337</v>
      </c>
      <c r="P637" s="205" t="s">
        <v>337</v>
      </c>
      <c r="Q637" s="205" t="s">
        <v>337</v>
      </c>
      <c r="R637" s="452"/>
      <c r="S637" s="453" t="s">
        <v>2074</v>
      </c>
      <c r="T637" s="205" t="s">
        <v>337</v>
      </c>
      <c r="U637" s="205" t="s">
        <v>337</v>
      </c>
      <c r="V637" s="205" t="s">
        <v>337</v>
      </c>
      <c r="W637" s="205" t="s">
        <v>337</v>
      </c>
      <c r="X637" s="205" t="n">
        <v>4317</v>
      </c>
      <c r="Y637" s="205" t="s">
        <v>337</v>
      </c>
      <c r="Z637" s="205" t="s">
        <v>337</v>
      </c>
      <c r="AA637" s="452"/>
      <c r="AB637" s="453" t="s">
        <v>2074</v>
      </c>
      <c r="AC637" s="205" t="s">
        <v>337</v>
      </c>
      <c r="AD637" s="205" t="s">
        <v>337</v>
      </c>
      <c r="AE637" s="205" t="s">
        <v>337</v>
      </c>
      <c r="AF637" s="205" t="s">
        <v>337</v>
      </c>
      <c r="AG637" s="205" t="s">
        <v>337</v>
      </c>
      <c r="AH637" s="205" t="s">
        <v>337</v>
      </c>
      <c r="AI637" s="205" t="s">
        <v>337</v>
      </c>
    </row>
    <row r="638" s="203" customFormat="true" ht="12.75" hidden="false" customHeight="false" outlineLevel="0" collapsed="false">
      <c r="A638" s="199" t="s">
        <v>1092</v>
      </c>
      <c r="B638" s="205" t="n">
        <v>133024</v>
      </c>
      <c r="C638" s="205" t="s">
        <v>337</v>
      </c>
      <c r="D638" s="205" t="n">
        <v>5790</v>
      </c>
      <c r="E638" s="205" t="n">
        <v>445</v>
      </c>
      <c r="F638" s="205" t="s">
        <v>337</v>
      </c>
      <c r="G638" s="205" t="n">
        <v>1072</v>
      </c>
      <c r="H638" s="205" t="n">
        <v>5193</v>
      </c>
      <c r="I638" s="452"/>
      <c r="J638" s="453" t="s">
        <v>1092</v>
      </c>
      <c r="K638" s="205" t="s">
        <v>337</v>
      </c>
      <c r="L638" s="205" t="n">
        <v>99773</v>
      </c>
      <c r="M638" s="205" t="n">
        <v>158</v>
      </c>
      <c r="N638" s="205" t="s">
        <v>337</v>
      </c>
      <c r="O638" s="205" t="n">
        <v>3000</v>
      </c>
      <c r="P638" s="205" t="n">
        <v>999</v>
      </c>
      <c r="Q638" s="205" t="s">
        <v>337</v>
      </c>
      <c r="R638" s="452"/>
      <c r="S638" s="453" t="s">
        <v>1092</v>
      </c>
      <c r="T638" s="205" t="n">
        <v>426</v>
      </c>
      <c r="U638" s="205" t="n">
        <v>379</v>
      </c>
      <c r="V638" s="205" t="s">
        <v>337</v>
      </c>
      <c r="W638" s="205" t="s">
        <v>337</v>
      </c>
      <c r="X638" s="205" t="n">
        <v>13005</v>
      </c>
      <c r="Y638" s="205" t="n">
        <v>105</v>
      </c>
      <c r="Z638" s="205" t="s">
        <v>337</v>
      </c>
      <c r="AA638" s="452"/>
      <c r="AB638" s="453" t="s">
        <v>1092</v>
      </c>
      <c r="AC638" s="205" t="n">
        <v>911</v>
      </c>
      <c r="AD638" s="205" t="n">
        <v>1</v>
      </c>
      <c r="AE638" s="205" t="s">
        <v>337</v>
      </c>
      <c r="AF638" s="205" t="s">
        <v>337</v>
      </c>
      <c r="AG638" s="205" t="n">
        <v>1767</v>
      </c>
      <c r="AH638" s="205" t="s">
        <v>337</v>
      </c>
      <c r="AI638" s="205" t="s">
        <v>337</v>
      </c>
    </row>
    <row r="639" s="203" customFormat="true" ht="12.75" hidden="false" customHeight="false" outlineLevel="0" collapsed="false">
      <c r="A639" s="199" t="s">
        <v>1093</v>
      </c>
      <c r="B639" s="205" t="n">
        <v>94148</v>
      </c>
      <c r="C639" s="205" t="s">
        <v>337</v>
      </c>
      <c r="D639" s="205" t="n">
        <v>1979</v>
      </c>
      <c r="E639" s="205" t="n">
        <v>193</v>
      </c>
      <c r="F639" s="205" t="s">
        <v>337</v>
      </c>
      <c r="G639" s="205" t="n">
        <v>935</v>
      </c>
      <c r="H639" s="205" t="n">
        <v>1943</v>
      </c>
      <c r="I639" s="452"/>
      <c r="J639" s="453" t="s">
        <v>1093</v>
      </c>
      <c r="K639" s="205" t="s">
        <v>337</v>
      </c>
      <c r="L639" s="205" t="n">
        <v>79012</v>
      </c>
      <c r="M639" s="205" t="n">
        <v>84</v>
      </c>
      <c r="N639" s="205" t="s">
        <v>337</v>
      </c>
      <c r="O639" s="205" t="n">
        <v>901</v>
      </c>
      <c r="P639" s="205" t="n">
        <v>618</v>
      </c>
      <c r="Q639" s="205" t="s">
        <v>337</v>
      </c>
      <c r="R639" s="452"/>
      <c r="S639" s="453" t="s">
        <v>1093</v>
      </c>
      <c r="T639" s="205" t="s">
        <v>337</v>
      </c>
      <c r="U639" s="205" t="n">
        <v>242</v>
      </c>
      <c r="V639" s="205" t="s">
        <v>337</v>
      </c>
      <c r="W639" s="205" t="s">
        <v>337</v>
      </c>
      <c r="X639" s="205" t="n">
        <v>7210</v>
      </c>
      <c r="Y639" s="205" t="n">
        <v>71</v>
      </c>
      <c r="Z639" s="205" t="s">
        <v>337</v>
      </c>
      <c r="AA639" s="452"/>
      <c r="AB639" s="453" t="s">
        <v>1093</v>
      </c>
      <c r="AC639" s="205" t="n">
        <v>327</v>
      </c>
      <c r="AD639" s="205" t="s">
        <v>337</v>
      </c>
      <c r="AE639" s="205" t="n">
        <v>1</v>
      </c>
      <c r="AF639" s="205" t="s">
        <v>337</v>
      </c>
      <c r="AG639" s="205" t="n">
        <v>632</v>
      </c>
      <c r="AH639" s="205" t="s">
        <v>337</v>
      </c>
      <c r="AI639" s="205" t="s">
        <v>337</v>
      </c>
    </row>
    <row r="640" s="203" customFormat="true" ht="12.75" hidden="false" customHeight="false" outlineLevel="0" collapsed="false">
      <c r="A640" s="199" t="s">
        <v>1094</v>
      </c>
      <c r="B640" s="205" t="n">
        <v>453657</v>
      </c>
      <c r="C640" s="205" t="n">
        <v>17</v>
      </c>
      <c r="D640" s="205" t="n">
        <v>14817</v>
      </c>
      <c r="E640" s="205" t="n">
        <v>1394</v>
      </c>
      <c r="F640" s="205" t="s">
        <v>337</v>
      </c>
      <c r="G640" s="205" t="n">
        <v>3493</v>
      </c>
      <c r="H640" s="205" t="n">
        <v>14796</v>
      </c>
      <c r="I640" s="452"/>
      <c r="J640" s="453" t="s">
        <v>1094</v>
      </c>
      <c r="K640" s="205" t="n">
        <v>25</v>
      </c>
      <c r="L640" s="205" t="n">
        <v>257668</v>
      </c>
      <c r="M640" s="205" t="n">
        <v>344</v>
      </c>
      <c r="N640" s="205" t="n">
        <v>38</v>
      </c>
      <c r="O640" s="205" t="n">
        <v>9299</v>
      </c>
      <c r="P640" s="205" t="n">
        <v>3960</v>
      </c>
      <c r="Q640" s="205" t="s">
        <v>337</v>
      </c>
      <c r="R640" s="452"/>
      <c r="S640" s="453" t="s">
        <v>1094</v>
      </c>
      <c r="T640" s="205" t="n">
        <v>1767</v>
      </c>
      <c r="U640" s="205" t="n">
        <v>1344</v>
      </c>
      <c r="V640" s="205" t="s">
        <v>337</v>
      </c>
      <c r="W640" s="205" t="s">
        <v>337</v>
      </c>
      <c r="X640" s="205" t="n">
        <v>134389</v>
      </c>
      <c r="Y640" s="205" t="n">
        <v>498</v>
      </c>
      <c r="Z640" s="205" t="s">
        <v>337</v>
      </c>
      <c r="AA640" s="452"/>
      <c r="AB640" s="453" t="s">
        <v>1094</v>
      </c>
      <c r="AC640" s="205" t="n">
        <v>3034</v>
      </c>
      <c r="AD640" s="205" t="n">
        <v>294</v>
      </c>
      <c r="AE640" s="205" t="n">
        <v>4</v>
      </c>
      <c r="AF640" s="205" t="n">
        <v>8</v>
      </c>
      <c r="AG640" s="205" t="n">
        <v>6466</v>
      </c>
      <c r="AH640" s="205" t="n">
        <v>2</v>
      </c>
      <c r="AI640" s="205" t="s">
        <v>337</v>
      </c>
    </row>
    <row r="641" s="203" customFormat="true" ht="12.75" hidden="false" customHeight="false" outlineLevel="0" collapsed="false">
      <c r="A641" s="199" t="s">
        <v>1095</v>
      </c>
      <c r="B641" s="205" t="n">
        <v>5968</v>
      </c>
      <c r="C641" s="205" t="s">
        <v>337</v>
      </c>
      <c r="D641" s="205" t="n">
        <v>62</v>
      </c>
      <c r="E641" s="205" t="s">
        <v>337</v>
      </c>
      <c r="F641" s="205" t="s">
        <v>337</v>
      </c>
      <c r="G641" s="205" t="s">
        <v>337</v>
      </c>
      <c r="H641" s="205" t="n">
        <v>115</v>
      </c>
      <c r="I641" s="452"/>
      <c r="J641" s="453" t="s">
        <v>1095</v>
      </c>
      <c r="K641" s="205" t="s">
        <v>337</v>
      </c>
      <c r="L641" s="205" t="n">
        <v>5434</v>
      </c>
      <c r="M641" s="205" t="n">
        <v>1</v>
      </c>
      <c r="N641" s="205" t="s">
        <v>337</v>
      </c>
      <c r="O641" s="205" t="n">
        <v>81</v>
      </c>
      <c r="P641" s="205" t="n">
        <v>26</v>
      </c>
      <c r="Q641" s="205" t="s">
        <v>337</v>
      </c>
      <c r="R641" s="452"/>
      <c r="S641" s="453" t="s">
        <v>1095</v>
      </c>
      <c r="T641" s="205" t="s">
        <v>337</v>
      </c>
      <c r="U641" s="205" t="n">
        <v>1</v>
      </c>
      <c r="V641" s="205" t="s">
        <v>337</v>
      </c>
      <c r="W641" s="205" t="s">
        <v>337</v>
      </c>
      <c r="X641" s="205" t="n">
        <v>212</v>
      </c>
      <c r="Y641" s="205" t="s">
        <v>337</v>
      </c>
      <c r="Z641" s="205" t="s">
        <v>337</v>
      </c>
      <c r="AA641" s="452"/>
      <c r="AB641" s="453" t="s">
        <v>1095</v>
      </c>
      <c r="AC641" s="205" t="n">
        <v>15</v>
      </c>
      <c r="AD641" s="205" t="s">
        <v>337</v>
      </c>
      <c r="AE641" s="205" t="s">
        <v>337</v>
      </c>
      <c r="AF641" s="205" t="s">
        <v>337</v>
      </c>
      <c r="AG641" s="205" t="n">
        <v>21</v>
      </c>
      <c r="AH641" s="205" t="s">
        <v>337</v>
      </c>
      <c r="AI641" s="205" t="s">
        <v>337</v>
      </c>
    </row>
    <row r="642" s="203" customFormat="true" ht="12.75" hidden="false" customHeight="false" outlineLevel="0" collapsed="false">
      <c r="A642" s="199" t="s">
        <v>1902</v>
      </c>
      <c r="B642" s="205" t="n">
        <v>5638</v>
      </c>
      <c r="C642" s="205" t="s">
        <v>337</v>
      </c>
      <c r="D642" s="205" t="n">
        <v>62</v>
      </c>
      <c r="E642" s="205" t="s">
        <v>337</v>
      </c>
      <c r="F642" s="205" t="s">
        <v>337</v>
      </c>
      <c r="G642" s="205" t="s">
        <v>337</v>
      </c>
      <c r="H642" s="205" t="n">
        <v>114</v>
      </c>
      <c r="I642" s="452"/>
      <c r="J642" s="453" t="s">
        <v>1902</v>
      </c>
      <c r="K642" s="205" t="s">
        <v>337</v>
      </c>
      <c r="L642" s="205" t="n">
        <v>5117</v>
      </c>
      <c r="M642" s="205" t="n">
        <v>1</v>
      </c>
      <c r="N642" s="205" t="s">
        <v>337</v>
      </c>
      <c r="O642" s="205" t="n">
        <v>81</v>
      </c>
      <c r="P642" s="205" t="n">
        <v>26</v>
      </c>
      <c r="Q642" s="205" t="s">
        <v>337</v>
      </c>
      <c r="R642" s="452"/>
      <c r="S642" s="453" t="s">
        <v>1902</v>
      </c>
      <c r="T642" s="205" t="s">
        <v>337</v>
      </c>
      <c r="U642" s="205" t="n">
        <v>1</v>
      </c>
      <c r="V642" s="205" t="s">
        <v>337</v>
      </c>
      <c r="W642" s="205" t="s">
        <v>337</v>
      </c>
      <c r="X642" s="205" t="n">
        <v>200</v>
      </c>
      <c r="Y642" s="205" t="s">
        <v>337</v>
      </c>
      <c r="Z642" s="205" t="s">
        <v>337</v>
      </c>
      <c r="AA642" s="452"/>
      <c r="AB642" s="453" t="s">
        <v>1902</v>
      </c>
      <c r="AC642" s="205" t="n">
        <v>15</v>
      </c>
      <c r="AD642" s="205" t="s">
        <v>337</v>
      </c>
      <c r="AE642" s="205" t="s">
        <v>337</v>
      </c>
      <c r="AF642" s="205" t="s">
        <v>337</v>
      </c>
      <c r="AG642" s="205" t="n">
        <v>21</v>
      </c>
      <c r="AH642" s="205" t="s">
        <v>337</v>
      </c>
      <c r="AI642" s="205" t="s">
        <v>337</v>
      </c>
    </row>
    <row r="643" s="203" customFormat="true" ht="12.75" hidden="false" customHeight="false" outlineLevel="0" collapsed="false">
      <c r="A643" s="199" t="s">
        <v>1096</v>
      </c>
      <c r="B643" s="205" t="n">
        <v>81447</v>
      </c>
      <c r="C643" s="205" t="s">
        <v>337</v>
      </c>
      <c r="D643" s="205" t="n">
        <v>7673</v>
      </c>
      <c r="E643" s="205" t="n">
        <v>562</v>
      </c>
      <c r="F643" s="205" t="s">
        <v>337</v>
      </c>
      <c r="G643" s="205" t="n">
        <v>388</v>
      </c>
      <c r="H643" s="205" t="n">
        <v>3175</v>
      </c>
      <c r="I643" s="452"/>
      <c r="J643" s="453" t="s">
        <v>1096</v>
      </c>
      <c r="K643" s="205" t="n">
        <v>222</v>
      </c>
      <c r="L643" s="205" t="n">
        <v>54342</v>
      </c>
      <c r="M643" s="205" t="n">
        <v>136</v>
      </c>
      <c r="N643" s="205" t="n">
        <v>5</v>
      </c>
      <c r="O643" s="205" t="n">
        <v>2495</v>
      </c>
      <c r="P643" s="205" t="n">
        <v>1233</v>
      </c>
      <c r="Q643" s="205" t="n">
        <v>1</v>
      </c>
      <c r="R643" s="452"/>
      <c r="S643" s="453" t="s">
        <v>1096</v>
      </c>
      <c r="T643" s="205" t="n">
        <v>182</v>
      </c>
      <c r="U643" s="205" t="n">
        <v>541</v>
      </c>
      <c r="V643" s="205" t="s">
        <v>337</v>
      </c>
      <c r="W643" s="205" t="s">
        <v>337</v>
      </c>
      <c r="X643" s="205" t="n">
        <v>7960</v>
      </c>
      <c r="Y643" s="205" t="n">
        <v>139</v>
      </c>
      <c r="Z643" s="205" t="s">
        <v>337</v>
      </c>
      <c r="AA643" s="452"/>
      <c r="AB643" s="453" t="s">
        <v>1096</v>
      </c>
      <c r="AC643" s="205" t="n">
        <v>505</v>
      </c>
      <c r="AD643" s="205" t="n">
        <v>598</v>
      </c>
      <c r="AE643" s="205" t="s">
        <v>337</v>
      </c>
      <c r="AF643" s="205" t="n">
        <v>38</v>
      </c>
      <c r="AG643" s="205" t="n">
        <v>1252</v>
      </c>
      <c r="AH643" s="205" t="s">
        <v>337</v>
      </c>
      <c r="AI643" s="205" t="s">
        <v>337</v>
      </c>
    </row>
    <row r="644" s="203" customFormat="true" ht="12.75" hidden="false" customHeight="false" outlineLevel="0" collapsed="false">
      <c r="A644" s="199" t="s">
        <v>1097</v>
      </c>
      <c r="B644" s="205" t="n">
        <v>78972</v>
      </c>
      <c r="C644" s="205" t="s">
        <v>337</v>
      </c>
      <c r="D644" s="205" t="n">
        <v>7673</v>
      </c>
      <c r="E644" s="205" t="n">
        <v>357</v>
      </c>
      <c r="F644" s="205" t="s">
        <v>337</v>
      </c>
      <c r="G644" s="205" t="n">
        <v>316</v>
      </c>
      <c r="H644" s="205" t="n">
        <v>3106</v>
      </c>
      <c r="I644" s="452"/>
      <c r="J644" s="453" t="s">
        <v>1097</v>
      </c>
      <c r="K644" s="205" t="n">
        <v>1</v>
      </c>
      <c r="L644" s="205" t="n">
        <v>53877</v>
      </c>
      <c r="M644" s="205" t="n">
        <v>32</v>
      </c>
      <c r="N644" s="205" t="n">
        <v>5</v>
      </c>
      <c r="O644" s="205" t="n">
        <v>2495</v>
      </c>
      <c r="P644" s="205" t="n">
        <v>957</v>
      </c>
      <c r="Q644" s="205" t="n">
        <v>1</v>
      </c>
      <c r="R644" s="452"/>
      <c r="S644" s="453" t="s">
        <v>1097</v>
      </c>
      <c r="T644" s="205" t="n">
        <v>182</v>
      </c>
      <c r="U644" s="205" t="n">
        <v>447</v>
      </c>
      <c r="V644" s="205" t="s">
        <v>337</v>
      </c>
      <c r="W644" s="205" t="s">
        <v>337</v>
      </c>
      <c r="X644" s="205" t="n">
        <v>7814</v>
      </c>
      <c r="Y644" s="205" t="n">
        <v>139</v>
      </c>
      <c r="Z644" s="205" t="s">
        <v>337</v>
      </c>
      <c r="AA644" s="452"/>
      <c r="AB644" s="453" t="s">
        <v>1097</v>
      </c>
      <c r="AC644" s="205" t="n">
        <v>505</v>
      </c>
      <c r="AD644" s="205" t="s">
        <v>337</v>
      </c>
      <c r="AE644" s="205" t="s">
        <v>337</v>
      </c>
      <c r="AF644" s="205" t="s">
        <v>337</v>
      </c>
      <c r="AG644" s="205" t="n">
        <v>1065</v>
      </c>
      <c r="AH644" s="205" t="s">
        <v>337</v>
      </c>
      <c r="AI644" s="205" t="s">
        <v>337</v>
      </c>
    </row>
    <row r="645" s="203" customFormat="true" ht="12.75" hidden="false" customHeight="false" outlineLevel="0" collapsed="false">
      <c r="A645" s="199" t="s">
        <v>2075</v>
      </c>
      <c r="B645" s="205" t="n">
        <v>9032</v>
      </c>
      <c r="C645" s="205" t="s">
        <v>337</v>
      </c>
      <c r="D645" s="205" t="n">
        <v>327</v>
      </c>
      <c r="E645" s="205" t="n">
        <v>6</v>
      </c>
      <c r="F645" s="205" t="s">
        <v>337</v>
      </c>
      <c r="G645" s="205" t="s">
        <v>337</v>
      </c>
      <c r="H645" s="205" t="n">
        <v>325</v>
      </c>
      <c r="I645" s="452"/>
      <c r="J645" s="453" t="s">
        <v>2075</v>
      </c>
      <c r="K645" s="205" t="s">
        <v>337</v>
      </c>
      <c r="L645" s="205" t="n">
        <v>7159</v>
      </c>
      <c r="M645" s="205" t="s">
        <v>337</v>
      </c>
      <c r="N645" s="205" t="s">
        <v>337</v>
      </c>
      <c r="O645" s="205" t="n">
        <v>23</v>
      </c>
      <c r="P645" s="205" t="n">
        <v>2</v>
      </c>
      <c r="Q645" s="205" t="s">
        <v>337</v>
      </c>
      <c r="R645" s="452"/>
      <c r="S645" s="453" t="s">
        <v>2075</v>
      </c>
      <c r="T645" s="205" t="n">
        <v>4</v>
      </c>
      <c r="U645" s="205" t="s">
        <v>337</v>
      </c>
      <c r="V645" s="205" t="s">
        <v>337</v>
      </c>
      <c r="W645" s="205" t="s">
        <v>337</v>
      </c>
      <c r="X645" s="205" t="n">
        <v>1163</v>
      </c>
      <c r="Y645" s="205" t="s">
        <v>337</v>
      </c>
      <c r="Z645" s="205" t="s">
        <v>337</v>
      </c>
      <c r="AA645" s="452"/>
      <c r="AB645" s="453" t="s">
        <v>2075</v>
      </c>
      <c r="AC645" s="205" t="n">
        <v>6</v>
      </c>
      <c r="AD645" s="205" t="s">
        <v>337</v>
      </c>
      <c r="AE645" s="205" t="s">
        <v>337</v>
      </c>
      <c r="AF645" s="205" t="s">
        <v>337</v>
      </c>
      <c r="AG645" s="205" t="n">
        <v>17</v>
      </c>
      <c r="AH645" s="205" t="s">
        <v>337</v>
      </c>
      <c r="AI645" s="205" t="s">
        <v>337</v>
      </c>
    </row>
    <row r="646" s="203" customFormat="true" ht="12.75" hidden="false" customHeight="false" outlineLevel="0" collapsed="false">
      <c r="A646" s="199" t="s">
        <v>2076</v>
      </c>
      <c r="B646" s="205" t="n">
        <v>6140</v>
      </c>
      <c r="C646" s="205" t="s">
        <v>337</v>
      </c>
      <c r="D646" s="205" t="n">
        <v>249</v>
      </c>
      <c r="E646" s="205" t="n">
        <v>6</v>
      </c>
      <c r="F646" s="205" t="s">
        <v>337</v>
      </c>
      <c r="G646" s="205" t="s">
        <v>337</v>
      </c>
      <c r="H646" s="205" t="n">
        <v>245</v>
      </c>
      <c r="I646" s="452"/>
      <c r="J646" s="453" t="s">
        <v>2076</v>
      </c>
      <c r="K646" s="205" t="s">
        <v>337</v>
      </c>
      <c r="L646" s="205" t="n">
        <v>4810</v>
      </c>
      <c r="M646" s="205" t="s">
        <v>337</v>
      </c>
      <c r="N646" s="205" t="s">
        <v>337</v>
      </c>
      <c r="O646" s="205" t="n">
        <v>20</v>
      </c>
      <c r="P646" s="205" t="n">
        <v>2</v>
      </c>
      <c r="Q646" s="205" t="s">
        <v>337</v>
      </c>
      <c r="R646" s="452"/>
      <c r="S646" s="453" t="s">
        <v>2076</v>
      </c>
      <c r="T646" s="205" t="n">
        <v>4</v>
      </c>
      <c r="U646" s="205" t="s">
        <v>337</v>
      </c>
      <c r="V646" s="205" t="s">
        <v>337</v>
      </c>
      <c r="W646" s="205" t="s">
        <v>337</v>
      </c>
      <c r="X646" s="205" t="n">
        <v>781</v>
      </c>
      <c r="Y646" s="205" t="s">
        <v>337</v>
      </c>
      <c r="Z646" s="205" t="s">
        <v>337</v>
      </c>
      <c r="AA646" s="452"/>
      <c r="AB646" s="453" t="s">
        <v>2076</v>
      </c>
      <c r="AC646" s="205" t="n">
        <v>6</v>
      </c>
      <c r="AD646" s="205" t="s">
        <v>337</v>
      </c>
      <c r="AE646" s="205" t="s">
        <v>337</v>
      </c>
      <c r="AF646" s="205" t="s">
        <v>337</v>
      </c>
      <c r="AG646" s="205" t="n">
        <v>17</v>
      </c>
      <c r="AH646" s="205" t="s">
        <v>337</v>
      </c>
      <c r="AI646" s="205" t="s">
        <v>337</v>
      </c>
    </row>
    <row r="647" s="203" customFormat="true" ht="12.75" hidden="false" customHeight="false" outlineLevel="0" collapsed="false">
      <c r="A647" s="199" t="s">
        <v>1098</v>
      </c>
      <c r="B647" s="205" t="n">
        <v>137418</v>
      </c>
      <c r="C647" s="205" t="n">
        <v>440</v>
      </c>
      <c r="D647" s="205" t="n">
        <v>2259</v>
      </c>
      <c r="E647" s="205" t="n">
        <v>558</v>
      </c>
      <c r="F647" s="205" t="s">
        <v>337</v>
      </c>
      <c r="G647" s="205" t="n">
        <v>338</v>
      </c>
      <c r="H647" s="205" t="n">
        <v>7323</v>
      </c>
      <c r="I647" s="452"/>
      <c r="J647" s="453" t="s">
        <v>1098</v>
      </c>
      <c r="K647" s="205" t="s">
        <v>337</v>
      </c>
      <c r="L647" s="205" t="n">
        <v>104545</v>
      </c>
      <c r="M647" s="205" t="n">
        <v>71</v>
      </c>
      <c r="N647" s="205" t="s">
        <v>337</v>
      </c>
      <c r="O647" s="205" t="n">
        <v>4552</v>
      </c>
      <c r="P647" s="205" t="n">
        <v>6693</v>
      </c>
      <c r="Q647" s="205" t="n">
        <v>12</v>
      </c>
      <c r="R647" s="452"/>
      <c r="S647" s="453" t="s">
        <v>1098</v>
      </c>
      <c r="T647" s="205" t="n">
        <v>330</v>
      </c>
      <c r="U647" s="205" t="n">
        <v>257</v>
      </c>
      <c r="V647" s="205" t="s">
        <v>337</v>
      </c>
      <c r="W647" s="205" t="s">
        <v>337</v>
      </c>
      <c r="X647" s="205" t="n">
        <v>6579</v>
      </c>
      <c r="Y647" s="205" t="n">
        <v>133</v>
      </c>
      <c r="Z647" s="205" t="n">
        <v>5</v>
      </c>
      <c r="AA647" s="452"/>
      <c r="AB647" s="453" t="s">
        <v>1098</v>
      </c>
      <c r="AC647" s="205" t="n">
        <v>890</v>
      </c>
      <c r="AD647" s="205" t="s">
        <v>337</v>
      </c>
      <c r="AE647" s="205" t="s">
        <v>337</v>
      </c>
      <c r="AF647" s="205" t="s">
        <v>337</v>
      </c>
      <c r="AG647" s="205" t="n">
        <v>2432</v>
      </c>
      <c r="AH647" s="205" t="n">
        <v>1</v>
      </c>
      <c r="AI647" s="205" t="s">
        <v>337</v>
      </c>
    </row>
    <row r="648" s="203" customFormat="true" ht="12.75" hidden="false" customHeight="false" outlineLevel="0" collapsed="false">
      <c r="A648" s="199" t="s">
        <v>1099</v>
      </c>
      <c r="B648" s="205" t="n">
        <v>59854</v>
      </c>
      <c r="C648" s="205" t="n">
        <v>62</v>
      </c>
      <c r="D648" s="205" t="n">
        <v>1285</v>
      </c>
      <c r="E648" s="205" t="n">
        <v>416</v>
      </c>
      <c r="F648" s="205" t="s">
        <v>337</v>
      </c>
      <c r="G648" s="205" t="n">
        <v>141</v>
      </c>
      <c r="H648" s="205" t="n">
        <v>3572</v>
      </c>
      <c r="I648" s="452"/>
      <c r="J648" s="453" t="s">
        <v>1099</v>
      </c>
      <c r="K648" s="205" t="s">
        <v>337</v>
      </c>
      <c r="L648" s="205" t="n">
        <v>44094</v>
      </c>
      <c r="M648" s="205" t="n">
        <v>48</v>
      </c>
      <c r="N648" s="205" t="s">
        <v>337</v>
      </c>
      <c r="O648" s="205" t="n">
        <v>2292</v>
      </c>
      <c r="P648" s="205" t="n">
        <v>1962</v>
      </c>
      <c r="Q648" s="205" t="n">
        <v>2</v>
      </c>
      <c r="R648" s="452"/>
      <c r="S648" s="453" t="s">
        <v>1099</v>
      </c>
      <c r="T648" s="205" t="n">
        <v>328</v>
      </c>
      <c r="U648" s="205" t="n">
        <v>124</v>
      </c>
      <c r="V648" s="205" t="s">
        <v>337</v>
      </c>
      <c r="W648" s="205" t="s">
        <v>337</v>
      </c>
      <c r="X648" s="205" t="n">
        <v>3178</v>
      </c>
      <c r="Y648" s="205" t="n">
        <v>67</v>
      </c>
      <c r="Z648" s="205" t="s">
        <v>337</v>
      </c>
      <c r="AA648" s="452"/>
      <c r="AB648" s="453" t="s">
        <v>1099</v>
      </c>
      <c r="AC648" s="205" t="n">
        <v>742</v>
      </c>
      <c r="AD648" s="205" t="s">
        <v>337</v>
      </c>
      <c r="AE648" s="205" t="s">
        <v>337</v>
      </c>
      <c r="AF648" s="205" t="s">
        <v>337</v>
      </c>
      <c r="AG648" s="205" t="n">
        <v>1540</v>
      </c>
      <c r="AH648" s="205" t="n">
        <v>1</v>
      </c>
      <c r="AI648" s="205" t="s">
        <v>337</v>
      </c>
    </row>
    <row r="649" s="203" customFormat="true" ht="12.75" hidden="false" customHeight="false" outlineLevel="0" collapsed="false">
      <c r="A649" s="199" t="s">
        <v>2077</v>
      </c>
      <c r="B649" s="205" t="n">
        <v>7314</v>
      </c>
      <c r="C649" s="205" t="s">
        <v>337</v>
      </c>
      <c r="D649" s="205" t="n">
        <v>3</v>
      </c>
      <c r="E649" s="205" t="s">
        <v>337</v>
      </c>
      <c r="F649" s="205" t="s">
        <v>337</v>
      </c>
      <c r="G649" s="205" t="s">
        <v>337</v>
      </c>
      <c r="H649" s="205" t="n">
        <v>279</v>
      </c>
      <c r="I649" s="452"/>
      <c r="J649" s="453" t="s">
        <v>2077</v>
      </c>
      <c r="K649" s="205" t="s">
        <v>337</v>
      </c>
      <c r="L649" s="205" t="n">
        <v>3962</v>
      </c>
      <c r="M649" s="205" t="s">
        <v>337</v>
      </c>
      <c r="N649" s="205" t="s">
        <v>337</v>
      </c>
      <c r="O649" s="205" t="n">
        <v>164</v>
      </c>
      <c r="P649" s="205" t="n">
        <v>2482</v>
      </c>
      <c r="Q649" s="205" t="s">
        <v>337</v>
      </c>
      <c r="R649" s="452"/>
      <c r="S649" s="453" t="s">
        <v>2077</v>
      </c>
      <c r="T649" s="205" t="s">
        <v>337</v>
      </c>
      <c r="U649" s="205" t="s">
        <v>337</v>
      </c>
      <c r="V649" s="205" t="s">
        <v>337</v>
      </c>
      <c r="W649" s="205" t="s">
        <v>337</v>
      </c>
      <c r="X649" s="205" t="n">
        <v>19</v>
      </c>
      <c r="Y649" s="205" t="s">
        <v>337</v>
      </c>
      <c r="Z649" s="205" t="s">
        <v>337</v>
      </c>
      <c r="AA649" s="452"/>
      <c r="AB649" s="453" t="s">
        <v>2077</v>
      </c>
      <c r="AC649" s="205" t="s">
        <v>337</v>
      </c>
      <c r="AD649" s="205" t="s">
        <v>337</v>
      </c>
      <c r="AE649" s="205" t="s">
        <v>337</v>
      </c>
      <c r="AF649" s="205" t="s">
        <v>337</v>
      </c>
      <c r="AG649" s="205" t="n">
        <v>405</v>
      </c>
      <c r="AH649" s="205" t="s">
        <v>337</v>
      </c>
      <c r="AI649" s="205" t="s">
        <v>337</v>
      </c>
    </row>
    <row r="650" s="203" customFormat="true" ht="12.75" hidden="false" customHeight="false" outlineLevel="0" collapsed="false">
      <c r="A650" s="199" t="s">
        <v>1100</v>
      </c>
      <c r="B650" s="205" t="n">
        <v>52806</v>
      </c>
      <c r="C650" s="205" t="n">
        <v>46</v>
      </c>
      <c r="D650" s="205" t="n">
        <v>624</v>
      </c>
      <c r="E650" s="205" t="n">
        <v>140</v>
      </c>
      <c r="F650" s="205" t="s">
        <v>337</v>
      </c>
      <c r="G650" s="205" t="n">
        <v>197</v>
      </c>
      <c r="H650" s="205" t="n">
        <v>1523</v>
      </c>
      <c r="I650" s="452"/>
      <c r="J650" s="453" t="s">
        <v>1100</v>
      </c>
      <c r="K650" s="205" t="s">
        <v>337</v>
      </c>
      <c r="L650" s="205" t="n">
        <v>44969</v>
      </c>
      <c r="M650" s="205" t="n">
        <v>23</v>
      </c>
      <c r="N650" s="205" t="s">
        <v>337</v>
      </c>
      <c r="O650" s="205" t="n">
        <v>2048</v>
      </c>
      <c r="P650" s="205" t="n">
        <v>1086</v>
      </c>
      <c r="Q650" s="205" t="n">
        <v>6</v>
      </c>
      <c r="R650" s="452"/>
      <c r="S650" s="453" t="s">
        <v>1100</v>
      </c>
      <c r="T650" s="205" t="n">
        <v>2</v>
      </c>
      <c r="U650" s="205" t="n">
        <v>133</v>
      </c>
      <c r="V650" s="205" t="s">
        <v>337</v>
      </c>
      <c r="W650" s="205" t="s">
        <v>337</v>
      </c>
      <c r="X650" s="205" t="n">
        <v>1328</v>
      </c>
      <c r="Y650" s="205" t="n">
        <v>66</v>
      </c>
      <c r="Z650" s="205" t="n">
        <v>5</v>
      </c>
      <c r="AA650" s="452"/>
      <c r="AB650" s="453" t="s">
        <v>1100</v>
      </c>
      <c r="AC650" s="205" t="n">
        <v>140</v>
      </c>
      <c r="AD650" s="205" t="s">
        <v>337</v>
      </c>
      <c r="AE650" s="205" t="s">
        <v>337</v>
      </c>
      <c r="AF650" s="205" t="s">
        <v>337</v>
      </c>
      <c r="AG650" s="205" t="n">
        <v>470</v>
      </c>
      <c r="AH650" s="205" t="s">
        <v>337</v>
      </c>
      <c r="AI650" s="205" t="s">
        <v>337</v>
      </c>
    </row>
    <row r="651" s="203" customFormat="true" ht="12.75" hidden="false" customHeight="false" outlineLevel="0" collapsed="false">
      <c r="A651" s="199" t="s">
        <v>1101</v>
      </c>
      <c r="B651" s="205" t="n">
        <v>79941</v>
      </c>
      <c r="C651" s="205" t="s">
        <v>337</v>
      </c>
      <c r="D651" s="205" t="n">
        <v>6680</v>
      </c>
      <c r="E651" s="205" t="n">
        <v>952</v>
      </c>
      <c r="F651" s="205" t="s">
        <v>337</v>
      </c>
      <c r="G651" s="205" t="n">
        <v>980</v>
      </c>
      <c r="H651" s="205" t="n">
        <v>2806</v>
      </c>
      <c r="I651" s="452"/>
      <c r="J651" s="453" t="s">
        <v>1101</v>
      </c>
      <c r="K651" s="205" t="n">
        <v>4</v>
      </c>
      <c r="L651" s="205" t="n">
        <v>41334</v>
      </c>
      <c r="M651" s="205" t="n">
        <v>93</v>
      </c>
      <c r="N651" s="205" t="n">
        <v>4</v>
      </c>
      <c r="O651" s="205" t="n">
        <v>3259</v>
      </c>
      <c r="P651" s="205" t="n">
        <v>1208</v>
      </c>
      <c r="Q651" s="205" t="n">
        <v>4</v>
      </c>
      <c r="R651" s="452"/>
      <c r="S651" s="453" t="s">
        <v>1101</v>
      </c>
      <c r="T651" s="205" t="n">
        <v>257</v>
      </c>
      <c r="U651" s="205" t="n">
        <v>659</v>
      </c>
      <c r="V651" s="205" t="s">
        <v>337</v>
      </c>
      <c r="W651" s="205" t="s">
        <v>337</v>
      </c>
      <c r="X651" s="205" t="n">
        <v>18946</v>
      </c>
      <c r="Y651" s="205" t="n">
        <v>159</v>
      </c>
      <c r="Z651" s="205" t="s">
        <v>337</v>
      </c>
      <c r="AA651" s="452"/>
      <c r="AB651" s="453" t="s">
        <v>1101</v>
      </c>
      <c r="AC651" s="205" t="n">
        <v>742</v>
      </c>
      <c r="AD651" s="205" t="n">
        <v>119</v>
      </c>
      <c r="AE651" s="205" t="n">
        <v>2</v>
      </c>
      <c r="AF651" s="205" t="n">
        <v>10</v>
      </c>
      <c r="AG651" s="205" t="n">
        <v>1723</v>
      </c>
      <c r="AH651" s="205" t="s">
        <v>337</v>
      </c>
      <c r="AI651" s="205" t="s">
        <v>337</v>
      </c>
    </row>
    <row r="652" s="203" customFormat="true" ht="12.75" hidden="false" customHeight="false" outlineLevel="0" collapsed="false">
      <c r="A652" s="199" t="s">
        <v>1102</v>
      </c>
      <c r="B652" s="205" t="n">
        <v>79936</v>
      </c>
      <c r="C652" s="205" t="s">
        <v>337</v>
      </c>
      <c r="D652" s="205" t="n">
        <v>6680</v>
      </c>
      <c r="E652" s="205" t="n">
        <v>952</v>
      </c>
      <c r="F652" s="205" t="s">
        <v>337</v>
      </c>
      <c r="G652" s="205" t="n">
        <v>980</v>
      </c>
      <c r="H652" s="205" t="n">
        <v>2806</v>
      </c>
      <c r="I652" s="452"/>
      <c r="J652" s="453" t="s">
        <v>1102</v>
      </c>
      <c r="K652" s="205" t="n">
        <v>4</v>
      </c>
      <c r="L652" s="205" t="n">
        <v>41334</v>
      </c>
      <c r="M652" s="205" t="n">
        <v>93</v>
      </c>
      <c r="N652" s="205" t="n">
        <v>4</v>
      </c>
      <c r="O652" s="205" t="n">
        <v>3259</v>
      </c>
      <c r="P652" s="205" t="n">
        <v>1208</v>
      </c>
      <c r="Q652" s="205" t="n">
        <v>4</v>
      </c>
      <c r="R652" s="452"/>
      <c r="S652" s="453" t="s">
        <v>1102</v>
      </c>
      <c r="T652" s="205" t="n">
        <v>257</v>
      </c>
      <c r="U652" s="205" t="n">
        <v>659</v>
      </c>
      <c r="V652" s="205" t="s">
        <v>337</v>
      </c>
      <c r="W652" s="205" t="s">
        <v>337</v>
      </c>
      <c r="X652" s="205" t="n">
        <v>18946</v>
      </c>
      <c r="Y652" s="205" t="n">
        <v>159</v>
      </c>
      <c r="Z652" s="205" t="s">
        <v>337</v>
      </c>
      <c r="AA652" s="452"/>
      <c r="AB652" s="453" t="s">
        <v>1102</v>
      </c>
      <c r="AC652" s="205" t="n">
        <v>742</v>
      </c>
      <c r="AD652" s="205" t="n">
        <v>119</v>
      </c>
      <c r="AE652" s="205" t="n">
        <v>2</v>
      </c>
      <c r="AF652" s="205" t="n">
        <v>10</v>
      </c>
      <c r="AG652" s="205" t="n">
        <v>1718</v>
      </c>
      <c r="AH652" s="205" t="s">
        <v>337</v>
      </c>
      <c r="AI652" s="205" t="s">
        <v>337</v>
      </c>
    </row>
    <row r="653" s="203" customFormat="true" ht="12.75" hidden="false" customHeight="false" outlineLevel="0" collapsed="false">
      <c r="A653" s="199" t="s">
        <v>1104</v>
      </c>
      <c r="B653" s="205" t="n">
        <v>10083</v>
      </c>
      <c r="C653" s="205" t="n">
        <v>146</v>
      </c>
      <c r="D653" s="205" t="n">
        <v>8</v>
      </c>
      <c r="E653" s="205" t="s">
        <v>337</v>
      </c>
      <c r="F653" s="205" t="s">
        <v>337</v>
      </c>
      <c r="G653" s="205" t="n">
        <v>109</v>
      </c>
      <c r="H653" s="205" t="n">
        <v>2478</v>
      </c>
      <c r="I653" s="452"/>
      <c r="J653" s="453" t="s">
        <v>1104</v>
      </c>
      <c r="K653" s="205" t="s">
        <v>337</v>
      </c>
      <c r="L653" s="205" t="n">
        <v>3374</v>
      </c>
      <c r="M653" s="205" t="s">
        <v>337</v>
      </c>
      <c r="N653" s="205" t="s">
        <v>337</v>
      </c>
      <c r="O653" s="205" t="n">
        <v>530</v>
      </c>
      <c r="P653" s="205" t="n">
        <v>767</v>
      </c>
      <c r="Q653" s="205" t="s">
        <v>337</v>
      </c>
      <c r="R653" s="452"/>
      <c r="S653" s="453" t="s">
        <v>1104</v>
      </c>
      <c r="T653" s="205" t="n">
        <v>38</v>
      </c>
      <c r="U653" s="205" t="n">
        <v>335</v>
      </c>
      <c r="V653" s="205" t="s">
        <v>337</v>
      </c>
      <c r="W653" s="205" t="s">
        <v>337</v>
      </c>
      <c r="X653" s="205" t="n">
        <v>1572</v>
      </c>
      <c r="Y653" s="205" t="s">
        <v>337</v>
      </c>
      <c r="Z653" s="205" t="s">
        <v>337</v>
      </c>
      <c r="AA653" s="452"/>
      <c r="AB653" s="453" t="s">
        <v>1104</v>
      </c>
      <c r="AC653" s="205" t="n">
        <v>116</v>
      </c>
      <c r="AD653" s="205" t="s">
        <v>337</v>
      </c>
      <c r="AE653" s="205" t="s">
        <v>337</v>
      </c>
      <c r="AF653" s="205" t="s">
        <v>337</v>
      </c>
      <c r="AG653" s="205" t="n">
        <v>610</v>
      </c>
      <c r="AH653" s="205" t="s">
        <v>337</v>
      </c>
      <c r="AI653" s="205" t="s">
        <v>337</v>
      </c>
    </row>
    <row r="654" s="203" customFormat="true" ht="12.75" hidden="false" customHeight="false" outlineLevel="0" collapsed="false">
      <c r="A654" s="199" t="s">
        <v>1105</v>
      </c>
      <c r="B654" s="205" t="n">
        <v>9996</v>
      </c>
      <c r="C654" s="205" t="n">
        <v>146</v>
      </c>
      <c r="D654" s="205" t="n">
        <v>3</v>
      </c>
      <c r="E654" s="205" t="s">
        <v>337</v>
      </c>
      <c r="F654" s="205" t="s">
        <v>337</v>
      </c>
      <c r="G654" s="205" t="n">
        <v>109</v>
      </c>
      <c r="H654" s="205" t="n">
        <v>2464</v>
      </c>
      <c r="I654" s="452"/>
      <c r="J654" s="453" t="s">
        <v>1105</v>
      </c>
      <c r="K654" s="205" t="s">
        <v>337</v>
      </c>
      <c r="L654" s="205" t="n">
        <v>3324</v>
      </c>
      <c r="M654" s="205" t="s">
        <v>337</v>
      </c>
      <c r="N654" s="205" t="s">
        <v>337</v>
      </c>
      <c r="O654" s="205" t="n">
        <v>530</v>
      </c>
      <c r="P654" s="205" t="n">
        <v>767</v>
      </c>
      <c r="Q654" s="205" t="s">
        <v>337</v>
      </c>
      <c r="R654" s="452"/>
      <c r="S654" s="453" t="s">
        <v>1105</v>
      </c>
      <c r="T654" s="205" t="n">
        <v>38</v>
      </c>
      <c r="U654" s="205" t="n">
        <v>335</v>
      </c>
      <c r="V654" s="205" t="s">
        <v>337</v>
      </c>
      <c r="W654" s="205" t="s">
        <v>337</v>
      </c>
      <c r="X654" s="205" t="n">
        <v>1554</v>
      </c>
      <c r="Y654" s="205" t="s">
        <v>337</v>
      </c>
      <c r="Z654" s="205" t="s">
        <v>337</v>
      </c>
      <c r="AA654" s="452"/>
      <c r="AB654" s="453" t="s">
        <v>1105</v>
      </c>
      <c r="AC654" s="205" t="n">
        <v>116</v>
      </c>
      <c r="AD654" s="205" t="s">
        <v>337</v>
      </c>
      <c r="AE654" s="205" t="s">
        <v>337</v>
      </c>
      <c r="AF654" s="205" t="s">
        <v>337</v>
      </c>
      <c r="AG654" s="205" t="n">
        <v>610</v>
      </c>
      <c r="AH654" s="205" t="s">
        <v>337</v>
      </c>
      <c r="AI654" s="205" t="s">
        <v>337</v>
      </c>
    </row>
    <row r="655" s="203" customFormat="true" ht="12.75" hidden="false" customHeight="false" outlineLevel="0" collapsed="false">
      <c r="A655" s="199" t="s">
        <v>1106</v>
      </c>
      <c r="B655" s="205" t="n">
        <v>84331</v>
      </c>
      <c r="C655" s="205" t="n">
        <v>5</v>
      </c>
      <c r="D655" s="205" t="n">
        <v>1416</v>
      </c>
      <c r="E655" s="205" t="n">
        <v>295</v>
      </c>
      <c r="F655" s="205" t="s">
        <v>337</v>
      </c>
      <c r="G655" s="205" t="n">
        <v>78</v>
      </c>
      <c r="H655" s="205" t="n">
        <v>2211</v>
      </c>
      <c r="I655" s="452"/>
      <c r="J655" s="453" t="s">
        <v>1106</v>
      </c>
      <c r="K655" s="205" t="s">
        <v>337</v>
      </c>
      <c r="L655" s="205" t="n">
        <v>64187</v>
      </c>
      <c r="M655" s="205" t="n">
        <v>73</v>
      </c>
      <c r="N655" s="205" t="n">
        <v>1</v>
      </c>
      <c r="O655" s="205" t="n">
        <v>1415</v>
      </c>
      <c r="P655" s="205" t="n">
        <v>337</v>
      </c>
      <c r="Q655" s="205" t="n">
        <v>3</v>
      </c>
      <c r="R655" s="452"/>
      <c r="S655" s="453" t="s">
        <v>1106</v>
      </c>
      <c r="T655" s="205" t="n">
        <v>78</v>
      </c>
      <c r="U655" s="205" t="n">
        <v>1113</v>
      </c>
      <c r="V655" s="205" t="s">
        <v>337</v>
      </c>
      <c r="W655" s="205" t="s">
        <v>337</v>
      </c>
      <c r="X655" s="205" t="n">
        <v>10879</v>
      </c>
      <c r="Y655" s="205" t="n">
        <v>66</v>
      </c>
      <c r="Z655" s="205" t="s">
        <v>337</v>
      </c>
      <c r="AA655" s="452"/>
      <c r="AB655" s="453" t="s">
        <v>1106</v>
      </c>
      <c r="AC655" s="205" t="n">
        <v>1588</v>
      </c>
      <c r="AD655" s="205" t="s">
        <v>337</v>
      </c>
      <c r="AE655" s="205" t="s">
        <v>337</v>
      </c>
      <c r="AF655" s="205" t="s">
        <v>337</v>
      </c>
      <c r="AG655" s="205" t="n">
        <v>586</v>
      </c>
      <c r="AH655" s="205" t="s">
        <v>337</v>
      </c>
      <c r="AI655" s="205" t="s">
        <v>337</v>
      </c>
    </row>
    <row r="656" s="203" customFormat="true" ht="12.75" hidden="false" customHeight="false" outlineLevel="0" collapsed="false">
      <c r="A656" s="199" t="s">
        <v>1107</v>
      </c>
      <c r="B656" s="205" t="n">
        <v>84331</v>
      </c>
      <c r="C656" s="205" t="n">
        <v>5</v>
      </c>
      <c r="D656" s="205" t="n">
        <v>1416</v>
      </c>
      <c r="E656" s="205" t="n">
        <v>295</v>
      </c>
      <c r="F656" s="205" t="s">
        <v>337</v>
      </c>
      <c r="G656" s="205" t="n">
        <v>78</v>
      </c>
      <c r="H656" s="205" t="n">
        <v>2211</v>
      </c>
      <c r="I656" s="452"/>
      <c r="J656" s="453" t="s">
        <v>1107</v>
      </c>
      <c r="K656" s="205" t="s">
        <v>337</v>
      </c>
      <c r="L656" s="205" t="n">
        <v>64187</v>
      </c>
      <c r="M656" s="205" t="n">
        <v>73</v>
      </c>
      <c r="N656" s="205" t="n">
        <v>1</v>
      </c>
      <c r="O656" s="205" t="n">
        <v>1415</v>
      </c>
      <c r="P656" s="205" t="n">
        <v>337</v>
      </c>
      <c r="Q656" s="205" t="n">
        <v>3</v>
      </c>
      <c r="R656" s="452"/>
      <c r="S656" s="453" t="s">
        <v>1107</v>
      </c>
      <c r="T656" s="205" t="n">
        <v>78</v>
      </c>
      <c r="U656" s="205" t="n">
        <v>1113</v>
      </c>
      <c r="V656" s="205" t="s">
        <v>337</v>
      </c>
      <c r="W656" s="205" t="s">
        <v>337</v>
      </c>
      <c r="X656" s="205" t="n">
        <v>10879</v>
      </c>
      <c r="Y656" s="205" t="n">
        <v>66</v>
      </c>
      <c r="Z656" s="205" t="s">
        <v>337</v>
      </c>
      <c r="AA656" s="452"/>
      <c r="AB656" s="453" t="s">
        <v>1107</v>
      </c>
      <c r="AC656" s="205" t="n">
        <v>1588</v>
      </c>
      <c r="AD656" s="205" t="s">
        <v>337</v>
      </c>
      <c r="AE656" s="205" t="s">
        <v>337</v>
      </c>
      <c r="AF656" s="205" t="s">
        <v>337</v>
      </c>
      <c r="AG656" s="205" t="n">
        <v>586</v>
      </c>
      <c r="AH656" s="205" t="s">
        <v>337</v>
      </c>
      <c r="AI656" s="205" t="s">
        <v>337</v>
      </c>
    </row>
    <row r="657" s="203" customFormat="true" ht="12.75" hidden="false" customHeight="false" outlineLevel="0" collapsed="false">
      <c r="A657" s="199" t="s">
        <v>2078</v>
      </c>
      <c r="B657" s="205" t="n">
        <v>4845</v>
      </c>
      <c r="C657" s="205" t="s">
        <v>337</v>
      </c>
      <c r="D657" s="205" t="n">
        <v>141</v>
      </c>
      <c r="E657" s="205" t="s">
        <v>337</v>
      </c>
      <c r="F657" s="205" t="s">
        <v>337</v>
      </c>
      <c r="G657" s="205" t="s">
        <v>337</v>
      </c>
      <c r="H657" s="205" t="n">
        <v>101</v>
      </c>
      <c r="I657" s="452"/>
      <c r="J657" s="453" t="s">
        <v>2078</v>
      </c>
      <c r="K657" s="205" t="s">
        <v>337</v>
      </c>
      <c r="L657" s="205" t="n">
        <v>4294</v>
      </c>
      <c r="M657" s="205" t="s">
        <v>337</v>
      </c>
      <c r="N657" s="205" t="s">
        <v>337</v>
      </c>
      <c r="O657" s="205" t="s">
        <v>337</v>
      </c>
      <c r="P657" s="205" t="s">
        <v>337</v>
      </c>
      <c r="Q657" s="205" t="s">
        <v>337</v>
      </c>
      <c r="R657" s="452"/>
      <c r="S657" s="453" t="s">
        <v>2078</v>
      </c>
      <c r="T657" s="205" t="s">
        <v>337</v>
      </c>
      <c r="U657" s="205" t="s">
        <v>337</v>
      </c>
      <c r="V657" s="205" t="s">
        <v>337</v>
      </c>
      <c r="W657" s="205" t="s">
        <v>337</v>
      </c>
      <c r="X657" s="205" t="n">
        <v>309</v>
      </c>
      <c r="Y657" s="205" t="s">
        <v>337</v>
      </c>
      <c r="Z657" s="205" t="s">
        <v>337</v>
      </c>
      <c r="AA657" s="452"/>
      <c r="AB657" s="453" t="s">
        <v>2078</v>
      </c>
      <c r="AC657" s="205" t="s">
        <v>337</v>
      </c>
      <c r="AD657" s="205" t="s">
        <v>337</v>
      </c>
      <c r="AE657" s="205" t="s">
        <v>337</v>
      </c>
      <c r="AF657" s="205" t="s">
        <v>337</v>
      </c>
      <c r="AG657" s="205" t="s">
        <v>337</v>
      </c>
      <c r="AH657" s="205" t="s">
        <v>337</v>
      </c>
      <c r="AI657" s="205" t="s">
        <v>337</v>
      </c>
    </row>
    <row r="658" s="203" customFormat="true" ht="12.75" hidden="false" customHeight="false" outlineLevel="0" collapsed="false">
      <c r="A658" s="199" t="s">
        <v>1108</v>
      </c>
      <c r="B658" s="205" t="n">
        <v>140958</v>
      </c>
      <c r="C658" s="205" t="s">
        <v>337</v>
      </c>
      <c r="D658" s="205" t="n">
        <v>14643</v>
      </c>
      <c r="E658" s="205" t="n">
        <v>2014</v>
      </c>
      <c r="F658" s="205" t="s">
        <v>337</v>
      </c>
      <c r="G658" s="205" t="n">
        <v>238</v>
      </c>
      <c r="H658" s="205" t="n">
        <v>14308</v>
      </c>
      <c r="I658" s="452"/>
      <c r="J658" s="453" t="s">
        <v>1108</v>
      </c>
      <c r="K658" s="205" t="s">
        <v>337</v>
      </c>
      <c r="L658" s="205" t="n">
        <v>94581</v>
      </c>
      <c r="M658" s="205" t="n">
        <v>189</v>
      </c>
      <c r="N658" s="205" t="n">
        <v>4</v>
      </c>
      <c r="O658" s="205" t="n">
        <v>5870</v>
      </c>
      <c r="P658" s="205" t="n">
        <v>2038</v>
      </c>
      <c r="Q658" s="205" t="n">
        <v>4</v>
      </c>
      <c r="R658" s="452"/>
      <c r="S658" s="453" t="s">
        <v>1108</v>
      </c>
      <c r="T658" s="205" t="n">
        <v>81</v>
      </c>
      <c r="U658" s="205" t="n">
        <v>240</v>
      </c>
      <c r="V658" s="205" t="s">
        <v>337</v>
      </c>
      <c r="W658" s="205" t="s">
        <v>337</v>
      </c>
      <c r="X658" s="205" t="n">
        <v>4481</v>
      </c>
      <c r="Y658" s="205" t="n">
        <v>272</v>
      </c>
      <c r="Z658" s="205" t="s">
        <v>337</v>
      </c>
      <c r="AA658" s="452"/>
      <c r="AB658" s="453" t="s">
        <v>1108</v>
      </c>
      <c r="AC658" s="205" t="n">
        <v>608</v>
      </c>
      <c r="AD658" s="205" t="s">
        <v>337</v>
      </c>
      <c r="AE658" s="205" t="s">
        <v>337</v>
      </c>
      <c r="AF658" s="205" t="s">
        <v>337</v>
      </c>
      <c r="AG658" s="205" t="n">
        <v>1387</v>
      </c>
      <c r="AH658" s="205" t="s">
        <v>337</v>
      </c>
      <c r="AI658" s="205" t="s">
        <v>337</v>
      </c>
    </row>
    <row r="659" s="203" customFormat="true" ht="12.75" hidden="false" customHeight="false" outlineLevel="0" collapsed="false">
      <c r="A659" s="199" t="s">
        <v>1109</v>
      </c>
      <c r="B659" s="205" t="n">
        <v>140958</v>
      </c>
      <c r="C659" s="205" t="s">
        <v>337</v>
      </c>
      <c r="D659" s="205" t="n">
        <v>14643</v>
      </c>
      <c r="E659" s="205" t="n">
        <v>2014</v>
      </c>
      <c r="F659" s="205" t="s">
        <v>337</v>
      </c>
      <c r="G659" s="205" t="n">
        <v>238</v>
      </c>
      <c r="H659" s="205" t="n">
        <v>14308</v>
      </c>
      <c r="I659" s="452"/>
      <c r="J659" s="453" t="s">
        <v>1109</v>
      </c>
      <c r="K659" s="205" t="s">
        <v>337</v>
      </c>
      <c r="L659" s="205" t="n">
        <v>94581</v>
      </c>
      <c r="M659" s="205" t="n">
        <v>189</v>
      </c>
      <c r="N659" s="205" t="n">
        <v>4</v>
      </c>
      <c r="O659" s="205" t="n">
        <v>5870</v>
      </c>
      <c r="P659" s="205" t="n">
        <v>2038</v>
      </c>
      <c r="Q659" s="205" t="n">
        <v>4</v>
      </c>
      <c r="R659" s="452"/>
      <c r="S659" s="453" t="s">
        <v>1109</v>
      </c>
      <c r="T659" s="205" t="n">
        <v>81</v>
      </c>
      <c r="U659" s="205" t="n">
        <v>240</v>
      </c>
      <c r="V659" s="205" t="s">
        <v>337</v>
      </c>
      <c r="W659" s="205" t="s">
        <v>337</v>
      </c>
      <c r="X659" s="205" t="n">
        <v>4481</v>
      </c>
      <c r="Y659" s="205" t="n">
        <v>272</v>
      </c>
      <c r="Z659" s="205" t="s">
        <v>337</v>
      </c>
      <c r="AA659" s="452"/>
      <c r="AB659" s="453" t="s">
        <v>1109</v>
      </c>
      <c r="AC659" s="205" t="n">
        <v>608</v>
      </c>
      <c r="AD659" s="205" t="s">
        <v>337</v>
      </c>
      <c r="AE659" s="205" t="s">
        <v>337</v>
      </c>
      <c r="AF659" s="205" t="s">
        <v>337</v>
      </c>
      <c r="AG659" s="205" t="n">
        <v>1387</v>
      </c>
      <c r="AH659" s="205" t="s">
        <v>337</v>
      </c>
      <c r="AI659" s="205" t="s">
        <v>337</v>
      </c>
    </row>
    <row r="660" s="203" customFormat="true" ht="12.75" hidden="false" customHeight="false" outlineLevel="0" collapsed="false">
      <c r="A660" s="199" t="s">
        <v>2079</v>
      </c>
      <c r="B660" s="205" t="n">
        <v>356</v>
      </c>
      <c r="C660" s="205" t="s">
        <v>337</v>
      </c>
      <c r="D660" s="205" t="s">
        <v>337</v>
      </c>
      <c r="E660" s="205" t="s">
        <v>337</v>
      </c>
      <c r="F660" s="205" t="s">
        <v>337</v>
      </c>
      <c r="G660" s="205" t="s">
        <v>337</v>
      </c>
      <c r="H660" s="205" t="n">
        <v>3</v>
      </c>
      <c r="I660" s="452"/>
      <c r="J660" s="453" t="s">
        <v>2079</v>
      </c>
      <c r="K660" s="205" t="s">
        <v>337</v>
      </c>
      <c r="L660" s="205" t="n">
        <v>304</v>
      </c>
      <c r="M660" s="205" t="s">
        <v>337</v>
      </c>
      <c r="N660" s="205" t="s">
        <v>337</v>
      </c>
      <c r="O660" s="205" t="n">
        <v>3</v>
      </c>
      <c r="P660" s="205" t="s">
        <v>337</v>
      </c>
      <c r="Q660" s="205" t="s">
        <v>337</v>
      </c>
      <c r="R660" s="452"/>
      <c r="S660" s="453" t="s">
        <v>2079</v>
      </c>
      <c r="T660" s="205" t="s">
        <v>337</v>
      </c>
      <c r="U660" s="205" t="s">
        <v>337</v>
      </c>
      <c r="V660" s="205" t="s">
        <v>337</v>
      </c>
      <c r="W660" s="205" t="s">
        <v>337</v>
      </c>
      <c r="X660" s="205" t="n">
        <v>46</v>
      </c>
      <c r="Y660" s="205" t="s">
        <v>337</v>
      </c>
      <c r="Z660" s="205" t="s">
        <v>337</v>
      </c>
      <c r="AA660" s="452"/>
      <c r="AB660" s="453" t="s">
        <v>2079</v>
      </c>
      <c r="AC660" s="205" t="s">
        <v>337</v>
      </c>
      <c r="AD660" s="205" t="s">
        <v>337</v>
      </c>
      <c r="AE660" s="205" t="s">
        <v>337</v>
      </c>
      <c r="AF660" s="205" t="s">
        <v>337</v>
      </c>
      <c r="AG660" s="205" t="s">
        <v>337</v>
      </c>
      <c r="AH660" s="205" t="s">
        <v>337</v>
      </c>
      <c r="AI660" s="205" t="s">
        <v>337</v>
      </c>
    </row>
    <row r="661" s="203" customFormat="true" ht="12.75" hidden="false" customHeight="false" outlineLevel="0" collapsed="false">
      <c r="A661" s="199" t="s">
        <v>1110</v>
      </c>
      <c r="B661" s="205" t="n">
        <v>90505</v>
      </c>
      <c r="C661" s="205" t="n">
        <v>7</v>
      </c>
      <c r="D661" s="205" t="n">
        <v>3317</v>
      </c>
      <c r="E661" s="205" t="n">
        <v>638</v>
      </c>
      <c r="F661" s="205" t="s">
        <v>337</v>
      </c>
      <c r="G661" s="205" t="n">
        <v>253</v>
      </c>
      <c r="H661" s="205" t="n">
        <v>5561</v>
      </c>
      <c r="I661" s="452"/>
      <c r="J661" s="453" t="s">
        <v>1110</v>
      </c>
      <c r="K661" s="205" t="s">
        <v>337</v>
      </c>
      <c r="L661" s="205" t="n">
        <v>58146</v>
      </c>
      <c r="M661" s="205" t="n">
        <v>47</v>
      </c>
      <c r="N661" s="205" t="s">
        <v>337</v>
      </c>
      <c r="O661" s="205" t="n">
        <v>4472</v>
      </c>
      <c r="P661" s="205" t="n">
        <v>1405</v>
      </c>
      <c r="Q661" s="205" t="s">
        <v>337</v>
      </c>
      <c r="R661" s="452"/>
      <c r="S661" s="453" t="s">
        <v>1110</v>
      </c>
      <c r="T661" s="205" t="n">
        <v>256</v>
      </c>
      <c r="U661" s="205" t="n">
        <v>396</v>
      </c>
      <c r="V661" s="205" t="s">
        <v>337</v>
      </c>
      <c r="W661" s="205" t="s">
        <v>337</v>
      </c>
      <c r="X661" s="205" t="n">
        <v>14452</v>
      </c>
      <c r="Y661" s="205" t="n">
        <v>70</v>
      </c>
      <c r="Z661" s="205" t="s">
        <v>337</v>
      </c>
      <c r="AA661" s="452"/>
      <c r="AB661" s="453" t="s">
        <v>1110</v>
      </c>
      <c r="AC661" s="205" t="n">
        <v>614</v>
      </c>
      <c r="AD661" s="205" t="s">
        <v>337</v>
      </c>
      <c r="AE661" s="205" t="s">
        <v>337</v>
      </c>
      <c r="AF661" s="205" t="s">
        <v>337</v>
      </c>
      <c r="AG661" s="205" t="n">
        <v>871</v>
      </c>
      <c r="AH661" s="205" t="s">
        <v>337</v>
      </c>
      <c r="AI661" s="205" t="s">
        <v>337</v>
      </c>
    </row>
    <row r="662" s="203" customFormat="true" ht="12.75" hidden="false" customHeight="false" outlineLevel="0" collapsed="false">
      <c r="A662" s="199" t="s">
        <v>1111</v>
      </c>
      <c r="B662" s="205" t="n">
        <v>76563</v>
      </c>
      <c r="C662" s="205" t="s">
        <v>337</v>
      </c>
      <c r="D662" s="205" t="n">
        <v>3312</v>
      </c>
      <c r="E662" s="205" t="n">
        <v>638</v>
      </c>
      <c r="F662" s="205" t="s">
        <v>337</v>
      </c>
      <c r="G662" s="205" t="n">
        <v>253</v>
      </c>
      <c r="H662" s="205" t="n">
        <v>5558</v>
      </c>
      <c r="I662" s="452"/>
      <c r="J662" s="453" t="s">
        <v>1111</v>
      </c>
      <c r="K662" s="205" t="s">
        <v>337</v>
      </c>
      <c r="L662" s="205" t="n">
        <v>46710</v>
      </c>
      <c r="M662" s="205" t="n">
        <v>47</v>
      </c>
      <c r="N662" s="205" t="s">
        <v>337</v>
      </c>
      <c r="O662" s="205" t="n">
        <v>4472</v>
      </c>
      <c r="P662" s="205" t="n">
        <v>1405</v>
      </c>
      <c r="Q662" s="205" t="s">
        <v>337</v>
      </c>
      <c r="R662" s="452"/>
      <c r="S662" s="453" t="s">
        <v>1111</v>
      </c>
      <c r="T662" s="205" t="n">
        <v>254</v>
      </c>
      <c r="U662" s="205" t="n">
        <v>187</v>
      </c>
      <c r="V662" s="205" t="s">
        <v>337</v>
      </c>
      <c r="W662" s="205" t="s">
        <v>337</v>
      </c>
      <c r="X662" s="205" t="n">
        <v>12173</v>
      </c>
      <c r="Y662" s="205" t="n">
        <v>69</v>
      </c>
      <c r="Z662" s="205" t="s">
        <v>337</v>
      </c>
      <c r="AA662" s="452"/>
      <c r="AB662" s="453" t="s">
        <v>1111</v>
      </c>
      <c r="AC662" s="205" t="n">
        <v>614</v>
      </c>
      <c r="AD662" s="205" t="s">
        <v>337</v>
      </c>
      <c r="AE662" s="205" t="s">
        <v>337</v>
      </c>
      <c r="AF662" s="205" t="s">
        <v>337</v>
      </c>
      <c r="AG662" s="205" t="n">
        <v>871</v>
      </c>
      <c r="AH662" s="205" t="s">
        <v>337</v>
      </c>
      <c r="AI662" s="205" t="s">
        <v>337</v>
      </c>
    </row>
    <row r="663" s="203" customFormat="true" ht="12.75" hidden="false" customHeight="false" outlineLevel="0" collapsed="false">
      <c r="A663" s="199" t="s">
        <v>2080</v>
      </c>
      <c r="B663" s="205" t="n">
        <v>6765</v>
      </c>
      <c r="C663" s="205" t="s">
        <v>337</v>
      </c>
      <c r="D663" s="205" t="n">
        <v>3</v>
      </c>
      <c r="E663" s="205" t="s">
        <v>337</v>
      </c>
      <c r="F663" s="205" t="s">
        <v>337</v>
      </c>
      <c r="G663" s="205" t="s">
        <v>337</v>
      </c>
      <c r="H663" s="205" t="s">
        <v>337</v>
      </c>
      <c r="I663" s="452"/>
      <c r="J663" s="453" t="s">
        <v>2080</v>
      </c>
      <c r="K663" s="205" t="s">
        <v>337</v>
      </c>
      <c r="L663" s="205" t="n">
        <v>4898</v>
      </c>
      <c r="M663" s="205" t="s">
        <v>337</v>
      </c>
      <c r="N663" s="205" t="s">
        <v>337</v>
      </c>
      <c r="O663" s="205" t="s">
        <v>337</v>
      </c>
      <c r="P663" s="205" t="s">
        <v>337</v>
      </c>
      <c r="Q663" s="205" t="s">
        <v>337</v>
      </c>
      <c r="R663" s="452"/>
      <c r="S663" s="453" t="s">
        <v>2080</v>
      </c>
      <c r="T663" s="205" t="s">
        <v>337</v>
      </c>
      <c r="U663" s="205" t="s">
        <v>337</v>
      </c>
      <c r="V663" s="205" t="s">
        <v>337</v>
      </c>
      <c r="W663" s="205" t="s">
        <v>337</v>
      </c>
      <c r="X663" s="205" t="n">
        <v>1864</v>
      </c>
      <c r="Y663" s="205" t="s">
        <v>337</v>
      </c>
      <c r="Z663" s="205" t="s">
        <v>337</v>
      </c>
      <c r="AA663" s="452"/>
      <c r="AB663" s="453" t="s">
        <v>2080</v>
      </c>
      <c r="AC663" s="205" t="s">
        <v>337</v>
      </c>
      <c r="AD663" s="205" t="s">
        <v>337</v>
      </c>
      <c r="AE663" s="205" t="s">
        <v>337</v>
      </c>
      <c r="AF663" s="205" t="s">
        <v>337</v>
      </c>
      <c r="AG663" s="205" t="s">
        <v>337</v>
      </c>
      <c r="AH663" s="205" t="s">
        <v>337</v>
      </c>
      <c r="AI663" s="205" t="s">
        <v>337</v>
      </c>
    </row>
    <row r="664" s="203" customFormat="true" ht="12.75" hidden="false" customHeight="false" outlineLevel="0" collapsed="false">
      <c r="A664" s="199" t="s">
        <v>1112</v>
      </c>
      <c r="B664" s="205" t="n">
        <v>109783</v>
      </c>
      <c r="C664" s="205" t="s">
        <v>337</v>
      </c>
      <c r="D664" s="205" t="n">
        <v>5072</v>
      </c>
      <c r="E664" s="205" t="n">
        <v>186</v>
      </c>
      <c r="F664" s="205" t="s">
        <v>337</v>
      </c>
      <c r="G664" s="205" t="n">
        <v>380</v>
      </c>
      <c r="H664" s="205" t="n">
        <v>13846</v>
      </c>
      <c r="I664" s="452"/>
      <c r="J664" s="453" t="s">
        <v>1112</v>
      </c>
      <c r="K664" s="205" t="s">
        <v>337</v>
      </c>
      <c r="L664" s="205" t="n">
        <v>55469</v>
      </c>
      <c r="M664" s="205" t="n">
        <v>32</v>
      </c>
      <c r="N664" s="205" t="s">
        <v>337</v>
      </c>
      <c r="O664" s="205" t="n">
        <v>5447</v>
      </c>
      <c r="P664" s="205" t="n">
        <v>354</v>
      </c>
      <c r="Q664" s="205" t="s">
        <v>337</v>
      </c>
      <c r="R664" s="452"/>
      <c r="S664" s="453" t="s">
        <v>1112</v>
      </c>
      <c r="T664" s="205" t="n">
        <v>98</v>
      </c>
      <c r="U664" s="205" t="n">
        <v>261</v>
      </c>
      <c r="V664" s="205" t="s">
        <v>337</v>
      </c>
      <c r="W664" s="205" t="s">
        <v>337</v>
      </c>
      <c r="X664" s="205" t="n">
        <v>28270</v>
      </c>
      <c r="Y664" s="205" t="n">
        <v>75</v>
      </c>
      <c r="Z664" s="205" t="s">
        <v>337</v>
      </c>
      <c r="AA664" s="452"/>
      <c r="AB664" s="453" t="s">
        <v>1112</v>
      </c>
      <c r="AC664" s="205" t="n">
        <v>93</v>
      </c>
      <c r="AD664" s="205" t="s">
        <v>337</v>
      </c>
      <c r="AE664" s="205" t="s">
        <v>337</v>
      </c>
      <c r="AF664" s="205" t="s">
        <v>337</v>
      </c>
      <c r="AG664" s="205" t="n">
        <v>200</v>
      </c>
      <c r="AH664" s="205" t="s">
        <v>337</v>
      </c>
      <c r="AI664" s="205" t="s">
        <v>337</v>
      </c>
    </row>
    <row r="665" s="203" customFormat="true" ht="12.75" hidden="false" customHeight="false" outlineLevel="0" collapsed="false">
      <c r="A665" s="199" t="s">
        <v>1113</v>
      </c>
      <c r="B665" s="205" t="n">
        <v>109783</v>
      </c>
      <c r="C665" s="205" t="s">
        <v>337</v>
      </c>
      <c r="D665" s="205" t="n">
        <v>5072</v>
      </c>
      <c r="E665" s="205" t="n">
        <v>186</v>
      </c>
      <c r="F665" s="205" t="s">
        <v>337</v>
      </c>
      <c r="G665" s="205" t="n">
        <v>380</v>
      </c>
      <c r="H665" s="205" t="n">
        <v>13846</v>
      </c>
      <c r="I665" s="452"/>
      <c r="J665" s="453" t="s">
        <v>1113</v>
      </c>
      <c r="K665" s="205" t="s">
        <v>337</v>
      </c>
      <c r="L665" s="205" t="n">
        <v>55469</v>
      </c>
      <c r="M665" s="205" t="n">
        <v>32</v>
      </c>
      <c r="N665" s="205" t="s">
        <v>337</v>
      </c>
      <c r="O665" s="205" t="n">
        <v>5447</v>
      </c>
      <c r="P665" s="205" t="n">
        <v>354</v>
      </c>
      <c r="Q665" s="205" t="s">
        <v>337</v>
      </c>
      <c r="R665" s="452"/>
      <c r="S665" s="453" t="s">
        <v>1113</v>
      </c>
      <c r="T665" s="205" t="n">
        <v>98</v>
      </c>
      <c r="U665" s="205" t="n">
        <v>261</v>
      </c>
      <c r="V665" s="205" t="s">
        <v>337</v>
      </c>
      <c r="W665" s="205" t="s">
        <v>337</v>
      </c>
      <c r="X665" s="205" t="n">
        <v>28270</v>
      </c>
      <c r="Y665" s="205" t="n">
        <v>75</v>
      </c>
      <c r="Z665" s="205" t="s">
        <v>337</v>
      </c>
      <c r="AA665" s="452"/>
      <c r="AB665" s="453" t="s">
        <v>1113</v>
      </c>
      <c r="AC665" s="205" t="n">
        <v>93</v>
      </c>
      <c r="AD665" s="205" t="s">
        <v>337</v>
      </c>
      <c r="AE665" s="205" t="s">
        <v>337</v>
      </c>
      <c r="AF665" s="205" t="s">
        <v>337</v>
      </c>
      <c r="AG665" s="205" t="n">
        <v>200</v>
      </c>
      <c r="AH665" s="205" t="s">
        <v>337</v>
      </c>
      <c r="AI665" s="205" t="s">
        <v>337</v>
      </c>
    </row>
    <row r="666" s="203" customFormat="true" ht="12.75" hidden="false" customHeight="false" outlineLevel="0" collapsed="false">
      <c r="A666" s="199" t="s">
        <v>1114</v>
      </c>
      <c r="B666" s="205" t="n">
        <v>16300</v>
      </c>
      <c r="C666" s="205" t="n">
        <v>10</v>
      </c>
      <c r="D666" s="205" t="n">
        <v>12415</v>
      </c>
      <c r="E666" s="205" t="s">
        <v>337</v>
      </c>
      <c r="F666" s="205" t="s">
        <v>337</v>
      </c>
      <c r="G666" s="205" t="n">
        <v>4</v>
      </c>
      <c r="H666" s="205" t="n">
        <v>362</v>
      </c>
      <c r="I666" s="452"/>
      <c r="J666" s="453" t="s">
        <v>1114</v>
      </c>
      <c r="K666" s="205" t="s">
        <v>337</v>
      </c>
      <c r="L666" s="205" t="n">
        <v>2437</v>
      </c>
      <c r="M666" s="205" t="s">
        <v>337</v>
      </c>
      <c r="N666" s="205" t="s">
        <v>337</v>
      </c>
      <c r="O666" s="205" t="n">
        <v>67</v>
      </c>
      <c r="P666" s="205" t="n">
        <v>35</v>
      </c>
      <c r="Q666" s="205" t="s">
        <v>337</v>
      </c>
      <c r="R666" s="452"/>
      <c r="S666" s="453" t="s">
        <v>1114</v>
      </c>
      <c r="T666" s="205" t="n">
        <v>5</v>
      </c>
      <c r="U666" s="205" t="s">
        <v>337</v>
      </c>
      <c r="V666" s="205" t="s">
        <v>337</v>
      </c>
      <c r="W666" s="205" t="s">
        <v>337</v>
      </c>
      <c r="X666" s="205" t="n">
        <v>948</v>
      </c>
      <c r="Y666" s="205" t="n">
        <v>1</v>
      </c>
      <c r="Z666" s="205" t="s">
        <v>337</v>
      </c>
      <c r="AA666" s="452"/>
      <c r="AB666" s="453" t="s">
        <v>1114</v>
      </c>
      <c r="AC666" s="205" t="n">
        <v>3</v>
      </c>
      <c r="AD666" s="205" t="s">
        <v>337</v>
      </c>
      <c r="AE666" s="205" t="s">
        <v>337</v>
      </c>
      <c r="AF666" s="205" t="n">
        <v>3</v>
      </c>
      <c r="AG666" s="205" t="n">
        <v>10</v>
      </c>
      <c r="AH666" s="205" t="s">
        <v>337</v>
      </c>
      <c r="AI666" s="205" t="s">
        <v>337</v>
      </c>
    </row>
    <row r="667" s="203" customFormat="true" ht="12.75" hidden="false" customHeight="false" outlineLevel="0" collapsed="false">
      <c r="A667" s="199" t="s">
        <v>1903</v>
      </c>
      <c r="B667" s="205" t="n">
        <v>16300</v>
      </c>
      <c r="C667" s="205" t="n">
        <v>10</v>
      </c>
      <c r="D667" s="205" t="n">
        <v>12415</v>
      </c>
      <c r="E667" s="205" t="s">
        <v>337</v>
      </c>
      <c r="F667" s="205" t="s">
        <v>337</v>
      </c>
      <c r="G667" s="205" t="n">
        <v>4</v>
      </c>
      <c r="H667" s="205" t="n">
        <v>362</v>
      </c>
      <c r="I667" s="452"/>
      <c r="J667" s="453" t="s">
        <v>1903</v>
      </c>
      <c r="K667" s="205" t="s">
        <v>337</v>
      </c>
      <c r="L667" s="205" t="n">
        <v>2437</v>
      </c>
      <c r="M667" s="205" t="s">
        <v>337</v>
      </c>
      <c r="N667" s="205" t="s">
        <v>337</v>
      </c>
      <c r="O667" s="205" t="n">
        <v>67</v>
      </c>
      <c r="P667" s="205" t="n">
        <v>35</v>
      </c>
      <c r="Q667" s="205" t="s">
        <v>337</v>
      </c>
      <c r="R667" s="452"/>
      <c r="S667" s="453" t="s">
        <v>1903</v>
      </c>
      <c r="T667" s="205" t="n">
        <v>5</v>
      </c>
      <c r="U667" s="205" t="s">
        <v>337</v>
      </c>
      <c r="V667" s="205" t="s">
        <v>337</v>
      </c>
      <c r="W667" s="205" t="s">
        <v>337</v>
      </c>
      <c r="X667" s="205" t="n">
        <v>948</v>
      </c>
      <c r="Y667" s="205" t="n">
        <v>1</v>
      </c>
      <c r="Z667" s="205" t="s">
        <v>337</v>
      </c>
      <c r="AA667" s="452"/>
      <c r="AB667" s="453" t="s">
        <v>1903</v>
      </c>
      <c r="AC667" s="205" t="n">
        <v>3</v>
      </c>
      <c r="AD667" s="205" t="s">
        <v>337</v>
      </c>
      <c r="AE667" s="205" t="s">
        <v>337</v>
      </c>
      <c r="AF667" s="205" t="n">
        <v>3</v>
      </c>
      <c r="AG667" s="205" t="n">
        <v>10</v>
      </c>
      <c r="AH667" s="205" t="s">
        <v>337</v>
      </c>
      <c r="AI667" s="205" t="s">
        <v>337</v>
      </c>
    </row>
    <row r="668" s="203" customFormat="true" ht="12.75" hidden="false" customHeight="false" outlineLevel="0" collapsed="false">
      <c r="A668" s="199" t="s">
        <v>1115</v>
      </c>
      <c r="B668" s="205" t="n">
        <v>8205</v>
      </c>
      <c r="C668" s="205" t="s">
        <v>337</v>
      </c>
      <c r="D668" s="205" t="n">
        <v>50</v>
      </c>
      <c r="E668" s="205" t="s">
        <v>337</v>
      </c>
      <c r="F668" s="205" t="s">
        <v>337</v>
      </c>
      <c r="G668" s="205" t="s">
        <v>337</v>
      </c>
      <c r="H668" s="205" t="n">
        <v>53</v>
      </c>
      <c r="I668" s="452"/>
      <c r="J668" s="453" t="s">
        <v>1115</v>
      </c>
      <c r="K668" s="205" t="s">
        <v>337</v>
      </c>
      <c r="L668" s="205" t="n">
        <v>6862</v>
      </c>
      <c r="M668" s="205" t="s">
        <v>337</v>
      </c>
      <c r="N668" s="205" t="s">
        <v>337</v>
      </c>
      <c r="O668" s="205" t="s">
        <v>337</v>
      </c>
      <c r="P668" s="205" t="s">
        <v>337</v>
      </c>
      <c r="Q668" s="205" t="s">
        <v>337</v>
      </c>
      <c r="R668" s="452"/>
      <c r="S668" s="453" t="s">
        <v>1115</v>
      </c>
      <c r="T668" s="205" t="s">
        <v>337</v>
      </c>
      <c r="U668" s="205" t="s">
        <v>337</v>
      </c>
      <c r="V668" s="205" t="s">
        <v>337</v>
      </c>
      <c r="W668" s="205" t="s">
        <v>337</v>
      </c>
      <c r="X668" s="205" t="n">
        <v>1240</v>
      </c>
      <c r="Y668" s="205" t="s">
        <v>337</v>
      </c>
      <c r="Z668" s="205" t="s">
        <v>337</v>
      </c>
      <c r="AA668" s="452"/>
      <c r="AB668" s="453" t="s">
        <v>1115</v>
      </c>
      <c r="AC668" s="205" t="s">
        <v>337</v>
      </c>
      <c r="AD668" s="205" t="s">
        <v>337</v>
      </c>
      <c r="AE668" s="205" t="s">
        <v>337</v>
      </c>
      <c r="AF668" s="205" t="s">
        <v>337</v>
      </c>
      <c r="AG668" s="205" t="s">
        <v>337</v>
      </c>
      <c r="AH668" s="205" t="s">
        <v>337</v>
      </c>
      <c r="AI668" s="205" t="s">
        <v>337</v>
      </c>
    </row>
    <row r="669" s="203" customFormat="true" ht="12.75" hidden="false" customHeight="false" outlineLevel="0" collapsed="false">
      <c r="A669" s="199" t="s">
        <v>2081</v>
      </c>
      <c r="B669" s="205" t="n">
        <v>8203</v>
      </c>
      <c r="C669" s="205" t="s">
        <v>337</v>
      </c>
      <c r="D669" s="205" t="n">
        <v>50</v>
      </c>
      <c r="E669" s="205" t="s">
        <v>337</v>
      </c>
      <c r="F669" s="205" t="s">
        <v>337</v>
      </c>
      <c r="G669" s="205" t="s">
        <v>337</v>
      </c>
      <c r="H669" s="205" t="n">
        <v>53</v>
      </c>
      <c r="I669" s="452"/>
      <c r="J669" s="453" t="s">
        <v>2081</v>
      </c>
      <c r="K669" s="205" t="s">
        <v>337</v>
      </c>
      <c r="L669" s="205" t="n">
        <v>6861</v>
      </c>
      <c r="M669" s="205" t="s">
        <v>337</v>
      </c>
      <c r="N669" s="205" t="s">
        <v>337</v>
      </c>
      <c r="O669" s="205" t="s">
        <v>337</v>
      </c>
      <c r="P669" s="205" t="s">
        <v>337</v>
      </c>
      <c r="Q669" s="205" t="s">
        <v>337</v>
      </c>
      <c r="R669" s="452"/>
      <c r="S669" s="453" t="s">
        <v>2081</v>
      </c>
      <c r="T669" s="205" t="s">
        <v>337</v>
      </c>
      <c r="U669" s="205" t="s">
        <v>337</v>
      </c>
      <c r="V669" s="205" t="s">
        <v>337</v>
      </c>
      <c r="W669" s="205" t="s">
        <v>337</v>
      </c>
      <c r="X669" s="205" t="n">
        <v>1239</v>
      </c>
      <c r="Y669" s="205" t="s">
        <v>337</v>
      </c>
      <c r="Z669" s="205" t="s">
        <v>337</v>
      </c>
      <c r="AA669" s="452"/>
      <c r="AB669" s="453" t="s">
        <v>2081</v>
      </c>
      <c r="AC669" s="205" t="s">
        <v>337</v>
      </c>
      <c r="AD669" s="205" t="s">
        <v>337</v>
      </c>
      <c r="AE669" s="205" t="s">
        <v>337</v>
      </c>
      <c r="AF669" s="205" t="s">
        <v>337</v>
      </c>
      <c r="AG669" s="205" t="s">
        <v>337</v>
      </c>
      <c r="AH669" s="205" t="s">
        <v>337</v>
      </c>
      <c r="AI669" s="205" t="s">
        <v>337</v>
      </c>
    </row>
    <row r="670" s="203" customFormat="true" ht="12.75" hidden="false" customHeight="false" outlineLevel="0" collapsed="false">
      <c r="A670" s="199" t="s">
        <v>2082</v>
      </c>
      <c r="B670" s="205" t="n">
        <v>27771</v>
      </c>
      <c r="C670" s="205" t="s">
        <v>337</v>
      </c>
      <c r="D670" s="205" t="n">
        <v>776</v>
      </c>
      <c r="E670" s="205" t="s">
        <v>337</v>
      </c>
      <c r="F670" s="205" t="s">
        <v>337</v>
      </c>
      <c r="G670" s="205" t="s">
        <v>337</v>
      </c>
      <c r="H670" s="205" t="n">
        <v>9</v>
      </c>
      <c r="I670" s="452"/>
      <c r="J670" s="453" t="s">
        <v>2082</v>
      </c>
      <c r="K670" s="205" t="s">
        <v>337</v>
      </c>
      <c r="L670" s="205" t="n">
        <v>20714</v>
      </c>
      <c r="M670" s="205" t="s">
        <v>337</v>
      </c>
      <c r="N670" s="205" t="s">
        <v>337</v>
      </c>
      <c r="O670" s="205" t="n">
        <v>34</v>
      </c>
      <c r="P670" s="205" t="s">
        <v>337</v>
      </c>
      <c r="Q670" s="205" t="s">
        <v>337</v>
      </c>
      <c r="R670" s="452"/>
      <c r="S670" s="453" t="s">
        <v>2082</v>
      </c>
      <c r="T670" s="205" t="s">
        <v>337</v>
      </c>
      <c r="U670" s="205" t="s">
        <v>337</v>
      </c>
      <c r="V670" s="205" t="s">
        <v>337</v>
      </c>
      <c r="W670" s="205" t="s">
        <v>337</v>
      </c>
      <c r="X670" s="205" t="n">
        <v>6126</v>
      </c>
      <c r="Y670" s="205" t="s">
        <v>337</v>
      </c>
      <c r="Z670" s="205" t="s">
        <v>337</v>
      </c>
      <c r="AA670" s="452"/>
      <c r="AB670" s="453" t="s">
        <v>2082</v>
      </c>
      <c r="AC670" s="205" t="s">
        <v>337</v>
      </c>
      <c r="AD670" s="205" t="s">
        <v>337</v>
      </c>
      <c r="AE670" s="205" t="s">
        <v>337</v>
      </c>
      <c r="AF670" s="205" t="s">
        <v>337</v>
      </c>
      <c r="AG670" s="205" t="n">
        <v>112</v>
      </c>
      <c r="AH670" s="205" t="s">
        <v>337</v>
      </c>
      <c r="AI670" s="205" t="s">
        <v>337</v>
      </c>
    </row>
    <row r="671" s="203" customFormat="true" ht="12.75" hidden="false" customHeight="false" outlineLevel="0" collapsed="false">
      <c r="A671" s="199" t="s">
        <v>2083</v>
      </c>
      <c r="B671" s="205" t="n">
        <v>27770</v>
      </c>
      <c r="C671" s="205" t="s">
        <v>337</v>
      </c>
      <c r="D671" s="205" t="n">
        <v>776</v>
      </c>
      <c r="E671" s="205" t="s">
        <v>337</v>
      </c>
      <c r="F671" s="205" t="s">
        <v>337</v>
      </c>
      <c r="G671" s="205" t="s">
        <v>337</v>
      </c>
      <c r="H671" s="205" t="n">
        <v>9</v>
      </c>
      <c r="I671" s="452"/>
      <c r="J671" s="453" t="s">
        <v>2083</v>
      </c>
      <c r="K671" s="205" t="s">
        <v>337</v>
      </c>
      <c r="L671" s="205" t="n">
        <v>20713</v>
      </c>
      <c r="M671" s="205" t="s">
        <v>337</v>
      </c>
      <c r="N671" s="205" t="s">
        <v>337</v>
      </c>
      <c r="O671" s="205" t="n">
        <v>34</v>
      </c>
      <c r="P671" s="205" t="s">
        <v>337</v>
      </c>
      <c r="Q671" s="205" t="s">
        <v>337</v>
      </c>
      <c r="R671" s="452"/>
      <c r="S671" s="453" t="s">
        <v>2083</v>
      </c>
      <c r="T671" s="205" t="s">
        <v>337</v>
      </c>
      <c r="U671" s="205" t="s">
        <v>337</v>
      </c>
      <c r="V671" s="205" t="s">
        <v>337</v>
      </c>
      <c r="W671" s="205" t="s">
        <v>337</v>
      </c>
      <c r="X671" s="205" t="n">
        <v>6126</v>
      </c>
      <c r="Y671" s="205" t="s">
        <v>337</v>
      </c>
      <c r="Z671" s="205" t="s">
        <v>337</v>
      </c>
      <c r="AA671" s="452"/>
      <c r="AB671" s="453" t="s">
        <v>2083</v>
      </c>
      <c r="AC671" s="205" t="s">
        <v>337</v>
      </c>
      <c r="AD671" s="205" t="s">
        <v>337</v>
      </c>
      <c r="AE671" s="205" t="s">
        <v>337</v>
      </c>
      <c r="AF671" s="205" t="s">
        <v>337</v>
      </c>
      <c r="AG671" s="205" t="n">
        <v>112</v>
      </c>
      <c r="AH671" s="205" t="s">
        <v>337</v>
      </c>
      <c r="AI671" s="205" t="s">
        <v>337</v>
      </c>
    </row>
    <row r="672" s="203" customFormat="true" ht="12.75" hidden="false" customHeight="false" outlineLevel="0" collapsed="false">
      <c r="A672" s="199" t="s">
        <v>2084</v>
      </c>
      <c r="B672" s="205" t="n">
        <v>246</v>
      </c>
      <c r="C672" s="205" t="s">
        <v>337</v>
      </c>
      <c r="D672" s="205" t="s">
        <v>337</v>
      </c>
      <c r="E672" s="205" t="s">
        <v>337</v>
      </c>
      <c r="F672" s="205" t="s">
        <v>337</v>
      </c>
      <c r="G672" s="205" t="s">
        <v>337</v>
      </c>
      <c r="H672" s="205" t="s">
        <v>337</v>
      </c>
      <c r="I672" s="452"/>
      <c r="J672" s="453" t="s">
        <v>2084</v>
      </c>
      <c r="K672" s="205" t="s">
        <v>337</v>
      </c>
      <c r="L672" s="205" t="n">
        <v>239</v>
      </c>
      <c r="M672" s="205" t="s">
        <v>337</v>
      </c>
      <c r="N672" s="205" t="s">
        <v>337</v>
      </c>
      <c r="O672" s="205" t="s">
        <v>337</v>
      </c>
      <c r="P672" s="205" t="s">
        <v>337</v>
      </c>
      <c r="Q672" s="205" t="s">
        <v>337</v>
      </c>
      <c r="R672" s="452"/>
      <c r="S672" s="453" t="s">
        <v>2084</v>
      </c>
      <c r="T672" s="205" t="s">
        <v>337</v>
      </c>
      <c r="U672" s="205" t="s">
        <v>337</v>
      </c>
      <c r="V672" s="205" t="s">
        <v>337</v>
      </c>
      <c r="W672" s="205" t="s">
        <v>337</v>
      </c>
      <c r="X672" s="205" t="n">
        <v>7</v>
      </c>
      <c r="Y672" s="205" t="s">
        <v>337</v>
      </c>
      <c r="Z672" s="205" t="s">
        <v>337</v>
      </c>
      <c r="AA672" s="452"/>
      <c r="AB672" s="453" t="s">
        <v>2084</v>
      </c>
      <c r="AC672" s="205" t="s">
        <v>337</v>
      </c>
      <c r="AD672" s="205" t="s">
        <v>337</v>
      </c>
      <c r="AE672" s="205" t="s">
        <v>337</v>
      </c>
      <c r="AF672" s="205" t="s">
        <v>337</v>
      </c>
      <c r="AG672" s="205" t="s">
        <v>337</v>
      </c>
      <c r="AH672" s="205" t="s">
        <v>337</v>
      </c>
      <c r="AI672" s="205" t="s">
        <v>337</v>
      </c>
    </row>
    <row r="673" s="203" customFormat="true" ht="12.75" hidden="false" customHeight="false" outlineLevel="0" collapsed="false">
      <c r="A673" s="199" t="s">
        <v>1116</v>
      </c>
      <c r="B673" s="205" t="n">
        <v>51259</v>
      </c>
      <c r="C673" s="205" t="s">
        <v>337</v>
      </c>
      <c r="D673" s="205" t="n">
        <v>1412</v>
      </c>
      <c r="E673" s="205" t="n">
        <v>252</v>
      </c>
      <c r="F673" s="205" t="s">
        <v>337</v>
      </c>
      <c r="G673" s="205" t="n">
        <v>243</v>
      </c>
      <c r="H673" s="205" t="n">
        <v>1558</v>
      </c>
      <c r="I673" s="452"/>
      <c r="J673" s="453" t="s">
        <v>1116</v>
      </c>
      <c r="K673" s="205" t="n">
        <v>7</v>
      </c>
      <c r="L673" s="205" t="n">
        <v>34588</v>
      </c>
      <c r="M673" s="205" t="n">
        <v>27</v>
      </c>
      <c r="N673" s="205" t="s">
        <v>337</v>
      </c>
      <c r="O673" s="205" t="n">
        <v>1528</v>
      </c>
      <c r="P673" s="205" t="n">
        <v>551</v>
      </c>
      <c r="Q673" s="205" t="s">
        <v>337</v>
      </c>
      <c r="R673" s="452"/>
      <c r="S673" s="453" t="s">
        <v>1116</v>
      </c>
      <c r="T673" s="205" t="n">
        <v>22</v>
      </c>
      <c r="U673" s="205" t="n">
        <v>136</v>
      </c>
      <c r="V673" s="205" t="s">
        <v>337</v>
      </c>
      <c r="W673" s="205" t="s">
        <v>337</v>
      </c>
      <c r="X673" s="205" t="n">
        <v>10088</v>
      </c>
      <c r="Y673" s="205" t="n">
        <v>123</v>
      </c>
      <c r="Z673" s="205" t="s">
        <v>337</v>
      </c>
      <c r="AA673" s="452"/>
      <c r="AB673" s="453" t="s">
        <v>1116</v>
      </c>
      <c r="AC673" s="205" t="n">
        <v>265</v>
      </c>
      <c r="AD673" s="205" t="n">
        <v>1</v>
      </c>
      <c r="AE673" s="205" t="n">
        <v>1</v>
      </c>
      <c r="AF673" s="205" t="n">
        <v>1</v>
      </c>
      <c r="AG673" s="205" t="n">
        <v>456</v>
      </c>
      <c r="AH673" s="205" t="s">
        <v>337</v>
      </c>
      <c r="AI673" s="205" t="s">
        <v>337</v>
      </c>
    </row>
    <row r="674" s="203" customFormat="true" ht="12.75" hidden="false" customHeight="false" outlineLevel="0" collapsed="false">
      <c r="A674" s="199" t="s">
        <v>1117</v>
      </c>
      <c r="B674" s="205" t="n">
        <v>50450</v>
      </c>
      <c r="C674" s="205" t="s">
        <v>337</v>
      </c>
      <c r="D674" s="205" t="n">
        <v>1412</v>
      </c>
      <c r="E674" s="205" t="n">
        <v>252</v>
      </c>
      <c r="F674" s="205" t="s">
        <v>337</v>
      </c>
      <c r="G674" s="205" t="n">
        <v>243</v>
      </c>
      <c r="H674" s="205" t="n">
        <v>1558</v>
      </c>
      <c r="I674" s="452"/>
      <c r="J674" s="453" t="s">
        <v>1117</v>
      </c>
      <c r="K674" s="205" t="n">
        <v>7</v>
      </c>
      <c r="L674" s="205" t="n">
        <v>34044</v>
      </c>
      <c r="M674" s="205" t="n">
        <v>27</v>
      </c>
      <c r="N674" s="205" t="s">
        <v>337</v>
      </c>
      <c r="O674" s="205" t="n">
        <v>1526</v>
      </c>
      <c r="P674" s="205" t="n">
        <v>551</v>
      </c>
      <c r="Q674" s="205" t="s">
        <v>337</v>
      </c>
      <c r="R674" s="452"/>
      <c r="S674" s="453" t="s">
        <v>1117</v>
      </c>
      <c r="T674" s="205" t="n">
        <v>22</v>
      </c>
      <c r="U674" s="205" t="n">
        <v>136</v>
      </c>
      <c r="V674" s="205" t="s">
        <v>337</v>
      </c>
      <c r="W674" s="205" t="s">
        <v>337</v>
      </c>
      <c r="X674" s="205" t="n">
        <v>9825</v>
      </c>
      <c r="Y674" s="205" t="n">
        <v>123</v>
      </c>
      <c r="Z674" s="205" t="s">
        <v>337</v>
      </c>
      <c r="AA674" s="452"/>
      <c r="AB674" s="453" t="s">
        <v>1117</v>
      </c>
      <c r="AC674" s="205" t="n">
        <v>265</v>
      </c>
      <c r="AD674" s="205" t="n">
        <v>1</v>
      </c>
      <c r="AE674" s="205" t="n">
        <v>1</v>
      </c>
      <c r="AF674" s="205" t="n">
        <v>1</v>
      </c>
      <c r="AG674" s="205" t="n">
        <v>456</v>
      </c>
      <c r="AH674" s="205" t="s">
        <v>337</v>
      </c>
      <c r="AI674" s="205" t="s">
        <v>337</v>
      </c>
    </row>
    <row r="675" s="203" customFormat="true" ht="12.75" hidden="false" customHeight="false" outlineLevel="0" collapsed="false">
      <c r="A675" s="199" t="s">
        <v>2085</v>
      </c>
      <c r="B675" s="205" t="n">
        <v>389</v>
      </c>
      <c r="C675" s="205" t="s">
        <v>337</v>
      </c>
      <c r="D675" s="205" t="s">
        <v>337</v>
      </c>
      <c r="E675" s="205" t="s">
        <v>337</v>
      </c>
      <c r="F675" s="205" t="s">
        <v>337</v>
      </c>
      <c r="G675" s="205" t="s">
        <v>337</v>
      </c>
      <c r="H675" s="205" t="s">
        <v>337</v>
      </c>
      <c r="I675" s="452"/>
      <c r="J675" s="453" t="s">
        <v>2085</v>
      </c>
      <c r="K675" s="205" t="s">
        <v>337</v>
      </c>
      <c r="L675" s="205" t="n">
        <v>313</v>
      </c>
      <c r="M675" s="205" t="s">
        <v>337</v>
      </c>
      <c r="N675" s="205" t="s">
        <v>337</v>
      </c>
      <c r="O675" s="205" t="s">
        <v>337</v>
      </c>
      <c r="P675" s="205" t="s">
        <v>337</v>
      </c>
      <c r="Q675" s="205" t="s">
        <v>337</v>
      </c>
      <c r="R675" s="452"/>
      <c r="S675" s="453" t="s">
        <v>2085</v>
      </c>
      <c r="T675" s="205" t="s">
        <v>337</v>
      </c>
      <c r="U675" s="205" t="s">
        <v>337</v>
      </c>
      <c r="V675" s="205" t="s">
        <v>337</v>
      </c>
      <c r="W675" s="205" t="s">
        <v>337</v>
      </c>
      <c r="X675" s="205" t="n">
        <v>76</v>
      </c>
      <c r="Y675" s="205" t="s">
        <v>337</v>
      </c>
      <c r="Z675" s="205" t="s">
        <v>337</v>
      </c>
      <c r="AA675" s="452"/>
      <c r="AB675" s="453" t="s">
        <v>2085</v>
      </c>
      <c r="AC675" s="205" t="s">
        <v>337</v>
      </c>
      <c r="AD675" s="205" t="s">
        <v>337</v>
      </c>
      <c r="AE675" s="205" t="s">
        <v>337</v>
      </c>
      <c r="AF675" s="205" t="s">
        <v>337</v>
      </c>
      <c r="AG675" s="205" t="s">
        <v>337</v>
      </c>
      <c r="AH675" s="205" t="s">
        <v>337</v>
      </c>
      <c r="AI675" s="205" t="s">
        <v>337</v>
      </c>
    </row>
    <row r="676" s="203" customFormat="true" ht="12.75" hidden="false" customHeight="false" outlineLevel="0" collapsed="false">
      <c r="A676" s="199" t="s">
        <v>1118</v>
      </c>
      <c r="B676" s="205" t="n">
        <v>43997</v>
      </c>
      <c r="C676" s="205" t="s">
        <v>337</v>
      </c>
      <c r="D676" s="205" t="n">
        <v>1230</v>
      </c>
      <c r="E676" s="205" t="s">
        <v>337</v>
      </c>
      <c r="F676" s="205" t="s">
        <v>337</v>
      </c>
      <c r="G676" s="205" t="n">
        <v>1</v>
      </c>
      <c r="H676" s="205" t="n">
        <v>4976</v>
      </c>
      <c r="I676" s="452"/>
      <c r="J676" s="453" t="s">
        <v>1118</v>
      </c>
      <c r="K676" s="205" t="s">
        <v>337</v>
      </c>
      <c r="L676" s="205" t="n">
        <v>28955</v>
      </c>
      <c r="M676" s="205" t="n">
        <v>2</v>
      </c>
      <c r="N676" s="205" t="s">
        <v>337</v>
      </c>
      <c r="O676" s="205" t="n">
        <v>3266</v>
      </c>
      <c r="P676" s="205" t="n">
        <v>50</v>
      </c>
      <c r="Q676" s="205" t="s">
        <v>337</v>
      </c>
      <c r="R676" s="452"/>
      <c r="S676" s="453" t="s">
        <v>1118</v>
      </c>
      <c r="T676" s="205" t="s">
        <v>337</v>
      </c>
      <c r="U676" s="205" t="n">
        <v>1</v>
      </c>
      <c r="V676" s="205" t="s">
        <v>337</v>
      </c>
      <c r="W676" s="205" t="s">
        <v>337</v>
      </c>
      <c r="X676" s="205" t="n">
        <v>5310</v>
      </c>
      <c r="Y676" s="205" t="s">
        <v>337</v>
      </c>
      <c r="Z676" s="205" t="s">
        <v>337</v>
      </c>
      <c r="AA676" s="452"/>
      <c r="AB676" s="453" t="s">
        <v>1118</v>
      </c>
      <c r="AC676" s="205" t="n">
        <v>79</v>
      </c>
      <c r="AD676" s="205" t="s">
        <v>337</v>
      </c>
      <c r="AE676" s="205" t="s">
        <v>337</v>
      </c>
      <c r="AF676" s="205" t="s">
        <v>337</v>
      </c>
      <c r="AG676" s="205" t="n">
        <v>127</v>
      </c>
      <c r="AH676" s="205" t="s">
        <v>337</v>
      </c>
      <c r="AI676" s="205" t="s">
        <v>337</v>
      </c>
    </row>
    <row r="677" s="203" customFormat="true" ht="12.75" hidden="false" customHeight="false" outlineLevel="0" collapsed="false">
      <c r="A677" s="199" t="s">
        <v>1119</v>
      </c>
      <c r="B677" s="205" t="n">
        <v>17105</v>
      </c>
      <c r="C677" s="205" t="s">
        <v>337</v>
      </c>
      <c r="D677" s="205" t="n">
        <v>446</v>
      </c>
      <c r="E677" s="205" t="s">
        <v>337</v>
      </c>
      <c r="F677" s="205" t="s">
        <v>337</v>
      </c>
      <c r="G677" s="205" t="s">
        <v>337</v>
      </c>
      <c r="H677" s="205" t="n">
        <v>1940</v>
      </c>
      <c r="I677" s="452"/>
      <c r="J677" s="453" t="s">
        <v>1119</v>
      </c>
      <c r="K677" s="205" t="s">
        <v>337</v>
      </c>
      <c r="L677" s="205" t="n">
        <v>11680</v>
      </c>
      <c r="M677" s="205" t="n">
        <v>2</v>
      </c>
      <c r="N677" s="205" t="s">
        <v>337</v>
      </c>
      <c r="O677" s="205" t="n">
        <v>1118</v>
      </c>
      <c r="P677" s="205" t="n">
        <v>10</v>
      </c>
      <c r="Q677" s="205" t="s">
        <v>337</v>
      </c>
      <c r="R677" s="452"/>
      <c r="S677" s="453" t="s">
        <v>1119</v>
      </c>
      <c r="T677" s="205" t="s">
        <v>337</v>
      </c>
      <c r="U677" s="205" t="n">
        <v>1</v>
      </c>
      <c r="V677" s="205" t="s">
        <v>337</v>
      </c>
      <c r="W677" s="205" t="s">
        <v>337</v>
      </c>
      <c r="X677" s="205" t="n">
        <v>1876</v>
      </c>
      <c r="Y677" s="205" t="s">
        <v>337</v>
      </c>
      <c r="Z677" s="205" t="s">
        <v>337</v>
      </c>
      <c r="AA677" s="452"/>
      <c r="AB677" s="453" t="s">
        <v>1119</v>
      </c>
      <c r="AC677" s="205" t="n">
        <v>16</v>
      </c>
      <c r="AD677" s="205" t="s">
        <v>337</v>
      </c>
      <c r="AE677" s="205" t="s">
        <v>337</v>
      </c>
      <c r="AF677" s="205" t="s">
        <v>337</v>
      </c>
      <c r="AG677" s="205" t="n">
        <v>16</v>
      </c>
      <c r="AH677" s="205" t="s">
        <v>337</v>
      </c>
      <c r="AI677" s="205" t="s">
        <v>337</v>
      </c>
    </row>
    <row r="678" s="203" customFormat="true" ht="12.75" hidden="false" customHeight="false" outlineLevel="0" collapsed="false">
      <c r="A678" s="199" t="s">
        <v>2086</v>
      </c>
      <c r="B678" s="205" t="n">
        <v>9401</v>
      </c>
      <c r="C678" s="205" t="s">
        <v>337</v>
      </c>
      <c r="D678" s="205" t="n">
        <v>257</v>
      </c>
      <c r="E678" s="205" t="s">
        <v>337</v>
      </c>
      <c r="F678" s="205" t="s">
        <v>337</v>
      </c>
      <c r="G678" s="205" t="s">
        <v>337</v>
      </c>
      <c r="H678" s="205" t="n">
        <v>1624</v>
      </c>
      <c r="I678" s="452"/>
      <c r="J678" s="453" t="s">
        <v>2086</v>
      </c>
      <c r="K678" s="205" t="s">
        <v>337</v>
      </c>
      <c r="L678" s="205" t="n">
        <v>5146</v>
      </c>
      <c r="M678" s="205" t="s">
        <v>337</v>
      </c>
      <c r="N678" s="205" t="s">
        <v>337</v>
      </c>
      <c r="O678" s="205" t="n">
        <v>943</v>
      </c>
      <c r="P678" s="205" t="n">
        <v>40</v>
      </c>
      <c r="Q678" s="205" t="s">
        <v>337</v>
      </c>
      <c r="R678" s="452"/>
      <c r="S678" s="453" t="s">
        <v>2086</v>
      </c>
      <c r="T678" s="205" t="s">
        <v>337</v>
      </c>
      <c r="U678" s="205" t="s">
        <v>337</v>
      </c>
      <c r="V678" s="205" t="s">
        <v>337</v>
      </c>
      <c r="W678" s="205" t="s">
        <v>337</v>
      </c>
      <c r="X678" s="205" t="n">
        <v>1217</v>
      </c>
      <c r="Y678" s="205" t="s">
        <v>337</v>
      </c>
      <c r="Z678" s="205" t="s">
        <v>337</v>
      </c>
      <c r="AA678" s="452"/>
      <c r="AB678" s="453" t="s">
        <v>2086</v>
      </c>
      <c r="AC678" s="205" t="n">
        <v>63</v>
      </c>
      <c r="AD678" s="205" t="s">
        <v>337</v>
      </c>
      <c r="AE678" s="205" t="s">
        <v>337</v>
      </c>
      <c r="AF678" s="205" t="s">
        <v>337</v>
      </c>
      <c r="AG678" s="205" t="n">
        <v>111</v>
      </c>
      <c r="AH678" s="205" t="s">
        <v>337</v>
      </c>
      <c r="AI678" s="205" t="s">
        <v>337</v>
      </c>
    </row>
    <row r="679" s="203" customFormat="true" ht="12.75" hidden="false" customHeight="false" outlineLevel="0" collapsed="false">
      <c r="A679" s="199" t="s">
        <v>1120</v>
      </c>
      <c r="B679" s="205" t="n">
        <v>15406</v>
      </c>
      <c r="C679" s="205" t="s">
        <v>337</v>
      </c>
      <c r="D679" s="205" t="n">
        <v>501</v>
      </c>
      <c r="E679" s="205" t="s">
        <v>337</v>
      </c>
      <c r="F679" s="205" t="s">
        <v>337</v>
      </c>
      <c r="G679" s="205" t="n">
        <v>1</v>
      </c>
      <c r="H679" s="205" t="n">
        <v>1079</v>
      </c>
      <c r="I679" s="452"/>
      <c r="J679" s="453" t="s">
        <v>1120</v>
      </c>
      <c r="K679" s="205" t="s">
        <v>337</v>
      </c>
      <c r="L679" s="205" t="n">
        <v>10924</v>
      </c>
      <c r="M679" s="205" t="s">
        <v>337</v>
      </c>
      <c r="N679" s="205" t="s">
        <v>337</v>
      </c>
      <c r="O679" s="205" t="n">
        <v>980</v>
      </c>
      <c r="P679" s="205" t="s">
        <v>337</v>
      </c>
      <c r="Q679" s="205" t="s">
        <v>337</v>
      </c>
      <c r="R679" s="452"/>
      <c r="S679" s="453" t="s">
        <v>1120</v>
      </c>
      <c r="T679" s="205" t="s">
        <v>337</v>
      </c>
      <c r="U679" s="205" t="s">
        <v>337</v>
      </c>
      <c r="V679" s="205" t="s">
        <v>337</v>
      </c>
      <c r="W679" s="205" t="s">
        <v>337</v>
      </c>
      <c r="X679" s="205" t="n">
        <v>1921</v>
      </c>
      <c r="Y679" s="205" t="s">
        <v>337</v>
      </c>
      <c r="Z679" s="205" t="s">
        <v>337</v>
      </c>
      <c r="AA679" s="452"/>
      <c r="AB679" s="453" t="s">
        <v>1120</v>
      </c>
      <c r="AC679" s="205" t="s">
        <v>337</v>
      </c>
      <c r="AD679" s="205" t="s">
        <v>337</v>
      </c>
      <c r="AE679" s="205" t="s">
        <v>337</v>
      </c>
      <c r="AF679" s="205" t="s">
        <v>337</v>
      </c>
      <c r="AG679" s="205" t="s">
        <v>337</v>
      </c>
      <c r="AH679" s="205" t="s">
        <v>337</v>
      </c>
      <c r="AI679" s="205" t="s">
        <v>337</v>
      </c>
    </row>
    <row r="680" s="203" customFormat="true" ht="12.75" hidden="false" customHeight="false" outlineLevel="0" collapsed="false">
      <c r="A680" s="199" t="s">
        <v>2087</v>
      </c>
      <c r="B680" s="205" t="n">
        <v>81675</v>
      </c>
      <c r="C680" s="205" t="s">
        <v>337</v>
      </c>
      <c r="D680" s="205" t="n">
        <v>2482</v>
      </c>
      <c r="E680" s="205" t="n">
        <v>1129</v>
      </c>
      <c r="F680" s="205" t="s">
        <v>337</v>
      </c>
      <c r="G680" s="205" t="s">
        <v>337</v>
      </c>
      <c r="H680" s="205" t="n">
        <v>4166</v>
      </c>
      <c r="I680" s="452"/>
      <c r="J680" s="453" t="s">
        <v>2087</v>
      </c>
      <c r="K680" s="205" t="s">
        <v>337</v>
      </c>
      <c r="L680" s="205" t="n">
        <v>48825</v>
      </c>
      <c r="M680" s="205" t="s">
        <v>337</v>
      </c>
      <c r="N680" s="205" t="s">
        <v>337</v>
      </c>
      <c r="O680" s="205" t="n">
        <v>6889</v>
      </c>
      <c r="P680" s="205" t="n">
        <v>523</v>
      </c>
      <c r="Q680" s="205" t="s">
        <v>337</v>
      </c>
      <c r="R680" s="452"/>
      <c r="S680" s="453" t="s">
        <v>2087</v>
      </c>
      <c r="T680" s="205" t="n">
        <v>583</v>
      </c>
      <c r="U680" s="205" t="s">
        <v>337</v>
      </c>
      <c r="V680" s="205" t="s">
        <v>337</v>
      </c>
      <c r="W680" s="205" t="s">
        <v>337</v>
      </c>
      <c r="X680" s="205" t="n">
        <v>15373</v>
      </c>
      <c r="Y680" s="205" t="s">
        <v>337</v>
      </c>
      <c r="Z680" s="205" t="s">
        <v>337</v>
      </c>
      <c r="AA680" s="452"/>
      <c r="AB680" s="453" t="s">
        <v>2087</v>
      </c>
      <c r="AC680" s="205" t="n">
        <v>483</v>
      </c>
      <c r="AD680" s="205" t="s">
        <v>337</v>
      </c>
      <c r="AE680" s="205" t="s">
        <v>337</v>
      </c>
      <c r="AF680" s="205" t="s">
        <v>337</v>
      </c>
      <c r="AG680" s="205" t="n">
        <v>1222</v>
      </c>
      <c r="AH680" s="205" t="s">
        <v>337</v>
      </c>
      <c r="AI680" s="205" t="s">
        <v>337</v>
      </c>
    </row>
    <row r="681" s="203" customFormat="true" ht="12.75" hidden="false" customHeight="false" outlineLevel="0" collapsed="false">
      <c r="A681" s="199" t="s">
        <v>2088</v>
      </c>
      <c r="B681" s="205" t="n">
        <v>12038</v>
      </c>
      <c r="C681" s="205" t="s">
        <v>337</v>
      </c>
      <c r="D681" s="205" t="n">
        <v>346</v>
      </c>
      <c r="E681" s="205" t="s">
        <v>337</v>
      </c>
      <c r="F681" s="205" t="s">
        <v>337</v>
      </c>
      <c r="G681" s="205" t="s">
        <v>337</v>
      </c>
      <c r="H681" s="205" t="s">
        <v>337</v>
      </c>
      <c r="I681" s="452"/>
      <c r="J681" s="453" t="s">
        <v>2088</v>
      </c>
      <c r="K681" s="205" t="s">
        <v>337</v>
      </c>
      <c r="L681" s="205" t="n">
        <v>9267</v>
      </c>
      <c r="M681" s="205" t="s">
        <v>337</v>
      </c>
      <c r="N681" s="205" t="s">
        <v>337</v>
      </c>
      <c r="O681" s="205" t="s">
        <v>337</v>
      </c>
      <c r="P681" s="205" t="s">
        <v>337</v>
      </c>
      <c r="Q681" s="205" t="s">
        <v>337</v>
      </c>
      <c r="R681" s="452"/>
      <c r="S681" s="453" t="s">
        <v>2088</v>
      </c>
      <c r="T681" s="205" t="n">
        <v>1</v>
      </c>
      <c r="U681" s="205" t="s">
        <v>337</v>
      </c>
      <c r="V681" s="205" t="s">
        <v>337</v>
      </c>
      <c r="W681" s="205" t="s">
        <v>337</v>
      </c>
      <c r="X681" s="205" t="n">
        <v>2202</v>
      </c>
      <c r="Y681" s="205" t="s">
        <v>337</v>
      </c>
      <c r="Z681" s="205" t="s">
        <v>337</v>
      </c>
      <c r="AA681" s="452"/>
      <c r="AB681" s="453" t="s">
        <v>2088</v>
      </c>
      <c r="AC681" s="205" t="s">
        <v>337</v>
      </c>
      <c r="AD681" s="205" t="s">
        <v>337</v>
      </c>
      <c r="AE681" s="205" t="s">
        <v>337</v>
      </c>
      <c r="AF681" s="205" t="s">
        <v>337</v>
      </c>
      <c r="AG681" s="205" t="n">
        <v>222</v>
      </c>
      <c r="AH681" s="205" t="s">
        <v>337</v>
      </c>
      <c r="AI681" s="205" t="s">
        <v>337</v>
      </c>
    </row>
    <row r="682" s="203" customFormat="true" ht="12.75" hidden="false" customHeight="false" outlineLevel="0" collapsed="false">
      <c r="A682" s="199" t="s">
        <v>2089</v>
      </c>
      <c r="B682" s="205" t="n">
        <v>68537</v>
      </c>
      <c r="C682" s="205" t="s">
        <v>337</v>
      </c>
      <c r="D682" s="205" t="n">
        <v>2136</v>
      </c>
      <c r="E682" s="205" t="n">
        <v>1129</v>
      </c>
      <c r="F682" s="205" t="s">
        <v>337</v>
      </c>
      <c r="G682" s="205" t="s">
        <v>337</v>
      </c>
      <c r="H682" s="205" t="n">
        <v>4163</v>
      </c>
      <c r="I682" s="452"/>
      <c r="J682" s="453" t="s">
        <v>2089</v>
      </c>
      <c r="K682" s="205" t="s">
        <v>337</v>
      </c>
      <c r="L682" s="205" t="n">
        <v>38620</v>
      </c>
      <c r="M682" s="205" t="s">
        <v>337</v>
      </c>
      <c r="N682" s="205" t="s">
        <v>337</v>
      </c>
      <c r="O682" s="205" t="n">
        <v>6888</v>
      </c>
      <c r="P682" s="205" t="n">
        <v>523</v>
      </c>
      <c r="Q682" s="205" t="s">
        <v>337</v>
      </c>
      <c r="R682" s="452"/>
      <c r="S682" s="453" t="s">
        <v>2089</v>
      </c>
      <c r="T682" s="205" t="n">
        <v>582</v>
      </c>
      <c r="U682" s="205" t="s">
        <v>337</v>
      </c>
      <c r="V682" s="205" t="s">
        <v>337</v>
      </c>
      <c r="W682" s="205" t="s">
        <v>337</v>
      </c>
      <c r="X682" s="205" t="n">
        <v>13013</v>
      </c>
      <c r="Y682" s="205" t="s">
        <v>337</v>
      </c>
      <c r="Z682" s="205" t="s">
        <v>337</v>
      </c>
      <c r="AA682" s="452"/>
      <c r="AB682" s="453" t="s">
        <v>2089</v>
      </c>
      <c r="AC682" s="205" t="n">
        <v>483</v>
      </c>
      <c r="AD682" s="205" t="s">
        <v>337</v>
      </c>
      <c r="AE682" s="205" t="s">
        <v>337</v>
      </c>
      <c r="AF682" s="205" t="s">
        <v>337</v>
      </c>
      <c r="AG682" s="205" t="n">
        <v>1000</v>
      </c>
      <c r="AH682" s="205" t="s">
        <v>337</v>
      </c>
      <c r="AI682" s="205" t="s">
        <v>337</v>
      </c>
    </row>
    <row r="683" s="203" customFormat="true" ht="12.75" hidden="false" customHeight="false" outlineLevel="0" collapsed="false">
      <c r="A683" s="199" t="s">
        <v>1121</v>
      </c>
      <c r="B683" s="205" t="n">
        <v>101954</v>
      </c>
      <c r="C683" s="205" t="n">
        <v>1222</v>
      </c>
      <c r="D683" s="205" t="n">
        <v>1863</v>
      </c>
      <c r="E683" s="205" t="n">
        <v>31</v>
      </c>
      <c r="F683" s="205" t="n">
        <v>2</v>
      </c>
      <c r="G683" s="205" t="n">
        <v>143</v>
      </c>
      <c r="H683" s="205" t="n">
        <v>15328</v>
      </c>
      <c r="I683" s="452"/>
      <c r="J683" s="453" t="s">
        <v>1121</v>
      </c>
      <c r="K683" s="205" t="s">
        <v>337</v>
      </c>
      <c r="L683" s="205" t="n">
        <v>46802</v>
      </c>
      <c r="M683" s="205" t="n">
        <v>25</v>
      </c>
      <c r="N683" s="205" t="s">
        <v>337</v>
      </c>
      <c r="O683" s="205" t="n">
        <v>1371</v>
      </c>
      <c r="P683" s="205" t="n">
        <v>9765</v>
      </c>
      <c r="Q683" s="205" t="n">
        <v>7</v>
      </c>
      <c r="R683" s="452"/>
      <c r="S683" s="453" t="s">
        <v>1121</v>
      </c>
      <c r="T683" s="205" t="n">
        <v>2</v>
      </c>
      <c r="U683" s="205" t="n">
        <v>77</v>
      </c>
      <c r="V683" s="205" t="s">
        <v>337</v>
      </c>
      <c r="W683" s="205" t="s">
        <v>337</v>
      </c>
      <c r="X683" s="205" t="n">
        <v>23338</v>
      </c>
      <c r="Y683" s="205" t="n">
        <v>44</v>
      </c>
      <c r="Z683" s="205" t="s">
        <v>337</v>
      </c>
      <c r="AA683" s="452"/>
      <c r="AB683" s="453" t="s">
        <v>1121</v>
      </c>
      <c r="AC683" s="205" t="n">
        <v>218</v>
      </c>
      <c r="AD683" s="205" t="s">
        <v>337</v>
      </c>
      <c r="AE683" s="205" t="s">
        <v>337</v>
      </c>
      <c r="AF683" s="205" t="s">
        <v>337</v>
      </c>
      <c r="AG683" s="205" t="n">
        <v>1716</v>
      </c>
      <c r="AH683" s="205" t="s">
        <v>337</v>
      </c>
      <c r="AI683" s="205" t="s">
        <v>337</v>
      </c>
    </row>
    <row r="684" s="203" customFormat="true" ht="12.75" hidden="false" customHeight="false" outlineLevel="0" collapsed="false">
      <c r="A684" s="199" t="s">
        <v>2090</v>
      </c>
      <c r="B684" s="205" t="n">
        <v>6336</v>
      </c>
      <c r="C684" s="205" t="n">
        <v>93</v>
      </c>
      <c r="D684" s="205" t="n">
        <v>1</v>
      </c>
      <c r="E684" s="205" t="s">
        <v>337</v>
      </c>
      <c r="F684" s="205" t="s">
        <v>337</v>
      </c>
      <c r="G684" s="205" t="n">
        <v>24</v>
      </c>
      <c r="H684" s="205" t="n">
        <v>2580</v>
      </c>
      <c r="I684" s="452"/>
      <c r="J684" s="453" t="s">
        <v>2090</v>
      </c>
      <c r="K684" s="205" t="s">
        <v>337</v>
      </c>
      <c r="L684" s="205" t="n">
        <v>1891</v>
      </c>
      <c r="M684" s="205" t="s">
        <v>337</v>
      </c>
      <c r="N684" s="205" t="s">
        <v>337</v>
      </c>
      <c r="O684" s="205" t="n">
        <v>2</v>
      </c>
      <c r="P684" s="205" t="n">
        <v>52</v>
      </c>
      <c r="Q684" s="205" t="s">
        <v>337</v>
      </c>
      <c r="R684" s="452"/>
      <c r="S684" s="453" t="s">
        <v>2090</v>
      </c>
      <c r="T684" s="205" t="s">
        <v>337</v>
      </c>
      <c r="U684" s="205" t="s">
        <v>337</v>
      </c>
      <c r="V684" s="205" t="s">
        <v>337</v>
      </c>
      <c r="W684" s="205" t="s">
        <v>337</v>
      </c>
      <c r="X684" s="205" t="n">
        <v>1689</v>
      </c>
      <c r="Y684" s="205" t="s">
        <v>337</v>
      </c>
      <c r="Z684" s="205" t="s">
        <v>337</v>
      </c>
      <c r="AA684" s="452"/>
      <c r="AB684" s="453" t="s">
        <v>2090</v>
      </c>
      <c r="AC684" s="205" t="s">
        <v>337</v>
      </c>
      <c r="AD684" s="205" t="s">
        <v>337</v>
      </c>
      <c r="AE684" s="205" t="s">
        <v>337</v>
      </c>
      <c r="AF684" s="205" t="s">
        <v>337</v>
      </c>
      <c r="AG684" s="205" t="n">
        <v>4</v>
      </c>
      <c r="AH684" s="205" t="s">
        <v>337</v>
      </c>
      <c r="AI684" s="205" t="s">
        <v>337</v>
      </c>
    </row>
    <row r="685" s="203" customFormat="true" ht="12.75" hidden="false" customHeight="false" outlineLevel="0" collapsed="false">
      <c r="A685" s="199" t="s">
        <v>2091</v>
      </c>
      <c r="B685" s="205" t="n">
        <v>5026</v>
      </c>
      <c r="C685" s="205" t="n">
        <v>99</v>
      </c>
      <c r="D685" s="205" t="n">
        <v>15</v>
      </c>
      <c r="E685" s="205" t="s">
        <v>337</v>
      </c>
      <c r="F685" s="205" t="s">
        <v>337</v>
      </c>
      <c r="G685" s="205" t="s">
        <v>337</v>
      </c>
      <c r="H685" s="205" t="n">
        <v>1915</v>
      </c>
      <c r="I685" s="452"/>
      <c r="J685" s="453" t="s">
        <v>2091</v>
      </c>
      <c r="K685" s="205" t="s">
        <v>337</v>
      </c>
      <c r="L685" s="205" t="n">
        <v>1739</v>
      </c>
      <c r="M685" s="205" t="s">
        <v>337</v>
      </c>
      <c r="N685" s="205" t="s">
        <v>337</v>
      </c>
      <c r="O685" s="205" t="n">
        <v>10</v>
      </c>
      <c r="P685" s="205" t="n">
        <v>1</v>
      </c>
      <c r="Q685" s="205" t="s">
        <v>337</v>
      </c>
      <c r="R685" s="452"/>
      <c r="S685" s="453" t="s">
        <v>2091</v>
      </c>
      <c r="T685" s="205" t="s">
        <v>337</v>
      </c>
      <c r="U685" s="205" t="s">
        <v>337</v>
      </c>
      <c r="V685" s="205" t="s">
        <v>337</v>
      </c>
      <c r="W685" s="205" t="s">
        <v>337</v>
      </c>
      <c r="X685" s="205" t="n">
        <v>1243</v>
      </c>
      <c r="Y685" s="205" t="s">
        <v>337</v>
      </c>
      <c r="Z685" s="205" t="s">
        <v>337</v>
      </c>
      <c r="AA685" s="452"/>
      <c r="AB685" s="453" t="s">
        <v>2091</v>
      </c>
      <c r="AC685" s="205" t="n">
        <v>2</v>
      </c>
      <c r="AD685" s="205" t="s">
        <v>337</v>
      </c>
      <c r="AE685" s="205" t="s">
        <v>337</v>
      </c>
      <c r="AF685" s="205" t="s">
        <v>337</v>
      </c>
      <c r="AG685" s="205" t="n">
        <v>2</v>
      </c>
      <c r="AH685" s="205" t="s">
        <v>337</v>
      </c>
      <c r="AI685" s="205" t="s">
        <v>337</v>
      </c>
    </row>
    <row r="686" s="203" customFormat="true" ht="12.75" hidden="false" customHeight="false" outlineLevel="0" collapsed="false">
      <c r="A686" s="199" t="s">
        <v>1123</v>
      </c>
      <c r="B686" s="205" t="n">
        <v>17837</v>
      </c>
      <c r="C686" s="205" t="n">
        <v>146</v>
      </c>
      <c r="D686" s="205" t="n">
        <v>5</v>
      </c>
      <c r="E686" s="205" t="s">
        <v>337</v>
      </c>
      <c r="F686" s="205" t="s">
        <v>337</v>
      </c>
      <c r="G686" s="205" t="n">
        <v>3</v>
      </c>
      <c r="H686" s="205" t="n">
        <v>5711</v>
      </c>
      <c r="I686" s="452"/>
      <c r="J686" s="453" t="s">
        <v>1123</v>
      </c>
      <c r="K686" s="205" t="s">
        <v>337</v>
      </c>
      <c r="L686" s="205" t="n">
        <v>3295</v>
      </c>
      <c r="M686" s="205" t="s">
        <v>337</v>
      </c>
      <c r="N686" s="205" t="s">
        <v>337</v>
      </c>
      <c r="O686" s="205" t="n">
        <v>5</v>
      </c>
      <c r="P686" s="205" t="n">
        <v>7128</v>
      </c>
      <c r="Q686" s="205" t="s">
        <v>337</v>
      </c>
      <c r="R686" s="452"/>
      <c r="S686" s="453" t="s">
        <v>1123</v>
      </c>
      <c r="T686" s="205" t="s">
        <v>337</v>
      </c>
      <c r="U686" s="205" t="s">
        <v>337</v>
      </c>
      <c r="V686" s="205" t="s">
        <v>337</v>
      </c>
      <c r="W686" s="205" t="s">
        <v>337</v>
      </c>
      <c r="X686" s="205" t="n">
        <v>1543</v>
      </c>
      <c r="Y686" s="205" t="s">
        <v>337</v>
      </c>
      <c r="Z686" s="205" t="s">
        <v>337</v>
      </c>
      <c r="AA686" s="452"/>
      <c r="AB686" s="453" t="s">
        <v>1123</v>
      </c>
      <c r="AC686" s="205" t="s">
        <v>337</v>
      </c>
      <c r="AD686" s="205" t="s">
        <v>337</v>
      </c>
      <c r="AE686" s="205" t="s">
        <v>337</v>
      </c>
      <c r="AF686" s="205" t="s">
        <v>337</v>
      </c>
      <c r="AG686" s="205" t="n">
        <v>1</v>
      </c>
      <c r="AH686" s="205" t="s">
        <v>337</v>
      </c>
      <c r="AI686" s="205" t="s">
        <v>337</v>
      </c>
    </row>
    <row r="687" s="203" customFormat="true" ht="12.75" hidden="false" customHeight="false" outlineLevel="0" collapsed="false">
      <c r="A687" s="199" t="s">
        <v>1124</v>
      </c>
      <c r="B687" s="205" t="n">
        <v>19465</v>
      </c>
      <c r="C687" s="205" t="n">
        <v>375</v>
      </c>
      <c r="D687" s="205" t="n">
        <v>1084</v>
      </c>
      <c r="E687" s="205" t="n">
        <v>2</v>
      </c>
      <c r="F687" s="205" t="n">
        <v>2</v>
      </c>
      <c r="G687" s="205" t="n">
        <v>7</v>
      </c>
      <c r="H687" s="205" t="n">
        <v>1678</v>
      </c>
      <c r="I687" s="452"/>
      <c r="J687" s="453" t="s">
        <v>1124</v>
      </c>
      <c r="K687" s="205" t="s">
        <v>337</v>
      </c>
      <c r="L687" s="205" t="n">
        <v>9818</v>
      </c>
      <c r="M687" s="205" t="s">
        <v>337</v>
      </c>
      <c r="N687" s="205" t="s">
        <v>337</v>
      </c>
      <c r="O687" s="205" t="n">
        <v>443</v>
      </c>
      <c r="P687" s="205" t="n">
        <v>2146</v>
      </c>
      <c r="Q687" s="205" t="s">
        <v>337</v>
      </c>
      <c r="R687" s="452"/>
      <c r="S687" s="453" t="s">
        <v>1124</v>
      </c>
      <c r="T687" s="205" t="n">
        <v>2</v>
      </c>
      <c r="U687" s="205" t="s">
        <v>337</v>
      </c>
      <c r="V687" s="205" t="s">
        <v>337</v>
      </c>
      <c r="W687" s="205" t="s">
        <v>337</v>
      </c>
      <c r="X687" s="205" t="n">
        <v>3079</v>
      </c>
      <c r="Y687" s="205" t="s">
        <v>337</v>
      </c>
      <c r="Z687" s="205" t="s">
        <v>337</v>
      </c>
      <c r="AA687" s="452"/>
      <c r="AB687" s="453" t="s">
        <v>1124</v>
      </c>
      <c r="AC687" s="205" t="s">
        <v>337</v>
      </c>
      <c r="AD687" s="205" t="s">
        <v>337</v>
      </c>
      <c r="AE687" s="205" t="s">
        <v>337</v>
      </c>
      <c r="AF687" s="205" t="s">
        <v>337</v>
      </c>
      <c r="AG687" s="205" t="n">
        <v>829</v>
      </c>
      <c r="AH687" s="205" t="s">
        <v>337</v>
      </c>
      <c r="AI687" s="205" t="s">
        <v>337</v>
      </c>
    </row>
    <row r="688" s="203" customFormat="true" ht="12.75" hidden="false" customHeight="false" outlineLevel="0" collapsed="false">
      <c r="A688" s="199" t="s">
        <v>1125</v>
      </c>
      <c r="B688" s="205" t="n">
        <v>31586</v>
      </c>
      <c r="C688" s="205" t="n">
        <v>143</v>
      </c>
      <c r="D688" s="205" t="n">
        <v>701</v>
      </c>
      <c r="E688" s="205" t="n">
        <v>29</v>
      </c>
      <c r="F688" s="205" t="s">
        <v>337</v>
      </c>
      <c r="G688" s="205" t="n">
        <v>39</v>
      </c>
      <c r="H688" s="205" t="n">
        <v>1915</v>
      </c>
      <c r="I688" s="452"/>
      <c r="J688" s="453" t="s">
        <v>1125</v>
      </c>
      <c r="K688" s="205" t="s">
        <v>337</v>
      </c>
      <c r="L688" s="205" t="n">
        <v>22595</v>
      </c>
      <c r="M688" s="205" t="n">
        <v>25</v>
      </c>
      <c r="N688" s="205" t="s">
        <v>337</v>
      </c>
      <c r="O688" s="205" t="n">
        <v>690</v>
      </c>
      <c r="P688" s="205" t="n">
        <v>403</v>
      </c>
      <c r="Q688" s="205" t="s">
        <v>337</v>
      </c>
      <c r="R688" s="452"/>
      <c r="S688" s="453" t="s">
        <v>1125</v>
      </c>
      <c r="T688" s="205" t="s">
        <v>337</v>
      </c>
      <c r="U688" s="205" t="n">
        <v>67</v>
      </c>
      <c r="V688" s="205" t="s">
        <v>337</v>
      </c>
      <c r="W688" s="205" t="s">
        <v>337</v>
      </c>
      <c r="X688" s="205" t="n">
        <v>3848</v>
      </c>
      <c r="Y688" s="205" t="n">
        <v>42</v>
      </c>
      <c r="Z688" s="205" t="s">
        <v>337</v>
      </c>
      <c r="AA688" s="452"/>
      <c r="AB688" s="453" t="s">
        <v>1125</v>
      </c>
      <c r="AC688" s="205" t="n">
        <v>214</v>
      </c>
      <c r="AD688" s="205" t="s">
        <v>337</v>
      </c>
      <c r="AE688" s="205" t="s">
        <v>337</v>
      </c>
      <c r="AF688" s="205" t="s">
        <v>337</v>
      </c>
      <c r="AG688" s="205" t="n">
        <v>875</v>
      </c>
      <c r="AH688" s="205" t="s">
        <v>337</v>
      </c>
      <c r="AI688" s="205" t="s">
        <v>337</v>
      </c>
    </row>
    <row r="689" s="203" customFormat="true" ht="12.75" hidden="false" customHeight="false" outlineLevel="0" collapsed="false">
      <c r="A689" s="199" t="s">
        <v>1126</v>
      </c>
      <c r="B689" s="205" t="n">
        <v>6368</v>
      </c>
      <c r="C689" s="205" t="n">
        <v>38</v>
      </c>
      <c r="D689" s="205" t="n">
        <v>8</v>
      </c>
      <c r="E689" s="205" t="s">
        <v>337</v>
      </c>
      <c r="F689" s="205" t="s">
        <v>337</v>
      </c>
      <c r="G689" s="205" t="n">
        <v>28</v>
      </c>
      <c r="H689" s="205" t="n">
        <v>107</v>
      </c>
      <c r="I689" s="452"/>
      <c r="J689" s="453" t="s">
        <v>1126</v>
      </c>
      <c r="K689" s="205" t="s">
        <v>337</v>
      </c>
      <c r="L689" s="205" t="n">
        <v>480</v>
      </c>
      <c r="M689" s="205" t="s">
        <v>337</v>
      </c>
      <c r="N689" s="205" t="s">
        <v>337</v>
      </c>
      <c r="O689" s="205" t="n">
        <v>17</v>
      </c>
      <c r="P689" s="205" t="n">
        <v>4</v>
      </c>
      <c r="Q689" s="205" t="s">
        <v>337</v>
      </c>
      <c r="R689" s="452"/>
      <c r="S689" s="453" t="s">
        <v>1126</v>
      </c>
      <c r="T689" s="205" t="s">
        <v>337</v>
      </c>
      <c r="U689" s="205" t="n">
        <v>10</v>
      </c>
      <c r="V689" s="205" t="s">
        <v>337</v>
      </c>
      <c r="W689" s="205" t="s">
        <v>337</v>
      </c>
      <c r="X689" s="205" t="n">
        <v>5674</v>
      </c>
      <c r="Y689" s="205" t="n">
        <v>2</v>
      </c>
      <c r="Z689" s="205" t="s">
        <v>337</v>
      </c>
      <c r="AA689" s="452"/>
      <c r="AB689" s="453" t="s">
        <v>1126</v>
      </c>
      <c r="AC689" s="205" t="s">
        <v>337</v>
      </c>
      <c r="AD689" s="205" t="s">
        <v>337</v>
      </c>
      <c r="AE689" s="205" t="s">
        <v>337</v>
      </c>
      <c r="AF689" s="205" t="s">
        <v>337</v>
      </c>
      <c r="AG689" s="205" t="s">
        <v>337</v>
      </c>
      <c r="AH689" s="205" t="s">
        <v>337</v>
      </c>
      <c r="AI689" s="205" t="s">
        <v>337</v>
      </c>
    </row>
    <row r="690" s="203" customFormat="true" ht="12.75" hidden="false" customHeight="false" outlineLevel="0" collapsed="false">
      <c r="A690" s="199" t="s">
        <v>1127</v>
      </c>
      <c r="B690" s="205" t="n">
        <v>192420</v>
      </c>
      <c r="C690" s="205" t="n">
        <v>13</v>
      </c>
      <c r="D690" s="205" t="n">
        <v>2971</v>
      </c>
      <c r="E690" s="205" t="n">
        <v>484</v>
      </c>
      <c r="F690" s="205" t="s">
        <v>337</v>
      </c>
      <c r="G690" s="205" t="n">
        <v>593</v>
      </c>
      <c r="H690" s="205" t="n">
        <v>9705</v>
      </c>
      <c r="I690" s="452"/>
      <c r="J690" s="453" t="s">
        <v>1127</v>
      </c>
      <c r="K690" s="205" t="n">
        <v>2</v>
      </c>
      <c r="L690" s="205" t="n">
        <v>143084</v>
      </c>
      <c r="M690" s="205" t="n">
        <v>231</v>
      </c>
      <c r="N690" s="205" t="s">
        <v>337</v>
      </c>
      <c r="O690" s="205" t="n">
        <v>4459</v>
      </c>
      <c r="P690" s="205" t="n">
        <v>1285</v>
      </c>
      <c r="Q690" s="205" t="n">
        <v>29</v>
      </c>
      <c r="R690" s="452"/>
      <c r="S690" s="453" t="s">
        <v>1127</v>
      </c>
      <c r="T690" s="205" t="n">
        <v>124</v>
      </c>
      <c r="U690" s="205" t="n">
        <v>439</v>
      </c>
      <c r="V690" s="205" t="s">
        <v>337</v>
      </c>
      <c r="W690" s="205" t="s">
        <v>337</v>
      </c>
      <c r="X690" s="205" t="n">
        <v>23293</v>
      </c>
      <c r="Y690" s="205" t="n">
        <v>296</v>
      </c>
      <c r="Z690" s="205" t="s">
        <v>337</v>
      </c>
      <c r="AA690" s="452"/>
      <c r="AB690" s="453" t="s">
        <v>1127</v>
      </c>
      <c r="AC690" s="205" t="n">
        <v>1699</v>
      </c>
      <c r="AD690" s="205" t="n">
        <v>16</v>
      </c>
      <c r="AE690" s="205" t="s">
        <v>337</v>
      </c>
      <c r="AF690" s="205" t="s">
        <v>337</v>
      </c>
      <c r="AG690" s="205" t="n">
        <v>3696</v>
      </c>
      <c r="AH690" s="205" t="n">
        <v>1</v>
      </c>
      <c r="AI690" s="205" t="s">
        <v>337</v>
      </c>
    </row>
    <row r="691" s="203" customFormat="true" ht="12.75" hidden="false" customHeight="false" outlineLevel="0" collapsed="false">
      <c r="A691" s="199" t="s">
        <v>1128</v>
      </c>
      <c r="B691" s="205" t="n">
        <v>25466</v>
      </c>
      <c r="C691" s="205" t="n">
        <v>4</v>
      </c>
      <c r="D691" s="205" t="n">
        <v>518</v>
      </c>
      <c r="E691" s="205" t="n">
        <v>119</v>
      </c>
      <c r="F691" s="205" t="s">
        <v>337</v>
      </c>
      <c r="G691" s="205" t="n">
        <v>99</v>
      </c>
      <c r="H691" s="205" t="n">
        <v>632</v>
      </c>
      <c r="I691" s="452"/>
      <c r="J691" s="453" t="s">
        <v>1128</v>
      </c>
      <c r="K691" s="205" t="s">
        <v>337</v>
      </c>
      <c r="L691" s="205" t="n">
        <v>20260</v>
      </c>
      <c r="M691" s="205" t="n">
        <v>41</v>
      </c>
      <c r="N691" s="205" t="s">
        <v>337</v>
      </c>
      <c r="O691" s="205" t="n">
        <v>397</v>
      </c>
      <c r="P691" s="205" t="n">
        <v>212</v>
      </c>
      <c r="Q691" s="205" t="s">
        <v>337</v>
      </c>
      <c r="R691" s="452"/>
      <c r="S691" s="453" t="s">
        <v>1128</v>
      </c>
      <c r="T691" s="205" t="n">
        <v>25</v>
      </c>
      <c r="U691" s="205" t="n">
        <v>86</v>
      </c>
      <c r="V691" s="205" t="s">
        <v>337</v>
      </c>
      <c r="W691" s="205" t="s">
        <v>337</v>
      </c>
      <c r="X691" s="205" t="n">
        <v>2634</v>
      </c>
      <c r="Y691" s="205" t="n">
        <v>54</v>
      </c>
      <c r="Z691" s="205" t="s">
        <v>337</v>
      </c>
      <c r="AA691" s="452"/>
      <c r="AB691" s="453" t="s">
        <v>1128</v>
      </c>
      <c r="AC691" s="205" t="n">
        <v>158</v>
      </c>
      <c r="AD691" s="205" t="s">
        <v>337</v>
      </c>
      <c r="AE691" s="205" t="s">
        <v>337</v>
      </c>
      <c r="AF691" s="205" t="s">
        <v>337</v>
      </c>
      <c r="AG691" s="205" t="n">
        <v>227</v>
      </c>
      <c r="AH691" s="205" t="s">
        <v>337</v>
      </c>
      <c r="AI691" s="205" t="s">
        <v>337</v>
      </c>
    </row>
    <row r="692" s="203" customFormat="true" ht="12.75" hidden="false" customHeight="false" outlineLevel="0" collapsed="false">
      <c r="A692" s="199" t="s">
        <v>1129</v>
      </c>
      <c r="B692" s="205" t="n">
        <v>70678</v>
      </c>
      <c r="C692" s="205" t="n">
        <v>8</v>
      </c>
      <c r="D692" s="205" t="n">
        <v>782</v>
      </c>
      <c r="E692" s="205" t="n">
        <v>155</v>
      </c>
      <c r="F692" s="205" t="s">
        <v>337</v>
      </c>
      <c r="G692" s="205" t="n">
        <v>304</v>
      </c>
      <c r="H692" s="205" t="n">
        <v>5029</v>
      </c>
      <c r="I692" s="452"/>
      <c r="J692" s="453" t="s">
        <v>1129</v>
      </c>
      <c r="K692" s="205" t="s">
        <v>337</v>
      </c>
      <c r="L692" s="205" t="n">
        <v>54086</v>
      </c>
      <c r="M692" s="205" t="n">
        <v>67</v>
      </c>
      <c r="N692" s="205" t="s">
        <v>337</v>
      </c>
      <c r="O692" s="205" t="n">
        <v>1601</v>
      </c>
      <c r="P692" s="205" t="n">
        <v>423</v>
      </c>
      <c r="Q692" s="205" t="n">
        <v>13</v>
      </c>
      <c r="R692" s="452"/>
      <c r="S692" s="453" t="s">
        <v>1129</v>
      </c>
      <c r="T692" s="205" t="n">
        <v>22</v>
      </c>
      <c r="U692" s="205" t="n">
        <v>164</v>
      </c>
      <c r="V692" s="205" t="s">
        <v>337</v>
      </c>
      <c r="W692" s="205" t="s">
        <v>337</v>
      </c>
      <c r="X692" s="205" t="n">
        <v>5389</v>
      </c>
      <c r="Y692" s="205" t="n">
        <v>92</v>
      </c>
      <c r="Z692" s="205" t="s">
        <v>337</v>
      </c>
      <c r="AA692" s="452"/>
      <c r="AB692" s="453" t="s">
        <v>1129</v>
      </c>
      <c r="AC692" s="205" t="n">
        <v>723</v>
      </c>
      <c r="AD692" s="205" t="n">
        <v>1</v>
      </c>
      <c r="AE692" s="205" t="s">
        <v>337</v>
      </c>
      <c r="AF692" s="205" t="s">
        <v>337</v>
      </c>
      <c r="AG692" s="205" t="n">
        <v>1819</v>
      </c>
      <c r="AH692" s="205" t="s">
        <v>337</v>
      </c>
      <c r="AI692" s="205" t="s">
        <v>337</v>
      </c>
    </row>
    <row r="693" s="203" customFormat="true" ht="12.75" hidden="false" customHeight="false" outlineLevel="0" collapsed="false">
      <c r="A693" s="199" t="s">
        <v>2092</v>
      </c>
      <c r="B693" s="205" t="n">
        <v>8812</v>
      </c>
      <c r="C693" s="205" t="s">
        <v>337</v>
      </c>
      <c r="D693" s="205" t="n">
        <v>8</v>
      </c>
      <c r="E693" s="205" t="s">
        <v>337</v>
      </c>
      <c r="F693" s="205" t="s">
        <v>337</v>
      </c>
      <c r="G693" s="205" t="s">
        <v>337</v>
      </c>
      <c r="H693" s="205" t="n">
        <v>1886</v>
      </c>
      <c r="I693" s="452"/>
      <c r="J693" s="453" t="s">
        <v>2092</v>
      </c>
      <c r="K693" s="205" t="n">
        <v>2</v>
      </c>
      <c r="L693" s="205" t="n">
        <v>3762</v>
      </c>
      <c r="M693" s="205" t="s">
        <v>337</v>
      </c>
      <c r="N693" s="205" t="s">
        <v>337</v>
      </c>
      <c r="O693" s="205" t="n">
        <v>1238</v>
      </c>
      <c r="P693" s="205" t="n">
        <v>86</v>
      </c>
      <c r="Q693" s="205" t="s">
        <v>337</v>
      </c>
      <c r="R693" s="452"/>
      <c r="S693" s="453" t="s">
        <v>2092</v>
      </c>
      <c r="T693" s="205" t="s">
        <v>337</v>
      </c>
      <c r="U693" s="205" t="s">
        <v>337</v>
      </c>
      <c r="V693" s="205" t="s">
        <v>337</v>
      </c>
      <c r="W693" s="205" t="s">
        <v>337</v>
      </c>
      <c r="X693" s="205" t="n">
        <v>672</v>
      </c>
      <c r="Y693" s="205" t="s">
        <v>337</v>
      </c>
      <c r="Z693" s="205" t="s">
        <v>337</v>
      </c>
      <c r="AA693" s="452"/>
      <c r="AB693" s="453" t="s">
        <v>2092</v>
      </c>
      <c r="AC693" s="205" t="n">
        <v>192</v>
      </c>
      <c r="AD693" s="205" t="s">
        <v>337</v>
      </c>
      <c r="AE693" s="205" t="s">
        <v>337</v>
      </c>
      <c r="AF693" s="205" t="s">
        <v>337</v>
      </c>
      <c r="AG693" s="205" t="n">
        <v>966</v>
      </c>
      <c r="AH693" s="205" t="s">
        <v>337</v>
      </c>
      <c r="AI693" s="205" t="s">
        <v>337</v>
      </c>
    </row>
    <row r="694" s="203" customFormat="true" ht="12.75" hidden="false" customHeight="false" outlineLevel="0" collapsed="false">
      <c r="A694" s="199" t="s">
        <v>1130</v>
      </c>
      <c r="B694" s="205" t="n">
        <v>85596</v>
      </c>
      <c r="C694" s="205" t="n">
        <v>1</v>
      </c>
      <c r="D694" s="205" t="n">
        <v>1662</v>
      </c>
      <c r="E694" s="205" t="n">
        <v>210</v>
      </c>
      <c r="F694" s="205" t="s">
        <v>337</v>
      </c>
      <c r="G694" s="205" t="n">
        <v>190</v>
      </c>
      <c r="H694" s="205" t="n">
        <v>2154</v>
      </c>
      <c r="I694" s="452"/>
      <c r="J694" s="453" t="s">
        <v>1130</v>
      </c>
      <c r="K694" s="205" t="s">
        <v>337</v>
      </c>
      <c r="L694" s="205" t="n">
        <v>63253</v>
      </c>
      <c r="M694" s="205" t="n">
        <v>123</v>
      </c>
      <c r="N694" s="205" t="s">
        <v>337</v>
      </c>
      <c r="O694" s="205" t="n">
        <v>1223</v>
      </c>
      <c r="P694" s="205" t="n">
        <v>564</v>
      </c>
      <c r="Q694" s="205" t="n">
        <v>16</v>
      </c>
      <c r="R694" s="452"/>
      <c r="S694" s="453" t="s">
        <v>1130</v>
      </c>
      <c r="T694" s="205" t="n">
        <v>77</v>
      </c>
      <c r="U694" s="205" t="n">
        <v>189</v>
      </c>
      <c r="V694" s="205" t="s">
        <v>337</v>
      </c>
      <c r="W694" s="205" t="s">
        <v>337</v>
      </c>
      <c r="X694" s="205" t="n">
        <v>14460</v>
      </c>
      <c r="Y694" s="205" t="n">
        <v>150</v>
      </c>
      <c r="Z694" s="205" t="s">
        <v>337</v>
      </c>
      <c r="AA694" s="452"/>
      <c r="AB694" s="453" t="s">
        <v>1130</v>
      </c>
      <c r="AC694" s="205" t="n">
        <v>626</v>
      </c>
      <c r="AD694" s="205" t="n">
        <v>15</v>
      </c>
      <c r="AE694" s="205" t="s">
        <v>337</v>
      </c>
      <c r="AF694" s="205" t="s">
        <v>337</v>
      </c>
      <c r="AG694" s="205" t="n">
        <v>682</v>
      </c>
      <c r="AH694" s="205" t="n">
        <v>1</v>
      </c>
      <c r="AI694" s="205" t="s">
        <v>337</v>
      </c>
    </row>
    <row r="695" s="203" customFormat="true" ht="12.75" hidden="false" customHeight="false" outlineLevel="0" collapsed="false">
      <c r="A695" s="199" t="s">
        <v>1131</v>
      </c>
      <c r="B695" s="205" t="n">
        <v>321694</v>
      </c>
      <c r="C695" s="205" t="n">
        <v>7</v>
      </c>
      <c r="D695" s="205" t="n">
        <v>15435</v>
      </c>
      <c r="E695" s="205" t="n">
        <v>3542</v>
      </c>
      <c r="F695" s="205" t="s">
        <v>337</v>
      </c>
      <c r="G695" s="205" t="n">
        <v>3958</v>
      </c>
      <c r="H695" s="205" t="n">
        <v>11283</v>
      </c>
      <c r="I695" s="452"/>
      <c r="J695" s="453" t="s">
        <v>1131</v>
      </c>
      <c r="K695" s="205" t="n">
        <v>16</v>
      </c>
      <c r="L695" s="205" t="n">
        <v>176461</v>
      </c>
      <c r="M695" s="205" t="n">
        <v>338</v>
      </c>
      <c r="N695" s="205" t="s">
        <v>337</v>
      </c>
      <c r="O695" s="205" t="n">
        <v>18577</v>
      </c>
      <c r="P695" s="205" t="n">
        <v>4132</v>
      </c>
      <c r="Q695" s="205" t="s">
        <v>337</v>
      </c>
      <c r="R695" s="452"/>
      <c r="S695" s="453" t="s">
        <v>1131</v>
      </c>
      <c r="T695" s="205" t="n">
        <v>774</v>
      </c>
      <c r="U695" s="205" t="n">
        <v>1484</v>
      </c>
      <c r="V695" s="205" t="s">
        <v>337</v>
      </c>
      <c r="W695" s="205" t="s">
        <v>337</v>
      </c>
      <c r="X695" s="205" t="n">
        <v>77259</v>
      </c>
      <c r="Y695" s="205" t="n">
        <v>818</v>
      </c>
      <c r="Z695" s="205" t="s">
        <v>337</v>
      </c>
      <c r="AA695" s="452"/>
      <c r="AB695" s="453" t="s">
        <v>1131</v>
      </c>
      <c r="AC695" s="205" t="n">
        <v>2705</v>
      </c>
      <c r="AD695" s="205" t="n">
        <v>373</v>
      </c>
      <c r="AE695" s="205" t="n">
        <v>6</v>
      </c>
      <c r="AF695" s="205" t="n">
        <v>8</v>
      </c>
      <c r="AG695" s="205" t="n">
        <v>4516</v>
      </c>
      <c r="AH695" s="205" t="n">
        <v>2</v>
      </c>
      <c r="AI695" s="205" t="s">
        <v>337</v>
      </c>
    </row>
    <row r="696" s="203" customFormat="true" ht="12.75" hidden="false" customHeight="false" outlineLevel="0" collapsed="false">
      <c r="A696" s="199" t="s">
        <v>1132</v>
      </c>
      <c r="B696" s="205" t="n">
        <v>321694</v>
      </c>
      <c r="C696" s="205" t="n">
        <v>7</v>
      </c>
      <c r="D696" s="205" t="n">
        <v>15435</v>
      </c>
      <c r="E696" s="205" t="n">
        <v>3542</v>
      </c>
      <c r="F696" s="205" t="s">
        <v>337</v>
      </c>
      <c r="G696" s="205" t="n">
        <v>3958</v>
      </c>
      <c r="H696" s="205" t="n">
        <v>11283</v>
      </c>
      <c r="I696" s="452"/>
      <c r="J696" s="453" t="s">
        <v>1132</v>
      </c>
      <c r="K696" s="205" t="n">
        <v>16</v>
      </c>
      <c r="L696" s="205" t="n">
        <v>176461</v>
      </c>
      <c r="M696" s="205" t="n">
        <v>338</v>
      </c>
      <c r="N696" s="205" t="s">
        <v>337</v>
      </c>
      <c r="O696" s="205" t="n">
        <v>18577</v>
      </c>
      <c r="P696" s="205" t="n">
        <v>4132</v>
      </c>
      <c r="Q696" s="205" t="s">
        <v>337</v>
      </c>
      <c r="R696" s="452"/>
      <c r="S696" s="453" t="s">
        <v>1132</v>
      </c>
      <c r="T696" s="205" t="n">
        <v>774</v>
      </c>
      <c r="U696" s="205" t="n">
        <v>1484</v>
      </c>
      <c r="V696" s="205" t="s">
        <v>337</v>
      </c>
      <c r="W696" s="205" t="s">
        <v>337</v>
      </c>
      <c r="X696" s="205" t="n">
        <v>77259</v>
      </c>
      <c r="Y696" s="205" t="n">
        <v>818</v>
      </c>
      <c r="Z696" s="205" t="s">
        <v>337</v>
      </c>
      <c r="AA696" s="452"/>
      <c r="AB696" s="453" t="s">
        <v>1132</v>
      </c>
      <c r="AC696" s="205" t="n">
        <v>2705</v>
      </c>
      <c r="AD696" s="205" t="n">
        <v>373</v>
      </c>
      <c r="AE696" s="205" t="n">
        <v>6</v>
      </c>
      <c r="AF696" s="205" t="n">
        <v>8</v>
      </c>
      <c r="AG696" s="205" t="n">
        <v>4516</v>
      </c>
      <c r="AH696" s="205" t="n">
        <v>2</v>
      </c>
      <c r="AI696" s="205" t="s">
        <v>337</v>
      </c>
    </row>
    <row r="697" s="203" customFormat="true" ht="12.75" hidden="false" customHeight="false" outlineLevel="0" collapsed="false">
      <c r="A697" s="199" t="s">
        <v>1133</v>
      </c>
      <c r="B697" s="205" t="n">
        <v>94516</v>
      </c>
      <c r="C697" s="205" t="s">
        <v>337</v>
      </c>
      <c r="D697" s="205" t="n">
        <v>3786</v>
      </c>
      <c r="E697" s="205" t="n">
        <v>37</v>
      </c>
      <c r="F697" s="205" t="s">
        <v>337</v>
      </c>
      <c r="G697" s="205" t="n">
        <v>117</v>
      </c>
      <c r="H697" s="205" t="n">
        <v>8039</v>
      </c>
      <c r="I697" s="452"/>
      <c r="J697" s="453" t="s">
        <v>1133</v>
      </c>
      <c r="K697" s="205" t="s">
        <v>337</v>
      </c>
      <c r="L697" s="205" t="n">
        <v>62812</v>
      </c>
      <c r="M697" s="205" t="n">
        <v>16</v>
      </c>
      <c r="N697" s="205" t="s">
        <v>337</v>
      </c>
      <c r="O697" s="205" t="n">
        <v>5068</v>
      </c>
      <c r="P697" s="205" t="n">
        <v>42</v>
      </c>
      <c r="Q697" s="205" t="s">
        <v>337</v>
      </c>
      <c r="R697" s="452"/>
      <c r="S697" s="453" t="s">
        <v>1133</v>
      </c>
      <c r="T697" s="205" t="n">
        <v>7</v>
      </c>
      <c r="U697" s="205" t="n">
        <v>83</v>
      </c>
      <c r="V697" s="205" t="s">
        <v>337</v>
      </c>
      <c r="W697" s="205" t="s">
        <v>337</v>
      </c>
      <c r="X697" s="205" t="n">
        <v>14019</v>
      </c>
      <c r="Y697" s="205" t="n">
        <v>11</v>
      </c>
      <c r="Z697" s="205" t="s">
        <v>337</v>
      </c>
      <c r="AA697" s="452"/>
      <c r="AB697" s="453" t="s">
        <v>1133</v>
      </c>
      <c r="AC697" s="205" t="n">
        <v>13</v>
      </c>
      <c r="AD697" s="205" t="s">
        <v>337</v>
      </c>
      <c r="AE697" s="205" t="s">
        <v>337</v>
      </c>
      <c r="AF697" s="205" t="s">
        <v>337</v>
      </c>
      <c r="AG697" s="205" t="n">
        <v>466</v>
      </c>
      <c r="AH697" s="205" t="s">
        <v>337</v>
      </c>
      <c r="AI697" s="205" t="s">
        <v>337</v>
      </c>
    </row>
    <row r="698" s="203" customFormat="true" ht="12.75" hidden="false" customHeight="false" outlineLevel="0" collapsed="false">
      <c r="A698" s="199" t="s">
        <v>1134</v>
      </c>
      <c r="B698" s="205" t="n">
        <v>94516</v>
      </c>
      <c r="C698" s="205" t="s">
        <v>337</v>
      </c>
      <c r="D698" s="205" t="n">
        <v>3786</v>
      </c>
      <c r="E698" s="205" t="n">
        <v>37</v>
      </c>
      <c r="F698" s="205" t="s">
        <v>337</v>
      </c>
      <c r="G698" s="205" t="n">
        <v>117</v>
      </c>
      <c r="H698" s="205" t="n">
        <v>8039</v>
      </c>
      <c r="I698" s="452"/>
      <c r="J698" s="453" t="s">
        <v>1134</v>
      </c>
      <c r="K698" s="205" t="s">
        <v>337</v>
      </c>
      <c r="L698" s="205" t="n">
        <v>62812</v>
      </c>
      <c r="M698" s="205" t="n">
        <v>16</v>
      </c>
      <c r="N698" s="205" t="s">
        <v>337</v>
      </c>
      <c r="O698" s="205" t="n">
        <v>5068</v>
      </c>
      <c r="P698" s="205" t="n">
        <v>42</v>
      </c>
      <c r="Q698" s="205" t="s">
        <v>337</v>
      </c>
      <c r="R698" s="452"/>
      <c r="S698" s="453" t="s">
        <v>1134</v>
      </c>
      <c r="T698" s="205" t="n">
        <v>7</v>
      </c>
      <c r="U698" s="205" t="n">
        <v>83</v>
      </c>
      <c r="V698" s="205" t="s">
        <v>337</v>
      </c>
      <c r="W698" s="205" t="s">
        <v>337</v>
      </c>
      <c r="X698" s="205" t="n">
        <v>14019</v>
      </c>
      <c r="Y698" s="205" t="n">
        <v>11</v>
      </c>
      <c r="Z698" s="205" t="s">
        <v>337</v>
      </c>
      <c r="AA698" s="452"/>
      <c r="AB698" s="453" t="s">
        <v>1134</v>
      </c>
      <c r="AC698" s="205" t="n">
        <v>13</v>
      </c>
      <c r="AD698" s="205" t="s">
        <v>337</v>
      </c>
      <c r="AE698" s="205" t="s">
        <v>337</v>
      </c>
      <c r="AF698" s="205" t="s">
        <v>337</v>
      </c>
      <c r="AG698" s="205" t="n">
        <v>466</v>
      </c>
      <c r="AH698" s="205" t="s">
        <v>337</v>
      </c>
      <c r="AI698" s="205" t="s">
        <v>337</v>
      </c>
    </row>
    <row r="699" s="203" customFormat="true" ht="12.75" hidden="false" customHeight="false" outlineLevel="0" collapsed="false">
      <c r="A699" s="199" t="s">
        <v>1135</v>
      </c>
      <c r="B699" s="205" t="n">
        <v>23951</v>
      </c>
      <c r="C699" s="205" t="n">
        <v>2983</v>
      </c>
      <c r="D699" s="205" t="n">
        <v>1718</v>
      </c>
      <c r="E699" s="205" t="n">
        <v>26</v>
      </c>
      <c r="F699" s="205" t="s">
        <v>337</v>
      </c>
      <c r="G699" s="205" t="n">
        <v>1</v>
      </c>
      <c r="H699" s="205" t="n">
        <v>3955</v>
      </c>
      <c r="I699" s="452"/>
      <c r="J699" s="453" t="s">
        <v>1135</v>
      </c>
      <c r="K699" s="205" t="s">
        <v>337</v>
      </c>
      <c r="L699" s="205" t="n">
        <v>8382</v>
      </c>
      <c r="M699" s="205" t="s">
        <v>337</v>
      </c>
      <c r="N699" s="205" t="s">
        <v>337</v>
      </c>
      <c r="O699" s="205" t="n">
        <v>2157</v>
      </c>
      <c r="P699" s="205" t="n">
        <v>620</v>
      </c>
      <c r="Q699" s="205" t="n">
        <v>1</v>
      </c>
      <c r="R699" s="452"/>
      <c r="S699" s="453" t="s">
        <v>1135</v>
      </c>
      <c r="T699" s="205" t="n">
        <v>239</v>
      </c>
      <c r="U699" s="205" t="n">
        <v>61</v>
      </c>
      <c r="V699" s="205" t="s">
        <v>337</v>
      </c>
      <c r="W699" s="205" t="s">
        <v>337</v>
      </c>
      <c r="X699" s="205" t="n">
        <v>2401</v>
      </c>
      <c r="Y699" s="205" t="s">
        <v>337</v>
      </c>
      <c r="Z699" s="205" t="s">
        <v>337</v>
      </c>
      <c r="AA699" s="452"/>
      <c r="AB699" s="453" t="s">
        <v>1135</v>
      </c>
      <c r="AC699" s="205" t="n">
        <v>324</v>
      </c>
      <c r="AD699" s="205" t="s">
        <v>337</v>
      </c>
      <c r="AE699" s="205" t="s">
        <v>337</v>
      </c>
      <c r="AF699" s="205" t="s">
        <v>337</v>
      </c>
      <c r="AG699" s="205" t="n">
        <v>1083</v>
      </c>
      <c r="AH699" s="205" t="s">
        <v>337</v>
      </c>
      <c r="AI699" s="205" t="s">
        <v>337</v>
      </c>
    </row>
    <row r="700" s="203" customFormat="true" ht="12.75" hidden="false" customHeight="false" outlineLevel="0" collapsed="false">
      <c r="A700" s="199" t="s">
        <v>1136</v>
      </c>
      <c r="B700" s="205" t="n">
        <v>19434</v>
      </c>
      <c r="C700" s="205" t="n">
        <v>2983</v>
      </c>
      <c r="D700" s="205" t="n">
        <v>1380</v>
      </c>
      <c r="E700" s="205" t="n">
        <v>26</v>
      </c>
      <c r="F700" s="205" t="s">
        <v>337</v>
      </c>
      <c r="G700" s="205" t="n">
        <v>1</v>
      </c>
      <c r="H700" s="205" t="n">
        <v>3468</v>
      </c>
      <c r="I700" s="452"/>
      <c r="J700" s="453" t="s">
        <v>1136</v>
      </c>
      <c r="K700" s="205" t="s">
        <v>337</v>
      </c>
      <c r="L700" s="205" t="n">
        <v>5903</v>
      </c>
      <c r="M700" s="205" t="s">
        <v>337</v>
      </c>
      <c r="N700" s="205" t="s">
        <v>337</v>
      </c>
      <c r="O700" s="205" t="n">
        <v>1745</v>
      </c>
      <c r="P700" s="205" t="n">
        <v>468</v>
      </c>
      <c r="Q700" s="205" t="n">
        <v>1</v>
      </c>
      <c r="R700" s="452"/>
      <c r="S700" s="453" t="s">
        <v>1136</v>
      </c>
      <c r="T700" s="205" t="n">
        <v>239</v>
      </c>
      <c r="U700" s="205" t="n">
        <v>61</v>
      </c>
      <c r="V700" s="205" t="s">
        <v>337</v>
      </c>
      <c r="W700" s="205" t="s">
        <v>337</v>
      </c>
      <c r="X700" s="205" t="n">
        <v>2031</v>
      </c>
      <c r="Y700" s="205" t="s">
        <v>337</v>
      </c>
      <c r="Z700" s="205" t="s">
        <v>337</v>
      </c>
      <c r="AA700" s="452"/>
      <c r="AB700" s="453" t="s">
        <v>1136</v>
      </c>
      <c r="AC700" s="205" t="n">
        <v>275</v>
      </c>
      <c r="AD700" s="205" t="s">
        <v>337</v>
      </c>
      <c r="AE700" s="205" t="s">
        <v>337</v>
      </c>
      <c r="AF700" s="205" t="s">
        <v>337</v>
      </c>
      <c r="AG700" s="205" t="n">
        <v>853</v>
      </c>
      <c r="AH700" s="205" t="s">
        <v>337</v>
      </c>
      <c r="AI700" s="205" t="s">
        <v>337</v>
      </c>
    </row>
    <row r="701" s="203" customFormat="true" ht="12.75" hidden="false" customHeight="false" outlineLevel="0" collapsed="false">
      <c r="A701" s="199" t="s">
        <v>1137</v>
      </c>
      <c r="B701" s="205" t="n">
        <v>368240</v>
      </c>
      <c r="C701" s="205" t="n">
        <v>4</v>
      </c>
      <c r="D701" s="205" t="n">
        <v>11166</v>
      </c>
      <c r="E701" s="205" t="n">
        <v>1647</v>
      </c>
      <c r="F701" s="205" t="s">
        <v>337</v>
      </c>
      <c r="G701" s="205" t="n">
        <v>1740</v>
      </c>
      <c r="H701" s="205" t="n">
        <v>8201</v>
      </c>
      <c r="I701" s="452"/>
      <c r="J701" s="453" t="s">
        <v>1137</v>
      </c>
      <c r="K701" s="205" t="n">
        <v>7</v>
      </c>
      <c r="L701" s="205" t="n">
        <v>253537</v>
      </c>
      <c r="M701" s="205" t="n">
        <v>440</v>
      </c>
      <c r="N701" s="205" t="s">
        <v>337</v>
      </c>
      <c r="O701" s="205" t="n">
        <v>8137</v>
      </c>
      <c r="P701" s="205" t="n">
        <v>3413</v>
      </c>
      <c r="Q701" s="205" t="s">
        <v>337</v>
      </c>
      <c r="R701" s="452"/>
      <c r="S701" s="453" t="s">
        <v>1137</v>
      </c>
      <c r="T701" s="205" t="n">
        <v>743</v>
      </c>
      <c r="U701" s="205" t="n">
        <v>912</v>
      </c>
      <c r="V701" s="205" t="s">
        <v>337</v>
      </c>
      <c r="W701" s="205" t="s">
        <v>337</v>
      </c>
      <c r="X701" s="205" t="n">
        <v>70687</v>
      </c>
      <c r="Y701" s="205" t="n">
        <v>531</v>
      </c>
      <c r="Z701" s="205" t="s">
        <v>337</v>
      </c>
      <c r="AA701" s="452"/>
      <c r="AB701" s="453" t="s">
        <v>1137</v>
      </c>
      <c r="AC701" s="205" t="n">
        <v>2899</v>
      </c>
      <c r="AD701" s="205" t="n">
        <v>157</v>
      </c>
      <c r="AE701" s="205" t="s">
        <v>337</v>
      </c>
      <c r="AF701" s="205" t="n">
        <v>4</v>
      </c>
      <c r="AG701" s="205" t="n">
        <v>4015</v>
      </c>
      <c r="AH701" s="205" t="s">
        <v>337</v>
      </c>
      <c r="AI701" s="205" t="s">
        <v>337</v>
      </c>
    </row>
    <row r="702" s="203" customFormat="true" ht="12.75" hidden="false" customHeight="false" outlineLevel="0" collapsed="false">
      <c r="A702" s="199" t="s">
        <v>1138</v>
      </c>
      <c r="B702" s="205" t="n">
        <v>338175</v>
      </c>
      <c r="C702" s="205" t="n">
        <v>3</v>
      </c>
      <c r="D702" s="205" t="n">
        <v>10585</v>
      </c>
      <c r="E702" s="205" t="n">
        <v>1365</v>
      </c>
      <c r="F702" s="205" t="s">
        <v>337</v>
      </c>
      <c r="G702" s="205" t="n">
        <v>1624</v>
      </c>
      <c r="H702" s="205" t="n">
        <v>7756</v>
      </c>
      <c r="I702" s="452"/>
      <c r="J702" s="453" t="s">
        <v>1138</v>
      </c>
      <c r="K702" s="205" t="n">
        <v>6</v>
      </c>
      <c r="L702" s="205" t="n">
        <v>249358</v>
      </c>
      <c r="M702" s="205" t="n">
        <v>440</v>
      </c>
      <c r="N702" s="205" t="s">
        <v>337</v>
      </c>
      <c r="O702" s="205" t="n">
        <v>7207</v>
      </c>
      <c r="P702" s="205" t="n">
        <v>3237</v>
      </c>
      <c r="Q702" s="205" t="s">
        <v>337</v>
      </c>
      <c r="R702" s="452"/>
      <c r="S702" s="453" t="s">
        <v>1138</v>
      </c>
      <c r="T702" s="205" t="n">
        <v>628</v>
      </c>
      <c r="U702" s="205" t="n">
        <v>838</v>
      </c>
      <c r="V702" s="205" t="s">
        <v>337</v>
      </c>
      <c r="W702" s="205" t="s">
        <v>337</v>
      </c>
      <c r="X702" s="205" t="n">
        <v>47940</v>
      </c>
      <c r="Y702" s="205" t="n">
        <v>508</v>
      </c>
      <c r="Z702" s="205" t="s">
        <v>337</v>
      </c>
      <c r="AA702" s="452"/>
      <c r="AB702" s="453" t="s">
        <v>1138</v>
      </c>
      <c r="AC702" s="205" t="n">
        <v>2744</v>
      </c>
      <c r="AD702" s="205" t="n">
        <v>129</v>
      </c>
      <c r="AE702" s="205" t="s">
        <v>337</v>
      </c>
      <c r="AF702" s="205" t="n">
        <v>4</v>
      </c>
      <c r="AG702" s="205" t="n">
        <v>3803</v>
      </c>
      <c r="AH702" s="205" t="s">
        <v>337</v>
      </c>
      <c r="AI702" s="205" t="s">
        <v>337</v>
      </c>
    </row>
    <row r="703" s="203" customFormat="true" ht="12.75" hidden="false" customHeight="false" outlineLevel="0" collapsed="false">
      <c r="A703" s="199" t="s">
        <v>1904</v>
      </c>
      <c r="B703" s="205" t="n">
        <v>28753</v>
      </c>
      <c r="C703" s="205" t="s">
        <v>337</v>
      </c>
      <c r="D703" s="205" t="n">
        <v>579</v>
      </c>
      <c r="E703" s="205" t="n">
        <v>282</v>
      </c>
      <c r="F703" s="205" t="s">
        <v>337</v>
      </c>
      <c r="G703" s="205" t="n">
        <v>116</v>
      </c>
      <c r="H703" s="205" t="n">
        <v>415</v>
      </c>
      <c r="I703" s="452"/>
      <c r="J703" s="453" t="s">
        <v>1904</v>
      </c>
      <c r="K703" s="205" t="n">
        <v>1</v>
      </c>
      <c r="L703" s="205" t="n">
        <v>3128</v>
      </c>
      <c r="M703" s="205" t="s">
        <v>337</v>
      </c>
      <c r="N703" s="205" t="s">
        <v>337</v>
      </c>
      <c r="O703" s="205" t="n">
        <v>927</v>
      </c>
      <c r="P703" s="205" t="n">
        <v>175</v>
      </c>
      <c r="Q703" s="205" t="s">
        <v>337</v>
      </c>
      <c r="R703" s="452"/>
      <c r="S703" s="453" t="s">
        <v>1904</v>
      </c>
      <c r="T703" s="205" t="n">
        <v>115</v>
      </c>
      <c r="U703" s="205" t="n">
        <v>74</v>
      </c>
      <c r="V703" s="205" t="s">
        <v>337</v>
      </c>
      <c r="W703" s="205" t="s">
        <v>337</v>
      </c>
      <c r="X703" s="205" t="n">
        <v>22524</v>
      </c>
      <c r="Y703" s="205" t="n">
        <v>23</v>
      </c>
      <c r="Z703" s="205" t="s">
        <v>337</v>
      </c>
      <c r="AA703" s="452"/>
      <c r="AB703" s="453" t="s">
        <v>1904</v>
      </c>
      <c r="AC703" s="205" t="n">
        <v>154</v>
      </c>
      <c r="AD703" s="205" t="n">
        <v>28</v>
      </c>
      <c r="AE703" s="205" t="s">
        <v>337</v>
      </c>
      <c r="AF703" s="205" t="s">
        <v>337</v>
      </c>
      <c r="AG703" s="205" t="n">
        <v>212</v>
      </c>
      <c r="AH703" s="205" t="s">
        <v>337</v>
      </c>
      <c r="AI703" s="205" t="s">
        <v>337</v>
      </c>
    </row>
    <row r="704" s="203" customFormat="true" ht="12.75" hidden="false" customHeight="false" outlineLevel="0" collapsed="false">
      <c r="A704" s="199" t="s">
        <v>1139</v>
      </c>
      <c r="B704" s="205" t="n">
        <v>4497</v>
      </c>
      <c r="C704" s="205" t="n">
        <v>22</v>
      </c>
      <c r="D704" s="205" t="n">
        <v>32</v>
      </c>
      <c r="E704" s="205" t="s">
        <v>337</v>
      </c>
      <c r="F704" s="205" t="s">
        <v>337</v>
      </c>
      <c r="G704" s="205" t="n">
        <v>5</v>
      </c>
      <c r="H704" s="205" t="n">
        <v>191</v>
      </c>
      <c r="I704" s="452"/>
      <c r="J704" s="453" t="s">
        <v>1139</v>
      </c>
      <c r="K704" s="205" t="s">
        <v>337</v>
      </c>
      <c r="L704" s="205" t="n">
        <v>3725</v>
      </c>
      <c r="M704" s="205" t="n">
        <v>2</v>
      </c>
      <c r="N704" s="205" t="s">
        <v>337</v>
      </c>
      <c r="O704" s="205" t="n">
        <v>91</v>
      </c>
      <c r="P704" s="205" t="n">
        <v>18</v>
      </c>
      <c r="Q704" s="205" t="s">
        <v>337</v>
      </c>
      <c r="R704" s="452"/>
      <c r="S704" s="453" t="s">
        <v>1139</v>
      </c>
      <c r="T704" s="205" t="s">
        <v>337</v>
      </c>
      <c r="U704" s="205" t="s">
        <v>337</v>
      </c>
      <c r="V704" s="205" t="s">
        <v>337</v>
      </c>
      <c r="W704" s="205" t="s">
        <v>337</v>
      </c>
      <c r="X704" s="205" t="n">
        <v>335</v>
      </c>
      <c r="Y704" s="205" t="s">
        <v>337</v>
      </c>
      <c r="Z704" s="205" t="s">
        <v>337</v>
      </c>
      <c r="AA704" s="452"/>
      <c r="AB704" s="453" t="s">
        <v>1139</v>
      </c>
      <c r="AC704" s="205" t="n">
        <v>23</v>
      </c>
      <c r="AD704" s="205" t="s">
        <v>337</v>
      </c>
      <c r="AE704" s="205" t="s">
        <v>337</v>
      </c>
      <c r="AF704" s="205" t="s">
        <v>337</v>
      </c>
      <c r="AG704" s="205" t="n">
        <v>53</v>
      </c>
      <c r="AH704" s="205" t="s">
        <v>337</v>
      </c>
      <c r="AI704" s="205" t="s">
        <v>337</v>
      </c>
    </row>
    <row r="705" s="203" customFormat="true" ht="12.75" hidden="false" customHeight="false" outlineLevel="0" collapsed="false">
      <c r="A705" s="199" t="s">
        <v>1141</v>
      </c>
      <c r="B705" s="205" t="n">
        <v>115004</v>
      </c>
      <c r="C705" s="205" t="n">
        <v>8</v>
      </c>
      <c r="D705" s="205" t="n">
        <v>1974</v>
      </c>
      <c r="E705" s="205" t="n">
        <v>189</v>
      </c>
      <c r="F705" s="205" t="s">
        <v>337</v>
      </c>
      <c r="G705" s="205" t="n">
        <v>362</v>
      </c>
      <c r="H705" s="205" t="n">
        <v>1008</v>
      </c>
      <c r="I705" s="452"/>
      <c r="J705" s="453" t="s">
        <v>1141</v>
      </c>
      <c r="K705" s="205" t="s">
        <v>337</v>
      </c>
      <c r="L705" s="205" t="n">
        <v>84134</v>
      </c>
      <c r="M705" s="205" t="n">
        <v>67</v>
      </c>
      <c r="N705" s="205" t="s">
        <v>337</v>
      </c>
      <c r="O705" s="205" t="n">
        <v>1453</v>
      </c>
      <c r="P705" s="205" t="n">
        <v>596</v>
      </c>
      <c r="Q705" s="205" t="s">
        <v>337</v>
      </c>
      <c r="R705" s="452"/>
      <c r="S705" s="453" t="s">
        <v>1141</v>
      </c>
      <c r="T705" s="205" t="n">
        <v>101</v>
      </c>
      <c r="U705" s="205" t="n">
        <v>124</v>
      </c>
      <c r="V705" s="205" t="s">
        <v>337</v>
      </c>
      <c r="W705" s="205" t="s">
        <v>337</v>
      </c>
      <c r="X705" s="205" t="n">
        <v>24309</v>
      </c>
      <c r="Y705" s="205" t="n">
        <v>27</v>
      </c>
      <c r="Z705" s="205" t="s">
        <v>337</v>
      </c>
      <c r="AA705" s="452"/>
      <c r="AB705" s="453" t="s">
        <v>1141</v>
      </c>
      <c r="AC705" s="205" t="n">
        <v>319</v>
      </c>
      <c r="AD705" s="205" t="s">
        <v>337</v>
      </c>
      <c r="AE705" s="205" t="n">
        <v>3</v>
      </c>
      <c r="AF705" s="205" t="s">
        <v>337</v>
      </c>
      <c r="AG705" s="205" t="n">
        <v>330</v>
      </c>
      <c r="AH705" s="205" t="s">
        <v>337</v>
      </c>
      <c r="AI705" s="205" t="s">
        <v>337</v>
      </c>
    </row>
    <row r="706" s="203" customFormat="true" ht="12.75" hidden="false" customHeight="false" outlineLevel="0" collapsed="false">
      <c r="A706" s="199" t="s">
        <v>2093</v>
      </c>
      <c r="B706" s="205" t="n">
        <v>11439</v>
      </c>
      <c r="C706" s="205" t="s">
        <v>337</v>
      </c>
      <c r="D706" s="205" t="n">
        <v>2</v>
      </c>
      <c r="E706" s="205" t="s">
        <v>337</v>
      </c>
      <c r="F706" s="205" t="s">
        <v>337</v>
      </c>
      <c r="G706" s="205" t="s">
        <v>337</v>
      </c>
      <c r="H706" s="205" t="s">
        <v>337</v>
      </c>
      <c r="I706" s="452"/>
      <c r="J706" s="453" t="s">
        <v>2093</v>
      </c>
      <c r="K706" s="205" t="s">
        <v>337</v>
      </c>
      <c r="L706" s="205" t="n">
        <v>8375</v>
      </c>
      <c r="M706" s="205" t="s">
        <v>337</v>
      </c>
      <c r="N706" s="205" t="s">
        <v>337</v>
      </c>
      <c r="O706" s="205" t="s">
        <v>337</v>
      </c>
      <c r="P706" s="205" t="s">
        <v>337</v>
      </c>
      <c r="Q706" s="205" t="s">
        <v>337</v>
      </c>
      <c r="R706" s="452"/>
      <c r="S706" s="453" t="s">
        <v>2093</v>
      </c>
      <c r="T706" s="205" t="s">
        <v>337</v>
      </c>
      <c r="U706" s="205" t="s">
        <v>337</v>
      </c>
      <c r="V706" s="205" t="s">
        <v>337</v>
      </c>
      <c r="W706" s="205" t="s">
        <v>337</v>
      </c>
      <c r="X706" s="205" t="n">
        <v>3062</v>
      </c>
      <c r="Y706" s="205" t="s">
        <v>337</v>
      </c>
      <c r="Z706" s="205" t="s">
        <v>337</v>
      </c>
      <c r="AA706" s="452"/>
      <c r="AB706" s="453" t="s">
        <v>2093</v>
      </c>
      <c r="AC706" s="205" t="s">
        <v>337</v>
      </c>
      <c r="AD706" s="205" t="s">
        <v>337</v>
      </c>
      <c r="AE706" s="205" t="s">
        <v>337</v>
      </c>
      <c r="AF706" s="205" t="s">
        <v>337</v>
      </c>
      <c r="AG706" s="205" t="s">
        <v>337</v>
      </c>
      <c r="AH706" s="205" t="s">
        <v>337</v>
      </c>
      <c r="AI706" s="205" t="s">
        <v>337</v>
      </c>
    </row>
    <row r="707" s="203" customFormat="true" ht="12.75" hidden="false" customHeight="false" outlineLevel="0" collapsed="false">
      <c r="A707" s="199" t="s">
        <v>1142</v>
      </c>
      <c r="B707" s="205" t="n">
        <v>103221</v>
      </c>
      <c r="C707" s="205" t="s">
        <v>337</v>
      </c>
      <c r="D707" s="205" t="n">
        <v>1972</v>
      </c>
      <c r="E707" s="205" t="n">
        <v>189</v>
      </c>
      <c r="F707" s="205" t="s">
        <v>337</v>
      </c>
      <c r="G707" s="205" t="n">
        <v>362</v>
      </c>
      <c r="H707" s="205" t="n">
        <v>1007</v>
      </c>
      <c r="I707" s="452"/>
      <c r="J707" s="453" t="s">
        <v>1142</v>
      </c>
      <c r="K707" s="205" t="s">
        <v>337</v>
      </c>
      <c r="L707" s="205" t="n">
        <v>75523</v>
      </c>
      <c r="M707" s="205" t="n">
        <v>67</v>
      </c>
      <c r="N707" s="205" t="s">
        <v>337</v>
      </c>
      <c r="O707" s="205" t="n">
        <v>1453</v>
      </c>
      <c r="P707" s="205" t="n">
        <v>596</v>
      </c>
      <c r="Q707" s="205" t="s">
        <v>337</v>
      </c>
      <c r="R707" s="452"/>
      <c r="S707" s="453" t="s">
        <v>1142</v>
      </c>
      <c r="T707" s="205" t="n">
        <v>101</v>
      </c>
      <c r="U707" s="205" t="n">
        <v>124</v>
      </c>
      <c r="V707" s="205" t="s">
        <v>337</v>
      </c>
      <c r="W707" s="205" t="s">
        <v>337</v>
      </c>
      <c r="X707" s="205" t="n">
        <v>21148</v>
      </c>
      <c r="Y707" s="205" t="n">
        <v>27</v>
      </c>
      <c r="Z707" s="205" t="s">
        <v>337</v>
      </c>
      <c r="AA707" s="452"/>
      <c r="AB707" s="453" t="s">
        <v>1142</v>
      </c>
      <c r="AC707" s="205" t="n">
        <v>319</v>
      </c>
      <c r="AD707" s="205" t="s">
        <v>337</v>
      </c>
      <c r="AE707" s="205" t="n">
        <v>3</v>
      </c>
      <c r="AF707" s="205" t="s">
        <v>337</v>
      </c>
      <c r="AG707" s="205" t="n">
        <v>330</v>
      </c>
      <c r="AH707" s="205" t="s">
        <v>337</v>
      </c>
      <c r="AI707" s="205" t="s">
        <v>337</v>
      </c>
    </row>
    <row r="708" s="203" customFormat="true" ht="12.75" hidden="false" customHeight="false" outlineLevel="0" collapsed="false">
      <c r="A708" s="199" t="s">
        <v>1143</v>
      </c>
      <c r="B708" s="205" t="n">
        <v>729462</v>
      </c>
      <c r="C708" s="205" t="n">
        <v>16</v>
      </c>
      <c r="D708" s="205" t="n">
        <v>71786</v>
      </c>
      <c r="E708" s="205" t="n">
        <v>3229</v>
      </c>
      <c r="F708" s="205" t="s">
        <v>337</v>
      </c>
      <c r="G708" s="205" t="n">
        <v>2299</v>
      </c>
      <c r="H708" s="205" t="n">
        <v>85369</v>
      </c>
      <c r="I708" s="452"/>
      <c r="J708" s="453" t="s">
        <v>1143</v>
      </c>
      <c r="K708" s="205" t="n">
        <v>8</v>
      </c>
      <c r="L708" s="205" t="n">
        <v>345824</v>
      </c>
      <c r="M708" s="205" t="n">
        <v>316</v>
      </c>
      <c r="N708" s="205" t="s">
        <v>337</v>
      </c>
      <c r="O708" s="205" t="n">
        <v>34440</v>
      </c>
      <c r="P708" s="205" t="n">
        <v>4866</v>
      </c>
      <c r="Q708" s="205" t="n">
        <v>127</v>
      </c>
      <c r="R708" s="452"/>
      <c r="S708" s="453" t="s">
        <v>1143</v>
      </c>
      <c r="T708" s="205" t="n">
        <v>1153</v>
      </c>
      <c r="U708" s="205" t="n">
        <v>1676</v>
      </c>
      <c r="V708" s="205" t="s">
        <v>337</v>
      </c>
      <c r="W708" s="205" t="s">
        <v>337</v>
      </c>
      <c r="X708" s="205" t="n">
        <v>167757</v>
      </c>
      <c r="Y708" s="205" t="n">
        <v>736</v>
      </c>
      <c r="Z708" s="205" t="s">
        <v>337</v>
      </c>
      <c r="AA708" s="452"/>
      <c r="AB708" s="453" t="s">
        <v>1143</v>
      </c>
      <c r="AC708" s="205" t="n">
        <v>3093</v>
      </c>
      <c r="AD708" s="205" t="n">
        <v>114</v>
      </c>
      <c r="AE708" s="205" t="n">
        <v>6</v>
      </c>
      <c r="AF708" s="205" t="n">
        <v>27</v>
      </c>
      <c r="AG708" s="205" t="n">
        <v>6620</v>
      </c>
      <c r="AH708" s="205" t="s">
        <v>337</v>
      </c>
      <c r="AI708" s="205" t="s">
        <v>337</v>
      </c>
    </row>
    <row r="709" s="203" customFormat="true" ht="12.75" hidden="false" customHeight="false" outlineLevel="0" collapsed="false">
      <c r="A709" s="199" t="s">
        <v>1144</v>
      </c>
      <c r="B709" s="205" t="n">
        <v>588411</v>
      </c>
      <c r="C709" s="205" t="n">
        <v>16</v>
      </c>
      <c r="D709" s="205" t="n">
        <v>55166</v>
      </c>
      <c r="E709" s="205" t="n">
        <v>3111</v>
      </c>
      <c r="F709" s="205" t="s">
        <v>337</v>
      </c>
      <c r="G709" s="205" t="n">
        <v>2223</v>
      </c>
      <c r="H709" s="205" t="n">
        <v>80183</v>
      </c>
      <c r="I709" s="452"/>
      <c r="J709" s="453" t="s">
        <v>1144</v>
      </c>
      <c r="K709" s="205" t="n">
        <v>8</v>
      </c>
      <c r="L709" s="205" t="n">
        <v>273226</v>
      </c>
      <c r="M709" s="205" t="n">
        <v>293</v>
      </c>
      <c r="N709" s="205" t="s">
        <v>337</v>
      </c>
      <c r="O709" s="205" t="n">
        <v>32535</v>
      </c>
      <c r="P709" s="205" t="n">
        <v>4548</v>
      </c>
      <c r="Q709" s="205" t="n">
        <v>115</v>
      </c>
      <c r="R709" s="452"/>
      <c r="S709" s="453" t="s">
        <v>1144</v>
      </c>
      <c r="T709" s="205" t="n">
        <v>787</v>
      </c>
      <c r="U709" s="205" t="n">
        <v>1594</v>
      </c>
      <c r="V709" s="205" t="s">
        <v>337</v>
      </c>
      <c r="W709" s="205" t="s">
        <v>337</v>
      </c>
      <c r="X709" s="205" t="n">
        <v>124578</v>
      </c>
      <c r="Y709" s="205" t="n">
        <v>619</v>
      </c>
      <c r="Z709" s="205" t="s">
        <v>337</v>
      </c>
      <c r="AA709" s="452"/>
      <c r="AB709" s="453" t="s">
        <v>1144</v>
      </c>
      <c r="AC709" s="205" t="n">
        <v>3005</v>
      </c>
      <c r="AD709" s="205" t="n">
        <v>114</v>
      </c>
      <c r="AE709" s="205" t="s">
        <v>337</v>
      </c>
      <c r="AF709" s="205" t="n">
        <v>23</v>
      </c>
      <c r="AG709" s="205" t="n">
        <v>6267</v>
      </c>
      <c r="AH709" s="205" t="s">
        <v>337</v>
      </c>
      <c r="AI709" s="205" t="s">
        <v>337</v>
      </c>
    </row>
    <row r="710" s="203" customFormat="true" ht="12.75" hidden="false" customHeight="false" outlineLevel="0" collapsed="false">
      <c r="A710" s="199" t="s">
        <v>2094</v>
      </c>
      <c r="B710" s="205" t="n">
        <v>7362</v>
      </c>
      <c r="C710" s="205" t="s">
        <v>337</v>
      </c>
      <c r="D710" s="205" t="n">
        <v>271</v>
      </c>
      <c r="E710" s="205" t="s">
        <v>337</v>
      </c>
      <c r="F710" s="205" t="s">
        <v>337</v>
      </c>
      <c r="G710" s="205" t="s">
        <v>337</v>
      </c>
      <c r="H710" s="205" t="n">
        <v>553</v>
      </c>
      <c r="I710" s="452"/>
      <c r="J710" s="453" t="s">
        <v>2094</v>
      </c>
      <c r="K710" s="205" t="s">
        <v>337</v>
      </c>
      <c r="L710" s="205" t="n">
        <v>4552</v>
      </c>
      <c r="M710" s="205" t="s">
        <v>337</v>
      </c>
      <c r="N710" s="205" t="s">
        <v>337</v>
      </c>
      <c r="O710" s="205" t="s">
        <v>337</v>
      </c>
      <c r="P710" s="205" t="s">
        <v>337</v>
      </c>
      <c r="Q710" s="205" t="s">
        <v>337</v>
      </c>
      <c r="R710" s="452"/>
      <c r="S710" s="453" t="s">
        <v>2094</v>
      </c>
      <c r="T710" s="205" t="s">
        <v>337</v>
      </c>
      <c r="U710" s="205" t="s">
        <v>337</v>
      </c>
      <c r="V710" s="205" t="s">
        <v>337</v>
      </c>
      <c r="W710" s="205" t="s">
        <v>337</v>
      </c>
      <c r="X710" s="205" t="n">
        <v>1986</v>
      </c>
      <c r="Y710" s="205" t="s">
        <v>337</v>
      </c>
      <c r="Z710" s="205" t="s">
        <v>337</v>
      </c>
      <c r="AA710" s="452"/>
      <c r="AB710" s="453" t="s">
        <v>2094</v>
      </c>
      <c r="AC710" s="205" t="s">
        <v>337</v>
      </c>
      <c r="AD710" s="205" t="s">
        <v>337</v>
      </c>
      <c r="AE710" s="205" t="s">
        <v>337</v>
      </c>
      <c r="AF710" s="205" t="s">
        <v>337</v>
      </c>
      <c r="AG710" s="205" t="s">
        <v>337</v>
      </c>
      <c r="AH710" s="205" t="s">
        <v>337</v>
      </c>
      <c r="AI710" s="205" t="s">
        <v>337</v>
      </c>
    </row>
    <row r="711" s="203" customFormat="true" ht="12.75" hidden="false" customHeight="false" outlineLevel="0" collapsed="false">
      <c r="A711" s="199" t="s">
        <v>1145</v>
      </c>
      <c r="B711" s="205" t="n">
        <v>94517</v>
      </c>
      <c r="C711" s="205" t="s">
        <v>337</v>
      </c>
      <c r="D711" s="205" t="n">
        <v>14687</v>
      </c>
      <c r="E711" s="205" t="n">
        <v>118</v>
      </c>
      <c r="F711" s="205" t="s">
        <v>337</v>
      </c>
      <c r="G711" s="205" t="n">
        <v>76</v>
      </c>
      <c r="H711" s="205" t="n">
        <v>2834</v>
      </c>
      <c r="I711" s="452"/>
      <c r="J711" s="453" t="s">
        <v>1145</v>
      </c>
      <c r="K711" s="205" t="s">
        <v>337</v>
      </c>
      <c r="L711" s="205" t="n">
        <v>43840</v>
      </c>
      <c r="M711" s="205" t="n">
        <v>23</v>
      </c>
      <c r="N711" s="205" t="s">
        <v>337</v>
      </c>
      <c r="O711" s="205" t="n">
        <v>1905</v>
      </c>
      <c r="P711" s="205" t="n">
        <v>318</v>
      </c>
      <c r="Q711" s="205" t="n">
        <v>12</v>
      </c>
      <c r="R711" s="452"/>
      <c r="S711" s="453" t="s">
        <v>1145</v>
      </c>
      <c r="T711" s="205" t="n">
        <v>366</v>
      </c>
      <c r="U711" s="205" t="n">
        <v>82</v>
      </c>
      <c r="V711" s="205" t="s">
        <v>337</v>
      </c>
      <c r="W711" s="205" t="s">
        <v>337</v>
      </c>
      <c r="X711" s="205" t="n">
        <v>29694</v>
      </c>
      <c r="Y711" s="205" t="n">
        <v>117</v>
      </c>
      <c r="Z711" s="205" t="s">
        <v>337</v>
      </c>
      <c r="AA711" s="452"/>
      <c r="AB711" s="453" t="s">
        <v>1145</v>
      </c>
      <c r="AC711" s="205" t="n">
        <v>88</v>
      </c>
      <c r="AD711" s="205" t="s">
        <v>337</v>
      </c>
      <c r="AE711" s="205" t="s">
        <v>337</v>
      </c>
      <c r="AF711" s="205" t="n">
        <v>4</v>
      </c>
      <c r="AG711" s="205" t="n">
        <v>353</v>
      </c>
      <c r="AH711" s="205" t="s">
        <v>337</v>
      </c>
      <c r="AI711" s="205" t="s">
        <v>337</v>
      </c>
    </row>
    <row r="712" s="203" customFormat="true" ht="12.75" hidden="false" customHeight="false" outlineLevel="0" collapsed="false">
      <c r="A712" s="199" t="s">
        <v>2095</v>
      </c>
      <c r="B712" s="205" t="n">
        <v>6780</v>
      </c>
      <c r="C712" s="205" t="s">
        <v>337</v>
      </c>
      <c r="D712" s="205" t="n">
        <v>50</v>
      </c>
      <c r="E712" s="205" t="s">
        <v>337</v>
      </c>
      <c r="F712" s="205" t="s">
        <v>337</v>
      </c>
      <c r="G712" s="205" t="s">
        <v>337</v>
      </c>
      <c r="H712" s="205" t="n">
        <v>37</v>
      </c>
      <c r="I712" s="452"/>
      <c r="J712" s="453" t="s">
        <v>2095</v>
      </c>
      <c r="K712" s="205" t="s">
        <v>337</v>
      </c>
      <c r="L712" s="205" t="n">
        <v>4641</v>
      </c>
      <c r="M712" s="205" t="s">
        <v>337</v>
      </c>
      <c r="N712" s="205" t="s">
        <v>337</v>
      </c>
      <c r="O712" s="205" t="s">
        <v>337</v>
      </c>
      <c r="P712" s="205" t="s">
        <v>337</v>
      </c>
      <c r="Q712" s="205" t="s">
        <v>337</v>
      </c>
      <c r="R712" s="452"/>
      <c r="S712" s="453" t="s">
        <v>2095</v>
      </c>
      <c r="T712" s="205" t="s">
        <v>337</v>
      </c>
      <c r="U712" s="205" t="s">
        <v>337</v>
      </c>
      <c r="V712" s="205" t="s">
        <v>337</v>
      </c>
      <c r="W712" s="205" t="s">
        <v>337</v>
      </c>
      <c r="X712" s="205" t="n">
        <v>2052</v>
      </c>
      <c r="Y712" s="205" t="s">
        <v>337</v>
      </c>
      <c r="Z712" s="205" t="s">
        <v>337</v>
      </c>
      <c r="AA712" s="452"/>
      <c r="AB712" s="453" t="s">
        <v>2095</v>
      </c>
      <c r="AC712" s="205" t="s">
        <v>337</v>
      </c>
      <c r="AD712" s="205" t="s">
        <v>337</v>
      </c>
      <c r="AE712" s="205" t="s">
        <v>337</v>
      </c>
      <c r="AF712" s="205" t="s">
        <v>337</v>
      </c>
      <c r="AG712" s="205" t="s">
        <v>337</v>
      </c>
      <c r="AH712" s="205" t="s">
        <v>337</v>
      </c>
      <c r="AI712" s="205" t="s">
        <v>337</v>
      </c>
    </row>
    <row r="713" s="203" customFormat="true" ht="12.75" hidden="false" customHeight="false" outlineLevel="0" collapsed="false">
      <c r="A713" s="199" t="s">
        <v>2096</v>
      </c>
      <c r="B713" s="205" t="n">
        <v>26655</v>
      </c>
      <c r="C713" s="205" t="s">
        <v>337</v>
      </c>
      <c r="D713" s="205" t="n">
        <v>1501</v>
      </c>
      <c r="E713" s="205" t="s">
        <v>337</v>
      </c>
      <c r="F713" s="205" t="s">
        <v>337</v>
      </c>
      <c r="G713" s="205" t="s">
        <v>337</v>
      </c>
      <c r="H713" s="205" t="n">
        <v>1612</v>
      </c>
      <c r="I713" s="452"/>
      <c r="J713" s="453" t="s">
        <v>2096</v>
      </c>
      <c r="K713" s="205" t="s">
        <v>337</v>
      </c>
      <c r="L713" s="205" t="n">
        <v>15397</v>
      </c>
      <c r="M713" s="205" t="s">
        <v>337</v>
      </c>
      <c r="N713" s="205" t="s">
        <v>337</v>
      </c>
      <c r="O713" s="205" t="s">
        <v>337</v>
      </c>
      <c r="P713" s="205" t="s">
        <v>337</v>
      </c>
      <c r="Q713" s="205" t="s">
        <v>337</v>
      </c>
      <c r="R713" s="452"/>
      <c r="S713" s="453" t="s">
        <v>2096</v>
      </c>
      <c r="T713" s="205" t="s">
        <v>337</v>
      </c>
      <c r="U713" s="205" t="s">
        <v>337</v>
      </c>
      <c r="V713" s="205" t="s">
        <v>337</v>
      </c>
      <c r="W713" s="205" t="s">
        <v>337</v>
      </c>
      <c r="X713" s="205" t="n">
        <v>8145</v>
      </c>
      <c r="Y713" s="205" t="s">
        <v>337</v>
      </c>
      <c r="Z713" s="205" t="s">
        <v>337</v>
      </c>
      <c r="AA713" s="452"/>
      <c r="AB713" s="453" t="s">
        <v>2096</v>
      </c>
      <c r="AC713" s="205" t="s">
        <v>337</v>
      </c>
      <c r="AD713" s="205" t="s">
        <v>337</v>
      </c>
      <c r="AE713" s="205" t="s">
        <v>337</v>
      </c>
      <c r="AF713" s="205" t="s">
        <v>337</v>
      </c>
      <c r="AG713" s="205" t="s">
        <v>337</v>
      </c>
      <c r="AH713" s="205" t="s">
        <v>337</v>
      </c>
      <c r="AI713" s="205" t="s">
        <v>337</v>
      </c>
    </row>
    <row r="714" s="203" customFormat="true" ht="12.75" hidden="false" customHeight="false" outlineLevel="0" collapsed="false">
      <c r="A714" s="199" t="s">
        <v>1146</v>
      </c>
      <c r="B714" s="205" t="n">
        <v>10028</v>
      </c>
      <c r="C714" s="205" t="s">
        <v>337</v>
      </c>
      <c r="D714" s="205" t="n">
        <v>124</v>
      </c>
      <c r="E714" s="205" t="n">
        <v>18</v>
      </c>
      <c r="F714" s="205" t="s">
        <v>337</v>
      </c>
      <c r="G714" s="205" t="n">
        <v>93</v>
      </c>
      <c r="H714" s="205" t="n">
        <v>228</v>
      </c>
      <c r="I714" s="452"/>
      <c r="J714" s="453" t="s">
        <v>1146</v>
      </c>
      <c r="K714" s="205" t="s">
        <v>337</v>
      </c>
      <c r="L714" s="205" t="n">
        <v>8535</v>
      </c>
      <c r="M714" s="205" t="n">
        <v>1</v>
      </c>
      <c r="N714" s="205" t="s">
        <v>337</v>
      </c>
      <c r="O714" s="205" t="n">
        <v>238</v>
      </c>
      <c r="P714" s="205" t="n">
        <v>98</v>
      </c>
      <c r="Q714" s="205" t="s">
        <v>337</v>
      </c>
      <c r="R714" s="452"/>
      <c r="S714" s="453" t="s">
        <v>1146</v>
      </c>
      <c r="T714" s="205" t="s">
        <v>337</v>
      </c>
      <c r="U714" s="205" t="n">
        <v>14</v>
      </c>
      <c r="V714" s="205" t="s">
        <v>337</v>
      </c>
      <c r="W714" s="205" t="s">
        <v>337</v>
      </c>
      <c r="X714" s="205" t="n">
        <v>545</v>
      </c>
      <c r="Y714" s="205" t="n">
        <v>3</v>
      </c>
      <c r="Z714" s="205" t="s">
        <v>337</v>
      </c>
      <c r="AA714" s="452"/>
      <c r="AB714" s="453" t="s">
        <v>1146</v>
      </c>
      <c r="AC714" s="205" t="n">
        <v>54</v>
      </c>
      <c r="AD714" s="205" t="s">
        <v>337</v>
      </c>
      <c r="AE714" s="205" t="s">
        <v>337</v>
      </c>
      <c r="AF714" s="205" t="s">
        <v>337</v>
      </c>
      <c r="AG714" s="205" t="n">
        <v>77</v>
      </c>
      <c r="AH714" s="205" t="s">
        <v>337</v>
      </c>
      <c r="AI714" s="205" t="s">
        <v>337</v>
      </c>
    </row>
    <row r="715" s="203" customFormat="true" ht="12.75" hidden="false" customHeight="false" outlineLevel="0" collapsed="false">
      <c r="A715" s="199" t="s">
        <v>1147</v>
      </c>
      <c r="B715" s="205" t="n">
        <v>10028</v>
      </c>
      <c r="C715" s="205" t="s">
        <v>337</v>
      </c>
      <c r="D715" s="205" t="n">
        <v>124</v>
      </c>
      <c r="E715" s="205" t="n">
        <v>18</v>
      </c>
      <c r="F715" s="205" t="s">
        <v>337</v>
      </c>
      <c r="G715" s="205" t="n">
        <v>93</v>
      </c>
      <c r="H715" s="205" t="n">
        <v>228</v>
      </c>
      <c r="I715" s="452"/>
      <c r="J715" s="453" t="s">
        <v>1147</v>
      </c>
      <c r="K715" s="205" t="s">
        <v>337</v>
      </c>
      <c r="L715" s="205" t="n">
        <v>8535</v>
      </c>
      <c r="M715" s="205" t="n">
        <v>1</v>
      </c>
      <c r="N715" s="205" t="s">
        <v>337</v>
      </c>
      <c r="O715" s="205" t="n">
        <v>238</v>
      </c>
      <c r="P715" s="205" t="n">
        <v>98</v>
      </c>
      <c r="Q715" s="205" t="s">
        <v>337</v>
      </c>
      <c r="R715" s="452"/>
      <c r="S715" s="453" t="s">
        <v>1147</v>
      </c>
      <c r="T715" s="205" t="s">
        <v>337</v>
      </c>
      <c r="U715" s="205" t="n">
        <v>14</v>
      </c>
      <c r="V715" s="205" t="s">
        <v>337</v>
      </c>
      <c r="W715" s="205" t="s">
        <v>337</v>
      </c>
      <c r="X715" s="205" t="n">
        <v>545</v>
      </c>
      <c r="Y715" s="205" t="n">
        <v>3</v>
      </c>
      <c r="Z715" s="205" t="s">
        <v>337</v>
      </c>
      <c r="AA715" s="452"/>
      <c r="AB715" s="453" t="s">
        <v>1147</v>
      </c>
      <c r="AC715" s="205" t="n">
        <v>54</v>
      </c>
      <c r="AD715" s="205" t="s">
        <v>337</v>
      </c>
      <c r="AE715" s="205" t="s">
        <v>337</v>
      </c>
      <c r="AF715" s="205" t="s">
        <v>337</v>
      </c>
      <c r="AG715" s="205" t="n">
        <v>77</v>
      </c>
      <c r="AH715" s="205" t="s">
        <v>337</v>
      </c>
      <c r="AI715" s="205" t="s">
        <v>337</v>
      </c>
    </row>
    <row r="716" s="203" customFormat="true" ht="12.75" hidden="false" customHeight="false" outlineLevel="0" collapsed="false">
      <c r="A716" s="199" t="s">
        <v>1148</v>
      </c>
      <c r="B716" s="205" t="n">
        <v>28695</v>
      </c>
      <c r="C716" s="205" t="n">
        <v>94</v>
      </c>
      <c r="D716" s="205" t="n">
        <v>412</v>
      </c>
      <c r="E716" s="205" t="n">
        <v>22</v>
      </c>
      <c r="F716" s="205" t="s">
        <v>337</v>
      </c>
      <c r="G716" s="205" t="n">
        <v>142</v>
      </c>
      <c r="H716" s="205" t="n">
        <v>1028</v>
      </c>
      <c r="I716" s="452"/>
      <c r="J716" s="453" t="s">
        <v>1148</v>
      </c>
      <c r="K716" s="205" t="n">
        <v>1</v>
      </c>
      <c r="L716" s="205" t="n">
        <v>13298</v>
      </c>
      <c r="M716" s="205" t="s">
        <v>337</v>
      </c>
      <c r="N716" s="205" t="s">
        <v>337</v>
      </c>
      <c r="O716" s="205" t="n">
        <v>906</v>
      </c>
      <c r="P716" s="205" t="n">
        <v>1262</v>
      </c>
      <c r="Q716" s="205" t="n">
        <v>123</v>
      </c>
      <c r="R716" s="452"/>
      <c r="S716" s="453" t="s">
        <v>1148</v>
      </c>
      <c r="T716" s="205" t="n">
        <v>1431</v>
      </c>
      <c r="U716" s="205" t="n">
        <v>154</v>
      </c>
      <c r="V716" s="205" t="s">
        <v>337</v>
      </c>
      <c r="W716" s="205" t="s">
        <v>337</v>
      </c>
      <c r="X716" s="205" t="n">
        <v>9432</v>
      </c>
      <c r="Y716" s="205" t="n">
        <v>12</v>
      </c>
      <c r="Z716" s="205" t="s">
        <v>337</v>
      </c>
      <c r="AA716" s="452"/>
      <c r="AB716" s="453" t="s">
        <v>1148</v>
      </c>
      <c r="AC716" s="205" t="n">
        <v>110</v>
      </c>
      <c r="AD716" s="205" t="n">
        <v>15</v>
      </c>
      <c r="AE716" s="205" t="s">
        <v>337</v>
      </c>
      <c r="AF716" s="205" t="s">
        <v>337</v>
      </c>
      <c r="AG716" s="205" t="n">
        <v>253</v>
      </c>
      <c r="AH716" s="205" t="s">
        <v>337</v>
      </c>
      <c r="AI716" s="205" t="s">
        <v>337</v>
      </c>
    </row>
    <row r="717" s="203" customFormat="true" ht="12.75" hidden="false" customHeight="false" outlineLevel="0" collapsed="false">
      <c r="A717" s="199" t="s">
        <v>1150</v>
      </c>
      <c r="B717" s="205" t="n">
        <v>24841</v>
      </c>
      <c r="C717" s="205" t="n">
        <v>90</v>
      </c>
      <c r="D717" s="205" t="n">
        <v>401</v>
      </c>
      <c r="E717" s="205" t="n">
        <v>22</v>
      </c>
      <c r="F717" s="205" t="s">
        <v>337</v>
      </c>
      <c r="G717" s="205" t="n">
        <v>141</v>
      </c>
      <c r="H717" s="205" t="n">
        <v>924</v>
      </c>
      <c r="I717" s="452"/>
      <c r="J717" s="453" t="s">
        <v>1150</v>
      </c>
      <c r="K717" s="205" t="n">
        <v>1</v>
      </c>
      <c r="L717" s="205" t="n">
        <v>12195</v>
      </c>
      <c r="M717" s="205" t="s">
        <v>337</v>
      </c>
      <c r="N717" s="205" t="s">
        <v>337</v>
      </c>
      <c r="O717" s="205" t="n">
        <v>774</v>
      </c>
      <c r="P717" s="205" t="n">
        <v>409</v>
      </c>
      <c r="Q717" s="205" t="n">
        <v>123</v>
      </c>
      <c r="R717" s="452"/>
      <c r="S717" s="453" t="s">
        <v>1150</v>
      </c>
      <c r="T717" s="205" t="n">
        <v>96</v>
      </c>
      <c r="U717" s="205" t="n">
        <v>68</v>
      </c>
      <c r="V717" s="205" t="s">
        <v>337</v>
      </c>
      <c r="W717" s="205" t="s">
        <v>337</v>
      </c>
      <c r="X717" s="205" t="n">
        <v>9211</v>
      </c>
      <c r="Y717" s="205" t="n">
        <v>12</v>
      </c>
      <c r="Z717" s="205" t="s">
        <v>337</v>
      </c>
      <c r="AA717" s="452"/>
      <c r="AB717" s="453" t="s">
        <v>1150</v>
      </c>
      <c r="AC717" s="205" t="n">
        <v>106</v>
      </c>
      <c r="AD717" s="205" t="n">
        <v>15</v>
      </c>
      <c r="AE717" s="205" t="s">
        <v>337</v>
      </c>
      <c r="AF717" s="205" t="s">
        <v>337</v>
      </c>
      <c r="AG717" s="205" t="n">
        <v>253</v>
      </c>
      <c r="AH717" s="205" t="s">
        <v>337</v>
      </c>
      <c r="AI717" s="205" t="s">
        <v>337</v>
      </c>
    </row>
    <row r="718" s="203" customFormat="true" ht="12.75" hidden="false" customHeight="false" outlineLevel="0" collapsed="false">
      <c r="A718" s="199" t="s">
        <v>1151</v>
      </c>
      <c r="B718" s="205" t="n">
        <v>701483</v>
      </c>
      <c r="C718" s="205" t="n">
        <v>26</v>
      </c>
      <c r="D718" s="205" t="n">
        <v>57482</v>
      </c>
      <c r="E718" s="205" t="n">
        <v>3685</v>
      </c>
      <c r="F718" s="205" t="s">
        <v>337</v>
      </c>
      <c r="G718" s="205" t="n">
        <v>4603</v>
      </c>
      <c r="H718" s="205" t="n">
        <v>84468</v>
      </c>
      <c r="I718" s="452"/>
      <c r="J718" s="453" t="s">
        <v>1151</v>
      </c>
      <c r="K718" s="205" t="n">
        <v>42</v>
      </c>
      <c r="L718" s="205" t="n">
        <v>272005</v>
      </c>
      <c r="M718" s="205" t="n">
        <v>323</v>
      </c>
      <c r="N718" s="205" t="n">
        <v>16</v>
      </c>
      <c r="O718" s="205" t="n">
        <v>55080</v>
      </c>
      <c r="P718" s="205" t="n">
        <v>11061</v>
      </c>
      <c r="Q718" s="205" t="n">
        <v>174</v>
      </c>
      <c r="R718" s="452"/>
      <c r="S718" s="453" t="s">
        <v>1151</v>
      </c>
      <c r="T718" s="205" t="n">
        <v>3474</v>
      </c>
      <c r="U718" s="205" t="n">
        <v>4710</v>
      </c>
      <c r="V718" s="205" t="s">
        <v>337</v>
      </c>
      <c r="W718" s="205" t="s">
        <v>337</v>
      </c>
      <c r="X718" s="205" t="n">
        <v>186701</v>
      </c>
      <c r="Y718" s="205" t="n">
        <v>741</v>
      </c>
      <c r="Z718" s="205" t="s">
        <v>337</v>
      </c>
      <c r="AA718" s="452"/>
      <c r="AB718" s="453" t="s">
        <v>1151</v>
      </c>
      <c r="AC718" s="205" t="n">
        <v>5516</v>
      </c>
      <c r="AD718" s="205" t="n">
        <v>422</v>
      </c>
      <c r="AE718" s="205" t="n">
        <v>17</v>
      </c>
      <c r="AF718" s="205" t="n">
        <v>64</v>
      </c>
      <c r="AG718" s="205" t="n">
        <v>10873</v>
      </c>
      <c r="AH718" s="205" t="s">
        <v>337</v>
      </c>
      <c r="AI718" s="205" t="s">
        <v>337</v>
      </c>
    </row>
    <row r="719" s="203" customFormat="true" ht="12.75" hidden="false" customHeight="false" outlineLevel="0" collapsed="false">
      <c r="A719" s="199" t="s">
        <v>1152</v>
      </c>
      <c r="B719" s="205" t="n">
        <v>123889</v>
      </c>
      <c r="C719" s="205" t="s">
        <v>337</v>
      </c>
      <c r="D719" s="205" t="n">
        <v>3507</v>
      </c>
      <c r="E719" s="205" t="n">
        <v>1045</v>
      </c>
      <c r="F719" s="205" t="s">
        <v>337</v>
      </c>
      <c r="G719" s="205" t="n">
        <v>753</v>
      </c>
      <c r="H719" s="205" t="n">
        <v>4252</v>
      </c>
      <c r="I719" s="452"/>
      <c r="J719" s="453" t="s">
        <v>1152</v>
      </c>
      <c r="K719" s="205" t="n">
        <v>6</v>
      </c>
      <c r="L719" s="205" t="n">
        <v>78407</v>
      </c>
      <c r="M719" s="205" t="n">
        <v>154</v>
      </c>
      <c r="N719" s="205" t="n">
        <v>14</v>
      </c>
      <c r="O719" s="205" t="n">
        <v>2525</v>
      </c>
      <c r="P719" s="205" t="n">
        <v>1017</v>
      </c>
      <c r="Q719" s="205" t="n">
        <v>5</v>
      </c>
      <c r="R719" s="452"/>
      <c r="S719" s="453" t="s">
        <v>1152</v>
      </c>
      <c r="T719" s="205" t="n">
        <v>205</v>
      </c>
      <c r="U719" s="205" t="n">
        <v>555</v>
      </c>
      <c r="V719" s="205" t="s">
        <v>337</v>
      </c>
      <c r="W719" s="205" t="s">
        <v>337</v>
      </c>
      <c r="X719" s="205" t="n">
        <v>29268</v>
      </c>
      <c r="Y719" s="205" t="n">
        <v>174</v>
      </c>
      <c r="Z719" s="205" t="s">
        <v>337</v>
      </c>
      <c r="AA719" s="452"/>
      <c r="AB719" s="453" t="s">
        <v>1152</v>
      </c>
      <c r="AC719" s="205" t="n">
        <v>962</v>
      </c>
      <c r="AD719" s="205" t="n">
        <v>8</v>
      </c>
      <c r="AE719" s="205" t="n">
        <v>3</v>
      </c>
      <c r="AF719" s="205" t="s">
        <v>337</v>
      </c>
      <c r="AG719" s="205" t="n">
        <v>1029</v>
      </c>
      <c r="AH719" s="205" t="s">
        <v>337</v>
      </c>
      <c r="AI719" s="205" t="s">
        <v>337</v>
      </c>
    </row>
    <row r="720" s="203" customFormat="true" ht="12.75" hidden="false" customHeight="false" outlineLevel="0" collapsed="false">
      <c r="A720" s="199" t="s">
        <v>1154</v>
      </c>
      <c r="B720" s="205" t="n">
        <v>557247</v>
      </c>
      <c r="C720" s="205" t="n">
        <v>26</v>
      </c>
      <c r="D720" s="205" t="n">
        <v>50823</v>
      </c>
      <c r="E720" s="205" t="n">
        <v>2637</v>
      </c>
      <c r="F720" s="205" t="s">
        <v>337</v>
      </c>
      <c r="G720" s="205" t="n">
        <v>3847</v>
      </c>
      <c r="H720" s="205" t="n">
        <v>78032</v>
      </c>
      <c r="I720" s="452"/>
      <c r="J720" s="453" t="s">
        <v>1154</v>
      </c>
      <c r="K720" s="205" t="n">
        <v>36</v>
      </c>
      <c r="L720" s="205" t="n">
        <v>189695</v>
      </c>
      <c r="M720" s="205" t="n">
        <v>165</v>
      </c>
      <c r="N720" s="205" t="n">
        <v>2</v>
      </c>
      <c r="O720" s="205" t="n">
        <v>49663</v>
      </c>
      <c r="P720" s="205" t="n">
        <v>6012</v>
      </c>
      <c r="Q720" s="205" t="n">
        <v>169</v>
      </c>
      <c r="R720" s="452"/>
      <c r="S720" s="453" t="s">
        <v>1154</v>
      </c>
      <c r="T720" s="205" t="n">
        <v>3098</v>
      </c>
      <c r="U720" s="205" t="n">
        <v>4152</v>
      </c>
      <c r="V720" s="205" t="s">
        <v>337</v>
      </c>
      <c r="W720" s="205" t="s">
        <v>337</v>
      </c>
      <c r="X720" s="205" t="n">
        <v>153451</v>
      </c>
      <c r="Y720" s="205" t="n">
        <v>567</v>
      </c>
      <c r="Z720" s="205" t="s">
        <v>337</v>
      </c>
      <c r="AA720" s="452"/>
      <c r="AB720" s="453" t="s">
        <v>1154</v>
      </c>
      <c r="AC720" s="205" t="n">
        <v>4552</v>
      </c>
      <c r="AD720" s="205" t="n">
        <v>414</v>
      </c>
      <c r="AE720" s="205" t="n">
        <v>14</v>
      </c>
      <c r="AF720" s="205" t="n">
        <v>64</v>
      </c>
      <c r="AG720" s="205" t="n">
        <v>9828</v>
      </c>
      <c r="AH720" s="205" t="s">
        <v>337</v>
      </c>
      <c r="AI720" s="205" t="s">
        <v>337</v>
      </c>
    </row>
    <row r="721" s="203" customFormat="true" ht="12.75" hidden="false" customHeight="false" outlineLevel="0" collapsed="false">
      <c r="A721" s="199" t="s">
        <v>1155</v>
      </c>
      <c r="B721" s="205" t="n">
        <v>14544</v>
      </c>
      <c r="C721" s="205" t="s">
        <v>337</v>
      </c>
      <c r="D721" s="205" t="n">
        <v>3142</v>
      </c>
      <c r="E721" s="205" t="s">
        <v>337</v>
      </c>
      <c r="F721" s="205" t="s">
        <v>337</v>
      </c>
      <c r="G721" s="205" t="s">
        <v>337</v>
      </c>
      <c r="H721" s="205" t="n">
        <v>2121</v>
      </c>
      <c r="I721" s="452"/>
      <c r="J721" s="453" t="s">
        <v>1155</v>
      </c>
      <c r="K721" s="205" t="s">
        <v>337</v>
      </c>
      <c r="L721" s="205" t="n">
        <v>3170</v>
      </c>
      <c r="M721" s="205" t="s">
        <v>337</v>
      </c>
      <c r="N721" s="205" t="s">
        <v>337</v>
      </c>
      <c r="O721" s="205" t="n">
        <v>2827</v>
      </c>
      <c r="P721" s="205" t="s">
        <v>337</v>
      </c>
      <c r="Q721" s="205" t="s">
        <v>337</v>
      </c>
      <c r="R721" s="452"/>
      <c r="S721" s="453" t="s">
        <v>1155</v>
      </c>
      <c r="T721" s="205" t="n">
        <v>169</v>
      </c>
      <c r="U721" s="205" t="s">
        <v>337</v>
      </c>
      <c r="V721" s="205" t="s">
        <v>337</v>
      </c>
      <c r="W721" s="205" t="s">
        <v>337</v>
      </c>
      <c r="X721" s="205" t="n">
        <v>3113</v>
      </c>
      <c r="Y721" s="205" t="s">
        <v>337</v>
      </c>
      <c r="Z721" s="205" t="s">
        <v>337</v>
      </c>
      <c r="AA721" s="452"/>
      <c r="AB721" s="453" t="s">
        <v>1155</v>
      </c>
      <c r="AC721" s="205" t="n">
        <v>2</v>
      </c>
      <c r="AD721" s="205" t="s">
        <v>337</v>
      </c>
      <c r="AE721" s="205" t="s">
        <v>337</v>
      </c>
      <c r="AF721" s="205" t="s">
        <v>337</v>
      </c>
      <c r="AG721" s="205" t="s">
        <v>337</v>
      </c>
      <c r="AH721" s="205" t="s">
        <v>337</v>
      </c>
      <c r="AI721" s="205" t="s">
        <v>337</v>
      </c>
    </row>
    <row r="722" s="203" customFormat="true" ht="12.75" hidden="false" customHeight="false" outlineLevel="0" collapsed="false">
      <c r="A722" s="199" t="s">
        <v>1157</v>
      </c>
      <c r="B722" s="205" t="n">
        <v>157713</v>
      </c>
      <c r="C722" s="205" t="s">
        <v>337</v>
      </c>
      <c r="D722" s="205" t="n">
        <v>5992</v>
      </c>
      <c r="E722" s="205" t="n">
        <v>528</v>
      </c>
      <c r="F722" s="205" t="s">
        <v>337</v>
      </c>
      <c r="G722" s="205" t="n">
        <v>527</v>
      </c>
      <c r="H722" s="205" t="n">
        <v>1616</v>
      </c>
      <c r="I722" s="452"/>
      <c r="J722" s="453" t="s">
        <v>1157</v>
      </c>
      <c r="K722" s="205" t="s">
        <v>337</v>
      </c>
      <c r="L722" s="205" t="n">
        <v>132423</v>
      </c>
      <c r="M722" s="205" t="n">
        <v>32</v>
      </c>
      <c r="N722" s="205" t="s">
        <v>337</v>
      </c>
      <c r="O722" s="205" t="n">
        <v>2727</v>
      </c>
      <c r="P722" s="205" t="n">
        <v>477</v>
      </c>
      <c r="Q722" s="205" t="s">
        <v>337</v>
      </c>
      <c r="R722" s="452"/>
      <c r="S722" s="453" t="s">
        <v>1157</v>
      </c>
      <c r="T722" s="205" t="n">
        <v>21</v>
      </c>
      <c r="U722" s="205" t="n">
        <v>290</v>
      </c>
      <c r="V722" s="205" t="s">
        <v>337</v>
      </c>
      <c r="W722" s="205" t="s">
        <v>337</v>
      </c>
      <c r="X722" s="205" t="n">
        <v>11812</v>
      </c>
      <c r="Y722" s="205" t="n">
        <v>113</v>
      </c>
      <c r="Z722" s="205" t="s">
        <v>337</v>
      </c>
      <c r="AA722" s="452"/>
      <c r="AB722" s="453" t="s">
        <v>1157</v>
      </c>
      <c r="AC722" s="205" t="n">
        <v>363</v>
      </c>
      <c r="AD722" s="205" t="s">
        <v>337</v>
      </c>
      <c r="AE722" s="205" t="n">
        <v>1</v>
      </c>
      <c r="AF722" s="205" t="s">
        <v>337</v>
      </c>
      <c r="AG722" s="205" t="n">
        <v>791</v>
      </c>
      <c r="AH722" s="205" t="s">
        <v>337</v>
      </c>
      <c r="AI722" s="205" t="s">
        <v>337</v>
      </c>
    </row>
    <row r="723" s="203" customFormat="true" ht="12.75" hidden="false" customHeight="false" outlineLevel="0" collapsed="false">
      <c r="A723" s="199" t="s">
        <v>1158</v>
      </c>
      <c r="B723" s="205" t="n">
        <v>86491</v>
      </c>
      <c r="C723" s="205" t="s">
        <v>337</v>
      </c>
      <c r="D723" s="205" t="n">
        <v>2767</v>
      </c>
      <c r="E723" s="205" t="n">
        <v>143</v>
      </c>
      <c r="F723" s="205" t="s">
        <v>337</v>
      </c>
      <c r="G723" s="205" t="n">
        <v>321</v>
      </c>
      <c r="H723" s="205" t="n">
        <v>425</v>
      </c>
      <c r="I723" s="452"/>
      <c r="J723" s="453" t="s">
        <v>1158</v>
      </c>
      <c r="K723" s="205" t="s">
        <v>337</v>
      </c>
      <c r="L723" s="205" t="n">
        <v>74922</v>
      </c>
      <c r="M723" s="205" t="n">
        <v>2</v>
      </c>
      <c r="N723" s="205" t="s">
        <v>337</v>
      </c>
      <c r="O723" s="205" t="n">
        <v>1046</v>
      </c>
      <c r="P723" s="205" t="n">
        <v>151</v>
      </c>
      <c r="Q723" s="205" t="s">
        <v>337</v>
      </c>
      <c r="R723" s="452"/>
      <c r="S723" s="453" t="s">
        <v>1158</v>
      </c>
      <c r="T723" s="205" t="n">
        <v>4</v>
      </c>
      <c r="U723" s="205" t="n">
        <v>129</v>
      </c>
      <c r="V723" s="205" t="s">
        <v>337</v>
      </c>
      <c r="W723" s="205" t="s">
        <v>337</v>
      </c>
      <c r="X723" s="205" t="n">
        <v>6302</v>
      </c>
      <c r="Y723" s="205" t="n">
        <v>3</v>
      </c>
      <c r="Z723" s="205" t="s">
        <v>337</v>
      </c>
      <c r="AA723" s="452"/>
      <c r="AB723" s="453" t="s">
        <v>1158</v>
      </c>
      <c r="AC723" s="205" t="n">
        <v>48</v>
      </c>
      <c r="AD723" s="205" t="s">
        <v>337</v>
      </c>
      <c r="AE723" s="205" t="n">
        <v>1</v>
      </c>
      <c r="AF723" s="205" t="s">
        <v>337</v>
      </c>
      <c r="AG723" s="205" t="n">
        <v>227</v>
      </c>
      <c r="AH723" s="205" t="s">
        <v>337</v>
      </c>
      <c r="AI723" s="205" t="s">
        <v>337</v>
      </c>
    </row>
    <row r="724" s="203" customFormat="true" ht="12.75" hidden="false" customHeight="false" outlineLevel="0" collapsed="false">
      <c r="A724" s="199" t="s">
        <v>1159</v>
      </c>
      <c r="B724" s="205" t="n">
        <v>67833</v>
      </c>
      <c r="C724" s="205" t="s">
        <v>337</v>
      </c>
      <c r="D724" s="205" t="n">
        <v>3225</v>
      </c>
      <c r="E724" s="205" t="n">
        <v>385</v>
      </c>
      <c r="F724" s="205" t="s">
        <v>337</v>
      </c>
      <c r="G724" s="205" t="n">
        <v>206</v>
      </c>
      <c r="H724" s="205" t="n">
        <v>1191</v>
      </c>
      <c r="I724" s="452"/>
      <c r="J724" s="453" t="s">
        <v>1159</v>
      </c>
      <c r="K724" s="205" t="s">
        <v>337</v>
      </c>
      <c r="L724" s="205" t="n">
        <v>54136</v>
      </c>
      <c r="M724" s="205" t="n">
        <v>30</v>
      </c>
      <c r="N724" s="205" t="s">
        <v>337</v>
      </c>
      <c r="O724" s="205" t="n">
        <v>1681</v>
      </c>
      <c r="P724" s="205" t="n">
        <v>326</v>
      </c>
      <c r="Q724" s="205" t="s">
        <v>337</v>
      </c>
      <c r="R724" s="452"/>
      <c r="S724" s="453" t="s">
        <v>1159</v>
      </c>
      <c r="T724" s="205" t="n">
        <v>17</v>
      </c>
      <c r="U724" s="205" t="n">
        <v>161</v>
      </c>
      <c r="V724" s="205" t="s">
        <v>337</v>
      </c>
      <c r="W724" s="205" t="s">
        <v>337</v>
      </c>
      <c r="X724" s="205" t="n">
        <v>5486</v>
      </c>
      <c r="Y724" s="205" t="n">
        <v>110</v>
      </c>
      <c r="Z724" s="205" t="s">
        <v>337</v>
      </c>
      <c r="AA724" s="452"/>
      <c r="AB724" s="453" t="s">
        <v>1159</v>
      </c>
      <c r="AC724" s="205" t="n">
        <v>315</v>
      </c>
      <c r="AD724" s="205" t="s">
        <v>337</v>
      </c>
      <c r="AE724" s="205" t="s">
        <v>337</v>
      </c>
      <c r="AF724" s="205" t="s">
        <v>337</v>
      </c>
      <c r="AG724" s="205" t="n">
        <v>564</v>
      </c>
      <c r="AH724" s="205" t="s">
        <v>337</v>
      </c>
      <c r="AI724" s="205" t="s">
        <v>337</v>
      </c>
    </row>
    <row r="725" s="203" customFormat="true" ht="12.75" hidden="false" customHeight="false" outlineLevel="0" collapsed="false">
      <c r="A725" s="199" t="s">
        <v>1160</v>
      </c>
      <c r="B725" s="205" t="n">
        <v>329756</v>
      </c>
      <c r="C725" s="205" t="s">
        <v>337</v>
      </c>
      <c r="D725" s="205" t="n">
        <v>5440</v>
      </c>
      <c r="E725" s="205" t="n">
        <v>191</v>
      </c>
      <c r="F725" s="205" t="s">
        <v>337</v>
      </c>
      <c r="G725" s="205" t="n">
        <v>185</v>
      </c>
      <c r="H725" s="205" t="n">
        <v>13879</v>
      </c>
      <c r="I725" s="452"/>
      <c r="J725" s="453" t="s">
        <v>1160</v>
      </c>
      <c r="K725" s="205" t="s">
        <v>337</v>
      </c>
      <c r="L725" s="205" t="n">
        <v>233473</v>
      </c>
      <c r="M725" s="205" t="n">
        <v>25</v>
      </c>
      <c r="N725" s="205" t="s">
        <v>337</v>
      </c>
      <c r="O725" s="205" t="n">
        <v>14646</v>
      </c>
      <c r="P725" s="205" t="n">
        <v>434</v>
      </c>
      <c r="Q725" s="205" t="s">
        <v>337</v>
      </c>
      <c r="R725" s="452"/>
      <c r="S725" s="453" t="s">
        <v>1160</v>
      </c>
      <c r="T725" s="205" t="n">
        <v>180</v>
      </c>
      <c r="U725" s="205" t="n">
        <v>93</v>
      </c>
      <c r="V725" s="205" t="s">
        <v>337</v>
      </c>
      <c r="W725" s="205" t="s">
        <v>337</v>
      </c>
      <c r="X725" s="205" t="n">
        <v>60000</v>
      </c>
      <c r="Y725" s="205" t="n">
        <v>54</v>
      </c>
      <c r="Z725" s="205" t="s">
        <v>337</v>
      </c>
      <c r="AA725" s="452"/>
      <c r="AB725" s="453" t="s">
        <v>1160</v>
      </c>
      <c r="AC725" s="205" t="n">
        <v>150</v>
      </c>
      <c r="AD725" s="205" t="s">
        <v>337</v>
      </c>
      <c r="AE725" s="205" t="s">
        <v>337</v>
      </c>
      <c r="AF725" s="205" t="s">
        <v>337</v>
      </c>
      <c r="AG725" s="205" t="n">
        <v>1006</v>
      </c>
      <c r="AH725" s="205" t="s">
        <v>337</v>
      </c>
      <c r="AI725" s="205" t="s">
        <v>337</v>
      </c>
    </row>
    <row r="726" s="203" customFormat="true" ht="12.75" hidden="false" customHeight="false" outlineLevel="0" collapsed="false">
      <c r="A726" s="199" t="s">
        <v>1161</v>
      </c>
      <c r="B726" s="205" t="n">
        <v>266223</v>
      </c>
      <c r="C726" s="205" t="s">
        <v>337</v>
      </c>
      <c r="D726" s="205" t="n">
        <v>5329</v>
      </c>
      <c r="E726" s="205" t="n">
        <v>188</v>
      </c>
      <c r="F726" s="205" t="s">
        <v>337</v>
      </c>
      <c r="G726" s="205" t="n">
        <v>145</v>
      </c>
      <c r="H726" s="205" t="n">
        <v>10750</v>
      </c>
      <c r="I726" s="452"/>
      <c r="J726" s="453" t="s">
        <v>1161</v>
      </c>
      <c r="K726" s="205" t="s">
        <v>337</v>
      </c>
      <c r="L726" s="205" t="n">
        <v>191712</v>
      </c>
      <c r="M726" s="205" t="n">
        <v>25</v>
      </c>
      <c r="N726" s="205" t="s">
        <v>337</v>
      </c>
      <c r="O726" s="205" t="n">
        <v>11540</v>
      </c>
      <c r="P726" s="205" t="n">
        <v>299</v>
      </c>
      <c r="Q726" s="205" t="s">
        <v>337</v>
      </c>
      <c r="R726" s="452"/>
      <c r="S726" s="453" t="s">
        <v>1161</v>
      </c>
      <c r="T726" s="205" t="n">
        <v>39</v>
      </c>
      <c r="U726" s="205" t="n">
        <v>80</v>
      </c>
      <c r="V726" s="205" t="s">
        <v>337</v>
      </c>
      <c r="W726" s="205" t="s">
        <v>337</v>
      </c>
      <c r="X726" s="205" t="n">
        <v>45120</v>
      </c>
      <c r="Y726" s="205" t="n">
        <v>54</v>
      </c>
      <c r="Z726" s="205" t="s">
        <v>337</v>
      </c>
      <c r="AA726" s="452"/>
      <c r="AB726" s="453" t="s">
        <v>1161</v>
      </c>
      <c r="AC726" s="205" t="n">
        <v>144</v>
      </c>
      <c r="AD726" s="205" t="s">
        <v>337</v>
      </c>
      <c r="AE726" s="205" t="s">
        <v>337</v>
      </c>
      <c r="AF726" s="205" t="s">
        <v>337</v>
      </c>
      <c r="AG726" s="205" t="n">
        <v>798</v>
      </c>
      <c r="AH726" s="205" t="s">
        <v>337</v>
      </c>
      <c r="AI726" s="205" t="s">
        <v>337</v>
      </c>
    </row>
    <row r="727" s="203" customFormat="true" ht="12.75" hidden="false" customHeight="false" outlineLevel="0" collapsed="false">
      <c r="A727" s="199" t="s">
        <v>2097</v>
      </c>
      <c r="B727" s="205" t="n">
        <v>10829</v>
      </c>
      <c r="C727" s="205" t="s">
        <v>337</v>
      </c>
      <c r="D727" s="205" t="n">
        <v>1</v>
      </c>
      <c r="E727" s="205" t="s">
        <v>337</v>
      </c>
      <c r="F727" s="205" t="s">
        <v>337</v>
      </c>
      <c r="G727" s="205" t="s">
        <v>337</v>
      </c>
      <c r="H727" s="205" t="s">
        <v>337</v>
      </c>
      <c r="I727" s="452"/>
      <c r="J727" s="453" t="s">
        <v>2097</v>
      </c>
      <c r="K727" s="205" t="s">
        <v>337</v>
      </c>
      <c r="L727" s="205" t="n">
        <v>9329</v>
      </c>
      <c r="M727" s="205" t="s">
        <v>337</v>
      </c>
      <c r="N727" s="205" t="s">
        <v>337</v>
      </c>
      <c r="O727" s="205" t="s">
        <v>337</v>
      </c>
      <c r="P727" s="205" t="s">
        <v>337</v>
      </c>
      <c r="Q727" s="205" t="s">
        <v>337</v>
      </c>
      <c r="R727" s="452"/>
      <c r="S727" s="453" t="s">
        <v>2097</v>
      </c>
      <c r="T727" s="205" t="s">
        <v>337</v>
      </c>
      <c r="U727" s="205" t="s">
        <v>337</v>
      </c>
      <c r="V727" s="205" t="s">
        <v>337</v>
      </c>
      <c r="W727" s="205" t="s">
        <v>337</v>
      </c>
      <c r="X727" s="205" t="n">
        <v>1499</v>
      </c>
      <c r="Y727" s="205" t="s">
        <v>337</v>
      </c>
      <c r="Z727" s="205" t="s">
        <v>337</v>
      </c>
      <c r="AA727" s="452"/>
      <c r="AB727" s="453" t="s">
        <v>2097</v>
      </c>
      <c r="AC727" s="205" t="s">
        <v>337</v>
      </c>
      <c r="AD727" s="205" t="s">
        <v>337</v>
      </c>
      <c r="AE727" s="205" t="s">
        <v>337</v>
      </c>
      <c r="AF727" s="205" t="s">
        <v>337</v>
      </c>
      <c r="AG727" s="205" t="s">
        <v>337</v>
      </c>
      <c r="AH727" s="205" t="s">
        <v>337</v>
      </c>
      <c r="AI727" s="205" t="s">
        <v>337</v>
      </c>
    </row>
    <row r="728" s="203" customFormat="true" ht="12.75" hidden="false" customHeight="false" outlineLevel="0" collapsed="false">
      <c r="A728" s="199" t="s">
        <v>2098</v>
      </c>
      <c r="B728" s="205" t="n">
        <v>34455</v>
      </c>
      <c r="C728" s="205" t="s">
        <v>337</v>
      </c>
      <c r="D728" s="205" t="n">
        <v>11</v>
      </c>
      <c r="E728" s="205" t="s">
        <v>337</v>
      </c>
      <c r="F728" s="205" t="s">
        <v>337</v>
      </c>
      <c r="G728" s="205" t="s">
        <v>337</v>
      </c>
      <c r="H728" s="205" t="n">
        <v>1808</v>
      </c>
      <c r="I728" s="452"/>
      <c r="J728" s="453" t="s">
        <v>2098</v>
      </c>
      <c r="K728" s="205" t="s">
        <v>337</v>
      </c>
      <c r="L728" s="205" t="n">
        <v>24751</v>
      </c>
      <c r="M728" s="205" t="s">
        <v>337</v>
      </c>
      <c r="N728" s="205" t="s">
        <v>337</v>
      </c>
      <c r="O728" s="205" t="n">
        <v>1814</v>
      </c>
      <c r="P728" s="205" t="s">
        <v>337</v>
      </c>
      <c r="Q728" s="205" t="s">
        <v>337</v>
      </c>
      <c r="R728" s="452"/>
      <c r="S728" s="453" t="s">
        <v>2098</v>
      </c>
      <c r="T728" s="205" t="s">
        <v>337</v>
      </c>
      <c r="U728" s="205" t="s">
        <v>337</v>
      </c>
      <c r="V728" s="205" t="s">
        <v>337</v>
      </c>
      <c r="W728" s="205" t="s">
        <v>337</v>
      </c>
      <c r="X728" s="205" t="n">
        <v>6070</v>
      </c>
      <c r="Y728" s="205" t="s">
        <v>337</v>
      </c>
      <c r="Z728" s="205" t="s">
        <v>337</v>
      </c>
      <c r="AA728" s="452"/>
      <c r="AB728" s="453" t="s">
        <v>2098</v>
      </c>
      <c r="AC728" s="205" t="n">
        <v>1</v>
      </c>
      <c r="AD728" s="205" t="s">
        <v>337</v>
      </c>
      <c r="AE728" s="205" t="s">
        <v>337</v>
      </c>
      <c r="AF728" s="205" t="s">
        <v>337</v>
      </c>
      <c r="AG728" s="205" t="s">
        <v>337</v>
      </c>
      <c r="AH728" s="205" t="s">
        <v>337</v>
      </c>
      <c r="AI728" s="205" t="s">
        <v>337</v>
      </c>
    </row>
    <row r="729" s="203" customFormat="true" ht="12.75" hidden="false" customHeight="false" outlineLevel="0" collapsed="false">
      <c r="A729" s="199" t="s">
        <v>2099</v>
      </c>
      <c r="B729" s="205" t="n">
        <v>63066</v>
      </c>
      <c r="C729" s="205" t="s">
        <v>337</v>
      </c>
      <c r="D729" s="205" t="n">
        <v>2255</v>
      </c>
      <c r="E729" s="205" t="s">
        <v>337</v>
      </c>
      <c r="F729" s="205" t="s">
        <v>337</v>
      </c>
      <c r="G729" s="205" t="n">
        <v>3</v>
      </c>
      <c r="H729" s="205" t="n">
        <v>3117</v>
      </c>
      <c r="I729" s="452"/>
      <c r="J729" s="453" t="s">
        <v>2099</v>
      </c>
      <c r="K729" s="205" t="s">
        <v>337</v>
      </c>
      <c r="L729" s="205" t="n">
        <v>40577</v>
      </c>
      <c r="M729" s="205" t="s">
        <v>337</v>
      </c>
      <c r="N729" s="205" t="s">
        <v>337</v>
      </c>
      <c r="O729" s="205" t="n">
        <v>2974</v>
      </c>
      <c r="P729" s="205" t="n">
        <v>2</v>
      </c>
      <c r="Q729" s="205" t="s">
        <v>337</v>
      </c>
      <c r="R729" s="452"/>
      <c r="S729" s="453" t="s">
        <v>2099</v>
      </c>
      <c r="T729" s="205" t="n">
        <v>17</v>
      </c>
      <c r="U729" s="205" t="s">
        <v>337</v>
      </c>
      <c r="V729" s="205" t="s">
        <v>337</v>
      </c>
      <c r="W729" s="205" t="s">
        <v>337</v>
      </c>
      <c r="X729" s="205" t="n">
        <v>13589</v>
      </c>
      <c r="Y729" s="205" t="s">
        <v>337</v>
      </c>
      <c r="Z729" s="205" t="s">
        <v>337</v>
      </c>
      <c r="AA729" s="452"/>
      <c r="AB729" s="453" t="s">
        <v>2099</v>
      </c>
      <c r="AC729" s="205" t="s">
        <v>337</v>
      </c>
      <c r="AD729" s="205" t="s">
        <v>337</v>
      </c>
      <c r="AE729" s="205" t="s">
        <v>337</v>
      </c>
      <c r="AF729" s="205" t="s">
        <v>337</v>
      </c>
      <c r="AG729" s="205" t="n">
        <v>532</v>
      </c>
      <c r="AH729" s="205" t="s">
        <v>337</v>
      </c>
      <c r="AI729" s="205" t="s">
        <v>337</v>
      </c>
    </row>
    <row r="730" s="203" customFormat="true" ht="12.75" hidden="false" customHeight="false" outlineLevel="0" collapsed="false">
      <c r="A730" s="199" t="s">
        <v>2100</v>
      </c>
      <c r="B730" s="205" t="n">
        <v>29618</v>
      </c>
      <c r="C730" s="205" t="s">
        <v>337</v>
      </c>
      <c r="D730" s="205" t="n">
        <v>7</v>
      </c>
      <c r="E730" s="205" t="s">
        <v>337</v>
      </c>
      <c r="F730" s="205" t="s">
        <v>337</v>
      </c>
      <c r="G730" s="205" t="n">
        <v>1</v>
      </c>
      <c r="H730" s="205" t="n">
        <v>1652</v>
      </c>
      <c r="I730" s="452"/>
      <c r="J730" s="453" t="s">
        <v>2100</v>
      </c>
      <c r="K730" s="205" t="s">
        <v>337</v>
      </c>
      <c r="L730" s="205" t="n">
        <v>21147</v>
      </c>
      <c r="M730" s="205" t="s">
        <v>337</v>
      </c>
      <c r="N730" s="205" t="s">
        <v>337</v>
      </c>
      <c r="O730" s="205" t="n">
        <v>1793</v>
      </c>
      <c r="P730" s="205" t="n">
        <v>1</v>
      </c>
      <c r="Q730" s="205" t="s">
        <v>337</v>
      </c>
      <c r="R730" s="452"/>
      <c r="S730" s="453" t="s">
        <v>2100</v>
      </c>
      <c r="T730" s="205" t="s">
        <v>337</v>
      </c>
      <c r="U730" s="205" t="s">
        <v>337</v>
      </c>
      <c r="V730" s="205" t="s">
        <v>337</v>
      </c>
      <c r="W730" s="205" t="s">
        <v>337</v>
      </c>
      <c r="X730" s="205" t="n">
        <v>5017</v>
      </c>
      <c r="Y730" s="205" t="s">
        <v>337</v>
      </c>
      <c r="Z730" s="205" t="s">
        <v>337</v>
      </c>
      <c r="AA730" s="452"/>
      <c r="AB730" s="453" t="s">
        <v>2100</v>
      </c>
      <c r="AC730" s="205" t="s">
        <v>337</v>
      </c>
      <c r="AD730" s="205" t="s">
        <v>337</v>
      </c>
      <c r="AE730" s="205" t="s">
        <v>337</v>
      </c>
      <c r="AF730" s="205" t="s">
        <v>337</v>
      </c>
      <c r="AG730" s="205" t="s">
        <v>337</v>
      </c>
      <c r="AH730" s="205" t="s">
        <v>337</v>
      </c>
      <c r="AI730" s="205" t="s">
        <v>337</v>
      </c>
    </row>
    <row r="731" s="203" customFormat="true" ht="12.75" hidden="false" customHeight="false" outlineLevel="0" collapsed="false">
      <c r="A731" s="199" t="s">
        <v>1905</v>
      </c>
      <c r="B731" s="205" t="n">
        <v>116985</v>
      </c>
      <c r="C731" s="205" t="s">
        <v>337</v>
      </c>
      <c r="D731" s="205" t="n">
        <v>3053</v>
      </c>
      <c r="E731" s="205" t="n">
        <v>187</v>
      </c>
      <c r="F731" s="205" t="s">
        <v>337</v>
      </c>
      <c r="G731" s="205" t="n">
        <v>141</v>
      </c>
      <c r="H731" s="205" t="n">
        <v>4165</v>
      </c>
      <c r="I731" s="452"/>
      <c r="J731" s="453" t="s">
        <v>1905</v>
      </c>
      <c r="K731" s="205" t="s">
        <v>337</v>
      </c>
      <c r="L731" s="205" t="n">
        <v>84799</v>
      </c>
      <c r="M731" s="205" t="n">
        <v>25</v>
      </c>
      <c r="N731" s="205" t="s">
        <v>337</v>
      </c>
      <c r="O731" s="205" t="n">
        <v>4946</v>
      </c>
      <c r="P731" s="205" t="n">
        <v>296</v>
      </c>
      <c r="Q731" s="205" t="s">
        <v>337</v>
      </c>
      <c r="R731" s="452"/>
      <c r="S731" s="453" t="s">
        <v>1905</v>
      </c>
      <c r="T731" s="205" t="n">
        <v>22</v>
      </c>
      <c r="U731" s="205" t="n">
        <v>79</v>
      </c>
      <c r="V731" s="205" t="s">
        <v>337</v>
      </c>
      <c r="W731" s="205" t="s">
        <v>337</v>
      </c>
      <c r="X731" s="205" t="n">
        <v>18809</v>
      </c>
      <c r="Y731" s="205" t="n">
        <v>54</v>
      </c>
      <c r="Z731" s="205" t="s">
        <v>337</v>
      </c>
      <c r="AA731" s="452"/>
      <c r="AB731" s="453" t="s">
        <v>1905</v>
      </c>
      <c r="AC731" s="205" t="n">
        <v>143</v>
      </c>
      <c r="AD731" s="205" t="s">
        <v>337</v>
      </c>
      <c r="AE731" s="205" t="s">
        <v>337</v>
      </c>
      <c r="AF731" s="205" t="s">
        <v>337</v>
      </c>
      <c r="AG731" s="205" t="n">
        <v>266</v>
      </c>
      <c r="AH731" s="205" t="s">
        <v>337</v>
      </c>
      <c r="AI731" s="205" t="s">
        <v>337</v>
      </c>
    </row>
    <row r="732" s="203" customFormat="true" ht="12.75" hidden="false" customHeight="false" outlineLevel="0" collapsed="false">
      <c r="A732" s="199" t="s">
        <v>1162</v>
      </c>
      <c r="B732" s="205" t="n">
        <v>1228</v>
      </c>
      <c r="C732" s="205" t="s">
        <v>337</v>
      </c>
      <c r="D732" s="205" t="s">
        <v>337</v>
      </c>
      <c r="E732" s="205" t="s">
        <v>337</v>
      </c>
      <c r="F732" s="205" t="s">
        <v>337</v>
      </c>
      <c r="G732" s="205" t="s">
        <v>337</v>
      </c>
      <c r="H732" s="205" t="n">
        <v>1</v>
      </c>
      <c r="I732" s="452"/>
      <c r="J732" s="453" t="s">
        <v>1162</v>
      </c>
      <c r="K732" s="205" t="s">
        <v>337</v>
      </c>
      <c r="L732" s="205" t="n">
        <v>1164</v>
      </c>
      <c r="M732" s="205" t="s">
        <v>337</v>
      </c>
      <c r="N732" s="205" t="s">
        <v>337</v>
      </c>
      <c r="O732" s="205" t="s">
        <v>337</v>
      </c>
      <c r="P732" s="205" t="s">
        <v>337</v>
      </c>
      <c r="Q732" s="205" t="s">
        <v>337</v>
      </c>
      <c r="R732" s="452"/>
      <c r="S732" s="453" t="s">
        <v>1162</v>
      </c>
      <c r="T732" s="205" t="s">
        <v>337</v>
      </c>
      <c r="U732" s="205" t="s">
        <v>337</v>
      </c>
      <c r="V732" s="205" t="s">
        <v>337</v>
      </c>
      <c r="W732" s="205" t="s">
        <v>337</v>
      </c>
      <c r="X732" s="205" t="n">
        <v>63</v>
      </c>
      <c r="Y732" s="205" t="s">
        <v>337</v>
      </c>
      <c r="Z732" s="205" t="s">
        <v>337</v>
      </c>
      <c r="AA732" s="452"/>
      <c r="AB732" s="453" t="s">
        <v>1162</v>
      </c>
      <c r="AC732" s="205" t="s">
        <v>337</v>
      </c>
      <c r="AD732" s="205" t="s">
        <v>337</v>
      </c>
      <c r="AE732" s="205" t="s">
        <v>337</v>
      </c>
      <c r="AF732" s="205" t="s">
        <v>337</v>
      </c>
      <c r="AG732" s="205" t="s">
        <v>337</v>
      </c>
      <c r="AH732" s="205" t="s">
        <v>337</v>
      </c>
      <c r="AI732" s="205" t="s">
        <v>337</v>
      </c>
    </row>
    <row r="733" s="203" customFormat="true" ht="12.75" hidden="false" customHeight="false" outlineLevel="0" collapsed="false">
      <c r="A733" s="199" t="s">
        <v>2101</v>
      </c>
      <c r="B733" s="205" t="n">
        <v>36</v>
      </c>
      <c r="C733" s="205" t="s">
        <v>337</v>
      </c>
      <c r="D733" s="205" t="s">
        <v>337</v>
      </c>
      <c r="E733" s="205" t="s">
        <v>337</v>
      </c>
      <c r="F733" s="205" t="s">
        <v>337</v>
      </c>
      <c r="G733" s="205" t="s">
        <v>337</v>
      </c>
      <c r="H733" s="205" t="s">
        <v>337</v>
      </c>
      <c r="I733" s="452"/>
      <c r="J733" s="453" t="s">
        <v>2101</v>
      </c>
      <c r="K733" s="205" t="s">
        <v>337</v>
      </c>
      <c r="L733" s="205" t="n">
        <v>32</v>
      </c>
      <c r="M733" s="205" t="s">
        <v>337</v>
      </c>
      <c r="N733" s="205" t="s">
        <v>337</v>
      </c>
      <c r="O733" s="205" t="s">
        <v>337</v>
      </c>
      <c r="P733" s="205" t="s">
        <v>337</v>
      </c>
      <c r="Q733" s="205" t="s">
        <v>337</v>
      </c>
      <c r="R733" s="452"/>
      <c r="S733" s="453" t="s">
        <v>2101</v>
      </c>
      <c r="T733" s="205" t="s">
        <v>337</v>
      </c>
      <c r="U733" s="205" t="s">
        <v>337</v>
      </c>
      <c r="V733" s="205" t="s">
        <v>337</v>
      </c>
      <c r="W733" s="205" t="s">
        <v>337</v>
      </c>
      <c r="X733" s="205" t="n">
        <v>4</v>
      </c>
      <c r="Y733" s="205" t="s">
        <v>337</v>
      </c>
      <c r="Z733" s="205" t="s">
        <v>337</v>
      </c>
      <c r="AA733" s="452"/>
      <c r="AB733" s="453" t="s">
        <v>2101</v>
      </c>
      <c r="AC733" s="205" t="s">
        <v>337</v>
      </c>
      <c r="AD733" s="205" t="s">
        <v>337</v>
      </c>
      <c r="AE733" s="205" t="s">
        <v>337</v>
      </c>
      <c r="AF733" s="205" t="s">
        <v>337</v>
      </c>
      <c r="AG733" s="205" t="s">
        <v>337</v>
      </c>
      <c r="AH733" s="205" t="s">
        <v>337</v>
      </c>
      <c r="AI733" s="205" t="s">
        <v>337</v>
      </c>
    </row>
    <row r="734" s="203" customFormat="true" ht="12.75" hidden="false" customHeight="false" outlineLevel="0" collapsed="false">
      <c r="A734" s="199" t="s">
        <v>2102</v>
      </c>
      <c r="B734" s="205" t="n">
        <v>760</v>
      </c>
      <c r="C734" s="205" t="s">
        <v>337</v>
      </c>
      <c r="D734" s="205" t="s">
        <v>337</v>
      </c>
      <c r="E734" s="205" t="s">
        <v>337</v>
      </c>
      <c r="F734" s="205" t="s">
        <v>337</v>
      </c>
      <c r="G734" s="205" t="s">
        <v>337</v>
      </c>
      <c r="H734" s="205" t="s">
        <v>337</v>
      </c>
      <c r="I734" s="452"/>
      <c r="J734" s="453" t="s">
        <v>2102</v>
      </c>
      <c r="K734" s="205" t="s">
        <v>337</v>
      </c>
      <c r="L734" s="205" t="n">
        <v>746</v>
      </c>
      <c r="M734" s="205" t="s">
        <v>337</v>
      </c>
      <c r="N734" s="205" t="s">
        <v>337</v>
      </c>
      <c r="O734" s="205" t="s">
        <v>337</v>
      </c>
      <c r="P734" s="205" t="s">
        <v>337</v>
      </c>
      <c r="Q734" s="205" t="s">
        <v>337</v>
      </c>
      <c r="R734" s="452"/>
      <c r="S734" s="453" t="s">
        <v>2102</v>
      </c>
      <c r="T734" s="205" t="s">
        <v>337</v>
      </c>
      <c r="U734" s="205" t="s">
        <v>337</v>
      </c>
      <c r="V734" s="205" t="s">
        <v>337</v>
      </c>
      <c r="W734" s="205" t="s">
        <v>337</v>
      </c>
      <c r="X734" s="205" t="n">
        <v>14</v>
      </c>
      <c r="Y734" s="205" t="s">
        <v>337</v>
      </c>
      <c r="Z734" s="205" t="s">
        <v>337</v>
      </c>
      <c r="AA734" s="452"/>
      <c r="AB734" s="453" t="s">
        <v>2102</v>
      </c>
      <c r="AC734" s="205" t="s">
        <v>337</v>
      </c>
      <c r="AD734" s="205" t="s">
        <v>337</v>
      </c>
      <c r="AE734" s="205" t="s">
        <v>337</v>
      </c>
      <c r="AF734" s="205" t="s">
        <v>337</v>
      </c>
      <c r="AG734" s="205" t="s">
        <v>337</v>
      </c>
      <c r="AH734" s="205" t="s">
        <v>337</v>
      </c>
      <c r="AI734" s="205" t="s">
        <v>337</v>
      </c>
    </row>
    <row r="735" s="203" customFormat="true" ht="12.75" hidden="false" customHeight="false" outlineLevel="0" collapsed="false">
      <c r="A735" s="199" t="s">
        <v>1914</v>
      </c>
      <c r="B735" s="205" t="n">
        <v>59089</v>
      </c>
      <c r="C735" s="205" t="s">
        <v>337</v>
      </c>
      <c r="D735" s="205" t="n">
        <v>79</v>
      </c>
      <c r="E735" s="205" t="s">
        <v>337</v>
      </c>
      <c r="F735" s="205" t="s">
        <v>337</v>
      </c>
      <c r="G735" s="205" t="n">
        <v>40</v>
      </c>
      <c r="H735" s="205" t="n">
        <v>3088</v>
      </c>
      <c r="I735" s="452"/>
      <c r="J735" s="453" t="s">
        <v>1914</v>
      </c>
      <c r="K735" s="205" t="s">
        <v>337</v>
      </c>
      <c r="L735" s="205" t="n">
        <v>38061</v>
      </c>
      <c r="M735" s="205" t="s">
        <v>337</v>
      </c>
      <c r="N735" s="205" t="s">
        <v>337</v>
      </c>
      <c r="O735" s="205" t="n">
        <v>3093</v>
      </c>
      <c r="P735" s="205" t="n">
        <v>129</v>
      </c>
      <c r="Q735" s="205" t="s">
        <v>337</v>
      </c>
      <c r="R735" s="452"/>
      <c r="S735" s="453" t="s">
        <v>1914</v>
      </c>
      <c r="T735" s="205" t="n">
        <v>141</v>
      </c>
      <c r="U735" s="205" t="n">
        <v>1</v>
      </c>
      <c r="V735" s="205" t="s">
        <v>337</v>
      </c>
      <c r="W735" s="205" t="s">
        <v>337</v>
      </c>
      <c r="X735" s="205" t="n">
        <v>14254</v>
      </c>
      <c r="Y735" s="205" t="s">
        <v>337</v>
      </c>
      <c r="Z735" s="205" t="s">
        <v>337</v>
      </c>
      <c r="AA735" s="452"/>
      <c r="AB735" s="453" t="s">
        <v>1914</v>
      </c>
      <c r="AC735" s="205" t="s">
        <v>337</v>
      </c>
      <c r="AD735" s="205" t="s">
        <v>337</v>
      </c>
      <c r="AE735" s="205" t="s">
        <v>337</v>
      </c>
      <c r="AF735" s="205" t="s">
        <v>337</v>
      </c>
      <c r="AG735" s="205" t="n">
        <v>203</v>
      </c>
      <c r="AH735" s="205" t="s">
        <v>337</v>
      </c>
      <c r="AI735" s="205" t="s">
        <v>337</v>
      </c>
    </row>
    <row r="736" s="203" customFormat="true" ht="12.75" hidden="false" customHeight="false" outlineLevel="0" collapsed="false">
      <c r="A736" s="199" t="s">
        <v>2103</v>
      </c>
      <c r="B736" s="205" t="n">
        <v>46830</v>
      </c>
      <c r="C736" s="205" t="s">
        <v>337</v>
      </c>
      <c r="D736" s="205" t="n">
        <v>70</v>
      </c>
      <c r="E736" s="205" t="s">
        <v>337</v>
      </c>
      <c r="F736" s="205" t="s">
        <v>337</v>
      </c>
      <c r="G736" s="205" t="n">
        <v>40</v>
      </c>
      <c r="H736" s="205" t="n">
        <v>2473</v>
      </c>
      <c r="I736" s="452"/>
      <c r="J736" s="453" t="s">
        <v>2103</v>
      </c>
      <c r="K736" s="205" t="s">
        <v>337</v>
      </c>
      <c r="L736" s="205" t="n">
        <v>29540</v>
      </c>
      <c r="M736" s="205" t="s">
        <v>337</v>
      </c>
      <c r="N736" s="205" t="s">
        <v>337</v>
      </c>
      <c r="O736" s="205" t="n">
        <v>2561</v>
      </c>
      <c r="P736" s="205" t="n">
        <v>129</v>
      </c>
      <c r="Q736" s="205" t="s">
        <v>337</v>
      </c>
      <c r="R736" s="452"/>
      <c r="S736" s="453" t="s">
        <v>2103</v>
      </c>
      <c r="T736" s="205" t="n">
        <v>141</v>
      </c>
      <c r="U736" s="205" t="s">
        <v>337</v>
      </c>
      <c r="V736" s="205" t="s">
        <v>337</v>
      </c>
      <c r="W736" s="205" t="s">
        <v>337</v>
      </c>
      <c r="X736" s="205" t="n">
        <v>11673</v>
      </c>
      <c r="Y736" s="205" t="s">
        <v>337</v>
      </c>
      <c r="Z736" s="205" t="s">
        <v>337</v>
      </c>
      <c r="AA736" s="452"/>
      <c r="AB736" s="453" t="s">
        <v>2103</v>
      </c>
      <c r="AC736" s="205" t="s">
        <v>337</v>
      </c>
      <c r="AD736" s="205" t="s">
        <v>337</v>
      </c>
      <c r="AE736" s="205" t="s">
        <v>337</v>
      </c>
      <c r="AF736" s="205" t="s">
        <v>337</v>
      </c>
      <c r="AG736" s="205" t="n">
        <v>203</v>
      </c>
      <c r="AH736" s="205" t="s">
        <v>337</v>
      </c>
      <c r="AI736" s="205" t="s">
        <v>337</v>
      </c>
    </row>
    <row r="737" s="203" customFormat="true" ht="12.75" hidden="false" customHeight="false" outlineLevel="0" collapsed="false">
      <c r="A737" s="199" t="s">
        <v>2104</v>
      </c>
      <c r="B737" s="205" t="n">
        <v>10355</v>
      </c>
      <c r="C737" s="205" t="s">
        <v>337</v>
      </c>
      <c r="D737" s="205" t="n">
        <v>8</v>
      </c>
      <c r="E737" s="205" t="s">
        <v>337</v>
      </c>
      <c r="F737" s="205" t="s">
        <v>337</v>
      </c>
      <c r="G737" s="205" t="s">
        <v>337</v>
      </c>
      <c r="H737" s="205" t="n">
        <v>615</v>
      </c>
      <c r="I737" s="452"/>
      <c r="J737" s="453" t="s">
        <v>2104</v>
      </c>
      <c r="K737" s="205" t="s">
        <v>337</v>
      </c>
      <c r="L737" s="205" t="n">
        <v>6662</v>
      </c>
      <c r="M737" s="205" t="s">
        <v>337</v>
      </c>
      <c r="N737" s="205" t="s">
        <v>337</v>
      </c>
      <c r="O737" s="205" t="n">
        <v>532</v>
      </c>
      <c r="P737" s="205" t="s">
        <v>337</v>
      </c>
      <c r="Q737" s="205" t="s">
        <v>337</v>
      </c>
      <c r="R737" s="452"/>
      <c r="S737" s="453" t="s">
        <v>2104</v>
      </c>
      <c r="T737" s="205" t="s">
        <v>337</v>
      </c>
      <c r="U737" s="205" t="s">
        <v>337</v>
      </c>
      <c r="V737" s="205" t="s">
        <v>337</v>
      </c>
      <c r="W737" s="205" t="s">
        <v>337</v>
      </c>
      <c r="X737" s="205" t="n">
        <v>2538</v>
      </c>
      <c r="Y737" s="205" t="s">
        <v>337</v>
      </c>
      <c r="Z737" s="205" t="s">
        <v>337</v>
      </c>
      <c r="AA737" s="452"/>
      <c r="AB737" s="453" t="s">
        <v>2104</v>
      </c>
      <c r="AC737" s="205" t="s">
        <v>337</v>
      </c>
      <c r="AD737" s="205" t="s">
        <v>337</v>
      </c>
      <c r="AE737" s="205" t="s">
        <v>337</v>
      </c>
      <c r="AF737" s="205" t="s">
        <v>337</v>
      </c>
      <c r="AG737" s="205" t="s">
        <v>337</v>
      </c>
      <c r="AH737" s="205" t="s">
        <v>337</v>
      </c>
      <c r="AI737" s="205" t="s">
        <v>337</v>
      </c>
    </row>
    <row r="738" s="203" customFormat="true" ht="12.75" hidden="false" customHeight="false" outlineLevel="0" collapsed="false">
      <c r="A738" s="199" t="s">
        <v>2105</v>
      </c>
      <c r="B738" s="205" t="n">
        <v>283</v>
      </c>
      <c r="C738" s="205" t="s">
        <v>337</v>
      </c>
      <c r="D738" s="205" t="s">
        <v>337</v>
      </c>
      <c r="E738" s="205" t="s">
        <v>337</v>
      </c>
      <c r="F738" s="205" t="s">
        <v>337</v>
      </c>
      <c r="G738" s="205" t="s">
        <v>337</v>
      </c>
      <c r="H738" s="205" t="s">
        <v>337</v>
      </c>
      <c r="I738" s="452"/>
      <c r="J738" s="453" t="s">
        <v>2105</v>
      </c>
      <c r="K738" s="205" t="s">
        <v>337</v>
      </c>
      <c r="L738" s="205" t="n">
        <v>250</v>
      </c>
      <c r="M738" s="205" t="s">
        <v>337</v>
      </c>
      <c r="N738" s="205" t="s">
        <v>337</v>
      </c>
      <c r="O738" s="205" t="s">
        <v>337</v>
      </c>
      <c r="P738" s="205" t="s">
        <v>337</v>
      </c>
      <c r="Q738" s="205" t="s">
        <v>337</v>
      </c>
      <c r="R738" s="452"/>
      <c r="S738" s="453" t="s">
        <v>2105</v>
      </c>
      <c r="T738" s="205" t="s">
        <v>337</v>
      </c>
      <c r="U738" s="205" t="s">
        <v>337</v>
      </c>
      <c r="V738" s="205" t="s">
        <v>337</v>
      </c>
      <c r="W738" s="205" t="s">
        <v>337</v>
      </c>
      <c r="X738" s="205" t="n">
        <v>33</v>
      </c>
      <c r="Y738" s="205" t="s">
        <v>337</v>
      </c>
      <c r="Z738" s="205" t="s">
        <v>337</v>
      </c>
      <c r="AA738" s="452"/>
      <c r="AB738" s="453" t="s">
        <v>2105</v>
      </c>
      <c r="AC738" s="205" t="s">
        <v>337</v>
      </c>
      <c r="AD738" s="205" t="s">
        <v>337</v>
      </c>
      <c r="AE738" s="205" t="s">
        <v>337</v>
      </c>
      <c r="AF738" s="205" t="s">
        <v>337</v>
      </c>
      <c r="AG738" s="205" t="s">
        <v>337</v>
      </c>
      <c r="AH738" s="205" t="s">
        <v>337</v>
      </c>
      <c r="AI738" s="205" t="s">
        <v>337</v>
      </c>
    </row>
    <row r="739" s="203" customFormat="true" ht="12.75" hidden="false" customHeight="false" outlineLevel="0" collapsed="false">
      <c r="A739" s="199" t="s">
        <v>2106</v>
      </c>
      <c r="B739" s="205" t="n">
        <v>551</v>
      </c>
      <c r="C739" s="205" t="s">
        <v>337</v>
      </c>
      <c r="D739" s="205" t="s">
        <v>337</v>
      </c>
      <c r="E739" s="205" t="s">
        <v>337</v>
      </c>
      <c r="F739" s="205" t="s">
        <v>337</v>
      </c>
      <c r="G739" s="205" t="s">
        <v>337</v>
      </c>
      <c r="H739" s="205" t="s">
        <v>337</v>
      </c>
      <c r="I739" s="452"/>
      <c r="J739" s="453" t="s">
        <v>2106</v>
      </c>
      <c r="K739" s="205" t="s">
        <v>337</v>
      </c>
      <c r="L739" s="205" t="n">
        <v>542</v>
      </c>
      <c r="M739" s="205" t="s">
        <v>337</v>
      </c>
      <c r="N739" s="205" t="s">
        <v>337</v>
      </c>
      <c r="O739" s="205" t="s">
        <v>337</v>
      </c>
      <c r="P739" s="205" t="s">
        <v>337</v>
      </c>
      <c r="Q739" s="205" t="s">
        <v>337</v>
      </c>
      <c r="R739" s="452"/>
      <c r="S739" s="453" t="s">
        <v>2106</v>
      </c>
      <c r="T739" s="205" t="s">
        <v>337</v>
      </c>
      <c r="U739" s="205" t="s">
        <v>337</v>
      </c>
      <c r="V739" s="205" t="s">
        <v>337</v>
      </c>
      <c r="W739" s="205" t="s">
        <v>337</v>
      </c>
      <c r="X739" s="205" t="n">
        <v>9</v>
      </c>
      <c r="Y739" s="205" t="s">
        <v>337</v>
      </c>
      <c r="Z739" s="205" t="s">
        <v>337</v>
      </c>
      <c r="AA739" s="452"/>
      <c r="AB739" s="453" t="s">
        <v>2106</v>
      </c>
      <c r="AC739" s="205" t="s">
        <v>337</v>
      </c>
      <c r="AD739" s="205" t="s">
        <v>337</v>
      </c>
      <c r="AE739" s="205" t="s">
        <v>337</v>
      </c>
      <c r="AF739" s="205" t="s">
        <v>337</v>
      </c>
      <c r="AG739" s="205" t="s">
        <v>337</v>
      </c>
      <c r="AH739" s="205" t="s">
        <v>337</v>
      </c>
      <c r="AI739" s="205" t="s">
        <v>337</v>
      </c>
    </row>
    <row r="740" s="203" customFormat="true" ht="12.75" hidden="false" customHeight="false" outlineLevel="0" collapsed="false">
      <c r="A740" s="199" t="s">
        <v>1163</v>
      </c>
      <c r="B740" s="205" t="n">
        <v>441</v>
      </c>
      <c r="C740" s="205" t="s">
        <v>337</v>
      </c>
      <c r="D740" s="205" t="s">
        <v>337</v>
      </c>
      <c r="E740" s="205" t="s">
        <v>337</v>
      </c>
      <c r="F740" s="205" t="s">
        <v>337</v>
      </c>
      <c r="G740" s="205" t="s">
        <v>337</v>
      </c>
      <c r="H740" s="205" t="s">
        <v>337</v>
      </c>
      <c r="I740" s="452"/>
      <c r="J740" s="453" t="s">
        <v>1163</v>
      </c>
      <c r="K740" s="205" t="s">
        <v>337</v>
      </c>
      <c r="L740" s="205" t="n">
        <v>364</v>
      </c>
      <c r="M740" s="205" t="s">
        <v>337</v>
      </c>
      <c r="N740" s="205" t="s">
        <v>337</v>
      </c>
      <c r="O740" s="205" t="n">
        <v>1</v>
      </c>
      <c r="P740" s="205" t="s">
        <v>337</v>
      </c>
      <c r="Q740" s="205" t="s">
        <v>337</v>
      </c>
      <c r="R740" s="452"/>
      <c r="S740" s="453" t="s">
        <v>1163</v>
      </c>
      <c r="T740" s="205" t="s">
        <v>337</v>
      </c>
      <c r="U740" s="205" t="n">
        <v>12</v>
      </c>
      <c r="V740" s="205" t="s">
        <v>337</v>
      </c>
      <c r="W740" s="205" t="s">
        <v>337</v>
      </c>
      <c r="X740" s="205" t="n">
        <v>64</v>
      </c>
      <c r="Y740" s="205" t="s">
        <v>337</v>
      </c>
      <c r="Z740" s="205" t="s">
        <v>337</v>
      </c>
      <c r="AA740" s="452"/>
      <c r="AB740" s="453" t="s">
        <v>1163</v>
      </c>
      <c r="AC740" s="205" t="s">
        <v>337</v>
      </c>
      <c r="AD740" s="205" t="s">
        <v>337</v>
      </c>
      <c r="AE740" s="205" t="s">
        <v>337</v>
      </c>
      <c r="AF740" s="205" t="s">
        <v>337</v>
      </c>
      <c r="AG740" s="205" t="s">
        <v>337</v>
      </c>
      <c r="AH740" s="205" t="s">
        <v>337</v>
      </c>
      <c r="AI740" s="205" t="s">
        <v>337</v>
      </c>
    </row>
    <row r="741" s="203" customFormat="true" ht="12.75" hidden="false" customHeight="false" outlineLevel="0" collapsed="false">
      <c r="A741" s="199" t="s">
        <v>1906</v>
      </c>
      <c r="B741" s="205" t="n">
        <v>1078</v>
      </c>
      <c r="C741" s="205" t="s">
        <v>337</v>
      </c>
      <c r="D741" s="205" t="n">
        <v>32</v>
      </c>
      <c r="E741" s="205" t="n">
        <v>3</v>
      </c>
      <c r="F741" s="205" t="s">
        <v>337</v>
      </c>
      <c r="G741" s="205" t="s">
        <v>337</v>
      </c>
      <c r="H741" s="205" t="n">
        <v>37</v>
      </c>
      <c r="I741" s="452"/>
      <c r="J741" s="453" t="s">
        <v>1906</v>
      </c>
      <c r="K741" s="205" t="s">
        <v>337</v>
      </c>
      <c r="L741" s="205" t="n">
        <v>538</v>
      </c>
      <c r="M741" s="205" t="s">
        <v>337</v>
      </c>
      <c r="N741" s="205" t="s">
        <v>337</v>
      </c>
      <c r="O741" s="205" t="n">
        <v>12</v>
      </c>
      <c r="P741" s="205" t="n">
        <v>6</v>
      </c>
      <c r="Q741" s="205" t="s">
        <v>337</v>
      </c>
      <c r="R741" s="452"/>
      <c r="S741" s="453" t="s">
        <v>1906</v>
      </c>
      <c r="T741" s="205" t="s">
        <v>337</v>
      </c>
      <c r="U741" s="205" t="s">
        <v>337</v>
      </c>
      <c r="V741" s="205" t="s">
        <v>337</v>
      </c>
      <c r="W741" s="205" t="s">
        <v>337</v>
      </c>
      <c r="X741" s="205" t="n">
        <v>439</v>
      </c>
      <c r="Y741" s="205" t="s">
        <v>337</v>
      </c>
      <c r="Z741" s="205" t="s">
        <v>337</v>
      </c>
      <c r="AA741" s="452"/>
      <c r="AB741" s="453" t="s">
        <v>1906</v>
      </c>
      <c r="AC741" s="205" t="n">
        <v>6</v>
      </c>
      <c r="AD741" s="205" t="s">
        <v>337</v>
      </c>
      <c r="AE741" s="205" t="s">
        <v>337</v>
      </c>
      <c r="AF741" s="205" t="s">
        <v>337</v>
      </c>
      <c r="AG741" s="205" t="n">
        <v>5</v>
      </c>
      <c r="AH741" s="205" t="s">
        <v>337</v>
      </c>
      <c r="AI741" s="205" t="s">
        <v>337</v>
      </c>
    </row>
    <row r="742" s="203" customFormat="true" ht="12.75" hidden="false" customHeight="false" outlineLevel="0" collapsed="false">
      <c r="A742" s="199" t="s">
        <v>2107</v>
      </c>
      <c r="B742" s="205" t="n">
        <v>9</v>
      </c>
      <c r="C742" s="205" t="s">
        <v>337</v>
      </c>
      <c r="D742" s="205" t="s">
        <v>337</v>
      </c>
      <c r="E742" s="205" t="s">
        <v>337</v>
      </c>
      <c r="F742" s="205" t="s">
        <v>337</v>
      </c>
      <c r="G742" s="205" t="s">
        <v>337</v>
      </c>
      <c r="H742" s="205" t="s">
        <v>337</v>
      </c>
      <c r="I742" s="452"/>
      <c r="J742" s="453" t="s">
        <v>2107</v>
      </c>
      <c r="K742" s="205" t="s">
        <v>337</v>
      </c>
      <c r="L742" s="205" t="n">
        <v>9</v>
      </c>
      <c r="M742" s="205" t="s">
        <v>337</v>
      </c>
      <c r="N742" s="205" t="s">
        <v>337</v>
      </c>
      <c r="O742" s="205" t="s">
        <v>337</v>
      </c>
      <c r="P742" s="205" t="s">
        <v>337</v>
      </c>
      <c r="Q742" s="205" t="s">
        <v>337</v>
      </c>
      <c r="R742" s="452"/>
      <c r="S742" s="453" t="s">
        <v>2107</v>
      </c>
      <c r="T742" s="205" t="s">
        <v>337</v>
      </c>
      <c r="U742" s="205" t="s">
        <v>337</v>
      </c>
      <c r="V742" s="205" t="s">
        <v>337</v>
      </c>
      <c r="W742" s="205" t="s">
        <v>337</v>
      </c>
      <c r="X742" s="205" t="s">
        <v>337</v>
      </c>
      <c r="Y742" s="205" t="s">
        <v>337</v>
      </c>
      <c r="Z742" s="205" t="s">
        <v>337</v>
      </c>
      <c r="AA742" s="452"/>
      <c r="AB742" s="453" t="s">
        <v>2107</v>
      </c>
      <c r="AC742" s="205" t="s">
        <v>337</v>
      </c>
      <c r="AD742" s="205" t="s">
        <v>337</v>
      </c>
      <c r="AE742" s="205" t="s">
        <v>337</v>
      </c>
      <c r="AF742" s="205" t="s">
        <v>337</v>
      </c>
      <c r="AG742" s="205" t="s">
        <v>337</v>
      </c>
      <c r="AH742" s="205" t="s">
        <v>337</v>
      </c>
      <c r="AI742" s="205" t="s">
        <v>337</v>
      </c>
    </row>
    <row r="743" s="203" customFormat="true" ht="12.75" hidden="false" customHeight="false" outlineLevel="0" collapsed="false">
      <c r="A743" s="199" t="s">
        <v>2108</v>
      </c>
      <c r="B743" s="205" t="n">
        <v>6</v>
      </c>
      <c r="C743" s="205" t="s">
        <v>337</v>
      </c>
      <c r="D743" s="205" t="s">
        <v>337</v>
      </c>
      <c r="E743" s="205" t="s">
        <v>337</v>
      </c>
      <c r="F743" s="205" t="s">
        <v>337</v>
      </c>
      <c r="G743" s="205" t="s">
        <v>337</v>
      </c>
      <c r="H743" s="205" t="s">
        <v>337</v>
      </c>
      <c r="I743" s="452"/>
      <c r="J743" s="453" t="s">
        <v>2108</v>
      </c>
      <c r="K743" s="205" t="s">
        <v>337</v>
      </c>
      <c r="L743" s="205" t="n">
        <v>6</v>
      </c>
      <c r="M743" s="205" t="s">
        <v>337</v>
      </c>
      <c r="N743" s="205" t="s">
        <v>337</v>
      </c>
      <c r="O743" s="205" t="s">
        <v>337</v>
      </c>
      <c r="P743" s="205" t="s">
        <v>337</v>
      </c>
      <c r="Q743" s="205" t="s">
        <v>337</v>
      </c>
      <c r="R743" s="452"/>
      <c r="S743" s="453" t="s">
        <v>2108</v>
      </c>
      <c r="T743" s="205" t="s">
        <v>337</v>
      </c>
      <c r="U743" s="205" t="s">
        <v>337</v>
      </c>
      <c r="V743" s="205" t="s">
        <v>337</v>
      </c>
      <c r="W743" s="205" t="s">
        <v>337</v>
      </c>
      <c r="X743" s="205" t="s">
        <v>337</v>
      </c>
      <c r="Y743" s="205" t="s">
        <v>337</v>
      </c>
      <c r="Z743" s="205" t="s">
        <v>337</v>
      </c>
      <c r="AA743" s="452"/>
      <c r="AB743" s="453" t="s">
        <v>2108</v>
      </c>
      <c r="AC743" s="205" t="s">
        <v>337</v>
      </c>
      <c r="AD743" s="205" t="s">
        <v>337</v>
      </c>
      <c r="AE743" s="205" t="s">
        <v>337</v>
      </c>
      <c r="AF743" s="205" t="s">
        <v>337</v>
      </c>
      <c r="AG743" s="205" t="s">
        <v>337</v>
      </c>
      <c r="AH743" s="205" t="s">
        <v>337</v>
      </c>
      <c r="AI743" s="205" t="s">
        <v>337</v>
      </c>
    </row>
    <row r="744" s="203" customFormat="true" ht="12.75" hidden="false" customHeight="false" outlineLevel="0" collapsed="false">
      <c r="A744" s="199" t="s">
        <v>2109</v>
      </c>
      <c r="B744" s="205" t="n">
        <v>52</v>
      </c>
      <c r="C744" s="205" t="s">
        <v>337</v>
      </c>
      <c r="D744" s="205" t="s">
        <v>337</v>
      </c>
      <c r="E744" s="205" t="s">
        <v>337</v>
      </c>
      <c r="F744" s="205" t="s">
        <v>337</v>
      </c>
      <c r="G744" s="205" t="s">
        <v>337</v>
      </c>
      <c r="H744" s="205" t="n">
        <v>3</v>
      </c>
      <c r="I744" s="452"/>
      <c r="J744" s="453" t="s">
        <v>2109</v>
      </c>
      <c r="K744" s="205" t="s">
        <v>337</v>
      </c>
      <c r="L744" s="205" t="n">
        <v>49</v>
      </c>
      <c r="M744" s="205" t="s">
        <v>337</v>
      </c>
      <c r="N744" s="205" t="s">
        <v>337</v>
      </c>
      <c r="O744" s="205" t="s">
        <v>337</v>
      </c>
      <c r="P744" s="205" t="s">
        <v>337</v>
      </c>
      <c r="Q744" s="205" t="s">
        <v>337</v>
      </c>
      <c r="R744" s="452"/>
      <c r="S744" s="453" t="s">
        <v>2109</v>
      </c>
      <c r="T744" s="205" t="s">
        <v>337</v>
      </c>
      <c r="U744" s="205" t="s">
        <v>337</v>
      </c>
      <c r="V744" s="205" t="s">
        <v>337</v>
      </c>
      <c r="W744" s="205" t="s">
        <v>337</v>
      </c>
      <c r="X744" s="205" t="s">
        <v>337</v>
      </c>
      <c r="Y744" s="205" t="s">
        <v>337</v>
      </c>
      <c r="Z744" s="205" t="s">
        <v>337</v>
      </c>
      <c r="AA744" s="452"/>
      <c r="AB744" s="453" t="s">
        <v>2109</v>
      </c>
      <c r="AC744" s="205" t="s">
        <v>337</v>
      </c>
      <c r="AD744" s="205" t="s">
        <v>337</v>
      </c>
      <c r="AE744" s="205" t="s">
        <v>337</v>
      </c>
      <c r="AF744" s="205" t="s">
        <v>337</v>
      </c>
      <c r="AG744" s="205" t="s">
        <v>337</v>
      </c>
      <c r="AH744" s="205" t="s">
        <v>337</v>
      </c>
      <c r="AI744" s="205" t="s">
        <v>337</v>
      </c>
    </row>
  </sheetData>
  <mergeCells count="8">
    <mergeCell ref="B6:H6"/>
    <mergeCell ref="K6:Q6"/>
    <mergeCell ref="T6:Z6"/>
    <mergeCell ref="AC6:AI6"/>
    <mergeCell ref="B10:H10"/>
    <mergeCell ref="K10:Q10"/>
    <mergeCell ref="T10:Z10"/>
    <mergeCell ref="AC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 width="20.41"/>
    <col collapsed="false" customWidth="true" hidden="false" outlineLevel="0" max="8" min="2" style="23" width="10.71"/>
    <col collapsed="false" customWidth="true" hidden="false" outlineLevel="0" max="9" min="9" style="42" width="0.99"/>
    <col collapsed="false" customWidth="true" hidden="false" outlineLevel="0" max="10" min="10" style="180" width="20.41"/>
    <col collapsed="false" customWidth="true" hidden="false" outlineLevel="0" max="18" min="11" style="23" width="9.28"/>
    <col collapsed="false" customWidth="true" hidden="false" outlineLevel="0" max="19" min="19" style="221" width="0.99"/>
    <col collapsed="false" customWidth="true" hidden="false" outlineLevel="0" max="20" min="20" style="23" width="20.41"/>
    <col collapsed="false" customWidth="true" hidden="false" outlineLevel="0" max="27" min="21" style="23" width="10.56"/>
    <col collapsed="false" customWidth="true" hidden="false" outlineLevel="0" max="28" min="28" style="221" width="0.99"/>
    <col collapsed="false" customWidth="true" hidden="false" outlineLevel="0" max="29" min="29" style="180" width="20.41"/>
    <col collapsed="false" customWidth="true" hidden="false" outlineLevel="0" max="30" min="30" style="23" width="9.28"/>
    <col collapsed="false" customWidth="true" hidden="false" outlineLevel="0" max="31" min="31" style="23" width="9.7"/>
    <col collapsed="false" customWidth="true" hidden="false" outlineLevel="0" max="37" min="32" style="23" width="9.28"/>
    <col collapsed="false" customWidth="false" hidden="false" outlineLevel="0" max="257" min="38" style="23" width="11.42"/>
  </cols>
  <sheetData>
    <row r="1" s="180" customFormat="true" ht="12.75" hidden="false" customHeight="false" outlineLevel="0" collapsed="false">
      <c r="A1" s="408" t="s">
        <v>295</v>
      </c>
      <c r="B1" s="454"/>
      <c r="C1" s="454"/>
      <c r="D1" s="454"/>
      <c r="E1" s="454"/>
      <c r="F1" s="454"/>
      <c r="G1" s="454"/>
      <c r="H1" s="454"/>
      <c r="I1" s="454"/>
      <c r="J1" s="454" t="s">
        <v>295</v>
      </c>
      <c r="K1" s="393"/>
      <c r="L1" s="393"/>
      <c r="M1" s="393"/>
      <c r="N1" s="393"/>
      <c r="O1" s="393"/>
      <c r="P1" s="393"/>
      <c r="Q1" s="393"/>
      <c r="R1" s="454"/>
      <c r="S1" s="454"/>
      <c r="T1" s="408" t="s">
        <v>295</v>
      </c>
      <c r="U1" s="454"/>
      <c r="V1" s="454"/>
      <c r="W1" s="454"/>
      <c r="X1" s="454"/>
      <c r="Y1" s="454"/>
      <c r="Z1" s="454"/>
      <c r="AA1" s="454"/>
      <c r="AB1" s="221"/>
      <c r="AC1" s="454" t="s">
        <v>295</v>
      </c>
      <c r="AD1" s="454"/>
      <c r="AE1" s="454"/>
      <c r="AF1" s="454"/>
      <c r="AG1" s="454"/>
      <c r="AH1" s="454"/>
      <c r="AI1" s="454"/>
      <c r="AJ1" s="454"/>
      <c r="AK1" s="221"/>
    </row>
    <row r="2" s="180" customFormat="true" ht="12.75" hidden="false" customHeight="false" outlineLevel="0" collapsed="false">
      <c r="A2" s="91" t="s">
        <v>1756</v>
      </c>
      <c r="B2" s="393"/>
      <c r="C2" s="393"/>
      <c r="D2" s="393"/>
      <c r="E2" s="393"/>
      <c r="F2" s="393"/>
      <c r="G2" s="393"/>
      <c r="H2" s="393"/>
      <c r="I2" s="393"/>
      <c r="J2" s="393" t="s">
        <v>1756</v>
      </c>
      <c r="K2" s="393"/>
      <c r="L2" s="393"/>
      <c r="M2" s="393"/>
      <c r="N2" s="393"/>
      <c r="O2" s="393"/>
      <c r="P2" s="393"/>
      <c r="Q2" s="393"/>
      <c r="R2" s="393"/>
      <c r="S2" s="393"/>
      <c r="T2" s="409" t="s">
        <v>1756</v>
      </c>
      <c r="U2" s="393"/>
      <c r="V2" s="393"/>
      <c r="W2" s="393"/>
      <c r="X2" s="393"/>
      <c r="Y2" s="393"/>
      <c r="Z2" s="393"/>
      <c r="AA2" s="393"/>
      <c r="AB2" s="221"/>
      <c r="AC2" s="393" t="s">
        <v>1756</v>
      </c>
      <c r="AD2" s="393"/>
      <c r="AE2" s="393"/>
      <c r="AF2" s="393"/>
      <c r="AG2" s="393"/>
      <c r="AH2" s="393"/>
      <c r="AI2" s="393"/>
      <c r="AJ2" s="393"/>
      <c r="AK2" s="221"/>
    </row>
    <row r="3" s="180" customFormat="true" ht="12.75" hidden="false" customHeight="false" outlineLevel="0" collapsed="false">
      <c r="A3" s="409" t="s">
        <v>2110</v>
      </c>
      <c r="B3" s="393"/>
      <c r="C3" s="393"/>
      <c r="D3" s="393"/>
      <c r="E3" s="393"/>
      <c r="F3" s="393"/>
      <c r="G3" s="393"/>
      <c r="H3" s="393"/>
      <c r="I3" s="393"/>
      <c r="J3" s="393" t="s">
        <v>2110</v>
      </c>
      <c r="K3" s="393"/>
      <c r="L3" s="393"/>
      <c r="M3" s="393"/>
      <c r="N3" s="393"/>
      <c r="O3" s="393"/>
      <c r="P3" s="393"/>
      <c r="Q3" s="393"/>
      <c r="R3" s="393"/>
      <c r="S3" s="393"/>
      <c r="T3" s="409" t="s">
        <v>2110</v>
      </c>
      <c r="U3" s="393"/>
      <c r="V3" s="393"/>
      <c r="W3" s="393"/>
      <c r="X3" s="393"/>
      <c r="Y3" s="393"/>
      <c r="Z3" s="393"/>
      <c r="AA3" s="393"/>
      <c r="AB3" s="221"/>
      <c r="AC3" s="393" t="s">
        <v>2110</v>
      </c>
      <c r="AD3" s="393"/>
      <c r="AE3" s="393"/>
      <c r="AF3" s="393"/>
      <c r="AG3" s="393"/>
      <c r="AH3" s="393"/>
      <c r="AI3" s="393"/>
      <c r="AJ3" s="393"/>
      <c r="AK3" s="221"/>
    </row>
    <row r="4" s="180" customFormat="true" ht="12.75" hidden="false" customHeight="false" outlineLevel="0" collapsed="false">
      <c r="A4" s="409" t="s">
        <v>2111</v>
      </c>
      <c r="B4" s="393"/>
      <c r="C4" s="393"/>
      <c r="D4" s="393"/>
      <c r="E4" s="393"/>
      <c r="F4" s="393"/>
      <c r="G4" s="393"/>
      <c r="H4" s="393"/>
      <c r="I4" s="393"/>
      <c r="J4" s="393" t="s">
        <v>2111</v>
      </c>
      <c r="K4" s="393"/>
      <c r="L4" s="393"/>
      <c r="M4" s="393"/>
      <c r="N4" s="393"/>
      <c r="O4" s="393"/>
      <c r="P4" s="393"/>
      <c r="Q4" s="393"/>
      <c r="R4" s="393"/>
      <c r="S4" s="393"/>
      <c r="T4" s="409" t="s">
        <v>2111</v>
      </c>
      <c r="U4" s="393"/>
      <c r="V4" s="393"/>
      <c r="W4" s="393"/>
      <c r="X4" s="393"/>
      <c r="Y4" s="393"/>
      <c r="Z4" s="393"/>
      <c r="AA4" s="393"/>
      <c r="AB4" s="221"/>
      <c r="AC4" s="393" t="s">
        <v>2111</v>
      </c>
      <c r="AD4" s="393"/>
      <c r="AE4" s="393"/>
      <c r="AF4" s="393"/>
      <c r="AG4" s="393"/>
      <c r="AH4" s="393"/>
      <c r="AI4" s="393"/>
      <c r="AJ4" s="393"/>
      <c r="AK4" s="221"/>
    </row>
    <row r="5" customFormat="false" ht="12.75" hidden="false" customHeight="false" outlineLevel="0" collapsed="false">
      <c r="A5" s="42"/>
      <c r="B5" s="42"/>
      <c r="C5" s="42"/>
      <c r="D5" s="42"/>
      <c r="E5" s="42"/>
      <c r="F5" s="42"/>
      <c r="G5" s="42"/>
      <c r="H5" s="42"/>
      <c r="J5" s="221"/>
      <c r="K5" s="42"/>
      <c r="L5" s="42"/>
      <c r="M5" s="42"/>
      <c r="N5" s="42"/>
      <c r="O5" s="42"/>
      <c r="P5" s="42"/>
      <c r="Q5" s="42"/>
      <c r="R5" s="42"/>
      <c r="T5" s="42"/>
      <c r="U5" s="42"/>
      <c r="V5" s="42"/>
      <c r="W5" s="42"/>
      <c r="X5" s="42"/>
      <c r="Y5" s="42"/>
      <c r="Z5" s="42"/>
      <c r="AA5" s="42"/>
      <c r="AC5" s="221"/>
      <c r="AD5" s="42"/>
      <c r="AE5" s="42"/>
      <c r="AF5" s="42"/>
      <c r="AG5" s="42"/>
      <c r="AH5" s="42"/>
      <c r="AI5" s="42"/>
      <c r="AJ5" s="42"/>
      <c r="AK5" s="42"/>
    </row>
    <row r="6" s="425" customFormat="true" ht="12.75" hidden="false" customHeight="true" outlineLevel="0" collapsed="false">
      <c r="A6" s="305"/>
      <c r="B6" s="303" t="s">
        <v>388</v>
      </c>
      <c r="C6" s="303"/>
      <c r="D6" s="303"/>
      <c r="E6" s="303"/>
      <c r="F6" s="303"/>
      <c r="G6" s="303"/>
      <c r="H6" s="303"/>
      <c r="I6" s="304"/>
      <c r="J6" s="305"/>
      <c r="K6" s="306" t="s">
        <v>388</v>
      </c>
      <c r="L6" s="306"/>
      <c r="M6" s="306"/>
      <c r="N6" s="306"/>
      <c r="O6" s="306"/>
      <c r="P6" s="306"/>
      <c r="Q6" s="306"/>
      <c r="R6" s="306"/>
      <c r="S6" s="304"/>
      <c r="T6" s="305"/>
      <c r="U6" s="303" t="s">
        <v>388</v>
      </c>
      <c r="V6" s="303"/>
      <c r="W6" s="303"/>
      <c r="X6" s="303"/>
      <c r="Y6" s="303"/>
      <c r="Z6" s="303"/>
      <c r="AA6" s="303"/>
      <c r="AB6" s="304"/>
      <c r="AC6" s="305"/>
      <c r="AD6" s="303" t="s">
        <v>388</v>
      </c>
      <c r="AE6" s="303"/>
      <c r="AF6" s="303"/>
      <c r="AG6" s="303"/>
      <c r="AH6" s="303"/>
      <c r="AI6" s="303"/>
      <c r="AJ6" s="303"/>
      <c r="AK6" s="303"/>
    </row>
    <row r="7" s="425" customFormat="true" ht="12.75" hidden="false" customHeight="false" outlineLevel="0" collapsed="false">
      <c r="A7" s="342" t="s">
        <v>389</v>
      </c>
      <c r="B7" s="302"/>
      <c r="C7" s="309"/>
      <c r="D7" s="310"/>
      <c r="E7" s="310"/>
      <c r="F7" s="310"/>
      <c r="G7" s="310"/>
      <c r="H7" s="311"/>
      <c r="I7" s="304"/>
      <c r="J7" s="309" t="s">
        <v>389</v>
      </c>
      <c r="K7" s="312"/>
      <c r="L7" s="309"/>
      <c r="M7" s="313"/>
      <c r="N7" s="313"/>
      <c r="O7" s="313"/>
      <c r="P7" s="313"/>
      <c r="Q7" s="313"/>
      <c r="R7" s="313"/>
      <c r="S7" s="304"/>
      <c r="T7" s="342" t="s">
        <v>389</v>
      </c>
      <c r="U7" s="311"/>
      <c r="V7" s="311"/>
      <c r="W7" s="311"/>
      <c r="X7" s="311"/>
      <c r="Y7" s="311"/>
      <c r="Z7" s="310"/>
      <c r="AA7" s="314"/>
      <c r="AB7" s="304"/>
      <c r="AC7" s="309" t="s">
        <v>389</v>
      </c>
      <c r="AD7" s="312"/>
      <c r="AE7" s="312"/>
      <c r="AF7" s="312"/>
      <c r="AG7" s="312"/>
      <c r="AH7" s="312"/>
      <c r="AI7" s="313"/>
      <c r="AJ7" s="313"/>
      <c r="AK7" s="313"/>
    </row>
    <row r="8" s="425" customFormat="true" ht="12.75" hidden="false" customHeight="true" outlineLevel="0" collapsed="false">
      <c r="A8" s="342" t="s">
        <v>390</v>
      </c>
      <c r="B8" s="309" t="s">
        <v>391</v>
      </c>
      <c r="C8" s="309" t="s">
        <v>392</v>
      </c>
      <c r="D8" s="312" t="s">
        <v>393</v>
      </c>
      <c r="E8" s="312" t="s">
        <v>393</v>
      </c>
      <c r="F8" s="312" t="s">
        <v>394</v>
      </c>
      <c r="G8" s="312" t="s">
        <v>395</v>
      </c>
      <c r="H8" s="313" t="s">
        <v>396</v>
      </c>
      <c r="I8" s="304"/>
      <c r="J8" s="309" t="s">
        <v>390</v>
      </c>
      <c r="K8" s="312" t="s">
        <v>397</v>
      </c>
      <c r="L8" s="309" t="s">
        <v>398</v>
      </c>
      <c r="M8" s="313" t="s">
        <v>399</v>
      </c>
      <c r="N8" s="313" t="s">
        <v>400</v>
      </c>
      <c r="O8" s="313" t="s">
        <v>401</v>
      </c>
      <c r="P8" s="313" t="s">
        <v>402</v>
      </c>
      <c r="Q8" s="313" t="s">
        <v>403</v>
      </c>
      <c r="R8" s="313" t="s">
        <v>404</v>
      </c>
      <c r="S8" s="304"/>
      <c r="T8" s="342" t="s">
        <v>390</v>
      </c>
      <c r="U8" s="313" t="s">
        <v>405</v>
      </c>
      <c r="V8" s="313" t="s">
        <v>406</v>
      </c>
      <c r="W8" s="313" t="s">
        <v>407</v>
      </c>
      <c r="X8" s="313" t="s">
        <v>408</v>
      </c>
      <c r="Y8" s="313" t="s">
        <v>409</v>
      </c>
      <c r="Z8" s="312" t="s">
        <v>410</v>
      </c>
      <c r="AA8" s="304" t="s">
        <v>411</v>
      </c>
      <c r="AB8" s="304"/>
      <c r="AC8" s="309" t="s">
        <v>390</v>
      </c>
      <c r="AD8" s="312" t="s">
        <v>412</v>
      </c>
      <c r="AE8" s="312" t="s">
        <v>413</v>
      </c>
      <c r="AF8" s="312" t="s">
        <v>414</v>
      </c>
      <c r="AG8" s="312" t="s">
        <v>415</v>
      </c>
      <c r="AH8" s="312" t="s">
        <v>416</v>
      </c>
      <c r="AI8" s="313" t="s">
        <v>417</v>
      </c>
      <c r="AJ8" s="313" t="s">
        <v>418</v>
      </c>
      <c r="AK8" s="313" t="s">
        <v>419</v>
      </c>
    </row>
    <row r="9" s="425" customFormat="true" ht="12.75" hidden="false" customHeight="true" outlineLevel="0" collapsed="false">
      <c r="A9" s="342" t="s">
        <v>420</v>
      </c>
      <c r="B9" s="309"/>
      <c r="C9" s="309" t="s">
        <v>421</v>
      </c>
      <c r="D9" s="312" t="s">
        <v>422</v>
      </c>
      <c r="E9" s="312" t="s">
        <v>423</v>
      </c>
      <c r="F9" s="312"/>
      <c r="G9" s="312"/>
      <c r="H9" s="313"/>
      <c r="I9" s="304"/>
      <c r="J9" s="309" t="s">
        <v>420</v>
      </c>
      <c r="K9" s="312"/>
      <c r="L9" s="309"/>
      <c r="M9" s="313" t="s">
        <v>424</v>
      </c>
      <c r="N9" s="313" t="s">
        <v>425</v>
      </c>
      <c r="O9" s="313"/>
      <c r="P9" s="313"/>
      <c r="Q9" s="313"/>
      <c r="R9" s="313" t="s">
        <v>426</v>
      </c>
      <c r="S9" s="304"/>
      <c r="T9" s="342" t="s">
        <v>420</v>
      </c>
      <c r="U9" s="313"/>
      <c r="V9" s="313" t="s">
        <v>427</v>
      </c>
      <c r="W9" s="313"/>
      <c r="X9" s="313"/>
      <c r="Y9" s="313"/>
      <c r="Z9" s="315" t="s">
        <v>428</v>
      </c>
      <c r="AA9" s="316"/>
      <c r="AB9" s="304"/>
      <c r="AC9" s="309" t="s">
        <v>420</v>
      </c>
      <c r="AD9" s="312"/>
      <c r="AE9" s="312" t="s">
        <v>429</v>
      </c>
      <c r="AF9" s="312" t="s">
        <v>430</v>
      </c>
      <c r="AG9" s="312" t="s">
        <v>431</v>
      </c>
      <c r="AH9" s="312"/>
      <c r="AI9" s="313" t="s">
        <v>432</v>
      </c>
      <c r="AJ9" s="313" t="s">
        <v>431</v>
      </c>
      <c r="AK9" s="313" t="s">
        <v>421</v>
      </c>
    </row>
    <row r="10" s="425" customFormat="true" ht="12.75" hidden="false" customHeight="true" outlineLevel="0" collapsed="false">
      <c r="A10" s="318"/>
      <c r="B10" s="303" t="s">
        <v>256</v>
      </c>
      <c r="C10" s="303"/>
      <c r="D10" s="303"/>
      <c r="E10" s="303"/>
      <c r="F10" s="303"/>
      <c r="G10" s="303"/>
      <c r="H10" s="303"/>
      <c r="I10" s="304"/>
      <c r="J10" s="318"/>
      <c r="K10" s="306" t="s">
        <v>256</v>
      </c>
      <c r="L10" s="306"/>
      <c r="M10" s="306"/>
      <c r="N10" s="306"/>
      <c r="O10" s="306"/>
      <c r="P10" s="306"/>
      <c r="Q10" s="306"/>
      <c r="R10" s="306"/>
      <c r="S10" s="304"/>
      <c r="T10" s="318"/>
      <c r="U10" s="303" t="s">
        <v>256</v>
      </c>
      <c r="V10" s="303"/>
      <c r="W10" s="303"/>
      <c r="X10" s="303"/>
      <c r="Y10" s="303"/>
      <c r="Z10" s="303"/>
      <c r="AA10" s="303"/>
      <c r="AB10" s="304"/>
      <c r="AC10" s="318"/>
      <c r="AD10" s="303" t="s">
        <v>256</v>
      </c>
      <c r="AE10" s="303"/>
      <c r="AF10" s="303"/>
      <c r="AG10" s="303"/>
      <c r="AH10" s="303"/>
      <c r="AI10" s="303"/>
      <c r="AJ10" s="303"/>
      <c r="AK10" s="303"/>
    </row>
    <row r="11" customFormat="false" ht="12.75" hidden="false" customHeight="false" outlineLevel="0" collapsed="false">
      <c r="A11" s="442"/>
      <c r="J11" s="441"/>
      <c r="R11" s="108"/>
      <c r="S11" s="301"/>
      <c r="T11" s="442"/>
      <c r="AA11" s="108"/>
      <c r="AB11" s="301"/>
      <c r="AC11" s="441"/>
    </row>
    <row r="12" customFormat="false" ht="13.5" hidden="false" customHeight="true" outlineLevel="0" collapsed="false">
      <c r="A12" s="455" t="s">
        <v>433</v>
      </c>
      <c r="B12" s="205" t="n">
        <v>116857</v>
      </c>
      <c r="C12" s="205" t="n">
        <v>116796</v>
      </c>
      <c r="D12" s="205" t="n">
        <v>3686</v>
      </c>
      <c r="E12" s="205" t="n">
        <v>1866</v>
      </c>
      <c r="F12" s="205" t="n">
        <v>272</v>
      </c>
      <c r="G12" s="205" t="n">
        <v>1</v>
      </c>
      <c r="H12" s="205" t="n">
        <v>100</v>
      </c>
      <c r="I12" s="456"/>
      <c r="J12" s="457" t="s">
        <v>433</v>
      </c>
      <c r="K12" s="205" t="n">
        <v>1441</v>
      </c>
      <c r="L12" s="205" t="n">
        <v>22</v>
      </c>
      <c r="M12" s="205" t="n">
        <v>25256</v>
      </c>
      <c r="N12" s="205" t="n">
        <v>49</v>
      </c>
      <c r="O12" s="205" t="n">
        <v>671</v>
      </c>
      <c r="P12" s="205" t="n">
        <v>2458</v>
      </c>
      <c r="Q12" s="205" t="n">
        <v>6241</v>
      </c>
      <c r="R12" s="205" t="n">
        <v>1</v>
      </c>
      <c r="S12" s="458"/>
      <c r="T12" s="455" t="s">
        <v>433</v>
      </c>
      <c r="U12" s="205" t="n">
        <v>12960</v>
      </c>
      <c r="V12" s="205" t="n">
        <v>28190</v>
      </c>
      <c r="W12" s="205" t="s">
        <v>337</v>
      </c>
      <c r="X12" s="205" t="s">
        <v>337</v>
      </c>
      <c r="Y12" s="205" t="n">
        <v>21500</v>
      </c>
      <c r="Z12" s="205" t="n">
        <v>37</v>
      </c>
      <c r="AA12" s="205" t="s">
        <v>337</v>
      </c>
      <c r="AB12" s="458"/>
      <c r="AC12" s="457" t="s">
        <v>433</v>
      </c>
      <c r="AD12" s="205" t="n">
        <v>317</v>
      </c>
      <c r="AE12" s="205" t="n">
        <v>1</v>
      </c>
      <c r="AF12" s="205" t="n">
        <v>3</v>
      </c>
      <c r="AG12" s="205" t="n">
        <v>3</v>
      </c>
      <c r="AH12" s="205" t="n">
        <v>11717</v>
      </c>
      <c r="AI12" s="205" t="n">
        <v>0</v>
      </c>
      <c r="AJ12" s="205" t="n">
        <v>3</v>
      </c>
      <c r="AK12" s="205" t="n">
        <v>61</v>
      </c>
    </row>
    <row r="13" customFormat="false" ht="13.5" hidden="false" customHeight="true" outlineLevel="0" collapsed="false">
      <c r="A13" s="455"/>
      <c r="B13" s="205"/>
      <c r="C13" s="205"/>
      <c r="D13" s="205"/>
      <c r="E13" s="205"/>
      <c r="F13" s="205"/>
      <c r="G13" s="205"/>
      <c r="H13" s="205"/>
      <c r="I13" s="456"/>
      <c r="J13" s="457"/>
      <c r="K13" s="205"/>
      <c r="L13" s="205"/>
      <c r="M13" s="205"/>
      <c r="N13" s="205"/>
      <c r="O13" s="205"/>
      <c r="P13" s="205"/>
      <c r="Q13" s="205"/>
      <c r="R13" s="205"/>
      <c r="S13" s="458"/>
      <c r="T13" s="455"/>
      <c r="U13" s="205"/>
      <c r="V13" s="205"/>
      <c r="W13" s="205"/>
      <c r="X13" s="205"/>
      <c r="Y13" s="205"/>
      <c r="Z13" s="205"/>
      <c r="AA13" s="205"/>
      <c r="AB13" s="458"/>
      <c r="AC13" s="457"/>
      <c r="AD13" s="205"/>
      <c r="AE13" s="205"/>
      <c r="AF13" s="205"/>
      <c r="AG13" s="205"/>
      <c r="AH13" s="205"/>
      <c r="AI13" s="205"/>
      <c r="AJ13" s="205"/>
      <c r="AK13" s="205"/>
    </row>
    <row r="14" customFormat="false" ht="13.5" hidden="false" customHeight="true" outlineLevel="0" collapsed="false">
      <c r="A14" s="455" t="s">
        <v>336</v>
      </c>
      <c r="B14" s="205" t="n">
        <v>116252</v>
      </c>
      <c r="C14" s="205" t="n">
        <v>116191</v>
      </c>
      <c r="D14" s="205" t="n">
        <v>3686</v>
      </c>
      <c r="E14" s="205" t="n">
        <v>1865</v>
      </c>
      <c r="F14" s="205" t="n">
        <v>268</v>
      </c>
      <c r="G14" s="205" t="n">
        <v>1</v>
      </c>
      <c r="H14" s="205" t="n">
        <v>100</v>
      </c>
      <c r="I14" s="456"/>
      <c r="J14" s="457" t="s">
        <v>336</v>
      </c>
      <c r="K14" s="205" t="n">
        <v>1441</v>
      </c>
      <c r="L14" s="205" t="n">
        <v>22</v>
      </c>
      <c r="M14" s="205" t="n">
        <v>25256</v>
      </c>
      <c r="N14" s="205" t="n">
        <v>49</v>
      </c>
      <c r="O14" s="205" t="n">
        <v>96</v>
      </c>
      <c r="P14" s="205" t="n">
        <v>2458</v>
      </c>
      <c r="Q14" s="205" t="n">
        <v>6237</v>
      </c>
      <c r="R14" s="205" t="n">
        <v>1</v>
      </c>
      <c r="S14" s="458"/>
      <c r="T14" s="455" t="s">
        <v>336</v>
      </c>
      <c r="U14" s="205" t="n">
        <v>12960</v>
      </c>
      <c r="V14" s="205" t="n">
        <v>28176</v>
      </c>
      <c r="W14" s="205" t="s">
        <v>337</v>
      </c>
      <c r="X14" s="205" t="s">
        <v>337</v>
      </c>
      <c r="Y14" s="205" t="n">
        <v>21500</v>
      </c>
      <c r="Z14" s="205" t="n">
        <v>37</v>
      </c>
      <c r="AA14" s="205" t="s">
        <v>337</v>
      </c>
      <c r="AB14" s="458"/>
      <c r="AC14" s="457" t="s">
        <v>336</v>
      </c>
      <c r="AD14" s="205" t="n">
        <v>317</v>
      </c>
      <c r="AE14" s="205" t="s">
        <v>337</v>
      </c>
      <c r="AF14" s="205" t="n">
        <v>3</v>
      </c>
      <c r="AG14" s="205" t="n">
        <v>1</v>
      </c>
      <c r="AH14" s="205" t="n">
        <v>11713</v>
      </c>
      <c r="AI14" s="205" t="n">
        <v>0</v>
      </c>
      <c r="AJ14" s="205" t="n">
        <v>2</v>
      </c>
      <c r="AK14" s="205" t="n">
        <v>61</v>
      </c>
    </row>
    <row r="15" customFormat="false" ht="13.5" hidden="false" customHeight="true" outlineLevel="0" collapsed="false">
      <c r="A15" s="455"/>
      <c r="B15" s="205"/>
      <c r="C15" s="205"/>
      <c r="D15" s="205"/>
      <c r="E15" s="205"/>
      <c r="F15" s="205"/>
      <c r="G15" s="205"/>
      <c r="H15" s="205"/>
      <c r="I15" s="456"/>
      <c r="J15" s="457"/>
      <c r="K15" s="205"/>
      <c r="L15" s="205"/>
      <c r="M15" s="205"/>
      <c r="N15" s="205"/>
      <c r="O15" s="205"/>
      <c r="P15" s="205"/>
      <c r="Q15" s="205"/>
      <c r="R15" s="205"/>
      <c r="S15" s="458"/>
      <c r="T15" s="455"/>
      <c r="U15" s="205"/>
      <c r="V15" s="205"/>
      <c r="W15" s="205"/>
      <c r="X15" s="205"/>
      <c r="Y15" s="205"/>
      <c r="Z15" s="205"/>
      <c r="AA15" s="205"/>
      <c r="AB15" s="458"/>
      <c r="AC15" s="457"/>
      <c r="AD15" s="205"/>
      <c r="AE15" s="205"/>
      <c r="AF15" s="205"/>
      <c r="AG15" s="205"/>
      <c r="AH15" s="205"/>
      <c r="AI15" s="205"/>
      <c r="AJ15" s="205"/>
      <c r="AK15" s="205"/>
    </row>
    <row r="16" customFormat="false" ht="13.5" hidden="false" customHeight="true" outlineLevel="0" collapsed="false">
      <c r="A16" s="455" t="s">
        <v>196</v>
      </c>
      <c r="B16" s="205" t="n">
        <v>3464</v>
      </c>
      <c r="C16" s="205" t="n">
        <v>3464</v>
      </c>
      <c r="D16" s="205" t="s">
        <v>337</v>
      </c>
      <c r="E16" s="205" t="s">
        <v>337</v>
      </c>
      <c r="F16" s="205" t="s">
        <v>337</v>
      </c>
      <c r="G16" s="205" t="s">
        <v>337</v>
      </c>
      <c r="H16" s="205" t="s">
        <v>337</v>
      </c>
      <c r="I16" s="456"/>
      <c r="J16" s="457" t="s">
        <v>196</v>
      </c>
      <c r="K16" s="205" t="s">
        <v>337</v>
      </c>
      <c r="L16" s="205" t="s">
        <v>337</v>
      </c>
      <c r="M16" s="205" t="s">
        <v>337</v>
      </c>
      <c r="N16" s="205" t="s">
        <v>337</v>
      </c>
      <c r="O16" s="205" t="s">
        <v>337</v>
      </c>
      <c r="P16" s="205" t="s">
        <v>337</v>
      </c>
      <c r="Q16" s="205" t="n">
        <v>0</v>
      </c>
      <c r="R16" s="205" t="s">
        <v>337</v>
      </c>
      <c r="S16" s="458"/>
      <c r="T16" s="455" t="s">
        <v>196</v>
      </c>
      <c r="U16" s="205" t="n">
        <v>1414</v>
      </c>
      <c r="V16" s="205" t="n">
        <v>0</v>
      </c>
      <c r="W16" s="205" t="s">
        <v>337</v>
      </c>
      <c r="X16" s="205" t="s">
        <v>337</v>
      </c>
      <c r="Y16" s="205" t="n">
        <v>11</v>
      </c>
      <c r="Z16" s="205" t="n">
        <v>0</v>
      </c>
      <c r="AA16" s="205" t="s">
        <v>337</v>
      </c>
      <c r="AB16" s="458"/>
      <c r="AC16" s="457" t="s">
        <v>196</v>
      </c>
      <c r="AD16" s="205" t="s">
        <v>337</v>
      </c>
      <c r="AE16" s="205" t="s">
        <v>337</v>
      </c>
      <c r="AF16" s="205" t="s">
        <v>337</v>
      </c>
      <c r="AG16" s="205" t="s">
        <v>337</v>
      </c>
      <c r="AH16" s="205" t="n">
        <v>2039</v>
      </c>
      <c r="AI16" s="205" t="s">
        <v>337</v>
      </c>
      <c r="AJ16" s="205" t="s">
        <v>337</v>
      </c>
      <c r="AK16" s="205" t="s">
        <v>337</v>
      </c>
    </row>
    <row r="17" customFormat="false" ht="13.5" hidden="false" customHeight="true" outlineLevel="0" collapsed="false">
      <c r="A17" s="455" t="s">
        <v>198</v>
      </c>
      <c r="B17" s="205" t="n">
        <v>1974</v>
      </c>
      <c r="C17" s="205" t="n">
        <v>1974</v>
      </c>
      <c r="D17" s="205" t="s">
        <v>337</v>
      </c>
      <c r="E17" s="205" t="s">
        <v>337</v>
      </c>
      <c r="F17" s="205" t="s">
        <v>337</v>
      </c>
      <c r="G17" s="205" t="s">
        <v>337</v>
      </c>
      <c r="H17" s="205" t="s">
        <v>337</v>
      </c>
      <c r="I17" s="456"/>
      <c r="J17" s="457" t="s">
        <v>198</v>
      </c>
      <c r="K17" s="205" t="n">
        <v>263</v>
      </c>
      <c r="L17" s="205" t="n">
        <v>22</v>
      </c>
      <c r="M17" s="205" t="n">
        <v>876</v>
      </c>
      <c r="N17" s="205" t="n">
        <v>0</v>
      </c>
      <c r="O17" s="205" t="s">
        <v>337</v>
      </c>
      <c r="P17" s="205" t="n">
        <v>0</v>
      </c>
      <c r="Q17" s="205" t="s">
        <v>337</v>
      </c>
      <c r="R17" s="205" t="n">
        <v>1</v>
      </c>
      <c r="S17" s="458"/>
      <c r="T17" s="455" t="s">
        <v>198</v>
      </c>
      <c r="U17" s="205" t="n">
        <v>89</v>
      </c>
      <c r="V17" s="205" t="s">
        <v>337</v>
      </c>
      <c r="W17" s="205" t="s">
        <v>337</v>
      </c>
      <c r="X17" s="205" t="s">
        <v>337</v>
      </c>
      <c r="Y17" s="205" t="n">
        <v>220</v>
      </c>
      <c r="Z17" s="205" t="n">
        <v>23</v>
      </c>
      <c r="AA17" s="205" t="s">
        <v>337</v>
      </c>
      <c r="AB17" s="458"/>
      <c r="AC17" s="457" t="s">
        <v>198</v>
      </c>
      <c r="AD17" s="205" t="n">
        <v>80</v>
      </c>
      <c r="AE17" s="205" t="s">
        <v>337</v>
      </c>
      <c r="AF17" s="205" t="s">
        <v>337</v>
      </c>
      <c r="AG17" s="205" t="n">
        <v>0</v>
      </c>
      <c r="AH17" s="205" t="n">
        <v>399</v>
      </c>
      <c r="AI17" s="205" t="n">
        <v>0</v>
      </c>
      <c r="AJ17" s="205" t="s">
        <v>337</v>
      </c>
      <c r="AK17" s="205" t="s">
        <v>337</v>
      </c>
    </row>
    <row r="18" customFormat="false" ht="13.5" hidden="false" customHeight="true" outlineLevel="0" collapsed="false">
      <c r="A18" s="455" t="s">
        <v>200</v>
      </c>
      <c r="B18" s="205" t="n">
        <v>303</v>
      </c>
      <c r="C18" s="205" t="n">
        <v>298</v>
      </c>
      <c r="D18" s="205" t="s">
        <v>337</v>
      </c>
      <c r="E18" s="205" t="s">
        <v>337</v>
      </c>
      <c r="F18" s="205" t="s">
        <v>337</v>
      </c>
      <c r="G18" s="205" t="s">
        <v>337</v>
      </c>
      <c r="H18" s="205" t="s">
        <v>337</v>
      </c>
      <c r="I18" s="456"/>
      <c r="J18" s="457" t="s">
        <v>200</v>
      </c>
      <c r="K18" s="205" t="s">
        <v>337</v>
      </c>
      <c r="L18" s="205" t="s">
        <v>337</v>
      </c>
      <c r="M18" s="205" t="n">
        <v>178</v>
      </c>
      <c r="N18" s="205" t="s">
        <v>337</v>
      </c>
      <c r="O18" s="205" t="s">
        <v>337</v>
      </c>
      <c r="P18" s="205" t="s">
        <v>337</v>
      </c>
      <c r="Q18" s="205" t="s">
        <v>337</v>
      </c>
      <c r="R18" s="205" t="s">
        <v>337</v>
      </c>
      <c r="S18" s="458"/>
      <c r="T18" s="455" t="s">
        <v>200</v>
      </c>
      <c r="U18" s="205" t="s">
        <v>337</v>
      </c>
      <c r="V18" s="205" t="s">
        <v>337</v>
      </c>
      <c r="W18" s="205" t="s">
        <v>337</v>
      </c>
      <c r="X18" s="205" t="s">
        <v>337</v>
      </c>
      <c r="Y18" s="205" t="n">
        <v>117</v>
      </c>
      <c r="Z18" s="205" t="s">
        <v>337</v>
      </c>
      <c r="AA18" s="205" t="s">
        <v>337</v>
      </c>
      <c r="AB18" s="458"/>
      <c r="AC18" s="457" t="s">
        <v>200</v>
      </c>
      <c r="AD18" s="205" t="n">
        <v>0</v>
      </c>
      <c r="AE18" s="205" t="s">
        <v>337</v>
      </c>
      <c r="AF18" s="205" t="s">
        <v>337</v>
      </c>
      <c r="AG18" s="205" t="s">
        <v>337</v>
      </c>
      <c r="AH18" s="205" t="n">
        <v>3</v>
      </c>
      <c r="AI18" s="205" t="s">
        <v>337</v>
      </c>
      <c r="AJ18" s="205" t="s">
        <v>337</v>
      </c>
      <c r="AK18" s="205" t="n">
        <v>6</v>
      </c>
    </row>
    <row r="19" customFormat="false" ht="13.5" hidden="false" customHeight="true" outlineLevel="0" collapsed="false">
      <c r="A19" s="455" t="s">
        <v>202</v>
      </c>
      <c r="B19" s="205" t="s">
        <v>337</v>
      </c>
      <c r="C19" s="205" t="s">
        <v>337</v>
      </c>
      <c r="D19" s="205" t="s">
        <v>337</v>
      </c>
      <c r="E19" s="205" t="s">
        <v>337</v>
      </c>
      <c r="F19" s="205" t="s">
        <v>337</v>
      </c>
      <c r="G19" s="205" t="s">
        <v>337</v>
      </c>
      <c r="H19" s="205" t="s">
        <v>337</v>
      </c>
      <c r="I19" s="456"/>
      <c r="J19" s="457" t="s">
        <v>202</v>
      </c>
      <c r="K19" s="205" t="s">
        <v>337</v>
      </c>
      <c r="L19" s="205" t="s">
        <v>337</v>
      </c>
      <c r="M19" s="205" t="s">
        <v>337</v>
      </c>
      <c r="N19" s="205" t="s">
        <v>337</v>
      </c>
      <c r="O19" s="205" t="s">
        <v>337</v>
      </c>
      <c r="P19" s="205" t="s">
        <v>337</v>
      </c>
      <c r="Q19" s="205" t="s">
        <v>337</v>
      </c>
      <c r="R19" s="205" t="s">
        <v>337</v>
      </c>
      <c r="S19" s="458"/>
      <c r="T19" s="455" t="s">
        <v>202</v>
      </c>
      <c r="U19" s="205" t="s">
        <v>337</v>
      </c>
      <c r="V19" s="205" t="s">
        <v>337</v>
      </c>
      <c r="W19" s="205" t="s">
        <v>337</v>
      </c>
      <c r="X19" s="205" t="s">
        <v>337</v>
      </c>
      <c r="Y19" s="205" t="s">
        <v>337</v>
      </c>
      <c r="Z19" s="205" t="s">
        <v>337</v>
      </c>
      <c r="AA19" s="205" t="s">
        <v>337</v>
      </c>
      <c r="AB19" s="458"/>
      <c r="AC19" s="457" t="s">
        <v>202</v>
      </c>
      <c r="AD19" s="205" t="s">
        <v>337</v>
      </c>
      <c r="AE19" s="205" t="s">
        <v>337</v>
      </c>
      <c r="AF19" s="205" t="s">
        <v>337</v>
      </c>
      <c r="AG19" s="205" t="s">
        <v>337</v>
      </c>
      <c r="AH19" s="205" t="s">
        <v>337</v>
      </c>
      <c r="AI19" s="205" t="s">
        <v>337</v>
      </c>
      <c r="AJ19" s="205" t="s">
        <v>337</v>
      </c>
      <c r="AK19" s="205" t="s">
        <v>337</v>
      </c>
    </row>
    <row r="20" customFormat="false" ht="13.5" hidden="false" customHeight="true" outlineLevel="0" collapsed="false">
      <c r="A20" s="455" t="s">
        <v>204</v>
      </c>
      <c r="B20" s="205" t="n">
        <v>91</v>
      </c>
      <c r="C20" s="205" t="n">
        <v>91</v>
      </c>
      <c r="D20" s="205" t="s">
        <v>337</v>
      </c>
      <c r="E20" s="205" t="s">
        <v>337</v>
      </c>
      <c r="F20" s="205" t="s">
        <v>337</v>
      </c>
      <c r="G20" s="205" t="s">
        <v>337</v>
      </c>
      <c r="H20" s="205" t="s">
        <v>337</v>
      </c>
      <c r="I20" s="456"/>
      <c r="J20" s="457" t="s">
        <v>204</v>
      </c>
      <c r="K20" s="205" t="n">
        <v>1</v>
      </c>
      <c r="L20" s="205" t="s">
        <v>337</v>
      </c>
      <c r="M20" s="205" t="n">
        <v>87</v>
      </c>
      <c r="N20" s="205" t="s">
        <v>337</v>
      </c>
      <c r="O20" s="205" t="s">
        <v>337</v>
      </c>
      <c r="P20" s="205" t="n">
        <v>1</v>
      </c>
      <c r="Q20" s="205" t="s">
        <v>337</v>
      </c>
      <c r="R20" s="205" t="s">
        <v>337</v>
      </c>
      <c r="S20" s="458"/>
      <c r="T20" s="455" t="s">
        <v>204</v>
      </c>
      <c r="U20" s="205" t="s">
        <v>337</v>
      </c>
      <c r="V20" s="205" t="s">
        <v>337</v>
      </c>
      <c r="W20" s="205" t="s">
        <v>337</v>
      </c>
      <c r="X20" s="205" t="s">
        <v>337</v>
      </c>
      <c r="Y20" s="205" t="n">
        <v>3</v>
      </c>
      <c r="Z20" s="205" t="s">
        <v>337</v>
      </c>
      <c r="AA20" s="205" t="s">
        <v>337</v>
      </c>
      <c r="AB20" s="458"/>
      <c r="AC20" s="457" t="s">
        <v>204</v>
      </c>
      <c r="AD20" s="205" t="s">
        <v>337</v>
      </c>
      <c r="AE20" s="205" t="s">
        <v>337</v>
      </c>
      <c r="AF20" s="205" t="s">
        <v>337</v>
      </c>
      <c r="AG20" s="205" t="s">
        <v>337</v>
      </c>
      <c r="AH20" s="205" t="n">
        <v>0</v>
      </c>
      <c r="AI20" s="205" t="s">
        <v>337</v>
      </c>
      <c r="AJ20" s="205" t="s">
        <v>337</v>
      </c>
      <c r="AK20" s="205" t="s">
        <v>337</v>
      </c>
    </row>
    <row r="21" customFormat="false" ht="13.5" hidden="false" customHeight="true" outlineLevel="0" collapsed="false">
      <c r="A21" s="455" t="s">
        <v>206</v>
      </c>
      <c r="B21" s="205" t="n">
        <v>1178</v>
      </c>
      <c r="C21" s="205" t="n">
        <v>1142</v>
      </c>
      <c r="D21" s="205" t="s">
        <v>337</v>
      </c>
      <c r="E21" s="205" t="n">
        <v>164</v>
      </c>
      <c r="F21" s="205" t="s">
        <v>337</v>
      </c>
      <c r="G21" s="205" t="s">
        <v>337</v>
      </c>
      <c r="H21" s="205" t="n">
        <v>15</v>
      </c>
      <c r="I21" s="456"/>
      <c r="J21" s="457" t="s">
        <v>206</v>
      </c>
      <c r="K21" s="205" t="n">
        <v>1</v>
      </c>
      <c r="L21" s="205" t="s">
        <v>337</v>
      </c>
      <c r="M21" s="205" t="n">
        <v>198</v>
      </c>
      <c r="N21" s="205" t="s">
        <v>337</v>
      </c>
      <c r="O21" s="205" t="s">
        <v>337</v>
      </c>
      <c r="P21" s="205" t="n">
        <v>205</v>
      </c>
      <c r="Q21" s="205" t="s">
        <v>337</v>
      </c>
      <c r="R21" s="205" t="s">
        <v>337</v>
      </c>
      <c r="S21" s="458"/>
      <c r="T21" s="455" t="s">
        <v>206</v>
      </c>
      <c r="U21" s="205" t="s">
        <v>337</v>
      </c>
      <c r="V21" s="205" t="n">
        <v>3</v>
      </c>
      <c r="W21" s="205" t="s">
        <v>337</v>
      </c>
      <c r="X21" s="205" t="s">
        <v>337</v>
      </c>
      <c r="Y21" s="205" t="n">
        <v>420</v>
      </c>
      <c r="Z21" s="205" t="s">
        <v>337</v>
      </c>
      <c r="AA21" s="205" t="s">
        <v>337</v>
      </c>
      <c r="AB21" s="458"/>
      <c r="AC21" s="457" t="s">
        <v>206</v>
      </c>
      <c r="AD21" s="205" t="n">
        <v>95</v>
      </c>
      <c r="AE21" s="205" t="s">
        <v>337</v>
      </c>
      <c r="AF21" s="205" t="s">
        <v>337</v>
      </c>
      <c r="AG21" s="205" t="s">
        <v>337</v>
      </c>
      <c r="AH21" s="205" t="n">
        <v>42</v>
      </c>
      <c r="AI21" s="205" t="n">
        <v>0</v>
      </c>
      <c r="AJ21" s="205" t="n">
        <v>1</v>
      </c>
      <c r="AK21" s="205" t="n">
        <v>36</v>
      </c>
    </row>
    <row r="22" customFormat="false" ht="13.5" hidden="false" customHeight="true" outlineLevel="0" collapsed="false">
      <c r="A22" s="455" t="s">
        <v>208</v>
      </c>
      <c r="B22" s="205" t="n">
        <v>2</v>
      </c>
      <c r="C22" s="205" t="n">
        <v>2</v>
      </c>
      <c r="D22" s="205" t="s">
        <v>337</v>
      </c>
      <c r="E22" s="205" t="s">
        <v>337</v>
      </c>
      <c r="F22" s="205" t="s">
        <v>337</v>
      </c>
      <c r="G22" s="205" t="s">
        <v>337</v>
      </c>
      <c r="H22" s="205" t="s">
        <v>337</v>
      </c>
      <c r="I22" s="456"/>
      <c r="J22" s="457" t="s">
        <v>208</v>
      </c>
      <c r="K22" s="205" t="s">
        <v>337</v>
      </c>
      <c r="L22" s="205" t="s">
        <v>337</v>
      </c>
      <c r="M22" s="205" t="s">
        <v>337</v>
      </c>
      <c r="N22" s="205" t="n">
        <v>2</v>
      </c>
      <c r="O22" s="205" t="s">
        <v>337</v>
      </c>
      <c r="P22" s="205" t="s">
        <v>337</v>
      </c>
      <c r="Q22" s="205" t="s">
        <v>337</v>
      </c>
      <c r="R22" s="205" t="s">
        <v>337</v>
      </c>
      <c r="S22" s="458"/>
      <c r="T22" s="455" t="s">
        <v>208</v>
      </c>
      <c r="U22" s="205" t="s">
        <v>337</v>
      </c>
      <c r="V22" s="205" t="s">
        <v>337</v>
      </c>
      <c r="W22" s="205" t="s">
        <v>337</v>
      </c>
      <c r="X22" s="205" t="s">
        <v>337</v>
      </c>
      <c r="Y22" s="205" t="s">
        <v>337</v>
      </c>
      <c r="Z22" s="205" t="s">
        <v>337</v>
      </c>
      <c r="AA22" s="205" t="s">
        <v>337</v>
      </c>
      <c r="AB22" s="458"/>
      <c r="AC22" s="457" t="s">
        <v>208</v>
      </c>
      <c r="AD22" s="205" t="s">
        <v>337</v>
      </c>
      <c r="AE22" s="205" t="s">
        <v>337</v>
      </c>
      <c r="AF22" s="205" t="s">
        <v>337</v>
      </c>
      <c r="AG22" s="205" t="s">
        <v>337</v>
      </c>
      <c r="AH22" s="205" t="s">
        <v>337</v>
      </c>
      <c r="AI22" s="205" t="s">
        <v>337</v>
      </c>
      <c r="AJ22" s="205" t="s">
        <v>337</v>
      </c>
      <c r="AK22" s="205" t="s">
        <v>337</v>
      </c>
    </row>
    <row r="23" customFormat="false" ht="13.5" hidden="false" customHeight="true" outlineLevel="0" collapsed="false">
      <c r="A23" s="455" t="s">
        <v>210</v>
      </c>
      <c r="B23" s="205" t="n">
        <v>21140</v>
      </c>
      <c r="C23" s="205" t="n">
        <v>21140</v>
      </c>
      <c r="D23" s="205" t="s">
        <v>337</v>
      </c>
      <c r="E23" s="205" t="n">
        <v>1024</v>
      </c>
      <c r="F23" s="205" t="n">
        <v>203</v>
      </c>
      <c r="G23" s="205" t="s">
        <v>337</v>
      </c>
      <c r="H23" s="205" t="n">
        <v>82</v>
      </c>
      <c r="I23" s="456"/>
      <c r="J23" s="457" t="s">
        <v>210</v>
      </c>
      <c r="K23" s="205" t="n">
        <v>524</v>
      </c>
      <c r="L23" s="205" t="s">
        <v>337</v>
      </c>
      <c r="M23" s="205" t="s">
        <v>337</v>
      </c>
      <c r="N23" s="205" t="n">
        <v>1</v>
      </c>
      <c r="O23" s="205" t="s">
        <v>337</v>
      </c>
      <c r="P23" s="205" t="n">
        <v>1793</v>
      </c>
      <c r="Q23" s="205" t="n">
        <v>254</v>
      </c>
      <c r="R23" s="205" t="s">
        <v>337</v>
      </c>
      <c r="S23" s="458"/>
      <c r="T23" s="455" t="s">
        <v>210</v>
      </c>
      <c r="U23" s="205" t="n">
        <v>50</v>
      </c>
      <c r="V23" s="205" t="n">
        <v>12421</v>
      </c>
      <c r="W23" s="205" t="s">
        <v>337</v>
      </c>
      <c r="X23" s="205" t="s">
        <v>337</v>
      </c>
      <c r="Y23" s="205" t="n">
        <v>3385</v>
      </c>
      <c r="Z23" s="205" t="n">
        <v>0</v>
      </c>
      <c r="AA23" s="205" t="s">
        <v>337</v>
      </c>
      <c r="AB23" s="458"/>
      <c r="AC23" s="457" t="s">
        <v>210</v>
      </c>
      <c r="AD23" s="205" t="n">
        <v>111</v>
      </c>
      <c r="AE23" s="205" t="s">
        <v>337</v>
      </c>
      <c r="AF23" s="205" t="n">
        <v>3</v>
      </c>
      <c r="AG23" s="205" t="s">
        <v>337</v>
      </c>
      <c r="AH23" s="205" t="n">
        <v>1288</v>
      </c>
      <c r="AI23" s="205" t="n">
        <v>0</v>
      </c>
      <c r="AJ23" s="205" t="s">
        <v>337</v>
      </c>
      <c r="AK23" s="205" t="n">
        <v>0</v>
      </c>
    </row>
    <row r="24" customFormat="false" ht="13.5" hidden="false" customHeight="true" outlineLevel="0" collapsed="false">
      <c r="A24" s="455" t="s">
        <v>212</v>
      </c>
      <c r="B24" s="205" t="n">
        <v>0</v>
      </c>
      <c r="C24" s="205" t="n">
        <v>0</v>
      </c>
      <c r="D24" s="205" t="s">
        <v>337</v>
      </c>
      <c r="E24" s="205" t="s">
        <v>337</v>
      </c>
      <c r="F24" s="205" t="s">
        <v>337</v>
      </c>
      <c r="G24" s="205" t="s">
        <v>337</v>
      </c>
      <c r="H24" s="205" t="s">
        <v>337</v>
      </c>
      <c r="I24" s="456"/>
      <c r="J24" s="457" t="s">
        <v>212</v>
      </c>
      <c r="K24" s="205" t="s">
        <v>337</v>
      </c>
      <c r="L24" s="205" t="s">
        <v>337</v>
      </c>
      <c r="M24" s="205" t="n">
        <v>0</v>
      </c>
      <c r="N24" s="205" t="s">
        <v>337</v>
      </c>
      <c r="O24" s="205" t="s">
        <v>337</v>
      </c>
      <c r="P24" s="205" t="s">
        <v>337</v>
      </c>
      <c r="Q24" s="205" t="s">
        <v>337</v>
      </c>
      <c r="R24" s="205" t="s">
        <v>337</v>
      </c>
      <c r="S24" s="458"/>
      <c r="T24" s="455" t="s">
        <v>212</v>
      </c>
      <c r="U24" s="205" t="s">
        <v>337</v>
      </c>
      <c r="V24" s="205" t="s">
        <v>337</v>
      </c>
      <c r="W24" s="205" t="s">
        <v>337</v>
      </c>
      <c r="X24" s="205" t="s">
        <v>337</v>
      </c>
      <c r="Y24" s="205" t="s">
        <v>337</v>
      </c>
      <c r="Z24" s="205" t="s">
        <v>337</v>
      </c>
      <c r="AA24" s="205" t="s">
        <v>337</v>
      </c>
      <c r="AB24" s="458"/>
      <c r="AC24" s="457" t="s">
        <v>212</v>
      </c>
      <c r="AD24" s="205" t="s">
        <v>337</v>
      </c>
      <c r="AE24" s="205" t="s">
        <v>337</v>
      </c>
      <c r="AF24" s="205" t="s">
        <v>337</v>
      </c>
      <c r="AG24" s="205" t="s">
        <v>337</v>
      </c>
      <c r="AH24" s="205" t="s">
        <v>337</v>
      </c>
      <c r="AI24" s="205" t="s">
        <v>337</v>
      </c>
      <c r="AJ24" s="205" t="s">
        <v>337</v>
      </c>
      <c r="AK24" s="205" t="s">
        <v>337</v>
      </c>
    </row>
    <row r="25" customFormat="false" ht="13.5" hidden="false" customHeight="true" outlineLevel="0" collapsed="false">
      <c r="A25" s="455" t="s">
        <v>214</v>
      </c>
      <c r="B25" s="205" t="n">
        <v>202</v>
      </c>
      <c r="C25" s="205" t="n">
        <v>201</v>
      </c>
      <c r="D25" s="205" t="s">
        <v>337</v>
      </c>
      <c r="E25" s="205" t="s">
        <v>337</v>
      </c>
      <c r="F25" s="205" t="n">
        <v>1</v>
      </c>
      <c r="G25" s="205" t="s">
        <v>337</v>
      </c>
      <c r="H25" s="205" t="s">
        <v>337</v>
      </c>
      <c r="I25" s="456"/>
      <c r="J25" s="457" t="s">
        <v>214</v>
      </c>
      <c r="K25" s="205" t="s">
        <v>337</v>
      </c>
      <c r="L25" s="205" t="s">
        <v>337</v>
      </c>
      <c r="M25" s="205" t="s">
        <v>337</v>
      </c>
      <c r="N25" s="205" t="s">
        <v>337</v>
      </c>
      <c r="O25" s="205" t="n">
        <v>96</v>
      </c>
      <c r="P25" s="205" t="n">
        <v>1</v>
      </c>
      <c r="Q25" s="205" t="s">
        <v>337</v>
      </c>
      <c r="R25" s="205" t="s">
        <v>337</v>
      </c>
      <c r="S25" s="458"/>
      <c r="T25" s="455" t="s">
        <v>214</v>
      </c>
      <c r="U25" s="205" t="s">
        <v>337</v>
      </c>
      <c r="V25" s="205" t="n">
        <v>104</v>
      </c>
      <c r="W25" s="205" t="s">
        <v>337</v>
      </c>
      <c r="X25" s="205" t="s">
        <v>337</v>
      </c>
      <c r="Y25" s="205" t="s">
        <v>337</v>
      </c>
      <c r="Z25" s="205" t="s">
        <v>337</v>
      </c>
      <c r="AA25" s="205" t="s">
        <v>337</v>
      </c>
      <c r="AB25" s="458"/>
      <c r="AC25" s="457" t="s">
        <v>214</v>
      </c>
      <c r="AD25" s="205" t="s">
        <v>337</v>
      </c>
      <c r="AE25" s="205" t="s">
        <v>337</v>
      </c>
      <c r="AF25" s="205" t="s">
        <v>337</v>
      </c>
      <c r="AG25" s="205" t="s">
        <v>337</v>
      </c>
      <c r="AH25" s="205" t="s">
        <v>337</v>
      </c>
      <c r="AI25" s="205" t="s">
        <v>337</v>
      </c>
      <c r="AJ25" s="205" t="s">
        <v>337</v>
      </c>
      <c r="AK25" s="205" t="n">
        <v>1</v>
      </c>
    </row>
    <row r="26" customFormat="false" ht="13.5" hidden="false" customHeight="true" outlineLevel="0" collapsed="false">
      <c r="A26" s="455" t="s">
        <v>216</v>
      </c>
      <c r="B26" s="205" t="n">
        <v>2216</v>
      </c>
      <c r="C26" s="205" t="n">
        <v>2216</v>
      </c>
      <c r="D26" s="205" t="s">
        <v>337</v>
      </c>
      <c r="E26" s="205" t="n">
        <v>1</v>
      </c>
      <c r="F26" s="205" t="s">
        <v>337</v>
      </c>
      <c r="G26" s="205" t="s">
        <v>337</v>
      </c>
      <c r="H26" s="205" t="n">
        <v>1</v>
      </c>
      <c r="I26" s="456"/>
      <c r="J26" s="457" t="s">
        <v>216</v>
      </c>
      <c r="K26" s="205" t="n">
        <v>72</v>
      </c>
      <c r="L26" s="205" t="s">
        <v>337</v>
      </c>
      <c r="M26" s="205" t="n">
        <v>1285</v>
      </c>
      <c r="N26" s="205" t="n">
        <v>0</v>
      </c>
      <c r="O26" s="205" t="s">
        <v>337</v>
      </c>
      <c r="P26" s="205" t="s">
        <v>337</v>
      </c>
      <c r="Q26" s="205" t="s">
        <v>337</v>
      </c>
      <c r="R26" s="205" t="s">
        <v>337</v>
      </c>
      <c r="S26" s="458"/>
      <c r="T26" s="455" t="s">
        <v>216</v>
      </c>
      <c r="U26" s="205" t="n">
        <v>265</v>
      </c>
      <c r="V26" s="205" t="s">
        <v>337</v>
      </c>
      <c r="W26" s="205" t="s">
        <v>337</v>
      </c>
      <c r="X26" s="205" t="s">
        <v>337</v>
      </c>
      <c r="Y26" s="205" t="n">
        <v>555</v>
      </c>
      <c r="Z26" s="205" t="s">
        <v>337</v>
      </c>
      <c r="AA26" s="205" t="s">
        <v>337</v>
      </c>
      <c r="AB26" s="458"/>
      <c r="AC26" s="457" t="s">
        <v>216</v>
      </c>
      <c r="AD26" s="205" t="n">
        <v>29</v>
      </c>
      <c r="AE26" s="205" t="s">
        <v>337</v>
      </c>
      <c r="AF26" s="205" t="s">
        <v>337</v>
      </c>
      <c r="AG26" s="205" t="n">
        <v>1</v>
      </c>
      <c r="AH26" s="205" t="n">
        <v>7</v>
      </c>
      <c r="AI26" s="205" t="s">
        <v>337</v>
      </c>
      <c r="AJ26" s="205" t="s">
        <v>337</v>
      </c>
      <c r="AK26" s="205" t="s">
        <v>337</v>
      </c>
    </row>
    <row r="27" customFormat="false" ht="13.5" hidden="false" customHeight="true" outlineLevel="0" collapsed="false">
      <c r="A27" s="455" t="s">
        <v>218</v>
      </c>
      <c r="B27" s="205" t="n">
        <v>5566</v>
      </c>
      <c r="C27" s="205" t="n">
        <v>5566</v>
      </c>
      <c r="D27" s="205" t="n">
        <v>8</v>
      </c>
      <c r="E27" s="205" t="n">
        <v>0</v>
      </c>
      <c r="F27" s="205" t="s">
        <v>337</v>
      </c>
      <c r="G27" s="205" t="s">
        <v>337</v>
      </c>
      <c r="H27" s="205" t="s">
        <v>337</v>
      </c>
      <c r="I27" s="456"/>
      <c r="J27" s="457" t="s">
        <v>218</v>
      </c>
      <c r="K27" s="205" t="n">
        <v>0</v>
      </c>
      <c r="L27" s="205" t="s">
        <v>337</v>
      </c>
      <c r="M27" s="205" t="n">
        <v>26</v>
      </c>
      <c r="N27" s="205" t="s">
        <v>337</v>
      </c>
      <c r="O27" s="205" t="s">
        <v>337</v>
      </c>
      <c r="P27" s="205" t="s">
        <v>337</v>
      </c>
      <c r="Q27" s="205" t="n">
        <v>0</v>
      </c>
      <c r="R27" s="205" t="s">
        <v>337</v>
      </c>
      <c r="S27" s="458"/>
      <c r="T27" s="455" t="s">
        <v>218</v>
      </c>
      <c r="U27" s="205" t="n">
        <v>0</v>
      </c>
      <c r="V27" s="205" t="s">
        <v>337</v>
      </c>
      <c r="W27" s="205" t="s">
        <v>337</v>
      </c>
      <c r="X27" s="205" t="s">
        <v>337</v>
      </c>
      <c r="Y27" s="205" t="n">
        <v>2719</v>
      </c>
      <c r="Z27" s="205" t="s">
        <v>337</v>
      </c>
      <c r="AA27" s="205" t="s">
        <v>337</v>
      </c>
      <c r="AB27" s="458"/>
      <c r="AC27" s="457" t="s">
        <v>218</v>
      </c>
      <c r="AD27" s="205" t="n">
        <v>0</v>
      </c>
      <c r="AE27" s="205" t="s">
        <v>337</v>
      </c>
      <c r="AF27" s="205" t="s">
        <v>337</v>
      </c>
      <c r="AG27" s="205" t="s">
        <v>337</v>
      </c>
      <c r="AH27" s="205" t="n">
        <v>2813</v>
      </c>
      <c r="AI27" s="205" t="s">
        <v>337</v>
      </c>
      <c r="AJ27" s="205" t="s">
        <v>337</v>
      </c>
      <c r="AK27" s="205" t="s">
        <v>337</v>
      </c>
    </row>
    <row r="28" customFormat="false" ht="13.5" hidden="false" customHeight="true" outlineLevel="0" collapsed="false">
      <c r="A28" s="455" t="s">
        <v>220</v>
      </c>
      <c r="B28" s="205" t="n">
        <v>1</v>
      </c>
      <c r="C28" s="205" t="s">
        <v>337</v>
      </c>
      <c r="D28" s="205" t="s">
        <v>337</v>
      </c>
      <c r="E28" s="205" t="s">
        <v>337</v>
      </c>
      <c r="F28" s="205" t="s">
        <v>337</v>
      </c>
      <c r="G28" s="205" t="s">
        <v>337</v>
      </c>
      <c r="H28" s="205" t="s">
        <v>337</v>
      </c>
      <c r="I28" s="456"/>
      <c r="J28" s="457" t="s">
        <v>220</v>
      </c>
      <c r="K28" s="205" t="s">
        <v>337</v>
      </c>
      <c r="L28" s="205" t="s">
        <v>337</v>
      </c>
      <c r="M28" s="205" t="s">
        <v>337</v>
      </c>
      <c r="N28" s="205" t="s">
        <v>337</v>
      </c>
      <c r="O28" s="205" t="s">
        <v>337</v>
      </c>
      <c r="P28" s="205" t="s">
        <v>337</v>
      </c>
      <c r="Q28" s="205" t="s">
        <v>337</v>
      </c>
      <c r="R28" s="205" t="s">
        <v>337</v>
      </c>
      <c r="S28" s="458"/>
      <c r="T28" s="455" t="s">
        <v>220</v>
      </c>
      <c r="U28" s="205" t="s">
        <v>337</v>
      </c>
      <c r="V28" s="205" t="s">
        <v>337</v>
      </c>
      <c r="W28" s="205" t="s">
        <v>337</v>
      </c>
      <c r="X28" s="205" t="s">
        <v>337</v>
      </c>
      <c r="Y28" s="205" t="s">
        <v>337</v>
      </c>
      <c r="Z28" s="205" t="s">
        <v>337</v>
      </c>
      <c r="AA28" s="205" t="s">
        <v>337</v>
      </c>
      <c r="AB28" s="458"/>
      <c r="AC28" s="457" t="s">
        <v>220</v>
      </c>
      <c r="AD28" s="205" t="s">
        <v>337</v>
      </c>
      <c r="AE28" s="205" t="s">
        <v>337</v>
      </c>
      <c r="AF28" s="205" t="s">
        <v>337</v>
      </c>
      <c r="AG28" s="205" t="s">
        <v>337</v>
      </c>
      <c r="AH28" s="205" t="s">
        <v>337</v>
      </c>
      <c r="AI28" s="205" t="s">
        <v>337</v>
      </c>
      <c r="AJ28" s="205" t="s">
        <v>337</v>
      </c>
      <c r="AK28" s="205" t="n">
        <v>1</v>
      </c>
    </row>
    <row r="29" customFormat="false" ht="13.5" hidden="false" customHeight="true" outlineLevel="0" collapsed="false">
      <c r="A29" s="455" t="s">
        <v>222</v>
      </c>
      <c r="B29" s="205" t="n">
        <v>20330</v>
      </c>
      <c r="C29" s="205" t="n">
        <v>20330</v>
      </c>
      <c r="D29" s="205" t="n">
        <v>1650</v>
      </c>
      <c r="E29" s="205" t="n">
        <v>17</v>
      </c>
      <c r="F29" s="205" t="s">
        <v>337</v>
      </c>
      <c r="G29" s="205" t="s">
        <v>337</v>
      </c>
      <c r="H29" s="205" t="n">
        <v>0</v>
      </c>
      <c r="I29" s="456"/>
      <c r="J29" s="457" t="s">
        <v>222</v>
      </c>
      <c r="K29" s="205" t="s">
        <v>337</v>
      </c>
      <c r="L29" s="205" t="s">
        <v>337</v>
      </c>
      <c r="M29" s="205" t="n">
        <v>3517</v>
      </c>
      <c r="N29" s="205" t="n">
        <v>46</v>
      </c>
      <c r="O29" s="205" t="s">
        <v>337</v>
      </c>
      <c r="P29" s="205" t="n">
        <v>17</v>
      </c>
      <c r="Q29" s="205" t="s">
        <v>337</v>
      </c>
      <c r="R29" s="205" t="s">
        <v>337</v>
      </c>
      <c r="S29" s="458"/>
      <c r="T29" s="455" t="s">
        <v>222</v>
      </c>
      <c r="U29" s="205" t="n">
        <v>250</v>
      </c>
      <c r="V29" s="205" t="n">
        <v>5183</v>
      </c>
      <c r="W29" s="205" t="s">
        <v>337</v>
      </c>
      <c r="X29" s="205" t="s">
        <v>337</v>
      </c>
      <c r="Y29" s="205" t="n">
        <v>9648</v>
      </c>
      <c r="Z29" s="205" t="s">
        <v>337</v>
      </c>
      <c r="AA29" s="205" t="s">
        <v>337</v>
      </c>
      <c r="AB29" s="458"/>
      <c r="AC29" s="457" t="s">
        <v>222</v>
      </c>
      <c r="AD29" s="205" t="n">
        <v>0</v>
      </c>
      <c r="AE29" s="205" t="s">
        <v>337</v>
      </c>
      <c r="AF29" s="205" t="n">
        <v>0</v>
      </c>
      <c r="AG29" s="205" t="s">
        <v>337</v>
      </c>
      <c r="AH29" s="205" t="s">
        <v>337</v>
      </c>
      <c r="AI29" s="205" t="s">
        <v>337</v>
      </c>
      <c r="AJ29" s="205" t="s">
        <v>337</v>
      </c>
      <c r="AK29" s="205" t="n">
        <v>0</v>
      </c>
    </row>
    <row r="30" customFormat="false" ht="13.5" hidden="false" customHeight="true" outlineLevel="0" collapsed="false">
      <c r="A30" s="455" t="s">
        <v>224</v>
      </c>
      <c r="B30" s="205" t="n">
        <v>31440</v>
      </c>
      <c r="C30" s="205" t="n">
        <v>31439</v>
      </c>
      <c r="D30" s="205" t="s">
        <v>337</v>
      </c>
      <c r="E30" s="205" t="s">
        <v>337</v>
      </c>
      <c r="F30" s="205" t="s">
        <v>337</v>
      </c>
      <c r="G30" s="205" t="s">
        <v>337</v>
      </c>
      <c r="H30" s="205" t="s">
        <v>337</v>
      </c>
      <c r="I30" s="456"/>
      <c r="J30" s="457" t="s">
        <v>224</v>
      </c>
      <c r="K30" s="205" t="n">
        <v>3</v>
      </c>
      <c r="L30" s="205" t="s">
        <v>337</v>
      </c>
      <c r="M30" s="205" t="n">
        <v>16466</v>
      </c>
      <c r="N30" s="205" t="s">
        <v>337</v>
      </c>
      <c r="O30" s="205" t="s">
        <v>337</v>
      </c>
      <c r="P30" s="205" t="n">
        <v>0</v>
      </c>
      <c r="Q30" s="205" t="n">
        <v>0</v>
      </c>
      <c r="R30" s="205" t="s">
        <v>337</v>
      </c>
      <c r="S30" s="458"/>
      <c r="T30" s="455" t="s">
        <v>224</v>
      </c>
      <c r="U30" s="205" t="n">
        <v>5231</v>
      </c>
      <c r="V30" s="205" t="n">
        <v>200</v>
      </c>
      <c r="W30" s="205" t="s">
        <v>337</v>
      </c>
      <c r="X30" s="205" t="s">
        <v>337</v>
      </c>
      <c r="Y30" s="205" t="n">
        <v>4419</v>
      </c>
      <c r="Z30" s="205" t="n">
        <v>0</v>
      </c>
      <c r="AA30" s="205" t="s">
        <v>337</v>
      </c>
      <c r="AB30" s="458"/>
      <c r="AC30" s="457" t="s">
        <v>224</v>
      </c>
      <c r="AD30" s="205" t="n">
        <v>0</v>
      </c>
      <c r="AE30" s="205" t="s">
        <v>337</v>
      </c>
      <c r="AF30" s="205" t="n">
        <v>0</v>
      </c>
      <c r="AG30" s="205" t="s">
        <v>337</v>
      </c>
      <c r="AH30" s="205" t="n">
        <v>5120</v>
      </c>
      <c r="AI30" s="205" t="s">
        <v>337</v>
      </c>
      <c r="AJ30" s="205" t="n">
        <v>0</v>
      </c>
      <c r="AK30" s="205" t="n">
        <v>1</v>
      </c>
    </row>
    <row r="31" customFormat="false" ht="12.75" hidden="false" customHeight="false" outlineLevel="0" collapsed="false">
      <c r="A31" s="455" t="s">
        <v>226</v>
      </c>
      <c r="B31" s="205" t="s">
        <v>337</v>
      </c>
      <c r="C31" s="205" t="s">
        <v>337</v>
      </c>
      <c r="D31" s="205" t="s">
        <v>337</v>
      </c>
      <c r="E31" s="205" t="s">
        <v>337</v>
      </c>
      <c r="F31" s="205" t="s">
        <v>337</v>
      </c>
      <c r="G31" s="205" t="s">
        <v>337</v>
      </c>
      <c r="H31" s="205" t="s">
        <v>337</v>
      </c>
      <c r="I31" s="456"/>
      <c r="J31" s="457" t="s">
        <v>226</v>
      </c>
      <c r="K31" s="205" t="s">
        <v>337</v>
      </c>
      <c r="L31" s="205" t="s">
        <v>337</v>
      </c>
      <c r="M31" s="205" t="s">
        <v>337</v>
      </c>
      <c r="N31" s="205" t="s">
        <v>337</v>
      </c>
      <c r="O31" s="205" t="s">
        <v>337</v>
      </c>
      <c r="P31" s="205" t="s">
        <v>337</v>
      </c>
      <c r="Q31" s="205" t="s">
        <v>337</v>
      </c>
      <c r="R31" s="205" t="s">
        <v>337</v>
      </c>
      <c r="S31" s="458"/>
      <c r="T31" s="455" t="s">
        <v>226</v>
      </c>
      <c r="U31" s="205" t="s">
        <v>337</v>
      </c>
      <c r="V31" s="205" t="s">
        <v>337</v>
      </c>
      <c r="W31" s="205" t="s">
        <v>337</v>
      </c>
      <c r="X31" s="205" t="s">
        <v>337</v>
      </c>
      <c r="Y31" s="205" t="s">
        <v>337</v>
      </c>
      <c r="Z31" s="205" t="s">
        <v>337</v>
      </c>
      <c r="AA31" s="205" t="s">
        <v>337</v>
      </c>
      <c r="AB31" s="458"/>
      <c r="AC31" s="457" t="s">
        <v>226</v>
      </c>
      <c r="AD31" s="205" t="s">
        <v>337</v>
      </c>
      <c r="AE31" s="205" t="s">
        <v>337</v>
      </c>
      <c r="AF31" s="205" t="s">
        <v>337</v>
      </c>
      <c r="AG31" s="205" t="s">
        <v>337</v>
      </c>
      <c r="AH31" s="205" t="s">
        <v>337</v>
      </c>
      <c r="AI31" s="205" t="s">
        <v>337</v>
      </c>
      <c r="AJ31" s="205" t="s">
        <v>337</v>
      </c>
      <c r="AK31" s="205" t="s">
        <v>337</v>
      </c>
    </row>
    <row r="32" customFormat="false" ht="12.75" hidden="false" customHeight="false" outlineLevel="0" collapsed="false">
      <c r="A32" s="455" t="s">
        <v>228</v>
      </c>
      <c r="B32" s="205" t="s">
        <v>337</v>
      </c>
      <c r="C32" s="205" t="s">
        <v>337</v>
      </c>
      <c r="D32" s="205" t="s">
        <v>337</v>
      </c>
      <c r="E32" s="205" t="s">
        <v>337</v>
      </c>
      <c r="F32" s="205" t="s">
        <v>337</v>
      </c>
      <c r="G32" s="205" t="s">
        <v>337</v>
      </c>
      <c r="H32" s="205" t="s">
        <v>337</v>
      </c>
      <c r="I32" s="456"/>
      <c r="J32" s="457" t="s">
        <v>228</v>
      </c>
      <c r="K32" s="205" t="s">
        <v>337</v>
      </c>
      <c r="L32" s="205" t="s">
        <v>337</v>
      </c>
      <c r="M32" s="205" t="s">
        <v>337</v>
      </c>
      <c r="N32" s="205" t="s">
        <v>337</v>
      </c>
      <c r="O32" s="205" t="s">
        <v>337</v>
      </c>
      <c r="P32" s="205" t="s">
        <v>337</v>
      </c>
      <c r="Q32" s="205" t="s">
        <v>337</v>
      </c>
      <c r="R32" s="205" t="s">
        <v>337</v>
      </c>
      <c r="S32" s="458"/>
      <c r="T32" s="455" t="s">
        <v>228</v>
      </c>
      <c r="U32" s="205" t="s">
        <v>337</v>
      </c>
      <c r="V32" s="205" t="s">
        <v>337</v>
      </c>
      <c r="W32" s="205" t="s">
        <v>337</v>
      </c>
      <c r="X32" s="205" t="s">
        <v>337</v>
      </c>
      <c r="Y32" s="205" t="s">
        <v>337</v>
      </c>
      <c r="Z32" s="205" t="s">
        <v>337</v>
      </c>
      <c r="AA32" s="205" t="s">
        <v>337</v>
      </c>
      <c r="AB32" s="458"/>
      <c r="AC32" s="457" t="s">
        <v>228</v>
      </c>
      <c r="AD32" s="205" t="s">
        <v>337</v>
      </c>
      <c r="AE32" s="205" t="s">
        <v>337</v>
      </c>
      <c r="AF32" s="205" t="s">
        <v>337</v>
      </c>
      <c r="AG32" s="205" t="s">
        <v>337</v>
      </c>
      <c r="AH32" s="205" t="s">
        <v>337</v>
      </c>
      <c r="AI32" s="205" t="s">
        <v>337</v>
      </c>
      <c r="AJ32" s="205" t="s">
        <v>337</v>
      </c>
      <c r="AK32" s="205" t="s">
        <v>337</v>
      </c>
    </row>
    <row r="33" customFormat="false" ht="12.75" hidden="false" customHeight="false" outlineLevel="0" collapsed="false">
      <c r="A33" s="455" t="s">
        <v>230</v>
      </c>
      <c r="B33" s="205" t="n">
        <v>17507</v>
      </c>
      <c r="C33" s="205" t="n">
        <v>17507</v>
      </c>
      <c r="D33" s="205" t="s">
        <v>337</v>
      </c>
      <c r="E33" s="205" t="n">
        <v>305</v>
      </c>
      <c r="F33" s="205" t="n">
        <v>58</v>
      </c>
      <c r="G33" s="205" t="n">
        <v>0</v>
      </c>
      <c r="H33" s="205" t="n">
        <v>3</v>
      </c>
      <c r="I33" s="456"/>
      <c r="J33" s="457" t="s">
        <v>230</v>
      </c>
      <c r="K33" s="205" t="n">
        <v>536</v>
      </c>
      <c r="L33" s="205" t="s">
        <v>337</v>
      </c>
      <c r="M33" s="205" t="n">
        <v>2599</v>
      </c>
      <c r="N33" s="205" t="s">
        <v>337</v>
      </c>
      <c r="O33" s="205" t="s">
        <v>337</v>
      </c>
      <c r="P33" s="205" t="n">
        <v>432</v>
      </c>
      <c r="Q33" s="205" t="n">
        <v>3102</v>
      </c>
      <c r="R33" s="205" t="s">
        <v>337</v>
      </c>
      <c r="S33" s="458"/>
      <c r="T33" s="455" t="s">
        <v>230</v>
      </c>
      <c r="U33" s="205" t="n">
        <v>5659</v>
      </c>
      <c r="V33" s="205" t="n">
        <v>4796</v>
      </c>
      <c r="W33" s="205" t="s">
        <v>337</v>
      </c>
      <c r="X33" s="205" t="s">
        <v>337</v>
      </c>
      <c r="Y33" s="205" t="n">
        <v>0</v>
      </c>
      <c r="Z33" s="205" t="n">
        <v>14</v>
      </c>
      <c r="AA33" s="205" t="s">
        <v>337</v>
      </c>
      <c r="AB33" s="458"/>
      <c r="AC33" s="457" t="s">
        <v>230</v>
      </c>
      <c r="AD33" s="205" t="s">
        <v>337</v>
      </c>
      <c r="AE33" s="205" t="s">
        <v>337</v>
      </c>
      <c r="AF33" s="205" t="n">
        <v>0</v>
      </c>
      <c r="AG33" s="205" t="s">
        <v>337</v>
      </c>
      <c r="AH33" s="205" t="n">
        <v>2</v>
      </c>
      <c r="AI33" s="205" t="s">
        <v>337</v>
      </c>
      <c r="AJ33" s="205" t="s">
        <v>337</v>
      </c>
      <c r="AK33" s="205" t="n">
        <v>0</v>
      </c>
    </row>
    <row r="34" customFormat="false" ht="12.75" hidden="false" customHeight="false" outlineLevel="0" collapsed="false">
      <c r="A34" s="455" t="s">
        <v>232</v>
      </c>
      <c r="B34" s="205" t="s">
        <v>337</v>
      </c>
      <c r="C34" s="205" t="s">
        <v>337</v>
      </c>
      <c r="D34" s="205" t="s">
        <v>337</v>
      </c>
      <c r="E34" s="205" t="s">
        <v>337</v>
      </c>
      <c r="F34" s="205" t="s">
        <v>337</v>
      </c>
      <c r="G34" s="205" t="s">
        <v>337</v>
      </c>
      <c r="H34" s="205" t="s">
        <v>337</v>
      </c>
      <c r="I34" s="456"/>
      <c r="J34" s="457" t="s">
        <v>232</v>
      </c>
      <c r="K34" s="205" t="s">
        <v>337</v>
      </c>
      <c r="L34" s="205" t="s">
        <v>337</v>
      </c>
      <c r="M34" s="205" t="s">
        <v>337</v>
      </c>
      <c r="N34" s="205" t="s">
        <v>337</v>
      </c>
      <c r="O34" s="205" t="s">
        <v>337</v>
      </c>
      <c r="P34" s="205" t="s">
        <v>337</v>
      </c>
      <c r="Q34" s="205" t="s">
        <v>337</v>
      </c>
      <c r="R34" s="205" t="s">
        <v>337</v>
      </c>
      <c r="S34" s="458"/>
      <c r="T34" s="455" t="s">
        <v>232</v>
      </c>
      <c r="U34" s="205" t="s">
        <v>337</v>
      </c>
      <c r="V34" s="205" t="s">
        <v>337</v>
      </c>
      <c r="W34" s="205" t="s">
        <v>337</v>
      </c>
      <c r="X34" s="205" t="s">
        <v>337</v>
      </c>
      <c r="Y34" s="205" t="s">
        <v>337</v>
      </c>
      <c r="Z34" s="205" t="s">
        <v>337</v>
      </c>
      <c r="AA34" s="205" t="s">
        <v>337</v>
      </c>
      <c r="AB34" s="458"/>
      <c r="AC34" s="457" t="s">
        <v>232</v>
      </c>
      <c r="AD34" s="205" t="s">
        <v>337</v>
      </c>
      <c r="AE34" s="205" t="s">
        <v>337</v>
      </c>
      <c r="AF34" s="205" t="s">
        <v>337</v>
      </c>
      <c r="AG34" s="205" t="s">
        <v>337</v>
      </c>
      <c r="AH34" s="205" t="s">
        <v>337</v>
      </c>
      <c r="AI34" s="205" t="s">
        <v>337</v>
      </c>
      <c r="AJ34" s="205" t="s">
        <v>337</v>
      </c>
      <c r="AK34" s="205" t="s">
        <v>337</v>
      </c>
    </row>
    <row r="35" customFormat="false" ht="12.75" hidden="false" customHeight="false" outlineLevel="0" collapsed="false">
      <c r="A35" s="455" t="s">
        <v>234</v>
      </c>
      <c r="B35" s="205" t="s">
        <v>337</v>
      </c>
      <c r="C35" s="205" t="s">
        <v>337</v>
      </c>
      <c r="D35" s="205" t="s">
        <v>337</v>
      </c>
      <c r="E35" s="205" t="s">
        <v>337</v>
      </c>
      <c r="F35" s="205" t="s">
        <v>337</v>
      </c>
      <c r="G35" s="205" t="s">
        <v>337</v>
      </c>
      <c r="H35" s="205" t="s">
        <v>337</v>
      </c>
      <c r="I35" s="456"/>
      <c r="J35" s="457" t="s">
        <v>234</v>
      </c>
      <c r="K35" s="205" t="s">
        <v>337</v>
      </c>
      <c r="L35" s="205" t="s">
        <v>337</v>
      </c>
      <c r="M35" s="205" t="s">
        <v>337</v>
      </c>
      <c r="N35" s="205" t="s">
        <v>337</v>
      </c>
      <c r="O35" s="205" t="s">
        <v>337</v>
      </c>
      <c r="P35" s="205" t="s">
        <v>337</v>
      </c>
      <c r="Q35" s="205" t="s">
        <v>337</v>
      </c>
      <c r="R35" s="205" t="s">
        <v>337</v>
      </c>
      <c r="S35" s="458"/>
      <c r="T35" s="455" t="s">
        <v>234</v>
      </c>
      <c r="U35" s="205" t="s">
        <v>337</v>
      </c>
      <c r="V35" s="205" t="s">
        <v>337</v>
      </c>
      <c r="W35" s="205" t="s">
        <v>337</v>
      </c>
      <c r="X35" s="205" t="s">
        <v>337</v>
      </c>
      <c r="Y35" s="205" t="s">
        <v>337</v>
      </c>
      <c r="Z35" s="205" t="s">
        <v>337</v>
      </c>
      <c r="AA35" s="205" t="s">
        <v>337</v>
      </c>
      <c r="AB35" s="458"/>
      <c r="AC35" s="457" t="s">
        <v>234</v>
      </c>
      <c r="AD35" s="205" t="s">
        <v>337</v>
      </c>
      <c r="AE35" s="205" t="s">
        <v>337</v>
      </c>
      <c r="AF35" s="205" t="s">
        <v>337</v>
      </c>
      <c r="AG35" s="205" t="s">
        <v>337</v>
      </c>
      <c r="AH35" s="205" t="s">
        <v>337</v>
      </c>
      <c r="AI35" s="205" t="s">
        <v>337</v>
      </c>
      <c r="AJ35" s="205" t="s">
        <v>337</v>
      </c>
      <c r="AK35" s="205" t="s">
        <v>337</v>
      </c>
    </row>
    <row r="36" customFormat="false" ht="12.75" hidden="false" customHeight="false" outlineLevel="0" collapsed="false">
      <c r="A36" s="455" t="s">
        <v>236</v>
      </c>
      <c r="B36" s="205" t="n">
        <v>87</v>
      </c>
      <c r="C36" s="205" t="n">
        <v>87</v>
      </c>
      <c r="D36" s="205" t="s">
        <v>337</v>
      </c>
      <c r="E36" s="205" t="n">
        <v>22</v>
      </c>
      <c r="F36" s="205" t="n">
        <v>5</v>
      </c>
      <c r="G36" s="205" t="n">
        <v>0</v>
      </c>
      <c r="H36" s="205" t="s">
        <v>337</v>
      </c>
      <c r="I36" s="456"/>
      <c r="J36" s="457" t="s">
        <v>236</v>
      </c>
      <c r="K36" s="205" t="n">
        <v>33</v>
      </c>
      <c r="L36" s="205" t="s">
        <v>337</v>
      </c>
      <c r="M36" s="205" t="n">
        <v>11</v>
      </c>
      <c r="N36" s="205" t="s">
        <v>337</v>
      </c>
      <c r="O36" s="205" t="s">
        <v>337</v>
      </c>
      <c r="P36" s="205" t="n">
        <v>8</v>
      </c>
      <c r="Q36" s="205" t="n">
        <v>2</v>
      </c>
      <c r="R36" s="205" t="s">
        <v>337</v>
      </c>
      <c r="S36" s="458"/>
      <c r="T36" s="455" t="s">
        <v>236</v>
      </c>
      <c r="U36" s="205" t="n">
        <v>0</v>
      </c>
      <c r="V36" s="205" t="n">
        <v>4</v>
      </c>
      <c r="W36" s="205" t="s">
        <v>337</v>
      </c>
      <c r="X36" s="205" t="s">
        <v>337</v>
      </c>
      <c r="Y36" s="205" t="n">
        <v>1</v>
      </c>
      <c r="Z36" s="205" t="n">
        <v>1</v>
      </c>
      <c r="AA36" s="205" t="s">
        <v>337</v>
      </c>
      <c r="AB36" s="458"/>
      <c r="AC36" s="457" t="s">
        <v>236</v>
      </c>
      <c r="AD36" s="205" t="s">
        <v>337</v>
      </c>
      <c r="AE36" s="205" t="s">
        <v>337</v>
      </c>
      <c r="AF36" s="205" t="s">
        <v>337</v>
      </c>
      <c r="AG36" s="205" t="s">
        <v>337</v>
      </c>
      <c r="AH36" s="205" t="s">
        <v>337</v>
      </c>
      <c r="AI36" s="205" t="s">
        <v>337</v>
      </c>
      <c r="AJ36" s="205" t="n">
        <v>0</v>
      </c>
      <c r="AK36" s="205" t="n">
        <v>0</v>
      </c>
    </row>
    <row r="37" customFormat="false" ht="12.75" hidden="false" customHeight="false" outlineLevel="0" collapsed="false">
      <c r="A37" s="455" t="s">
        <v>238</v>
      </c>
      <c r="B37" s="205" t="n">
        <v>1</v>
      </c>
      <c r="C37" s="205" t="s">
        <v>337</v>
      </c>
      <c r="D37" s="205" t="s">
        <v>337</v>
      </c>
      <c r="E37" s="205" t="s">
        <v>337</v>
      </c>
      <c r="F37" s="205" t="s">
        <v>337</v>
      </c>
      <c r="G37" s="205" t="s">
        <v>337</v>
      </c>
      <c r="H37" s="205" t="s">
        <v>337</v>
      </c>
      <c r="I37" s="456"/>
      <c r="J37" s="457" t="s">
        <v>238</v>
      </c>
      <c r="K37" s="205" t="s">
        <v>337</v>
      </c>
      <c r="L37" s="205" t="s">
        <v>337</v>
      </c>
      <c r="M37" s="205" t="s">
        <v>337</v>
      </c>
      <c r="N37" s="205" t="s">
        <v>337</v>
      </c>
      <c r="O37" s="205" t="s">
        <v>337</v>
      </c>
      <c r="P37" s="205" t="s">
        <v>337</v>
      </c>
      <c r="Q37" s="205" t="s">
        <v>337</v>
      </c>
      <c r="R37" s="205" t="s">
        <v>337</v>
      </c>
      <c r="S37" s="458"/>
      <c r="T37" s="455" t="s">
        <v>238</v>
      </c>
      <c r="U37" s="205" t="s">
        <v>337</v>
      </c>
      <c r="V37" s="205" t="s">
        <v>337</v>
      </c>
      <c r="W37" s="205" t="s">
        <v>337</v>
      </c>
      <c r="X37" s="205" t="s">
        <v>337</v>
      </c>
      <c r="Y37" s="205" t="s">
        <v>337</v>
      </c>
      <c r="Z37" s="205" t="s">
        <v>337</v>
      </c>
      <c r="AA37" s="205" t="s">
        <v>337</v>
      </c>
      <c r="AB37" s="458"/>
      <c r="AC37" s="457" t="s">
        <v>238</v>
      </c>
      <c r="AD37" s="205" t="s">
        <v>337</v>
      </c>
      <c r="AE37" s="205" t="s">
        <v>337</v>
      </c>
      <c r="AF37" s="205" t="s">
        <v>337</v>
      </c>
      <c r="AG37" s="205" t="s">
        <v>337</v>
      </c>
      <c r="AH37" s="205" t="s">
        <v>337</v>
      </c>
      <c r="AI37" s="205" t="s">
        <v>337</v>
      </c>
      <c r="AJ37" s="205" t="s">
        <v>337</v>
      </c>
      <c r="AK37" s="205" t="n">
        <v>1</v>
      </c>
    </row>
    <row r="38" customFormat="false" ht="12.75" hidden="false" customHeight="false" outlineLevel="0" collapsed="false">
      <c r="A38" s="455" t="s">
        <v>240</v>
      </c>
      <c r="B38" s="205" t="n">
        <v>1</v>
      </c>
      <c r="C38" s="205" t="n">
        <v>1</v>
      </c>
      <c r="D38" s="205" t="s">
        <v>337</v>
      </c>
      <c r="E38" s="205" t="s">
        <v>337</v>
      </c>
      <c r="F38" s="205" t="s">
        <v>337</v>
      </c>
      <c r="G38" s="205" t="s">
        <v>337</v>
      </c>
      <c r="H38" s="205" t="s">
        <v>337</v>
      </c>
      <c r="I38" s="456"/>
      <c r="J38" s="457" t="s">
        <v>240</v>
      </c>
      <c r="K38" s="205" t="s">
        <v>337</v>
      </c>
      <c r="L38" s="205" t="s">
        <v>337</v>
      </c>
      <c r="M38" s="205" t="n">
        <v>1</v>
      </c>
      <c r="N38" s="205" t="s">
        <v>337</v>
      </c>
      <c r="O38" s="205" t="s">
        <v>337</v>
      </c>
      <c r="P38" s="205" t="s">
        <v>337</v>
      </c>
      <c r="Q38" s="205" t="s">
        <v>337</v>
      </c>
      <c r="R38" s="205" t="s">
        <v>337</v>
      </c>
      <c r="S38" s="458"/>
      <c r="T38" s="455" t="s">
        <v>240</v>
      </c>
      <c r="U38" s="205" t="s">
        <v>337</v>
      </c>
      <c r="V38" s="205" t="s">
        <v>337</v>
      </c>
      <c r="W38" s="205" t="s">
        <v>337</v>
      </c>
      <c r="X38" s="205" t="s">
        <v>337</v>
      </c>
      <c r="Y38" s="205" t="n">
        <v>0</v>
      </c>
      <c r="Z38" s="205" t="s">
        <v>337</v>
      </c>
      <c r="AA38" s="205" t="s">
        <v>337</v>
      </c>
      <c r="AB38" s="458"/>
      <c r="AC38" s="457" t="s">
        <v>240</v>
      </c>
      <c r="AD38" s="205" t="s">
        <v>337</v>
      </c>
      <c r="AE38" s="205" t="s">
        <v>337</v>
      </c>
      <c r="AF38" s="205" t="s">
        <v>337</v>
      </c>
      <c r="AG38" s="205" t="s">
        <v>337</v>
      </c>
      <c r="AH38" s="205" t="n">
        <v>0</v>
      </c>
      <c r="AI38" s="205" t="s">
        <v>337</v>
      </c>
      <c r="AJ38" s="205" t="s">
        <v>337</v>
      </c>
      <c r="AK38" s="205" t="s">
        <v>337</v>
      </c>
    </row>
    <row r="39" customFormat="false" ht="12.75" hidden="false" customHeight="false" outlineLevel="0" collapsed="false">
      <c r="A39" s="455" t="s">
        <v>242</v>
      </c>
      <c r="B39" s="205" t="n">
        <v>16</v>
      </c>
      <c r="C39" s="205" t="n">
        <v>1</v>
      </c>
      <c r="D39" s="205" t="s">
        <v>337</v>
      </c>
      <c r="E39" s="205" t="s">
        <v>337</v>
      </c>
      <c r="F39" s="205" t="n">
        <v>0</v>
      </c>
      <c r="G39" s="205" t="n">
        <v>1</v>
      </c>
      <c r="H39" s="205" t="s">
        <v>337</v>
      </c>
      <c r="I39" s="456"/>
      <c r="J39" s="457" t="s">
        <v>242</v>
      </c>
      <c r="K39" s="205" t="s">
        <v>337</v>
      </c>
      <c r="L39" s="205" t="s">
        <v>337</v>
      </c>
      <c r="M39" s="205" t="s">
        <v>337</v>
      </c>
      <c r="N39" s="205" t="s">
        <v>337</v>
      </c>
      <c r="O39" s="205" t="s">
        <v>337</v>
      </c>
      <c r="P39" s="205" t="s">
        <v>337</v>
      </c>
      <c r="Q39" s="205" t="n">
        <v>0</v>
      </c>
      <c r="R39" s="205" t="s">
        <v>337</v>
      </c>
      <c r="S39" s="458"/>
      <c r="T39" s="455" t="s">
        <v>242</v>
      </c>
      <c r="U39" s="205" t="s">
        <v>337</v>
      </c>
      <c r="V39" s="205" t="s">
        <v>337</v>
      </c>
      <c r="W39" s="205" t="s">
        <v>337</v>
      </c>
      <c r="X39" s="205" t="s">
        <v>337</v>
      </c>
      <c r="Y39" s="205" t="s">
        <v>337</v>
      </c>
      <c r="Z39" s="205" t="s">
        <v>337</v>
      </c>
      <c r="AA39" s="205" t="s">
        <v>337</v>
      </c>
      <c r="AB39" s="458"/>
      <c r="AC39" s="457" t="s">
        <v>242</v>
      </c>
      <c r="AD39" s="205" t="s">
        <v>337</v>
      </c>
      <c r="AE39" s="205" t="s">
        <v>337</v>
      </c>
      <c r="AF39" s="205" t="s">
        <v>337</v>
      </c>
      <c r="AG39" s="205" t="s">
        <v>337</v>
      </c>
      <c r="AH39" s="205" t="s">
        <v>337</v>
      </c>
      <c r="AI39" s="205" t="s">
        <v>337</v>
      </c>
      <c r="AJ39" s="205" t="s">
        <v>337</v>
      </c>
      <c r="AK39" s="205" t="n">
        <v>14</v>
      </c>
    </row>
    <row r="40" customFormat="false" ht="12.75" hidden="false" customHeight="false" outlineLevel="0" collapsed="false">
      <c r="A40" s="455" t="s">
        <v>244</v>
      </c>
      <c r="B40" s="205" t="n">
        <v>10733</v>
      </c>
      <c r="C40" s="205" t="n">
        <v>10733</v>
      </c>
      <c r="D40" s="205" t="n">
        <v>2029</v>
      </c>
      <c r="E40" s="205" t="n">
        <v>331</v>
      </c>
      <c r="F40" s="205" t="n">
        <v>2</v>
      </c>
      <c r="G40" s="205" t="s">
        <v>337</v>
      </c>
      <c r="H40" s="205" t="s">
        <v>337</v>
      </c>
      <c r="I40" s="456"/>
      <c r="J40" s="457" t="s">
        <v>244</v>
      </c>
      <c r="K40" s="205" t="n">
        <v>8</v>
      </c>
      <c r="L40" s="205" t="s">
        <v>337</v>
      </c>
      <c r="M40" s="205" t="n">
        <v>13</v>
      </c>
      <c r="N40" s="205" t="s">
        <v>337</v>
      </c>
      <c r="O40" s="205" t="s">
        <v>337</v>
      </c>
      <c r="P40" s="205" t="n">
        <v>2</v>
      </c>
      <c r="Q40" s="205" t="n">
        <v>2878</v>
      </c>
      <c r="R40" s="205" t="s">
        <v>337</v>
      </c>
      <c r="S40" s="458"/>
      <c r="T40" s="455" t="s">
        <v>244</v>
      </c>
      <c r="U40" s="205" t="s">
        <v>337</v>
      </c>
      <c r="V40" s="205" t="n">
        <v>5466</v>
      </c>
      <c r="W40" s="205" t="s">
        <v>337</v>
      </c>
      <c r="X40" s="205" t="s">
        <v>337</v>
      </c>
      <c r="Y40" s="205" t="n">
        <v>3</v>
      </c>
      <c r="Z40" s="205" t="s">
        <v>337</v>
      </c>
      <c r="AA40" s="205" t="s">
        <v>337</v>
      </c>
      <c r="AB40" s="458"/>
      <c r="AC40" s="457" t="s">
        <v>244</v>
      </c>
      <c r="AD40" s="205" t="n">
        <v>0</v>
      </c>
      <c r="AE40" s="205" t="s">
        <v>337</v>
      </c>
      <c r="AF40" s="205" t="s">
        <v>337</v>
      </c>
      <c r="AG40" s="205" t="s">
        <v>337</v>
      </c>
      <c r="AH40" s="205" t="s">
        <v>337</v>
      </c>
      <c r="AI40" s="205" t="n">
        <v>0</v>
      </c>
      <c r="AJ40" s="205" t="s">
        <v>337</v>
      </c>
      <c r="AK40" s="205" t="n">
        <v>0</v>
      </c>
    </row>
    <row r="41" customFormat="false" ht="12.75" hidden="false" customHeight="false" outlineLevel="0" collapsed="false">
      <c r="A41" s="455" t="s">
        <v>246</v>
      </c>
      <c r="B41" s="205" t="s">
        <v>337</v>
      </c>
      <c r="C41" s="205" t="s">
        <v>337</v>
      </c>
      <c r="D41" s="205" t="s">
        <v>337</v>
      </c>
      <c r="E41" s="205" t="s">
        <v>337</v>
      </c>
      <c r="F41" s="205" t="s">
        <v>337</v>
      </c>
      <c r="G41" s="205" t="s">
        <v>337</v>
      </c>
      <c r="H41" s="205" t="s">
        <v>337</v>
      </c>
      <c r="I41" s="456"/>
      <c r="J41" s="457" t="s">
        <v>246</v>
      </c>
      <c r="K41" s="205" t="s">
        <v>337</v>
      </c>
      <c r="L41" s="205" t="s">
        <v>337</v>
      </c>
      <c r="M41" s="205" t="s">
        <v>337</v>
      </c>
      <c r="N41" s="205" t="s">
        <v>337</v>
      </c>
      <c r="O41" s="205" t="s">
        <v>337</v>
      </c>
      <c r="P41" s="205" t="s">
        <v>337</v>
      </c>
      <c r="Q41" s="205" t="s">
        <v>337</v>
      </c>
      <c r="R41" s="205" t="s">
        <v>337</v>
      </c>
      <c r="S41" s="458"/>
      <c r="T41" s="455" t="s">
        <v>246</v>
      </c>
      <c r="U41" s="205" t="s">
        <v>337</v>
      </c>
      <c r="V41" s="205" t="s">
        <v>337</v>
      </c>
      <c r="W41" s="205" t="s">
        <v>337</v>
      </c>
      <c r="X41" s="205" t="s">
        <v>337</v>
      </c>
      <c r="Y41" s="205" t="s">
        <v>337</v>
      </c>
      <c r="Z41" s="205" t="s">
        <v>337</v>
      </c>
      <c r="AA41" s="205" t="s">
        <v>337</v>
      </c>
      <c r="AB41" s="458"/>
      <c r="AC41" s="457" t="s">
        <v>246</v>
      </c>
      <c r="AD41" s="205" t="s">
        <v>337</v>
      </c>
      <c r="AE41" s="205" t="s">
        <v>337</v>
      </c>
      <c r="AF41" s="205" t="s">
        <v>337</v>
      </c>
      <c r="AG41" s="205" t="s">
        <v>337</v>
      </c>
      <c r="AH41" s="205" t="s">
        <v>337</v>
      </c>
      <c r="AI41" s="205" t="s">
        <v>337</v>
      </c>
      <c r="AJ41" s="205" t="s">
        <v>337</v>
      </c>
      <c r="AK41" s="205" t="s">
        <v>337</v>
      </c>
    </row>
    <row r="42" customFormat="false" ht="12.75" hidden="false" customHeight="false" outlineLevel="0" collapsed="false">
      <c r="A42" s="455" t="s">
        <v>248</v>
      </c>
      <c r="B42" s="205" t="s">
        <v>337</v>
      </c>
      <c r="C42" s="205" t="s">
        <v>337</v>
      </c>
      <c r="D42" s="205" t="s">
        <v>337</v>
      </c>
      <c r="E42" s="205" t="s">
        <v>337</v>
      </c>
      <c r="F42" s="205" t="s">
        <v>337</v>
      </c>
      <c r="G42" s="205" t="s">
        <v>337</v>
      </c>
      <c r="H42" s="205" t="s">
        <v>337</v>
      </c>
      <c r="I42" s="456"/>
      <c r="J42" s="457" t="s">
        <v>248</v>
      </c>
      <c r="K42" s="205" t="s">
        <v>337</v>
      </c>
      <c r="L42" s="205" t="s">
        <v>337</v>
      </c>
      <c r="M42" s="205" t="s">
        <v>337</v>
      </c>
      <c r="N42" s="205" t="s">
        <v>337</v>
      </c>
      <c r="O42" s="205" t="s">
        <v>337</v>
      </c>
      <c r="P42" s="205" t="s">
        <v>337</v>
      </c>
      <c r="Q42" s="205" t="s">
        <v>337</v>
      </c>
      <c r="R42" s="205" t="s">
        <v>337</v>
      </c>
      <c r="S42" s="458"/>
      <c r="T42" s="455" t="s">
        <v>248</v>
      </c>
      <c r="U42" s="205" t="s">
        <v>337</v>
      </c>
      <c r="V42" s="205" t="s">
        <v>337</v>
      </c>
      <c r="W42" s="205" t="s">
        <v>337</v>
      </c>
      <c r="X42" s="205" t="s">
        <v>337</v>
      </c>
      <c r="Y42" s="205" t="s">
        <v>337</v>
      </c>
      <c r="Z42" s="205" t="s">
        <v>337</v>
      </c>
      <c r="AA42" s="205" t="s">
        <v>337</v>
      </c>
      <c r="AB42" s="458"/>
      <c r="AC42" s="457" t="s">
        <v>248</v>
      </c>
      <c r="AD42" s="205" t="s">
        <v>337</v>
      </c>
      <c r="AE42" s="205" t="s">
        <v>337</v>
      </c>
      <c r="AF42" s="205" t="s">
        <v>337</v>
      </c>
      <c r="AG42" s="205" t="s">
        <v>337</v>
      </c>
      <c r="AH42" s="205" t="s">
        <v>337</v>
      </c>
      <c r="AI42" s="205" t="s">
        <v>337</v>
      </c>
      <c r="AJ42" s="205" t="s">
        <v>337</v>
      </c>
      <c r="AK42" s="205" t="s">
        <v>337</v>
      </c>
    </row>
    <row r="43" customFormat="false" ht="12.75" hidden="false" customHeight="false" outlineLevel="0" collapsed="false">
      <c r="A43" s="455"/>
      <c r="B43" s="205"/>
      <c r="C43" s="205"/>
      <c r="D43" s="205"/>
      <c r="E43" s="205"/>
      <c r="F43" s="205"/>
      <c r="G43" s="205"/>
      <c r="H43" s="205"/>
      <c r="I43" s="456"/>
      <c r="J43" s="457"/>
      <c r="K43" s="205"/>
      <c r="L43" s="205"/>
      <c r="M43" s="205"/>
      <c r="N43" s="205"/>
      <c r="O43" s="205"/>
      <c r="P43" s="205"/>
      <c r="Q43" s="205"/>
      <c r="R43" s="205"/>
      <c r="S43" s="458"/>
      <c r="T43" s="455"/>
      <c r="U43" s="205"/>
      <c r="V43" s="205"/>
      <c r="W43" s="205"/>
      <c r="X43" s="205"/>
      <c r="Y43" s="205"/>
      <c r="Z43" s="205"/>
      <c r="AA43" s="205"/>
      <c r="AB43" s="458"/>
      <c r="AC43" s="457"/>
      <c r="AD43" s="205"/>
      <c r="AE43" s="205"/>
      <c r="AF43" s="205"/>
      <c r="AG43" s="205"/>
      <c r="AH43" s="205"/>
      <c r="AI43" s="205"/>
      <c r="AJ43" s="205"/>
      <c r="AK43" s="205"/>
    </row>
    <row r="44" customFormat="false" ht="12.75" hidden="false" customHeight="false" outlineLevel="0" collapsed="false">
      <c r="A44" s="455" t="s">
        <v>434</v>
      </c>
      <c r="B44" s="205" t="n">
        <v>605</v>
      </c>
      <c r="C44" s="205" t="n">
        <v>605</v>
      </c>
      <c r="D44" s="205" t="s">
        <v>337</v>
      </c>
      <c r="E44" s="205" t="n">
        <v>0</v>
      </c>
      <c r="F44" s="205" t="n">
        <v>3</v>
      </c>
      <c r="G44" s="205" t="s">
        <v>337</v>
      </c>
      <c r="H44" s="205" t="s">
        <v>337</v>
      </c>
      <c r="I44" s="456"/>
      <c r="J44" s="457" t="s">
        <v>434</v>
      </c>
      <c r="K44" s="205" t="s">
        <v>337</v>
      </c>
      <c r="L44" s="205" t="s">
        <v>337</v>
      </c>
      <c r="M44" s="205" t="n">
        <v>0</v>
      </c>
      <c r="N44" s="205" t="s">
        <v>337</v>
      </c>
      <c r="O44" s="205" t="n">
        <v>575</v>
      </c>
      <c r="P44" s="205" t="s">
        <v>337</v>
      </c>
      <c r="Q44" s="205" t="n">
        <v>4</v>
      </c>
      <c r="R44" s="205" t="n">
        <v>0</v>
      </c>
      <c r="S44" s="458"/>
      <c r="T44" s="455" t="s">
        <v>434</v>
      </c>
      <c r="U44" s="205" t="s">
        <v>337</v>
      </c>
      <c r="V44" s="205" t="n">
        <v>14</v>
      </c>
      <c r="W44" s="205" t="s">
        <v>337</v>
      </c>
      <c r="X44" s="205" t="s">
        <v>337</v>
      </c>
      <c r="Y44" s="205" t="s">
        <v>337</v>
      </c>
      <c r="Z44" s="205" t="s">
        <v>337</v>
      </c>
      <c r="AA44" s="205" t="s">
        <v>337</v>
      </c>
      <c r="AB44" s="458"/>
      <c r="AC44" s="457" t="s">
        <v>434</v>
      </c>
      <c r="AD44" s="205" t="n">
        <v>0</v>
      </c>
      <c r="AE44" s="205" t="n">
        <v>1</v>
      </c>
      <c r="AF44" s="205" t="s">
        <v>337</v>
      </c>
      <c r="AG44" s="205" t="n">
        <v>2</v>
      </c>
      <c r="AH44" s="205" t="n">
        <v>4</v>
      </c>
      <c r="AI44" s="205" t="s">
        <v>337</v>
      </c>
      <c r="AJ44" s="205" t="n">
        <v>1</v>
      </c>
      <c r="AK44" s="205" t="s">
        <v>337</v>
      </c>
    </row>
  </sheetData>
  <mergeCells count="8">
    <mergeCell ref="B6:H6"/>
    <mergeCell ref="K6:R6"/>
    <mergeCell ref="U6:AA6"/>
    <mergeCell ref="AD6:AK6"/>
    <mergeCell ref="B10:H10"/>
    <mergeCell ref="K10:R10"/>
    <mergeCell ref="U10:AA10"/>
    <mergeCell ref="AD10:AK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0" width="21.7"/>
    <col collapsed="false" customWidth="true" hidden="false" outlineLevel="0" max="2" min="2" style="23" width="10.71"/>
    <col collapsed="false" customWidth="true" hidden="false" outlineLevel="0" max="8" min="3" style="23" width="10.13"/>
    <col collapsed="false" customWidth="true" hidden="false" outlineLevel="0" max="9" min="9" style="42" width="0.99"/>
    <col collapsed="false" customWidth="true" hidden="false" outlineLevel="0" max="10" min="10" style="23" width="22.28"/>
    <col collapsed="false" customWidth="true" hidden="false" outlineLevel="0" max="17" min="11" style="23" width="10.41"/>
    <col collapsed="false" customWidth="true" hidden="false" outlineLevel="0" max="18" min="18" style="42" width="0.99"/>
    <col collapsed="false" customWidth="true" hidden="false" outlineLevel="0" max="19" min="19" style="23" width="21.7"/>
    <col collapsed="false" customWidth="true" hidden="false" outlineLevel="0" max="26" min="20" style="23" width="10.28"/>
    <col collapsed="false" customWidth="true" hidden="false" outlineLevel="0" max="27" min="27" style="42" width="0.99"/>
    <col collapsed="false" customWidth="true" hidden="false" outlineLevel="0" max="28" min="28" style="23" width="21.7"/>
    <col collapsed="false" customWidth="true" hidden="false" outlineLevel="0" max="31" min="29" style="23" width="10.28"/>
    <col collapsed="false" customWidth="true" hidden="false" outlineLevel="0" max="32" min="32" style="23" width="10.99"/>
    <col collapsed="false" customWidth="true" hidden="false" outlineLevel="0" max="35" min="33" style="23" width="10.28"/>
    <col collapsed="false" customWidth="false" hidden="false" outlineLevel="0" max="257" min="36" style="23" width="11.42"/>
  </cols>
  <sheetData>
    <row r="1" s="439" customFormat="true" ht="12.75" hidden="false" customHeight="true" outlineLevel="0" collapsed="false">
      <c r="A1" s="438" t="s">
        <v>295</v>
      </c>
      <c r="B1" s="437"/>
      <c r="C1" s="437"/>
      <c r="D1" s="437"/>
      <c r="E1" s="437"/>
      <c r="F1" s="437"/>
      <c r="G1" s="437"/>
      <c r="H1" s="437"/>
      <c r="I1" s="437"/>
      <c r="J1" s="438" t="s">
        <v>295</v>
      </c>
      <c r="K1" s="437"/>
      <c r="L1" s="437"/>
      <c r="M1" s="437"/>
      <c r="N1" s="437"/>
      <c r="O1" s="437"/>
      <c r="P1" s="437"/>
      <c r="Q1" s="437"/>
      <c r="R1" s="437"/>
      <c r="S1" s="438" t="s">
        <v>295</v>
      </c>
      <c r="T1" s="437"/>
      <c r="U1" s="437"/>
      <c r="V1" s="437"/>
      <c r="W1" s="437"/>
      <c r="X1" s="437"/>
      <c r="Y1" s="437"/>
      <c r="Z1" s="437"/>
      <c r="AA1" s="437"/>
      <c r="AB1" s="438" t="s">
        <v>295</v>
      </c>
      <c r="AC1" s="437"/>
      <c r="AD1" s="437"/>
      <c r="AE1" s="437"/>
      <c r="AF1" s="437"/>
      <c r="AG1" s="437"/>
      <c r="AH1" s="437"/>
      <c r="AI1" s="437"/>
    </row>
    <row r="2" s="439" customFormat="true" ht="12.75" hidden="false" customHeight="false" outlineLevel="0" collapsed="false">
      <c r="A2" s="91" t="s">
        <v>1756</v>
      </c>
      <c r="B2" s="437"/>
      <c r="C2" s="437"/>
      <c r="D2" s="437"/>
      <c r="E2" s="437"/>
      <c r="F2" s="437"/>
      <c r="G2" s="437"/>
      <c r="H2" s="437"/>
      <c r="I2" s="437"/>
      <c r="J2" s="91" t="s">
        <v>1756</v>
      </c>
      <c r="K2" s="437"/>
      <c r="L2" s="437"/>
      <c r="M2" s="437"/>
      <c r="N2" s="437"/>
      <c r="O2" s="437"/>
      <c r="P2" s="437"/>
      <c r="Q2" s="437"/>
      <c r="R2" s="437"/>
      <c r="S2" s="91" t="s">
        <v>1756</v>
      </c>
      <c r="T2" s="437"/>
      <c r="U2" s="437"/>
      <c r="V2" s="437"/>
      <c r="W2" s="437"/>
      <c r="X2" s="437"/>
      <c r="Y2" s="437"/>
      <c r="Z2" s="437"/>
      <c r="AA2" s="437"/>
      <c r="AB2" s="91" t="s">
        <v>1756</v>
      </c>
      <c r="AC2" s="437"/>
      <c r="AD2" s="437"/>
      <c r="AE2" s="437"/>
      <c r="AF2" s="437"/>
      <c r="AG2" s="437"/>
      <c r="AH2" s="437"/>
      <c r="AI2" s="437"/>
    </row>
    <row r="3" s="439" customFormat="true" ht="12.75" hidden="false" customHeight="true" outlineLevel="0" collapsed="false">
      <c r="A3" s="440" t="s">
        <v>2112</v>
      </c>
      <c r="B3" s="437"/>
      <c r="C3" s="437"/>
      <c r="D3" s="437"/>
      <c r="E3" s="437"/>
      <c r="F3" s="437"/>
      <c r="G3" s="437"/>
      <c r="H3" s="437"/>
      <c r="I3" s="437"/>
      <c r="J3" s="440" t="s">
        <v>2112</v>
      </c>
      <c r="K3" s="437"/>
      <c r="L3" s="437"/>
      <c r="M3" s="437"/>
      <c r="N3" s="437"/>
      <c r="O3" s="437"/>
      <c r="P3" s="437"/>
      <c r="Q3" s="437"/>
      <c r="R3" s="437"/>
      <c r="S3" s="440" t="s">
        <v>2112</v>
      </c>
      <c r="T3" s="437"/>
      <c r="U3" s="437"/>
      <c r="V3" s="437"/>
      <c r="W3" s="437"/>
      <c r="X3" s="437"/>
      <c r="Y3" s="437"/>
      <c r="Z3" s="437"/>
      <c r="AA3" s="437"/>
      <c r="AB3" s="440" t="s">
        <v>2112</v>
      </c>
      <c r="AC3" s="437"/>
      <c r="AD3" s="437"/>
      <c r="AE3" s="437"/>
      <c r="AF3" s="437"/>
      <c r="AG3" s="437"/>
      <c r="AH3" s="437"/>
      <c r="AI3" s="437"/>
    </row>
    <row r="4" s="439" customFormat="true" ht="12.75" hidden="false" customHeight="true" outlineLevel="0" collapsed="false">
      <c r="A4" s="440" t="s">
        <v>2113</v>
      </c>
      <c r="B4" s="437"/>
      <c r="C4" s="437"/>
      <c r="D4" s="437"/>
      <c r="E4" s="437"/>
      <c r="F4" s="437"/>
      <c r="G4" s="437"/>
      <c r="H4" s="437"/>
      <c r="I4" s="437"/>
      <c r="J4" s="440" t="s">
        <v>2113</v>
      </c>
      <c r="K4" s="437"/>
      <c r="L4" s="437"/>
      <c r="M4" s="437"/>
      <c r="N4" s="437"/>
      <c r="O4" s="437"/>
      <c r="P4" s="437"/>
      <c r="Q4" s="437"/>
      <c r="R4" s="437"/>
      <c r="S4" s="440" t="s">
        <v>2113</v>
      </c>
      <c r="T4" s="437"/>
      <c r="U4" s="437"/>
      <c r="V4" s="437"/>
      <c r="W4" s="437"/>
      <c r="X4" s="437"/>
      <c r="Y4" s="437"/>
      <c r="Z4" s="437"/>
      <c r="AA4" s="437"/>
      <c r="AB4" s="440" t="s">
        <v>2113</v>
      </c>
      <c r="AC4" s="437"/>
      <c r="AD4" s="437"/>
      <c r="AE4" s="437"/>
      <c r="AF4" s="437"/>
      <c r="AG4" s="437"/>
      <c r="AH4" s="437"/>
      <c r="AI4" s="437"/>
    </row>
    <row r="5" customFormat="false" ht="12.75" hidden="false" customHeight="false" outlineLevel="0" collapsed="false">
      <c r="A5" s="221"/>
      <c r="B5" s="42"/>
      <c r="C5" s="42"/>
      <c r="D5" s="42"/>
      <c r="E5" s="42"/>
      <c r="F5" s="42"/>
      <c r="G5" s="42"/>
      <c r="H5" s="42"/>
      <c r="J5" s="42"/>
      <c r="K5" s="42"/>
      <c r="L5" s="42"/>
      <c r="M5" s="42"/>
      <c r="N5" s="42"/>
      <c r="O5" s="42"/>
      <c r="P5" s="42"/>
      <c r="Q5" s="42"/>
      <c r="S5" s="42"/>
      <c r="T5" s="42"/>
      <c r="U5" s="42"/>
      <c r="V5" s="42"/>
      <c r="W5" s="42"/>
      <c r="X5" s="42"/>
      <c r="Y5" s="42"/>
      <c r="Z5" s="42"/>
      <c r="AB5" s="42"/>
      <c r="AC5" s="42"/>
      <c r="AD5" s="42"/>
      <c r="AE5" s="42"/>
      <c r="AF5" s="42"/>
      <c r="AG5" s="42"/>
      <c r="AH5" s="42"/>
      <c r="AI5" s="42"/>
    </row>
    <row r="6" s="425" customFormat="true" ht="12.75" hidden="false" customHeight="true" outlineLevel="0" collapsed="false">
      <c r="A6" s="305"/>
      <c r="B6" s="303" t="s">
        <v>485</v>
      </c>
      <c r="C6" s="303"/>
      <c r="D6" s="303"/>
      <c r="E6" s="303"/>
      <c r="F6" s="303"/>
      <c r="G6" s="303"/>
      <c r="H6" s="303"/>
      <c r="I6" s="304"/>
      <c r="J6" s="302"/>
      <c r="K6" s="352" t="s">
        <v>485</v>
      </c>
      <c r="L6" s="352"/>
      <c r="M6" s="352"/>
      <c r="N6" s="352"/>
      <c r="O6" s="352"/>
      <c r="P6" s="352"/>
      <c r="Q6" s="352"/>
      <c r="R6" s="304"/>
      <c r="S6" s="302"/>
      <c r="T6" s="303" t="s">
        <v>485</v>
      </c>
      <c r="U6" s="303"/>
      <c r="V6" s="303"/>
      <c r="W6" s="303"/>
      <c r="X6" s="303"/>
      <c r="Y6" s="303"/>
      <c r="Z6" s="303"/>
      <c r="AA6" s="304"/>
      <c r="AB6" s="302"/>
      <c r="AC6" s="303" t="s">
        <v>485</v>
      </c>
      <c r="AD6" s="303"/>
      <c r="AE6" s="303"/>
      <c r="AF6" s="303"/>
      <c r="AG6" s="303"/>
      <c r="AH6" s="303"/>
      <c r="AI6" s="303"/>
    </row>
    <row r="7" s="425" customFormat="true" ht="12.75" hidden="false" customHeight="false" outlineLevel="0" collapsed="false">
      <c r="A7" s="342" t="s">
        <v>441</v>
      </c>
      <c r="B7" s="302"/>
      <c r="C7" s="310"/>
      <c r="D7" s="310"/>
      <c r="E7" s="310"/>
      <c r="F7" s="310"/>
      <c r="G7" s="310"/>
      <c r="H7" s="311"/>
      <c r="I7" s="304"/>
      <c r="J7" s="309" t="s">
        <v>441</v>
      </c>
      <c r="K7" s="302"/>
      <c r="L7" s="311"/>
      <c r="M7" s="311"/>
      <c r="N7" s="311"/>
      <c r="O7" s="311"/>
      <c r="P7" s="311"/>
      <c r="Q7" s="311"/>
      <c r="R7" s="304"/>
      <c r="S7" s="309" t="s">
        <v>441</v>
      </c>
      <c r="T7" s="311"/>
      <c r="U7" s="311"/>
      <c r="V7" s="311"/>
      <c r="W7" s="311"/>
      <c r="X7" s="311"/>
      <c r="Y7" s="310"/>
      <c r="Z7" s="314"/>
      <c r="AA7" s="304"/>
      <c r="AB7" s="309" t="s">
        <v>441</v>
      </c>
      <c r="AC7" s="310"/>
      <c r="AD7" s="310"/>
      <c r="AE7" s="310"/>
      <c r="AF7" s="310"/>
      <c r="AG7" s="310"/>
      <c r="AH7" s="311"/>
      <c r="AI7" s="311"/>
    </row>
    <row r="8" s="425" customFormat="true" ht="12.75" hidden="false" customHeight="true" outlineLevel="0" collapsed="false">
      <c r="A8" s="342" t="s">
        <v>486</v>
      </c>
      <c r="B8" s="309" t="s">
        <v>391</v>
      </c>
      <c r="C8" s="312" t="s">
        <v>393</v>
      </c>
      <c r="D8" s="312" t="s">
        <v>393</v>
      </c>
      <c r="E8" s="312" t="s">
        <v>394</v>
      </c>
      <c r="F8" s="312" t="s">
        <v>395</v>
      </c>
      <c r="G8" s="312" t="s">
        <v>396</v>
      </c>
      <c r="H8" s="313" t="s">
        <v>397</v>
      </c>
      <c r="I8" s="304"/>
      <c r="J8" s="309" t="s">
        <v>486</v>
      </c>
      <c r="K8" s="309" t="s">
        <v>398</v>
      </c>
      <c r="L8" s="313" t="s">
        <v>399</v>
      </c>
      <c r="M8" s="313" t="s">
        <v>400</v>
      </c>
      <c r="N8" s="313" t="s">
        <v>401</v>
      </c>
      <c r="O8" s="313" t="s">
        <v>402</v>
      </c>
      <c r="P8" s="313" t="s">
        <v>403</v>
      </c>
      <c r="Q8" s="313" t="s">
        <v>404</v>
      </c>
      <c r="R8" s="304"/>
      <c r="S8" s="309" t="s">
        <v>486</v>
      </c>
      <c r="T8" s="313" t="s">
        <v>405</v>
      </c>
      <c r="U8" s="313" t="s">
        <v>406</v>
      </c>
      <c r="V8" s="313" t="s">
        <v>407</v>
      </c>
      <c r="W8" s="313" t="s">
        <v>408</v>
      </c>
      <c r="X8" s="313" t="s">
        <v>409</v>
      </c>
      <c r="Y8" s="312" t="s">
        <v>410</v>
      </c>
      <c r="Z8" s="304" t="s">
        <v>411</v>
      </c>
      <c r="AA8" s="304"/>
      <c r="AB8" s="309" t="s">
        <v>486</v>
      </c>
      <c r="AC8" s="312" t="s">
        <v>412</v>
      </c>
      <c r="AD8" s="312" t="s">
        <v>413</v>
      </c>
      <c r="AE8" s="312" t="s">
        <v>414</v>
      </c>
      <c r="AF8" s="312" t="s">
        <v>415</v>
      </c>
      <c r="AG8" s="312" t="s">
        <v>416</v>
      </c>
      <c r="AH8" s="313" t="s">
        <v>417</v>
      </c>
      <c r="AI8" s="313" t="s">
        <v>418</v>
      </c>
    </row>
    <row r="9" s="425" customFormat="true" ht="12.75" hidden="false" customHeight="true" outlineLevel="0" collapsed="false">
      <c r="A9" s="342"/>
      <c r="B9" s="309"/>
      <c r="C9" s="312" t="s">
        <v>422</v>
      </c>
      <c r="D9" s="312" t="s">
        <v>423</v>
      </c>
      <c r="E9" s="312"/>
      <c r="F9" s="312"/>
      <c r="G9" s="312"/>
      <c r="H9" s="313"/>
      <c r="I9" s="304"/>
      <c r="J9" s="309"/>
      <c r="K9" s="309"/>
      <c r="L9" s="313" t="s">
        <v>424</v>
      </c>
      <c r="M9" s="313" t="s">
        <v>425</v>
      </c>
      <c r="N9" s="313"/>
      <c r="O9" s="313"/>
      <c r="P9" s="313"/>
      <c r="Q9" s="313" t="s">
        <v>426</v>
      </c>
      <c r="R9" s="304"/>
      <c r="S9" s="309"/>
      <c r="T9" s="313"/>
      <c r="U9" s="313" t="s">
        <v>427</v>
      </c>
      <c r="V9" s="313"/>
      <c r="W9" s="313"/>
      <c r="X9" s="313"/>
      <c r="Y9" s="315" t="s">
        <v>428</v>
      </c>
      <c r="Z9" s="316"/>
      <c r="AA9" s="304"/>
      <c r="AB9" s="309"/>
      <c r="AC9" s="312"/>
      <c r="AD9" s="312" t="s">
        <v>429</v>
      </c>
      <c r="AE9" s="312" t="s">
        <v>430</v>
      </c>
      <c r="AF9" s="312" t="s">
        <v>431</v>
      </c>
      <c r="AG9" s="312"/>
      <c r="AH9" s="313" t="s">
        <v>432</v>
      </c>
      <c r="AI9" s="313" t="s">
        <v>431</v>
      </c>
    </row>
    <row r="10" s="425" customFormat="true" ht="12.75" hidden="false" customHeight="true" outlineLevel="0" collapsed="false">
      <c r="A10" s="318"/>
      <c r="B10" s="303" t="s">
        <v>256</v>
      </c>
      <c r="C10" s="303"/>
      <c r="D10" s="303"/>
      <c r="E10" s="303"/>
      <c r="F10" s="303"/>
      <c r="G10" s="303"/>
      <c r="H10" s="303"/>
      <c r="I10" s="304"/>
      <c r="J10" s="351"/>
      <c r="K10" s="352" t="s">
        <v>256</v>
      </c>
      <c r="L10" s="352"/>
      <c r="M10" s="352"/>
      <c r="N10" s="352"/>
      <c r="O10" s="352"/>
      <c r="P10" s="352"/>
      <c r="Q10" s="352"/>
      <c r="R10" s="304"/>
      <c r="S10" s="317"/>
      <c r="T10" s="303" t="s">
        <v>256</v>
      </c>
      <c r="U10" s="303"/>
      <c r="V10" s="303"/>
      <c r="W10" s="303"/>
      <c r="X10" s="303"/>
      <c r="Y10" s="303"/>
      <c r="Z10" s="303"/>
      <c r="AA10" s="304"/>
      <c r="AB10" s="317"/>
      <c r="AC10" s="303" t="s">
        <v>256</v>
      </c>
      <c r="AD10" s="303"/>
      <c r="AE10" s="303"/>
      <c r="AF10" s="303"/>
      <c r="AG10" s="303"/>
      <c r="AH10" s="303"/>
      <c r="AI10" s="303"/>
    </row>
    <row r="11" customFormat="false" ht="12.75" hidden="false" customHeight="false" outlineLevel="0" collapsed="false">
      <c r="A11" s="441"/>
      <c r="J11" s="442"/>
      <c r="S11" s="442"/>
      <c r="AB11" s="442"/>
    </row>
    <row r="12" customFormat="false" ht="12.75" hidden="false" customHeight="false" outlineLevel="0" collapsed="false">
      <c r="A12" s="199" t="s">
        <v>604</v>
      </c>
      <c r="B12" s="215" t="n">
        <v>2225089</v>
      </c>
      <c r="C12" s="215" t="n">
        <v>776</v>
      </c>
      <c r="D12" s="215" t="n">
        <v>12087</v>
      </c>
      <c r="E12" s="215" t="n">
        <v>50</v>
      </c>
      <c r="F12" s="215" t="n">
        <v>0</v>
      </c>
      <c r="G12" s="215" t="n">
        <v>106</v>
      </c>
      <c r="H12" s="215" t="n">
        <v>42718</v>
      </c>
      <c r="I12" s="201"/>
      <c r="J12" s="459" t="s">
        <v>604</v>
      </c>
      <c r="K12" s="215" t="n">
        <v>633</v>
      </c>
      <c r="L12" s="215" t="n">
        <v>1175081</v>
      </c>
      <c r="M12" s="215" t="s">
        <v>337</v>
      </c>
      <c r="N12" s="215" t="n">
        <v>121934</v>
      </c>
      <c r="O12" s="215" t="n">
        <v>13822</v>
      </c>
      <c r="P12" s="215" t="n">
        <v>2874</v>
      </c>
      <c r="Q12" s="215" t="n">
        <v>574</v>
      </c>
      <c r="R12" s="201"/>
      <c r="S12" s="459" t="s">
        <v>604</v>
      </c>
      <c r="T12" s="215" t="n">
        <v>347342</v>
      </c>
      <c r="U12" s="215" t="n">
        <v>341803</v>
      </c>
      <c r="V12" s="215" t="s">
        <v>337</v>
      </c>
      <c r="W12" s="215" t="s">
        <v>337</v>
      </c>
      <c r="X12" s="215" t="n">
        <v>154753</v>
      </c>
      <c r="Y12" s="215" t="s">
        <v>337</v>
      </c>
      <c r="Z12" s="215" t="s">
        <v>337</v>
      </c>
      <c r="AA12" s="201"/>
      <c r="AB12" s="459" t="s">
        <v>604</v>
      </c>
      <c r="AC12" s="215" t="n">
        <v>4937</v>
      </c>
      <c r="AD12" s="215" t="n">
        <v>21</v>
      </c>
      <c r="AE12" s="215" t="s">
        <v>337</v>
      </c>
      <c r="AF12" s="215" t="n">
        <v>255</v>
      </c>
      <c r="AG12" s="215" t="n">
        <v>5314</v>
      </c>
      <c r="AH12" s="215" t="s">
        <v>337</v>
      </c>
      <c r="AI12" s="215" t="n">
        <v>6</v>
      </c>
    </row>
    <row r="13" customFormat="false" ht="12.75" hidden="false" customHeight="false" outlineLevel="0" collapsed="false">
      <c r="A13" s="199"/>
      <c r="B13" s="215"/>
      <c r="C13" s="215"/>
      <c r="D13" s="215"/>
      <c r="E13" s="215"/>
      <c r="F13" s="215"/>
      <c r="G13" s="215"/>
      <c r="H13" s="215"/>
      <c r="I13" s="201"/>
      <c r="J13" s="459"/>
      <c r="K13" s="215"/>
      <c r="L13" s="215"/>
      <c r="M13" s="215"/>
      <c r="N13" s="215"/>
      <c r="O13" s="215"/>
      <c r="P13" s="215"/>
      <c r="Q13" s="215"/>
      <c r="R13" s="201"/>
      <c r="S13" s="459"/>
      <c r="T13" s="215"/>
      <c r="U13" s="215"/>
      <c r="V13" s="215"/>
      <c r="W13" s="215"/>
      <c r="X13" s="215"/>
      <c r="Y13" s="215"/>
      <c r="Z13" s="215"/>
      <c r="AA13" s="201"/>
      <c r="AB13" s="459"/>
      <c r="AC13" s="215"/>
      <c r="AD13" s="215"/>
      <c r="AE13" s="215"/>
      <c r="AF13" s="215"/>
      <c r="AG13" s="215"/>
      <c r="AH13" s="215"/>
      <c r="AI13" s="215"/>
    </row>
    <row r="14" customFormat="false" ht="12.75" hidden="false" customHeight="false" outlineLevel="0" collapsed="false">
      <c r="A14" s="199" t="s">
        <v>605</v>
      </c>
      <c r="B14" s="215" t="n">
        <v>639636</v>
      </c>
      <c r="C14" s="215" t="n">
        <v>376</v>
      </c>
      <c r="D14" s="215" t="n">
        <v>3098</v>
      </c>
      <c r="E14" s="215" t="n">
        <v>50</v>
      </c>
      <c r="F14" s="215" t="n">
        <v>0</v>
      </c>
      <c r="G14" s="215" t="n">
        <v>18</v>
      </c>
      <c r="H14" s="215" t="n">
        <v>6772</v>
      </c>
      <c r="I14" s="201"/>
      <c r="J14" s="459" t="s">
        <v>605</v>
      </c>
      <c r="K14" s="215" t="n">
        <v>631</v>
      </c>
      <c r="L14" s="215" t="n">
        <v>110397</v>
      </c>
      <c r="M14" s="215" t="s">
        <v>337</v>
      </c>
      <c r="N14" s="215" t="n">
        <v>26240</v>
      </c>
      <c r="O14" s="215" t="n">
        <v>5189</v>
      </c>
      <c r="P14" s="215" t="n">
        <v>1238</v>
      </c>
      <c r="Q14" s="215" t="n">
        <v>574</v>
      </c>
      <c r="R14" s="201"/>
      <c r="S14" s="459" t="s">
        <v>605</v>
      </c>
      <c r="T14" s="215" t="n">
        <v>225172</v>
      </c>
      <c r="U14" s="215" t="n">
        <v>231991</v>
      </c>
      <c r="V14" s="215" t="s">
        <v>337</v>
      </c>
      <c r="W14" s="215" t="s">
        <v>337</v>
      </c>
      <c r="X14" s="215" t="n">
        <v>20814</v>
      </c>
      <c r="Y14" s="215" t="s">
        <v>337</v>
      </c>
      <c r="Z14" s="215" t="s">
        <v>337</v>
      </c>
      <c r="AA14" s="201"/>
      <c r="AB14" s="459" t="s">
        <v>605</v>
      </c>
      <c r="AC14" s="215" t="n">
        <v>4711</v>
      </c>
      <c r="AD14" s="215" t="n">
        <v>21</v>
      </c>
      <c r="AE14" s="215" t="s">
        <v>337</v>
      </c>
      <c r="AF14" s="215" t="n">
        <v>255</v>
      </c>
      <c r="AG14" s="215" t="n">
        <v>2083</v>
      </c>
      <c r="AH14" s="215" t="s">
        <v>337</v>
      </c>
      <c r="AI14" s="215" t="n">
        <v>6</v>
      </c>
    </row>
    <row r="15" customFormat="false" ht="12.75" hidden="false" customHeight="false" outlineLevel="0" collapsed="false">
      <c r="A15" s="199" t="s">
        <v>1884</v>
      </c>
      <c r="B15" s="215" t="n">
        <v>508271</v>
      </c>
      <c r="C15" s="215" t="n">
        <v>151</v>
      </c>
      <c r="D15" s="215" t="n">
        <v>2133</v>
      </c>
      <c r="E15" s="215" t="n">
        <v>49</v>
      </c>
      <c r="F15" s="215" t="n">
        <v>0</v>
      </c>
      <c r="G15" s="215" t="n">
        <v>7</v>
      </c>
      <c r="H15" s="215" t="n">
        <v>4058</v>
      </c>
      <c r="I15" s="201"/>
      <c r="J15" s="459" t="s">
        <v>1884</v>
      </c>
      <c r="K15" s="215" t="n">
        <v>631</v>
      </c>
      <c r="L15" s="215" t="n">
        <v>70534</v>
      </c>
      <c r="M15" s="215" t="s">
        <v>337</v>
      </c>
      <c r="N15" s="215" t="n">
        <v>903</v>
      </c>
      <c r="O15" s="215" t="n">
        <v>2493</v>
      </c>
      <c r="P15" s="215" t="n">
        <v>442</v>
      </c>
      <c r="Q15" s="215" t="n">
        <v>571</v>
      </c>
      <c r="R15" s="201"/>
      <c r="S15" s="459" t="s">
        <v>1884</v>
      </c>
      <c r="T15" s="215" t="n">
        <v>207755</v>
      </c>
      <c r="U15" s="215" t="n">
        <v>199049</v>
      </c>
      <c r="V15" s="215" t="s">
        <v>337</v>
      </c>
      <c r="W15" s="215" t="s">
        <v>337</v>
      </c>
      <c r="X15" s="215" t="n">
        <v>13656</v>
      </c>
      <c r="Y15" s="215" t="s">
        <v>337</v>
      </c>
      <c r="Z15" s="215" t="s">
        <v>337</v>
      </c>
      <c r="AA15" s="201"/>
      <c r="AB15" s="459" t="s">
        <v>1884</v>
      </c>
      <c r="AC15" s="215" t="n">
        <v>4376</v>
      </c>
      <c r="AD15" s="215" t="n">
        <v>21</v>
      </c>
      <c r="AE15" s="215" t="s">
        <v>337</v>
      </c>
      <c r="AF15" s="215" t="n">
        <v>255</v>
      </c>
      <c r="AG15" s="215" t="n">
        <v>1181</v>
      </c>
      <c r="AH15" s="215" t="s">
        <v>337</v>
      </c>
      <c r="AI15" s="215" t="n">
        <v>6</v>
      </c>
    </row>
    <row r="16" customFormat="false" ht="12.75" hidden="false" customHeight="false" outlineLevel="0" collapsed="false">
      <c r="A16" s="199" t="s">
        <v>607</v>
      </c>
      <c r="B16" s="215" t="n">
        <v>28938</v>
      </c>
      <c r="C16" s="215" t="n">
        <v>52</v>
      </c>
      <c r="D16" s="215" t="n">
        <v>967</v>
      </c>
      <c r="E16" s="215" t="n">
        <v>0</v>
      </c>
      <c r="F16" s="215" t="s">
        <v>337</v>
      </c>
      <c r="G16" s="215" t="s">
        <v>337</v>
      </c>
      <c r="H16" s="215" t="s">
        <v>337</v>
      </c>
      <c r="I16" s="201"/>
      <c r="J16" s="459" t="s">
        <v>607</v>
      </c>
      <c r="K16" s="215" t="n">
        <v>588</v>
      </c>
      <c r="L16" s="215" t="n">
        <v>1301</v>
      </c>
      <c r="M16" s="215" t="s">
        <v>337</v>
      </c>
      <c r="N16" s="215" t="s">
        <v>337</v>
      </c>
      <c r="O16" s="215" t="n">
        <v>6</v>
      </c>
      <c r="P16" s="215" t="s">
        <v>337</v>
      </c>
      <c r="Q16" s="215" t="s">
        <v>337</v>
      </c>
      <c r="R16" s="201"/>
      <c r="S16" s="459" t="s">
        <v>607</v>
      </c>
      <c r="T16" s="215" t="s">
        <v>337</v>
      </c>
      <c r="U16" s="215" t="n">
        <v>20390</v>
      </c>
      <c r="V16" s="215" t="s">
        <v>337</v>
      </c>
      <c r="W16" s="215" t="s">
        <v>337</v>
      </c>
      <c r="X16" s="215" t="n">
        <v>1754</v>
      </c>
      <c r="Y16" s="215" t="s">
        <v>337</v>
      </c>
      <c r="Z16" s="215" t="s">
        <v>337</v>
      </c>
      <c r="AA16" s="201"/>
      <c r="AB16" s="459" t="s">
        <v>607</v>
      </c>
      <c r="AC16" s="215" t="n">
        <v>3875</v>
      </c>
      <c r="AD16" s="215" t="s">
        <v>337</v>
      </c>
      <c r="AE16" s="215" t="s">
        <v>337</v>
      </c>
      <c r="AF16" s="215" t="n">
        <v>5</v>
      </c>
      <c r="AG16" s="215" t="n">
        <v>0</v>
      </c>
      <c r="AH16" s="215" t="s">
        <v>337</v>
      </c>
      <c r="AI16" s="215" t="s">
        <v>337</v>
      </c>
    </row>
    <row r="17" customFormat="false" ht="12.75" hidden="false" customHeight="false" outlineLevel="0" collapsed="false">
      <c r="A17" s="199" t="s">
        <v>609</v>
      </c>
      <c r="B17" s="215" t="n">
        <v>21517</v>
      </c>
      <c r="C17" s="215" t="s">
        <v>337</v>
      </c>
      <c r="D17" s="215" t="n">
        <v>5</v>
      </c>
      <c r="E17" s="215" t="n">
        <v>0</v>
      </c>
      <c r="F17" s="215" t="s">
        <v>337</v>
      </c>
      <c r="G17" s="215" t="s">
        <v>337</v>
      </c>
      <c r="H17" s="215" t="s">
        <v>337</v>
      </c>
      <c r="I17" s="201"/>
      <c r="J17" s="459" t="s">
        <v>609</v>
      </c>
      <c r="K17" s="215" t="s">
        <v>337</v>
      </c>
      <c r="L17" s="215" t="n">
        <v>990</v>
      </c>
      <c r="M17" s="215" t="s">
        <v>337</v>
      </c>
      <c r="N17" s="215" t="s">
        <v>337</v>
      </c>
      <c r="O17" s="215" t="n">
        <v>6</v>
      </c>
      <c r="P17" s="215" t="s">
        <v>337</v>
      </c>
      <c r="Q17" s="215" t="s">
        <v>337</v>
      </c>
      <c r="R17" s="201"/>
      <c r="S17" s="459" t="s">
        <v>609</v>
      </c>
      <c r="T17" s="215" t="s">
        <v>337</v>
      </c>
      <c r="U17" s="215" t="n">
        <v>20390</v>
      </c>
      <c r="V17" s="215" t="s">
        <v>337</v>
      </c>
      <c r="W17" s="215" t="s">
        <v>337</v>
      </c>
      <c r="X17" s="215" t="n">
        <v>126</v>
      </c>
      <c r="Y17" s="215" t="s">
        <v>337</v>
      </c>
      <c r="Z17" s="215" t="s">
        <v>337</v>
      </c>
      <c r="AA17" s="201"/>
      <c r="AB17" s="459" t="s">
        <v>609</v>
      </c>
      <c r="AC17" s="215" t="s">
        <v>337</v>
      </c>
      <c r="AD17" s="215" t="s">
        <v>337</v>
      </c>
      <c r="AE17" s="215" t="s">
        <v>337</v>
      </c>
      <c r="AF17" s="215" t="s">
        <v>337</v>
      </c>
      <c r="AG17" s="215" t="n">
        <v>0</v>
      </c>
      <c r="AH17" s="215" t="s">
        <v>337</v>
      </c>
      <c r="AI17" s="215" t="s">
        <v>337</v>
      </c>
    </row>
    <row r="18" customFormat="false" ht="12.75" hidden="false" customHeight="false" outlineLevel="0" collapsed="false">
      <c r="A18" s="199" t="s">
        <v>610</v>
      </c>
      <c r="B18" s="215" t="n">
        <v>7416</v>
      </c>
      <c r="C18" s="215" t="n">
        <v>52</v>
      </c>
      <c r="D18" s="215" t="n">
        <v>962</v>
      </c>
      <c r="E18" s="215" t="s">
        <v>337</v>
      </c>
      <c r="F18" s="215" t="s">
        <v>337</v>
      </c>
      <c r="G18" s="215" t="s">
        <v>337</v>
      </c>
      <c r="H18" s="215" t="s">
        <v>337</v>
      </c>
      <c r="I18" s="201"/>
      <c r="J18" s="459" t="s">
        <v>610</v>
      </c>
      <c r="K18" s="215" t="n">
        <v>588</v>
      </c>
      <c r="L18" s="215" t="n">
        <v>312</v>
      </c>
      <c r="M18" s="215" t="s">
        <v>337</v>
      </c>
      <c r="N18" s="215" t="s">
        <v>337</v>
      </c>
      <c r="O18" s="215" t="s">
        <v>337</v>
      </c>
      <c r="P18" s="215" t="s">
        <v>337</v>
      </c>
      <c r="Q18" s="215" t="s">
        <v>337</v>
      </c>
      <c r="R18" s="201"/>
      <c r="S18" s="459" t="s">
        <v>610</v>
      </c>
      <c r="T18" s="215" t="s">
        <v>337</v>
      </c>
      <c r="U18" s="215" t="s">
        <v>337</v>
      </c>
      <c r="V18" s="215" t="s">
        <v>337</v>
      </c>
      <c r="W18" s="215" t="s">
        <v>337</v>
      </c>
      <c r="X18" s="215" t="n">
        <v>1628</v>
      </c>
      <c r="Y18" s="215" t="s">
        <v>337</v>
      </c>
      <c r="Z18" s="215" t="s">
        <v>337</v>
      </c>
      <c r="AA18" s="201"/>
      <c r="AB18" s="459" t="s">
        <v>610</v>
      </c>
      <c r="AC18" s="215" t="n">
        <v>3875</v>
      </c>
      <c r="AD18" s="215" t="s">
        <v>337</v>
      </c>
      <c r="AE18" s="215" t="s">
        <v>337</v>
      </c>
      <c r="AF18" s="215" t="s">
        <v>337</v>
      </c>
      <c r="AG18" s="215" t="s">
        <v>337</v>
      </c>
      <c r="AH18" s="215" t="s">
        <v>337</v>
      </c>
      <c r="AI18" s="215" t="s">
        <v>337</v>
      </c>
    </row>
    <row r="19" customFormat="false" ht="12.75" hidden="false" customHeight="false" outlineLevel="0" collapsed="false">
      <c r="A19" s="199" t="s">
        <v>611</v>
      </c>
      <c r="B19" s="215" t="n">
        <v>994</v>
      </c>
      <c r="C19" s="215" t="s">
        <v>337</v>
      </c>
      <c r="D19" s="215" t="n">
        <v>2</v>
      </c>
      <c r="E19" s="215" t="s">
        <v>337</v>
      </c>
      <c r="F19" s="215" t="s">
        <v>337</v>
      </c>
      <c r="G19" s="215" t="n">
        <v>0</v>
      </c>
      <c r="H19" s="215" t="n">
        <v>4</v>
      </c>
      <c r="I19" s="201"/>
      <c r="J19" s="459" t="s">
        <v>611</v>
      </c>
      <c r="K19" s="215" t="s">
        <v>337</v>
      </c>
      <c r="L19" s="215" t="n">
        <v>418</v>
      </c>
      <c r="M19" s="215" t="s">
        <v>337</v>
      </c>
      <c r="N19" s="215" t="n">
        <v>132</v>
      </c>
      <c r="O19" s="215" t="n">
        <v>0</v>
      </c>
      <c r="P19" s="215" t="n">
        <v>1</v>
      </c>
      <c r="Q19" s="215" t="s">
        <v>337</v>
      </c>
      <c r="R19" s="201"/>
      <c r="S19" s="459" t="s">
        <v>611</v>
      </c>
      <c r="T19" s="215" t="n">
        <v>22</v>
      </c>
      <c r="U19" s="215" t="n">
        <v>42</v>
      </c>
      <c r="V19" s="215" t="s">
        <v>337</v>
      </c>
      <c r="W19" s="215" t="s">
        <v>337</v>
      </c>
      <c r="X19" s="215" t="n">
        <v>372</v>
      </c>
      <c r="Y19" s="215" t="s">
        <v>337</v>
      </c>
      <c r="Z19" s="215" t="s">
        <v>337</v>
      </c>
      <c r="AA19" s="201"/>
      <c r="AB19" s="459" t="s">
        <v>611</v>
      </c>
      <c r="AC19" s="215" t="s">
        <v>337</v>
      </c>
      <c r="AD19" s="215" t="s">
        <v>337</v>
      </c>
      <c r="AE19" s="215" t="s">
        <v>337</v>
      </c>
      <c r="AF19" s="215" t="s">
        <v>337</v>
      </c>
      <c r="AG19" s="215" t="s">
        <v>337</v>
      </c>
      <c r="AH19" s="215" t="s">
        <v>337</v>
      </c>
      <c r="AI19" s="215" t="s">
        <v>337</v>
      </c>
    </row>
    <row r="20" customFormat="false" ht="12.75" hidden="false" customHeight="false" outlineLevel="0" collapsed="false">
      <c r="A20" s="199" t="s">
        <v>612</v>
      </c>
      <c r="B20" s="215" t="n">
        <v>102</v>
      </c>
      <c r="C20" s="215" t="s">
        <v>337</v>
      </c>
      <c r="D20" s="215" t="s">
        <v>337</v>
      </c>
      <c r="E20" s="215" t="s">
        <v>337</v>
      </c>
      <c r="F20" s="215" t="s">
        <v>337</v>
      </c>
      <c r="G20" s="215" t="n">
        <v>0</v>
      </c>
      <c r="H20" s="215" t="n">
        <v>2</v>
      </c>
      <c r="I20" s="201"/>
      <c r="J20" s="459" t="s">
        <v>612</v>
      </c>
      <c r="K20" s="215" t="s">
        <v>337</v>
      </c>
      <c r="L20" s="215" t="s">
        <v>337</v>
      </c>
      <c r="M20" s="215" t="s">
        <v>337</v>
      </c>
      <c r="N20" s="215" t="n">
        <v>100</v>
      </c>
      <c r="O20" s="215" t="n">
        <v>0</v>
      </c>
      <c r="P20" s="215" t="n">
        <v>0</v>
      </c>
      <c r="Q20" s="215" t="s">
        <v>337</v>
      </c>
      <c r="R20" s="201"/>
      <c r="S20" s="459" t="s">
        <v>612</v>
      </c>
      <c r="T20" s="215" t="s">
        <v>337</v>
      </c>
      <c r="U20" s="215" t="s">
        <v>337</v>
      </c>
      <c r="V20" s="215" t="s">
        <v>337</v>
      </c>
      <c r="W20" s="215" t="s">
        <v>337</v>
      </c>
      <c r="X20" s="215" t="s">
        <v>337</v>
      </c>
      <c r="Y20" s="215" t="s">
        <v>337</v>
      </c>
      <c r="Z20" s="215" t="s">
        <v>337</v>
      </c>
      <c r="AA20" s="201"/>
      <c r="AB20" s="459" t="s">
        <v>612</v>
      </c>
      <c r="AC20" s="215" t="s">
        <v>337</v>
      </c>
      <c r="AD20" s="215" t="s">
        <v>337</v>
      </c>
      <c r="AE20" s="215" t="s">
        <v>337</v>
      </c>
      <c r="AF20" s="215" t="s">
        <v>337</v>
      </c>
      <c r="AG20" s="215" t="s">
        <v>337</v>
      </c>
      <c r="AH20" s="215" t="s">
        <v>337</v>
      </c>
      <c r="AI20" s="215" t="s">
        <v>337</v>
      </c>
    </row>
    <row r="21" customFormat="false" ht="12.75" hidden="false" customHeight="false" outlineLevel="0" collapsed="false">
      <c r="A21" s="199" t="s">
        <v>613</v>
      </c>
      <c r="B21" s="215" t="n">
        <v>889</v>
      </c>
      <c r="C21" s="215" t="s">
        <v>337</v>
      </c>
      <c r="D21" s="215" t="n">
        <v>2</v>
      </c>
      <c r="E21" s="215" t="s">
        <v>337</v>
      </c>
      <c r="F21" s="215" t="s">
        <v>337</v>
      </c>
      <c r="G21" s="215" t="s">
        <v>337</v>
      </c>
      <c r="H21" s="215" t="n">
        <v>1</v>
      </c>
      <c r="I21" s="201"/>
      <c r="J21" s="459" t="s">
        <v>613</v>
      </c>
      <c r="K21" s="215" t="s">
        <v>337</v>
      </c>
      <c r="L21" s="215" t="n">
        <v>418</v>
      </c>
      <c r="M21" s="215" t="s">
        <v>337</v>
      </c>
      <c r="N21" s="215" t="n">
        <v>31</v>
      </c>
      <c r="O21" s="215" t="s">
        <v>337</v>
      </c>
      <c r="P21" s="215" t="s">
        <v>337</v>
      </c>
      <c r="Q21" s="215" t="s">
        <v>337</v>
      </c>
      <c r="R21" s="201"/>
      <c r="S21" s="459" t="s">
        <v>613</v>
      </c>
      <c r="T21" s="215" t="n">
        <v>22</v>
      </c>
      <c r="U21" s="215" t="n">
        <v>42</v>
      </c>
      <c r="V21" s="215" t="s">
        <v>337</v>
      </c>
      <c r="W21" s="215" t="s">
        <v>337</v>
      </c>
      <c r="X21" s="215" t="n">
        <v>372</v>
      </c>
      <c r="Y21" s="215" t="s">
        <v>337</v>
      </c>
      <c r="Z21" s="215" t="s">
        <v>337</v>
      </c>
      <c r="AA21" s="201"/>
      <c r="AB21" s="459" t="s">
        <v>613</v>
      </c>
      <c r="AC21" s="215" t="s">
        <v>337</v>
      </c>
      <c r="AD21" s="215" t="s">
        <v>337</v>
      </c>
      <c r="AE21" s="215" t="s">
        <v>337</v>
      </c>
      <c r="AF21" s="215" t="s">
        <v>337</v>
      </c>
      <c r="AG21" s="215" t="s">
        <v>337</v>
      </c>
      <c r="AH21" s="215" t="s">
        <v>337</v>
      </c>
      <c r="AI21" s="215" t="s">
        <v>337</v>
      </c>
    </row>
    <row r="22" customFormat="false" ht="12.75" hidden="false" customHeight="false" outlineLevel="0" collapsed="false">
      <c r="A22" s="199" t="s">
        <v>615</v>
      </c>
      <c r="B22" s="215" t="n">
        <v>11256</v>
      </c>
      <c r="C22" s="215" t="s">
        <v>337</v>
      </c>
      <c r="D22" s="215" t="n">
        <v>29</v>
      </c>
      <c r="E22" s="215" t="s">
        <v>337</v>
      </c>
      <c r="F22" s="215" t="s">
        <v>337</v>
      </c>
      <c r="G22" s="215" t="s">
        <v>337</v>
      </c>
      <c r="H22" s="215" t="n">
        <v>76</v>
      </c>
      <c r="I22" s="201"/>
      <c r="J22" s="459" t="s">
        <v>615</v>
      </c>
      <c r="K22" s="215" t="s">
        <v>337</v>
      </c>
      <c r="L22" s="215" t="n">
        <v>1281</v>
      </c>
      <c r="M22" s="215" t="s">
        <v>337</v>
      </c>
      <c r="N22" s="215" t="s">
        <v>337</v>
      </c>
      <c r="O22" s="215" t="n">
        <v>68</v>
      </c>
      <c r="P22" s="215" t="n">
        <v>15</v>
      </c>
      <c r="Q22" s="215" t="s">
        <v>337</v>
      </c>
      <c r="R22" s="201"/>
      <c r="S22" s="459" t="s">
        <v>615</v>
      </c>
      <c r="T22" s="215" t="n">
        <v>144</v>
      </c>
      <c r="U22" s="215" t="n">
        <v>9595</v>
      </c>
      <c r="V22" s="215" t="s">
        <v>337</v>
      </c>
      <c r="W22" s="215" t="s">
        <v>337</v>
      </c>
      <c r="X22" s="215" t="n">
        <v>39</v>
      </c>
      <c r="Y22" s="215" t="s">
        <v>337</v>
      </c>
      <c r="Z22" s="215" t="s">
        <v>337</v>
      </c>
      <c r="AA22" s="201"/>
      <c r="AB22" s="459" t="s">
        <v>615</v>
      </c>
      <c r="AC22" s="215" t="s">
        <v>337</v>
      </c>
      <c r="AD22" s="215" t="s">
        <v>337</v>
      </c>
      <c r="AE22" s="215" t="s">
        <v>337</v>
      </c>
      <c r="AF22" s="215" t="s">
        <v>337</v>
      </c>
      <c r="AG22" s="215" t="n">
        <v>10</v>
      </c>
      <c r="AH22" s="215" t="s">
        <v>337</v>
      </c>
      <c r="AI22" s="215" t="s">
        <v>337</v>
      </c>
    </row>
    <row r="23" customFormat="false" ht="12.75" hidden="false" customHeight="false" outlineLevel="0" collapsed="false">
      <c r="A23" s="199" t="s">
        <v>618</v>
      </c>
      <c r="B23" s="215" t="n">
        <v>4306</v>
      </c>
      <c r="C23" s="215" t="s">
        <v>337</v>
      </c>
      <c r="D23" s="215" t="s">
        <v>337</v>
      </c>
      <c r="E23" s="215" t="s">
        <v>337</v>
      </c>
      <c r="F23" s="215" t="s">
        <v>337</v>
      </c>
      <c r="G23" s="215" t="s">
        <v>337</v>
      </c>
      <c r="H23" s="215" t="s">
        <v>337</v>
      </c>
      <c r="I23" s="201"/>
      <c r="J23" s="459" t="s">
        <v>618</v>
      </c>
      <c r="K23" s="215" t="s">
        <v>337</v>
      </c>
      <c r="L23" s="215" t="n">
        <v>82</v>
      </c>
      <c r="M23" s="215" t="s">
        <v>337</v>
      </c>
      <c r="N23" s="215" t="s">
        <v>337</v>
      </c>
      <c r="O23" s="215" t="n">
        <v>6</v>
      </c>
      <c r="P23" s="215" t="s">
        <v>337</v>
      </c>
      <c r="Q23" s="215" t="s">
        <v>337</v>
      </c>
      <c r="R23" s="201"/>
      <c r="S23" s="459" t="s">
        <v>618</v>
      </c>
      <c r="T23" s="215" t="n">
        <v>107</v>
      </c>
      <c r="U23" s="215" t="n">
        <v>4109</v>
      </c>
      <c r="V23" s="215" t="s">
        <v>337</v>
      </c>
      <c r="W23" s="215" t="s">
        <v>337</v>
      </c>
      <c r="X23" s="215" t="n">
        <v>1</v>
      </c>
      <c r="Y23" s="215" t="s">
        <v>337</v>
      </c>
      <c r="Z23" s="215" t="s">
        <v>337</v>
      </c>
      <c r="AA23" s="201"/>
      <c r="AB23" s="459" t="s">
        <v>618</v>
      </c>
      <c r="AC23" s="215" t="s">
        <v>337</v>
      </c>
      <c r="AD23" s="215" t="s">
        <v>337</v>
      </c>
      <c r="AE23" s="215" t="s">
        <v>337</v>
      </c>
      <c r="AF23" s="215" t="s">
        <v>337</v>
      </c>
      <c r="AG23" s="215" t="s">
        <v>337</v>
      </c>
      <c r="AH23" s="215" t="s">
        <v>337</v>
      </c>
      <c r="AI23" s="215" t="s">
        <v>337</v>
      </c>
    </row>
    <row r="24" customFormat="false" ht="12.75" hidden="false" customHeight="false" outlineLevel="0" collapsed="false">
      <c r="A24" s="199" t="s">
        <v>619</v>
      </c>
      <c r="B24" s="215" t="n">
        <v>6918</v>
      </c>
      <c r="C24" s="215" t="s">
        <v>337</v>
      </c>
      <c r="D24" s="215" t="n">
        <v>29</v>
      </c>
      <c r="E24" s="215" t="s">
        <v>337</v>
      </c>
      <c r="F24" s="215" t="s">
        <v>337</v>
      </c>
      <c r="G24" s="215" t="s">
        <v>337</v>
      </c>
      <c r="H24" s="215" t="n">
        <v>76</v>
      </c>
      <c r="I24" s="201"/>
      <c r="J24" s="459" t="s">
        <v>619</v>
      </c>
      <c r="K24" s="215" t="s">
        <v>337</v>
      </c>
      <c r="L24" s="215" t="n">
        <v>1198</v>
      </c>
      <c r="M24" s="215" t="s">
        <v>337</v>
      </c>
      <c r="N24" s="215" t="s">
        <v>337</v>
      </c>
      <c r="O24" s="215" t="n">
        <v>62</v>
      </c>
      <c r="P24" s="215" t="n">
        <v>15</v>
      </c>
      <c r="Q24" s="215" t="s">
        <v>337</v>
      </c>
      <c r="R24" s="201"/>
      <c r="S24" s="459" t="s">
        <v>619</v>
      </c>
      <c r="T24" s="215" t="n">
        <v>5</v>
      </c>
      <c r="U24" s="215" t="n">
        <v>5485</v>
      </c>
      <c r="V24" s="215" t="s">
        <v>337</v>
      </c>
      <c r="W24" s="215" t="s">
        <v>337</v>
      </c>
      <c r="X24" s="215" t="n">
        <v>38</v>
      </c>
      <c r="Y24" s="215" t="s">
        <v>337</v>
      </c>
      <c r="Z24" s="215" t="s">
        <v>337</v>
      </c>
      <c r="AA24" s="201"/>
      <c r="AB24" s="459" t="s">
        <v>619</v>
      </c>
      <c r="AC24" s="215" t="s">
        <v>337</v>
      </c>
      <c r="AD24" s="215" t="s">
        <v>337</v>
      </c>
      <c r="AE24" s="215" t="s">
        <v>337</v>
      </c>
      <c r="AF24" s="215" t="s">
        <v>337</v>
      </c>
      <c r="AG24" s="215" t="n">
        <v>10</v>
      </c>
      <c r="AH24" s="215" t="s">
        <v>337</v>
      </c>
      <c r="AI24" s="215" t="s">
        <v>337</v>
      </c>
    </row>
    <row r="25" customFormat="false" ht="12.75" hidden="false" customHeight="false" outlineLevel="0" collapsed="false">
      <c r="A25" s="199" t="s">
        <v>621</v>
      </c>
      <c r="B25" s="215" t="n">
        <v>364</v>
      </c>
      <c r="C25" s="215" t="s">
        <v>337</v>
      </c>
      <c r="D25" s="215" t="s">
        <v>337</v>
      </c>
      <c r="E25" s="215" t="s">
        <v>337</v>
      </c>
      <c r="F25" s="215" t="s">
        <v>337</v>
      </c>
      <c r="G25" s="215" t="s">
        <v>337</v>
      </c>
      <c r="H25" s="215" t="s">
        <v>337</v>
      </c>
      <c r="I25" s="201"/>
      <c r="J25" s="459" t="s">
        <v>621</v>
      </c>
      <c r="K25" s="215" t="s">
        <v>337</v>
      </c>
      <c r="L25" s="215" t="n">
        <v>290</v>
      </c>
      <c r="M25" s="215" t="s">
        <v>337</v>
      </c>
      <c r="N25" s="215" t="s">
        <v>337</v>
      </c>
      <c r="O25" s="215" t="s">
        <v>337</v>
      </c>
      <c r="P25" s="215" t="s">
        <v>337</v>
      </c>
      <c r="Q25" s="215" t="s">
        <v>337</v>
      </c>
      <c r="R25" s="201"/>
      <c r="S25" s="459" t="s">
        <v>621</v>
      </c>
      <c r="T25" s="215" t="s">
        <v>337</v>
      </c>
      <c r="U25" s="215" t="n">
        <v>41</v>
      </c>
      <c r="V25" s="215" t="s">
        <v>337</v>
      </c>
      <c r="W25" s="215" t="s">
        <v>337</v>
      </c>
      <c r="X25" s="215" t="n">
        <v>33</v>
      </c>
      <c r="Y25" s="215" t="s">
        <v>337</v>
      </c>
      <c r="Z25" s="215" t="s">
        <v>337</v>
      </c>
      <c r="AA25" s="201"/>
      <c r="AB25" s="459" t="s">
        <v>621</v>
      </c>
      <c r="AC25" s="215" t="s">
        <v>337</v>
      </c>
      <c r="AD25" s="215" t="s">
        <v>337</v>
      </c>
      <c r="AE25" s="215" t="s">
        <v>337</v>
      </c>
      <c r="AF25" s="215" t="s">
        <v>337</v>
      </c>
      <c r="AG25" s="215" t="s">
        <v>337</v>
      </c>
      <c r="AH25" s="215" t="s">
        <v>337</v>
      </c>
      <c r="AI25" s="215" t="s">
        <v>337</v>
      </c>
    </row>
    <row r="26" customFormat="false" ht="12.75" hidden="false" customHeight="false" outlineLevel="0" collapsed="false">
      <c r="A26" s="199" t="s">
        <v>622</v>
      </c>
      <c r="B26" s="215" t="n">
        <v>364</v>
      </c>
      <c r="C26" s="215" t="s">
        <v>337</v>
      </c>
      <c r="D26" s="215" t="s">
        <v>337</v>
      </c>
      <c r="E26" s="215" t="s">
        <v>337</v>
      </c>
      <c r="F26" s="215" t="s">
        <v>337</v>
      </c>
      <c r="G26" s="215" t="s">
        <v>337</v>
      </c>
      <c r="H26" s="215" t="s">
        <v>337</v>
      </c>
      <c r="I26" s="201"/>
      <c r="J26" s="459" t="s">
        <v>622</v>
      </c>
      <c r="K26" s="215" t="s">
        <v>337</v>
      </c>
      <c r="L26" s="215" t="n">
        <v>290</v>
      </c>
      <c r="M26" s="215" t="s">
        <v>337</v>
      </c>
      <c r="N26" s="215" t="s">
        <v>337</v>
      </c>
      <c r="O26" s="215" t="s">
        <v>337</v>
      </c>
      <c r="P26" s="215" t="s">
        <v>337</v>
      </c>
      <c r="Q26" s="215" t="s">
        <v>337</v>
      </c>
      <c r="R26" s="201"/>
      <c r="S26" s="459" t="s">
        <v>622</v>
      </c>
      <c r="T26" s="215" t="s">
        <v>337</v>
      </c>
      <c r="U26" s="215" t="n">
        <v>41</v>
      </c>
      <c r="V26" s="215" t="s">
        <v>337</v>
      </c>
      <c r="W26" s="215" t="s">
        <v>337</v>
      </c>
      <c r="X26" s="215" t="n">
        <v>33</v>
      </c>
      <c r="Y26" s="215" t="s">
        <v>337</v>
      </c>
      <c r="Z26" s="215" t="s">
        <v>337</v>
      </c>
      <c r="AA26" s="201"/>
      <c r="AB26" s="459" t="s">
        <v>622</v>
      </c>
      <c r="AC26" s="215" t="s">
        <v>337</v>
      </c>
      <c r="AD26" s="215" t="s">
        <v>337</v>
      </c>
      <c r="AE26" s="215" t="s">
        <v>337</v>
      </c>
      <c r="AF26" s="215" t="s">
        <v>337</v>
      </c>
      <c r="AG26" s="215" t="s">
        <v>337</v>
      </c>
      <c r="AH26" s="215" t="s">
        <v>337</v>
      </c>
      <c r="AI26" s="215" t="s">
        <v>337</v>
      </c>
    </row>
    <row r="27" customFormat="false" ht="12.75" hidden="false" customHeight="false" outlineLevel="0" collapsed="false">
      <c r="A27" s="199" t="s">
        <v>623</v>
      </c>
      <c r="B27" s="215" t="n">
        <v>13050</v>
      </c>
      <c r="C27" s="215" t="s">
        <v>337</v>
      </c>
      <c r="D27" s="215" t="n">
        <v>172</v>
      </c>
      <c r="E27" s="215" t="s">
        <v>337</v>
      </c>
      <c r="F27" s="215" t="s">
        <v>337</v>
      </c>
      <c r="G27" s="215" t="s">
        <v>337</v>
      </c>
      <c r="H27" s="215" t="n">
        <v>319</v>
      </c>
      <c r="I27" s="201"/>
      <c r="J27" s="459" t="s">
        <v>623</v>
      </c>
      <c r="K27" s="215" t="s">
        <v>337</v>
      </c>
      <c r="L27" s="215" t="n">
        <v>3776</v>
      </c>
      <c r="M27" s="215" t="s">
        <v>337</v>
      </c>
      <c r="N27" s="215" t="n">
        <v>114</v>
      </c>
      <c r="O27" s="215" t="n">
        <v>202</v>
      </c>
      <c r="P27" s="215" t="n">
        <v>0</v>
      </c>
      <c r="Q27" s="215" t="s">
        <v>337</v>
      </c>
      <c r="R27" s="201"/>
      <c r="S27" s="459" t="s">
        <v>623</v>
      </c>
      <c r="T27" s="215" t="n">
        <v>157</v>
      </c>
      <c r="U27" s="215" t="n">
        <v>7882</v>
      </c>
      <c r="V27" s="215" t="s">
        <v>337</v>
      </c>
      <c r="W27" s="215" t="s">
        <v>337</v>
      </c>
      <c r="X27" s="215" t="n">
        <v>392</v>
      </c>
      <c r="Y27" s="215" t="s">
        <v>337</v>
      </c>
      <c r="Z27" s="215" t="s">
        <v>337</v>
      </c>
      <c r="AA27" s="201"/>
      <c r="AB27" s="459" t="s">
        <v>623</v>
      </c>
      <c r="AC27" s="215" t="s">
        <v>337</v>
      </c>
      <c r="AD27" s="215" t="s">
        <v>337</v>
      </c>
      <c r="AE27" s="215" t="s">
        <v>337</v>
      </c>
      <c r="AF27" s="215" t="s">
        <v>337</v>
      </c>
      <c r="AG27" s="215" t="n">
        <v>35</v>
      </c>
      <c r="AH27" s="215" t="s">
        <v>337</v>
      </c>
      <c r="AI27" s="215" t="s">
        <v>337</v>
      </c>
    </row>
    <row r="28" customFormat="false" ht="12.75" hidden="false" customHeight="false" outlineLevel="0" collapsed="false">
      <c r="A28" s="199" t="s">
        <v>624</v>
      </c>
      <c r="B28" s="215" t="n">
        <v>10242</v>
      </c>
      <c r="C28" s="215" t="s">
        <v>337</v>
      </c>
      <c r="D28" s="215" t="n">
        <v>172</v>
      </c>
      <c r="E28" s="215" t="s">
        <v>337</v>
      </c>
      <c r="F28" s="215" t="s">
        <v>337</v>
      </c>
      <c r="G28" s="215" t="s">
        <v>337</v>
      </c>
      <c r="H28" s="215" t="n">
        <v>318</v>
      </c>
      <c r="I28" s="201"/>
      <c r="J28" s="459" t="s">
        <v>624</v>
      </c>
      <c r="K28" s="215" t="s">
        <v>337</v>
      </c>
      <c r="L28" s="215" t="n">
        <v>3776</v>
      </c>
      <c r="M28" s="215" t="s">
        <v>337</v>
      </c>
      <c r="N28" s="215" t="n">
        <v>114</v>
      </c>
      <c r="O28" s="215" t="n">
        <v>202</v>
      </c>
      <c r="P28" s="215" t="s">
        <v>337</v>
      </c>
      <c r="Q28" s="215" t="s">
        <v>337</v>
      </c>
      <c r="R28" s="201"/>
      <c r="S28" s="459" t="s">
        <v>624</v>
      </c>
      <c r="T28" s="215" t="n">
        <v>157</v>
      </c>
      <c r="U28" s="215" t="n">
        <v>5075</v>
      </c>
      <c r="V28" s="215" t="s">
        <v>337</v>
      </c>
      <c r="W28" s="215" t="s">
        <v>337</v>
      </c>
      <c r="X28" s="215" t="n">
        <v>392</v>
      </c>
      <c r="Y28" s="215" t="s">
        <v>337</v>
      </c>
      <c r="Z28" s="215" t="s">
        <v>337</v>
      </c>
      <c r="AA28" s="201"/>
      <c r="AB28" s="459" t="s">
        <v>624</v>
      </c>
      <c r="AC28" s="215" t="s">
        <v>337</v>
      </c>
      <c r="AD28" s="215" t="s">
        <v>337</v>
      </c>
      <c r="AE28" s="215" t="s">
        <v>337</v>
      </c>
      <c r="AF28" s="215" t="s">
        <v>337</v>
      </c>
      <c r="AG28" s="215" t="n">
        <v>35</v>
      </c>
      <c r="AH28" s="215" t="s">
        <v>337</v>
      </c>
      <c r="AI28" s="215" t="s">
        <v>337</v>
      </c>
    </row>
    <row r="29" customFormat="false" ht="12.75" hidden="false" customHeight="false" outlineLevel="0" collapsed="false">
      <c r="A29" s="199" t="s">
        <v>626</v>
      </c>
      <c r="B29" s="215" t="n">
        <v>2807</v>
      </c>
      <c r="C29" s="215" t="s">
        <v>337</v>
      </c>
      <c r="D29" s="215" t="s">
        <v>337</v>
      </c>
      <c r="E29" s="215" t="s">
        <v>337</v>
      </c>
      <c r="F29" s="215" t="s">
        <v>337</v>
      </c>
      <c r="G29" s="215" t="s">
        <v>337</v>
      </c>
      <c r="H29" s="215" t="s">
        <v>337</v>
      </c>
      <c r="I29" s="201"/>
      <c r="J29" s="459" t="s">
        <v>626</v>
      </c>
      <c r="K29" s="215" t="s">
        <v>337</v>
      </c>
      <c r="L29" s="215" t="s">
        <v>337</v>
      </c>
      <c r="M29" s="215" t="s">
        <v>337</v>
      </c>
      <c r="N29" s="215" t="s">
        <v>337</v>
      </c>
      <c r="O29" s="215" t="s">
        <v>337</v>
      </c>
      <c r="P29" s="215" t="s">
        <v>337</v>
      </c>
      <c r="Q29" s="215" t="s">
        <v>337</v>
      </c>
      <c r="R29" s="201"/>
      <c r="S29" s="459" t="s">
        <v>626</v>
      </c>
      <c r="T29" s="215" t="s">
        <v>337</v>
      </c>
      <c r="U29" s="215" t="n">
        <v>2807</v>
      </c>
      <c r="V29" s="215" t="s">
        <v>337</v>
      </c>
      <c r="W29" s="215" t="s">
        <v>337</v>
      </c>
      <c r="X29" s="215" t="s">
        <v>337</v>
      </c>
      <c r="Y29" s="215" t="s">
        <v>337</v>
      </c>
      <c r="Z29" s="215" t="s">
        <v>337</v>
      </c>
      <c r="AA29" s="201"/>
      <c r="AB29" s="459" t="s">
        <v>626</v>
      </c>
      <c r="AC29" s="215" t="s">
        <v>337</v>
      </c>
      <c r="AD29" s="215" t="s">
        <v>337</v>
      </c>
      <c r="AE29" s="215" t="s">
        <v>337</v>
      </c>
      <c r="AF29" s="215" t="s">
        <v>337</v>
      </c>
      <c r="AG29" s="215" t="s">
        <v>337</v>
      </c>
      <c r="AH29" s="215" t="s">
        <v>337</v>
      </c>
      <c r="AI29" s="215" t="s">
        <v>337</v>
      </c>
    </row>
    <row r="30" customFormat="false" ht="12.75" hidden="false" customHeight="false" outlineLevel="0" collapsed="false">
      <c r="A30" s="199" t="s">
        <v>628</v>
      </c>
      <c r="B30" s="215" t="n">
        <v>86105</v>
      </c>
      <c r="C30" s="215" t="n">
        <v>50</v>
      </c>
      <c r="D30" s="215" t="n">
        <v>66</v>
      </c>
      <c r="E30" s="215" t="n">
        <v>6</v>
      </c>
      <c r="F30" s="215" t="s">
        <v>337</v>
      </c>
      <c r="G30" s="215" t="s">
        <v>337</v>
      </c>
      <c r="H30" s="215" t="n">
        <v>82</v>
      </c>
      <c r="I30" s="201"/>
      <c r="J30" s="459" t="s">
        <v>628</v>
      </c>
      <c r="K30" s="215" t="n">
        <v>6</v>
      </c>
      <c r="L30" s="215" t="n">
        <v>7713</v>
      </c>
      <c r="M30" s="215" t="s">
        <v>337</v>
      </c>
      <c r="N30" s="215" t="n">
        <v>433</v>
      </c>
      <c r="O30" s="215" t="n">
        <v>659</v>
      </c>
      <c r="P30" s="215" t="n">
        <v>323</v>
      </c>
      <c r="Q30" s="215" t="s">
        <v>337</v>
      </c>
      <c r="R30" s="201"/>
      <c r="S30" s="459" t="s">
        <v>628</v>
      </c>
      <c r="T30" s="215" t="n">
        <v>49211</v>
      </c>
      <c r="U30" s="215" t="n">
        <v>24850</v>
      </c>
      <c r="V30" s="215" t="s">
        <v>337</v>
      </c>
      <c r="W30" s="215" t="s">
        <v>337</v>
      </c>
      <c r="X30" s="215" t="n">
        <v>1875</v>
      </c>
      <c r="Y30" s="215" t="s">
        <v>337</v>
      </c>
      <c r="Z30" s="215" t="s">
        <v>337</v>
      </c>
      <c r="AA30" s="201"/>
      <c r="AB30" s="459" t="s">
        <v>628</v>
      </c>
      <c r="AC30" s="215" t="n">
        <v>19</v>
      </c>
      <c r="AD30" s="215" t="n">
        <v>3</v>
      </c>
      <c r="AE30" s="215" t="s">
        <v>337</v>
      </c>
      <c r="AF30" s="215" t="n">
        <v>7</v>
      </c>
      <c r="AG30" s="215" t="n">
        <v>802</v>
      </c>
      <c r="AH30" s="215" t="s">
        <v>337</v>
      </c>
      <c r="AI30" s="215" t="n">
        <v>0</v>
      </c>
    </row>
    <row r="31" customFormat="false" ht="12.75" hidden="false" customHeight="false" outlineLevel="0" collapsed="false">
      <c r="A31" s="199" t="s">
        <v>1923</v>
      </c>
      <c r="B31" s="215" t="n">
        <v>83</v>
      </c>
      <c r="C31" s="215" t="s">
        <v>337</v>
      </c>
      <c r="D31" s="215" t="s">
        <v>337</v>
      </c>
      <c r="E31" s="215" t="s">
        <v>337</v>
      </c>
      <c r="F31" s="215" t="s">
        <v>337</v>
      </c>
      <c r="G31" s="215" t="s">
        <v>337</v>
      </c>
      <c r="H31" s="215" t="n">
        <v>0</v>
      </c>
      <c r="I31" s="201"/>
      <c r="J31" s="459" t="s">
        <v>1923</v>
      </c>
      <c r="K31" s="215" t="s">
        <v>337</v>
      </c>
      <c r="L31" s="215" t="s">
        <v>337</v>
      </c>
      <c r="M31" s="215" t="s">
        <v>337</v>
      </c>
      <c r="N31" s="215" t="s">
        <v>337</v>
      </c>
      <c r="O31" s="215" t="s">
        <v>337</v>
      </c>
      <c r="P31" s="215" t="s">
        <v>337</v>
      </c>
      <c r="Q31" s="215" t="s">
        <v>337</v>
      </c>
      <c r="R31" s="201"/>
      <c r="S31" s="459" t="s">
        <v>1923</v>
      </c>
      <c r="T31" s="215" t="n">
        <v>77</v>
      </c>
      <c r="U31" s="215" t="n">
        <v>6</v>
      </c>
      <c r="V31" s="215" t="s">
        <v>337</v>
      </c>
      <c r="W31" s="215" t="s">
        <v>337</v>
      </c>
      <c r="X31" s="215" t="s">
        <v>337</v>
      </c>
      <c r="Y31" s="215" t="s">
        <v>337</v>
      </c>
      <c r="Z31" s="215" t="s">
        <v>337</v>
      </c>
      <c r="AA31" s="201"/>
      <c r="AB31" s="459" t="s">
        <v>1923</v>
      </c>
      <c r="AC31" s="215" t="s">
        <v>337</v>
      </c>
      <c r="AD31" s="215" t="s">
        <v>337</v>
      </c>
      <c r="AE31" s="215" t="s">
        <v>337</v>
      </c>
      <c r="AF31" s="215" t="s">
        <v>337</v>
      </c>
      <c r="AG31" s="215" t="s">
        <v>337</v>
      </c>
      <c r="AH31" s="215" t="s">
        <v>337</v>
      </c>
      <c r="AI31" s="215" t="s">
        <v>337</v>
      </c>
    </row>
    <row r="32" customFormat="false" ht="12.75" hidden="false" customHeight="false" outlineLevel="0" collapsed="false">
      <c r="A32" s="199" t="s">
        <v>631</v>
      </c>
      <c r="B32" s="215" t="n">
        <v>54789</v>
      </c>
      <c r="C32" s="215" t="n">
        <v>49</v>
      </c>
      <c r="D32" s="215" t="n">
        <v>53</v>
      </c>
      <c r="E32" s="215" t="n">
        <v>6</v>
      </c>
      <c r="F32" s="215" t="s">
        <v>337</v>
      </c>
      <c r="G32" s="215" t="s">
        <v>337</v>
      </c>
      <c r="H32" s="215" t="n">
        <v>52</v>
      </c>
      <c r="I32" s="201"/>
      <c r="J32" s="459" t="s">
        <v>631</v>
      </c>
      <c r="K32" s="215" t="s">
        <v>337</v>
      </c>
      <c r="L32" s="215" t="n">
        <v>7305</v>
      </c>
      <c r="M32" s="215" t="s">
        <v>337</v>
      </c>
      <c r="N32" s="215" t="s">
        <v>337</v>
      </c>
      <c r="O32" s="215" t="n">
        <v>658</v>
      </c>
      <c r="P32" s="215" t="n">
        <v>320</v>
      </c>
      <c r="Q32" s="215" t="s">
        <v>337</v>
      </c>
      <c r="R32" s="201"/>
      <c r="S32" s="459" t="s">
        <v>631</v>
      </c>
      <c r="T32" s="215" t="n">
        <v>33470</v>
      </c>
      <c r="U32" s="215" t="n">
        <v>10189</v>
      </c>
      <c r="V32" s="215" t="s">
        <v>337</v>
      </c>
      <c r="W32" s="215" t="s">
        <v>337</v>
      </c>
      <c r="X32" s="215" t="n">
        <v>1867</v>
      </c>
      <c r="Y32" s="215" t="s">
        <v>337</v>
      </c>
      <c r="Z32" s="215" t="s">
        <v>337</v>
      </c>
      <c r="AA32" s="201"/>
      <c r="AB32" s="459" t="s">
        <v>631</v>
      </c>
      <c r="AC32" s="215" t="n">
        <v>19</v>
      </c>
      <c r="AD32" s="215" t="s">
        <v>337</v>
      </c>
      <c r="AE32" s="215" t="s">
        <v>337</v>
      </c>
      <c r="AF32" s="215" t="s">
        <v>337</v>
      </c>
      <c r="AG32" s="215" t="n">
        <v>801</v>
      </c>
      <c r="AH32" s="215" t="s">
        <v>337</v>
      </c>
      <c r="AI32" s="215" t="s">
        <v>337</v>
      </c>
    </row>
    <row r="33" customFormat="false" ht="12.75" hidden="false" customHeight="false" outlineLevel="0" collapsed="false">
      <c r="A33" s="199" t="s">
        <v>633</v>
      </c>
      <c r="B33" s="215" t="n">
        <v>447</v>
      </c>
      <c r="C33" s="215" t="s">
        <v>337</v>
      </c>
      <c r="D33" s="215" t="s">
        <v>337</v>
      </c>
      <c r="E33" s="215" t="s">
        <v>337</v>
      </c>
      <c r="F33" s="215" t="s">
        <v>337</v>
      </c>
      <c r="G33" s="215" t="s">
        <v>337</v>
      </c>
      <c r="H33" s="215" t="n">
        <v>12</v>
      </c>
      <c r="I33" s="201"/>
      <c r="J33" s="459" t="s">
        <v>633</v>
      </c>
      <c r="K33" s="215" t="n">
        <v>4</v>
      </c>
      <c r="L33" s="215" t="s">
        <v>337</v>
      </c>
      <c r="M33" s="215" t="s">
        <v>337</v>
      </c>
      <c r="N33" s="215" t="n">
        <v>431</v>
      </c>
      <c r="O33" s="215" t="s">
        <v>337</v>
      </c>
      <c r="P33" s="215" t="s">
        <v>337</v>
      </c>
      <c r="Q33" s="215" t="s">
        <v>337</v>
      </c>
      <c r="R33" s="201"/>
      <c r="S33" s="459" t="s">
        <v>633</v>
      </c>
      <c r="T33" s="215" t="s">
        <v>337</v>
      </c>
      <c r="U33" s="215" t="s">
        <v>337</v>
      </c>
      <c r="V33" s="215" t="s">
        <v>337</v>
      </c>
      <c r="W33" s="215" t="s">
        <v>337</v>
      </c>
      <c r="X33" s="215" t="s">
        <v>337</v>
      </c>
      <c r="Y33" s="215" t="s">
        <v>337</v>
      </c>
      <c r="Z33" s="215" t="s">
        <v>337</v>
      </c>
      <c r="AA33" s="201"/>
      <c r="AB33" s="459" t="s">
        <v>633</v>
      </c>
      <c r="AC33" s="215" t="s">
        <v>337</v>
      </c>
      <c r="AD33" s="215" t="s">
        <v>337</v>
      </c>
      <c r="AE33" s="215" t="s">
        <v>337</v>
      </c>
      <c r="AF33" s="215" t="s">
        <v>337</v>
      </c>
      <c r="AG33" s="215" t="s">
        <v>337</v>
      </c>
      <c r="AH33" s="215" t="s">
        <v>337</v>
      </c>
      <c r="AI33" s="215" t="s">
        <v>337</v>
      </c>
    </row>
    <row r="34" customFormat="false" ht="12.75" hidden="false" customHeight="false" outlineLevel="0" collapsed="false">
      <c r="A34" s="199" t="s">
        <v>637</v>
      </c>
      <c r="B34" s="215" t="n">
        <v>12022</v>
      </c>
      <c r="C34" s="215" t="s">
        <v>337</v>
      </c>
      <c r="D34" s="215" t="s">
        <v>337</v>
      </c>
      <c r="E34" s="215" t="s">
        <v>337</v>
      </c>
      <c r="F34" s="215" t="s">
        <v>337</v>
      </c>
      <c r="G34" s="215" t="s">
        <v>337</v>
      </c>
      <c r="H34" s="215" t="n">
        <v>1</v>
      </c>
      <c r="I34" s="201"/>
      <c r="J34" s="459" t="s">
        <v>637</v>
      </c>
      <c r="K34" s="215" t="s">
        <v>337</v>
      </c>
      <c r="L34" s="215" t="n">
        <v>119</v>
      </c>
      <c r="M34" s="215" t="s">
        <v>337</v>
      </c>
      <c r="N34" s="215" t="s">
        <v>337</v>
      </c>
      <c r="O34" s="215" t="n">
        <v>0</v>
      </c>
      <c r="P34" s="215" t="s">
        <v>337</v>
      </c>
      <c r="Q34" s="215" t="s">
        <v>337</v>
      </c>
      <c r="R34" s="201"/>
      <c r="S34" s="459" t="s">
        <v>637</v>
      </c>
      <c r="T34" s="215" t="n">
        <v>7493</v>
      </c>
      <c r="U34" s="215" t="n">
        <v>4402</v>
      </c>
      <c r="V34" s="215" t="s">
        <v>337</v>
      </c>
      <c r="W34" s="215" t="s">
        <v>337</v>
      </c>
      <c r="X34" s="215" t="n">
        <v>1</v>
      </c>
      <c r="Y34" s="215" t="s">
        <v>337</v>
      </c>
      <c r="Z34" s="215" t="s">
        <v>337</v>
      </c>
      <c r="AA34" s="201"/>
      <c r="AB34" s="459" t="s">
        <v>637</v>
      </c>
      <c r="AC34" s="215" t="n">
        <v>0</v>
      </c>
      <c r="AD34" s="215" t="n">
        <v>3</v>
      </c>
      <c r="AE34" s="215" t="s">
        <v>337</v>
      </c>
      <c r="AF34" s="215" t="s">
        <v>337</v>
      </c>
      <c r="AG34" s="215" t="n">
        <v>1</v>
      </c>
      <c r="AH34" s="215" t="s">
        <v>337</v>
      </c>
      <c r="AI34" s="215" t="s">
        <v>337</v>
      </c>
    </row>
    <row r="35" customFormat="false" ht="12.75" hidden="false" customHeight="false" outlineLevel="0" collapsed="false">
      <c r="A35" s="199" t="s">
        <v>640</v>
      </c>
      <c r="B35" s="215" t="n">
        <v>12242</v>
      </c>
      <c r="C35" s="215" t="s">
        <v>337</v>
      </c>
      <c r="D35" s="215" t="s">
        <v>337</v>
      </c>
      <c r="E35" s="215" t="s">
        <v>337</v>
      </c>
      <c r="F35" s="215" t="s">
        <v>337</v>
      </c>
      <c r="G35" s="215" t="s">
        <v>337</v>
      </c>
      <c r="H35" s="215" t="s">
        <v>337</v>
      </c>
      <c r="I35" s="201"/>
      <c r="J35" s="459" t="s">
        <v>640</v>
      </c>
      <c r="K35" s="215" t="s">
        <v>337</v>
      </c>
      <c r="L35" s="215" t="n">
        <v>140</v>
      </c>
      <c r="M35" s="215" t="s">
        <v>337</v>
      </c>
      <c r="N35" s="215" t="s">
        <v>337</v>
      </c>
      <c r="O35" s="215" t="s">
        <v>337</v>
      </c>
      <c r="P35" s="215" t="s">
        <v>337</v>
      </c>
      <c r="Q35" s="215" t="s">
        <v>337</v>
      </c>
      <c r="R35" s="201"/>
      <c r="S35" s="459" t="s">
        <v>640</v>
      </c>
      <c r="T35" s="215" t="n">
        <v>7797</v>
      </c>
      <c r="U35" s="215" t="n">
        <v>4304</v>
      </c>
      <c r="V35" s="215" t="s">
        <v>337</v>
      </c>
      <c r="W35" s="215" t="s">
        <v>337</v>
      </c>
      <c r="X35" s="215" t="n">
        <v>1</v>
      </c>
      <c r="Y35" s="215" t="s">
        <v>337</v>
      </c>
      <c r="Z35" s="215" t="s">
        <v>337</v>
      </c>
      <c r="AA35" s="201"/>
      <c r="AB35" s="459" t="s">
        <v>640</v>
      </c>
      <c r="AC35" s="215" t="s">
        <v>337</v>
      </c>
      <c r="AD35" s="215" t="s">
        <v>337</v>
      </c>
      <c r="AE35" s="215" t="s">
        <v>337</v>
      </c>
      <c r="AF35" s="215" t="s">
        <v>337</v>
      </c>
      <c r="AG35" s="215" t="s">
        <v>337</v>
      </c>
      <c r="AH35" s="215" t="s">
        <v>337</v>
      </c>
      <c r="AI35" s="215" t="s">
        <v>337</v>
      </c>
    </row>
    <row r="36" customFormat="false" ht="12.75" hidden="false" customHeight="false" outlineLevel="0" collapsed="false">
      <c r="A36" s="199" t="s">
        <v>641</v>
      </c>
      <c r="B36" s="215" t="n">
        <v>90</v>
      </c>
      <c r="C36" s="215" t="s">
        <v>337</v>
      </c>
      <c r="D36" s="215" t="s">
        <v>337</v>
      </c>
      <c r="E36" s="215" t="s">
        <v>337</v>
      </c>
      <c r="F36" s="215" t="s">
        <v>337</v>
      </c>
      <c r="G36" s="215" t="s">
        <v>337</v>
      </c>
      <c r="H36" s="215" t="n">
        <v>2</v>
      </c>
      <c r="I36" s="201"/>
      <c r="J36" s="459" t="s">
        <v>641</v>
      </c>
      <c r="K36" s="215" t="s">
        <v>337</v>
      </c>
      <c r="L36" s="215" t="n">
        <v>76</v>
      </c>
      <c r="M36" s="215" t="s">
        <v>337</v>
      </c>
      <c r="N36" s="215" t="s">
        <v>337</v>
      </c>
      <c r="O36" s="215" t="n">
        <v>0</v>
      </c>
      <c r="P36" s="215" t="s">
        <v>337</v>
      </c>
      <c r="Q36" s="215" t="s">
        <v>337</v>
      </c>
      <c r="R36" s="201"/>
      <c r="S36" s="459" t="s">
        <v>641</v>
      </c>
      <c r="T36" s="215" t="s">
        <v>337</v>
      </c>
      <c r="U36" s="215" t="n">
        <v>10</v>
      </c>
      <c r="V36" s="215" t="s">
        <v>337</v>
      </c>
      <c r="W36" s="215" t="s">
        <v>337</v>
      </c>
      <c r="X36" s="215" t="n">
        <v>2</v>
      </c>
      <c r="Y36" s="215" t="s">
        <v>337</v>
      </c>
      <c r="Z36" s="215" t="s">
        <v>337</v>
      </c>
      <c r="AA36" s="201"/>
      <c r="AB36" s="459" t="s">
        <v>641</v>
      </c>
      <c r="AC36" s="215" t="s">
        <v>337</v>
      </c>
      <c r="AD36" s="215" t="s">
        <v>337</v>
      </c>
      <c r="AE36" s="215" t="s">
        <v>337</v>
      </c>
      <c r="AF36" s="215" t="s">
        <v>337</v>
      </c>
      <c r="AG36" s="215" t="n">
        <v>0</v>
      </c>
      <c r="AH36" s="215" t="s">
        <v>337</v>
      </c>
      <c r="AI36" s="215" t="s">
        <v>337</v>
      </c>
    </row>
    <row r="37" customFormat="false" ht="12.75" hidden="false" customHeight="false" outlineLevel="0" collapsed="false">
      <c r="A37" s="199" t="s">
        <v>642</v>
      </c>
      <c r="B37" s="215" t="n">
        <v>4438</v>
      </c>
      <c r="C37" s="215" t="s">
        <v>337</v>
      </c>
      <c r="D37" s="215" t="s">
        <v>337</v>
      </c>
      <c r="E37" s="215" t="s">
        <v>337</v>
      </c>
      <c r="F37" s="215" t="s">
        <v>337</v>
      </c>
      <c r="G37" s="215" t="s">
        <v>337</v>
      </c>
      <c r="H37" s="215" t="n">
        <v>3</v>
      </c>
      <c r="I37" s="201"/>
      <c r="J37" s="459" t="s">
        <v>642</v>
      </c>
      <c r="K37" s="215" t="s">
        <v>337</v>
      </c>
      <c r="L37" s="215" t="s">
        <v>337</v>
      </c>
      <c r="M37" s="215" t="s">
        <v>337</v>
      </c>
      <c r="N37" s="215" t="s">
        <v>337</v>
      </c>
      <c r="O37" s="215" t="s">
        <v>337</v>
      </c>
      <c r="P37" s="215" t="s">
        <v>337</v>
      </c>
      <c r="Q37" s="215" t="s">
        <v>337</v>
      </c>
      <c r="R37" s="201"/>
      <c r="S37" s="459" t="s">
        <v>642</v>
      </c>
      <c r="T37" s="215" t="s">
        <v>337</v>
      </c>
      <c r="U37" s="215" t="n">
        <v>4435</v>
      </c>
      <c r="V37" s="215" t="s">
        <v>337</v>
      </c>
      <c r="W37" s="215" t="s">
        <v>337</v>
      </c>
      <c r="X37" s="215" t="s">
        <v>337</v>
      </c>
      <c r="Y37" s="215" t="s">
        <v>337</v>
      </c>
      <c r="Z37" s="215" t="s">
        <v>337</v>
      </c>
      <c r="AA37" s="201"/>
      <c r="AB37" s="459" t="s">
        <v>642</v>
      </c>
      <c r="AC37" s="215" t="s">
        <v>337</v>
      </c>
      <c r="AD37" s="215" t="s">
        <v>337</v>
      </c>
      <c r="AE37" s="215" t="s">
        <v>337</v>
      </c>
      <c r="AF37" s="215" t="s">
        <v>337</v>
      </c>
      <c r="AG37" s="215" t="s">
        <v>337</v>
      </c>
      <c r="AH37" s="215" t="s">
        <v>337</v>
      </c>
      <c r="AI37" s="215" t="s">
        <v>337</v>
      </c>
    </row>
    <row r="38" customFormat="false" ht="12.75" hidden="false" customHeight="false" outlineLevel="0" collapsed="false">
      <c r="A38" s="199" t="s">
        <v>1925</v>
      </c>
      <c r="B38" s="215" t="n">
        <v>146</v>
      </c>
      <c r="C38" s="215" t="s">
        <v>337</v>
      </c>
      <c r="D38" s="215" t="s">
        <v>337</v>
      </c>
      <c r="E38" s="215" t="s">
        <v>337</v>
      </c>
      <c r="F38" s="215" t="s">
        <v>337</v>
      </c>
      <c r="G38" s="215" t="s">
        <v>337</v>
      </c>
      <c r="H38" s="215" t="n">
        <v>6</v>
      </c>
      <c r="I38" s="201"/>
      <c r="J38" s="459" t="s">
        <v>1925</v>
      </c>
      <c r="K38" s="215" t="s">
        <v>337</v>
      </c>
      <c r="L38" s="215" t="s">
        <v>337</v>
      </c>
      <c r="M38" s="215" t="s">
        <v>337</v>
      </c>
      <c r="N38" s="215" t="s">
        <v>337</v>
      </c>
      <c r="O38" s="215" t="s">
        <v>337</v>
      </c>
      <c r="P38" s="215" t="s">
        <v>337</v>
      </c>
      <c r="Q38" s="215" t="s">
        <v>337</v>
      </c>
      <c r="R38" s="201"/>
      <c r="S38" s="459" t="s">
        <v>1925</v>
      </c>
      <c r="T38" s="215" t="n">
        <v>140</v>
      </c>
      <c r="U38" s="215" t="s">
        <v>337</v>
      </c>
      <c r="V38" s="215" t="s">
        <v>337</v>
      </c>
      <c r="W38" s="215" t="s">
        <v>337</v>
      </c>
      <c r="X38" s="215" t="s">
        <v>337</v>
      </c>
      <c r="Y38" s="215" t="s">
        <v>337</v>
      </c>
      <c r="Z38" s="215" t="s">
        <v>337</v>
      </c>
      <c r="AA38" s="201"/>
      <c r="AB38" s="459" t="s">
        <v>1925</v>
      </c>
      <c r="AC38" s="215" t="s">
        <v>337</v>
      </c>
      <c r="AD38" s="215" t="s">
        <v>337</v>
      </c>
      <c r="AE38" s="215" t="s">
        <v>337</v>
      </c>
      <c r="AF38" s="215" t="s">
        <v>337</v>
      </c>
      <c r="AG38" s="215" t="s">
        <v>337</v>
      </c>
      <c r="AH38" s="215" t="s">
        <v>337</v>
      </c>
      <c r="AI38" s="215" t="s">
        <v>337</v>
      </c>
    </row>
    <row r="39" customFormat="false" ht="12.75" hidden="false" customHeight="false" outlineLevel="0" collapsed="false">
      <c r="A39" s="199" t="s">
        <v>645</v>
      </c>
      <c r="B39" s="215" t="n">
        <v>1813</v>
      </c>
      <c r="C39" s="215" t="s">
        <v>337</v>
      </c>
      <c r="D39" s="215" t="s">
        <v>337</v>
      </c>
      <c r="E39" s="215" t="s">
        <v>337</v>
      </c>
      <c r="F39" s="215" t="s">
        <v>337</v>
      </c>
      <c r="G39" s="215" t="s">
        <v>337</v>
      </c>
      <c r="H39" s="215" t="s">
        <v>337</v>
      </c>
      <c r="I39" s="201"/>
      <c r="J39" s="459" t="s">
        <v>645</v>
      </c>
      <c r="K39" s="215" t="s">
        <v>337</v>
      </c>
      <c r="L39" s="215" t="n">
        <v>72</v>
      </c>
      <c r="M39" s="215" t="s">
        <v>337</v>
      </c>
      <c r="N39" s="215" t="s">
        <v>337</v>
      </c>
      <c r="O39" s="215" t="n">
        <v>0</v>
      </c>
      <c r="P39" s="215" t="s">
        <v>337</v>
      </c>
      <c r="Q39" s="215" t="s">
        <v>337</v>
      </c>
      <c r="R39" s="201"/>
      <c r="S39" s="459" t="s">
        <v>645</v>
      </c>
      <c r="T39" s="215" t="n">
        <v>234</v>
      </c>
      <c r="U39" s="215" t="n">
        <v>1503</v>
      </c>
      <c r="V39" s="215" t="s">
        <v>337</v>
      </c>
      <c r="W39" s="215" t="s">
        <v>337</v>
      </c>
      <c r="X39" s="215" t="n">
        <v>4</v>
      </c>
      <c r="Y39" s="215" t="s">
        <v>337</v>
      </c>
      <c r="Z39" s="215" t="s">
        <v>337</v>
      </c>
      <c r="AA39" s="201"/>
      <c r="AB39" s="459" t="s">
        <v>645</v>
      </c>
      <c r="AC39" s="215" t="s">
        <v>337</v>
      </c>
      <c r="AD39" s="215" t="s">
        <v>337</v>
      </c>
      <c r="AE39" s="215" t="s">
        <v>337</v>
      </c>
      <c r="AF39" s="215" t="s">
        <v>337</v>
      </c>
      <c r="AG39" s="215" t="s">
        <v>337</v>
      </c>
      <c r="AH39" s="215" t="s">
        <v>337</v>
      </c>
      <c r="AI39" s="215" t="s">
        <v>337</v>
      </c>
    </row>
    <row r="40" customFormat="false" ht="12.75" hidden="false" customHeight="false" outlineLevel="0" collapsed="false">
      <c r="A40" s="199" t="s">
        <v>648</v>
      </c>
      <c r="B40" s="215" t="n">
        <v>16205</v>
      </c>
      <c r="C40" s="215" t="s">
        <v>337</v>
      </c>
      <c r="D40" s="215" t="n">
        <v>13</v>
      </c>
      <c r="E40" s="215" t="s">
        <v>337</v>
      </c>
      <c r="F40" s="215" t="s">
        <v>337</v>
      </c>
      <c r="G40" s="215" t="n">
        <v>0</v>
      </c>
      <c r="H40" s="215" t="n">
        <v>254</v>
      </c>
      <c r="I40" s="201"/>
      <c r="J40" s="459" t="s">
        <v>648</v>
      </c>
      <c r="K40" s="215" t="s">
        <v>337</v>
      </c>
      <c r="L40" s="215" t="n">
        <v>1991</v>
      </c>
      <c r="M40" s="215" t="s">
        <v>337</v>
      </c>
      <c r="N40" s="215" t="n">
        <v>7</v>
      </c>
      <c r="O40" s="215" t="n">
        <v>23</v>
      </c>
      <c r="P40" s="215" t="n">
        <v>9</v>
      </c>
      <c r="Q40" s="215" t="s">
        <v>337</v>
      </c>
      <c r="R40" s="201"/>
      <c r="S40" s="459" t="s">
        <v>648</v>
      </c>
      <c r="T40" s="215" t="n">
        <v>3490</v>
      </c>
      <c r="U40" s="215" t="n">
        <v>7231</v>
      </c>
      <c r="V40" s="215" t="s">
        <v>337</v>
      </c>
      <c r="W40" s="215" t="s">
        <v>337</v>
      </c>
      <c r="X40" s="215" t="n">
        <v>3131</v>
      </c>
      <c r="Y40" s="215" t="s">
        <v>337</v>
      </c>
      <c r="Z40" s="215" t="s">
        <v>337</v>
      </c>
      <c r="AA40" s="201"/>
      <c r="AB40" s="459" t="s">
        <v>648</v>
      </c>
      <c r="AC40" s="215" t="n">
        <v>4</v>
      </c>
      <c r="AD40" s="215" t="s">
        <v>337</v>
      </c>
      <c r="AE40" s="215" t="s">
        <v>337</v>
      </c>
      <c r="AF40" s="215" t="s">
        <v>337</v>
      </c>
      <c r="AG40" s="215" t="n">
        <v>51</v>
      </c>
      <c r="AH40" s="215" t="s">
        <v>337</v>
      </c>
      <c r="AI40" s="215" t="s">
        <v>337</v>
      </c>
    </row>
    <row r="41" customFormat="false" ht="12.75" hidden="false" customHeight="false" outlineLevel="0" collapsed="false">
      <c r="A41" s="199" t="s">
        <v>649</v>
      </c>
      <c r="B41" s="215" t="n">
        <v>15733</v>
      </c>
      <c r="C41" s="215" t="s">
        <v>337</v>
      </c>
      <c r="D41" s="215" t="n">
        <v>12</v>
      </c>
      <c r="E41" s="215" t="s">
        <v>337</v>
      </c>
      <c r="F41" s="215" t="s">
        <v>337</v>
      </c>
      <c r="G41" s="215" t="s">
        <v>337</v>
      </c>
      <c r="H41" s="215" t="n">
        <v>106</v>
      </c>
      <c r="I41" s="201"/>
      <c r="J41" s="459" t="s">
        <v>649</v>
      </c>
      <c r="K41" s="215" t="s">
        <v>337</v>
      </c>
      <c r="L41" s="215" t="n">
        <v>1774</v>
      </c>
      <c r="M41" s="215" t="s">
        <v>337</v>
      </c>
      <c r="N41" s="215" t="s">
        <v>337</v>
      </c>
      <c r="O41" s="215" t="s">
        <v>337</v>
      </c>
      <c r="P41" s="215" t="s">
        <v>337</v>
      </c>
      <c r="Q41" s="215" t="s">
        <v>337</v>
      </c>
      <c r="R41" s="201"/>
      <c r="S41" s="459" t="s">
        <v>649</v>
      </c>
      <c r="T41" s="215" t="n">
        <v>3487</v>
      </c>
      <c r="U41" s="215" t="n">
        <v>7231</v>
      </c>
      <c r="V41" s="215" t="s">
        <v>337</v>
      </c>
      <c r="W41" s="215" t="s">
        <v>337</v>
      </c>
      <c r="X41" s="215" t="n">
        <v>3101</v>
      </c>
      <c r="Y41" s="215" t="s">
        <v>337</v>
      </c>
      <c r="Z41" s="215" t="s">
        <v>337</v>
      </c>
      <c r="AA41" s="201"/>
      <c r="AB41" s="459" t="s">
        <v>649</v>
      </c>
      <c r="AC41" s="215" t="s">
        <v>337</v>
      </c>
      <c r="AD41" s="215" t="s">
        <v>337</v>
      </c>
      <c r="AE41" s="215" t="s">
        <v>337</v>
      </c>
      <c r="AF41" s="215" t="s">
        <v>337</v>
      </c>
      <c r="AG41" s="215" t="n">
        <v>23</v>
      </c>
      <c r="AH41" s="215" t="s">
        <v>337</v>
      </c>
      <c r="AI41" s="215" t="s">
        <v>337</v>
      </c>
    </row>
    <row r="42" customFormat="false" ht="12.75" hidden="false" customHeight="false" outlineLevel="0" collapsed="false">
      <c r="A42" s="199" t="s">
        <v>661</v>
      </c>
      <c r="B42" s="215" t="n">
        <v>365</v>
      </c>
      <c r="C42" s="215" t="s">
        <v>337</v>
      </c>
      <c r="D42" s="215" t="n">
        <v>1</v>
      </c>
      <c r="E42" s="215" t="s">
        <v>337</v>
      </c>
      <c r="F42" s="215" t="s">
        <v>337</v>
      </c>
      <c r="G42" s="215" t="s">
        <v>337</v>
      </c>
      <c r="H42" s="215" t="n">
        <v>101</v>
      </c>
      <c r="I42" s="201"/>
      <c r="J42" s="459" t="s">
        <v>661</v>
      </c>
      <c r="K42" s="215" t="s">
        <v>337</v>
      </c>
      <c r="L42" s="215" t="n">
        <v>198</v>
      </c>
      <c r="M42" s="215" t="s">
        <v>337</v>
      </c>
      <c r="N42" s="215" t="n">
        <v>0</v>
      </c>
      <c r="O42" s="215" t="n">
        <v>11</v>
      </c>
      <c r="P42" s="215" t="n">
        <v>0</v>
      </c>
      <c r="Q42" s="215" t="s">
        <v>337</v>
      </c>
      <c r="R42" s="201"/>
      <c r="S42" s="459" t="s">
        <v>661</v>
      </c>
      <c r="T42" s="215" t="n">
        <v>0</v>
      </c>
      <c r="U42" s="215" t="s">
        <v>337</v>
      </c>
      <c r="V42" s="215" t="s">
        <v>337</v>
      </c>
      <c r="W42" s="215" t="s">
        <v>337</v>
      </c>
      <c r="X42" s="215" t="n">
        <v>25</v>
      </c>
      <c r="Y42" s="215" t="s">
        <v>337</v>
      </c>
      <c r="Z42" s="215" t="s">
        <v>337</v>
      </c>
      <c r="AA42" s="201"/>
      <c r="AB42" s="459" t="s">
        <v>661</v>
      </c>
      <c r="AC42" s="215" t="n">
        <v>1</v>
      </c>
      <c r="AD42" s="215" t="s">
        <v>337</v>
      </c>
      <c r="AE42" s="215" t="s">
        <v>337</v>
      </c>
      <c r="AF42" s="215" t="s">
        <v>337</v>
      </c>
      <c r="AG42" s="215" t="n">
        <v>28</v>
      </c>
      <c r="AH42" s="215" t="s">
        <v>337</v>
      </c>
      <c r="AI42" s="215" t="s">
        <v>337</v>
      </c>
    </row>
    <row r="43" customFormat="false" ht="12.75" hidden="false" customHeight="false" outlineLevel="0" collapsed="false">
      <c r="A43" s="199" t="s">
        <v>665</v>
      </c>
      <c r="B43" s="215" t="n">
        <v>8998</v>
      </c>
      <c r="C43" s="215" t="n">
        <v>0</v>
      </c>
      <c r="D43" s="215" t="n">
        <v>77</v>
      </c>
      <c r="E43" s="215" t="s">
        <v>337</v>
      </c>
      <c r="F43" s="215" t="s">
        <v>337</v>
      </c>
      <c r="G43" s="215" t="s">
        <v>337</v>
      </c>
      <c r="H43" s="215" t="n">
        <v>193</v>
      </c>
      <c r="I43" s="201"/>
      <c r="J43" s="459" t="s">
        <v>665</v>
      </c>
      <c r="K43" s="215" t="s">
        <v>337</v>
      </c>
      <c r="L43" s="215" t="n">
        <v>1513</v>
      </c>
      <c r="M43" s="215" t="s">
        <v>337</v>
      </c>
      <c r="N43" s="215" t="n">
        <v>6</v>
      </c>
      <c r="O43" s="215" t="n">
        <v>232</v>
      </c>
      <c r="P43" s="215" t="s">
        <v>337</v>
      </c>
      <c r="Q43" s="215" t="s">
        <v>337</v>
      </c>
      <c r="R43" s="201"/>
      <c r="S43" s="459" t="s">
        <v>665</v>
      </c>
      <c r="T43" s="215" t="n">
        <v>6892</v>
      </c>
      <c r="U43" s="215" t="s">
        <v>337</v>
      </c>
      <c r="V43" s="215" t="s">
        <v>337</v>
      </c>
      <c r="W43" s="215" t="s">
        <v>337</v>
      </c>
      <c r="X43" s="215" t="n">
        <v>56</v>
      </c>
      <c r="Y43" s="215" t="s">
        <v>337</v>
      </c>
      <c r="Z43" s="215" t="s">
        <v>337</v>
      </c>
      <c r="AA43" s="201"/>
      <c r="AB43" s="459" t="s">
        <v>665</v>
      </c>
      <c r="AC43" s="215" t="s">
        <v>337</v>
      </c>
      <c r="AD43" s="215" t="s">
        <v>337</v>
      </c>
      <c r="AE43" s="215" t="s">
        <v>337</v>
      </c>
      <c r="AF43" s="215" t="s">
        <v>337</v>
      </c>
      <c r="AG43" s="215" t="n">
        <v>29</v>
      </c>
      <c r="AH43" s="215" t="s">
        <v>337</v>
      </c>
      <c r="AI43" s="215" t="s">
        <v>337</v>
      </c>
    </row>
    <row r="44" customFormat="false" ht="12.75" hidden="false" customHeight="false" outlineLevel="0" collapsed="false">
      <c r="A44" s="199" t="s">
        <v>666</v>
      </c>
      <c r="B44" s="215" t="n">
        <v>8749</v>
      </c>
      <c r="C44" s="215" t="n">
        <v>0</v>
      </c>
      <c r="D44" s="215" t="n">
        <v>77</v>
      </c>
      <c r="E44" s="215" t="s">
        <v>337</v>
      </c>
      <c r="F44" s="215" t="s">
        <v>337</v>
      </c>
      <c r="G44" s="215" t="s">
        <v>337</v>
      </c>
      <c r="H44" s="215" t="n">
        <v>193</v>
      </c>
      <c r="I44" s="201"/>
      <c r="J44" s="459" t="s">
        <v>666</v>
      </c>
      <c r="K44" s="215" t="s">
        <v>337</v>
      </c>
      <c r="L44" s="215" t="n">
        <v>1513</v>
      </c>
      <c r="M44" s="215" t="s">
        <v>337</v>
      </c>
      <c r="N44" s="215" t="n">
        <v>1</v>
      </c>
      <c r="O44" s="215" t="n">
        <v>140</v>
      </c>
      <c r="P44" s="215" t="s">
        <v>337</v>
      </c>
      <c r="Q44" s="215" t="s">
        <v>337</v>
      </c>
      <c r="R44" s="201"/>
      <c r="S44" s="459" t="s">
        <v>666</v>
      </c>
      <c r="T44" s="215" t="n">
        <v>6756</v>
      </c>
      <c r="U44" s="215" t="s">
        <v>337</v>
      </c>
      <c r="V44" s="215" t="s">
        <v>337</v>
      </c>
      <c r="W44" s="215" t="s">
        <v>337</v>
      </c>
      <c r="X44" s="215" t="n">
        <v>53</v>
      </c>
      <c r="Y44" s="215" t="s">
        <v>337</v>
      </c>
      <c r="Z44" s="215" t="s">
        <v>337</v>
      </c>
      <c r="AA44" s="201"/>
      <c r="AB44" s="459" t="s">
        <v>666</v>
      </c>
      <c r="AC44" s="215" t="s">
        <v>337</v>
      </c>
      <c r="AD44" s="215" t="s">
        <v>337</v>
      </c>
      <c r="AE44" s="215" t="s">
        <v>337</v>
      </c>
      <c r="AF44" s="215" t="s">
        <v>337</v>
      </c>
      <c r="AG44" s="215" t="n">
        <v>18</v>
      </c>
      <c r="AH44" s="215" t="s">
        <v>337</v>
      </c>
      <c r="AI44" s="215" t="s">
        <v>337</v>
      </c>
    </row>
    <row r="45" customFormat="false" ht="12.75" hidden="false" customHeight="false" outlineLevel="0" collapsed="false">
      <c r="A45" s="199" t="s">
        <v>669</v>
      </c>
      <c r="B45" s="215" t="n">
        <v>246</v>
      </c>
      <c r="C45" s="215" t="s">
        <v>337</v>
      </c>
      <c r="D45" s="215" t="s">
        <v>337</v>
      </c>
      <c r="E45" s="215" t="s">
        <v>337</v>
      </c>
      <c r="F45" s="215" t="s">
        <v>337</v>
      </c>
      <c r="G45" s="215" t="s">
        <v>337</v>
      </c>
      <c r="H45" s="215" t="s">
        <v>337</v>
      </c>
      <c r="I45" s="201"/>
      <c r="J45" s="459" t="s">
        <v>669</v>
      </c>
      <c r="K45" s="215" t="s">
        <v>337</v>
      </c>
      <c r="L45" s="215" t="n">
        <v>0</v>
      </c>
      <c r="M45" s="215" t="s">
        <v>337</v>
      </c>
      <c r="N45" s="215" t="n">
        <v>5</v>
      </c>
      <c r="O45" s="215" t="n">
        <v>93</v>
      </c>
      <c r="P45" s="215" t="s">
        <v>337</v>
      </c>
      <c r="Q45" s="215" t="s">
        <v>337</v>
      </c>
      <c r="R45" s="201"/>
      <c r="S45" s="459" t="s">
        <v>669</v>
      </c>
      <c r="T45" s="215" t="n">
        <v>136</v>
      </c>
      <c r="U45" s="215" t="s">
        <v>337</v>
      </c>
      <c r="V45" s="215" t="s">
        <v>337</v>
      </c>
      <c r="W45" s="215" t="s">
        <v>337</v>
      </c>
      <c r="X45" s="215" t="s">
        <v>337</v>
      </c>
      <c r="Y45" s="215" t="s">
        <v>337</v>
      </c>
      <c r="Z45" s="215" t="s">
        <v>337</v>
      </c>
      <c r="AA45" s="201"/>
      <c r="AB45" s="459" t="s">
        <v>669</v>
      </c>
      <c r="AC45" s="215" t="s">
        <v>337</v>
      </c>
      <c r="AD45" s="215" t="s">
        <v>337</v>
      </c>
      <c r="AE45" s="215" t="s">
        <v>337</v>
      </c>
      <c r="AF45" s="215" t="s">
        <v>337</v>
      </c>
      <c r="AG45" s="215" t="n">
        <v>12</v>
      </c>
      <c r="AH45" s="215" t="s">
        <v>337</v>
      </c>
      <c r="AI45" s="215" t="s">
        <v>337</v>
      </c>
    </row>
    <row r="46" customFormat="false" ht="12.75" hidden="false" customHeight="false" outlineLevel="0" collapsed="false">
      <c r="A46" s="199" t="s">
        <v>670</v>
      </c>
      <c r="B46" s="215" t="n">
        <v>56412</v>
      </c>
      <c r="C46" s="215" t="n">
        <v>0</v>
      </c>
      <c r="D46" s="215" t="n">
        <v>52</v>
      </c>
      <c r="E46" s="215" t="s">
        <v>337</v>
      </c>
      <c r="F46" s="215" t="s">
        <v>337</v>
      </c>
      <c r="G46" s="215" t="s">
        <v>337</v>
      </c>
      <c r="H46" s="215" t="n">
        <v>126</v>
      </c>
      <c r="I46" s="201"/>
      <c r="J46" s="459" t="s">
        <v>670</v>
      </c>
      <c r="K46" s="215" t="s">
        <v>337</v>
      </c>
      <c r="L46" s="215" t="n">
        <v>4127</v>
      </c>
      <c r="M46" s="215" t="s">
        <v>337</v>
      </c>
      <c r="N46" s="215" t="n">
        <v>48</v>
      </c>
      <c r="O46" s="215" t="n">
        <v>1</v>
      </c>
      <c r="P46" s="215" t="s">
        <v>337</v>
      </c>
      <c r="Q46" s="215" t="n">
        <v>3</v>
      </c>
      <c r="R46" s="201"/>
      <c r="S46" s="459" t="s">
        <v>670</v>
      </c>
      <c r="T46" s="215" t="n">
        <v>25160</v>
      </c>
      <c r="U46" s="215" t="n">
        <v>26342</v>
      </c>
      <c r="V46" s="215" t="s">
        <v>337</v>
      </c>
      <c r="W46" s="215" t="s">
        <v>337</v>
      </c>
      <c r="X46" s="215" t="n">
        <v>536</v>
      </c>
      <c r="Y46" s="215" t="s">
        <v>337</v>
      </c>
      <c r="Z46" s="215" t="s">
        <v>337</v>
      </c>
      <c r="AA46" s="201"/>
      <c r="AB46" s="459" t="s">
        <v>670</v>
      </c>
      <c r="AC46" s="215" t="n">
        <v>5</v>
      </c>
      <c r="AD46" s="215" t="n">
        <v>0</v>
      </c>
      <c r="AE46" s="215" t="s">
        <v>337</v>
      </c>
      <c r="AF46" s="215" t="s">
        <v>337</v>
      </c>
      <c r="AG46" s="215" t="n">
        <v>13</v>
      </c>
      <c r="AH46" s="215" t="s">
        <v>337</v>
      </c>
      <c r="AI46" s="215" t="s">
        <v>337</v>
      </c>
    </row>
    <row r="47" customFormat="false" ht="12.75" hidden="false" customHeight="false" outlineLevel="0" collapsed="false">
      <c r="A47" s="199" t="s">
        <v>672</v>
      </c>
      <c r="B47" s="215" t="n">
        <v>94</v>
      </c>
      <c r="C47" s="215" t="s">
        <v>337</v>
      </c>
      <c r="D47" s="215" t="s">
        <v>337</v>
      </c>
      <c r="E47" s="215" t="s">
        <v>337</v>
      </c>
      <c r="F47" s="215" t="s">
        <v>337</v>
      </c>
      <c r="G47" s="215" t="s">
        <v>337</v>
      </c>
      <c r="H47" s="215" t="s">
        <v>337</v>
      </c>
      <c r="I47" s="201"/>
      <c r="J47" s="459" t="s">
        <v>672</v>
      </c>
      <c r="K47" s="215" t="s">
        <v>337</v>
      </c>
      <c r="L47" s="215" t="n">
        <v>1</v>
      </c>
      <c r="M47" s="215" t="s">
        <v>337</v>
      </c>
      <c r="N47" s="215" t="s">
        <v>337</v>
      </c>
      <c r="O47" s="215" t="s">
        <v>337</v>
      </c>
      <c r="P47" s="215" t="s">
        <v>337</v>
      </c>
      <c r="Q47" s="215" t="s">
        <v>337</v>
      </c>
      <c r="R47" s="201"/>
      <c r="S47" s="459" t="s">
        <v>672</v>
      </c>
      <c r="T47" s="215" t="n">
        <v>92</v>
      </c>
      <c r="U47" s="215" t="s">
        <v>337</v>
      </c>
      <c r="V47" s="215" t="s">
        <v>337</v>
      </c>
      <c r="W47" s="215" t="s">
        <v>337</v>
      </c>
      <c r="X47" s="215" t="s">
        <v>337</v>
      </c>
      <c r="Y47" s="215" t="s">
        <v>337</v>
      </c>
      <c r="Z47" s="215" t="s">
        <v>337</v>
      </c>
      <c r="AA47" s="201"/>
      <c r="AB47" s="459" t="s">
        <v>672</v>
      </c>
      <c r="AC47" s="215" t="s">
        <v>337</v>
      </c>
      <c r="AD47" s="215" t="s">
        <v>337</v>
      </c>
      <c r="AE47" s="215" t="s">
        <v>337</v>
      </c>
      <c r="AF47" s="215" t="s">
        <v>337</v>
      </c>
      <c r="AG47" s="215" t="s">
        <v>337</v>
      </c>
      <c r="AH47" s="215" t="s">
        <v>337</v>
      </c>
      <c r="AI47" s="215" t="s">
        <v>337</v>
      </c>
    </row>
    <row r="48" customFormat="false" ht="12.75" hidden="false" customHeight="false" outlineLevel="0" collapsed="false">
      <c r="A48" s="199" t="s">
        <v>674</v>
      </c>
      <c r="B48" s="215" t="n">
        <v>31045</v>
      </c>
      <c r="C48" s="215" t="s">
        <v>337</v>
      </c>
      <c r="D48" s="215" t="s">
        <v>337</v>
      </c>
      <c r="E48" s="215" t="s">
        <v>337</v>
      </c>
      <c r="F48" s="215" t="s">
        <v>337</v>
      </c>
      <c r="G48" s="215" t="s">
        <v>337</v>
      </c>
      <c r="H48" s="215" t="s">
        <v>337</v>
      </c>
      <c r="I48" s="201"/>
      <c r="J48" s="459" t="s">
        <v>674</v>
      </c>
      <c r="K48" s="215" t="s">
        <v>337</v>
      </c>
      <c r="L48" s="215" t="n">
        <v>1</v>
      </c>
      <c r="M48" s="215" t="s">
        <v>337</v>
      </c>
      <c r="N48" s="215" t="n">
        <v>0</v>
      </c>
      <c r="O48" s="215" t="s">
        <v>337</v>
      </c>
      <c r="P48" s="215" t="s">
        <v>337</v>
      </c>
      <c r="Q48" s="215" t="s">
        <v>337</v>
      </c>
      <c r="R48" s="201"/>
      <c r="S48" s="459" t="s">
        <v>674</v>
      </c>
      <c r="T48" s="215" t="n">
        <v>13169</v>
      </c>
      <c r="U48" s="215" t="n">
        <v>17875</v>
      </c>
      <c r="V48" s="215" t="s">
        <v>337</v>
      </c>
      <c r="W48" s="215" t="s">
        <v>337</v>
      </c>
      <c r="X48" s="215" t="s">
        <v>337</v>
      </c>
      <c r="Y48" s="215" t="s">
        <v>337</v>
      </c>
      <c r="Z48" s="215" t="s">
        <v>337</v>
      </c>
      <c r="AA48" s="201"/>
      <c r="AB48" s="459" t="s">
        <v>674</v>
      </c>
      <c r="AC48" s="215" t="s">
        <v>337</v>
      </c>
      <c r="AD48" s="215" t="s">
        <v>337</v>
      </c>
      <c r="AE48" s="215" t="s">
        <v>337</v>
      </c>
      <c r="AF48" s="215" t="s">
        <v>337</v>
      </c>
      <c r="AG48" s="215" t="s">
        <v>337</v>
      </c>
      <c r="AH48" s="215" t="s">
        <v>337</v>
      </c>
      <c r="AI48" s="215" t="s">
        <v>337</v>
      </c>
    </row>
    <row r="49" customFormat="false" ht="12.75" hidden="false" customHeight="false" outlineLevel="0" collapsed="false">
      <c r="A49" s="199" t="s">
        <v>675</v>
      </c>
      <c r="B49" s="215" t="n">
        <v>3896</v>
      </c>
      <c r="C49" s="215" t="s">
        <v>337</v>
      </c>
      <c r="D49" s="215" t="s">
        <v>337</v>
      </c>
      <c r="E49" s="215" t="s">
        <v>337</v>
      </c>
      <c r="F49" s="215" t="s">
        <v>337</v>
      </c>
      <c r="G49" s="215" t="s">
        <v>337</v>
      </c>
      <c r="H49" s="215" t="s">
        <v>337</v>
      </c>
      <c r="I49" s="201"/>
      <c r="J49" s="459" t="s">
        <v>675</v>
      </c>
      <c r="K49" s="215" t="s">
        <v>337</v>
      </c>
      <c r="L49" s="215" t="n">
        <v>428</v>
      </c>
      <c r="M49" s="215" t="s">
        <v>337</v>
      </c>
      <c r="N49" s="215" t="n">
        <v>0</v>
      </c>
      <c r="O49" s="215" t="s">
        <v>337</v>
      </c>
      <c r="P49" s="215" t="s">
        <v>337</v>
      </c>
      <c r="Q49" s="215" t="n">
        <v>3</v>
      </c>
      <c r="R49" s="201"/>
      <c r="S49" s="459" t="s">
        <v>675</v>
      </c>
      <c r="T49" s="215" t="n">
        <v>324</v>
      </c>
      <c r="U49" s="215" t="n">
        <v>3112</v>
      </c>
      <c r="V49" s="215" t="s">
        <v>337</v>
      </c>
      <c r="W49" s="215" t="s">
        <v>337</v>
      </c>
      <c r="X49" s="215" t="n">
        <v>24</v>
      </c>
      <c r="Y49" s="215" t="s">
        <v>337</v>
      </c>
      <c r="Z49" s="215" t="s">
        <v>337</v>
      </c>
      <c r="AA49" s="201"/>
      <c r="AB49" s="459" t="s">
        <v>675</v>
      </c>
      <c r="AC49" s="215" t="n">
        <v>4</v>
      </c>
      <c r="AD49" s="215" t="s">
        <v>337</v>
      </c>
      <c r="AE49" s="215" t="s">
        <v>337</v>
      </c>
      <c r="AF49" s="215" t="s">
        <v>337</v>
      </c>
      <c r="AG49" s="215" t="s">
        <v>337</v>
      </c>
      <c r="AH49" s="215" t="s">
        <v>337</v>
      </c>
      <c r="AI49" s="215" t="s">
        <v>337</v>
      </c>
    </row>
    <row r="50" customFormat="false" ht="12.75" hidden="false" customHeight="false" outlineLevel="0" collapsed="false">
      <c r="A50" s="199" t="s">
        <v>678</v>
      </c>
      <c r="B50" s="215" t="n">
        <v>5421</v>
      </c>
      <c r="C50" s="215" t="s">
        <v>337</v>
      </c>
      <c r="D50" s="215" t="s">
        <v>337</v>
      </c>
      <c r="E50" s="215" t="s">
        <v>337</v>
      </c>
      <c r="F50" s="215" t="s">
        <v>337</v>
      </c>
      <c r="G50" s="215" t="s">
        <v>337</v>
      </c>
      <c r="H50" s="215" t="s">
        <v>337</v>
      </c>
      <c r="I50" s="201"/>
      <c r="J50" s="459" t="s">
        <v>678</v>
      </c>
      <c r="K50" s="215" t="s">
        <v>337</v>
      </c>
      <c r="L50" s="215" t="s">
        <v>337</v>
      </c>
      <c r="M50" s="215" t="s">
        <v>337</v>
      </c>
      <c r="N50" s="215" t="n">
        <v>0</v>
      </c>
      <c r="O50" s="215" t="s">
        <v>337</v>
      </c>
      <c r="P50" s="215" t="s">
        <v>337</v>
      </c>
      <c r="Q50" s="215" t="s">
        <v>337</v>
      </c>
      <c r="R50" s="201"/>
      <c r="S50" s="459" t="s">
        <v>678</v>
      </c>
      <c r="T50" s="215" t="n">
        <v>68</v>
      </c>
      <c r="U50" s="215" t="n">
        <v>5354</v>
      </c>
      <c r="V50" s="215" t="s">
        <v>337</v>
      </c>
      <c r="W50" s="215" t="s">
        <v>337</v>
      </c>
      <c r="X50" s="215" t="s">
        <v>337</v>
      </c>
      <c r="Y50" s="215" t="s">
        <v>337</v>
      </c>
      <c r="Z50" s="215" t="s">
        <v>337</v>
      </c>
      <c r="AA50" s="201"/>
      <c r="AB50" s="459" t="s">
        <v>678</v>
      </c>
      <c r="AC50" s="215" t="s">
        <v>337</v>
      </c>
      <c r="AD50" s="215" t="s">
        <v>337</v>
      </c>
      <c r="AE50" s="215" t="s">
        <v>337</v>
      </c>
      <c r="AF50" s="215" t="s">
        <v>337</v>
      </c>
      <c r="AG50" s="215" t="s">
        <v>337</v>
      </c>
      <c r="AH50" s="215" t="s">
        <v>337</v>
      </c>
      <c r="AI50" s="215" t="s">
        <v>337</v>
      </c>
    </row>
    <row r="51" customFormat="false" ht="12.75" hidden="false" customHeight="false" outlineLevel="0" collapsed="false">
      <c r="A51" s="199" t="s">
        <v>681</v>
      </c>
      <c r="B51" s="215" t="n">
        <v>1014</v>
      </c>
      <c r="C51" s="215" t="s">
        <v>337</v>
      </c>
      <c r="D51" s="215" t="n">
        <v>2</v>
      </c>
      <c r="E51" s="215" t="s">
        <v>337</v>
      </c>
      <c r="F51" s="215" t="s">
        <v>337</v>
      </c>
      <c r="G51" s="215" t="s">
        <v>337</v>
      </c>
      <c r="H51" s="215" t="n">
        <v>6</v>
      </c>
      <c r="I51" s="201"/>
      <c r="J51" s="459" t="s">
        <v>681</v>
      </c>
      <c r="K51" s="215" t="s">
        <v>337</v>
      </c>
      <c r="L51" s="215" t="n">
        <v>794</v>
      </c>
      <c r="M51" s="215" t="s">
        <v>337</v>
      </c>
      <c r="N51" s="215" t="n">
        <v>39</v>
      </c>
      <c r="O51" s="215" t="n">
        <v>1</v>
      </c>
      <c r="P51" s="215" t="s">
        <v>337</v>
      </c>
      <c r="Q51" s="215" t="s">
        <v>337</v>
      </c>
      <c r="R51" s="201"/>
      <c r="S51" s="459" t="s">
        <v>681</v>
      </c>
      <c r="T51" s="215" t="n">
        <v>0</v>
      </c>
      <c r="U51" s="215" t="s">
        <v>337</v>
      </c>
      <c r="V51" s="215" t="s">
        <v>337</v>
      </c>
      <c r="W51" s="215" t="s">
        <v>337</v>
      </c>
      <c r="X51" s="215" t="n">
        <v>172</v>
      </c>
      <c r="Y51" s="215" t="s">
        <v>337</v>
      </c>
      <c r="Z51" s="215" t="s">
        <v>337</v>
      </c>
      <c r="AA51" s="201"/>
      <c r="AB51" s="459" t="s">
        <v>681</v>
      </c>
      <c r="AC51" s="215" t="s">
        <v>337</v>
      </c>
      <c r="AD51" s="215" t="s">
        <v>337</v>
      </c>
      <c r="AE51" s="215" t="s">
        <v>337</v>
      </c>
      <c r="AF51" s="215" t="s">
        <v>337</v>
      </c>
      <c r="AG51" s="215" t="n">
        <v>2</v>
      </c>
      <c r="AH51" s="215" t="s">
        <v>337</v>
      </c>
      <c r="AI51" s="215" t="s">
        <v>337</v>
      </c>
    </row>
    <row r="52" customFormat="false" ht="12.75" hidden="false" customHeight="false" outlineLevel="0" collapsed="false">
      <c r="A52" s="199" t="s">
        <v>684</v>
      </c>
      <c r="B52" s="215" t="n">
        <v>482</v>
      </c>
      <c r="C52" s="215" t="s">
        <v>337</v>
      </c>
      <c r="D52" s="215" t="s">
        <v>337</v>
      </c>
      <c r="E52" s="215" t="s">
        <v>337</v>
      </c>
      <c r="F52" s="215" t="s">
        <v>337</v>
      </c>
      <c r="G52" s="215" t="s">
        <v>337</v>
      </c>
      <c r="H52" s="215" t="s">
        <v>337</v>
      </c>
      <c r="I52" s="201"/>
      <c r="J52" s="459" t="s">
        <v>684</v>
      </c>
      <c r="K52" s="215" t="s">
        <v>337</v>
      </c>
      <c r="L52" s="215" t="n">
        <v>482</v>
      </c>
      <c r="M52" s="215" t="s">
        <v>337</v>
      </c>
      <c r="N52" s="215" t="s">
        <v>337</v>
      </c>
      <c r="O52" s="215" t="s">
        <v>337</v>
      </c>
      <c r="P52" s="215" t="s">
        <v>337</v>
      </c>
      <c r="Q52" s="215" t="s">
        <v>337</v>
      </c>
      <c r="R52" s="201"/>
      <c r="S52" s="459" t="s">
        <v>684</v>
      </c>
      <c r="T52" s="215" t="s">
        <v>337</v>
      </c>
      <c r="U52" s="215" t="s">
        <v>337</v>
      </c>
      <c r="V52" s="215" t="s">
        <v>337</v>
      </c>
      <c r="W52" s="215" t="s">
        <v>337</v>
      </c>
      <c r="X52" s="215" t="s">
        <v>337</v>
      </c>
      <c r="Y52" s="215" t="s">
        <v>337</v>
      </c>
      <c r="Z52" s="215" t="s">
        <v>337</v>
      </c>
      <c r="AA52" s="201"/>
      <c r="AB52" s="459" t="s">
        <v>684</v>
      </c>
      <c r="AC52" s="215" t="s">
        <v>337</v>
      </c>
      <c r="AD52" s="215" t="s">
        <v>337</v>
      </c>
      <c r="AE52" s="215" t="s">
        <v>337</v>
      </c>
      <c r="AF52" s="215" t="s">
        <v>337</v>
      </c>
      <c r="AG52" s="215" t="s">
        <v>337</v>
      </c>
      <c r="AH52" s="215" t="s">
        <v>337</v>
      </c>
      <c r="AI52" s="215" t="s">
        <v>337</v>
      </c>
    </row>
    <row r="53" customFormat="false" ht="12.75" hidden="false" customHeight="false" outlineLevel="0" collapsed="false">
      <c r="A53" s="199" t="s">
        <v>685</v>
      </c>
      <c r="B53" s="215" t="n">
        <v>3418</v>
      </c>
      <c r="C53" s="215" t="s">
        <v>337</v>
      </c>
      <c r="D53" s="215" t="n">
        <v>47</v>
      </c>
      <c r="E53" s="215" t="s">
        <v>337</v>
      </c>
      <c r="F53" s="215" t="s">
        <v>337</v>
      </c>
      <c r="G53" s="215" t="s">
        <v>337</v>
      </c>
      <c r="H53" s="215" t="n">
        <v>106</v>
      </c>
      <c r="I53" s="201"/>
      <c r="J53" s="459" t="s">
        <v>685</v>
      </c>
      <c r="K53" s="215" t="s">
        <v>337</v>
      </c>
      <c r="L53" s="215" t="n">
        <v>1645</v>
      </c>
      <c r="M53" s="215" t="s">
        <v>337</v>
      </c>
      <c r="N53" s="215" t="n">
        <v>8</v>
      </c>
      <c r="O53" s="215" t="n">
        <v>0</v>
      </c>
      <c r="P53" s="215" t="s">
        <v>337</v>
      </c>
      <c r="Q53" s="215" t="s">
        <v>337</v>
      </c>
      <c r="R53" s="201"/>
      <c r="S53" s="459" t="s">
        <v>685</v>
      </c>
      <c r="T53" s="215" t="n">
        <v>1408</v>
      </c>
      <c r="U53" s="215" t="s">
        <v>337</v>
      </c>
      <c r="V53" s="215" t="s">
        <v>337</v>
      </c>
      <c r="W53" s="215" t="s">
        <v>337</v>
      </c>
      <c r="X53" s="215" t="n">
        <v>201</v>
      </c>
      <c r="Y53" s="215" t="s">
        <v>337</v>
      </c>
      <c r="Z53" s="215" t="s">
        <v>337</v>
      </c>
      <c r="AA53" s="201"/>
      <c r="AB53" s="459" t="s">
        <v>685</v>
      </c>
      <c r="AC53" s="215" t="s">
        <v>337</v>
      </c>
      <c r="AD53" s="215" t="s">
        <v>337</v>
      </c>
      <c r="AE53" s="215" t="s">
        <v>337</v>
      </c>
      <c r="AF53" s="215" t="s">
        <v>337</v>
      </c>
      <c r="AG53" s="215" t="n">
        <v>2</v>
      </c>
      <c r="AH53" s="215" t="s">
        <v>337</v>
      </c>
      <c r="AI53" s="215" t="s">
        <v>337</v>
      </c>
    </row>
    <row r="54" customFormat="false" ht="12.75" hidden="false" customHeight="false" outlineLevel="0" collapsed="false">
      <c r="A54" s="199" t="s">
        <v>686</v>
      </c>
      <c r="B54" s="215" t="n">
        <v>219</v>
      </c>
      <c r="C54" s="215" t="s">
        <v>337</v>
      </c>
      <c r="D54" s="215" t="n">
        <v>1</v>
      </c>
      <c r="E54" s="215" t="s">
        <v>337</v>
      </c>
      <c r="F54" s="215" t="s">
        <v>337</v>
      </c>
      <c r="G54" s="215" t="s">
        <v>337</v>
      </c>
      <c r="H54" s="215" t="n">
        <v>1</v>
      </c>
      <c r="I54" s="201"/>
      <c r="J54" s="459" t="s">
        <v>686</v>
      </c>
      <c r="K54" s="215" t="s">
        <v>337</v>
      </c>
      <c r="L54" s="215" t="n">
        <v>135</v>
      </c>
      <c r="M54" s="215" t="s">
        <v>337</v>
      </c>
      <c r="N54" s="215" t="s">
        <v>337</v>
      </c>
      <c r="O54" s="215" t="n">
        <v>0</v>
      </c>
      <c r="P54" s="215" t="s">
        <v>337</v>
      </c>
      <c r="Q54" s="215" t="s">
        <v>337</v>
      </c>
      <c r="R54" s="201"/>
      <c r="S54" s="459" t="s">
        <v>686</v>
      </c>
      <c r="T54" s="215" t="n">
        <v>0</v>
      </c>
      <c r="U54" s="215" t="n">
        <v>0</v>
      </c>
      <c r="V54" s="215" t="s">
        <v>337</v>
      </c>
      <c r="W54" s="215" t="s">
        <v>337</v>
      </c>
      <c r="X54" s="215" t="n">
        <v>79</v>
      </c>
      <c r="Y54" s="215" t="s">
        <v>337</v>
      </c>
      <c r="Z54" s="215" t="s">
        <v>337</v>
      </c>
      <c r="AA54" s="201"/>
      <c r="AB54" s="459" t="s">
        <v>686</v>
      </c>
      <c r="AC54" s="215" t="s">
        <v>337</v>
      </c>
      <c r="AD54" s="215" t="s">
        <v>337</v>
      </c>
      <c r="AE54" s="215" t="s">
        <v>337</v>
      </c>
      <c r="AF54" s="215" t="s">
        <v>337</v>
      </c>
      <c r="AG54" s="215" t="n">
        <v>2</v>
      </c>
      <c r="AH54" s="215" t="s">
        <v>337</v>
      </c>
      <c r="AI54" s="215" t="s">
        <v>337</v>
      </c>
    </row>
    <row r="55" customFormat="false" ht="12.75" hidden="false" customHeight="false" outlineLevel="0" collapsed="false">
      <c r="A55" s="199" t="s">
        <v>694</v>
      </c>
      <c r="B55" s="215" t="n">
        <v>247</v>
      </c>
      <c r="C55" s="215" t="s">
        <v>337</v>
      </c>
      <c r="D55" s="215" t="n">
        <v>0</v>
      </c>
      <c r="E55" s="215" t="s">
        <v>337</v>
      </c>
      <c r="F55" s="215" t="s">
        <v>337</v>
      </c>
      <c r="G55" s="215" t="s">
        <v>337</v>
      </c>
      <c r="H55" s="215" t="n">
        <v>1</v>
      </c>
      <c r="I55" s="201"/>
      <c r="J55" s="459" t="s">
        <v>694</v>
      </c>
      <c r="K55" s="215" t="s">
        <v>337</v>
      </c>
      <c r="L55" s="215" t="n">
        <v>246</v>
      </c>
      <c r="M55" s="215" t="s">
        <v>337</v>
      </c>
      <c r="N55" s="215" t="s">
        <v>337</v>
      </c>
      <c r="O55" s="215" t="s">
        <v>337</v>
      </c>
      <c r="P55" s="215" t="s">
        <v>337</v>
      </c>
      <c r="Q55" s="215" t="s">
        <v>337</v>
      </c>
      <c r="R55" s="201"/>
      <c r="S55" s="459" t="s">
        <v>694</v>
      </c>
      <c r="T55" s="215" t="s">
        <v>337</v>
      </c>
      <c r="U55" s="215" t="n">
        <v>0</v>
      </c>
      <c r="V55" s="215" t="s">
        <v>337</v>
      </c>
      <c r="W55" s="215" t="s">
        <v>337</v>
      </c>
      <c r="X55" s="215" t="n">
        <v>0</v>
      </c>
      <c r="Y55" s="215" t="s">
        <v>337</v>
      </c>
      <c r="Z55" s="215" t="s">
        <v>337</v>
      </c>
      <c r="AA55" s="201"/>
      <c r="AB55" s="459" t="s">
        <v>694</v>
      </c>
      <c r="AC55" s="215" t="s">
        <v>337</v>
      </c>
      <c r="AD55" s="215" t="s">
        <v>337</v>
      </c>
      <c r="AE55" s="215" t="s">
        <v>337</v>
      </c>
      <c r="AF55" s="215" t="s">
        <v>337</v>
      </c>
      <c r="AG55" s="215" t="n">
        <v>0</v>
      </c>
      <c r="AH55" s="215" t="s">
        <v>337</v>
      </c>
      <c r="AI55" s="215" t="s">
        <v>337</v>
      </c>
    </row>
    <row r="56" customFormat="false" ht="12.75" hidden="false" customHeight="false" outlineLevel="0" collapsed="false">
      <c r="A56" s="199" t="s">
        <v>697</v>
      </c>
      <c r="B56" s="215" t="n">
        <v>10469</v>
      </c>
      <c r="C56" s="215" t="s">
        <v>337</v>
      </c>
      <c r="D56" s="215" t="n">
        <v>2</v>
      </c>
      <c r="E56" s="215" t="s">
        <v>337</v>
      </c>
      <c r="F56" s="215" t="s">
        <v>337</v>
      </c>
      <c r="G56" s="215" t="s">
        <v>337</v>
      </c>
      <c r="H56" s="215" t="n">
        <v>8</v>
      </c>
      <c r="I56" s="201"/>
      <c r="J56" s="459" t="s">
        <v>697</v>
      </c>
      <c r="K56" s="215" t="s">
        <v>337</v>
      </c>
      <c r="L56" s="215" t="n">
        <v>326</v>
      </c>
      <c r="M56" s="215" t="s">
        <v>337</v>
      </c>
      <c r="N56" s="215" t="s">
        <v>337</v>
      </c>
      <c r="O56" s="215" t="s">
        <v>337</v>
      </c>
      <c r="P56" s="215" t="s">
        <v>337</v>
      </c>
      <c r="Q56" s="215" t="s">
        <v>337</v>
      </c>
      <c r="R56" s="201"/>
      <c r="S56" s="459" t="s">
        <v>697</v>
      </c>
      <c r="T56" s="215" t="n">
        <v>10098</v>
      </c>
      <c r="U56" s="215" t="s">
        <v>337</v>
      </c>
      <c r="V56" s="215" t="s">
        <v>337</v>
      </c>
      <c r="W56" s="215" t="s">
        <v>337</v>
      </c>
      <c r="X56" s="215" t="n">
        <v>32</v>
      </c>
      <c r="Y56" s="215" t="s">
        <v>337</v>
      </c>
      <c r="Z56" s="215" t="s">
        <v>337</v>
      </c>
      <c r="AA56" s="201"/>
      <c r="AB56" s="459" t="s">
        <v>697</v>
      </c>
      <c r="AC56" s="215" t="s">
        <v>337</v>
      </c>
      <c r="AD56" s="215" t="s">
        <v>337</v>
      </c>
      <c r="AE56" s="215" t="s">
        <v>337</v>
      </c>
      <c r="AF56" s="215" t="s">
        <v>337</v>
      </c>
      <c r="AG56" s="215" t="n">
        <v>2</v>
      </c>
      <c r="AH56" s="215" t="s">
        <v>337</v>
      </c>
      <c r="AI56" s="215" t="s">
        <v>337</v>
      </c>
    </row>
    <row r="57" customFormat="false" ht="12.75" hidden="false" customHeight="false" outlineLevel="0" collapsed="false">
      <c r="A57" s="199" t="s">
        <v>700</v>
      </c>
      <c r="B57" s="215" t="n">
        <v>1213</v>
      </c>
      <c r="C57" s="215" t="s">
        <v>337</v>
      </c>
      <c r="D57" s="215" t="n">
        <v>35</v>
      </c>
      <c r="E57" s="215" t="s">
        <v>337</v>
      </c>
      <c r="F57" s="215" t="s">
        <v>337</v>
      </c>
      <c r="G57" s="215" t="s">
        <v>337</v>
      </c>
      <c r="H57" s="215" t="n">
        <v>25</v>
      </c>
      <c r="I57" s="201"/>
      <c r="J57" s="459" t="s">
        <v>700</v>
      </c>
      <c r="K57" s="215" t="s">
        <v>337</v>
      </c>
      <c r="L57" s="215" t="n">
        <v>386</v>
      </c>
      <c r="M57" s="215" t="s">
        <v>337</v>
      </c>
      <c r="N57" s="215" t="s">
        <v>337</v>
      </c>
      <c r="O57" s="215" t="n">
        <v>66</v>
      </c>
      <c r="P57" s="215" t="s">
        <v>337</v>
      </c>
      <c r="Q57" s="215" t="s">
        <v>337</v>
      </c>
      <c r="R57" s="201"/>
      <c r="S57" s="459" t="s">
        <v>700</v>
      </c>
      <c r="T57" s="215" t="s">
        <v>337</v>
      </c>
      <c r="U57" s="215" t="n">
        <v>672</v>
      </c>
      <c r="V57" s="215" t="s">
        <v>337</v>
      </c>
      <c r="W57" s="215" t="s">
        <v>337</v>
      </c>
      <c r="X57" s="215" t="n">
        <v>31</v>
      </c>
      <c r="Y57" s="215" t="s">
        <v>337</v>
      </c>
      <c r="Z57" s="215" t="s">
        <v>337</v>
      </c>
      <c r="AA57" s="201"/>
      <c r="AB57" s="459" t="s">
        <v>700</v>
      </c>
      <c r="AC57" s="215" t="s">
        <v>337</v>
      </c>
      <c r="AD57" s="215" t="s">
        <v>337</v>
      </c>
      <c r="AE57" s="215" t="s">
        <v>337</v>
      </c>
      <c r="AF57" s="215" t="s">
        <v>337</v>
      </c>
      <c r="AG57" s="215" t="s">
        <v>337</v>
      </c>
      <c r="AH57" s="215" t="s">
        <v>337</v>
      </c>
      <c r="AI57" s="215" t="s">
        <v>337</v>
      </c>
    </row>
    <row r="58" customFormat="false" ht="12.75" hidden="false" customHeight="false" outlineLevel="0" collapsed="false">
      <c r="A58" s="199" t="s">
        <v>701</v>
      </c>
      <c r="B58" s="215" t="n">
        <v>1213</v>
      </c>
      <c r="C58" s="215" t="s">
        <v>337</v>
      </c>
      <c r="D58" s="215" t="n">
        <v>35</v>
      </c>
      <c r="E58" s="215" t="s">
        <v>337</v>
      </c>
      <c r="F58" s="215" t="s">
        <v>337</v>
      </c>
      <c r="G58" s="215" t="s">
        <v>337</v>
      </c>
      <c r="H58" s="215" t="n">
        <v>25</v>
      </c>
      <c r="I58" s="201"/>
      <c r="J58" s="459" t="s">
        <v>701</v>
      </c>
      <c r="K58" s="215" t="s">
        <v>337</v>
      </c>
      <c r="L58" s="215" t="n">
        <v>386</v>
      </c>
      <c r="M58" s="215" t="s">
        <v>337</v>
      </c>
      <c r="N58" s="215" t="s">
        <v>337</v>
      </c>
      <c r="O58" s="215" t="n">
        <v>66</v>
      </c>
      <c r="P58" s="215" t="s">
        <v>337</v>
      </c>
      <c r="Q58" s="215" t="s">
        <v>337</v>
      </c>
      <c r="R58" s="201"/>
      <c r="S58" s="459" t="s">
        <v>701</v>
      </c>
      <c r="T58" s="215" t="s">
        <v>337</v>
      </c>
      <c r="U58" s="215" t="n">
        <v>672</v>
      </c>
      <c r="V58" s="215" t="s">
        <v>337</v>
      </c>
      <c r="W58" s="215" t="s">
        <v>337</v>
      </c>
      <c r="X58" s="215" t="n">
        <v>31</v>
      </c>
      <c r="Y58" s="215" t="s">
        <v>337</v>
      </c>
      <c r="Z58" s="215" t="s">
        <v>337</v>
      </c>
      <c r="AA58" s="201"/>
      <c r="AB58" s="459" t="s">
        <v>701</v>
      </c>
      <c r="AC58" s="215" t="s">
        <v>337</v>
      </c>
      <c r="AD58" s="215" t="s">
        <v>337</v>
      </c>
      <c r="AE58" s="215" t="s">
        <v>337</v>
      </c>
      <c r="AF58" s="215" t="s">
        <v>337</v>
      </c>
      <c r="AG58" s="215" t="s">
        <v>337</v>
      </c>
      <c r="AH58" s="215" t="s">
        <v>337</v>
      </c>
      <c r="AI58" s="215" t="s">
        <v>337</v>
      </c>
    </row>
    <row r="59" customFormat="false" ht="12.75" hidden="false" customHeight="false" outlineLevel="0" collapsed="false">
      <c r="A59" s="199" t="s">
        <v>702</v>
      </c>
      <c r="B59" s="215" t="n">
        <v>1433</v>
      </c>
      <c r="C59" s="215" t="s">
        <v>337</v>
      </c>
      <c r="D59" s="215" t="s">
        <v>337</v>
      </c>
      <c r="E59" s="215" t="s">
        <v>337</v>
      </c>
      <c r="F59" s="215" t="s">
        <v>337</v>
      </c>
      <c r="G59" s="215" t="s">
        <v>337</v>
      </c>
      <c r="H59" s="215" t="s">
        <v>337</v>
      </c>
      <c r="I59" s="201"/>
      <c r="J59" s="459" t="s">
        <v>702</v>
      </c>
      <c r="K59" s="215" t="s">
        <v>337</v>
      </c>
      <c r="L59" s="215" t="n">
        <v>460</v>
      </c>
      <c r="M59" s="215" t="s">
        <v>337</v>
      </c>
      <c r="N59" s="215" t="n">
        <v>0</v>
      </c>
      <c r="O59" s="215" t="s">
        <v>337</v>
      </c>
      <c r="P59" s="215" t="s">
        <v>337</v>
      </c>
      <c r="Q59" s="215" t="s">
        <v>337</v>
      </c>
      <c r="R59" s="201"/>
      <c r="S59" s="459" t="s">
        <v>702</v>
      </c>
      <c r="T59" s="215" t="s">
        <v>337</v>
      </c>
      <c r="U59" s="215" t="n">
        <v>973</v>
      </c>
      <c r="V59" s="215" t="s">
        <v>337</v>
      </c>
      <c r="W59" s="215" t="s">
        <v>337</v>
      </c>
      <c r="X59" s="215" t="n">
        <v>0</v>
      </c>
      <c r="Y59" s="215" t="s">
        <v>337</v>
      </c>
      <c r="Z59" s="215" t="s">
        <v>337</v>
      </c>
      <c r="AA59" s="201"/>
      <c r="AB59" s="459" t="s">
        <v>702</v>
      </c>
      <c r="AC59" s="215" t="s">
        <v>337</v>
      </c>
      <c r="AD59" s="215" t="s">
        <v>337</v>
      </c>
      <c r="AE59" s="215" t="s">
        <v>337</v>
      </c>
      <c r="AF59" s="215" t="s">
        <v>337</v>
      </c>
      <c r="AG59" s="215" t="s">
        <v>337</v>
      </c>
      <c r="AH59" s="215" t="s">
        <v>337</v>
      </c>
      <c r="AI59" s="215" t="s">
        <v>337</v>
      </c>
    </row>
    <row r="60" customFormat="false" ht="12.75" hidden="false" customHeight="false" outlineLevel="0" collapsed="false">
      <c r="A60" s="199" t="s">
        <v>704</v>
      </c>
      <c r="B60" s="215" t="n">
        <v>1430</v>
      </c>
      <c r="C60" s="215" t="s">
        <v>337</v>
      </c>
      <c r="D60" s="215" t="s">
        <v>337</v>
      </c>
      <c r="E60" s="215" t="s">
        <v>337</v>
      </c>
      <c r="F60" s="215" t="s">
        <v>337</v>
      </c>
      <c r="G60" s="215" t="s">
        <v>337</v>
      </c>
      <c r="H60" s="215" t="s">
        <v>337</v>
      </c>
      <c r="I60" s="201"/>
      <c r="J60" s="459" t="s">
        <v>704</v>
      </c>
      <c r="K60" s="215" t="s">
        <v>337</v>
      </c>
      <c r="L60" s="215" t="n">
        <v>460</v>
      </c>
      <c r="M60" s="215" t="s">
        <v>337</v>
      </c>
      <c r="N60" s="215" t="s">
        <v>337</v>
      </c>
      <c r="O60" s="215" t="s">
        <v>337</v>
      </c>
      <c r="P60" s="215" t="s">
        <v>337</v>
      </c>
      <c r="Q60" s="215" t="s">
        <v>337</v>
      </c>
      <c r="R60" s="201"/>
      <c r="S60" s="459" t="s">
        <v>704</v>
      </c>
      <c r="T60" s="215" t="s">
        <v>337</v>
      </c>
      <c r="U60" s="215" t="n">
        <v>970</v>
      </c>
      <c r="V60" s="215" t="s">
        <v>337</v>
      </c>
      <c r="W60" s="215" t="s">
        <v>337</v>
      </c>
      <c r="X60" s="215" t="n">
        <v>0</v>
      </c>
      <c r="Y60" s="215" t="s">
        <v>337</v>
      </c>
      <c r="Z60" s="215" t="s">
        <v>337</v>
      </c>
      <c r="AA60" s="201"/>
      <c r="AB60" s="459" t="s">
        <v>704</v>
      </c>
      <c r="AC60" s="215" t="s">
        <v>337</v>
      </c>
      <c r="AD60" s="215" t="s">
        <v>337</v>
      </c>
      <c r="AE60" s="215" t="s">
        <v>337</v>
      </c>
      <c r="AF60" s="215" t="s">
        <v>337</v>
      </c>
      <c r="AG60" s="215" t="s">
        <v>337</v>
      </c>
      <c r="AH60" s="215" t="s">
        <v>337</v>
      </c>
      <c r="AI60" s="215" t="s">
        <v>337</v>
      </c>
    </row>
    <row r="61" customFormat="false" ht="12.75" hidden="false" customHeight="false" outlineLevel="0" collapsed="false">
      <c r="A61" s="199" t="s">
        <v>705</v>
      </c>
      <c r="B61" s="215" t="n">
        <v>844</v>
      </c>
      <c r="C61" s="215" t="s">
        <v>337</v>
      </c>
      <c r="D61" s="215" t="s">
        <v>337</v>
      </c>
      <c r="E61" s="215" t="s">
        <v>337</v>
      </c>
      <c r="F61" s="215" t="s">
        <v>337</v>
      </c>
      <c r="G61" s="215" t="s">
        <v>337</v>
      </c>
      <c r="H61" s="215" t="s">
        <v>337</v>
      </c>
      <c r="I61" s="201"/>
      <c r="J61" s="459" t="s">
        <v>705</v>
      </c>
      <c r="K61" s="215" t="s">
        <v>337</v>
      </c>
      <c r="L61" s="215" t="n">
        <v>5</v>
      </c>
      <c r="M61" s="215" t="s">
        <v>337</v>
      </c>
      <c r="N61" s="215" t="s">
        <v>337</v>
      </c>
      <c r="O61" s="215" t="n">
        <v>0</v>
      </c>
      <c r="P61" s="215" t="s">
        <v>337</v>
      </c>
      <c r="Q61" s="215" t="s">
        <v>337</v>
      </c>
      <c r="R61" s="201"/>
      <c r="S61" s="459" t="s">
        <v>705</v>
      </c>
      <c r="T61" s="215" t="s">
        <v>337</v>
      </c>
      <c r="U61" s="215" t="n">
        <v>839</v>
      </c>
      <c r="V61" s="215" t="s">
        <v>337</v>
      </c>
      <c r="W61" s="215" t="s">
        <v>337</v>
      </c>
      <c r="X61" s="215" t="n">
        <v>0</v>
      </c>
      <c r="Y61" s="215" t="s">
        <v>337</v>
      </c>
      <c r="Z61" s="215" t="s">
        <v>337</v>
      </c>
      <c r="AA61" s="201"/>
      <c r="AB61" s="459" t="s">
        <v>705</v>
      </c>
      <c r="AC61" s="215" t="s">
        <v>337</v>
      </c>
      <c r="AD61" s="215" t="s">
        <v>337</v>
      </c>
      <c r="AE61" s="215" t="s">
        <v>337</v>
      </c>
      <c r="AF61" s="215" t="s">
        <v>337</v>
      </c>
      <c r="AG61" s="215" t="s">
        <v>337</v>
      </c>
      <c r="AH61" s="215" t="s">
        <v>337</v>
      </c>
      <c r="AI61" s="215" t="s">
        <v>337</v>
      </c>
    </row>
    <row r="62" customFormat="false" ht="12.75" hidden="false" customHeight="false" outlineLevel="0" collapsed="false">
      <c r="A62" s="199" t="s">
        <v>706</v>
      </c>
      <c r="B62" s="215" t="n">
        <v>844</v>
      </c>
      <c r="C62" s="215" t="s">
        <v>337</v>
      </c>
      <c r="D62" s="215" t="s">
        <v>337</v>
      </c>
      <c r="E62" s="215" t="s">
        <v>337</v>
      </c>
      <c r="F62" s="215" t="s">
        <v>337</v>
      </c>
      <c r="G62" s="215" t="s">
        <v>337</v>
      </c>
      <c r="H62" s="215" t="s">
        <v>337</v>
      </c>
      <c r="I62" s="201"/>
      <c r="J62" s="459" t="s">
        <v>706</v>
      </c>
      <c r="K62" s="215" t="s">
        <v>337</v>
      </c>
      <c r="L62" s="215" t="n">
        <v>5</v>
      </c>
      <c r="M62" s="215" t="s">
        <v>337</v>
      </c>
      <c r="N62" s="215" t="s">
        <v>337</v>
      </c>
      <c r="O62" s="215" t="n">
        <v>0</v>
      </c>
      <c r="P62" s="215" t="s">
        <v>337</v>
      </c>
      <c r="Q62" s="215" t="s">
        <v>337</v>
      </c>
      <c r="R62" s="201"/>
      <c r="S62" s="459" t="s">
        <v>706</v>
      </c>
      <c r="T62" s="215" t="s">
        <v>337</v>
      </c>
      <c r="U62" s="215" t="n">
        <v>839</v>
      </c>
      <c r="V62" s="215" t="s">
        <v>337</v>
      </c>
      <c r="W62" s="215" t="s">
        <v>337</v>
      </c>
      <c r="X62" s="215" t="n">
        <v>0</v>
      </c>
      <c r="Y62" s="215" t="s">
        <v>337</v>
      </c>
      <c r="Z62" s="215" t="s">
        <v>337</v>
      </c>
      <c r="AA62" s="201"/>
      <c r="AB62" s="459" t="s">
        <v>706</v>
      </c>
      <c r="AC62" s="215" t="s">
        <v>337</v>
      </c>
      <c r="AD62" s="215" t="s">
        <v>337</v>
      </c>
      <c r="AE62" s="215" t="s">
        <v>337</v>
      </c>
      <c r="AF62" s="215" t="s">
        <v>337</v>
      </c>
      <c r="AG62" s="215" t="s">
        <v>337</v>
      </c>
      <c r="AH62" s="215" t="s">
        <v>337</v>
      </c>
      <c r="AI62" s="215" t="s">
        <v>337</v>
      </c>
    </row>
    <row r="63" customFormat="false" ht="12.75" hidden="false" customHeight="false" outlineLevel="0" collapsed="false">
      <c r="A63" s="199" t="s">
        <v>707</v>
      </c>
      <c r="B63" s="215" t="n">
        <v>1981</v>
      </c>
      <c r="C63" s="215" t="s">
        <v>337</v>
      </c>
      <c r="D63" s="215" t="n">
        <v>2</v>
      </c>
      <c r="E63" s="215" t="s">
        <v>337</v>
      </c>
      <c r="F63" s="215" t="s">
        <v>337</v>
      </c>
      <c r="G63" s="215" t="s">
        <v>337</v>
      </c>
      <c r="H63" s="215" t="n">
        <v>67</v>
      </c>
      <c r="I63" s="201"/>
      <c r="J63" s="459" t="s">
        <v>707</v>
      </c>
      <c r="K63" s="215" t="s">
        <v>337</v>
      </c>
      <c r="L63" s="215" t="n">
        <v>1752</v>
      </c>
      <c r="M63" s="215" t="s">
        <v>337</v>
      </c>
      <c r="N63" s="215" t="n">
        <v>10</v>
      </c>
      <c r="O63" s="215" t="n">
        <v>29</v>
      </c>
      <c r="P63" s="215" t="s">
        <v>337</v>
      </c>
      <c r="Q63" s="215" t="s">
        <v>337</v>
      </c>
      <c r="R63" s="201"/>
      <c r="S63" s="459" t="s">
        <v>707</v>
      </c>
      <c r="T63" s="215" t="s">
        <v>337</v>
      </c>
      <c r="U63" s="215" t="s">
        <v>337</v>
      </c>
      <c r="V63" s="215" t="s">
        <v>337</v>
      </c>
      <c r="W63" s="215" t="s">
        <v>337</v>
      </c>
      <c r="X63" s="215" t="n">
        <v>116</v>
      </c>
      <c r="Y63" s="215" t="s">
        <v>337</v>
      </c>
      <c r="Z63" s="215" t="s">
        <v>337</v>
      </c>
      <c r="AA63" s="201"/>
      <c r="AB63" s="459" t="s">
        <v>707</v>
      </c>
      <c r="AC63" s="215" t="n">
        <v>1</v>
      </c>
      <c r="AD63" s="215" t="s">
        <v>337</v>
      </c>
      <c r="AE63" s="215" t="s">
        <v>337</v>
      </c>
      <c r="AF63" s="215" t="s">
        <v>337</v>
      </c>
      <c r="AG63" s="215" t="n">
        <v>4</v>
      </c>
      <c r="AH63" s="215" t="s">
        <v>337</v>
      </c>
      <c r="AI63" s="215" t="s">
        <v>337</v>
      </c>
    </row>
    <row r="64" customFormat="false" ht="12.75" hidden="false" customHeight="false" outlineLevel="0" collapsed="false">
      <c r="A64" s="199" t="s">
        <v>708</v>
      </c>
      <c r="B64" s="215" t="n">
        <v>1981</v>
      </c>
      <c r="C64" s="215" t="s">
        <v>337</v>
      </c>
      <c r="D64" s="215" t="n">
        <v>2</v>
      </c>
      <c r="E64" s="215" t="s">
        <v>337</v>
      </c>
      <c r="F64" s="215" t="s">
        <v>337</v>
      </c>
      <c r="G64" s="215" t="s">
        <v>337</v>
      </c>
      <c r="H64" s="215" t="n">
        <v>67</v>
      </c>
      <c r="I64" s="201"/>
      <c r="J64" s="459" t="s">
        <v>708</v>
      </c>
      <c r="K64" s="215" t="s">
        <v>337</v>
      </c>
      <c r="L64" s="215" t="n">
        <v>1752</v>
      </c>
      <c r="M64" s="215" t="s">
        <v>337</v>
      </c>
      <c r="N64" s="215" t="n">
        <v>10</v>
      </c>
      <c r="O64" s="215" t="n">
        <v>29</v>
      </c>
      <c r="P64" s="215" t="s">
        <v>337</v>
      </c>
      <c r="Q64" s="215" t="s">
        <v>337</v>
      </c>
      <c r="R64" s="201"/>
      <c r="S64" s="459" t="s">
        <v>708</v>
      </c>
      <c r="T64" s="215" t="s">
        <v>337</v>
      </c>
      <c r="U64" s="215" t="s">
        <v>337</v>
      </c>
      <c r="V64" s="215" t="s">
        <v>337</v>
      </c>
      <c r="W64" s="215" t="s">
        <v>337</v>
      </c>
      <c r="X64" s="215" t="n">
        <v>116</v>
      </c>
      <c r="Y64" s="215" t="s">
        <v>337</v>
      </c>
      <c r="Z64" s="215" t="s">
        <v>337</v>
      </c>
      <c r="AA64" s="201"/>
      <c r="AB64" s="459" t="s">
        <v>708</v>
      </c>
      <c r="AC64" s="215" t="n">
        <v>1</v>
      </c>
      <c r="AD64" s="215" t="s">
        <v>337</v>
      </c>
      <c r="AE64" s="215" t="s">
        <v>337</v>
      </c>
      <c r="AF64" s="215" t="s">
        <v>337</v>
      </c>
      <c r="AG64" s="215" t="n">
        <v>4</v>
      </c>
      <c r="AH64" s="215" t="s">
        <v>337</v>
      </c>
      <c r="AI64" s="215" t="s">
        <v>337</v>
      </c>
    </row>
    <row r="65" customFormat="false" ht="12.75" hidden="false" customHeight="false" outlineLevel="0" collapsed="false">
      <c r="A65" s="199" t="s">
        <v>709</v>
      </c>
      <c r="B65" s="215" t="n">
        <v>7111</v>
      </c>
      <c r="C65" s="215" t="s">
        <v>337</v>
      </c>
      <c r="D65" s="215" t="n">
        <v>43</v>
      </c>
      <c r="E65" s="215" t="n">
        <v>3</v>
      </c>
      <c r="F65" s="215" t="s">
        <v>337</v>
      </c>
      <c r="G65" s="215" t="s">
        <v>337</v>
      </c>
      <c r="H65" s="215" t="n">
        <v>83</v>
      </c>
      <c r="I65" s="201"/>
      <c r="J65" s="459" t="s">
        <v>709</v>
      </c>
      <c r="K65" s="215" t="s">
        <v>337</v>
      </c>
      <c r="L65" s="215" t="n">
        <v>1530</v>
      </c>
      <c r="M65" s="215" t="s">
        <v>337</v>
      </c>
      <c r="N65" s="215" t="s">
        <v>337</v>
      </c>
      <c r="O65" s="215" t="n">
        <v>44</v>
      </c>
      <c r="P65" s="215" t="n">
        <v>2</v>
      </c>
      <c r="Q65" s="215" t="s">
        <v>337</v>
      </c>
      <c r="R65" s="201"/>
      <c r="S65" s="459" t="s">
        <v>709</v>
      </c>
      <c r="T65" s="215" t="s">
        <v>337</v>
      </c>
      <c r="U65" s="215" t="n">
        <v>5305</v>
      </c>
      <c r="V65" s="215" t="s">
        <v>337</v>
      </c>
      <c r="W65" s="215" t="s">
        <v>337</v>
      </c>
      <c r="X65" s="215" t="n">
        <v>82</v>
      </c>
      <c r="Y65" s="215" t="s">
        <v>337</v>
      </c>
      <c r="Z65" s="215" t="s">
        <v>337</v>
      </c>
      <c r="AA65" s="201"/>
      <c r="AB65" s="459" t="s">
        <v>709</v>
      </c>
      <c r="AC65" s="215" t="n">
        <v>0</v>
      </c>
      <c r="AD65" s="215" t="s">
        <v>337</v>
      </c>
      <c r="AE65" s="215" t="s">
        <v>337</v>
      </c>
      <c r="AF65" s="215" t="n">
        <v>3</v>
      </c>
      <c r="AG65" s="215" t="n">
        <v>15</v>
      </c>
      <c r="AH65" s="215" t="s">
        <v>337</v>
      </c>
      <c r="AI65" s="215" t="s">
        <v>337</v>
      </c>
    </row>
    <row r="66" customFormat="false" ht="12.75" hidden="false" customHeight="false" outlineLevel="0" collapsed="false">
      <c r="A66" s="199" t="s">
        <v>710</v>
      </c>
      <c r="B66" s="215" t="n">
        <v>7108</v>
      </c>
      <c r="C66" s="215" t="s">
        <v>337</v>
      </c>
      <c r="D66" s="215" t="n">
        <v>43</v>
      </c>
      <c r="E66" s="215" t="n">
        <v>3</v>
      </c>
      <c r="F66" s="215" t="s">
        <v>337</v>
      </c>
      <c r="G66" s="215" t="s">
        <v>337</v>
      </c>
      <c r="H66" s="215" t="n">
        <v>83</v>
      </c>
      <c r="I66" s="201"/>
      <c r="J66" s="459" t="s">
        <v>710</v>
      </c>
      <c r="K66" s="215" t="s">
        <v>337</v>
      </c>
      <c r="L66" s="215" t="n">
        <v>1530</v>
      </c>
      <c r="M66" s="215" t="s">
        <v>337</v>
      </c>
      <c r="N66" s="215" t="s">
        <v>337</v>
      </c>
      <c r="O66" s="215" t="n">
        <v>44</v>
      </c>
      <c r="P66" s="215" t="n">
        <v>2</v>
      </c>
      <c r="Q66" s="215" t="s">
        <v>337</v>
      </c>
      <c r="R66" s="201"/>
      <c r="S66" s="459" t="s">
        <v>710</v>
      </c>
      <c r="T66" s="215" t="s">
        <v>337</v>
      </c>
      <c r="U66" s="215" t="n">
        <v>5305</v>
      </c>
      <c r="V66" s="215" t="s">
        <v>337</v>
      </c>
      <c r="W66" s="215" t="s">
        <v>337</v>
      </c>
      <c r="X66" s="215" t="n">
        <v>82</v>
      </c>
      <c r="Y66" s="215" t="s">
        <v>337</v>
      </c>
      <c r="Z66" s="215" t="s">
        <v>337</v>
      </c>
      <c r="AA66" s="201"/>
      <c r="AB66" s="459" t="s">
        <v>710</v>
      </c>
      <c r="AC66" s="215" t="n">
        <v>0</v>
      </c>
      <c r="AD66" s="215" t="s">
        <v>337</v>
      </c>
      <c r="AE66" s="215" t="s">
        <v>337</v>
      </c>
      <c r="AF66" s="215" t="s">
        <v>337</v>
      </c>
      <c r="AG66" s="215" t="n">
        <v>15</v>
      </c>
      <c r="AH66" s="215" t="s">
        <v>337</v>
      </c>
      <c r="AI66" s="215" t="s">
        <v>337</v>
      </c>
    </row>
    <row r="67" customFormat="false" ht="12.75" hidden="false" customHeight="false" outlineLevel="0" collapsed="false">
      <c r="A67" s="199" t="s">
        <v>718</v>
      </c>
      <c r="B67" s="215" t="n">
        <v>18958</v>
      </c>
      <c r="C67" s="215" t="n">
        <v>0</v>
      </c>
      <c r="D67" s="215" t="n">
        <v>114</v>
      </c>
      <c r="E67" s="215" t="s">
        <v>337</v>
      </c>
      <c r="F67" s="215" t="s">
        <v>337</v>
      </c>
      <c r="G67" s="215" t="n">
        <v>4</v>
      </c>
      <c r="H67" s="215" t="n">
        <v>238</v>
      </c>
      <c r="I67" s="201"/>
      <c r="J67" s="459" t="s">
        <v>718</v>
      </c>
      <c r="K67" s="215" t="n">
        <v>0</v>
      </c>
      <c r="L67" s="215" t="n">
        <v>4572</v>
      </c>
      <c r="M67" s="215" t="s">
        <v>337</v>
      </c>
      <c r="N67" s="215" t="n">
        <v>0</v>
      </c>
      <c r="O67" s="215" t="n">
        <v>111</v>
      </c>
      <c r="P67" s="215" t="n">
        <v>3</v>
      </c>
      <c r="Q67" s="215" t="n">
        <v>0</v>
      </c>
      <c r="R67" s="201"/>
      <c r="S67" s="459" t="s">
        <v>718</v>
      </c>
      <c r="T67" s="215" t="n">
        <v>9889</v>
      </c>
      <c r="U67" s="215" t="n">
        <v>3499</v>
      </c>
      <c r="V67" s="215" t="s">
        <v>337</v>
      </c>
      <c r="W67" s="215" t="s">
        <v>337</v>
      </c>
      <c r="X67" s="215" t="n">
        <v>495</v>
      </c>
      <c r="Y67" s="215" t="s">
        <v>337</v>
      </c>
      <c r="Z67" s="215" t="s">
        <v>337</v>
      </c>
      <c r="AA67" s="201"/>
      <c r="AB67" s="459" t="s">
        <v>718</v>
      </c>
      <c r="AC67" s="215" t="n">
        <v>4</v>
      </c>
      <c r="AD67" s="215" t="s">
        <v>337</v>
      </c>
      <c r="AE67" s="215" t="s">
        <v>337</v>
      </c>
      <c r="AF67" s="215" t="n">
        <v>0</v>
      </c>
      <c r="AG67" s="215" t="n">
        <v>26</v>
      </c>
      <c r="AH67" s="215" t="s">
        <v>337</v>
      </c>
      <c r="AI67" s="215" t="s">
        <v>337</v>
      </c>
    </row>
    <row r="68" customFormat="false" ht="12.75" hidden="false" customHeight="false" outlineLevel="0" collapsed="false">
      <c r="A68" s="199" t="s">
        <v>722</v>
      </c>
      <c r="B68" s="215" t="n">
        <v>3547</v>
      </c>
      <c r="C68" s="215" t="s">
        <v>337</v>
      </c>
      <c r="D68" s="215" t="n">
        <v>0</v>
      </c>
      <c r="E68" s="215" t="s">
        <v>337</v>
      </c>
      <c r="F68" s="215" t="s">
        <v>337</v>
      </c>
      <c r="G68" s="215" t="s">
        <v>337</v>
      </c>
      <c r="H68" s="215" t="s">
        <v>337</v>
      </c>
      <c r="I68" s="201"/>
      <c r="J68" s="459" t="s">
        <v>722</v>
      </c>
      <c r="K68" s="215" t="s">
        <v>337</v>
      </c>
      <c r="L68" s="215" t="n">
        <v>54</v>
      </c>
      <c r="M68" s="215" t="s">
        <v>337</v>
      </c>
      <c r="N68" s="215" t="n">
        <v>0</v>
      </c>
      <c r="O68" s="215" t="s">
        <v>337</v>
      </c>
      <c r="P68" s="215" t="n">
        <v>3</v>
      </c>
      <c r="Q68" s="215" t="n">
        <v>0</v>
      </c>
      <c r="R68" s="201"/>
      <c r="S68" s="459" t="s">
        <v>722</v>
      </c>
      <c r="T68" s="215" t="s">
        <v>337</v>
      </c>
      <c r="U68" s="215" t="n">
        <v>3490</v>
      </c>
      <c r="V68" s="215" t="s">
        <v>337</v>
      </c>
      <c r="W68" s="215" t="s">
        <v>337</v>
      </c>
      <c r="X68" s="215" t="s">
        <v>337</v>
      </c>
      <c r="Y68" s="215" t="s">
        <v>337</v>
      </c>
      <c r="Z68" s="215" t="s">
        <v>337</v>
      </c>
      <c r="AA68" s="201"/>
      <c r="AB68" s="459" t="s">
        <v>722</v>
      </c>
      <c r="AC68" s="215" t="s">
        <v>337</v>
      </c>
      <c r="AD68" s="215" t="s">
        <v>337</v>
      </c>
      <c r="AE68" s="215" t="s">
        <v>337</v>
      </c>
      <c r="AF68" s="215" t="n">
        <v>0</v>
      </c>
      <c r="AG68" s="215" t="s">
        <v>337</v>
      </c>
      <c r="AH68" s="215" t="s">
        <v>337</v>
      </c>
      <c r="AI68" s="215" t="s">
        <v>337</v>
      </c>
    </row>
    <row r="69" customFormat="false" ht="12.75" hidden="false" customHeight="false" outlineLevel="0" collapsed="false">
      <c r="A69" s="199" t="s">
        <v>724</v>
      </c>
      <c r="B69" s="215" t="n">
        <v>15349</v>
      </c>
      <c r="C69" s="215" t="n">
        <v>0</v>
      </c>
      <c r="D69" s="215" t="n">
        <v>111</v>
      </c>
      <c r="E69" s="215" t="s">
        <v>337</v>
      </c>
      <c r="F69" s="215" t="s">
        <v>337</v>
      </c>
      <c r="G69" s="215" t="n">
        <v>0</v>
      </c>
      <c r="H69" s="215" t="n">
        <v>227</v>
      </c>
      <c r="I69" s="201"/>
      <c r="J69" s="459" t="s">
        <v>724</v>
      </c>
      <c r="K69" s="215" t="s">
        <v>337</v>
      </c>
      <c r="L69" s="215" t="n">
        <v>4481</v>
      </c>
      <c r="M69" s="215" t="s">
        <v>337</v>
      </c>
      <c r="N69" s="215" t="s">
        <v>337</v>
      </c>
      <c r="O69" s="215" t="n">
        <v>111</v>
      </c>
      <c r="P69" s="215" t="n">
        <v>0</v>
      </c>
      <c r="Q69" s="215" t="s">
        <v>337</v>
      </c>
      <c r="R69" s="201"/>
      <c r="S69" s="459" t="s">
        <v>724</v>
      </c>
      <c r="T69" s="215" t="n">
        <v>9889</v>
      </c>
      <c r="U69" s="215" t="n">
        <v>9</v>
      </c>
      <c r="V69" s="215" t="s">
        <v>337</v>
      </c>
      <c r="W69" s="215" t="s">
        <v>337</v>
      </c>
      <c r="X69" s="215" t="n">
        <v>494</v>
      </c>
      <c r="Y69" s="215" t="s">
        <v>337</v>
      </c>
      <c r="Z69" s="215" t="s">
        <v>337</v>
      </c>
      <c r="AA69" s="201"/>
      <c r="AB69" s="459" t="s">
        <v>724</v>
      </c>
      <c r="AC69" s="215" t="n">
        <v>4</v>
      </c>
      <c r="AD69" s="215" t="s">
        <v>337</v>
      </c>
      <c r="AE69" s="215" t="s">
        <v>337</v>
      </c>
      <c r="AF69" s="215" t="s">
        <v>337</v>
      </c>
      <c r="AG69" s="215" t="n">
        <v>21</v>
      </c>
      <c r="AH69" s="215" t="s">
        <v>337</v>
      </c>
      <c r="AI69" s="215" t="s">
        <v>337</v>
      </c>
    </row>
    <row r="70" customFormat="false" ht="12.75" hidden="false" customHeight="false" outlineLevel="0" collapsed="false">
      <c r="A70" s="199" t="s">
        <v>725</v>
      </c>
      <c r="B70" s="215" t="n">
        <v>20763</v>
      </c>
      <c r="C70" s="215" t="n">
        <v>1</v>
      </c>
      <c r="D70" s="215" t="n">
        <v>169</v>
      </c>
      <c r="E70" s="215" t="s">
        <v>337</v>
      </c>
      <c r="F70" s="215" t="s">
        <v>337</v>
      </c>
      <c r="G70" s="215" t="s">
        <v>337</v>
      </c>
      <c r="H70" s="215" t="n">
        <v>6</v>
      </c>
      <c r="I70" s="201"/>
      <c r="J70" s="459" t="s">
        <v>725</v>
      </c>
      <c r="K70" s="215" t="n">
        <v>24</v>
      </c>
      <c r="L70" s="215" t="n">
        <v>1830</v>
      </c>
      <c r="M70" s="215" t="s">
        <v>337</v>
      </c>
      <c r="N70" s="215" t="n">
        <v>1</v>
      </c>
      <c r="O70" s="215" t="n">
        <v>62</v>
      </c>
      <c r="P70" s="215" t="s">
        <v>337</v>
      </c>
      <c r="Q70" s="215" t="s">
        <v>337</v>
      </c>
      <c r="R70" s="201"/>
      <c r="S70" s="459" t="s">
        <v>725</v>
      </c>
      <c r="T70" s="215" t="n">
        <v>12207</v>
      </c>
      <c r="U70" s="215" t="n">
        <v>6405</v>
      </c>
      <c r="V70" s="215" t="s">
        <v>337</v>
      </c>
      <c r="W70" s="215" t="s">
        <v>337</v>
      </c>
      <c r="X70" s="215" t="n">
        <v>57</v>
      </c>
      <c r="Y70" s="215" t="s">
        <v>337</v>
      </c>
      <c r="Z70" s="215" t="s">
        <v>337</v>
      </c>
      <c r="AA70" s="201"/>
      <c r="AB70" s="459" t="s">
        <v>725</v>
      </c>
      <c r="AC70" s="215" t="n">
        <v>1</v>
      </c>
      <c r="AD70" s="215" t="n">
        <v>1</v>
      </c>
      <c r="AE70" s="215" t="s">
        <v>337</v>
      </c>
      <c r="AF70" s="215" t="n">
        <v>1</v>
      </c>
      <c r="AG70" s="215" t="s">
        <v>337</v>
      </c>
      <c r="AH70" s="215" t="s">
        <v>337</v>
      </c>
      <c r="AI70" s="215" t="s">
        <v>337</v>
      </c>
    </row>
    <row r="71" customFormat="false" ht="12.75" hidden="false" customHeight="false" outlineLevel="0" collapsed="false">
      <c r="A71" s="199" t="s">
        <v>727</v>
      </c>
      <c r="B71" s="215" t="n">
        <v>1005</v>
      </c>
      <c r="C71" s="215" t="s">
        <v>337</v>
      </c>
      <c r="D71" s="215" t="n">
        <v>140</v>
      </c>
      <c r="E71" s="215" t="s">
        <v>337</v>
      </c>
      <c r="F71" s="215" t="s">
        <v>337</v>
      </c>
      <c r="G71" s="215" t="s">
        <v>337</v>
      </c>
      <c r="H71" s="215" t="s">
        <v>337</v>
      </c>
      <c r="I71" s="201"/>
      <c r="J71" s="459" t="s">
        <v>727</v>
      </c>
      <c r="K71" s="215" t="s">
        <v>337</v>
      </c>
      <c r="L71" s="215" t="n">
        <v>29</v>
      </c>
      <c r="M71" s="215" t="s">
        <v>337</v>
      </c>
      <c r="N71" s="215" t="n">
        <v>0</v>
      </c>
      <c r="O71" s="215" t="s">
        <v>337</v>
      </c>
      <c r="P71" s="215" t="s">
        <v>337</v>
      </c>
      <c r="Q71" s="215" t="s">
        <v>337</v>
      </c>
      <c r="R71" s="201"/>
      <c r="S71" s="459" t="s">
        <v>727</v>
      </c>
      <c r="T71" s="215" t="s">
        <v>337</v>
      </c>
      <c r="U71" s="215" t="n">
        <v>836</v>
      </c>
      <c r="V71" s="215" t="s">
        <v>337</v>
      </c>
      <c r="W71" s="215" t="s">
        <v>337</v>
      </c>
      <c r="X71" s="215" t="n">
        <v>0</v>
      </c>
      <c r="Y71" s="215" t="s">
        <v>337</v>
      </c>
      <c r="Z71" s="215" t="s">
        <v>337</v>
      </c>
      <c r="AA71" s="201"/>
      <c r="AB71" s="459" t="s">
        <v>727</v>
      </c>
      <c r="AC71" s="215" t="s">
        <v>337</v>
      </c>
      <c r="AD71" s="215" t="s">
        <v>337</v>
      </c>
      <c r="AE71" s="215" t="s">
        <v>337</v>
      </c>
      <c r="AF71" s="215" t="s">
        <v>337</v>
      </c>
      <c r="AG71" s="215" t="s">
        <v>337</v>
      </c>
      <c r="AH71" s="215" t="s">
        <v>337</v>
      </c>
      <c r="AI71" s="215" t="s">
        <v>337</v>
      </c>
    </row>
    <row r="72" customFormat="false" ht="12.75" hidden="false" customHeight="false" outlineLevel="0" collapsed="false">
      <c r="A72" s="199" t="s">
        <v>728</v>
      </c>
      <c r="B72" s="215" t="n">
        <v>77</v>
      </c>
      <c r="C72" s="215" t="s">
        <v>337</v>
      </c>
      <c r="D72" s="215" t="n">
        <v>4</v>
      </c>
      <c r="E72" s="215" t="s">
        <v>337</v>
      </c>
      <c r="F72" s="215" t="s">
        <v>337</v>
      </c>
      <c r="G72" s="215" t="s">
        <v>337</v>
      </c>
      <c r="H72" s="215" t="s">
        <v>337</v>
      </c>
      <c r="I72" s="201"/>
      <c r="J72" s="459" t="s">
        <v>728</v>
      </c>
      <c r="K72" s="215" t="s">
        <v>337</v>
      </c>
      <c r="L72" s="215" t="n">
        <v>71</v>
      </c>
      <c r="M72" s="215" t="s">
        <v>337</v>
      </c>
      <c r="N72" s="215" t="s">
        <v>337</v>
      </c>
      <c r="O72" s="215" t="s">
        <v>337</v>
      </c>
      <c r="P72" s="215" t="s">
        <v>337</v>
      </c>
      <c r="Q72" s="215" t="s">
        <v>337</v>
      </c>
      <c r="R72" s="201"/>
      <c r="S72" s="459" t="s">
        <v>728</v>
      </c>
      <c r="T72" s="215" t="s">
        <v>337</v>
      </c>
      <c r="U72" s="215" t="s">
        <v>337</v>
      </c>
      <c r="V72" s="215" t="s">
        <v>337</v>
      </c>
      <c r="W72" s="215" t="s">
        <v>337</v>
      </c>
      <c r="X72" s="215" t="n">
        <v>3</v>
      </c>
      <c r="Y72" s="215" t="s">
        <v>337</v>
      </c>
      <c r="Z72" s="215" t="s">
        <v>337</v>
      </c>
      <c r="AA72" s="201"/>
      <c r="AB72" s="459" t="s">
        <v>728</v>
      </c>
      <c r="AC72" s="215" t="s">
        <v>337</v>
      </c>
      <c r="AD72" s="215" t="s">
        <v>337</v>
      </c>
      <c r="AE72" s="215" t="s">
        <v>337</v>
      </c>
      <c r="AF72" s="215" t="s">
        <v>337</v>
      </c>
      <c r="AG72" s="215" t="s">
        <v>337</v>
      </c>
      <c r="AH72" s="215" t="s">
        <v>337</v>
      </c>
      <c r="AI72" s="215" t="s">
        <v>337</v>
      </c>
    </row>
    <row r="73" customFormat="false" ht="12.75" hidden="false" customHeight="false" outlineLevel="0" collapsed="false">
      <c r="A73" s="199" t="s">
        <v>729</v>
      </c>
      <c r="B73" s="215" t="n">
        <v>3527</v>
      </c>
      <c r="C73" s="215" t="n">
        <v>0</v>
      </c>
      <c r="D73" s="215" t="s">
        <v>337</v>
      </c>
      <c r="E73" s="215" t="s">
        <v>337</v>
      </c>
      <c r="F73" s="215" t="s">
        <v>337</v>
      </c>
      <c r="G73" s="215" t="s">
        <v>337</v>
      </c>
      <c r="H73" s="215" t="n">
        <v>1</v>
      </c>
      <c r="I73" s="201"/>
      <c r="J73" s="459" t="s">
        <v>729</v>
      </c>
      <c r="K73" s="215" t="n">
        <v>24</v>
      </c>
      <c r="L73" s="215" t="n">
        <v>259</v>
      </c>
      <c r="M73" s="215" t="s">
        <v>337</v>
      </c>
      <c r="N73" s="215" t="s">
        <v>337</v>
      </c>
      <c r="O73" s="215" t="s">
        <v>337</v>
      </c>
      <c r="P73" s="215" t="s">
        <v>337</v>
      </c>
      <c r="Q73" s="215" t="s">
        <v>337</v>
      </c>
      <c r="R73" s="201"/>
      <c r="S73" s="459" t="s">
        <v>729</v>
      </c>
      <c r="T73" s="215" t="n">
        <v>1310</v>
      </c>
      <c r="U73" s="215" t="n">
        <v>1933</v>
      </c>
      <c r="V73" s="215" t="s">
        <v>337</v>
      </c>
      <c r="W73" s="215" t="s">
        <v>337</v>
      </c>
      <c r="X73" s="215" t="n">
        <v>1</v>
      </c>
      <c r="Y73" s="215" t="s">
        <v>337</v>
      </c>
      <c r="Z73" s="215" t="s">
        <v>337</v>
      </c>
      <c r="AA73" s="201"/>
      <c r="AB73" s="459" t="s">
        <v>729</v>
      </c>
      <c r="AC73" s="215" t="s">
        <v>337</v>
      </c>
      <c r="AD73" s="215" t="s">
        <v>337</v>
      </c>
      <c r="AE73" s="215" t="s">
        <v>337</v>
      </c>
      <c r="AF73" s="215" t="s">
        <v>337</v>
      </c>
      <c r="AG73" s="215" t="s">
        <v>337</v>
      </c>
      <c r="AH73" s="215" t="s">
        <v>337</v>
      </c>
      <c r="AI73" s="215" t="s">
        <v>337</v>
      </c>
    </row>
    <row r="74" customFormat="false" ht="12.75" hidden="false" customHeight="false" outlineLevel="0" collapsed="false">
      <c r="A74" s="199" t="s">
        <v>733</v>
      </c>
      <c r="B74" s="215" t="n">
        <v>16116</v>
      </c>
      <c r="C74" s="215" t="n">
        <v>1</v>
      </c>
      <c r="D74" s="215" t="n">
        <v>25</v>
      </c>
      <c r="E74" s="215" t="s">
        <v>337</v>
      </c>
      <c r="F74" s="215" t="s">
        <v>337</v>
      </c>
      <c r="G74" s="215" t="s">
        <v>337</v>
      </c>
      <c r="H74" s="215" t="n">
        <v>6</v>
      </c>
      <c r="I74" s="201"/>
      <c r="J74" s="459" t="s">
        <v>733</v>
      </c>
      <c r="K74" s="215" t="s">
        <v>337</v>
      </c>
      <c r="L74" s="215" t="n">
        <v>1437</v>
      </c>
      <c r="M74" s="215" t="s">
        <v>337</v>
      </c>
      <c r="N74" s="215" t="s">
        <v>337</v>
      </c>
      <c r="O74" s="215" t="n">
        <v>62</v>
      </c>
      <c r="P74" s="215" t="s">
        <v>337</v>
      </c>
      <c r="Q74" s="215" t="s">
        <v>337</v>
      </c>
      <c r="R74" s="201"/>
      <c r="S74" s="459" t="s">
        <v>733</v>
      </c>
      <c r="T74" s="215" t="n">
        <v>10897</v>
      </c>
      <c r="U74" s="215" t="n">
        <v>3635</v>
      </c>
      <c r="V74" s="215" t="s">
        <v>337</v>
      </c>
      <c r="W74" s="215" t="s">
        <v>337</v>
      </c>
      <c r="X74" s="215" t="n">
        <v>52</v>
      </c>
      <c r="Y74" s="215" t="s">
        <v>337</v>
      </c>
      <c r="Z74" s="215" t="s">
        <v>337</v>
      </c>
      <c r="AA74" s="201"/>
      <c r="AB74" s="459" t="s">
        <v>733</v>
      </c>
      <c r="AC74" s="215" t="n">
        <v>1</v>
      </c>
      <c r="AD74" s="215" t="n">
        <v>0</v>
      </c>
      <c r="AE74" s="215" t="s">
        <v>337</v>
      </c>
      <c r="AF74" s="215" t="s">
        <v>337</v>
      </c>
      <c r="AG74" s="215" t="s">
        <v>337</v>
      </c>
      <c r="AH74" s="215" t="s">
        <v>337</v>
      </c>
      <c r="AI74" s="215" t="s">
        <v>337</v>
      </c>
    </row>
    <row r="75" customFormat="false" ht="12.75" hidden="false" customHeight="false" outlineLevel="0" collapsed="false">
      <c r="A75" s="199" t="s">
        <v>735</v>
      </c>
      <c r="B75" s="215" t="n">
        <v>12639</v>
      </c>
      <c r="C75" s="215" t="s">
        <v>337</v>
      </c>
      <c r="D75" s="215" t="n">
        <v>1</v>
      </c>
      <c r="E75" s="215" t="n">
        <v>0</v>
      </c>
      <c r="F75" s="215" t="s">
        <v>337</v>
      </c>
      <c r="G75" s="215" t="s">
        <v>337</v>
      </c>
      <c r="H75" s="215" t="n">
        <v>99</v>
      </c>
      <c r="I75" s="201"/>
      <c r="J75" s="459" t="s">
        <v>735</v>
      </c>
      <c r="K75" s="215" t="n">
        <v>2</v>
      </c>
      <c r="L75" s="215" t="n">
        <v>4476</v>
      </c>
      <c r="M75" s="215" t="s">
        <v>337</v>
      </c>
      <c r="N75" s="215" t="n">
        <v>48</v>
      </c>
      <c r="O75" s="215" t="n">
        <v>154</v>
      </c>
      <c r="P75" s="215" t="n">
        <v>1</v>
      </c>
      <c r="Q75" s="215" t="s">
        <v>337</v>
      </c>
      <c r="R75" s="201"/>
      <c r="S75" s="459" t="s">
        <v>735</v>
      </c>
      <c r="T75" s="215" t="n">
        <v>7283</v>
      </c>
      <c r="U75" s="215" t="n">
        <v>108</v>
      </c>
      <c r="V75" s="215" t="s">
        <v>337</v>
      </c>
      <c r="W75" s="215" t="s">
        <v>337</v>
      </c>
      <c r="X75" s="215" t="n">
        <v>459</v>
      </c>
      <c r="Y75" s="215" t="s">
        <v>337</v>
      </c>
      <c r="Z75" s="215" t="s">
        <v>337</v>
      </c>
      <c r="AA75" s="201"/>
      <c r="AB75" s="459" t="s">
        <v>735</v>
      </c>
      <c r="AC75" s="215" t="n">
        <v>1</v>
      </c>
      <c r="AD75" s="215" t="n">
        <v>5</v>
      </c>
      <c r="AE75" s="215" t="s">
        <v>337</v>
      </c>
      <c r="AF75" s="215" t="s">
        <v>337</v>
      </c>
      <c r="AG75" s="215" t="s">
        <v>337</v>
      </c>
      <c r="AH75" s="215" t="s">
        <v>337</v>
      </c>
      <c r="AI75" s="215" t="n">
        <v>1</v>
      </c>
    </row>
    <row r="76" customFormat="false" ht="12.75" hidden="false" customHeight="false" outlineLevel="0" collapsed="false">
      <c r="A76" s="199" t="s">
        <v>738</v>
      </c>
      <c r="B76" s="215" t="n">
        <v>4296</v>
      </c>
      <c r="C76" s="215" t="s">
        <v>337</v>
      </c>
      <c r="D76" s="215" t="s">
        <v>337</v>
      </c>
      <c r="E76" s="215" t="s">
        <v>337</v>
      </c>
      <c r="F76" s="215" t="s">
        <v>337</v>
      </c>
      <c r="G76" s="215" t="s">
        <v>337</v>
      </c>
      <c r="H76" s="215" t="n">
        <v>59</v>
      </c>
      <c r="I76" s="201"/>
      <c r="J76" s="459" t="s">
        <v>738</v>
      </c>
      <c r="K76" s="215" t="n">
        <v>2</v>
      </c>
      <c r="L76" s="215" t="n">
        <v>3467</v>
      </c>
      <c r="M76" s="215" t="s">
        <v>337</v>
      </c>
      <c r="N76" s="215" t="n">
        <v>39</v>
      </c>
      <c r="O76" s="215" t="n">
        <v>147</v>
      </c>
      <c r="P76" s="215" t="s">
        <v>337</v>
      </c>
      <c r="Q76" s="215" t="s">
        <v>337</v>
      </c>
      <c r="R76" s="201"/>
      <c r="S76" s="459" t="s">
        <v>738</v>
      </c>
      <c r="T76" s="215" t="n">
        <v>93</v>
      </c>
      <c r="U76" s="215" t="n">
        <v>26</v>
      </c>
      <c r="V76" s="215" t="s">
        <v>337</v>
      </c>
      <c r="W76" s="215" t="s">
        <v>337</v>
      </c>
      <c r="X76" s="215" t="n">
        <v>457</v>
      </c>
      <c r="Y76" s="215" t="s">
        <v>337</v>
      </c>
      <c r="Z76" s="215" t="s">
        <v>337</v>
      </c>
      <c r="AA76" s="201"/>
      <c r="AB76" s="459" t="s">
        <v>738</v>
      </c>
      <c r="AC76" s="215" t="s">
        <v>337</v>
      </c>
      <c r="AD76" s="215" t="n">
        <v>5</v>
      </c>
      <c r="AE76" s="215" t="s">
        <v>337</v>
      </c>
      <c r="AF76" s="215" t="s">
        <v>337</v>
      </c>
      <c r="AG76" s="215" t="s">
        <v>337</v>
      </c>
      <c r="AH76" s="215" t="s">
        <v>337</v>
      </c>
      <c r="AI76" s="215" t="s">
        <v>337</v>
      </c>
    </row>
    <row r="77" customFormat="false" ht="12.75" hidden="false" customHeight="false" outlineLevel="0" collapsed="false">
      <c r="A77" s="199" t="s">
        <v>739</v>
      </c>
      <c r="B77" s="215" t="n">
        <v>8194</v>
      </c>
      <c r="C77" s="215" t="s">
        <v>337</v>
      </c>
      <c r="D77" s="215" t="s">
        <v>337</v>
      </c>
      <c r="E77" s="215" t="n">
        <v>0</v>
      </c>
      <c r="F77" s="215" t="s">
        <v>337</v>
      </c>
      <c r="G77" s="215" t="s">
        <v>337</v>
      </c>
      <c r="H77" s="215" t="s">
        <v>337</v>
      </c>
      <c r="I77" s="201"/>
      <c r="J77" s="459" t="s">
        <v>739</v>
      </c>
      <c r="K77" s="215" t="s">
        <v>337</v>
      </c>
      <c r="L77" s="215" t="n">
        <v>1003</v>
      </c>
      <c r="M77" s="215" t="s">
        <v>337</v>
      </c>
      <c r="N77" s="215" t="s">
        <v>337</v>
      </c>
      <c r="O77" s="215" t="s">
        <v>337</v>
      </c>
      <c r="P77" s="215" t="s">
        <v>337</v>
      </c>
      <c r="Q77" s="215" t="s">
        <v>337</v>
      </c>
      <c r="R77" s="201"/>
      <c r="S77" s="459" t="s">
        <v>739</v>
      </c>
      <c r="T77" s="215" t="n">
        <v>7190</v>
      </c>
      <c r="U77" s="215" t="n">
        <v>0</v>
      </c>
      <c r="V77" s="215" t="s">
        <v>337</v>
      </c>
      <c r="W77" s="215" t="s">
        <v>337</v>
      </c>
      <c r="X77" s="215" t="s">
        <v>337</v>
      </c>
      <c r="Y77" s="215" t="s">
        <v>337</v>
      </c>
      <c r="Z77" s="215" t="s">
        <v>337</v>
      </c>
      <c r="AA77" s="201"/>
      <c r="AB77" s="459" t="s">
        <v>739</v>
      </c>
      <c r="AC77" s="215" t="s">
        <v>337</v>
      </c>
      <c r="AD77" s="215" t="s">
        <v>337</v>
      </c>
      <c r="AE77" s="215" t="s">
        <v>337</v>
      </c>
      <c r="AF77" s="215" t="s">
        <v>337</v>
      </c>
      <c r="AG77" s="215" t="s">
        <v>337</v>
      </c>
      <c r="AH77" s="215" t="s">
        <v>337</v>
      </c>
      <c r="AI77" s="215" t="n">
        <v>1</v>
      </c>
    </row>
    <row r="78" customFormat="false" ht="12.75" hidden="false" customHeight="false" outlineLevel="0" collapsed="false">
      <c r="A78" s="199" t="s">
        <v>2114</v>
      </c>
      <c r="B78" s="215" t="n">
        <v>91</v>
      </c>
      <c r="C78" s="215" t="s">
        <v>337</v>
      </c>
      <c r="D78" s="215" t="s">
        <v>337</v>
      </c>
      <c r="E78" s="215" t="s">
        <v>337</v>
      </c>
      <c r="F78" s="215" t="s">
        <v>337</v>
      </c>
      <c r="G78" s="215" t="s">
        <v>337</v>
      </c>
      <c r="H78" s="215" t="s">
        <v>337</v>
      </c>
      <c r="I78" s="201"/>
      <c r="J78" s="459" t="s">
        <v>2114</v>
      </c>
      <c r="K78" s="215" t="s">
        <v>337</v>
      </c>
      <c r="L78" s="215" t="s">
        <v>337</v>
      </c>
      <c r="M78" s="215" t="s">
        <v>337</v>
      </c>
      <c r="N78" s="215" t="n">
        <v>9</v>
      </c>
      <c r="O78" s="215" t="s">
        <v>337</v>
      </c>
      <c r="P78" s="215" t="s">
        <v>337</v>
      </c>
      <c r="Q78" s="215" t="s">
        <v>337</v>
      </c>
      <c r="R78" s="201"/>
      <c r="S78" s="459" t="s">
        <v>2114</v>
      </c>
      <c r="T78" s="215" t="s">
        <v>337</v>
      </c>
      <c r="U78" s="215" t="n">
        <v>82</v>
      </c>
      <c r="V78" s="215" t="s">
        <v>337</v>
      </c>
      <c r="W78" s="215" t="s">
        <v>337</v>
      </c>
      <c r="X78" s="215" t="s">
        <v>337</v>
      </c>
      <c r="Y78" s="215" t="s">
        <v>337</v>
      </c>
      <c r="Z78" s="215" t="s">
        <v>337</v>
      </c>
      <c r="AA78" s="201"/>
      <c r="AB78" s="459" t="s">
        <v>2114</v>
      </c>
      <c r="AC78" s="215" t="s">
        <v>337</v>
      </c>
      <c r="AD78" s="215" t="s">
        <v>337</v>
      </c>
      <c r="AE78" s="215" t="s">
        <v>337</v>
      </c>
      <c r="AF78" s="215" t="s">
        <v>337</v>
      </c>
      <c r="AG78" s="215" t="s">
        <v>337</v>
      </c>
      <c r="AH78" s="215" t="s">
        <v>337</v>
      </c>
      <c r="AI78" s="215" t="s">
        <v>337</v>
      </c>
    </row>
    <row r="79" customFormat="false" ht="12.75" hidden="false" customHeight="false" outlineLevel="0" collapsed="false">
      <c r="A79" s="199" t="s">
        <v>741</v>
      </c>
      <c r="B79" s="215" t="n">
        <v>2978</v>
      </c>
      <c r="C79" s="215" t="s">
        <v>337</v>
      </c>
      <c r="D79" s="215" t="s">
        <v>337</v>
      </c>
      <c r="E79" s="215" t="s">
        <v>337</v>
      </c>
      <c r="F79" s="215" t="s">
        <v>337</v>
      </c>
      <c r="G79" s="215" t="s">
        <v>337</v>
      </c>
      <c r="H79" s="215" t="n">
        <v>4</v>
      </c>
      <c r="I79" s="201"/>
      <c r="J79" s="459" t="s">
        <v>741</v>
      </c>
      <c r="K79" s="215" t="s">
        <v>337</v>
      </c>
      <c r="L79" s="215" t="n">
        <v>606</v>
      </c>
      <c r="M79" s="215" t="s">
        <v>337</v>
      </c>
      <c r="N79" s="215" t="n">
        <v>3</v>
      </c>
      <c r="O79" s="215" t="s">
        <v>337</v>
      </c>
      <c r="P79" s="215" t="s">
        <v>337</v>
      </c>
      <c r="Q79" s="215" t="s">
        <v>337</v>
      </c>
      <c r="R79" s="201"/>
      <c r="S79" s="459" t="s">
        <v>741</v>
      </c>
      <c r="T79" s="215" t="n">
        <v>1864</v>
      </c>
      <c r="U79" s="215" t="n">
        <v>20</v>
      </c>
      <c r="V79" s="215" t="s">
        <v>337</v>
      </c>
      <c r="W79" s="215" t="s">
        <v>337</v>
      </c>
      <c r="X79" s="215" t="n">
        <v>411</v>
      </c>
      <c r="Y79" s="215" t="s">
        <v>337</v>
      </c>
      <c r="Z79" s="215" t="s">
        <v>337</v>
      </c>
      <c r="AA79" s="201"/>
      <c r="AB79" s="459" t="s">
        <v>741</v>
      </c>
      <c r="AC79" s="215" t="n">
        <v>0</v>
      </c>
      <c r="AD79" s="215" t="s">
        <v>337</v>
      </c>
      <c r="AE79" s="215" t="s">
        <v>337</v>
      </c>
      <c r="AF79" s="215" t="s">
        <v>337</v>
      </c>
      <c r="AG79" s="215" t="n">
        <v>69</v>
      </c>
      <c r="AH79" s="215" t="s">
        <v>337</v>
      </c>
      <c r="AI79" s="215" t="s">
        <v>337</v>
      </c>
    </row>
    <row r="80" customFormat="false" ht="12.75" hidden="false" customHeight="false" outlineLevel="0" collapsed="false">
      <c r="A80" s="199" t="s">
        <v>742</v>
      </c>
      <c r="B80" s="215" t="n">
        <v>69</v>
      </c>
      <c r="C80" s="215" t="s">
        <v>337</v>
      </c>
      <c r="D80" s="215" t="s">
        <v>337</v>
      </c>
      <c r="E80" s="215" t="s">
        <v>337</v>
      </c>
      <c r="F80" s="215" t="s">
        <v>337</v>
      </c>
      <c r="G80" s="215" t="s">
        <v>337</v>
      </c>
      <c r="H80" s="215" t="s">
        <v>337</v>
      </c>
      <c r="I80" s="201"/>
      <c r="J80" s="459" t="s">
        <v>742</v>
      </c>
      <c r="K80" s="215" t="s">
        <v>337</v>
      </c>
      <c r="L80" s="215" t="s">
        <v>337</v>
      </c>
      <c r="M80" s="215" t="s">
        <v>337</v>
      </c>
      <c r="N80" s="215" t="s">
        <v>337</v>
      </c>
      <c r="O80" s="215" t="s">
        <v>337</v>
      </c>
      <c r="P80" s="215" t="s">
        <v>337</v>
      </c>
      <c r="Q80" s="215" t="s">
        <v>337</v>
      </c>
      <c r="R80" s="201"/>
      <c r="S80" s="459" t="s">
        <v>742</v>
      </c>
      <c r="T80" s="215" t="n">
        <v>0</v>
      </c>
      <c r="U80" s="215" t="s">
        <v>337</v>
      </c>
      <c r="V80" s="215" t="s">
        <v>337</v>
      </c>
      <c r="W80" s="215" t="s">
        <v>337</v>
      </c>
      <c r="X80" s="215" t="s">
        <v>337</v>
      </c>
      <c r="Y80" s="215" t="s">
        <v>337</v>
      </c>
      <c r="Z80" s="215" t="s">
        <v>337</v>
      </c>
      <c r="AA80" s="201"/>
      <c r="AB80" s="459" t="s">
        <v>742</v>
      </c>
      <c r="AC80" s="215" t="s">
        <v>337</v>
      </c>
      <c r="AD80" s="215" t="s">
        <v>337</v>
      </c>
      <c r="AE80" s="215" t="s">
        <v>337</v>
      </c>
      <c r="AF80" s="215" t="s">
        <v>337</v>
      </c>
      <c r="AG80" s="215" t="n">
        <v>69</v>
      </c>
      <c r="AH80" s="215" t="s">
        <v>337</v>
      </c>
      <c r="AI80" s="215" t="s">
        <v>337</v>
      </c>
    </row>
    <row r="81" customFormat="false" ht="12.75" hidden="false" customHeight="false" outlineLevel="0" collapsed="false">
      <c r="A81" s="199" t="s">
        <v>744</v>
      </c>
      <c r="B81" s="215" t="n">
        <v>1874</v>
      </c>
      <c r="C81" s="215" t="s">
        <v>337</v>
      </c>
      <c r="D81" s="215" t="s">
        <v>337</v>
      </c>
      <c r="E81" s="215" t="s">
        <v>337</v>
      </c>
      <c r="F81" s="215" t="s">
        <v>337</v>
      </c>
      <c r="G81" s="215" t="s">
        <v>337</v>
      </c>
      <c r="H81" s="215" t="n">
        <v>1</v>
      </c>
      <c r="I81" s="201"/>
      <c r="J81" s="459" t="s">
        <v>744</v>
      </c>
      <c r="K81" s="215" t="s">
        <v>337</v>
      </c>
      <c r="L81" s="215" t="n">
        <v>605</v>
      </c>
      <c r="M81" s="215" t="s">
        <v>337</v>
      </c>
      <c r="N81" s="215" t="n">
        <v>3</v>
      </c>
      <c r="O81" s="215" t="s">
        <v>337</v>
      </c>
      <c r="P81" s="215" t="s">
        <v>337</v>
      </c>
      <c r="Q81" s="215" t="s">
        <v>337</v>
      </c>
      <c r="R81" s="201"/>
      <c r="S81" s="459" t="s">
        <v>744</v>
      </c>
      <c r="T81" s="215" t="n">
        <v>847</v>
      </c>
      <c r="U81" s="215" t="n">
        <v>18</v>
      </c>
      <c r="V81" s="215" t="s">
        <v>337</v>
      </c>
      <c r="W81" s="215" t="s">
        <v>337</v>
      </c>
      <c r="X81" s="215" t="n">
        <v>400</v>
      </c>
      <c r="Y81" s="215" t="s">
        <v>337</v>
      </c>
      <c r="Z81" s="215" t="s">
        <v>337</v>
      </c>
      <c r="AA81" s="201"/>
      <c r="AB81" s="459" t="s">
        <v>744</v>
      </c>
      <c r="AC81" s="215" t="n">
        <v>0</v>
      </c>
      <c r="AD81" s="215" t="s">
        <v>337</v>
      </c>
      <c r="AE81" s="215" t="s">
        <v>337</v>
      </c>
      <c r="AF81" s="215" t="s">
        <v>337</v>
      </c>
      <c r="AG81" s="215" t="s">
        <v>337</v>
      </c>
      <c r="AH81" s="215" t="s">
        <v>337</v>
      </c>
      <c r="AI81" s="215" t="s">
        <v>337</v>
      </c>
    </row>
    <row r="82" customFormat="false" ht="12.75" hidden="false" customHeight="false" outlineLevel="0" collapsed="false">
      <c r="A82" s="199" t="s">
        <v>747</v>
      </c>
      <c r="B82" s="215" t="n">
        <v>1030</v>
      </c>
      <c r="C82" s="215" t="s">
        <v>337</v>
      </c>
      <c r="D82" s="215" t="s">
        <v>337</v>
      </c>
      <c r="E82" s="215" t="s">
        <v>337</v>
      </c>
      <c r="F82" s="215" t="s">
        <v>337</v>
      </c>
      <c r="G82" s="215" t="s">
        <v>337</v>
      </c>
      <c r="H82" s="215" t="n">
        <v>3</v>
      </c>
      <c r="I82" s="201"/>
      <c r="J82" s="459" t="s">
        <v>747</v>
      </c>
      <c r="K82" s="215" t="s">
        <v>337</v>
      </c>
      <c r="L82" s="215" t="s">
        <v>337</v>
      </c>
      <c r="M82" s="215" t="s">
        <v>337</v>
      </c>
      <c r="N82" s="215" t="n">
        <v>1</v>
      </c>
      <c r="O82" s="215" t="s">
        <v>337</v>
      </c>
      <c r="P82" s="215" t="s">
        <v>337</v>
      </c>
      <c r="Q82" s="215" t="s">
        <v>337</v>
      </c>
      <c r="R82" s="201"/>
      <c r="S82" s="459" t="s">
        <v>747</v>
      </c>
      <c r="T82" s="215" t="n">
        <v>1017</v>
      </c>
      <c r="U82" s="215" t="s">
        <v>337</v>
      </c>
      <c r="V82" s="215" t="s">
        <v>337</v>
      </c>
      <c r="W82" s="215" t="s">
        <v>337</v>
      </c>
      <c r="X82" s="215" t="n">
        <v>9</v>
      </c>
      <c r="Y82" s="215" t="s">
        <v>337</v>
      </c>
      <c r="Z82" s="215" t="s">
        <v>337</v>
      </c>
      <c r="AA82" s="201"/>
      <c r="AB82" s="459" t="s">
        <v>747</v>
      </c>
      <c r="AC82" s="215" t="s">
        <v>337</v>
      </c>
      <c r="AD82" s="215" t="s">
        <v>337</v>
      </c>
      <c r="AE82" s="215" t="s">
        <v>337</v>
      </c>
      <c r="AF82" s="215" t="s">
        <v>337</v>
      </c>
      <c r="AG82" s="215" t="n">
        <v>1</v>
      </c>
      <c r="AH82" s="215" t="s">
        <v>337</v>
      </c>
      <c r="AI82" s="215" t="s">
        <v>337</v>
      </c>
    </row>
    <row r="83" customFormat="false" ht="12.75" hidden="false" customHeight="false" outlineLevel="0" collapsed="false">
      <c r="A83" s="199" t="s">
        <v>748</v>
      </c>
      <c r="B83" s="215" t="n">
        <v>37311</v>
      </c>
      <c r="C83" s="215" t="n">
        <v>1</v>
      </c>
      <c r="D83" s="215" t="n">
        <v>44</v>
      </c>
      <c r="E83" s="215" t="n">
        <v>0</v>
      </c>
      <c r="F83" s="215" t="s">
        <v>337</v>
      </c>
      <c r="G83" s="215" t="s">
        <v>337</v>
      </c>
      <c r="H83" s="215" t="n">
        <v>30</v>
      </c>
      <c r="I83" s="201"/>
      <c r="J83" s="459" t="s">
        <v>748</v>
      </c>
      <c r="K83" s="215" t="n">
        <v>0</v>
      </c>
      <c r="L83" s="215" t="n">
        <v>2042</v>
      </c>
      <c r="M83" s="215" t="s">
        <v>337</v>
      </c>
      <c r="N83" s="215" t="n">
        <v>41</v>
      </c>
      <c r="O83" s="215" t="n">
        <v>0</v>
      </c>
      <c r="P83" s="215" t="n">
        <v>1</v>
      </c>
      <c r="Q83" s="215" t="n">
        <v>566</v>
      </c>
      <c r="R83" s="201"/>
      <c r="S83" s="459" t="s">
        <v>748</v>
      </c>
      <c r="T83" s="215" t="n">
        <v>25279</v>
      </c>
      <c r="U83" s="215" t="n">
        <v>9068</v>
      </c>
      <c r="V83" s="215" t="s">
        <v>337</v>
      </c>
      <c r="W83" s="215" t="s">
        <v>337</v>
      </c>
      <c r="X83" s="215" t="n">
        <v>225</v>
      </c>
      <c r="Y83" s="215" t="s">
        <v>337</v>
      </c>
      <c r="Z83" s="215" t="s">
        <v>337</v>
      </c>
      <c r="AA83" s="201"/>
      <c r="AB83" s="459" t="s">
        <v>748</v>
      </c>
      <c r="AC83" s="215" t="n">
        <v>6</v>
      </c>
      <c r="AD83" s="215" t="n">
        <v>0</v>
      </c>
      <c r="AE83" s="215" t="s">
        <v>337</v>
      </c>
      <c r="AF83" s="215" t="n">
        <v>1</v>
      </c>
      <c r="AG83" s="215" t="n">
        <v>2</v>
      </c>
      <c r="AH83" s="215" t="s">
        <v>337</v>
      </c>
      <c r="AI83" s="215" t="n">
        <v>4</v>
      </c>
    </row>
    <row r="84" customFormat="false" ht="12.75" hidden="false" customHeight="false" outlineLevel="0" collapsed="false">
      <c r="A84" s="199" t="s">
        <v>750</v>
      </c>
      <c r="B84" s="215" t="n">
        <v>14553</v>
      </c>
      <c r="C84" s="215" t="n">
        <v>1</v>
      </c>
      <c r="D84" s="215" t="n">
        <v>21</v>
      </c>
      <c r="E84" s="215" t="s">
        <v>337</v>
      </c>
      <c r="F84" s="215" t="s">
        <v>337</v>
      </c>
      <c r="G84" s="215" t="s">
        <v>337</v>
      </c>
      <c r="H84" s="215" t="n">
        <v>27</v>
      </c>
      <c r="I84" s="201"/>
      <c r="J84" s="459" t="s">
        <v>750</v>
      </c>
      <c r="K84" s="215" t="s">
        <v>337</v>
      </c>
      <c r="L84" s="215" t="n">
        <v>1642</v>
      </c>
      <c r="M84" s="215" t="s">
        <v>337</v>
      </c>
      <c r="N84" s="215" t="s">
        <v>337</v>
      </c>
      <c r="O84" s="215" t="n">
        <v>0</v>
      </c>
      <c r="P84" s="215" t="s">
        <v>337</v>
      </c>
      <c r="Q84" s="215" t="n">
        <v>1</v>
      </c>
      <c r="R84" s="201"/>
      <c r="S84" s="459" t="s">
        <v>750</v>
      </c>
      <c r="T84" s="215" t="n">
        <v>6449</v>
      </c>
      <c r="U84" s="215" t="n">
        <v>6187</v>
      </c>
      <c r="V84" s="215" t="s">
        <v>337</v>
      </c>
      <c r="W84" s="215" t="s">
        <v>337</v>
      </c>
      <c r="X84" s="215" t="n">
        <v>225</v>
      </c>
      <c r="Y84" s="215" t="s">
        <v>337</v>
      </c>
      <c r="Z84" s="215" t="s">
        <v>337</v>
      </c>
      <c r="AA84" s="201"/>
      <c r="AB84" s="459" t="s">
        <v>750</v>
      </c>
      <c r="AC84" s="215" t="s">
        <v>337</v>
      </c>
      <c r="AD84" s="215" t="s">
        <v>337</v>
      </c>
      <c r="AE84" s="215" t="s">
        <v>337</v>
      </c>
      <c r="AF84" s="215" t="s">
        <v>337</v>
      </c>
      <c r="AG84" s="215" t="s">
        <v>337</v>
      </c>
      <c r="AH84" s="215" t="s">
        <v>337</v>
      </c>
      <c r="AI84" s="215" t="s">
        <v>337</v>
      </c>
    </row>
    <row r="85" customFormat="false" ht="12.75" hidden="false" customHeight="false" outlineLevel="0" collapsed="false">
      <c r="A85" s="199" t="s">
        <v>752</v>
      </c>
      <c r="B85" s="215" t="n">
        <v>3332</v>
      </c>
      <c r="C85" s="215" t="s">
        <v>337</v>
      </c>
      <c r="D85" s="215" t="n">
        <v>23</v>
      </c>
      <c r="E85" s="215" t="s">
        <v>337</v>
      </c>
      <c r="F85" s="215" t="s">
        <v>337</v>
      </c>
      <c r="G85" s="215" t="s">
        <v>337</v>
      </c>
      <c r="H85" s="215" t="n">
        <v>3</v>
      </c>
      <c r="I85" s="201"/>
      <c r="J85" s="459" t="s">
        <v>752</v>
      </c>
      <c r="K85" s="215" t="s">
        <v>337</v>
      </c>
      <c r="L85" s="215" t="n">
        <v>399</v>
      </c>
      <c r="M85" s="215" t="s">
        <v>337</v>
      </c>
      <c r="N85" s="215" t="n">
        <v>19</v>
      </c>
      <c r="O85" s="215" t="n">
        <v>0</v>
      </c>
      <c r="P85" s="215" t="s">
        <v>337</v>
      </c>
      <c r="Q85" s="215" t="s">
        <v>337</v>
      </c>
      <c r="R85" s="201"/>
      <c r="S85" s="459" t="s">
        <v>752</v>
      </c>
      <c r="T85" s="215" t="n">
        <v>1</v>
      </c>
      <c r="U85" s="215" t="n">
        <v>2881</v>
      </c>
      <c r="V85" s="215" t="s">
        <v>337</v>
      </c>
      <c r="W85" s="215" t="s">
        <v>337</v>
      </c>
      <c r="X85" s="215" t="n">
        <v>0</v>
      </c>
      <c r="Y85" s="215" t="s">
        <v>337</v>
      </c>
      <c r="Z85" s="215" t="s">
        <v>337</v>
      </c>
      <c r="AA85" s="201"/>
      <c r="AB85" s="459" t="s">
        <v>752</v>
      </c>
      <c r="AC85" s="215" t="n">
        <v>0</v>
      </c>
      <c r="AD85" s="215" t="n">
        <v>0</v>
      </c>
      <c r="AE85" s="215" t="s">
        <v>337</v>
      </c>
      <c r="AF85" s="215" t="s">
        <v>337</v>
      </c>
      <c r="AG85" s="215" t="n">
        <v>1</v>
      </c>
      <c r="AH85" s="215" t="s">
        <v>337</v>
      </c>
      <c r="AI85" s="215" t="n">
        <v>4</v>
      </c>
    </row>
    <row r="86" customFormat="false" ht="12.75" hidden="false" customHeight="false" outlineLevel="0" collapsed="false">
      <c r="A86" s="199" t="s">
        <v>755</v>
      </c>
      <c r="B86" s="215" t="n">
        <v>19396</v>
      </c>
      <c r="C86" s="215" t="s">
        <v>337</v>
      </c>
      <c r="D86" s="215" t="s">
        <v>337</v>
      </c>
      <c r="E86" s="215" t="s">
        <v>337</v>
      </c>
      <c r="F86" s="215" t="s">
        <v>337</v>
      </c>
      <c r="G86" s="215" t="s">
        <v>337</v>
      </c>
      <c r="H86" s="215" t="s">
        <v>337</v>
      </c>
      <c r="I86" s="201"/>
      <c r="J86" s="459" t="s">
        <v>755</v>
      </c>
      <c r="K86" s="215" t="s">
        <v>337</v>
      </c>
      <c r="L86" s="215" t="s">
        <v>337</v>
      </c>
      <c r="M86" s="215" t="s">
        <v>337</v>
      </c>
      <c r="N86" s="215" t="n">
        <v>3</v>
      </c>
      <c r="O86" s="215" t="s">
        <v>337</v>
      </c>
      <c r="P86" s="215" t="s">
        <v>337</v>
      </c>
      <c r="Q86" s="215" t="n">
        <v>565</v>
      </c>
      <c r="R86" s="201"/>
      <c r="S86" s="459" t="s">
        <v>755</v>
      </c>
      <c r="T86" s="215" t="n">
        <v>18822</v>
      </c>
      <c r="U86" s="215" t="s">
        <v>337</v>
      </c>
      <c r="V86" s="215" t="s">
        <v>337</v>
      </c>
      <c r="W86" s="215" t="s">
        <v>337</v>
      </c>
      <c r="X86" s="215" t="s">
        <v>337</v>
      </c>
      <c r="Y86" s="215" t="s">
        <v>337</v>
      </c>
      <c r="Z86" s="215" t="s">
        <v>337</v>
      </c>
      <c r="AA86" s="201"/>
      <c r="AB86" s="459" t="s">
        <v>755</v>
      </c>
      <c r="AC86" s="215" t="n">
        <v>6</v>
      </c>
      <c r="AD86" s="215" t="s">
        <v>337</v>
      </c>
      <c r="AE86" s="215" t="s">
        <v>337</v>
      </c>
      <c r="AF86" s="215" t="s">
        <v>337</v>
      </c>
      <c r="AG86" s="215" t="s">
        <v>337</v>
      </c>
      <c r="AH86" s="215" t="s">
        <v>337</v>
      </c>
      <c r="AI86" s="215" t="s">
        <v>337</v>
      </c>
    </row>
    <row r="87" customFormat="false" ht="12.75" hidden="false" customHeight="false" outlineLevel="0" collapsed="false">
      <c r="A87" s="199" t="s">
        <v>758</v>
      </c>
      <c r="B87" s="215" t="n">
        <v>4991</v>
      </c>
      <c r="C87" s="215" t="s">
        <v>337</v>
      </c>
      <c r="D87" s="215" t="n">
        <v>3</v>
      </c>
      <c r="E87" s="215" t="n">
        <v>0</v>
      </c>
      <c r="F87" s="215" t="s">
        <v>337</v>
      </c>
      <c r="G87" s="215" t="s">
        <v>337</v>
      </c>
      <c r="H87" s="215" t="n">
        <v>1</v>
      </c>
      <c r="I87" s="201"/>
      <c r="J87" s="459" t="s">
        <v>758</v>
      </c>
      <c r="K87" s="215" t="s">
        <v>337</v>
      </c>
      <c r="L87" s="215" t="s">
        <v>337</v>
      </c>
      <c r="M87" s="215" t="s">
        <v>337</v>
      </c>
      <c r="N87" s="215" t="s">
        <v>337</v>
      </c>
      <c r="O87" s="215" t="s">
        <v>337</v>
      </c>
      <c r="P87" s="215" t="s">
        <v>337</v>
      </c>
      <c r="Q87" s="215" t="s">
        <v>337</v>
      </c>
      <c r="R87" s="201"/>
      <c r="S87" s="459" t="s">
        <v>758</v>
      </c>
      <c r="T87" s="215" t="n">
        <v>4</v>
      </c>
      <c r="U87" s="215" t="n">
        <v>4980</v>
      </c>
      <c r="V87" s="215" t="s">
        <v>337</v>
      </c>
      <c r="W87" s="215" t="s">
        <v>337</v>
      </c>
      <c r="X87" s="215" t="s">
        <v>337</v>
      </c>
      <c r="Y87" s="215" t="s">
        <v>337</v>
      </c>
      <c r="Z87" s="215" t="s">
        <v>337</v>
      </c>
      <c r="AA87" s="201"/>
      <c r="AB87" s="459" t="s">
        <v>758</v>
      </c>
      <c r="AC87" s="215" t="n">
        <v>0</v>
      </c>
      <c r="AD87" s="215" t="n">
        <v>0</v>
      </c>
      <c r="AE87" s="215" t="s">
        <v>337</v>
      </c>
      <c r="AF87" s="215" t="n">
        <v>0</v>
      </c>
      <c r="AG87" s="215" t="s">
        <v>337</v>
      </c>
      <c r="AH87" s="215" t="s">
        <v>337</v>
      </c>
      <c r="AI87" s="215" t="s">
        <v>337</v>
      </c>
    </row>
    <row r="88" customFormat="false" ht="12.75" hidden="false" customHeight="false" outlineLevel="0" collapsed="false">
      <c r="A88" s="199" t="s">
        <v>759</v>
      </c>
      <c r="B88" s="215" t="n">
        <v>4987</v>
      </c>
      <c r="C88" s="215" t="s">
        <v>337</v>
      </c>
      <c r="D88" s="215" t="n">
        <v>3</v>
      </c>
      <c r="E88" s="215" t="n">
        <v>0</v>
      </c>
      <c r="F88" s="215" t="s">
        <v>337</v>
      </c>
      <c r="G88" s="215" t="s">
        <v>337</v>
      </c>
      <c r="H88" s="215" t="n">
        <v>1</v>
      </c>
      <c r="I88" s="201"/>
      <c r="J88" s="459" t="s">
        <v>759</v>
      </c>
      <c r="K88" s="215" t="s">
        <v>337</v>
      </c>
      <c r="L88" s="215" t="s">
        <v>337</v>
      </c>
      <c r="M88" s="215" t="s">
        <v>337</v>
      </c>
      <c r="N88" s="215" t="s">
        <v>337</v>
      </c>
      <c r="O88" s="215" t="s">
        <v>337</v>
      </c>
      <c r="P88" s="215" t="s">
        <v>337</v>
      </c>
      <c r="Q88" s="215" t="s">
        <v>337</v>
      </c>
      <c r="R88" s="201"/>
      <c r="S88" s="459" t="s">
        <v>759</v>
      </c>
      <c r="T88" s="215" t="n">
        <v>0</v>
      </c>
      <c r="U88" s="215" t="n">
        <v>4980</v>
      </c>
      <c r="V88" s="215" t="s">
        <v>337</v>
      </c>
      <c r="W88" s="215" t="s">
        <v>337</v>
      </c>
      <c r="X88" s="215" t="s">
        <v>337</v>
      </c>
      <c r="Y88" s="215" t="s">
        <v>337</v>
      </c>
      <c r="Z88" s="215" t="s">
        <v>337</v>
      </c>
      <c r="AA88" s="201"/>
      <c r="AB88" s="459" t="s">
        <v>759</v>
      </c>
      <c r="AC88" s="215" t="n">
        <v>0</v>
      </c>
      <c r="AD88" s="215" t="n">
        <v>0</v>
      </c>
      <c r="AE88" s="215" t="s">
        <v>337</v>
      </c>
      <c r="AF88" s="215" t="n">
        <v>0</v>
      </c>
      <c r="AG88" s="215" t="s">
        <v>337</v>
      </c>
      <c r="AH88" s="215" t="s">
        <v>337</v>
      </c>
      <c r="AI88" s="215" t="s">
        <v>337</v>
      </c>
    </row>
    <row r="89" customFormat="false" ht="12.75" hidden="false" customHeight="false" outlineLevel="0" collapsed="false">
      <c r="A89" s="199" t="s">
        <v>760</v>
      </c>
      <c r="B89" s="215" t="n">
        <v>1528</v>
      </c>
      <c r="C89" s="215" t="s">
        <v>337</v>
      </c>
      <c r="D89" s="215" t="s">
        <v>337</v>
      </c>
      <c r="E89" s="215" t="s">
        <v>337</v>
      </c>
      <c r="F89" s="215" t="s">
        <v>337</v>
      </c>
      <c r="G89" s="215" t="s">
        <v>337</v>
      </c>
      <c r="H89" s="215" t="s">
        <v>337</v>
      </c>
      <c r="I89" s="201"/>
      <c r="J89" s="459" t="s">
        <v>760</v>
      </c>
      <c r="K89" s="215" t="s">
        <v>337</v>
      </c>
      <c r="L89" s="215" t="n">
        <v>168</v>
      </c>
      <c r="M89" s="215" t="s">
        <v>337</v>
      </c>
      <c r="N89" s="215" t="s">
        <v>337</v>
      </c>
      <c r="O89" s="215" t="s">
        <v>337</v>
      </c>
      <c r="P89" s="215" t="s">
        <v>337</v>
      </c>
      <c r="Q89" s="215" t="s">
        <v>337</v>
      </c>
      <c r="R89" s="201"/>
      <c r="S89" s="459" t="s">
        <v>760</v>
      </c>
      <c r="T89" s="215" t="n">
        <v>1302</v>
      </c>
      <c r="U89" s="215" t="n">
        <v>47</v>
      </c>
      <c r="V89" s="215" t="s">
        <v>337</v>
      </c>
      <c r="W89" s="215" t="s">
        <v>337</v>
      </c>
      <c r="X89" s="215" t="n">
        <v>10</v>
      </c>
      <c r="Y89" s="215" t="s">
        <v>337</v>
      </c>
      <c r="Z89" s="215" t="s">
        <v>337</v>
      </c>
      <c r="AA89" s="201"/>
      <c r="AB89" s="459" t="s">
        <v>760</v>
      </c>
      <c r="AC89" s="215" t="n">
        <v>2</v>
      </c>
      <c r="AD89" s="215" t="s">
        <v>337</v>
      </c>
      <c r="AE89" s="215" t="s">
        <v>337</v>
      </c>
      <c r="AF89" s="215" t="s">
        <v>337</v>
      </c>
      <c r="AG89" s="215" t="s">
        <v>337</v>
      </c>
      <c r="AH89" s="215" t="s">
        <v>337</v>
      </c>
      <c r="AI89" s="215" t="s">
        <v>337</v>
      </c>
    </row>
    <row r="90" customFormat="false" ht="12.75" hidden="false" customHeight="false" outlineLevel="0" collapsed="false">
      <c r="A90" s="199" t="s">
        <v>761</v>
      </c>
      <c r="B90" s="215" t="n">
        <v>1528</v>
      </c>
      <c r="C90" s="215" t="s">
        <v>337</v>
      </c>
      <c r="D90" s="215" t="s">
        <v>337</v>
      </c>
      <c r="E90" s="215" t="s">
        <v>337</v>
      </c>
      <c r="F90" s="215" t="s">
        <v>337</v>
      </c>
      <c r="G90" s="215" t="s">
        <v>337</v>
      </c>
      <c r="H90" s="215" t="s">
        <v>337</v>
      </c>
      <c r="I90" s="201"/>
      <c r="J90" s="459" t="s">
        <v>761</v>
      </c>
      <c r="K90" s="215" t="s">
        <v>337</v>
      </c>
      <c r="L90" s="215" t="n">
        <v>168</v>
      </c>
      <c r="M90" s="215" t="s">
        <v>337</v>
      </c>
      <c r="N90" s="215" t="s">
        <v>337</v>
      </c>
      <c r="O90" s="215" t="s">
        <v>337</v>
      </c>
      <c r="P90" s="215" t="s">
        <v>337</v>
      </c>
      <c r="Q90" s="215" t="s">
        <v>337</v>
      </c>
      <c r="R90" s="201"/>
      <c r="S90" s="459" t="s">
        <v>761</v>
      </c>
      <c r="T90" s="215" t="n">
        <v>1302</v>
      </c>
      <c r="U90" s="215" t="n">
        <v>47</v>
      </c>
      <c r="V90" s="215" t="s">
        <v>337</v>
      </c>
      <c r="W90" s="215" t="s">
        <v>337</v>
      </c>
      <c r="X90" s="215" t="n">
        <v>10</v>
      </c>
      <c r="Y90" s="215" t="s">
        <v>337</v>
      </c>
      <c r="Z90" s="215" t="s">
        <v>337</v>
      </c>
      <c r="AA90" s="201"/>
      <c r="AB90" s="459" t="s">
        <v>761</v>
      </c>
      <c r="AC90" s="215" t="n">
        <v>2</v>
      </c>
      <c r="AD90" s="215" t="s">
        <v>337</v>
      </c>
      <c r="AE90" s="215" t="s">
        <v>337</v>
      </c>
      <c r="AF90" s="215" t="s">
        <v>337</v>
      </c>
      <c r="AG90" s="215" t="s">
        <v>337</v>
      </c>
      <c r="AH90" s="215" t="s">
        <v>337</v>
      </c>
      <c r="AI90" s="215" t="s">
        <v>337</v>
      </c>
    </row>
    <row r="91" customFormat="false" ht="12.75" hidden="false" customHeight="false" outlineLevel="0" collapsed="false">
      <c r="A91" s="199" t="s">
        <v>762</v>
      </c>
      <c r="B91" s="215" t="n">
        <v>65196</v>
      </c>
      <c r="C91" s="215" t="n">
        <v>0</v>
      </c>
      <c r="D91" s="215" t="n">
        <v>280</v>
      </c>
      <c r="E91" s="215" t="n">
        <v>3</v>
      </c>
      <c r="F91" s="215" t="n">
        <v>0</v>
      </c>
      <c r="G91" s="215" t="n">
        <v>0</v>
      </c>
      <c r="H91" s="215" t="n">
        <v>1915</v>
      </c>
      <c r="I91" s="201"/>
      <c r="J91" s="459" t="s">
        <v>762</v>
      </c>
      <c r="K91" s="215" t="n">
        <v>10</v>
      </c>
      <c r="L91" s="215" t="n">
        <v>13633</v>
      </c>
      <c r="M91" s="215" t="s">
        <v>337</v>
      </c>
      <c r="N91" s="215" t="n">
        <v>0</v>
      </c>
      <c r="O91" s="215" t="n">
        <v>463</v>
      </c>
      <c r="P91" s="215" t="n">
        <v>29</v>
      </c>
      <c r="Q91" s="215" t="s">
        <v>337</v>
      </c>
      <c r="R91" s="201"/>
      <c r="S91" s="459" t="s">
        <v>762</v>
      </c>
      <c r="T91" s="215" t="n">
        <v>21584</v>
      </c>
      <c r="U91" s="215" t="n">
        <v>24687</v>
      </c>
      <c r="V91" s="215" t="s">
        <v>337</v>
      </c>
      <c r="W91" s="215" t="s">
        <v>337</v>
      </c>
      <c r="X91" s="215" t="n">
        <v>2440</v>
      </c>
      <c r="Y91" s="215" t="s">
        <v>337</v>
      </c>
      <c r="Z91" s="215" t="s">
        <v>337</v>
      </c>
      <c r="AA91" s="201"/>
      <c r="AB91" s="459" t="s">
        <v>762</v>
      </c>
      <c r="AC91" s="215" t="n">
        <v>112</v>
      </c>
      <c r="AD91" s="215" t="n">
        <v>7</v>
      </c>
      <c r="AE91" s="215" t="s">
        <v>337</v>
      </c>
      <c r="AF91" s="215" t="n">
        <v>2</v>
      </c>
      <c r="AG91" s="215" t="n">
        <v>30</v>
      </c>
      <c r="AH91" s="215" t="s">
        <v>337</v>
      </c>
      <c r="AI91" s="215" t="s">
        <v>337</v>
      </c>
    </row>
    <row r="92" customFormat="false" ht="12.75" hidden="false" customHeight="false" outlineLevel="0" collapsed="false">
      <c r="A92" s="199" t="s">
        <v>763</v>
      </c>
      <c r="B92" s="215" t="n">
        <v>62</v>
      </c>
      <c r="C92" s="215" t="s">
        <v>337</v>
      </c>
      <c r="D92" s="215" t="n">
        <v>3</v>
      </c>
      <c r="E92" s="215" t="s">
        <v>337</v>
      </c>
      <c r="F92" s="215" t="s">
        <v>337</v>
      </c>
      <c r="G92" s="215" t="s">
        <v>337</v>
      </c>
      <c r="H92" s="215" t="n">
        <v>23</v>
      </c>
      <c r="I92" s="201"/>
      <c r="J92" s="459" t="s">
        <v>763</v>
      </c>
      <c r="K92" s="215" t="s">
        <v>337</v>
      </c>
      <c r="L92" s="215" t="n">
        <v>23</v>
      </c>
      <c r="M92" s="215" t="s">
        <v>337</v>
      </c>
      <c r="N92" s="215" t="n">
        <v>0</v>
      </c>
      <c r="O92" s="215" t="n">
        <v>7</v>
      </c>
      <c r="P92" s="215" t="n">
        <v>0</v>
      </c>
      <c r="Q92" s="215" t="s">
        <v>337</v>
      </c>
      <c r="R92" s="201"/>
      <c r="S92" s="459" t="s">
        <v>763</v>
      </c>
      <c r="T92" s="215" t="n">
        <v>0</v>
      </c>
      <c r="U92" s="215" t="n">
        <v>0</v>
      </c>
      <c r="V92" s="215" t="s">
        <v>337</v>
      </c>
      <c r="W92" s="215" t="s">
        <v>337</v>
      </c>
      <c r="X92" s="215" t="n">
        <v>2</v>
      </c>
      <c r="Y92" s="215" t="s">
        <v>337</v>
      </c>
      <c r="Z92" s="215" t="s">
        <v>337</v>
      </c>
      <c r="AA92" s="201"/>
      <c r="AB92" s="459" t="s">
        <v>763</v>
      </c>
      <c r="AC92" s="215" t="n">
        <v>0</v>
      </c>
      <c r="AD92" s="215" t="s">
        <v>337</v>
      </c>
      <c r="AE92" s="215" t="s">
        <v>337</v>
      </c>
      <c r="AF92" s="215" t="s">
        <v>337</v>
      </c>
      <c r="AG92" s="215" t="n">
        <v>2</v>
      </c>
      <c r="AH92" s="215" t="s">
        <v>337</v>
      </c>
      <c r="AI92" s="215" t="s">
        <v>337</v>
      </c>
    </row>
    <row r="93" customFormat="false" ht="12.75" hidden="false" customHeight="false" outlineLevel="0" collapsed="false">
      <c r="A93" s="199" t="s">
        <v>764</v>
      </c>
      <c r="B93" s="215" t="n">
        <v>307</v>
      </c>
      <c r="C93" s="215" t="s">
        <v>337</v>
      </c>
      <c r="D93" s="215" t="n">
        <v>11</v>
      </c>
      <c r="E93" s="215" t="s">
        <v>337</v>
      </c>
      <c r="F93" s="215" t="s">
        <v>337</v>
      </c>
      <c r="G93" s="215" t="s">
        <v>337</v>
      </c>
      <c r="H93" s="215" t="n">
        <v>81</v>
      </c>
      <c r="I93" s="201"/>
      <c r="J93" s="459" t="s">
        <v>764</v>
      </c>
      <c r="K93" s="215" t="s">
        <v>337</v>
      </c>
      <c r="L93" s="215" t="n">
        <v>151</v>
      </c>
      <c r="M93" s="215" t="s">
        <v>337</v>
      </c>
      <c r="N93" s="215" t="n">
        <v>0</v>
      </c>
      <c r="O93" s="215" t="n">
        <v>53</v>
      </c>
      <c r="P93" s="215" t="n">
        <v>1</v>
      </c>
      <c r="Q93" s="215" t="s">
        <v>337</v>
      </c>
      <c r="R93" s="201"/>
      <c r="S93" s="459" t="s">
        <v>764</v>
      </c>
      <c r="T93" s="215" t="n">
        <v>1</v>
      </c>
      <c r="U93" s="215" t="s">
        <v>337</v>
      </c>
      <c r="V93" s="215" t="s">
        <v>337</v>
      </c>
      <c r="W93" s="215" t="s">
        <v>337</v>
      </c>
      <c r="X93" s="215" t="n">
        <v>11</v>
      </c>
      <c r="Y93" s="215" t="s">
        <v>337</v>
      </c>
      <c r="Z93" s="215" t="s">
        <v>337</v>
      </c>
      <c r="AA93" s="201"/>
      <c r="AB93" s="459" t="s">
        <v>764</v>
      </c>
      <c r="AC93" s="215" t="s">
        <v>337</v>
      </c>
      <c r="AD93" s="215" t="s">
        <v>337</v>
      </c>
      <c r="AE93" s="215" t="s">
        <v>337</v>
      </c>
      <c r="AF93" s="215" t="s">
        <v>337</v>
      </c>
      <c r="AG93" s="215" t="n">
        <v>0</v>
      </c>
      <c r="AH93" s="215" t="s">
        <v>337</v>
      </c>
      <c r="AI93" s="215" t="s">
        <v>337</v>
      </c>
    </row>
    <row r="94" customFormat="false" ht="12.75" hidden="false" customHeight="false" outlineLevel="0" collapsed="false">
      <c r="A94" s="199" t="s">
        <v>765</v>
      </c>
      <c r="B94" s="215" t="n">
        <v>67</v>
      </c>
      <c r="C94" s="215" t="s">
        <v>337</v>
      </c>
      <c r="D94" s="215" t="n">
        <v>17</v>
      </c>
      <c r="E94" s="215" t="n">
        <v>0</v>
      </c>
      <c r="F94" s="215" t="s">
        <v>337</v>
      </c>
      <c r="G94" s="215" t="s">
        <v>337</v>
      </c>
      <c r="H94" s="215" t="n">
        <v>29</v>
      </c>
      <c r="I94" s="201"/>
      <c r="J94" s="459" t="s">
        <v>765</v>
      </c>
      <c r="K94" s="215" t="s">
        <v>337</v>
      </c>
      <c r="L94" s="215" t="n">
        <v>12</v>
      </c>
      <c r="M94" s="215" t="s">
        <v>337</v>
      </c>
      <c r="N94" s="215" t="s">
        <v>337</v>
      </c>
      <c r="O94" s="215" t="n">
        <v>3</v>
      </c>
      <c r="P94" s="215" t="s">
        <v>337</v>
      </c>
      <c r="Q94" s="215" t="s">
        <v>337</v>
      </c>
      <c r="R94" s="201"/>
      <c r="S94" s="459" t="s">
        <v>765</v>
      </c>
      <c r="T94" s="215" t="s">
        <v>337</v>
      </c>
      <c r="U94" s="215" t="s">
        <v>337</v>
      </c>
      <c r="V94" s="215" t="s">
        <v>337</v>
      </c>
      <c r="W94" s="215" t="s">
        <v>337</v>
      </c>
      <c r="X94" s="215" t="n">
        <v>6</v>
      </c>
      <c r="Y94" s="215" t="s">
        <v>337</v>
      </c>
      <c r="Z94" s="215" t="s">
        <v>337</v>
      </c>
      <c r="AA94" s="201"/>
      <c r="AB94" s="459" t="s">
        <v>765</v>
      </c>
      <c r="AC94" s="215" t="s">
        <v>337</v>
      </c>
      <c r="AD94" s="215" t="s">
        <v>337</v>
      </c>
      <c r="AE94" s="215" t="s">
        <v>337</v>
      </c>
      <c r="AF94" s="215" t="s">
        <v>337</v>
      </c>
      <c r="AG94" s="215" t="n">
        <v>0</v>
      </c>
      <c r="AH94" s="215" t="s">
        <v>337</v>
      </c>
      <c r="AI94" s="215" t="s">
        <v>337</v>
      </c>
    </row>
    <row r="95" customFormat="false" ht="12.75" hidden="false" customHeight="false" outlineLevel="0" collapsed="false">
      <c r="A95" s="199" t="s">
        <v>766</v>
      </c>
      <c r="B95" s="215" t="n">
        <v>18875</v>
      </c>
      <c r="C95" s="215" t="s">
        <v>337</v>
      </c>
      <c r="D95" s="215" t="n">
        <v>37</v>
      </c>
      <c r="E95" s="215" t="s">
        <v>337</v>
      </c>
      <c r="F95" s="215" t="s">
        <v>337</v>
      </c>
      <c r="G95" s="215" t="s">
        <v>337</v>
      </c>
      <c r="H95" s="215" t="n">
        <v>46</v>
      </c>
      <c r="I95" s="201"/>
      <c r="J95" s="459" t="s">
        <v>766</v>
      </c>
      <c r="K95" s="215" t="n">
        <v>3</v>
      </c>
      <c r="L95" s="215" t="n">
        <v>2031</v>
      </c>
      <c r="M95" s="215" t="s">
        <v>337</v>
      </c>
      <c r="N95" s="215" t="s">
        <v>337</v>
      </c>
      <c r="O95" s="215" t="n">
        <v>13</v>
      </c>
      <c r="P95" s="215" t="s">
        <v>337</v>
      </c>
      <c r="Q95" s="215" t="s">
        <v>337</v>
      </c>
      <c r="R95" s="201"/>
      <c r="S95" s="459" t="s">
        <v>766</v>
      </c>
      <c r="T95" s="215" t="n">
        <v>10362</v>
      </c>
      <c r="U95" s="215" t="n">
        <v>5963</v>
      </c>
      <c r="V95" s="215" t="s">
        <v>337</v>
      </c>
      <c r="W95" s="215" t="s">
        <v>337</v>
      </c>
      <c r="X95" s="215" t="n">
        <v>420</v>
      </c>
      <c r="Y95" s="215" t="s">
        <v>337</v>
      </c>
      <c r="Z95" s="215" t="s">
        <v>337</v>
      </c>
      <c r="AA95" s="201"/>
      <c r="AB95" s="459" t="s">
        <v>766</v>
      </c>
      <c r="AC95" s="215" t="s">
        <v>337</v>
      </c>
      <c r="AD95" s="215" t="s">
        <v>337</v>
      </c>
      <c r="AE95" s="215" t="s">
        <v>337</v>
      </c>
      <c r="AF95" s="215" t="s">
        <v>337</v>
      </c>
      <c r="AG95" s="215" t="n">
        <v>1</v>
      </c>
      <c r="AH95" s="215" t="s">
        <v>337</v>
      </c>
      <c r="AI95" s="215" t="s">
        <v>337</v>
      </c>
    </row>
    <row r="96" customFormat="false" ht="12.75" hidden="false" customHeight="false" outlineLevel="0" collapsed="false">
      <c r="A96" s="199" t="s">
        <v>767</v>
      </c>
      <c r="B96" s="215" t="n">
        <v>285</v>
      </c>
      <c r="C96" s="215" t="s">
        <v>337</v>
      </c>
      <c r="D96" s="215" t="s">
        <v>337</v>
      </c>
      <c r="E96" s="215" t="s">
        <v>337</v>
      </c>
      <c r="F96" s="215" t="s">
        <v>337</v>
      </c>
      <c r="G96" s="215" t="s">
        <v>337</v>
      </c>
      <c r="H96" s="215" t="n">
        <v>8</v>
      </c>
      <c r="I96" s="201"/>
      <c r="J96" s="459" t="s">
        <v>767</v>
      </c>
      <c r="K96" s="215" t="s">
        <v>337</v>
      </c>
      <c r="L96" s="215" t="n">
        <v>250</v>
      </c>
      <c r="M96" s="215" t="s">
        <v>337</v>
      </c>
      <c r="N96" s="215" t="s">
        <v>337</v>
      </c>
      <c r="O96" s="215" t="s">
        <v>337</v>
      </c>
      <c r="P96" s="215" t="s">
        <v>337</v>
      </c>
      <c r="Q96" s="215" t="s">
        <v>337</v>
      </c>
      <c r="R96" s="201"/>
      <c r="S96" s="459" t="s">
        <v>767</v>
      </c>
      <c r="T96" s="215" t="n">
        <v>4</v>
      </c>
      <c r="U96" s="215" t="s">
        <v>337</v>
      </c>
      <c r="V96" s="215" t="s">
        <v>337</v>
      </c>
      <c r="W96" s="215" t="s">
        <v>337</v>
      </c>
      <c r="X96" s="215" t="n">
        <v>23</v>
      </c>
      <c r="Y96" s="215" t="s">
        <v>337</v>
      </c>
      <c r="Z96" s="215" t="s">
        <v>337</v>
      </c>
      <c r="AA96" s="201"/>
      <c r="AB96" s="459" t="s">
        <v>767</v>
      </c>
      <c r="AC96" s="215" t="s">
        <v>337</v>
      </c>
      <c r="AD96" s="215" t="s">
        <v>337</v>
      </c>
      <c r="AE96" s="215" t="s">
        <v>337</v>
      </c>
      <c r="AF96" s="215" t="s">
        <v>337</v>
      </c>
      <c r="AG96" s="215" t="s">
        <v>337</v>
      </c>
      <c r="AH96" s="215" t="s">
        <v>337</v>
      </c>
      <c r="AI96" s="215" t="s">
        <v>337</v>
      </c>
    </row>
    <row r="97" customFormat="false" ht="12.75" hidden="false" customHeight="false" outlineLevel="0" collapsed="false">
      <c r="A97" s="199" t="s">
        <v>768</v>
      </c>
      <c r="B97" s="215" t="n">
        <v>168</v>
      </c>
      <c r="C97" s="215" t="s">
        <v>337</v>
      </c>
      <c r="D97" s="215" t="n">
        <v>1</v>
      </c>
      <c r="E97" s="215" t="s">
        <v>337</v>
      </c>
      <c r="F97" s="215" t="s">
        <v>337</v>
      </c>
      <c r="G97" s="215" t="s">
        <v>337</v>
      </c>
      <c r="H97" s="215" t="n">
        <v>101</v>
      </c>
      <c r="I97" s="201"/>
      <c r="J97" s="459" t="s">
        <v>768</v>
      </c>
      <c r="K97" s="215" t="s">
        <v>337</v>
      </c>
      <c r="L97" s="215" t="n">
        <v>45</v>
      </c>
      <c r="M97" s="215" t="s">
        <v>337</v>
      </c>
      <c r="N97" s="215" t="s">
        <v>337</v>
      </c>
      <c r="O97" s="215" t="n">
        <v>5</v>
      </c>
      <c r="P97" s="215" t="n">
        <v>2</v>
      </c>
      <c r="Q97" s="215" t="s">
        <v>337</v>
      </c>
      <c r="R97" s="201"/>
      <c r="S97" s="459" t="s">
        <v>768</v>
      </c>
      <c r="T97" s="215" t="n">
        <v>0</v>
      </c>
      <c r="U97" s="215" t="n">
        <v>0</v>
      </c>
      <c r="V97" s="215" t="s">
        <v>337</v>
      </c>
      <c r="W97" s="215" t="s">
        <v>337</v>
      </c>
      <c r="X97" s="215" t="n">
        <v>4</v>
      </c>
      <c r="Y97" s="215" t="s">
        <v>337</v>
      </c>
      <c r="Z97" s="215" t="s">
        <v>337</v>
      </c>
      <c r="AA97" s="201"/>
      <c r="AB97" s="459" t="s">
        <v>768</v>
      </c>
      <c r="AC97" s="215" t="n">
        <v>8</v>
      </c>
      <c r="AD97" s="215" t="s">
        <v>337</v>
      </c>
      <c r="AE97" s="215" t="s">
        <v>337</v>
      </c>
      <c r="AF97" s="215" t="s">
        <v>337</v>
      </c>
      <c r="AG97" s="215" t="n">
        <v>1</v>
      </c>
      <c r="AH97" s="215" t="s">
        <v>337</v>
      </c>
      <c r="AI97" s="215" t="s">
        <v>337</v>
      </c>
    </row>
    <row r="98" customFormat="false" ht="12.75" hidden="false" customHeight="false" outlineLevel="0" collapsed="false">
      <c r="A98" s="199" t="s">
        <v>770</v>
      </c>
      <c r="B98" s="215" t="n">
        <v>52</v>
      </c>
      <c r="C98" s="215" t="s">
        <v>337</v>
      </c>
      <c r="D98" s="215" t="n">
        <v>8</v>
      </c>
      <c r="E98" s="215" t="s">
        <v>337</v>
      </c>
      <c r="F98" s="215" t="s">
        <v>337</v>
      </c>
      <c r="G98" s="215" t="n">
        <v>0</v>
      </c>
      <c r="H98" s="215" t="n">
        <v>37</v>
      </c>
      <c r="I98" s="201"/>
      <c r="J98" s="459" t="s">
        <v>770</v>
      </c>
      <c r="K98" s="215" t="s">
        <v>337</v>
      </c>
      <c r="L98" s="215" t="n">
        <v>2</v>
      </c>
      <c r="M98" s="215" t="s">
        <v>337</v>
      </c>
      <c r="N98" s="215" t="s">
        <v>337</v>
      </c>
      <c r="O98" s="215" t="n">
        <v>3</v>
      </c>
      <c r="P98" s="215" t="n">
        <v>0</v>
      </c>
      <c r="Q98" s="215" t="s">
        <v>337</v>
      </c>
      <c r="R98" s="201"/>
      <c r="S98" s="459" t="s">
        <v>770</v>
      </c>
      <c r="T98" s="215" t="s">
        <v>337</v>
      </c>
      <c r="U98" s="215" t="s">
        <v>337</v>
      </c>
      <c r="V98" s="215" t="s">
        <v>337</v>
      </c>
      <c r="W98" s="215" t="s">
        <v>337</v>
      </c>
      <c r="X98" s="215" t="n">
        <v>1</v>
      </c>
      <c r="Y98" s="215" t="s">
        <v>337</v>
      </c>
      <c r="Z98" s="215" t="s">
        <v>337</v>
      </c>
      <c r="AA98" s="201"/>
      <c r="AB98" s="459" t="s">
        <v>770</v>
      </c>
      <c r="AC98" s="215" t="n">
        <v>0</v>
      </c>
      <c r="AD98" s="215" t="s">
        <v>337</v>
      </c>
      <c r="AE98" s="215" t="s">
        <v>337</v>
      </c>
      <c r="AF98" s="215" t="s">
        <v>337</v>
      </c>
      <c r="AG98" s="215" t="n">
        <v>0</v>
      </c>
      <c r="AH98" s="215" t="s">
        <v>337</v>
      </c>
      <c r="AI98" s="215" t="s">
        <v>337</v>
      </c>
    </row>
    <row r="99" customFormat="false" ht="12.75" hidden="false" customHeight="false" outlineLevel="0" collapsed="false">
      <c r="A99" s="199" t="s">
        <v>772</v>
      </c>
      <c r="B99" s="215" t="n">
        <v>1157</v>
      </c>
      <c r="C99" s="215" t="s">
        <v>337</v>
      </c>
      <c r="D99" s="215" t="n">
        <v>20</v>
      </c>
      <c r="E99" s="215" t="s">
        <v>337</v>
      </c>
      <c r="F99" s="215" t="s">
        <v>337</v>
      </c>
      <c r="G99" s="215" t="s">
        <v>337</v>
      </c>
      <c r="H99" s="215" t="n">
        <v>648</v>
      </c>
      <c r="I99" s="201"/>
      <c r="J99" s="459" t="s">
        <v>772</v>
      </c>
      <c r="K99" s="215" t="s">
        <v>337</v>
      </c>
      <c r="L99" s="215" t="n">
        <v>284</v>
      </c>
      <c r="M99" s="215" t="s">
        <v>337</v>
      </c>
      <c r="N99" s="215" t="s">
        <v>337</v>
      </c>
      <c r="O99" s="215" t="n">
        <v>112</v>
      </c>
      <c r="P99" s="215" t="n">
        <v>6</v>
      </c>
      <c r="Q99" s="215" t="s">
        <v>337</v>
      </c>
      <c r="R99" s="201"/>
      <c r="S99" s="459" t="s">
        <v>772</v>
      </c>
      <c r="T99" s="215" t="n">
        <v>1</v>
      </c>
      <c r="U99" s="215" t="n">
        <v>0</v>
      </c>
      <c r="V99" s="215" t="s">
        <v>337</v>
      </c>
      <c r="W99" s="215" t="s">
        <v>337</v>
      </c>
      <c r="X99" s="215" t="n">
        <v>8</v>
      </c>
      <c r="Y99" s="215" t="s">
        <v>337</v>
      </c>
      <c r="Z99" s="215" t="s">
        <v>337</v>
      </c>
      <c r="AA99" s="201"/>
      <c r="AB99" s="459" t="s">
        <v>772</v>
      </c>
      <c r="AC99" s="215" t="n">
        <v>71</v>
      </c>
      <c r="AD99" s="215" t="s">
        <v>337</v>
      </c>
      <c r="AE99" s="215" t="s">
        <v>337</v>
      </c>
      <c r="AF99" s="215" t="s">
        <v>337</v>
      </c>
      <c r="AG99" s="215" t="n">
        <v>6</v>
      </c>
      <c r="AH99" s="215" t="s">
        <v>337</v>
      </c>
      <c r="AI99" s="215" t="s">
        <v>337</v>
      </c>
    </row>
    <row r="100" customFormat="false" ht="12.75" hidden="false" customHeight="false" outlineLevel="0" collapsed="false">
      <c r="A100" s="199" t="s">
        <v>773</v>
      </c>
      <c r="B100" s="215" t="n">
        <v>33077</v>
      </c>
      <c r="C100" s="215" t="n">
        <v>0</v>
      </c>
      <c r="D100" s="215" t="n">
        <v>28</v>
      </c>
      <c r="E100" s="215" t="s">
        <v>337</v>
      </c>
      <c r="F100" s="215" t="s">
        <v>337</v>
      </c>
      <c r="G100" s="215" t="s">
        <v>337</v>
      </c>
      <c r="H100" s="215" t="n">
        <v>124</v>
      </c>
      <c r="I100" s="201"/>
      <c r="J100" s="459" t="s">
        <v>773</v>
      </c>
      <c r="K100" s="215" t="s">
        <v>337</v>
      </c>
      <c r="L100" s="215" t="n">
        <v>10409</v>
      </c>
      <c r="M100" s="215" t="s">
        <v>337</v>
      </c>
      <c r="N100" s="215" t="n">
        <v>0</v>
      </c>
      <c r="O100" s="215" t="n">
        <v>0</v>
      </c>
      <c r="P100" s="215" t="s">
        <v>337</v>
      </c>
      <c r="Q100" s="215" t="s">
        <v>337</v>
      </c>
      <c r="R100" s="201"/>
      <c r="S100" s="459" t="s">
        <v>773</v>
      </c>
      <c r="T100" s="215" t="n">
        <v>11010</v>
      </c>
      <c r="U100" s="215" t="n">
        <v>9611</v>
      </c>
      <c r="V100" s="215" t="s">
        <v>337</v>
      </c>
      <c r="W100" s="215" t="s">
        <v>337</v>
      </c>
      <c r="X100" s="215" t="n">
        <v>1894</v>
      </c>
      <c r="Y100" s="215" t="s">
        <v>337</v>
      </c>
      <c r="Z100" s="215" t="s">
        <v>337</v>
      </c>
      <c r="AA100" s="201"/>
      <c r="AB100" s="459" t="s">
        <v>773</v>
      </c>
      <c r="AC100" s="215" t="n">
        <v>1</v>
      </c>
      <c r="AD100" s="215" t="s">
        <v>337</v>
      </c>
      <c r="AE100" s="215" t="s">
        <v>337</v>
      </c>
      <c r="AF100" s="215" t="s">
        <v>337</v>
      </c>
      <c r="AG100" s="215" t="s">
        <v>337</v>
      </c>
      <c r="AH100" s="215" t="s">
        <v>337</v>
      </c>
      <c r="AI100" s="215" t="s">
        <v>337</v>
      </c>
    </row>
    <row r="101" customFormat="false" ht="12.75" hidden="false" customHeight="false" outlineLevel="0" collapsed="false">
      <c r="A101" s="199" t="s">
        <v>775</v>
      </c>
      <c r="B101" s="215" t="n">
        <v>1015</v>
      </c>
      <c r="C101" s="215" t="s">
        <v>337</v>
      </c>
      <c r="D101" s="215" t="n">
        <v>141</v>
      </c>
      <c r="E101" s="215" t="n">
        <v>3</v>
      </c>
      <c r="F101" s="215" t="n">
        <v>0</v>
      </c>
      <c r="G101" s="215" t="s">
        <v>337</v>
      </c>
      <c r="H101" s="215" t="n">
        <v>356</v>
      </c>
      <c r="I101" s="201"/>
      <c r="J101" s="459" t="s">
        <v>775</v>
      </c>
      <c r="K101" s="215" t="s">
        <v>337</v>
      </c>
      <c r="L101" s="215" t="n">
        <v>228</v>
      </c>
      <c r="M101" s="215" t="s">
        <v>337</v>
      </c>
      <c r="N101" s="215" t="s">
        <v>337</v>
      </c>
      <c r="O101" s="215" t="n">
        <v>165</v>
      </c>
      <c r="P101" s="215" t="n">
        <v>8</v>
      </c>
      <c r="Q101" s="215" t="s">
        <v>337</v>
      </c>
      <c r="R101" s="201"/>
      <c r="S101" s="459" t="s">
        <v>775</v>
      </c>
      <c r="T101" s="215" t="n">
        <v>37</v>
      </c>
      <c r="U101" s="215" t="n">
        <v>0</v>
      </c>
      <c r="V101" s="215" t="s">
        <v>337</v>
      </c>
      <c r="W101" s="215" t="s">
        <v>337</v>
      </c>
      <c r="X101" s="215" t="n">
        <v>64</v>
      </c>
      <c r="Y101" s="215" t="s">
        <v>337</v>
      </c>
      <c r="Z101" s="215" t="s">
        <v>337</v>
      </c>
      <c r="AA101" s="201"/>
      <c r="AB101" s="459" t="s">
        <v>775</v>
      </c>
      <c r="AC101" s="215" t="n">
        <v>4</v>
      </c>
      <c r="AD101" s="215" t="s">
        <v>337</v>
      </c>
      <c r="AE101" s="215" t="s">
        <v>337</v>
      </c>
      <c r="AF101" s="215" t="s">
        <v>337</v>
      </c>
      <c r="AG101" s="215" t="n">
        <v>9</v>
      </c>
      <c r="AH101" s="215" t="s">
        <v>337</v>
      </c>
      <c r="AI101" s="215" t="s">
        <v>337</v>
      </c>
    </row>
    <row r="102" customFormat="false" ht="12.75" hidden="false" customHeight="false" outlineLevel="0" collapsed="false">
      <c r="A102" s="199" t="s">
        <v>781</v>
      </c>
      <c r="B102" s="215" t="n">
        <v>645</v>
      </c>
      <c r="C102" s="215" t="s">
        <v>337</v>
      </c>
      <c r="D102" s="215" t="n">
        <v>14</v>
      </c>
      <c r="E102" s="215" t="s">
        <v>337</v>
      </c>
      <c r="F102" s="215" t="s">
        <v>337</v>
      </c>
      <c r="G102" s="215" t="s">
        <v>337</v>
      </c>
      <c r="H102" s="215" t="n">
        <v>299</v>
      </c>
      <c r="I102" s="201"/>
      <c r="J102" s="459" t="s">
        <v>781</v>
      </c>
      <c r="K102" s="215" t="s">
        <v>337</v>
      </c>
      <c r="L102" s="215" t="n">
        <v>190</v>
      </c>
      <c r="M102" s="215" t="s">
        <v>337</v>
      </c>
      <c r="N102" s="215" t="n">
        <v>0</v>
      </c>
      <c r="O102" s="215" t="n">
        <v>102</v>
      </c>
      <c r="P102" s="215" t="n">
        <v>12</v>
      </c>
      <c r="Q102" s="215" t="s">
        <v>337</v>
      </c>
      <c r="R102" s="201"/>
      <c r="S102" s="459" t="s">
        <v>781</v>
      </c>
      <c r="T102" s="215" t="n">
        <v>0</v>
      </c>
      <c r="U102" s="215" t="n">
        <v>0</v>
      </c>
      <c r="V102" s="215" t="s">
        <v>337</v>
      </c>
      <c r="W102" s="215" t="s">
        <v>337</v>
      </c>
      <c r="X102" s="215" t="n">
        <v>6</v>
      </c>
      <c r="Y102" s="215" t="s">
        <v>337</v>
      </c>
      <c r="Z102" s="215" t="s">
        <v>337</v>
      </c>
      <c r="AA102" s="201"/>
      <c r="AB102" s="459" t="s">
        <v>781</v>
      </c>
      <c r="AC102" s="215" t="n">
        <v>11</v>
      </c>
      <c r="AD102" s="215" t="s">
        <v>337</v>
      </c>
      <c r="AE102" s="215" t="s">
        <v>337</v>
      </c>
      <c r="AF102" s="215" t="s">
        <v>337</v>
      </c>
      <c r="AG102" s="215" t="n">
        <v>11</v>
      </c>
      <c r="AH102" s="215" t="s">
        <v>337</v>
      </c>
      <c r="AI102" s="215" t="s">
        <v>337</v>
      </c>
    </row>
    <row r="103" customFormat="false" ht="12.75" hidden="false" customHeight="false" outlineLevel="0" collapsed="false">
      <c r="A103" s="199" t="s">
        <v>1935</v>
      </c>
      <c r="B103" s="215" t="n">
        <v>117</v>
      </c>
      <c r="C103" s="215" t="s">
        <v>337</v>
      </c>
      <c r="D103" s="215" t="s">
        <v>337</v>
      </c>
      <c r="E103" s="215" t="s">
        <v>337</v>
      </c>
      <c r="F103" s="215" t="s">
        <v>337</v>
      </c>
      <c r="G103" s="215" t="s">
        <v>337</v>
      </c>
      <c r="H103" s="215" t="n">
        <v>102</v>
      </c>
      <c r="I103" s="201"/>
      <c r="J103" s="459" t="s">
        <v>1935</v>
      </c>
      <c r="K103" s="215" t="s">
        <v>337</v>
      </c>
      <c r="L103" s="215" t="s">
        <v>337</v>
      </c>
      <c r="M103" s="215" t="s">
        <v>337</v>
      </c>
      <c r="N103" s="215" t="s">
        <v>337</v>
      </c>
      <c r="O103" s="215" t="s">
        <v>337</v>
      </c>
      <c r="P103" s="215" t="s">
        <v>337</v>
      </c>
      <c r="Q103" s="215" t="s">
        <v>337</v>
      </c>
      <c r="R103" s="201"/>
      <c r="S103" s="459" t="s">
        <v>1935</v>
      </c>
      <c r="T103" s="215" t="n">
        <v>14</v>
      </c>
      <c r="U103" s="215" t="s">
        <v>337</v>
      </c>
      <c r="V103" s="215" t="s">
        <v>337</v>
      </c>
      <c r="W103" s="215" t="s">
        <v>337</v>
      </c>
      <c r="X103" s="215" t="s">
        <v>337</v>
      </c>
      <c r="Y103" s="215" t="s">
        <v>337</v>
      </c>
      <c r="Z103" s="215" t="s">
        <v>337</v>
      </c>
      <c r="AA103" s="201"/>
      <c r="AB103" s="459" t="s">
        <v>1935</v>
      </c>
      <c r="AC103" s="215" t="n">
        <v>0</v>
      </c>
      <c r="AD103" s="215" t="s">
        <v>337</v>
      </c>
      <c r="AE103" s="215" t="s">
        <v>337</v>
      </c>
      <c r="AF103" s="215" t="s">
        <v>337</v>
      </c>
      <c r="AG103" s="215" t="s">
        <v>337</v>
      </c>
      <c r="AH103" s="215" t="s">
        <v>337</v>
      </c>
      <c r="AI103" s="215" t="s">
        <v>337</v>
      </c>
    </row>
    <row r="104" customFormat="false" ht="12.75" hidden="false" customHeight="false" outlineLevel="0" collapsed="false">
      <c r="A104" s="199" t="s">
        <v>783</v>
      </c>
      <c r="B104" s="215" t="n">
        <v>9088</v>
      </c>
      <c r="C104" s="215" t="s">
        <v>337</v>
      </c>
      <c r="D104" s="215" t="s">
        <v>337</v>
      </c>
      <c r="E104" s="215" t="s">
        <v>337</v>
      </c>
      <c r="F104" s="215" t="s">
        <v>337</v>
      </c>
      <c r="G104" s="215" t="s">
        <v>337</v>
      </c>
      <c r="H104" s="215" t="s">
        <v>337</v>
      </c>
      <c r="I104" s="201"/>
      <c r="J104" s="459" t="s">
        <v>783</v>
      </c>
      <c r="K104" s="215" t="n">
        <v>0</v>
      </c>
      <c r="L104" s="215" t="s">
        <v>337</v>
      </c>
      <c r="M104" s="215" t="s">
        <v>337</v>
      </c>
      <c r="N104" s="215" t="s">
        <v>337</v>
      </c>
      <c r="O104" s="215" t="s">
        <v>337</v>
      </c>
      <c r="P104" s="215" t="s">
        <v>337</v>
      </c>
      <c r="Q104" s="215" t="s">
        <v>337</v>
      </c>
      <c r="R104" s="201"/>
      <c r="S104" s="459" t="s">
        <v>783</v>
      </c>
      <c r="T104" s="215" t="s">
        <v>337</v>
      </c>
      <c r="U104" s="215" t="n">
        <v>9088</v>
      </c>
      <c r="V104" s="215" t="s">
        <v>337</v>
      </c>
      <c r="W104" s="215" t="s">
        <v>337</v>
      </c>
      <c r="X104" s="215" t="s">
        <v>337</v>
      </c>
      <c r="Y104" s="215" t="s">
        <v>337</v>
      </c>
      <c r="Z104" s="215" t="s">
        <v>337</v>
      </c>
      <c r="AA104" s="201"/>
      <c r="AB104" s="459" t="s">
        <v>783</v>
      </c>
      <c r="AC104" s="215" t="n">
        <v>0</v>
      </c>
      <c r="AD104" s="215" t="s">
        <v>337</v>
      </c>
      <c r="AE104" s="215" t="s">
        <v>337</v>
      </c>
      <c r="AF104" s="215" t="s">
        <v>337</v>
      </c>
      <c r="AG104" s="215" t="s">
        <v>337</v>
      </c>
      <c r="AH104" s="215" t="s">
        <v>337</v>
      </c>
      <c r="AI104" s="215" t="s">
        <v>337</v>
      </c>
    </row>
    <row r="105" customFormat="false" ht="12.75" hidden="false" customHeight="false" outlineLevel="0" collapsed="false">
      <c r="A105" s="199" t="s">
        <v>784</v>
      </c>
      <c r="B105" s="215" t="n">
        <v>180</v>
      </c>
      <c r="C105" s="215" t="s">
        <v>337</v>
      </c>
      <c r="D105" s="215" t="s">
        <v>337</v>
      </c>
      <c r="E105" s="215" t="s">
        <v>337</v>
      </c>
      <c r="F105" s="215" t="s">
        <v>337</v>
      </c>
      <c r="G105" s="215" t="s">
        <v>337</v>
      </c>
      <c r="H105" s="215" t="n">
        <v>6</v>
      </c>
      <c r="I105" s="201"/>
      <c r="J105" s="459" t="s">
        <v>784</v>
      </c>
      <c r="K105" s="215" t="s">
        <v>337</v>
      </c>
      <c r="L105" s="215" t="n">
        <v>2</v>
      </c>
      <c r="M105" s="215" t="s">
        <v>337</v>
      </c>
      <c r="N105" s="215" t="s">
        <v>337</v>
      </c>
      <c r="O105" s="215" t="s">
        <v>337</v>
      </c>
      <c r="P105" s="215" t="s">
        <v>337</v>
      </c>
      <c r="Q105" s="215" t="s">
        <v>337</v>
      </c>
      <c r="R105" s="201"/>
      <c r="S105" s="459" t="s">
        <v>784</v>
      </c>
      <c r="T105" s="215" t="n">
        <v>148</v>
      </c>
      <c r="U105" s="215" t="n">
        <v>22</v>
      </c>
      <c r="V105" s="215" t="s">
        <v>337</v>
      </c>
      <c r="W105" s="215" t="s">
        <v>337</v>
      </c>
      <c r="X105" s="215" t="s">
        <v>337</v>
      </c>
      <c r="Y105" s="215" t="s">
        <v>337</v>
      </c>
      <c r="Z105" s="215" t="s">
        <v>337</v>
      </c>
      <c r="AA105" s="201"/>
      <c r="AB105" s="459" t="s">
        <v>784</v>
      </c>
      <c r="AC105" s="215" t="n">
        <v>1</v>
      </c>
      <c r="AD105" s="215" t="s">
        <v>337</v>
      </c>
      <c r="AE105" s="215" t="s">
        <v>337</v>
      </c>
      <c r="AF105" s="215" t="n">
        <v>2</v>
      </c>
      <c r="AG105" s="215" t="s">
        <v>337</v>
      </c>
      <c r="AH105" s="215" t="s">
        <v>337</v>
      </c>
      <c r="AI105" s="215" t="s">
        <v>337</v>
      </c>
    </row>
    <row r="106" customFormat="false" ht="12.75" hidden="false" customHeight="false" outlineLevel="0" collapsed="false">
      <c r="A106" s="199" t="s">
        <v>787</v>
      </c>
      <c r="B106" s="215" t="n">
        <v>3885</v>
      </c>
      <c r="C106" s="215" t="s">
        <v>337</v>
      </c>
      <c r="D106" s="215" t="n">
        <v>17</v>
      </c>
      <c r="E106" s="215" t="s">
        <v>337</v>
      </c>
      <c r="F106" s="215" t="s">
        <v>337</v>
      </c>
      <c r="G106" s="215" t="s">
        <v>337</v>
      </c>
      <c r="H106" s="215" t="n">
        <v>93</v>
      </c>
      <c r="I106" s="201"/>
      <c r="J106" s="459" t="s">
        <v>787</v>
      </c>
      <c r="K106" s="215" t="n">
        <v>1</v>
      </c>
      <c r="L106" s="215" t="n">
        <v>1410</v>
      </c>
      <c r="M106" s="215" t="s">
        <v>337</v>
      </c>
      <c r="N106" s="215" t="s">
        <v>337</v>
      </c>
      <c r="O106" s="215" t="n">
        <v>86</v>
      </c>
      <c r="P106" s="215" t="n">
        <v>16</v>
      </c>
      <c r="Q106" s="215" t="s">
        <v>337</v>
      </c>
      <c r="R106" s="201"/>
      <c r="S106" s="459" t="s">
        <v>787</v>
      </c>
      <c r="T106" s="215" t="n">
        <v>1418</v>
      </c>
      <c r="U106" s="215" t="n">
        <v>732</v>
      </c>
      <c r="V106" s="215" t="s">
        <v>337</v>
      </c>
      <c r="W106" s="215" t="s">
        <v>337</v>
      </c>
      <c r="X106" s="215" t="n">
        <v>67</v>
      </c>
      <c r="Y106" s="215" t="s">
        <v>337</v>
      </c>
      <c r="Z106" s="215" t="s">
        <v>337</v>
      </c>
      <c r="AA106" s="201"/>
      <c r="AB106" s="459" t="s">
        <v>787</v>
      </c>
      <c r="AC106" s="215" t="n">
        <v>26</v>
      </c>
      <c r="AD106" s="215" t="n">
        <v>1</v>
      </c>
      <c r="AE106" s="215" t="s">
        <v>337</v>
      </c>
      <c r="AF106" s="215" t="n">
        <v>1</v>
      </c>
      <c r="AG106" s="215" t="n">
        <v>18</v>
      </c>
      <c r="AH106" s="215" t="s">
        <v>337</v>
      </c>
      <c r="AI106" s="215" t="s">
        <v>337</v>
      </c>
    </row>
    <row r="107" customFormat="false" ht="12.75" hidden="false" customHeight="false" outlineLevel="0" collapsed="false">
      <c r="A107" s="199" t="s">
        <v>788</v>
      </c>
      <c r="B107" s="215" t="n">
        <v>733</v>
      </c>
      <c r="C107" s="215" t="s">
        <v>337</v>
      </c>
      <c r="D107" s="215" t="s">
        <v>337</v>
      </c>
      <c r="E107" s="215" t="s">
        <v>337</v>
      </c>
      <c r="F107" s="215" t="s">
        <v>337</v>
      </c>
      <c r="G107" s="215" t="s">
        <v>337</v>
      </c>
      <c r="H107" s="215" t="s">
        <v>337</v>
      </c>
      <c r="I107" s="201"/>
      <c r="J107" s="459" t="s">
        <v>788</v>
      </c>
      <c r="K107" s="215" t="n">
        <v>1</v>
      </c>
      <c r="L107" s="215" t="s">
        <v>337</v>
      </c>
      <c r="M107" s="215" t="s">
        <v>337</v>
      </c>
      <c r="N107" s="215" t="s">
        <v>337</v>
      </c>
      <c r="O107" s="215" t="s">
        <v>337</v>
      </c>
      <c r="P107" s="215" t="s">
        <v>337</v>
      </c>
      <c r="Q107" s="215" t="s">
        <v>337</v>
      </c>
      <c r="R107" s="201"/>
      <c r="S107" s="459" t="s">
        <v>788</v>
      </c>
      <c r="T107" s="215" t="s">
        <v>337</v>
      </c>
      <c r="U107" s="215" t="n">
        <v>732</v>
      </c>
      <c r="V107" s="215" t="s">
        <v>337</v>
      </c>
      <c r="W107" s="215" t="s">
        <v>337</v>
      </c>
      <c r="X107" s="215" t="s">
        <v>337</v>
      </c>
      <c r="Y107" s="215" t="s">
        <v>337</v>
      </c>
      <c r="Z107" s="215" t="s">
        <v>337</v>
      </c>
      <c r="AA107" s="201"/>
      <c r="AB107" s="459" t="s">
        <v>788</v>
      </c>
      <c r="AC107" s="215" t="s">
        <v>337</v>
      </c>
      <c r="AD107" s="215" t="n">
        <v>1</v>
      </c>
      <c r="AE107" s="215" t="s">
        <v>337</v>
      </c>
      <c r="AF107" s="215" t="n">
        <v>1</v>
      </c>
      <c r="AG107" s="215" t="s">
        <v>337</v>
      </c>
      <c r="AH107" s="215" t="s">
        <v>337</v>
      </c>
      <c r="AI107" s="215" t="s">
        <v>337</v>
      </c>
    </row>
    <row r="108" customFormat="false" ht="12.75" hidden="false" customHeight="false" outlineLevel="0" collapsed="false">
      <c r="A108" s="199" t="s">
        <v>789</v>
      </c>
      <c r="B108" s="215" t="n">
        <v>3126</v>
      </c>
      <c r="C108" s="215" t="s">
        <v>337</v>
      </c>
      <c r="D108" s="215" t="n">
        <v>17</v>
      </c>
      <c r="E108" s="215" t="s">
        <v>337</v>
      </c>
      <c r="F108" s="215" t="s">
        <v>337</v>
      </c>
      <c r="G108" s="215" t="s">
        <v>337</v>
      </c>
      <c r="H108" s="215" t="n">
        <v>93</v>
      </c>
      <c r="I108" s="201"/>
      <c r="J108" s="459" t="s">
        <v>789</v>
      </c>
      <c r="K108" s="215" t="s">
        <v>337</v>
      </c>
      <c r="L108" s="215" t="n">
        <v>1410</v>
      </c>
      <c r="M108" s="215" t="s">
        <v>337</v>
      </c>
      <c r="N108" s="215" t="s">
        <v>337</v>
      </c>
      <c r="O108" s="215" t="n">
        <v>86</v>
      </c>
      <c r="P108" s="215" t="n">
        <v>16</v>
      </c>
      <c r="Q108" s="215" t="s">
        <v>337</v>
      </c>
      <c r="R108" s="201"/>
      <c r="S108" s="459" t="s">
        <v>789</v>
      </c>
      <c r="T108" s="215" t="n">
        <v>1418</v>
      </c>
      <c r="U108" s="215" t="n">
        <v>0</v>
      </c>
      <c r="V108" s="215" t="s">
        <v>337</v>
      </c>
      <c r="W108" s="215" t="s">
        <v>337</v>
      </c>
      <c r="X108" s="215" t="n">
        <v>67</v>
      </c>
      <c r="Y108" s="215" t="s">
        <v>337</v>
      </c>
      <c r="Z108" s="215" t="s">
        <v>337</v>
      </c>
      <c r="AA108" s="201"/>
      <c r="AB108" s="459" t="s">
        <v>789</v>
      </c>
      <c r="AC108" s="215" t="s">
        <v>337</v>
      </c>
      <c r="AD108" s="215" t="s">
        <v>337</v>
      </c>
      <c r="AE108" s="215" t="s">
        <v>337</v>
      </c>
      <c r="AF108" s="215" t="n">
        <v>1</v>
      </c>
      <c r="AG108" s="215" t="n">
        <v>18</v>
      </c>
      <c r="AH108" s="215" t="s">
        <v>337</v>
      </c>
      <c r="AI108" s="215" t="s">
        <v>337</v>
      </c>
    </row>
    <row r="109" customFormat="false" ht="12.75" hidden="false" customHeight="false" outlineLevel="0" collapsed="false">
      <c r="A109" s="199" t="s">
        <v>790</v>
      </c>
      <c r="B109" s="215" t="n">
        <v>9086</v>
      </c>
      <c r="C109" s="215" t="n">
        <v>1</v>
      </c>
      <c r="D109" s="215" t="n">
        <v>9</v>
      </c>
      <c r="E109" s="215" t="s">
        <v>337</v>
      </c>
      <c r="F109" s="215" t="s">
        <v>337</v>
      </c>
      <c r="G109" s="215" t="n">
        <v>2</v>
      </c>
      <c r="H109" s="215" t="n">
        <v>3</v>
      </c>
      <c r="I109" s="201"/>
      <c r="J109" s="459" t="s">
        <v>790</v>
      </c>
      <c r="K109" s="215" t="s">
        <v>337</v>
      </c>
      <c r="L109" s="215" t="n">
        <v>1623</v>
      </c>
      <c r="M109" s="215" t="s">
        <v>337</v>
      </c>
      <c r="N109" s="215" t="n">
        <v>2</v>
      </c>
      <c r="O109" s="215" t="n">
        <v>41</v>
      </c>
      <c r="P109" s="215" t="n">
        <v>1</v>
      </c>
      <c r="Q109" s="215" t="s">
        <v>337</v>
      </c>
      <c r="R109" s="201"/>
      <c r="S109" s="459" t="s">
        <v>790</v>
      </c>
      <c r="T109" s="215" t="n">
        <v>123</v>
      </c>
      <c r="U109" s="215" t="n">
        <v>6605</v>
      </c>
      <c r="V109" s="215" t="s">
        <v>337</v>
      </c>
      <c r="W109" s="215" t="s">
        <v>337</v>
      </c>
      <c r="X109" s="215" t="n">
        <v>358</v>
      </c>
      <c r="Y109" s="215" t="s">
        <v>337</v>
      </c>
      <c r="Z109" s="215" t="s">
        <v>337</v>
      </c>
      <c r="AA109" s="201"/>
      <c r="AB109" s="459" t="s">
        <v>790</v>
      </c>
      <c r="AC109" s="215" t="n">
        <v>302</v>
      </c>
      <c r="AD109" s="215" t="n">
        <v>1</v>
      </c>
      <c r="AE109" s="215" t="s">
        <v>337</v>
      </c>
      <c r="AF109" s="215" t="n">
        <v>1</v>
      </c>
      <c r="AG109" s="215" t="n">
        <v>15</v>
      </c>
      <c r="AH109" s="215" t="s">
        <v>337</v>
      </c>
      <c r="AI109" s="215" t="n">
        <v>0</v>
      </c>
    </row>
    <row r="110" customFormat="false" ht="12.75" hidden="false" customHeight="false" outlineLevel="0" collapsed="false">
      <c r="A110" s="199" t="s">
        <v>791</v>
      </c>
      <c r="B110" s="215" t="n">
        <v>9079</v>
      </c>
      <c r="C110" s="215" t="n">
        <v>1</v>
      </c>
      <c r="D110" s="215" t="n">
        <v>9</v>
      </c>
      <c r="E110" s="215" t="s">
        <v>337</v>
      </c>
      <c r="F110" s="215" t="s">
        <v>337</v>
      </c>
      <c r="G110" s="215" t="s">
        <v>337</v>
      </c>
      <c r="H110" s="215" t="n">
        <v>1</v>
      </c>
      <c r="I110" s="201"/>
      <c r="J110" s="459" t="s">
        <v>791</v>
      </c>
      <c r="K110" s="215" t="s">
        <v>337</v>
      </c>
      <c r="L110" s="215" t="n">
        <v>1623</v>
      </c>
      <c r="M110" s="215" t="s">
        <v>337</v>
      </c>
      <c r="N110" s="215" t="n">
        <v>2</v>
      </c>
      <c r="O110" s="215" t="n">
        <v>41</v>
      </c>
      <c r="P110" s="215" t="n">
        <v>1</v>
      </c>
      <c r="Q110" s="215" t="s">
        <v>337</v>
      </c>
      <c r="R110" s="201"/>
      <c r="S110" s="459" t="s">
        <v>791</v>
      </c>
      <c r="T110" s="215" t="n">
        <v>122</v>
      </c>
      <c r="U110" s="215" t="n">
        <v>6605</v>
      </c>
      <c r="V110" s="215" t="s">
        <v>337</v>
      </c>
      <c r="W110" s="215" t="s">
        <v>337</v>
      </c>
      <c r="X110" s="215" t="n">
        <v>358</v>
      </c>
      <c r="Y110" s="215" t="s">
        <v>337</v>
      </c>
      <c r="Z110" s="215" t="s">
        <v>337</v>
      </c>
      <c r="AA110" s="201"/>
      <c r="AB110" s="459" t="s">
        <v>791</v>
      </c>
      <c r="AC110" s="215" t="n">
        <v>302</v>
      </c>
      <c r="AD110" s="215" t="s">
        <v>337</v>
      </c>
      <c r="AE110" s="215" t="s">
        <v>337</v>
      </c>
      <c r="AF110" s="215" t="s">
        <v>337</v>
      </c>
      <c r="AG110" s="215" t="n">
        <v>15</v>
      </c>
      <c r="AH110" s="215" t="s">
        <v>337</v>
      </c>
      <c r="AI110" s="215" t="s">
        <v>337</v>
      </c>
    </row>
    <row r="111" customFormat="false" ht="12.75" hidden="false" customHeight="false" outlineLevel="0" collapsed="false">
      <c r="A111" s="199" t="s">
        <v>793</v>
      </c>
      <c r="B111" s="215" t="n">
        <v>95613</v>
      </c>
      <c r="C111" s="215" t="n">
        <v>45</v>
      </c>
      <c r="D111" s="215" t="n">
        <v>37</v>
      </c>
      <c r="E111" s="215" t="n">
        <v>36</v>
      </c>
      <c r="F111" s="215" t="s">
        <v>337</v>
      </c>
      <c r="G111" s="215" t="n">
        <v>0</v>
      </c>
      <c r="H111" s="215" t="n">
        <v>409</v>
      </c>
      <c r="I111" s="201"/>
      <c r="J111" s="459" t="s">
        <v>793</v>
      </c>
      <c r="K111" s="215" t="n">
        <v>0</v>
      </c>
      <c r="L111" s="215" t="n">
        <v>13331</v>
      </c>
      <c r="M111" s="215" t="s">
        <v>337</v>
      </c>
      <c r="N111" s="215" t="n">
        <v>57</v>
      </c>
      <c r="O111" s="215" t="n">
        <v>237</v>
      </c>
      <c r="P111" s="215" t="n">
        <v>41</v>
      </c>
      <c r="Q111" s="215" t="n">
        <v>1</v>
      </c>
      <c r="R111" s="201"/>
      <c r="S111" s="459" t="s">
        <v>793</v>
      </c>
      <c r="T111" s="215" t="n">
        <v>41726</v>
      </c>
      <c r="U111" s="215" t="n">
        <v>38737</v>
      </c>
      <c r="V111" s="215" t="s">
        <v>337</v>
      </c>
      <c r="W111" s="215" t="s">
        <v>337</v>
      </c>
      <c r="X111" s="215" t="n">
        <v>641</v>
      </c>
      <c r="Y111" s="215" t="s">
        <v>337</v>
      </c>
      <c r="Z111" s="215" t="s">
        <v>337</v>
      </c>
      <c r="AA111" s="201"/>
      <c r="AB111" s="459" t="s">
        <v>793</v>
      </c>
      <c r="AC111" s="215" t="n">
        <v>16</v>
      </c>
      <c r="AD111" s="215" t="n">
        <v>3</v>
      </c>
      <c r="AE111" s="215" t="s">
        <v>337</v>
      </c>
      <c r="AF111" s="215" t="n">
        <v>233</v>
      </c>
      <c r="AG111" s="215" t="n">
        <v>60</v>
      </c>
      <c r="AH111" s="215" t="s">
        <v>337</v>
      </c>
      <c r="AI111" s="215" t="n">
        <v>1</v>
      </c>
    </row>
    <row r="112" customFormat="false" ht="12.75" hidden="false" customHeight="false" outlineLevel="0" collapsed="false">
      <c r="A112" s="199" t="s">
        <v>2115</v>
      </c>
      <c r="B112" s="215" t="n">
        <v>229</v>
      </c>
      <c r="C112" s="215" t="n">
        <v>45</v>
      </c>
      <c r="D112" s="215" t="s">
        <v>337</v>
      </c>
      <c r="E112" s="215" t="s">
        <v>337</v>
      </c>
      <c r="F112" s="215" t="s">
        <v>337</v>
      </c>
      <c r="G112" s="215" t="n">
        <v>0</v>
      </c>
      <c r="H112" s="215" t="s">
        <v>337</v>
      </c>
      <c r="I112" s="201"/>
      <c r="J112" s="459" t="s">
        <v>2115</v>
      </c>
      <c r="K112" s="215" t="s">
        <v>337</v>
      </c>
      <c r="L112" s="215" t="s">
        <v>337</v>
      </c>
      <c r="M112" s="215" t="s">
        <v>337</v>
      </c>
      <c r="N112" s="215" t="s">
        <v>337</v>
      </c>
      <c r="O112" s="215" t="s">
        <v>337</v>
      </c>
      <c r="P112" s="215" t="s">
        <v>337</v>
      </c>
      <c r="Q112" s="215" t="s">
        <v>337</v>
      </c>
      <c r="R112" s="201"/>
      <c r="S112" s="459" t="s">
        <v>2115</v>
      </c>
      <c r="T112" s="215" t="n">
        <v>184</v>
      </c>
      <c r="U112" s="215" t="s">
        <v>337</v>
      </c>
      <c r="V112" s="215" t="s">
        <v>337</v>
      </c>
      <c r="W112" s="215" t="s">
        <v>337</v>
      </c>
      <c r="X112" s="215" t="s">
        <v>337</v>
      </c>
      <c r="Y112" s="215" t="s">
        <v>337</v>
      </c>
      <c r="Z112" s="215" t="s">
        <v>337</v>
      </c>
      <c r="AA112" s="201"/>
      <c r="AB112" s="459" t="s">
        <v>2115</v>
      </c>
      <c r="AC112" s="215" t="s">
        <v>337</v>
      </c>
      <c r="AD112" s="215" t="s">
        <v>337</v>
      </c>
      <c r="AE112" s="215" t="s">
        <v>337</v>
      </c>
      <c r="AF112" s="215" t="s">
        <v>337</v>
      </c>
      <c r="AG112" s="215" t="s">
        <v>337</v>
      </c>
      <c r="AH112" s="215" t="s">
        <v>337</v>
      </c>
      <c r="AI112" s="215" t="s">
        <v>337</v>
      </c>
    </row>
    <row r="113" customFormat="false" ht="12.75" hidden="false" customHeight="false" outlineLevel="0" collapsed="false">
      <c r="A113" s="199" t="s">
        <v>795</v>
      </c>
      <c r="B113" s="215" t="n">
        <v>949</v>
      </c>
      <c r="C113" s="215" t="n">
        <v>0</v>
      </c>
      <c r="D113" s="215" t="s">
        <v>337</v>
      </c>
      <c r="E113" s="215" t="s">
        <v>337</v>
      </c>
      <c r="F113" s="215" t="s">
        <v>337</v>
      </c>
      <c r="G113" s="215" t="s">
        <v>337</v>
      </c>
      <c r="H113" s="215" t="n">
        <v>8</v>
      </c>
      <c r="I113" s="201"/>
      <c r="J113" s="459" t="s">
        <v>795</v>
      </c>
      <c r="K113" s="215" t="n">
        <v>0</v>
      </c>
      <c r="L113" s="215" t="n">
        <v>660</v>
      </c>
      <c r="M113" s="215" t="s">
        <v>337</v>
      </c>
      <c r="N113" s="215" t="n">
        <v>11</v>
      </c>
      <c r="O113" s="215" t="s">
        <v>337</v>
      </c>
      <c r="P113" s="215" t="n">
        <v>2</v>
      </c>
      <c r="Q113" s="215" t="n">
        <v>1</v>
      </c>
      <c r="R113" s="201"/>
      <c r="S113" s="459" t="s">
        <v>795</v>
      </c>
      <c r="T113" s="215" t="n">
        <v>34</v>
      </c>
      <c r="U113" s="215" t="n">
        <v>3</v>
      </c>
      <c r="V113" s="215" t="s">
        <v>337</v>
      </c>
      <c r="W113" s="215" t="s">
        <v>337</v>
      </c>
      <c r="X113" s="215" t="n">
        <v>3</v>
      </c>
      <c r="Y113" s="215" t="s">
        <v>337</v>
      </c>
      <c r="Z113" s="215" t="s">
        <v>337</v>
      </c>
      <c r="AA113" s="201"/>
      <c r="AB113" s="459" t="s">
        <v>795</v>
      </c>
      <c r="AC113" s="215" t="n">
        <v>5</v>
      </c>
      <c r="AD113" s="215" t="s">
        <v>337</v>
      </c>
      <c r="AE113" s="215" t="s">
        <v>337</v>
      </c>
      <c r="AF113" s="215" t="n">
        <v>222</v>
      </c>
      <c r="AG113" s="215" t="n">
        <v>1</v>
      </c>
      <c r="AH113" s="215" t="s">
        <v>337</v>
      </c>
      <c r="AI113" s="215" t="n">
        <v>1</v>
      </c>
    </row>
    <row r="114" customFormat="false" ht="12.75" hidden="false" customHeight="false" outlineLevel="0" collapsed="false">
      <c r="A114" s="199" t="s">
        <v>798</v>
      </c>
      <c r="B114" s="215" t="n">
        <v>167</v>
      </c>
      <c r="C114" s="215" t="s">
        <v>337</v>
      </c>
      <c r="D114" s="215" t="s">
        <v>337</v>
      </c>
      <c r="E114" s="215" t="s">
        <v>337</v>
      </c>
      <c r="F114" s="215" t="s">
        <v>337</v>
      </c>
      <c r="G114" s="215" t="s">
        <v>337</v>
      </c>
      <c r="H114" s="215" t="s">
        <v>337</v>
      </c>
      <c r="I114" s="201"/>
      <c r="J114" s="459" t="s">
        <v>798</v>
      </c>
      <c r="K114" s="215" t="s">
        <v>337</v>
      </c>
      <c r="L114" s="215" t="n">
        <v>160</v>
      </c>
      <c r="M114" s="215" t="s">
        <v>337</v>
      </c>
      <c r="N114" s="215" t="s">
        <v>337</v>
      </c>
      <c r="O114" s="215" t="s">
        <v>337</v>
      </c>
      <c r="P114" s="215" t="s">
        <v>337</v>
      </c>
      <c r="Q114" s="215" t="s">
        <v>337</v>
      </c>
      <c r="R114" s="201"/>
      <c r="S114" s="459" t="s">
        <v>798</v>
      </c>
      <c r="T114" s="215" t="s">
        <v>337</v>
      </c>
      <c r="U114" s="215" t="n">
        <v>0</v>
      </c>
      <c r="V114" s="215" t="s">
        <v>337</v>
      </c>
      <c r="W114" s="215" t="s">
        <v>337</v>
      </c>
      <c r="X114" s="215" t="s">
        <v>337</v>
      </c>
      <c r="Y114" s="215" t="s">
        <v>337</v>
      </c>
      <c r="Z114" s="215" t="s">
        <v>337</v>
      </c>
      <c r="AA114" s="201"/>
      <c r="AB114" s="459" t="s">
        <v>798</v>
      </c>
      <c r="AC114" s="215" t="s">
        <v>337</v>
      </c>
      <c r="AD114" s="215" t="s">
        <v>337</v>
      </c>
      <c r="AE114" s="215" t="s">
        <v>337</v>
      </c>
      <c r="AF114" s="215" t="n">
        <v>7</v>
      </c>
      <c r="AG114" s="215" t="s">
        <v>337</v>
      </c>
      <c r="AH114" s="215" t="s">
        <v>337</v>
      </c>
      <c r="AI114" s="215" t="s">
        <v>337</v>
      </c>
    </row>
    <row r="115" customFormat="false" ht="12.75" hidden="false" customHeight="false" outlineLevel="0" collapsed="false">
      <c r="A115" s="199" t="s">
        <v>799</v>
      </c>
      <c r="B115" s="215" t="n">
        <v>178</v>
      </c>
      <c r="C115" s="215" t="s">
        <v>337</v>
      </c>
      <c r="D115" s="215" t="s">
        <v>337</v>
      </c>
      <c r="E115" s="215" t="n">
        <v>0</v>
      </c>
      <c r="F115" s="215" t="s">
        <v>337</v>
      </c>
      <c r="G115" s="215" t="s">
        <v>337</v>
      </c>
      <c r="H115" s="215" t="n">
        <v>0</v>
      </c>
      <c r="I115" s="201"/>
      <c r="J115" s="459" t="s">
        <v>799</v>
      </c>
      <c r="K115" s="215" t="s">
        <v>337</v>
      </c>
      <c r="L115" s="215" t="n">
        <v>41</v>
      </c>
      <c r="M115" s="215" t="s">
        <v>337</v>
      </c>
      <c r="N115" s="215" t="n">
        <v>0</v>
      </c>
      <c r="O115" s="215" t="s">
        <v>337</v>
      </c>
      <c r="P115" s="215" t="s">
        <v>337</v>
      </c>
      <c r="Q115" s="215" t="s">
        <v>337</v>
      </c>
      <c r="R115" s="201"/>
      <c r="S115" s="459" t="s">
        <v>799</v>
      </c>
      <c r="T115" s="215" t="n">
        <v>136</v>
      </c>
      <c r="U115" s="215" t="s">
        <v>337</v>
      </c>
      <c r="V115" s="215" t="s">
        <v>337</v>
      </c>
      <c r="W115" s="215" t="s">
        <v>337</v>
      </c>
      <c r="X115" s="215" t="s">
        <v>337</v>
      </c>
      <c r="Y115" s="215" t="s">
        <v>337</v>
      </c>
      <c r="Z115" s="215" t="s">
        <v>337</v>
      </c>
      <c r="AA115" s="201"/>
      <c r="AB115" s="459" t="s">
        <v>799</v>
      </c>
      <c r="AC115" s="215" t="s">
        <v>337</v>
      </c>
      <c r="AD115" s="215" t="s">
        <v>337</v>
      </c>
      <c r="AE115" s="215" t="s">
        <v>337</v>
      </c>
      <c r="AF115" s="215" t="s">
        <v>337</v>
      </c>
      <c r="AG115" s="215" t="s">
        <v>337</v>
      </c>
      <c r="AH115" s="215" t="s">
        <v>337</v>
      </c>
      <c r="AI115" s="215" t="s">
        <v>337</v>
      </c>
    </row>
    <row r="116" customFormat="false" ht="12.75" hidden="false" customHeight="false" outlineLevel="0" collapsed="false">
      <c r="A116" s="199" t="s">
        <v>800</v>
      </c>
      <c r="B116" s="215" t="n">
        <v>60634</v>
      </c>
      <c r="C116" s="215" t="s">
        <v>337</v>
      </c>
      <c r="D116" s="215" t="s">
        <v>337</v>
      </c>
      <c r="E116" s="215" t="s">
        <v>337</v>
      </c>
      <c r="F116" s="215" t="s">
        <v>337</v>
      </c>
      <c r="G116" s="215" t="s">
        <v>337</v>
      </c>
      <c r="H116" s="215" t="n">
        <v>1</v>
      </c>
      <c r="I116" s="201"/>
      <c r="J116" s="459" t="s">
        <v>800</v>
      </c>
      <c r="K116" s="215" t="s">
        <v>337</v>
      </c>
      <c r="L116" s="215" t="n">
        <v>2167</v>
      </c>
      <c r="M116" s="215" t="s">
        <v>337</v>
      </c>
      <c r="N116" s="215" t="n">
        <v>8</v>
      </c>
      <c r="O116" s="215" t="s">
        <v>337</v>
      </c>
      <c r="P116" s="215" t="s">
        <v>337</v>
      </c>
      <c r="Q116" s="215" t="s">
        <v>337</v>
      </c>
      <c r="R116" s="201"/>
      <c r="S116" s="459" t="s">
        <v>800</v>
      </c>
      <c r="T116" s="215" t="n">
        <v>30102</v>
      </c>
      <c r="U116" s="215" t="n">
        <v>28307</v>
      </c>
      <c r="V116" s="215" t="s">
        <v>337</v>
      </c>
      <c r="W116" s="215" t="s">
        <v>337</v>
      </c>
      <c r="X116" s="215" t="n">
        <v>43</v>
      </c>
      <c r="Y116" s="215" t="s">
        <v>337</v>
      </c>
      <c r="Z116" s="215" t="s">
        <v>337</v>
      </c>
      <c r="AA116" s="201"/>
      <c r="AB116" s="459" t="s">
        <v>800</v>
      </c>
      <c r="AC116" s="215" t="n">
        <v>7</v>
      </c>
      <c r="AD116" s="215" t="s">
        <v>337</v>
      </c>
      <c r="AE116" s="215" t="s">
        <v>337</v>
      </c>
      <c r="AF116" s="215" t="s">
        <v>337</v>
      </c>
      <c r="AG116" s="215" t="s">
        <v>337</v>
      </c>
      <c r="AH116" s="215" t="s">
        <v>337</v>
      </c>
      <c r="AI116" s="215" t="s">
        <v>337</v>
      </c>
    </row>
    <row r="117" customFormat="false" ht="12.75" hidden="false" customHeight="false" outlineLevel="0" collapsed="false">
      <c r="A117" s="199" t="s">
        <v>808</v>
      </c>
      <c r="B117" s="215" t="n">
        <v>9195</v>
      </c>
      <c r="C117" s="215" t="s">
        <v>337</v>
      </c>
      <c r="D117" s="215" t="n">
        <v>37</v>
      </c>
      <c r="E117" s="215" t="s">
        <v>337</v>
      </c>
      <c r="F117" s="215" t="s">
        <v>337</v>
      </c>
      <c r="G117" s="215" t="n">
        <v>0</v>
      </c>
      <c r="H117" s="215" t="n">
        <v>371</v>
      </c>
      <c r="I117" s="201"/>
      <c r="J117" s="459" t="s">
        <v>808</v>
      </c>
      <c r="K117" s="215" t="s">
        <v>337</v>
      </c>
      <c r="L117" s="215" t="n">
        <v>5699</v>
      </c>
      <c r="M117" s="215" t="s">
        <v>337</v>
      </c>
      <c r="N117" s="215" t="s">
        <v>337</v>
      </c>
      <c r="O117" s="215" t="n">
        <v>235</v>
      </c>
      <c r="P117" s="215" t="n">
        <v>23</v>
      </c>
      <c r="Q117" s="215" t="s">
        <v>337</v>
      </c>
      <c r="R117" s="201"/>
      <c r="S117" s="459" t="s">
        <v>808</v>
      </c>
      <c r="T117" s="215" t="n">
        <v>4</v>
      </c>
      <c r="U117" s="215" t="n">
        <v>2237</v>
      </c>
      <c r="V117" s="215" t="s">
        <v>337</v>
      </c>
      <c r="W117" s="215" t="s">
        <v>337</v>
      </c>
      <c r="X117" s="215" t="n">
        <v>546</v>
      </c>
      <c r="Y117" s="215" t="s">
        <v>337</v>
      </c>
      <c r="Z117" s="215" t="s">
        <v>337</v>
      </c>
      <c r="AA117" s="201"/>
      <c r="AB117" s="459" t="s">
        <v>808</v>
      </c>
      <c r="AC117" s="215" t="s">
        <v>337</v>
      </c>
      <c r="AD117" s="215" t="s">
        <v>337</v>
      </c>
      <c r="AE117" s="215" t="s">
        <v>337</v>
      </c>
      <c r="AF117" s="215" t="s">
        <v>337</v>
      </c>
      <c r="AG117" s="215" t="n">
        <v>43</v>
      </c>
      <c r="AH117" s="215" t="s">
        <v>337</v>
      </c>
      <c r="AI117" s="215" t="s">
        <v>337</v>
      </c>
    </row>
    <row r="118" customFormat="false" ht="12.75" hidden="false" customHeight="false" outlineLevel="0" collapsed="false">
      <c r="A118" s="199" t="s">
        <v>810</v>
      </c>
      <c r="B118" s="215" t="n">
        <v>12099</v>
      </c>
      <c r="C118" s="215" t="s">
        <v>337</v>
      </c>
      <c r="D118" s="215" t="s">
        <v>337</v>
      </c>
      <c r="E118" s="215" t="s">
        <v>337</v>
      </c>
      <c r="F118" s="215" t="s">
        <v>337</v>
      </c>
      <c r="G118" s="215" t="s">
        <v>337</v>
      </c>
      <c r="H118" s="215" t="s">
        <v>337</v>
      </c>
      <c r="I118" s="201"/>
      <c r="J118" s="459" t="s">
        <v>810</v>
      </c>
      <c r="K118" s="215" t="s">
        <v>337</v>
      </c>
      <c r="L118" s="215" t="n">
        <v>3951</v>
      </c>
      <c r="M118" s="215" t="s">
        <v>337</v>
      </c>
      <c r="N118" s="215" t="s">
        <v>337</v>
      </c>
      <c r="O118" s="215" t="s">
        <v>337</v>
      </c>
      <c r="P118" s="215" t="s">
        <v>337</v>
      </c>
      <c r="Q118" s="215" t="s">
        <v>337</v>
      </c>
      <c r="R118" s="201"/>
      <c r="S118" s="459" t="s">
        <v>810</v>
      </c>
      <c r="T118" s="215" t="n">
        <v>8</v>
      </c>
      <c r="U118" s="215" t="n">
        <v>8140</v>
      </c>
      <c r="V118" s="215" t="s">
        <v>337</v>
      </c>
      <c r="W118" s="215" t="s">
        <v>337</v>
      </c>
      <c r="X118" s="215" t="s">
        <v>337</v>
      </c>
      <c r="Y118" s="215" t="s">
        <v>337</v>
      </c>
      <c r="Z118" s="215" t="s">
        <v>337</v>
      </c>
      <c r="AA118" s="201"/>
      <c r="AB118" s="459" t="s">
        <v>810</v>
      </c>
      <c r="AC118" s="215" t="s">
        <v>337</v>
      </c>
      <c r="AD118" s="215" t="s">
        <v>337</v>
      </c>
      <c r="AE118" s="215" t="s">
        <v>337</v>
      </c>
      <c r="AF118" s="215" t="s">
        <v>337</v>
      </c>
      <c r="AG118" s="215" t="s">
        <v>337</v>
      </c>
      <c r="AH118" s="215" t="s">
        <v>337</v>
      </c>
      <c r="AI118" s="215" t="s">
        <v>337</v>
      </c>
    </row>
    <row r="119" customFormat="false" ht="12.75" hidden="false" customHeight="false" outlineLevel="0" collapsed="false">
      <c r="A119" s="199" t="s">
        <v>811</v>
      </c>
      <c r="B119" s="215" t="n">
        <v>596</v>
      </c>
      <c r="C119" s="215" t="s">
        <v>337</v>
      </c>
      <c r="D119" s="215" t="s">
        <v>337</v>
      </c>
      <c r="E119" s="215" t="s">
        <v>337</v>
      </c>
      <c r="F119" s="215" t="s">
        <v>337</v>
      </c>
      <c r="G119" s="215" t="s">
        <v>337</v>
      </c>
      <c r="H119" s="215" t="n">
        <v>8</v>
      </c>
      <c r="I119" s="201"/>
      <c r="J119" s="459" t="s">
        <v>811</v>
      </c>
      <c r="K119" s="215" t="s">
        <v>337</v>
      </c>
      <c r="L119" s="215" t="n">
        <v>542</v>
      </c>
      <c r="M119" s="215" t="s">
        <v>337</v>
      </c>
      <c r="N119" s="215" t="s">
        <v>337</v>
      </c>
      <c r="O119" s="215" t="n">
        <v>2</v>
      </c>
      <c r="P119" s="215" t="n">
        <v>0</v>
      </c>
      <c r="Q119" s="215" t="s">
        <v>337</v>
      </c>
      <c r="R119" s="201"/>
      <c r="S119" s="459" t="s">
        <v>811</v>
      </c>
      <c r="T119" s="215" t="n">
        <v>0</v>
      </c>
      <c r="U119" s="215" t="n">
        <v>0</v>
      </c>
      <c r="V119" s="215" t="s">
        <v>337</v>
      </c>
      <c r="W119" s="215" t="s">
        <v>337</v>
      </c>
      <c r="X119" s="215" t="n">
        <v>44</v>
      </c>
      <c r="Y119" s="215" t="s">
        <v>337</v>
      </c>
      <c r="Z119" s="215" t="s">
        <v>337</v>
      </c>
      <c r="AA119" s="201"/>
      <c r="AB119" s="459" t="s">
        <v>811</v>
      </c>
      <c r="AC119" s="215" t="s">
        <v>337</v>
      </c>
      <c r="AD119" s="215" t="s">
        <v>337</v>
      </c>
      <c r="AE119" s="215" t="s">
        <v>337</v>
      </c>
      <c r="AF119" s="215" t="s">
        <v>337</v>
      </c>
      <c r="AG119" s="215" t="n">
        <v>0</v>
      </c>
      <c r="AH119" s="215" t="s">
        <v>337</v>
      </c>
      <c r="AI119" s="215" t="s">
        <v>337</v>
      </c>
    </row>
    <row r="120" customFormat="false" ht="12.75" hidden="false" customHeight="false" outlineLevel="0" collapsed="false">
      <c r="A120" s="199" t="s">
        <v>815</v>
      </c>
      <c r="B120" s="215" t="n">
        <v>11411</v>
      </c>
      <c r="C120" s="215" t="n">
        <v>0</v>
      </c>
      <c r="D120" s="215" t="s">
        <v>337</v>
      </c>
      <c r="E120" s="215" t="n">
        <v>36</v>
      </c>
      <c r="F120" s="215" t="s">
        <v>337</v>
      </c>
      <c r="G120" s="215" t="s">
        <v>337</v>
      </c>
      <c r="H120" s="215" t="n">
        <v>21</v>
      </c>
      <c r="I120" s="201"/>
      <c r="J120" s="459" t="s">
        <v>815</v>
      </c>
      <c r="K120" s="215" t="s">
        <v>337</v>
      </c>
      <c r="L120" s="215" t="n">
        <v>95</v>
      </c>
      <c r="M120" s="215" t="s">
        <v>337</v>
      </c>
      <c r="N120" s="215" t="n">
        <v>38</v>
      </c>
      <c r="O120" s="215" t="s">
        <v>337</v>
      </c>
      <c r="P120" s="215" t="s">
        <v>337</v>
      </c>
      <c r="Q120" s="215" t="s">
        <v>337</v>
      </c>
      <c r="R120" s="201"/>
      <c r="S120" s="459" t="s">
        <v>815</v>
      </c>
      <c r="T120" s="215" t="n">
        <v>11220</v>
      </c>
      <c r="U120" s="215" t="n">
        <v>1</v>
      </c>
      <c r="V120" s="215" t="s">
        <v>337</v>
      </c>
      <c r="W120" s="215" t="s">
        <v>337</v>
      </c>
      <c r="X120" s="215" t="s">
        <v>337</v>
      </c>
      <c r="Y120" s="215" t="s">
        <v>337</v>
      </c>
      <c r="Z120" s="215" t="s">
        <v>337</v>
      </c>
      <c r="AA120" s="201"/>
      <c r="AB120" s="459" t="s">
        <v>815</v>
      </c>
      <c r="AC120" s="215" t="s">
        <v>337</v>
      </c>
      <c r="AD120" s="215" t="s">
        <v>337</v>
      </c>
      <c r="AE120" s="215" t="s">
        <v>337</v>
      </c>
      <c r="AF120" s="215" t="s">
        <v>337</v>
      </c>
      <c r="AG120" s="215" t="s">
        <v>337</v>
      </c>
      <c r="AH120" s="215" t="s">
        <v>337</v>
      </c>
      <c r="AI120" s="215" t="s">
        <v>337</v>
      </c>
    </row>
    <row r="121" customFormat="false" ht="12.75" hidden="false" customHeight="false" outlineLevel="0" collapsed="false">
      <c r="A121" s="199" t="s">
        <v>817</v>
      </c>
      <c r="B121" s="215" t="n">
        <v>418</v>
      </c>
      <c r="C121" s="215" t="s">
        <v>337</v>
      </c>
      <c r="D121" s="215" t="n">
        <v>3</v>
      </c>
      <c r="E121" s="215" t="s">
        <v>337</v>
      </c>
      <c r="F121" s="215" t="s">
        <v>337</v>
      </c>
      <c r="G121" s="215" t="s">
        <v>337</v>
      </c>
      <c r="H121" s="215" t="n">
        <v>27</v>
      </c>
      <c r="I121" s="201"/>
      <c r="J121" s="459" t="s">
        <v>817</v>
      </c>
      <c r="K121" s="215" t="s">
        <v>337</v>
      </c>
      <c r="L121" s="215" t="n">
        <v>300</v>
      </c>
      <c r="M121" s="215" t="s">
        <v>337</v>
      </c>
      <c r="N121" s="215" t="s">
        <v>337</v>
      </c>
      <c r="O121" s="215" t="n">
        <v>6</v>
      </c>
      <c r="P121" s="215" t="s">
        <v>337</v>
      </c>
      <c r="Q121" s="215" t="s">
        <v>337</v>
      </c>
      <c r="R121" s="201"/>
      <c r="S121" s="459" t="s">
        <v>817</v>
      </c>
      <c r="T121" s="215" t="s">
        <v>337</v>
      </c>
      <c r="U121" s="215" t="n">
        <v>0</v>
      </c>
      <c r="V121" s="215" t="s">
        <v>337</v>
      </c>
      <c r="W121" s="215" t="s">
        <v>337</v>
      </c>
      <c r="X121" s="215" t="n">
        <v>77</v>
      </c>
      <c r="Y121" s="215" t="s">
        <v>337</v>
      </c>
      <c r="Z121" s="215" t="s">
        <v>337</v>
      </c>
      <c r="AA121" s="201"/>
      <c r="AB121" s="459" t="s">
        <v>817</v>
      </c>
      <c r="AC121" s="215" t="n">
        <v>4</v>
      </c>
      <c r="AD121" s="215" t="s">
        <v>337</v>
      </c>
      <c r="AE121" s="215" t="s">
        <v>337</v>
      </c>
      <c r="AF121" s="215" t="s">
        <v>337</v>
      </c>
      <c r="AG121" s="215" t="n">
        <v>1</v>
      </c>
      <c r="AH121" s="215" t="s">
        <v>337</v>
      </c>
      <c r="AI121" s="215" t="s">
        <v>337</v>
      </c>
    </row>
    <row r="122" customFormat="false" ht="12.75" hidden="false" customHeight="false" outlineLevel="0" collapsed="false">
      <c r="A122" s="199" t="s">
        <v>818</v>
      </c>
      <c r="B122" s="215" t="n">
        <v>411</v>
      </c>
      <c r="C122" s="215" t="s">
        <v>337</v>
      </c>
      <c r="D122" s="215" t="n">
        <v>3</v>
      </c>
      <c r="E122" s="215" t="s">
        <v>337</v>
      </c>
      <c r="F122" s="215" t="s">
        <v>337</v>
      </c>
      <c r="G122" s="215" t="s">
        <v>337</v>
      </c>
      <c r="H122" s="215" t="n">
        <v>20</v>
      </c>
      <c r="I122" s="201"/>
      <c r="J122" s="459" t="s">
        <v>818</v>
      </c>
      <c r="K122" s="215" t="s">
        <v>337</v>
      </c>
      <c r="L122" s="215" t="n">
        <v>300</v>
      </c>
      <c r="M122" s="215" t="s">
        <v>337</v>
      </c>
      <c r="N122" s="215" t="s">
        <v>337</v>
      </c>
      <c r="O122" s="215" t="n">
        <v>6</v>
      </c>
      <c r="P122" s="215" t="s">
        <v>337</v>
      </c>
      <c r="Q122" s="215" t="s">
        <v>337</v>
      </c>
      <c r="R122" s="201"/>
      <c r="S122" s="459" t="s">
        <v>818</v>
      </c>
      <c r="T122" s="215" t="s">
        <v>337</v>
      </c>
      <c r="U122" s="215" t="n">
        <v>0</v>
      </c>
      <c r="V122" s="215" t="s">
        <v>337</v>
      </c>
      <c r="W122" s="215" t="s">
        <v>337</v>
      </c>
      <c r="X122" s="215" t="n">
        <v>77</v>
      </c>
      <c r="Y122" s="215" t="s">
        <v>337</v>
      </c>
      <c r="Z122" s="215" t="s">
        <v>337</v>
      </c>
      <c r="AA122" s="201"/>
      <c r="AB122" s="459" t="s">
        <v>818</v>
      </c>
      <c r="AC122" s="215" t="n">
        <v>4</v>
      </c>
      <c r="AD122" s="215" t="s">
        <v>337</v>
      </c>
      <c r="AE122" s="215" t="s">
        <v>337</v>
      </c>
      <c r="AF122" s="215" t="s">
        <v>337</v>
      </c>
      <c r="AG122" s="215" t="n">
        <v>1</v>
      </c>
      <c r="AH122" s="215" t="s">
        <v>337</v>
      </c>
      <c r="AI122" s="215" t="s">
        <v>337</v>
      </c>
    </row>
    <row r="123" customFormat="false" ht="12.75" hidden="false" customHeight="false" outlineLevel="0" collapsed="false">
      <c r="A123" s="199"/>
      <c r="B123" s="215"/>
      <c r="C123" s="215"/>
      <c r="D123" s="215"/>
      <c r="E123" s="215"/>
      <c r="F123" s="215"/>
      <c r="G123" s="215"/>
      <c r="H123" s="215"/>
      <c r="I123" s="201"/>
      <c r="J123" s="459"/>
      <c r="K123" s="215"/>
      <c r="L123" s="215"/>
      <c r="M123" s="215"/>
      <c r="N123" s="215"/>
      <c r="O123" s="215"/>
      <c r="P123" s="215"/>
      <c r="Q123" s="215"/>
      <c r="R123" s="201"/>
      <c r="S123" s="459"/>
      <c r="T123" s="215"/>
      <c r="U123" s="215"/>
      <c r="V123" s="215"/>
      <c r="W123" s="215"/>
      <c r="X123" s="215"/>
      <c r="Y123" s="215"/>
      <c r="Z123" s="215"/>
      <c r="AA123" s="201"/>
      <c r="AB123" s="459"/>
      <c r="AC123" s="215"/>
      <c r="AD123" s="215"/>
      <c r="AE123" s="215"/>
      <c r="AF123" s="215"/>
      <c r="AG123" s="215"/>
      <c r="AH123" s="215"/>
      <c r="AI123" s="215"/>
    </row>
    <row r="124" customFormat="false" ht="12.75" hidden="false" customHeight="false" outlineLevel="0" collapsed="false">
      <c r="A124" s="199" t="s">
        <v>820</v>
      </c>
      <c r="B124" s="215" t="n">
        <v>131365</v>
      </c>
      <c r="C124" s="215" t="n">
        <v>225</v>
      </c>
      <c r="D124" s="215" t="n">
        <v>965</v>
      </c>
      <c r="E124" s="215" t="n">
        <v>1</v>
      </c>
      <c r="F124" s="215" t="s">
        <v>337</v>
      </c>
      <c r="G124" s="215" t="n">
        <v>11</v>
      </c>
      <c r="H124" s="215" t="n">
        <v>2714</v>
      </c>
      <c r="I124" s="201"/>
      <c r="J124" s="459" t="s">
        <v>820</v>
      </c>
      <c r="K124" s="215" t="s">
        <v>337</v>
      </c>
      <c r="L124" s="215" t="n">
        <v>39863</v>
      </c>
      <c r="M124" s="215" t="s">
        <v>337</v>
      </c>
      <c r="N124" s="215" t="n">
        <v>25338</v>
      </c>
      <c r="O124" s="215" t="n">
        <v>2696</v>
      </c>
      <c r="P124" s="215" t="n">
        <v>796</v>
      </c>
      <c r="Q124" s="215" t="n">
        <v>3</v>
      </c>
      <c r="R124" s="201"/>
      <c r="S124" s="459" t="s">
        <v>820</v>
      </c>
      <c r="T124" s="215" t="n">
        <v>17417</v>
      </c>
      <c r="U124" s="215" t="n">
        <v>32941</v>
      </c>
      <c r="V124" s="215" t="s">
        <v>337</v>
      </c>
      <c r="W124" s="215" t="s">
        <v>337</v>
      </c>
      <c r="X124" s="215" t="n">
        <v>7157</v>
      </c>
      <c r="Y124" s="215" t="s">
        <v>337</v>
      </c>
      <c r="Z124" s="215" t="s">
        <v>337</v>
      </c>
      <c r="AA124" s="201"/>
      <c r="AB124" s="459" t="s">
        <v>820</v>
      </c>
      <c r="AC124" s="215" t="n">
        <v>335</v>
      </c>
      <c r="AD124" s="215" t="s">
        <v>337</v>
      </c>
      <c r="AE124" s="215" t="s">
        <v>337</v>
      </c>
      <c r="AF124" s="215" t="n">
        <v>0</v>
      </c>
      <c r="AG124" s="215" t="n">
        <v>902</v>
      </c>
      <c r="AH124" s="215" t="s">
        <v>337</v>
      </c>
      <c r="AI124" s="215" t="s">
        <v>337</v>
      </c>
    </row>
    <row r="125" customFormat="false" ht="12.75" hidden="false" customHeight="false" outlineLevel="0" collapsed="false">
      <c r="A125" s="199" t="s">
        <v>821</v>
      </c>
      <c r="B125" s="215" t="n">
        <v>1</v>
      </c>
      <c r="C125" s="215" t="s">
        <v>337</v>
      </c>
      <c r="D125" s="215" t="s">
        <v>337</v>
      </c>
      <c r="E125" s="215" t="s">
        <v>337</v>
      </c>
      <c r="F125" s="215" t="s">
        <v>337</v>
      </c>
      <c r="G125" s="215" t="s">
        <v>337</v>
      </c>
      <c r="H125" s="215" t="s">
        <v>337</v>
      </c>
      <c r="I125" s="201"/>
      <c r="J125" s="459" t="s">
        <v>821</v>
      </c>
      <c r="K125" s="215" t="s">
        <v>337</v>
      </c>
      <c r="L125" s="215" t="s">
        <v>337</v>
      </c>
      <c r="M125" s="215" t="s">
        <v>337</v>
      </c>
      <c r="N125" s="215" t="s">
        <v>337</v>
      </c>
      <c r="O125" s="215" t="s">
        <v>337</v>
      </c>
      <c r="P125" s="215" t="n">
        <v>0</v>
      </c>
      <c r="Q125" s="215" t="s">
        <v>337</v>
      </c>
      <c r="R125" s="201"/>
      <c r="S125" s="459" t="s">
        <v>821</v>
      </c>
      <c r="T125" s="215" t="s">
        <v>337</v>
      </c>
      <c r="U125" s="215" t="s">
        <v>337</v>
      </c>
      <c r="V125" s="215" t="s">
        <v>337</v>
      </c>
      <c r="W125" s="215" t="s">
        <v>337</v>
      </c>
      <c r="X125" s="215" t="n">
        <v>1</v>
      </c>
      <c r="Y125" s="215" t="s">
        <v>337</v>
      </c>
      <c r="Z125" s="215" t="s">
        <v>337</v>
      </c>
      <c r="AA125" s="201"/>
      <c r="AB125" s="459" t="s">
        <v>821</v>
      </c>
      <c r="AC125" s="215" t="s">
        <v>337</v>
      </c>
      <c r="AD125" s="215" t="s">
        <v>337</v>
      </c>
      <c r="AE125" s="215" t="s">
        <v>337</v>
      </c>
      <c r="AF125" s="215" t="s">
        <v>337</v>
      </c>
      <c r="AG125" s="215" t="s">
        <v>337</v>
      </c>
      <c r="AH125" s="215" t="s">
        <v>337</v>
      </c>
      <c r="AI125" s="215" t="s">
        <v>337</v>
      </c>
    </row>
    <row r="126" customFormat="false" ht="12.75" hidden="false" customHeight="false" outlineLevel="0" collapsed="false">
      <c r="A126" s="199" t="s">
        <v>823</v>
      </c>
      <c r="B126" s="215" t="n">
        <v>16</v>
      </c>
      <c r="C126" s="215" t="s">
        <v>337</v>
      </c>
      <c r="D126" s="215" t="s">
        <v>337</v>
      </c>
      <c r="E126" s="215" t="s">
        <v>337</v>
      </c>
      <c r="F126" s="215" t="s">
        <v>337</v>
      </c>
      <c r="G126" s="215" t="s">
        <v>337</v>
      </c>
      <c r="H126" s="215" t="s">
        <v>337</v>
      </c>
      <c r="I126" s="201"/>
      <c r="J126" s="459" t="s">
        <v>823</v>
      </c>
      <c r="K126" s="215" t="s">
        <v>337</v>
      </c>
      <c r="L126" s="215" t="s">
        <v>337</v>
      </c>
      <c r="M126" s="215" t="s">
        <v>337</v>
      </c>
      <c r="N126" s="215" t="n">
        <v>2</v>
      </c>
      <c r="O126" s="215" t="s">
        <v>337</v>
      </c>
      <c r="P126" s="215" t="s">
        <v>337</v>
      </c>
      <c r="Q126" s="215" t="s">
        <v>337</v>
      </c>
      <c r="R126" s="201"/>
      <c r="S126" s="459" t="s">
        <v>823</v>
      </c>
      <c r="T126" s="215" t="n">
        <v>0</v>
      </c>
      <c r="U126" s="215" t="s">
        <v>337</v>
      </c>
      <c r="V126" s="215" t="s">
        <v>337</v>
      </c>
      <c r="W126" s="215" t="s">
        <v>337</v>
      </c>
      <c r="X126" s="215" t="n">
        <v>14</v>
      </c>
      <c r="Y126" s="215" t="s">
        <v>337</v>
      </c>
      <c r="Z126" s="215" t="s">
        <v>337</v>
      </c>
      <c r="AA126" s="201"/>
      <c r="AB126" s="459" t="s">
        <v>823</v>
      </c>
      <c r="AC126" s="215" t="n">
        <v>1</v>
      </c>
      <c r="AD126" s="215" t="s">
        <v>337</v>
      </c>
      <c r="AE126" s="215" t="s">
        <v>337</v>
      </c>
      <c r="AF126" s="215" t="s">
        <v>337</v>
      </c>
      <c r="AG126" s="215" t="s">
        <v>337</v>
      </c>
      <c r="AH126" s="215" t="s">
        <v>337</v>
      </c>
      <c r="AI126" s="215" t="s">
        <v>337</v>
      </c>
    </row>
    <row r="127" customFormat="false" ht="12.75" hidden="false" customHeight="false" outlineLevel="0" collapsed="false">
      <c r="A127" s="199" t="s">
        <v>825</v>
      </c>
      <c r="B127" s="215" t="n">
        <v>1850</v>
      </c>
      <c r="C127" s="215" t="n">
        <v>0</v>
      </c>
      <c r="D127" s="215" t="n">
        <v>1</v>
      </c>
      <c r="E127" s="215" t="s">
        <v>337</v>
      </c>
      <c r="F127" s="215" t="s">
        <v>337</v>
      </c>
      <c r="G127" s="215" t="s">
        <v>337</v>
      </c>
      <c r="H127" s="215" t="n">
        <v>9</v>
      </c>
      <c r="I127" s="201"/>
      <c r="J127" s="459" t="s">
        <v>825</v>
      </c>
      <c r="K127" s="215" t="s">
        <v>337</v>
      </c>
      <c r="L127" s="215" t="n">
        <v>186</v>
      </c>
      <c r="M127" s="215" t="s">
        <v>337</v>
      </c>
      <c r="N127" s="215" t="n">
        <v>78</v>
      </c>
      <c r="O127" s="215" t="n">
        <v>4</v>
      </c>
      <c r="P127" s="215" t="s">
        <v>337</v>
      </c>
      <c r="Q127" s="215" t="s">
        <v>337</v>
      </c>
      <c r="R127" s="201"/>
      <c r="S127" s="459" t="s">
        <v>825</v>
      </c>
      <c r="T127" s="215" t="n">
        <v>1567</v>
      </c>
      <c r="U127" s="215" t="s">
        <v>337</v>
      </c>
      <c r="V127" s="215" t="s">
        <v>337</v>
      </c>
      <c r="W127" s="215" t="s">
        <v>337</v>
      </c>
      <c r="X127" s="215" t="n">
        <v>4</v>
      </c>
      <c r="Y127" s="215" t="s">
        <v>337</v>
      </c>
      <c r="Z127" s="215" t="s">
        <v>337</v>
      </c>
      <c r="AA127" s="201"/>
      <c r="AB127" s="459" t="s">
        <v>825</v>
      </c>
      <c r="AC127" s="215" t="s">
        <v>337</v>
      </c>
      <c r="AD127" s="215" t="s">
        <v>337</v>
      </c>
      <c r="AE127" s="215" t="s">
        <v>337</v>
      </c>
      <c r="AF127" s="215" t="s">
        <v>337</v>
      </c>
      <c r="AG127" s="215" t="n">
        <v>1</v>
      </c>
      <c r="AH127" s="215" t="s">
        <v>337</v>
      </c>
      <c r="AI127" s="215" t="s">
        <v>337</v>
      </c>
    </row>
    <row r="128" customFormat="false" ht="12.75" hidden="false" customHeight="false" outlineLevel="0" collapsed="false">
      <c r="A128" s="199" t="s">
        <v>826</v>
      </c>
      <c r="B128" s="215" t="n">
        <v>1850</v>
      </c>
      <c r="C128" s="215" t="n">
        <v>0</v>
      </c>
      <c r="D128" s="215" t="n">
        <v>1</v>
      </c>
      <c r="E128" s="215" t="s">
        <v>337</v>
      </c>
      <c r="F128" s="215" t="s">
        <v>337</v>
      </c>
      <c r="G128" s="215" t="s">
        <v>337</v>
      </c>
      <c r="H128" s="215" t="n">
        <v>9</v>
      </c>
      <c r="I128" s="201"/>
      <c r="J128" s="459" t="s">
        <v>826</v>
      </c>
      <c r="K128" s="215" t="s">
        <v>337</v>
      </c>
      <c r="L128" s="215" t="n">
        <v>186</v>
      </c>
      <c r="M128" s="215" t="s">
        <v>337</v>
      </c>
      <c r="N128" s="215" t="n">
        <v>78</v>
      </c>
      <c r="O128" s="215" t="n">
        <v>4</v>
      </c>
      <c r="P128" s="215" t="s">
        <v>337</v>
      </c>
      <c r="Q128" s="215" t="s">
        <v>337</v>
      </c>
      <c r="R128" s="201"/>
      <c r="S128" s="459" t="s">
        <v>826</v>
      </c>
      <c r="T128" s="215" t="n">
        <v>1567</v>
      </c>
      <c r="U128" s="215" t="s">
        <v>337</v>
      </c>
      <c r="V128" s="215" t="s">
        <v>337</v>
      </c>
      <c r="W128" s="215" t="s">
        <v>337</v>
      </c>
      <c r="X128" s="215" t="n">
        <v>4</v>
      </c>
      <c r="Y128" s="215" t="s">
        <v>337</v>
      </c>
      <c r="Z128" s="215" t="s">
        <v>337</v>
      </c>
      <c r="AA128" s="201"/>
      <c r="AB128" s="459" t="s">
        <v>826</v>
      </c>
      <c r="AC128" s="215" t="s">
        <v>337</v>
      </c>
      <c r="AD128" s="215" t="s">
        <v>337</v>
      </c>
      <c r="AE128" s="215" t="s">
        <v>337</v>
      </c>
      <c r="AF128" s="215" t="s">
        <v>337</v>
      </c>
      <c r="AG128" s="215" t="n">
        <v>1</v>
      </c>
      <c r="AH128" s="215" t="s">
        <v>337</v>
      </c>
      <c r="AI128" s="215" t="s">
        <v>337</v>
      </c>
    </row>
    <row r="129" customFormat="false" ht="12.75" hidden="false" customHeight="false" outlineLevel="0" collapsed="false">
      <c r="A129" s="199" t="s">
        <v>827</v>
      </c>
      <c r="B129" s="215" t="n">
        <v>542</v>
      </c>
      <c r="C129" s="215" t="n">
        <v>0</v>
      </c>
      <c r="D129" s="215" t="s">
        <v>337</v>
      </c>
      <c r="E129" s="215" t="s">
        <v>337</v>
      </c>
      <c r="F129" s="215" t="s">
        <v>337</v>
      </c>
      <c r="G129" s="215" t="s">
        <v>337</v>
      </c>
      <c r="H129" s="215" t="n">
        <v>0</v>
      </c>
      <c r="I129" s="201"/>
      <c r="J129" s="459" t="s">
        <v>827</v>
      </c>
      <c r="K129" s="215" t="s">
        <v>337</v>
      </c>
      <c r="L129" s="215" t="n">
        <v>465</v>
      </c>
      <c r="M129" s="215" t="s">
        <v>337</v>
      </c>
      <c r="N129" s="215" t="s">
        <v>337</v>
      </c>
      <c r="O129" s="215" t="n">
        <v>0</v>
      </c>
      <c r="P129" s="215" t="s">
        <v>337</v>
      </c>
      <c r="Q129" s="215" t="s">
        <v>337</v>
      </c>
      <c r="R129" s="201"/>
      <c r="S129" s="459" t="s">
        <v>827</v>
      </c>
      <c r="T129" s="215" t="n">
        <v>43</v>
      </c>
      <c r="U129" s="215" t="n">
        <v>0</v>
      </c>
      <c r="V129" s="215" t="s">
        <v>337</v>
      </c>
      <c r="W129" s="215" t="s">
        <v>337</v>
      </c>
      <c r="X129" s="215" t="n">
        <v>33</v>
      </c>
      <c r="Y129" s="215" t="s">
        <v>337</v>
      </c>
      <c r="Z129" s="215" t="s">
        <v>337</v>
      </c>
      <c r="AA129" s="201"/>
      <c r="AB129" s="459" t="s">
        <v>827</v>
      </c>
      <c r="AC129" s="215" t="s">
        <v>337</v>
      </c>
      <c r="AD129" s="215" t="s">
        <v>337</v>
      </c>
      <c r="AE129" s="215" t="s">
        <v>337</v>
      </c>
      <c r="AF129" s="215" t="s">
        <v>337</v>
      </c>
      <c r="AG129" s="215" t="n">
        <v>0</v>
      </c>
      <c r="AH129" s="215" t="s">
        <v>337</v>
      </c>
      <c r="AI129" s="215" t="s">
        <v>337</v>
      </c>
    </row>
    <row r="130" customFormat="false" ht="12.75" hidden="false" customHeight="false" outlineLevel="0" collapsed="false">
      <c r="A130" s="199" t="s">
        <v>834</v>
      </c>
      <c r="B130" s="215" t="n">
        <v>515</v>
      </c>
      <c r="C130" s="215" t="s">
        <v>337</v>
      </c>
      <c r="D130" s="215" t="s">
        <v>337</v>
      </c>
      <c r="E130" s="215" t="s">
        <v>337</v>
      </c>
      <c r="F130" s="215" t="s">
        <v>337</v>
      </c>
      <c r="G130" s="215" t="s">
        <v>337</v>
      </c>
      <c r="H130" s="215" t="s">
        <v>337</v>
      </c>
      <c r="I130" s="201"/>
      <c r="J130" s="459" t="s">
        <v>834</v>
      </c>
      <c r="K130" s="215" t="s">
        <v>337</v>
      </c>
      <c r="L130" s="215" t="n">
        <v>440</v>
      </c>
      <c r="M130" s="215" t="s">
        <v>337</v>
      </c>
      <c r="N130" s="215" t="s">
        <v>337</v>
      </c>
      <c r="O130" s="215" t="n">
        <v>0</v>
      </c>
      <c r="P130" s="215" t="s">
        <v>337</v>
      </c>
      <c r="Q130" s="215" t="s">
        <v>337</v>
      </c>
      <c r="R130" s="201"/>
      <c r="S130" s="459" t="s">
        <v>834</v>
      </c>
      <c r="T130" s="215" t="n">
        <v>43</v>
      </c>
      <c r="U130" s="215" t="n">
        <v>0</v>
      </c>
      <c r="V130" s="215" t="s">
        <v>337</v>
      </c>
      <c r="W130" s="215" t="s">
        <v>337</v>
      </c>
      <c r="X130" s="215" t="n">
        <v>32</v>
      </c>
      <c r="Y130" s="215" t="s">
        <v>337</v>
      </c>
      <c r="Z130" s="215" t="s">
        <v>337</v>
      </c>
      <c r="AA130" s="201"/>
      <c r="AB130" s="459" t="s">
        <v>834</v>
      </c>
      <c r="AC130" s="215" t="s">
        <v>337</v>
      </c>
      <c r="AD130" s="215" t="s">
        <v>337</v>
      </c>
      <c r="AE130" s="215" t="s">
        <v>337</v>
      </c>
      <c r="AF130" s="215" t="s">
        <v>337</v>
      </c>
      <c r="AG130" s="215" t="s">
        <v>337</v>
      </c>
      <c r="AH130" s="215" t="s">
        <v>337</v>
      </c>
      <c r="AI130" s="215" t="s">
        <v>337</v>
      </c>
    </row>
    <row r="131" customFormat="false" ht="12.75" hidden="false" customHeight="false" outlineLevel="0" collapsed="false">
      <c r="A131" s="199" t="s">
        <v>835</v>
      </c>
      <c r="B131" s="215" t="n">
        <v>4</v>
      </c>
      <c r="C131" s="215" t="s">
        <v>337</v>
      </c>
      <c r="D131" s="215" t="s">
        <v>337</v>
      </c>
      <c r="E131" s="215" t="s">
        <v>337</v>
      </c>
      <c r="F131" s="215" t="s">
        <v>337</v>
      </c>
      <c r="G131" s="215" t="s">
        <v>337</v>
      </c>
      <c r="H131" s="215" t="n">
        <v>1</v>
      </c>
      <c r="I131" s="201"/>
      <c r="J131" s="459" t="s">
        <v>835</v>
      </c>
      <c r="K131" s="215" t="s">
        <v>337</v>
      </c>
      <c r="L131" s="215" t="n">
        <v>3</v>
      </c>
      <c r="M131" s="215" t="s">
        <v>337</v>
      </c>
      <c r="N131" s="215" t="s">
        <v>337</v>
      </c>
      <c r="O131" s="215" t="s">
        <v>337</v>
      </c>
      <c r="P131" s="215" t="s">
        <v>337</v>
      </c>
      <c r="Q131" s="215" t="s">
        <v>337</v>
      </c>
      <c r="R131" s="201"/>
      <c r="S131" s="459" t="s">
        <v>835</v>
      </c>
      <c r="T131" s="215" t="s">
        <v>337</v>
      </c>
      <c r="U131" s="215" t="s">
        <v>337</v>
      </c>
      <c r="V131" s="215" t="s">
        <v>337</v>
      </c>
      <c r="W131" s="215" t="s">
        <v>337</v>
      </c>
      <c r="X131" s="215" t="s">
        <v>337</v>
      </c>
      <c r="Y131" s="215" t="s">
        <v>337</v>
      </c>
      <c r="Z131" s="215" t="s">
        <v>337</v>
      </c>
      <c r="AA131" s="201"/>
      <c r="AB131" s="459" t="s">
        <v>835</v>
      </c>
      <c r="AC131" s="215" t="s">
        <v>337</v>
      </c>
      <c r="AD131" s="215" t="s">
        <v>337</v>
      </c>
      <c r="AE131" s="215" t="s">
        <v>337</v>
      </c>
      <c r="AF131" s="215" t="s">
        <v>337</v>
      </c>
      <c r="AG131" s="215" t="s">
        <v>337</v>
      </c>
      <c r="AH131" s="215" t="s">
        <v>337</v>
      </c>
      <c r="AI131" s="215" t="s">
        <v>337</v>
      </c>
    </row>
    <row r="132" customFormat="false" ht="12.75" hidden="false" customHeight="false" outlineLevel="0" collapsed="false">
      <c r="A132" s="199" t="s">
        <v>837</v>
      </c>
      <c r="B132" s="215" t="n">
        <v>245</v>
      </c>
      <c r="C132" s="215" t="s">
        <v>337</v>
      </c>
      <c r="D132" s="215" t="s">
        <v>337</v>
      </c>
      <c r="E132" s="215" t="s">
        <v>337</v>
      </c>
      <c r="F132" s="215" t="s">
        <v>337</v>
      </c>
      <c r="G132" s="215" t="s">
        <v>337</v>
      </c>
      <c r="H132" s="215" t="s">
        <v>337</v>
      </c>
      <c r="I132" s="201"/>
      <c r="J132" s="459" t="s">
        <v>837</v>
      </c>
      <c r="K132" s="215" t="s">
        <v>337</v>
      </c>
      <c r="L132" s="215" t="n">
        <v>243</v>
      </c>
      <c r="M132" s="215" t="s">
        <v>337</v>
      </c>
      <c r="N132" s="215" t="n">
        <v>1</v>
      </c>
      <c r="O132" s="215" t="s">
        <v>337</v>
      </c>
      <c r="P132" s="215" t="s">
        <v>337</v>
      </c>
      <c r="Q132" s="215" t="s">
        <v>337</v>
      </c>
      <c r="R132" s="201"/>
      <c r="S132" s="459" t="s">
        <v>837</v>
      </c>
      <c r="T132" s="215" t="s">
        <v>337</v>
      </c>
      <c r="U132" s="215" t="s">
        <v>337</v>
      </c>
      <c r="V132" s="215" t="s">
        <v>337</v>
      </c>
      <c r="W132" s="215" t="s">
        <v>337</v>
      </c>
      <c r="X132" s="215" t="n">
        <v>1</v>
      </c>
      <c r="Y132" s="215" t="s">
        <v>337</v>
      </c>
      <c r="Z132" s="215" t="s">
        <v>337</v>
      </c>
      <c r="AA132" s="201"/>
      <c r="AB132" s="459" t="s">
        <v>837</v>
      </c>
      <c r="AC132" s="215" t="s">
        <v>337</v>
      </c>
      <c r="AD132" s="215" t="s">
        <v>337</v>
      </c>
      <c r="AE132" s="215" t="s">
        <v>337</v>
      </c>
      <c r="AF132" s="215" t="s">
        <v>337</v>
      </c>
      <c r="AG132" s="215" t="s">
        <v>337</v>
      </c>
      <c r="AH132" s="215" t="s">
        <v>337</v>
      </c>
      <c r="AI132" s="215" t="s">
        <v>337</v>
      </c>
    </row>
    <row r="133" customFormat="false" ht="12.75" hidden="false" customHeight="false" outlineLevel="0" collapsed="false">
      <c r="A133" s="199" t="s">
        <v>838</v>
      </c>
      <c r="B133" s="215" t="n">
        <v>245</v>
      </c>
      <c r="C133" s="215" t="s">
        <v>337</v>
      </c>
      <c r="D133" s="215" t="s">
        <v>337</v>
      </c>
      <c r="E133" s="215" t="s">
        <v>337</v>
      </c>
      <c r="F133" s="215" t="s">
        <v>337</v>
      </c>
      <c r="G133" s="215" t="s">
        <v>337</v>
      </c>
      <c r="H133" s="215" t="s">
        <v>337</v>
      </c>
      <c r="I133" s="201"/>
      <c r="J133" s="459" t="s">
        <v>838</v>
      </c>
      <c r="K133" s="215" t="s">
        <v>337</v>
      </c>
      <c r="L133" s="215" t="n">
        <v>243</v>
      </c>
      <c r="M133" s="215" t="s">
        <v>337</v>
      </c>
      <c r="N133" s="215" t="n">
        <v>1</v>
      </c>
      <c r="O133" s="215" t="s">
        <v>337</v>
      </c>
      <c r="P133" s="215" t="s">
        <v>337</v>
      </c>
      <c r="Q133" s="215" t="s">
        <v>337</v>
      </c>
      <c r="R133" s="201"/>
      <c r="S133" s="459" t="s">
        <v>838</v>
      </c>
      <c r="T133" s="215" t="s">
        <v>337</v>
      </c>
      <c r="U133" s="215" t="s">
        <v>337</v>
      </c>
      <c r="V133" s="215" t="s">
        <v>337</v>
      </c>
      <c r="W133" s="215" t="s">
        <v>337</v>
      </c>
      <c r="X133" s="215" t="n">
        <v>1</v>
      </c>
      <c r="Y133" s="215" t="s">
        <v>337</v>
      </c>
      <c r="Z133" s="215" t="s">
        <v>337</v>
      </c>
      <c r="AA133" s="201"/>
      <c r="AB133" s="459" t="s">
        <v>838</v>
      </c>
      <c r="AC133" s="215" t="s">
        <v>337</v>
      </c>
      <c r="AD133" s="215" t="s">
        <v>337</v>
      </c>
      <c r="AE133" s="215" t="s">
        <v>337</v>
      </c>
      <c r="AF133" s="215" t="s">
        <v>337</v>
      </c>
      <c r="AG133" s="215" t="s">
        <v>337</v>
      </c>
      <c r="AH133" s="215" t="s">
        <v>337</v>
      </c>
      <c r="AI133" s="215" t="s">
        <v>337</v>
      </c>
    </row>
    <row r="134" customFormat="false" ht="12.75" hidden="false" customHeight="false" outlineLevel="0" collapsed="false">
      <c r="A134" s="199" t="s">
        <v>839</v>
      </c>
      <c r="B134" s="215" t="n">
        <v>16</v>
      </c>
      <c r="C134" s="215" t="s">
        <v>337</v>
      </c>
      <c r="D134" s="215" t="s">
        <v>337</v>
      </c>
      <c r="E134" s="215" t="s">
        <v>337</v>
      </c>
      <c r="F134" s="215" t="s">
        <v>337</v>
      </c>
      <c r="G134" s="215" t="s">
        <v>337</v>
      </c>
      <c r="H134" s="215" t="s">
        <v>337</v>
      </c>
      <c r="I134" s="201"/>
      <c r="J134" s="459" t="s">
        <v>839</v>
      </c>
      <c r="K134" s="215" t="s">
        <v>337</v>
      </c>
      <c r="L134" s="215" t="n">
        <v>16</v>
      </c>
      <c r="M134" s="215" t="s">
        <v>337</v>
      </c>
      <c r="N134" s="215" t="s">
        <v>337</v>
      </c>
      <c r="O134" s="215" t="s">
        <v>337</v>
      </c>
      <c r="P134" s="215" t="s">
        <v>337</v>
      </c>
      <c r="Q134" s="215" t="s">
        <v>337</v>
      </c>
      <c r="R134" s="201"/>
      <c r="S134" s="459" t="s">
        <v>839</v>
      </c>
      <c r="T134" s="215" t="s">
        <v>337</v>
      </c>
      <c r="U134" s="215" t="s">
        <v>337</v>
      </c>
      <c r="V134" s="215" t="s">
        <v>337</v>
      </c>
      <c r="W134" s="215" t="s">
        <v>337</v>
      </c>
      <c r="X134" s="215" t="s">
        <v>337</v>
      </c>
      <c r="Y134" s="215" t="s">
        <v>337</v>
      </c>
      <c r="Z134" s="215" t="s">
        <v>337</v>
      </c>
      <c r="AA134" s="201"/>
      <c r="AB134" s="459" t="s">
        <v>839</v>
      </c>
      <c r="AC134" s="215" t="s">
        <v>337</v>
      </c>
      <c r="AD134" s="215" t="s">
        <v>337</v>
      </c>
      <c r="AE134" s="215" t="s">
        <v>337</v>
      </c>
      <c r="AF134" s="215" t="s">
        <v>337</v>
      </c>
      <c r="AG134" s="215" t="s">
        <v>337</v>
      </c>
      <c r="AH134" s="215" t="s">
        <v>337</v>
      </c>
      <c r="AI134" s="215" t="s">
        <v>337</v>
      </c>
    </row>
    <row r="135" customFormat="false" ht="12.75" hidden="false" customHeight="false" outlineLevel="0" collapsed="false">
      <c r="A135" s="199" t="s">
        <v>841</v>
      </c>
      <c r="B135" s="215" t="n">
        <v>8052</v>
      </c>
      <c r="C135" s="215" t="s">
        <v>337</v>
      </c>
      <c r="D135" s="215" t="n">
        <v>27</v>
      </c>
      <c r="E135" s="215" t="s">
        <v>337</v>
      </c>
      <c r="F135" s="215" t="s">
        <v>337</v>
      </c>
      <c r="G135" s="215" t="s">
        <v>337</v>
      </c>
      <c r="H135" s="215" t="n">
        <v>11</v>
      </c>
      <c r="I135" s="201"/>
      <c r="J135" s="459" t="s">
        <v>841</v>
      </c>
      <c r="K135" s="215" t="s">
        <v>337</v>
      </c>
      <c r="L135" s="215" t="n">
        <v>1283</v>
      </c>
      <c r="M135" s="215" t="s">
        <v>337</v>
      </c>
      <c r="N135" s="215" t="n">
        <v>4</v>
      </c>
      <c r="O135" s="215" t="n">
        <v>5</v>
      </c>
      <c r="P135" s="215" t="s">
        <v>337</v>
      </c>
      <c r="Q135" s="215" t="s">
        <v>337</v>
      </c>
      <c r="R135" s="201"/>
      <c r="S135" s="459" t="s">
        <v>841</v>
      </c>
      <c r="T135" s="215" t="n">
        <v>33</v>
      </c>
      <c r="U135" s="215" t="n">
        <v>6033</v>
      </c>
      <c r="V135" s="215" t="s">
        <v>337</v>
      </c>
      <c r="W135" s="215" t="s">
        <v>337</v>
      </c>
      <c r="X135" s="215" t="n">
        <v>656</v>
      </c>
      <c r="Y135" s="215" t="s">
        <v>337</v>
      </c>
      <c r="Z135" s="215" t="s">
        <v>337</v>
      </c>
      <c r="AA135" s="201"/>
      <c r="AB135" s="459" t="s">
        <v>841</v>
      </c>
      <c r="AC135" s="215" t="s">
        <v>337</v>
      </c>
      <c r="AD135" s="215" t="s">
        <v>337</v>
      </c>
      <c r="AE135" s="215" t="s">
        <v>337</v>
      </c>
      <c r="AF135" s="215" t="s">
        <v>337</v>
      </c>
      <c r="AG135" s="215" t="s">
        <v>337</v>
      </c>
      <c r="AH135" s="215" t="s">
        <v>337</v>
      </c>
      <c r="AI135" s="215" t="s">
        <v>337</v>
      </c>
    </row>
    <row r="136" customFormat="false" ht="12.75" hidden="false" customHeight="false" outlineLevel="0" collapsed="false">
      <c r="A136" s="199" t="s">
        <v>844</v>
      </c>
      <c r="B136" s="215" t="n">
        <v>8019</v>
      </c>
      <c r="C136" s="215" t="s">
        <v>337</v>
      </c>
      <c r="D136" s="215" t="n">
        <v>27</v>
      </c>
      <c r="E136" s="215" t="s">
        <v>337</v>
      </c>
      <c r="F136" s="215" t="s">
        <v>337</v>
      </c>
      <c r="G136" s="215" t="s">
        <v>337</v>
      </c>
      <c r="H136" s="215" t="n">
        <v>10</v>
      </c>
      <c r="I136" s="201"/>
      <c r="J136" s="459" t="s">
        <v>844</v>
      </c>
      <c r="K136" s="215" t="s">
        <v>337</v>
      </c>
      <c r="L136" s="215" t="n">
        <v>1260</v>
      </c>
      <c r="M136" s="215" t="s">
        <v>337</v>
      </c>
      <c r="N136" s="215" t="s">
        <v>337</v>
      </c>
      <c r="O136" s="215" t="n">
        <v>5</v>
      </c>
      <c r="P136" s="215" t="s">
        <v>337</v>
      </c>
      <c r="Q136" s="215" t="s">
        <v>337</v>
      </c>
      <c r="R136" s="201"/>
      <c r="S136" s="459" t="s">
        <v>844</v>
      </c>
      <c r="T136" s="215" t="n">
        <v>33</v>
      </c>
      <c r="U136" s="215" t="n">
        <v>6029</v>
      </c>
      <c r="V136" s="215" t="s">
        <v>337</v>
      </c>
      <c r="W136" s="215" t="s">
        <v>337</v>
      </c>
      <c r="X136" s="215" t="n">
        <v>656</v>
      </c>
      <c r="Y136" s="215" t="s">
        <v>337</v>
      </c>
      <c r="Z136" s="215" t="s">
        <v>337</v>
      </c>
      <c r="AA136" s="201"/>
      <c r="AB136" s="459" t="s">
        <v>844</v>
      </c>
      <c r="AC136" s="215" t="s">
        <v>337</v>
      </c>
      <c r="AD136" s="215" t="s">
        <v>337</v>
      </c>
      <c r="AE136" s="215" t="s">
        <v>337</v>
      </c>
      <c r="AF136" s="215" t="s">
        <v>337</v>
      </c>
      <c r="AG136" s="215" t="s">
        <v>337</v>
      </c>
      <c r="AH136" s="215" t="s">
        <v>337</v>
      </c>
      <c r="AI136" s="215" t="s">
        <v>337</v>
      </c>
    </row>
    <row r="137" customFormat="false" ht="12.75" hidden="false" customHeight="false" outlineLevel="0" collapsed="false">
      <c r="A137" s="199" t="s">
        <v>849</v>
      </c>
      <c r="B137" s="215" t="n">
        <v>51613</v>
      </c>
      <c r="C137" s="215" t="n">
        <v>146</v>
      </c>
      <c r="D137" s="215" t="n">
        <v>123</v>
      </c>
      <c r="E137" s="215" t="s">
        <v>337</v>
      </c>
      <c r="F137" s="215" t="s">
        <v>337</v>
      </c>
      <c r="G137" s="215" t="n">
        <v>11</v>
      </c>
      <c r="H137" s="215" t="n">
        <v>675</v>
      </c>
      <c r="I137" s="201"/>
      <c r="J137" s="459" t="s">
        <v>849</v>
      </c>
      <c r="K137" s="215" t="s">
        <v>337</v>
      </c>
      <c r="L137" s="215" t="n">
        <v>15346</v>
      </c>
      <c r="M137" s="215" t="s">
        <v>337</v>
      </c>
      <c r="N137" s="215" t="n">
        <v>24843</v>
      </c>
      <c r="O137" s="215" t="n">
        <v>429</v>
      </c>
      <c r="P137" s="215" t="n">
        <v>159</v>
      </c>
      <c r="Q137" s="215" t="n">
        <v>3</v>
      </c>
      <c r="R137" s="201"/>
      <c r="S137" s="459" t="s">
        <v>849</v>
      </c>
      <c r="T137" s="215" t="n">
        <v>24</v>
      </c>
      <c r="U137" s="215" t="n">
        <v>6305</v>
      </c>
      <c r="V137" s="215" t="s">
        <v>337</v>
      </c>
      <c r="W137" s="215" t="s">
        <v>337</v>
      </c>
      <c r="X137" s="215" t="n">
        <v>3547</v>
      </c>
      <c r="Y137" s="215" t="s">
        <v>337</v>
      </c>
      <c r="Z137" s="215" t="s">
        <v>337</v>
      </c>
      <c r="AA137" s="201"/>
      <c r="AB137" s="459" t="s">
        <v>849</v>
      </c>
      <c r="AC137" s="215" t="s">
        <v>337</v>
      </c>
      <c r="AD137" s="215" t="s">
        <v>337</v>
      </c>
      <c r="AE137" s="215" t="s">
        <v>337</v>
      </c>
      <c r="AF137" s="215" t="s">
        <v>337</v>
      </c>
      <c r="AG137" s="215" t="n">
        <v>2</v>
      </c>
      <c r="AH137" s="215" t="s">
        <v>337</v>
      </c>
      <c r="AI137" s="215" t="s">
        <v>337</v>
      </c>
    </row>
    <row r="138" customFormat="false" ht="12.75" hidden="false" customHeight="false" outlineLevel="0" collapsed="false">
      <c r="A138" s="199" t="s">
        <v>850</v>
      </c>
      <c r="B138" s="215" t="n">
        <v>4525</v>
      </c>
      <c r="C138" s="215" t="s">
        <v>337</v>
      </c>
      <c r="D138" s="215" t="n">
        <v>107</v>
      </c>
      <c r="E138" s="215" t="s">
        <v>337</v>
      </c>
      <c r="F138" s="215" t="s">
        <v>337</v>
      </c>
      <c r="G138" s="215" t="s">
        <v>337</v>
      </c>
      <c r="H138" s="215" t="n">
        <v>201</v>
      </c>
      <c r="I138" s="201"/>
      <c r="J138" s="459" t="s">
        <v>850</v>
      </c>
      <c r="K138" s="215" t="s">
        <v>337</v>
      </c>
      <c r="L138" s="215" t="n">
        <v>3447</v>
      </c>
      <c r="M138" s="215" t="s">
        <v>337</v>
      </c>
      <c r="N138" s="215" t="n">
        <v>68</v>
      </c>
      <c r="O138" s="215" t="s">
        <v>337</v>
      </c>
      <c r="P138" s="215" t="n">
        <v>3</v>
      </c>
      <c r="Q138" s="215" t="s">
        <v>337</v>
      </c>
      <c r="R138" s="201"/>
      <c r="S138" s="459" t="s">
        <v>850</v>
      </c>
      <c r="T138" s="215" t="s">
        <v>337</v>
      </c>
      <c r="U138" s="215" t="s">
        <v>337</v>
      </c>
      <c r="V138" s="215" t="s">
        <v>337</v>
      </c>
      <c r="W138" s="215" t="s">
        <v>337</v>
      </c>
      <c r="X138" s="215" t="n">
        <v>697</v>
      </c>
      <c r="Y138" s="215" t="s">
        <v>337</v>
      </c>
      <c r="Z138" s="215" t="s">
        <v>337</v>
      </c>
      <c r="AA138" s="201"/>
      <c r="AB138" s="459" t="s">
        <v>850</v>
      </c>
      <c r="AC138" s="215" t="s">
        <v>337</v>
      </c>
      <c r="AD138" s="215" t="s">
        <v>337</v>
      </c>
      <c r="AE138" s="215" t="s">
        <v>337</v>
      </c>
      <c r="AF138" s="215" t="s">
        <v>337</v>
      </c>
      <c r="AG138" s="215" t="n">
        <v>2</v>
      </c>
      <c r="AH138" s="215" t="s">
        <v>337</v>
      </c>
      <c r="AI138" s="215" t="s">
        <v>337</v>
      </c>
    </row>
    <row r="139" customFormat="false" ht="12.75" hidden="false" customHeight="false" outlineLevel="0" collapsed="false">
      <c r="A139" s="199" t="s">
        <v>851</v>
      </c>
      <c r="B139" s="215" t="n">
        <v>90</v>
      </c>
      <c r="C139" s="215" t="s">
        <v>337</v>
      </c>
      <c r="D139" s="215" t="s">
        <v>337</v>
      </c>
      <c r="E139" s="215" t="s">
        <v>337</v>
      </c>
      <c r="F139" s="215" t="s">
        <v>337</v>
      </c>
      <c r="G139" s="215" t="s">
        <v>337</v>
      </c>
      <c r="H139" s="215" t="s">
        <v>337</v>
      </c>
      <c r="I139" s="201"/>
      <c r="J139" s="459" t="s">
        <v>851</v>
      </c>
      <c r="K139" s="215" t="s">
        <v>337</v>
      </c>
      <c r="L139" s="215" t="n">
        <v>90</v>
      </c>
      <c r="M139" s="215" t="s">
        <v>337</v>
      </c>
      <c r="N139" s="215" t="s">
        <v>337</v>
      </c>
      <c r="O139" s="215" t="s">
        <v>337</v>
      </c>
      <c r="P139" s="215" t="s">
        <v>337</v>
      </c>
      <c r="Q139" s="215" t="s">
        <v>337</v>
      </c>
      <c r="R139" s="201"/>
      <c r="S139" s="459" t="s">
        <v>851</v>
      </c>
      <c r="T139" s="215" t="s">
        <v>337</v>
      </c>
      <c r="U139" s="215" t="s">
        <v>337</v>
      </c>
      <c r="V139" s="215" t="s">
        <v>337</v>
      </c>
      <c r="W139" s="215" t="s">
        <v>337</v>
      </c>
      <c r="X139" s="215" t="s">
        <v>337</v>
      </c>
      <c r="Y139" s="215" t="s">
        <v>337</v>
      </c>
      <c r="Z139" s="215" t="s">
        <v>337</v>
      </c>
      <c r="AA139" s="201"/>
      <c r="AB139" s="459" t="s">
        <v>851</v>
      </c>
      <c r="AC139" s="215" t="s">
        <v>337</v>
      </c>
      <c r="AD139" s="215" t="s">
        <v>337</v>
      </c>
      <c r="AE139" s="215" t="s">
        <v>337</v>
      </c>
      <c r="AF139" s="215" t="s">
        <v>337</v>
      </c>
      <c r="AG139" s="215" t="s">
        <v>337</v>
      </c>
      <c r="AH139" s="215" t="s">
        <v>337</v>
      </c>
      <c r="AI139" s="215" t="s">
        <v>337</v>
      </c>
    </row>
    <row r="140" customFormat="false" ht="12.75" hidden="false" customHeight="false" outlineLevel="0" collapsed="false">
      <c r="A140" s="199" t="s">
        <v>854</v>
      </c>
      <c r="B140" s="215" t="n">
        <v>1273</v>
      </c>
      <c r="C140" s="215" t="n">
        <v>7</v>
      </c>
      <c r="D140" s="215" t="n">
        <v>0</v>
      </c>
      <c r="E140" s="215" t="s">
        <v>337</v>
      </c>
      <c r="F140" s="215" t="s">
        <v>337</v>
      </c>
      <c r="G140" s="215" t="s">
        <v>337</v>
      </c>
      <c r="H140" s="215" t="n">
        <v>80</v>
      </c>
      <c r="I140" s="201"/>
      <c r="J140" s="459" t="s">
        <v>854</v>
      </c>
      <c r="K140" s="215" t="s">
        <v>337</v>
      </c>
      <c r="L140" s="215" t="n">
        <v>868</v>
      </c>
      <c r="M140" s="215" t="s">
        <v>337</v>
      </c>
      <c r="N140" s="215" t="s">
        <v>337</v>
      </c>
      <c r="O140" s="215" t="n">
        <v>82</v>
      </c>
      <c r="P140" s="215" t="s">
        <v>337</v>
      </c>
      <c r="Q140" s="215" t="s">
        <v>337</v>
      </c>
      <c r="R140" s="201"/>
      <c r="S140" s="459" t="s">
        <v>854</v>
      </c>
      <c r="T140" s="215" t="s">
        <v>337</v>
      </c>
      <c r="U140" s="215" t="n">
        <v>16</v>
      </c>
      <c r="V140" s="215" t="s">
        <v>337</v>
      </c>
      <c r="W140" s="215" t="s">
        <v>337</v>
      </c>
      <c r="X140" s="215" t="n">
        <v>218</v>
      </c>
      <c r="Y140" s="215" t="s">
        <v>337</v>
      </c>
      <c r="Z140" s="215" t="s">
        <v>337</v>
      </c>
      <c r="AA140" s="201"/>
      <c r="AB140" s="459" t="s">
        <v>854</v>
      </c>
      <c r="AC140" s="215" t="s">
        <v>337</v>
      </c>
      <c r="AD140" s="215" t="s">
        <v>337</v>
      </c>
      <c r="AE140" s="215" t="s">
        <v>337</v>
      </c>
      <c r="AF140" s="215" t="s">
        <v>337</v>
      </c>
      <c r="AG140" s="215" t="n">
        <v>0</v>
      </c>
      <c r="AH140" s="215" t="s">
        <v>337</v>
      </c>
      <c r="AI140" s="215" t="s">
        <v>337</v>
      </c>
    </row>
    <row r="141" customFormat="false" ht="12.75" hidden="false" customHeight="false" outlineLevel="0" collapsed="false">
      <c r="A141" s="199" t="s">
        <v>856</v>
      </c>
      <c r="B141" s="215" t="n">
        <v>44130</v>
      </c>
      <c r="C141" s="215" t="n">
        <v>139</v>
      </c>
      <c r="D141" s="215" t="n">
        <v>15</v>
      </c>
      <c r="E141" s="215" t="s">
        <v>337</v>
      </c>
      <c r="F141" s="215" t="s">
        <v>337</v>
      </c>
      <c r="G141" s="215" t="n">
        <v>11</v>
      </c>
      <c r="H141" s="215" t="n">
        <v>393</v>
      </c>
      <c r="I141" s="201"/>
      <c r="J141" s="459" t="s">
        <v>856</v>
      </c>
      <c r="K141" s="215" t="s">
        <v>337</v>
      </c>
      <c r="L141" s="215" t="n">
        <v>10931</v>
      </c>
      <c r="M141" s="215" t="s">
        <v>337</v>
      </c>
      <c r="N141" s="215" t="n">
        <v>24775</v>
      </c>
      <c r="O141" s="215" t="n">
        <v>347</v>
      </c>
      <c r="P141" s="215" t="n">
        <v>155</v>
      </c>
      <c r="Q141" s="215" t="s">
        <v>337</v>
      </c>
      <c r="R141" s="201"/>
      <c r="S141" s="459" t="s">
        <v>856</v>
      </c>
      <c r="T141" s="215" t="s">
        <v>337</v>
      </c>
      <c r="U141" s="215" t="n">
        <v>4752</v>
      </c>
      <c r="V141" s="215" t="s">
        <v>337</v>
      </c>
      <c r="W141" s="215" t="s">
        <v>337</v>
      </c>
      <c r="X141" s="215" t="n">
        <v>2614</v>
      </c>
      <c r="Y141" s="215" t="s">
        <v>337</v>
      </c>
      <c r="Z141" s="215" t="s">
        <v>337</v>
      </c>
      <c r="AA141" s="201"/>
      <c r="AB141" s="459" t="s">
        <v>856</v>
      </c>
      <c r="AC141" s="215" t="s">
        <v>337</v>
      </c>
      <c r="AD141" s="215" t="s">
        <v>337</v>
      </c>
      <c r="AE141" s="215" t="s">
        <v>337</v>
      </c>
      <c r="AF141" s="215" t="s">
        <v>337</v>
      </c>
      <c r="AG141" s="215" t="s">
        <v>337</v>
      </c>
      <c r="AH141" s="215" t="s">
        <v>337</v>
      </c>
      <c r="AI141" s="215" t="s">
        <v>337</v>
      </c>
    </row>
    <row r="142" customFormat="false" ht="12.75" hidden="false" customHeight="false" outlineLevel="0" collapsed="false">
      <c r="A142" s="199" t="s">
        <v>2116</v>
      </c>
      <c r="B142" s="215" t="n">
        <v>1536</v>
      </c>
      <c r="C142" s="215" t="s">
        <v>337</v>
      </c>
      <c r="D142" s="215" t="s">
        <v>337</v>
      </c>
      <c r="E142" s="215" t="s">
        <v>337</v>
      </c>
      <c r="F142" s="215" t="s">
        <v>337</v>
      </c>
      <c r="G142" s="215" t="s">
        <v>337</v>
      </c>
      <c r="H142" s="215" t="s">
        <v>337</v>
      </c>
      <c r="I142" s="201"/>
      <c r="J142" s="459" t="s">
        <v>2116</v>
      </c>
      <c r="K142" s="215" t="s">
        <v>337</v>
      </c>
      <c r="L142" s="215" t="n">
        <v>5</v>
      </c>
      <c r="M142" s="215" t="s">
        <v>337</v>
      </c>
      <c r="N142" s="215" t="s">
        <v>337</v>
      </c>
      <c r="O142" s="215" t="s">
        <v>337</v>
      </c>
      <c r="P142" s="215" t="s">
        <v>337</v>
      </c>
      <c r="Q142" s="215" t="s">
        <v>337</v>
      </c>
      <c r="R142" s="201"/>
      <c r="S142" s="459" t="s">
        <v>2116</v>
      </c>
      <c r="T142" s="215" t="s">
        <v>337</v>
      </c>
      <c r="U142" s="215" t="n">
        <v>1531</v>
      </c>
      <c r="V142" s="215" t="s">
        <v>337</v>
      </c>
      <c r="W142" s="215" t="s">
        <v>337</v>
      </c>
      <c r="X142" s="215" t="s">
        <v>337</v>
      </c>
      <c r="Y142" s="215" t="s">
        <v>337</v>
      </c>
      <c r="Z142" s="215" t="s">
        <v>337</v>
      </c>
      <c r="AA142" s="201"/>
      <c r="AB142" s="459" t="s">
        <v>2116</v>
      </c>
      <c r="AC142" s="215" t="s">
        <v>337</v>
      </c>
      <c r="AD142" s="215" t="s">
        <v>337</v>
      </c>
      <c r="AE142" s="215" t="s">
        <v>337</v>
      </c>
      <c r="AF142" s="215" t="s">
        <v>337</v>
      </c>
      <c r="AG142" s="215" t="s">
        <v>337</v>
      </c>
      <c r="AH142" s="215" t="s">
        <v>337</v>
      </c>
      <c r="AI142" s="215" t="s">
        <v>337</v>
      </c>
    </row>
    <row r="143" customFormat="false" ht="12.75" hidden="false" customHeight="false" outlineLevel="0" collapsed="false">
      <c r="A143" s="199" t="s">
        <v>859</v>
      </c>
      <c r="B143" s="215" t="n">
        <v>15302</v>
      </c>
      <c r="C143" s="215" t="n">
        <v>0</v>
      </c>
      <c r="D143" s="215" t="n">
        <v>340</v>
      </c>
      <c r="E143" s="215" t="s">
        <v>337</v>
      </c>
      <c r="F143" s="215" t="s">
        <v>337</v>
      </c>
      <c r="G143" s="215" t="n">
        <v>0</v>
      </c>
      <c r="H143" s="215" t="n">
        <v>81</v>
      </c>
      <c r="I143" s="201"/>
      <c r="J143" s="459" t="s">
        <v>859</v>
      </c>
      <c r="K143" s="215" t="s">
        <v>337</v>
      </c>
      <c r="L143" s="215" t="n">
        <v>2449</v>
      </c>
      <c r="M143" s="215" t="s">
        <v>337</v>
      </c>
      <c r="N143" s="215" t="s">
        <v>337</v>
      </c>
      <c r="O143" s="215" t="n">
        <v>810</v>
      </c>
      <c r="P143" s="215" t="n">
        <v>273</v>
      </c>
      <c r="Q143" s="215" t="s">
        <v>337</v>
      </c>
      <c r="R143" s="201"/>
      <c r="S143" s="459" t="s">
        <v>859</v>
      </c>
      <c r="T143" s="215" t="n">
        <v>2393</v>
      </c>
      <c r="U143" s="215" t="n">
        <v>8745</v>
      </c>
      <c r="V143" s="215" t="s">
        <v>337</v>
      </c>
      <c r="W143" s="215" t="s">
        <v>337</v>
      </c>
      <c r="X143" s="215" t="n">
        <v>159</v>
      </c>
      <c r="Y143" s="215" t="s">
        <v>337</v>
      </c>
      <c r="Z143" s="215" t="s">
        <v>337</v>
      </c>
      <c r="AA143" s="201"/>
      <c r="AB143" s="459" t="s">
        <v>859</v>
      </c>
      <c r="AC143" s="215" t="n">
        <v>26</v>
      </c>
      <c r="AD143" s="215" t="s">
        <v>337</v>
      </c>
      <c r="AE143" s="215" t="s">
        <v>337</v>
      </c>
      <c r="AF143" s="215" t="s">
        <v>337</v>
      </c>
      <c r="AG143" s="215" t="n">
        <v>26</v>
      </c>
      <c r="AH143" s="215" t="s">
        <v>337</v>
      </c>
      <c r="AI143" s="215" t="s">
        <v>337</v>
      </c>
    </row>
    <row r="144" customFormat="false" ht="12.75" hidden="false" customHeight="false" outlineLevel="0" collapsed="false">
      <c r="A144" s="199" t="s">
        <v>862</v>
      </c>
      <c r="B144" s="215" t="n">
        <v>6703</v>
      </c>
      <c r="C144" s="215" t="s">
        <v>337</v>
      </c>
      <c r="D144" s="215" t="n">
        <v>10</v>
      </c>
      <c r="E144" s="215" t="s">
        <v>337</v>
      </c>
      <c r="F144" s="215" t="s">
        <v>337</v>
      </c>
      <c r="G144" s="215" t="s">
        <v>337</v>
      </c>
      <c r="H144" s="215" t="n">
        <v>2</v>
      </c>
      <c r="I144" s="201"/>
      <c r="J144" s="459" t="s">
        <v>862</v>
      </c>
      <c r="K144" s="215" t="s">
        <v>337</v>
      </c>
      <c r="L144" s="215" t="n">
        <v>200</v>
      </c>
      <c r="M144" s="215" t="s">
        <v>337</v>
      </c>
      <c r="N144" s="215" t="s">
        <v>337</v>
      </c>
      <c r="O144" s="215" t="n">
        <v>0</v>
      </c>
      <c r="P144" s="215" t="s">
        <v>337</v>
      </c>
      <c r="Q144" s="215" t="s">
        <v>337</v>
      </c>
      <c r="R144" s="201"/>
      <c r="S144" s="459" t="s">
        <v>862</v>
      </c>
      <c r="T144" s="215" t="n">
        <v>1544</v>
      </c>
      <c r="U144" s="215" t="n">
        <v>4946</v>
      </c>
      <c r="V144" s="215" t="s">
        <v>337</v>
      </c>
      <c r="W144" s="215" t="s">
        <v>337</v>
      </c>
      <c r="X144" s="215" t="s">
        <v>337</v>
      </c>
      <c r="Y144" s="215" t="s">
        <v>337</v>
      </c>
      <c r="Z144" s="215" t="s">
        <v>337</v>
      </c>
      <c r="AA144" s="201"/>
      <c r="AB144" s="459" t="s">
        <v>862</v>
      </c>
      <c r="AC144" s="215" t="s">
        <v>337</v>
      </c>
      <c r="AD144" s="215" t="s">
        <v>337</v>
      </c>
      <c r="AE144" s="215" t="s">
        <v>337</v>
      </c>
      <c r="AF144" s="215" t="s">
        <v>337</v>
      </c>
      <c r="AG144" s="215" t="s">
        <v>337</v>
      </c>
      <c r="AH144" s="215" t="s">
        <v>337</v>
      </c>
      <c r="AI144" s="215" t="s">
        <v>337</v>
      </c>
    </row>
    <row r="145" customFormat="false" ht="12.75" hidden="false" customHeight="false" outlineLevel="0" collapsed="false">
      <c r="A145" s="199" t="s">
        <v>863</v>
      </c>
      <c r="B145" s="215" t="n">
        <v>5021</v>
      </c>
      <c r="C145" s="215" t="s">
        <v>337</v>
      </c>
      <c r="D145" s="215" t="s">
        <v>337</v>
      </c>
      <c r="E145" s="215" t="s">
        <v>337</v>
      </c>
      <c r="F145" s="215" t="s">
        <v>337</v>
      </c>
      <c r="G145" s="215" t="s">
        <v>337</v>
      </c>
      <c r="H145" s="215" t="n">
        <v>1</v>
      </c>
      <c r="I145" s="201"/>
      <c r="J145" s="459" t="s">
        <v>863</v>
      </c>
      <c r="K145" s="215" t="s">
        <v>337</v>
      </c>
      <c r="L145" s="215" t="n">
        <v>363</v>
      </c>
      <c r="M145" s="215" t="s">
        <v>337</v>
      </c>
      <c r="N145" s="215" t="s">
        <v>337</v>
      </c>
      <c r="O145" s="215" t="s">
        <v>337</v>
      </c>
      <c r="P145" s="215" t="s">
        <v>337</v>
      </c>
      <c r="Q145" s="215" t="s">
        <v>337</v>
      </c>
      <c r="R145" s="201"/>
      <c r="S145" s="459" t="s">
        <v>863</v>
      </c>
      <c r="T145" s="215" t="n">
        <v>849</v>
      </c>
      <c r="U145" s="215" t="n">
        <v>3798</v>
      </c>
      <c r="V145" s="215" t="s">
        <v>337</v>
      </c>
      <c r="W145" s="215" t="s">
        <v>337</v>
      </c>
      <c r="X145" s="215" t="n">
        <v>10</v>
      </c>
      <c r="Y145" s="215" t="s">
        <v>337</v>
      </c>
      <c r="Z145" s="215" t="s">
        <v>337</v>
      </c>
      <c r="AA145" s="201"/>
      <c r="AB145" s="459" t="s">
        <v>863</v>
      </c>
      <c r="AC145" s="215" t="s">
        <v>337</v>
      </c>
      <c r="AD145" s="215" t="s">
        <v>337</v>
      </c>
      <c r="AE145" s="215" t="s">
        <v>337</v>
      </c>
      <c r="AF145" s="215" t="s">
        <v>337</v>
      </c>
      <c r="AG145" s="215" t="n">
        <v>0</v>
      </c>
      <c r="AH145" s="215" t="s">
        <v>337</v>
      </c>
      <c r="AI145" s="215" t="s">
        <v>337</v>
      </c>
    </row>
    <row r="146" customFormat="false" ht="12.75" hidden="false" customHeight="false" outlineLevel="0" collapsed="false">
      <c r="A146" s="199" t="s">
        <v>867</v>
      </c>
      <c r="B146" s="215" t="n">
        <v>3578</v>
      </c>
      <c r="C146" s="215" t="s">
        <v>337</v>
      </c>
      <c r="D146" s="215" t="n">
        <v>330</v>
      </c>
      <c r="E146" s="215" t="s">
        <v>337</v>
      </c>
      <c r="F146" s="215" t="s">
        <v>337</v>
      </c>
      <c r="G146" s="215" t="n">
        <v>0</v>
      </c>
      <c r="H146" s="215" t="n">
        <v>78</v>
      </c>
      <c r="I146" s="201"/>
      <c r="J146" s="459" t="s">
        <v>867</v>
      </c>
      <c r="K146" s="215" t="s">
        <v>337</v>
      </c>
      <c r="L146" s="215" t="n">
        <v>1886</v>
      </c>
      <c r="M146" s="215" t="s">
        <v>337</v>
      </c>
      <c r="N146" s="215" t="s">
        <v>337</v>
      </c>
      <c r="O146" s="215" t="n">
        <v>810</v>
      </c>
      <c r="P146" s="215" t="n">
        <v>273</v>
      </c>
      <c r="Q146" s="215" t="s">
        <v>337</v>
      </c>
      <c r="R146" s="201"/>
      <c r="S146" s="459" t="s">
        <v>867</v>
      </c>
      <c r="T146" s="215" t="n">
        <v>0</v>
      </c>
      <c r="U146" s="215" t="s">
        <v>337</v>
      </c>
      <c r="V146" s="215" t="s">
        <v>337</v>
      </c>
      <c r="W146" s="215" t="s">
        <v>337</v>
      </c>
      <c r="X146" s="215" t="n">
        <v>149</v>
      </c>
      <c r="Y146" s="215" t="s">
        <v>337</v>
      </c>
      <c r="Z146" s="215" t="s">
        <v>337</v>
      </c>
      <c r="AA146" s="201"/>
      <c r="AB146" s="459" t="s">
        <v>867</v>
      </c>
      <c r="AC146" s="215" t="n">
        <v>26</v>
      </c>
      <c r="AD146" s="215" t="s">
        <v>337</v>
      </c>
      <c r="AE146" s="215" t="s">
        <v>337</v>
      </c>
      <c r="AF146" s="215" t="s">
        <v>337</v>
      </c>
      <c r="AG146" s="215" t="n">
        <v>26</v>
      </c>
      <c r="AH146" s="215" t="s">
        <v>337</v>
      </c>
      <c r="AI146" s="215" t="s">
        <v>337</v>
      </c>
    </row>
    <row r="147" customFormat="false" ht="12.75" hidden="false" customHeight="false" outlineLevel="0" collapsed="false">
      <c r="A147" s="199" t="s">
        <v>869</v>
      </c>
      <c r="B147" s="215" t="n">
        <v>603</v>
      </c>
      <c r="C147" s="215" t="n">
        <v>14</v>
      </c>
      <c r="D147" s="215" t="n">
        <v>4</v>
      </c>
      <c r="E147" s="215" t="s">
        <v>337</v>
      </c>
      <c r="F147" s="215" t="s">
        <v>337</v>
      </c>
      <c r="G147" s="215" t="s">
        <v>337</v>
      </c>
      <c r="H147" s="215" t="n">
        <v>59</v>
      </c>
      <c r="I147" s="201"/>
      <c r="J147" s="459" t="s">
        <v>869</v>
      </c>
      <c r="K147" s="215" t="s">
        <v>337</v>
      </c>
      <c r="L147" s="215" t="n">
        <v>499</v>
      </c>
      <c r="M147" s="215" t="s">
        <v>337</v>
      </c>
      <c r="N147" s="215" t="n">
        <v>7</v>
      </c>
      <c r="O147" s="215" t="n">
        <v>4</v>
      </c>
      <c r="P147" s="215" t="s">
        <v>337</v>
      </c>
      <c r="Q147" s="215" t="s">
        <v>337</v>
      </c>
      <c r="R147" s="201"/>
      <c r="S147" s="459" t="s">
        <v>869</v>
      </c>
      <c r="T147" s="215" t="n">
        <v>3</v>
      </c>
      <c r="U147" s="215" t="s">
        <v>337</v>
      </c>
      <c r="V147" s="215" t="s">
        <v>337</v>
      </c>
      <c r="W147" s="215" t="s">
        <v>337</v>
      </c>
      <c r="X147" s="215" t="n">
        <v>7</v>
      </c>
      <c r="Y147" s="215" t="s">
        <v>337</v>
      </c>
      <c r="Z147" s="215" t="s">
        <v>337</v>
      </c>
      <c r="AA147" s="201"/>
      <c r="AB147" s="459" t="s">
        <v>869</v>
      </c>
      <c r="AC147" s="215" t="n">
        <v>0</v>
      </c>
      <c r="AD147" s="215" t="s">
        <v>337</v>
      </c>
      <c r="AE147" s="215" t="s">
        <v>337</v>
      </c>
      <c r="AF147" s="215" t="s">
        <v>337</v>
      </c>
      <c r="AG147" s="215" t="n">
        <v>7</v>
      </c>
      <c r="AH147" s="215" t="s">
        <v>337</v>
      </c>
      <c r="AI147" s="215" t="s">
        <v>337</v>
      </c>
    </row>
    <row r="148" customFormat="false" ht="12.75" hidden="false" customHeight="false" outlineLevel="0" collapsed="false">
      <c r="A148" s="199" t="s">
        <v>870</v>
      </c>
      <c r="B148" s="215" t="n">
        <v>560</v>
      </c>
      <c r="C148" s="215" t="s">
        <v>337</v>
      </c>
      <c r="D148" s="215" t="n">
        <v>4</v>
      </c>
      <c r="E148" s="215" t="s">
        <v>337</v>
      </c>
      <c r="F148" s="215" t="s">
        <v>337</v>
      </c>
      <c r="G148" s="215" t="s">
        <v>337</v>
      </c>
      <c r="H148" s="215" t="n">
        <v>51</v>
      </c>
      <c r="I148" s="201"/>
      <c r="J148" s="459" t="s">
        <v>870</v>
      </c>
      <c r="K148" s="215" t="s">
        <v>337</v>
      </c>
      <c r="L148" s="215" t="n">
        <v>489</v>
      </c>
      <c r="M148" s="215" t="s">
        <v>337</v>
      </c>
      <c r="N148" s="215" t="s">
        <v>337</v>
      </c>
      <c r="O148" s="215" t="n">
        <v>4</v>
      </c>
      <c r="P148" s="215" t="s">
        <v>337</v>
      </c>
      <c r="Q148" s="215" t="s">
        <v>337</v>
      </c>
      <c r="R148" s="201"/>
      <c r="S148" s="459" t="s">
        <v>870</v>
      </c>
      <c r="T148" s="215" t="n">
        <v>3</v>
      </c>
      <c r="U148" s="215" t="s">
        <v>337</v>
      </c>
      <c r="V148" s="215" t="s">
        <v>337</v>
      </c>
      <c r="W148" s="215" t="s">
        <v>337</v>
      </c>
      <c r="X148" s="215" t="n">
        <v>4</v>
      </c>
      <c r="Y148" s="215" t="s">
        <v>337</v>
      </c>
      <c r="Z148" s="215" t="s">
        <v>337</v>
      </c>
      <c r="AA148" s="201"/>
      <c r="AB148" s="459" t="s">
        <v>870</v>
      </c>
      <c r="AC148" s="215" t="s">
        <v>337</v>
      </c>
      <c r="AD148" s="215" t="s">
        <v>337</v>
      </c>
      <c r="AE148" s="215" t="s">
        <v>337</v>
      </c>
      <c r="AF148" s="215" t="s">
        <v>337</v>
      </c>
      <c r="AG148" s="215" t="n">
        <v>5</v>
      </c>
      <c r="AH148" s="215" t="s">
        <v>337</v>
      </c>
      <c r="AI148" s="215" t="s">
        <v>337</v>
      </c>
    </row>
    <row r="149" customFormat="false" ht="12.75" hidden="false" customHeight="false" outlineLevel="0" collapsed="false">
      <c r="A149" s="199" t="s">
        <v>872</v>
      </c>
      <c r="B149" s="215" t="n">
        <v>49680</v>
      </c>
      <c r="C149" s="215" t="n">
        <v>61</v>
      </c>
      <c r="D149" s="215" t="n">
        <v>463</v>
      </c>
      <c r="E149" s="215" t="n">
        <v>1</v>
      </c>
      <c r="F149" s="215" t="s">
        <v>337</v>
      </c>
      <c r="G149" s="215" t="n">
        <v>0</v>
      </c>
      <c r="H149" s="215" t="n">
        <v>1853</v>
      </c>
      <c r="I149" s="201"/>
      <c r="J149" s="459" t="s">
        <v>872</v>
      </c>
      <c r="K149" s="215" t="s">
        <v>337</v>
      </c>
      <c r="L149" s="215" t="n">
        <v>18133</v>
      </c>
      <c r="M149" s="215" t="s">
        <v>337</v>
      </c>
      <c r="N149" s="215" t="n">
        <v>299</v>
      </c>
      <c r="O149" s="215" t="n">
        <v>1411</v>
      </c>
      <c r="P149" s="215" t="n">
        <v>363</v>
      </c>
      <c r="Q149" s="215" t="s">
        <v>337</v>
      </c>
      <c r="R149" s="201"/>
      <c r="S149" s="459" t="s">
        <v>872</v>
      </c>
      <c r="T149" s="215" t="n">
        <v>13253</v>
      </c>
      <c r="U149" s="215" t="n">
        <v>10471</v>
      </c>
      <c r="V149" s="215" t="s">
        <v>337</v>
      </c>
      <c r="W149" s="215" t="s">
        <v>337</v>
      </c>
      <c r="X149" s="215" t="n">
        <v>2198</v>
      </c>
      <c r="Y149" s="215" t="s">
        <v>337</v>
      </c>
      <c r="Z149" s="215" t="s">
        <v>337</v>
      </c>
      <c r="AA149" s="201"/>
      <c r="AB149" s="459" t="s">
        <v>872</v>
      </c>
      <c r="AC149" s="215" t="n">
        <v>307</v>
      </c>
      <c r="AD149" s="215" t="s">
        <v>337</v>
      </c>
      <c r="AE149" s="215" t="s">
        <v>337</v>
      </c>
      <c r="AF149" s="215" t="n">
        <v>0</v>
      </c>
      <c r="AG149" s="215" t="n">
        <v>866</v>
      </c>
      <c r="AH149" s="215" t="s">
        <v>337</v>
      </c>
      <c r="AI149" s="215" t="s">
        <v>337</v>
      </c>
    </row>
    <row r="150" customFormat="false" ht="12.75" hidden="false" customHeight="false" outlineLevel="0" collapsed="false">
      <c r="A150" s="199" t="s">
        <v>873</v>
      </c>
      <c r="B150" s="215" t="n">
        <v>85</v>
      </c>
      <c r="C150" s="215" t="s">
        <v>337</v>
      </c>
      <c r="D150" s="215" t="s">
        <v>337</v>
      </c>
      <c r="E150" s="215" t="s">
        <v>337</v>
      </c>
      <c r="F150" s="215" t="s">
        <v>337</v>
      </c>
      <c r="G150" s="215" t="s">
        <v>337</v>
      </c>
      <c r="H150" s="215" t="n">
        <v>2</v>
      </c>
      <c r="I150" s="201"/>
      <c r="J150" s="459" t="s">
        <v>873</v>
      </c>
      <c r="K150" s="215" t="s">
        <v>337</v>
      </c>
      <c r="L150" s="215" t="n">
        <v>2</v>
      </c>
      <c r="M150" s="215" t="s">
        <v>337</v>
      </c>
      <c r="N150" s="215" t="n">
        <v>81</v>
      </c>
      <c r="O150" s="215" t="s">
        <v>337</v>
      </c>
      <c r="P150" s="215" t="s">
        <v>337</v>
      </c>
      <c r="Q150" s="215" t="s">
        <v>337</v>
      </c>
      <c r="R150" s="201"/>
      <c r="S150" s="459" t="s">
        <v>873</v>
      </c>
      <c r="T150" s="215" t="s">
        <v>337</v>
      </c>
      <c r="U150" s="215" t="s">
        <v>337</v>
      </c>
      <c r="V150" s="215" t="s">
        <v>337</v>
      </c>
      <c r="W150" s="215" t="s">
        <v>337</v>
      </c>
      <c r="X150" s="215" t="n">
        <v>0</v>
      </c>
      <c r="Y150" s="215" t="s">
        <v>337</v>
      </c>
      <c r="Z150" s="215" t="s">
        <v>337</v>
      </c>
      <c r="AA150" s="201"/>
      <c r="AB150" s="459" t="s">
        <v>873</v>
      </c>
      <c r="AC150" s="215" t="s">
        <v>337</v>
      </c>
      <c r="AD150" s="215" t="s">
        <v>337</v>
      </c>
      <c r="AE150" s="215" t="s">
        <v>337</v>
      </c>
      <c r="AF150" s="215" t="s">
        <v>337</v>
      </c>
      <c r="AG150" s="215" t="n">
        <v>0</v>
      </c>
      <c r="AH150" s="215" t="s">
        <v>337</v>
      </c>
      <c r="AI150" s="215" t="s">
        <v>337</v>
      </c>
    </row>
    <row r="151" customFormat="false" ht="12.75" hidden="false" customHeight="false" outlineLevel="0" collapsed="false">
      <c r="A151" s="199" t="s">
        <v>874</v>
      </c>
      <c r="B151" s="215" t="n">
        <v>401</v>
      </c>
      <c r="C151" s="215" t="n">
        <v>1</v>
      </c>
      <c r="D151" s="215" t="n">
        <v>2</v>
      </c>
      <c r="E151" s="215" t="n">
        <v>1</v>
      </c>
      <c r="F151" s="215" t="s">
        <v>337</v>
      </c>
      <c r="G151" s="215" t="s">
        <v>337</v>
      </c>
      <c r="H151" s="215" t="n">
        <v>49</v>
      </c>
      <c r="I151" s="201"/>
      <c r="J151" s="459" t="s">
        <v>874</v>
      </c>
      <c r="K151" s="215" t="s">
        <v>337</v>
      </c>
      <c r="L151" s="215" t="n">
        <v>66</v>
      </c>
      <c r="M151" s="215" t="s">
        <v>337</v>
      </c>
      <c r="N151" s="215" t="s">
        <v>337</v>
      </c>
      <c r="O151" s="215" t="n">
        <v>0</v>
      </c>
      <c r="P151" s="215" t="n">
        <v>1</v>
      </c>
      <c r="Q151" s="215" t="s">
        <v>337</v>
      </c>
      <c r="R151" s="201"/>
      <c r="S151" s="459" t="s">
        <v>874</v>
      </c>
      <c r="T151" s="215" t="n">
        <v>4</v>
      </c>
      <c r="U151" s="215" t="s">
        <v>337</v>
      </c>
      <c r="V151" s="215" t="s">
        <v>337</v>
      </c>
      <c r="W151" s="215" t="s">
        <v>337</v>
      </c>
      <c r="X151" s="215" t="n">
        <v>263</v>
      </c>
      <c r="Y151" s="215" t="s">
        <v>337</v>
      </c>
      <c r="Z151" s="215" t="s">
        <v>337</v>
      </c>
      <c r="AA151" s="201"/>
      <c r="AB151" s="459" t="s">
        <v>874</v>
      </c>
      <c r="AC151" s="215" t="n">
        <v>3</v>
      </c>
      <c r="AD151" s="215" t="s">
        <v>337</v>
      </c>
      <c r="AE151" s="215" t="s">
        <v>337</v>
      </c>
      <c r="AF151" s="215" t="s">
        <v>337</v>
      </c>
      <c r="AG151" s="215" t="n">
        <v>11</v>
      </c>
      <c r="AH151" s="215" t="s">
        <v>337</v>
      </c>
      <c r="AI151" s="215" t="s">
        <v>337</v>
      </c>
    </row>
    <row r="152" customFormat="false" ht="12.75" hidden="false" customHeight="false" outlineLevel="0" collapsed="false">
      <c r="A152" s="199" t="s">
        <v>876</v>
      </c>
      <c r="B152" s="215" t="n">
        <v>527</v>
      </c>
      <c r="C152" s="215" t="s">
        <v>337</v>
      </c>
      <c r="D152" s="215" t="n">
        <v>0</v>
      </c>
      <c r="E152" s="215" t="n">
        <v>0</v>
      </c>
      <c r="F152" s="215" t="s">
        <v>337</v>
      </c>
      <c r="G152" s="215" t="n">
        <v>0</v>
      </c>
      <c r="H152" s="215" t="n">
        <v>318</v>
      </c>
      <c r="I152" s="201"/>
      <c r="J152" s="459" t="s">
        <v>876</v>
      </c>
      <c r="K152" s="215" t="s">
        <v>337</v>
      </c>
      <c r="L152" s="215" t="n">
        <v>124</v>
      </c>
      <c r="M152" s="215" t="s">
        <v>337</v>
      </c>
      <c r="N152" s="215" t="s">
        <v>337</v>
      </c>
      <c r="O152" s="215" t="n">
        <v>47</v>
      </c>
      <c r="P152" s="215" t="n">
        <v>7</v>
      </c>
      <c r="Q152" s="215" t="s">
        <v>337</v>
      </c>
      <c r="R152" s="201"/>
      <c r="S152" s="459" t="s">
        <v>876</v>
      </c>
      <c r="T152" s="215" t="n">
        <v>10</v>
      </c>
      <c r="U152" s="215" t="n">
        <v>0</v>
      </c>
      <c r="V152" s="215" t="s">
        <v>337</v>
      </c>
      <c r="W152" s="215" t="s">
        <v>337</v>
      </c>
      <c r="X152" s="215" t="n">
        <v>7</v>
      </c>
      <c r="Y152" s="215" t="s">
        <v>337</v>
      </c>
      <c r="Z152" s="215" t="s">
        <v>337</v>
      </c>
      <c r="AA152" s="201"/>
      <c r="AB152" s="459" t="s">
        <v>876</v>
      </c>
      <c r="AC152" s="215" t="n">
        <v>0</v>
      </c>
      <c r="AD152" s="215" t="s">
        <v>337</v>
      </c>
      <c r="AE152" s="215" t="s">
        <v>337</v>
      </c>
      <c r="AF152" s="215" t="n">
        <v>0</v>
      </c>
      <c r="AG152" s="215" t="n">
        <v>14</v>
      </c>
      <c r="AH152" s="215" t="s">
        <v>337</v>
      </c>
      <c r="AI152" s="215" t="s">
        <v>337</v>
      </c>
    </row>
    <row r="153" customFormat="false" ht="12.75" hidden="false" customHeight="false" outlineLevel="0" collapsed="false">
      <c r="A153" s="199" t="s">
        <v>879</v>
      </c>
      <c r="B153" s="215" t="n">
        <v>580</v>
      </c>
      <c r="C153" s="215" t="n">
        <v>0</v>
      </c>
      <c r="D153" s="215" t="s">
        <v>337</v>
      </c>
      <c r="E153" s="215" t="s">
        <v>337</v>
      </c>
      <c r="F153" s="215" t="s">
        <v>337</v>
      </c>
      <c r="G153" s="215" t="s">
        <v>337</v>
      </c>
      <c r="H153" s="215" t="n">
        <v>17</v>
      </c>
      <c r="I153" s="201"/>
      <c r="J153" s="459" t="s">
        <v>879</v>
      </c>
      <c r="K153" s="215" t="s">
        <v>337</v>
      </c>
      <c r="L153" s="215" t="n">
        <v>61</v>
      </c>
      <c r="M153" s="215" t="s">
        <v>337</v>
      </c>
      <c r="N153" s="215" t="s">
        <v>337</v>
      </c>
      <c r="O153" s="215" t="n">
        <v>0</v>
      </c>
      <c r="P153" s="215" t="n">
        <v>6</v>
      </c>
      <c r="Q153" s="215" t="s">
        <v>337</v>
      </c>
      <c r="R153" s="201"/>
      <c r="S153" s="459" t="s">
        <v>879</v>
      </c>
      <c r="T153" s="215" t="n">
        <v>5</v>
      </c>
      <c r="U153" s="215" t="s">
        <v>337</v>
      </c>
      <c r="V153" s="215" t="s">
        <v>337</v>
      </c>
      <c r="W153" s="215" t="s">
        <v>337</v>
      </c>
      <c r="X153" s="215" t="n">
        <v>486</v>
      </c>
      <c r="Y153" s="215" t="s">
        <v>337</v>
      </c>
      <c r="Z153" s="215" t="s">
        <v>337</v>
      </c>
      <c r="AA153" s="201"/>
      <c r="AB153" s="459" t="s">
        <v>879</v>
      </c>
      <c r="AC153" s="215" t="s">
        <v>337</v>
      </c>
      <c r="AD153" s="215" t="s">
        <v>337</v>
      </c>
      <c r="AE153" s="215" t="s">
        <v>337</v>
      </c>
      <c r="AF153" s="215" t="s">
        <v>337</v>
      </c>
      <c r="AG153" s="215" t="n">
        <v>4</v>
      </c>
      <c r="AH153" s="215" t="s">
        <v>337</v>
      </c>
      <c r="AI153" s="215" t="s">
        <v>337</v>
      </c>
    </row>
    <row r="154" customFormat="false" ht="12.75" hidden="false" customHeight="false" outlineLevel="0" collapsed="false">
      <c r="A154" s="199" t="s">
        <v>882</v>
      </c>
      <c r="B154" s="215" t="n">
        <v>47475</v>
      </c>
      <c r="C154" s="215" t="s">
        <v>337</v>
      </c>
      <c r="D154" s="215" t="n">
        <v>460</v>
      </c>
      <c r="E154" s="215" t="s">
        <v>337</v>
      </c>
      <c r="F154" s="215" t="s">
        <v>337</v>
      </c>
      <c r="G154" s="215" t="s">
        <v>337</v>
      </c>
      <c r="H154" s="215" t="n">
        <v>1391</v>
      </c>
      <c r="I154" s="201"/>
      <c r="J154" s="459" t="s">
        <v>882</v>
      </c>
      <c r="K154" s="215" t="s">
        <v>337</v>
      </c>
      <c r="L154" s="215" t="n">
        <v>17878</v>
      </c>
      <c r="M154" s="215" t="s">
        <v>337</v>
      </c>
      <c r="N154" s="215" t="n">
        <v>103</v>
      </c>
      <c r="O154" s="215" t="n">
        <v>1365</v>
      </c>
      <c r="P154" s="215" t="n">
        <v>348</v>
      </c>
      <c r="Q154" s="215" t="s">
        <v>337</v>
      </c>
      <c r="R154" s="201"/>
      <c r="S154" s="459" t="s">
        <v>882</v>
      </c>
      <c r="T154" s="215" t="n">
        <v>13078</v>
      </c>
      <c r="U154" s="215" t="n">
        <v>10341</v>
      </c>
      <c r="V154" s="215" t="s">
        <v>337</v>
      </c>
      <c r="W154" s="215" t="s">
        <v>337</v>
      </c>
      <c r="X154" s="215" t="n">
        <v>1395</v>
      </c>
      <c r="Y154" s="215" t="s">
        <v>337</v>
      </c>
      <c r="Z154" s="215" t="s">
        <v>337</v>
      </c>
      <c r="AA154" s="201"/>
      <c r="AB154" s="459" t="s">
        <v>882</v>
      </c>
      <c r="AC154" s="215" t="n">
        <v>304</v>
      </c>
      <c r="AD154" s="215" t="s">
        <v>337</v>
      </c>
      <c r="AE154" s="215" t="s">
        <v>337</v>
      </c>
      <c r="AF154" s="215" t="s">
        <v>337</v>
      </c>
      <c r="AG154" s="215" t="n">
        <v>812</v>
      </c>
      <c r="AH154" s="215" t="s">
        <v>337</v>
      </c>
      <c r="AI154" s="215" t="s">
        <v>337</v>
      </c>
    </row>
    <row r="155" customFormat="false" ht="12.75" hidden="false" customHeight="false" outlineLevel="0" collapsed="false">
      <c r="A155" s="199" t="s">
        <v>885</v>
      </c>
      <c r="B155" s="215" t="n">
        <v>567</v>
      </c>
      <c r="C155" s="215" t="n">
        <v>31</v>
      </c>
      <c r="D155" s="215" t="s">
        <v>337</v>
      </c>
      <c r="E155" s="215" t="s">
        <v>337</v>
      </c>
      <c r="F155" s="215" t="s">
        <v>337</v>
      </c>
      <c r="G155" s="215" t="s">
        <v>337</v>
      </c>
      <c r="H155" s="215" t="n">
        <v>72</v>
      </c>
      <c r="I155" s="201"/>
      <c r="J155" s="459" t="s">
        <v>885</v>
      </c>
      <c r="K155" s="215" t="s">
        <v>337</v>
      </c>
      <c r="L155" s="215" t="n">
        <v>1</v>
      </c>
      <c r="M155" s="215" t="s">
        <v>337</v>
      </c>
      <c r="N155" s="215" t="n">
        <v>108</v>
      </c>
      <c r="O155" s="215" t="n">
        <v>0</v>
      </c>
      <c r="P155" s="215" t="n">
        <v>0</v>
      </c>
      <c r="Q155" s="215" t="s">
        <v>337</v>
      </c>
      <c r="R155" s="201"/>
      <c r="S155" s="459" t="s">
        <v>885</v>
      </c>
      <c r="T155" s="215" t="n">
        <v>156</v>
      </c>
      <c r="U155" s="215" t="n">
        <v>130</v>
      </c>
      <c r="V155" s="215" t="s">
        <v>337</v>
      </c>
      <c r="W155" s="215" t="s">
        <v>337</v>
      </c>
      <c r="X155" s="215" t="n">
        <v>46</v>
      </c>
      <c r="Y155" s="215" t="s">
        <v>337</v>
      </c>
      <c r="Z155" s="215" t="s">
        <v>337</v>
      </c>
      <c r="AA155" s="201"/>
      <c r="AB155" s="459" t="s">
        <v>885</v>
      </c>
      <c r="AC155" s="215" t="n">
        <v>1</v>
      </c>
      <c r="AD155" s="215" t="s">
        <v>337</v>
      </c>
      <c r="AE155" s="215" t="s">
        <v>337</v>
      </c>
      <c r="AF155" s="215" t="s">
        <v>337</v>
      </c>
      <c r="AG155" s="215" t="n">
        <v>24</v>
      </c>
      <c r="AH155" s="215" t="s">
        <v>337</v>
      </c>
      <c r="AI155" s="215" t="s">
        <v>337</v>
      </c>
    </row>
    <row r="156" customFormat="false" ht="12.75" hidden="false" customHeight="false" outlineLevel="0" collapsed="false">
      <c r="A156" s="199" t="s">
        <v>890</v>
      </c>
      <c r="B156" s="215" t="n">
        <v>3084</v>
      </c>
      <c r="C156" s="215" t="s">
        <v>337</v>
      </c>
      <c r="D156" s="215" t="n">
        <v>8</v>
      </c>
      <c r="E156" s="215" t="s">
        <v>337</v>
      </c>
      <c r="F156" s="215" t="s">
        <v>337</v>
      </c>
      <c r="G156" s="215" t="s">
        <v>337</v>
      </c>
      <c r="H156" s="215" t="n">
        <v>26</v>
      </c>
      <c r="I156" s="201"/>
      <c r="J156" s="459" t="s">
        <v>890</v>
      </c>
      <c r="K156" s="215" t="s">
        <v>337</v>
      </c>
      <c r="L156" s="215" t="n">
        <v>1099</v>
      </c>
      <c r="M156" s="215" t="s">
        <v>337</v>
      </c>
      <c r="N156" s="215" t="n">
        <v>0</v>
      </c>
      <c r="O156" s="215" t="n">
        <v>33</v>
      </c>
      <c r="P156" s="215" t="s">
        <v>337</v>
      </c>
      <c r="Q156" s="215" t="n">
        <v>0</v>
      </c>
      <c r="R156" s="201"/>
      <c r="S156" s="459" t="s">
        <v>890</v>
      </c>
      <c r="T156" s="215" t="n">
        <v>1</v>
      </c>
      <c r="U156" s="215" t="n">
        <v>1380</v>
      </c>
      <c r="V156" s="215" t="s">
        <v>337</v>
      </c>
      <c r="W156" s="215" t="s">
        <v>337</v>
      </c>
      <c r="X156" s="215" t="n">
        <v>538</v>
      </c>
      <c r="Y156" s="215" t="s">
        <v>337</v>
      </c>
      <c r="Z156" s="215" t="s">
        <v>337</v>
      </c>
      <c r="AA156" s="201"/>
      <c r="AB156" s="459" t="s">
        <v>890</v>
      </c>
      <c r="AC156" s="215" t="s">
        <v>337</v>
      </c>
      <c r="AD156" s="215" t="s">
        <v>337</v>
      </c>
      <c r="AE156" s="215" t="s">
        <v>337</v>
      </c>
      <c r="AF156" s="215" t="s">
        <v>337</v>
      </c>
      <c r="AG156" s="215" t="s">
        <v>337</v>
      </c>
      <c r="AH156" s="215" t="s">
        <v>337</v>
      </c>
      <c r="AI156" s="215" t="s">
        <v>337</v>
      </c>
    </row>
    <row r="157" customFormat="false" ht="12.75" hidden="false" customHeight="false" outlineLevel="0" collapsed="false">
      <c r="A157" s="199" t="s">
        <v>894</v>
      </c>
      <c r="B157" s="215" t="n">
        <v>3079</v>
      </c>
      <c r="C157" s="215" t="s">
        <v>337</v>
      </c>
      <c r="D157" s="215" t="n">
        <v>8</v>
      </c>
      <c r="E157" s="215" t="s">
        <v>337</v>
      </c>
      <c r="F157" s="215" t="s">
        <v>337</v>
      </c>
      <c r="G157" s="215" t="s">
        <v>337</v>
      </c>
      <c r="H157" s="215" t="n">
        <v>26</v>
      </c>
      <c r="I157" s="201"/>
      <c r="J157" s="459" t="s">
        <v>894</v>
      </c>
      <c r="K157" s="215" t="s">
        <v>337</v>
      </c>
      <c r="L157" s="215" t="n">
        <v>1099</v>
      </c>
      <c r="M157" s="215" t="s">
        <v>337</v>
      </c>
      <c r="N157" s="215" t="n">
        <v>0</v>
      </c>
      <c r="O157" s="215" t="n">
        <v>33</v>
      </c>
      <c r="P157" s="215" t="s">
        <v>337</v>
      </c>
      <c r="Q157" s="215" t="s">
        <v>337</v>
      </c>
      <c r="R157" s="201"/>
      <c r="S157" s="459" t="s">
        <v>894</v>
      </c>
      <c r="T157" s="215" t="s">
        <v>337</v>
      </c>
      <c r="U157" s="215" t="n">
        <v>1376</v>
      </c>
      <c r="V157" s="215" t="s">
        <v>337</v>
      </c>
      <c r="W157" s="215" t="s">
        <v>337</v>
      </c>
      <c r="X157" s="215" t="n">
        <v>538</v>
      </c>
      <c r="Y157" s="215" t="s">
        <v>337</v>
      </c>
      <c r="Z157" s="215" t="s">
        <v>337</v>
      </c>
      <c r="AA157" s="201"/>
      <c r="AB157" s="459" t="s">
        <v>894</v>
      </c>
      <c r="AC157" s="215" t="s">
        <v>337</v>
      </c>
      <c r="AD157" s="215" t="s">
        <v>337</v>
      </c>
      <c r="AE157" s="215" t="s">
        <v>337</v>
      </c>
      <c r="AF157" s="215" t="s">
        <v>337</v>
      </c>
      <c r="AG157" s="215" t="s">
        <v>337</v>
      </c>
      <c r="AH157" s="215" t="s">
        <v>337</v>
      </c>
      <c r="AI157" s="215" t="s">
        <v>337</v>
      </c>
    </row>
    <row r="158" customFormat="false" ht="12.75" hidden="false" customHeight="false" outlineLevel="0" collapsed="false">
      <c r="A158" s="199" t="s">
        <v>897</v>
      </c>
      <c r="B158" s="215" t="n">
        <v>356</v>
      </c>
      <c r="C158" s="215" t="n">
        <v>4</v>
      </c>
      <c r="D158" s="215" t="s">
        <v>337</v>
      </c>
      <c r="E158" s="215" t="s">
        <v>337</v>
      </c>
      <c r="F158" s="215" t="s">
        <v>337</v>
      </c>
      <c r="G158" s="215" t="s">
        <v>337</v>
      </c>
      <c r="H158" s="215" t="s">
        <v>337</v>
      </c>
      <c r="I158" s="201"/>
      <c r="J158" s="459" t="s">
        <v>897</v>
      </c>
      <c r="K158" s="215" t="s">
        <v>337</v>
      </c>
      <c r="L158" s="215" t="n">
        <v>141</v>
      </c>
      <c r="M158" s="215" t="s">
        <v>337</v>
      </c>
      <c r="N158" s="215" t="n">
        <v>103</v>
      </c>
      <c r="O158" s="215" t="s">
        <v>337</v>
      </c>
      <c r="P158" s="215" t="n">
        <v>0</v>
      </c>
      <c r="Q158" s="215" t="s">
        <v>337</v>
      </c>
      <c r="R158" s="201"/>
      <c r="S158" s="459" t="s">
        <v>897</v>
      </c>
      <c r="T158" s="215" t="n">
        <v>100</v>
      </c>
      <c r="U158" s="215" t="n">
        <v>8</v>
      </c>
      <c r="V158" s="215" t="s">
        <v>337</v>
      </c>
      <c r="W158" s="215" t="s">
        <v>337</v>
      </c>
      <c r="X158" s="215" t="s">
        <v>337</v>
      </c>
      <c r="Y158" s="215" t="s">
        <v>337</v>
      </c>
      <c r="Z158" s="215" t="s">
        <v>337</v>
      </c>
      <c r="AA158" s="201"/>
      <c r="AB158" s="459" t="s">
        <v>897</v>
      </c>
      <c r="AC158" s="215" t="s">
        <v>337</v>
      </c>
      <c r="AD158" s="215" t="s">
        <v>337</v>
      </c>
      <c r="AE158" s="215" t="s">
        <v>337</v>
      </c>
      <c r="AF158" s="215" t="s">
        <v>337</v>
      </c>
      <c r="AG158" s="215" t="s">
        <v>337</v>
      </c>
      <c r="AH158" s="215" t="s">
        <v>337</v>
      </c>
      <c r="AI158" s="215" t="s">
        <v>337</v>
      </c>
    </row>
    <row r="159" customFormat="false" ht="12.75" hidden="false" customHeight="false" outlineLevel="0" collapsed="false">
      <c r="A159" s="199" t="s">
        <v>2117</v>
      </c>
      <c r="B159" s="215" t="n">
        <v>52</v>
      </c>
      <c r="C159" s="215" t="s">
        <v>337</v>
      </c>
      <c r="D159" s="215" t="s">
        <v>337</v>
      </c>
      <c r="E159" s="215" t="s">
        <v>337</v>
      </c>
      <c r="F159" s="215" t="s">
        <v>337</v>
      </c>
      <c r="G159" s="215" t="s">
        <v>337</v>
      </c>
      <c r="H159" s="215" t="s">
        <v>337</v>
      </c>
      <c r="I159" s="201"/>
      <c r="J159" s="459" t="s">
        <v>2117</v>
      </c>
      <c r="K159" s="215" t="s">
        <v>337</v>
      </c>
      <c r="L159" s="215" t="s">
        <v>337</v>
      </c>
      <c r="M159" s="215" t="s">
        <v>337</v>
      </c>
      <c r="N159" s="215" t="s">
        <v>337</v>
      </c>
      <c r="O159" s="215" t="s">
        <v>337</v>
      </c>
      <c r="P159" s="215" t="s">
        <v>337</v>
      </c>
      <c r="Q159" s="215" t="s">
        <v>337</v>
      </c>
      <c r="R159" s="201"/>
      <c r="S159" s="459" t="s">
        <v>2117</v>
      </c>
      <c r="T159" s="215" t="n">
        <v>52</v>
      </c>
      <c r="U159" s="215" t="s">
        <v>337</v>
      </c>
      <c r="V159" s="215" t="s">
        <v>337</v>
      </c>
      <c r="W159" s="215" t="s">
        <v>337</v>
      </c>
      <c r="X159" s="215" t="s">
        <v>337</v>
      </c>
      <c r="Y159" s="215" t="s">
        <v>337</v>
      </c>
      <c r="Z159" s="215" t="s">
        <v>337</v>
      </c>
      <c r="AA159" s="201"/>
      <c r="AB159" s="459" t="s">
        <v>2117</v>
      </c>
      <c r="AC159" s="215" t="s">
        <v>337</v>
      </c>
      <c r="AD159" s="215" t="s">
        <v>337</v>
      </c>
      <c r="AE159" s="215" t="s">
        <v>337</v>
      </c>
      <c r="AF159" s="215" t="s">
        <v>337</v>
      </c>
      <c r="AG159" s="215" t="s">
        <v>337</v>
      </c>
      <c r="AH159" s="215" t="s">
        <v>337</v>
      </c>
      <c r="AI159" s="215" t="s">
        <v>337</v>
      </c>
    </row>
    <row r="160" customFormat="false" ht="12.75" hidden="false" customHeight="false" outlineLevel="0" collapsed="false">
      <c r="A160" s="199" t="s">
        <v>898</v>
      </c>
      <c r="B160" s="215" t="n">
        <v>283</v>
      </c>
      <c r="C160" s="215" t="n">
        <v>4</v>
      </c>
      <c r="D160" s="215" t="s">
        <v>337</v>
      </c>
      <c r="E160" s="215" t="s">
        <v>337</v>
      </c>
      <c r="F160" s="215" t="s">
        <v>337</v>
      </c>
      <c r="G160" s="215" t="s">
        <v>337</v>
      </c>
      <c r="H160" s="215" t="s">
        <v>337</v>
      </c>
      <c r="I160" s="201"/>
      <c r="J160" s="459" t="s">
        <v>898</v>
      </c>
      <c r="K160" s="215" t="s">
        <v>337</v>
      </c>
      <c r="L160" s="215" t="n">
        <v>141</v>
      </c>
      <c r="M160" s="215" t="s">
        <v>337</v>
      </c>
      <c r="N160" s="215" t="n">
        <v>89</v>
      </c>
      <c r="O160" s="215" t="s">
        <v>337</v>
      </c>
      <c r="P160" s="215" t="n">
        <v>0</v>
      </c>
      <c r="Q160" s="215" t="s">
        <v>337</v>
      </c>
      <c r="R160" s="201"/>
      <c r="S160" s="459" t="s">
        <v>898</v>
      </c>
      <c r="T160" s="215" t="n">
        <v>49</v>
      </c>
      <c r="U160" s="215" t="s">
        <v>337</v>
      </c>
      <c r="V160" s="215" t="s">
        <v>337</v>
      </c>
      <c r="W160" s="215" t="s">
        <v>337</v>
      </c>
      <c r="X160" s="215" t="s">
        <v>337</v>
      </c>
      <c r="Y160" s="215" t="s">
        <v>337</v>
      </c>
      <c r="Z160" s="215" t="s">
        <v>337</v>
      </c>
      <c r="AA160" s="201"/>
      <c r="AB160" s="459" t="s">
        <v>898</v>
      </c>
      <c r="AC160" s="215" t="s">
        <v>337</v>
      </c>
      <c r="AD160" s="215" t="s">
        <v>337</v>
      </c>
      <c r="AE160" s="215" t="s">
        <v>337</v>
      </c>
      <c r="AF160" s="215" t="s">
        <v>337</v>
      </c>
      <c r="AG160" s="215" t="s">
        <v>337</v>
      </c>
      <c r="AH160" s="215" t="s">
        <v>337</v>
      </c>
      <c r="AI160" s="215" t="s">
        <v>337</v>
      </c>
    </row>
    <row r="161" customFormat="false" ht="12.75" hidden="false" customHeight="false" outlineLevel="0" collapsed="false">
      <c r="A161" s="199"/>
      <c r="B161" s="215"/>
      <c r="C161" s="215"/>
      <c r="D161" s="215"/>
      <c r="E161" s="215"/>
      <c r="F161" s="215"/>
      <c r="G161" s="215"/>
      <c r="H161" s="215"/>
      <c r="I161" s="201"/>
      <c r="J161" s="459"/>
      <c r="K161" s="215"/>
      <c r="L161" s="215"/>
      <c r="M161" s="215"/>
      <c r="N161" s="215"/>
      <c r="O161" s="215"/>
      <c r="P161" s="215"/>
      <c r="Q161" s="215"/>
      <c r="R161" s="201"/>
      <c r="S161" s="459"/>
      <c r="T161" s="215"/>
      <c r="U161" s="215"/>
      <c r="V161" s="215"/>
      <c r="W161" s="215"/>
      <c r="X161" s="215"/>
      <c r="Y161" s="215"/>
      <c r="Z161" s="215"/>
      <c r="AA161" s="201"/>
      <c r="AB161" s="459"/>
      <c r="AC161" s="215"/>
      <c r="AD161" s="215"/>
      <c r="AE161" s="215"/>
      <c r="AF161" s="215"/>
      <c r="AG161" s="215"/>
      <c r="AH161" s="215"/>
      <c r="AI161" s="215"/>
    </row>
    <row r="162" customFormat="false" ht="12.75" hidden="false" customHeight="false" outlineLevel="0" collapsed="false">
      <c r="A162" s="199" t="s">
        <v>899</v>
      </c>
      <c r="B162" s="215" t="n">
        <v>82958</v>
      </c>
      <c r="C162" s="215" t="n">
        <v>223</v>
      </c>
      <c r="D162" s="215" t="n">
        <v>24</v>
      </c>
      <c r="E162" s="215" t="s">
        <v>337</v>
      </c>
      <c r="F162" s="215" t="s">
        <v>337</v>
      </c>
      <c r="G162" s="215" t="s">
        <v>337</v>
      </c>
      <c r="H162" s="215" t="n">
        <v>196</v>
      </c>
      <c r="I162" s="201"/>
      <c r="J162" s="459" t="s">
        <v>899</v>
      </c>
      <c r="K162" s="215" t="s">
        <v>337</v>
      </c>
      <c r="L162" s="215" t="n">
        <v>57603</v>
      </c>
      <c r="M162" s="215" t="s">
        <v>337</v>
      </c>
      <c r="N162" s="215" t="n">
        <v>10038</v>
      </c>
      <c r="O162" s="215" t="n">
        <v>46</v>
      </c>
      <c r="P162" s="215" t="n">
        <v>351</v>
      </c>
      <c r="Q162" s="215" t="s">
        <v>337</v>
      </c>
      <c r="R162" s="201"/>
      <c r="S162" s="459" t="s">
        <v>899</v>
      </c>
      <c r="T162" s="215" t="n">
        <v>5605</v>
      </c>
      <c r="U162" s="215" t="n">
        <v>1180</v>
      </c>
      <c r="V162" s="215" t="s">
        <v>337</v>
      </c>
      <c r="W162" s="215" t="s">
        <v>337</v>
      </c>
      <c r="X162" s="215" t="n">
        <v>7139</v>
      </c>
      <c r="Y162" s="215" t="s">
        <v>337</v>
      </c>
      <c r="Z162" s="215" t="s">
        <v>337</v>
      </c>
      <c r="AA162" s="201"/>
      <c r="AB162" s="459" t="s">
        <v>899</v>
      </c>
      <c r="AC162" s="215" t="n">
        <v>87</v>
      </c>
      <c r="AD162" s="215" t="s">
        <v>337</v>
      </c>
      <c r="AE162" s="215" t="s">
        <v>337</v>
      </c>
      <c r="AF162" s="215" t="s">
        <v>337</v>
      </c>
      <c r="AG162" s="215" t="n">
        <v>466</v>
      </c>
      <c r="AH162" s="215" t="s">
        <v>337</v>
      </c>
      <c r="AI162" s="215" t="s">
        <v>337</v>
      </c>
    </row>
    <row r="163" customFormat="false" ht="12.75" hidden="false" customHeight="false" outlineLevel="0" collapsed="false">
      <c r="A163" s="199" t="s">
        <v>900</v>
      </c>
      <c r="B163" s="215" t="n">
        <v>16447</v>
      </c>
      <c r="C163" s="215" t="n">
        <v>7</v>
      </c>
      <c r="D163" s="215" t="s">
        <v>337</v>
      </c>
      <c r="E163" s="215" t="s">
        <v>337</v>
      </c>
      <c r="F163" s="215" t="s">
        <v>337</v>
      </c>
      <c r="G163" s="215" t="s">
        <v>337</v>
      </c>
      <c r="H163" s="215" t="n">
        <v>24</v>
      </c>
      <c r="I163" s="201"/>
      <c r="J163" s="459" t="s">
        <v>900</v>
      </c>
      <c r="K163" s="215" t="s">
        <v>337</v>
      </c>
      <c r="L163" s="215" t="n">
        <v>10330</v>
      </c>
      <c r="M163" s="215" t="s">
        <v>337</v>
      </c>
      <c r="N163" s="215" t="n">
        <v>438</v>
      </c>
      <c r="O163" s="215" t="s">
        <v>337</v>
      </c>
      <c r="P163" s="215" t="n">
        <v>0</v>
      </c>
      <c r="Q163" s="215" t="s">
        <v>337</v>
      </c>
      <c r="R163" s="201"/>
      <c r="S163" s="459" t="s">
        <v>900</v>
      </c>
      <c r="T163" s="215" t="n">
        <v>5397</v>
      </c>
      <c r="U163" s="215" t="n">
        <v>198</v>
      </c>
      <c r="V163" s="215" t="s">
        <v>337</v>
      </c>
      <c r="W163" s="215" t="s">
        <v>337</v>
      </c>
      <c r="X163" s="215" t="n">
        <v>53</v>
      </c>
      <c r="Y163" s="215" t="s">
        <v>337</v>
      </c>
      <c r="Z163" s="215" t="s">
        <v>337</v>
      </c>
      <c r="AA163" s="201"/>
      <c r="AB163" s="459" t="s">
        <v>900</v>
      </c>
      <c r="AC163" s="215" t="s">
        <v>337</v>
      </c>
      <c r="AD163" s="215" t="s">
        <v>337</v>
      </c>
      <c r="AE163" s="215" t="s">
        <v>337</v>
      </c>
      <c r="AF163" s="215" t="s">
        <v>337</v>
      </c>
      <c r="AG163" s="215" t="n">
        <v>0</v>
      </c>
      <c r="AH163" s="215" t="s">
        <v>337</v>
      </c>
      <c r="AI163" s="215" t="s">
        <v>337</v>
      </c>
    </row>
    <row r="164" customFormat="false" ht="12.75" hidden="false" customHeight="false" outlineLevel="0" collapsed="false">
      <c r="A164" s="199" t="s">
        <v>901</v>
      </c>
      <c r="B164" s="215" t="n">
        <v>16361</v>
      </c>
      <c r="C164" s="215" t="n">
        <v>7</v>
      </c>
      <c r="D164" s="215" t="s">
        <v>337</v>
      </c>
      <c r="E164" s="215" t="s">
        <v>337</v>
      </c>
      <c r="F164" s="215" t="s">
        <v>337</v>
      </c>
      <c r="G164" s="215" t="s">
        <v>337</v>
      </c>
      <c r="H164" s="215" t="n">
        <v>16</v>
      </c>
      <c r="I164" s="201"/>
      <c r="J164" s="459" t="s">
        <v>901</v>
      </c>
      <c r="K164" s="215" t="s">
        <v>337</v>
      </c>
      <c r="L164" s="215" t="n">
        <v>10330</v>
      </c>
      <c r="M164" s="215" t="s">
        <v>337</v>
      </c>
      <c r="N164" s="215" t="n">
        <v>438</v>
      </c>
      <c r="O164" s="215" t="s">
        <v>337</v>
      </c>
      <c r="P164" s="215" t="s">
        <v>337</v>
      </c>
      <c r="Q164" s="215" t="s">
        <v>337</v>
      </c>
      <c r="R164" s="201"/>
      <c r="S164" s="459" t="s">
        <v>901</v>
      </c>
      <c r="T164" s="215" t="n">
        <v>5397</v>
      </c>
      <c r="U164" s="215" t="n">
        <v>121</v>
      </c>
      <c r="V164" s="215" t="s">
        <v>337</v>
      </c>
      <c r="W164" s="215" t="s">
        <v>337</v>
      </c>
      <c r="X164" s="215" t="n">
        <v>53</v>
      </c>
      <c r="Y164" s="215" t="s">
        <v>337</v>
      </c>
      <c r="Z164" s="215" t="s">
        <v>337</v>
      </c>
      <c r="AA164" s="201"/>
      <c r="AB164" s="459" t="s">
        <v>901</v>
      </c>
      <c r="AC164" s="215" t="s">
        <v>337</v>
      </c>
      <c r="AD164" s="215" t="s">
        <v>337</v>
      </c>
      <c r="AE164" s="215" t="s">
        <v>337</v>
      </c>
      <c r="AF164" s="215" t="s">
        <v>337</v>
      </c>
      <c r="AG164" s="215" t="s">
        <v>337</v>
      </c>
      <c r="AH164" s="215" t="s">
        <v>337</v>
      </c>
      <c r="AI164" s="215" t="s">
        <v>337</v>
      </c>
    </row>
    <row r="165" customFormat="false" ht="12.75" hidden="false" customHeight="false" outlineLevel="0" collapsed="false">
      <c r="A165" s="199" t="s">
        <v>903</v>
      </c>
      <c r="B165" s="215" t="n">
        <v>77</v>
      </c>
      <c r="C165" s="215" t="s">
        <v>337</v>
      </c>
      <c r="D165" s="215" t="s">
        <v>337</v>
      </c>
      <c r="E165" s="215" t="s">
        <v>337</v>
      </c>
      <c r="F165" s="215" t="s">
        <v>337</v>
      </c>
      <c r="G165" s="215" t="s">
        <v>337</v>
      </c>
      <c r="H165" s="215" t="s">
        <v>337</v>
      </c>
      <c r="I165" s="201"/>
      <c r="J165" s="459" t="s">
        <v>903</v>
      </c>
      <c r="K165" s="215" t="s">
        <v>337</v>
      </c>
      <c r="L165" s="215" t="s">
        <v>337</v>
      </c>
      <c r="M165" s="215" t="s">
        <v>337</v>
      </c>
      <c r="N165" s="215" t="s">
        <v>337</v>
      </c>
      <c r="O165" s="215" t="s">
        <v>337</v>
      </c>
      <c r="P165" s="215" t="s">
        <v>337</v>
      </c>
      <c r="Q165" s="215" t="s">
        <v>337</v>
      </c>
      <c r="R165" s="201"/>
      <c r="S165" s="459" t="s">
        <v>903</v>
      </c>
      <c r="T165" s="215" t="s">
        <v>337</v>
      </c>
      <c r="U165" s="215" t="n">
        <v>77</v>
      </c>
      <c r="V165" s="215" t="s">
        <v>337</v>
      </c>
      <c r="W165" s="215" t="s">
        <v>337</v>
      </c>
      <c r="X165" s="215" t="s">
        <v>337</v>
      </c>
      <c r="Y165" s="215" t="s">
        <v>337</v>
      </c>
      <c r="Z165" s="215" t="s">
        <v>337</v>
      </c>
      <c r="AA165" s="201"/>
      <c r="AB165" s="459" t="s">
        <v>903</v>
      </c>
      <c r="AC165" s="215" t="s">
        <v>337</v>
      </c>
      <c r="AD165" s="215" t="s">
        <v>337</v>
      </c>
      <c r="AE165" s="215" t="s">
        <v>337</v>
      </c>
      <c r="AF165" s="215" t="s">
        <v>337</v>
      </c>
      <c r="AG165" s="215" t="s">
        <v>337</v>
      </c>
      <c r="AH165" s="215" t="s">
        <v>337</v>
      </c>
      <c r="AI165" s="215" t="s">
        <v>337</v>
      </c>
    </row>
    <row r="166" customFormat="false" ht="12.75" hidden="false" customHeight="false" outlineLevel="0" collapsed="false">
      <c r="A166" s="199" t="s">
        <v>1888</v>
      </c>
      <c r="B166" s="215" t="n">
        <v>1540</v>
      </c>
      <c r="C166" s="215" t="s">
        <v>337</v>
      </c>
      <c r="D166" s="215" t="s">
        <v>337</v>
      </c>
      <c r="E166" s="215" t="s">
        <v>337</v>
      </c>
      <c r="F166" s="215" t="s">
        <v>337</v>
      </c>
      <c r="G166" s="215" t="s">
        <v>337</v>
      </c>
      <c r="H166" s="215" t="s">
        <v>337</v>
      </c>
      <c r="I166" s="201"/>
      <c r="J166" s="459" t="s">
        <v>1888</v>
      </c>
      <c r="K166" s="215" t="s">
        <v>337</v>
      </c>
      <c r="L166" s="215" t="n">
        <v>1540</v>
      </c>
      <c r="M166" s="215" t="s">
        <v>337</v>
      </c>
      <c r="N166" s="215" t="s">
        <v>337</v>
      </c>
      <c r="O166" s="215" t="s">
        <v>337</v>
      </c>
      <c r="P166" s="215" t="s">
        <v>337</v>
      </c>
      <c r="Q166" s="215" t="s">
        <v>337</v>
      </c>
      <c r="R166" s="201"/>
      <c r="S166" s="459" t="s">
        <v>1888</v>
      </c>
      <c r="T166" s="215" t="s">
        <v>337</v>
      </c>
      <c r="U166" s="215" t="s">
        <v>337</v>
      </c>
      <c r="V166" s="215" t="s">
        <v>337</v>
      </c>
      <c r="W166" s="215" t="s">
        <v>337</v>
      </c>
      <c r="X166" s="215" t="s">
        <v>337</v>
      </c>
      <c r="Y166" s="215" t="s">
        <v>337</v>
      </c>
      <c r="Z166" s="215" t="s">
        <v>337</v>
      </c>
      <c r="AA166" s="201"/>
      <c r="AB166" s="459" t="s">
        <v>1888</v>
      </c>
      <c r="AC166" s="215" t="s">
        <v>337</v>
      </c>
      <c r="AD166" s="215" t="s">
        <v>337</v>
      </c>
      <c r="AE166" s="215" t="s">
        <v>337</v>
      </c>
      <c r="AF166" s="215" t="s">
        <v>337</v>
      </c>
      <c r="AG166" s="215" t="s">
        <v>337</v>
      </c>
      <c r="AH166" s="215" t="s">
        <v>337</v>
      </c>
      <c r="AI166" s="215" t="s">
        <v>337</v>
      </c>
    </row>
    <row r="167" customFormat="false" ht="12.75" hidden="false" customHeight="false" outlineLevel="0" collapsed="false">
      <c r="A167" s="199" t="s">
        <v>1889</v>
      </c>
      <c r="B167" s="215" t="n">
        <v>1540</v>
      </c>
      <c r="C167" s="215" t="s">
        <v>337</v>
      </c>
      <c r="D167" s="215" t="s">
        <v>337</v>
      </c>
      <c r="E167" s="215" t="s">
        <v>337</v>
      </c>
      <c r="F167" s="215" t="s">
        <v>337</v>
      </c>
      <c r="G167" s="215" t="s">
        <v>337</v>
      </c>
      <c r="H167" s="215" t="s">
        <v>337</v>
      </c>
      <c r="I167" s="201"/>
      <c r="J167" s="459" t="s">
        <v>1889</v>
      </c>
      <c r="K167" s="215" t="s">
        <v>337</v>
      </c>
      <c r="L167" s="215" t="n">
        <v>1540</v>
      </c>
      <c r="M167" s="215" t="s">
        <v>337</v>
      </c>
      <c r="N167" s="215" t="s">
        <v>337</v>
      </c>
      <c r="O167" s="215" t="s">
        <v>337</v>
      </c>
      <c r="P167" s="215" t="s">
        <v>337</v>
      </c>
      <c r="Q167" s="215" t="s">
        <v>337</v>
      </c>
      <c r="R167" s="201"/>
      <c r="S167" s="459" t="s">
        <v>1889</v>
      </c>
      <c r="T167" s="215" t="s">
        <v>337</v>
      </c>
      <c r="U167" s="215" t="s">
        <v>337</v>
      </c>
      <c r="V167" s="215" t="s">
        <v>337</v>
      </c>
      <c r="W167" s="215" t="s">
        <v>337</v>
      </c>
      <c r="X167" s="215" t="s">
        <v>337</v>
      </c>
      <c r="Y167" s="215" t="s">
        <v>337</v>
      </c>
      <c r="Z167" s="215" t="s">
        <v>337</v>
      </c>
      <c r="AA167" s="201"/>
      <c r="AB167" s="459" t="s">
        <v>1889</v>
      </c>
      <c r="AC167" s="215" t="s">
        <v>337</v>
      </c>
      <c r="AD167" s="215" t="s">
        <v>337</v>
      </c>
      <c r="AE167" s="215" t="s">
        <v>337</v>
      </c>
      <c r="AF167" s="215" t="s">
        <v>337</v>
      </c>
      <c r="AG167" s="215" t="s">
        <v>337</v>
      </c>
      <c r="AH167" s="215" t="s">
        <v>337</v>
      </c>
      <c r="AI167" s="215" t="s">
        <v>337</v>
      </c>
    </row>
    <row r="168" customFormat="false" ht="12.75" hidden="false" customHeight="false" outlineLevel="0" collapsed="false">
      <c r="A168" s="199" t="s">
        <v>906</v>
      </c>
      <c r="B168" s="215" t="n">
        <v>2936</v>
      </c>
      <c r="C168" s="215" t="s">
        <v>337</v>
      </c>
      <c r="D168" s="215" t="s">
        <v>337</v>
      </c>
      <c r="E168" s="215" t="s">
        <v>337</v>
      </c>
      <c r="F168" s="215" t="s">
        <v>337</v>
      </c>
      <c r="G168" s="215" t="s">
        <v>337</v>
      </c>
      <c r="H168" s="215" t="s">
        <v>337</v>
      </c>
      <c r="I168" s="201"/>
      <c r="J168" s="459" t="s">
        <v>906</v>
      </c>
      <c r="K168" s="215" t="s">
        <v>337</v>
      </c>
      <c r="L168" s="215" t="n">
        <v>2936</v>
      </c>
      <c r="M168" s="215" t="s">
        <v>337</v>
      </c>
      <c r="N168" s="215" t="s">
        <v>337</v>
      </c>
      <c r="O168" s="215" t="s">
        <v>337</v>
      </c>
      <c r="P168" s="215" t="s">
        <v>337</v>
      </c>
      <c r="Q168" s="215" t="s">
        <v>337</v>
      </c>
      <c r="R168" s="201"/>
      <c r="S168" s="459" t="s">
        <v>906</v>
      </c>
      <c r="T168" s="215" t="s">
        <v>337</v>
      </c>
      <c r="U168" s="215" t="s">
        <v>337</v>
      </c>
      <c r="V168" s="215" t="s">
        <v>337</v>
      </c>
      <c r="W168" s="215" t="s">
        <v>337</v>
      </c>
      <c r="X168" s="215" t="s">
        <v>337</v>
      </c>
      <c r="Y168" s="215" t="s">
        <v>337</v>
      </c>
      <c r="Z168" s="215" t="s">
        <v>337</v>
      </c>
      <c r="AA168" s="201"/>
      <c r="AB168" s="459" t="s">
        <v>906</v>
      </c>
      <c r="AC168" s="215" t="s">
        <v>337</v>
      </c>
      <c r="AD168" s="215" t="s">
        <v>337</v>
      </c>
      <c r="AE168" s="215" t="s">
        <v>337</v>
      </c>
      <c r="AF168" s="215" t="s">
        <v>337</v>
      </c>
      <c r="AG168" s="215" t="s">
        <v>337</v>
      </c>
      <c r="AH168" s="215" t="s">
        <v>337</v>
      </c>
      <c r="AI168" s="215" t="s">
        <v>337</v>
      </c>
    </row>
    <row r="169" customFormat="false" ht="12.75" hidden="false" customHeight="false" outlineLevel="0" collapsed="false">
      <c r="A169" s="199" t="s">
        <v>907</v>
      </c>
      <c r="B169" s="215" t="n">
        <v>2936</v>
      </c>
      <c r="C169" s="215" t="s">
        <v>337</v>
      </c>
      <c r="D169" s="215" t="s">
        <v>337</v>
      </c>
      <c r="E169" s="215" t="s">
        <v>337</v>
      </c>
      <c r="F169" s="215" t="s">
        <v>337</v>
      </c>
      <c r="G169" s="215" t="s">
        <v>337</v>
      </c>
      <c r="H169" s="215" t="s">
        <v>337</v>
      </c>
      <c r="I169" s="201"/>
      <c r="J169" s="459" t="s">
        <v>907</v>
      </c>
      <c r="K169" s="215" t="s">
        <v>337</v>
      </c>
      <c r="L169" s="215" t="n">
        <v>2936</v>
      </c>
      <c r="M169" s="215" t="s">
        <v>337</v>
      </c>
      <c r="N169" s="215" t="s">
        <v>337</v>
      </c>
      <c r="O169" s="215" t="s">
        <v>337</v>
      </c>
      <c r="P169" s="215" t="s">
        <v>337</v>
      </c>
      <c r="Q169" s="215" t="s">
        <v>337</v>
      </c>
      <c r="R169" s="201"/>
      <c r="S169" s="459" t="s">
        <v>907</v>
      </c>
      <c r="T169" s="215" t="s">
        <v>337</v>
      </c>
      <c r="U169" s="215" t="s">
        <v>337</v>
      </c>
      <c r="V169" s="215" t="s">
        <v>337</v>
      </c>
      <c r="W169" s="215" t="s">
        <v>337</v>
      </c>
      <c r="X169" s="215" t="s">
        <v>337</v>
      </c>
      <c r="Y169" s="215" t="s">
        <v>337</v>
      </c>
      <c r="Z169" s="215" t="s">
        <v>337</v>
      </c>
      <c r="AA169" s="201"/>
      <c r="AB169" s="459" t="s">
        <v>907</v>
      </c>
      <c r="AC169" s="215" t="s">
        <v>337</v>
      </c>
      <c r="AD169" s="215" t="s">
        <v>337</v>
      </c>
      <c r="AE169" s="215" t="s">
        <v>337</v>
      </c>
      <c r="AF169" s="215" t="s">
        <v>337</v>
      </c>
      <c r="AG169" s="215" t="s">
        <v>337</v>
      </c>
      <c r="AH169" s="215" t="s">
        <v>337</v>
      </c>
      <c r="AI169" s="215" t="s">
        <v>337</v>
      </c>
    </row>
    <row r="170" customFormat="false" ht="12.75" hidden="false" customHeight="false" outlineLevel="0" collapsed="false">
      <c r="A170" s="199" t="s">
        <v>908</v>
      </c>
      <c r="B170" s="215" t="n">
        <v>2339</v>
      </c>
      <c r="C170" s="215" t="s">
        <v>337</v>
      </c>
      <c r="D170" s="215" t="s">
        <v>337</v>
      </c>
      <c r="E170" s="215" t="s">
        <v>337</v>
      </c>
      <c r="F170" s="215" t="s">
        <v>337</v>
      </c>
      <c r="G170" s="215" t="s">
        <v>337</v>
      </c>
      <c r="H170" s="215" t="s">
        <v>337</v>
      </c>
      <c r="I170" s="201"/>
      <c r="J170" s="459" t="s">
        <v>908</v>
      </c>
      <c r="K170" s="215" t="s">
        <v>337</v>
      </c>
      <c r="L170" s="215" t="n">
        <v>519</v>
      </c>
      <c r="M170" s="215" t="s">
        <v>337</v>
      </c>
      <c r="N170" s="215" t="n">
        <v>279</v>
      </c>
      <c r="O170" s="215" t="s">
        <v>337</v>
      </c>
      <c r="P170" s="215" t="s">
        <v>337</v>
      </c>
      <c r="Q170" s="215" t="s">
        <v>337</v>
      </c>
      <c r="R170" s="201"/>
      <c r="S170" s="459" t="s">
        <v>908</v>
      </c>
      <c r="T170" s="215" t="s">
        <v>337</v>
      </c>
      <c r="U170" s="215" t="s">
        <v>337</v>
      </c>
      <c r="V170" s="215" t="s">
        <v>337</v>
      </c>
      <c r="W170" s="215" t="s">
        <v>337</v>
      </c>
      <c r="X170" s="215" t="n">
        <v>1541</v>
      </c>
      <c r="Y170" s="215" t="s">
        <v>337</v>
      </c>
      <c r="Z170" s="215" t="s">
        <v>337</v>
      </c>
      <c r="AA170" s="201"/>
      <c r="AB170" s="459" t="s">
        <v>908</v>
      </c>
      <c r="AC170" s="215" t="s">
        <v>337</v>
      </c>
      <c r="AD170" s="215" t="s">
        <v>337</v>
      </c>
      <c r="AE170" s="215" t="s">
        <v>337</v>
      </c>
      <c r="AF170" s="215" t="s">
        <v>337</v>
      </c>
      <c r="AG170" s="215" t="s">
        <v>337</v>
      </c>
      <c r="AH170" s="215" t="s">
        <v>337</v>
      </c>
      <c r="AI170" s="215" t="s">
        <v>337</v>
      </c>
    </row>
    <row r="171" customFormat="false" ht="12.75" hidden="false" customHeight="false" outlineLevel="0" collapsed="false">
      <c r="A171" s="199" t="s">
        <v>909</v>
      </c>
      <c r="B171" s="215" t="n">
        <v>2050</v>
      </c>
      <c r="C171" s="215" t="s">
        <v>337</v>
      </c>
      <c r="D171" s="215" t="s">
        <v>337</v>
      </c>
      <c r="E171" s="215" t="s">
        <v>337</v>
      </c>
      <c r="F171" s="215" t="s">
        <v>337</v>
      </c>
      <c r="G171" s="215" t="s">
        <v>337</v>
      </c>
      <c r="H171" s="215" t="s">
        <v>337</v>
      </c>
      <c r="I171" s="201"/>
      <c r="J171" s="459" t="s">
        <v>909</v>
      </c>
      <c r="K171" s="215" t="s">
        <v>337</v>
      </c>
      <c r="L171" s="215" t="n">
        <v>509</v>
      </c>
      <c r="M171" s="215" t="s">
        <v>337</v>
      </c>
      <c r="N171" s="215" t="s">
        <v>337</v>
      </c>
      <c r="O171" s="215" t="s">
        <v>337</v>
      </c>
      <c r="P171" s="215" t="s">
        <v>337</v>
      </c>
      <c r="Q171" s="215" t="s">
        <v>337</v>
      </c>
      <c r="R171" s="201"/>
      <c r="S171" s="459" t="s">
        <v>909</v>
      </c>
      <c r="T171" s="215" t="s">
        <v>337</v>
      </c>
      <c r="U171" s="215" t="s">
        <v>337</v>
      </c>
      <c r="V171" s="215" t="s">
        <v>337</v>
      </c>
      <c r="W171" s="215" t="s">
        <v>337</v>
      </c>
      <c r="X171" s="215" t="n">
        <v>1541</v>
      </c>
      <c r="Y171" s="215" t="s">
        <v>337</v>
      </c>
      <c r="Z171" s="215" t="s">
        <v>337</v>
      </c>
      <c r="AA171" s="201"/>
      <c r="AB171" s="459" t="s">
        <v>909</v>
      </c>
      <c r="AC171" s="215" t="s">
        <v>337</v>
      </c>
      <c r="AD171" s="215" t="s">
        <v>337</v>
      </c>
      <c r="AE171" s="215" t="s">
        <v>337</v>
      </c>
      <c r="AF171" s="215" t="s">
        <v>337</v>
      </c>
      <c r="AG171" s="215" t="s">
        <v>337</v>
      </c>
      <c r="AH171" s="215" t="s">
        <v>337</v>
      </c>
      <c r="AI171" s="215" t="s">
        <v>337</v>
      </c>
    </row>
    <row r="172" customFormat="false" ht="12.75" hidden="false" customHeight="false" outlineLevel="0" collapsed="false">
      <c r="A172" s="199" t="s">
        <v>2118</v>
      </c>
      <c r="B172" s="215" t="n">
        <v>279</v>
      </c>
      <c r="C172" s="215" t="s">
        <v>337</v>
      </c>
      <c r="D172" s="215" t="s">
        <v>337</v>
      </c>
      <c r="E172" s="215" t="s">
        <v>337</v>
      </c>
      <c r="F172" s="215" t="s">
        <v>337</v>
      </c>
      <c r="G172" s="215" t="s">
        <v>337</v>
      </c>
      <c r="H172" s="215" t="s">
        <v>337</v>
      </c>
      <c r="I172" s="201"/>
      <c r="J172" s="459" t="s">
        <v>2118</v>
      </c>
      <c r="K172" s="215" t="s">
        <v>337</v>
      </c>
      <c r="L172" s="215" t="s">
        <v>337</v>
      </c>
      <c r="M172" s="215" t="s">
        <v>337</v>
      </c>
      <c r="N172" s="215" t="n">
        <v>279</v>
      </c>
      <c r="O172" s="215" t="s">
        <v>337</v>
      </c>
      <c r="P172" s="215" t="s">
        <v>337</v>
      </c>
      <c r="Q172" s="215" t="s">
        <v>337</v>
      </c>
      <c r="R172" s="201"/>
      <c r="S172" s="459" t="s">
        <v>2118</v>
      </c>
      <c r="T172" s="215" t="s">
        <v>337</v>
      </c>
      <c r="U172" s="215" t="s">
        <v>337</v>
      </c>
      <c r="V172" s="215" t="s">
        <v>337</v>
      </c>
      <c r="W172" s="215" t="s">
        <v>337</v>
      </c>
      <c r="X172" s="215" t="s">
        <v>337</v>
      </c>
      <c r="Y172" s="215" t="s">
        <v>337</v>
      </c>
      <c r="Z172" s="215" t="s">
        <v>337</v>
      </c>
      <c r="AA172" s="201"/>
      <c r="AB172" s="459" t="s">
        <v>2118</v>
      </c>
      <c r="AC172" s="215" t="s">
        <v>337</v>
      </c>
      <c r="AD172" s="215" t="s">
        <v>337</v>
      </c>
      <c r="AE172" s="215" t="s">
        <v>337</v>
      </c>
      <c r="AF172" s="215" t="s">
        <v>337</v>
      </c>
      <c r="AG172" s="215" t="s">
        <v>337</v>
      </c>
      <c r="AH172" s="215" t="s">
        <v>337</v>
      </c>
      <c r="AI172" s="215" t="s">
        <v>337</v>
      </c>
    </row>
    <row r="173" customFormat="false" ht="12.75" hidden="false" customHeight="false" outlineLevel="0" collapsed="false">
      <c r="A173" s="199" t="s">
        <v>910</v>
      </c>
      <c r="B173" s="215" t="n">
        <v>895</v>
      </c>
      <c r="C173" s="215" t="s">
        <v>337</v>
      </c>
      <c r="D173" s="215" t="s">
        <v>337</v>
      </c>
      <c r="E173" s="215" t="s">
        <v>337</v>
      </c>
      <c r="F173" s="215" t="s">
        <v>337</v>
      </c>
      <c r="G173" s="215" t="s">
        <v>337</v>
      </c>
      <c r="H173" s="215" t="s">
        <v>337</v>
      </c>
      <c r="I173" s="201"/>
      <c r="J173" s="459" t="s">
        <v>910</v>
      </c>
      <c r="K173" s="215" t="s">
        <v>337</v>
      </c>
      <c r="L173" s="215" t="n">
        <v>895</v>
      </c>
      <c r="M173" s="215" t="s">
        <v>337</v>
      </c>
      <c r="N173" s="215" t="s">
        <v>337</v>
      </c>
      <c r="O173" s="215" t="s">
        <v>337</v>
      </c>
      <c r="P173" s="215" t="s">
        <v>337</v>
      </c>
      <c r="Q173" s="215" t="s">
        <v>337</v>
      </c>
      <c r="R173" s="201"/>
      <c r="S173" s="459" t="s">
        <v>910</v>
      </c>
      <c r="T173" s="215" t="s">
        <v>337</v>
      </c>
      <c r="U173" s="215" t="s">
        <v>337</v>
      </c>
      <c r="V173" s="215" t="s">
        <v>337</v>
      </c>
      <c r="W173" s="215" t="s">
        <v>337</v>
      </c>
      <c r="X173" s="215" t="s">
        <v>337</v>
      </c>
      <c r="Y173" s="215" t="s">
        <v>337</v>
      </c>
      <c r="Z173" s="215" t="s">
        <v>337</v>
      </c>
      <c r="AA173" s="201"/>
      <c r="AB173" s="459" t="s">
        <v>910</v>
      </c>
      <c r="AC173" s="215" t="s">
        <v>337</v>
      </c>
      <c r="AD173" s="215" t="s">
        <v>337</v>
      </c>
      <c r="AE173" s="215" t="s">
        <v>337</v>
      </c>
      <c r="AF173" s="215" t="s">
        <v>337</v>
      </c>
      <c r="AG173" s="215" t="s">
        <v>337</v>
      </c>
      <c r="AH173" s="215" t="s">
        <v>337</v>
      </c>
      <c r="AI173" s="215" t="s">
        <v>337</v>
      </c>
    </row>
    <row r="174" customFormat="false" ht="12.75" hidden="false" customHeight="false" outlineLevel="0" collapsed="false">
      <c r="A174" s="199" t="s">
        <v>911</v>
      </c>
      <c r="B174" s="215" t="n">
        <v>895</v>
      </c>
      <c r="C174" s="215" t="s">
        <v>337</v>
      </c>
      <c r="D174" s="215" t="s">
        <v>337</v>
      </c>
      <c r="E174" s="215" t="s">
        <v>337</v>
      </c>
      <c r="F174" s="215" t="s">
        <v>337</v>
      </c>
      <c r="G174" s="215" t="s">
        <v>337</v>
      </c>
      <c r="H174" s="215" t="s">
        <v>337</v>
      </c>
      <c r="I174" s="201"/>
      <c r="J174" s="459" t="s">
        <v>911</v>
      </c>
      <c r="K174" s="215" t="s">
        <v>337</v>
      </c>
      <c r="L174" s="215" t="n">
        <v>895</v>
      </c>
      <c r="M174" s="215" t="s">
        <v>337</v>
      </c>
      <c r="N174" s="215" t="s">
        <v>337</v>
      </c>
      <c r="O174" s="215" t="s">
        <v>337</v>
      </c>
      <c r="P174" s="215" t="s">
        <v>337</v>
      </c>
      <c r="Q174" s="215" t="s">
        <v>337</v>
      </c>
      <c r="R174" s="201"/>
      <c r="S174" s="459" t="s">
        <v>911</v>
      </c>
      <c r="T174" s="215" t="s">
        <v>337</v>
      </c>
      <c r="U174" s="215" t="s">
        <v>337</v>
      </c>
      <c r="V174" s="215" t="s">
        <v>337</v>
      </c>
      <c r="W174" s="215" t="s">
        <v>337</v>
      </c>
      <c r="X174" s="215" t="s">
        <v>337</v>
      </c>
      <c r="Y174" s="215" t="s">
        <v>337</v>
      </c>
      <c r="Z174" s="215" t="s">
        <v>337</v>
      </c>
      <c r="AA174" s="201"/>
      <c r="AB174" s="459" t="s">
        <v>911</v>
      </c>
      <c r="AC174" s="215" t="s">
        <v>337</v>
      </c>
      <c r="AD174" s="215" t="s">
        <v>337</v>
      </c>
      <c r="AE174" s="215" t="s">
        <v>337</v>
      </c>
      <c r="AF174" s="215" t="s">
        <v>337</v>
      </c>
      <c r="AG174" s="215" t="s">
        <v>337</v>
      </c>
      <c r="AH174" s="215" t="s">
        <v>337</v>
      </c>
      <c r="AI174" s="215" t="s">
        <v>337</v>
      </c>
    </row>
    <row r="175" customFormat="false" ht="12.75" hidden="false" customHeight="false" outlineLevel="0" collapsed="false">
      <c r="A175" s="199" t="s">
        <v>914</v>
      </c>
      <c r="B175" s="215" t="n">
        <v>43</v>
      </c>
      <c r="C175" s="215" t="s">
        <v>337</v>
      </c>
      <c r="D175" s="215" t="s">
        <v>337</v>
      </c>
      <c r="E175" s="215" t="s">
        <v>337</v>
      </c>
      <c r="F175" s="215" t="s">
        <v>337</v>
      </c>
      <c r="G175" s="215" t="s">
        <v>337</v>
      </c>
      <c r="H175" s="215" t="s">
        <v>337</v>
      </c>
      <c r="I175" s="201"/>
      <c r="J175" s="459" t="s">
        <v>914</v>
      </c>
      <c r="K175" s="215" t="s">
        <v>337</v>
      </c>
      <c r="L175" s="215" t="s">
        <v>337</v>
      </c>
      <c r="M175" s="215" t="s">
        <v>337</v>
      </c>
      <c r="N175" s="215" t="s">
        <v>337</v>
      </c>
      <c r="O175" s="215" t="n">
        <v>43</v>
      </c>
      <c r="P175" s="215" t="s">
        <v>337</v>
      </c>
      <c r="Q175" s="215" t="s">
        <v>337</v>
      </c>
      <c r="R175" s="201"/>
      <c r="S175" s="459" t="s">
        <v>914</v>
      </c>
      <c r="T175" s="215" t="s">
        <v>337</v>
      </c>
      <c r="U175" s="215" t="s">
        <v>337</v>
      </c>
      <c r="V175" s="215" t="s">
        <v>337</v>
      </c>
      <c r="W175" s="215" t="s">
        <v>337</v>
      </c>
      <c r="X175" s="215" t="s">
        <v>337</v>
      </c>
      <c r="Y175" s="215" t="s">
        <v>337</v>
      </c>
      <c r="Z175" s="215" t="s">
        <v>337</v>
      </c>
      <c r="AA175" s="201"/>
      <c r="AB175" s="459" t="s">
        <v>914</v>
      </c>
      <c r="AC175" s="215" t="s">
        <v>337</v>
      </c>
      <c r="AD175" s="215" t="s">
        <v>337</v>
      </c>
      <c r="AE175" s="215" t="s">
        <v>337</v>
      </c>
      <c r="AF175" s="215" t="s">
        <v>337</v>
      </c>
      <c r="AG175" s="215" t="s">
        <v>337</v>
      </c>
      <c r="AH175" s="215" t="s">
        <v>337</v>
      </c>
      <c r="AI175" s="215" t="s">
        <v>337</v>
      </c>
    </row>
    <row r="176" customFormat="false" ht="12.75" hidden="false" customHeight="false" outlineLevel="0" collapsed="false">
      <c r="A176" s="199" t="s">
        <v>915</v>
      </c>
      <c r="B176" s="215" t="n">
        <v>1226</v>
      </c>
      <c r="C176" s="215" t="s">
        <v>337</v>
      </c>
      <c r="D176" s="215" t="s">
        <v>337</v>
      </c>
      <c r="E176" s="215" t="s">
        <v>337</v>
      </c>
      <c r="F176" s="215" t="s">
        <v>337</v>
      </c>
      <c r="G176" s="215" t="s">
        <v>337</v>
      </c>
      <c r="H176" s="215" t="s">
        <v>337</v>
      </c>
      <c r="I176" s="201"/>
      <c r="J176" s="459" t="s">
        <v>915</v>
      </c>
      <c r="K176" s="215" t="s">
        <v>337</v>
      </c>
      <c r="L176" s="215" t="n">
        <v>1226</v>
      </c>
      <c r="M176" s="215" t="s">
        <v>337</v>
      </c>
      <c r="N176" s="215" t="s">
        <v>337</v>
      </c>
      <c r="O176" s="215" t="s">
        <v>337</v>
      </c>
      <c r="P176" s="215" t="s">
        <v>337</v>
      </c>
      <c r="Q176" s="215" t="s">
        <v>337</v>
      </c>
      <c r="R176" s="201"/>
      <c r="S176" s="459" t="s">
        <v>915</v>
      </c>
      <c r="T176" s="215" t="s">
        <v>337</v>
      </c>
      <c r="U176" s="215" t="s">
        <v>337</v>
      </c>
      <c r="V176" s="215" t="s">
        <v>337</v>
      </c>
      <c r="W176" s="215" t="s">
        <v>337</v>
      </c>
      <c r="X176" s="215" t="s">
        <v>337</v>
      </c>
      <c r="Y176" s="215" t="s">
        <v>337</v>
      </c>
      <c r="Z176" s="215" t="s">
        <v>337</v>
      </c>
      <c r="AA176" s="201"/>
      <c r="AB176" s="459" t="s">
        <v>915</v>
      </c>
      <c r="AC176" s="215" t="s">
        <v>337</v>
      </c>
      <c r="AD176" s="215" t="s">
        <v>337</v>
      </c>
      <c r="AE176" s="215" t="s">
        <v>337</v>
      </c>
      <c r="AF176" s="215" t="s">
        <v>337</v>
      </c>
      <c r="AG176" s="215" t="s">
        <v>337</v>
      </c>
      <c r="AH176" s="215" t="s">
        <v>337</v>
      </c>
      <c r="AI176" s="215" t="s">
        <v>337</v>
      </c>
    </row>
    <row r="177" customFormat="false" ht="12.75" hidden="false" customHeight="false" outlineLevel="0" collapsed="false">
      <c r="A177" s="199" t="s">
        <v>1890</v>
      </c>
      <c r="B177" s="215" t="n">
        <v>1226</v>
      </c>
      <c r="C177" s="215" t="s">
        <v>337</v>
      </c>
      <c r="D177" s="215" t="s">
        <v>337</v>
      </c>
      <c r="E177" s="215" t="s">
        <v>337</v>
      </c>
      <c r="F177" s="215" t="s">
        <v>337</v>
      </c>
      <c r="G177" s="215" t="s">
        <v>337</v>
      </c>
      <c r="H177" s="215" t="s">
        <v>337</v>
      </c>
      <c r="I177" s="201"/>
      <c r="J177" s="459" t="s">
        <v>1890</v>
      </c>
      <c r="K177" s="215" t="s">
        <v>337</v>
      </c>
      <c r="L177" s="215" t="n">
        <v>1226</v>
      </c>
      <c r="M177" s="215" t="s">
        <v>337</v>
      </c>
      <c r="N177" s="215" t="s">
        <v>337</v>
      </c>
      <c r="O177" s="215" t="s">
        <v>337</v>
      </c>
      <c r="P177" s="215" t="s">
        <v>337</v>
      </c>
      <c r="Q177" s="215" t="s">
        <v>337</v>
      </c>
      <c r="R177" s="201"/>
      <c r="S177" s="459" t="s">
        <v>1890</v>
      </c>
      <c r="T177" s="215" t="s">
        <v>337</v>
      </c>
      <c r="U177" s="215" t="s">
        <v>337</v>
      </c>
      <c r="V177" s="215" t="s">
        <v>337</v>
      </c>
      <c r="W177" s="215" t="s">
        <v>337</v>
      </c>
      <c r="X177" s="215" t="s">
        <v>337</v>
      </c>
      <c r="Y177" s="215" t="s">
        <v>337</v>
      </c>
      <c r="Z177" s="215" t="s">
        <v>337</v>
      </c>
      <c r="AA177" s="201"/>
      <c r="AB177" s="459" t="s">
        <v>1890</v>
      </c>
      <c r="AC177" s="215" t="s">
        <v>337</v>
      </c>
      <c r="AD177" s="215" t="s">
        <v>337</v>
      </c>
      <c r="AE177" s="215" t="s">
        <v>337</v>
      </c>
      <c r="AF177" s="215" t="s">
        <v>337</v>
      </c>
      <c r="AG177" s="215" t="s">
        <v>337</v>
      </c>
      <c r="AH177" s="215" t="s">
        <v>337</v>
      </c>
      <c r="AI177" s="215" t="s">
        <v>337</v>
      </c>
    </row>
    <row r="178" customFormat="false" ht="12.75" hidden="false" customHeight="false" outlineLevel="0" collapsed="false">
      <c r="A178" s="199" t="s">
        <v>916</v>
      </c>
      <c r="B178" s="215" t="n">
        <v>19</v>
      </c>
      <c r="C178" s="215" t="s">
        <v>337</v>
      </c>
      <c r="D178" s="215" t="s">
        <v>337</v>
      </c>
      <c r="E178" s="215" t="s">
        <v>337</v>
      </c>
      <c r="F178" s="215" t="s">
        <v>337</v>
      </c>
      <c r="G178" s="215" t="s">
        <v>337</v>
      </c>
      <c r="H178" s="215" t="s">
        <v>337</v>
      </c>
      <c r="I178" s="201"/>
      <c r="J178" s="459" t="s">
        <v>916</v>
      </c>
      <c r="K178" s="215" t="s">
        <v>337</v>
      </c>
      <c r="L178" s="215" t="n">
        <v>19</v>
      </c>
      <c r="M178" s="215" t="s">
        <v>337</v>
      </c>
      <c r="N178" s="215" t="s">
        <v>337</v>
      </c>
      <c r="O178" s="215" t="s">
        <v>337</v>
      </c>
      <c r="P178" s="215" t="s">
        <v>337</v>
      </c>
      <c r="Q178" s="215" t="s">
        <v>337</v>
      </c>
      <c r="R178" s="201"/>
      <c r="S178" s="459" t="s">
        <v>916</v>
      </c>
      <c r="T178" s="215" t="s">
        <v>337</v>
      </c>
      <c r="U178" s="215" t="s">
        <v>337</v>
      </c>
      <c r="V178" s="215" t="s">
        <v>337</v>
      </c>
      <c r="W178" s="215" t="s">
        <v>337</v>
      </c>
      <c r="X178" s="215" t="s">
        <v>337</v>
      </c>
      <c r="Y178" s="215" t="s">
        <v>337</v>
      </c>
      <c r="Z178" s="215" t="s">
        <v>337</v>
      </c>
      <c r="AA178" s="201"/>
      <c r="AB178" s="459" t="s">
        <v>916</v>
      </c>
      <c r="AC178" s="215" t="s">
        <v>337</v>
      </c>
      <c r="AD178" s="215" t="s">
        <v>337</v>
      </c>
      <c r="AE178" s="215" t="s">
        <v>337</v>
      </c>
      <c r="AF178" s="215" t="s">
        <v>337</v>
      </c>
      <c r="AG178" s="215" t="s">
        <v>337</v>
      </c>
      <c r="AH178" s="215" t="s">
        <v>337</v>
      </c>
      <c r="AI178" s="215" t="s">
        <v>337</v>
      </c>
    </row>
    <row r="179" customFormat="false" ht="12.75" hidden="false" customHeight="false" outlineLevel="0" collapsed="false">
      <c r="A179" s="199" t="s">
        <v>918</v>
      </c>
      <c r="B179" s="215" t="n">
        <v>0</v>
      </c>
      <c r="C179" s="215" t="s">
        <v>337</v>
      </c>
      <c r="D179" s="215" t="s">
        <v>337</v>
      </c>
      <c r="E179" s="215" t="s">
        <v>337</v>
      </c>
      <c r="F179" s="215" t="s">
        <v>337</v>
      </c>
      <c r="G179" s="215" t="s">
        <v>337</v>
      </c>
      <c r="H179" s="215" t="s">
        <v>337</v>
      </c>
      <c r="I179" s="201"/>
      <c r="J179" s="459" t="s">
        <v>918</v>
      </c>
      <c r="K179" s="215" t="s">
        <v>337</v>
      </c>
      <c r="L179" s="215" t="n">
        <v>0</v>
      </c>
      <c r="M179" s="215" t="s">
        <v>337</v>
      </c>
      <c r="N179" s="215" t="s">
        <v>337</v>
      </c>
      <c r="O179" s="215" t="s">
        <v>337</v>
      </c>
      <c r="P179" s="215" t="s">
        <v>337</v>
      </c>
      <c r="Q179" s="215" t="s">
        <v>337</v>
      </c>
      <c r="R179" s="201"/>
      <c r="S179" s="459" t="s">
        <v>918</v>
      </c>
      <c r="T179" s="215" t="s">
        <v>337</v>
      </c>
      <c r="U179" s="215" t="s">
        <v>337</v>
      </c>
      <c r="V179" s="215" t="s">
        <v>337</v>
      </c>
      <c r="W179" s="215" t="s">
        <v>337</v>
      </c>
      <c r="X179" s="215" t="s">
        <v>337</v>
      </c>
      <c r="Y179" s="215" t="s">
        <v>337</v>
      </c>
      <c r="Z179" s="215" t="s">
        <v>337</v>
      </c>
      <c r="AA179" s="201"/>
      <c r="AB179" s="459" t="s">
        <v>918</v>
      </c>
      <c r="AC179" s="215" t="s">
        <v>337</v>
      </c>
      <c r="AD179" s="215" t="s">
        <v>337</v>
      </c>
      <c r="AE179" s="215" t="s">
        <v>337</v>
      </c>
      <c r="AF179" s="215" t="s">
        <v>337</v>
      </c>
      <c r="AG179" s="215" t="s">
        <v>337</v>
      </c>
      <c r="AH179" s="215" t="s">
        <v>337</v>
      </c>
      <c r="AI179" s="215" t="s">
        <v>337</v>
      </c>
    </row>
    <row r="180" customFormat="false" ht="12.75" hidden="false" customHeight="false" outlineLevel="0" collapsed="false">
      <c r="A180" s="199" t="s">
        <v>919</v>
      </c>
      <c r="B180" s="215" t="n">
        <v>1699</v>
      </c>
      <c r="C180" s="215" t="s">
        <v>337</v>
      </c>
      <c r="D180" s="215" t="s">
        <v>337</v>
      </c>
      <c r="E180" s="215" t="s">
        <v>337</v>
      </c>
      <c r="F180" s="215" t="s">
        <v>337</v>
      </c>
      <c r="G180" s="215" t="s">
        <v>337</v>
      </c>
      <c r="H180" s="215" t="s">
        <v>337</v>
      </c>
      <c r="I180" s="201"/>
      <c r="J180" s="459" t="s">
        <v>919</v>
      </c>
      <c r="K180" s="215" t="s">
        <v>337</v>
      </c>
      <c r="L180" s="215" t="n">
        <v>1699</v>
      </c>
      <c r="M180" s="215" t="s">
        <v>337</v>
      </c>
      <c r="N180" s="215" t="s">
        <v>337</v>
      </c>
      <c r="O180" s="215" t="s">
        <v>337</v>
      </c>
      <c r="P180" s="215" t="s">
        <v>337</v>
      </c>
      <c r="Q180" s="215" t="s">
        <v>337</v>
      </c>
      <c r="R180" s="201"/>
      <c r="S180" s="459" t="s">
        <v>919</v>
      </c>
      <c r="T180" s="215" t="s">
        <v>337</v>
      </c>
      <c r="U180" s="215" t="s">
        <v>337</v>
      </c>
      <c r="V180" s="215" t="s">
        <v>337</v>
      </c>
      <c r="W180" s="215" t="s">
        <v>337</v>
      </c>
      <c r="X180" s="215" t="s">
        <v>337</v>
      </c>
      <c r="Y180" s="215" t="s">
        <v>337</v>
      </c>
      <c r="Z180" s="215" t="s">
        <v>337</v>
      </c>
      <c r="AA180" s="201"/>
      <c r="AB180" s="459" t="s">
        <v>919</v>
      </c>
      <c r="AC180" s="215" t="s">
        <v>337</v>
      </c>
      <c r="AD180" s="215" t="s">
        <v>337</v>
      </c>
      <c r="AE180" s="215" t="s">
        <v>337</v>
      </c>
      <c r="AF180" s="215" t="s">
        <v>337</v>
      </c>
      <c r="AG180" s="215" t="s">
        <v>337</v>
      </c>
      <c r="AH180" s="215" t="s">
        <v>337</v>
      </c>
      <c r="AI180" s="215" t="s">
        <v>337</v>
      </c>
    </row>
    <row r="181" customFormat="false" ht="12.75" hidden="false" customHeight="false" outlineLevel="0" collapsed="false">
      <c r="A181" s="199" t="s">
        <v>920</v>
      </c>
      <c r="B181" s="215" t="n">
        <v>1699</v>
      </c>
      <c r="C181" s="215" t="s">
        <v>337</v>
      </c>
      <c r="D181" s="215" t="s">
        <v>337</v>
      </c>
      <c r="E181" s="215" t="s">
        <v>337</v>
      </c>
      <c r="F181" s="215" t="s">
        <v>337</v>
      </c>
      <c r="G181" s="215" t="s">
        <v>337</v>
      </c>
      <c r="H181" s="215" t="s">
        <v>337</v>
      </c>
      <c r="I181" s="201"/>
      <c r="J181" s="459" t="s">
        <v>920</v>
      </c>
      <c r="K181" s="215" t="s">
        <v>337</v>
      </c>
      <c r="L181" s="215" t="n">
        <v>1699</v>
      </c>
      <c r="M181" s="215" t="s">
        <v>337</v>
      </c>
      <c r="N181" s="215" t="s">
        <v>337</v>
      </c>
      <c r="O181" s="215" t="s">
        <v>337</v>
      </c>
      <c r="P181" s="215" t="s">
        <v>337</v>
      </c>
      <c r="Q181" s="215" t="s">
        <v>337</v>
      </c>
      <c r="R181" s="201"/>
      <c r="S181" s="459" t="s">
        <v>920</v>
      </c>
      <c r="T181" s="215" t="s">
        <v>337</v>
      </c>
      <c r="U181" s="215" t="s">
        <v>337</v>
      </c>
      <c r="V181" s="215" t="s">
        <v>337</v>
      </c>
      <c r="W181" s="215" t="s">
        <v>337</v>
      </c>
      <c r="X181" s="215" t="s">
        <v>337</v>
      </c>
      <c r="Y181" s="215" t="s">
        <v>337</v>
      </c>
      <c r="Z181" s="215" t="s">
        <v>337</v>
      </c>
      <c r="AA181" s="201"/>
      <c r="AB181" s="459" t="s">
        <v>920</v>
      </c>
      <c r="AC181" s="215" t="s">
        <v>337</v>
      </c>
      <c r="AD181" s="215" t="s">
        <v>337</v>
      </c>
      <c r="AE181" s="215" t="s">
        <v>337</v>
      </c>
      <c r="AF181" s="215" t="s">
        <v>337</v>
      </c>
      <c r="AG181" s="215" t="s">
        <v>337</v>
      </c>
      <c r="AH181" s="215" t="s">
        <v>337</v>
      </c>
      <c r="AI181" s="215" t="s">
        <v>337</v>
      </c>
    </row>
    <row r="182" customFormat="false" ht="12.75" hidden="false" customHeight="false" outlineLevel="0" collapsed="false">
      <c r="A182" s="199" t="s">
        <v>922</v>
      </c>
      <c r="B182" s="215" t="n">
        <v>70</v>
      </c>
      <c r="C182" s="215" t="s">
        <v>337</v>
      </c>
      <c r="D182" s="215" t="s">
        <v>337</v>
      </c>
      <c r="E182" s="215" t="s">
        <v>337</v>
      </c>
      <c r="F182" s="215" t="s">
        <v>337</v>
      </c>
      <c r="G182" s="215" t="s">
        <v>337</v>
      </c>
      <c r="H182" s="215" t="s">
        <v>337</v>
      </c>
      <c r="I182" s="201"/>
      <c r="J182" s="459" t="s">
        <v>922</v>
      </c>
      <c r="K182" s="215" t="s">
        <v>337</v>
      </c>
      <c r="L182" s="215" t="n">
        <v>0</v>
      </c>
      <c r="M182" s="215" t="s">
        <v>337</v>
      </c>
      <c r="N182" s="215" t="s">
        <v>337</v>
      </c>
      <c r="O182" s="215" t="n">
        <v>1</v>
      </c>
      <c r="P182" s="215" t="n">
        <v>67</v>
      </c>
      <c r="Q182" s="215" t="s">
        <v>337</v>
      </c>
      <c r="R182" s="201"/>
      <c r="S182" s="459" t="s">
        <v>922</v>
      </c>
      <c r="T182" s="215" t="s">
        <v>337</v>
      </c>
      <c r="U182" s="215" t="s">
        <v>337</v>
      </c>
      <c r="V182" s="215" t="s">
        <v>337</v>
      </c>
      <c r="W182" s="215" t="s">
        <v>337</v>
      </c>
      <c r="X182" s="215" t="n">
        <v>1</v>
      </c>
      <c r="Y182" s="215" t="s">
        <v>337</v>
      </c>
      <c r="Z182" s="215" t="s">
        <v>337</v>
      </c>
      <c r="AA182" s="201"/>
      <c r="AB182" s="459" t="s">
        <v>922</v>
      </c>
      <c r="AC182" s="215" t="s">
        <v>337</v>
      </c>
      <c r="AD182" s="215" t="s">
        <v>337</v>
      </c>
      <c r="AE182" s="215" t="s">
        <v>337</v>
      </c>
      <c r="AF182" s="215" t="s">
        <v>337</v>
      </c>
      <c r="AG182" s="215" t="n">
        <v>0</v>
      </c>
      <c r="AH182" s="215" t="s">
        <v>337</v>
      </c>
      <c r="AI182" s="215" t="s">
        <v>337</v>
      </c>
    </row>
    <row r="183" customFormat="false" ht="12.75" hidden="false" customHeight="false" outlineLevel="0" collapsed="false">
      <c r="A183" s="199" t="s">
        <v>1891</v>
      </c>
      <c r="B183" s="215" t="n">
        <v>70</v>
      </c>
      <c r="C183" s="215" t="s">
        <v>337</v>
      </c>
      <c r="D183" s="215" t="s">
        <v>337</v>
      </c>
      <c r="E183" s="215" t="s">
        <v>337</v>
      </c>
      <c r="F183" s="215" t="s">
        <v>337</v>
      </c>
      <c r="G183" s="215" t="s">
        <v>337</v>
      </c>
      <c r="H183" s="215" t="s">
        <v>337</v>
      </c>
      <c r="I183" s="201"/>
      <c r="J183" s="459" t="s">
        <v>1891</v>
      </c>
      <c r="K183" s="215" t="s">
        <v>337</v>
      </c>
      <c r="L183" s="215" t="n">
        <v>0</v>
      </c>
      <c r="M183" s="215" t="s">
        <v>337</v>
      </c>
      <c r="N183" s="215" t="s">
        <v>337</v>
      </c>
      <c r="O183" s="215" t="n">
        <v>1</v>
      </c>
      <c r="P183" s="215" t="n">
        <v>67</v>
      </c>
      <c r="Q183" s="215" t="s">
        <v>337</v>
      </c>
      <c r="R183" s="201"/>
      <c r="S183" s="459" t="s">
        <v>1891</v>
      </c>
      <c r="T183" s="215" t="s">
        <v>337</v>
      </c>
      <c r="U183" s="215" t="s">
        <v>337</v>
      </c>
      <c r="V183" s="215" t="s">
        <v>337</v>
      </c>
      <c r="W183" s="215" t="s">
        <v>337</v>
      </c>
      <c r="X183" s="215" t="n">
        <v>0</v>
      </c>
      <c r="Y183" s="215" t="s">
        <v>337</v>
      </c>
      <c r="Z183" s="215" t="s">
        <v>337</v>
      </c>
      <c r="AA183" s="201"/>
      <c r="AB183" s="459" t="s">
        <v>1891</v>
      </c>
      <c r="AC183" s="215" t="s">
        <v>337</v>
      </c>
      <c r="AD183" s="215" t="s">
        <v>337</v>
      </c>
      <c r="AE183" s="215" t="s">
        <v>337</v>
      </c>
      <c r="AF183" s="215" t="s">
        <v>337</v>
      </c>
      <c r="AG183" s="215" t="n">
        <v>0</v>
      </c>
      <c r="AH183" s="215" t="s">
        <v>337</v>
      </c>
      <c r="AI183" s="215" t="s">
        <v>337</v>
      </c>
    </row>
    <row r="184" customFormat="false" ht="12.75" hidden="false" customHeight="false" outlineLevel="0" collapsed="false">
      <c r="A184" s="199" t="s">
        <v>924</v>
      </c>
      <c r="B184" s="215" t="n">
        <v>1016</v>
      </c>
      <c r="C184" s="215" t="s">
        <v>337</v>
      </c>
      <c r="D184" s="215" t="n">
        <v>19</v>
      </c>
      <c r="E184" s="215" t="s">
        <v>337</v>
      </c>
      <c r="F184" s="215" t="s">
        <v>337</v>
      </c>
      <c r="G184" s="215" t="s">
        <v>337</v>
      </c>
      <c r="H184" s="215" t="n">
        <v>141</v>
      </c>
      <c r="I184" s="201"/>
      <c r="J184" s="459" t="s">
        <v>924</v>
      </c>
      <c r="K184" s="215" t="s">
        <v>337</v>
      </c>
      <c r="L184" s="215" t="n">
        <v>692</v>
      </c>
      <c r="M184" s="215" t="s">
        <v>337</v>
      </c>
      <c r="N184" s="215" t="n">
        <v>15</v>
      </c>
      <c r="O184" s="215" t="s">
        <v>337</v>
      </c>
      <c r="P184" s="215" t="s">
        <v>337</v>
      </c>
      <c r="Q184" s="215" t="s">
        <v>337</v>
      </c>
      <c r="R184" s="201"/>
      <c r="S184" s="459" t="s">
        <v>924</v>
      </c>
      <c r="T184" s="215" t="n">
        <v>112</v>
      </c>
      <c r="U184" s="215" t="s">
        <v>337</v>
      </c>
      <c r="V184" s="215" t="s">
        <v>337</v>
      </c>
      <c r="W184" s="215" t="s">
        <v>337</v>
      </c>
      <c r="X184" s="215" t="n">
        <v>37</v>
      </c>
      <c r="Y184" s="215" t="s">
        <v>337</v>
      </c>
      <c r="Z184" s="215" t="s">
        <v>337</v>
      </c>
      <c r="AA184" s="201"/>
      <c r="AB184" s="459" t="s">
        <v>924</v>
      </c>
      <c r="AC184" s="215" t="s">
        <v>337</v>
      </c>
      <c r="AD184" s="215" t="s">
        <v>337</v>
      </c>
      <c r="AE184" s="215" t="s">
        <v>337</v>
      </c>
      <c r="AF184" s="215" t="s">
        <v>337</v>
      </c>
      <c r="AG184" s="215" t="s">
        <v>337</v>
      </c>
      <c r="AH184" s="215" t="s">
        <v>337</v>
      </c>
      <c r="AI184" s="215" t="s">
        <v>337</v>
      </c>
    </row>
    <row r="185" customFormat="false" ht="12.75" hidden="false" customHeight="false" outlineLevel="0" collapsed="false">
      <c r="A185" s="199" t="s">
        <v>925</v>
      </c>
      <c r="B185" s="215" t="n">
        <v>386</v>
      </c>
      <c r="C185" s="215" t="s">
        <v>337</v>
      </c>
      <c r="D185" s="215" t="n">
        <v>19</v>
      </c>
      <c r="E185" s="215" t="s">
        <v>337</v>
      </c>
      <c r="F185" s="215" t="s">
        <v>337</v>
      </c>
      <c r="G185" s="215" t="s">
        <v>337</v>
      </c>
      <c r="H185" s="215" t="n">
        <v>141</v>
      </c>
      <c r="I185" s="201"/>
      <c r="J185" s="459" t="s">
        <v>925</v>
      </c>
      <c r="K185" s="215" t="s">
        <v>337</v>
      </c>
      <c r="L185" s="215" t="n">
        <v>190</v>
      </c>
      <c r="M185" s="215" t="s">
        <v>337</v>
      </c>
      <c r="N185" s="215" t="s">
        <v>337</v>
      </c>
      <c r="O185" s="215" t="s">
        <v>337</v>
      </c>
      <c r="P185" s="215" t="s">
        <v>337</v>
      </c>
      <c r="Q185" s="215" t="s">
        <v>337</v>
      </c>
      <c r="R185" s="201"/>
      <c r="S185" s="459" t="s">
        <v>925</v>
      </c>
      <c r="T185" s="215" t="s">
        <v>337</v>
      </c>
      <c r="U185" s="215" t="s">
        <v>337</v>
      </c>
      <c r="V185" s="215" t="s">
        <v>337</v>
      </c>
      <c r="W185" s="215" t="s">
        <v>337</v>
      </c>
      <c r="X185" s="215" t="n">
        <v>37</v>
      </c>
      <c r="Y185" s="215" t="s">
        <v>337</v>
      </c>
      <c r="Z185" s="215" t="s">
        <v>337</v>
      </c>
      <c r="AA185" s="201"/>
      <c r="AB185" s="459" t="s">
        <v>925</v>
      </c>
      <c r="AC185" s="215" t="s">
        <v>337</v>
      </c>
      <c r="AD185" s="215" t="s">
        <v>337</v>
      </c>
      <c r="AE185" s="215" t="s">
        <v>337</v>
      </c>
      <c r="AF185" s="215" t="s">
        <v>337</v>
      </c>
      <c r="AG185" s="215" t="s">
        <v>337</v>
      </c>
      <c r="AH185" s="215" t="s">
        <v>337</v>
      </c>
      <c r="AI185" s="215" t="s">
        <v>337</v>
      </c>
    </row>
    <row r="186" customFormat="false" ht="12.75" hidden="false" customHeight="false" outlineLevel="0" collapsed="false">
      <c r="A186" s="199" t="s">
        <v>926</v>
      </c>
      <c r="B186" s="215" t="n">
        <v>629</v>
      </c>
      <c r="C186" s="215" t="s">
        <v>337</v>
      </c>
      <c r="D186" s="215" t="s">
        <v>337</v>
      </c>
      <c r="E186" s="215" t="s">
        <v>337</v>
      </c>
      <c r="F186" s="215" t="s">
        <v>337</v>
      </c>
      <c r="G186" s="215" t="s">
        <v>337</v>
      </c>
      <c r="H186" s="215" t="s">
        <v>337</v>
      </c>
      <c r="I186" s="201"/>
      <c r="J186" s="459" t="s">
        <v>926</v>
      </c>
      <c r="K186" s="215" t="s">
        <v>337</v>
      </c>
      <c r="L186" s="215" t="n">
        <v>503</v>
      </c>
      <c r="M186" s="215" t="s">
        <v>337</v>
      </c>
      <c r="N186" s="215" t="n">
        <v>15</v>
      </c>
      <c r="O186" s="215" t="s">
        <v>337</v>
      </c>
      <c r="P186" s="215" t="s">
        <v>337</v>
      </c>
      <c r="Q186" s="215" t="s">
        <v>337</v>
      </c>
      <c r="R186" s="201"/>
      <c r="S186" s="459" t="s">
        <v>926</v>
      </c>
      <c r="T186" s="215" t="n">
        <v>112</v>
      </c>
      <c r="U186" s="215" t="s">
        <v>337</v>
      </c>
      <c r="V186" s="215" t="s">
        <v>337</v>
      </c>
      <c r="W186" s="215" t="s">
        <v>337</v>
      </c>
      <c r="X186" s="215" t="s">
        <v>337</v>
      </c>
      <c r="Y186" s="215" t="s">
        <v>337</v>
      </c>
      <c r="Z186" s="215" t="s">
        <v>337</v>
      </c>
      <c r="AA186" s="201"/>
      <c r="AB186" s="459" t="s">
        <v>926</v>
      </c>
      <c r="AC186" s="215" t="s">
        <v>337</v>
      </c>
      <c r="AD186" s="215" t="s">
        <v>337</v>
      </c>
      <c r="AE186" s="215" t="s">
        <v>337</v>
      </c>
      <c r="AF186" s="215" t="s">
        <v>337</v>
      </c>
      <c r="AG186" s="215" t="s">
        <v>337</v>
      </c>
      <c r="AH186" s="215" t="s">
        <v>337</v>
      </c>
      <c r="AI186" s="215" t="s">
        <v>337</v>
      </c>
    </row>
    <row r="187" customFormat="false" ht="12.75" hidden="false" customHeight="false" outlineLevel="0" collapsed="false">
      <c r="A187" s="199" t="s">
        <v>927</v>
      </c>
      <c r="B187" s="215" t="n">
        <v>0</v>
      </c>
      <c r="C187" s="215" t="s">
        <v>337</v>
      </c>
      <c r="D187" s="215" t="s">
        <v>337</v>
      </c>
      <c r="E187" s="215" t="s">
        <v>337</v>
      </c>
      <c r="F187" s="215" t="s">
        <v>337</v>
      </c>
      <c r="G187" s="215" t="s">
        <v>337</v>
      </c>
      <c r="H187" s="215" t="s">
        <v>337</v>
      </c>
      <c r="I187" s="201"/>
      <c r="J187" s="459" t="s">
        <v>927</v>
      </c>
      <c r="K187" s="215" t="s">
        <v>337</v>
      </c>
      <c r="L187" s="215" t="n">
        <v>0</v>
      </c>
      <c r="M187" s="215" t="s">
        <v>337</v>
      </c>
      <c r="N187" s="215" t="s">
        <v>337</v>
      </c>
      <c r="O187" s="215" t="s">
        <v>337</v>
      </c>
      <c r="P187" s="215" t="s">
        <v>337</v>
      </c>
      <c r="Q187" s="215" t="s">
        <v>337</v>
      </c>
      <c r="R187" s="201"/>
      <c r="S187" s="459" t="s">
        <v>927</v>
      </c>
      <c r="T187" s="215" t="s">
        <v>337</v>
      </c>
      <c r="U187" s="215" t="s">
        <v>337</v>
      </c>
      <c r="V187" s="215" t="s">
        <v>337</v>
      </c>
      <c r="W187" s="215" t="s">
        <v>337</v>
      </c>
      <c r="X187" s="215" t="s">
        <v>337</v>
      </c>
      <c r="Y187" s="215" t="s">
        <v>337</v>
      </c>
      <c r="Z187" s="215" t="s">
        <v>337</v>
      </c>
      <c r="AA187" s="201"/>
      <c r="AB187" s="459" t="s">
        <v>927</v>
      </c>
      <c r="AC187" s="215" t="s">
        <v>337</v>
      </c>
      <c r="AD187" s="215" t="s">
        <v>337</v>
      </c>
      <c r="AE187" s="215" t="s">
        <v>337</v>
      </c>
      <c r="AF187" s="215" t="s">
        <v>337</v>
      </c>
      <c r="AG187" s="215" t="s">
        <v>337</v>
      </c>
      <c r="AH187" s="215" t="s">
        <v>337</v>
      </c>
      <c r="AI187" s="215" t="s">
        <v>337</v>
      </c>
    </row>
    <row r="188" customFormat="false" ht="12.75" hidden="false" customHeight="false" outlineLevel="0" collapsed="false">
      <c r="A188" s="199" t="s">
        <v>928</v>
      </c>
      <c r="B188" s="215" t="n">
        <v>67</v>
      </c>
      <c r="C188" s="215" t="s">
        <v>337</v>
      </c>
      <c r="D188" s="215" t="s">
        <v>337</v>
      </c>
      <c r="E188" s="215" t="s">
        <v>337</v>
      </c>
      <c r="F188" s="215" t="s">
        <v>337</v>
      </c>
      <c r="G188" s="215" t="s">
        <v>337</v>
      </c>
      <c r="H188" s="215" t="s">
        <v>337</v>
      </c>
      <c r="I188" s="201"/>
      <c r="J188" s="459" t="s">
        <v>928</v>
      </c>
      <c r="K188" s="215" t="s">
        <v>337</v>
      </c>
      <c r="L188" s="215" t="s">
        <v>337</v>
      </c>
      <c r="M188" s="215" t="s">
        <v>337</v>
      </c>
      <c r="N188" s="215" t="n">
        <v>67</v>
      </c>
      <c r="O188" s="215" t="s">
        <v>337</v>
      </c>
      <c r="P188" s="215" t="s">
        <v>337</v>
      </c>
      <c r="Q188" s="215" t="s">
        <v>337</v>
      </c>
      <c r="R188" s="201"/>
      <c r="S188" s="459" t="s">
        <v>928</v>
      </c>
      <c r="T188" s="215" t="s">
        <v>337</v>
      </c>
      <c r="U188" s="215" t="s">
        <v>337</v>
      </c>
      <c r="V188" s="215" t="s">
        <v>337</v>
      </c>
      <c r="W188" s="215" t="s">
        <v>337</v>
      </c>
      <c r="X188" s="215" t="s">
        <v>337</v>
      </c>
      <c r="Y188" s="215" t="s">
        <v>337</v>
      </c>
      <c r="Z188" s="215" t="s">
        <v>337</v>
      </c>
      <c r="AA188" s="201"/>
      <c r="AB188" s="459" t="s">
        <v>928</v>
      </c>
      <c r="AC188" s="215" t="s">
        <v>337</v>
      </c>
      <c r="AD188" s="215" t="s">
        <v>337</v>
      </c>
      <c r="AE188" s="215" t="s">
        <v>337</v>
      </c>
      <c r="AF188" s="215" t="s">
        <v>337</v>
      </c>
      <c r="AG188" s="215" t="s">
        <v>337</v>
      </c>
      <c r="AH188" s="215" t="s">
        <v>337</v>
      </c>
      <c r="AI188" s="215" t="s">
        <v>337</v>
      </c>
    </row>
    <row r="189" customFormat="false" ht="12.75" hidden="false" customHeight="false" outlineLevel="0" collapsed="false">
      <c r="A189" s="199" t="s">
        <v>2119</v>
      </c>
      <c r="B189" s="215" t="n">
        <v>67</v>
      </c>
      <c r="C189" s="215" t="s">
        <v>337</v>
      </c>
      <c r="D189" s="215" t="s">
        <v>337</v>
      </c>
      <c r="E189" s="215" t="s">
        <v>337</v>
      </c>
      <c r="F189" s="215" t="s">
        <v>337</v>
      </c>
      <c r="G189" s="215" t="s">
        <v>337</v>
      </c>
      <c r="H189" s="215" t="s">
        <v>337</v>
      </c>
      <c r="I189" s="201"/>
      <c r="J189" s="459" t="s">
        <v>2119</v>
      </c>
      <c r="K189" s="215" t="s">
        <v>337</v>
      </c>
      <c r="L189" s="215" t="s">
        <v>337</v>
      </c>
      <c r="M189" s="215" t="s">
        <v>337</v>
      </c>
      <c r="N189" s="215" t="n">
        <v>67</v>
      </c>
      <c r="O189" s="215" t="s">
        <v>337</v>
      </c>
      <c r="P189" s="215" t="s">
        <v>337</v>
      </c>
      <c r="Q189" s="215" t="s">
        <v>337</v>
      </c>
      <c r="R189" s="201"/>
      <c r="S189" s="459" t="s">
        <v>2119</v>
      </c>
      <c r="T189" s="215" t="s">
        <v>337</v>
      </c>
      <c r="U189" s="215" t="s">
        <v>337</v>
      </c>
      <c r="V189" s="215" t="s">
        <v>337</v>
      </c>
      <c r="W189" s="215" t="s">
        <v>337</v>
      </c>
      <c r="X189" s="215" t="s">
        <v>337</v>
      </c>
      <c r="Y189" s="215" t="s">
        <v>337</v>
      </c>
      <c r="Z189" s="215" t="s">
        <v>337</v>
      </c>
      <c r="AA189" s="201"/>
      <c r="AB189" s="459" t="s">
        <v>2119</v>
      </c>
      <c r="AC189" s="215" t="s">
        <v>337</v>
      </c>
      <c r="AD189" s="215" t="s">
        <v>337</v>
      </c>
      <c r="AE189" s="215" t="s">
        <v>337</v>
      </c>
      <c r="AF189" s="215" t="s">
        <v>337</v>
      </c>
      <c r="AG189" s="215" t="s">
        <v>337</v>
      </c>
      <c r="AH189" s="215" t="s">
        <v>337</v>
      </c>
      <c r="AI189" s="215" t="s">
        <v>337</v>
      </c>
    </row>
    <row r="190" customFormat="false" ht="12.75" hidden="false" customHeight="false" outlineLevel="0" collapsed="false">
      <c r="A190" s="199" t="s">
        <v>929</v>
      </c>
      <c r="B190" s="215" t="n">
        <v>613</v>
      </c>
      <c r="C190" s="215" t="s">
        <v>337</v>
      </c>
      <c r="D190" s="215" t="s">
        <v>337</v>
      </c>
      <c r="E190" s="215" t="s">
        <v>337</v>
      </c>
      <c r="F190" s="215" t="s">
        <v>337</v>
      </c>
      <c r="G190" s="215" t="s">
        <v>337</v>
      </c>
      <c r="H190" s="215" t="n">
        <v>0</v>
      </c>
      <c r="I190" s="201"/>
      <c r="J190" s="459" t="s">
        <v>929</v>
      </c>
      <c r="K190" s="215" t="s">
        <v>337</v>
      </c>
      <c r="L190" s="215" t="n">
        <v>23</v>
      </c>
      <c r="M190" s="215" t="s">
        <v>337</v>
      </c>
      <c r="N190" s="215" t="n">
        <v>564</v>
      </c>
      <c r="O190" s="215" t="s">
        <v>337</v>
      </c>
      <c r="P190" s="215" t="s">
        <v>337</v>
      </c>
      <c r="Q190" s="215" t="s">
        <v>337</v>
      </c>
      <c r="R190" s="201"/>
      <c r="S190" s="459" t="s">
        <v>929</v>
      </c>
      <c r="T190" s="215" t="n">
        <v>25</v>
      </c>
      <c r="U190" s="215" t="s">
        <v>337</v>
      </c>
      <c r="V190" s="215" t="s">
        <v>337</v>
      </c>
      <c r="W190" s="215" t="s">
        <v>337</v>
      </c>
      <c r="X190" s="215" t="s">
        <v>337</v>
      </c>
      <c r="Y190" s="215" t="s">
        <v>337</v>
      </c>
      <c r="Z190" s="215" t="s">
        <v>337</v>
      </c>
      <c r="AA190" s="201"/>
      <c r="AB190" s="459" t="s">
        <v>929</v>
      </c>
      <c r="AC190" s="215" t="s">
        <v>337</v>
      </c>
      <c r="AD190" s="215" t="s">
        <v>337</v>
      </c>
      <c r="AE190" s="215" t="s">
        <v>337</v>
      </c>
      <c r="AF190" s="215" t="s">
        <v>337</v>
      </c>
      <c r="AG190" s="215" t="s">
        <v>337</v>
      </c>
      <c r="AH190" s="215" t="s">
        <v>337</v>
      </c>
      <c r="AI190" s="215" t="s">
        <v>337</v>
      </c>
    </row>
    <row r="191" customFormat="false" ht="12.75" hidden="false" customHeight="false" outlineLevel="0" collapsed="false">
      <c r="A191" s="199" t="s">
        <v>2120</v>
      </c>
      <c r="B191" s="215" t="n">
        <v>413</v>
      </c>
      <c r="C191" s="215" t="s">
        <v>337</v>
      </c>
      <c r="D191" s="215" t="s">
        <v>337</v>
      </c>
      <c r="E191" s="215" t="s">
        <v>337</v>
      </c>
      <c r="F191" s="215" t="s">
        <v>337</v>
      </c>
      <c r="G191" s="215" t="s">
        <v>337</v>
      </c>
      <c r="H191" s="215" t="s">
        <v>337</v>
      </c>
      <c r="I191" s="201"/>
      <c r="J191" s="459" t="s">
        <v>2120</v>
      </c>
      <c r="K191" s="215" t="s">
        <v>337</v>
      </c>
      <c r="L191" s="215" t="n">
        <v>3</v>
      </c>
      <c r="M191" s="215" t="s">
        <v>337</v>
      </c>
      <c r="N191" s="215" t="n">
        <v>410</v>
      </c>
      <c r="O191" s="215" t="s">
        <v>337</v>
      </c>
      <c r="P191" s="215" t="s">
        <v>337</v>
      </c>
      <c r="Q191" s="215" t="s">
        <v>337</v>
      </c>
      <c r="R191" s="201"/>
      <c r="S191" s="459" t="s">
        <v>2120</v>
      </c>
      <c r="T191" s="215" t="s">
        <v>337</v>
      </c>
      <c r="U191" s="215" t="s">
        <v>337</v>
      </c>
      <c r="V191" s="215" t="s">
        <v>337</v>
      </c>
      <c r="W191" s="215" t="s">
        <v>337</v>
      </c>
      <c r="X191" s="215" t="s">
        <v>337</v>
      </c>
      <c r="Y191" s="215" t="s">
        <v>337</v>
      </c>
      <c r="Z191" s="215" t="s">
        <v>337</v>
      </c>
      <c r="AA191" s="201"/>
      <c r="AB191" s="459" t="s">
        <v>2120</v>
      </c>
      <c r="AC191" s="215" t="s">
        <v>337</v>
      </c>
      <c r="AD191" s="215" t="s">
        <v>337</v>
      </c>
      <c r="AE191" s="215" t="s">
        <v>337</v>
      </c>
      <c r="AF191" s="215" t="s">
        <v>337</v>
      </c>
      <c r="AG191" s="215" t="s">
        <v>337</v>
      </c>
      <c r="AH191" s="215" t="s">
        <v>337</v>
      </c>
      <c r="AI191" s="215" t="s">
        <v>337</v>
      </c>
    </row>
    <row r="192" customFormat="false" ht="12.75" hidden="false" customHeight="false" outlineLevel="0" collapsed="false">
      <c r="A192" s="199" t="s">
        <v>930</v>
      </c>
      <c r="B192" s="215" t="n">
        <v>171</v>
      </c>
      <c r="C192" s="215" t="s">
        <v>337</v>
      </c>
      <c r="D192" s="215" t="s">
        <v>337</v>
      </c>
      <c r="E192" s="215" t="s">
        <v>337</v>
      </c>
      <c r="F192" s="215" t="s">
        <v>337</v>
      </c>
      <c r="G192" s="215" t="s">
        <v>337</v>
      </c>
      <c r="H192" s="215" t="n">
        <v>0</v>
      </c>
      <c r="I192" s="201"/>
      <c r="J192" s="459" t="s">
        <v>930</v>
      </c>
      <c r="K192" s="215" t="s">
        <v>337</v>
      </c>
      <c r="L192" s="215" t="n">
        <v>17</v>
      </c>
      <c r="M192" s="215" t="s">
        <v>337</v>
      </c>
      <c r="N192" s="215" t="n">
        <v>154</v>
      </c>
      <c r="O192" s="215" t="s">
        <v>337</v>
      </c>
      <c r="P192" s="215" t="s">
        <v>337</v>
      </c>
      <c r="Q192" s="215" t="s">
        <v>337</v>
      </c>
      <c r="R192" s="201"/>
      <c r="S192" s="459" t="s">
        <v>930</v>
      </c>
      <c r="T192" s="215" t="s">
        <v>337</v>
      </c>
      <c r="U192" s="215" t="s">
        <v>337</v>
      </c>
      <c r="V192" s="215" t="s">
        <v>337</v>
      </c>
      <c r="W192" s="215" t="s">
        <v>337</v>
      </c>
      <c r="X192" s="215" t="s">
        <v>337</v>
      </c>
      <c r="Y192" s="215" t="s">
        <v>337</v>
      </c>
      <c r="Z192" s="215" t="s">
        <v>337</v>
      </c>
      <c r="AA192" s="201"/>
      <c r="AB192" s="459" t="s">
        <v>930</v>
      </c>
      <c r="AC192" s="215" t="s">
        <v>337</v>
      </c>
      <c r="AD192" s="215" t="s">
        <v>337</v>
      </c>
      <c r="AE192" s="215" t="s">
        <v>337</v>
      </c>
      <c r="AF192" s="215" t="s">
        <v>337</v>
      </c>
      <c r="AG192" s="215" t="s">
        <v>337</v>
      </c>
      <c r="AH192" s="215" t="s">
        <v>337</v>
      </c>
      <c r="AI192" s="215" t="s">
        <v>337</v>
      </c>
    </row>
    <row r="193" customFormat="false" ht="12.75" hidden="false" customHeight="false" outlineLevel="0" collapsed="false">
      <c r="A193" s="199" t="s">
        <v>1962</v>
      </c>
      <c r="B193" s="215" t="n">
        <v>24</v>
      </c>
      <c r="C193" s="215" t="s">
        <v>337</v>
      </c>
      <c r="D193" s="215" t="s">
        <v>337</v>
      </c>
      <c r="E193" s="215" t="s">
        <v>337</v>
      </c>
      <c r="F193" s="215" t="s">
        <v>337</v>
      </c>
      <c r="G193" s="215" t="s">
        <v>337</v>
      </c>
      <c r="H193" s="215" t="s">
        <v>337</v>
      </c>
      <c r="I193" s="201"/>
      <c r="J193" s="459" t="s">
        <v>1962</v>
      </c>
      <c r="K193" s="215" t="s">
        <v>337</v>
      </c>
      <c r="L193" s="215" t="s">
        <v>337</v>
      </c>
      <c r="M193" s="215" t="s">
        <v>337</v>
      </c>
      <c r="N193" s="215" t="s">
        <v>337</v>
      </c>
      <c r="O193" s="215" t="s">
        <v>337</v>
      </c>
      <c r="P193" s="215" t="s">
        <v>337</v>
      </c>
      <c r="Q193" s="215" t="s">
        <v>337</v>
      </c>
      <c r="R193" s="201"/>
      <c r="S193" s="459" t="s">
        <v>1962</v>
      </c>
      <c r="T193" s="215" t="s">
        <v>337</v>
      </c>
      <c r="U193" s="215" t="n">
        <v>24</v>
      </c>
      <c r="V193" s="215" t="s">
        <v>337</v>
      </c>
      <c r="W193" s="215" t="s">
        <v>337</v>
      </c>
      <c r="X193" s="215" t="s">
        <v>337</v>
      </c>
      <c r="Y193" s="215" t="s">
        <v>337</v>
      </c>
      <c r="Z193" s="215" t="s">
        <v>337</v>
      </c>
      <c r="AA193" s="201"/>
      <c r="AB193" s="459" t="s">
        <v>1962</v>
      </c>
      <c r="AC193" s="215" t="s">
        <v>337</v>
      </c>
      <c r="AD193" s="215" t="s">
        <v>337</v>
      </c>
      <c r="AE193" s="215" t="s">
        <v>337</v>
      </c>
      <c r="AF193" s="215" t="s">
        <v>337</v>
      </c>
      <c r="AG193" s="215" t="s">
        <v>337</v>
      </c>
      <c r="AH193" s="215" t="s">
        <v>337</v>
      </c>
      <c r="AI193" s="215" t="s">
        <v>337</v>
      </c>
    </row>
    <row r="194" customFormat="false" ht="12.75" hidden="false" customHeight="false" outlineLevel="0" collapsed="false">
      <c r="A194" s="199" t="s">
        <v>932</v>
      </c>
      <c r="B194" s="215" t="n">
        <v>75</v>
      </c>
      <c r="C194" s="215" t="s">
        <v>337</v>
      </c>
      <c r="D194" s="215" t="s">
        <v>337</v>
      </c>
      <c r="E194" s="215" t="s">
        <v>337</v>
      </c>
      <c r="F194" s="215" t="s">
        <v>337</v>
      </c>
      <c r="G194" s="215" t="s">
        <v>337</v>
      </c>
      <c r="H194" s="215" t="s">
        <v>337</v>
      </c>
      <c r="I194" s="201"/>
      <c r="J194" s="459" t="s">
        <v>932</v>
      </c>
      <c r="K194" s="215" t="s">
        <v>337</v>
      </c>
      <c r="L194" s="215" t="s">
        <v>337</v>
      </c>
      <c r="M194" s="215" t="s">
        <v>337</v>
      </c>
      <c r="N194" s="215" t="n">
        <v>75</v>
      </c>
      <c r="O194" s="215" t="s">
        <v>337</v>
      </c>
      <c r="P194" s="215" t="s">
        <v>337</v>
      </c>
      <c r="Q194" s="215" t="s">
        <v>337</v>
      </c>
      <c r="R194" s="201"/>
      <c r="S194" s="459" t="s">
        <v>932</v>
      </c>
      <c r="T194" s="215" t="s">
        <v>337</v>
      </c>
      <c r="U194" s="215" t="s">
        <v>337</v>
      </c>
      <c r="V194" s="215" t="s">
        <v>337</v>
      </c>
      <c r="W194" s="215" t="s">
        <v>337</v>
      </c>
      <c r="X194" s="215" t="s">
        <v>337</v>
      </c>
      <c r="Y194" s="215" t="s">
        <v>337</v>
      </c>
      <c r="Z194" s="215" t="s">
        <v>337</v>
      </c>
      <c r="AA194" s="201"/>
      <c r="AB194" s="459" t="s">
        <v>932</v>
      </c>
      <c r="AC194" s="215" t="s">
        <v>337</v>
      </c>
      <c r="AD194" s="215" t="s">
        <v>337</v>
      </c>
      <c r="AE194" s="215" t="s">
        <v>337</v>
      </c>
      <c r="AF194" s="215" t="s">
        <v>337</v>
      </c>
      <c r="AG194" s="215" t="s">
        <v>337</v>
      </c>
      <c r="AH194" s="215" t="s">
        <v>337</v>
      </c>
      <c r="AI194" s="215" t="s">
        <v>337</v>
      </c>
    </row>
    <row r="195" customFormat="false" ht="12.75" hidden="false" customHeight="false" outlineLevel="0" collapsed="false">
      <c r="A195" s="199" t="s">
        <v>2121</v>
      </c>
      <c r="B195" s="215" t="n">
        <v>75</v>
      </c>
      <c r="C195" s="215" t="s">
        <v>337</v>
      </c>
      <c r="D195" s="215" t="s">
        <v>337</v>
      </c>
      <c r="E195" s="215" t="s">
        <v>337</v>
      </c>
      <c r="F195" s="215" t="s">
        <v>337</v>
      </c>
      <c r="G195" s="215" t="s">
        <v>337</v>
      </c>
      <c r="H195" s="215" t="s">
        <v>337</v>
      </c>
      <c r="I195" s="201"/>
      <c r="J195" s="459" t="s">
        <v>2121</v>
      </c>
      <c r="K195" s="215" t="s">
        <v>337</v>
      </c>
      <c r="L195" s="215" t="s">
        <v>337</v>
      </c>
      <c r="M195" s="215" t="s">
        <v>337</v>
      </c>
      <c r="N195" s="215" t="n">
        <v>75</v>
      </c>
      <c r="O195" s="215" t="s">
        <v>337</v>
      </c>
      <c r="P195" s="215" t="s">
        <v>337</v>
      </c>
      <c r="Q195" s="215" t="s">
        <v>337</v>
      </c>
      <c r="R195" s="201"/>
      <c r="S195" s="459" t="s">
        <v>2121</v>
      </c>
      <c r="T195" s="215" t="s">
        <v>337</v>
      </c>
      <c r="U195" s="215" t="s">
        <v>337</v>
      </c>
      <c r="V195" s="215" t="s">
        <v>337</v>
      </c>
      <c r="W195" s="215" t="s">
        <v>337</v>
      </c>
      <c r="X195" s="215" t="s">
        <v>337</v>
      </c>
      <c r="Y195" s="215" t="s">
        <v>337</v>
      </c>
      <c r="Z195" s="215" t="s">
        <v>337</v>
      </c>
      <c r="AA195" s="201"/>
      <c r="AB195" s="459" t="s">
        <v>2121</v>
      </c>
      <c r="AC195" s="215" t="s">
        <v>337</v>
      </c>
      <c r="AD195" s="215" t="s">
        <v>337</v>
      </c>
      <c r="AE195" s="215" t="s">
        <v>337</v>
      </c>
      <c r="AF195" s="215" t="s">
        <v>337</v>
      </c>
      <c r="AG195" s="215" t="s">
        <v>337</v>
      </c>
      <c r="AH195" s="215" t="s">
        <v>337</v>
      </c>
      <c r="AI195" s="215" t="s">
        <v>337</v>
      </c>
    </row>
    <row r="196" customFormat="false" ht="12.75" hidden="false" customHeight="false" outlineLevel="0" collapsed="false">
      <c r="A196" s="199" t="s">
        <v>933</v>
      </c>
      <c r="B196" s="215" t="n">
        <v>512</v>
      </c>
      <c r="C196" s="215" t="s">
        <v>337</v>
      </c>
      <c r="D196" s="215" t="n">
        <v>5</v>
      </c>
      <c r="E196" s="215" t="s">
        <v>337</v>
      </c>
      <c r="F196" s="215" t="s">
        <v>337</v>
      </c>
      <c r="G196" s="215" t="s">
        <v>337</v>
      </c>
      <c r="H196" s="215" t="n">
        <v>6</v>
      </c>
      <c r="I196" s="201"/>
      <c r="J196" s="459" t="s">
        <v>933</v>
      </c>
      <c r="K196" s="215" t="s">
        <v>337</v>
      </c>
      <c r="L196" s="215" t="n">
        <v>489</v>
      </c>
      <c r="M196" s="215" t="s">
        <v>337</v>
      </c>
      <c r="N196" s="215" t="n">
        <v>4</v>
      </c>
      <c r="O196" s="215" t="n">
        <v>0</v>
      </c>
      <c r="P196" s="215" t="s">
        <v>337</v>
      </c>
      <c r="Q196" s="215" t="s">
        <v>337</v>
      </c>
      <c r="R196" s="201"/>
      <c r="S196" s="459" t="s">
        <v>933</v>
      </c>
      <c r="T196" s="215" t="n">
        <v>5</v>
      </c>
      <c r="U196" s="215" t="s">
        <v>337</v>
      </c>
      <c r="V196" s="215" t="s">
        <v>337</v>
      </c>
      <c r="W196" s="215" t="s">
        <v>337</v>
      </c>
      <c r="X196" s="215" t="n">
        <v>3</v>
      </c>
      <c r="Y196" s="215" t="s">
        <v>337</v>
      </c>
      <c r="Z196" s="215" t="s">
        <v>337</v>
      </c>
      <c r="AA196" s="201"/>
      <c r="AB196" s="459" t="s">
        <v>933</v>
      </c>
      <c r="AC196" s="215" t="n">
        <v>1</v>
      </c>
      <c r="AD196" s="215" t="s">
        <v>337</v>
      </c>
      <c r="AE196" s="215" t="s">
        <v>337</v>
      </c>
      <c r="AF196" s="215" t="s">
        <v>337</v>
      </c>
      <c r="AG196" s="215" t="s">
        <v>337</v>
      </c>
      <c r="AH196" s="215" t="s">
        <v>337</v>
      </c>
      <c r="AI196" s="215" t="s">
        <v>337</v>
      </c>
    </row>
    <row r="197" customFormat="false" ht="12.75" hidden="false" customHeight="false" outlineLevel="0" collapsed="false">
      <c r="A197" s="199" t="s">
        <v>935</v>
      </c>
      <c r="B197" s="215" t="n">
        <v>479</v>
      </c>
      <c r="C197" s="215" t="s">
        <v>337</v>
      </c>
      <c r="D197" s="215" t="n">
        <v>5</v>
      </c>
      <c r="E197" s="215" t="s">
        <v>337</v>
      </c>
      <c r="F197" s="215" t="s">
        <v>337</v>
      </c>
      <c r="G197" s="215" t="s">
        <v>337</v>
      </c>
      <c r="H197" s="215" t="s">
        <v>337</v>
      </c>
      <c r="I197" s="201"/>
      <c r="J197" s="459" t="s">
        <v>935</v>
      </c>
      <c r="K197" s="215" t="s">
        <v>337</v>
      </c>
      <c r="L197" s="215" t="n">
        <v>473</v>
      </c>
      <c r="M197" s="215" t="s">
        <v>337</v>
      </c>
      <c r="N197" s="215" t="s">
        <v>337</v>
      </c>
      <c r="O197" s="215" t="s">
        <v>337</v>
      </c>
      <c r="P197" s="215" t="s">
        <v>337</v>
      </c>
      <c r="Q197" s="215" t="s">
        <v>337</v>
      </c>
      <c r="R197" s="201"/>
      <c r="S197" s="459" t="s">
        <v>935</v>
      </c>
      <c r="T197" s="215" t="n">
        <v>2</v>
      </c>
      <c r="U197" s="215" t="s">
        <v>337</v>
      </c>
      <c r="V197" s="215" t="s">
        <v>337</v>
      </c>
      <c r="W197" s="215" t="s">
        <v>337</v>
      </c>
      <c r="X197" s="215" t="s">
        <v>337</v>
      </c>
      <c r="Y197" s="215" t="s">
        <v>337</v>
      </c>
      <c r="Z197" s="215" t="s">
        <v>337</v>
      </c>
      <c r="AA197" s="201"/>
      <c r="AB197" s="459" t="s">
        <v>935</v>
      </c>
      <c r="AC197" s="215" t="s">
        <v>337</v>
      </c>
      <c r="AD197" s="215" t="s">
        <v>337</v>
      </c>
      <c r="AE197" s="215" t="s">
        <v>337</v>
      </c>
      <c r="AF197" s="215" t="s">
        <v>337</v>
      </c>
      <c r="AG197" s="215" t="s">
        <v>337</v>
      </c>
      <c r="AH197" s="215" t="s">
        <v>337</v>
      </c>
      <c r="AI197" s="215" t="s">
        <v>337</v>
      </c>
    </row>
    <row r="198" customFormat="false" ht="12.75" hidden="false" customHeight="false" outlineLevel="0" collapsed="false">
      <c r="A198" s="199" t="s">
        <v>939</v>
      </c>
      <c r="B198" s="215" t="n">
        <v>40</v>
      </c>
      <c r="C198" s="215" t="s">
        <v>337</v>
      </c>
      <c r="D198" s="215" t="s">
        <v>337</v>
      </c>
      <c r="E198" s="215" t="s">
        <v>337</v>
      </c>
      <c r="F198" s="215" t="s">
        <v>337</v>
      </c>
      <c r="G198" s="215" t="s">
        <v>337</v>
      </c>
      <c r="H198" s="215" t="s">
        <v>337</v>
      </c>
      <c r="I198" s="201"/>
      <c r="J198" s="459" t="s">
        <v>939</v>
      </c>
      <c r="K198" s="215" t="s">
        <v>337</v>
      </c>
      <c r="L198" s="215" t="s">
        <v>337</v>
      </c>
      <c r="M198" s="215" t="s">
        <v>337</v>
      </c>
      <c r="N198" s="215" t="s">
        <v>337</v>
      </c>
      <c r="O198" s="215" t="s">
        <v>337</v>
      </c>
      <c r="P198" s="215" t="s">
        <v>337</v>
      </c>
      <c r="Q198" s="215" t="s">
        <v>337</v>
      </c>
      <c r="R198" s="201"/>
      <c r="S198" s="459" t="s">
        <v>939</v>
      </c>
      <c r="T198" s="215" t="s">
        <v>337</v>
      </c>
      <c r="U198" s="215" t="n">
        <v>40</v>
      </c>
      <c r="V198" s="215" t="s">
        <v>337</v>
      </c>
      <c r="W198" s="215" t="s">
        <v>337</v>
      </c>
      <c r="X198" s="215" t="s">
        <v>337</v>
      </c>
      <c r="Y198" s="215" t="s">
        <v>337</v>
      </c>
      <c r="Z198" s="215" t="s">
        <v>337</v>
      </c>
      <c r="AA198" s="201"/>
      <c r="AB198" s="459" t="s">
        <v>939</v>
      </c>
      <c r="AC198" s="215" t="s">
        <v>337</v>
      </c>
      <c r="AD198" s="215" t="s">
        <v>337</v>
      </c>
      <c r="AE198" s="215" t="s">
        <v>337</v>
      </c>
      <c r="AF198" s="215" t="s">
        <v>337</v>
      </c>
      <c r="AG198" s="215" t="s">
        <v>337</v>
      </c>
      <c r="AH198" s="215" t="s">
        <v>337</v>
      </c>
      <c r="AI198" s="215" t="s">
        <v>337</v>
      </c>
    </row>
    <row r="199" customFormat="false" ht="12.75" hidden="false" customHeight="false" outlineLevel="0" collapsed="false">
      <c r="A199" s="199" t="s">
        <v>940</v>
      </c>
      <c r="B199" s="215" t="n">
        <v>725</v>
      </c>
      <c r="C199" s="215" t="s">
        <v>337</v>
      </c>
      <c r="D199" s="215" t="s">
        <v>337</v>
      </c>
      <c r="E199" s="215" t="s">
        <v>337</v>
      </c>
      <c r="F199" s="215" t="s">
        <v>337</v>
      </c>
      <c r="G199" s="215" t="s">
        <v>337</v>
      </c>
      <c r="H199" s="215" t="s">
        <v>337</v>
      </c>
      <c r="I199" s="201"/>
      <c r="J199" s="459" t="s">
        <v>940</v>
      </c>
      <c r="K199" s="215" t="s">
        <v>337</v>
      </c>
      <c r="L199" s="215" t="n">
        <v>615</v>
      </c>
      <c r="M199" s="215" t="s">
        <v>337</v>
      </c>
      <c r="N199" s="215" t="s">
        <v>337</v>
      </c>
      <c r="O199" s="215" t="s">
        <v>337</v>
      </c>
      <c r="P199" s="215" t="s">
        <v>337</v>
      </c>
      <c r="Q199" s="215" t="s">
        <v>337</v>
      </c>
      <c r="R199" s="201"/>
      <c r="S199" s="459" t="s">
        <v>940</v>
      </c>
      <c r="T199" s="215" t="s">
        <v>337</v>
      </c>
      <c r="U199" s="215" t="s">
        <v>337</v>
      </c>
      <c r="V199" s="215" t="s">
        <v>337</v>
      </c>
      <c r="W199" s="215" t="s">
        <v>337</v>
      </c>
      <c r="X199" s="215" t="n">
        <v>110</v>
      </c>
      <c r="Y199" s="215" t="s">
        <v>337</v>
      </c>
      <c r="Z199" s="215" t="s">
        <v>337</v>
      </c>
      <c r="AA199" s="201"/>
      <c r="AB199" s="459" t="s">
        <v>940</v>
      </c>
      <c r="AC199" s="215" t="s">
        <v>337</v>
      </c>
      <c r="AD199" s="215" t="s">
        <v>337</v>
      </c>
      <c r="AE199" s="215" t="s">
        <v>337</v>
      </c>
      <c r="AF199" s="215" t="s">
        <v>337</v>
      </c>
      <c r="AG199" s="215" t="s">
        <v>337</v>
      </c>
      <c r="AH199" s="215" t="s">
        <v>337</v>
      </c>
      <c r="AI199" s="215" t="s">
        <v>337</v>
      </c>
    </row>
    <row r="200" customFormat="false" ht="12.75" hidden="false" customHeight="false" outlineLevel="0" collapsed="false">
      <c r="A200" s="199" t="s">
        <v>941</v>
      </c>
      <c r="B200" s="215" t="n">
        <v>725</v>
      </c>
      <c r="C200" s="215" t="s">
        <v>337</v>
      </c>
      <c r="D200" s="215" t="s">
        <v>337</v>
      </c>
      <c r="E200" s="215" t="s">
        <v>337</v>
      </c>
      <c r="F200" s="215" t="s">
        <v>337</v>
      </c>
      <c r="G200" s="215" t="s">
        <v>337</v>
      </c>
      <c r="H200" s="215" t="s">
        <v>337</v>
      </c>
      <c r="I200" s="201"/>
      <c r="J200" s="459" t="s">
        <v>941</v>
      </c>
      <c r="K200" s="215" t="s">
        <v>337</v>
      </c>
      <c r="L200" s="215" t="n">
        <v>615</v>
      </c>
      <c r="M200" s="215" t="s">
        <v>337</v>
      </c>
      <c r="N200" s="215" t="s">
        <v>337</v>
      </c>
      <c r="O200" s="215" t="s">
        <v>337</v>
      </c>
      <c r="P200" s="215" t="s">
        <v>337</v>
      </c>
      <c r="Q200" s="215" t="s">
        <v>337</v>
      </c>
      <c r="R200" s="201"/>
      <c r="S200" s="459" t="s">
        <v>941</v>
      </c>
      <c r="T200" s="215" t="s">
        <v>337</v>
      </c>
      <c r="U200" s="215" t="s">
        <v>337</v>
      </c>
      <c r="V200" s="215" t="s">
        <v>337</v>
      </c>
      <c r="W200" s="215" t="s">
        <v>337</v>
      </c>
      <c r="X200" s="215" t="n">
        <v>110</v>
      </c>
      <c r="Y200" s="215" t="s">
        <v>337</v>
      </c>
      <c r="Z200" s="215" t="s">
        <v>337</v>
      </c>
      <c r="AA200" s="201"/>
      <c r="AB200" s="459" t="s">
        <v>941</v>
      </c>
      <c r="AC200" s="215" t="s">
        <v>337</v>
      </c>
      <c r="AD200" s="215" t="s">
        <v>337</v>
      </c>
      <c r="AE200" s="215" t="s">
        <v>337</v>
      </c>
      <c r="AF200" s="215" t="s">
        <v>337</v>
      </c>
      <c r="AG200" s="215" t="s">
        <v>337</v>
      </c>
      <c r="AH200" s="215" t="s">
        <v>337</v>
      </c>
      <c r="AI200" s="215" t="s">
        <v>337</v>
      </c>
    </row>
    <row r="201" customFormat="false" ht="12.75" hidden="false" customHeight="false" outlineLevel="0" collapsed="false">
      <c r="A201" s="199" t="s">
        <v>942</v>
      </c>
      <c r="B201" s="215" t="n">
        <v>4367</v>
      </c>
      <c r="C201" s="215" t="s">
        <v>337</v>
      </c>
      <c r="D201" s="215" t="s">
        <v>337</v>
      </c>
      <c r="E201" s="215" t="s">
        <v>337</v>
      </c>
      <c r="F201" s="215" t="s">
        <v>337</v>
      </c>
      <c r="G201" s="215" t="s">
        <v>337</v>
      </c>
      <c r="H201" s="215" t="s">
        <v>337</v>
      </c>
      <c r="I201" s="201"/>
      <c r="J201" s="459" t="s">
        <v>942</v>
      </c>
      <c r="K201" s="215" t="s">
        <v>337</v>
      </c>
      <c r="L201" s="215" t="n">
        <v>3832</v>
      </c>
      <c r="M201" s="215" t="s">
        <v>337</v>
      </c>
      <c r="N201" s="215" t="n">
        <v>55</v>
      </c>
      <c r="O201" s="215" t="s">
        <v>337</v>
      </c>
      <c r="P201" s="215" t="n">
        <v>4</v>
      </c>
      <c r="Q201" s="215" t="s">
        <v>337</v>
      </c>
      <c r="R201" s="201"/>
      <c r="S201" s="459" t="s">
        <v>942</v>
      </c>
      <c r="T201" s="215" t="s">
        <v>337</v>
      </c>
      <c r="U201" s="215" t="s">
        <v>337</v>
      </c>
      <c r="V201" s="215" t="s">
        <v>337</v>
      </c>
      <c r="W201" s="215" t="s">
        <v>337</v>
      </c>
      <c r="X201" s="215" t="n">
        <v>364</v>
      </c>
      <c r="Y201" s="215" t="s">
        <v>337</v>
      </c>
      <c r="Z201" s="215" t="s">
        <v>337</v>
      </c>
      <c r="AA201" s="201"/>
      <c r="AB201" s="459" t="s">
        <v>942</v>
      </c>
      <c r="AC201" s="215" t="s">
        <v>337</v>
      </c>
      <c r="AD201" s="215" t="s">
        <v>337</v>
      </c>
      <c r="AE201" s="215" t="s">
        <v>337</v>
      </c>
      <c r="AF201" s="215" t="s">
        <v>337</v>
      </c>
      <c r="AG201" s="215" t="n">
        <v>112</v>
      </c>
      <c r="AH201" s="215" t="s">
        <v>337</v>
      </c>
      <c r="AI201" s="215" t="s">
        <v>337</v>
      </c>
    </row>
    <row r="202" customFormat="false" ht="12.75" hidden="false" customHeight="false" outlineLevel="0" collapsed="false">
      <c r="A202" s="199" t="s">
        <v>943</v>
      </c>
      <c r="B202" s="215" t="n">
        <v>4363</v>
      </c>
      <c r="C202" s="215" t="s">
        <v>337</v>
      </c>
      <c r="D202" s="215" t="s">
        <v>337</v>
      </c>
      <c r="E202" s="215" t="s">
        <v>337</v>
      </c>
      <c r="F202" s="215" t="s">
        <v>337</v>
      </c>
      <c r="G202" s="215" t="s">
        <v>337</v>
      </c>
      <c r="H202" s="215" t="s">
        <v>337</v>
      </c>
      <c r="I202" s="201"/>
      <c r="J202" s="459" t="s">
        <v>943</v>
      </c>
      <c r="K202" s="215" t="s">
        <v>337</v>
      </c>
      <c r="L202" s="215" t="n">
        <v>3832</v>
      </c>
      <c r="M202" s="215" t="s">
        <v>337</v>
      </c>
      <c r="N202" s="215" t="n">
        <v>55</v>
      </c>
      <c r="O202" s="215" t="s">
        <v>337</v>
      </c>
      <c r="P202" s="215" t="s">
        <v>337</v>
      </c>
      <c r="Q202" s="215" t="s">
        <v>337</v>
      </c>
      <c r="R202" s="201"/>
      <c r="S202" s="459" t="s">
        <v>943</v>
      </c>
      <c r="T202" s="215" t="s">
        <v>337</v>
      </c>
      <c r="U202" s="215" t="s">
        <v>337</v>
      </c>
      <c r="V202" s="215" t="s">
        <v>337</v>
      </c>
      <c r="W202" s="215" t="s">
        <v>337</v>
      </c>
      <c r="X202" s="215" t="n">
        <v>364</v>
      </c>
      <c r="Y202" s="215" t="s">
        <v>337</v>
      </c>
      <c r="Z202" s="215" t="s">
        <v>337</v>
      </c>
      <c r="AA202" s="201"/>
      <c r="AB202" s="459" t="s">
        <v>943</v>
      </c>
      <c r="AC202" s="215" t="s">
        <v>337</v>
      </c>
      <c r="AD202" s="215" t="s">
        <v>337</v>
      </c>
      <c r="AE202" s="215" t="s">
        <v>337</v>
      </c>
      <c r="AF202" s="215" t="s">
        <v>337</v>
      </c>
      <c r="AG202" s="215" t="n">
        <v>112</v>
      </c>
      <c r="AH202" s="215" t="s">
        <v>337</v>
      </c>
      <c r="AI202" s="215" t="s">
        <v>337</v>
      </c>
    </row>
    <row r="203" customFormat="false" ht="12.75" hidden="false" customHeight="false" outlineLevel="0" collapsed="false">
      <c r="A203" s="199" t="s">
        <v>945</v>
      </c>
      <c r="B203" s="215" t="n">
        <v>4741</v>
      </c>
      <c r="C203" s="215" t="s">
        <v>337</v>
      </c>
      <c r="D203" s="215" t="s">
        <v>337</v>
      </c>
      <c r="E203" s="215" t="s">
        <v>337</v>
      </c>
      <c r="F203" s="215" t="s">
        <v>337</v>
      </c>
      <c r="G203" s="215" t="s">
        <v>337</v>
      </c>
      <c r="H203" s="215" t="s">
        <v>337</v>
      </c>
      <c r="I203" s="201"/>
      <c r="J203" s="459" t="s">
        <v>945</v>
      </c>
      <c r="K203" s="215" t="s">
        <v>337</v>
      </c>
      <c r="L203" s="215" t="n">
        <v>4289</v>
      </c>
      <c r="M203" s="215" t="s">
        <v>337</v>
      </c>
      <c r="N203" s="215" t="s">
        <v>337</v>
      </c>
      <c r="O203" s="215" t="s">
        <v>337</v>
      </c>
      <c r="P203" s="215" t="s">
        <v>337</v>
      </c>
      <c r="Q203" s="215" t="s">
        <v>337</v>
      </c>
      <c r="R203" s="201"/>
      <c r="S203" s="459" t="s">
        <v>945</v>
      </c>
      <c r="T203" s="215" t="s">
        <v>337</v>
      </c>
      <c r="U203" s="215" t="n">
        <v>452</v>
      </c>
      <c r="V203" s="215" t="s">
        <v>337</v>
      </c>
      <c r="W203" s="215" t="s">
        <v>337</v>
      </c>
      <c r="X203" s="215" t="s">
        <v>337</v>
      </c>
      <c r="Y203" s="215" t="s">
        <v>337</v>
      </c>
      <c r="Z203" s="215" t="s">
        <v>337</v>
      </c>
      <c r="AA203" s="201"/>
      <c r="AB203" s="459" t="s">
        <v>945</v>
      </c>
      <c r="AC203" s="215" t="s">
        <v>337</v>
      </c>
      <c r="AD203" s="215" t="s">
        <v>337</v>
      </c>
      <c r="AE203" s="215" t="s">
        <v>337</v>
      </c>
      <c r="AF203" s="215" t="s">
        <v>337</v>
      </c>
      <c r="AG203" s="215" t="s">
        <v>337</v>
      </c>
      <c r="AH203" s="215" t="s">
        <v>337</v>
      </c>
      <c r="AI203" s="215" t="s">
        <v>337</v>
      </c>
    </row>
    <row r="204" customFormat="false" ht="12.75" hidden="false" customHeight="false" outlineLevel="0" collapsed="false">
      <c r="A204" s="199" t="s">
        <v>946</v>
      </c>
      <c r="B204" s="215" t="n">
        <v>1002</v>
      </c>
      <c r="C204" s="215" t="s">
        <v>337</v>
      </c>
      <c r="D204" s="215" t="s">
        <v>337</v>
      </c>
      <c r="E204" s="215" t="s">
        <v>337</v>
      </c>
      <c r="F204" s="215" t="s">
        <v>337</v>
      </c>
      <c r="G204" s="215" t="s">
        <v>337</v>
      </c>
      <c r="H204" s="215" t="s">
        <v>337</v>
      </c>
      <c r="I204" s="201"/>
      <c r="J204" s="459" t="s">
        <v>946</v>
      </c>
      <c r="K204" s="215" t="s">
        <v>337</v>
      </c>
      <c r="L204" s="215" t="n">
        <v>550</v>
      </c>
      <c r="M204" s="215" t="s">
        <v>337</v>
      </c>
      <c r="N204" s="215" t="s">
        <v>337</v>
      </c>
      <c r="O204" s="215" t="s">
        <v>337</v>
      </c>
      <c r="P204" s="215" t="s">
        <v>337</v>
      </c>
      <c r="Q204" s="215" t="s">
        <v>337</v>
      </c>
      <c r="R204" s="201"/>
      <c r="S204" s="459" t="s">
        <v>946</v>
      </c>
      <c r="T204" s="215" t="s">
        <v>337</v>
      </c>
      <c r="U204" s="215" t="n">
        <v>452</v>
      </c>
      <c r="V204" s="215" t="s">
        <v>337</v>
      </c>
      <c r="W204" s="215" t="s">
        <v>337</v>
      </c>
      <c r="X204" s="215" t="s">
        <v>337</v>
      </c>
      <c r="Y204" s="215" t="s">
        <v>337</v>
      </c>
      <c r="Z204" s="215" t="s">
        <v>337</v>
      </c>
      <c r="AA204" s="201"/>
      <c r="AB204" s="459" t="s">
        <v>946</v>
      </c>
      <c r="AC204" s="215" t="s">
        <v>337</v>
      </c>
      <c r="AD204" s="215" t="s">
        <v>337</v>
      </c>
      <c r="AE204" s="215" t="s">
        <v>337</v>
      </c>
      <c r="AF204" s="215" t="s">
        <v>337</v>
      </c>
      <c r="AG204" s="215" t="s">
        <v>337</v>
      </c>
      <c r="AH204" s="215" t="s">
        <v>337</v>
      </c>
      <c r="AI204" s="215" t="s">
        <v>337</v>
      </c>
    </row>
    <row r="205" customFormat="false" ht="12.75" hidden="false" customHeight="false" outlineLevel="0" collapsed="false">
      <c r="A205" s="199" t="s">
        <v>947</v>
      </c>
      <c r="B205" s="215" t="n">
        <v>2970</v>
      </c>
      <c r="C205" s="215" t="s">
        <v>337</v>
      </c>
      <c r="D205" s="215" t="s">
        <v>337</v>
      </c>
      <c r="E205" s="215" t="s">
        <v>337</v>
      </c>
      <c r="F205" s="215" t="s">
        <v>337</v>
      </c>
      <c r="G205" s="215" t="s">
        <v>337</v>
      </c>
      <c r="H205" s="215" t="s">
        <v>337</v>
      </c>
      <c r="I205" s="201"/>
      <c r="J205" s="459" t="s">
        <v>947</v>
      </c>
      <c r="K205" s="215" t="s">
        <v>337</v>
      </c>
      <c r="L205" s="215" t="n">
        <v>2970</v>
      </c>
      <c r="M205" s="215" t="s">
        <v>337</v>
      </c>
      <c r="N205" s="215" t="s">
        <v>337</v>
      </c>
      <c r="O205" s="215" t="s">
        <v>337</v>
      </c>
      <c r="P205" s="215" t="s">
        <v>337</v>
      </c>
      <c r="Q205" s="215" t="s">
        <v>337</v>
      </c>
      <c r="R205" s="201"/>
      <c r="S205" s="459" t="s">
        <v>947</v>
      </c>
      <c r="T205" s="215" t="s">
        <v>337</v>
      </c>
      <c r="U205" s="215" t="s">
        <v>337</v>
      </c>
      <c r="V205" s="215" t="s">
        <v>337</v>
      </c>
      <c r="W205" s="215" t="s">
        <v>337</v>
      </c>
      <c r="X205" s="215" t="s">
        <v>337</v>
      </c>
      <c r="Y205" s="215" t="s">
        <v>337</v>
      </c>
      <c r="Z205" s="215" t="s">
        <v>337</v>
      </c>
      <c r="AA205" s="201"/>
      <c r="AB205" s="459" t="s">
        <v>947</v>
      </c>
      <c r="AC205" s="215" t="s">
        <v>337</v>
      </c>
      <c r="AD205" s="215" t="s">
        <v>337</v>
      </c>
      <c r="AE205" s="215" t="s">
        <v>337</v>
      </c>
      <c r="AF205" s="215" t="s">
        <v>337</v>
      </c>
      <c r="AG205" s="215" t="s">
        <v>337</v>
      </c>
      <c r="AH205" s="215" t="s">
        <v>337</v>
      </c>
      <c r="AI205" s="215" t="s">
        <v>337</v>
      </c>
    </row>
    <row r="206" customFormat="false" ht="12.75" hidden="false" customHeight="false" outlineLevel="0" collapsed="false">
      <c r="A206" s="199" t="s">
        <v>1893</v>
      </c>
      <c r="B206" s="215" t="n">
        <v>768</v>
      </c>
      <c r="C206" s="215" t="s">
        <v>337</v>
      </c>
      <c r="D206" s="215" t="s">
        <v>337</v>
      </c>
      <c r="E206" s="215" t="s">
        <v>337</v>
      </c>
      <c r="F206" s="215" t="s">
        <v>337</v>
      </c>
      <c r="G206" s="215" t="s">
        <v>337</v>
      </c>
      <c r="H206" s="215" t="s">
        <v>337</v>
      </c>
      <c r="I206" s="201"/>
      <c r="J206" s="459" t="s">
        <v>1893</v>
      </c>
      <c r="K206" s="215" t="s">
        <v>337</v>
      </c>
      <c r="L206" s="215" t="n">
        <v>768</v>
      </c>
      <c r="M206" s="215" t="s">
        <v>337</v>
      </c>
      <c r="N206" s="215" t="s">
        <v>337</v>
      </c>
      <c r="O206" s="215" t="s">
        <v>337</v>
      </c>
      <c r="P206" s="215" t="s">
        <v>337</v>
      </c>
      <c r="Q206" s="215" t="s">
        <v>337</v>
      </c>
      <c r="R206" s="201"/>
      <c r="S206" s="459" t="s">
        <v>1893</v>
      </c>
      <c r="T206" s="215" t="s">
        <v>337</v>
      </c>
      <c r="U206" s="215" t="s">
        <v>337</v>
      </c>
      <c r="V206" s="215" t="s">
        <v>337</v>
      </c>
      <c r="W206" s="215" t="s">
        <v>337</v>
      </c>
      <c r="X206" s="215" t="s">
        <v>337</v>
      </c>
      <c r="Y206" s="215" t="s">
        <v>337</v>
      </c>
      <c r="Z206" s="215" t="s">
        <v>337</v>
      </c>
      <c r="AA206" s="201"/>
      <c r="AB206" s="459" t="s">
        <v>1893</v>
      </c>
      <c r="AC206" s="215" t="s">
        <v>337</v>
      </c>
      <c r="AD206" s="215" t="s">
        <v>337</v>
      </c>
      <c r="AE206" s="215" t="s">
        <v>337</v>
      </c>
      <c r="AF206" s="215" t="s">
        <v>337</v>
      </c>
      <c r="AG206" s="215" t="s">
        <v>337</v>
      </c>
      <c r="AH206" s="215" t="s">
        <v>337</v>
      </c>
      <c r="AI206" s="215" t="s">
        <v>337</v>
      </c>
    </row>
    <row r="207" customFormat="false" ht="12.75" hidden="false" customHeight="false" outlineLevel="0" collapsed="false">
      <c r="A207" s="199" t="s">
        <v>948</v>
      </c>
      <c r="B207" s="215" t="n">
        <v>18</v>
      </c>
      <c r="C207" s="215" t="s">
        <v>337</v>
      </c>
      <c r="D207" s="215" t="s">
        <v>337</v>
      </c>
      <c r="E207" s="215" t="s">
        <v>337</v>
      </c>
      <c r="F207" s="215" t="s">
        <v>337</v>
      </c>
      <c r="G207" s="215" t="s">
        <v>337</v>
      </c>
      <c r="H207" s="215" t="s">
        <v>337</v>
      </c>
      <c r="I207" s="201"/>
      <c r="J207" s="459" t="s">
        <v>948</v>
      </c>
      <c r="K207" s="215" t="s">
        <v>337</v>
      </c>
      <c r="L207" s="215" t="s">
        <v>337</v>
      </c>
      <c r="M207" s="215" t="s">
        <v>337</v>
      </c>
      <c r="N207" s="215" t="s">
        <v>337</v>
      </c>
      <c r="O207" s="215" t="s">
        <v>337</v>
      </c>
      <c r="P207" s="215" t="s">
        <v>337</v>
      </c>
      <c r="Q207" s="215" t="s">
        <v>337</v>
      </c>
      <c r="R207" s="201"/>
      <c r="S207" s="459" t="s">
        <v>948</v>
      </c>
      <c r="T207" s="215" t="s">
        <v>337</v>
      </c>
      <c r="U207" s="215" t="n">
        <v>18</v>
      </c>
      <c r="V207" s="215" t="s">
        <v>337</v>
      </c>
      <c r="W207" s="215" t="s">
        <v>337</v>
      </c>
      <c r="X207" s="215" t="s">
        <v>337</v>
      </c>
      <c r="Y207" s="215" t="s">
        <v>337</v>
      </c>
      <c r="Z207" s="215" t="s">
        <v>337</v>
      </c>
      <c r="AA207" s="201"/>
      <c r="AB207" s="459" t="s">
        <v>948</v>
      </c>
      <c r="AC207" s="215" t="s">
        <v>337</v>
      </c>
      <c r="AD207" s="215" t="s">
        <v>337</v>
      </c>
      <c r="AE207" s="215" t="s">
        <v>337</v>
      </c>
      <c r="AF207" s="215" t="s">
        <v>337</v>
      </c>
      <c r="AG207" s="215" t="s">
        <v>337</v>
      </c>
      <c r="AH207" s="215" t="s">
        <v>337</v>
      </c>
      <c r="AI207" s="215" t="s">
        <v>337</v>
      </c>
    </row>
    <row r="208" customFormat="false" ht="12.75" hidden="false" customHeight="false" outlineLevel="0" collapsed="false">
      <c r="A208" s="199" t="s">
        <v>1966</v>
      </c>
      <c r="B208" s="215" t="n">
        <v>40</v>
      </c>
      <c r="C208" s="215" t="s">
        <v>337</v>
      </c>
      <c r="D208" s="215" t="s">
        <v>337</v>
      </c>
      <c r="E208" s="215" t="s">
        <v>337</v>
      </c>
      <c r="F208" s="215" t="s">
        <v>337</v>
      </c>
      <c r="G208" s="215" t="s">
        <v>337</v>
      </c>
      <c r="H208" s="215" t="s">
        <v>337</v>
      </c>
      <c r="I208" s="201"/>
      <c r="J208" s="459" t="s">
        <v>1966</v>
      </c>
      <c r="K208" s="215" t="s">
        <v>337</v>
      </c>
      <c r="L208" s="215" t="s">
        <v>337</v>
      </c>
      <c r="M208" s="215" t="s">
        <v>337</v>
      </c>
      <c r="N208" s="215" t="s">
        <v>337</v>
      </c>
      <c r="O208" s="215" t="s">
        <v>337</v>
      </c>
      <c r="P208" s="215" t="s">
        <v>337</v>
      </c>
      <c r="Q208" s="215" t="s">
        <v>337</v>
      </c>
      <c r="R208" s="201"/>
      <c r="S208" s="459" t="s">
        <v>1966</v>
      </c>
      <c r="T208" s="215" t="s">
        <v>337</v>
      </c>
      <c r="U208" s="215" t="n">
        <v>40</v>
      </c>
      <c r="V208" s="215" t="s">
        <v>337</v>
      </c>
      <c r="W208" s="215" t="s">
        <v>337</v>
      </c>
      <c r="X208" s="215" t="s">
        <v>337</v>
      </c>
      <c r="Y208" s="215" t="s">
        <v>337</v>
      </c>
      <c r="Z208" s="215" t="s">
        <v>337</v>
      </c>
      <c r="AA208" s="201"/>
      <c r="AB208" s="459" t="s">
        <v>1966</v>
      </c>
      <c r="AC208" s="215" t="s">
        <v>337</v>
      </c>
      <c r="AD208" s="215" t="s">
        <v>337</v>
      </c>
      <c r="AE208" s="215" t="s">
        <v>337</v>
      </c>
      <c r="AF208" s="215" t="s">
        <v>337</v>
      </c>
      <c r="AG208" s="215" t="s">
        <v>337</v>
      </c>
      <c r="AH208" s="215" t="s">
        <v>337</v>
      </c>
      <c r="AI208" s="215" t="s">
        <v>337</v>
      </c>
    </row>
    <row r="209" customFormat="false" ht="12.75" hidden="false" customHeight="false" outlineLevel="0" collapsed="false">
      <c r="A209" s="199" t="s">
        <v>950</v>
      </c>
      <c r="B209" s="215" t="n">
        <v>1776</v>
      </c>
      <c r="C209" s="215" t="s">
        <v>337</v>
      </c>
      <c r="D209" s="215" t="s">
        <v>337</v>
      </c>
      <c r="E209" s="215" t="s">
        <v>337</v>
      </c>
      <c r="F209" s="215" t="s">
        <v>337</v>
      </c>
      <c r="G209" s="215" t="s">
        <v>337</v>
      </c>
      <c r="H209" s="215" t="s">
        <v>337</v>
      </c>
      <c r="I209" s="201"/>
      <c r="J209" s="459" t="s">
        <v>950</v>
      </c>
      <c r="K209" s="215" t="s">
        <v>337</v>
      </c>
      <c r="L209" s="215" t="n">
        <v>520</v>
      </c>
      <c r="M209" s="215" t="s">
        <v>337</v>
      </c>
      <c r="N209" s="215" t="n">
        <v>1190</v>
      </c>
      <c r="O209" s="215" t="s">
        <v>337</v>
      </c>
      <c r="P209" s="215" t="s">
        <v>337</v>
      </c>
      <c r="Q209" s="215" t="s">
        <v>337</v>
      </c>
      <c r="R209" s="201"/>
      <c r="S209" s="459" t="s">
        <v>950</v>
      </c>
      <c r="T209" s="215" t="n">
        <v>66</v>
      </c>
      <c r="U209" s="215" t="s">
        <v>337</v>
      </c>
      <c r="V209" s="215" t="s">
        <v>337</v>
      </c>
      <c r="W209" s="215" t="s">
        <v>337</v>
      </c>
      <c r="X209" s="215" t="s">
        <v>337</v>
      </c>
      <c r="Y209" s="215" t="s">
        <v>337</v>
      </c>
      <c r="Z209" s="215" t="s">
        <v>337</v>
      </c>
      <c r="AA209" s="201"/>
      <c r="AB209" s="459" t="s">
        <v>950</v>
      </c>
      <c r="AC209" s="215" t="s">
        <v>337</v>
      </c>
      <c r="AD209" s="215" t="s">
        <v>337</v>
      </c>
      <c r="AE209" s="215" t="s">
        <v>337</v>
      </c>
      <c r="AF209" s="215" t="s">
        <v>337</v>
      </c>
      <c r="AG209" s="215" t="s">
        <v>337</v>
      </c>
      <c r="AH209" s="215" t="s">
        <v>337</v>
      </c>
      <c r="AI209" s="215" t="s">
        <v>337</v>
      </c>
    </row>
    <row r="210" customFormat="false" ht="12.75" hidden="false" customHeight="false" outlineLevel="0" collapsed="false">
      <c r="A210" s="199" t="s">
        <v>951</v>
      </c>
      <c r="B210" s="215" t="n">
        <v>1776</v>
      </c>
      <c r="C210" s="215" t="s">
        <v>337</v>
      </c>
      <c r="D210" s="215" t="s">
        <v>337</v>
      </c>
      <c r="E210" s="215" t="s">
        <v>337</v>
      </c>
      <c r="F210" s="215" t="s">
        <v>337</v>
      </c>
      <c r="G210" s="215" t="s">
        <v>337</v>
      </c>
      <c r="H210" s="215" t="s">
        <v>337</v>
      </c>
      <c r="I210" s="201"/>
      <c r="J210" s="459" t="s">
        <v>951</v>
      </c>
      <c r="K210" s="215" t="s">
        <v>337</v>
      </c>
      <c r="L210" s="215" t="n">
        <v>520</v>
      </c>
      <c r="M210" s="215" t="s">
        <v>337</v>
      </c>
      <c r="N210" s="215" t="n">
        <v>1190</v>
      </c>
      <c r="O210" s="215" t="s">
        <v>337</v>
      </c>
      <c r="P210" s="215" t="s">
        <v>337</v>
      </c>
      <c r="Q210" s="215" t="s">
        <v>337</v>
      </c>
      <c r="R210" s="201"/>
      <c r="S210" s="459" t="s">
        <v>951</v>
      </c>
      <c r="T210" s="215" t="n">
        <v>66</v>
      </c>
      <c r="U210" s="215" t="s">
        <v>337</v>
      </c>
      <c r="V210" s="215" t="s">
        <v>337</v>
      </c>
      <c r="W210" s="215" t="s">
        <v>337</v>
      </c>
      <c r="X210" s="215" t="s">
        <v>337</v>
      </c>
      <c r="Y210" s="215" t="s">
        <v>337</v>
      </c>
      <c r="Z210" s="215" t="s">
        <v>337</v>
      </c>
      <c r="AA210" s="201"/>
      <c r="AB210" s="459" t="s">
        <v>951</v>
      </c>
      <c r="AC210" s="215" t="s">
        <v>337</v>
      </c>
      <c r="AD210" s="215" t="s">
        <v>337</v>
      </c>
      <c r="AE210" s="215" t="s">
        <v>337</v>
      </c>
      <c r="AF210" s="215" t="s">
        <v>337</v>
      </c>
      <c r="AG210" s="215" t="s">
        <v>337</v>
      </c>
      <c r="AH210" s="215" t="s">
        <v>337</v>
      </c>
      <c r="AI210" s="215" t="s">
        <v>337</v>
      </c>
    </row>
    <row r="211" customFormat="false" ht="12.75" hidden="false" customHeight="false" outlineLevel="0" collapsed="false">
      <c r="A211" s="199" t="s">
        <v>952</v>
      </c>
      <c r="B211" s="215" t="n">
        <v>71</v>
      </c>
      <c r="C211" s="215" t="s">
        <v>337</v>
      </c>
      <c r="D211" s="215" t="s">
        <v>337</v>
      </c>
      <c r="E211" s="215" t="s">
        <v>337</v>
      </c>
      <c r="F211" s="215" t="s">
        <v>337</v>
      </c>
      <c r="G211" s="215" t="s">
        <v>337</v>
      </c>
      <c r="H211" s="215" t="s">
        <v>337</v>
      </c>
      <c r="I211" s="201"/>
      <c r="J211" s="459" t="s">
        <v>952</v>
      </c>
      <c r="K211" s="215" t="s">
        <v>337</v>
      </c>
      <c r="L211" s="215" t="n">
        <v>71</v>
      </c>
      <c r="M211" s="215" t="s">
        <v>337</v>
      </c>
      <c r="N211" s="215" t="s">
        <v>337</v>
      </c>
      <c r="O211" s="215" t="s">
        <v>337</v>
      </c>
      <c r="P211" s="215" t="s">
        <v>337</v>
      </c>
      <c r="Q211" s="215" t="s">
        <v>337</v>
      </c>
      <c r="R211" s="201"/>
      <c r="S211" s="459" t="s">
        <v>952</v>
      </c>
      <c r="T211" s="215" t="s">
        <v>337</v>
      </c>
      <c r="U211" s="215" t="s">
        <v>337</v>
      </c>
      <c r="V211" s="215" t="s">
        <v>337</v>
      </c>
      <c r="W211" s="215" t="s">
        <v>337</v>
      </c>
      <c r="X211" s="215" t="s">
        <v>337</v>
      </c>
      <c r="Y211" s="215" t="s">
        <v>337</v>
      </c>
      <c r="Z211" s="215" t="s">
        <v>337</v>
      </c>
      <c r="AA211" s="201"/>
      <c r="AB211" s="459" t="s">
        <v>952</v>
      </c>
      <c r="AC211" s="215" t="s">
        <v>337</v>
      </c>
      <c r="AD211" s="215" t="s">
        <v>337</v>
      </c>
      <c r="AE211" s="215" t="s">
        <v>337</v>
      </c>
      <c r="AF211" s="215" t="s">
        <v>337</v>
      </c>
      <c r="AG211" s="215" t="s">
        <v>337</v>
      </c>
      <c r="AH211" s="215" t="s">
        <v>337</v>
      </c>
      <c r="AI211" s="215" t="s">
        <v>337</v>
      </c>
    </row>
    <row r="212" customFormat="false" ht="12.75" hidden="false" customHeight="false" outlineLevel="0" collapsed="false">
      <c r="A212" s="199" t="s">
        <v>953</v>
      </c>
      <c r="B212" s="215" t="n">
        <v>71</v>
      </c>
      <c r="C212" s="215" t="s">
        <v>337</v>
      </c>
      <c r="D212" s="215" t="s">
        <v>337</v>
      </c>
      <c r="E212" s="215" t="s">
        <v>337</v>
      </c>
      <c r="F212" s="215" t="s">
        <v>337</v>
      </c>
      <c r="G212" s="215" t="s">
        <v>337</v>
      </c>
      <c r="H212" s="215" t="s">
        <v>337</v>
      </c>
      <c r="I212" s="201"/>
      <c r="J212" s="459" t="s">
        <v>953</v>
      </c>
      <c r="K212" s="215" t="s">
        <v>337</v>
      </c>
      <c r="L212" s="215" t="n">
        <v>71</v>
      </c>
      <c r="M212" s="215" t="s">
        <v>337</v>
      </c>
      <c r="N212" s="215" t="s">
        <v>337</v>
      </c>
      <c r="O212" s="215" t="s">
        <v>337</v>
      </c>
      <c r="P212" s="215" t="s">
        <v>337</v>
      </c>
      <c r="Q212" s="215" t="s">
        <v>337</v>
      </c>
      <c r="R212" s="201"/>
      <c r="S212" s="459" t="s">
        <v>953</v>
      </c>
      <c r="T212" s="215" t="s">
        <v>337</v>
      </c>
      <c r="U212" s="215" t="s">
        <v>337</v>
      </c>
      <c r="V212" s="215" t="s">
        <v>337</v>
      </c>
      <c r="W212" s="215" t="s">
        <v>337</v>
      </c>
      <c r="X212" s="215" t="s">
        <v>337</v>
      </c>
      <c r="Y212" s="215" t="s">
        <v>337</v>
      </c>
      <c r="Z212" s="215" t="s">
        <v>337</v>
      </c>
      <c r="AA212" s="201"/>
      <c r="AB212" s="459" t="s">
        <v>953</v>
      </c>
      <c r="AC212" s="215" t="s">
        <v>337</v>
      </c>
      <c r="AD212" s="215" t="s">
        <v>337</v>
      </c>
      <c r="AE212" s="215" t="s">
        <v>337</v>
      </c>
      <c r="AF212" s="215" t="s">
        <v>337</v>
      </c>
      <c r="AG212" s="215" t="s">
        <v>337</v>
      </c>
      <c r="AH212" s="215" t="s">
        <v>337</v>
      </c>
      <c r="AI212" s="215" t="s">
        <v>337</v>
      </c>
    </row>
    <row r="213" customFormat="false" ht="12.75" hidden="false" customHeight="false" outlineLevel="0" collapsed="false">
      <c r="A213" s="199" t="s">
        <v>954</v>
      </c>
      <c r="B213" s="215" t="n">
        <v>5676</v>
      </c>
      <c r="C213" s="215" t="s">
        <v>337</v>
      </c>
      <c r="D213" s="215" t="s">
        <v>337</v>
      </c>
      <c r="E213" s="215" t="s">
        <v>337</v>
      </c>
      <c r="F213" s="215" t="s">
        <v>337</v>
      </c>
      <c r="G213" s="215" t="s">
        <v>337</v>
      </c>
      <c r="H213" s="215" t="s">
        <v>337</v>
      </c>
      <c r="I213" s="201"/>
      <c r="J213" s="459" t="s">
        <v>954</v>
      </c>
      <c r="K213" s="215" t="s">
        <v>337</v>
      </c>
      <c r="L213" s="215" t="n">
        <v>61</v>
      </c>
      <c r="M213" s="215" t="s">
        <v>337</v>
      </c>
      <c r="N213" s="215" t="n">
        <v>5403</v>
      </c>
      <c r="O213" s="215" t="s">
        <v>337</v>
      </c>
      <c r="P213" s="215" t="s">
        <v>337</v>
      </c>
      <c r="Q213" s="215" t="s">
        <v>337</v>
      </c>
      <c r="R213" s="201"/>
      <c r="S213" s="459" t="s">
        <v>954</v>
      </c>
      <c r="T213" s="215" t="s">
        <v>337</v>
      </c>
      <c r="U213" s="215" t="n">
        <v>178</v>
      </c>
      <c r="V213" s="215" t="s">
        <v>337</v>
      </c>
      <c r="W213" s="215" t="s">
        <v>337</v>
      </c>
      <c r="X213" s="215" t="n">
        <v>34</v>
      </c>
      <c r="Y213" s="215" t="s">
        <v>337</v>
      </c>
      <c r="Z213" s="215" t="s">
        <v>337</v>
      </c>
      <c r="AA213" s="201"/>
      <c r="AB213" s="459" t="s">
        <v>954</v>
      </c>
      <c r="AC213" s="215" t="s">
        <v>337</v>
      </c>
      <c r="AD213" s="215" t="s">
        <v>337</v>
      </c>
      <c r="AE213" s="215" t="s">
        <v>337</v>
      </c>
      <c r="AF213" s="215" t="s">
        <v>337</v>
      </c>
      <c r="AG213" s="215" t="s">
        <v>337</v>
      </c>
      <c r="AH213" s="215" t="s">
        <v>337</v>
      </c>
      <c r="AI213" s="215" t="s">
        <v>337</v>
      </c>
    </row>
    <row r="214" customFormat="false" ht="12.75" hidden="false" customHeight="false" outlineLevel="0" collapsed="false">
      <c r="A214" s="199" t="s">
        <v>955</v>
      </c>
      <c r="B214" s="215" t="n">
        <v>5676</v>
      </c>
      <c r="C214" s="215" t="s">
        <v>337</v>
      </c>
      <c r="D214" s="215" t="s">
        <v>337</v>
      </c>
      <c r="E214" s="215" t="s">
        <v>337</v>
      </c>
      <c r="F214" s="215" t="s">
        <v>337</v>
      </c>
      <c r="G214" s="215" t="s">
        <v>337</v>
      </c>
      <c r="H214" s="215" t="s">
        <v>337</v>
      </c>
      <c r="I214" s="201"/>
      <c r="J214" s="459" t="s">
        <v>955</v>
      </c>
      <c r="K214" s="215" t="s">
        <v>337</v>
      </c>
      <c r="L214" s="215" t="n">
        <v>61</v>
      </c>
      <c r="M214" s="215" t="s">
        <v>337</v>
      </c>
      <c r="N214" s="215" t="n">
        <v>5403</v>
      </c>
      <c r="O214" s="215" t="s">
        <v>337</v>
      </c>
      <c r="P214" s="215" t="s">
        <v>337</v>
      </c>
      <c r="Q214" s="215" t="s">
        <v>337</v>
      </c>
      <c r="R214" s="201"/>
      <c r="S214" s="459" t="s">
        <v>955</v>
      </c>
      <c r="T214" s="215" t="s">
        <v>337</v>
      </c>
      <c r="U214" s="215" t="n">
        <v>178</v>
      </c>
      <c r="V214" s="215" t="s">
        <v>337</v>
      </c>
      <c r="W214" s="215" t="s">
        <v>337</v>
      </c>
      <c r="X214" s="215" t="n">
        <v>34</v>
      </c>
      <c r="Y214" s="215" t="s">
        <v>337</v>
      </c>
      <c r="Z214" s="215" t="s">
        <v>337</v>
      </c>
      <c r="AA214" s="201"/>
      <c r="AB214" s="459" t="s">
        <v>955</v>
      </c>
      <c r="AC214" s="215" t="s">
        <v>337</v>
      </c>
      <c r="AD214" s="215" t="s">
        <v>337</v>
      </c>
      <c r="AE214" s="215" t="s">
        <v>337</v>
      </c>
      <c r="AF214" s="215" t="s">
        <v>337</v>
      </c>
      <c r="AG214" s="215" t="s">
        <v>337</v>
      </c>
      <c r="AH214" s="215" t="s">
        <v>337</v>
      </c>
      <c r="AI214" s="215" t="s">
        <v>337</v>
      </c>
    </row>
    <row r="215" customFormat="false" ht="12.75" hidden="false" customHeight="false" outlineLevel="0" collapsed="false">
      <c r="A215" s="199" t="s">
        <v>956</v>
      </c>
      <c r="B215" s="215" t="n">
        <v>34750</v>
      </c>
      <c r="C215" s="215" t="s">
        <v>337</v>
      </c>
      <c r="D215" s="215" t="s">
        <v>337</v>
      </c>
      <c r="E215" s="215" t="s">
        <v>337</v>
      </c>
      <c r="F215" s="215" t="s">
        <v>337</v>
      </c>
      <c r="G215" s="215" t="s">
        <v>337</v>
      </c>
      <c r="H215" s="215" t="s">
        <v>337</v>
      </c>
      <c r="I215" s="201"/>
      <c r="J215" s="459" t="s">
        <v>956</v>
      </c>
      <c r="K215" s="215" t="s">
        <v>337</v>
      </c>
      <c r="L215" s="215" t="n">
        <v>27060</v>
      </c>
      <c r="M215" s="215" t="s">
        <v>337</v>
      </c>
      <c r="N215" s="215" t="n">
        <v>1949</v>
      </c>
      <c r="O215" s="215" t="s">
        <v>337</v>
      </c>
      <c r="P215" s="215" t="n">
        <v>280</v>
      </c>
      <c r="Q215" s="215" t="s">
        <v>337</v>
      </c>
      <c r="R215" s="201"/>
      <c r="S215" s="459" t="s">
        <v>956</v>
      </c>
      <c r="T215" s="215" t="s">
        <v>337</v>
      </c>
      <c r="U215" s="215" t="n">
        <v>60</v>
      </c>
      <c r="V215" s="215" t="s">
        <v>337</v>
      </c>
      <c r="W215" s="215" t="s">
        <v>337</v>
      </c>
      <c r="X215" s="215" t="n">
        <v>4987</v>
      </c>
      <c r="Y215" s="215" t="s">
        <v>337</v>
      </c>
      <c r="Z215" s="215" t="s">
        <v>337</v>
      </c>
      <c r="AA215" s="201"/>
      <c r="AB215" s="459" t="s">
        <v>956</v>
      </c>
      <c r="AC215" s="215" t="n">
        <v>85</v>
      </c>
      <c r="AD215" s="215" t="s">
        <v>337</v>
      </c>
      <c r="AE215" s="215" t="s">
        <v>337</v>
      </c>
      <c r="AF215" s="215" t="s">
        <v>337</v>
      </c>
      <c r="AG215" s="215" t="n">
        <v>329</v>
      </c>
      <c r="AH215" s="215" t="s">
        <v>337</v>
      </c>
      <c r="AI215" s="215" t="s">
        <v>337</v>
      </c>
    </row>
    <row r="216" customFormat="false" ht="12.75" hidden="false" customHeight="false" outlineLevel="0" collapsed="false">
      <c r="A216" s="199" t="s">
        <v>957</v>
      </c>
      <c r="B216" s="215" t="n">
        <v>1251</v>
      </c>
      <c r="C216" s="215" t="s">
        <v>337</v>
      </c>
      <c r="D216" s="215" t="s">
        <v>337</v>
      </c>
      <c r="E216" s="215" t="s">
        <v>337</v>
      </c>
      <c r="F216" s="215" t="s">
        <v>337</v>
      </c>
      <c r="G216" s="215" t="s">
        <v>337</v>
      </c>
      <c r="H216" s="215" t="s">
        <v>337</v>
      </c>
      <c r="I216" s="201"/>
      <c r="J216" s="459" t="s">
        <v>957</v>
      </c>
      <c r="K216" s="215" t="s">
        <v>337</v>
      </c>
      <c r="L216" s="215" t="n">
        <v>1003</v>
      </c>
      <c r="M216" s="215" t="s">
        <v>337</v>
      </c>
      <c r="N216" s="215" t="s">
        <v>337</v>
      </c>
      <c r="O216" s="215" t="s">
        <v>337</v>
      </c>
      <c r="P216" s="215" t="s">
        <v>337</v>
      </c>
      <c r="Q216" s="215" t="s">
        <v>337</v>
      </c>
      <c r="R216" s="201"/>
      <c r="S216" s="459" t="s">
        <v>957</v>
      </c>
      <c r="T216" s="215" t="s">
        <v>337</v>
      </c>
      <c r="U216" s="215" t="s">
        <v>337</v>
      </c>
      <c r="V216" s="215" t="s">
        <v>337</v>
      </c>
      <c r="W216" s="215" t="s">
        <v>337</v>
      </c>
      <c r="X216" s="215" t="n">
        <v>44</v>
      </c>
      <c r="Y216" s="215" t="s">
        <v>337</v>
      </c>
      <c r="Z216" s="215" t="s">
        <v>337</v>
      </c>
      <c r="AA216" s="201"/>
      <c r="AB216" s="459" t="s">
        <v>957</v>
      </c>
      <c r="AC216" s="215" t="s">
        <v>337</v>
      </c>
      <c r="AD216" s="215" t="s">
        <v>337</v>
      </c>
      <c r="AE216" s="215" t="s">
        <v>337</v>
      </c>
      <c r="AF216" s="215" t="s">
        <v>337</v>
      </c>
      <c r="AG216" s="215" t="n">
        <v>204</v>
      </c>
      <c r="AH216" s="215" t="s">
        <v>337</v>
      </c>
      <c r="AI216" s="215" t="s">
        <v>337</v>
      </c>
    </row>
    <row r="217" customFormat="false" ht="12.75" hidden="false" customHeight="false" outlineLevel="0" collapsed="false">
      <c r="A217" s="199" t="s">
        <v>958</v>
      </c>
      <c r="B217" s="215" t="n">
        <v>32881</v>
      </c>
      <c r="C217" s="215" t="s">
        <v>337</v>
      </c>
      <c r="D217" s="215" t="s">
        <v>337</v>
      </c>
      <c r="E217" s="215" t="s">
        <v>337</v>
      </c>
      <c r="F217" s="215" t="s">
        <v>337</v>
      </c>
      <c r="G217" s="215" t="s">
        <v>337</v>
      </c>
      <c r="H217" s="215" t="s">
        <v>337</v>
      </c>
      <c r="I217" s="201"/>
      <c r="J217" s="459" t="s">
        <v>958</v>
      </c>
      <c r="K217" s="215" t="s">
        <v>337</v>
      </c>
      <c r="L217" s="215" t="n">
        <v>26057</v>
      </c>
      <c r="M217" s="215" t="s">
        <v>337</v>
      </c>
      <c r="N217" s="215" t="n">
        <v>1949</v>
      </c>
      <c r="O217" s="215" t="s">
        <v>337</v>
      </c>
      <c r="P217" s="215" t="s">
        <v>337</v>
      </c>
      <c r="Q217" s="215" t="s">
        <v>337</v>
      </c>
      <c r="R217" s="201"/>
      <c r="S217" s="459" t="s">
        <v>958</v>
      </c>
      <c r="T217" s="215" t="s">
        <v>337</v>
      </c>
      <c r="U217" s="215" t="s">
        <v>337</v>
      </c>
      <c r="V217" s="215" t="s">
        <v>337</v>
      </c>
      <c r="W217" s="215" t="s">
        <v>337</v>
      </c>
      <c r="X217" s="215" t="n">
        <v>4876</v>
      </c>
      <c r="Y217" s="215" t="s">
        <v>337</v>
      </c>
      <c r="Z217" s="215" t="s">
        <v>337</v>
      </c>
      <c r="AA217" s="201"/>
      <c r="AB217" s="459" t="s">
        <v>958</v>
      </c>
      <c r="AC217" s="215" t="s">
        <v>337</v>
      </c>
      <c r="AD217" s="215" t="s">
        <v>337</v>
      </c>
      <c r="AE217" s="215" t="s">
        <v>337</v>
      </c>
      <c r="AF217" s="215" t="s">
        <v>337</v>
      </c>
      <c r="AG217" s="215" t="s">
        <v>337</v>
      </c>
      <c r="AH217" s="215" t="s">
        <v>337</v>
      </c>
      <c r="AI217" s="215" t="s">
        <v>337</v>
      </c>
    </row>
    <row r="218" customFormat="false" ht="12.75" hidden="false" customHeight="false" outlineLevel="0" collapsed="false">
      <c r="A218" s="199" t="s">
        <v>2122</v>
      </c>
      <c r="B218" s="215" t="n">
        <v>60</v>
      </c>
      <c r="C218" s="215" t="s">
        <v>337</v>
      </c>
      <c r="D218" s="215" t="s">
        <v>337</v>
      </c>
      <c r="E218" s="215" t="s">
        <v>337</v>
      </c>
      <c r="F218" s="215" t="s">
        <v>337</v>
      </c>
      <c r="G218" s="215" t="s">
        <v>337</v>
      </c>
      <c r="H218" s="215" t="s">
        <v>337</v>
      </c>
      <c r="I218" s="201"/>
      <c r="J218" s="459" t="s">
        <v>2122</v>
      </c>
      <c r="K218" s="215" t="s">
        <v>337</v>
      </c>
      <c r="L218" s="215" t="s">
        <v>337</v>
      </c>
      <c r="M218" s="215" t="s">
        <v>337</v>
      </c>
      <c r="N218" s="215" t="s">
        <v>337</v>
      </c>
      <c r="O218" s="215" t="s">
        <v>337</v>
      </c>
      <c r="P218" s="215" t="s">
        <v>337</v>
      </c>
      <c r="Q218" s="215" t="s">
        <v>337</v>
      </c>
      <c r="R218" s="201"/>
      <c r="S218" s="459" t="s">
        <v>2122</v>
      </c>
      <c r="T218" s="215" t="s">
        <v>337</v>
      </c>
      <c r="U218" s="215" t="n">
        <v>60</v>
      </c>
      <c r="V218" s="215" t="s">
        <v>337</v>
      </c>
      <c r="W218" s="215" t="s">
        <v>337</v>
      </c>
      <c r="X218" s="215" t="s">
        <v>337</v>
      </c>
      <c r="Y218" s="215" t="s">
        <v>337</v>
      </c>
      <c r="Z218" s="215" t="s">
        <v>337</v>
      </c>
      <c r="AA218" s="201"/>
      <c r="AB218" s="459" t="s">
        <v>2122</v>
      </c>
      <c r="AC218" s="215" t="s">
        <v>337</v>
      </c>
      <c r="AD218" s="215" t="s">
        <v>337</v>
      </c>
      <c r="AE218" s="215" t="s">
        <v>337</v>
      </c>
      <c r="AF218" s="215" t="s">
        <v>337</v>
      </c>
      <c r="AG218" s="215" t="s">
        <v>337</v>
      </c>
      <c r="AH218" s="215" t="s">
        <v>337</v>
      </c>
      <c r="AI218" s="215" t="s">
        <v>337</v>
      </c>
    </row>
    <row r="219" customFormat="false" ht="12.75" hidden="false" customHeight="false" outlineLevel="0" collapsed="false">
      <c r="A219" s="199" t="s">
        <v>2123</v>
      </c>
      <c r="B219" s="215" t="n">
        <v>557</v>
      </c>
      <c r="C219" s="215" t="s">
        <v>337</v>
      </c>
      <c r="D219" s="215" t="s">
        <v>337</v>
      </c>
      <c r="E219" s="215" t="s">
        <v>337</v>
      </c>
      <c r="F219" s="215" t="s">
        <v>337</v>
      </c>
      <c r="G219" s="215" t="s">
        <v>337</v>
      </c>
      <c r="H219" s="215" t="s">
        <v>337</v>
      </c>
      <c r="I219" s="201"/>
      <c r="J219" s="459" t="s">
        <v>2123</v>
      </c>
      <c r="K219" s="215" t="s">
        <v>337</v>
      </c>
      <c r="L219" s="215" t="s">
        <v>337</v>
      </c>
      <c r="M219" s="215" t="s">
        <v>337</v>
      </c>
      <c r="N219" s="215" t="s">
        <v>337</v>
      </c>
      <c r="O219" s="215" t="s">
        <v>337</v>
      </c>
      <c r="P219" s="215" t="n">
        <v>280</v>
      </c>
      <c r="Q219" s="215" t="s">
        <v>337</v>
      </c>
      <c r="R219" s="201"/>
      <c r="S219" s="459" t="s">
        <v>2123</v>
      </c>
      <c r="T219" s="215" t="s">
        <v>337</v>
      </c>
      <c r="U219" s="215" t="s">
        <v>337</v>
      </c>
      <c r="V219" s="215" t="s">
        <v>337</v>
      </c>
      <c r="W219" s="215" t="s">
        <v>337</v>
      </c>
      <c r="X219" s="215" t="n">
        <v>67</v>
      </c>
      <c r="Y219" s="215" t="s">
        <v>337</v>
      </c>
      <c r="Z219" s="215" t="s">
        <v>337</v>
      </c>
      <c r="AA219" s="201"/>
      <c r="AB219" s="459" t="s">
        <v>2123</v>
      </c>
      <c r="AC219" s="215" t="n">
        <v>85</v>
      </c>
      <c r="AD219" s="215" t="s">
        <v>337</v>
      </c>
      <c r="AE219" s="215" t="s">
        <v>337</v>
      </c>
      <c r="AF219" s="215" t="s">
        <v>337</v>
      </c>
      <c r="AG219" s="215" t="n">
        <v>125</v>
      </c>
      <c r="AH219" s="215" t="s">
        <v>337</v>
      </c>
      <c r="AI219" s="215" t="s">
        <v>337</v>
      </c>
    </row>
    <row r="220" customFormat="false" ht="12.75" hidden="false" customHeight="false" outlineLevel="0" collapsed="false">
      <c r="A220" s="199" t="s">
        <v>959</v>
      </c>
      <c r="B220" s="215" t="n">
        <v>474</v>
      </c>
      <c r="C220" s="215" t="n">
        <v>213</v>
      </c>
      <c r="D220" s="215" t="s">
        <v>337</v>
      </c>
      <c r="E220" s="215" t="s">
        <v>337</v>
      </c>
      <c r="F220" s="215" t="s">
        <v>337</v>
      </c>
      <c r="G220" s="215" t="s">
        <v>337</v>
      </c>
      <c r="H220" s="215" t="s">
        <v>337</v>
      </c>
      <c r="I220" s="201"/>
      <c r="J220" s="459" t="s">
        <v>959</v>
      </c>
      <c r="K220" s="215" t="s">
        <v>337</v>
      </c>
      <c r="L220" s="215" t="n">
        <v>261</v>
      </c>
      <c r="M220" s="215" t="s">
        <v>337</v>
      </c>
      <c r="N220" s="215" t="s">
        <v>337</v>
      </c>
      <c r="O220" s="215" t="s">
        <v>337</v>
      </c>
      <c r="P220" s="215" t="s">
        <v>337</v>
      </c>
      <c r="Q220" s="215" t="s">
        <v>337</v>
      </c>
      <c r="R220" s="201"/>
      <c r="S220" s="459" t="s">
        <v>959</v>
      </c>
      <c r="T220" s="215" t="s">
        <v>337</v>
      </c>
      <c r="U220" s="215" t="s">
        <v>337</v>
      </c>
      <c r="V220" s="215" t="s">
        <v>337</v>
      </c>
      <c r="W220" s="215" t="s">
        <v>337</v>
      </c>
      <c r="X220" s="215" t="s">
        <v>337</v>
      </c>
      <c r="Y220" s="215" t="s">
        <v>337</v>
      </c>
      <c r="Z220" s="215" t="s">
        <v>337</v>
      </c>
      <c r="AA220" s="201"/>
      <c r="AB220" s="459" t="s">
        <v>959</v>
      </c>
      <c r="AC220" s="215" t="s">
        <v>337</v>
      </c>
      <c r="AD220" s="215" t="s">
        <v>337</v>
      </c>
      <c r="AE220" s="215" t="s">
        <v>337</v>
      </c>
      <c r="AF220" s="215" t="s">
        <v>337</v>
      </c>
      <c r="AG220" s="215" t="s">
        <v>337</v>
      </c>
      <c r="AH220" s="215" t="s">
        <v>337</v>
      </c>
      <c r="AI220" s="215" t="s">
        <v>337</v>
      </c>
    </row>
    <row r="221" customFormat="false" ht="12.75" hidden="false" customHeight="false" outlineLevel="0" collapsed="false">
      <c r="A221" s="199" t="s">
        <v>1972</v>
      </c>
      <c r="B221" s="215" t="n">
        <v>213</v>
      </c>
      <c r="C221" s="215" t="n">
        <v>213</v>
      </c>
      <c r="D221" s="215" t="s">
        <v>337</v>
      </c>
      <c r="E221" s="215" t="s">
        <v>337</v>
      </c>
      <c r="F221" s="215" t="s">
        <v>337</v>
      </c>
      <c r="G221" s="215" t="s">
        <v>337</v>
      </c>
      <c r="H221" s="215" t="s">
        <v>337</v>
      </c>
      <c r="I221" s="201"/>
      <c r="J221" s="459" t="s">
        <v>1972</v>
      </c>
      <c r="K221" s="215" t="s">
        <v>337</v>
      </c>
      <c r="L221" s="215" t="s">
        <v>337</v>
      </c>
      <c r="M221" s="215" t="s">
        <v>337</v>
      </c>
      <c r="N221" s="215" t="s">
        <v>337</v>
      </c>
      <c r="O221" s="215" t="s">
        <v>337</v>
      </c>
      <c r="P221" s="215" t="s">
        <v>337</v>
      </c>
      <c r="Q221" s="215" t="s">
        <v>337</v>
      </c>
      <c r="R221" s="201"/>
      <c r="S221" s="459" t="s">
        <v>1972</v>
      </c>
      <c r="T221" s="215" t="s">
        <v>337</v>
      </c>
      <c r="U221" s="215" t="s">
        <v>337</v>
      </c>
      <c r="V221" s="215" t="s">
        <v>337</v>
      </c>
      <c r="W221" s="215" t="s">
        <v>337</v>
      </c>
      <c r="X221" s="215" t="s">
        <v>337</v>
      </c>
      <c r="Y221" s="215" t="s">
        <v>337</v>
      </c>
      <c r="Z221" s="215" t="s">
        <v>337</v>
      </c>
      <c r="AA221" s="201"/>
      <c r="AB221" s="459" t="s">
        <v>1972</v>
      </c>
      <c r="AC221" s="215" t="s">
        <v>337</v>
      </c>
      <c r="AD221" s="215" t="s">
        <v>337</v>
      </c>
      <c r="AE221" s="215" t="s">
        <v>337</v>
      </c>
      <c r="AF221" s="215" t="s">
        <v>337</v>
      </c>
      <c r="AG221" s="215" t="s">
        <v>337</v>
      </c>
      <c r="AH221" s="215" t="s">
        <v>337</v>
      </c>
      <c r="AI221" s="215" t="s">
        <v>337</v>
      </c>
    </row>
    <row r="222" customFormat="false" ht="12.75" hidden="false" customHeight="false" outlineLevel="0" collapsed="false">
      <c r="A222" s="199" t="s">
        <v>1973</v>
      </c>
      <c r="B222" s="215" t="n">
        <v>106</v>
      </c>
      <c r="C222" s="215" t="s">
        <v>337</v>
      </c>
      <c r="D222" s="215" t="s">
        <v>337</v>
      </c>
      <c r="E222" s="215" t="s">
        <v>337</v>
      </c>
      <c r="F222" s="215" t="s">
        <v>337</v>
      </c>
      <c r="G222" s="215" t="s">
        <v>337</v>
      </c>
      <c r="H222" s="215" t="s">
        <v>337</v>
      </c>
      <c r="I222" s="201"/>
      <c r="J222" s="459" t="s">
        <v>1973</v>
      </c>
      <c r="K222" s="215" t="s">
        <v>337</v>
      </c>
      <c r="L222" s="215" t="n">
        <v>106</v>
      </c>
      <c r="M222" s="215" t="s">
        <v>337</v>
      </c>
      <c r="N222" s="215" t="s">
        <v>337</v>
      </c>
      <c r="O222" s="215" t="s">
        <v>337</v>
      </c>
      <c r="P222" s="215" t="s">
        <v>337</v>
      </c>
      <c r="Q222" s="215" t="s">
        <v>337</v>
      </c>
      <c r="R222" s="201"/>
      <c r="S222" s="459" t="s">
        <v>1973</v>
      </c>
      <c r="T222" s="215" t="s">
        <v>337</v>
      </c>
      <c r="U222" s="215" t="s">
        <v>337</v>
      </c>
      <c r="V222" s="215" t="s">
        <v>337</v>
      </c>
      <c r="W222" s="215" t="s">
        <v>337</v>
      </c>
      <c r="X222" s="215" t="s">
        <v>337</v>
      </c>
      <c r="Y222" s="215" t="s">
        <v>337</v>
      </c>
      <c r="Z222" s="215" t="s">
        <v>337</v>
      </c>
      <c r="AA222" s="201"/>
      <c r="AB222" s="459" t="s">
        <v>1973</v>
      </c>
      <c r="AC222" s="215" t="s">
        <v>337</v>
      </c>
      <c r="AD222" s="215" t="s">
        <v>337</v>
      </c>
      <c r="AE222" s="215" t="s">
        <v>337</v>
      </c>
      <c r="AF222" s="215" t="s">
        <v>337</v>
      </c>
      <c r="AG222" s="215" t="s">
        <v>337</v>
      </c>
      <c r="AH222" s="215" t="s">
        <v>337</v>
      </c>
      <c r="AI222" s="215" t="s">
        <v>337</v>
      </c>
    </row>
    <row r="223" customFormat="false" ht="12.75" hidden="false" customHeight="false" outlineLevel="0" collapsed="false">
      <c r="A223" s="199" t="s">
        <v>1911</v>
      </c>
      <c r="B223" s="215" t="n">
        <v>154</v>
      </c>
      <c r="C223" s="215" t="s">
        <v>337</v>
      </c>
      <c r="D223" s="215" t="s">
        <v>337</v>
      </c>
      <c r="E223" s="215" t="s">
        <v>337</v>
      </c>
      <c r="F223" s="215" t="s">
        <v>337</v>
      </c>
      <c r="G223" s="215" t="s">
        <v>337</v>
      </c>
      <c r="H223" s="215" t="s">
        <v>337</v>
      </c>
      <c r="I223" s="201"/>
      <c r="J223" s="459" t="s">
        <v>1911</v>
      </c>
      <c r="K223" s="215" t="s">
        <v>337</v>
      </c>
      <c r="L223" s="215" t="n">
        <v>154</v>
      </c>
      <c r="M223" s="215" t="s">
        <v>337</v>
      </c>
      <c r="N223" s="215" t="s">
        <v>337</v>
      </c>
      <c r="O223" s="215" t="s">
        <v>337</v>
      </c>
      <c r="P223" s="215" t="s">
        <v>337</v>
      </c>
      <c r="Q223" s="215" t="s">
        <v>337</v>
      </c>
      <c r="R223" s="201"/>
      <c r="S223" s="459" t="s">
        <v>1911</v>
      </c>
      <c r="T223" s="215" t="s">
        <v>337</v>
      </c>
      <c r="U223" s="215" t="s">
        <v>337</v>
      </c>
      <c r="V223" s="215" t="s">
        <v>337</v>
      </c>
      <c r="W223" s="215" t="s">
        <v>337</v>
      </c>
      <c r="X223" s="215" t="s">
        <v>337</v>
      </c>
      <c r="Y223" s="215" t="s">
        <v>337</v>
      </c>
      <c r="Z223" s="215" t="s">
        <v>337</v>
      </c>
      <c r="AA223" s="201"/>
      <c r="AB223" s="459" t="s">
        <v>1911</v>
      </c>
      <c r="AC223" s="215" t="s">
        <v>337</v>
      </c>
      <c r="AD223" s="215" t="s">
        <v>337</v>
      </c>
      <c r="AE223" s="215" t="s">
        <v>337</v>
      </c>
      <c r="AF223" s="215" t="s">
        <v>337</v>
      </c>
      <c r="AG223" s="215" t="s">
        <v>337</v>
      </c>
      <c r="AH223" s="215" t="s">
        <v>337</v>
      </c>
      <c r="AI223" s="215" t="s">
        <v>337</v>
      </c>
    </row>
    <row r="224" customFormat="false" ht="12.75" hidden="false" customHeight="false" outlineLevel="0" collapsed="false">
      <c r="A224" s="199" t="s">
        <v>960</v>
      </c>
      <c r="B224" s="215" t="n">
        <v>592</v>
      </c>
      <c r="C224" s="215" t="n">
        <v>3</v>
      </c>
      <c r="D224" s="215" t="s">
        <v>337</v>
      </c>
      <c r="E224" s="215" t="s">
        <v>337</v>
      </c>
      <c r="F224" s="215" t="s">
        <v>337</v>
      </c>
      <c r="G224" s="215" t="s">
        <v>337</v>
      </c>
      <c r="H224" s="215" t="n">
        <v>26</v>
      </c>
      <c r="I224" s="201"/>
      <c r="J224" s="459" t="s">
        <v>960</v>
      </c>
      <c r="K224" s="215" t="s">
        <v>337</v>
      </c>
      <c r="L224" s="215" t="n">
        <v>526</v>
      </c>
      <c r="M224" s="215" t="s">
        <v>337</v>
      </c>
      <c r="N224" s="215" t="s">
        <v>337</v>
      </c>
      <c r="O224" s="215" t="n">
        <v>1</v>
      </c>
      <c r="P224" s="215" t="s">
        <v>337</v>
      </c>
      <c r="Q224" s="215" t="s">
        <v>337</v>
      </c>
      <c r="R224" s="201"/>
      <c r="S224" s="459" t="s">
        <v>960</v>
      </c>
      <c r="T224" s="215" t="n">
        <v>0</v>
      </c>
      <c r="U224" s="215" t="s">
        <v>337</v>
      </c>
      <c r="V224" s="215" t="s">
        <v>337</v>
      </c>
      <c r="W224" s="215" t="s">
        <v>337</v>
      </c>
      <c r="X224" s="215" t="n">
        <v>9</v>
      </c>
      <c r="Y224" s="215" t="s">
        <v>337</v>
      </c>
      <c r="Z224" s="215" t="s">
        <v>337</v>
      </c>
      <c r="AA224" s="201"/>
      <c r="AB224" s="459" t="s">
        <v>960</v>
      </c>
      <c r="AC224" s="215" t="n">
        <v>1</v>
      </c>
      <c r="AD224" s="215" t="s">
        <v>337</v>
      </c>
      <c r="AE224" s="215" t="s">
        <v>337</v>
      </c>
      <c r="AF224" s="215" t="s">
        <v>337</v>
      </c>
      <c r="AG224" s="215" t="n">
        <v>25</v>
      </c>
      <c r="AH224" s="215" t="s">
        <v>337</v>
      </c>
      <c r="AI224" s="215" t="s">
        <v>337</v>
      </c>
    </row>
    <row r="225" customFormat="false" ht="12.75" hidden="false" customHeight="false" outlineLevel="0" collapsed="false">
      <c r="A225" s="199" t="s">
        <v>963</v>
      </c>
      <c r="B225" s="215" t="n">
        <v>556</v>
      </c>
      <c r="C225" s="215" t="n">
        <v>0</v>
      </c>
      <c r="D225" s="215" t="s">
        <v>337</v>
      </c>
      <c r="E225" s="215" t="s">
        <v>337</v>
      </c>
      <c r="F225" s="215" t="s">
        <v>337</v>
      </c>
      <c r="G225" s="215" t="s">
        <v>337</v>
      </c>
      <c r="H225" s="215" t="n">
        <v>12</v>
      </c>
      <c r="I225" s="201"/>
      <c r="J225" s="459" t="s">
        <v>963</v>
      </c>
      <c r="K225" s="215" t="s">
        <v>337</v>
      </c>
      <c r="L225" s="215" t="n">
        <v>517</v>
      </c>
      <c r="M225" s="215" t="s">
        <v>337</v>
      </c>
      <c r="N225" s="215" t="s">
        <v>337</v>
      </c>
      <c r="O225" s="215" t="n">
        <v>1</v>
      </c>
      <c r="P225" s="215" t="s">
        <v>337</v>
      </c>
      <c r="Q225" s="215" t="s">
        <v>337</v>
      </c>
      <c r="R225" s="201"/>
      <c r="S225" s="459" t="s">
        <v>963</v>
      </c>
      <c r="T225" s="215" t="n">
        <v>0</v>
      </c>
      <c r="U225" s="215" t="s">
        <v>337</v>
      </c>
      <c r="V225" s="215" t="s">
        <v>337</v>
      </c>
      <c r="W225" s="215" t="s">
        <v>337</v>
      </c>
      <c r="X225" s="215" t="n">
        <v>7</v>
      </c>
      <c r="Y225" s="215" t="s">
        <v>337</v>
      </c>
      <c r="Z225" s="215" t="s">
        <v>337</v>
      </c>
      <c r="AA225" s="201"/>
      <c r="AB225" s="459" t="s">
        <v>963</v>
      </c>
      <c r="AC225" s="215" t="s">
        <v>337</v>
      </c>
      <c r="AD225" s="215" t="s">
        <v>337</v>
      </c>
      <c r="AE225" s="215" t="s">
        <v>337</v>
      </c>
      <c r="AF225" s="215" t="s">
        <v>337</v>
      </c>
      <c r="AG225" s="215" t="n">
        <v>19</v>
      </c>
      <c r="AH225" s="215" t="s">
        <v>337</v>
      </c>
      <c r="AI225" s="215" t="s">
        <v>337</v>
      </c>
    </row>
    <row r="226" customFormat="false" ht="12.75" hidden="false" customHeight="false" outlineLevel="0" collapsed="false">
      <c r="A226" s="199" t="s">
        <v>964</v>
      </c>
      <c r="B226" s="215" t="n">
        <v>172</v>
      </c>
      <c r="C226" s="215" t="s">
        <v>337</v>
      </c>
      <c r="D226" s="215" t="s">
        <v>337</v>
      </c>
      <c r="E226" s="215" t="s">
        <v>337</v>
      </c>
      <c r="F226" s="215" t="s">
        <v>337</v>
      </c>
      <c r="G226" s="215" t="s">
        <v>337</v>
      </c>
      <c r="H226" s="215" t="s">
        <v>337</v>
      </c>
      <c r="I226" s="201"/>
      <c r="J226" s="459" t="s">
        <v>964</v>
      </c>
      <c r="K226" s="215" t="s">
        <v>337</v>
      </c>
      <c r="L226" s="215" t="s">
        <v>337</v>
      </c>
      <c r="M226" s="215" t="s">
        <v>337</v>
      </c>
      <c r="N226" s="215" t="s">
        <v>337</v>
      </c>
      <c r="O226" s="215" t="s">
        <v>337</v>
      </c>
      <c r="P226" s="215" t="s">
        <v>337</v>
      </c>
      <c r="Q226" s="215" t="s">
        <v>337</v>
      </c>
      <c r="R226" s="201"/>
      <c r="S226" s="459" t="s">
        <v>964</v>
      </c>
      <c r="T226" s="215" t="s">
        <v>337</v>
      </c>
      <c r="U226" s="215" t="n">
        <v>172</v>
      </c>
      <c r="V226" s="215" t="s">
        <v>337</v>
      </c>
      <c r="W226" s="215" t="s">
        <v>337</v>
      </c>
      <c r="X226" s="215" t="s">
        <v>337</v>
      </c>
      <c r="Y226" s="215" t="s">
        <v>337</v>
      </c>
      <c r="Z226" s="215" t="s">
        <v>337</v>
      </c>
      <c r="AA226" s="201"/>
      <c r="AB226" s="459" t="s">
        <v>964</v>
      </c>
      <c r="AC226" s="215" t="s">
        <v>337</v>
      </c>
      <c r="AD226" s="215" t="s">
        <v>337</v>
      </c>
      <c r="AE226" s="215" t="s">
        <v>337</v>
      </c>
      <c r="AF226" s="215" t="s">
        <v>337</v>
      </c>
      <c r="AG226" s="215" t="s">
        <v>337</v>
      </c>
      <c r="AH226" s="215" t="s">
        <v>337</v>
      </c>
      <c r="AI226" s="215" t="s">
        <v>337</v>
      </c>
    </row>
    <row r="227" customFormat="false" ht="12.75" hidden="false" customHeight="false" outlineLevel="0" collapsed="false">
      <c r="A227" s="199" t="s">
        <v>1976</v>
      </c>
      <c r="B227" s="215" t="n">
        <v>172</v>
      </c>
      <c r="C227" s="215" t="s">
        <v>337</v>
      </c>
      <c r="D227" s="215" t="s">
        <v>337</v>
      </c>
      <c r="E227" s="215" t="s">
        <v>337</v>
      </c>
      <c r="F227" s="215" t="s">
        <v>337</v>
      </c>
      <c r="G227" s="215" t="s">
        <v>337</v>
      </c>
      <c r="H227" s="215" t="s">
        <v>337</v>
      </c>
      <c r="I227" s="201"/>
      <c r="J227" s="459" t="s">
        <v>1976</v>
      </c>
      <c r="K227" s="215" t="s">
        <v>337</v>
      </c>
      <c r="L227" s="215" t="s">
        <v>337</v>
      </c>
      <c r="M227" s="215" t="s">
        <v>337</v>
      </c>
      <c r="N227" s="215" t="s">
        <v>337</v>
      </c>
      <c r="O227" s="215" t="s">
        <v>337</v>
      </c>
      <c r="P227" s="215" t="s">
        <v>337</v>
      </c>
      <c r="Q227" s="215" t="s">
        <v>337</v>
      </c>
      <c r="R227" s="201"/>
      <c r="S227" s="459" t="s">
        <v>1976</v>
      </c>
      <c r="T227" s="215" t="s">
        <v>337</v>
      </c>
      <c r="U227" s="215" t="n">
        <v>172</v>
      </c>
      <c r="V227" s="215" t="s">
        <v>337</v>
      </c>
      <c r="W227" s="215" t="s">
        <v>337</v>
      </c>
      <c r="X227" s="215" t="s">
        <v>337</v>
      </c>
      <c r="Y227" s="215" t="s">
        <v>337</v>
      </c>
      <c r="Z227" s="215" t="s">
        <v>337</v>
      </c>
      <c r="AA227" s="201"/>
      <c r="AB227" s="459" t="s">
        <v>1976</v>
      </c>
      <c r="AC227" s="215" t="s">
        <v>337</v>
      </c>
      <c r="AD227" s="215" t="s">
        <v>337</v>
      </c>
      <c r="AE227" s="215" t="s">
        <v>337</v>
      </c>
      <c r="AF227" s="215" t="s">
        <v>337</v>
      </c>
      <c r="AG227" s="215" t="s">
        <v>337</v>
      </c>
      <c r="AH227" s="215" t="s">
        <v>337</v>
      </c>
      <c r="AI227" s="215" t="s">
        <v>337</v>
      </c>
    </row>
    <row r="228" customFormat="false" ht="12.75" hidden="false" customHeight="false" outlineLevel="0" collapsed="false">
      <c r="A228" s="199"/>
      <c r="B228" s="215"/>
      <c r="C228" s="215"/>
      <c r="D228" s="215"/>
      <c r="E228" s="215"/>
      <c r="F228" s="215"/>
      <c r="G228" s="215"/>
      <c r="H228" s="215"/>
      <c r="I228" s="201"/>
      <c r="J228" s="459"/>
      <c r="K228" s="215"/>
      <c r="L228" s="215"/>
      <c r="M228" s="215"/>
      <c r="N228" s="215"/>
      <c r="O228" s="215"/>
      <c r="P228" s="215"/>
      <c r="Q228" s="215"/>
      <c r="R228" s="201"/>
      <c r="S228" s="459"/>
      <c r="T228" s="215"/>
      <c r="U228" s="215"/>
      <c r="V228" s="215"/>
      <c r="W228" s="215"/>
      <c r="X228" s="215"/>
      <c r="Y228" s="215"/>
      <c r="Z228" s="215"/>
      <c r="AA228" s="201"/>
      <c r="AB228" s="459"/>
      <c r="AC228" s="215"/>
      <c r="AD228" s="215"/>
      <c r="AE228" s="215"/>
      <c r="AF228" s="215"/>
      <c r="AG228" s="215"/>
      <c r="AH228" s="215"/>
      <c r="AI228" s="215"/>
    </row>
    <row r="229" customFormat="false" ht="12.75" hidden="false" customHeight="false" outlineLevel="0" collapsed="false">
      <c r="A229" s="199" t="s">
        <v>965</v>
      </c>
      <c r="B229" s="215" t="n">
        <v>544930</v>
      </c>
      <c r="C229" s="215" t="s">
        <v>337</v>
      </c>
      <c r="D229" s="215" t="n">
        <v>2994</v>
      </c>
      <c r="E229" s="215" t="s">
        <v>337</v>
      </c>
      <c r="F229" s="215" t="s">
        <v>337</v>
      </c>
      <c r="G229" s="215" t="s">
        <v>337</v>
      </c>
      <c r="H229" s="215" t="n">
        <v>22333</v>
      </c>
      <c r="I229" s="201"/>
      <c r="J229" s="459" t="s">
        <v>965</v>
      </c>
      <c r="K229" s="215" t="n">
        <v>2</v>
      </c>
      <c r="L229" s="215" t="n">
        <v>354359</v>
      </c>
      <c r="M229" s="215" t="s">
        <v>337</v>
      </c>
      <c r="N229" s="215" t="n">
        <v>6072</v>
      </c>
      <c r="O229" s="215" t="n">
        <v>2</v>
      </c>
      <c r="P229" s="215" t="n">
        <v>213</v>
      </c>
      <c r="Q229" s="215" t="s">
        <v>337</v>
      </c>
      <c r="R229" s="201"/>
      <c r="S229" s="459" t="s">
        <v>965</v>
      </c>
      <c r="T229" s="215" t="n">
        <v>68979</v>
      </c>
      <c r="U229" s="215" t="n">
        <v>36525</v>
      </c>
      <c r="V229" s="215" t="s">
        <v>337</v>
      </c>
      <c r="W229" s="215" t="s">
        <v>337</v>
      </c>
      <c r="X229" s="215" t="n">
        <v>50896</v>
      </c>
      <c r="Y229" s="215" t="s">
        <v>337</v>
      </c>
      <c r="Z229" s="215" t="s">
        <v>337</v>
      </c>
      <c r="AA229" s="201"/>
      <c r="AB229" s="459" t="s">
        <v>965</v>
      </c>
      <c r="AC229" s="215" t="n">
        <v>103</v>
      </c>
      <c r="AD229" s="215" t="s">
        <v>337</v>
      </c>
      <c r="AE229" s="215" t="s">
        <v>337</v>
      </c>
      <c r="AF229" s="215" t="s">
        <v>337</v>
      </c>
      <c r="AG229" s="215" t="n">
        <v>2452</v>
      </c>
      <c r="AH229" s="215" t="s">
        <v>337</v>
      </c>
      <c r="AI229" s="215" t="s">
        <v>337</v>
      </c>
    </row>
    <row r="230" customFormat="false" ht="12.75" hidden="false" customHeight="false" outlineLevel="0" collapsed="false">
      <c r="A230" s="199" t="s">
        <v>966</v>
      </c>
      <c r="B230" s="215" t="n">
        <v>2</v>
      </c>
      <c r="C230" s="215" t="s">
        <v>337</v>
      </c>
      <c r="D230" s="215" t="s">
        <v>337</v>
      </c>
      <c r="E230" s="215" t="s">
        <v>337</v>
      </c>
      <c r="F230" s="215" t="s">
        <v>337</v>
      </c>
      <c r="G230" s="215" t="s">
        <v>337</v>
      </c>
      <c r="H230" s="215" t="s">
        <v>337</v>
      </c>
      <c r="I230" s="201"/>
      <c r="J230" s="459" t="s">
        <v>966</v>
      </c>
      <c r="K230" s="215" t="s">
        <v>337</v>
      </c>
      <c r="L230" s="215" t="n">
        <v>2</v>
      </c>
      <c r="M230" s="215" t="s">
        <v>337</v>
      </c>
      <c r="N230" s="215" t="s">
        <v>337</v>
      </c>
      <c r="O230" s="215" t="s">
        <v>337</v>
      </c>
      <c r="P230" s="215" t="s">
        <v>337</v>
      </c>
      <c r="Q230" s="215" t="s">
        <v>337</v>
      </c>
      <c r="R230" s="201"/>
      <c r="S230" s="459" t="s">
        <v>966</v>
      </c>
      <c r="T230" s="215" t="s">
        <v>337</v>
      </c>
      <c r="U230" s="215" t="s">
        <v>337</v>
      </c>
      <c r="V230" s="215" t="s">
        <v>337</v>
      </c>
      <c r="W230" s="215" t="s">
        <v>337</v>
      </c>
      <c r="X230" s="215" t="s">
        <v>337</v>
      </c>
      <c r="Y230" s="215" t="s">
        <v>337</v>
      </c>
      <c r="Z230" s="215" t="s">
        <v>337</v>
      </c>
      <c r="AA230" s="201"/>
      <c r="AB230" s="459" t="s">
        <v>966</v>
      </c>
      <c r="AC230" s="215" t="s">
        <v>337</v>
      </c>
      <c r="AD230" s="215" t="s">
        <v>337</v>
      </c>
      <c r="AE230" s="215" t="s">
        <v>337</v>
      </c>
      <c r="AF230" s="215" t="s">
        <v>337</v>
      </c>
      <c r="AG230" s="215" t="s">
        <v>337</v>
      </c>
      <c r="AH230" s="215" t="s">
        <v>337</v>
      </c>
      <c r="AI230" s="215" t="s">
        <v>337</v>
      </c>
    </row>
    <row r="231" customFormat="false" ht="12.75" hidden="false" customHeight="false" outlineLevel="0" collapsed="false">
      <c r="A231" s="199" t="s">
        <v>967</v>
      </c>
      <c r="B231" s="215" t="n">
        <v>7634</v>
      </c>
      <c r="C231" s="215" t="s">
        <v>337</v>
      </c>
      <c r="D231" s="215" t="s">
        <v>337</v>
      </c>
      <c r="E231" s="215" t="s">
        <v>337</v>
      </c>
      <c r="F231" s="215" t="s">
        <v>337</v>
      </c>
      <c r="G231" s="215" t="s">
        <v>337</v>
      </c>
      <c r="H231" s="215" t="s">
        <v>337</v>
      </c>
      <c r="I231" s="201"/>
      <c r="J231" s="459" t="s">
        <v>967</v>
      </c>
      <c r="K231" s="215" t="s">
        <v>337</v>
      </c>
      <c r="L231" s="215" t="n">
        <v>7634</v>
      </c>
      <c r="M231" s="215" t="s">
        <v>337</v>
      </c>
      <c r="N231" s="215" t="s">
        <v>337</v>
      </c>
      <c r="O231" s="215" t="s">
        <v>337</v>
      </c>
      <c r="P231" s="215" t="s">
        <v>337</v>
      </c>
      <c r="Q231" s="215" t="s">
        <v>337</v>
      </c>
      <c r="R231" s="201"/>
      <c r="S231" s="459" t="s">
        <v>967</v>
      </c>
      <c r="T231" s="215" t="s">
        <v>337</v>
      </c>
      <c r="U231" s="215" t="s">
        <v>337</v>
      </c>
      <c r="V231" s="215" t="s">
        <v>337</v>
      </c>
      <c r="W231" s="215" t="s">
        <v>337</v>
      </c>
      <c r="X231" s="215" t="s">
        <v>337</v>
      </c>
      <c r="Y231" s="215" t="s">
        <v>337</v>
      </c>
      <c r="Z231" s="215" t="s">
        <v>337</v>
      </c>
      <c r="AA231" s="201"/>
      <c r="AB231" s="459" t="s">
        <v>967</v>
      </c>
      <c r="AC231" s="215" t="s">
        <v>337</v>
      </c>
      <c r="AD231" s="215" t="s">
        <v>337</v>
      </c>
      <c r="AE231" s="215" t="s">
        <v>337</v>
      </c>
      <c r="AF231" s="215" t="s">
        <v>337</v>
      </c>
      <c r="AG231" s="215" t="s">
        <v>337</v>
      </c>
      <c r="AH231" s="215" t="s">
        <v>337</v>
      </c>
      <c r="AI231" s="215" t="s">
        <v>337</v>
      </c>
    </row>
    <row r="232" customFormat="false" ht="12.75" hidden="false" customHeight="false" outlineLevel="0" collapsed="false">
      <c r="A232" s="199" t="s">
        <v>968</v>
      </c>
      <c r="B232" s="215" t="n">
        <v>7634</v>
      </c>
      <c r="C232" s="215" t="s">
        <v>337</v>
      </c>
      <c r="D232" s="215" t="s">
        <v>337</v>
      </c>
      <c r="E232" s="215" t="s">
        <v>337</v>
      </c>
      <c r="F232" s="215" t="s">
        <v>337</v>
      </c>
      <c r="G232" s="215" t="s">
        <v>337</v>
      </c>
      <c r="H232" s="215" t="s">
        <v>337</v>
      </c>
      <c r="I232" s="201"/>
      <c r="J232" s="459" t="s">
        <v>968</v>
      </c>
      <c r="K232" s="215" t="s">
        <v>337</v>
      </c>
      <c r="L232" s="215" t="n">
        <v>7634</v>
      </c>
      <c r="M232" s="215" t="s">
        <v>337</v>
      </c>
      <c r="N232" s="215" t="s">
        <v>337</v>
      </c>
      <c r="O232" s="215" t="s">
        <v>337</v>
      </c>
      <c r="P232" s="215" t="s">
        <v>337</v>
      </c>
      <c r="Q232" s="215" t="s">
        <v>337</v>
      </c>
      <c r="R232" s="201"/>
      <c r="S232" s="459" t="s">
        <v>968</v>
      </c>
      <c r="T232" s="215" t="s">
        <v>337</v>
      </c>
      <c r="U232" s="215" t="s">
        <v>337</v>
      </c>
      <c r="V232" s="215" t="s">
        <v>337</v>
      </c>
      <c r="W232" s="215" t="s">
        <v>337</v>
      </c>
      <c r="X232" s="215" t="s">
        <v>337</v>
      </c>
      <c r="Y232" s="215" t="s">
        <v>337</v>
      </c>
      <c r="Z232" s="215" t="s">
        <v>337</v>
      </c>
      <c r="AA232" s="201"/>
      <c r="AB232" s="459" t="s">
        <v>968</v>
      </c>
      <c r="AC232" s="215" t="s">
        <v>337</v>
      </c>
      <c r="AD232" s="215" t="s">
        <v>337</v>
      </c>
      <c r="AE232" s="215" t="s">
        <v>337</v>
      </c>
      <c r="AF232" s="215" t="s">
        <v>337</v>
      </c>
      <c r="AG232" s="215" t="s">
        <v>337</v>
      </c>
      <c r="AH232" s="215" t="s">
        <v>337</v>
      </c>
      <c r="AI232" s="215" t="s">
        <v>337</v>
      </c>
    </row>
    <row r="233" customFormat="false" ht="12.75" hidden="false" customHeight="false" outlineLevel="0" collapsed="false">
      <c r="A233" s="199" t="s">
        <v>969</v>
      </c>
      <c r="B233" s="215" t="n">
        <v>0</v>
      </c>
      <c r="C233" s="215" t="s">
        <v>337</v>
      </c>
      <c r="D233" s="215" t="s">
        <v>337</v>
      </c>
      <c r="E233" s="215" t="s">
        <v>337</v>
      </c>
      <c r="F233" s="215" t="s">
        <v>337</v>
      </c>
      <c r="G233" s="215" t="s">
        <v>337</v>
      </c>
      <c r="H233" s="215" t="n">
        <v>0</v>
      </c>
      <c r="I233" s="201"/>
      <c r="J233" s="459" t="s">
        <v>969</v>
      </c>
      <c r="K233" s="215" t="s">
        <v>337</v>
      </c>
      <c r="L233" s="215" t="s">
        <v>337</v>
      </c>
      <c r="M233" s="215" t="s">
        <v>337</v>
      </c>
      <c r="N233" s="215" t="s">
        <v>337</v>
      </c>
      <c r="O233" s="215" t="s">
        <v>337</v>
      </c>
      <c r="P233" s="215" t="s">
        <v>337</v>
      </c>
      <c r="Q233" s="215" t="s">
        <v>337</v>
      </c>
      <c r="R233" s="201"/>
      <c r="S233" s="459" t="s">
        <v>969</v>
      </c>
      <c r="T233" s="215" t="s">
        <v>337</v>
      </c>
      <c r="U233" s="215" t="s">
        <v>337</v>
      </c>
      <c r="V233" s="215" t="s">
        <v>337</v>
      </c>
      <c r="W233" s="215" t="s">
        <v>337</v>
      </c>
      <c r="X233" s="215" t="s">
        <v>337</v>
      </c>
      <c r="Y233" s="215" t="s">
        <v>337</v>
      </c>
      <c r="Z233" s="215" t="s">
        <v>337</v>
      </c>
      <c r="AA233" s="201"/>
      <c r="AB233" s="459" t="s">
        <v>969</v>
      </c>
      <c r="AC233" s="215" t="s">
        <v>337</v>
      </c>
      <c r="AD233" s="215" t="s">
        <v>337</v>
      </c>
      <c r="AE233" s="215" t="s">
        <v>337</v>
      </c>
      <c r="AF233" s="215" t="s">
        <v>337</v>
      </c>
      <c r="AG233" s="215" t="s">
        <v>337</v>
      </c>
      <c r="AH233" s="215" t="s">
        <v>337</v>
      </c>
      <c r="AI233" s="215" t="s">
        <v>337</v>
      </c>
    </row>
    <row r="234" customFormat="false" ht="12.75" hidden="false" customHeight="false" outlineLevel="0" collapsed="false">
      <c r="A234" s="199" t="s">
        <v>970</v>
      </c>
      <c r="B234" s="215" t="n">
        <v>48</v>
      </c>
      <c r="C234" s="215" t="s">
        <v>337</v>
      </c>
      <c r="D234" s="215" t="s">
        <v>337</v>
      </c>
      <c r="E234" s="215" t="s">
        <v>337</v>
      </c>
      <c r="F234" s="215" t="s">
        <v>337</v>
      </c>
      <c r="G234" s="215" t="s">
        <v>337</v>
      </c>
      <c r="H234" s="215" t="s">
        <v>337</v>
      </c>
      <c r="I234" s="201"/>
      <c r="J234" s="459" t="s">
        <v>970</v>
      </c>
      <c r="K234" s="215" t="s">
        <v>337</v>
      </c>
      <c r="L234" s="215" t="n">
        <v>46</v>
      </c>
      <c r="M234" s="215" t="s">
        <v>337</v>
      </c>
      <c r="N234" s="215" t="s">
        <v>337</v>
      </c>
      <c r="O234" s="215" t="s">
        <v>337</v>
      </c>
      <c r="P234" s="215" t="s">
        <v>337</v>
      </c>
      <c r="Q234" s="215" t="s">
        <v>337</v>
      </c>
      <c r="R234" s="201"/>
      <c r="S234" s="459" t="s">
        <v>970</v>
      </c>
      <c r="T234" s="215" t="s">
        <v>337</v>
      </c>
      <c r="U234" s="215" t="s">
        <v>337</v>
      </c>
      <c r="V234" s="215" t="s">
        <v>337</v>
      </c>
      <c r="W234" s="215" t="s">
        <v>337</v>
      </c>
      <c r="X234" s="215" t="n">
        <v>2</v>
      </c>
      <c r="Y234" s="215" t="s">
        <v>337</v>
      </c>
      <c r="Z234" s="215" t="s">
        <v>337</v>
      </c>
      <c r="AA234" s="201"/>
      <c r="AB234" s="459" t="s">
        <v>970</v>
      </c>
      <c r="AC234" s="215" t="s">
        <v>337</v>
      </c>
      <c r="AD234" s="215" t="s">
        <v>337</v>
      </c>
      <c r="AE234" s="215" t="s">
        <v>337</v>
      </c>
      <c r="AF234" s="215" t="s">
        <v>337</v>
      </c>
      <c r="AG234" s="215" t="s">
        <v>337</v>
      </c>
      <c r="AH234" s="215" t="s">
        <v>337</v>
      </c>
      <c r="AI234" s="215" t="s">
        <v>337</v>
      </c>
    </row>
    <row r="235" customFormat="false" ht="12.75" hidden="false" customHeight="false" outlineLevel="0" collapsed="false">
      <c r="A235" s="199" t="s">
        <v>973</v>
      </c>
      <c r="B235" s="215" t="n">
        <v>57385</v>
      </c>
      <c r="C235" s="215" t="s">
        <v>337</v>
      </c>
      <c r="D235" s="215" t="s">
        <v>337</v>
      </c>
      <c r="E235" s="215" t="s">
        <v>337</v>
      </c>
      <c r="F235" s="215" t="s">
        <v>337</v>
      </c>
      <c r="G235" s="215" t="s">
        <v>337</v>
      </c>
      <c r="H235" s="215" t="s">
        <v>337</v>
      </c>
      <c r="I235" s="201"/>
      <c r="J235" s="459" t="s">
        <v>973</v>
      </c>
      <c r="K235" s="215" t="s">
        <v>337</v>
      </c>
      <c r="L235" s="215" t="n">
        <v>54221</v>
      </c>
      <c r="M235" s="215" t="s">
        <v>337</v>
      </c>
      <c r="N235" s="215" t="s">
        <v>337</v>
      </c>
      <c r="O235" s="215" t="s">
        <v>337</v>
      </c>
      <c r="P235" s="215" t="s">
        <v>337</v>
      </c>
      <c r="Q235" s="215" t="s">
        <v>337</v>
      </c>
      <c r="R235" s="201"/>
      <c r="S235" s="459" t="s">
        <v>973</v>
      </c>
      <c r="T235" s="215" t="s">
        <v>337</v>
      </c>
      <c r="U235" s="215" t="s">
        <v>337</v>
      </c>
      <c r="V235" s="215" t="s">
        <v>337</v>
      </c>
      <c r="W235" s="215" t="s">
        <v>337</v>
      </c>
      <c r="X235" s="215" t="n">
        <v>3165</v>
      </c>
      <c r="Y235" s="215" t="s">
        <v>337</v>
      </c>
      <c r="Z235" s="215" t="s">
        <v>337</v>
      </c>
      <c r="AA235" s="201"/>
      <c r="AB235" s="459" t="s">
        <v>973</v>
      </c>
      <c r="AC235" s="215" t="s">
        <v>337</v>
      </c>
      <c r="AD235" s="215" t="s">
        <v>337</v>
      </c>
      <c r="AE235" s="215" t="s">
        <v>337</v>
      </c>
      <c r="AF235" s="215" t="s">
        <v>337</v>
      </c>
      <c r="AG235" s="215" t="s">
        <v>337</v>
      </c>
      <c r="AH235" s="215" t="s">
        <v>337</v>
      </c>
      <c r="AI235" s="215" t="s">
        <v>337</v>
      </c>
    </row>
    <row r="236" customFormat="false" ht="12.75" hidden="false" customHeight="false" outlineLevel="0" collapsed="false">
      <c r="A236" s="199" t="s">
        <v>1982</v>
      </c>
      <c r="B236" s="215" t="n">
        <v>2559</v>
      </c>
      <c r="C236" s="215" t="s">
        <v>337</v>
      </c>
      <c r="D236" s="215" t="s">
        <v>337</v>
      </c>
      <c r="E236" s="215" t="s">
        <v>337</v>
      </c>
      <c r="F236" s="215" t="s">
        <v>337</v>
      </c>
      <c r="G236" s="215" t="s">
        <v>337</v>
      </c>
      <c r="H236" s="215" t="s">
        <v>337</v>
      </c>
      <c r="I236" s="201"/>
      <c r="J236" s="459" t="s">
        <v>1982</v>
      </c>
      <c r="K236" s="215" t="s">
        <v>337</v>
      </c>
      <c r="L236" s="215" t="n">
        <v>2559</v>
      </c>
      <c r="M236" s="215" t="s">
        <v>337</v>
      </c>
      <c r="N236" s="215" t="s">
        <v>337</v>
      </c>
      <c r="O236" s="215" t="s">
        <v>337</v>
      </c>
      <c r="P236" s="215" t="s">
        <v>337</v>
      </c>
      <c r="Q236" s="215" t="s">
        <v>337</v>
      </c>
      <c r="R236" s="201"/>
      <c r="S236" s="459" t="s">
        <v>1982</v>
      </c>
      <c r="T236" s="215" t="s">
        <v>337</v>
      </c>
      <c r="U236" s="215" t="s">
        <v>337</v>
      </c>
      <c r="V236" s="215" t="s">
        <v>337</v>
      </c>
      <c r="W236" s="215" t="s">
        <v>337</v>
      </c>
      <c r="X236" s="215" t="s">
        <v>337</v>
      </c>
      <c r="Y236" s="215" t="s">
        <v>337</v>
      </c>
      <c r="Z236" s="215" t="s">
        <v>337</v>
      </c>
      <c r="AA236" s="201"/>
      <c r="AB236" s="459" t="s">
        <v>1982</v>
      </c>
      <c r="AC236" s="215" t="s">
        <v>337</v>
      </c>
      <c r="AD236" s="215" t="s">
        <v>337</v>
      </c>
      <c r="AE236" s="215" t="s">
        <v>337</v>
      </c>
      <c r="AF236" s="215" t="s">
        <v>337</v>
      </c>
      <c r="AG236" s="215" t="s">
        <v>337</v>
      </c>
      <c r="AH236" s="215" t="s">
        <v>337</v>
      </c>
      <c r="AI236" s="215" t="s">
        <v>337</v>
      </c>
    </row>
    <row r="237" customFormat="false" ht="12.75" hidden="false" customHeight="false" outlineLevel="0" collapsed="false">
      <c r="A237" s="199" t="s">
        <v>974</v>
      </c>
      <c r="B237" s="215" t="n">
        <v>2129</v>
      </c>
      <c r="C237" s="215" t="s">
        <v>337</v>
      </c>
      <c r="D237" s="215" t="s">
        <v>337</v>
      </c>
      <c r="E237" s="215" t="s">
        <v>337</v>
      </c>
      <c r="F237" s="215" t="s">
        <v>337</v>
      </c>
      <c r="G237" s="215" t="s">
        <v>337</v>
      </c>
      <c r="H237" s="215" t="s">
        <v>337</v>
      </c>
      <c r="I237" s="201"/>
      <c r="J237" s="459" t="s">
        <v>974</v>
      </c>
      <c r="K237" s="215" t="s">
        <v>337</v>
      </c>
      <c r="L237" s="215" t="n">
        <v>2129</v>
      </c>
      <c r="M237" s="215" t="s">
        <v>337</v>
      </c>
      <c r="N237" s="215" t="s">
        <v>337</v>
      </c>
      <c r="O237" s="215" t="s">
        <v>337</v>
      </c>
      <c r="P237" s="215" t="s">
        <v>337</v>
      </c>
      <c r="Q237" s="215" t="s">
        <v>337</v>
      </c>
      <c r="R237" s="201"/>
      <c r="S237" s="459" t="s">
        <v>974</v>
      </c>
      <c r="T237" s="215" t="s">
        <v>337</v>
      </c>
      <c r="U237" s="215" t="s">
        <v>337</v>
      </c>
      <c r="V237" s="215" t="s">
        <v>337</v>
      </c>
      <c r="W237" s="215" t="s">
        <v>337</v>
      </c>
      <c r="X237" s="215" t="s">
        <v>337</v>
      </c>
      <c r="Y237" s="215" t="s">
        <v>337</v>
      </c>
      <c r="Z237" s="215" t="s">
        <v>337</v>
      </c>
      <c r="AA237" s="201"/>
      <c r="AB237" s="459" t="s">
        <v>974</v>
      </c>
      <c r="AC237" s="215" t="s">
        <v>337</v>
      </c>
      <c r="AD237" s="215" t="s">
        <v>337</v>
      </c>
      <c r="AE237" s="215" t="s">
        <v>337</v>
      </c>
      <c r="AF237" s="215" t="s">
        <v>337</v>
      </c>
      <c r="AG237" s="215" t="s">
        <v>337</v>
      </c>
      <c r="AH237" s="215" t="s">
        <v>337</v>
      </c>
      <c r="AI237" s="215" t="s">
        <v>337</v>
      </c>
    </row>
    <row r="238" customFormat="false" ht="12.75" hidden="false" customHeight="false" outlineLevel="0" collapsed="false">
      <c r="A238" s="199" t="s">
        <v>975</v>
      </c>
      <c r="B238" s="215" t="n">
        <v>12889</v>
      </c>
      <c r="C238" s="215" t="s">
        <v>337</v>
      </c>
      <c r="D238" s="215" t="s">
        <v>337</v>
      </c>
      <c r="E238" s="215" t="s">
        <v>337</v>
      </c>
      <c r="F238" s="215" t="s">
        <v>337</v>
      </c>
      <c r="G238" s="215" t="s">
        <v>337</v>
      </c>
      <c r="H238" s="215" t="s">
        <v>337</v>
      </c>
      <c r="I238" s="201"/>
      <c r="J238" s="459" t="s">
        <v>975</v>
      </c>
      <c r="K238" s="215" t="s">
        <v>337</v>
      </c>
      <c r="L238" s="215" t="n">
        <v>9724</v>
      </c>
      <c r="M238" s="215" t="s">
        <v>337</v>
      </c>
      <c r="N238" s="215" t="s">
        <v>337</v>
      </c>
      <c r="O238" s="215" t="s">
        <v>337</v>
      </c>
      <c r="P238" s="215" t="s">
        <v>337</v>
      </c>
      <c r="Q238" s="215" t="s">
        <v>337</v>
      </c>
      <c r="R238" s="201"/>
      <c r="S238" s="459" t="s">
        <v>975</v>
      </c>
      <c r="T238" s="215" t="s">
        <v>337</v>
      </c>
      <c r="U238" s="215" t="s">
        <v>337</v>
      </c>
      <c r="V238" s="215" t="s">
        <v>337</v>
      </c>
      <c r="W238" s="215" t="s">
        <v>337</v>
      </c>
      <c r="X238" s="215" t="n">
        <v>3165</v>
      </c>
      <c r="Y238" s="215" t="s">
        <v>337</v>
      </c>
      <c r="Z238" s="215" t="s">
        <v>337</v>
      </c>
      <c r="AA238" s="201"/>
      <c r="AB238" s="459" t="s">
        <v>975</v>
      </c>
      <c r="AC238" s="215" t="s">
        <v>337</v>
      </c>
      <c r="AD238" s="215" t="s">
        <v>337</v>
      </c>
      <c r="AE238" s="215" t="s">
        <v>337</v>
      </c>
      <c r="AF238" s="215" t="s">
        <v>337</v>
      </c>
      <c r="AG238" s="215" t="s">
        <v>337</v>
      </c>
      <c r="AH238" s="215" t="s">
        <v>337</v>
      </c>
      <c r="AI238" s="215" t="s">
        <v>337</v>
      </c>
    </row>
    <row r="239" customFormat="false" ht="12.75" hidden="false" customHeight="false" outlineLevel="0" collapsed="false">
      <c r="A239" s="199" t="s">
        <v>2124</v>
      </c>
      <c r="B239" s="215" t="n">
        <v>1436</v>
      </c>
      <c r="C239" s="215" t="s">
        <v>337</v>
      </c>
      <c r="D239" s="215" t="s">
        <v>337</v>
      </c>
      <c r="E239" s="215" t="s">
        <v>337</v>
      </c>
      <c r="F239" s="215" t="s">
        <v>337</v>
      </c>
      <c r="G239" s="215" t="s">
        <v>337</v>
      </c>
      <c r="H239" s="215" t="s">
        <v>337</v>
      </c>
      <c r="I239" s="201"/>
      <c r="J239" s="459" t="s">
        <v>2124</v>
      </c>
      <c r="K239" s="215" t="s">
        <v>337</v>
      </c>
      <c r="L239" s="215" t="n">
        <v>1436</v>
      </c>
      <c r="M239" s="215" t="s">
        <v>337</v>
      </c>
      <c r="N239" s="215" t="s">
        <v>337</v>
      </c>
      <c r="O239" s="215" t="s">
        <v>337</v>
      </c>
      <c r="P239" s="215" t="s">
        <v>337</v>
      </c>
      <c r="Q239" s="215" t="s">
        <v>337</v>
      </c>
      <c r="R239" s="201"/>
      <c r="S239" s="459" t="s">
        <v>2124</v>
      </c>
      <c r="T239" s="215" t="s">
        <v>337</v>
      </c>
      <c r="U239" s="215" t="s">
        <v>337</v>
      </c>
      <c r="V239" s="215" t="s">
        <v>337</v>
      </c>
      <c r="W239" s="215" t="s">
        <v>337</v>
      </c>
      <c r="X239" s="215" t="s">
        <v>337</v>
      </c>
      <c r="Y239" s="215" t="s">
        <v>337</v>
      </c>
      <c r="Z239" s="215" t="s">
        <v>337</v>
      </c>
      <c r="AA239" s="201"/>
      <c r="AB239" s="459" t="s">
        <v>2124</v>
      </c>
      <c r="AC239" s="215" t="s">
        <v>337</v>
      </c>
      <c r="AD239" s="215" t="s">
        <v>337</v>
      </c>
      <c r="AE239" s="215" t="s">
        <v>337</v>
      </c>
      <c r="AF239" s="215" t="s">
        <v>337</v>
      </c>
      <c r="AG239" s="215" t="s">
        <v>337</v>
      </c>
      <c r="AH239" s="215" t="s">
        <v>337</v>
      </c>
      <c r="AI239" s="215" t="s">
        <v>337</v>
      </c>
    </row>
    <row r="240" customFormat="false" ht="12.75" hidden="false" customHeight="false" outlineLevel="0" collapsed="false">
      <c r="A240" s="199" t="s">
        <v>1895</v>
      </c>
      <c r="B240" s="215" t="n">
        <v>76</v>
      </c>
      <c r="C240" s="215" t="s">
        <v>337</v>
      </c>
      <c r="D240" s="215" t="s">
        <v>337</v>
      </c>
      <c r="E240" s="215" t="s">
        <v>337</v>
      </c>
      <c r="F240" s="215" t="s">
        <v>337</v>
      </c>
      <c r="G240" s="215" t="s">
        <v>337</v>
      </c>
      <c r="H240" s="215" t="s">
        <v>337</v>
      </c>
      <c r="I240" s="201"/>
      <c r="J240" s="459" t="s">
        <v>1895</v>
      </c>
      <c r="K240" s="215" t="s">
        <v>337</v>
      </c>
      <c r="L240" s="215" t="n">
        <v>76</v>
      </c>
      <c r="M240" s="215" t="s">
        <v>337</v>
      </c>
      <c r="N240" s="215" t="s">
        <v>337</v>
      </c>
      <c r="O240" s="215" t="s">
        <v>337</v>
      </c>
      <c r="P240" s="215" t="s">
        <v>337</v>
      </c>
      <c r="Q240" s="215" t="s">
        <v>337</v>
      </c>
      <c r="R240" s="201"/>
      <c r="S240" s="459" t="s">
        <v>1895</v>
      </c>
      <c r="T240" s="215" t="s">
        <v>337</v>
      </c>
      <c r="U240" s="215" t="s">
        <v>337</v>
      </c>
      <c r="V240" s="215" t="s">
        <v>337</v>
      </c>
      <c r="W240" s="215" t="s">
        <v>337</v>
      </c>
      <c r="X240" s="215" t="s">
        <v>337</v>
      </c>
      <c r="Y240" s="215" t="s">
        <v>337</v>
      </c>
      <c r="Z240" s="215" t="s">
        <v>337</v>
      </c>
      <c r="AA240" s="201"/>
      <c r="AB240" s="459" t="s">
        <v>1895</v>
      </c>
      <c r="AC240" s="215" t="s">
        <v>337</v>
      </c>
      <c r="AD240" s="215" t="s">
        <v>337</v>
      </c>
      <c r="AE240" s="215" t="s">
        <v>337</v>
      </c>
      <c r="AF240" s="215" t="s">
        <v>337</v>
      </c>
      <c r="AG240" s="215" t="s">
        <v>337</v>
      </c>
      <c r="AH240" s="215" t="s">
        <v>337</v>
      </c>
      <c r="AI240" s="215" t="s">
        <v>337</v>
      </c>
    </row>
    <row r="241" customFormat="false" ht="12.75" hidden="false" customHeight="false" outlineLevel="0" collapsed="false">
      <c r="A241" s="199" t="s">
        <v>976</v>
      </c>
      <c r="B241" s="215" t="n">
        <v>200</v>
      </c>
      <c r="C241" s="215" t="s">
        <v>337</v>
      </c>
      <c r="D241" s="215" t="s">
        <v>337</v>
      </c>
      <c r="E241" s="215" t="s">
        <v>337</v>
      </c>
      <c r="F241" s="215" t="s">
        <v>337</v>
      </c>
      <c r="G241" s="215" t="s">
        <v>337</v>
      </c>
      <c r="H241" s="215" t="s">
        <v>337</v>
      </c>
      <c r="I241" s="201"/>
      <c r="J241" s="459" t="s">
        <v>976</v>
      </c>
      <c r="K241" s="215" t="s">
        <v>337</v>
      </c>
      <c r="L241" s="215" t="n">
        <v>200</v>
      </c>
      <c r="M241" s="215" t="s">
        <v>337</v>
      </c>
      <c r="N241" s="215" t="s">
        <v>337</v>
      </c>
      <c r="O241" s="215" t="s">
        <v>337</v>
      </c>
      <c r="P241" s="215" t="s">
        <v>337</v>
      </c>
      <c r="Q241" s="215" t="s">
        <v>337</v>
      </c>
      <c r="R241" s="201"/>
      <c r="S241" s="459" t="s">
        <v>976</v>
      </c>
      <c r="T241" s="215" t="s">
        <v>337</v>
      </c>
      <c r="U241" s="215" t="s">
        <v>337</v>
      </c>
      <c r="V241" s="215" t="s">
        <v>337</v>
      </c>
      <c r="W241" s="215" t="s">
        <v>337</v>
      </c>
      <c r="X241" s="215" t="s">
        <v>337</v>
      </c>
      <c r="Y241" s="215" t="s">
        <v>337</v>
      </c>
      <c r="Z241" s="215" t="s">
        <v>337</v>
      </c>
      <c r="AA241" s="201"/>
      <c r="AB241" s="459" t="s">
        <v>976</v>
      </c>
      <c r="AC241" s="215" t="s">
        <v>337</v>
      </c>
      <c r="AD241" s="215" t="s">
        <v>337</v>
      </c>
      <c r="AE241" s="215" t="s">
        <v>337</v>
      </c>
      <c r="AF241" s="215" t="s">
        <v>337</v>
      </c>
      <c r="AG241" s="215" t="s">
        <v>337</v>
      </c>
      <c r="AH241" s="215" t="s">
        <v>337</v>
      </c>
      <c r="AI241" s="215" t="s">
        <v>337</v>
      </c>
    </row>
    <row r="242" customFormat="false" ht="12.75" hidden="false" customHeight="false" outlineLevel="0" collapsed="false">
      <c r="A242" s="199" t="s">
        <v>977</v>
      </c>
      <c r="B242" s="215" t="n">
        <v>38085</v>
      </c>
      <c r="C242" s="215" t="s">
        <v>337</v>
      </c>
      <c r="D242" s="215" t="s">
        <v>337</v>
      </c>
      <c r="E242" s="215" t="s">
        <v>337</v>
      </c>
      <c r="F242" s="215" t="s">
        <v>337</v>
      </c>
      <c r="G242" s="215" t="s">
        <v>337</v>
      </c>
      <c r="H242" s="215" t="s">
        <v>337</v>
      </c>
      <c r="I242" s="201"/>
      <c r="J242" s="459" t="s">
        <v>977</v>
      </c>
      <c r="K242" s="215" t="s">
        <v>337</v>
      </c>
      <c r="L242" s="215" t="n">
        <v>38085</v>
      </c>
      <c r="M242" s="215" t="s">
        <v>337</v>
      </c>
      <c r="N242" s="215" t="s">
        <v>337</v>
      </c>
      <c r="O242" s="215" t="s">
        <v>337</v>
      </c>
      <c r="P242" s="215" t="s">
        <v>337</v>
      </c>
      <c r="Q242" s="215" t="s">
        <v>337</v>
      </c>
      <c r="R242" s="201"/>
      <c r="S242" s="459" t="s">
        <v>977</v>
      </c>
      <c r="T242" s="215" t="s">
        <v>337</v>
      </c>
      <c r="U242" s="215" t="s">
        <v>337</v>
      </c>
      <c r="V242" s="215" t="s">
        <v>337</v>
      </c>
      <c r="W242" s="215" t="s">
        <v>337</v>
      </c>
      <c r="X242" s="215" t="s">
        <v>337</v>
      </c>
      <c r="Y242" s="215" t="s">
        <v>337</v>
      </c>
      <c r="Z242" s="215" t="s">
        <v>337</v>
      </c>
      <c r="AA242" s="201"/>
      <c r="AB242" s="459" t="s">
        <v>977</v>
      </c>
      <c r="AC242" s="215" t="s">
        <v>337</v>
      </c>
      <c r="AD242" s="215" t="s">
        <v>337</v>
      </c>
      <c r="AE242" s="215" t="s">
        <v>337</v>
      </c>
      <c r="AF242" s="215" t="s">
        <v>337</v>
      </c>
      <c r="AG242" s="215" t="s">
        <v>337</v>
      </c>
      <c r="AH242" s="215" t="s">
        <v>337</v>
      </c>
      <c r="AI242" s="215" t="s">
        <v>337</v>
      </c>
    </row>
    <row r="243" customFormat="false" ht="12.75" hidden="false" customHeight="false" outlineLevel="0" collapsed="false">
      <c r="A243" s="199" t="s">
        <v>1896</v>
      </c>
      <c r="B243" s="215" t="n">
        <v>5359</v>
      </c>
      <c r="C243" s="215" t="s">
        <v>337</v>
      </c>
      <c r="D243" s="215" t="s">
        <v>337</v>
      </c>
      <c r="E243" s="215" t="s">
        <v>337</v>
      </c>
      <c r="F243" s="215" t="s">
        <v>337</v>
      </c>
      <c r="G243" s="215" t="s">
        <v>337</v>
      </c>
      <c r="H243" s="215" t="s">
        <v>337</v>
      </c>
      <c r="I243" s="201"/>
      <c r="J243" s="459" t="s">
        <v>1896</v>
      </c>
      <c r="K243" s="215" t="s">
        <v>337</v>
      </c>
      <c r="L243" s="215" t="n">
        <v>5315</v>
      </c>
      <c r="M243" s="215" t="s">
        <v>337</v>
      </c>
      <c r="N243" s="215" t="s">
        <v>337</v>
      </c>
      <c r="O243" s="215" t="s">
        <v>337</v>
      </c>
      <c r="P243" s="215" t="n">
        <v>44</v>
      </c>
      <c r="Q243" s="215" t="s">
        <v>337</v>
      </c>
      <c r="R243" s="201"/>
      <c r="S243" s="459" t="s">
        <v>1896</v>
      </c>
      <c r="T243" s="215" t="s">
        <v>337</v>
      </c>
      <c r="U243" s="215" t="s">
        <v>337</v>
      </c>
      <c r="V243" s="215" t="s">
        <v>337</v>
      </c>
      <c r="W243" s="215" t="s">
        <v>337</v>
      </c>
      <c r="X243" s="215" t="s">
        <v>337</v>
      </c>
      <c r="Y243" s="215" t="s">
        <v>337</v>
      </c>
      <c r="Z243" s="215" t="s">
        <v>337</v>
      </c>
      <c r="AA243" s="201"/>
      <c r="AB243" s="459" t="s">
        <v>1896</v>
      </c>
      <c r="AC243" s="215" t="s">
        <v>337</v>
      </c>
      <c r="AD243" s="215" t="s">
        <v>337</v>
      </c>
      <c r="AE243" s="215" t="s">
        <v>337</v>
      </c>
      <c r="AF243" s="215" t="s">
        <v>337</v>
      </c>
      <c r="AG243" s="215" t="s">
        <v>337</v>
      </c>
      <c r="AH243" s="215" t="s">
        <v>337</v>
      </c>
      <c r="AI243" s="215" t="s">
        <v>337</v>
      </c>
    </row>
    <row r="244" customFormat="false" ht="12.75" hidden="false" customHeight="false" outlineLevel="0" collapsed="false">
      <c r="A244" s="199" t="s">
        <v>1897</v>
      </c>
      <c r="B244" s="215" t="n">
        <v>5315</v>
      </c>
      <c r="C244" s="215" t="s">
        <v>337</v>
      </c>
      <c r="D244" s="215" t="s">
        <v>337</v>
      </c>
      <c r="E244" s="215" t="s">
        <v>337</v>
      </c>
      <c r="F244" s="215" t="s">
        <v>337</v>
      </c>
      <c r="G244" s="215" t="s">
        <v>337</v>
      </c>
      <c r="H244" s="215" t="s">
        <v>337</v>
      </c>
      <c r="I244" s="201"/>
      <c r="J244" s="459" t="s">
        <v>1897</v>
      </c>
      <c r="K244" s="215" t="s">
        <v>337</v>
      </c>
      <c r="L244" s="215" t="n">
        <v>5315</v>
      </c>
      <c r="M244" s="215" t="s">
        <v>337</v>
      </c>
      <c r="N244" s="215" t="s">
        <v>337</v>
      </c>
      <c r="O244" s="215" t="s">
        <v>337</v>
      </c>
      <c r="P244" s="215" t="s">
        <v>337</v>
      </c>
      <c r="Q244" s="215" t="s">
        <v>337</v>
      </c>
      <c r="R244" s="201"/>
      <c r="S244" s="459" t="s">
        <v>1897</v>
      </c>
      <c r="T244" s="215" t="s">
        <v>337</v>
      </c>
      <c r="U244" s="215" t="s">
        <v>337</v>
      </c>
      <c r="V244" s="215" t="s">
        <v>337</v>
      </c>
      <c r="W244" s="215" t="s">
        <v>337</v>
      </c>
      <c r="X244" s="215" t="s">
        <v>337</v>
      </c>
      <c r="Y244" s="215" t="s">
        <v>337</v>
      </c>
      <c r="Z244" s="215" t="s">
        <v>337</v>
      </c>
      <c r="AA244" s="201"/>
      <c r="AB244" s="459" t="s">
        <v>1897</v>
      </c>
      <c r="AC244" s="215" t="s">
        <v>337</v>
      </c>
      <c r="AD244" s="215" t="s">
        <v>337</v>
      </c>
      <c r="AE244" s="215" t="s">
        <v>337</v>
      </c>
      <c r="AF244" s="215" t="s">
        <v>337</v>
      </c>
      <c r="AG244" s="215" t="s">
        <v>337</v>
      </c>
      <c r="AH244" s="215" t="s">
        <v>337</v>
      </c>
      <c r="AI244" s="215" t="s">
        <v>337</v>
      </c>
    </row>
    <row r="245" customFormat="false" ht="12.75" hidden="false" customHeight="false" outlineLevel="0" collapsed="false">
      <c r="A245" s="199" t="s">
        <v>978</v>
      </c>
      <c r="B245" s="215" t="n">
        <v>344</v>
      </c>
      <c r="C245" s="215" t="s">
        <v>337</v>
      </c>
      <c r="D245" s="215" t="s">
        <v>337</v>
      </c>
      <c r="E245" s="215" t="s">
        <v>337</v>
      </c>
      <c r="F245" s="215" t="s">
        <v>337</v>
      </c>
      <c r="G245" s="215" t="s">
        <v>337</v>
      </c>
      <c r="H245" s="215" t="n">
        <v>0</v>
      </c>
      <c r="I245" s="201"/>
      <c r="J245" s="459" t="s">
        <v>978</v>
      </c>
      <c r="K245" s="215" t="s">
        <v>337</v>
      </c>
      <c r="L245" s="215" t="n">
        <v>344</v>
      </c>
      <c r="M245" s="215" t="s">
        <v>337</v>
      </c>
      <c r="N245" s="215" t="s">
        <v>337</v>
      </c>
      <c r="O245" s="215" t="s">
        <v>337</v>
      </c>
      <c r="P245" s="215" t="s">
        <v>337</v>
      </c>
      <c r="Q245" s="215" t="s">
        <v>337</v>
      </c>
      <c r="R245" s="201"/>
      <c r="S245" s="459" t="s">
        <v>978</v>
      </c>
      <c r="T245" s="215" t="s">
        <v>337</v>
      </c>
      <c r="U245" s="215" t="s">
        <v>337</v>
      </c>
      <c r="V245" s="215" t="s">
        <v>337</v>
      </c>
      <c r="W245" s="215" t="s">
        <v>337</v>
      </c>
      <c r="X245" s="215" t="s">
        <v>337</v>
      </c>
      <c r="Y245" s="215" t="s">
        <v>337</v>
      </c>
      <c r="Z245" s="215" t="s">
        <v>337</v>
      </c>
      <c r="AA245" s="201"/>
      <c r="AB245" s="459" t="s">
        <v>978</v>
      </c>
      <c r="AC245" s="215" t="s">
        <v>337</v>
      </c>
      <c r="AD245" s="215" t="s">
        <v>337</v>
      </c>
      <c r="AE245" s="215" t="s">
        <v>337</v>
      </c>
      <c r="AF245" s="215" t="s">
        <v>337</v>
      </c>
      <c r="AG245" s="215" t="s">
        <v>337</v>
      </c>
      <c r="AH245" s="215" t="s">
        <v>337</v>
      </c>
      <c r="AI245" s="215" t="s">
        <v>337</v>
      </c>
    </row>
    <row r="246" customFormat="false" ht="12.75" hidden="false" customHeight="false" outlineLevel="0" collapsed="false">
      <c r="A246" s="199" t="s">
        <v>1898</v>
      </c>
      <c r="B246" s="215" t="n">
        <v>344</v>
      </c>
      <c r="C246" s="215" t="s">
        <v>337</v>
      </c>
      <c r="D246" s="215" t="s">
        <v>337</v>
      </c>
      <c r="E246" s="215" t="s">
        <v>337</v>
      </c>
      <c r="F246" s="215" t="s">
        <v>337</v>
      </c>
      <c r="G246" s="215" t="s">
        <v>337</v>
      </c>
      <c r="H246" s="215" t="s">
        <v>337</v>
      </c>
      <c r="I246" s="201"/>
      <c r="J246" s="459" t="s">
        <v>1898</v>
      </c>
      <c r="K246" s="215" t="s">
        <v>337</v>
      </c>
      <c r="L246" s="215" t="n">
        <v>344</v>
      </c>
      <c r="M246" s="215" t="s">
        <v>337</v>
      </c>
      <c r="N246" s="215" t="s">
        <v>337</v>
      </c>
      <c r="O246" s="215" t="s">
        <v>337</v>
      </c>
      <c r="P246" s="215" t="s">
        <v>337</v>
      </c>
      <c r="Q246" s="215" t="s">
        <v>337</v>
      </c>
      <c r="R246" s="201"/>
      <c r="S246" s="459" t="s">
        <v>1898</v>
      </c>
      <c r="T246" s="215" t="s">
        <v>337</v>
      </c>
      <c r="U246" s="215" t="s">
        <v>337</v>
      </c>
      <c r="V246" s="215" t="s">
        <v>337</v>
      </c>
      <c r="W246" s="215" t="s">
        <v>337</v>
      </c>
      <c r="X246" s="215" t="s">
        <v>337</v>
      </c>
      <c r="Y246" s="215" t="s">
        <v>337</v>
      </c>
      <c r="Z246" s="215" t="s">
        <v>337</v>
      </c>
      <c r="AA246" s="201"/>
      <c r="AB246" s="459" t="s">
        <v>1898</v>
      </c>
      <c r="AC246" s="215" t="s">
        <v>337</v>
      </c>
      <c r="AD246" s="215" t="s">
        <v>337</v>
      </c>
      <c r="AE246" s="215" t="s">
        <v>337</v>
      </c>
      <c r="AF246" s="215" t="s">
        <v>337</v>
      </c>
      <c r="AG246" s="215" t="s">
        <v>337</v>
      </c>
      <c r="AH246" s="215" t="s">
        <v>337</v>
      </c>
      <c r="AI246" s="215" t="s">
        <v>337</v>
      </c>
    </row>
    <row r="247" customFormat="false" ht="12.75" hidden="false" customHeight="false" outlineLevel="0" collapsed="false">
      <c r="A247" s="199" t="s">
        <v>979</v>
      </c>
      <c r="B247" s="215" t="n">
        <v>1708</v>
      </c>
      <c r="C247" s="215" t="s">
        <v>337</v>
      </c>
      <c r="D247" s="215" t="n">
        <v>10</v>
      </c>
      <c r="E247" s="215" t="s">
        <v>337</v>
      </c>
      <c r="F247" s="215" t="s">
        <v>337</v>
      </c>
      <c r="G247" s="215" t="s">
        <v>337</v>
      </c>
      <c r="H247" s="215" t="n">
        <v>630</v>
      </c>
      <c r="I247" s="201"/>
      <c r="J247" s="459" t="s">
        <v>979</v>
      </c>
      <c r="K247" s="215" t="s">
        <v>337</v>
      </c>
      <c r="L247" s="215" t="n">
        <v>847</v>
      </c>
      <c r="M247" s="215" t="s">
        <v>337</v>
      </c>
      <c r="N247" s="215" t="s">
        <v>337</v>
      </c>
      <c r="O247" s="215" t="s">
        <v>337</v>
      </c>
      <c r="P247" s="215" t="s">
        <v>337</v>
      </c>
      <c r="Q247" s="215" t="s">
        <v>337</v>
      </c>
      <c r="R247" s="201"/>
      <c r="S247" s="459" t="s">
        <v>979</v>
      </c>
      <c r="T247" s="215" t="s">
        <v>337</v>
      </c>
      <c r="U247" s="215" t="s">
        <v>337</v>
      </c>
      <c r="V247" s="215" t="s">
        <v>337</v>
      </c>
      <c r="W247" s="215" t="s">
        <v>337</v>
      </c>
      <c r="X247" s="215" t="n">
        <v>221</v>
      </c>
      <c r="Y247" s="215" t="s">
        <v>337</v>
      </c>
      <c r="Z247" s="215" t="s">
        <v>337</v>
      </c>
      <c r="AA247" s="201"/>
      <c r="AB247" s="459" t="s">
        <v>979</v>
      </c>
      <c r="AC247" s="215" t="s">
        <v>337</v>
      </c>
      <c r="AD247" s="215" t="s">
        <v>337</v>
      </c>
      <c r="AE247" s="215" t="s">
        <v>337</v>
      </c>
      <c r="AF247" s="215" t="s">
        <v>337</v>
      </c>
      <c r="AG247" s="215" t="s">
        <v>337</v>
      </c>
      <c r="AH247" s="215" t="s">
        <v>337</v>
      </c>
      <c r="AI247" s="215" t="s">
        <v>337</v>
      </c>
    </row>
    <row r="248" customFormat="false" ht="12.75" hidden="false" customHeight="false" outlineLevel="0" collapsed="false">
      <c r="A248" s="199" t="s">
        <v>980</v>
      </c>
      <c r="B248" s="215" t="n">
        <v>123</v>
      </c>
      <c r="C248" s="215" t="s">
        <v>337</v>
      </c>
      <c r="D248" s="215" t="s">
        <v>337</v>
      </c>
      <c r="E248" s="215" t="s">
        <v>337</v>
      </c>
      <c r="F248" s="215" t="s">
        <v>337</v>
      </c>
      <c r="G248" s="215" t="s">
        <v>337</v>
      </c>
      <c r="H248" s="215" t="n">
        <v>52</v>
      </c>
      <c r="I248" s="201"/>
      <c r="J248" s="459" t="s">
        <v>980</v>
      </c>
      <c r="K248" s="215" t="s">
        <v>337</v>
      </c>
      <c r="L248" s="215" t="n">
        <v>40</v>
      </c>
      <c r="M248" s="215" t="s">
        <v>337</v>
      </c>
      <c r="N248" s="215" t="s">
        <v>337</v>
      </c>
      <c r="O248" s="215" t="s">
        <v>337</v>
      </c>
      <c r="P248" s="215" t="s">
        <v>337</v>
      </c>
      <c r="Q248" s="215" t="s">
        <v>337</v>
      </c>
      <c r="R248" s="201"/>
      <c r="S248" s="459" t="s">
        <v>980</v>
      </c>
      <c r="T248" s="215" t="s">
        <v>337</v>
      </c>
      <c r="U248" s="215" t="s">
        <v>337</v>
      </c>
      <c r="V248" s="215" t="s">
        <v>337</v>
      </c>
      <c r="W248" s="215" t="s">
        <v>337</v>
      </c>
      <c r="X248" s="215" t="n">
        <v>31</v>
      </c>
      <c r="Y248" s="215" t="s">
        <v>337</v>
      </c>
      <c r="Z248" s="215" t="s">
        <v>337</v>
      </c>
      <c r="AA248" s="201"/>
      <c r="AB248" s="459" t="s">
        <v>980</v>
      </c>
      <c r="AC248" s="215" t="s">
        <v>337</v>
      </c>
      <c r="AD248" s="215" t="s">
        <v>337</v>
      </c>
      <c r="AE248" s="215" t="s">
        <v>337</v>
      </c>
      <c r="AF248" s="215" t="s">
        <v>337</v>
      </c>
      <c r="AG248" s="215" t="s">
        <v>337</v>
      </c>
      <c r="AH248" s="215" t="s">
        <v>337</v>
      </c>
      <c r="AI248" s="215" t="s">
        <v>337</v>
      </c>
    </row>
    <row r="249" customFormat="false" ht="12.75" hidden="false" customHeight="false" outlineLevel="0" collapsed="false">
      <c r="A249" s="199" t="s">
        <v>981</v>
      </c>
      <c r="B249" s="215" t="n">
        <v>230</v>
      </c>
      <c r="C249" s="215" t="s">
        <v>337</v>
      </c>
      <c r="D249" s="215" t="s">
        <v>337</v>
      </c>
      <c r="E249" s="215" t="s">
        <v>337</v>
      </c>
      <c r="F249" s="215" t="s">
        <v>337</v>
      </c>
      <c r="G249" s="215" t="s">
        <v>337</v>
      </c>
      <c r="H249" s="215" t="n">
        <v>106</v>
      </c>
      <c r="I249" s="201"/>
      <c r="J249" s="459" t="s">
        <v>981</v>
      </c>
      <c r="K249" s="215" t="s">
        <v>337</v>
      </c>
      <c r="L249" s="215" t="n">
        <v>57</v>
      </c>
      <c r="M249" s="215" t="s">
        <v>337</v>
      </c>
      <c r="N249" s="215" t="s">
        <v>337</v>
      </c>
      <c r="O249" s="215" t="s">
        <v>337</v>
      </c>
      <c r="P249" s="215" t="s">
        <v>337</v>
      </c>
      <c r="Q249" s="215" t="s">
        <v>337</v>
      </c>
      <c r="R249" s="201"/>
      <c r="S249" s="459" t="s">
        <v>981</v>
      </c>
      <c r="T249" s="215" t="s">
        <v>337</v>
      </c>
      <c r="U249" s="215" t="s">
        <v>337</v>
      </c>
      <c r="V249" s="215" t="s">
        <v>337</v>
      </c>
      <c r="W249" s="215" t="s">
        <v>337</v>
      </c>
      <c r="X249" s="215" t="n">
        <v>66</v>
      </c>
      <c r="Y249" s="215" t="s">
        <v>337</v>
      </c>
      <c r="Z249" s="215" t="s">
        <v>337</v>
      </c>
      <c r="AA249" s="201"/>
      <c r="AB249" s="459" t="s">
        <v>981</v>
      </c>
      <c r="AC249" s="215" t="s">
        <v>337</v>
      </c>
      <c r="AD249" s="215" t="s">
        <v>337</v>
      </c>
      <c r="AE249" s="215" t="s">
        <v>337</v>
      </c>
      <c r="AF249" s="215" t="s">
        <v>337</v>
      </c>
      <c r="AG249" s="215" t="s">
        <v>337</v>
      </c>
      <c r="AH249" s="215" t="s">
        <v>337</v>
      </c>
      <c r="AI249" s="215" t="s">
        <v>337</v>
      </c>
    </row>
    <row r="250" customFormat="false" ht="12.75" hidden="false" customHeight="false" outlineLevel="0" collapsed="false">
      <c r="A250" s="199" t="s">
        <v>982</v>
      </c>
      <c r="B250" s="215" t="n">
        <v>1205</v>
      </c>
      <c r="C250" s="215" t="s">
        <v>337</v>
      </c>
      <c r="D250" s="215" t="n">
        <v>10</v>
      </c>
      <c r="E250" s="215" t="s">
        <v>337</v>
      </c>
      <c r="F250" s="215" t="s">
        <v>337</v>
      </c>
      <c r="G250" s="215" t="s">
        <v>337</v>
      </c>
      <c r="H250" s="215" t="n">
        <v>451</v>
      </c>
      <c r="I250" s="201"/>
      <c r="J250" s="459" t="s">
        <v>982</v>
      </c>
      <c r="K250" s="215" t="s">
        <v>337</v>
      </c>
      <c r="L250" s="215" t="n">
        <v>619</v>
      </c>
      <c r="M250" s="215" t="s">
        <v>337</v>
      </c>
      <c r="N250" s="215" t="s">
        <v>337</v>
      </c>
      <c r="O250" s="215" t="s">
        <v>337</v>
      </c>
      <c r="P250" s="215" t="s">
        <v>337</v>
      </c>
      <c r="Q250" s="215" t="s">
        <v>337</v>
      </c>
      <c r="R250" s="201"/>
      <c r="S250" s="459" t="s">
        <v>982</v>
      </c>
      <c r="T250" s="215" t="s">
        <v>337</v>
      </c>
      <c r="U250" s="215" t="s">
        <v>337</v>
      </c>
      <c r="V250" s="215" t="s">
        <v>337</v>
      </c>
      <c r="W250" s="215" t="s">
        <v>337</v>
      </c>
      <c r="X250" s="215" t="n">
        <v>124</v>
      </c>
      <c r="Y250" s="215" t="s">
        <v>337</v>
      </c>
      <c r="Z250" s="215" t="s">
        <v>337</v>
      </c>
      <c r="AA250" s="201"/>
      <c r="AB250" s="459" t="s">
        <v>982</v>
      </c>
      <c r="AC250" s="215" t="s">
        <v>337</v>
      </c>
      <c r="AD250" s="215" t="s">
        <v>337</v>
      </c>
      <c r="AE250" s="215" t="s">
        <v>337</v>
      </c>
      <c r="AF250" s="215" t="s">
        <v>337</v>
      </c>
      <c r="AG250" s="215" t="s">
        <v>337</v>
      </c>
      <c r="AH250" s="215" t="s">
        <v>337</v>
      </c>
      <c r="AI250" s="215" t="s">
        <v>337</v>
      </c>
    </row>
    <row r="251" customFormat="false" ht="12.75" hidden="false" customHeight="false" outlineLevel="0" collapsed="false">
      <c r="A251" s="199" t="s">
        <v>983</v>
      </c>
      <c r="B251" s="215" t="n">
        <v>151</v>
      </c>
      <c r="C251" s="215" t="s">
        <v>337</v>
      </c>
      <c r="D251" s="215" t="s">
        <v>337</v>
      </c>
      <c r="E251" s="215" t="s">
        <v>337</v>
      </c>
      <c r="F251" s="215" t="s">
        <v>337</v>
      </c>
      <c r="G251" s="215" t="s">
        <v>337</v>
      </c>
      <c r="H251" s="215" t="n">
        <v>20</v>
      </c>
      <c r="I251" s="201"/>
      <c r="J251" s="459" t="s">
        <v>983</v>
      </c>
      <c r="K251" s="215" t="s">
        <v>337</v>
      </c>
      <c r="L251" s="215" t="n">
        <v>130</v>
      </c>
      <c r="M251" s="215" t="s">
        <v>337</v>
      </c>
      <c r="N251" s="215" t="s">
        <v>337</v>
      </c>
      <c r="O251" s="215" t="s">
        <v>337</v>
      </c>
      <c r="P251" s="215" t="s">
        <v>337</v>
      </c>
      <c r="Q251" s="215" t="s">
        <v>337</v>
      </c>
      <c r="R251" s="201"/>
      <c r="S251" s="459" t="s">
        <v>983</v>
      </c>
      <c r="T251" s="215" t="s">
        <v>337</v>
      </c>
      <c r="U251" s="215" t="s">
        <v>337</v>
      </c>
      <c r="V251" s="215" t="s">
        <v>337</v>
      </c>
      <c r="W251" s="215" t="s">
        <v>337</v>
      </c>
      <c r="X251" s="215" t="s">
        <v>337</v>
      </c>
      <c r="Y251" s="215" t="s">
        <v>337</v>
      </c>
      <c r="Z251" s="215" t="s">
        <v>337</v>
      </c>
      <c r="AA251" s="201"/>
      <c r="AB251" s="459" t="s">
        <v>983</v>
      </c>
      <c r="AC251" s="215" t="s">
        <v>337</v>
      </c>
      <c r="AD251" s="215" t="s">
        <v>337</v>
      </c>
      <c r="AE251" s="215" t="s">
        <v>337</v>
      </c>
      <c r="AF251" s="215" t="s">
        <v>337</v>
      </c>
      <c r="AG251" s="215" t="s">
        <v>337</v>
      </c>
      <c r="AH251" s="215" t="s">
        <v>337</v>
      </c>
      <c r="AI251" s="215" t="s">
        <v>337</v>
      </c>
    </row>
    <row r="252" customFormat="false" ht="12.75" hidden="false" customHeight="false" outlineLevel="0" collapsed="false">
      <c r="A252" s="199" t="s">
        <v>1988</v>
      </c>
      <c r="B252" s="215" t="n">
        <v>264</v>
      </c>
      <c r="C252" s="215" t="s">
        <v>337</v>
      </c>
      <c r="D252" s="215" t="s">
        <v>337</v>
      </c>
      <c r="E252" s="215" t="s">
        <v>337</v>
      </c>
      <c r="F252" s="215" t="s">
        <v>337</v>
      </c>
      <c r="G252" s="215" t="s">
        <v>337</v>
      </c>
      <c r="H252" s="215" t="s">
        <v>337</v>
      </c>
      <c r="I252" s="201"/>
      <c r="J252" s="459" t="s">
        <v>1988</v>
      </c>
      <c r="K252" s="215" t="s">
        <v>337</v>
      </c>
      <c r="L252" s="215" t="n">
        <v>264</v>
      </c>
      <c r="M252" s="215" t="s">
        <v>337</v>
      </c>
      <c r="N252" s="215" t="s">
        <v>337</v>
      </c>
      <c r="O252" s="215" t="s">
        <v>337</v>
      </c>
      <c r="P252" s="215" t="s">
        <v>337</v>
      </c>
      <c r="Q252" s="215" t="s">
        <v>337</v>
      </c>
      <c r="R252" s="201"/>
      <c r="S252" s="459" t="s">
        <v>1988</v>
      </c>
      <c r="T252" s="215" t="s">
        <v>337</v>
      </c>
      <c r="U252" s="215" t="s">
        <v>337</v>
      </c>
      <c r="V252" s="215" t="s">
        <v>337</v>
      </c>
      <c r="W252" s="215" t="s">
        <v>337</v>
      </c>
      <c r="X252" s="215" t="s">
        <v>337</v>
      </c>
      <c r="Y252" s="215" t="s">
        <v>337</v>
      </c>
      <c r="Z252" s="215" t="s">
        <v>337</v>
      </c>
      <c r="AA252" s="201"/>
      <c r="AB252" s="459" t="s">
        <v>1988</v>
      </c>
      <c r="AC252" s="215" t="s">
        <v>337</v>
      </c>
      <c r="AD252" s="215" t="s">
        <v>337</v>
      </c>
      <c r="AE252" s="215" t="s">
        <v>337</v>
      </c>
      <c r="AF252" s="215" t="s">
        <v>337</v>
      </c>
      <c r="AG252" s="215" t="s">
        <v>337</v>
      </c>
      <c r="AH252" s="215" t="s">
        <v>337</v>
      </c>
      <c r="AI252" s="215" t="s">
        <v>337</v>
      </c>
    </row>
    <row r="253" customFormat="false" ht="12.75" hidden="false" customHeight="false" outlineLevel="0" collapsed="false">
      <c r="A253" s="199" t="s">
        <v>1989</v>
      </c>
      <c r="B253" s="215" t="n">
        <v>260</v>
      </c>
      <c r="C253" s="215" t="s">
        <v>337</v>
      </c>
      <c r="D253" s="215" t="s">
        <v>337</v>
      </c>
      <c r="E253" s="215" t="s">
        <v>337</v>
      </c>
      <c r="F253" s="215" t="s">
        <v>337</v>
      </c>
      <c r="G253" s="215" t="s">
        <v>337</v>
      </c>
      <c r="H253" s="215" t="s">
        <v>337</v>
      </c>
      <c r="I253" s="201"/>
      <c r="J253" s="459" t="s">
        <v>1989</v>
      </c>
      <c r="K253" s="215" t="s">
        <v>337</v>
      </c>
      <c r="L253" s="215" t="n">
        <v>260</v>
      </c>
      <c r="M253" s="215" t="s">
        <v>337</v>
      </c>
      <c r="N253" s="215" t="s">
        <v>337</v>
      </c>
      <c r="O253" s="215" t="s">
        <v>337</v>
      </c>
      <c r="P253" s="215" t="s">
        <v>337</v>
      </c>
      <c r="Q253" s="215" t="s">
        <v>337</v>
      </c>
      <c r="R253" s="201"/>
      <c r="S253" s="459" t="s">
        <v>1989</v>
      </c>
      <c r="T253" s="215" t="s">
        <v>337</v>
      </c>
      <c r="U253" s="215" t="s">
        <v>337</v>
      </c>
      <c r="V253" s="215" t="s">
        <v>337</v>
      </c>
      <c r="W253" s="215" t="s">
        <v>337</v>
      </c>
      <c r="X253" s="215" t="s">
        <v>337</v>
      </c>
      <c r="Y253" s="215" t="s">
        <v>337</v>
      </c>
      <c r="Z253" s="215" t="s">
        <v>337</v>
      </c>
      <c r="AA253" s="201"/>
      <c r="AB253" s="459" t="s">
        <v>1989</v>
      </c>
      <c r="AC253" s="215" t="s">
        <v>337</v>
      </c>
      <c r="AD253" s="215" t="s">
        <v>337</v>
      </c>
      <c r="AE253" s="215" t="s">
        <v>337</v>
      </c>
      <c r="AF253" s="215" t="s">
        <v>337</v>
      </c>
      <c r="AG253" s="215" t="s">
        <v>337</v>
      </c>
      <c r="AH253" s="215" t="s">
        <v>337</v>
      </c>
      <c r="AI253" s="215" t="s">
        <v>337</v>
      </c>
    </row>
    <row r="254" customFormat="false" ht="12.75" hidden="false" customHeight="false" outlineLevel="0" collapsed="false">
      <c r="A254" s="199" t="s">
        <v>984</v>
      </c>
      <c r="B254" s="215" t="n">
        <v>19</v>
      </c>
      <c r="C254" s="215" t="s">
        <v>337</v>
      </c>
      <c r="D254" s="215" t="s">
        <v>337</v>
      </c>
      <c r="E254" s="215" t="s">
        <v>337</v>
      </c>
      <c r="F254" s="215" t="s">
        <v>337</v>
      </c>
      <c r="G254" s="215" t="s">
        <v>337</v>
      </c>
      <c r="H254" s="215" t="n">
        <v>1</v>
      </c>
      <c r="I254" s="201"/>
      <c r="J254" s="459" t="s">
        <v>984</v>
      </c>
      <c r="K254" s="215" t="s">
        <v>337</v>
      </c>
      <c r="L254" s="215" t="s">
        <v>337</v>
      </c>
      <c r="M254" s="215" t="s">
        <v>337</v>
      </c>
      <c r="N254" s="215" t="s">
        <v>337</v>
      </c>
      <c r="O254" s="215" t="s">
        <v>337</v>
      </c>
      <c r="P254" s="215" t="n">
        <v>18</v>
      </c>
      <c r="Q254" s="215" t="s">
        <v>337</v>
      </c>
      <c r="R254" s="201"/>
      <c r="S254" s="459" t="s">
        <v>984</v>
      </c>
      <c r="T254" s="215" t="s">
        <v>337</v>
      </c>
      <c r="U254" s="215" t="s">
        <v>337</v>
      </c>
      <c r="V254" s="215" t="s">
        <v>337</v>
      </c>
      <c r="W254" s="215" t="s">
        <v>337</v>
      </c>
      <c r="X254" s="215" t="s">
        <v>337</v>
      </c>
      <c r="Y254" s="215" t="s">
        <v>337</v>
      </c>
      <c r="Z254" s="215" t="s">
        <v>337</v>
      </c>
      <c r="AA254" s="201"/>
      <c r="AB254" s="459" t="s">
        <v>984</v>
      </c>
      <c r="AC254" s="215" t="s">
        <v>337</v>
      </c>
      <c r="AD254" s="215" t="s">
        <v>337</v>
      </c>
      <c r="AE254" s="215" t="s">
        <v>337</v>
      </c>
      <c r="AF254" s="215" t="s">
        <v>337</v>
      </c>
      <c r="AG254" s="215" t="s">
        <v>337</v>
      </c>
      <c r="AH254" s="215" t="s">
        <v>337</v>
      </c>
      <c r="AI254" s="215" t="s">
        <v>337</v>
      </c>
    </row>
    <row r="255" customFormat="false" ht="12.75" hidden="false" customHeight="false" outlineLevel="0" collapsed="false">
      <c r="A255" s="199" t="s">
        <v>985</v>
      </c>
      <c r="B255" s="215" t="n">
        <v>1</v>
      </c>
      <c r="C255" s="215" t="s">
        <v>337</v>
      </c>
      <c r="D255" s="215" t="s">
        <v>337</v>
      </c>
      <c r="E255" s="215" t="s">
        <v>337</v>
      </c>
      <c r="F255" s="215" t="s">
        <v>337</v>
      </c>
      <c r="G255" s="215" t="s">
        <v>337</v>
      </c>
      <c r="H255" s="215" t="s">
        <v>337</v>
      </c>
      <c r="I255" s="201"/>
      <c r="J255" s="459" t="s">
        <v>985</v>
      </c>
      <c r="K255" s="215" t="s">
        <v>337</v>
      </c>
      <c r="L255" s="215" t="n">
        <v>1</v>
      </c>
      <c r="M255" s="215" t="s">
        <v>337</v>
      </c>
      <c r="N255" s="215" t="s">
        <v>337</v>
      </c>
      <c r="O255" s="215" t="s">
        <v>337</v>
      </c>
      <c r="P255" s="215" t="s">
        <v>337</v>
      </c>
      <c r="Q255" s="215" t="s">
        <v>337</v>
      </c>
      <c r="R255" s="201"/>
      <c r="S255" s="459" t="s">
        <v>985</v>
      </c>
      <c r="T255" s="215" t="s">
        <v>337</v>
      </c>
      <c r="U255" s="215" t="s">
        <v>337</v>
      </c>
      <c r="V255" s="215" t="s">
        <v>337</v>
      </c>
      <c r="W255" s="215" t="s">
        <v>337</v>
      </c>
      <c r="X255" s="215" t="s">
        <v>337</v>
      </c>
      <c r="Y255" s="215" t="s">
        <v>337</v>
      </c>
      <c r="Z255" s="215" t="s">
        <v>337</v>
      </c>
      <c r="AA255" s="201"/>
      <c r="AB255" s="459" t="s">
        <v>985</v>
      </c>
      <c r="AC255" s="215" t="s">
        <v>337</v>
      </c>
      <c r="AD255" s="215" t="s">
        <v>337</v>
      </c>
      <c r="AE255" s="215" t="s">
        <v>337</v>
      </c>
      <c r="AF255" s="215" t="s">
        <v>337</v>
      </c>
      <c r="AG255" s="215" t="s">
        <v>337</v>
      </c>
      <c r="AH255" s="215" t="s">
        <v>337</v>
      </c>
      <c r="AI255" s="215" t="s">
        <v>337</v>
      </c>
    </row>
    <row r="256" customFormat="false" ht="12.75" hidden="false" customHeight="false" outlineLevel="0" collapsed="false">
      <c r="A256" s="199" t="s">
        <v>988</v>
      </c>
      <c r="B256" s="215" t="n">
        <v>18</v>
      </c>
      <c r="C256" s="215" t="s">
        <v>337</v>
      </c>
      <c r="D256" s="215" t="s">
        <v>337</v>
      </c>
      <c r="E256" s="215" t="s">
        <v>337</v>
      </c>
      <c r="F256" s="215" t="s">
        <v>337</v>
      </c>
      <c r="G256" s="215" t="s">
        <v>337</v>
      </c>
      <c r="H256" s="215" t="n">
        <v>13</v>
      </c>
      <c r="I256" s="201"/>
      <c r="J256" s="459" t="s">
        <v>988</v>
      </c>
      <c r="K256" s="215" t="s">
        <v>337</v>
      </c>
      <c r="L256" s="215" t="n">
        <v>5</v>
      </c>
      <c r="M256" s="215" t="s">
        <v>337</v>
      </c>
      <c r="N256" s="215" t="s">
        <v>337</v>
      </c>
      <c r="O256" s="215" t="s">
        <v>337</v>
      </c>
      <c r="P256" s="215" t="s">
        <v>337</v>
      </c>
      <c r="Q256" s="215" t="s">
        <v>337</v>
      </c>
      <c r="R256" s="201"/>
      <c r="S256" s="459" t="s">
        <v>988</v>
      </c>
      <c r="T256" s="215" t="s">
        <v>337</v>
      </c>
      <c r="U256" s="215" t="s">
        <v>337</v>
      </c>
      <c r="V256" s="215" t="s">
        <v>337</v>
      </c>
      <c r="W256" s="215" t="s">
        <v>337</v>
      </c>
      <c r="X256" s="215" t="s">
        <v>337</v>
      </c>
      <c r="Y256" s="215" t="s">
        <v>337</v>
      </c>
      <c r="Z256" s="215" t="s">
        <v>337</v>
      </c>
      <c r="AA256" s="201"/>
      <c r="AB256" s="459" t="s">
        <v>988</v>
      </c>
      <c r="AC256" s="215" t="s">
        <v>337</v>
      </c>
      <c r="AD256" s="215" t="s">
        <v>337</v>
      </c>
      <c r="AE256" s="215" t="s">
        <v>337</v>
      </c>
      <c r="AF256" s="215" t="s">
        <v>337</v>
      </c>
      <c r="AG256" s="215" t="s">
        <v>337</v>
      </c>
      <c r="AH256" s="215" t="s">
        <v>337</v>
      </c>
      <c r="AI256" s="215" t="s">
        <v>337</v>
      </c>
    </row>
    <row r="257" customFormat="false" ht="12.75" hidden="false" customHeight="false" outlineLevel="0" collapsed="false">
      <c r="A257" s="199" t="s">
        <v>990</v>
      </c>
      <c r="B257" s="215" t="n">
        <v>38046</v>
      </c>
      <c r="C257" s="215" t="s">
        <v>337</v>
      </c>
      <c r="D257" s="215" t="s">
        <v>337</v>
      </c>
      <c r="E257" s="215" t="s">
        <v>337</v>
      </c>
      <c r="F257" s="215" t="s">
        <v>337</v>
      </c>
      <c r="G257" s="215" t="s">
        <v>337</v>
      </c>
      <c r="H257" s="215" t="n">
        <v>1439</v>
      </c>
      <c r="I257" s="201"/>
      <c r="J257" s="459" t="s">
        <v>990</v>
      </c>
      <c r="K257" s="215" t="s">
        <v>337</v>
      </c>
      <c r="L257" s="215" t="n">
        <v>30188</v>
      </c>
      <c r="M257" s="215" t="s">
        <v>337</v>
      </c>
      <c r="N257" s="215" t="n">
        <v>186</v>
      </c>
      <c r="O257" s="215" t="n">
        <v>2</v>
      </c>
      <c r="P257" s="215" t="n">
        <v>4</v>
      </c>
      <c r="Q257" s="215" t="s">
        <v>337</v>
      </c>
      <c r="R257" s="201"/>
      <c r="S257" s="459" t="s">
        <v>990</v>
      </c>
      <c r="T257" s="215" t="n">
        <v>54</v>
      </c>
      <c r="U257" s="215" t="n">
        <v>104</v>
      </c>
      <c r="V257" s="215" t="s">
        <v>337</v>
      </c>
      <c r="W257" s="215" t="s">
        <v>337</v>
      </c>
      <c r="X257" s="215" t="n">
        <v>6071</v>
      </c>
      <c r="Y257" s="215" t="s">
        <v>337</v>
      </c>
      <c r="Z257" s="215" t="s">
        <v>337</v>
      </c>
      <c r="AA257" s="201"/>
      <c r="AB257" s="459" t="s">
        <v>990</v>
      </c>
      <c r="AC257" s="215" t="s">
        <v>337</v>
      </c>
      <c r="AD257" s="215" t="s">
        <v>337</v>
      </c>
      <c r="AE257" s="215" t="s">
        <v>337</v>
      </c>
      <c r="AF257" s="215" t="s">
        <v>337</v>
      </c>
      <c r="AG257" s="215" t="s">
        <v>337</v>
      </c>
      <c r="AH257" s="215" t="s">
        <v>337</v>
      </c>
      <c r="AI257" s="215" t="s">
        <v>337</v>
      </c>
    </row>
    <row r="258" customFormat="false" ht="12.75" hidden="false" customHeight="false" outlineLevel="0" collapsed="false">
      <c r="A258" s="199" t="s">
        <v>2125</v>
      </c>
      <c r="B258" s="215" t="n">
        <v>114</v>
      </c>
      <c r="C258" s="215" t="s">
        <v>337</v>
      </c>
      <c r="D258" s="215" t="s">
        <v>337</v>
      </c>
      <c r="E258" s="215" t="s">
        <v>337</v>
      </c>
      <c r="F258" s="215" t="s">
        <v>337</v>
      </c>
      <c r="G258" s="215" t="s">
        <v>337</v>
      </c>
      <c r="H258" s="215" t="s">
        <v>337</v>
      </c>
      <c r="I258" s="201"/>
      <c r="J258" s="459" t="s">
        <v>2125</v>
      </c>
      <c r="K258" s="215" t="s">
        <v>337</v>
      </c>
      <c r="L258" s="215" t="s">
        <v>337</v>
      </c>
      <c r="M258" s="215" t="s">
        <v>337</v>
      </c>
      <c r="N258" s="215" t="s">
        <v>337</v>
      </c>
      <c r="O258" s="215" t="s">
        <v>337</v>
      </c>
      <c r="P258" s="215" t="s">
        <v>337</v>
      </c>
      <c r="Q258" s="215" t="s">
        <v>337</v>
      </c>
      <c r="R258" s="201"/>
      <c r="S258" s="459" t="s">
        <v>2125</v>
      </c>
      <c r="T258" s="215" t="s">
        <v>337</v>
      </c>
      <c r="U258" s="215" t="s">
        <v>337</v>
      </c>
      <c r="V258" s="215" t="s">
        <v>337</v>
      </c>
      <c r="W258" s="215" t="s">
        <v>337</v>
      </c>
      <c r="X258" s="215" t="n">
        <v>114</v>
      </c>
      <c r="Y258" s="215" t="s">
        <v>337</v>
      </c>
      <c r="Z258" s="215" t="s">
        <v>337</v>
      </c>
      <c r="AA258" s="201"/>
      <c r="AB258" s="459" t="s">
        <v>2125</v>
      </c>
      <c r="AC258" s="215" t="s">
        <v>337</v>
      </c>
      <c r="AD258" s="215" t="s">
        <v>337</v>
      </c>
      <c r="AE258" s="215" t="s">
        <v>337</v>
      </c>
      <c r="AF258" s="215" t="s">
        <v>337</v>
      </c>
      <c r="AG258" s="215" t="s">
        <v>337</v>
      </c>
      <c r="AH258" s="215" t="s">
        <v>337</v>
      </c>
      <c r="AI258" s="215" t="s">
        <v>337</v>
      </c>
    </row>
    <row r="259" customFormat="false" ht="12.75" hidden="false" customHeight="false" outlineLevel="0" collapsed="false">
      <c r="A259" s="199" t="s">
        <v>992</v>
      </c>
      <c r="B259" s="215" t="n">
        <v>1321</v>
      </c>
      <c r="C259" s="215" t="s">
        <v>337</v>
      </c>
      <c r="D259" s="215" t="s">
        <v>337</v>
      </c>
      <c r="E259" s="215" t="s">
        <v>337</v>
      </c>
      <c r="F259" s="215" t="s">
        <v>337</v>
      </c>
      <c r="G259" s="215" t="s">
        <v>337</v>
      </c>
      <c r="H259" s="215" t="s">
        <v>337</v>
      </c>
      <c r="I259" s="201"/>
      <c r="J259" s="459" t="s">
        <v>992</v>
      </c>
      <c r="K259" s="215" t="s">
        <v>337</v>
      </c>
      <c r="L259" s="215" t="n">
        <v>1321</v>
      </c>
      <c r="M259" s="215" t="s">
        <v>337</v>
      </c>
      <c r="N259" s="215" t="s">
        <v>337</v>
      </c>
      <c r="O259" s="215" t="s">
        <v>337</v>
      </c>
      <c r="P259" s="215" t="s">
        <v>337</v>
      </c>
      <c r="Q259" s="215" t="s">
        <v>337</v>
      </c>
      <c r="R259" s="201"/>
      <c r="S259" s="459" t="s">
        <v>992</v>
      </c>
      <c r="T259" s="215" t="s">
        <v>337</v>
      </c>
      <c r="U259" s="215" t="s">
        <v>337</v>
      </c>
      <c r="V259" s="215" t="s">
        <v>337</v>
      </c>
      <c r="W259" s="215" t="s">
        <v>337</v>
      </c>
      <c r="X259" s="215" t="s">
        <v>337</v>
      </c>
      <c r="Y259" s="215" t="s">
        <v>337</v>
      </c>
      <c r="Z259" s="215" t="s">
        <v>337</v>
      </c>
      <c r="AA259" s="201"/>
      <c r="AB259" s="459" t="s">
        <v>992</v>
      </c>
      <c r="AC259" s="215" t="s">
        <v>337</v>
      </c>
      <c r="AD259" s="215" t="s">
        <v>337</v>
      </c>
      <c r="AE259" s="215" t="s">
        <v>337</v>
      </c>
      <c r="AF259" s="215" t="s">
        <v>337</v>
      </c>
      <c r="AG259" s="215" t="s">
        <v>337</v>
      </c>
      <c r="AH259" s="215" t="s">
        <v>337</v>
      </c>
      <c r="AI259" s="215" t="s">
        <v>337</v>
      </c>
    </row>
    <row r="260" customFormat="false" ht="12.75" hidden="false" customHeight="false" outlineLevel="0" collapsed="false">
      <c r="A260" s="199" t="s">
        <v>993</v>
      </c>
      <c r="B260" s="215" t="n">
        <v>275</v>
      </c>
      <c r="C260" s="215" t="s">
        <v>337</v>
      </c>
      <c r="D260" s="215" t="s">
        <v>337</v>
      </c>
      <c r="E260" s="215" t="s">
        <v>337</v>
      </c>
      <c r="F260" s="215" t="s">
        <v>337</v>
      </c>
      <c r="G260" s="215" t="s">
        <v>337</v>
      </c>
      <c r="H260" s="215" t="s">
        <v>337</v>
      </c>
      <c r="I260" s="201"/>
      <c r="J260" s="459" t="s">
        <v>993</v>
      </c>
      <c r="K260" s="215" t="s">
        <v>337</v>
      </c>
      <c r="L260" s="215" t="s">
        <v>337</v>
      </c>
      <c r="M260" s="215" t="s">
        <v>337</v>
      </c>
      <c r="N260" s="215" t="n">
        <v>90</v>
      </c>
      <c r="O260" s="215" t="s">
        <v>337</v>
      </c>
      <c r="P260" s="215" t="s">
        <v>337</v>
      </c>
      <c r="Q260" s="215" t="s">
        <v>337</v>
      </c>
      <c r="R260" s="201"/>
      <c r="S260" s="459" t="s">
        <v>993</v>
      </c>
      <c r="T260" s="215" t="n">
        <v>54</v>
      </c>
      <c r="U260" s="215" t="n">
        <v>60</v>
      </c>
      <c r="V260" s="215" t="s">
        <v>337</v>
      </c>
      <c r="W260" s="215" t="s">
        <v>337</v>
      </c>
      <c r="X260" s="215" t="n">
        <v>72</v>
      </c>
      <c r="Y260" s="215" t="s">
        <v>337</v>
      </c>
      <c r="Z260" s="215" t="s">
        <v>337</v>
      </c>
      <c r="AA260" s="201"/>
      <c r="AB260" s="459" t="s">
        <v>993</v>
      </c>
      <c r="AC260" s="215" t="s">
        <v>337</v>
      </c>
      <c r="AD260" s="215" t="s">
        <v>337</v>
      </c>
      <c r="AE260" s="215" t="s">
        <v>337</v>
      </c>
      <c r="AF260" s="215" t="s">
        <v>337</v>
      </c>
      <c r="AG260" s="215" t="s">
        <v>337</v>
      </c>
      <c r="AH260" s="215" t="s">
        <v>337</v>
      </c>
      <c r="AI260" s="215" t="s">
        <v>337</v>
      </c>
    </row>
    <row r="261" customFormat="false" ht="12.75" hidden="false" customHeight="false" outlineLevel="0" collapsed="false">
      <c r="A261" s="199" t="s">
        <v>994</v>
      </c>
      <c r="B261" s="215" t="n">
        <v>8369</v>
      </c>
      <c r="C261" s="215" t="s">
        <v>337</v>
      </c>
      <c r="D261" s="215" t="s">
        <v>337</v>
      </c>
      <c r="E261" s="215" t="s">
        <v>337</v>
      </c>
      <c r="F261" s="215" t="s">
        <v>337</v>
      </c>
      <c r="G261" s="215" t="s">
        <v>337</v>
      </c>
      <c r="H261" s="215" t="s">
        <v>337</v>
      </c>
      <c r="I261" s="201"/>
      <c r="J261" s="459" t="s">
        <v>994</v>
      </c>
      <c r="K261" s="215" t="s">
        <v>337</v>
      </c>
      <c r="L261" s="215" t="n">
        <v>4812</v>
      </c>
      <c r="M261" s="215" t="s">
        <v>337</v>
      </c>
      <c r="N261" s="215" t="s">
        <v>337</v>
      </c>
      <c r="O261" s="215" t="s">
        <v>337</v>
      </c>
      <c r="P261" s="215" t="s">
        <v>337</v>
      </c>
      <c r="Q261" s="215" t="s">
        <v>337</v>
      </c>
      <c r="R261" s="201"/>
      <c r="S261" s="459" t="s">
        <v>994</v>
      </c>
      <c r="T261" s="215" t="s">
        <v>337</v>
      </c>
      <c r="U261" s="215" t="s">
        <v>337</v>
      </c>
      <c r="V261" s="215" t="s">
        <v>337</v>
      </c>
      <c r="W261" s="215" t="s">
        <v>337</v>
      </c>
      <c r="X261" s="215" t="n">
        <v>3557</v>
      </c>
      <c r="Y261" s="215" t="s">
        <v>337</v>
      </c>
      <c r="Z261" s="215" t="s">
        <v>337</v>
      </c>
      <c r="AA261" s="201"/>
      <c r="AB261" s="459" t="s">
        <v>994</v>
      </c>
      <c r="AC261" s="215" t="s">
        <v>337</v>
      </c>
      <c r="AD261" s="215" t="s">
        <v>337</v>
      </c>
      <c r="AE261" s="215" t="s">
        <v>337</v>
      </c>
      <c r="AF261" s="215" t="s">
        <v>337</v>
      </c>
      <c r="AG261" s="215" t="s">
        <v>337</v>
      </c>
      <c r="AH261" s="215" t="s">
        <v>337</v>
      </c>
      <c r="AI261" s="215" t="s">
        <v>337</v>
      </c>
    </row>
    <row r="262" customFormat="false" ht="12.75" hidden="false" customHeight="false" outlineLevel="0" collapsed="false">
      <c r="A262" s="199" t="s">
        <v>995</v>
      </c>
      <c r="B262" s="215" t="n">
        <v>2956</v>
      </c>
      <c r="C262" s="215" t="s">
        <v>337</v>
      </c>
      <c r="D262" s="215" t="s">
        <v>337</v>
      </c>
      <c r="E262" s="215" t="s">
        <v>337</v>
      </c>
      <c r="F262" s="215" t="s">
        <v>337</v>
      </c>
      <c r="G262" s="215" t="s">
        <v>337</v>
      </c>
      <c r="H262" s="215" t="n">
        <v>55</v>
      </c>
      <c r="I262" s="201"/>
      <c r="J262" s="459" t="s">
        <v>995</v>
      </c>
      <c r="K262" s="215" t="s">
        <v>337</v>
      </c>
      <c r="L262" s="215" t="n">
        <v>2900</v>
      </c>
      <c r="M262" s="215" t="s">
        <v>337</v>
      </c>
      <c r="N262" s="215" t="s">
        <v>337</v>
      </c>
      <c r="O262" s="215" t="s">
        <v>337</v>
      </c>
      <c r="P262" s="215" t="s">
        <v>337</v>
      </c>
      <c r="Q262" s="215" t="s">
        <v>337</v>
      </c>
      <c r="R262" s="201"/>
      <c r="S262" s="459" t="s">
        <v>995</v>
      </c>
      <c r="T262" s="215" t="s">
        <v>337</v>
      </c>
      <c r="U262" s="215" t="s">
        <v>337</v>
      </c>
      <c r="V262" s="215" t="s">
        <v>337</v>
      </c>
      <c r="W262" s="215" t="s">
        <v>337</v>
      </c>
      <c r="X262" s="215" t="n">
        <v>2</v>
      </c>
      <c r="Y262" s="215" t="s">
        <v>337</v>
      </c>
      <c r="Z262" s="215" t="s">
        <v>337</v>
      </c>
      <c r="AA262" s="201"/>
      <c r="AB262" s="459" t="s">
        <v>995</v>
      </c>
      <c r="AC262" s="215" t="s">
        <v>337</v>
      </c>
      <c r="AD262" s="215" t="s">
        <v>337</v>
      </c>
      <c r="AE262" s="215" t="s">
        <v>337</v>
      </c>
      <c r="AF262" s="215" t="s">
        <v>337</v>
      </c>
      <c r="AG262" s="215" t="s">
        <v>337</v>
      </c>
      <c r="AH262" s="215" t="s">
        <v>337</v>
      </c>
      <c r="AI262" s="215" t="s">
        <v>337</v>
      </c>
    </row>
    <row r="263" customFormat="false" ht="12.75" hidden="false" customHeight="false" outlineLevel="0" collapsed="false">
      <c r="A263" s="199" t="s">
        <v>996</v>
      </c>
      <c r="B263" s="215" t="n">
        <v>4717</v>
      </c>
      <c r="C263" s="215" t="s">
        <v>337</v>
      </c>
      <c r="D263" s="215" t="s">
        <v>337</v>
      </c>
      <c r="E263" s="215" t="s">
        <v>337</v>
      </c>
      <c r="F263" s="215" t="s">
        <v>337</v>
      </c>
      <c r="G263" s="215" t="s">
        <v>337</v>
      </c>
      <c r="H263" s="215" t="s">
        <v>337</v>
      </c>
      <c r="I263" s="201"/>
      <c r="J263" s="459" t="s">
        <v>996</v>
      </c>
      <c r="K263" s="215" t="s">
        <v>337</v>
      </c>
      <c r="L263" s="215" t="n">
        <v>4713</v>
      </c>
      <c r="M263" s="215" t="s">
        <v>337</v>
      </c>
      <c r="N263" s="215" t="s">
        <v>337</v>
      </c>
      <c r="O263" s="215" t="s">
        <v>337</v>
      </c>
      <c r="P263" s="215" t="n">
        <v>4</v>
      </c>
      <c r="Q263" s="215" t="s">
        <v>337</v>
      </c>
      <c r="R263" s="201"/>
      <c r="S263" s="459" t="s">
        <v>996</v>
      </c>
      <c r="T263" s="215" t="s">
        <v>337</v>
      </c>
      <c r="U263" s="215" t="s">
        <v>337</v>
      </c>
      <c r="V263" s="215" t="s">
        <v>337</v>
      </c>
      <c r="W263" s="215" t="s">
        <v>337</v>
      </c>
      <c r="X263" s="215" t="n">
        <v>0</v>
      </c>
      <c r="Y263" s="215" t="s">
        <v>337</v>
      </c>
      <c r="Z263" s="215" t="s">
        <v>337</v>
      </c>
      <c r="AA263" s="201"/>
      <c r="AB263" s="459" t="s">
        <v>996</v>
      </c>
      <c r="AC263" s="215" t="s">
        <v>337</v>
      </c>
      <c r="AD263" s="215" t="s">
        <v>337</v>
      </c>
      <c r="AE263" s="215" t="s">
        <v>337</v>
      </c>
      <c r="AF263" s="215" t="s">
        <v>337</v>
      </c>
      <c r="AG263" s="215" t="s">
        <v>337</v>
      </c>
      <c r="AH263" s="215" t="s">
        <v>337</v>
      </c>
      <c r="AI263" s="215" t="s">
        <v>337</v>
      </c>
    </row>
    <row r="264" customFormat="false" ht="12.75" hidden="false" customHeight="false" outlineLevel="0" collapsed="false">
      <c r="A264" s="199" t="s">
        <v>997</v>
      </c>
      <c r="B264" s="215" t="n">
        <v>20190</v>
      </c>
      <c r="C264" s="215" t="s">
        <v>337</v>
      </c>
      <c r="D264" s="215" t="s">
        <v>337</v>
      </c>
      <c r="E264" s="215" t="s">
        <v>337</v>
      </c>
      <c r="F264" s="215" t="s">
        <v>337</v>
      </c>
      <c r="G264" s="215" t="s">
        <v>337</v>
      </c>
      <c r="H264" s="215" t="n">
        <v>1384</v>
      </c>
      <c r="I264" s="201"/>
      <c r="J264" s="459" t="s">
        <v>997</v>
      </c>
      <c r="K264" s="215" t="s">
        <v>337</v>
      </c>
      <c r="L264" s="215" t="n">
        <v>16418</v>
      </c>
      <c r="M264" s="215" t="s">
        <v>337</v>
      </c>
      <c r="N264" s="215" t="n">
        <v>60</v>
      </c>
      <c r="O264" s="215" t="n">
        <v>2</v>
      </c>
      <c r="P264" s="215" t="s">
        <v>337</v>
      </c>
      <c r="Q264" s="215" t="s">
        <v>337</v>
      </c>
      <c r="R264" s="201"/>
      <c r="S264" s="459" t="s">
        <v>997</v>
      </c>
      <c r="T264" s="215" t="s">
        <v>337</v>
      </c>
      <c r="U264" s="215" t="s">
        <v>337</v>
      </c>
      <c r="V264" s="215" t="s">
        <v>337</v>
      </c>
      <c r="W264" s="215" t="s">
        <v>337</v>
      </c>
      <c r="X264" s="215" t="n">
        <v>2326</v>
      </c>
      <c r="Y264" s="215" t="s">
        <v>337</v>
      </c>
      <c r="Z264" s="215" t="s">
        <v>337</v>
      </c>
      <c r="AA264" s="201"/>
      <c r="AB264" s="459" t="s">
        <v>997</v>
      </c>
      <c r="AC264" s="215" t="s">
        <v>337</v>
      </c>
      <c r="AD264" s="215" t="s">
        <v>337</v>
      </c>
      <c r="AE264" s="215" t="s">
        <v>337</v>
      </c>
      <c r="AF264" s="215" t="s">
        <v>337</v>
      </c>
      <c r="AG264" s="215" t="s">
        <v>337</v>
      </c>
      <c r="AH264" s="215" t="s">
        <v>337</v>
      </c>
      <c r="AI264" s="215" t="s">
        <v>337</v>
      </c>
    </row>
    <row r="265" customFormat="false" ht="12.75" hidden="false" customHeight="false" outlineLevel="0" collapsed="false">
      <c r="A265" s="199" t="s">
        <v>998</v>
      </c>
      <c r="B265" s="215" t="n">
        <v>2550</v>
      </c>
      <c r="C265" s="215" t="s">
        <v>337</v>
      </c>
      <c r="D265" s="215" t="s">
        <v>337</v>
      </c>
      <c r="E265" s="215" t="s">
        <v>337</v>
      </c>
      <c r="F265" s="215" t="s">
        <v>337</v>
      </c>
      <c r="G265" s="215" t="s">
        <v>337</v>
      </c>
      <c r="H265" s="215" t="s">
        <v>337</v>
      </c>
      <c r="I265" s="201"/>
      <c r="J265" s="459" t="s">
        <v>998</v>
      </c>
      <c r="K265" s="215" t="s">
        <v>337</v>
      </c>
      <c r="L265" s="215" t="n">
        <v>2550</v>
      </c>
      <c r="M265" s="215" t="s">
        <v>337</v>
      </c>
      <c r="N265" s="215" t="s">
        <v>337</v>
      </c>
      <c r="O265" s="215" t="s">
        <v>337</v>
      </c>
      <c r="P265" s="215" t="s">
        <v>337</v>
      </c>
      <c r="Q265" s="215" t="s">
        <v>337</v>
      </c>
      <c r="R265" s="201"/>
      <c r="S265" s="459" t="s">
        <v>998</v>
      </c>
      <c r="T265" s="215" t="s">
        <v>337</v>
      </c>
      <c r="U265" s="215" t="s">
        <v>337</v>
      </c>
      <c r="V265" s="215" t="s">
        <v>337</v>
      </c>
      <c r="W265" s="215" t="s">
        <v>337</v>
      </c>
      <c r="X265" s="215" t="s">
        <v>337</v>
      </c>
      <c r="Y265" s="215" t="s">
        <v>337</v>
      </c>
      <c r="Z265" s="215" t="s">
        <v>337</v>
      </c>
      <c r="AA265" s="201"/>
      <c r="AB265" s="459" t="s">
        <v>998</v>
      </c>
      <c r="AC265" s="215" t="s">
        <v>337</v>
      </c>
      <c r="AD265" s="215" t="s">
        <v>337</v>
      </c>
      <c r="AE265" s="215" t="s">
        <v>337</v>
      </c>
      <c r="AF265" s="215" t="s">
        <v>337</v>
      </c>
      <c r="AG265" s="215" t="s">
        <v>337</v>
      </c>
      <c r="AH265" s="215" t="s">
        <v>337</v>
      </c>
      <c r="AI265" s="215" t="s">
        <v>337</v>
      </c>
    </row>
    <row r="266" customFormat="false" ht="12.75" hidden="false" customHeight="false" outlineLevel="0" collapsed="false">
      <c r="A266" s="199" t="s">
        <v>999</v>
      </c>
      <c r="B266" s="215" t="n">
        <v>2550</v>
      </c>
      <c r="C266" s="215" t="s">
        <v>337</v>
      </c>
      <c r="D266" s="215" t="s">
        <v>337</v>
      </c>
      <c r="E266" s="215" t="s">
        <v>337</v>
      </c>
      <c r="F266" s="215" t="s">
        <v>337</v>
      </c>
      <c r="G266" s="215" t="s">
        <v>337</v>
      </c>
      <c r="H266" s="215" t="s">
        <v>337</v>
      </c>
      <c r="I266" s="201"/>
      <c r="J266" s="459" t="s">
        <v>999</v>
      </c>
      <c r="K266" s="215" t="s">
        <v>337</v>
      </c>
      <c r="L266" s="215" t="n">
        <v>2550</v>
      </c>
      <c r="M266" s="215" t="s">
        <v>337</v>
      </c>
      <c r="N266" s="215" t="s">
        <v>337</v>
      </c>
      <c r="O266" s="215" t="s">
        <v>337</v>
      </c>
      <c r="P266" s="215" t="s">
        <v>337</v>
      </c>
      <c r="Q266" s="215" t="s">
        <v>337</v>
      </c>
      <c r="R266" s="201"/>
      <c r="S266" s="459" t="s">
        <v>999</v>
      </c>
      <c r="T266" s="215" t="s">
        <v>337</v>
      </c>
      <c r="U266" s="215" t="s">
        <v>337</v>
      </c>
      <c r="V266" s="215" t="s">
        <v>337</v>
      </c>
      <c r="W266" s="215" t="s">
        <v>337</v>
      </c>
      <c r="X266" s="215" t="s">
        <v>337</v>
      </c>
      <c r="Y266" s="215" t="s">
        <v>337</v>
      </c>
      <c r="Z266" s="215" t="s">
        <v>337</v>
      </c>
      <c r="AA266" s="201"/>
      <c r="AB266" s="459" t="s">
        <v>999</v>
      </c>
      <c r="AC266" s="215" t="s">
        <v>337</v>
      </c>
      <c r="AD266" s="215" t="s">
        <v>337</v>
      </c>
      <c r="AE266" s="215" t="s">
        <v>337</v>
      </c>
      <c r="AF266" s="215" t="s">
        <v>337</v>
      </c>
      <c r="AG266" s="215" t="s">
        <v>337</v>
      </c>
      <c r="AH266" s="215" t="s">
        <v>337</v>
      </c>
      <c r="AI266" s="215" t="s">
        <v>337</v>
      </c>
    </row>
    <row r="267" customFormat="false" ht="12.75" hidden="false" customHeight="false" outlineLevel="0" collapsed="false">
      <c r="A267" s="199" t="s">
        <v>1000</v>
      </c>
      <c r="B267" s="215" t="n">
        <v>617</v>
      </c>
      <c r="C267" s="215" t="s">
        <v>337</v>
      </c>
      <c r="D267" s="215" t="n">
        <v>7</v>
      </c>
      <c r="E267" s="215" t="s">
        <v>337</v>
      </c>
      <c r="F267" s="215" t="s">
        <v>337</v>
      </c>
      <c r="G267" s="215" t="s">
        <v>337</v>
      </c>
      <c r="H267" s="215" t="n">
        <v>64</v>
      </c>
      <c r="I267" s="201"/>
      <c r="J267" s="459" t="s">
        <v>1000</v>
      </c>
      <c r="K267" s="215" t="s">
        <v>337</v>
      </c>
      <c r="L267" s="215" t="n">
        <v>513</v>
      </c>
      <c r="M267" s="215" t="s">
        <v>337</v>
      </c>
      <c r="N267" s="215" t="s">
        <v>337</v>
      </c>
      <c r="O267" s="215" t="s">
        <v>337</v>
      </c>
      <c r="P267" s="215" t="s">
        <v>337</v>
      </c>
      <c r="Q267" s="215" t="s">
        <v>337</v>
      </c>
      <c r="R267" s="201"/>
      <c r="S267" s="459" t="s">
        <v>1000</v>
      </c>
      <c r="T267" s="215" t="s">
        <v>337</v>
      </c>
      <c r="U267" s="215" t="s">
        <v>337</v>
      </c>
      <c r="V267" s="215" t="s">
        <v>337</v>
      </c>
      <c r="W267" s="215" t="s">
        <v>337</v>
      </c>
      <c r="X267" s="215" t="n">
        <v>33</v>
      </c>
      <c r="Y267" s="215" t="s">
        <v>337</v>
      </c>
      <c r="Z267" s="215" t="s">
        <v>337</v>
      </c>
      <c r="AA267" s="201"/>
      <c r="AB267" s="459" t="s">
        <v>1000</v>
      </c>
      <c r="AC267" s="215" t="s">
        <v>337</v>
      </c>
      <c r="AD267" s="215" t="s">
        <v>337</v>
      </c>
      <c r="AE267" s="215" t="s">
        <v>337</v>
      </c>
      <c r="AF267" s="215" t="s">
        <v>337</v>
      </c>
      <c r="AG267" s="215" t="s">
        <v>337</v>
      </c>
      <c r="AH267" s="215" t="s">
        <v>337</v>
      </c>
      <c r="AI267" s="215" t="s">
        <v>337</v>
      </c>
    </row>
    <row r="268" customFormat="false" ht="12.75" hidden="false" customHeight="false" outlineLevel="0" collapsed="false">
      <c r="A268" s="199" t="s">
        <v>1001</v>
      </c>
      <c r="B268" s="215" t="n">
        <v>248</v>
      </c>
      <c r="C268" s="215" t="s">
        <v>337</v>
      </c>
      <c r="D268" s="215" t="s">
        <v>337</v>
      </c>
      <c r="E268" s="215" t="s">
        <v>337</v>
      </c>
      <c r="F268" s="215" t="s">
        <v>337</v>
      </c>
      <c r="G268" s="215" t="s">
        <v>337</v>
      </c>
      <c r="H268" s="215" t="s">
        <v>337</v>
      </c>
      <c r="I268" s="201"/>
      <c r="J268" s="459" t="s">
        <v>1001</v>
      </c>
      <c r="K268" s="215" t="s">
        <v>337</v>
      </c>
      <c r="L268" s="215" t="n">
        <v>248</v>
      </c>
      <c r="M268" s="215" t="s">
        <v>337</v>
      </c>
      <c r="N268" s="215" t="s">
        <v>337</v>
      </c>
      <c r="O268" s="215" t="s">
        <v>337</v>
      </c>
      <c r="P268" s="215" t="s">
        <v>337</v>
      </c>
      <c r="Q268" s="215" t="s">
        <v>337</v>
      </c>
      <c r="R268" s="201"/>
      <c r="S268" s="459" t="s">
        <v>1001</v>
      </c>
      <c r="T268" s="215" t="s">
        <v>337</v>
      </c>
      <c r="U268" s="215" t="s">
        <v>337</v>
      </c>
      <c r="V268" s="215" t="s">
        <v>337</v>
      </c>
      <c r="W268" s="215" t="s">
        <v>337</v>
      </c>
      <c r="X268" s="215" t="s">
        <v>337</v>
      </c>
      <c r="Y268" s="215" t="s">
        <v>337</v>
      </c>
      <c r="Z268" s="215" t="s">
        <v>337</v>
      </c>
      <c r="AA268" s="201"/>
      <c r="AB268" s="459" t="s">
        <v>1001</v>
      </c>
      <c r="AC268" s="215" t="s">
        <v>337</v>
      </c>
      <c r="AD268" s="215" t="s">
        <v>337</v>
      </c>
      <c r="AE268" s="215" t="s">
        <v>337</v>
      </c>
      <c r="AF268" s="215" t="s">
        <v>337</v>
      </c>
      <c r="AG268" s="215" t="s">
        <v>337</v>
      </c>
      <c r="AH268" s="215" t="s">
        <v>337</v>
      </c>
      <c r="AI268" s="215" t="s">
        <v>337</v>
      </c>
    </row>
    <row r="269" customFormat="false" ht="12.75" hidden="false" customHeight="false" outlineLevel="0" collapsed="false">
      <c r="A269" s="199" t="s">
        <v>1002</v>
      </c>
      <c r="B269" s="215" t="n">
        <v>75</v>
      </c>
      <c r="C269" s="215" t="s">
        <v>337</v>
      </c>
      <c r="D269" s="215" t="s">
        <v>337</v>
      </c>
      <c r="E269" s="215" t="s">
        <v>337</v>
      </c>
      <c r="F269" s="215" t="s">
        <v>337</v>
      </c>
      <c r="G269" s="215" t="s">
        <v>337</v>
      </c>
      <c r="H269" s="215" t="s">
        <v>337</v>
      </c>
      <c r="I269" s="201"/>
      <c r="J269" s="459" t="s">
        <v>1002</v>
      </c>
      <c r="K269" s="215" t="s">
        <v>337</v>
      </c>
      <c r="L269" s="215" t="n">
        <v>75</v>
      </c>
      <c r="M269" s="215" t="s">
        <v>337</v>
      </c>
      <c r="N269" s="215" t="s">
        <v>337</v>
      </c>
      <c r="O269" s="215" t="s">
        <v>337</v>
      </c>
      <c r="P269" s="215" t="s">
        <v>337</v>
      </c>
      <c r="Q269" s="215" t="s">
        <v>337</v>
      </c>
      <c r="R269" s="201"/>
      <c r="S269" s="459" t="s">
        <v>1002</v>
      </c>
      <c r="T269" s="215" t="s">
        <v>337</v>
      </c>
      <c r="U269" s="215" t="s">
        <v>337</v>
      </c>
      <c r="V269" s="215" t="s">
        <v>337</v>
      </c>
      <c r="W269" s="215" t="s">
        <v>337</v>
      </c>
      <c r="X269" s="215" t="s">
        <v>337</v>
      </c>
      <c r="Y269" s="215" t="s">
        <v>337</v>
      </c>
      <c r="Z269" s="215" t="s">
        <v>337</v>
      </c>
      <c r="AA269" s="201"/>
      <c r="AB269" s="459" t="s">
        <v>1002</v>
      </c>
      <c r="AC269" s="215" t="s">
        <v>337</v>
      </c>
      <c r="AD269" s="215" t="s">
        <v>337</v>
      </c>
      <c r="AE269" s="215" t="s">
        <v>337</v>
      </c>
      <c r="AF269" s="215" t="s">
        <v>337</v>
      </c>
      <c r="AG269" s="215" t="s">
        <v>337</v>
      </c>
      <c r="AH269" s="215" t="s">
        <v>337</v>
      </c>
      <c r="AI269" s="215" t="s">
        <v>337</v>
      </c>
    </row>
    <row r="270" customFormat="false" ht="12.75" hidden="false" customHeight="false" outlineLevel="0" collapsed="false">
      <c r="A270" s="199" t="s">
        <v>1003</v>
      </c>
      <c r="B270" s="215" t="n">
        <v>294</v>
      </c>
      <c r="C270" s="215" t="s">
        <v>337</v>
      </c>
      <c r="D270" s="215" t="n">
        <v>7</v>
      </c>
      <c r="E270" s="215" t="s">
        <v>337</v>
      </c>
      <c r="F270" s="215" t="s">
        <v>337</v>
      </c>
      <c r="G270" s="215" t="s">
        <v>337</v>
      </c>
      <c r="H270" s="215" t="n">
        <v>64</v>
      </c>
      <c r="I270" s="201"/>
      <c r="J270" s="459" t="s">
        <v>1003</v>
      </c>
      <c r="K270" s="215" t="s">
        <v>337</v>
      </c>
      <c r="L270" s="215" t="n">
        <v>189</v>
      </c>
      <c r="M270" s="215" t="s">
        <v>337</v>
      </c>
      <c r="N270" s="215" t="s">
        <v>337</v>
      </c>
      <c r="O270" s="215" t="s">
        <v>337</v>
      </c>
      <c r="P270" s="215" t="s">
        <v>337</v>
      </c>
      <c r="Q270" s="215" t="s">
        <v>337</v>
      </c>
      <c r="R270" s="201"/>
      <c r="S270" s="459" t="s">
        <v>1003</v>
      </c>
      <c r="T270" s="215" t="s">
        <v>337</v>
      </c>
      <c r="U270" s="215" t="s">
        <v>337</v>
      </c>
      <c r="V270" s="215" t="s">
        <v>337</v>
      </c>
      <c r="W270" s="215" t="s">
        <v>337</v>
      </c>
      <c r="X270" s="215" t="n">
        <v>33</v>
      </c>
      <c r="Y270" s="215" t="s">
        <v>337</v>
      </c>
      <c r="Z270" s="215" t="s">
        <v>337</v>
      </c>
      <c r="AA270" s="201"/>
      <c r="AB270" s="459" t="s">
        <v>1003</v>
      </c>
      <c r="AC270" s="215" t="s">
        <v>337</v>
      </c>
      <c r="AD270" s="215" t="s">
        <v>337</v>
      </c>
      <c r="AE270" s="215" t="s">
        <v>337</v>
      </c>
      <c r="AF270" s="215" t="s">
        <v>337</v>
      </c>
      <c r="AG270" s="215" t="s">
        <v>337</v>
      </c>
      <c r="AH270" s="215" t="s">
        <v>337</v>
      </c>
      <c r="AI270" s="215" t="s">
        <v>337</v>
      </c>
    </row>
    <row r="271" customFormat="false" ht="12.75" hidden="false" customHeight="false" outlineLevel="0" collapsed="false">
      <c r="A271" s="199" t="s">
        <v>1004</v>
      </c>
      <c r="B271" s="215" t="n">
        <v>23197</v>
      </c>
      <c r="C271" s="215" t="s">
        <v>337</v>
      </c>
      <c r="D271" s="215" t="s">
        <v>337</v>
      </c>
      <c r="E271" s="215" t="s">
        <v>337</v>
      </c>
      <c r="F271" s="215" t="s">
        <v>337</v>
      </c>
      <c r="G271" s="215" t="s">
        <v>337</v>
      </c>
      <c r="H271" s="215" t="n">
        <v>302</v>
      </c>
      <c r="I271" s="201"/>
      <c r="J271" s="459" t="s">
        <v>1004</v>
      </c>
      <c r="K271" s="215" t="s">
        <v>337</v>
      </c>
      <c r="L271" s="215" t="n">
        <v>22795</v>
      </c>
      <c r="M271" s="215" t="s">
        <v>337</v>
      </c>
      <c r="N271" s="215" t="s">
        <v>337</v>
      </c>
      <c r="O271" s="215" t="s">
        <v>337</v>
      </c>
      <c r="P271" s="215" t="s">
        <v>337</v>
      </c>
      <c r="Q271" s="215" t="s">
        <v>337</v>
      </c>
      <c r="R271" s="201"/>
      <c r="S271" s="459" t="s">
        <v>1004</v>
      </c>
      <c r="T271" s="215" t="s">
        <v>337</v>
      </c>
      <c r="U271" s="215" t="s">
        <v>337</v>
      </c>
      <c r="V271" s="215" t="s">
        <v>337</v>
      </c>
      <c r="W271" s="215" t="s">
        <v>337</v>
      </c>
      <c r="X271" s="215" t="n">
        <v>101</v>
      </c>
      <c r="Y271" s="215" t="s">
        <v>337</v>
      </c>
      <c r="Z271" s="215" t="s">
        <v>337</v>
      </c>
      <c r="AA271" s="201"/>
      <c r="AB271" s="459" t="s">
        <v>1004</v>
      </c>
      <c r="AC271" s="215" t="s">
        <v>337</v>
      </c>
      <c r="AD271" s="215" t="s">
        <v>337</v>
      </c>
      <c r="AE271" s="215" t="s">
        <v>337</v>
      </c>
      <c r="AF271" s="215" t="s">
        <v>337</v>
      </c>
      <c r="AG271" s="215" t="s">
        <v>337</v>
      </c>
      <c r="AH271" s="215" t="s">
        <v>337</v>
      </c>
      <c r="AI271" s="215" t="s">
        <v>337</v>
      </c>
    </row>
    <row r="272" customFormat="false" ht="12.75" hidden="false" customHeight="false" outlineLevel="0" collapsed="false">
      <c r="A272" s="199" t="s">
        <v>1005</v>
      </c>
      <c r="B272" s="215" t="n">
        <v>913</v>
      </c>
      <c r="C272" s="215" t="s">
        <v>337</v>
      </c>
      <c r="D272" s="215" t="s">
        <v>337</v>
      </c>
      <c r="E272" s="215" t="s">
        <v>337</v>
      </c>
      <c r="F272" s="215" t="s">
        <v>337</v>
      </c>
      <c r="G272" s="215" t="s">
        <v>337</v>
      </c>
      <c r="H272" s="215" t="n">
        <v>302</v>
      </c>
      <c r="I272" s="201"/>
      <c r="J272" s="459" t="s">
        <v>1005</v>
      </c>
      <c r="K272" s="215" t="s">
        <v>337</v>
      </c>
      <c r="L272" s="215" t="n">
        <v>511</v>
      </c>
      <c r="M272" s="215" t="s">
        <v>337</v>
      </c>
      <c r="N272" s="215" t="s">
        <v>337</v>
      </c>
      <c r="O272" s="215" t="s">
        <v>337</v>
      </c>
      <c r="P272" s="215" t="s">
        <v>337</v>
      </c>
      <c r="Q272" s="215" t="s">
        <v>337</v>
      </c>
      <c r="R272" s="201"/>
      <c r="S272" s="459" t="s">
        <v>1005</v>
      </c>
      <c r="T272" s="215" t="s">
        <v>337</v>
      </c>
      <c r="U272" s="215" t="s">
        <v>337</v>
      </c>
      <c r="V272" s="215" t="s">
        <v>337</v>
      </c>
      <c r="W272" s="215" t="s">
        <v>337</v>
      </c>
      <c r="X272" s="215" t="n">
        <v>101</v>
      </c>
      <c r="Y272" s="215" t="s">
        <v>337</v>
      </c>
      <c r="Z272" s="215" t="s">
        <v>337</v>
      </c>
      <c r="AA272" s="201"/>
      <c r="AB272" s="459" t="s">
        <v>1005</v>
      </c>
      <c r="AC272" s="215" t="s">
        <v>337</v>
      </c>
      <c r="AD272" s="215" t="s">
        <v>337</v>
      </c>
      <c r="AE272" s="215" t="s">
        <v>337</v>
      </c>
      <c r="AF272" s="215" t="s">
        <v>337</v>
      </c>
      <c r="AG272" s="215" t="s">
        <v>337</v>
      </c>
      <c r="AH272" s="215" t="s">
        <v>337</v>
      </c>
      <c r="AI272" s="215" t="s">
        <v>337</v>
      </c>
    </row>
    <row r="273" customFormat="false" ht="12.75" hidden="false" customHeight="false" outlineLevel="0" collapsed="false">
      <c r="A273" s="199" t="s">
        <v>1006</v>
      </c>
      <c r="B273" s="215" t="n">
        <v>22284</v>
      </c>
      <c r="C273" s="215" t="s">
        <v>337</v>
      </c>
      <c r="D273" s="215" t="s">
        <v>337</v>
      </c>
      <c r="E273" s="215" t="s">
        <v>337</v>
      </c>
      <c r="F273" s="215" t="s">
        <v>337</v>
      </c>
      <c r="G273" s="215" t="s">
        <v>337</v>
      </c>
      <c r="H273" s="215" t="s">
        <v>337</v>
      </c>
      <c r="I273" s="201"/>
      <c r="J273" s="459" t="s">
        <v>1006</v>
      </c>
      <c r="K273" s="215" t="s">
        <v>337</v>
      </c>
      <c r="L273" s="215" t="n">
        <v>22284</v>
      </c>
      <c r="M273" s="215" t="s">
        <v>337</v>
      </c>
      <c r="N273" s="215" t="s">
        <v>337</v>
      </c>
      <c r="O273" s="215" t="s">
        <v>337</v>
      </c>
      <c r="P273" s="215" t="s">
        <v>337</v>
      </c>
      <c r="Q273" s="215" t="s">
        <v>337</v>
      </c>
      <c r="R273" s="201"/>
      <c r="S273" s="459" t="s">
        <v>1006</v>
      </c>
      <c r="T273" s="215" t="s">
        <v>337</v>
      </c>
      <c r="U273" s="215" t="s">
        <v>337</v>
      </c>
      <c r="V273" s="215" t="s">
        <v>337</v>
      </c>
      <c r="W273" s="215" t="s">
        <v>337</v>
      </c>
      <c r="X273" s="215" t="s">
        <v>337</v>
      </c>
      <c r="Y273" s="215" t="s">
        <v>337</v>
      </c>
      <c r="Z273" s="215" t="s">
        <v>337</v>
      </c>
      <c r="AA273" s="201"/>
      <c r="AB273" s="459" t="s">
        <v>1006</v>
      </c>
      <c r="AC273" s="215" t="s">
        <v>337</v>
      </c>
      <c r="AD273" s="215" t="s">
        <v>337</v>
      </c>
      <c r="AE273" s="215" t="s">
        <v>337</v>
      </c>
      <c r="AF273" s="215" t="s">
        <v>337</v>
      </c>
      <c r="AG273" s="215" t="s">
        <v>337</v>
      </c>
      <c r="AH273" s="215" t="s">
        <v>337</v>
      </c>
      <c r="AI273" s="215" t="s">
        <v>337</v>
      </c>
    </row>
    <row r="274" customFormat="false" ht="12.75" hidden="false" customHeight="false" outlineLevel="0" collapsed="false">
      <c r="A274" s="199" t="s">
        <v>1008</v>
      </c>
      <c r="B274" s="215" t="n">
        <v>3</v>
      </c>
      <c r="C274" s="215" t="s">
        <v>337</v>
      </c>
      <c r="D274" s="215" t="s">
        <v>337</v>
      </c>
      <c r="E274" s="215" t="s">
        <v>337</v>
      </c>
      <c r="F274" s="215" t="s">
        <v>337</v>
      </c>
      <c r="G274" s="215" t="s">
        <v>337</v>
      </c>
      <c r="H274" s="215" t="n">
        <v>3</v>
      </c>
      <c r="I274" s="201"/>
      <c r="J274" s="459" t="s">
        <v>1008</v>
      </c>
      <c r="K274" s="215" t="s">
        <v>337</v>
      </c>
      <c r="L274" s="215" t="s">
        <v>337</v>
      </c>
      <c r="M274" s="215" t="s">
        <v>337</v>
      </c>
      <c r="N274" s="215" t="s">
        <v>337</v>
      </c>
      <c r="O274" s="215" t="s">
        <v>337</v>
      </c>
      <c r="P274" s="215" t="s">
        <v>337</v>
      </c>
      <c r="Q274" s="215" t="s">
        <v>337</v>
      </c>
      <c r="R274" s="201"/>
      <c r="S274" s="459" t="s">
        <v>1008</v>
      </c>
      <c r="T274" s="215" t="s">
        <v>337</v>
      </c>
      <c r="U274" s="215" t="s">
        <v>337</v>
      </c>
      <c r="V274" s="215" t="s">
        <v>337</v>
      </c>
      <c r="W274" s="215" t="s">
        <v>337</v>
      </c>
      <c r="X274" s="215" t="s">
        <v>337</v>
      </c>
      <c r="Y274" s="215" t="s">
        <v>337</v>
      </c>
      <c r="Z274" s="215" t="s">
        <v>337</v>
      </c>
      <c r="AA274" s="201"/>
      <c r="AB274" s="459" t="s">
        <v>1008</v>
      </c>
      <c r="AC274" s="215" t="s">
        <v>337</v>
      </c>
      <c r="AD274" s="215" t="s">
        <v>337</v>
      </c>
      <c r="AE274" s="215" t="s">
        <v>337</v>
      </c>
      <c r="AF274" s="215" t="s">
        <v>337</v>
      </c>
      <c r="AG274" s="215" t="s">
        <v>337</v>
      </c>
      <c r="AH274" s="215" t="s">
        <v>337</v>
      </c>
      <c r="AI274" s="215" t="s">
        <v>337</v>
      </c>
    </row>
    <row r="275" customFormat="false" ht="12.75" hidden="false" customHeight="false" outlineLevel="0" collapsed="false">
      <c r="A275" s="199" t="s">
        <v>1009</v>
      </c>
      <c r="B275" s="215" t="n">
        <v>142</v>
      </c>
      <c r="C275" s="215" t="s">
        <v>337</v>
      </c>
      <c r="D275" s="215" t="s">
        <v>337</v>
      </c>
      <c r="E275" s="215" t="s">
        <v>337</v>
      </c>
      <c r="F275" s="215" t="s">
        <v>337</v>
      </c>
      <c r="G275" s="215" t="s">
        <v>337</v>
      </c>
      <c r="H275" s="215" t="s">
        <v>337</v>
      </c>
      <c r="I275" s="201"/>
      <c r="J275" s="459" t="s">
        <v>1009</v>
      </c>
      <c r="K275" s="215" t="s">
        <v>337</v>
      </c>
      <c r="L275" s="215" t="n">
        <v>142</v>
      </c>
      <c r="M275" s="215" t="s">
        <v>337</v>
      </c>
      <c r="N275" s="215" t="s">
        <v>337</v>
      </c>
      <c r="O275" s="215" t="s">
        <v>337</v>
      </c>
      <c r="P275" s="215" t="s">
        <v>337</v>
      </c>
      <c r="Q275" s="215" t="s">
        <v>337</v>
      </c>
      <c r="R275" s="201"/>
      <c r="S275" s="459" t="s">
        <v>1009</v>
      </c>
      <c r="T275" s="215" t="s">
        <v>337</v>
      </c>
      <c r="U275" s="215" t="s">
        <v>337</v>
      </c>
      <c r="V275" s="215" t="s">
        <v>337</v>
      </c>
      <c r="W275" s="215" t="s">
        <v>337</v>
      </c>
      <c r="X275" s="215" t="s">
        <v>337</v>
      </c>
      <c r="Y275" s="215" t="s">
        <v>337</v>
      </c>
      <c r="Z275" s="215" t="s">
        <v>337</v>
      </c>
      <c r="AA275" s="201"/>
      <c r="AB275" s="459" t="s">
        <v>1009</v>
      </c>
      <c r="AC275" s="215" t="s">
        <v>337</v>
      </c>
      <c r="AD275" s="215" t="s">
        <v>337</v>
      </c>
      <c r="AE275" s="215" t="s">
        <v>337</v>
      </c>
      <c r="AF275" s="215" t="s">
        <v>337</v>
      </c>
      <c r="AG275" s="215" t="s">
        <v>337</v>
      </c>
      <c r="AH275" s="215" t="s">
        <v>337</v>
      </c>
      <c r="AI275" s="215" t="s">
        <v>337</v>
      </c>
    </row>
    <row r="276" customFormat="false" ht="12.75" hidden="false" customHeight="false" outlineLevel="0" collapsed="false">
      <c r="A276" s="199" t="s">
        <v>1899</v>
      </c>
      <c r="B276" s="215" t="n">
        <v>142</v>
      </c>
      <c r="C276" s="215" t="s">
        <v>337</v>
      </c>
      <c r="D276" s="215" t="s">
        <v>337</v>
      </c>
      <c r="E276" s="215" t="s">
        <v>337</v>
      </c>
      <c r="F276" s="215" t="s">
        <v>337</v>
      </c>
      <c r="G276" s="215" t="s">
        <v>337</v>
      </c>
      <c r="H276" s="215" t="s">
        <v>337</v>
      </c>
      <c r="I276" s="201"/>
      <c r="J276" s="459" t="s">
        <v>1899</v>
      </c>
      <c r="K276" s="215" t="s">
        <v>337</v>
      </c>
      <c r="L276" s="215" t="n">
        <v>142</v>
      </c>
      <c r="M276" s="215" t="s">
        <v>337</v>
      </c>
      <c r="N276" s="215" t="s">
        <v>337</v>
      </c>
      <c r="O276" s="215" t="s">
        <v>337</v>
      </c>
      <c r="P276" s="215" t="s">
        <v>337</v>
      </c>
      <c r="Q276" s="215" t="s">
        <v>337</v>
      </c>
      <c r="R276" s="201"/>
      <c r="S276" s="459" t="s">
        <v>1899</v>
      </c>
      <c r="T276" s="215" t="s">
        <v>337</v>
      </c>
      <c r="U276" s="215" t="s">
        <v>337</v>
      </c>
      <c r="V276" s="215" t="s">
        <v>337</v>
      </c>
      <c r="W276" s="215" t="s">
        <v>337</v>
      </c>
      <c r="X276" s="215" t="s">
        <v>337</v>
      </c>
      <c r="Y276" s="215" t="s">
        <v>337</v>
      </c>
      <c r="Z276" s="215" t="s">
        <v>337</v>
      </c>
      <c r="AA276" s="201"/>
      <c r="AB276" s="459" t="s">
        <v>1899</v>
      </c>
      <c r="AC276" s="215" t="s">
        <v>337</v>
      </c>
      <c r="AD276" s="215" t="s">
        <v>337</v>
      </c>
      <c r="AE276" s="215" t="s">
        <v>337</v>
      </c>
      <c r="AF276" s="215" t="s">
        <v>337</v>
      </c>
      <c r="AG276" s="215" t="s">
        <v>337</v>
      </c>
      <c r="AH276" s="215" t="s">
        <v>337</v>
      </c>
      <c r="AI276" s="215" t="s">
        <v>337</v>
      </c>
    </row>
    <row r="277" customFormat="false" ht="12.75" hidden="false" customHeight="false" outlineLevel="0" collapsed="false">
      <c r="A277" s="199" t="s">
        <v>1010</v>
      </c>
      <c r="B277" s="215" t="n">
        <v>19</v>
      </c>
      <c r="C277" s="215" t="s">
        <v>337</v>
      </c>
      <c r="D277" s="215" t="s">
        <v>337</v>
      </c>
      <c r="E277" s="215" t="s">
        <v>337</v>
      </c>
      <c r="F277" s="215" t="s">
        <v>337</v>
      </c>
      <c r="G277" s="215" t="s">
        <v>337</v>
      </c>
      <c r="H277" s="215" t="s">
        <v>337</v>
      </c>
      <c r="I277" s="201"/>
      <c r="J277" s="459" t="s">
        <v>1010</v>
      </c>
      <c r="K277" s="215" t="s">
        <v>337</v>
      </c>
      <c r="L277" s="215" t="n">
        <v>1</v>
      </c>
      <c r="M277" s="215" t="s">
        <v>337</v>
      </c>
      <c r="N277" s="215" t="s">
        <v>337</v>
      </c>
      <c r="O277" s="215" t="s">
        <v>337</v>
      </c>
      <c r="P277" s="215" t="n">
        <v>18</v>
      </c>
      <c r="Q277" s="215" t="s">
        <v>337</v>
      </c>
      <c r="R277" s="201"/>
      <c r="S277" s="459" t="s">
        <v>1010</v>
      </c>
      <c r="T277" s="215" t="s">
        <v>337</v>
      </c>
      <c r="U277" s="215" t="s">
        <v>337</v>
      </c>
      <c r="V277" s="215" t="s">
        <v>337</v>
      </c>
      <c r="W277" s="215" t="s">
        <v>337</v>
      </c>
      <c r="X277" s="215" t="s">
        <v>337</v>
      </c>
      <c r="Y277" s="215" t="s">
        <v>337</v>
      </c>
      <c r="Z277" s="215" t="s">
        <v>337</v>
      </c>
      <c r="AA277" s="201"/>
      <c r="AB277" s="459" t="s">
        <v>1010</v>
      </c>
      <c r="AC277" s="215" t="s">
        <v>337</v>
      </c>
      <c r="AD277" s="215" t="s">
        <v>337</v>
      </c>
      <c r="AE277" s="215" t="s">
        <v>337</v>
      </c>
      <c r="AF277" s="215" t="s">
        <v>337</v>
      </c>
      <c r="AG277" s="215" t="s">
        <v>337</v>
      </c>
      <c r="AH277" s="215" t="s">
        <v>337</v>
      </c>
      <c r="AI277" s="215" t="s">
        <v>337</v>
      </c>
    </row>
    <row r="278" customFormat="false" ht="12.75" hidden="false" customHeight="false" outlineLevel="0" collapsed="false">
      <c r="A278" s="199" t="s">
        <v>1011</v>
      </c>
      <c r="B278" s="215" t="n">
        <v>1</v>
      </c>
      <c r="C278" s="215" t="s">
        <v>337</v>
      </c>
      <c r="D278" s="215" t="s">
        <v>337</v>
      </c>
      <c r="E278" s="215" t="s">
        <v>337</v>
      </c>
      <c r="F278" s="215" t="s">
        <v>337</v>
      </c>
      <c r="G278" s="215" t="s">
        <v>337</v>
      </c>
      <c r="H278" s="215" t="s">
        <v>337</v>
      </c>
      <c r="I278" s="201"/>
      <c r="J278" s="459" t="s">
        <v>1011</v>
      </c>
      <c r="K278" s="215" t="s">
        <v>337</v>
      </c>
      <c r="L278" s="215" t="n">
        <v>1</v>
      </c>
      <c r="M278" s="215" t="s">
        <v>337</v>
      </c>
      <c r="N278" s="215" t="s">
        <v>337</v>
      </c>
      <c r="O278" s="215" t="s">
        <v>337</v>
      </c>
      <c r="P278" s="215" t="s">
        <v>337</v>
      </c>
      <c r="Q278" s="215" t="s">
        <v>337</v>
      </c>
      <c r="R278" s="201"/>
      <c r="S278" s="459" t="s">
        <v>1011</v>
      </c>
      <c r="T278" s="215" t="s">
        <v>337</v>
      </c>
      <c r="U278" s="215" t="s">
        <v>337</v>
      </c>
      <c r="V278" s="215" t="s">
        <v>337</v>
      </c>
      <c r="W278" s="215" t="s">
        <v>337</v>
      </c>
      <c r="X278" s="215" t="s">
        <v>337</v>
      </c>
      <c r="Y278" s="215" t="s">
        <v>337</v>
      </c>
      <c r="Z278" s="215" t="s">
        <v>337</v>
      </c>
      <c r="AA278" s="201"/>
      <c r="AB278" s="459" t="s">
        <v>1011</v>
      </c>
      <c r="AC278" s="215" t="s">
        <v>337</v>
      </c>
      <c r="AD278" s="215" t="s">
        <v>337</v>
      </c>
      <c r="AE278" s="215" t="s">
        <v>337</v>
      </c>
      <c r="AF278" s="215" t="s">
        <v>337</v>
      </c>
      <c r="AG278" s="215" t="s">
        <v>337</v>
      </c>
      <c r="AH278" s="215" t="s">
        <v>337</v>
      </c>
      <c r="AI278" s="215" t="s">
        <v>337</v>
      </c>
    </row>
    <row r="279" customFormat="false" ht="12.75" hidden="false" customHeight="false" outlineLevel="0" collapsed="false">
      <c r="A279" s="199" t="s">
        <v>1012</v>
      </c>
      <c r="B279" s="215" t="n">
        <v>0</v>
      </c>
      <c r="C279" s="215" t="s">
        <v>337</v>
      </c>
      <c r="D279" s="215" t="s">
        <v>337</v>
      </c>
      <c r="E279" s="215" t="s">
        <v>337</v>
      </c>
      <c r="F279" s="215" t="s">
        <v>337</v>
      </c>
      <c r="G279" s="215" t="s">
        <v>337</v>
      </c>
      <c r="H279" s="215" t="s">
        <v>337</v>
      </c>
      <c r="I279" s="201"/>
      <c r="J279" s="459" t="s">
        <v>1012</v>
      </c>
      <c r="K279" s="215" t="s">
        <v>337</v>
      </c>
      <c r="L279" s="215" t="n">
        <v>0</v>
      </c>
      <c r="M279" s="215" t="s">
        <v>337</v>
      </c>
      <c r="N279" s="215" t="s">
        <v>337</v>
      </c>
      <c r="O279" s="215" t="s">
        <v>337</v>
      </c>
      <c r="P279" s="215" t="s">
        <v>337</v>
      </c>
      <c r="Q279" s="215" t="s">
        <v>337</v>
      </c>
      <c r="R279" s="201"/>
      <c r="S279" s="459" t="s">
        <v>1012</v>
      </c>
      <c r="T279" s="215" t="s">
        <v>337</v>
      </c>
      <c r="U279" s="215" t="s">
        <v>337</v>
      </c>
      <c r="V279" s="215" t="s">
        <v>337</v>
      </c>
      <c r="W279" s="215" t="s">
        <v>337</v>
      </c>
      <c r="X279" s="215" t="s">
        <v>337</v>
      </c>
      <c r="Y279" s="215" t="s">
        <v>337</v>
      </c>
      <c r="Z279" s="215" t="s">
        <v>337</v>
      </c>
      <c r="AA279" s="201"/>
      <c r="AB279" s="459" t="s">
        <v>1012</v>
      </c>
      <c r="AC279" s="215" t="s">
        <v>337</v>
      </c>
      <c r="AD279" s="215" t="s">
        <v>337</v>
      </c>
      <c r="AE279" s="215" t="s">
        <v>337</v>
      </c>
      <c r="AF279" s="215" t="s">
        <v>337</v>
      </c>
      <c r="AG279" s="215" t="s">
        <v>337</v>
      </c>
      <c r="AH279" s="215" t="s">
        <v>337</v>
      </c>
      <c r="AI279" s="215" t="s">
        <v>337</v>
      </c>
    </row>
    <row r="280" customFormat="false" ht="12.75" hidden="false" customHeight="false" outlineLevel="0" collapsed="false">
      <c r="A280" s="199" t="s">
        <v>2012</v>
      </c>
      <c r="B280" s="215" t="n">
        <v>127</v>
      </c>
      <c r="C280" s="215" t="s">
        <v>337</v>
      </c>
      <c r="D280" s="215" t="s">
        <v>337</v>
      </c>
      <c r="E280" s="215" t="s">
        <v>337</v>
      </c>
      <c r="F280" s="215" t="s">
        <v>337</v>
      </c>
      <c r="G280" s="215" t="s">
        <v>337</v>
      </c>
      <c r="H280" s="215" t="s">
        <v>337</v>
      </c>
      <c r="I280" s="201"/>
      <c r="J280" s="459" t="s">
        <v>2012</v>
      </c>
      <c r="K280" s="215" t="s">
        <v>337</v>
      </c>
      <c r="L280" s="215" t="n">
        <v>127</v>
      </c>
      <c r="M280" s="215" t="s">
        <v>337</v>
      </c>
      <c r="N280" s="215" t="s">
        <v>337</v>
      </c>
      <c r="O280" s="215" t="s">
        <v>337</v>
      </c>
      <c r="P280" s="215" t="s">
        <v>337</v>
      </c>
      <c r="Q280" s="215" t="s">
        <v>337</v>
      </c>
      <c r="R280" s="201"/>
      <c r="S280" s="459" t="s">
        <v>2012</v>
      </c>
      <c r="T280" s="215" t="s">
        <v>337</v>
      </c>
      <c r="U280" s="215" t="s">
        <v>337</v>
      </c>
      <c r="V280" s="215" t="s">
        <v>337</v>
      </c>
      <c r="W280" s="215" t="s">
        <v>337</v>
      </c>
      <c r="X280" s="215" t="s">
        <v>337</v>
      </c>
      <c r="Y280" s="215" t="s">
        <v>337</v>
      </c>
      <c r="Z280" s="215" t="s">
        <v>337</v>
      </c>
      <c r="AA280" s="201"/>
      <c r="AB280" s="459" t="s">
        <v>2012</v>
      </c>
      <c r="AC280" s="215" t="s">
        <v>337</v>
      </c>
      <c r="AD280" s="215" t="s">
        <v>337</v>
      </c>
      <c r="AE280" s="215" t="s">
        <v>337</v>
      </c>
      <c r="AF280" s="215" t="s">
        <v>337</v>
      </c>
      <c r="AG280" s="215" t="s">
        <v>337</v>
      </c>
      <c r="AH280" s="215" t="s">
        <v>337</v>
      </c>
      <c r="AI280" s="215" t="s">
        <v>337</v>
      </c>
    </row>
    <row r="281" customFormat="false" ht="12.75" hidden="false" customHeight="false" outlineLevel="0" collapsed="false">
      <c r="A281" s="199" t="s">
        <v>2013</v>
      </c>
      <c r="B281" s="215" t="n">
        <v>127</v>
      </c>
      <c r="C281" s="215" t="s">
        <v>337</v>
      </c>
      <c r="D281" s="215" t="s">
        <v>337</v>
      </c>
      <c r="E281" s="215" t="s">
        <v>337</v>
      </c>
      <c r="F281" s="215" t="s">
        <v>337</v>
      </c>
      <c r="G281" s="215" t="s">
        <v>337</v>
      </c>
      <c r="H281" s="215" t="s">
        <v>337</v>
      </c>
      <c r="I281" s="201"/>
      <c r="J281" s="459" t="s">
        <v>2013</v>
      </c>
      <c r="K281" s="215" t="s">
        <v>337</v>
      </c>
      <c r="L281" s="215" t="n">
        <v>127</v>
      </c>
      <c r="M281" s="215" t="s">
        <v>337</v>
      </c>
      <c r="N281" s="215" t="s">
        <v>337</v>
      </c>
      <c r="O281" s="215" t="s">
        <v>337</v>
      </c>
      <c r="P281" s="215" t="s">
        <v>337</v>
      </c>
      <c r="Q281" s="215" t="s">
        <v>337</v>
      </c>
      <c r="R281" s="201"/>
      <c r="S281" s="459" t="s">
        <v>2013</v>
      </c>
      <c r="T281" s="215" t="s">
        <v>337</v>
      </c>
      <c r="U281" s="215" t="s">
        <v>337</v>
      </c>
      <c r="V281" s="215" t="s">
        <v>337</v>
      </c>
      <c r="W281" s="215" t="s">
        <v>337</v>
      </c>
      <c r="X281" s="215" t="s">
        <v>337</v>
      </c>
      <c r="Y281" s="215" t="s">
        <v>337</v>
      </c>
      <c r="Z281" s="215" t="s">
        <v>337</v>
      </c>
      <c r="AA281" s="201"/>
      <c r="AB281" s="459" t="s">
        <v>2013</v>
      </c>
      <c r="AC281" s="215" t="s">
        <v>337</v>
      </c>
      <c r="AD281" s="215" t="s">
        <v>337</v>
      </c>
      <c r="AE281" s="215" t="s">
        <v>337</v>
      </c>
      <c r="AF281" s="215" t="s">
        <v>337</v>
      </c>
      <c r="AG281" s="215" t="s">
        <v>337</v>
      </c>
      <c r="AH281" s="215" t="s">
        <v>337</v>
      </c>
      <c r="AI281" s="215" t="s">
        <v>337</v>
      </c>
    </row>
    <row r="282" customFormat="false" ht="12.75" hidden="false" customHeight="false" outlineLevel="0" collapsed="false">
      <c r="A282" s="199" t="s">
        <v>1015</v>
      </c>
      <c r="B282" s="215" t="n">
        <v>404143</v>
      </c>
      <c r="C282" s="215" t="s">
        <v>337</v>
      </c>
      <c r="D282" s="215" t="n">
        <v>2976</v>
      </c>
      <c r="E282" s="215" t="s">
        <v>337</v>
      </c>
      <c r="F282" s="215" t="s">
        <v>337</v>
      </c>
      <c r="G282" s="215" t="s">
        <v>337</v>
      </c>
      <c r="H282" s="215" t="n">
        <v>19882</v>
      </c>
      <c r="I282" s="201"/>
      <c r="J282" s="459" t="s">
        <v>1015</v>
      </c>
      <c r="K282" s="215" t="n">
        <v>2</v>
      </c>
      <c r="L282" s="215" t="n">
        <v>226113</v>
      </c>
      <c r="M282" s="215" t="s">
        <v>337</v>
      </c>
      <c r="N282" s="215" t="n">
        <v>5886</v>
      </c>
      <c r="O282" s="215" t="n">
        <v>0</v>
      </c>
      <c r="P282" s="215" t="n">
        <v>130</v>
      </c>
      <c r="Q282" s="215" t="s">
        <v>337</v>
      </c>
      <c r="R282" s="201"/>
      <c r="S282" s="459" t="s">
        <v>1015</v>
      </c>
      <c r="T282" s="215" t="n">
        <v>68926</v>
      </c>
      <c r="U282" s="215" t="n">
        <v>36370</v>
      </c>
      <c r="V282" s="215" t="s">
        <v>337</v>
      </c>
      <c r="W282" s="215" t="s">
        <v>337</v>
      </c>
      <c r="X282" s="215" t="n">
        <v>41304</v>
      </c>
      <c r="Y282" s="215" t="s">
        <v>337</v>
      </c>
      <c r="Z282" s="215" t="s">
        <v>337</v>
      </c>
      <c r="AA282" s="201"/>
      <c r="AB282" s="459" t="s">
        <v>1015</v>
      </c>
      <c r="AC282" s="215" t="n">
        <v>103</v>
      </c>
      <c r="AD282" s="215" t="s">
        <v>337</v>
      </c>
      <c r="AE282" s="215" t="s">
        <v>337</v>
      </c>
      <c r="AF282" s="215" t="s">
        <v>337</v>
      </c>
      <c r="AG282" s="215" t="n">
        <v>2452</v>
      </c>
      <c r="AH282" s="215" t="s">
        <v>337</v>
      </c>
      <c r="AI282" s="215" t="s">
        <v>337</v>
      </c>
    </row>
    <row r="283" customFormat="false" ht="12.75" hidden="false" customHeight="false" outlineLevel="0" collapsed="false">
      <c r="A283" s="199" t="s">
        <v>1016</v>
      </c>
      <c r="B283" s="215" t="n">
        <v>184831</v>
      </c>
      <c r="C283" s="215" t="s">
        <v>337</v>
      </c>
      <c r="D283" s="215" t="n">
        <v>2119</v>
      </c>
      <c r="E283" s="215" t="s">
        <v>337</v>
      </c>
      <c r="F283" s="215" t="s">
        <v>337</v>
      </c>
      <c r="G283" s="215" t="s">
        <v>337</v>
      </c>
      <c r="H283" s="215" t="n">
        <v>7495</v>
      </c>
      <c r="I283" s="201"/>
      <c r="J283" s="459" t="s">
        <v>1016</v>
      </c>
      <c r="K283" s="215" t="s">
        <v>337</v>
      </c>
      <c r="L283" s="215" t="n">
        <v>84810</v>
      </c>
      <c r="M283" s="215" t="s">
        <v>337</v>
      </c>
      <c r="N283" s="215" t="n">
        <v>5110</v>
      </c>
      <c r="O283" s="215" t="n">
        <v>0</v>
      </c>
      <c r="P283" s="215" t="s">
        <v>337</v>
      </c>
      <c r="Q283" s="215" t="s">
        <v>337</v>
      </c>
      <c r="R283" s="201"/>
      <c r="S283" s="459" t="s">
        <v>1016</v>
      </c>
      <c r="T283" s="215" t="n">
        <v>27596</v>
      </c>
      <c r="U283" s="215" t="n">
        <v>36370</v>
      </c>
      <c r="V283" s="215" t="s">
        <v>337</v>
      </c>
      <c r="W283" s="215" t="s">
        <v>337</v>
      </c>
      <c r="X283" s="215" t="n">
        <v>21218</v>
      </c>
      <c r="Y283" s="215" t="s">
        <v>337</v>
      </c>
      <c r="Z283" s="215" t="s">
        <v>337</v>
      </c>
      <c r="AA283" s="201"/>
      <c r="AB283" s="459" t="s">
        <v>1016</v>
      </c>
      <c r="AC283" s="215" t="n">
        <v>72</v>
      </c>
      <c r="AD283" s="215" t="s">
        <v>337</v>
      </c>
      <c r="AE283" s="215" t="s">
        <v>337</v>
      </c>
      <c r="AF283" s="215" t="s">
        <v>337</v>
      </c>
      <c r="AG283" s="215" t="n">
        <v>41</v>
      </c>
      <c r="AH283" s="215" t="s">
        <v>337</v>
      </c>
      <c r="AI283" s="215" t="s">
        <v>337</v>
      </c>
    </row>
    <row r="284" customFormat="false" ht="12.75" hidden="false" customHeight="false" outlineLevel="0" collapsed="false">
      <c r="A284" s="199" t="s">
        <v>1017</v>
      </c>
      <c r="B284" s="215" t="n">
        <v>903</v>
      </c>
      <c r="C284" s="215" t="s">
        <v>337</v>
      </c>
      <c r="D284" s="215" t="s">
        <v>337</v>
      </c>
      <c r="E284" s="215" t="s">
        <v>337</v>
      </c>
      <c r="F284" s="215" t="s">
        <v>337</v>
      </c>
      <c r="G284" s="215" t="s">
        <v>337</v>
      </c>
      <c r="H284" s="215" t="s">
        <v>337</v>
      </c>
      <c r="I284" s="201"/>
      <c r="J284" s="459" t="s">
        <v>1017</v>
      </c>
      <c r="K284" s="215" t="s">
        <v>337</v>
      </c>
      <c r="L284" s="215" t="s">
        <v>337</v>
      </c>
      <c r="M284" s="215" t="s">
        <v>337</v>
      </c>
      <c r="N284" s="215" t="n">
        <v>903</v>
      </c>
      <c r="O284" s="215" t="s">
        <v>337</v>
      </c>
      <c r="P284" s="215" t="s">
        <v>337</v>
      </c>
      <c r="Q284" s="215" t="s">
        <v>337</v>
      </c>
      <c r="R284" s="201"/>
      <c r="S284" s="459" t="s">
        <v>1017</v>
      </c>
      <c r="T284" s="215" t="s">
        <v>337</v>
      </c>
      <c r="U284" s="215" t="s">
        <v>337</v>
      </c>
      <c r="V284" s="215" t="s">
        <v>337</v>
      </c>
      <c r="W284" s="215" t="s">
        <v>337</v>
      </c>
      <c r="X284" s="215" t="s">
        <v>337</v>
      </c>
      <c r="Y284" s="215" t="s">
        <v>337</v>
      </c>
      <c r="Z284" s="215" t="s">
        <v>337</v>
      </c>
      <c r="AA284" s="201"/>
      <c r="AB284" s="459" t="s">
        <v>1017</v>
      </c>
      <c r="AC284" s="215" t="s">
        <v>337</v>
      </c>
      <c r="AD284" s="215" t="s">
        <v>337</v>
      </c>
      <c r="AE284" s="215" t="s">
        <v>337</v>
      </c>
      <c r="AF284" s="215" t="s">
        <v>337</v>
      </c>
      <c r="AG284" s="215" t="s">
        <v>337</v>
      </c>
      <c r="AH284" s="215" t="s">
        <v>337</v>
      </c>
      <c r="AI284" s="215" t="s">
        <v>337</v>
      </c>
    </row>
    <row r="285" customFormat="false" ht="12.75" hidden="false" customHeight="false" outlineLevel="0" collapsed="false">
      <c r="A285" s="199" t="s">
        <v>1018</v>
      </c>
      <c r="B285" s="215" t="n">
        <v>8900</v>
      </c>
      <c r="C285" s="215" t="s">
        <v>337</v>
      </c>
      <c r="D285" s="215" t="s">
        <v>337</v>
      </c>
      <c r="E285" s="215" t="s">
        <v>337</v>
      </c>
      <c r="F285" s="215" t="s">
        <v>337</v>
      </c>
      <c r="G285" s="215" t="s">
        <v>337</v>
      </c>
      <c r="H285" s="215" t="s">
        <v>337</v>
      </c>
      <c r="I285" s="201"/>
      <c r="J285" s="459" t="s">
        <v>1018</v>
      </c>
      <c r="K285" s="215" t="s">
        <v>337</v>
      </c>
      <c r="L285" s="215" t="n">
        <v>5677</v>
      </c>
      <c r="M285" s="215" t="s">
        <v>337</v>
      </c>
      <c r="N285" s="215" t="s">
        <v>337</v>
      </c>
      <c r="O285" s="215" t="s">
        <v>337</v>
      </c>
      <c r="P285" s="215" t="s">
        <v>337</v>
      </c>
      <c r="Q285" s="215" t="s">
        <v>337</v>
      </c>
      <c r="R285" s="201"/>
      <c r="S285" s="459" t="s">
        <v>1018</v>
      </c>
      <c r="T285" s="215" t="s">
        <v>337</v>
      </c>
      <c r="U285" s="215" t="s">
        <v>337</v>
      </c>
      <c r="V285" s="215" t="s">
        <v>337</v>
      </c>
      <c r="W285" s="215" t="s">
        <v>337</v>
      </c>
      <c r="X285" s="215" t="n">
        <v>3223</v>
      </c>
      <c r="Y285" s="215" t="s">
        <v>337</v>
      </c>
      <c r="Z285" s="215" t="s">
        <v>337</v>
      </c>
      <c r="AA285" s="201"/>
      <c r="AB285" s="459" t="s">
        <v>1018</v>
      </c>
      <c r="AC285" s="215" t="s">
        <v>337</v>
      </c>
      <c r="AD285" s="215" t="s">
        <v>337</v>
      </c>
      <c r="AE285" s="215" t="s">
        <v>337</v>
      </c>
      <c r="AF285" s="215" t="s">
        <v>337</v>
      </c>
      <c r="AG285" s="215" t="s">
        <v>337</v>
      </c>
      <c r="AH285" s="215" t="s">
        <v>337</v>
      </c>
      <c r="AI285" s="215" t="s">
        <v>337</v>
      </c>
    </row>
    <row r="286" customFormat="false" ht="12.75" hidden="false" customHeight="false" outlineLevel="0" collapsed="false">
      <c r="A286" s="199" t="s">
        <v>1020</v>
      </c>
      <c r="B286" s="215" t="n">
        <v>22739</v>
      </c>
      <c r="C286" s="215" t="s">
        <v>337</v>
      </c>
      <c r="D286" s="215" t="s">
        <v>337</v>
      </c>
      <c r="E286" s="215" t="s">
        <v>337</v>
      </c>
      <c r="F286" s="215" t="s">
        <v>337</v>
      </c>
      <c r="G286" s="215" t="s">
        <v>337</v>
      </c>
      <c r="H286" s="215" t="s">
        <v>337</v>
      </c>
      <c r="I286" s="201"/>
      <c r="J286" s="459" t="s">
        <v>1020</v>
      </c>
      <c r="K286" s="215" t="s">
        <v>337</v>
      </c>
      <c r="L286" s="215" t="n">
        <v>1602</v>
      </c>
      <c r="M286" s="215" t="s">
        <v>337</v>
      </c>
      <c r="N286" s="215" t="s">
        <v>337</v>
      </c>
      <c r="O286" s="215" t="s">
        <v>337</v>
      </c>
      <c r="P286" s="215" t="s">
        <v>337</v>
      </c>
      <c r="Q286" s="215" t="s">
        <v>337</v>
      </c>
      <c r="R286" s="201"/>
      <c r="S286" s="459" t="s">
        <v>1020</v>
      </c>
      <c r="T286" s="215" t="s">
        <v>337</v>
      </c>
      <c r="U286" s="215" t="n">
        <v>21001</v>
      </c>
      <c r="V286" s="215" t="s">
        <v>337</v>
      </c>
      <c r="W286" s="215" t="s">
        <v>337</v>
      </c>
      <c r="X286" s="215" t="n">
        <v>136</v>
      </c>
      <c r="Y286" s="215" t="s">
        <v>337</v>
      </c>
      <c r="Z286" s="215" t="s">
        <v>337</v>
      </c>
      <c r="AA286" s="201"/>
      <c r="AB286" s="459" t="s">
        <v>1020</v>
      </c>
      <c r="AC286" s="215" t="s">
        <v>337</v>
      </c>
      <c r="AD286" s="215" t="s">
        <v>337</v>
      </c>
      <c r="AE286" s="215" t="s">
        <v>337</v>
      </c>
      <c r="AF286" s="215" t="s">
        <v>337</v>
      </c>
      <c r="AG286" s="215" t="s">
        <v>337</v>
      </c>
      <c r="AH286" s="215" t="s">
        <v>337</v>
      </c>
      <c r="AI286" s="215" t="s">
        <v>337</v>
      </c>
    </row>
    <row r="287" customFormat="false" ht="12.75" hidden="false" customHeight="false" outlineLevel="0" collapsed="false">
      <c r="A287" s="199" t="s">
        <v>1021</v>
      </c>
      <c r="B287" s="215" t="n">
        <v>7951</v>
      </c>
      <c r="C287" s="215" t="s">
        <v>337</v>
      </c>
      <c r="D287" s="215" t="s">
        <v>337</v>
      </c>
      <c r="E287" s="215" t="s">
        <v>337</v>
      </c>
      <c r="F287" s="215" t="s">
        <v>337</v>
      </c>
      <c r="G287" s="215" t="s">
        <v>337</v>
      </c>
      <c r="H287" s="215" t="s">
        <v>337</v>
      </c>
      <c r="I287" s="201"/>
      <c r="J287" s="459" t="s">
        <v>1021</v>
      </c>
      <c r="K287" s="215" t="s">
        <v>337</v>
      </c>
      <c r="L287" s="215" t="n">
        <v>7862</v>
      </c>
      <c r="M287" s="215" t="s">
        <v>337</v>
      </c>
      <c r="N287" s="215" t="n">
        <v>18</v>
      </c>
      <c r="O287" s="215" t="s">
        <v>337</v>
      </c>
      <c r="P287" s="215" t="s">
        <v>337</v>
      </c>
      <c r="Q287" s="215" t="s">
        <v>337</v>
      </c>
      <c r="R287" s="201"/>
      <c r="S287" s="459" t="s">
        <v>1021</v>
      </c>
      <c r="T287" s="215" t="s">
        <v>337</v>
      </c>
      <c r="U287" s="215" t="s">
        <v>337</v>
      </c>
      <c r="V287" s="215" t="s">
        <v>337</v>
      </c>
      <c r="W287" s="215" t="s">
        <v>337</v>
      </c>
      <c r="X287" s="215" t="s">
        <v>337</v>
      </c>
      <c r="Y287" s="215" t="s">
        <v>337</v>
      </c>
      <c r="Z287" s="215" t="s">
        <v>337</v>
      </c>
      <c r="AA287" s="201"/>
      <c r="AB287" s="459" t="s">
        <v>1021</v>
      </c>
      <c r="AC287" s="215" t="n">
        <v>72</v>
      </c>
      <c r="AD287" s="215" t="s">
        <v>337</v>
      </c>
      <c r="AE287" s="215" t="s">
        <v>337</v>
      </c>
      <c r="AF287" s="215" t="s">
        <v>337</v>
      </c>
      <c r="AG287" s="215" t="s">
        <v>337</v>
      </c>
      <c r="AH287" s="215" t="s">
        <v>337</v>
      </c>
      <c r="AI287" s="215" t="s">
        <v>337</v>
      </c>
    </row>
    <row r="288" customFormat="false" ht="12.75" hidden="false" customHeight="false" outlineLevel="0" collapsed="false">
      <c r="A288" s="199" t="s">
        <v>1022</v>
      </c>
      <c r="B288" s="215" t="n">
        <v>37509</v>
      </c>
      <c r="C288" s="215" t="s">
        <v>337</v>
      </c>
      <c r="D288" s="215" t="n">
        <v>57</v>
      </c>
      <c r="E288" s="215" t="s">
        <v>337</v>
      </c>
      <c r="F288" s="215" t="s">
        <v>337</v>
      </c>
      <c r="G288" s="215" t="s">
        <v>337</v>
      </c>
      <c r="H288" s="215" t="n">
        <v>5148</v>
      </c>
      <c r="I288" s="201"/>
      <c r="J288" s="459" t="s">
        <v>1022</v>
      </c>
      <c r="K288" s="215" t="s">
        <v>337</v>
      </c>
      <c r="L288" s="215" t="n">
        <v>13828</v>
      </c>
      <c r="M288" s="215" t="s">
        <v>337</v>
      </c>
      <c r="N288" s="215" t="n">
        <v>478</v>
      </c>
      <c r="O288" s="215" t="n">
        <v>0</v>
      </c>
      <c r="P288" s="215" t="s">
        <v>337</v>
      </c>
      <c r="Q288" s="215" t="s">
        <v>337</v>
      </c>
      <c r="R288" s="201"/>
      <c r="S288" s="459" t="s">
        <v>1022</v>
      </c>
      <c r="T288" s="215" t="n">
        <v>13545</v>
      </c>
      <c r="U288" s="215" t="n">
        <v>229</v>
      </c>
      <c r="V288" s="215" t="s">
        <v>337</v>
      </c>
      <c r="W288" s="215" t="s">
        <v>337</v>
      </c>
      <c r="X288" s="215" t="n">
        <v>4222</v>
      </c>
      <c r="Y288" s="215" t="s">
        <v>337</v>
      </c>
      <c r="Z288" s="215" t="s">
        <v>337</v>
      </c>
      <c r="AA288" s="201"/>
      <c r="AB288" s="459" t="s">
        <v>1022</v>
      </c>
      <c r="AC288" s="215" t="s">
        <v>337</v>
      </c>
      <c r="AD288" s="215" t="s">
        <v>337</v>
      </c>
      <c r="AE288" s="215" t="s">
        <v>337</v>
      </c>
      <c r="AF288" s="215" t="s">
        <v>337</v>
      </c>
      <c r="AG288" s="215" t="n">
        <v>3</v>
      </c>
      <c r="AH288" s="215" t="s">
        <v>337</v>
      </c>
      <c r="AI288" s="215" t="s">
        <v>337</v>
      </c>
    </row>
    <row r="289" customFormat="false" ht="12.75" hidden="false" customHeight="false" outlineLevel="0" collapsed="false">
      <c r="A289" s="199" t="s">
        <v>1023</v>
      </c>
      <c r="B289" s="215" t="n">
        <v>22055</v>
      </c>
      <c r="C289" s="215" t="s">
        <v>337</v>
      </c>
      <c r="D289" s="215" t="s">
        <v>337</v>
      </c>
      <c r="E289" s="215" t="s">
        <v>337</v>
      </c>
      <c r="F289" s="215" t="s">
        <v>337</v>
      </c>
      <c r="G289" s="215" t="s">
        <v>337</v>
      </c>
      <c r="H289" s="215" t="s">
        <v>337</v>
      </c>
      <c r="I289" s="201"/>
      <c r="J289" s="459" t="s">
        <v>1023</v>
      </c>
      <c r="K289" s="215" t="s">
        <v>337</v>
      </c>
      <c r="L289" s="215" t="n">
        <v>15862</v>
      </c>
      <c r="M289" s="215" t="s">
        <v>337</v>
      </c>
      <c r="N289" s="215" t="s">
        <v>337</v>
      </c>
      <c r="O289" s="215" t="s">
        <v>337</v>
      </c>
      <c r="P289" s="215" t="s">
        <v>337</v>
      </c>
      <c r="Q289" s="215" t="s">
        <v>337</v>
      </c>
      <c r="R289" s="201"/>
      <c r="S289" s="459" t="s">
        <v>1023</v>
      </c>
      <c r="T289" s="215" t="s">
        <v>337</v>
      </c>
      <c r="U289" s="215" t="n">
        <v>91</v>
      </c>
      <c r="V289" s="215" t="s">
        <v>337</v>
      </c>
      <c r="W289" s="215" t="s">
        <v>337</v>
      </c>
      <c r="X289" s="215" t="n">
        <v>6102</v>
      </c>
      <c r="Y289" s="215" t="s">
        <v>337</v>
      </c>
      <c r="Z289" s="215" t="s">
        <v>337</v>
      </c>
      <c r="AA289" s="201"/>
      <c r="AB289" s="459" t="s">
        <v>1023</v>
      </c>
      <c r="AC289" s="215" t="s">
        <v>337</v>
      </c>
      <c r="AD289" s="215" t="s">
        <v>337</v>
      </c>
      <c r="AE289" s="215" t="s">
        <v>337</v>
      </c>
      <c r="AF289" s="215" t="s">
        <v>337</v>
      </c>
      <c r="AG289" s="215" t="s">
        <v>337</v>
      </c>
      <c r="AH289" s="215" t="s">
        <v>337</v>
      </c>
      <c r="AI289" s="215" t="s">
        <v>337</v>
      </c>
    </row>
    <row r="290" customFormat="false" ht="12.75" hidden="false" customHeight="false" outlineLevel="0" collapsed="false">
      <c r="A290" s="199" t="s">
        <v>2021</v>
      </c>
      <c r="B290" s="215" t="n">
        <v>459</v>
      </c>
      <c r="C290" s="215" t="s">
        <v>337</v>
      </c>
      <c r="D290" s="215" t="s">
        <v>337</v>
      </c>
      <c r="E290" s="215" t="s">
        <v>337</v>
      </c>
      <c r="F290" s="215" t="s">
        <v>337</v>
      </c>
      <c r="G290" s="215" t="s">
        <v>337</v>
      </c>
      <c r="H290" s="215" t="s">
        <v>337</v>
      </c>
      <c r="I290" s="201"/>
      <c r="J290" s="459" t="s">
        <v>2021</v>
      </c>
      <c r="K290" s="215" t="s">
        <v>337</v>
      </c>
      <c r="L290" s="215" t="s">
        <v>337</v>
      </c>
      <c r="M290" s="215" t="s">
        <v>337</v>
      </c>
      <c r="N290" s="215" t="s">
        <v>337</v>
      </c>
      <c r="O290" s="215" t="s">
        <v>337</v>
      </c>
      <c r="P290" s="215" t="s">
        <v>337</v>
      </c>
      <c r="Q290" s="215" t="s">
        <v>337</v>
      </c>
      <c r="R290" s="201"/>
      <c r="S290" s="459" t="s">
        <v>2021</v>
      </c>
      <c r="T290" s="215" t="n">
        <v>459</v>
      </c>
      <c r="U290" s="215" t="s">
        <v>337</v>
      </c>
      <c r="V290" s="215" t="s">
        <v>337</v>
      </c>
      <c r="W290" s="215" t="s">
        <v>337</v>
      </c>
      <c r="X290" s="215" t="s">
        <v>337</v>
      </c>
      <c r="Y290" s="215" t="s">
        <v>337</v>
      </c>
      <c r="Z290" s="215" t="s">
        <v>337</v>
      </c>
      <c r="AA290" s="201"/>
      <c r="AB290" s="459" t="s">
        <v>2021</v>
      </c>
      <c r="AC290" s="215" t="s">
        <v>337</v>
      </c>
      <c r="AD290" s="215" t="s">
        <v>337</v>
      </c>
      <c r="AE290" s="215" t="s">
        <v>337</v>
      </c>
      <c r="AF290" s="215" t="s">
        <v>337</v>
      </c>
      <c r="AG290" s="215" t="s">
        <v>337</v>
      </c>
      <c r="AH290" s="215" t="s">
        <v>337</v>
      </c>
      <c r="AI290" s="215" t="s">
        <v>337</v>
      </c>
    </row>
    <row r="291" customFormat="false" ht="12.75" hidden="false" customHeight="false" outlineLevel="0" collapsed="false">
      <c r="A291" s="199" t="s">
        <v>1024</v>
      </c>
      <c r="B291" s="215" t="n">
        <v>59128</v>
      </c>
      <c r="C291" s="215" t="s">
        <v>337</v>
      </c>
      <c r="D291" s="215" t="n">
        <v>2062</v>
      </c>
      <c r="E291" s="215" t="s">
        <v>337</v>
      </c>
      <c r="F291" s="215" t="s">
        <v>337</v>
      </c>
      <c r="G291" s="215" t="s">
        <v>337</v>
      </c>
      <c r="H291" s="215" t="n">
        <v>2347</v>
      </c>
      <c r="I291" s="201"/>
      <c r="J291" s="459" t="s">
        <v>1024</v>
      </c>
      <c r="K291" s="215" t="s">
        <v>337</v>
      </c>
      <c r="L291" s="215" t="n">
        <v>31568</v>
      </c>
      <c r="M291" s="215" t="s">
        <v>337</v>
      </c>
      <c r="N291" s="215" t="n">
        <v>3712</v>
      </c>
      <c r="O291" s="215" t="s">
        <v>337</v>
      </c>
      <c r="P291" s="215" t="s">
        <v>337</v>
      </c>
      <c r="Q291" s="215" t="s">
        <v>337</v>
      </c>
      <c r="R291" s="201"/>
      <c r="S291" s="459" t="s">
        <v>1024</v>
      </c>
      <c r="T291" s="215" t="n">
        <v>190</v>
      </c>
      <c r="U291" s="215" t="n">
        <v>15048</v>
      </c>
      <c r="V291" s="215" t="s">
        <v>337</v>
      </c>
      <c r="W291" s="215" t="s">
        <v>337</v>
      </c>
      <c r="X291" s="215" t="n">
        <v>4201</v>
      </c>
      <c r="Y291" s="215" t="s">
        <v>337</v>
      </c>
      <c r="Z291" s="215" t="s">
        <v>337</v>
      </c>
      <c r="AA291" s="201"/>
      <c r="AB291" s="459" t="s">
        <v>1024</v>
      </c>
      <c r="AC291" s="215" t="s">
        <v>337</v>
      </c>
      <c r="AD291" s="215" t="s">
        <v>337</v>
      </c>
      <c r="AE291" s="215" t="s">
        <v>337</v>
      </c>
      <c r="AF291" s="215" t="s">
        <v>337</v>
      </c>
      <c r="AG291" s="215" t="s">
        <v>337</v>
      </c>
      <c r="AH291" s="215" t="s">
        <v>337</v>
      </c>
      <c r="AI291" s="215" t="s">
        <v>337</v>
      </c>
    </row>
    <row r="292" customFormat="false" ht="12.75" hidden="false" customHeight="false" outlineLevel="0" collapsed="false">
      <c r="A292" s="199" t="s">
        <v>1025</v>
      </c>
      <c r="B292" s="215" t="n">
        <v>24997</v>
      </c>
      <c r="C292" s="215" t="s">
        <v>337</v>
      </c>
      <c r="D292" s="215" t="s">
        <v>337</v>
      </c>
      <c r="E292" s="215" t="s">
        <v>337</v>
      </c>
      <c r="F292" s="215" t="s">
        <v>337</v>
      </c>
      <c r="G292" s="215" t="s">
        <v>337</v>
      </c>
      <c r="H292" s="215" t="s">
        <v>337</v>
      </c>
      <c r="I292" s="201"/>
      <c r="J292" s="459" t="s">
        <v>1025</v>
      </c>
      <c r="K292" s="215" t="s">
        <v>337</v>
      </c>
      <c r="L292" s="215" t="n">
        <v>8323</v>
      </c>
      <c r="M292" s="215" t="s">
        <v>337</v>
      </c>
      <c r="N292" s="215" t="s">
        <v>337</v>
      </c>
      <c r="O292" s="215" t="s">
        <v>337</v>
      </c>
      <c r="P292" s="215" t="s">
        <v>337</v>
      </c>
      <c r="Q292" s="215" t="s">
        <v>337</v>
      </c>
      <c r="R292" s="201"/>
      <c r="S292" s="459" t="s">
        <v>1025</v>
      </c>
      <c r="T292" s="215" t="n">
        <v>13340</v>
      </c>
      <c r="U292" s="215" t="s">
        <v>337</v>
      </c>
      <c r="V292" s="215" t="s">
        <v>337</v>
      </c>
      <c r="W292" s="215" t="s">
        <v>337</v>
      </c>
      <c r="X292" s="215" t="n">
        <v>3334</v>
      </c>
      <c r="Y292" s="215" t="s">
        <v>337</v>
      </c>
      <c r="Z292" s="215" t="s">
        <v>337</v>
      </c>
      <c r="AA292" s="201"/>
      <c r="AB292" s="459" t="s">
        <v>1025</v>
      </c>
      <c r="AC292" s="215" t="s">
        <v>337</v>
      </c>
      <c r="AD292" s="215" t="s">
        <v>337</v>
      </c>
      <c r="AE292" s="215" t="s">
        <v>337</v>
      </c>
      <c r="AF292" s="215" t="s">
        <v>337</v>
      </c>
      <c r="AG292" s="215" t="s">
        <v>337</v>
      </c>
      <c r="AH292" s="215" t="s">
        <v>337</v>
      </c>
      <c r="AI292" s="215" t="s">
        <v>337</v>
      </c>
    </row>
    <row r="293" customFormat="false" ht="12.75" hidden="false" customHeight="false" outlineLevel="0" collapsed="false">
      <c r="A293" s="199" t="s">
        <v>2126</v>
      </c>
      <c r="B293" s="215" t="n">
        <v>89</v>
      </c>
      <c r="C293" s="215" t="s">
        <v>337</v>
      </c>
      <c r="D293" s="215" t="s">
        <v>337</v>
      </c>
      <c r="E293" s="215" t="s">
        <v>337</v>
      </c>
      <c r="F293" s="215" t="s">
        <v>337</v>
      </c>
      <c r="G293" s="215" t="s">
        <v>337</v>
      </c>
      <c r="H293" s="215" t="s">
        <v>337</v>
      </c>
      <c r="I293" s="201"/>
      <c r="J293" s="459" t="s">
        <v>2126</v>
      </c>
      <c r="K293" s="215" t="s">
        <v>337</v>
      </c>
      <c r="L293" s="215" t="n">
        <v>89</v>
      </c>
      <c r="M293" s="215" t="s">
        <v>337</v>
      </c>
      <c r="N293" s="215" t="s">
        <v>337</v>
      </c>
      <c r="O293" s="215" t="s">
        <v>337</v>
      </c>
      <c r="P293" s="215" t="s">
        <v>337</v>
      </c>
      <c r="Q293" s="215" t="s">
        <v>337</v>
      </c>
      <c r="R293" s="201"/>
      <c r="S293" s="459" t="s">
        <v>2126</v>
      </c>
      <c r="T293" s="215" t="s">
        <v>337</v>
      </c>
      <c r="U293" s="215" t="s">
        <v>337</v>
      </c>
      <c r="V293" s="215" t="s">
        <v>337</v>
      </c>
      <c r="W293" s="215" t="s">
        <v>337</v>
      </c>
      <c r="X293" s="215" t="s">
        <v>337</v>
      </c>
      <c r="Y293" s="215" t="s">
        <v>337</v>
      </c>
      <c r="Z293" s="215" t="s">
        <v>337</v>
      </c>
      <c r="AA293" s="201"/>
      <c r="AB293" s="459" t="s">
        <v>2126</v>
      </c>
      <c r="AC293" s="215" t="s">
        <v>337</v>
      </c>
      <c r="AD293" s="215" t="s">
        <v>337</v>
      </c>
      <c r="AE293" s="215" t="s">
        <v>337</v>
      </c>
      <c r="AF293" s="215" t="s">
        <v>337</v>
      </c>
      <c r="AG293" s="215" t="s">
        <v>337</v>
      </c>
      <c r="AH293" s="215" t="s">
        <v>337</v>
      </c>
      <c r="AI293" s="215" t="s">
        <v>337</v>
      </c>
    </row>
    <row r="294" customFormat="false" ht="12.75" hidden="false" customHeight="false" outlineLevel="0" collapsed="false">
      <c r="A294" s="199" t="s">
        <v>2127</v>
      </c>
      <c r="B294" s="215" t="n">
        <v>62</v>
      </c>
      <c r="C294" s="215" t="s">
        <v>337</v>
      </c>
      <c r="D294" s="215" t="s">
        <v>337</v>
      </c>
      <c r="E294" s="215" t="s">
        <v>337</v>
      </c>
      <c r="F294" s="215" t="s">
        <v>337</v>
      </c>
      <c r="G294" s="215" t="s">
        <v>337</v>
      </c>
      <c r="H294" s="215" t="s">
        <v>337</v>
      </c>
      <c r="I294" s="201"/>
      <c r="J294" s="459" t="s">
        <v>2127</v>
      </c>
      <c r="K294" s="215" t="s">
        <v>337</v>
      </c>
      <c r="L294" s="215" t="s">
        <v>337</v>
      </c>
      <c r="M294" s="215" t="s">
        <v>337</v>
      </c>
      <c r="N294" s="215" t="s">
        <v>337</v>
      </c>
      <c r="O294" s="215" t="s">
        <v>337</v>
      </c>
      <c r="P294" s="215" t="s">
        <v>337</v>
      </c>
      <c r="Q294" s="215" t="s">
        <v>337</v>
      </c>
      <c r="R294" s="201"/>
      <c r="S294" s="459" t="s">
        <v>2127</v>
      </c>
      <c r="T294" s="215" t="n">
        <v>62</v>
      </c>
      <c r="U294" s="215" t="s">
        <v>337</v>
      </c>
      <c r="V294" s="215" t="s">
        <v>337</v>
      </c>
      <c r="W294" s="215" t="s">
        <v>337</v>
      </c>
      <c r="X294" s="215" t="s">
        <v>337</v>
      </c>
      <c r="Y294" s="215" t="s">
        <v>337</v>
      </c>
      <c r="Z294" s="215" t="s">
        <v>337</v>
      </c>
      <c r="AA294" s="201"/>
      <c r="AB294" s="459" t="s">
        <v>2127</v>
      </c>
      <c r="AC294" s="215" t="s">
        <v>337</v>
      </c>
      <c r="AD294" s="215" t="s">
        <v>337</v>
      </c>
      <c r="AE294" s="215" t="s">
        <v>337</v>
      </c>
      <c r="AF294" s="215" t="s">
        <v>337</v>
      </c>
      <c r="AG294" s="215" t="s">
        <v>337</v>
      </c>
      <c r="AH294" s="215" t="s">
        <v>337</v>
      </c>
      <c r="AI294" s="215" t="s">
        <v>337</v>
      </c>
    </row>
    <row r="295" customFormat="false" ht="12.75" hidden="false" customHeight="false" outlineLevel="0" collapsed="false">
      <c r="A295" s="199" t="s">
        <v>1026</v>
      </c>
      <c r="B295" s="215" t="n">
        <v>101764</v>
      </c>
      <c r="C295" s="215" t="s">
        <v>337</v>
      </c>
      <c r="D295" s="215" t="n">
        <v>857</v>
      </c>
      <c r="E295" s="215" t="s">
        <v>337</v>
      </c>
      <c r="F295" s="215" t="s">
        <v>337</v>
      </c>
      <c r="G295" s="215" t="s">
        <v>337</v>
      </c>
      <c r="H295" s="215" t="n">
        <v>7574</v>
      </c>
      <c r="I295" s="201"/>
      <c r="J295" s="459" t="s">
        <v>1026</v>
      </c>
      <c r="K295" s="215" t="s">
        <v>337</v>
      </c>
      <c r="L295" s="215" t="n">
        <v>44506</v>
      </c>
      <c r="M295" s="215" t="s">
        <v>337</v>
      </c>
      <c r="N295" s="215" t="n">
        <v>655</v>
      </c>
      <c r="O295" s="215" t="s">
        <v>337</v>
      </c>
      <c r="P295" s="215" t="s">
        <v>337</v>
      </c>
      <c r="Q295" s="215" t="s">
        <v>337</v>
      </c>
      <c r="R295" s="201"/>
      <c r="S295" s="459" t="s">
        <v>1026</v>
      </c>
      <c r="T295" s="215" t="n">
        <v>38089</v>
      </c>
      <c r="U295" s="215" t="s">
        <v>337</v>
      </c>
      <c r="V295" s="215" t="s">
        <v>337</v>
      </c>
      <c r="W295" s="215" t="s">
        <v>337</v>
      </c>
      <c r="X295" s="215" t="n">
        <v>7670</v>
      </c>
      <c r="Y295" s="215" t="s">
        <v>337</v>
      </c>
      <c r="Z295" s="215" t="s">
        <v>337</v>
      </c>
      <c r="AA295" s="201"/>
      <c r="AB295" s="459" t="s">
        <v>1026</v>
      </c>
      <c r="AC295" s="215" t="s">
        <v>337</v>
      </c>
      <c r="AD295" s="215" t="s">
        <v>337</v>
      </c>
      <c r="AE295" s="215" t="s">
        <v>337</v>
      </c>
      <c r="AF295" s="215" t="s">
        <v>337</v>
      </c>
      <c r="AG295" s="215" t="n">
        <v>2412</v>
      </c>
      <c r="AH295" s="215" t="s">
        <v>337</v>
      </c>
      <c r="AI295" s="215" t="s">
        <v>337</v>
      </c>
    </row>
    <row r="296" customFormat="false" ht="12.75" hidden="false" customHeight="false" outlineLevel="0" collapsed="false">
      <c r="A296" s="199" t="s">
        <v>1027</v>
      </c>
      <c r="B296" s="215" t="n">
        <v>36790</v>
      </c>
      <c r="C296" s="215" t="s">
        <v>337</v>
      </c>
      <c r="D296" s="215" t="s">
        <v>337</v>
      </c>
      <c r="E296" s="215" t="s">
        <v>337</v>
      </c>
      <c r="F296" s="215" t="s">
        <v>337</v>
      </c>
      <c r="G296" s="215" t="s">
        <v>337</v>
      </c>
      <c r="H296" s="215" t="n">
        <v>3077</v>
      </c>
      <c r="I296" s="201"/>
      <c r="J296" s="459" t="s">
        <v>1027</v>
      </c>
      <c r="K296" s="215" t="s">
        <v>337</v>
      </c>
      <c r="L296" s="215" t="n">
        <v>28293</v>
      </c>
      <c r="M296" s="215" t="s">
        <v>337</v>
      </c>
      <c r="N296" s="215" t="n">
        <v>389</v>
      </c>
      <c r="O296" s="215" t="s">
        <v>337</v>
      </c>
      <c r="P296" s="215" t="s">
        <v>337</v>
      </c>
      <c r="Q296" s="215" t="s">
        <v>337</v>
      </c>
      <c r="R296" s="201"/>
      <c r="S296" s="459" t="s">
        <v>1027</v>
      </c>
      <c r="T296" s="215" t="s">
        <v>337</v>
      </c>
      <c r="U296" s="215" t="s">
        <v>337</v>
      </c>
      <c r="V296" s="215" t="s">
        <v>337</v>
      </c>
      <c r="W296" s="215" t="s">
        <v>337</v>
      </c>
      <c r="X296" s="215" t="n">
        <v>2619</v>
      </c>
      <c r="Y296" s="215" t="s">
        <v>337</v>
      </c>
      <c r="Z296" s="215" t="s">
        <v>337</v>
      </c>
      <c r="AA296" s="201"/>
      <c r="AB296" s="459" t="s">
        <v>1027</v>
      </c>
      <c r="AC296" s="215" t="s">
        <v>337</v>
      </c>
      <c r="AD296" s="215" t="s">
        <v>337</v>
      </c>
      <c r="AE296" s="215" t="s">
        <v>337</v>
      </c>
      <c r="AF296" s="215" t="s">
        <v>337</v>
      </c>
      <c r="AG296" s="215" t="n">
        <v>2412</v>
      </c>
      <c r="AH296" s="215" t="s">
        <v>337</v>
      </c>
      <c r="AI296" s="215" t="s">
        <v>337</v>
      </c>
    </row>
    <row r="297" customFormat="false" ht="12.75" hidden="false" customHeight="false" outlineLevel="0" collapsed="false">
      <c r="A297" s="199" t="s">
        <v>1028</v>
      </c>
      <c r="B297" s="215" t="n">
        <v>6914</v>
      </c>
      <c r="C297" s="215" t="s">
        <v>337</v>
      </c>
      <c r="D297" s="215" t="s">
        <v>337</v>
      </c>
      <c r="E297" s="215" t="s">
        <v>337</v>
      </c>
      <c r="F297" s="215" t="s">
        <v>337</v>
      </c>
      <c r="G297" s="215" t="s">
        <v>337</v>
      </c>
      <c r="H297" s="215" t="s">
        <v>337</v>
      </c>
      <c r="I297" s="201"/>
      <c r="J297" s="459" t="s">
        <v>1028</v>
      </c>
      <c r="K297" s="215" t="s">
        <v>337</v>
      </c>
      <c r="L297" s="215" t="n">
        <v>2809</v>
      </c>
      <c r="M297" s="215" t="s">
        <v>337</v>
      </c>
      <c r="N297" s="215" t="s">
        <v>337</v>
      </c>
      <c r="O297" s="215" t="s">
        <v>337</v>
      </c>
      <c r="P297" s="215" t="s">
        <v>337</v>
      </c>
      <c r="Q297" s="215" t="s">
        <v>337</v>
      </c>
      <c r="R297" s="201"/>
      <c r="S297" s="459" t="s">
        <v>1028</v>
      </c>
      <c r="T297" s="215" t="s">
        <v>337</v>
      </c>
      <c r="U297" s="215" t="s">
        <v>337</v>
      </c>
      <c r="V297" s="215" t="s">
        <v>337</v>
      </c>
      <c r="W297" s="215" t="s">
        <v>337</v>
      </c>
      <c r="X297" s="215" t="n">
        <v>4105</v>
      </c>
      <c r="Y297" s="215" t="s">
        <v>337</v>
      </c>
      <c r="Z297" s="215" t="s">
        <v>337</v>
      </c>
      <c r="AA297" s="201"/>
      <c r="AB297" s="459" t="s">
        <v>1028</v>
      </c>
      <c r="AC297" s="215" t="s">
        <v>337</v>
      </c>
      <c r="AD297" s="215" t="s">
        <v>337</v>
      </c>
      <c r="AE297" s="215" t="s">
        <v>337</v>
      </c>
      <c r="AF297" s="215" t="s">
        <v>337</v>
      </c>
      <c r="AG297" s="215" t="s">
        <v>337</v>
      </c>
      <c r="AH297" s="215" t="s">
        <v>337</v>
      </c>
      <c r="AI297" s="215" t="s">
        <v>337</v>
      </c>
    </row>
    <row r="298" customFormat="false" ht="12.75" hidden="false" customHeight="false" outlineLevel="0" collapsed="false">
      <c r="A298" s="199" t="s">
        <v>1029</v>
      </c>
      <c r="B298" s="215" t="n">
        <v>281</v>
      </c>
      <c r="C298" s="215" t="s">
        <v>337</v>
      </c>
      <c r="D298" s="215" t="s">
        <v>337</v>
      </c>
      <c r="E298" s="215" t="s">
        <v>337</v>
      </c>
      <c r="F298" s="215" t="s">
        <v>337</v>
      </c>
      <c r="G298" s="215" t="s">
        <v>337</v>
      </c>
      <c r="H298" s="215" t="s">
        <v>337</v>
      </c>
      <c r="I298" s="201"/>
      <c r="J298" s="459" t="s">
        <v>1029</v>
      </c>
      <c r="K298" s="215" t="s">
        <v>337</v>
      </c>
      <c r="L298" s="215" t="n">
        <v>281</v>
      </c>
      <c r="M298" s="215" t="s">
        <v>337</v>
      </c>
      <c r="N298" s="215" t="s">
        <v>337</v>
      </c>
      <c r="O298" s="215" t="s">
        <v>337</v>
      </c>
      <c r="P298" s="215" t="s">
        <v>337</v>
      </c>
      <c r="Q298" s="215" t="s">
        <v>337</v>
      </c>
      <c r="R298" s="201"/>
      <c r="S298" s="459" t="s">
        <v>1029</v>
      </c>
      <c r="T298" s="215" t="s">
        <v>337</v>
      </c>
      <c r="U298" s="215" t="s">
        <v>337</v>
      </c>
      <c r="V298" s="215" t="s">
        <v>337</v>
      </c>
      <c r="W298" s="215" t="s">
        <v>337</v>
      </c>
      <c r="X298" s="215" t="s">
        <v>337</v>
      </c>
      <c r="Y298" s="215" t="s">
        <v>337</v>
      </c>
      <c r="Z298" s="215" t="s">
        <v>337</v>
      </c>
      <c r="AA298" s="201"/>
      <c r="AB298" s="459" t="s">
        <v>1029</v>
      </c>
      <c r="AC298" s="215" t="s">
        <v>337</v>
      </c>
      <c r="AD298" s="215" t="s">
        <v>337</v>
      </c>
      <c r="AE298" s="215" t="s">
        <v>337</v>
      </c>
      <c r="AF298" s="215" t="s">
        <v>337</v>
      </c>
      <c r="AG298" s="215" t="s">
        <v>337</v>
      </c>
      <c r="AH298" s="215" t="s">
        <v>337</v>
      </c>
      <c r="AI298" s="215" t="s">
        <v>337</v>
      </c>
    </row>
    <row r="299" customFormat="false" ht="12.75" hidden="false" customHeight="false" outlineLevel="0" collapsed="false">
      <c r="A299" s="199" t="s">
        <v>2030</v>
      </c>
      <c r="B299" s="215" t="n">
        <v>75</v>
      </c>
      <c r="C299" s="215" t="s">
        <v>337</v>
      </c>
      <c r="D299" s="215" t="s">
        <v>337</v>
      </c>
      <c r="E299" s="215" t="s">
        <v>337</v>
      </c>
      <c r="F299" s="215" t="s">
        <v>337</v>
      </c>
      <c r="G299" s="215" t="s">
        <v>337</v>
      </c>
      <c r="H299" s="215" t="s">
        <v>337</v>
      </c>
      <c r="I299" s="201"/>
      <c r="J299" s="459" t="s">
        <v>2030</v>
      </c>
      <c r="K299" s="215" t="s">
        <v>337</v>
      </c>
      <c r="L299" s="215" t="s">
        <v>337</v>
      </c>
      <c r="M299" s="215" t="s">
        <v>337</v>
      </c>
      <c r="N299" s="215" t="n">
        <v>75</v>
      </c>
      <c r="O299" s="215" t="s">
        <v>337</v>
      </c>
      <c r="P299" s="215" t="s">
        <v>337</v>
      </c>
      <c r="Q299" s="215" t="s">
        <v>337</v>
      </c>
      <c r="R299" s="201"/>
      <c r="S299" s="459" t="s">
        <v>2030</v>
      </c>
      <c r="T299" s="215" t="s">
        <v>337</v>
      </c>
      <c r="U299" s="215" t="s">
        <v>337</v>
      </c>
      <c r="V299" s="215" t="s">
        <v>337</v>
      </c>
      <c r="W299" s="215" t="s">
        <v>337</v>
      </c>
      <c r="X299" s="215" t="s">
        <v>337</v>
      </c>
      <c r="Y299" s="215" t="s">
        <v>337</v>
      </c>
      <c r="Z299" s="215" t="s">
        <v>337</v>
      </c>
      <c r="AA299" s="201"/>
      <c r="AB299" s="459" t="s">
        <v>2030</v>
      </c>
      <c r="AC299" s="215" t="s">
        <v>337</v>
      </c>
      <c r="AD299" s="215" t="s">
        <v>337</v>
      </c>
      <c r="AE299" s="215" t="s">
        <v>337</v>
      </c>
      <c r="AF299" s="215" t="s">
        <v>337</v>
      </c>
      <c r="AG299" s="215" t="s">
        <v>337</v>
      </c>
      <c r="AH299" s="215" t="s">
        <v>337</v>
      </c>
      <c r="AI299" s="215" t="s">
        <v>337</v>
      </c>
    </row>
    <row r="300" customFormat="false" ht="12.75" hidden="false" customHeight="false" outlineLevel="0" collapsed="false">
      <c r="A300" s="199" t="s">
        <v>1030</v>
      </c>
      <c r="B300" s="215" t="n">
        <v>3509</v>
      </c>
      <c r="C300" s="215" t="s">
        <v>337</v>
      </c>
      <c r="D300" s="215" t="s">
        <v>337</v>
      </c>
      <c r="E300" s="215" t="s">
        <v>337</v>
      </c>
      <c r="F300" s="215" t="s">
        <v>337</v>
      </c>
      <c r="G300" s="215" t="s">
        <v>337</v>
      </c>
      <c r="H300" s="215" t="s">
        <v>337</v>
      </c>
      <c r="I300" s="201"/>
      <c r="J300" s="459" t="s">
        <v>1030</v>
      </c>
      <c r="K300" s="215" t="s">
        <v>337</v>
      </c>
      <c r="L300" s="215" t="n">
        <v>3509</v>
      </c>
      <c r="M300" s="215" t="s">
        <v>337</v>
      </c>
      <c r="N300" s="215" t="s">
        <v>337</v>
      </c>
      <c r="O300" s="215" t="s">
        <v>337</v>
      </c>
      <c r="P300" s="215" t="s">
        <v>337</v>
      </c>
      <c r="Q300" s="215" t="s">
        <v>337</v>
      </c>
      <c r="R300" s="201"/>
      <c r="S300" s="459" t="s">
        <v>1030</v>
      </c>
      <c r="T300" s="215" t="s">
        <v>337</v>
      </c>
      <c r="U300" s="215" t="s">
        <v>337</v>
      </c>
      <c r="V300" s="215" t="s">
        <v>337</v>
      </c>
      <c r="W300" s="215" t="s">
        <v>337</v>
      </c>
      <c r="X300" s="215" t="s">
        <v>337</v>
      </c>
      <c r="Y300" s="215" t="s">
        <v>337</v>
      </c>
      <c r="Z300" s="215" t="s">
        <v>337</v>
      </c>
      <c r="AA300" s="201"/>
      <c r="AB300" s="459" t="s">
        <v>1030</v>
      </c>
      <c r="AC300" s="215" t="s">
        <v>337</v>
      </c>
      <c r="AD300" s="215" t="s">
        <v>337</v>
      </c>
      <c r="AE300" s="215" t="s">
        <v>337</v>
      </c>
      <c r="AF300" s="215" t="s">
        <v>337</v>
      </c>
      <c r="AG300" s="215" t="s">
        <v>337</v>
      </c>
      <c r="AH300" s="215" t="s">
        <v>337</v>
      </c>
      <c r="AI300" s="215" t="s">
        <v>337</v>
      </c>
    </row>
    <row r="301" customFormat="false" ht="12.75" hidden="false" customHeight="false" outlineLevel="0" collapsed="false">
      <c r="A301" s="199" t="s">
        <v>1031</v>
      </c>
      <c r="B301" s="215" t="n">
        <v>22857</v>
      </c>
      <c r="C301" s="215" t="s">
        <v>337</v>
      </c>
      <c r="D301" s="215" t="s">
        <v>337</v>
      </c>
      <c r="E301" s="215" t="s">
        <v>337</v>
      </c>
      <c r="F301" s="215" t="s">
        <v>337</v>
      </c>
      <c r="G301" s="215" t="s">
        <v>337</v>
      </c>
      <c r="H301" s="215" t="s">
        <v>337</v>
      </c>
      <c r="I301" s="201"/>
      <c r="J301" s="459" t="s">
        <v>1031</v>
      </c>
      <c r="K301" s="215" t="s">
        <v>337</v>
      </c>
      <c r="L301" s="215" t="n">
        <v>5521</v>
      </c>
      <c r="M301" s="215" t="s">
        <v>337</v>
      </c>
      <c r="N301" s="215" t="s">
        <v>337</v>
      </c>
      <c r="O301" s="215" t="s">
        <v>337</v>
      </c>
      <c r="P301" s="215" t="s">
        <v>337</v>
      </c>
      <c r="Q301" s="215" t="s">
        <v>337</v>
      </c>
      <c r="R301" s="201"/>
      <c r="S301" s="459" t="s">
        <v>1031</v>
      </c>
      <c r="T301" s="215" t="n">
        <v>17336</v>
      </c>
      <c r="U301" s="215" t="s">
        <v>337</v>
      </c>
      <c r="V301" s="215" t="s">
        <v>337</v>
      </c>
      <c r="W301" s="215" t="s">
        <v>337</v>
      </c>
      <c r="X301" s="215" t="s">
        <v>337</v>
      </c>
      <c r="Y301" s="215" t="s">
        <v>337</v>
      </c>
      <c r="Z301" s="215" t="s">
        <v>337</v>
      </c>
      <c r="AA301" s="201"/>
      <c r="AB301" s="459" t="s">
        <v>1031</v>
      </c>
      <c r="AC301" s="215" t="s">
        <v>337</v>
      </c>
      <c r="AD301" s="215" t="s">
        <v>337</v>
      </c>
      <c r="AE301" s="215" t="s">
        <v>337</v>
      </c>
      <c r="AF301" s="215" t="s">
        <v>337</v>
      </c>
      <c r="AG301" s="215" t="s">
        <v>337</v>
      </c>
      <c r="AH301" s="215" t="s">
        <v>337</v>
      </c>
      <c r="AI301" s="215" t="s">
        <v>337</v>
      </c>
    </row>
    <row r="302" customFormat="false" ht="12.75" hidden="false" customHeight="false" outlineLevel="0" collapsed="false">
      <c r="A302" s="199" t="s">
        <v>1032</v>
      </c>
      <c r="B302" s="215" t="n">
        <v>9156</v>
      </c>
      <c r="C302" s="215" t="s">
        <v>337</v>
      </c>
      <c r="D302" s="215" t="n">
        <v>857</v>
      </c>
      <c r="E302" s="215" t="s">
        <v>337</v>
      </c>
      <c r="F302" s="215" t="s">
        <v>337</v>
      </c>
      <c r="G302" s="215" t="s">
        <v>337</v>
      </c>
      <c r="H302" s="215" t="n">
        <v>3260</v>
      </c>
      <c r="I302" s="201"/>
      <c r="J302" s="459" t="s">
        <v>1032</v>
      </c>
      <c r="K302" s="215" t="s">
        <v>337</v>
      </c>
      <c r="L302" s="215" t="n">
        <v>4092</v>
      </c>
      <c r="M302" s="215" t="s">
        <v>337</v>
      </c>
      <c r="N302" s="215" t="s">
        <v>337</v>
      </c>
      <c r="O302" s="215" t="s">
        <v>337</v>
      </c>
      <c r="P302" s="215" t="s">
        <v>337</v>
      </c>
      <c r="Q302" s="215" t="s">
        <v>337</v>
      </c>
      <c r="R302" s="201"/>
      <c r="S302" s="459" t="s">
        <v>1032</v>
      </c>
      <c r="T302" s="215" t="s">
        <v>337</v>
      </c>
      <c r="U302" s="215" t="s">
        <v>337</v>
      </c>
      <c r="V302" s="215" t="s">
        <v>337</v>
      </c>
      <c r="W302" s="215" t="s">
        <v>337</v>
      </c>
      <c r="X302" s="215" t="n">
        <v>946</v>
      </c>
      <c r="Y302" s="215" t="s">
        <v>337</v>
      </c>
      <c r="Z302" s="215" t="s">
        <v>337</v>
      </c>
      <c r="AA302" s="201"/>
      <c r="AB302" s="459" t="s">
        <v>1032</v>
      </c>
      <c r="AC302" s="215" t="s">
        <v>337</v>
      </c>
      <c r="AD302" s="215" t="s">
        <v>337</v>
      </c>
      <c r="AE302" s="215" t="s">
        <v>337</v>
      </c>
      <c r="AF302" s="215" t="s">
        <v>337</v>
      </c>
      <c r="AG302" s="215" t="s">
        <v>337</v>
      </c>
      <c r="AH302" s="215" t="s">
        <v>337</v>
      </c>
      <c r="AI302" s="215" t="s">
        <v>337</v>
      </c>
    </row>
    <row r="303" customFormat="false" ht="12.75" hidden="false" customHeight="false" outlineLevel="0" collapsed="false">
      <c r="A303" s="199" t="s">
        <v>2128</v>
      </c>
      <c r="B303" s="215" t="n">
        <v>191</v>
      </c>
      <c r="C303" s="215" t="s">
        <v>337</v>
      </c>
      <c r="D303" s="215" t="s">
        <v>337</v>
      </c>
      <c r="E303" s="215" t="s">
        <v>337</v>
      </c>
      <c r="F303" s="215" t="s">
        <v>337</v>
      </c>
      <c r="G303" s="215" t="s">
        <v>337</v>
      </c>
      <c r="H303" s="215" t="s">
        <v>337</v>
      </c>
      <c r="I303" s="201"/>
      <c r="J303" s="459" t="s">
        <v>2128</v>
      </c>
      <c r="K303" s="215" t="s">
        <v>337</v>
      </c>
      <c r="L303" s="215" t="s">
        <v>337</v>
      </c>
      <c r="M303" s="215" t="s">
        <v>337</v>
      </c>
      <c r="N303" s="215" t="n">
        <v>191</v>
      </c>
      <c r="O303" s="215" t="s">
        <v>337</v>
      </c>
      <c r="P303" s="215" t="s">
        <v>337</v>
      </c>
      <c r="Q303" s="215" t="s">
        <v>337</v>
      </c>
      <c r="R303" s="201"/>
      <c r="S303" s="459" t="s">
        <v>2128</v>
      </c>
      <c r="T303" s="215" t="s">
        <v>337</v>
      </c>
      <c r="U303" s="215" t="s">
        <v>337</v>
      </c>
      <c r="V303" s="215" t="s">
        <v>337</v>
      </c>
      <c r="W303" s="215" t="s">
        <v>337</v>
      </c>
      <c r="X303" s="215" t="s">
        <v>337</v>
      </c>
      <c r="Y303" s="215" t="s">
        <v>337</v>
      </c>
      <c r="Z303" s="215" t="s">
        <v>337</v>
      </c>
      <c r="AA303" s="201"/>
      <c r="AB303" s="459" t="s">
        <v>2128</v>
      </c>
      <c r="AC303" s="215" t="s">
        <v>337</v>
      </c>
      <c r="AD303" s="215" t="s">
        <v>337</v>
      </c>
      <c r="AE303" s="215" t="s">
        <v>337</v>
      </c>
      <c r="AF303" s="215" t="s">
        <v>337</v>
      </c>
      <c r="AG303" s="215" t="s">
        <v>337</v>
      </c>
      <c r="AH303" s="215" t="s">
        <v>337</v>
      </c>
      <c r="AI303" s="215" t="s">
        <v>337</v>
      </c>
    </row>
    <row r="304" customFormat="false" ht="12.75" hidden="false" customHeight="false" outlineLevel="0" collapsed="false">
      <c r="A304" s="199" t="s">
        <v>1033</v>
      </c>
      <c r="B304" s="215" t="n">
        <v>1237</v>
      </c>
      <c r="C304" s="215" t="s">
        <v>337</v>
      </c>
      <c r="D304" s="215" t="s">
        <v>337</v>
      </c>
      <c r="E304" s="215" t="s">
        <v>337</v>
      </c>
      <c r="F304" s="215" t="s">
        <v>337</v>
      </c>
      <c r="G304" s="215" t="s">
        <v>337</v>
      </c>
      <c r="H304" s="215" t="n">
        <v>1237</v>
      </c>
      <c r="I304" s="201"/>
      <c r="J304" s="459" t="s">
        <v>1033</v>
      </c>
      <c r="K304" s="215" t="s">
        <v>337</v>
      </c>
      <c r="L304" s="215" t="s">
        <v>337</v>
      </c>
      <c r="M304" s="215" t="s">
        <v>337</v>
      </c>
      <c r="N304" s="215" t="s">
        <v>337</v>
      </c>
      <c r="O304" s="215" t="s">
        <v>337</v>
      </c>
      <c r="P304" s="215" t="s">
        <v>337</v>
      </c>
      <c r="Q304" s="215" t="s">
        <v>337</v>
      </c>
      <c r="R304" s="201"/>
      <c r="S304" s="459" t="s">
        <v>1033</v>
      </c>
      <c r="T304" s="215" t="s">
        <v>337</v>
      </c>
      <c r="U304" s="215" t="s">
        <v>337</v>
      </c>
      <c r="V304" s="215" t="s">
        <v>337</v>
      </c>
      <c r="W304" s="215" t="s">
        <v>337</v>
      </c>
      <c r="X304" s="215" t="s">
        <v>337</v>
      </c>
      <c r="Y304" s="215" t="s">
        <v>337</v>
      </c>
      <c r="Z304" s="215" t="s">
        <v>337</v>
      </c>
      <c r="AA304" s="201"/>
      <c r="AB304" s="459" t="s">
        <v>1033</v>
      </c>
      <c r="AC304" s="215" t="s">
        <v>337</v>
      </c>
      <c r="AD304" s="215" t="s">
        <v>337</v>
      </c>
      <c r="AE304" s="215" t="s">
        <v>337</v>
      </c>
      <c r="AF304" s="215" t="s">
        <v>337</v>
      </c>
      <c r="AG304" s="215" t="s">
        <v>337</v>
      </c>
      <c r="AH304" s="215" t="s">
        <v>337</v>
      </c>
      <c r="AI304" s="215" t="s">
        <v>337</v>
      </c>
    </row>
    <row r="305" customFormat="false" ht="12.75" hidden="false" customHeight="false" outlineLevel="0" collapsed="false">
      <c r="A305" s="199" t="s">
        <v>1034</v>
      </c>
      <c r="B305" s="215" t="n">
        <v>20753</v>
      </c>
      <c r="C305" s="215" t="s">
        <v>337</v>
      </c>
      <c r="D305" s="215" t="s">
        <v>337</v>
      </c>
      <c r="E305" s="215" t="s">
        <v>337</v>
      </c>
      <c r="F305" s="215" t="s">
        <v>337</v>
      </c>
      <c r="G305" s="215" t="s">
        <v>337</v>
      </c>
      <c r="H305" s="215" t="s">
        <v>337</v>
      </c>
      <c r="I305" s="201"/>
      <c r="J305" s="459" t="s">
        <v>1034</v>
      </c>
      <c r="K305" s="215" t="s">
        <v>337</v>
      </c>
      <c r="L305" s="215" t="s">
        <v>337</v>
      </c>
      <c r="M305" s="215" t="s">
        <v>337</v>
      </c>
      <c r="N305" s="215" t="s">
        <v>337</v>
      </c>
      <c r="O305" s="215" t="s">
        <v>337</v>
      </c>
      <c r="P305" s="215" t="s">
        <v>337</v>
      </c>
      <c r="Q305" s="215" t="s">
        <v>337</v>
      </c>
      <c r="R305" s="201"/>
      <c r="S305" s="459" t="s">
        <v>1034</v>
      </c>
      <c r="T305" s="215" t="n">
        <v>20753</v>
      </c>
      <c r="U305" s="215" t="s">
        <v>337</v>
      </c>
      <c r="V305" s="215" t="s">
        <v>337</v>
      </c>
      <c r="W305" s="215" t="s">
        <v>337</v>
      </c>
      <c r="X305" s="215" t="s">
        <v>337</v>
      </c>
      <c r="Y305" s="215" t="s">
        <v>337</v>
      </c>
      <c r="Z305" s="215" t="s">
        <v>337</v>
      </c>
      <c r="AA305" s="201"/>
      <c r="AB305" s="459" t="s">
        <v>1034</v>
      </c>
      <c r="AC305" s="215" t="s">
        <v>337</v>
      </c>
      <c r="AD305" s="215" t="s">
        <v>337</v>
      </c>
      <c r="AE305" s="215" t="s">
        <v>337</v>
      </c>
      <c r="AF305" s="215" t="s">
        <v>337</v>
      </c>
      <c r="AG305" s="215" t="s">
        <v>337</v>
      </c>
      <c r="AH305" s="215" t="s">
        <v>337</v>
      </c>
      <c r="AI305" s="215" t="s">
        <v>337</v>
      </c>
    </row>
    <row r="306" customFormat="false" ht="12.75" hidden="false" customHeight="false" outlineLevel="0" collapsed="false">
      <c r="A306" s="199" t="s">
        <v>1035</v>
      </c>
      <c r="B306" s="215" t="n">
        <v>68787</v>
      </c>
      <c r="C306" s="215" t="s">
        <v>337</v>
      </c>
      <c r="D306" s="215" t="s">
        <v>337</v>
      </c>
      <c r="E306" s="215" t="s">
        <v>337</v>
      </c>
      <c r="F306" s="215" t="s">
        <v>337</v>
      </c>
      <c r="G306" s="215" t="s">
        <v>337</v>
      </c>
      <c r="H306" s="215" t="n">
        <v>4307</v>
      </c>
      <c r="I306" s="201"/>
      <c r="J306" s="459" t="s">
        <v>1035</v>
      </c>
      <c r="K306" s="215" t="s">
        <v>337</v>
      </c>
      <c r="L306" s="215" t="n">
        <v>54255</v>
      </c>
      <c r="M306" s="215" t="s">
        <v>337</v>
      </c>
      <c r="N306" s="215" t="s">
        <v>337</v>
      </c>
      <c r="O306" s="215" t="s">
        <v>337</v>
      </c>
      <c r="P306" s="215" t="n">
        <v>58</v>
      </c>
      <c r="Q306" s="215" t="s">
        <v>337</v>
      </c>
      <c r="R306" s="201"/>
      <c r="S306" s="459" t="s">
        <v>1035</v>
      </c>
      <c r="T306" s="215" t="n">
        <v>3240</v>
      </c>
      <c r="U306" s="215" t="s">
        <v>337</v>
      </c>
      <c r="V306" s="215" t="s">
        <v>337</v>
      </c>
      <c r="W306" s="215" t="s">
        <v>337</v>
      </c>
      <c r="X306" s="215" t="n">
        <v>6927</v>
      </c>
      <c r="Y306" s="215" t="s">
        <v>337</v>
      </c>
      <c r="Z306" s="215" t="s">
        <v>337</v>
      </c>
      <c r="AA306" s="201"/>
      <c r="AB306" s="459" t="s">
        <v>1035</v>
      </c>
      <c r="AC306" s="215" t="s">
        <v>337</v>
      </c>
      <c r="AD306" s="215" t="s">
        <v>337</v>
      </c>
      <c r="AE306" s="215" t="s">
        <v>337</v>
      </c>
      <c r="AF306" s="215" t="s">
        <v>337</v>
      </c>
      <c r="AG306" s="215" t="s">
        <v>337</v>
      </c>
      <c r="AH306" s="215" t="s">
        <v>337</v>
      </c>
      <c r="AI306" s="215" t="s">
        <v>337</v>
      </c>
    </row>
    <row r="307" customFormat="false" ht="12.75" hidden="false" customHeight="false" outlineLevel="0" collapsed="false">
      <c r="A307" s="199" t="s">
        <v>1036</v>
      </c>
      <c r="B307" s="215" t="n">
        <v>68787</v>
      </c>
      <c r="C307" s="215" t="s">
        <v>337</v>
      </c>
      <c r="D307" s="215" t="s">
        <v>337</v>
      </c>
      <c r="E307" s="215" t="s">
        <v>337</v>
      </c>
      <c r="F307" s="215" t="s">
        <v>337</v>
      </c>
      <c r="G307" s="215" t="s">
        <v>337</v>
      </c>
      <c r="H307" s="215" t="n">
        <v>4307</v>
      </c>
      <c r="I307" s="201"/>
      <c r="J307" s="459" t="s">
        <v>1036</v>
      </c>
      <c r="K307" s="215" t="s">
        <v>337</v>
      </c>
      <c r="L307" s="215" t="n">
        <v>54255</v>
      </c>
      <c r="M307" s="215" t="s">
        <v>337</v>
      </c>
      <c r="N307" s="215" t="s">
        <v>337</v>
      </c>
      <c r="O307" s="215" t="s">
        <v>337</v>
      </c>
      <c r="P307" s="215" t="n">
        <v>58</v>
      </c>
      <c r="Q307" s="215" t="s">
        <v>337</v>
      </c>
      <c r="R307" s="201"/>
      <c r="S307" s="459" t="s">
        <v>1036</v>
      </c>
      <c r="T307" s="215" t="n">
        <v>3240</v>
      </c>
      <c r="U307" s="215" t="s">
        <v>337</v>
      </c>
      <c r="V307" s="215" t="s">
        <v>337</v>
      </c>
      <c r="W307" s="215" t="s">
        <v>337</v>
      </c>
      <c r="X307" s="215" t="n">
        <v>6927</v>
      </c>
      <c r="Y307" s="215" t="s">
        <v>337</v>
      </c>
      <c r="Z307" s="215" t="s">
        <v>337</v>
      </c>
      <c r="AA307" s="201"/>
      <c r="AB307" s="459" t="s">
        <v>1036</v>
      </c>
      <c r="AC307" s="215" t="s">
        <v>337</v>
      </c>
      <c r="AD307" s="215" t="s">
        <v>337</v>
      </c>
      <c r="AE307" s="215" t="s">
        <v>337</v>
      </c>
      <c r="AF307" s="215" t="s">
        <v>337</v>
      </c>
      <c r="AG307" s="215" t="s">
        <v>337</v>
      </c>
      <c r="AH307" s="215" t="s">
        <v>337</v>
      </c>
      <c r="AI307" s="215" t="s">
        <v>337</v>
      </c>
    </row>
    <row r="308" customFormat="false" ht="12.75" hidden="false" customHeight="false" outlineLevel="0" collapsed="false">
      <c r="A308" s="199" t="s">
        <v>1037</v>
      </c>
      <c r="B308" s="215" t="n">
        <v>22574</v>
      </c>
      <c r="C308" s="215" t="s">
        <v>337</v>
      </c>
      <c r="D308" s="215" t="s">
        <v>337</v>
      </c>
      <c r="E308" s="215" t="s">
        <v>337</v>
      </c>
      <c r="F308" s="215" t="s">
        <v>337</v>
      </c>
      <c r="G308" s="215" t="s">
        <v>337</v>
      </c>
      <c r="H308" s="215" t="s">
        <v>337</v>
      </c>
      <c r="I308" s="201"/>
      <c r="J308" s="459" t="s">
        <v>1037</v>
      </c>
      <c r="K308" s="215" t="s">
        <v>337</v>
      </c>
      <c r="L308" s="215" t="n">
        <v>22492</v>
      </c>
      <c r="M308" s="215" t="s">
        <v>337</v>
      </c>
      <c r="N308" s="215" t="n">
        <v>47</v>
      </c>
      <c r="O308" s="215" t="s">
        <v>337</v>
      </c>
      <c r="P308" s="215" t="s">
        <v>337</v>
      </c>
      <c r="Q308" s="215" t="s">
        <v>337</v>
      </c>
      <c r="R308" s="201"/>
      <c r="S308" s="459" t="s">
        <v>1037</v>
      </c>
      <c r="T308" s="215" t="s">
        <v>337</v>
      </c>
      <c r="U308" s="215" t="s">
        <v>337</v>
      </c>
      <c r="V308" s="215" t="s">
        <v>337</v>
      </c>
      <c r="W308" s="215" t="s">
        <v>337</v>
      </c>
      <c r="X308" s="215" t="n">
        <v>35</v>
      </c>
      <c r="Y308" s="215" t="s">
        <v>337</v>
      </c>
      <c r="Z308" s="215" t="s">
        <v>337</v>
      </c>
      <c r="AA308" s="201"/>
      <c r="AB308" s="459" t="s">
        <v>1037</v>
      </c>
      <c r="AC308" s="215" t="s">
        <v>337</v>
      </c>
      <c r="AD308" s="215" t="s">
        <v>337</v>
      </c>
      <c r="AE308" s="215" t="s">
        <v>337</v>
      </c>
      <c r="AF308" s="215" t="s">
        <v>337</v>
      </c>
      <c r="AG308" s="215" t="s">
        <v>337</v>
      </c>
      <c r="AH308" s="215" t="s">
        <v>337</v>
      </c>
      <c r="AI308" s="215" t="s">
        <v>337</v>
      </c>
    </row>
    <row r="309" customFormat="false" ht="12.75" hidden="false" customHeight="false" outlineLevel="0" collapsed="false">
      <c r="A309" s="199" t="s">
        <v>1038</v>
      </c>
      <c r="B309" s="215" t="n">
        <v>9887</v>
      </c>
      <c r="C309" s="215" t="s">
        <v>337</v>
      </c>
      <c r="D309" s="215" t="s">
        <v>337</v>
      </c>
      <c r="E309" s="215" t="s">
        <v>337</v>
      </c>
      <c r="F309" s="215" t="s">
        <v>337</v>
      </c>
      <c r="G309" s="215" t="s">
        <v>337</v>
      </c>
      <c r="H309" s="215" t="s">
        <v>337</v>
      </c>
      <c r="I309" s="201"/>
      <c r="J309" s="459" t="s">
        <v>1038</v>
      </c>
      <c r="K309" s="215" t="s">
        <v>337</v>
      </c>
      <c r="L309" s="215" t="n">
        <v>9887</v>
      </c>
      <c r="M309" s="215" t="s">
        <v>337</v>
      </c>
      <c r="N309" s="215" t="s">
        <v>337</v>
      </c>
      <c r="O309" s="215" t="s">
        <v>337</v>
      </c>
      <c r="P309" s="215" t="s">
        <v>337</v>
      </c>
      <c r="Q309" s="215" t="s">
        <v>337</v>
      </c>
      <c r="R309" s="201"/>
      <c r="S309" s="459" t="s">
        <v>1038</v>
      </c>
      <c r="T309" s="215" t="s">
        <v>337</v>
      </c>
      <c r="U309" s="215" t="s">
        <v>337</v>
      </c>
      <c r="V309" s="215" t="s">
        <v>337</v>
      </c>
      <c r="W309" s="215" t="s">
        <v>337</v>
      </c>
      <c r="X309" s="215" t="s">
        <v>337</v>
      </c>
      <c r="Y309" s="215" t="s">
        <v>337</v>
      </c>
      <c r="Z309" s="215" t="s">
        <v>337</v>
      </c>
      <c r="AA309" s="201"/>
      <c r="AB309" s="459" t="s">
        <v>1038</v>
      </c>
      <c r="AC309" s="215" t="s">
        <v>337</v>
      </c>
      <c r="AD309" s="215" t="s">
        <v>337</v>
      </c>
      <c r="AE309" s="215" t="s">
        <v>337</v>
      </c>
      <c r="AF309" s="215" t="s">
        <v>337</v>
      </c>
      <c r="AG309" s="215" t="s">
        <v>337</v>
      </c>
      <c r="AH309" s="215" t="s">
        <v>337</v>
      </c>
      <c r="AI309" s="215" t="s">
        <v>337</v>
      </c>
    </row>
    <row r="310" customFormat="false" ht="12.75" hidden="false" customHeight="false" outlineLevel="0" collapsed="false">
      <c r="A310" s="199" t="s">
        <v>1039</v>
      </c>
      <c r="B310" s="215" t="n">
        <v>12688</v>
      </c>
      <c r="C310" s="215" t="s">
        <v>337</v>
      </c>
      <c r="D310" s="215" t="s">
        <v>337</v>
      </c>
      <c r="E310" s="215" t="s">
        <v>337</v>
      </c>
      <c r="F310" s="215" t="s">
        <v>337</v>
      </c>
      <c r="G310" s="215" t="s">
        <v>337</v>
      </c>
      <c r="H310" s="215" t="s">
        <v>337</v>
      </c>
      <c r="I310" s="201"/>
      <c r="J310" s="459" t="s">
        <v>1039</v>
      </c>
      <c r="K310" s="215" t="s">
        <v>337</v>
      </c>
      <c r="L310" s="215" t="n">
        <v>12605</v>
      </c>
      <c r="M310" s="215" t="s">
        <v>337</v>
      </c>
      <c r="N310" s="215" t="n">
        <v>47</v>
      </c>
      <c r="O310" s="215" t="s">
        <v>337</v>
      </c>
      <c r="P310" s="215" t="s">
        <v>337</v>
      </c>
      <c r="Q310" s="215" t="s">
        <v>337</v>
      </c>
      <c r="R310" s="201"/>
      <c r="S310" s="459" t="s">
        <v>1039</v>
      </c>
      <c r="T310" s="215" t="s">
        <v>337</v>
      </c>
      <c r="U310" s="215" t="s">
        <v>337</v>
      </c>
      <c r="V310" s="215" t="s">
        <v>337</v>
      </c>
      <c r="W310" s="215" t="s">
        <v>337</v>
      </c>
      <c r="X310" s="215" t="n">
        <v>35</v>
      </c>
      <c r="Y310" s="215" t="s">
        <v>337</v>
      </c>
      <c r="Z310" s="215" t="s">
        <v>337</v>
      </c>
      <c r="AA310" s="201"/>
      <c r="AB310" s="459" t="s">
        <v>1039</v>
      </c>
      <c r="AC310" s="215" t="s">
        <v>337</v>
      </c>
      <c r="AD310" s="215" t="s">
        <v>337</v>
      </c>
      <c r="AE310" s="215" t="s">
        <v>337</v>
      </c>
      <c r="AF310" s="215" t="s">
        <v>337</v>
      </c>
      <c r="AG310" s="215" t="s">
        <v>337</v>
      </c>
      <c r="AH310" s="215" t="s">
        <v>337</v>
      </c>
      <c r="AI310" s="215" t="s">
        <v>337</v>
      </c>
    </row>
    <row r="311" customFormat="false" ht="12.75" hidden="false" customHeight="false" outlineLevel="0" collapsed="false">
      <c r="A311" s="199" t="s">
        <v>1040</v>
      </c>
      <c r="B311" s="215" t="n">
        <v>3186</v>
      </c>
      <c r="C311" s="215" t="s">
        <v>337</v>
      </c>
      <c r="D311" s="215" t="s">
        <v>337</v>
      </c>
      <c r="E311" s="215" t="s">
        <v>337</v>
      </c>
      <c r="F311" s="215" t="s">
        <v>337</v>
      </c>
      <c r="G311" s="215" t="s">
        <v>337</v>
      </c>
      <c r="H311" s="215" t="s">
        <v>337</v>
      </c>
      <c r="I311" s="201"/>
      <c r="J311" s="459" t="s">
        <v>1040</v>
      </c>
      <c r="K311" s="215" t="s">
        <v>337</v>
      </c>
      <c r="L311" s="215" t="n">
        <v>3186</v>
      </c>
      <c r="M311" s="215" t="s">
        <v>337</v>
      </c>
      <c r="N311" s="215" t="s">
        <v>337</v>
      </c>
      <c r="O311" s="215" t="s">
        <v>337</v>
      </c>
      <c r="P311" s="215" t="s">
        <v>337</v>
      </c>
      <c r="Q311" s="215" t="s">
        <v>337</v>
      </c>
      <c r="R311" s="201"/>
      <c r="S311" s="459" t="s">
        <v>1040</v>
      </c>
      <c r="T311" s="215" t="s">
        <v>337</v>
      </c>
      <c r="U311" s="215" t="s">
        <v>337</v>
      </c>
      <c r="V311" s="215" t="s">
        <v>337</v>
      </c>
      <c r="W311" s="215" t="s">
        <v>337</v>
      </c>
      <c r="X311" s="215" t="s">
        <v>337</v>
      </c>
      <c r="Y311" s="215" t="s">
        <v>337</v>
      </c>
      <c r="Z311" s="215" t="s">
        <v>337</v>
      </c>
      <c r="AA311" s="201"/>
      <c r="AB311" s="459" t="s">
        <v>1040</v>
      </c>
      <c r="AC311" s="215" t="s">
        <v>337</v>
      </c>
      <c r="AD311" s="215" t="s">
        <v>337</v>
      </c>
      <c r="AE311" s="215" t="s">
        <v>337</v>
      </c>
      <c r="AF311" s="215" t="s">
        <v>337</v>
      </c>
      <c r="AG311" s="215" t="s">
        <v>337</v>
      </c>
      <c r="AH311" s="215" t="s">
        <v>337</v>
      </c>
      <c r="AI311" s="215" t="s">
        <v>337</v>
      </c>
    </row>
    <row r="312" customFormat="false" ht="12.75" hidden="false" customHeight="false" outlineLevel="0" collapsed="false">
      <c r="A312" s="199" t="s">
        <v>1041</v>
      </c>
      <c r="B312" s="215" t="n">
        <v>3186</v>
      </c>
      <c r="C312" s="215" t="s">
        <v>337</v>
      </c>
      <c r="D312" s="215" t="s">
        <v>337</v>
      </c>
      <c r="E312" s="215" t="s">
        <v>337</v>
      </c>
      <c r="F312" s="215" t="s">
        <v>337</v>
      </c>
      <c r="G312" s="215" t="s">
        <v>337</v>
      </c>
      <c r="H312" s="215" t="s">
        <v>337</v>
      </c>
      <c r="I312" s="201"/>
      <c r="J312" s="459" t="s">
        <v>1041</v>
      </c>
      <c r="K312" s="215" t="s">
        <v>337</v>
      </c>
      <c r="L312" s="215" t="n">
        <v>3186</v>
      </c>
      <c r="M312" s="215" t="s">
        <v>337</v>
      </c>
      <c r="N312" s="215" t="s">
        <v>337</v>
      </c>
      <c r="O312" s="215" t="s">
        <v>337</v>
      </c>
      <c r="P312" s="215" t="s">
        <v>337</v>
      </c>
      <c r="Q312" s="215" t="s">
        <v>337</v>
      </c>
      <c r="R312" s="201"/>
      <c r="S312" s="459" t="s">
        <v>1041</v>
      </c>
      <c r="T312" s="215" t="s">
        <v>337</v>
      </c>
      <c r="U312" s="215" t="s">
        <v>337</v>
      </c>
      <c r="V312" s="215" t="s">
        <v>337</v>
      </c>
      <c r="W312" s="215" t="s">
        <v>337</v>
      </c>
      <c r="X312" s="215" t="s">
        <v>337</v>
      </c>
      <c r="Y312" s="215" t="s">
        <v>337</v>
      </c>
      <c r="Z312" s="215" t="s">
        <v>337</v>
      </c>
      <c r="AA312" s="201"/>
      <c r="AB312" s="459" t="s">
        <v>1041</v>
      </c>
      <c r="AC312" s="215" t="s">
        <v>337</v>
      </c>
      <c r="AD312" s="215" t="s">
        <v>337</v>
      </c>
      <c r="AE312" s="215" t="s">
        <v>337</v>
      </c>
      <c r="AF312" s="215" t="s">
        <v>337</v>
      </c>
      <c r="AG312" s="215" t="s">
        <v>337</v>
      </c>
      <c r="AH312" s="215" t="s">
        <v>337</v>
      </c>
      <c r="AI312" s="215" t="s">
        <v>337</v>
      </c>
    </row>
    <row r="313" customFormat="false" ht="12.75" hidden="false" customHeight="false" outlineLevel="0" collapsed="false">
      <c r="A313" s="199" t="s">
        <v>1042</v>
      </c>
      <c r="B313" s="215" t="n">
        <v>22973</v>
      </c>
      <c r="C313" s="215" t="s">
        <v>337</v>
      </c>
      <c r="D313" s="215" t="s">
        <v>337</v>
      </c>
      <c r="E313" s="215" t="s">
        <v>337</v>
      </c>
      <c r="F313" s="215" t="s">
        <v>337</v>
      </c>
      <c r="G313" s="215" t="s">
        <v>337</v>
      </c>
      <c r="H313" s="215" t="n">
        <v>505</v>
      </c>
      <c r="I313" s="201"/>
      <c r="J313" s="459" t="s">
        <v>1042</v>
      </c>
      <c r="K313" s="215" t="n">
        <v>2</v>
      </c>
      <c r="L313" s="215" t="n">
        <v>16837</v>
      </c>
      <c r="M313" s="215" t="s">
        <v>337</v>
      </c>
      <c r="N313" s="215" t="n">
        <v>73</v>
      </c>
      <c r="O313" s="215" t="s">
        <v>337</v>
      </c>
      <c r="P313" s="215" t="n">
        <v>72</v>
      </c>
      <c r="Q313" s="215" t="s">
        <v>337</v>
      </c>
      <c r="R313" s="201"/>
      <c r="S313" s="459" t="s">
        <v>1042</v>
      </c>
      <c r="T313" s="215" t="s">
        <v>337</v>
      </c>
      <c r="U313" s="215" t="s">
        <v>337</v>
      </c>
      <c r="V313" s="215" t="s">
        <v>337</v>
      </c>
      <c r="W313" s="215" t="s">
        <v>337</v>
      </c>
      <c r="X313" s="215" t="n">
        <v>5452</v>
      </c>
      <c r="Y313" s="215" t="s">
        <v>337</v>
      </c>
      <c r="Z313" s="215" t="s">
        <v>337</v>
      </c>
      <c r="AA313" s="201"/>
      <c r="AB313" s="459" t="s">
        <v>1042</v>
      </c>
      <c r="AC313" s="215" t="n">
        <v>31</v>
      </c>
      <c r="AD313" s="215" t="s">
        <v>337</v>
      </c>
      <c r="AE313" s="215" t="s">
        <v>337</v>
      </c>
      <c r="AF313" s="215" t="s">
        <v>337</v>
      </c>
      <c r="AG313" s="215" t="s">
        <v>337</v>
      </c>
      <c r="AH313" s="215" t="s">
        <v>337</v>
      </c>
      <c r="AI313" s="215" t="s">
        <v>337</v>
      </c>
    </row>
    <row r="314" customFormat="false" ht="12.75" hidden="false" customHeight="false" outlineLevel="0" collapsed="false">
      <c r="A314" s="199" t="s">
        <v>1043</v>
      </c>
      <c r="B314" s="215" t="n">
        <v>3491</v>
      </c>
      <c r="C314" s="215" t="s">
        <v>337</v>
      </c>
      <c r="D314" s="215" t="s">
        <v>337</v>
      </c>
      <c r="E314" s="215" t="s">
        <v>337</v>
      </c>
      <c r="F314" s="215" t="s">
        <v>337</v>
      </c>
      <c r="G314" s="215" t="s">
        <v>337</v>
      </c>
      <c r="H314" s="215" t="s">
        <v>337</v>
      </c>
      <c r="I314" s="201"/>
      <c r="J314" s="459" t="s">
        <v>1043</v>
      </c>
      <c r="K314" s="215" t="s">
        <v>337</v>
      </c>
      <c r="L314" s="215" t="n">
        <v>3451</v>
      </c>
      <c r="M314" s="215" t="s">
        <v>337</v>
      </c>
      <c r="N314" s="215" t="s">
        <v>337</v>
      </c>
      <c r="O314" s="215" t="s">
        <v>337</v>
      </c>
      <c r="P314" s="215" t="s">
        <v>337</v>
      </c>
      <c r="Q314" s="215" t="s">
        <v>337</v>
      </c>
      <c r="R314" s="201"/>
      <c r="S314" s="459" t="s">
        <v>1043</v>
      </c>
      <c r="T314" s="215" t="s">
        <v>337</v>
      </c>
      <c r="U314" s="215" t="s">
        <v>337</v>
      </c>
      <c r="V314" s="215" t="s">
        <v>337</v>
      </c>
      <c r="W314" s="215" t="s">
        <v>337</v>
      </c>
      <c r="X314" s="215" t="n">
        <v>40</v>
      </c>
      <c r="Y314" s="215" t="s">
        <v>337</v>
      </c>
      <c r="Z314" s="215" t="s">
        <v>337</v>
      </c>
      <c r="AA314" s="201"/>
      <c r="AB314" s="459" t="s">
        <v>1043</v>
      </c>
      <c r="AC314" s="215" t="s">
        <v>337</v>
      </c>
      <c r="AD314" s="215" t="s">
        <v>337</v>
      </c>
      <c r="AE314" s="215" t="s">
        <v>337</v>
      </c>
      <c r="AF314" s="215" t="s">
        <v>337</v>
      </c>
      <c r="AG314" s="215" t="s">
        <v>337</v>
      </c>
      <c r="AH314" s="215" t="s">
        <v>337</v>
      </c>
      <c r="AI314" s="215" t="s">
        <v>337</v>
      </c>
    </row>
    <row r="315" customFormat="false" ht="12.75" hidden="false" customHeight="false" outlineLevel="0" collapsed="false">
      <c r="A315" s="199" t="s">
        <v>1045</v>
      </c>
      <c r="B315" s="215" t="n">
        <v>11053</v>
      </c>
      <c r="C315" s="215" t="s">
        <v>337</v>
      </c>
      <c r="D315" s="215" t="s">
        <v>337</v>
      </c>
      <c r="E315" s="215" t="s">
        <v>337</v>
      </c>
      <c r="F315" s="215" t="s">
        <v>337</v>
      </c>
      <c r="G315" s="215" t="s">
        <v>337</v>
      </c>
      <c r="H315" s="215" t="n">
        <v>326</v>
      </c>
      <c r="I315" s="201"/>
      <c r="J315" s="459" t="s">
        <v>1045</v>
      </c>
      <c r="K315" s="215" t="s">
        <v>337</v>
      </c>
      <c r="L315" s="215" t="n">
        <v>7691</v>
      </c>
      <c r="M315" s="215" t="s">
        <v>337</v>
      </c>
      <c r="N315" s="215" t="n">
        <v>67</v>
      </c>
      <c r="O315" s="215" t="s">
        <v>337</v>
      </c>
      <c r="P315" s="215" t="n">
        <v>72</v>
      </c>
      <c r="Q315" s="215" t="s">
        <v>337</v>
      </c>
      <c r="R315" s="201"/>
      <c r="S315" s="459" t="s">
        <v>1045</v>
      </c>
      <c r="T315" s="215" t="s">
        <v>337</v>
      </c>
      <c r="U315" s="215" t="s">
        <v>337</v>
      </c>
      <c r="V315" s="215" t="s">
        <v>337</v>
      </c>
      <c r="W315" s="215" t="s">
        <v>337</v>
      </c>
      <c r="X315" s="215" t="n">
        <v>2897</v>
      </c>
      <c r="Y315" s="215" t="s">
        <v>337</v>
      </c>
      <c r="Z315" s="215" t="s">
        <v>337</v>
      </c>
      <c r="AA315" s="201"/>
      <c r="AB315" s="459" t="s">
        <v>1045</v>
      </c>
      <c r="AC315" s="215" t="s">
        <v>337</v>
      </c>
      <c r="AD315" s="215" t="s">
        <v>337</v>
      </c>
      <c r="AE315" s="215" t="s">
        <v>337</v>
      </c>
      <c r="AF315" s="215" t="s">
        <v>337</v>
      </c>
      <c r="AG315" s="215" t="s">
        <v>337</v>
      </c>
      <c r="AH315" s="215" t="s">
        <v>337</v>
      </c>
      <c r="AI315" s="215" t="s">
        <v>337</v>
      </c>
    </row>
    <row r="316" customFormat="false" ht="12.75" hidden="false" customHeight="false" outlineLevel="0" collapsed="false">
      <c r="A316" s="199" t="s">
        <v>1046</v>
      </c>
      <c r="B316" s="215" t="n">
        <v>8338</v>
      </c>
      <c r="C316" s="215" t="s">
        <v>337</v>
      </c>
      <c r="D316" s="215" t="s">
        <v>337</v>
      </c>
      <c r="E316" s="215" t="s">
        <v>337</v>
      </c>
      <c r="F316" s="215" t="s">
        <v>337</v>
      </c>
      <c r="G316" s="215" t="s">
        <v>337</v>
      </c>
      <c r="H316" s="215" t="n">
        <v>172</v>
      </c>
      <c r="I316" s="201"/>
      <c r="J316" s="459" t="s">
        <v>1046</v>
      </c>
      <c r="K316" s="215" t="s">
        <v>337</v>
      </c>
      <c r="L316" s="215" t="n">
        <v>5651</v>
      </c>
      <c r="M316" s="215" t="s">
        <v>337</v>
      </c>
      <c r="N316" s="215" t="s">
        <v>337</v>
      </c>
      <c r="O316" s="215" t="s">
        <v>337</v>
      </c>
      <c r="P316" s="215" t="s">
        <v>337</v>
      </c>
      <c r="Q316" s="215" t="s">
        <v>337</v>
      </c>
      <c r="R316" s="201"/>
      <c r="S316" s="459" t="s">
        <v>1046</v>
      </c>
      <c r="T316" s="215" t="s">
        <v>337</v>
      </c>
      <c r="U316" s="215" t="s">
        <v>337</v>
      </c>
      <c r="V316" s="215" t="s">
        <v>337</v>
      </c>
      <c r="W316" s="215" t="s">
        <v>337</v>
      </c>
      <c r="X316" s="215" t="n">
        <v>2515</v>
      </c>
      <c r="Y316" s="215" t="s">
        <v>337</v>
      </c>
      <c r="Z316" s="215" t="s">
        <v>337</v>
      </c>
      <c r="AA316" s="201"/>
      <c r="AB316" s="459" t="s">
        <v>1046</v>
      </c>
      <c r="AC316" s="215" t="s">
        <v>337</v>
      </c>
      <c r="AD316" s="215" t="s">
        <v>337</v>
      </c>
      <c r="AE316" s="215" t="s">
        <v>337</v>
      </c>
      <c r="AF316" s="215" t="s">
        <v>337</v>
      </c>
      <c r="AG316" s="215" t="s">
        <v>337</v>
      </c>
      <c r="AH316" s="215" t="s">
        <v>337</v>
      </c>
      <c r="AI316" s="215" t="s">
        <v>337</v>
      </c>
    </row>
    <row r="317" customFormat="false" ht="12.75" hidden="false" customHeight="false" outlineLevel="0" collapsed="false">
      <c r="A317" s="199" t="s">
        <v>1047</v>
      </c>
      <c r="B317" s="215" t="n">
        <v>26</v>
      </c>
      <c r="C317" s="215" t="s">
        <v>337</v>
      </c>
      <c r="D317" s="215" t="s">
        <v>337</v>
      </c>
      <c r="E317" s="215" t="s">
        <v>337</v>
      </c>
      <c r="F317" s="215" t="s">
        <v>337</v>
      </c>
      <c r="G317" s="215" t="s">
        <v>337</v>
      </c>
      <c r="H317" s="215" t="s">
        <v>337</v>
      </c>
      <c r="I317" s="201"/>
      <c r="J317" s="459" t="s">
        <v>1047</v>
      </c>
      <c r="K317" s="215" t="s">
        <v>337</v>
      </c>
      <c r="L317" s="215" t="n">
        <v>26</v>
      </c>
      <c r="M317" s="215" t="s">
        <v>337</v>
      </c>
      <c r="N317" s="215" t="s">
        <v>337</v>
      </c>
      <c r="O317" s="215" t="s">
        <v>337</v>
      </c>
      <c r="P317" s="215" t="n">
        <v>0</v>
      </c>
      <c r="Q317" s="215" t="s">
        <v>337</v>
      </c>
      <c r="R317" s="201"/>
      <c r="S317" s="459" t="s">
        <v>1047</v>
      </c>
      <c r="T317" s="215" t="s">
        <v>337</v>
      </c>
      <c r="U317" s="215" t="s">
        <v>337</v>
      </c>
      <c r="V317" s="215" t="s">
        <v>337</v>
      </c>
      <c r="W317" s="215" t="s">
        <v>337</v>
      </c>
      <c r="X317" s="215" t="s">
        <v>337</v>
      </c>
      <c r="Y317" s="215" t="s">
        <v>337</v>
      </c>
      <c r="Z317" s="215" t="s">
        <v>337</v>
      </c>
      <c r="AA317" s="201"/>
      <c r="AB317" s="459" t="s">
        <v>1047</v>
      </c>
      <c r="AC317" s="215" t="s">
        <v>337</v>
      </c>
      <c r="AD317" s="215" t="s">
        <v>337</v>
      </c>
      <c r="AE317" s="215" t="s">
        <v>337</v>
      </c>
      <c r="AF317" s="215" t="s">
        <v>337</v>
      </c>
      <c r="AG317" s="215" t="s">
        <v>337</v>
      </c>
      <c r="AH317" s="215" t="s">
        <v>337</v>
      </c>
      <c r="AI317" s="215" t="s">
        <v>337</v>
      </c>
    </row>
    <row r="318" customFormat="false" ht="12.75" hidden="false" customHeight="false" outlineLevel="0" collapsed="false">
      <c r="A318" s="199" t="s">
        <v>1049</v>
      </c>
      <c r="B318" s="215" t="n">
        <v>1</v>
      </c>
      <c r="C318" s="215" t="s">
        <v>337</v>
      </c>
      <c r="D318" s="215" t="s">
        <v>337</v>
      </c>
      <c r="E318" s="215" t="s">
        <v>337</v>
      </c>
      <c r="F318" s="215" t="s">
        <v>337</v>
      </c>
      <c r="G318" s="215" t="s">
        <v>337</v>
      </c>
      <c r="H318" s="215" t="s">
        <v>337</v>
      </c>
      <c r="I318" s="201"/>
      <c r="J318" s="459" t="s">
        <v>1049</v>
      </c>
      <c r="K318" s="215" t="s">
        <v>337</v>
      </c>
      <c r="L318" s="215" t="s">
        <v>337</v>
      </c>
      <c r="M318" s="215" t="s">
        <v>337</v>
      </c>
      <c r="N318" s="215" t="s">
        <v>337</v>
      </c>
      <c r="O318" s="215" t="s">
        <v>337</v>
      </c>
      <c r="P318" s="215" t="s">
        <v>337</v>
      </c>
      <c r="Q318" s="215" t="s">
        <v>337</v>
      </c>
      <c r="R318" s="201"/>
      <c r="S318" s="459" t="s">
        <v>1049</v>
      </c>
      <c r="T318" s="215" t="s">
        <v>337</v>
      </c>
      <c r="U318" s="215" t="s">
        <v>337</v>
      </c>
      <c r="V318" s="215" t="s">
        <v>337</v>
      </c>
      <c r="W318" s="215" t="s">
        <v>337</v>
      </c>
      <c r="X318" s="215" t="n">
        <v>1</v>
      </c>
      <c r="Y318" s="215" t="s">
        <v>337</v>
      </c>
      <c r="Z318" s="215" t="s">
        <v>337</v>
      </c>
      <c r="AA318" s="201"/>
      <c r="AB318" s="459" t="s">
        <v>1049</v>
      </c>
      <c r="AC318" s="215" t="s">
        <v>337</v>
      </c>
      <c r="AD318" s="215" t="s">
        <v>337</v>
      </c>
      <c r="AE318" s="215" t="s">
        <v>337</v>
      </c>
      <c r="AF318" s="215" t="s">
        <v>337</v>
      </c>
      <c r="AG318" s="215" t="s">
        <v>337</v>
      </c>
      <c r="AH318" s="215" t="s">
        <v>337</v>
      </c>
      <c r="AI318" s="215" t="s">
        <v>337</v>
      </c>
    </row>
    <row r="319" customFormat="false" ht="12.75" hidden="false" customHeight="false" outlineLevel="0" collapsed="false">
      <c r="A319" s="199" t="s">
        <v>1050</v>
      </c>
      <c r="B319" s="215" t="n">
        <v>3302</v>
      </c>
      <c r="C319" s="215" t="s">
        <v>337</v>
      </c>
      <c r="D319" s="215" t="s">
        <v>337</v>
      </c>
      <c r="E319" s="215" t="s">
        <v>337</v>
      </c>
      <c r="F319" s="215" t="s">
        <v>337</v>
      </c>
      <c r="G319" s="215" t="s">
        <v>337</v>
      </c>
      <c r="H319" s="215" t="s">
        <v>337</v>
      </c>
      <c r="I319" s="201"/>
      <c r="J319" s="459" t="s">
        <v>1050</v>
      </c>
      <c r="K319" s="215" t="s">
        <v>337</v>
      </c>
      <c r="L319" s="215" t="n">
        <v>3250</v>
      </c>
      <c r="M319" s="215" t="s">
        <v>337</v>
      </c>
      <c r="N319" s="215" t="s">
        <v>337</v>
      </c>
      <c r="O319" s="215" t="s">
        <v>337</v>
      </c>
      <c r="P319" s="215" t="s">
        <v>337</v>
      </c>
      <c r="Q319" s="215" t="s">
        <v>337</v>
      </c>
      <c r="R319" s="201"/>
      <c r="S319" s="459" t="s">
        <v>1050</v>
      </c>
      <c r="T319" s="215" t="s">
        <v>337</v>
      </c>
      <c r="U319" s="215" t="n">
        <v>52</v>
      </c>
      <c r="V319" s="215" t="s">
        <v>337</v>
      </c>
      <c r="W319" s="215" t="s">
        <v>337</v>
      </c>
      <c r="X319" s="215" t="s">
        <v>337</v>
      </c>
      <c r="Y319" s="215" t="s">
        <v>337</v>
      </c>
      <c r="Z319" s="215" t="s">
        <v>337</v>
      </c>
      <c r="AA319" s="201"/>
      <c r="AB319" s="459" t="s">
        <v>1050</v>
      </c>
      <c r="AC319" s="215" t="s">
        <v>337</v>
      </c>
      <c r="AD319" s="215" t="s">
        <v>337</v>
      </c>
      <c r="AE319" s="215" t="s">
        <v>337</v>
      </c>
      <c r="AF319" s="215" t="s">
        <v>337</v>
      </c>
      <c r="AG319" s="215" t="s">
        <v>337</v>
      </c>
      <c r="AH319" s="215" t="s">
        <v>337</v>
      </c>
      <c r="AI319" s="215" t="s">
        <v>337</v>
      </c>
    </row>
    <row r="320" customFormat="false" ht="12.75" hidden="false" customHeight="false" outlineLevel="0" collapsed="false">
      <c r="A320" s="199" t="s">
        <v>1051</v>
      </c>
      <c r="B320" s="215" t="n">
        <v>3301</v>
      </c>
      <c r="C320" s="215" t="s">
        <v>337</v>
      </c>
      <c r="D320" s="215" t="s">
        <v>337</v>
      </c>
      <c r="E320" s="215" t="s">
        <v>337</v>
      </c>
      <c r="F320" s="215" t="s">
        <v>337</v>
      </c>
      <c r="G320" s="215" t="s">
        <v>337</v>
      </c>
      <c r="H320" s="215" t="s">
        <v>337</v>
      </c>
      <c r="I320" s="201"/>
      <c r="J320" s="459" t="s">
        <v>1051</v>
      </c>
      <c r="K320" s="215" t="s">
        <v>337</v>
      </c>
      <c r="L320" s="215" t="n">
        <v>3249</v>
      </c>
      <c r="M320" s="215" t="s">
        <v>337</v>
      </c>
      <c r="N320" s="215" t="s">
        <v>337</v>
      </c>
      <c r="O320" s="215" t="s">
        <v>337</v>
      </c>
      <c r="P320" s="215" t="s">
        <v>337</v>
      </c>
      <c r="Q320" s="215" t="s">
        <v>337</v>
      </c>
      <c r="R320" s="201"/>
      <c r="S320" s="459" t="s">
        <v>1051</v>
      </c>
      <c r="T320" s="215" t="s">
        <v>337</v>
      </c>
      <c r="U320" s="215" t="n">
        <v>52</v>
      </c>
      <c r="V320" s="215" t="s">
        <v>337</v>
      </c>
      <c r="W320" s="215" t="s">
        <v>337</v>
      </c>
      <c r="X320" s="215" t="s">
        <v>337</v>
      </c>
      <c r="Y320" s="215" t="s">
        <v>337</v>
      </c>
      <c r="Z320" s="215" t="s">
        <v>337</v>
      </c>
      <c r="AA320" s="201"/>
      <c r="AB320" s="459" t="s">
        <v>1051</v>
      </c>
      <c r="AC320" s="215" t="s">
        <v>337</v>
      </c>
      <c r="AD320" s="215" t="s">
        <v>337</v>
      </c>
      <c r="AE320" s="215" t="s">
        <v>337</v>
      </c>
      <c r="AF320" s="215" t="s">
        <v>337</v>
      </c>
      <c r="AG320" s="215" t="s">
        <v>337</v>
      </c>
      <c r="AH320" s="215" t="s">
        <v>337</v>
      </c>
      <c r="AI320" s="215" t="s">
        <v>337</v>
      </c>
    </row>
    <row r="321" customFormat="false" ht="12.75" hidden="false" customHeight="false" outlineLevel="0" collapsed="false">
      <c r="A321" s="199"/>
      <c r="B321" s="215"/>
      <c r="C321" s="215"/>
      <c r="D321" s="215"/>
      <c r="E321" s="215"/>
      <c r="F321" s="215"/>
      <c r="G321" s="215"/>
      <c r="H321" s="215"/>
      <c r="I321" s="201"/>
      <c r="J321" s="459"/>
      <c r="K321" s="215"/>
      <c r="L321" s="215"/>
      <c r="M321" s="215"/>
      <c r="N321" s="215"/>
      <c r="O321" s="215"/>
      <c r="P321" s="215"/>
      <c r="Q321" s="215"/>
      <c r="R321" s="201"/>
      <c r="S321" s="459"/>
      <c r="T321" s="215"/>
      <c r="U321" s="215"/>
      <c r="V321" s="215"/>
      <c r="W321" s="215"/>
      <c r="X321" s="215"/>
      <c r="Y321" s="215"/>
      <c r="Z321" s="215"/>
      <c r="AA321" s="201"/>
      <c r="AB321" s="459"/>
      <c r="AC321" s="215"/>
      <c r="AD321" s="215"/>
      <c r="AE321" s="215"/>
      <c r="AF321" s="215"/>
      <c r="AG321" s="215"/>
      <c r="AH321" s="215"/>
      <c r="AI321" s="215"/>
    </row>
    <row r="322" customFormat="false" ht="12.75" hidden="false" customHeight="false" outlineLevel="0" collapsed="false">
      <c r="A322" s="199" t="s">
        <v>1052</v>
      </c>
      <c r="B322" s="215" t="n">
        <v>955461</v>
      </c>
      <c r="C322" s="215" t="n">
        <v>177</v>
      </c>
      <c r="D322" s="215" t="n">
        <v>5971</v>
      </c>
      <c r="E322" s="215" t="s">
        <v>337</v>
      </c>
      <c r="F322" s="215" t="s">
        <v>337</v>
      </c>
      <c r="G322" s="215" t="n">
        <v>88</v>
      </c>
      <c r="H322" s="215" t="n">
        <v>13416</v>
      </c>
      <c r="I322" s="201"/>
      <c r="J322" s="459" t="s">
        <v>1052</v>
      </c>
      <c r="K322" s="215" t="s">
        <v>337</v>
      </c>
      <c r="L322" s="215" t="n">
        <v>650784</v>
      </c>
      <c r="M322" s="215" t="s">
        <v>337</v>
      </c>
      <c r="N322" s="215" t="n">
        <v>79584</v>
      </c>
      <c r="O322" s="215" t="n">
        <v>8585</v>
      </c>
      <c r="P322" s="215" t="n">
        <v>1072</v>
      </c>
      <c r="Q322" s="215" t="s">
        <v>337</v>
      </c>
      <c r="R322" s="201"/>
      <c r="S322" s="459" t="s">
        <v>1052</v>
      </c>
      <c r="T322" s="215" t="n">
        <v>47585</v>
      </c>
      <c r="U322" s="215" t="n">
        <v>72108</v>
      </c>
      <c r="V322" s="215" t="s">
        <v>337</v>
      </c>
      <c r="W322" s="215" t="s">
        <v>337</v>
      </c>
      <c r="X322" s="215" t="n">
        <v>75740</v>
      </c>
      <c r="Y322" s="215" t="s">
        <v>337</v>
      </c>
      <c r="Z322" s="215" t="s">
        <v>337</v>
      </c>
      <c r="AA322" s="201"/>
      <c r="AB322" s="459" t="s">
        <v>1052</v>
      </c>
      <c r="AC322" s="215" t="n">
        <v>37</v>
      </c>
      <c r="AD322" s="215" t="s">
        <v>337</v>
      </c>
      <c r="AE322" s="215" t="s">
        <v>337</v>
      </c>
      <c r="AF322" s="215" t="s">
        <v>337</v>
      </c>
      <c r="AG322" s="215" t="n">
        <v>314</v>
      </c>
      <c r="AH322" s="215" t="s">
        <v>337</v>
      </c>
      <c r="AI322" s="215" t="s">
        <v>337</v>
      </c>
    </row>
    <row r="323" customFormat="false" ht="12.75" hidden="false" customHeight="false" outlineLevel="0" collapsed="false">
      <c r="A323" s="199" t="s">
        <v>1053</v>
      </c>
      <c r="B323" s="215" t="n">
        <v>10735</v>
      </c>
      <c r="C323" s="215" t="n">
        <v>12</v>
      </c>
      <c r="D323" s="215" t="s">
        <v>337</v>
      </c>
      <c r="E323" s="215" t="s">
        <v>337</v>
      </c>
      <c r="F323" s="215" t="s">
        <v>337</v>
      </c>
      <c r="G323" s="215" t="s">
        <v>337</v>
      </c>
      <c r="H323" s="215" t="s">
        <v>337</v>
      </c>
      <c r="I323" s="201"/>
      <c r="J323" s="459" t="s">
        <v>1053</v>
      </c>
      <c r="K323" s="215" t="s">
        <v>337</v>
      </c>
      <c r="L323" s="215" t="n">
        <v>1132</v>
      </c>
      <c r="M323" s="215" t="s">
        <v>337</v>
      </c>
      <c r="N323" s="215" t="n">
        <v>7129</v>
      </c>
      <c r="O323" s="215" t="n">
        <v>391</v>
      </c>
      <c r="P323" s="215" t="s">
        <v>337</v>
      </c>
      <c r="Q323" s="215" t="s">
        <v>337</v>
      </c>
      <c r="R323" s="201"/>
      <c r="S323" s="459" t="s">
        <v>1053</v>
      </c>
      <c r="T323" s="215" t="n">
        <v>163</v>
      </c>
      <c r="U323" s="215" t="n">
        <v>1658</v>
      </c>
      <c r="V323" s="215" t="s">
        <v>337</v>
      </c>
      <c r="W323" s="215" t="s">
        <v>337</v>
      </c>
      <c r="X323" s="215" t="n">
        <v>250</v>
      </c>
      <c r="Y323" s="215" t="s">
        <v>337</v>
      </c>
      <c r="Z323" s="215" t="s">
        <v>337</v>
      </c>
      <c r="AA323" s="201"/>
      <c r="AB323" s="459" t="s">
        <v>1053</v>
      </c>
      <c r="AC323" s="215" t="s">
        <v>337</v>
      </c>
      <c r="AD323" s="215" t="s">
        <v>337</v>
      </c>
      <c r="AE323" s="215" t="s">
        <v>337</v>
      </c>
      <c r="AF323" s="215" t="s">
        <v>337</v>
      </c>
      <c r="AG323" s="215" t="s">
        <v>337</v>
      </c>
      <c r="AH323" s="215" t="s">
        <v>337</v>
      </c>
      <c r="AI323" s="215" t="s">
        <v>337</v>
      </c>
    </row>
    <row r="324" customFormat="false" ht="12.75" hidden="false" customHeight="false" outlineLevel="0" collapsed="false">
      <c r="A324" s="199" t="s">
        <v>1054</v>
      </c>
      <c r="B324" s="215" t="n">
        <v>1225</v>
      </c>
      <c r="C324" s="215" t="s">
        <v>337</v>
      </c>
      <c r="D324" s="215" t="s">
        <v>337</v>
      </c>
      <c r="E324" s="215" t="s">
        <v>337</v>
      </c>
      <c r="F324" s="215" t="s">
        <v>337</v>
      </c>
      <c r="G324" s="215" t="s">
        <v>337</v>
      </c>
      <c r="H324" s="215" t="s">
        <v>337</v>
      </c>
      <c r="I324" s="201"/>
      <c r="J324" s="459" t="s">
        <v>1054</v>
      </c>
      <c r="K324" s="215" t="s">
        <v>337</v>
      </c>
      <c r="L324" s="215" t="n">
        <v>119</v>
      </c>
      <c r="M324" s="215" t="s">
        <v>337</v>
      </c>
      <c r="N324" s="215" t="n">
        <v>1107</v>
      </c>
      <c r="O324" s="215" t="s">
        <v>337</v>
      </c>
      <c r="P324" s="215" t="s">
        <v>337</v>
      </c>
      <c r="Q324" s="215" t="s">
        <v>337</v>
      </c>
      <c r="R324" s="201"/>
      <c r="S324" s="459" t="s">
        <v>1054</v>
      </c>
      <c r="T324" s="215" t="s">
        <v>337</v>
      </c>
      <c r="U324" s="215" t="s">
        <v>337</v>
      </c>
      <c r="V324" s="215" t="s">
        <v>337</v>
      </c>
      <c r="W324" s="215" t="s">
        <v>337</v>
      </c>
      <c r="X324" s="215" t="s">
        <v>337</v>
      </c>
      <c r="Y324" s="215" t="s">
        <v>337</v>
      </c>
      <c r="Z324" s="215" t="s">
        <v>337</v>
      </c>
      <c r="AA324" s="201"/>
      <c r="AB324" s="459" t="s">
        <v>1054</v>
      </c>
      <c r="AC324" s="215" t="s">
        <v>337</v>
      </c>
      <c r="AD324" s="215" t="s">
        <v>337</v>
      </c>
      <c r="AE324" s="215" t="s">
        <v>337</v>
      </c>
      <c r="AF324" s="215" t="s">
        <v>337</v>
      </c>
      <c r="AG324" s="215" t="s">
        <v>337</v>
      </c>
      <c r="AH324" s="215" t="s">
        <v>337</v>
      </c>
      <c r="AI324" s="215" t="s">
        <v>337</v>
      </c>
    </row>
    <row r="325" customFormat="false" ht="12.75" hidden="false" customHeight="false" outlineLevel="0" collapsed="false">
      <c r="A325" s="199" t="s">
        <v>1055</v>
      </c>
      <c r="B325" s="215" t="n">
        <v>4485</v>
      </c>
      <c r="C325" s="215" t="s">
        <v>337</v>
      </c>
      <c r="D325" s="215" t="s">
        <v>337</v>
      </c>
      <c r="E325" s="215" t="s">
        <v>337</v>
      </c>
      <c r="F325" s="215" t="s">
        <v>337</v>
      </c>
      <c r="G325" s="215" t="s">
        <v>337</v>
      </c>
      <c r="H325" s="215" t="s">
        <v>337</v>
      </c>
      <c r="I325" s="201"/>
      <c r="J325" s="459" t="s">
        <v>1055</v>
      </c>
      <c r="K325" s="215" t="s">
        <v>337</v>
      </c>
      <c r="L325" s="215" t="n">
        <v>667</v>
      </c>
      <c r="M325" s="215" t="s">
        <v>337</v>
      </c>
      <c r="N325" s="215" t="n">
        <v>3255</v>
      </c>
      <c r="O325" s="215" t="n">
        <v>391</v>
      </c>
      <c r="P325" s="215" t="s">
        <v>337</v>
      </c>
      <c r="Q325" s="215" t="s">
        <v>337</v>
      </c>
      <c r="R325" s="201"/>
      <c r="S325" s="459" t="s">
        <v>1055</v>
      </c>
      <c r="T325" s="215" t="s">
        <v>337</v>
      </c>
      <c r="U325" s="215" t="s">
        <v>337</v>
      </c>
      <c r="V325" s="215" t="s">
        <v>337</v>
      </c>
      <c r="W325" s="215" t="s">
        <v>337</v>
      </c>
      <c r="X325" s="215" t="n">
        <v>173</v>
      </c>
      <c r="Y325" s="215" t="s">
        <v>337</v>
      </c>
      <c r="Z325" s="215" t="s">
        <v>337</v>
      </c>
      <c r="AA325" s="201"/>
      <c r="AB325" s="459" t="s">
        <v>1055</v>
      </c>
      <c r="AC325" s="215" t="s">
        <v>337</v>
      </c>
      <c r="AD325" s="215" t="s">
        <v>337</v>
      </c>
      <c r="AE325" s="215" t="s">
        <v>337</v>
      </c>
      <c r="AF325" s="215" t="s">
        <v>337</v>
      </c>
      <c r="AG325" s="215" t="s">
        <v>337</v>
      </c>
      <c r="AH325" s="215" t="s">
        <v>337</v>
      </c>
      <c r="AI325" s="215" t="s">
        <v>337</v>
      </c>
    </row>
    <row r="326" customFormat="false" ht="12.75" hidden="false" customHeight="false" outlineLevel="0" collapsed="false">
      <c r="A326" s="199" t="s">
        <v>1056</v>
      </c>
      <c r="B326" s="215" t="n">
        <v>2036</v>
      </c>
      <c r="C326" s="215" t="s">
        <v>337</v>
      </c>
      <c r="D326" s="215" t="s">
        <v>337</v>
      </c>
      <c r="E326" s="215" t="s">
        <v>337</v>
      </c>
      <c r="F326" s="215" t="s">
        <v>337</v>
      </c>
      <c r="G326" s="215" t="s">
        <v>337</v>
      </c>
      <c r="H326" s="215" t="s">
        <v>337</v>
      </c>
      <c r="I326" s="201"/>
      <c r="J326" s="459" t="s">
        <v>1056</v>
      </c>
      <c r="K326" s="215" t="s">
        <v>337</v>
      </c>
      <c r="L326" s="215" t="n">
        <v>215</v>
      </c>
      <c r="M326" s="215" t="s">
        <v>337</v>
      </c>
      <c r="N326" s="215" t="s">
        <v>337</v>
      </c>
      <c r="O326" s="215" t="s">
        <v>337</v>
      </c>
      <c r="P326" s="215" t="s">
        <v>337</v>
      </c>
      <c r="Q326" s="215" t="s">
        <v>337</v>
      </c>
      <c r="R326" s="201"/>
      <c r="S326" s="459" t="s">
        <v>1056</v>
      </c>
      <c r="T326" s="215" t="n">
        <v>163</v>
      </c>
      <c r="U326" s="215" t="n">
        <v>1658</v>
      </c>
      <c r="V326" s="215" t="s">
        <v>337</v>
      </c>
      <c r="W326" s="215" t="s">
        <v>337</v>
      </c>
      <c r="X326" s="215" t="s">
        <v>337</v>
      </c>
      <c r="Y326" s="215" t="s">
        <v>337</v>
      </c>
      <c r="Z326" s="215" t="s">
        <v>337</v>
      </c>
      <c r="AA326" s="201"/>
      <c r="AB326" s="459" t="s">
        <v>1056</v>
      </c>
      <c r="AC326" s="215" t="s">
        <v>337</v>
      </c>
      <c r="AD326" s="215" t="s">
        <v>337</v>
      </c>
      <c r="AE326" s="215" t="s">
        <v>337</v>
      </c>
      <c r="AF326" s="215" t="s">
        <v>337</v>
      </c>
      <c r="AG326" s="215" t="s">
        <v>337</v>
      </c>
      <c r="AH326" s="215" t="s">
        <v>337</v>
      </c>
      <c r="AI326" s="215" t="s">
        <v>337</v>
      </c>
    </row>
    <row r="327" customFormat="false" ht="12.75" hidden="false" customHeight="false" outlineLevel="0" collapsed="false">
      <c r="A327" s="199" t="s">
        <v>1057</v>
      </c>
      <c r="B327" s="215" t="n">
        <v>2921</v>
      </c>
      <c r="C327" s="215" t="s">
        <v>337</v>
      </c>
      <c r="D327" s="215" t="s">
        <v>337</v>
      </c>
      <c r="E327" s="215" t="s">
        <v>337</v>
      </c>
      <c r="F327" s="215" t="s">
        <v>337</v>
      </c>
      <c r="G327" s="215" t="s">
        <v>337</v>
      </c>
      <c r="H327" s="215" t="s">
        <v>337</v>
      </c>
      <c r="I327" s="201"/>
      <c r="J327" s="459" t="s">
        <v>1057</v>
      </c>
      <c r="K327" s="215" t="s">
        <v>337</v>
      </c>
      <c r="L327" s="215" t="n">
        <v>131</v>
      </c>
      <c r="M327" s="215" t="s">
        <v>337</v>
      </c>
      <c r="N327" s="215" t="n">
        <v>2713</v>
      </c>
      <c r="O327" s="215" t="s">
        <v>337</v>
      </c>
      <c r="P327" s="215" t="s">
        <v>337</v>
      </c>
      <c r="Q327" s="215" t="s">
        <v>337</v>
      </c>
      <c r="R327" s="201"/>
      <c r="S327" s="459" t="s">
        <v>1057</v>
      </c>
      <c r="T327" s="215" t="s">
        <v>337</v>
      </c>
      <c r="U327" s="215" t="s">
        <v>337</v>
      </c>
      <c r="V327" s="215" t="s">
        <v>337</v>
      </c>
      <c r="W327" s="215" t="s">
        <v>337</v>
      </c>
      <c r="X327" s="215" t="n">
        <v>77</v>
      </c>
      <c r="Y327" s="215" t="s">
        <v>337</v>
      </c>
      <c r="Z327" s="215" t="s">
        <v>337</v>
      </c>
      <c r="AA327" s="201"/>
      <c r="AB327" s="459" t="s">
        <v>1057</v>
      </c>
      <c r="AC327" s="215" t="s">
        <v>337</v>
      </c>
      <c r="AD327" s="215" t="s">
        <v>337</v>
      </c>
      <c r="AE327" s="215" t="s">
        <v>337</v>
      </c>
      <c r="AF327" s="215" t="s">
        <v>337</v>
      </c>
      <c r="AG327" s="215" t="s">
        <v>337</v>
      </c>
      <c r="AH327" s="215" t="s">
        <v>337</v>
      </c>
      <c r="AI327" s="215" t="s">
        <v>337</v>
      </c>
    </row>
    <row r="328" customFormat="false" ht="12.75" hidden="false" customHeight="false" outlineLevel="0" collapsed="false">
      <c r="A328" s="199" t="s">
        <v>2129</v>
      </c>
      <c r="B328" s="215" t="n">
        <v>68</v>
      </c>
      <c r="C328" s="215" t="n">
        <v>12</v>
      </c>
      <c r="D328" s="215" t="s">
        <v>337</v>
      </c>
      <c r="E328" s="215" t="s">
        <v>337</v>
      </c>
      <c r="F328" s="215" t="s">
        <v>337</v>
      </c>
      <c r="G328" s="215" t="s">
        <v>337</v>
      </c>
      <c r="H328" s="215" t="s">
        <v>337</v>
      </c>
      <c r="I328" s="201"/>
      <c r="J328" s="459" t="s">
        <v>2129</v>
      </c>
      <c r="K328" s="215" t="s">
        <v>337</v>
      </c>
      <c r="L328" s="215" t="s">
        <v>337</v>
      </c>
      <c r="M328" s="215" t="s">
        <v>337</v>
      </c>
      <c r="N328" s="215" t="n">
        <v>55</v>
      </c>
      <c r="O328" s="215" t="s">
        <v>337</v>
      </c>
      <c r="P328" s="215" t="s">
        <v>337</v>
      </c>
      <c r="Q328" s="215" t="s">
        <v>337</v>
      </c>
      <c r="R328" s="201"/>
      <c r="S328" s="459" t="s">
        <v>2129</v>
      </c>
      <c r="T328" s="215" t="s">
        <v>337</v>
      </c>
      <c r="U328" s="215" t="s">
        <v>337</v>
      </c>
      <c r="V328" s="215" t="s">
        <v>337</v>
      </c>
      <c r="W328" s="215" t="s">
        <v>337</v>
      </c>
      <c r="X328" s="215" t="s">
        <v>337</v>
      </c>
      <c r="Y328" s="215" t="s">
        <v>337</v>
      </c>
      <c r="Z328" s="215" t="s">
        <v>337</v>
      </c>
      <c r="AA328" s="201"/>
      <c r="AB328" s="459" t="s">
        <v>2129</v>
      </c>
      <c r="AC328" s="215" t="s">
        <v>337</v>
      </c>
      <c r="AD328" s="215" t="s">
        <v>337</v>
      </c>
      <c r="AE328" s="215" t="s">
        <v>337</v>
      </c>
      <c r="AF328" s="215" t="s">
        <v>337</v>
      </c>
      <c r="AG328" s="215" t="s">
        <v>337</v>
      </c>
      <c r="AH328" s="215" t="s">
        <v>337</v>
      </c>
      <c r="AI328" s="215" t="s">
        <v>337</v>
      </c>
    </row>
    <row r="329" customFormat="false" ht="12.75" hidden="false" customHeight="false" outlineLevel="0" collapsed="false">
      <c r="A329" s="199" t="s">
        <v>1058</v>
      </c>
      <c r="B329" s="215" t="n">
        <v>4254</v>
      </c>
      <c r="C329" s="215" t="s">
        <v>337</v>
      </c>
      <c r="D329" s="215" t="n">
        <v>0</v>
      </c>
      <c r="E329" s="215" t="s">
        <v>337</v>
      </c>
      <c r="F329" s="215" t="s">
        <v>337</v>
      </c>
      <c r="G329" s="215" t="s">
        <v>337</v>
      </c>
      <c r="H329" s="215" t="s">
        <v>337</v>
      </c>
      <c r="I329" s="201"/>
      <c r="J329" s="459" t="s">
        <v>1058</v>
      </c>
      <c r="K329" s="215" t="s">
        <v>337</v>
      </c>
      <c r="L329" s="215" t="s">
        <v>337</v>
      </c>
      <c r="M329" s="215" t="s">
        <v>337</v>
      </c>
      <c r="N329" s="215" t="n">
        <v>4249</v>
      </c>
      <c r="O329" s="215" t="s">
        <v>337</v>
      </c>
      <c r="P329" s="215" t="s">
        <v>337</v>
      </c>
      <c r="Q329" s="215" t="s">
        <v>337</v>
      </c>
      <c r="R329" s="201"/>
      <c r="S329" s="459" t="s">
        <v>1058</v>
      </c>
      <c r="T329" s="215" t="s">
        <v>337</v>
      </c>
      <c r="U329" s="215" t="s">
        <v>337</v>
      </c>
      <c r="V329" s="215" t="s">
        <v>337</v>
      </c>
      <c r="W329" s="215" t="s">
        <v>337</v>
      </c>
      <c r="X329" s="215" t="n">
        <v>4</v>
      </c>
      <c r="Y329" s="215" t="s">
        <v>337</v>
      </c>
      <c r="Z329" s="215" t="s">
        <v>337</v>
      </c>
      <c r="AA329" s="201"/>
      <c r="AB329" s="459" t="s">
        <v>1058</v>
      </c>
      <c r="AC329" s="215" t="s">
        <v>337</v>
      </c>
      <c r="AD329" s="215" t="s">
        <v>337</v>
      </c>
      <c r="AE329" s="215" t="s">
        <v>337</v>
      </c>
      <c r="AF329" s="215" t="s">
        <v>337</v>
      </c>
      <c r="AG329" s="215" t="s">
        <v>337</v>
      </c>
      <c r="AH329" s="215" t="s">
        <v>337</v>
      </c>
      <c r="AI329" s="215" t="s">
        <v>337</v>
      </c>
    </row>
    <row r="330" customFormat="false" ht="12.75" hidden="false" customHeight="false" outlineLevel="0" collapsed="false">
      <c r="A330" s="199" t="s">
        <v>1059</v>
      </c>
      <c r="B330" s="215" t="n">
        <v>4254</v>
      </c>
      <c r="C330" s="215" t="s">
        <v>337</v>
      </c>
      <c r="D330" s="215" t="n">
        <v>0</v>
      </c>
      <c r="E330" s="215" t="s">
        <v>337</v>
      </c>
      <c r="F330" s="215" t="s">
        <v>337</v>
      </c>
      <c r="G330" s="215" t="s">
        <v>337</v>
      </c>
      <c r="H330" s="215" t="s">
        <v>337</v>
      </c>
      <c r="I330" s="201"/>
      <c r="J330" s="459" t="s">
        <v>1059</v>
      </c>
      <c r="K330" s="215" t="s">
        <v>337</v>
      </c>
      <c r="L330" s="215" t="s">
        <v>337</v>
      </c>
      <c r="M330" s="215" t="s">
        <v>337</v>
      </c>
      <c r="N330" s="215" t="n">
        <v>4249</v>
      </c>
      <c r="O330" s="215" t="s">
        <v>337</v>
      </c>
      <c r="P330" s="215" t="s">
        <v>337</v>
      </c>
      <c r="Q330" s="215" t="s">
        <v>337</v>
      </c>
      <c r="R330" s="201"/>
      <c r="S330" s="459" t="s">
        <v>1059</v>
      </c>
      <c r="T330" s="215" t="s">
        <v>337</v>
      </c>
      <c r="U330" s="215" t="s">
        <v>337</v>
      </c>
      <c r="V330" s="215" t="s">
        <v>337</v>
      </c>
      <c r="W330" s="215" t="s">
        <v>337</v>
      </c>
      <c r="X330" s="215" t="n">
        <v>4</v>
      </c>
      <c r="Y330" s="215" t="s">
        <v>337</v>
      </c>
      <c r="Z330" s="215" t="s">
        <v>337</v>
      </c>
      <c r="AA330" s="201"/>
      <c r="AB330" s="459" t="s">
        <v>1059</v>
      </c>
      <c r="AC330" s="215" t="s">
        <v>337</v>
      </c>
      <c r="AD330" s="215" t="s">
        <v>337</v>
      </c>
      <c r="AE330" s="215" t="s">
        <v>337</v>
      </c>
      <c r="AF330" s="215" t="s">
        <v>337</v>
      </c>
      <c r="AG330" s="215" t="s">
        <v>337</v>
      </c>
      <c r="AH330" s="215" t="s">
        <v>337</v>
      </c>
      <c r="AI330" s="215" t="s">
        <v>337</v>
      </c>
    </row>
    <row r="331" customFormat="false" ht="12.75" hidden="false" customHeight="false" outlineLevel="0" collapsed="false">
      <c r="A331" s="199" t="s">
        <v>1060</v>
      </c>
      <c r="B331" s="215" t="n">
        <v>13319</v>
      </c>
      <c r="C331" s="215" t="s">
        <v>337</v>
      </c>
      <c r="D331" s="215" t="s">
        <v>337</v>
      </c>
      <c r="E331" s="215" t="s">
        <v>337</v>
      </c>
      <c r="F331" s="215" t="s">
        <v>337</v>
      </c>
      <c r="G331" s="215" t="s">
        <v>337</v>
      </c>
      <c r="H331" s="215" t="s">
        <v>337</v>
      </c>
      <c r="I331" s="201"/>
      <c r="J331" s="459" t="s">
        <v>1060</v>
      </c>
      <c r="K331" s="215" t="s">
        <v>337</v>
      </c>
      <c r="L331" s="215" t="n">
        <v>672</v>
      </c>
      <c r="M331" s="215" t="s">
        <v>337</v>
      </c>
      <c r="N331" s="215" t="n">
        <v>8763</v>
      </c>
      <c r="O331" s="215" t="s">
        <v>337</v>
      </c>
      <c r="P331" s="215" t="s">
        <v>337</v>
      </c>
      <c r="Q331" s="215" t="s">
        <v>337</v>
      </c>
      <c r="R331" s="201"/>
      <c r="S331" s="459" t="s">
        <v>1060</v>
      </c>
      <c r="T331" s="215" t="n">
        <v>708</v>
      </c>
      <c r="U331" s="215" t="n">
        <v>3058</v>
      </c>
      <c r="V331" s="215" t="s">
        <v>337</v>
      </c>
      <c r="W331" s="215" t="s">
        <v>337</v>
      </c>
      <c r="X331" s="215" t="n">
        <v>117</v>
      </c>
      <c r="Y331" s="215" t="s">
        <v>337</v>
      </c>
      <c r="Z331" s="215" t="s">
        <v>337</v>
      </c>
      <c r="AA331" s="201"/>
      <c r="AB331" s="459" t="s">
        <v>1060</v>
      </c>
      <c r="AC331" s="215" t="s">
        <v>337</v>
      </c>
      <c r="AD331" s="215" t="s">
        <v>337</v>
      </c>
      <c r="AE331" s="215" t="s">
        <v>337</v>
      </c>
      <c r="AF331" s="215" t="s">
        <v>337</v>
      </c>
      <c r="AG331" s="215" t="s">
        <v>337</v>
      </c>
      <c r="AH331" s="215" t="s">
        <v>337</v>
      </c>
      <c r="AI331" s="215" t="s">
        <v>337</v>
      </c>
    </row>
    <row r="332" customFormat="false" ht="12.75" hidden="false" customHeight="false" outlineLevel="0" collapsed="false">
      <c r="A332" s="199" t="s">
        <v>1061</v>
      </c>
      <c r="B332" s="215" t="n">
        <v>13319</v>
      </c>
      <c r="C332" s="215" t="s">
        <v>337</v>
      </c>
      <c r="D332" s="215" t="s">
        <v>337</v>
      </c>
      <c r="E332" s="215" t="s">
        <v>337</v>
      </c>
      <c r="F332" s="215" t="s">
        <v>337</v>
      </c>
      <c r="G332" s="215" t="s">
        <v>337</v>
      </c>
      <c r="H332" s="215" t="s">
        <v>337</v>
      </c>
      <c r="I332" s="201"/>
      <c r="J332" s="459" t="s">
        <v>1061</v>
      </c>
      <c r="K332" s="215" t="s">
        <v>337</v>
      </c>
      <c r="L332" s="215" t="n">
        <v>672</v>
      </c>
      <c r="M332" s="215" t="s">
        <v>337</v>
      </c>
      <c r="N332" s="215" t="n">
        <v>8763</v>
      </c>
      <c r="O332" s="215" t="s">
        <v>337</v>
      </c>
      <c r="P332" s="215" t="s">
        <v>337</v>
      </c>
      <c r="Q332" s="215" t="s">
        <v>337</v>
      </c>
      <c r="R332" s="201"/>
      <c r="S332" s="459" t="s">
        <v>1061</v>
      </c>
      <c r="T332" s="215" t="n">
        <v>708</v>
      </c>
      <c r="U332" s="215" t="n">
        <v>3058</v>
      </c>
      <c r="V332" s="215" t="s">
        <v>337</v>
      </c>
      <c r="W332" s="215" t="s">
        <v>337</v>
      </c>
      <c r="X332" s="215" t="n">
        <v>117</v>
      </c>
      <c r="Y332" s="215" t="s">
        <v>337</v>
      </c>
      <c r="Z332" s="215" t="s">
        <v>337</v>
      </c>
      <c r="AA332" s="201"/>
      <c r="AB332" s="459" t="s">
        <v>1061</v>
      </c>
      <c r="AC332" s="215" t="s">
        <v>337</v>
      </c>
      <c r="AD332" s="215" t="s">
        <v>337</v>
      </c>
      <c r="AE332" s="215" t="s">
        <v>337</v>
      </c>
      <c r="AF332" s="215" t="s">
        <v>337</v>
      </c>
      <c r="AG332" s="215" t="s">
        <v>337</v>
      </c>
      <c r="AH332" s="215" t="s">
        <v>337</v>
      </c>
      <c r="AI332" s="215" t="s">
        <v>337</v>
      </c>
    </row>
    <row r="333" customFormat="false" ht="12.75" hidden="false" customHeight="false" outlineLevel="0" collapsed="false">
      <c r="A333" s="199" t="s">
        <v>1062</v>
      </c>
      <c r="B333" s="215" t="n">
        <v>33708</v>
      </c>
      <c r="C333" s="215" t="s">
        <v>337</v>
      </c>
      <c r="D333" s="215" t="s">
        <v>337</v>
      </c>
      <c r="E333" s="215" t="s">
        <v>337</v>
      </c>
      <c r="F333" s="215" t="s">
        <v>337</v>
      </c>
      <c r="G333" s="215" t="s">
        <v>337</v>
      </c>
      <c r="H333" s="215" t="n">
        <v>138</v>
      </c>
      <c r="I333" s="201"/>
      <c r="J333" s="459" t="s">
        <v>1062</v>
      </c>
      <c r="K333" s="215" t="s">
        <v>337</v>
      </c>
      <c r="L333" s="215" t="n">
        <v>5109</v>
      </c>
      <c r="M333" s="215" t="s">
        <v>337</v>
      </c>
      <c r="N333" s="215" t="s">
        <v>337</v>
      </c>
      <c r="O333" s="215" t="s">
        <v>337</v>
      </c>
      <c r="P333" s="215" t="s">
        <v>337</v>
      </c>
      <c r="Q333" s="215" t="s">
        <v>337</v>
      </c>
      <c r="R333" s="201"/>
      <c r="S333" s="459" t="s">
        <v>1062</v>
      </c>
      <c r="T333" s="215" t="s">
        <v>337</v>
      </c>
      <c r="U333" s="215" t="n">
        <v>28461</v>
      </c>
      <c r="V333" s="215" t="s">
        <v>337</v>
      </c>
      <c r="W333" s="215" t="s">
        <v>337</v>
      </c>
      <c r="X333" s="215" t="s">
        <v>337</v>
      </c>
      <c r="Y333" s="215" t="s">
        <v>337</v>
      </c>
      <c r="Z333" s="215" t="s">
        <v>337</v>
      </c>
      <c r="AA333" s="201"/>
      <c r="AB333" s="459" t="s">
        <v>1062</v>
      </c>
      <c r="AC333" s="215" t="s">
        <v>337</v>
      </c>
      <c r="AD333" s="215" t="s">
        <v>337</v>
      </c>
      <c r="AE333" s="215" t="s">
        <v>337</v>
      </c>
      <c r="AF333" s="215" t="s">
        <v>337</v>
      </c>
      <c r="AG333" s="215" t="s">
        <v>337</v>
      </c>
      <c r="AH333" s="215" t="s">
        <v>337</v>
      </c>
      <c r="AI333" s="215" t="s">
        <v>337</v>
      </c>
    </row>
    <row r="334" customFormat="false" ht="12.75" hidden="false" customHeight="false" outlineLevel="0" collapsed="false">
      <c r="A334" s="199" t="s">
        <v>1063</v>
      </c>
      <c r="B334" s="215" t="n">
        <v>33708</v>
      </c>
      <c r="C334" s="215" t="s">
        <v>337</v>
      </c>
      <c r="D334" s="215" t="s">
        <v>337</v>
      </c>
      <c r="E334" s="215" t="s">
        <v>337</v>
      </c>
      <c r="F334" s="215" t="s">
        <v>337</v>
      </c>
      <c r="G334" s="215" t="s">
        <v>337</v>
      </c>
      <c r="H334" s="215" t="n">
        <v>138</v>
      </c>
      <c r="I334" s="201"/>
      <c r="J334" s="459" t="s">
        <v>1063</v>
      </c>
      <c r="K334" s="215" t="s">
        <v>337</v>
      </c>
      <c r="L334" s="215" t="n">
        <v>5109</v>
      </c>
      <c r="M334" s="215" t="s">
        <v>337</v>
      </c>
      <c r="N334" s="215" t="s">
        <v>337</v>
      </c>
      <c r="O334" s="215" t="s">
        <v>337</v>
      </c>
      <c r="P334" s="215" t="s">
        <v>337</v>
      </c>
      <c r="Q334" s="215" t="s">
        <v>337</v>
      </c>
      <c r="R334" s="201"/>
      <c r="S334" s="459" t="s">
        <v>1063</v>
      </c>
      <c r="T334" s="215" t="s">
        <v>337</v>
      </c>
      <c r="U334" s="215" t="n">
        <v>28461</v>
      </c>
      <c r="V334" s="215" t="s">
        <v>337</v>
      </c>
      <c r="W334" s="215" t="s">
        <v>337</v>
      </c>
      <c r="X334" s="215" t="s">
        <v>337</v>
      </c>
      <c r="Y334" s="215" t="s">
        <v>337</v>
      </c>
      <c r="Z334" s="215" t="s">
        <v>337</v>
      </c>
      <c r="AA334" s="201"/>
      <c r="AB334" s="459" t="s">
        <v>1063</v>
      </c>
      <c r="AC334" s="215" t="s">
        <v>337</v>
      </c>
      <c r="AD334" s="215" t="s">
        <v>337</v>
      </c>
      <c r="AE334" s="215" t="s">
        <v>337</v>
      </c>
      <c r="AF334" s="215" t="s">
        <v>337</v>
      </c>
      <c r="AG334" s="215" t="s">
        <v>337</v>
      </c>
      <c r="AH334" s="215" t="s">
        <v>337</v>
      </c>
      <c r="AI334" s="215" t="s">
        <v>337</v>
      </c>
    </row>
    <row r="335" customFormat="false" ht="12.75" hidden="false" customHeight="false" outlineLevel="0" collapsed="false">
      <c r="A335" s="199" t="s">
        <v>1064</v>
      </c>
      <c r="B335" s="215" t="n">
        <v>377</v>
      </c>
      <c r="C335" s="215" t="s">
        <v>337</v>
      </c>
      <c r="D335" s="215" t="s">
        <v>337</v>
      </c>
      <c r="E335" s="215" t="s">
        <v>337</v>
      </c>
      <c r="F335" s="215" t="s">
        <v>337</v>
      </c>
      <c r="G335" s="215" t="s">
        <v>337</v>
      </c>
      <c r="H335" s="215" t="s">
        <v>337</v>
      </c>
      <c r="I335" s="201"/>
      <c r="J335" s="459" t="s">
        <v>1064</v>
      </c>
      <c r="K335" s="215" t="s">
        <v>337</v>
      </c>
      <c r="L335" s="215" t="n">
        <v>319</v>
      </c>
      <c r="M335" s="215" t="s">
        <v>337</v>
      </c>
      <c r="N335" s="215" t="n">
        <v>58</v>
      </c>
      <c r="O335" s="215" t="s">
        <v>337</v>
      </c>
      <c r="P335" s="215" t="s">
        <v>337</v>
      </c>
      <c r="Q335" s="215" t="s">
        <v>337</v>
      </c>
      <c r="R335" s="201"/>
      <c r="S335" s="459" t="s">
        <v>1064</v>
      </c>
      <c r="T335" s="215" t="s">
        <v>337</v>
      </c>
      <c r="U335" s="215" t="s">
        <v>337</v>
      </c>
      <c r="V335" s="215" t="s">
        <v>337</v>
      </c>
      <c r="W335" s="215" t="s">
        <v>337</v>
      </c>
      <c r="X335" s="215" t="s">
        <v>337</v>
      </c>
      <c r="Y335" s="215" t="s">
        <v>337</v>
      </c>
      <c r="Z335" s="215" t="s">
        <v>337</v>
      </c>
      <c r="AA335" s="201"/>
      <c r="AB335" s="459" t="s">
        <v>1064</v>
      </c>
      <c r="AC335" s="215" t="s">
        <v>337</v>
      </c>
      <c r="AD335" s="215" t="s">
        <v>337</v>
      </c>
      <c r="AE335" s="215" t="s">
        <v>337</v>
      </c>
      <c r="AF335" s="215" t="s">
        <v>337</v>
      </c>
      <c r="AG335" s="215" t="s">
        <v>337</v>
      </c>
      <c r="AH335" s="215" t="s">
        <v>337</v>
      </c>
      <c r="AI335" s="215" t="s">
        <v>337</v>
      </c>
    </row>
    <row r="336" customFormat="false" ht="12.75" hidden="false" customHeight="false" outlineLevel="0" collapsed="false">
      <c r="A336" s="199" t="s">
        <v>2056</v>
      </c>
      <c r="B336" s="215" t="n">
        <v>377</v>
      </c>
      <c r="C336" s="215" t="s">
        <v>337</v>
      </c>
      <c r="D336" s="215" t="s">
        <v>337</v>
      </c>
      <c r="E336" s="215" t="s">
        <v>337</v>
      </c>
      <c r="F336" s="215" t="s">
        <v>337</v>
      </c>
      <c r="G336" s="215" t="s">
        <v>337</v>
      </c>
      <c r="H336" s="215" t="s">
        <v>337</v>
      </c>
      <c r="I336" s="201"/>
      <c r="J336" s="459" t="s">
        <v>2056</v>
      </c>
      <c r="K336" s="215" t="s">
        <v>337</v>
      </c>
      <c r="L336" s="215" t="n">
        <v>319</v>
      </c>
      <c r="M336" s="215" t="s">
        <v>337</v>
      </c>
      <c r="N336" s="215" t="n">
        <v>58</v>
      </c>
      <c r="O336" s="215" t="s">
        <v>337</v>
      </c>
      <c r="P336" s="215" t="s">
        <v>337</v>
      </c>
      <c r="Q336" s="215" t="s">
        <v>337</v>
      </c>
      <c r="R336" s="201"/>
      <c r="S336" s="459" t="s">
        <v>2056</v>
      </c>
      <c r="T336" s="215" t="s">
        <v>337</v>
      </c>
      <c r="U336" s="215" t="s">
        <v>337</v>
      </c>
      <c r="V336" s="215" t="s">
        <v>337</v>
      </c>
      <c r="W336" s="215" t="s">
        <v>337</v>
      </c>
      <c r="X336" s="215" t="s">
        <v>337</v>
      </c>
      <c r="Y336" s="215" t="s">
        <v>337</v>
      </c>
      <c r="Z336" s="215" t="s">
        <v>337</v>
      </c>
      <c r="AA336" s="201"/>
      <c r="AB336" s="459" t="s">
        <v>2056</v>
      </c>
      <c r="AC336" s="215" t="s">
        <v>337</v>
      </c>
      <c r="AD336" s="215" t="s">
        <v>337</v>
      </c>
      <c r="AE336" s="215" t="s">
        <v>337</v>
      </c>
      <c r="AF336" s="215" t="s">
        <v>337</v>
      </c>
      <c r="AG336" s="215" t="s">
        <v>337</v>
      </c>
      <c r="AH336" s="215" t="s">
        <v>337</v>
      </c>
      <c r="AI336" s="215" t="s">
        <v>337</v>
      </c>
    </row>
    <row r="337" customFormat="false" ht="12.75" hidden="false" customHeight="false" outlineLevel="0" collapsed="false">
      <c r="A337" s="199" t="s">
        <v>1065</v>
      </c>
      <c r="B337" s="215" t="n">
        <v>282206</v>
      </c>
      <c r="C337" s="215" t="s">
        <v>337</v>
      </c>
      <c r="D337" s="215" t="n">
        <v>2438</v>
      </c>
      <c r="E337" s="215" t="s">
        <v>337</v>
      </c>
      <c r="F337" s="215" t="s">
        <v>337</v>
      </c>
      <c r="G337" s="215" t="s">
        <v>337</v>
      </c>
      <c r="H337" s="215" t="n">
        <v>1344</v>
      </c>
      <c r="I337" s="201"/>
      <c r="J337" s="459" t="s">
        <v>1065</v>
      </c>
      <c r="K337" s="215" t="s">
        <v>337</v>
      </c>
      <c r="L337" s="215" t="n">
        <v>217417</v>
      </c>
      <c r="M337" s="215" t="s">
        <v>337</v>
      </c>
      <c r="N337" s="215" t="s">
        <v>337</v>
      </c>
      <c r="O337" s="215" t="n">
        <v>3</v>
      </c>
      <c r="P337" s="215" t="n">
        <v>779</v>
      </c>
      <c r="Q337" s="215" t="s">
        <v>337</v>
      </c>
      <c r="R337" s="201"/>
      <c r="S337" s="459" t="s">
        <v>1065</v>
      </c>
      <c r="T337" s="215" t="n">
        <v>22997</v>
      </c>
      <c r="U337" s="215" t="n">
        <v>23542</v>
      </c>
      <c r="V337" s="215" t="s">
        <v>337</v>
      </c>
      <c r="W337" s="215" t="s">
        <v>337</v>
      </c>
      <c r="X337" s="215" t="n">
        <v>13687</v>
      </c>
      <c r="Y337" s="215" t="s">
        <v>337</v>
      </c>
      <c r="Z337" s="215" t="s">
        <v>337</v>
      </c>
      <c r="AA337" s="201"/>
      <c r="AB337" s="459" t="s">
        <v>1065</v>
      </c>
      <c r="AC337" s="215" t="s">
        <v>337</v>
      </c>
      <c r="AD337" s="215" t="s">
        <v>337</v>
      </c>
      <c r="AE337" s="215" t="s">
        <v>337</v>
      </c>
      <c r="AF337" s="215" t="s">
        <v>337</v>
      </c>
      <c r="AG337" s="215" t="s">
        <v>337</v>
      </c>
      <c r="AH337" s="215" t="s">
        <v>337</v>
      </c>
      <c r="AI337" s="215" t="s">
        <v>337</v>
      </c>
    </row>
    <row r="338" customFormat="false" ht="12.75" hidden="false" customHeight="false" outlineLevel="0" collapsed="false">
      <c r="A338" s="199" t="s">
        <v>1066</v>
      </c>
      <c r="B338" s="215" t="n">
        <v>6162</v>
      </c>
      <c r="C338" s="215" t="s">
        <v>337</v>
      </c>
      <c r="D338" s="215" t="s">
        <v>337</v>
      </c>
      <c r="E338" s="215" t="s">
        <v>337</v>
      </c>
      <c r="F338" s="215" t="s">
        <v>337</v>
      </c>
      <c r="G338" s="215" t="s">
        <v>337</v>
      </c>
      <c r="H338" s="215" t="s">
        <v>337</v>
      </c>
      <c r="I338" s="201"/>
      <c r="J338" s="459" t="s">
        <v>1066</v>
      </c>
      <c r="K338" s="215" t="s">
        <v>337</v>
      </c>
      <c r="L338" s="215" t="n">
        <v>6088</v>
      </c>
      <c r="M338" s="215" t="s">
        <v>337</v>
      </c>
      <c r="N338" s="215" t="s">
        <v>337</v>
      </c>
      <c r="O338" s="215" t="s">
        <v>337</v>
      </c>
      <c r="P338" s="215" t="s">
        <v>337</v>
      </c>
      <c r="Q338" s="215" t="s">
        <v>337</v>
      </c>
      <c r="R338" s="201"/>
      <c r="S338" s="459" t="s">
        <v>1066</v>
      </c>
      <c r="T338" s="215" t="n">
        <v>74</v>
      </c>
      <c r="U338" s="215" t="s">
        <v>337</v>
      </c>
      <c r="V338" s="215" t="s">
        <v>337</v>
      </c>
      <c r="W338" s="215" t="s">
        <v>337</v>
      </c>
      <c r="X338" s="215" t="s">
        <v>337</v>
      </c>
      <c r="Y338" s="215" t="s">
        <v>337</v>
      </c>
      <c r="Z338" s="215" t="s">
        <v>337</v>
      </c>
      <c r="AA338" s="201"/>
      <c r="AB338" s="459" t="s">
        <v>1066</v>
      </c>
      <c r="AC338" s="215" t="s">
        <v>337</v>
      </c>
      <c r="AD338" s="215" t="s">
        <v>337</v>
      </c>
      <c r="AE338" s="215" t="s">
        <v>337</v>
      </c>
      <c r="AF338" s="215" t="s">
        <v>337</v>
      </c>
      <c r="AG338" s="215" t="s">
        <v>337</v>
      </c>
      <c r="AH338" s="215" t="s">
        <v>337</v>
      </c>
      <c r="AI338" s="215" t="s">
        <v>337</v>
      </c>
    </row>
    <row r="339" customFormat="false" ht="12.75" hidden="false" customHeight="false" outlineLevel="0" collapsed="false">
      <c r="A339" s="199" t="s">
        <v>2060</v>
      </c>
      <c r="B339" s="215" t="n">
        <v>386</v>
      </c>
      <c r="C339" s="215" t="s">
        <v>337</v>
      </c>
      <c r="D339" s="215" t="s">
        <v>337</v>
      </c>
      <c r="E339" s="215" t="s">
        <v>337</v>
      </c>
      <c r="F339" s="215" t="s">
        <v>337</v>
      </c>
      <c r="G339" s="215" t="s">
        <v>337</v>
      </c>
      <c r="H339" s="215" t="s">
        <v>337</v>
      </c>
      <c r="I339" s="201"/>
      <c r="J339" s="459" t="s">
        <v>2060</v>
      </c>
      <c r="K339" s="215" t="s">
        <v>337</v>
      </c>
      <c r="L339" s="215" t="s">
        <v>337</v>
      </c>
      <c r="M339" s="215" t="s">
        <v>337</v>
      </c>
      <c r="N339" s="215" t="s">
        <v>337</v>
      </c>
      <c r="O339" s="215" t="s">
        <v>337</v>
      </c>
      <c r="P339" s="215" t="s">
        <v>337</v>
      </c>
      <c r="Q339" s="215" t="s">
        <v>337</v>
      </c>
      <c r="R339" s="201"/>
      <c r="S339" s="459" t="s">
        <v>2060</v>
      </c>
      <c r="T339" s="215" t="n">
        <v>386</v>
      </c>
      <c r="U339" s="215" t="s">
        <v>337</v>
      </c>
      <c r="V339" s="215" t="s">
        <v>337</v>
      </c>
      <c r="W339" s="215" t="s">
        <v>337</v>
      </c>
      <c r="X339" s="215" t="s">
        <v>337</v>
      </c>
      <c r="Y339" s="215" t="s">
        <v>337</v>
      </c>
      <c r="Z339" s="215" t="s">
        <v>337</v>
      </c>
      <c r="AA339" s="201"/>
      <c r="AB339" s="459" t="s">
        <v>2060</v>
      </c>
      <c r="AC339" s="215" t="s">
        <v>337</v>
      </c>
      <c r="AD339" s="215" t="s">
        <v>337</v>
      </c>
      <c r="AE339" s="215" t="s">
        <v>337</v>
      </c>
      <c r="AF339" s="215" t="s">
        <v>337</v>
      </c>
      <c r="AG339" s="215" t="s">
        <v>337</v>
      </c>
      <c r="AH339" s="215" t="s">
        <v>337</v>
      </c>
      <c r="AI339" s="215" t="s">
        <v>337</v>
      </c>
    </row>
    <row r="340" customFormat="false" ht="12.75" hidden="false" customHeight="false" outlineLevel="0" collapsed="false">
      <c r="A340" s="199" t="s">
        <v>1067</v>
      </c>
      <c r="B340" s="215" t="n">
        <v>68478</v>
      </c>
      <c r="C340" s="215" t="s">
        <v>337</v>
      </c>
      <c r="D340" s="215" t="s">
        <v>337</v>
      </c>
      <c r="E340" s="215" t="s">
        <v>337</v>
      </c>
      <c r="F340" s="215" t="s">
        <v>337</v>
      </c>
      <c r="G340" s="215" t="s">
        <v>337</v>
      </c>
      <c r="H340" s="215" t="s">
        <v>337</v>
      </c>
      <c r="I340" s="201"/>
      <c r="J340" s="459" t="s">
        <v>1067</v>
      </c>
      <c r="K340" s="215" t="s">
        <v>337</v>
      </c>
      <c r="L340" s="215" t="n">
        <v>39779</v>
      </c>
      <c r="M340" s="215" t="s">
        <v>337</v>
      </c>
      <c r="N340" s="215" t="s">
        <v>337</v>
      </c>
      <c r="O340" s="215" t="s">
        <v>337</v>
      </c>
      <c r="P340" s="215" t="s">
        <v>337</v>
      </c>
      <c r="Q340" s="215" t="s">
        <v>337</v>
      </c>
      <c r="R340" s="201"/>
      <c r="S340" s="459" t="s">
        <v>1067</v>
      </c>
      <c r="T340" s="215" t="n">
        <v>6583</v>
      </c>
      <c r="U340" s="215" t="n">
        <v>18910</v>
      </c>
      <c r="V340" s="215" t="s">
        <v>337</v>
      </c>
      <c r="W340" s="215" t="s">
        <v>337</v>
      </c>
      <c r="X340" s="215" t="n">
        <v>3206</v>
      </c>
      <c r="Y340" s="215" t="s">
        <v>337</v>
      </c>
      <c r="Z340" s="215" t="s">
        <v>337</v>
      </c>
      <c r="AA340" s="201"/>
      <c r="AB340" s="459" t="s">
        <v>1067</v>
      </c>
      <c r="AC340" s="215" t="s">
        <v>337</v>
      </c>
      <c r="AD340" s="215" t="s">
        <v>337</v>
      </c>
      <c r="AE340" s="215" t="s">
        <v>337</v>
      </c>
      <c r="AF340" s="215" t="s">
        <v>337</v>
      </c>
      <c r="AG340" s="215" t="s">
        <v>337</v>
      </c>
      <c r="AH340" s="215" t="s">
        <v>337</v>
      </c>
      <c r="AI340" s="215" t="s">
        <v>337</v>
      </c>
    </row>
    <row r="341" customFormat="false" ht="12.75" hidden="false" customHeight="false" outlineLevel="0" collapsed="false">
      <c r="A341" s="199" t="s">
        <v>1068</v>
      </c>
      <c r="B341" s="215" t="n">
        <v>2239</v>
      </c>
      <c r="C341" s="215" t="s">
        <v>337</v>
      </c>
      <c r="D341" s="215" t="s">
        <v>337</v>
      </c>
      <c r="E341" s="215" t="s">
        <v>337</v>
      </c>
      <c r="F341" s="215" t="s">
        <v>337</v>
      </c>
      <c r="G341" s="215" t="s">
        <v>337</v>
      </c>
      <c r="H341" s="215" t="s">
        <v>337</v>
      </c>
      <c r="I341" s="201"/>
      <c r="J341" s="459" t="s">
        <v>1068</v>
      </c>
      <c r="K341" s="215" t="s">
        <v>337</v>
      </c>
      <c r="L341" s="215" t="n">
        <v>2239</v>
      </c>
      <c r="M341" s="215" t="s">
        <v>337</v>
      </c>
      <c r="N341" s="215" t="s">
        <v>337</v>
      </c>
      <c r="O341" s="215" t="s">
        <v>337</v>
      </c>
      <c r="P341" s="215" t="s">
        <v>337</v>
      </c>
      <c r="Q341" s="215" t="s">
        <v>337</v>
      </c>
      <c r="R341" s="201"/>
      <c r="S341" s="459" t="s">
        <v>1068</v>
      </c>
      <c r="T341" s="215" t="s">
        <v>337</v>
      </c>
      <c r="U341" s="215" t="s">
        <v>337</v>
      </c>
      <c r="V341" s="215" t="s">
        <v>337</v>
      </c>
      <c r="W341" s="215" t="s">
        <v>337</v>
      </c>
      <c r="X341" s="215" t="s">
        <v>337</v>
      </c>
      <c r="Y341" s="215" t="s">
        <v>337</v>
      </c>
      <c r="Z341" s="215" t="s">
        <v>337</v>
      </c>
      <c r="AA341" s="201"/>
      <c r="AB341" s="459" t="s">
        <v>1068</v>
      </c>
      <c r="AC341" s="215" t="s">
        <v>337</v>
      </c>
      <c r="AD341" s="215" t="s">
        <v>337</v>
      </c>
      <c r="AE341" s="215" t="s">
        <v>337</v>
      </c>
      <c r="AF341" s="215" t="s">
        <v>337</v>
      </c>
      <c r="AG341" s="215" t="s">
        <v>337</v>
      </c>
      <c r="AH341" s="215" t="s">
        <v>337</v>
      </c>
      <c r="AI341" s="215" t="s">
        <v>337</v>
      </c>
    </row>
    <row r="342" customFormat="false" ht="12.75" hidden="false" customHeight="false" outlineLevel="0" collapsed="false">
      <c r="A342" s="199" t="s">
        <v>1069</v>
      </c>
      <c r="B342" s="215" t="n">
        <v>62542</v>
      </c>
      <c r="C342" s="215" t="s">
        <v>337</v>
      </c>
      <c r="D342" s="215" t="n">
        <v>2438</v>
      </c>
      <c r="E342" s="215" t="s">
        <v>337</v>
      </c>
      <c r="F342" s="215" t="s">
        <v>337</v>
      </c>
      <c r="G342" s="215" t="s">
        <v>337</v>
      </c>
      <c r="H342" s="215" t="n">
        <v>1344</v>
      </c>
      <c r="I342" s="201"/>
      <c r="J342" s="459" t="s">
        <v>1069</v>
      </c>
      <c r="K342" s="215" t="s">
        <v>337</v>
      </c>
      <c r="L342" s="215" t="n">
        <v>51405</v>
      </c>
      <c r="M342" s="215" t="s">
        <v>337</v>
      </c>
      <c r="N342" s="215" t="s">
        <v>337</v>
      </c>
      <c r="O342" s="215" t="s">
        <v>337</v>
      </c>
      <c r="P342" s="215" t="n">
        <v>779</v>
      </c>
      <c r="Q342" s="215" t="s">
        <v>337</v>
      </c>
      <c r="R342" s="201"/>
      <c r="S342" s="459" t="s">
        <v>1069</v>
      </c>
      <c r="T342" s="215" t="n">
        <v>84</v>
      </c>
      <c r="U342" s="215" t="s">
        <v>337</v>
      </c>
      <c r="V342" s="215" t="s">
        <v>337</v>
      </c>
      <c r="W342" s="215" t="s">
        <v>337</v>
      </c>
      <c r="X342" s="215" t="n">
        <v>6493</v>
      </c>
      <c r="Y342" s="215" t="s">
        <v>337</v>
      </c>
      <c r="Z342" s="215" t="s">
        <v>337</v>
      </c>
      <c r="AA342" s="201"/>
      <c r="AB342" s="459" t="s">
        <v>1069</v>
      </c>
      <c r="AC342" s="215" t="s">
        <v>337</v>
      </c>
      <c r="AD342" s="215" t="s">
        <v>337</v>
      </c>
      <c r="AE342" s="215" t="s">
        <v>337</v>
      </c>
      <c r="AF342" s="215" t="s">
        <v>337</v>
      </c>
      <c r="AG342" s="215" t="s">
        <v>337</v>
      </c>
      <c r="AH342" s="215" t="s">
        <v>337</v>
      </c>
      <c r="AI342" s="215" t="s">
        <v>337</v>
      </c>
    </row>
    <row r="343" customFormat="false" ht="12.75" hidden="false" customHeight="false" outlineLevel="0" collapsed="false">
      <c r="A343" s="199" t="s">
        <v>1070</v>
      </c>
      <c r="B343" s="215" t="n">
        <v>121316</v>
      </c>
      <c r="C343" s="215" t="s">
        <v>337</v>
      </c>
      <c r="D343" s="215" t="s">
        <v>337</v>
      </c>
      <c r="E343" s="215" t="s">
        <v>337</v>
      </c>
      <c r="F343" s="215" t="s">
        <v>337</v>
      </c>
      <c r="G343" s="215" t="s">
        <v>337</v>
      </c>
      <c r="H343" s="215" t="s">
        <v>337</v>
      </c>
      <c r="I343" s="201"/>
      <c r="J343" s="459" t="s">
        <v>1070</v>
      </c>
      <c r="K343" s="215" t="s">
        <v>337</v>
      </c>
      <c r="L343" s="215" t="n">
        <v>110657</v>
      </c>
      <c r="M343" s="215" t="s">
        <v>337</v>
      </c>
      <c r="N343" s="215" t="s">
        <v>337</v>
      </c>
      <c r="O343" s="215" t="n">
        <v>3</v>
      </c>
      <c r="P343" s="215" t="s">
        <v>337</v>
      </c>
      <c r="Q343" s="215" t="s">
        <v>337</v>
      </c>
      <c r="R343" s="201"/>
      <c r="S343" s="459" t="s">
        <v>1070</v>
      </c>
      <c r="T343" s="215" t="n">
        <v>2036</v>
      </c>
      <c r="U343" s="215" t="n">
        <v>4632</v>
      </c>
      <c r="V343" s="215" t="s">
        <v>337</v>
      </c>
      <c r="W343" s="215" t="s">
        <v>337</v>
      </c>
      <c r="X343" s="215" t="n">
        <v>3988</v>
      </c>
      <c r="Y343" s="215" t="s">
        <v>337</v>
      </c>
      <c r="Z343" s="215" t="s">
        <v>337</v>
      </c>
      <c r="AA343" s="201"/>
      <c r="AB343" s="459" t="s">
        <v>1070</v>
      </c>
      <c r="AC343" s="215" t="s">
        <v>337</v>
      </c>
      <c r="AD343" s="215" t="s">
        <v>337</v>
      </c>
      <c r="AE343" s="215" t="s">
        <v>337</v>
      </c>
      <c r="AF343" s="215" t="s">
        <v>337</v>
      </c>
      <c r="AG343" s="215" t="s">
        <v>337</v>
      </c>
      <c r="AH343" s="215" t="s">
        <v>337</v>
      </c>
      <c r="AI343" s="215" t="s">
        <v>337</v>
      </c>
    </row>
    <row r="344" customFormat="false" ht="12.75" hidden="false" customHeight="false" outlineLevel="0" collapsed="false">
      <c r="A344" s="199" t="s">
        <v>2063</v>
      </c>
      <c r="B344" s="215" t="n">
        <v>925</v>
      </c>
      <c r="C344" s="215" t="s">
        <v>337</v>
      </c>
      <c r="D344" s="215" t="s">
        <v>337</v>
      </c>
      <c r="E344" s="215" t="s">
        <v>337</v>
      </c>
      <c r="F344" s="215" t="s">
        <v>337</v>
      </c>
      <c r="G344" s="215" t="s">
        <v>337</v>
      </c>
      <c r="H344" s="215" t="s">
        <v>337</v>
      </c>
      <c r="I344" s="201"/>
      <c r="J344" s="459" t="s">
        <v>2063</v>
      </c>
      <c r="K344" s="215" t="s">
        <v>337</v>
      </c>
      <c r="L344" s="215" t="n">
        <v>925</v>
      </c>
      <c r="M344" s="215" t="s">
        <v>337</v>
      </c>
      <c r="N344" s="215" t="s">
        <v>337</v>
      </c>
      <c r="O344" s="215" t="s">
        <v>337</v>
      </c>
      <c r="P344" s="215" t="s">
        <v>337</v>
      </c>
      <c r="Q344" s="215" t="s">
        <v>337</v>
      </c>
      <c r="R344" s="201"/>
      <c r="S344" s="459" t="s">
        <v>2063</v>
      </c>
      <c r="T344" s="215" t="s">
        <v>337</v>
      </c>
      <c r="U344" s="215" t="s">
        <v>337</v>
      </c>
      <c r="V344" s="215" t="s">
        <v>337</v>
      </c>
      <c r="W344" s="215" t="s">
        <v>337</v>
      </c>
      <c r="X344" s="215" t="s">
        <v>337</v>
      </c>
      <c r="Y344" s="215" t="s">
        <v>337</v>
      </c>
      <c r="Z344" s="215" t="s">
        <v>337</v>
      </c>
      <c r="AA344" s="201"/>
      <c r="AB344" s="459" t="s">
        <v>2063</v>
      </c>
      <c r="AC344" s="215" t="s">
        <v>337</v>
      </c>
      <c r="AD344" s="215" t="s">
        <v>337</v>
      </c>
      <c r="AE344" s="215" t="s">
        <v>337</v>
      </c>
      <c r="AF344" s="215" t="s">
        <v>337</v>
      </c>
      <c r="AG344" s="215" t="s">
        <v>337</v>
      </c>
      <c r="AH344" s="215" t="s">
        <v>337</v>
      </c>
      <c r="AI344" s="215" t="s">
        <v>337</v>
      </c>
    </row>
    <row r="345" customFormat="false" ht="12.75" hidden="false" customHeight="false" outlineLevel="0" collapsed="false">
      <c r="A345" s="199" t="s">
        <v>1071</v>
      </c>
      <c r="B345" s="215" t="n">
        <v>15736</v>
      </c>
      <c r="C345" s="215" t="s">
        <v>337</v>
      </c>
      <c r="D345" s="215" t="s">
        <v>337</v>
      </c>
      <c r="E345" s="215" t="s">
        <v>337</v>
      </c>
      <c r="F345" s="215" t="s">
        <v>337</v>
      </c>
      <c r="G345" s="215" t="s">
        <v>337</v>
      </c>
      <c r="H345" s="215" t="s">
        <v>337</v>
      </c>
      <c r="I345" s="201"/>
      <c r="J345" s="459" t="s">
        <v>1071</v>
      </c>
      <c r="K345" s="215" t="s">
        <v>337</v>
      </c>
      <c r="L345" s="215" t="n">
        <v>1901</v>
      </c>
      <c r="M345" s="215" t="s">
        <v>337</v>
      </c>
      <c r="N345" s="215" t="s">
        <v>337</v>
      </c>
      <c r="O345" s="215" t="s">
        <v>337</v>
      </c>
      <c r="P345" s="215" t="s">
        <v>337</v>
      </c>
      <c r="Q345" s="215" t="s">
        <v>337</v>
      </c>
      <c r="R345" s="201"/>
      <c r="S345" s="459" t="s">
        <v>1071</v>
      </c>
      <c r="T345" s="215" t="n">
        <v>13834</v>
      </c>
      <c r="U345" s="215" t="s">
        <v>337</v>
      </c>
      <c r="V345" s="215" t="s">
        <v>337</v>
      </c>
      <c r="W345" s="215" t="s">
        <v>337</v>
      </c>
      <c r="X345" s="215" t="s">
        <v>337</v>
      </c>
      <c r="Y345" s="215" t="s">
        <v>337</v>
      </c>
      <c r="Z345" s="215" t="s">
        <v>337</v>
      </c>
      <c r="AA345" s="201"/>
      <c r="AB345" s="459" t="s">
        <v>1071</v>
      </c>
      <c r="AC345" s="215" t="s">
        <v>337</v>
      </c>
      <c r="AD345" s="215" t="s">
        <v>337</v>
      </c>
      <c r="AE345" s="215" t="s">
        <v>337</v>
      </c>
      <c r="AF345" s="215" t="s">
        <v>337</v>
      </c>
      <c r="AG345" s="215" t="s">
        <v>337</v>
      </c>
      <c r="AH345" s="215" t="s">
        <v>337</v>
      </c>
      <c r="AI345" s="215" t="s">
        <v>337</v>
      </c>
    </row>
    <row r="346" customFormat="false" ht="12.75" hidden="false" customHeight="false" outlineLevel="0" collapsed="false">
      <c r="A346" s="199" t="s">
        <v>1072</v>
      </c>
      <c r="B346" s="215" t="n">
        <v>4408</v>
      </c>
      <c r="C346" s="215" t="s">
        <v>337</v>
      </c>
      <c r="D346" s="215" t="s">
        <v>337</v>
      </c>
      <c r="E346" s="215" t="s">
        <v>337</v>
      </c>
      <c r="F346" s="215" t="s">
        <v>337</v>
      </c>
      <c r="G346" s="215" t="s">
        <v>337</v>
      </c>
      <c r="H346" s="215" t="s">
        <v>337</v>
      </c>
      <c r="I346" s="201"/>
      <c r="J346" s="459" t="s">
        <v>1072</v>
      </c>
      <c r="K346" s="215" t="s">
        <v>337</v>
      </c>
      <c r="L346" s="215" t="n">
        <v>4408</v>
      </c>
      <c r="M346" s="215" t="s">
        <v>337</v>
      </c>
      <c r="N346" s="215" t="s">
        <v>337</v>
      </c>
      <c r="O346" s="215" t="s">
        <v>337</v>
      </c>
      <c r="P346" s="215" t="s">
        <v>337</v>
      </c>
      <c r="Q346" s="215" t="s">
        <v>337</v>
      </c>
      <c r="R346" s="201"/>
      <c r="S346" s="459" t="s">
        <v>1072</v>
      </c>
      <c r="T346" s="215" t="s">
        <v>337</v>
      </c>
      <c r="U346" s="215" t="s">
        <v>337</v>
      </c>
      <c r="V346" s="215" t="s">
        <v>337</v>
      </c>
      <c r="W346" s="215" t="s">
        <v>337</v>
      </c>
      <c r="X346" s="215" t="s">
        <v>337</v>
      </c>
      <c r="Y346" s="215" t="s">
        <v>337</v>
      </c>
      <c r="Z346" s="215" t="s">
        <v>337</v>
      </c>
      <c r="AA346" s="201"/>
      <c r="AB346" s="459" t="s">
        <v>1072</v>
      </c>
      <c r="AC346" s="215" t="s">
        <v>337</v>
      </c>
      <c r="AD346" s="215" t="s">
        <v>337</v>
      </c>
      <c r="AE346" s="215" t="s">
        <v>337</v>
      </c>
      <c r="AF346" s="215" t="s">
        <v>337</v>
      </c>
      <c r="AG346" s="215" t="s">
        <v>337</v>
      </c>
      <c r="AH346" s="215" t="s">
        <v>337</v>
      </c>
      <c r="AI346" s="215" t="s">
        <v>337</v>
      </c>
    </row>
    <row r="347" customFormat="false" ht="12.75" hidden="false" customHeight="false" outlineLevel="0" collapsed="false">
      <c r="A347" s="199" t="s">
        <v>1073</v>
      </c>
      <c r="B347" s="215" t="n">
        <v>2722</v>
      </c>
      <c r="C347" s="215" t="s">
        <v>337</v>
      </c>
      <c r="D347" s="215" t="s">
        <v>337</v>
      </c>
      <c r="E347" s="215" t="s">
        <v>337</v>
      </c>
      <c r="F347" s="215" t="s">
        <v>337</v>
      </c>
      <c r="G347" s="215" t="s">
        <v>337</v>
      </c>
      <c r="H347" s="215" t="n">
        <v>66</v>
      </c>
      <c r="I347" s="201"/>
      <c r="J347" s="459" t="s">
        <v>1073</v>
      </c>
      <c r="K347" s="215" t="s">
        <v>337</v>
      </c>
      <c r="L347" s="215" t="n">
        <v>16</v>
      </c>
      <c r="M347" s="215" t="s">
        <v>337</v>
      </c>
      <c r="N347" s="215" t="n">
        <v>89</v>
      </c>
      <c r="O347" s="215" t="s">
        <v>337</v>
      </c>
      <c r="P347" s="215" t="s">
        <v>337</v>
      </c>
      <c r="Q347" s="215" t="s">
        <v>337</v>
      </c>
      <c r="R347" s="201"/>
      <c r="S347" s="459" t="s">
        <v>1073</v>
      </c>
      <c r="T347" s="215" t="n">
        <v>2142</v>
      </c>
      <c r="U347" s="215" t="n">
        <v>213</v>
      </c>
      <c r="V347" s="215" t="s">
        <v>337</v>
      </c>
      <c r="W347" s="215" t="s">
        <v>337</v>
      </c>
      <c r="X347" s="215" t="n">
        <v>196</v>
      </c>
      <c r="Y347" s="215" t="s">
        <v>337</v>
      </c>
      <c r="Z347" s="215" t="s">
        <v>337</v>
      </c>
      <c r="AA347" s="201"/>
      <c r="AB347" s="459" t="s">
        <v>1073</v>
      </c>
      <c r="AC347" s="215" t="s">
        <v>337</v>
      </c>
      <c r="AD347" s="215" t="s">
        <v>337</v>
      </c>
      <c r="AE347" s="215" t="s">
        <v>337</v>
      </c>
      <c r="AF347" s="215" t="s">
        <v>337</v>
      </c>
      <c r="AG347" s="215" t="s">
        <v>337</v>
      </c>
      <c r="AH347" s="215" t="s">
        <v>337</v>
      </c>
      <c r="AI347" s="215" t="s">
        <v>337</v>
      </c>
    </row>
    <row r="348" customFormat="false" ht="12.75" hidden="false" customHeight="false" outlineLevel="0" collapsed="false">
      <c r="A348" s="199" t="s">
        <v>1074</v>
      </c>
      <c r="B348" s="215" t="n">
        <v>2722</v>
      </c>
      <c r="C348" s="215" t="s">
        <v>337</v>
      </c>
      <c r="D348" s="215" t="s">
        <v>337</v>
      </c>
      <c r="E348" s="215" t="s">
        <v>337</v>
      </c>
      <c r="F348" s="215" t="s">
        <v>337</v>
      </c>
      <c r="G348" s="215" t="s">
        <v>337</v>
      </c>
      <c r="H348" s="215" t="n">
        <v>66</v>
      </c>
      <c r="I348" s="201"/>
      <c r="J348" s="459" t="s">
        <v>1074</v>
      </c>
      <c r="K348" s="215" t="s">
        <v>337</v>
      </c>
      <c r="L348" s="215" t="n">
        <v>16</v>
      </c>
      <c r="M348" s="215" t="s">
        <v>337</v>
      </c>
      <c r="N348" s="215" t="n">
        <v>89</v>
      </c>
      <c r="O348" s="215" t="s">
        <v>337</v>
      </c>
      <c r="P348" s="215" t="s">
        <v>337</v>
      </c>
      <c r="Q348" s="215" t="s">
        <v>337</v>
      </c>
      <c r="R348" s="201"/>
      <c r="S348" s="459" t="s">
        <v>1074</v>
      </c>
      <c r="T348" s="215" t="n">
        <v>2142</v>
      </c>
      <c r="U348" s="215" t="n">
        <v>213</v>
      </c>
      <c r="V348" s="215" t="s">
        <v>337</v>
      </c>
      <c r="W348" s="215" t="s">
        <v>337</v>
      </c>
      <c r="X348" s="215" t="n">
        <v>196</v>
      </c>
      <c r="Y348" s="215" t="s">
        <v>337</v>
      </c>
      <c r="Z348" s="215" t="s">
        <v>337</v>
      </c>
      <c r="AA348" s="201"/>
      <c r="AB348" s="459" t="s">
        <v>1074</v>
      </c>
      <c r="AC348" s="215" t="s">
        <v>337</v>
      </c>
      <c r="AD348" s="215" t="s">
        <v>337</v>
      </c>
      <c r="AE348" s="215" t="s">
        <v>337</v>
      </c>
      <c r="AF348" s="215" t="s">
        <v>337</v>
      </c>
      <c r="AG348" s="215" t="s">
        <v>337</v>
      </c>
      <c r="AH348" s="215" t="s">
        <v>337</v>
      </c>
      <c r="AI348" s="215" t="s">
        <v>337</v>
      </c>
    </row>
    <row r="349" customFormat="false" ht="12.75" hidden="false" customHeight="false" outlineLevel="0" collapsed="false">
      <c r="A349" s="199" t="s">
        <v>1075</v>
      </c>
      <c r="B349" s="215" t="n">
        <v>93622</v>
      </c>
      <c r="C349" s="215" t="s">
        <v>337</v>
      </c>
      <c r="D349" s="215" t="s">
        <v>337</v>
      </c>
      <c r="E349" s="215" t="s">
        <v>337</v>
      </c>
      <c r="F349" s="215" t="s">
        <v>337</v>
      </c>
      <c r="G349" s="215" t="s">
        <v>337</v>
      </c>
      <c r="H349" s="215" t="n">
        <v>0</v>
      </c>
      <c r="I349" s="201"/>
      <c r="J349" s="459" t="s">
        <v>1075</v>
      </c>
      <c r="K349" s="215" t="s">
        <v>337</v>
      </c>
      <c r="L349" s="215" t="n">
        <v>69285</v>
      </c>
      <c r="M349" s="215" t="s">
        <v>337</v>
      </c>
      <c r="N349" s="215" t="n">
        <v>11823</v>
      </c>
      <c r="O349" s="215" t="s">
        <v>337</v>
      </c>
      <c r="P349" s="215" t="s">
        <v>337</v>
      </c>
      <c r="Q349" s="215" t="s">
        <v>337</v>
      </c>
      <c r="R349" s="201"/>
      <c r="S349" s="459" t="s">
        <v>1075</v>
      </c>
      <c r="T349" s="215" t="n">
        <v>3057</v>
      </c>
      <c r="U349" s="215" t="n">
        <v>1470</v>
      </c>
      <c r="V349" s="215" t="s">
        <v>337</v>
      </c>
      <c r="W349" s="215" t="s">
        <v>337</v>
      </c>
      <c r="X349" s="215" t="n">
        <v>7986</v>
      </c>
      <c r="Y349" s="215" t="s">
        <v>337</v>
      </c>
      <c r="Z349" s="215" t="s">
        <v>337</v>
      </c>
      <c r="AA349" s="201"/>
      <c r="AB349" s="459" t="s">
        <v>1075</v>
      </c>
      <c r="AC349" s="215" t="s">
        <v>337</v>
      </c>
      <c r="AD349" s="215" t="s">
        <v>337</v>
      </c>
      <c r="AE349" s="215" t="s">
        <v>337</v>
      </c>
      <c r="AF349" s="215" t="s">
        <v>337</v>
      </c>
      <c r="AG349" s="215" t="s">
        <v>337</v>
      </c>
      <c r="AH349" s="215" t="s">
        <v>337</v>
      </c>
      <c r="AI349" s="215" t="s">
        <v>337</v>
      </c>
    </row>
    <row r="350" customFormat="false" ht="12.75" hidden="false" customHeight="false" outlineLevel="0" collapsed="false">
      <c r="A350" s="199" t="s">
        <v>1076</v>
      </c>
      <c r="B350" s="215" t="n">
        <v>13353</v>
      </c>
      <c r="C350" s="215" t="s">
        <v>337</v>
      </c>
      <c r="D350" s="215" t="s">
        <v>337</v>
      </c>
      <c r="E350" s="215" t="s">
        <v>337</v>
      </c>
      <c r="F350" s="215" t="s">
        <v>337</v>
      </c>
      <c r="G350" s="215" t="s">
        <v>337</v>
      </c>
      <c r="H350" s="215" t="s">
        <v>337</v>
      </c>
      <c r="I350" s="201"/>
      <c r="J350" s="459" t="s">
        <v>1076</v>
      </c>
      <c r="K350" s="215" t="s">
        <v>337</v>
      </c>
      <c r="L350" s="215" t="n">
        <v>13353</v>
      </c>
      <c r="M350" s="215" t="s">
        <v>337</v>
      </c>
      <c r="N350" s="215" t="s">
        <v>337</v>
      </c>
      <c r="O350" s="215" t="s">
        <v>337</v>
      </c>
      <c r="P350" s="215" t="s">
        <v>337</v>
      </c>
      <c r="Q350" s="215" t="s">
        <v>337</v>
      </c>
      <c r="R350" s="201"/>
      <c r="S350" s="459" t="s">
        <v>1076</v>
      </c>
      <c r="T350" s="215" t="s">
        <v>337</v>
      </c>
      <c r="U350" s="215" t="s">
        <v>337</v>
      </c>
      <c r="V350" s="215" t="s">
        <v>337</v>
      </c>
      <c r="W350" s="215" t="s">
        <v>337</v>
      </c>
      <c r="X350" s="215" t="s">
        <v>337</v>
      </c>
      <c r="Y350" s="215" t="s">
        <v>337</v>
      </c>
      <c r="Z350" s="215" t="s">
        <v>337</v>
      </c>
      <c r="AA350" s="201"/>
      <c r="AB350" s="459" t="s">
        <v>1076</v>
      </c>
      <c r="AC350" s="215" t="s">
        <v>337</v>
      </c>
      <c r="AD350" s="215" t="s">
        <v>337</v>
      </c>
      <c r="AE350" s="215" t="s">
        <v>337</v>
      </c>
      <c r="AF350" s="215" t="s">
        <v>337</v>
      </c>
      <c r="AG350" s="215" t="s">
        <v>337</v>
      </c>
      <c r="AH350" s="215" t="s">
        <v>337</v>
      </c>
      <c r="AI350" s="215" t="s">
        <v>337</v>
      </c>
    </row>
    <row r="351" customFormat="false" ht="12.75" hidden="false" customHeight="false" outlineLevel="0" collapsed="false">
      <c r="A351" s="199" t="s">
        <v>1077</v>
      </c>
      <c r="B351" s="215" t="n">
        <v>45376</v>
      </c>
      <c r="C351" s="215" t="s">
        <v>337</v>
      </c>
      <c r="D351" s="215" t="s">
        <v>337</v>
      </c>
      <c r="E351" s="215" t="s">
        <v>337</v>
      </c>
      <c r="F351" s="215" t="s">
        <v>337</v>
      </c>
      <c r="G351" s="215" t="s">
        <v>337</v>
      </c>
      <c r="H351" s="215" t="s">
        <v>337</v>
      </c>
      <c r="I351" s="201"/>
      <c r="J351" s="459" t="s">
        <v>1077</v>
      </c>
      <c r="K351" s="215" t="s">
        <v>337</v>
      </c>
      <c r="L351" s="215" t="n">
        <v>25851</v>
      </c>
      <c r="M351" s="215" t="s">
        <v>337</v>
      </c>
      <c r="N351" s="215" t="n">
        <v>11737</v>
      </c>
      <c r="O351" s="215" t="s">
        <v>337</v>
      </c>
      <c r="P351" s="215" t="s">
        <v>337</v>
      </c>
      <c r="Q351" s="215" t="s">
        <v>337</v>
      </c>
      <c r="R351" s="201"/>
      <c r="S351" s="459" t="s">
        <v>1077</v>
      </c>
      <c r="T351" s="215" t="n">
        <v>2863</v>
      </c>
      <c r="U351" s="215" t="s">
        <v>337</v>
      </c>
      <c r="V351" s="215" t="s">
        <v>337</v>
      </c>
      <c r="W351" s="215" t="s">
        <v>337</v>
      </c>
      <c r="X351" s="215" t="n">
        <v>4925</v>
      </c>
      <c r="Y351" s="215" t="s">
        <v>337</v>
      </c>
      <c r="Z351" s="215" t="s">
        <v>337</v>
      </c>
      <c r="AA351" s="201"/>
      <c r="AB351" s="459" t="s">
        <v>1077</v>
      </c>
      <c r="AC351" s="215" t="s">
        <v>337</v>
      </c>
      <c r="AD351" s="215" t="s">
        <v>337</v>
      </c>
      <c r="AE351" s="215" t="s">
        <v>337</v>
      </c>
      <c r="AF351" s="215" t="s">
        <v>337</v>
      </c>
      <c r="AG351" s="215" t="s">
        <v>337</v>
      </c>
      <c r="AH351" s="215" t="s">
        <v>337</v>
      </c>
      <c r="AI351" s="215" t="s">
        <v>337</v>
      </c>
    </row>
    <row r="352" customFormat="false" ht="12.75" hidden="false" customHeight="false" outlineLevel="0" collapsed="false">
      <c r="A352" s="199" t="s">
        <v>1078</v>
      </c>
      <c r="B352" s="215" t="n">
        <v>3989</v>
      </c>
      <c r="C352" s="215" t="s">
        <v>337</v>
      </c>
      <c r="D352" s="215" t="s">
        <v>337</v>
      </c>
      <c r="E352" s="215" t="s">
        <v>337</v>
      </c>
      <c r="F352" s="215" t="s">
        <v>337</v>
      </c>
      <c r="G352" s="215" t="s">
        <v>337</v>
      </c>
      <c r="H352" s="215" t="s">
        <v>337</v>
      </c>
      <c r="I352" s="201"/>
      <c r="J352" s="459" t="s">
        <v>1078</v>
      </c>
      <c r="K352" s="215" t="s">
        <v>337</v>
      </c>
      <c r="L352" s="215" t="n">
        <v>3989</v>
      </c>
      <c r="M352" s="215" t="s">
        <v>337</v>
      </c>
      <c r="N352" s="215" t="s">
        <v>337</v>
      </c>
      <c r="O352" s="215" t="s">
        <v>337</v>
      </c>
      <c r="P352" s="215" t="s">
        <v>337</v>
      </c>
      <c r="Q352" s="215" t="s">
        <v>337</v>
      </c>
      <c r="R352" s="201"/>
      <c r="S352" s="459" t="s">
        <v>1078</v>
      </c>
      <c r="T352" s="215" t="s">
        <v>337</v>
      </c>
      <c r="U352" s="215" t="s">
        <v>337</v>
      </c>
      <c r="V352" s="215" t="s">
        <v>337</v>
      </c>
      <c r="W352" s="215" t="s">
        <v>337</v>
      </c>
      <c r="X352" s="215" t="s">
        <v>337</v>
      </c>
      <c r="Y352" s="215" t="s">
        <v>337</v>
      </c>
      <c r="Z352" s="215" t="s">
        <v>337</v>
      </c>
      <c r="AA352" s="201"/>
      <c r="AB352" s="459" t="s">
        <v>1078</v>
      </c>
      <c r="AC352" s="215" t="s">
        <v>337</v>
      </c>
      <c r="AD352" s="215" t="s">
        <v>337</v>
      </c>
      <c r="AE352" s="215" t="s">
        <v>337</v>
      </c>
      <c r="AF352" s="215" t="s">
        <v>337</v>
      </c>
      <c r="AG352" s="215" t="s">
        <v>337</v>
      </c>
      <c r="AH352" s="215" t="s">
        <v>337</v>
      </c>
      <c r="AI352" s="215" t="s">
        <v>337</v>
      </c>
    </row>
    <row r="353" customFormat="false" ht="12.75" hidden="false" customHeight="false" outlineLevel="0" collapsed="false">
      <c r="A353" s="199" t="s">
        <v>1079</v>
      </c>
      <c r="B353" s="215" t="n">
        <v>16479</v>
      </c>
      <c r="C353" s="215" t="s">
        <v>337</v>
      </c>
      <c r="D353" s="215" t="s">
        <v>337</v>
      </c>
      <c r="E353" s="215" t="s">
        <v>337</v>
      </c>
      <c r="F353" s="215" t="s">
        <v>337</v>
      </c>
      <c r="G353" s="215" t="s">
        <v>337</v>
      </c>
      <c r="H353" s="215" t="s">
        <v>337</v>
      </c>
      <c r="I353" s="201"/>
      <c r="J353" s="459" t="s">
        <v>1079</v>
      </c>
      <c r="K353" s="215" t="s">
        <v>337</v>
      </c>
      <c r="L353" s="215" t="n">
        <v>11667</v>
      </c>
      <c r="M353" s="215" t="s">
        <v>337</v>
      </c>
      <c r="N353" s="215" t="n">
        <v>86</v>
      </c>
      <c r="O353" s="215" t="s">
        <v>337</v>
      </c>
      <c r="P353" s="215" t="s">
        <v>337</v>
      </c>
      <c r="Q353" s="215" t="s">
        <v>337</v>
      </c>
      <c r="R353" s="201"/>
      <c r="S353" s="459" t="s">
        <v>1079</v>
      </c>
      <c r="T353" s="215" t="n">
        <v>195</v>
      </c>
      <c r="U353" s="215" t="n">
        <v>1470</v>
      </c>
      <c r="V353" s="215" t="s">
        <v>337</v>
      </c>
      <c r="W353" s="215" t="s">
        <v>337</v>
      </c>
      <c r="X353" s="215" t="n">
        <v>3062</v>
      </c>
      <c r="Y353" s="215" t="s">
        <v>337</v>
      </c>
      <c r="Z353" s="215" t="s">
        <v>337</v>
      </c>
      <c r="AA353" s="201"/>
      <c r="AB353" s="459" t="s">
        <v>1079</v>
      </c>
      <c r="AC353" s="215" t="s">
        <v>337</v>
      </c>
      <c r="AD353" s="215" t="s">
        <v>337</v>
      </c>
      <c r="AE353" s="215" t="s">
        <v>337</v>
      </c>
      <c r="AF353" s="215" t="s">
        <v>337</v>
      </c>
      <c r="AG353" s="215" t="s">
        <v>337</v>
      </c>
      <c r="AH353" s="215" t="s">
        <v>337</v>
      </c>
      <c r="AI353" s="215" t="s">
        <v>337</v>
      </c>
    </row>
    <row r="354" customFormat="false" ht="12.75" hidden="false" customHeight="false" outlineLevel="0" collapsed="false">
      <c r="A354" s="199" t="s">
        <v>1080</v>
      </c>
      <c r="B354" s="215" t="n">
        <v>2649</v>
      </c>
      <c r="C354" s="215" t="s">
        <v>337</v>
      </c>
      <c r="D354" s="215" t="s">
        <v>337</v>
      </c>
      <c r="E354" s="215" t="s">
        <v>337</v>
      </c>
      <c r="F354" s="215" t="s">
        <v>337</v>
      </c>
      <c r="G354" s="215" t="s">
        <v>337</v>
      </c>
      <c r="H354" s="215" t="s">
        <v>337</v>
      </c>
      <c r="I354" s="201"/>
      <c r="J354" s="459" t="s">
        <v>1080</v>
      </c>
      <c r="K354" s="215" t="s">
        <v>337</v>
      </c>
      <c r="L354" s="215" t="n">
        <v>2649</v>
      </c>
      <c r="M354" s="215" t="s">
        <v>337</v>
      </c>
      <c r="N354" s="215" t="s">
        <v>337</v>
      </c>
      <c r="O354" s="215" t="s">
        <v>337</v>
      </c>
      <c r="P354" s="215" t="s">
        <v>337</v>
      </c>
      <c r="Q354" s="215" t="s">
        <v>337</v>
      </c>
      <c r="R354" s="201"/>
      <c r="S354" s="459" t="s">
        <v>1080</v>
      </c>
      <c r="T354" s="215" t="s">
        <v>337</v>
      </c>
      <c r="U354" s="215" t="s">
        <v>337</v>
      </c>
      <c r="V354" s="215" t="s">
        <v>337</v>
      </c>
      <c r="W354" s="215" t="s">
        <v>337</v>
      </c>
      <c r="X354" s="215" t="s">
        <v>337</v>
      </c>
      <c r="Y354" s="215" t="s">
        <v>337</v>
      </c>
      <c r="Z354" s="215" t="s">
        <v>337</v>
      </c>
      <c r="AA354" s="201"/>
      <c r="AB354" s="459" t="s">
        <v>1080</v>
      </c>
      <c r="AC354" s="215" t="s">
        <v>337</v>
      </c>
      <c r="AD354" s="215" t="s">
        <v>337</v>
      </c>
      <c r="AE354" s="215" t="s">
        <v>337</v>
      </c>
      <c r="AF354" s="215" t="s">
        <v>337</v>
      </c>
      <c r="AG354" s="215" t="s">
        <v>337</v>
      </c>
      <c r="AH354" s="215" t="s">
        <v>337</v>
      </c>
      <c r="AI354" s="215" t="s">
        <v>337</v>
      </c>
    </row>
    <row r="355" customFormat="false" ht="12.75" hidden="false" customHeight="false" outlineLevel="0" collapsed="false">
      <c r="A355" s="199" t="s">
        <v>1081</v>
      </c>
      <c r="B355" s="215" t="n">
        <v>11772</v>
      </c>
      <c r="C355" s="215" t="s">
        <v>337</v>
      </c>
      <c r="D355" s="215" t="s">
        <v>337</v>
      </c>
      <c r="E355" s="215" t="s">
        <v>337</v>
      </c>
      <c r="F355" s="215" t="s">
        <v>337</v>
      </c>
      <c r="G355" s="215" t="s">
        <v>337</v>
      </c>
      <c r="H355" s="215" t="s">
        <v>337</v>
      </c>
      <c r="I355" s="201"/>
      <c r="J355" s="459" t="s">
        <v>1081</v>
      </c>
      <c r="K355" s="215" t="s">
        <v>337</v>
      </c>
      <c r="L355" s="215" t="n">
        <v>11772</v>
      </c>
      <c r="M355" s="215" t="s">
        <v>337</v>
      </c>
      <c r="N355" s="215" t="s">
        <v>337</v>
      </c>
      <c r="O355" s="215" t="s">
        <v>337</v>
      </c>
      <c r="P355" s="215" t="s">
        <v>337</v>
      </c>
      <c r="Q355" s="215" t="s">
        <v>337</v>
      </c>
      <c r="R355" s="201"/>
      <c r="S355" s="459" t="s">
        <v>1081</v>
      </c>
      <c r="T355" s="215" t="s">
        <v>337</v>
      </c>
      <c r="U355" s="215" t="s">
        <v>337</v>
      </c>
      <c r="V355" s="215" t="s">
        <v>337</v>
      </c>
      <c r="W355" s="215" t="s">
        <v>337</v>
      </c>
      <c r="X355" s="215" t="s">
        <v>337</v>
      </c>
      <c r="Y355" s="215" t="s">
        <v>337</v>
      </c>
      <c r="Z355" s="215" t="s">
        <v>337</v>
      </c>
      <c r="AA355" s="201"/>
      <c r="AB355" s="459" t="s">
        <v>1081</v>
      </c>
      <c r="AC355" s="215" t="s">
        <v>337</v>
      </c>
      <c r="AD355" s="215" t="s">
        <v>337</v>
      </c>
      <c r="AE355" s="215" t="s">
        <v>337</v>
      </c>
      <c r="AF355" s="215" t="s">
        <v>337</v>
      </c>
      <c r="AG355" s="215" t="s">
        <v>337</v>
      </c>
      <c r="AH355" s="215" t="s">
        <v>337</v>
      </c>
      <c r="AI355" s="215" t="s">
        <v>337</v>
      </c>
    </row>
    <row r="356" customFormat="false" ht="12.75" hidden="false" customHeight="false" outlineLevel="0" collapsed="false">
      <c r="A356" s="199" t="s">
        <v>1083</v>
      </c>
      <c r="B356" s="215" t="n">
        <v>1199</v>
      </c>
      <c r="C356" s="215" t="s">
        <v>337</v>
      </c>
      <c r="D356" s="215" t="s">
        <v>337</v>
      </c>
      <c r="E356" s="215" t="s">
        <v>337</v>
      </c>
      <c r="F356" s="215" t="s">
        <v>337</v>
      </c>
      <c r="G356" s="215" t="s">
        <v>337</v>
      </c>
      <c r="H356" s="215" t="n">
        <v>9</v>
      </c>
      <c r="I356" s="201"/>
      <c r="J356" s="459" t="s">
        <v>1083</v>
      </c>
      <c r="K356" s="215" t="s">
        <v>337</v>
      </c>
      <c r="L356" s="215" t="n">
        <v>958</v>
      </c>
      <c r="M356" s="215" t="s">
        <v>337</v>
      </c>
      <c r="N356" s="215" t="s">
        <v>337</v>
      </c>
      <c r="O356" s="215" t="s">
        <v>337</v>
      </c>
      <c r="P356" s="215" t="s">
        <v>337</v>
      </c>
      <c r="Q356" s="215" t="s">
        <v>337</v>
      </c>
      <c r="R356" s="201"/>
      <c r="S356" s="459" t="s">
        <v>1083</v>
      </c>
      <c r="T356" s="215" t="s">
        <v>337</v>
      </c>
      <c r="U356" s="215" t="s">
        <v>337</v>
      </c>
      <c r="V356" s="215" t="s">
        <v>337</v>
      </c>
      <c r="W356" s="215" t="s">
        <v>337</v>
      </c>
      <c r="X356" s="215" t="n">
        <v>233</v>
      </c>
      <c r="Y356" s="215" t="s">
        <v>337</v>
      </c>
      <c r="Z356" s="215" t="s">
        <v>337</v>
      </c>
      <c r="AA356" s="201"/>
      <c r="AB356" s="459" t="s">
        <v>1083</v>
      </c>
      <c r="AC356" s="215" t="s">
        <v>337</v>
      </c>
      <c r="AD356" s="215" t="s">
        <v>337</v>
      </c>
      <c r="AE356" s="215" t="s">
        <v>337</v>
      </c>
      <c r="AF356" s="215" t="s">
        <v>337</v>
      </c>
      <c r="AG356" s="215" t="s">
        <v>337</v>
      </c>
      <c r="AH356" s="215" t="s">
        <v>337</v>
      </c>
      <c r="AI356" s="215" t="s">
        <v>337</v>
      </c>
    </row>
    <row r="357" customFormat="false" ht="12.75" hidden="false" customHeight="false" outlineLevel="0" collapsed="false">
      <c r="A357" s="199" t="s">
        <v>1901</v>
      </c>
      <c r="B357" s="215" t="n">
        <v>1199</v>
      </c>
      <c r="C357" s="215" t="s">
        <v>337</v>
      </c>
      <c r="D357" s="215" t="s">
        <v>337</v>
      </c>
      <c r="E357" s="215" t="s">
        <v>337</v>
      </c>
      <c r="F357" s="215" t="s">
        <v>337</v>
      </c>
      <c r="G357" s="215" t="s">
        <v>337</v>
      </c>
      <c r="H357" s="215" t="n">
        <v>9</v>
      </c>
      <c r="I357" s="201"/>
      <c r="J357" s="459" t="s">
        <v>1901</v>
      </c>
      <c r="K357" s="215" t="s">
        <v>337</v>
      </c>
      <c r="L357" s="215" t="n">
        <v>958</v>
      </c>
      <c r="M357" s="215" t="s">
        <v>337</v>
      </c>
      <c r="N357" s="215" t="s">
        <v>337</v>
      </c>
      <c r="O357" s="215" t="s">
        <v>337</v>
      </c>
      <c r="P357" s="215" t="s">
        <v>337</v>
      </c>
      <c r="Q357" s="215" t="s">
        <v>337</v>
      </c>
      <c r="R357" s="201"/>
      <c r="S357" s="459" t="s">
        <v>1901</v>
      </c>
      <c r="T357" s="215" t="s">
        <v>337</v>
      </c>
      <c r="U357" s="215" t="s">
        <v>337</v>
      </c>
      <c r="V357" s="215" t="s">
        <v>337</v>
      </c>
      <c r="W357" s="215" t="s">
        <v>337</v>
      </c>
      <c r="X357" s="215" t="n">
        <v>233</v>
      </c>
      <c r="Y357" s="215" t="s">
        <v>337</v>
      </c>
      <c r="Z357" s="215" t="s">
        <v>337</v>
      </c>
      <c r="AA357" s="201"/>
      <c r="AB357" s="459" t="s">
        <v>1901</v>
      </c>
      <c r="AC357" s="215" t="s">
        <v>337</v>
      </c>
      <c r="AD357" s="215" t="s">
        <v>337</v>
      </c>
      <c r="AE357" s="215" t="s">
        <v>337</v>
      </c>
      <c r="AF357" s="215" t="s">
        <v>337</v>
      </c>
      <c r="AG357" s="215" t="s">
        <v>337</v>
      </c>
      <c r="AH357" s="215" t="s">
        <v>337</v>
      </c>
      <c r="AI357" s="215" t="s">
        <v>337</v>
      </c>
    </row>
    <row r="358" customFormat="false" ht="12.75" hidden="false" customHeight="false" outlineLevel="0" collapsed="false">
      <c r="A358" s="199" t="s">
        <v>1084</v>
      </c>
      <c r="B358" s="215" t="n">
        <v>1261</v>
      </c>
      <c r="C358" s="215" t="s">
        <v>337</v>
      </c>
      <c r="D358" s="215" t="s">
        <v>337</v>
      </c>
      <c r="E358" s="215" t="s">
        <v>337</v>
      </c>
      <c r="F358" s="215" t="s">
        <v>337</v>
      </c>
      <c r="G358" s="215" t="s">
        <v>337</v>
      </c>
      <c r="H358" s="215" t="s">
        <v>337</v>
      </c>
      <c r="I358" s="201"/>
      <c r="J358" s="459" t="s">
        <v>1084</v>
      </c>
      <c r="K358" s="215" t="s">
        <v>337</v>
      </c>
      <c r="L358" s="215" t="n">
        <v>596</v>
      </c>
      <c r="M358" s="215" t="s">
        <v>337</v>
      </c>
      <c r="N358" s="215" t="n">
        <v>497</v>
      </c>
      <c r="O358" s="215" t="s">
        <v>337</v>
      </c>
      <c r="P358" s="215" t="s">
        <v>337</v>
      </c>
      <c r="Q358" s="215" t="s">
        <v>337</v>
      </c>
      <c r="R358" s="201"/>
      <c r="S358" s="459" t="s">
        <v>1084</v>
      </c>
      <c r="T358" s="215" t="n">
        <v>57</v>
      </c>
      <c r="U358" s="215" t="s">
        <v>337</v>
      </c>
      <c r="V358" s="215" t="s">
        <v>337</v>
      </c>
      <c r="W358" s="215" t="s">
        <v>337</v>
      </c>
      <c r="X358" s="215" t="n">
        <v>111</v>
      </c>
      <c r="Y358" s="215" t="s">
        <v>337</v>
      </c>
      <c r="Z358" s="215" t="s">
        <v>337</v>
      </c>
      <c r="AA358" s="201"/>
      <c r="AB358" s="459" t="s">
        <v>1084</v>
      </c>
      <c r="AC358" s="215" t="s">
        <v>337</v>
      </c>
      <c r="AD358" s="215" t="s">
        <v>337</v>
      </c>
      <c r="AE358" s="215" t="s">
        <v>337</v>
      </c>
      <c r="AF358" s="215" t="s">
        <v>337</v>
      </c>
      <c r="AG358" s="215" t="s">
        <v>337</v>
      </c>
      <c r="AH358" s="215" t="s">
        <v>337</v>
      </c>
      <c r="AI358" s="215" t="s">
        <v>337</v>
      </c>
    </row>
    <row r="359" customFormat="false" ht="12.75" hidden="false" customHeight="false" outlineLevel="0" collapsed="false">
      <c r="A359" s="199" t="s">
        <v>2130</v>
      </c>
      <c r="B359" s="215" t="n">
        <v>577</v>
      </c>
      <c r="C359" s="215" t="s">
        <v>337</v>
      </c>
      <c r="D359" s="215" t="s">
        <v>337</v>
      </c>
      <c r="E359" s="215" t="s">
        <v>337</v>
      </c>
      <c r="F359" s="215" t="s">
        <v>337</v>
      </c>
      <c r="G359" s="215" t="s">
        <v>337</v>
      </c>
      <c r="H359" s="215" t="s">
        <v>337</v>
      </c>
      <c r="I359" s="201"/>
      <c r="J359" s="459" t="s">
        <v>2130</v>
      </c>
      <c r="K359" s="215" t="s">
        <v>337</v>
      </c>
      <c r="L359" s="215" t="n">
        <v>318</v>
      </c>
      <c r="M359" s="215" t="s">
        <v>337</v>
      </c>
      <c r="N359" s="215" t="n">
        <v>111</v>
      </c>
      <c r="O359" s="215" t="s">
        <v>337</v>
      </c>
      <c r="P359" s="215" t="s">
        <v>337</v>
      </c>
      <c r="Q359" s="215" t="s">
        <v>337</v>
      </c>
      <c r="R359" s="201"/>
      <c r="S359" s="459" t="s">
        <v>2130</v>
      </c>
      <c r="T359" s="215" t="n">
        <v>37</v>
      </c>
      <c r="U359" s="215" t="s">
        <v>337</v>
      </c>
      <c r="V359" s="215" t="s">
        <v>337</v>
      </c>
      <c r="W359" s="215" t="s">
        <v>337</v>
      </c>
      <c r="X359" s="215" t="n">
        <v>111</v>
      </c>
      <c r="Y359" s="215" t="s">
        <v>337</v>
      </c>
      <c r="Z359" s="215" t="s">
        <v>337</v>
      </c>
      <c r="AA359" s="201"/>
      <c r="AB359" s="459" t="s">
        <v>2130</v>
      </c>
      <c r="AC359" s="215" t="s">
        <v>337</v>
      </c>
      <c r="AD359" s="215" t="s">
        <v>337</v>
      </c>
      <c r="AE359" s="215" t="s">
        <v>337</v>
      </c>
      <c r="AF359" s="215" t="s">
        <v>337</v>
      </c>
      <c r="AG359" s="215" t="s">
        <v>337</v>
      </c>
      <c r="AH359" s="215" t="s">
        <v>337</v>
      </c>
      <c r="AI359" s="215" t="s">
        <v>337</v>
      </c>
    </row>
    <row r="360" customFormat="false" ht="12.75" hidden="false" customHeight="false" outlineLevel="0" collapsed="false">
      <c r="A360" s="199" t="s">
        <v>1085</v>
      </c>
      <c r="B360" s="215" t="n">
        <v>604</v>
      </c>
      <c r="C360" s="215" t="s">
        <v>337</v>
      </c>
      <c r="D360" s="215" t="s">
        <v>337</v>
      </c>
      <c r="E360" s="215" t="s">
        <v>337</v>
      </c>
      <c r="F360" s="215" t="s">
        <v>337</v>
      </c>
      <c r="G360" s="215" t="s">
        <v>337</v>
      </c>
      <c r="H360" s="215" t="s">
        <v>337</v>
      </c>
      <c r="I360" s="201"/>
      <c r="J360" s="459" t="s">
        <v>1085</v>
      </c>
      <c r="K360" s="215" t="s">
        <v>337</v>
      </c>
      <c r="L360" s="215" t="n">
        <v>279</v>
      </c>
      <c r="M360" s="215" t="s">
        <v>337</v>
      </c>
      <c r="N360" s="215" t="n">
        <v>306</v>
      </c>
      <c r="O360" s="215" t="s">
        <v>337</v>
      </c>
      <c r="P360" s="215" t="s">
        <v>337</v>
      </c>
      <c r="Q360" s="215" t="s">
        <v>337</v>
      </c>
      <c r="R360" s="201"/>
      <c r="S360" s="459" t="s">
        <v>1085</v>
      </c>
      <c r="T360" s="215" t="n">
        <v>20</v>
      </c>
      <c r="U360" s="215" t="s">
        <v>337</v>
      </c>
      <c r="V360" s="215" t="s">
        <v>337</v>
      </c>
      <c r="W360" s="215" t="s">
        <v>337</v>
      </c>
      <c r="X360" s="215" t="s">
        <v>337</v>
      </c>
      <c r="Y360" s="215" t="s">
        <v>337</v>
      </c>
      <c r="Z360" s="215" t="s">
        <v>337</v>
      </c>
      <c r="AA360" s="201"/>
      <c r="AB360" s="459" t="s">
        <v>1085</v>
      </c>
      <c r="AC360" s="215" t="s">
        <v>337</v>
      </c>
      <c r="AD360" s="215" t="s">
        <v>337</v>
      </c>
      <c r="AE360" s="215" t="s">
        <v>337</v>
      </c>
      <c r="AF360" s="215" t="s">
        <v>337</v>
      </c>
      <c r="AG360" s="215" t="s">
        <v>337</v>
      </c>
      <c r="AH360" s="215" t="s">
        <v>337</v>
      </c>
      <c r="AI360" s="215" t="s">
        <v>337</v>
      </c>
    </row>
    <row r="361" customFormat="false" ht="12.75" hidden="false" customHeight="false" outlineLevel="0" collapsed="false">
      <c r="A361" s="199" t="s">
        <v>2131</v>
      </c>
      <c r="B361" s="215" t="n">
        <v>80</v>
      </c>
      <c r="C361" s="215" t="s">
        <v>337</v>
      </c>
      <c r="D361" s="215" t="s">
        <v>337</v>
      </c>
      <c r="E361" s="215" t="s">
        <v>337</v>
      </c>
      <c r="F361" s="215" t="s">
        <v>337</v>
      </c>
      <c r="G361" s="215" t="s">
        <v>337</v>
      </c>
      <c r="H361" s="215" t="s">
        <v>337</v>
      </c>
      <c r="I361" s="201"/>
      <c r="J361" s="459" t="s">
        <v>2131</v>
      </c>
      <c r="K361" s="215" t="s">
        <v>337</v>
      </c>
      <c r="L361" s="215" t="s">
        <v>337</v>
      </c>
      <c r="M361" s="215" t="s">
        <v>337</v>
      </c>
      <c r="N361" s="215" t="n">
        <v>80</v>
      </c>
      <c r="O361" s="215" t="s">
        <v>337</v>
      </c>
      <c r="P361" s="215" t="s">
        <v>337</v>
      </c>
      <c r="Q361" s="215" t="s">
        <v>337</v>
      </c>
      <c r="R361" s="201"/>
      <c r="S361" s="459" t="s">
        <v>2131</v>
      </c>
      <c r="T361" s="215" t="s">
        <v>337</v>
      </c>
      <c r="U361" s="215" t="s">
        <v>337</v>
      </c>
      <c r="V361" s="215" t="s">
        <v>337</v>
      </c>
      <c r="W361" s="215" t="s">
        <v>337</v>
      </c>
      <c r="X361" s="215" t="s">
        <v>337</v>
      </c>
      <c r="Y361" s="215" t="s">
        <v>337</v>
      </c>
      <c r="Z361" s="215" t="s">
        <v>337</v>
      </c>
      <c r="AA361" s="201"/>
      <c r="AB361" s="459" t="s">
        <v>2131</v>
      </c>
      <c r="AC361" s="215" t="s">
        <v>337</v>
      </c>
      <c r="AD361" s="215" t="s">
        <v>337</v>
      </c>
      <c r="AE361" s="215" t="s">
        <v>337</v>
      </c>
      <c r="AF361" s="215" t="s">
        <v>337</v>
      </c>
      <c r="AG361" s="215" t="s">
        <v>337</v>
      </c>
      <c r="AH361" s="215" t="s">
        <v>337</v>
      </c>
      <c r="AI361" s="215" t="s">
        <v>337</v>
      </c>
    </row>
    <row r="362" customFormat="false" ht="12.75" hidden="false" customHeight="false" outlineLevel="0" collapsed="false">
      <c r="A362" s="199" t="s">
        <v>1087</v>
      </c>
      <c r="B362" s="215" t="n">
        <v>4497</v>
      </c>
      <c r="C362" s="215" t="s">
        <v>337</v>
      </c>
      <c r="D362" s="215" t="s">
        <v>337</v>
      </c>
      <c r="E362" s="215" t="s">
        <v>337</v>
      </c>
      <c r="F362" s="215" t="s">
        <v>337</v>
      </c>
      <c r="G362" s="215" t="s">
        <v>337</v>
      </c>
      <c r="H362" s="215" t="n">
        <v>782</v>
      </c>
      <c r="I362" s="201"/>
      <c r="J362" s="459" t="s">
        <v>1087</v>
      </c>
      <c r="K362" s="215" t="s">
        <v>337</v>
      </c>
      <c r="L362" s="215" t="n">
        <v>3083</v>
      </c>
      <c r="M362" s="215" t="s">
        <v>337</v>
      </c>
      <c r="N362" s="215" t="n">
        <v>85</v>
      </c>
      <c r="O362" s="215" t="n">
        <v>307</v>
      </c>
      <c r="P362" s="215" t="s">
        <v>337</v>
      </c>
      <c r="Q362" s="215" t="s">
        <v>337</v>
      </c>
      <c r="R362" s="201"/>
      <c r="S362" s="459" t="s">
        <v>1087</v>
      </c>
      <c r="T362" s="215" t="n">
        <v>240</v>
      </c>
      <c r="U362" s="215" t="s">
        <v>337</v>
      </c>
      <c r="V362" s="215" t="s">
        <v>337</v>
      </c>
      <c r="W362" s="215" t="s">
        <v>337</v>
      </c>
      <c r="X362" s="215" t="s">
        <v>337</v>
      </c>
      <c r="Y362" s="215" t="s">
        <v>337</v>
      </c>
      <c r="Z362" s="215" t="s">
        <v>337</v>
      </c>
      <c r="AA362" s="201"/>
      <c r="AB362" s="459" t="s">
        <v>1087</v>
      </c>
      <c r="AC362" s="215" t="s">
        <v>337</v>
      </c>
      <c r="AD362" s="215" t="s">
        <v>337</v>
      </c>
      <c r="AE362" s="215" t="s">
        <v>337</v>
      </c>
      <c r="AF362" s="215" t="s">
        <v>337</v>
      </c>
      <c r="AG362" s="215" t="s">
        <v>337</v>
      </c>
      <c r="AH362" s="215" t="s">
        <v>337</v>
      </c>
      <c r="AI362" s="215" t="s">
        <v>337</v>
      </c>
    </row>
    <row r="363" customFormat="false" ht="12.75" hidden="false" customHeight="false" outlineLevel="0" collapsed="false">
      <c r="A363" s="199" t="s">
        <v>1088</v>
      </c>
      <c r="B363" s="215" t="n">
        <v>4123</v>
      </c>
      <c r="C363" s="215" t="s">
        <v>337</v>
      </c>
      <c r="D363" s="215" t="s">
        <v>337</v>
      </c>
      <c r="E363" s="215" t="s">
        <v>337</v>
      </c>
      <c r="F363" s="215" t="s">
        <v>337</v>
      </c>
      <c r="G363" s="215" t="s">
        <v>337</v>
      </c>
      <c r="H363" s="215" t="n">
        <v>782</v>
      </c>
      <c r="I363" s="201"/>
      <c r="J363" s="459" t="s">
        <v>1088</v>
      </c>
      <c r="K363" s="215" t="s">
        <v>337</v>
      </c>
      <c r="L363" s="215" t="n">
        <v>2708</v>
      </c>
      <c r="M363" s="215" t="s">
        <v>337</v>
      </c>
      <c r="N363" s="215" t="n">
        <v>85</v>
      </c>
      <c r="O363" s="215" t="n">
        <v>307</v>
      </c>
      <c r="P363" s="215" t="s">
        <v>337</v>
      </c>
      <c r="Q363" s="215" t="s">
        <v>337</v>
      </c>
      <c r="R363" s="201"/>
      <c r="S363" s="459" t="s">
        <v>1088</v>
      </c>
      <c r="T363" s="215" t="n">
        <v>240</v>
      </c>
      <c r="U363" s="215" t="s">
        <v>337</v>
      </c>
      <c r="V363" s="215" t="s">
        <v>337</v>
      </c>
      <c r="W363" s="215" t="s">
        <v>337</v>
      </c>
      <c r="X363" s="215" t="s">
        <v>337</v>
      </c>
      <c r="Y363" s="215" t="s">
        <v>337</v>
      </c>
      <c r="Z363" s="215" t="s">
        <v>337</v>
      </c>
      <c r="AA363" s="201"/>
      <c r="AB363" s="459" t="s">
        <v>1088</v>
      </c>
      <c r="AC363" s="215" t="s">
        <v>337</v>
      </c>
      <c r="AD363" s="215" t="s">
        <v>337</v>
      </c>
      <c r="AE363" s="215" t="s">
        <v>337</v>
      </c>
      <c r="AF363" s="215" t="s">
        <v>337</v>
      </c>
      <c r="AG363" s="215" t="s">
        <v>337</v>
      </c>
      <c r="AH363" s="215" t="s">
        <v>337</v>
      </c>
      <c r="AI363" s="215" t="s">
        <v>337</v>
      </c>
    </row>
    <row r="364" customFormat="false" ht="12.75" hidden="false" customHeight="false" outlineLevel="0" collapsed="false">
      <c r="A364" s="199" t="s">
        <v>2132</v>
      </c>
      <c r="B364" s="215" t="n">
        <v>375</v>
      </c>
      <c r="C364" s="215" t="s">
        <v>337</v>
      </c>
      <c r="D364" s="215" t="s">
        <v>337</v>
      </c>
      <c r="E364" s="215" t="s">
        <v>337</v>
      </c>
      <c r="F364" s="215" t="s">
        <v>337</v>
      </c>
      <c r="G364" s="215" t="s">
        <v>337</v>
      </c>
      <c r="H364" s="215" t="s">
        <v>337</v>
      </c>
      <c r="I364" s="201"/>
      <c r="J364" s="459" t="s">
        <v>2132</v>
      </c>
      <c r="K364" s="215" t="s">
        <v>337</v>
      </c>
      <c r="L364" s="215" t="n">
        <v>375</v>
      </c>
      <c r="M364" s="215" t="s">
        <v>337</v>
      </c>
      <c r="N364" s="215" t="s">
        <v>337</v>
      </c>
      <c r="O364" s="215" t="s">
        <v>337</v>
      </c>
      <c r="P364" s="215" t="s">
        <v>337</v>
      </c>
      <c r="Q364" s="215" t="s">
        <v>337</v>
      </c>
      <c r="R364" s="201"/>
      <c r="S364" s="459" t="s">
        <v>2132</v>
      </c>
      <c r="T364" s="215" t="s">
        <v>337</v>
      </c>
      <c r="U364" s="215" t="s">
        <v>337</v>
      </c>
      <c r="V364" s="215" t="s">
        <v>337</v>
      </c>
      <c r="W364" s="215" t="s">
        <v>337</v>
      </c>
      <c r="X364" s="215" t="s">
        <v>337</v>
      </c>
      <c r="Y364" s="215" t="s">
        <v>337</v>
      </c>
      <c r="Z364" s="215" t="s">
        <v>337</v>
      </c>
      <c r="AA364" s="201"/>
      <c r="AB364" s="459" t="s">
        <v>2132</v>
      </c>
      <c r="AC364" s="215" t="s">
        <v>337</v>
      </c>
      <c r="AD364" s="215" t="s">
        <v>337</v>
      </c>
      <c r="AE364" s="215" t="s">
        <v>337</v>
      </c>
      <c r="AF364" s="215" t="s">
        <v>337</v>
      </c>
      <c r="AG364" s="215" t="s">
        <v>337</v>
      </c>
      <c r="AH364" s="215" t="s">
        <v>337</v>
      </c>
      <c r="AI364" s="215" t="s">
        <v>337</v>
      </c>
    </row>
    <row r="365" customFormat="false" ht="12.75" hidden="false" customHeight="false" outlineLevel="0" collapsed="false">
      <c r="A365" s="199" t="s">
        <v>1089</v>
      </c>
      <c r="B365" s="215" t="n">
        <v>13323</v>
      </c>
      <c r="C365" s="215" t="n">
        <v>3</v>
      </c>
      <c r="D365" s="215" t="n">
        <v>12</v>
      </c>
      <c r="E365" s="215" t="s">
        <v>337</v>
      </c>
      <c r="F365" s="215" t="s">
        <v>337</v>
      </c>
      <c r="G365" s="215" t="s">
        <v>337</v>
      </c>
      <c r="H365" s="215" t="n">
        <v>302</v>
      </c>
      <c r="I365" s="201"/>
      <c r="J365" s="459" t="s">
        <v>1089</v>
      </c>
      <c r="K365" s="215" t="s">
        <v>337</v>
      </c>
      <c r="L365" s="215" t="n">
        <v>7322</v>
      </c>
      <c r="M365" s="215" t="s">
        <v>337</v>
      </c>
      <c r="N365" s="215" t="s">
        <v>337</v>
      </c>
      <c r="O365" s="215" t="s">
        <v>337</v>
      </c>
      <c r="P365" s="215" t="s">
        <v>337</v>
      </c>
      <c r="Q365" s="215" t="s">
        <v>337</v>
      </c>
      <c r="R365" s="201"/>
      <c r="S365" s="459" t="s">
        <v>1089</v>
      </c>
      <c r="T365" s="215" t="n">
        <v>1679</v>
      </c>
      <c r="U365" s="215" t="n">
        <v>1490</v>
      </c>
      <c r="V365" s="215" t="s">
        <v>337</v>
      </c>
      <c r="W365" s="215" t="s">
        <v>337</v>
      </c>
      <c r="X365" s="215" t="n">
        <v>2515</v>
      </c>
      <c r="Y365" s="215" t="s">
        <v>337</v>
      </c>
      <c r="Z365" s="215" t="s">
        <v>337</v>
      </c>
      <c r="AA365" s="201"/>
      <c r="AB365" s="459" t="s">
        <v>1089</v>
      </c>
      <c r="AC365" s="215" t="s">
        <v>337</v>
      </c>
      <c r="AD365" s="215" t="s">
        <v>337</v>
      </c>
      <c r="AE365" s="215" t="s">
        <v>337</v>
      </c>
      <c r="AF365" s="215" t="s">
        <v>337</v>
      </c>
      <c r="AG365" s="215" t="s">
        <v>337</v>
      </c>
      <c r="AH365" s="215" t="s">
        <v>337</v>
      </c>
      <c r="AI365" s="215" t="s">
        <v>337</v>
      </c>
    </row>
    <row r="366" customFormat="false" ht="12.75" hidden="false" customHeight="false" outlineLevel="0" collapsed="false">
      <c r="A366" s="199" t="s">
        <v>1090</v>
      </c>
      <c r="B366" s="215" t="n">
        <v>13323</v>
      </c>
      <c r="C366" s="215" t="n">
        <v>3</v>
      </c>
      <c r="D366" s="215" t="n">
        <v>12</v>
      </c>
      <c r="E366" s="215" t="s">
        <v>337</v>
      </c>
      <c r="F366" s="215" t="s">
        <v>337</v>
      </c>
      <c r="G366" s="215" t="s">
        <v>337</v>
      </c>
      <c r="H366" s="215" t="n">
        <v>302</v>
      </c>
      <c r="I366" s="201"/>
      <c r="J366" s="459" t="s">
        <v>1090</v>
      </c>
      <c r="K366" s="215" t="s">
        <v>337</v>
      </c>
      <c r="L366" s="215" t="n">
        <v>7322</v>
      </c>
      <c r="M366" s="215" t="s">
        <v>337</v>
      </c>
      <c r="N366" s="215" t="s">
        <v>337</v>
      </c>
      <c r="O366" s="215" t="s">
        <v>337</v>
      </c>
      <c r="P366" s="215" t="s">
        <v>337</v>
      </c>
      <c r="Q366" s="215" t="s">
        <v>337</v>
      </c>
      <c r="R366" s="201"/>
      <c r="S366" s="459" t="s">
        <v>1090</v>
      </c>
      <c r="T366" s="215" t="n">
        <v>1679</v>
      </c>
      <c r="U366" s="215" t="n">
        <v>1490</v>
      </c>
      <c r="V366" s="215" t="s">
        <v>337</v>
      </c>
      <c r="W366" s="215" t="s">
        <v>337</v>
      </c>
      <c r="X366" s="215" t="n">
        <v>2515</v>
      </c>
      <c r="Y366" s="215" t="s">
        <v>337</v>
      </c>
      <c r="Z366" s="215" t="s">
        <v>337</v>
      </c>
      <c r="AA366" s="201"/>
      <c r="AB366" s="459" t="s">
        <v>1090</v>
      </c>
      <c r="AC366" s="215" t="s">
        <v>337</v>
      </c>
      <c r="AD366" s="215" t="s">
        <v>337</v>
      </c>
      <c r="AE366" s="215" t="s">
        <v>337</v>
      </c>
      <c r="AF366" s="215" t="s">
        <v>337</v>
      </c>
      <c r="AG366" s="215" t="s">
        <v>337</v>
      </c>
      <c r="AH366" s="215" t="s">
        <v>337</v>
      </c>
      <c r="AI366" s="215" t="s">
        <v>337</v>
      </c>
    </row>
    <row r="367" customFormat="false" ht="12.75" hidden="false" customHeight="false" outlineLevel="0" collapsed="false">
      <c r="A367" s="199" t="s">
        <v>1091</v>
      </c>
      <c r="B367" s="215" t="n">
        <v>78814</v>
      </c>
      <c r="C367" s="215" t="s">
        <v>337</v>
      </c>
      <c r="D367" s="215" t="s">
        <v>337</v>
      </c>
      <c r="E367" s="215" t="s">
        <v>337</v>
      </c>
      <c r="F367" s="215" t="s">
        <v>337</v>
      </c>
      <c r="G367" s="215" t="s">
        <v>337</v>
      </c>
      <c r="H367" s="215" t="s">
        <v>337</v>
      </c>
      <c r="I367" s="201"/>
      <c r="J367" s="459" t="s">
        <v>1091</v>
      </c>
      <c r="K367" s="215" t="s">
        <v>337</v>
      </c>
      <c r="L367" s="215" t="n">
        <v>66458</v>
      </c>
      <c r="M367" s="215" t="s">
        <v>337</v>
      </c>
      <c r="N367" s="215" t="n">
        <v>13</v>
      </c>
      <c r="O367" s="215" t="n">
        <v>170</v>
      </c>
      <c r="P367" s="215" t="s">
        <v>337</v>
      </c>
      <c r="Q367" s="215" t="s">
        <v>337</v>
      </c>
      <c r="R367" s="201"/>
      <c r="S367" s="459" t="s">
        <v>1091</v>
      </c>
      <c r="T367" s="215" t="n">
        <v>107</v>
      </c>
      <c r="U367" s="215" t="n">
        <v>849</v>
      </c>
      <c r="V367" s="215" t="s">
        <v>337</v>
      </c>
      <c r="W367" s="215" t="s">
        <v>337</v>
      </c>
      <c r="X367" s="215" t="n">
        <v>10968</v>
      </c>
      <c r="Y367" s="215" t="s">
        <v>337</v>
      </c>
      <c r="Z367" s="215" t="s">
        <v>337</v>
      </c>
      <c r="AA367" s="201"/>
      <c r="AB367" s="459" t="s">
        <v>1091</v>
      </c>
      <c r="AC367" s="215" t="s">
        <v>337</v>
      </c>
      <c r="AD367" s="215" t="s">
        <v>337</v>
      </c>
      <c r="AE367" s="215" t="s">
        <v>337</v>
      </c>
      <c r="AF367" s="215" t="s">
        <v>337</v>
      </c>
      <c r="AG367" s="215" t="n">
        <v>249</v>
      </c>
      <c r="AH367" s="215" t="s">
        <v>337</v>
      </c>
      <c r="AI367" s="215" t="s">
        <v>337</v>
      </c>
    </row>
    <row r="368" customFormat="false" ht="12.75" hidden="false" customHeight="false" outlineLevel="0" collapsed="false">
      <c r="A368" s="199" t="s">
        <v>1092</v>
      </c>
      <c r="B368" s="215" t="n">
        <v>15566</v>
      </c>
      <c r="C368" s="215" t="s">
        <v>337</v>
      </c>
      <c r="D368" s="215" t="s">
        <v>337</v>
      </c>
      <c r="E368" s="215" t="s">
        <v>337</v>
      </c>
      <c r="F368" s="215" t="s">
        <v>337</v>
      </c>
      <c r="G368" s="215" t="s">
        <v>337</v>
      </c>
      <c r="H368" s="215" t="s">
        <v>337</v>
      </c>
      <c r="I368" s="201"/>
      <c r="J368" s="459" t="s">
        <v>1092</v>
      </c>
      <c r="K368" s="215" t="s">
        <v>337</v>
      </c>
      <c r="L368" s="215" t="n">
        <v>15507</v>
      </c>
      <c r="M368" s="215" t="s">
        <v>337</v>
      </c>
      <c r="N368" s="215" t="s">
        <v>337</v>
      </c>
      <c r="O368" s="215" t="s">
        <v>337</v>
      </c>
      <c r="P368" s="215" t="s">
        <v>337</v>
      </c>
      <c r="Q368" s="215" t="s">
        <v>337</v>
      </c>
      <c r="R368" s="201"/>
      <c r="S368" s="459" t="s">
        <v>1092</v>
      </c>
      <c r="T368" s="215" t="n">
        <v>3</v>
      </c>
      <c r="U368" s="215" t="s">
        <v>337</v>
      </c>
      <c r="V368" s="215" t="s">
        <v>337</v>
      </c>
      <c r="W368" s="215" t="s">
        <v>337</v>
      </c>
      <c r="X368" s="215" t="n">
        <v>56</v>
      </c>
      <c r="Y368" s="215" t="s">
        <v>337</v>
      </c>
      <c r="Z368" s="215" t="s">
        <v>337</v>
      </c>
      <c r="AA368" s="201"/>
      <c r="AB368" s="459" t="s">
        <v>1092</v>
      </c>
      <c r="AC368" s="215" t="s">
        <v>337</v>
      </c>
      <c r="AD368" s="215" t="s">
        <v>337</v>
      </c>
      <c r="AE368" s="215" t="s">
        <v>337</v>
      </c>
      <c r="AF368" s="215" t="s">
        <v>337</v>
      </c>
      <c r="AG368" s="215" t="s">
        <v>337</v>
      </c>
      <c r="AH368" s="215" t="s">
        <v>337</v>
      </c>
      <c r="AI368" s="215" t="s">
        <v>337</v>
      </c>
    </row>
    <row r="369" customFormat="false" ht="12.75" hidden="false" customHeight="false" outlineLevel="0" collapsed="false">
      <c r="A369" s="199" t="s">
        <v>1093</v>
      </c>
      <c r="B369" s="215" t="n">
        <v>3501</v>
      </c>
      <c r="C369" s="215" t="s">
        <v>337</v>
      </c>
      <c r="D369" s="215" t="s">
        <v>337</v>
      </c>
      <c r="E369" s="215" t="s">
        <v>337</v>
      </c>
      <c r="F369" s="215" t="s">
        <v>337</v>
      </c>
      <c r="G369" s="215" t="s">
        <v>337</v>
      </c>
      <c r="H369" s="215" t="s">
        <v>337</v>
      </c>
      <c r="I369" s="201"/>
      <c r="J369" s="459" t="s">
        <v>1093</v>
      </c>
      <c r="K369" s="215" t="s">
        <v>337</v>
      </c>
      <c r="L369" s="215" t="n">
        <v>3331</v>
      </c>
      <c r="M369" s="215" t="s">
        <v>337</v>
      </c>
      <c r="N369" s="215" t="s">
        <v>337</v>
      </c>
      <c r="O369" s="215" t="n">
        <v>170</v>
      </c>
      <c r="P369" s="215" t="s">
        <v>337</v>
      </c>
      <c r="Q369" s="215" t="s">
        <v>337</v>
      </c>
      <c r="R369" s="201"/>
      <c r="S369" s="459" t="s">
        <v>1093</v>
      </c>
      <c r="T369" s="215" t="s">
        <v>337</v>
      </c>
      <c r="U369" s="215" t="s">
        <v>337</v>
      </c>
      <c r="V369" s="215" t="s">
        <v>337</v>
      </c>
      <c r="W369" s="215" t="s">
        <v>337</v>
      </c>
      <c r="X369" s="215" t="s">
        <v>337</v>
      </c>
      <c r="Y369" s="215" t="s">
        <v>337</v>
      </c>
      <c r="Z369" s="215" t="s">
        <v>337</v>
      </c>
      <c r="AA369" s="201"/>
      <c r="AB369" s="459" t="s">
        <v>1093</v>
      </c>
      <c r="AC369" s="215" t="s">
        <v>337</v>
      </c>
      <c r="AD369" s="215" t="s">
        <v>337</v>
      </c>
      <c r="AE369" s="215" t="s">
        <v>337</v>
      </c>
      <c r="AF369" s="215" t="s">
        <v>337</v>
      </c>
      <c r="AG369" s="215" t="s">
        <v>337</v>
      </c>
      <c r="AH369" s="215" t="s">
        <v>337</v>
      </c>
      <c r="AI369" s="215" t="s">
        <v>337</v>
      </c>
    </row>
    <row r="370" customFormat="false" ht="12.75" hidden="false" customHeight="false" outlineLevel="0" collapsed="false">
      <c r="A370" s="199" t="s">
        <v>1094</v>
      </c>
      <c r="B370" s="215" t="n">
        <v>59744</v>
      </c>
      <c r="C370" s="215" t="s">
        <v>337</v>
      </c>
      <c r="D370" s="215" t="s">
        <v>337</v>
      </c>
      <c r="E370" s="215" t="s">
        <v>337</v>
      </c>
      <c r="F370" s="215" t="s">
        <v>337</v>
      </c>
      <c r="G370" s="215" t="s">
        <v>337</v>
      </c>
      <c r="H370" s="215" t="s">
        <v>337</v>
      </c>
      <c r="I370" s="201"/>
      <c r="J370" s="459" t="s">
        <v>1094</v>
      </c>
      <c r="K370" s="215" t="s">
        <v>337</v>
      </c>
      <c r="L370" s="215" t="n">
        <v>47617</v>
      </c>
      <c r="M370" s="215" t="s">
        <v>337</v>
      </c>
      <c r="N370" s="215" t="n">
        <v>13</v>
      </c>
      <c r="O370" s="215" t="s">
        <v>337</v>
      </c>
      <c r="P370" s="215" t="s">
        <v>337</v>
      </c>
      <c r="Q370" s="215" t="s">
        <v>337</v>
      </c>
      <c r="R370" s="201"/>
      <c r="S370" s="459" t="s">
        <v>1094</v>
      </c>
      <c r="T370" s="215" t="n">
        <v>104</v>
      </c>
      <c r="U370" s="215" t="n">
        <v>849</v>
      </c>
      <c r="V370" s="215" t="s">
        <v>337</v>
      </c>
      <c r="W370" s="215" t="s">
        <v>337</v>
      </c>
      <c r="X370" s="215" t="n">
        <v>10912</v>
      </c>
      <c r="Y370" s="215" t="s">
        <v>337</v>
      </c>
      <c r="Z370" s="215" t="s">
        <v>337</v>
      </c>
      <c r="AA370" s="201"/>
      <c r="AB370" s="459" t="s">
        <v>1094</v>
      </c>
      <c r="AC370" s="215" t="s">
        <v>337</v>
      </c>
      <c r="AD370" s="215" t="s">
        <v>337</v>
      </c>
      <c r="AE370" s="215" t="s">
        <v>337</v>
      </c>
      <c r="AF370" s="215" t="s">
        <v>337</v>
      </c>
      <c r="AG370" s="215" t="n">
        <v>249</v>
      </c>
      <c r="AH370" s="215" t="s">
        <v>337</v>
      </c>
      <c r="AI370" s="215" t="s">
        <v>337</v>
      </c>
    </row>
    <row r="371" customFormat="false" ht="12.75" hidden="false" customHeight="false" outlineLevel="0" collapsed="false">
      <c r="A371" s="199" t="s">
        <v>1095</v>
      </c>
      <c r="B371" s="215" t="n">
        <v>261</v>
      </c>
      <c r="C371" s="215" t="s">
        <v>337</v>
      </c>
      <c r="D371" s="215" t="s">
        <v>337</v>
      </c>
      <c r="E371" s="215" t="s">
        <v>337</v>
      </c>
      <c r="F371" s="215" t="s">
        <v>337</v>
      </c>
      <c r="G371" s="215" t="s">
        <v>337</v>
      </c>
      <c r="H371" s="215" t="n">
        <v>1</v>
      </c>
      <c r="I371" s="201"/>
      <c r="J371" s="459" t="s">
        <v>1095</v>
      </c>
      <c r="K371" s="215" t="s">
        <v>337</v>
      </c>
      <c r="L371" s="215" t="n">
        <v>249</v>
      </c>
      <c r="M371" s="215" t="s">
        <v>337</v>
      </c>
      <c r="N371" s="215" t="n">
        <v>12</v>
      </c>
      <c r="O371" s="215" t="s">
        <v>337</v>
      </c>
      <c r="P371" s="215" t="s">
        <v>337</v>
      </c>
      <c r="Q371" s="215" t="s">
        <v>337</v>
      </c>
      <c r="R371" s="201"/>
      <c r="S371" s="459" t="s">
        <v>1095</v>
      </c>
      <c r="T371" s="215" t="s">
        <v>337</v>
      </c>
      <c r="U371" s="215" t="s">
        <v>337</v>
      </c>
      <c r="V371" s="215" t="s">
        <v>337</v>
      </c>
      <c r="W371" s="215" t="s">
        <v>337</v>
      </c>
      <c r="X371" s="215" t="s">
        <v>337</v>
      </c>
      <c r="Y371" s="215" t="s">
        <v>337</v>
      </c>
      <c r="Z371" s="215" t="s">
        <v>337</v>
      </c>
      <c r="AA371" s="201"/>
      <c r="AB371" s="459" t="s">
        <v>1095</v>
      </c>
      <c r="AC371" s="215" t="s">
        <v>337</v>
      </c>
      <c r="AD371" s="215" t="s">
        <v>337</v>
      </c>
      <c r="AE371" s="215" t="s">
        <v>337</v>
      </c>
      <c r="AF371" s="215" t="s">
        <v>337</v>
      </c>
      <c r="AG371" s="215" t="s">
        <v>337</v>
      </c>
      <c r="AH371" s="215" t="s">
        <v>337</v>
      </c>
      <c r="AI371" s="215" t="s">
        <v>337</v>
      </c>
    </row>
    <row r="372" customFormat="false" ht="12.75" hidden="false" customHeight="false" outlineLevel="0" collapsed="false">
      <c r="A372" s="199" t="s">
        <v>1902</v>
      </c>
      <c r="B372" s="215" t="n">
        <v>260</v>
      </c>
      <c r="C372" s="215" t="s">
        <v>337</v>
      </c>
      <c r="D372" s="215" t="s">
        <v>337</v>
      </c>
      <c r="E372" s="215" t="s">
        <v>337</v>
      </c>
      <c r="F372" s="215" t="s">
        <v>337</v>
      </c>
      <c r="G372" s="215" t="s">
        <v>337</v>
      </c>
      <c r="H372" s="215" t="s">
        <v>337</v>
      </c>
      <c r="I372" s="201"/>
      <c r="J372" s="459" t="s">
        <v>1902</v>
      </c>
      <c r="K372" s="215" t="s">
        <v>337</v>
      </c>
      <c r="L372" s="215" t="n">
        <v>249</v>
      </c>
      <c r="M372" s="215" t="s">
        <v>337</v>
      </c>
      <c r="N372" s="215" t="n">
        <v>12</v>
      </c>
      <c r="O372" s="215" t="s">
        <v>337</v>
      </c>
      <c r="P372" s="215" t="s">
        <v>337</v>
      </c>
      <c r="Q372" s="215" t="s">
        <v>337</v>
      </c>
      <c r="R372" s="201"/>
      <c r="S372" s="459" t="s">
        <v>1902</v>
      </c>
      <c r="T372" s="215" t="s">
        <v>337</v>
      </c>
      <c r="U372" s="215" t="s">
        <v>337</v>
      </c>
      <c r="V372" s="215" t="s">
        <v>337</v>
      </c>
      <c r="W372" s="215" t="s">
        <v>337</v>
      </c>
      <c r="X372" s="215" t="s">
        <v>337</v>
      </c>
      <c r="Y372" s="215" t="s">
        <v>337</v>
      </c>
      <c r="Z372" s="215" t="s">
        <v>337</v>
      </c>
      <c r="AA372" s="201"/>
      <c r="AB372" s="459" t="s">
        <v>1902</v>
      </c>
      <c r="AC372" s="215" t="s">
        <v>337</v>
      </c>
      <c r="AD372" s="215" t="s">
        <v>337</v>
      </c>
      <c r="AE372" s="215" t="s">
        <v>337</v>
      </c>
      <c r="AF372" s="215" t="s">
        <v>337</v>
      </c>
      <c r="AG372" s="215" t="s">
        <v>337</v>
      </c>
      <c r="AH372" s="215" t="s">
        <v>337</v>
      </c>
      <c r="AI372" s="215" t="s">
        <v>337</v>
      </c>
    </row>
    <row r="373" customFormat="false" ht="12.75" hidden="false" customHeight="false" outlineLevel="0" collapsed="false">
      <c r="A373" s="199" t="s">
        <v>1096</v>
      </c>
      <c r="B373" s="215" t="n">
        <v>633</v>
      </c>
      <c r="C373" s="215" t="s">
        <v>337</v>
      </c>
      <c r="D373" s="215" t="n">
        <v>2</v>
      </c>
      <c r="E373" s="215" t="s">
        <v>337</v>
      </c>
      <c r="F373" s="215" t="s">
        <v>337</v>
      </c>
      <c r="G373" s="215" t="s">
        <v>337</v>
      </c>
      <c r="H373" s="215" t="s">
        <v>337</v>
      </c>
      <c r="I373" s="201"/>
      <c r="J373" s="459" t="s">
        <v>1096</v>
      </c>
      <c r="K373" s="215" t="s">
        <v>337</v>
      </c>
      <c r="L373" s="215" t="n">
        <v>574</v>
      </c>
      <c r="M373" s="215" t="s">
        <v>337</v>
      </c>
      <c r="N373" s="215" t="n">
        <v>42</v>
      </c>
      <c r="O373" s="215" t="s">
        <v>337</v>
      </c>
      <c r="P373" s="215" t="s">
        <v>337</v>
      </c>
      <c r="Q373" s="215" t="s">
        <v>337</v>
      </c>
      <c r="R373" s="201"/>
      <c r="S373" s="459" t="s">
        <v>1096</v>
      </c>
      <c r="T373" s="215" t="s">
        <v>337</v>
      </c>
      <c r="U373" s="215" t="s">
        <v>337</v>
      </c>
      <c r="V373" s="215" t="s">
        <v>337</v>
      </c>
      <c r="W373" s="215" t="s">
        <v>337</v>
      </c>
      <c r="X373" s="215" t="n">
        <v>14</v>
      </c>
      <c r="Y373" s="215" t="s">
        <v>337</v>
      </c>
      <c r="Z373" s="215" t="s">
        <v>337</v>
      </c>
      <c r="AA373" s="201"/>
      <c r="AB373" s="459" t="s">
        <v>1096</v>
      </c>
      <c r="AC373" s="215" t="s">
        <v>337</v>
      </c>
      <c r="AD373" s="215" t="s">
        <v>337</v>
      </c>
      <c r="AE373" s="215" t="s">
        <v>337</v>
      </c>
      <c r="AF373" s="215" t="s">
        <v>337</v>
      </c>
      <c r="AG373" s="215" t="s">
        <v>337</v>
      </c>
      <c r="AH373" s="215" t="s">
        <v>337</v>
      </c>
      <c r="AI373" s="215" t="s">
        <v>337</v>
      </c>
    </row>
    <row r="374" customFormat="false" ht="12.75" hidden="false" customHeight="false" outlineLevel="0" collapsed="false">
      <c r="A374" s="199" t="s">
        <v>1097</v>
      </c>
      <c r="B374" s="215" t="n">
        <v>590</v>
      </c>
      <c r="C374" s="215" t="s">
        <v>337</v>
      </c>
      <c r="D374" s="215" t="n">
        <v>2</v>
      </c>
      <c r="E374" s="215" t="s">
        <v>337</v>
      </c>
      <c r="F374" s="215" t="s">
        <v>337</v>
      </c>
      <c r="G374" s="215" t="s">
        <v>337</v>
      </c>
      <c r="H374" s="215" t="s">
        <v>337</v>
      </c>
      <c r="I374" s="201"/>
      <c r="J374" s="459" t="s">
        <v>1097</v>
      </c>
      <c r="K374" s="215" t="s">
        <v>337</v>
      </c>
      <c r="L374" s="215" t="n">
        <v>574</v>
      </c>
      <c r="M374" s="215" t="s">
        <v>337</v>
      </c>
      <c r="N374" s="215" t="s">
        <v>337</v>
      </c>
      <c r="O374" s="215" t="s">
        <v>337</v>
      </c>
      <c r="P374" s="215" t="s">
        <v>337</v>
      </c>
      <c r="Q374" s="215" t="s">
        <v>337</v>
      </c>
      <c r="R374" s="201"/>
      <c r="S374" s="459" t="s">
        <v>1097</v>
      </c>
      <c r="T374" s="215" t="s">
        <v>337</v>
      </c>
      <c r="U374" s="215" t="s">
        <v>337</v>
      </c>
      <c r="V374" s="215" t="s">
        <v>337</v>
      </c>
      <c r="W374" s="215" t="s">
        <v>337</v>
      </c>
      <c r="X374" s="215" t="n">
        <v>14</v>
      </c>
      <c r="Y374" s="215" t="s">
        <v>337</v>
      </c>
      <c r="Z374" s="215" t="s">
        <v>337</v>
      </c>
      <c r="AA374" s="201"/>
      <c r="AB374" s="459" t="s">
        <v>1097</v>
      </c>
      <c r="AC374" s="215" t="s">
        <v>337</v>
      </c>
      <c r="AD374" s="215" t="s">
        <v>337</v>
      </c>
      <c r="AE374" s="215" t="s">
        <v>337</v>
      </c>
      <c r="AF374" s="215" t="s">
        <v>337</v>
      </c>
      <c r="AG374" s="215" t="s">
        <v>337</v>
      </c>
      <c r="AH374" s="215" t="s">
        <v>337</v>
      </c>
      <c r="AI374" s="215" t="s">
        <v>337</v>
      </c>
    </row>
    <row r="375" customFormat="false" ht="12.75" hidden="false" customHeight="false" outlineLevel="0" collapsed="false">
      <c r="A375" s="199" t="s">
        <v>1098</v>
      </c>
      <c r="B375" s="215" t="n">
        <v>20682</v>
      </c>
      <c r="C375" s="215" t="n">
        <v>44</v>
      </c>
      <c r="D375" s="215" t="s">
        <v>337</v>
      </c>
      <c r="E375" s="215" t="s">
        <v>337</v>
      </c>
      <c r="F375" s="215" t="s">
        <v>337</v>
      </c>
      <c r="G375" s="215" t="s">
        <v>337</v>
      </c>
      <c r="H375" s="215" t="s">
        <v>337</v>
      </c>
      <c r="I375" s="201"/>
      <c r="J375" s="459" t="s">
        <v>1098</v>
      </c>
      <c r="K375" s="215" t="s">
        <v>337</v>
      </c>
      <c r="L375" s="215" t="n">
        <v>7912</v>
      </c>
      <c r="M375" s="215" t="s">
        <v>337</v>
      </c>
      <c r="N375" s="215" t="n">
        <v>12020</v>
      </c>
      <c r="O375" s="215" t="n">
        <v>86</v>
      </c>
      <c r="P375" s="215" t="n">
        <v>5</v>
      </c>
      <c r="Q375" s="215" t="s">
        <v>337</v>
      </c>
      <c r="R375" s="201"/>
      <c r="S375" s="459" t="s">
        <v>1098</v>
      </c>
      <c r="T375" s="215" t="s">
        <v>337</v>
      </c>
      <c r="U375" s="215" t="n">
        <v>346</v>
      </c>
      <c r="V375" s="215" t="s">
        <v>337</v>
      </c>
      <c r="W375" s="215" t="s">
        <v>337</v>
      </c>
      <c r="X375" s="215" t="n">
        <v>269</v>
      </c>
      <c r="Y375" s="215" t="s">
        <v>337</v>
      </c>
      <c r="Z375" s="215" t="s">
        <v>337</v>
      </c>
      <c r="AA375" s="201"/>
      <c r="AB375" s="459" t="s">
        <v>1098</v>
      </c>
      <c r="AC375" s="215" t="s">
        <v>337</v>
      </c>
      <c r="AD375" s="215" t="s">
        <v>337</v>
      </c>
      <c r="AE375" s="215" t="s">
        <v>337</v>
      </c>
      <c r="AF375" s="215" t="s">
        <v>337</v>
      </c>
      <c r="AG375" s="215" t="s">
        <v>337</v>
      </c>
      <c r="AH375" s="215" t="s">
        <v>337</v>
      </c>
      <c r="AI375" s="215" t="s">
        <v>337</v>
      </c>
    </row>
    <row r="376" customFormat="false" ht="12.75" hidden="false" customHeight="false" outlineLevel="0" collapsed="false">
      <c r="A376" s="199" t="s">
        <v>1099</v>
      </c>
      <c r="B376" s="215" t="n">
        <v>16872</v>
      </c>
      <c r="C376" s="215" t="s">
        <v>337</v>
      </c>
      <c r="D376" s="215" t="s">
        <v>337</v>
      </c>
      <c r="E376" s="215" t="s">
        <v>337</v>
      </c>
      <c r="F376" s="215" t="s">
        <v>337</v>
      </c>
      <c r="G376" s="215" t="s">
        <v>337</v>
      </c>
      <c r="H376" s="215" t="s">
        <v>337</v>
      </c>
      <c r="I376" s="201"/>
      <c r="J376" s="459" t="s">
        <v>1099</v>
      </c>
      <c r="K376" s="215" t="s">
        <v>337</v>
      </c>
      <c r="L376" s="215" t="n">
        <v>5697</v>
      </c>
      <c r="M376" s="215" t="s">
        <v>337</v>
      </c>
      <c r="N376" s="215" t="n">
        <v>11097</v>
      </c>
      <c r="O376" s="215" t="s">
        <v>337</v>
      </c>
      <c r="P376" s="215" t="s">
        <v>337</v>
      </c>
      <c r="Q376" s="215" t="s">
        <v>337</v>
      </c>
      <c r="R376" s="201"/>
      <c r="S376" s="459" t="s">
        <v>1099</v>
      </c>
      <c r="T376" s="215" t="s">
        <v>337</v>
      </c>
      <c r="U376" s="215" t="n">
        <v>77</v>
      </c>
      <c r="V376" s="215" t="s">
        <v>337</v>
      </c>
      <c r="W376" s="215" t="s">
        <v>337</v>
      </c>
      <c r="X376" s="215" t="s">
        <v>337</v>
      </c>
      <c r="Y376" s="215" t="s">
        <v>337</v>
      </c>
      <c r="Z376" s="215" t="s">
        <v>337</v>
      </c>
      <c r="AA376" s="201"/>
      <c r="AB376" s="459" t="s">
        <v>1099</v>
      </c>
      <c r="AC376" s="215" t="s">
        <v>337</v>
      </c>
      <c r="AD376" s="215" t="s">
        <v>337</v>
      </c>
      <c r="AE376" s="215" t="s">
        <v>337</v>
      </c>
      <c r="AF376" s="215" t="s">
        <v>337</v>
      </c>
      <c r="AG376" s="215" t="s">
        <v>337</v>
      </c>
      <c r="AH376" s="215" t="s">
        <v>337</v>
      </c>
      <c r="AI376" s="215" t="s">
        <v>337</v>
      </c>
    </row>
    <row r="377" customFormat="false" ht="12.75" hidden="false" customHeight="false" outlineLevel="0" collapsed="false">
      <c r="A377" s="199" t="s">
        <v>2133</v>
      </c>
      <c r="B377" s="215" t="n">
        <v>1968</v>
      </c>
      <c r="C377" s="215" t="s">
        <v>337</v>
      </c>
      <c r="D377" s="215" t="s">
        <v>337</v>
      </c>
      <c r="E377" s="215" t="s">
        <v>337</v>
      </c>
      <c r="F377" s="215" t="s">
        <v>337</v>
      </c>
      <c r="G377" s="215" t="s">
        <v>337</v>
      </c>
      <c r="H377" s="215" t="s">
        <v>337</v>
      </c>
      <c r="I377" s="201"/>
      <c r="J377" s="459" t="s">
        <v>2133</v>
      </c>
      <c r="K377" s="215" t="s">
        <v>337</v>
      </c>
      <c r="L377" s="215" t="n">
        <v>819</v>
      </c>
      <c r="M377" s="215" t="s">
        <v>337</v>
      </c>
      <c r="N377" s="215" t="n">
        <v>880</v>
      </c>
      <c r="O377" s="215" t="s">
        <v>337</v>
      </c>
      <c r="P377" s="215" t="s">
        <v>337</v>
      </c>
      <c r="Q377" s="215" t="s">
        <v>337</v>
      </c>
      <c r="R377" s="201"/>
      <c r="S377" s="459" t="s">
        <v>2133</v>
      </c>
      <c r="T377" s="215" t="s">
        <v>337</v>
      </c>
      <c r="U377" s="215" t="n">
        <v>268</v>
      </c>
      <c r="V377" s="215" t="s">
        <v>337</v>
      </c>
      <c r="W377" s="215" t="s">
        <v>337</v>
      </c>
      <c r="X377" s="215" t="s">
        <v>337</v>
      </c>
      <c r="Y377" s="215" t="s">
        <v>337</v>
      </c>
      <c r="Z377" s="215" t="s">
        <v>337</v>
      </c>
      <c r="AA377" s="201"/>
      <c r="AB377" s="459" t="s">
        <v>2133</v>
      </c>
      <c r="AC377" s="215" t="s">
        <v>337</v>
      </c>
      <c r="AD377" s="215" t="s">
        <v>337</v>
      </c>
      <c r="AE377" s="215" t="s">
        <v>337</v>
      </c>
      <c r="AF377" s="215" t="s">
        <v>337</v>
      </c>
      <c r="AG377" s="215" t="s">
        <v>337</v>
      </c>
      <c r="AH377" s="215" t="s">
        <v>337</v>
      </c>
      <c r="AI377" s="215" t="s">
        <v>337</v>
      </c>
    </row>
    <row r="378" customFormat="false" ht="12.75" hidden="false" customHeight="false" outlineLevel="0" collapsed="false">
      <c r="A378" s="199" t="s">
        <v>2134</v>
      </c>
      <c r="B378" s="215" t="n">
        <v>223</v>
      </c>
      <c r="C378" s="215" t="n">
        <v>44</v>
      </c>
      <c r="D378" s="215" t="s">
        <v>337</v>
      </c>
      <c r="E378" s="215" t="s">
        <v>337</v>
      </c>
      <c r="F378" s="215" t="s">
        <v>337</v>
      </c>
      <c r="G378" s="215" t="s">
        <v>337</v>
      </c>
      <c r="H378" s="215" t="s">
        <v>337</v>
      </c>
      <c r="I378" s="201"/>
      <c r="J378" s="459" t="s">
        <v>2134</v>
      </c>
      <c r="K378" s="215" t="s">
        <v>337</v>
      </c>
      <c r="L378" s="215" t="s">
        <v>337</v>
      </c>
      <c r="M378" s="215" t="s">
        <v>337</v>
      </c>
      <c r="N378" s="215" t="s">
        <v>337</v>
      </c>
      <c r="O378" s="215" t="s">
        <v>337</v>
      </c>
      <c r="P378" s="215" t="s">
        <v>337</v>
      </c>
      <c r="Q378" s="215" t="s">
        <v>337</v>
      </c>
      <c r="R378" s="201"/>
      <c r="S378" s="459" t="s">
        <v>2134</v>
      </c>
      <c r="T378" s="215" t="s">
        <v>337</v>
      </c>
      <c r="U378" s="215" t="s">
        <v>337</v>
      </c>
      <c r="V378" s="215" t="s">
        <v>337</v>
      </c>
      <c r="W378" s="215" t="s">
        <v>337</v>
      </c>
      <c r="X378" s="215" t="n">
        <v>179</v>
      </c>
      <c r="Y378" s="215" t="s">
        <v>337</v>
      </c>
      <c r="Z378" s="215" t="s">
        <v>337</v>
      </c>
      <c r="AA378" s="201"/>
      <c r="AB378" s="459" t="s">
        <v>2134</v>
      </c>
      <c r="AC378" s="215" t="s">
        <v>337</v>
      </c>
      <c r="AD378" s="215" t="s">
        <v>337</v>
      </c>
      <c r="AE378" s="215" t="s">
        <v>337</v>
      </c>
      <c r="AF378" s="215" t="s">
        <v>337</v>
      </c>
      <c r="AG378" s="215" t="s">
        <v>337</v>
      </c>
      <c r="AH378" s="215" t="s">
        <v>337</v>
      </c>
      <c r="AI378" s="215" t="s">
        <v>337</v>
      </c>
    </row>
    <row r="379" customFormat="false" ht="12.75" hidden="false" customHeight="false" outlineLevel="0" collapsed="false">
      <c r="A379" s="199" t="s">
        <v>1100</v>
      </c>
      <c r="B379" s="215" t="n">
        <v>1614</v>
      </c>
      <c r="C379" s="215" t="s">
        <v>337</v>
      </c>
      <c r="D379" s="215" t="s">
        <v>337</v>
      </c>
      <c r="E379" s="215" t="s">
        <v>337</v>
      </c>
      <c r="F379" s="215" t="s">
        <v>337</v>
      </c>
      <c r="G379" s="215" t="s">
        <v>337</v>
      </c>
      <c r="H379" s="215" t="s">
        <v>337</v>
      </c>
      <c r="I379" s="201"/>
      <c r="J379" s="459" t="s">
        <v>1100</v>
      </c>
      <c r="K379" s="215" t="s">
        <v>337</v>
      </c>
      <c r="L379" s="215" t="n">
        <v>1396</v>
      </c>
      <c r="M379" s="215" t="s">
        <v>337</v>
      </c>
      <c r="N379" s="215" t="n">
        <v>42</v>
      </c>
      <c r="O379" s="215" t="n">
        <v>86</v>
      </c>
      <c r="P379" s="215" t="s">
        <v>337</v>
      </c>
      <c r="Q379" s="215" t="s">
        <v>337</v>
      </c>
      <c r="R379" s="201"/>
      <c r="S379" s="459" t="s">
        <v>1100</v>
      </c>
      <c r="T379" s="215" t="s">
        <v>337</v>
      </c>
      <c r="U379" s="215" t="s">
        <v>337</v>
      </c>
      <c r="V379" s="215" t="s">
        <v>337</v>
      </c>
      <c r="W379" s="215" t="s">
        <v>337</v>
      </c>
      <c r="X379" s="215" t="n">
        <v>90</v>
      </c>
      <c r="Y379" s="215" t="s">
        <v>337</v>
      </c>
      <c r="Z379" s="215" t="s">
        <v>337</v>
      </c>
      <c r="AA379" s="201"/>
      <c r="AB379" s="459" t="s">
        <v>1100</v>
      </c>
      <c r="AC379" s="215" t="s">
        <v>337</v>
      </c>
      <c r="AD379" s="215" t="s">
        <v>337</v>
      </c>
      <c r="AE379" s="215" t="s">
        <v>337</v>
      </c>
      <c r="AF379" s="215" t="s">
        <v>337</v>
      </c>
      <c r="AG379" s="215" t="s">
        <v>337</v>
      </c>
      <c r="AH379" s="215" t="s">
        <v>337</v>
      </c>
      <c r="AI379" s="215" t="s">
        <v>337</v>
      </c>
    </row>
    <row r="380" customFormat="false" ht="12.75" hidden="false" customHeight="false" outlineLevel="0" collapsed="false">
      <c r="A380" s="199" t="s">
        <v>1101</v>
      </c>
      <c r="B380" s="215" t="n">
        <v>34754</v>
      </c>
      <c r="C380" s="215" t="s">
        <v>337</v>
      </c>
      <c r="D380" s="215" t="n">
        <v>189</v>
      </c>
      <c r="E380" s="215" t="s">
        <v>337</v>
      </c>
      <c r="F380" s="215" t="s">
        <v>337</v>
      </c>
      <c r="G380" s="215" t="n">
        <v>88</v>
      </c>
      <c r="H380" s="215" t="s">
        <v>337</v>
      </c>
      <c r="I380" s="201"/>
      <c r="J380" s="459" t="s">
        <v>1101</v>
      </c>
      <c r="K380" s="215" t="s">
        <v>337</v>
      </c>
      <c r="L380" s="215" t="n">
        <v>22473</v>
      </c>
      <c r="M380" s="215" t="s">
        <v>337</v>
      </c>
      <c r="N380" s="215" t="n">
        <v>6493</v>
      </c>
      <c r="O380" s="215" t="s">
        <v>337</v>
      </c>
      <c r="P380" s="215" t="n">
        <v>17</v>
      </c>
      <c r="Q380" s="215" t="s">
        <v>337</v>
      </c>
      <c r="R380" s="201"/>
      <c r="S380" s="459" t="s">
        <v>1101</v>
      </c>
      <c r="T380" s="215" t="s">
        <v>337</v>
      </c>
      <c r="U380" s="215" t="s">
        <v>337</v>
      </c>
      <c r="V380" s="215" t="s">
        <v>337</v>
      </c>
      <c r="W380" s="215" t="s">
        <v>337</v>
      </c>
      <c r="X380" s="215" t="n">
        <v>5429</v>
      </c>
      <c r="Y380" s="215" t="s">
        <v>337</v>
      </c>
      <c r="Z380" s="215" t="s">
        <v>337</v>
      </c>
      <c r="AA380" s="201"/>
      <c r="AB380" s="459" t="s">
        <v>1101</v>
      </c>
      <c r="AC380" s="215" t="s">
        <v>337</v>
      </c>
      <c r="AD380" s="215" t="s">
        <v>337</v>
      </c>
      <c r="AE380" s="215" t="s">
        <v>337</v>
      </c>
      <c r="AF380" s="215" t="s">
        <v>337</v>
      </c>
      <c r="AG380" s="215" t="n">
        <v>65</v>
      </c>
      <c r="AH380" s="215" t="s">
        <v>337</v>
      </c>
      <c r="AI380" s="215" t="s">
        <v>337</v>
      </c>
    </row>
    <row r="381" customFormat="false" ht="12.75" hidden="false" customHeight="false" outlineLevel="0" collapsed="false">
      <c r="A381" s="199" t="s">
        <v>1102</v>
      </c>
      <c r="B381" s="215" t="n">
        <v>34754</v>
      </c>
      <c r="C381" s="215" t="s">
        <v>337</v>
      </c>
      <c r="D381" s="215" t="n">
        <v>189</v>
      </c>
      <c r="E381" s="215" t="s">
        <v>337</v>
      </c>
      <c r="F381" s="215" t="s">
        <v>337</v>
      </c>
      <c r="G381" s="215" t="n">
        <v>88</v>
      </c>
      <c r="H381" s="215" t="s">
        <v>337</v>
      </c>
      <c r="I381" s="201"/>
      <c r="J381" s="459" t="s">
        <v>1102</v>
      </c>
      <c r="K381" s="215" t="s">
        <v>337</v>
      </c>
      <c r="L381" s="215" t="n">
        <v>22473</v>
      </c>
      <c r="M381" s="215" t="s">
        <v>337</v>
      </c>
      <c r="N381" s="215" t="n">
        <v>6493</v>
      </c>
      <c r="O381" s="215" t="s">
        <v>337</v>
      </c>
      <c r="P381" s="215" t="n">
        <v>17</v>
      </c>
      <c r="Q381" s="215" t="s">
        <v>337</v>
      </c>
      <c r="R381" s="201"/>
      <c r="S381" s="459" t="s">
        <v>1102</v>
      </c>
      <c r="T381" s="215" t="s">
        <v>337</v>
      </c>
      <c r="U381" s="215" t="s">
        <v>337</v>
      </c>
      <c r="V381" s="215" t="s">
        <v>337</v>
      </c>
      <c r="W381" s="215" t="s">
        <v>337</v>
      </c>
      <c r="X381" s="215" t="n">
        <v>5429</v>
      </c>
      <c r="Y381" s="215" t="s">
        <v>337</v>
      </c>
      <c r="Z381" s="215" t="s">
        <v>337</v>
      </c>
      <c r="AA381" s="201"/>
      <c r="AB381" s="459" t="s">
        <v>1102</v>
      </c>
      <c r="AC381" s="215" t="s">
        <v>337</v>
      </c>
      <c r="AD381" s="215" t="s">
        <v>337</v>
      </c>
      <c r="AE381" s="215" t="s">
        <v>337</v>
      </c>
      <c r="AF381" s="215" t="s">
        <v>337</v>
      </c>
      <c r="AG381" s="215" t="n">
        <v>65</v>
      </c>
      <c r="AH381" s="215" t="s">
        <v>337</v>
      </c>
      <c r="AI381" s="215" t="s">
        <v>337</v>
      </c>
    </row>
    <row r="382" customFormat="false" ht="12.75" hidden="false" customHeight="false" outlineLevel="0" collapsed="false">
      <c r="A382" s="199" t="s">
        <v>1104</v>
      </c>
      <c r="B382" s="215" t="n">
        <v>67</v>
      </c>
      <c r="C382" s="215" t="s">
        <v>337</v>
      </c>
      <c r="D382" s="215" t="s">
        <v>337</v>
      </c>
      <c r="E382" s="215" t="s">
        <v>337</v>
      </c>
      <c r="F382" s="215" t="s">
        <v>337</v>
      </c>
      <c r="G382" s="215" t="s">
        <v>337</v>
      </c>
      <c r="H382" s="215" t="s">
        <v>337</v>
      </c>
      <c r="I382" s="201"/>
      <c r="J382" s="459" t="s">
        <v>1104</v>
      </c>
      <c r="K382" s="215" t="s">
        <v>337</v>
      </c>
      <c r="L382" s="215" t="s">
        <v>337</v>
      </c>
      <c r="M382" s="215" t="s">
        <v>337</v>
      </c>
      <c r="N382" s="215" t="n">
        <v>67</v>
      </c>
      <c r="O382" s="215" t="s">
        <v>337</v>
      </c>
      <c r="P382" s="215" t="s">
        <v>337</v>
      </c>
      <c r="Q382" s="215" t="s">
        <v>337</v>
      </c>
      <c r="R382" s="201"/>
      <c r="S382" s="459" t="s">
        <v>1104</v>
      </c>
      <c r="T382" s="215" t="s">
        <v>337</v>
      </c>
      <c r="U382" s="215" t="s">
        <v>337</v>
      </c>
      <c r="V382" s="215" t="s">
        <v>337</v>
      </c>
      <c r="W382" s="215" t="s">
        <v>337</v>
      </c>
      <c r="X382" s="215" t="s">
        <v>337</v>
      </c>
      <c r="Y382" s="215" t="s">
        <v>337</v>
      </c>
      <c r="Z382" s="215" t="s">
        <v>337</v>
      </c>
      <c r="AA382" s="201"/>
      <c r="AB382" s="459" t="s">
        <v>1104</v>
      </c>
      <c r="AC382" s="215" t="s">
        <v>337</v>
      </c>
      <c r="AD382" s="215" t="s">
        <v>337</v>
      </c>
      <c r="AE382" s="215" t="s">
        <v>337</v>
      </c>
      <c r="AF382" s="215" t="s">
        <v>337</v>
      </c>
      <c r="AG382" s="215" t="s">
        <v>337</v>
      </c>
      <c r="AH382" s="215" t="s">
        <v>337</v>
      </c>
      <c r="AI382" s="215" t="s">
        <v>337</v>
      </c>
    </row>
    <row r="383" customFormat="false" ht="12.75" hidden="false" customHeight="false" outlineLevel="0" collapsed="false">
      <c r="A383" s="199" t="s">
        <v>1105</v>
      </c>
      <c r="B383" s="215" t="n">
        <v>67</v>
      </c>
      <c r="C383" s="215" t="s">
        <v>337</v>
      </c>
      <c r="D383" s="215" t="s">
        <v>337</v>
      </c>
      <c r="E383" s="215" t="s">
        <v>337</v>
      </c>
      <c r="F383" s="215" t="s">
        <v>337</v>
      </c>
      <c r="G383" s="215" t="s">
        <v>337</v>
      </c>
      <c r="H383" s="215" t="s">
        <v>337</v>
      </c>
      <c r="I383" s="201"/>
      <c r="J383" s="459" t="s">
        <v>1105</v>
      </c>
      <c r="K383" s="215" t="s">
        <v>337</v>
      </c>
      <c r="L383" s="215" t="s">
        <v>337</v>
      </c>
      <c r="M383" s="215" t="s">
        <v>337</v>
      </c>
      <c r="N383" s="215" t="n">
        <v>67</v>
      </c>
      <c r="O383" s="215" t="s">
        <v>337</v>
      </c>
      <c r="P383" s="215" t="s">
        <v>337</v>
      </c>
      <c r="Q383" s="215" t="s">
        <v>337</v>
      </c>
      <c r="R383" s="201"/>
      <c r="S383" s="459" t="s">
        <v>1105</v>
      </c>
      <c r="T383" s="215" t="s">
        <v>337</v>
      </c>
      <c r="U383" s="215" t="s">
        <v>337</v>
      </c>
      <c r="V383" s="215" t="s">
        <v>337</v>
      </c>
      <c r="W383" s="215" t="s">
        <v>337</v>
      </c>
      <c r="X383" s="215" t="s">
        <v>337</v>
      </c>
      <c r="Y383" s="215" t="s">
        <v>337</v>
      </c>
      <c r="Z383" s="215" t="s">
        <v>337</v>
      </c>
      <c r="AA383" s="201"/>
      <c r="AB383" s="459" t="s">
        <v>1105</v>
      </c>
      <c r="AC383" s="215" t="s">
        <v>337</v>
      </c>
      <c r="AD383" s="215" t="s">
        <v>337</v>
      </c>
      <c r="AE383" s="215" t="s">
        <v>337</v>
      </c>
      <c r="AF383" s="215" t="s">
        <v>337</v>
      </c>
      <c r="AG383" s="215" t="s">
        <v>337</v>
      </c>
      <c r="AH383" s="215" t="s">
        <v>337</v>
      </c>
      <c r="AI383" s="215" t="s">
        <v>337</v>
      </c>
    </row>
    <row r="384" customFormat="false" ht="12.75" hidden="false" customHeight="false" outlineLevel="0" collapsed="false">
      <c r="A384" s="199" t="s">
        <v>1106</v>
      </c>
      <c r="B384" s="215" t="n">
        <v>8258</v>
      </c>
      <c r="C384" s="215" t="s">
        <v>337</v>
      </c>
      <c r="D384" s="215" t="s">
        <v>337</v>
      </c>
      <c r="E384" s="215" t="s">
        <v>337</v>
      </c>
      <c r="F384" s="215" t="s">
        <v>337</v>
      </c>
      <c r="G384" s="215" t="s">
        <v>337</v>
      </c>
      <c r="H384" s="215" t="s">
        <v>337</v>
      </c>
      <c r="I384" s="201"/>
      <c r="J384" s="459" t="s">
        <v>1106</v>
      </c>
      <c r="K384" s="215" t="s">
        <v>337</v>
      </c>
      <c r="L384" s="215" t="n">
        <v>7719</v>
      </c>
      <c r="M384" s="215" t="s">
        <v>337</v>
      </c>
      <c r="N384" s="215" t="n">
        <v>505</v>
      </c>
      <c r="O384" s="215" t="s">
        <v>337</v>
      </c>
      <c r="P384" s="215" t="s">
        <v>337</v>
      </c>
      <c r="Q384" s="215" t="s">
        <v>337</v>
      </c>
      <c r="R384" s="201"/>
      <c r="S384" s="459" t="s">
        <v>1106</v>
      </c>
      <c r="T384" s="215" t="s">
        <v>337</v>
      </c>
      <c r="U384" s="215" t="n">
        <v>34</v>
      </c>
      <c r="V384" s="215" t="s">
        <v>337</v>
      </c>
      <c r="W384" s="215" t="s">
        <v>337</v>
      </c>
      <c r="X384" s="215" t="s">
        <v>337</v>
      </c>
      <c r="Y384" s="215" t="s">
        <v>337</v>
      </c>
      <c r="Z384" s="215" t="s">
        <v>337</v>
      </c>
      <c r="AA384" s="201"/>
      <c r="AB384" s="459" t="s">
        <v>1106</v>
      </c>
      <c r="AC384" s="215" t="s">
        <v>337</v>
      </c>
      <c r="AD384" s="215" t="s">
        <v>337</v>
      </c>
      <c r="AE384" s="215" t="s">
        <v>337</v>
      </c>
      <c r="AF384" s="215" t="s">
        <v>337</v>
      </c>
      <c r="AG384" s="215" t="s">
        <v>337</v>
      </c>
      <c r="AH384" s="215" t="s">
        <v>337</v>
      </c>
      <c r="AI384" s="215" t="s">
        <v>337</v>
      </c>
    </row>
    <row r="385" customFormat="false" ht="12.75" hidden="false" customHeight="false" outlineLevel="0" collapsed="false">
      <c r="A385" s="199" t="s">
        <v>1107</v>
      </c>
      <c r="B385" s="215" t="n">
        <v>8258</v>
      </c>
      <c r="C385" s="215" t="s">
        <v>337</v>
      </c>
      <c r="D385" s="215" t="s">
        <v>337</v>
      </c>
      <c r="E385" s="215" t="s">
        <v>337</v>
      </c>
      <c r="F385" s="215" t="s">
        <v>337</v>
      </c>
      <c r="G385" s="215" t="s">
        <v>337</v>
      </c>
      <c r="H385" s="215" t="s">
        <v>337</v>
      </c>
      <c r="I385" s="201"/>
      <c r="J385" s="459" t="s">
        <v>1107</v>
      </c>
      <c r="K385" s="215" t="s">
        <v>337</v>
      </c>
      <c r="L385" s="215" t="n">
        <v>7719</v>
      </c>
      <c r="M385" s="215" t="s">
        <v>337</v>
      </c>
      <c r="N385" s="215" t="n">
        <v>505</v>
      </c>
      <c r="O385" s="215" t="s">
        <v>337</v>
      </c>
      <c r="P385" s="215" t="s">
        <v>337</v>
      </c>
      <c r="Q385" s="215" t="s">
        <v>337</v>
      </c>
      <c r="R385" s="201"/>
      <c r="S385" s="459" t="s">
        <v>1107</v>
      </c>
      <c r="T385" s="215" t="s">
        <v>337</v>
      </c>
      <c r="U385" s="215" t="n">
        <v>34</v>
      </c>
      <c r="V385" s="215" t="s">
        <v>337</v>
      </c>
      <c r="W385" s="215" t="s">
        <v>337</v>
      </c>
      <c r="X385" s="215" t="s">
        <v>337</v>
      </c>
      <c r="Y385" s="215" t="s">
        <v>337</v>
      </c>
      <c r="Z385" s="215" t="s">
        <v>337</v>
      </c>
      <c r="AA385" s="201"/>
      <c r="AB385" s="459" t="s">
        <v>1107</v>
      </c>
      <c r="AC385" s="215" t="s">
        <v>337</v>
      </c>
      <c r="AD385" s="215" t="s">
        <v>337</v>
      </c>
      <c r="AE385" s="215" t="s">
        <v>337</v>
      </c>
      <c r="AF385" s="215" t="s">
        <v>337</v>
      </c>
      <c r="AG385" s="215" t="s">
        <v>337</v>
      </c>
      <c r="AH385" s="215" t="s">
        <v>337</v>
      </c>
      <c r="AI385" s="215" t="s">
        <v>337</v>
      </c>
    </row>
    <row r="386" customFormat="false" ht="12.75" hidden="false" customHeight="false" outlineLevel="0" collapsed="false">
      <c r="A386" s="199" t="s">
        <v>1108</v>
      </c>
      <c r="B386" s="215" t="n">
        <v>268</v>
      </c>
      <c r="C386" s="215" t="s">
        <v>337</v>
      </c>
      <c r="D386" s="215" t="n">
        <v>0</v>
      </c>
      <c r="E386" s="215" t="s">
        <v>337</v>
      </c>
      <c r="F386" s="215" t="s">
        <v>337</v>
      </c>
      <c r="G386" s="215" t="s">
        <v>337</v>
      </c>
      <c r="H386" s="215" t="n">
        <v>0</v>
      </c>
      <c r="I386" s="201"/>
      <c r="J386" s="459" t="s">
        <v>1108</v>
      </c>
      <c r="K386" s="215" t="s">
        <v>337</v>
      </c>
      <c r="L386" s="215" t="n">
        <v>268</v>
      </c>
      <c r="M386" s="215" t="s">
        <v>337</v>
      </c>
      <c r="N386" s="215" t="s">
        <v>337</v>
      </c>
      <c r="O386" s="215" t="s">
        <v>337</v>
      </c>
      <c r="P386" s="215" t="s">
        <v>337</v>
      </c>
      <c r="Q386" s="215" t="s">
        <v>337</v>
      </c>
      <c r="R386" s="201"/>
      <c r="S386" s="459" t="s">
        <v>1108</v>
      </c>
      <c r="T386" s="215" t="s">
        <v>337</v>
      </c>
      <c r="U386" s="215" t="s">
        <v>337</v>
      </c>
      <c r="V386" s="215" t="s">
        <v>337</v>
      </c>
      <c r="W386" s="215" t="s">
        <v>337</v>
      </c>
      <c r="X386" s="215" t="s">
        <v>337</v>
      </c>
      <c r="Y386" s="215" t="s">
        <v>337</v>
      </c>
      <c r="Z386" s="215" t="s">
        <v>337</v>
      </c>
      <c r="AA386" s="201"/>
      <c r="AB386" s="459" t="s">
        <v>1108</v>
      </c>
      <c r="AC386" s="215" t="s">
        <v>337</v>
      </c>
      <c r="AD386" s="215" t="s">
        <v>337</v>
      </c>
      <c r="AE386" s="215" t="s">
        <v>337</v>
      </c>
      <c r="AF386" s="215" t="s">
        <v>337</v>
      </c>
      <c r="AG386" s="215" t="s">
        <v>337</v>
      </c>
      <c r="AH386" s="215" t="s">
        <v>337</v>
      </c>
      <c r="AI386" s="215" t="s">
        <v>337</v>
      </c>
    </row>
    <row r="387" customFormat="false" ht="12.75" hidden="false" customHeight="false" outlineLevel="0" collapsed="false">
      <c r="A387" s="199" t="s">
        <v>1109</v>
      </c>
      <c r="B387" s="215" t="n">
        <v>268</v>
      </c>
      <c r="C387" s="215" t="s">
        <v>337</v>
      </c>
      <c r="D387" s="215" t="n">
        <v>0</v>
      </c>
      <c r="E387" s="215" t="s">
        <v>337</v>
      </c>
      <c r="F387" s="215" t="s">
        <v>337</v>
      </c>
      <c r="G387" s="215" t="s">
        <v>337</v>
      </c>
      <c r="H387" s="215" t="n">
        <v>0</v>
      </c>
      <c r="I387" s="201"/>
      <c r="J387" s="459" t="s">
        <v>1109</v>
      </c>
      <c r="K387" s="215" t="s">
        <v>337</v>
      </c>
      <c r="L387" s="215" t="n">
        <v>268</v>
      </c>
      <c r="M387" s="215" t="s">
        <v>337</v>
      </c>
      <c r="N387" s="215" t="s">
        <v>337</v>
      </c>
      <c r="O387" s="215" t="s">
        <v>337</v>
      </c>
      <c r="P387" s="215" t="s">
        <v>337</v>
      </c>
      <c r="Q387" s="215" t="s">
        <v>337</v>
      </c>
      <c r="R387" s="201"/>
      <c r="S387" s="459" t="s">
        <v>1109</v>
      </c>
      <c r="T387" s="215" t="s">
        <v>337</v>
      </c>
      <c r="U387" s="215" t="s">
        <v>337</v>
      </c>
      <c r="V387" s="215" t="s">
        <v>337</v>
      </c>
      <c r="W387" s="215" t="s">
        <v>337</v>
      </c>
      <c r="X387" s="215" t="s">
        <v>337</v>
      </c>
      <c r="Y387" s="215" t="s">
        <v>337</v>
      </c>
      <c r="Z387" s="215" t="s">
        <v>337</v>
      </c>
      <c r="AA387" s="201"/>
      <c r="AB387" s="459" t="s">
        <v>1109</v>
      </c>
      <c r="AC387" s="215" t="s">
        <v>337</v>
      </c>
      <c r="AD387" s="215" t="s">
        <v>337</v>
      </c>
      <c r="AE387" s="215" t="s">
        <v>337</v>
      </c>
      <c r="AF387" s="215" t="s">
        <v>337</v>
      </c>
      <c r="AG387" s="215" t="s">
        <v>337</v>
      </c>
      <c r="AH387" s="215" t="s">
        <v>337</v>
      </c>
      <c r="AI387" s="215" t="s">
        <v>337</v>
      </c>
    </row>
    <row r="388" customFormat="false" ht="12.75" hidden="false" customHeight="false" outlineLevel="0" collapsed="false">
      <c r="A388" s="199" t="s">
        <v>1110</v>
      </c>
      <c r="B388" s="215" t="n">
        <v>16548</v>
      </c>
      <c r="C388" s="215" t="s">
        <v>337</v>
      </c>
      <c r="D388" s="215" t="s">
        <v>337</v>
      </c>
      <c r="E388" s="215" t="s">
        <v>337</v>
      </c>
      <c r="F388" s="215" t="s">
        <v>337</v>
      </c>
      <c r="G388" s="215" t="s">
        <v>337</v>
      </c>
      <c r="H388" s="215" t="s">
        <v>337</v>
      </c>
      <c r="I388" s="201"/>
      <c r="J388" s="459" t="s">
        <v>1110</v>
      </c>
      <c r="K388" s="215" t="s">
        <v>337</v>
      </c>
      <c r="L388" s="215" t="n">
        <v>16545</v>
      </c>
      <c r="M388" s="215" t="s">
        <v>337</v>
      </c>
      <c r="N388" s="215" t="s">
        <v>337</v>
      </c>
      <c r="O388" s="215" t="s">
        <v>337</v>
      </c>
      <c r="P388" s="215" t="s">
        <v>337</v>
      </c>
      <c r="Q388" s="215" t="s">
        <v>337</v>
      </c>
      <c r="R388" s="201"/>
      <c r="S388" s="459" t="s">
        <v>1110</v>
      </c>
      <c r="T388" s="215" t="s">
        <v>337</v>
      </c>
      <c r="U388" s="215" t="n">
        <v>4</v>
      </c>
      <c r="V388" s="215" t="s">
        <v>337</v>
      </c>
      <c r="W388" s="215" t="s">
        <v>337</v>
      </c>
      <c r="X388" s="215" t="s">
        <v>337</v>
      </c>
      <c r="Y388" s="215" t="s">
        <v>337</v>
      </c>
      <c r="Z388" s="215" t="s">
        <v>337</v>
      </c>
      <c r="AA388" s="201"/>
      <c r="AB388" s="459" t="s">
        <v>1110</v>
      </c>
      <c r="AC388" s="215" t="s">
        <v>337</v>
      </c>
      <c r="AD388" s="215" t="s">
        <v>337</v>
      </c>
      <c r="AE388" s="215" t="s">
        <v>337</v>
      </c>
      <c r="AF388" s="215" t="s">
        <v>337</v>
      </c>
      <c r="AG388" s="215" t="s">
        <v>337</v>
      </c>
      <c r="AH388" s="215" t="s">
        <v>337</v>
      </c>
      <c r="AI388" s="215" t="s">
        <v>337</v>
      </c>
    </row>
    <row r="389" customFormat="false" ht="12.75" hidden="false" customHeight="false" outlineLevel="0" collapsed="false">
      <c r="A389" s="199" t="s">
        <v>1111</v>
      </c>
      <c r="B389" s="215" t="n">
        <v>16548</v>
      </c>
      <c r="C389" s="215" t="s">
        <v>337</v>
      </c>
      <c r="D389" s="215" t="s">
        <v>337</v>
      </c>
      <c r="E389" s="215" t="s">
        <v>337</v>
      </c>
      <c r="F389" s="215" t="s">
        <v>337</v>
      </c>
      <c r="G389" s="215" t="s">
        <v>337</v>
      </c>
      <c r="H389" s="215" t="s">
        <v>337</v>
      </c>
      <c r="I389" s="201"/>
      <c r="J389" s="459" t="s">
        <v>1111</v>
      </c>
      <c r="K389" s="215" t="s">
        <v>337</v>
      </c>
      <c r="L389" s="215" t="n">
        <v>16545</v>
      </c>
      <c r="M389" s="215" t="s">
        <v>337</v>
      </c>
      <c r="N389" s="215" t="s">
        <v>337</v>
      </c>
      <c r="O389" s="215" t="s">
        <v>337</v>
      </c>
      <c r="P389" s="215" t="s">
        <v>337</v>
      </c>
      <c r="Q389" s="215" t="s">
        <v>337</v>
      </c>
      <c r="R389" s="201"/>
      <c r="S389" s="459" t="s">
        <v>1111</v>
      </c>
      <c r="T389" s="215" t="s">
        <v>337</v>
      </c>
      <c r="U389" s="215" t="n">
        <v>4</v>
      </c>
      <c r="V389" s="215" t="s">
        <v>337</v>
      </c>
      <c r="W389" s="215" t="s">
        <v>337</v>
      </c>
      <c r="X389" s="215" t="s">
        <v>337</v>
      </c>
      <c r="Y389" s="215" t="s">
        <v>337</v>
      </c>
      <c r="Z389" s="215" t="s">
        <v>337</v>
      </c>
      <c r="AA389" s="201"/>
      <c r="AB389" s="459" t="s">
        <v>1111</v>
      </c>
      <c r="AC389" s="215" t="s">
        <v>337</v>
      </c>
      <c r="AD389" s="215" t="s">
        <v>337</v>
      </c>
      <c r="AE389" s="215" t="s">
        <v>337</v>
      </c>
      <c r="AF389" s="215" t="s">
        <v>337</v>
      </c>
      <c r="AG389" s="215" t="s">
        <v>337</v>
      </c>
      <c r="AH389" s="215" t="s">
        <v>337</v>
      </c>
      <c r="AI389" s="215" t="s">
        <v>337</v>
      </c>
    </row>
    <row r="390" customFormat="false" ht="12.75" hidden="false" customHeight="false" outlineLevel="0" collapsed="false">
      <c r="A390" s="199" t="s">
        <v>1112</v>
      </c>
      <c r="B390" s="215" t="n">
        <v>821</v>
      </c>
      <c r="C390" s="215" t="s">
        <v>337</v>
      </c>
      <c r="D390" s="215" t="s">
        <v>337</v>
      </c>
      <c r="E390" s="215" t="s">
        <v>337</v>
      </c>
      <c r="F390" s="215" t="s">
        <v>337</v>
      </c>
      <c r="G390" s="215" t="s">
        <v>337</v>
      </c>
      <c r="H390" s="215" t="n">
        <v>178</v>
      </c>
      <c r="I390" s="201"/>
      <c r="J390" s="459" t="s">
        <v>1112</v>
      </c>
      <c r="K390" s="215" t="s">
        <v>337</v>
      </c>
      <c r="L390" s="215" t="n">
        <v>506</v>
      </c>
      <c r="M390" s="215" t="s">
        <v>337</v>
      </c>
      <c r="N390" s="215" t="s">
        <v>337</v>
      </c>
      <c r="O390" s="215" t="s">
        <v>337</v>
      </c>
      <c r="P390" s="215" t="s">
        <v>337</v>
      </c>
      <c r="Q390" s="215" t="s">
        <v>337</v>
      </c>
      <c r="R390" s="201"/>
      <c r="S390" s="459" t="s">
        <v>1112</v>
      </c>
      <c r="T390" s="215" t="s">
        <v>337</v>
      </c>
      <c r="U390" s="215" t="s">
        <v>337</v>
      </c>
      <c r="V390" s="215" t="s">
        <v>337</v>
      </c>
      <c r="W390" s="215" t="s">
        <v>337</v>
      </c>
      <c r="X390" s="215" t="n">
        <v>137</v>
      </c>
      <c r="Y390" s="215" t="s">
        <v>337</v>
      </c>
      <c r="Z390" s="215" t="s">
        <v>337</v>
      </c>
      <c r="AA390" s="201"/>
      <c r="AB390" s="459" t="s">
        <v>1112</v>
      </c>
      <c r="AC390" s="215" t="s">
        <v>337</v>
      </c>
      <c r="AD390" s="215" t="s">
        <v>337</v>
      </c>
      <c r="AE390" s="215" t="s">
        <v>337</v>
      </c>
      <c r="AF390" s="215" t="s">
        <v>337</v>
      </c>
      <c r="AG390" s="215" t="s">
        <v>337</v>
      </c>
      <c r="AH390" s="215" t="s">
        <v>337</v>
      </c>
      <c r="AI390" s="215" t="s">
        <v>337</v>
      </c>
    </row>
    <row r="391" customFormat="false" ht="12.75" hidden="false" customHeight="false" outlineLevel="0" collapsed="false">
      <c r="A391" s="199" t="s">
        <v>1113</v>
      </c>
      <c r="B391" s="215" t="n">
        <v>821</v>
      </c>
      <c r="C391" s="215" t="s">
        <v>337</v>
      </c>
      <c r="D391" s="215" t="s">
        <v>337</v>
      </c>
      <c r="E391" s="215" t="s">
        <v>337</v>
      </c>
      <c r="F391" s="215" t="s">
        <v>337</v>
      </c>
      <c r="G391" s="215" t="s">
        <v>337</v>
      </c>
      <c r="H391" s="215" t="n">
        <v>178</v>
      </c>
      <c r="I391" s="201"/>
      <c r="J391" s="459" t="s">
        <v>1113</v>
      </c>
      <c r="K391" s="215" t="s">
        <v>337</v>
      </c>
      <c r="L391" s="215" t="n">
        <v>506</v>
      </c>
      <c r="M391" s="215" t="s">
        <v>337</v>
      </c>
      <c r="N391" s="215" t="s">
        <v>337</v>
      </c>
      <c r="O391" s="215" t="s">
        <v>337</v>
      </c>
      <c r="P391" s="215" t="s">
        <v>337</v>
      </c>
      <c r="Q391" s="215" t="s">
        <v>337</v>
      </c>
      <c r="R391" s="201"/>
      <c r="S391" s="459" t="s">
        <v>1113</v>
      </c>
      <c r="T391" s="215" t="s">
        <v>337</v>
      </c>
      <c r="U391" s="215" t="s">
        <v>337</v>
      </c>
      <c r="V391" s="215" t="s">
        <v>337</v>
      </c>
      <c r="W391" s="215" t="s">
        <v>337</v>
      </c>
      <c r="X391" s="215" t="n">
        <v>137</v>
      </c>
      <c r="Y391" s="215" t="s">
        <v>337</v>
      </c>
      <c r="Z391" s="215" t="s">
        <v>337</v>
      </c>
      <c r="AA391" s="201"/>
      <c r="AB391" s="459" t="s">
        <v>1113</v>
      </c>
      <c r="AC391" s="215" t="s">
        <v>337</v>
      </c>
      <c r="AD391" s="215" t="s">
        <v>337</v>
      </c>
      <c r="AE391" s="215" t="s">
        <v>337</v>
      </c>
      <c r="AF391" s="215" t="s">
        <v>337</v>
      </c>
      <c r="AG391" s="215" t="s">
        <v>337</v>
      </c>
      <c r="AH391" s="215" t="s">
        <v>337</v>
      </c>
      <c r="AI391" s="215" t="s">
        <v>337</v>
      </c>
    </row>
    <row r="392" customFormat="false" ht="12.75" hidden="false" customHeight="false" outlineLevel="0" collapsed="false">
      <c r="A392" s="199" t="s">
        <v>1114</v>
      </c>
      <c r="B392" s="215" t="n">
        <v>538</v>
      </c>
      <c r="C392" s="215" t="s">
        <v>337</v>
      </c>
      <c r="D392" s="215" t="n">
        <v>478</v>
      </c>
      <c r="E392" s="215" t="s">
        <v>337</v>
      </c>
      <c r="F392" s="215" t="s">
        <v>337</v>
      </c>
      <c r="G392" s="215" t="s">
        <v>337</v>
      </c>
      <c r="H392" s="215" t="s">
        <v>337</v>
      </c>
      <c r="I392" s="201"/>
      <c r="J392" s="459" t="s">
        <v>1114</v>
      </c>
      <c r="K392" s="215" t="s">
        <v>337</v>
      </c>
      <c r="L392" s="215" t="s">
        <v>337</v>
      </c>
      <c r="M392" s="215" t="s">
        <v>337</v>
      </c>
      <c r="N392" s="215" t="s">
        <v>337</v>
      </c>
      <c r="O392" s="215" t="s">
        <v>337</v>
      </c>
      <c r="P392" s="215" t="s">
        <v>337</v>
      </c>
      <c r="Q392" s="215" t="s">
        <v>337</v>
      </c>
      <c r="R392" s="201"/>
      <c r="S392" s="459" t="s">
        <v>1114</v>
      </c>
      <c r="T392" s="215" t="s">
        <v>337</v>
      </c>
      <c r="U392" s="215" t="n">
        <v>60</v>
      </c>
      <c r="V392" s="215" t="s">
        <v>337</v>
      </c>
      <c r="W392" s="215" t="s">
        <v>337</v>
      </c>
      <c r="X392" s="215" t="s">
        <v>337</v>
      </c>
      <c r="Y392" s="215" t="s">
        <v>337</v>
      </c>
      <c r="Z392" s="215" t="s">
        <v>337</v>
      </c>
      <c r="AA392" s="201"/>
      <c r="AB392" s="459" t="s">
        <v>1114</v>
      </c>
      <c r="AC392" s="215" t="s">
        <v>337</v>
      </c>
      <c r="AD392" s="215" t="s">
        <v>337</v>
      </c>
      <c r="AE392" s="215" t="s">
        <v>337</v>
      </c>
      <c r="AF392" s="215" t="s">
        <v>337</v>
      </c>
      <c r="AG392" s="215" t="s">
        <v>337</v>
      </c>
      <c r="AH392" s="215" t="s">
        <v>337</v>
      </c>
      <c r="AI392" s="215" t="s">
        <v>337</v>
      </c>
    </row>
    <row r="393" customFormat="false" ht="12.75" hidden="false" customHeight="false" outlineLevel="0" collapsed="false">
      <c r="A393" s="199" t="s">
        <v>1903</v>
      </c>
      <c r="B393" s="215" t="n">
        <v>538</v>
      </c>
      <c r="C393" s="215" t="s">
        <v>337</v>
      </c>
      <c r="D393" s="215" t="n">
        <v>478</v>
      </c>
      <c r="E393" s="215" t="s">
        <v>337</v>
      </c>
      <c r="F393" s="215" t="s">
        <v>337</v>
      </c>
      <c r="G393" s="215" t="s">
        <v>337</v>
      </c>
      <c r="H393" s="215" t="s">
        <v>337</v>
      </c>
      <c r="I393" s="201"/>
      <c r="J393" s="459" t="s">
        <v>1903</v>
      </c>
      <c r="K393" s="215" t="s">
        <v>337</v>
      </c>
      <c r="L393" s="215" t="s">
        <v>337</v>
      </c>
      <c r="M393" s="215" t="s">
        <v>337</v>
      </c>
      <c r="N393" s="215" t="s">
        <v>337</v>
      </c>
      <c r="O393" s="215" t="s">
        <v>337</v>
      </c>
      <c r="P393" s="215" t="s">
        <v>337</v>
      </c>
      <c r="Q393" s="215" t="s">
        <v>337</v>
      </c>
      <c r="R393" s="201"/>
      <c r="S393" s="459" t="s">
        <v>1903</v>
      </c>
      <c r="T393" s="215" t="s">
        <v>337</v>
      </c>
      <c r="U393" s="215" t="n">
        <v>60</v>
      </c>
      <c r="V393" s="215" t="s">
        <v>337</v>
      </c>
      <c r="W393" s="215" t="s">
        <v>337</v>
      </c>
      <c r="X393" s="215" t="s">
        <v>337</v>
      </c>
      <c r="Y393" s="215" t="s">
        <v>337</v>
      </c>
      <c r="Z393" s="215" t="s">
        <v>337</v>
      </c>
      <c r="AA393" s="201"/>
      <c r="AB393" s="459" t="s">
        <v>1903</v>
      </c>
      <c r="AC393" s="215" t="s">
        <v>337</v>
      </c>
      <c r="AD393" s="215" t="s">
        <v>337</v>
      </c>
      <c r="AE393" s="215" t="s">
        <v>337</v>
      </c>
      <c r="AF393" s="215" t="s">
        <v>337</v>
      </c>
      <c r="AG393" s="215" t="s">
        <v>337</v>
      </c>
      <c r="AH393" s="215" t="s">
        <v>337</v>
      </c>
      <c r="AI393" s="215" t="s">
        <v>337</v>
      </c>
    </row>
    <row r="394" customFormat="false" ht="12.75" hidden="false" customHeight="false" outlineLevel="0" collapsed="false">
      <c r="A394" s="199" t="s">
        <v>1116</v>
      </c>
      <c r="B394" s="215" t="n">
        <v>6712</v>
      </c>
      <c r="C394" s="215" t="s">
        <v>337</v>
      </c>
      <c r="D394" s="215" t="s">
        <v>337</v>
      </c>
      <c r="E394" s="215" t="s">
        <v>337</v>
      </c>
      <c r="F394" s="215" t="s">
        <v>337</v>
      </c>
      <c r="G394" s="215" t="s">
        <v>337</v>
      </c>
      <c r="H394" s="215" t="s">
        <v>337</v>
      </c>
      <c r="I394" s="201"/>
      <c r="J394" s="459" t="s">
        <v>1116</v>
      </c>
      <c r="K394" s="215" t="s">
        <v>337</v>
      </c>
      <c r="L394" s="215" t="n">
        <v>5476</v>
      </c>
      <c r="M394" s="215" t="s">
        <v>337</v>
      </c>
      <c r="N394" s="215" t="s">
        <v>337</v>
      </c>
      <c r="O394" s="215" t="s">
        <v>337</v>
      </c>
      <c r="P394" s="215" t="n">
        <v>103</v>
      </c>
      <c r="Q394" s="215" t="s">
        <v>337</v>
      </c>
      <c r="R394" s="201"/>
      <c r="S394" s="459" t="s">
        <v>1116</v>
      </c>
      <c r="T394" s="215" t="s">
        <v>337</v>
      </c>
      <c r="U394" s="215" t="n">
        <v>62</v>
      </c>
      <c r="V394" s="215" t="s">
        <v>337</v>
      </c>
      <c r="W394" s="215" t="s">
        <v>337</v>
      </c>
      <c r="X394" s="215" t="n">
        <v>1035</v>
      </c>
      <c r="Y394" s="215" t="s">
        <v>337</v>
      </c>
      <c r="Z394" s="215" t="s">
        <v>337</v>
      </c>
      <c r="AA394" s="201"/>
      <c r="AB394" s="459" t="s">
        <v>1116</v>
      </c>
      <c r="AC394" s="215" t="n">
        <v>37</v>
      </c>
      <c r="AD394" s="215" t="s">
        <v>337</v>
      </c>
      <c r="AE394" s="215" t="s">
        <v>337</v>
      </c>
      <c r="AF394" s="215" t="s">
        <v>337</v>
      </c>
      <c r="AG394" s="215" t="s">
        <v>337</v>
      </c>
      <c r="AH394" s="215" t="s">
        <v>337</v>
      </c>
      <c r="AI394" s="215" t="s">
        <v>337</v>
      </c>
    </row>
    <row r="395" customFormat="false" ht="12.75" hidden="false" customHeight="false" outlineLevel="0" collapsed="false">
      <c r="A395" s="199" t="s">
        <v>1117</v>
      </c>
      <c r="B395" s="215" t="n">
        <v>6712</v>
      </c>
      <c r="C395" s="215" t="s">
        <v>337</v>
      </c>
      <c r="D395" s="215" t="s">
        <v>337</v>
      </c>
      <c r="E395" s="215" t="s">
        <v>337</v>
      </c>
      <c r="F395" s="215" t="s">
        <v>337</v>
      </c>
      <c r="G395" s="215" t="s">
        <v>337</v>
      </c>
      <c r="H395" s="215" t="s">
        <v>337</v>
      </c>
      <c r="I395" s="201"/>
      <c r="J395" s="459" t="s">
        <v>1117</v>
      </c>
      <c r="K395" s="215" t="s">
        <v>337</v>
      </c>
      <c r="L395" s="215" t="n">
        <v>5476</v>
      </c>
      <c r="M395" s="215" t="s">
        <v>337</v>
      </c>
      <c r="N395" s="215" t="s">
        <v>337</v>
      </c>
      <c r="O395" s="215" t="s">
        <v>337</v>
      </c>
      <c r="P395" s="215" t="n">
        <v>103</v>
      </c>
      <c r="Q395" s="215" t="s">
        <v>337</v>
      </c>
      <c r="R395" s="201"/>
      <c r="S395" s="459" t="s">
        <v>1117</v>
      </c>
      <c r="T395" s="215" t="s">
        <v>337</v>
      </c>
      <c r="U395" s="215" t="n">
        <v>62</v>
      </c>
      <c r="V395" s="215" t="s">
        <v>337</v>
      </c>
      <c r="W395" s="215" t="s">
        <v>337</v>
      </c>
      <c r="X395" s="215" t="n">
        <v>1035</v>
      </c>
      <c r="Y395" s="215" t="s">
        <v>337</v>
      </c>
      <c r="Z395" s="215" t="s">
        <v>337</v>
      </c>
      <c r="AA395" s="201"/>
      <c r="AB395" s="459" t="s">
        <v>1117</v>
      </c>
      <c r="AC395" s="215" t="n">
        <v>37</v>
      </c>
      <c r="AD395" s="215" t="s">
        <v>337</v>
      </c>
      <c r="AE395" s="215" t="s">
        <v>337</v>
      </c>
      <c r="AF395" s="215" t="s">
        <v>337</v>
      </c>
      <c r="AG395" s="215" t="s">
        <v>337</v>
      </c>
      <c r="AH395" s="215" t="s">
        <v>337</v>
      </c>
      <c r="AI395" s="215" t="s">
        <v>337</v>
      </c>
    </row>
    <row r="396" customFormat="false" ht="12.75" hidden="false" customHeight="false" outlineLevel="0" collapsed="false">
      <c r="A396" s="199" t="s">
        <v>1118</v>
      </c>
      <c r="B396" s="215" t="n">
        <v>2075</v>
      </c>
      <c r="C396" s="215" t="s">
        <v>337</v>
      </c>
      <c r="D396" s="215" t="s">
        <v>337</v>
      </c>
      <c r="E396" s="215" t="s">
        <v>337</v>
      </c>
      <c r="F396" s="215" t="s">
        <v>337</v>
      </c>
      <c r="G396" s="215" t="s">
        <v>337</v>
      </c>
      <c r="H396" s="215" t="s">
        <v>337</v>
      </c>
      <c r="I396" s="201"/>
      <c r="J396" s="459" t="s">
        <v>1118</v>
      </c>
      <c r="K396" s="215" t="s">
        <v>337</v>
      </c>
      <c r="L396" s="215" t="n">
        <v>2075</v>
      </c>
      <c r="M396" s="215" t="s">
        <v>337</v>
      </c>
      <c r="N396" s="215" t="s">
        <v>337</v>
      </c>
      <c r="O396" s="215" t="s">
        <v>337</v>
      </c>
      <c r="P396" s="215" t="s">
        <v>337</v>
      </c>
      <c r="Q396" s="215" t="s">
        <v>337</v>
      </c>
      <c r="R396" s="201"/>
      <c r="S396" s="459" t="s">
        <v>1118</v>
      </c>
      <c r="T396" s="215" t="s">
        <v>337</v>
      </c>
      <c r="U396" s="215" t="s">
        <v>337</v>
      </c>
      <c r="V396" s="215" t="s">
        <v>337</v>
      </c>
      <c r="W396" s="215" t="s">
        <v>337</v>
      </c>
      <c r="X396" s="215" t="s">
        <v>337</v>
      </c>
      <c r="Y396" s="215" t="s">
        <v>337</v>
      </c>
      <c r="Z396" s="215" t="s">
        <v>337</v>
      </c>
      <c r="AA396" s="201"/>
      <c r="AB396" s="459" t="s">
        <v>1118</v>
      </c>
      <c r="AC396" s="215" t="s">
        <v>337</v>
      </c>
      <c r="AD396" s="215" t="s">
        <v>337</v>
      </c>
      <c r="AE396" s="215" t="s">
        <v>337</v>
      </c>
      <c r="AF396" s="215" t="s">
        <v>337</v>
      </c>
      <c r="AG396" s="215" t="s">
        <v>337</v>
      </c>
      <c r="AH396" s="215" t="s">
        <v>337</v>
      </c>
      <c r="AI396" s="215" t="s">
        <v>337</v>
      </c>
    </row>
    <row r="397" customFormat="false" ht="12.75" hidden="false" customHeight="false" outlineLevel="0" collapsed="false">
      <c r="A397" s="199" t="s">
        <v>1119</v>
      </c>
      <c r="B397" s="215" t="n">
        <v>333</v>
      </c>
      <c r="C397" s="215" t="s">
        <v>337</v>
      </c>
      <c r="D397" s="215" t="s">
        <v>337</v>
      </c>
      <c r="E397" s="215" t="s">
        <v>337</v>
      </c>
      <c r="F397" s="215" t="s">
        <v>337</v>
      </c>
      <c r="G397" s="215" t="s">
        <v>337</v>
      </c>
      <c r="H397" s="215" t="s">
        <v>337</v>
      </c>
      <c r="I397" s="201"/>
      <c r="J397" s="459" t="s">
        <v>1119</v>
      </c>
      <c r="K397" s="215" t="s">
        <v>337</v>
      </c>
      <c r="L397" s="215" t="n">
        <v>333</v>
      </c>
      <c r="M397" s="215" t="s">
        <v>337</v>
      </c>
      <c r="N397" s="215" t="s">
        <v>337</v>
      </c>
      <c r="O397" s="215" t="s">
        <v>337</v>
      </c>
      <c r="P397" s="215" t="s">
        <v>337</v>
      </c>
      <c r="Q397" s="215" t="s">
        <v>337</v>
      </c>
      <c r="R397" s="201"/>
      <c r="S397" s="459" t="s">
        <v>1119</v>
      </c>
      <c r="T397" s="215" t="s">
        <v>337</v>
      </c>
      <c r="U397" s="215" t="s">
        <v>337</v>
      </c>
      <c r="V397" s="215" t="s">
        <v>337</v>
      </c>
      <c r="W397" s="215" t="s">
        <v>337</v>
      </c>
      <c r="X397" s="215" t="s">
        <v>337</v>
      </c>
      <c r="Y397" s="215" t="s">
        <v>337</v>
      </c>
      <c r="Z397" s="215" t="s">
        <v>337</v>
      </c>
      <c r="AA397" s="201"/>
      <c r="AB397" s="459" t="s">
        <v>1119</v>
      </c>
      <c r="AC397" s="215" t="s">
        <v>337</v>
      </c>
      <c r="AD397" s="215" t="s">
        <v>337</v>
      </c>
      <c r="AE397" s="215" t="s">
        <v>337</v>
      </c>
      <c r="AF397" s="215" t="s">
        <v>337</v>
      </c>
      <c r="AG397" s="215" t="s">
        <v>337</v>
      </c>
      <c r="AH397" s="215" t="s">
        <v>337</v>
      </c>
      <c r="AI397" s="215" t="s">
        <v>337</v>
      </c>
    </row>
    <row r="398" customFormat="false" ht="12.75" hidden="false" customHeight="false" outlineLevel="0" collapsed="false">
      <c r="A398" s="199" t="s">
        <v>1120</v>
      </c>
      <c r="B398" s="215" t="n">
        <v>1740</v>
      </c>
      <c r="C398" s="215" t="s">
        <v>337</v>
      </c>
      <c r="D398" s="215" t="s">
        <v>337</v>
      </c>
      <c r="E398" s="215" t="s">
        <v>337</v>
      </c>
      <c r="F398" s="215" t="s">
        <v>337</v>
      </c>
      <c r="G398" s="215" t="s">
        <v>337</v>
      </c>
      <c r="H398" s="215" t="s">
        <v>337</v>
      </c>
      <c r="I398" s="201"/>
      <c r="J398" s="459" t="s">
        <v>1120</v>
      </c>
      <c r="K398" s="215" t="s">
        <v>337</v>
      </c>
      <c r="L398" s="215" t="n">
        <v>1740</v>
      </c>
      <c r="M398" s="215" t="s">
        <v>337</v>
      </c>
      <c r="N398" s="215" t="s">
        <v>337</v>
      </c>
      <c r="O398" s="215" t="s">
        <v>337</v>
      </c>
      <c r="P398" s="215" t="s">
        <v>337</v>
      </c>
      <c r="Q398" s="215" t="s">
        <v>337</v>
      </c>
      <c r="R398" s="201"/>
      <c r="S398" s="459" t="s">
        <v>1120</v>
      </c>
      <c r="T398" s="215" t="s">
        <v>337</v>
      </c>
      <c r="U398" s="215" t="s">
        <v>337</v>
      </c>
      <c r="V398" s="215" t="s">
        <v>337</v>
      </c>
      <c r="W398" s="215" t="s">
        <v>337</v>
      </c>
      <c r="X398" s="215" t="s">
        <v>337</v>
      </c>
      <c r="Y398" s="215" t="s">
        <v>337</v>
      </c>
      <c r="Z398" s="215" t="s">
        <v>337</v>
      </c>
      <c r="AA398" s="201"/>
      <c r="AB398" s="459" t="s">
        <v>1120</v>
      </c>
      <c r="AC398" s="215" t="s">
        <v>337</v>
      </c>
      <c r="AD398" s="215" t="s">
        <v>337</v>
      </c>
      <c r="AE398" s="215" t="s">
        <v>337</v>
      </c>
      <c r="AF398" s="215" t="s">
        <v>337</v>
      </c>
      <c r="AG398" s="215" t="s">
        <v>337</v>
      </c>
      <c r="AH398" s="215" t="s">
        <v>337</v>
      </c>
      <c r="AI398" s="215" t="s">
        <v>337</v>
      </c>
    </row>
    <row r="399" customFormat="false" ht="12.75" hidden="false" customHeight="false" outlineLevel="0" collapsed="false">
      <c r="A399" s="199" t="s">
        <v>1121</v>
      </c>
      <c r="B399" s="215" t="n">
        <v>12748</v>
      </c>
      <c r="C399" s="215" t="s">
        <v>337</v>
      </c>
      <c r="D399" s="215" t="n">
        <v>4</v>
      </c>
      <c r="E399" s="215" t="s">
        <v>337</v>
      </c>
      <c r="F399" s="215" t="s">
        <v>337</v>
      </c>
      <c r="G399" s="215" t="s">
        <v>337</v>
      </c>
      <c r="H399" s="215" t="n">
        <v>8</v>
      </c>
      <c r="I399" s="201"/>
      <c r="J399" s="459" t="s">
        <v>1121</v>
      </c>
      <c r="K399" s="215" t="s">
        <v>337</v>
      </c>
      <c r="L399" s="215" t="n">
        <v>1041</v>
      </c>
      <c r="M399" s="215" t="s">
        <v>337</v>
      </c>
      <c r="N399" s="215" t="n">
        <v>9525</v>
      </c>
      <c r="O399" s="215" t="s">
        <v>337</v>
      </c>
      <c r="P399" s="215" t="n">
        <v>72</v>
      </c>
      <c r="Q399" s="215" t="s">
        <v>337</v>
      </c>
      <c r="R399" s="201"/>
      <c r="S399" s="459" t="s">
        <v>1121</v>
      </c>
      <c r="T399" s="215" t="n">
        <v>83</v>
      </c>
      <c r="U399" s="215" t="n">
        <v>43</v>
      </c>
      <c r="V399" s="215" t="s">
        <v>337</v>
      </c>
      <c r="W399" s="215" t="s">
        <v>337</v>
      </c>
      <c r="X399" s="215" t="n">
        <v>1973</v>
      </c>
      <c r="Y399" s="215" t="s">
        <v>337</v>
      </c>
      <c r="Z399" s="215" t="s">
        <v>337</v>
      </c>
      <c r="AA399" s="201"/>
      <c r="AB399" s="459" t="s">
        <v>1121</v>
      </c>
      <c r="AC399" s="215" t="s">
        <v>337</v>
      </c>
      <c r="AD399" s="215" t="s">
        <v>337</v>
      </c>
      <c r="AE399" s="215" t="s">
        <v>337</v>
      </c>
      <c r="AF399" s="215" t="s">
        <v>337</v>
      </c>
      <c r="AG399" s="215" t="s">
        <v>337</v>
      </c>
      <c r="AH399" s="215" t="s">
        <v>337</v>
      </c>
      <c r="AI399" s="215" t="s">
        <v>337</v>
      </c>
    </row>
    <row r="400" customFormat="false" ht="12.75" hidden="false" customHeight="false" outlineLevel="0" collapsed="false">
      <c r="A400" s="199" t="s">
        <v>2135</v>
      </c>
      <c r="B400" s="215" t="n">
        <v>99</v>
      </c>
      <c r="C400" s="215" t="s">
        <v>337</v>
      </c>
      <c r="D400" s="215" t="s">
        <v>337</v>
      </c>
      <c r="E400" s="215" t="s">
        <v>337</v>
      </c>
      <c r="F400" s="215" t="s">
        <v>337</v>
      </c>
      <c r="G400" s="215" t="s">
        <v>337</v>
      </c>
      <c r="H400" s="215" t="s">
        <v>337</v>
      </c>
      <c r="I400" s="201"/>
      <c r="J400" s="459" t="s">
        <v>2135</v>
      </c>
      <c r="K400" s="215" t="s">
        <v>337</v>
      </c>
      <c r="L400" s="215" t="s">
        <v>337</v>
      </c>
      <c r="M400" s="215" t="s">
        <v>337</v>
      </c>
      <c r="N400" s="215" t="n">
        <v>99</v>
      </c>
      <c r="O400" s="215" t="s">
        <v>337</v>
      </c>
      <c r="P400" s="215" t="s">
        <v>337</v>
      </c>
      <c r="Q400" s="215" t="s">
        <v>337</v>
      </c>
      <c r="R400" s="201"/>
      <c r="S400" s="459" t="s">
        <v>2135</v>
      </c>
      <c r="T400" s="215" t="s">
        <v>337</v>
      </c>
      <c r="U400" s="215" t="s">
        <v>337</v>
      </c>
      <c r="V400" s="215" t="s">
        <v>337</v>
      </c>
      <c r="W400" s="215" t="s">
        <v>337</v>
      </c>
      <c r="X400" s="215" t="s">
        <v>337</v>
      </c>
      <c r="Y400" s="215" t="s">
        <v>337</v>
      </c>
      <c r="Z400" s="215" t="s">
        <v>337</v>
      </c>
      <c r="AA400" s="201"/>
      <c r="AB400" s="459" t="s">
        <v>2135</v>
      </c>
      <c r="AC400" s="215" t="s">
        <v>337</v>
      </c>
      <c r="AD400" s="215" t="s">
        <v>337</v>
      </c>
      <c r="AE400" s="215" t="s">
        <v>337</v>
      </c>
      <c r="AF400" s="215" t="s">
        <v>337</v>
      </c>
      <c r="AG400" s="215" t="s">
        <v>337</v>
      </c>
      <c r="AH400" s="215" t="s">
        <v>337</v>
      </c>
      <c r="AI400" s="215" t="s">
        <v>337</v>
      </c>
    </row>
    <row r="401" customFormat="false" ht="12.75" hidden="false" customHeight="false" outlineLevel="0" collapsed="false">
      <c r="A401" s="199" t="s">
        <v>1122</v>
      </c>
      <c r="B401" s="215" t="n">
        <v>314</v>
      </c>
      <c r="C401" s="215" t="s">
        <v>337</v>
      </c>
      <c r="D401" s="215" t="s">
        <v>337</v>
      </c>
      <c r="E401" s="215" t="s">
        <v>337</v>
      </c>
      <c r="F401" s="215" t="s">
        <v>337</v>
      </c>
      <c r="G401" s="215" t="s">
        <v>337</v>
      </c>
      <c r="H401" s="215" t="s">
        <v>337</v>
      </c>
      <c r="I401" s="201"/>
      <c r="J401" s="459" t="s">
        <v>1122</v>
      </c>
      <c r="K401" s="215" t="s">
        <v>337</v>
      </c>
      <c r="L401" s="215" t="n">
        <v>201</v>
      </c>
      <c r="M401" s="215" t="s">
        <v>337</v>
      </c>
      <c r="N401" s="215" t="n">
        <v>114</v>
      </c>
      <c r="O401" s="215" t="s">
        <v>337</v>
      </c>
      <c r="P401" s="215" t="s">
        <v>337</v>
      </c>
      <c r="Q401" s="215" t="s">
        <v>337</v>
      </c>
      <c r="R401" s="201"/>
      <c r="S401" s="459" t="s">
        <v>1122</v>
      </c>
      <c r="T401" s="215" t="s">
        <v>337</v>
      </c>
      <c r="U401" s="215" t="s">
        <v>337</v>
      </c>
      <c r="V401" s="215" t="s">
        <v>337</v>
      </c>
      <c r="W401" s="215" t="s">
        <v>337</v>
      </c>
      <c r="X401" s="215" t="s">
        <v>337</v>
      </c>
      <c r="Y401" s="215" t="s">
        <v>337</v>
      </c>
      <c r="Z401" s="215" t="s">
        <v>337</v>
      </c>
      <c r="AA401" s="201"/>
      <c r="AB401" s="459" t="s">
        <v>1122</v>
      </c>
      <c r="AC401" s="215" t="s">
        <v>337</v>
      </c>
      <c r="AD401" s="215" t="s">
        <v>337</v>
      </c>
      <c r="AE401" s="215" t="s">
        <v>337</v>
      </c>
      <c r="AF401" s="215" t="s">
        <v>337</v>
      </c>
      <c r="AG401" s="215" t="s">
        <v>337</v>
      </c>
      <c r="AH401" s="215" t="s">
        <v>337</v>
      </c>
      <c r="AI401" s="215" t="s">
        <v>337</v>
      </c>
    </row>
    <row r="402" customFormat="false" ht="12.75" hidden="false" customHeight="false" outlineLevel="0" collapsed="false">
      <c r="A402" s="199" t="s">
        <v>1124</v>
      </c>
      <c r="B402" s="215" t="n">
        <v>11791</v>
      </c>
      <c r="C402" s="215" t="s">
        <v>337</v>
      </c>
      <c r="D402" s="215" t="n">
        <v>4</v>
      </c>
      <c r="E402" s="215" t="s">
        <v>337</v>
      </c>
      <c r="F402" s="215" t="s">
        <v>337</v>
      </c>
      <c r="G402" s="215" t="s">
        <v>337</v>
      </c>
      <c r="H402" s="215" t="s">
        <v>337</v>
      </c>
      <c r="I402" s="201"/>
      <c r="J402" s="459" t="s">
        <v>1124</v>
      </c>
      <c r="K402" s="215" t="s">
        <v>337</v>
      </c>
      <c r="L402" s="215" t="n">
        <v>483</v>
      </c>
      <c r="M402" s="215" t="s">
        <v>337</v>
      </c>
      <c r="N402" s="215" t="n">
        <v>9235</v>
      </c>
      <c r="O402" s="215" t="s">
        <v>337</v>
      </c>
      <c r="P402" s="215" t="n">
        <v>66</v>
      </c>
      <c r="Q402" s="215" t="s">
        <v>337</v>
      </c>
      <c r="R402" s="201"/>
      <c r="S402" s="459" t="s">
        <v>1124</v>
      </c>
      <c r="T402" s="215" t="n">
        <v>83</v>
      </c>
      <c r="U402" s="215" t="n">
        <v>43</v>
      </c>
      <c r="V402" s="215" t="s">
        <v>337</v>
      </c>
      <c r="W402" s="215" t="s">
        <v>337</v>
      </c>
      <c r="X402" s="215" t="n">
        <v>1878</v>
      </c>
      <c r="Y402" s="215" t="s">
        <v>337</v>
      </c>
      <c r="Z402" s="215" t="s">
        <v>337</v>
      </c>
      <c r="AA402" s="201"/>
      <c r="AB402" s="459" t="s">
        <v>1124</v>
      </c>
      <c r="AC402" s="215" t="s">
        <v>337</v>
      </c>
      <c r="AD402" s="215" t="s">
        <v>337</v>
      </c>
      <c r="AE402" s="215" t="s">
        <v>337</v>
      </c>
      <c r="AF402" s="215" t="s">
        <v>337</v>
      </c>
      <c r="AG402" s="215" t="s">
        <v>337</v>
      </c>
      <c r="AH402" s="215" t="s">
        <v>337</v>
      </c>
      <c r="AI402" s="215" t="s">
        <v>337</v>
      </c>
    </row>
    <row r="403" customFormat="false" ht="12.75" hidden="false" customHeight="false" outlineLevel="0" collapsed="false">
      <c r="A403" s="199" t="s">
        <v>1125</v>
      </c>
      <c r="B403" s="215" t="n">
        <v>435</v>
      </c>
      <c r="C403" s="215" t="s">
        <v>337</v>
      </c>
      <c r="D403" s="215" t="s">
        <v>337</v>
      </c>
      <c r="E403" s="215" t="s">
        <v>337</v>
      </c>
      <c r="F403" s="215" t="s">
        <v>337</v>
      </c>
      <c r="G403" s="215" t="s">
        <v>337</v>
      </c>
      <c r="H403" s="215" t="s">
        <v>337</v>
      </c>
      <c r="I403" s="201"/>
      <c r="J403" s="459" t="s">
        <v>1125</v>
      </c>
      <c r="K403" s="215" t="s">
        <v>337</v>
      </c>
      <c r="L403" s="215" t="n">
        <v>358</v>
      </c>
      <c r="M403" s="215" t="s">
        <v>337</v>
      </c>
      <c r="N403" s="215" t="n">
        <v>77</v>
      </c>
      <c r="O403" s="215" t="s">
        <v>337</v>
      </c>
      <c r="P403" s="215" t="s">
        <v>337</v>
      </c>
      <c r="Q403" s="215" t="s">
        <v>337</v>
      </c>
      <c r="R403" s="201"/>
      <c r="S403" s="459" t="s">
        <v>1125</v>
      </c>
      <c r="T403" s="215" t="s">
        <v>337</v>
      </c>
      <c r="U403" s="215" t="s">
        <v>337</v>
      </c>
      <c r="V403" s="215" t="s">
        <v>337</v>
      </c>
      <c r="W403" s="215" t="s">
        <v>337</v>
      </c>
      <c r="X403" s="215" t="s">
        <v>337</v>
      </c>
      <c r="Y403" s="215" t="s">
        <v>337</v>
      </c>
      <c r="Z403" s="215" t="s">
        <v>337</v>
      </c>
      <c r="AA403" s="201"/>
      <c r="AB403" s="459" t="s">
        <v>1125</v>
      </c>
      <c r="AC403" s="215" t="s">
        <v>337</v>
      </c>
      <c r="AD403" s="215" t="s">
        <v>337</v>
      </c>
      <c r="AE403" s="215" t="s">
        <v>337</v>
      </c>
      <c r="AF403" s="215" t="s">
        <v>337</v>
      </c>
      <c r="AG403" s="215" t="s">
        <v>337</v>
      </c>
      <c r="AH403" s="215" t="s">
        <v>337</v>
      </c>
      <c r="AI403" s="215" t="s">
        <v>337</v>
      </c>
    </row>
    <row r="404" customFormat="false" ht="12.75" hidden="false" customHeight="false" outlineLevel="0" collapsed="false">
      <c r="A404" s="199" t="s">
        <v>1126</v>
      </c>
      <c r="B404" s="215" t="n">
        <v>94</v>
      </c>
      <c r="C404" s="215" t="s">
        <v>337</v>
      </c>
      <c r="D404" s="215" t="s">
        <v>337</v>
      </c>
      <c r="E404" s="215" t="s">
        <v>337</v>
      </c>
      <c r="F404" s="215" t="s">
        <v>337</v>
      </c>
      <c r="G404" s="215" t="s">
        <v>337</v>
      </c>
      <c r="H404" s="215" t="s">
        <v>337</v>
      </c>
      <c r="I404" s="201"/>
      <c r="J404" s="459" t="s">
        <v>1126</v>
      </c>
      <c r="K404" s="215" t="s">
        <v>337</v>
      </c>
      <c r="L404" s="215" t="s">
        <v>337</v>
      </c>
      <c r="M404" s="215" t="s">
        <v>337</v>
      </c>
      <c r="N404" s="215" t="s">
        <v>337</v>
      </c>
      <c r="O404" s="215" t="s">
        <v>337</v>
      </c>
      <c r="P404" s="215" t="s">
        <v>337</v>
      </c>
      <c r="Q404" s="215" t="s">
        <v>337</v>
      </c>
      <c r="R404" s="201"/>
      <c r="S404" s="459" t="s">
        <v>1126</v>
      </c>
      <c r="T404" s="215" t="s">
        <v>337</v>
      </c>
      <c r="U404" s="215" t="s">
        <v>337</v>
      </c>
      <c r="V404" s="215" t="s">
        <v>337</v>
      </c>
      <c r="W404" s="215" t="s">
        <v>337</v>
      </c>
      <c r="X404" s="215" t="n">
        <v>94</v>
      </c>
      <c r="Y404" s="215" t="s">
        <v>337</v>
      </c>
      <c r="Z404" s="215" t="s">
        <v>337</v>
      </c>
      <c r="AA404" s="201"/>
      <c r="AB404" s="459" t="s">
        <v>1126</v>
      </c>
      <c r="AC404" s="215" t="s">
        <v>337</v>
      </c>
      <c r="AD404" s="215" t="s">
        <v>337</v>
      </c>
      <c r="AE404" s="215" t="s">
        <v>337</v>
      </c>
      <c r="AF404" s="215" t="s">
        <v>337</v>
      </c>
      <c r="AG404" s="215" t="s">
        <v>337</v>
      </c>
      <c r="AH404" s="215" t="s">
        <v>337</v>
      </c>
      <c r="AI404" s="215" t="s">
        <v>337</v>
      </c>
    </row>
    <row r="405" customFormat="false" ht="12.75" hidden="false" customHeight="false" outlineLevel="0" collapsed="false">
      <c r="A405" s="199" t="s">
        <v>1127</v>
      </c>
      <c r="B405" s="215" t="n">
        <v>12513</v>
      </c>
      <c r="C405" s="215" t="n">
        <v>109</v>
      </c>
      <c r="D405" s="215" t="s">
        <v>337</v>
      </c>
      <c r="E405" s="215" t="s">
        <v>337</v>
      </c>
      <c r="F405" s="215" t="s">
        <v>337</v>
      </c>
      <c r="G405" s="215" t="s">
        <v>337</v>
      </c>
      <c r="H405" s="215" t="s">
        <v>337</v>
      </c>
      <c r="I405" s="201"/>
      <c r="J405" s="459" t="s">
        <v>1127</v>
      </c>
      <c r="K405" s="215" t="s">
        <v>337</v>
      </c>
      <c r="L405" s="215" t="n">
        <v>11912</v>
      </c>
      <c r="M405" s="215" t="s">
        <v>337</v>
      </c>
      <c r="N405" s="215" t="n">
        <v>3</v>
      </c>
      <c r="O405" s="215" t="s">
        <v>337</v>
      </c>
      <c r="P405" s="215" t="n">
        <v>84</v>
      </c>
      <c r="Q405" s="215" t="s">
        <v>337</v>
      </c>
      <c r="R405" s="201"/>
      <c r="S405" s="459" t="s">
        <v>1127</v>
      </c>
      <c r="T405" s="215" t="s">
        <v>337</v>
      </c>
      <c r="U405" s="215" t="s">
        <v>337</v>
      </c>
      <c r="V405" s="215" t="s">
        <v>337</v>
      </c>
      <c r="W405" s="215" t="s">
        <v>337</v>
      </c>
      <c r="X405" s="215" t="n">
        <v>406</v>
      </c>
      <c r="Y405" s="215" t="s">
        <v>337</v>
      </c>
      <c r="Z405" s="215" t="s">
        <v>337</v>
      </c>
      <c r="AA405" s="201"/>
      <c r="AB405" s="459" t="s">
        <v>1127</v>
      </c>
      <c r="AC405" s="215" t="s">
        <v>337</v>
      </c>
      <c r="AD405" s="215" t="s">
        <v>337</v>
      </c>
      <c r="AE405" s="215" t="s">
        <v>337</v>
      </c>
      <c r="AF405" s="215" t="s">
        <v>337</v>
      </c>
      <c r="AG405" s="215" t="s">
        <v>337</v>
      </c>
      <c r="AH405" s="215" t="s">
        <v>337</v>
      </c>
      <c r="AI405" s="215" t="s">
        <v>337</v>
      </c>
    </row>
    <row r="406" customFormat="false" ht="12.75" hidden="false" customHeight="false" outlineLevel="0" collapsed="false">
      <c r="A406" s="199" t="s">
        <v>1128</v>
      </c>
      <c r="B406" s="215" t="n">
        <v>1672</v>
      </c>
      <c r="C406" s="215" t="s">
        <v>337</v>
      </c>
      <c r="D406" s="215" t="s">
        <v>337</v>
      </c>
      <c r="E406" s="215" t="s">
        <v>337</v>
      </c>
      <c r="F406" s="215" t="s">
        <v>337</v>
      </c>
      <c r="G406" s="215" t="s">
        <v>337</v>
      </c>
      <c r="H406" s="215" t="s">
        <v>337</v>
      </c>
      <c r="I406" s="201"/>
      <c r="J406" s="459" t="s">
        <v>1128</v>
      </c>
      <c r="K406" s="215" t="s">
        <v>337</v>
      </c>
      <c r="L406" s="215" t="n">
        <v>1672</v>
      </c>
      <c r="M406" s="215" t="s">
        <v>337</v>
      </c>
      <c r="N406" s="215" t="s">
        <v>337</v>
      </c>
      <c r="O406" s="215" t="s">
        <v>337</v>
      </c>
      <c r="P406" s="215" t="s">
        <v>337</v>
      </c>
      <c r="Q406" s="215" t="s">
        <v>337</v>
      </c>
      <c r="R406" s="201"/>
      <c r="S406" s="459" t="s">
        <v>1128</v>
      </c>
      <c r="T406" s="215" t="s">
        <v>337</v>
      </c>
      <c r="U406" s="215" t="s">
        <v>337</v>
      </c>
      <c r="V406" s="215" t="s">
        <v>337</v>
      </c>
      <c r="W406" s="215" t="s">
        <v>337</v>
      </c>
      <c r="X406" s="215" t="s">
        <v>337</v>
      </c>
      <c r="Y406" s="215" t="s">
        <v>337</v>
      </c>
      <c r="Z406" s="215" t="s">
        <v>337</v>
      </c>
      <c r="AA406" s="201"/>
      <c r="AB406" s="459" t="s">
        <v>1128</v>
      </c>
      <c r="AC406" s="215" t="s">
        <v>337</v>
      </c>
      <c r="AD406" s="215" t="s">
        <v>337</v>
      </c>
      <c r="AE406" s="215" t="s">
        <v>337</v>
      </c>
      <c r="AF406" s="215" t="s">
        <v>337</v>
      </c>
      <c r="AG406" s="215" t="s">
        <v>337</v>
      </c>
      <c r="AH406" s="215" t="s">
        <v>337</v>
      </c>
      <c r="AI406" s="215" t="s">
        <v>337</v>
      </c>
    </row>
    <row r="407" customFormat="false" ht="12.75" hidden="false" customHeight="false" outlineLevel="0" collapsed="false">
      <c r="A407" s="199" t="s">
        <v>1129</v>
      </c>
      <c r="B407" s="215" t="n">
        <v>5221</v>
      </c>
      <c r="C407" s="215" t="n">
        <v>109</v>
      </c>
      <c r="D407" s="215" t="s">
        <v>337</v>
      </c>
      <c r="E407" s="215" t="s">
        <v>337</v>
      </c>
      <c r="F407" s="215" t="s">
        <v>337</v>
      </c>
      <c r="G407" s="215" t="s">
        <v>337</v>
      </c>
      <c r="H407" s="215" t="s">
        <v>337</v>
      </c>
      <c r="I407" s="201"/>
      <c r="J407" s="459" t="s">
        <v>1129</v>
      </c>
      <c r="K407" s="215" t="s">
        <v>337</v>
      </c>
      <c r="L407" s="215" t="n">
        <v>4885</v>
      </c>
      <c r="M407" s="215" t="s">
        <v>337</v>
      </c>
      <c r="N407" s="215" t="s">
        <v>337</v>
      </c>
      <c r="O407" s="215" t="s">
        <v>337</v>
      </c>
      <c r="P407" s="215" t="n">
        <v>84</v>
      </c>
      <c r="Q407" s="215" t="s">
        <v>337</v>
      </c>
      <c r="R407" s="201"/>
      <c r="S407" s="459" t="s">
        <v>1129</v>
      </c>
      <c r="T407" s="215" t="s">
        <v>337</v>
      </c>
      <c r="U407" s="215" t="s">
        <v>337</v>
      </c>
      <c r="V407" s="215" t="s">
        <v>337</v>
      </c>
      <c r="W407" s="215" t="s">
        <v>337</v>
      </c>
      <c r="X407" s="215" t="n">
        <v>143</v>
      </c>
      <c r="Y407" s="215" t="s">
        <v>337</v>
      </c>
      <c r="Z407" s="215" t="s">
        <v>337</v>
      </c>
      <c r="AA407" s="201"/>
      <c r="AB407" s="459" t="s">
        <v>1129</v>
      </c>
      <c r="AC407" s="215" t="s">
        <v>337</v>
      </c>
      <c r="AD407" s="215" t="s">
        <v>337</v>
      </c>
      <c r="AE407" s="215" t="s">
        <v>337</v>
      </c>
      <c r="AF407" s="215" t="s">
        <v>337</v>
      </c>
      <c r="AG407" s="215" t="s">
        <v>337</v>
      </c>
      <c r="AH407" s="215" t="s">
        <v>337</v>
      </c>
      <c r="AI407" s="215" t="s">
        <v>337</v>
      </c>
    </row>
    <row r="408" customFormat="false" ht="12.75" hidden="false" customHeight="false" outlineLevel="0" collapsed="false">
      <c r="A408" s="199" t="s">
        <v>1130</v>
      </c>
      <c r="B408" s="215" t="n">
        <v>5620</v>
      </c>
      <c r="C408" s="215" t="s">
        <v>337</v>
      </c>
      <c r="D408" s="215" t="s">
        <v>337</v>
      </c>
      <c r="E408" s="215" t="s">
        <v>337</v>
      </c>
      <c r="F408" s="215" t="s">
        <v>337</v>
      </c>
      <c r="G408" s="215" t="s">
        <v>337</v>
      </c>
      <c r="H408" s="215" t="s">
        <v>337</v>
      </c>
      <c r="I408" s="201"/>
      <c r="J408" s="459" t="s">
        <v>1130</v>
      </c>
      <c r="K408" s="215" t="s">
        <v>337</v>
      </c>
      <c r="L408" s="215" t="n">
        <v>5355</v>
      </c>
      <c r="M408" s="215" t="s">
        <v>337</v>
      </c>
      <c r="N408" s="215" t="n">
        <v>3</v>
      </c>
      <c r="O408" s="215" t="s">
        <v>337</v>
      </c>
      <c r="P408" s="215" t="s">
        <v>337</v>
      </c>
      <c r="Q408" s="215" t="s">
        <v>337</v>
      </c>
      <c r="R408" s="201"/>
      <c r="S408" s="459" t="s">
        <v>1130</v>
      </c>
      <c r="T408" s="215" t="s">
        <v>337</v>
      </c>
      <c r="U408" s="215" t="s">
        <v>337</v>
      </c>
      <c r="V408" s="215" t="s">
        <v>337</v>
      </c>
      <c r="W408" s="215" t="s">
        <v>337</v>
      </c>
      <c r="X408" s="215" t="n">
        <v>262</v>
      </c>
      <c r="Y408" s="215" t="s">
        <v>337</v>
      </c>
      <c r="Z408" s="215" t="s">
        <v>337</v>
      </c>
      <c r="AA408" s="201"/>
      <c r="AB408" s="459" t="s">
        <v>1130</v>
      </c>
      <c r="AC408" s="215" t="s">
        <v>337</v>
      </c>
      <c r="AD408" s="215" t="s">
        <v>337</v>
      </c>
      <c r="AE408" s="215" t="s">
        <v>337</v>
      </c>
      <c r="AF408" s="215" t="s">
        <v>337</v>
      </c>
      <c r="AG408" s="215" t="s">
        <v>337</v>
      </c>
      <c r="AH408" s="215" t="s">
        <v>337</v>
      </c>
      <c r="AI408" s="215" t="s">
        <v>337</v>
      </c>
    </row>
    <row r="409" customFormat="false" ht="12.75" hidden="false" customHeight="false" outlineLevel="0" collapsed="false">
      <c r="A409" s="199" t="s">
        <v>1131</v>
      </c>
      <c r="B409" s="215" t="n">
        <v>25018</v>
      </c>
      <c r="C409" s="215" t="s">
        <v>337</v>
      </c>
      <c r="D409" s="215" t="s">
        <v>337</v>
      </c>
      <c r="E409" s="215" t="s">
        <v>337</v>
      </c>
      <c r="F409" s="215" t="s">
        <v>337</v>
      </c>
      <c r="G409" s="215" t="s">
        <v>337</v>
      </c>
      <c r="H409" s="215" t="n">
        <v>5</v>
      </c>
      <c r="I409" s="201"/>
      <c r="J409" s="459" t="s">
        <v>1131</v>
      </c>
      <c r="K409" s="215" t="s">
        <v>337</v>
      </c>
      <c r="L409" s="215" t="n">
        <v>16409</v>
      </c>
      <c r="M409" s="215" t="s">
        <v>337</v>
      </c>
      <c r="N409" s="215" t="s">
        <v>337</v>
      </c>
      <c r="O409" s="215" t="s">
        <v>337</v>
      </c>
      <c r="P409" s="215" t="s">
        <v>337</v>
      </c>
      <c r="Q409" s="215" t="s">
        <v>337</v>
      </c>
      <c r="R409" s="201"/>
      <c r="S409" s="459" t="s">
        <v>1131</v>
      </c>
      <c r="T409" s="215" t="s">
        <v>337</v>
      </c>
      <c r="U409" s="215" t="n">
        <v>1600</v>
      </c>
      <c r="V409" s="215" t="s">
        <v>337</v>
      </c>
      <c r="W409" s="215" t="s">
        <v>337</v>
      </c>
      <c r="X409" s="215" t="n">
        <v>7003</v>
      </c>
      <c r="Y409" s="215" t="s">
        <v>337</v>
      </c>
      <c r="Z409" s="215" t="s">
        <v>337</v>
      </c>
      <c r="AA409" s="201"/>
      <c r="AB409" s="459" t="s">
        <v>1131</v>
      </c>
      <c r="AC409" s="215" t="s">
        <v>337</v>
      </c>
      <c r="AD409" s="215" t="s">
        <v>337</v>
      </c>
      <c r="AE409" s="215" t="s">
        <v>337</v>
      </c>
      <c r="AF409" s="215" t="s">
        <v>337</v>
      </c>
      <c r="AG409" s="215" t="s">
        <v>337</v>
      </c>
      <c r="AH409" s="215" t="s">
        <v>337</v>
      </c>
      <c r="AI409" s="215" t="s">
        <v>337</v>
      </c>
    </row>
    <row r="410" customFormat="false" ht="12.75" hidden="false" customHeight="false" outlineLevel="0" collapsed="false">
      <c r="A410" s="199" t="s">
        <v>1132</v>
      </c>
      <c r="B410" s="215" t="n">
        <v>25018</v>
      </c>
      <c r="C410" s="215" t="s">
        <v>337</v>
      </c>
      <c r="D410" s="215" t="s">
        <v>337</v>
      </c>
      <c r="E410" s="215" t="s">
        <v>337</v>
      </c>
      <c r="F410" s="215" t="s">
        <v>337</v>
      </c>
      <c r="G410" s="215" t="s">
        <v>337</v>
      </c>
      <c r="H410" s="215" t="n">
        <v>5</v>
      </c>
      <c r="I410" s="201"/>
      <c r="J410" s="459" t="s">
        <v>1132</v>
      </c>
      <c r="K410" s="215" t="s">
        <v>337</v>
      </c>
      <c r="L410" s="215" t="n">
        <v>16409</v>
      </c>
      <c r="M410" s="215" t="s">
        <v>337</v>
      </c>
      <c r="N410" s="215" t="s">
        <v>337</v>
      </c>
      <c r="O410" s="215" t="s">
        <v>337</v>
      </c>
      <c r="P410" s="215" t="s">
        <v>337</v>
      </c>
      <c r="Q410" s="215" t="s">
        <v>337</v>
      </c>
      <c r="R410" s="201"/>
      <c r="S410" s="459" t="s">
        <v>1132</v>
      </c>
      <c r="T410" s="215" t="s">
        <v>337</v>
      </c>
      <c r="U410" s="215" t="n">
        <v>1600</v>
      </c>
      <c r="V410" s="215" t="s">
        <v>337</v>
      </c>
      <c r="W410" s="215" t="s">
        <v>337</v>
      </c>
      <c r="X410" s="215" t="n">
        <v>7003</v>
      </c>
      <c r="Y410" s="215" t="s">
        <v>337</v>
      </c>
      <c r="Z410" s="215" t="s">
        <v>337</v>
      </c>
      <c r="AA410" s="201"/>
      <c r="AB410" s="459" t="s">
        <v>1132</v>
      </c>
      <c r="AC410" s="215" t="s">
        <v>337</v>
      </c>
      <c r="AD410" s="215" t="s">
        <v>337</v>
      </c>
      <c r="AE410" s="215" t="s">
        <v>337</v>
      </c>
      <c r="AF410" s="215" t="s">
        <v>337</v>
      </c>
      <c r="AG410" s="215" t="s">
        <v>337</v>
      </c>
      <c r="AH410" s="215" t="s">
        <v>337</v>
      </c>
      <c r="AI410" s="215" t="s">
        <v>337</v>
      </c>
    </row>
    <row r="411" customFormat="false" ht="12.75" hidden="false" customHeight="false" outlineLevel="0" collapsed="false">
      <c r="A411" s="199" t="s">
        <v>1133</v>
      </c>
      <c r="B411" s="215" t="n">
        <v>2112</v>
      </c>
      <c r="C411" s="215" t="s">
        <v>337</v>
      </c>
      <c r="D411" s="215" t="s">
        <v>337</v>
      </c>
      <c r="E411" s="215" t="s">
        <v>337</v>
      </c>
      <c r="F411" s="215" t="s">
        <v>337</v>
      </c>
      <c r="G411" s="215" t="s">
        <v>337</v>
      </c>
      <c r="H411" s="215" t="s">
        <v>337</v>
      </c>
      <c r="I411" s="201"/>
      <c r="J411" s="459" t="s">
        <v>1133</v>
      </c>
      <c r="K411" s="215" t="s">
        <v>337</v>
      </c>
      <c r="L411" s="215" t="n">
        <v>2112</v>
      </c>
      <c r="M411" s="215" t="s">
        <v>337</v>
      </c>
      <c r="N411" s="215" t="s">
        <v>337</v>
      </c>
      <c r="O411" s="215" t="s">
        <v>337</v>
      </c>
      <c r="P411" s="215" t="s">
        <v>337</v>
      </c>
      <c r="Q411" s="215" t="s">
        <v>337</v>
      </c>
      <c r="R411" s="201"/>
      <c r="S411" s="459" t="s">
        <v>1133</v>
      </c>
      <c r="T411" s="215" t="s">
        <v>337</v>
      </c>
      <c r="U411" s="215" t="s">
        <v>337</v>
      </c>
      <c r="V411" s="215" t="s">
        <v>337</v>
      </c>
      <c r="W411" s="215" t="s">
        <v>337</v>
      </c>
      <c r="X411" s="215" t="s">
        <v>337</v>
      </c>
      <c r="Y411" s="215" t="s">
        <v>337</v>
      </c>
      <c r="Z411" s="215" t="s">
        <v>337</v>
      </c>
      <c r="AA411" s="201"/>
      <c r="AB411" s="459" t="s">
        <v>1133</v>
      </c>
      <c r="AC411" s="215" t="s">
        <v>337</v>
      </c>
      <c r="AD411" s="215" t="s">
        <v>337</v>
      </c>
      <c r="AE411" s="215" t="s">
        <v>337</v>
      </c>
      <c r="AF411" s="215" t="s">
        <v>337</v>
      </c>
      <c r="AG411" s="215" t="s">
        <v>337</v>
      </c>
      <c r="AH411" s="215" t="s">
        <v>337</v>
      </c>
      <c r="AI411" s="215" t="s">
        <v>337</v>
      </c>
    </row>
    <row r="412" customFormat="false" ht="12.75" hidden="false" customHeight="false" outlineLevel="0" collapsed="false">
      <c r="A412" s="199" t="s">
        <v>1134</v>
      </c>
      <c r="B412" s="215" t="n">
        <v>2112</v>
      </c>
      <c r="C412" s="215" t="s">
        <v>337</v>
      </c>
      <c r="D412" s="215" t="s">
        <v>337</v>
      </c>
      <c r="E412" s="215" t="s">
        <v>337</v>
      </c>
      <c r="F412" s="215" t="s">
        <v>337</v>
      </c>
      <c r="G412" s="215" t="s">
        <v>337</v>
      </c>
      <c r="H412" s="215" t="s">
        <v>337</v>
      </c>
      <c r="I412" s="201"/>
      <c r="J412" s="459" t="s">
        <v>1134</v>
      </c>
      <c r="K412" s="215" t="s">
        <v>337</v>
      </c>
      <c r="L412" s="215" t="n">
        <v>2112</v>
      </c>
      <c r="M412" s="215" t="s">
        <v>337</v>
      </c>
      <c r="N412" s="215" t="s">
        <v>337</v>
      </c>
      <c r="O412" s="215" t="s">
        <v>337</v>
      </c>
      <c r="P412" s="215" t="s">
        <v>337</v>
      </c>
      <c r="Q412" s="215" t="s">
        <v>337</v>
      </c>
      <c r="R412" s="201"/>
      <c r="S412" s="459" t="s">
        <v>1134</v>
      </c>
      <c r="T412" s="215" t="s">
        <v>337</v>
      </c>
      <c r="U412" s="215" t="s">
        <v>337</v>
      </c>
      <c r="V412" s="215" t="s">
        <v>337</v>
      </c>
      <c r="W412" s="215" t="s">
        <v>337</v>
      </c>
      <c r="X412" s="215" t="s">
        <v>337</v>
      </c>
      <c r="Y412" s="215" t="s">
        <v>337</v>
      </c>
      <c r="Z412" s="215" t="s">
        <v>337</v>
      </c>
      <c r="AA412" s="201"/>
      <c r="AB412" s="459" t="s">
        <v>1134</v>
      </c>
      <c r="AC412" s="215" t="s">
        <v>337</v>
      </c>
      <c r="AD412" s="215" t="s">
        <v>337</v>
      </c>
      <c r="AE412" s="215" t="s">
        <v>337</v>
      </c>
      <c r="AF412" s="215" t="s">
        <v>337</v>
      </c>
      <c r="AG412" s="215" t="s">
        <v>337</v>
      </c>
      <c r="AH412" s="215" t="s">
        <v>337</v>
      </c>
      <c r="AI412" s="215" t="s">
        <v>337</v>
      </c>
    </row>
    <row r="413" customFormat="false" ht="12.75" hidden="false" customHeight="false" outlineLevel="0" collapsed="false">
      <c r="A413" s="199" t="s">
        <v>1135</v>
      </c>
      <c r="B413" s="215" t="n">
        <v>32</v>
      </c>
      <c r="C413" s="215" t="n">
        <v>7</v>
      </c>
      <c r="D413" s="215" t="s">
        <v>337</v>
      </c>
      <c r="E413" s="215" t="s">
        <v>337</v>
      </c>
      <c r="F413" s="215" t="s">
        <v>337</v>
      </c>
      <c r="G413" s="215" t="s">
        <v>337</v>
      </c>
      <c r="H413" s="215" t="n">
        <v>0</v>
      </c>
      <c r="I413" s="201"/>
      <c r="J413" s="459" t="s">
        <v>1135</v>
      </c>
      <c r="K413" s="215" t="s">
        <v>337</v>
      </c>
      <c r="L413" s="215" t="n">
        <v>25</v>
      </c>
      <c r="M413" s="215" t="s">
        <v>337</v>
      </c>
      <c r="N413" s="215" t="s">
        <v>337</v>
      </c>
      <c r="O413" s="215" t="s">
        <v>337</v>
      </c>
      <c r="P413" s="215" t="s">
        <v>337</v>
      </c>
      <c r="Q413" s="215" t="s">
        <v>337</v>
      </c>
      <c r="R413" s="201"/>
      <c r="S413" s="459" t="s">
        <v>1135</v>
      </c>
      <c r="T413" s="215" t="s">
        <v>337</v>
      </c>
      <c r="U413" s="215" t="s">
        <v>337</v>
      </c>
      <c r="V413" s="215" t="s">
        <v>337</v>
      </c>
      <c r="W413" s="215" t="s">
        <v>337</v>
      </c>
      <c r="X413" s="215" t="s">
        <v>337</v>
      </c>
      <c r="Y413" s="215" t="s">
        <v>337</v>
      </c>
      <c r="Z413" s="215" t="s">
        <v>337</v>
      </c>
      <c r="AA413" s="201"/>
      <c r="AB413" s="459" t="s">
        <v>1135</v>
      </c>
      <c r="AC413" s="215" t="s">
        <v>337</v>
      </c>
      <c r="AD413" s="215" t="s">
        <v>337</v>
      </c>
      <c r="AE413" s="215" t="s">
        <v>337</v>
      </c>
      <c r="AF413" s="215" t="s">
        <v>337</v>
      </c>
      <c r="AG413" s="215" t="s">
        <v>337</v>
      </c>
      <c r="AH413" s="215" t="s">
        <v>337</v>
      </c>
      <c r="AI413" s="215" t="s">
        <v>337</v>
      </c>
    </row>
    <row r="414" customFormat="false" ht="12.75" hidden="false" customHeight="false" outlineLevel="0" collapsed="false">
      <c r="A414" s="199" t="s">
        <v>1137</v>
      </c>
      <c r="B414" s="215" t="n">
        <v>72386</v>
      </c>
      <c r="C414" s="215" t="s">
        <v>337</v>
      </c>
      <c r="D414" s="215" t="s">
        <v>337</v>
      </c>
      <c r="E414" s="215" t="s">
        <v>337</v>
      </c>
      <c r="F414" s="215" t="s">
        <v>337</v>
      </c>
      <c r="G414" s="215" t="s">
        <v>337</v>
      </c>
      <c r="H414" s="215" t="s">
        <v>337</v>
      </c>
      <c r="I414" s="201"/>
      <c r="J414" s="459" t="s">
        <v>1137</v>
      </c>
      <c r="K414" s="215" t="s">
        <v>337</v>
      </c>
      <c r="L414" s="215" t="n">
        <v>68047</v>
      </c>
      <c r="M414" s="215" t="s">
        <v>337</v>
      </c>
      <c r="N414" s="215" t="s">
        <v>337</v>
      </c>
      <c r="O414" s="215" t="s">
        <v>337</v>
      </c>
      <c r="P414" s="215" t="s">
        <v>337</v>
      </c>
      <c r="Q414" s="215" t="s">
        <v>337</v>
      </c>
      <c r="R414" s="201"/>
      <c r="S414" s="459" t="s">
        <v>1137</v>
      </c>
      <c r="T414" s="215" t="n">
        <v>29</v>
      </c>
      <c r="U414" s="215" t="n">
        <v>268</v>
      </c>
      <c r="V414" s="215" t="s">
        <v>337</v>
      </c>
      <c r="W414" s="215" t="s">
        <v>337</v>
      </c>
      <c r="X414" s="215" t="n">
        <v>4043</v>
      </c>
      <c r="Y414" s="215" t="s">
        <v>337</v>
      </c>
      <c r="Z414" s="215" t="s">
        <v>337</v>
      </c>
      <c r="AA414" s="201"/>
      <c r="AB414" s="459" t="s">
        <v>1137</v>
      </c>
      <c r="AC414" s="215" t="s">
        <v>337</v>
      </c>
      <c r="AD414" s="215" t="s">
        <v>337</v>
      </c>
      <c r="AE414" s="215" t="s">
        <v>337</v>
      </c>
      <c r="AF414" s="215" t="s">
        <v>337</v>
      </c>
      <c r="AG414" s="215" t="s">
        <v>337</v>
      </c>
      <c r="AH414" s="215" t="s">
        <v>337</v>
      </c>
      <c r="AI414" s="215" t="s">
        <v>337</v>
      </c>
    </row>
    <row r="415" customFormat="false" ht="12.75" hidden="false" customHeight="false" outlineLevel="0" collapsed="false">
      <c r="A415" s="199" t="s">
        <v>1138</v>
      </c>
      <c r="B415" s="215" t="n">
        <v>71071</v>
      </c>
      <c r="C415" s="215" t="s">
        <v>337</v>
      </c>
      <c r="D415" s="215" t="s">
        <v>337</v>
      </c>
      <c r="E415" s="215" t="s">
        <v>337</v>
      </c>
      <c r="F415" s="215" t="s">
        <v>337</v>
      </c>
      <c r="G415" s="215" t="s">
        <v>337</v>
      </c>
      <c r="H415" s="215" t="s">
        <v>337</v>
      </c>
      <c r="I415" s="201"/>
      <c r="J415" s="459" t="s">
        <v>1138</v>
      </c>
      <c r="K415" s="215" t="s">
        <v>337</v>
      </c>
      <c r="L415" s="215" t="n">
        <v>68047</v>
      </c>
      <c r="M415" s="215" t="s">
        <v>337</v>
      </c>
      <c r="N415" s="215" t="s">
        <v>337</v>
      </c>
      <c r="O415" s="215" t="s">
        <v>337</v>
      </c>
      <c r="P415" s="215" t="s">
        <v>337</v>
      </c>
      <c r="Q415" s="215" t="s">
        <v>337</v>
      </c>
      <c r="R415" s="201"/>
      <c r="S415" s="459" t="s">
        <v>1138</v>
      </c>
      <c r="T415" s="215" t="n">
        <v>29</v>
      </c>
      <c r="U415" s="215" t="n">
        <v>268</v>
      </c>
      <c r="V415" s="215" t="s">
        <v>337</v>
      </c>
      <c r="W415" s="215" t="s">
        <v>337</v>
      </c>
      <c r="X415" s="215" t="n">
        <v>2727</v>
      </c>
      <c r="Y415" s="215" t="s">
        <v>337</v>
      </c>
      <c r="Z415" s="215" t="s">
        <v>337</v>
      </c>
      <c r="AA415" s="201"/>
      <c r="AB415" s="459" t="s">
        <v>1138</v>
      </c>
      <c r="AC415" s="215" t="s">
        <v>337</v>
      </c>
      <c r="AD415" s="215" t="s">
        <v>337</v>
      </c>
      <c r="AE415" s="215" t="s">
        <v>337</v>
      </c>
      <c r="AF415" s="215" t="s">
        <v>337</v>
      </c>
      <c r="AG415" s="215" t="s">
        <v>337</v>
      </c>
      <c r="AH415" s="215" t="s">
        <v>337</v>
      </c>
      <c r="AI415" s="215" t="s">
        <v>337</v>
      </c>
    </row>
    <row r="416" customFormat="false" ht="12.75" hidden="false" customHeight="false" outlineLevel="0" collapsed="false">
      <c r="A416" s="199" t="s">
        <v>1904</v>
      </c>
      <c r="B416" s="215" t="n">
        <v>1316</v>
      </c>
      <c r="C416" s="215" t="s">
        <v>337</v>
      </c>
      <c r="D416" s="215" t="s">
        <v>337</v>
      </c>
      <c r="E416" s="215" t="s">
        <v>337</v>
      </c>
      <c r="F416" s="215" t="s">
        <v>337</v>
      </c>
      <c r="G416" s="215" t="s">
        <v>337</v>
      </c>
      <c r="H416" s="215" t="s">
        <v>337</v>
      </c>
      <c r="I416" s="201"/>
      <c r="J416" s="459" t="s">
        <v>1904</v>
      </c>
      <c r="K416" s="215" t="s">
        <v>337</v>
      </c>
      <c r="L416" s="215" t="s">
        <v>337</v>
      </c>
      <c r="M416" s="215" t="s">
        <v>337</v>
      </c>
      <c r="N416" s="215" t="s">
        <v>337</v>
      </c>
      <c r="O416" s="215" t="s">
        <v>337</v>
      </c>
      <c r="P416" s="215" t="s">
        <v>337</v>
      </c>
      <c r="Q416" s="215" t="s">
        <v>337</v>
      </c>
      <c r="R416" s="201"/>
      <c r="S416" s="459" t="s">
        <v>1904</v>
      </c>
      <c r="T416" s="215" t="s">
        <v>337</v>
      </c>
      <c r="U416" s="215" t="s">
        <v>337</v>
      </c>
      <c r="V416" s="215" t="s">
        <v>337</v>
      </c>
      <c r="W416" s="215" t="s">
        <v>337</v>
      </c>
      <c r="X416" s="215" t="n">
        <v>1316</v>
      </c>
      <c r="Y416" s="215" t="s">
        <v>337</v>
      </c>
      <c r="Z416" s="215" t="s">
        <v>337</v>
      </c>
      <c r="AA416" s="201"/>
      <c r="AB416" s="459" t="s">
        <v>1904</v>
      </c>
      <c r="AC416" s="215" t="s">
        <v>337</v>
      </c>
      <c r="AD416" s="215" t="s">
        <v>337</v>
      </c>
      <c r="AE416" s="215" t="s">
        <v>337</v>
      </c>
      <c r="AF416" s="215" t="s">
        <v>337</v>
      </c>
      <c r="AG416" s="215" t="s">
        <v>337</v>
      </c>
      <c r="AH416" s="215" t="s">
        <v>337</v>
      </c>
      <c r="AI416" s="215" t="s">
        <v>337</v>
      </c>
    </row>
    <row r="417" customFormat="false" ht="12.75" hidden="false" customHeight="false" outlineLevel="0" collapsed="false">
      <c r="A417" s="199" t="s">
        <v>1139</v>
      </c>
      <c r="B417" s="215" t="n">
        <v>230</v>
      </c>
      <c r="C417" s="215" t="s">
        <v>337</v>
      </c>
      <c r="D417" s="215" t="s">
        <v>337</v>
      </c>
      <c r="E417" s="215" t="s">
        <v>337</v>
      </c>
      <c r="F417" s="215" t="s">
        <v>337</v>
      </c>
      <c r="G417" s="215" t="s">
        <v>337</v>
      </c>
      <c r="H417" s="215" t="s">
        <v>337</v>
      </c>
      <c r="I417" s="201"/>
      <c r="J417" s="459" t="s">
        <v>1139</v>
      </c>
      <c r="K417" s="215" t="s">
        <v>337</v>
      </c>
      <c r="L417" s="215" t="n">
        <v>129</v>
      </c>
      <c r="M417" s="215" t="s">
        <v>337</v>
      </c>
      <c r="N417" s="215" t="s">
        <v>337</v>
      </c>
      <c r="O417" s="215" t="s">
        <v>337</v>
      </c>
      <c r="P417" s="215" t="s">
        <v>337</v>
      </c>
      <c r="Q417" s="215" t="s">
        <v>337</v>
      </c>
      <c r="R417" s="201"/>
      <c r="S417" s="459" t="s">
        <v>1139</v>
      </c>
      <c r="T417" s="215" t="s">
        <v>337</v>
      </c>
      <c r="U417" s="215" t="n">
        <v>101</v>
      </c>
      <c r="V417" s="215" t="s">
        <v>337</v>
      </c>
      <c r="W417" s="215" t="s">
        <v>337</v>
      </c>
      <c r="X417" s="215" t="s">
        <v>337</v>
      </c>
      <c r="Y417" s="215" t="s">
        <v>337</v>
      </c>
      <c r="Z417" s="215" t="s">
        <v>337</v>
      </c>
      <c r="AA417" s="201"/>
      <c r="AB417" s="459" t="s">
        <v>1139</v>
      </c>
      <c r="AC417" s="215" t="s">
        <v>337</v>
      </c>
      <c r="AD417" s="215" t="s">
        <v>337</v>
      </c>
      <c r="AE417" s="215" t="s">
        <v>337</v>
      </c>
      <c r="AF417" s="215" t="s">
        <v>337</v>
      </c>
      <c r="AG417" s="215" t="s">
        <v>337</v>
      </c>
      <c r="AH417" s="215" t="s">
        <v>337</v>
      </c>
      <c r="AI417" s="215" t="s">
        <v>337</v>
      </c>
    </row>
    <row r="418" customFormat="false" ht="12.75" hidden="false" customHeight="false" outlineLevel="0" collapsed="false">
      <c r="A418" s="199" t="s">
        <v>1140</v>
      </c>
      <c r="B418" s="215" t="n">
        <v>230</v>
      </c>
      <c r="C418" s="215" t="s">
        <v>337</v>
      </c>
      <c r="D418" s="215" t="s">
        <v>337</v>
      </c>
      <c r="E418" s="215" t="s">
        <v>337</v>
      </c>
      <c r="F418" s="215" t="s">
        <v>337</v>
      </c>
      <c r="G418" s="215" t="s">
        <v>337</v>
      </c>
      <c r="H418" s="215" t="s">
        <v>337</v>
      </c>
      <c r="I418" s="201"/>
      <c r="J418" s="459" t="s">
        <v>1140</v>
      </c>
      <c r="K418" s="215" t="s">
        <v>337</v>
      </c>
      <c r="L418" s="215" t="n">
        <v>129</v>
      </c>
      <c r="M418" s="215" t="s">
        <v>337</v>
      </c>
      <c r="N418" s="215" t="s">
        <v>337</v>
      </c>
      <c r="O418" s="215" t="s">
        <v>337</v>
      </c>
      <c r="P418" s="215" t="s">
        <v>337</v>
      </c>
      <c r="Q418" s="215" t="s">
        <v>337</v>
      </c>
      <c r="R418" s="201"/>
      <c r="S418" s="459" t="s">
        <v>1140</v>
      </c>
      <c r="T418" s="215" t="s">
        <v>337</v>
      </c>
      <c r="U418" s="215" t="n">
        <v>101</v>
      </c>
      <c r="V418" s="215" t="s">
        <v>337</v>
      </c>
      <c r="W418" s="215" t="s">
        <v>337</v>
      </c>
      <c r="X418" s="215" t="s">
        <v>337</v>
      </c>
      <c r="Y418" s="215" t="s">
        <v>337</v>
      </c>
      <c r="Z418" s="215" t="s">
        <v>337</v>
      </c>
      <c r="AA418" s="201"/>
      <c r="AB418" s="459" t="s">
        <v>1140</v>
      </c>
      <c r="AC418" s="215" t="s">
        <v>337</v>
      </c>
      <c r="AD418" s="215" t="s">
        <v>337</v>
      </c>
      <c r="AE418" s="215" t="s">
        <v>337</v>
      </c>
      <c r="AF418" s="215" t="s">
        <v>337</v>
      </c>
      <c r="AG418" s="215" t="s">
        <v>337</v>
      </c>
      <c r="AH418" s="215" t="s">
        <v>337</v>
      </c>
      <c r="AI418" s="215" t="s">
        <v>337</v>
      </c>
    </row>
    <row r="419" customFormat="false" ht="12.75" hidden="false" customHeight="false" outlineLevel="0" collapsed="false">
      <c r="A419" s="199" t="s">
        <v>1141</v>
      </c>
      <c r="B419" s="215" t="n">
        <v>16063</v>
      </c>
      <c r="C419" s="215" t="s">
        <v>337</v>
      </c>
      <c r="D419" s="215" t="s">
        <v>337</v>
      </c>
      <c r="E419" s="215" t="s">
        <v>337</v>
      </c>
      <c r="F419" s="215" t="s">
        <v>337</v>
      </c>
      <c r="G419" s="215" t="s">
        <v>337</v>
      </c>
      <c r="H419" s="215" t="s">
        <v>337</v>
      </c>
      <c r="I419" s="201"/>
      <c r="J419" s="459" t="s">
        <v>1141</v>
      </c>
      <c r="K419" s="215" t="s">
        <v>337</v>
      </c>
      <c r="L419" s="215" t="n">
        <v>16063</v>
      </c>
      <c r="M419" s="215" t="s">
        <v>337</v>
      </c>
      <c r="N419" s="215" t="s">
        <v>337</v>
      </c>
      <c r="O419" s="215" t="s">
        <v>337</v>
      </c>
      <c r="P419" s="215" t="s">
        <v>337</v>
      </c>
      <c r="Q419" s="215" t="s">
        <v>337</v>
      </c>
      <c r="R419" s="201"/>
      <c r="S419" s="459" t="s">
        <v>1141</v>
      </c>
      <c r="T419" s="215" t="s">
        <v>337</v>
      </c>
      <c r="U419" s="215" t="s">
        <v>337</v>
      </c>
      <c r="V419" s="215" t="s">
        <v>337</v>
      </c>
      <c r="W419" s="215" t="s">
        <v>337</v>
      </c>
      <c r="X419" s="215" t="s">
        <v>337</v>
      </c>
      <c r="Y419" s="215" t="s">
        <v>337</v>
      </c>
      <c r="Z419" s="215" t="s">
        <v>337</v>
      </c>
      <c r="AA419" s="201"/>
      <c r="AB419" s="459" t="s">
        <v>1141</v>
      </c>
      <c r="AC419" s="215" t="s">
        <v>337</v>
      </c>
      <c r="AD419" s="215" t="s">
        <v>337</v>
      </c>
      <c r="AE419" s="215" t="s">
        <v>337</v>
      </c>
      <c r="AF419" s="215" t="s">
        <v>337</v>
      </c>
      <c r="AG419" s="215" t="s">
        <v>337</v>
      </c>
      <c r="AH419" s="215" t="s">
        <v>337</v>
      </c>
      <c r="AI419" s="215" t="s">
        <v>337</v>
      </c>
    </row>
    <row r="420" customFormat="false" ht="12.75" hidden="false" customHeight="false" outlineLevel="0" collapsed="false">
      <c r="A420" s="199" t="s">
        <v>1142</v>
      </c>
      <c r="B420" s="215" t="n">
        <v>16063</v>
      </c>
      <c r="C420" s="215" t="s">
        <v>337</v>
      </c>
      <c r="D420" s="215" t="s">
        <v>337</v>
      </c>
      <c r="E420" s="215" t="s">
        <v>337</v>
      </c>
      <c r="F420" s="215" t="s">
        <v>337</v>
      </c>
      <c r="G420" s="215" t="s">
        <v>337</v>
      </c>
      <c r="H420" s="215" t="s">
        <v>337</v>
      </c>
      <c r="I420" s="201"/>
      <c r="J420" s="459" t="s">
        <v>1142</v>
      </c>
      <c r="K420" s="215" t="s">
        <v>337</v>
      </c>
      <c r="L420" s="215" t="n">
        <v>16063</v>
      </c>
      <c r="M420" s="215" t="s">
        <v>337</v>
      </c>
      <c r="N420" s="215" t="s">
        <v>337</v>
      </c>
      <c r="O420" s="215" t="s">
        <v>337</v>
      </c>
      <c r="P420" s="215" t="s">
        <v>337</v>
      </c>
      <c r="Q420" s="215" t="s">
        <v>337</v>
      </c>
      <c r="R420" s="201"/>
      <c r="S420" s="459" t="s">
        <v>1142</v>
      </c>
      <c r="T420" s="215" t="s">
        <v>337</v>
      </c>
      <c r="U420" s="215" t="s">
        <v>337</v>
      </c>
      <c r="V420" s="215" t="s">
        <v>337</v>
      </c>
      <c r="W420" s="215" t="s">
        <v>337</v>
      </c>
      <c r="X420" s="215" t="s">
        <v>337</v>
      </c>
      <c r="Y420" s="215" t="s">
        <v>337</v>
      </c>
      <c r="Z420" s="215" t="s">
        <v>337</v>
      </c>
      <c r="AA420" s="201"/>
      <c r="AB420" s="459" t="s">
        <v>1142</v>
      </c>
      <c r="AC420" s="215" t="s">
        <v>337</v>
      </c>
      <c r="AD420" s="215" t="s">
        <v>337</v>
      </c>
      <c r="AE420" s="215" t="s">
        <v>337</v>
      </c>
      <c r="AF420" s="215" t="s">
        <v>337</v>
      </c>
      <c r="AG420" s="215" t="s">
        <v>337</v>
      </c>
      <c r="AH420" s="215" t="s">
        <v>337</v>
      </c>
      <c r="AI420" s="215" t="s">
        <v>337</v>
      </c>
    </row>
    <row r="421" customFormat="false" ht="12.75" hidden="false" customHeight="false" outlineLevel="0" collapsed="false">
      <c r="A421" s="199" t="s">
        <v>1143</v>
      </c>
      <c r="B421" s="215" t="n">
        <v>35447</v>
      </c>
      <c r="C421" s="215" t="s">
        <v>337</v>
      </c>
      <c r="D421" s="215" t="n">
        <v>1125</v>
      </c>
      <c r="E421" s="215" t="s">
        <v>337</v>
      </c>
      <c r="F421" s="215" t="s">
        <v>337</v>
      </c>
      <c r="G421" s="215" t="s">
        <v>337</v>
      </c>
      <c r="H421" s="215" t="n">
        <v>1852</v>
      </c>
      <c r="I421" s="201"/>
      <c r="J421" s="459" t="s">
        <v>1143</v>
      </c>
      <c r="K421" s="215" t="s">
        <v>337</v>
      </c>
      <c r="L421" s="215" t="n">
        <v>26344</v>
      </c>
      <c r="M421" s="215" t="s">
        <v>337</v>
      </c>
      <c r="N421" s="215" t="s">
        <v>337</v>
      </c>
      <c r="O421" s="215" t="s">
        <v>337</v>
      </c>
      <c r="P421" s="215" t="s">
        <v>337</v>
      </c>
      <c r="Q421" s="215" t="s">
        <v>337</v>
      </c>
      <c r="R421" s="201"/>
      <c r="S421" s="459" t="s">
        <v>1143</v>
      </c>
      <c r="T421" s="215" t="s">
        <v>337</v>
      </c>
      <c r="U421" s="215" t="n">
        <v>2102</v>
      </c>
      <c r="V421" s="215" t="s">
        <v>337</v>
      </c>
      <c r="W421" s="215" t="s">
        <v>337</v>
      </c>
      <c r="X421" s="215" t="n">
        <v>4024</v>
      </c>
      <c r="Y421" s="215" t="s">
        <v>337</v>
      </c>
      <c r="Z421" s="215" t="s">
        <v>337</v>
      </c>
      <c r="AA421" s="201"/>
      <c r="AB421" s="459" t="s">
        <v>1143</v>
      </c>
      <c r="AC421" s="215" t="s">
        <v>337</v>
      </c>
      <c r="AD421" s="215" t="s">
        <v>337</v>
      </c>
      <c r="AE421" s="215" t="s">
        <v>337</v>
      </c>
      <c r="AF421" s="215" t="s">
        <v>337</v>
      </c>
      <c r="AG421" s="215" t="s">
        <v>337</v>
      </c>
      <c r="AH421" s="215" t="s">
        <v>337</v>
      </c>
      <c r="AI421" s="215" t="s">
        <v>337</v>
      </c>
    </row>
    <row r="422" customFormat="false" ht="12.75" hidden="false" customHeight="false" outlineLevel="0" collapsed="false">
      <c r="A422" s="199" t="s">
        <v>1144</v>
      </c>
      <c r="B422" s="215" t="n">
        <v>35347</v>
      </c>
      <c r="C422" s="215" t="s">
        <v>337</v>
      </c>
      <c r="D422" s="215" t="n">
        <v>1107</v>
      </c>
      <c r="E422" s="215" t="s">
        <v>337</v>
      </c>
      <c r="F422" s="215" t="s">
        <v>337</v>
      </c>
      <c r="G422" s="215" t="s">
        <v>337</v>
      </c>
      <c r="H422" s="215" t="n">
        <v>1852</v>
      </c>
      <c r="I422" s="201"/>
      <c r="J422" s="459" t="s">
        <v>1144</v>
      </c>
      <c r="K422" s="215" t="s">
        <v>337</v>
      </c>
      <c r="L422" s="215" t="n">
        <v>26323</v>
      </c>
      <c r="M422" s="215" t="s">
        <v>337</v>
      </c>
      <c r="N422" s="215" t="s">
        <v>337</v>
      </c>
      <c r="O422" s="215" t="s">
        <v>337</v>
      </c>
      <c r="P422" s="215" t="s">
        <v>337</v>
      </c>
      <c r="Q422" s="215" t="s">
        <v>337</v>
      </c>
      <c r="R422" s="201"/>
      <c r="S422" s="459" t="s">
        <v>1144</v>
      </c>
      <c r="T422" s="215" t="s">
        <v>337</v>
      </c>
      <c r="U422" s="215" t="n">
        <v>2102</v>
      </c>
      <c r="V422" s="215" t="s">
        <v>337</v>
      </c>
      <c r="W422" s="215" t="s">
        <v>337</v>
      </c>
      <c r="X422" s="215" t="n">
        <v>3963</v>
      </c>
      <c r="Y422" s="215" t="s">
        <v>337</v>
      </c>
      <c r="Z422" s="215" t="s">
        <v>337</v>
      </c>
      <c r="AA422" s="201"/>
      <c r="AB422" s="459" t="s">
        <v>1144</v>
      </c>
      <c r="AC422" s="215" t="s">
        <v>337</v>
      </c>
      <c r="AD422" s="215" t="s">
        <v>337</v>
      </c>
      <c r="AE422" s="215" t="s">
        <v>337</v>
      </c>
      <c r="AF422" s="215" t="s">
        <v>337</v>
      </c>
      <c r="AG422" s="215" t="s">
        <v>337</v>
      </c>
      <c r="AH422" s="215" t="s">
        <v>337</v>
      </c>
      <c r="AI422" s="215" t="s">
        <v>337</v>
      </c>
    </row>
    <row r="423" customFormat="false" ht="12.75" hidden="false" customHeight="false" outlineLevel="0" collapsed="false">
      <c r="A423" s="199" t="s">
        <v>1145</v>
      </c>
      <c r="B423" s="215" t="n">
        <v>100</v>
      </c>
      <c r="C423" s="215" t="s">
        <v>337</v>
      </c>
      <c r="D423" s="215" t="n">
        <v>18</v>
      </c>
      <c r="E423" s="215" t="s">
        <v>337</v>
      </c>
      <c r="F423" s="215" t="s">
        <v>337</v>
      </c>
      <c r="G423" s="215" t="s">
        <v>337</v>
      </c>
      <c r="H423" s="215" t="s">
        <v>337</v>
      </c>
      <c r="I423" s="201"/>
      <c r="J423" s="459" t="s">
        <v>1145</v>
      </c>
      <c r="K423" s="215" t="s">
        <v>337</v>
      </c>
      <c r="L423" s="215" t="n">
        <v>21</v>
      </c>
      <c r="M423" s="215" t="s">
        <v>337</v>
      </c>
      <c r="N423" s="215" t="s">
        <v>337</v>
      </c>
      <c r="O423" s="215" t="s">
        <v>337</v>
      </c>
      <c r="P423" s="215" t="s">
        <v>337</v>
      </c>
      <c r="Q423" s="215" t="s">
        <v>337</v>
      </c>
      <c r="R423" s="201"/>
      <c r="S423" s="459" t="s">
        <v>1145</v>
      </c>
      <c r="T423" s="215" t="s">
        <v>337</v>
      </c>
      <c r="U423" s="215" t="s">
        <v>337</v>
      </c>
      <c r="V423" s="215" t="s">
        <v>337</v>
      </c>
      <c r="W423" s="215" t="s">
        <v>337</v>
      </c>
      <c r="X423" s="215" t="n">
        <v>61</v>
      </c>
      <c r="Y423" s="215" t="s">
        <v>337</v>
      </c>
      <c r="Z423" s="215" t="s">
        <v>337</v>
      </c>
      <c r="AA423" s="201"/>
      <c r="AB423" s="459" t="s">
        <v>1145</v>
      </c>
      <c r="AC423" s="215" t="s">
        <v>337</v>
      </c>
      <c r="AD423" s="215" t="s">
        <v>337</v>
      </c>
      <c r="AE423" s="215" t="s">
        <v>337</v>
      </c>
      <c r="AF423" s="215" t="s">
        <v>337</v>
      </c>
      <c r="AG423" s="215" t="s">
        <v>337</v>
      </c>
      <c r="AH423" s="215" t="s">
        <v>337</v>
      </c>
      <c r="AI423" s="215" t="s">
        <v>337</v>
      </c>
    </row>
    <row r="424" customFormat="false" ht="12.75" hidden="false" customHeight="false" outlineLevel="0" collapsed="false">
      <c r="A424" s="199" t="s">
        <v>1146</v>
      </c>
      <c r="B424" s="215" t="n">
        <v>2143</v>
      </c>
      <c r="C424" s="215" t="n">
        <v>2</v>
      </c>
      <c r="D424" s="215" t="s">
        <v>337</v>
      </c>
      <c r="E424" s="215" t="s">
        <v>337</v>
      </c>
      <c r="F424" s="215" t="s">
        <v>337</v>
      </c>
      <c r="G424" s="215" t="s">
        <v>337</v>
      </c>
      <c r="H424" s="215" t="s">
        <v>337</v>
      </c>
      <c r="I424" s="201"/>
      <c r="J424" s="459" t="s">
        <v>1146</v>
      </c>
      <c r="K424" s="215" t="s">
        <v>337</v>
      </c>
      <c r="L424" s="215" t="n">
        <v>2012</v>
      </c>
      <c r="M424" s="215" t="s">
        <v>337</v>
      </c>
      <c r="N424" s="215" t="n">
        <v>128</v>
      </c>
      <c r="O424" s="215" t="s">
        <v>337</v>
      </c>
      <c r="P424" s="215" t="s">
        <v>337</v>
      </c>
      <c r="Q424" s="215" t="s">
        <v>337</v>
      </c>
      <c r="R424" s="201"/>
      <c r="S424" s="459" t="s">
        <v>1146</v>
      </c>
      <c r="T424" s="215" t="s">
        <v>337</v>
      </c>
      <c r="U424" s="215" t="s">
        <v>337</v>
      </c>
      <c r="V424" s="215" t="s">
        <v>337</v>
      </c>
      <c r="W424" s="215" t="s">
        <v>337</v>
      </c>
      <c r="X424" s="215" t="s">
        <v>337</v>
      </c>
      <c r="Y424" s="215" t="s">
        <v>337</v>
      </c>
      <c r="Z424" s="215" t="s">
        <v>337</v>
      </c>
      <c r="AA424" s="201"/>
      <c r="AB424" s="459" t="s">
        <v>1146</v>
      </c>
      <c r="AC424" s="215" t="s">
        <v>337</v>
      </c>
      <c r="AD424" s="215" t="s">
        <v>337</v>
      </c>
      <c r="AE424" s="215" t="s">
        <v>337</v>
      </c>
      <c r="AF424" s="215" t="s">
        <v>337</v>
      </c>
      <c r="AG424" s="215" t="s">
        <v>337</v>
      </c>
      <c r="AH424" s="215" t="s">
        <v>337</v>
      </c>
      <c r="AI424" s="215" t="s">
        <v>337</v>
      </c>
    </row>
    <row r="425" customFormat="false" ht="12.75" hidden="false" customHeight="false" outlineLevel="0" collapsed="false">
      <c r="A425" s="199" t="s">
        <v>1147</v>
      </c>
      <c r="B425" s="215" t="n">
        <v>2143</v>
      </c>
      <c r="C425" s="215" t="n">
        <v>2</v>
      </c>
      <c r="D425" s="215" t="s">
        <v>337</v>
      </c>
      <c r="E425" s="215" t="s">
        <v>337</v>
      </c>
      <c r="F425" s="215" t="s">
        <v>337</v>
      </c>
      <c r="G425" s="215" t="s">
        <v>337</v>
      </c>
      <c r="H425" s="215" t="s">
        <v>337</v>
      </c>
      <c r="I425" s="201"/>
      <c r="J425" s="459" t="s">
        <v>1147</v>
      </c>
      <c r="K425" s="215" t="s">
        <v>337</v>
      </c>
      <c r="L425" s="215" t="n">
        <v>2012</v>
      </c>
      <c r="M425" s="215" t="s">
        <v>337</v>
      </c>
      <c r="N425" s="215" t="n">
        <v>128</v>
      </c>
      <c r="O425" s="215" t="s">
        <v>337</v>
      </c>
      <c r="P425" s="215" t="s">
        <v>337</v>
      </c>
      <c r="Q425" s="215" t="s">
        <v>337</v>
      </c>
      <c r="R425" s="201"/>
      <c r="S425" s="459" t="s">
        <v>1147</v>
      </c>
      <c r="T425" s="215" t="s">
        <v>337</v>
      </c>
      <c r="U425" s="215" t="s">
        <v>337</v>
      </c>
      <c r="V425" s="215" t="s">
        <v>337</v>
      </c>
      <c r="W425" s="215" t="s">
        <v>337</v>
      </c>
      <c r="X425" s="215" t="s">
        <v>337</v>
      </c>
      <c r="Y425" s="215" t="s">
        <v>337</v>
      </c>
      <c r="Z425" s="215" t="s">
        <v>337</v>
      </c>
      <c r="AA425" s="201"/>
      <c r="AB425" s="459" t="s">
        <v>1147</v>
      </c>
      <c r="AC425" s="215" t="s">
        <v>337</v>
      </c>
      <c r="AD425" s="215" t="s">
        <v>337</v>
      </c>
      <c r="AE425" s="215" t="s">
        <v>337</v>
      </c>
      <c r="AF425" s="215" t="s">
        <v>337</v>
      </c>
      <c r="AG425" s="215" t="s">
        <v>337</v>
      </c>
      <c r="AH425" s="215" t="s">
        <v>337</v>
      </c>
      <c r="AI425" s="215" t="s">
        <v>337</v>
      </c>
    </row>
    <row r="426" customFormat="false" ht="12.75" hidden="false" customHeight="false" outlineLevel="0" collapsed="false">
      <c r="A426" s="199" t="s">
        <v>1148</v>
      </c>
      <c r="B426" s="215" t="n">
        <v>4050</v>
      </c>
      <c r="C426" s="215" t="s">
        <v>337</v>
      </c>
      <c r="D426" s="215" t="s">
        <v>337</v>
      </c>
      <c r="E426" s="215" t="s">
        <v>337</v>
      </c>
      <c r="F426" s="215" t="s">
        <v>337</v>
      </c>
      <c r="G426" s="215" t="s">
        <v>337</v>
      </c>
      <c r="H426" s="215" t="s">
        <v>337</v>
      </c>
      <c r="I426" s="201"/>
      <c r="J426" s="459" t="s">
        <v>1148</v>
      </c>
      <c r="K426" s="215" t="s">
        <v>337</v>
      </c>
      <c r="L426" s="215" t="n">
        <v>4041</v>
      </c>
      <c r="M426" s="215" t="s">
        <v>337</v>
      </c>
      <c r="N426" s="215" t="s">
        <v>337</v>
      </c>
      <c r="O426" s="215" t="s">
        <v>337</v>
      </c>
      <c r="P426" s="215" t="s">
        <v>337</v>
      </c>
      <c r="Q426" s="215" t="s">
        <v>337</v>
      </c>
      <c r="R426" s="201"/>
      <c r="S426" s="459" t="s">
        <v>1148</v>
      </c>
      <c r="T426" s="215" t="s">
        <v>337</v>
      </c>
      <c r="U426" s="215" t="s">
        <v>337</v>
      </c>
      <c r="V426" s="215" t="s">
        <v>337</v>
      </c>
      <c r="W426" s="215" t="s">
        <v>337</v>
      </c>
      <c r="X426" s="215" t="n">
        <v>8</v>
      </c>
      <c r="Y426" s="215" t="s">
        <v>337</v>
      </c>
      <c r="Z426" s="215" t="s">
        <v>337</v>
      </c>
      <c r="AA426" s="201"/>
      <c r="AB426" s="459" t="s">
        <v>1148</v>
      </c>
      <c r="AC426" s="215" t="s">
        <v>337</v>
      </c>
      <c r="AD426" s="215" t="s">
        <v>337</v>
      </c>
      <c r="AE426" s="215" t="s">
        <v>337</v>
      </c>
      <c r="AF426" s="215" t="s">
        <v>337</v>
      </c>
      <c r="AG426" s="215" t="s">
        <v>337</v>
      </c>
      <c r="AH426" s="215" t="s">
        <v>337</v>
      </c>
      <c r="AI426" s="215" t="s">
        <v>337</v>
      </c>
    </row>
    <row r="427" customFormat="false" ht="12.75" hidden="false" customHeight="false" outlineLevel="0" collapsed="false">
      <c r="A427" s="199" t="s">
        <v>1149</v>
      </c>
      <c r="B427" s="215" t="n">
        <v>419</v>
      </c>
      <c r="C427" s="215" t="s">
        <v>337</v>
      </c>
      <c r="D427" s="215" t="s">
        <v>337</v>
      </c>
      <c r="E427" s="215" t="s">
        <v>337</v>
      </c>
      <c r="F427" s="215" t="s">
        <v>337</v>
      </c>
      <c r="G427" s="215" t="s">
        <v>337</v>
      </c>
      <c r="H427" s="215" t="s">
        <v>337</v>
      </c>
      <c r="I427" s="201"/>
      <c r="J427" s="459" t="s">
        <v>1149</v>
      </c>
      <c r="K427" s="215" t="s">
        <v>337</v>
      </c>
      <c r="L427" s="215" t="n">
        <v>419</v>
      </c>
      <c r="M427" s="215" t="s">
        <v>337</v>
      </c>
      <c r="N427" s="215" t="s">
        <v>337</v>
      </c>
      <c r="O427" s="215" t="s">
        <v>337</v>
      </c>
      <c r="P427" s="215" t="s">
        <v>337</v>
      </c>
      <c r="Q427" s="215" t="s">
        <v>337</v>
      </c>
      <c r="R427" s="201"/>
      <c r="S427" s="459" t="s">
        <v>1149</v>
      </c>
      <c r="T427" s="215" t="s">
        <v>337</v>
      </c>
      <c r="U427" s="215" t="s">
        <v>337</v>
      </c>
      <c r="V427" s="215" t="s">
        <v>337</v>
      </c>
      <c r="W427" s="215" t="s">
        <v>337</v>
      </c>
      <c r="X427" s="215" t="s">
        <v>337</v>
      </c>
      <c r="Y427" s="215" t="s">
        <v>337</v>
      </c>
      <c r="Z427" s="215" t="s">
        <v>337</v>
      </c>
      <c r="AA427" s="201"/>
      <c r="AB427" s="459" t="s">
        <v>1149</v>
      </c>
      <c r="AC427" s="215" t="s">
        <v>337</v>
      </c>
      <c r="AD427" s="215" t="s">
        <v>337</v>
      </c>
      <c r="AE427" s="215" t="s">
        <v>337</v>
      </c>
      <c r="AF427" s="215" t="s">
        <v>337</v>
      </c>
      <c r="AG427" s="215" t="s">
        <v>337</v>
      </c>
      <c r="AH427" s="215" t="s">
        <v>337</v>
      </c>
      <c r="AI427" s="215" t="s">
        <v>337</v>
      </c>
    </row>
    <row r="428" customFormat="false" ht="12.75" hidden="false" customHeight="false" outlineLevel="0" collapsed="false">
      <c r="A428" s="199" t="s">
        <v>1150</v>
      </c>
      <c r="B428" s="215" t="n">
        <v>3631</v>
      </c>
      <c r="C428" s="215" t="s">
        <v>337</v>
      </c>
      <c r="D428" s="215" t="s">
        <v>337</v>
      </c>
      <c r="E428" s="215" t="s">
        <v>337</v>
      </c>
      <c r="F428" s="215" t="s">
        <v>337</v>
      </c>
      <c r="G428" s="215" t="s">
        <v>337</v>
      </c>
      <c r="H428" s="215" t="s">
        <v>337</v>
      </c>
      <c r="I428" s="201"/>
      <c r="J428" s="459" t="s">
        <v>1150</v>
      </c>
      <c r="K428" s="215" t="s">
        <v>337</v>
      </c>
      <c r="L428" s="215" t="n">
        <v>3622</v>
      </c>
      <c r="M428" s="215" t="s">
        <v>337</v>
      </c>
      <c r="N428" s="215" t="s">
        <v>337</v>
      </c>
      <c r="O428" s="215" t="s">
        <v>337</v>
      </c>
      <c r="P428" s="215" t="s">
        <v>337</v>
      </c>
      <c r="Q428" s="215" t="s">
        <v>337</v>
      </c>
      <c r="R428" s="201"/>
      <c r="S428" s="459" t="s">
        <v>1150</v>
      </c>
      <c r="T428" s="215" t="s">
        <v>337</v>
      </c>
      <c r="U428" s="215" t="s">
        <v>337</v>
      </c>
      <c r="V428" s="215" t="s">
        <v>337</v>
      </c>
      <c r="W428" s="215" t="s">
        <v>337</v>
      </c>
      <c r="X428" s="215" t="n">
        <v>8</v>
      </c>
      <c r="Y428" s="215" t="s">
        <v>337</v>
      </c>
      <c r="Z428" s="215" t="s">
        <v>337</v>
      </c>
      <c r="AA428" s="201"/>
      <c r="AB428" s="459" t="s">
        <v>1150</v>
      </c>
      <c r="AC428" s="215" t="s">
        <v>337</v>
      </c>
      <c r="AD428" s="215" t="s">
        <v>337</v>
      </c>
      <c r="AE428" s="215" t="s">
        <v>337</v>
      </c>
      <c r="AF428" s="215" t="s">
        <v>337</v>
      </c>
      <c r="AG428" s="215" t="s">
        <v>337</v>
      </c>
      <c r="AH428" s="215" t="s">
        <v>337</v>
      </c>
      <c r="AI428" s="215" t="s">
        <v>337</v>
      </c>
    </row>
    <row r="429" customFormat="false" ht="12.75" hidden="false" customHeight="false" outlineLevel="0" collapsed="false">
      <c r="A429" s="199" t="s">
        <v>1151</v>
      </c>
      <c r="B429" s="215" t="n">
        <v>135956</v>
      </c>
      <c r="C429" s="215" t="s">
        <v>337</v>
      </c>
      <c r="D429" s="215" t="n">
        <v>1721</v>
      </c>
      <c r="E429" s="215" t="s">
        <v>337</v>
      </c>
      <c r="F429" s="215" t="s">
        <v>337</v>
      </c>
      <c r="G429" s="215" t="s">
        <v>337</v>
      </c>
      <c r="H429" s="215" t="n">
        <v>8733</v>
      </c>
      <c r="I429" s="201"/>
      <c r="J429" s="459" t="s">
        <v>1151</v>
      </c>
      <c r="K429" s="215" t="s">
        <v>337</v>
      </c>
      <c r="L429" s="215" t="n">
        <v>61378</v>
      </c>
      <c r="M429" s="215" t="s">
        <v>337</v>
      </c>
      <c r="N429" s="215" t="n">
        <v>18082</v>
      </c>
      <c r="O429" s="215" t="n">
        <v>7628</v>
      </c>
      <c r="P429" s="215" t="n">
        <v>12</v>
      </c>
      <c r="Q429" s="215" t="s">
        <v>337</v>
      </c>
      <c r="R429" s="201"/>
      <c r="S429" s="459" t="s">
        <v>1151</v>
      </c>
      <c r="T429" s="215" t="n">
        <v>16322</v>
      </c>
      <c r="U429" s="215" t="n">
        <v>6749</v>
      </c>
      <c r="V429" s="215" t="s">
        <v>337</v>
      </c>
      <c r="W429" s="215" t="s">
        <v>337</v>
      </c>
      <c r="X429" s="215" t="n">
        <v>15331</v>
      </c>
      <c r="Y429" s="215" t="s">
        <v>337</v>
      </c>
      <c r="Z429" s="215" t="s">
        <v>337</v>
      </c>
      <c r="AA429" s="201"/>
      <c r="AB429" s="459" t="s">
        <v>1151</v>
      </c>
      <c r="AC429" s="215" t="s">
        <v>337</v>
      </c>
      <c r="AD429" s="215" t="s">
        <v>337</v>
      </c>
      <c r="AE429" s="215" t="s">
        <v>337</v>
      </c>
      <c r="AF429" s="215" t="s">
        <v>337</v>
      </c>
      <c r="AG429" s="215" t="s">
        <v>337</v>
      </c>
      <c r="AH429" s="215" t="s">
        <v>337</v>
      </c>
      <c r="AI429" s="215" t="s">
        <v>337</v>
      </c>
    </row>
    <row r="430" customFormat="false" ht="12.75" hidden="false" customHeight="false" outlineLevel="0" collapsed="false">
      <c r="A430" s="199" t="s">
        <v>1152</v>
      </c>
      <c r="B430" s="215" t="n">
        <v>26168</v>
      </c>
      <c r="C430" s="215" t="s">
        <v>337</v>
      </c>
      <c r="D430" s="215" t="s">
        <v>337</v>
      </c>
      <c r="E430" s="215" t="s">
        <v>337</v>
      </c>
      <c r="F430" s="215" t="s">
        <v>337</v>
      </c>
      <c r="G430" s="215" t="s">
        <v>337</v>
      </c>
      <c r="H430" s="215" t="n">
        <v>152</v>
      </c>
      <c r="I430" s="201"/>
      <c r="J430" s="459" t="s">
        <v>1152</v>
      </c>
      <c r="K430" s="215" t="s">
        <v>337</v>
      </c>
      <c r="L430" s="215" t="n">
        <v>12037</v>
      </c>
      <c r="M430" s="215" t="s">
        <v>337</v>
      </c>
      <c r="N430" s="215" t="n">
        <v>10426</v>
      </c>
      <c r="O430" s="215" t="s">
        <v>337</v>
      </c>
      <c r="P430" s="215" t="s">
        <v>337</v>
      </c>
      <c r="Q430" s="215" t="s">
        <v>337</v>
      </c>
      <c r="R430" s="201"/>
      <c r="S430" s="459" t="s">
        <v>1152</v>
      </c>
      <c r="T430" s="215" t="n">
        <v>28</v>
      </c>
      <c r="U430" s="215" t="n">
        <v>1</v>
      </c>
      <c r="V430" s="215" t="s">
        <v>337</v>
      </c>
      <c r="W430" s="215" t="s">
        <v>337</v>
      </c>
      <c r="X430" s="215" t="n">
        <v>3525</v>
      </c>
      <c r="Y430" s="215" t="s">
        <v>337</v>
      </c>
      <c r="Z430" s="215" t="s">
        <v>337</v>
      </c>
      <c r="AA430" s="201"/>
      <c r="AB430" s="459" t="s">
        <v>1152</v>
      </c>
      <c r="AC430" s="215" t="s">
        <v>337</v>
      </c>
      <c r="AD430" s="215" t="s">
        <v>337</v>
      </c>
      <c r="AE430" s="215" t="s">
        <v>337</v>
      </c>
      <c r="AF430" s="215" t="s">
        <v>337</v>
      </c>
      <c r="AG430" s="215" t="s">
        <v>337</v>
      </c>
      <c r="AH430" s="215" t="s">
        <v>337</v>
      </c>
      <c r="AI430" s="215" t="s">
        <v>337</v>
      </c>
    </row>
    <row r="431" customFormat="false" ht="12.75" hidden="false" customHeight="false" outlineLevel="0" collapsed="false">
      <c r="A431" s="199" t="s">
        <v>1153</v>
      </c>
      <c r="B431" s="215" t="n">
        <v>3977</v>
      </c>
      <c r="C431" s="215" t="s">
        <v>337</v>
      </c>
      <c r="D431" s="215" t="s">
        <v>337</v>
      </c>
      <c r="E431" s="215" t="s">
        <v>337</v>
      </c>
      <c r="F431" s="215" t="s">
        <v>337</v>
      </c>
      <c r="G431" s="215" t="s">
        <v>337</v>
      </c>
      <c r="H431" s="215" t="n">
        <v>19</v>
      </c>
      <c r="I431" s="201"/>
      <c r="J431" s="459" t="s">
        <v>1153</v>
      </c>
      <c r="K431" s="215" t="s">
        <v>337</v>
      </c>
      <c r="L431" s="215" t="s">
        <v>337</v>
      </c>
      <c r="M431" s="215" t="s">
        <v>337</v>
      </c>
      <c r="N431" s="215" t="n">
        <v>3958</v>
      </c>
      <c r="O431" s="215" t="s">
        <v>337</v>
      </c>
      <c r="P431" s="215" t="s">
        <v>337</v>
      </c>
      <c r="Q431" s="215" t="s">
        <v>337</v>
      </c>
      <c r="R431" s="201"/>
      <c r="S431" s="459" t="s">
        <v>1153</v>
      </c>
      <c r="T431" s="215" t="s">
        <v>337</v>
      </c>
      <c r="U431" s="215" t="s">
        <v>337</v>
      </c>
      <c r="V431" s="215" t="s">
        <v>337</v>
      </c>
      <c r="W431" s="215" t="s">
        <v>337</v>
      </c>
      <c r="X431" s="215" t="s">
        <v>337</v>
      </c>
      <c r="Y431" s="215" t="s">
        <v>337</v>
      </c>
      <c r="Z431" s="215" t="s">
        <v>337</v>
      </c>
      <c r="AA431" s="201"/>
      <c r="AB431" s="459" t="s">
        <v>1153</v>
      </c>
      <c r="AC431" s="215" t="s">
        <v>337</v>
      </c>
      <c r="AD431" s="215" t="s">
        <v>337</v>
      </c>
      <c r="AE431" s="215" t="s">
        <v>337</v>
      </c>
      <c r="AF431" s="215" t="s">
        <v>337</v>
      </c>
      <c r="AG431" s="215" t="s">
        <v>337</v>
      </c>
      <c r="AH431" s="215" t="s">
        <v>337</v>
      </c>
      <c r="AI431" s="215" t="s">
        <v>337</v>
      </c>
    </row>
    <row r="432" customFormat="false" ht="12.75" hidden="false" customHeight="false" outlineLevel="0" collapsed="false">
      <c r="A432" s="199" t="s">
        <v>1154</v>
      </c>
      <c r="B432" s="215" t="n">
        <v>96144</v>
      </c>
      <c r="C432" s="215" t="s">
        <v>337</v>
      </c>
      <c r="D432" s="215" t="n">
        <v>1721</v>
      </c>
      <c r="E432" s="215" t="s">
        <v>337</v>
      </c>
      <c r="F432" s="215" t="s">
        <v>337</v>
      </c>
      <c r="G432" s="215" t="s">
        <v>337</v>
      </c>
      <c r="H432" s="215" t="n">
        <v>8562</v>
      </c>
      <c r="I432" s="201"/>
      <c r="J432" s="459" t="s">
        <v>1154</v>
      </c>
      <c r="K432" s="215" t="s">
        <v>337</v>
      </c>
      <c r="L432" s="215" t="n">
        <v>44291</v>
      </c>
      <c r="M432" s="215" t="s">
        <v>337</v>
      </c>
      <c r="N432" s="215" t="n">
        <v>3080</v>
      </c>
      <c r="O432" s="215" t="n">
        <v>7628</v>
      </c>
      <c r="P432" s="215" t="s">
        <v>337</v>
      </c>
      <c r="Q432" s="215" t="s">
        <v>337</v>
      </c>
      <c r="R432" s="201"/>
      <c r="S432" s="459" t="s">
        <v>1154</v>
      </c>
      <c r="T432" s="215" t="n">
        <v>16294</v>
      </c>
      <c r="U432" s="215" t="n">
        <v>2760</v>
      </c>
      <c r="V432" s="215" t="s">
        <v>337</v>
      </c>
      <c r="W432" s="215" t="s">
        <v>337</v>
      </c>
      <c r="X432" s="215" t="n">
        <v>11806</v>
      </c>
      <c r="Y432" s="215" t="s">
        <v>337</v>
      </c>
      <c r="Z432" s="215" t="s">
        <v>337</v>
      </c>
      <c r="AA432" s="201"/>
      <c r="AB432" s="459" t="s">
        <v>1154</v>
      </c>
      <c r="AC432" s="215" t="s">
        <v>337</v>
      </c>
      <c r="AD432" s="215" t="s">
        <v>337</v>
      </c>
      <c r="AE432" s="215" t="s">
        <v>337</v>
      </c>
      <c r="AF432" s="215" t="s">
        <v>337</v>
      </c>
      <c r="AG432" s="215" t="s">
        <v>337</v>
      </c>
      <c r="AH432" s="215" t="s">
        <v>337</v>
      </c>
      <c r="AI432" s="215" t="s">
        <v>337</v>
      </c>
    </row>
    <row r="433" customFormat="false" ht="12.75" hidden="false" customHeight="false" outlineLevel="0" collapsed="false">
      <c r="A433" s="199" t="s">
        <v>1156</v>
      </c>
      <c r="B433" s="215" t="n">
        <v>9655</v>
      </c>
      <c r="C433" s="215" t="s">
        <v>337</v>
      </c>
      <c r="D433" s="215" t="s">
        <v>337</v>
      </c>
      <c r="E433" s="215" t="s">
        <v>337</v>
      </c>
      <c r="F433" s="215" t="s">
        <v>337</v>
      </c>
      <c r="G433" s="215" t="s">
        <v>337</v>
      </c>
      <c r="H433" s="215" t="s">
        <v>337</v>
      </c>
      <c r="I433" s="201"/>
      <c r="J433" s="459" t="s">
        <v>1156</v>
      </c>
      <c r="K433" s="215" t="s">
        <v>337</v>
      </c>
      <c r="L433" s="215" t="n">
        <v>5050</v>
      </c>
      <c r="M433" s="215" t="s">
        <v>337</v>
      </c>
      <c r="N433" s="215" t="n">
        <v>618</v>
      </c>
      <c r="O433" s="215" t="s">
        <v>337</v>
      </c>
      <c r="P433" s="215" t="s">
        <v>337</v>
      </c>
      <c r="Q433" s="215" t="s">
        <v>337</v>
      </c>
      <c r="R433" s="201"/>
      <c r="S433" s="459" t="s">
        <v>1156</v>
      </c>
      <c r="T433" s="215" t="s">
        <v>337</v>
      </c>
      <c r="U433" s="215" t="n">
        <v>3987</v>
      </c>
      <c r="V433" s="215" t="s">
        <v>337</v>
      </c>
      <c r="W433" s="215" t="s">
        <v>337</v>
      </c>
      <c r="X433" s="215" t="s">
        <v>337</v>
      </c>
      <c r="Y433" s="215" t="s">
        <v>337</v>
      </c>
      <c r="Z433" s="215" t="s">
        <v>337</v>
      </c>
      <c r="AA433" s="201"/>
      <c r="AB433" s="459" t="s">
        <v>1156</v>
      </c>
      <c r="AC433" s="215" t="s">
        <v>337</v>
      </c>
      <c r="AD433" s="215" t="s">
        <v>337</v>
      </c>
      <c r="AE433" s="215" t="s">
        <v>337</v>
      </c>
      <c r="AF433" s="215" t="s">
        <v>337</v>
      </c>
      <c r="AG433" s="215" t="s">
        <v>337</v>
      </c>
      <c r="AH433" s="215" t="s">
        <v>337</v>
      </c>
      <c r="AI433" s="215" t="s">
        <v>337</v>
      </c>
    </row>
    <row r="434" customFormat="false" ht="12.75" hidden="false" customHeight="false" outlineLevel="0" collapsed="false">
      <c r="A434" s="199" t="s">
        <v>1157</v>
      </c>
      <c r="B434" s="215" t="n">
        <v>5108</v>
      </c>
      <c r="C434" s="215" t="s">
        <v>337</v>
      </c>
      <c r="D434" s="215" t="s">
        <v>337</v>
      </c>
      <c r="E434" s="215" t="s">
        <v>337</v>
      </c>
      <c r="F434" s="215" t="s">
        <v>337</v>
      </c>
      <c r="G434" s="215" t="s">
        <v>337</v>
      </c>
      <c r="H434" s="215" t="s">
        <v>337</v>
      </c>
      <c r="I434" s="201"/>
      <c r="J434" s="459" t="s">
        <v>1157</v>
      </c>
      <c r="K434" s="215" t="s">
        <v>337</v>
      </c>
      <c r="L434" s="215" t="n">
        <v>5108</v>
      </c>
      <c r="M434" s="215" t="s">
        <v>337</v>
      </c>
      <c r="N434" s="215" t="s">
        <v>337</v>
      </c>
      <c r="O434" s="215" t="s">
        <v>337</v>
      </c>
      <c r="P434" s="215" t="s">
        <v>337</v>
      </c>
      <c r="Q434" s="215" t="s">
        <v>337</v>
      </c>
      <c r="R434" s="201"/>
      <c r="S434" s="459" t="s">
        <v>1157</v>
      </c>
      <c r="T434" s="215" t="s">
        <v>337</v>
      </c>
      <c r="U434" s="215" t="s">
        <v>337</v>
      </c>
      <c r="V434" s="215" t="s">
        <v>337</v>
      </c>
      <c r="W434" s="215" t="s">
        <v>337</v>
      </c>
      <c r="X434" s="215" t="s">
        <v>337</v>
      </c>
      <c r="Y434" s="215" t="s">
        <v>337</v>
      </c>
      <c r="Z434" s="215" t="s">
        <v>337</v>
      </c>
      <c r="AA434" s="201"/>
      <c r="AB434" s="459" t="s">
        <v>1157</v>
      </c>
      <c r="AC434" s="215" t="s">
        <v>337</v>
      </c>
      <c r="AD434" s="215" t="s">
        <v>337</v>
      </c>
      <c r="AE434" s="215" t="s">
        <v>337</v>
      </c>
      <c r="AF434" s="215" t="s">
        <v>337</v>
      </c>
      <c r="AG434" s="215" t="s">
        <v>337</v>
      </c>
      <c r="AH434" s="215" t="s">
        <v>337</v>
      </c>
      <c r="AI434" s="215" t="s">
        <v>337</v>
      </c>
    </row>
    <row r="435" customFormat="false" ht="12.75" hidden="false" customHeight="false" outlineLevel="0" collapsed="false">
      <c r="A435" s="199" t="s">
        <v>1158</v>
      </c>
      <c r="B435" s="215" t="n">
        <v>2463</v>
      </c>
      <c r="C435" s="215" t="s">
        <v>337</v>
      </c>
      <c r="D435" s="215" t="s">
        <v>337</v>
      </c>
      <c r="E435" s="215" t="s">
        <v>337</v>
      </c>
      <c r="F435" s="215" t="s">
        <v>337</v>
      </c>
      <c r="G435" s="215" t="s">
        <v>337</v>
      </c>
      <c r="H435" s="215" t="s">
        <v>337</v>
      </c>
      <c r="I435" s="201"/>
      <c r="J435" s="459" t="s">
        <v>1158</v>
      </c>
      <c r="K435" s="215" t="s">
        <v>337</v>
      </c>
      <c r="L435" s="215" t="n">
        <v>2463</v>
      </c>
      <c r="M435" s="215" t="s">
        <v>337</v>
      </c>
      <c r="N435" s="215" t="s">
        <v>337</v>
      </c>
      <c r="O435" s="215" t="s">
        <v>337</v>
      </c>
      <c r="P435" s="215" t="s">
        <v>337</v>
      </c>
      <c r="Q435" s="215" t="s">
        <v>337</v>
      </c>
      <c r="R435" s="201"/>
      <c r="S435" s="459" t="s">
        <v>1158</v>
      </c>
      <c r="T435" s="215" t="s">
        <v>337</v>
      </c>
      <c r="U435" s="215" t="s">
        <v>337</v>
      </c>
      <c r="V435" s="215" t="s">
        <v>337</v>
      </c>
      <c r="W435" s="215" t="s">
        <v>337</v>
      </c>
      <c r="X435" s="215" t="s">
        <v>337</v>
      </c>
      <c r="Y435" s="215" t="s">
        <v>337</v>
      </c>
      <c r="Z435" s="215" t="s">
        <v>337</v>
      </c>
      <c r="AA435" s="201"/>
      <c r="AB435" s="459" t="s">
        <v>1158</v>
      </c>
      <c r="AC435" s="215" t="s">
        <v>337</v>
      </c>
      <c r="AD435" s="215" t="s">
        <v>337</v>
      </c>
      <c r="AE435" s="215" t="s">
        <v>337</v>
      </c>
      <c r="AF435" s="215" t="s">
        <v>337</v>
      </c>
      <c r="AG435" s="215" t="s">
        <v>337</v>
      </c>
      <c r="AH435" s="215" t="s">
        <v>337</v>
      </c>
      <c r="AI435" s="215" t="s">
        <v>337</v>
      </c>
    </row>
    <row r="436" customFormat="false" ht="12.75" hidden="false" customHeight="false" outlineLevel="0" collapsed="false">
      <c r="A436" s="199" t="s">
        <v>1159</v>
      </c>
      <c r="B436" s="215" t="n">
        <v>2645</v>
      </c>
      <c r="C436" s="215" t="s">
        <v>337</v>
      </c>
      <c r="D436" s="215" t="s">
        <v>337</v>
      </c>
      <c r="E436" s="215" t="s">
        <v>337</v>
      </c>
      <c r="F436" s="215" t="s">
        <v>337</v>
      </c>
      <c r="G436" s="215" t="s">
        <v>337</v>
      </c>
      <c r="H436" s="215" t="s">
        <v>337</v>
      </c>
      <c r="I436" s="201"/>
      <c r="J436" s="459" t="s">
        <v>1159</v>
      </c>
      <c r="K436" s="215" t="s">
        <v>337</v>
      </c>
      <c r="L436" s="215" t="n">
        <v>2645</v>
      </c>
      <c r="M436" s="215" t="s">
        <v>337</v>
      </c>
      <c r="N436" s="215" t="s">
        <v>337</v>
      </c>
      <c r="O436" s="215" t="s">
        <v>337</v>
      </c>
      <c r="P436" s="215" t="s">
        <v>337</v>
      </c>
      <c r="Q436" s="215" t="s">
        <v>337</v>
      </c>
      <c r="R436" s="201"/>
      <c r="S436" s="459" t="s">
        <v>1159</v>
      </c>
      <c r="T436" s="215" t="s">
        <v>337</v>
      </c>
      <c r="U436" s="215" t="s">
        <v>337</v>
      </c>
      <c r="V436" s="215" t="s">
        <v>337</v>
      </c>
      <c r="W436" s="215" t="s">
        <v>337</v>
      </c>
      <c r="X436" s="215" t="s">
        <v>337</v>
      </c>
      <c r="Y436" s="215" t="s">
        <v>337</v>
      </c>
      <c r="Z436" s="215" t="s">
        <v>337</v>
      </c>
      <c r="AA436" s="201"/>
      <c r="AB436" s="459" t="s">
        <v>1159</v>
      </c>
      <c r="AC436" s="215" t="s">
        <v>337</v>
      </c>
      <c r="AD436" s="215" t="s">
        <v>337</v>
      </c>
      <c r="AE436" s="215" t="s">
        <v>337</v>
      </c>
      <c r="AF436" s="215" t="s">
        <v>337</v>
      </c>
      <c r="AG436" s="215" t="s">
        <v>337</v>
      </c>
      <c r="AH436" s="215" t="s">
        <v>337</v>
      </c>
      <c r="AI436" s="215" t="s">
        <v>337</v>
      </c>
    </row>
    <row r="437" customFormat="false" ht="12.75" hidden="false" customHeight="false" outlineLevel="0" collapsed="false">
      <c r="A437" s="199"/>
      <c r="B437" s="215"/>
      <c r="C437" s="215"/>
      <c r="D437" s="215"/>
      <c r="E437" s="215"/>
      <c r="F437" s="215"/>
      <c r="G437" s="215"/>
      <c r="H437" s="215"/>
      <c r="I437" s="201"/>
      <c r="J437" s="459"/>
      <c r="K437" s="215"/>
      <c r="L437" s="215"/>
      <c r="M437" s="215"/>
      <c r="N437" s="215"/>
      <c r="O437" s="215"/>
      <c r="P437" s="215"/>
      <c r="Q437" s="215"/>
      <c r="R437" s="201"/>
      <c r="S437" s="459"/>
      <c r="T437" s="215"/>
      <c r="U437" s="215"/>
      <c r="V437" s="215"/>
      <c r="W437" s="215"/>
      <c r="X437" s="215"/>
      <c r="Y437" s="215"/>
      <c r="Z437" s="215"/>
      <c r="AA437" s="201"/>
      <c r="AB437" s="459"/>
      <c r="AC437" s="215"/>
      <c r="AD437" s="215"/>
      <c r="AE437" s="215"/>
      <c r="AF437" s="215"/>
      <c r="AG437" s="215"/>
      <c r="AH437" s="215"/>
      <c r="AI437" s="215"/>
    </row>
    <row r="438" customFormat="false" ht="12.75" hidden="false" customHeight="false" outlineLevel="0" collapsed="false">
      <c r="A438" s="199" t="s">
        <v>1160</v>
      </c>
      <c r="B438" s="215" t="n">
        <v>2103</v>
      </c>
      <c r="C438" s="215" t="s">
        <v>337</v>
      </c>
      <c r="D438" s="215" t="s">
        <v>337</v>
      </c>
      <c r="E438" s="215" t="s">
        <v>337</v>
      </c>
      <c r="F438" s="215" t="s">
        <v>337</v>
      </c>
      <c r="G438" s="215" t="s">
        <v>337</v>
      </c>
      <c r="H438" s="215" t="n">
        <v>1</v>
      </c>
      <c r="I438" s="201"/>
      <c r="J438" s="459" t="s">
        <v>1160</v>
      </c>
      <c r="K438" s="215" t="s">
        <v>337</v>
      </c>
      <c r="L438" s="215" t="n">
        <v>1938</v>
      </c>
      <c r="M438" s="215" t="s">
        <v>337</v>
      </c>
      <c r="N438" s="215" t="s">
        <v>337</v>
      </c>
      <c r="O438" s="215" t="s">
        <v>337</v>
      </c>
      <c r="P438" s="215" t="s">
        <v>337</v>
      </c>
      <c r="Q438" s="215" t="s">
        <v>337</v>
      </c>
      <c r="R438" s="201"/>
      <c r="S438" s="459" t="s">
        <v>1160</v>
      </c>
      <c r="T438" s="215" t="s">
        <v>337</v>
      </c>
      <c r="U438" s="215" t="s">
        <v>337</v>
      </c>
      <c r="V438" s="215" t="s">
        <v>337</v>
      </c>
      <c r="W438" s="215" t="s">
        <v>337</v>
      </c>
      <c r="X438" s="215" t="n">
        <v>164</v>
      </c>
      <c r="Y438" s="215" t="s">
        <v>337</v>
      </c>
      <c r="Z438" s="215" t="s">
        <v>337</v>
      </c>
      <c r="AA438" s="201"/>
      <c r="AB438" s="459" t="s">
        <v>1160</v>
      </c>
      <c r="AC438" s="215" t="s">
        <v>337</v>
      </c>
      <c r="AD438" s="215" t="s">
        <v>337</v>
      </c>
      <c r="AE438" s="215" t="s">
        <v>337</v>
      </c>
      <c r="AF438" s="215" t="s">
        <v>337</v>
      </c>
      <c r="AG438" s="215" t="s">
        <v>337</v>
      </c>
      <c r="AH438" s="215" t="s">
        <v>337</v>
      </c>
      <c r="AI438" s="215" t="s">
        <v>337</v>
      </c>
    </row>
    <row r="439" customFormat="false" ht="12.75" hidden="false" customHeight="false" outlineLevel="0" collapsed="false">
      <c r="A439" s="199" t="s">
        <v>1161</v>
      </c>
      <c r="B439" s="215" t="n">
        <v>2100</v>
      </c>
      <c r="C439" s="215" t="s">
        <v>337</v>
      </c>
      <c r="D439" s="215" t="s">
        <v>337</v>
      </c>
      <c r="E439" s="215" t="s">
        <v>337</v>
      </c>
      <c r="F439" s="215" t="s">
        <v>337</v>
      </c>
      <c r="G439" s="215" t="s">
        <v>337</v>
      </c>
      <c r="H439" s="215" t="s">
        <v>337</v>
      </c>
      <c r="I439" s="201"/>
      <c r="J439" s="459" t="s">
        <v>1161</v>
      </c>
      <c r="K439" s="215" t="s">
        <v>337</v>
      </c>
      <c r="L439" s="215" t="n">
        <v>1938</v>
      </c>
      <c r="M439" s="215" t="s">
        <v>337</v>
      </c>
      <c r="N439" s="215" t="s">
        <v>337</v>
      </c>
      <c r="O439" s="215" t="s">
        <v>337</v>
      </c>
      <c r="P439" s="215" t="s">
        <v>337</v>
      </c>
      <c r="Q439" s="215" t="s">
        <v>337</v>
      </c>
      <c r="R439" s="201"/>
      <c r="S439" s="459" t="s">
        <v>1161</v>
      </c>
      <c r="T439" s="215" t="s">
        <v>337</v>
      </c>
      <c r="U439" s="215" t="s">
        <v>337</v>
      </c>
      <c r="V439" s="215" t="s">
        <v>337</v>
      </c>
      <c r="W439" s="215" t="s">
        <v>337</v>
      </c>
      <c r="X439" s="215" t="n">
        <v>162</v>
      </c>
      <c r="Y439" s="215" t="s">
        <v>337</v>
      </c>
      <c r="Z439" s="215" t="s">
        <v>337</v>
      </c>
      <c r="AA439" s="201"/>
      <c r="AB439" s="459" t="s">
        <v>1161</v>
      </c>
      <c r="AC439" s="215" t="s">
        <v>337</v>
      </c>
      <c r="AD439" s="215" t="s">
        <v>337</v>
      </c>
      <c r="AE439" s="215" t="s">
        <v>337</v>
      </c>
      <c r="AF439" s="215" t="s">
        <v>337</v>
      </c>
      <c r="AG439" s="215" t="s">
        <v>337</v>
      </c>
      <c r="AH439" s="215" t="s">
        <v>337</v>
      </c>
      <c r="AI439" s="215" t="s">
        <v>337</v>
      </c>
    </row>
    <row r="440" customFormat="false" ht="12.75" hidden="false" customHeight="false" outlineLevel="0" collapsed="false">
      <c r="A440" s="199" t="s">
        <v>2136</v>
      </c>
      <c r="B440" s="215" t="n">
        <v>162</v>
      </c>
      <c r="C440" s="215" t="s">
        <v>337</v>
      </c>
      <c r="D440" s="215" t="s">
        <v>337</v>
      </c>
      <c r="E440" s="215" t="s">
        <v>337</v>
      </c>
      <c r="F440" s="215" t="s">
        <v>337</v>
      </c>
      <c r="G440" s="215" t="s">
        <v>337</v>
      </c>
      <c r="H440" s="215" t="s">
        <v>337</v>
      </c>
      <c r="I440" s="201"/>
      <c r="J440" s="459" t="s">
        <v>2136</v>
      </c>
      <c r="K440" s="215" t="s">
        <v>337</v>
      </c>
      <c r="L440" s="215" t="s">
        <v>337</v>
      </c>
      <c r="M440" s="215" t="s">
        <v>337</v>
      </c>
      <c r="N440" s="215" t="s">
        <v>337</v>
      </c>
      <c r="O440" s="215" t="s">
        <v>337</v>
      </c>
      <c r="P440" s="215" t="s">
        <v>337</v>
      </c>
      <c r="Q440" s="215" t="s">
        <v>337</v>
      </c>
      <c r="R440" s="201"/>
      <c r="S440" s="459" t="s">
        <v>2136</v>
      </c>
      <c r="T440" s="215" t="s">
        <v>337</v>
      </c>
      <c r="U440" s="215" t="s">
        <v>337</v>
      </c>
      <c r="V440" s="215" t="s">
        <v>337</v>
      </c>
      <c r="W440" s="215" t="s">
        <v>337</v>
      </c>
      <c r="X440" s="215" t="n">
        <v>162</v>
      </c>
      <c r="Y440" s="215" t="s">
        <v>337</v>
      </c>
      <c r="Z440" s="215" t="s">
        <v>337</v>
      </c>
      <c r="AA440" s="201"/>
      <c r="AB440" s="459" t="s">
        <v>2136</v>
      </c>
      <c r="AC440" s="215" t="s">
        <v>337</v>
      </c>
      <c r="AD440" s="215" t="s">
        <v>337</v>
      </c>
      <c r="AE440" s="215" t="s">
        <v>337</v>
      </c>
      <c r="AF440" s="215" t="s">
        <v>337</v>
      </c>
      <c r="AG440" s="215" t="s">
        <v>337</v>
      </c>
      <c r="AH440" s="215" t="s">
        <v>337</v>
      </c>
      <c r="AI440" s="215" t="s">
        <v>337</v>
      </c>
    </row>
    <row r="441" customFormat="false" ht="12.75" hidden="false" customHeight="false" outlineLevel="0" collapsed="false">
      <c r="A441" s="199" t="s">
        <v>1905</v>
      </c>
      <c r="B441" s="215" t="n">
        <v>1938</v>
      </c>
      <c r="C441" s="215" t="s">
        <v>337</v>
      </c>
      <c r="D441" s="215" t="s">
        <v>337</v>
      </c>
      <c r="E441" s="215" t="s">
        <v>337</v>
      </c>
      <c r="F441" s="215" t="s">
        <v>337</v>
      </c>
      <c r="G441" s="215" t="s">
        <v>337</v>
      </c>
      <c r="H441" s="215" t="s">
        <v>337</v>
      </c>
      <c r="I441" s="201"/>
      <c r="J441" s="459" t="s">
        <v>1905</v>
      </c>
      <c r="K441" s="215" t="s">
        <v>337</v>
      </c>
      <c r="L441" s="215" t="n">
        <v>1938</v>
      </c>
      <c r="M441" s="215" t="s">
        <v>337</v>
      </c>
      <c r="N441" s="215" t="s">
        <v>337</v>
      </c>
      <c r="O441" s="215" t="s">
        <v>337</v>
      </c>
      <c r="P441" s="215" t="s">
        <v>337</v>
      </c>
      <c r="Q441" s="215" t="s">
        <v>337</v>
      </c>
      <c r="R441" s="201"/>
      <c r="S441" s="459" t="s">
        <v>1905</v>
      </c>
      <c r="T441" s="215" t="s">
        <v>337</v>
      </c>
      <c r="U441" s="215" t="s">
        <v>337</v>
      </c>
      <c r="V441" s="215" t="s">
        <v>337</v>
      </c>
      <c r="W441" s="215" t="s">
        <v>337</v>
      </c>
      <c r="X441" s="215" t="s">
        <v>337</v>
      </c>
      <c r="Y441" s="215" t="s">
        <v>337</v>
      </c>
      <c r="Z441" s="215" t="s">
        <v>337</v>
      </c>
      <c r="AA441" s="201"/>
      <c r="AB441" s="459" t="s">
        <v>1905</v>
      </c>
      <c r="AC441" s="215" t="s">
        <v>337</v>
      </c>
      <c r="AD441" s="215" t="s">
        <v>337</v>
      </c>
      <c r="AE441" s="215" t="s">
        <v>337</v>
      </c>
      <c r="AF441" s="215" t="s">
        <v>337</v>
      </c>
      <c r="AG441" s="215" t="s">
        <v>337</v>
      </c>
      <c r="AH441" s="215" t="s">
        <v>337</v>
      </c>
      <c r="AI441" s="215" t="s">
        <v>337</v>
      </c>
    </row>
    <row r="442" customFormat="false" ht="12.75" hidden="false" customHeight="false" outlineLevel="0" collapsed="false">
      <c r="A442" s="199" t="s">
        <v>1162</v>
      </c>
      <c r="B442" s="215" t="n">
        <v>1</v>
      </c>
      <c r="C442" s="215" t="s">
        <v>337</v>
      </c>
      <c r="D442" s="215" t="s">
        <v>337</v>
      </c>
      <c r="E442" s="215" t="s">
        <v>337</v>
      </c>
      <c r="F442" s="215" t="s">
        <v>337</v>
      </c>
      <c r="G442" s="215" t="s">
        <v>337</v>
      </c>
      <c r="H442" s="215" t="n">
        <v>1</v>
      </c>
      <c r="I442" s="201"/>
      <c r="J442" s="459" t="s">
        <v>1162</v>
      </c>
      <c r="K442" s="215" t="s">
        <v>337</v>
      </c>
      <c r="L442" s="215" t="s">
        <v>337</v>
      </c>
      <c r="M442" s="215" t="s">
        <v>337</v>
      </c>
      <c r="N442" s="215" t="s">
        <v>337</v>
      </c>
      <c r="O442" s="215" t="s">
        <v>337</v>
      </c>
      <c r="P442" s="215" t="s">
        <v>337</v>
      </c>
      <c r="Q442" s="215" t="s">
        <v>337</v>
      </c>
      <c r="R442" s="201"/>
      <c r="S442" s="459" t="s">
        <v>1162</v>
      </c>
      <c r="T442" s="215" t="s">
        <v>337</v>
      </c>
      <c r="U442" s="215" t="s">
        <v>337</v>
      </c>
      <c r="V442" s="215" t="s">
        <v>337</v>
      </c>
      <c r="W442" s="215" t="s">
        <v>337</v>
      </c>
      <c r="X442" s="215" t="s">
        <v>337</v>
      </c>
      <c r="Y442" s="215" t="s">
        <v>337</v>
      </c>
      <c r="Z442" s="215" t="s">
        <v>337</v>
      </c>
      <c r="AA442" s="201"/>
      <c r="AB442" s="459" t="s">
        <v>1162</v>
      </c>
      <c r="AC442" s="215" t="s">
        <v>337</v>
      </c>
      <c r="AD442" s="215" t="s">
        <v>337</v>
      </c>
      <c r="AE442" s="215" t="s">
        <v>337</v>
      </c>
      <c r="AF442" s="215" t="s">
        <v>337</v>
      </c>
      <c r="AG442" s="215" t="s">
        <v>337</v>
      </c>
      <c r="AH442" s="215" t="s">
        <v>337</v>
      </c>
      <c r="AI442" s="215" t="s">
        <v>337</v>
      </c>
    </row>
    <row r="443" customFormat="false" ht="12.75" hidden="false" customHeight="false" outlineLevel="0" collapsed="false">
      <c r="A443" s="199" t="s">
        <v>1906</v>
      </c>
      <c r="B443" s="215" t="n">
        <v>2</v>
      </c>
      <c r="C443" s="215" t="s">
        <v>337</v>
      </c>
      <c r="D443" s="215" t="s">
        <v>337</v>
      </c>
      <c r="E443" s="215" t="s">
        <v>337</v>
      </c>
      <c r="F443" s="215" t="s">
        <v>337</v>
      </c>
      <c r="G443" s="215" t="s">
        <v>337</v>
      </c>
      <c r="H443" s="215" t="s">
        <v>337</v>
      </c>
      <c r="I443" s="201"/>
      <c r="J443" s="459" t="s">
        <v>1906</v>
      </c>
      <c r="K443" s="215" t="s">
        <v>337</v>
      </c>
      <c r="L443" s="215" t="s">
        <v>337</v>
      </c>
      <c r="M443" s="215" t="s">
        <v>337</v>
      </c>
      <c r="N443" s="215" t="s">
        <v>337</v>
      </c>
      <c r="O443" s="215" t="s">
        <v>337</v>
      </c>
      <c r="P443" s="215" t="s">
        <v>337</v>
      </c>
      <c r="Q443" s="215" t="s">
        <v>337</v>
      </c>
      <c r="R443" s="201"/>
      <c r="S443" s="459" t="s">
        <v>1906</v>
      </c>
      <c r="T443" s="215" t="s">
        <v>337</v>
      </c>
      <c r="U443" s="215" t="s">
        <v>337</v>
      </c>
      <c r="V443" s="215" t="s">
        <v>337</v>
      </c>
      <c r="W443" s="215" t="s">
        <v>337</v>
      </c>
      <c r="X443" s="215" t="n">
        <v>2</v>
      </c>
      <c r="Y443" s="215" t="s">
        <v>337</v>
      </c>
      <c r="Z443" s="215" t="s">
        <v>337</v>
      </c>
      <c r="AA443" s="201"/>
      <c r="AB443" s="459" t="s">
        <v>1906</v>
      </c>
      <c r="AC443" s="215" t="s">
        <v>337</v>
      </c>
      <c r="AD443" s="215" t="s">
        <v>337</v>
      </c>
      <c r="AE443" s="215" t="s">
        <v>337</v>
      </c>
      <c r="AF443" s="215" t="s">
        <v>337</v>
      </c>
      <c r="AG443" s="215" t="s">
        <v>337</v>
      </c>
      <c r="AH443" s="215" t="s">
        <v>337</v>
      </c>
      <c r="AI443" s="215" t="s">
        <v>337</v>
      </c>
    </row>
  </sheetData>
  <mergeCells count="8">
    <mergeCell ref="B6:H6"/>
    <mergeCell ref="K6:Q6"/>
    <mergeCell ref="T6:Z6"/>
    <mergeCell ref="AC6:AI6"/>
    <mergeCell ref="B10:H10"/>
    <mergeCell ref="K10:Q10"/>
    <mergeCell ref="T10:Z10"/>
    <mergeCell ref="AC10:AI10"/>
  </mergeCells>
  <printOptions headings="false" gridLines="false" gridLinesSet="true" horizontalCentered="true" verticalCentered="false"/>
  <pageMargins left="0.196527777777778" right="0.196527777777778" top="0.590277777777778" bottom="0.865972222222222"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63" width="21.7"/>
    <col collapsed="false" customWidth="true" hidden="false" outlineLevel="0" max="2" min="2" style="215" width="10.71"/>
    <col collapsed="false" customWidth="true" hidden="false" outlineLevel="0" max="8" min="3" style="215" width="10.28"/>
    <col collapsed="false" customWidth="true" hidden="false" outlineLevel="0" max="9" min="9" style="201" width="0.99"/>
    <col collapsed="false" customWidth="true" hidden="false" outlineLevel="0" max="10" min="10" style="460" width="21.7"/>
    <col collapsed="false" customWidth="true" hidden="false" outlineLevel="0" max="17" min="11" style="215" width="10.41"/>
    <col collapsed="false" customWidth="true" hidden="false" outlineLevel="0" max="18" min="18" style="201" width="0.99"/>
    <col collapsed="false" customWidth="true" hidden="false" outlineLevel="0" max="19" min="19" style="460" width="21.7"/>
    <col collapsed="false" customWidth="true" hidden="false" outlineLevel="0" max="26" min="20" style="215" width="10.28"/>
    <col collapsed="false" customWidth="true" hidden="false" outlineLevel="0" max="27" min="27" style="201" width="0.99"/>
    <col collapsed="false" customWidth="true" hidden="false" outlineLevel="0" max="28" min="28" style="460" width="21.7"/>
    <col collapsed="false" customWidth="true" hidden="false" outlineLevel="0" max="31" min="29" style="215" width="10.28"/>
    <col collapsed="false" customWidth="true" hidden="false" outlineLevel="0" max="32" min="32" style="215" width="10.99"/>
    <col collapsed="false" customWidth="true" hidden="false" outlineLevel="0" max="35" min="33" style="215" width="10.28"/>
    <col collapsed="false" customWidth="false" hidden="false" outlineLevel="0" max="257" min="36" style="215" width="11.42"/>
  </cols>
  <sheetData>
    <row r="1" s="463" customFormat="true" ht="12.75" hidden="false" customHeight="true" outlineLevel="0" collapsed="false">
      <c r="A1" s="438" t="s">
        <v>295</v>
      </c>
      <c r="B1" s="461"/>
      <c r="C1" s="461"/>
      <c r="D1" s="461"/>
      <c r="E1" s="461"/>
      <c r="F1" s="461"/>
      <c r="G1" s="461"/>
      <c r="H1" s="461"/>
      <c r="I1" s="461"/>
      <c r="J1" s="461" t="s">
        <v>295</v>
      </c>
      <c r="K1" s="462"/>
      <c r="L1" s="462"/>
      <c r="M1" s="462"/>
      <c r="N1" s="462"/>
      <c r="O1" s="462"/>
      <c r="P1" s="462"/>
      <c r="Q1" s="462"/>
      <c r="R1" s="461"/>
      <c r="S1" s="461" t="s">
        <v>295</v>
      </c>
      <c r="T1" s="462"/>
      <c r="U1" s="462"/>
      <c r="V1" s="462"/>
      <c r="W1" s="462"/>
      <c r="X1" s="462"/>
      <c r="Y1" s="462"/>
      <c r="Z1" s="462"/>
      <c r="AA1" s="461"/>
      <c r="AB1" s="461" t="s">
        <v>295</v>
      </c>
      <c r="AC1" s="462"/>
      <c r="AD1" s="462"/>
      <c r="AE1" s="462"/>
      <c r="AF1" s="462"/>
      <c r="AG1" s="462"/>
      <c r="AH1" s="462"/>
      <c r="AI1" s="462"/>
    </row>
    <row r="2" s="463" customFormat="true" ht="12.75" hidden="false" customHeight="false" outlineLevel="0" collapsed="false">
      <c r="A2" s="91" t="s">
        <v>1756</v>
      </c>
      <c r="B2" s="464"/>
      <c r="C2" s="464"/>
      <c r="D2" s="464"/>
      <c r="E2" s="464"/>
      <c r="F2" s="464"/>
      <c r="G2" s="464"/>
      <c r="H2" s="464"/>
      <c r="I2" s="464"/>
      <c r="J2" s="91" t="s">
        <v>1756</v>
      </c>
      <c r="K2" s="464"/>
      <c r="L2" s="464"/>
      <c r="M2" s="464"/>
      <c r="N2" s="464"/>
      <c r="O2" s="464"/>
      <c r="P2" s="464"/>
      <c r="Q2" s="464"/>
      <c r="R2" s="464"/>
      <c r="S2" s="91" t="s">
        <v>1756</v>
      </c>
      <c r="T2" s="464"/>
      <c r="U2" s="464"/>
      <c r="V2" s="464"/>
      <c r="W2" s="464"/>
      <c r="X2" s="464"/>
      <c r="Y2" s="464"/>
      <c r="Z2" s="464"/>
      <c r="AA2" s="464"/>
      <c r="AB2" s="91" t="s">
        <v>1756</v>
      </c>
      <c r="AC2" s="464"/>
      <c r="AD2" s="464"/>
      <c r="AE2" s="464"/>
      <c r="AF2" s="464"/>
      <c r="AG2" s="464"/>
      <c r="AH2" s="464"/>
      <c r="AI2" s="464"/>
    </row>
    <row r="3" s="463" customFormat="true" ht="12.75" hidden="false" customHeight="true" outlineLevel="0" collapsed="false">
      <c r="A3" s="465" t="s">
        <v>2112</v>
      </c>
      <c r="B3" s="464"/>
      <c r="C3" s="464"/>
      <c r="D3" s="464"/>
      <c r="E3" s="464"/>
      <c r="F3" s="464"/>
      <c r="G3" s="464"/>
      <c r="H3" s="464"/>
      <c r="I3" s="464"/>
      <c r="J3" s="464" t="s">
        <v>2112</v>
      </c>
      <c r="K3" s="464"/>
      <c r="L3" s="464"/>
      <c r="M3" s="464"/>
      <c r="N3" s="464"/>
      <c r="O3" s="464"/>
      <c r="P3" s="464"/>
      <c r="Q3" s="464"/>
      <c r="R3" s="464"/>
      <c r="S3" s="464" t="s">
        <v>2112</v>
      </c>
      <c r="T3" s="464"/>
      <c r="U3" s="464"/>
      <c r="V3" s="464"/>
      <c r="W3" s="464"/>
      <c r="X3" s="464"/>
      <c r="Y3" s="464"/>
      <c r="Z3" s="464"/>
      <c r="AA3" s="464"/>
      <c r="AB3" s="464" t="s">
        <v>2112</v>
      </c>
      <c r="AC3" s="464"/>
      <c r="AD3" s="464"/>
      <c r="AE3" s="464"/>
      <c r="AF3" s="464"/>
      <c r="AG3" s="464"/>
      <c r="AH3" s="464"/>
      <c r="AI3" s="464"/>
    </row>
    <row r="4" s="463" customFormat="true" ht="12.75" hidden="false" customHeight="true" outlineLevel="0" collapsed="false">
      <c r="A4" s="465" t="s">
        <v>2137</v>
      </c>
      <c r="B4" s="464"/>
      <c r="C4" s="464"/>
      <c r="D4" s="464"/>
      <c r="E4" s="464"/>
      <c r="F4" s="464"/>
      <c r="G4" s="464"/>
      <c r="H4" s="464"/>
      <c r="I4" s="464"/>
      <c r="J4" s="464" t="s">
        <v>2137</v>
      </c>
      <c r="K4" s="464"/>
      <c r="L4" s="464"/>
      <c r="M4" s="464"/>
      <c r="N4" s="464"/>
      <c r="O4" s="464"/>
      <c r="P4" s="464"/>
      <c r="Q4" s="464"/>
      <c r="R4" s="464"/>
      <c r="S4" s="464" t="s">
        <v>2137</v>
      </c>
      <c r="T4" s="464"/>
      <c r="U4" s="464"/>
      <c r="V4" s="464"/>
      <c r="W4" s="464"/>
      <c r="X4" s="464"/>
      <c r="Y4" s="464"/>
      <c r="Z4" s="464"/>
      <c r="AA4" s="464"/>
      <c r="AB4" s="464" t="s">
        <v>2137</v>
      </c>
      <c r="AC4" s="464"/>
      <c r="AD4" s="464"/>
      <c r="AE4" s="464"/>
      <c r="AF4" s="464"/>
      <c r="AG4" s="464"/>
      <c r="AH4" s="464"/>
      <c r="AI4" s="464"/>
    </row>
    <row r="5" customFormat="false" ht="12.75" hidden="false" customHeight="false" outlineLevel="0" collapsed="false">
      <c r="A5" s="466"/>
      <c r="B5" s="467"/>
      <c r="C5" s="467"/>
      <c r="D5" s="467"/>
      <c r="E5" s="467"/>
      <c r="F5" s="467"/>
      <c r="G5" s="467"/>
      <c r="H5" s="467"/>
      <c r="I5" s="467"/>
      <c r="J5" s="345"/>
      <c r="K5" s="467"/>
      <c r="L5" s="467"/>
      <c r="M5" s="467"/>
      <c r="N5" s="467"/>
      <c r="O5" s="467"/>
      <c r="P5" s="467"/>
      <c r="Q5" s="467"/>
      <c r="R5" s="467"/>
      <c r="S5" s="345"/>
      <c r="T5" s="467"/>
      <c r="U5" s="467"/>
      <c r="V5" s="467"/>
      <c r="W5" s="467"/>
      <c r="X5" s="467"/>
      <c r="Y5" s="467"/>
      <c r="Z5" s="467"/>
      <c r="AA5" s="467"/>
      <c r="AB5" s="345"/>
      <c r="AC5" s="467"/>
      <c r="AD5" s="467"/>
      <c r="AE5" s="467"/>
      <c r="AF5" s="467"/>
      <c r="AG5" s="467"/>
      <c r="AH5" s="467"/>
      <c r="AI5" s="467"/>
    </row>
    <row r="6" s="425" customFormat="true" ht="12.75" hidden="false" customHeight="true" outlineLevel="0" collapsed="false">
      <c r="A6" s="305"/>
      <c r="B6" s="303" t="s">
        <v>388</v>
      </c>
      <c r="C6" s="303"/>
      <c r="D6" s="303"/>
      <c r="E6" s="303"/>
      <c r="F6" s="303"/>
      <c r="G6" s="303"/>
      <c r="H6" s="303"/>
      <c r="I6" s="304"/>
      <c r="J6" s="302"/>
      <c r="K6" s="303" t="s">
        <v>388</v>
      </c>
      <c r="L6" s="303"/>
      <c r="M6" s="303"/>
      <c r="N6" s="303"/>
      <c r="O6" s="303"/>
      <c r="P6" s="303"/>
      <c r="Q6" s="303"/>
      <c r="R6" s="304"/>
      <c r="S6" s="302"/>
      <c r="T6" s="303" t="s">
        <v>388</v>
      </c>
      <c r="U6" s="303"/>
      <c r="V6" s="303"/>
      <c r="W6" s="303"/>
      <c r="X6" s="303"/>
      <c r="Y6" s="303"/>
      <c r="Z6" s="303"/>
      <c r="AA6" s="304"/>
      <c r="AB6" s="302"/>
      <c r="AC6" s="303" t="s">
        <v>388</v>
      </c>
      <c r="AD6" s="303"/>
      <c r="AE6" s="303"/>
      <c r="AF6" s="303"/>
      <c r="AG6" s="303"/>
      <c r="AH6" s="303"/>
      <c r="AI6" s="303"/>
      <c r="AJ6" s="445"/>
    </row>
    <row r="7" s="425" customFormat="true" ht="12.75" hidden="false" customHeight="false" outlineLevel="0" collapsed="false">
      <c r="A7" s="342" t="s">
        <v>389</v>
      </c>
      <c r="B7" s="302"/>
      <c r="C7" s="310"/>
      <c r="D7" s="310"/>
      <c r="E7" s="310"/>
      <c r="F7" s="310"/>
      <c r="G7" s="310"/>
      <c r="H7" s="311"/>
      <c r="I7" s="304"/>
      <c r="J7" s="342" t="s">
        <v>389</v>
      </c>
      <c r="K7" s="302"/>
      <c r="L7" s="311"/>
      <c r="M7" s="311"/>
      <c r="N7" s="311"/>
      <c r="O7" s="311"/>
      <c r="P7" s="311"/>
      <c r="Q7" s="311"/>
      <c r="R7" s="304"/>
      <c r="S7" s="342" t="s">
        <v>389</v>
      </c>
      <c r="T7" s="311"/>
      <c r="U7" s="311"/>
      <c r="V7" s="311"/>
      <c r="W7" s="311"/>
      <c r="X7" s="311"/>
      <c r="Y7" s="310"/>
      <c r="Z7" s="314"/>
      <c r="AA7" s="304"/>
      <c r="AB7" s="342" t="s">
        <v>389</v>
      </c>
      <c r="AC7" s="310"/>
      <c r="AD7" s="310"/>
      <c r="AE7" s="310"/>
      <c r="AF7" s="310"/>
      <c r="AG7" s="310"/>
      <c r="AH7" s="311"/>
      <c r="AI7" s="311"/>
      <c r="AJ7" s="445"/>
    </row>
    <row r="8" s="425" customFormat="true" ht="12.75" hidden="false" customHeight="true" outlineLevel="0" collapsed="false">
      <c r="A8" s="342" t="s">
        <v>390</v>
      </c>
      <c r="B8" s="309" t="s">
        <v>391</v>
      </c>
      <c r="C8" s="312" t="s">
        <v>393</v>
      </c>
      <c r="D8" s="312" t="s">
        <v>393</v>
      </c>
      <c r="E8" s="312" t="s">
        <v>394</v>
      </c>
      <c r="F8" s="312" t="s">
        <v>395</v>
      </c>
      <c r="G8" s="312" t="s">
        <v>396</v>
      </c>
      <c r="H8" s="313" t="s">
        <v>397</v>
      </c>
      <c r="I8" s="304"/>
      <c r="J8" s="342" t="s">
        <v>390</v>
      </c>
      <c r="K8" s="309" t="s">
        <v>398</v>
      </c>
      <c r="L8" s="313" t="s">
        <v>399</v>
      </c>
      <c r="M8" s="313" t="s">
        <v>400</v>
      </c>
      <c r="N8" s="313" t="s">
        <v>401</v>
      </c>
      <c r="O8" s="313" t="s">
        <v>402</v>
      </c>
      <c r="P8" s="313" t="s">
        <v>403</v>
      </c>
      <c r="Q8" s="313" t="s">
        <v>404</v>
      </c>
      <c r="R8" s="304"/>
      <c r="S8" s="342" t="s">
        <v>390</v>
      </c>
      <c r="T8" s="313" t="s">
        <v>405</v>
      </c>
      <c r="U8" s="313" t="s">
        <v>406</v>
      </c>
      <c r="V8" s="313" t="s">
        <v>407</v>
      </c>
      <c r="W8" s="313" t="s">
        <v>408</v>
      </c>
      <c r="X8" s="313" t="s">
        <v>409</v>
      </c>
      <c r="Y8" s="312" t="s">
        <v>410</v>
      </c>
      <c r="Z8" s="304" t="s">
        <v>411</v>
      </c>
      <c r="AA8" s="304"/>
      <c r="AB8" s="309" t="s">
        <v>390</v>
      </c>
      <c r="AC8" s="312" t="s">
        <v>412</v>
      </c>
      <c r="AD8" s="312" t="s">
        <v>413</v>
      </c>
      <c r="AE8" s="312" t="s">
        <v>414</v>
      </c>
      <c r="AF8" s="312" t="s">
        <v>415</v>
      </c>
      <c r="AG8" s="312" t="s">
        <v>416</v>
      </c>
      <c r="AH8" s="313" t="s">
        <v>417</v>
      </c>
      <c r="AI8" s="313" t="s">
        <v>418</v>
      </c>
      <c r="AJ8" s="445"/>
    </row>
    <row r="9" s="425" customFormat="true" ht="12.75" hidden="false" customHeight="true" outlineLevel="0" collapsed="false">
      <c r="A9" s="342" t="s">
        <v>420</v>
      </c>
      <c r="B9" s="309"/>
      <c r="C9" s="312" t="s">
        <v>422</v>
      </c>
      <c r="D9" s="312" t="s">
        <v>423</v>
      </c>
      <c r="E9" s="312"/>
      <c r="F9" s="312"/>
      <c r="G9" s="312"/>
      <c r="H9" s="313"/>
      <c r="I9" s="304"/>
      <c r="J9" s="342" t="s">
        <v>420</v>
      </c>
      <c r="K9" s="309"/>
      <c r="L9" s="313" t="s">
        <v>424</v>
      </c>
      <c r="M9" s="313" t="s">
        <v>425</v>
      </c>
      <c r="N9" s="313"/>
      <c r="O9" s="313"/>
      <c r="P9" s="313"/>
      <c r="Q9" s="313" t="s">
        <v>426</v>
      </c>
      <c r="R9" s="304"/>
      <c r="S9" s="342" t="s">
        <v>420</v>
      </c>
      <c r="T9" s="313"/>
      <c r="U9" s="313" t="s">
        <v>427</v>
      </c>
      <c r="V9" s="313"/>
      <c r="W9" s="313"/>
      <c r="X9" s="313"/>
      <c r="Y9" s="315" t="s">
        <v>428</v>
      </c>
      <c r="Z9" s="316"/>
      <c r="AA9" s="304"/>
      <c r="AB9" s="309" t="s">
        <v>420</v>
      </c>
      <c r="AC9" s="312"/>
      <c r="AD9" s="312" t="s">
        <v>429</v>
      </c>
      <c r="AE9" s="312" t="s">
        <v>430</v>
      </c>
      <c r="AF9" s="312" t="s">
        <v>431</v>
      </c>
      <c r="AG9" s="312"/>
      <c r="AH9" s="313" t="s">
        <v>432</v>
      </c>
      <c r="AI9" s="313" t="s">
        <v>431</v>
      </c>
      <c r="AJ9" s="445"/>
    </row>
    <row r="10" s="425" customFormat="true" ht="12.75" hidden="false" customHeight="true" outlineLevel="0" collapsed="false">
      <c r="A10" s="318"/>
      <c r="B10" s="303" t="s">
        <v>256</v>
      </c>
      <c r="C10" s="303"/>
      <c r="D10" s="303"/>
      <c r="E10" s="303"/>
      <c r="F10" s="303"/>
      <c r="G10" s="303"/>
      <c r="H10" s="303"/>
      <c r="I10" s="304"/>
      <c r="J10" s="317"/>
      <c r="K10" s="352" t="s">
        <v>256</v>
      </c>
      <c r="L10" s="352"/>
      <c r="M10" s="352"/>
      <c r="N10" s="352"/>
      <c r="O10" s="352"/>
      <c r="P10" s="352"/>
      <c r="Q10" s="352"/>
      <c r="R10" s="304"/>
      <c r="S10" s="317"/>
      <c r="T10" s="303" t="s">
        <v>256</v>
      </c>
      <c r="U10" s="303"/>
      <c r="V10" s="303"/>
      <c r="W10" s="303"/>
      <c r="X10" s="303"/>
      <c r="Y10" s="303"/>
      <c r="Z10" s="303"/>
      <c r="AA10" s="304"/>
      <c r="AB10" s="317"/>
      <c r="AC10" s="303" t="s">
        <v>256</v>
      </c>
      <c r="AD10" s="303"/>
      <c r="AE10" s="303"/>
      <c r="AF10" s="303"/>
      <c r="AG10" s="303"/>
      <c r="AH10" s="303"/>
      <c r="AI10" s="303"/>
      <c r="AJ10" s="445"/>
    </row>
    <row r="11" customFormat="false" ht="12.75" hidden="false" customHeight="false" outlineLevel="0" collapsed="false">
      <c r="A11" s="468"/>
      <c r="J11" s="451"/>
      <c r="S11" s="451"/>
      <c r="AB11" s="451"/>
      <c r="AJ11" s="212"/>
    </row>
    <row r="12" customFormat="false" ht="12.75" hidden="false" customHeight="false" outlineLevel="0" collapsed="false">
      <c r="A12" s="457" t="s">
        <v>604</v>
      </c>
      <c r="B12" s="215" t="n">
        <v>1956621</v>
      </c>
      <c r="C12" s="215" t="n">
        <v>680</v>
      </c>
      <c r="D12" s="215" t="n">
        <v>10924</v>
      </c>
      <c r="E12" s="215" t="n">
        <v>90</v>
      </c>
      <c r="F12" s="215" t="n">
        <v>31</v>
      </c>
      <c r="G12" s="215" t="n">
        <v>34</v>
      </c>
      <c r="H12" s="215" t="n">
        <v>35860</v>
      </c>
      <c r="J12" s="459" t="s">
        <v>604</v>
      </c>
      <c r="K12" s="215" t="n">
        <v>581</v>
      </c>
      <c r="L12" s="215" t="n">
        <v>992615</v>
      </c>
      <c r="M12" s="215" t="s">
        <v>337</v>
      </c>
      <c r="N12" s="215" t="n">
        <v>98580</v>
      </c>
      <c r="O12" s="215" t="n">
        <v>8983</v>
      </c>
      <c r="P12" s="215" t="n">
        <v>2132</v>
      </c>
      <c r="Q12" s="215" t="n">
        <v>32</v>
      </c>
      <c r="S12" s="459" t="s">
        <v>604</v>
      </c>
      <c r="T12" s="215" t="n">
        <v>342647</v>
      </c>
      <c r="U12" s="215" t="n">
        <v>342370</v>
      </c>
      <c r="V12" s="215" t="s">
        <v>337</v>
      </c>
      <c r="W12" s="215" t="s">
        <v>337</v>
      </c>
      <c r="X12" s="215" t="n">
        <v>114593</v>
      </c>
      <c r="Y12" s="215" t="s">
        <v>337</v>
      </c>
      <c r="Z12" s="215" t="s">
        <v>337</v>
      </c>
      <c r="AB12" s="459" t="s">
        <v>604</v>
      </c>
      <c r="AC12" s="215" t="n">
        <v>2594</v>
      </c>
      <c r="AD12" s="215" t="n">
        <v>8</v>
      </c>
      <c r="AE12" s="215" t="s">
        <v>337</v>
      </c>
      <c r="AF12" s="215" t="n">
        <v>9</v>
      </c>
      <c r="AG12" s="215" t="n">
        <v>3760</v>
      </c>
      <c r="AH12" s="215" t="s">
        <v>337</v>
      </c>
      <c r="AI12" s="215" t="n">
        <v>97</v>
      </c>
      <c r="AJ12" s="212"/>
    </row>
    <row r="13" customFormat="false" ht="12.75" hidden="false" customHeight="false" outlineLevel="0" collapsed="false">
      <c r="A13" s="457"/>
      <c r="J13" s="459"/>
      <c r="S13" s="459"/>
      <c r="AB13" s="459"/>
      <c r="AJ13" s="212"/>
    </row>
    <row r="14" customFormat="false" ht="12.75" hidden="false" customHeight="false" outlineLevel="0" collapsed="false">
      <c r="A14" s="457" t="s">
        <v>605</v>
      </c>
      <c r="B14" s="215" t="n">
        <v>569335</v>
      </c>
      <c r="C14" s="215" t="n">
        <v>360</v>
      </c>
      <c r="D14" s="215" t="n">
        <v>2626</v>
      </c>
      <c r="E14" s="215" t="n">
        <v>90</v>
      </c>
      <c r="F14" s="215" t="n">
        <v>31</v>
      </c>
      <c r="G14" s="215" t="n">
        <v>19</v>
      </c>
      <c r="H14" s="215" t="n">
        <v>3524</v>
      </c>
      <c r="J14" s="459" t="s">
        <v>605</v>
      </c>
      <c r="K14" s="215" t="n">
        <v>580</v>
      </c>
      <c r="L14" s="215" t="n">
        <v>140989</v>
      </c>
      <c r="M14" s="215" t="s">
        <v>337</v>
      </c>
      <c r="N14" s="215" t="n">
        <v>10950</v>
      </c>
      <c r="O14" s="215" t="n">
        <v>2915</v>
      </c>
      <c r="P14" s="215" t="n">
        <v>1105</v>
      </c>
      <c r="Q14" s="215" t="n">
        <v>32</v>
      </c>
      <c r="S14" s="459" t="s">
        <v>605</v>
      </c>
      <c r="T14" s="215" t="n">
        <v>186143</v>
      </c>
      <c r="U14" s="215" t="n">
        <v>205091</v>
      </c>
      <c r="V14" s="215" t="s">
        <v>337</v>
      </c>
      <c r="W14" s="215" t="s">
        <v>337</v>
      </c>
      <c r="X14" s="215" t="n">
        <v>10476</v>
      </c>
      <c r="Y14" s="215" t="s">
        <v>337</v>
      </c>
      <c r="Z14" s="215" t="s">
        <v>337</v>
      </c>
      <c r="AB14" s="459" t="s">
        <v>605</v>
      </c>
      <c r="AC14" s="215" t="n">
        <v>2339</v>
      </c>
      <c r="AD14" s="215" t="n">
        <v>8</v>
      </c>
      <c r="AE14" s="215" t="s">
        <v>337</v>
      </c>
      <c r="AF14" s="215" t="n">
        <v>9</v>
      </c>
      <c r="AG14" s="215" t="n">
        <v>1950</v>
      </c>
      <c r="AH14" s="215" t="s">
        <v>337</v>
      </c>
      <c r="AI14" s="215" t="n">
        <v>97</v>
      </c>
      <c r="AJ14" s="212"/>
    </row>
    <row r="15" customFormat="false" ht="12.75" hidden="false" customHeight="false" outlineLevel="0" collapsed="false">
      <c r="A15" s="457" t="s">
        <v>1884</v>
      </c>
      <c r="B15" s="215" t="n">
        <v>424543</v>
      </c>
      <c r="C15" s="215" t="n">
        <v>124</v>
      </c>
      <c r="D15" s="215" t="n">
        <v>1603</v>
      </c>
      <c r="E15" s="215" t="n">
        <v>90</v>
      </c>
      <c r="F15" s="215" t="n">
        <v>31</v>
      </c>
      <c r="G15" s="215" t="n">
        <v>6</v>
      </c>
      <c r="H15" s="215" t="n">
        <v>1820</v>
      </c>
      <c r="J15" s="459" t="s">
        <v>1884</v>
      </c>
      <c r="K15" s="215" t="n">
        <v>578</v>
      </c>
      <c r="L15" s="215" t="n">
        <v>62308</v>
      </c>
      <c r="M15" s="215" t="s">
        <v>337</v>
      </c>
      <c r="N15" s="215" t="n">
        <v>828</v>
      </c>
      <c r="O15" s="215" t="n">
        <v>1358</v>
      </c>
      <c r="P15" s="215" t="n">
        <v>391</v>
      </c>
      <c r="Q15" s="215" t="n">
        <v>10</v>
      </c>
      <c r="S15" s="459" t="s">
        <v>1884</v>
      </c>
      <c r="T15" s="215" t="n">
        <v>167555</v>
      </c>
      <c r="U15" s="215" t="n">
        <v>178338</v>
      </c>
      <c r="V15" s="215" t="s">
        <v>337</v>
      </c>
      <c r="W15" s="215" t="s">
        <v>337</v>
      </c>
      <c r="X15" s="215" t="n">
        <v>6952</v>
      </c>
      <c r="Y15" s="215" t="s">
        <v>337</v>
      </c>
      <c r="Z15" s="215" t="s">
        <v>337</v>
      </c>
      <c r="AB15" s="459" t="s">
        <v>1884</v>
      </c>
      <c r="AC15" s="215" t="n">
        <v>1807</v>
      </c>
      <c r="AD15" s="215" t="n">
        <v>8</v>
      </c>
      <c r="AE15" s="215" t="s">
        <v>337</v>
      </c>
      <c r="AF15" s="215" t="n">
        <v>9</v>
      </c>
      <c r="AG15" s="215" t="n">
        <v>631</v>
      </c>
      <c r="AH15" s="215" t="s">
        <v>337</v>
      </c>
      <c r="AI15" s="215" t="n">
        <v>97</v>
      </c>
      <c r="AJ15" s="212"/>
    </row>
    <row r="16" customFormat="false" ht="12.75" hidden="false" customHeight="false" outlineLevel="0" collapsed="false">
      <c r="A16" s="457" t="s">
        <v>607</v>
      </c>
      <c r="B16" s="215" t="n">
        <v>26058</v>
      </c>
      <c r="C16" s="215" t="s">
        <v>337</v>
      </c>
      <c r="D16" s="215" t="n">
        <v>938</v>
      </c>
      <c r="E16" s="215" t="n">
        <v>3</v>
      </c>
      <c r="F16" s="215" t="s">
        <v>337</v>
      </c>
      <c r="G16" s="215" t="n">
        <v>1</v>
      </c>
      <c r="H16" s="215" t="s">
        <v>337</v>
      </c>
      <c r="J16" s="459" t="s">
        <v>607</v>
      </c>
      <c r="K16" s="215" t="n">
        <v>568</v>
      </c>
      <c r="L16" s="215" t="n">
        <v>407</v>
      </c>
      <c r="M16" s="215" t="s">
        <v>337</v>
      </c>
      <c r="N16" s="215" t="s">
        <v>337</v>
      </c>
      <c r="O16" s="215" t="n">
        <v>21</v>
      </c>
      <c r="P16" s="215" t="n">
        <v>1</v>
      </c>
      <c r="Q16" s="215" t="s">
        <v>337</v>
      </c>
      <c r="S16" s="459" t="s">
        <v>607</v>
      </c>
      <c r="T16" s="215" t="n">
        <v>33</v>
      </c>
      <c r="U16" s="215" t="n">
        <v>21323</v>
      </c>
      <c r="V16" s="215" t="s">
        <v>337</v>
      </c>
      <c r="W16" s="215" t="s">
        <v>337</v>
      </c>
      <c r="X16" s="215" t="n">
        <v>1089</v>
      </c>
      <c r="Y16" s="215" t="s">
        <v>337</v>
      </c>
      <c r="Z16" s="215" t="s">
        <v>337</v>
      </c>
      <c r="AB16" s="459" t="s">
        <v>607</v>
      </c>
      <c r="AC16" s="215" t="n">
        <v>1674</v>
      </c>
      <c r="AD16" s="215" t="s">
        <v>337</v>
      </c>
      <c r="AE16" s="215" t="s">
        <v>337</v>
      </c>
      <c r="AF16" s="215" t="s">
        <v>337</v>
      </c>
      <c r="AG16" s="215" t="n">
        <v>0</v>
      </c>
      <c r="AH16" s="215" t="s">
        <v>337</v>
      </c>
      <c r="AI16" s="215" t="s">
        <v>337</v>
      </c>
      <c r="AJ16" s="212"/>
    </row>
    <row r="17" customFormat="false" ht="12.75" hidden="false" customHeight="false" outlineLevel="0" collapsed="false">
      <c r="A17" s="457" t="s">
        <v>609</v>
      </c>
      <c r="B17" s="215" t="n">
        <v>21698</v>
      </c>
      <c r="C17" s="215" t="s">
        <v>337</v>
      </c>
      <c r="D17" s="215" t="n">
        <v>18</v>
      </c>
      <c r="E17" s="215" t="s">
        <v>337</v>
      </c>
      <c r="F17" s="215" t="s">
        <v>337</v>
      </c>
      <c r="G17" s="215" t="s">
        <v>337</v>
      </c>
      <c r="H17" s="215" t="s">
        <v>337</v>
      </c>
      <c r="J17" s="459" t="s">
        <v>609</v>
      </c>
      <c r="K17" s="215" t="s">
        <v>337</v>
      </c>
      <c r="L17" s="215" t="n">
        <v>407</v>
      </c>
      <c r="M17" s="215" t="s">
        <v>337</v>
      </c>
      <c r="N17" s="215" t="s">
        <v>337</v>
      </c>
      <c r="O17" s="215" t="n">
        <v>21</v>
      </c>
      <c r="P17" s="215" t="s">
        <v>337</v>
      </c>
      <c r="Q17" s="215" t="s">
        <v>337</v>
      </c>
      <c r="S17" s="459" t="s">
        <v>609</v>
      </c>
      <c r="T17" s="215" t="s">
        <v>337</v>
      </c>
      <c r="U17" s="215" t="n">
        <v>21244</v>
      </c>
      <c r="V17" s="215" t="s">
        <v>337</v>
      </c>
      <c r="W17" s="215" t="s">
        <v>337</v>
      </c>
      <c r="X17" s="215" t="n">
        <v>8</v>
      </c>
      <c r="Y17" s="215" t="s">
        <v>337</v>
      </c>
      <c r="Z17" s="215" t="s">
        <v>337</v>
      </c>
      <c r="AB17" s="459" t="s">
        <v>609</v>
      </c>
      <c r="AC17" s="215" t="s">
        <v>337</v>
      </c>
      <c r="AD17" s="215" t="s">
        <v>337</v>
      </c>
      <c r="AE17" s="215" t="s">
        <v>337</v>
      </c>
      <c r="AF17" s="215" t="s">
        <v>337</v>
      </c>
      <c r="AG17" s="215" t="n">
        <v>0</v>
      </c>
      <c r="AH17" s="215" t="s">
        <v>337</v>
      </c>
      <c r="AI17" s="215" t="s">
        <v>337</v>
      </c>
      <c r="AJ17" s="212"/>
    </row>
    <row r="18" customFormat="false" ht="12.75" hidden="false" customHeight="false" outlineLevel="0" collapsed="false">
      <c r="A18" s="457" t="s">
        <v>610</v>
      </c>
      <c r="B18" s="215" t="n">
        <v>4305</v>
      </c>
      <c r="C18" s="215" t="s">
        <v>337</v>
      </c>
      <c r="D18" s="215" t="n">
        <v>920</v>
      </c>
      <c r="E18" s="215" t="s">
        <v>337</v>
      </c>
      <c r="F18" s="215" t="s">
        <v>337</v>
      </c>
      <c r="G18" s="215" t="s">
        <v>337</v>
      </c>
      <c r="H18" s="215" t="s">
        <v>337</v>
      </c>
      <c r="J18" s="459" t="s">
        <v>610</v>
      </c>
      <c r="K18" s="215" t="n">
        <v>568</v>
      </c>
      <c r="L18" s="215" t="s">
        <v>337</v>
      </c>
      <c r="M18" s="215" t="s">
        <v>337</v>
      </c>
      <c r="N18" s="215" t="s">
        <v>337</v>
      </c>
      <c r="O18" s="215" t="s">
        <v>337</v>
      </c>
      <c r="P18" s="215" t="s">
        <v>337</v>
      </c>
      <c r="Q18" s="215" t="s">
        <v>337</v>
      </c>
      <c r="S18" s="459" t="s">
        <v>610</v>
      </c>
      <c r="T18" s="215" t="s">
        <v>337</v>
      </c>
      <c r="U18" s="215" t="n">
        <v>65</v>
      </c>
      <c r="V18" s="215" t="s">
        <v>337</v>
      </c>
      <c r="W18" s="215" t="s">
        <v>337</v>
      </c>
      <c r="X18" s="215" t="n">
        <v>1081</v>
      </c>
      <c r="Y18" s="215" t="s">
        <v>337</v>
      </c>
      <c r="Z18" s="215" t="s">
        <v>337</v>
      </c>
      <c r="AB18" s="459" t="s">
        <v>610</v>
      </c>
      <c r="AC18" s="215" t="n">
        <v>1671</v>
      </c>
      <c r="AD18" s="215" t="s">
        <v>337</v>
      </c>
      <c r="AE18" s="215" t="s">
        <v>337</v>
      </c>
      <c r="AF18" s="215" t="s">
        <v>337</v>
      </c>
      <c r="AG18" s="215" t="s">
        <v>337</v>
      </c>
      <c r="AH18" s="215" t="s">
        <v>337</v>
      </c>
      <c r="AI18" s="215" t="s">
        <v>337</v>
      </c>
      <c r="AJ18" s="212"/>
    </row>
    <row r="19" customFormat="false" ht="12.75" hidden="false" customHeight="false" outlineLevel="0" collapsed="false">
      <c r="A19" s="457" t="s">
        <v>2138</v>
      </c>
      <c r="B19" s="215" t="n">
        <v>54</v>
      </c>
      <c r="C19" s="215" t="s">
        <v>337</v>
      </c>
      <c r="D19" s="215" t="s">
        <v>337</v>
      </c>
      <c r="E19" s="215" t="n">
        <v>3</v>
      </c>
      <c r="F19" s="215" t="s">
        <v>337</v>
      </c>
      <c r="G19" s="215" t="s">
        <v>337</v>
      </c>
      <c r="H19" s="215" t="s">
        <v>337</v>
      </c>
      <c r="J19" s="459" t="s">
        <v>2138</v>
      </c>
      <c r="K19" s="215" t="s">
        <v>337</v>
      </c>
      <c r="L19" s="215" t="s">
        <v>337</v>
      </c>
      <c r="M19" s="215" t="s">
        <v>337</v>
      </c>
      <c r="N19" s="215" t="s">
        <v>337</v>
      </c>
      <c r="O19" s="215" t="s">
        <v>337</v>
      </c>
      <c r="P19" s="215" t="n">
        <v>1</v>
      </c>
      <c r="Q19" s="215" t="s">
        <v>337</v>
      </c>
      <c r="S19" s="459" t="s">
        <v>2138</v>
      </c>
      <c r="T19" s="215" t="n">
        <v>33</v>
      </c>
      <c r="U19" s="215" t="n">
        <v>15</v>
      </c>
      <c r="V19" s="215" t="s">
        <v>337</v>
      </c>
      <c r="W19" s="215" t="s">
        <v>337</v>
      </c>
      <c r="X19" s="215" t="s">
        <v>337</v>
      </c>
      <c r="Y19" s="215" t="s">
        <v>337</v>
      </c>
      <c r="Z19" s="215" t="s">
        <v>337</v>
      </c>
      <c r="AB19" s="459" t="s">
        <v>2138</v>
      </c>
      <c r="AC19" s="215" t="n">
        <v>3</v>
      </c>
      <c r="AD19" s="215" t="s">
        <v>337</v>
      </c>
      <c r="AE19" s="215" t="s">
        <v>337</v>
      </c>
      <c r="AF19" s="215" t="s">
        <v>337</v>
      </c>
      <c r="AG19" s="215" t="s">
        <v>337</v>
      </c>
      <c r="AH19" s="215" t="s">
        <v>337</v>
      </c>
      <c r="AI19" s="215" t="s">
        <v>337</v>
      </c>
      <c r="AJ19" s="212"/>
    </row>
    <row r="20" customFormat="false" ht="12.75" hidden="false" customHeight="false" outlineLevel="0" collapsed="false">
      <c r="A20" s="457" t="s">
        <v>611</v>
      </c>
      <c r="B20" s="215" t="n">
        <v>456</v>
      </c>
      <c r="C20" s="215" t="n">
        <v>0</v>
      </c>
      <c r="D20" s="215" t="n">
        <v>11</v>
      </c>
      <c r="E20" s="215" t="s">
        <v>337</v>
      </c>
      <c r="F20" s="215" t="s">
        <v>337</v>
      </c>
      <c r="G20" s="215" t="s">
        <v>337</v>
      </c>
      <c r="H20" s="215" t="n">
        <v>0</v>
      </c>
      <c r="J20" s="459" t="s">
        <v>611</v>
      </c>
      <c r="K20" s="215" t="s">
        <v>337</v>
      </c>
      <c r="L20" s="215" t="n">
        <v>262</v>
      </c>
      <c r="M20" s="215" t="s">
        <v>337</v>
      </c>
      <c r="N20" s="215" t="n">
        <v>31</v>
      </c>
      <c r="O20" s="215" t="n">
        <v>0</v>
      </c>
      <c r="P20" s="215" t="n">
        <v>0</v>
      </c>
      <c r="Q20" s="215" t="s">
        <v>337</v>
      </c>
      <c r="S20" s="459" t="s">
        <v>611</v>
      </c>
      <c r="T20" s="215" t="n">
        <v>7</v>
      </c>
      <c r="U20" s="215" t="n">
        <v>52</v>
      </c>
      <c r="V20" s="215" t="s">
        <v>337</v>
      </c>
      <c r="W20" s="215" t="s">
        <v>337</v>
      </c>
      <c r="X20" s="215" t="n">
        <v>92</v>
      </c>
      <c r="Y20" s="215" t="s">
        <v>337</v>
      </c>
      <c r="Z20" s="215" t="s">
        <v>337</v>
      </c>
      <c r="AB20" s="459" t="s">
        <v>611</v>
      </c>
      <c r="AC20" s="215" t="s">
        <v>337</v>
      </c>
      <c r="AD20" s="215" t="s">
        <v>337</v>
      </c>
      <c r="AE20" s="215" t="s">
        <v>337</v>
      </c>
      <c r="AF20" s="215" t="s">
        <v>337</v>
      </c>
      <c r="AG20" s="215" t="s">
        <v>337</v>
      </c>
      <c r="AH20" s="215" t="s">
        <v>337</v>
      </c>
      <c r="AI20" s="215" t="s">
        <v>337</v>
      </c>
      <c r="AJ20" s="212"/>
    </row>
    <row r="21" customFormat="false" ht="12.75" hidden="false" customHeight="false" outlineLevel="0" collapsed="false">
      <c r="A21" s="457" t="s">
        <v>613</v>
      </c>
      <c r="B21" s="215" t="n">
        <v>423</v>
      </c>
      <c r="C21" s="215" t="s">
        <v>337</v>
      </c>
      <c r="D21" s="215" t="n">
        <v>11</v>
      </c>
      <c r="E21" s="215" t="s">
        <v>337</v>
      </c>
      <c r="F21" s="215" t="s">
        <v>337</v>
      </c>
      <c r="G21" s="215" t="s">
        <v>337</v>
      </c>
      <c r="H21" s="215" t="n">
        <v>0</v>
      </c>
      <c r="J21" s="459" t="s">
        <v>613</v>
      </c>
      <c r="K21" s="215" t="s">
        <v>337</v>
      </c>
      <c r="L21" s="215" t="n">
        <v>261</v>
      </c>
      <c r="M21" s="215" t="s">
        <v>337</v>
      </c>
      <c r="N21" s="215" t="s">
        <v>337</v>
      </c>
      <c r="O21" s="215" t="s">
        <v>337</v>
      </c>
      <c r="P21" s="215" t="s">
        <v>337</v>
      </c>
      <c r="Q21" s="215" t="s">
        <v>337</v>
      </c>
      <c r="S21" s="459" t="s">
        <v>613</v>
      </c>
      <c r="T21" s="215" t="n">
        <v>6</v>
      </c>
      <c r="U21" s="215" t="n">
        <v>52</v>
      </c>
      <c r="V21" s="215" t="s">
        <v>337</v>
      </c>
      <c r="W21" s="215" t="s">
        <v>337</v>
      </c>
      <c r="X21" s="215" t="n">
        <v>92</v>
      </c>
      <c r="Y21" s="215" t="s">
        <v>337</v>
      </c>
      <c r="Z21" s="215" t="s">
        <v>337</v>
      </c>
      <c r="AB21" s="459" t="s">
        <v>613</v>
      </c>
      <c r="AC21" s="215" t="s">
        <v>337</v>
      </c>
      <c r="AD21" s="215" t="s">
        <v>337</v>
      </c>
      <c r="AE21" s="215" t="s">
        <v>337</v>
      </c>
      <c r="AF21" s="215" t="s">
        <v>337</v>
      </c>
      <c r="AG21" s="215" t="s">
        <v>337</v>
      </c>
      <c r="AH21" s="215" t="s">
        <v>337</v>
      </c>
      <c r="AI21" s="215" t="s">
        <v>337</v>
      </c>
      <c r="AJ21" s="212"/>
    </row>
    <row r="22" customFormat="false" ht="12.75" hidden="false" customHeight="false" outlineLevel="0" collapsed="false">
      <c r="A22" s="457" t="s">
        <v>615</v>
      </c>
      <c r="B22" s="215" t="n">
        <v>12176</v>
      </c>
      <c r="C22" s="215" t="s">
        <v>337</v>
      </c>
      <c r="D22" s="215" t="n">
        <v>19</v>
      </c>
      <c r="E22" s="215" t="s">
        <v>337</v>
      </c>
      <c r="F22" s="215" t="s">
        <v>337</v>
      </c>
      <c r="G22" s="215" t="s">
        <v>337</v>
      </c>
      <c r="H22" s="215" t="n">
        <v>60</v>
      </c>
      <c r="J22" s="459" t="s">
        <v>615</v>
      </c>
      <c r="K22" s="215" t="s">
        <v>337</v>
      </c>
      <c r="L22" s="215" t="n">
        <v>797</v>
      </c>
      <c r="M22" s="215" t="s">
        <v>337</v>
      </c>
      <c r="N22" s="215" t="s">
        <v>337</v>
      </c>
      <c r="O22" s="215" t="n">
        <v>31</v>
      </c>
      <c r="P22" s="215" t="n">
        <v>4</v>
      </c>
      <c r="Q22" s="215" t="s">
        <v>337</v>
      </c>
      <c r="S22" s="459" t="s">
        <v>615</v>
      </c>
      <c r="T22" s="215" t="n">
        <v>121</v>
      </c>
      <c r="U22" s="215" t="n">
        <v>11047</v>
      </c>
      <c r="V22" s="215" t="s">
        <v>337</v>
      </c>
      <c r="W22" s="215" t="s">
        <v>337</v>
      </c>
      <c r="X22" s="215" t="n">
        <v>84</v>
      </c>
      <c r="Y22" s="215" t="s">
        <v>337</v>
      </c>
      <c r="Z22" s="215" t="s">
        <v>337</v>
      </c>
      <c r="AB22" s="459" t="s">
        <v>615</v>
      </c>
      <c r="AC22" s="215" t="s">
        <v>337</v>
      </c>
      <c r="AD22" s="215" t="s">
        <v>337</v>
      </c>
      <c r="AE22" s="215" t="s">
        <v>337</v>
      </c>
      <c r="AF22" s="215" t="s">
        <v>337</v>
      </c>
      <c r="AG22" s="215" t="n">
        <v>13</v>
      </c>
      <c r="AH22" s="215" t="s">
        <v>337</v>
      </c>
      <c r="AI22" s="215" t="s">
        <v>337</v>
      </c>
      <c r="AJ22" s="212"/>
    </row>
    <row r="23" customFormat="false" ht="12.75" hidden="false" customHeight="false" outlineLevel="0" collapsed="false">
      <c r="A23" s="457" t="s">
        <v>618</v>
      </c>
      <c r="B23" s="215" t="n">
        <v>4979</v>
      </c>
      <c r="C23" s="215" t="s">
        <v>337</v>
      </c>
      <c r="D23" s="215" t="s">
        <v>337</v>
      </c>
      <c r="E23" s="215" t="s">
        <v>337</v>
      </c>
      <c r="F23" s="215" t="s">
        <v>337</v>
      </c>
      <c r="G23" s="215" t="s">
        <v>337</v>
      </c>
      <c r="H23" s="215" t="n">
        <v>0</v>
      </c>
      <c r="J23" s="459" t="s">
        <v>618</v>
      </c>
      <c r="K23" s="215" t="s">
        <v>337</v>
      </c>
      <c r="L23" s="215" t="n">
        <v>58</v>
      </c>
      <c r="M23" s="215" t="s">
        <v>337</v>
      </c>
      <c r="N23" s="215" t="s">
        <v>337</v>
      </c>
      <c r="O23" s="215" t="s">
        <v>337</v>
      </c>
      <c r="P23" s="215" t="s">
        <v>337</v>
      </c>
      <c r="Q23" s="215" t="s">
        <v>337</v>
      </c>
      <c r="S23" s="459" t="s">
        <v>618</v>
      </c>
      <c r="T23" s="215" t="n">
        <v>73</v>
      </c>
      <c r="U23" s="215" t="n">
        <v>4848</v>
      </c>
      <c r="V23" s="215" t="s">
        <v>337</v>
      </c>
      <c r="W23" s="215" t="s">
        <v>337</v>
      </c>
      <c r="X23" s="215" t="n">
        <v>0</v>
      </c>
      <c r="Y23" s="215" t="s">
        <v>337</v>
      </c>
      <c r="Z23" s="215" t="s">
        <v>337</v>
      </c>
      <c r="AB23" s="459" t="s">
        <v>618</v>
      </c>
      <c r="AC23" s="215" t="s">
        <v>337</v>
      </c>
      <c r="AD23" s="215" t="s">
        <v>337</v>
      </c>
      <c r="AE23" s="215" t="s">
        <v>337</v>
      </c>
      <c r="AF23" s="215" t="s">
        <v>337</v>
      </c>
      <c r="AG23" s="215" t="s">
        <v>337</v>
      </c>
      <c r="AH23" s="215" t="s">
        <v>337</v>
      </c>
      <c r="AI23" s="215" t="s">
        <v>337</v>
      </c>
      <c r="AJ23" s="212"/>
    </row>
    <row r="24" customFormat="false" ht="12.75" hidden="false" customHeight="false" outlineLevel="0" collapsed="false">
      <c r="A24" s="457" t="s">
        <v>619</v>
      </c>
      <c r="B24" s="215" t="n">
        <v>7171</v>
      </c>
      <c r="C24" s="215" t="s">
        <v>337</v>
      </c>
      <c r="D24" s="215" t="n">
        <v>19</v>
      </c>
      <c r="E24" s="215" t="s">
        <v>337</v>
      </c>
      <c r="F24" s="215" t="s">
        <v>337</v>
      </c>
      <c r="G24" s="215" t="s">
        <v>337</v>
      </c>
      <c r="H24" s="215" t="n">
        <v>60</v>
      </c>
      <c r="J24" s="459" t="s">
        <v>619</v>
      </c>
      <c r="K24" s="215" t="s">
        <v>337</v>
      </c>
      <c r="L24" s="215" t="n">
        <v>739</v>
      </c>
      <c r="M24" s="215" t="s">
        <v>337</v>
      </c>
      <c r="N24" s="215" t="s">
        <v>337</v>
      </c>
      <c r="O24" s="215" t="n">
        <v>31</v>
      </c>
      <c r="P24" s="215" t="n">
        <v>4</v>
      </c>
      <c r="Q24" s="215" t="s">
        <v>337</v>
      </c>
      <c r="S24" s="459" t="s">
        <v>619</v>
      </c>
      <c r="T24" s="215" t="n">
        <v>23</v>
      </c>
      <c r="U24" s="215" t="n">
        <v>6199</v>
      </c>
      <c r="V24" s="215" t="s">
        <v>337</v>
      </c>
      <c r="W24" s="215" t="s">
        <v>337</v>
      </c>
      <c r="X24" s="215" t="n">
        <v>84</v>
      </c>
      <c r="Y24" s="215" t="s">
        <v>337</v>
      </c>
      <c r="Z24" s="215" t="s">
        <v>337</v>
      </c>
      <c r="AB24" s="459" t="s">
        <v>619</v>
      </c>
      <c r="AC24" s="215" t="s">
        <v>337</v>
      </c>
      <c r="AD24" s="215" t="s">
        <v>337</v>
      </c>
      <c r="AE24" s="215" t="s">
        <v>337</v>
      </c>
      <c r="AF24" s="215" t="s">
        <v>337</v>
      </c>
      <c r="AG24" s="215" t="n">
        <v>13</v>
      </c>
      <c r="AH24" s="215" t="s">
        <v>337</v>
      </c>
      <c r="AI24" s="215" t="s">
        <v>337</v>
      </c>
      <c r="AJ24" s="212"/>
    </row>
    <row r="25" customFormat="false" ht="12.75" hidden="false" customHeight="false" outlineLevel="0" collapsed="false">
      <c r="A25" s="457" t="s">
        <v>621</v>
      </c>
      <c r="B25" s="215" t="n">
        <v>333</v>
      </c>
      <c r="C25" s="215" t="s">
        <v>337</v>
      </c>
      <c r="D25" s="215" t="n">
        <v>0</v>
      </c>
      <c r="E25" s="215" t="s">
        <v>337</v>
      </c>
      <c r="F25" s="215" t="s">
        <v>337</v>
      </c>
      <c r="G25" s="215" t="s">
        <v>337</v>
      </c>
      <c r="H25" s="215" t="s">
        <v>337</v>
      </c>
      <c r="J25" s="459" t="s">
        <v>621</v>
      </c>
      <c r="K25" s="215" t="s">
        <v>337</v>
      </c>
      <c r="L25" s="215" t="n">
        <v>236</v>
      </c>
      <c r="M25" s="215" t="s">
        <v>337</v>
      </c>
      <c r="N25" s="215" t="n">
        <v>0</v>
      </c>
      <c r="O25" s="215" t="s">
        <v>337</v>
      </c>
      <c r="P25" s="215" t="s">
        <v>337</v>
      </c>
      <c r="Q25" s="215" t="s">
        <v>337</v>
      </c>
      <c r="S25" s="459" t="s">
        <v>621</v>
      </c>
      <c r="T25" s="215" t="s">
        <v>337</v>
      </c>
      <c r="U25" s="215" t="n">
        <v>43</v>
      </c>
      <c r="V25" s="215" t="s">
        <v>337</v>
      </c>
      <c r="W25" s="215" t="s">
        <v>337</v>
      </c>
      <c r="X25" s="215" t="n">
        <v>54</v>
      </c>
      <c r="Y25" s="215" t="s">
        <v>337</v>
      </c>
      <c r="Z25" s="215" t="s">
        <v>337</v>
      </c>
      <c r="AB25" s="459" t="s">
        <v>621</v>
      </c>
      <c r="AC25" s="215" t="s">
        <v>337</v>
      </c>
      <c r="AD25" s="215" t="s">
        <v>337</v>
      </c>
      <c r="AE25" s="215" t="s">
        <v>337</v>
      </c>
      <c r="AF25" s="215" t="s">
        <v>337</v>
      </c>
      <c r="AG25" s="215" t="s">
        <v>337</v>
      </c>
      <c r="AH25" s="215" t="s">
        <v>337</v>
      </c>
      <c r="AI25" s="215" t="s">
        <v>337</v>
      </c>
      <c r="AJ25" s="212"/>
    </row>
    <row r="26" customFormat="false" ht="12.75" hidden="false" customHeight="false" outlineLevel="0" collapsed="false">
      <c r="A26" s="457" t="s">
        <v>622</v>
      </c>
      <c r="B26" s="215" t="n">
        <v>333</v>
      </c>
      <c r="C26" s="215" t="s">
        <v>337</v>
      </c>
      <c r="D26" s="215" t="n">
        <v>0</v>
      </c>
      <c r="E26" s="215" t="s">
        <v>337</v>
      </c>
      <c r="F26" s="215" t="s">
        <v>337</v>
      </c>
      <c r="G26" s="215" t="s">
        <v>337</v>
      </c>
      <c r="H26" s="215" t="s">
        <v>337</v>
      </c>
      <c r="J26" s="459" t="s">
        <v>622</v>
      </c>
      <c r="K26" s="215" t="s">
        <v>337</v>
      </c>
      <c r="L26" s="215" t="n">
        <v>236</v>
      </c>
      <c r="M26" s="215" t="s">
        <v>337</v>
      </c>
      <c r="N26" s="215" t="n">
        <v>0</v>
      </c>
      <c r="O26" s="215" t="s">
        <v>337</v>
      </c>
      <c r="P26" s="215" t="s">
        <v>337</v>
      </c>
      <c r="Q26" s="215" t="s">
        <v>337</v>
      </c>
      <c r="S26" s="459" t="s">
        <v>622</v>
      </c>
      <c r="T26" s="215" t="s">
        <v>337</v>
      </c>
      <c r="U26" s="215" t="n">
        <v>43</v>
      </c>
      <c r="V26" s="215" t="s">
        <v>337</v>
      </c>
      <c r="W26" s="215" t="s">
        <v>337</v>
      </c>
      <c r="X26" s="215" t="n">
        <v>54</v>
      </c>
      <c r="Y26" s="215" t="s">
        <v>337</v>
      </c>
      <c r="Z26" s="215" t="s">
        <v>337</v>
      </c>
      <c r="AB26" s="459" t="s">
        <v>622</v>
      </c>
      <c r="AC26" s="215" t="s">
        <v>337</v>
      </c>
      <c r="AD26" s="215" t="s">
        <v>337</v>
      </c>
      <c r="AE26" s="215" t="s">
        <v>337</v>
      </c>
      <c r="AF26" s="215" t="s">
        <v>337</v>
      </c>
      <c r="AG26" s="215" t="s">
        <v>337</v>
      </c>
      <c r="AH26" s="215" t="s">
        <v>337</v>
      </c>
      <c r="AI26" s="215" t="s">
        <v>337</v>
      </c>
      <c r="AJ26" s="212"/>
    </row>
    <row r="27" customFormat="false" ht="12.75" hidden="false" customHeight="false" outlineLevel="0" collapsed="false">
      <c r="A27" s="457" t="s">
        <v>623</v>
      </c>
      <c r="B27" s="215" t="n">
        <v>11582</v>
      </c>
      <c r="C27" s="215" t="s">
        <v>337</v>
      </c>
      <c r="D27" s="215" t="n">
        <v>85</v>
      </c>
      <c r="E27" s="215" t="s">
        <v>337</v>
      </c>
      <c r="F27" s="215" t="s">
        <v>337</v>
      </c>
      <c r="G27" s="215" t="s">
        <v>337</v>
      </c>
      <c r="H27" s="215" t="n">
        <v>126</v>
      </c>
      <c r="J27" s="459" t="s">
        <v>623</v>
      </c>
      <c r="K27" s="215" t="s">
        <v>337</v>
      </c>
      <c r="L27" s="215" t="n">
        <v>3403</v>
      </c>
      <c r="M27" s="215" t="s">
        <v>337</v>
      </c>
      <c r="N27" s="215" t="n">
        <v>3</v>
      </c>
      <c r="O27" s="215" t="n">
        <v>156</v>
      </c>
      <c r="P27" s="215" t="s">
        <v>337</v>
      </c>
      <c r="Q27" s="215" t="s">
        <v>337</v>
      </c>
      <c r="S27" s="459" t="s">
        <v>623</v>
      </c>
      <c r="T27" s="215" t="n">
        <v>276</v>
      </c>
      <c r="U27" s="215" t="n">
        <v>7111</v>
      </c>
      <c r="V27" s="215" t="s">
        <v>337</v>
      </c>
      <c r="W27" s="215" t="s">
        <v>337</v>
      </c>
      <c r="X27" s="215" t="n">
        <v>396</v>
      </c>
      <c r="Y27" s="215" t="s">
        <v>337</v>
      </c>
      <c r="Z27" s="215" t="s">
        <v>337</v>
      </c>
      <c r="AB27" s="459" t="s">
        <v>623</v>
      </c>
      <c r="AC27" s="215" t="n">
        <v>0</v>
      </c>
      <c r="AD27" s="215" t="s">
        <v>337</v>
      </c>
      <c r="AE27" s="215" t="s">
        <v>337</v>
      </c>
      <c r="AF27" s="215" t="s">
        <v>337</v>
      </c>
      <c r="AG27" s="215" t="n">
        <v>26</v>
      </c>
      <c r="AH27" s="215" t="s">
        <v>337</v>
      </c>
      <c r="AI27" s="215" t="s">
        <v>337</v>
      </c>
      <c r="AJ27" s="212"/>
    </row>
    <row r="28" customFormat="false" ht="12.75" hidden="false" customHeight="false" outlineLevel="0" collapsed="false">
      <c r="A28" s="457" t="s">
        <v>624</v>
      </c>
      <c r="B28" s="215" t="n">
        <v>8432</v>
      </c>
      <c r="C28" s="215" t="s">
        <v>337</v>
      </c>
      <c r="D28" s="215" t="n">
        <v>85</v>
      </c>
      <c r="E28" s="215" t="s">
        <v>337</v>
      </c>
      <c r="F28" s="215" t="s">
        <v>337</v>
      </c>
      <c r="G28" s="215" t="s">
        <v>337</v>
      </c>
      <c r="H28" s="215" t="n">
        <v>126</v>
      </c>
      <c r="J28" s="459" t="s">
        <v>624</v>
      </c>
      <c r="K28" s="215" t="s">
        <v>337</v>
      </c>
      <c r="L28" s="215" t="n">
        <v>3403</v>
      </c>
      <c r="M28" s="215" t="s">
        <v>337</v>
      </c>
      <c r="N28" s="215" t="n">
        <v>3</v>
      </c>
      <c r="O28" s="215" t="n">
        <v>156</v>
      </c>
      <c r="P28" s="215" t="s">
        <v>337</v>
      </c>
      <c r="Q28" s="215" t="s">
        <v>337</v>
      </c>
      <c r="S28" s="459" t="s">
        <v>624</v>
      </c>
      <c r="T28" s="215" t="n">
        <v>276</v>
      </c>
      <c r="U28" s="215" t="n">
        <v>3961</v>
      </c>
      <c r="V28" s="215" t="s">
        <v>337</v>
      </c>
      <c r="W28" s="215" t="s">
        <v>337</v>
      </c>
      <c r="X28" s="215" t="n">
        <v>396</v>
      </c>
      <c r="Y28" s="215" t="s">
        <v>337</v>
      </c>
      <c r="Z28" s="215" t="s">
        <v>337</v>
      </c>
      <c r="AB28" s="459" t="s">
        <v>624</v>
      </c>
      <c r="AC28" s="215" t="n">
        <v>0</v>
      </c>
      <c r="AD28" s="215" t="s">
        <v>337</v>
      </c>
      <c r="AE28" s="215" t="s">
        <v>337</v>
      </c>
      <c r="AF28" s="215" t="s">
        <v>337</v>
      </c>
      <c r="AG28" s="215" t="n">
        <v>26</v>
      </c>
      <c r="AH28" s="215" t="s">
        <v>337</v>
      </c>
      <c r="AI28" s="215" t="s">
        <v>337</v>
      </c>
      <c r="AJ28" s="212"/>
    </row>
    <row r="29" customFormat="false" ht="12.75" hidden="false" customHeight="false" outlineLevel="0" collapsed="false">
      <c r="A29" s="457" t="s">
        <v>626</v>
      </c>
      <c r="B29" s="215" t="n">
        <v>3150</v>
      </c>
      <c r="C29" s="215" t="s">
        <v>337</v>
      </c>
      <c r="D29" s="215" t="s">
        <v>337</v>
      </c>
      <c r="E29" s="215" t="s">
        <v>337</v>
      </c>
      <c r="F29" s="215" t="s">
        <v>337</v>
      </c>
      <c r="G29" s="215" t="s">
        <v>337</v>
      </c>
      <c r="H29" s="215" t="s">
        <v>337</v>
      </c>
      <c r="J29" s="459" t="s">
        <v>626</v>
      </c>
      <c r="K29" s="215" t="s">
        <v>337</v>
      </c>
      <c r="L29" s="215" t="s">
        <v>337</v>
      </c>
      <c r="M29" s="215" t="s">
        <v>337</v>
      </c>
      <c r="N29" s="215" t="s">
        <v>337</v>
      </c>
      <c r="O29" s="215" t="s">
        <v>337</v>
      </c>
      <c r="P29" s="215" t="s">
        <v>337</v>
      </c>
      <c r="Q29" s="215" t="s">
        <v>337</v>
      </c>
      <c r="S29" s="459" t="s">
        <v>626</v>
      </c>
      <c r="T29" s="215" t="s">
        <v>337</v>
      </c>
      <c r="U29" s="215" t="n">
        <v>3150</v>
      </c>
      <c r="V29" s="215" t="s">
        <v>337</v>
      </c>
      <c r="W29" s="215" t="s">
        <v>337</v>
      </c>
      <c r="X29" s="215" t="s">
        <v>337</v>
      </c>
      <c r="Y29" s="215" t="s">
        <v>337</v>
      </c>
      <c r="Z29" s="215" t="s">
        <v>337</v>
      </c>
      <c r="AB29" s="459" t="s">
        <v>626</v>
      </c>
      <c r="AC29" s="215" t="s">
        <v>337</v>
      </c>
      <c r="AD29" s="215" t="s">
        <v>337</v>
      </c>
      <c r="AE29" s="215" t="s">
        <v>337</v>
      </c>
      <c r="AF29" s="215" t="s">
        <v>337</v>
      </c>
      <c r="AG29" s="215" t="s">
        <v>337</v>
      </c>
      <c r="AH29" s="215" t="s">
        <v>337</v>
      </c>
      <c r="AI29" s="215" t="s">
        <v>337</v>
      </c>
      <c r="AJ29" s="212"/>
    </row>
    <row r="30" customFormat="false" ht="12.75" hidden="false" customHeight="false" outlineLevel="0" collapsed="false">
      <c r="A30" s="457" t="s">
        <v>628</v>
      </c>
      <c r="B30" s="215" t="n">
        <v>70205</v>
      </c>
      <c r="C30" s="215" t="n">
        <v>112</v>
      </c>
      <c r="D30" s="215" t="n">
        <v>46</v>
      </c>
      <c r="E30" s="215" t="n">
        <v>8</v>
      </c>
      <c r="F30" s="215" t="s">
        <v>337</v>
      </c>
      <c r="G30" s="215" t="s">
        <v>337</v>
      </c>
      <c r="H30" s="215" t="n">
        <v>60</v>
      </c>
      <c r="J30" s="459" t="s">
        <v>628</v>
      </c>
      <c r="K30" s="215" t="n">
        <v>2</v>
      </c>
      <c r="L30" s="215" t="n">
        <v>3263</v>
      </c>
      <c r="M30" s="215" t="s">
        <v>337</v>
      </c>
      <c r="N30" s="215" t="n">
        <v>306</v>
      </c>
      <c r="O30" s="215" t="n">
        <v>445</v>
      </c>
      <c r="P30" s="215" t="n">
        <v>259</v>
      </c>
      <c r="Q30" s="215" t="s">
        <v>337</v>
      </c>
      <c r="S30" s="459" t="s">
        <v>628</v>
      </c>
      <c r="T30" s="215" t="n">
        <v>43003</v>
      </c>
      <c r="U30" s="215" t="n">
        <v>21619</v>
      </c>
      <c r="V30" s="215" t="s">
        <v>337</v>
      </c>
      <c r="W30" s="215" t="s">
        <v>337</v>
      </c>
      <c r="X30" s="215" t="n">
        <v>717</v>
      </c>
      <c r="Y30" s="215" t="s">
        <v>337</v>
      </c>
      <c r="Z30" s="215" t="s">
        <v>337</v>
      </c>
      <c r="AB30" s="459" t="s">
        <v>628</v>
      </c>
      <c r="AC30" s="215" t="n">
        <v>25</v>
      </c>
      <c r="AD30" s="215" t="s">
        <v>337</v>
      </c>
      <c r="AE30" s="215" t="s">
        <v>337</v>
      </c>
      <c r="AF30" s="215" t="n">
        <v>7</v>
      </c>
      <c r="AG30" s="215" t="n">
        <v>322</v>
      </c>
      <c r="AH30" s="215" t="s">
        <v>337</v>
      </c>
      <c r="AI30" s="215" t="n">
        <v>12</v>
      </c>
      <c r="AJ30" s="212"/>
    </row>
    <row r="31" customFormat="false" ht="12.75" hidden="false" customHeight="false" outlineLevel="0" collapsed="false">
      <c r="A31" s="457" t="s">
        <v>631</v>
      </c>
      <c r="B31" s="215" t="n">
        <v>47589</v>
      </c>
      <c r="C31" s="215" t="n">
        <v>41</v>
      </c>
      <c r="D31" s="215" t="n">
        <v>46</v>
      </c>
      <c r="E31" s="215" t="n">
        <v>3</v>
      </c>
      <c r="F31" s="215" t="s">
        <v>337</v>
      </c>
      <c r="G31" s="215" t="s">
        <v>337</v>
      </c>
      <c r="H31" s="215" t="n">
        <v>59</v>
      </c>
      <c r="J31" s="459" t="s">
        <v>631</v>
      </c>
      <c r="K31" s="215" t="s">
        <v>337</v>
      </c>
      <c r="L31" s="215" t="n">
        <v>2712</v>
      </c>
      <c r="M31" s="215" t="s">
        <v>337</v>
      </c>
      <c r="N31" s="215" t="s">
        <v>337</v>
      </c>
      <c r="O31" s="215" t="n">
        <v>444</v>
      </c>
      <c r="P31" s="215" t="n">
        <v>253</v>
      </c>
      <c r="Q31" s="215" t="s">
        <v>337</v>
      </c>
      <c r="S31" s="459" t="s">
        <v>631</v>
      </c>
      <c r="T31" s="215" t="n">
        <v>32985</v>
      </c>
      <c r="U31" s="215" t="n">
        <v>10038</v>
      </c>
      <c r="V31" s="215" t="s">
        <v>337</v>
      </c>
      <c r="W31" s="215" t="s">
        <v>337</v>
      </c>
      <c r="X31" s="215" t="n">
        <v>686</v>
      </c>
      <c r="Y31" s="215" t="s">
        <v>337</v>
      </c>
      <c r="Z31" s="215" t="s">
        <v>337</v>
      </c>
      <c r="AB31" s="459" t="s">
        <v>631</v>
      </c>
      <c r="AC31" s="215" t="n">
        <v>4</v>
      </c>
      <c r="AD31" s="215" t="s">
        <v>337</v>
      </c>
      <c r="AE31" s="215" t="s">
        <v>337</v>
      </c>
      <c r="AF31" s="215" t="s">
        <v>337</v>
      </c>
      <c r="AG31" s="215" t="n">
        <v>318</v>
      </c>
      <c r="AH31" s="215" t="s">
        <v>337</v>
      </c>
      <c r="AI31" s="215" t="s">
        <v>337</v>
      </c>
      <c r="AJ31" s="212"/>
    </row>
    <row r="32" customFormat="false" ht="12.75" hidden="false" customHeight="false" outlineLevel="0" collapsed="false">
      <c r="A32" s="457" t="s">
        <v>637</v>
      </c>
      <c r="B32" s="215" t="n">
        <v>10395</v>
      </c>
      <c r="C32" s="215" t="s">
        <v>337</v>
      </c>
      <c r="D32" s="215" t="s">
        <v>337</v>
      </c>
      <c r="E32" s="215" t="s">
        <v>337</v>
      </c>
      <c r="F32" s="215" t="s">
        <v>337</v>
      </c>
      <c r="G32" s="215" t="s">
        <v>337</v>
      </c>
      <c r="H32" s="215" t="n">
        <v>0</v>
      </c>
      <c r="J32" s="459" t="s">
        <v>637</v>
      </c>
      <c r="K32" s="215" t="s">
        <v>337</v>
      </c>
      <c r="L32" s="215" t="n">
        <v>50</v>
      </c>
      <c r="M32" s="215" t="s">
        <v>337</v>
      </c>
      <c r="N32" s="215" t="s">
        <v>337</v>
      </c>
      <c r="O32" s="215" t="s">
        <v>337</v>
      </c>
      <c r="P32" s="215" t="s">
        <v>337</v>
      </c>
      <c r="Q32" s="215" t="s">
        <v>337</v>
      </c>
      <c r="S32" s="459" t="s">
        <v>637</v>
      </c>
      <c r="T32" s="215" t="n">
        <v>5728</v>
      </c>
      <c r="U32" s="215" t="n">
        <v>4615</v>
      </c>
      <c r="V32" s="215" t="s">
        <v>337</v>
      </c>
      <c r="W32" s="215" t="s">
        <v>337</v>
      </c>
      <c r="X32" s="215" t="n">
        <v>1</v>
      </c>
      <c r="Y32" s="215" t="s">
        <v>337</v>
      </c>
      <c r="Z32" s="215" t="s">
        <v>337</v>
      </c>
      <c r="AB32" s="459" t="s">
        <v>637</v>
      </c>
      <c r="AC32" s="215" t="s">
        <v>337</v>
      </c>
      <c r="AD32" s="215" t="s">
        <v>337</v>
      </c>
      <c r="AE32" s="215" t="s">
        <v>337</v>
      </c>
      <c r="AF32" s="215" t="s">
        <v>337</v>
      </c>
      <c r="AG32" s="215" t="s">
        <v>337</v>
      </c>
      <c r="AH32" s="215" t="s">
        <v>337</v>
      </c>
      <c r="AI32" s="215" t="s">
        <v>337</v>
      </c>
      <c r="AJ32" s="212"/>
    </row>
    <row r="33" customFormat="false" ht="12.75" hidden="false" customHeight="false" outlineLevel="0" collapsed="false">
      <c r="A33" s="457" t="s">
        <v>638</v>
      </c>
      <c r="B33" s="215" t="n">
        <v>70</v>
      </c>
      <c r="C33" s="215" t="n">
        <v>70</v>
      </c>
      <c r="D33" s="215" t="s">
        <v>337</v>
      </c>
      <c r="E33" s="215" t="s">
        <v>337</v>
      </c>
      <c r="F33" s="215" t="s">
        <v>337</v>
      </c>
      <c r="G33" s="215" t="s">
        <v>337</v>
      </c>
      <c r="H33" s="215" t="s">
        <v>337</v>
      </c>
      <c r="J33" s="459" t="s">
        <v>638</v>
      </c>
      <c r="K33" s="215" t="s">
        <v>337</v>
      </c>
      <c r="L33" s="215" t="s">
        <v>337</v>
      </c>
      <c r="M33" s="215" t="s">
        <v>337</v>
      </c>
      <c r="N33" s="215" t="s">
        <v>337</v>
      </c>
      <c r="O33" s="215" t="s">
        <v>337</v>
      </c>
      <c r="P33" s="215" t="s">
        <v>337</v>
      </c>
      <c r="Q33" s="215" t="s">
        <v>337</v>
      </c>
      <c r="S33" s="459" t="s">
        <v>638</v>
      </c>
      <c r="T33" s="215" t="s">
        <v>337</v>
      </c>
      <c r="U33" s="215" t="s">
        <v>337</v>
      </c>
      <c r="V33" s="215" t="s">
        <v>337</v>
      </c>
      <c r="W33" s="215" t="s">
        <v>337</v>
      </c>
      <c r="X33" s="215" t="s">
        <v>337</v>
      </c>
      <c r="Y33" s="215" t="s">
        <v>337</v>
      </c>
      <c r="Z33" s="215" t="s">
        <v>337</v>
      </c>
      <c r="AB33" s="459" t="s">
        <v>638</v>
      </c>
      <c r="AC33" s="215" t="s">
        <v>337</v>
      </c>
      <c r="AD33" s="215" t="s">
        <v>337</v>
      </c>
      <c r="AE33" s="215" t="s">
        <v>337</v>
      </c>
      <c r="AF33" s="215" t="s">
        <v>337</v>
      </c>
      <c r="AG33" s="215" t="s">
        <v>337</v>
      </c>
      <c r="AH33" s="215" t="s">
        <v>337</v>
      </c>
      <c r="AI33" s="215" t="s">
        <v>337</v>
      </c>
      <c r="AJ33" s="212"/>
    </row>
    <row r="34" customFormat="false" ht="12.75" hidden="false" customHeight="false" outlineLevel="0" collapsed="false">
      <c r="A34" s="457" t="s">
        <v>640</v>
      </c>
      <c r="B34" s="215" t="n">
        <v>7210</v>
      </c>
      <c r="C34" s="215" t="s">
        <v>337</v>
      </c>
      <c r="D34" s="215" t="s">
        <v>337</v>
      </c>
      <c r="E34" s="215" t="s">
        <v>337</v>
      </c>
      <c r="F34" s="215" t="s">
        <v>337</v>
      </c>
      <c r="G34" s="215" t="s">
        <v>337</v>
      </c>
      <c r="H34" s="215" t="s">
        <v>337</v>
      </c>
      <c r="J34" s="459" t="s">
        <v>640</v>
      </c>
      <c r="K34" s="215" t="s">
        <v>337</v>
      </c>
      <c r="L34" s="215" t="n">
        <v>47</v>
      </c>
      <c r="M34" s="215" t="s">
        <v>337</v>
      </c>
      <c r="N34" s="215" t="s">
        <v>337</v>
      </c>
      <c r="O34" s="215" t="s">
        <v>337</v>
      </c>
      <c r="P34" s="215" t="s">
        <v>337</v>
      </c>
      <c r="Q34" s="215" t="s">
        <v>337</v>
      </c>
      <c r="S34" s="459" t="s">
        <v>640</v>
      </c>
      <c r="T34" s="215" t="n">
        <v>4184</v>
      </c>
      <c r="U34" s="215" t="n">
        <v>2975</v>
      </c>
      <c r="V34" s="215" t="s">
        <v>337</v>
      </c>
      <c r="W34" s="215" t="s">
        <v>337</v>
      </c>
      <c r="X34" s="215" t="n">
        <v>0</v>
      </c>
      <c r="Y34" s="215" t="s">
        <v>337</v>
      </c>
      <c r="Z34" s="215" t="s">
        <v>337</v>
      </c>
      <c r="AB34" s="459" t="s">
        <v>640</v>
      </c>
      <c r="AC34" s="215" t="s">
        <v>337</v>
      </c>
      <c r="AD34" s="215" t="s">
        <v>337</v>
      </c>
      <c r="AE34" s="215" t="s">
        <v>337</v>
      </c>
      <c r="AF34" s="215" t="s">
        <v>337</v>
      </c>
      <c r="AG34" s="215" t="n">
        <v>3</v>
      </c>
      <c r="AH34" s="215" t="s">
        <v>337</v>
      </c>
      <c r="AI34" s="215" t="s">
        <v>337</v>
      </c>
      <c r="AJ34" s="212"/>
    </row>
    <row r="35" customFormat="false" ht="12.75" hidden="false" customHeight="false" outlineLevel="0" collapsed="false">
      <c r="A35" s="457" t="s">
        <v>641</v>
      </c>
      <c r="B35" s="215" t="n">
        <v>408</v>
      </c>
      <c r="C35" s="215" t="s">
        <v>337</v>
      </c>
      <c r="D35" s="215" t="s">
        <v>337</v>
      </c>
      <c r="E35" s="215" t="s">
        <v>337</v>
      </c>
      <c r="F35" s="215" t="s">
        <v>337</v>
      </c>
      <c r="G35" s="215" t="s">
        <v>337</v>
      </c>
      <c r="H35" s="215" t="n">
        <v>0</v>
      </c>
      <c r="J35" s="459" t="s">
        <v>641</v>
      </c>
      <c r="K35" s="215" t="s">
        <v>337</v>
      </c>
      <c r="L35" s="215" t="n">
        <v>396</v>
      </c>
      <c r="M35" s="215" t="s">
        <v>337</v>
      </c>
      <c r="N35" s="215" t="s">
        <v>337</v>
      </c>
      <c r="O35" s="215" t="n">
        <v>0</v>
      </c>
      <c r="P35" s="215" t="s">
        <v>337</v>
      </c>
      <c r="Q35" s="215" t="s">
        <v>337</v>
      </c>
      <c r="S35" s="459" t="s">
        <v>641</v>
      </c>
      <c r="T35" s="215" t="s">
        <v>337</v>
      </c>
      <c r="U35" s="215" t="n">
        <v>8</v>
      </c>
      <c r="V35" s="215" t="s">
        <v>337</v>
      </c>
      <c r="W35" s="215" t="s">
        <v>337</v>
      </c>
      <c r="X35" s="215" t="n">
        <v>3</v>
      </c>
      <c r="Y35" s="215" t="s">
        <v>337</v>
      </c>
      <c r="Z35" s="215" t="s">
        <v>337</v>
      </c>
      <c r="AB35" s="459" t="s">
        <v>641</v>
      </c>
      <c r="AC35" s="215" t="s">
        <v>337</v>
      </c>
      <c r="AD35" s="215" t="s">
        <v>337</v>
      </c>
      <c r="AE35" s="215" t="s">
        <v>337</v>
      </c>
      <c r="AF35" s="215" t="s">
        <v>337</v>
      </c>
      <c r="AG35" s="215" t="n">
        <v>0</v>
      </c>
      <c r="AH35" s="215" t="s">
        <v>337</v>
      </c>
      <c r="AI35" s="215" t="s">
        <v>337</v>
      </c>
      <c r="AJ35" s="212"/>
    </row>
    <row r="36" customFormat="false" ht="12.75" hidden="false" customHeight="false" outlineLevel="0" collapsed="false">
      <c r="A36" s="457" t="s">
        <v>642</v>
      </c>
      <c r="B36" s="215" t="n">
        <v>2970</v>
      </c>
      <c r="C36" s="215" t="s">
        <v>337</v>
      </c>
      <c r="D36" s="215" t="s">
        <v>337</v>
      </c>
      <c r="E36" s="215" t="s">
        <v>337</v>
      </c>
      <c r="F36" s="215" t="s">
        <v>337</v>
      </c>
      <c r="G36" s="215" t="s">
        <v>337</v>
      </c>
      <c r="H36" s="215" t="s">
        <v>337</v>
      </c>
      <c r="J36" s="459" t="s">
        <v>642</v>
      </c>
      <c r="K36" s="215" t="s">
        <v>337</v>
      </c>
      <c r="L36" s="215" t="s">
        <v>337</v>
      </c>
      <c r="M36" s="215" t="s">
        <v>337</v>
      </c>
      <c r="N36" s="215" t="s">
        <v>337</v>
      </c>
      <c r="O36" s="215" t="s">
        <v>337</v>
      </c>
      <c r="P36" s="215" t="s">
        <v>337</v>
      </c>
      <c r="Q36" s="215" t="s">
        <v>337</v>
      </c>
      <c r="S36" s="459" t="s">
        <v>642</v>
      </c>
      <c r="T36" s="215" t="s">
        <v>337</v>
      </c>
      <c r="U36" s="215" t="n">
        <v>2970</v>
      </c>
      <c r="V36" s="215" t="s">
        <v>337</v>
      </c>
      <c r="W36" s="215" t="s">
        <v>337</v>
      </c>
      <c r="X36" s="215" t="s">
        <v>337</v>
      </c>
      <c r="Y36" s="215" t="s">
        <v>337</v>
      </c>
      <c r="Z36" s="215" t="s">
        <v>337</v>
      </c>
      <c r="AB36" s="459" t="s">
        <v>642</v>
      </c>
      <c r="AC36" s="215" t="s">
        <v>337</v>
      </c>
      <c r="AD36" s="215" t="s">
        <v>337</v>
      </c>
      <c r="AE36" s="215" t="s">
        <v>337</v>
      </c>
      <c r="AF36" s="215" t="s">
        <v>337</v>
      </c>
      <c r="AG36" s="215" t="s">
        <v>337</v>
      </c>
      <c r="AH36" s="215" t="s">
        <v>337</v>
      </c>
      <c r="AI36" s="215" t="s">
        <v>337</v>
      </c>
      <c r="AJ36" s="212"/>
    </row>
    <row r="37" customFormat="false" ht="12.75" hidden="false" customHeight="false" outlineLevel="0" collapsed="false">
      <c r="A37" s="457" t="s">
        <v>1925</v>
      </c>
      <c r="B37" s="215" t="n">
        <v>345</v>
      </c>
      <c r="C37" s="215" t="s">
        <v>337</v>
      </c>
      <c r="D37" s="215" t="s">
        <v>337</v>
      </c>
      <c r="E37" s="215" t="s">
        <v>337</v>
      </c>
      <c r="F37" s="215" t="s">
        <v>337</v>
      </c>
      <c r="G37" s="215" t="s">
        <v>337</v>
      </c>
      <c r="H37" s="215" t="s">
        <v>337</v>
      </c>
      <c r="J37" s="459" t="s">
        <v>1925</v>
      </c>
      <c r="K37" s="215" t="s">
        <v>337</v>
      </c>
      <c r="L37" s="215" t="s">
        <v>337</v>
      </c>
      <c r="M37" s="215" t="s">
        <v>337</v>
      </c>
      <c r="N37" s="215" t="n">
        <v>304</v>
      </c>
      <c r="O37" s="215" t="s">
        <v>337</v>
      </c>
      <c r="P37" s="215" t="s">
        <v>337</v>
      </c>
      <c r="Q37" s="215" t="s">
        <v>337</v>
      </c>
      <c r="S37" s="459" t="s">
        <v>1925</v>
      </c>
      <c r="T37" s="215" t="n">
        <v>41</v>
      </c>
      <c r="U37" s="215" t="s">
        <v>337</v>
      </c>
      <c r="V37" s="215" t="s">
        <v>337</v>
      </c>
      <c r="W37" s="215" t="s">
        <v>337</v>
      </c>
      <c r="X37" s="215" t="s">
        <v>337</v>
      </c>
      <c r="Y37" s="215" t="s">
        <v>337</v>
      </c>
      <c r="Z37" s="215" t="s">
        <v>337</v>
      </c>
      <c r="AB37" s="459" t="s">
        <v>1925</v>
      </c>
      <c r="AC37" s="215" t="s">
        <v>337</v>
      </c>
      <c r="AD37" s="215" t="s">
        <v>337</v>
      </c>
      <c r="AE37" s="215" t="s">
        <v>337</v>
      </c>
      <c r="AF37" s="215" t="s">
        <v>337</v>
      </c>
      <c r="AG37" s="215" t="s">
        <v>337</v>
      </c>
      <c r="AH37" s="215" t="s">
        <v>337</v>
      </c>
      <c r="AI37" s="215" t="n">
        <v>1</v>
      </c>
      <c r="AJ37" s="212"/>
    </row>
    <row r="38" customFormat="false" ht="12.75" hidden="false" customHeight="false" outlineLevel="0" collapsed="false">
      <c r="A38" s="457" t="s">
        <v>645</v>
      </c>
      <c r="B38" s="215" t="n">
        <v>1108</v>
      </c>
      <c r="C38" s="215" t="s">
        <v>337</v>
      </c>
      <c r="D38" s="215" t="s">
        <v>337</v>
      </c>
      <c r="E38" s="215" t="n">
        <v>0</v>
      </c>
      <c r="F38" s="215" t="s">
        <v>337</v>
      </c>
      <c r="G38" s="215" t="s">
        <v>337</v>
      </c>
      <c r="H38" s="215" t="s">
        <v>337</v>
      </c>
      <c r="J38" s="459" t="s">
        <v>645</v>
      </c>
      <c r="K38" s="215" t="s">
        <v>337</v>
      </c>
      <c r="L38" s="215" t="n">
        <v>57</v>
      </c>
      <c r="M38" s="215" t="s">
        <v>337</v>
      </c>
      <c r="N38" s="215" t="s">
        <v>337</v>
      </c>
      <c r="O38" s="215" t="n">
        <v>0</v>
      </c>
      <c r="P38" s="215" t="s">
        <v>337</v>
      </c>
      <c r="Q38" s="215" t="s">
        <v>337</v>
      </c>
      <c r="S38" s="459" t="s">
        <v>645</v>
      </c>
      <c r="T38" s="215" t="n">
        <v>45</v>
      </c>
      <c r="U38" s="215" t="n">
        <v>978</v>
      </c>
      <c r="V38" s="215" t="s">
        <v>337</v>
      </c>
      <c r="W38" s="215" t="s">
        <v>337</v>
      </c>
      <c r="X38" s="215" t="n">
        <v>26</v>
      </c>
      <c r="Y38" s="215" t="s">
        <v>337</v>
      </c>
      <c r="Z38" s="215" t="s">
        <v>337</v>
      </c>
      <c r="AB38" s="459" t="s">
        <v>645</v>
      </c>
      <c r="AC38" s="215" t="s">
        <v>337</v>
      </c>
      <c r="AD38" s="215" t="s">
        <v>337</v>
      </c>
      <c r="AE38" s="215" t="s">
        <v>337</v>
      </c>
      <c r="AF38" s="215" t="s">
        <v>337</v>
      </c>
      <c r="AG38" s="215" t="s">
        <v>337</v>
      </c>
      <c r="AH38" s="215" t="s">
        <v>337</v>
      </c>
      <c r="AI38" s="215" t="n">
        <v>2</v>
      </c>
      <c r="AJ38" s="212"/>
    </row>
    <row r="39" customFormat="false" ht="12.75" hidden="false" customHeight="false" outlineLevel="0" collapsed="false">
      <c r="A39" s="457" t="s">
        <v>648</v>
      </c>
      <c r="B39" s="215" t="n">
        <v>4114</v>
      </c>
      <c r="C39" s="215" t="s">
        <v>337</v>
      </c>
      <c r="D39" s="215" t="n">
        <v>65</v>
      </c>
      <c r="E39" s="215" t="s">
        <v>337</v>
      </c>
      <c r="F39" s="215" t="s">
        <v>337</v>
      </c>
      <c r="G39" s="215" t="s">
        <v>337</v>
      </c>
      <c r="H39" s="215" t="n">
        <v>235</v>
      </c>
      <c r="J39" s="459" t="s">
        <v>648</v>
      </c>
      <c r="K39" s="215" t="s">
        <v>337</v>
      </c>
      <c r="L39" s="215" t="n">
        <v>2189</v>
      </c>
      <c r="M39" s="215" t="s">
        <v>337</v>
      </c>
      <c r="N39" s="215" t="n">
        <v>37</v>
      </c>
      <c r="O39" s="215" t="n">
        <v>1</v>
      </c>
      <c r="P39" s="215" t="n">
        <v>1</v>
      </c>
      <c r="Q39" s="215" t="s">
        <v>337</v>
      </c>
      <c r="S39" s="459" t="s">
        <v>648</v>
      </c>
      <c r="T39" s="215" t="n">
        <v>309</v>
      </c>
      <c r="U39" s="215" t="n">
        <v>270</v>
      </c>
      <c r="V39" s="215" t="s">
        <v>337</v>
      </c>
      <c r="W39" s="215" t="s">
        <v>337</v>
      </c>
      <c r="X39" s="215" t="n">
        <v>939</v>
      </c>
      <c r="Y39" s="215" t="s">
        <v>337</v>
      </c>
      <c r="Z39" s="215" t="s">
        <v>337</v>
      </c>
      <c r="AB39" s="459" t="s">
        <v>648</v>
      </c>
      <c r="AC39" s="215" t="n">
        <v>2</v>
      </c>
      <c r="AD39" s="215" t="s">
        <v>337</v>
      </c>
      <c r="AE39" s="215" t="s">
        <v>337</v>
      </c>
      <c r="AF39" s="215" t="s">
        <v>337</v>
      </c>
      <c r="AG39" s="215" t="n">
        <v>66</v>
      </c>
      <c r="AH39" s="215" t="s">
        <v>337</v>
      </c>
      <c r="AI39" s="215" t="s">
        <v>337</v>
      </c>
      <c r="AJ39" s="212"/>
    </row>
    <row r="40" customFormat="false" ht="12.75" hidden="false" customHeight="false" outlineLevel="0" collapsed="false">
      <c r="A40" s="457" t="s">
        <v>649</v>
      </c>
      <c r="B40" s="215" t="n">
        <v>3778</v>
      </c>
      <c r="C40" s="215" t="s">
        <v>337</v>
      </c>
      <c r="D40" s="215" t="n">
        <v>62</v>
      </c>
      <c r="E40" s="215" t="s">
        <v>337</v>
      </c>
      <c r="F40" s="215" t="s">
        <v>337</v>
      </c>
      <c r="G40" s="215" t="s">
        <v>337</v>
      </c>
      <c r="H40" s="215" t="n">
        <v>60</v>
      </c>
      <c r="J40" s="459" t="s">
        <v>649</v>
      </c>
      <c r="K40" s="215" t="s">
        <v>337</v>
      </c>
      <c r="L40" s="215" t="n">
        <v>2146</v>
      </c>
      <c r="M40" s="215" t="s">
        <v>337</v>
      </c>
      <c r="N40" s="215" t="n">
        <v>36</v>
      </c>
      <c r="O40" s="215" t="s">
        <v>337</v>
      </c>
      <c r="P40" s="215" t="s">
        <v>337</v>
      </c>
      <c r="Q40" s="215" t="s">
        <v>337</v>
      </c>
      <c r="S40" s="459" t="s">
        <v>649</v>
      </c>
      <c r="T40" s="215" t="n">
        <v>309</v>
      </c>
      <c r="U40" s="215" t="n">
        <v>270</v>
      </c>
      <c r="V40" s="215" t="s">
        <v>337</v>
      </c>
      <c r="W40" s="215" t="s">
        <v>337</v>
      </c>
      <c r="X40" s="215" t="n">
        <v>891</v>
      </c>
      <c r="Y40" s="215" t="s">
        <v>337</v>
      </c>
      <c r="Z40" s="215" t="s">
        <v>337</v>
      </c>
      <c r="AB40" s="459" t="s">
        <v>649</v>
      </c>
      <c r="AC40" s="215" t="s">
        <v>337</v>
      </c>
      <c r="AD40" s="215" t="s">
        <v>337</v>
      </c>
      <c r="AE40" s="215" t="s">
        <v>337</v>
      </c>
      <c r="AF40" s="215" t="s">
        <v>337</v>
      </c>
      <c r="AG40" s="215" t="n">
        <v>5</v>
      </c>
      <c r="AH40" s="215" t="s">
        <v>337</v>
      </c>
      <c r="AI40" s="215" t="s">
        <v>337</v>
      </c>
      <c r="AJ40" s="212"/>
    </row>
    <row r="41" customFormat="false" ht="12.75" hidden="false" customHeight="false" outlineLevel="0" collapsed="false">
      <c r="A41" s="457" t="s">
        <v>661</v>
      </c>
      <c r="B41" s="215" t="n">
        <v>331</v>
      </c>
      <c r="C41" s="215" t="s">
        <v>337</v>
      </c>
      <c r="D41" s="215" t="n">
        <v>3</v>
      </c>
      <c r="E41" s="215" t="s">
        <v>337</v>
      </c>
      <c r="F41" s="215" t="s">
        <v>337</v>
      </c>
      <c r="G41" s="215" t="s">
        <v>337</v>
      </c>
      <c r="H41" s="215" t="n">
        <v>174</v>
      </c>
      <c r="J41" s="459" t="s">
        <v>661</v>
      </c>
      <c r="K41" s="215" t="s">
        <v>337</v>
      </c>
      <c r="L41" s="215" t="n">
        <v>41</v>
      </c>
      <c r="M41" s="215" t="s">
        <v>337</v>
      </c>
      <c r="N41" s="215" t="s">
        <v>337</v>
      </c>
      <c r="O41" s="215" t="n">
        <v>1</v>
      </c>
      <c r="P41" s="215" t="n">
        <v>0</v>
      </c>
      <c r="Q41" s="215" t="s">
        <v>337</v>
      </c>
      <c r="S41" s="459" t="s">
        <v>661</v>
      </c>
      <c r="T41" s="215" t="s">
        <v>337</v>
      </c>
      <c r="U41" s="215" t="s">
        <v>337</v>
      </c>
      <c r="V41" s="215" t="s">
        <v>337</v>
      </c>
      <c r="W41" s="215" t="s">
        <v>337</v>
      </c>
      <c r="X41" s="215" t="n">
        <v>48</v>
      </c>
      <c r="Y41" s="215" t="s">
        <v>337</v>
      </c>
      <c r="Z41" s="215" t="s">
        <v>337</v>
      </c>
      <c r="AB41" s="459" t="s">
        <v>661</v>
      </c>
      <c r="AC41" s="215" t="n">
        <v>2</v>
      </c>
      <c r="AD41" s="215" t="s">
        <v>337</v>
      </c>
      <c r="AE41" s="215" t="s">
        <v>337</v>
      </c>
      <c r="AF41" s="215" t="s">
        <v>337</v>
      </c>
      <c r="AG41" s="215" t="n">
        <v>61</v>
      </c>
      <c r="AH41" s="215" t="s">
        <v>337</v>
      </c>
      <c r="AI41" s="215" t="s">
        <v>337</v>
      </c>
      <c r="AJ41" s="212"/>
    </row>
    <row r="42" customFormat="false" ht="12.75" hidden="false" customHeight="false" outlineLevel="0" collapsed="false">
      <c r="A42" s="457" t="s">
        <v>665</v>
      </c>
      <c r="B42" s="215" t="n">
        <v>5688</v>
      </c>
      <c r="C42" s="215" t="n">
        <v>6</v>
      </c>
      <c r="D42" s="215" t="s">
        <v>337</v>
      </c>
      <c r="E42" s="215" t="s">
        <v>337</v>
      </c>
      <c r="F42" s="215" t="s">
        <v>337</v>
      </c>
      <c r="G42" s="215" t="s">
        <v>337</v>
      </c>
      <c r="H42" s="215" t="n">
        <v>91</v>
      </c>
      <c r="J42" s="459" t="s">
        <v>665</v>
      </c>
      <c r="K42" s="215" t="s">
        <v>337</v>
      </c>
      <c r="L42" s="215" t="n">
        <v>879</v>
      </c>
      <c r="M42" s="215" t="s">
        <v>337</v>
      </c>
      <c r="N42" s="215" t="n">
        <v>0</v>
      </c>
      <c r="O42" s="215" t="n">
        <v>49</v>
      </c>
      <c r="P42" s="215" t="s">
        <v>337</v>
      </c>
      <c r="Q42" s="215" t="s">
        <v>337</v>
      </c>
      <c r="S42" s="459" t="s">
        <v>665</v>
      </c>
      <c r="T42" s="215" t="n">
        <v>4515</v>
      </c>
      <c r="U42" s="215" t="n">
        <v>43</v>
      </c>
      <c r="V42" s="215" t="s">
        <v>337</v>
      </c>
      <c r="W42" s="215" t="s">
        <v>337</v>
      </c>
      <c r="X42" s="215" t="n">
        <v>90</v>
      </c>
      <c r="Y42" s="215" t="s">
        <v>337</v>
      </c>
      <c r="Z42" s="215" t="s">
        <v>337</v>
      </c>
      <c r="AB42" s="459" t="s">
        <v>665</v>
      </c>
      <c r="AC42" s="215" t="s">
        <v>337</v>
      </c>
      <c r="AD42" s="215" t="s">
        <v>337</v>
      </c>
      <c r="AE42" s="215" t="s">
        <v>337</v>
      </c>
      <c r="AF42" s="215" t="n">
        <v>0</v>
      </c>
      <c r="AG42" s="215" t="n">
        <v>12</v>
      </c>
      <c r="AH42" s="215" t="s">
        <v>337</v>
      </c>
      <c r="AI42" s="215" t="n">
        <v>3</v>
      </c>
      <c r="AJ42" s="212"/>
    </row>
    <row r="43" customFormat="false" ht="12.75" hidden="false" customHeight="false" outlineLevel="0" collapsed="false">
      <c r="A43" s="457" t="s">
        <v>666</v>
      </c>
      <c r="B43" s="215" t="n">
        <v>5648</v>
      </c>
      <c r="C43" s="215" t="n">
        <v>6</v>
      </c>
      <c r="D43" s="215" t="s">
        <v>337</v>
      </c>
      <c r="E43" s="215" t="s">
        <v>337</v>
      </c>
      <c r="F43" s="215" t="s">
        <v>337</v>
      </c>
      <c r="G43" s="215" t="s">
        <v>337</v>
      </c>
      <c r="H43" s="215" t="n">
        <v>91</v>
      </c>
      <c r="J43" s="459" t="s">
        <v>666</v>
      </c>
      <c r="K43" s="215" t="s">
        <v>337</v>
      </c>
      <c r="L43" s="215" t="n">
        <v>872</v>
      </c>
      <c r="M43" s="215" t="s">
        <v>337</v>
      </c>
      <c r="N43" s="215" t="n">
        <v>0</v>
      </c>
      <c r="O43" s="215" t="n">
        <v>49</v>
      </c>
      <c r="P43" s="215" t="s">
        <v>337</v>
      </c>
      <c r="Q43" s="215" t="s">
        <v>337</v>
      </c>
      <c r="S43" s="459" t="s">
        <v>666</v>
      </c>
      <c r="T43" s="215" t="n">
        <v>4483</v>
      </c>
      <c r="U43" s="215" t="n">
        <v>43</v>
      </c>
      <c r="V43" s="215" t="s">
        <v>337</v>
      </c>
      <c r="W43" s="215" t="s">
        <v>337</v>
      </c>
      <c r="X43" s="215" t="n">
        <v>90</v>
      </c>
      <c r="Y43" s="215" t="s">
        <v>337</v>
      </c>
      <c r="Z43" s="215" t="s">
        <v>337</v>
      </c>
      <c r="AB43" s="459" t="s">
        <v>666</v>
      </c>
      <c r="AC43" s="215" t="s">
        <v>337</v>
      </c>
      <c r="AD43" s="215" t="s">
        <v>337</v>
      </c>
      <c r="AE43" s="215" t="s">
        <v>337</v>
      </c>
      <c r="AF43" s="215" t="s">
        <v>337</v>
      </c>
      <c r="AG43" s="215" t="n">
        <v>12</v>
      </c>
      <c r="AH43" s="215" t="s">
        <v>337</v>
      </c>
      <c r="AI43" s="215" t="n">
        <v>3</v>
      </c>
      <c r="AJ43" s="212"/>
    </row>
    <row r="44" customFormat="false" ht="12.75" hidden="false" customHeight="false" outlineLevel="0" collapsed="false">
      <c r="A44" s="457" t="s">
        <v>670</v>
      </c>
      <c r="B44" s="215" t="n">
        <v>64577</v>
      </c>
      <c r="C44" s="215" t="s">
        <v>337</v>
      </c>
      <c r="D44" s="215" t="n">
        <v>12</v>
      </c>
      <c r="E44" s="215" t="n">
        <v>0</v>
      </c>
      <c r="F44" s="215" t="n">
        <v>0</v>
      </c>
      <c r="G44" s="215" t="s">
        <v>337</v>
      </c>
      <c r="H44" s="215" t="n">
        <v>187</v>
      </c>
      <c r="J44" s="459" t="s">
        <v>670</v>
      </c>
      <c r="K44" s="215" t="n">
        <v>2</v>
      </c>
      <c r="L44" s="215" t="n">
        <v>5723</v>
      </c>
      <c r="M44" s="215" t="s">
        <v>337</v>
      </c>
      <c r="N44" s="215" t="n">
        <v>4</v>
      </c>
      <c r="O44" s="215" t="n">
        <v>2</v>
      </c>
      <c r="P44" s="215" t="s">
        <v>337</v>
      </c>
      <c r="Q44" s="215" t="n">
        <v>1</v>
      </c>
      <c r="S44" s="459" t="s">
        <v>670</v>
      </c>
      <c r="T44" s="215" t="n">
        <v>21021</v>
      </c>
      <c r="U44" s="215" t="n">
        <v>37030</v>
      </c>
      <c r="V44" s="215" t="s">
        <v>337</v>
      </c>
      <c r="W44" s="215" t="s">
        <v>337</v>
      </c>
      <c r="X44" s="215" t="n">
        <v>574</v>
      </c>
      <c r="Y44" s="215" t="s">
        <v>337</v>
      </c>
      <c r="Z44" s="215" t="s">
        <v>337</v>
      </c>
      <c r="AB44" s="459" t="s">
        <v>670</v>
      </c>
      <c r="AC44" s="215" t="n">
        <v>12</v>
      </c>
      <c r="AD44" s="215" t="n">
        <v>3</v>
      </c>
      <c r="AE44" s="215" t="s">
        <v>337</v>
      </c>
      <c r="AF44" s="215" t="s">
        <v>337</v>
      </c>
      <c r="AG44" s="215" t="n">
        <v>7</v>
      </c>
      <c r="AH44" s="215" t="s">
        <v>337</v>
      </c>
      <c r="AI44" s="215" t="n">
        <v>0</v>
      </c>
      <c r="AJ44" s="212"/>
    </row>
    <row r="45" customFormat="false" ht="12.75" hidden="false" customHeight="false" outlineLevel="0" collapsed="false">
      <c r="A45" s="457" t="s">
        <v>672</v>
      </c>
      <c r="B45" s="215" t="n">
        <v>115</v>
      </c>
      <c r="C45" s="215" t="s">
        <v>337</v>
      </c>
      <c r="D45" s="215" t="s">
        <v>337</v>
      </c>
      <c r="E45" s="215" t="s">
        <v>337</v>
      </c>
      <c r="F45" s="215" t="s">
        <v>337</v>
      </c>
      <c r="G45" s="215" t="s">
        <v>337</v>
      </c>
      <c r="H45" s="215" t="s">
        <v>337</v>
      </c>
      <c r="J45" s="459" t="s">
        <v>672</v>
      </c>
      <c r="K45" s="215" t="s">
        <v>337</v>
      </c>
      <c r="L45" s="215" t="s">
        <v>337</v>
      </c>
      <c r="M45" s="215" t="s">
        <v>337</v>
      </c>
      <c r="N45" s="215" t="s">
        <v>337</v>
      </c>
      <c r="O45" s="215" t="s">
        <v>337</v>
      </c>
      <c r="P45" s="215" t="s">
        <v>337</v>
      </c>
      <c r="Q45" s="215" t="s">
        <v>337</v>
      </c>
      <c r="S45" s="459" t="s">
        <v>672</v>
      </c>
      <c r="T45" s="215" t="n">
        <v>74</v>
      </c>
      <c r="U45" s="215" t="n">
        <v>41</v>
      </c>
      <c r="V45" s="215" t="s">
        <v>337</v>
      </c>
      <c r="W45" s="215" t="s">
        <v>337</v>
      </c>
      <c r="X45" s="215" t="s">
        <v>337</v>
      </c>
      <c r="Y45" s="215" t="s">
        <v>337</v>
      </c>
      <c r="Z45" s="215" t="s">
        <v>337</v>
      </c>
      <c r="AB45" s="459" t="s">
        <v>672</v>
      </c>
      <c r="AC45" s="215" t="s">
        <v>337</v>
      </c>
      <c r="AD45" s="215" t="s">
        <v>337</v>
      </c>
      <c r="AE45" s="215" t="s">
        <v>337</v>
      </c>
      <c r="AF45" s="215" t="s">
        <v>337</v>
      </c>
      <c r="AG45" s="215" t="s">
        <v>337</v>
      </c>
      <c r="AH45" s="215" t="s">
        <v>337</v>
      </c>
      <c r="AI45" s="215" t="s">
        <v>337</v>
      </c>
      <c r="AJ45" s="212"/>
    </row>
    <row r="46" customFormat="false" ht="12.75" hidden="false" customHeight="false" outlineLevel="0" collapsed="false">
      <c r="A46" s="457" t="s">
        <v>674</v>
      </c>
      <c r="B46" s="215" t="n">
        <v>34209</v>
      </c>
      <c r="C46" s="215" t="s">
        <v>337</v>
      </c>
      <c r="D46" s="215" t="s">
        <v>337</v>
      </c>
      <c r="E46" s="215" t="n">
        <v>0</v>
      </c>
      <c r="F46" s="215" t="s">
        <v>337</v>
      </c>
      <c r="G46" s="215" t="s">
        <v>337</v>
      </c>
      <c r="H46" s="215" t="s">
        <v>337</v>
      </c>
      <c r="J46" s="459" t="s">
        <v>674</v>
      </c>
      <c r="K46" s="215" t="s">
        <v>337</v>
      </c>
      <c r="L46" s="215" t="s">
        <v>337</v>
      </c>
      <c r="M46" s="215" t="s">
        <v>337</v>
      </c>
      <c r="N46" s="215" t="s">
        <v>337</v>
      </c>
      <c r="O46" s="215" t="s">
        <v>337</v>
      </c>
      <c r="P46" s="215" t="s">
        <v>337</v>
      </c>
      <c r="Q46" s="215" t="s">
        <v>337</v>
      </c>
      <c r="S46" s="459" t="s">
        <v>674</v>
      </c>
      <c r="T46" s="215" t="n">
        <v>13139</v>
      </c>
      <c r="U46" s="215" t="n">
        <v>21070</v>
      </c>
      <c r="V46" s="215" t="s">
        <v>337</v>
      </c>
      <c r="W46" s="215" t="s">
        <v>337</v>
      </c>
      <c r="X46" s="215" t="s">
        <v>337</v>
      </c>
      <c r="Y46" s="215" t="s">
        <v>337</v>
      </c>
      <c r="Z46" s="215" t="s">
        <v>337</v>
      </c>
      <c r="AB46" s="459" t="s">
        <v>674</v>
      </c>
      <c r="AC46" s="215" t="s">
        <v>337</v>
      </c>
      <c r="AD46" s="215" t="s">
        <v>337</v>
      </c>
      <c r="AE46" s="215" t="s">
        <v>337</v>
      </c>
      <c r="AF46" s="215" t="s">
        <v>337</v>
      </c>
      <c r="AG46" s="215" t="s">
        <v>337</v>
      </c>
      <c r="AH46" s="215" t="s">
        <v>337</v>
      </c>
      <c r="AI46" s="215" t="s">
        <v>337</v>
      </c>
      <c r="AJ46" s="212"/>
    </row>
    <row r="47" customFormat="false" ht="12.75" hidden="false" customHeight="false" outlineLevel="0" collapsed="false">
      <c r="A47" s="457" t="s">
        <v>675</v>
      </c>
      <c r="B47" s="215" t="n">
        <v>6722</v>
      </c>
      <c r="C47" s="215" t="s">
        <v>337</v>
      </c>
      <c r="D47" s="215" t="s">
        <v>337</v>
      </c>
      <c r="E47" s="215" t="s">
        <v>337</v>
      </c>
      <c r="F47" s="215" t="s">
        <v>337</v>
      </c>
      <c r="G47" s="215" t="s">
        <v>337</v>
      </c>
      <c r="H47" s="215" t="s">
        <v>337</v>
      </c>
      <c r="J47" s="459" t="s">
        <v>675</v>
      </c>
      <c r="K47" s="215" t="n">
        <v>2</v>
      </c>
      <c r="L47" s="215" t="n">
        <v>172</v>
      </c>
      <c r="M47" s="215" t="s">
        <v>337</v>
      </c>
      <c r="N47" s="215" t="s">
        <v>337</v>
      </c>
      <c r="O47" s="215" t="s">
        <v>337</v>
      </c>
      <c r="P47" s="215" t="s">
        <v>337</v>
      </c>
      <c r="Q47" s="215" t="n">
        <v>1</v>
      </c>
      <c r="S47" s="459" t="s">
        <v>675</v>
      </c>
      <c r="T47" s="215" t="n">
        <v>137</v>
      </c>
      <c r="U47" s="215" t="n">
        <v>6399</v>
      </c>
      <c r="V47" s="215" t="s">
        <v>337</v>
      </c>
      <c r="W47" s="215" t="s">
        <v>337</v>
      </c>
      <c r="X47" s="215" t="n">
        <v>3</v>
      </c>
      <c r="Y47" s="215" t="s">
        <v>337</v>
      </c>
      <c r="Z47" s="215" t="s">
        <v>337</v>
      </c>
      <c r="AB47" s="459" t="s">
        <v>675</v>
      </c>
      <c r="AC47" s="215" t="n">
        <v>6</v>
      </c>
      <c r="AD47" s="215" t="n">
        <v>3</v>
      </c>
      <c r="AE47" s="215" t="s">
        <v>337</v>
      </c>
      <c r="AF47" s="215" t="s">
        <v>337</v>
      </c>
      <c r="AG47" s="215" t="s">
        <v>337</v>
      </c>
      <c r="AH47" s="215" t="s">
        <v>337</v>
      </c>
      <c r="AI47" s="215" t="s">
        <v>337</v>
      </c>
      <c r="AJ47" s="212"/>
    </row>
    <row r="48" customFormat="false" ht="12.75" hidden="false" customHeight="false" outlineLevel="0" collapsed="false">
      <c r="A48" s="457" t="s">
        <v>678</v>
      </c>
      <c r="B48" s="215" t="n">
        <v>5216</v>
      </c>
      <c r="C48" s="215" t="s">
        <v>337</v>
      </c>
      <c r="D48" s="215" t="s">
        <v>337</v>
      </c>
      <c r="E48" s="215" t="s">
        <v>337</v>
      </c>
      <c r="F48" s="215" t="s">
        <v>337</v>
      </c>
      <c r="G48" s="215" t="s">
        <v>337</v>
      </c>
      <c r="H48" s="215" t="s">
        <v>337</v>
      </c>
      <c r="J48" s="459" t="s">
        <v>678</v>
      </c>
      <c r="K48" s="215" t="s">
        <v>337</v>
      </c>
      <c r="L48" s="215" t="s">
        <v>337</v>
      </c>
      <c r="M48" s="215" t="s">
        <v>337</v>
      </c>
      <c r="N48" s="215" t="s">
        <v>337</v>
      </c>
      <c r="O48" s="215" t="s">
        <v>337</v>
      </c>
      <c r="P48" s="215" t="s">
        <v>337</v>
      </c>
      <c r="Q48" s="215" t="s">
        <v>337</v>
      </c>
      <c r="S48" s="459" t="s">
        <v>678</v>
      </c>
      <c r="T48" s="215" t="n">
        <v>126</v>
      </c>
      <c r="U48" s="215" t="n">
        <v>5091</v>
      </c>
      <c r="V48" s="215" t="s">
        <v>337</v>
      </c>
      <c r="W48" s="215" t="s">
        <v>337</v>
      </c>
      <c r="X48" s="215" t="s">
        <v>337</v>
      </c>
      <c r="Y48" s="215" t="s">
        <v>337</v>
      </c>
      <c r="Z48" s="215" t="s">
        <v>337</v>
      </c>
      <c r="AB48" s="459" t="s">
        <v>678</v>
      </c>
      <c r="AC48" s="215" t="s">
        <v>337</v>
      </c>
      <c r="AD48" s="215" t="s">
        <v>337</v>
      </c>
      <c r="AE48" s="215" t="s">
        <v>337</v>
      </c>
      <c r="AF48" s="215" t="s">
        <v>337</v>
      </c>
      <c r="AG48" s="215" t="s">
        <v>337</v>
      </c>
      <c r="AH48" s="215" t="s">
        <v>337</v>
      </c>
      <c r="AI48" s="215" t="s">
        <v>337</v>
      </c>
      <c r="AJ48" s="212"/>
    </row>
    <row r="49" customFormat="false" ht="12.75" hidden="false" customHeight="false" outlineLevel="0" collapsed="false">
      <c r="A49" s="457" t="s">
        <v>681</v>
      </c>
      <c r="B49" s="215" t="n">
        <v>1545</v>
      </c>
      <c r="C49" s="215" t="s">
        <v>337</v>
      </c>
      <c r="D49" s="215" t="n">
        <v>0</v>
      </c>
      <c r="E49" s="215" t="s">
        <v>337</v>
      </c>
      <c r="F49" s="215" t="s">
        <v>337</v>
      </c>
      <c r="G49" s="215" t="s">
        <v>337</v>
      </c>
      <c r="H49" s="215" t="n">
        <v>17</v>
      </c>
      <c r="J49" s="459" t="s">
        <v>681</v>
      </c>
      <c r="K49" s="215" t="s">
        <v>337</v>
      </c>
      <c r="L49" s="215" t="n">
        <v>1318</v>
      </c>
      <c r="M49" s="215" t="s">
        <v>337</v>
      </c>
      <c r="N49" s="215" t="s">
        <v>337</v>
      </c>
      <c r="O49" s="215" t="n">
        <v>2</v>
      </c>
      <c r="P49" s="215" t="s">
        <v>337</v>
      </c>
      <c r="Q49" s="215" t="s">
        <v>337</v>
      </c>
      <c r="S49" s="459" t="s">
        <v>681</v>
      </c>
      <c r="T49" s="215" t="s">
        <v>337</v>
      </c>
      <c r="U49" s="215" t="s">
        <v>337</v>
      </c>
      <c r="V49" s="215" t="s">
        <v>337</v>
      </c>
      <c r="W49" s="215" t="s">
        <v>337</v>
      </c>
      <c r="X49" s="215" t="n">
        <v>208</v>
      </c>
      <c r="Y49" s="215" t="s">
        <v>337</v>
      </c>
      <c r="Z49" s="215" t="s">
        <v>337</v>
      </c>
      <c r="AB49" s="459" t="s">
        <v>681</v>
      </c>
      <c r="AC49" s="215" t="n">
        <v>0</v>
      </c>
      <c r="AD49" s="215" t="s">
        <v>337</v>
      </c>
      <c r="AE49" s="215" t="s">
        <v>337</v>
      </c>
      <c r="AF49" s="215" t="s">
        <v>337</v>
      </c>
      <c r="AG49" s="215" t="s">
        <v>337</v>
      </c>
      <c r="AH49" s="215" t="s">
        <v>337</v>
      </c>
      <c r="AI49" s="215" t="s">
        <v>337</v>
      </c>
      <c r="AJ49" s="212"/>
    </row>
    <row r="50" customFormat="false" ht="12.75" hidden="false" customHeight="false" outlineLevel="0" collapsed="false">
      <c r="A50" s="457" t="s">
        <v>684</v>
      </c>
      <c r="B50" s="215" t="n">
        <v>477</v>
      </c>
      <c r="C50" s="215" t="s">
        <v>337</v>
      </c>
      <c r="D50" s="215" t="s">
        <v>337</v>
      </c>
      <c r="E50" s="215" t="s">
        <v>337</v>
      </c>
      <c r="F50" s="215" t="s">
        <v>337</v>
      </c>
      <c r="G50" s="215" t="s">
        <v>337</v>
      </c>
      <c r="H50" s="215" t="s">
        <v>337</v>
      </c>
      <c r="J50" s="459" t="s">
        <v>684</v>
      </c>
      <c r="K50" s="215" t="s">
        <v>337</v>
      </c>
      <c r="L50" s="215" t="n">
        <v>477</v>
      </c>
      <c r="M50" s="215" t="s">
        <v>337</v>
      </c>
      <c r="N50" s="215" t="s">
        <v>337</v>
      </c>
      <c r="O50" s="215" t="s">
        <v>337</v>
      </c>
      <c r="P50" s="215" t="s">
        <v>337</v>
      </c>
      <c r="Q50" s="215" t="s">
        <v>337</v>
      </c>
      <c r="S50" s="459" t="s">
        <v>684</v>
      </c>
      <c r="T50" s="215" t="s">
        <v>337</v>
      </c>
      <c r="U50" s="215" t="s">
        <v>337</v>
      </c>
      <c r="V50" s="215" t="s">
        <v>337</v>
      </c>
      <c r="W50" s="215" t="s">
        <v>337</v>
      </c>
      <c r="X50" s="215" t="s">
        <v>337</v>
      </c>
      <c r="Y50" s="215" t="s">
        <v>337</v>
      </c>
      <c r="Z50" s="215" t="s">
        <v>337</v>
      </c>
      <c r="AB50" s="459" t="s">
        <v>684</v>
      </c>
      <c r="AC50" s="215" t="s">
        <v>337</v>
      </c>
      <c r="AD50" s="215" t="s">
        <v>337</v>
      </c>
      <c r="AE50" s="215" t="s">
        <v>337</v>
      </c>
      <c r="AF50" s="215" t="s">
        <v>337</v>
      </c>
      <c r="AG50" s="215" t="s">
        <v>337</v>
      </c>
      <c r="AH50" s="215" t="s">
        <v>337</v>
      </c>
      <c r="AI50" s="215" t="s">
        <v>337</v>
      </c>
      <c r="AJ50" s="212"/>
    </row>
    <row r="51" customFormat="false" ht="12.75" hidden="false" customHeight="false" outlineLevel="0" collapsed="false">
      <c r="A51" s="457" t="s">
        <v>685</v>
      </c>
      <c r="B51" s="215" t="n">
        <v>3491</v>
      </c>
      <c r="C51" s="215" t="s">
        <v>337</v>
      </c>
      <c r="D51" s="215" t="n">
        <v>11</v>
      </c>
      <c r="E51" s="215" t="s">
        <v>337</v>
      </c>
      <c r="F51" s="215" t="s">
        <v>337</v>
      </c>
      <c r="G51" s="215" t="s">
        <v>337</v>
      </c>
      <c r="H51" s="215" t="n">
        <v>116</v>
      </c>
      <c r="J51" s="459" t="s">
        <v>685</v>
      </c>
      <c r="K51" s="215" t="s">
        <v>337</v>
      </c>
      <c r="L51" s="215" t="n">
        <v>2675</v>
      </c>
      <c r="M51" s="215" t="s">
        <v>337</v>
      </c>
      <c r="N51" s="215" t="s">
        <v>337</v>
      </c>
      <c r="O51" s="215" t="n">
        <v>0</v>
      </c>
      <c r="P51" s="215" t="s">
        <v>337</v>
      </c>
      <c r="Q51" s="215" t="s">
        <v>337</v>
      </c>
      <c r="S51" s="459" t="s">
        <v>685</v>
      </c>
      <c r="T51" s="215" t="n">
        <v>406</v>
      </c>
      <c r="U51" s="215" t="s">
        <v>337</v>
      </c>
      <c r="V51" s="215" t="s">
        <v>337</v>
      </c>
      <c r="W51" s="215" t="s">
        <v>337</v>
      </c>
      <c r="X51" s="215" t="n">
        <v>275</v>
      </c>
      <c r="Y51" s="215" t="s">
        <v>337</v>
      </c>
      <c r="Z51" s="215" t="s">
        <v>337</v>
      </c>
      <c r="AB51" s="459" t="s">
        <v>685</v>
      </c>
      <c r="AC51" s="215" t="n">
        <v>6</v>
      </c>
      <c r="AD51" s="215" t="s">
        <v>337</v>
      </c>
      <c r="AE51" s="215" t="s">
        <v>337</v>
      </c>
      <c r="AF51" s="215" t="s">
        <v>337</v>
      </c>
      <c r="AG51" s="215" t="n">
        <v>2</v>
      </c>
      <c r="AH51" s="215" t="s">
        <v>337</v>
      </c>
      <c r="AI51" s="215" t="s">
        <v>337</v>
      </c>
      <c r="AJ51" s="212"/>
    </row>
    <row r="52" customFormat="false" ht="12.75" hidden="false" customHeight="false" outlineLevel="0" collapsed="false">
      <c r="A52" s="457" t="s">
        <v>686</v>
      </c>
      <c r="B52" s="215" t="n">
        <v>61</v>
      </c>
      <c r="C52" s="215" t="s">
        <v>337</v>
      </c>
      <c r="D52" s="215" t="s">
        <v>337</v>
      </c>
      <c r="E52" s="215" t="n">
        <v>0</v>
      </c>
      <c r="F52" s="215" t="s">
        <v>337</v>
      </c>
      <c r="G52" s="215" t="s">
        <v>337</v>
      </c>
      <c r="H52" s="215" t="n">
        <v>0</v>
      </c>
      <c r="J52" s="459" t="s">
        <v>686</v>
      </c>
      <c r="K52" s="215" t="s">
        <v>337</v>
      </c>
      <c r="L52" s="215" t="n">
        <v>30</v>
      </c>
      <c r="M52" s="215" t="s">
        <v>337</v>
      </c>
      <c r="N52" s="215" t="s">
        <v>337</v>
      </c>
      <c r="O52" s="215" t="n">
        <v>0</v>
      </c>
      <c r="P52" s="215" t="s">
        <v>337</v>
      </c>
      <c r="Q52" s="215" t="s">
        <v>337</v>
      </c>
      <c r="S52" s="459" t="s">
        <v>686</v>
      </c>
      <c r="T52" s="215" t="n">
        <v>0</v>
      </c>
      <c r="U52" s="215" t="s">
        <v>337</v>
      </c>
      <c r="V52" s="215" t="s">
        <v>337</v>
      </c>
      <c r="W52" s="215" t="s">
        <v>337</v>
      </c>
      <c r="X52" s="215" t="n">
        <v>30</v>
      </c>
      <c r="Y52" s="215" t="s">
        <v>337</v>
      </c>
      <c r="Z52" s="215" t="s">
        <v>337</v>
      </c>
      <c r="AB52" s="459" t="s">
        <v>686</v>
      </c>
      <c r="AC52" s="215" t="s">
        <v>337</v>
      </c>
      <c r="AD52" s="215" t="s">
        <v>337</v>
      </c>
      <c r="AE52" s="215" t="s">
        <v>337</v>
      </c>
      <c r="AF52" s="215" t="s">
        <v>337</v>
      </c>
      <c r="AG52" s="215" t="n">
        <v>1</v>
      </c>
      <c r="AH52" s="215" t="s">
        <v>337</v>
      </c>
      <c r="AI52" s="215" t="s">
        <v>337</v>
      </c>
      <c r="AJ52" s="212"/>
    </row>
    <row r="53" customFormat="false" ht="12.75" hidden="false" customHeight="false" outlineLevel="0" collapsed="false">
      <c r="A53" s="457" t="s">
        <v>689</v>
      </c>
      <c r="B53" s="215" t="n">
        <v>65</v>
      </c>
      <c r="C53" s="215" t="s">
        <v>337</v>
      </c>
      <c r="D53" s="215" t="s">
        <v>337</v>
      </c>
      <c r="E53" s="215" t="s">
        <v>337</v>
      </c>
      <c r="F53" s="215" t="s">
        <v>337</v>
      </c>
      <c r="G53" s="215" t="s">
        <v>337</v>
      </c>
      <c r="H53" s="215" t="s">
        <v>337</v>
      </c>
      <c r="J53" s="459" t="s">
        <v>689</v>
      </c>
      <c r="K53" s="215" t="s">
        <v>337</v>
      </c>
      <c r="L53" s="215" t="s">
        <v>337</v>
      </c>
      <c r="M53" s="215" t="s">
        <v>337</v>
      </c>
      <c r="N53" s="215" t="s">
        <v>337</v>
      </c>
      <c r="O53" s="215" t="s">
        <v>337</v>
      </c>
      <c r="P53" s="215" t="s">
        <v>337</v>
      </c>
      <c r="Q53" s="215" t="s">
        <v>337</v>
      </c>
      <c r="S53" s="459" t="s">
        <v>689</v>
      </c>
      <c r="T53" s="215" t="s">
        <v>337</v>
      </c>
      <c r="U53" s="215" t="n">
        <v>65</v>
      </c>
      <c r="V53" s="215" t="s">
        <v>337</v>
      </c>
      <c r="W53" s="215" t="s">
        <v>337</v>
      </c>
      <c r="X53" s="215" t="s">
        <v>337</v>
      </c>
      <c r="Y53" s="215" t="s">
        <v>337</v>
      </c>
      <c r="Z53" s="215" t="s">
        <v>337</v>
      </c>
      <c r="AB53" s="459" t="s">
        <v>689</v>
      </c>
      <c r="AC53" s="215" t="s">
        <v>337</v>
      </c>
      <c r="AD53" s="215" t="s">
        <v>337</v>
      </c>
      <c r="AE53" s="215" t="s">
        <v>337</v>
      </c>
      <c r="AF53" s="215" t="s">
        <v>337</v>
      </c>
      <c r="AG53" s="215" t="s">
        <v>337</v>
      </c>
      <c r="AH53" s="215" t="s">
        <v>337</v>
      </c>
      <c r="AI53" s="215" t="s">
        <v>337</v>
      </c>
      <c r="AJ53" s="212"/>
    </row>
    <row r="54" customFormat="false" ht="12.75" hidden="false" customHeight="false" outlineLevel="0" collapsed="false">
      <c r="A54" s="457" t="s">
        <v>694</v>
      </c>
      <c r="B54" s="215" t="n">
        <v>134</v>
      </c>
      <c r="C54" s="215" t="s">
        <v>337</v>
      </c>
      <c r="D54" s="215" t="s">
        <v>337</v>
      </c>
      <c r="E54" s="215" t="s">
        <v>337</v>
      </c>
      <c r="F54" s="215" t="s">
        <v>337</v>
      </c>
      <c r="G54" s="215" t="s">
        <v>337</v>
      </c>
      <c r="H54" s="215" t="s">
        <v>337</v>
      </c>
      <c r="J54" s="459" t="s">
        <v>694</v>
      </c>
      <c r="K54" s="215" t="s">
        <v>337</v>
      </c>
      <c r="L54" s="215" t="n">
        <v>133</v>
      </c>
      <c r="M54" s="215" t="s">
        <v>337</v>
      </c>
      <c r="N54" s="215" t="s">
        <v>337</v>
      </c>
      <c r="O54" s="215" t="s">
        <v>337</v>
      </c>
      <c r="P54" s="215" t="s">
        <v>337</v>
      </c>
      <c r="Q54" s="215" t="s">
        <v>337</v>
      </c>
      <c r="S54" s="459" t="s">
        <v>694</v>
      </c>
      <c r="T54" s="215" t="s">
        <v>337</v>
      </c>
      <c r="U54" s="215" t="s">
        <v>337</v>
      </c>
      <c r="V54" s="215" t="s">
        <v>337</v>
      </c>
      <c r="W54" s="215" t="s">
        <v>337</v>
      </c>
      <c r="X54" s="215" t="n">
        <v>1</v>
      </c>
      <c r="Y54" s="215" t="s">
        <v>337</v>
      </c>
      <c r="Z54" s="215" t="s">
        <v>337</v>
      </c>
      <c r="AB54" s="459" t="s">
        <v>694</v>
      </c>
      <c r="AC54" s="215" t="s">
        <v>337</v>
      </c>
      <c r="AD54" s="215" t="s">
        <v>337</v>
      </c>
      <c r="AE54" s="215" t="s">
        <v>337</v>
      </c>
      <c r="AF54" s="215" t="s">
        <v>337</v>
      </c>
      <c r="AG54" s="215" t="s">
        <v>337</v>
      </c>
      <c r="AH54" s="215" t="s">
        <v>337</v>
      </c>
      <c r="AI54" s="215" t="n">
        <v>0</v>
      </c>
      <c r="AJ54" s="212"/>
    </row>
    <row r="55" customFormat="false" ht="12.75" hidden="false" customHeight="false" outlineLevel="0" collapsed="false">
      <c r="A55" s="457" t="s">
        <v>696</v>
      </c>
      <c r="B55" s="215" t="n">
        <v>1114</v>
      </c>
      <c r="C55" s="215" t="s">
        <v>337</v>
      </c>
      <c r="D55" s="215" t="s">
        <v>337</v>
      </c>
      <c r="E55" s="215" t="s">
        <v>337</v>
      </c>
      <c r="F55" s="215" t="s">
        <v>337</v>
      </c>
      <c r="G55" s="215" t="s">
        <v>337</v>
      </c>
      <c r="H55" s="215" t="s">
        <v>337</v>
      </c>
      <c r="J55" s="459" t="s">
        <v>696</v>
      </c>
      <c r="K55" s="215" t="s">
        <v>337</v>
      </c>
      <c r="L55" s="215" t="s">
        <v>337</v>
      </c>
      <c r="M55" s="215" t="s">
        <v>337</v>
      </c>
      <c r="N55" s="215" t="s">
        <v>337</v>
      </c>
      <c r="O55" s="215" t="s">
        <v>337</v>
      </c>
      <c r="P55" s="215" t="s">
        <v>337</v>
      </c>
      <c r="Q55" s="215" t="s">
        <v>337</v>
      </c>
      <c r="S55" s="459" t="s">
        <v>696</v>
      </c>
      <c r="T55" s="215" t="s">
        <v>337</v>
      </c>
      <c r="U55" s="215" t="n">
        <v>1114</v>
      </c>
      <c r="V55" s="215" t="s">
        <v>337</v>
      </c>
      <c r="W55" s="215" t="s">
        <v>337</v>
      </c>
      <c r="X55" s="215" t="s">
        <v>337</v>
      </c>
      <c r="Y55" s="215" t="s">
        <v>337</v>
      </c>
      <c r="Z55" s="215" t="s">
        <v>337</v>
      </c>
      <c r="AB55" s="459" t="s">
        <v>696</v>
      </c>
      <c r="AC55" s="215" t="s">
        <v>337</v>
      </c>
      <c r="AD55" s="215" t="s">
        <v>337</v>
      </c>
      <c r="AE55" s="215" t="s">
        <v>337</v>
      </c>
      <c r="AF55" s="215" t="s">
        <v>337</v>
      </c>
      <c r="AG55" s="215" t="s">
        <v>337</v>
      </c>
      <c r="AH55" s="215" t="s">
        <v>337</v>
      </c>
      <c r="AI55" s="215" t="s">
        <v>337</v>
      </c>
      <c r="AJ55" s="212"/>
    </row>
    <row r="56" customFormat="false" ht="12.75" hidden="false" customHeight="false" outlineLevel="0" collapsed="false">
      <c r="A56" s="457" t="s">
        <v>2139</v>
      </c>
      <c r="B56" s="215" t="n">
        <v>544</v>
      </c>
      <c r="C56" s="215" t="s">
        <v>337</v>
      </c>
      <c r="D56" s="215" t="s">
        <v>337</v>
      </c>
      <c r="E56" s="215" t="s">
        <v>337</v>
      </c>
      <c r="F56" s="215" t="s">
        <v>337</v>
      </c>
      <c r="G56" s="215" t="s">
        <v>337</v>
      </c>
      <c r="H56" s="215" t="s">
        <v>337</v>
      </c>
      <c r="J56" s="459" t="s">
        <v>2139</v>
      </c>
      <c r="K56" s="215" t="s">
        <v>337</v>
      </c>
      <c r="L56" s="215" t="n">
        <v>539</v>
      </c>
      <c r="M56" s="215" t="s">
        <v>337</v>
      </c>
      <c r="N56" s="215" t="n">
        <v>4</v>
      </c>
      <c r="O56" s="215" t="s">
        <v>337</v>
      </c>
      <c r="P56" s="215" t="s">
        <v>337</v>
      </c>
      <c r="Q56" s="215" t="s">
        <v>337</v>
      </c>
      <c r="S56" s="459" t="s">
        <v>2139</v>
      </c>
      <c r="T56" s="215" t="s">
        <v>337</v>
      </c>
      <c r="U56" s="215" t="n">
        <v>1</v>
      </c>
      <c r="V56" s="215" t="s">
        <v>337</v>
      </c>
      <c r="W56" s="215" t="s">
        <v>337</v>
      </c>
      <c r="X56" s="215" t="s">
        <v>337</v>
      </c>
      <c r="Y56" s="215" t="s">
        <v>337</v>
      </c>
      <c r="Z56" s="215" t="s">
        <v>337</v>
      </c>
      <c r="AB56" s="459" t="s">
        <v>2139</v>
      </c>
      <c r="AC56" s="215" t="s">
        <v>337</v>
      </c>
      <c r="AD56" s="215" t="s">
        <v>337</v>
      </c>
      <c r="AE56" s="215" t="s">
        <v>337</v>
      </c>
      <c r="AF56" s="215" t="s">
        <v>337</v>
      </c>
      <c r="AG56" s="215" t="s">
        <v>337</v>
      </c>
      <c r="AH56" s="215" t="s">
        <v>337</v>
      </c>
      <c r="AI56" s="215" t="s">
        <v>337</v>
      </c>
      <c r="AJ56" s="212"/>
    </row>
    <row r="57" customFormat="false" ht="12.75" hidden="false" customHeight="false" outlineLevel="0" collapsed="false">
      <c r="A57" s="457" t="s">
        <v>697</v>
      </c>
      <c r="B57" s="215" t="n">
        <v>10810</v>
      </c>
      <c r="C57" s="215" t="s">
        <v>337</v>
      </c>
      <c r="D57" s="215" t="n">
        <v>1</v>
      </c>
      <c r="E57" s="215" t="s">
        <v>337</v>
      </c>
      <c r="F57" s="215" t="s">
        <v>337</v>
      </c>
      <c r="G57" s="215" t="s">
        <v>337</v>
      </c>
      <c r="H57" s="215" t="n">
        <v>50</v>
      </c>
      <c r="J57" s="459" t="s">
        <v>697</v>
      </c>
      <c r="K57" s="215" t="s">
        <v>337</v>
      </c>
      <c r="L57" s="215" t="n">
        <v>354</v>
      </c>
      <c r="M57" s="215" t="s">
        <v>337</v>
      </c>
      <c r="N57" s="215" t="s">
        <v>337</v>
      </c>
      <c r="O57" s="215" t="s">
        <v>337</v>
      </c>
      <c r="P57" s="215" t="s">
        <v>337</v>
      </c>
      <c r="Q57" s="215" t="s">
        <v>337</v>
      </c>
      <c r="S57" s="459" t="s">
        <v>697</v>
      </c>
      <c r="T57" s="215" t="n">
        <v>7139</v>
      </c>
      <c r="U57" s="215" t="n">
        <v>3242</v>
      </c>
      <c r="V57" s="215" t="s">
        <v>337</v>
      </c>
      <c r="W57" s="215" t="s">
        <v>337</v>
      </c>
      <c r="X57" s="215" t="n">
        <v>24</v>
      </c>
      <c r="Y57" s="215" t="s">
        <v>337</v>
      </c>
      <c r="Z57" s="215" t="s">
        <v>337</v>
      </c>
      <c r="AB57" s="459" t="s">
        <v>697</v>
      </c>
      <c r="AC57" s="215" t="s">
        <v>337</v>
      </c>
      <c r="AD57" s="215" t="s">
        <v>337</v>
      </c>
      <c r="AE57" s="215" t="s">
        <v>337</v>
      </c>
      <c r="AF57" s="215" t="s">
        <v>337</v>
      </c>
      <c r="AG57" s="215" t="n">
        <v>0</v>
      </c>
      <c r="AH57" s="215" t="s">
        <v>337</v>
      </c>
      <c r="AI57" s="215" t="s">
        <v>337</v>
      </c>
      <c r="AJ57" s="212"/>
    </row>
    <row r="58" customFormat="false" ht="12.75" hidden="false" customHeight="false" outlineLevel="0" collapsed="false">
      <c r="A58" s="457" t="s">
        <v>700</v>
      </c>
      <c r="B58" s="215" t="n">
        <v>475</v>
      </c>
      <c r="C58" s="215" t="s">
        <v>337</v>
      </c>
      <c r="D58" s="215" t="n">
        <v>9</v>
      </c>
      <c r="E58" s="215" t="s">
        <v>337</v>
      </c>
      <c r="F58" s="215" t="s">
        <v>337</v>
      </c>
      <c r="G58" s="215" t="s">
        <v>337</v>
      </c>
      <c r="H58" s="215" t="n">
        <v>1</v>
      </c>
      <c r="J58" s="459" t="s">
        <v>700</v>
      </c>
      <c r="K58" s="215" t="s">
        <v>337</v>
      </c>
      <c r="L58" s="215" t="n">
        <v>248</v>
      </c>
      <c r="M58" s="215" t="s">
        <v>337</v>
      </c>
      <c r="N58" s="215" t="s">
        <v>337</v>
      </c>
      <c r="O58" s="215" t="n">
        <v>11</v>
      </c>
      <c r="P58" s="215" t="s">
        <v>337</v>
      </c>
      <c r="Q58" s="215" t="s">
        <v>337</v>
      </c>
      <c r="S58" s="459" t="s">
        <v>700</v>
      </c>
      <c r="T58" s="215" t="s">
        <v>337</v>
      </c>
      <c r="U58" s="215" t="n">
        <v>185</v>
      </c>
      <c r="V58" s="215" t="s">
        <v>337</v>
      </c>
      <c r="W58" s="215" t="s">
        <v>337</v>
      </c>
      <c r="X58" s="215" t="n">
        <v>21</v>
      </c>
      <c r="Y58" s="215" t="s">
        <v>337</v>
      </c>
      <c r="Z58" s="215" t="s">
        <v>337</v>
      </c>
      <c r="AB58" s="459" t="s">
        <v>700</v>
      </c>
      <c r="AC58" s="215" t="s">
        <v>337</v>
      </c>
      <c r="AD58" s="215" t="s">
        <v>337</v>
      </c>
      <c r="AE58" s="215" t="s">
        <v>337</v>
      </c>
      <c r="AF58" s="215" t="s">
        <v>337</v>
      </c>
      <c r="AG58" s="215" t="s">
        <v>337</v>
      </c>
      <c r="AH58" s="215" t="s">
        <v>337</v>
      </c>
      <c r="AI58" s="215" t="s">
        <v>337</v>
      </c>
      <c r="AJ58" s="212"/>
    </row>
    <row r="59" customFormat="false" ht="12.75" hidden="false" customHeight="false" outlineLevel="0" collapsed="false">
      <c r="A59" s="457" t="s">
        <v>701</v>
      </c>
      <c r="B59" s="215" t="n">
        <v>475</v>
      </c>
      <c r="C59" s="215" t="s">
        <v>337</v>
      </c>
      <c r="D59" s="215" t="n">
        <v>9</v>
      </c>
      <c r="E59" s="215" t="s">
        <v>337</v>
      </c>
      <c r="F59" s="215" t="s">
        <v>337</v>
      </c>
      <c r="G59" s="215" t="s">
        <v>337</v>
      </c>
      <c r="H59" s="215" t="n">
        <v>1</v>
      </c>
      <c r="J59" s="459" t="s">
        <v>701</v>
      </c>
      <c r="K59" s="215" t="s">
        <v>337</v>
      </c>
      <c r="L59" s="215" t="n">
        <v>248</v>
      </c>
      <c r="M59" s="215" t="s">
        <v>337</v>
      </c>
      <c r="N59" s="215" t="s">
        <v>337</v>
      </c>
      <c r="O59" s="215" t="n">
        <v>11</v>
      </c>
      <c r="P59" s="215" t="s">
        <v>337</v>
      </c>
      <c r="Q59" s="215" t="s">
        <v>337</v>
      </c>
      <c r="S59" s="459" t="s">
        <v>701</v>
      </c>
      <c r="T59" s="215" t="s">
        <v>337</v>
      </c>
      <c r="U59" s="215" t="n">
        <v>185</v>
      </c>
      <c r="V59" s="215" t="s">
        <v>337</v>
      </c>
      <c r="W59" s="215" t="s">
        <v>337</v>
      </c>
      <c r="X59" s="215" t="n">
        <v>21</v>
      </c>
      <c r="Y59" s="215" t="s">
        <v>337</v>
      </c>
      <c r="Z59" s="215" t="s">
        <v>337</v>
      </c>
      <c r="AB59" s="459" t="s">
        <v>701</v>
      </c>
      <c r="AC59" s="215" t="s">
        <v>337</v>
      </c>
      <c r="AD59" s="215" t="s">
        <v>337</v>
      </c>
      <c r="AE59" s="215" t="s">
        <v>337</v>
      </c>
      <c r="AF59" s="215" t="s">
        <v>337</v>
      </c>
      <c r="AG59" s="215" t="s">
        <v>337</v>
      </c>
      <c r="AH59" s="215" t="s">
        <v>337</v>
      </c>
      <c r="AI59" s="215" t="s">
        <v>337</v>
      </c>
      <c r="AJ59" s="212"/>
    </row>
    <row r="60" customFormat="false" ht="12.75" hidden="false" customHeight="false" outlineLevel="0" collapsed="false">
      <c r="A60" s="457" t="s">
        <v>702</v>
      </c>
      <c r="B60" s="215" t="n">
        <v>1579</v>
      </c>
      <c r="C60" s="215" t="s">
        <v>337</v>
      </c>
      <c r="D60" s="215" t="n">
        <v>0</v>
      </c>
      <c r="E60" s="215" t="s">
        <v>337</v>
      </c>
      <c r="F60" s="215" t="s">
        <v>337</v>
      </c>
      <c r="G60" s="215" t="s">
        <v>337</v>
      </c>
      <c r="H60" s="215" t="s">
        <v>337</v>
      </c>
      <c r="J60" s="459" t="s">
        <v>702</v>
      </c>
      <c r="K60" s="215" t="s">
        <v>337</v>
      </c>
      <c r="L60" s="215" t="n">
        <v>965</v>
      </c>
      <c r="M60" s="215" t="s">
        <v>337</v>
      </c>
      <c r="N60" s="215" t="n">
        <v>0</v>
      </c>
      <c r="O60" s="215" t="s">
        <v>337</v>
      </c>
      <c r="P60" s="215" t="s">
        <v>337</v>
      </c>
      <c r="Q60" s="215" t="s">
        <v>337</v>
      </c>
      <c r="S60" s="459" t="s">
        <v>702</v>
      </c>
      <c r="T60" s="215" t="s">
        <v>337</v>
      </c>
      <c r="U60" s="215" t="n">
        <v>614</v>
      </c>
      <c r="V60" s="215" t="s">
        <v>337</v>
      </c>
      <c r="W60" s="215" t="s">
        <v>337</v>
      </c>
      <c r="X60" s="215" t="n">
        <v>0</v>
      </c>
      <c r="Y60" s="215" t="s">
        <v>337</v>
      </c>
      <c r="Z60" s="215" t="s">
        <v>337</v>
      </c>
      <c r="AB60" s="459" t="s">
        <v>702</v>
      </c>
      <c r="AC60" s="215" t="s">
        <v>337</v>
      </c>
      <c r="AD60" s="215" t="s">
        <v>337</v>
      </c>
      <c r="AE60" s="215" t="s">
        <v>337</v>
      </c>
      <c r="AF60" s="215" t="s">
        <v>337</v>
      </c>
      <c r="AG60" s="215" t="s">
        <v>337</v>
      </c>
      <c r="AH60" s="215" t="s">
        <v>337</v>
      </c>
      <c r="AI60" s="215" t="s">
        <v>337</v>
      </c>
      <c r="AJ60" s="212"/>
    </row>
    <row r="61" customFormat="false" ht="12.75" hidden="false" customHeight="false" outlineLevel="0" collapsed="false">
      <c r="A61" s="457" t="s">
        <v>703</v>
      </c>
      <c r="B61" s="215" t="n">
        <v>629</v>
      </c>
      <c r="C61" s="215" t="s">
        <v>337</v>
      </c>
      <c r="D61" s="215" t="s">
        <v>337</v>
      </c>
      <c r="E61" s="215" t="s">
        <v>337</v>
      </c>
      <c r="F61" s="215" t="s">
        <v>337</v>
      </c>
      <c r="G61" s="215" t="s">
        <v>337</v>
      </c>
      <c r="H61" s="215" t="s">
        <v>337</v>
      </c>
      <c r="J61" s="459" t="s">
        <v>703</v>
      </c>
      <c r="K61" s="215" t="s">
        <v>337</v>
      </c>
      <c r="L61" s="215" t="n">
        <v>629</v>
      </c>
      <c r="M61" s="215" t="s">
        <v>337</v>
      </c>
      <c r="N61" s="215" t="n">
        <v>0</v>
      </c>
      <c r="O61" s="215" t="s">
        <v>337</v>
      </c>
      <c r="P61" s="215" t="s">
        <v>337</v>
      </c>
      <c r="Q61" s="215" t="s">
        <v>337</v>
      </c>
      <c r="S61" s="459" t="s">
        <v>703</v>
      </c>
      <c r="T61" s="215" t="s">
        <v>337</v>
      </c>
      <c r="U61" s="215" t="s">
        <v>337</v>
      </c>
      <c r="V61" s="215" t="s">
        <v>337</v>
      </c>
      <c r="W61" s="215" t="s">
        <v>337</v>
      </c>
      <c r="X61" s="215" t="s">
        <v>337</v>
      </c>
      <c r="Y61" s="215" t="s">
        <v>337</v>
      </c>
      <c r="Z61" s="215" t="s">
        <v>337</v>
      </c>
      <c r="AB61" s="459" t="s">
        <v>703</v>
      </c>
      <c r="AC61" s="215" t="s">
        <v>337</v>
      </c>
      <c r="AD61" s="215" t="s">
        <v>337</v>
      </c>
      <c r="AE61" s="215" t="s">
        <v>337</v>
      </c>
      <c r="AF61" s="215" t="s">
        <v>337</v>
      </c>
      <c r="AG61" s="215" t="s">
        <v>337</v>
      </c>
      <c r="AH61" s="215" t="s">
        <v>337</v>
      </c>
      <c r="AI61" s="215" t="s">
        <v>337</v>
      </c>
      <c r="AJ61" s="212"/>
    </row>
    <row r="62" customFormat="false" ht="12.75" hidden="false" customHeight="false" outlineLevel="0" collapsed="false">
      <c r="A62" s="457" t="s">
        <v>704</v>
      </c>
      <c r="B62" s="215" t="n">
        <v>951</v>
      </c>
      <c r="C62" s="215" t="s">
        <v>337</v>
      </c>
      <c r="D62" s="215" t="n">
        <v>0</v>
      </c>
      <c r="E62" s="215" t="s">
        <v>337</v>
      </c>
      <c r="F62" s="215" t="s">
        <v>337</v>
      </c>
      <c r="G62" s="215" t="s">
        <v>337</v>
      </c>
      <c r="H62" s="215" t="s">
        <v>337</v>
      </c>
      <c r="J62" s="459" t="s">
        <v>704</v>
      </c>
      <c r="K62" s="215" t="s">
        <v>337</v>
      </c>
      <c r="L62" s="215" t="n">
        <v>336</v>
      </c>
      <c r="M62" s="215" t="s">
        <v>337</v>
      </c>
      <c r="N62" s="215" t="s">
        <v>337</v>
      </c>
      <c r="O62" s="215" t="s">
        <v>337</v>
      </c>
      <c r="P62" s="215" t="s">
        <v>337</v>
      </c>
      <c r="Q62" s="215" t="s">
        <v>337</v>
      </c>
      <c r="S62" s="459" t="s">
        <v>704</v>
      </c>
      <c r="T62" s="215" t="s">
        <v>337</v>
      </c>
      <c r="U62" s="215" t="n">
        <v>614</v>
      </c>
      <c r="V62" s="215" t="s">
        <v>337</v>
      </c>
      <c r="W62" s="215" t="s">
        <v>337</v>
      </c>
      <c r="X62" s="215" t="n">
        <v>0</v>
      </c>
      <c r="Y62" s="215" t="s">
        <v>337</v>
      </c>
      <c r="Z62" s="215" t="s">
        <v>337</v>
      </c>
      <c r="AB62" s="459" t="s">
        <v>704</v>
      </c>
      <c r="AC62" s="215" t="s">
        <v>337</v>
      </c>
      <c r="AD62" s="215" t="s">
        <v>337</v>
      </c>
      <c r="AE62" s="215" t="s">
        <v>337</v>
      </c>
      <c r="AF62" s="215" t="s">
        <v>337</v>
      </c>
      <c r="AG62" s="215" t="s">
        <v>337</v>
      </c>
      <c r="AH62" s="215" t="s">
        <v>337</v>
      </c>
      <c r="AI62" s="215" t="s">
        <v>337</v>
      </c>
      <c r="AJ62" s="212"/>
    </row>
    <row r="63" customFormat="false" ht="12.75" hidden="false" customHeight="false" outlineLevel="0" collapsed="false">
      <c r="A63" s="457" t="s">
        <v>705</v>
      </c>
      <c r="B63" s="215" t="n">
        <v>1027</v>
      </c>
      <c r="C63" s="215" t="s">
        <v>337</v>
      </c>
      <c r="D63" s="215" t="n">
        <v>6</v>
      </c>
      <c r="E63" s="215" t="s">
        <v>337</v>
      </c>
      <c r="F63" s="215" t="s">
        <v>337</v>
      </c>
      <c r="G63" s="215" t="s">
        <v>337</v>
      </c>
      <c r="H63" s="215" t="s">
        <v>337</v>
      </c>
      <c r="J63" s="459" t="s">
        <v>705</v>
      </c>
      <c r="K63" s="215" t="s">
        <v>337</v>
      </c>
      <c r="L63" s="215" t="n">
        <v>0</v>
      </c>
      <c r="M63" s="215" t="s">
        <v>337</v>
      </c>
      <c r="N63" s="215" t="s">
        <v>337</v>
      </c>
      <c r="O63" s="215" t="s">
        <v>337</v>
      </c>
      <c r="P63" s="215" t="s">
        <v>337</v>
      </c>
      <c r="Q63" s="215" t="s">
        <v>337</v>
      </c>
      <c r="S63" s="459" t="s">
        <v>705</v>
      </c>
      <c r="T63" s="215" t="s">
        <v>337</v>
      </c>
      <c r="U63" s="215" t="n">
        <v>1020</v>
      </c>
      <c r="V63" s="215" t="s">
        <v>337</v>
      </c>
      <c r="W63" s="215" t="s">
        <v>337</v>
      </c>
      <c r="X63" s="215" t="n">
        <v>1</v>
      </c>
      <c r="Y63" s="215" t="s">
        <v>337</v>
      </c>
      <c r="Z63" s="215" t="s">
        <v>337</v>
      </c>
      <c r="AB63" s="459" t="s">
        <v>705</v>
      </c>
      <c r="AC63" s="215" t="s">
        <v>337</v>
      </c>
      <c r="AD63" s="215" t="s">
        <v>337</v>
      </c>
      <c r="AE63" s="215" t="s">
        <v>337</v>
      </c>
      <c r="AF63" s="215" t="s">
        <v>337</v>
      </c>
      <c r="AG63" s="215" t="s">
        <v>337</v>
      </c>
      <c r="AH63" s="215" t="s">
        <v>337</v>
      </c>
      <c r="AI63" s="215" t="s">
        <v>337</v>
      </c>
      <c r="AJ63" s="212"/>
    </row>
    <row r="64" customFormat="false" ht="12.75" hidden="false" customHeight="false" outlineLevel="0" collapsed="false">
      <c r="A64" s="457" t="s">
        <v>706</v>
      </c>
      <c r="B64" s="215" t="n">
        <v>1027</v>
      </c>
      <c r="C64" s="215" t="s">
        <v>337</v>
      </c>
      <c r="D64" s="215" t="n">
        <v>6</v>
      </c>
      <c r="E64" s="215" t="s">
        <v>337</v>
      </c>
      <c r="F64" s="215" t="s">
        <v>337</v>
      </c>
      <c r="G64" s="215" t="s">
        <v>337</v>
      </c>
      <c r="H64" s="215" t="s">
        <v>337</v>
      </c>
      <c r="J64" s="459" t="s">
        <v>706</v>
      </c>
      <c r="K64" s="215" t="s">
        <v>337</v>
      </c>
      <c r="L64" s="215" t="n">
        <v>0</v>
      </c>
      <c r="M64" s="215" t="s">
        <v>337</v>
      </c>
      <c r="N64" s="215" t="s">
        <v>337</v>
      </c>
      <c r="O64" s="215" t="s">
        <v>337</v>
      </c>
      <c r="P64" s="215" t="s">
        <v>337</v>
      </c>
      <c r="Q64" s="215" t="s">
        <v>337</v>
      </c>
      <c r="S64" s="459" t="s">
        <v>706</v>
      </c>
      <c r="T64" s="215" t="s">
        <v>337</v>
      </c>
      <c r="U64" s="215" t="n">
        <v>1020</v>
      </c>
      <c r="V64" s="215" t="s">
        <v>337</v>
      </c>
      <c r="W64" s="215" t="s">
        <v>337</v>
      </c>
      <c r="X64" s="215" t="n">
        <v>1</v>
      </c>
      <c r="Y64" s="215" t="s">
        <v>337</v>
      </c>
      <c r="Z64" s="215" t="s">
        <v>337</v>
      </c>
      <c r="AB64" s="459" t="s">
        <v>706</v>
      </c>
      <c r="AC64" s="215" t="s">
        <v>337</v>
      </c>
      <c r="AD64" s="215" t="s">
        <v>337</v>
      </c>
      <c r="AE64" s="215" t="s">
        <v>337</v>
      </c>
      <c r="AF64" s="215" t="s">
        <v>337</v>
      </c>
      <c r="AG64" s="215" t="s">
        <v>337</v>
      </c>
      <c r="AH64" s="215" t="s">
        <v>337</v>
      </c>
      <c r="AI64" s="215" t="s">
        <v>337</v>
      </c>
      <c r="AJ64" s="212"/>
    </row>
    <row r="65" customFormat="false" ht="12.75" hidden="false" customHeight="false" outlineLevel="0" collapsed="false">
      <c r="A65" s="457" t="s">
        <v>707</v>
      </c>
      <c r="B65" s="215" t="n">
        <v>1447</v>
      </c>
      <c r="C65" s="215" t="s">
        <v>337</v>
      </c>
      <c r="D65" s="215" t="n">
        <v>12</v>
      </c>
      <c r="E65" s="215" t="s">
        <v>337</v>
      </c>
      <c r="F65" s="215" t="s">
        <v>337</v>
      </c>
      <c r="G65" s="215" t="s">
        <v>337</v>
      </c>
      <c r="H65" s="215" t="n">
        <v>27</v>
      </c>
      <c r="J65" s="459" t="s">
        <v>707</v>
      </c>
      <c r="K65" s="215" t="s">
        <v>337</v>
      </c>
      <c r="L65" s="215" t="n">
        <v>1332</v>
      </c>
      <c r="M65" s="215" t="s">
        <v>337</v>
      </c>
      <c r="N65" s="215" t="s">
        <v>337</v>
      </c>
      <c r="O65" s="215" t="n">
        <v>15</v>
      </c>
      <c r="P65" s="215" t="n">
        <v>0</v>
      </c>
      <c r="Q65" s="215" t="s">
        <v>337</v>
      </c>
      <c r="S65" s="459" t="s">
        <v>707</v>
      </c>
      <c r="T65" s="215" t="s">
        <v>337</v>
      </c>
      <c r="U65" s="215" t="n">
        <v>1</v>
      </c>
      <c r="V65" s="215" t="s">
        <v>337</v>
      </c>
      <c r="W65" s="215" t="s">
        <v>337</v>
      </c>
      <c r="X65" s="215" t="n">
        <v>51</v>
      </c>
      <c r="Y65" s="215" t="s">
        <v>337</v>
      </c>
      <c r="Z65" s="215" t="s">
        <v>337</v>
      </c>
      <c r="AB65" s="459" t="s">
        <v>707</v>
      </c>
      <c r="AC65" s="215" t="n">
        <v>0</v>
      </c>
      <c r="AD65" s="215" t="s">
        <v>337</v>
      </c>
      <c r="AE65" s="215" t="s">
        <v>337</v>
      </c>
      <c r="AF65" s="215" t="s">
        <v>337</v>
      </c>
      <c r="AG65" s="215" t="n">
        <v>9</v>
      </c>
      <c r="AH65" s="215" t="s">
        <v>337</v>
      </c>
      <c r="AI65" s="215" t="s">
        <v>337</v>
      </c>
      <c r="AJ65" s="212"/>
    </row>
    <row r="66" customFormat="false" ht="12.75" hidden="false" customHeight="false" outlineLevel="0" collapsed="false">
      <c r="A66" s="457" t="s">
        <v>708</v>
      </c>
      <c r="B66" s="215" t="n">
        <v>1447</v>
      </c>
      <c r="C66" s="215" t="s">
        <v>337</v>
      </c>
      <c r="D66" s="215" t="n">
        <v>12</v>
      </c>
      <c r="E66" s="215" t="s">
        <v>337</v>
      </c>
      <c r="F66" s="215" t="s">
        <v>337</v>
      </c>
      <c r="G66" s="215" t="s">
        <v>337</v>
      </c>
      <c r="H66" s="215" t="n">
        <v>27</v>
      </c>
      <c r="J66" s="459" t="s">
        <v>708</v>
      </c>
      <c r="K66" s="215" t="s">
        <v>337</v>
      </c>
      <c r="L66" s="215" t="n">
        <v>1332</v>
      </c>
      <c r="M66" s="215" t="s">
        <v>337</v>
      </c>
      <c r="N66" s="215" t="s">
        <v>337</v>
      </c>
      <c r="O66" s="215" t="n">
        <v>15</v>
      </c>
      <c r="P66" s="215" t="n">
        <v>0</v>
      </c>
      <c r="Q66" s="215" t="s">
        <v>337</v>
      </c>
      <c r="S66" s="459" t="s">
        <v>708</v>
      </c>
      <c r="T66" s="215" t="s">
        <v>337</v>
      </c>
      <c r="U66" s="215" t="n">
        <v>1</v>
      </c>
      <c r="V66" s="215" t="s">
        <v>337</v>
      </c>
      <c r="W66" s="215" t="s">
        <v>337</v>
      </c>
      <c r="X66" s="215" t="n">
        <v>51</v>
      </c>
      <c r="Y66" s="215" t="s">
        <v>337</v>
      </c>
      <c r="Z66" s="215" t="s">
        <v>337</v>
      </c>
      <c r="AB66" s="459" t="s">
        <v>708</v>
      </c>
      <c r="AC66" s="215" t="n">
        <v>0</v>
      </c>
      <c r="AD66" s="215" t="s">
        <v>337</v>
      </c>
      <c r="AE66" s="215" t="s">
        <v>337</v>
      </c>
      <c r="AF66" s="215" t="s">
        <v>337</v>
      </c>
      <c r="AG66" s="215" t="n">
        <v>9</v>
      </c>
      <c r="AH66" s="215" t="s">
        <v>337</v>
      </c>
      <c r="AI66" s="215" t="s">
        <v>337</v>
      </c>
      <c r="AJ66" s="212"/>
    </row>
    <row r="67" customFormat="false" ht="12.75" hidden="false" customHeight="false" outlineLevel="0" collapsed="false">
      <c r="A67" s="457" t="s">
        <v>709</v>
      </c>
      <c r="B67" s="215" t="n">
        <v>12091</v>
      </c>
      <c r="C67" s="215" t="s">
        <v>337</v>
      </c>
      <c r="D67" s="215" t="n">
        <v>16</v>
      </c>
      <c r="E67" s="215" t="n">
        <v>3</v>
      </c>
      <c r="F67" s="215" t="s">
        <v>337</v>
      </c>
      <c r="G67" s="215" t="s">
        <v>337</v>
      </c>
      <c r="H67" s="215" t="n">
        <v>2</v>
      </c>
      <c r="J67" s="459" t="s">
        <v>709</v>
      </c>
      <c r="K67" s="215" t="s">
        <v>337</v>
      </c>
      <c r="L67" s="215" t="n">
        <v>3814</v>
      </c>
      <c r="M67" s="215" t="s">
        <v>337</v>
      </c>
      <c r="N67" s="215" t="n">
        <v>411</v>
      </c>
      <c r="O67" s="215" t="n">
        <v>52</v>
      </c>
      <c r="P67" s="215" t="n">
        <v>0</v>
      </c>
      <c r="Q67" s="215" t="n">
        <v>0</v>
      </c>
      <c r="S67" s="459" t="s">
        <v>709</v>
      </c>
      <c r="T67" s="215" t="n">
        <v>4</v>
      </c>
      <c r="U67" s="215" t="n">
        <v>7709</v>
      </c>
      <c r="V67" s="215" t="s">
        <v>337</v>
      </c>
      <c r="W67" s="215" t="s">
        <v>337</v>
      </c>
      <c r="X67" s="215" t="n">
        <v>79</v>
      </c>
      <c r="Y67" s="215" t="s">
        <v>337</v>
      </c>
      <c r="Z67" s="215" t="s">
        <v>337</v>
      </c>
      <c r="AB67" s="459" t="s">
        <v>709</v>
      </c>
      <c r="AC67" s="215" t="n">
        <v>1</v>
      </c>
      <c r="AD67" s="215" t="s">
        <v>337</v>
      </c>
      <c r="AE67" s="215" t="s">
        <v>337</v>
      </c>
      <c r="AF67" s="215" t="s">
        <v>337</v>
      </c>
      <c r="AG67" s="215" t="n">
        <v>0</v>
      </c>
      <c r="AH67" s="215" t="s">
        <v>337</v>
      </c>
      <c r="AI67" s="215" t="s">
        <v>337</v>
      </c>
      <c r="AJ67" s="212"/>
    </row>
    <row r="68" customFormat="false" ht="12.75" hidden="false" customHeight="false" outlineLevel="0" collapsed="false">
      <c r="A68" s="457" t="s">
        <v>710</v>
      </c>
      <c r="B68" s="215" t="n">
        <v>11777</v>
      </c>
      <c r="C68" s="215" t="s">
        <v>337</v>
      </c>
      <c r="D68" s="215" t="n">
        <v>16</v>
      </c>
      <c r="E68" s="215" t="n">
        <v>3</v>
      </c>
      <c r="F68" s="215" t="s">
        <v>337</v>
      </c>
      <c r="G68" s="215" t="s">
        <v>337</v>
      </c>
      <c r="H68" s="215" t="n">
        <v>2</v>
      </c>
      <c r="J68" s="459" t="s">
        <v>710</v>
      </c>
      <c r="K68" s="215" t="s">
        <v>337</v>
      </c>
      <c r="L68" s="215" t="n">
        <v>3814</v>
      </c>
      <c r="M68" s="215" t="s">
        <v>337</v>
      </c>
      <c r="N68" s="215" t="n">
        <v>97</v>
      </c>
      <c r="O68" s="215" t="n">
        <v>52</v>
      </c>
      <c r="P68" s="215" t="n">
        <v>0</v>
      </c>
      <c r="Q68" s="215" t="s">
        <v>337</v>
      </c>
      <c r="S68" s="459" t="s">
        <v>710</v>
      </c>
      <c r="T68" s="215" t="n">
        <v>4</v>
      </c>
      <c r="U68" s="215" t="n">
        <v>7709</v>
      </c>
      <c r="V68" s="215" t="s">
        <v>337</v>
      </c>
      <c r="W68" s="215" t="s">
        <v>337</v>
      </c>
      <c r="X68" s="215" t="n">
        <v>79</v>
      </c>
      <c r="Y68" s="215" t="s">
        <v>337</v>
      </c>
      <c r="Z68" s="215" t="s">
        <v>337</v>
      </c>
      <c r="AB68" s="459" t="s">
        <v>710</v>
      </c>
      <c r="AC68" s="215" t="n">
        <v>0</v>
      </c>
      <c r="AD68" s="215" t="s">
        <v>337</v>
      </c>
      <c r="AE68" s="215" t="s">
        <v>337</v>
      </c>
      <c r="AF68" s="215" t="s">
        <v>337</v>
      </c>
      <c r="AG68" s="215" t="n">
        <v>0</v>
      </c>
      <c r="AH68" s="215" t="s">
        <v>337</v>
      </c>
      <c r="AI68" s="215" t="s">
        <v>337</v>
      </c>
      <c r="AJ68" s="212"/>
    </row>
    <row r="69" customFormat="false" ht="12.75" hidden="false" customHeight="false" outlineLevel="0" collapsed="false">
      <c r="A69" s="457" t="s">
        <v>711</v>
      </c>
      <c r="B69" s="215" t="n">
        <v>314</v>
      </c>
      <c r="C69" s="215" t="s">
        <v>337</v>
      </c>
      <c r="D69" s="215" t="s">
        <v>337</v>
      </c>
      <c r="E69" s="215" t="s">
        <v>337</v>
      </c>
      <c r="F69" s="215" t="s">
        <v>337</v>
      </c>
      <c r="G69" s="215" t="s">
        <v>337</v>
      </c>
      <c r="H69" s="215" t="s">
        <v>337</v>
      </c>
      <c r="J69" s="459" t="s">
        <v>711</v>
      </c>
      <c r="K69" s="215" t="s">
        <v>337</v>
      </c>
      <c r="L69" s="215" t="s">
        <v>337</v>
      </c>
      <c r="M69" s="215" t="s">
        <v>337</v>
      </c>
      <c r="N69" s="215" t="n">
        <v>314</v>
      </c>
      <c r="O69" s="215" t="s">
        <v>337</v>
      </c>
      <c r="P69" s="215" t="s">
        <v>337</v>
      </c>
      <c r="Q69" s="215" t="s">
        <v>337</v>
      </c>
      <c r="S69" s="459" t="s">
        <v>711</v>
      </c>
      <c r="T69" s="215" t="s">
        <v>337</v>
      </c>
      <c r="U69" s="215" t="s">
        <v>337</v>
      </c>
      <c r="V69" s="215" t="s">
        <v>337</v>
      </c>
      <c r="W69" s="215" t="s">
        <v>337</v>
      </c>
      <c r="X69" s="215" t="s">
        <v>337</v>
      </c>
      <c r="Y69" s="215" t="s">
        <v>337</v>
      </c>
      <c r="Z69" s="215" t="s">
        <v>337</v>
      </c>
      <c r="AB69" s="459" t="s">
        <v>711</v>
      </c>
      <c r="AC69" s="215" t="s">
        <v>337</v>
      </c>
      <c r="AD69" s="215" t="s">
        <v>337</v>
      </c>
      <c r="AE69" s="215" t="s">
        <v>337</v>
      </c>
      <c r="AF69" s="215" t="s">
        <v>337</v>
      </c>
      <c r="AG69" s="215" t="s">
        <v>337</v>
      </c>
      <c r="AH69" s="215" t="s">
        <v>337</v>
      </c>
      <c r="AI69" s="215" t="s">
        <v>337</v>
      </c>
      <c r="AJ69" s="212"/>
    </row>
    <row r="70" customFormat="false" ht="12.75" hidden="false" customHeight="false" outlineLevel="0" collapsed="false">
      <c r="A70" s="457" t="s">
        <v>718</v>
      </c>
      <c r="B70" s="215" t="n">
        <v>15210</v>
      </c>
      <c r="C70" s="215" t="n">
        <v>0</v>
      </c>
      <c r="D70" s="215" t="n">
        <v>141</v>
      </c>
      <c r="E70" s="215" t="s">
        <v>337</v>
      </c>
      <c r="F70" s="215" t="s">
        <v>337</v>
      </c>
      <c r="G70" s="215" t="s">
        <v>337</v>
      </c>
      <c r="H70" s="215" t="n">
        <v>249</v>
      </c>
      <c r="J70" s="459" t="s">
        <v>718</v>
      </c>
      <c r="K70" s="215" t="s">
        <v>337</v>
      </c>
      <c r="L70" s="215" t="n">
        <v>3264</v>
      </c>
      <c r="M70" s="215" t="s">
        <v>337</v>
      </c>
      <c r="N70" s="215" t="s">
        <v>337</v>
      </c>
      <c r="O70" s="215" t="n">
        <v>208</v>
      </c>
      <c r="P70" s="215" t="n">
        <v>4</v>
      </c>
      <c r="Q70" s="215" t="n">
        <v>0</v>
      </c>
      <c r="S70" s="459" t="s">
        <v>718</v>
      </c>
      <c r="T70" s="215" t="n">
        <v>7437</v>
      </c>
      <c r="U70" s="215" t="n">
        <v>3550</v>
      </c>
      <c r="V70" s="215" t="s">
        <v>337</v>
      </c>
      <c r="W70" s="215" t="s">
        <v>337</v>
      </c>
      <c r="X70" s="215" t="n">
        <v>265</v>
      </c>
      <c r="Y70" s="215" t="s">
        <v>337</v>
      </c>
      <c r="Z70" s="215" t="s">
        <v>337</v>
      </c>
      <c r="AB70" s="459" t="s">
        <v>718</v>
      </c>
      <c r="AC70" s="215" t="n">
        <v>5</v>
      </c>
      <c r="AD70" s="215" t="s">
        <v>337</v>
      </c>
      <c r="AE70" s="215" t="s">
        <v>337</v>
      </c>
      <c r="AF70" s="215" t="s">
        <v>337</v>
      </c>
      <c r="AG70" s="215" t="n">
        <v>86</v>
      </c>
      <c r="AH70" s="215" t="s">
        <v>337</v>
      </c>
      <c r="AI70" s="215" t="s">
        <v>337</v>
      </c>
      <c r="AJ70" s="212"/>
    </row>
    <row r="71" customFormat="false" ht="12.75" hidden="false" customHeight="false" outlineLevel="0" collapsed="false">
      <c r="A71" s="457" t="s">
        <v>722</v>
      </c>
      <c r="B71" s="215" t="n">
        <v>3591</v>
      </c>
      <c r="C71" s="215" t="n">
        <v>0</v>
      </c>
      <c r="D71" s="215" t="n">
        <v>0</v>
      </c>
      <c r="E71" s="215" t="s">
        <v>337</v>
      </c>
      <c r="F71" s="215" t="s">
        <v>337</v>
      </c>
      <c r="G71" s="215" t="s">
        <v>337</v>
      </c>
      <c r="H71" s="215" t="n">
        <v>1</v>
      </c>
      <c r="J71" s="459" t="s">
        <v>722</v>
      </c>
      <c r="K71" s="215" t="s">
        <v>337</v>
      </c>
      <c r="L71" s="215" t="n">
        <v>56</v>
      </c>
      <c r="M71" s="215" t="s">
        <v>337</v>
      </c>
      <c r="N71" s="215" t="s">
        <v>337</v>
      </c>
      <c r="O71" s="215" t="s">
        <v>337</v>
      </c>
      <c r="P71" s="215" t="n">
        <v>3</v>
      </c>
      <c r="Q71" s="215" t="n">
        <v>0</v>
      </c>
      <c r="S71" s="459" t="s">
        <v>722</v>
      </c>
      <c r="T71" s="215" t="n">
        <v>2</v>
      </c>
      <c r="U71" s="215" t="n">
        <v>3528</v>
      </c>
      <c r="V71" s="215" t="s">
        <v>337</v>
      </c>
      <c r="W71" s="215" t="s">
        <v>337</v>
      </c>
      <c r="X71" s="215" t="n">
        <v>1</v>
      </c>
      <c r="Y71" s="215" t="s">
        <v>337</v>
      </c>
      <c r="Z71" s="215" t="s">
        <v>337</v>
      </c>
      <c r="AB71" s="459" t="s">
        <v>722</v>
      </c>
      <c r="AC71" s="215" t="s">
        <v>337</v>
      </c>
      <c r="AD71" s="215" t="s">
        <v>337</v>
      </c>
      <c r="AE71" s="215" t="s">
        <v>337</v>
      </c>
      <c r="AF71" s="215" t="s">
        <v>337</v>
      </c>
      <c r="AG71" s="215" t="s">
        <v>337</v>
      </c>
      <c r="AH71" s="215" t="s">
        <v>337</v>
      </c>
      <c r="AI71" s="215" t="s">
        <v>337</v>
      </c>
      <c r="AJ71" s="212"/>
    </row>
    <row r="72" customFormat="false" ht="12.75" hidden="false" customHeight="false" outlineLevel="0" collapsed="false">
      <c r="A72" s="457" t="s">
        <v>724</v>
      </c>
      <c r="B72" s="215" t="n">
        <v>11492</v>
      </c>
      <c r="C72" s="215" t="s">
        <v>337</v>
      </c>
      <c r="D72" s="215" t="n">
        <v>141</v>
      </c>
      <c r="E72" s="215" t="s">
        <v>337</v>
      </c>
      <c r="F72" s="215" t="s">
        <v>337</v>
      </c>
      <c r="G72" s="215" t="s">
        <v>337</v>
      </c>
      <c r="H72" s="215" t="n">
        <v>247</v>
      </c>
      <c r="J72" s="459" t="s">
        <v>724</v>
      </c>
      <c r="K72" s="215" t="s">
        <v>337</v>
      </c>
      <c r="L72" s="215" t="n">
        <v>3083</v>
      </c>
      <c r="M72" s="215" t="s">
        <v>337</v>
      </c>
      <c r="N72" s="215" t="s">
        <v>337</v>
      </c>
      <c r="O72" s="215" t="n">
        <v>208</v>
      </c>
      <c r="P72" s="215" t="n">
        <v>1</v>
      </c>
      <c r="Q72" s="215" t="s">
        <v>337</v>
      </c>
      <c r="S72" s="459" t="s">
        <v>724</v>
      </c>
      <c r="T72" s="215" t="n">
        <v>7435</v>
      </c>
      <c r="U72" s="215" t="n">
        <v>22</v>
      </c>
      <c r="V72" s="215" t="s">
        <v>337</v>
      </c>
      <c r="W72" s="215" t="s">
        <v>337</v>
      </c>
      <c r="X72" s="215" t="n">
        <v>263</v>
      </c>
      <c r="Y72" s="215" t="s">
        <v>337</v>
      </c>
      <c r="Z72" s="215" t="s">
        <v>337</v>
      </c>
      <c r="AB72" s="459" t="s">
        <v>724</v>
      </c>
      <c r="AC72" s="215" t="n">
        <v>5</v>
      </c>
      <c r="AD72" s="215" t="s">
        <v>337</v>
      </c>
      <c r="AE72" s="215" t="s">
        <v>337</v>
      </c>
      <c r="AF72" s="215" t="s">
        <v>337</v>
      </c>
      <c r="AG72" s="215" t="n">
        <v>86</v>
      </c>
      <c r="AH72" s="215" t="s">
        <v>337</v>
      </c>
      <c r="AI72" s="215" t="s">
        <v>337</v>
      </c>
      <c r="AJ72" s="212"/>
    </row>
    <row r="73" customFormat="false" ht="12.75" hidden="false" customHeight="false" outlineLevel="0" collapsed="false">
      <c r="A73" s="457" t="s">
        <v>725</v>
      </c>
      <c r="B73" s="215" t="n">
        <v>19641</v>
      </c>
      <c r="C73" s="215" t="n">
        <v>5</v>
      </c>
      <c r="D73" s="215" t="n">
        <v>37</v>
      </c>
      <c r="E73" s="215" t="n">
        <v>0</v>
      </c>
      <c r="F73" s="215" t="n">
        <v>22</v>
      </c>
      <c r="G73" s="215" t="s">
        <v>337</v>
      </c>
      <c r="H73" s="215" t="n">
        <v>13</v>
      </c>
      <c r="J73" s="459" t="s">
        <v>725</v>
      </c>
      <c r="K73" s="215" t="n">
        <v>4</v>
      </c>
      <c r="L73" s="215" t="n">
        <v>1090</v>
      </c>
      <c r="M73" s="215" t="s">
        <v>337</v>
      </c>
      <c r="N73" s="215" t="s">
        <v>337</v>
      </c>
      <c r="O73" s="215" t="n">
        <v>14</v>
      </c>
      <c r="P73" s="215" t="n">
        <v>1</v>
      </c>
      <c r="Q73" s="215" t="n">
        <v>3</v>
      </c>
      <c r="S73" s="459" t="s">
        <v>725</v>
      </c>
      <c r="T73" s="215" t="n">
        <v>14909</v>
      </c>
      <c r="U73" s="215" t="n">
        <v>3486</v>
      </c>
      <c r="V73" s="215" t="s">
        <v>337</v>
      </c>
      <c r="W73" s="215" t="s">
        <v>337</v>
      </c>
      <c r="X73" s="215" t="n">
        <v>51</v>
      </c>
      <c r="Y73" s="215" t="s">
        <v>337</v>
      </c>
      <c r="Z73" s="215" t="s">
        <v>337</v>
      </c>
      <c r="AB73" s="459" t="s">
        <v>725</v>
      </c>
      <c r="AC73" s="215" t="n">
        <v>4</v>
      </c>
      <c r="AD73" s="215" t="s">
        <v>337</v>
      </c>
      <c r="AE73" s="215" t="s">
        <v>337</v>
      </c>
      <c r="AF73" s="215" t="s">
        <v>337</v>
      </c>
      <c r="AG73" s="215" t="s">
        <v>337</v>
      </c>
      <c r="AH73" s="215" t="s">
        <v>337</v>
      </c>
      <c r="AI73" s="215" t="n">
        <v>1</v>
      </c>
      <c r="AJ73" s="212"/>
    </row>
    <row r="74" customFormat="false" ht="12.75" hidden="false" customHeight="false" outlineLevel="0" collapsed="false">
      <c r="A74" s="457" t="s">
        <v>727</v>
      </c>
      <c r="B74" s="215" t="n">
        <v>607</v>
      </c>
      <c r="C74" s="215" t="n">
        <v>4</v>
      </c>
      <c r="D74" s="215" t="n">
        <v>33</v>
      </c>
      <c r="E74" s="215" t="s">
        <v>337</v>
      </c>
      <c r="F74" s="215" t="n">
        <v>0</v>
      </c>
      <c r="G74" s="215" t="s">
        <v>337</v>
      </c>
      <c r="H74" s="215" t="s">
        <v>337</v>
      </c>
      <c r="J74" s="459" t="s">
        <v>727</v>
      </c>
      <c r="K74" s="215" t="s">
        <v>337</v>
      </c>
      <c r="L74" s="215" t="n">
        <v>33</v>
      </c>
      <c r="M74" s="215" t="s">
        <v>337</v>
      </c>
      <c r="N74" s="215" t="s">
        <v>337</v>
      </c>
      <c r="O74" s="215" t="n">
        <v>0</v>
      </c>
      <c r="P74" s="215" t="s">
        <v>337</v>
      </c>
      <c r="Q74" s="215" t="s">
        <v>337</v>
      </c>
      <c r="S74" s="459" t="s">
        <v>727</v>
      </c>
      <c r="T74" s="215" t="s">
        <v>337</v>
      </c>
      <c r="U74" s="215" t="n">
        <v>531</v>
      </c>
      <c r="V74" s="215" t="s">
        <v>337</v>
      </c>
      <c r="W74" s="215" t="s">
        <v>337</v>
      </c>
      <c r="X74" s="215" t="n">
        <v>4</v>
      </c>
      <c r="Y74" s="215" t="s">
        <v>337</v>
      </c>
      <c r="Z74" s="215" t="s">
        <v>337</v>
      </c>
      <c r="AB74" s="459" t="s">
        <v>727</v>
      </c>
      <c r="AC74" s="215" t="s">
        <v>337</v>
      </c>
      <c r="AD74" s="215" t="s">
        <v>337</v>
      </c>
      <c r="AE74" s="215" t="s">
        <v>337</v>
      </c>
      <c r="AF74" s="215" t="s">
        <v>337</v>
      </c>
      <c r="AG74" s="215" t="s">
        <v>337</v>
      </c>
      <c r="AH74" s="215" t="s">
        <v>337</v>
      </c>
      <c r="AI74" s="215" t="s">
        <v>337</v>
      </c>
      <c r="AJ74" s="212"/>
    </row>
    <row r="75" customFormat="false" ht="12.75" hidden="false" customHeight="false" outlineLevel="0" collapsed="false">
      <c r="A75" s="457" t="s">
        <v>729</v>
      </c>
      <c r="B75" s="215" t="n">
        <v>1820</v>
      </c>
      <c r="C75" s="215" t="n">
        <v>1</v>
      </c>
      <c r="D75" s="215" t="n">
        <v>1</v>
      </c>
      <c r="E75" s="215" t="n">
        <v>0</v>
      </c>
      <c r="F75" s="215" t="n">
        <v>10</v>
      </c>
      <c r="G75" s="215" t="s">
        <v>337</v>
      </c>
      <c r="H75" s="215" t="n">
        <v>4</v>
      </c>
      <c r="J75" s="459" t="s">
        <v>729</v>
      </c>
      <c r="K75" s="215" t="n">
        <v>4</v>
      </c>
      <c r="L75" s="215" t="n">
        <v>9</v>
      </c>
      <c r="M75" s="215" t="s">
        <v>337</v>
      </c>
      <c r="N75" s="215" t="s">
        <v>337</v>
      </c>
      <c r="O75" s="215" t="s">
        <v>337</v>
      </c>
      <c r="P75" s="215" t="s">
        <v>337</v>
      </c>
      <c r="Q75" s="215" t="n">
        <v>3</v>
      </c>
      <c r="S75" s="459" t="s">
        <v>729</v>
      </c>
      <c r="T75" s="215" t="n">
        <v>782</v>
      </c>
      <c r="U75" s="215" t="n">
        <v>1006</v>
      </c>
      <c r="V75" s="215" t="s">
        <v>337</v>
      </c>
      <c r="W75" s="215" t="s">
        <v>337</v>
      </c>
      <c r="X75" s="215" t="n">
        <v>0</v>
      </c>
      <c r="Y75" s="215" t="s">
        <v>337</v>
      </c>
      <c r="Z75" s="215" t="s">
        <v>337</v>
      </c>
      <c r="AB75" s="459" t="s">
        <v>729</v>
      </c>
      <c r="AC75" s="215" t="n">
        <v>1</v>
      </c>
      <c r="AD75" s="215" t="s">
        <v>337</v>
      </c>
      <c r="AE75" s="215" t="s">
        <v>337</v>
      </c>
      <c r="AF75" s="215" t="s">
        <v>337</v>
      </c>
      <c r="AG75" s="215" t="s">
        <v>337</v>
      </c>
      <c r="AH75" s="215" t="s">
        <v>337</v>
      </c>
      <c r="AI75" s="215" t="s">
        <v>337</v>
      </c>
      <c r="AJ75" s="212"/>
    </row>
    <row r="76" customFormat="false" ht="12.75" hidden="false" customHeight="false" outlineLevel="0" collapsed="false">
      <c r="A76" s="457" t="s">
        <v>733</v>
      </c>
      <c r="B76" s="215" t="n">
        <v>17135</v>
      </c>
      <c r="C76" s="215" t="s">
        <v>337</v>
      </c>
      <c r="D76" s="215" t="n">
        <v>3</v>
      </c>
      <c r="E76" s="215" t="s">
        <v>337</v>
      </c>
      <c r="F76" s="215" t="s">
        <v>337</v>
      </c>
      <c r="G76" s="215" t="s">
        <v>337</v>
      </c>
      <c r="H76" s="215" t="n">
        <v>8</v>
      </c>
      <c r="J76" s="459" t="s">
        <v>733</v>
      </c>
      <c r="K76" s="215" t="s">
        <v>337</v>
      </c>
      <c r="L76" s="215" t="n">
        <v>1006</v>
      </c>
      <c r="M76" s="215" t="s">
        <v>337</v>
      </c>
      <c r="N76" s="215" t="s">
        <v>337</v>
      </c>
      <c r="O76" s="215" t="n">
        <v>14</v>
      </c>
      <c r="P76" s="215" t="s">
        <v>337</v>
      </c>
      <c r="Q76" s="215" t="s">
        <v>337</v>
      </c>
      <c r="S76" s="459" t="s">
        <v>733</v>
      </c>
      <c r="T76" s="215" t="n">
        <v>14125</v>
      </c>
      <c r="U76" s="215" t="n">
        <v>1949</v>
      </c>
      <c r="V76" s="215" t="s">
        <v>337</v>
      </c>
      <c r="W76" s="215" t="s">
        <v>337</v>
      </c>
      <c r="X76" s="215" t="n">
        <v>26</v>
      </c>
      <c r="Y76" s="215" t="s">
        <v>337</v>
      </c>
      <c r="Z76" s="215" t="s">
        <v>337</v>
      </c>
      <c r="AB76" s="459" t="s">
        <v>733</v>
      </c>
      <c r="AC76" s="215" t="n">
        <v>3</v>
      </c>
      <c r="AD76" s="215" t="s">
        <v>337</v>
      </c>
      <c r="AE76" s="215" t="s">
        <v>337</v>
      </c>
      <c r="AF76" s="215" t="s">
        <v>337</v>
      </c>
      <c r="AG76" s="215" t="s">
        <v>337</v>
      </c>
      <c r="AH76" s="215" t="s">
        <v>337</v>
      </c>
      <c r="AI76" s="215" t="s">
        <v>337</v>
      </c>
      <c r="AJ76" s="212"/>
    </row>
    <row r="77" customFormat="false" ht="12.75" hidden="false" customHeight="false" outlineLevel="0" collapsed="false">
      <c r="A77" s="457" t="s">
        <v>735</v>
      </c>
      <c r="B77" s="215" t="n">
        <v>10008</v>
      </c>
      <c r="C77" s="215" t="s">
        <v>337</v>
      </c>
      <c r="D77" s="215" t="n">
        <v>0</v>
      </c>
      <c r="E77" s="215" t="n">
        <v>1</v>
      </c>
      <c r="F77" s="215" t="s">
        <v>337</v>
      </c>
      <c r="G77" s="215" t="s">
        <v>337</v>
      </c>
      <c r="H77" s="215" t="n">
        <v>126</v>
      </c>
      <c r="J77" s="459" t="s">
        <v>735</v>
      </c>
      <c r="K77" s="215" t="s">
        <v>337</v>
      </c>
      <c r="L77" s="215" t="n">
        <v>1959</v>
      </c>
      <c r="M77" s="215" t="s">
        <v>337</v>
      </c>
      <c r="N77" s="215" t="n">
        <v>9</v>
      </c>
      <c r="O77" s="215" t="n">
        <v>50</v>
      </c>
      <c r="P77" s="215" t="n">
        <v>0</v>
      </c>
      <c r="Q77" s="215" t="s">
        <v>337</v>
      </c>
      <c r="S77" s="459" t="s">
        <v>735</v>
      </c>
      <c r="T77" s="215" t="n">
        <v>7162</v>
      </c>
      <c r="U77" s="215" t="n">
        <v>224</v>
      </c>
      <c r="V77" s="215" t="s">
        <v>337</v>
      </c>
      <c r="W77" s="215" t="s">
        <v>337</v>
      </c>
      <c r="X77" s="215" t="n">
        <v>473</v>
      </c>
      <c r="Y77" s="215" t="s">
        <v>337</v>
      </c>
      <c r="Z77" s="215" t="s">
        <v>337</v>
      </c>
      <c r="AB77" s="459" t="s">
        <v>735</v>
      </c>
      <c r="AC77" s="215" t="n">
        <v>4</v>
      </c>
      <c r="AD77" s="215" t="s">
        <v>337</v>
      </c>
      <c r="AE77" s="215" t="s">
        <v>337</v>
      </c>
      <c r="AF77" s="215" t="s">
        <v>337</v>
      </c>
      <c r="AG77" s="215" t="s">
        <v>337</v>
      </c>
      <c r="AH77" s="215" t="s">
        <v>337</v>
      </c>
      <c r="AI77" s="215" t="n">
        <v>1</v>
      </c>
      <c r="AJ77" s="212"/>
    </row>
    <row r="78" customFormat="false" ht="12.75" hidden="false" customHeight="false" outlineLevel="0" collapsed="false">
      <c r="A78" s="457" t="s">
        <v>738</v>
      </c>
      <c r="B78" s="215" t="n">
        <v>2477</v>
      </c>
      <c r="C78" s="215" t="s">
        <v>337</v>
      </c>
      <c r="D78" s="215" t="s">
        <v>337</v>
      </c>
      <c r="E78" s="215" t="s">
        <v>337</v>
      </c>
      <c r="F78" s="215" t="s">
        <v>337</v>
      </c>
      <c r="G78" s="215" t="s">
        <v>337</v>
      </c>
      <c r="H78" s="215" t="n">
        <v>31</v>
      </c>
      <c r="J78" s="459" t="s">
        <v>738</v>
      </c>
      <c r="K78" s="215" t="s">
        <v>337</v>
      </c>
      <c r="L78" s="215" t="n">
        <v>1136</v>
      </c>
      <c r="M78" s="215" t="s">
        <v>337</v>
      </c>
      <c r="N78" s="215" t="s">
        <v>337</v>
      </c>
      <c r="O78" s="215" t="n">
        <v>50</v>
      </c>
      <c r="P78" s="215" t="s">
        <v>337</v>
      </c>
      <c r="Q78" s="215" t="s">
        <v>337</v>
      </c>
      <c r="S78" s="459" t="s">
        <v>738</v>
      </c>
      <c r="T78" s="215" t="n">
        <v>681</v>
      </c>
      <c r="U78" s="215" t="n">
        <v>101</v>
      </c>
      <c r="V78" s="215" t="s">
        <v>337</v>
      </c>
      <c r="W78" s="215" t="s">
        <v>337</v>
      </c>
      <c r="X78" s="215" t="n">
        <v>473</v>
      </c>
      <c r="Y78" s="215" t="s">
        <v>337</v>
      </c>
      <c r="Z78" s="215" t="s">
        <v>337</v>
      </c>
      <c r="AB78" s="459" t="s">
        <v>738</v>
      </c>
      <c r="AC78" s="215" t="n">
        <v>4</v>
      </c>
      <c r="AD78" s="215" t="s">
        <v>337</v>
      </c>
      <c r="AE78" s="215" t="s">
        <v>337</v>
      </c>
      <c r="AF78" s="215" t="s">
        <v>337</v>
      </c>
      <c r="AG78" s="215" t="s">
        <v>337</v>
      </c>
      <c r="AH78" s="215" t="s">
        <v>337</v>
      </c>
      <c r="AI78" s="215" t="n">
        <v>1</v>
      </c>
      <c r="AJ78" s="212"/>
    </row>
    <row r="79" customFormat="false" ht="12.75" hidden="false" customHeight="false" outlineLevel="0" collapsed="false">
      <c r="A79" s="457" t="s">
        <v>739</v>
      </c>
      <c r="B79" s="215" t="n">
        <v>7517</v>
      </c>
      <c r="C79" s="215" t="s">
        <v>337</v>
      </c>
      <c r="D79" s="215" t="s">
        <v>337</v>
      </c>
      <c r="E79" s="215" t="s">
        <v>337</v>
      </c>
      <c r="F79" s="215" t="s">
        <v>337</v>
      </c>
      <c r="G79" s="215" t="s">
        <v>337</v>
      </c>
      <c r="H79" s="215" t="n">
        <v>95</v>
      </c>
      <c r="J79" s="459" t="s">
        <v>739</v>
      </c>
      <c r="K79" s="215" t="s">
        <v>337</v>
      </c>
      <c r="L79" s="215" t="n">
        <v>819</v>
      </c>
      <c r="M79" s="215" t="s">
        <v>337</v>
      </c>
      <c r="N79" s="215" t="n">
        <v>0</v>
      </c>
      <c r="O79" s="215" t="s">
        <v>337</v>
      </c>
      <c r="P79" s="215" t="s">
        <v>337</v>
      </c>
      <c r="Q79" s="215" t="s">
        <v>337</v>
      </c>
      <c r="S79" s="459" t="s">
        <v>739</v>
      </c>
      <c r="T79" s="215" t="n">
        <v>6481</v>
      </c>
      <c r="U79" s="215" t="n">
        <v>122</v>
      </c>
      <c r="V79" s="215" t="s">
        <v>337</v>
      </c>
      <c r="W79" s="215" t="s">
        <v>337</v>
      </c>
      <c r="X79" s="215" t="s">
        <v>337</v>
      </c>
      <c r="Y79" s="215" t="s">
        <v>337</v>
      </c>
      <c r="Z79" s="215" t="s">
        <v>337</v>
      </c>
      <c r="AB79" s="459" t="s">
        <v>739</v>
      </c>
      <c r="AC79" s="215" t="s">
        <v>337</v>
      </c>
      <c r="AD79" s="215" t="s">
        <v>337</v>
      </c>
      <c r="AE79" s="215" t="s">
        <v>337</v>
      </c>
      <c r="AF79" s="215" t="s">
        <v>337</v>
      </c>
      <c r="AG79" s="215" t="s">
        <v>337</v>
      </c>
      <c r="AH79" s="215" t="s">
        <v>337</v>
      </c>
      <c r="AI79" s="215" t="s">
        <v>337</v>
      </c>
      <c r="AJ79" s="212"/>
    </row>
    <row r="80" customFormat="false" ht="12.75" hidden="false" customHeight="false" outlineLevel="0" collapsed="false">
      <c r="A80" s="457" t="s">
        <v>741</v>
      </c>
      <c r="B80" s="215" t="n">
        <v>1979</v>
      </c>
      <c r="C80" s="215" t="s">
        <v>337</v>
      </c>
      <c r="D80" s="215" t="s">
        <v>337</v>
      </c>
      <c r="E80" s="215" t="n">
        <v>2</v>
      </c>
      <c r="F80" s="215" t="n">
        <v>0</v>
      </c>
      <c r="G80" s="215" t="s">
        <v>337</v>
      </c>
      <c r="H80" s="215" t="n">
        <v>2</v>
      </c>
      <c r="J80" s="459" t="s">
        <v>741</v>
      </c>
      <c r="K80" s="215" t="n">
        <v>0</v>
      </c>
      <c r="L80" s="215" t="n">
        <v>468</v>
      </c>
      <c r="M80" s="215" t="s">
        <v>337</v>
      </c>
      <c r="N80" s="215" t="n">
        <v>0</v>
      </c>
      <c r="O80" s="215" t="s">
        <v>337</v>
      </c>
      <c r="P80" s="215" t="n">
        <v>3</v>
      </c>
      <c r="Q80" s="215" t="s">
        <v>337</v>
      </c>
      <c r="S80" s="459" t="s">
        <v>741</v>
      </c>
      <c r="T80" s="215" t="n">
        <v>862</v>
      </c>
      <c r="U80" s="215" t="n">
        <v>94</v>
      </c>
      <c r="V80" s="215" t="s">
        <v>337</v>
      </c>
      <c r="W80" s="215" t="s">
        <v>337</v>
      </c>
      <c r="X80" s="215" t="n">
        <v>546</v>
      </c>
      <c r="Y80" s="215" t="s">
        <v>337</v>
      </c>
      <c r="Z80" s="215" t="s">
        <v>337</v>
      </c>
      <c r="AB80" s="459" t="s">
        <v>741</v>
      </c>
      <c r="AC80" s="215" t="s">
        <v>337</v>
      </c>
      <c r="AD80" s="215" t="s">
        <v>337</v>
      </c>
      <c r="AE80" s="215" t="s">
        <v>337</v>
      </c>
      <c r="AF80" s="215" t="s">
        <v>337</v>
      </c>
      <c r="AG80" s="215" t="n">
        <v>1</v>
      </c>
      <c r="AH80" s="215" t="s">
        <v>337</v>
      </c>
      <c r="AI80" s="215" t="s">
        <v>337</v>
      </c>
      <c r="AJ80" s="212"/>
    </row>
    <row r="81" customFormat="false" ht="12.75" hidden="false" customHeight="false" outlineLevel="0" collapsed="false">
      <c r="A81" s="457" t="s">
        <v>744</v>
      </c>
      <c r="B81" s="215" t="n">
        <v>1498</v>
      </c>
      <c r="C81" s="215" t="s">
        <v>337</v>
      </c>
      <c r="D81" s="215" t="s">
        <v>337</v>
      </c>
      <c r="E81" s="215" t="s">
        <v>337</v>
      </c>
      <c r="F81" s="215" t="s">
        <v>337</v>
      </c>
      <c r="G81" s="215" t="s">
        <v>337</v>
      </c>
      <c r="H81" s="215" t="n">
        <v>1</v>
      </c>
      <c r="J81" s="459" t="s">
        <v>744</v>
      </c>
      <c r="K81" s="215" t="s">
        <v>337</v>
      </c>
      <c r="L81" s="215" t="n">
        <v>463</v>
      </c>
      <c r="M81" s="215" t="s">
        <v>337</v>
      </c>
      <c r="N81" s="215" t="n">
        <v>0</v>
      </c>
      <c r="O81" s="215" t="s">
        <v>337</v>
      </c>
      <c r="P81" s="215" t="s">
        <v>337</v>
      </c>
      <c r="Q81" s="215" t="s">
        <v>337</v>
      </c>
      <c r="S81" s="459" t="s">
        <v>744</v>
      </c>
      <c r="T81" s="215" t="n">
        <v>408</v>
      </c>
      <c r="U81" s="215" t="n">
        <v>92</v>
      </c>
      <c r="V81" s="215" t="s">
        <v>337</v>
      </c>
      <c r="W81" s="215" t="s">
        <v>337</v>
      </c>
      <c r="X81" s="215" t="n">
        <v>534</v>
      </c>
      <c r="Y81" s="215" t="s">
        <v>337</v>
      </c>
      <c r="Z81" s="215" t="s">
        <v>337</v>
      </c>
      <c r="AB81" s="459" t="s">
        <v>744</v>
      </c>
      <c r="AC81" s="215" t="s">
        <v>337</v>
      </c>
      <c r="AD81" s="215" t="s">
        <v>337</v>
      </c>
      <c r="AE81" s="215" t="s">
        <v>337</v>
      </c>
      <c r="AF81" s="215" t="s">
        <v>337</v>
      </c>
      <c r="AG81" s="215" t="s">
        <v>337</v>
      </c>
      <c r="AH81" s="215" t="s">
        <v>337</v>
      </c>
      <c r="AI81" s="215" t="s">
        <v>337</v>
      </c>
      <c r="AJ81" s="212"/>
    </row>
    <row r="82" customFormat="false" ht="12.75" hidden="false" customHeight="false" outlineLevel="0" collapsed="false">
      <c r="A82" s="457" t="s">
        <v>747</v>
      </c>
      <c r="B82" s="215" t="n">
        <v>467</v>
      </c>
      <c r="C82" s="215" t="s">
        <v>337</v>
      </c>
      <c r="D82" s="215" t="s">
        <v>337</v>
      </c>
      <c r="E82" s="215" t="n">
        <v>2</v>
      </c>
      <c r="F82" s="215" t="s">
        <v>337</v>
      </c>
      <c r="G82" s="215" t="s">
        <v>337</v>
      </c>
      <c r="H82" s="215" t="n">
        <v>1</v>
      </c>
      <c r="J82" s="459" t="s">
        <v>747</v>
      </c>
      <c r="K82" s="215" t="s">
        <v>337</v>
      </c>
      <c r="L82" s="215" t="s">
        <v>337</v>
      </c>
      <c r="M82" s="215" t="s">
        <v>337</v>
      </c>
      <c r="N82" s="215" t="s">
        <v>337</v>
      </c>
      <c r="O82" s="215" t="s">
        <v>337</v>
      </c>
      <c r="P82" s="215" t="n">
        <v>3</v>
      </c>
      <c r="Q82" s="215" t="s">
        <v>337</v>
      </c>
      <c r="S82" s="459" t="s">
        <v>747</v>
      </c>
      <c r="T82" s="215" t="n">
        <v>454</v>
      </c>
      <c r="U82" s="215" t="s">
        <v>337</v>
      </c>
      <c r="V82" s="215" t="s">
        <v>337</v>
      </c>
      <c r="W82" s="215" t="s">
        <v>337</v>
      </c>
      <c r="X82" s="215" t="n">
        <v>7</v>
      </c>
      <c r="Y82" s="215" t="s">
        <v>337</v>
      </c>
      <c r="Z82" s="215" t="s">
        <v>337</v>
      </c>
      <c r="AB82" s="459" t="s">
        <v>747</v>
      </c>
      <c r="AC82" s="215" t="s">
        <v>337</v>
      </c>
      <c r="AD82" s="215" t="s">
        <v>337</v>
      </c>
      <c r="AE82" s="215" t="s">
        <v>337</v>
      </c>
      <c r="AF82" s="215" t="s">
        <v>337</v>
      </c>
      <c r="AG82" s="215" t="n">
        <v>0</v>
      </c>
      <c r="AH82" s="215" t="s">
        <v>337</v>
      </c>
      <c r="AI82" s="215" t="s">
        <v>337</v>
      </c>
      <c r="AJ82" s="212"/>
    </row>
    <row r="83" customFormat="false" ht="12.75" hidden="false" customHeight="false" outlineLevel="0" collapsed="false">
      <c r="A83" s="457" t="s">
        <v>748</v>
      </c>
      <c r="B83" s="215" t="n">
        <v>28143</v>
      </c>
      <c r="C83" s="215" t="s">
        <v>337</v>
      </c>
      <c r="D83" s="215" t="n">
        <v>23</v>
      </c>
      <c r="E83" s="215" t="n">
        <v>0</v>
      </c>
      <c r="F83" s="215" t="s">
        <v>337</v>
      </c>
      <c r="G83" s="215" t="s">
        <v>337</v>
      </c>
      <c r="H83" s="215" t="n">
        <v>3</v>
      </c>
      <c r="J83" s="459" t="s">
        <v>748</v>
      </c>
      <c r="K83" s="215" t="s">
        <v>337</v>
      </c>
      <c r="L83" s="215" t="n">
        <v>762</v>
      </c>
      <c r="M83" s="215" t="s">
        <v>337</v>
      </c>
      <c r="N83" s="215" t="n">
        <v>0</v>
      </c>
      <c r="O83" s="215" t="n">
        <v>0</v>
      </c>
      <c r="P83" s="215" t="n">
        <v>0</v>
      </c>
      <c r="Q83" s="215" t="n">
        <v>0</v>
      </c>
      <c r="S83" s="459" t="s">
        <v>748</v>
      </c>
      <c r="T83" s="215" t="n">
        <v>18663</v>
      </c>
      <c r="U83" s="215" t="n">
        <v>8625</v>
      </c>
      <c r="V83" s="215" t="s">
        <v>337</v>
      </c>
      <c r="W83" s="215" t="s">
        <v>337</v>
      </c>
      <c r="X83" s="215" t="n">
        <v>61</v>
      </c>
      <c r="Y83" s="215" t="s">
        <v>337</v>
      </c>
      <c r="Z83" s="215" t="s">
        <v>337</v>
      </c>
      <c r="AB83" s="459" t="s">
        <v>748</v>
      </c>
      <c r="AC83" s="215" t="n">
        <v>3</v>
      </c>
      <c r="AD83" s="215" t="s">
        <v>337</v>
      </c>
      <c r="AE83" s="215" t="s">
        <v>337</v>
      </c>
      <c r="AF83" s="215" t="s">
        <v>337</v>
      </c>
      <c r="AG83" s="215" t="s">
        <v>337</v>
      </c>
      <c r="AH83" s="215" t="s">
        <v>337</v>
      </c>
      <c r="AI83" s="215" t="n">
        <v>0</v>
      </c>
      <c r="AJ83" s="212"/>
    </row>
    <row r="84" customFormat="false" ht="12.75" hidden="false" customHeight="false" outlineLevel="0" collapsed="false">
      <c r="A84" s="457" t="s">
        <v>750</v>
      </c>
      <c r="B84" s="215" t="n">
        <v>10868</v>
      </c>
      <c r="C84" s="215" t="s">
        <v>337</v>
      </c>
      <c r="D84" s="215" t="n">
        <v>21</v>
      </c>
      <c r="E84" s="215" t="s">
        <v>337</v>
      </c>
      <c r="F84" s="215" t="s">
        <v>337</v>
      </c>
      <c r="G84" s="215" t="s">
        <v>337</v>
      </c>
      <c r="H84" s="215" t="n">
        <v>3</v>
      </c>
      <c r="J84" s="459" t="s">
        <v>750</v>
      </c>
      <c r="K84" s="215" t="s">
        <v>337</v>
      </c>
      <c r="L84" s="215" t="n">
        <v>697</v>
      </c>
      <c r="M84" s="215" t="s">
        <v>337</v>
      </c>
      <c r="N84" s="215" t="n">
        <v>0</v>
      </c>
      <c r="O84" s="215" t="n">
        <v>0</v>
      </c>
      <c r="P84" s="215" t="s">
        <v>337</v>
      </c>
      <c r="Q84" s="215" t="s">
        <v>337</v>
      </c>
      <c r="S84" s="459" t="s">
        <v>750</v>
      </c>
      <c r="T84" s="215" t="n">
        <v>4055</v>
      </c>
      <c r="U84" s="215" t="n">
        <v>6031</v>
      </c>
      <c r="V84" s="215" t="s">
        <v>337</v>
      </c>
      <c r="W84" s="215" t="s">
        <v>337</v>
      </c>
      <c r="X84" s="215" t="n">
        <v>61</v>
      </c>
      <c r="Y84" s="215" t="s">
        <v>337</v>
      </c>
      <c r="Z84" s="215" t="s">
        <v>337</v>
      </c>
      <c r="AB84" s="459" t="s">
        <v>750</v>
      </c>
      <c r="AC84" s="215" t="s">
        <v>337</v>
      </c>
      <c r="AD84" s="215" t="s">
        <v>337</v>
      </c>
      <c r="AE84" s="215" t="s">
        <v>337</v>
      </c>
      <c r="AF84" s="215" t="s">
        <v>337</v>
      </c>
      <c r="AG84" s="215" t="s">
        <v>337</v>
      </c>
      <c r="AH84" s="215" t="s">
        <v>337</v>
      </c>
      <c r="AI84" s="215" t="s">
        <v>337</v>
      </c>
      <c r="AJ84" s="212"/>
    </row>
    <row r="85" customFormat="false" ht="12.75" hidden="false" customHeight="false" outlineLevel="0" collapsed="false">
      <c r="A85" s="457" t="s">
        <v>752</v>
      </c>
      <c r="B85" s="215" t="n">
        <v>2641</v>
      </c>
      <c r="C85" s="215" t="s">
        <v>337</v>
      </c>
      <c r="D85" s="215" t="n">
        <v>3</v>
      </c>
      <c r="E85" s="215" t="s">
        <v>337</v>
      </c>
      <c r="F85" s="215" t="s">
        <v>337</v>
      </c>
      <c r="G85" s="215" t="s">
        <v>337</v>
      </c>
      <c r="H85" s="215" t="n">
        <v>0</v>
      </c>
      <c r="J85" s="459" t="s">
        <v>752</v>
      </c>
      <c r="K85" s="215" t="s">
        <v>337</v>
      </c>
      <c r="L85" s="215" t="n">
        <v>66</v>
      </c>
      <c r="M85" s="215" t="s">
        <v>337</v>
      </c>
      <c r="N85" s="215" t="s">
        <v>337</v>
      </c>
      <c r="O85" s="215" t="n">
        <v>0</v>
      </c>
      <c r="P85" s="215" t="s">
        <v>337</v>
      </c>
      <c r="Q85" s="215" t="s">
        <v>337</v>
      </c>
      <c r="S85" s="459" t="s">
        <v>752</v>
      </c>
      <c r="T85" s="215" t="s">
        <v>337</v>
      </c>
      <c r="U85" s="215" t="n">
        <v>2571</v>
      </c>
      <c r="V85" s="215" t="s">
        <v>337</v>
      </c>
      <c r="W85" s="215" t="s">
        <v>337</v>
      </c>
      <c r="X85" s="215" t="n">
        <v>0</v>
      </c>
      <c r="Y85" s="215" t="s">
        <v>337</v>
      </c>
      <c r="Z85" s="215" t="s">
        <v>337</v>
      </c>
      <c r="AB85" s="459" t="s">
        <v>752</v>
      </c>
      <c r="AC85" s="215" t="n">
        <v>0</v>
      </c>
      <c r="AD85" s="215" t="s">
        <v>337</v>
      </c>
      <c r="AE85" s="215" t="s">
        <v>337</v>
      </c>
      <c r="AF85" s="215" t="s">
        <v>337</v>
      </c>
      <c r="AG85" s="215" t="s">
        <v>337</v>
      </c>
      <c r="AH85" s="215" t="s">
        <v>337</v>
      </c>
      <c r="AI85" s="215" t="n">
        <v>0</v>
      </c>
      <c r="AJ85" s="212"/>
    </row>
    <row r="86" customFormat="false" ht="12.75" hidden="false" customHeight="false" outlineLevel="0" collapsed="false">
      <c r="A86" s="457" t="s">
        <v>755</v>
      </c>
      <c r="B86" s="215" t="n">
        <v>14611</v>
      </c>
      <c r="C86" s="215" t="s">
        <v>337</v>
      </c>
      <c r="D86" s="215" t="s">
        <v>337</v>
      </c>
      <c r="E86" s="215" t="s">
        <v>337</v>
      </c>
      <c r="F86" s="215" t="s">
        <v>337</v>
      </c>
      <c r="G86" s="215" t="s">
        <v>337</v>
      </c>
      <c r="H86" s="215" t="s">
        <v>337</v>
      </c>
      <c r="J86" s="459" t="s">
        <v>755</v>
      </c>
      <c r="K86" s="215" t="s">
        <v>337</v>
      </c>
      <c r="L86" s="215" t="s">
        <v>337</v>
      </c>
      <c r="M86" s="215" t="s">
        <v>337</v>
      </c>
      <c r="N86" s="215" t="s">
        <v>337</v>
      </c>
      <c r="O86" s="215" t="s">
        <v>337</v>
      </c>
      <c r="P86" s="215" t="s">
        <v>337</v>
      </c>
      <c r="Q86" s="215" t="n">
        <v>0</v>
      </c>
      <c r="S86" s="459" t="s">
        <v>755</v>
      </c>
      <c r="T86" s="215" t="n">
        <v>14608</v>
      </c>
      <c r="U86" s="215" t="s">
        <v>337</v>
      </c>
      <c r="V86" s="215" t="s">
        <v>337</v>
      </c>
      <c r="W86" s="215" t="s">
        <v>337</v>
      </c>
      <c r="X86" s="215" t="s">
        <v>337</v>
      </c>
      <c r="Y86" s="215" t="s">
        <v>337</v>
      </c>
      <c r="Z86" s="215" t="s">
        <v>337</v>
      </c>
      <c r="AB86" s="459" t="s">
        <v>755</v>
      </c>
      <c r="AC86" s="215" t="n">
        <v>3</v>
      </c>
      <c r="AD86" s="215" t="s">
        <v>337</v>
      </c>
      <c r="AE86" s="215" t="s">
        <v>337</v>
      </c>
      <c r="AF86" s="215" t="s">
        <v>337</v>
      </c>
      <c r="AG86" s="215" t="s">
        <v>337</v>
      </c>
      <c r="AH86" s="215" t="s">
        <v>337</v>
      </c>
      <c r="AI86" s="215" t="s">
        <v>337</v>
      </c>
      <c r="AJ86" s="212"/>
    </row>
    <row r="87" customFormat="false" ht="12.75" hidden="false" customHeight="false" outlineLevel="0" collapsed="false">
      <c r="A87" s="457" t="s">
        <v>758</v>
      </c>
      <c r="B87" s="215" t="n">
        <v>4974</v>
      </c>
      <c r="C87" s="215" t="s">
        <v>337</v>
      </c>
      <c r="D87" s="215" t="s">
        <v>337</v>
      </c>
      <c r="E87" s="215" t="n">
        <v>3</v>
      </c>
      <c r="F87" s="215" t="n">
        <v>0</v>
      </c>
      <c r="G87" s="215" t="s">
        <v>337</v>
      </c>
      <c r="H87" s="215" t="s">
        <v>337</v>
      </c>
      <c r="J87" s="459" t="s">
        <v>758</v>
      </c>
      <c r="K87" s="215" t="s">
        <v>337</v>
      </c>
      <c r="L87" s="215" t="s">
        <v>337</v>
      </c>
      <c r="M87" s="215" t="s">
        <v>337</v>
      </c>
      <c r="N87" s="215" t="s">
        <v>337</v>
      </c>
      <c r="O87" s="215" t="s">
        <v>337</v>
      </c>
      <c r="P87" s="215" t="n">
        <v>6</v>
      </c>
      <c r="Q87" s="215" t="s">
        <v>337</v>
      </c>
      <c r="S87" s="459" t="s">
        <v>758</v>
      </c>
      <c r="T87" s="215" t="s">
        <v>337</v>
      </c>
      <c r="U87" s="215" t="n">
        <v>4964</v>
      </c>
      <c r="V87" s="215" t="s">
        <v>337</v>
      </c>
      <c r="W87" s="215" t="s">
        <v>337</v>
      </c>
      <c r="X87" s="215" t="s">
        <v>337</v>
      </c>
      <c r="Y87" s="215" t="s">
        <v>337</v>
      </c>
      <c r="Z87" s="215" t="s">
        <v>337</v>
      </c>
      <c r="AB87" s="459" t="s">
        <v>758</v>
      </c>
      <c r="AC87" s="215" t="s">
        <v>337</v>
      </c>
      <c r="AD87" s="215" t="s">
        <v>337</v>
      </c>
      <c r="AE87" s="215" t="s">
        <v>337</v>
      </c>
      <c r="AF87" s="215" t="s">
        <v>337</v>
      </c>
      <c r="AG87" s="215" t="n">
        <v>1</v>
      </c>
      <c r="AH87" s="215" t="s">
        <v>337</v>
      </c>
      <c r="AI87" s="215" t="n">
        <v>0</v>
      </c>
      <c r="AJ87" s="212"/>
    </row>
    <row r="88" customFormat="false" ht="12.75" hidden="false" customHeight="false" outlineLevel="0" collapsed="false">
      <c r="A88" s="457" t="s">
        <v>759</v>
      </c>
      <c r="B88" s="215" t="n">
        <v>4968</v>
      </c>
      <c r="C88" s="215" t="s">
        <v>337</v>
      </c>
      <c r="D88" s="215" t="s">
        <v>337</v>
      </c>
      <c r="E88" s="215" t="n">
        <v>2</v>
      </c>
      <c r="F88" s="215" t="n">
        <v>0</v>
      </c>
      <c r="G88" s="215" t="s">
        <v>337</v>
      </c>
      <c r="H88" s="215" t="s">
        <v>337</v>
      </c>
      <c r="J88" s="459" t="s">
        <v>759</v>
      </c>
      <c r="K88" s="215" t="s">
        <v>337</v>
      </c>
      <c r="L88" s="215" t="s">
        <v>337</v>
      </c>
      <c r="M88" s="215" t="s">
        <v>337</v>
      </c>
      <c r="N88" s="215" t="s">
        <v>337</v>
      </c>
      <c r="O88" s="215" t="s">
        <v>337</v>
      </c>
      <c r="P88" s="215" t="n">
        <v>1</v>
      </c>
      <c r="Q88" s="215" t="s">
        <v>337</v>
      </c>
      <c r="S88" s="459" t="s">
        <v>759</v>
      </c>
      <c r="T88" s="215" t="s">
        <v>337</v>
      </c>
      <c r="U88" s="215" t="n">
        <v>4964</v>
      </c>
      <c r="V88" s="215" t="s">
        <v>337</v>
      </c>
      <c r="W88" s="215" t="s">
        <v>337</v>
      </c>
      <c r="X88" s="215" t="s">
        <v>337</v>
      </c>
      <c r="Y88" s="215" t="s">
        <v>337</v>
      </c>
      <c r="Z88" s="215" t="s">
        <v>337</v>
      </c>
      <c r="AB88" s="459" t="s">
        <v>759</v>
      </c>
      <c r="AC88" s="215" t="s">
        <v>337</v>
      </c>
      <c r="AD88" s="215" t="s">
        <v>337</v>
      </c>
      <c r="AE88" s="215" t="s">
        <v>337</v>
      </c>
      <c r="AF88" s="215" t="s">
        <v>337</v>
      </c>
      <c r="AG88" s="215" t="n">
        <v>1</v>
      </c>
      <c r="AH88" s="215" t="s">
        <v>337</v>
      </c>
      <c r="AI88" s="215" t="n">
        <v>0</v>
      </c>
      <c r="AJ88" s="212"/>
    </row>
    <row r="89" customFormat="false" ht="12.75" hidden="false" customHeight="false" outlineLevel="0" collapsed="false">
      <c r="A89" s="457" t="s">
        <v>760</v>
      </c>
      <c r="B89" s="215" t="n">
        <v>558</v>
      </c>
      <c r="C89" s="215" t="n">
        <v>1</v>
      </c>
      <c r="D89" s="215" t="s">
        <v>337</v>
      </c>
      <c r="E89" s="215" t="n">
        <v>4</v>
      </c>
      <c r="F89" s="215" t="s">
        <v>337</v>
      </c>
      <c r="G89" s="215" t="s">
        <v>337</v>
      </c>
      <c r="H89" s="215" t="s">
        <v>337</v>
      </c>
      <c r="J89" s="459" t="s">
        <v>760</v>
      </c>
      <c r="K89" s="215" t="s">
        <v>337</v>
      </c>
      <c r="L89" s="215" t="n">
        <v>69</v>
      </c>
      <c r="M89" s="215" t="s">
        <v>337</v>
      </c>
      <c r="N89" s="215" t="s">
        <v>337</v>
      </c>
      <c r="O89" s="215" t="s">
        <v>337</v>
      </c>
      <c r="P89" s="215" t="s">
        <v>337</v>
      </c>
      <c r="Q89" s="215" t="s">
        <v>337</v>
      </c>
      <c r="S89" s="459" t="s">
        <v>760</v>
      </c>
      <c r="T89" s="215" t="n">
        <v>457</v>
      </c>
      <c r="U89" s="215" t="n">
        <v>23</v>
      </c>
      <c r="V89" s="215" t="s">
        <v>337</v>
      </c>
      <c r="W89" s="215" t="s">
        <v>337</v>
      </c>
      <c r="X89" s="215" t="n">
        <v>3</v>
      </c>
      <c r="Y89" s="215" t="s">
        <v>337</v>
      </c>
      <c r="Z89" s="215" t="s">
        <v>337</v>
      </c>
      <c r="AB89" s="459" t="s">
        <v>760</v>
      </c>
      <c r="AC89" s="215" t="n">
        <v>2</v>
      </c>
      <c r="AD89" s="215" t="s">
        <v>337</v>
      </c>
      <c r="AE89" s="215" t="s">
        <v>337</v>
      </c>
      <c r="AF89" s="215" t="s">
        <v>337</v>
      </c>
      <c r="AG89" s="215" t="s">
        <v>337</v>
      </c>
      <c r="AH89" s="215" t="s">
        <v>337</v>
      </c>
      <c r="AI89" s="215" t="s">
        <v>337</v>
      </c>
      <c r="AJ89" s="212"/>
    </row>
    <row r="90" customFormat="false" ht="12.75" hidden="false" customHeight="false" outlineLevel="0" collapsed="false">
      <c r="A90" s="457" t="s">
        <v>761</v>
      </c>
      <c r="B90" s="215" t="n">
        <v>553</v>
      </c>
      <c r="C90" s="215" t="n">
        <v>1</v>
      </c>
      <c r="D90" s="215" t="s">
        <v>337</v>
      </c>
      <c r="E90" s="215" t="s">
        <v>337</v>
      </c>
      <c r="F90" s="215" t="s">
        <v>337</v>
      </c>
      <c r="G90" s="215" t="s">
        <v>337</v>
      </c>
      <c r="H90" s="215" t="s">
        <v>337</v>
      </c>
      <c r="J90" s="459" t="s">
        <v>761</v>
      </c>
      <c r="K90" s="215" t="s">
        <v>337</v>
      </c>
      <c r="L90" s="215" t="n">
        <v>69</v>
      </c>
      <c r="M90" s="215" t="s">
        <v>337</v>
      </c>
      <c r="N90" s="215" t="s">
        <v>337</v>
      </c>
      <c r="O90" s="215" t="s">
        <v>337</v>
      </c>
      <c r="P90" s="215" t="s">
        <v>337</v>
      </c>
      <c r="Q90" s="215" t="s">
        <v>337</v>
      </c>
      <c r="S90" s="459" t="s">
        <v>761</v>
      </c>
      <c r="T90" s="215" t="n">
        <v>457</v>
      </c>
      <c r="U90" s="215" t="n">
        <v>22</v>
      </c>
      <c r="V90" s="215" t="s">
        <v>337</v>
      </c>
      <c r="W90" s="215" t="s">
        <v>337</v>
      </c>
      <c r="X90" s="215" t="n">
        <v>3</v>
      </c>
      <c r="Y90" s="215" t="s">
        <v>337</v>
      </c>
      <c r="Z90" s="215" t="s">
        <v>337</v>
      </c>
      <c r="AB90" s="459" t="s">
        <v>761</v>
      </c>
      <c r="AC90" s="215" t="n">
        <v>2</v>
      </c>
      <c r="AD90" s="215" t="s">
        <v>337</v>
      </c>
      <c r="AE90" s="215" t="s">
        <v>337</v>
      </c>
      <c r="AF90" s="215" t="s">
        <v>337</v>
      </c>
      <c r="AG90" s="215" t="s">
        <v>337</v>
      </c>
      <c r="AH90" s="215" t="s">
        <v>337</v>
      </c>
      <c r="AI90" s="215" t="s">
        <v>337</v>
      </c>
      <c r="AJ90" s="212"/>
    </row>
    <row r="91" customFormat="false" ht="12.75" hidden="false" customHeight="false" outlineLevel="0" collapsed="false">
      <c r="A91" s="457" t="s">
        <v>762</v>
      </c>
      <c r="B91" s="215" t="n">
        <v>39218</v>
      </c>
      <c r="C91" s="215" t="s">
        <v>337</v>
      </c>
      <c r="D91" s="215" t="n">
        <v>104</v>
      </c>
      <c r="E91" s="215" t="n">
        <v>7</v>
      </c>
      <c r="F91" s="215" t="n">
        <v>1</v>
      </c>
      <c r="G91" s="215" t="n">
        <v>5</v>
      </c>
      <c r="H91" s="215" t="n">
        <v>420</v>
      </c>
      <c r="J91" s="459" t="s">
        <v>762</v>
      </c>
      <c r="K91" s="215" t="n">
        <v>0</v>
      </c>
      <c r="L91" s="215" t="n">
        <v>9666</v>
      </c>
      <c r="M91" s="215" t="s">
        <v>337</v>
      </c>
      <c r="N91" s="215" t="n">
        <v>2</v>
      </c>
      <c r="O91" s="215" t="n">
        <v>66</v>
      </c>
      <c r="P91" s="215" t="n">
        <v>6</v>
      </c>
      <c r="Q91" s="215" t="s">
        <v>337</v>
      </c>
      <c r="S91" s="459" t="s">
        <v>762</v>
      </c>
      <c r="T91" s="215" t="n">
        <v>14159</v>
      </c>
      <c r="U91" s="215" t="n">
        <v>13881</v>
      </c>
      <c r="V91" s="215" t="s">
        <v>337</v>
      </c>
      <c r="W91" s="215" t="s">
        <v>337</v>
      </c>
      <c r="X91" s="215" t="n">
        <v>721</v>
      </c>
      <c r="Y91" s="215" t="s">
        <v>337</v>
      </c>
      <c r="Z91" s="215" t="s">
        <v>337</v>
      </c>
      <c r="AB91" s="459" t="s">
        <v>762</v>
      </c>
      <c r="AC91" s="215" t="n">
        <v>51</v>
      </c>
      <c r="AD91" s="215" t="n">
        <v>0</v>
      </c>
      <c r="AE91" s="215" t="s">
        <v>337</v>
      </c>
      <c r="AF91" s="215" t="n">
        <v>1</v>
      </c>
      <c r="AG91" s="215" t="n">
        <v>60</v>
      </c>
      <c r="AH91" s="215" t="s">
        <v>337</v>
      </c>
      <c r="AI91" s="215" t="n">
        <v>68</v>
      </c>
      <c r="AJ91" s="212"/>
    </row>
    <row r="92" customFormat="false" ht="12.75" hidden="false" customHeight="false" outlineLevel="0" collapsed="false">
      <c r="A92" s="457" t="s">
        <v>764</v>
      </c>
      <c r="B92" s="215" t="n">
        <v>163</v>
      </c>
      <c r="C92" s="215" t="s">
        <v>337</v>
      </c>
      <c r="D92" s="215" t="n">
        <v>0</v>
      </c>
      <c r="E92" s="215" t="n">
        <v>0</v>
      </c>
      <c r="F92" s="215" t="s">
        <v>337</v>
      </c>
      <c r="G92" s="215" t="s">
        <v>337</v>
      </c>
      <c r="H92" s="215" t="n">
        <v>3</v>
      </c>
      <c r="J92" s="459" t="s">
        <v>764</v>
      </c>
      <c r="K92" s="215" t="s">
        <v>337</v>
      </c>
      <c r="L92" s="215" t="n">
        <v>109</v>
      </c>
      <c r="M92" s="215" t="s">
        <v>337</v>
      </c>
      <c r="N92" s="215" t="s">
        <v>337</v>
      </c>
      <c r="O92" s="215" t="n">
        <v>2</v>
      </c>
      <c r="P92" s="215" t="n">
        <v>0</v>
      </c>
      <c r="Q92" s="215" t="s">
        <v>337</v>
      </c>
      <c r="S92" s="459" t="s">
        <v>764</v>
      </c>
      <c r="T92" s="215" t="n">
        <v>0</v>
      </c>
      <c r="U92" s="215" t="s">
        <v>337</v>
      </c>
      <c r="V92" s="215" t="s">
        <v>337</v>
      </c>
      <c r="W92" s="215" t="s">
        <v>337</v>
      </c>
      <c r="X92" s="215" t="n">
        <v>8</v>
      </c>
      <c r="Y92" s="215" t="s">
        <v>337</v>
      </c>
      <c r="Z92" s="215" t="s">
        <v>337</v>
      </c>
      <c r="AB92" s="459" t="s">
        <v>764</v>
      </c>
      <c r="AC92" s="215" t="s">
        <v>337</v>
      </c>
      <c r="AD92" s="215" t="s">
        <v>337</v>
      </c>
      <c r="AE92" s="215" t="s">
        <v>337</v>
      </c>
      <c r="AF92" s="215" t="s">
        <v>337</v>
      </c>
      <c r="AG92" s="215" t="n">
        <v>1</v>
      </c>
      <c r="AH92" s="215" t="s">
        <v>337</v>
      </c>
      <c r="AI92" s="215" t="n">
        <v>39</v>
      </c>
      <c r="AJ92" s="212"/>
    </row>
    <row r="93" customFormat="false" ht="12.75" hidden="false" customHeight="false" outlineLevel="0" collapsed="false">
      <c r="A93" s="457" t="s">
        <v>766</v>
      </c>
      <c r="B93" s="215" t="n">
        <v>14662</v>
      </c>
      <c r="C93" s="215" t="s">
        <v>337</v>
      </c>
      <c r="D93" s="215" t="n">
        <v>2</v>
      </c>
      <c r="E93" s="215" t="s">
        <v>337</v>
      </c>
      <c r="F93" s="215" t="s">
        <v>337</v>
      </c>
      <c r="G93" s="215" t="s">
        <v>337</v>
      </c>
      <c r="H93" s="215" t="n">
        <v>18</v>
      </c>
      <c r="J93" s="459" t="s">
        <v>766</v>
      </c>
      <c r="K93" s="215" t="s">
        <v>337</v>
      </c>
      <c r="L93" s="215" t="n">
        <v>1943</v>
      </c>
      <c r="M93" s="215" t="s">
        <v>337</v>
      </c>
      <c r="N93" s="215" t="s">
        <v>337</v>
      </c>
      <c r="O93" s="215" t="n">
        <v>1</v>
      </c>
      <c r="P93" s="215" t="s">
        <v>337</v>
      </c>
      <c r="Q93" s="215" t="s">
        <v>337</v>
      </c>
      <c r="S93" s="459" t="s">
        <v>766</v>
      </c>
      <c r="T93" s="215" t="n">
        <v>8492</v>
      </c>
      <c r="U93" s="215" t="n">
        <v>3978</v>
      </c>
      <c r="V93" s="215" t="s">
        <v>337</v>
      </c>
      <c r="W93" s="215" t="s">
        <v>337</v>
      </c>
      <c r="X93" s="215" t="n">
        <v>227</v>
      </c>
      <c r="Y93" s="215" t="s">
        <v>337</v>
      </c>
      <c r="Z93" s="215" t="s">
        <v>337</v>
      </c>
      <c r="AB93" s="459" t="s">
        <v>766</v>
      </c>
      <c r="AC93" s="215" t="n">
        <v>0</v>
      </c>
      <c r="AD93" s="215" t="s">
        <v>337</v>
      </c>
      <c r="AE93" s="215" t="s">
        <v>337</v>
      </c>
      <c r="AF93" s="215" t="n">
        <v>1</v>
      </c>
      <c r="AG93" s="215" t="n">
        <v>0</v>
      </c>
      <c r="AH93" s="215" t="s">
        <v>337</v>
      </c>
      <c r="AI93" s="215" t="n">
        <v>1</v>
      </c>
      <c r="AJ93" s="212"/>
    </row>
    <row r="94" customFormat="false" ht="12.75" hidden="false" customHeight="false" outlineLevel="0" collapsed="false">
      <c r="A94" s="457" t="s">
        <v>767</v>
      </c>
      <c r="B94" s="215" t="n">
        <v>266</v>
      </c>
      <c r="C94" s="215" t="s">
        <v>337</v>
      </c>
      <c r="D94" s="215" t="s">
        <v>337</v>
      </c>
      <c r="E94" s="215" t="s">
        <v>337</v>
      </c>
      <c r="F94" s="215" t="s">
        <v>337</v>
      </c>
      <c r="G94" s="215" t="s">
        <v>337</v>
      </c>
      <c r="H94" s="215" t="n">
        <v>7</v>
      </c>
      <c r="J94" s="459" t="s">
        <v>767</v>
      </c>
      <c r="K94" s="215" t="s">
        <v>337</v>
      </c>
      <c r="L94" s="215" t="n">
        <v>246</v>
      </c>
      <c r="M94" s="215" t="s">
        <v>337</v>
      </c>
      <c r="N94" s="215" t="s">
        <v>337</v>
      </c>
      <c r="O94" s="215" t="s">
        <v>337</v>
      </c>
      <c r="P94" s="215" t="s">
        <v>337</v>
      </c>
      <c r="Q94" s="215" t="s">
        <v>337</v>
      </c>
      <c r="S94" s="459" t="s">
        <v>767</v>
      </c>
      <c r="T94" s="215" t="s">
        <v>337</v>
      </c>
      <c r="U94" s="215" t="s">
        <v>337</v>
      </c>
      <c r="V94" s="215" t="s">
        <v>337</v>
      </c>
      <c r="W94" s="215" t="s">
        <v>337</v>
      </c>
      <c r="X94" s="215" t="n">
        <v>14</v>
      </c>
      <c r="Y94" s="215" t="s">
        <v>337</v>
      </c>
      <c r="Z94" s="215" t="s">
        <v>337</v>
      </c>
      <c r="AB94" s="459" t="s">
        <v>767</v>
      </c>
      <c r="AC94" s="215" t="s">
        <v>337</v>
      </c>
      <c r="AD94" s="215" t="s">
        <v>337</v>
      </c>
      <c r="AE94" s="215" t="s">
        <v>337</v>
      </c>
      <c r="AF94" s="215" t="s">
        <v>337</v>
      </c>
      <c r="AG94" s="215" t="s">
        <v>337</v>
      </c>
      <c r="AH94" s="215" t="s">
        <v>337</v>
      </c>
      <c r="AI94" s="215" t="s">
        <v>337</v>
      </c>
      <c r="AJ94" s="212"/>
    </row>
    <row r="95" customFormat="false" ht="12.75" hidden="false" customHeight="false" outlineLevel="0" collapsed="false">
      <c r="A95" s="457" t="s">
        <v>772</v>
      </c>
      <c r="B95" s="215" t="n">
        <v>77</v>
      </c>
      <c r="C95" s="215" t="s">
        <v>337</v>
      </c>
      <c r="D95" s="215" t="n">
        <v>8</v>
      </c>
      <c r="E95" s="215" t="s">
        <v>337</v>
      </c>
      <c r="F95" s="215" t="n">
        <v>0</v>
      </c>
      <c r="G95" s="215" t="n">
        <v>0</v>
      </c>
      <c r="H95" s="215" t="n">
        <v>48</v>
      </c>
      <c r="J95" s="459" t="s">
        <v>772</v>
      </c>
      <c r="K95" s="215" t="s">
        <v>337</v>
      </c>
      <c r="L95" s="215" t="n">
        <v>3</v>
      </c>
      <c r="M95" s="215" t="s">
        <v>337</v>
      </c>
      <c r="N95" s="215" t="s">
        <v>337</v>
      </c>
      <c r="O95" s="215" t="n">
        <v>9</v>
      </c>
      <c r="P95" s="215" t="n">
        <v>1</v>
      </c>
      <c r="Q95" s="215" t="s">
        <v>337</v>
      </c>
      <c r="S95" s="459" t="s">
        <v>772</v>
      </c>
      <c r="T95" s="215" t="n">
        <v>1</v>
      </c>
      <c r="U95" s="215" t="n">
        <v>0</v>
      </c>
      <c r="V95" s="215" t="s">
        <v>337</v>
      </c>
      <c r="W95" s="215" t="s">
        <v>337</v>
      </c>
      <c r="X95" s="215" t="n">
        <v>1</v>
      </c>
      <c r="Y95" s="215" t="s">
        <v>337</v>
      </c>
      <c r="Z95" s="215" t="s">
        <v>337</v>
      </c>
      <c r="AB95" s="459" t="s">
        <v>772</v>
      </c>
      <c r="AC95" s="215" t="n">
        <v>6</v>
      </c>
      <c r="AD95" s="215" t="n">
        <v>0</v>
      </c>
      <c r="AE95" s="215" t="s">
        <v>337</v>
      </c>
      <c r="AF95" s="215" t="s">
        <v>337</v>
      </c>
      <c r="AG95" s="215" t="n">
        <v>1</v>
      </c>
      <c r="AH95" s="215" t="s">
        <v>337</v>
      </c>
      <c r="AI95" s="215" t="s">
        <v>337</v>
      </c>
      <c r="AJ95" s="212"/>
    </row>
    <row r="96" customFormat="false" ht="12.75" hidden="false" customHeight="false" outlineLevel="0" collapsed="false">
      <c r="A96" s="457" t="s">
        <v>773</v>
      </c>
      <c r="B96" s="215" t="n">
        <v>18602</v>
      </c>
      <c r="C96" s="215" t="s">
        <v>337</v>
      </c>
      <c r="D96" s="215" t="n">
        <v>38</v>
      </c>
      <c r="E96" s="215" t="s">
        <v>337</v>
      </c>
      <c r="F96" s="215" t="s">
        <v>337</v>
      </c>
      <c r="G96" s="215" t="s">
        <v>337</v>
      </c>
      <c r="H96" s="215" t="n">
        <v>44</v>
      </c>
      <c r="J96" s="459" t="s">
        <v>773</v>
      </c>
      <c r="K96" s="215" t="s">
        <v>337</v>
      </c>
      <c r="L96" s="215" t="n">
        <v>7169</v>
      </c>
      <c r="M96" s="215" t="s">
        <v>337</v>
      </c>
      <c r="N96" s="215" t="s">
        <v>337</v>
      </c>
      <c r="O96" s="215" t="n">
        <v>0</v>
      </c>
      <c r="P96" s="215" t="s">
        <v>337</v>
      </c>
      <c r="Q96" s="215" t="s">
        <v>337</v>
      </c>
      <c r="S96" s="459" t="s">
        <v>773</v>
      </c>
      <c r="T96" s="215" t="n">
        <v>5541</v>
      </c>
      <c r="U96" s="215" t="n">
        <v>5367</v>
      </c>
      <c r="V96" s="215" t="s">
        <v>337</v>
      </c>
      <c r="W96" s="215" t="s">
        <v>337</v>
      </c>
      <c r="X96" s="215" t="n">
        <v>443</v>
      </c>
      <c r="Y96" s="215" t="s">
        <v>337</v>
      </c>
      <c r="Z96" s="215" t="s">
        <v>337</v>
      </c>
      <c r="AB96" s="459" t="s">
        <v>773</v>
      </c>
      <c r="AC96" s="215" t="s">
        <v>337</v>
      </c>
      <c r="AD96" s="215" t="s">
        <v>337</v>
      </c>
      <c r="AE96" s="215" t="s">
        <v>337</v>
      </c>
      <c r="AF96" s="215" t="s">
        <v>337</v>
      </c>
      <c r="AG96" s="215" t="n">
        <v>0</v>
      </c>
      <c r="AH96" s="215" t="s">
        <v>337</v>
      </c>
      <c r="AI96" s="215" t="s">
        <v>337</v>
      </c>
      <c r="AJ96" s="212"/>
    </row>
    <row r="97" customFormat="false" ht="12.75" hidden="false" customHeight="false" outlineLevel="0" collapsed="false">
      <c r="A97" s="457" t="s">
        <v>775</v>
      </c>
      <c r="B97" s="215" t="n">
        <v>596</v>
      </c>
      <c r="C97" s="215" t="s">
        <v>337</v>
      </c>
      <c r="D97" s="215" t="n">
        <v>53</v>
      </c>
      <c r="E97" s="215" t="n">
        <v>7</v>
      </c>
      <c r="F97" s="215" t="n">
        <v>1</v>
      </c>
      <c r="G97" s="215" t="n">
        <v>5</v>
      </c>
      <c r="H97" s="215" t="n">
        <v>183</v>
      </c>
      <c r="J97" s="459" t="s">
        <v>775</v>
      </c>
      <c r="K97" s="215" t="s">
        <v>337</v>
      </c>
      <c r="L97" s="215" t="n">
        <v>184</v>
      </c>
      <c r="M97" s="215" t="s">
        <v>337</v>
      </c>
      <c r="N97" s="215" t="s">
        <v>337</v>
      </c>
      <c r="O97" s="215" t="n">
        <v>48</v>
      </c>
      <c r="P97" s="215" t="n">
        <v>4</v>
      </c>
      <c r="Q97" s="215" t="s">
        <v>337</v>
      </c>
      <c r="S97" s="459" t="s">
        <v>775</v>
      </c>
      <c r="T97" s="215" t="n">
        <v>23</v>
      </c>
      <c r="U97" s="215" t="n">
        <v>4</v>
      </c>
      <c r="V97" s="215" t="s">
        <v>337</v>
      </c>
      <c r="W97" s="215" t="s">
        <v>337</v>
      </c>
      <c r="X97" s="215" t="n">
        <v>27</v>
      </c>
      <c r="Y97" s="215" t="s">
        <v>337</v>
      </c>
      <c r="Z97" s="215" t="s">
        <v>337</v>
      </c>
      <c r="AB97" s="459" t="s">
        <v>775</v>
      </c>
      <c r="AC97" s="215" t="n">
        <v>6</v>
      </c>
      <c r="AD97" s="215" t="n">
        <v>0</v>
      </c>
      <c r="AE97" s="215" t="s">
        <v>337</v>
      </c>
      <c r="AF97" s="215" t="s">
        <v>337</v>
      </c>
      <c r="AG97" s="215" t="n">
        <v>52</v>
      </c>
      <c r="AH97" s="215" t="s">
        <v>337</v>
      </c>
      <c r="AI97" s="215" t="s">
        <v>337</v>
      </c>
      <c r="AJ97" s="212"/>
    </row>
    <row r="98" customFormat="false" ht="12.75" hidden="false" customHeight="false" outlineLevel="0" collapsed="false">
      <c r="A98" s="457" t="s">
        <v>779</v>
      </c>
      <c r="B98" s="215" t="n">
        <v>66</v>
      </c>
      <c r="C98" s="215" t="s">
        <v>337</v>
      </c>
      <c r="D98" s="215" t="n">
        <v>1</v>
      </c>
      <c r="E98" s="215" t="s">
        <v>337</v>
      </c>
      <c r="F98" s="215" t="s">
        <v>337</v>
      </c>
      <c r="G98" s="215" t="s">
        <v>337</v>
      </c>
      <c r="H98" s="215" t="n">
        <v>25</v>
      </c>
      <c r="J98" s="459" t="s">
        <v>779</v>
      </c>
      <c r="K98" s="215" t="s">
        <v>337</v>
      </c>
      <c r="L98" s="215" t="n">
        <v>3</v>
      </c>
      <c r="M98" s="215" t="s">
        <v>337</v>
      </c>
      <c r="N98" s="215" t="s">
        <v>337</v>
      </c>
      <c r="O98" s="215" t="s">
        <v>337</v>
      </c>
      <c r="P98" s="215" t="s">
        <v>337</v>
      </c>
      <c r="Q98" s="215" t="s">
        <v>337</v>
      </c>
      <c r="S98" s="459" t="s">
        <v>779</v>
      </c>
      <c r="T98" s="215" t="s">
        <v>337</v>
      </c>
      <c r="U98" s="215" t="s">
        <v>337</v>
      </c>
      <c r="V98" s="215" t="s">
        <v>337</v>
      </c>
      <c r="W98" s="215" t="s">
        <v>337</v>
      </c>
      <c r="X98" s="215" t="n">
        <v>0</v>
      </c>
      <c r="Y98" s="215" t="s">
        <v>337</v>
      </c>
      <c r="Z98" s="215" t="s">
        <v>337</v>
      </c>
      <c r="AB98" s="459" t="s">
        <v>779</v>
      </c>
      <c r="AC98" s="215" t="n">
        <v>36</v>
      </c>
      <c r="AD98" s="215" t="s">
        <v>337</v>
      </c>
      <c r="AE98" s="215" t="s">
        <v>337</v>
      </c>
      <c r="AF98" s="215" t="s">
        <v>337</v>
      </c>
      <c r="AG98" s="215" t="n">
        <v>0</v>
      </c>
      <c r="AH98" s="215" t="s">
        <v>337</v>
      </c>
      <c r="AI98" s="215" t="s">
        <v>337</v>
      </c>
      <c r="AJ98" s="212"/>
    </row>
    <row r="99" customFormat="false" ht="12.75" hidden="false" customHeight="false" outlineLevel="0" collapsed="false">
      <c r="A99" s="457" t="s">
        <v>781</v>
      </c>
      <c r="B99" s="215" t="n">
        <v>60</v>
      </c>
      <c r="C99" s="215" t="s">
        <v>337</v>
      </c>
      <c r="D99" s="215" t="n">
        <v>1</v>
      </c>
      <c r="E99" s="215" t="n">
        <v>0</v>
      </c>
      <c r="F99" s="215" t="s">
        <v>337</v>
      </c>
      <c r="G99" s="215" t="s">
        <v>337</v>
      </c>
      <c r="H99" s="215" t="n">
        <v>42</v>
      </c>
      <c r="J99" s="459" t="s">
        <v>781</v>
      </c>
      <c r="K99" s="215" t="s">
        <v>337</v>
      </c>
      <c r="L99" s="215" t="n">
        <v>8</v>
      </c>
      <c r="M99" s="215" t="s">
        <v>337</v>
      </c>
      <c r="N99" s="215" t="s">
        <v>337</v>
      </c>
      <c r="O99" s="215" t="n">
        <v>5</v>
      </c>
      <c r="P99" s="215" t="s">
        <v>337</v>
      </c>
      <c r="Q99" s="215" t="s">
        <v>337</v>
      </c>
      <c r="S99" s="459" t="s">
        <v>781</v>
      </c>
      <c r="T99" s="215" t="n">
        <v>1</v>
      </c>
      <c r="U99" s="215" t="n">
        <v>0</v>
      </c>
      <c r="V99" s="215" t="s">
        <v>337</v>
      </c>
      <c r="W99" s="215" t="s">
        <v>337</v>
      </c>
      <c r="X99" s="215" t="n">
        <v>1</v>
      </c>
      <c r="Y99" s="215" t="s">
        <v>337</v>
      </c>
      <c r="Z99" s="215" t="s">
        <v>337</v>
      </c>
      <c r="AB99" s="459" t="s">
        <v>781</v>
      </c>
      <c r="AC99" s="215" t="n">
        <v>1</v>
      </c>
      <c r="AD99" s="215" t="s">
        <v>337</v>
      </c>
      <c r="AE99" s="215" t="s">
        <v>337</v>
      </c>
      <c r="AF99" s="215" t="s">
        <v>337</v>
      </c>
      <c r="AG99" s="215" t="n">
        <v>2</v>
      </c>
      <c r="AH99" s="215" t="s">
        <v>337</v>
      </c>
      <c r="AI99" s="215" t="s">
        <v>337</v>
      </c>
      <c r="AJ99" s="212"/>
    </row>
    <row r="100" customFormat="false" ht="12.75" hidden="false" customHeight="false" outlineLevel="0" collapsed="false">
      <c r="A100" s="457" t="s">
        <v>783</v>
      </c>
      <c r="B100" s="215" t="n">
        <v>4476</v>
      </c>
      <c r="C100" s="215" t="s">
        <v>337</v>
      </c>
      <c r="D100" s="215" t="s">
        <v>337</v>
      </c>
      <c r="E100" s="215" t="s">
        <v>337</v>
      </c>
      <c r="F100" s="215" t="n">
        <v>0</v>
      </c>
      <c r="G100" s="215" t="s">
        <v>337</v>
      </c>
      <c r="H100" s="215" t="s">
        <v>337</v>
      </c>
      <c r="J100" s="459" t="s">
        <v>783</v>
      </c>
      <c r="K100" s="215" t="s">
        <v>337</v>
      </c>
      <c r="L100" s="215" t="s">
        <v>337</v>
      </c>
      <c r="M100" s="215" t="s">
        <v>337</v>
      </c>
      <c r="N100" s="215" t="s">
        <v>337</v>
      </c>
      <c r="O100" s="215" t="s">
        <v>337</v>
      </c>
      <c r="P100" s="215" t="s">
        <v>337</v>
      </c>
      <c r="Q100" s="215" t="s">
        <v>337</v>
      </c>
      <c r="S100" s="459" t="s">
        <v>783</v>
      </c>
      <c r="T100" s="215" t="s">
        <v>337</v>
      </c>
      <c r="U100" s="215" t="n">
        <v>4460</v>
      </c>
      <c r="V100" s="215" t="s">
        <v>337</v>
      </c>
      <c r="W100" s="215" t="s">
        <v>337</v>
      </c>
      <c r="X100" s="215" t="s">
        <v>337</v>
      </c>
      <c r="Y100" s="215" t="s">
        <v>337</v>
      </c>
      <c r="Z100" s="215" t="s">
        <v>337</v>
      </c>
      <c r="AB100" s="459" t="s">
        <v>783</v>
      </c>
      <c r="AC100" s="215" t="s">
        <v>337</v>
      </c>
      <c r="AD100" s="215" t="s">
        <v>337</v>
      </c>
      <c r="AE100" s="215" t="s">
        <v>337</v>
      </c>
      <c r="AF100" s="215" t="s">
        <v>337</v>
      </c>
      <c r="AG100" s="215" t="s">
        <v>337</v>
      </c>
      <c r="AH100" s="215" t="s">
        <v>337</v>
      </c>
      <c r="AI100" s="215" t="n">
        <v>16</v>
      </c>
      <c r="AJ100" s="212"/>
    </row>
    <row r="101" customFormat="false" ht="12.75" hidden="false" customHeight="false" outlineLevel="0" collapsed="false">
      <c r="A101" s="457" t="s">
        <v>784</v>
      </c>
      <c r="B101" s="215" t="n">
        <v>162</v>
      </c>
      <c r="C101" s="215" t="s">
        <v>337</v>
      </c>
      <c r="D101" s="215" t="s">
        <v>337</v>
      </c>
      <c r="E101" s="215" t="s">
        <v>337</v>
      </c>
      <c r="F101" s="215" t="s">
        <v>337</v>
      </c>
      <c r="G101" s="215" t="s">
        <v>337</v>
      </c>
      <c r="H101" s="215" t="n">
        <v>0</v>
      </c>
      <c r="J101" s="459" t="s">
        <v>784</v>
      </c>
      <c r="K101" s="215" t="s">
        <v>337</v>
      </c>
      <c r="L101" s="215" t="s">
        <v>337</v>
      </c>
      <c r="M101" s="215" t="s">
        <v>337</v>
      </c>
      <c r="N101" s="215" t="s">
        <v>337</v>
      </c>
      <c r="O101" s="215" t="s">
        <v>337</v>
      </c>
      <c r="P101" s="215" t="s">
        <v>337</v>
      </c>
      <c r="Q101" s="215" t="s">
        <v>337</v>
      </c>
      <c r="S101" s="459" t="s">
        <v>784</v>
      </c>
      <c r="T101" s="215" t="n">
        <v>98</v>
      </c>
      <c r="U101" s="215" t="n">
        <v>64</v>
      </c>
      <c r="V101" s="215" t="s">
        <v>337</v>
      </c>
      <c r="W101" s="215" t="s">
        <v>337</v>
      </c>
      <c r="X101" s="215" t="s">
        <v>337</v>
      </c>
      <c r="Y101" s="215" t="s">
        <v>337</v>
      </c>
      <c r="Z101" s="215" t="s">
        <v>337</v>
      </c>
      <c r="AB101" s="459" t="s">
        <v>784</v>
      </c>
      <c r="AC101" s="215" t="s">
        <v>337</v>
      </c>
      <c r="AD101" s="215" t="s">
        <v>337</v>
      </c>
      <c r="AE101" s="215" t="s">
        <v>337</v>
      </c>
      <c r="AF101" s="215" t="s">
        <v>337</v>
      </c>
      <c r="AG101" s="215" t="s">
        <v>337</v>
      </c>
      <c r="AH101" s="215" t="s">
        <v>337</v>
      </c>
      <c r="AI101" s="215" t="s">
        <v>337</v>
      </c>
      <c r="AJ101" s="212"/>
    </row>
    <row r="102" customFormat="false" ht="12.75" hidden="false" customHeight="false" outlineLevel="0" collapsed="false">
      <c r="A102" s="457" t="s">
        <v>787</v>
      </c>
      <c r="B102" s="215" t="n">
        <v>3146</v>
      </c>
      <c r="C102" s="215" t="s">
        <v>337</v>
      </c>
      <c r="D102" s="215" t="n">
        <v>12</v>
      </c>
      <c r="E102" s="215" t="n">
        <v>0</v>
      </c>
      <c r="F102" s="215" t="n">
        <v>2</v>
      </c>
      <c r="G102" s="215" t="s">
        <v>337</v>
      </c>
      <c r="H102" s="215" t="n">
        <v>13</v>
      </c>
      <c r="J102" s="459" t="s">
        <v>787</v>
      </c>
      <c r="K102" s="215" t="s">
        <v>337</v>
      </c>
      <c r="L102" s="215" t="n">
        <v>883</v>
      </c>
      <c r="M102" s="215" t="s">
        <v>337</v>
      </c>
      <c r="N102" s="215" t="s">
        <v>337</v>
      </c>
      <c r="O102" s="215" t="n">
        <v>58</v>
      </c>
      <c r="P102" s="215" t="n">
        <v>10</v>
      </c>
      <c r="Q102" s="215" t="n">
        <v>0</v>
      </c>
      <c r="S102" s="459" t="s">
        <v>787</v>
      </c>
      <c r="T102" s="215" t="n">
        <v>1415</v>
      </c>
      <c r="U102" s="215" t="n">
        <v>735</v>
      </c>
      <c r="V102" s="215" t="s">
        <v>337</v>
      </c>
      <c r="W102" s="215" t="s">
        <v>337</v>
      </c>
      <c r="X102" s="215" t="n">
        <v>8</v>
      </c>
      <c r="Y102" s="215" t="s">
        <v>337</v>
      </c>
      <c r="Z102" s="215" t="s">
        <v>337</v>
      </c>
      <c r="AB102" s="459" t="s">
        <v>787</v>
      </c>
      <c r="AC102" s="215" t="s">
        <v>337</v>
      </c>
      <c r="AD102" s="215" t="s">
        <v>337</v>
      </c>
      <c r="AE102" s="215" t="s">
        <v>337</v>
      </c>
      <c r="AF102" s="215" t="s">
        <v>337</v>
      </c>
      <c r="AG102" s="215" t="n">
        <v>7</v>
      </c>
      <c r="AH102" s="215" t="s">
        <v>337</v>
      </c>
      <c r="AI102" s="215" t="n">
        <v>2</v>
      </c>
      <c r="AJ102" s="212"/>
    </row>
    <row r="103" customFormat="false" ht="12.75" hidden="false" customHeight="false" outlineLevel="0" collapsed="false">
      <c r="A103" s="457" t="s">
        <v>788</v>
      </c>
      <c r="B103" s="215" t="n">
        <v>740</v>
      </c>
      <c r="C103" s="215" t="s">
        <v>337</v>
      </c>
      <c r="D103" s="215" t="s">
        <v>337</v>
      </c>
      <c r="E103" s="215" t="s">
        <v>337</v>
      </c>
      <c r="F103" s="215" t="n">
        <v>0</v>
      </c>
      <c r="G103" s="215" t="s">
        <v>337</v>
      </c>
      <c r="H103" s="215" t="s">
        <v>337</v>
      </c>
      <c r="J103" s="459" t="s">
        <v>788</v>
      </c>
      <c r="K103" s="215" t="s">
        <v>337</v>
      </c>
      <c r="L103" s="215" t="s">
        <v>337</v>
      </c>
      <c r="M103" s="215" t="s">
        <v>337</v>
      </c>
      <c r="N103" s="215" t="s">
        <v>337</v>
      </c>
      <c r="O103" s="215" t="s">
        <v>337</v>
      </c>
      <c r="P103" s="215" t="n">
        <v>5</v>
      </c>
      <c r="Q103" s="215" t="n">
        <v>0</v>
      </c>
      <c r="S103" s="459" t="s">
        <v>788</v>
      </c>
      <c r="T103" s="215" t="s">
        <v>337</v>
      </c>
      <c r="U103" s="215" t="n">
        <v>735</v>
      </c>
      <c r="V103" s="215" t="s">
        <v>337</v>
      </c>
      <c r="W103" s="215" t="s">
        <v>337</v>
      </c>
      <c r="X103" s="215" t="s">
        <v>337</v>
      </c>
      <c r="Y103" s="215" t="s">
        <v>337</v>
      </c>
      <c r="Z103" s="215" t="s">
        <v>337</v>
      </c>
      <c r="AB103" s="459" t="s">
        <v>788</v>
      </c>
      <c r="AC103" s="215" t="s">
        <v>337</v>
      </c>
      <c r="AD103" s="215" t="s">
        <v>337</v>
      </c>
      <c r="AE103" s="215" t="s">
        <v>337</v>
      </c>
      <c r="AF103" s="215" t="s">
        <v>337</v>
      </c>
      <c r="AG103" s="215" t="s">
        <v>337</v>
      </c>
      <c r="AH103" s="215" t="s">
        <v>337</v>
      </c>
      <c r="AI103" s="215" t="n">
        <v>1</v>
      </c>
      <c r="AJ103" s="212"/>
    </row>
    <row r="104" customFormat="false" ht="12.75" hidden="false" customHeight="false" outlineLevel="0" collapsed="false">
      <c r="A104" s="457" t="s">
        <v>789</v>
      </c>
      <c r="B104" s="215" t="n">
        <v>2404</v>
      </c>
      <c r="C104" s="215" t="s">
        <v>337</v>
      </c>
      <c r="D104" s="215" t="n">
        <v>12</v>
      </c>
      <c r="E104" s="215" t="s">
        <v>337</v>
      </c>
      <c r="F104" s="215" t="n">
        <v>2</v>
      </c>
      <c r="G104" s="215" t="s">
        <v>337</v>
      </c>
      <c r="H104" s="215" t="n">
        <v>13</v>
      </c>
      <c r="J104" s="459" t="s">
        <v>789</v>
      </c>
      <c r="K104" s="215" t="s">
        <v>337</v>
      </c>
      <c r="L104" s="215" t="n">
        <v>883</v>
      </c>
      <c r="M104" s="215" t="s">
        <v>337</v>
      </c>
      <c r="N104" s="215" t="s">
        <v>337</v>
      </c>
      <c r="O104" s="215" t="n">
        <v>58</v>
      </c>
      <c r="P104" s="215" t="n">
        <v>6</v>
      </c>
      <c r="Q104" s="215" t="s">
        <v>337</v>
      </c>
      <c r="S104" s="459" t="s">
        <v>789</v>
      </c>
      <c r="T104" s="215" t="n">
        <v>1415</v>
      </c>
      <c r="U104" s="215" t="s">
        <v>337</v>
      </c>
      <c r="V104" s="215" t="s">
        <v>337</v>
      </c>
      <c r="W104" s="215" t="s">
        <v>337</v>
      </c>
      <c r="X104" s="215" t="n">
        <v>8</v>
      </c>
      <c r="Y104" s="215" t="s">
        <v>337</v>
      </c>
      <c r="Z104" s="215" t="s">
        <v>337</v>
      </c>
      <c r="AB104" s="459" t="s">
        <v>789</v>
      </c>
      <c r="AC104" s="215" t="s">
        <v>337</v>
      </c>
      <c r="AD104" s="215" t="s">
        <v>337</v>
      </c>
      <c r="AE104" s="215" t="s">
        <v>337</v>
      </c>
      <c r="AF104" s="215" t="s">
        <v>337</v>
      </c>
      <c r="AG104" s="215" t="n">
        <v>7</v>
      </c>
      <c r="AH104" s="215" t="s">
        <v>337</v>
      </c>
      <c r="AI104" s="215" t="s">
        <v>337</v>
      </c>
      <c r="AJ104" s="212"/>
    </row>
    <row r="105" customFormat="false" ht="12.75" hidden="false" customHeight="false" outlineLevel="0" collapsed="false">
      <c r="A105" s="457" t="s">
        <v>790</v>
      </c>
      <c r="B105" s="215" t="n">
        <v>6095</v>
      </c>
      <c r="C105" s="215" t="s">
        <v>337</v>
      </c>
      <c r="D105" s="215" t="n">
        <v>48</v>
      </c>
      <c r="E105" s="215" t="n">
        <v>3</v>
      </c>
      <c r="F105" s="215" t="n">
        <v>0</v>
      </c>
      <c r="G105" s="215" t="s">
        <v>337</v>
      </c>
      <c r="H105" s="215" t="n">
        <v>0</v>
      </c>
      <c r="J105" s="459" t="s">
        <v>790</v>
      </c>
      <c r="K105" s="215" t="n">
        <v>1</v>
      </c>
      <c r="L105" s="215" t="n">
        <v>1111</v>
      </c>
      <c r="M105" s="215" t="s">
        <v>337</v>
      </c>
      <c r="N105" s="215" t="s">
        <v>337</v>
      </c>
      <c r="O105" s="215" t="n">
        <v>38</v>
      </c>
      <c r="P105" s="215" t="n">
        <v>9</v>
      </c>
      <c r="Q105" s="215" t="n">
        <v>5</v>
      </c>
      <c r="S105" s="459" t="s">
        <v>790</v>
      </c>
      <c r="T105" s="215" t="n">
        <v>20</v>
      </c>
      <c r="U105" s="215" t="n">
        <v>4632</v>
      </c>
      <c r="V105" s="215" t="s">
        <v>337</v>
      </c>
      <c r="W105" s="215" t="s">
        <v>337</v>
      </c>
      <c r="X105" s="215" t="n">
        <v>199</v>
      </c>
      <c r="Y105" s="215" t="s">
        <v>337</v>
      </c>
      <c r="Z105" s="215" t="s">
        <v>337</v>
      </c>
      <c r="AB105" s="459" t="s">
        <v>790</v>
      </c>
      <c r="AC105" s="215" t="n">
        <v>6</v>
      </c>
      <c r="AD105" s="215" t="n">
        <v>0</v>
      </c>
      <c r="AE105" s="215" t="s">
        <v>337</v>
      </c>
      <c r="AF105" s="215" t="n">
        <v>0</v>
      </c>
      <c r="AG105" s="215" t="n">
        <v>15</v>
      </c>
      <c r="AH105" s="215" t="s">
        <v>337</v>
      </c>
      <c r="AI105" s="215" t="n">
        <v>6</v>
      </c>
      <c r="AJ105" s="212"/>
    </row>
    <row r="106" customFormat="false" ht="12.75" hidden="false" customHeight="false" outlineLevel="0" collapsed="false">
      <c r="A106" s="457" t="s">
        <v>791</v>
      </c>
      <c r="B106" s="215" t="n">
        <v>6077</v>
      </c>
      <c r="C106" s="215" t="s">
        <v>337</v>
      </c>
      <c r="D106" s="215" t="n">
        <v>48</v>
      </c>
      <c r="E106" s="215" t="n">
        <v>1</v>
      </c>
      <c r="F106" s="215" t="n">
        <v>0</v>
      </c>
      <c r="G106" s="215" t="s">
        <v>337</v>
      </c>
      <c r="H106" s="215" t="n">
        <v>0</v>
      </c>
      <c r="J106" s="459" t="s">
        <v>791</v>
      </c>
      <c r="K106" s="215" t="n">
        <v>1</v>
      </c>
      <c r="L106" s="215" t="n">
        <v>1111</v>
      </c>
      <c r="M106" s="215" t="s">
        <v>337</v>
      </c>
      <c r="N106" s="215" t="s">
        <v>337</v>
      </c>
      <c r="O106" s="215" t="n">
        <v>38</v>
      </c>
      <c r="P106" s="215" t="n">
        <v>6</v>
      </c>
      <c r="Q106" s="215" t="n">
        <v>2</v>
      </c>
      <c r="S106" s="459" t="s">
        <v>791</v>
      </c>
      <c r="T106" s="215" t="n">
        <v>20</v>
      </c>
      <c r="U106" s="215" t="n">
        <v>4628</v>
      </c>
      <c r="V106" s="215" t="s">
        <v>337</v>
      </c>
      <c r="W106" s="215" t="s">
        <v>337</v>
      </c>
      <c r="X106" s="215" t="n">
        <v>199</v>
      </c>
      <c r="Y106" s="215" t="s">
        <v>337</v>
      </c>
      <c r="Z106" s="215" t="s">
        <v>337</v>
      </c>
      <c r="AB106" s="459" t="s">
        <v>791</v>
      </c>
      <c r="AC106" s="215" t="n">
        <v>5</v>
      </c>
      <c r="AD106" s="215" t="n">
        <v>0</v>
      </c>
      <c r="AE106" s="215" t="s">
        <v>337</v>
      </c>
      <c r="AF106" s="215" t="s">
        <v>337</v>
      </c>
      <c r="AG106" s="215" t="n">
        <v>15</v>
      </c>
      <c r="AH106" s="215" t="s">
        <v>337</v>
      </c>
      <c r="AI106" s="215" t="n">
        <v>3</v>
      </c>
      <c r="AJ106" s="212"/>
    </row>
    <row r="107" customFormat="false" ht="12.75" hidden="false" customHeight="false" outlineLevel="0" collapsed="false">
      <c r="A107" s="457" t="s">
        <v>793</v>
      </c>
      <c r="B107" s="215" t="n">
        <v>83499</v>
      </c>
      <c r="C107" s="215" t="n">
        <v>0</v>
      </c>
      <c r="D107" s="215" t="n">
        <v>19</v>
      </c>
      <c r="E107" s="215" t="n">
        <v>56</v>
      </c>
      <c r="F107" s="215" t="n">
        <v>4</v>
      </c>
      <c r="G107" s="215" t="n">
        <v>0</v>
      </c>
      <c r="H107" s="215" t="n">
        <v>202</v>
      </c>
      <c r="J107" s="459" t="s">
        <v>793</v>
      </c>
      <c r="K107" s="215" t="n">
        <v>1</v>
      </c>
      <c r="L107" s="215" t="n">
        <v>19307</v>
      </c>
      <c r="M107" s="215" t="s">
        <v>337</v>
      </c>
      <c r="N107" s="215" t="n">
        <v>23</v>
      </c>
      <c r="O107" s="215" t="n">
        <v>138</v>
      </c>
      <c r="P107" s="215" t="n">
        <v>85</v>
      </c>
      <c r="Q107" s="215" t="n">
        <v>0</v>
      </c>
      <c r="S107" s="459" t="s">
        <v>793</v>
      </c>
      <c r="T107" s="215" t="n">
        <v>33181</v>
      </c>
      <c r="U107" s="215" t="n">
        <v>30058</v>
      </c>
      <c r="V107" s="215" t="s">
        <v>337</v>
      </c>
      <c r="W107" s="215" t="s">
        <v>337</v>
      </c>
      <c r="X107" s="215" t="n">
        <v>396</v>
      </c>
      <c r="Y107" s="215" t="s">
        <v>337</v>
      </c>
      <c r="Z107" s="215" t="s">
        <v>337</v>
      </c>
      <c r="AB107" s="459" t="s">
        <v>793</v>
      </c>
      <c r="AC107" s="215" t="n">
        <v>16</v>
      </c>
      <c r="AD107" s="215" t="n">
        <v>4</v>
      </c>
      <c r="AE107" s="215" t="s">
        <v>337</v>
      </c>
      <c r="AF107" s="215" t="s">
        <v>337</v>
      </c>
      <c r="AG107" s="215" t="n">
        <v>6</v>
      </c>
      <c r="AH107" s="215" t="s">
        <v>337</v>
      </c>
      <c r="AI107" s="215" t="n">
        <v>3</v>
      </c>
      <c r="AJ107" s="212"/>
    </row>
    <row r="108" customFormat="false" ht="12.75" hidden="false" customHeight="false" outlineLevel="0" collapsed="false">
      <c r="A108" s="457" t="s">
        <v>2115</v>
      </c>
      <c r="B108" s="215" t="n">
        <v>102</v>
      </c>
      <c r="C108" s="215" t="s">
        <v>337</v>
      </c>
      <c r="D108" s="215" t="s">
        <v>337</v>
      </c>
      <c r="E108" s="215" t="s">
        <v>337</v>
      </c>
      <c r="F108" s="215" t="s">
        <v>337</v>
      </c>
      <c r="G108" s="215" t="s">
        <v>337</v>
      </c>
      <c r="H108" s="215" t="s">
        <v>337</v>
      </c>
      <c r="J108" s="459" t="s">
        <v>2115</v>
      </c>
      <c r="K108" s="215" t="s">
        <v>337</v>
      </c>
      <c r="L108" s="215" t="s">
        <v>337</v>
      </c>
      <c r="M108" s="215" t="s">
        <v>337</v>
      </c>
      <c r="N108" s="215" t="n">
        <v>6</v>
      </c>
      <c r="O108" s="215" t="s">
        <v>337</v>
      </c>
      <c r="P108" s="215" t="s">
        <v>337</v>
      </c>
      <c r="Q108" s="215" t="s">
        <v>337</v>
      </c>
      <c r="S108" s="459" t="s">
        <v>2115</v>
      </c>
      <c r="T108" s="215" t="n">
        <v>94</v>
      </c>
      <c r="U108" s="215" t="n">
        <v>2</v>
      </c>
      <c r="V108" s="215" t="s">
        <v>337</v>
      </c>
      <c r="W108" s="215" t="s">
        <v>337</v>
      </c>
      <c r="X108" s="215" t="s">
        <v>337</v>
      </c>
      <c r="Y108" s="215" t="s">
        <v>337</v>
      </c>
      <c r="Z108" s="215" t="s">
        <v>337</v>
      </c>
      <c r="AB108" s="459" t="s">
        <v>2115</v>
      </c>
      <c r="AC108" s="215" t="s">
        <v>337</v>
      </c>
      <c r="AD108" s="215" t="s">
        <v>337</v>
      </c>
      <c r="AE108" s="215" t="s">
        <v>337</v>
      </c>
      <c r="AF108" s="215" t="s">
        <v>337</v>
      </c>
      <c r="AG108" s="215" t="s">
        <v>337</v>
      </c>
      <c r="AH108" s="215" t="s">
        <v>337</v>
      </c>
      <c r="AI108" s="215" t="s">
        <v>337</v>
      </c>
      <c r="AJ108" s="212"/>
    </row>
    <row r="109" customFormat="false" ht="12.75" hidden="false" customHeight="false" outlineLevel="0" collapsed="false">
      <c r="A109" s="457" t="s">
        <v>795</v>
      </c>
      <c r="B109" s="215" t="n">
        <v>204</v>
      </c>
      <c r="C109" s="215" t="s">
        <v>337</v>
      </c>
      <c r="D109" s="215" t="s">
        <v>337</v>
      </c>
      <c r="E109" s="215" t="s">
        <v>337</v>
      </c>
      <c r="F109" s="215" t="n">
        <v>4</v>
      </c>
      <c r="G109" s="215" t="s">
        <v>337</v>
      </c>
      <c r="H109" s="215" t="n">
        <v>4</v>
      </c>
      <c r="J109" s="459" t="s">
        <v>795</v>
      </c>
      <c r="K109" s="215" t="s">
        <v>337</v>
      </c>
      <c r="L109" s="215" t="n">
        <v>186</v>
      </c>
      <c r="M109" s="215" t="s">
        <v>337</v>
      </c>
      <c r="N109" s="215" t="s">
        <v>337</v>
      </c>
      <c r="O109" s="215" t="s">
        <v>337</v>
      </c>
      <c r="P109" s="215" t="n">
        <v>5</v>
      </c>
      <c r="Q109" s="215" t="s">
        <v>337</v>
      </c>
      <c r="S109" s="459" t="s">
        <v>795</v>
      </c>
      <c r="T109" s="215" t="n">
        <v>1</v>
      </c>
      <c r="U109" s="215" t="n">
        <v>0</v>
      </c>
      <c r="V109" s="215" t="s">
        <v>337</v>
      </c>
      <c r="W109" s="215" t="s">
        <v>337</v>
      </c>
      <c r="X109" s="215" t="n">
        <v>1</v>
      </c>
      <c r="Y109" s="215" t="s">
        <v>337</v>
      </c>
      <c r="Z109" s="215" t="s">
        <v>337</v>
      </c>
      <c r="AB109" s="459" t="s">
        <v>795</v>
      </c>
      <c r="AC109" s="215" t="n">
        <v>0</v>
      </c>
      <c r="AD109" s="215" t="s">
        <v>337</v>
      </c>
      <c r="AE109" s="215" t="s">
        <v>337</v>
      </c>
      <c r="AF109" s="215" t="s">
        <v>337</v>
      </c>
      <c r="AG109" s="215" t="s">
        <v>337</v>
      </c>
      <c r="AH109" s="215" t="s">
        <v>337</v>
      </c>
      <c r="AI109" s="215" t="n">
        <v>3</v>
      </c>
      <c r="AJ109" s="212"/>
    </row>
    <row r="110" customFormat="false" ht="12.75" hidden="false" customHeight="false" outlineLevel="0" collapsed="false">
      <c r="A110" s="457" t="s">
        <v>1937</v>
      </c>
      <c r="B110" s="215" t="n">
        <v>228</v>
      </c>
      <c r="C110" s="215" t="s">
        <v>337</v>
      </c>
      <c r="D110" s="215" t="s">
        <v>337</v>
      </c>
      <c r="E110" s="215" t="s">
        <v>337</v>
      </c>
      <c r="F110" s="215" t="s">
        <v>337</v>
      </c>
      <c r="G110" s="215" t="s">
        <v>337</v>
      </c>
      <c r="H110" s="215" t="s">
        <v>337</v>
      </c>
      <c r="J110" s="459" t="s">
        <v>1937</v>
      </c>
      <c r="K110" s="215" t="s">
        <v>337</v>
      </c>
      <c r="L110" s="215" t="s">
        <v>337</v>
      </c>
      <c r="M110" s="215" t="s">
        <v>337</v>
      </c>
      <c r="N110" s="215" t="s">
        <v>337</v>
      </c>
      <c r="O110" s="215" t="s">
        <v>337</v>
      </c>
      <c r="P110" s="215" t="s">
        <v>337</v>
      </c>
      <c r="Q110" s="215" t="s">
        <v>337</v>
      </c>
      <c r="S110" s="459" t="s">
        <v>1937</v>
      </c>
      <c r="T110" s="215" t="n">
        <v>228</v>
      </c>
      <c r="U110" s="215" t="s">
        <v>337</v>
      </c>
      <c r="V110" s="215" t="s">
        <v>337</v>
      </c>
      <c r="W110" s="215" t="s">
        <v>337</v>
      </c>
      <c r="X110" s="215" t="s">
        <v>337</v>
      </c>
      <c r="Y110" s="215" t="s">
        <v>337</v>
      </c>
      <c r="Z110" s="215" t="s">
        <v>337</v>
      </c>
      <c r="AB110" s="459" t="s">
        <v>1937</v>
      </c>
      <c r="AC110" s="215" t="s">
        <v>337</v>
      </c>
      <c r="AD110" s="215" t="s">
        <v>337</v>
      </c>
      <c r="AE110" s="215" t="s">
        <v>337</v>
      </c>
      <c r="AF110" s="215" t="s">
        <v>337</v>
      </c>
      <c r="AG110" s="215" t="s">
        <v>337</v>
      </c>
      <c r="AH110" s="215" t="s">
        <v>337</v>
      </c>
      <c r="AI110" s="215" t="s">
        <v>337</v>
      </c>
      <c r="AJ110" s="212"/>
    </row>
    <row r="111" customFormat="false" ht="12.75" hidden="false" customHeight="false" outlineLevel="0" collapsed="false">
      <c r="A111" s="457" t="s">
        <v>799</v>
      </c>
      <c r="B111" s="215" t="n">
        <v>166</v>
      </c>
      <c r="C111" s="215" t="s">
        <v>337</v>
      </c>
      <c r="D111" s="215" t="s">
        <v>337</v>
      </c>
      <c r="E111" s="215" t="s">
        <v>337</v>
      </c>
      <c r="F111" s="215" t="s">
        <v>337</v>
      </c>
      <c r="G111" s="215" t="s">
        <v>337</v>
      </c>
      <c r="H111" s="215" t="n">
        <v>0</v>
      </c>
      <c r="J111" s="459" t="s">
        <v>799</v>
      </c>
      <c r="K111" s="215" t="s">
        <v>337</v>
      </c>
      <c r="L111" s="215" t="n">
        <v>36</v>
      </c>
      <c r="M111" s="215" t="s">
        <v>337</v>
      </c>
      <c r="N111" s="215" t="s">
        <v>337</v>
      </c>
      <c r="O111" s="215" t="s">
        <v>337</v>
      </c>
      <c r="P111" s="215" t="s">
        <v>337</v>
      </c>
      <c r="Q111" s="215" t="s">
        <v>337</v>
      </c>
      <c r="S111" s="459" t="s">
        <v>799</v>
      </c>
      <c r="T111" s="215" t="n">
        <v>129</v>
      </c>
      <c r="U111" s="215" t="s">
        <v>337</v>
      </c>
      <c r="V111" s="215" t="s">
        <v>337</v>
      </c>
      <c r="W111" s="215" t="s">
        <v>337</v>
      </c>
      <c r="X111" s="215" t="s">
        <v>337</v>
      </c>
      <c r="Y111" s="215" t="s">
        <v>337</v>
      </c>
      <c r="Z111" s="215" t="s">
        <v>337</v>
      </c>
      <c r="AB111" s="459" t="s">
        <v>799</v>
      </c>
      <c r="AC111" s="215" t="s">
        <v>337</v>
      </c>
      <c r="AD111" s="215" t="s">
        <v>337</v>
      </c>
      <c r="AE111" s="215" t="s">
        <v>337</v>
      </c>
      <c r="AF111" s="215" t="s">
        <v>337</v>
      </c>
      <c r="AG111" s="215" t="s">
        <v>337</v>
      </c>
      <c r="AH111" s="215" t="s">
        <v>337</v>
      </c>
      <c r="AI111" s="215" t="s">
        <v>337</v>
      </c>
      <c r="AJ111" s="212"/>
    </row>
    <row r="112" customFormat="false" ht="12.75" hidden="false" customHeight="false" outlineLevel="0" collapsed="false">
      <c r="A112" s="457" t="s">
        <v>800</v>
      </c>
      <c r="B112" s="215" t="n">
        <v>41169</v>
      </c>
      <c r="C112" s="215" t="s">
        <v>337</v>
      </c>
      <c r="D112" s="215" t="s">
        <v>337</v>
      </c>
      <c r="E112" s="215" t="s">
        <v>337</v>
      </c>
      <c r="F112" s="215" t="s">
        <v>337</v>
      </c>
      <c r="G112" s="215" t="s">
        <v>337</v>
      </c>
      <c r="H112" s="215" t="s">
        <v>337</v>
      </c>
      <c r="J112" s="459" t="s">
        <v>800</v>
      </c>
      <c r="K112" s="215" t="s">
        <v>337</v>
      </c>
      <c r="L112" s="215" t="n">
        <v>815</v>
      </c>
      <c r="M112" s="215" t="s">
        <v>337</v>
      </c>
      <c r="N112" s="215" t="s">
        <v>337</v>
      </c>
      <c r="O112" s="215" t="s">
        <v>337</v>
      </c>
      <c r="P112" s="215" t="s">
        <v>337</v>
      </c>
      <c r="Q112" s="215" t="s">
        <v>337</v>
      </c>
      <c r="S112" s="459" t="s">
        <v>800</v>
      </c>
      <c r="T112" s="215" t="n">
        <v>20613</v>
      </c>
      <c r="U112" s="215" t="n">
        <v>19686</v>
      </c>
      <c r="V112" s="215" t="s">
        <v>337</v>
      </c>
      <c r="W112" s="215" t="s">
        <v>337</v>
      </c>
      <c r="X112" s="215" t="n">
        <v>47</v>
      </c>
      <c r="Y112" s="215" t="s">
        <v>337</v>
      </c>
      <c r="Z112" s="215" t="s">
        <v>337</v>
      </c>
      <c r="AB112" s="459" t="s">
        <v>800</v>
      </c>
      <c r="AC112" s="215" t="n">
        <v>8</v>
      </c>
      <c r="AD112" s="215" t="s">
        <v>337</v>
      </c>
      <c r="AE112" s="215" t="s">
        <v>337</v>
      </c>
      <c r="AF112" s="215" t="s">
        <v>337</v>
      </c>
      <c r="AG112" s="215" t="s">
        <v>337</v>
      </c>
      <c r="AH112" s="215" t="s">
        <v>337</v>
      </c>
      <c r="AI112" s="215" t="s">
        <v>337</v>
      </c>
      <c r="AJ112" s="212"/>
    </row>
    <row r="113" customFormat="false" ht="12.75" hidden="false" customHeight="false" outlineLevel="0" collapsed="false">
      <c r="A113" s="457" t="s">
        <v>807</v>
      </c>
      <c r="B113" s="215" t="n">
        <v>1227</v>
      </c>
      <c r="C113" s="215" t="s">
        <v>337</v>
      </c>
      <c r="D113" s="215" t="s">
        <v>337</v>
      </c>
      <c r="E113" s="215" t="s">
        <v>337</v>
      </c>
      <c r="F113" s="215" t="s">
        <v>337</v>
      </c>
      <c r="G113" s="215" t="s">
        <v>337</v>
      </c>
      <c r="H113" s="215" t="s">
        <v>337</v>
      </c>
      <c r="J113" s="459" t="s">
        <v>807</v>
      </c>
      <c r="K113" s="215" t="s">
        <v>337</v>
      </c>
      <c r="L113" s="215" t="s">
        <v>337</v>
      </c>
      <c r="M113" s="215" t="s">
        <v>337</v>
      </c>
      <c r="N113" s="215" t="s">
        <v>337</v>
      </c>
      <c r="O113" s="215" t="s">
        <v>337</v>
      </c>
      <c r="P113" s="215" t="n">
        <v>1</v>
      </c>
      <c r="Q113" s="215" t="s">
        <v>337</v>
      </c>
      <c r="S113" s="459" t="s">
        <v>807</v>
      </c>
      <c r="T113" s="215" t="n">
        <v>1219</v>
      </c>
      <c r="U113" s="215" t="s">
        <v>337</v>
      </c>
      <c r="V113" s="215" t="s">
        <v>337</v>
      </c>
      <c r="W113" s="215" t="s">
        <v>337</v>
      </c>
      <c r="X113" s="215" t="s">
        <v>337</v>
      </c>
      <c r="Y113" s="215" t="s">
        <v>337</v>
      </c>
      <c r="Z113" s="215" t="s">
        <v>337</v>
      </c>
      <c r="AB113" s="459" t="s">
        <v>807</v>
      </c>
      <c r="AC113" s="215" t="n">
        <v>6</v>
      </c>
      <c r="AD113" s="215" t="s">
        <v>337</v>
      </c>
      <c r="AE113" s="215" t="s">
        <v>337</v>
      </c>
      <c r="AF113" s="215" t="s">
        <v>337</v>
      </c>
      <c r="AG113" s="215" t="s">
        <v>337</v>
      </c>
      <c r="AH113" s="215" t="s">
        <v>337</v>
      </c>
      <c r="AI113" s="215" t="s">
        <v>337</v>
      </c>
      <c r="AJ113" s="212"/>
    </row>
    <row r="114" customFormat="false" ht="12.75" hidden="false" customHeight="false" outlineLevel="0" collapsed="false">
      <c r="A114" s="457" t="s">
        <v>808</v>
      </c>
      <c r="B114" s="215" t="n">
        <v>14220</v>
      </c>
      <c r="C114" s="215" t="n">
        <v>0</v>
      </c>
      <c r="D114" s="215" t="n">
        <v>19</v>
      </c>
      <c r="E114" s="215" t="s">
        <v>337</v>
      </c>
      <c r="F114" s="215" t="s">
        <v>337</v>
      </c>
      <c r="G114" s="215" t="n">
        <v>0</v>
      </c>
      <c r="H114" s="215" t="n">
        <v>152</v>
      </c>
      <c r="J114" s="459" t="s">
        <v>808</v>
      </c>
      <c r="K114" s="215" t="s">
        <v>337</v>
      </c>
      <c r="L114" s="215" t="n">
        <v>4611</v>
      </c>
      <c r="M114" s="215" t="s">
        <v>337</v>
      </c>
      <c r="N114" s="215" t="s">
        <v>337</v>
      </c>
      <c r="O114" s="215" t="n">
        <v>137</v>
      </c>
      <c r="P114" s="215" t="n">
        <v>5</v>
      </c>
      <c r="Q114" s="215" t="s">
        <v>337</v>
      </c>
      <c r="S114" s="459" t="s">
        <v>808</v>
      </c>
      <c r="T114" s="215" t="n">
        <v>10</v>
      </c>
      <c r="U114" s="215" t="n">
        <v>8980</v>
      </c>
      <c r="V114" s="215" t="s">
        <v>337</v>
      </c>
      <c r="W114" s="215" t="s">
        <v>337</v>
      </c>
      <c r="X114" s="215" t="n">
        <v>299</v>
      </c>
      <c r="Y114" s="215" t="s">
        <v>337</v>
      </c>
      <c r="Z114" s="215" t="s">
        <v>337</v>
      </c>
      <c r="AB114" s="459" t="s">
        <v>808</v>
      </c>
      <c r="AC114" s="215" t="n">
        <v>0</v>
      </c>
      <c r="AD114" s="215" t="s">
        <v>337</v>
      </c>
      <c r="AE114" s="215" t="s">
        <v>337</v>
      </c>
      <c r="AF114" s="215" t="s">
        <v>337</v>
      </c>
      <c r="AG114" s="215" t="n">
        <v>6</v>
      </c>
      <c r="AH114" s="215" t="s">
        <v>337</v>
      </c>
      <c r="AI114" s="215" t="s">
        <v>337</v>
      </c>
      <c r="AJ114" s="212"/>
    </row>
    <row r="115" customFormat="false" ht="12.75" hidden="false" customHeight="false" outlineLevel="0" collapsed="false">
      <c r="A115" s="457" t="s">
        <v>810</v>
      </c>
      <c r="B115" s="215" t="n">
        <v>4437</v>
      </c>
      <c r="C115" s="215" t="s">
        <v>337</v>
      </c>
      <c r="D115" s="215" t="s">
        <v>337</v>
      </c>
      <c r="E115" s="215" t="s">
        <v>337</v>
      </c>
      <c r="F115" s="215" t="s">
        <v>337</v>
      </c>
      <c r="G115" s="215" t="s">
        <v>337</v>
      </c>
      <c r="H115" s="215" t="s">
        <v>337</v>
      </c>
      <c r="J115" s="459" t="s">
        <v>810</v>
      </c>
      <c r="K115" s="215" t="s">
        <v>337</v>
      </c>
      <c r="L115" s="215" t="n">
        <v>3026</v>
      </c>
      <c r="M115" s="215" t="s">
        <v>337</v>
      </c>
      <c r="N115" s="215" t="s">
        <v>337</v>
      </c>
      <c r="O115" s="215" t="s">
        <v>337</v>
      </c>
      <c r="P115" s="215" t="s">
        <v>337</v>
      </c>
      <c r="Q115" s="215" t="s">
        <v>337</v>
      </c>
      <c r="S115" s="459" t="s">
        <v>810</v>
      </c>
      <c r="T115" s="215" t="n">
        <v>22</v>
      </c>
      <c r="U115" s="215" t="n">
        <v>1389</v>
      </c>
      <c r="V115" s="215" t="s">
        <v>337</v>
      </c>
      <c r="W115" s="215" t="s">
        <v>337</v>
      </c>
      <c r="X115" s="215" t="s">
        <v>337</v>
      </c>
      <c r="Y115" s="215" t="s">
        <v>337</v>
      </c>
      <c r="Z115" s="215" t="s">
        <v>337</v>
      </c>
      <c r="AB115" s="459" t="s">
        <v>810</v>
      </c>
      <c r="AC115" s="215" t="s">
        <v>337</v>
      </c>
      <c r="AD115" s="215" t="s">
        <v>337</v>
      </c>
      <c r="AE115" s="215" t="s">
        <v>337</v>
      </c>
      <c r="AF115" s="215" t="s">
        <v>337</v>
      </c>
      <c r="AG115" s="215" t="s">
        <v>337</v>
      </c>
      <c r="AH115" s="215" t="s">
        <v>337</v>
      </c>
      <c r="AI115" s="215" t="s">
        <v>337</v>
      </c>
      <c r="AJ115" s="212"/>
    </row>
    <row r="116" customFormat="false" ht="12.75" hidden="false" customHeight="false" outlineLevel="0" collapsed="false">
      <c r="A116" s="457" t="s">
        <v>811</v>
      </c>
      <c r="B116" s="215" t="n">
        <v>2712</v>
      </c>
      <c r="C116" s="215" t="s">
        <v>337</v>
      </c>
      <c r="D116" s="215" t="s">
        <v>337</v>
      </c>
      <c r="E116" s="215" t="n">
        <v>1</v>
      </c>
      <c r="F116" s="215" t="s">
        <v>337</v>
      </c>
      <c r="G116" s="215" t="s">
        <v>337</v>
      </c>
      <c r="H116" s="215" t="n">
        <v>10</v>
      </c>
      <c r="J116" s="459" t="s">
        <v>811</v>
      </c>
      <c r="K116" s="215" t="s">
        <v>337</v>
      </c>
      <c r="L116" s="215" t="n">
        <v>2453</v>
      </c>
      <c r="M116" s="215" t="s">
        <v>337</v>
      </c>
      <c r="N116" s="215" t="s">
        <v>337</v>
      </c>
      <c r="O116" s="215" t="n">
        <v>0</v>
      </c>
      <c r="P116" s="215" t="n">
        <v>0</v>
      </c>
      <c r="Q116" s="215" t="s">
        <v>337</v>
      </c>
      <c r="S116" s="459" t="s">
        <v>811</v>
      </c>
      <c r="T116" s="215" t="n">
        <v>199</v>
      </c>
      <c r="U116" s="215" t="s">
        <v>337</v>
      </c>
      <c r="V116" s="215" t="s">
        <v>337</v>
      </c>
      <c r="W116" s="215" t="s">
        <v>337</v>
      </c>
      <c r="X116" s="215" t="n">
        <v>48</v>
      </c>
      <c r="Y116" s="215" t="s">
        <v>337</v>
      </c>
      <c r="Z116" s="215" t="s">
        <v>337</v>
      </c>
      <c r="AB116" s="459" t="s">
        <v>811</v>
      </c>
      <c r="AC116" s="215" t="s">
        <v>337</v>
      </c>
      <c r="AD116" s="215" t="n">
        <v>0</v>
      </c>
      <c r="AE116" s="215" t="s">
        <v>337</v>
      </c>
      <c r="AF116" s="215" t="s">
        <v>337</v>
      </c>
      <c r="AG116" s="215" t="n">
        <v>0</v>
      </c>
      <c r="AH116" s="215" t="s">
        <v>337</v>
      </c>
      <c r="AI116" s="215" t="s">
        <v>337</v>
      </c>
      <c r="AJ116" s="212"/>
    </row>
    <row r="117" customFormat="false" ht="12.75" hidden="false" customHeight="false" outlineLevel="0" collapsed="false">
      <c r="A117" s="457" t="s">
        <v>815</v>
      </c>
      <c r="B117" s="215" t="n">
        <v>18890</v>
      </c>
      <c r="C117" s="215" t="n">
        <v>0</v>
      </c>
      <c r="D117" s="215" t="s">
        <v>337</v>
      </c>
      <c r="E117" s="215" t="n">
        <v>55</v>
      </c>
      <c r="F117" s="215" t="s">
        <v>337</v>
      </c>
      <c r="G117" s="215" t="s">
        <v>337</v>
      </c>
      <c r="H117" s="215" t="n">
        <v>35</v>
      </c>
      <c r="J117" s="459" t="s">
        <v>815</v>
      </c>
      <c r="K117" s="215" t="s">
        <v>337</v>
      </c>
      <c r="L117" s="215" t="n">
        <v>8121</v>
      </c>
      <c r="M117" s="215" t="s">
        <v>337</v>
      </c>
      <c r="N117" s="215" t="n">
        <v>14</v>
      </c>
      <c r="O117" s="215" t="s">
        <v>337</v>
      </c>
      <c r="P117" s="215" t="s">
        <v>337</v>
      </c>
      <c r="Q117" s="215" t="n">
        <v>0</v>
      </c>
      <c r="S117" s="459" t="s">
        <v>815</v>
      </c>
      <c r="T117" s="215" t="n">
        <v>10662</v>
      </c>
      <c r="U117" s="215" t="n">
        <v>0</v>
      </c>
      <c r="V117" s="215" t="s">
        <v>337</v>
      </c>
      <c r="W117" s="215" t="s">
        <v>337</v>
      </c>
      <c r="X117" s="215" t="s">
        <v>337</v>
      </c>
      <c r="Y117" s="215" t="s">
        <v>337</v>
      </c>
      <c r="Z117" s="215" t="s">
        <v>337</v>
      </c>
      <c r="AB117" s="459" t="s">
        <v>815</v>
      </c>
      <c r="AC117" s="215" t="n">
        <v>2</v>
      </c>
      <c r="AD117" s="215" t="s">
        <v>337</v>
      </c>
      <c r="AE117" s="215" t="s">
        <v>337</v>
      </c>
      <c r="AF117" s="215" t="s">
        <v>337</v>
      </c>
      <c r="AG117" s="215" t="s">
        <v>337</v>
      </c>
      <c r="AH117" s="215" t="s">
        <v>337</v>
      </c>
      <c r="AI117" s="215" t="s">
        <v>337</v>
      </c>
      <c r="AJ117" s="212"/>
    </row>
    <row r="118" customFormat="false" ht="12.75" hidden="false" customHeight="false" outlineLevel="0" collapsed="false">
      <c r="A118" s="457" t="s">
        <v>817</v>
      </c>
      <c r="B118" s="215" t="n">
        <v>265</v>
      </c>
      <c r="C118" s="215" t="s">
        <v>337</v>
      </c>
      <c r="D118" s="215" t="s">
        <v>337</v>
      </c>
      <c r="E118" s="215" t="s">
        <v>337</v>
      </c>
      <c r="F118" s="215" t="s">
        <v>337</v>
      </c>
      <c r="G118" s="215" t="s">
        <v>337</v>
      </c>
      <c r="H118" s="215" t="n">
        <v>5</v>
      </c>
      <c r="J118" s="459" t="s">
        <v>817</v>
      </c>
      <c r="K118" s="215" t="s">
        <v>337</v>
      </c>
      <c r="L118" s="215" t="n">
        <v>213</v>
      </c>
      <c r="M118" s="215" t="s">
        <v>337</v>
      </c>
      <c r="N118" s="215" t="s">
        <v>337</v>
      </c>
      <c r="O118" s="215" t="n">
        <v>1</v>
      </c>
      <c r="P118" s="215" t="s">
        <v>337</v>
      </c>
      <c r="Q118" s="215" t="s">
        <v>337</v>
      </c>
      <c r="S118" s="459" t="s">
        <v>817</v>
      </c>
      <c r="T118" s="215" t="s">
        <v>337</v>
      </c>
      <c r="U118" s="215" t="n">
        <v>1</v>
      </c>
      <c r="V118" s="215" t="s">
        <v>337</v>
      </c>
      <c r="W118" s="215" t="s">
        <v>337</v>
      </c>
      <c r="X118" s="215" t="n">
        <v>42</v>
      </c>
      <c r="Y118" s="215" t="s">
        <v>337</v>
      </c>
      <c r="Z118" s="215" t="s">
        <v>337</v>
      </c>
      <c r="AB118" s="459" t="s">
        <v>817</v>
      </c>
      <c r="AC118" s="215" t="n">
        <v>3</v>
      </c>
      <c r="AD118" s="215" t="s">
        <v>337</v>
      </c>
      <c r="AE118" s="215" t="s">
        <v>337</v>
      </c>
      <c r="AF118" s="215" t="s">
        <v>337</v>
      </c>
      <c r="AG118" s="215" t="n">
        <v>1</v>
      </c>
      <c r="AH118" s="215" t="s">
        <v>337</v>
      </c>
      <c r="AI118" s="215" t="s">
        <v>337</v>
      </c>
      <c r="AJ118" s="212"/>
    </row>
    <row r="119" customFormat="false" ht="12.75" hidden="false" customHeight="false" outlineLevel="0" collapsed="false">
      <c r="A119" s="457" t="s">
        <v>818</v>
      </c>
      <c r="B119" s="215" t="n">
        <v>264</v>
      </c>
      <c r="C119" s="215" t="s">
        <v>337</v>
      </c>
      <c r="D119" s="215" t="s">
        <v>337</v>
      </c>
      <c r="E119" s="215" t="s">
        <v>337</v>
      </c>
      <c r="F119" s="215" t="s">
        <v>337</v>
      </c>
      <c r="G119" s="215" t="s">
        <v>337</v>
      </c>
      <c r="H119" s="215" t="n">
        <v>5</v>
      </c>
      <c r="J119" s="459" t="s">
        <v>818</v>
      </c>
      <c r="K119" s="215" t="s">
        <v>337</v>
      </c>
      <c r="L119" s="215" t="n">
        <v>213</v>
      </c>
      <c r="M119" s="215" t="s">
        <v>337</v>
      </c>
      <c r="N119" s="215" t="s">
        <v>337</v>
      </c>
      <c r="O119" s="215" t="n">
        <v>0</v>
      </c>
      <c r="P119" s="215" t="s">
        <v>337</v>
      </c>
      <c r="Q119" s="215" t="s">
        <v>337</v>
      </c>
      <c r="S119" s="459" t="s">
        <v>818</v>
      </c>
      <c r="T119" s="215" t="s">
        <v>337</v>
      </c>
      <c r="U119" s="215" t="n">
        <v>1</v>
      </c>
      <c r="V119" s="215" t="s">
        <v>337</v>
      </c>
      <c r="W119" s="215" t="s">
        <v>337</v>
      </c>
      <c r="X119" s="215" t="n">
        <v>42</v>
      </c>
      <c r="Y119" s="215" t="s">
        <v>337</v>
      </c>
      <c r="Z119" s="215" t="s">
        <v>337</v>
      </c>
      <c r="AB119" s="459" t="s">
        <v>818</v>
      </c>
      <c r="AC119" s="215" t="n">
        <v>3</v>
      </c>
      <c r="AD119" s="215" t="s">
        <v>337</v>
      </c>
      <c r="AE119" s="215" t="s">
        <v>337</v>
      </c>
      <c r="AF119" s="215" t="s">
        <v>337</v>
      </c>
      <c r="AG119" s="215" t="n">
        <v>1</v>
      </c>
      <c r="AH119" s="215" t="s">
        <v>337</v>
      </c>
      <c r="AI119" s="215" t="s">
        <v>337</v>
      </c>
      <c r="AJ119" s="212"/>
    </row>
    <row r="120" customFormat="false" ht="12.75" hidden="false" customHeight="false" outlineLevel="0" collapsed="false">
      <c r="A120" s="457"/>
      <c r="J120" s="459"/>
      <c r="S120" s="459"/>
      <c r="AB120" s="459"/>
      <c r="AJ120" s="212"/>
    </row>
    <row r="121" customFormat="false" ht="12.75" hidden="false" customHeight="false" outlineLevel="0" collapsed="false">
      <c r="A121" s="457" t="s">
        <v>820</v>
      </c>
      <c r="B121" s="215" t="n">
        <v>144792</v>
      </c>
      <c r="C121" s="215" t="n">
        <v>235</v>
      </c>
      <c r="D121" s="215" t="n">
        <v>1023</v>
      </c>
      <c r="E121" s="215" t="n">
        <v>0</v>
      </c>
      <c r="F121" s="215" t="n">
        <v>0</v>
      </c>
      <c r="G121" s="215" t="n">
        <v>13</v>
      </c>
      <c r="H121" s="215" t="n">
        <v>1704</v>
      </c>
      <c r="J121" s="459" t="s">
        <v>820</v>
      </c>
      <c r="K121" s="215" t="n">
        <v>2</v>
      </c>
      <c r="L121" s="215" t="n">
        <v>78681</v>
      </c>
      <c r="M121" s="215" t="s">
        <v>337</v>
      </c>
      <c r="N121" s="215" t="n">
        <v>10122</v>
      </c>
      <c r="O121" s="215" t="n">
        <v>1558</v>
      </c>
      <c r="P121" s="215" t="n">
        <v>714</v>
      </c>
      <c r="Q121" s="215" t="n">
        <v>22</v>
      </c>
      <c r="S121" s="459" t="s">
        <v>820</v>
      </c>
      <c r="T121" s="215" t="n">
        <v>18588</v>
      </c>
      <c r="U121" s="215" t="n">
        <v>26753</v>
      </c>
      <c r="V121" s="215" t="s">
        <v>337</v>
      </c>
      <c r="W121" s="215" t="s">
        <v>337</v>
      </c>
      <c r="X121" s="215" t="n">
        <v>3524</v>
      </c>
      <c r="Y121" s="215" t="s">
        <v>337</v>
      </c>
      <c r="Z121" s="215" t="s">
        <v>337</v>
      </c>
      <c r="AB121" s="459" t="s">
        <v>820</v>
      </c>
      <c r="AC121" s="215" t="n">
        <v>532</v>
      </c>
      <c r="AD121" s="215" t="s">
        <v>337</v>
      </c>
      <c r="AE121" s="215" t="s">
        <v>337</v>
      </c>
      <c r="AF121" s="215" t="n">
        <v>0</v>
      </c>
      <c r="AG121" s="215" t="n">
        <v>1319</v>
      </c>
      <c r="AH121" s="215" t="s">
        <v>337</v>
      </c>
      <c r="AI121" s="215" t="s">
        <v>337</v>
      </c>
      <c r="AJ121" s="212"/>
    </row>
    <row r="122" customFormat="false" ht="12.75" hidden="false" customHeight="false" outlineLevel="0" collapsed="false">
      <c r="A122" s="457" t="s">
        <v>823</v>
      </c>
      <c r="B122" s="215" t="n">
        <v>22</v>
      </c>
      <c r="C122" s="215" t="s">
        <v>337</v>
      </c>
      <c r="D122" s="215" t="s">
        <v>337</v>
      </c>
      <c r="E122" s="215" t="s">
        <v>337</v>
      </c>
      <c r="F122" s="215" t="s">
        <v>337</v>
      </c>
      <c r="G122" s="215" t="s">
        <v>337</v>
      </c>
      <c r="H122" s="215" t="s">
        <v>337</v>
      </c>
      <c r="J122" s="459" t="s">
        <v>823</v>
      </c>
      <c r="K122" s="215" t="s">
        <v>337</v>
      </c>
      <c r="L122" s="215" t="n">
        <v>8</v>
      </c>
      <c r="M122" s="215" t="s">
        <v>337</v>
      </c>
      <c r="N122" s="215" t="s">
        <v>337</v>
      </c>
      <c r="O122" s="215" t="s">
        <v>337</v>
      </c>
      <c r="P122" s="215" t="n">
        <v>2</v>
      </c>
      <c r="Q122" s="215" t="s">
        <v>337</v>
      </c>
      <c r="S122" s="459" t="s">
        <v>823</v>
      </c>
      <c r="T122" s="215" t="s">
        <v>337</v>
      </c>
      <c r="U122" s="215" t="n">
        <v>2</v>
      </c>
      <c r="V122" s="215" t="s">
        <v>337</v>
      </c>
      <c r="W122" s="215" t="s">
        <v>337</v>
      </c>
      <c r="X122" s="215" t="n">
        <v>9</v>
      </c>
      <c r="Y122" s="215" t="s">
        <v>337</v>
      </c>
      <c r="Z122" s="215" t="s">
        <v>337</v>
      </c>
      <c r="AB122" s="459" t="s">
        <v>823</v>
      </c>
      <c r="AC122" s="215" t="s">
        <v>337</v>
      </c>
      <c r="AD122" s="215" t="s">
        <v>337</v>
      </c>
      <c r="AE122" s="215" t="s">
        <v>337</v>
      </c>
      <c r="AF122" s="215" t="s">
        <v>337</v>
      </c>
      <c r="AG122" s="215" t="s">
        <v>337</v>
      </c>
      <c r="AH122" s="215" t="s">
        <v>337</v>
      </c>
      <c r="AI122" s="215" t="s">
        <v>337</v>
      </c>
      <c r="AJ122" s="212"/>
    </row>
    <row r="123" customFormat="false" ht="12.75" hidden="false" customHeight="false" outlineLevel="0" collapsed="false">
      <c r="A123" s="457" t="s">
        <v>825</v>
      </c>
      <c r="B123" s="215" t="n">
        <v>3707</v>
      </c>
      <c r="C123" s="215" t="n">
        <v>1</v>
      </c>
      <c r="D123" s="215" t="s">
        <v>337</v>
      </c>
      <c r="E123" s="215" t="s">
        <v>337</v>
      </c>
      <c r="F123" s="215" t="s">
        <v>337</v>
      </c>
      <c r="G123" s="215" t="s">
        <v>337</v>
      </c>
      <c r="H123" s="215" t="n">
        <v>0</v>
      </c>
      <c r="J123" s="459" t="s">
        <v>825</v>
      </c>
      <c r="K123" s="215" t="s">
        <v>337</v>
      </c>
      <c r="L123" s="215" t="n">
        <v>360</v>
      </c>
      <c r="M123" s="215" t="s">
        <v>337</v>
      </c>
      <c r="N123" s="215" t="n">
        <v>0</v>
      </c>
      <c r="O123" s="215" t="n">
        <v>6</v>
      </c>
      <c r="P123" s="215" t="s">
        <v>337</v>
      </c>
      <c r="Q123" s="215" t="s">
        <v>337</v>
      </c>
      <c r="S123" s="459" t="s">
        <v>825</v>
      </c>
      <c r="T123" s="215" t="n">
        <v>3218</v>
      </c>
      <c r="U123" s="215" t="n">
        <v>120</v>
      </c>
      <c r="V123" s="215" t="s">
        <v>337</v>
      </c>
      <c r="W123" s="215" t="s">
        <v>337</v>
      </c>
      <c r="X123" s="215" t="n">
        <v>0</v>
      </c>
      <c r="Y123" s="215" t="s">
        <v>337</v>
      </c>
      <c r="Z123" s="215" t="s">
        <v>337</v>
      </c>
      <c r="AB123" s="459" t="s">
        <v>825</v>
      </c>
      <c r="AC123" s="215" t="s">
        <v>337</v>
      </c>
      <c r="AD123" s="215" t="s">
        <v>337</v>
      </c>
      <c r="AE123" s="215" t="s">
        <v>337</v>
      </c>
      <c r="AF123" s="215" t="s">
        <v>337</v>
      </c>
      <c r="AG123" s="215" t="s">
        <v>337</v>
      </c>
      <c r="AH123" s="215" t="s">
        <v>337</v>
      </c>
      <c r="AI123" s="215" t="s">
        <v>337</v>
      </c>
      <c r="AJ123" s="212"/>
    </row>
    <row r="124" customFormat="false" ht="12.75" hidden="false" customHeight="false" outlineLevel="0" collapsed="false">
      <c r="A124" s="457" t="s">
        <v>826</v>
      </c>
      <c r="B124" s="215" t="n">
        <v>3707</v>
      </c>
      <c r="C124" s="215" t="n">
        <v>1</v>
      </c>
      <c r="D124" s="215" t="s">
        <v>337</v>
      </c>
      <c r="E124" s="215" t="s">
        <v>337</v>
      </c>
      <c r="F124" s="215" t="s">
        <v>337</v>
      </c>
      <c r="G124" s="215" t="s">
        <v>337</v>
      </c>
      <c r="H124" s="215" t="n">
        <v>0</v>
      </c>
      <c r="J124" s="459" t="s">
        <v>826</v>
      </c>
      <c r="K124" s="215" t="s">
        <v>337</v>
      </c>
      <c r="L124" s="215" t="n">
        <v>360</v>
      </c>
      <c r="M124" s="215" t="s">
        <v>337</v>
      </c>
      <c r="N124" s="215" t="n">
        <v>0</v>
      </c>
      <c r="O124" s="215" t="n">
        <v>6</v>
      </c>
      <c r="P124" s="215" t="s">
        <v>337</v>
      </c>
      <c r="Q124" s="215" t="s">
        <v>337</v>
      </c>
      <c r="S124" s="459" t="s">
        <v>826</v>
      </c>
      <c r="T124" s="215" t="n">
        <v>3218</v>
      </c>
      <c r="U124" s="215" t="n">
        <v>120</v>
      </c>
      <c r="V124" s="215" t="s">
        <v>337</v>
      </c>
      <c r="W124" s="215" t="s">
        <v>337</v>
      </c>
      <c r="X124" s="215" t="n">
        <v>0</v>
      </c>
      <c r="Y124" s="215" t="s">
        <v>337</v>
      </c>
      <c r="Z124" s="215" t="s">
        <v>337</v>
      </c>
      <c r="AB124" s="459" t="s">
        <v>826</v>
      </c>
      <c r="AC124" s="215" t="s">
        <v>337</v>
      </c>
      <c r="AD124" s="215" t="s">
        <v>337</v>
      </c>
      <c r="AE124" s="215" t="s">
        <v>337</v>
      </c>
      <c r="AF124" s="215" t="s">
        <v>337</v>
      </c>
      <c r="AG124" s="215" t="s">
        <v>337</v>
      </c>
      <c r="AH124" s="215" t="s">
        <v>337</v>
      </c>
      <c r="AI124" s="215" t="s">
        <v>337</v>
      </c>
      <c r="AJ124" s="212"/>
    </row>
    <row r="125" customFormat="false" ht="12.75" hidden="false" customHeight="false" outlineLevel="0" collapsed="false">
      <c r="A125" s="457" t="s">
        <v>827</v>
      </c>
      <c r="B125" s="215" t="n">
        <v>212</v>
      </c>
      <c r="C125" s="215" t="s">
        <v>337</v>
      </c>
      <c r="D125" s="215" t="s">
        <v>337</v>
      </c>
      <c r="E125" s="215" t="s">
        <v>337</v>
      </c>
      <c r="F125" s="215" t="s">
        <v>337</v>
      </c>
      <c r="G125" s="215" t="s">
        <v>337</v>
      </c>
      <c r="H125" s="215" t="s">
        <v>337</v>
      </c>
      <c r="J125" s="459" t="s">
        <v>827</v>
      </c>
      <c r="K125" s="215" t="s">
        <v>337</v>
      </c>
      <c r="L125" s="215" t="n">
        <v>194</v>
      </c>
      <c r="M125" s="215" t="s">
        <v>337</v>
      </c>
      <c r="N125" s="215" t="s">
        <v>337</v>
      </c>
      <c r="O125" s="215" t="n">
        <v>0</v>
      </c>
      <c r="P125" s="215" t="s">
        <v>337</v>
      </c>
      <c r="Q125" s="215" t="s">
        <v>337</v>
      </c>
      <c r="S125" s="459" t="s">
        <v>827</v>
      </c>
      <c r="T125" s="215" t="n">
        <v>9</v>
      </c>
      <c r="U125" s="215" t="s">
        <v>337</v>
      </c>
      <c r="V125" s="215" t="s">
        <v>337</v>
      </c>
      <c r="W125" s="215" t="s">
        <v>337</v>
      </c>
      <c r="X125" s="215" t="n">
        <v>9</v>
      </c>
      <c r="Y125" s="215" t="s">
        <v>337</v>
      </c>
      <c r="Z125" s="215" t="s">
        <v>337</v>
      </c>
      <c r="AB125" s="459" t="s">
        <v>827</v>
      </c>
      <c r="AC125" s="215" t="s">
        <v>337</v>
      </c>
      <c r="AD125" s="215" t="s">
        <v>337</v>
      </c>
      <c r="AE125" s="215" t="s">
        <v>337</v>
      </c>
      <c r="AF125" s="215" t="s">
        <v>337</v>
      </c>
      <c r="AG125" s="215" t="s">
        <v>337</v>
      </c>
      <c r="AH125" s="215" t="s">
        <v>337</v>
      </c>
      <c r="AI125" s="215" t="s">
        <v>337</v>
      </c>
      <c r="AJ125" s="212"/>
    </row>
    <row r="126" customFormat="false" ht="12.75" hidden="false" customHeight="false" outlineLevel="0" collapsed="false">
      <c r="A126" s="457" t="s">
        <v>834</v>
      </c>
      <c r="B126" s="215" t="n">
        <v>206</v>
      </c>
      <c r="C126" s="215" t="s">
        <v>337</v>
      </c>
      <c r="D126" s="215" t="s">
        <v>337</v>
      </c>
      <c r="E126" s="215" t="s">
        <v>337</v>
      </c>
      <c r="F126" s="215" t="s">
        <v>337</v>
      </c>
      <c r="G126" s="215" t="s">
        <v>337</v>
      </c>
      <c r="H126" s="215" t="s">
        <v>337</v>
      </c>
      <c r="J126" s="459" t="s">
        <v>834</v>
      </c>
      <c r="K126" s="215" t="s">
        <v>337</v>
      </c>
      <c r="L126" s="215" t="n">
        <v>189</v>
      </c>
      <c r="M126" s="215" t="s">
        <v>337</v>
      </c>
      <c r="N126" s="215" t="s">
        <v>337</v>
      </c>
      <c r="O126" s="215" t="s">
        <v>337</v>
      </c>
      <c r="P126" s="215" t="s">
        <v>337</v>
      </c>
      <c r="Q126" s="215" t="s">
        <v>337</v>
      </c>
      <c r="S126" s="459" t="s">
        <v>834</v>
      </c>
      <c r="T126" s="215" t="n">
        <v>9</v>
      </c>
      <c r="U126" s="215" t="s">
        <v>337</v>
      </c>
      <c r="V126" s="215" t="s">
        <v>337</v>
      </c>
      <c r="W126" s="215" t="s">
        <v>337</v>
      </c>
      <c r="X126" s="215" t="n">
        <v>9</v>
      </c>
      <c r="Y126" s="215" t="s">
        <v>337</v>
      </c>
      <c r="Z126" s="215" t="s">
        <v>337</v>
      </c>
      <c r="AB126" s="459" t="s">
        <v>834</v>
      </c>
      <c r="AC126" s="215" t="s">
        <v>337</v>
      </c>
      <c r="AD126" s="215" t="s">
        <v>337</v>
      </c>
      <c r="AE126" s="215" t="s">
        <v>337</v>
      </c>
      <c r="AF126" s="215" t="s">
        <v>337</v>
      </c>
      <c r="AG126" s="215" t="s">
        <v>337</v>
      </c>
      <c r="AH126" s="215" t="s">
        <v>337</v>
      </c>
      <c r="AI126" s="215" t="s">
        <v>337</v>
      </c>
      <c r="AJ126" s="212"/>
    </row>
    <row r="127" customFormat="false" ht="12.75" hidden="false" customHeight="false" outlineLevel="0" collapsed="false">
      <c r="A127" s="457" t="s">
        <v>835</v>
      </c>
      <c r="B127" s="215" t="n">
        <v>1</v>
      </c>
      <c r="C127" s="215" t="s">
        <v>337</v>
      </c>
      <c r="D127" s="215" t="s">
        <v>337</v>
      </c>
      <c r="E127" s="215" t="s">
        <v>337</v>
      </c>
      <c r="F127" s="215" t="s">
        <v>337</v>
      </c>
      <c r="G127" s="215" t="s">
        <v>337</v>
      </c>
      <c r="H127" s="215" t="n">
        <v>0</v>
      </c>
      <c r="J127" s="459" t="s">
        <v>835</v>
      </c>
      <c r="K127" s="215" t="s">
        <v>337</v>
      </c>
      <c r="L127" s="215" t="s">
        <v>337</v>
      </c>
      <c r="M127" s="215" t="s">
        <v>337</v>
      </c>
      <c r="N127" s="215" t="n">
        <v>0</v>
      </c>
      <c r="O127" s="215" t="s">
        <v>337</v>
      </c>
      <c r="P127" s="215" t="s">
        <v>337</v>
      </c>
      <c r="Q127" s="215" t="s">
        <v>337</v>
      </c>
      <c r="S127" s="459" t="s">
        <v>835</v>
      </c>
      <c r="T127" s="215" t="s">
        <v>337</v>
      </c>
      <c r="U127" s="215" t="s">
        <v>337</v>
      </c>
      <c r="V127" s="215" t="s">
        <v>337</v>
      </c>
      <c r="W127" s="215" t="s">
        <v>337</v>
      </c>
      <c r="X127" s="215" t="n">
        <v>0</v>
      </c>
      <c r="Y127" s="215" t="s">
        <v>337</v>
      </c>
      <c r="Z127" s="215" t="s">
        <v>337</v>
      </c>
      <c r="AB127" s="459" t="s">
        <v>835</v>
      </c>
      <c r="AC127" s="215" t="s">
        <v>337</v>
      </c>
      <c r="AD127" s="215" t="s">
        <v>337</v>
      </c>
      <c r="AE127" s="215" t="s">
        <v>337</v>
      </c>
      <c r="AF127" s="215" t="s">
        <v>337</v>
      </c>
      <c r="AG127" s="215" t="s">
        <v>337</v>
      </c>
      <c r="AH127" s="215" t="s">
        <v>337</v>
      </c>
      <c r="AI127" s="215" t="s">
        <v>337</v>
      </c>
      <c r="AJ127" s="212"/>
    </row>
    <row r="128" customFormat="false" ht="12.75" hidden="false" customHeight="false" outlineLevel="0" collapsed="false">
      <c r="A128" s="457" t="s">
        <v>837</v>
      </c>
      <c r="B128" s="215" t="n">
        <v>201</v>
      </c>
      <c r="C128" s="215" t="s">
        <v>337</v>
      </c>
      <c r="D128" s="215" t="s">
        <v>337</v>
      </c>
      <c r="E128" s="215" t="s">
        <v>337</v>
      </c>
      <c r="F128" s="215" t="s">
        <v>337</v>
      </c>
      <c r="G128" s="215" t="s">
        <v>337</v>
      </c>
      <c r="H128" s="215" t="s">
        <v>337</v>
      </c>
      <c r="J128" s="459" t="s">
        <v>837</v>
      </c>
      <c r="K128" s="215" t="s">
        <v>337</v>
      </c>
      <c r="L128" s="215" t="n">
        <v>201</v>
      </c>
      <c r="M128" s="215" t="s">
        <v>337</v>
      </c>
      <c r="N128" s="215" t="s">
        <v>337</v>
      </c>
      <c r="O128" s="215" t="s">
        <v>337</v>
      </c>
      <c r="P128" s="215" t="s">
        <v>337</v>
      </c>
      <c r="Q128" s="215" t="s">
        <v>337</v>
      </c>
      <c r="S128" s="459" t="s">
        <v>837</v>
      </c>
      <c r="T128" s="215" t="s">
        <v>337</v>
      </c>
      <c r="U128" s="215" t="s">
        <v>337</v>
      </c>
      <c r="V128" s="215" t="s">
        <v>337</v>
      </c>
      <c r="W128" s="215" t="s">
        <v>337</v>
      </c>
      <c r="X128" s="215" t="n">
        <v>0</v>
      </c>
      <c r="Y128" s="215" t="s">
        <v>337</v>
      </c>
      <c r="Z128" s="215" t="s">
        <v>337</v>
      </c>
      <c r="AB128" s="459" t="s">
        <v>837</v>
      </c>
      <c r="AC128" s="215" t="s">
        <v>337</v>
      </c>
      <c r="AD128" s="215" t="s">
        <v>337</v>
      </c>
      <c r="AE128" s="215" t="s">
        <v>337</v>
      </c>
      <c r="AF128" s="215" t="s">
        <v>337</v>
      </c>
      <c r="AG128" s="215" t="s">
        <v>337</v>
      </c>
      <c r="AH128" s="215" t="s">
        <v>337</v>
      </c>
      <c r="AI128" s="215" t="s">
        <v>337</v>
      </c>
      <c r="AJ128" s="212"/>
    </row>
    <row r="129" customFormat="false" ht="12.75" hidden="false" customHeight="false" outlineLevel="0" collapsed="false">
      <c r="A129" s="457" t="s">
        <v>838</v>
      </c>
      <c r="B129" s="215" t="n">
        <v>201</v>
      </c>
      <c r="C129" s="215" t="s">
        <v>337</v>
      </c>
      <c r="D129" s="215" t="s">
        <v>337</v>
      </c>
      <c r="E129" s="215" t="s">
        <v>337</v>
      </c>
      <c r="F129" s="215" t="s">
        <v>337</v>
      </c>
      <c r="G129" s="215" t="s">
        <v>337</v>
      </c>
      <c r="H129" s="215" t="s">
        <v>337</v>
      </c>
      <c r="J129" s="459" t="s">
        <v>838</v>
      </c>
      <c r="K129" s="215" t="s">
        <v>337</v>
      </c>
      <c r="L129" s="215" t="n">
        <v>201</v>
      </c>
      <c r="M129" s="215" t="s">
        <v>337</v>
      </c>
      <c r="N129" s="215" t="s">
        <v>337</v>
      </c>
      <c r="O129" s="215" t="s">
        <v>337</v>
      </c>
      <c r="P129" s="215" t="s">
        <v>337</v>
      </c>
      <c r="Q129" s="215" t="s">
        <v>337</v>
      </c>
      <c r="S129" s="459" t="s">
        <v>838</v>
      </c>
      <c r="T129" s="215" t="s">
        <v>337</v>
      </c>
      <c r="U129" s="215" t="s">
        <v>337</v>
      </c>
      <c r="V129" s="215" t="s">
        <v>337</v>
      </c>
      <c r="W129" s="215" t="s">
        <v>337</v>
      </c>
      <c r="X129" s="215" t="n">
        <v>0</v>
      </c>
      <c r="Y129" s="215" t="s">
        <v>337</v>
      </c>
      <c r="Z129" s="215" t="s">
        <v>337</v>
      </c>
      <c r="AB129" s="459" t="s">
        <v>838</v>
      </c>
      <c r="AC129" s="215" t="s">
        <v>337</v>
      </c>
      <c r="AD129" s="215" t="s">
        <v>337</v>
      </c>
      <c r="AE129" s="215" t="s">
        <v>337</v>
      </c>
      <c r="AF129" s="215" t="s">
        <v>337</v>
      </c>
      <c r="AG129" s="215" t="s">
        <v>337</v>
      </c>
      <c r="AH129" s="215" t="s">
        <v>337</v>
      </c>
      <c r="AI129" s="215" t="s">
        <v>337</v>
      </c>
      <c r="AJ129" s="212"/>
    </row>
    <row r="130" customFormat="false" ht="12.75" hidden="false" customHeight="false" outlineLevel="0" collapsed="false">
      <c r="A130" s="457" t="s">
        <v>839</v>
      </c>
      <c r="B130" s="215" t="n">
        <v>3</v>
      </c>
      <c r="C130" s="215" t="s">
        <v>337</v>
      </c>
      <c r="D130" s="215" t="s">
        <v>337</v>
      </c>
      <c r="E130" s="215" t="s">
        <v>337</v>
      </c>
      <c r="F130" s="215" t="s">
        <v>337</v>
      </c>
      <c r="G130" s="215" t="s">
        <v>337</v>
      </c>
      <c r="H130" s="215" t="s">
        <v>337</v>
      </c>
      <c r="J130" s="459" t="s">
        <v>839</v>
      </c>
      <c r="K130" s="215" t="s">
        <v>337</v>
      </c>
      <c r="L130" s="215" t="n">
        <v>3</v>
      </c>
      <c r="M130" s="215" t="s">
        <v>337</v>
      </c>
      <c r="N130" s="215" t="s">
        <v>337</v>
      </c>
      <c r="O130" s="215" t="s">
        <v>337</v>
      </c>
      <c r="P130" s="215" t="s">
        <v>337</v>
      </c>
      <c r="Q130" s="215" t="s">
        <v>337</v>
      </c>
      <c r="S130" s="459" t="s">
        <v>839</v>
      </c>
      <c r="T130" s="215" t="s">
        <v>337</v>
      </c>
      <c r="U130" s="215" t="s">
        <v>337</v>
      </c>
      <c r="V130" s="215" t="s">
        <v>337</v>
      </c>
      <c r="W130" s="215" t="s">
        <v>337</v>
      </c>
      <c r="X130" s="215" t="s">
        <v>337</v>
      </c>
      <c r="Y130" s="215" t="s">
        <v>337</v>
      </c>
      <c r="Z130" s="215" t="s">
        <v>337</v>
      </c>
      <c r="AB130" s="459" t="s">
        <v>839</v>
      </c>
      <c r="AC130" s="215" t="s">
        <v>337</v>
      </c>
      <c r="AD130" s="215" t="s">
        <v>337</v>
      </c>
      <c r="AE130" s="215" t="s">
        <v>337</v>
      </c>
      <c r="AF130" s="215" t="s">
        <v>337</v>
      </c>
      <c r="AG130" s="215" t="s">
        <v>337</v>
      </c>
      <c r="AH130" s="215" t="s">
        <v>337</v>
      </c>
      <c r="AI130" s="215" t="s">
        <v>337</v>
      </c>
      <c r="AJ130" s="212"/>
    </row>
    <row r="131" customFormat="false" ht="12.75" hidden="false" customHeight="false" outlineLevel="0" collapsed="false">
      <c r="A131" s="457" t="s">
        <v>841</v>
      </c>
      <c r="B131" s="215" t="n">
        <v>6588</v>
      </c>
      <c r="C131" s="215" t="n">
        <v>0</v>
      </c>
      <c r="D131" s="215" t="n">
        <v>127</v>
      </c>
      <c r="E131" s="215" t="s">
        <v>337</v>
      </c>
      <c r="F131" s="215" t="s">
        <v>337</v>
      </c>
      <c r="G131" s="215" t="s">
        <v>337</v>
      </c>
      <c r="H131" s="215" t="n">
        <v>7</v>
      </c>
      <c r="J131" s="459" t="s">
        <v>841</v>
      </c>
      <c r="K131" s="215" t="s">
        <v>337</v>
      </c>
      <c r="L131" s="215" t="n">
        <v>900</v>
      </c>
      <c r="M131" s="215" t="s">
        <v>337</v>
      </c>
      <c r="N131" s="215" t="n">
        <v>12</v>
      </c>
      <c r="O131" s="215" t="n">
        <v>10</v>
      </c>
      <c r="P131" s="215" t="s">
        <v>337</v>
      </c>
      <c r="Q131" s="215" t="n">
        <v>22</v>
      </c>
      <c r="S131" s="459" t="s">
        <v>841</v>
      </c>
      <c r="T131" s="215" t="n">
        <v>77</v>
      </c>
      <c r="U131" s="215" t="n">
        <v>5235</v>
      </c>
      <c r="V131" s="215" t="s">
        <v>337</v>
      </c>
      <c r="W131" s="215" t="s">
        <v>337</v>
      </c>
      <c r="X131" s="215" t="n">
        <v>194</v>
      </c>
      <c r="Y131" s="215" t="s">
        <v>337</v>
      </c>
      <c r="Z131" s="215" t="s">
        <v>337</v>
      </c>
      <c r="AB131" s="459" t="s">
        <v>841</v>
      </c>
      <c r="AC131" s="215" t="n">
        <v>3</v>
      </c>
      <c r="AD131" s="215" t="s">
        <v>337</v>
      </c>
      <c r="AE131" s="215" t="s">
        <v>337</v>
      </c>
      <c r="AF131" s="215" t="s">
        <v>337</v>
      </c>
      <c r="AG131" s="215" t="s">
        <v>337</v>
      </c>
      <c r="AH131" s="215" t="s">
        <v>337</v>
      </c>
      <c r="AI131" s="215" t="s">
        <v>337</v>
      </c>
      <c r="AJ131" s="212"/>
    </row>
    <row r="132" customFormat="false" ht="12.75" hidden="false" customHeight="false" outlineLevel="0" collapsed="false">
      <c r="A132" s="457" t="s">
        <v>844</v>
      </c>
      <c r="B132" s="215" t="n">
        <v>6507</v>
      </c>
      <c r="C132" s="215" t="n">
        <v>0</v>
      </c>
      <c r="D132" s="215" t="n">
        <v>127</v>
      </c>
      <c r="E132" s="215" t="s">
        <v>337</v>
      </c>
      <c r="F132" s="215" t="s">
        <v>337</v>
      </c>
      <c r="G132" s="215" t="s">
        <v>337</v>
      </c>
      <c r="H132" s="215" t="n">
        <v>7</v>
      </c>
      <c r="J132" s="459" t="s">
        <v>844</v>
      </c>
      <c r="K132" s="215" t="s">
        <v>337</v>
      </c>
      <c r="L132" s="215" t="n">
        <v>824</v>
      </c>
      <c r="M132" s="215" t="s">
        <v>337</v>
      </c>
      <c r="N132" s="215" t="n">
        <v>12</v>
      </c>
      <c r="O132" s="215" t="n">
        <v>10</v>
      </c>
      <c r="P132" s="215" t="s">
        <v>337</v>
      </c>
      <c r="Q132" s="215" t="n">
        <v>22</v>
      </c>
      <c r="S132" s="459" t="s">
        <v>844</v>
      </c>
      <c r="T132" s="215" t="n">
        <v>77</v>
      </c>
      <c r="U132" s="215" t="n">
        <v>5230</v>
      </c>
      <c r="V132" s="215" t="s">
        <v>337</v>
      </c>
      <c r="W132" s="215" t="s">
        <v>337</v>
      </c>
      <c r="X132" s="215" t="n">
        <v>194</v>
      </c>
      <c r="Y132" s="215" t="s">
        <v>337</v>
      </c>
      <c r="Z132" s="215" t="s">
        <v>337</v>
      </c>
      <c r="AB132" s="459" t="s">
        <v>844</v>
      </c>
      <c r="AC132" s="215" t="n">
        <v>3</v>
      </c>
      <c r="AD132" s="215" t="s">
        <v>337</v>
      </c>
      <c r="AE132" s="215" t="s">
        <v>337</v>
      </c>
      <c r="AF132" s="215" t="s">
        <v>337</v>
      </c>
      <c r="AG132" s="215" t="s">
        <v>337</v>
      </c>
      <c r="AH132" s="215" t="s">
        <v>337</v>
      </c>
      <c r="AI132" s="215" t="s">
        <v>337</v>
      </c>
      <c r="AJ132" s="212"/>
    </row>
    <row r="133" customFormat="false" ht="12.75" hidden="false" customHeight="false" outlineLevel="0" collapsed="false">
      <c r="A133" s="457" t="s">
        <v>849</v>
      </c>
      <c r="B133" s="215" t="n">
        <v>74291</v>
      </c>
      <c r="C133" s="215" t="n">
        <v>181</v>
      </c>
      <c r="D133" s="215" t="n">
        <v>17</v>
      </c>
      <c r="E133" s="215" t="s">
        <v>337</v>
      </c>
      <c r="F133" s="215" t="s">
        <v>337</v>
      </c>
      <c r="G133" s="215" t="n">
        <v>13</v>
      </c>
      <c r="H133" s="215" t="n">
        <v>175</v>
      </c>
      <c r="J133" s="459" t="s">
        <v>849</v>
      </c>
      <c r="K133" s="215" t="s">
        <v>337</v>
      </c>
      <c r="L133" s="215" t="n">
        <v>60511</v>
      </c>
      <c r="M133" s="215" t="s">
        <v>337</v>
      </c>
      <c r="N133" s="215" t="n">
        <v>9809</v>
      </c>
      <c r="O133" s="215" t="n">
        <v>226</v>
      </c>
      <c r="P133" s="215" t="n">
        <v>112</v>
      </c>
      <c r="Q133" s="215" t="s">
        <v>337</v>
      </c>
      <c r="S133" s="459" t="s">
        <v>849</v>
      </c>
      <c r="T133" s="215" t="n">
        <v>11</v>
      </c>
      <c r="U133" s="215" t="n">
        <v>2490</v>
      </c>
      <c r="V133" s="215" t="s">
        <v>337</v>
      </c>
      <c r="W133" s="215" t="s">
        <v>337</v>
      </c>
      <c r="X133" s="215" t="n">
        <v>746</v>
      </c>
      <c r="Y133" s="215" t="s">
        <v>337</v>
      </c>
      <c r="Z133" s="215" t="s">
        <v>337</v>
      </c>
      <c r="AB133" s="459" t="s">
        <v>849</v>
      </c>
      <c r="AC133" s="215" t="s">
        <v>337</v>
      </c>
      <c r="AD133" s="215" t="s">
        <v>337</v>
      </c>
      <c r="AE133" s="215" t="s">
        <v>337</v>
      </c>
      <c r="AF133" s="215" t="s">
        <v>337</v>
      </c>
      <c r="AG133" s="215" t="n">
        <v>0</v>
      </c>
      <c r="AH133" s="215" t="s">
        <v>337</v>
      </c>
      <c r="AI133" s="215" t="s">
        <v>337</v>
      </c>
      <c r="AJ133" s="212"/>
    </row>
    <row r="134" customFormat="false" ht="12.75" hidden="false" customHeight="false" outlineLevel="0" collapsed="false">
      <c r="A134" s="457" t="s">
        <v>850</v>
      </c>
      <c r="B134" s="215" t="n">
        <v>23240</v>
      </c>
      <c r="C134" s="215" t="s">
        <v>337</v>
      </c>
      <c r="D134" s="215" t="n">
        <v>10</v>
      </c>
      <c r="E134" s="215" t="s">
        <v>337</v>
      </c>
      <c r="F134" s="215" t="s">
        <v>337</v>
      </c>
      <c r="G134" s="215" t="s">
        <v>337</v>
      </c>
      <c r="H134" s="215" t="n">
        <v>72</v>
      </c>
      <c r="J134" s="459" t="s">
        <v>850</v>
      </c>
      <c r="K134" s="215" t="s">
        <v>337</v>
      </c>
      <c r="L134" s="215" t="n">
        <v>22707</v>
      </c>
      <c r="M134" s="215" t="s">
        <v>337</v>
      </c>
      <c r="N134" s="215" t="n">
        <v>355</v>
      </c>
      <c r="O134" s="215" t="n">
        <v>11</v>
      </c>
      <c r="P134" s="215" t="s">
        <v>337</v>
      </c>
      <c r="Q134" s="215" t="s">
        <v>337</v>
      </c>
      <c r="S134" s="459" t="s">
        <v>850</v>
      </c>
      <c r="T134" s="215" t="s">
        <v>337</v>
      </c>
      <c r="U134" s="215" t="s">
        <v>337</v>
      </c>
      <c r="V134" s="215" t="s">
        <v>337</v>
      </c>
      <c r="W134" s="215" t="s">
        <v>337</v>
      </c>
      <c r="X134" s="215" t="n">
        <v>85</v>
      </c>
      <c r="Y134" s="215" t="s">
        <v>337</v>
      </c>
      <c r="Z134" s="215" t="s">
        <v>337</v>
      </c>
      <c r="AB134" s="459" t="s">
        <v>850</v>
      </c>
      <c r="AC134" s="215" t="s">
        <v>337</v>
      </c>
      <c r="AD134" s="215" t="s">
        <v>337</v>
      </c>
      <c r="AE134" s="215" t="s">
        <v>337</v>
      </c>
      <c r="AF134" s="215" t="s">
        <v>337</v>
      </c>
      <c r="AG134" s="215" t="n">
        <v>0</v>
      </c>
      <c r="AH134" s="215" t="s">
        <v>337</v>
      </c>
      <c r="AI134" s="215" t="s">
        <v>337</v>
      </c>
      <c r="AJ134" s="212"/>
    </row>
    <row r="135" customFormat="false" ht="12.75" hidden="false" customHeight="false" outlineLevel="0" collapsed="false">
      <c r="A135" s="457" t="s">
        <v>851</v>
      </c>
      <c r="B135" s="215" t="n">
        <v>90</v>
      </c>
      <c r="C135" s="215" t="s">
        <v>337</v>
      </c>
      <c r="D135" s="215" t="s">
        <v>337</v>
      </c>
      <c r="E135" s="215" t="s">
        <v>337</v>
      </c>
      <c r="F135" s="215" t="s">
        <v>337</v>
      </c>
      <c r="G135" s="215" t="s">
        <v>337</v>
      </c>
      <c r="H135" s="215" t="s">
        <v>337</v>
      </c>
      <c r="J135" s="459" t="s">
        <v>851</v>
      </c>
      <c r="K135" s="215" t="s">
        <v>337</v>
      </c>
      <c r="L135" s="215" t="n">
        <v>90</v>
      </c>
      <c r="M135" s="215" t="s">
        <v>337</v>
      </c>
      <c r="N135" s="215" t="s">
        <v>337</v>
      </c>
      <c r="O135" s="215" t="s">
        <v>337</v>
      </c>
      <c r="P135" s="215" t="s">
        <v>337</v>
      </c>
      <c r="Q135" s="215" t="s">
        <v>337</v>
      </c>
      <c r="S135" s="459" t="s">
        <v>851</v>
      </c>
      <c r="T135" s="215" t="s">
        <v>337</v>
      </c>
      <c r="U135" s="215" t="s">
        <v>337</v>
      </c>
      <c r="V135" s="215" t="s">
        <v>337</v>
      </c>
      <c r="W135" s="215" t="s">
        <v>337</v>
      </c>
      <c r="X135" s="215" t="s">
        <v>337</v>
      </c>
      <c r="Y135" s="215" t="s">
        <v>337</v>
      </c>
      <c r="Z135" s="215" t="s">
        <v>337</v>
      </c>
      <c r="AB135" s="459" t="s">
        <v>851</v>
      </c>
      <c r="AC135" s="215" t="s">
        <v>337</v>
      </c>
      <c r="AD135" s="215" t="s">
        <v>337</v>
      </c>
      <c r="AE135" s="215" t="s">
        <v>337</v>
      </c>
      <c r="AF135" s="215" t="s">
        <v>337</v>
      </c>
      <c r="AG135" s="215" t="s">
        <v>337</v>
      </c>
      <c r="AH135" s="215" t="s">
        <v>337</v>
      </c>
      <c r="AI135" s="215" t="s">
        <v>337</v>
      </c>
      <c r="AJ135" s="212"/>
    </row>
    <row r="136" customFormat="false" ht="12.75" hidden="false" customHeight="false" outlineLevel="0" collapsed="false">
      <c r="A136" s="457" t="s">
        <v>854</v>
      </c>
      <c r="B136" s="215" t="n">
        <v>430</v>
      </c>
      <c r="C136" s="215" t="n">
        <v>0</v>
      </c>
      <c r="D136" s="215" t="s">
        <v>337</v>
      </c>
      <c r="E136" s="215" t="s">
        <v>337</v>
      </c>
      <c r="F136" s="215" t="s">
        <v>337</v>
      </c>
      <c r="G136" s="215" t="s">
        <v>337</v>
      </c>
      <c r="H136" s="215" t="n">
        <v>10</v>
      </c>
      <c r="J136" s="459" t="s">
        <v>854</v>
      </c>
      <c r="K136" s="215" t="s">
        <v>337</v>
      </c>
      <c r="L136" s="215" t="n">
        <v>373</v>
      </c>
      <c r="M136" s="215" t="s">
        <v>337</v>
      </c>
      <c r="N136" s="215" t="s">
        <v>337</v>
      </c>
      <c r="O136" s="215" t="n">
        <v>4</v>
      </c>
      <c r="P136" s="215" t="s">
        <v>337</v>
      </c>
      <c r="Q136" s="215" t="s">
        <v>337</v>
      </c>
      <c r="S136" s="459" t="s">
        <v>854</v>
      </c>
      <c r="T136" s="215" t="s">
        <v>337</v>
      </c>
      <c r="U136" s="215" t="n">
        <v>11</v>
      </c>
      <c r="V136" s="215" t="s">
        <v>337</v>
      </c>
      <c r="W136" s="215" t="s">
        <v>337</v>
      </c>
      <c r="X136" s="215" t="n">
        <v>32</v>
      </c>
      <c r="Y136" s="215" t="s">
        <v>337</v>
      </c>
      <c r="Z136" s="215" t="s">
        <v>337</v>
      </c>
      <c r="AB136" s="459" t="s">
        <v>854</v>
      </c>
      <c r="AC136" s="215" t="s">
        <v>337</v>
      </c>
      <c r="AD136" s="215" t="s">
        <v>337</v>
      </c>
      <c r="AE136" s="215" t="s">
        <v>337</v>
      </c>
      <c r="AF136" s="215" t="s">
        <v>337</v>
      </c>
      <c r="AG136" s="215" t="n">
        <v>0</v>
      </c>
      <c r="AH136" s="215" t="s">
        <v>337</v>
      </c>
      <c r="AI136" s="215" t="s">
        <v>337</v>
      </c>
      <c r="AJ136" s="212"/>
    </row>
    <row r="137" customFormat="false" ht="12.75" hidden="false" customHeight="false" outlineLevel="0" collapsed="false">
      <c r="A137" s="457" t="s">
        <v>856</v>
      </c>
      <c r="B137" s="215" t="n">
        <v>48877</v>
      </c>
      <c r="C137" s="215" t="n">
        <v>181</v>
      </c>
      <c r="D137" s="215" t="n">
        <v>7</v>
      </c>
      <c r="E137" s="215" t="s">
        <v>337</v>
      </c>
      <c r="F137" s="215" t="s">
        <v>337</v>
      </c>
      <c r="G137" s="215" t="n">
        <v>13</v>
      </c>
      <c r="H137" s="215" t="n">
        <v>93</v>
      </c>
      <c r="J137" s="459" t="s">
        <v>856</v>
      </c>
      <c r="K137" s="215" t="s">
        <v>337</v>
      </c>
      <c r="L137" s="215" t="n">
        <v>36548</v>
      </c>
      <c r="M137" s="215" t="s">
        <v>337</v>
      </c>
      <c r="N137" s="215" t="n">
        <v>9454</v>
      </c>
      <c r="O137" s="215" t="n">
        <v>211</v>
      </c>
      <c r="P137" s="215" t="n">
        <v>111</v>
      </c>
      <c r="Q137" s="215" t="s">
        <v>337</v>
      </c>
      <c r="S137" s="459" t="s">
        <v>856</v>
      </c>
      <c r="T137" s="215" t="n">
        <v>11</v>
      </c>
      <c r="U137" s="215" t="n">
        <v>1621</v>
      </c>
      <c r="V137" s="215" t="s">
        <v>337</v>
      </c>
      <c r="W137" s="215" t="s">
        <v>337</v>
      </c>
      <c r="X137" s="215" t="n">
        <v>627</v>
      </c>
      <c r="Y137" s="215" t="s">
        <v>337</v>
      </c>
      <c r="Z137" s="215" t="s">
        <v>337</v>
      </c>
      <c r="AB137" s="459" t="s">
        <v>856</v>
      </c>
      <c r="AC137" s="215" t="s">
        <v>337</v>
      </c>
      <c r="AD137" s="215" t="s">
        <v>337</v>
      </c>
      <c r="AE137" s="215" t="s">
        <v>337</v>
      </c>
      <c r="AF137" s="215" t="s">
        <v>337</v>
      </c>
      <c r="AG137" s="215" t="s">
        <v>337</v>
      </c>
      <c r="AH137" s="215" t="s">
        <v>337</v>
      </c>
      <c r="AI137" s="215" t="s">
        <v>337</v>
      </c>
      <c r="AJ137" s="212"/>
    </row>
    <row r="138" customFormat="false" ht="12.75" hidden="false" customHeight="false" outlineLevel="0" collapsed="false">
      <c r="A138" s="457" t="s">
        <v>2116</v>
      </c>
      <c r="B138" s="215" t="n">
        <v>857</v>
      </c>
      <c r="C138" s="215" t="s">
        <v>337</v>
      </c>
      <c r="D138" s="215" t="s">
        <v>337</v>
      </c>
      <c r="E138" s="215" t="s">
        <v>337</v>
      </c>
      <c r="F138" s="215" t="s">
        <v>337</v>
      </c>
      <c r="G138" s="215" t="s">
        <v>337</v>
      </c>
      <c r="H138" s="215" t="s">
        <v>337</v>
      </c>
      <c r="J138" s="459" t="s">
        <v>2116</v>
      </c>
      <c r="K138" s="215" t="s">
        <v>337</v>
      </c>
      <c r="L138" s="215" t="s">
        <v>337</v>
      </c>
      <c r="M138" s="215" t="s">
        <v>337</v>
      </c>
      <c r="N138" s="215" t="s">
        <v>337</v>
      </c>
      <c r="O138" s="215" t="s">
        <v>337</v>
      </c>
      <c r="P138" s="215" t="n">
        <v>0</v>
      </c>
      <c r="Q138" s="215" t="s">
        <v>337</v>
      </c>
      <c r="S138" s="459" t="s">
        <v>2116</v>
      </c>
      <c r="T138" s="215" t="s">
        <v>337</v>
      </c>
      <c r="U138" s="215" t="n">
        <v>857</v>
      </c>
      <c r="V138" s="215" t="s">
        <v>337</v>
      </c>
      <c r="W138" s="215" t="s">
        <v>337</v>
      </c>
      <c r="X138" s="215" t="s">
        <v>337</v>
      </c>
      <c r="Y138" s="215" t="s">
        <v>337</v>
      </c>
      <c r="Z138" s="215" t="s">
        <v>337</v>
      </c>
      <c r="AB138" s="459" t="s">
        <v>2116</v>
      </c>
      <c r="AC138" s="215" t="s">
        <v>337</v>
      </c>
      <c r="AD138" s="215" t="s">
        <v>337</v>
      </c>
      <c r="AE138" s="215" t="s">
        <v>337</v>
      </c>
      <c r="AF138" s="215" t="s">
        <v>337</v>
      </c>
      <c r="AG138" s="215" t="s">
        <v>337</v>
      </c>
      <c r="AH138" s="215" t="s">
        <v>337</v>
      </c>
      <c r="AI138" s="215" t="s">
        <v>337</v>
      </c>
      <c r="AJ138" s="212"/>
    </row>
    <row r="139" customFormat="false" ht="12.75" hidden="false" customHeight="false" outlineLevel="0" collapsed="false">
      <c r="A139" s="457" t="s">
        <v>857</v>
      </c>
      <c r="B139" s="215" t="n">
        <v>756</v>
      </c>
      <c r="C139" s="215" t="s">
        <v>337</v>
      </c>
      <c r="D139" s="215" t="s">
        <v>337</v>
      </c>
      <c r="E139" s="215" t="s">
        <v>337</v>
      </c>
      <c r="F139" s="215" t="s">
        <v>337</v>
      </c>
      <c r="G139" s="215" t="s">
        <v>337</v>
      </c>
      <c r="H139" s="215" t="s">
        <v>337</v>
      </c>
      <c r="J139" s="459" t="s">
        <v>857</v>
      </c>
      <c r="K139" s="215" t="s">
        <v>337</v>
      </c>
      <c r="L139" s="215" t="n">
        <v>756</v>
      </c>
      <c r="M139" s="215" t="s">
        <v>337</v>
      </c>
      <c r="N139" s="215" t="s">
        <v>337</v>
      </c>
      <c r="O139" s="215" t="s">
        <v>337</v>
      </c>
      <c r="P139" s="215" t="s">
        <v>337</v>
      </c>
      <c r="Q139" s="215" t="s">
        <v>337</v>
      </c>
      <c r="S139" s="459" t="s">
        <v>857</v>
      </c>
      <c r="T139" s="215" t="s">
        <v>337</v>
      </c>
      <c r="U139" s="215" t="s">
        <v>337</v>
      </c>
      <c r="V139" s="215" t="s">
        <v>337</v>
      </c>
      <c r="W139" s="215" t="s">
        <v>337</v>
      </c>
      <c r="X139" s="215" t="n">
        <v>0</v>
      </c>
      <c r="Y139" s="215" t="s">
        <v>337</v>
      </c>
      <c r="Z139" s="215" t="s">
        <v>337</v>
      </c>
      <c r="AB139" s="459" t="s">
        <v>857</v>
      </c>
      <c r="AC139" s="215" t="s">
        <v>337</v>
      </c>
      <c r="AD139" s="215" t="s">
        <v>337</v>
      </c>
      <c r="AE139" s="215" t="s">
        <v>337</v>
      </c>
      <c r="AF139" s="215" t="s">
        <v>337</v>
      </c>
      <c r="AG139" s="215" t="s">
        <v>337</v>
      </c>
      <c r="AH139" s="215" t="s">
        <v>337</v>
      </c>
      <c r="AI139" s="215" t="s">
        <v>337</v>
      </c>
      <c r="AJ139" s="212"/>
    </row>
    <row r="140" customFormat="false" ht="12.75" hidden="false" customHeight="false" outlineLevel="0" collapsed="false">
      <c r="A140" s="457" t="s">
        <v>859</v>
      </c>
      <c r="B140" s="215" t="n">
        <v>14845</v>
      </c>
      <c r="C140" s="215" t="n">
        <v>0</v>
      </c>
      <c r="D140" s="215" t="n">
        <v>180</v>
      </c>
      <c r="E140" s="215" t="s">
        <v>337</v>
      </c>
      <c r="F140" s="215" t="s">
        <v>337</v>
      </c>
      <c r="G140" s="215" t="s">
        <v>337</v>
      </c>
      <c r="H140" s="215" t="n">
        <v>153</v>
      </c>
      <c r="J140" s="459" t="s">
        <v>859</v>
      </c>
      <c r="K140" s="215" t="n">
        <v>2</v>
      </c>
      <c r="L140" s="215" t="n">
        <v>1846</v>
      </c>
      <c r="M140" s="215" t="s">
        <v>337</v>
      </c>
      <c r="N140" s="215" t="s">
        <v>337</v>
      </c>
      <c r="O140" s="215" t="n">
        <v>466</v>
      </c>
      <c r="P140" s="215" t="n">
        <v>252</v>
      </c>
      <c r="Q140" s="215" t="s">
        <v>337</v>
      </c>
      <c r="S140" s="459" t="s">
        <v>859</v>
      </c>
      <c r="T140" s="215" t="n">
        <v>2864</v>
      </c>
      <c r="U140" s="215" t="n">
        <v>7930</v>
      </c>
      <c r="V140" s="215" t="s">
        <v>337</v>
      </c>
      <c r="W140" s="215" t="s">
        <v>337</v>
      </c>
      <c r="X140" s="215" t="n">
        <v>757</v>
      </c>
      <c r="Y140" s="215" t="s">
        <v>337</v>
      </c>
      <c r="Z140" s="215" t="s">
        <v>337</v>
      </c>
      <c r="AB140" s="459" t="s">
        <v>859</v>
      </c>
      <c r="AC140" s="215" t="n">
        <v>163</v>
      </c>
      <c r="AD140" s="215" t="s">
        <v>337</v>
      </c>
      <c r="AE140" s="215" t="s">
        <v>337</v>
      </c>
      <c r="AF140" s="215" t="s">
        <v>337</v>
      </c>
      <c r="AG140" s="215" t="n">
        <v>232</v>
      </c>
      <c r="AH140" s="215" t="s">
        <v>337</v>
      </c>
      <c r="AI140" s="215" t="s">
        <v>337</v>
      </c>
      <c r="AJ140" s="212"/>
    </row>
    <row r="141" customFormat="false" ht="12.75" hidden="false" customHeight="false" outlineLevel="0" collapsed="false">
      <c r="A141" s="457" t="s">
        <v>862</v>
      </c>
      <c r="B141" s="215" t="n">
        <v>9024</v>
      </c>
      <c r="C141" s="215" t="s">
        <v>337</v>
      </c>
      <c r="D141" s="215" t="n">
        <v>0</v>
      </c>
      <c r="E141" s="215" t="s">
        <v>337</v>
      </c>
      <c r="F141" s="215" t="s">
        <v>337</v>
      </c>
      <c r="G141" s="215" t="s">
        <v>337</v>
      </c>
      <c r="H141" s="215" t="n">
        <v>0</v>
      </c>
      <c r="J141" s="459" t="s">
        <v>862</v>
      </c>
      <c r="K141" s="215" t="s">
        <v>337</v>
      </c>
      <c r="L141" s="215" t="n">
        <v>18</v>
      </c>
      <c r="M141" s="215" t="s">
        <v>337</v>
      </c>
      <c r="N141" s="215" t="s">
        <v>337</v>
      </c>
      <c r="O141" s="215" t="n">
        <v>0</v>
      </c>
      <c r="P141" s="215" t="s">
        <v>337</v>
      </c>
      <c r="Q141" s="215" t="s">
        <v>337</v>
      </c>
      <c r="S141" s="459" t="s">
        <v>862</v>
      </c>
      <c r="T141" s="215" t="n">
        <v>2861</v>
      </c>
      <c r="U141" s="215" t="n">
        <v>6125</v>
      </c>
      <c r="V141" s="215" t="s">
        <v>337</v>
      </c>
      <c r="W141" s="215" t="s">
        <v>337</v>
      </c>
      <c r="X141" s="215" t="n">
        <v>9</v>
      </c>
      <c r="Y141" s="215" t="s">
        <v>337</v>
      </c>
      <c r="Z141" s="215" t="s">
        <v>337</v>
      </c>
      <c r="AB141" s="459" t="s">
        <v>862</v>
      </c>
      <c r="AC141" s="215" t="n">
        <v>10</v>
      </c>
      <c r="AD141" s="215" t="s">
        <v>337</v>
      </c>
      <c r="AE141" s="215" t="s">
        <v>337</v>
      </c>
      <c r="AF141" s="215" t="s">
        <v>337</v>
      </c>
      <c r="AG141" s="215" t="s">
        <v>337</v>
      </c>
      <c r="AH141" s="215" t="s">
        <v>337</v>
      </c>
      <c r="AI141" s="215" t="s">
        <v>337</v>
      </c>
      <c r="AJ141" s="212"/>
    </row>
    <row r="142" customFormat="false" ht="12.75" hidden="false" customHeight="false" outlineLevel="0" collapsed="false">
      <c r="A142" s="457" t="s">
        <v>863</v>
      </c>
      <c r="B142" s="215" t="n">
        <v>2530</v>
      </c>
      <c r="C142" s="215" t="n">
        <v>0</v>
      </c>
      <c r="D142" s="215" t="s">
        <v>337</v>
      </c>
      <c r="E142" s="215" t="s">
        <v>337</v>
      </c>
      <c r="F142" s="215" t="s">
        <v>337</v>
      </c>
      <c r="G142" s="215" t="s">
        <v>337</v>
      </c>
      <c r="H142" s="215" t="n">
        <v>0</v>
      </c>
      <c r="J142" s="459" t="s">
        <v>863</v>
      </c>
      <c r="K142" s="215" t="n">
        <v>2</v>
      </c>
      <c r="L142" s="215" t="n">
        <v>645</v>
      </c>
      <c r="M142" s="215" t="s">
        <v>337</v>
      </c>
      <c r="N142" s="215" t="s">
        <v>337</v>
      </c>
      <c r="O142" s="215" t="n">
        <v>2</v>
      </c>
      <c r="P142" s="215" t="s">
        <v>337</v>
      </c>
      <c r="Q142" s="215" t="s">
        <v>337</v>
      </c>
      <c r="S142" s="459" t="s">
        <v>863</v>
      </c>
      <c r="T142" s="215" t="n">
        <v>2</v>
      </c>
      <c r="U142" s="215" t="n">
        <v>1802</v>
      </c>
      <c r="V142" s="215" t="s">
        <v>337</v>
      </c>
      <c r="W142" s="215" t="s">
        <v>337</v>
      </c>
      <c r="X142" s="215" t="n">
        <v>77</v>
      </c>
      <c r="Y142" s="215" t="s">
        <v>337</v>
      </c>
      <c r="Z142" s="215" t="s">
        <v>337</v>
      </c>
      <c r="AB142" s="459" t="s">
        <v>863</v>
      </c>
      <c r="AC142" s="215" t="s">
        <v>337</v>
      </c>
      <c r="AD142" s="215" t="s">
        <v>337</v>
      </c>
      <c r="AE142" s="215" t="s">
        <v>337</v>
      </c>
      <c r="AF142" s="215" t="s">
        <v>337</v>
      </c>
      <c r="AG142" s="215" t="s">
        <v>337</v>
      </c>
      <c r="AH142" s="215" t="s">
        <v>337</v>
      </c>
      <c r="AI142" s="215" t="s">
        <v>337</v>
      </c>
      <c r="AJ142" s="212"/>
    </row>
    <row r="143" customFormat="false" ht="12.75" hidden="false" customHeight="false" outlineLevel="0" collapsed="false">
      <c r="A143" s="457" t="s">
        <v>867</v>
      </c>
      <c r="B143" s="215" t="n">
        <v>3289</v>
      </c>
      <c r="C143" s="215" t="s">
        <v>337</v>
      </c>
      <c r="D143" s="215" t="n">
        <v>179</v>
      </c>
      <c r="E143" s="215" t="s">
        <v>337</v>
      </c>
      <c r="F143" s="215" t="s">
        <v>337</v>
      </c>
      <c r="G143" s="215" t="s">
        <v>337</v>
      </c>
      <c r="H143" s="215" t="n">
        <v>152</v>
      </c>
      <c r="J143" s="459" t="s">
        <v>867</v>
      </c>
      <c r="K143" s="215" t="s">
        <v>337</v>
      </c>
      <c r="L143" s="215" t="n">
        <v>1183</v>
      </c>
      <c r="M143" s="215" t="s">
        <v>337</v>
      </c>
      <c r="N143" s="215" t="s">
        <v>337</v>
      </c>
      <c r="O143" s="215" t="n">
        <v>464</v>
      </c>
      <c r="P143" s="215" t="n">
        <v>252</v>
      </c>
      <c r="Q143" s="215" t="s">
        <v>337</v>
      </c>
      <c r="S143" s="459" t="s">
        <v>867</v>
      </c>
      <c r="T143" s="215" t="n">
        <v>2</v>
      </c>
      <c r="U143" s="215" t="s">
        <v>337</v>
      </c>
      <c r="V143" s="215" t="s">
        <v>337</v>
      </c>
      <c r="W143" s="215" t="s">
        <v>337</v>
      </c>
      <c r="X143" s="215" t="n">
        <v>671</v>
      </c>
      <c r="Y143" s="215" t="s">
        <v>337</v>
      </c>
      <c r="Z143" s="215" t="s">
        <v>337</v>
      </c>
      <c r="AB143" s="459" t="s">
        <v>867</v>
      </c>
      <c r="AC143" s="215" t="n">
        <v>153</v>
      </c>
      <c r="AD143" s="215" t="s">
        <v>337</v>
      </c>
      <c r="AE143" s="215" t="s">
        <v>337</v>
      </c>
      <c r="AF143" s="215" t="s">
        <v>337</v>
      </c>
      <c r="AG143" s="215" t="n">
        <v>232</v>
      </c>
      <c r="AH143" s="215" t="s">
        <v>337</v>
      </c>
      <c r="AI143" s="215" t="s">
        <v>337</v>
      </c>
      <c r="AJ143" s="212"/>
    </row>
    <row r="144" customFormat="false" ht="12.75" hidden="false" customHeight="false" outlineLevel="0" collapsed="false">
      <c r="A144" s="457" t="s">
        <v>869</v>
      </c>
      <c r="B144" s="215" t="n">
        <v>257</v>
      </c>
      <c r="C144" s="215" t="s">
        <v>337</v>
      </c>
      <c r="D144" s="215" t="n">
        <v>2</v>
      </c>
      <c r="E144" s="215" t="s">
        <v>337</v>
      </c>
      <c r="F144" s="215" t="s">
        <v>337</v>
      </c>
      <c r="G144" s="215" t="s">
        <v>337</v>
      </c>
      <c r="H144" s="215" t="n">
        <v>6</v>
      </c>
      <c r="J144" s="459" t="s">
        <v>869</v>
      </c>
      <c r="K144" s="215" t="s">
        <v>337</v>
      </c>
      <c r="L144" s="215" t="n">
        <v>240</v>
      </c>
      <c r="M144" s="215" t="s">
        <v>337</v>
      </c>
      <c r="N144" s="215" t="n">
        <v>0</v>
      </c>
      <c r="O144" s="215" t="s">
        <v>337</v>
      </c>
      <c r="P144" s="215" t="s">
        <v>337</v>
      </c>
      <c r="Q144" s="215" t="s">
        <v>337</v>
      </c>
      <c r="S144" s="459" t="s">
        <v>869</v>
      </c>
      <c r="T144" s="215" t="s">
        <v>337</v>
      </c>
      <c r="U144" s="215" t="s">
        <v>337</v>
      </c>
      <c r="V144" s="215" t="s">
        <v>337</v>
      </c>
      <c r="W144" s="215" t="s">
        <v>337</v>
      </c>
      <c r="X144" s="215" t="n">
        <v>6</v>
      </c>
      <c r="Y144" s="215" t="s">
        <v>337</v>
      </c>
      <c r="Z144" s="215" t="s">
        <v>337</v>
      </c>
      <c r="AB144" s="459" t="s">
        <v>869</v>
      </c>
      <c r="AC144" s="215" t="s">
        <v>337</v>
      </c>
      <c r="AD144" s="215" t="s">
        <v>337</v>
      </c>
      <c r="AE144" s="215" t="s">
        <v>337</v>
      </c>
      <c r="AF144" s="215" t="s">
        <v>337</v>
      </c>
      <c r="AG144" s="215" t="n">
        <v>3</v>
      </c>
      <c r="AH144" s="215" t="s">
        <v>337</v>
      </c>
      <c r="AI144" s="215" t="s">
        <v>337</v>
      </c>
      <c r="AJ144" s="212"/>
    </row>
    <row r="145" customFormat="false" ht="12.75" hidden="false" customHeight="false" outlineLevel="0" collapsed="false">
      <c r="A145" s="457" t="s">
        <v>870</v>
      </c>
      <c r="B145" s="215" t="n">
        <v>257</v>
      </c>
      <c r="C145" s="215" t="s">
        <v>337</v>
      </c>
      <c r="D145" s="215" t="n">
        <v>2</v>
      </c>
      <c r="E145" s="215" t="s">
        <v>337</v>
      </c>
      <c r="F145" s="215" t="s">
        <v>337</v>
      </c>
      <c r="G145" s="215" t="s">
        <v>337</v>
      </c>
      <c r="H145" s="215" t="n">
        <v>6</v>
      </c>
      <c r="J145" s="459" t="s">
        <v>870</v>
      </c>
      <c r="K145" s="215" t="s">
        <v>337</v>
      </c>
      <c r="L145" s="215" t="n">
        <v>240</v>
      </c>
      <c r="M145" s="215" t="s">
        <v>337</v>
      </c>
      <c r="N145" s="215" t="s">
        <v>337</v>
      </c>
      <c r="O145" s="215" t="s">
        <v>337</v>
      </c>
      <c r="P145" s="215" t="s">
        <v>337</v>
      </c>
      <c r="Q145" s="215" t="s">
        <v>337</v>
      </c>
      <c r="S145" s="459" t="s">
        <v>870</v>
      </c>
      <c r="T145" s="215" t="s">
        <v>337</v>
      </c>
      <c r="U145" s="215" t="s">
        <v>337</v>
      </c>
      <c r="V145" s="215" t="s">
        <v>337</v>
      </c>
      <c r="W145" s="215" t="s">
        <v>337</v>
      </c>
      <c r="X145" s="215" t="n">
        <v>6</v>
      </c>
      <c r="Y145" s="215" t="s">
        <v>337</v>
      </c>
      <c r="Z145" s="215" t="s">
        <v>337</v>
      </c>
      <c r="AB145" s="459" t="s">
        <v>870</v>
      </c>
      <c r="AC145" s="215" t="s">
        <v>337</v>
      </c>
      <c r="AD145" s="215" t="s">
        <v>337</v>
      </c>
      <c r="AE145" s="215" t="s">
        <v>337</v>
      </c>
      <c r="AF145" s="215" t="s">
        <v>337</v>
      </c>
      <c r="AG145" s="215" t="n">
        <v>3</v>
      </c>
      <c r="AH145" s="215" t="s">
        <v>337</v>
      </c>
      <c r="AI145" s="215" t="s">
        <v>337</v>
      </c>
      <c r="AJ145" s="212"/>
    </row>
    <row r="146" customFormat="false" ht="12.75" hidden="false" customHeight="false" outlineLevel="0" collapsed="false">
      <c r="A146" s="457" t="s">
        <v>872</v>
      </c>
      <c r="B146" s="215" t="n">
        <v>43001</v>
      </c>
      <c r="C146" s="215" t="n">
        <v>51</v>
      </c>
      <c r="D146" s="215" t="n">
        <v>692</v>
      </c>
      <c r="E146" s="215" t="n">
        <v>0</v>
      </c>
      <c r="F146" s="215" t="n">
        <v>0</v>
      </c>
      <c r="G146" s="215" t="n">
        <v>0</v>
      </c>
      <c r="H146" s="215" t="n">
        <v>1358</v>
      </c>
      <c r="J146" s="459" t="s">
        <v>872</v>
      </c>
      <c r="K146" s="215" t="s">
        <v>337</v>
      </c>
      <c r="L146" s="215" t="n">
        <v>13839</v>
      </c>
      <c r="M146" s="215" t="s">
        <v>337</v>
      </c>
      <c r="N146" s="215" t="n">
        <v>137</v>
      </c>
      <c r="O146" s="215" t="n">
        <v>838</v>
      </c>
      <c r="P146" s="215" t="n">
        <v>349</v>
      </c>
      <c r="Q146" s="215" t="s">
        <v>337</v>
      </c>
      <c r="S146" s="459" t="s">
        <v>872</v>
      </c>
      <c r="T146" s="215" t="n">
        <v>12409</v>
      </c>
      <c r="U146" s="215" t="n">
        <v>10220</v>
      </c>
      <c r="V146" s="215" t="s">
        <v>337</v>
      </c>
      <c r="W146" s="215" t="s">
        <v>337</v>
      </c>
      <c r="X146" s="215" t="n">
        <v>1657</v>
      </c>
      <c r="Y146" s="215" t="s">
        <v>337</v>
      </c>
      <c r="Z146" s="215" t="s">
        <v>337</v>
      </c>
      <c r="AB146" s="459" t="s">
        <v>872</v>
      </c>
      <c r="AC146" s="215" t="n">
        <v>365</v>
      </c>
      <c r="AD146" s="215" t="s">
        <v>337</v>
      </c>
      <c r="AE146" s="215" t="s">
        <v>337</v>
      </c>
      <c r="AF146" s="215" t="n">
        <v>0</v>
      </c>
      <c r="AG146" s="215" t="n">
        <v>1084</v>
      </c>
      <c r="AH146" s="215" t="s">
        <v>337</v>
      </c>
      <c r="AI146" s="215" t="s">
        <v>337</v>
      </c>
      <c r="AJ146" s="212"/>
    </row>
    <row r="147" customFormat="false" ht="12.75" hidden="false" customHeight="false" outlineLevel="0" collapsed="false">
      <c r="A147" s="457" t="s">
        <v>874</v>
      </c>
      <c r="B147" s="215" t="n">
        <v>652</v>
      </c>
      <c r="C147" s="215" t="n">
        <v>1</v>
      </c>
      <c r="D147" s="215" t="n">
        <v>15</v>
      </c>
      <c r="E147" s="215" t="n">
        <v>0</v>
      </c>
      <c r="F147" s="215" t="s">
        <v>337</v>
      </c>
      <c r="G147" s="215" t="s">
        <v>337</v>
      </c>
      <c r="H147" s="215" t="n">
        <v>76</v>
      </c>
      <c r="J147" s="459" t="s">
        <v>874</v>
      </c>
      <c r="K147" s="215" t="s">
        <v>337</v>
      </c>
      <c r="L147" s="215" t="n">
        <v>172</v>
      </c>
      <c r="M147" s="215" t="s">
        <v>337</v>
      </c>
      <c r="N147" s="215" t="s">
        <v>337</v>
      </c>
      <c r="O147" s="215" t="n">
        <v>1</v>
      </c>
      <c r="P147" s="215" t="n">
        <v>11</v>
      </c>
      <c r="Q147" s="215" t="s">
        <v>337</v>
      </c>
      <c r="S147" s="459" t="s">
        <v>874</v>
      </c>
      <c r="T147" s="215" t="n">
        <v>30</v>
      </c>
      <c r="U147" s="215" t="s">
        <v>337</v>
      </c>
      <c r="V147" s="215" t="s">
        <v>337</v>
      </c>
      <c r="W147" s="215" t="s">
        <v>337</v>
      </c>
      <c r="X147" s="215" t="n">
        <v>302</v>
      </c>
      <c r="Y147" s="215" t="s">
        <v>337</v>
      </c>
      <c r="Z147" s="215" t="s">
        <v>337</v>
      </c>
      <c r="AB147" s="459" t="s">
        <v>874</v>
      </c>
      <c r="AC147" s="215" t="n">
        <v>3</v>
      </c>
      <c r="AD147" s="215" t="s">
        <v>337</v>
      </c>
      <c r="AE147" s="215" t="s">
        <v>337</v>
      </c>
      <c r="AF147" s="215" t="n">
        <v>0</v>
      </c>
      <c r="AG147" s="215" t="n">
        <v>40</v>
      </c>
      <c r="AH147" s="215" t="s">
        <v>337</v>
      </c>
      <c r="AI147" s="215" t="s">
        <v>337</v>
      </c>
      <c r="AJ147" s="212"/>
    </row>
    <row r="148" customFormat="false" ht="12.75" hidden="false" customHeight="false" outlineLevel="0" collapsed="false">
      <c r="A148" s="457" t="s">
        <v>876</v>
      </c>
      <c r="B148" s="215" t="n">
        <v>519</v>
      </c>
      <c r="C148" s="215" t="n">
        <v>2</v>
      </c>
      <c r="D148" s="215" t="n">
        <v>7</v>
      </c>
      <c r="E148" s="215" t="n">
        <v>0</v>
      </c>
      <c r="F148" s="215" t="n">
        <v>0</v>
      </c>
      <c r="G148" s="215" t="n">
        <v>0</v>
      </c>
      <c r="H148" s="215" t="n">
        <v>119</v>
      </c>
      <c r="J148" s="459" t="s">
        <v>876</v>
      </c>
      <c r="K148" s="215" t="s">
        <v>337</v>
      </c>
      <c r="L148" s="215" t="n">
        <v>264</v>
      </c>
      <c r="M148" s="215" t="s">
        <v>337</v>
      </c>
      <c r="N148" s="215" t="s">
        <v>337</v>
      </c>
      <c r="O148" s="215" t="n">
        <v>8</v>
      </c>
      <c r="P148" s="215" t="n">
        <v>7</v>
      </c>
      <c r="Q148" s="215" t="s">
        <v>337</v>
      </c>
      <c r="S148" s="459" t="s">
        <v>876</v>
      </c>
      <c r="T148" s="215" t="n">
        <v>10</v>
      </c>
      <c r="U148" s="215" t="n">
        <v>1</v>
      </c>
      <c r="V148" s="215" t="s">
        <v>337</v>
      </c>
      <c r="W148" s="215" t="s">
        <v>337</v>
      </c>
      <c r="X148" s="215" t="n">
        <v>52</v>
      </c>
      <c r="Y148" s="215" t="s">
        <v>337</v>
      </c>
      <c r="Z148" s="215" t="s">
        <v>337</v>
      </c>
      <c r="AB148" s="459" t="s">
        <v>876</v>
      </c>
      <c r="AC148" s="215" t="n">
        <v>9</v>
      </c>
      <c r="AD148" s="215" t="s">
        <v>337</v>
      </c>
      <c r="AE148" s="215" t="s">
        <v>337</v>
      </c>
      <c r="AF148" s="215" t="s">
        <v>337</v>
      </c>
      <c r="AG148" s="215" t="n">
        <v>40</v>
      </c>
      <c r="AH148" s="215" t="s">
        <v>337</v>
      </c>
      <c r="AI148" s="215" t="s">
        <v>337</v>
      </c>
      <c r="AJ148" s="212"/>
    </row>
    <row r="149" customFormat="false" ht="12.75" hidden="false" customHeight="false" outlineLevel="0" collapsed="false">
      <c r="A149" s="457" t="s">
        <v>879</v>
      </c>
      <c r="B149" s="215" t="n">
        <v>251</v>
      </c>
      <c r="C149" s="215" t="s">
        <v>337</v>
      </c>
      <c r="D149" s="215" t="s">
        <v>337</v>
      </c>
      <c r="E149" s="215" t="s">
        <v>337</v>
      </c>
      <c r="F149" s="215" t="s">
        <v>337</v>
      </c>
      <c r="G149" s="215" t="s">
        <v>337</v>
      </c>
      <c r="H149" s="215" t="n">
        <v>5</v>
      </c>
      <c r="J149" s="459" t="s">
        <v>879</v>
      </c>
      <c r="K149" s="215" t="s">
        <v>337</v>
      </c>
      <c r="L149" s="215" t="n">
        <v>17</v>
      </c>
      <c r="M149" s="215" t="s">
        <v>337</v>
      </c>
      <c r="N149" s="215" t="s">
        <v>337</v>
      </c>
      <c r="O149" s="215" t="n">
        <v>0</v>
      </c>
      <c r="P149" s="215" t="s">
        <v>337</v>
      </c>
      <c r="Q149" s="215" t="s">
        <v>337</v>
      </c>
      <c r="S149" s="459" t="s">
        <v>879</v>
      </c>
      <c r="T149" s="215" t="n">
        <v>1</v>
      </c>
      <c r="U149" s="215" t="s">
        <v>337</v>
      </c>
      <c r="V149" s="215" t="s">
        <v>337</v>
      </c>
      <c r="W149" s="215" t="s">
        <v>337</v>
      </c>
      <c r="X149" s="215" t="n">
        <v>223</v>
      </c>
      <c r="Y149" s="215" t="s">
        <v>337</v>
      </c>
      <c r="Z149" s="215" t="s">
        <v>337</v>
      </c>
      <c r="AB149" s="459" t="s">
        <v>879</v>
      </c>
      <c r="AC149" s="215" t="n">
        <v>2</v>
      </c>
      <c r="AD149" s="215" t="s">
        <v>337</v>
      </c>
      <c r="AE149" s="215" t="s">
        <v>337</v>
      </c>
      <c r="AF149" s="215" t="s">
        <v>337</v>
      </c>
      <c r="AG149" s="215" t="n">
        <v>2</v>
      </c>
      <c r="AH149" s="215" t="s">
        <v>337</v>
      </c>
      <c r="AI149" s="215" t="s">
        <v>337</v>
      </c>
      <c r="AJ149" s="212"/>
    </row>
    <row r="150" customFormat="false" ht="12.75" hidden="false" customHeight="false" outlineLevel="0" collapsed="false">
      <c r="A150" s="457" t="s">
        <v>882</v>
      </c>
      <c r="B150" s="215" t="n">
        <v>41124</v>
      </c>
      <c r="C150" s="215" t="s">
        <v>337</v>
      </c>
      <c r="D150" s="215" t="n">
        <v>670</v>
      </c>
      <c r="E150" s="215" t="s">
        <v>337</v>
      </c>
      <c r="F150" s="215" t="s">
        <v>337</v>
      </c>
      <c r="G150" s="215" t="s">
        <v>337</v>
      </c>
      <c r="H150" s="215" t="n">
        <v>1002</v>
      </c>
      <c r="J150" s="459" t="s">
        <v>882</v>
      </c>
      <c r="K150" s="215" t="s">
        <v>337</v>
      </c>
      <c r="L150" s="215" t="n">
        <v>13379</v>
      </c>
      <c r="M150" s="215" t="s">
        <v>337</v>
      </c>
      <c r="N150" s="215" t="n">
        <v>94</v>
      </c>
      <c r="O150" s="215" t="n">
        <v>828</v>
      </c>
      <c r="P150" s="215" t="n">
        <v>331</v>
      </c>
      <c r="Q150" s="215" t="s">
        <v>337</v>
      </c>
      <c r="S150" s="459" t="s">
        <v>882</v>
      </c>
      <c r="T150" s="215" t="n">
        <v>12302</v>
      </c>
      <c r="U150" s="215" t="n">
        <v>10219</v>
      </c>
      <c r="V150" s="215" t="s">
        <v>337</v>
      </c>
      <c r="W150" s="215" t="s">
        <v>337</v>
      </c>
      <c r="X150" s="215" t="n">
        <v>1041</v>
      </c>
      <c r="Y150" s="215" t="s">
        <v>337</v>
      </c>
      <c r="Z150" s="215" t="s">
        <v>337</v>
      </c>
      <c r="AB150" s="459" t="s">
        <v>882</v>
      </c>
      <c r="AC150" s="215" t="n">
        <v>351</v>
      </c>
      <c r="AD150" s="215" t="s">
        <v>337</v>
      </c>
      <c r="AE150" s="215" t="s">
        <v>337</v>
      </c>
      <c r="AF150" s="215" t="s">
        <v>337</v>
      </c>
      <c r="AG150" s="215" t="n">
        <v>907</v>
      </c>
      <c r="AH150" s="215" t="s">
        <v>337</v>
      </c>
      <c r="AI150" s="215" t="s">
        <v>337</v>
      </c>
      <c r="AJ150" s="212"/>
    </row>
    <row r="151" customFormat="false" ht="12.75" hidden="false" customHeight="false" outlineLevel="0" collapsed="false">
      <c r="A151" s="457" t="s">
        <v>885</v>
      </c>
      <c r="B151" s="215" t="n">
        <v>425</v>
      </c>
      <c r="C151" s="215" t="n">
        <v>48</v>
      </c>
      <c r="D151" s="215" t="s">
        <v>337</v>
      </c>
      <c r="E151" s="215" t="s">
        <v>337</v>
      </c>
      <c r="F151" s="215" t="s">
        <v>337</v>
      </c>
      <c r="G151" s="215" t="s">
        <v>337</v>
      </c>
      <c r="H151" s="215" t="n">
        <v>143</v>
      </c>
      <c r="J151" s="459" t="s">
        <v>885</v>
      </c>
      <c r="K151" s="215" t="s">
        <v>337</v>
      </c>
      <c r="L151" s="215" t="n">
        <v>0</v>
      </c>
      <c r="M151" s="215" t="s">
        <v>337</v>
      </c>
      <c r="N151" s="215" t="n">
        <v>44</v>
      </c>
      <c r="O151" s="215" t="s">
        <v>337</v>
      </c>
      <c r="P151" s="215" t="s">
        <v>337</v>
      </c>
      <c r="Q151" s="215" t="s">
        <v>337</v>
      </c>
      <c r="S151" s="459" t="s">
        <v>885</v>
      </c>
      <c r="T151" s="215" t="n">
        <v>66</v>
      </c>
      <c r="U151" s="215" t="s">
        <v>337</v>
      </c>
      <c r="V151" s="215" t="s">
        <v>337</v>
      </c>
      <c r="W151" s="215" t="s">
        <v>337</v>
      </c>
      <c r="X151" s="215" t="n">
        <v>38</v>
      </c>
      <c r="Y151" s="215" t="s">
        <v>337</v>
      </c>
      <c r="Z151" s="215" t="s">
        <v>337</v>
      </c>
      <c r="AB151" s="459" t="s">
        <v>885</v>
      </c>
      <c r="AC151" s="215" t="n">
        <v>0</v>
      </c>
      <c r="AD151" s="215" t="s">
        <v>337</v>
      </c>
      <c r="AE151" s="215" t="s">
        <v>337</v>
      </c>
      <c r="AF151" s="215" t="s">
        <v>337</v>
      </c>
      <c r="AG151" s="215" t="n">
        <v>86</v>
      </c>
      <c r="AH151" s="215" t="s">
        <v>337</v>
      </c>
      <c r="AI151" s="215" t="s">
        <v>337</v>
      </c>
      <c r="AJ151" s="212"/>
    </row>
    <row r="152" customFormat="false" ht="12.75" hidden="false" customHeight="false" outlineLevel="0" collapsed="false">
      <c r="A152" s="457" t="s">
        <v>890</v>
      </c>
      <c r="B152" s="215" t="n">
        <v>1529</v>
      </c>
      <c r="C152" s="215" t="s">
        <v>337</v>
      </c>
      <c r="D152" s="215" t="n">
        <v>5</v>
      </c>
      <c r="E152" s="215" t="s">
        <v>337</v>
      </c>
      <c r="F152" s="215" t="s">
        <v>337</v>
      </c>
      <c r="G152" s="215" t="s">
        <v>337</v>
      </c>
      <c r="H152" s="215" t="n">
        <v>5</v>
      </c>
      <c r="J152" s="459" t="s">
        <v>890</v>
      </c>
      <c r="K152" s="215" t="s">
        <v>337</v>
      </c>
      <c r="L152" s="215" t="n">
        <v>471</v>
      </c>
      <c r="M152" s="215" t="s">
        <v>337</v>
      </c>
      <c r="N152" s="215" t="n">
        <v>136</v>
      </c>
      <c r="O152" s="215" t="n">
        <v>11</v>
      </c>
      <c r="P152" s="215" t="s">
        <v>337</v>
      </c>
      <c r="Q152" s="215" t="s">
        <v>337</v>
      </c>
      <c r="S152" s="459" t="s">
        <v>890</v>
      </c>
      <c r="T152" s="215" t="s">
        <v>337</v>
      </c>
      <c r="U152" s="215" t="n">
        <v>756</v>
      </c>
      <c r="V152" s="215" t="s">
        <v>337</v>
      </c>
      <c r="W152" s="215" t="s">
        <v>337</v>
      </c>
      <c r="X152" s="215" t="n">
        <v>144</v>
      </c>
      <c r="Y152" s="215" t="s">
        <v>337</v>
      </c>
      <c r="Z152" s="215" t="s">
        <v>337</v>
      </c>
      <c r="AB152" s="459" t="s">
        <v>890</v>
      </c>
      <c r="AC152" s="215" t="s">
        <v>337</v>
      </c>
      <c r="AD152" s="215" t="s">
        <v>337</v>
      </c>
      <c r="AE152" s="215" t="s">
        <v>337</v>
      </c>
      <c r="AF152" s="215" t="s">
        <v>337</v>
      </c>
      <c r="AG152" s="215" t="n">
        <v>0</v>
      </c>
      <c r="AH152" s="215" t="s">
        <v>337</v>
      </c>
      <c r="AI152" s="215" t="s">
        <v>337</v>
      </c>
      <c r="AJ152" s="212"/>
    </row>
    <row r="153" customFormat="false" ht="12.75" hidden="false" customHeight="false" outlineLevel="0" collapsed="false">
      <c r="A153" s="457" t="s">
        <v>894</v>
      </c>
      <c r="B153" s="215" t="n">
        <v>1528</v>
      </c>
      <c r="C153" s="215" t="s">
        <v>337</v>
      </c>
      <c r="D153" s="215" t="n">
        <v>5</v>
      </c>
      <c r="E153" s="215" t="s">
        <v>337</v>
      </c>
      <c r="F153" s="215" t="s">
        <v>337</v>
      </c>
      <c r="G153" s="215" t="s">
        <v>337</v>
      </c>
      <c r="H153" s="215" t="n">
        <v>5</v>
      </c>
      <c r="J153" s="459" t="s">
        <v>894</v>
      </c>
      <c r="K153" s="215" t="s">
        <v>337</v>
      </c>
      <c r="L153" s="215" t="n">
        <v>470</v>
      </c>
      <c r="M153" s="215" t="s">
        <v>337</v>
      </c>
      <c r="N153" s="215" t="n">
        <v>136</v>
      </c>
      <c r="O153" s="215" t="n">
        <v>11</v>
      </c>
      <c r="P153" s="215" t="s">
        <v>337</v>
      </c>
      <c r="Q153" s="215" t="s">
        <v>337</v>
      </c>
      <c r="S153" s="459" t="s">
        <v>894</v>
      </c>
      <c r="T153" s="215" t="s">
        <v>337</v>
      </c>
      <c r="U153" s="215" t="n">
        <v>756</v>
      </c>
      <c r="V153" s="215" t="s">
        <v>337</v>
      </c>
      <c r="W153" s="215" t="s">
        <v>337</v>
      </c>
      <c r="X153" s="215" t="n">
        <v>144</v>
      </c>
      <c r="Y153" s="215" t="s">
        <v>337</v>
      </c>
      <c r="Z153" s="215" t="s">
        <v>337</v>
      </c>
      <c r="AB153" s="459" t="s">
        <v>894</v>
      </c>
      <c r="AC153" s="215" t="s">
        <v>337</v>
      </c>
      <c r="AD153" s="215" t="s">
        <v>337</v>
      </c>
      <c r="AE153" s="215" t="s">
        <v>337</v>
      </c>
      <c r="AF153" s="215" t="s">
        <v>337</v>
      </c>
      <c r="AG153" s="215" t="n">
        <v>0</v>
      </c>
      <c r="AH153" s="215" t="s">
        <v>337</v>
      </c>
      <c r="AI153" s="215" t="s">
        <v>337</v>
      </c>
      <c r="AJ153" s="212"/>
    </row>
    <row r="154" customFormat="false" ht="12.75" hidden="false" customHeight="false" outlineLevel="0" collapsed="false">
      <c r="A154" s="457" t="s">
        <v>897</v>
      </c>
      <c r="B154" s="215" t="n">
        <v>135</v>
      </c>
      <c r="C154" s="215" t="n">
        <v>1</v>
      </c>
      <c r="D154" s="215" t="s">
        <v>337</v>
      </c>
      <c r="E154" s="215" t="n">
        <v>0</v>
      </c>
      <c r="F154" s="215" t="s">
        <v>337</v>
      </c>
      <c r="G154" s="215" t="s">
        <v>337</v>
      </c>
      <c r="H154" s="215" t="s">
        <v>337</v>
      </c>
      <c r="J154" s="459" t="s">
        <v>897</v>
      </c>
      <c r="K154" s="215" t="s">
        <v>337</v>
      </c>
      <c r="L154" s="215" t="n">
        <v>107</v>
      </c>
      <c r="M154" s="215" t="s">
        <v>337</v>
      </c>
      <c r="N154" s="215" t="n">
        <v>26</v>
      </c>
      <c r="O154" s="215" t="s">
        <v>337</v>
      </c>
      <c r="P154" s="215" t="s">
        <v>337</v>
      </c>
      <c r="Q154" s="215" t="s">
        <v>337</v>
      </c>
      <c r="S154" s="459" t="s">
        <v>897</v>
      </c>
      <c r="T154" s="215" t="s">
        <v>337</v>
      </c>
      <c r="U154" s="215" t="s">
        <v>337</v>
      </c>
      <c r="V154" s="215" t="s">
        <v>337</v>
      </c>
      <c r="W154" s="215" t="s">
        <v>337</v>
      </c>
      <c r="X154" s="215" t="s">
        <v>337</v>
      </c>
      <c r="Y154" s="215" t="s">
        <v>337</v>
      </c>
      <c r="Z154" s="215" t="s">
        <v>337</v>
      </c>
      <c r="AB154" s="459" t="s">
        <v>897</v>
      </c>
      <c r="AC154" s="215" t="s">
        <v>337</v>
      </c>
      <c r="AD154" s="215" t="s">
        <v>337</v>
      </c>
      <c r="AE154" s="215" t="s">
        <v>337</v>
      </c>
      <c r="AF154" s="215" t="s">
        <v>337</v>
      </c>
      <c r="AG154" s="215" t="s">
        <v>337</v>
      </c>
      <c r="AH154" s="215" t="s">
        <v>337</v>
      </c>
      <c r="AI154" s="215" t="s">
        <v>337</v>
      </c>
      <c r="AJ154" s="212"/>
    </row>
    <row r="155" customFormat="false" ht="12.75" hidden="false" customHeight="false" outlineLevel="0" collapsed="false">
      <c r="A155" s="457" t="s">
        <v>898</v>
      </c>
      <c r="B155" s="215" t="n">
        <v>109</v>
      </c>
      <c r="C155" s="215" t="n">
        <v>1</v>
      </c>
      <c r="D155" s="215" t="s">
        <v>337</v>
      </c>
      <c r="E155" s="215" t="s">
        <v>337</v>
      </c>
      <c r="F155" s="215" t="s">
        <v>337</v>
      </c>
      <c r="G155" s="215" t="s">
        <v>337</v>
      </c>
      <c r="H155" s="215" t="s">
        <v>337</v>
      </c>
      <c r="J155" s="459" t="s">
        <v>898</v>
      </c>
      <c r="K155" s="215" t="s">
        <v>337</v>
      </c>
      <c r="L155" s="215" t="n">
        <v>107</v>
      </c>
      <c r="M155" s="215" t="s">
        <v>337</v>
      </c>
      <c r="N155" s="215" t="s">
        <v>337</v>
      </c>
      <c r="O155" s="215" t="s">
        <v>337</v>
      </c>
      <c r="P155" s="215" t="s">
        <v>337</v>
      </c>
      <c r="Q155" s="215" t="s">
        <v>337</v>
      </c>
      <c r="S155" s="459" t="s">
        <v>898</v>
      </c>
      <c r="T155" s="215" t="s">
        <v>337</v>
      </c>
      <c r="U155" s="215" t="s">
        <v>337</v>
      </c>
      <c r="V155" s="215" t="s">
        <v>337</v>
      </c>
      <c r="W155" s="215" t="s">
        <v>337</v>
      </c>
      <c r="X155" s="215" t="s">
        <v>337</v>
      </c>
      <c r="Y155" s="215" t="s">
        <v>337</v>
      </c>
      <c r="Z155" s="215" t="s">
        <v>337</v>
      </c>
      <c r="AB155" s="459" t="s">
        <v>898</v>
      </c>
      <c r="AC155" s="215" t="s">
        <v>337</v>
      </c>
      <c r="AD155" s="215" t="s">
        <v>337</v>
      </c>
      <c r="AE155" s="215" t="s">
        <v>337</v>
      </c>
      <c r="AF155" s="215" t="s">
        <v>337</v>
      </c>
      <c r="AG155" s="215" t="s">
        <v>337</v>
      </c>
      <c r="AH155" s="215" t="s">
        <v>337</v>
      </c>
      <c r="AI155" s="215" t="s">
        <v>337</v>
      </c>
      <c r="AJ155" s="212"/>
    </row>
    <row r="156" customFormat="false" ht="12.75" hidden="false" customHeight="false" outlineLevel="0" collapsed="false">
      <c r="A156" s="457"/>
      <c r="J156" s="459"/>
      <c r="S156" s="459"/>
      <c r="AB156" s="459"/>
      <c r="AJ156" s="212"/>
    </row>
    <row r="157" customFormat="false" ht="12.75" hidden="false" customHeight="false" outlineLevel="0" collapsed="false">
      <c r="A157" s="457" t="s">
        <v>899</v>
      </c>
      <c r="B157" s="215" t="n">
        <v>57286</v>
      </c>
      <c r="C157" s="215" t="n">
        <v>117</v>
      </c>
      <c r="D157" s="215" t="n">
        <v>177</v>
      </c>
      <c r="E157" s="215" t="s">
        <v>337</v>
      </c>
      <c r="F157" s="215" t="s">
        <v>337</v>
      </c>
      <c r="G157" s="215" t="s">
        <v>337</v>
      </c>
      <c r="H157" s="215" t="n">
        <v>393</v>
      </c>
      <c r="J157" s="459" t="s">
        <v>899</v>
      </c>
      <c r="K157" s="215" t="s">
        <v>337</v>
      </c>
      <c r="L157" s="215" t="n">
        <v>41059</v>
      </c>
      <c r="M157" s="215" t="s">
        <v>337</v>
      </c>
      <c r="N157" s="215" t="n">
        <v>8468</v>
      </c>
      <c r="O157" s="215" t="n">
        <v>1</v>
      </c>
      <c r="P157" s="215" t="n">
        <v>262</v>
      </c>
      <c r="Q157" s="215" t="s">
        <v>337</v>
      </c>
      <c r="S157" s="459" t="s">
        <v>899</v>
      </c>
      <c r="T157" s="215" t="n">
        <v>2430</v>
      </c>
      <c r="U157" s="215" t="n">
        <v>38</v>
      </c>
      <c r="V157" s="215" t="s">
        <v>337</v>
      </c>
      <c r="W157" s="215" t="s">
        <v>337</v>
      </c>
      <c r="X157" s="215" t="n">
        <v>4115</v>
      </c>
      <c r="Y157" s="215" t="s">
        <v>337</v>
      </c>
      <c r="Z157" s="215" t="s">
        <v>337</v>
      </c>
      <c r="AB157" s="459" t="s">
        <v>899</v>
      </c>
      <c r="AC157" s="215" t="n">
        <v>112</v>
      </c>
      <c r="AD157" s="215" t="s">
        <v>337</v>
      </c>
      <c r="AE157" s="215" t="s">
        <v>337</v>
      </c>
      <c r="AF157" s="215" t="s">
        <v>337</v>
      </c>
      <c r="AG157" s="215" t="n">
        <v>114</v>
      </c>
      <c r="AH157" s="215" t="s">
        <v>337</v>
      </c>
      <c r="AI157" s="215" t="s">
        <v>337</v>
      </c>
      <c r="AJ157" s="212"/>
    </row>
    <row r="158" customFormat="false" ht="12.75" hidden="false" customHeight="false" outlineLevel="0" collapsed="false">
      <c r="A158" s="457" t="s">
        <v>900</v>
      </c>
      <c r="B158" s="215" t="n">
        <v>7910</v>
      </c>
      <c r="C158" s="215" t="n">
        <v>115</v>
      </c>
      <c r="D158" s="215" t="s">
        <v>337</v>
      </c>
      <c r="E158" s="215" t="s">
        <v>337</v>
      </c>
      <c r="F158" s="215" t="s">
        <v>337</v>
      </c>
      <c r="G158" s="215" t="s">
        <v>337</v>
      </c>
      <c r="H158" s="215" t="n">
        <v>34</v>
      </c>
      <c r="J158" s="459" t="s">
        <v>900</v>
      </c>
      <c r="K158" s="215" t="s">
        <v>337</v>
      </c>
      <c r="L158" s="215" t="n">
        <v>4138</v>
      </c>
      <c r="M158" s="215" t="s">
        <v>337</v>
      </c>
      <c r="N158" s="215" t="n">
        <v>1018</v>
      </c>
      <c r="O158" s="215" t="s">
        <v>337</v>
      </c>
      <c r="P158" s="215" t="s">
        <v>337</v>
      </c>
      <c r="Q158" s="215" t="s">
        <v>337</v>
      </c>
      <c r="S158" s="459" t="s">
        <v>900</v>
      </c>
      <c r="T158" s="215" t="n">
        <v>2317</v>
      </c>
      <c r="U158" s="215" t="s">
        <v>337</v>
      </c>
      <c r="V158" s="215" t="s">
        <v>337</v>
      </c>
      <c r="W158" s="215" t="s">
        <v>337</v>
      </c>
      <c r="X158" s="215" t="n">
        <v>288</v>
      </c>
      <c r="Y158" s="215" t="s">
        <v>337</v>
      </c>
      <c r="Z158" s="215" t="s">
        <v>337</v>
      </c>
      <c r="AB158" s="459" t="s">
        <v>900</v>
      </c>
      <c r="AC158" s="215" t="n">
        <v>0</v>
      </c>
      <c r="AD158" s="215" t="s">
        <v>337</v>
      </c>
      <c r="AE158" s="215" t="s">
        <v>337</v>
      </c>
      <c r="AF158" s="215" t="s">
        <v>337</v>
      </c>
      <c r="AG158" s="215" t="n">
        <v>0</v>
      </c>
      <c r="AH158" s="215" t="s">
        <v>337</v>
      </c>
      <c r="AI158" s="215" t="s">
        <v>337</v>
      </c>
      <c r="AJ158" s="212"/>
    </row>
    <row r="159" customFormat="false" ht="12.75" hidden="false" customHeight="false" outlineLevel="0" collapsed="false">
      <c r="A159" s="457" t="s">
        <v>901</v>
      </c>
      <c r="B159" s="215" t="n">
        <v>7910</v>
      </c>
      <c r="C159" s="215" t="n">
        <v>115</v>
      </c>
      <c r="D159" s="215" t="s">
        <v>337</v>
      </c>
      <c r="E159" s="215" t="s">
        <v>337</v>
      </c>
      <c r="F159" s="215" t="s">
        <v>337</v>
      </c>
      <c r="G159" s="215" t="s">
        <v>337</v>
      </c>
      <c r="H159" s="215" t="n">
        <v>33</v>
      </c>
      <c r="J159" s="459" t="s">
        <v>901</v>
      </c>
      <c r="K159" s="215" t="s">
        <v>337</v>
      </c>
      <c r="L159" s="215" t="n">
        <v>4138</v>
      </c>
      <c r="M159" s="215" t="s">
        <v>337</v>
      </c>
      <c r="N159" s="215" t="n">
        <v>1018</v>
      </c>
      <c r="O159" s="215" t="s">
        <v>337</v>
      </c>
      <c r="P159" s="215" t="s">
        <v>337</v>
      </c>
      <c r="Q159" s="215" t="s">
        <v>337</v>
      </c>
      <c r="S159" s="459" t="s">
        <v>901</v>
      </c>
      <c r="T159" s="215" t="n">
        <v>2317</v>
      </c>
      <c r="U159" s="215" t="s">
        <v>337</v>
      </c>
      <c r="V159" s="215" t="s">
        <v>337</v>
      </c>
      <c r="W159" s="215" t="s">
        <v>337</v>
      </c>
      <c r="X159" s="215" t="n">
        <v>288</v>
      </c>
      <c r="Y159" s="215" t="s">
        <v>337</v>
      </c>
      <c r="Z159" s="215" t="s">
        <v>337</v>
      </c>
      <c r="AB159" s="459" t="s">
        <v>901</v>
      </c>
      <c r="AC159" s="215" t="s">
        <v>337</v>
      </c>
      <c r="AD159" s="215" t="s">
        <v>337</v>
      </c>
      <c r="AE159" s="215" t="s">
        <v>337</v>
      </c>
      <c r="AF159" s="215" t="s">
        <v>337</v>
      </c>
      <c r="AG159" s="215" t="s">
        <v>337</v>
      </c>
      <c r="AH159" s="215" t="s">
        <v>337</v>
      </c>
      <c r="AI159" s="215" t="s">
        <v>337</v>
      </c>
      <c r="AJ159" s="212"/>
    </row>
    <row r="160" customFormat="false" ht="12.75" hidden="false" customHeight="false" outlineLevel="0" collapsed="false">
      <c r="A160" s="457" t="s">
        <v>1888</v>
      </c>
      <c r="B160" s="215" t="n">
        <v>123</v>
      </c>
      <c r="C160" s="215" t="s">
        <v>337</v>
      </c>
      <c r="D160" s="215" t="s">
        <v>337</v>
      </c>
      <c r="E160" s="215" t="s">
        <v>337</v>
      </c>
      <c r="F160" s="215" t="s">
        <v>337</v>
      </c>
      <c r="G160" s="215" t="s">
        <v>337</v>
      </c>
      <c r="H160" s="215" t="s">
        <v>337</v>
      </c>
      <c r="J160" s="459" t="s">
        <v>1888</v>
      </c>
      <c r="K160" s="215" t="s">
        <v>337</v>
      </c>
      <c r="L160" s="215" t="n">
        <v>123</v>
      </c>
      <c r="M160" s="215" t="s">
        <v>337</v>
      </c>
      <c r="N160" s="215" t="s">
        <v>337</v>
      </c>
      <c r="O160" s="215" t="s">
        <v>337</v>
      </c>
      <c r="P160" s="215" t="s">
        <v>337</v>
      </c>
      <c r="Q160" s="215" t="s">
        <v>337</v>
      </c>
      <c r="S160" s="459" t="s">
        <v>1888</v>
      </c>
      <c r="T160" s="215" t="n">
        <v>0</v>
      </c>
      <c r="U160" s="215" t="s">
        <v>337</v>
      </c>
      <c r="V160" s="215" t="s">
        <v>337</v>
      </c>
      <c r="W160" s="215" t="s">
        <v>337</v>
      </c>
      <c r="X160" s="215" t="s">
        <v>337</v>
      </c>
      <c r="Y160" s="215" t="s">
        <v>337</v>
      </c>
      <c r="Z160" s="215" t="s">
        <v>337</v>
      </c>
      <c r="AB160" s="459" t="s">
        <v>1888</v>
      </c>
      <c r="AC160" s="215" t="s">
        <v>337</v>
      </c>
      <c r="AD160" s="215" t="s">
        <v>337</v>
      </c>
      <c r="AE160" s="215" t="s">
        <v>337</v>
      </c>
      <c r="AF160" s="215" t="s">
        <v>337</v>
      </c>
      <c r="AG160" s="215" t="s">
        <v>337</v>
      </c>
      <c r="AH160" s="215" t="s">
        <v>337</v>
      </c>
      <c r="AI160" s="215" t="s">
        <v>337</v>
      </c>
      <c r="AJ160" s="212"/>
    </row>
    <row r="161" customFormat="false" ht="12.75" hidden="false" customHeight="false" outlineLevel="0" collapsed="false">
      <c r="A161" s="457" t="s">
        <v>1889</v>
      </c>
      <c r="B161" s="215" t="n">
        <v>123</v>
      </c>
      <c r="C161" s="215" t="s">
        <v>337</v>
      </c>
      <c r="D161" s="215" t="s">
        <v>337</v>
      </c>
      <c r="E161" s="215" t="s">
        <v>337</v>
      </c>
      <c r="F161" s="215" t="s">
        <v>337</v>
      </c>
      <c r="G161" s="215" t="s">
        <v>337</v>
      </c>
      <c r="H161" s="215" t="s">
        <v>337</v>
      </c>
      <c r="J161" s="459" t="s">
        <v>1889</v>
      </c>
      <c r="K161" s="215" t="s">
        <v>337</v>
      </c>
      <c r="L161" s="215" t="n">
        <v>123</v>
      </c>
      <c r="M161" s="215" t="s">
        <v>337</v>
      </c>
      <c r="N161" s="215" t="s">
        <v>337</v>
      </c>
      <c r="O161" s="215" t="s">
        <v>337</v>
      </c>
      <c r="P161" s="215" t="s">
        <v>337</v>
      </c>
      <c r="Q161" s="215" t="s">
        <v>337</v>
      </c>
      <c r="S161" s="459" t="s">
        <v>1889</v>
      </c>
      <c r="T161" s="215" t="n">
        <v>0</v>
      </c>
      <c r="U161" s="215" t="s">
        <v>337</v>
      </c>
      <c r="V161" s="215" t="s">
        <v>337</v>
      </c>
      <c r="W161" s="215" t="s">
        <v>337</v>
      </c>
      <c r="X161" s="215" t="s">
        <v>337</v>
      </c>
      <c r="Y161" s="215" t="s">
        <v>337</v>
      </c>
      <c r="Z161" s="215" t="s">
        <v>337</v>
      </c>
      <c r="AB161" s="459" t="s">
        <v>1889</v>
      </c>
      <c r="AC161" s="215" t="s">
        <v>337</v>
      </c>
      <c r="AD161" s="215" t="s">
        <v>337</v>
      </c>
      <c r="AE161" s="215" t="s">
        <v>337</v>
      </c>
      <c r="AF161" s="215" t="s">
        <v>337</v>
      </c>
      <c r="AG161" s="215" t="s">
        <v>337</v>
      </c>
      <c r="AH161" s="215" t="s">
        <v>337</v>
      </c>
      <c r="AI161" s="215" t="s">
        <v>337</v>
      </c>
      <c r="AJ161" s="212"/>
    </row>
    <row r="162" customFormat="false" ht="12.75" hidden="false" customHeight="false" outlineLevel="0" collapsed="false">
      <c r="A162" s="457" t="s">
        <v>906</v>
      </c>
      <c r="B162" s="215" t="n">
        <v>2768</v>
      </c>
      <c r="C162" s="215" t="s">
        <v>337</v>
      </c>
      <c r="D162" s="215" t="s">
        <v>337</v>
      </c>
      <c r="E162" s="215" t="s">
        <v>337</v>
      </c>
      <c r="F162" s="215" t="s">
        <v>337</v>
      </c>
      <c r="G162" s="215" t="s">
        <v>337</v>
      </c>
      <c r="H162" s="215" t="s">
        <v>337</v>
      </c>
      <c r="J162" s="459" t="s">
        <v>906</v>
      </c>
      <c r="K162" s="215" t="s">
        <v>337</v>
      </c>
      <c r="L162" s="215" t="n">
        <v>2768</v>
      </c>
      <c r="M162" s="215" t="s">
        <v>337</v>
      </c>
      <c r="N162" s="215" t="s">
        <v>337</v>
      </c>
      <c r="O162" s="215" t="s">
        <v>337</v>
      </c>
      <c r="P162" s="215" t="s">
        <v>337</v>
      </c>
      <c r="Q162" s="215" t="s">
        <v>337</v>
      </c>
      <c r="S162" s="459" t="s">
        <v>906</v>
      </c>
      <c r="T162" s="215" t="s">
        <v>337</v>
      </c>
      <c r="U162" s="215" t="s">
        <v>337</v>
      </c>
      <c r="V162" s="215" t="s">
        <v>337</v>
      </c>
      <c r="W162" s="215" t="s">
        <v>337</v>
      </c>
      <c r="X162" s="215" t="s">
        <v>337</v>
      </c>
      <c r="Y162" s="215" t="s">
        <v>337</v>
      </c>
      <c r="Z162" s="215" t="s">
        <v>337</v>
      </c>
      <c r="AB162" s="459" t="s">
        <v>906</v>
      </c>
      <c r="AC162" s="215" t="s">
        <v>337</v>
      </c>
      <c r="AD162" s="215" t="s">
        <v>337</v>
      </c>
      <c r="AE162" s="215" t="s">
        <v>337</v>
      </c>
      <c r="AF162" s="215" t="s">
        <v>337</v>
      </c>
      <c r="AG162" s="215" t="s">
        <v>337</v>
      </c>
      <c r="AH162" s="215" t="s">
        <v>337</v>
      </c>
      <c r="AI162" s="215" t="s">
        <v>337</v>
      </c>
      <c r="AJ162" s="212"/>
    </row>
    <row r="163" customFormat="false" ht="12.75" hidden="false" customHeight="false" outlineLevel="0" collapsed="false">
      <c r="A163" s="457" t="s">
        <v>907</v>
      </c>
      <c r="B163" s="215" t="n">
        <v>2768</v>
      </c>
      <c r="C163" s="215" t="s">
        <v>337</v>
      </c>
      <c r="D163" s="215" t="s">
        <v>337</v>
      </c>
      <c r="E163" s="215" t="s">
        <v>337</v>
      </c>
      <c r="F163" s="215" t="s">
        <v>337</v>
      </c>
      <c r="G163" s="215" t="s">
        <v>337</v>
      </c>
      <c r="H163" s="215" t="s">
        <v>337</v>
      </c>
      <c r="J163" s="459" t="s">
        <v>907</v>
      </c>
      <c r="K163" s="215" t="s">
        <v>337</v>
      </c>
      <c r="L163" s="215" t="n">
        <v>2768</v>
      </c>
      <c r="M163" s="215" t="s">
        <v>337</v>
      </c>
      <c r="N163" s="215" t="s">
        <v>337</v>
      </c>
      <c r="O163" s="215" t="s">
        <v>337</v>
      </c>
      <c r="P163" s="215" t="s">
        <v>337</v>
      </c>
      <c r="Q163" s="215" t="s">
        <v>337</v>
      </c>
      <c r="S163" s="459" t="s">
        <v>907</v>
      </c>
      <c r="T163" s="215" t="s">
        <v>337</v>
      </c>
      <c r="U163" s="215" t="s">
        <v>337</v>
      </c>
      <c r="V163" s="215" t="s">
        <v>337</v>
      </c>
      <c r="W163" s="215" t="s">
        <v>337</v>
      </c>
      <c r="X163" s="215" t="s">
        <v>337</v>
      </c>
      <c r="Y163" s="215" t="s">
        <v>337</v>
      </c>
      <c r="Z163" s="215" t="s">
        <v>337</v>
      </c>
      <c r="AB163" s="459" t="s">
        <v>907</v>
      </c>
      <c r="AC163" s="215" t="s">
        <v>337</v>
      </c>
      <c r="AD163" s="215" t="s">
        <v>337</v>
      </c>
      <c r="AE163" s="215" t="s">
        <v>337</v>
      </c>
      <c r="AF163" s="215" t="s">
        <v>337</v>
      </c>
      <c r="AG163" s="215" t="s">
        <v>337</v>
      </c>
      <c r="AH163" s="215" t="s">
        <v>337</v>
      </c>
      <c r="AI163" s="215" t="s">
        <v>337</v>
      </c>
      <c r="AJ163" s="212"/>
    </row>
    <row r="164" customFormat="false" ht="12.75" hidden="false" customHeight="false" outlineLevel="0" collapsed="false">
      <c r="A164" s="457" t="s">
        <v>908</v>
      </c>
      <c r="B164" s="215" t="n">
        <v>146</v>
      </c>
      <c r="C164" s="215" t="s">
        <v>337</v>
      </c>
      <c r="D164" s="215" t="s">
        <v>337</v>
      </c>
      <c r="E164" s="215" t="s">
        <v>337</v>
      </c>
      <c r="F164" s="215" t="s">
        <v>337</v>
      </c>
      <c r="G164" s="215" t="s">
        <v>337</v>
      </c>
      <c r="H164" s="215" t="s">
        <v>337</v>
      </c>
      <c r="J164" s="459" t="s">
        <v>908</v>
      </c>
      <c r="K164" s="215" t="s">
        <v>337</v>
      </c>
      <c r="L164" s="215" t="n">
        <v>144</v>
      </c>
      <c r="M164" s="215" t="s">
        <v>337</v>
      </c>
      <c r="N164" s="215" t="s">
        <v>337</v>
      </c>
      <c r="O164" s="215" t="s">
        <v>337</v>
      </c>
      <c r="P164" s="215" t="s">
        <v>337</v>
      </c>
      <c r="Q164" s="215" t="s">
        <v>337</v>
      </c>
      <c r="S164" s="459" t="s">
        <v>908</v>
      </c>
      <c r="T164" s="215" t="s">
        <v>337</v>
      </c>
      <c r="U164" s="215" t="s">
        <v>337</v>
      </c>
      <c r="V164" s="215" t="s">
        <v>337</v>
      </c>
      <c r="W164" s="215" t="s">
        <v>337</v>
      </c>
      <c r="X164" s="215" t="n">
        <v>2</v>
      </c>
      <c r="Y164" s="215" t="s">
        <v>337</v>
      </c>
      <c r="Z164" s="215" t="s">
        <v>337</v>
      </c>
      <c r="AB164" s="459" t="s">
        <v>908</v>
      </c>
      <c r="AC164" s="215" t="s">
        <v>337</v>
      </c>
      <c r="AD164" s="215" t="s">
        <v>337</v>
      </c>
      <c r="AE164" s="215" t="s">
        <v>337</v>
      </c>
      <c r="AF164" s="215" t="s">
        <v>337</v>
      </c>
      <c r="AG164" s="215" t="s">
        <v>337</v>
      </c>
      <c r="AH164" s="215" t="s">
        <v>337</v>
      </c>
      <c r="AI164" s="215" t="s">
        <v>337</v>
      </c>
      <c r="AJ164" s="212"/>
    </row>
    <row r="165" customFormat="false" ht="12.75" hidden="false" customHeight="false" outlineLevel="0" collapsed="false">
      <c r="A165" s="457" t="s">
        <v>909</v>
      </c>
      <c r="B165" s="215" t="n">
        <v>145</v>
      </c>
      <c r="C165" s="215" t="s">
        <v>337</v>
      </c>
      <c r="D165" s="215" t="s">
        <v>337</v>
      </c>
      <c r="E165" s="215" t="s">
        <v>337</v>
      </c>
      <c r="F165" s="215" t="s">
        <v>337</v>
      </c>
      <c r="G165" s="215" t="s">
        <v>337</v>
      </c>
      <c r="H165" s="215" t="s">
        <v>337</v>
      </c>
      <c r="J165" s="459" t="s">
        <v>909</v>
      </c>
      <c r="K165" s="215" t="s">
        <v>337</v>
      </c>
      <c r="L165" s="215" t="n">
        <v>144</v>
      </c>
      <c r="M165" s="215" t="s">
        <v>337</v>
      </c>
      <c r="N165" s="215" t="s">
        <v>337</v>
      </c>
      <c r="O165" s="215" t="s">
        <v>337</v>
      </c>
      <c r="P165" s="215" t="s">
        <v>337</v>
      </c>
      <c r="Q165" s="215" t="s">
        <v>337</v>
      </c>
      <c r="S165" s="459" t="s">
        <v>909</v>
      </c>
      <c r="T165" s="215" t="s">
        <v>337</v>
      </c>
      <c r="U165" s="215" t="s">
        <v>337</v>
      </c>
      <c r="V165" s="215" t="s">
        <v>337</v>
      </c>
      <c r="W165" s="215" t="s">
        <v>337</v>
      </c>
      <c r="X165" s="215" t="n">
        <v>2</v>
      </c>
      <c r="Y165" s="215" t="s">
        <v>337</v>
      </c>
      <c r="Z165" s="215" t="s">
        <v>337</v>
      </c>
      <c r="AB165" s="459" t="s">
        <v>909</v>
      </c>
      <c r="AC165" s="215" t="s">
        <v>337</v>
      </c>
      <c r="AD165" s="215" t="s">
        <v>337</v>
      </c>
      <c r="AE165" s="215" t="s">
        <v>337</v>
      </c>
      <c r="AF165" s="215" t="s">
        <v>337</v>
      </c>
      <c r="AG165" s="215" t="s">
        <v>337</v>
      </c>
      <c r="AH165" s="215" t="s">
        <v>337</v>
      </c>
      <c r="AI165" s="215" t="s">
        <v>337</v>
      </c>
      <c r="AJ165" s="212"/>
    </row>
    <row r="166" customFormat="false" ht="12.75" hidden="false" customHeight="false" outlineLevel="0" collapsed="false">
      <c r="A166" s="457" t="s">
        <v>910</v>
      </c>
      <c r="B166" s="215" t="n">
        <v>180</v>
      </c>
      <c r="C166" s="215" t="s">
        <v>337</v>
      </c>
      <c r="D166" s="215" t="s">
        <v>337</v>
      </c>
      <c r="E166" s="215" t="s">
        <v>337</v>
      </c>
      <c r="F166" s="215" t="s">
        <v>337</v>
      </c>
      <c r="G166" s="215" t="s">
        <v>337</v>
      </c>
      <c r="H166" s="215" t="s">
        <v>337</v>
      </c>
      <c r="J166" s="459" t="s">
        <v>910</v>
      </c>
      <c r="K166" s="215" t="s">
        <v>337</v>
      </c>
      <c r="L166" s="215" t="n">
        <v>180</v>
      </c>
      <c r="M166" s="215" t="s">
        <v>337</v>
      </c>
      <c r="N166" s="215" t="s">
        <v>337</v>
      </c>
      <c r="O166" s="215" t="s">
        <v>337</v>
      </c>
      <c r="P166" s="215" t="s">
        <v>337</v>
      </c>
      <c r="Q166" s="215" t="s">
        <v>337</v>
      </c>
      <c r="S166" s="459" t="s">
        <v>910</v>
      </c>
      <c r="T166" s="215" t="s">
        <v>337</v>
      </c>
      <c r="U166" s="215" t="s">
        <v>337</v>
      </c>
      <c r="V166" s="215" t="s">
        <v>337</v>
      </c>
      <c r="W166" s="215" t="s">
        <v>337</v>
      </c>
      <c r="X166" s="215" t="s">
        <v>337</v>
      </c>
      <c r="Y166" s="215" t="s">
        <v>337</v>
      </c>
      <c r="Z166" s="215" t="s">
        <v>337</v>
      </c>
      <c r="AB166" s="459" t="s">
        <v>910</v>
      </c>
      <c r="AC166" s="215" t="s">
        <v>337</v>
      </c>
      <c r="AD166" s="215" t="s">
        <v>337</v>
      </c>
      <c r="AE166" s="215" t="s">
        <v>337</v>
      </c>
      <c r="AF166" s="215" t="s">
        <v>337</v>
      </c>
      <c r="AG166" s="215" t="s">
        <v>337</v>
      </c>
      <c r="AH166" s="215" t="s">
        <v>337</v>
      </c>
      <c r="AI166" s="215" t="s">
        <v>337</v>
      </c>
      <c r="AJ166" s="212"/>
    </row>
    <row r="167" customFormat="false" ht="12.75" hidden="false" customHeight="false" outlineLevel="0" collapsed="false">
      <c r="A167" s="457" t="s">
        <v>911</v>
      </c>
      <c r="B167" s="215" t="n">
        <v>180</v>
      </c>
      <c r="C167" s="215" t="s">
        <v>337</v>
      </c>
      <c r="D167" s="215" t="s">
        <v>337</v>
      </c>
      <c r="E167" s="215" t="s">
        <v>337</v>
      </c>
      <c r="F167" s="215" t="s">
        <v>337</v>
      </c>
      <c r="G167" s="215" t="s">
        <v>337</v>
      </c>
      <c r="H167" s="215" t="s">
        <v>337</v>
      </c>
      <c r="J167" s="459" t="s">
        <v>911</v>
      </c>
      <c r="K167" s="215" t="s">
        <v>337</v>
      </c>
      <c r="L167" s="215" t="n">
        <v>180</v>
      </c>
      <c r="M167" s="215" t="s">
        <v>337</v>
      </c>
      <c r="N167" s="215" t="s">
        <v>337</v>
      </c>
      <c r="O167" s="215" t="s">
        <v>337</v>
      </c>
      <c r="P167" s="215" t="s">
        <v>337</v>
      </c>
      <c r="Q167" s="215" t="s">
        <v>337</v>
      </c>
      <c r="S167" s="459" t="s">
        <v>911</v>
      </c>
      <c r="T167" s="215" t="s">
        <v>337</v>
      </c>
      <c r="U167" s="215" t="s">
        <v>337</v>
      </c>
      <c r="V167" s="215" t="s">
        <v>337</v>
      </c>
      <c r="W167" s="215" t="s">
        <v>337</v>
      </c>
      <c r="X167" s="215" t="s">
        <v>337</v>
      </c>
      <c r="Y167" s="215" t="s">
        <v>337</v>
      </c>
      <c r="Z167" s="215" t="s">
        <v>337</v>
      </c>
      <c r="AB167" s="459" t="s">
        <v>911</v>
      </c>
      <c r="AC167" s="215" t="s">
        <v>337</v>
      </c>
      <c r="AD167" s="215" t="s">
        <v>337</v>
      </c>
      <c r="AE167" s="215" t="s">
        <v>337</v>
      </c>
      <c r="AF167" s="215" t="s">
        <v>337</v>
      </c>
      <c r="AG167" s="215" t="s">
        <v>337</v>
      </c>
      <c r="AH167" s="215" t="s">
        <v>337</v>
      </c>
      <c r="AI167" s="215" t="s">
        <v>337</v>
      </c>
      <c r="AJ167" s="212"/>
    </row>
    <row r="168" customFormat="false" ht="12.75" hidden="false" customHeight="false" outlineLevel="0" collapsed="false">
      <c r="A168" s="457" t="s">
        <v>915</v>
      </c>
      <c r="B168" s="215" t="n">
        <v>202</v>
      </c>
      <c r="C168" s="215" t="s">
        <v>337</v>
      </c>
      <c r="D168" s="215" t="s">
        <v>337</v>
      </c>
      <c r="E168" s="215" t="s">
        <v>337</v>
      </c>
      <c r="F168" s="215" t="s">
        <v>337</v>
      </c>
      <c r="G168" s="215" t="s">
        <v>337</v>
      </c>
      <c r="H168" s="215" t="s">
        <v>337</v>
      </c>
      <c r="J168" s="459" t="s">
        <v>915</v>
      </c>
      <c r="K168" s="215" t="s">
        <v>337</v>
      </c>
      <c r="L168" s="215" t="n">
        <v>202</v>
      </c>
      <c r="M168" s="215" t="s">
        <v>337</v>
      </c>
      <c r="N168" s="215" t="s">
        <v>337</v>
      </c>
      <c r="O168" s="215" t="s">
        <v>337</v>
      </c>
      <c r="P168" s="215" t="s">
        <v>337</v>
      </c>
      <c r="Q168" s="215" t="s">
        <v>337</v>
      </c>
      <c r="S168" s="459" t="s">
        <v>915</v>
      </c>
      <c r="T168" s="215" t="s">
        <v>337</v>
      </c>
      <c r="U168" s="215" t="s">
        <v>337</v>
      </c>
      <c r="V168" s="215" t="s">
        <v>337</v>
      </c>
      <c r="W168" s="215" t="s">
        <v>337</v>
      </c>
      <c r="X168" s="215" t="s">
        <v>337</v>
      </c>
      <c r="Y168" s="215" t="s">
        <v>337</v>
      </c>
      <c r="Z168" s="215" t="s">
        <v>337</v>
      </c>
      <c r="AB168" s="459" t="s">
        <v>915</v>
      </c>
      <c r="AC168" s="215" t="s">
        <v>337</v>
      </c>
      <c r="AD168" s="215" t="s">
        <v>337</v>
      </c>
      <c r="AE168" s="215" t="s">
        <v>337</v>
      </c>
      <c r="AF168" s="215" t="s">
        <v>337</v>
      </c>
      <c r="AG168" s="215" t="s">
        <v>337</v>
      </c>
      <c r="AH168" s="215" t="s">
        <v>337</v>
      </c>
      <c r="AI168" s="215" t="s">
        <v>337</v>
      </c>
      <c r="AJ168" s="212"/>
    </row>
    <row r="169" customFormat="false" ht="12.75" hidden="false" customHeight="false" outlineLevel="0" collapsed="false">
      <c r="A169" s="457" t="s">
        <v>1890</v>
      </c>
      <c r="B169" s="215" t="n">
        <v>202</v>
      </c>
      <c r="C169" s="215" t="s">
        <v>337</v>
      </c>
      <c r="D169" s="215" t="s">
        <v>337</v>
      </c>
      <c r="E169" s="215" t="s">
        <v>337</v>
      </c>
      <c r="F169" s="215" t="s">
        <v>337</v>
      </c>
      <c r="G169" s="215" t="s">
        <v>337</v>
      </c>
      <c r="H169" s="215" t="s">
        <v>337</v>
      </c>
      <c r="J169" s="459" t="s">
        <v>1890</v>
      </c>
      <c r="K169" s="215" t="s">
        <v>337</v>
      </c>
      <c r="L169" s="215" t="n">
        <v>202</v>
      </c>
      <c r="M169" s="215" t="s">
        <v>337</v>
      </c>
      <c r="N169" s="215" t="s">
        <v>337</v>
      </c>
      <c r="O169" s="215" t="s">
        <v>337</v>
      </c>
      <c r="P169" s="215" t="s">
        <v>337</v>
      </c>
      <c r="Q169" s="215" t="s">
        <v>337</v>
      </c>
      <c r="S169" s="459" t="s">
        <v>1890</v>
      </c>
      <c r="T169" s="215" t="s">
        <v>337</v>
      </c>
      <c r="U169" s="215" t="s">
        <v>337</v>
      </c>
      <c r="V169" s="215" t="s">
        <v>337</v>
      </c>
      <c r="W169" s="215" t="s">
        <v>337</v>
      </c>
      <c r="X169" s="215" t="s">
        <v>337</v>
      </c>
      <c r="Y169" s="215" t="s">
        <v>337</v>
      </c>
      <c r="Z169" s="215" t="s">
        <v>337</v>
      </c>
      <c r="AB169" s="459" t="s">
        <v>1890</v>
      </c>
      <c r="AC169" s="215" t="s">
        <v>337</v>
      </c>
      <c r="AD169" s="215" t="s">
        <v>337</v>
      </c>
      <c r="AE169" s="215" t="s">
        <v>337</v>
      </c>
      <c r="AF169" s="215" t="s">
        <v>337</v>
      </c>
      <c r="AG169" s="215" t="s">
        <v>337</v>
      </c>
      <c r="AH169" s="215" t="s">
        <v>337</v>
      </c>
      <c r="AI169" s="215" t="s">
        <v>337</v>
      </c>
      <c r="AJ169" s="212"/>
    </row>
    <row r="170" customFormat="false" ht="12.75" hidden="false" customHeight="false" outlineLevel="0" collapsed="false">
      <c r="A170" s="457" t="s">
        <v>916</v>
      </c>
      <c r="B170" s="215" t="n">
        <v>0</v>
      </c>
      <c r="C170" s="215" t="s">
        <v>337</v>
      </c>
      <c r="D170" s="215" t="s">
        <v>337</v>
      </c>
      <c r="E170" s="215" t="s">
        <v>337</v>
      </c>
      <c r="F170" s="215" t="s">
        <v>337</v>
      </c>
      <c r="G170" s="215" t="s">
        <v>337</v>
      </c>
      <c r="H170" s="215" t="s">
        <v>337</v>
      </c>
      <c r="J170" s="459" t="s">
        <v>916</v>
      </c>
      <c r="K170" s="215" t="s">
        <v>337</v>
      </c>
      <c r="L170" s="215" t="n">
        <v>0</v>
      </c>
      <c r="M170" s="215" t="s">
        <v>337</v>
      </c>
      <c r="N170" s="215" t="s">
        <v>337</v>
      </c>
      <c r="O170" s="215" t="s">
        <v>337</v>
      </c>
      <c r="P170" s="215" t="s">
        <v>337</v>
      </c>
      <c r="Q170" s="215" t="s">
        <v>337</v>
      </c>
      <c r="S170" s="459" t="s">
        <v>916</v>
      </c>
      <c r="T170" s="215" t="s">
        <v>337</v>
      </c>
      <c r="U170" s="215" t="s">
        <v>337</v>
      </c>
      <c r="V170" s="215" t="s">
        <v>337</v>
      </c>
      <c r="W170" s="215" t="s">
        <v>337</v>
      </c>
      <c r="X170" s="215" t="s">
        <v>337</v>
      </c>
      <c r="Y170" s="215" t="s">
        <v>337</v>
      </c>
      <c r="Z170" s="215" t="s">
        <v>337</v>
      </c>
      <c r="AB170" s="459" t="s">
        <v>916</v>
      </c>
      <c r="AC170" s="215" t="s">
        <v>337</v>
      </c>
      <c r="AD170" s="215" t="s">
        <v>337</v>
      </c>
      <c r="AE170" s="215" t="s">
        <v>337</v>
      </c>
      <c r="AF170" s="215" t="s">
        <v>337</v>
      </c>
      <c r="AG170" s="215" t="s">
        <v>337</v>
      </c>
      <c r="AH170" s="215" t="s">
        <v>337</v>
      </c>
      <c r="AI170" s="215" t="s">
        <v>337</v>
      </c>
      <c r="AJ170" s="212"/>
    </row>
    <row r="171" customFormat="false" ht="12.75" hidden="false" customHeight="false" outlineLevel="0" collapsed="false">
      <c r="A171" s="457" t="s">
        <v>919</v>
      </c>
      <c r="B171" s="215" t="n">
        <v>2430</v>
      </c>
      <c r="C171" s="215" t="s">
        <v>337</v>
      </c>
      <c r="D171" s="215" t="s">
        <v>337</v>
      </c>
      <c r="E171" s="215" t="s">
        <v>337</v>
      </c>
      <c r="F171" s="215" t="s">
        <v>337</v>
      </c>
      <c r="G171" s="215" t="s">
        <v>337</v>
      </c>
      <c r="H171" s="215" t="s">
        <v>337</v>
      </c>
      <c r="J171" s="459" t="s">
        <v>919</v>
      </c>
      <c r="K171" s="215" t="s">
        <v>337</v>
      </c>
      <c r="L171" s="215" t="n">
        <v>2430</v>
      </c>
      <c r="M171" s="215" t="s">
        <v>337</v>
      </c>
      <c r="N171" s="215" t="s">
        <v>337</v>
      </c>
      <c r="O171" s="215" t="s">
        <v>337</v>
      </c>
      <c r="P171" s="215" t="s">
        <v>337</v>
      </c>
      <c r="Q171" s="215" t="s">
        <v>337</v>
      </c>
      <c r="S171" s="459" t="s">
        <v>919</v>
      </c>
      <c r="T171" s="215" t="s">
        <v>337</v>
      </c>
      <c r="U171" s="215" t="s">
        <v>337</v>
      </c>
      <c r="V171" s="215" t="s">
        <v>337</v>
      </c>
      <c r="W171" s="215" t="s">
        <v>337</v>
      </c>
      <c r="X171" s="215" t="s">
        <v>337</v>
      </c>
      <c r="Y171" s="215" t="s">
        <v>337</v>
      </c>
      <c r="Z171" s="215" t="s">
        <v>337</v>
      </c>
      <c r="AB171" s="459" t="s">
        <v>919</v>
      </c>
      <c r="AC171" s="215" t="s">
        <v>337</v>
      </c>
      <c r="AD171" s="215" t="s">
        <v>337</v>
      </c>
      <c r="AE171" s="215" t="s">
        <v>337</v>
      </c>
      <c r="AF171" s="215" t="s">
        <v>337</v>
      </c>
      <c r="AG171" s="215" t="s">
        <v>337</v>
      </c>
      <c r="AH171" s="215" t="s">
        <v>337</v>
      </c>
      <c r="AI171" s="215" t="s">
        <v>337</v>
      </c>
      <c r="AJ171" s="212"/>
    </row>
    <row r="172" customFormat="false" ht="12.75" hidden="false" customHeight="false" outlineLevel="0" collapsed="false">
      <c r="A172" s="457" t="s">
        <v>920</v>
      </c>
      <c r="B172" s="215" t="n">
        <v>2430</v>
      </c>
      <c r="C172" s="215" t="s">
        <v>337</v>
      </c>
      <c r="D172" s="215" t="s">
        <v>337</v>
      </c>
      <c r="E172" s="215" t="s">
        <v>337</v>
      </c>
      <c r="F172" s="215" t="s">
        <v>337</v>
      </c>
      <c r="G172" s="215" t="s">
        <v>337</v>
      </c>
      <c r="H172" s="215" t="s">
        <v>337</v>
      </c>
      <c r="J172" s="459" t="s">
        <v>920</v>
      </c>
      <c r="K172" s="215" t="s">
        <v>337</v>
      </c>
      <c r="L172" s="215" t="n">
        <v>2430</v>
      </c>
      <c r="M172" s="215" t="s">
        <v>337</v>
      </c>
      <c r="N172" s="215" t="s">
        <v>337</v>
      </c>
      <c r="O172" s="215" t="s">
        <v>337</v>
      </c>
      <c r="P172" s="215" t="s">
        <v>337</v>
      </c>
      <c r="Q172" s="215" t="s">
        <v>337</v>
      </c>
      <c r="S172" s="459" t="s">
        <v>920</v>
      </c>
      <c r="T172" s="215" t="s">
        <v>337</v>
      </c>
      <c r="U172" s="215" t="s">
        <v>337</v>
      </c>
      <c r="V172" s="215" t="s">
        <v>337</v>
      </c>
      <c r="W172" s="215" t="s">
        <v>337</v>
      </c>
      <c r="X172" s="215" t="s">
        <v>337</v>
      </c>
      <c r="Y172" s="215" t="s">
        <v>337</v>
      </c>
      <c r="Z172" s="215" t="s">
        <v>337</v>
      </c>
      <c r="AB172" s="459" t="s">
        <v>920</v>
      </c>
      <c r="AC172" s="215" t="s">
        <v>337</v>
      </c>
      <c r="AD172" s="215" t="s">
        <v>337</v>
      </c>
      <c r="AE172" s="215" t="s">
        <v>337</v>
      </c>
      <c r="AF172" s="215" t="s">
        <v>337</v>
      </c>
      <c r="AG172" s="215" t="s">
        <v>337</v>
      </c>
      <c r="AH172" s="215" t="s">
        <v>337</v>
      </c>
      <c r="AI172" s="215" t="s">
        <v>337</v>
      </c>
      <c r="AJ172" s="212"/>
    </row>
    <row r="173" customFormat="false" ht="12.75" hidden="false" customHeight="false" outlineLevel="0" collapsed="false">
      <c r="A173" s="457" t="s">
        <v>921</v>
      </c>
      <c r="B173" s="215" t="n">
        <v>87</v>
      </c>
      <c r="C173" s="215" t="s">
        <v>337</v>
      </c>
      <c r="D173" s="215" t="s">
        <v>337</v>
      </c>
      <c r="E173" s="215" t="s">
        <v>337</v>
      </c>
      <c r="F173" s="215" t="s">
        <v>337</v>
      </c>
      <c r="G173" s="215" t="s">
        <v>337</v>
      </c>
      <c r="H173" s="215" t="s">
        <v>337</v>
      </c>
      <c r="J173" s="459" t="s">
        <v>921</v>
      </c>
      <c r="K173" s="215" t="s">
        <v>337</v>
      </c>
      <c r="L173" s="215" t="n">
        <v>87</v>
      </c>
      <c r="M173" s="215" t="s">
        <v>337</v>
      </c>
      <c r="N173" s="215" t="s">
        <v>337</v>
      </c>
      <c r="O173" s="215" t="s">
        <v>337</v>
      </c>
      <c r="P173" s="215" t="s">
        <v>337</v>
      </c>
      <c r="Q173" s="215" t="s">
        <v>337</v>
      </c>
      <c r="S173" s="459" t="s">
        <v>921</v>
      </c>
      <c r="T173" s="215" t="s">
        <v>337</v>
      </c>
      <c r="U173" s="215" t="s">
        <v>337</v>
      </c>
      <c r="V173" s="215" t="s">
        <v>337</v>
      </c>
      <c r="W173" s="215" t="s">
        <v>337</v>
      </c>
      <c r="X173" s="215" t="s">
        <v>337</v>
      </c>
      <c r="Y173" s="215" t="s">
        <v>337</v>
      </c>
      <c r="Z173" s="215" t="s">
        <v>337</v>
      </c>
      <c r="AB173" s="459" t="s">
        <v>921</v>
      </c>
      <c r="AC173" s="215" t="s">
        <v>337</v>
      </c>
      <c r="AD173" s="215" t="s">
        <v>337</v>
      </c>
      <c r="AE173" s="215" t="s">
        <v>337</v>
      </c>
      <c r="AF173" s="215" t="s">
        <v>337</v>
      </c>
      <c r="AG173" s="215" t="s">
        <v>337</v>
      </c>
      <c r="AH173" s="215" t="s">
        <v>337</v>
      </c>
      <c r="AI173" s="215" t="s">
        <v>337</v>
      </c>
      <c r="AJ173" s="212"/>
    </row>
    <row r="174" customFormat="false" ht="12.75" hidden="false" customHeight="false" outlineLevel="0" collapsed="false">
      <c r="A174" s="457" t="s">
        <v>1959</v>
      </c>
      <c r="B174" s="215" t="n">
        <v>87</v>
      </c>
      <c r="C174" s="215" t="s">
        <v>337</v>
      </c>
      <c r="D174" s="215" t="s">
        <v>337</v>
      </c>
      <c r="E174" s="215" t="s">
        <v>337</v>
      </c>
      <c r="F174" s="215" t="s">
        <v>337</v>
      </c>
      <c r="G174" s="215" t="s">
        <v>337</v>
      </c>
      <c r="H174" s="215" t="s">
        <v>337</v>
      </c>
      <c r="J174" s="459" t="s">
        <v>1959</v>
      </c>
      <c r="K174" s="215" t="s">
        <v>337</v>
      </c>
      <c r="L174" s="215" t="n">
        <v>87</v>
      </c>
      <c r="M174" s="215" t="s">
        <v>337</v>
      </c>
      <c r="N174" s="215" t="s">
        <v>337</v>
      </c>
      <c r="O174" s="215" t="s">
        <v>337</v>
      </c>
      <c r="P174" s="215" t="s">
        <v>337</v>
      </c>
      <c r="Q174" s="215" t="s">
        <v>337</v>
      </c>
      <c r="S174" s="459" t="s">
        <v>1959</v>
      </c>
      <c r="T174" s="215" t="s">
        <v>337</v>
      </c>
      <c r="U174" s="215" t="s">
        <v>337</v>
      </c>
      <c r="V174" s="215" t="s">
        <v>337</v>
      </c>
      <c r="W174" s="215" t="s">
        <v>337</v>
      </c>
      <c r="X174" s="215" t="s">
        <v>337</v>
      </c>
      <c r="Y174" s="215" t="s">
        <v>337</v>
      </c>
      <c r="Z174" s="215" t="s">
        <v>337</v>
      </c>
      <c r="AB174" s="459" t="s">
        <v>1959</v>
      </c>
      <c r="AC174" s="215" t="s">
        <v>337</v>
      </c>
      <c r="AD174" s="215" t="s">
        <v>337</v>
      </c>
      <c r="AE174" s="215" t="s">
        <v>337</v>
      </c>
      <c r="AF174" s="215" t="s">
        <v>337</v>
      </c>
      <c r="AG174" s="215" t="s">
        <v>337</v>
      </c>
      <c r="AH174" s="215" t="s">
        <v>337</v>
      </c>
      <c r="AI174" s="215" t="s">
        <v>337</v>
      </c>
      <c r="AJ174" s="212"/>
    </row>
    <row r="175" customFormat="false" ht="12.75" hidden="false" customHeight="false" outlineLevel="0" collapsed="false">
      <c r="A175" s="457" t="s">
        <v>922</v>
      </c>
      <c r="B175" s="215" t="n">
        <v>74</v>
      </c>
      <c r="C175" s="215" t="s">
        <v>337</v>
      </c>
      <c r="D175" s="215" t="s">
        <v>337</v>
      </c>
      <c r="E175" s="215" t="s">
        <v>337</v>
      </c>
      <c r="F175" s="215" t="s">
        <v>337</v>
      </c>
      <c r="G175" s="215" t="s">
        <v>337</v>
      </c>
      <c r="H175" s="215" t="s">
        <v>337</v>
      </c>
      <c r="J175" s="459" t="s">
        <v>922</v>
      </c>
      <c r="K175" s="215" t="s">
        <v>337</v>
      </c>
      <c r="L175" s="215" t="s">
        <v>337</v>
      </c>
      <c r="M175" s="215" t="s">
        <v>337</v>
      </c>
      <c r="N175" s="215" t="n">
        <v>74</v>
      </c>
      <c r="O175" s="215" t="s">
        <v>337</v>
      </c>
      <c r="P175" s="215" t="s">
        <v>337</v>
      </c>
      <c r="Q175" s="215" t="s">
        <v>337</v>
      </c>
      <c r="S175" s="459" t="s">
        <v>922</v>
      </c>
      <c r="T175" s="215" t="s">
        <v>337</v>
      </c>
      <c r="U175" s="215" t="s">
        <v>337</v>
      </c>
      <c r="V175" s="215" t="s">
        <v>337</v>
      </c>
      <c r="W175" s="215" t="s">
        <v>337</v>
      </c>
      <c r="X175" s="215" t="s">
        <v>337</v>
      </c>
      <c r="Y175" s="215" t="s">
        <v>337</v>
      </c>
      <c r="Z175" s="215" t="s">
        <v>337</v>
      </c>
      <c r="AB175" s="459" t="s">
        <v>922</v>
      </c>
      <c r="AC175" s="215" t="s">
        <v>337</v>
      </c>
      <c r="AD175" s="215" t="s">
        <v>337</v>
      </c>
      <c r="AE175" s="215" t="s">
        <v>337</v>
      </c>
      <c r="AF175" s="215" t="s">
        <v>337</v>
      </c>
      <c r="AG175" s="215" t="s">
        <v>337</v>
      </c>
      <c r="AH175" s="215" t="s">
        <v>337</v>
      </c>
      <c r="AI175" s="215" t="s">
        <v>337</v>
      </c>
      <c r="AJ175" s="212"/>
    </row>
    <row r="176" customFormat="false" ht="12.75" hidden="false" customHeight="false" outlineLevel="0" collapsed="false">
      <c r="A176" s="457" t="s">
        <v>1891</v>
      </c>
      <c r="B176" s="215" t="n">
        <v>74</v>
      </c>
      <c r="C176" s="215" t="s">
        <v>337</v>
      </c>
      <c r="D176" s="215" t="s">
        <v>337</v>
      </c>
      <c r="E176" s="215" t="s">
        <v>337</v>
      </c>
      <c r="F176" s="215" t="s">
        <v>337</v>
      </c>
      <c r="G176" s="215" t="s">
        <v>337</v>
      </c>
      <c r="H176" s="215" t="s">
        <v>337</v>
      </c>
      <c r="J176" s="459" t="s">
        <v>1891</v>
      </c>
      <c r="K176" s="215" t="s">
        <v>337</v>
      </c>
      <c r="L176" s="215" t="s">
        <v>337</v>
      </c>
      <c r="M176" s="215" t="s">
        <v>337</v>
      </c>
      <c r="N176" s="215" t="n">
        <v>74</v>
      </c>
      <c r="O176" s="215" t="s">
        <v>337</v>
      </c>
      <c r="P176" s="215" t="s">
        <v>337</v>
      </c>
      <c r="Q176" s="215" t="s">
        <v>337</v>
      </c>
      <c r="S176" s="459" t="s">
        <v>1891</v>
      </c>
      <c r="T176" s="215" t="s">
        <v>337</v>
      </c>
      <c r="U176" s="215" t="s">
        <v>337</v>
      </c>
      <c r="V176" s="215" t="s">
        <v>337</v>
      </c>
      <c r="W176" s="215" t="s">
        <v>337</v>
      </c>
      <c r="X176" s="215" t="s">
        <v>337</v>
      </c>
      <c r="Y176" s="215" t="s">
        <v>337</v>
      </c>
      <c r="Z176" s="215" t="s">
        <v>337</v>
      </c>
      <c r="AB176" s="459" t="s">
        <v>1891</v>
      </c>
      <c r="AC176" s="215" t="s">
        <v>337</v>
      </c>
      <c r="AD176" s="215" t="s">
        <v>337</v>
      </c>
      <c r="AE176" s="215" t="s">
        <v>337</v>
      </c>
      <c r="AF176" s="215" t="s">
        <v>337</v>
      </c>
      <c r="AG176" s="215" t="s">
        <v>337</v>
      </c>
      <c r="AH176" s="215" t="s">
        <v>337</v>
      </c>
      <c r="AI176" s="215" t="s">
        <v>337</v>
      </c>
      <c r="AJ176" s="212"/>
    </row>
    <row r="177" customFormat="false" ht="12.75" hidden="false" customHeight="false" outlineLevel="0" collapsed="false">
      <c r="A177" s="457" t="s">
        <v>924</v>
      </c>
      <c r="B177" s="215" t="n">
        <v>16433</v>
      </c>
      <c r="C177" s="215" t="s">
        <v>337</v>
      </c>
      <c r="D177" s="215" t="n">
        <v>166</v>
      </c>
      <c r="E177" s="215" t="s">
        <v>337</v>
      </c>
      <c r="F177" s="215" t="s">
        <v>337</v>
      </c>
      <c r="G177" s="215" t="s">
        <v>337</v>
      </c>
      <c r="H177" s="215" t="n">
        <v>344</v>
      </c>
      <c r="J177" s="459" t="s">
        <v>924</v>
      </c>
      <c r="K177" s="215" t="s">
        <v>337</v>
      </c>
      <c r="L177" s="215" t="n">
        <v>12443</v>
      </c>
      <c r="M177" s="215" t="s">
        <v>337</v>
      </c>
      <c r="N177" s="215" t="n">
        <v>2734</v>
      </c>
      <c r="O177" s="215" t="s">
        <v>337</v>
      </c>
      <c r="P177" s="215" t="n">
        <v>33</v>
      </c>
      <c r="Q177" s="215" t="s">
        <v>337</v>
      </c>
      <c r="S177" s="459" t="s">
        <v>924</v>
      </c>
      <c r="T177" s="215" t="n">
        <v>11</v>
      </c>
      <c r="U177" s="215" t="s">
        <v>337</v>
      </c>
      <c r="V177" s="215" t="s">
        <v>337</v>
      </c>
      <c r="W177" s="215" t="s">
        <v>337</v>
      </c>
      <c r="X177" s="215" t="n">
        <v>702</v>
      </c>
      <c r="Y177" s="215" t="s">
        <v>337</v>
      </c>
      <c r="Z177" s="215" t="s">
        <v>337</v>
      </c>
      <c r="AB177" s="459" t="s">
        <v>924</v>
      </c>
      <c r="AC177" s="215" t="s">
        <v>337</v>
      </c>
      <c r="AD177" s="215" t="s">
        <v>337</v>
      </c>
      <c r="AE177" s="215" t="s">
        <v>337</v>
      </c>
      <c r="AF177" s="215" t="s">
        <v>337</v>
      </c>
      <c r="AG177" s="215" t="s">
        <v>337</v>
      </c>
      <c r="AH177" s="215" t="s">
        <v>337</v>
      </c>
      <c r="AI177" s="215" t="s">
        <v>337</v>
      </c>
      <c r="AJ177" s="212"/>
    </row>
    <row r="178" customFormat="false" ht="12.75" hidden="false" customHeight="false" outlineLevel="0" collapsed="false">
      <c r="A178" s="457" t="s">
        <v>925</v>
      </c>
      <c r="B178" s="215" t="n">
        <v>1927</v>
      </c>
      <c r="C178" s="215" t="s">
        <v>337</v>
      </c>
      <c r="D178" s="215" t="n">
        <v>166</v>
      </c>
      <c r="E178" s="215" t="s">
        <v>337</v>
      </c>
      <c r="F178" s="215" t="s">
        <v>337</v>
      </c>
      <c r="G178" s="215" t="s">
        <v>337</v>
      </c>
      <c r="H178" s="215" t="n">
        <v>344</v>
      </c>
      <c r="J178" s="459" t="s">
        <v>925</v>
      </c>
      <c r="K178" s="215" t="s">
        <v>337</v>
      </c>
      <c r="L178" s="215" t="n">
        <v>715</v>
      </c>
      <c r="M178" s="215" t="s">
        <v>337</v>
      </c>
      <c r="N178" s="215" t="s">
        <v>337</v>
      </c>
      <c r="O178" s="215" t="s">
        <v>337</v>
      </c>
      <c r="P178" s="215" t="s">
        <v>337</v>
      </c>
      <c r="Q178" s="215" t="s">
        <v>337</v>
      </c>
      <c r="S178" s="459" t="s">
        <v>925</v>
      </c>
      <c r="T178" s="215" t="s">
        <v>337</v>
      </c>
      <c r="U178" s="215" t="s">
        <v>337</v>
      </c>
      <c r="V178" s="215" t="s">
        <v>337</v>
      </c>
      <c r="W178" s="215" t="s">
        <v>337</v>
      </c>
      <c r="X178" s="215" t="n">
        <v>702</v>
      </c>
      <c r="Y178" s="215" t="s">
        <v>337</v>
      </c>
      <c r="Z178" s="215" t="s">
        <v>337</v>
      </c>
      <c r="AB178" s="459" t="s">
        <v>925</v>
      </c>
      <c r="AC178" s="215" t="s">
        <v>337</v>
      </c>
      <c r="AD178" s="215" t="s">
        <v>337</v>
      </c>
      <c r="AE178" s="215" t="s">
        <v>337</v>
      </c>
      <c r="AF178" s="215" t="s">
        <v>337</v>
      </c>
      <c r="AG178" s="215" t="s">
        <v>337</v>
      </c>
      <c r="AH178" s="215" t="s">
        <v>337</v>
      </c>
      <c r="AI178" s="215" t="s">
        <v>337</v>
      </c>
      <c r="AJ178" s="212"/>
    </row>
    <row r="179" customFormat="false" ht="12.75" hidden="false" customHeight="false" outlineLevel="0" collapsed="false">
      <c r="A179" s="457" t="s">
        <v>926</v>
      </c>
      <c r="B179" s="215" t="n">
        <v>14506</v>
      </c>
      <c r="C179" s="215" t="s">
        <v>337</v>
      </c>
      <c r="D179" s="215" t="s">
        <v>337</v>
      </c>
      <c r="E179" s="215" t="s">
        <v>337</v>
      </c>
      <c r="F179" s="215" t="s">
        <v>337</v>
      </c>
      <c r="G179" s="215" t="s">
        <v>337</v>
      </c>
      <c r="H179" s="215" t="s">
        <v>337</v>
      </c>
      <c r="J179" s="459" t="s">
        <v>926</v>
      </c>
      <c r="K179" s="215" t="s">
        <v>337</v>
      </c>
      <c r="L179" s="215" t="n">
        <v>11728</v>
      </c>
      <c r="M179" s="215" t="s">
        <v>337</v>
      </c>
      <c r="N179" s="215" t="n">
        <v>2734</v>
      </c>
      <c r="O179" s="215" t="s">
        <v>337</v>
      </c>
      <c r="P179" s="215" t="n">
        <v>33</v>
      </c>
      <c r="Q179" s="215" t="s">
        <v>337</v>
      </c>
      <c r="S179" s="459" t="s">
        <v>926</v>
      </c>
      <c r="T179" s="215" t="n">
        <v>11</v>
      </c>
      <c r="U179" s="215" t="s">
        <v>337</v>
      </c>
      <c r="V179" s="215" t="s">
        <v>337</v>
      </c>
      <c r="W179" s="215" t="s">
        <v>337</v>
      </c>
      <c r="X179" s="215" t="s">
        <v>337</v>
      </c>
      <c r="Y179" s="215" t="s">
        <v>337</v>
      </c>
      <c r="Z179" s="215" t="s">
        <v>337</v>
      </c>
      <c r="AB179" s="459" t="s">
        <v>926</v>
      </c>
      <c r="AC179" s="215" t="s">
        <v>337</v>
      </c>
      <c r="AD179" s="215" t="s">
        <v>337</v>
      </c>
      <c r="AE179" s="215" t="s">
        <v>337</v>
      </c>
      <c r="AF179" s="215" t="s">
        <v>337</v>
      </c>
      <c r="AG179" s="215" t="s">
        <v>337</v>
      </c>
      <c r="AH179" s="215" t="s">
        <v>337</v>
      </c>
      <c r="AI179" s="215" t="s">
        <v>337</v>
      </c>
      <c r="AJ179" s="212"/>
    </row>
    <row r="180" customFormat="false" ht="12.75" hidden="false" customHeight="false" outlineLevel="0" collapsed="false">
      <c r="A180" s="457" t="s">
        <v>927</v>
      </c>
      <c r="B180" s="215" t="n">
        <v>0</v>
      </c>
      <c r="C180" s="215" t="s">
        <v>337</v>
      </c>
      <c r="D180" s="215" t="s">
        <v>337</v>
      </c>
      <c r="E180" s="215" t="s">
        <v>337</v>
      </c>
      <c r="F180" s="215" t="s">
        <v>337</v>
      </c>
      <c r="G180" s="215" t="s">
        <v>337</v>
      </c>
      <c r="H180" s="215" t="s">
        <v>337</v>
      </c>
      <c r="J180" s="459" t="s">
        <v>927</v>
      </c>
      <c r="K180" s="215" t="s">
        <v>337</v>
      </c>
      <c r="L180" s="215" t="n">
        <v>0</v>
      </c>
      <c r="M180" s="215" t="s">
        <v>337</v>
      </c>
      <c r="N180" s="215" t="s">
        <v>337</v>
      </c>
      <c r="O180" s="215" t="s">
        <v>337</v>
      </c>
      <c r="P180" s="215" t="s">
        <v>337</v>
      </c>
      <c r="Q180" s="215" t="s">
        <v>337</v>
      </c>
      <c r="S180" s="459" t="s">
        <v>927</v>
      </c>
      <c r="T180" s="215" t="s">
        <v>337</v>
      </c>
      <c r="U180" s="215" t="s">
        <v>337</v>
      </c>
      <c r="V180" s="215" t="s">
        <v>337</v>
      </c>
      <c r="W180" s="215" t="s">
        <v>337</v>
      </c>
      <c r="X180" s="215" t="s">
        <v>337</v>
      </c>
      <c r="Y180" s="215" t="s">
        <v>337</v>
      </c>
      <c r="Z180" s="215" t="s">
        <v>337</v>
      </c>
      <c r="AB180" s="459" t="s">
        <v>927</v>
      </c>
      <c r="AC180" s="215" t="s">
        <v>337</v>
      </c>
      <c r="AD180" s="215" t="s">
        <v>337</v>
      </c>
      <c r="AE180" s="215" t="s">
        <v>337</v>
      </c>
      <c r="AF180" s="215" t="s">
        <v>337</v>
      </c>
      <c r="AG180" s="215" t="s">
        <v>337</v>
      </c>
      <c r="AH180" s="215" t="s">
        <v>337</v>
      </c>
      <c r="AI180" s="215" t="s">
        <v>337</v>
      </c>
      <c r="AJ180" s="212"/>
    </row>
    <row r="181" customFormat="false" ht="12.75" hidden="false" customHeight="false" outlineLevel="0" collapsed="false">
      <c r="A181" s="457" t="s">
        <v>929</v>
      </c>
      <c r="B181" s="215" t="n">
        <v>19</v>
      </c>
      <c r="C181" s="215" t="s">
        <v>337</v>
      </c>
      <c r="D181" s="215" t="s">
        <v>337</v>
      </c>
      <c r="E181" s="215" t="s">
        <v>337</v>
      </c>
      <c r="F181" s="215" t="s">
        <v>337</v>
      </c>
      <c r="G181" s="215" t="s">
        <v>337</v>
      </c>
      <c r="H181" s="215" t="n">
        <v>0</v>
      </c>
      <c r="J181" s="459" t="s">
        <v>929</v>
      </c>
      <c r="K181" s="215" t="s">
        <v>337</v>
      </c>
      <c r="L181" s="215" t="s">
        <v>337</v>
      </c>
      <c r="M181" s="215" t="s">
        <v>337</v>
      </c>
      <c r="N181" s="215" t="s">
        <v>337</v>
      </c>
      <c r="O181" s="215" t="s">
        <v>337</v>
      </c>
      <c r="P181" s="215" t="s">
        <v>337</v>
      </c>
      <c r="Q181" s="215" t="s">
        <v>337</v>
      </c>
      <c r="S181" s="459" t="s">
        <v>929</v>
      </c>
      <c r="T181" s="215" t="n">
        <v>19</v>
      </c>
      <c r="U181" s="215" t="s">
        <v>337</v>
      </c>
      <c r="V181" s="215" t="s">
        <v>337</v>
      </c>
      <c r="W181" s="215" t="s">
        <v>337</v>
      </c>
      <c r="X181" s="215" t="s">
        <v>337</v>
      </c>
      <c r="Y181" s="215" t="s">
        <v>337</v>
      </c>
      <c r="Z181" s="215" t="s">
        <v>337</v>
      </c>
      <c r="AB181" s="459" t="s">
        <v>929</v>
      </c>
      <c r="AC181" s="215" t="s">
        <v>337</v>
      </c>
      <c r="AD181" s="215" t="s">
        <v>337</v>
      </c>
      <c r="AE181" s="215" t="s">
        <v>337</v>
      </c>
      <c r="AF181" s="215" t="s">
        <v>337</v>
      </c>
      <c r="AG181" s="215" t="s">
        <v>337</v>
      </c>
      <c r="AH181" s="215" t="s">
        <v>337</v>
      </c>
      <c r="AI181" s="215" t="s">
        <v>337</v>
      </c>
      <c r="AJ181" s="212"/>
    </row>
    <row r="182" customFormat="false" ht="12.75" hidden="false" customHeight="false" outlineLevel="0" collapsed="false">
      <c r="A182" s="457" t="s">
        <v>933</v>
      </c>
      <c r="B182" s="215" t="n">
        <v>551</v>
      </c>
      <c r="C182" s="215" t="s">
        <v>337</v>
      </c>
      <c r="D182" s="215" t="n">
        <v>11</v>
      </c>
      <c r="E182" s="215" t="s">
        <v>337</v>
      </c>
      <c r="F182" s="215" t="s">
        <v>337</v>
      </c>
      <c r="G182" s="215" t="s">
        <v>337</v>
      </c>
      <c r="H182" s="215" t="n">
        <v>0</v>
      </c>
      <c r="J182" s="459" t="s">
        <v>933</v>
      </c>
      <c r="K182" s="215" t="s">
        <v>337</v>
      </c>
      <c r="L182" s="215" t="n">
        <v>414</v>
      </c>
      <c r="M182" s="215" t="s">
        <v>337</v>
      </c>
      <c r="N182" s="215" t="s">
        <v>337</v>
      </c>
      <c r="O182" s="215" t="s">
        <v>337</v>
      </c>
      <c r="P182" s="215" t="s">
        <v>337</v>
      </c>
      <c r="Q182" s="215" t="s">
        <v>337</v>
      </c>
      <c r="S182" s="459" t="s">
        <v>933</v>
      </c>
      <c r="T182" s="215" t="n">
        <v>82</v>
      </c>
      <c r="U182" s="215" t="n">
        <v>38</v>
      </c>
      <c r="V182" s="215" t="s">
        <v>337</v>
      </c>
      <c r="W182" s="215" t="s">
        <v>337</v>
      </c>
      <c r="X182" s="215" t="n">
        <v>5</v>
      </c>
      <c r="Y182" s="215" t="s">
        <v>337</v>
      </c>
      <c r="Z182" s="215" t="s">
        <v>337</v>
      </c>
      <c r="AB182" s="459" t="s">
        <v>933</v>
      </c>
      <c r="AC182" s="215" t="n">
        <v>1</v>
      </c>
      <c r="AD182" s="215" t="s">
        <v>337</v>
      </c>
      <c r="AE182" s="215" t="s">
        <v>337</v>
      </c>
      <c r="AF182" s="215" t="s">
        <v>337</v>
      </c>
      <c r="AG182" s="215" t="s">
        <v>337</v>
      </c>
      <c r="AH182" s="215" t="s">
        <v>337</v>
      </c>
      <c r="AI182" s="215" t="s">
        <v>337</v>
      </c>
      <c r="AJ182" s="212"/>
    </row>
    <row r="183" customFormat="false" ht="12.75" hidden="false" customHeight="false" outlineLevel="0" collapsed="false">
      <c r="A183" s="457" t="s">
        <v>935</v>
      </c>
      <c r="B183" s="215" t="n">
        <v>482</v>
      </c>
      <c r="C183" s="215" t="s">
        <v>337</v>
      </c>
      <c r="D183" s="215" t="n">
        <v>11</v>
      </c>
      <c r="E183" s="215" t="s">
        <v>337</v>
      </c>
      <c r="F183" s="215" t="s">
        <v>337</v>
      </c>
      <c r="G183" s="215" t="s">
        <v>337</v>
      </c>
      <c r="H183" s="215" t="s">
        <v>337</v>
      </c>
      <c r="J183" s="459" t="s">
        <v>935</v>
      </c>
      <c r="K183" s="215" t="s">
        <v>337</v>
      </c>
      <c r="L183" s="215" t="n">
        <v>414</v>
      </c>
      <c r="M183" s="215" t="s">
        <v>337</v>
      </c>
      <c r="N183" s="215" t="s">
        <v>337</v>
      </c>
      <c r="O183" s="215" t="s">
        <v>337</v>
      </c>
      <c r="P183" s="215" t="s">
        <v>337</v>
      </c>
      <c r="Q183" s="215" t="s">
        <v>337</v>
      </c>
      <c r="S183" s="459" t="s">
        <v>935</v>
      </c>
      <c r="T183" s="215" t="n">
        <v>19</v>
      </c>
      <c r="U183" s="215" t="n">
        <v>38</v>
      </c>
      <c r="V183" s="215" t="s">
        <v>337</v>
      </c>
      <c r="W183" s="215" t="s">
        <v>337</v>
      </c>
      <c r="X183" s="215" t="s">
        <v>337</v>
      </c>
      <c r="Y183" s="215" t="s">
        <v>337</v>
      </c>
      <c r="Z183" s="215" t="s">
        <v>337</v>
      </c>
      <c r="AB183" s="459" t="s">
        <v>935</v>
      </c>
      <c r="AC183" s="215" t="s">
        <v>337</v>
      </c>
      <c r="AD183" s="215" t="s">
        <v>337</v>
      </c>
      <c r="AE183" s="215" t="s">
        <v>337</v>
      </c>
      <c r="AF183" s="215" t="s">
        <v>337</v>
      </c>
      <c r="AG183" s="215" t="s">
        <v>337</v>
      </c>
      <c r="AH183" s="215" t="s">
        <v>337</v>
      </c>
      <c r="AI183" s="215" t="s">
        <v>337</v>
      </c>
      <c r="AJ183" s="212"/>
    </row>
    <row r="184" customFormat="false" ht="12.75" hidden="false" customHeight="false" outlineLevel="0" collapsed="false">
      <c r="A184" s="457" t="s">
        <v>940</v>
      </c>
      <c r="B184" s="215" t="n">
        <v>324</v>
      </c>
      <c r="C184" s="215" t="s">
        <v>337</v>
      </c>
      <c r="D184" s="215" t="s">
        <v>337</v>
      </c>
      <c r="E184" s="215" t="s">
        <v>337</v>
      </c>
      <c r="F184" s="215" t="s">
        <v>337</v>
      </c>
      <c r="G184" s="215" t="s">
        <v>337</v>
      </c>
      <c r="H184" s="215" t="s">
        <v>337</v>
      </c>
      <c r="J184" s="459" t="s">
        <v>940</v>
      </c>
      <c r="K184" s="215" t="s">
        <v>337</v>
      </c>
      <c r="L184" s="215" t="n">
        <v>301</v>
      </c>
      <c r="M184" s="215" t="s">
        <v>337</v>
      </c>
      <c r="N184" s="215" t="s">
        <v>337</v>
      </c>
      <c r="O184" s="215" t="s">
        <v>337</v>
      </c>
      <c r="P184" s="215" t="s">
        <v>337</v>
      </c>
      <c r="Q184" s="215" t="s">
        <v>337</v>
      </c>
      <c r="S184" s="459" t="s">
        <v>940</v>
      </c>
      <c r="T184" s="215" t="s">
        <v>337</v>
      </c>
      <c r="U184" s="215" t="s">
        <v>337</v>
      </c>
      <c r="V184" s="215" t="s">
        <v>337</v>
      </c>
      <c r="W184" s="215" t="s">
        <v>337</v>
      </c>
      <c r="X184" s="215" t="n">
        <v>22</v>
      </c>
      <c r="Y184" s="215" t="s">
        <v>337</v>
      </c>
      <c r="Z184" s="215" t="s">
        <v>337</v>
      </c>
      <c r="AB184" s="459" t="s">
        <v>940</v>
      </c>
      <c r="AC184" s="215" t="n">
        <v>1</v>
      </c>
      <c r="AD184" s="215" t="s">
        <v>337</v>
      </c>
      <c r="AE184" s="215" t="s">
        <v>337</v>
      </c>
      <c r="AF184" s="215" t="s">
        <v>337</v>
      </c>
      <c r="AG184" s="215" t="s">
        <v>337</v>
      </c>
      <c r="AH184" s="215" t="s">
        <v>337</v>
      </c>
      <c r="AI184" s="215" t="s">
        <v>337</v>
      </c>
      <c r="AJ184" s="212"/>
    </row>
    <row r="185" customFormat="false" ht="12.75" hidden="false" customHeight="false" outlineLevel="0" collapsed="false">
      <c r="A185" s="457" t="s">
        <v>941</v>
      </c>
      <c r="B185" s="215" t="n">
        <v>324</v>
      </c>
      <c r="C185" s="215" t="s">
        <v>337</v>
      </c>
      <c r="D185" s="215" t="s">
        <v>337</v>
      </c>
      <c r="E185" s="215" t="s">
        <v>337</v>
      </c>
      <c r="F185" s="215" t="s">
        <v>337</v>
      </c>
      <c r="G185" s="215" t="s">
        <v>337</v>
      </c>
      <c r="H185" s="215" t="s">
        <v>337</v>
      </c>
      <c r="J185" s="459" t="s">
        <v>941</v>
      </c>
      <c r="K185" s="215" t="s">
        <v>337</v>
      </c>
      <c r="L185" s="215" t="n">
        <v>301</v>
      </c>
      <c r="M185" s="215" t="s">
        <v>337</v>
      </c>
      <c r="N185" s="215" t="s">
        <v>337</v>
      </c>
      <c r="O185" s="215" t="s">
        <v>337</v>
      </c>
      <c r="P185" s="215" t="s">
        <v>337</v>
      </c>
      <c r="Q185" s="215" t="s">
        <v>337</v>
      </c>
      <c r="S185" s="459" t="s">
        <v>941</v>
      </c>
      <c r="T185" s="215" t="s">
        <v>337</v>
      </c>
      <c r="U185" s="215" t="s">
        <v>337</v>
      </c>
      <c r="V185" s="215" t="s">
        <v>337</v>
      </c>
      <c r="W185" s="215" t="s">
        <v>337</v>
      </c>
      <c r="X185" s="215" t="n">
        <v>22</v>
      </c>
      <c r="Y185" s="215" t="s">
        <v>337</v>
      </c>
      <c r="Z185" s="215" t="s">
        <v>337</v>
      </c>
      <c r="AB185" s="459" t="s">
        <v>941</v>
      </c>
      <c r="AC185" s="215" t="n">
        <v>1</v>
      </c>
      <c r="AD185" s="215" t="s">
        <v>337</v>
      </c>
      <c r="AE185" s="215" t="s">
        <v>337</v>
      </c>
      <c r="AF185" s="215" t="s">
        <v>337</v>
      </c>
      <c r="AG185" s="215" t="s">
        <v>337</v>
      </c>
      <c r="AH185" s="215" t="s">
        <v>337</v>
      </c>
      <c r="AI185" s="215" t="s">
        <v>337</v>
      </c>
      <c r="AJ185" s="212"/>
    </row>
    <row r="186" customFormat="false" ht="12.75" hidden="false" customHeight="false" outlineLevel="0" collapsed="false">
      <c r="A186" s="457" t="s">
        <v>942</v>
      </c>
      <c r="B186" s="215" t="n">
        <v>3260</v>
      </c>
      <c r="C186" s="215" t="s">
        <v>337</v>
      </c>
      <c r="D186" s="215" t="s">
        <v>337</v>
      </c>
      <c r="E186" s="215" t="s">
        <v>337</v>
      </c>
      <c r="F186" s="215" t="s">
        <v>337</v>
      </c>
      <c r="G186" s="215" t="s">
        <v>337</v>
      </c>
      <c r="H186" s="215" t="s">
        <v>337</v>
      </c>
      <c r="J186" s="459" t="s">
        <v>942</v>
      </c>
      <c r="K186" s="215" t="s">
        <v>337</v>
      </c>
      <c r="L186" s="215" t="n">
        <v>3020</v>
      </c>
      <c r="M186" s="215" t="s">
        <v>337</v>
      </c>
      <c r="N186" s="215" t="s">
        <v>337</v>
      </c>
      <c r="O186" s="215" t="s">
        <v>337</v>
      </c>
      <c r="P186" s="215" t="s">
        <v>337</v>
      </c>
      <c r="Q186" s="215" t="s">
        <v>337</v>
      </c>
      <c r="S186" s="459" t="s">
        <v>942</v>
      </c>
      <c r="T186" s="215" t="s">
        <v>337</v>
      </c>
      <c r="U186" s="215" t="s">
        <v>337</v>
      </c>
      <c r="V186" s="215" t="s">
        <v>337</v>
      </c>
      <c r="W186" s="215" t="s">
        <v>337</v>
      </c>
      <c r="X186" s="215" t="n">
        <v>240</v>
      </c>
      <c r="Y186" s="215" t="s">
        <v>337</v>
      </c>
      <c r="Z186" s="215" t="s">
        <v>337</v>
      </c>
      <c r="AB186" s="459" t="s">
        <v>942</v>
      </c>
      <c r="AC186" s="215" t="s">
        <v>337</v>
      </c>
      <c r="AD186" s="215" t="s">
        <v>337</v>
      </c>
      <c r="AE186" s="215" t="s">
        <v>337</v>
      </c>
      <c r="AF186" s="215" t="s">
        <v>337</v>
      </c>
      <c r="AG186" s="215" t="s">
        <v>337</v>
      </c>
      <c r="AH186" s="215" t="s">
        <v>337</v>
      </c>
      <c r="AI186" s="215" t="s">
        <v>337</v>
      </c>
      <c r="AJ186" s="212"/>
    </row>
    <row r="187" customFormat="false" ht="12.75" hidden="false" customHeight="false" outlineLevel="0" collapsed="false">
      <c r="A187" s="457" t="s">
        <v>943</v>
      </c>
      <c r="B187" s="215" t="n">
        <v>3260</v>
      </c>
      <c r="C187" s="215" t="s">
        <v>337</v>
      </c>
      <c r="D187" s="215" t="s">
        <v>337</v>
      </c>
      <c r="E187" s="215" t="s">
        <v>337</v>
      </c>
      <c r="F187" s="215" t="s">
        <v>337</v>
      </c>
      <c r="G187" s="215" t="s">
        <v>337</v>
      </c>
      <c r="H187" s="215" t="s">
        <v>337</v>
      </c>
      <c r="J187" s="459" t="s">
        <v>943</v>
      </c>
      <c r="K187" s="215" t="s">
        <v>337</v>
      </c>
      <c r="L187" s="215" t="n">
        <v>3020</v>
      </c>
      <c r="M187" s="215" t="s">
        <v>337</v>
      </c>
      <c r="N187" s="215" t="s">
        <v>337</v>
      </c>
      <c r="O187" s="215" t="s">
        <v>337</v>
      </c>
      <c r="P187" s="215" t="s">
        <v>337</v>
      </c>
      <c r="Q187" s="215" t="s">
        <v>337</v>
      </c>
      <c r="S187" s="459" t="s">
        <v>943</v>
      </c>
      <c r="T187" s="215" t="s">
        <v>337</v>
      </c>
      <c r="U187" s="215" t="s">
        <v>337</v>
      </c>
      <c r="V187" s="215" t="s">
        <v>337</v>
      </c>
      <c r="W187" s="215" t="s">
        <v>337</v>
      </c>
      <c r="X187" s="215" t="n">
        <v>240</v>
      </c>
      <c r="Y187" s="215" t="s">
        <v>337</v>
      </c>
      <c r="Z187" s="215" t="s">
        <v>337</v>
      </c>
      <c r="AB187" s="459" t="s">
        <v>943</v>
      </c>
      <c r="AC187" s="215" t="s">
        <v>337</v>
      </c>
      <c r="AD187" s="215" t="s">
        <v>337</v>
      </c>
      <c r="AE187" s="215" t="s">
        <v>337</v>
      </c>
      <c r="AF187" s="215" t="s">
        <v>337</v>
      </c>
      <c r="AG187" s="215" t="s">
        <v>337</v>
      </c>
      <c r="AH187" s="215" t="s">
        <v>337</v>
      </c>
      <c r="AI187" s="215" t="s">
        <v>337</v>
      </c>
      <c r="AJ187" s="212"/>
    </row>
    <row r="188" customFormat="false" ht="12.75" hidden="false" customHeight="false" outlineLevel="0" collapsed="false">
      <c r="A188" s="457" t="s">
        <v>945</v>
      </c>
      <c r="B188" s="215" t="n">
        <v>823</v>
      </c>
      <c r="C188" s="215" t="s">
        <v>337</v>
      </c>
      <c r="D188" s="215" t="s">
        <v>337</v>
      </c>
      <c r="E188" s="215" t="s">
        <v>337</v>
      </c>
      <c r="F188" s="215" t="s">
        <v>337</v>
      </c>
      <c r="G188" s="215" t="s">
        <v>337</v>
      </c>
      <c r="H188" s="215" t="s">
        <v>337</v>
      </c>
      <c r="J188" s="459" t="s">
        <v>945</v>
      </c>
      <c r="K188" s="215" t="s">
        <v>337</v>
      </c>
      <c r="L188" s="215" t="n">
        <v>818</v>
      </c>
      <c r="M188" s="215" t="s">
        <v>337</v>
      </c>
      <c r="N188" s="215" t="n">
        <v>4</v>
      </c>
      <c r="O188" s="215" t="s">
        <v>337</v>
      </c>
      <c r="P188" s="215" t="s">
        <v>337</v>
      </c>
      <c r="Q188" s="215" t="s">
        <v>337</v>
      </c>
      <c r="S188" s="459" t="s">
        <v>945</v>
      </c>
      <c r="T188" s="215" t="n">
        <v>0</v>
      </c>
      <c r="U188" s="215" t="s">
        <v>337</v>
      </c>
      <c r="V188" s="215" t="s">
        <v>337</v>
      </c>
      <c r="W188" s="215" t="s">
        <v>337</v>
      </c>
      <c r="X188" s="215" t="s">
        <v>337</v>
      </c>
      <c r="Y188" s="215" t="s">
        <v>337</v>
      </c>
      <c r="Z188" s="215" t="s">
        <v>337</v>
      </c>
      <c r="AB188" s="459" t="s">
        <v>945</v>
      </c>
      <c r="AC188" s="215" t="s">
        <v>337</v>
      </c>
      <c r="AD188" s="215" t="s">
        <v>337</v>
      </c>
      <c r="AE188" s="215" t="s">
        <v>337</v>
      </c>
      <c r="AF188" s="215" t="s">
        <v>337</v>
      </c>
      <c r="AG188" s="215" t="s">
        <v>337</v>
      </c>
      <c r="AH188" s="215" t="s">
        <v>337</v>
      </c>
      <c r="AI188" s="215" t="s">
        <v>337</v>
      </c>
      <c r="AJ188" s="212"/>
    </row>
    <row r="189" customFormat="false" ht="12.75" hidden="false" customHeight="false" outlineLevel="0" collapsed="false">
      <c r="A189" s="457" t="s">
        <v>947</v>
      </c>
      <c r="B189" s="215" t="n">
        <v>804</v>
      </c>
      <c r="C189" s="215" t="s">
        <v>337</v>
      </c>
      <c r="D189" s="215" t="s">
        <v>337</v>
      </c>
      <c r="E189" s="215" t="s">
        <v>337</v>
      </c>
      <c r="F189" s="215" t="s">
        <v>337</v>
      </c>
      <c r="G189" s="215" t="s">
        <v>337</v>
      </c>
      <c r="H189" s="215" t="s">
        <v>337</v>
      </c>
      <c r="J189" s="459" t="s">
        <v>947</v>
      </c>
      <c r="K189" s="215" t="s">
        <v>337</v>
      </c>
      <c r="L189" s="215" t="n">
        <v>800</v>
      </c>
      <c r="M189" s="215" t="s">
        <v>337</v>
      </c>
      <c r="N189" s="215" t="n">
        <v>4</v>
      </c>
      <c r="O189" s="215" t="s">
        <v>337</v>
      </c>
      <c r="P189" s="215" t="s">
        <v>337</v>
      </c>
      <c r="Q189" s="215" t="s">
        <v>337</v>
      </c>
      <c r="S189" s="459" t="s">
        <v>947</v>
      </c>
      <c r="T189" s="215" t="s">
        <v>337</v>
      </c>
      <c r="U189" s="215" t="s">
        <v>337</v>
      </c>
      <c r="V189" s="215" t="s">
        <v>337</v>
      </c>
      <c r="W189" s="215" t="s">
        <v>337</v>
      </c>
      <c r="X189" s="215" t="s">
        <v>337</v>
      </c>
      <c r="Y189" s="215" t="s">
        <v>337</v>
      </c>
      <c r="Z189" s="215" t="s">
        <v>337</v>
      </c>
      <c r="AB189" s="459" t="s">
        <v>947</v>
      </c>
      <c r="AC189" s="215" t="s">
        <v>337</v>
      </c>
      <c r="AD189" s="215" t="s">
        <v>337</v>
      </c>
      <c r="AE189" s="215" t="s">
        <v>337</v>
      </c>
      <c r="AF189" s="215" t="s">
        <v>337</v>
      </c>
      <c r="AG189" s="215" t="s">
        <v>337</v>
      </c>
      <c r="AH189" s="215" t="s">
        <v>337</v>
      </c>
      <c r="AI189" s="215" t="s">
        <v>337</v>
      </c>
      <c r="AJ189" s="212"/>
    </row>
    <row r="190" customFormat="false" ht="12.75" hidden="false" customHeight="false" outlineLevel="0" collapsed="false">
      <c r="A190" s="457" t="s">
        <v>950</v>
      </c>
      <c r="B190" s="215" t="n">
        <v>981</v>
      </c>
      <c r="C190" s="215" t="s">
        <v>337</v>
      </c>
      <c r="D190" s="215" t="s">
        <v>337</v>
      </c>
      <c r="E190" s="215" t="s">
        <v>337</v>
      </c>
      <c r="F190" s="215" t="s">
        <v>337</v>
      </c>
      <c r="G190" s="215" t="s">
        <v>337</v>
      </c>
      <c r="H190" s="215" t="s">
        <v>337</v>
      </c>
      <c r="J190" s="459" t="s">
        <v>950</v>
      </c>
      <c r="K190" s="215" t="s">
        <v>337</v>
      </c>
      <c r="L190" s="215" t="n">
        <v>981</v>
      </c>
      <c r="M190" s="215" t="s">
        <v>337</v>
      </c>
      <c r="N190" s="215" t="s">
        <v>337</v>
      </c>
      <c r="O190" s="215" t="s">
        <v>337</v>
      </c>
      <c r="P190" s="215" t="s">
        <v>337</v>
      </c>
      <c r="Q190" s="215" t="s">
        <v>337</v>
      </c>
      <c r="S190" s="459" t="s">
        <v>950</v>
      </c>
      <c r="T190" s="215" t="s">
        <v>337</v>
      </c>
      <c r="U190" s="215" t="s">
        <v>337</v>
      </c>
      <c r="V190" s="215" t="s">
        <v>337</v>
      </c>
      <c r="W190" s="215" t="s">
        <v>337</v>
      </c>
      <c r="X190" s="215" t="s">
        <v>337</v>
      </c>
      <c r="Y190" s="215" t="s">
        <v>337</v>
      </c>
      <c r="Z190" s="215" t="s">
        <v>337</v>
      </c>
      <c r="AB190" s="459" t="s">
        <v>950</v>
      </c>
      <c r="AC190" s="215" t="s">
        <v>337</v>
      </c>
      <c r="AD190" s="215" t="s">
        <v>337</v>
      </c>
      <c r="AE190" s="215" t="s">
        <v>337</v>
      </c>
      <c r="AF190" s="215" t="s">
        <v>337</v>
      </c>
      <c r="AG190" s="215" t="s">
        <v>337</v>
      </c>
      <c r="AH190" s="215" t="s">
        <v>337</v>
      </c>
      <c r="AI190" s="215" t="s">
        <v>337</v>
      </c>
      <c r="AJ190" s="212"/>
    </row>
    <row r="191" customFormat="false" ht="12.75" hidden="false" customHeight="false" outlineLevel="0" collapsed="false">
      <c r="A191" s="457" t="s">
        <v>951</v>
      </c>
      <c r="B191" s="215" t="n">
        <v>981</v>
      </c>
      <c r="C191" s="215" t="s">
        <v>337</v>
      </c>
      <c r="D191" s="215" t="s">
        <v>337</v>
      </c>
      <c r="E191" s="215" t="s">
        <v>337</v>
      </c>
      <c r="F191" s="215" t="s">
        <v>337</v>
      </c>
      <c r="G191" s="215" t="s">
        <v>337</v>
      </c>
      <c r="H191" s="215" t="s">
        <v>337</v>
      </c>
      <c r="J191" s="459" t="s">
        <v>951</v>
      </c>
      <c r="K191" s="215" t="s">
        <v>337</v>
      </c>
      <c r="L191" s="215" t="n">
        <v>981</v>
      </c>
      <c r="M191" s="215" t="s">
        <v>337</v>
      </c>
      <c r="N191" s="215" t="s">
        <v>337</v>
      </c>
      <c r="O191" s="215" t="s">
        <v>337</v>
      </c>
      <c r="P191" s="215" t="s">
        <v>337</v>
      </c>
      <c r="Q191" s="215" t="s">
        <v>337</v>
      </c>
      <c r="S191" s="459" t="s">
        <v>951</v>
      </c>
      <c r="T191" s="215" t="s">
        <v>337</v>
      </c>
      <c r="U191" s="215" t="s">
        <v>337</v>
      </c>
      <c r="V191" s="215" t="s">
        <v>337</v>
      </c>
      <c r="W191" s="215" t="s">
        <v>337</v>
      </c>
      <c r="X191" s="215" t="s">
        <v>337</v>
      </c>
      <c r="Y191" s="215" t="s">
        <v>337</v>
      </c>
      <c r="Z191" s="215" t="s">
        <v>337</v>
      </c>
      <c r="AB191" s="459" t="s">
        <v>951</v>
      </c>
      <c r="AC191" s="215" t="s">
        <v>337</v>
      </c>
      <c r="AD191" s="215" t="s">
        <v>337</v>
      </c>
      <c r="AE191" s="215" t="s">
        <v>337</v>
      </c>
      <c r="AF191" s="215" t="s">
        <v>337</v>
      </c>
      <c r="AG191" s="215" t="s">
        <v>337</v>
      </c>
      <c r="AH191" s="215" t="s">
        <v>337</v>
      </c>
      <c r="AI191" s="215" t="s">
        <v>337</v>
      </c>
      <c r="AJ191" s="212"/>
    </row>
    <row r="192" customFormat="false" ht="12.75" hidden="false" customHeight="false" outlineLevel="0" collapsed="false">
      <c r="A192" s="457" t="s">
        <v>952</v>
      </c>
      <c r="B192" s="215" t="n">
        <v>16</v>
      </c>
      <c r="C192" s="215" t="s">
        <v>337</v>
      </c>
      <c r="D192" s="215" t="s">
        <v>337</v>
      </c>
      <c r="E192" s="215" t="s">
        <v>337</v>
      </c>
      <c r="F192" s="215" t="s">
        <v>337</v>
      </c>
      <c r="G192" s="215" t="s">
        <v>337</v>
      </c>
      <c r="H192" s="215" t="s">
        <v>337</v>
      </c>
      <c r="J192" s="459" t="s">
        <v>952</v>
      </c>
      <c r="K192" s="215" t="s">
        <v>337</v>
      </c>
      <c r="L192" s="215" t="n">
        <v>16</v>
      </c>
      <c r="M192" s="215" t="s">
        <v>337</v>
      </c>
      <c r="N192" s="215" t="s">
        <v>337</v>
      </c>
      <c r="O192" s="215" t="s">
        <v>337</v>
      </c>
      <c r="P192" s="215" t="s">
        <v>337</v>
      </c>
      <c r="Q192" s="215" t="s">
        <v>337</v>
      </c>
      <c r="S192" s="459" t="s">
        <v>952</v>
      </c>
      <c r="T192" s="215" t="s">
        <v>337</v>
      </c>
      <c r="U192" s="215" t="s">
        <v>337</v>
      </c>
      <c r="V192" s="215" t="s">
        <v>337</v>
      </c>
      <c r="W192" s="215" t="s">
        <v>337</v>
      </c>
      <c r="X192" s="215" t="s">
        <v>337</v>
      </c>
      <c r="Y192" s="215" t="s">
        <v>337</v>
      </c>
      <c r="Z192" s="215" t="s">
        <v>337</v>
      </c>
      <c r="AB192" s="459" t="s">
        <v>952</v>
      </c>
      <c r="AC192" s="215" t="s">
        <v>337</v>
      </c>
      <c r="AD192" s="215" t="s">
        <v>337</v>
      </c>
      <c r="AE192" s="215" t="s">
        <v>337</v>
      </c>
      <c r="AF192" s="215" t="s">
        <v>337</v>
      </c>
      <c r="AG192" s="215" t="s">
        <v>337</v>
      </c>
      <c r="AH192" s="215" t="s">
        <v>337</v>
      </c>
      <c r="AI192" s="215" t="s">
        <v>337</v>
      </c>
      <c r="AJ192" s="212"/>
    </row>
    <row r="193" customFormat="false" ht="12.75" hidden="false" customHeight="false" outlineLevel="0" collapsed="false">
      <c r="A193" s="457" t="s">
        <v>954</v>
      </c>
      <c r="B193" s="215" t="n">
        <v>4554</v>
      </c>
      <c r="C193" s="215" t="s">
        <v>337</v>
      </c>
      <c r="D193" s="215" t="s">
        <v>337</v>
      </c>
      <c r="E193" s="215" t="s">
        <v>337</v>
      </c>
      <c r="F193" s="215" t="s">
        <v>337</v>
      </c>
      <c r="G193" s="215" t="s">
        <v>337</v>
      </c>
      <c r="H193" s="215" t="s">
        <v>337</v>
      </c>
      <c r="J193" s="459" t="s">
        <v>954</v>
      </c>
      <c r="K193" s="215" t="s">
        <v>337</v>
      </c>
      <c r="L193" s="215" t="n">
        <v>50</v>
      </c>
      <c r="M193" s="215" t="s">
        <v>337</v>
      </c>
      <c r="N193" s="215" t="n">
        <v>4504</v>
      </c>
      <c r="O193" s="215" t="s">
        <v>337</v>
      </c>
      <c r="P193" s="215" t="s">
        <v>337</v>
      </c>
      <c r="Q193" s="215" t="s">
        <v>337</v>
      </c>
      <c r="S193" s="459" t="s">
        <v>954</v>
      </c>
      <c r="T193" s="215" t="s">
        <v>337</v>
      </c>
      <c r="U193" s="215" t="s">
        <v>337</v>
      </c>
      <c r="V193" s="215" t="s">
        <v>337</v>
      </c>
      <c r="W193" s="215" t="s">
        <v>337</v>
      </c>
      <c r="X193" s="215" t="s">
        <v>337</v>
      </c>
      <c r="Y193" s="215" t="s">
        <v>337</v>
      </c>
      <c r="Z193" s="215" t="s">
        <v>337</v>
      </c>
      <c r="AB193" s="459" t="s">
        <v>954</v>
      </c>
      <c r="AC193" s="215" t="s">
        <v>337</v>
      </c>
      <c r="AD193" s="215" t="s">
        <v>337</v>
      </c>
      <c r="AE193" s="215" t="s">
        <v>337</v>
      </c>
      <c r="AF193" s="215" t="s">
        <v>337</v>
      </c>
      <c r="AG193" s="215" t="s">
        <v>337</v>
      </c>
      <c r="AH193" s="215" t="s">
        <v>337</v>
      </c>
      <c r="AI193" s="215" t="s">
        <v>337</v>
      </c>
      <c r="AJ193" s="212"/>
    </row>
    <row r="194" customFormat="false" ht="12.75" hidden="false" customHeight="false" outlineLevel="0" collapsed="false">
      <c r="A194" s="457" t="s">
        <v>955</v>
      </c>
      <c r="B194" s="215" t="n">
        <v>4554</v>
      </c>
      <c r="C194" s="215" t="s">
        <v>337</v>
      </c>
      <c r="D194" s="215" t="s">
        <v>337</v>
      </c>
      <c r="E194" s="215" t="s">
        <v>337</v>
      </c>
      <c r="F194" s="215" t="s">
        <v>337</v>
      </c>
      <c r="G194" s="215" t="s">
        <v>337</v>
      </c>
      <c r="H194" s="215" t="s">
        <v>337</v>
      </c>
      <c r="J194" s="459" t="s">
        <v>955</v>
      </c>
      <c r="K194" s="215" t="s">
        <v>337</v>
      </c>
      <c r="L194" s="215" t="n">
        <v>50</v>
      </c>
      <c r="M194" s="215" t="s">
        <v>337</v>
      </c>
      <c r="N194" s="215" t="n">
        <v>4504</v>
      </c>
      <c r="O194" s="215" t="s">
        <v>337</v>
      </c>
      <c r="P194" s="215" t="s">
        <v>337</v>
      </c>
      <c r="Q194" s="215" t="s">
        <v>337</v>
      </c>
      <c r="S194" s="459" t="s">
        <v>955</v>
      </c>
      <c r="T194" s="215" t="s">
        <v>337</v>
      </c>
      <c r="U194" s="215" t="s">
        <v>337</v>
      </c>
      <c r="V194" s="215" t="s">
        <v>337</v>
      </c>
      <c r="W194" s="215" t="s">
        <v>337</v>
      </c>
      <c r="X194" s="215" t="s">
        <v>337</v>
      </c>
      <c r="Y194" s="215" t="s">
        <v>337</v>
      </c>
      <c r="Z194" s="215" t="s">
        <v>337</v>
      </c>
      <c r="AB194" s="459" t="s">
        <v>955</v>
      </c>
      <c r="AC194" s="215" t="s">
        <v>337</v>
      </c>
      <c r="AD194" s="215" t="s">
        <v>337</v>
      </c>
      <c r="AE194" s="215" t="s">
        <v>337</v>
      </c>
      <c r="AF194" s="215" t="s">
        <v>337</v>
      </c>
      <c r="AG194" s="215" t="s">
        <v>337</v>
      </c>
      <c r="AH194" s="215" t="s">
        <v>337</v>
      </c>
      <c r="AI194" s="215" t="s">
        <v>337</v>
      </c>
      <c r="AJ194" s="212"/>
    </row>
    <row r="195" customFormat="false" ht="12.75" hidden="false" customHeight="false" outlineLevel="0" collapsed="false">
      <c r="A195" s="457" t="s">
        <v>956</v>
      </c>
      <c r="B195" s="215" t="n">
        <v>15929</v>
      </c>
      <c r="C195" s="215" t="s">
        <v>337</v>
      </c>
      <c r="D195" s="215" t="s">
        <v>337</v>
      </c>
      <c r="E195" s="215" t="s">
        <v>337</v>
      </c>
      <c r="F195" s="215" t="s">
        <v>337</v>
      </c>
      <c r="G195" s="215" t="s">
        <v>337</v>
      </c>
      <c r="H195" s="215" t="s">
        <v>337</v>
      </c>
      <c r="J195" s="459" t="s">
        <v>956</v>
      </c>
      <c r="K195" s="215" t="s">
        <v>337</v>
      </c>
      <c r="L195" s="215" t="n">
        <v>12507</v>
      </c>
      <c r="M195" s="215" t="s">
        <v>337</v>
      </c>
      <c r="N195" s="215" t="n">
        <v>129</v>
      </c>
      <c r="O195" s="215" t="s">
        <v>337</v>
      </c>
      <c r="P195" s="215" t="n">
        <v>228</v>
      </c>
      <c r="Q195" s="215" t="s">
        <v>337</v>
      </c>
      <c r="S195" s="459" t="s">
        <v>956</v>
      </c>
      <c r="T195" s="215" t="s">
        <v>337</v>
      </c>
      <c r="U195" s="215" t="s">
        <v>337</v>
      </c>
      <c r="V195" s="215" t="s">
        <v>337</v>
      </c>
      <c r="W195" s="215" t="s">
        <v>337</v>
      </c>
      <c r="X195" s="215" t="n">
        <v>2840</v>
      </c>
      <c r="Y195" s="215" t="s">
        <v>337</v>
      </c>
      <c r="Z195" s="215" t="s">
        <v>337</v>
      </c>
      <c r="AB195" s="459" t="s">
        <v>956</v>
      </c>
      <c r="AC195" s="215" t="n">
        <v>111</v>
      </c>
      <c r="AD195" s="215" t="s">
        <v>337</v>
      </c>
      <c r="AE195" s="215" t="s">
        <v>337</v>
      </c>
      <c r="AF195" s="215" t="s">
        <v>337</v>
      </c>
      <c r="AG195" s="215" t="n">
        <v>114</v>
      </c>
      <c r="AH195" s="215" t="s">
        <v>337</v>
      </c>
      <c r="AI195" s="215" t="s">
        <v>337</v>
      </c>
      <c r="AJ195" s="212"/>
    </row>
    <row r="196" customFormat="false" ht="12.75" hidden="false" customHeight="false" outlineLevel="0" collapsed="false">
      <c r="A196" s="457" t="s">
        <v>957</v>
      </c>
      <c r="B196" s="215" t="n">
        <v>1231</v>
      </c>
      <c r="C196" s="215" t="s">
        <v>337</v>
      </c>
      <c r="D196" s="215" t="s">
        <v>337</v>
      </c>
      <c r="E196" s="215" t="s">
        <v>337</v>
      </c>
      <c r="F196" s="215" t="s">
        <v>337</v>
      </c>
      <c r="G196" s="215" t="s">
        <v>337</v>
      </c>
      <c r="H196" s="215" t="s">
        <v>337</v>
      </c>
      <c r="J196" s="459" t="s">
        <v>957</v>
      </c>
      <c r="K196" s="215" t="s">
        <v>337</v>
      </c>
      <c r="L196" s="215" t="n">
        <v>1172</v>
      </c>
      <c r="M196" s="215" t="s">
        <v>337</v>
      </c>
      <c r="N196" s="215" t="s">
        <v>337</v>
      </c>
      <c r="O196" s="215" t="s">
        <v>337</v>
      </c>
      <c r="P196" s="215" t="s">
        <v>337</v>
      </c>
      <c r="Q196" s="215" t="s">
        <v>337</v>
      </c>
      <c r="S196" s="459" t="s">
        <v>957</v>
      </c>
      <c r="T196" s="215" t="s">
        <v>337</v>
      </c>
      <c r="U196" s="215" t="s">
        <v>337</v>
      </c>
      <c r="V196" s="215" t="s">
        <v>337</v>
      </c>
      <c r="W196" s="215" t="s">
        <v>337</v>
      </c>
      <c r="X196" s="215" t="n">
        <v>59</v>
      </c>
      <c r="Y196" s="215" t="s">
        <v>337</v>
      </c>
      <c r="Z196" s="215" t="s">
        <v>337</v>
      </c>
      <c r="AB196" s="459" t="s">
        <v>957</v>
      </c>
      <c r="AC196" s="215" t="s">
        <v>337</v>
      </c>
      <c r="AD196" s="215" t="s">
        <v>337</v>
      </c>
      <c r="AE196" s="215" t="s">
        <v>337</v>
      </c>
      <c r="AF196" s="215" t="s">
        <v>337</v>
      </c>
      <c r="AG196" s="215" t="s">
        <v>337</v>
      </c>
      <c r="AH196" s="215" t="s">
        <v>337</v>
      </c>
      <c r="AI196" s="215" t="s">
        <v>337</v>
      </c>
      <c r="AJ196" s="212"/>
    </row>
    <row r="197" customFormat="false" ht="12.75" hidden="false" customHeight="false" outlineLevel="0" collapsed="false">
      <c r="A197" s="457" t="s">
        <v>958</v>
      </c>
      <c r="B197" s="215" t="n">
        <v>14178</v>
      </c>
      <c r="C197" s="215" t="s">
        <v>337</v>
      </c>
      <c r="D197" s="215" t="s">
        <v>337</v>
      </c>
      <c r="E197" s="215" t="s">
        <v>337</v>
      </c>
      <c r="F197" s="215" t="s">
        <v>337</v>
      </c>
      <c r="G197" s="215" t="s">
        <v>337</v>
      </c>
      <c r="H197" s="215" t="s">
        <v>337</v>
      </c>
      <c r="J197" s="459" t="s">
        <v>958</v>
      </c>
      <c r="K197" s="215" t="s">
        <v>337</v>
      </c>
      <c r="L197" s="215" t="n">
        <v>11335</v>
      </c>
      <c r="M197" s="215" t="s">
        <v>337</v>
      </c>
      <c r="N197" s="215" t="n">
        <v>129</v>
      </c>
      <c r="O197" s="215" t="s">
        <v>337</v>
      </c>
      <c r="P197" s="215" t="s">
        <v>337</v>
      </c>
      <c r="Q197" s="215" t="s">
        <v>337</v>
      </c>
      <c r="S197" s="459" t="s">
        <v>958</v>
      </c>
      <c r="T197" s="215" t="s">
        <v>337</v>
      </c>
      <c r="U197" s="215" t="s">
        <v>337</v>
      </c>
      <c r="V197" s="215" t="s">
        <v>337</v>
      </c>
      <c r="W197" s="215" t="s">
        <v>337</v>
      </c>
      <c r="X197" s="215" t="n">
        <v>2713</v>
      </c>
      <c r="Y197" s="215" t="s">
        <v>337</v>
      </c>
      <c r="Z197" s="215" t="s">
        <v>337</v>
      </c>
      <c r="AB197" s="459" t="s">
        <v>958</v>
      </c>
      <c r="AC197" s="215" t="s">
        <v>337</v>
      </c>
      <c r="AD197" s="215" t="s">
        <v>337</v>
      </c>
      <c r="AE197" s="215" t="s">
        <v>337</v>
      </c>
      <c r="AF197" s="215" t="s">
        <v>337</v>
      </c>
      <c r="AG197" s="215" t="s">
        <v>337</v>
      </c>
      <c r="AH197" s="215" t="s">
        <v>337</v>
      </c>
      <c r="AI197" s="215" t="s">
        <v>337</v>
      </c>
      <c r="AJ197" s="212"/>
    </row>
    <row r="198" customFormat="false" ht="12.75" hidden="false" customHeight="false" outlineLevel="0" collapsed="false">
      <c r="A198" s="457" t="s">
        <v>2123</v>
      </c>
      <c r="B198" s="215" t="n">
        <v>520</v>
      </c>
      <c r="C198" s="215" t="s">
        <v>337</v>
      </c>
      <c r="D198" s="215" t="s">
        <v>337</v>
      </c>
      <c r="E198" s="215" t="s">
        <v>337</v>
      </c>
      <c r="F198" s="215" t="s">
        <v>337</v>
      </c>
      <c r="G198" s="215" t="s">
        <v>337</v>
      </c>
      <c r="H198" s="215" t="s">
        <v>337</v>
      </c>
      <c r="J198" s="459" t="s">
        <v>2123</v>
      </c>
      <c r="K198" s="215" t="s">
        <v>337</v>
      </c>
      <c r="L198" s="215" t="s">
        <v>337</v>
      </c>
      <c r="M198" s="215" t="s">
        <v>337</v>
      </c>
      <c r="N198" s="215" t="s">
        <v>337</v>
      </c>
      <c r="O198" s="215" t="s">
        <v>337</v>
      </c>
      <c r="P198" s="215" t="n">
        <v>228</v>
      </c>
      <c r="Q198" s="215" t="s">
        <v>337</v>
      </c>
      <c r="S198" s="459" t="s">
        <v>2123</v>
      </c>
      <c r="T198" s="215" t="s">
        <v>337</v>
      </c>
      <c r="U198" s="215" t="s">
        <v>337</v>
      </c>
      <c r="V198" s="215" t="s">
        <v>337</v>
      </c>
      <c r="W198" s="215" t="s">
        <v>337</v>
      </c>
      <c r="X198" s="215" t="n">
        <v>67</v>
      </c>
      <c r="Y198" s="215" t="s">
        <v>337</v>
      </c>
      <c r="Z198" s="215" t="s">
        <v>337</v>
      </c>
      <c r="AB198" s="459" t="s">
        <v>2123</v>
      </c>
      <c r="AC198" s="215" t="n">
        <v>111</v>
      </c>
      <c r="AD198" s="215" t="s">
        <v>337</v>
      </c>
      <c r="AE198" s="215" t="s">
        <v>337</v>
      </c>
      <c r="AF198" s="215" t="s">
        <v>337</v>
      </c>
      <c r="AG198" s="215" t="n">
        <v>114</v>
      </c>
      <c r="AH198" s="215" t="s">
        <v>337</v>
      </c>
      <c r="AI198" s="215" t="s">
        <v>337</v>
      </c>
      <c r="AJ198" s="212"/>
    </row>
    <row r="199" customFormat="false" ht="12.75" hidden="false" customHeight="false" outlineLevel="0" collapsed="false">
      <c r="A199" s="457" t="s">
        <v>959</v>
      </c>
      <c r="B199" s="215" t="n">
        <v>9</v>
      </c>
      <c r="C199" s="215" t="s">
        <v>337</v>
      </c>
      <c r="D199" s="215" t="s">
        <v>337</v>
      </c>
      <c r="E199" s="215" t="s">
        <v>337</v>
      </c>
      <c r="F199" s="215" t="s">
        <v>337</v>
      </c>
      <c r="G199" s="215" t="s">
        <v>337</v>
      </c>
      <c r="H199" s="215" t="s">
        <v>337</v>
      </c>
      <c r="J199" s="459" t="s">
        <v>959</v>
      </c>
      <c r="K199" s="215" t="s">
        <v>337</v>
      </c>
      <c r="L199" s="215" t="n">
        <v>9</v>
      </c>
      <c r="M199" s="215" t="s">
        <v>337</v>
      </c>
      <c r="N199" s="215" t="s">
        <v>337</v>
      </c>
      <c r="O199" s="215" t="s">
        <v>337</v>
      </c>
      <c r="P199" s="215" t="s">
        <v>337</v>
      </c>
      <c r="Q199" s="215" t="s">
        <v>337</v>
      </c>
      <c r="S199" s="459" t="s">
        <v>959</v>
      </c>
      <c r="T199" s="215" t="s">
        <v>337</v>
      </c>
      <c r="U199" s="215" t="s">
        <v>337</v>
      </c>
      <c r="V199" s="215" t="s">
        <v>337</v>
      </c>
      <c r="W199" s="215" t="s">
        <v>337</v>
      </c>
      <c r="X199" s="215" t="s">
        <v>337</v>
      </c>
      <c r="Y199" s="215" t="s">
        <v>337</v>
      </c>
      <c r="Z199" s="215" t="s">
        <v>337</v>
      </c>
      <c r="AB199" s="459" t="s">
        <v>959</v>
      </c>
      <c r="AC199" s="215" t="s">
        <v>337</v>
      </c>
      <c r="AD199" s="215" t="s">
        <v>337</v>
      </c>
      <c r="AE199" s="215" t="s">
        <v>337</v>
      </c>
      <c r="AF199" s="215" t="s">
        <v>337</v>
      </c>
      <c r="AG199" s="215" t="s">
        <v>337</v>
      </c>
      <c r="AH199" s="215" t="s">
        <v>337</v>
      </c>
      <c r="AI199" s="215" t="s">
        <v>337</v>
      </c>
      <c r="AJ199" s="212"/>
    </row>
    <row r="200" customFormat="false" ht="12.75" hidden="false" customHeight="false" outlineLevel="0" collapsed="false">
      <c r="A200" s="457" t="s">
        <v>1912</v>
      </c>
      <c r="B200" s="215" t="n">
        <v>50</v>
      </c>
      <c r="C200" s="215" t="s">
        <v>337</v>
      </c>
      <c r="D200" s="215" t="s">
        <v>337</v>
      </c>
      <c r="E200" s="215" t="s">
        <v>337</v>
      </c>
      <c r="F200" s="215" t="s">
        <v>337</v>
      </c>
      <c r="G200" s="215" t="s">
        <v>337</v>
      </c>
      <c r="H200" s="215" t="s">
        <v>337</v>
      </c>
      <c r="J200" s="459" t="s">
        <v>1912</v>
      </c>
      <c r="K200" s="215" t="s">
        <v>337</v>
      </c>
      <c r="L200" s="215" t="n">
        <v>50</v>
      </c>
      <c r="M200" s="215" t="s">
        <v>337</v>
      </c>
      <c r="N200" s="215" t="s">
        <v>337</v>
      </c>
      <c r="O200" s="215" t="s">
        <v>337</v>
      </c>
      <c r="P200" s="215" t="s">
        <v>337</v>
      </c>
      <c r="Q200" s="215" t="s">
        <v>337</v>
      </c>
      <c r="S200" s="459" t="s">
        <v>1912</v>
      </c>
      <c r="T200" s="215" t="s">
        <v>337</v>
      </c>
      <c r="U200" s="215" t="s">
        <v>337</v>
      </c>
      <c r="V200" s="215" t="s">
        <v>337</v>
      </c>
      <c r="W200" s="215" t="s">
        <v>337</v>
      </c>
      <c r="X200" s="215" t="s">
        <v>337</v>
      </c>
      <c r="Y200" s="215" t="s">
        <v>337</v>
      </c>
      <c r="Z200" s="215" t="s">
        <v>337</v>
      </c>
      <c r="AB200" s="459" t="s">
        <v>1912</v>
      </c>
      <c r="AC200" s="215" t="s">
        <v>337</v>
      </c>
      <c r="AD200" s="215" t="s">
        <v>337</v>
      </c>
      <c r="AE200" s="215" t="s">
        <v>337</v>
      </c>
      <c r="AF200" s="215" t="s">
        <v>337</v>
      </c>
      <c r="AG200" s="215" t="s">
        <v>337</v>
      </c>
      <c r="AH200" s="215" t="s">
        <v>337</v>
      </c>
      <c r="AI200" s="215" t="s">
        <v>337</v>
      </c>
      <c r="AJ200" s="212"/>
    </row>
    <row r="201" customFormat="false" ht="12.75" hidden="false" customHeight="false" outlineLevel="0" collapsed="false">
      <c r="A201" s="457" t="s">
        <v>1974</v>
      </c>
      <c r="B201" s="215" t="n">
        <v>50</v>
      </c>
      <c r="C201" s="215" t="s">
        <v>337</v>
      </c>
      <c r="D201" s="215" t="s">
        <v>337</v>
      </c>
      <c r="E201" s="215" t="s">
        <v>337</v>
      </c>
      <c r="F201" s="215" t="s">
        <v>337</v>
      </c>
      <c r="G201" s="215" t="s">
        <v>337</v>
      </c>
      <c r="H201" s="215" t="s">
        <v>337</v>
      </c>
      <c r="J201" s="459" t="s">
        <v>1974</v>
      </c>
      <c r="K201" s="215" t="s">
        <v>337</v>
      </c>
      <c r="L201" s="215" t="n">
        <v>50</v>
      </c>
      <c r="M201" s="215" t="s">
        <v>337</v>
      </c>
      <c r="N201" s="215" t="s">
        <v>337</v>
      </c>
      <c r="O201" s="215" t="s">
        <v>337</v>
      </c>
      <c r="P201" s="215" t="s">
        <v>337</v>
      </c>
      <c r="Q201" s="215" t="s">
        <v>337</v>
      </c>
      <c r="S201" s="459" t="s">
        <v>1974</v>
      </c>
      <c r="T201" s="215" t="s">
        <v>337</v>
      </c>
      <c r="U201" s="215" t="s">
        <v>337</v>
      </c>
      <c r="V201" s="215" t="s">
        <v>337</v>
      </c>
      <c r="W201" s="215" t="s">
        <v>337</v>
      </c>
      <c r="X201" s="215" t="s">
        <v>337</v>
      </c>
      <c r="Y201" s="215" t="s">
        <v>337</v>
      </c>
      <c r="Z201" s="215" t="s">
        <v>337</v>
      </c>
      <c r="AB201" s="459" t="s">
        <v>1974</v>
      </c>
      <c r="AC201" s="215" t="s">
        <v>337</v>
      </c>
      <c r="AD201" s="215" t="s">
        <v>337</v>
      </c>
      <c r="AE201" s="215" t="s">
        <v>337</v>
      </c>
      <c r="AF201" s="215" t="s">
        <v>337</v>
      </c>
      <c r="AG201" s="215" t="s">
        <v>337</v>
      </c>
      <c r="AH201" s="215" t="s">
        <v>337</v>
      </c>
      <c r="AI201" s="215" t="s">
        <v>337</v>
      </c>
      <c r="AJ201" s="212"/>
    </row>
    <row r="202" customFormat="false" ht="12.75" hidden="false" customHeight="false" outlineLevel="0" collapsed="false">
      <c r="A202" s="457" t="s">
        <v>960</v>
      </c>
      <c r="B202" s="215" t="n">
        <v>416</v>
      </c>
      <c r="C202" s="215" t="n">
        <v>2</v>
      </c>
      <c r="D202" s="215" t="s">
        <v>337</v>
      </c>
      <c r="E202" s="215" t="s">
        <v>337</v>
      </c>
      <c r="F202" s="215" t="s">
        <v>337</v>
      </c>
      <c r="G202" s="215" t="s">
        <v>337</v>
      </c>
      <c r="H202" s="215" t="n">
        <v>15</v>
      </c>
      <c r="J202" s="459" t="s">
        <v>960</v>
      </c>
      <c r="K202" s="215" t="s">
        <v>337</v>
      </c>
      <c r="L202" s="215" t="n">
        <v>377</v>
      </c>
      <c r="M202" s="215" t="s">
        <v>337</v>
      </c>
      <c r="N202" s="215" t="n">
        <v>5</v>
      </c>
      <c r="O202" s="215" t="n">
        <v>1</v>
      </c>
      <c r="P202" s="215" t="n">
        <v>0</v>
      </c>
      <c r="Q202" s="215" t="s">
        <v>337</v>
      </c>
      <c r="S202" s="459" t="s">
        <v>960</v>
      </c>
      <c r="T202" s="215" t="n">
        <v>0</v>
      </c>
      <c r="U202" s="215" t="s">
        <v>337</v>
      </c>
      <c r="V202" s="215" t="s">
        <v>337</v>
      </c>
      <c r="W202" s="215" t="s">
        <v>337</v>
      </c>
      <c r="X202" s="215" t="n">
        <v>17</v>
      </c>
      <c r="Y202" s="215" t="s">
        <v>337</v>
      </c>
      <c r="Z202" s="215" t="s">
        <v>337</v>
      </c>
      <c r="AB202" s="459" t="s">
        <v>960</v>
      </c>
      <c r="AC202" s="215" t="s">
        <v>337</v>
      </c>
      <c r="AD202" s="215" t="s">
        <v>337</v>
      </c>
      <c r="AE202" s="215" t="s">
        <v>337</v>
      </c>
      <c r="AF202" s="215" t="s">
        <v>337</v>
      </c>
      <c r="AG202" s="215" t="s">
        <v>337</v>
      </c>
      <c r="AH202" s="215" t="s">
        <v>337</v>
      </c>
      <c r="AI202" s="215" t="s">
        <v>337</v>
      </c>
      <c r="AJ202" s="212"/>
    </row>
    <row r="203" customFormat="false" ht="12.75" hidden="false" customHeight="false" outlineLevel="0" collapsed="false">
      <c r="A203" s="457" t="s">
        <v>963</v>
      </c>
      <c r="B203" s="215" t="n">
        <v>411</v>
      </c>
      <c r="C203" s="215" t="n">
        <v>2</v>
      </c>
      <c r="D203" s="215" t="s">
        <v>337</v>
      </c>
      <c r="E203" s="215" t="s">
        <v>337</v>
      </c>
      <c r="F203" s="215" t="s">
        <v>337</v>
      </c>
      <c r="G203" s="215" t="s">
        <v>337</v>
      </c>
      <c r="H203" s="215" t="n">
        <v>15</v>
      </c>
      <c r="J203" s="459" t="s">
        <v>963</v>
      </c>
      <c r="K203" s="215" t="s">
        <v>337</v>
      </c>
      <c r="L203" s="215" t="n">
        <v>373</v>
      </c>
      <c r="M203" s="215" t="s">
        <v>337</v>
      </c>
      <c r="N203" s="215" t="n">
        <v>5</v>
      </c>
      <c r="O203" s="215" t="n">
        <v>1</v>
      </c>
      <c r="P203" s="215" t="s">
        <v>337</v>
      </c>
      <c r="Q203" s="215" t="s">
        <v>337</v>
      </c>
      <c r="S203" s="459" t="s">
        <v>963</v>
      </c>
      <c r="T203" s="215" t="n">
        <v>0</v>
      </c>
      <c r="U203" s="215" t="s">
        <v>337</v>
      </c>
      <c r="V203" s="215" t="s">
        <v>337</v>
      </c>
      <c r="W203" s="215" t="s">
        <v>337</v>
      </c>
      <c r="X203" s="215" t="n">
        <v>16</v>
      </c>
      <c r="Y203" s="215" t="s">
        <v>337</v>
      </c>
      <c r="Z203" s="215" t="s">
        <v>337</v>
      </c>
      <c r="AB203" s="459" t="s">
        <v>963</v>
      </c>
      <c r="AC203" s="215" t="s">
        <v>337</v>
      </c>
      <c r="AD203" s="215" t="s">
        <v>337</v>
      </c>
      <c r="AE203" s="215" t="s">
        <v>337</v>
      </c>
      <c r="AF203" s="215" t="s">
        <v>337</v>
      </c>
      <c r="AG203" s="215" t="s">
        <v>337</v>
      </c>
      <c r="AH203" s="215" t="s">
        <v>337</v>
      </c>
      <c r="AI203" s="215" t="s">
        <v>337</v>
      </c>
      <c r="AJ203" s="212"/>
    </row>
    <row r="204" customFormat="false" ht="12.75" hidden="false" customHeight="false" outlineLevel="0" collapsed="false">
      <c r="A204" s="457"/>
      <c r="J204" s="459"/>
      <c r="S204" s="459"/>
      <c r="AB204" s="459"/>
      <c r="AJ204" s="212"/>
    </row>
    <row r="205" customFormat="false" ht="12.75" hidden="false" customHeight="false" outlineLevel="0" collapsed="false">
      <c r="A205" s="457" t="s">
        <v>965</v>
      </c>
      <c r="B205" s="215" t="n">
        <v>393825</v>
      </c>
      <c r="C205" s="215" t="s">
        <v>337</v>
      </c>
      <c r="D205" s="215" t="n">
        <v>2849</v>
      </c>
      <c r="E205" s="215" t="s">
        <v>337</v>
      </c>
      <c r="F205" s="215" t="s">
        <v>337</v>
      </c>
      <c r="G205" s="215" t="s">
        <v>337</v>
      </c>
      <c r="H205" s="215" t="n">
        <v>16132</v>
      </c>
      <c r="J205" s="459" t="s">
        <v>965</v>
      </c>
      <c r="K205" s="215" t="n">
        <v>1</v>
      </c>
      <c r="L205" s="215" t="n">
        <v>243886</v>
      </c>
      <c r="M205" s="215" t="s">
        <v>337</v>
      </c>
      <c r="N205" s="215" t="n">
        <v>1774</v>
      </c>
      <c r="O205" s="215" t="n">
        <v>135</v>
      </c>
      <c r="P205" s="215" t="n">
        <v>78</v>
      </c>
      <c r="Q205" s="215" t="s">
        <v>337</v>
      </c>
      <c r="S205" s="459" t="s">
        <v>965</v>
      </c>
      <c r="T205" s="215" t="n">
        <v>65021</v>
      </c>
      <c r="U205" s="215" t="n">
        <v>30394</v>
      </c>
      <c r="V205" s="215" t="s">
        <v>337</v>
      </c>
      <c r="W205" s="215" t="s">
        <v>337</v>
      </c>
      <c r="X205" s="215" t="n">
        <v>32024</v>
      </c>
      <c r="Y205" s="215" t="s">
        <v>337</v>
      </c>
      <c r="Z205" s="215" t="s">
        <v>337</v>
      </c>
      <c r="AB205" s="459" t="s">
        <v>965</v>
      </c>
      <c r="AC205" s="215" t="n">
        <v>0</v>
      </c>
      <c r="AD205" s="215" t="s">
        <v>337</v>
      </c>
      <c r="AE205" s="215" t="s">
        <v>337</v>
      </c>
      <c r="AF205" s="215" t="s">
        <v>337</v>
      </c>
      <c r="AG205" s="215" t="n">
        <v>1531</v>
      </c>
      <c r="AH205" s="215" t="s">
        <v>337</v>
      </c>
      <c r="AI205" s="215" t="s">
        <v>337</v>
      </c>
      <c r="AJ205" s="212"/>
    </row>
    <row r="206" customFormat="false" ht="12.75" hidden="false" customHeight="false" outlineLevel="0" collapsed="false">
      <c r="A206" s="457" t="s">
        <v>966</v>
      </c>
      <c r="B206" s="215" t="n">
        <v>0</v>
      </c>
      <c r="C206" s="215" t="s">
        <v>337</v>
      </c>
      <c r="D206" s="215" t="s">
        <v>337</v>
      </c>
      <c r="E206" s="215" t="s">
        <v>337</v>
      </c>
      <c r="F206" s="215" t="s">
        <v>337</v>
      </c>
      <c r="G206" s="215" t="s">
        <v>337</v>
      </c>
      <c r="H206" s="215" t="s">
        <v>337</v>
      </c>
      <c r="J206" s="459" t="s">
        <v>966</v>
      </c>
      <c r="K206" s="215" t="s">
        <v>337</v>
      </c>
      <c r="L206" s="215" t="n">
        <v>0</v>
      </c>
      <c r="M206" s="215" t="s">
        <v>337</v>
      </c>
      <c r="N206" s="215" t="s">
        <v>337</v>
      </c>
      <c r="O206" s="215" t="s">
        <v>337</v>
      </c>
      <c r="P206" s="215" t="s">
        <v>337</v>
      </c>
      <c r="Q206" s="215" t="s">
        <v>337</v>
      </c>
      <c r="S206" s="459" t="s">
        <v>966</v>
      </c>
      <c r="T206" s="215" t="s">
        <v>337</v>
      </c>
      <c r="U206" s="215" t="s">
        <v>337</v>
      </c>
      <c r="V206" s="215" t="s">
        <v>337</v>
      </c>
      <c r="W206" s="215" t="s">
        <v>337</v>
      </c>
      <c r="X206" s="215" t="s">
        <v>337</v>
      </c>
      <c r="Y206" s="215" t="s">
        <v>337</v>
      </c>
      <c r="Z206" s="215" t="s">
        <v>337</v>
      </c>
      <c r="AB206" s="459" t="s">
        <v>966</v>
      </c>
      <c r="AC206" s="215" t="s">
        <v>337</v>
      </c>
      <c r="AD206" s="215" t="s">
        <v>337</v>
      </c>
      <c r="AE206" s="215" t="s">
        <v>337</v>
      </c>
      <c r="AF206" s="215" t="s">
        <v>337</v>
      </c>
      <c r="AG206" s="215" t="s">
        <v>337</v>
      </c>
      <c r="AH206" s="215" t="s">
        <v>337</v>
      </c>
      <c r="AI206" s="215" t="s">
        <v>337</v>
      </c>
      <c r="AJ206" s="212"/>
    </row>
    <row r="207" customFormat="false" ht="12.75" hidden="false" customHeight="false" outlineLevel="0" collapsed="false">
      <c r="A207" s="457" t="s">
        <v>967</v>
      </c>
      <c r="B207" s="215" t="n">
        <v>5699</v>
      </c>
      <c r="C207" s="215" t="s">
        <v>337</v>
      </c>
      <c r="D207" s="215" t="s">
        <v>337</v>
      </c>
      <c r="E207" s="215" t="s">
        <v>337</v>
      </c>
      <c r="F207" s="215" t="s">
        <v>337</v>
      </c>
      <c r="G207" s="215" t="s">
        <v>337</v>
      </c>
      <c r="H207" s="215" t="s">
        <v>337</v>
      </c>
      <c r="J207" s="459" t="s">
        <v>967</v>
      </c>
      <c r="K207" s="215" t="s">
        <v>337</v>
      </c>
      <c r="L207" s="215" t="n">
        <v>5699</v>
      </c>
      <c r="M207" s="215" t="s">
        <v>337</v>
      </c>
      <c r="N207" s="215" t="s">
        <v>337</v>
      </c>
      <c r="O207" s="215" t="s">
        <v>337</v>
      </c>
      <c r="P207" s="215" t="s">
        <v>337</v>
      </c>
      <c r="Q207" s="215" t="s">
        <v>337</v>
      </c>
      <c r="S207" s="459" t="s">
        <v>967</v>
      </c>
      <c r="T207" s="215" t="s">
        <v>337</v>
      </c>
      <c r="U207" s="215" t="s">
        <v>337</v>
      </c>
      <c r="V207" s="215" t="s">
        <v>337</v>
      </c>
      <c r="W207" s="215" t="s">
        <v>337</v>
      </c>
      <c r="X207" s="215" t="s">
        <v>337</v>
      </c>
      <c r="Y207" s="215" t="s">
        <v>337</v>
      </c>
      <c r="Z207" s="215" t="s">
        <v>337</v>
      </c>
      <c r="AB207" s="459" t="s">
        <v>967</v>
      </c>
      <c r="AC207" s="215" t="s">
        <v>337</v>
      </c>
      <c r="AD207" s="215" t="s">
        <v>337</v>
      </c>
      <c r="AE207" s="215" t="s">
        <v>337</v>
      </c>
      <c r="AF207" s="215" t="s">
        <v>337</v>
      </c>
      <c r="AG207" s="215" t="s">
        <v>337</v>
      </c>
      <c r="AH207" s="215" t="s">
        <v>337</v>
      </c>
      <c r="AI207" s="215" t="s">
        <v>337</v>
      </c>
      <c r="AJ207" s="212"/>
    </row>
    <row r="208" customFormat="false" ht="12.75" hidden="false" customHeight="false" outlineLevel="0" collapsed="false">
      <c r="A208" s="457" t="s">
        <v>968</v>
      </c>
      <c r="B208" s="215" t="n">
        <v>5699</v>
      </c>
      <c r="C208" s="215" t="s">
        <v>337</v>
      </c>
      <c r="D208" s="215" t="s">
        <v>337</v>
      </c>
      <c r="E208" s="215" t="s">
        <v>337</v>
      </c>
      <c r="F208" s="215" t="s">
        <v>337</v>
      </c>
      <c r="G208" s="215" t="s">
        <v>337</v>
      </c>
      <c r="H208" s="215" t="s">
        <v>337</v>
      </c>
      <c r="J208" s="459" t="s">
        <v>968</v>
      </c>
      <c r="K208" s="215" t="s">
        <v>337</v>
      </c>
      <c r="L208" s="215" t="n">
        <v>5699</v>
      </c>
      <c r="M208" s="215" t="s">
        <v>337</v>
      </c>
      <c r="N208" s="215" t="s">
        <v>337</v>
      </c>
      <c r="O208" s="215" t="s">
        <v>337</v>
      </c>
      <c r="P208" s="215" t="s">
        <v>337</v>
      </c>
      <c r="Q208" s="215" t="s">
        <v>337</v>
      </c>
      <c r="S208" s="459" t="s">
        <v>968</v>
      </c>
      <c r="T208" s="215" t="s">
        <v>337</v>
      </c>
      <c r="U208" s="215" t="s">
        <v>337</v>
      </c>
      <c r="V208" s="215" t="s">
        <v>337</v>
      </c>
      <c r="W208" s="215" t="s">
        <v>337</v>
      </c>
      <c r="X208" s="215" t="s">
        <v>337</v>
      </c>
      <c r="Y208" s="215" t="s">
        <v>337</v>
      </c>
      <c r="Z208" s="215" t="s">
        <v>337</v>
      </c>
      <c r="AB208" s="459" t="s">
        <v>968</v>
      </c>
      <c r="AC208" s="215" t="s">
        <v>337</v>
      </c>
      <c r="AD208" s="215" t="s">
        <v>337</v>
      </c>
      <c r="AE208" s="215" t="s">
        <v>337</v>
      </c>
      <c r="AF208" s="215" t="s">
        <v>337</v>
      </c>
      <c r="AG208" s="215" t="s">
        <v>337</v>
      </c>
      <c r="AH208" s="215" t="s">
        <v>337</v>
      </c>
      <c r="AI208" s="215" t="s">
        <v>337</v>
      </c>
      <c r="AJ208" s="212"/>
    </row>
    <row r="209" customFormat="false" ht="12.75" hidden="false" customHeight="false" outlineLevel="0" collapsed="false">
      <c r="A209" s="457" t="s">
        <v>970</v>
      </c>
      <c r="B209" s="215" t="n">
        <v>34</v>
      </c>
      <c r="C209" s="215" t="s">
        <v>337</v>
      </c>
      <c r="D209" s="215" t="s">
        <v>337</v>
      </c>
      <c r="E209" s="215" t="s">
        <v>337</v>
      </c>
      <c r="F209" s="215" t="s">
        <v>337</v>
      </c>
      <c r="G209" s="215" t="s">
        <v>337</v>
      </c>
      <c r="H209" s="215" t="s">
        <v>337</v>
      </c>
      <c r="J209" s="459" t="s">
        <v>970</v>
      </c>
      <c r="K209" s="215" t="s">
        <v>337</v>
      </c>
      <c r="L209" s="215" t="n">
        <v>4</v>
      </c>
      <c r="M209" s="215" t="s">
        <v>337</v>
      </c>
      <c r="N209" s="215" t="n">
        <v>28</v>
      </c>
      <c r="O209" s="215" t="s">
        <v>337</v>
      </c>
      <c r="P209" s="215" t="s">
        <v>337</v>
      </c>
      <c r="Q209" s="215" t="s">
        <v>337</v>
      </c>
      <c r="S209" s="459" t="s">
        <v>970</v>
      </c>
      <c r="T209" s="215" t="s">
        <v>337</v>
      </c>
      <c r="U209" s="215" t="s">
        <v>337</v>
      </c>
      <c r="V209" s="215" t="s">
        <v>337</v>
      </c>
      <c r="W209" s="215" t="s">
        <v>337</v>
      </c>
      <c r="X209" s="215" t="n">
        <v>3</v>
      </c>
      <c r="Y209" s="215" t="s">
        <v>337</v>
      </c>
      <c r="Z209" s="215" t="s">
        <v>337</v>
      </c>
      <c r="AB209" s="459" t="s">
        <v>970</v>
      </c>
      <c r="AC209" s="215" t="s">
        <v>337</v>
      </c>
      <c r="AD209" s="215" t="s">
        <v>337</v>
      </c>
      <c r="AE209" s="215" t="s">
        <v>337</v>
      </c>
      <c r="AF209" s="215" t="s">
        <v>337</v>
      </c>
      <c r="AG209" s="215" t="s">
        <v>337</v>
      </c>
      <c r="AH209" s="215" t="s">
        <v>337</v>
      </c>
      <c r="AI209" s="215" t="s">
        <v>337</v>
      </c>
      <c r="AJ209" s="212"/>
    </row>
    <row r="210" customFormat="false" ht="12.75" hidden="false" customHeight="false" outlineLevel="0" collapsed="false">
      <c r="A210" s="457" t="s">
        <v>973</v>
      </c>
      <c r="B210" s="215" t="n">
        <v>28035</v>
      </c>
      <c r="C210" s="215" t="s">
        <v>337</v>
      </c>
      <c r="D210" s="215" t="s">
        <v>337</v>
      </c>
      <c r="E210" s="215" t="s">
        <v>337</v>
      </c>
      <c r="F210" s="215" t="s">
        <v>337</v>
      </c>
      <c r="G210" s="215" t="s">
        <v>337</v>
      </c>
      <c r="H210" s="215" t="s">
        <v>337</v>
      </c>
      <c r="J210" s="459" t="s">
        <v>973</v>
      </c>
      <c r="K210" s="215" t="s">
        <v>337</v>
      </c>
      <c r="L210" s="215" t="n">
        <v>25680</v>
      </c>
      <c r="M210" s="215" t="s">
        <v>337</v>
      </c>
      <c r="N210" s="215" t="s">
        <v>337</v>
      </c>
      <c r="O210" s="215" t="s">
        <v>337</v>
      </c>
      <c r="P210" s="215" t="s">
        <v>337</v>
      </c>
      <c r="Q210" s="215" t="s">
        <v>337</v>
      </c>
      <c r="S210" s="459" t="s">
        <v>973</v>
      </c>
      <c r="T210" s="215" t="s">
        <v>337</v>
      </c>
      <c r="U210" s="215" t="s">
        <v>337</v>
      </c>
      <c r="V210" s="215" t="s">
        <v>337</v>
      </c>
      <c r="W210" s="215" t="s">
        <v>337</v>
      </c>
      <c r="X210" s="215" t="n">
        <v>2356</v>
      </c>
      <c r="Y210" s="215" t="s">
        <v>337</v>
      </c>
      <c r="Z210" s="215" t="s">
        <v>337</v>
      </c>
      <c r="AB210" s="459" t="s">
        <v>973</v>
      </c>
      <c r="AC210" s="215" t="s">
        <v>337</v>
      </c>
      <c r="AD210" s="215" t="s">
        <v>337</v>
      </c>
      <c r="AE210" s="215" t="s">
        <v>337</v>
      </c>
      <c r="AF210" s="215" t="s">
        <v>337</v>
      </c>
      <c r="AG210" s="215" t="s">
        <v>337</v>
      </c>
      <c r="AH210" s="215" t="s">
        <v>337</v>
      </c>
      <c r="AI210" s="215" t="s">
        <v>337</v>
      </c>
      <c r="AJ210" s="212"/>
    </row>
    <row r="211" customFormat="false" ht="12.75" hidden="false" customHeight="false" outlineLevel="0" collapsed="false">
      <c r="A211" s="457" t="s">
        <v>1982</v>
      </c>
      <c r="B211" s="215" t="n">
        <v>80</v>
      </c>
      <c r="C211" s="215" t="s">
        <v>337</v>
      </c>
      <c r="D211" s="215" t="s">
        <v>337</v>
      </c>
      <c r="E211" s="215" t="s">
        <v>337</v>
      </c>
      <c r="F211" s="215" t="s">
        <v>337</v>
      </c>
      <c r="G211" s="215" t="s">
        <v>337</v>
      </c>
      <c r="H211" s="215" t="s">
        <v>337</v>
      </c>
      <c r="J211" s="459" t="s">
        <v>1982</v>
      </c>
      <c r="K211" s="215" t="s">
        <v>337</v>
      </c>
      <c r="L211" s="215" t="n">
        <v>80</v>
      </c>
      <c r="M211" s="215" t="s">
        <v>337</v>
      </c>
      <c r="N211" s="215" t="s">
        <v>337</v>
      </c>
      <c r="O211" s="215" t="s">
        <v>337</v>
      </c>
      <c r="P211" s="215" t="s">
        <v>337</v>
      </c>
      <c r="Q211" s="215" t="s">
        <v>337</v>
      </c>
      <c r="S211" s="459" t="s">
        <v>1982</v>
      </c>
      <c r="T211" s="215" t="s">
        <v>337</v>
      </c>
      <c r="U211" s="215" t="s">
        <v>337</v>
      </c>
      <c r="V211" s="215" t="s">
        <v>337</v>
      </c>
      <c r="W211" s="215" t="s">
        <v>337</v>
      </c>
      <c r="X211" s="215" t="s">
        <v>337</v>
      </c>
      <c r="Y211" s="215" t="s">
        <v>337</v>
      </c>
      <c r="Z211" s="215" t="s">
        <v>337</v>
      </c>
      <c r="AB211" s="459" t="s">
        <v>1982</v>
      </c>
      <c r="AC211" s="215" t="s">
        <v>337</v>
      </c>
      <c r="AD211" s="215" t="s">
        <v>337</v>
      </c>
      <c r="AE211" s="215" t="s">
        <v>337</v>
      </c>
      <c r="AF211" s="215" t="s">
        <v>337</v>
      </c>
      <c r="AG211" s="215" t="s">
        <v>337</v>
      </c>
      <c r="AH211" s="215" t="s">
        <v>337</v>
      </c>
      <c r="AI211" s="215" t="s">
        <v>337</v>
      </c>
      <c r="AJ211" s="212"/>
    </row>
    <row r="212" customFormat="false" ht="12.75" hidden="false" customHeight="false" outlineLevel="0" collapsed="false">
      <c r="A212" s="457" t="s">
        <v>974</v>
      </c>
      <c r="B212" s="215" t="n">
        <v>2187</v>
      </c>
      <c r="C212" s="215" t="s">
        <v>337</v>
      </c>
      <c r="D212" s="215" t="s">
        <v>337</v>
      </c>
      <c r="E212" s="215" t="s">
        <v>337</v>
      </c>
      <c r="F212" s="215" t="s">
        <v>337</v>
      </c>
      <c r="G212" s="215" t="s">
        <v>337</v>
      </c>
      <c r="H212" s="215" t="s">
        <v>337</v>
      </c>
      <c r="J212" s="459" t="s">
        <v>974</v>
      </c>
      <c r="K212" s="215" t="s">
        <v>337</v>
      </c>
      <c r="L212" s="215" t="n">
        <v>2187</v>
      </c>
      <c r="M212" s="215" t="s">
        <v>337</v>
      </c>
      <c r="N212" s="215" t="s">
        <v>337</v>
      </c>
      <c r="O212" s="215" t="s">
        <v>337</v>
      </c>
      <c r="P212" s="215" t="s">
        <v>337</v>
      </c>
      <c r="Q212" s="215" t="s">
        <v>337</v>
      </c>
      <c r="S212" s="459" t="s">
        <v>974</v>
      </c>
      <c r="T212" s="215" t="s">
        <v>337</v>
      </c>
      <c r="U212" s="215" t="s">
        <v>337</v>
      </c>
      <c r="V212" s="215" t="s">
        <v>337</v>
      </c>
      <c r="W212" s="215" t="s">
        <v>337</v>
      </c>
      <c r="X212" s="215" t="s">
        <v>337</v>
      </c>
      <c r="Y212" s="215" t="s">
        <v>337</v>
      </c>
      <c r="Z212" s="215" t="s">
        <v>337</v>
      </c>
      <c r="AB212" s="459" t="s">
        <v>974</v>
      </c>
      <c r="AC212" s="215" t="s">
        <v>337</v>
      </c>
      <c r="AD212" s="215" t="s">
        <v>337</v>
      </c>
      <c r="AE212" s="215" t="s">
        <v>337</v>
      </c>
      <c r="AF212" s="215" t="s">
        <v>337</v>
      </c>
      <c r="AG212" s="215" t="s">
        <v>337</v>
      </c>
      <c r="AH212" s="215" t="s">
        <v>337</v>
      </c>
      <c r="AI212" s="215" t="s">
        <v>337</v>
      </c>
      <c r="AJ212" s="212"/>
    </row>
    <row r="213" customFormat="false" ht="12.75" hidden="false" customHeight="false" outlineLevel="0" collapsed="false">
      <c r="A213" s="457" t="s">
        <v>975</v>
      </c>
      <c r="B213" s="215" t="n">
        <v>10102</v>
      </c>
      <c r="C213" s="215" t="s">
        <v>337</v>
      </c>
      <c r="D213" s="215" t="s">
        <v>337</v>
      </c>
      <c r="E213" s="215" t="s">
        <v>337</v>
      </c>
      <c r="F213" s="215" t="s">
        <v>337</v>
      </c>
      <c r="G213" s="215" t="s">
        <v>337</v>
      </c>
      <c r="H213" s="215" t="s">
        <v>337</v>
      </c>
      <c r="J213" s="459" t="s">
        <v>975</v>
      </c>
      <c r="K213" s="215" t="s">
        <v>337</v>
      </c>
      <c r="L213" s="215" t="n">
        <v>7789</v>
      </c>
      <c r="M213" s="215" t="s">
        <v>337</v>
      </c>
      <c r="N213" s="215" t="s">
        <v>337</v>
      </c>
      <c r="O213" s="215" t="s">
        <v>337</v>
      </c>
      <c r="P213" s="215" t="s">
        <v>337</v>
      </c>
      <c r="Q213" s="215" t="s">
        <v>337</v>
      </c>
      <c r="S213" s="459" t="s">
        <v>975</v>
      </c>
      <c r="T213" s="215" t="s">
        <v>337</v>
      </c>
      <c r="U213" s="215" t="s">
        <v>337</v>
      </c>
      <c r="V213" s="215" t="s">
        <v>337</v>
      </c>
      <c r="W213" s="215" t="s">
        <v>337</v>
      </c>
      <c r="X213" s="215" t="n">
        <v>2313</v>
      </c>
      <c r="Y213" s="215" t="s">
        <v>337</v>
      </c>
      <c r="Z213" s="215" t="s">
        <v>337</v>
      </c>
      <c r="AB213" s="459" t="s">
        <v>975</v>
      </c>
      <c r="AC213" s="215" t="s">
        <v>337</v>
      </c>
      <c r="AD213" s="215" t="s">
        <v>337</v>
      </c>
      <c r="AE213" s="215" t="s">
        <v>337</v>
      </c>
      <c r="AF213" s="215" t="s">
        <v>337</v>
      </c>
      <c r="AG213" s="215" t="s">
        <v>337</v>
      </c>
      <c r="AH213" s="215" t="s">
        <v>337</v>
      </c>
      <c r="AI213" s="215" t="s">
        <v>337</v>
      </c>
      <c r="AJ213" s="212"/>
    </row>
    <row r="214" customFormat="false" ht="12.75" hidden="false" customHeight="false" outlineLevel="0" collapsed="false">
      <c r="A214" s="457" t="s">
        <v>1895</v>
      </c>
      <c r="B214" s="215" t="n">
        <v>78</v>
      </c>
      <c r="C214" s="215" t="s">
        <v>337</v>
      </c>
      <c r="D214" s="215" t="s">
        <v>337</v>
      </c>
      <c r="E214" s="215" t="s">
        <v>337</v>
      </c>
      <c r="F214" s="215" t="s">
        <v>337</v>
      </c>
      <c r="G214" s="215" t="s">
        <v>337</v>
      </c>
      <c r="H214" s="215" t="s">
        <v>337</v>
      </c>
      <c r="J214" s="459" t="s">
        <v>1895</v>
      </c>
      <c r="K214" s="215" t="s">
        <v>337</v>
      </c>
      <c r="L214" s="215" t="n">
        <v>78</v>
      </c>
      <c r="M214" s="215" t="s">
        <v>337</v>
      </c>
      <c r="N214" s="215" t="s">
        <v>337</v>
      </c>
      <c r="O214" s="215" t="s">
        <v>337</v>
      </c>
      <c r="P214" s="215" t="s">
        <v>337</v>
      </c>
      <c r="Q214" s="215" t="s">
        <v>337</v>
      </c>
      <c r="S214" s="459" t="s">
        <v>1895</v>
      </c>
      <c r="T214" s="215" t="s">
        <v>337</v>
      </c>
      <c r="U214" s="215" t="s">
        <v>337</v>
      </c>
      <c r="V214" s="215" t="s">
        <v>337</v>
      </c>
      <c r="W214" s="215" t="s">
        <v>337</v>
      </c>
      <c r="X214" s="215" t="s">
        <v>337</v>
      </c>
      <c r="Y214" s="215" t="s">
        <v>337</v>
      </c>
      <c r="Z214" s="215" t="s">
        <v>337</v>
      </c>
      <c r="AB214" s="459" t="s">
        <v>1895</v>
      </c>
      <c r="AC214" s="215" t="s">
        <v>337</v>
      </c>
      <c r="AD214" s="215" t="s">
        <v>337</v>
      </c>
      <c r="AE214" s="215" t="s">
        <v>337</v>
      </c>
      <c r="AF214" s="215" t="s">
        <v>337</v>
      </c>
      <c r="AG214" s="215" t="s">
        <v>337</v>
      </c>
      <c r="AH214" s="215" t="s">
        <v>337</v>
      </c>
      <c r="AI214" s="215" t="s">
        <v>337</v>
      </c>
      <c r="AJ214" s="212"/>
    </row>
    <row r="215" customFormat="false" ht="12.75" hidden="false" customHeight="false" outlineLevel="0" collapsed="false">
      <c r="A215" s="457" t="s">
        <v>976</v>
      </c>
      <c r="B215" s="215" t="n">
        <v>468</v>
      </c>
      <c r="C215" s="215" t="s">
        <v>337</v>
      </c>
      <c r="D215" s="215" t="s">
        <v>337</v>
      </c>
      <c r="E215" s="215" t="s">
        <v>337</v>
      </c>
      <c r="F215" s="215" t="s">
        <v>337</v>
      </c>
      <c r="G215" s="215" t="s">
        <v>337</v>
      </c>
      <c r="H215" s="215" t="s">
        <v>337</v>
      </c>
      <c r="J215" s="459" t="s">
        <v>976</v>
      </c>
      <c r="K215" s="215" t="s">
        <v>337</v>
      </c>
      <c r="L215" s="215" t="n">
        <v>468</v>
      </c>
      <c r="M215" s="215" t="s">
        <v>337</v>
      </c>
      <c r="N215" s="215" t="s">
        <v>337</v>
      </c>
      <c r="O215" s="215" t="s">
        <v>337</v>
      </c>
      <c r="P215" s="215" t="s">
        <v>337</v>
      </c>
      <c r="Q215" s="215" t="s">
        <v>337</v>
      </c>
      <c r="S215" s="459" t="s">
        <v>976</v>
      </c>
      <c r="T215" s="215" t="s">
        <v>337</v>
      </c>
      <c r="U215" s="215" t="s">
        <v>337</v>
      </c>
      <c r="V215" s="215" t="s">
        <v>337</v>
      </c>
      <c r="W215" s="215" t="s">
        <v>337</v>
      </c>
      <c r="X215" s="215" t="s">
        <v>337</v>
      </c>
      <c r="Y215" s="215" t="s">
        <v>337</v>
      </c>
      <c r="Z215" s="215" t="s">
        <v>337</v>
      </c>
      <c r="AB215" s="459" t="s">
        <v>976</v>
      </c>
      <c r="AC215" s="215" t="s">
        <v>337</v>
      </c>
      <c r="AD215" s="215" t="s">
        <v>337</v>
      </c>
      <c r="AE215" s="215" t="s">
        <v>337</v>
      </c>
      <c r="AF215" s="215" t="s">
        <v>337</v>
      </c>
      <c r="AG215" s="215" t="s">
        <v>337</v>
      </c>
      <c r="AH215" s="215" t="s">
        <v>337</v>
      </c>
      <c r="AI215" s="215" t="s">
        <v>337</v>
      </c>
      <c r="AJ215" s="212"/>
    </row>
    <row r="216" customFormat="false" ht="12.75" hidden="false" customHeight="false" outlineLevel="0" collapsed="false">
      <c r="A216" s="457" t="s">
        <v>977</v>
      </c>
      <c r="B216" s="215" t="n">
        <v>15054</v>
      </c>
      <c r="C216" s="215" t="s">
        <v>337</v>
      </c>
      <c r="D216" s="215" t="s">
        <v>337</v>
      </c>
      <c r="E216" s="215" t="s">
        <v>337</v>
      </c>
      <c r="F216" s="215" t="s">
        <v>337</v>
      </c>
      <c r="G216" s="215" t="s">
        <v>337</v>
      </c>
      <c r="H216" s="215" t="s">
        <v>337</v>
      </c>
      <c r="J216" s="459" t="s">
        <v>977</v>
      </c>
      <c r="K216" s="215" t="s">
        <v>337</v>
      </c>
      <c r="L216" s="215" t="n">
        <v>15011</v>
      </c>
      <c r="M216" s="215" t="s">
        <v>337</v>
      </c>
      <c r="N216" s="215" t="s">
        <v>337</v>
      </c>
      <c r="O216" s="215" t="s">
        <v>337</v>
      </c>
      <c r="P216" s="215" t="s">
        <v>337</v>
      </c>
      <c r="Q216" s="215" t="s">
        <v>337</v>
      </c>
      <c r="S216" s="459" t="s">
        <v>977</v>
      </c>
      <c r="T216" s="215" t="s">
        <v>337</v>
      </c>
      <c r="U216" s="215" t="s">
        <v>337</v>
      </c>
      <c r="V216" s="215" t="s">
        <v>337</v>
      </c>
      <c r="W216" s="215" t="s">
        <v>337</v>
      </c>
      <c r="X216" s="215" t="n">
        <v>43</v>
      </c>
      <c r="Y216" s="215" t="s">
        <v>337</v>
      </c>
      <c r="Z216" s="215" t="s">
        <v>337</v>
      </c>
      <c r="AB216" s="459" t="s">
        <v>977</v>
      </c>
      <c r="AC216" s="215" t="s">
        <v>337</v>
      </c>
      <c r="AD216" s="215" t="s">
        <v>337</v>
      </c>
      <c r="AE216" s="215" t="s">
        <v>337</v>
      </c>
      <c r="AF216" s="215" t="s">
        <v>337</v>
      </c>
      <c r="AG216" s="215" t="s">
        <v>337</v>
      </c>
      <c r="AH216" s="215" t="s">
        <v>337</v>
      </c>
      <c r="AI216" s="215" t="s">
        <v>337</v>
      </c>
      <c r="AJ216" s="212"/>
    </row>
    <row r="217" customFormat="false" ht="12.75" hidden="false" customHeight="false" outlineLevel="0" collapsed="false">
      <c r="A217" s="457" t="s">
        <v>1896</v>
      </c>
      <c r="B217" s="215" t="n">
        <v>1683</v>
      </c>
      <c r="C217" s="215" t="s">
        <v>337</v>
      </c>
      <c r="D217" s="215" t="s">
        <v>337</v>
      </c>
      <c r="E217" s="215" t="s">
        <v>337</v>
      </c>
      <c r="F217" s="215" t="s">
        <v>337</v>
      </c>
      <c r="G217" s="215" t="s">
        <v>337</v>
      </c>
      <c r="H217" s="215" t="s">
        <v>337</v>
      </c>
      <c r="J217" s="459" t="s">
        <v>1896</v>
      </c>
      <c r="K217" s="215" t="s">
        <v>337</v>
      </c>
      <c r="L217" s="215" t="n">
        <v>1622</v>
      </c>
      <c r="M217" s="215" t="s">
        <v>337</v>
      </c>
      <c r="N217" s="215" t="s">
        <v>337</v>
      </c>
      <c r="O217" s="215" t="s">
        <v>337</v>
      </c>
      <c r="P217" s="215" t="n">
        <v>61</v>
      </c>
      <c r="Q217" s="215" t="s">
        <v>337</v>
      </c>
      <c r="S217" s="459" t="s">
        <v>1896</v>
      </c>
      <c r="T217" s="215" t="s">
        <v>337</v>
      </c>
      <c r="U217" s="215" t="s">
        <v>337</v>
      </c>
      <c r="V217" s="215" t="s">
        <v>337</v>
      </c>
      <c r="W217" s="215" t="s">
        <v>337</v>
      </c>
      <c r="X217" s="215" t="s">
        <v>337</v>
      </c>
      <c r="Y217" s="215" t="s">
        <v>337</v>
      </c>
      <c r="Z217" s="215" t="s">
        <v>337</v>
      </c>
      <c r="AB217" s="459" t="s">
        <v>1896</v>
      </c>
      <c r="AC217" s="215" t="s">
        <v>337</v>
      </c>
      <c r="AD217" s="215" t="s">
        <v>337</v>
      </c>
      <c r="AE217" s="215" t="s">
        <v>337</v>
      </c>
      <c r="AF217" s="215" t="s">
        <v>337</v>
      </c>
      <c r="AG217" s="215" t="s">
        <v>337</v>
      </c>
      <c r="AH217" s="215" t="s">
        <v>337</v>
      </c>
      <c r="AI217" s="215" t="s">
        <v>337</v>
      </c>
      <c r="AJ217" s="212"/>
    </row>
    <row r="218" customFormat="false" ht="12.75" hidden="false" customHeight="false" outlineLevel="0" collapsed="false">
      <c r="A218" s="457" t="s">
        <v>2140</v>
      </c>
      <c r="B218" s="215" t="n">
        <v>61</v>
      </c>
      <c r="C218" s="215" t="s">
        <v>337</v>
      </c>
      <c r="D218" s="215" t="s">
        <v>337</v>
      </c>
      <c r="E218" s="215" t="s">
        <v>337</v>
      </c>
      <c r="F218" s="215" t="s">
        <v>337</v>
      </c>
      <c r="G218" s="215" t="s">
        <v>337</v>
      </c>
      <c r="H218" s="215" t="s">
        <v>337</v>
      </c>
      <c r="J218" s="459" t="s">
        <v>2140</v>
      </c>
      <c r="K218" s="215" t="s">
        <v>337</v>
      </c>
      <c r="L218" s="215" t="s">
        <v>337</v>
      </c>
      <c r="M218" s="215" t="s">
        <v>337</v>
      </c>
      <c r="N218" s="215" t="s">
        <v>337</v>
      </c>
      <c r="O218" s="215" t="s">
        <v>337</v>
      </c>
      <c r="P218" s="215" t="n">
        <v>61</v>
      </c>
      <c r="Q218" s="215" t="s">
        <v>337</v>
      </c>
      <c r="S218" s="459" t="s">
        <v>2140</v>
      </c>
      <c r="T218" s="215" t="s">
        <v>337</v>
      </c>
      <c r="U218" s="215" t="s">
        <v>337</v>
      </c>
      <c r="V218" s="215" t="s">
        <v>337</v>
      </c>
      <c r="W218" s="215" t="s">
        <v>337</v>
      </c>
      <c r="X218" s="215" t="s">
        <v>337</v>
      </c>
      <c r="Y218" s="215" t="s">
        <v>337</v>
      </c>
      <c r="Z218" s="215" t="s">
        <v>337</v>
      </c>
      <c r="AB218" s="459" t="s">
        <v>2140</v>
      </c>
      <c r="AC218" s="215" t="s">
        <v>337</v>
      </c>
      <c r="AD218" s="215" t="s">
        <v>337</v>
      </c>
      <c r="AE218" s="215" t="s">
        <v>337</v>
      </c>
      <c r="AF218" s="215" t="s">
        <v>337</v>
      </c>
      <c r="AG218" s="215" t="s">
        <v>337</v>
      </c>
      <c r="AH218" s="215" t="s">
        <v>337</v>
      </c>
      <c r="AI218" s="215" t="s">
        <v>337</v>
      </c>
      <c r="AJ218" s="212"/>
    </row>
    <row r="219" customFormat="false" ht="12.75" hidden="false" customHeight="false" outlineLevel="0" collapsed="false">
      <c r="A219" s="457" t="s">
        <v>1897</v>
      </c>
      <c r="B219" s="215" t="n">
        <v>1622</v>
      </c>
      <c r="C219" s="215" t="s">
        <v>337</v>
      </c>
      <c r="D219" s="215" t="s">
        <v>337</v>
      </c>
      <c r="E219" s="215" t="s">
        <v>337</v>
      </c>
      <c r="F219" s="215" t="s">
        <v>337</v>
      </c>
      <c r="G219" s="215" t="s">
        <v>337</v>
      </c>
      <c r="H219" s="215" t="s">
        <v>337</v>
      </c>
      <c r="J219" s="459" t="s">
        <v>1897</v>
      </c>
      <c r="K219" s="215" t="s">
        <v>337</v>
      </c>
      <c r="L219" s="215" t="n">
        <v>1622</v>
      </c>
      <c r="M219" s="215" t="s">
        <v>337</v>
      </c>
      <c r="N219" s="215" t="s">
        <v>337</v>
      </c>
      <c r="O219" s="215" t="s">
        <v>337</v>
      </c>
      <c r="P219" s="215" t="s">
        <v>337</v>
      </c>
      <c r="Q219" s="215" t="s">
        <v>337</v>
      </c>
      <c r="S219" s="459" t="s">
        <v>1897</v>
      </c>
      <c r="T219" s="215" t="s">
        <v>337</v>
      </c>
      <c r="U219" s="215" t="s">
        <v>337</v>
      </c>
      <c r="V219" s="215" t="s">
        <v>337</v>
      </c>
      <c r="W219" s="215" t="s">
        <v>337</v>
      </c>
      <c r="X219" s="215" t="s">
        <v>337</v>
      </c>
      <c r="Y219" s="215" t="s">
        <v>337</v>
      </c>
      <c r="Z219" s="215" t="s">
        <v>337</v>
      </c>
      <c r="AB219" s="459" t="s">
        <v>1897</v>
      </c>
      <c r="AC219" s="215" t="s">
        <v>337</v>
      </c>
      <c r="AD219" s="215" t="s">
        <v>337</v>
      </c>
      <c r="AE219" s="215" t="s">
        <v>337</v>
      </c>
      <c r="AF219" s="215" t="s">
        <v>337</v>
      </c>
      <c r="AG219" s="215" t="s">
        <v>337</v>
      </c>
      <c r="AH219" s="215" t="s">
        <v>337</v>
      </c>
      <c r="AI219" s="215" t="s">
        <v>337</v>
      </c>
      <c r="AJ219" s="212"/>
    </row>
    <row r="220" customFormat="false" ht="12.75" hidden="false" customHeight="false" outlineLevel="0" collapsed="false">
      <c r="A220" s="457" t="s">
        <v>978</v>
      </c>
      <c r="B220" s="215" t="n">
        <v>286</v>
      </c>
      <c r="C220" s="215" t="s">
        <v>337</v>
      </c>
      <c r="D220" s="215" t="s">
        <v>337</v>
      </c>
      <c r="E220" s="215" t="s">
        <v>337</v>
      </c>
      <c r="F220" s="215" t="s">
        <v>337</v>
      </c>
      <c r="G220" s="215" t="s">
        <v>337</v>
      </c>
      <c r="H220" s="215" t="n">
        <v>13</v>
      </c>
      <c r="J220" s="459" t="s">
        <v>978</v>
      </c>
      <c r="K220" s="215" t="s">
        <v>337</v>
      </c>
      <c r="L220" s="215" t="n">
        <v>272</v>
      </c>
      <c r="M220" s="215" t="s">
        <v>337</v>
      </c>
      <c r="N220" s="215" t="s">
        <v>337</v>
      </c>
      <c r="O220" s="215" t="s">
        <v>337</v>
      </c>
      <c r="P220" s="215" t="s">
        <v>337</v>
      </c>
      <c r="Q220" s="215" t="s">
        <v>337</v>
      </c>
      <c r="S220" s="459" t="s">
        <v>978</v>
      </c>
      <c r="T220" s="215" t="s">
        <v>337</v>
      </c>
      <c r="U220" s="215" t="s">
        <v>337</v>
      </c>
      <c r="V220" s="215" t="s">
        <v>337</v>
      </c>
      <c r="W220" s="215" t="s">
        <v>337</v>
      </c>
      <c r="X220" s="215" t="s">
        <v>337</v>
      </c>
      <c r="Y220" s="215" t="s">
        <v>337</v>
      </c>
      <c r="Z220" s="215" t="s">
        <v>337</v>
      </c>
      <c r="AB220" s="459" t="s">
        <v>978</v>
      </c>
      <c r="AC220" s="215" t="s">
        <v>337</v>
      </c>
      <c r="AD220" s="215" t="s">
        <v>337</v>
      </c>
      <c r="AE220" s="215" t="s">
        <v>337</v>
      </c>
      <c r="AF220" s="215" t="s">
        <v>337</v>
      </c>
      <c r="AG220" s="215" t="s">
        <v>337</v>
      </c>
      <c r="AH220" s="215" t="s">
        <v>337</v>
      </c>
      <c r="AI220" s="215" t="s">
        <v>337</v>
      </c>
      <c r="AJ220" s="212"/>
    </row>
    <row r="221" customFormat="false" ht="12.75" hidden="false" customHeight="false" outlineLevel="0" collapsed="false">
      <c r="A221" s="457" t="s">
        <v>1898</v>
      </c>
      <c r="B221" s="215" t="n">
        <v>272</v>
      </c>
      <c r="C221" s="215" t="s">
        <v>337</v>
      </c>
      <c r="D221" s="215" t="s">
        <v>337</v>
      </c>
      <c r="E221" s="215" t="s">
        <v>337</v>
      </c>
      <c r="F221" s="215" t="s">
        <v>337</v>
      </c>
      <c r="G221" s="215" t="s">
        <v>337</v>
      </c>
      <c r="H221" s="215" t="s">
        <v>337</v>
      </c>
      <c r="J221" s="459" t="s">
        <v>1898</v>
      </c>
      <c r="K221" s="215" t="s">
        <v>337</v>
      </c>
      <c r="L221" s="215" t="n">
        <v>272</v>
      </c>
      <c r="M221" s="215" t="s">
        <v>337</v>
      </c>
      <c r="N221" s="215" t="s">
        <v>337</v>
      </c>
      <c r="O221" s="215" t="s">
        <v>337</v>
      </c>
      <c r="P221" s="215" t="s">
        <v>337</v>
      </c>
      <c r="Q221" s="215" t="s">
        <v>337</v>
      </c>
      <c r="S221" s="459" t="s">
        <v>1898</v>
      </c>
      <c r="T221" s="215" t="s">
        <v>337</v>
      </c>
      <c r="U221" s="215" t="s">
        <v>337</v>
      </c>
      <c r="V221" s="215" t="s">
        <v>337</v>
      </c>
      <c r="W221" s="215" t="s">
        <v>337</v>
      </c>
      <c r="X221" s="215" t="s">
        <v>337</v>
      </c>
      <c r="Y221" s="215" t="s">
        <v>337</v>
      </c>
      <c r="Z221" s="215" t="s">
        <v>337</v>
      </c>
      <c r="AB221" s="459" t="s">
        <v>1898</v>
      </c>
      <c r="AC221" s="215" t="s">
        <v>337</v>
      </c>
      <c r="AD221" s="215" t="s">
        <v>337</v>
      </c>
      <c r="AE221" s="215" t="s">
        <v>337</v>
      </c>
      <c r="AF221" s="215" t="s">
        <v>337</v>
      </c>
      <c r="AG221" s="215" t="s">
        <v>337</v>
      </c>
      <c r="AH221" s="215" t="s">
        <v>337</v>
      </c>
      <c r="AI221" s="215" t="s">
        <v>337</v>
      </c>
      <c r="AJ221" s="212"/>
    </row>
    <row r="222" customFormat="false" ht="12.75" hidden="false" customHeight="false" outlineLevel="0" collapsed="false">
      <c r="A222" s="457" t="s">
        <v>979</v>
      </c>
      <c r="B222" s="215" t="n">
        <v>2877</v>
      </c>
      <c r="C222" s="215" t="s">
        <v>337</v>
      </c>
      <c r="D222" s="215" t="n">
        <v>25</v>
      </c>
      <c r="E222" s="215" t="s">
        <v>337</v>
      </c>
      <c r="F222" s="215" t="s">
        <v>337</v>
      </c>
      <c r="G222" s="215" t="s">
        <v>337</v>
      </c>
      <c r="H222" s="215" t="n">
        <v>1054</v>
      </c>
      <c r="J222" s="459" t="s">
        <v>979</v>
      </c>
      <c r="K222" s="215" t="s">
        <v>337</v>
      </c>
      <c r="L222" s="215" t="n">
        <v>1613</v>
      </c>
      <c r="M222" s="215" t="s">
        <v>337</v>
      </c>
      <c r="N222" s="215" t="s">
        <v>337</v>
      </c>
      <c r="O222" s="215" t="s">
        <v>337</v>
      </c>
      <c r="P222" s="215" t="s">
        <v>337</v>
      </c>
      <c r="Q222" s="215" t="s">
        <v>337</v>
      </c>
      <c r="S222" s="459" t="s">
        <v>979</v>
      </c>
      <c r="T222" s="215" t="s">
        <v>337</v>
      </c>
      <c r="U222" s="215" t="s">
        <v>337</v>
      </c>
      <c r="V222" s="215" t="s">
        <v>337</v>
      </c>
      <c r="W222" s="215" t="s">
        <v>337</v>
      </c>
      <c r="X222" s="215" t="n">
        <v>185</v>
      </c>
      <c r="Y222" s="215" t="s">
        <v>337</v>
      </c>
      <c r="Z222" s="215" t="s">
        <v>337</v>
      </c>
      <c r="AB222" s="459" t="s">
        <v>979</v>
      </c>
      <c r="AC222" s="215" t="s">
        <v>337</v>
      </c>
      <c r="AD222" s="215" t="s">
        <v>337</v>
      </c>
      <c r="AE222" s="215" t="s">
        <v>337</v>
      </c>
      <c r="AF222" s="215" t="s">
        <v>337</v>
      </c>
      <c r="AG222" s="215" t="s">
        <v>337</v>
      </c>
      <c r="AH222" s="215" t="s">
        <v>337</v>
      </c>
      <c r="AI222" s="215" t="s">
        <v>337</v>
      </c>
      <c r="AJ222" s="212"/>
    </row>
    <row r="223" customFormat="false" ht="12.75" hidden="false" customHeight="false" outlineLevel="0" collapsed="false">
      <c r="A223" s="457" t="s">
        <v>980</v>
      </c>
      <c r="B223" s="215" t="n">
        <v>259</v>
      </c>
      <c r="C223" s="215" t="s">
        <v>337</v>
      </c>
      <c r="D223" s="215" t="s">
        <v>337</v>
      </c>
      <c r="E223" s="215" t="s">
        <v>337</v>
      </c>
      <c r="F223" s="215" t="s">
        <v>337</v>
      </c>
      <c r="G223" s="215" t="s">
        <v>337</v>
      </c>
      <c r="H223" s="215" t="n">
        <v>149</v>
      </c>
      <c r="J223" s="459" t="s">
        <v>980</v>
      </c>
      <c r="K223" s="215" t="s">
        <v>337</v>
      </c>
      <c r="L223" s="215" t="n">
        <v>89</v>
      </c>
      <c r="M223" s="215" t="s">
        <v>337</v>
      </c>
      <c r="N223" s="215" t="s">
        <v>337</v>
      </c>
      <c r="O223" s="215" t="s">
        <v>337</v>
      </c>
      <c r="P223" s="215" t="s">
        <v>337</v>
      </c>
      <c r="Q223" s="215" t="s">
        <v>337</v>
      </c>
      <c r="S223" s="459" t="s">
        <v>980</v>
      </c>
      <c r="T223" s="215" t="s">
        <v>337</v>
      </c>
      <c r="U223" s="215" t="s">
        <v>337</v>
      </c>
      <c r="V223" s="215" t="s">
        <v>337</v>
      </c>
      <c r="W223" s="215" t="s">
        <v>337</v>
      </c>
      <c r="X223" s="215" t="n">
        <v>21</v>
      </c>
      <c r="Y223" s="215" t="s">
        <v>337</v>
      </c>
      <c r="Z223" s="215" t="s">
        <v>337</v>
      </c>
      <c r="AB223" s="459" t="s">
        <v>980</v>
      </c>
      <c r="AC223" s="215" t="s">
        <v>337</v>
      </c>
      <c r="AD223" s="215" t="s">
        <v>337</v>
      </c>
      <c r="AE223" s="215" t="s">
        <v>337</v>
      </c>
      <c r="AF223" s="215" t="s">
        <v>337</v>
      </c>
      <c r="AG223" s="215" t="s">
        <v>337</v>
      </c>
      <c r="AH223" s="215" t="s">
        <v>337</v>
      </c>
      <c r="AI223" s="215" t="s">
        <v>337</v>
      </c>
      <c r="AJ223" s="212"/>
    </row>
    <row r="224" customFormat="false" ht="12.75" hidden="false" customHeight="false" outlineLevel="0" collapsed="false">
      <c r="A224" s="457" t="s">
        <v>981</v>
      </c>
      <c r="B224" s="215" t="n">
        <v>1013</v>
      </c>
      <c r="C224" s="215" t="s">
        <v>337</v>
      </c>
      <c r="D224" s="215" t="s">
        <v>337</v>
      </c>
      <c r="E224" s="215" t="s">
        <v>337</v>
      </c>
      <c r="F224" s="215" t="s">
        <v>337</v>
      </c>
      <c r="G224" s="215" t="s">
        <v>337</v>
      </c>
      <c r="H224" s="215" t="n">
        <v>216</v>
      </c>
      <c r="J224" s="459" t="s">
        <v>981</v>
      </c>
      <c r="K224" s="215" t="s">
        <v>337</v>
      </c>
      <c r="L224" s="215" t="n">
        <v>706</v>
      </c>
      <c r="M224" s="215" t="s">
        <v>337</v>
      </c>
      <c r="N224" s="215" t="s">
        <v>337</v>
      </c>
      <c r="O224" s="215" t="s">
        <v>337</v>
      </c>
      <c r="P224" s="215" t="s">
        <v>337</v>
      </c>
      <c r="Q224" s="215" t="s">
        <v>337</v>
      </c>
      <c r="S224" s="459" t="s">
        <v>981</v>
      </c>
      <c r="T224" s="215" t="s">
        <v>337</v>
      </c>
      <c r="U224" s="215" t="s">
        <v>337</v>
      </c>
      <c r="V224" s="215" t="s">
        <v>337</v>
      </c>
      <c r="W224" s="215" t="s">
        <v>337</v>
      </c>
      <c r="X224" s="215" t="n">
        <v>92</v>
      </c>
      <c r="Y224" s="215" t="s">
        <v>337</v>
      </c>
      <c r="Z224" s="215" t="s">
        <v>337</v>
      </c>
      <c r="AB224" s="459" t="s">
        <v>981</v>
      </c>
      <c r="AC224" s="215" t="s">
        <v>337</v>
      </c>
      <c r="AD224" s="215" t="s">
        <v>337</v>
      </c>
      <c r="AE224" s="215" t="s">
        <v>337</v>
      </c>
      <c r="AF224" s="215" t="s">
        <v>337</v>
      </c>
      <c r="AG224" s="215" t="s">
        <v>337</v>
      </c>
      <c r="AH224" s="215" t="s">
        <v>337</v>
      </c>
      <c r="AI224" s="215" t="s">
        <v>337</v>
      </c>
      <c r="AJ224" s="212"/>
    </row>
    <row r="225" customFormat="false" ht="12.75" hidden="false" customHeight="false" outlineLevel="0" collapsed="false">
      <c r="A225" s="457" t="s">
        <v>982</v>
      </c>
      <c r="B225" s="215" t="n">
        <v>1116</v>
      </c>
      <c r="C225" s="215" t="s">
        <v>337</v>
      </c>
      <c r="D225" s="215" t="n">
        <v>25</v>
      </c>
      <c r="E225" s="215" t="s">
        <v>337</v>
      </c>
      <c r="F225" s="215" t="s">
        <v>337</v>
      </c>
      <c r="G225" s="215" t="s">
        <v>337</v>
      </c>
      <c r="H225" s="215" t="n">
        <v>680</v>
      </c>
      <c r="J225" s="459" t="s">
        <v>982</v>
      </c>
      <c r="K225" s="215" t="s">
        <v>337</v>
      </c>
      <c r="L225" s="215" t="n">
        <v>339</v>
      </c>
      <c r="M225" s="215" t="s">
        <v>337</v>
      </c>
      <c r="N225" s="215" t="s">
        <v>337</v>
      </c>
      <c r="O225" s="215" t="s">
        <v>337</v>
      </c>
      <c r="P225" s="215" t="s">
        <v>337</v>
      </c>
      <c r="Q225" s="215" t="s">
        <v>337</v>
      </c>
      <c r="S225" s="459" t="s">
        <v>982</v>
      </c>
      <c r="T225" s="215" t="s">
        <v>337</v>
      </c>
      <c r="U225" s="215" t="s">
        <v>337</v>
      </c>
      <c r="V225" s="215" t="s">
        <v>337</v>
      </c>
      <c r="W225" s="215" t="s">
        <v>337</v>
      </c>
      <c r="X225" s="215" t="n">
        <v>71</v>
      </c>
      <c r="Y225" s="215" t="s">
        <v>337</v>
      </c>
      <c r="Z225" s="215" t="s">
        <v>337</v>
      </c>
      <c r="AB225" s="459" t="s">
        <v>982</v>
      </c>
      <c r="AC225" s="215" t="s">
        <v>337</v>
      </c>
      <c r="AD225" s="215" t="s">
        <v>337</v>
      </c>
      <c r="AE225" s="215" t="s">
        <v>337</v>
      </c>
      <c r="AF225" s="215" t="s">
        <v>337</v>
      </c>
      <c r="AG225" s="215" t="s">
        <v>337</v>
      </c>
      <c r="AH225" s="215" t="s">
        <v>337</v>
      </c>
      <c r="AI225" s="215" t="s">
        <v>337</v>
      </c>
      <c r="AJ225" s="212"/>
    </row>
    <row r="226" customFormat="false" ht="12.75" hidden="false" customHeight="false" outlineLevel="0" collapsed="false">
      <c r="A226" s="457" t="s">
        <v>983</v>
      </c>
      <c r="B226" s="215" t="n">
        <v>488</v>
      </c>
      <c r="C226" s="215" t="s">
        <v>337</v>
      </c>
      <c r="D226" s="215" t="s">
        <v>337</v>
      </c>
      <c r="E226" s="215" t="s">
        <v>337</v>
      </c>
      <c r="F226" s="215" t="s">
        <v>337</v>
      </c>
      <c r="G226" s="215" t="s">
        <v>337</v>
      </c>
      <c r="H226" s="215" t="n">
        <v>9</v>
      </c>
      <c r="J226" s="459" t="s">
        <v>983</v>
      </c>
      <c r="K226" s="215" t="s">
        <v>337</v>
      </c>
      <c r="L226" s="215" t="n">
        <v>479</v>
      </c>
      <c r="M226" s="215" t="s">
        <v>337</v>
      </c>
      <c r="N226" s="215" t="s">
        <v>337</v>
      </c>
      <c r="O226" s="215" t="s">
        <v>337</v>
      </c>
      <c r="P226" s="215" t="s">
        <v>337</v>
      </c>
      <c r="Q226" s="215" t="s">
        <v>337</v>
      </c>
      <c r="S226" s="459" t="s">
        <v>983</v>
      </c>
      <c r="T226" s="215" t="s">
        <v>337</v>
      </c>
      <c r="U226" s="215" t="s">
        <v>337</v>
      </c>
      <c r="V226" s="215" t="s">
        <v>337</v>
      </c>
      <c r="W226" s="215" t="s">
        <v>337</v>
      </c>
      <c r="X226" s="215" t="s">
        <v>337</v>
      </c>
      <c r="Y226" s="215" t="s">
        <v>337</v>
      </c>
      <c r="Z226" s="215" t="s">
        <v>337</v>
      </c>
      <c r="AB226" s="459" t="s">
        <v>983</v>
      </c>
      <c r="AC226" s="215" t="s">
        <v>337</v>
      </c>
      <c r="AD226" s="215" t="s">
        <v>337</v>
      </c>
      <c r="AE226" s="215" t="s">
        <v>337</v>
      </c>
      <c r="AF226" s="215" t="s">
        <v>337</v>
      </c>
      <c r="AG226" s="215" t="s">
        <v>337</v>
      </c>
      <c r="AH226" s="215" t="s">
        <v>337</v>
      </c>
      <c r="AI226" s="215" t="s">
        <v>337</v>
      </c>
      <c r="AJ226" s="212"/>
    </row>
    <row r="227" customFormat="false" ht="12.75" hidden="false" customHeight="false" outlineLevel="0" collapsed="false">
      <c r="A227" s="457" t="s">
        <v>1988</v>
      </c>
      <c r="B227" s="215" t="n">
        <v>2261</v>
      </c>
      <c r="C227" s="215" t="s">
        <v>337</v>
      </c>
      <c r="D227" s="215" t="s">
        <v>337</v>
      </c>
      <c r="E227" s="215" t="s">
        <v>337</v>
      </c>
      <c r="F227" s="215" t="s">
        <v>337</v>
      </c>
      <c r="G227" s="215" t="s">
        <v>337</v>
      </c>
      <c r="H227" s="215" t="s">
        <v>337</v>
      </c>
      <c r="J227" s="459" t="s">
        <v>1988</v>
      </c>
      <c r="K227" s="215" t="s">
        <v>337</v>
      </c>
      <c r="L227" s="215" t="n">
        <v>2261</v>
      </c>
      <c r="M227" s="215" t="s">
        <v>337</v>
      </c>
      <c r="N227" s="215" t="s">
        <v>337</v>
      </c>
      <c r="O227" s="215" t="s">
        <v>337</v>
      </c>
      <c r="P227" s="215" t="s">
        <v>337</v>
      </c>
      <c r="Q227" s="215" t="s">
        <v>337</v>
      </c>
      <c r="S227" s="459" t="s">
        <v>1988</v>
      </c>
      <c r="T227" s="215" t="s">
        <v>337</v>
      </c>
      <c r="U227" s="215" t="s">
        <v>337</v>
      </c>
      <c r="V227" s="215" t="s">
        <v>337</v>
      </c>
      <c r="W227" s="215" t="s">
        <v>337</v>
      </c>
      <c r="X227" s="215" t="s">
        <v>337</v>
      </c>
      <c r="Y227" s="215" t="s">
        <v>337</v>
      </c>
      <c r="Z227" s="215" t="s">
        <v>337</v>
      </c>
      <c r="AB227" s="459" t="s">
        <v>1988</v>
      </c>
      <c r="AC227" s="215" t="s">
        <v>337</v>
      </c>
      <c r="AD227" s="215" t="s">
        <v>337</v>
      </c>
      <c r="AE227" s="215" t="s">
        <v>337</v>
      </c>
      <c r="AF227" s="215" t="s">
        <v>337</v>
      </c>
      <c r="AG227" s="215" t="s">
        <v>337</v>
      </c>
      <c r="AH227" s="215" t="s">
        <v>337</v>
      </c>
      <c r="AI227" s="215" t="s">
        <v>337</v>
      </c>
      <c r="AJ227" s="212"/>
    </row>
    <row r="228" customFormat="false" ht="12.75" hidden="false" customHeight="false" outlineLevel="0" collapsed="false">
      <c r="A228" s="457" t="s">
        <v>1989</v>
      </c>
      <c r="B228" s="215" t="n">
        <v>2261</v>
      </c>
      <c r="C228" s="215" t="s">
        <v>337</v>
      </c>
      <c r="D228" s="215" t="s">
        <v>337</v>
      </c>
      <c r="E228" s="215" t="s">
        <v>337</v>
      </c>
      <c r="F228" s="215" t="s">
        <v>337</v>
      </c>
      <c r="G228" s="215" t="s">
        <v>337</v>
      </c>
      <c r="H228" s="215" t="s">
        <v>337</v>
      </c>
      <c r="J228" s="459" t="s">
        <v>1989</v>
      </c>
      <c r="K228" s="215" t="s">
        <v>337</v>
      </c>
      <c r="L228" s="215" t="n">
        <v>2261</v>
      </c>
      <c r="M228" s="215" t="s">
        <v>337</v>
      </c>
      <c r="N228" s="215" t="s">
        <v>337</v>
      </c>
      <c r="O228" s="215" t="s">
        <v>337</v>
      </c>
      <c r="P228" s="215" t="s">
        <v>337</v>
      </c>
      <c r="Q228" s="215" t="s">
        <v>337</v>
      </c>
      <c r="S228" s="459" t="s">
        <v>1989</v>
      </c>
      <c r="T228" s="215" t="s">
        <v>337</v>
      </c>
      <c r="U228" s="215" t="s">
        <v>337</v>
      </c>
      <c r="V228" s="215" t="s">
        <v>337</v>
      </c>
      <c r="W228" s="215" t="s">
        <v>337</v>
      </c>
      <c r="X228" s="215" t="s">
        <v>337</v>
      </c>
      <c r="Y228" s="215" t="s">
        <v>337</v>
      </c>
      <c r="Z228" s="215" t="s">
        <v>337</v>
      </c>
      <c r="AB228" s="459" t="s">
        <v>1989</v>
      </c>
      <c r="AC228" s="215" t="s">
        <v>337</v>
      </c>
      <c r="AD228" s="215" t="s">
        <v>337</v>
      </c>
      <c r="AE228" s="215" t="s">
        <v>337</v>
      </c>
      <c r="AF228" s="215" t="s">
        <v>337</v>
      </c>
      <c r="AG228" s="215" t="s">
        <v>337</v>
      </c>
      <c r="AH228" s="215" t="s">
        <v>337</v>
      </c>
      <c r="AI228" s="215" t="s">
        <v>337</v>
      </c>
      <c r="AJ228" s="212"/>
    </row>
    <row r="229" customFormat="false" ht="12.75" hidden="false" customHeight="false" outlineLevel="0" collapsed="false">
      <c r="A229" s="457" t="s">
        <v>988</v>
      </c>
      <c r="B229" s="215" t="n">
        <v>87</v>
      </c>
      <c r="C229" s="215" t="s">
        <v>337</v>
      </c>
      <c r="D229" s="215" t="s">
        <v>337</v>
      </c>
      <c r="E229" s="215" t="s">
        <v>337</v>
      </c>
      <c r="F229" s="215" t="s">
        <v>337</v>
      </c>
      <c r="G229" s="215" t="s">
        <v>337</v>
      </c>
      <c r="H229" s="215" t="n">
        <v>85</v>
      </c>
      <c r="J229" s="459" t="s">
        <v>988</v>
      </c>
      <c r="K229" s="215" t="s">
        <v>337</v>
      </c>
      <c r="L229" s="215" t="n">
        <v>2</v>
      </c>
      <c r="M229" s="215" t="s">
        <v>337</v>
      </c>
      <c r="N229" s="215" t="s">
        <v>337</v>
      </c>
      <c r="O229" s="215" t="s">
        <v>337</v>
      </c>
      <c r="P229" s="215" t="s">
        <v>337</v>
      </c>
      <c r="Q229" s="215" t="s">
        <v>337</v>
      </c>
      <c r="S229" s="459" t="s">
        <v>988</v>
      </c>
      <c r="T229" s="215" t="s">
        <v>337</v>
      </c>
      <c r="U229" s="215" t="s">
        <v>337</v>
      </c>
      <c r="V229" s="215" t="s">
        <v>337</v>
      </c>
      <c r="W229" s="215" t="s">
        <v>337</v>
      </c>
      <c r="X229" s="215" t="s">
        <v>337</v>
      </c>
      <c r="Y229" s="215" t="s">
        <v>337</v>
      </c>
      <c r="Z229" s="215" t="s">
        <v>337</v>
      </c>
      <c r="AB229" s="459" t="s">
        <v>988</v>
      </c>
      <c r="AC229" s="215" t="s">
        <v>337</v>
      </c>
      <c r="AD229" s="215" t="s">
        <v>337</v>
      </c>
      <c r="AE229" s="215" t="s">
        <v>337</v>
      </c>
      <c r="AF229" s="215" t="s">
        <v>337</v>
      </c>
      <c r="AG229" s="215" t="s">
        <v>337</v>
      </c>
      <c r="AH229" s="215" t="s">
        <v>337</v>
      </c>
      <c r="AI229" s="215" t="s">
        <v>337</v>
      </c>
      <c r="AJ229" s="212"/>
    </row>
    <row r="230" customFormat="false" ht="12.75" hidden="false" customHeight="false" outlineLevel="0" collapsed="false">
      <c r="A230" s="457" t="s">
        <v>989</v>
      </c>
      <c r="B230" s="215" t="n">
        <v>87</v>
      </c>
      <c r="C230" s="215" t="s">
        <v>337</v>
      </c>
      <c r="D230" s="215" t="s">
        <v>337</v>
      </c>
      <c r="E230" s="215" t="s">
        <v>337</v>
      </c>
      <c r="F230" s="215" t="s">
        <v>337</v>
      </c>
      <c r="G230" s="215" t="s">
        <v>337</v>
      </c>
      <c r="H230" s="215" t="n">
        <v>85</v>
      </c>
      <c r="J230" s="459" t="s">
        <v>989</v>
      </c>
      <c r="K230" s="215" t="s">
        <v>337</v>
      </c>
      <c r="L230" s="215" t="n">
        <v>2</v>
      </c>
      <c r="M230" s="215" t="s">
        <v>337</v>
      </c>
      <c r="N230" s="215" t="s">
        <v>337</v>
      </c>
      <c r="O230" s="215" t="s">
        <v>337</v>
      </c>
      <c r="P230" s="215" t="s">
        <v>337</v>
      </c>
      <c r="Q230" s="215" t="s">
        <v>337</v>
      </c>
      <c r="S230" s="459" t="s">
        <v>989</v>
      </c>
      <c r="T230" s="215" t="s">
        <v>337</v>
      </c>
      <c r="U230" s="215" t="s">
        <v>337</v>
      </c>
      <c r="V230" s="215" t="s">
        <v>337</v>
      </c>
      <c r="W230" s="215" t="s">
        <v>337</v>
      </c>
      <c r="X230" s="215" t="s">
        <v>337</v>
      </c>
      <c r="Y230" s="215" t="s">
        <v>337</v>
      </c>
      <c r="Z230" s="215" t="s">
        <v>337</v>
      </c>
      <c r="AB230" s="459" t="s">
        <v>989</v>
      </c>
      <c r="AC230" s="215" t="s">
        <v>337</v>
      </c>
      <c r="AD230" s="215" t="s">
        <v>337</v>
      </c>
      <c r="AE230" s="215" t="s">
        <v>337</v>
      </c>
      <c r="AF230" s="215" t="s">
        <v>337</v>
      </c>
      <c r="AG230" s="215" t="s">
        <v>337</v>
      </c>
      <c r="AH230" s="215" t="s">
        <v>337</v>
      </c>
      <c r="AI230" s="215" t="s">
        <v>337</v>
      </c>
      <c r="AJ230" s="212"/>
    </row>
    <row r="231" customFormat="false" ht="12.75" hidden="false" customHeight="false" outlineLevel="0" collapsed="false">
      <c r="A231" s="457" t="s">
        <v>990</v>
      </c>
      <c r="B231" s="215" t="n">
        <v>26604</v>
      </c>
      <c r="C231" s="215" t="s">
        <v>337</v>
      </c>
      <c r="D231" s="215" t="s">
        <v>337</v>
      </c>
      <c r="E231" s="215" t="s">
        <v>337</v>
      </c>
      <c r="F231" s="215" t="s">
        <v>337</v>
      </c>
      <c r="G231" s="215" t="s">
        <v>337</v>
      </c>
      <c r="H231" s="215" t="n">
        <v>771</v>
      </c>
      <c r="J231" s="459" t="s">
        <v>990</v>
      </c>
      <c r="K231" s="215" t="s">
        <v>337</v>
      </c>
      <c r="L231" s="215" t="n">
        <v>22319</v>
      </c>
      <c r="M231" s="215" t="s">
        <v>337</v>
      </c>
      <c r="N231" s="215" t="s">
        <v>337</v>
      </c>
      <c r="O231" s="215" t="n">
        <v>1</v>
      </c>
      <c r="P231" s="215" t="s">
        <v>337</v>
      </c>
      <c r="Q231" s="215" t="s">
        <v>337</v>
      </c>
      <c r="S231" s="459" t="s">
        <v>990</v>
      </c>
      <c r="T231" s="215" t="s">
        <v>337</v>
      </c>
      <c r="U231" s="215" t="s">
        <v>337</v>
      </c>
      <c r="V231" s="215" t="s">
        <v>337</v>
      </c>
      <c r="W231" s="215" t="s">
        <v>337</v>
      </c>
      <c r="X231" s="215" t="n">
        <v>3513</v>
      </c>
      <c r="Y231" s="215" t="s">
        <v>337</v>
      </c>
      <c r="Z231" s="215" t="s">
        <v>337</v>
      </c>
      <c r="AB231" s="459" t="s">
        <v>990</v>
      </c>
      <c r="AC231" s="215" t="s">
        <v>337</v>
      </c>
      <c r="AD231" s="215" t="s">
        <v>337</v>
      </c>
      <c r="AE231" s="215" t="s">
        <v>337</v>
      </c>
      <c r="AF231" s="215" t="s">
        <v>337</v>
      </c>
      <c r="AG231" s="215" t="s">
        <v>337</v>
      </c>
      <c r="AH231" s="215" t="s">
        <v>337</v>
      </c>
      <c r="AI231" s="215" t="s">
        <v>337</v>
      </c>
      <c r="AJ231" s="212"/>
    </row>
    <row r="232" customFormat="false" ht="12.75" hidden="false" customHeight="false" outlineLevel="0" collapsed="false">
      <c r="A232" s="457" t="s">
        <v>2125</v>
      </c>
      <c r="B232" s="215" t="n">
        <v>114</v>
      </c>
      <c r="C232" s="215" t="s">
        <v>337</v>
      </c>
      <c r="D232" s="215" t="s">
        <v>337</v>
      </c>
      <c r="E232" s="215" t="s">
        <v>337</v>
      </c>
      <c r="F232" s="215" t="s">
        <v>337</v>
      </c>
      <c r="G232" s="215" t="s">
        <v>337</v>
      </c>
      <c r="H232" s="215" t="s">
        <v>337</v>
      </c>
      <c r="J232" s="459" t="s">
        <v>2125</v>
      </c>
      <c r="K232" s="215" t="s">
        <v>337</v>
      </c>
      <c r="L232" s="215" t="s">
        <v>337</v>
      </c>
      <c r="M232" s="215" t="s">
        <v>337</v>
      </c>
      <c r="N232" s="215" t="s">
        <v>337</v>
      </c>
      <c r="O232" s="215" t="s">
        <v>337</v>
      </c>
      <c r="P232" s="215" t="s">
        <v>337</v>
      </c>
      <c r="Q232" s="215" t="s">
        <v>337</v>
      </c>
      <c r="S232" s="459" t="s">
        <v>2125</v>
      </c>
      <c r="T232" s="215" t="s">
        <v>337</v>
      </c>
      <c r="U232" s="215" t="s">
        <v>337</v>
      </c>
      <c r="V232" s="215" t="s">
        <v>337</v>
      </c>
      <c r="W232" s="215" t="s">
        <v>337</v>
      </c>
      <c r="X232" s="215" t="n">
        <v>114</v>
      </c>
      <c r="Y232" s="215" t="s">
        <v>337</v>
      </c>
      <c r="Z232" s="215" t="s">
        <v>337</v>
      </c>
      <c r="AB232" s="459" t="s">
        <v>2125</v>
      </c>
      <c r="AC232" s="215" t="s">
        <v>337</v>
      </c>
      <c r="AD232" s="215" t="s">
        <v>337</v>
      </c>
      <c r="AE232" s="215" t="s">
        <v>337</v>
      </c>
      <c r="AF232" s="215" t="s">
        <v>337</v>
      </c>
      <c r="AG232" s="215" t="s">
        <v>337</v>
      </c>
      <c r="AH232" s="215" t="s">
        <v>337</v>
      </c>
      <c r="AI232" s="215" t="s">
        <v>337</v>
      </c>
      <c r="AJ232" s="212"/>
    </row>
    <row r="233" customFormat="false" ht="12.75" hidden="false" customHeight="false" outlineLevel="0" collapsed="false">
      <c r="A233" s="457" t="s">
        <v>992</v>
      </c>
      <c r="B233" s="215" t="n">
        <v>733</v>
      </c>
      <c r="C233" s="215" t="s">
        <v>337</v>
      </c>
      <c r="D233" s="215" t="s">
        <v>337</v>
      </c>
      <c r="E233" s="215" t="s">
        <v>337</v>
      </c>
      <c r="F233" s="215" t="s">
        <v>337</v>
      </c>
      <c r="G233" s="215" t="s">
        <v>337</v>
      </c>
      <c r="H233" s="215" t="s">
        <v>337</v>
      </c>
      <c r="J233" s="459" t="s">
        <v>992</v>
      </c>
      <c r="K233" s="215" t="s">
        <v>337</v>
      </c>
      <c r="L233" s="215" t="n">
        <v>733</v>
      </c>
      <c r="M233" s="215" t="s">
        <v>337</v>
      </c>
      <c r="N233" s="215" t="s">
        <v>337</v>
      </c>
      <c r="O233" s="215" t="s">
        <v>337</v>
      </c>
      <c r="P233" s="215" t="s">
        <v>337</v>
      </c>
      <c r="Q233" s="215" t="s">
        <v>337</v>
      </c>
      <c r="S233" s="459" t="s">
        <v>992</v>
      </c>
      <c r="T233" s="215" t="s">
        <v>337</v>
      </c>
      <c r="U233" s="215" t="s">
        <v>337</v>
      </c>
      <c r="V233" s="215" t="s">
        <v>337</v>
      </c>
      <c r="W233" s="215" t="s">
        <v>337</v>
      </c>
      <c r="X233" s="215" t="s">
        <v>337</v>
      </c>
      <c r="Y233" s="215" t="s">
        <v>337</v>
      </c>
      <c r="Z233" s="215" t="s">
        <v>337</v>
      </c>
      <c r="AB233" s="459" t="s">
        <v>992</v>
      </c>
      <c r="AC233" s="215" t="s">
        <v>337</v>
      </c>
      <c r="AD233" s="215" t="s">
        <v>337</v>
      </c>
      <c r="AE233" s="215" t="s">
        <v>337</v>
      </c>
      <c r="AF233" s="215" t="s">
        <v>337</v>
      </c>
      <c r="AG233" s="215" t="s">
        <v>337</v>
      </c>
      <c r="AH233" s="215" t="s">
        <v>337</v>
      </c>
      <c r="AI233" s="215" t="s">
        <v>337</v>
      </c>
      <c r="AJ233" s="212"/>
    </row>
    <row r="234" customFormat="false" ht="12.75" hidden="false" customHeight="false" outlineLevel="0" collapsed="false">
      <c r="A234" s="457" t="s">
        <v>993</v>
      </c>
      <c r="B234" s="215" t="n">
        <v>72</v>
      </c>
      <c r="C234" s="215" t="s">
        <v>337</v>
      </c>
      <c r="D234" s="215" t="s">
        <v>337</v>
      </c>
      <c r="E234" s="215" t="s">
        <v>337</v>
      </c>
      <c r="F234" s="215" t="s">
        <v>337</v>
      </c>
      <c r="G234" s="215" t="s">
        <v>337</v>
      </c>
      <c r="H234" s="215" t="s">
        <v>337</v>
      </c>
      <c r="J234" s="459" t="s">
        <v>993</v>
      </c>
      <c r="K234" s="215" t="s">
        <v>337</v>
      </c>
      <c r="L234" s="215" t="n">
        <v>72</v>
      </c>
      <c r="M234" s="215" t="s">
        <v>337</v>
      </c>
      <c r="N234" s="215" t="s">
        <v>337</v>
      </c>
      <c r="O234" s="215" t="s">
        <v>337</v>
      </c>
      <c r="P234" s="215" t="s">
        <v>337</v>
      </c>
      <c r="Q234" s="215" t="s">
        <v>337</v>
      </c>
      <c r="S234" s="459" t="s">
        <v>993</v>
      </c>
      <c r="T234" s="215" t="s">
        <v>337</v>
      </c>
      <c r="U234" s="215" t="s">
        <v>337</v>
      </c>
      <c r="V234" s="215" t="s">
        <v>337</v>
      </c>
      <c r="W234" s="215" t="s">
        <v>337</v>
      </c>
      <c r="X234" s="215" t="s">
        <v>337</v>
      </c>
      <c r="Y234" s="215" t="s">
        <v>337</v>
      </c>
      <c r="Z234" s="215" t="s">
        <v>337</v>
      </c>
      <c r="AB234" s="459" t="s">
        <v>993</v>
      </c>
      <c r="AC234" s="215" t="s">
        <v>337</v>
      </c>
      <c r="AD234" s="215" t="s">
        <v>337</v>
      </c>
      <c r="AE234" s="215" t="s">
        <v>337</v>
      </c>
      <c r="AF234" s="215" t="s">
        <v>337</v>
      </c>
      <c r="AG234" s="215" t="s">
        <v>337</v>
      </c>
      <c r="AH234" s="215" t="s">
        <v>337</v>
      </c>
      <c r="AI234" s="215" t="s">
        <v>337</v>
      </c>
      <c r="AJ234" s="212"/>
    </row>
    <row r="235" customFormat="false" ht="12.75" hidden="false" customHeight="false" outlineLevel="0" collapsed="false">
      <c r="A235" s="457" t="s">
        <v>994</v>
      </c>
      <c r="B235" s="215" t="n">
        <v>5019</v>
      </c>
      <c r="C235" s="215" t="s">
        <v>337</v>
      </c>
      <c r="D235" s="215" t="s">
        <v>337</v>
      </c>
      <c r="E235" s="215" t="s">
        <v>337</v>
      </c>
      <c r="F235" s="215" t="s">
        <v>337</v>
      </c>
      <c r="G235" s="215" t="s">
        <v>337</v>
      </c>
      <c r="H235" s="215" t="s">
        <v>337</v>
      </c>
      <c r="J235" s="459" t="s">
        <v>994</v>
      </c>
      <c r="K235" s="215" t="s">
        <v>337</v>
      </c>
      <c r="L235" s="215" t="n">
        <v>3409</v>
      </c>
      <c r="M235" s="215" t="s">
        <v>337</v>
      </c>
      <c r="N235" s="215" t="s">
        <v>337</v>
      </c>
      <c r="O235" s="215" t="s">
        <v>337</v>
      </c>
      <c r="P235" s="215" t="s">
        <v>337</v>
      </c>
      <c r="Q235" s="215" t="s">
        <v>337</v>
      </c>
      <c r="S235" s="459" t="s">
        <v>994</v>
      </c>
      <c r="T235" s="215" t="s">
        <v>337</v>
      </c>
      <c r="U235" s="215" t="s">
        <v>337</v>
      </c>
      <c r="V235" s="215" t="s">
        <v>337</v>
      </c>
      <c r="W235" s="215" t="s">
        <v>337</v>
      </c>
      <c r="X235" s="215" t="n">
        <v>1611</v>
      </c>
      <c r="Y235" s="215" t="s">
        <v>337</v>
      </c>
      <c r="Z235" s="215" t="s">
        <v>337</v>
      </c>
      <c r="AB235" s="459" t="s">
        <v>994</v>
      </c>
      <c r="AC235" s="215" t="s">
        <v>337</v>
      </c>
      <c r="AD235" s="215" t="s">
        <v>337</v>
      </c>
      <c r="AE235" s="215" t="s">
        <v>337</v>
      </c>
      <c r="AF235" s="215" t="s">
        <v>337</v>
      </c>
      <c r="AG235" s="215" t="s">
        <v>337</v>
      </c>
      <c r="AH235" s="215" t="s">
        <v>337</v>
      </c>
      <c r="AI235" s="215" t="s">
        <v>337</v>
      </c>
      <c r="AJ235" s="212"/>
    </row>
    <row r="236" customFormat="false" ht="12.75" hidden="false" customHeight="false" outlineLevel="0" collapsed="false">
      <c r="A236" s="457" t="s">
        <v>995</v>
      </c>
      <c r="B236" s="215" t="n">
        <v>2837</v>
      </c>
      <c r="C236" s="215" t="s">
        <v>337</v>
      </c>
      <c r="D236" s="215" t="s">
        <v>337</v>
      </c>
      <c r="E236" s="215" t="s">
        <v>337</v>
      </c>
      <c r="F236" s="215" t="s">
        <v>337</v>
      </c>
      <c r="G236" s="215" t="s">
        <v>337</v>
      </c>
      <c r="H236" s="215" t="n">
        <v>336</v>
      </c>
      <c r="J236" s="459" t="s">
        <v>995</v>
      </c>
      <c r="K236" s="215" t="s">
        <v>337</v>
      </c>
      <c r="L236" s="215" t="n">
        <v>2493</v>
      </c>
      <c r="M236" s="215" t="s">
        <v>337</v>
      </c>
      <c r="N236" s="215" t="s">
        <v>337</v>
      </c>
      <c r="O236" s="215" t="s">
        <v>337</v>
      </c>
      <c r="P236" s="215" t="s">
        <v>337</v>
      </c>
      <c r="Q236" s="215" t="s">
        <v>337</v>
      </c>
      <c r="S236" s="459" t="s">
        <v>995</v>
      </c>
      <c r="T236" s="215" t="s">
        <v>337</v>
      </c>
      <c r="U236" s="215" t="s">
        <v>337</v>
      </c>
      <c r="V236" s="215" t="s">
        <v>337</v>
      </c>
      <c r="W236" s="215" t="s">
        <v>337</v>
      </c>
      <c r="X236" s="215" t="n">
        <v>8</v>
      </c>
      <c r="Y236" s="215" t="s">
        <v>337</v>
      </c>
      <c r="Z236" s="215" t="s">
        <v>337</v>
      </c>
      <c r="AB236" s="459" t="s">
        <v>995</v>
      </c>
      <c r="AC236" s="215" t="s">
        <v>337</v>
      </c>
      <c r="AD236" s="215" t="s">
        <v>337</v>
      </c>
      <c r="AE236" s="215" t="s">
        <v>337</v>
      </c>
      <c r="AF236" s="215" t="s">
        <v>337</v>
      </c>
      <c r="AG236" s="215" t="s">
        <v>337</v>
      </c>
      <c r="AH236" s="215" t="s">
        <v>337</v>
      </c>
      <c r="AI236" s="215" t="s">
        <v>337</v>
      </c>
      <c r="AJ236" s="212"/>
    </row>
    <row r="237" customFormat="false" ht="12.75" hidden="false" customHeight="false" outlineLevel="0" collapsed="false">
      <c r="A237" s="457" t="s">
        <v>996</v>
      </c>
      <c r="B237" s="215" t="n">
        <v>2876</v>
      </c>
      <c r="C237" s="215" t="s">
        <v>337</v>
      </c>
      <c r="D237" s="215" t="s">
        <v>337</v>
      </c>
      <c r="E237" s="215" t="s">
        <v>337</v>
      </c>
      <c r="F237" s="215" t="s">
        <v>337</v>
      </c>
      <c r="G237" s="215" t="s">
        <v>337</v>
      </c>
      <c r="H237" s="215" t="s">
        <v>337</v>
      </c>
      <c r="J237" s="459" t="s">
        <v>996</v>
      </c>
      <c r="K237" s="215" t="s">
        <v>337</v>
      </c>
      <c r="L237" s="215" t="n">
        <v>2831</v>
      </c>
      <c r="M237" s="215" t="s">
        <v>337</v>
      </c>
      <c r="N237" s="215" t="s">
        <v>337</v>
      </c>
      <c r="O237" s="215" t="s">
        <v>337</v>
      </c>
      <c r="P237" s="215" t="s">
        <v>337</v>
      </c>
      <c r="Q237" s="215" t="s">
        <v>337</v>
      </c>
      <c r="S237" s="459" t="s">
        <v>996</v>
      </c>
      <c r="T237" s="215" t="s">
        <v>337</v>
      </c>
      <c r="U237" s="215" t="s">
        <v>337</v>
      </c>
      <c r="V237" s="215" t="s">
        <v>337</v>
      </c>
      <c r="W237" s="215" t="s">
        <v>337</v>
      </c>
      <c r="X237" s="215" t="n">
        <v>46</v>
      </c>
      <c r="Y237" s="215" t="s">
        <v>337</v>
      </c>
      <c r="Z237" s="215" t="s">
        <v>337</v>
      </c>
      <c r="AB237" s="459" t="s">
        <v>996</v>
      </c>
      <c r="AC237" s="215" t="s">
        <v>337</v>
      </c>
      <c r="AD237" s="215" t="s">
        <v>337</v>
      </c>
      <c r="AE237" s="215" t="s">
        <v>337</v>
      </c>
      <c r="AF237" s="215" t="s">
        <v>337</v>
      </c>
      <c r="AG237" s="215" t="s">
        <v>337</v>
      </c>
      <c r="AH237" s="215" t="s">
        <v>337</v>
      </c>
      <c r="AI237" s="215" t="s">
        <v>337</v>
      </c>
      <c r="AJ237" s="212"/>
    </row>
    <row r="238" customFormat="false" ht="12.75" hidden="false" customHeight="false" outlineLevel="0" collapsed="false">
      <c r="A238" s="457" t="s">
        <v>997</v>
      </c>
      <c r="B238" s="215" t="n">
        <v>14933</v>
      </c>
      <c r="C238" s="215" t="s">
        <v>337</v>
      </c>
      <c r="D238" s="215" t="s">
        <v>337</v>
      </c>
      <c r="E238" s="215" t="s">
        <v>337</v>
      </c>
      <c r="F238" s="215" t="s">
        <v>337</v>
      </c>
      <c r="G238" s="215" t="s">
        <v>337</v>
      </c>
      <c r="H238" s="215" t="n">
        <v>435</v>
      </c>
      <c r="J238" s="459" t="s">
        <v>997</v>
      </c>
      <c r="K238" s="215" t="s">
        <v>337</v>
      </c>
      <c r="L238" s="215" t="n">
        <v>12762</v>
      </c>
      <c r="M238" s="215" t="s">
        <v>337</v>
      </c>
      <c r="N238" s="215" t="s">
        <v>337</v>
      </c>
      <c r="O238" s="215" t="n">
        <v>1</v>
      </c>
      <c r="P238" s="215" t="s">
        <v>337</v>
      </c>
      <c r="Q238" s="215" t="s">
        <v>337</v>
      </c>
      <c r="S238" s="459" t="s">
        <v>997</v>
      </c>
      <c r="T238" s="215" t="s">
        <v>337</v>
      </c>
      <c r="U238" s="215" t="s">
        <v>337</v>
      </c>
      <c r="V238" s="215" t="s">
        <v>337</v>
      </c>
      <c r="W238" s="215" t="s">
        <v>337</v>
      </c>
      <c r="X238" s="215" t="n">
        <v>1735</v>
      </c>
      <c r="Y238" s="215" t="s">
        <v>337</v>
      </c>
      <c r="Z238" s="215" t="s">
        <v>337</v>
      </c>
      <c r="AB238" s="459" t="s">
        <v>997</v>
      </c>
      <c r="AC238" s="215" t="s">
        <v>337</v>
      </c>
      <c r="AD238" s="215" t="s">
        <v>337</v>
      </c>
      <c r="AE238" s="215" t="s">
        <v>337</v>
      </c>
      <c r="AF238" s="215" t="s">
        <v>337</v>
      </c>
      <c r="AG238" s="215" t="s">
        <v>337</v>
      </c>
      <c r="AH238" s="215" t="s">
        <v>337</v>
      </c>
      <c r="AI238" s="215" t="s">
        <v>337</v>
      </c>
      <c r="AJ238" s="212"/>
    </row>
    <row r="239" customFormat="false" ht="12.75" hidden="false" customHeight="false" outlineLevel="0" collapsed="false">
      <c r="A239" s="457" t="s">
        <v>998</v>
      </c>
      <c r="B239" s="215" t="n">
        <v>1429</v>
      </c>
      <c r="C239" s="215" t="s">
        <v>337</v>
      </c>
      <c r="D239" s="215" t="s">
        <v>337</v>
      </c>
      <c r="E239" s="215" t="s">
        <v>337</v>
      </c>
      <c r="F239" s="215" t="s">
        <v>337</v>
      </c>
      <c r="G239" s="215" t="s">
        <v>337</v>
      </c>
      <c r="H239" s="215" t="s">
        <v>337</v>
      </c>
      <c r="J239" s="459" t="s">
        <v>998</v>
      </c>
      <c r="K239" s="215" t="s">
        <v>337</v>
      </c>
      <c r="L239" s="215" t="n">
        <v>1429</v>
      </c>
      <c r="M239" s="215" t="s">
        <v>337</v>
      </c>
      <c r="N239" s="215" t="s">
        <v>337</v>
      </c>
      <c r="O239" s="215" t="s">
        <v>337</v>
      </c>
      <c r="P239" s="215" t="s">
        <v>337</v>
      </c>
      <c r="Q239" s="215" t="s">
        <v>337</v>
      </c>
      <c r="S239" s="459" t="s">
        <v>998</v>
      </c>
      <c r="T239" s="215" t="s">
        <v>337</v>
      </c>
      <c r="U239" s="215" t="s">
        <v>337</v>
      </c>
      <c r="V239" s="215" t="s">
        <v>337</v>
      </c>
      <c r="W239" s="215" t="s">
        <v>337</v>
      </c>
      <c r="X239" s="215" t="s">
        <v>337</v>
      </c>
      <c r="Y239" s="215" t="s">
        <v>337</v>
      </c>
      <c r="Z239" s="215" t="s">
        <v>337</v>
      </c>
      <c r="AB239" s="459" t="s">
        <v>998</v>
      </c>
      <c r="AC239" s="215" t="s">
        <v>337</v>
      </c>
      <c r="AD239" s="215" t="s">
        <v>337</v>
      </c>
      <c r="AE239" s="215" t="s">
        <v>337</v>
      </c>
      <c r="AF239" s="215" t="s">
        <v>337</v>
      </c>
      <c r="AG239" s="215" t="s">
        <v>337</v>
      </c>
      <c r="AH239" s="215" t="s">
        <v>337</v>
      </c>
      <c r="AI239" s="215" t="s">
        <v>337</v>
      </c>
      <c r="AJ239" s="212"/>
    </row>
    <row r="240" customFormat="false" ht="12.75" hidden="false" customHeight="false" outlineLevel="0" collapsed="false">
      <c r="A240" s="457" t="s">
        <v>999</v>
      </c>
      <c r="B240" s="215" t="n">
        <v>1429</v>
      </c>
      <c r="C240" s="215" t="s">
        <v>337</v>
      </c>
      <c r="D240" s="215" t="s">
        <v>337</v>
      </c>
      <c r="E240" s="215" t="s">
        <v>337</v>
      </c>
      <c r="F240" s="215" t="s">
        <v>337</v>
      </c>
      <c r="G240" s="215" t="s">
        <v>337</v>
      </c>
      <c r="H240" s="215" t="s">
        <v>337</v>
      </c>
      <c r="J240" s="459" t="s">
        <v>999</v>
      </c>
      <c r="K240" s="215" t="s">
        <v>337</v>
      </c>
      <c r="L240" s="215" t="n">
        <v>1429</v>
      </c>
      <c r="M240" s="215" t="s">
        <v>337</v>
      </c>
      <c r="N240" s="215" t="s">
        <v>337</v>
      </c>
      <c r="O240" s="215" t="s">
        <v>337</v>
      </c>
      <c r="P240" s="215" t="s">
        <v>337</v>
      </c>
      <c r="Q240" s="215" t="s">
        <v>337</v>
      </c>
      <c r="S240" s="459" t="s">
        <v>999</v>
      </c>
      <c r="T240" s="215" t="s">
        <v>337</v>
      </c>
      <c r="U240" s="215" t="s">
        <v>337</v>
      </c>
      <c r="V240" s="215" t="s">
        <v>337</v>
      </c>
      <c r="W240" s="215" t="s">
        <v>337</v>
      </c>
      <c r="X240" s="215" t="s">
        <v>337</v>
      </c>
      <c r="Y240" s="215" t="s">
        <v>337</v>
      </c>
      <c r="Z240" s="215" t="s">
        <v>337</v>
      </c>
      <c r="AB240" s="459" t="s">
        <v>999</v>
      </c>
      <c r="AC240" s="215" t="s">
        <v>337</v>
      </c>
      <c r="AD240" s="215" t="s">
        <v>337</v>
      </c>
      <c r="AE240" s="215" t="s">
        <v>337</v>
      </c>
      <c r="AF240" s="215" t="s">
        <v>337</v>
      </c>
      <c r="AG240" s="215" t="s">
        <v>337</v>
      </c>
      <c r="AH240" s="215" t="s">
        <v>337</v>
      </c>
      <c r="AI240" s="215" t="s">
        <v>337</v>
      </c>
      <c r="AJ240" s="212"/>
    </row>
    <row r="241" customFormat="false" ht="12.75" hidden="false" customHeight="false" outlineLevel="0" collapsed="false">
      <c r="A241" s="457" t="s">
        <v>1000</v>
      </c>
      <c r="B241" s="215" t="n">
        <v>641</v>
      </c>
      <c r="C241" s="215" t="s">
        <v>337</v>
      </c>
      <c r="D241" s="215" t="s">
        <v>337</v>
      </c>
      <c r="E241" s="215" t="s">
        <v>337</v>
      </c>
      <c r="F241" s="215" t="s">
        <v>337</v>
      </c>
      <c r="G241" s="215" t="s">
        <v>337</v>
      </c>
      <c r="H241" s="215" t="n">
        <v>26</v>
      </c>
      <c r="J241" s="459" t="s">
        <v>1000</v>
      </c>
      <c r="K241" s="215" t="s">
        <v>337</v>
      </c>
      <c r="L241" s="215" t="n">
        <v>588</v>
      </c>
      <c r="M241" s="215" t="s">
        <v>337</v>
      </c>
      <c r="N241" s="215" t="s">
        <v>337</v>
      </c>
      <c r="O241" s="215" t="s">
        <v>337</v>
      </c>
      <c r="P241" s="215" t="s">
        <v>337</v>
      </c>
      <c r="Q241" s="215" t="s">
        <v>337</v>
      </c>
      <c r="S241" s="459" t="s">
        <v>1000</v>
      </c>
      <c r="T241" s="215" t="s">
        <v>337</v>
      </c>
      <c r="U241" s="215" t="s">
        <v>337</v>
      </c>
      <c r="V241" s="215" t="s">
        <v>337</v>
      </c>
      <c r="W241" s="215" t="s">
        <v>337</v>
      </c>
      <c r="X241" s="215" t="n">
        <v>28</v>
      </c>
      <c r="Y241" s="215" t="s">
        <v>337</v>
      </c>
      <c r="Z241" s="215" t="s">
        <v>337</v>
      </c>
      <c r="AB241" s="459" t="s">
        <v>1000</v>
      </c>
      <c r="AC241" s="215" t="s">
        <v>337</v>
      </c>
      <c r="AD241" s="215" t="s">
        <v>337</v>
      </c>
      <c r="AE241" s="215" t="s">
        <v>337</v>
      </c>
      <c r="AF241" s="215" t="s">
        <v>337</v>
      </c>
      <c r="AG241" s="215" t="s">
        <v>337</v>
      </c>
      <c r="AH241" s="215" t="s">
        <v>337</v>
      </c>
      <c r="AI241" s="215" t="s">
        <v>337</v>
      </c>
      <c r="AJ241" s="212"/>
    </row>
    <row r="242" customFormat="false" ht="12.75" hidden="false" customHeight="false" outlineLevel="0" collapsed="false">
      <c r="A242" s="457" t="s">
        <v>1001</v>
      </c>
      <c r="B242" s="215" t="n">
        <v>215</v>
      </c>
      <c r="C242" s="215" t="s">
        <v>337</v>
      </c>
      <c r="D242" s="215" t="s">
        <v>337</v>
      </c>
      <c r="E242" s="215" t="s">
        <v>337</v>
      </c>
      <c r="F242" s="215" t="s">
        <v>337</v>
      </c>
      <c r="G242" s="215" t="s">
        <v>337</v>
      </c>
      <c r="H242" s="215" t="s">
        <v>337</v>
      </c>
      <c r="J242" s="459" t="s">
        <v>1001</v>
      </c>
      <c r="K242" s="215" t="s">
        <v>337</v>
      </c>
      <c r="L242" s="215" t="n">
        <v>215</v>
      </c>
      <c r="M242" s="215" t="s">
        <v>337</v>
      </c>
      <c r="N242" s="215" t="s">
        <v>337</v>
      </c>
      <c r="O242" s="215" t="s">
        <v>337</v>
      </c>
      <c r="P242" s="215" t="s">
        <v>337</v>
      </c>
      <c r="Q242" s="215" t="s">
        <v>337</v>
      </c>
      <c r="S242" s="459" t="s">
        <v>1001</v>
      </c>
      <c r="T242" s="215" t="s">
        <v>337</v>
      </c>
      <c r="U242" s="215" t="s">
        <v>337</v>
      </c>
      <c r="V242" s="215" t="s">
        <v>337</v>
      </c>
      <c r="W242" s="215" t="s">
        <v>337</v>
      </c>
      <c r="X242" s="215" t="s">
        <v>337</v>
      </c>
      <c r="Y242" s="215" t="s">
        <v>337</v>
      </c>
      <c r="Z242" s="215" t="s">
        <v>337</v>
      </c>
      <c r="AB242" s="459" t="s">
        <v>1001</v>
      </c>
      <c r="AC242" s="215" t="s">
        <v>337</v>
      </c>
      <c r="AD242" s="215" t="s">
        <v>337</v>
      </c>
      <c r="AE242" s="215" t="s">
        <v>337</v>
      </c>
      <c r="AF242" s="215" t="s">
        <v>337</v>
      </c>
      <c r="AG242" s="215" t="s">
        <v>337</v>
      </c>
      <c r="AH242" s="215" t="s">
        <v>337</v>
      </c>
      <c r="AI242" s="215" t="s">
        <v>337</v>
      </c>
      <c r="AJ242" s="212"/>
    </row>
    <row r="243" customFormat="false" ht="12.75" hidden="false" customHeight="false" outlineLevel="0" collapsed="false">
      <c r="A243" s="457" t="s">
        <v>1003</v>
      </c>
      <c r="B243" s="215" t="n">
        <v>426</v>
      </c>
      <c r="C243" s="215" t="s">
        <v>337</v>
      </c>
      <c r="D243" s="215" t="s">
        <v>337</v>
      </c>
      <c r="E243" s="215" t="s">
        <v>337</v>
      </c>
      <c r="F243" s="215" t="s">
        <v>337</v>
      </c>
      <c r="G243" s="215" t="s">
        <v>337</v>
      </c>
      <c r="H243" s="215" t="n">
        <v>26</v>
      </c>
      <c r="J243" s="459" t="s">
        <v>1003</v>
      </c>
      <c r="K243" s="215" t="s">
        <v>337</v>
      </c>
      <c r="L243" s="215" t="n">
        <v>373</v>
      </c>
      <c r="M243" s="215" t="s">
        <v>337</v>
      </c>
      <c r="N243" s="215" t="s">
        <v>337</v>
      </c>
      <c r="O243" s="215" t="s">
        <v>337</v>
      </c>
      <c r="P243" s="215" t="s">
        <v>337</v>
      </c>
      <c r="Q243" s="215" t="s">
        <v>337</v>
      </c>
      <c r="S243" s="459" t="s">
        <v>1003</v>
      </c>
      <c r="T243" s="215" t="s">
        <v>337</v>
      </c>
      <c r="U243" s="215" t="s">
        <v>337</v>
      </c>
      <c r="V243" s="215" t="s">
        <v>337</v>
      </c>
      <c r="W243" s="215" t="s">
        <v>337</v>
      </c>
      <c r="X243" s="215" t="n">
        <v>28</v>
      </c>
      <c r="Y243" s="215" t="s">
        <v>337</v>
      </c>
      <c r="Z243" s="215" t="s">
        <v>337</v>
      </c>
      <c r="AB243" s="459" t="s">
        <v>1003</v>
      </c>
      <c r="AC243" s="215" t="s">
        <v>337</v>
      </c>
      <c r="AD243" s="215" t="s">
        <v>337</v>
      </c>
      <c r="AE243" s="215" t="s">
        <v>337</v>
      </c>
      <c r="AF243" s="215" t="s">
        <v>337</v>
      </c>
      <c r="AG243" s="215" t="s">
        <v>337</v>
      </c>
      <c r="AH243" s="215" t="s">
        <v>337</v>
      </c>
      <c r="AI243" s="215" t="s">
        <v>337</v>
      </c>
      <c r="AJ243" s="212"/>
    </row>
    <row r="244" customFormat="false" ht="12.75" hidden="false" customHeight="false" outlineLevel="0" collapsed="false">
      <c r="A244" s="457" t="s">
        <v>1004</v>
      </c>
      <c r="B244" s="215" t="n">
        <v>11241</v>
      </c>
      <c r="C244" s="215" t="s">
        <v>337</v>
      </c>
      <c r="D244" s="215" t="s">
        <v>337</v>
      </c>
      <c r="E244" s="215" t="s">
        <v>337</v>
      </c>
      <c r="F244" s="215" t="s">
        <v>337</v>
      </c>
      <c r="G244" s="215" t="s">
        <v>337</v>
      </c>
      <c r="H244" s="215" t="n">
        <v>236</v>
      </c>
      <c r="J244" s="459" t="s">
        <v>1004</v>
      </c>
      <c r="K244" s="215" t="s">
        <v>337</v>
      </c>
      <c r="L244" s="215" t="n">
        <v>10861</v>
      </c>
      <c r="M244" s="215" t="s">
        <v>337</v>
      </c>
      <c r="N244" s="215" t="s">
        <v>337</v>
      </c>
      <c r="O244" s="215" t="s">
        <v>337</v>
      </c>
      <c r="P244" s="215" t="s">
        <v>337</v>
      </c>
      <c r="Q244" s="215" t="s">
        <v>337</v>
      </c>
      <c r="S244" s="459" t="s">
        <v>1004</v>
      </c>
      <c r="T244" s="215" t="s">
        <v>337</v>
      </c>
      <c r="U244" s="215" t="s">
        <v>337</v>
      </c>
      <c r="V244" s="215" t="s">
        <v>337</v>
      </c>
      <c r="W244" s="215" t="s">
        <v>337</v>
      </c>
      <c r="X244" s="215" t="n">
        <v>144</v>
      </c>
      <c r="Y244" s="215" t="s">
        <v>337</v>
      </c>
      <c r="Z244" s="215" t="s">
        <v>337</v>
      </c>
      <c r="AB244" s="459" t="s">
        <v>1004</v>
      </c>
      <c r="AC244" s="215" t="s">
        <v>337</v>
      </c>
      <c r="AD244" s="215" t="s">
        <v>337</v>
      </c>
      <c r="AE244" s="215" t="s">
        <v>337</v>
      </c>
      <c r="AF244" s="215" t="s">
        <v>337</v>
      </c>
      <c r="AG244" s="215" t="s">
        <v>337</v>
      </c>
      <c r="AH244" s="215" t="s">
        <v>337</v>
      </c>
      <c r="AI244" s="215" t="s">
        <v>337</v>
      </c>
      <c r="AJ244" s="212"/>
    </row>
    <row r="245" customFormat="false" ht="12.75" hidden="false" customHeight="false" outlineLevel="0" collapsed="false">
      <c r="A245" s="457" t="s">
        <v>1005</v>
      </c>
      <c r="B245" s="215" t="n">
        <v>992</v>
      </c>
      <c r="C245" s="215" t="s">
        <v>337</v>
      </c>
      <c r="D245" s="215" t="s">
        <v>337</v>
      </c>
      <c r="E245" s="215" t="s">
        <v>337</v>
      </c>
      <c r="F245" s="215" t="s">
        <v>337</v>
      </c>
      <c r="G245" s="215" t="s">
        <v>337</v>
      </c>
      <c r="H245" s="215" t="n">
        <v>236</v>
      </c>
      <c r="J245" s="459" t="s">
        <v>1005</v>
      </c>
      <c r="K245" s="215" t="s">
        <v>337</v>
      </c>
      <c r="L245" s="215" t="n">
        <v>612</v>
      </c>
      <c r="M245" s="215" t="s">
        <v>337</v>
      </c>
      <c r="N245" s="215" t="s">
        <v>337</v>
      </c>
      <c r="O245" s="215" t="s">
        <v>337</v>
      </c>
      <c r="P245" s="215" t="s">
        <v>337</v>
      </c>
      <c r="Q245" s="215" t="s">
        <v>337</v>
      </c>
      <c r="S245" s="459" t="s">
        <v>1005</v>
      </c>
      <c r="T245" s="215" t="s">
        <v>337</v>
      </c>
      <c r="U245" s="215" t="s">
        <v>337</v>
      </c>
      <c r="V245" s="215" t="s">
        <v>337</v>
      </c>
      <c r="W245" s="215" t="s">
        <v>337</v>
      </c>
      <c r="X245" s="215" t="n">
        <v>144</v>
      </c>
      <c r="Y245" s="215" t="s">
        <v>337</v>
      </c>
      <c r="Z245" s="215" t="s">
        <v>337</v>
      </c>
      <c r="AB245" s="459" t="s">
        <v>1005</v>
      </c>
      <c r="AC245" s="215" t="s">
        <v>337</v>
      </c>
      <c r="AD245" s="215" t="s">
        <v>337</v>
      </c>
      <c r="AE245" s="215" t="s">
        <v>337</v>
      </c>
      <c r="AF245" s="215" t="s">
        <v>337</v>
      </c>
      <c r="AG245" s="215" t="s">
        <v>337</v>
      </c>
      <c r="AH245" s="215" t="s">
        <v>337</v>
      </c>
      <c r="AI245" s="215" t="s">
        <v>337</v>
      </c>
      <c r="AJ245" s="212"/>
    </row>
    <row r="246" customFormat="false" ht="12.75" hidden="false" customHeight="false" outlineLevel="0" collapsed="false">
      <c r="A246" s="457" t="s">
        <v>1006</v>
      </c>
      <c r="B246" s="215" t="n">
        <v>10249</v>
      </c>
      <c r="C246" s="215" t="s">
        <v>337</v>
      </c>
      <c r="D246" s="215" t="s">
        <v>337</v>
      </c>
      <c r="E246" s="215" t="s">
        <v>337</v>
      </c>
      <c r="F246" s="215" t="s">
        <v>337</v>
      </c>
      <c r="G246" s="215" t="s">
        <v>337</v>
      </c>
      <c r="H246" s="215" t="s">
        <v>337</v>
      </c>
      <c r="J246" s="459" t="s">
        <v>1006</v>
      </c>
      <c r="K246" s="215" t="s">
        <v>337</v>
      </c>
      <c r="L246" s="215" t="n">
        <v>10249</v>
      </c>
      <c r="M246" s="215" t="s">
        <v>337</v>
      </c>
      <c r="N246" s="215" t="s">
        <v>337</v>
      </c>
      <c r="O246" s="215" t="s">
        <v>337</v>
      </c>
      <c r="P246" s="215" t="s">
        <v>337</v>
      </c>
      <c r="Q246" s="215" t="s">
        <v>337</v>
      </c>
      <c r="S246" s="459" t="s">
        <v>1006</v>
      </c>
      <c r="T246" s="215" t="s">
        <v>337</v>
      </c>
      <c r="U246" s="215" t="s">
        <v>337</v>
      </c>
      <c r="V246" s="215" t="s">
        <v>337</v>
      </c>
      <c r="W246" s="215" t="s">
        <v>337</v>
      </c>
      <c r="X246" s="215" t="s">
        <v>337</v>
      </c>
      <c r="Y246" s="215" t="s">
        <v>337</v>
      </c>
      <c r="Z246" s="215" t="s">
        <v>337</v>
      </c>
      <c r="AB246" s="459" t="s">
        <v>1006</v>
      </c>
      <c r="AC246" s="215" t="s">
        <v>337</v>
      </c>
      <c r="AD246" s="215" t="s">
        <v>337</v>
      </c>
      <c r="AE246" s="215" t="s">
        <v>337</v>
      </c>
      <c r="AF246" s="215" t="s">
        <v>337</v>
      </c>
      <c r="AG246" s="215" t="s">
        <v>337</v>
      </c>
      <c r="AH246" s="215" t="s">
        <v>337</v>
      </c>
      <c r="AI246" s="215" t="s">
        <v>337</v>
      </c>
      <c r="AJ246" s="212"/>
    </row>
    <row r="247" customFormat="false" ht="12.75" hidden="false" customHeight="false" outlineLevel="0" collapsed="false">
      <c r="A247" s="457" t="s">
        <v>1008</v>
      </c>
      <c r="B247" s="215" t="n">
        <v>529</v>
      </c>
      <c r="C247" s="215" t="s">
        <v>337</v>
      </c>
      <c r="D247" s="215" t="s">
        <v>337</v>
      </c>
      <c r="E247" s="215" t="s">
        <v>337</v>
      </c>
      <c r="F247" s="215" t="s">
        <v>337</v>
      </c>
      <c r="G247" s="215" t="s">
        <v>337</v>
      </c>
      <c r="H247" s="215" t="n">
        <v>2</v>
      </c>
      <c r="J247" s="459" t="s">
        <v>1008</v>
      </c>
      <c r="K247" s="215" t="s">
        <v>337</v>
      </c>
      <c r="L247" s="215" t="s">
        <v>337</v>
      </c>
      <c r="M247" s="215" t="s">
        <v>337</v>
      </c>
      <c r="N247" s="215" t="n">
        <v>527</v>
      </c>
      <c r="O247" s="215" t="s">
        <v>337</v>
      </c>
      <c r="P247" s="215" t="s">
        <v>337</v>
      </c>
      <c r="Q247" s="215" t="s">
        <v>337</v>
      </c>
      <c r="S247" s="459" t="s">
        <v>1008</v>
      </c>
      <c r="T247" s="215" t="s">
        <v>337</v>
      </c>
      <c r="U247" s="215" t="s">
        <v>337</v>
      </c>
      <c r="V247" s="215" t="s">
        <v>337</v>
      </c>
      <c r="W247" s="215" t="s">
        <v>337</v>
      </c>
      <c r="X247" s="215" t="s">
        <v>337</v>
      </c>
      <c r="Y247" s="215" t="s">
        <v>337</v>
      </c>
      <c r="Z247" s="215" t="s">
        <v>337</v>
      </c>
      <c r="AB247" s="459" t="s">
        <v>1008</v>
      </c>
      <c r="AC247" s="215" t="s">
        <v>337</v>
      </c>
      <c r="AD247" s="215" t="s">
        <v>337</v>
      </c>
      <c r="AE247" s="215" t="s">
        <v>337</v>
      </c>
      <c r="AF247" s="215" t="s">
        <v>337</v>
      </c>
      <c r="AG247" s="215" t="s">
        <v>337</v>
      </c>
      <c r="AH247" s="215" t="s">
        <v>337</v>
      </c>
      <c r="AI247" s="215" t="s">
        <v>337</v>
      </c>
      <c r="AJ247" s="212"/>
    </row>
    <row r="248" customFormat="false" ht="12.75" hidden="false" customHeight="false" outlineLevel="0" collapsed="false">
      <c r="A248" s="457" t="s">
        <v>2003</v>
      </c>
      <c r="B248" s="215" t="n">
        <v>529</v>
      </c>
      <c r="C248" s="215" t="s">
        <v>337</v>
      </c>
      <c r="D248" s="215" t="s">
        <v>337</v>
      </c>
      <c r="E248" s="215" t="s">
        <v>337</v>
      </c>
      <c r="F248" s="215" t="s">
        <v>337</v>
      </c>
      <c r="G248" s="215" t="s">
        <v>337</v>
      </c>
      <c r="H248" s="215" t="n">
        <v>2</v>
      </c>
      <c r="J248" s="459" t="s">
        <v>2003</v>
      </c>
      <c r="K248" s="215" t="s">
        <v>337</v>
      </c>
      <c r="L248" s="215" t="s">
        <v>337</v>
      </c>
      <c r="M248" s="215" t="s">
        <v>337</v>
      </c>
      <c r="N248" s="215" t="n">
        <v>527</v>
      </c>
      <c r="O248" s="215" t="s">
        <v>337</v>
      </c>
      <c r="P248" s="215" t="s">
        <v>337</v>
      </c>
      <c r="Q248" s="215" t="s">
        <v>337</v>
      </c>
      <c r="S248" s="459" t="s">
        <v>2003</v>
      </c>
      <c r="T248" s="215" t="s">
        <v>337</v>
      </c>
      <c r="U248" s="215" t="s">
        <v>337</v>
      </c>
      <c r="V248" s="215" t="s">
        <v>337</v>
      </c>
      <c r="W248" s="215" t="s">
        <v>337</v>
      </c>
      <c r="X248" s="215" t="s">
        <v>337</v>
      </c>
      <c r="Y248" s="215" t="s">
        <v>337</v>
      </c>
      <c r="Z248" s="215" t="s">
        <v>337</v>
      </c>
      <c r="AB248" s="459" t="s">
        <v>2003</v>
      </c>
      <c r="AC248" s="215" t="s">
        <v>337</v>
      </c>
      <c r="AD248" s="215" t="s">
        <v>337</v>
      </c>
      <c r="AE248" s="215" t="s">
        <v>337</v>
      </c>
      <c r="AF248" s="215" t="s">
        <v>337</v>
      </c>
      <c r="AG248" s="215" t="s">
        <v>337</v>
      </c>
      <c r="AH248" s="215" t="s">
        <v>337</v>
      </c>
      <c r="AI248" s="215" t="s">
        <v>337</v>
      </c>
      <c r="AJ248" s="212"/>
    </row>
    <row r="249" customFormat="false" ht="12.75" hidden="false" customHeight="false" outlineLevel="0" collapsed="false">
      <c r="A249" s="457" t="s">
        <v>1009</v>
      </c>
      <c r="B249" s="215" t="n">
        <v>44</v>
      </c>
      <c r="C249" s="215" t="s">
        <v>337</v>
      </c>
      <c r="D249" s="215" t="s">
        <v>337</v>
      </c>
      <c r="E249" s="215" t="s">
        <v>337</v>
      </c>
      <c r="F249" s="215" t="s">
        <v>337</v>
      </c>
      <c r="G249" s="215" t="s">
        <v>337</v>
      </c>
      <c r="H249" s="215" t="s">
        <v>337</v>
      </c>
      <c r="J249" s="459" t="s">
        <v>1009</v>
      </c>
      <c r="K249" s="215" t="s">
        <v>337</v>
      </c>
      <c r="L249" s="215" t="n">
        <v>44</v>
      </c>
      <c r="M249" s="215" t="s">
        <v>337</v>
      </c>
      <c r="N249" s="215" t="s">
        <v>337</v>
      </c>
      <c r="O249" s="215" t="s">
        <v>337</v>
      </c>
      <c r="P249" s="215" t="s">
        <v>337</v>
      </c>
      <c r="Q249" s="215" t="s">
        <v>337</v>
      </c>
      <c r="S249" s="459" t="s">
        <v>1009</v>
      </c>
      <c r="T249" s="215" t="s">
        <v>337</v>
      </c>
      <c r="U249" s="215" t="s">
        <v>337</v>
      </c>
      <c r="V249" s="215" t="s">
        <v>337</v>
      </c>
      <c r="W249" s="215" t="s">
        <v>337</v>
      </c>
      <c r="X249" s="215" t="s">
        <v>337</v>
      </c>
      <c r="Y249" s="215" t="s">
        <v>337</v>
      </c>
      <c r="Z249" s="215" t="s">
        <v>337</v>
      </c>
      <c r="AB249" s="459" t="s">
        <v>1009</v>
      </c>
      <c r="AC249" s="215" t="s">
        <v>337</v>
      </c>
      <c r="AD249" s="215" t="s">
        <v>337</v>
      </c>
      <c r="AE249" s="215" t="s">
        <v>337</v>
      </c>
      <c r="AF249" s="215" t="s">
        <v>337</v>
      </c>
      <c r="AG249" s="215" t="s">
        <v>337</v>
      </c>
      <c r="AH249" s="215" t="s">
        <v>337</v>
      </c>
      <c r="AI249" s="215" t="s">
        <v>337</v>
      </c>
      <c r="AJ249" s="212"/>
    </row>
    <row r="250" customFormat="false" ht="12.75" hidden="false" customHeight="false" outlineLevel="0" collapsed="false">
      <c r="A250" s="457" t="s">
        <v>1010</v>
      </c>
      <c r="B250" s="215" t="n">
        <v>29</v>
      </c>
      <c r="C250" s="215" t="s">
        <v>337</v>
      </c>
      <c r="D250" s="215" t="s">
        <v>337</v>
      </c>
      <c r="E250" s="215" t="s">
        <v>337</v>
      </c>
      <c r="F250" s="215" t="s">
        <v>337</v>
      </c>
      <c r="G250" s="215" t="s">
        <v>337</v>
      </c>
      <c r="H250" s="215" t="s">
        <v>337</v>
      </c>
      <c r="J250" s="459" t="s">
        <v>1010</v>
      </c>
      <c r="K250" s="215" t="s">
        <v>337</v>
      </c>
      <c r="L250" s="215" t="n">
        <v>29</v>
      </c>
      <c r="M250" s="215" t="s">
        <v>337</v>
      </c>
      <c r="N250" s="215" t="s">
        <v>337</v>
      </c>
      <c r="O250" s="215" t="s">
        <v>337</v>
      </c>
      <c r="P250" s="215" t="s">
        <v>337</v>
      </c>
      <c r="Q250" s="215" t="s">
        <v>337</v>
      </c>
      <c r="S250" s="459" t="s">
        <v>1010</v>
      </c>
      <c r="T250" s="215" t="s">
        <v>337</v>
      </c>
      <c r="U250" s="215" t="s">
        <v>337</v>
      </c>
      <c r="V250" s="215" t="s">
        <v>337</v>
      </c>
      <c r="W250" s="215" t="s">
        <v>337</v>
      </c>
      <c r="X250" s="215" t="s">
        <v>337</v>
      </c>
      <c r="Y250" s="215" t="s">
        <v>337</v>
      </c>
      <c r="Z250" s="215" t="s">
        <v>337</v>
      </c>
      <c r="AB250" s="459" t="s">
        <v>1010</v>
      </c>
      <c r="AC250" s="215" t="s">
        <v>337</v>
      </c>
      <c r="AD250" s="215" t="s">
        <v>337</v>
      </c>
      <c r="AE250" s="215" t="s">
        <v>337</v>
      </c>
      <c r="AF250" s="215" t="s">
        <v>337</v>
      </c>
      <c r="AG250" s="215" t="s">
        <v>337</v>
      </c>
      <c r="AH250" s="215" t="s">
        <v>337</v>
      </c>
      <c r="AI250" s="215" t="s">
        <v>337</v>
      </c>
      <c r="AJ250" s="212"/>
    </row>
    <row r="251" customFormat="false" ht="12.75" hidden="false" customHeight="false" outlineLevel="0" collapsed="false">
      <c r="A251" s="457" t="s">
        <v>2011</v>
      </c>
      <c r="B251" s="215" t="n">
        <v>17</v>
      </c>
      <c r="C251" s="215" t="s">
        <v>337</v>
      </c>
      <c r="D251" s="215" t="s">
        <v>337</v>
      </c>
      <c r="E251" s="215" t="s">
        <v>337</v>
      </c>
      <c r="F251" s="215" t="s">
        <v>337</v>
      </c>
      <c r="G251" s="215" t="s">
        <v>337</v>
      </c>
      <c r="H251" s="215" t="s">
        <v>337</v>
      </c>
      <c r="J251" s="459" t="s">
        <v>2011</v>
      </c>
      <c r="K251" s="215" t="s">
        <v>337</v>
      </c>
      <c r="L251" s="215" t="s">
        <v>337</v>
      </c>
      <c r="M251" s="215" t="s">
        <v>337</v>
      </c>
      <c r="N251" s="215" t="s">
        <v>337</v>
      </c>
      <c r="O251" s="215" t="s">
        <v>337</v>
      </c>
      <c r="P251" s="215" t="n">
        <v>17</v>
      </c>
      <c r="Q251" s="215" t="s">
        <v>337</v>
      </c>
      <c r="S251" s="459" t="s">
        <v>2011</v>
      </c>
      <c r="T251" s="215" t="s">
        <v>337</v>
      </c>
      <c r="U251" s="215" t="s">
        <v>337</v>
      </c>
      <c r="V251" s="215" t="s">
        <v>337</v>
      </c>
      <c r="W251" s="215" t="s">
        <v>337</v>
      </c>
      <c r="X251" s="215" t="s">
        <v>337</v>
      </c>
      <c r="Y251" s="215" t="s">
        <v>337</v>
      </c>
      <c r="Z251" s="215" t="s">
        <v>337</v>
      </c>
      <c r="AB251" s="459" t="s">
        <v>2011</v>
      </c>
      <c r="AC251" s="215" t="s">
        <v>337</v>
      </c>
      <c r="AD251" s="215" t="s">
        <v>337</v>
      </c>
      <c r="AE251" s="215" t="s">
        <v>337</v>
      </c>
      <c r="AF251" s="215" t="s">
        <v>337</v>
      </c>
      <c r="AG251" s="215" t="s">
        <v>337</v>
      </c>
      <c r="AH251" s="215" t="s">
        <v>337</v>
      </c>
      <c r="AI251" s="215" t="s">
        <v>337</v>
      </c>
      <c r="AJ251" s="212"/>
    </row>
    <row r="252" customFormat="false" ht="12.75" hidden="false" customHeight="false" outlineLevel="0" collapsed="false">
      <c r="A252" s="457" t="s">
        <v>2012</v>
      </c>
      <c r="B252" s="215" t="n">
        <v>76</v>
      </c>
      <c r="C252" s="215" t="s">
        <v>337</v>
      </c>
      <c r="D252" s="215" t="s">
        <v>337</v>
      </c>
      <c r="E252" s="215" t="s">
        <v>337</v>
      </c>
      <c r="F252" s="215" t="s">
        <v>337</v>
      </c>
      <c r="G252" s="215" t="s">
        <v>337</v>
      </c>
      <c r="H252" s="215" t="s">
        <v>337</v>
      </c>
      <c r="J252" s="459" t="s">
        <v>2012</v>
      </c>
      <c r="K252" s="215" t="s">
        <v>337</v>
      </c>
      <c r="L252" s="215" t="n">
        <v>76</v>
      </c>
      <c r="M252" s="215" t="s">
        <v>337</v>
      </c>
      <c r="N252" s="215" t="s">
        <v>337</v>
      </c>
      <c r="O252" s="215" t="s">
        <v>337</v>
      </c>
      <c r="P252" s="215" t="s">
        <v>337</v>
      </c>
      <c r="Q252" s="215" t="s">
        <v>337</v>
      </c>
      <c r="S252" s="459" t="s">
        <v>2012</v>
      </c>
      <c r="T252" s="215" t="s">
        <v>337</v>
      </c>
      <c r="U252" s="215" t="s">
        <v>337</v>
      </c>
      <c r="V252" s="215" t="s">
        <v>337</v>
      </c>
      <c r="W252" s="215" t="s">
        <v>337</v>
      </c>
      <c r="X252" s="215" t="s">
        <v>337</v>
      </c>
      <c r="Y252" s="215" t="s">
        <v>337</v>
      </c>
      <c r="Z252" s="215" t="s">
        <v>337</v>
      </c>
      <c r="AB252" s="459" t="s">
        <v>2012</v>
      </c>
      <c r="AC252" s="215" t="s">
        <v>337</v>
      </c>
      <c r="AD252" s="215" t="s">
        <v>337</v>
      </c>
      <c r="AE252" s="215" t="s">
        <v>337</v>
      </c>
      <c r="AF252" s="215" t="s">
        <v>337</v>
      </c>
      <c r="AG252" s="215" t="s">
        <v>337</v>
      </c>
      <c r="AH252" s="215" t="s">
        <v>337</v>
      </c>
      <c r="AI252" s="215" t="s">
        <v>337</v>
      </c>
      <c r="AJ252" s="212"/>
    </row>
    <row r="253" customFormat="false" ht="12.75" hidden="false" customHeight="false" outlineLevel="0" collapsed="false">
      <c r="A253" s="457" t="s">
        <v>2013</v>
      </c>
      <c r="B253" s="215" t="n">
        <v>76</v>
      </c>
      <c r="C253" s="215" t="s">
        <v>337</v>
      </c>
      <c r="D253" s="215" t="s">
        <v>337</v>
      </c>
      <c r="E253" s="215" t="s">
        <v>337</v>
      </c>
      <c r="F253" s="215" t="s">
        <v>337</v>
      </c>
      <c r="G253" s="215" t="s">
        <v>337</v>
      </c>
      <c r="H253" s="215" t="s">
        <v>337</v>
      </c>
      <c r="J253" s="459" t="s">
        <v>2013</v>
      </c>
      <c r="K253" s="215" t="s">
        <v>337</v>
      </c>
      <c r="L253" s="215" t="n">
        <v>76</v>
      </c>
      <c r="M253" s="215" t="s">
        <v>337</v>
      </c>
      <c r="N253" s="215" t="s">
        <v>337</v>
      </c>
      <c r="O253" s="215" t="s">
        <v>337</v>
      </c>
      <c r="P253" s="215" t="s">
        <v>337</v>
      </c>
      <c r="Q253" s="215" t="s">
        <v>337</v>
      </c>
      <c r="S253" s="459" t="s">
        <v>2013</v>
      </c>
      <c r="T253" s="215" t="s">
        <v>337</v>
      </c>
      <c r="U253" s="215" t="s">
        <v>337</v>
      </c>
      <c r="V253" s="215" t="s">
        <v>337</v>
      </c>
      <c r="W253" s="215" t="s">
        <v>337</v>
      </c>
      <c r="X253" s="215" t="s">
        <v>337</v>
      </c>
      <c r="Y253" s="215" t="s">
        <v>337</v>
      </c>
      <c r="Z253" s="215" t="s">
        <v>337</v>
      </c>
      <c r="AB253" s="459" t="s">
        <v>2013</v>
      </c>
      <c r="AC253" s="215" t="s">
        <v>337</v>
      </c>
      <c r="AD253" s="215" t="s">
        <v>337</v>
      </c>
      <c r="AE253" s="215" t="s">
        <v>337</v>
      </c>
      <c r="AF253" s="215" t="s">
        <v>337</v>
      </c>
      <c r="AG253" s="215" t="s">
        <v>337</v>
      </c>
      <c r="AH253" s="215" t="s">
        <v>337</v>
      </c>
      <c r="AI253" s="215" t="s">
        <v>337</v>
      </c>
      <c r="AJ253" s="212"/>
    </row>
    <row r="254" customFormat="false" ht="12.75" hidden="false" customHeight="false" outlineLevel="0" collapsed="false">
      <c r="A254" s="457" t="s">
        <v>1015</v>
      </c>
      <c r="B254" s="215" t="n">
        <v>311643</v>
      </c>
      <c r="C254" s="215" t="s">
        <v>337</v>
      </c>
      <c r="D254" s="215" t="n">
        <v>2824</v>
      </c>
      <c r="E254" s="215" t="s">
        <v>337</v>
      </c>
      <c r="F254" s="215" t="s">
        <v>337</v>
      </c>
      <c r="G254" s="215" t="s">
        <v>337</v>
      </c>
      <c r="H254" s="215" t="n">
        <v>13944</v>
      </c>
      <c r="J254" s="459" t="s">
        <v>1015</v>
      </c>
      <c r="K254" s="215" t="n">
        <v>1</v>
      </c>
      <c r="L254" s="215" t="n">
        <v>170778</v>
      </c>
      <c r="M254" s="215" t="s">
        <v>337</v>
      </c>
      <c r="N254" s="215" t="n">
        <v>1219</v>
      </c>
      <c r="O254" s="215" t="n">
        <v>134</v>
      </c>
      <c r="P254" s="215" t="n">
        <v>1</v>
      </c>
      <c r="Q254" s="215" t="s">
        <v>337</v>
      </c>
      <c r="S254" s="459" t="s">
        <v>1015</v>
      </c>
      <c r="T254" s="215" t="n">
        <v>65021</v>
      </c>
      <c r="U254" s="215" t="n">
        <v>30394</v>
      </c>
      <c r="V254" s="215" t="s">
        <v>337</v>
      </c>
      <c r="W254" s="215" t="s">
        <v>337</v>
      </c>
      <c r="X254" s="215" t="n">
        <v>25797</v>
      </c>
      <c r="Y254" s="215" t="s">
        <v>337</v>
      </c>
      <c r="Z254" s="215" t="s">
        <v>337</v>
      </c>
      <c r="AB254" s="459" t="s">
        <v>1015</v>
      </c>
      <c r="AC254" s="215" t="n">
        <v>0</v>
      </c>
      <c r="AD254" s="215" t="s">
        <v>337</v>
      </c>
      <c r="AE254" s="215" t="s">
        <v>337</v>
      </c>
      <c r="AF254" s="215" t="s">
        <v>337</v>
      </c>
      <c r="AG254" s="215" t="n">
        <v>1531</v>
      </c>
      <c r="AH254" s="215" t="s">
        <v>337</v>
      </c>
      <c r="AI254" s="215" t="s">
        <v>337</v>
      </c>
      <c r="AJ254" s="212"/>
    </row>
    <row r="255" customFormat="false" ht="12.75" hidden="false" customHeight="false" outlineLevel="0" collapsed="false">
      <c r="A255" s="457" t="s">
        <v>1016</v>
      </c>
      <c r="B255" s="215" t="n">
        <v>136098</v>
      </c>
      <c r="C255" s="215" t="s">
        <v>337</v>
      </c>
      <c r="D255" s="215" t="n">
        <v>1895</v>
      </c>
      <c r="E255" s="215" t="s">
        <v>337</v>
      </c>
      <c r="F255" s="215" t="s">
        <v>337</v>
      </c>
      <c r="G255" s="215" t="s">
        <v>337</v>
      </c>
      <c r="H255" s="215" t="n">
        <v>4373</v>
      </c>
      <c r="J255" s="459" t="s">
        <v>1016</v>
      </c>
      <c r="K255" s="215" t="s">
        <v>337</v>
      </c>
      <c r="L255" s="215" t="n">
        <v>60641</v>
      </c>
      <c r="M255" s="215" t="s">
        <v>337</v>
      </c>
      <c r="N255" s="215" t="n">
        <v>239</v>
      </c>
      <c r="O255" s="215" t="n">
        <v>109</v>
      </c>
      <c r="P255" s="215" t="s">
        <v>337</v>
      </c>
      <c r="Q255" s="215" t="s">
        <v>337</v>
      </c>
      <c r="S255" s="459" t="s">
        <v>1016</v>
      </c>
      <c r="T255" s="215" t="n">
        <v>29373</v>
      </c>
      <c r="U255" s="215" t="n">
        <v>29770</v>
      </c>
      <c r="V255" s="215" t="s">
        <v>337</v>
      </c>
      <c r="W255" s="215" t="s">
        <v>337</v>
      </c>
      <c r="X255" s="215" t="n">
        <v>9667</v>
      </c>
      <c r="Y255" s="215" t="s">
        <v>337</v>
      </c>
      <c r="Z255" s="215" t="s">
        <v>337</v>
      </c>
      <c r="AB255" s="459" t="s">
        <v>1016</v>
      </c>
      <c r="AC255" s="215" t="n">
        <v>0</v>
      </c>
      <c r="AD255" s="215" t="s">
        <v>337</v>
      </c>
      <c r="AE255" s="215" t="s">
        <v>337</v>
      </c>
      <c r="AF255" s="215" t="s">
        <v>337</v>
      </c>
      <c r="AG255" s="215" t="n">
        <v>30</v>
      </c>
      <c r="AH255" s="215" t="s">
        <v>337</v>
      </c>
      <c r="AI255" s="215" t="s">
        <v>337</v>
      </c>
      <c r="AJ255" s="212"/>
    </row>
    <row r="256" customFormat="false" ht="12.75" hidden="false" customHeight="false" outlineLevel="0" collapsed="false">
      <c r="A256" s="457" t="s">
        <v>1018</v>
      </c>
      <c r="B256" s="215" t="n">
        <v>4244</v>
      </c>
      <c r="C256" s="215" t="s">
        <v>337</v>
      </c>
      <c r="D256" s="215" t="s">
        <v>337</v>
      </c>
      <c r="E256" s="215" t="s">
        <v>337</v>
      </c>
      <c r="F256" s="215" t="s">
        <v>337</v>
      </c>
      <c r="G256" s="215" t="s">
        <v>337</v>
      </c>
      <c r="H256" s="215" t="n">
        <v>0</v>
      </c>
      <c r="J256" s="459" t="s">
        <v>1018</v>
      </c>
      <c r="K256" s="215" t="s">
        <v>337</v>
      </c>
      <c r="L256" s="215" t="n">
        <v>3285</v>
      </c>
      <c r="M256" s="215" t="s">
        <v>337</v>
      </c>
      <c r="N256" s="215" t="s">
        <v>337</v>
      </c>
      <c r="O256" s="215" t="s">
        <v>337</v>
      </c>
      <c r="P256" s="215" t="s">
        <v>337</v>
      </c>
      <c r="Q256" s="215" t="s">
        <v>337</v>
      </c>
      <c r="S256" s="459" t="s">
        <v>1018</v>
      </c>
      <c r="T256" s="215" t="s">
        <v>337</v>
      </c>
      <c r="U256" s="215" t="s">
        <v>337</v>
      </c>
      <c r="V256" s="215" t="s">
        <v>337</v>
      </c>
      <c r="W256" s="215" t="s">
        <v>337</v>
      </c>
      <c r="X256" s="215" t="n">
        <v>959</v>
      </c>
      <c r="Y256" s="215" t="s">
        <v>337</v>
      </c>
      <c r="Z256" s="215" t="s">
        <v>337</v>
      </c>
      <c r="AB256" s="459" t="s">
        <v>1018</v>
      </c>
      <c r="AC256" s="215" t="s">
        <v>337</v>
      </c>
      <c r="AD256" s="215" t="s">
        <v>337</v>
      </c>
      <c r="AE256" s="215" t="s">
        <v>337</v>
      </c>
      <c r="AF256" s="215" t="s">
        <v>337</v>
      </c>
      <c r="AG256" s="215" t="s">
        <v>337</v>
      </c>
      <c r="AH256" s="215" t="s">
        <v>337</v>
      </c>
      <c r="AI256" s="215" t="s">
        <v>337</v>
      </c>
      <c r="AJ256" s="212"/>
    </row>
    <row r="257" customFormat="false" ht="12.75" hidden="false" customHeight="false" outlineLevel="0" collapsed="false">
      <c r="A257" s="457" t="s">
        <v>1019</v>
      </c>
      <c r="B257" s="215" t="n">
        <v>150</v>
      </c>
      <c r="C257" s="215" t="s">
        <v>337</v>
      </c>
      <c r="D257" s="215" t="s">
        <v>337</v>
      </c>
      <c r="E257" s="215" t="s">
        <v>337</v>
      </c>
      <c r="F257" s="215" t="s">
        <v>337</v>
      </c>
      <c r="G257" s="215" t="s">
        <v>337</v>
      </c>
      <c r="H257" s="215" t="s">
        <v>337</v>
      </c>
      <c r="J257" s="459" t="s">
        <v>1019</v>
      </c>
      <c r="K257" s="215" t="s">
        <v>337</v>
      </c>
      <c r="L257" s="215" t="s">
        <v>337</v>
      </c>
      <c r="M257" s="215" t="s">
        <v>337</v>
      </c>
      <c r="N257" s="215" t="n">
        <v>150</v>
      </c>
      <c r="O257" s="215" t="s">
        <v>337</v>
      </c>
      <c r="P257" s="215" t="s">
        <v>337</v>
      </c>
      <c r="Q257" s="215" t="s">
        <v>337</v>
      </c>
      <c r="S257" s="459" t="s">
        <v>1019</v>
      </c>
      <c r="T257" s="215" t="s">
        <v>337</v>
      </c>
      <c r="U257" s="215" t="s">
        <v>337</v>
      </c>
      <c r="V257" s="215" t="s">
        <v>337</v>
      </c>
      <c r="W257" s="215" t="s">
        <v>337</v>
      </c>
      <c r="X257" s="215" t="s">
        <v>337</v>
      </c>
      <c r="Y257" s="215" t="s">
        <v>337</v>
      </c>
      <c r="Z257" s="215" t="s">
        <v>337</v>
      </c>
      <c r="AB257" s="459" t="s">
        <v>1019</v>
      </c>
      <c r="AC257" s="215" t="s">
        <v>337</v>
      </c>
      <c r="AD257" s="215" t="s">
        <v>337</v>
      </c>
      <c r="AE257" s="215" t="s">
        <v>337</v>
      </c>
      <c r="AF257" s="215" t="s">
        <v>337</v>
      </c>
      <c r="AG257" s="215" t="s">
        <v>337</v>
      </c>
      <c r="AH257" s="215" t="s">
        <v>337</v>
      </c>
      <c r="AI257" s="215" t="s">
        <v>337</v>
      </c>
      <c r="AJ257" s="212"/>
    </row>
    <row r="258" customFormat="false" ht="12.75" hidden="false" customHeight="false" outlineLevel="0" collapsed="false">
      <c r="A258" s="457" t="s">
        <v>1020</v>
      </c>
      <c r="B258" s="215" t="n">
        <v>23557</v>
      </c>
      <c r="C258" s="215" t="s">
        <v>337</v>
      </c>
      <c r="D258" s="215" t="s">
        <v>337</v>
      </c>
      <c r="E258" s="215" t="s">
        <v>337</v>
      </c>
      <c r="F258" s="215" t="s">
        <v>337</v>
      </c>
      <c r="G258" s="215" t="s">
        <v>337</v>
      </c>
      <c r="H258" s="215" t="s">
        <v>337</v>
      </c>
      <c r="J258" s="459" t="s">
        <v>1020</v>
      </c>
      <c r="K258" s="215" t="s">
        <v>337</v>
      </c>
      <c r="L258" s="215" t="s">
        <v>337</v>
      </c>
      <c r="M258" s="215" t="s">
        <v>337</v>
      </c>
      <c r="N258" s="215" t="s">
        <v>337</v>
      </c>
      <c r="O258" s="215" t="s">
        <v>337</v>
      </c>
      <c r="P258" s="215" t="s">
        <v>337</v>
      </c>
      <c r="Q258" s="215" t="s">
        <v>337</v>
      </c>
      <c r="S258" s="459" t="s">
        <v>1020</v>
      </c>
      <c r="T258" s="215" t="s">
        <v>337</v>
      </c>
      <c r="U258" s="215" t="n">
        <v>23557</v>
      </c>
      <c r="V258" s="215" t="s">
        <v>337</v>
      </c>
      <c r="W258" s="215" t="s">
        <v>337</v>
      </c>
      <c r="X258" s="215" t="s">
        <v>337</v>
      </c>
      <c r="Y258" s="215" t="s">
        <v>337</v>
      </c>
      <c r="Z258" s="215" t="s">
        <v>337</v>
      </c>
      <c r="AB258" s="459" t="s">
        <v>1020</v>
      </c>
      <c r="AC258" s="215" t="s">
        <v>337</v>
      </c>
      <c r="AD258" s="215" t="s">
        <v>337</v>
      </c>
      <c r="AE258" s="215" t="s">
        <v>337</v>
      </c>
      <c r="AF258" s="215" t="s">
        <v>337</v>
      </c>
      <c r="AG258" s="215" t="s">
        <v>337</v>
      </c>
      <c r="AH258" s="215" t="s">
        <v>337</v>
      </c>
      <c r="AI258" s="215" t="s">
        <v>337</v>
      </c>
      <c r="AJ258" s="212"/>
    </row>
    <row r="259" customFormat="false" ht="12.75" hidden="false" customHeight="false" outlineLevel="0" collapsed="false">
      <c r="A259" s="457" t="s">
        <v>2141</v>
      </c>
      <c r="B259" s="215" t="n">
        <v>82</v>
      </c>
      <c r="C259" s="215" t="s">
        <v>337</v>
      </c>
      <c r="D259" s="215" t="s">
        <v>337</v>
      </c>
      <c r="E259" s="215" t="s">
        <v>337</v>
      </c>
      <c r="F259" s="215" t="s">
        <v>337</v>
      </c>
      <c r="G259" s="215" t="s">
        <v>337</v>
      </c>
      <c r="H259" s="215" t="s">
        <v>337</v>
      </c>
      <c r="J259" s="459" t="s">
        <v>2141</v>
      </c>
      <c r="K259" s="215" t="s">
        <v>337</v>
      </c>
      <c r="L259" s="215" t="s">
        <v>337</v>
      </c>
      <c r="M259" s="215" t="s">
        <v>337</v>
      </c>
      <c r="N259" s="215" t="n">
        <v>80</v>
      </c>
      <c r="O259" s="215" t="s">
        <v>337</v>
      </c>
      <c r="P259" s="215" t="s">
        <v>337</v>
      </c>
      <c r="Q259" s="215" t="s">
        <v>337</v>
      </c>
      <c r="S259" s="459" t="s">
        <v>2141</v>
      </c>
      <c r="T259" s="215" t="n">
        <v>2</v>
      </c>
      <c r="U259" s="215" t="s">
        <v>337</v>
      </c>
      <c r="V259" s="215" t="s">
        <v>337</v>
      </c>
      <c r="W259" s="215" t="s">
        <v>337</v>
      </c>
      <c r="X259" s="215" t="s">
        <v>337</v>
      </c>
      <c r="Y259" s="215" t="s">
        <v>337</v>
      </c>
      <c r="Z259" s="215" t="s">
        <v>337</v>
      </c>
      <c r="AB259" s="459" t="s">
        <v>2141</v>
      </c>
      <c r="AC259" s="215" t="s">
        <v>337</v>
      </c>
      <c r="AD259" s="215" t="s">
        <v>337</v>
      </c>
      <c r="AE259" s="215" t="s">
        <v>337</v>
      </c>
      <c r="AF259" s="215" t="s">
        <v>337</v>
      </c>
      <c r="AG259" s="215" t="s">
        <v>337</v>
      </c>
      <c r="AH259" s="215" t="s">
        <v>337</v>
      </c>
      <c r="AI259" s="215" t="s">
        <v>337</v>
      </c>
      <c r="AJ259" s="212"/>
    </row>
    <row r="260" customFormat="false" ht="12.75" hidden="false" customHeight="false" outlineLevel="0" collapsed="false">
      <c r="A260" s="457" t="s">
        <v>1021</v>
      </c>
      <c r="B260" s="215" t="n">
        <v>6324</v>
      </c>
      <c r="C260" s="215" t="s">
        <v>337</v>
      </c>
      <c r="D260" s="215" t="s">
        <v>337</v>
      </c>
      <c r="E260" s="215" t="s">
        <v>337</v>
      </c>
      <c r="F260" s="215" t="s">
        <v>337</v>
      </c>
      <c r="G260" s="215" t="s">
        <v>337</v>
      </c>
      <c r="H260" s="215" t="s">
        <v>337</v>
      </c>
      <c r="J260" s="459" t="s">
        <v>1021</v>
      </c>
      <c r="K260" s="215" t="s">
        <v>337</v>
      </c>
      <c r="L260" s="215" t="n">
        <v>6324</v>
      </c>
      <c r="M260" s="215" t="s">
        <v>337</v>
      </c>
      <c r="N260" s="215" t="s">
        <v>337</v>
      </c>
      <c r="O260" s="215" t="s">
        <v>337</v>
      </c>
      <c r="P260" s="215" t="s">
        <v>337</v>
      </c>
      <c r="Q260" s="215" t="s">
        <v>337</v>
      </c>
      <c r="S260" s="459" t="s">
        <v>1021</v>
      </c>
      <c r="T260" s="215" t="s">
        <v>337</v>
      </c>
      <c r="U260" s="215" t="s">
        <v>337</v>
      </c>
      <c r="V260" s="215" t="s">
        <v>337</v>
      </c>
      <c r="W260" s="215" t="s">
        <v>337</v>
      </c>
      <c r="X260" s="215" t="s">
        <v>337</v>
      </c>
      <c r="Y260" s="215" t="s">
        <v>337</v>
      </c>
      <c r="Z260" s="215" t="s">
        <v>337</v>
      </c>
      <c r="AB260" s="459" t="s">
        <v>1021</v>
      </c>
      <c r="AC260" s="215" t="s">
        <v>337</v>
      </c>
      <c r="AD260" s="215" t="s">
        <v>337</v>
      </c>
      <c r="AE260" s="215" t="s">
        <v>337</v>
      </c>
      <c r="AF260" s="215" t="s">
        <v>337</v>
      </c>
      <c r="AG260" s="215" t="s">
        <v>337</v>
      </c>
      <c r="AH260" s="215" t="s">
        <v>337</v>
      </c>
      <c r="AI260" s="215" t="s">
        <v>337</v>
      </c>
      <c r="AJ260" s="212"/>
    </row>
    <row r="261" customFormat="false" ht="12.75" hidden="false" customHeight="false" outlineLevel="0" collapsed="false">
      <c r="A261" s="457" t="s">
        <v>1022</v>
      </c>
      <c r="B261" s="215" t="n">
        <v>15361</v>
      </c>
      <c r="C261" s="215" t="s">
        <v>337</v>
      </c>
      <c r="D261" s="215" t="n">
        <v>107</v>
      </c>
      <c r="E261" s="215" t="s">
        <v>337</v>
      </c>
      <c r="F261" s="215" t="s">
        <v>337</v>
      </c>
      <c r="G261" s="215" t="s">
        <v>337</v>
      </c>
      <c r="H261" s="215" t="n">
        <v>2387</v>
      </c>
      <c r="J261" s="459" t="s">
        <v>1022</v>
      </c>
      <c r="K261" s="215" t="s">
        <v>337</v>
      </c>
      <c r="L261" s="215" t="n">
        <v>7312</v>
      </c>
      <c r="M261" s="215" t="s">
        <v>337</v>
      </c>
      <c r="N261" s="215" t="s">
        <v>337</v>
      </c>
      <c r="O261" s="215" t="n">
        <v>109</v>
      </c>
      <c r="P261" s="215" t="s">
        <v>337</v>
      </c>
      <c r="Q261" s="215" t="s">
        <v>337</v>
      </c>
      <c r="S261" s="459" t="s">
        <v>1022</v>
      </c>
      <c r="T261" s="215" t="n">
        <v>3634</v>
      </c>
      <c r="U261" s="215" t="n">
        <v>126</v>
      </c>
      <c r="V261" s="215" t="s">
        <v>337</v>
      </c>
      <c r="W261" s="215" t="s">
        <v>337</v>
      </c>
      <c r="X261" s="215" t="n">
        <v>1660</v>
      </c>
      <c r="Y261" s="215" t="s">
        <v>337</v>
      </c>
      <c r="Z261" s="215" t="s">
        <v>337</v>
      </c>
      <c r="AB261" s="459" t="s">
        <v>1022</v>
      </c>
      <c r="AC261" s="215" t="s">
        <v>337</v>
      </c>
      <c r="AD261" s="215" t="s">
        <v>337</v>
      </c>
      <c r="AE261" s="215" t="s">
        <v>337</v>
      </c>
      <c r="AF261" s="215" t="s">
        <v>337</v>
      </c>
      <c r="AG261" s="215" t="n">
        <v>26</v>
      </c>
      <c r="AH261" s="215" t="s">
        <v>337</v>
      </c>
      <c r="AI261" s="215" t="s">
        <v>337</v>
      </c>
      <c r="AJ261" s="212"/>
    </row>
    <row r="262" customFormat="false" ht="12.75" hidden="false" customHeight="false" outlineLevel="0" collapsed="false">
      <c r="A262" s="457" t="s">
        <v>1023</v>
      </c>
      <c r="B262" s="215" t="n">
        <v>12086</v>
      </c>
      <c r="C262" s="215" t="s">
        <v>337</v>
      </c>
      <c r="D262" s="215" t="s">
        <v>337</v>
      </c>
      <c r="E262" s="215" t="s">
        <v>337</v>
      </c>
      <c r="F262" s="215" t="s">
        <v>337</v>
      </c>
      <c r="G262" s="215" t="s">
        <v>337</v>
      </c>
      <c r="H262" s="215" t="s">
        <v>337</v>
      </c>
      <c r="J262" s="459" t="s">
        <v>1023</v>
      </c>
      <c r="K262" s="215" t="s">
        <v>337</v>
      </c>
      <c r="L262" s="215" t="n">
        <v>9390</v>
      </c>
      <c r="M262" s="215" t="s">
        <v>337</v>
      </c>
      <c r="N262" s="215" t="s">
        <v>337</v>
      </c>
      <c r="O262" s="215" t="s">
        <v>337</v>
      </c>
      <c r="P262" s="215" t="s">
        <v>337</v>
      </c>
      <c r="Q262" s="215" t="s">
        <v>337</v>
      </c>
      <c r="S262" s="459" t="s">
        <v>1023</v>
      </c>
      <c r="T262" s="215" t="s">
        <v>337</v>
      </c>
      <c r="U262" s="215" t="n">
        <v>86</v>
      </c>
      <c r="V262" s="215" t="s">
        <v>337</v>
      </c>
      <c r="W262" s="215" t="s">
        <v>337</v>
      </c>
      <c r="X262" s="215" t="n">
        <v>2610</v>
      </c>
      <c r="Y262" s="215" t="s">
        <v>337</v>
      </c>
      <c r="Z262" s="215" t="s">
        <v>337</v>
      </c>
      <c r="AB262" s="459" t="s">
        <v>1023</v>
      </c>
      <c r="AC262" s="215" t="s">
        <v>337</v>
      </c>
      <c r="AD262" s="215" t="s">
        <v>337</v>
      </c>
      <c r="AE262" s="215" t="s">
        <v>337</v>
      </c>
      <c r="AF262" s="215" t="s">
        <v>337</v>
      </c>
      <c r="AG262" s="215" t="s">
        <v>337</v>
      </c>
      <c r="AH262" s="215" t="s">
        <v>337</v>
      </c>
      <c r="AI262" s="215" t="s">
        <v>337</v>
      </c>
      <c r="AJ262" s="212"/>
    </row>
    <row r="263" customFormat="false" ht="12.75" hidden="false" customHeight="false" outlineLevel="0" collapsed="false">
      <c r="A263" s="457" t="s">
        <v>2021</v>
      </c>
      <c r="B263" s="215" t="n">
        <v>686</v>
      </c>
      <c r="C263" s="215" t="s">
        <v>337</v>
      </c>
      <c r="D263" s="215" t="s">
        <v>337</v>
      </c>
      <c r="E263" s="215" t="s">
        <v>337</v>
      </c>
      <c r="F263" s="215" t="s">
        <v>337</v>
      </c>
      <c r="G263" s="215" t="s">
        <v>337</v>
      </c>
      <c r="H263" s="215" t="s">
        <v>337</v>
      </c>
      <c r="J263" s="459" t="s">
        <v>2021</v>
      </c>
      <c r="K263" s="215" t="s">
        <v>337</v>
      </c>
      <c r="L263" s="215" t="s">
        <v>337</v>
      </c>
      <c r="M263" s="215" t="s">
        <v>337</v>
      </c>
      <c r="N263" s="215" t="s">
        <v>337</v>
      </c>
      <c r="O263" s="215" t="s">
        <v>337</v>
      </c>
      <c r="P263" s="215" t="s">
        <v>337</v>
      </c>
      <c r="Q263" s="215" t="s">
        <v>337</v>
      </c>
      <c r="S263" s="459" t="s">
        <v>2021</v>
      </c>
      <c r="T263" s="215" t="n">
        <v>686</v>
      </c>
      <c r="U263" s="215" t="s">
        <v>337</v>
      </c>
      <c r="V263" s="215" t="s">
        <v>337</v>
      </c>
      <c r="W263" s="215" t="s">
        <v>337</v>
      </c>
      <c r="X263" s="215" t="s">
        <v>337</v>
      </c>
      <c r="Y263" s="215" t="s">
        <v>337</v>
      </c>
      <c r="Z263" s="215" t="s">
        <v>337</v>
      </c>
      <c r="AB263" s="459" t="s">
        <v>2021</v>
      </c>
      <c r="AC263" s="215" t="s">
        <v>337</v>
      </c>
      <c r="AD263" s="215" t="s">
        <v>337</v>
      </c>
      <c r="AE263" s="215" t="s">
        <v>337</v>
      </c>
      <c r="AF263" s="215" t="s">
        <v>337</v>
      </c>
      <c r="AG263" s="215" t="s">
        <v>337</v>
      </c>
      <c r="AH263" s="215" t="s">
        <v>337</v>
      </c>
      <c r="AI263" s="215" t="s">
        <v>337</v>
      </c>
      <c r="AJ263" s="212"/>
    </row>
    <row r="264" customFormat="false" ht="12.75" hidden="false" customHeight="false" outlineLevel="0" collapsed="false">
      <c r="A264" s="457" t="s">
        <v>1024</v>
      </c>
      <c r="B264" s="215" t="n">
        <v>37483</v>
      </c>
      <c r="C264" s="215" t="s">
        <v>337</v>
      </c>
      <c r="D264" s="215" t="n">
        <v>1788</v>
      </c>
      <c r="E264" s="215" t="s">
        <v>337</v>
      </c>
      <c r="F264" s="215" t="s">
        <v>337</v>
      </c>
      <c r="G264" s="215" t="s">
        <v>337</v>
      </c>
      <c r="H264" s="215" t="n">
        <v>1985</v>
      </c>
      <c r="J264" s="459" t="s">
        <v>1024</v>
      </c>
      <c r="K264" s="215" t="s">
        <v>337</v>
      </c>
      <c r="L264" s="215" t="n">
        <v>25358</v>
      </c>
      <c r="M264" s="215" t="s">
        <v>337</v>
      </c>
      <c r="N264" s="215" t="s">
        <v>337</v>
      </c>
      <c r="O264" s="215" t="s">
        <v>337</v>
      </c>
      <c r="P264" s="215" t="s">
        <v>337</v>
      </c>
      <c r="Q264" s="215" t="s">
        <v>337</v>
      </c>
      <c r="S264" s="459" t="s">
        <v>1024</v>
      </c>
      <c r="T264" s="215" t="s">
        <v>337</v>
      </c>
      <c r="U264" s="215" t="n">
        <v>6001</v>
      </c>
      <c r="V264" s="215" t="s">
        <v>337</v>
      </c>
      <c r="W264" s="215" t="s">
        <v>337</v>
      </c>
      <c r="X264" s="215" t="n">
        <v>2347</v>
      </c>
      <c r="Y264" s="215" t="s">
        <v>337</v>
      </c>
      <c r="Z264" s="215" t="s">
        <v>337</v>
      </c>
      <c r="AB264" s="459" t="s">
        <v>1024</v>
      </c>
      <c r="AC264" s="215" t="s">
        <v>337</v>
      </c>
      <c r="AD264" s="215" t="s">
        <v>337</v>
      </c>
      <c r="AE264" s="215" t="s">
        <v>337</v>
      </c>
      <c r="AF264" s="215" t="s">
        <v>337</v>
      </c>
      <c r="AG264" s="215" t="n">
        <v>3</v>
      </c>
      <c r="AH264" s="215" t="s">
        <v>337</v>
      </c>
      <c r="AI264" s="215" t="s">
        <v>337</v>
      </c>
      <c r="AJ264" s="212"/>
    </row>
    <row r="265" customFormat="false" ht="12.75" hidden="false" customHeight="false" outlineLevel="0" collapsed="false">
      <c r="A265" s="457" t="s">
        <v>1025</v>
      </c>
      <c r="B265" s="215" t="n">
        <v>35105</v>
      </c>
      <c r="C265" s="215" t="s">
        <v>337</v>
      </c>
      <c r="D265" s="215" t="s">
        <v>337</v>
      </c>
      <c r="E265" s="215" t="s">
        <v>337</v>
      </c>
      <c r="F265" s="215" t="s">
        <v>337</v>
      </c>
      <c r="G265" s="215" t="s">
        <v>337</v>
      </c>
      <c r="H265" s="215" t="s">
        <v>337</v>
      </c>
      <c r="J265" s="459" t="s">
        <v>1025</v>
      </c>
      <c r="K265" s="215" t="s">
        <v>337</v>
      </c>
      <c r="L265" s="215" t="n">
        <v>7967</v>
      </c>
      <c r="M265" s="215" t="s">
        <v>337</v>
      </c>
      <c r="N265" s="215" t="s">
        <v>337</v>
      </c>
      <c r="O265" s="215" t="s">
        <v>337</v>
      </c>
      <c r="P265" s="215" t="s">
        <v>337</v>
      </c>
      <c r="Q265" s="215" t="s">
        <v>337</v>
      </c>
      <c r="S265" s="459" t="s">
        <v>1025</v>
      </c>
      <c r="T265" s="215" t="n">
        <v>25051</v>
      </c>
      <c r="U265" s="215" t="s">
        <v>337</v>
      </c>
      <c r="V265" s="215" t="s">
        <v>337</v>
      </c>
      <c r="W265" s="215" t="s">
        <v>337</v>
      </c>
      <c r="X265" s="215" t="n">
        <v>2087</v>
      </c>
      <c r="Y265" s="215" t="s">
        <v>337</v>
      </c>
      <c r="Z265" s="215" t="s">
        <v>337</v>
      </c>
      <c r="AB265" s="459" t="s">
        <v>1025</v>
      </c>
      <c r="AC265" s="215" t="s">
        <v>337</v>
      </c>
      <c r="AD265" s="215" t="s">
        <v>337</v>
      </c>
      <c r="AE265" s="215" t="s">
        <v>337</v>
      </c>
      <c r="AF265" s="215" t="s">
        <v>337</v>
      </c>
      <c r="AG265" s="215" t="s">
        <v>337</v>
      </c>
      <c r="AH265" s="215" t="s">
        <v>337</v>
      </c>
      <c r="AI265" s="215" t="s">
        <v>337</v>
      </c>
      <c r="AJ265" s="212"/>
    </row>
    <row r="266" customFormat="false" ht="12.75" hidden="false" customHeight="false" outlineLevel="0" collapsed="false">
      <c r="A266" s="457" t="s">
        <v>2142</v>
      </c>
      <c r="B266" s="215" t="n">
        <v>1014</v>
      </c>
      <c r="C266" s="215" t="s">
        <v>337</v>
      </c>
      <c r="D266" s="215" t="s">
        <v>337</v>
      </c>
      <c r="E266" s="215" t="s">
        <v>337</v>
      </c>
      <c r="F266" s="215" t="s">
        <v>337</v>
      </c>
      <c r="G266" s="215" t="s">
        <v>337</v>
      </c>
      <c r="H266" s="215" t="s">
        <v>337</v>
      </c>
      <c r="J266" s="459" t="s">
        <v>2142</v>
      </c>
      <c r="K266" s="215" t="s">
        <v>337</v>
      </c>
      <c r="L266" s="215" t="n">
        <v>1005</v>
      </c>
      <c r="M266" s="215" t="s">
        <v>337</v>
      </c>
      <c r="N266" s="215" t="n">
        <v>9</v>
      </c>
      <c r="O266" s="215" t="s">
        <v>337</v>
      </c>
      <c r="P266" s="215" t="s">
        <v>337</v>
      </c>
      <c r="Q266" s="215" t="s">
        <v>337</v>
      </c>
      <c r="S266" s="459" t="s">
        <v>2142</v>
      </c>
      <c r="T266" s="215" t="s">
        <v>337</v>
      </c>
      <c r="U266" s="215" t="s">
        <v>337</v>
      </c>
      <c r="V266" s="215" t="s">
        <v>337</v>
      </c>
      <c r="W266" s="215" t="s">
        <v>337</v>
      </c>
      <c r="X266" s="215" t="s">
        <v>337</v>
      </c>
      <c r="Y266" s="215" t="s">
        <v>337</v>
      </c>
      <c r="Z266" s="215" t="s">
        <v>337</v>
      </c>
      <c r="AB266" s="459" t="s">
        <v>2142</v>
      </c>
      <c r="AC266" s="215" t="s">
        <v>337</v>
      </c>
      <c r="AD266" s="215" t="s">
        <v>337</v>
      </c>
      <c r="AE266" s="215" t="s">
        <v>337</v>
      </c>
      <c r="AF266" s="215" t="s">
        <v>337</v>
      </c>
      <c r="AG266" s="215" t="s">
        <v>337</v>
      </c>
      <c r="AH266" s="215" t="s">
        <v>337</v>
      </c>
      <c r="AI266" s="215" t="s">
        <v>337</v>
      </c>
      <c r="AJ266" s="212"/>
    </row>
    <row r="267" customFormat="false" ht="12.75" hidden="false" customHeight="false" outlineLevel="0" collapsed="false">
      <c r="A267" s="457" t="s">
        <v>1026</v>
      </c>
      <c r="B267" s="215" t="n">
        <v>76093</v>
      </c>
      <c r="C267" s="215" t="s">
        <v>337</v>
      </c>
      <c r="D267" s="215" t="n">
        <v>929</v>
      </c>
      <c r="E267" s="215" t="s">
        <v>337</v>
      </c>
      <c r="F267" s="215" t="s">
        <v>337</v>
      </c>
      <c r="G267" s="215" t="s">
        <v>337</v>
      </c>
      <c r="H267" s="215" t="n">
        <v>6293</v>
      </c>
      <c r="J267" s="459" t="s">
        <v>1026</v>
      </c>
      <c r="K267" s="215" t="s">
        <v>337</v>
      </c>
      <c r="L267" s="215" t="n">
        <v>29616</v>
      </c>
      <c r="M267" s="215" t="s">
        <v>337</v>
      </c>
      <c r="N267" s="215" t="n">
        <v>980</v>
      </c>
      <c r="O267" s="215" t="s">
        <v>337</v>
      </c>
      <c r="P267" s="215" t="s">
        <v>337</v>
      </c>
      <c r="Q267" s="215" t="s">
        <v>337</v>
      </c>
      <c r="S267" s="459" t="s">
        <v>1026</v>
      </c>
      <c r="T267" s="215" t="n">
        <v>31961</v>
      </c>
      <c r="U267" s="215" t="s">
        <v>337</v>
      </c>
      <c r="V267" s="215" t="s">
        <v>337</v>
      </c>
      <c r="W267" s="215" t="s">
        <v>337</v>
      </c>
      <c r="X267" s="215" t="n">
        <v>4813</v>
      </c>
      <c r="Y267" s="215" t="s">
        <v>337</v>
      </c>
      <c r="Z267" s="215" t="s">
        <v>337</v>
      </c>
      <c r="AB267" s="459" t="s">
        <v>1026</v>
      </c>
      <c r="AC267" s="215" t="s">
        <v>337</v>
      </c>
      <c r="AD267" s="215" t="s">
        <v>337</v>
      </c>
      <c r="AE267" s="215" t="s">
        <v>337</v>
      </c>
      <c r="AF267" s="215" t="s">
        <v>337</v>
      </c>
      <c r="AG267" s="215" t="n">
        <v>1501</v>
      </c>
      <c r="AH267" s="215" t="s">
        <v>337</v>
      </c>
      <c r="AI267" s="215" t="s">
        <v>337</v>
      </c>
      <c r="AJ267" s="212"/>
    </row>
    <row r="268" customFormat="false" ht="12.75" hidden="false" customHeight="false" outlineLevel="0" collapsed="false">
      <c r="A268" s="457" t="s">
        <v>1027</v>
      </c>
      <c r="B268" s="215" t="n">
        <v>24263</v>
      </c>
      <c r="C268" s="215" t="s">
        <v>337</v>
      </c>
      <c r="D268" s="215" t="s">
        <v>337</v>
      </c>
      <c r="E268" s="215" t="s">
        <v>337</v>
      </c>
      <c r="F268" s="215" t="s">
        <v>337</v>
      </c>
      <c r="G268" s="215" t="s">
        <v>337</v>
      </c>
      <c r="H268" s="215" t="n">
        <v>1859</v>
      </c>
      <c r="J268" s="459" t="s">
        <v>1027</v>
      </c>
      <c r="K268" s="215" t="s">
        <v>337</v>
      </c>
      <c r="L268" s="215" t="n">
        <v>18615</v>
      </c>
      <c r="M268" s="215" t="s">
        <v>337</v>
      </c>
      <c r="N268" s="215" t="n">
        <v>270</v>
      </c>
      <c r="O268" s="215" t="s">
        <v>337</v>
      </c>
      <c r="P268" s="215" t="s">
        <v>337</v>
      </c>
      <c r="Q268" s="215" t="s">
        <v>337</v>
      </c>
      <c r="S268" s="459" t="s">
        <v>1027</v>
      </c>
      <c r="T268" s="215" t="s">
        <v>337</v>
      </c>
      <c r="U268" s="215" t="s">
        <v>337</v>
      </c>
      <c r="V268" s="215" t="s">
        <v>337</v>
      </c>
      <c r="W268" s="215" t="s">
        <v>337</v>
      </c>
      <c r="X268" s="215" t="n">
        <v>2018</v>
      </c>
      <c r="Y268" s="215" t="s">
        <v>337</v>
      </c>
      <c r="Z268" s="215" t="s">
        <v>337</v>
      </c>
      <c r="AB268" s="459" t="s">
        <v>1027</v>
      </c>
      <c r="AC268" s="215" t="s">
        <v>337</v>
      </c>
      <c r="AD268" s="215" t="s">
        <v>337</v>
      </c>
      <c r="AE268" s="215" t="s">
        <v>337</v>
      </c>
      <c r="AF268" s="215" t="s">
        <v>337</v>
      </c>
      <c r="AG268" s="215" t="n">
        <v>1501</v>
      </c>
      <c r="AH268" s="215" t="s">
        <v>337</v>
      </c>
      <c r="AI268" s="215" t="s">
        <v>337</v>
      </c>
      <c r="AJ268" s="212"/>
    </row>
    <row r="269" customFormat="false" ht="12.75" hidden="false" customHeight="false" outlineLevel="0" collapsed="false">
      <c r="A269" s="457" t="s">
        <v>2143</v>
      </c>
      <c r="B269" s="215" t="n">
        <v>3548</v>
      </c>
      <c r="C269" s="215" t="s">
        <v>337</v>
      </c>
      <c r="D269" s="215" t="s">
        <v>337</v>
      </c>
      <c r="E269" s="215" t="s">
        <v>337</v>
      </c>
      <c r="F269" s="215" t="s">
        <v>337</v>
      </c>
      <c r="G269" s="215" t="s">
        <v>337</v>
      </c>
      <c r="H269" s="215" t="s">
        <v>337</v>
      </c>
      <c r="J269" s="459" t="s">
        <v>2143</v>
      </c>
      <c r="K269" s="215" t="s">
        <v>337</v>
      </c>
      <c r="L269" s="215" t="n">
        <v>3548</v>
      </c>
      <c r="M269" s="215" t="s">
        <v>337</v>
      </c>
      <c r="N269" s="215" t="s">
        <v>337</v>
      </c>
      <c r="O269" s="215" t="s">
        <v>337</v>
      </c>
      <c r="P269" s="215" t="s">
        <v>337</v>
      </c>
      <c r="Q269" s="215" t="s">
        <v>337</v>
      </c>
      <c r="S269" s="459" t="s">
        <v>2143</v>
      </c>
      <c r="T269" s="215" t="s">
        <v>337</v>
      </c>
      <c r="U269" s="215" t="s">
        <v>337</v>
      </c>
      <c r="V269" s="215" t="s">
        <v>337</v>
      </c>
      <c r="W269" s="215" t="s">
        <v>337</v>
      </c>
      <c r="X269" s="215" t="s">
        <v>337</v>
      </c>
      <c r="Y269" s="215" t="s">
        <v>337</v>
      </c>
      <c r="Z269" s="215" t="s">
        <v>337</v>
      </c>
      <c r="AB269" s="459" t="s">
        <v>2143</v>
      </c>
      <c r="AC269" s="215" t="s">
        <v>337</v>
      </c>
      <c r="AD269" s="215" t="s">
        <v>337</v>
      </c>
      <c r="AE269" s="215" t="s">
        <v>337</v>
      </c>
      <c r="AF269" s="215" t="s">
        <v>337</v>
      </c>
      <c r="AG269" s="215" t="s">
        <v>337</v>
      </c>
      <c r="AH269" s="215" t="s">
        <v>337</v>
      </c>
      <c r="AI269" s="215" t="s">
        <v>337</v>
      </c>
      <c r="AJ269" s="212"/>
    </row>
    <row r="270" customFormat="false" ht="12.75" hidden="false" customHeight="false" outlineLevel="0" collapsed="false">
      <c r="A270" s="457" t="s">
        <v>1028</v>
      </c>
      <c r="B270" s="215" t="n">
        <v>5290</v>
      </c>
      <c r="C270" s="215" t="s">
        <v>337</v>
      </c>
      <c r="D270" s="215" t="s">
        <v>337</v>
      </c>
      <c r="E270" s="215" t="s">
        <v>337</v>
      </c>
      <c r="F270" s="215" t="s">
        <v>337</v>
      </c>
      <c r="G270" s="215" t="s">
        <v>337</v>
      </c>
      <c r="H270" s="215" t="s">
        <v>337</v>
      </c>
      <c r="J270" s="459" t="s">
        <v>1028</v>
      </c>
      <c r="K270" s="215" t="s">
        <v>337</v>
      </c>
      <c r="L270" s="215" t="n">
        <v>2967</v>
      </c>
      <c r="M270" s="215" t="s">
        <v>337</v>
      </c>
      <c r="N270" s="215" t="s">
        <v>337</v>
      </c>
      <c r="O270" s="215" t="s">
        <v>337</v>
      </c>
      <c r="P270" s="215" t="s">
        <v>337</v>
      </c>
      <c r="Q270" s="215" t="s">
        <v>337</v>
      </c>
      <c r="S270" s="459" t="s">
        <v>1028</v>
      </c>
      <c r="T270" s="215" t="s">
        <v>337</v>
      </c>
      <c r="U270" s="215" t="s">
        <v>337</v>
      </c>
      <c r="V270" s="215" t="s">
        <v>337</v>
      </c>
      <c r="W270" s="215" t="s">
        <v>337</v>
      </c>
      <c r="X270" s="215" t="n">
        <v>2323</v>
      </c>
      <c r="Y270" s="215" t="s">
        <v>337</v>
      </c>
      <c r="Z270" s="215" t="s">
        <v>337</v>
      </c>
      <c r="AB270" s="459" t="s">
        <v>1028</v>
      </c>
      <c r="AC270" s="215" t="s">
        <v>337</v>
      </c>
      <c r="AD270" s="215" t="s">
        <v>337</v>
      </c>
      <c r="AE270" s="215" t="s">
        <v>337</v>
      </c>
      <c r="AF270" s="215" t="s">
        <v>337</v>
      </c>
      <c r="AG270" s="215" t="s">
        <v>337</v>
      </c>
      <c r="AH270" s="215" t="s">
        <v>337</v>
      </c>
      <c r="AI270" s="215" t="s">
        <v>337</v>
      </c>
      <c r="AJ270" s="212"/>
    </row>
    <row r="271" customFormat="false" ht="12.75" hidden="false" customHeight="false" outlineLevel="0" collapsed="false">
      <c r="A271" s="457" t="s">
        <v>1029</v>
      </c>
      <c r="B271" s="215" t="n">
        <v>213</v>
      </c>
      <c r="C271" s="215" t="s">
        <v>337</v>
      </c>
      <c r="D271" s="215" t="s">
        <v>337</v>
      </c>
      <c r="E271" s="215" t="s">
        <v>337</v>
      </c>
      <c r="F271" s="215" t="s">
        <v>337</v>
      </c>
      <c r="G271" s="215" t="s">
        <v>337</v>
      </c>
      <c r="H271" s="215" t="s">
        <v>337</v>
      </c>
      <c r="J271" s="459" t="s">
        <v>1029</v>
      </c>
      <c r="K271" s="215" t="s">
        <v>337</v>
      </c>
      <c r="L271" s="215" t="n">
        <v>213</v>
      </c>
      <c r="M271" s="215" t="s">
        <v>337</v>
      </c>
      <c r="N271" s="215" t="s">
        <v>337</v>
      </c>
      <c r="O271" s="215" t="s">
        <v>337</v>
      </c>
      <c r="P271" s="215" t="s">
        <v>337</v>
      </c>
      <c r="Q271" s="215" t="s">
        <v>337</v>
      </c>
      <c r="S271" s="459" t="s">
        <v>1029</v>
      </c>
      <c r="T271" s="215" t="s">
        <v>337</v>
      </c>
      <c r="U271" s="215" t="s">
        <v>337</v>
      </c>
      <c r="V271" s="215" t="s">
        <v>337</v>
      </c>
      <c r="W271" s="215" t="s">
        <v>337</v>
      </c>
      <c r="X271" s="215" t="s">
        <v>337</v>
      </c>
      <c r="Y271" s="215" t="s">
        <v>337</v>
      </c>
      <c r="Z271" s="215" t="s">
        <v>337</v>
      </c>
      <c r="AB271" s="459" t="s">
        <v>1029</v>
      </c>
      <c r="AC271" s="215" t="s">
        <v>337</v>
      </c>
      <c r="AD271" s="215" t="s">
        <v>337</v>
      </c>
      <c r="AE271" s="215" t="s">
        <v>337</v>
      </c>
      <c r="AF271" s="215" t="s">
        <v>337</v>
      </c>
      <c r="AG271" s="215" t="s">
        <v>337</v>
      </c>
      <c r="AH271" s="215" t="s">
        <v>337</v>
      </c>
      <c r="AI271" s="215" t="s">
        <v>337</v>
      </c>
      <c r="AJ271" s="212"/>
    </row>
    <row r="272" customFormat="false" ht="12.75" hidden="false" customHeight="false" outlineLevel="0" collapsed="false">
      <c r="A272" s="457" t="s">
        <v>1030</v>
      </c>
      <c r="B272" s="215" t="n">
        <v>1546</v>
      </c>
      <c r="C272" s="215" t="s">
        <v>337</v>
      </c>
      <c r="D272" s="215" t="s">
        <v>337</v>
      </c>
      <c r="E272" s="215" t="s">
        <v>337</v>
      </c>
      <c r="F272" s="215" t="s">
        <v>337</v>
      </c>
      <c r="G272" s="215" t="s">
        <v>337</v>
      </c>
      <c r="H272" s="215" t="s">
        <v>337</v>
      </c>
      <c r="J272" s="459" t="s">
        <v>1030</v>
      </c>
      <c r="K272" s="215" t="s">
        <v>337</v>
      </c>
      <c r="L272" s="215" t="n">
        <v>1546</v>
      </c>
      <c r="M272" s="215" t="s">
        <v>337</v>
      </c>
      <c r="N272" s="215" t="s">
        <v>337</v>
      </c>
      <c r="O272" s="215" t="s">
        <v>337</v>
      </c>
      <c r="P272" s="215" t="s">
        <v>337</v>
      </c>
      <c r="Q272" s="215" t="s">
        <v>337</v>
      </c>
      <c r="S272" s="459" t="s">
        <v>1030</v>
      </c>
      <c r="T272" s="215" t="s">
        <v>337</v>
      </c>
      <c r="U272" s="215" t="s">
        <v>337</v>
      </c>
      <c r="V272" s="215" t="s">
        <v>337</v>
      </c>
      <c r="W272" s="215" t="s">
        <v>337</v>
      </c>
      <c r="X272" s="215" t="s">
        <v>337</v>
      </c>
      <c r="Y272" s="215" t="s">
        <v>337</v>
      </c>
      <c r="Z272" s="215" t="s">
        <v>337</v>
      </c>
      <c r="AB272" s="459" t="s">
        <v>1030</v>
      </c>
      <c r="AC272" s="215" t="s">
        <v>337</v>
      </c>
      <c r="AD272" s="215" t="s">
        <v>337</v>
      </c>
      <c r="AE272" s="215" t="s">
        <v>337</v>
      </c>
      <c r="AF272" s="215" t="s">
        <v>337</v>
      </c>
      <c r="AG272" s="215" t="s">
        <v>337</v>
      </c>
      <c r="AH272" s="215" t="s">
        <v>337</v>
      </c>
      <c r="AI272" s="215" t="s">
        <v>337</v>
      </c>
      <c r="AJ272" s="212"/>
    </row>
    <row r="273" customFormat="false" ht="12.75" hidden="false" customHeight="false" outlineLevel="0" collapsed="false">
      <c r="A273" s="457" t="s">
        <v>1031</v>
      </c>
      <c r="B273" s="215" t="n">
        <v>13569</v>
      </c>
      <c r="C273" s="215" t="s">
        <v>337</v>
      </c>
      <c r="D273" s="215" t="s">
        <v>337</v>
      </c>
      <c r="E273" s="215" t="s">
        <v>337</v>
      </c>
      <c r="F273" s="215" t="s">
        <v>337</v>
      </c>
      <c r="G273" s="215" t="s">
        <v>337</v>
      </c>
      <c r="H273" s="215" t="s">
        <v>337</v>
      </c>
      <c r="J273" s="459" t="s">
        <v>1031</v>
      </c>
      <c r="K273" s="215" t="s">
        <v>337</v>
      </c>
      <c r="L273" s="215" t="s">
        <v>337</v>
      </c>
      <c r="M273" s="215" t="s">
        <v>337</v>
      </c>
      <c r="N273" s="215" t="s">
        <v>337</v>
      </c>
      <c r="O273" s="215" t="s">
        <v>337</v>
      </c>
      <c r="P273" s="215" t="s">
        <v>337</v>
      </c>
      <c r="Q273" s="215" t="s">
        <v>337</v>
      </c>
      <c r="S273" s="459" t="s">
        <v>1031</v>
      </c>
      <c r="T273" s="215" t="n">
        <v>13569</v>
      </c>
      <c r="U273" s="215" t="s">
        <v>337</v>
      </c>
      <c r="V273" s="215" t="s">
        <v>337</v>
      </c>
      <c r="W273" s="215" t="s">
        <v>337</v>
      </c>
      <c r="X273" s="215" t="s">
        <v>337</v>
      </c>
      <c r="Y273" s="215" t="s">
        <v>337</v>
      </c>
      <c r="Z273" s="215" t="s">
        <v>337</v>
      </c>
      <c r="AB273" s="459" t="s">
        <v>1031</v>
      </c>
      <c r="AC273" s="215" t="s">
        <v>337</v>
      </c>
      <c r="AD273" s="215" t="s">
        <v>337</v>
      </c>
      <c r="AE273" s="215" t="s">
        <v>337</v>
      </c>
      <c r="AF273" s="215" t="s">
        <v>337</v>
      </c>
      <c r="AG273" s="215" t="s">
        <v>337</v>
      </c>
      <c r="AH273" s="215" t="s">
        <v>337</v>
      </c>
      <c r="AI273" s="215" t="s">
        <v>337</v>
      </c>
      <c r="AJ273" s="212"/>
    </row>
    <row r="274" customFormat="false" ht="12.75" hidden="false" customHeight="false" outlineLevel="0" collapsed="false">
      <c r="A274" s="457" t="s">
        <v>1032</v>
      </c>
      <c r="B274" s="215" t="n">
        <v>7808</v>
      </c>
      <c r="C274" s="215" t="s">
        <v>337</v>
      </c>
      <c r="D274" s="215" t="n">
        <v>929</v>
      </c>
      <c r="E274" s="215" t="s">
        <v>337</v>
      </c>
      <c r="F274" s="215" t="s">
        <v>337</v>
      </c>
      <c r="G274" s="215" t="s">
        <v>337</v>
      </c>
      <c r="H274" s="215" t="n">
        <v>2970</v>
      </c>
      <c r="J274" s="459" t="s">
        <v>1032</v>
      </c>
      <c r="K274" s="215" t="s">
        <v>337</v>
      </c>
      <c r="L274" s="215" t="n">
        <v>2727</v>
      </c>
      <c r="M274" s="215" t="s">
        <v>337</v>
      </c>
      <c r="N274" s="215" t="n">
        <v>709</v>
      </c>
      <c r="O274" s="215" t="s">
        <v>337</v>
      </c>
      <c r="P274" s="215" t="s">
        <v>337</v>
      </c>
      <c r="Q274" s="215" t="s">
        <v>337</v>
      </c>
      <c r="S274" s="459" t="s">
        <v>1032</v>
      </c>
      <c r="T274" s="215" t="s">
        <v>337</v>
      </c>
      <c r="U274" s="215" t="s">
        <v>337</v>
      </c>
      <c r="V274" s="215" t="s">
        <v>337</v>
      </c>
      <c r="W274" s="215" t="s">
        <v>337</v>
      </c>
      <c r="X274" s="215" t="n">
        <v>472</v>
      </c>
      <c r="Y274" s="215" t="s">
        <v>337</v>
      </c>
      <c r="Z274" s="215" t="s">
        <v>337</v>
      </c>
      <c r="AB274" s="459" t="s">
        <v>1032</v>
      </c>
      <c r="AC274" s="215" t="s">
        <v>337</v>
      </c>
      <c r="AD274" s="215" t="s">
        <v>337</v>
      </c>
      <c r="AE274" s="215" t="s">
        <v>337</v>
      </c>
      <c r="AF274" s="215" t="s">
        <v>337</v>
      </c>
      <c r="AG274" s="215" t="s">
        <v>337</v>
      </c>
      <c r="AH274" s="215" t="s">
        <v>337</v>
      </c>
      <c r="AI274" s="215" t="s">
        <v>337</v>
      </c>
      <c r="AJ274" s="212"/>
    </row>
    <row r="275" customFormat="false" ht="12.75" hidden="false" customHeight="false" outlineLevel="0" collapsed="false">
      <c r="A275" s="457" t="s">
        <v>1033</v>
      </c>
      <c r="B275" s="215" t="n">
        <v>1464</v>
      </c>
      <c r="C275" s="215" t="s">
        <v>337</v>
      </c>
      <c r="D275" s="215" t="s">
        <v>337</v>
      </c>
      <c r="E275" s="215" t="s">
        <v>337</v>
      </c>
      <c r="F275" s="215" t="s">
        <v>337</v>
      </c>
      <c r="G275" s="215" t="s">
        <v>337</v>
      </c>
      <c r="H275" s="215" t="n">
        <v>1464</v>
      </c>
      <c r="J275" s="459" t="s">
        <v>1033</v>
      </c>
      <c r="K275" s="215" t="s">
        <v>337</v>
      </c>
      <c r="L275" s="215" t="s">
        <v>337</v>
      </c>
      <c r="M275" s="215" t="s">
        <v>337</v>
      </c>
      <c r="N275" s="215" t="s">
        <v>337</v>
      </c>
      <c r="O275" s="215" t="s">
        <v>337</v>
      </c>
      <c r="P275" s="215" t="s">
        <v>337</v>
      </c>
      <c r="Q275" s="215" t="s">
        <v>337</v>
      </c>
      <c r="S275" s="459" t="s">
        <v>1033</v>
      </c>
      <c r="T275" s="215" t="s">
        <v>337</v>
      </c>
      <c r="U275" s="215" t="s">
        <v>337</v>
      </c>
      <c r="V275" s="215" t="s">
        <v>337</v>
      </c>
      <c r="W275" s="215" t="s">
        <v>337</v>
      </c>
      <c r="X275" s="215" t="s">
        <v>337</v>
      </c>
      <c r="Y275" s="215" t="s">
        <v>337</v>
      </c>
      <c r="Z275" s="215" t="s">
        <v>337</v>
      </c>
      <c r="AB275" s="459" t="s">
        <v>1033</v>
      </c>
      <c r="AC275" s="215" t="s">
        <v>337</v>
      </c>
      <c r="AD275" s="215" t="s">
        <v>337</v>
      </c>
      <c r="AE275" s="215" t="s">
        <v>337</v>
      </c>
      <c r="AF275" s="215" t="s">
        <v>337</v>
      </c>
      <c r="AG275" s="215" t="s">
        <v>337</v>
      </c>
      <c r="AH275" s="215" t="s">
        <v>337</v>
      </c>
      <c r="AI275" s="215" t="s">
        <v>337</v>
      </c>
      <c r="AJ275" s="212"/>
    </row>
    <row r="276" customFormat="false" ht="12.75" hidden="false" customHeight="false" outlineLevel="0" collapsed="false">
      <c r="A276" s="457" t="s">
        <v>1034</v>
      </c>
      <c r="B276" s="215" t="n">
        <v>18392</v>
      </c>
      <c r="C276" s="215" t="s">
        <v>337</v>
      </c>
      <c r="D276" s="215" t="s">
        <v>337</v>
      </c>
      <c r="E276" s="215" t="s">
        <v>337</v>
      </c>
      <c r="F276" s="215" t="s">
        <v>337</v>
      </c>
      <c r="G276" s="215" t="s">
        <v>337</v>
      </c>
      <c r="H276" s="215" t="s">
        <v>337</v>
      </c>
      <c r="J276" s="459" t="s">
        <v>1034</v>
      </c>
      <c r="K276" s="215" t="s">
        <v>337</v>
      </c>
      <c r="L276" s="215" t="s">
        <v>337</v>
      </c>
      <c r="M276" s="215" t="s">
        <v>337</v>
      </c>
      <c r="N276" s="215" t="s">
        <v>337</v>
      </c>
      <c r="O276" s="215" t="s">
        <v>337</v>
      </c>
      <c r="P276" s="215" t="s">
        <v>337</v>
      </c>
      <c r="Q276" s="215" t="s">
        <v>337</v>
      </c>
      <c r="S276" s="459" t="s">
        <v>1034</v>
      </c>
      <c r="T276" s="215" t="n">
        <v>18392</v>
      </c>
      <c r="U276" s="215" t="s">
        <v>337</v>
      </c>
      <c r="V276" s="215" t="s">
        <v>337</v>
      </c>
      <c r="W276" s="215" t="s">
        <v>337</v>
      </c>
      <c r="X276" s="215" t="s">
        <v>337</v>
      </c>
      <c r="Y276" s="215" t="s">
        <v>337</v>
      </c>
      <c r="Z276" s="215" t="s">
        <v>337</v>
      </c>
      <c r="AB276" s="459" t="s">
        <v>1034</v>
      </c>
      <c r="AC276" s="215" t="s">
        <v>337</v>
      </c>
      <c r="AD276" s="215" t="s">
        <v>337</v>
      </c>
      <c r="AE276" s="215" t="s">
        <v>337</v>
      </c>
      <c r="AF276" s="215" t="s">
        <v>337</v>
      </c>
      <c r="AG276" s="215" t="s">
        <v>337</v>
      </c>
      <c r="AH276" s="215" t="s">
        <v>337</v>
      </c>
      <c r="AI276" s="215" t="s">
        <v>337</v>
      </c>
      <c r="AJ276" s="212"/>
    </row>
    <row r="277" customFormat="false" ht="12.75" hidden="false" customHeight="false" outlineLevel="0" collapsed="false">
      <c r="A277" s="457" t="s">
        <v>1035</v>
      </c>
      <c r="B277" s="215" t="n">
        <v>47718</v>
      </c>
      <c r="C277" s="215" t="s">
        <v>337</v>
      </c>
      <c r="D277" s="215" t="s">
        <v>337</v>
      </c>
      <c r="E277" s="215" t="s">
        <v>337</v>
      </c>
      <c r="F277" s="215" t="s">
        <v>337</v>
      </c>
      <c r="G277" s="215" t="s">
        <v>337</v>
      </c>
      <c r="H277" s="215" t="n">
        <v>2568</v>
      </c>
      <c r="J277" s="459" t="s">
        <v>1035</v>
      </c>
      <c r="K277" s="215" t="s">
        <v>337</v>
      </c>
      <c r="L277" s="215" t="n">
        <v>34694</v>
      </c>
      <c r="M277" s="215" t="s">
        <v>337</v>
      </c>
      <c r="N277" s="215" t="s">
        <v>337</v>
      </c>
      <c r="O277" s="215" t="s">
        <v>337</v>
      </c>
      <c r="P277" s="215" t="s">
        <v>337</v>
      </c>
      <c r="Q277" s="215" t="s">
        <v>337</v>
      </c>
      <c r="S277" s="459" t="s">
        <v>1035</v>
      </c>
      <c r="T277" s="215" t="n">
        <v>3601</v>
      </c>
      <c r="U277" s="215" t="n">
        <v>624</v>
      </c>
      <c r="V277" s="215" t="s">
        <v>337</v>
      </c>
      <c r="W277" s="215" t="s">
        <v>337</v>
      </c>
      <c r="X277" s="215" t="n">
        <v>6231</v>
      </c>
      <c r="Y277" s="215" t="s">
        <v>337</v>
      </c>
      <c r="Z277" s="215" t="s">
        <v>337</v>
      </c>
      <c r="AB277" s="459" t="s">
        <v>1035</v>
      </c>
      <c r="AC277" s="215" t="s">
        <v>337</v>
      </c>
      <c r="AD277" s="215" t="s">
        <v>337</v>
      </c>
      <c r="AE277" s="215" t="s">
        <v>337</v>
      </c>
      <c r="AF277" s="215" t="s">
        <v>337</v>
      </c>
      <c r="AG277" s="215" t="s">
        <v>337</v>
      </c>
      <c r="AH277" s="215" t="s">
        <v>337</v>
      </c>
      <c r="AI277" s="215" t="s">
        <v>337</v>
      </c>
      <c r="AJ277" s="212"/>
    </row>
    <row r="278" customFormat="false" ht="12.75" hidden="false" customHeight="false" outlineLevel="0" collapsed="false">
      <c r="A278" s="457" t="s">
        <v>1036</v>
      </c>
      <c r="B278" s="215" t="n">
        <v>47718</v>
      </c>
      <c r="C278" s="215" t="s">
        <v>337</v>
      </c>
      <c r="D278" s="215" t="s">
        <v>337</v>
      </c>
      <c r="E278" s="215" t="s">
        <v>337</v>
      </c>
      <c r="F278" s="215" t="s">
        <v>337</v>
      </c>
      <c r="G278" s="215" t="s">
        <v>337</v>
      </c>
      <c r="H278" s="215" t="n">
        <v>2568</v>
      </c>
      <c r="J278" s="459" t="s">
        <v>1036</v>
      </c>
      <c r="K278" s="215" t="s">
        <v>337</v>
      </c>
      <c r="L278" s="215" t="n">
        <v>34694</v>
      </c>
      <c r="M278" s="215" t="s">
        <v>337</v>
      </c>
      <c r="N278" s="215" t="s">
        <v>337</v>
      </c>
      <c r="O278" s="215" t="s">
        <v>337</v>
      </c>
      <c r="P278" s="215" t="s">
        <v>337</v>
      </c>
      <c r="Q278" s="215" t="s">
        <v>337</v>
      </c>
      <c r="S278" s="459" t="s">
        <v>1036</v>
      </c>
      <c r="T278" s="215" t="n">
        <v>3601</v>
      </c>
      <c r="U278" s="215" t="n">
        <v>624</v>
      </c>
      <c r="V278" s="215" t="s">
        <v>337</v>
      </c>
      <c r="W278" s="215" t="s">
        <v>337</v>
      </c>
      <c r="X278" s="215" t="n">
        <v>6231</v>
      </c>
      <c r="Y278" s="215" t="s">
        <v>337</v>
      </c>
      <c r="Z278" s="215" t="s">
        <v>337</v>
      </c>
      <c r="AB278" s="459" t="s">
        <v>1036</v>
      </c>
      <c r="AC278" s="215" t="s">
        <v>337</v>
      </c>
      <c r="AD278" s="215" t="s">
        <v>337</v>
      </c>
      <c r="AE278" s="215" t="s">
        <v>337</v>
      </c>
      <c r="AF278" s="215" t="s">
        <v>337</v>
      </c>
      <c r="AG278" s="215" t="s">
        <v>337</v>
      </c>
      <c r="AH278" s="215" t="s">
        <v>337</v>
      </c>
      <c r="AI278" s="215" t="s">
        <v>337</v>
      </c>
      <c r="AJ278" s="212"/>
    </row>
    <row r="279" customFormat="false" ht="12.75" hidden="false" customHeight="false" outlineLevel="0" collapsed="false">
      <c r="A279" s="457" t="s">
        <v>1037</v>
      </c>
      <c r="B279" s="215" t="n">
        <v>20668</v>
      </c>
      <c r="C279" s="215" t="s">
        <v>337</v>
      </c>
      <c r="D279" s="215" t="s">
        <v>337</v>
      </c>
      <c r="E279" s="215" t="s">
        <v>337</v>
      </c>
      <c r="F279" s="215" t="s">
        <v>337</v>
      </c>
      <c r="G279" s="215" t="s">
        <v>337</v>
      </c>
      <c r="H279" s="215" t="s">
        <v>337</v>
      </c>
      <c r="J279" s="459" t="s">
        <v>1037</v>
      </c>
      <c r="K279" s="215" t="s">
        <v>337</v>
      </c>
      <c r="L279" s="215" t="n">
        <v>20668</v>
      </c>
      <c r="M279" s="215" t="s">
        <v>337</v>
      </c>
      <c r="N279" s="215" t="s">
        <v>337</v>
      </c>
      <c r="O279" s="215" t="s">
        <v>337</v>
      </c>
      <c r="P279" s="215" t="s">
        <v>337</v>
      </c>
      <c r="Q279" s="215" t="s">
        <v>337</v>
      </c>
      <c r="S279" s="459" t="s">
        <v>1037</v>
      </c>
      <c r="T279" s="215" t="s">
        <v>337</v>
      </c>
      <c r="U279" s="215" t="s">
        <v>337</v>
      </c>
      <c r="V279" s="215" t="s">
        <v>337</v>
      </c>
      <c r="W279" s="215" t="s">
        <v>337</v>
      </c>
      <c r="X279" s="215" t="s">
        <v>337</v>
      </c>
      <c r="Y279" s="215" t="s">
        <v>337</v>
      </c>
      <c r="Z279" s="215" t="s">
        <v>337</v>
      </c>
      <c r="AB279" s="459" t="s">
        <v>1037</v>
      </c>
      <c r="AC279" s="215" t="s">
        <v>337</v>
      </c>
      <c r="AD279" s="215" t="s">
        <v>337</v>
      </c>
      <c r="AE279" s="215" t="s">
        <v>337</v>
      </c>
      <c r="AF279" s="215" t="s">
        <v>337</v>
      </c>
      <c r="AG279" s="215" t="s">
        <v>337</v>
      </c>
      <c r="AH279" s="215" t="s">
        <v>337</v>
      </c>
      <c r="AI279" s="215" t="s">
        <v>337</v>
      </c>
      <c r="AJ279" s="212"/>
    </row>
    <row r="280" customFormat="false" ht="12.75" hidden="false" customHeight="false" outlineLevel="0" collapsed="false">
      <c r="A280" s="457" t="s">
        <v>1038</v>
      </c>
      <c r="B280" s="215" t="n">
        <v>13264</v>
      </c>
      <c r="C280" s="215" t="s">
        <v>337</v>
      </c>
      <c r="D280" s="215" t="s">
        <v>337</v>
      </c>
      <c r="E280" s="215" t="s">
        <v>337</v>
      </c>
      <c r="F280" s="215" t="s">
        <v>337</v>
      </c>
      <c r="G280" s="215" t="s">
        <v>337</v>
      </c>
      <c r="H280" s="215" t="s">
        <v>337</v>
      </c>
      <c r="J280" s="459" t="s">
        <v>1038</v>
      </c>
      <c r="K280" s="215" t="s">
        <v>337</v>
      </c>
      <c r="L280" s="215" t="n">
        <v>13264</v>
      </c>
      <c r="M280" s="215" t="s">
        <v>337</v>
      </c>
      <c r="N280" s="215" t="s">
        <v>337</v>
      </c>
      <c r="O280" s="215" t="s">
        <v>337</v>
      </c>
      <c r="P280" s="215" t="s">
        <v>337</v>
      </c>
      <c r="Q280" s="215" t="s">
        <v>337</v>
      </c>
      <c r="S280" s="459" t="s">
        <v>1038</v>
      </c>
      <c r="T280" s="215" t="s">
        <v>337</v>
      </c>
      <c r="U280" s="215" t="s">
        <v>337</v>
      </c>
      <c r="V280" s="215" t="s">
        <v>337</v>
      </c>
      <c r="W280" s="215" t="s">
        <v>337</v>
      </c>
      <c r="X280" s="215" t="s">
        <v>337</v>
      </c>
      <c r="Y280" s="215" t="s">
        <v>337</v>
      </c>
      <c r="Z280" s="215" t="s">
        <v>337</v>
      </c>
      <c r="AB280" s="459" t="s">
        <v>1038</v>
      </c>
      <c r="AC280" s="215" t="s">
        <v>337</v>
      </c>
      <c r="AD280" s="215" t="s">
        <v>337</v>
      </c>
      <c r="AE280" s="215" t="s">
        <v>337</v>
      </c>
      <c r="AF280" s="215" t="s">
        <v>337</v>
      </c>
      <c r="AG280" s="215" t="s">
        <v>337</v>
      </c>
      <c r="AH280" s="215" t="s">
        <v>337</v>
      </c>
      <c r="AI280" s="215" t="s">
        <v>337</v>
      </c>
      <c r="AJ280" s="212"/>
    </row>
    <row r="281" customFormat="false" ht="12.75" hidden="false" customHeight="false" outlineLevel="0" collapsed="false">
      <c r="A281" s="457" t="s">
        <v>1039</v>
      </c>
      <c r="B281" s="215" t="n">
        <v>7375</v>
      </c>
      <c r="C281" s="215" t="s">
        <v>337</v>
      </c>
      <c r="D281" s="215" t="s">
        <v>337</v>
      </c>
      <c r="E281" s="215" t="s">
        <v>337</v>
      </c>
      <c r="F281" s="215" t="s">
        <v>337</v>
      </c>
      <c r="G281" s="215" t="s">
        <v>337</v>
      </c>
      <c r="H281" s="215" t="s">
        <v>337</v>
      </c>
      <c r="J281" s="459" t="s">
        <v>1039</v>
      </c>
      <c r="K281" s="215" t="s">
        <v>337</v>
      </c>
      <c r="L281" s="215" t="n">
        <v>7375</v>
      </c>
      <c r="M281" s="215" t="s">
        <v>337</v>
      </c>
      <c r="N281" s="215" t="s">
        <v>337</v>
      </c>
      <c r="O281" s="215" t="s">
        <v>337</v>
      </c>
      <c r="P281" s="215" t="s">
        <v>337</v>
      </c>
      <c r="Q281" s="215" t="s">
        <v>337</v>
      </c>
      <c r="S281" s="459" t="s">
        <v>1039</v>
      </c>
      <c r="T281" s="215" t="s">
        <v>337</v>
      </c>
      <c r="U281" s="215" t="s">
        <v>337</v>
      </c>
      <c r="V281" s="215" t="s">
        <v>337</v>
      </c>
      <c r="W281" s="215" t="s">
        <v>337</v>
      </c>
      <c r="X281" s="215" t="s">
        <v>337</v>
      </c>
      <c r="Y281" s="215" t="s">
        <v>337</v>
      </c>
      <c r="Z281" s="215" t="s">
        <v>337</v>
      </c>
      <c r="AB281" s="459" t="s">
        <v>1039</v>
      </c>
      <c r="AC281" s="215" t="s">
        <v>337</v>
      </c>
      <c r="AD281" s="215" t="s">
        <v>337</v>
      </c>
      <c r="AE281" s="215" t="s">
        <v>337</v>
      </c>
      <c r="AF281" s="215" t="s">
        <v>337</v>
      </c>
      <c r="AG281" s="215" t="s">
        <v>337</v>
      </c>
      <c r="AH281" s="215" t="s">
        <v>337</v>
      </c>
      <c r="AI281" s="215" t="s">
        <v>337</v>
      </c>
      <c r="AJ281" s="212"/>
    </row>
    <row r="282" customFormat="false" ht="12.75" hidden="false" customHeight="false" outlineLevel="0" collapsed="false">
      <c r="A282" s="457" t="s">
        <v>1040</v>
      </c>
      <c r="B282" s="215" t="n">
        <v>3186</v>
      </c>
      <c r="C282" s="215" t="s">
        <v>337</v>
      </c>
      <c r="D282" s="215" t="s">
        <v>337</v>
      </c>
      <c r="E282" s="215" t="s">
        <v>337</v>
      </c>
      <c r="F282" s="215" t="s">
        <v>337</v>
      </c>
      <c r="G282" s="215" t="s">
        <v>337</v>
      </c>
      <c r="H282" s="215" t="s">
        <v>337</v>
      </c>
      <c r="J282" s="459" t="s">
        <v>1040</v>
      </c>
      <c r="K282" s="215" t="s">
        <v>337</v>
      </c>
      <c r="L282" s="215" t="n">
        <v>3173</v>
      </c>
      <c r="M282" s="215" t="s">
        <v>337</v>
      </c>
      <c r="N282" s="215" t="s">
        <v>337</v>
      </c>
      <c r="O282" s="215" t="n">
        <v>12</v>
      </c>
      <c r="P282" s="215" t="n">
        <v>1</v>
      </c>
      <c r="Q282" s="215" t="s">
        <v>337</v>
      </c>
      <c r="S282" s="459" t="s">
        <v>1040</v>
      </c>
      <c r="T282" s="215" t="s">
        <v>337</v>
      </c>
      <c r="U282" s="215" t="s">
        <v>337</v>
      </c>
      <c r="V282" s="215" t="s">
        <v>337</v>
      </c>
      <c r="W282" s="215" t="s">
        <v>337</v>
      </c>
      <c r="X282" s="215" t="s">
        <v>337</v>
      </c>
      <c r="Y282" s="215" t="s">
        <v>337</v>
      </c>
      <c r="Z282" s="215" t="s">
        <v>337</v>
      </c>
      <c r="AB282" s="459" t="s">
        <v>1040</v>
      </c>
      <c r="AC282" s="215" t="s">
        <v>337</v>
      </c>
      <c r="AD282" s="215" t="s">
        <v>337</v>
      </c>
      <c r="AE282" s="215" t="s">
        <v>337</v>
      </c>
      <c r="AF282" s="215" t="s">
        <v>337</v>
      </c>
      <c r="AG282" s="215" t="s">
        <v>337</v>
      </c>
      <c r="AH282" s="215" t="s">
        <v>337</v>
      </c>
      <c r="AI282" s="215" t="s">
        <v>337</v>
      </c>
      <c r="AJ282" s="212"/>
    </row>
    <row r="283" customFormat="false" ht="12.75" hidden="false" customHeight="false" outlineLevel="0" collapsed="false">
      <c r="A283" s="457" t="s">
        <v>1041</v>
      </c>
      <c r="B283" s="215" t="n">
        <v>3186</v>
      </c>
      <c r="C283" s="215" t="s">
        <v>337</v>
      </c>
      <c r="D283" s="215" t="s">
        <v>337</v>
      </c>
      <c r="E283" s="215" t="s">
        <v>337</v>
      </c>
      <c r="F283" s="215" t="s">
        <v>337</v>
      </c>
      <c r="G283" s="215" t="s">
        <v>337</v>
      </c>
      <c r="H283" s="215" t="s">
        <v>337</v>
      </c>
      <c r="J283" s="459" t="s">
        <v>1041</v>
      </c>
      <c r="K283" s="215" t="s">
        <v>337</v>
      </c>
      <c r="L283" s="215" t="n">
        <v>3173</v>
      </c>
      <c r="M283" s="215" t="s">
        <v>337</v>
      </c>
      <c r="N283" s="215" t="s">
        <v>337</v>
      </c>
      <c r="O283" s="215" t="n">
        <v>12</v>
      </c>
      <c r="P283" s="215" t="s">
        <v>337</v>
      </c>
      <c r="Q283" s="215" t="s">
        <v>337</v>
      </c>
      <c r="S283" s="459" t="s">
        <v>1041</v>
      </c>
      <c r="T283" s="215" t="s">
        <v>337</v>
      </c>
      <c r="U283" s="215" t="s">
        <v>337</v>
      </c>
      <c r="V283" s="215" t="s">
        <v>337</v>
      </c>
      <c r="W283" s="215" t="s">
        <v>337</v>
      </c>
      <c r="X283" s="215" t="s">
        <v>337</v>
      </c>
      <c r="Y283" s="215" t="s">
        <v>337</v>
      </c>
      <c r="Z283" s="215" t="s">
        <v>337</v>
      </c>
      <c r="AB283" s="459" t="s">
        <v>1041</v>
      </c>
      <c r="AC283" s="215" t="s">
        <v>337</v>
      </c>
      <c r="AD283" s="215" t="s">
        <v>337</v>
      </c>
      <c r="AE283" s="215" t="s">
        <v>337</v>
      </c>
      <c r="AF283" s="215" t="s">
        <v>337</v>
      </c>
      <c r="AG283" s="215" t="s">
        <v>337</v>
      </c>
      <c r="AH283" s="215" t="s">
        <v>337</v>
      </c>
      <c r="AI283" s="215" t="s">
        <v>337</v>
      </c>
      <c r="AJ283" s="212"/>
    </row>
    <row r="284" customFormat="false" ht="12.75" hidden="false" customHeight="false" outlineLevel="0" collapsed="false">
      <c r="A284" s="457" t="s">
        <v>1042</v>
      </c>
      <c r="B284" s="215" t="n">
        <v>27609</v>
      </c>
      <c r="C284" s="215" t="s">
        <v>337</v>
      </c>
      <c r="D284" s="215" t="s">
        <v>337</v>
      </c>
      <c r="E284" s="215" t="s">
        <v>337</v>
      </c>
      <c r="F284" s="215" t="s">
        <v>337</v>
      </c>
      <c r="G284" s="215" t="s">
        <v>337</v>
      </c>
      <c r="H284" s="215" t="n">
        <v>711</v>
      </c>
      <c r="J284" s="459" t="s">
        <v>1042</v>
      </c>
      <c r="K284" s="215" t="n">
        <v>1</v>
      </c>
      <c r="L284" s="215" t="n">
        <v>21800</v>
      </c>
      <c r="M284" s="215" t="s">
        <v>337</v>
      </c>
      <c r="N284" s="215" t="s">
        <v>337</v>
      </c>
      <c r="O284" s="215" t="n">
        <v>12</v>
      </c>
      <c r="P284" s="215" t="s">
        <v>337</v>
      </c>
      <c r="Q284" s="215" t="s">
        <v>337</v>
      </c>
      <c r="S284" s="459" t="s">
        <v>1042</v>
      </c>
      <c r="T284" s="215" t="s">
        <v>337</v>
      </c>
      <c r="U284" s="215" t="s">
        <v>337</v>
      </c>
      <c r="V284" s="215" t="s">
        <v>337</v>
      </c>
      <c r="W284" s="215" t="s">
        <v>337</v>
      </c>
      <c r="X284" s="215" t="n">
        <v>5085</v>
      </c>
      <c r="Y284" s="215" t="s">
        <v>337</v>
      </c>
      <c r="Z284" s="215" t="s">
        <v>337</v>
      </c>
      <c r="AB284" s="459" t="s">
        <v>1042</v>
      </c>
      <c r="AC284" s="215" t="s">
        <v>337</v>
      </c>
      <c r="AD284" s="215" t="s">
        <v>337</v>
      </c>
      <c r="AE284" s="215" t="s">
        <v>337</v>
      </c>
      <c r="AF284" s="215" t="s">
        <v>337</v>
      </c>
      <c r="AG284" s="215" t="s">
        <v>337</v>
      </c>
      <c r="AH284" s="215" t="s">
        <v>337</v>
      </c>
      <c r="AI284" s="215" t="s">
        <v>337</v>
      </c>
      <c r="AJ284" s="212"/>
    </row>
    <row r="285" customFormat="false" ht="12.75" hidden="false" customHeight="false" outlineLevel="0" collapsed="false">
      <c r="A285" s="457" t="s">
        <v>1043</v>
      </c>
      <c r="B285" s="215" t="n">
        <v>2725</v>
      </c>
      <c r="C285" s="215" t="s">
        <v>337</v>
      </c>
      <c r="D285" s="215" t="s">
        <v>337</v>
      </c>
      <c r="E285" s="215" t="s">
        <v>337</v>
      </c>
      <c r="F285" s="215" t="s">
        <v>337</v>
      </c>
      <c r="G285" s="215" t="s">
        <v>337</v>
      </c>
      <c r="H285" s="215" t="s">
        <v>337</v>
      </c>
      <c r="J285" s="459" t="s">
        <v>1043</v>
      </c>
      <c r="K285" s="215" t="s">
        <v>337</v>
      </c>
      <c r="L285" s="215" t="n">
        <v>2712</v>
      </c>
      <c r="M285" s="215" t="s">
        <v>337</v>
      </c>
      <c r="N285" s="215" t="s">
        <v>337</v>
      </c>
      <c r="O285" s="215" t="s">
        <v>337</v>
      </c>
      <c r="P285" s="215" t="s">
        <v>337</v>
      </c>
      <c r="Q285" s="215" t="s">
        <v>337</v>
      </c>
      <c r="S285" s="459" t="s">
        <v>1043</v>
      </c>
      <c r="T285" s="215" t="s">
        <v>337</v>
      </c>
      <c r="U285" s="215" t="s">
        <v>337</v>
      </c>
      <c r="V285" s="215" t="s">
        <v>337</v>
      </c>
      <c r="W285" s="215" t="s">
        <v>337</v>
      </c>
      <c r="X285" s="215" t="n">
        <v>14</v>
      </c>
      <c r="Y285" s="215" t="s">
        <v>337</v>
      </c>
      <c r="Z285" s="215" t="s">
        <v>337</v>
      </c>
      <c r="AB285" s="459" t="s">
        <v>1043</v>
      </c>
      <c r="AC285" s="215" t="s">
        <v>337</v>
      </c>
      <c r="AD285" s="215" t="s">
        <v>337</v>
      </c>
      <c r="AE285" s="215" t="s">
        <v>337</v>
      </c>
      <c r="AF285" s="215" t="s">
        <v>337</v>
      </c>
      <c r="AG285" s="215" t="s">
        <v>337</v>
      </c>
      <c r="AH285" s="215" t="s">
        <v>337</v>
      </c>
      <c r="AI285" s="215" t="s">
        <v>337</v>
      </c>
      <c r="AJ285" s="212"/>
    </row>
    <row r="286" customFormat="false" ht="12.75" hidden="false" customHeight="false" outlineLevel="0" collapsed="false">
      <c r="A286" s="457" t="s">
        <v>1044</v>
      </c>
      <c r="B286" s="215" t="n">
        <v>95</v>
      </c>
      <c r="C286" s="215" t="s">
        <v>337</v>
      </c>
      <c r="D286" s="215" t="s">
        <v>337</v>
      </c>
      <c r="E286" s="215" t="s">
        <v>337</v>
      </c>
      <c r="F286" s="215" t="s">
        <v>337</v>
      </c>
      <c r="G286" s="215" t="s">
        <v>337</v>
      </c>
      <c r="H286" s="215" t="s">
        <v>337</v>
      </c>
      <c r="J286" s="459" t="s">
        <v>1044</v>
      </c>
      <c r="K286" s="215" t="s">
        <v>337</v>
      </c>
      <c r="L286" s="215" t="n">
        <v>95</v>
      </c>
      <c r="M286" s="215" t="s">
        <v>337</v>
      </c>
      <c r="N286" s="215" t="s">
        <v>337</v>
      </c>
      <c r="O286" s="215" t="s">
        <v>337</v>
      </c>
      <c r="P286" s="215" t="s">
        <v>337</v>
      </c>
      <c r="Q286" s="215" t="s">
        <v>337</v>
      </c>
      <c r="S286" s="459" t="s">
        <v>1044</v>
      </c>
      <c r="T286" s="215" t="s">
        <v>337</v>
      </c>
      <c r="U286" s="215" t="s">
        <v>337</v>
      </c>
      <c r="V286" s="215" t="s">
        <v>337</v>
      </c>
      <c r="W286" s="215" t="s">
        <v>337</v>
      </c>
      <c r="X286" s="215" t="s">
        <v>337</v>
      </c>
      <c r="Y286" s="215" t="s">
        <v>337</v>
      </c>
      <c r="Z286" s="215" t="s">
        <v>337</v>
      </c>
      <c r="AB286" s="459" t="s">
        <v>1044</v>
      </c>
      <c r="AC286" s="215" t="s">
        <v>337</v>
      </c>
      <c r="AD286" s="215" t="s">
        <v>337</v>
      </c>
      <c r="AE286" s="215" t="s">
        <v>337</v>
      </c>
      <c r="AF286" s="215" t="s">
        <v>337</v>
      </c>
      <c r="AG286" s="215" t="s">
        <v>337</v>
      </c>
      <c r="AH286" s="215" t="s">
        <v>337</v>
      </c>
      <c r="AI286" s="215" t="s">
        <v>337</v>
      </c>
      <c r="AJ286" s="212"/>
    </row>
    <row r="287" customFormat="false" ht="12.75" hidden="false" customHeight="false" outlineLevel="0" collapsed="false">
      <c r="A287" s="457" t="s">
        <v>1045</v>
      </c>
      <c r="B287" s="215" t="n">
        <v>16066</v>
      </c>
      <c r="C287" s="215" t="s">
        <v>337</v>
      </c>
      <c r="D287" s="215" t="s">
        <v>337</v>
      </c>
      <c r="E287" s="215" t="s">
        <v>337</v>
      </c>
      <c r="F287" s="215" t="s">
        <v>337</v>
      </c>
      <c r="G287" s="215" t="s">
        <v>337</v>
      </c>
      <c r="H287" s="215" t="n">
        <v>495</v>
      </c>
      <c r="J287" s="459" t="s">
        <v>1045</v>
      </c>
      <c r="K287" s="215" t="s">
        <v>337</v>
      </c>
      <c r="L287" s="215" t="n">
        <v>12434</v>
      </c>
      <c r="M287" s="215" t="s">
        <v>337</v>
      </c>
      <c r="N287" s="215" t="s">
        <v>337</v>
      </c>
      <c r="O287" s="215" t="n">
        <v>12</v>
      </c>
      <c r="P287" s="215" t="s">
        <v>337</v>
      </c>
      <c r="Q287" s="215" t="s">
        <v>337</v>
      </c>
      <c r="S287" s="459" t="s">
        <v>1045</v>
      </c>
      <c r="T287" s="215" t="s">
        <v>337</v>
      </c>
      <c r="U287" s="215" t="s">
        <v>337</v>
      </c>
      <c r="V287" s="215" t="s">
        <v>337</v>
      </c>
      <c r="W287" s="215" t="s">
        <v>337</v>
      </c>
      <c r="X287" s="215" t="n">
        <v>3125</v>
      </c>
      <c r="Y287" s="215" t="s">
        <v>337</v>
      </c>
      <c r="Z287" s="215" t="s">
        <v>337</v>
      </c>
      <c r="AB287" s="459" t="s">
        <v>1045</v>
      </c>
      <c r="AC287" s="215" t="s">
        <v>337</v>
      </c>
      <c r="AD287" s="215" t="s">
        <v>337</v>
      </c>
      <c r="AE287" s="215" t="s">
        <v>337</v>
      </c>
      <c r="AF287" s="215" t="s">
        <v>337</v>
      </c>
      <c r="AG287" s="215" t="s">
        <v>337</v>
      </c>
      <c r="AH287" s="215" t="s">
        <v>337</v>
      </c>
      <c r="AI287" s="215" t="s">
        <v>337</v>
      </c>
      <c r="AJ287" s="212"/>
    </row>
    <row r="288" customFormat="false" ht="12.75" hidden="false" customHeight="false" outlineLevel="0" collapsed="false">
      <c r="A288" s="457" t="s">
        <v>1046</v>
      </c>
      <c r="B288" s="215" t="n">
        <v>8722</v>
      </c>
      <c r="C288" s="215" t="s">
        <v>337</v>
      </c>
      <c r="D288" s="215" t="s">
        <v>337</v>
      </c>
      <c r="E288" s="215" t="s">
        <v>337</v>
      </c>
      <c r="F288" s="215" t="s">
        <v>337</v>
      </c>
      <c r="G288" s="215" t="s">
        <v>337</v>
      </c>
      <c r="H288" s="215" t="n">
        <v>216</v>
      </c>
      <c r="J288" s="459" t="s">
        <v>1046</v>
      </c>
      <c r="K288" s="215" t="s">
        <v>337</v>
      </c>
      <c r="L288" s="215" t="n">
        <v>6559</v>
      </c>
      <c r="M288" s="215" t="s">
        <v>337</v>
      </c>
      <c r="N288" s="215" t="s">
        <v>337</v>
      </c>
      <c r="O288" s="215" t="s">
        <v>337</v>
      </c>
      <c r="P288" s="215" t="s">
        <v>337</v>
      </c>
      <c r="Q288" s="215" t="s">
        <v>337</v>
      </c>
      <c r="S288" s="459" t="s">
        <v>1046</v>
      </c>
      <c r="T288" s="215" t="s">
        <v>337</v>
      </c>
      <c r="U288" s="215" t="s">
        <v>337</v>
      </c>
      <c r="V288" s="215" t="s">
        <v>337</v>
      </c>
      <c r="W288" s="215" t="s">
        <v>337</v>
      </c>
      <c r="X288" s="215" t="n">
        <v>1947</v>
      </c>
      <c r="Y288" s="215" t="s">
        <v>337</v>
      </c>
      <c r="Z288" s="215" t="s">
        <v>337</v>
      </c>
      <c r="AB288" s="459" t="s">
        <v>1046</v>
      </c>
      <c r="AC288" s="215" t="s">
        <v>337</v>
      </c>
      <c r="AD288" s="215" t="s">
        <v>337</v>
      </c>
      <c r="AE288" s="215" t="s">
        <v>337</v>
      </c>
      <c r="AF288" s="215" t="s">
        <v>337</v>
      </c>
      <c r="AG288" s="215" t="s">
        <v>337</v>
      </c>
      <c r="AH288" s="215" t="s">
        <v>337</v>
      </c>
      <c r="AI288" s="215" t="s">
        <v>337</v>
      </c>
      <c r="AJ288" s="212"/>
    </row>
    <row r="289" customFormat="false" ht="12.75" hidden="false" customHeight="false" outlineLevel="0" collapsed="false">
      <c r="A289" s="457" t="s">
        <v>1047</v>
      </c>
      <c r="B289" s="215" t="n">
        <v>271</v>
      </c>
      <c r="C289" s="215" t="s">
        <v>337</v>
      </c>
      <c r="D289" s="215" t="s">
        <v>337</v>
      </c>
      <c r="E289" s="215" t="s">
        <v>337</v>
      </c>
      <c r="F289" s="215" t="s">
        <v>337</v>
      </c>
      <c r="G289" s="215" t="s">
        <v>337</v>
      </c>
      <c r="H289" s="215" t="s">
        <v>337</v>
      </c>
      <c r="J289" s="459" t="s">
        <v>1047</v>
      </c>
      <c r="K289" s="215" t="s">
        <v>337</v>
      </c>
      <c r="L289" s="215" t="n">
        <v>185</v>
      </c>
      <c r="M289" s="215" t="s">
        <v>337</v>
      </c>
      <c r="N289" s="215" t="s">
        <v>337</v>
      </c>
      <c r="O289" s="215" t="s">
        <v>337</v>
      </c>
      <c r="P289" s="215" t="s">
        <v>337</v>
      </c>
      <c r="Q289" s="215" t="s">
        <v>337</v>
      </c>
      <c r="S289" s="459" t="s">
        <v>1047</v>
      </c>
      <c r="T289" s="215" t="n">
        <v>86</v>
      </c>
      <c r="U289" s="215" t="s">
        <v>337</v>
      </c>
      <c r="V289" s="215" t="s">
        <v>337</v>
      </c>
      <c r="W289" s="215" t="s">
        <v>337</v>
      </c>
      <c r="X289" s="215" t="s">
        <v>337</v>
      </c>
      <c r="Y289" s="215" t="s">
        <v>337</v>
      </c>
      <c r="Z289" s="215" t="s">
        <v>337</v>
      </c>
      <c r="AB289" s="459" t="s">
        <v>1047</v>
      </c>
      <c r="AC289" s="215" t="s">
        <v>337</v>
      </c>
      <c r="AD289" s="215" t="s">
        <v>337</v>
      </c>
      <c r="AE289" s="215" t="s">
        <v>337</v>
      </c>
      <c r="AF289" s="215" t="s">
        <v>337</v>
      </c>
      <c r="AG289" s="215" t="s">
        <v>337</v>
      </c>
      <c r="AH289" s="215" t="s">
        <v>337</v>
      </c>
      <c r="AI289" s="215" t="s">
        <v>337</v>
      </c>
      <c r="AJ289" s="212"/>
    </row>
    <row r="290" customFormat="false" ht="12.75" hidden="false" customHeight="false" outlineLevel="0" collapsed="false">
      <c r="A290" s="457" t="s">
        <v>1048</v>
      </c>
      <c r="B290" s="215" t="n">
        <v>271</v>
      </c>
      <c r="C290" s="215" t="s">
        <v>337</v>
      </c>
      <c r="D290" s="215" t="s">
        <v>337</v>
      </c>
      <c r="E290" s="215" t="s">
        <v>337</v>
      </c>
      <c r="F290" s="215" t="s">
        <v>337</v>
      </c>
      <c r="G290" s="215" t="s">
        <v>337</v>
      </c>
      <c r="H290" s="215" t="s">
        <v>337</v>
      </c>
      <c r="J290" s="459" t="s">
        <v>1048</v>
      </c>
      <c r="K290" s="215" t="s">
        <v>337</v>
      </c>
      <c r="L290" s="215" t="n">
        <v>185</v>
      </c>
      <c r="M290" s="215" t="s">
        <v>337</v>
      </c>
      <c r="N290" s="215" t="s">
        <v>337</v>
      </c>
      <c r="O290" s="215" t="s">
        <v>337</v>
      </c>
      <c r="P290" s="215" t="s">
        <v>337</v>
      </c>
      <c r="Q290" s="215" t="s">
        <v>337</v>
      </c>
      <c r="S290" s="459" t="s">
        <v>1048</v>
      </c>
      <c r="T290" s="215" t="n">
        <v>86</v>
      </c>
      <c r="U290" s="215" t="s">
        <v>337</v>
      </c>
      <c r="V290" s="215" t="s">
        <v>337</v>
      </c>
      <c r="W290" s="215" t="s">
        <v>337</v>
      </c>
      <c r="X290" s="215" t="s">
        <v>337</v>
      </c>
      <c r="Y290" s="215" t="s">
        <v>337</v>
      </c>
      <c r="Z290" s="215" t="s">
        <v>337</v>
      </c>
      <c r="AB290" s="459" t="s">
        <v>1048</v>
      </c>
      <c r="AC290" s="215" t="s">
        <v>337</v>
      </c>
      <c r="AD290" s="215" t="s">
        <v>337</v>
      </c>
      <c r="AE290" s="215" t="s">
        <v>337</v>
      </c>
      <c r="AF290" s="215" t="s">
        <v>337</v>
      </c>
      <c r="AG290" s="215" t="s">
        <v>337</v>
      </c>
      <c r="AH290" s="215" t="s">
        <v>337</v>
      </c>
      <c r="AI290" s="215" t="s">
        <v>337</v>
      </c>
      <c r="AJ290" s="212"/>
    </row>
    <row r="291" customFormat="false" ht="12.75" hidden="false" customHeight="false" outlineLevel="0" collapsed="false">
      <c r="A291" s="457" t="s">
        <v>1050</v>
      </c>
      <c r="B291" s="215" t="n">
        <v>608</v>
      </c>
      <c r="C291" s="215" t="s">
        <v>337</v>
      </c>
      <c r="D291" s="215" t="s">
        <v>337</v>
      </c>
      <c r="E291" s="215" t="s">
        <v>337</v>
      </c>
      <c r="F291" s="215" t="s">
        <v>337</v>
      </c>
      <c r="G291" s="215" t="s">
        <v>337</v>
      </c>
      <c r="H291" s="215" t="s">
        <v>337</v>
      </c>
      <c r="J291" s="459" t="s">
        <v>1050</v>
      </c>
      <c r="K291" s="215" t="s">
        <v>337</v>
      </c>
      <c r="L291" s="215" t="n">
        <v>608</v>
      </c>
      <c r="M291" s="215" t="s">
        <v>337</v>
      </c>
      <c r="N291" s="215" t="s">
        <v>337</v>
      </c>
      <c r="O291" s="215" t="s">
        <v>337</v>
      </c>
      <c r="P291" s="215" t="s">
        <v>337</v>
      </c>
      <c r="Q291" s="215" t="s">
        <v>337</v>
      </c>
      <c r="S291" s="459" t="s">
        <v>1050</v>
      </c>
      <c r="T291" s="215" t="s">
        <v>337</v>
      </c>
      <c r="U291" s="215" t="s">
        <v>337</v>
      </c>
      <c r="V291" s="215" t="s">
        <v>337</v>
      </c>
      <c r="W291" s="215" t="s">
        <v>337</v>
      </c>
      <c r="X291" s="215" t="s">
        <v>337</v>
      </c>
      <c r="Y291" s="215" t="s">
        <v>337</v>
      </c>
      <c r="Z291" s="215" t="s">
        <v>337</v>
      </c>
      <c r="AB291" s="459" t="s">
        <v>1050</v>
      </c>
      <c r="AC291" s="215" t="s">
        <v>337</v>
      </c>
      <c r="AD291" s="215" t="s">
        <v>337</v>
      </c>
      <c r="AE291" s="215" t="s">
        <v>337</v>
      </c>
      <c r="AF291" s="215" t="s">
        <v>337</v>
      </c>
      <c r="AG291" s="215" t="s">
        <v>337</v>
      </c>
      <c r="AH291" s="215" t="s">
        <v>337</v>
      </c>
      <c r="AI291" s="215" t="s">
        <v>337</v>
      </c>
      <c r="AJ291" s="212"/>
    </row>
    <row r="292" customFormat="false" ht="12.75" hidden="false" customHeight="false" outlineLevel="0" collapsed="false">
      <c r="A292" s="457" t="s">
        <v>1051</v>
      </c>
      <c r="B292" s="215" t="n">
        <v>608</v>
      </c>
      <c r="C292" s="215" t="s">
        <v>337</v>
      </c>
      <c r="D292" s="215" t="s">
        <v>337</v>
      </c>
      <c r="E292" s="215" t="s">
        <v>337</v>
      </c>
      <c r="F292" s="215" t="s">
        <v>337</v>
      </c>
      <c r="G292" s="215" t="s">
        <v>337</v>
      </c>
      <c r="H292" s="215" t="s">
        <v>337</v>
      </c>
      <c r="J292" s="459" t="s">
        <v>1051</v>
      </c>
      <c r="K292" s="215" t="s">
        <v>337</v>
      </c>
      <c r="L292" s="215" t="n">
        <v>608</v>
      </c>
      <c r="M292" s="215" t="s">
        <v>337</v>
      </c>
      <c r="N292" s="215" t="s">
        <v>337</v>
      </c>
      <c r="O292" s="215" t="s">
        <v>337</v>
      </c>
      <c r="P292" s="215" t="s">
        <v>337</v>
      </c>
      <c r="Q292" s="215" t="s">
        <v>337</v>
      </c>
      <c r="S292" s="459" t="s">
        <v>1051</v>
      </c>
      <c r="T292" s="215" t="s">
        <v>337</v>
      </c>
      <c r="U292" s="215" t="s">
        <v>337</v>
      </c>
      <c r="V292" s="215" t="s">
        <v>337</v>
      </c>
      <c r="W292" s="215" t="s">
        <v>337</v>
      </c>
      <c r="X292" s="215" t="s">
        <v>337</v>
      </c>
      <c r="Y292" s="215" t="s">
        <v>337</v>
      </c>
      <c r="Z292" s="215" t="s">
        <v>337</v>
      </c>
      <c r="AB292" s="459" t="s">
        <v>1051</v>
      </c>
      <c r="AC292" s="215" t="s">
        <v>337</v>
      </c>
      <c r="AD292" s="215" t="s">
        <v>337</v>
      </c>
      <c r="AE292" s="215" t="s">
        <v>337</v>
      </c>
      <c r="AF292" s="215" t="s">
        <v>337</v>
      </c>
      <c r="AG292" s="215" t="s">
        <v>337</v>
      </c>
      <c r="AH292" s="215" t="s">
        <v>337</v>
      </c>
      <c r="AI292" s="215" t="s">
        <v>337</v>
      </c>
      <c r="AJ292" s="212"/>
    </row>
    <row r="293" customFormat="false" ht="12.75" hidden="false" customHeight="false" outlineLevel="0" collapsed="false">
      <c r="A293" s="457"/>
      <c r="J293" s="459"/>
      <c r="S293" s="459"/>
      <c r="AB293" s="459"/>
      <c r="AJ293" s="212"/>
    </row>
    <row r="294" customFormat="false" ht="12.75" hidden="false" customHeight="false" outlineLevel="0" collapsed="false">
      <c r="A294" s="457"/>
      <c r="J294" s="459"/>
      <c r="S294" s="459"/>
      <c r="AB294" s="459"/>
      <c r="AJ294" s="212"/>
    </row>
    <row r="295" customFormat="false" ht="12.75" hidden="false" customHeight="false" outlineLevel="0" collapsed="false">
      <c r="A295" s="457"/>
      <c r="J295" s="459"/>
      <c r="S295" s="459"/>
      <c r="AB295" s="459"/>
      <c r="AJ295" s="212"/>
    </row>
    <row r="296" customFormat="false" ht="12.75" hidden="false" customHeight="false" outlineLevel="0" collapsed="false">
      <c r="A296" s="457"/>
      <c r="J296" s="459"/>
      <c r="S296" s="459"/>
      <c r="AB296" s="459"/>
      <c r="AJ296" s="212"/>
    </row>
    <row r="297" customFormat="false" ht="12.75" hidden="false" customHeight="false" outlineLevel="0" collapsed="false">
      <c r="A297" s="457" t="s">
        <v>1052</v>
      </c>
      <c r="B297" s="215" t="n">
        <v>935266</v>
      </c>
      <c r="C297" s="215" t="n">
        <v>203</v>
      </c>
      <c r="D297" s="215" t="n">
        <v>5272</v>
      </c>
      <c r="E297" s="215" t="s">
        <v>337</v>
      </c>
      <c r="F297" s="215" t="s">
        <v>337</v>
      </c>
      <c r="G297" s="215" t="n">
        <v>15</v>
      </c>
      <c r="H297" s="215" t="n">
        <v>15812</v>
      </c>
      <c r="J297" s="459" t="s">
        <v>1052</v>
      </c>
      <c r="K297" s="215" t="s">
        <v>337</v>
      </c>
      <c r="L297" s="215" t="n">
        <v>565772</v>
      </c>
      <c r="M297" s="215" t="s">
        <v>337</v>
      </c>
      <c r="N297" s="215" t="n">
        <v>77389</v>
      </c>
      <c r="O297" s="215" t="n">
        <v>5932</v>
      </c>
      <c r="P297" s="215" t="n">
        <v>687</v>
      </c>
      <c r="Q297" s="215" t="s">
        <v>337</v>
      </c>
      <c r="S297" s="459" t="s">
        <v>1052</v>
      </c>
      <c r="T297" s="215" t="n">
        <v>89053</v>
      </c>
      <c r="U297" s="215" t="n">
        <v>106847</v>
      </c>
      <c r="V297" s="215" t="s">
        <v>337</v>
      </c>
      <c r="W297" s="215" t="s">
        <v>337</v>
      </c>
      <c r="X297" s="215" t="n">
        <v>67978</v>
      </c>
      <c r="Y297" s="215" t="s">
        <v>337</v>
      </c>
      <c r="Z297" s="215" t="s">
        <v>337</v>
      </c>
      <c r="AB297" s="459" t="s">
        <v>1052</v>
      </c>
      <c r="AC297" s="215" t="n">
        <v>142</v>
      </c>
      <c r="AD297" s="215" t="s">
        <v>337</v>
      </c>
      <c r="AE297" s="215" t="s">
        <v>337</v>
      </c>
      <c r="AF297" s="215" t="s">
        <v>337</v>
      </c>
      <c r="AG297" s="215" t="n">
        <v>165</v>
      </c>
      <c r="AH297" s="215" t="s">
        <v>337</v>
      </c>
      <c r="AI297" s="215" t="s">
        <v>337</v>
      </c>
      <c r="AJ297" s="212"/>
    </row>
    <row r="298" customFormat="false" ht="12.75" hidden="false" customHeight="false" outlineLevel="0" collapsed="false">
      <c r="A298" s="457" t="s">
        <v>1053</v>
      </c>
      <c r="B298" s="215" t="n">
        <v>614</v>
      </c>
      <c r="C298" s="215" t="s">
        <v>337</v>
      </c>
      <c r="D298" s="215" t="s">
        <v>337</v>
      </c>
      <c r="E298" s="215" t="s">
        <v>337</v>
      </c>
      <c r="F298" s="215" t="s">
        <v>337</v>
      </c>
      <c r="G298" s="215" t="s">
        <v>337</v>
      </c>
      <c r="H298" s="215" t="s">
        <v>337</v>
      </c>
      <c r="J298" s="459" t="s">
        <v>1053</v>
      </c>
      <c r="K298" s="215" t="s">
        <v>337</v>
      </c>
      <c r="L298" s="215" t="n">
        <v>15</v>
      </c>
      <c r="M298" s="215" t="s">
        <v>337</v>
      </c>
      <c r="N298" s="215" t="n">
        <v>21</v>
      </c>
      <c r="O298" s="215" t="s">
        <v>337</v>
      </c>
      <c r="P298" s="215" t="s">
        <v>337</v>
      </c>
      <c r="Q298" s="215" t="s">
        <v>337</v>
      </c>
      <c r="S298" s="459" t="s">
        <v>1053</v>
      </c>
      <c r="T298" s="215" t="s">
        <v>337</v>
      </c>
      <c r="U298" s="215" t="n">
        <v>578</v>
      </c>
      <c r="V298" s="215" t="s">
        <v>337</v>
      </c>
      <c r="W298" s="215" t="s">
        <v>337</v>
      </c>
      <c r="X298" s="215" t="s">
        <v>337</v>
      </c>
      <c r="Y298" s="215" t="s">
        <v>337</v>
      </c>
      <c r="Z298" s="215" t="s">
        <v>337</v>
      </c>
      <c r="AB298" s="459" t="s">
        <v>1053</v>
      </c>
      <c r="AC298" s="215" t="s">
        <v>337</v>
      </c>
      <c r="AD298" s="215" t="s">
        <v>337</v>
      </c>
      <c r="AE298" s="215" t="s">
        <v>337</v>
      </c>
      <c r="AF298" s="215" t="s">
        <v>337</v>
      </c>
      <c r="AG298" s="215" t="s">
        <v>337</v>
      </c>
      <c r="AH298" s="215" t="s">
        <v>337</v>
      </c>
      <c r="AI298" s="215" t="s">
        <v>337</v>
      </c>
      <c r="AJ298" s="212"/>
    </row>
    <row r="299" customFormat="false" ht="12.75" hidden="false" customHeight="false" outlineLevel="0" collapsed="false">
      <c r="A299" s="457" t="s">
        <v>1056</v>
      </c>
      <c r="B299" s="215" t="n">
        <v>578</v>
      </c>
      <c r="C299" s="215" t="s">
        <v>337</v>
      </c>
      <c r="D299" s="215" t="s">
        <v>337</v>
      </c>
      <c r="E299" s="215" t="s">
        <v>337</v>
      </c>
      <c r="F299" s="215" t="s">
        <v>337</v>
      </c>
      <c r="G299" s="215" t="s">
        <v>337</v>
      </c>
      <c r="H299" s="215" t="s">
        <v>337</v>
      </c>
      <c r="J299" s="459" t="s">
        <v>1056</v>
      </c>
      <c r="K299" s="215" t="s">
        <v>337</v>
      </c>
      <c r="L299" s="215" t="s">
        <v>337</v>
      </c>
      <c r="M299" s="215" t="s">
        <v>337</v>
      </c>
      <c r="N299" s="215" t="s">
        <v>337</v>
      </c>
      <c r="O299" s="215" t="s">
        <v>337</v>
      </c>
      <c r="P299" s="215" t="s">
        <v>337</v>
      </c>
      <c r="Q299" s="215" t="s">
        <v>337</v>
      </c>
      <c r="S299" s="459" t="s">
        <v>1056</v>
      </c>
      <c r="T299" s="215" t="s">
        <v>337</v>
      </c>
      <c r="U299" s="215" t="n">
        <v>578</v>
      </c>
      <c r="V299" s="215" t="s">
        <v>337</v>
      </c>
      <c r="W299" s="215" t="s">
        <v>337</v>
      </c>
      <c r="X299" s="215" t="s">
        <v>337</v>
      </c>
      <c r="Y299" s="215" t="s">
        <v>337</v>
      </c>
      <c r="Z299" s="215" t="s">
        <v>337</v>
      </c>
      <c r="AB299" s="459" t="s">
        <v>1056</v>
      </c>
      <c r="AC299" s="215" t="s">
        <v>337</v>
      </c>
      <c r="AD299" s="215" t="s">
        <v>337</v>
      </c>
      <c r="AE299" s="215" t="s">
        <v>337</v>
      </c>
      <c r="AF299" s="215" t="s">
        <v>337</v>
      </c>
      <c r="AG299" s="215" t="s">
        <v>337</v>
      </c>
      <c r="AH299" s="215" t="s">
        <v>337</v>
      </c>
      <c r="AI299" s="215" t="s">
        <v>337</v>
      </c>
      <c r="AJ299" s="212"/>
    </row>
    <row r="300" customFormat="false" ht="12.75" hidden="false" customHeight="false" outlineLevel="0" collapsed="false">
      <c r="A300" s="457" t="s">
        <v>1058</v>
      </c>
      <c r="B300" s="215" t="n">
        <v>115</v>
      </c>
      <c r="C300" s="215" t="s">
        <v>337</v>
      </c>
      <c r="D300" s="215" t="n">
        <v>0</v>
      </c>
      <c r="E300" s="215" t="s">
        <v>337</v>
      </c>
      <c r="F300" s="215" t="s">
        <v>337</v>
      </c>
      <c r="G300" s="215" t="s">
        <v>337</v>
      </c>
      <c r="H300" s="215" t="s">
        <v>337</v>
      </c>
      <c r="J300" s="459" t="s">
        <v>1058</v>
      </c>
      <c r="K300" s="215" t="s">
        <v>337</v>
      </c>
      <c r="L300" s="215" t="s">
        <v>337</v>
      </c>
      <c r="M300" s="215" t="s">
        <v>337</v>
      </c>
      <c r="N300" s="215" t="n">
        <v>114</v>
      </c>
      <c r="O300" s="215" t="s">
        <v>337</v>
      </c>
      <c r="P300" s="215" t="s">
        <v>337</v>
      </c>
      <c r="Q300" s="215" t="s">
        <v>337</v>
      </c>
      <c r="S300" s="459" t="s">
        <v>1058</v>
      </c>
      <c r="T300" s="215" t="s">
        <v>337</v>
      </c>
      <c r="U300" s="215" t="n">
        <v>0</v>
      </c>
      <c r="V300" s="215" t="s">
        <v>337</v>
      </c>
      <c r="W300" s="215" t="s">
        <v>337</v>
      </c>
      <c r="X300" s="215" t="s">
        <v>337</v>
      </c>
      <c r="Y300" s="215" t="s">
        <v>337</v>
      </c>
      <c r="Z300" s="215" t="s">
        <v>337</v>
      </c>
      <c r="AB300" s="459" t="s">
        <v>1058</v>
      </c>
      <c r="AC300" s="215" t="s">
        <v>337</v>
      </c>
      <c r="AD300" s="215" t="s">
        <v>337</v>
      </c>
      <c r="AE300" s="215" t="s">
        <v>337</v>
      </c>
      <c r="AF300" s="215" t="s">
        <v>337</v>
      </c>
      <c r="AG300" s="215" t="s">
        <v>337</v>
      </c>
      <c r="AH300" s="215" t="s">
        <v>337</v>
      </c>
      <c r="AI300" s="215" t="s">
        <v>337</v>
      </c>
      <c r="AJ300" s="212"/>
    </row>
    <row r="301" customFormat="false" ht="12.75" hidden="false" customHeight="false" outlineLevel="0" collapsed="false">
      <c r="A301" s="457" t="s">
        <v>1059</v>
      </c>
      <c r="B301" s="215" t="n">
        <v>115</v>
      </c>
      <c r="C301" s="215" t="s">
        <v>337</v>
      </c>
      <c r="D301" s="215" t="n">
        <v>0</v>
      </c>
      <c r="E301" s="215" t="s">
        <v>337</v>
      </c>
      <c r="F301" s="215" t="s">
        <v>337</v>
      </c>
      <c r="G301" s="215" t="s">
        <v>337</v>
      </c>
      <c r="H301" s="215" t="s">
        <v>337</v>
      </c>
      <c r="J301" s="459" t="s">
        <v>1059</v>
      </c>
      <c r="K301" s="215" t="s">
        <v>337</v>
      </c>
      <c r="L301" s="215" t="s">
        <v>337</v>
      </c>
      <c r="M301" s="215" t="s">
        <v>337</v>
      </c>
      <c r="N301" s="215" t="n">
        <v>114</v>
      </c>
      <c r="O301" s="215" t="s">
        <v>337</v>
      </c>
      <c r="P301" s="215" t="s">
        <v>337</v>
      </c>
      <c r="Q301" s="215" t="s">
        <v>337</v>
      </c>
      <c r="S301" s="459" t="s">
        <v>1059</v>
      </c>
      <c r="T301" s="215" t="s">
        <v>337</v>
      </c>
      <c r="U301" s="215" t="n">
        <v>0</v>
      </c>
      <c r="V301" s="215" t="s">
        <v>337</v>
      </c>
      <c r="W301" s="215" t="s">
        <v>337</v>
      </c>
      <c r="X301" s="215" t="s">
        <v>337</v>
      </c>
      <c r="Y301" s="215" t="s">
        <v>337</v>
      </c>
      <c r="Z301" s="215" t="s">
        <v>337</v>
      </c>
      <c r="AB301" s="459" t="s">
        <v>1059</v>
      </c>
      <c r="AC301" s="215" t="s">
        <v>337</v>
      </c>
      <c r="AD301" s="215" t="s">
        <v>337</v>
      </c>
      <c r="AE301" s="215" t="s">
        <v>337</v>
      </c>
      <c r="AF301" s="215" t="s">
        <v>337</v>
      </c>
      <c r="AG301" s="215" t="s">
        <v>337</v>
      </c>
      <c r="AH301" s="215" t="s">
        <v>337</v>
      </c>
      <c r="AI301" s="215" t="s">
        <v>337</v>
      </c>
      <c r="AJ301" s="212"/>
    </row>
    <row r="302" customFormat="false" ht="12.75" hidden="false" customHeight="false" outlineLevel="0" collapsed="false">
      <c r="A302" s="457" t="s">
        <v>1060</v>
      </c>
      <c r="B302" s="215" t="n">
        <v>11208</v>
      </c>
      <c r="C302" s="215" t="n">
        <v>54</v>
      </c>
      <c r="D302" s="215" t="s">
        <v>337</v>
      </c>
      <c r="E302" s="215" t="s">
        <v>337</v>
      </c>
      <c r="F302" s="215" t="s">
        <v>337</v>
      </c>
      <c r="G302" s="215" t="s">
        <v>337</v>
      </c>
      <c r="H302" s="215" t="s">
        <v>337</v>
      </c>
      <c r="J302" s="459" t="s">
        <v>1060</v>
      </c>
      <c r="K302" s="215" t="s">
        <v>337</v>
      </c>
      <c r="L302" s="215" t="n">
        <v>550</v>
      </c>
      <c r="M302" s="215" t="s">
        <v>337</v>
      </c>
      <c r="N302" s="215" t="n">
        <v>7763</v>
      </c>
      <c r="O302" s="215" t="s">
        <v>337</v>
      </c>
      <c r="P302" s="215" t="s">
        <v>337</v>
      </c>
      <c r="Q302" s="215" t="s">
        <v>337</v>
      </c>
      <c r="S302" s="459" t="s">
        <v>1060</v>
      </c>
      <c r="T302" s="215" t="n">
        <v>321</v>
      </c>
      <c r="U302" s="215" t="n">
        <v>2520</v>
      </c>
      <c r="V302" s="215" t="s">
        <v>337</v>
      </c>
      <c r="W302" s="215" t="s">
        <v>337</v>
      </c>
      <c r="X302" s="215" t="s">
        <v>337</v>
      </c>
      <c r="Y302" s="215" t="s">
        <v>337</v>
      </c>
      <c r="Z302" s="215" t="s">
        <v>337</v>
      </c>
      <c r="AB302" s="459" t="s">
        <v>1060</v>
      </c>
      <c r="AC302" s="215" t="s">
        <v>337</v>
      </c>
      <c r="AD302" s="215" t="s">
        <v>337</v>
      </c>
      <c r="AE302" s="215" t="s">
        <v>337</v>
      </c>
      <c r="AF302" s="215" t="s">
        <v>337</v>
      </c>
      <c r="AG302" s="215" t="s">
        <v>337</v>
      </c>
      <c r="AH302" s="215" t="s">
        <v>337</v>
      </c>
      <c r="AI302" s="215" t="s">
        <v>337</v>
      </c>
      <c r="AJ302" s="212"/>
    </row>
    <row r="303" customFormat="false" ht="12.75" hidden="false" customHeight="false" outlineLevel="0" collapsed="false">
      <c r="A303" s="457" t="s">
        <v>1061</v>
      </c>
      <c r="B303" s="215" t="n">
        <v>11208</v>
      </c>
      <c r="C303" s="215" t="n">
        <v>54</v>
      </c>
      <c r="D303" s="215" t="s">
        <v>337</v>
      </c>
      <c r="E303" s="215" t="s">
        <v>337</v>
      </c>
      <c r="F303" s="215" t="s">
        <v>337</v>
      </c>
      <c r="G303" s="215" t="s">
        <v>337</v>
      </c>
      <c r="H303" s="215" t="s">
        <v>337</v>
      </c>
      <c r="J303" s="459" t="s">
        <v>1061</v>
      </c>
      <c r="K303" s="215" t="s">
        <v>337</v>
      </c>
      <c r="L303" s="215" t="n">
        <v>550</v>
      </c>
      <c r="M303" s="215" t="s">
        <v>337</v>
      </c>
      <c r="N303" s="215" t="n">
        <v>7763</v>
      </c>
      <c r="O303" s="215" t="s">
        <v>337</v>
      </c>
      <c r="P303" s="215" t="s">
        <v>337</v>
      </c>
      <c r="Q303" s="215" t="s">
        <v>337</v>
      </c>
      <c r="S303" s="459" t="s">
        <v>1061</v>
      </c>
      <c r="T303" s="215" t="n">
        <v>321</v>
      </c>
      <c r="U303" s="215" t="n">
        <v>2520</v>
      </c>
      <c r="V303" s="215" t="s">
        <v>337</v>
      </c>
      <c r="W303" s="215" t="s">
        <v>337</v>
      </c>
      <c r="X303" s="215" t="s">
        <v>337</v>
      </c>
      <c r="Y303" s="215" t="s">
        <v>337</v>
      </c>
      <c r="Z303" s="215" t="s">
        <v>337</v>
      </c>
      <c r="AB303" s="459" t="s">
        <v>1061</v>
      </c>
      <c r="AC303" s="215" t="s">
        <v>337</v>
      </c>
      <c r="AD303" s="215" t="s">
        <v>337</v>
      </c>
      <c r="AE303" s="215" t="s">
        <v>337</v>
      </c>
      <c r="AF303" s="215" t="s">
        <v>337</v>
      </c>
      <c r="AG303" s="215" t="s">
        <v>337</v>
      </c>
      <c r="AH303" s="215" t="s">
        <v>337</v>
      </c>
      <c r="AI303" s="215" t="s">
        <v>337</v>
      </c>
      <c r="AJ303" s="212"/>
    </row>
    <row r="304" customFormat="false" ht="12.75" hidden="false" customHeight="false" outlineLevel="0" collapsed="false">
      <c r="A304" s="457" t="s">
        <v>1062</v>
      </c>
      <c r="B304" s="215" t="n">
        <v>19931</v>
      </c>
      <c r="C304" s="215" t="s">
        <v>337</v>
      </c>
      <c r="D304" s="215" t="s">
        <v>337</v>
      </c>
      <c r="E304" s="215" t="s">
        <v>337</v>
      </c>
      <c r="F304" s="215" t="s">
        <v>337</v>
      </c>
      <c r="G304" s="215" t="s">
        <v>337</v>
      </c>
      <c r="H304" s="215" t="s">
        <v>337</v>
      </c>
      <c r="J304" s="459" t="s">
        <v>1062</v>
      </c>
      <c r="K304" s="215" t="s">
        <v>337</v>
      </c>
      <c r="L304" s="215" t="n">
        <v>5398</v>
      </c>
      <c r="M304" s="215" t="s">
        <v>337</v>
      </c>
      <c r="N304" s="215" t="s">
        <v>337</v>
      </c>
      <c r="O304" s="215" t="s">
        <v>337</v>
      </c>
      <c r="P304" s="215" t="s">
        <v>337</v>
      </c>
      <c r="Q304" s="215" t="s">
        <v>337</v>
      </c>
      <c r="S304" s="459" t="s">
        <v>1062</v>
      </c>
      <c r="T304" s="215" t="s">
        <v>337</v>
      </c>
      <c r="U304" s="215" t="n">
        <v>14533</v>
      </c>
      <c r="V304" s="215" t="s">
        <v>337</v>
      </c>
      <c r="W304" s="215" t="s">
        <v>337</v>
      </c>
      <c r="X304" s="215" t="s">
        <v>337</v>
      </c>
      <c r="Y304" s="215" t="s">
        <v>337</v>
      </c>
      <c r="Z304" s="215" t="s">
        <v>337</v>
      </c>
      <c r="AB304" s="459" t="s">
        <v>1062</v>
      </c>
      <c r="AC304" s="215" t="s">
        <v>337</v>
      </c>
      <c r="AD304" s="215" t="s">
        <v>337</v>
      </c>
      <c r="AE304" s="215" t="s">
        <v>337</v>
      </c>
      <c r="AF304" s="215" t="s">
        <v>337</v>
      </c>
      <c r="AG304" s="215" t="s">
        <v>337</v>
      </c>
      <c r="AH304" s="215" t="s">
        <v>337</v>
      </c>
      <c r="AI304" s="215" t="s">
        <v>337</v>
      </c>
      <c r="AJ304" s="212"/>
    </row>
    <row r="305" customFormat="false" ht="12.75" hidden="false" customHeight="false" outlineLevel="0" collapsed="false">
      <c r="A305" s="457" t="s">
        <v>1063</v>
      </c>
      <c r="B305" s="215" t="n">
        <v>19931</v>
      </c>
      <c r="C305" s="215" t="s">
        <v>337</v>
      </c>
      <c r="D305" s="215" t="s">
        <v>337</v>
      </c>
      <c r="E305" s="215" t="s">
        <v>337</v>
      </c>
      <c r="F305" s="215" t="s">
        <v>337</v>
      </c>
      <c r="G305" s="215" t="s">
        <v>337</v>
      </c>
      <c r="H305" s="215" t="s">
        <v>337</v>
      </c>
      <c r="J305" s="459" t="s">
        <v>1063</v>
      </c>
      <c r="K305" s="215" t="s">
        <v>337</v>
      </c>
      <c r="L305" s="215" t="n">
        <v>5398</v>
      </c>
      <c r="M305" s="215" t="s">
        <v>337</v>
      </c>
      <c r="N305" s="215" t="s">
        <v>337</v>
      </c>
      <c r="O305" s="215" t="s">
        <v>337</v>
      </c>
      <c r="P305" s="215" t="s">
        <v>337</v>
      </c>
      <c r="Q305" s="215" t="s">
        <v>337</v>
      </c>
      <c r="S305" s="459" t="s">
        <v>1063</v>
      </c>
      <c r="T305" s="215" t="s">
        <v>337</v>
      </c>
      <c r="U305" s="215" t="n">
        <v>14533</v>
      </c>
      <c r="V305" s="215" t="s">
        <v>337</v>
      </c>
      <c r="W305" s="215" t="s">
        <v>337</v>
      </c>
      <c r="X305" s="215" t="s">
        <v>337</v>
      </c>
      <c r="Y305" s="215" t="s">
        <v>337</v>
      </c>
      <c r="Z305" s="215" t="s">
        <v>337</v>
      </c>
      <c r="AB305" s="459" t="s">
        <v>1063</v>
      </c>
      <c r="AC305" s="215" t="s">
        <v>337</v>
      </c>
      <c r="AD305" s="215" t="s">
        <v>337</v>
      </c>
      <c r="AE305" s="215" t="s">
        <v>337</v>
      </c>
      <c r="AF305" s="215" t="s">
        <v>337</v>
      </c>
      <c r="AG305" s="215" t="s">
        <v>337</v>
      </c>
      <c r="AH305" s="215" t="s">
        <v>337</v>
      </c>
      <c r="AI305" s="215" t="s">
        <v>337</v>
      </c>
      <c r="AJ305" s="212"/>
    </row>
    <row r="306" customFormat="false" ht="12.75" hidden="false" customHeight="false" outlineLevel="0" collapsed="false">
      <c r="A306" s="457" t="s">
        <v>1064</v>
      </c>
      <c r="B306" s="215" t="n">
        <v>1739</v>
      </c>
      <c r="C306" s="215" t="s">
        <v>337</v>
      </c>
      <c r="D306" s="215" t="s">
        <v>337</v>
      </c>
      <c r="E306" s="215" t="s">
        <v>337</v>
      </c>
      <c r="F306" s="215" t="s">
        <v>337</v>
      </c>
      <c r="G306" s="215" t="s">
        <v>337</v>
      </c>
      <c r="H306" s="215" t="s">
        <v>337</v>
      </c>
      <c r="J306" s="459" t="s">
        <v>1064</v>
      </c>
      <c r="K306" s="215" t="s">
        <v>337</v>
      </c>
      <c r="L306" s="215" t="n">
        <v>1739</v>
      </c>
      <c r="M306" s="215" t="s">
        <v>337</v>
      </c>
      <c r="N306" s="215" t="s">
        <v>337</v>
      </c>
      <c r="O306" s="215" t="s">
        <v>337</v>
      </c>
      <c r="P306" s="215" t="s">
        <v>337</v>
      </c>
      <c r="Q306" s="215" t="s">
        <v>337</v>
      </c>
      <c r="S306" s="459" t="s">
        <v>1064</v>
      </c>
      <c r="T306" s="215" t="s">
        <v>337</v>
      </c>
      <c r="U306" s="215" t="s">
        <v>337</v>
      </c>
      <c r="V306" s="215" t="s">
        <v>337</v>
      </c>
      <c r="W306" s="215" t="s">
        <v>337</v>
      </c>
      <c r="X306" s="215" t="s">
        <v>337</v>
      </c>
      <c r="Y306" s="215" t="s">
        <v>337</v>
      </c>
      <c r="Z306" s="215" t="s">
        <v>337</v>
      </c>
      <c r="AB306" s="459" t="s">
        <v>1064</v>
      </c>
      <c r="AC306" s="215" t="s">
        <v>337</v>
      </c>
      <c r="AD306" s="215" t="s">
        <v>337</v>
      </c>
      <c r="AE306" s="215" t="s">
        <v>337</v>
      </c>
      <c r="AF306" s="215" t="s">
        <v>337</v>
      </c>
      <c r="AG306" s="215" t="s">
        <v>337</v>
      </c>
      <c r="AH306" s="215" t="s">
        <v>337</v>
      </c>
      <c r="AI306" s="215" t="s">
        <v>337</v>
      </c>
      <c r="AJ306" s="212"/>
    </row>
    <row r="307" customFormat="false" ht="12.75" hidden="false" customHeight="false" outlineLevel="0" collapsed="false">
      <c r="A307" s="457" t="s">
        <v>2056</v>
      </c>
      <c r="B307" s="215" t="n">
        <v>1739</v>
      </c>
      <c r="C307" s="215" t="s">
        <v>337</v>
      </c>
      <c r="D307" s="215" t="s">
        <v>337</v>
      </c>
      <c r="E307" s="215" t="s">
        <v>337</v>
      </c>
      <c r="F307" s="215" t="s">
        <v>337</v>
      </c>
      <c r="G307" s="215" t="s">
        <v>337</v>
      </c>
      <c r="H307" s="215" t="s">
        <v>337</v>
      </c>
      <c r="J307" s="459" t="s">
        <v>2056</v>
      </c>
      <c r="K307" s="215" t="s">
        <v>337</v>
      </c>
      <c r="L307" s="215" t="n">
        <v>1739</v>
      </c>
      <c r="M307" s="215" t="s">
        <v>337</v>
      </c>
      <c r="N307" s="215" t="s">
        <v>337</v>
      </c>
      <c r="O307" s="215" t="s">
        <v>337</v>
      </c>
      <c r="P307" s="215" t="s">
        <v>337</v>
      </c>
      <c r="Q307" s="215" t="s">
        <v>337</v>
      </c>
      <c r="S307" s="459" t="s">
        <v>2056</v>
      </c>
      <c r="T307" s="215" t="s">
        <v>337</v>
      </c>
      <c r="U307" s="215" t="s">
        <v>337</v>
      </c>
      <c r="V307" s="215" t="s">
        <v>337</v>
      </c>
      <c r="W307" s="215" t="s">
        <v>337</v>
      </c>
      <c r="X307" s="215" t="s">
        <v>337</v>
      </c>
      <c r="Y307" s="215" t="s">
        <v>337</v>
      </c>
      <c r="Z307" s="215" t="s">
        <v>337</v>
      </c>
      <c r="AB307" s="459" t="s">
        <v>2056</v>
      </c>
      <c r="AC307" s="215" t="s">
        <v>337</v>
      </c>
      <c r="AD307" s="215" t="s">
        <v>337</v>
      </c>
      <c r="AE307" s="215" t="s">
        <v>337</v>
      </c>
      <c r="AF307" s="215" t="s">
        <v>337</v>
      </c>
      <c r="AG307" s="215" t="s">
        <v>337</v>
      </c>
      <c r="AH307" s="215" t="s">
        <v>337</v>
      </c>
      <c r="AI307" s="215" t="s">
        <v>337</v>
      </c>
      <c r="AJ307" s="212"/>
    </row>
    <row r="308" customFormat="false" ht="12.75" hidden="false" customHeight="false" outlineLevel="0" collapsed="false">
      <c r="A308" s="457" t="s">
        <v>1065</v>
      </c>
      <c r="B308" s="215" t="n">
        <v>292277</v>
      </c>
      <c r="C308" s="215" t="s">
        <v>337</v>
      </c>
      <c r="D308" s="215" t="n">
        <v>2559</v>
      </c>
      <c r="E308" s="215" t="s">
        <v>337</v>
      </c>
      <c r="F308" s="215" t="s">
        <v>337</v>
      </c>
      <c r="G308" s="215" t="s">
        <v>337</v>
      </c>
      <c r="H308" s="215" t="n">
        <v>867</v>
      </c>
      <c r="J308" s="459" t="s">
        <v>1065</v>
      </c>
      <c r="K308" s="215" t="s">
        <v>337</v>
      </c>
      <c r="L308" s="215" t="n">
        <v>227345</v>
      </c>
      <c r="M308" s="215" t="s">
        <v>337</v>
      </c>
      <c r="N308" s="215" t="n">
        <v>110</v>
      </c>
      <c r="O308" s="215" t="n">
        <v>19</v>
      </c>
      <c r="P308" s="215" t="n">
        <v>505</v>
      </c>
      <c r="Q308" s="215" t="s">
        <v>337</v>
      </c>
      <c r="S308" s="459" t="s">
        <v>1065</v>
      </c>
      <c r="T308" s="215" t="n">
        <v>21804</v>
      </c>
      <c r="U308" s="215" t="n">
        <v>25395</v>
      </c>
      <c r="V308" s="215" t="s">
        <v>337</v>
      </c>
      <c r="W308" s="215" t="s">
        <v>337</v>
      </c>
      <c r="X308" s="215" t="n">
        <v>13673</v>
      </c>
      <c r="Y308" s="215" t="s">
        <v>337</v>
      </c>
      <c r="Z308" s="215" t="s">
        <v>337</v>
      </c>
      <c r="AB308" s="459" t="s">
        <v>1065</v>
      </c>
      <c r="AC308" s="215" t="s">
        <v>337</v>
      </c>
      <c r="AD308" s="215" t="s">
        <v>337</v>
      </c>
      <c r="AE308" s="215" t="s">
        <v>337</v>
      </c>
      <c r="AF308" s="215" t="s">
        <v>337</v>
      </c>
      <c r="AG308" s="215" t="s">
        <v>337</v>
      </c>
      <c r="AH308" s="215" t="s">
        <v>337</v>
      </c>
      <c r="AI308" s="215" t="s">
        <v>337</v>
      </c>
      <c r="AJ308" s="212"/>
    </row>
    <row r="309" customFormat="false" ht="12.75" hidden="false" customHeight="false" outlineLevel="0" collapsed="false">
      <c r="A309" s="457" t="s">
        <v>1066</v>
      </c>
      <c r="B309" s="215" t="n">
        <v>8604</v>
      </c>
      <c r="C309" s="215" t="s">
        <v>337</v>
      </c>
      <c r="D309" s="215" t="s">
        <v>337</v>
      </c>
      <c r="E309" s="215" t="s">
        <v>337</v>
      </c>
      <c r="F309" s="215" t="s">
        <v>337</v>
      </c>
      <c r="G309" s="215" t="s">
        <v>337</v>
      </c>
      <c r="H309" s="215" t="s">
        <v>337</v>
      </c>
      <c r="J309" s="459" t="s">
        <v>1066</v>
      </c>
      <c r="K309" s="215" t="s">
        <v>337</v>
      </c>
      <c r="L309" s="215" t="n">
        <v>8604</v>
      </c>
      <c r="M309" s="215" t="s">
        <v>337</v>
      </c>
      <c r="N309" s="215" t="s">
        <v>337</v>
      </c>
      <c r="O309" s="215" t="s">
        <v>337</v>
      </c>
      <c r="P309" s="215" t="s">
        <v>337</v>
      </c>
      <c r="Q309" s="215" t="s">
        <v>337</v>
      </c>
      <c r="S309" s="459" t="s">
        <v>1066</v>
      </c>
      <c r="T309" s="215" t="s">
        <v>337</v>
      </c>
      <c r="U309" s="215" t="s">
        <v>337</v>
      </c>
      <c r="V309" s="215" t="s">
        <v>337</v>
      </c>
      <c r="W309" s="215" t="s">
        <v>337</v>
      </c>
      <c r="X309" s="215" t="s">
        <v>337</v>
      </c>
      <c r="Y309" s="215" t="s">
        <v>337</v>
      </c>
      <c r="Z309" s="215" t="s">
        <v>337</v>
      </c>
      <c r="AB309" s="459" t="s">
        <v>1066</v>
      </c>
      <c r="AC309" s="215" t="s">
        <v>337</v>
      </c>
      <c r="AD309" s="215" t="s">
        <v>337</v>
      </c>
      <c r="AE309" s="215" t="s">
        <v>337</v>
      </c>
      <c r="AF309" s="215" t="s">
        <v>337</v>
      </c>
      <c r="AG309" s="215" t="s">
        <v>337</v>
      </c>
      <c r="AH309" s="215" t="s">
        <v>337</v>
      </c>
      <c r="AI309" s="215" t="s">
        <v>337</v>
      </c>
      <c r="AJ309" s="212"/>
    </row>
    <row r="310" customFormat="false" ht="12.75" hidden="false" customHeight="false" outlineLevel="0" collapsed="false">
      <c r="A310" s="457" t="s">
        <v>2060</v>
      </c>
      <c r="B310" s="215" t="n">
        <v>117</v>
      </c>
      <c r="C310" s="215" t="s">
        <v>337</v>
      </c>
      <c r="D310" s="215" t="s">
        <v>337</v>
      </c>
      <c r="E310" s="215" t="s">
        <v>337</v>
      </c>
      <c r="F310" s="215" t="s">
        <v>337</v>
      </c>
      <c r="G310" s="215" t="s">
        <v>337</v>
      </c>
      <c r="H310" s="215" t="s">
        <v>337</v>
      </c>
      <c r="J310" s="459" t="s">
        <v>2060</v>
      </c>
      <c r="K310" s="215" t="s">
        <v>337</v>
      </c>
      <c r="L310" s="215" t="n">
        <v>117</v>
      </c>
      <c r="M310" s="215" t="s">
        <v>337</v>
      </c>
      <c r="N310" s="215" t="s">
        <v>337</v>
      </c>
      <c r="O310" s="215" t="s">
        <v>337</v>
      </c>
      <c r="P310" s="215" t="s">
        <v>337</v>
      </c>
      <c r="Q310" s="215" t="s">
        <v>337</v>
      </c>
      <c r="S310" s="459" t="s">
        <v>2060</v>
      </c>
      <c r="T310" s="215" t="s">
        <v>337</v>
      </c>
      <c r="U310" s="215" t="s">
        <v>337</v>
      </c>
      <c r="V310" s="215" t="s">
        <v>337</v>
      </c>
      <c r="W310" s="215" t="s">
        <v>337</v>
      </c>
      <c r="X310" s="215" t="s">
        <v>337</v>
      </c>
      <c r="Y310" s="215" t="s">
        <v>337</v>
      </c>
      <c r="Z310" s="215" t="s">
        <v>337</v>
      </c>
      <c r="AB310" s="459" t="s">
        <v>2060</v>
      </c>
      <c r="AC310" s="215" t="s">
        <v>337</v>
      </c>
      <c r="AD310" s="215" t="s">
        <v>337</v>
      </c>
      <c r="AE310" s="215" t="s">
        <v>337</v>
      </c>
      <c r="AF310" s="215" t="s">
        <v>337</v>
      </c>
      <c r="AG310" s="215" t="s">
        <v>337</v>
      </c>
      <c r="AH310" s="215" t="s">
        <v>337</v>
      </c>
      <c r="AI310" s="215" t="s">
        <v>337</v>
      </c>
      <c r="AJ310" s="212"/>
    </row>
    <row r="311" customFormat="false" ht="12.75" hidden="false" customHeight="false" outlineLevel="0" collapsed="false">
      <c r="A311" s="457" t="s">
        <v>1067</v>
      </c>
      <c r="B311" s="215" t="n">
        <v>117246</v>
      </c>
      <c r="C311" s="215" t="s">
        <v>337</v>
      </c>
      <c r="D311" s="215" t="s">
        <v>337</v>
      </c>
      <c r="E311" s="215" t="s">
        <v>337</v>
      </c>
      <c r="F311" s="215" t="s">
        <v>337</v>
      </c>
      <c r="G311" s="215" t="s">
        <v>337</v>
      </c>
      <c r="H311" s="215" t="s">
        <v>337</v>
      </c>
      <c r="J311" s="459" t="s">
        <v>1067</v>
      </c>
      <c r="K311" s="215" t="s">
        <v>337</v>
      </c>
      <c r="L311" s="215" t="n">
        <v>75814</v>
      </c>
      <c r="M311" s="215" t="s">
        <v>337</v>
      </c>
      <c r="N311" s="215" t="n">
        <v>25</v>
      </c>
      <c r="O311" s="215" t="s">
        <v>337</v>
      </c>
      <c r="P311" s="215" t="s">
        <v>337</v>
      </c>
      <c r="Q311" s="215" t="s">
        <v>337</v>
      </c>
      <c r="S311" s="459" t="s">
        <v>1067</v>
      </c>
      <c r="T311" s="215" t="n">
        <v>15924</v>
      </c>
      <c r="U311" s="215" t="n">
        <v>21771</v>
      </c>
      <c r="V311" s="215" t="s">
        <v>337</v>
      </c>
      <c r="W311" s="215" t="s">
        <v>337</v>
      </c>
      <c r="X311" s="215" t="n">
        <v>3713</v>
      </c>
      <c r="Y311" s="215" t="s">
        <v>337</v>
      </c>
      <c r="Z311" s="215" t="s">
        <v>337</v>
      </c>
      <c r="AB311" s="459" t="s">
        <v>1067</v>
      </c>
      <c r="AC311" s="215" t="s">
        <v>337</v>
      </c>
      <c r="AD311" s="215" t="s">
        <v>337</v>
      </c>
      <c r="AE311" s="215" t="s">
        <v>337</v>
      </c>
      <c r="AF311" s="215" t="s">
        <v>337</v>
      </c>
      <c r="AG311" s="215" t="s">
        <v>337</v>
      </c>
      <c r="AH311" s="215" t="s">
        <v>337</v>
      </c>
      <c r="AI311" s="215" t="s">
        <v>337</v>
      </c>
      <c r="AJ311" s="212"/>
    </row>
    <row r="312" customFormat="false" ht="12.75" hidden="false" customHeight="false" outlineLevel="0" collapsed="false">
      <c r="A312" s="457" t="s">
        <v>2144</v>
      </c>
      <c r="B312" s="215" t="n">
        <v>71</v>
      </c>
      <c r="C312" s="215" t="s">
        <v>337</v>
      </c>
      <c r="D312" s="215" t="s">
        <v>337</v>
      </c>
      <c r="E312" s="215" t="s">
        <v>337</v>
      </c>
      <c r="F312" s="215" t="s">
        <v>337</v>
      </c>
      <c r="G312" s="215" t="s">
        <v>337</v>
      </c>
      <c r="H312" s="215" t="s">
        <v>337</v>
      </c>
      <c r="J312" s="459" t="s">
        <v>2144</v>
      </c>
      <c r="K312" s="215" t="s">
        <v>337</v>
      </c>
      <c r="L312" s="215" t="s">
        <v>337</v>
      </c>
      <c r="M312" s="215" t="s">
        <v>337</v>
      </c>
      <c r="N312" s="215" t="s">
        <v>337</v>
      </c>
      <c r="O312" s="215" t="s">
        <v>337</v>
      </c>
      <c r="P312" s="215" t="s">
        <v>337</v>
      </c>
      <c r="Q312" s="215" t="s">
        <v>337</v>
      </c>
      <c r="S312" s="459" t="s">
        <v>2144</v>
      </c>
      <c r="T312" s="215" t="n">
        <v>71</v>
      </c>
      <c r="U312" s="215" t="s">
        <v>337</v>
      </c>
      <c r="V312" s="215" t="s">
        <v>337</v>
      </c>
      <c r="W312" s="215" t="s">
        <v>337</v>
      </c>
      <c r="X312" s="215" t="s">
        <v>337</v>
      </c>
      <c r="Y312" s="215" t="s">
        <v>337</v>
      </c>
      <c r="Z312" s="215" t="s">
        <v>337</v>
      </c>
      <c r="AB312" s="459" t="s">
        <v>2144</v>
      </c>
      <c r="AC312" s="215" t="s">
        <v>337</v>
      </c>
      <c r="AD312" s="215" t="s">
        <v>337</v>
      </c>
      <c r="AE312" s="215" t="s">
        <v>337</v>
      </c>
      <c r="AF312" s="215" t="s">
        <v>337</v>
      </c>
      <c r="AG312" s="215" t="s">
        <v>337</v>
      </c>
      <c r="AH312" s="215" t="s">
        <v>337</v>
      </c>
      <c r="AI312" s="215" t="s">
        <v>337</v>
      </c>
      <c r="AJ312" s="212"/>
    </row>
    <row r="313" customFormat="false" ht="12.75" hidden="false" customHeight="false" outlineLevel="0" collapsed="false">
      <c r="A313" s="457" t="s">
        <v>1068</v>
      </c>
      <c r="B313" s="215" t="n">
        <v>1752</v>
      </c>
      <c r="C313" s="215" t="s">
        <v>337</v>
      </c>
      <c r="D313" s="215" t="s">
        <v>337</v>
      </c>
      <c r="E313" s="215" t="s">
        <v>337</v>
      </c>
      <c r="F313" s="215" t="s">
        <v>337</v>
      </c>
      <c r="G313" s="215" t="s">
        <v>337</v>
      </c>
      <c r="H313" s="215" t="s">
        <v>337</v>
      </c>
      <c r="J313" s="459" t="s">
        <v>1068</v>
      </c>
      <c r="K313" s="215" t="s">
        <v>337</v>
      </c>
      <c r="L313" s="215" t="n">
        <v>1752</v>
      </c>
      <c r="M313" s="215" t="s">
        <v>337</v>
      </c>
      <c r="N313" s="215" t="s">
        <v>337</v>
      </c>
      <c r="O313" s="215" t="s">
        <v>337</v>
      </c>
      <c r="P313" s="215" t="s">
        <v>337</v>
      </c>
      <c r="Q313" s="215" t="s">
        <v>337</v>
      </c>
      <c r="S313" s="459" t="s">
        <v>1068</v>
      </c>
      <c r="T313" s="215" t="s">
        <v>337</v>
      </c>
      <c r="U313" s="215" t="s">
        <v>337</v>
      </c>
      <c r="V313" s="215" t="s">
        <v>337</v>
      </c>
      <c r="W313" s="215" t="s">
        <v>337</v>
      </c>
      <c r="X313" s="215" t="s">
        <v>337</v>
      </c>
      <c r="Y313" s="215" t="s">
        <v>337</v>
      </c>
      <c r="Z313" s="215" t="s">
        <v>337</v>
      </c>
      <c r="AB313" s="459" t="s">
        <v>1068</v>
      </c>
      <c r="AC313" s="215" t="s">
        <v>337</v>
      </c>
      <c r="AD313" s="215" t="s">
        <v>337</v>
      </c>
      <c r="AE313" s="215" t="s">
        <v>337</v>
      </c>
      <c r="AF313" s="215" t="s">
        <v>337</v>
      </c>
      <c r="AG313" s="215" t="s">
        <v>337</v>
      </c>
      <c r="AH313" s="215" t="s">
        <v>337</v>
      </c>
      <c r="AI313" s="215" t="s">
        <v>337</v>
      </c>
      <c r="AJ313" s="212"/>
    </row>
    <row r="314" customFormat="false" ht="12.75" hidden="false" customHeight="false" outlineLevel="0" collapsed="false">
      <c r="A314" s="457" t="s">
        <v>1069</v>
      </c>
      <c r="B314" s="215" t="n">
        <v>52147</v>
      </c>
      <c r="C314" s="215" t="s">
        <v>337</v>
      </c>
      <c r="D314" s="215" t="n">
        <v>2559</v>
      </c>
      <c r="E314" s="215" t="s">
        <v>337</v>
      </c>
      <c r="F314" s="215" t="s">
        <v>337</v>
      </c>
      <c r="G314" s="215" t="s">
        <v>337</v>
      </c>
      <c r="H314" s="215" t="n">
        <v>867</v>
      </c>
      <c r="J314" s="459" t="s">
        <v>1069</v>
      </c>
      <c r="K314" s="215" t="s">
        <v>337</v>
      </c>
      <c r="L314" s="215" t="n">
        <v>42555</v>
      </c>
      <c r="M314" s="215" t="s">
        <v>337</v>
      </c>
      <c r="N314" s="215" t="s">
        <v>337</v>
      </c>
      <c r="O314" s="215" t="s">
        <v>337</v>
      </c>
      <c r="P314" s="215" t="n">
        <v>505</v>
      </c>
      <c r="Q314" s="215" t="s">
        <v>337</v>
      </c>
      <c r="S314" s="459" t="s">
        <v>1069</v>
      </c>
      <c r="T314" s="215" t="s">
        <v>337</v>
      </c>
      <c r="U314" s="215" t="s">
        <v>337</v>
      </c>
      <c r="V314" s="215" t="s">
        <v>337</v>
      </c>
      <c r="W314" s="215" t="s">
        <v>337</v>
      </c>
      <c r="X314" s="215" t="n">
        <v>5660</v>
      </c>
      <c r="Y314" s="215" t="s">
        <v>337</v>
      </c>
      <c r="Z314" s="215" t="s">
        <v>337</v>
      </c>
      <c r="AB314" s="459" t="s">
        <v>1069</v>
      </c>
      <c r="AC314" s="215" t="s">
        <v>337</v>
      </c>
      <c r="AD314" s="215" t="s">
        <v>337</v>
      </c>
      <c r="AE314" s="215" t="s">
        <v>337</v>
      </c>
      <c r="AF314" s="215" t="s">
        <v>337</v>
      </c>
      <c r="AG314" s="215" t="s">
        <v>337</v>
      </c>
      <c r="AH314" s="215" t="s">
        <v>337</v>
      </c>
      <c r="AI314" s="215" t="s">
        <v>337</v>
      </c>
      <c r="AJ314" s="212"/>
    </row>
    <row r="315" customFormat="false" ht="12.75" hidden="false" customHeight="false" outlineLevel="0" collapsed="false">
      <c r="A315" s="457" t="s">
        <v>1070</v>
      </c>
      <c r="B315" s="215" t="n">
        <v>93597</v>
      </c>
      <c r="C315" s="215" t="s">
        <v>337</v>
      </c>
      <c r="D315" s="215" t="s">
        <v>337</v>
      </c>
      <c r="E315" s="215" t="s">
        <v>337</v>
      </c>
      <c r="F315" s="215" t="s">
        <v>337</v>
      </c>
      <c r="G315" s="215" t="s">
        <v>337</v>
      </c>
      <c r="H315" s="215" t="s">
        <v>337</v>
      </c>
      <c r="J315" s="459" t="s">
        <v>1070</v>
      </c>
      <c r="K315" s="215" t="s">
        <v>337</v>
      </c>
      <c r="L315" s="215" t="n">
        <v>82647</v>
      </c>
      <c r="M315" s="215" t="s">
        <v>337</v>
      </c>
      <c r="N315" s="215" t="s">
        <v>337</v>
      </c>
      <c r="O315" s="215" t="n">
        <v>19</v>
      </c>
      <c r="P315" s="215" t="s">
        <v>337</v>
      </c>
      <c r="Q315" s="215" t="s">
        <v>337</v>
      </c>
      <c r="S315" s="459" t="s">
        <v>1070</v>
      </c>
      <c r="T315" s="215" t="n">
        <v>3007</v>
      </c>
      <c r="U315" s="215" t="n">
        <v>3624</v>
      </c>
      <c r="V315" s="215" t="s">
        <v>337</v>
      </c>
      <c r="W315" s="215" t="s">
        <v>337</v>
      </c>
      <c r="X315" s="215" t="n">
        <v>4300</v>
      </c>
      <c r="Y315" s="215" t="s">
        <v>337</v>
      </c>
      <c r="Z315" s="215" t="s">
        <v>337</v>
      </c>
      <c r="AB315" s="459" t="s">
        <v>1070</v>
      </c>
      <c r="AC315" s="215" t="s">
        <v>337</v>
      </c>
      <c r="AD315" s="215" t="s">
        <v>337</v>
      </c>
      <c r="AE315" s="215" t="s">
        <v>337</v>
      </c>
      <c r="AF315" s="215" t="s">
        <v>337</v>
      </c>
      <c r="AG315" s="215" t="s">
        <v>337</v>
      </c>
      <c r="AH315" s="215" t="s">
        <v>337</v>
      </c>
      <c r="AI315" s="215" t="s">
        <v>337</v>
      </c>
      <c r="AJ315" s="212"/>
    </row>
    <row r="316" customFormat="false" ht="12.75" hidden="false" customHeight="false" outlineLevel="0" collapsed="false">
      <c r="A316" s="457" t="s">
        <v>1071</v>
      </c>
      <c r="B316" s="215" t="n">
        <v>6450</v>
      </c>
      <c r="C316" s="215" t="s">
        <v>337</v>
      </c>
      <c r="D316" s="215" t="s">
        <v>337</v>
      </c>
      <c r="E316" s="215" t="s">
        <v>337</v>
      </c>
      <c r="F316" s="215" t="s">
        <v>337</v>
      </c>
      <c r="G316" s="215" t="s">
        <v>337</v>
      </c>
      <c r="H316" s="215" t="s">
        <v>337</v>
      </c>
      <c r="J316" s="459" t="s">
        <v>1071</v>
      </c>
      <c r="K316" s="215" t="s">
        <v>337</v>
      </c>
      <c r="L316" s="215" t="n">
        <v>3649</v>
      </c>
      <c r="M316" s="215" t="s">
        <v>337</v>
      </c>
      <c r="N316" s="215" t="s">
        <v>337</v>
      </c>
      <c r="O316" s="215" t="s">
        <v>337</v>
      </c>
      <c r="P316" s="215" t="s">
        <v>337</v>
      </c>
      <c r="Q316" s="215" t="s">
        <v>337</v>
      </c>
      <c r="S316" s="459" t="s">
        <v>1071</v>
      </c>
      <c r="T316" s="215" t="n">
        <v>2802</v>
      </c>
      <c r="U316" s="215" t="s">
        <v>337</v>
      </c>
      <c r="V316" s="215" t="s">
        <v>337</v>
      </c>
      <c r="W316" s="215" t="s">
        <v>337</v>
      </c>
      <c r="X316" s="215" t="s">
        <v>337</v>
      </c>
      <c r="Y316" s="215" t="s">
        <v>337</v>
      </c>
      <c r="Z316" s="215" t="s">
        <v>337</v>
      </c>
      <c r="AB316" s="459" t="s">
        <v>1071</v>
      </c>
      <c r="AC316" s="215" t="s">
        <v>337</v>
      </c>
      <c r="AD316" s="215" t="s">
        <v>337</v>
      </c>
      <c r="AE316" s="215" t="s">
        <v>337</v>
      </c>
      <c r="AF316" s="215" t="s">
        <v>337</v>
      </c>
      <c r="AG316" s="215" t="s">
        <v>337</v>
      </c>
      <c r="AH316" s="215" t="s">
        <v>337</v>
      </c>
      <c r="AI316" s="215" t="s">
        <v>337</v>
      </c>
      <c r="AJ316" s="212"/>
    </row>
    <row r="317" customFormat="false" ht="12.75" hidden="false" customHeight="false" outlineLevel="0" collapsed="false">
      <c r="A317" s="457" t="s">
        <v>1072</v>
      </c>
      <c r="B317" s="215" t="n">
        <v>12207</v>
      </c>
      <c r="C317" s="215" t="s">
        <v>337</v>
      </c>
      <c r="D317" s="215" t="s">
        <v>337</v>
      </c>
      <c r="E317" s="215" t="s">
        <v>337</v>
      </c>
      <c r="F317" s="215" t="s">
        <v>337</v>
      </c>
      <c r="G317" s="215" t="s">
        <v>337</v>
      </c>
      <c r="H317" s="215" t="s">
        <v>337</v>
      </c>
      <c r="J317" s="459" t="s">
        <v>1072</v>
      </c>
      <c r="K317" s="215" t="s">
        <v>337</v>
      </c>
      <c r="L317" s="215" t="n">
        <v>12207</v>
      </c>
      <c r="M317" s="215" t="s">
        <v>337</v>
      </c>
      <c r="N317" s="215" t="s">
        <v>337</v>
      </c>
      <c r="O317" s="215" t="s">
        <v>337</v>
      </c>
      <c r="P317" s="215" t="s">
        <v>337</v>
      </c>
      <c r="Q317" s="215" t="s">
        <v>337</v>
      </c>
      <c r="S317" s="459" t="s">
        <v>1072</v>
      </c>
      <c r="T317" s="215" t="s">
        <v>337</v>
      </c>
      <c r="U317" s="215" t="s">
        <v>337</v>
      </c>
      <c r="V317" s="215" t="s">
        <v>337</v>
      </c>
      <c r="W317" s="215" t="s">
        <v>337</v>
      </c>
      <c r="X317" s="215" t="s">
        <v>337</v>
      </c>
      <c r="Y317" s="215" t="s">
        <v>337</v>
      </c>
      <c r="Z317" s="215" t="s">
        <v>337</v>
      </c>
      <c r="AB317" s="459" t="s">
        <v>1072</v>
      </c>
      <c r="AC317" s="215" t="s">
        <v>337</v>
      </c>
      <c r="AD317" s="215" t="s">
        <v>337</v>
      </c>
      <c r="AE317" s="215" t="s">
        <v>337</v>
      </c>
      <c r="AF317" s="215" t="s">
        <v>337</v>
      </c>
      <c r="AG317" s="215" t="s">
        <v>337</v>
      </c>
      <c r="AH317" s="215" t="s">
        <v>337</v>
      </c>
      <c r="AI317" s="215" t="s">
        <v>337</v>
      </c>
      <c r="AJ317" s="212"/>
    </row>
    <row r="318" customFormat="false" ht="12.75" hidden="false" customHeight="false" outlineLevel="0" collapsed="false">
      <c r="A318" s="457" t="s">
        <v>2145</v>
      </c>
      <c r="B318" s="215" t="n">
        <v>86</v>
      </c>
      <c r="C318" s="215" t="s">
        <v>337</v>
      </c>
      <c r="D318" s="215" t="s">
        <v>337</v>
      </c>
      <c r="E318" s="215" t="s">
        <v>337</v>
      </c>
      <c r="F318" s="215" t="s">
        <v>337</v>
      </c>
      <c r="G318" s="215" t="s">
        <v>337</v>
      </c>
      <c r="H318" s="215" t="s">
        <v>337</v>
      </c>
      <c r="J318" s="459" t="s">
        <v>2145</v>
      </c>
      <c r="K318" s="215" t="s">
        <v>337</v>
      </c>
      <c r="L318" s="215" t="s">
        <v>337</v>
      </c>
      <c r="M318" s="215" t="s">
        <v>337</v>
      </c>
      <c r="N318" s="215" t="n">
        <v>86</v>
      </c>
      <c r="O318" s="215" t="s">
        <v>337</v>
      </c>
      <c r="P318" s="215" t="s">
        <v>337</v>
      </c>
      <c r="Q318" s="215" t="s">
        <v>337</v>
      </c>
      <c r="S318" s="459" t="s">
        <v>2145</v>
      </c>
      <c r="T318" s="215" t="s">
        <v>337</v>
      </c>
      <c r="U318" s="215" t="s">
        <v>337</v>
      </c>
      <c r="V318" s="215" t="s">
        <v>337</v>
      </c>
      <c r="W318" s="215" t="s">
        <v>337</v>
      </c>
      <c r="X318" s="215" t="s">
        <v>337</v>
      </c>
      <c r="Y318" s="215" t="s">
        <v>337</v>
      </c>
      <c r="Z318" s="215" t="s">
        <v>337</v>
      </c>
      <c r="AB318" s="459" t="s">
        <v>2145</v>
      </c>
      <c r="AC318" s="215" t="s">
        <v>337</v>
      </c>
      <c r="AD318" s="215" t="s">
        <v>337</v>
      </c>
      <c r="AE318" s="215" t="s">
        <v>337</v>
      </c>
      <c r="AF318" s="215" t="s">
        <v>337</v>
      </c>
      <c r="AG318" s="215" t="s">
        <v>337</v>
      </c>
      <c r="AH318" s="215" t="s">
        <v>337</v>
      </c>
      <c r="AI318" s="215" t="s">
        <v>337</v>
      </c>
      <c r="AJ318" s="212"/>
    </row>
    <row r="319" customFormat="false" ht="12.75" hidden="false" customHeight="false" outlineLevel="0" collapsed="false">
      <c r="A319" s="457" t="s">
        <v>1073</v>
      </c>
      <c r="B319" s="215" t="n">
        <v>711</v>
      </c>
      <c r="C319" s="215" t="s">
        <v>337</v>
      </c>
      <c r="D319" s="215" t="s">
        <v>337</v>
      </c>
      <c r="E319" s="215" t="s">
        <v>337</v>
      </c>
      <c r="F319" s="215" t="s">
        <v>337</v>
      </c>
      <c r="G319" s="215" t="s">
        <v>337</v>
      </c>
      <c r="H319" s="215" t="s">
        <v>337</v>
      </c>
      <c r="J319" s="459" t="s">
        <v>1073</v>
      </c>
      <c r="K319" s="215" t="s">
        <v>337</v>
      </c>
      <c r="L319" s="215" t="n">
        <v>366</v>
      </c>
      <c r="M319" s="215" t="s">
        <v>337</v>
      </c>
      <c r="N319" s="215" t="s">
        <v>337</v>
      </c>
      <c r="O319" s="215" t="s">
        <v>337</v>
      </c>
      <c r="P319" s="215" t="n">
        <v>3</v>
      </c>
      <c r="Q319" s="215" t="s">
        <v>337</v>
      </c>
      <c r="S319" s="459" t="s">
        <v>1073</v>
      </c>
      <c r="T319" s="215" t="s">
        <v>337</v>
      </c>
      <c r="U319" s="215" t="n">
        <v>246</v>
      </c>
      <c r="V319" s="215" t="s">
        <v>337</v>
      </c>
      <c r="W319" s="215" t="s">
        <v>337</v>
      </c>
      <c r="X319" s="215" t="n">
        <v>97</v>
      </c>
      <c r="Y319" s="215" t="s">
        <v>337</v>
      </c>
      <c r="Z319" s="215" t="s">
        <v>337</v>
      </c>
      <c r="AB319" s="459" t="s">
        <v>1073</v>
      </c>
      <c r="AC319" s="215" t="s">
        <v>337</v>
      </c>
      <c r="AD319" s="215" t="s">
        <v>337</v>
      </c>
      <c r="AE319" s="215" t="s">
        <v>337</v>
      </c>
      <c r="AF319" s="215" t="s">
        <v>337</v>
      </c>
      <c r="AG319" s="215" t="s">
        <v>337</v>
      </c>
      <c r="AH319" s="215" t="s">
        <v>337</v>
      </c>
      <c r="AI319" s="215" t="s">
        <v>337</v>
      </c>
      <c r="AJ319" s="212"/>
    </row>
    <row r="320" customFormat="false" ht="12.75" hidden="false" customHeight="false" outlineLevel="0" collapsed="false">
      <c r="A320" s="457" t="s">
        <v>1074</v>
      </c>
      <c r="B320" s="215" t="n">
        <v>711</v>
      </c>
      <c r="C320" s="215" t="s">
        <v>337</v>
      </c>
      <c r="D320" s="215" t="s">
        <v>337</v>
      </c>
      <c r="E320" s="215" t="s">
        <v>337</v>
      </c>
      <c r="F320" s="215" t="s">
        <v>337</v>
      </c>
      <c r="G320" s="215" t="s">
        <v>337</v>
      </c>
      <c r="H320" s="215" t="s">
        <v>337</v>
      </c>
      <c r="J320" s="459" t="s">
        <v>1074</v>
      </c>
      <c r="K320" s="215" t="s">
        <v>337</v>
      </c>
      <c r="L320" s="215" t="n">
        <v>366</v>
      </c>
      <c r="M320" s="215" t="s">
        <v>337</v>
      </c>
      <c r="N320" s="215" t="s">
        <v>337</v>
      </c>
      <c r="O320" s="215" t="s">
        <v>337</v>
      </c>
      <c r="P320" s="215" t="n">
        <v>3</v>
      </c>
      <c r="Q320" s="215" t="s">
        <v>337</v>
      </c>
      <c r="S320" s="459" t="s">
        <v>1074</v>
      </c>
      <c r="T320" s="215" t="s">
        <v>337</v>
      </c>
      <c r="U320" s="215" t="n">
        <v>246</v>
      </c>
      <c r="V320" s="215" t="s">
        <v>337</v>
      </c>
      <c r="W320" s="215" t="s">
        <v>337</v>
      </c>
      <c r="X320" s="215" t="n">
        <v>97</v>
      </c>
      <c r="Y320" s="215" t="s">
        <v>337</v>
      </c>
      <c r="Z320" s="215" t="s">
        <v>337</v>
      </c>
      <c r="AB320" s="459" t="s">
        <v>1074</v>
      </c>
      <c r="AC320" s="215" t="s">
        <v>337</v>
      </c>
      <c r="AD320" s="215" t="s">
        <v>337</v>
      </c>
      <c r="AE320" s="215" t="s">
        <v>337</v>
      </c>
      <c r="AF320" s="215" t="s">
        <v>337</v>
      </c>
      <c r="AG320" s="215" t="s">
        <v>337</v>
      </c>
      <c r="AH320" s="215" t="s">
        <v>337</v>
      </c>
      <c r="AI320" s="215" t="s">
        <v>337</v>
      </c>
      <c r="AJ320" s="212"/>
    </row>
    <row r="321" customFormat="false" ht="12.75" hidden="false" customHeight="false" outlineLevel="0" collapsed="false">
      <c r="A321" s="457" t="s">
        <v>1075</v>
      </c>
      <c r="B321" s="215" t="n">
        <v>96559</v>
      </c>
      <c r="C321" s="215" t="s">
        <v>337</v>
      </c>
      <c r="D321" s="215" t="s">
        <v>337</v>
      </c>
      <c r="E321" s="215" t="s">
        <v>337</v>
      </c>
      <c r="F321" s="215" t="s">
        <v>337</v>
      </c>
      <c r="G321" s="215" t="s">
        <v>337</v>
      </c>
      <c r="H321" s="215" t="s">
        <v>337</v>
      </c>
      <c r="J321" s="459" t="s">
        <v>1075</v>
      </c>
      <c r="K321" s="215" t="s">
        <v>337</v>
      </c>
      <c r="L321" s="215" t="n">
        <v>53061</v>
      </c>
      <c r="M321" s="215" t="s">
        <v>337</v>
      </c>
      <c r="N321" s="215" t="s">
        <v>337</v>
      </c>
      <c r="O321" s="215" t="s">
        <v>337</v>
      </c>
      <c r="P321" s="215" t="s">
        <v>337</v>
      </c>
      <c r="Q321" s="215" t="s">
        <v>337</v>
      </c>
      <c r="S321" s="459" t="s">
        <v>1075</v>
      </c>
      <c r="T321" s="215" t="n">
        <v>16195</v>
      </c>
      <c r="U321" s="215" t="n">
        <v>20180</v>
      </c>
      <c r="V321" s="215" t="s">
        <v>337</v>
      </c>
      <c r="W321" s="215" t="s">
        <v>337</v>
      </c>
      <c r="X321" s="215" t="n">
        <v>7123</v>
      </c>
      <c r="Y321" s="215" t="s">
        <v>337</v>
      </c>
      <c r="Z321" s="215" t="s">
        <v>337</v>
      </c>
      <c r="AB321" s="459" t="s">
        <v>1075</v>
      </c>
      <c r="AC321" s="215" t="s">
        <v>337</v>
      </c>
      <c r="AD321" s="215" t="s">
        <v>337</v>
      </c>
      <c r="AE321" s="215" t="s">
        <v>337</v>
      </c>
      <c r="AF321" s="215" t="s">
        <v>337</v>
      </c>
      <c r="AG321" s="215" t="s">
        <v>337</v>
      </c>
      <c r="AH321" s="215" t="s">
        <v>337</v>
      </c>
      <c r="AI321" s="215" t="s">
        <v>337</v>
      </c>
      <c r="AJ321" s="212"/>
    </row>
    <row r="322" customFormat="false" ht="12.75" hidden="false" customHeight="false" outlineLevel="0" collapsed="false">
      <c r="A322" s="457" t="s">
        <v>1076</v>
      </c>
      <c r="B322" s="215" t="n">
        <v>11430</v>
      </c>
      <c r="C322" s="215" t="s">
        <v>337</v>
      </c>
      <c r="D322" s="215" t="s">
        <v>337</v>
      </c>
      <c r="E322" s="215" t="s">
        <v>337</v>
      </c>
      <c r="F322" s="215" t="s">
        <v>337</v>
      </c>
      <c r="G322" s="215" t="s">
        <v>337</v>
      </c>
      <c r="H322" s="215" t="s">
        <v>337</v>
      </c>
      <c r="J322" s="459" t="s">
        <v>1076</v>
      </c>
      <c r="K322" s="215" t="s">
        <v>337</v>
      </c>
      <c r="L322" s="215" t="n">
        <v>7959</v>
      </c>
      <c r="M322" s="215" t="s">
        <v>337</v>
      </c>
      <c r="N322" s="215" t="s">
        <v>337</v>
      </c>
      <c r="O322" s="215" t="s">
        <v>337</v>
      </c>
      <c r="P322" s="215" t="s">
        <v>337</v>
      </c>
      <c r="Q322" s="215" t="s">
        <v>337</v>
      </c>
      <c r="S322" s="459" t="s">
        <v>1076</v>
      </c>
      <c r="T322" s="215" t="n">
        <v>110</v>
      </c>
      <c r="U322" s="215" t="n">
        <v>3362</v>
      </c>
      <c r="V322" s="215" t="s">
        <v>337</v>
      </c>
      <c r="W322" s="215" t="s">
        <v>337</v>
      </c>
      <c r="X322" s="215" t="s">
        <v>337</v>
      </c>
      <c r="Y322" s="215" t="s">
        <v>337</v>
      </c>
      <c r="Z322" s="215" t="s">
        <v>337</v>
      </c>
      <c r="AB322" s="459" t="s">
        <v>1076</v>
      </c>
      <c r="AC322" s="215" t="s">
        <v>337</v>
      </c>
      <c r="AD322" s="215" t="s">
        <v>337</v>
      </c>
      <c r="AE322" s="215" t="s">
        <v>337</v>
      </c>
      <c r="AF322" s="215" t="s">
        <v>337</v>
      </c>
      <c r="AG322" s="215" t="s">
        <v>337</v>
      </c>
      <c r="AH322" s="215" t="s">
        <v>337</v>
      </c>
      <c r="AI322" s="215" t="s">
        <v>337</v>
      </c>
      <c r="AJ322" s="212"/>
    </row>
    <row r="323" customFormat="false" ht="12.75" hidden="false" customHeight="false" outlineLevel="0" collapsed="false">
      <c r="A323" s="457" t="s">
        <v>1077</v>
      </c>
      <c r="B323" s="215" t="n">
        <v>29107</v>
      </c>
      <c r="C323" s="215" t="s">
        <v>337</v>
      </c>
      <c r="D323" s="215" t="s">
        <v>337</v>
      </c>
      <c r="E323" s="215" t="s">
        <v>337</v>
      </c>
      <c r="F323" s="215" t="s">
        <v>337</v>
      </c>
      <c r="G323" s="215" t="s">
        <v>337</v>
      </c>
      <c r="H323" s="215" t="s">
        <v>337</v>
      </c>
      <c r="J323" s="459" t="s">
        <v>1077</v>
      </c>
      <c r="K323" s="215" t="s">
        <v>337</v>
      </c>
      <c r="L323" s="215" t="n">
        <v>9932</v>
      </c>
      <c r="M323" s="215" t="s">
        <v>337</v>
      </c>
      <c r="N323" s="215" t="s">
        <v>337</v>
      </c>
      <c r="O323" s="215" t="s">
        <v>337</v>
      </c>
      <c r="P323" s="215" t="s">
        <v>337</v>
      </c>
      <c r="Q323" s="215" t="s">
        <v>337</v>
      </c>
      <c r="S323" s="459" t="s">
        <v>1077</v>
      </c>
      <c r="T323" s="215" t="n">
        <v>15299</v>
      </c>
      <c r="U323" s="215" t="s">
        <v>337</v>
      </c>
      <c r="V323" s="215" t="s">
        <v>337</v>
      </c>
      <c r="W323" s="215" t="s">
        <v>337</v>
      </c>
      <c r="X323" s="215" t="n">
        <v>3876</v>
      </c>
      <c r="Y323" s="215" t="s">
        <v>337</v>
      </c>
      <c r="Z323" s="215" t="s">
        <v>337</v>
      </c>
      <c r="AB323" s="459" t="s">
        <v>1077</v>
      </c>
      <c r="AC323" s="215" t="s">
        <v>337</v>
      </c>
      <c r="AD323" s="215" t="s">
        <v>337</v>
      </c>
      <c r="AE323" s="215" t="s">
        <v>337</v>
      </c>
      <c r="AF323" s="215" t="s">
        <v>337</v>
      </c>
      <c r="AG323" s="215" t="s">
        <v>337</v>
      </c>
      <c r="AH323" s="215" t="s">
        <v>337</v>
      </c>
      <c r="AI323" s="215" t="s">
        <v>337</v>
      </c>
      <c r="AJ323" s="212"/>
    </row>
    <row r="324" customFormat="false" ht="12.75" hidden="false" customHeight="false" outlineLevel="0" collapsed="false">
      <c r="A324" s="457" t="s">
        <v>1078</v>
      </c>
      <c r="B324" s="215" t="n">
        <v>1386</v>
      </c>
      <c r="C324" s="215" t="s">
        <v>337</v>
      </c>
      <c r="D324" s="215" t="s">
        <v>337</v>
      </c>
      <c r="E324" s="215" t="s">
        <v>337</v>
      </c>
      <c r="F324" s="215" t="s">
        <v>337</v>
      </c>
      <c r="G324" s="215" t="s">
        <v>337</v>
      </c>
      <c r="H324" s="215" t="s">
        <v>337</v>
      </c>
      <c r="J324" s="459" t="s">
        <v>1078</v>
      </c>
      <c r="K324" s="215" t="s">
        <v>337</v>
      </c>
      <c r="L324" s="215" t="n">
        <v>1386</v>
      </c>
      <c r="M324" s="215" t="s">
        <v>337</v>
      </c>
      <c r="N324" s="215" t="s">
        <v>337</v>
      </c>
      <c r="O324" s="215" t="s">
        <v>337</v>
      </c>
      <c r="P324" s="215" t="s">
        <v>337</v>
      </c>
      <c r="Q324" s="215" t="s">
        <v>337</v>
      </c>
      <c r="S324" s="459" t="s">
        <v>1078</v>
      </c>
      <c r="T324" s="215" t="s">
        <v>337</v>
      </c>
      <c r="U324" s="215" t="s">
        <v>337</v>
      </c>
      <c r="V324" s="215" t="s">
        <v>337</v>
      </c>
      <c r="W324" s="215" t="s">
        <v>337</v>
      </c>
      <c r="X324" s="215" t="s">
        <v>337</v>
      </c>
      <c r="Y324" s="215" t="s">
        <v>337</v>
      </c>
      <c r="Z324" s="215" t="s">
        <v>337</v>
      </c>
      <c r="AB324" s="459" t="s">
        <v>1078</v>
      </c>
      <c r="AC324" s="215" t="s">
        <v>337</v>
      </c>
      <c r="AD324" s="215" t="s">
        <v>337</v>
      </c>
      <c r="AE324" s="215" t="s">
        <v>337</v>
      </c>
      <c r="AF324" s="215" t="s">
        <v>337</v>
      </c>
      <c r="AG324" s="215" t="s">
        <v>337</v>
      </c>
      <c r="AH324" s="215" t="s">
        <v>337</v>
      </c>
      <c r="AI324" s="215" t="s">
        <v>337</v>
      </c>
      <c r="AJ324" s="212"/>
    </row>
    <row r="325" customFormat="false" ht="12.75" hidden="false" customHeight="false" outlineLevel="0" collapsed="false">
      <c r="A325" s="457" t="s">
        <v>1079</v>
      </c>
      <c r="B325" s="215" t="n">
        <v>33556</v>
      </c>
      <c r="C325" s="215" t="s">
        <v>337</v>
      </c>
      <c r="D325" s="215" t="s">
        <v>337</v>
      </c>
      <c r="E325" s="215" t="s">
        <v>337</v>
      </c>
      <c r="F325" s="215" t="s">
        <v>337</v>
      </c>
      <c r="G325" s="215" t="s">
        <v>337</v>
      </c>
      <c r="H325" s="215" t="s">
        <v>337</v>
      </c>
      <c r="J325" s="459" t="s">
        <v>1079</v>
      </c>
      <c r="K325" s="215" t="s">
        <v>337</v>
      </c>
      <c r="L325" s="215" t="n">
        <v>12706</v>
      </c>
      <c r="M325" s="215" t="s">
        <v>337</v>
      </c>
      <c r="N325" s="215" t="s">
        <v>337</v>
      </c>
      <c r="O325" s="215" t="s">
        <v>337</v>
      </c>
      <c r="P325" s="215" t="s">
        <v>337</v>
      </c>
      <c r="Q325" s="215" t="s">
        <v>337</v>
      </c>
      <c r="S325" s="459" t="s">
        <v>1079</v>
      </c>
      <c r="T325" s="215" t="n">
        <v>786</v>
      </c>
      <c r="U325" s="215" t="n">
        <v>16819</v>
      </c>
      <c r="V325" s="215" t="s">
        <v>337</v>
      </c>
      <c r="W325" s="215" t="s">
        <v>337</v>
      </c>
      <c r="X325" s="215" t="n">
        <v>3245</v>
      </c>
      <c r="Y325" s="215" t="s">
        <v>337</v>
      </c>
      <c r="Z325" s="215" t="s">
        <v>337</v>
      </c>
      <c r="AB325" s="459" t="s">
        <v>1079</v>
      </c>
      <c r="AC325" s="215" t="s">
        <v>337</v>
      </c>
      <c r="AD325" s="215" t="s">
        <v>337</v>
      </c>
      <c r="AE325" s="215" t="s">
        <v>337</v>
      </c>
      <c r="AF325" s="215" t="s">
        <v>337</v>
      </c>
      <c r="AG325" s="215" t="s">
        <v>337</v>
      </c>
      <c r="AH325" s="215" t="s">
        <v>337</v>
      </c>
      <c r="AI325" s="215" t="s">
        <v>337</v>
      </c>
      <c r="AJ325" s="212"/>
    </row>
    <row r="326" customFormat="false" ht="12.75" hidden="false" customHeight="false" outlineLevel="0" collapsed="false">
      <c r="A326" s="457" t="s">
        <v>1080</v>
      </c>
      <c r="B326" s="215" t="n">
        <v>6387</v>
      </c>
      <c r="C326" s="215" t="s">
        <v>337</v>
      </c>
      <c r="D326" s="215" t="s">
        <v>337</v>
      </c>
      <c r="E326" s="215" t="s">
        <v>337</v>
      </c>
      <c r="F326" s="215" t="s">
        <v>337</v>
      </c>
      <c r="G326" s="215" t="s">
        <v>337</v>
      </c>
      <c r="H326" s="215" t="s">
        <v>337</v>
      </c>
      <c r="J326" s="459" t="s">
        <v>1080</v>
      </c>
      <c r="K326" s="215" t="s">
        <v>337</v>
      </c>
      <c r="L326" s="215" t="n">
        <v>6387</v>
      </c>
      <c r="M326" s="215" t="s">
        <v>337</v>
      </c>
      <c r="N326" s="215" t="s">
        <v>337</v>
      </c>
      <c r="O326" s="215" t="s">
        <v>337</v>
      </c>
      <c r="P326" s="215" t="s">
        <v>337</v>
      </c>
      <c r="Q326" s="215" t="s">
        <v>337</v>
      </c>
      <c r="S326" s="459" t="s">
        <v>1080</v>
      </c>
      <c r="T326" s="215" t="s">
        <v>337</v>
      </c>
      <c r="U326" s="215" t="s">
        <v>337</v>
      </c>
      <c r="V326" s="215" t="s">
        <v>337</v>
      </c>
      <c r="W326" s="215" t="s">
        <v>337</v>
      </c>
      <c r="X326" s="215" t="s">
        <v>337</v>
      </c>
      <c r="Y326" s="215" t="s">
        <v>337</v>
      </c>
      <c r="Z326" s="215" t="s">
        <v>337</v>
      </c>
      <c r="AB326" s="459" t="s">
        <v>1080</v>
      </c>
      <c r="AC326" s="215" t="s">
        <v>337</v>
      </c>
      <c r="AD326" s="215" t="s">
        <v>337</v>
      </c>
      <c r="AE326" s="215" t="s">
        <v>337</v>
      </c>
      <c r="AF326" s="215" t="s">
        <v>337</v>
      </c>
      <c r="AG326" s="215" t="s">
        <v>337</v>
      </c>
      <c r="AH326" s="215" t="s">
        <v>337</v>
      </c>
      <c r="AI326" s="215" t="s">
        <v>337</v>
      </c>
      <c r="AJ326" s="212"/>
    </row>
    <row r="327" customFormat="false" ht="12.75" hidden="false" customHeight="false" outlineLevel="0" collapsed="false">
      <c r="A327" s="457" t="s">
        <v>1081</v>
      </c>
      <c r="B327" s="215" t="n">
        <v>14693</v>
      </c>
      <c r="C327" s="215" t="s">
        <v>337</v>
      </c>
      <c r="D327" s="215" t="s">
        <v>337</v>
      </c>
      <c r="E327" s="215" t="s">
        <v>337</v>
      </c>
      <c r="F327" s="215" t="s">
        <v>337</v>
      </c>
      <c r="G327" s="215" t="s">
        <v>337</v>
      </c>
      <c r="H327" s="215" t="s">
        <v>337</v>
      </c>
      <c r="J327" s="459" t="s">
        <v>1081</v>
      </c>
      <c r="K327" s="215" t="s">
        <v>337</v>
      </c>
      <c r="L327" s="215" t="n">
        <v>14690</v>
      </c>
      <c r="M327" s="215" t="s">
        <v>337</v>
      </c>
      <c r="N327" s="215" t="s">
        <v>337</v>
      </c>
      <c r="O327" s="215" t="s">
        <v>337</v>
      </c>
      <c r="P327" s="215" t="s">
        <v>337</v>
      </c>
      <c r="Q327" s="215" t="s">
        <v>337</v>
      </c>
      <c r="S327" s="459" t="s">
        <v>1081</v>
      </c>
      <c r="T327" s="215" t="s">
        <v>337</v>
      </c>
      <c r="U327" s="215" t="s">
        <v>337</v>
      </c>
      <c r="V327" s="215" t="s">
        <v>337</v>
      </c>
      <c r="W327" s="215" t="s">
        <v>337</v>
      </c>
      <c r="X327" s="215" t="n">
        <v>2</v>
      </c>
      <c r="Y327" s="215" t="s">
        <v>337</v>
      </c>
      <c r="Z327" s="215" t="s">
        <v>337</v>
      </c>
      <c r="AB327" s="459" t="s">
        <v>1081</v>
      </c>
      <c r="AC327" s="215" t="s">
        <v>337</v>
      </c>
      <c r="AD327" s="215" t="s">
        <v>337</v>
      </c>
      <c r="AE327" s="215" t="s">
        <v>337</v>
      </c>
      <c r="AF327" s="215" t="s">
        <v>337</v>
      </c>
      <c r="AG327" s="215" t="s">
        <v>337</v>
      </c>
      <c r="AH327" s="215" t="s">
        <v>337</v>
      </c>
      <c r="AI327" s="215" t="s">
        <v>337</v>
      </c>
      <c r="AJ327" s="212"/>
    </row>
    <row r="328" customFormat="false" ht="12.75" hidden="false" customHeight="false" outlineLevel="0" collapsed="false">
      <c r="A328" s="457" t="s">
        <v>1083</v>
      </c>
      <c r="B328" s="215" t="n">
        <v>1406</v>
      </c>
      <c r="C328" s="215" t="s">
        <v>337</v>
      </c>
      <c r="D328" s="215" t="s">
        <v>337</v>
      </c>
      <c r="E328" s="215" t="s">
        <v>337</v>
      </c>
      <c r="F328" s="215" t="s">
        <v>337</v>
      </c>
      <c r="G328" s="215" t="s">
        <v>337</v>
      </c>
      <c r="H328" s="215" t="s">
        <v>337</v>
      </c>
      <c r="J328" s="459" t="s">
        <v>1083</v>
      </c>
      <c r="K328" s="215" t="s">
        <v>337</v>
      </c>
      <c r="L328" s="215" t="n">
        <v>1191</v>
      </c>
      <c r="M328" s="215" t="s">
        <v>337</v>
      </c>
      <c r="N328" s="215" t="s">
        <v>337</v>
      </c>
      <c r="O328" s="215" t="s">
        <v>337</v>
      </c>
      <c r="P328" s="215" t="s">
        <v>337</v>
      </c>
      <c r="Q328" s="215" t="s">
        <v>337</v>
      </c>
      <c r="S328" s="459" t="s">
        <v>1083</v>
      </c>
      <c r="T328" s="215" t="s">
        <v>337</v>
      </c>
      <c r="U328" s="215" t="s">
        <v>337</v>
      </c>
      <c r="V328" s="215" t="s">
        <v>337</v>
      </c>
      <c r="W328" s="215" t="s">
        <v>337</v>
      </c>
      <c r="X328" s="215" t="n">
        <v>215</v>
      </c>
      <c r="Y328" s="215" t="s">
        <v>337</v>
      </c>
      <c r="Z328" s="215" t="s">
        <v>337</v>
      </c>
      <c r="AB328" s="459" t="s">
        <v>1083</v>
      </c>
      <c r="AC328" s="215" t="s">
        <v>337</v>
      </c>
      <c r="AD328" s="215" t="s">
        <v>337</v>
      </c>
      <c r="AE328" s="215" t="s">
        <v>337</v>
      </c>
      <c r="AF328" s="215" t="s">
        <v>337</v>
      </c>
      <c r="AG328" s="215" t="s">
        <v>337</v>
      </c>
      <c r="AH328" s="215" t="s">
        <v>337</v>
      </c>
      <c r="AI328" s="215" t="s">
        <v>337</v>
      </c>
      <c r="AJ328" s="212"/>
    </row>
    <row r="329" customFormat="false" ht="12.75" hidden="false" customHeight="false" outlineLevel="0" collapsed="false">
      <c r="A329" s="457" t="s">
        <v>1901</v>
      </c>
      <c r="B329" s="215" t="n">
        <v>1406</v>
      </c>
      <c r="C329" s="215" t="s">
        <v>337</v>
      </c>
      <c r="D329" s="215" t="s">
        <v>337</v>
      </c>
      <c r="E329" s="215" t="s">
        <v>337</v>
      </c>
      <c r="F329" s="215" t="s">
        <v>337</v>
      </c>
      <c r="G329" s="215" t="s">
        <v>337</v>
      </c>
      <c r="H329" s="215" t="s">
        <v>337</v>
      </c>
      <c r="J329" s="459" t="s">
        <v>1901</v>
      </c>
      <c r="K329" s="215" t="s">
        <v>337</v>
      </c>
      <c r="L329" s="215" t="n">
        <v>1191</v>
      </c>
      <c r="M329" s="215" t="s">
        <v>337</v>
      </c>
      <c r="N329" s="215" t="s">
        <v>337</v>
      </c>
      <c r="O329" s="215" t="s">
        <v>337</v>
      </c>
      <c r="P329" s="215" t="s">
        <v>337</v>
      </c>
      <c r="Q329" s="215" t="s">
        <v>337</v>
      </c>
      <c r="S329" s="459" t="s">
        <v>1901</v>
      </c>
      <c r="T329" s="215" t="s">
        <v>337</v>
      </c>
      <c r="U329" s="215" t="s">
        <v>337</v>
      </c>
      <c r="V329" s="215" t="s">
        <v>337</v>
      </c>
      <c r="W329" s="215" t="s">
        <v>337</v>
      </c>
      <c r="X329" s="215" t="n">
        <v>215</v>
      </c>
      <c r="Y329" s="215" t="s">
        <v>337</v>
      </c>
      <c r="Z329" s="215" t="s">
        <v>337</v>
      </c>
      <c r="AB329" s="459" t="s">
        <v>1901</v>
      </c>
      <c r="AC329" s="215" t="s">
        <v>337</v>
      </c>
      <c r="AD329" s="215" t="s">
        <v>337</v>
      </c>
      <c r="AE329" s="215" t="s">
        <v>337</v>
      </c>
      <c r="AF329" s="215" t="s">
        <v>337</v>
      </c>
      <c r="AG329" s="215" t="s">
        <v>337</v>
      </c>
      <c r="AH329" s="215" t="s">
        <v>337</v>
      </c>
      <c r="AI329" s="215" t="s">
        <v>337</v>
      </c>
      <c r="AJ329" s="212"/>
    </row>
    <row r="330" customFormat="false" ht="12.75" hidden="false" customHeight="false" outlineLevel="0" collapsed="false">
      <c r="A330" s="457" t="s">
        <v>1084</v>
      </c>
      <c r="B330" s="215" t="n">
        <v>136</v>
      </c>
      <c r="C330" s="215" t="s">
        <v>337</v>
      </c>
      <c r="D330" s="215" t="s">
        <v>337</v>
      </c>
      <c r="E330" s="215" t="s">
        <v>337</v>
      </c>
      <c r="F330" s="215" t="s">
        <v>337</v>
      </c>
      <c r="G330" s="215" t="s">
        <v>337</v>
      </c>
      <c r="H330" s="215" t="s">
        <v>337</v>
      </c>
      <c r="J330" s="459" t="s">
        <v>1084</v>
      </c>
      <c r="K330" s="215" t="s">
        <v>337</v>
      </c>
      <c r="L330" s="215" t="n">
        <v>1</v>
      </c>
      <c r="M330" s="215" t="s">
        <v>337</v>
      </c>
      <c r="N330" s="215" t="n">
        <v>120</v>
      </c>
      <c r="O330" s="215" t="s">
        <v>337</v>
      </c>
      <c r="P330" s="215" t="n">
        <v>1</v>
      </c>
      <c r="Q330" s="215" t="s">
        <v>337</v>
      </c>
      <c r="S330" s="459" t="s">
        <v>1084</v>
      </c>
      <c r="T330" s="215" t="n">
        <v>14</v>
      </c>
      <c r="U330" s="215" t="s">
        <v>337</v>
      </c>
      <c r="V330" s="215" t="s">
        <v>337</v>
      </c>
      <c r="W330" s="215" t="s">
        <v>337</v>
      </c>
      <c r="X330" s="215" t="s">
        <v>337</v>
      </c>
      <c r="Y330" s="215" t="s">
        <v>337</v>
      </c>
      <c r="Z330" s="215" t="s">
        <v>337</v>
      </c>
      <c r="AB330" s="459" t="s">
        <v>1084</v>
      </c>
      <c r="AC330" s="215" t="s">
        <v>337</v>
      </c>
      <c r="AD330" s="215" t="s">
        <v>337</v>
      </c>
      <c r="AE330" s="215" t="s">
        <v>337</v>
      </c>
      <c r="AF330" s="215" t="s">
        <v>337</v>
      </c>
      <c r="AG330" s="215" t="s">
        <v>337</v>
      </c>
      <c r="AH330" s="215" t="s">
        <v>337</v>
      </c>
      <c r="AI330" s="215" t="s">
        <v>337</v>
      </c>
      <c r="AJ330" s="212"/>
    </row>
    <row r="331" customFormat="false" ht="12.75" hidden="false" customHeight="false" outlineLevel="0" collapsed="false">
      <c r="A331" s="457" t="s">
        <v>1085</v>
      </c>
      <c r="B331" s="215" t="n">
        <v>54</v>
      </c>
      <c r="C331" s="215" t="s">
        <v>337</v>
      </c>
      <c r="D331" s="215" t="s">
        <v>337</v>
      </c>
      <c r="E331" s="215" t="s">
        <v>337</v>
      </c>
      <c r="F331" s="215" t="s">
        <v>337</v>
      </c>
      <c r="G331" s="215" t="s">
        <v>337</v>
      </c>
      <c r="H331" s="215" t="s">
        <v>337</v>
      </c>
      <c r="J331" s="459" t="s">
        <v>1085</v>
      </c>
      <c r="K331" s="215" t="s">
        <v>337</v>
      </c>
      <c r="L331" s="215" t="n">
        <v>1</v>
      </c>
      <c r="M331" s="215" t="s">
        <v>337</v>
      </c>
      <c r="N331" s="215" t="n">
        <v>53</v>
      </c>
      <c r="O331" s="215" t="s">
        <v>337</v>
      </c>
      <c r="P331" s="215" t="s">
        <v>337</v>
      </c>
      <c r="Q331" s="215" t="s">
        <v>337</v>
      </c>
      <c r="S331" s="459" t="s">
        <v>1085</v>
      </c>
      <c r="T331" s="215" t="s">
        <v>337</v>
      </c>
      <c r="U331" s="215" t="s">
        <v>337</v>
      </c>
      <c r="V331" s="215" t="s">
        <v>337</v>
      </c>
      <c r="W331" s="215" t="s">
        <v>337</v>
      </c>
      <c r="X331" s="215" t="s">
        <v>337</v>
      </c>
      <c r="Y331" s="215" t="s">
        <v>337</v>
      </c>
      <c r="Z331" s="215" t="s">
        <v>337</v>
      </c>
      <c r="AB331" s="459" t="s">
        <v>1085</v>
      </c>
      <c r="AC331" s="215" t="s">
        <v>337</v>
      </c>
      <c r="AD331" s="215" t="s">
        <v>337</v>
      </c>
      <c r="AE331" s="215" t="s">
        <v>337</v>
      </c>
      <c r="AF331" s="215" t="s">
        <v>337</v>
      </c>
      <c r="AG331" s="215" t="s">
        <v>337</v>
      </c>
      <c r="AH331" s="215" t="s">
        <v>337</v>
      </c>
      <c r="AI331" s="215" t="s">
        <v>337</v>
      </c>
      <c r="AJ331" s="212"/>
    </row>
    <row r="332" customFormat="false" ht="12.75" hidden="false" customHeight="false" outlineLevel="0" collapsed="false">
      <c r="A332" s="457" t="s">
        <v>1087</v>
      </c>
      <c r="B332" s="215" t="n">
        <v>2123</v>
      </c>
      <c r="C332" s="215" t="s">
        <v>337</v>
      </c>
      <c r="D332" s="215" t="s">
        <v>337</v>
      </c>
      <c r="E332" s="215" t="s">
        <v>337</v>
      </c>
      <c r="F332" s="215" t="s">
        <v>337</v>
      </c>
      <c r="G332" s="215" t="s">
        <v>337</v>
      </c>
      <c r="H332" s="215" t="n">
        <v>156</v>
      </c>
      <c r="J332" s="459" t="s">
        <v>1087</v>
      </c>
      <c r="K332" s="215" t="s">
        <v>337</v>
      </c>
      <c r="L332" s="215" t="n">
        <v>1545</v>
      </c>
      <c r="M332" s="215" t="s">
        <v>337</v>
      </c>
      <c r="N332" s="215" t="s">
        <v>337</v>
      </c>
      <c r="O332" s="215" t="n">
        <v>279</v>
      </c>
      <c r="P332" s="215" t="s">
        <v>337</v>
      </c>
      <c r="Q332" s="215" t="s">
        <v>337</v>
      </c>
      <c r="S332" s="459" t="s">
        <v>1087</v>
      </c>
      <c r="T332" s="215" t="n">
        <v>143</v>
      </c>
      <c r="U332" s="215" t="s">
        <v>337</v>
      </c>
      <c r="V332" s="215" t="s">
        <v>337</v>
      </c>
      <c r="W332" s="215" t="s">
        <v>337</v>
      </c>
      <c r="X332" s="215" t="s">
        <v>337</v>
      </c>
      <c r="Y332" s="215" t="s">
        <v>337</v>
      </c>
      <c r="Z332" s="215" t="s">
        <v>337</v>
      </c>
      <c r="AB332" s="459" t="s">
        <v>1087</v>
      </c>
      <c r="AC332" s="215" t="s">
        <v>337</v>
      </c>
      <c r="AD332" s="215" t="s">
        <v>337</v>
      </c>
      <c r="AE332" s="215" t="s">
        <v>337</v>
      </c>
      <c r="AF332" s="215" t="s">
        <v>337</v>
      </c>
      <c r="AG332" s="215" t="s">
        <v>337</v>
      </c>
      <c r="AH332" s="215" t="s">
        <v>337</v>
      </c>
      <c r="AI332" s="215" t="s">
        <v>337</v>
      </c>
      <c r="AJ332" s="212"/>
    </row>
    <row r="333" customFormat="false" ht="12.75" hidden="false" customHeight="false" outlineLevel="0" collapsed="false">
      <c r="A333" s="457" t="s">
        <v>1088</v>
      </c>
      <c r="B333" s="215" t="n">
        <v>2077</v>
      </c>
      <c r="C333" s="215" t="s">
        <v>337</v>
      </c>
      <c r="D333" s="215" t="s">
        <v>337</v>
      </c>
      <c r="E333" s="215" t="s">
        <v>337</v>
      </c>
      <c r="F333" s="215" t="s">
        <v>337</v>
      </c>
      <c r="G333" s="215" t="s">
        <v>337</v>
      </c>
      <c r="H333" s="215" t="n">
        <v>156</v>
      </c>
      <c r="J333" s="459" t="s">
        <v>1088</v>
      </c>
      <c r="K333" s="215" t="s">
        <v>337</v>
      </c>
      <c r="L333" s="215" t="n">
        <v>1499</v>
      </c>
      <c r="M333" s="215" t="s">
        <v>337</v>
      </c>
      <c r="N333" s="215" t="s">
        <v>337</v>
      </c>
      <c r="O333" s="215" t="n">
        <v>279</v>
      </c>
      <c r="P333" s="215" t="s">
        <v>337</v>
      </c>
      <c r="Q333" s="215" t="s">
        <v>337</v>
      </c>
      <c r="S333" s="459" t="s">
        <v>1088</v>
      </c>
      <c r="T333" s="215" t="n">
        <v>143</v>
      </c>
      <c r="U333" s="215" t="s">
        <v>337</v>
      </c>
      <c r="V333" s="215" t="s">
        <v>337</v>
      </c>
      <c r="W333" s="215" t="s">
        <v>337</v>
      </c>
      <c r="X333" s="215" t="s">
        <v>337</v>
      </c>
      <c r="Y333" s="215" t="s">
        <v>337</v>
      </c>
      <c r="Z333" s="215" t="s">
        <v>337</v>
      </c>
      <c r="AB333" s="459" t="s">
        <v>1088</v>
      </c>
      <c r="AC333" s="215" t="s">
        <v>337</v>
      </c>
      <c r="AD333" s="215" t="s">
        <v>337</v>
      </c>
      <c r="AE333" s="215" t="s">
        <v>337</v>
      </c>
      <c r="AF333" s="215" t="s">
        <v>337</v>
      </c>
      <c r="AG333" s="215" t="s">
        <v>337</v>
      </c>
      <c r="AH333" s="215" t="s">
        <v>337</v>
      </c>
      <c r="AI333" s="215" t="s">
        <v>337</v>
      </c>
      <c r="AJ333" s="212"/>
    </row>
    <row r="334" customFormat="false" ht="12.75" hidden="false" customHeight="false" outlineLevel="0" collapsed="false">
      <c r="A334" s="457" t="s">
        <v>1089</v>
      </c>
      <c r="B334" s="215" t="n">
        <v>11953</v>
      </c>
      <c r="C334" s="215" t="n">
        <v>143</v>
      </c>
      <c r="D334" s="215" t="n">
        <v>40</v>
      </c>
      <c r="E334" s="215" t="s">
        <v>337</v>
      </c>
      <c r="F334" s="215" t="s">
        <v>337</v>
      </c>
      <c r="G334" s="215" t="s">
        <v>337</v>
      </c>
      <c r="H334" s="215" t="n">
        <v>192</v>
      </c>
      <c r="J334" s="459" t="s">
        <v>1089</v>
      </c>
      <c r="K334" s="215" t="s">
        <v>337</v>
      </c>
      <c r="L334" s="215" t="n">
        <v>7379</v>
      </c>
      <c r="M334" s="215" t="s">
        <v>337</v>
      </c>
      <c r="N334" s="215" t="s">
        <v>337</v>
      </c>
      <c r="O334" s="215" t="s">
        <v>337</v>
      </c>
      <c r="P334" s="215" t="s">
        <v>337</v>
      </c>
      <c r="Q334" s="215" t="s">
        <v>337</v>
      </c>
      <c r="S334" s="459" t="s">
        <v>1089</v>
      </c>
      <c r="T334" s="215" t="n">
        <v>1328</v>
      </c>
      <c r="U334" s="215" t="n">
        <v>807</v>
      </c>
      <c r="V334" s="215" t="s">
        <v>337</v>
      </c>
      <c r="W334" s="215" t="s">
        <v>337</v>
      </c>
      <c r="X334" s="215" t="n">
        <v>2063</v>
      </c>
      <c r="Y334" s="215" t="s">
        <v>337</v>
      </c>
      <c r="Z334" s="215" t="s">
        <v>337</v>
      </c>
      <c r="AB334" s="459" t="s">
        <v>1089</v>
      </c>
      <c r="AC334" s="215" t="s">
        <v>337</v>
      </c>
      <c r="AD334" s="215" t="s">
        <v>337</v>
      </c>
      <c r="AE334" s="215" t="s">
        <v>337</v>
      </c>
      <c r="AF334" s="215" t="s">
        <v>337</v>
      </c>
      <c r="AG334" s="215" t="s">
        <v>337</v>
      </c>
      <c r="AH334" s="215" t="s">
        <v>337</v>
      </c>
      <c r="AI334" s="215" t="s">
        <v>337</v>
      </c>
      <c r="AJ334" s="212"/>
    </row>
    <row r="335" customFormat="false" ht="12.75" hidden="false" customHeight="false" outlineLevel="0" collapsed="false">
      <c r="A335" s="457" t="s">
        <v>1090</v>
      </c>
      <c r="B335" s="215" t="n">
        <v>11950</v>
      </c>
      <c r="C335" s="215" t="n">
        <v>143</v>
      </c>
      <c r="D335" s="215" t="n">
        <v>40</v>
      </c>
      <c r="E335" s="215" t="s">
        <v>337</v>
      </c>
      <c r="F335" s="215" t="s">
        <v>337</v>
      </c>
      <c r="G335" s="215" t="s">
        <v>337</v>
      </c>
      <c r="H335" s="215" t="n">
        <v>192</v>
      </c>
      <c r="J335" s="459" t="s">
        <v>1090</v>
      </c>
      <c r="K335" s="215" t="s">
        <v>337</v>
      </c>
      <c r="L335" s="215" t="n">
        <v>7379</v>
      </c>
      <c r="M335" s="215" t="s">
        <v>337</v>
      </c>
      <c r="N335" s="215" t="s">
        <v>337</v>
      </c>
      <c r="O335" s="215" t="s">
        <v>337</v>
      </c>
      <c r="P335" s="215" t="s">
        <v>337</v>
      </c>
      <c r="Q335" s="215" t="s">
        <v>337</v>
      </c>
      <c r="S335" s="459" t="s">
        <v>1090</v>
      </c>
      <c r="T335" s="215" t="n">
        <v>1325</v>
      </c>
      <c r="U335" s="215" t="n">
        <v>807</v>
      </c>
      <c r="V335" s="215" t="s">
        <v>337</v>
      </c>
      <c r="W335" s="215" t="s">
        <v>337</v>
      </c>
      <c r="X335" s="215" t="n">
        <v>2063</v>
      </c>
      <c r="Y335" s="215" t="s">
        <v>337</v>
      </c>
      <c r="Z335" s="215" t="s">
        <v>337</v>
      </c>
      <c r="AB335" s="459" t="s">
        <v>1090</v>
      </c>
      <c r="AC335" s="215" t="s">
        <v>337</v>
      </c>
      <c r="AD335" s="215" t="s">
        <v>337</v>
      </c>
      <c r="AE335" s="215" t="s">
        <v>337</v>
      </c>
      <c r="AF335" s="215" t="s">
        <v>337</v>
      </c>
      <c r="AG335" s="215" t="s">
        <v>337</v>
      </c>
      <c r="AH335" s="215" t="s">
        <v>337</v>
      </c>
      <c r="AI335" s="215" t="s">
        <v>337</v>
      </c>
      <c r="AJ335" s="212"/>
    </row>
    <row r="336" customFormat="false" ht="12.75" hidden="false" customHeight="false" outlineLevel="0" collapsed="false">
      <c r="A336" s="457" t="s">
        <v>1091</v>
      </c>
      <c r="B336" s="215" t="n">
        <v>62758</v>
      </c>
      <c r="C336" s="215" t="s">
        <v>337</v>
      </c>
      <c r="D336" s="215" t="n">
        <v>18</v>
      </c>
      <c r="E336" s="215" t="s">
        <v>337</v>
      </c>
      <c r="F336" s="215" t="s">
        <v>337</v>
      </c>
      <c r="G336" s="215" t="s">
        <v>337</v>
      </c>
      <c r="H336" s="215" t="s">
        <v>337</v>
      </c>
      <c r="J336" s="459" t="s">
        <v>1091</v>
      </c>
      <c r="K336" s="215" t="s">
        <v>337</v>
      </c>
      <c r="L336" s="215" t="n">
        <v>51395</v>
      </c>
      <c r="M336" s="215" t="s">
        <v>337</v>
      </c>
      <c r="N336" s="215" t="s">
        <v>337</v>
      </c>
      <c r="O336" s="215" t="s">
        <v>337</v>
      </c>
      <c r="P336" s="215" t="s">
        <v>337</v>
      </c>
      <c r="Q336" s="215" t="s">
        <v>337</v>
      </c>
      <c r="S336" s="459" t="s">
        <v>1091</v>
      </c>
      <c r="T336" s="215" t="n">
        <v>569</v>
      </c>
      <c r="U336" s="215" t="s">
        <v>337</v>
      </c>
      <c r="V336" s="215" t="s">
        <v>337</v>
      </c>
      <c r="W336" s="215" t="s">
        <v>337</v>
      </c>
      <c r="X336" s="215" t="n">
        <v>10776</v>
      </c>
      <c r="Y336" s="215" t="s">
        <v>337</v>
      </c>
      <c r="Z336" s="215" t="s">
        <v>337</v>
      </c>
      <c r="AB336" s="459" t="s">
        <v>1091</v>
      </c>
      <c r="AC336" s="215" t="s">
        <v>337</v>
      </c>
      <c r="AD336" s="215" t="s">
        <v>337</v>
      </c>
      <c r="AE336" s="215" t="s">
        <v>337</v>
      </c>
      <c r="AF336" s="215" t="s">
        <v>337</v>
      </c>
      <c r="AG336" s="215" t="s">
        <v>337</v>
      </c>
      <c r="AH336" s="215" t="s">
        <v>337</v>
      </c>
      <c r="AI336" s="215" t="s">
        <v>337</v>
      </c>
      <c r="AJ336" s="212"/>
    </row>
    <row r="337" customFormat="false" ht="12.75" hidden="false" customHeight="false" outlineLevel="0" collapsed="false">
      <c r="A337" s="457" t="s">
        <v>1092</v>
      </c>
      <c r="B337" s="215" t="n">
        <v>12111</v>
      </c>
      <c r="C337" s="215" t="s">
        <v>337</v>
      </c>
      <c r="D337" s="215" t="s">
        <v>337</v>
      </c>
      <c r="E337" s="215" t="s">
        <v>337</v>
      </c>
      <c r="F337" s="215" t="s">
        <v>337</v>
      </c>
      <c r="G337" s="215" t="s">
        <v>337</v>
      </c>
      <c r="H337" s="215" t="s">
        <v>337</v>
      </c>
      <c r="J337" s="459" t="s">
        <v>1092</v>
      </c>
      <c r="K337" s="215" t="s">
        <v>337</v>
      </c>
      <c r="L337" s="215" t="n">
        <v>11498</v>
      </c>
      <c r="M337" s="215" t="s">
        <v>337</v>
      </c>
      <c r="N337" s="215" t="s">
        <v>337</v>
      </c>
      <c r="O337" s="215" t="s">
        <v>337</v>
      </c>
      <c r="P337" s="215" t="s">
        <v>337</v>
      </c>
      <c r="Q337" s="215" t="s">
        <v>337</v>
      </c>
      <c r="S337" s="459" t="s">
        <v>1092</v>
      </c>
      <c r="T337" s="215" t="n">
        <v>569</v>
      </c>
      <c r="U337" s="215" t="s">
        <v>337</v>
      </c>
      <c r="V337" s="215" t="s">
        <v>337</v>
      </c>
      <c r="W337" s="215" t="s">
        <v>337</v>
      </c>
      <c r="X337" s="215" t="n">
        <v>44</v>
      </c>
      <c r="Y337" s="215" t="s">
        <v>337</v>
      </c>
      <c r="Z337" s="215" t="s">
        <v>337</v>
      </c>
      <c r="AB337" s="459" t="s">
        <v>1092</v>
      </c>
      <c r="AC337" s="215" t="s">
        <v>337</v>
      </c>
      <c r="AD337" s="215" t="s">
        <v>337</v>
      </c>
      <c r="AE337" s="215" t="s">
        <v>337</v>
      </c>
      <c r="AF337" s="215" t="s">
        <v>337</v>
      </c>
      <c r="AG337" s="215" t="s">
        <v>337</v>
      </c>
      <c r="AH337" s="215" t="s">
        <v>337</v>
      </c>
      <c r="AI337" s="215" t="s">
        <v>337</v>
      </c>
      <c r="AJ337" s="212"/>
    </row>
    <row r="338" customFormat="false" ht="12.75" hidden="false" customHeight="false" outlineLevel="0" collapsed="false">
      <c r="A338" s="457" t="s">
        <v>1093</v>
      </c>
      <c r="B338" s="215" t="n">
        <v>2158</v>
      </c>
      <c r="C338" s="215" t="s">
        <v>337</v>
      </c>
      <c r="D338" s="215" t="s">
        <v>337</v>
      </c>
      <c r="E338" s="215" t="s">
        <v>337</v>
      </c>
      <c r="F338" s="215" t="s">
        <v>337</v>
      </c>
      <c r="G338" s="215" t="s">
        <v>337</v>
      </c>
      <c r="H338" s="215" t="s">
        <v>337</v>
      </c>
      <c r="J338" s="459" t="s">
        <v>1093</v>
      </c>
      <c r="K338" s="215" t="s">
        <v>337</v>
      </c>
      <c r="L338" s="215" t="n">
        <v>2158</v>
      </c>
      <c r="M338" s="215" t="s">
        <v>337</v>
      </c>
      <c r="N338" s="215" t="s">
        <v>337</v>
      </c>
      <c r="O338" s="215" t="s">
        <v>337</v>
      </c>
      <c r="P338" s="215" t="s">
        <v>337</v>
      </c>
      <c r="Q338" s="215" t="s">
        <v>337</v>
      </c>
      <c r="S338" s="459" t="s">
        <v>1093</v>
      </c>
      <c r="T338" s="215" t="s">
        <v>337</v>
      </c>
      <c r="U338" s="215" t="s">
        <v>337</v>
      </c>
      <c r="V338" s="215" t="s">
        <v>337</v>
      </c>
      <c r="W338" s="215" t="s">
        <v>337</v>
      </c>
      <c r="X338" s="215" t="s">
        <v>337</v>
      </c>
      <c r="Y338" s="215" t="s">
        <v>337</v>
      </c>
      <c r="Z338" s="215" t="s">
        <v>337</v>
      </c>
      <c r="AB338" s="459" t="s">
        <v>1093</v>
      </c>
      <c r="AC338" s="215" t="s">
        <v>337</v>
      </c>
      <c r="AD338" s="215" t="s">
        <v>337</v>
      </c>
      <c r="AE338" s="215" t="s">
        <v>337</v>
      </c>
      <c r="AF338" s="215" t="s">
        <v>337</v>
      </c>
      <c r="AG338" s="215" t="s">
        <v>337</v>
      </c>
      <c r="AH338" s="215" t="s">
        <v>337</v>
      </c>
      <c r="AI338" s="215" t="s">
        <v>337</v>
      </c>
      <c r="AJ338" s="212"/>
    </row>
    <row r="339" customFormat="false" ht="12.75" hidden="false" customHeight="false" outlineLevel="0" collapsed="false">
      <c r="A339" s="457" t="s">
        <v>1094</v>
      </c>
      <c r="B339" s="215" t="n">
        <v>48489</v>
      </c>
      <c r="C339" s="215" t="s">
        <v>337</v>
      </c>
      <c r="D339" s="215" t="n">
        <v>18</v>
      </c>
      <c r="E339" s="215" t="s">
        <v>337</v>
      </c>
      <c r="F339" s="215" t="s">
        <v>337</v>
      </c>
      <c r="G339" s="215" t="s">
        <v>337</v>
      </c>
      <c r="H339" s="215" t="s">
        <v>337</v>
      </c>
      <c r="J339" s="459" t="s">
        <v>1094</v>
      </c>
      <c r="K339" s="215" t="s">
        <v>337</v>
      </c>
      <c r="L339" s="215" t="n">
        <v>37740</v>
      </c>
      <c r="M339" s="215" t="s">
        <v>337</v>
      </c>
      <c r="N339" s="215" t="s">
        <v>337</v>
      </c>
      <c r="O339" s="215" t="s">
        <v>337</v>
      </c>
      <c r="P339" s="215" t="s">
        <v>337</v>
      </c>
      <c r="Q339" s="215" t="s">
        <v>337</v>
      </c>
      <c r="S339" s="459" t="s">
        <v>1094</v>
      </c>
      <c r="T339" s="215" t="s">
        <v>337</v>
      </c>
      <c r="U339" s="215" t="s">
        <v>337</v>
      </c>
      <c r="V339" s="215" t="s">
        <v>337</v>
      </c>
      <c r="W339" s="215" t="s">
        <v>337</v>
      </c>
      <c r="X339" s="215" t="n">
        <v>10732</v>
      </c>
      <c r="Y339" s="215" t="s">
        <v>337</v>
      </c>
      <c r="Z339" s="215" t="s">
        <v>337</v>
      </c>
      <c r="AB339" s="459" t="s">
        <v>1094</v>
      </c>
      <c r="AC339" s="215" t="s">
        <v>337</v>
      </c>
      <c r="AD339" s="215" t="s">
        <v>337</v>
      </c>
      <c r="AE339" s="215" t="s">
        <v>337</v>
      </c>
      <c r="AF339" s="215" t="s">
        <v>337</v>
      </c>
      <c r="AG339" s="215" t="s">
        <v>337</v>
      </c>
      <c r="AH339" s="215" t="s">
        <v>337</v>
      </c>
      <c r="AI339" s="215" t="s">
        <v>337</v>
      </c>
      <c r="AJ339" s="212"/>
    </row>
    <row r="340" customFormat="false" ht="12.75" hidden="false" customHeight="false" outlineLevel="0" collapsed="false">
      <c r="A340" s="457" t="s">
        <v>1095</v>
      </c>
      <c r="B340" s="215" t="n">
        <v>6</v>
      </c>
      <c r="C340" s="215" t="s">
        <v>337</v>
      </c>
      <c r="D340" s="215" t="s">
        <v>337</v>
      </c>
      <c r="E340" s="215" t="s">
        <v>337</v>
      </c>
      <c r="F340" s="215" t="s">
        <v>337</v>
      </c>
      <c r="G340" s="215" t="s">
        <v>337</v>
      </c>
      <c r="H340" s="215" t="s">
        <v>337</v>
      </c>
      <c r="J340" s="459" t="s">
        <v>1095</v>
      </c>
      <c r="K340" s="215" t="s">
        <v>337</v>
      </c>
      <c r="L340" s="215" t="n">
        <v>6</v>
      </c>
      <c r="M340" s="215" t="s">
        <v>337</v>
      </c>
      <c r="N340" s="215" t="s">
        <v>337</v>
      </c>
      <c r="O340" s="215" t="s">
        <v>337</v>
      </c>
      <c r="P340" s="215" t="s">
        <v>337</v>
      </c>
      <c r="Q340" s="215" t="s">
        <v>337</v>
      </c>
      <c r="S340" s="459" t="s">
        <v>1095</v>
      </c>
      <c r="T340" s="215" t="s">
        <v>337</v>
      </c>
      <c r="U340" s="215" t="s">
        <v>337</v>
      </c>
      <c r="V340" s="215" t="s">
        <v>337</v>
      </c>
      <c r="W340" s="215" t="s">
        <v>337</v>
      </c>
      <c r="X340" s="215" t="s">
        <v>337</v>
      </c>
      <c r="Y340" s="215" t="s">
        <v>337</v>
      </c>
      <c r="Z340" s="215" t="s">
        <v>337</v>
      </c>
      <c r="AB340" s="459" t="s">
        <v>1095</v>
      </c>
      <c r="AC340" s="215" t="s">
        <v>337</v>
      </c>
      <c r="AD340" s="215" t="s">
        <v>337</v>
      </c>
      <c r="AE340" s="215" t="s">
        <v>337</v>
      </c>
      <c r="AF340" s="215" t="s">
        <v>337</v>
      </c>
      <c r="AG340" s="215" t="s">
        <v>337</v>
      </c>
      <c r="AH340" s="215" t="s">
        <v>337</v>
      </c>
      <c r="AI340" s="215" t="s">
        <v>337</v>
      </c>
      <c r="AJ340" s="212"/>
    </row>
    <row r="341" customFormat="false" ht="12.75" hidden="false" customHeight="false" outlineLevel="0" collapsed="false">
      <c r="A341" s="457" t="s">
        <v>1096</v>
      </c>
      <c r="B341" s="215" t="n">
        <v>445</v>
      </c>
      <c r="C341" s="215" t="s">
        <v>337</v>
      </c>
      <c r="D341" s="215" t="n">
        <v>13</v>
      </c>
      <c r="E341" s="215" t="s">
        <v>337</v>
      </c>
      <c r="F341" s="215" t="s">
        <v>337</v>
      </c>
      <c r="G341" s="215" t="s">
        <v>337</v>
      </c>
      <c r="H341" s="215" t="s">
        <v>337</v>
      </c>
      <c r="J341" s="459" t="s">
        <v>1096</v>
      </c>
      <c r="K341" s="215" t="s">
        <v>337</v>
      </c>
      <c r="L341" s="215" t="n">
        <v>402</v>
      </c>
      <c r="M341" s="215" t="s">
        <v>337</v>
      </c>
      <c r="N341" s="215" t="s">
        <v>337</v>
      </c>
      <c r="O341" s="215" t="s">
        <v>337</v>
      </c>
      <c r="P341" s="215" t="s">
        <v>337</v>
      </c>
      <c r="Q341" s="215" t="s">
        <v>337</v>
      </c>
      <c r="S341" s="459" t="s">
        <v>1096</v>
      </c>
      <c r="T341" s="215" t="s">
        <v>337</v>
      </c>
      <c r="U341" s="215" t="n">
        <v>19</v>
      </c>
      <c r="V341" s="215" t="s">
        <v>337</v>
      </c>
      <c r="W341" s="215" t="s">
        <v>337</v>
      </c>
      <c r="X341" s="215" t="n">
        <v>10</v>
      </c>
      <c r="Y341" s="215" t="s">
        <v>337</v>
      </c>
      <c r="Z341" s="215" t="s">
        <v>337</v>
      </c>
      <c r="AB341" s="459" t="s">
        <v>1096</v>
      </c>
      <c r="AC341" s="215" t="s">
        <v>337</v>
      </c>
      <c r="AD341" s="215" t="s">
        <v>337</v>
      </c>
      <c r="AE341" s="215" t="s">
        <v>337</v>
      </c>
      <c r="AF341" s="215" t="s">
        <v>337</v>
      </c>
      <c r="AG341" s="215" t="s">
        <v>337</v>
      </c>
      <c r="AH341" s="215" t="s">
        <v>337</v>
      </c>
      <c r="AI341" s="215" t="s">
        <v>337</v>
      </c>
      <c r="AJ341" s="212"/>
    </row>
    <row r="342" customFormat="false" ht="12.75" hidden="false" customHeight="false" outlineLevel="0" collapsed="false">
      <c r="A342" s="457" t="s">
        <v>1097</v>
      </c>
      <c r="B342" s="215" t="n">
        <v>445</v>
      </c>
      <c r="C342" s="215" t="s">
        <v>337</v>
      </c>
      <c r="D342" s="215" t="n">
        <v>13</v>
      </c>
      <c r="E342" s="215" t="s">
        <v>337</v>
      </c>
      <c r="F342" s="215" t="s">
        <v>337</v>
      </c>
      <c r="G342" s="215" t="s">
        <v>337</v>
      </c>
      <c r="H342" s="215" t="s">
        <v>337</v>
      </c>
      <c r="J342" s="459" t="s">
        <v>1097</v>
      </c>
      <c r="K342" s="215" t="s">
        <v>337</v>
      </c>
      <c r="L342" s="215" t="n">
        <v>402</v>
      </c>
      <c r="M342" s="215" t="s">
        <v>337</v>
      </c>
      <c r="N342" s="215" t="s">
        <v>337</v>
      </c>
      <c r="O342" s="215" t="s">
        <v>337</v>
      </c>
      <c r="P342" s="215" t="s">
        <v>337</v>
      </c>
      <c r="Q342" s="215" t="s">
        <v>337</v>
      </c>
      <c r="S342" s="459" t="s">
        <v>1097</v>
      </c>
      <c r="T342" s="215" t="s">
        <v>337</v>
      </c>
      <c r="U342" s="215" t="n">
        <v>19</v>
      </c>
      <c r="V342" s="215" t="s">
        <v>337</v>
      </c>
      <c r="W342" s="215" t="s">
        <v>337</v>
      </c>
      <c r="X342" s="215" t="n">
        <v>10</v>
      </c>
      <c r="Y342" s="215" t="s">
        <v>337</v>
      </c>
      <c r="Z342" s="215" t="s">
        <v>337</v>
      </c>
      <c r="AB342" s="459" t="s">
        <v>1097</v>
      </c>
      <c r="AC342" s="215" t="s">
        <v>337</v>
      </c>
      <c r="AD342" s="215" t="s">
        <v>337</v>
      </c>
      <c r="AE342" s="215" t="s">
        <v>337</v>
      </c>
      <c r="AF342" s="215" t="s">
        <v>337</v>
      </c>
      <c r="AG342" s="215" t="s">
        <v>337</v>
      </c>
      <c r="AH342" s="215" t="s">
        <v>337</v>
      </c>
      <c r="AI342" s="215" t="s">
        <v>337</v>
      </c>
      <c r="AJ342" s="212"/>
    </row>
    <row r="343" customFormat="false" ht="12.75" hidden="false" customHeight="false" outlineLevel="0" collapsed="false">
      <c r="A343" s="457" t="s">
        <v>1098</v>
      </c>
      <c r="B343" s="215" t="n">
        <v>17847</v>
      </c>
      <c r="C343" s="215" t="s">
        <v>337</v>
      </c>
      <c r="D343" s="215" t="s">
        <v>337</v>
      </c>
      <c r="E343" s="215" t="s">
        <v>337</v>
      </c>
      <c r="F343" s="215" t="s">
        <v>337</v>
      </c>
      <c r="G343" s="215" t="s">
        <v>337</v>
      </c>
      <c r="H343" s="215" t="s">
        <v>337</v>
      </c>
      <c r="J343" s="459" t="s">
        <v>1098</v>
      </c>
      <c r="K343" s="215" t="s">
        <v>337</v>
      </c>
      <c r="L343" s="215" t="n">
        <v>1601</v>
      </c>
      <c r="M343" s="215" t="s">
        <v>337</v>
      </c>
      <c r="N343" s="215" t="n">
        <v>2800</v>
      </c>
      <c r="O343" s="215" t="s">
        <v>337</v>
      </c>
      <c r="P343" s="215" t="s">
        <v>337</v>
      </c>
      <c r="Q343" s="215" t="s">
        <v>337</v>
      </c>
      <c r="S343" s="459" t="s">
        <v>1098</v>
      </c>
      <c r="T343" s="215" t="n">
        <v>13446</v>
      </c>
      <c r="U343" s="215" t="s">
        <v>337</v>
      </c>
      <c r="V343" s="215" t="s">
        <v>337</v>
      </c>
      <c r="W343" s="215" t="s">
        <v>337</v>
      </c>
      <c r="X343" s="215" t="s">
        <v>337</v>
      </c>
      <c r="Y343" s="215" t="s">
        <v>337</v>
      </c>
      <c r="Z343" s="215" t="s">
        <v>337</v>
      </c>
      <c r="AB343" s="459" t="s">
        <v>1098</v>
      </c>
      <c r="AC343" s="215" t="s">
        <v>337</v>
      </c>
      <c r="AD343" s="215" t="s">
        <v>337</v>
      </c>
      <c r="AE343" s="215" t="s">
        <v>337</v>
      </c>
      <c r="AF343" s="215" t="s">
        <v>337</v>
      </c>
      <c r="AG343" s="215" t="s">
        <v>337</v>
      </c>
      <c r="AH343" s="215" t="s">
        <v>337</v>
      </c>
      <c r="AI343" s="215" t="s">
        <v>337</v>
      </c>
      <c r="AJ343" s="212"/>
    </row>
    <row r="344" customFormat="false" ht="12.75" hidden="false" customHeight="false" outlineLevel="0" collapsed="false">
      <c r="A344" s="457" t="s">
        <v>1099</v>
      </c>
      <c r="B344" s="215" t="n">
        <v>14912</v>
      </c>
      <c r="C344" s="215" t="s">
        <v>337</v>
      </c>
      <c r="D344" s="215" t="s">
        <v>337</v>
      </c>
      <c r="E344" s="215" t="s">
        <v>337</v>
      </c>
      <c r="F344" s="215" t="s">
        <v>337</v>
      </c>
      <c r="G344" s="215" t="s">
        <v>337</v>
      </c>
      <c r="H344" s="215" t="s">
        <v>337</v>
      </c>
      <c r="J344" s="459" t="s">
        <v>1099</v>
      </c>
      <c r="K344" s="215" t="s">
        <v>337</v>
      </c>
      <c r="L344" s="215" t="n">
        <v>1370</v>
      </c>
      <c r="M344" s="215" t="s">
        <v>337</v>
      </c>
      <c r="N344" s="215" t="n">
        <v>95</v>
      </c>
      <c r="O344" s="215" t="s">
        <v>337</v>
      </c>
      <c r="P344" s="215" t="s">
        <v>337</v>
      </c>
      <c r="Q344" s="215" t="s">
        <v>337</v>
      </c>
      <c r="S344" s="459" t="s">
        <v>1099</v>
      </c>
      <c r="T344" s="215" t="n">
        <v>13446</v>
      </c>
      <c r="U344" s="215" t="s">
        <v>337</v>
      </c>
      <c r="V344" s="215" t="s">
        <v>337</v>
      </c>
      <c r="W344" s="215" t="s">
        <v>337</v>
      </c>
      <c r="X344" s="215" t="s">
        <v>337</v>
      </c>
      <c r="Y344" s="215" t="s">
        <v>337</v>
      </c>
      <c r="Z344" s="215" t="s">
        <v>337</v>
      </c>
      <c r="AB344" s="459" t="s">
        <v>1099</v>
      </c>
      <c r="AC344" s="215" t="s">
        <v>337</v>
      </c>
      <c r="AD344" s="215" t="s">
        <v>337</v>
      </c>
      <c r="AE344" s="215" t="s">
        <v>337</v>
      </c>
      <c r="AF344" s="215" t="s">
        <v>337</v>
      </c>
      <c r="AG344" s="215" t="s">
        <v>337</v>
      </c>
      <c r="AH344" s="215" t="s">
        <v>337</v>
      </c>
      <c r="AI344" s="215" t="s">
        <v>337</v>
      </c>
      <c r="AJ344" s="212"/>
    </row>
    <row r="345" customFormat="false" ht="12.75" hidden="false" customHeight="false" outlineLevel="0" collapsed="false">
      <c r="A345" s="457" t="s">
        <v>2133</v>
      </c>
      <c r="B345" s="215" t="n">
        <v>2705</v>
      </c>
      <c r="C345" s="215" t="s">
        <v>337</v>
      </c>
      <c r="D345" s="215" t="s">
        <v>337</v>
      </c>
      <c r="E345" s="215" t="s">
        <v>337</v>
      </c>
      <c r="F345" s="215" t="s">
        <v>337</v>
      </c>
      <c r="G345" s="215" t="s">
        <v>337</v>
      </c>
      <c r="H345" s="215" t="s">
        <v>337</v>
      </c>
      <c r="J345" s="459" t="s">
        <v>2133</v>
      </c>
      <c r="K345" s="215" t="s">
        <v>337</v>
      </c>
      <c r="L345" s="215" t="s">
        <v>337</v>
      </c>
      <c r="M345" s="215" t="s">
        <v>337</v>
      </c>
      <c r="N345" s="215" t="n">
        <v>2705</v>
      </c>
      <c r="O345" s="215" t="s">
        <v>337</v>
      </c>
      <c r="P345" s="215" t="s">
        <v>337</v>
      </c>
      <c r="Q345" s="215" t="s">
        <v>337</v>
      </c>
      <c r="S345" s="459" t="s">
        <v>2133</v>
      </c>
      <c r="T345" s="215" t="s">
        <v>337</v>
      </c>
      <c r="U345" s="215" t="s">
        <v>337</v>
      </c>
      <c r="V345" s="215" t="s">
        <v>337</v>
      </c>
      <c r="W345" s="215" t="s">
        <v>337</v>
      </c>
      <c r="X345" s="215" t="s">
        <v>337</v>
      </c>
      <c r="Y345" s="215" t="s">
        <v>337</v>
      </c>
      <c r="Z345" s="215" t="s">
        <v>337</v>
      </c>
      <c r="AB345" s="459" t="s">
        <v>2133</v>
      </c>
      <c r="AC345" s="215" t="s">
        <v>337</v>
      </c>
      <c r="AD345" s="215" t="s">
        <v>337</v>
      </c>
      <c r="AE345" s="215" t="s">
        <v>337</v>
      </c>
      <c r="AF345" s="215" t="s">
        <v>337</v>
      </c>
      <c r="AG345" s="215" t="s">
        <v>337</v>
      </c>
      <c r="AH345" s="215" t="s">
        <v>337</v>
      </c>
      <c r="AI345" s="215" t="s">
        <v>337</v>
      </c>
      <c r="AJ345" s="212"/>
    </row>
    <row r="346" customFormat="false" ht="12.75" hidden="false" customHeight="false" outlineLevel="0" collapsed="false">
      <c r="A346" s="457" t="s">
        <v>1100</v>
      </c>
      <c r="B346" s="215" t="n">
        <v>230</v>
      </c>
      <c r="C346" s="215" t="s">
        <v>337</v>
      </c>
      <c r="D346" s="215" t="s">
        <v>337</v>
      </c>
      <c r="E346" s="215" t="s">
        <v>337</v>
      </c>
      <c r="F346" s="215" t="s">
        <v>337</v>
      </c>
      <c r="G346" s="215" t="s">
        <v>337</v>
      </c>
      <c r="H346" s="215" t="s">
        <v>337</v>
      </c>
      <c r="J346" s="459" t="s">
        <v>1100</v>
      </c>
      <c r="K346" s="215" t="s">
        <v>337</v>
      </c>
      <c r="L346" s="215" t="n">
        <v>230</v>
      </c>
      <c r="M346" s="215" t="s">
        <v>337</v>
      </c>
      <c r="N346" s="215" t="s">
        <v>337</v>
      </c>
      <c r="O346" s="215" t="s">
        <v>337</v>
      </c>
      <c r="P346" s="215" t="s">
        <v>337</v>
      </c>
      <c r="Q346" s="215" t="s">
        <v>337</v>
      </c>
      <c r="S346" s="459" t="s">
        <v>1100</v>
      </c>
      <c r="T346" s="215" t="s">
        <v>337</v>
      </c>
      <c r="U346" s="215" t="s">
        <v>337</v>
      </c>
      <c r="V346" s="215" t="s">
        <v>337</v>
      </c>
      <c r="W346" s="215" t="s">
        <v>337</v>
      </c>
      <c r="X346" s="215" t="s">
        <v>337</v>
      </c>
      <c r="Y346" s="215" t="s">
        <v>337</v>
      </c>
      <c r="Z346" s="215" t="s">
        <v>337</v>
      </c>
      <c r="AB346" s="459" t="s">
        <v>1100</v>
      </c>
      <c r="AC346" s="215" t="s">
        <v>337</v>
      </c>
      <c r="AD346" s="215" t="s">
        <v>337</v>
      </c>
      <c r="AE346" s="215" t="s">
        <v>337</v>
      </c>
      <c r="AF346" s="215" t="s">
        <v>337</v>
      </c>
      <c r="AG346" s="215" t="s">
        <v>337</v>
      </c>
      <c r="AH346" s="215" t="s">
        <v>337</v>
      </c>
      <c r="AI346" s="215" t="s">
        <v>337</v>
      </c>
      <c r="AJ346" s="212"/>
    </row>
    <row r="347" customFormat="false" ht="12.75" hidden="false" customHeight="false" outlineLevel="0" collapsed="false">
      <c r="A347" s="457" t="s">
        <v>1101</v>
      </c>
      <c r="B347" s="215" t="n">
        <v>29221</v>
      </c>
      <c r="C347" s="215" t="s">
        <v>337</v>
      </c>
      <c r="D347" s="215" t="n">
        <v>349</v>
      </c>
      <c r="E347" s="215" t="s">
        <v>337</v>
      </c>
      <c r="F347" s="215" t="s">
        <v>337</v>
      </c>
      <c r="G347" s="215" t="n">
        <v>15</v>
      </c>
      <c r="H347" s="215" t="s">
        <v>337</v>
      </c>
      <c r="J347" s="459" t="s">
        <v>1101</v>
      </c>
      <c r="K347" s="215" t="s">
        <v>337</v>
      </c>
      <c r="L347" s="215" t="n">
        <v>18689</v>
      </c>
      <c r="M347" s="215" t="s">
        <v>337</v>
      </c>
      <c r="N347" s="215" t="n">
        <v>5374</v>
      </c>
      <c r="O347" s="215" t="s">
        <v>337</v>
      </c>
      <c r="P347" s="215" t="n">
        <v>21</v>
      </c>
      <c r="Q347" s="215" t="s">
        <v>337</v>
      </c>
      <c r="S347" s="459" t="s">
        <v>1101</v>
      </c>
      <c r="T347" s="215" t="s">
        <v>337</v>
      </c>
      <c r="U347" s="215" t="s">
        <v>337</v>
      </c>
      <c r="V347" s="215" t="s">
        <v>337</v>
      </c>
      <c r="W347" s="215" t="s">
        <v>337</v>
      </c>
      <c r="X347" s="215" t="n">
        <v>4715</v>
      </c>
      <c r="Y347" s="215" t="s">
        <v>337</v>
      </c>
      <c r="Z347" s="215" t="s">
        <v>337</v>
      </c>
      <c r="AB347" s="459" t="s">
        <v>1101</v>
      </c>
      <c r="AC347" s="215" t="s">
        <v>337</v>
      </c>
      <c r="AD347" s="215" t="s">
        <v>337</v>
      </c>
      <c r="AE347" s="215" t="s">
        <v>337</v>
      </c>
      <c r="AF347" s="215" t="s">
        <v>337</v>
      </c>
      <c r="AG347" s="215" t="n">
        <v>59</v>
      </c>
      <c r="AH347" s="215" t="s">
        <v>337</v>
      </c>
      <c r="AI347" s="215" t="s">
        <v>337</v>
      </c>
      <c r="AJ347" s="212"/>
    </row>
    <row r="348" customFormat="false" ht="12.75" hidden="false" customHeight="false" outlineLevel="0" collapsed="false">
      <c r="A348" s="457" t="s">
        <v>1102</v>
      </c>
      <c r="B348" s="215" t="n">
        <v>29221</v>
      </c>
      <c r="C348" s="215" t="s">
        <v>337</v>
      </c>
      <c r="D348" s="215" t="n">
        <v>349</v>
      </c>
      <c r="E348" s="215" t="s">
        <v>337</v>
      </c>
      <c r="F348" s="215" t="s">
        <v>337</v>
      </c>
      <c r="G348" s="215" t="n">
        <v>15</v>
      </c>
      <c r="H348" s="215" t="s">
        <v>337</v>
      </c>
      <c r="J348" s="459" t="s">
        <v>1102</v>
      </c>
      <c r="K348" s="215" t="s">
        <v>337</v>
      </c>
      <c r="L348" s="215" t="n">
        <v>18689</v>
      </c>
      <c r="M348" s="215" t="s">
        <v>337</v>
      </c>
      <c r="N348" s="215" t="n">
        <v>5374</v>
      </c>
      <c r="O348" s="215" t="s">
        <v>337</v>
      </c>
      <c r="P348" s="215" t="n">
        <v>21</v>
      </c>
      <c r="Q348" s="215" t="s">
        <v>337</v>
      </c>
      <c r="S348" s="459" t="s">
        <v>1102</v>
      </c>
      <c r="T348" s="215" t="s">
        <v>337</v>
      </c>
      <c r="U348" s="215" t="s">
        <v>337</v>
      </c>
      <c r="V348" s="215" t="s">
        <v>337</v>
      </c>
      <c r="W348" s="215" t="s">
        <v>337</v>
      </c>
      <c r="X348" s="215" t="n">
        <v>4715</v>
      </c>
      <c r="Y348" s="215" t="s">
        <v>337</v>
      </c>
      <c r="Z348" s="215" t="s">
        <v>337</v>
      </c>
      <c r="AB348" s="459" t="s">
        <v>1102</v>
      </c>
      <c r="AC348" s="215" t="s">
        <v>337</v>
      </c>
      <c r="AD348" s="215" t="s">
        <v>337</v>
      </c>
      <c r="AE348" s="215" t="s">
        <v>337</v>
      </c>
      <c r="AF348" s="215" t="s">
        <v>337</v>
      </c>
      <c r="AG348" s="215" t="n">
        <v>59</v>
      </c>
      <c r="AH348" s="215" t="s">
        <v>337</v>
      </c>
      <c r="AI348" s="215" t="s">
        <v>337</v>
      </c>
      <c r="AJ348" s="212"/>
    </row>
    <row r="349" customFormat="false" ht="12.75" hidden="false" customHeight="false" outlineLevel="0" collapsed="false">
      <c r="A349" s="457" t="s">
        <v>1106</v>
      </c>
      <c r="B349" s="215" t="n">
        <v>2120</v>
      </c>
      <c r="C349" s="215" t="s">
        <v>337</v>
      </c>
      <c r="D349" s="215" t="s">
        <v>337</v>
      </c>
      <c r="E349" s="215" t="s">
        <v>337</v>
      </c>
      <c r="F349" s="215" t="s">
        <v>337</v>
      </c>
      <c r="G349" s="215" t="s">
        <v>337</v>
      </c>
      <c r="H349" s="215" t="s">
        <v>337</v>
      </c>
      <c r="J349" s="459" t="s">
        <v>1106</v>
      </c>
      <c r="K349" s="215" t="s">
        <v>337</v>
      </c>
      <c r="L349" s="215" t="n">
        <v>2120</v>
      </c>
      <c r="M349" s="215" t="s">
        <v>337</v>
      </c>
      <c r="N349" s="215" t="s">
        <v>337</v>
      </c>
      <c r="O349" s="215" t="s">
        <v>337</v>
      </c>
      <c r="P349" s="215" t="s">
        <v>337</v>
      </c>
      <c r="Q349" s="215" t="s">
        <v>337</v>
      </c>
      <c r="S349" s="459" t="s">
        <v>1106</v>
      </c>
      <c r="T349" s="215" t="s">
        <v>337</v>
      </c>
      <c r="U349" s="215" t="s">
        <v>337</v>
      </c>
      <c r="V349" s="215" t="s">
        <v>337</v>
      </c>
      <c r="W349" s="215" t="s">
        <v>337</v>
      </c>
      <c r="X349" s="215" t="s">
        <v>337</v>
      </c>
      <c r="Y349" s="215" t="s">
        <v>337</v>
      </c>
      <c r="Z349" s="215" t="s">
        <v>337</v>
      </c>
      <c r="AB349" s="459" t="s">
        <v>1106</v>
      </c>
      <c r="AC349" s="215" t="s">
        <v>337</v>
      </c>
      <c r="AD349" s="215" t="s">
        <v>337</v>
      </c>
      <c r="AE349" s="215" t="s">
        <v>337</v>
      </c>
      <c r="AF349" s="215" t="s">
        <v>337</v>
      </c>
      <c r="AG349" s="215" t="s">
        <v>337</v>
      </c>
      <c r="AH349" s="215" t="s">
        <v>337</v>
      </c>
      <c r="AI349" s="215" t="s">
        <v>337</v>
      </c>
      <c r="AJ349" s="212"/>
    </row>
    <row r="350" customFormat="false" ht="12.75" hidden="false" customHeight="false" outlineLevel="0" collapsed="false">
      <c r="A350" s="457" t="s">
        <v>1107</v>
      </c>
      <c r="B350" s="215" t="n">
        <v>2120</v>
      </c>
      <c r="C350" s="215" t="s">
        <v>337</v>
      </c>
      <c r="D350" s="215" t="s">
        <v>337</v>
      </c>
      <c r="E350" s="215" t="s">
        <v>337</v>
      </c>
      <c r="F350" s="215" t="s">
        <v>337</v>
      </c>
      <c r="G350" s="215" t="s">
        <v>337</v>
      </c>
      <c r="H350" s="215" t="s">
        <v>337</v>
      </c>
      <c r="J350" s="459" t="s">
        <v>1107</v>
      </c>
      <c r="K350" s="215" t="s">
        <v>337</v>
      </c>
      <c r="L350" s="215" t="n">
        <v>2120</v>
      </c>
      <c r="M350" s="215" t="s">
        <v>337</v>
      </c>
      <c r="N350" s="215" t="s">
        <v>337</v>
      </c>
      <c r="O350" s="215" t="s">
        <v>337</v>
      </c>
      <c r="P350" s="215" t="s">
        <v>337</v>
      </c>
      <c r="Q350" s="215" t="s">
        <v>337</v>
      </c>
      <c r="S350" s="459" t="s">
        <v>1107</v>
      </c>
      <c r="T350" s="215" t="s">
        <v>337</v>
      </c>
      <c r="U350" s="215" t="s">
        <v>337</v>
      </c>
      <c r="V350" s="215" t="s">
        <v>337</v>
      </c>
      <c r="W350" s="215" t="s">
        <v>337</v>
      </c>
      <c r="X350" s="215" t="s">
        <v>337</v>
      </c>
      <c r="Y350" s="215" t="s">
        <v>337</v>
      </c>
      <c r="Z350" s="215" t="s">
        <v>337</v>
      </c>
      <c r="AB350" s="459" t="s">
        <v>1107</v>
      </c>
      <c r="AC350" s="215" t="s">
        <v>337</v>
      </c>
      <c r="AD350" s="215" t="s">
        <v>337</v>
      </c>
      <c r="AE350" s="215" t="s">
        <v>337</v>
      </c>
      <c r="AF350" s="215" t="s">
        <v>337</v>
      </c>
      <c r="AG350" s="215" t="s">
        <v>337</v>
      </c>
      <c r="AH350" s="215" t="s">
        <v>337</v>
      </c>
      <c r="AI350" s="215" t="s">
        <v>337</v>
      </c>
      <c r="AJ350" s="212"/>
    </row>
    <row r="351" customFormat="false" ht="12.75" hidden="false" customHeight="false" outlineLevel="0" collapsed="false">
      <c r="A351" s="457" t="s">
        <v>1108</v>
      </c>
      <c r="B351" s="215" t="n">
        <v>314</v>
      </c>
      <c r="C351" s="215" t="s">
        <v>337</v>
      </c>
      <c r="D351" s="215" t="n">
        <v>0</v>
      </c>
      <c r="E351" s="215" t="s">
        <v>337</v>
      </c>
      <c r="F351" s="215" t="s">
        <v>337</v>
      </c>
      <c r="G351" s="215" t="s">
        <v>337</v>
      </c>
      <c r="H351" s="215" t="n">
        <v>2</v>
      </c>
      <c r="J351" s="459" t="s">
        <v>1108</v>
      </c>
      <c r="K351" s="215" t="s">
        <v>337</v>
      </c>
      <c r="L351" s="215" t="n">
        <v>313</v>
      </c>
      <c r="M351" s="215" t="s">
        <v>337</v>
      </c>
      <c r="N351" s="215" t="s">
        <v>337</v>
      </c>
      <c r="O351" s="215" t="s">
        <v>337</v>
      </c>
      <c r="P351" s="215" t="s">
        <v>337</v>
      </c>
      <c r="Q351" s="215" t="s">
        <v>337</v>
      </c>
      <c r="S351" s="459" t="s">
        <v>1108</v>
      </c>
      <c r="T351" s="215" t="s">
        <v>337</v>
      </c>
      <c r="U351" s="215" t="s">
        <v>337</v>
      </c>
      <c r="V351" s="215" t="s">
        <v>337</v>
      </c>
      <c r="W351" s="215" t="s">
        <v>337</v>
      </c>
      <c r="X351" s="215" t="s">
        <v>337</v>
      </c>
      <c r="Y351" s="215" t="s">
        <v>337</v>
      </c>
      <c r="Z351" s="215" t="s">
        <v>337</v>
      </c>
      <c r="AB351" s="459" t="s">
        <v>1108</v>
      </c>
      <c r="AC351" s="215" t="s">
        <v>337</v>
      </c>
      <c r="AD351" s="215" t="s">
        <v>337</v>
      </c>
      <c r="AE351" s="215" t="s">
        <v>337</v>
      </c>
      <c r="AF351" s="215" t="s">
        <v>337</v>
      </c>
      <c r="AG351" s="215" t="s">
        <v>337</v>
      </c>
      <c r="AH351" s="215" t="s">
        <v>337</v>
      </c>
      <c r="AI351" s="215" t="s">
        <v>337</v>
      </c>
      <c r="AJ351" s="212"/>
    </row>
    <row r="352" customFormat="false" ht="12.75" hidden="false" customHeight="false" outlineLevel="0" collapsed="false">
      <c r="A352" s="457" t="s">
        <v>1109</v>
      </c>
      <c r="B352" s="215" t="n">
        <v>314</v>
      </c>
      <c r="C352" s="215" t="s">
        <v>337</v>
      </c>
      <c r="D352" s="215" t="n">
        <v>0</v>
      </c>
      <c r="E352" s="215" t="s">
        <v>337</v>
      </c>
      <c r="F352" s="215" t="s">
        <v>337</v>
      </c>
      <c r="G352" s="215" t="s">
        <v>337</v>
      </c>
      <c r="H352" s="215" t="n">
        <v>2</v>
      </c>
      <c r="J352" s="459" t="s">
        <v>1109</v>
      </c>
      <c r="K352" s="215" t="s">
        <v>337</v>
      </c>
      <c r="L352" s="215" t="n">
        <v>313</v>
      </c>
      <c r="M352" s="215" t="s">
        <v>337</v>
      </c>
      <c r="N352" s="215" t="s">
        <v>337</v>
      </c>
      <c r="O352" s="215" t="s">
        <v>337</v>
      </c>
      <c r="P352" s="215" t="s">
        <v>337</v>
      </c>
      <c r="Q352" s="215" t="s">
        <v>337</v>
      </c>
      <c r="S352" s="459" t="s">
        <v>1109</v>
      </c>
      <c r="T352" s="215" t="s">
        <v>337</v>
      </c>
      <c r="U352" s="215" t="s">
        <v>337</v>
      </c>
      <c r="V352" s="215" t="s">
        <v>337</v>
      </c>
      <c r="W352" s="215" t="s">
        <v>337</v>
      </c>
      <c r="X352" s="215" t="s">
        <v>337</v>
      </c>
      <c r="Y352" s="215" t="s">
        <v>337</v>
      </c>
      <c r="Z352" s="215" t="s">
        <v>337</v>
      </c>
      <c r="AB352" s="459" t="s">
        <v>1109</v>
      </c>
      <c r="AC352" s="215" t="s">
        <v>337</v>
      </c>
      <c r="AD352" s="215" t="s">
        <v>337</v>
      </c>
      <c r="AE352" s="215" t="s">
        <v>337</v>
      </c>
      <c r="AF352" s="215" t="s">
        <v>337</v>
      </c>
      <c r="AG352" s="215" t="s">
        <v>337</v>
      </c>
      <c r="AH352" s="215" t="s">
        <v>337</v>
      </c>
      <c r="AI352" s="215" t="s">
        <v>337</v>
      </c>
      <c r="AJ352" s="212"/>
    </row>
    <row r="353" customFormat="false" ht="12.75" hidden="false" customHeight="false" outlineLevel="0" collapsed="false">
      <c r="A353" s="457" t="s">
        <v>1110</v>
      </c>
      <c r="B353" s="215" t="n">
        <v>15374</v>
      </c>
      <c r="C353" s="215" t="s">
        <v>337</v>
      </c>
      <c r="D353" s="215" t="s">
        <v>337</v>
      </c>
      <c r="E353" s="215" t="s">
        <v>337</v>
      </c>
      <c r="F353" s="215" t="s">
        <v>337</v>
      </c>
      <c r="G353" s="215" t="s">
        <v>337</v>
      </c>
      <c r="H353" s="215" t="s">
        <v>337</v>
      </c>
      <c r="J353" s="459" t="s">
        <v>1110</v>
      </c>
      <c r="K353" s="215" t="s">
        <v>337</v>
      </c>
      <c r="L353" s="215" t="n">
        <v>15374</v>
      </c>
      <c r="M353" s="215" t="s">
        <v>337</v>
      </c>
      <c r="N353" s="215" t="s">
        <v>337</v>
      </c>
      <c r="O353" s="215" t="s">
        <v>337</v>
      </c>
      <c r="P353" s="215" t="s">
        <v>337</v>
      </c>
      <c r="Q353" s="215" t="s">
        <v>337</v>
      </c>
      <c r="S353" s="459" t="s">
        <v>1110</v>
      </c>
      <c r="T353" s="215" t="s">
        <v>337</v>
      </c>
      <c r="U353" s="215" t="s">
        <v>337</v>
      </c>
      <c r="V353" s="215" t="s">
        <v>337</v>
      </c>
      <c r="W353" s="215" t="s">
        <v>337</v>
      </c>
      <c r="X353" s="215" t="s">
        <v>337</v>
      </c>
      <c r="Y353" s="215" t="s">
        <v>337</v>
      </c>
      <c r="Z353" s="215" t="s">
        <v>337</v>
      </c>
      <c r="AB353" s="459" t="s">
        <v>1110</v>
      </c>
      <c r="AC353" s="215" t="s">
        <v>337</v>
      </c>
      <c r="AD353" s="215" t="s">
        <v>337</v>
      </c>
      <c r="AE353" s="215" t="s">
        <v>337</v>
      </c>
      <c r="AF353" s="215" t="s">
        <v>337</v>
      </c>
      <c r="AG353" s="215" t="s">
        <v>337</v>
      </c>
      <c r="AH353" s="215" t="s">
        <v>337</v>
      </c>
      <c r="AI353" s="215" t="s">
        <v>337</v>
      </c>
      <c r="AJ353" s="212"/>
    </row>
    <row r="354" customFormat="false" ht="12.75" hidden="false" customHeight="false" outlineLevel="0" collapsed="false">
      <c r="A354" s="457" t="s">
        <v>1111</v>
      </c>
      <c r="B354" s="215" t="n">
        <v>15374</v>
      </c>
      <c r="C354" s="215" t="s">
        <v>337</v>
      </c>
      <c r="D354" s="215" t="s">
        <v>337</v>
      </c>
      <c r="E354" s="215" t="s">
        <v>337</v>
      </c>
      <c r="F354" s="215" t="s">
        <v>337</v>
      </c>
      <c r="G354" s="215" t="s">
        <v>337</v>
      </c>
      <c r="H354" s="215" t="s">
        <v>337</v>
      </c>
      <c r="J354" s="459" t="s">
        <v>1111</v>
      </c>
      <c r="K354" s="215" t="s">
        <v>337</v>
      </c>
      <c r="L354" s="215" t="n">
        <v>15374</v>
      </c>
      <c r="M354" s="215" t="s">
        <v>337</v>
      </c>
      <c r="N354" s="215" t="s">
        <v>337</v>
      </c>
      <c r="O354" s="215" t="s">
        <v>337</v>
      </c>
      <c r="P354" s="215" t="s">
        <v>337</v>
      </c>
      <c r="Q354" s="215" t="s">
        <v>337</v>
      </c>
      <c r="S354" s="459" t="s">
        <v>1111</v>
      </c>
      <c r="T354" s="215" t="s">
        <v>337</v>
      </c>
      <c r="U354" s="215" t="s">
        <v>337</v>
      </c>
      <c r="V354" s="215" t="s">
        <v>337</v>
      </c>
      <c r="W354" s="215" t="s">
        <v>337</v>
      </c>
      <c r="X354" s="215" t="s">
        <v>337</v>
      </c>
      <c r="Y354" s="215" t="s">
        <v>337</v>
      </c>
      <c r="Z354" s="215" t="s">
        <v>337</v>
      </c>
      <c r="AB354" s="459" t="s">
        <v>1111</v>
      </c>
      <c r="AC354" s="215" t="s">
        <v>337</v>
      </c>
      <c r="AD354" s="215" t="s">
        <v>337</v>
      </c>
      <c r="AE354" s="215" t="s">
        <v>337</v>
      </c>
      <c r="AF354" s="215" t="s">
        <v>337</v>
      </c>
      <c r="AG354" s="215" t="s">
        <v>337</v>
      </c>
      <c r="AH354" s="215" t="s">
        <v>337</v>
      </c>
      <c r="AI354" s="215" t="s">
        <v>337</v>
      </c>
      <c r="AJ354" s="212"/>
    </row>
    <row r="355" customFormat="false" ht="12.75" hidden="false" customHeight="false" outlineLevel="0" collapsed="false">
      <c r="A355" s="457" t="s">
        <v>1112</v>
      </c>
      <c r="B355" s="215" t="n">
        <v>324</v>
      </c>
      <c r="C355" s="215" t="s">
        <v>337</v>
      </c>
      <c r="D355" s="215" t="s">
        <v>337</v>
      </c>
      <c r="E355" s="215" t="s">
        <v>337</v>
      </c>
      <c r="F355" s="215" t="s">
        <v>337</v>
      </c>
      <c r="G355" s="215" t="s">
        <v>337</v>
      </c>
      <c r="H355" s="215" t="n">
        <v>124</v>
      </c>
      <c r="J355" s="459" t="s">
        <v>1112</v>
      </c>
      <c r="K355" s="215" t="s">
        <v>337</v>
      </c>
      <c r="L355" s="215" t="n">
        <v>95</v>
      </c>
      <c r="M355" s="215" t="s">
        <v>337</v>
      </c>
      <c r="N355" s="215" t="s">
        <v>337</v>
      </c>
      <c r="O355" s="215" t="s">
        <v>337</v>
      </c>
      <c r="P355" s="215" t="s">
        <v>337</v>
      </c>
      <c r="Q355" s="215" t="s">
        <v>337</v>
      </c>
      <c r="S355" s="459" t="s">
        <v>1112</v>
      </c>
      <c r="T355" s="215" t="s">
        <v>337</v>
      </c>
      <c r="U355" s="215" t="s">
        <v>337</v>
      </c>
      <c r="V355" s="215" t="s">
        <v>337</v>
      </c>
      <c r="W355" s="215" t="s">
        <v>337</v>
      </c>
      <c r="X355" s="215" t="n">
        <v>105</v>
      </c>
      <c r="Y355" s="215" t="s">
        <v>337</v>
      </c>
      <c r="Z355" s="215" t="s">
        <v>337</v>
      </c>
      <c r="AB355" s="459" t="s">
        <v>1112</v>
      </c>
      <c r="AC355" s="215" t="s">
        <v>337</v>
      </c>
      <c r="AD355" s="215" t="s">
        <v>337</v>
      </c>
      <c r="AE355" s="215" t="s">
        <v>337</v>
      </c>
      <c r="AF355" s="215" t="s">
        <v>337</v>
      </c>
      <c r="AG355" s="215" t="s">
        <v>337</v>
      </c>
      <c r="AH355" s="215" t="s">
        <v>337</v>
      </c>
      <c r="AI355" s="215" t="s">
        <v>337</v>
      </c>
      <c r="AJ355" s="212"/>
    </row>
    <row r="356" customFormat="false" ht="12.75" hidden="false" customHeight="false" outlineLevel="0" collapsed="false">
      <c r="A356" s="457" t="s">
        <v>1113</v>
      </c>
      <c r="B356" s="215" t="n">
        <v>324</v>
      </c>
      <c r="C356" s="215" t="s">
        <v>337</v>
      </c>
      <c r="D356" s="215" t="s">
        <v>337</v>
      </c>
      <c r="E356" s="215" t="s">
        <v>337</v>
      </c>
      <c r="F356" s="215" t="s">
        <v>337</v>
      </c>
      <c r="G356" s="215" t="s">
        <v>337</v>
      </c>
      <c r="H356" s="215" t="n">
        <v>124</v>
      </c>
      <c r="J356" s="459" t="s">
        <v>1113</v>
      </c>
      <c r="K356" s="215" t="s">
        <v>337</v>
      </c>
      <c r="L356" s="215" t="n">
        <v>95</v>
      </c>
      <c r="M356" s="215" t="s">
        <v>337</v>
      </c>
      <c r="N356" s="215" t="s">
        <v>337</v>
      </c>
      <c r="O356" s="215" t="s">
        <v>337</v>
      </c>
      <c r="P356" s="215" t="s">
        <v>337</v>
      </c>
      <c r="Q356" s="215" t="s">
        <v>337</v>
      </c>
      <c r="S356" s="459" t="s">
        <v>1113</v>
      </c>
      <c r="T356" s="215" t="s">
        <v>337</v>
      </c>
      <c r="U356" s="215" t="s">
        <v>337</v>
      </c>
      <c r="V356" s="215" t="s">
        <v>337</v>
      </c>
      <c r="W356" s="215" t="s">
        <v>337</v>
      </c>
      <c r="X356" s="215" t="n">
        <v>105</v>
      </c>
      <c r="Y356" s="215" t="s">
        <v>337</v>
      </c>
      <c r="Z356" s="215" t="s">
        <v>337</v>
      </c>
      <c r="AB356" s="459" t="s">
        <v>1113</v>
      </c>
      <c r="AC356" s="215" t="s">
        <v>337</v>
      </c>
      <c r="AD356" s="215" t="s">
        <v>337</v>
      </c>
      <c r="AE356" s="215" t="s">
        <v>337</v>
      </c>
      <c r="AF356" s="215" t="s">
        <v>337</v>
      </c>
      <c r="AG356" s="215" t="s">
        <v>337</v>
      </c>
      <c r="AH356" s="215" t="s">
        <v>337</v>
      </c>
      <c r="AI356" s="215" t="s">
        <v>337</v>
      </c>
      <c r="AJ356" s="212"/>
    </row>
    <row r="357" customFormat="false" ht="12.75" hidden="false" customHeight="false" outlineLevel="0" collapsed="false">
      <c r="A357" s="457" t="s">
        <v>1114</v>
      </c>
      <c r="B357" s="215" t="n">
        <v>31</v>
      </c>
      <c r="C357" s="215" t="s">
        <v>337</v>
      </c>
      <c r="D357" s="215" t="n">
        <v>31</v>
      </c>
      <c r="E357" s="215" t="s">
        <v>337</v>
      </c>
      <c r="F357" s="215" t="s">
        <v>337</v>
      </c>
      <c r="G357" s="215" t="s">
        <v>337</v>
      </c>
      <c r="H357" s="215" t="s">
        <v>337</v>
      </c>
      <c r="J357" s="459" t="s">
        <v>1114</v>
      </c>
      <c r="K357" s="215" t="s">
        <v>337</v>
      </c>
      <c r="L357" s="215" t="s">
        <v>337</v>
      </c>
      <c r="M357" s="215" t="s">
        <v>337</v>
      </c>
      <c r="N357" s="215" t="s">
        <v>337</v>
      </c>
      <c r="O357" s="215" t="s">
        <v>337</v>
      </c>
      <c r="P357" s="215" t="s">
        <v>337</v>
      </c>
      <c r="Q357" s="215" t="s">
        <v>337</v>
      </c>
      <c r="S357" s="459" t="s">
        <v>1114</v>
      </c>
      <c r="T357" s="215" t="s">
        <v>337</v>
      </c>
      <c r="U357" s="215" t="s">
        <v>337</v>
      </c>
      <c r="V357" s="215" t="s">
        <v>337</v>
      </c>
      <c r="W357" s="215" t="s">
        <v>337</v>
      </c>
      <c r="X357" s="215" t="s">
        <v>337</v>
      </c>
      <c r="Y357" s="215" t="s">
        <v>337</v>
      </c>
      <c r="Z357" s="215" t="s">
        <v>337</v>
      </c>
      <c r="AB357" s="459" t="s">
        <v>1114</v>
      </c>
      <c r="AC357" s="215" t="s">
        <v>337</v>
      </c>
      <c r="AD357" s="215" t="s">
        <v>337</v>
      </c>
      <c r="AE357" s="215" t="s">
        <v>337</v>
      </c>
      <c r="AF357" s="215" t="s">
        <v>337</v>
      </c>
      <c r="AG357" s="215" t="s">
        <v>337</v>
      </c>
      <c r="AH357" s="215" t="s">
        <v>337</v>
      </c>
      <c r="AI357" s="215" t="s">
        <v>337</v>
      </c>
      <c r="AJ357" s="212"/>
    </row>
    <row r="358" customFormat="false" ht="12.75" hidden="false" customHeight="false" outlineLevel="0" collapsed="false">
      <c r="A358" s="457" t="s">
        <v>1116</v>
      </c>
      <c r="B358" s="215" t="n">
        <v>5275</v>
      </c>
      <c r="C358" s="215" t="s">
        <v>337</v>
      </c>
      <c r="D358" s="215" t="s">
        <v>337</v>
      </c>
      <c r="E358" s="215" t="s">
        <v>337</v>
      </c>
      <c r="F358" s="215" t="s">
        <v>337</v>
      </c>
      <c r="G358" s="215" t="s">
        <v>337</v>
      </c>
      <c r="H358" s="215" t="s">
        <v>337</v>
      </c>
      <c r="J358" s="459" t="s">
        <v>1116</v>
      </c>
      <c r="K358" s="215" t="s">
        <v>337</v>
      </c>
      <c r="L358" s="215" t="n">
        <v>4115</v>
      </c>
      <c r="M358" s="215" t="s">
        <v>337</v>
      </c>
      <c r="N358" s="215" t="s">
        <v>337</v>
      </c>
      <c r="O358" s="215" t="s">
        <v>337</v>
      </c>
      <c r="P358" s="215" t="n">
        <v>95</v>
      </c>
      <c r="Q358" s="215" t="s">
        <v>337</v>
      </c>
      <c r="S358" s="459" t="s">
        <v>1116</v>
      </c>
      <c r="T358" s="215" t="s">
        <v>337</v>
      </c>
      <c r="U358" s="215" t="n">
        <v>1</v>
      </c>
      <c r="V358" s="215" t="s">
        <v>337</v>
      </c>
      <c r="W358" s="215" t="s">
        <v>337</v>
      </c>
      <c r="X358" s="215" t="n">
        <v>975</v>
      </c>
      <c r="Y358" s="215" t="s">
        <v>337</v>
      </c>
      <c r="Z358" s="215" t="s">
        <v>337</v>
      </c>
      <c r="AB358" s="459" t="s">
        <v>1116</v>
      </c>
      <c r="AC358" s="215" t="n">
        <v>90</v>
      </c>
      <c r="AD358" s="215" t="s">
        <v>337</v>
      </c>
      <c r="AE358" s="215" t="s">
        <v>337</v>
      </c>
      <c r="AF358" s="215" t="s">
        <v>337</v>
      </c>
      <c r="AG358" s="215" t="s">
        <v>337</v>
      </c>
      <c r="AH358" s="215" t="s">
        <v>337</v>
      </c>
      <c r="AI358" s="215" t="s">
        <v>337</v>
      </c>
      <c r="AJ358" s="212"/>
    </row>
    <row r="359" customFormat="false" ht="12.75" hidden="false" customHeight="false" outlineLevel="0" collapsed="false">
      <c r="A359" s="457" t="s">
        <v>1117</v>
      </c>
      <c r="B359" s="215" t="n">
        <v>5275</v>
      </c>
      <c r="C359" s="215" t="s">
        <v>337</v>
      </c>
      <c r="D359" s="215" t="s">
        <v>337</v>
      </c>
      <c r="E359" s="215" t="s">
        <v>337</v>
      </c>
      <c r="F359" s="215" t="s">
        <v>337</v>
      </c>
      <c r="G359" s="215" t="s">
        <v>337</v>
      </c>
      <c r="H359" s="215" t="s">
        <v>337</v>
      </c>
      <c r="J359" s="459" t="s">
        <v>1117</v>
      </c>
      <c r="K359" s="215" t="s">
        <v>337</v>
      </c>
      <c r="L359" s="215" t="n">
        <v>4115</v>
      </c>
      <c r="M359" s="215" t="s">
        <v>337</v>
      </c>
      <c r="N359" s="215" t="s">
        <v>337</v>
      </c>
      <c r="O359" s="215" t="s">
        <v>337</v>
      </c>
      <c r="P359" s="215" t="n">
        <v>95</v>
      </c>
      <c r="Q359" s="215" t="s">
        <v>337</v>
      </c>
      <c r="S359" s="459" t="s">
        <v>1117</v>
      </c>
      <c r="T359" s="215" t="s">
        <v>337</v>
      </c>
      <c r="U359" s="215" t="n">
        <v>1</v>
      </c>
      <c r="V359" s="215" t="s">
        <v>337</v>
      </c>
      <c r="W359" s="215" t="s">
        <v>337</v>
      </c>
      <c r="X359" s="215" t="n">
        <v>975</v>
      </c>
      <c r="Y359" s="215" t="s">
        <v>337</v>
      </c>
      <c r="Z359" s="215" t="s">
        <v>337</v>
      </c>
      <c r="AB359" s="459" t="s">
        <v>1117</v>
      </c>
      <c r="AC359" s="215" t="n">
        <v>90</v>
      </c>
      <c r="AD359" s="215" t="s">
        <v>337</v>
      </c>
      <c r="AE359" s="215" t="s">
        <v>337</v>
      </c>
      <c r="AF359" s="215" t="s">
        <v>337</v>
      </c>
      <c r="AG359" s="215" t="s">
        <v>337</v>
      </c>
      <c r="AH359" s="215" t="s">
        <v>337</v>
      </c>
      <c r="AI359" s="215" t="s">
        <v>337</v>
      </c>
      <c r="AJ359" s="212"/>
    </row>
    <row r="360" customFormat="false" ht="12.75" hidden="false" customHeight="false" outlineLevel="0" collapsed="false">
      <c r="A360" s="457" t="s">
        <v>1118</v>
      </c>
      <c r="B360" s="215" t="n">
        <v>410</v>
      </c>
      <c r="C360" s="215" t="s">
        <v>337</v>
      </c>
      <c r="D360" s="215" t="s">
        <v>337</v>
      </c>
      <c r="E360" s="215" t="s">
        <v>337</v>
      </c>
      <c r="F360" s="215" t="s">
        <v>337</v>
      </c>
      <c r="G360" s="215" t="s">
        <v>337</v>
      </c>
      <c r="H360" s="215" t="s">
        <v>337</v>
      </c>
      <c r="J360" s="459" t="s">
        <v>1118</v>
      </c>
      <c r="K360" s="215" t="s">
        <v>337</v>
      </c>
      <c r="L360" s="215" t="n">
        <v>410</v>
      </c>
      <c r="M360" s="215" t="s">
        <v>337</v>
      </c>
      <c r="N360" s="215" t="s">
        <v>337</v>
      </c>
      <c r="O360" s="215" t="s">
        <v>337</v>
      </c>
      <c r="P360" s="215" t="s">
        <v>337</v>
      </c>
      <c r="Q360" s="215" t="s">
        <v>337</v>
      </c>
      <c r="S360" s="459" t="s">
        <v>1118</v>
      </c>
      <c r="T360" s="215" t="s">
        <v>337</v>
      </c>
      <c r="U360" s="215" t="s">
        <v>337</v>
      </c>
      <c r="V360" s="215" t="s">
        <v>337</v>
      </c>
      <c r="W360" s="215" t="s">
        <v>337</v>
      </c>
      <c r="X360" s="215" t="s">
        <v>337</v>
      </c>
      <c r="Y360" s="215" t="s">
        <v>337</v>
      </c>
      <c r="Z360" s="215" t="s">
        <v>337</v>
      </c>
      <c r="AB360" s="459" t="s">
        <v>1118</v>
      </c>
      <c r="AC360" s="215" t="s">
        <v>337</v>
      </c>
      <c r="AD360" s="215" t="s">
        <v>337</v>
      </c>
      <c r="AE360" s="215" t="s">
        <v>337</v>
      </c>
      <c r="AF360" s="215" t="s">
        <v>337</v>
      </c>
      <c r="AG360" s="215" t="s">
        <v>337</v>
      </c>
      <c r="AH360" s="215" t="s">
        <v>337</v>
      </c>
      <c r="AI360" s="215" t="s">
        <v>337</v>
      </c>
      <c r="AJ360" s="212"/>
    </row>
    <row r="361" customFormat="false" ht="12.75" hidden="false" customHeight="false" outlineLevel="0" collapsed="false">
      <c r="A361" s="457" t="s">
        <v>1119</v>
      </c>
      <c r="B361" s="215" t="n">
        <v>294</v>
      </c>
      <c r="C361" s="215" t="s">
        <v>337</v>
      </c>
      <c r="D361" s="215" t="s">
        <v>337</v>
      </c>
      <c r="E361" s="215" t="s">
        <v>337</v>
      </c>
      <c r="F361" s="215" t="s">
        <v>337</v>
      </c>
      <c r="G361" s="215" t="s">
        <v>337</v>
      </c>
      <c r="H361" s="215" t="s">
        <v>337</v>
      </c>
      <c r="J361" s="459" t="s">
        <v>1119</v>
      </c>
      <c r="K361" s="215" t="s">
        <v>337</v>
      </c>
      <c r="L361" s="215" t="n">
        <v>294</v>
      </c>
      <c r="M361" s="215" t="s">
        <v>337</v>
      </c>
      <c r="N361" s="215" t="s">
        <v>337</v>
      </c>
      <c r="O361" s="215" t="s">
        <v>337</v>
      </c>
      <c r="P361" s="215" t="s">
        <v>337</v>
      </c>
      <c r="Q361" s="215" t="s">
        <v>337</v>
      </c>
      <c r="S361" s="459" t="s">
        <v>1119</v>
      </c>
      <c r="T361" s="215" t="s">
        <v>337</v>
      </c>
      <c r="U361" s="215" t="s">
        <v>337</v>
      </c>
      <c r="V361" s="215" t="s">
        <v>337</v>
      </c>
      <c r="W361" s="215" t="s">
        <v>337</v>
      </c>
      <c r="X361" s="215" t="s">
        <v>337</v>
      </c>
      <c r="Y361" s="215" t="s">
        <v>337</v>
      </c>
      <c r="Z361" s="215" t="s">
        <v>337</v>
      </c>
      <c r="AB361" s="459" t="s">
        <v>1119</v>
      </c>
      <c r="AC361" s="215" t="s">
        <v>337</v>
      </c>
      <c r="AD361" s="215" t="s">
        <v>337</v>
      </c>
      <c r="AE361" s="215" t="s">
        <v>337</v>
      </c>
      <c r="AF361" s="215" t="s">
        <v>337</v>
      </c>
      <c r="AG361" s="215" t="s">
        <v>337</v>
      </c>
      <c r="AH361" s="215" t="s">
        <v>337</v>
      </c>
      <c r="AI361" s="215" t="s">
        <v>337</v>
      </c>
      <c r="AJ361" s="212"/>
    </row>
    <row r="362" customFormat="false" ht="12.75" hidden="false" customHeight="false" outlineLevel="0" collapsed="false">
      <c r="A362" s="457" t="s">
        <v>1120</v>
      </c>
      <c r="B362" s="215" t="n">
        <v>116</v>
      </c>
      <c r="C362" s="215" t="s">
        <v>337</v>
      </c>
      <c r="D362" s="215" t="s">
        <v>337</v>
      </c>
      <c r="E362" s="215" t="s">
        <v>337</v>
      </c>
      <c r="F362" s="215" t="s">
        <v>337</v>
      </c>
      <c r="G362" s="215" t="s">
        <v>337</v>
      </c>
      <c r="H362" s="215" t="s">
        <v>337</v>
      </c>
      <c r="J362" s="459" t="s">
        <v>1120</v>
      </c>
      <c r="K362" s="215" t="s">
        <v>337</v>
      </c>
      <c r="L362" s="215" t="n">
        <v>116</v>
      </c>
      <c r="M362" s="215" t="s">
        <v>337</v>
      </c>
      <c r="N362" s="215" t="s">
        <v>337</v>
      </c>
      <c r="O362" s="215" t="s">
        <v>337</v>
      </c>
      <c r="P362" s="215" t="s">
        <v>337</v>
      </c>
      <c r="Q362" s="215" t="s">
        <v>337</v>
      </c>
      <c r="S362" s="459" t="s">
        <v>1120</v>
      </c>
      <c r="T362" s="215" t="s">
        <v>337</v>
      </c>
      <c r="U362" s="215" t="s">
        <v>337</v>
      </c>
      <c r="V362" s="215" t="s">
        <v>337</v>
      </c>
      <c r="W362" s="215" t="s">
        <v>337</v>
      </c>
      <c r="X362" s="215" t="s">
        <v>337</v>
      </c>
      <c r="Y362" s="215" t="s">
        <v>337</v>
      </c>
      <c r="Z362" s="215" t="s">
        <v>337</v>
      </c>
      <c r="AB362" s="459" t="s">
        <v>1120</v>
      </c>
      <c r="AC362" s="215" t="s">
        <v>337</v>
      </c>
      <c r="AD362" s="215" t="s">
        <v>337</v>
      </c>
      <c r="AE362" s="215" t="s">
        <v>337</v>
      </c>
      <c r="AF362" s="215" t="s">
        <v>337</v>
      </c>
      <c r="AG362" s="215" t="s">
        <v>337</v>
      </c>
      <c r="AH362" s="215" t="s">
        <v>337</v>
      </c>
      <c r="AI362" s="215" t="s">
        <v>337</v>
      </c>
      <c r="AJ362" s="212"/>
    </row>
    <row r="363" customFormat="false" ht="12.75" hidden="false" customHeight="false" outlineLevel="0" collapsed="false">
      <c r="A363" s="457" t="s">
        <v>1121</v>
      </c>
      <c r="B363" s="215" t="n">
        <v>47292</v>
      </c>
      <c r="C363" s="215" t="s">
        <v>337</v>
      </c>
      <c r="D363" s="215" t="n">
        <v>0</v>
      </c>
      <c r="E363" s="215" t="s">
        <v>337</v>
      </c>
      <c r="F363" s="215" t="s">
        <v>337</v>
      </c>
      <c r="G363" s="215" t="s">
        <v>337</v>
      </c>
      <c r="H363" s="215" t="n">
        <v>0</v>
      </c>
      <c r="J363" s="459" t="s">
        <v>1121</v>
      </c>
      <c r="K363" s="215" t="s">
        <v>337</v>
      </c>
      <c r="L363" s="215" t="n">
        <v>2499</v>
      </c>
      <c r="M363" s="215" t="s">
        <v>337</v>
      </c>
      <c r="N363" s="215" t="n">
        <v>41719</v>
      </c>
      <c r="O363" s="215" t="s">
        <v>337</v>
      </c>
      <c r="P363" s="215" t="n">
        <v>0</v>
      </c>
      <c r="Q363" s="215" t="s">
        <v>337</v>
      </c>
      <c r="S363" s="459" t="s">
        <v>1121</v>
      </c>
      <c r="T363" s="215" t="s">
        <v>337</v>
      </c>
      <c r="U363" s="215" t="s">
        <v>337</v>
      </c>
      <c r="V363" s="215" t="s">
        <v>337</v>
      </c>
      <c r="W363" s="215" t="s">
        <v>337</v>
      </c>
      <c r="X363" s="215" t="n">
        <v>3073</v>
      </c>
      <c r="Y363" s="215" t="s">
        <v>337</v>
      </c>
      <c r="Z363" s="215" t="s">
        <v>337</v>
      </c>
      <c r="AB363" s="459" t="s">
        <v>1121</v>
      </c>
      <c r="AC363" s="215" t="s">
        <v>337</v>
      </c>
      <c r="AD363" s="215" t="s">
        <v>337</v>
      </c>
      <c r="AE363" s="215" t="s">
        <v>337</v>
      </c>
      <c r="AF363" s="215" t="s">
        <v>337</v>
      </c>
      <c r="AG363" s="215" t="s">
        <v>337</v>
      </c>
      <c r="AH363" s="215" t="s">
        <v>337</v>
      </c>
      <c r="AI363" s="215" t="s">
        <v>337</v>
      </c>
      <c r="AJ363" s="212"/>
    </row>
    <row r="364" customFormat="false" ht="12.75" hidden="false" customHeight="false" outlineLevel="0" collapsed="false">
      <c r="A364" s="457" t="s">
        <v>1122</v>
      </c>
      <c r="B364" s="215" t="n">
        <v>1970</v>
      </c>
      <c r="C364" s="215" t="s">
        <v>337</v>
      </c>
      <c r="D364" s="215" t="s">
        <v>337</v>
      </c>
      <c r="E364" s="215" t="s">
        <v>337</v>
      </c>
      <c r="F364" s="215" t="s">
        <v>337</v>
      </c>
      <c r="G364" s="215" t="s">
        <v>337</v>
      </c>
      <c r="H364" s="215" t="s">
        <v>337</v>
      </c>
      <c r="J364" s="459" t="s">
        <v>1122</v>
      </c>
      <c r="K364" s="215" t="s">
        <v>337</v>
      </c>
      <c r="L364" s="215" t="n">
        <v>1970</v>
      </c>
      <c r="M364" s="215" t="s">
        <v>337</v>
      </c>
      <c r="N364" s="215" t="s">
        <v>337</v>
      </c>
      <c r="O364" s="215" t="s">
        <v>337</v>
      </c>
      <c r="P364" s="215" t="s">
        <v>337</v>
      </c>
      <c r="Q364" s="215" t="s">
        <v>337</v>
      </c>
      <c r="S364" s="459" t="s">
        <v>1122</v>
      </c>
      <c r="T364" s="215" t="s">
        <v>337</v>
      </c>
      <c r="U364" s="215" t="s">
        <v>337</v>
      </c>
      <c r="V364" s="215" t="s">
        <v>337</v>
      </c>
      <c r="W364" s="215" t="s">
        <v>337</v>
      </c>
      <c r="X364" s="215" t="s">
        <v>337</v>
      </c>
      <c r="Y364" s="215" t="s">
        <v>337</v>
      </c>
      <c r="Z364" s="215" t="s">
        <v>337</v>
      </c>
      <c r="AB364" s="459" t="s">
        <v>1122</v>
      </c>
      <c r="AC364" s="215" t="s">
        <v>337</v>
      </c>
      <c r="AD364" s="215" t="s">
        <v>337</v>
      </c>
      <c r="AE364" s="215" t="s">
        <v>337</v>
      </c>
      <c r="AF364" s="215" t="s">
        <v>337</v>
      </c>
      <c r="AG364" s="215" t="s">
        <v>337</v>
      </c>
      <c r="AH364" s="215" t="s">
        <v>337</v>
      </c>
      <c r="AI364" s="215" t="s">
        <v>337</v>
      </c>
      <c r="AJ364" s="212"/>
    </row>
    <row r="365" customFormat="false" ht="12.75" hidden="false" customHeight="false" outlineLevel="0" collapsed="false">
      <c r="A365" s="457" t="s">
        <v>1124</v>
      </c>
      <c r="B365" s="215" t="n">
        <v>44804</v>
      </c>
      <c r="C365" s="215" t="s">
        <v>337</v>
      </c>
      <c r="D365" s="215" t="n">
        <v>0</v>
      </c>
      <c r="E365" s="215" t="s">
        <v>337</v>
      </c>
      <c r="F365" s="215" t="s">
        <v>337</v>
      </c>
      <c r="G365" s="215" t="s">
        <v>337</v>
      </c>
      <c r="H365" s="215" t="s">
        <v>337</v>
      </c>
      <c r="J365" s="459" t="s">
        <v>1124</v>
      </c>
      <c r="K365" s="215" t="s">
        <v>337</v>
      </c>
      <c r="L365" s="215" t="n">
        <v>32</v>
      </c>
      <c r="M365" s="215" t="s">
        <v>337</v>
      </c>
      <c r="N365" s="215" t="n">
        <v>41719</v>
      </c>
      <c r="O365" s="215" t="s">
        <v>337</v>
      </c>
      <c r="P365" s="215" t="s">
        <v>337</v>
      </c>
      <c r="Q365" s="215" t="s">
        <v>337</v>
      </c>
      <c r="S365" s="459" t="s">
        <v>1124</v>
      </c>
      <c r="T365" s="215" t="s">
        <v>337</v>
      </c>
      <c r="U365" s="215" t="s">
        <v>337</v>
      </c>
      <c r="V365" s="215" t="s">
        <v>337</v>
      </c>
      <c r="W365" s="215" t="s">
        <v>337</v>
      </c>
      <c r="X365" s="215" t="n">
        <v>3054</v>
      </c>
      <c r="Y365" s="215" t="s">
        <v>337</v>
      </c>
      <c r="Z365" s="215" t="s">
        <v>337</v>
      </c>
      <c r="AB365" s="459" t="s">
        <v>1124</v>
      </c>
      <c r="AC365" s="215" t="s">
        <v>337</v>
      </c>
      <c r="AD365" s="215" t="s">
        <v>337</v>
      </c>
      <c r="AE365" s="215" t="s">
        <v>337</v>
      </c>
      <c r="AF365" s="215" t="s">
        <v>337</v>
      </c>
      <c r="AG365" s="215" t="s">
        <v>337</v>
      </c>
      <c r="AH365" s="215" t="s">
        <v>337</v>
      </c>
      <c r="AI365" s="215" t="s">
        <v>337</v>
      </c>
      <c r="AJ365" s="212"/>
    </row>
    <row r="366" customFormat="false" ht="12.75" hidden="false" customHeight="false" outlineLevel="0" collapsed="false">
      <c r="A366" s="457" t="s">
        <v>1125</v>
      </c>
      <c r="B366" s="215" t="n">
        <v>498</v>
      </c>
      <c r="C366" s="215" t="s">
        <v>337</v>
      </c>
      <c r="D366" s="215" t="s">
        <v>337</v>
      </c>
      <c r="E366" s="215" t="s">
        <v>337</v>
      </c>
      <c r="F366" s="215" t="s">
        <v>337</v>
      </c>
      <c r="G366" s="215" t="s">
        <v>337</v>
      </c>
      <c r="H366" s="215" t="s">
        <v>337</v>
      </c>
      <c r="J366" s="459" t="s">
        <v>1125</v>
      </c>
      <c r="K366" s="215" t="s">
        <v>337</v>
      </c>
      <c r="L366" s="215" t="n">
        <v>498</v>
      </c>
      <c r="M366" s="215" t="s">
        <v>337</v>
      </c>
      <c r="N366" s="215" t="s">
        <v>337</v>
      </c>
      <c r="O366" s="215" t="s">
        <v>337</v>
      </c>
      <c r="P366" s="215" t="s">
        <v>337</v>
      </c>
      <c r="Q366" s="215" t="s">
        <v>337</v>
      </c>
      <c r="S366" s="459" t="s">
        <v>1125</v>
      </c>
      <c r="T366" s="215" t="s">
        <v>337</v>
      </c>
      <c r="U366" s="215" t="s">
        <v>337</v>
      </c>
      <c r="V366" s="215" t="s">
        <v>337</v>
      </c>
      <c r="W366" s="215" t="s">
        <v>337</v>
      </c>
      <c r="X366" s="215" t="s">
        <v>337</v>
      </c>
      <c r="Y366" s="215" t="s">
        <v>337</v>
      </c>
      <c r="Z366" s="215" t="s">
        <v>337</v>
      </c>
      <c r="AB366" s="459" t="s">
        <v>1125</v>
      </c>
      <c r="AC366" s="215" t="s">
        <v>337</v>
      </c>
      <c r="AD366" s="215" t="s">
        <v>337</v>
      </c>
      <c r="AE366" s="215" t="s">
        <v>337</v>
      </c>
      <c r="AF366" s="215" t="s">
        <v>337</v>
      </c>
      <c r="AG366" s="215" t="s">
        <v>337</v>
      </c>
      <c r="AH366" s="215" t="s">
        <v>337</v>
      </c>
      <c r="AI366" s="215" t="s">
        <v>337</v>
      </c>
      <c r="AJ366" s="212"/>
    </row>
    <row r="367" customFormat="false" ht="12.75" hidden="false" customHeight="false" outlineLevel="0" collapsed="false">
      <c r="A367" s="457" t="s">
        <v>1127</v>
      </c>
      <c r="B367" s="215" t="n">
        <v>2212</v>
      </c>
      <c r="C367" s="215" t="s">
        <v>337</v>
      </c>
      <c r="D367" s="215" t="s">
        <v>337</v>
      </c>
      <c r="E367" s="215" t="s">
        <v>337</v>
      </c>
      <c r="F367" s="215" t="s">
        <v>337</v>
      </c>
      <c r="G367" s="215" t="s">
        <v>337</v>
      </c>
      <c r="H367" s="215" t="s">
        <v>337</v>
      </c>
      <c r="J367" s="459" t="s">
        <v>1127</v>
      </c>
      <c r="K367" s="215" t="s">
        <v>337</v>
      </c>
      <c r="L367" s="215" t="n">
        <v>2066</v>
      </c>
      <c r="M367" s="215" t="s">
        <v>337</v>
      </c>
      <c r="N367" s="215" t="s">
        <v>337</v>
      </c>
      <c r="O367" s="215" t="s">
        <v>337</v>
      </c>
      <c r="P367" s="215" t="n">
        <v>61</v>
      </c>
      <c r="Q367" s="215" t="s">
        <v>337</v>
      </c>
      <c r="S367" s="459" t="s">
        <v>1127</v>
      </c>
      <c r="T367" s="215" t="s">
        <v>337</v>
      </c>
      <c r="U367" s="215" t="s">
        <v>337</v>
      </c>
      <c r="V367" s="215" t="s">
        <v>337</v>
      </c>
      <c r="W367" s="215" t="s">
        <v>337</v>
      </c>
      <c r="X367" s="215" t="n">
        <v>2</v>
      </c>
      <c r="Y367" s="215" t="s">
        <v>337</v>
      </c>
      <c r="Z367" s="215" t="s">
        <v>337</v>
      </c>
      <c r="AB367" s="459" t="s">
        <v>1127</v>
      </c>
      <c r="AC367" s="215" t="n">
        <v>52</v>
      </c>
      <c r="AD367" s="215" t="s">
        <v>337</v>
      </c>
      <c r="AE367" s="215" t="s">
        <v>337</v>
      </c>
      <c r="AF367" s="215" t="s">
        <v>337</v>
      </c>
      <c r="AG367" s="215" t="n">
        <v>31</v>
      </c>
      <c r="AH367" s="215" t="s">
        <v>337</v>
      </c>
      <c r="AI367" s="215" t="s">
        <v>337</v>
      </c>
      <c r="AJ367" s="212"/>
    </row>
    <row r="368" customFormat="false" ht="12.75" hidden="false" customHeight="false" outlineLevel="0" collapsed="false">
      <c r="A368" s="457" t="s">
        <v>1128</v>
      </c>
      <c r="B368" s="215" t="n">
        <v>135</v>
      </c>
      <c r="C368" s="215" t="s">
        <v>337</v>
      </c>
      <c r="D368" s="215" t="s">
        <v>337</v>
      </c>
      <c r="E368" s="215" t="s">
        <v>337</v>
      </c>
      <c r="F368" s="215" t="s">
        <v>337</v>
      </c>
      <c r="G368" s="215" t="s">
        <v>337</v>
      </c>
      <c r="H368" s="215" t="s">
        <v>337</v>
      </c>
      <c r="J368" s="459" t="s">
        <v>1128</v>
      </c>
      <c r="K368" s="215" t="s">
        <v>337</v>
      </c>
      <c r="L368" s="215" t="n">
        <v>135</v>
      </c>
      <c r="M368" s="215" t="s">
        <v>337</v>
      </c>
      <c r="N368" s="215" t="s">
        <v>337</v>
      </c>
      <c r="O368" s="215" t="s">
        <v>337</v>
      </c>
      <c r="P368" s="215" t="s">
        <v>337</v>
      </c>
      <c r="Q368" s="215" t="s">
        <v>337</v>
      </c>
      <c r="S368" s="459" t="s">
        <v>1128</v>
      </c>
      <c r="T368" s="215" t="s">
        <v>337</v>
      </c>
      <c r="U368" s="215" t="s">
        <v>337</v>
      </c>
      <c r="V368" s="215" t="s">
        <v>337</v>
      </c>
      <c r="W368" s="215" t="s">
        <v>337</v>
      </c>
      <c r="X368" s="215" t="s">
        <v>337</v>
      </c>
      <c r="Y368" s="215" t="s">
        <v>337</v>
      </c>
      <c r="Z368" s="215" t="s">
        <v>337</v>
      </c>
      <c r="AB368" s="459" t="s">
        <v>1128</v>
      </c>
      <c r="AC368" s="215" t="s">
        <v>337</v>
      </c>
      <c r="AD368" s="215" t="s">
        <v>337</v>
      </c>
      <c r="AE368" s="215" t="s">
        <v>337</v>
      </c>
      <c r="AF368" s="215" t="s">
        <v>337</v>
      </c>
      <c r="AG368" s="215" t="s">
        <v>337</v>
      </c>
      <c r="AH368" s="215" t="s">
        <v>337</v>
      </c>
      <c r="AI368" s="215" t="s">
        <v>337</v>
      </c>
      <c r="AJ368" s="212"/>
    </row>
    <row r="369" customFormat="false" ht="12.75" hidden="false" customHeight="false" outlineLevel="0" collapsed="false">
      <c r="A369" s="457" t="s">
        <v>1129</v>
      </c>
      <c r="B369" s="215" t="n">
        <v>1142</v>
      </c>
      <c r="C369" s="215" t="s">
        <v>337</v>
      </c>
      <c r="D369" s="215" t="s">
        <v>337</v>
      </c>
      <c r="E369" s="215" t="s">
        <v>337</v>
      </c>
      <c r="F369" s="215" t="s">
        <v>337</v>
      </c>
      <c r="G369" s="215" t="s">
        <v>337</v>
      </c>
      <c r="H369" s="215" t="s">
        <v>337</v>
      </c>
      <c r="J369" s="459" t="s">
        <v>1129</v>
      </c>
      <c r="K369" s="215" t="s">
        <v>337</v>
      </c>
      <c r="L369" s="215" t="n">
        <v>997</v>
      </c>
      <c r="M369" s="215" t="s">
        <v>337</v>
      </c>
      <c r="N369" s="215" t="s">
        <v>337</v>
      </c>
      <c r="O369" s="215" t="s">
        <v>337</v>
      </c>
      <c r="P369" s="215" t="n">
        <v>61</v>
      </c>
      <c r="Q369" s="215" t="s">
        <v>337</v>
      </c>
      <c r="S369" s="459" t="s">
        <v>1129</v>
      </c>
      <c r="T369" s="215" t="s">
        <v>337</v>
      </c>
      <c r="U369" s="215" t="s">
        <v>337</v>
      </c>
      <c r="V369" s="215" t="s">
        <v>337</v>
      </c>
      <c r="W369" s="215" t="s">
        <v>337</v>
      </c>
      <c r="X369" s="215" t="s">
        <v>337</v>
      </c>
      <c r="Y369" s="215" t="s">
        <v>337</v>
      </c>
      <c r="Z369" s="215" t="s">
        <v>337</v>
      </c>
      <c r="AB369" s="459" t="s">
        <v>1129</v>
      </c>
      <c r="AC369" s="215" t="n">
        <v>52</v>
      </c>
      <c r="AD369" s="215" t="s">
        <v>337</v>
      </c>
      <c r="AE369" s="215" t="s">
        <v>337</v>
      </c>
      <c r="AF369" s="215" t="s">
        <v>337</v>
      </c>
      <c r="AG369" s="215" t="n">
        <v>31</v>
      </c>
      <c r="AH369" s="215" t="s">
        <v>337</v>
      </c>
      <c r="AI369" s="215" t="s">
        <v>337</v>
      </c>
      <c r="AJ369" s="212"/>
    </row>
    <row r="370" customFormat="false" ht="12.75" hidden="false" customHeight="false" outlineLevel="0" collapsed="false">
      <c r="A370" s="457" t="s">
        <v>1130</v>
      </c>
      <c r="B370" s="215" t="n">
        <v>935</v>
      </c>
      <c r="C370" s="215" t="s">
        <v>337</v>
      </c>
      <c r="D370" s="215" t="s">
        <v>337</v>
      </c>
      <c r="E370" s="215" t="s">
        <v>337</v>
      </c>
      <c r="F370" s="215" t="s">
        <v>337</v>
      </c>
      <c r="G370" s="215" t="s">
        <v>337</v>
      </c>
      <c r="H370" s="215" t="s">
        <v>337</v>
      </c>
      <c r="J370" s="459" t="s">
        <v>1130</v>
      </c>
      <c r="K370" s="215" t="s">
        <v>337</v>
      </c>
      <c r="L370" s="215" t="n">
        <v>933</v>
      </c>
      <c r="M370" s="215" t="s">
        <v>337</v>
      </c>
      <c r="N370" s="215" t="s">
        <v>337</v>
      </c>
      <c r="O370" s="215" t="s">
        <v>337</v>
      </c>
      <c r="P370" s="215" t="s">
        <v>337</v>
      </c>
      <c r="Q370" s="215" t="s">
        <v>337</v>
      </c>
      <c r="S370" s="459" t="s">
        <v>1130</v>
      </c>
      <c r="T370" s="215" t="s">
        <v>337</v>
      </c>
      <c r="U370" s="215" t="s">
        <v>337</v>
      </c>
      <c r="V370" s="215" t="s">
        <v>337</v>
      </c>
      <c r="W370" s="215" t="s">
        <v>337</v>
      </c>
      <c r="X370" s="215" t="n">
        <v>2</v>
      </c>
      <c r="Y370" s="215" t="s">
        <v>337</v>
      </c>
      <c r="Z370" s="215" t="s">
        <v>337</v>
      </c>
      <c r="AB370" s="459" t="s">
        <v>1130</v>
      </c>
      <c r="AC370" s="215" t="s">
        <v>337</v>
      </c>
      <c r="AD370" s="215" t="s">
        <v>337</v>
      </c>
      <c r="AE370" s="215" t="s">
        <v>337</v>
      </c>
      <c r="AF370" s="215" t="s">
        <v>337</v>
      </c>
      <c r="AG370" s="215" t="s">
        <v>337</v>
      </c>
      <c r="AH370" s="215" t="s">
        <v>337</v>
      </c>
      <c r="AI370" s="215" t="s">
        <v>337</v>
      </c>
      <c r="AJ370" s="212"/>
    </row>
    <row r="371" customFormat="false" ht="12.75" hidden="false" customHeight="false" outlineLevel="0" collapsed="false">
      <c r="A371" s="457" t="s">
        <v>1131</v>
      </c>
      <c r="B371" s="215" t="n">
        <v>27241</v>
      </c>
      <c r="C371" s="215" t="s">
        <v>337</v>
      </c>
      <c r="D371" s="215" t="s">
        <v>337</v>
      </c>
      <c r="E371" s="215" t="s">
        <v>337</v>
      </c>
      <c r="F371" s="215" t="s">
        <v>337</v>
      </c>
      <c r="G371" s="215" t="s">
        <v>337</v>
      </c>
      <c r="H371" s="215" t="n">
        <v>3</v>
      </c>
      <c r="J371" s="459" t="s">
        <v>1131</v>
      </c>
      <c r="K371" s="215" t="s">
        <v>337</v>
      </c>
      <c r="L371" s="215" t="n">
        <v>17132</v>
      </c>
      <c r="M371" s="215" t="s">
        <v>337</v>
      </c>
      <c r="N371" s="215" t="s">
        <v>337</v>
      </c>
      <c r="O371" s="215" t="s">
        <v>337</v>
      </c>
      <c r="P371" s="215" t="s">
        <v>337</v>
      </c>
      <c r="Q371" s="215" t="s">
        <v>337</v>
      </c>
      <c r="S371" s="459" t="s">
        <v>1131</v>
      </c>
      <c r="T371" s="215" t="s">
        <v>337</v>
      </c>
      <c r="U371" s="215" t="n">
        <v>4293</v>
      </c>
      <c r="V371" s="215" t="s">
        <v>337</v>
      </c>
      <c r="W371" s="215" t="s">
        <v>337</v>
      </c>
      <c r="X371" s="215" t="n">
        <v>5812</v>
      </c>
      <c r="Y371" s="215" t="s">
        <v>337</v>
      </c>
      <c r="Z371" s="215" t="s">
        <v>337</v>
      </c>
      <c r="AB371" s="459" t="s">
        <v>1131</v>
      </c>
      <c r="AC371" s="215" t="s">
        <v>337</v>
      </c>
      <c r="AD371" s="215" t="s">
        <v>337</v>
      </c>
      <c r="AE371" s="215" t="s">
        <v>337</v>
      </c>
      <c r="AF371" s="215" t="s">
        <v>337</v>
      </c>
      <c r="AG371" s="215" t="s">
        <v>337</v>
      </c>
      <c r="AH371" s="215" t="s">
        <v>337</v>
      </c>
      <c r="AI371" s="215" t="s">
        <v>337</v>
      </c>
      <c r="AJ371" s="212"/>
    </row>
    <row r="372" customFormat="false" ht="12.75" hidden="false" customHeight="false" outlineLevel="0" collapsed="false">
      <c r="A372" s="457" t="s">
        <v>1132</v>
      </c>
      <c r="B372" s="215" t="n">
        <v>27241</v>
      </c>
      <c r="C372" s="215" t="s">
        <v>337</v>
      </c>
      <c r="D372" s="215" t="s">
        <v>337</v>
      </c>
      <c r="E372" s="215" t="s">
        <v>337</v>
      </c>
      <c r="F372" s="215" t="s">
        <v>337</v>
      </c>
      <c r="G372" s="215" t="s">
        <v>337</v>
      </c>
      <c r="H372" s="215" t="n">
        <v>3</v>
      </c>
      <c r="J372" s="459" t="s">
        <v>1132</v>
      </c>
      <c r="K372" s="215" t="s">
        <v>337</v>
      </c>
      <c r="L372" s="215" t="n">
        <v>17132</v>
      </c>
      <c r="M372" s="215" t="s">
        <v>337</v>
      </c>
      <c r="N372" s="215" t="s">
        <v>337</v>
      </c>
      <c r="O372" s="215" t="s">
        <v>337</v>
      </c>
      <c r="P372" s="215" t="s">
        <v>337</v>
      </c>
      <c r="Q372" s="215" t="s">
        <v>337</v>
      </c>
      <c r="S372" s="459" t="s">
        <v>1132</v>
      </c>
      <c r="T372" s="215" t="s">
        <v>337</v>
      </c>
      <c r="U372" s="215" t="n">
        <v>4293</v>
      </c>
      <c r="V372" s="215" t="s">
        <v>337</v>
      </c>
      <c r="W372" s="215" t="s">
        <v>337</v>
      </c>
      <c r="X372" s="215" t="n">
        <v>5812</v>
      </c>
      <c r="Y372" s="215" t="s">
        <v>337</v>
      </c>
      <c r="Z372" s="215" t="s">
        <v>337</v>
      </c>
      <c r="AB372" s="459" t="s">
        <v>1132</v>
      </c>
      <c r="AC372" s="215" t="s">
        <v>337</v>
      </c>
      <c r="AD372" s="215" t="s">
        <v>337</v>
      </c>
      <c r="AE372" s="215" t="s">
        <v>337</v>
      </c>
      <c r="AF372" s="215" t="s">
        <v>337</v>
      </c>
      <c r="AG372" s="215" t="s">
        <v>337</v>
      </c>
      <c r="AH372" s="215" t="s">
        <v>337</v>
      </c>
      <c r="AI372" s="215" t="s">
        <v>337</v>
      </c>
      <c r="AJ372" s="212"/>
    </row>
    <row r="373" customFormat="false" ht="12.75" hidden="false" customHeight="false" outlineLevel="0" collapsed="false">
      <c r="A373" s="457" t="s">
        <v>1133</v>
      </c>
      <c r="B373" s="215" t="n">
        <v>1718</v>
      </c>
      <c r="C373" s="215" t="s">
        <v>337</v>
      </c>
      <c r="D373" s="215" t="s">
        <v>337</v>
      </c>
      <c r="E373" s="215" t="s">
        <v>337</v>
      </c>
      <c r="F373" s="215" t="s">
        <v>337</v>
      </c>
      <c r="G373" s="215" t="s">
        <v>337</v>
      </c>
      <c r="H373" s="215" t="s">
        <v>337</v>
      </c>
      <c r="J373" s="459" t="s">
        <v>1133</v>
      </c>
      <c r="K373" s="215" t="s">
        <v>337</v>
      </c>
      <c r="L373" s="215" t="n">
        <v>1718</v>
      </c>
      <c r="M373" s="215" t="s">
        <v>337</v>
      </c>
      <c r="N373" s="215" t="s">
        <v>337</v>
      </c>
      <c r="O373" s="215" t="s">
        <v>337</v>
      </c>
      <c r="P373" s="215" t="s">
        <v>337</v>
      </c>
      <c r="Q373" s="215" t="s">
        <v>337</v>
      </c>
      <c r="S373" s="459" t="s">
        <v>1133</v>
      </c>
      <c r="T373" s="215" t="s">
        <v>337</v>
      </c>
      <c r="U373" s="215" t="s">
        <v>337</v>
      </c>
      <c r="V373" s="215" t="s">
        <v>337</v>
      </c>
      <c r="W373" s="215" t="s">
        <v>337</v>
      </c>
      <c r="X373" s="215" t="s">
        <v>337</v>
      </c>
      <c r="Y373" s="215" t="s">
        <v>337</v>
      </c>
      <c r="Z373" s="215" t="s">
        <v>337</v>
      </c>
      <c r="AB373" s="459" t="s">
        <v>1133</v>
      </c>
      <c r="AC373" s="215" t="s">
        <v>337</v>
      </c>
      <c r="AD373" s="215" t="s">
        <v>337</v>
      </c>
      <c r="AE373" s="215" t="s">
        <v>337</v>
      </c>
      <c r="AF373" s="215" t="s">
        <v>337</v>
      </c>
      <c r="AG373" s="215" t="s">
        <v>337</v>
      </c>
      <c r="AH373" s="215" t="s">
        <v>337</v>
      </c>
      <c r="AI373" s="215" t="s">
        <v>337</v>
      </c>
      <c r="AJ373" s="212"/>
    </row>
    <row r="374" customFormat="false" ht="12.75" hidden="false" customHeight="false" outlineLevel="0" collapsed="false">
      <c r="A374" s="457" t="s">
        <v>1134</v>
      </c>
      <c r="B374" s="215" t="n">
        <v>1718</v>
      </c>
      <c r="C374" s="215" t="s">
        <v>337</v>
      </c>
      <c r="D374" s="215" t="s">
        <v>337</v>
      </c>
      <c r="E374" s="215" t="s">
        <v>337</v>
      </c>
      <c r="F374" s="215" t="s">
        <v>337</v>
      </c>
      <c r="G374" s="215" t="s">
        <v>337</v>
      </c>
      <c r="H374" s="215" t="s">
        <v>337</v>
      </c>
      <c r="J374" s="459" t="s">
        <v>1134</v>
      </c>
      <c r="K374" s="215" t="s">
        <v>337</v>
      </c>
      <c r="L374" s="215" t="n">
        <v>1718</v>
      </c>
      <c r="M374" s="215" t="s">
        <v>337</v>
      </c>
      <c r="N374" s="215" t="s">
        <v>337</v>
      </c>
      <c r="O374" s="215" t="s">
        <v>337</v>
      </c>
      <c r="P374" s="215" t="s">
        <v>337</v>
      </c>
      <c r="Q374" s="215" t="s">
        <v>337</v>
      </c>
      <c r="S374" s="459" t="s">
        <v>1134</v>
      </c>
      <c r="T374" s="215" t="s">
        <v>337</v>
      </c>
      <c r="U374" s="215" t="s">
        <v>337</v>
      </c>
      <c r="V374" s="215" t="s">
        <v>337</v>
      </c>
      <c r="W374" s="215" t="s">
        <v>337</v>
      </c>
      <c r="X374" s="215" t="s">
        <v>337</v>
      </c>
      <c r="Y374" s="215" t="s">
        <v>337</v>
      </c>
      <c r="Z374" s="215" t="s">
        <v>337</v>
      </c>
      <c r="AB374" s="459" t="s">
        <v>1134</v>
      </c>
      <c r="AC374" s="215" t="s">
        <v>337</v>
      </c>
      <c r="AD374" s="215" t="s">
        <v>337</v>
      </c>
      <c r="AE374" s="215" t="s">
        <v>337</v>
      </c>
      <c r="AF374" s="215" t="s">
        <v>337</v>
      </c>
      <c r="AG374" s="215" t="s">
        <v>337</v>
      </c>
      <c r="AH374" s="215" t="s">
        <v>337</v>
      </c>
      <c r="AI374" s="215" t="s">
        <v>337</v>
      </c>
      <c r="AJ374" s="212"/>
    </row>
    <row r="375" customFormat="false" ht="12.75" hidden="false" customHeight="false" outlineLevel="0" collapsed="false">
      <c r="A375" s="457" t="s">
        <v>1135</v>
      </c>
      <c r="B375" s="215" t="n">
        <v>50</v>
      </c>
      <c r="C375" s="215" t="n">
        <v>7</v>
      </c>
      <c r="D375" s="215" t="s">
        <v>337</v>
      </c>
      <c r="E375" s="215" t="s">
        <v>337</v>
      </c>
      <c r="F375" s="215" t="s">
        <v>337</v>
      </c>
      <c r="G375" s="215" t="s">
        <v>337</v>
      </c>
      <c r="H375" s="215" t="s">
        <v>337</v>
      </c>
      <c r="J375" s="459" t="s">
        <v>1135</v>
      </c>
      <c r="K375" s="215" t="s">
        <v>337</v>
      </c>
      <c r="L375" s="215" t="n">
        <v>44</v>
      </c>
      <c r="M375" s="215" t="s">
        <v>337</v>
      </c>
      <c r="N375" s="215" t="s">
        <v>337</v>
      </c>
      <c r="O375" s="215" t="s">
        <v>337</v>
      </c>
      <c r="P375" s="215" t="s">
        <v>337</v>
      </c>
      <c r="Q375" s="215" t="s">
        <v>337</v>
      </c>
      <c r="S375" s="459" t="s">
        <v>1135</v>
      </c>
      <c r="T375" s="215" t="s">
        <v>337</v>
      </c>
      <c r="U375" s="215" t="s">
        <v>337</v>
      </c>
      <c r="V375" s="215" t="s">
        <v>337</v>
      </c>
      <c r="W375" s="215" t="s">
        <v>337</v>
      </c>
      <c r="X375" s="215" t="s">
        <v>337</v>
      </c>
      <c r="Y375" s="215" t="s">
        <v>337</v>
      </c>
      <c r="Z375" s="215" t="s">
        <v>337</v>
      </c>
      <c r="AB375" s="459" t="s">
        <v>1135</v>
      </c>
      <c r="AC375" s="215" t="s">
        <v>337</v>
      </c>
      <c r="AD375" s="215" t="s">
        <v>337</v>
      </c>
      <c r="AE375" s="215" t="s">
        <v>337</v>
      </c>
      <c r="AF375" s="215" t="s">
        <v>337</v>
      </c>
      <c r="AG375" s="215" t="s">
        <v>337</v>
      </c>
      <c r="AH375" s="215" t="s">
        <v>337</v>
      </c>
      <c r="AI375" s="215" t="s">
        <v>337</v>
      </c>
      <c r="AJ375" s="212"/>
    </row>
    <row r="376" customFormat="false" ht="12.75" hidden="false" customHeight="false" outlineLevel="0" collapsed="false">
      <c r="A376" s="457" t="s">
        <v>1137</v>
      </c>
      <c r="B376" s="215" t="n">
        <v>72637</v>
      </c>
      <c r="C376" s="215" t="s">
        <v>337</v>
      </c>
      <c r="D376" s="215" t="s">
        <v>337</v>
      </c>
      <c r="E376" s="215" t="s">
        <v>337</v>
      </c>
      <c r="F376" s="215" t="s">
        <v>337</v>
      </c>
      <c r="G376" s="215" t="s">
        <v>337</v>
      </c>
      <c r="H376" s="215" t="s">
        <v>337</v>
      </c>
      <c r="J376" s="459" t="s">
        <v>1137</v>
      </c>
      <c r="K376" s="215" t="s">
        <v>337</v>
      </c>
      <c r="L376" s="215" t="n">
        <v>52782</v>
      </c>
      <c r="M376" s="215" t="s">
        <v>337</v>
      </c>
      <c r="N376" s="215" t="s">
        <v>337</v>
      </c>
      <c r="O376" s="215" t="s">
        <v>337</v>
      </c>
      <c r="P376" s="215" t="s">
        <v>337</v>
      </c>
      <c r="Q376" s="215" t="s">
        <v>337</v>
      </c>
      <c r="S376" s="459" t="s">
        <v>1137</v>
      </c>
      <c r="T376" s="215" t="n">
        <v>418</v>
      </c>
      <c r="U376" s="215" t="n">
        <v>16728</v>
      </c>
      <c r="V376" s="215" t="s">
        <v>337</v>
      </c>
      <c r="W376" s="215" t="s">
        <v>337</v>
      </c>
      <c r="X376" s="215" t="n">
        <v>2710</v>
      </c>
      <c r="Y376" s="215" t="s">
        <v>337</v>
      </c>
      <c r="Z376" s="215" t="s">
        <v>337</v>
      </c>
      <c r="AB376" s="459" t="s">
        <v>1137</v>
      </c>
      <c r="AC376" s="215" t="s">
        <v>337</v>
      </c>
      <c r="AD376" s="215" t="s">
        <v>337</v>
      </c>
      <c r="AE376" s="215" t="s">
        <v>337</v>
      </c>
      <c r="AF376" s="215" t="s">
        <v>337</v>
      </c>
      <c r="AG376" s="215" t="s">
        <v>337</v>
      </c>
      <c r="AH376" s="215" t="s">
        <v>337</v>
      </c>
      <c r="AI376" s="215" t="s">
        <v>337</v>
      </c>
      <c r="AJ376" s="212"/>
    </row>
    <row r="377" customFormat="false" ht="12.75" hidden="false" customHeight="false" outlineLevel="0" collapsed="false">
      <c r="A377" s="457" t="s">
        <v>1138</v>
      </c>
      <c r="B377" s="215" t="n">
        <v>72535</v>
      </c>
      <c r="C377" s="215" t="s">
        <v>337</v>
      </c>
      <c r="D377" s="215" t="s">
        <v>337</v>
      </c>
      <c r="E377" s="215" t="s">
        <v>337</v>
      </c>
      <c r="F377" s="215" t="s">
        <v>337</v>
      </c>
      <c r="G377" s="215" t="s">
        <v>337</v>
      </c>
      <c r="H377" s="215" t="s">
        <v>337</v>
      </c>
      <c r="J377" s="459" t="s">
        <v>1138</v>
      </c>
      <c r="K377" s="215" t="s">
        <v>337</v>
      </c>
      <c r="L377" s="215" t="n">
        <v>52782</v>
      </c>
      <c r="M377" s="215" t="s">
        <v>337</v>
      </c>
      <c r="N377" s="215" t="s">
        <v>337</v>
      </c>
      <c r="O377" s="215" t="s">
        <v>337</v>
      </c>
      <c r="P377" s="215" t="s">
        <v>337</v>
      </c>
      <c r="Q377" s="215" t="s">
        <v>337</v>
      </c>
      <c r="S377" s="459" t="s">
        <v>1138</v>
      </c>
      <c r="T377" s="215" t="n">
        <v>418</v>
      </c>
      <c r="U377" s="215" t="n">
        <v>16728</v>
      </c>
      <c r="V377" s="215" t="s">
        <v>337</v>
      </c>
      <c r="W377" s="215" t="s">
        <v>337</v>
      </c>
      <c r="X377" s="215" t="n">
        <v>2607</v>
      </c>
      <c r="Y377" s="215" t="s">
        <v>337</v>
      </c>
      <c r="Z377" s="215" t="s">
        <v>337</v>
      </c>
      <c r="AB377" s="459" t="s">
        <v>1138</v>
      </c>
      <c r="AC377" s="215" t="s">
        <v>337</v>
      </c>
      <c r="AD377" s="215" t="s">
        <v>337</v>
      </c>
      <c r="AE377" s="215" t="s">
        <v>337</v>
      </c>
      <c r="AF377" s="215" t="s">
        <v>337</v>
      </c>
      <c r="AG377" s="215" t="s">
        <v>337</v>
      </c>
      <c r="AH377" s="215" t="s">
        <v>337</v>
      </c>
      <c r="AI377" s="215" t="s">
        <v>337</v>
      </c>
      <c r="AJ377" s="212"/>
    </row>
    <row r="378" customFormat="false" ht="12.75" hidden="false" customHeight="false" outlineLevel="0" collapsed="false">
      <c r="A378" s="457" t="s">
        <v>1904</v>
      </c>
      <c r="B378" s="215" t="n">
        <v>102</v>
      </c>
      <c r="C378" s="215" t="s">
        <v>337</v>
      </c>
      <c r="D378" s="215" t="s">
        <v>337</v>
      </c>
      <c r="E378" s="215" t="s">
        <v>337</v>
      </c>
      <c r="F378" s="215" t="s">
        <v>337</v>
      </c>
      <c r="G378" s="215" t="s">
        <v>337</v>
      </c>
      <c r="H378" s="215" t="s">
        <v>337</v>
      </c>
      <c r="J378" s="459" t="s">
        <v>1904</v>
      </c>
      <c r="K378" s="215" t="s">
        <v>337</v>
      </c>
      <c r="L378" s="215" t="s">
        <v>337</v>
      </c>
      <c r="M378" s="215" t="s">
        <v>337</v>
      </c>
      <c r="N378" s="215" t="s">
        <v>337</v>
      </c>
      <c r="O378" s="215" t="s">
        <v>337</v>
      </c>
      <c r="P378" s="215" t="s">
        <v>337</v>
      </c>
      <c r="Q378" s="215" t="s">
        <v>337</v>
      </c>
      <c r="S378" s="459" t="s">
        <v>1904</v>
      </c>
      <c r="T378" s="215" t="s">
        <v>337</v>
      </c>
      <c r="U378" s="215" t="s">
        <v>337</v>
      </c>
      <c r="V378" s="215" t="s">
        <v>337</v>
      </c>
      <c r="W378" s="215" t="s">
        <v>337</v>
      </c>
      <c r="X378" s="215" t="n">
        <v>102</v>
      </c>
      <c r="Y378" s="215" t="s">
        <v>337</v>
      </c>
      <c r="Z378" s="215" t="s">
        <v>337</v>
      </c>
      <c r="AB378" s="459" t="s">
        <v>1904</v>
      </c>
      <c r="AC378" s="215" t="s">
        <v>337</v>
      </c>
      <c r="AD378" s="215" t="s">
        <v>337</v>
      </c>
      <c r="AE378" s="215" t="s">
        <v>337</v>
      </c>
      <c r="AF378" s="215" t="s">
        <v>337</v>
      </c>
      <c r="AG378" s="215" t="s">
        <v>337</v>
      </c>
      <c r="AH378" s="215" t="s">
        <v>337</v>
      </c>
      <c r="AI378" s="215" t="s">
        <v>337</v>
      </c>
      <c r="AJ378" s="212"/>
    </row>
    <row r="379" customFormat="false" ht="12.75" hidden="false" customHeight="false" outlineLevel="0" collapsed="false">
      <c r="A379" s="457" t="s">
        <v>1139</v>
      </c>
      <c r="B379" s="215" t="n">
        <v>84</v>
      </c>
      <c r="C379" s="215" t="s">
        <v>337</v>
      </c>
      <c r="D379" s="215" t="s">
        <v>337</v>
      </c>
      <c r="E379" s="215" t="s">
        <v>337</v>
      </c>
      <c r="F379" s="215" t="s">
        <v>337</v>
      </c>
      <c r="G379" s="215" t="s">
        <v>337</v>
      </c>
      <c r="H379" s="215" t="s">
        <v>337</v>
      </c>
      <c r="J379" s="459" t="s">
        <v>1139</v>
      </c>
      <c r="K379" s="215" t="s">
        <v>337</v>
      </c>
      <c r="L379" s="215" t="n">
        <v>16</v>
      </c>
      <c r="M379" s="215" t="s">
        <v>337</v>
      </c>
      <c r="N379" s="215" t="s">
        <v>337</v>
      </c>
      <c r="O379" s="215" t="s">
        <v>337</v>
      </c>
      <c r="P379" s="215" t="s">
        <v>337</v>
      </c>
      <c r="Q379" s="215" t="s">
        <v>337</v>
      </c>
      <c r="S379" s="459" t="s">
        <v>1139</v>
      </c>
      <c r="T379" s="215" t="s">
        <v>337</v>
      </c>
      <c r="U379" s="215" t="n">
        <v>68</v>
      </c>
      <c r="V379" s="215" t="s">
        <v>337</v>
      </c>
      <c r="W379" s="215" t="s">
        <v>337</v>
      </c>
      <c r="X379" s="215" t="s">
        <v>337</v>
      </c>
      <c r="Y379" s="215" t="s">
        <v>337</v>
      </c>
      <c r="Z379" s="215" t="s">
        <v>337</v>
      </c>
      <c r="AB379" s="459" t="s">
        <v>1139</v>
      </c>
      <c r="AC379" s="215" t="s">
        <v>337</v>
      </c>
      <c r="AD379" s="215" t="s">
        <v>337</v>
      </c>
      <c r="AE379" s="215" t="s">
        <v>337</v>
      </c>
      <c r="AF379" s="215" t="s">
        <v>337</v>
      </c>
      <c r="AG379" s="215" t="s">
        <v>337</v>
      </c>
      <c r="AH379" s="215" t="s">
        <v>337</v>
      </c>
      <c r="AI379" s="215" t="s">
        <v>337</v>
      </c>
      <c r="AJ379" s="212"/>
    </row>
    <row r="380" customFormat="false" ht="12.75" hidden="false" customHeight="false" outlineLevel="0" collapsed="false">
      <c r="A380" s="457" t="s">
        <v>1140</v>
      </c>
      <c r="B380" s="215" t="n">
        <v>84</v>
      </c>
      <c r="C380" s="215" t="s">
        <v>337</v>
      </c>
      <c r="D380" s="215" t="s">
        <v>337</v>
      </c>
      <c r="E380" s="215" t="s">
        <v>337</v>
      </c>
      <c r="F380" s="215" t="s">
        <v>337</v>
      </c>
      <c r="G380" s="215" t="s">
        <v>337</v>
      </c>
      <c r="H380" s="215" t="s">
        <v>337</v>
      </c>
      <c r="J380" s="459" t="s">
        <v>1140</v>
      </c>
      <c r="K380" s="215" t="s">
        <v>337</v>
      </c>
      <c r="L380" s="215" t="n">
        <v>16</v>
      </c>
      <c r="M380" s="215" t="s">
        <v>337</v>
      </c>
      <c r="N380" s="215" t="s">
        <v>337</v>
      </c>
      <c r="O380" s="215" t="s">
        <v>337</v>
      </c>
      <c r="P380" s="215" t="s">
        <v>337</v>
      </c>
      <c r="Q380" s="215" t="s">
        <v>337</v>
      </c>
      <c r="S380" s="459" t="s">
        <v>1140</v>
      </c>
      <c r="T380" s="215" t="s">
        <v>337</v>
      </c>
      <c r="U380" s="215" t="n">
        <v>68</v>
      </c>
      <c r="V380" s="215" t="s">
        <v>337</v>
      </c>
      <c r="W380" s="215" t="s">
        <v>337</v>
      </c>
      <c r="X380" s="215" t="s">
        <v>337</v>
      </c>
      <c r="Y380" s="215" t="s">
        <v>337</v>
      </c>
      <c r="Z380" s="215" t="s">
        <v>337</v>
      </c>
      <c r="AB380" s="459" t="s">
        <v>1140</v>
      </c>
      <c r="AC380" s="215" t="s">
        <v>337</v>
      </c>
      <c r="AD380" s="215" t="s">
        <v>337</v>
      </c>
      <c r="AE380" s="215" t="s">
        <v>337</v>
      </c>
      <c r="AF380" s="215" t="s">
        <v>337</v>
      </c>
      <c r="AG380" s="215" t="s">
        <v>337</v>
      </c>
      <c r="AH380" s="215" t="s">
        <v>337</v>
      </c>
      <c r="AI380" s="215" t="s">
        <v>337</v>
      </c>
      <c r="AJ380" s="212"/>
    </row>
    <row r="381" customFormat="false" ht="12.75" hidden="false" customHeight="false" outlineLevel="0" collapsed="false">
      <c r="A381" s="457" t="s">
        <v>1141</v>
      </c>
      <c r="B381" s="215" t="n">
        <v>16724</v>
      </c>
      <c r="C381" s="215" t="s">
        <v>337</v>
      </c>
      <c r="D381" s="215" t="s">
        <v>337</v>
      </c>
      <c r="E381" s="215" t="s">
        <v>337</v>
      </c>
      <c r="F381" s="215" t="s">
        <v>337</v>
      </c>
      <c r="G381" s="215" t="s">
        <v>337</v>
      </c>
      <c r="H381" s="215" t="s">
        <v>337</v>
      </c>
      <c r="J381" s="459" t="s">
        <v>1141</v>
      </c>
      <c r="K381" s="215" t="s">
        <v>337</v>
      </c>
      <c r="L381" s="215" t="n">
        <v>16547</v>
      </c>
      <c r="M381" s="215" t="s">
        <v>337</v>
      </c>
      <c r="N381" s="215" t="s">
        <v>337</v>
      </c>
      <c r="O381" s="215" t="s">
        <v>337</v>
      </c>
      <c r="P381" s="215" t="s">
        <v>337</v>
      </c>
      <c r="Q381" s="215" t="s">
        <v>337</v>
      </c>
      <c r="S381" s="459" t="s">
        <v>1141</v>
      </c>
      <c r="T381" s="215" t="n">
        <v>177</v>
      </c>
      <c r="U381" s="215" t="s">
        <v>337</v>
      </c>
      <c r="V381" s="215" t="s">
        <v>337</v>
      </c>
      <c r="W381" s="215" t="s">
        <v>337</v>
      </c>
      <c r="X381" s="215" t="s">
        <v>337</v>
      </c>
      <c r="Y381" s="215" t="s">
        <v>337</v>
      </c>
      <c r="Z381" s="215" t="s">
        <v>337</v>
      </c>
      <c r="AB381" s="459" t="s">
        <v>1141</v>
      </c>
      <c r="AC381" s="215" t="s">
        <v>337</v>
      </c>
      <c r="AD381" s="215" t="s">
        <v>337</v>
      </c>
      <c r="AE381" s="215" t="s">
        <v>337</v>
      </c>
      <c r="AF381" s="215" t="s">
        <v>337</v>
      </c>
      <c r="AG381" s="215" t="s">
        <v>337</v>
      </c>
      <c r="AH381" s="215" t="s">
        <v>337</v>
      </c>
      <c r="AI381" s="215" t="s">
        <v>337</v>
      </c>
      <c r="AJ381" s="212"/>
    </row>
    <row r="382" customFormat="false" ht="12.75" hidden="false" customHeight="false" outlineLevel="0" collapsed="false">
      <c r="A382" s="457" t="s">
        <v>1142</v>
      </c>
      <c r="B382" s="215" t="n">
        <v>16724</v>
      </c>
      <c r="C382" s="215" t="s">
        <v>337</v>
      </c>
      <c r="D382" s="215" t="s">
        <v>337</v>
      </c>
      <c r="E382" s="215" t="s">
        <v>337</v>
      </c>
      <c r="F382" s="215" t="s">
        <v>337</v>
      </c>
      <c r="G382" s="215" t="s">
        <v>337</v>
      </c>
      <c r="H382" s="215" t="s">
        <v>337</v>
      </c>
      <c r="J382" s="459" t="s">
        <v>1142</v>
      </c>
      <c r="K382" s="215" t="s">
        <v>337</v>
      </c>
      <c r="L382" s="215" t="n">
        <v>16547</v>
      </c>
      <c r="M382" s="215" t="s">
        <v>337</v>
      </c>
      <c r="N382" s="215" t="s">
        <v>337</v>
      </c>
      <c r="O382" s="215" t="s">
        <v>337</v>
      </c>
      <c r="P382" s="215" t="s">
        <v>337</v>
      </c>
      <c r="Q382" s="215" t="s">
        <v>337</v>
      </c>
      <c r="S382" s="459" t="s">
        <v>1142</v>
      </c>
      <c r="T382" s="215" t="n">
        <v>177</v>
      </c>
      <c r="U382" s="215" t="s">
        <v>337</v>
      </c>
      <c r="V382" s="215" t="s">
        <v>337</v>
      </c>
      <c r="W382" s="215" t="s">
        <v>337</v>
      </c>
      <c r="X382" s="215" t="s">
        <v>337</v>
      </c>
      <c r="Y382" s="215" t="s">
        <v>337</v>
      </c>
      <c r="Z382" s="215" t="s">
        <v>337</v>
      </c>
      <c r="AB382" s="459" t="s">
        <v>1142</v>
      </c>
      <c r="AC382" s="215" t="s">
        <v>337</v>
      </c>
      <c r="AD382" s="215" t="s">
        <v>337</v>
      </c>
      <c r="AE382" s="215" t="s">
        <v>337</v>
      </c>
      <c r="AF382" s="215" t="s">
        <v>337</v>
      </c>
      <c r="AG382" s="215" t="s">
        <v>337</v>
      </c>
      <c r="AH382" s="215" t="s">
        <v>337</v>
      </c>
      <c r="AI382" s="215" t="s">
        <v>337</v>
      </c>
      <c r="AJ382" s="212"/>
    </row>
    <row r="383" customFormat="false" ht="12.75" hidden="false" customHeight="false" outlineLevel="0" collapsed="false">
      <c r="A383" s="457" t="s">
        <v>1143</v>
      </c>
      <c r="B383" s="215" t="n">
        <v>25636</v>
      </c>
      <c r="C383" s="215" t="s">
        <v>337</v>
      </c>
      <c r="D383" s="215" t="n">
        <v>1115</v>
      </c>
      <c r="E383" s="215" t="s">
        <v>337</v>
      </c>
      <c r="F383" s="215" t="s">
        <v>337</v>
      </c>
      <c r="G383" s="215" t="s">
        <v>337</v>
      </c>
      <c r="H383" s="215" t="n">
        <v>1257</v>
      </c>
      <c r="J383" s="459" t="s">
        <v>1143</v>
      </c>
      <c r="K383" s="215" t="s">
        <v>337</v>
      </c>
      <c r="L383" s="215" t="n">
        <v>19692</v>
      </c>
      <c r="M383" s="215" t="s">
        <v>337</v>
      </c>
      <c r="N383" s="215" t="s">
        <v>337</v>
      </c>
      <c r="O383" s="215" t="s">
        <v>337</v>
      </c>
      <c r="P383" s="215" t="s">
        <v>337</v>
      </c>
      <c r="Q383" s="215" t="s">
        <v>337</v>
      </c>
      <c r="S383" s="459" t="s">
        <v>1143</v>
      </c>
      <c r="T383" s="215" t="n">
        <v>150</v>
      </c>
      <c r="U383" s="215" t="s">
        <v>337</v>
      </c>
      <c r="V383" s="215" t="s">
        <v>337</v>
      </c>
      <c r="W383" s="215" t="s">
        <v>337</v>
      </c>
      <c r="X383" s="215" t="n">
        <v>3421</v>
      </c>
      <c r="Y383" s="215" t="s">
        <v>337</v>
      </c>
      <c r="Z383" s="215" t="s">
        <v>337</v>
      </c>
      <c r="AB383" s="459" t="s">
        <v>1143</v>
      </c>
      <c r="AC383" s="215" t="s">
        <v>337</v>
      </c>
      <c r="AD383" s="215" t="s">
        <v>337</v>
      </c>
      <c r="AE383" s="215" t="s">
        <v>337</v>
      </c>
      <c r="AF383" s="215" t="s">
        <v>337</v>
      </c>
      <c r="AG383" s="215" t="s">
        <v>337</v>
      </c>
      <c r="AH383" s="215" t="s">
        <v>337</v>
      </c>
      <c r="AI383" s="215" t="s">
        <v>337</v>
      </c>
      <c r="AJ383" s="212"/>
    </row>
    <row r="384" customFormat="false" ht="12.75" hidden="false" customHeight="false" outlineLevel="0" collapsed="false">
      <c r="A384" s="457" t="s">
        <v>1144</v>
      </c>
      <c r="B384" s="215" t="n">
        <v>25421</v>
      </c>
      <c r="C384" s="215" t="s">
        <v>337</v>
      </c>
      <c r="D384" s="215" t="n">
        <v>1079</v>
      </c>
      <c r="E384" s="215" t="s">
        <v>337</v>
      </c>
      <c r="F384" s="215" t="s">
        <v>337</v>
      </c>
      <c r="G384" s="215" t="s">
        <v>337</v>
      </c>
      <c r="H384" s="215" t="n">
        <v>1257</v>
      </c>
      <c r="J384" s="459" t="s">
        <v>1144</v>
      </c>
      <c r="K384" s="215" t="s">
        <v>337</v>
      </c>
      <c r="L384" s="215" t="n">
        <v>19589</v>
      </c>
      <c r="M384" s="215" t="s">
        <v>337</v>
      </c>
      <c r="N384" s="215" t="s">
        <v>337</v>
      </c>
      <c r="O384" s="215" t="s">
        <v>337</v>
      </c>
      <c r="P384" s="215" t="s">
        <v>337</v>
      </c>
      <c r="Q384" s="215" t="s">
        <v>337</v>
      </c>
      <c r="S384" s="459" t="s">
        <v>1144</v>
      </c>
      <c r="T384" s="215" t="n">
        <v>150</v>
      </c>
      <c r="U384" s="215" t="s">
        <v>337</v>
      </c>
      <c r="V384" s="215" t="s">
        <v>337</v>
      </c>
      <c r="W384" s="215" t="s">
        <v>337</v>
      </c>
      <c r="X384" s="215" t="n">
        <v>3346</v>
      </c>
      <c r="Y384" s="215" t="s">
        <v>337</v>
      </c>
      <c r="Z384" s="215" t="s">
        <v>337</v>
      </c>
      <c r="AB384" s="459" t="s">
        <v>1144</v>
      </c>
      <c r="AC384" s="215" t="s">
        <v>337</v>
      </c>
      <c r="AD384" s="215" t="s">
        <v>337</v>
      </c>
      <c r="AE384" s="215" t="s">
        <v>337</v>
      </c>
      <c r="AF384" s="215" t="s">
        <v>337</v>
      </c>
      <c r="AG384" s="215" t="s">
        <v>337</v>
      </c>
      <c r="AH384" s="215" t="s">
        <v>337</v>
      </c>
      <c r="AI384" s="215" t="s">
        <v>337</v>
      </c>
      <c r="AJ384" s="212"/>
    </row>
    <row r="385" customFormat="false" ht="12.75" hidden="false" customHeight="false" outlineLevel="0" collapsed="false">
      <c r="A385" s="457" t="s">
        <v>1145</v>
      </c>
      <c r="B385" s="215" t="n">
        <v>215</v>
      </c>
      <c r="C385" s="215" t="s">
        <v>337</v>
      </c>
      <c r="D385" s="215" t="n">
        <v>37</v>
      </c>
      <c r="E385" s="215" t="s">
        <v>337</v>
      </c>
      <c r="F385" s="215" t="s">
        <v>337</v>
      </c>
      <c r="G385" s="215" t="s">
        <v>337</v>
      </c>
      <c r="H385" s="215" t="s">
        <v>337</v>
      </c>
      <c r="J385" s="459" t="s">
        <v>1145</v>
      </c>
      <c r="K385" s="215" t="s">
        <v>337</v>
      </c>
      <c r="L385" s="215" t="n">
        <v>103</v>
      </c>
      <c r="M385" s="215" t="s">
        <v>337</v>
      </c>
      <c r="N385" s="215" t="s">
        <v>337</v>
      </c>
      <c r="O385" s="215" t="s">
        <v>337</v>
      </c>
      <c r="P385" s="215" t="s">
        <v>337</v>
      </c>
      <c r="Q385" s="215" t="s">
        <v>337</v>
      </c>
      <c r="S385" s="459" t="s">
        <v>1145</v>
      </c>
      <c r="T385" s="215" t="s">
        <v>337</v>
      </c>
      <c r="U385" s="215" t="s">
        <v>337</v>
      </c>
      <c r="V385" s="215" t="s">
        <v>337</v>
      </c>
      <c r="W385" s="215" t="s">
        <v>337</v>
      </c>
      <c r="X385" s="215" t="n">
        <v>75</v>
      </c>
      <c r="Y385" s="215" t="s">
        <v>337</v>
      </c>
      <c r="Z385" s="215" t="s">
        <v>337</v>
      </c>
      <c r="AB385" s="459" t="s">
        <v>1145</v>
      </c>
      <c r="AC385" s="215" t="s">
        <v>337</v>
      </c>
      <c r="AD385" s="215" t="s">
        <v>337</v>
      </c>
      <c r="AE385" s="215" t="s">
        <v>337</v>
      </c>
      <c r="AF385" s="215" t="s">
        <v>337</v>
      </c>
      <c r="AG385" s="215" t="s">
        <v>337</v>
      </c>
      <c r="AH385" s="215" t="s">
        <v>337</v>
      </c>
      <c r="AI385" s="215" t="s">
        <v>337</v>
      </c>
      <c r="AJ385" s="212"/>
    </row>
    <row r="386" customFormat="false" ht="12.75" hidden="false" customHeight="false" outlineLevel="0" collapsed="false">
      <c r="A386" s="457" t="s">
        <v>1146</v>
      </c>
      <c r="B386" s="215" t="n">
        <v>252</v>
      </c>
      <c r="C386" s="215" t="s">
        <v>337</v>
      </c>
      <c r="D386" s="215" t="s">
        <v>337</v>
      </c>
      <c r="E386" s="215" t="s">
        <v>337</v>
      </c>
      <c r="F386" s="215" t="s">
        <v>337</v>
      </c>
      <c r="G386" s="215" t="s">
        <v>337</v>
      </c>
      <c r="H386" s="215" t="s">
        <v>337</v>
      </c>
      <c r="J386" s="459" t="s">
        <v>1146</v>
      </c>
      <c r="K386" s="215" t="s">
        <v>337</v>
      </c>
      <c r="L386" s="215" t="n">
        <v>193</v>
      </c>
      <c r="M386" s="215" t="s">
        <v>337</v>
      </c>
      <c r="N386" s="215" t="s">
        <v>337</v>
      </c>
      <c r="O386" s="215" t="s">
        <v>337</v>
      </c>
      <c r="P386" s="215" t="s">
        <v>337</v>
      </c>
      <c r="Q386" s="215" t="s">
        <v>337</v>
      </c>
      <c r="S386" s="459" t="s">
        <v>1146</v>
      </c>
      <c r="T386" s="215" t="s">
        <v>337</v>
      </c>
      <c r="U386" s="215" t="n">
        <v>60</v>
      </c>
      <c r="V386" s="215" t="s">
        <v>337</v>
      </c>
      <c r="W386" s="215" t="s">
        <v>337</v>
      </c>
      <c r="X386" s="215" t="s">
        <v>337</v>
      </c>
      <c r="Y386" s="215" t="s">
        <v>337</v>
      </c>
      <c r="Z386" s="215" t="s">
        <v>337</v>
      </c>
      <c r="AB386" s="459" t="s">
        <v>1146</v>
      </c>
      <c r="AC386" s="215" t="s">
        <v>337</v>
      </c>
      <c r="AD386" s="215" t="s">
        <v>337</v>
      </c>
      <c r="AE386" s="215" t="s">
        <v>337</v>
      </c>
      <c r="AF386" s="215" t="s">
        <v>337</v>
      </c>
      <c r="AG386" s="215" t="s">
        <v>337</v>
      </c>
      <c r="AH386" s="215" t="s">
        <v>337</v>
      </c>
      <c r="AI386" s="215" t="s">
        <v>337</v>
      </c>
      <c r="AJ386" s="212"/>
    </row>
    <row r="387" customFormat="false" ht="12.75" hidden="false" customHeight="false" outlineLevel="0" collapsed="false">
      <c r="A387" s="457" t="s">
        <v>1147</v>
      </c>
      <c r="B387" s="215" t="n">
        <v>193</v>
      </c>
      <c r="C387" s="215" t="s">
        <v>337</v>
      </c>
      <c r="D387" s="215" t="s">
        <v>337</v>
      </c>
      <c r="E387" s="215" t="s">
        <v>337</v>
      </c>
      <c r="F387" s="215" t="s">
        <v>337</v>
      </c>
      <c r="G387" s="215" t="s">
        <v>337</v>
      </c>
      <c r="H387" s="215" t="s">
        <v>337</v>
      </c>
      <c r="J387" s="459" t="s">
        <v>1147</v>
      </c>
      <c r="K387" s="215" t="s">
        <v>337</v>
      </c>
      <c r="L387" s="215" t="n">
        <v>193</v>
      </c>
      <c r="M387" s="215" t="s">
        <v>337</v>
      </c>
      <c r="N387" s="215" t="s">
        <v>337</v>
      </c>
      <c r="O387" s="215" t="s">
        <v>337</v>
      </c>
      <c r="P387" s="215" t="s">
        <v>337</v>
      </c>
      <c r="Q387" s="215" t="s">
        <v>337</v>
      </c>
      <c r="S387" s="459" t="s">
        <v>1147</v>
      </c>
      <c r="T387" s="215" t="s">
        <v>337</v>
      </c>
      <c r="U387" s="215" t="s">
        <v>337</v>
      </c>
      <c r="V387" s="215" t="s">
        <v>337</v>
      </c>
      <c r="W387" s="215" t="s">
        <v>337</v>
      </c>
      <c r="X387" s="215" t="s">
        <v>337</v>
      </c>
      <c r="Y387" s="215" t="s">
        <v>337</v>
      </c>
      <c r="Z387" s="215" t="s">
        <v>337</v>
      </c>
      <c r="AB387" s="459" t="s">
        <v>1147</v>
      </c>
      <c r="AC387" s="215" t="s">
        <v>337</v>
      </c>
      <c r="AD387" s="215" t="s">
        <v>337</v>
      </c>
      <c r="AE387" s="215" t="s">
        <v>337</v>
      </c>
      <c r="AF387" s="215" t="s">
        <v>337</v>
      </c>
      <c r="AG387" s="215" t="s">
        <v>337</v>
      </c>
      <c r="AH387" s="215" t="s">
        <v>337</v>
      </c>
      <c r="AI387" s="215" t="s">
        <v>337</v>
      </c>
      <c r="AJ387" s="212"/>
    </row>
    <row r="388" customFormat="false" ht="12.75" hidden="false" customHeight="false" outlineLevel="0" collapsed="false">
      <c r="A388" s="457" t="s">
        <v>2146</v>
      </c>
      <c r="B388" s="215" t="n">
        <v>60</v>
      </c>
      <c r="C388" s="215" t="s">
        <v>337</v>
      </c>
      <c r="D388" s="215" t="s">
        <v>337</v>
      </c>
      <c r="E388" s="215" t="s">
        <v>337</v>
      </c>
      <c r="F388" s="215" t="s">
        <v>337</v>
      </c>
      <c r="G388" s="215" t="s">
        <v>337</v>
      </c>
      <c r="H388" s="215" t="s">
        <v>337</v>
      </c>
      <c r="J388" s="459" t="s">
        <v>2146</v>
      </c>
      <c r="K388" s="215" t="s">
        <v>337</v>
      </c>
      <c r="L388" s="215" t="s">
        <v>337</v>
      </c>
      <c r="M388" s="215" t="s">
        <v>337</v>
      </c>
      <c r="N388" s="215" t="s">
        <v>337</v>
      </c>
      <c r="O388" s="215" t="s">
        <v>337</v>
      </c>
      <c r="P388" s="215" t="s">
        <v>337</v>
      </c>
      <c r="Q388" s="215" t="s">
        <v>337</v>
      </c>
      <c r="S388" s="459" t="s">
        <v>2146</v>
      </c>
      <c r="T388" s="215" t="s">
        <v>337</v>
      </c>
      <c r="U388" s="215" t="n">
        <v>60</v>
      </c>
      <c r="V388" s="215" t="s">
        <v>337</v>
      </c>
      <c r="W388" s="215" t="s">
        <v>337</v>
      </c>
      <c r="X388" s="215" t="s">
        <v>337</v>
      </c>
      <c r="Y388" s="215" t="s">
        <v>337</v>
      </c>
      <c r="Z388" s="215" t="s">
        <v>337</v>
      </c>
      <c r="AB388" s="459" t="s">
        <v>2146</v>
      </c>
      <c r="AC388" s="215" t="s">
        <v>337</v>
      </c>
      <c r="AD388" s="215" t="s">
        <v>337</v>
      </c>
      <c r="AE388" s="215" t="s">
        <v>337</v>
      </c>
      <c r="AF388" s="215" t="s">
        <v>337</v>
      </c>
      <c r="AG388" s="215" t="s">
        <v>337</v>
      </c>
      <c r="AH388" s="215" t="s">
        <v>337</v>
      </c>
      <c r="AI388" s="215" t="s">
        <v>337</v>
      </c>
      <c r="AJ388" s="212"/>
    </row>
    <row r="389" customFormat="false" ht="12.75" hidden="false" customHeight="false" outlineLevel="0" collapsed="false">
      <c r="A389" s="457" t="s">
        <v>1148</v>
      </c>
      <c r="B389" s="215" t="n">
        <v>2512</v>
      </c>
      <c r="C389" s="215" t="s">
        <v>337</v>
      </c>
      <c r="D389" s="215" t="s">
        <v>337</v>
      </c>
      <c r="E389" s="215" t="s">
        <v>337</v>
      </c>
      <c r="F389" s="215" t="s">
        <v>337</v>
      </c>
      <c r="G389" s="215" t="s">
        <v>337</v>
      </c>
      <c r="H389" s="215" t="s">
        <v>337</v>
      </c>
      <c r="J389" s="459" t="s">
        <v>1148</v>
      </c>
      <c r="K389" s="215" t="s">
        <v>337</v>
      </c>
      <c r="L389" s="215" t="n">
        <v>2489</v>
      </c>
      <c r="M389" s="215" t="s">
        <v>337</v>
      </c>
      <c r="N389" s="215" t="s">
        <v>337</v>
      </c>
      <c r="O389" s="215" t="s">
        <v>337</v>
      </c>
      <c r="P389" s="215" t="s">
        <v>337</v>
      </c>
      <c r="Q389" s="215" t="s">
        <v>337</v>
      </c>
      <c r="S389" s="459" t="s">
        <v>1148</v>
      </c>
      <c r="T389" s="215" t="s">
        <v>337</v>
      </c>
      <c r="U389" s="215" t="s">
        <v>337</v>
      </c>
      <c r="V389" s="215" t="s">
        <v>337</v>
      </c>
      <c r="W389" s="215" t="s">
        <v>337</v>
      </c>
      <c r="X389" s="215" t="n">
        <v>22</v>
      </c>
      <c r="Y389" s="215" t="s">
        <v>337</v>
      </c>
      <c r="Z389" s="215" t="s">
        <v>337</v>
      </c>
      <c r="AB389" s="459" t="s">
        <v>1148</v>
      </c>
      <c r="AC389" s="215" t="s">
        <v>337</v>
      </c>
      <c r="AD389" s="215" t="s">
        <v>337</v>
      </c>
      <c r="AE389" s="215" t="s">
        <v>337</v>
      </c>
      <c r="AF389" s="215" t="s">
        <v>337</v>
      </c>
      <c r="AG389" s="215" t="s">
        <v>337</v>
      </c>
      <c r="AH389" s="215" t="s">
        <v>337</v>
      </c>
      <c r="AI389" s="215" t="s">
        <v>337</v>
      </c>
      <c r="AJ389" s="212"/>
    </row>
    <row r="390" customFormat="false" ht="12.75" hidden="false" customHeight="false" outlineLevel="0" collapsed="false">
      <c r="A390" s="457" t="s">
        <v>1149</v>
      </c>
      <c r="B390" s="215" t="n">
        <v>1646</v>
      </c>
      <c r="C390" s="215" t="s">
        <v>337</v>
      </c>
      <c r="D390" s="215" t="s">
        <v>337</v>
      </c>
      <c r="E390" s="215" t="s">
        <v>337</v>
      </c>
      <c r="F390" s="215" t="s">
        <v>337</v>
      </c>
      <c r="G390" s="215" t="s">
        <v>337</v>
      </c>
      <c r="H390" s="215" t="s">
        <v>337</v>
      </c>
      <c r="J390" s="459" t="s">
        <v>1149</v>
      </c>
      <c r="K390" s="215" t="s">
        <v>337</v>
      </c>
      <c r="L390" s="215" t="n">
        <v>1646</v>
      </c>
      <c r="M390" s="215" t="s">
        <v>337</v>
      </c>
      <c r="N390" s="215" t="s">
        <v>337</v>
      </c>
      <c r="O390" s="215" t="s">
        <v>337</v>
      </c>
      <c r="P390" s="215" t="s">
        <v>337</v>
      </c>
      <c r="Q390" s="215" t="s">
        <v>337</v>
      </c>
      <c r="S390" s="459" t="s">
        <v>1149</v>
      </c>
      <c r="T390" s="215" t="s">
        <v>337</v>
      </c>
      <c r="U390" s="215" t="s">
        <v>337</v>
      </c>
      <c r="V390" s="215" t="s">
        <v>337</v>
      </c>
      <c r="W390" s="215" t="s">
        <v>337</v>
      </c>
      <c r="X390" s="215" t="s">
        <v>337</v>
      </c>
      <c r="Y390" s="215" t="s">
        <v>337</v>
      </c>
      <c r="Z390" s="215" t="s">
        <v>337</v>
      </c>
      <c r="AB390" s="459" t="s">
        <v>1149</v>
      </c>
      <c r="AC390" s="215" t="s">
        <v>337</v>
      </c>
      <c r="AD390" s="215" t="s">
        <v>337</v>
      </c>
      <c r="AE390" s="215" t="s">
        <v>337</v>
      </c>
      <c r="AF390" s="215" t="s">
        <v>337</v>
      </c>
      <c r="AG390" s="215" t="s">
        <v>337</v>
      </c>
      <c r="AH390" s="215" t="s">
        <v>337</v>
      </c>
      <c r="AI390" s="215" t="s">
        <v>337</v>
      </c>
      <c r="AJ390" s="212"/>
    </row>
    <row r="391" customFormat="false" ht="12.75" hidden="false" customHeight="false" outlineLevel="0" collapsed="false">
      <c r="A391" s="457" t="s">
        <v>1150</v>
      </c>
      <c r="B391" s="215" t="n">
        <v>866</v>
      </c>
      <c r="C391" s="215" t="s">
        <v>337</v>
      </c>
      <c r="D391" s="215" t="s">
        <v>337</v>
      </c>
      <c r="E391" s="215" t="s">
        <v>337</v>
      </c>
      <c r="F391" s="215" t="s">
        <v>337</v>
      </c>
      <c r="G391" s="215" t="s">
        <v>337</v>
      </c>
      <c r="H391" s="215" t="s">
        <v>337</v>
      </c>
      <c r="J391" s="459" t="s">
        <v>1150</v>
      </c>
      <c r="K391" s="215" t="s">
        <v>337</v>
      </c>
      <c r="L391" s="215" t="n">
        <v>843</v>
      </c>
      <c r="M391" s="215" t="s">
        <v>337</v>
      </c>
      <c r="N391" s="215" t="s">
        <v>337</v>
      </c>
      <c r="O391" s="215" t="s">
        <v>337</v>
      </c>
      <c r="P391" s="215" t="s">
        <v>337</v>
      </c>
      <c r="Q391" s="215" t="s">
        <v>337</v>
      </c>
      <c r="S391" s="459" t="s">
        <v>1150</v>
      </c>
      <c r="T391" s="215" t="s">
        <v>337</v>
      </c>
      <c r="U391" s="215" t="s">
        <v>337</v>
      </c>
      <c r="V391" s="215" t="s">
        <v>337</v>
      </c>
      <c r="W391" s="215" t="s">
        <v>337</v>
      </c>
      <c r="X391" s="215" t="n">
        <v>22</v>
      </c>
      <c r="Y391" s="215" t="s">
        <v>337</v>
      </c>
      <c r="Z391" s="215" t="s">
        <v>337</v>
      </c>
      <c r="AB391" s="459" t="s">
        <v>1150</v>
      </c>
      <c r="AC391" s="215" t="s">
        <v>337</v>
      </c>
      <c r="AD391" s="215" t="s">
        <v>337</v>
      </c>
      <c r="AE391" s="215" t="s">
        <v>337</v>
      </c>
      <c r="AF391" s="215" t="s">
        <v>337</v>
      </c>
      <c r="AG391" s="215" t="s">
        <v>337</v>
      </c>
      <c r="AH391" s="215" t="s">
        <v>337</v>
      </c>
      <c r="AI391" s="215" t="s">
        <v>337</v>
      </c>
      <c r="AJ391" s="212"/>
    </row>
    <row r="392" customFormat="false" ht="12.75" hidden="false" customHeight="false" outlineLevel="0" collapsed="false">
      <c r="A392" s="457" t="s">
        <v>1151</v>
      </c>
      <c r="B392" s="215" t="n">
        <v>161828</v>
      </c>
      <c r="C392" s="215" t="s">
        <v>337</v>
      </c>
      <c r="D392" s="215" t="n">
        <v>1146</v>
      </c>
      <c r="E392" s="215" t="s">
        <v>337</v>
      </c>
      <c r="F392" s="215" t="s">
        <v>337</v>
      </c>
      <c r="G392" s="215" t="s">
        <v>337</v>
      </c>
      <c r="H392" s="215" t="n">
        <v>13211</v>
      </c>
      <c r="J392" s="459" t="s">
        <v>1151</v>
      </c>
      <c r="K392" s="215" t="s">
        <v>337</v>
      </c>
      <c r="L392" s="215" t="n">
        <v>53301</v>
      </c>
      <c r="M392" s="215" t="s">
        <v>337</v>
      </c>
      <c r="N392" s="215" t="n">
        <v>19367</v>
      </c>
      <c r="O392" s="215" t="n">
        <v>5634</v>
      </c>
      <c r="P392" s="215" t="n">
        <v>1</v>
      </c>
      <c r="Q392" s="215" t="s">
        <v>337</v>
      </c>
      <c r="S392" s="459" t="s">
        <v>1151</v>
      </c>
      <c r="T392" s="215" t="n">
        <v>34488</v>
      </c>
      <c r="U392" s="215" t="n">
        <v>21418</v>
      </c>
      <c r="V392" s="215" t="s">
        <v>337</v>
      </c>
      <c r="W392" s="215" t="s">
        <v>337</v>
      </c>
      <c r="X392" s="215" t="n">
        <v>13186</v>
      </c>
      <c r="Y392" s="215" t="s">
        <v>337</v>
      </c>
      <c r="Z392" s="215" t="s">
        <v>337</v>
      </c>
      <c r="AB392" s="459" t="s">
        <v>1151</v>
      </c>
      <c r="AC392" s="215" t="s">
        <v>337</v>
      </c>
      <c r="AD392" s="215" t="s">
        <v>337</v>
      </c>
      <c r="AE392" s="215" t="s">
        <v>337</v>
      </c>
      <c r="AF392" s="215" t="s">
        <v>337</v>
      </c>
      <c r="AG392" s="215" t="n">
        <v>76</v>
      </c>
      <c r="AH392" s="215" t="s">
        <v>337</v>
      </c>
      <c r="AI392" s="215" t="s">
        <v>337</v>
      </c>
      <c r="AJ392" s="212"/>
    </row>
    <row r="393" customFormat="false" ht="12.75" hidden="false" customHeight="false" outlineLevel="0" collapsed="false">
      <c r="A393" s="457" t="s">
        <v>1152</v>
      </c>
      <c r="B393" s="215" t="n">
        <v>24282</v>
      </c>
      <c r="C393" s="215" t="s">
        <v>337</v>
      </c>
      <c r="D393" s="215" t="s">
        <v>337</v>
      </c>
      <c r="E393" s="215" t="s">
        <v>337</v>
      </c>
      <c r="F393" s="215" t="s">
        <v>337</v>
      </c>
      <c r="G393" s="215" t="s">
        <v>337</v>
      </c>
      <c r="H393" s="215" t="n">
        <v>107</v>
      </c>
      <c r="J393" s="459" t="s">
        <v>1152</v>
      </c>
      <c r="K393" s="215" t="s">
        <v>337</v>
      </c>
      <c r="L393" s="215" t="n">
        <v>11440</v>
      </c>
      <c r="M393" s="215" t="s">
        <v>337</v>
      </c>
      <c r="N393" s="215" t="n">
        <v>9617</v>
      </c>
      <c r="O393" s="215" t="s">
        <v>337</v>
      </c>
      <c r="P393" s="215" t="n">
        <v>1</v>
      </c>
      <c r="Q393" s="215" t="s">
        <v>337</v>
      </c>
      <c r="S393" s="459" t="s">
        <v>1152</v>
      </c>
      <c r="T393" s="215" t="n">
        <v>25</v>
      </c>
      <c r="U393" s="215" t="n">
        <v>1</v>
      </c>
      <c r="V393" s="215" t="s">
        <v>337</v>
      </c>
      <c r="W393" s="215" t="s">
        <v>337</v>
      </c>
      <c r="X393" s="215" t="n">
        <v>3015</v>
      </c>
      <c r="Y393" s="215" t="s">
        <v>337</v>
      </c>
      <c r="Z393" s="215" t="s">
        <v>337</v>
      </c>
      <c r="AB393" s="459" t="s">
        <v>1152</v>
      </c>
      <c r="AC393" s="215" t="s">
        <v>337</v>
      </c>
      <c r="AD393" s="215" t="s">
        <v>337</v>
      </c>
      <c r="AE393" s="215" t="s">
        <v>337</v>
      </c>
      <c r="AF393" s="215" t="s">
        <v>337</v>
      </c>
      <c r="AG393" s="215" t="n">
        <v>76</v>
      </c>
      <c r="AH393" s="215" t="s">
        <v>337</v>
      </c>
      <c r="AI393" s="215" t="s">
        <v>337</v>
      </c>
      <c r="AJ393" s="212"/>
    </row>
    <row r="394" customFormat="false" ht="12.75" hidden="false" customHeight="false" outlineLevel="0" collapsed="false">
      <c r="A394" s="457" t="s">
        <v>1153</v>
      </c>
      <c r="B394" s="215" t="n">
        <v>1836</v>
      </c>
      <c r="C394" s="215" t="s">
        <v>337</v>
      </c>
      <c r="D394" s="215" t="s">
        <v>337</v>
      </c>
      <c r="E394" s="215" t="s">
        <v>337</v>
      </c>
      <c r="F394" s="215" t="s">
        <v>337</v>
      </c>
      <c r="G394" s="215" t="s">
        <v>337</v>
      </c>
      <c r="H394" s="215" t="s">
        <v>337</v>
      </c>
      <c r="J394" s="459" t="s">
        <v>1153</v>
      </c>
      <c r="K394" s="215" t="s">
        <v>337</v>
      </c>
      <c r="L394" s="215" t="s">
        <v>337</v>
      </c>
      <c r="M394" s="215" t="s">
        <v>337</v>
      </c>
      <c r="N394" s="215" t="n">
        <v>1836</v>
      </c>
      <c r="O394" s="215" t="s">
        <v>337</v>
      </c>
      <c r="P394" s="215" t="s">
        <v>337</v>
      </c>
      <c r="Q394" s="215" t="s">
        <v>337</v>
      </c>
      <c r="S394" s="459" t="s">
        <v>1153</v>
      </c>
      <c r="T394" s="215" t="s">
        <v>337</v>
      </c>
      <c r="U394" s="215" t="s">
        <v>337</v>
      </c>
      <c r="V394" s="215" t="s">
        <v>337</v>
      </c>
      <c r="W394" s="215" t="s">
        <v>337</v>
      </c>
      <c r="X394" s="215" t="s">
        <v>337</v>
      </c>
      <c r="Y394" s="215" t="s">
        <v>337</v>
      </c>
      <c r="Z394" s="215" t="s">
        <v>337</v>
      </c>
      <c r="AB394" s="459" t="s">
        <v>1153</v>
      </c>
      <c r="AC394" s="215" t="s">
        <v>337</v>
      </c>
      <c r="AD394" s="215" t="s">
        <v>337</v>
      </c>
      <c r="AE394" s="215" t="s">
        <v>337</v>
      </c>
      <c r="AF394" s="215" t="s">
        <v>337</v>
      </c>
      <c r="AG394" s="215" t="s">
        <v>337</v>
      </c>
      <c r="AH394" s="215" t="s">
        <v>337</v>
      </c>
      <c r="AI394" s="215" t="s">
        <v>337</v>
      </c>
      <c r="AJ394" s="212"/>
    </row>
    <row r="395" customFormat="false" ht="12.75" hidden="false" customHeight="false" outlineLevel="0" collapsed="false">
      <c r="A395" s="457" t="s">
        <v>1154</v>
      </c>
      <c r="B395" s="215" t="n">
        <v>123775</v>
      </c>
      <c r="C395" s="215" t="s">
        <v>337</v>
      </c>
      <c r="D395" s="215" t="n">
        <v>1146</v>
      </c>
      <c r="E395" s="215" t="s">
        <v>337</v>
      </c>
      <c r="F395" s="215" t="s">
        <v>337</v>
      </c>
      <c r="G395" s="215" t="s">
        <v>337</v>
      </c>
      <c r="H395" s="215" t="n">
        <v>13103</v>
      </c>
      <c r="J395" s="459" t="s">
        <v>1154</v>
      </c>
      <c r="K395" s="215" t="s">
        <v>337</v>
      </c>
      <c r="L395" s="215" t="n">
        <v>38438</v>
      </c>
      <c r="M395" s="215" t="s">
        <v>337</v>
      </c>
      <c r="N395" s="215" t="n">
        <v>2166</v>
      </c>
      <c r="O395" s="215" t="n">
        <v>5634</v>
      </c>
      <c r="P395" s="215" t="s">
        <v>337</v>
      </c>
      <c r="Q395" s="215" t="s">
        <v>337</v>
      </c>
      <c r="S395" s="459" t="s">
        <v>1154</v>
      </c>
      <c r="T395" s="215" t="n">
        <v>34358</v>
      </c>
      <c r="U395" s="215" t="n">
        <v>18811</v>
      </c>
      <c r="V395" s="215" t="s">
        <v>337</v>
      </c>
      <c r="W395" s="215" t="s">
        <v>337</v>
      </c>
      <c r="X395" s="215" t="n">
        <v>10118</v>
      </c>
      <c r="Y395" s="215" t="s">
        <v>337</v>
      </c>
      <c r="Z395" s="215" t="s">
        <v>337</v>
      </c>
      <c r="AB395" s="459" t="s">
        <v>1154</v>
      </c>
      <c r="AC395" s="215" t="s">
        <v>337</v>
      </c>
      <c r="AD395" s="215" t="s">
        <v>337</v>
      </c>
      <c r="AE395" s="215" t="s">
        <v>337</v>
      </c>
      <c r="AF395" s="215" t="s">
        <v>337</v>
      </c>
      <c r="AG395" s="215" t="s">
        <v>337</v>
      </c>
      <c r="AH395" s="215" t="s">
        <v>337</v>
      </c>
      <c r="AI395" s="215" t="s">
        <v>337</v>
      </c>
      <c r="AJ395" s="212"/>
    </row>
    <row r="396" customFormat="false" ht="12.75" hidden="false" customHeight="false" outlineLevel="0" collapsed="false">
      <c r="A396" s="457" t="s">
        <v>1156</v>
      </c>
      <c r="B396" s="215" t="n">
        <v>11935</v>
      </c>
      <c r="C396" s="215" t="s">
        <v>337</v>
      </c>
      <c r="D396" s="215" t="s">
        <v>337</v>
      </c>
      <c r="E396" s="215" t="s">
        <v>337</v>
      </c>
      <c r="F396" s="215" t="s">
        <v>337</v>
      </c>
      <c r="G396" s="215" t="s">
        <v>337</v>
      </c>
      <c r="H396" s="215" t="n">
        <v>0</v>
      </c>
      <c r="J396" s="459" t="s">
        <v>1156</v>
      </c>
      <c r="K396" s="215" t="s">
        <v>337</v>
      </c>
      <c r="L396" s="215" t="n">
        <v>3423</v>
      </c>
      <c r="M396" s="215" t="s">
        <v>337</v>
      </c>
      <c r="N396" s="215" t="n">
        <v>5747</v>
      </c>
      <c r="O396" s="215" t="s">
        <v>337</v>
      </c>
      <c r="P396" s="215" t="s">
        <v>337</v>
      </c>
      <c r="Q396" s="215" t="s">
        <v>337</v>
      </c>
      <c r="S396" s="459" t="s">
        <v>1156</v>
      </c>
      <c r="T396" s="215" t="n">
        <v>104</v>
      </c>
      <c r="U396" s="215" t="n">
        <v>2607</v>
      </c>
      <c r="V396" s="215" t="s">
        <v>337</v>
      </c>
      <c r="W396" s="215" t="s">
        <v>337</v>
      </c>
      <c r="X396" s="215" t="n">
        <v>53</v>
      </c>
      <c r="Y396" s="215" t="s">
        <v>337</v>
      </c>
      <c r="Z396" s="215" t="s">
        <v>337</v>
      </c>
      <c r="AB396" s="459" t="s">
        <v>1156</v>
      </c>
      <c r="AC396" s="215" t="s">
        <v>337</v>
      </c>
      <c r="AD396" s="215" t="s">
        <v>337</v>
      </c>
      <c r="AE396" s="215" t="s">
        <v>337</v>
      </c>
      <c r="AF396" s="215" t="s">
        <v>337</v>
      </c>
      <c r="AG396" s="215" t="s">
        <v>337</v>
      </c>
      <c r="AH396" s="215" t="s">
        <v>337</v>
      </c>
      <c r="AI396" s="215" t="s">
        <v>337</v>
      </c>
      <c r="AJ396" s="212"/>
    </row>
    <row r="397" customFormat="false" ht="12.75" hidden="false" customHeight="false" outlineLevel="0" collapsed="false">
      <c r="A397" s="457" t="s">
        <v>1157</v>
      </c>
      <c r="B397" s="215" t="n">
        <v>4183</v>
      </c>
      <c r="C397" s="215" t="s">
        <v>337</v>
      </c>
      <c r="D397" s="215" t="s">
        <v>337</v>
      </c>
      <c r="E397" s="215" t="s">
        <v>337</v>
      </c>
      <c r="F397" s="215" t="s">
        <v>337</v>
      </c>
      <c r="G397" s="215" t="s">
        <v>337</v>
      </c>
      <c r="H397" s="215" t="s">
        <v>337</v>
      </c>
      <c r="J397" s="459" t="s">
        <v>1157</v>
      </c>
      <c r="K397" s="215" t="s">
        <v>337</v>
      </c>
      <c r="L397" s="215" t="n">
        <v>4183</v>
      </c>
      <c r="M397" s="215" t="s">
        <v>337</v>
      </c>
      <c r="N397" s="215" t="s">
        <v>337</v>
      </c>
      <c r="O397" s="215" t="s">
        <v>337</v>
      </c>
      <c r="P397" s="215" t="s">
        <v>337</v>
      </c>
      <c r="Q397" s="215" t="s">
        <v>337</v>
      </c>
      <c r="S397" s="459" t="s">
        <v>1157</v>
      </c>
      <c r="T397" s="215" t="s">
        <v>337</v>
      </c>
      <c r="U397" s="215" t="s">
        <v>337</v>
      </c>
      <c r="V397" s="215" t="s">
        <v>337</v>
      </c>
      <c r="W397" s="215" t="s">
        <v>337</v>
      </c>
      <c r="X397" s="215" t="s">
        <v>337</v>
      </c>
      <c r="Y397" s="215" t="s">
        <v>337</v>
      </c>
      <c r="Z397" s="215" t="s">
        <v>337</v>
      </c>
      <c r="AB397" s="459" t="s">
        <v>1157</v>
      </c>
      <c r="AC397" s="215" t="s">
        <v>337</v>
      </c>
      <c r="AD397" s="215" t="s">
        <v>337</v>
      </c>
      <c r="AE397" s="215" t="s">
        <v>337</v>
      </c>
      <c r="AF397" s="215" t="s">
        <v>337</v>
      </c>
      <c r="AG397" s="215" t="s">
        <v>337</v>
      </c>
      <c r="AH397" s="215" t="s">
        <v>337</v>
      </c>
      <c r="AI397" s="215" t="s">
        <v>337</v>
      </c>
      <c r="AJ397" s="212"/>
    </row>
    <row r="398" customFormat="false" ht="12.75" hidden="false" customHeight="false" outlineLevel="0" collapsed="false">
      <c r="A398" s="457" t="s">
        <v>1158</v>
      </c>
      <c r="B398" s="215" t="n">
        <v>1955</v>
      </c>
      <c r="C398" s="215" t="s">
        <v>337</v>
      </c>
      <c r="D398" s="215" t="s">
        <v>337</v>
      </c>
      <c r="E398" s="215" t="s">
        <v>337</v>
      </c>
      <c r="F398" s="215" t="s">
        <v>337</v>
      </c>
      <c r="G398" s="215" t="s">
        <v>337</v>
      </c>
      <c r="H398" s="215" t="s">
        <v>337</v>
      </c>
      <c r="J398" s="459" t="s">
        <v>1158</v>
      </c>
      <c r="K398" s="215" t="s">
        <v>337</v>
      </c>
      <c r="L398" s="215" t="n">
        <v>1955</v>
      </c>
      <c r="M398" s="215" t="s">
        <v>337</v>
      </c>
      <c r="N398" s="215" t="s">
        <v>337</v>
      </c>
      <c r="O398" s="215" t="s">
        <v>337</v>
      </c>
      <c r="P398" s="215" t="s">
        <v>337</v>
      </c>
      <c r="Q398" s="215" t="s">
        <v>337</v>
      </c>
      <c r="S398" s="459" t="s">
        <v>1158</v>
      </c>
      <c r="T398" s="215" t="s">
        <v>337</v>
      </c>
      <c r="U398" s="215" t="s">
        <v>337</v>
      </c>
      <c r="V398" s="215" t="s">
        <v>337</v>
      </c>
      <c r="W398" s="215" t="s">
        <v>337</v>
      </c>
      <c r="X398" s="215" t="s">
        <v>337</v>
      </c>
      <c r="Y398" s="215" t="s">
        <v>337</v>
      </c>
      <c r="Z398" s="215" t="s">
        <v>337</v>
      </c>
      <c r="AB398" s="459" t="s">
        <v>1158</v>
      </c>
      <c r="AC398" s="215" t="s">
        <v>337</v>
      </c>
      <c r="AD398" s="215" t="s">
        <v>337</v>
      </c>
      <c r="AE398" s="215" t="s">
        <v>337</v>
      </c>
      <c r="AF398" s="215" t="s">
        <v>337</v>
      </c>
      <c r="AG398" s="215" t="s">
        <v>337</v>
      </c>
      <c r="AH398" s="215" t="s">
        <v>337</v>
      </c>
      <c r="AI398" s="215" t="s">
        <v>337</v>
      </c>
      <c r="AJ398" s="212"/>
    </row>
    <row r="399" customFormat="false" ht="12.75" hidden="false" customHeight="false" outlineLevel="0" collapsed="false">
      <c r="A399" s="457" t="s">
        <v>1159</v>
      </c>
      <c r="B399" s="215" t="n">
        <v>2227</v>
      </c>
      <c r="C399" s="215" t="s">
        <v>337</v>
      </c>
      <c r="D399" s="215" t="s">
        <v>337</v>
      </c>
      <c r="E399" s="215" t="s">
        <v>337</v>
      </c>
      <c r="F399" s="215" t="s">
        <v>337</v>
      </c>
      <c r="G399" s="215" t="s">
        <v>337</v>
      </c>
      <c r="H399" s="215" t="s">
        <v>337</v>
      </c>
      <c r="J399" s="459" t="s">
        <v>1159</v>
      </c>
      <c r="K399" s="215" t="s">
        <v>337</v>
      </c>
      <c r="L399" s="215" t="n">
        <v>2227</v>
      </c>
      <c r="M399" s="215" t="s">
        <v>337</v>
      </c>
      <c r="N399" s="215" t="s">
        <v>337</v>
      </c>
      <c r="O399" s="215" t="s">
        <v>337</v>
      </c>
      <c r="P399" s="215" t="s">
        <v>337</v>
      </c>
      <c r="Q399" s="215" t="s">
        <v>337</v>
      </c>
      <c r="S399" s="459" t="s">
        <v>1159</v>
      </c>
      <c r="T399" s="215" t="s">
        <v>337</v>
      </c>
      <c r="U399" s="215" t="s">
        <v>337</v>
      </c>
      <c r="V399" s="215" t="s">
        <v>337</v>
      </c>
      <c r="W399" s="215" t="s">
        <v>337</v>
      </c>
      <c r="X399" s="215" t="s">
        <v>337</v>
      </c>
      <c r="Y399" s="215" t="s">
        <v>337</v>
      </c>
      <c r="Z399" s="215" t="s">
        <v>337</v>
      </c>
      <c r="AB399" s="459" t="s">
        <v>1159</v>
      </c>
      <c r="AC399" s="215" t="s">
        <v>337</v>
      </c>
      <c r="AD399" s="215" t="s">
        <v>337</v>
      </c>
      <c r="AE399" s="215" t="s">
        <v>337</v>
      </c>
      <c r="AF399" s="215" t="s">
        <v>337</v>
      </c>
      <c r="AG399" s="215" t="s">
        <v>337</v>
      </c>
      <c r="AH399" s="215" t="s">
        <v>337</v>
      </c>
      <c r="AI399" s="215" t="s">
        <v>337</v>
      </c>
      <c r="AJ399" s="212"/>
    </row>
    <row r="400" customFormat="false" ht="12.75" hidden="false" customHeight="false" outlineLevel="0" collapsed="false">
      <c r="A400" s="457" t="s">
        <v>1160</v>
      </c>
      <c r="B400" s="215" t="n">
        <v>909</v>
      </c>
      <c r="C400" s="215" t="s">
        <v>337</v>
      </c>
      <c r="D400" s="215" t="s">
        <v>337</v>
      </c>
      <c r="E400" s="215" t="s">
        <v>337</v>
      </c>
      <c r="F400" s="215" t="s">
        <v>337</v>
      </c>
      <c r="G400" s="215" t="s">
        <v>337</v>
      </c>
      <c r="H400" s="215" t="s">
        <v>337</v>
      </c>
      <c r="J400" s="459" t="s">
        <v>1160</v>
      </c>
      <c r="K400" s="215" t="s">
        <v>337</v>
      </c>
      <c r="L400" s="215" t="n">
        <v>909</v>
      </c>
      <c r="M400" s="215" t="s">
        <v>337</v>
      </c>
      <c r="N400" s="215" t="s">
        <v>337</v>
      </c>
      <c r="O400" s="215" t="s">
        <v>337</v>
      </c>
      <c r="P400" s="215" t="s">
        <v>337</v>
      </c>
      <c r="Q400" s="215" t="s">
        <v>337</v>
      </c>
      <c r="S400" s="459" t="s">
        <v>1160</v>
      </c>
      <c r="T400" s="215" t="s">
        <v>337</v>
      </c>
      <c r="U400" s="215" t="s">
        <v>337</v>
      </c>
      <c r="V400" s="215" t="s">
        <v>337</v>
      </c>
      <c r="W400" s="215" t="s">
        <v>337</v>
      </c>
      <c r="X400" s="215" t="s">
        <v>337</v>
      </c>
      <c r="Y400" s="215" t="s">
        <v>337</v>
      </c>
      <c r="Z400" s="215" t="s">
        <v>337</v>
      </c>
      <c r="AB400" s="459" t="s">
        <v>1160</v>
      </c>
      <c r="AC400" s="215" t="s">
        <v>337</v>
      </c>
      <c r="AD400" s="215" t="s">
        <v>337</v>
      </c>
      <c r="AE400" s="215" t="s">
        <v>337</v>
      </c>
      <c r="AF400" s="215" t="s">
        <v>337</v>
      </c>
      <c r="AG400" s="215" t="s">
        <v>337</v>
      </c>
      <c r="AH400" s="215" t="s">
        <v>337</v>
      </c>
      <c r="AI400" s="215" t="s">
        <v>337</v>
      </c>
      <c r="AJ400" s="212"/>
    </row>
    <row r="401" customFormat="false" ht="12.75" hidden="false" customHeight="false" outlineLevel="0" collapsed="false">
      <c r="A401" s="457" t="s">
        <v>1161</v>
      </c>
      <c r="B401" s="215" t="n">
        <v>909</v>
      </c>
      <c r="C401" s="215" t="s">
        <v>337</v>
      </c>
      <c r="D401" s="215" t="s">
        <v>337</v>
      </c>
      <c r="E401" s="215" t="s">
        <v>337</v>
      </c>
      <c r="F401" s="215" t="s">
        <v>337</v>
      </c>
      <c r="G401" s="215" t="s">
        <v>337</v>
      </c>
      <c r="H401" s="215" t="s">
        <v>337</v>
      </c>
      <c r="J401" s="459" t="s">
        <v>1161</v>
      </c>
      <c r="K401" s="215" t="s">
        <v>337</v>
      </c>
      <c r="L401" s="215" t="n">
        <v>909</v>
      </c>
      <c r="M401" s="215" t="s">
        <v>337</v>
      </c>
      <c r="N401" s="215" t="s">
        <v>337</v>
      </c>
      <c r="O401" s="215" t="s">
        <v>337</v>
      </c>
      <c r="P401" s="215" t="s">
        <v>337</v>
      </c>
      <c r="Q401" s="215" t="s">
        <v>337</v>
      </c>
      <c r="S401" s="459" t="s">
        <v>1161</v>
      </c>
      <c r="T401" s="215" t="s">
        <v>337</v>
      </c>
      <c r="U401" s="215" t="s">
        <v>337</v>
      </c>
      <c r="V401" s="215" t="s">
        <v>337</v>
      </c>
      <c r="W401" s="215" t="s">
        <v>337</v>
      </c>
      <c r="X401" s="215" t="s">
        <v>337</v>
      </c>
      <c r="Y401" s="215" t="s">
        <v>337</v>
      </c>
      <c r="Z401" s="215" t="s">
        <v>337</v>
      </c>
      <c r="AB401" s="459" t="s">
        <v>1161</v>
      </c>
      <c r="AC401" s="215" t="s">
        <v>337</v>
      </c>
      <c r="AD401" s="215" t="s">
        <v>337</v>
      </c>
      <c r="AE401" s="215" t="s">
        <v>337</v>
      </c>
      <c r="AF401" s="215" t="s">
        <v>337</v>
      </c>
      <c r="AG401" s="215" t="s">
        <v>337</v>
      </c>
      <c r="AH401" s="215" t="s">
        <v>337</v>
      </c>
      <c r="AI401" s="215" t="s">
        <v>337</v>
      </c>
      <c r="AJ401" s="212"/>
    </row>
    <row r="402" customFormat="false" ht="12.75" hidden="false" customHeight="false" outlineLevel="0" collapsed="false">
      <c r="A402" s="457" t="s">
        <v>1905</v>
      </c>
      <c r="B402" s="215" t="n">
        <v>909</v>
      </c>
      <c r="C402" s="215" t="s">
        <v>337</v>
      </c>
      <c r="D402" s="215" t="s">
        <v>337</v>
      </c>
      <c r="E402" s="215" t="s">
        <v>337</v>
      </c>
      <c r="F402" s="215" t="s">
        <v>337</v>
      </c>
      <c r="G402" s="215" t="s">
        <v>337</v>
      </c>
      <c r="H402" s="215" t="s">
        <v>337</v>
      </c>
      <c r="J402" s="459" t="s">
        <v>1905</v>
      </c>
      <c r="K402" s="215" t="s">
        <v>337</v>
      </c>
      <c r="L402" s="215" t="n">
        <v>909</v>
      </c>
      <c r="M402" s="215" t="s">
        <v>337</v>
      </c>
      <c r="N402" s="215" t="s">
        <v>337</v>
      </c>
      <c r="O402" s="215" t="s">
        <v>337</v>
      </c>
      <c r="P402" s="215" t="s">
        <v>337</v>
      </c>
      <c r="Q402" s="215" t="s">
        <v>337</v>
      </c>
      <c r="S402" s="459" t="s">
        <v>1905</v>
      </c>
      <c r="T402" s="215" t="s">
        <v>337</v>
      </c>
      <c r="U402" s="215" t="s">
        <v>337</v>
      </c>
      <c r="V402" s="215" t="s">
        <v>337</v>
      </c>
      <c r="W402" s="215" t="s">
        <v>337</v>
      </c>
      <c r="X402" s="215" t="s">
        <v>337</v>
      </c>
      <c r="Y402" s="215" t="s">
        <v>337</v>
      </c>
      <c r="Z402" s="215" t="s">
        <v>337</v>
      </c>
      <c r="AB402" s="459" t="s">
        <v>1905</v>
      </c>
      <c r="AC402" s="215" t="s">
        <v>337</v>
      </c>
      <c r="AD402" s="215" t="s">
        <v>337</v>
      </c>
      <c r="AE402" s="215" t="s">
        <v>337</v>
      </c>
      <c r="AF402" s="215" t="s">
        <v>337</v>
      </c>
      <c r="AG402" s="215" t="s">
        <v>337</v>
      </c>
      <c r="AH402" s="215" t="s">
        <v>337</v>
      </c>
      <c r="AI402" s="215" t="s">
        <v>337</v>
      </c>
      <c r="AJ402" s="212"/>
    </row>
  </sheetData>
  <mergeCells count="8">
    <mergeCell ref="B6:H6"/>
    <mergeCell ref="K6:Q6"/>
    <mergeCell ref="T6:Z6"/>
    <mergeCell ref="AC6:AI6"/>
    <mergeCell ref="B10:H10"/>
    <mergeCell ref="K10:Q10"/>
    <mergeCell ref="T10:Z10"/>
    <mergeCell ref="AC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9" width="27.7"/>
    <col collapsed="false" customWidth="true" hidden="false" outlineLevel="0" max="2" min="2" style="181" width="8.85"/>
    <col collapsed="false" customWidth="true" hidden="false" outlineLevel="0" max="3" min="3" style="470" width="8.85"/>
    <col collapsed="false" customWidth="true" hidden="false" outlineLevel="0" max="5" min="4" style="471" width="9.7"/>
    <col collapsed="false" customWidth="true" hidden="false" outlineLevel="0" max="9" min="6" style="471" width="8.85"/>
    <col collapsed="false" customWidth="true" hidden="false" outlineLevel="0" max="10" min="10" style="471" width="0.99"/>
    <col collapsed="false" customWidth="true" hidden="false" outlineLevel="0" max="11" min="11" style="469" width="27.7"/>
    <col collapsed="false" customWidth="true" hidden="false" outlineLevel="0" max="15" min="12" style="471" width="12.14"/>
    <col collapsed="false" customWidth="true" hidden="false" outlineLevel="0" max="16" min="16" style="472" width="12.14"/>
    <col collapsed="false" customWidth="true" hidden="false" outlineLevel="0" max="17" min="17" style="471" width="12.14"/>
    <col collapsed="false" customWidth="false" hidden="false" outlineLevel="0" max="257" min="18" style="23" width="11.42"/>
  </cols>
  <sheetData>
    <row r="1" customFormat="false" ht="12.75" hidden="false" customHeight="false" outlineLevel="0" collapsed="false">
      <c r="A1" s="61" t="s">
        <v>2147</v>
      </c>
      <c r="B1" s="52"/>
      <c r="C1" s="61"/>
      <c r="D1" s="61"/>
      <c r="E1" s="61"/>
      <c r="F1" s="61"/>
      <c r="G1" s="473"/>
      <c r="H1" s="474"/>
      <c r="I1" s="474"/>
      <c r="J1" s="474"/>
      <c r="K1" s="61" t="s">
        <v>2147</v>
      </c>
      <c r="L1" s="61"/>
      <c r="M1" s="61"/>
      <c r="N1" s="61"/>
      <c r="O1" s="61"/>
      <c r="P1" s="61"/>
      <c r="Q1" s="61"/>
    </row>
    <row r="2" customFormat="false" ht="12.75" hidden="false" customHeight="false" outlineLevel="0" collapsed="false">
      <c r="A2" s="38" t="s">
        <v>2148</v>
      </c>
      <c r="B2" s="52"/>
      <c r="C2" s="38"/>
      <c r="D2" s="38"/>
      <c r="E2" s="38"/>
      <c r="F2" s="38"/>
      <c r="G2" s="473"/>
      <c r="H2" s="38"/>
      <c r="I2" s="38"/>
      <c r="J2" s="38"/>
      <c r="K2" s="38" t="s">
        <v>2148</v>
      </c>
      <c r="L2" s="91"/>
      <c r="M2" s="91"/>
      <c r="N2" s="91"/>
      <c r="O2" s="91"/>
      <c r="P2" s="91"/>
      <c r="Q2" s="91"/>
    </row>
    <row r="3" customFormat="false" ht="12.75" hidden="false" customHeight="false" outlineLevel="0" collapsed="false">
      <c r="A3" s="91" t="s">
        <v>2149</v>
      </c>
      <c r="B3" s="52"/>
      <c r="C3" s="91"/>
      <c r="D3" s="91"/>
      <c r="E3" s="91"/>
      <c r="F3" s="91"/>
      <c r="G3" s="473"/>
      <c r="H3" s="38"/>
      <c r="I3" s="38"/>
      <c r="J3" s="38"/>
      <c r="K3" s="91" t="s">
        <v>2149</v>
      </c>
      <c r="L3" s="91"/>
      <c r="M3" s="91"/>
      <c r="N3" s="91"/>
      <c r="O3" s="91"/>
      <c r="P3" s="91"/>
      <c r="Q3" s="91"/>
    </row>
    <row r="4" customFormat="false" ht="12.75" hidden="false" customHeight="false" outlineLevel="0" collapsed="false">
      <c r="A4" s="475"/>
      <c r="B4" s="476"/>
      <c r="C4" s="476"/>
      <c r="D4" s="476"/>
      <c r="E4" s="41"/>
      <c r="F4" s="41"/>
      <c r="G4" s="473"/>
      <c r="H4" s="41"/>
      <c r="I4" s="41"/>
      <c r="J4" s="41"/>
      <c r="K4" s="475"/>
      <c r="L4" s="477"/>
      <c r="M4" s="477"/>
      <c r="N4" s="477"/>
      <c r="O4" s="477"/>
      <c r="P4" s="477"/>
      <c r="Q4" s="475"/>
    </row>
    <row r="5" customFormat="false" ht="12.75" hidden="false" customHeight="true" outlineLevel="0" collapsed="false">
      <c r="A5" s="478"/>
      <c r="B5" s="186" t="s">
        <v>280</v>
      </c>
      <c r="C5" s="186"/>
      <c r="D5" s="479" t="s">
        <v>2150</v>
      </c>
      <c r="E5" s="479"/>
      <c r="F5" s="480" t="s">
        <v>2151</v>
      </c>
      <c r="G5" s="480"/>
      <c r="H5" s="481" t="s">
        <v>2152</v>
      </c>
      <c r="I5" s="481"/>
      <c r="J5" s="482"/>
      <c r="K5" s="478"/>
      <c r="L5" s="483" t="s">
        <v>2153</v>
      </c>
      <c r="M5" s="483"/>
      <c r="N5" s="484" t="s">
        <v>2154</v>
      </c>
      <c r="O5" s="484"/>
      <c r="P5" s="485" t="s">
        <v>358</v>
      </c>
      <c r="Q5" s="485"/>
    </row>
    <row r="6" customFormat="false" ht="12.75" hidden="false" customHeight="false" outlineLevel="0" collapsed="false">
      <c r="A6" s="478" t="s">
        <v>2155</v>
      </c>
      <c r="B6" s="186"/>
      <c r="C6" s="186"/>
      <c r="D6" s="479"/>
      <c r="E6" s="479"/>
      <c r="F6" s="480"/>
      <c r="G6" s="480"/>
      <c r="H6" s="481"/>
      <c r="I6" s="481"/>
      <c r="J6" s="482"/>
      <c r="K6" s="478" t="s">
        <v>2155</v>
      </c>
      <c r="L6" s="483"/>
      <c r="M6" s="483"/>
      <c r="N6" s="484"/>
      <c r="O6" s="484"/>
      <c r="P6" s="485"/>
      <c r="Q6" s="485"/>
    </row>
    <row r="7" s="108" customFormat="true" ht="12.75" hidden="false" customHeight="false" outlineLevel="0" collapsed="false">
      <c r="A7" s="478" t="s">
        <v>337</v>
      </c>
      <c r="B7" s="186"/>
      <c r="C7" s="186"/>
      <c r="D7" s="479"/>
      <c r="E7" s="479"/>
      <c r="F7" s="480"/>
      <c r="G7" s="480"/>
      <c r="H7" s="481"/>
      <c r="I7" s="481"/>
      <c r="J7" s="482"/>
      <c r="K7" s="478" t="s">
        <v>337</v>
      </c>
      <c r="L7" s="486" t="s">
        <v>437</v>
      </c>
      <c r="M7" s="480" t="s">
        <v>2156</v>
      </c>
      <c r="N7" s="480" t="s">
        <v>437</v>
      </c>
      <c r="O7" s="480" t="s">
        <v>2156</v>
      </c>
      <c r="P7" s="485"/>
      <c r="Q7" s="485"/>
    </row>
    <row r="8" s="108" customFormat="true" ht="12.75" hidden="false" customHeight="false" outlineLevel="0" collapsed="false">
      <c r="A8" s="487" t="s">
        <v>2157</v>
      </c>
      <c r="B8" s="480" t="s">
        <v>320</v>
      </c>
      <c r="C8" s="481" t="s">
        <v>1759</v>
      </c>
      <c r="D8" s="480" t="s">
        <v>320</v>
      </c>
      <c r="E8" s="480" t="s">
        <v>1759</v>
      </c>
      <c r="F8" s="488" t="s">
        <v>320</v>
      </c>
      <c r="G8" s="480" t="s">
        <v>1759</v>
      </c>
      <c r="H8" s="480" t="s">
        <v>320</v>
      </c>
      <c r="I8" s="481" t="s">
        <v>1759</v>
      </c>
      <c r="J8" s="489"/>
      <c r="K8" s="487" t="s">
        <v>2157</v>
      </c>
      <c r="L8" s="490" t="s">
        <v>2158</v>
      </c>
      <c r="M8" s="490"/>
      <c r="N8" s="490"/>
      <c r="O8" s="490"/>
      <c r="P8" s="491" t="s">
        <v>320</v>
      </c>
      <c r="Q8" s="481" t="s">
        <v>1759</v>
      </c>
    </row>
    <row r="9" s="108" customFormat="true" ht="9" hidden="false" customHeight="true" outlineLevel="0" collapsed="false">
      <c r="A9" s="492"/>
      <c r="B9" s="493"/>
      <c r="C9" s="494"/>
      <c r="D9" s="494"/>
      <c r="E9" s="494"/>
      <c r="F9" s="494"/>
      <c r="G9" s="494"/>
      <c r="H9" s="494"/>
      <c r="I9" s="494"/>
      <c r="J9" s="494"/>
      <c r="K9" s="492"/>
      <c r="L9" s="495"/>
      <c r="M9" s="495"/>
      <c r="N9" s="495"/>
      <c r="O9" s="495"/>
      <c r="P9" s="496"/>
      <c r="Q9" s="494"/>
    </row>
    <row r="10" s="108" customFormat="true" ht="13.5" hidden="false" customHeight="true" outlineLevel="0" collapsed="false">
      <c r="A10" s="497" t="s">
        <v>2159</v>
      </c>
      <c r="B10" s="498" t="n">
        <v>31051</v>
      </c>
      <c r="C10" s="499" t="n">
        <v>210641</v>
      </c>
      <c r="D10" s="499" t="n">
        <v>12777</v>
      </c>
      <c r="E10" s="499" t="n">
        <v>91332</v>
      </c>
      <c r="F10" s="499" t="n">
        <v>24226</v>
      </c>
      <c r="G10" s="499" t="n">
        <v>46533</v>
      </c>
      <c r="H10" s="499" t="n">
        <v>24253</v>
      </c>
      <c r="I10" s="499" t="n">
        <v>83284</v>
      </c>
      <c r="J10" s="499"/>
      <c r="K10" s="497" t="s">
        <v>2159</v>
      </c>
      <c r="L10" s="499" t="n">
        <v>59572</v>
      </c>
      <c r="M10" s="499" t="n">
        <v>207739</v>
      </c>
      <c r="N10" s="499" t="n">
        <v>39829</v>
      </c>
      <c r="O10" s="499" t="n">
        <v>37052</v>
      </c>
      <c r="P10" s="499" t="n">
        <v>436499</v>
      </c>
      <c r="Q10" s="499" t="n">
        <v>431790</v>
      </c>
      <c r="R10" s="500"/>
      <c r="S10" s="500"/>
      <c r="T10" s="500"/>
    </row>
    <row r="11" s="108" customFormat="true" ht="13.5" hidden="false" customHeight="true" outlineLevel="0" collapsed="false">
      <c r="A11" s="501"/>
      <c r="B11" s="498"/>
      <c r="C11" s="499"/>
      <c r="D11" s="499"/>
      <c r="E11" s="499"/>
      <c r="F11" s="499"/>
      <c r="G11" s="499"/>
      <c r="H11" s="499"/>
      <c r="I11" s="499"/>
      <c r="J11" s="499"/>
      <c r="K11" s="501"/>
      <c r="L11" s="499"/>
      <c r="M11" s="499"/>
      <c r="N11" s="499"/>
      <c r="O11" s="499"/>
      <c r="P11" s="499"/>
      <c r="Q11" s="499"/>
      <c r="R11" s="500"/>
      <c r="S11" s="500"/>
      <c r="T11" s="500"/>
    </row>
    <row r="12" customFormat="false" ht="13.5" hidden="false" customHeight="true" outlineLevel="0" collapsed="false">
      <c r="A12" s="502" t="s">
        <v>1776</v>
      </c>
      <c r="B12" s="503" t="n">
        <v>835</v>
      </c>
      <c r="C12" s="503" t="n">
        <v>15803</v>
      </c>
      <c r="D12" s="503" t="n">
        <v>1066</v>
      </c>
      <c r="E12" s="503" t="n">
        <v>3215</v>
      </c>
      <c r="F12" s="503" t="n">
        <v>3740</v>
      </c>
      <c r="G12" s="503" t="n">
        <v>4301</v>
      </c>
      <c r="H12" s="503" t="n">
        <v>2483</v>
      </c>
      <c r="I12" s="503" t="n">
        <v>18596</v>
      </c>
      <c r="J12" s="503"/>
      <c r="K12" s="502" t="s">
        <v>1776</v>
      </c>
      <c r="L12" s="503" t="n">
        <v>9447</v>
      </c>
      <c r="M12" s="503" t="n">
        <v>23236</v>
      </c>
      <c r="N12" s="503" t="n">
        <v>3167</v>
      </c>
      <c r="O12" s="503" t="n">
        <v>4589</v>
      </c>
      <c r="P12" s="504" t="n">
        <v>48563</v>
      </c>
      <c r="Q12" s="503" t="n">
        <v>41915</v>
      </c>
      <c r="R12" s="500"/>
      <c r="S12" s="500"/>
      <c r="T12" s="500"/>
    </row>
    <row r="13" customFormat="false" ht="13.5" hidden="false" customHeight="true" outlineLevel="0" collapsed="false">
      <c r="A13" s="505" t="s">
        <v>2160</v>
      </c>
      <c r="B13" s="503" t="n">
        <v>0</v>
      </c>
      <c r="C13" s="503" t="n">
        <v>0</v>
      </c>
      <c r="D13" s="503" t="n">
        <v>0</v>
      </c>
      <c r="E13" s="503" t="n">
        <v>0</v>
      </c>
      <c r="F13" s="503" t="n">
        <v>158</v>
      </c>
      <c r="G13" s="503" t="n">
        <v>412</v>
      </c>
      <c r="H13" s="503" t="n">
        <v>178</v>
      </c>
      <c r="I13" s="503" t="n">
        <v>221</v>
      </c>
      <c r="J13" s="503"/>
      <c r="K13" s="505" t="s">
        <v>2160</v>
      </c>
      <c r="L13" s="503" t="n">
        <v>274</v>
      </c>
      <c r="M13" s="503" t="n">
        <v>599</v>
      </c>
      <c r="N13" s="503" t="n">
        <v>89</v>
      </c>
      <c r="O13" s="503" t="n">
        <v>0</v>
      </c>
      <c r="P13" s="506" t="n">
        <v>1298</v>
      </c>
      <c r="Q13" s="503" t="n">
        <v>633</v>
      </c>
      <c r="R13" s="500"/>
      <c r="S13" s="500"/>
      <c r="T13" s="500"/>
    </row>
    <row r="14" customFormat="false" ht="13.5" hidden="false" customHeight="true" outlineLevel="0" collapsed="false">
      <c r="A14" s="505" t="s">
        <v>2161</v>
      </c>
      <c r="B14" s="503" t="n">
        <v>0</v>
      </c>
      <c r="C14" s="503" t="n">
        <v>0</v>
      </c>
      <c r="D14" s="503" t="n">
        <v>0</v>
      </c>
      <c r="E14" s="503" t="n">
        <v>0</v>
      </c>
      <c r="F14" s="503" t="n">
        <v>0</v>
      </c>
      <c r="G14" s="503" t="n">
        <v>0</v>
      </c>
      <c r="H14" s="503" t="n">
        <v>0</v>
      </c>
      <c r="I14" s="503" t="n">
        <v>0</v>
      </c>
      <c r="J14" s="503"/>
      <c r="K14" s="505" t="s">
        <v>2161</v>
      </c>
      <c r="L14" s="503" t="n">
        <v>81</v>
      </c>
      <c r="M14" s="503" t="n">
        <v>111</v>
      </c>
      <c r="N14" s="503" t="n">
        <v>390</v>
      </c>
      <c r="O14" s="503" t="n">
        <v>20</v>
      </c>
      <c r="P14" s="506" t="n">
        <v>602</v>
      </c>
      <c r="Q14" s="503" t="n">
        <v>0</v>
      </c>
      <c r="R14" s="500"/>
      <c r="S14" s="500"/>
      <c r="T14" s="500"/>
    </row>
    <row r="15" customFormat="false" ht="13.5" hidden="false" customHeight="true" outlineLevel="0" collapsed="false">
      <c r="A15" s="505" t="s">
        <v>2162</v>
      </c>
      <c r="B15" s="503" t="n">
        <v>0</v>
      </c>
      <c r="C15" s="503" t="n">
        <v>0</v>
      </c>
      <c r="D15" s="503" t="n">
        <v>15</v>
      </c>
      <c r="E15" s="503" t="n">
        <v>18</v>
      </c>
      <c r="F15" s="503" t="n">
        <v>2</v>
      </c>
      <c r="G15" s="503" t="n">
        <v>2</v>
      </c>
      <c r="H15" s="503" t="n">
        <v>0</v>
      </c>
      <c r="I15" s="503" t="n">
        <v>0</v>
      </c>
      <c r="J15" s="503"/>
      <c r="K15" s="505" t="s">
        <v>2162</v>
      </c>
      <c r="L15" s="503" t="n">
        <v>303</v>
      </c>
      <c r="M15" s="503" t="n">
        <v>1271</v>
      </c>
      <c r="N15" s="503" t="n">
        <v>5</v>
      </c>
      <c r="O15" s="503" t="n">
        <v>7</v>
      </c>
      <c r="P15" s="506" t="n">
        <v>1603</v>
      </c>
      <c r="Q15" s="503" t="n">
        <v>20</v>
      </c>
      <c r="R15" s="500"/>
      <c r="S15" s="500"/>
      <c r="T15" s="500"/>
    </row>
    <row r="16" customFormat="false" ht="13.5" hidden="false" customHeight="true" outlineLevel="0" collapsed="false">
      <c r="A16" s="505" t="s">
        <v>2163</v>
      </c>
      <c r="B16" s="503" t="n">
        <v>835</v>
      </c>
      <c r="C16" s="503" t="n">
        <v>15803</v>
      </c>
      <c r="D16" s="503" t="n">
        <v>0</v>
      </c>
      <c r="E16" s="503" t="n">
        <v>0</v>
      </c>
      <c r="F16" s="503" t="n">
        <v>1978</v>
      </c>
      <c r="G16" s="503" t="n">
        <v>1907</v>
      </c>
      <c r="H16" s="503" t="n">
        <v>0</v>
      </c>
      <c r="I16" s="503" t="n">
        <v>0</v>
      </c>
      <c r="J16" s="503"/>
      <c r="K16" s="505" t="s">
        <v>2163</v>
      </c>
      <c r="L16" s="503" t="n">
        <v>2572</v>
      </c>
      <c r="M16" s="503" t="n">
        <v>3894</v>
      </c>
      <c r="N16" s="503" t="n">
        <v>696</v>
      </c>
      <c r="O16" s="503" t="n">
        <v>805</v>
      </c>
      <c r="P16" s="506" t="n">
        <v>10780</v>
      </c>
      <c r="Q16" s="503" t="n">
        <v>17710</v>
      </c>
      <c r="R16" s="500"/>
      <c r="S16" s="500"/>
      <c r="T16" s="500"/>
    </row>
    <row r="17" customFormat="false" ht="13.5" hidden="false" customHeight="true" outlineLevel="0" collapsed="false">
      <c r="A17" s="505" t="s">
        <v>2164</v>
      </c>
      <c r="B17" s="503" t="n">
        <v>0</v>
      </c>
      <c r="C17" s="503" t="n">
        <v>0</v>
      </c>
      <c r="D17" s="503" t="n">
        <v>0</v>
      </c>
      <c r="E17" s="503" t="n">
        <v>0</v>
      </c>
      <c r="F17" s="503" t="n">
        <v>517</v>
      </c>
      <c r="G17" s="503" t="n">
        <v>532</v>
      </c>
      <c r="H17" s="503" t="n">
        <v>3</v>
      </c>
      <c r="I17" s="503" t="n">
        <v>0</v>
      </c>
      <c r="J17" s="503"/>
      <c r="K17" s="505" t="s">
        <v>2164</v>
      </c>
      <c r="L17" s="503" t="n">
        <v>1064</v>
      </c>
      <c r="M17" s="503" t="n">
        <v>2076</v>
      </c>
      <c r="N17" s="503" t="n">
        <v>265</v>
      </c>
      <c r="O17" s="503" t="n">
        <v>144</v>
      </c>
      <c r="P17" s="506" t="n">
        <v>4069</v>
      </c>
      <c r="Q17" s="503" t="n">
        <v>532</v>
      </c>
      <c r="R17" s="500"/>
      <c r="S17" s="500"/>
      <c r="T17" s="500"/>
    </row>
    <row r="18" customFormat="false" ht="13.5" hidden="false" customHeight="true" outlineLevel="0" collapsed="false">
      <c r="A18" s="505" t="s">
        <v>2165</v>
      </c>
      <c r="B18" s="503" t="n">
        <v>0</v>
      </c>
      <c r="C18" s="503" t="n">
        <v>0</v>
      </c>
      <c r="D18" s="503" t="n">
        <v>0</v>
      </c>
      <c r="E18" s="503" t="n">
        <v>0</v>
      </c>
      <c r="F18" s="503" t="n">
        <v>2</v>
      </c>
      <c r="G18" s="503" t="n">
        <v>0</v>
      </c>
      <c r="H18" s="503" t="n">
        <v>121</v>
      </c>
      <c r="I18" s="503" t="n">
        <v>347</v>
      </c>
      <c r="J18" s="503"/>
      <c r="K18" s="505" t="s">
        <v>2165</v>
      </c>
      <c r="L18" s="503" t="n">
        <v>796</v>
      </c>
      <c r="M18" s="503" t="n">
        <v>1141</v>
      </c>
      <c r="N18" s="503" t="n">
        <v>234</v>
      </c>
      <c r="O18" s="503" t="n">
        <v>208</v>
      </c>
      <c r="P18" s="506" t="n">
        <v>2502</v>
      </c>
      <c r="Q18" s="503" t="n">
        <v>347</v>
      </c>
      <c r="R18" s="500"/>
      <c r="S18" s="500"/>
      <c r="T18" s="500"/>
    </row>
    <row r="19" customFormat="false" ht="13.5" hidden="false" customHeight="true" outlineLevel="0" collapsed="false">
      <c r="A19" s="505" t="s">
        <v>2166</v>
      </c>
      <c r="B19" s="503" t="n">
        <v>0</v>
      </c>
      <c r="C19" s="503" t="n">
        <v>0</v>
      </c>
      <c r="D19" s="503" t="n">
        <v>0</v>
      </c>
      <c r="E19" s="503" t="n">
        <v>0</v>
      </c>
      <c r="F19" s="503" t="n">
        <v>0</v>
      </c>
      <c r="G19" s="503" t="n">
        <v>0</v>
      </c>
      <c r="H19" s="507" t="n">
        <v>0</v>
      </c>
      <c r="I19" s="507" t="n">
        <v>0</v>
      </c>
      <c r="J19" s="507"/>
      <c r="K19" s="505" t="s">
        <v>2166</v>
      </c>
      <c r="L19" s="503" t="n">
        <v>0</v>
      </c>
      <c r="M19" s="503" t="n">
        <v>0</v>
      </c>
      <c r="N19" s="503" t="n">
        <v>0</v>
      </c>
      <c r="O19" s="503" t="n">
        <v>0</v>
      </c>
      <c r="P19" s="503" t="n">
        <v>0</v>
      </c>
      <c r="Q19" s="503" t="n">
        <v>0</v>
      </c>
      <c r="R19" s="500"/>
      <c r="S19" s="500"/>
      <c r="T19" s="500"/>
    </row>
    <row r="20" customFormat="false" ht="13.5" hidden="false" customHeight="true" outlineLevel="0" collapsed="false">
      <c r="A20" s="505" t="s">
        <v>2167</v>
      </c>
      <c r="B20" s="503" t="n">
        <v>0</v>
      </c>
      <c r="C20" s="503" t="n">
        <v>0</v>
      </c>
      <c r="D20" s="503" t="n">
        <v>0</v>
      </c>
      <c r="E20" s="503" t="n">
        <v>0</v>
      </c>
      <c r="F20" s="503" t="n">
        <v>9</v>
      </c>
      <c r="G20" s="503" t="n">
        <v>10</v>
      </c>
      <c r="H20" s="503" t="n">
        <v>29</v>
      </c>
      <c r="I20" s="503" t="n">
        <v>58</v>
      </c>
      <c r="J20" s="503"/>
      <c r="K20" s="505" t="s">
        <v>2167</v>
      </c>
      <c r="L20" s="503" t="n">
        <v>397</v>
      </c>
      <c r="M20" s="503" t="n">
        <v>1550</v>
      </c>
      <c r="N20" s="503" t="n">
        <v>155</v>
      </c>
      <c r="O20" s="503" t="n">
        <v>0</v>
      </c>
      <c r="P20" s="506" t="n">
        <v>2140</v>
      </c>
      <c r="Q20" s="503" t="n">
        <v>68</v>
      </c>
      <c r="R20" s="500"/>
      <c r="S20" s="500"/>
      <c r="T20" s="500"/>
    </row>
    <row r="21" customFormat="false" ht="13.5" hidden="false" customHeight="true" outlineLevel="0" collapsed="false">
      <c r="A21" s="505" t="s">
        <v>2168</v>
      </c>
      <c r="B21" s="503" t="n">
        <v>0</v>
      </c>
      <c r="C21" s="503" t="n">
        <v>0</v>
      </c>
      <c r="D21" s="503" t="n">
        <v>0</v>
      </c>
      <c r="E21" s="503" t="n">
        <v>0</v>
      </c>
      <c r="F21" s="503" t="n">
        <v>0</v>
      </c>
      <c r="G21" s="503" t="n">
        <v>0</v>
      </c>
      <c r="H21" s="503" t="n">
        <v>0</v>
      </c>
      <c r="I21" s="503" t="n">
        <v>0</v>
      </c>
      <c r="J21" s="503"/>
      <c r="K21" s="505" t="s">
        <v>2168</v>
      </c>
      <c r="L21" s="503" t="n">
        <v>0</v>
      </c>
      <c r="M21" s="503" t="n">
        <v>0</v>
      </c>
      <c r="N21" s="503" t="n">
        <v>0</v>
      </c>
      <c r="O21" s="503" t="n">
        <v>0</v>
      </c>
      <c r="P21" s="503" t="n">
        <v>0</v>
      </c>
      <c r="Q21" s="503" t="n">
        <v>0</v>
      </c>
      <c r="R21" s="500"/>
      <c r="S21" s="500"/>
      <c r="T21" s="500"/>
    </row>
    <row r="22" customFormat="false" ht="13.5" hidden="false" customHeight="true" outlineLevel="0" collapsed="false">
      <c r="A22" s="505" t="s">
        <v>2169</v>
      </c>
      <c r="B22" s="503" t="n">
        <v>0</v>
      </c>
      <c r="C22" s="503" t="n">
        <v>0</v>
      </c>
      <c r="D22" s="503" t="n">
        <v>246</v>
      </c>
      <c r="E22" s="503" t="n">
        <v>1202</v>
      </c>
      <c r="F22" s="503" t="n">
        <v>83</v>
      </c>
      <c r="G22" s="503" t="n">
        <v>156</v>
      </c>
      <c r="H22" s="503" t="n">
        <v>0</v>
      </c>
      <c r="I22" s="503" t="n">
        <v>0</v>
      </c>
      <c r="J22" s="503"/>
      <c r="K22" s="505" t="s">
        <v>2169</v>
      </c>
      <c r="L22" s="503" t="n">
        <v>976</v>
      </c>
      <c r="M22" s="503" t="n">
        <v>2070</v>
      </c>
      <c r="N22" s="503" t="n">
        <v>71</v>
      </c>
      <c r="O22" s="503" t="n">
        <v>19</v>
      </c>
      <c r="P22" s="506" t="n">
        <v>3465</v>
      </c>
      <c r="Q22" s="503" t="n">
        <v>1358</v>
      </c>
      <c r="R22" s="500"/>
      <c r="S22" s="500"/>
      <c r="T22" s="500"/>
    </row>
    <row r="23" customFormat="false" ht="13.5" hidden="false" customHeight="true" outlineLevel="0" collapsed="false">
      <c r="A23" s="505" t="s">
        <v>2170</v>
      </c>
      <c r="B23" s="503" t="n">
        <v>0</v>
      </c>
      <c r="C23" s="503" t="n">
        <v>0</v>
      </c>
      <c r="D23" s="503" t="n">
        <v>3</v>
      </c>
      <c r="E23" s="503" t="n">
        <v>12</v>
      </c>
      <c r="F23" s="503" t="n">
        <v>390</v>
      </c>
      <c r="G23" s="503" t="n">
        <v>832</v>
      </c>
      <c r="H23" s="503" t="n">
        <v>2018</v>
      </c>
      <c r="I23" s="503" t="n">
        <v>17883</v>
      </c>
      <c r="J23" s="503"/>
      <c r="K23" s="505" t="s">
        <v>2170</v>
      </c>
      <c r="L23" s="503" t="n">
        <v>300</v>
      </c>
      <c r="M23" s="503" t="n">
        <v>1054</v>
      </c>
      <c r="N23" s="503" t="n">
        <v>398</v>
      </c>
      <c r="O23" s="503" t="n">
        <v>376</v>
      </c>
      <c r="P23" s="506" t="n">
        <v>4539</v>
      </c>
      <c r="Q23" s="503" t="n">
        <v>18727</v>
      </c>
      <c r="R23" s="500"/>
      <c r="S23" s="500"/>
      <c r="T23" s="500"/>
    </row>
    <row r="24" customFormat="false" ht="13.5" hidden="false" customHeight="true" outlineLevel="0" collapsed="false">
      <c r="A24" s="505" t="s">
        <v>2171</v>
      </c>
      <c r="B24" s="503" t="n">
        <v>0</v>
      </c>
      <c r="C24" s="503" t="n">
        <v>0</v>
      </c>
      <c r="D24" s="503" t="n">
        <v>206</v>
      </c>
      <c r="E24" s="503" t="n">
        <v>309</v>
      </c>
      <c r="F24" s="503" t="n">
        <v>0</v>
      </c>
      <c r="G24" s="503" t="n">
        <v>0</v>
      </c>
      <c r="H24" s="503" t="n">
        <v>0</v>
      </c>
      <c r="I24" s="503" t="n">
        <v>0</v>
      </c>
      <c r="J24" s="503"/>
      <c r="K24" s="505" t="s">
        <v>2171</v>
      </c>
      <c r="L24" s="503" t="n">
        <v>715</v>
      </c>
      <c r="M24" s="503" t="n">
        <v>2984</v>
      </c>
      <c r="N24" s="503" t="n">
        <v>133</v>
      </c>
      <c r="O24" s="503" t="n">
        <v>211</v>
      </c>
      <c r="P24" s="506" t="n">
        <v>4249</v>
      </c>
      <c r="Q24" s="503" t="n">
        <v>309</v>
      </c>
      <c r="R24" s="500"/>
      <c r="S24" s="500"/>
      <c r="T24" s="500"/>
    </row>
    <row r="25" customFormat="false" ht="13.5" hidden="false" customHeight="true" outlineLevel="0" collapsed="false">
      <c r="A25" s="505" t="s">
        <v>2172</v>
      </c>
      <c r="B25" s="503" t="n">
        <v>0</v>
      </c>
      <c r="C25" s="503" t="n">
        <v>0</v>
      </c>
      <c r="D25" s="503" t="n">
        <v>0</v>
      </c>
      <c r="E25" s="503" t="n">
        <v>0</v>
      </c>
      <c r="F25" s="503" t="n">
        <v>0</v>
      </c>
      <c r="G25" s="503" t="n">
        <v>0</v>
      </c>
      <c r="H25" s="503" t="n">
        <v>0</v>
      </c>
      <c r="I25" s="503" t="n">
        <v>0</v>
      </c>
      <c r="J25" s="503"/>
      <c r="K25" s="505" t="s">
        <v>2172</v>
      </c>
      <c r="L25" s="503" t="n">
        <v>436</v>
      </c>
      <c r="M25" s="503" t="n">
        <v>1286</v>
      </c>
      <c r="N25" s="503" t="n">
        <v>0</v>
      </c>
      <c r="O25" s="503" t="n">
        <v>0</v>
      </c>
      <c r="P25" s="506" t="n">
        <v>1722</v>
      </c>
      <c r="Q25" s="503" t="n">
        <v>0</v>
      </c>
      <c r="R25" s="500"/>
      <c r="S25" s="500"/>
      <c r="T25" s="500"/>
    </row>
    <row r="26" customFormat="false" ht="13.5" hidden="false" customHeight="true" outlineLevel="0" collapsed="false">
      <c r="A26" s="505" t="s">
        <v>2173</v>
      </c>
      <c r="B26" s="503" t="n">
        <v>0</v>
      </c>
      <c r="C26" s="503" t="n">
        <v>0</v>
      </c>
      <c r="D26" s="503" t="n">
        <v>0</v>
      </c>
      <c r="E26" s="503" t="n">
        <v>0</v>
      </c>
      <c r="F26" s="503" t="n">
        <v>1</v>
      </c>
      <c r="G26" s="503" t="n">
        <v>2</v>
      </c>
      <c r="H26" s="503" t="n">
        <v>0</v>
      </c>
      <c r="I26" s="503" t="n">
        <v>0</v>
      </c>
      <c r="J26" s="503"/>
      <c r="K26" s="505" t="s">
        <v>2173</v>
      </c>
      <c r="L26" s="503" t="n">
        <v>85</v>
      </c>
      <c r="M26" s="503" t="n">
        <v>0</v>
      </c>
      <c r="N26" s="503" t="n">
        <v>47</v>
      </c>
      <c r="O26" s="503" t="n">
        <v>277</v>
      </c>
      <c r="P26" s="506" t="n">
        <v>410</v>
      </c>
      <c r="Q26" s="503" t="n">
        <v>2</v>
      </c>
      <c r="R26" s="500"/>
      <c r="S26" s="500"/>
      <c r="T26" s="500"/>
    </row>
    <row r="27" customFormat="false" ht="13.5" hidden="false" customHeight="true" outlineLevel="0" collapsed="false">
      <c r="A27" s="505" t="s">
        <v>2174</v>
      </c>
      <c r="B27" s="503" t="n">
        <v>0</v>
      </c>
      <c r="C27" s="503" t="n">
        <v>0</v>
      </c>
      <c r="D27" s="503" t="n">
        <v>0</v>
      </c>
      <c r="E27" s="503" t="n">
        <v>0</v>
      </c>
      <c r="F27" s="503" t="n">
        <v>0</v>
      </c>
      <c r="G27" s="503" t="n">
        <v>0</v>
      </c>
      <c r="H27" s="503" t="n">
        <v>0</v>
      </c>
      <c r="I27" s="503" t="n">
        <v>0</v>
      </c>
      <c r="J27" s="503"/>
      <c r="K27" s="505" t="s">
        <v>2174</v>
      </c>
      <c r="L27" s="503" t="n">
        <v>6</v>
      </c>
      <c r="M27" s="503" t="n">
        <v>0</v>
      </c>
      <c r="N27" s="503" t="n">
        <v>70</v>
      </c>
      <c r="O27" s="503" t="n">
        <v>40</v>
      </c>
      <c r="P27" s="506" t="n">
        <v>116</v>
      </c>
      <c r="Q27" s="503" t="n">
        <v>0</v>
      </c>
      <c r="R27" s="500"/>
      <c r="S27" s="500"/>
      <c r="T27" s="500"/>
    </row>
    <row r="28" customFormat="false" ht="13.5" hidden="false" customHeight="true" outlineLevel="0" collapsed="false">
      <c r="A28" s="505" t="s">
        <v>2175</v>
      </c>
      <c r="B28" s="503" t="n">
        <v>0</v>
      </c>
      <c r="C28" s="503" t="n">
        <v>0</v>
      </c>
      <c r="D28" s="503" t="n">
        <v>0</v>
      </c>
      <c r="E28" s="503" t="n">
        <v>0</v>
      </c>
      <c r="F28" s="503" t="n">
        <v>0</v>
      </c>
      <c r="G28" s="503" t="n">
        <v>0</v>
      </c>
      <c r="H28" s="503" t="n">
        <v>0</v>
      </c>
      <c r="I28" s="503" t="n">
        <v>0</v>
      </c>
      <c r="J28" s="503"/>
      <c r="K28" s="505" t="s">
        <v>2175</v>
      </c>
      <c r="L28" s="503" t="n">
        <v>0</v>
      </c>
      <c r="M28" s="503" t="n">
        <v>7</v>
      </c>
      <c r="N28" s="503" t="n">
        <v>145</v>
      </c>
      <c r="O28" s="503" t="n">
        <v>0</v>
      </c>
      <c r="P28" s="506" t="n">
        <v>152</v>
      </c>
      <c r="Q28" s="503" t="n">
        <v>0</v>
      </c>
      <c r="R28" s="500"/>
      <c r="S28" s="500"/>
      <c r="T28" s="500"/>
    </row>
    <row r="29" customFormat="false" ht="13.5" hidden="false" customHeight="true" outlineLevel="0" collapsed="false">
      <c r="A29" s="505" t="s">
        <v>2176</v>
      </c>
      <c r="B29" s="503" t="n">
        <v>0</v>
      </c>
      <c r="C29" s="503" t="n">
        <v>0</v>
      </c>
      <c r="D29" s="503" t="n">
        <v>0</v>
      </c>
      <c r="E29" s="503" t="n">
        <v>0</v>
      </c>
      <c r="F29" s="503" t="n">
        <v>199</v>
      </c>
      <c r="G29" s="503" t="n">
        <v>0</v>
      </c>
      <c r="H29" s="503" t="n">
        <v>84</v>
      </c>
      <c r="I29" s="503" t="n">
        <v>0</v>
      </c>
      <c r="J29" s="503"/>
      <c r="K29" s="505" t="s">
        <v>2176</v>
      </c>
      <c r="L29" s="503" t="n">
        <v>7</v>
      </c>
      <c r="M29" s="503" t="n">
        <v>654</v>
      </c>
      <c r="N29" s="503" t="n">
        <v>101</v>
      </c>
      <c r="O29" s="503" t="n">
        <v>1213</v>
      </c>
      <c r="P29" s="506" t="n">
        <v>2258</v>
      </c>
      <c r="Q29" s="503" t="n">
        <v>0</v>
      </c>
      <c r="R29" s="500"/>
      <c r="S29" s="500"/>
      <c r="T29" s="500"/>
    </row>
    <row r="30" customFormat="false" ht="13.5" hidden="false" customHeight="true" outlineLevel="0" collapsed="false">
      <c r="A30" s="505" t="s">
        <v>2177</v>
      </c>
      <c r="B30" s="503" t="n">
        <v>0</v>
      </c>
      <c r="C30" s="503" t="n">
        <v>0</v>
      </c>
      <c r="D30" s="503" t="n">
        <v>0</v>
      </c>
      <c r="E30" s="503" t="n">
        <v>0</v>
      </c>
      <c r="F30" s="503" t="n">
        <v>0</v>
      </c>
      <c r="G30" s="503" t="n">
        <v>0</v>
      </c>
      <c r="H30" s="503" t="n">
        <v>0</v>
      </c>
      <c r="I30" s="503" t="n">
        <v>0</v>
      </c>
      <c r="J30" s="503"/>
      <c r="K30" s="505" t="s">
        <v>2177</v>
      </c>
      <c r="L30" s="503" t="n">
        <v>0</v>
      </c>
      <c r="M30" s="503" t="n">
        <v>0</v>
      </c>
      <c r="N30" s="503" t="n">
        <v>0</v>
      </c>
      <c r="O30" s="503" t="n">
        <v>0</v>
      </c>
      <c r="P30" s="503" t="n">
        <v>0</v>
      </c>
      <c r="Q30" s="503" t="n">
        <v>0</v>
      </c>
      <c r="R30" s="500"/>
      <c r="S30" s="500"/>
      <c r="T30" s="500"/>
    </row>
    <row r="31" customFormat="false" ht="13.5" hidden="false" customHeight="true" outlineLevel="0" collapsed="false">
      <c r="A31" s="505" t="s">
        <v>2178</v>
      </c>
      <c r="B31" s="503" t="n">
        <v>0</v>
      </c>
      <c r="C31" s="503" t="n">
        <v>0</v>
      </c>
      <c r="D31" s="503" t="n">
        <v>0</v>
      </c>
      <c r="E31" s="503" t="n">
        <v>0</v>
      </c>
      <c r="F31" s="503" t="n">
        <v>0</v>
      </c>
      <c r="G31" s="503" t="n">
        <v>0</v>
      </c>
      <c r="H31" s="503" t="n">
        <v>0</v>
      </c>
      <c r="I31" s="503" t="n">
        <v>0</v>
      </c>
      <c r="J31" s="503"/>
      <c r="K31" s="505" t="s">
        <v>2178</v>
      </c>
      <c r="L31" s="503" t="n">
        <v>157</v>
      </c>
      <c r="M31" s="503" t="n">
        <v>166</v>
      </c>
      <c r="N31" s="503" t="n">
        <v>0</v>
      </c>
      <c r="O31" s="503" t="n">
        <v>0</v>
      </c>
      <c r="P31" s="506" t="n">
        <v>323</v>
      </c>
      <c r="Q31" s="503" t="n">
        <v>0</v>
      </c>
      <c r="R31" s="500"/>
      <c r="S31" s="500"/>
      <c r="T31" s="500"/>
    </row>
    <row r="32" customFormat="false" ht="13.5" hidden="false" customHeight="true" outlineLevel="0" collapsed="false">
      <c r="A32" s="505" t="s">
        <v>2179</v>
      </c>
      <c r="B32" s="503" t="n">
        <v>0</v>
      </c>
      <c r="C32" s="503" t="n">
        <v>0</v>
      </c>
      <c r="D32" s="503" t="n">
        <v>0</v>
      </c>
      <c r="E32" s="503" t="n">
        <v>0</v>
      </c>
      <c r="F32" s="503" t="n">
        <v>0</v>
      </c>
      <c r="G32" s="503" t="n">
        <v>0</v>
      </c>
      <c r="H32" s="503" t="n">
        <v>0</v>
      </c>
      <c r="I32" s="503" t="n">
        <v>0</v>
      </c>
      <c r="J32" s="503"/>
      <c r="K32" s="505" t="s">
        <v>2179</v>
      </c>
      <c r="L32" s="503" t="n">
        <v>0</v>
      </c>
      <c r="M32" s="503" t="n">
        <v>0</v>
      </c>
      <c r="N32" s="503" t="n">
        <v>0</v>
      </c>
      <c r="O32" s="503" t="n">
        <v>724</v>
      </c>
      <c r="P32" s="506" t="n">
        <v>724</v>
      </c>
      <c r="Q32" s="503" t="n">
        <v>0</v>
      </c>
      <c r="R32" s="500"/>
      <c r="S32" s="500"/>
      <c r="T32" s="500"/>
    </row>
    <row r="33" customFormat="false" ht="13.5" hidden="false" customHeight="true" outlineLevel="0" collapsed="false">
      <c r="A33" s="505" t="s">
        <v>2180</v>
      </c>
      <c r="B33" s="503" t="n">
        <v>0</v>
      </c>
      <c r="C33" s="503" t="n">
        <v>0</v>
      </c>
      <c r="D33" s="503" t="n">
        <v>0</v>
      </c>
      <c r="E33" s="503" t="n">
        <v>0</v>
      </c>
      <c r="F33" s="503" t="n">
        <v>12</v>
      </c>
      <c r="G33" s="503" t="n">
        <v>0</v>
      </c>
      <c r="H33" s="503" t="n">
        <v>0</v>
      </c>
      <c r="I33" s="503" t="n">
        <v>0</v>
      </c>
      <c r="J33" s="503"/>
      <c r="K33" s="505" t="s">
        <v>2180</v>
      </c>
      <c r="L33" s="503" t="n">
        <v>0</v>
      </c>
      <c r="M33" s="503" t="n">
        <v>0</v>
      </c>
      <c r="N33" s="503" t="n">
        <v>0</v>
      </c>
      <c r="O33" s="503" t="n">
        <v>0</v>
      </c>
      <c r="P33" s="506" t="n">
        <v>12</v>
      </c>
      <c r="Q33" s="503" t="n">
        <v>0</v>
      </c>
      <c r="R33" s="500"/>
      <c r="S33" s="500"/>
      <c r="T33" s="500"/>
    </row>
    <row r="34" customFormat="false" ht="13.5" hidden="false" customHeight="true" outlineLevel="0" collapsed="false">
      <c r="A34" s="505" t="s">
        <v>2181</v>
      </c>
      <c r="B34" s="503" t="n">
        <v>0</v>
      </c>
      <c r="C34" s="503" t="n">
        <v>0</v>
      </c>
      <c r="D34" s="503" t="n">
        <v>596</v>
      </c>
      <c r="E34" s="503" t="n">
        <v>1674</v>
      </c>
      <c r="F34" s="503" t="n">
        <v>389</v>
      </c>
      <c r="G34" s="503" t="n">
        <v>448</v>
      </c>
      <c r="H34" s="503" t="n">
        <v>0</v>
      </c>
      <c r="I34" s="503" t="n">
        <v>0</v>
      </c>
      <c r="J34" s="503"/>
      <c r="K34" s="505" t="s">
        <v>2181</v>
      </c>
      <c r="L34" s="503" t="n">
        <v>548</v>
      </c>
      <c r="M34" s="503" t="n">
        <v>2856</v>
      </c>
      <c r="N34" s="503" t="n">
        <v>104</v>
      </c>
      <c r="O34" s="503" t="n">
        <v>19</v>
      </c>
      <c r="P34" s="506" t="n">
        <v>4512</v>
      </c>
      <c r="Q34" s="503" t="n">
        <v>2122</v>
      </c>
      <c r="R34" s="500"/>
      <c r="S34" s="500"/>
      <c r="T34" s="500"/>
    </row>
    <row r="35" customFormat="false" ht="13.5" hidden="false" customHeight="true" outlineLevel="0" collapsed="false">
      <c r="A35" s="505" t="s">
        <v>2182</v>
      </c>
      <c r="B35" s="503" t="n">
        <v>0</v>
      </c>
      <c r="C35" s="503" t="n">
        <v>0</v>
      </c>
      <c r="D35" s="503" t="n">
        <v>0</v>
      </c>
      <c r="E35" s="503" t="n">
        <v>0</v>
      </c>
      <c r="F35" s="503" t="n">
        <v>0</v>
      </c>
      <c r="G35" s="503" t="n">
        <v>0</v>
      </c>
      <c r="H35" s="503" t="n">
        <v>0</v>
      </c>
      <c r="I35" s="503" t="n">
        <v>0</v>
      </c>
      <c r="J35" s="503"/>
      <c r="K35" s="505" t="s">
        <v>2182</v>
      </c>
      <c r="L35" s="503" t="n">
        <v>0</v>
      </c>
      <c r="M35" s="503" t="n">
        <v>0</v>
      </c>
      <c r="N35" s="503" t="n">
        <v>87</v>
      </c>
      <c r="O35" s="503" t="n">
        <v>0</v>
      </c>
      <c r="P35" s="506" t="n">
        <v>87</v>
      </c>
      <c r="Q35" s="503" t="n">
        <v>0</v>
      </c>
      <c r="R35" s="500"/>
      <c r="S35" s="500"/>
      <c r="T35" s="500"/>
    </row>
    <row r="36" customFormat="false" ht="13.5" hidden="false" customHeight="true" outlineLevel="0" collapsed="false">
      <c r="A36" s="505" t="s">
        <v>2183</v>
      </c>
      <c r="B36" s="503" t="n">
        <v>0</v>
      </c>
      <c r="C36" s="503" t="n">
        <v>0</v>
      </c>
      <c r="D36" s="503" t="n">
        <v>0</v>
      </c>
      <c r="E36" s="503" t="n">
        <v>0</v>
      </c>
      <c r="F36" s="503" t="n">
        <v>0</v>
      </c>
      <c r="G36" s="503" t="n">
        <v>0</v>
      </c>
      <c r="H36" s="503" t="n">
        <v>0</v>
      </c>
      <c r="I36" s="503" t="n">
        <v>0</v>
      </c>
      <c r="J36" s="503"/>
      <c r="K36" s="505" t="s">
        <v>2183</v>
      </c>
      <c r="L36" s="503" t="n">
        <v>0</v>
      </c>
      <c r="M36" s="503" t="n">
        <v>0</v>
      </c>
      <c r="N36" s="503" t="n">
        <v>0</v>
      </c>
      <c r="O36" s="503" t="n">
        <v>0</v>
      </c>
      <c r="P36" s="504" t="n">
        <v>0</v>
      </c>
      <c r="Q36" s="503" t="n">
        <v>0</v>
      </c>
      <c r="R36" s="500"/>
      <c r="S36" s="500"/>
      <c r="T36" s="500"/>
    </row>
    <row r="37" customFormat="false" ht="13.5" hidden="false" customHeight="true" outlineLevel="0" collapsed="false">
      <c r="A37" s="505" t="s">
        <v>2184</v>
      </c>
      <c r="B37" s="503" t="n">
        <v>0</v>
      </c>
      <c r="C37" s="503" t="n">
        <v>0</v>
      </c>
      <c r="D37" s="503" t="n">
        <v>0</v>
      </c>
      <c r="E37" s="503" t="n">
        <v>0</v>
      </c>
      <c r="F37" s="503" t="n">
        <v>0</v>
      </c>
      <c r="G37" s="503" t="n">
        <v>0</v>
      </c>
      <c r="H37" s="503" t="n">
        <v>0</v>
      </c>
      <c r="I37" s="503" t="n">
        <v>0</v>
      </c>
      <c r="J37" s="503"/>
      <c r="K37" s="505" t="s">
        <v>2184</v>
      </c>
      <c r="L37" s="503" t="n">
        <v>0</v>
      </c>
      <c r="M37" s="503" t="n">
        <v>0</v>
      </c>
      <c r="N37" s="503" t="n">
        <v>4</v>
      </c>
      <c r="O37" s="503" t="n">
        <v>0</v>
      </c>
      <c r="P37" s="506" t="n">
        <v>4</v>
      </c>
      <c r="Q37" s="503" t="n">
        <v>0</v>
      </c>
      <c r="R37" s="500"/>
      <c r="S37" s="500"/>
      <c r="T37" s="500"/>
    </row>
    <row r="38" customFormat="false" ht="13.5" hidden="false" customHeight="true" outlineLevel="0" collapsed="false">
      <c r="A38" s="505" t="s">
        <v>2185</v>
      </c>
      <c r="B38" s="503" t="n">
        <v>0</v>
      </c>
      <c r="C38" s="503" t="n">
        <v>0</v>
      </c>
      <c r="D38" s="503" t="n">
        <v>0</v>
      </c>
      <c r="E38" s="503" t="n">
        <v>0</v>
      </c>
      <c r="F38" s="503" t="n">
        <v>0</v>
      </c>
      <c r="G38" s="503" t="n">
        <v>0</v>
      </c>
      <c r="H38" s="503" t="n">
        <v>0</v>
      </c>
      <c r="I38" s="503" t="n">
        <v>0</v>
      </c>
      <c r="J38" s="503"/>
      <c r="K38" s="505" t="s">
        <v>2185</v>
      </c>
      <c r="L38" s="503" t="n">
        <v>638</v>
      </c>
      <c r="M38" s="503" t="n">
        <v>1142</v>
      </c>
      <c r="N38" s="503" t="n">
        <v>0</v>
      </c>
      <c r="O38" s="503" t="n">
        <v>217</v>
      </c>
      <c r="P38" s="506" t="n">
        <v>1997</v>
      </c>
      <c r="Q38" s="503" t="n">
        <v>0</v>
      </c>
      <c r="R38" s="500"/>
      <c r="S38" s="500"/>
      <c r="T38" s="500"/>
    </row>
    <row r="39" customFormat="false" ht="13.5" hidden="false" customHeight="true" outlineLevel="0" collapsed="false">
      <c r="A39" s="505" t="s">
        <v>2186</v>
      </c>
      <c r="B39" s="503" t="n">
        <v>0</v>
      </c>
      <c r="C39" s="503" t="n">
        <v>0</v>
      </c>
      <c r="D39" s="503" t="n">
        <v>0</v>
      </c>
      <c r="E39" s="503" t="n">
        <v>0</v>
      </c>
      <c r="F39" s="503" t="n">
        <v>0</v>
      </c>
      <c r="G39" s="503" t="n">
        <v>0</v>
      </c>
      <c r="H39" s="503" t="n">
        <v>50</v>
      </c>
      <c r="I39" s="503" t="n">
        <v>87</v>
      </c>
      <c r="J39" s="503"/>
      <c r="K39" s="505" t="s">
        <v>2186</v>
      </c>
      <c r="L39" s="503" t="n">
        <v>0</v>
      </c>
      <c r="M39" s="503" t="n">
        <v>0</v>
      </c>
      <c r="N39" s="503" t="n">
        <v>0</v>
      </c>
      <c r="O39" s="503" t="n">
        <v>0</v>
      </c>
      <c r="P39" s="506" t="n">
        <v>50</v>
      </c>
      <c r="Q39" s="503" t="n">
        <v>87</v>
      </c>
      <c r="R39" s="500"/>
      <c r="S39" s="500"/>
      <c r="T39" s="500"/>
    </row>
    <row r="40" customFormat="false" ht="13.5" hidden="false" customHeight="true" outlineLevel="0" collapsed="false">
      <c r="A40" s="505" t="s">
        <v>2187</v>
      </c>
      <c r="B40" s="503" t="n">
        <v>0</v>
      </c>
      <c r="C40" s="503" t="n">
        <v>0</v>
      </c>
      <c r="D40" s="503" t="n">
        <v>0</v>
      </c>
      <c r="E40" s="503" t="n">
        <v>0</v>
      </c>
      <c r="F40" s="503" t="n">
        <v>0</v>
      </c>
      <c r="G40" s="503" t="n">
        <v>0</v>
      </c>
      <c r="H40" s="503" t="n">
        <v>0</v>
      </c>
      <c r="I40" s="503" t="n">
        <v>0</v>
      </c>
      <c r="J40" s="503"/>
      <c r="K40" s="505" t="s">
        <v>2187</v>
      </c>
      <c r="L40" s="503" t="n">
        <v>92</v>
      </c>
      <c r="M40" s="503" t="n">
        <v>375</v>
      </c>
      <c r="N40" s="503" t="n">
        <v>173</v>
      </c>
      <c r="O40" s="503" t="n">
        <v>309</v>
      </c>
      <c r="P40" s="506" t="n">
        <v>949</v>
      </c>
      <c r="Q40" s="503" t="n">
        <v>0</v>
      </c>
      <c r="R40" s="500"/>
      <c r="S40" s="500"/>
      <c r="T40" s="500"/>
    </row>
    <row r="41" customFormat="false" ht="13.5" hidden="false" customHeight="true" outlineLevel="0" collapsed="false">
      <c r="A41" s="505" t="s">
        <v>2188</v>
      </c>
      <c r="B41" s="503" t="n">
        <v>0</v>
      </c>
      <c r="C41" s="503" t="n">
        <v>0</v>
      </c>
      <c r="D41" s="503" t="n">
        <v>0</v>
      </c>
      <c r="E41" s="503" t="n">
        <v>0</v>
      </c>
      <c r="F41" s="503" t="n">
        <v>0</v>
      </c>
      <c r="G41" s="503" t="n">
        <v>0</v>
      </c>
      <c r="H41" s="503" t="n">
        <v>0</v>
      </c>
      <c r="I41" s="503" t="n">
        <v>0</v>
      </c>
      <c r="J41" s="503"/>
      <c r="K41" s="505" t="s">
        <v>2188</v>
      </c>
      <c r="L41" s="503" t="n">
        <v>0</v>
      </c>
      <c r="M41" s="503" t="n">
        <v>0</v>
      </c>
      <c r="N41" s="503" t="n">
        <v>0</v>
      </c>
      <c r="O41" s="503" t="n">
        <v>0</v>
      </c>
      <c r="P41" s="504" t="n">
        <v>0</v>
      </c>
      <c r="Q41" s="503" t="n">
        <v>0</v>
      </c>
      <c r="R41" s="500"/>
      <c r="S41" s="500"/>
      <c r="T41" s="500"/>
    </row>
    <row r="42" customFormat="false" ht="13.5" hidden="false" customHeight="true" outlineLevel="0" collapsed="false">
      <c r="A42" s="508"/>
      <c r="B42" s="503"/>
      <c r="C42" s="503"/>
      <c r="D42" s="503"/>
      <c r="E42" s="503"/>
      <c r="F42" s="503"/>
      <c r="G42" s="503"/>
      <c r="H42" s="503"/>
      <c r="I42" s="503"/>
      <c r="J42" s="503"/>
      <c r="K42" s="508"/>
      <c r="L42" s="503"/>
      <c r="M42" s="503"/>
      <c r="N42" s="503"/>
      <c r="O42" s="503"/>
      <c r="P42" s="504"/>
      <c r="Q42" s="503"/>
      <c r="R42" s="500"/>
      <c r="S42" s="500"/>
      <c r="T42" s="500"/>
    </row>
    <row r="43" customFormat="false" ht="13.5" hidden="false" customHeight="true" outlineLevel="0" collapsed="false">
      <c r="A43" s="497" t="s">
        <v>1785</v>
      </c>
      <c r="B43" s="503" t="n">
        <v>520</v>
      </c>
      <c r="C43" s="503" t="n">
        <v>4092</v>
      </c>
      <c r="D43" s="503" t="n">
        <v>6843</v>
      </c>
      <c r="E43" s="503" t="n">
        <v>50454</v>
      </c>
      <c r="F43" s="503" t="n">
        <v>2795</v>
      </c>
      <c r="G43" s="503" t="n">
        <v>4518</v>
      </c>
      <c r="H43" s="503" t="n">
        <v>1034</v>
      </c>
      <c r="I43" s="503" t="n">
        <v>4261</v>
      </c>
      <c r="J43" s="503"/>
      <c r="K43" s="497" t="s">
        <v>1785</v>
      </c>
      <c r="L43" s="503" t="n">
        <v>5989</v>
      </c>
      <c r="M43" s="503" t="n">
        <v>34890</v>
      </c>
      <c r="N43" s="503" t="n">
        <v>5204</v>
      </c>
      <c r="O43" s="503" t="n">
        <v>4561</v>
      </c>
      <c r="P43" s="504" t="n">
        <v>61836</v>
      </c>
      <c r="Q43" s="503" t="n">
        <v>63325</v>
      </c>
      <c r="R43" s="500"/>
      <c r="S43" s="500"/>
      <c r="T43" s="500"/>
    </row>
    <row r="44" customFormat="false" ht="13.5" hidden="false" customHeight="true" outlineLevel="0" collapsed="false">
      <c r="A44" s="505" t="s">
        <v>2189</v>
      </c>
      <c r="B44" s="503" t="n">
        <v>0</v>
      </c>
      <c r="C44" s="503" t="n">
        <v>0</v>
      </c>
      <c r="D44" s="503" t="n">
        <v>0</v>
      </c>
      <c r="E44" s="503" t="n">
        <v>0</v>
      </c>
      <c r="F44" s="503" t="n">
        <v>0</v>
      </c>
      <c r="G44" s="503" t="n">
        <v>0</v>
      </c>
      <c r="H44" s="503" t="n">
        <v>17</v>
      </c>
      <c r="I44" s="503" t="n">
        <v>68</v>
      </c>
      <c r="J44" s="503"/>
      <c r="K44" s="505" t="s">
        <v>2189</v>
      </c>
      <c r="L44" s="503" t="n">
        <v>0</v>
      </c>
      <c r="M44" s="503" t="n">
        <v>0</v>
      </c>
      <c r="N44" s="503" t="n">
        <v>0</v>
      </c>
      <c r="O44" s="503" t="n">
        <v>0</v>
      </c>
      <c r="P44" s="506" t="n">
        <v>17</v>
      </c>
      <c r="Q44" s="503" t="n">
        <v>68</v>
      </c>
      <c r="R44" s="500"/>
      <c r="S44" s="500"/>
      <c r="T44" s="500"/>
    </row>
    <row r="45" customFormat="false" ht="13.5" hidden="false" customHeight="true" outlineLevel="0" collapsed="false">
      <c r="A45" s="505" t="s">
        <v>2190</v>
      </c>
      <c r="B45" s="503" t="n">
        <v>0</v>
      </c>
      <c r="C45" s="503" t="n">
        <v>0</v>
      </c>
      <c r="D45" s="503" t="n">
        <v>0</v>
      </c>
      <c r="E45" s="503" t="n">
        <v>0</v>
      </c>
      <c r="F45" s="503" t="n">
        <v>0</v>
      </c>
      <c r="G45" s="503" t="n">
        <v>0</v>
      </c>
      <c r="H45" s="503" t="n">
        <v>0</v>
      </c>
      <c r="I45" s="503" t="n">
        <v>0</v>
      </c>
      <c r="J45" s="503"/>
      <c r="K45" s="505" t="s">
        <v>2190</v>
      </c>
      <c r="L45" s="503" t="n">
        <v>436</v>
      </c>
      <c r="M45" s="503" t="n">
        <v>1836</v>
      </c>
      <c r="N45" s="503" t="n">
        <v>863</v>
      </c>
      <c r="O45" s="503" t="n">
        <v>900</v>
      </c>
      <c r="P45" s="506" t="n">
        <v>4035</v>
      </c>
      <c r="Q45" s="503" t="n">
        <v>0</v>
      </c>
      <c r="R45" s="500"/>
      <c r="S45" s="500"/>
      <c r="T45" s="500"/>
    </row>
    <row r="46" customFormat="false" ht="13.5" hidden="false" customHeight="true" outlineLevel="0" collapsed="false">
      <c r="A46" s="505" t="s">
        <v>2191</v>
      </c>
      <c r="B46" s="503" t="n">
        <v>0</v>
      </c>
      <c r="C46" s="503" t="n">
        <v>0</v>
      </c>
      <c r="D46" s="503" t="n">
        <v>719</v>
      </c>
      <c r="E46" s="503" t="n">
        <v>8840</v>
      </c>
      <c r="F46" s="503" t="n">
        <v>232</v>
      </c>
      <c r="G46" s="503" t="n">
        <v>137</v>
      </c>
      <c r="H46" s="503" t="n">
        <v>5</v>
      </c>
      <c r="I46" s="503" t="n">
        <v>0</v>
      </c>
      <c r="J46" s="503"/>
      <c r="K46" s="505" t="s">
        <v>2191</v>
      </c>
      <c r="L46" s="503" t="n">
        <v>1302</v>
      </c>
      <c r="M46" s="503" t="n">
        <v>6691</v>
      </c>
      <c r="N46" s="503" t="n">
        <v>85</v>
      </c>
      <c r="O46" s="503" t="n">
        <v>16</v>
      </c>
      <c r="P46" s="506" t="n">
        <v>9050</v>
      </c>
      <c r="Q46" s="503" t="n">
        <v>8977</v>
      </c>
      <c r="R46" s="500"/>
      <c r="S46" s="500"/>
      <c r="T46" s="500"/>
    </row>
    <row r="47" customFormat="false" ht="13.5" hidden="false" customHeight="true" outlineLevel="0" collapsed="false">
      <c r="A47" s="505" t="s">
        <v>2192</v>
      </c>
      <c r="B47" s="503" t="n">
        <v>0</v>
      </c>
      <c r="C47" s="503" t="n">
        <v>0</v>
      </c>
      <c r="D47" s="503" t="n">
        <v>0</v>
      </c>
      <c r="E47" s="503" t="n">
        <v>0</v>
      </c>
      <c r="F47" s="503" t="n">
        <v>0</v>
      </c>
      <c r="G47" s="503" t="n">
        <v>0</v>
      </c>
      <c r="H47" s="503" t="n">
        <v>0</v>
      </c>
      <c r="I47" s="503" t="n">
        <v>0</v>
      </c>
      <c r="J47" s="503"/>
      <c r="K47" s="505" t="s">
        <v>2192</v>
      </c>
      <c r="L47" s="503" t="n">
        <v>258</v>
      </c>
      <c r="M47" s="503" t="n">
        <v>329</v>
      </c>
      <c r="N47" s="503" t="n">
        <v>0</v>
      </c>
      <c r="O47" s="503" t="n">
        <v>0</v>
      </c>
      <c r="P47" s="506" t="n">
        <v>587</v>
      </c>
      <c r="Q47" s="503" t="n">
        <v>0</v>
      </c>
      <c r="R47" s="500"/>
      <c r="S47" s="500"/>
      <c r="T47" s="500"/>
    </row>
    <row r="48" customFormat="false" ht="13.5" hidden="false" customHeight="true" outlineLevel="0" collapsed="false">
      <c r="A48" s="505" t="s">
        <v>2193</v>
      </c>
      <c r="B48" s="503" t="n">
        <v>0</v>
      </c>
      <c r="C48" s="503" t="n">
        <v>0</v>
      </c>
      <c r="D48" s="503" t="n">
        <v>0</v>
      </c>
      <c r="E48" s="503" t="n">
        <v>0</v>
      </c>
      <c r="F48" s="503" t="n">
        <v>0</v>
      </c>
      <c r="G48" s="503" t="n">
        <v>0</v>
      </c>
      <c r="H48" s="503" t="n">
        <v>126</v>
      </c>
      <c r="I48" s="503" t="n">
        <v>1130</v>
      </c>
      <c r="J48" s="503"/>
      <c r="K48" s="505" t="s">
        <v>2193</v>
      </c>
      <c r="L48" s="503" t="n">
        <v>0</v>
      </c>
      <c r="M48" s="503" t="n">
        <v>0</v>
      </c>
      <c r="N48" s="503" t="n">
        <v>0</v>
      </c>
      <c r="O48" s="503" t="n">
        <v>0</v>
      </c>
      <c r="P48" s="506" t="n">
        <v>126</v>
      </c>
      <c r="Q48" s="503" t="n">
        <v>1130</v>
      </c>
      <c r="R48" s="500"/>
      <c r="S48" s="500"/>
      <c r="T48" s="500"/>
    </row>
    <row r="49" customFormat="false" ht="13.5" hidden="false" customHeight="true" outlineLevel="0" collapsed="false">
      <c r="A49" s="505" t="s">
        <v>2194</v>
      </c>
      <c r="B49" s="503" t="n">
        <v>0</v>
      </c>
      <c r="C49" s="503" t="n">
        <v>0</v>
      </c>
      <c r="D49" s="503" t="n">
        <v>0</v>
      </c>
      <c r="E49" s="503" t="n">
        <v>0</v>
      </c>
      <c r="F49" s="503" t="n">
        <v>0</v>
      </c>
      <c r="G49" s="503" t="n">
        <v>0</v>
      </c>
      <c r="H49" s="503" t="n">
        <v>0</v>
      </c>
      <c r="I49" s="503" t="n">
        <v>0</v>
      </c>
      <c r="J49" s="503"/>
      <c r="K49" s="505" t="s">
        <v>2194</v>
      </c>
      <c r="L49" s="503" t="n">
        <v>0</v>
      </c>
      <c r="M49" s="503" t="n">
        <v>1700</v>
      </c>
      <c r="N49" s="503" t="n">
        <v>0</v>
      </c>
      <c r="O49" s="503" t="n">
        <v>0</v>
      </c>
      <c r="P49" s="506" t="n">
        <v>1700</v>
      </c>
      <c r="Q49" s="503" t="n">
        <v>0</v>
      </c>
      <c r="R49" s="500"/>
      <c r="S49" s="500"/>
      <c r="T49" s="500"/>
    </row>
    <row r="50" customFormat="false" ht="13.5" hidden="false" customHeight="true" outlineLevel="0" collapsed="false">
      <c r="A50" s="505" t="s">
        <v>2195</v>
      </c>
      <c r="B50" s="503" t="n">
        <v>0</v>
      </c>
      <c r="C50" s="503" t="n">
        <v>0</v>
      </c>
      <c r="D50" s="503" t="n">
        <v>0</v>
      </c>
      <c r="E50" s="503" t="n">
        <v>0</v>
      </c>
      <c r="F50" s="503" t="n">
        <v>0</v>
      </c>
      <c r="G50" s="503" t="n">
        <v>0</v>
      </c>
      <c r="H50" s="503" t="n">
        <v>0</v>
      </c>
      <c r="I50" s="503" t="n">
        <v>0</v>
      </c>
      <c r="J50" s="503"/>
      <c r="K50" s="505" t="s">
        <v>2195</v>
      </c>
      <c r="L50" s="503" t="n">
        <v>122</v>
      </c>
      <c r="M50" s="503" t="n">
        <v>4498</v>
      </c>
      <c r="N50" s="503" t="n">
        <v>0</v>
      </c>
      <c r="O50" s="503" t="n">
        <v>0</v>
      </c>
      <c r="P50" s="506" t="n">
        <v>4620</v>
      </c>
      <c r="Q50" s="503" t="n">
        <v>0</v>
      </c>
      <c r="R50" s="500"/>
      <c r="S50" s="500"/>
      <c r="T50" s="500"/>
    </row>
    <row r="51" customFormat="false" ht="13.5" hidden="false" customHeight="true" outlineLevel="0" collapsed="false">
      <c r="A51" s="505" t="s">
        <v>2196</v>
      </c>
      <c r="B51" s="503" t="n">
        <v>0</v>
      </c>
      <c r="C51" s="503" t="n">
        <v>0</v>
      </c>
      <c r="D51" s="503" t="n">
        <v>0</v>
      </c>
      <c r="E51" s="503" t="n">
        <v>0</v>
      </c>
      <c r="F51" s="503" t="n">
        <v>1</v>
      </c>
      <c r="G51" s="503" t="n">
        <v>1</v>
      </c>
      <c r="H51" s="503" t="n">
        <v>1</v>
      </c>
      <c r="I51" s="503" t="n">
        <v>1</v>
      </c>
      <c r="J51" s="503"/>
      <c r="K51" s="505" t="s">
        <v>2196</v>
      </c>
      <c r="L51" s="503" t="n">
        <v>42</v>
      </c>
      <c r="M51" s="503" t="n">
        <v>1</v>
      </c>
      <c r="N51" s="503" t="n">
        <v>59</v>
      </c>
      <c r="O51" s="503" t="n">
        <v>377</v>
      </c>
      <c r="P51" s="506" t="n">
        <v>481</v>
      </c>
      <c r="Q51" s="503" t="n">
        <v>2</v>
      </c>
      <c r="R51" s="500"/>
      <c r="S51" s="500"/>
      <c r="T51" s="500"/>
    </row>
    <row r="52" customFormat="false" ht="13.5" hidden="false" customHeight="true" outlineLevel="0" collapsed="false">
      <c r="A52" s="505" t="s">
        <v>2197</v>
      </c>
      <c r="B52" s="503" t="n">
        <v>0</v>
      </c>
      <c r="C52" s="503" t="n">
        <v>0</v>
      </c>
      <c r="D52" s="503" t="n">
        <v>0</v>
      </c>
      <c r="E52" s="503" t="n">
        <v>0</v>
      </c>
      <c r="F52" s="503" t="n">
        <v>0</v>
      </c>
      <c r="G52" s="503" t="n">
        <v>0</v>
      </c>
      <c r="H52" s="503" t="n">
        <v>0</v>
      </c>
      <c r="I52" s="503" t="n">
        <v>0</v>
      </c>
      <c r="J52" s="503"/>
      <c r="K52" s="505" t="s">
        <v>2197</v>
      </c>
      <c r="L52" s="503" t="n">
        <v>0</v>
      </c>
      <c r="M52" s="503" t="n">
        <v>0</v>
      </c>
      <c r="N52" s="503" t="n">
        <v>0</v>
      </c>
      <c r="O52" s="503" t="n">
        <v>0</v>
      </c>
      <c r="P52" s="504" t="n">
        <v>0</v>
      </c>
      <c r="Q52" s="503" t="n">
        <v>0</v>
      </c>
      <c r="R52" s="500"/>
      <c r="S52" s="500"/>
      <c r="T52" s="500"/>
    </row>
    <row r="53" customFormat="false" ht="13.5" hidden="false" customHeight="true" outlineLevel="0" collapsed="false">
      <c r="A53" s="505" t="s">
        <v>2198</v>
      </c>
      <c r="B53" s="503" t="n">
        <v>0</v>
      </c>
      <c r="C53" s="503" t="n">
        <v>0</v>
      </c>
      <c r="D53" s="503" t="n">
        <v>0</v>
      </c>
      <c r="E53" s="503" t="n">
        <v>0</v>
      </c>
      <c r="F53" s="503" t="n">
        <v>0</v>
      </c>
      <c r="G53" s="503" t="n">
        <v>0</v>
      </c>
      <c r="H53" s="503" t="n">
        <v>125</v>
      </c>
      <c r="I53" s="503" t="n">
        <v>435</v>
      </c>
      <c r="J53" s="503"/>
      <c r="K53" s="505" t="s">
        <v>2198</v>
      </c>
      <c r="L53" s="503" t="n">
        <v>41</v>
      </c>
      <c r="M53" s="503" t="n">
        <v>27</v>
      </c>
      <c r="N53" s="503" t="n">
        <v>126</v>
      </c>
      <c r="O53" s="503" t="n">
        <v>2</v>
      </c>
      <c r="P53" s="506" t="n">
        <v>321</v>
      </c>
      <c r="Q53" s="503" t="n">
        <v>435</v>
      </c>
      <c r="R53" s="500"/>
      <c r="S53" s="500"/>
      <c r="T53" s="500"/>
    </row>
    <row r="54" customFormat="false" ht="13.5" hidden="false" customHeight="true" outlineLevel="0" collapsed="false">
      <c r="A54" s="505" t="s">
        <v>2199</v>
      </c>
      <c r="B54" s="503" t="n">
        <v>0</v>
      </c>
      <c r="C54" s="503" t="n">
        <v>0</v>
      </c>
      <c r="D54" s="503" t="n">
        <v>0</v>
      </c>
      <c r="E54" s="503" t="n">
        <v>0</v>
      </c>
      <c r="F54" s="503" t="n">
        <v>0</v>
      </c>
      <c r="G54" s="503" t="n">
        <v>0</v>
      </c>
      <c r="H54" s="503" t="n">
        <v>0</v>
      </c>
      <c r="I54" s="503" t="n">
        <v>0</v>
      </c>
      <c r="J54" s="503"/>
      <c r="K54" s="505" t="s">
        <v>2199</v>
      </c>
      <c r="L54" s="503" t="n">
        <v>852</v>
      </c>
      <c r="M54" s="503" t="n">
        <v>1988</v>
      </c>
      <c r="N54" s="503" t="n">
        <v>4</v>
      </c>
      <c r="O54" s="503" t="n">
        <v>0</v>
      </c>
      <c r="P54" s="506" t="n">
        <v>2844</v>
      </c>
      <c r="Q54" s="503" t="n">
        <v>0</v>
      </c>
      <c r="R54" s="500"/>
      <c r="S54" s="500"/>
      <c r="T54" s="500"/>
    </row>
    <row r="55" customFormat="false" ht="13.5" hidden="false" customHeight="true" outlineLevel="0" collapsed="false">
      <c r="A55" s="505" t="s">
        <v>2200</v>
      </c>
      <c r="B55" s="503" t="n">
        <v>0</v>
      </c>
      <c r="C55" s="503" t="n">
        <v>0</v>
      </c>
      <c r="D55" s="503" t="n">
        <v>2073</v>
      </c>
      <c r="E55" s="503" t="n">
        <v>6423</v>
      </c>
      <c r="F55" s="503" t="n">
        <v>4</v>
      </c>
      <c r="G55" s="503" t="n">
        <v>19</v>
      </c>
      <c r="H55" s="503" t="n">
        <v>1</v>
      </c>
      <c r="I55" s="503" t="n">
        <v>0</v>
      </c>
      <c r="J55" s="503"/>
      <c r="K55" s="505" t="s">
        <v>2200</v>
      </c>
      <c r="L55" s="503" t="n">
        <v>3</v>
      </c>
      <c r="M55" s="503" t="n">
        <v>7</v>
      </c>
      <c r="N55" s="503" t="n">
        <v>1154</v>
      </c>
      <c r="O55" s="503" t="n">
        <v>2184</v>
      </c>
      <c r="P55" s="506" t="n">
        <v>5426</v>
      </c>
      <c r="Q55" s="503" t="n">
        <v>6442</v>
      </c>
      <c r="R55" s="500"/>
      <c r="S55" s="500"/>
      <c r="T55" s="500"/>
    </row>
    <row r="56" customFormat="false" ht="13.5" hidden="false" customHeight="true" outlineLevel="0" collapsed="false">
      <c r="A56" s="505" t="s">
        <v>2201</v>
      </c>
      <c r="B56" s="503" t="n">
        <v>0</v>
      </c>
      <c r="C56" s="503" t="n">
        <v>0</v>
      </c>
      <c r="D56" s="503" t="n">
        <v>158</v>
      </c>
      <c r="E56" s="503" t="n">
        <v>246</v>
      </c>
      <c r="F56" s="503" t="n">
        <v>85</v>
      </c>
      <c r="G56" s="503" t="n">
        <v>150</v>
      </c>
      <c r="H56" s="503" t="n">
        <v>0</v>
      </c>
      <c r="I56" s="503" t="n">
        <v>0</v>
      </c>
      <c r="J56" s="503"/>
      <c r="K56" s="505" t="s">
        <v>2201</v>
      </c>
      <c r="L56" s="503" t="n">
        <v>1</v>
      </c>
      <c r="M56" s="503" t="n">
        <v>3</v>
      </c>
      <c r="N56" s="503" t="n">
        <v>0</v>
      </c>
      <c r="O56" s="503" t="n">
        <v>2</v>
      </c>
      <c r="P56" s="506" t="n">
        <v>249</v>
      </c>
      <c r="Q56" s="503" t="n">
        <v>396</v>
      </c>
      <c r="R56" s="500"/>
      <c r="S56" s="500"/>
      <c r="T56" s="500"/>
    </row>
    <row r="57" customFormat="false" ht="13.5" hidden="false" customHeight="true" outlineLevel="0" collapsed="false">
      <c r="A57" s="505" t="s">
        <v>2202</v>
      </c>
      <c r="B57" s="503" t="n">
        <v>0</v>
      </c>
      <c r="C57" s="503" t="n">
        <v>0</v>
      </c>
      <c r="D57" s="503" t="n">
        <v>0</v>
      </c>
      <c r="E57" s="503" t="n">
        <v>0</v>
      </c>
      <c r="F57" s="503" t="n">
        <v>132</v>
      </c>
      <c r="G57" s="503" t="n">
        <v>365</v>
      </c>
      <c r="H57" s="503" t="n">
        <v>104</v>
      </c>
      <c r="I57" s="503" t="n">
        <v>255</v>
      </c>
      <c r="J57" s="503"/>
      <c r="K57" s="505" t="s">
        <v>2202</v>
      </c>
      <c r="L57" s="503" t="n">
        <v>306</v>
      </c>
      <c r="M57" s="503" t="n">
        <v>1092</v>
      </c>
      <c r="N57" s="503" t="n">
        <v>108</v>
      </c>
      <c r="O57" s="503" t="n">
        <v>128</v>
      </c>
      <c r="P57" s="506" t="n">
        <v>1870</v>
      </c>
      <c r="Q57" s="503" t="n">
        <v>620</v>
      </c>
      <c r="R57" s="500"/>
      <c r="S57" s="500"/>
      <c r="T57" s="500"/>
    </row>
    <row r="58" customFormat="false" ht="13.5" hidden="false" customHeight="true" outlineLevel="0" collapsed="false">
      <c r="A58" s="505" t="s">
        <v>2203</v>
      </c>
      <c r="B58" s="503" t="n">
        <v>0</v>
      </c>
      <c r="C58" s="503" t="n">
        <v>0</v>
      </c>
      <c r="D58" s="503" t="n">
        <v>0</v>
      </c>
      <c r="E58" s="503" t="n">
        <v>0</v>
      </c>
      <c r="F58" s="503" t="n">
        <v>0</v>
      </c>
      <c r="G58" s="503" t="n">
        <v>0</v>
      </c>
      <c r="H58" s="503" t="n">
        <v>0</v>
      </c>
      <c r="I58" s="503" t="n">
        <v>0</v>
      </c>
      <c r="J58" s="503"/>
      <c r="K58" s="505" t="s">
        <v>2203</v>
      </c>
      <c r="L58" s="503" t="n">
        <v>447</v>
      </c>
      <c r="M58" s="503" t="n">
        <v>3190</v>
      </c>
      <c r="N58" s="503" t="n">
        <v>97</v>
      </c>
      <c r="O58" s="503" t="n">
        <v>178</v>
      </c>
      <c r="P58" s="506" t="n">
        <v>3912</v>
      </c>
      <c r="Q58" s="503" t="n">
        <v>0</v>
      </c>
      <c r="R58" s="500"/>
      <c r="S58" s="500"/>
      <c r="T58" s="500"/>
    </row>
    <row r="59" customFormat="false" ht="13.5" hidden="false" customHeight="true" outlineLevel="0" collapsed="false">
      <c r="A59" s="505" t="s">
        <v>2204</v>
      </c>
      <c r="B59" s="503" t="n">
        <v>520</v>
      </c>
      <c r="C59" s="503" t="n">
        <v>4092</v>
      </c>
      <c r="D59" s="503" t="n">
        <v>1</v>
      </c>
      <c r="E59" s="503" t="n">
        <v>16</v>
      </c>
      <c r="F59" s="503" t="n">
        <v>92</v>
      </c>
      <c r="G59" s="503" t="n">
        <v>146</v>
      </c>
      <c r="H59" s="503" t="n">
        <v>0</v>
      </c>
      <c r="I59" s="503" t="n">
        <v>0</v>
      </c>
      <c r="J59" s="503"/>
      <c r="K59" s="505" t="s">
        <v>2204</v>
      </c>
      <c r="L59" s="503" t="n">
        <v>198</v>
      </c>
      <c r="M59" s="503" t="n">
        <v>211</v>
      </c>
      <c r="N59" s="503" t="n">
        <v>85</v>
      </c>
      <c r="O59" s="503" t="n">
        <v>33</v>
      </c>
      <c r="P59" s="506" t="n">
        <v>1140</v>
      </c>
      <c r="Q59" s="503" t="n">
        <v>4254</v>
      </c>
      <c r="R59" s="500"/>
      <c r="S59" s="500"/>
      <c r="T59" s="500"/>
    </row>
    <row r="60" customFormat="false" ht="13.5" hidden="false" customHeight="true" outlineLevel="0" collapsed="false">
      <c r="A60" s="505" t="s">
        <v>2205</v>
      </c>
      <c r="B60" s="503" t="n">
        <v>0</v>
      </c>
      <c r="C60" s="503" t="n">
        <v>0</v>
      </c>
      <c r="D60" s="503" t="n">
        <v>0</v>
      </c>
      <c r="E60" s="503" t="n">
        <v>0</v>
      </c>
      <c r="F60" s="503" t="n">
        <v>13</v>
      </c>
      <c r="G60" s="503" t="n">
        <v>26</v>
      </c>
      <c r="H60" s="503" t="n">
        <v>196</v>
      </c>
      <c r="I60" s="503" t="n">
        <v>582</v>
      </c>
      <c r="J60" s="503"/>
      <c r="K60" s="505" t="s">
        <v>2205</v>
      </c>
      <c r="L60" s="503" t="n">
        <v>199</v>
      </c>
      <c r="M60" s="503" t="n">
        <v>4150</v>
      </c>
      <c r="N60" s="503" t="n">
        <v>0</v>
      </c>
      <c r="O60" s="503" t="n">
        <v>0</v>
      </c>
      <c r="P60" s="506" t="n">
        <v>4558</v>
      </c>
      <c r="Q60" s="503" t="n">
        <v>608</v>
      </c>
      <c r="R60" s="500"/>
      <c r="S60" s="500"/>
      <c r="T60" s="500"/>
    </row>
    <row r="61" customFormat="false" ht="13.5" hidden="false" customHeight="true" outlineLevel="0" collapsed="false">
      <c r="A61" s="505" t="s">
        <v>2206</v>
      </c>
      <c r="B61" s="503" t="n">
        <v>0</v>
      </c>
      <c r="C61" s="503" t="n">
        <v>0</v>
      </c>
      <c r="D61" s="503" t="n">
        <v>0</v>
      </c>
      <c r="E61" s="503" t="n">
        <v>0</v>
      </c>
      <c r="F61" s="503" t="n">
        <v>0</v>
      </c>
      <c r="G61" s="503" t="n">
        <v>0</v>
      </c>
      <c r="H61" s="503" t="n">
        <v>128</v>
      </c>
      <c r="I61" s="503" t="n">
        <v>158</v>
      </c>
      <c r="J61" s="503"/>
      <c r="K61" s="505" t="s">
        <v>2206</v>
      </c>
      <c r="L61" s="503" t="n">
        <v>31</v>
      </c>
      <c r="M61" s="503" t="n">
        <v>1803</v>
      </c>
      <c r="N61" s="503" t="n">
        <v>32</v>
      </c>
      <c r="O61" s="503" t="n">
        <v>44</v>
      </c>
      <c r="P61" s="506" t="n">
        <v>2038</v>
      </c>
      <c r="Q61" s="503" t="n">
        <v>158</v>
      </c>
      <c r="R61" s="500"/>
      <c r="S61" s="500"/>
      <c r="T61" s="500"/>
    </row>
    <row r="62" customFormat="false" ht="13.5" hidden="false" customHeight="true" outlineLevel="0" collapsed="false">
      <c r="A62" s="505" t="s">
        <v>2207</v>
      </c>
      <c r="B62" s="503" t="n">
        <v>0</v>
      </c>
      <c r="C62" s="503" t="n">
        <v>0</v>
      </c>
      <c r="D62" s="503" t="n">
        <v>0</v>
      </c>
      <c r="E62" s="503" t="n">
        <v>0</v>
      </c>
      <c r="F62" s="503" t="n">
        <v>6</v>
      </c>
      <c r="G62" s="503" t="n">
        <v>9</v>
      </c>
      <c r="H62" s="503" t="n">
        <v>196</v>
      </c>
      <c r="I62" s="503" t="n">
        <v>253</v>
      </c>
      <c r="J62" s="503"/>
      <c r="K62" s="505" t="s">
        <v>2207</v>
      </c>
      <c r="L62" s="503" t="n">
        <v>1185</v>
      </c>
      <c r="M62" s="503" t="n">
        <v>4242</v>
      </c>
      <c r="N62" s="503" t="n">
        <v>144</v>
      </c>
      <c r="O62" s="503" t="n">
        <v>1</v>
      </c>
      <c r="P62" s="506" t="n">
        <v>5774</v>
      </c>
      <c r="Q62" s="503" t="n">
        <v>262</v>
      </c>
      <c r="R62" s="500"/>
      <c r="S62" s="500"/>
      <c r="T62" s="500"/>
    </row>
    <row r="63" customFormat="false" ht="13.5" hidden="false" customHeight="true" outlineLevel="0" collapsed="false">
      <c r="A63" s="505" t="s">
        <v>2208</v>
      </c>
      <c r="B63" s="503" t="n">
        <v>0</v>
      </c>
      <c r="C63" s="503" t="n">
        <v>0</v>
      </c>
      <c r="D63" s="503" t="n">
        <v>3556</v>
      </c>
      <c r="E63" s="503" t="n">
        <v>34148</v>
      </c>
      <c r="F63" s="503" t="n">
        <v>0</v>
      </c>
      <c r="G63" s="503" t="n">
        <v>0</v>
      </c>
      <c r="H63" s="503" t="n">
        <v>0</v>
      </c>
      <c r="I63" s="503" t="n">
        <v>0</v>
      </c>
      <c r="J63" s="503"/>
      <c r="K63" s="505" t="s">
        <v>2208</v>
      </c>
      <c r="L63" s="503" t="n">
        <v>0</v>
      </c>
      <c r="M63" s="503" t="n">
        <v>0</v>
      </c>
      <c r="N63" s="503" t="n">
        <v>0</v>
      </c>
      <c r="O63" s="503" t="n">
        <v>0</v>
      </c>
      <c r="P63" s="506" t="n">
        <v>3556</v>
      </c>
      <c r="Q63" s="503" t="n">
        <v>34148</v>
      </c>
      <c r="R63" s="500"/>
      <c r="S63" s="500"/>
      <c r="T63" s="500"/>
    </row>
    <row r="64" customFormat="false" ht="13.5" hidden="false" customHeight="true" outlineLevel="0" collapsed="false">
      <c r="A64" s="505" t="s">
        <v>2209</v>
      </c>
      <c r="B64" s="503" t="n">
        <v>0</v>
      </c>
      <c r="C64" s="503" t="n">
        <v>0</v>
      </c>
      <c r="D64" s="503" t="n">
        <v>0</v>
      </c>
      <c r="E64" s="503" t="n">
        <v>0</v>
      </c>
      <c r="F64" s="503" t="n">
        <v>0</v>
      </c>
      <c r="G64" s="503" t="n">
        <v>0</v>
      </c>
      <c r="H64" s="503" t="n">
        <v>53</v>
      </c>
      <c r="I64" s="503" t="n">
        <v>159</v>
      </c>
      <c r="J64" s="503"/>
      <c r="K64" s="505" t="s">
        <v>2209</v>
      </c>
      <c r="L64" s="503" t="n">
        <v>25</v>
      </c>
      <c r="M64" s="503" t="n">
        <v>245</v>
      </c>
      <c r="N64" s="503" t="n">
        <v>174</v>
      </c>
      <c r="O64" s="503" t="n">
        <v>0</v>
      </c>
      <c r="P64" s="506" t="n">
        <v>497</v>
      </c>
      <c r="Q64" s="503" t="n">
        <v>159</v>
      </c>
      <c r="R64" s="500"/>
      <c r="S64" s="500"/>
      <c r="T64" s="500"/>
    </row>
    <row r="65" customFormat="false" ht="13.5" hidden="false" customHeight="true" outlineLevel="0" collapsed="false">
      <c r="A65" s="505" t="s">
        <v>2210</v>
      </c>
      <c r="B65" s="503" t="n">
        <v>0</v>
      </c>
      <c r="C65" s="503" t="n">
        <v>0</v>
      </c>
      <c r="D65" s="503" t="n">
        <v>0</v>
      </c>
      <c r="E65" s="503" t="n">
        <v>0</v>
      </c>
      <c r="F65" s="503" t="n">
        <v>0</v>
      </c>
      <c r="G65" s="503" t="n">
        <v>0</v>
      </c>
      <c r="H65" s="503" t="n">
        <v>0</v>
      </c>
      <c r="I65" s="503" t="n">
        <v>0</v>
      </c>
      <c r="J65" s="503"/>
      <c r="K65" s="505" t="s">
        <v>2210</v>
      </c>
      <c r="L65" s="503" t="n">
        <v>0</v>
      </c>
      <c r="M65" s="503" t="n">
        <v>0</v>
      </c>
      <c r="N65" s="503" t="n">
        <v>0</v>
      </c>
      <c r="O65" s="503" t="n">
        <v>0</v>
      </c>
      <c r="P65" s="504" t="n">
        <v>0</v>
      </c>
      <c r="Q65" s="503" t="n">
        <v>0</v>
      </c>
      <c r="R65" s="500"/>
      <c r="S65" s="500"/>
      <c r="T65" s="500"/>
    </row>
    <row r="66" customFormat="false" ht="13.5" hidden="false" customHeight="true" outlineLevel="0" collapsed="false">
      <c r="A66" s="505" t="s">
        <v>2211</v>
      </c>
      <c r="B66" s="503" t="n">
        <v>0</v>
      </c>
      <c r="C66" s="503" t="n">
        <v>0</v>
      </c>
      <c r="D66" s="503" t="n">
        <v>0</v>
      </c>
      <c r="E66" s="503" t="n">
        <v>0</v>
      </c>
      <c r="F66" s="503" t="n">
        <v>0</v>
      </c>
      <c r="G66" s="503" t="n">
        <v>0</v>
      </c>
      <c r="H66" s="503" t="n">
        <v>0</v>
      </c>
      <c r="I66" s="503" t="n">
        <v>0</v>
      </c>
      <c r="J66" s="503"/>
      <c r="K66" s="505" t="s">
        <v>2211</v>
      </c>
      <c r="L66" s="503" t="n">
        <v>178</v>
      </c>
      <c r="M66" s="503" t="n">
        <v>254</v>
      </c>
      <c r="N66" s="503" t="n">
        <v>0</v>
      </c>
      <c r="O66" s="503" t="n">
        <v>0</v>
      </c>
      <c r="P66" s="506" t="n">
        <v>432</v>
      </c>
      <c r="Q66" s="503" t="n">
        <v>0</v>
      </c>
      <c r="R66" s="500"/>
      <c r="S66" s="500"/>
      <c r="T66" s="500"/>
    </row>
    <row r="67" customFormat="false" ht="13.5" hidden="false" customHeight="true" outlineLevel="0" collapsed="false">
      <c r="A67" s="505" t="s">
        <v>2212</v>
      </c>
      <c r="B67" s="503" t="n">
        <v>0</v>
      </c>
      <c r="C67" s="503" t="n">
        <v>0</v>
      </c>
      <c r="D67" s="503" t="n">
        <v>0</v>
      </c>
      <c r="E67" s="503" t="n">
        <v>0</v>
      </c>
      <c r="F67" s="503" t="n">
        <v>0</v>
      </c>
      <c r="G67" s="503" t="n">
        <v>0</v>
      </c>
      <c r="H67" s="503" t="n">
        <v>0</v>
      </c>
      <c r="I67" s="503" t="n">
        <v>0</v>
      </c>
      <c r="J67" s="503"/>
      <c r="K67" s="505" t="s">
        <v>2212</v>
      </c>
      <c r="L67" s="503" t="n">
        <v>0</v>
      </c>
      <c r="M67" s="503" t="n">
        <v>0</v>
      </c>
      <c r="N67" s="503" t="n">
        <v>3</v>
      </c>
      <c r="O67" s="503" t="n">
        <v>0</v>
      </c>
      <c r="P67" s="504" t="n">
        <v>3</v>
      </c>
      <c r="Q67" s="503" t="n">
        <v>0</v>
      </c>
      <c r="R67" s="500"/>
      <c r="S67" s="500"/>
      <c r="T67" s="500"/>
    </row>
    <row r="68" customFormat="false" ht="13.5" hidden="false" customHeight="true" outlineLevel="0" collapsed="false">
      <c r="A68" s="505" t="s">
        <v>2213</v>
      </c>
      <c r="B68" s="503" t="n">
        <v>0</v>
      </c>
      <c r="C68" s="503" t="n">
        <v>0</v>
      </c>
      <c r="D68" s="503" t="n">
        <v>0</v>
      </c>
      <c r="E68" s="503" t="n">
        <v>0</v>
      </c>
      <c r="F68" s="503" t="n">
        <v>463</v>
      </c>
      <c r="G68" s="503" t="n">
        <v>1352</v>
      </c>
      <c r="H68" s="503" t="n">
        <v>0</v>
      </c>
      <c r="I68" s="503" t="n">
        <v>0</v>
      </c>
      <c r="J68" s="503"/>
      <c r="K68" s="505" t="s">
        <v>2213</v>
      </c>
      <c r="L68" s="503" t="n">
        <v>0</v>
      </c>
      <c r="M68" s="503" t="n">
        <v>0</v>
      </c>
      <c r="N68" s="503" t="n">
        <v>0</v>
      </c>
      <c r="O68" s="503" t="n">
        <v>0</v>
      </c>
      <c r="P68" s="506" t="n">
        <v>463</v>
      </c>
      <c r="Q68" s="503" t="n">
        <v>1352</v>
      </c>
      <c r="R68" s="500"/>
      <c r="S68" s="500"/>
      <c r="T68" s="500"/>
    </row>
    <row r="69" customFormat="false" ht="13.5" hidden="false" customHeight="true" outlineLevel="0" collapsed="false">
      <c r="A69" s="505" t="s">
        <v>2214</v>
      </c>
      <c r="B69" s="503" t="n">
        <v>0</v>
      </c>
      <c r="C69" s="503" t="n">
        <v>0</v>
      </c>
      <c r="D69" s="503" t="n">
        <v>0</v>
      </c>
      <c r="E69" s="503" t="n">
        <v>0</v>
      </c>
      <c r="F69" s="503"/>
      <c r="G69" s="503"/>
      <c r="H69" s="503" t="n">
        <v>70</v>
      </c>
      <c r="I69" s="503" t="n">
        <v>1170</v>
      </c>
      <c r="J69" s="503"/>
      <c r="K69" s="505" t="s">
        <v>2214</v>
      </c>
      <c r="L69" s="503" t="n">
        <v>0</v>
      </c>
      <c r="M69" s="503" t="n">
        <v>0</v>
      </c>
      <c r="N69" s="503" t="n">
        <v>0</v>
      </c>
      <c r="O69" s="503" t="n">
        <v>0</v>
      </c>
      <c r="P69" s="506" t="n">
        <v>70</v>
      </c>
      <c r="Q69" s="503" t="n">
        <v>1170</v>
      </c>
      <c r="R69" s="500"/>
      <c r="S69" s="500"/>
      <c r="T69" s="500"/>
    </row>
    <row r="70" customFormat="false" ht="13.5" hidden="false" customHeight="true" outlineLevel="0" collapsed="false">
      <c r="A70" s="505" t="s">
        <v>2215</v>
      </c>
      <c r="B70" s="503" t="n">
        <v>0</v>
      </c>
      <c r="C70" s="503" t="n">
        <v>0</v>
      </c>
      <c r="D70" s="503" t="n">
        <v>0</v>
      </c>
      <c r="E70" s="503" t="n">
        <v>0</v>
      </c>
      <c r="F70" s="503" t="n">
        <v>1299</v>
      </c>
      <c r="G70" s="503" t="n">
        <v>1227</v>
      </c>
      <c r="H70" s="503" t="n">
        <v>0</v>
      </c>
      <c r="I70" s="503" t="n">
        <v>0</v>
      </c>
      <c r="J70" s="503"/>
      <c r="K70" s="505" t="s">
        <v>2215</v>
      </c>
      <c r="L70" s="503" t="n">
        <v>0</v>
      </c>
      <c r="M70" s="503" t="n">
        <v>0</v>
      </c>
      <c r="N70" s="503" t="n">
        <v>0</v>
      </c>
      <c r="O70" s="503" t="n">
        <v>0</v>
      </c>
      <c r="P70" s="506" t="n">
        <v>1299</v>
      </c>
      <c r="Q70" s="503" t="n">
        <v>1227</v>
      </c>
      <c r="R70" s="500"/>
      <c r="S70" s="500"/>
      <c r="T70" s="500"/>
    </row>
    <row r="71" customFormat="false" ht="13.5" hidden="false" customHeight="true" outlineLevel="0" collapsed="false">
      <c r="A71" s="505" t="s">
        <v>2216</v>
      </c>
      <c r="B71" s="503" t="n">
        <v>0</v>
      </c>
      <c r="C71" s="503" t="n">
        <v>0</v>
      </c>
      <c r="D71" s="503" t="n">
        <v>0</v>
      </c>
      <c r="E71" s="503" t="n">
        <v>0</v>
      </c>
      <c r="F71" s="503" t="n">
        <v>0</v>
      </c>
      <c r="G71" s="503" t="n">
        <v>0</v>
      </c>
      <c r="H71" s="503" t="n">
        <v>0</v>
      </c>
      <c r="I71" s="503" t="n">
        <v>0</v>
      </c>
      <c r="J71" s="503"/>
      <c r="K71" s="505" t="s">
        <v>2216</v>
      </c>
      <c r="L71" s="503" t="n">
        <v>51</v>
      </c>
      <c r="M71" s="503" t="n">
        <v>1132</v>
      </c>
      <c r="N71" s="503" t="n">
        <v>0</v>
      </c>
      <c r="O71" s="503" t="n">
        <v>0</v>
      </c>
      <c r="P71" s="506" t="n">
        <v>1183</v>
      </c>
      <c r="Q71" s="503" t="n">
        <v>0</v>
      </c>
      <c r="R71" s="500"/>
      <c r="S71" s="500"/>
      <c r="T71" s="500"/>
    </row>
    <row r="72" customFormat="false" ht="13.5" hidden="false" customHeight="true" outlineLevel="0" collapsed="false">
      <c r="A72" s="505" t="s">
        <v>2217</v>
      </c>
      <c r="B72" s="503" t="n">
        <v>0</v>
      </c>
      <c r="C72" s="503" t="n">
        <v>0</v>
      </c>
      <c r="D72" s="503" t="n">
        <v>0</v>
      </c>
      <c r="E72" s="503" t="n">
        <v>0</v>
      </c>
      <c r="F72" s="503" t="n">
        <v>0</v>
      </c>
      <c r="G72" s="503" t="n">
        <v>0</v>
      </c>
      <c r="H72" s="503" t="n">
        <v>0</v>
      </c>
      <c r="I72" s="503" t="n">
        <v>0</v>
      </c>
      <c r="J72" s="503"/>
      <c r="K72" s="505" t="s">
        <v>2217</v>
      </c>
      <c r="L72" s="507"/>
      <c r="M72" s="507" t="n">
        <v>231</v>
      </c>
      <c r="N72" s="503" t="n">
        <v>0</v>
      </c>
      <c r="O72" s="503" t="n">
        <v>0</v>
      </c>
      <c r="P72" s="506" t="n">
        <v>231</v>
      </c>
      <c r="Q72" s="503" t="n">
        <v>0</v>
      </c>
      <c r="R72" s="500"/>
      <c r="S72" s="500"/>
      <c r="T72" s="500"/>
    </row>
    <row r="73" customFormat="false" ht="13.5" hidden="false" customHeight="true" outlineLevel="0" collapsed="false">
      <c r="A73" s="505" t="s">
        <v>2218</v>
      </c>
      <c r="B73" s="503" t="n">
        <v>0</v>
      </c>
      <c r="C73" s="503" t="n">
        <v>0</v>
      </c>
      <c r="D73" s="503" t="n">
        <v>0</v>
      </c>
      <c r="E73" s="503" t="n">
        <v>0</v>
      </c>
      <c r="F73" s="503" t="n">
        <v>0</v>
      </c>
      <c r="G73" s="503" t="n">
        <v>0</v>
      </c>
      <c r="H73" s="503" t="n">
        <v>0</v>
      </c>
      <c r="I73" s="503" t="n">
        <v>0</v>
      </c>
      <c r="J73" s="503"/>
      <c r="K73" s="505" t="s">
        <v>2218</v>
      </c>
      <c r="L73" s="503" t="n">
        <v>0</v>
      </c>
      <c r="M73" s="503" t="n">
        <v>0</v>
      </c>
      <c r="N73" s="507" t="n">
        <v>7</v>
      </c>
      <c r="O73" s="503" t="n">
        <v>0</v>
      </c>
      <c r="P73" s="506" t="n">
        <v>7</v>
      </c>
      <c r="Q73" s="503" t="n">
        <v>0</v>
      </c>
      <c r="R73" s="500"/>
      <c r="S73" s="500"/>
      <c r="T73" s="500"/>
    </row>
    <row r="74" customFormat="false" ht="13.5" hidden="false" customHeight="true" outlineLevel="0" collapsed="false">
      <c r="A74" s="505" t="s">
        <v>2219</v>
      </c>
      <c r="B74" s="503" t="n">
        <v>0</v>
      </c>
      <c r="C74" s="503" t="n">
        <v>0</v>
      </c>
      <c r="D74" s="503" t="n">
        <v>0</v>
      </c>
      <c r="E74" s="503" t="n">
        <v>0</v>
      </c>
      <c r="F74" s="503" t="n">
        <v>0</v>
      </c>
      <c r="G74" s="503" t="n">
        <v>0</v>
      </c>
      <c r="H74" s="503" t="n">
        <v>0</v>
      </c>
      <c r="I74" s="503" t="n">
        <v>0</v>
      </c>
      <c r="J74" s="503"/>
      <c r="K74" s="505" t="s">
        <v>2219</v>
      </c>
      <c r="L74" s="503" t="n">
        <v>0</v>
      </c>
      <c r="M74" s="503" t="n">
        <v>0</v>
      </c>
      <c r="N74" s="507" t="n">
        <v>0</v>
      </c>
      <c r="O74" s="503" t="n">
        <v>0</v>
      </c>
      <c r="P74" s="504" t="n">
        <v>0</v>
      </c>
      <c r="Q74" s="503" t="n">
        <v>0</v>
      </c>
      <c r="R74" s="500"/>
      <c r="S74" s="500"/>
      <c r="T74" s="500"/>
    </row>
    <row r="75" customFormat="false" ht="13.5" hidden="false" customHeight="true" outlineLevel="0" collapsed="false">
      <c r="A75" s="505" t="s">
        <v>2220</v>
      </c>
      <c r="B75" s="503" t="n">
        <v>0</v>
      </c>
      <c r="C75" s="503" t="n">
        <v>0</v>
      </c>
      <c r="D75" s="503" t="n">
        <v>0</v>
      </c>
      <c r="E75" s="503" t="n">
        <v>0</v>
      </c>
      <c r="F75" s="503" t="n">
        <v>468</v>
      </c>
      <c r="G75" s="503" t="n">
        <v>1086</v>
      </c>
      <c r="H75" s="503" t="n">
        <v>0</v>
      </c>
      <c r="I75" s="503" t="n">
        <v>0</v>
      </c>
      <c r="J75" s="503"/>
      <c r="K75" s="505" t="s">
        <v>2220</v>
      </c>
      <c r="L75" s="503" t="n">
        <v>192</v>
      </c>
      <c r="M75" s="503" t="n">
        <v>611</v>
      </c>
      <c r="N75" s="503" t="n">
        <v>3</v>
      </c>
      <c r="O75" s="503" t="n">
        <v>0</v>
      </c>
      <c r="P75" s="506" t="n">
        <v>1274</v>
      </c>
      <c r="Q75" s="503" t="n">
        <v>1086</v>
      </c>
      <c r="R75" s="500"/>
      <c r="S75" s="500"/>
      <c r="T75" s="500"/>
    </row>
    <row r="76" customFormat="false" ht="13.5" hidden="false" customHeight="true" outlineLevel="0" collapsed="false">
      <c r="A76" s="505" t="s">
        <v>2221</v>
      </c>
      <c r="B76" s="503" t="n">
        <v>0</v>
      </c>
      <c r="C76" s="503" t="n">
        <v>0</v>
      </c>
      <c r="D76" s="503" t="n">
        <v>0</v>
      </c>
      <c r="E76" s="503" t="n">
        <v>0</v>
      </c>
      <c r="F76" s="503" t="n">
        <v>0</v>
      </c>
      <c r="G76" s="503" t="n">
        <v>0</v>
      </c>
      <c r="H76" s="503" t="n">
        <v>6</v>
      </c>
      <c r="I76" s="503" t="n">
        <v>44</v>
      </c>
      <c r="J76" s="503"/>
      <c r="K76" s="505" t="s">
        <v>2221</v>
      </c>
      <c r="L76" s="503"/>
      <c r="M76" s="503"/>
      <c r="N76" s="503" t="n">
        <v>0</v>
      </c>
      <c r="O76" s="503" t="n">
        <v>0</v>
      </c>
      <c r="P76" s="506" t="n">
        <v>6</v>
      </c>
      <c r="Q76" s="503" t="n">
        <v>44</v>
      </c>
      <c r="R76" s="500"/>
      <c r="S76" s="500"/>
      <c r="T76" s="500"/>
    </row>
    <row r="77" customFormat="false" ht="13.5" hidden="false" customHeight="true" outlineLevel="0" collapsed="false">
      <c r="A77" s="505" t="s">
        <v>2222</v>
      </c>
      <c r="B77" s="503" t="n">
        <v>0</v>
      </c>
      <c r="C77" s="503" t="n">
        <v>0</v>
      </c>
      <c r="D77" s="503" t="n">
        <v>0</v>
      </c>
      <c r="E77" s="503" t="n">
        <v>0</v>
      </c>
      <c r="F77" s="503" t="n">
        <v>0</v>
      </c>
      <c r="G77" s="503" t="n">
        <v>0</v>
      </c>
      <c r="H77" s="503" t="n">
        <v>0</v>
      </c>
      <c r="I77" s="503" t="n">
        <v>0</v>
      </c>
      <c r="J77" s="503"/>
      <c r="K77" s="505" t="s">
        <v>2222</v>
      </c>
      <c r="L77" s="503" t="n">
        <v>0</v>
      </c>
      <c r="M77" s="503" t="n">
        <v>0</v>
      </c>
      <c r="N77" s="503" t="n">
        <v>0</v>
      </c>
      <c r="O77" s="503" t="n">
        <v>0</v>
      </c>
      <c r="P77" s="506" t="n">
        <v>0</v>
      </c>
      <c r="Q77" s="503" t="n">
        <v>0</v>
      </c>
      <c r="R77" s="500"/>
      <c r="S77" s="500"/>
      <c r="T77" s="500"/>
    </row>
    <row r="78" customFormat="false" ht="13.5" hidden="false" customHeight="true" outlineLevel="0" collapsed="false">
      <c r="A78" s="505" t="s">
        <v>2223</v>
      </c>
      <c r="B78" s="503" t="n">
        <v>0</v>
      </c>
      <c r="C78" s="503" t="n">
        <v>0</v>
      </c>
      <c r="D78" s="503" t="n">
        <v>0</v>
      </c>
      <c r="E78" s="503" t="n">
        <v>0</v>
      </c>
      <c r="F78" s="503" t="n">
        <v>0</v>
      </c>
      <c r="G78" s="503" t="n">
        <v>0</v>
      </c>
      <c r="H78" s="503" t="n">
        <v>6</v>
      </c>
      <c r="I78" s="503" t="n">
        <v>6</v>
      </c>
      <c r="J78" s="503"/>
      <c r="K78" s="505" t="s">
        <v>2223</v>
      </c>
      <c r="L78" s="503" t="n">
        <v>44</v>
      </c>
      <c r="M78" s="503" t="n">
        <v>648</v>
      </c>
      <c r="N78" s="503" t="n">
        <v>0</v>
      </c>
      <c r="O78" s="503" t="n">
        <v>648</v>
      </c>
      <c r="P78" s="506" t="n">
        <v>1346</v>
      </c>
      <c r="Q78" s="503" t="n">
        <v>6</v>
      </c>
      <c r="R78" s="500"/>
      <c r="S78" s="500"/>
      <c r="T78" s="500"/>
    </row>
    <row r="79" customFormat="false" ht="13.5" hidden="false" customHeight="true" outlineLevel="0" collapsed="false">
      <c r="A79" s="505" t="s">
        <v>2224</v>
      </c>
      <c r="B79" s="503" t="n">
        <v>0</v>
      </c>
      <c r="C79" s="503" t="n">
        <v>0</v>
      </c>
      <c r="D79" s="503" t="n">
        <v>0</v>
      </c>
      <c r="E79" s="503" t="n">
        <v>0</v>
      </c>
      <c r="F79" s="503" t="n">
        <v>0</v>
      </c>
      <c r="G79" s="503" t="n">
        <v>0</v>
      </c>
      <c r="H79" s="503" t="n">
        <v>0</v>
      </c>
      <c r="I79" s="503" t="n">
        <v>0</v>
      </c>
      <c r="J79" s="503"/>
      <c r="K79" s="505" t="s">
        <v>2224</v>
      </c>
      <c r="L79" s="503" t="n">
        <v>0</v>
      </c>
      <c r="M79" s="503" t="n">
        <v>0</v>
      </c>
      <c r="N79" s="503" t="n">
        <v>0</v>
      </c>
      <c r="O79" s="503" t="n">
        <v>0</v>
      </c>
      <c r="P79" s="504" t="n">
        <v>0</v>
      </c>
      <c r="Q79" s="503" t="n">
        <v>0</v>
      </c>
      <c r="R79" s="500"/>
      <c r="S79" s="500"/>
      <c r="T79" s="500"/>
    </row>
    <row r="80" customFormat="false" ht="13.5" hidden="false" customHeight="true" outlineLevel="0" collapsed="false">
      <c r="A80" s="505" t="s">
        <v>2225</v>
      </c>
      <c r="B80" s="503" t="n">
        <v>0</v>
      </c>
      <c r="C80" s="503" t="n">
        <v>0</v>
      </c>
      <c r="D80" s="503" t="n">
        <v>336</v>
      </c>
      <c r="E80" s="503" t="n">
        <v>781</v>
      </c>
      <c r="F80" s="503" t="n">
        <v>0</v>
      </c>
      <c r="G80" s="503" t="n">
        <v>0</v>
      </c>
      <c r="H80" s="503" t="n">
        <v>0</v>
      </c>
      <c r="I80" s="503" t="n">
        <v>0</v>
      </c>
      <c r="J80" s="503"/>
      <c r="K80" s="505" t="s">
        <v>2225</v>
      </c>
      <c r="L80" s="503" t="n">
        <v>76</v>
      </c>
      <c r="M80" s="503" t="n">
        <v>1</v>
      </c>
      <c r="N80" s="503" t="n">
        <v>2097</v>
      </c>
      <c r="O80" s="503" t="n">
        <v>48</v>
      </c>
      <c r="P80" s="506" t="n">
        <v>2558</v>
      </c>
      <c r="Q80" s="503" t="n">
        <v>781</v>
      </c>
      <c r="R80" s="500"/>
      <c r="S80" s="500"/>
      <c r="T80" s="500"/>
    </row>
    <row r="81" customFormat="false" ht="13.5" hidden="false" customHeight="true" outlineLevel="0" collapsed="false">
      <c r="A81" s="505" t="s">
        <v>2226</v>
      </c>
      <c r="B81" s="503" t="n">
        <v>0</v>
      </c>
      <c r="C81" s="503" t="n">
        <v>0</v>
      </c>
      <c r="D81" s="503" t="n">
        <v>0</v>
      </c>
      <c r="E81" s="503" t="n">
        <v>0</v>
      </c>
      <c r="F81" s="503" t="n">
        <v>0</v>
      </c>
      <c r="G81" s="503" t="n">
        <v>0</v>
      </c>
      <c r="H81" s="503" t="n">
        <v>0</v>
      </c>
      <c r="I81" s="503" t="n">
        <v>0</v>
      </c>
      <c r="J81" s="503"/>
      <c r="K81" s="505" t="s">
        <v>2226</v>
      </c>
      <c r="L81" s="503" t="n">
        <v>0</v>
      </c>
      <c r="M81" s="503" t="n">
        <v>0</v>
      </c>
      <c r="N81" s="503" t="n">
        <v>163</v>
      </c>
      <c r="O81" s="503" t="n">
        <v>0</v>
      </c>
      <c r="P81" s="506" t="n">
        <v>163</v>
      </c>
      <c r="Q81" s="503" t="n">
        <v>0</v>
      </c>
      <c r="R81" s="500"/>
      <c r="S81" s="500"/>
      <c r="T81" s="500"/>
    </row>
    <row r="82" customFormat="false" ht="13.5" hidden="false" customHeight="true" outlineLevel="0" collapsed="false">
      <c r="A82" s="509"/>
      <c r="B82" s="507"/>
      <c r="C82" s="507"/>
      <c r="D82" s="507"/>
      <c r="E82" s="507"/>
      <c r="F82" s="507"/>
      <c r="G82" s="507"/>
      <c r="H82" s="507"/>
      <c r="I82" s="507"/>
      <c r="J82" s="507"/>
      <c r="K82" s="509"/>
      <c r="L82" s="507"/>
      <c r="M82" s="507"/>
      <c r="N82" s="507"/>
      <c r="O82" s="507"/>
      <c r="P82" s="504"/>
      <c r="Q82" s="503"/>
      <c r="R82" s="500"/>
      <c r="S82" s="500"/>
      <c r="T82" s="500"/>
    </row>
    <row r="83" customFormat="false" ht="13.5" hidden="false" customHeight="true" outlineLevel="0" collapsed="false">
      <c r="A83" s="497" t="s">
        <v>1800</v>
      </c>
      <c r="B83" s="503" t="n">
        <v>0</v>
      </c>
      <c r="C83" s="503" t="n">
        <v>0</v>
      </c>
      <c r="D83" s="503" t="n">
        <v>36</v>
      </c>
      <c r="E83" s="503" t="n">
        <v>89</v>
      </c>
      <c r="F83" s="503" t="n">
        <v>871</v>
      </c>
      <c r="G83" s="503" t="n">
        <v>1532</v>
      </c>
      <c r="H83" s="503" t="n">
        <v>2067</v>
      </c>
      <c r="I83" s="503" t="n">
        <v>5309</v>
      </c>
      <c r="J83" s="503"/>
      <c r="K83" s="497" t="s">
        <v>1800</v>
      </c>
      <c r="L83" s="503" t="n">
        <v>6690</v>
      </c>
      <c r="M83" s="503" t="n">
        <v>28408</v>
      </c>
      <c r="N83" s="503" t="n">
        <v>4280</v>
      </c>
      <c r="O83" s="503" t="n">
        <v>5820</v>
      </c>
      <c r="P83" s="504" t="n">
        <v>48172</v>
      </c>
      <c r="Q83" s="503" t="n">
        <v>6930</v>
      </c>
      <c r="R83" s="500"/>
      <c r="S83" s="500"/>
      <c r="T83" s="500"/>
    </row>
    <row r="84" customFormat="false" ht="13.5" hidden="false" customHeight="true" outlineLevel="0" collapsed="false">
      <c r="A84" s="505" t="s">
        <v>2227</v>
      </c>
      <c r="B84" s="503" t="n">
        <v>0</v>
      </c>
      <c r="C84" s="503" t="n">
        <v>0</v>
      </c>
      <c r="D84" s="503" t="n">
        <v>0</v>
      </c>
      <c r="E84" s="503" t="n">
        <v>0</v>
      </c>
      <c r="F84" s="503" t="n">
        <v>0</v>
      </c>
      <c r="G84" s="503" t="n">
        <v>0</v>
      </c>
      <c r="H84" s="503" t="n">
        <v>0</v>
      </c>
      <c r="I84" s="503" t="n">
        <v>0</v>
      </c>
      <c r="J84" s="503"/>
      <c r="K84" s="505" t="s">
        <v>2227</v>
      </c>
      <c r="L84" s="503" t="n">
        <v>130</v>
      </c>
      <c r="M84" s="503" t="n">
        <v>1341</v>
      </c>
      <c r="N84" s="503" t="n">
        <v>22</v>
      </c>
      <c r="O84" s="503" t="n">
        <v>0</v>
      </c>
      <c r="P84" s="506" t="n">
        <v>1493</v>
      </c>
      <c r="Q84" s="503" t="n">
        <v>0</v>
      </c>
      <c r="R84" s="500"/>
      <c r="S84" s="500"/>
      <c r="T84" s="500"/>
    </row>
    <row r="85" customFormat="false" ht="13.5" hidden="false" customHeight="true" outlineLevel="0" collapsed="false">
      <c r="A85" s="505" t="s">
        <v>2228</v>
      </c>
      <c r="B85" s="503" t="n">
        <v>0</v>
      </c>
      <c r="C85" s="503" t="n">
        <v>0</v>
      </c>
      <c r="D85" s="503" t="n">
        <v>13</v>
      </c>
      <c r="E85" s="503" t="n">
        <v>40</v>
      </c>
      <c r="F85" s="503" t="n">
        <v>20</v>
      </c>
      <c r="G85" s="503" t="n">
        <v>43</v>
      </c>
      <c r="H85" s="503" t="n">
        <v>21</v>
      </c>
      <c r="I85" s="503" t="n">
        <v>28</v>
      </c>
      <c r="J85" s="503"/>
      <c r="K85" s="505" t="s">
        <v>2228</v>
      </c>
      <c r="L85" s="503" t="n">
        <v>209</v>
      </c>
      <c r="M85" s="503" t="n">
        <v>1161</v>
      </c>
      <c r="N85" s="503" t="n">
        <v>96</v>
      </c>
      <c r="O85" s="503" t="n">
        <v>30</v>
      </c>
      <c r="P85" s="506" t="n">
        <v>1550</v>
      </c>
      <c r="Q85" s="503" t="n">
        <v>111</v>
      </c>
      <c r="R85" s="500"/>
      <c r="S85" s="500"/>
      <c r="T85" s="500"/>
    </row>
    <row r="86" customFormat="false" ht="13.5" hidden="false" customHeight="true" outlineLevel="0" collapsed="false">
      <c r="A86" s="505" t="s">
        <v>2229</v>
      </c>
      <c r="B86" s="503" t="n">
        <v>0</v>
      </c>
      <c r="C86" s="503" t="n">
        <v>0</v>
      </c>
      <c r="D86" s="503" t="n">
        <v>0</v>
      </c>
      <c r="E86" s="503" t="n">
        <v>0</v>
      </c>
      <c r="F86" s="503" t="n">
        <v>159</v>
      </c>
      <c r="G86" s="503" t="n">
        <v>429</v>
      </c>
      <c r="H86" s="503" t="n">
        <v>14</v>
      </c>
      <c r="I86" s="503" t="n">
        <v>27</v>
      </c>
      <c r="J86" s="503"/>
      <c r="K86" s="505" t="s">
        <v>2229</v>
      </c>
      <c r="L86" s="503" t="n">
        <v>456</v>
      </c>
      <c r="M86" s="503" t="n">
        <v>1740</v>
      </c>
      <c r="N86" s="503" t="n">
        <v>40</v>
      </c>
      <c r="O86" s="503" t="n">
        <v>140</v>
      </c>
      <c r="P86" s="506" t="n">
        <v>2549</v>
      </c>
      <c r="Q86" s="503" t="n">
        <v>456</v>
      </c>
      <c r="R86" s="500"/>
      <c r="S86" s="500"/>
      <c r="T86" s="500"/>
    </row>
    <row r="87" customFormat="false" ht="13.5" hidden="false" customHeight="true" outlineLevel="0" collapsed="false">
      <c r="A87" s="505" t="s">
        <v>2230</v>
      </c>
      <c r="B87" s="503" t="n">
        <v>0</v>
      </c>
      <c r="C87" s="503" t="n">
        <v>0</v>
      </c>
      <c r="D87" s="503" t="n">
        <v>0</v>
      </c>
      <c r="E87" s="503" t="n">
        <v>0</v>
      </c>
      <c r="F87" s="503" t="n">
        <v>181</v>
      </c>
      <c r="G87" s="503" t="n">
        <v>365</v>
      </c>
      <c r="H87" s="503" t="n">
        <v>237</v>
      </c>
      <c r="I87" s="503" t="n">
        <v>892</v>
      </c>
      <c r="J87" s="503"/>
      <c r="K87" s="505" t="s">
        <v>2230</v>
      </c>
      <c r="L87" s="503" t="n">
        <v>0</v>
      </c>
      <c r="M87" s="503" t="n">
        <v>516</v>
      </c>
      <c r="N87" s="503" t="n">
        <v>0</v>
      </c>
      <c r="O87" s="503" t="n">
        <v>0</v>
      </c>
      <c r="P87" s="506" t="n">
        <v>934</v>
      </c>
      <c r="Q87" s="503" t="n">
        <v>1257</v>
      </c>
      <c r="R87" s="500"/>
      <c r="S87" s="500"/>
      <c r="T87" s="500"/>
    </row>
    <row r="88" customFormat="false" ht="13.5" hidden="false" customHeight="true" outlineLevel="0" collapsed="false">
      <c r="A88" s="505" t="s">
        <v>2231</v>
      </c>
      <c r="B88" s="503" t="n">
        <v>0</v>
      </c>
      <c r="C88" s="503" t="n">
        <v>0</v>
      </c>
      <c r="D88" s="503" t="n">
        <v>0</v>
      </c>
      <c r="E88" s="503" t="n">
        <v>0</v>
      </c>
      <c r="F88" s="503" t="n">
        <v>0</v>
      </c>
      <c r="G88" s="503" t="n">
        <v>0</v>
      </c>
      <c r="H88" s="503" t="n">
        <v>0</v>
      </c>
      <c r="I88" s="503" t="n">
        <v>0</v>
      </c>
      <c r="J88" s="503"/>
      <c r="K88" s="505" t="s">
        <v>2231</v>
      </c>
      <c r="L88" s="503" t="n">
        <v>0</v>
      </c>
      <c r="M88" s="503" t="n">
        <v>139</v>
      </c>
      <c r="N88" s="503" t="n">
        <v>0</v>
      </c>
      <c r="O88" s="503" t="n">
        <v>0</v>
      </c>
      <c r="P88" s="504" t="n">
        <v>139</v>
      </c>
      <c r="Q88" s="503" t="n">
        <v>0</v>
      </c>
      <c r="R88" s="500"/>
      <c r="S88" s="500"/>
      <c r="T88" s="500"/>
    </row>
    <row r="89" customFormat="false" ht="13.5" hidden="false" customHeight="true" outlineLevel="0" collapsed="false">
      <c r="A89" s="505" t="s">
        <v>2232</v>
      </c>
      <c r="B89" s="503" t="n">
        <v>0</v>
      </c>
      <c r="C89" s="503" t="n">
        <v>0</v>
      </c>
      <c r="D89" s="503" t="n">
        <v>1</v>
      </c>
      <c r="E89" s="503" t="n">
        <v>0</v>
      </c>
      <c r="F89" s="503" t="n">
        <v>294</v>
      </c>
      <c r="G89" s="503" t="n">
        <v>169</v>
      </c>
      <c r="H89" s="503" t="n">
        <v>271</v>
      </c>
      <c r="I89" s="503" t="n">
        <v>785</v>
      </c>
      <c r="J89" s="503"/>
      <c r="K89" s="505" t="s">
        <v>2232</v>
      </c>
      <c r="L89" s="503" t="n">
        <v>411</v>
      </c>
      <c r="M89" s="503" t="n">
        <v>1667</v>
      </c>
      <c r="N89" s="503" t="n">
        <v>43</v>
      </c>
      <c r="O89" s="503" t="n">
        <v>25</v>
      </c>
      <c r="P89" s="506" t="n">
        <v>2712</v>
      </c>
      <c r="Q89" s="503" t="n">
        <v>954</v>
      </c>
      <c r="R89" s="500"/>
      <c r="S89" s="500"/>
      <c r="T89" s="500"/>
    </row>
    <row r="90" customFormat="false" ht="13.5" hidden="false" customHeight="true" outlineLevel="0" collapsed="false">
      <c r="A90" s="505" t="s">
        <v>2233</v>
      </c>
      <c r="B90" s="503" t="n">
        <v>0</v>
      </c>
      <c r="C90" s="503" t="n">
        <v>0</v>
      </c>
      <c r="D90" s="503" t="n">
        <v>0</v>
      </c>
      <c r="E90" s="503" t="n">
        <v>0</v>
      </c>
      <c r="F90" s="503" t="n">
        <v>3</v>
      </c>
      <c r="G90" s="503" t="n">
        <v>6</v>
      </c>
      <c r="H90" s="503" t="n">
        <v>0</v>
      </c>
      <c r="I90" s="503" t="n">
        <v>0</v>
      </c>
      <c r="J90" s="503"/>
      <c r="K90" s="505" t="s">
        <v>2233</v>
      </c>
      <c r="L90" s="503" t="n">
        <v>0</v>
      </c>
      <c r="M90" s="503" t="n">
        <v>0</v>
      </c>
      <c r="N90" s="503" t="n">
        <v>0</v>
      </c>
      <c r="O90" s="503" t="n">
        <v>0</v>
      </c>
      <c r="P90" s="506" t="n">
        <v>3</v>
      </c>
      <c r="Q90" s="503" t="n">
        <v>6</v>
      </c>
      <c r="R90" s="500"/>
      <c r="S90" s="500"/>
      <c r="T90" s="500"/>
    </row>
    <row r="91" customFormat="false" ht="13.5" hidden="false" customHeight="true" outlineLevel="0" collapsed="false">
      <c r="A91" s="505" t="s">
        <v>2234</v>
      </c>
      <c r="B91" s="503" t="n">
        <v>0</v>
      </c>
      <c r="C91" s="503" t="n">
        <v>0</v>
      </c>
      <c r="D91" s="503" t="n">
        <v>0</v>
      </c>
      <c r="E91" s="503" t="n">
        <v>0</v>
      </c>
      <c r="F91" s="503" t="n">
        <v>0</v>
      </c>
      <c r="G91" s="503" t="n">
        <v>0</v>
      </c>
      <c r="H91" s="503" t="n">
        <v>0</v>
      </c>
      <c r="I91" s="503" t="n">
        <v>0</v>
      </c>
      <c r="J91" s="503"/>
      <c r="K91" s="505" t="s">
        <v>2234</v>
      </c>
      <c r="L91" s="503" t="n">
        <v>0</v>
      </c>
      <c r="M91" s="503" t="n">
        <v>0</v>
      </c>
      <c r="N91" s="503" t="n">
        <v>0</v>
      </c>
      <c r="O91" s="503" t="n">
        <v>0</v>
      </c>
      <c r="P91" s="504" t="n">
        <v>0</v>
      </c>
      <c r="Q91" s="503" t="n">
        <v>0</v>
      </c>
      <c r="R91" s="500"/>
      <c r="S91" s="500"/>
      <c r="T91" s="500"/>
    </row>
    <row r="92" customFormat="false" ht="13.5" hidden="false" customHeight="true" outlineLevel="0" collapsed="false">
      <c r="A92" s="505" t="s">
        <v>2235</v>
      </c>
      <c r="B92" s="503" t="n">
        <v>0</v>
      </c>
      <c r="C92" s="503" t="n">
        <v>0</v>
      </c>
      <c r="D92" s="503" t="n">
        <v>0</v>
      </c>
      <c r="E92" s="503" t="n">
        <v>0</v>
      </c>
      <c r="F92" s="503" t="n">
        <v>0</v>
      </c>
      <c r="G92" s="503" t="n">
        <v>0</v>
      </c>
      <c r="H92" s="503" t="n">
        <v>0</v>
      </c>
      <c r="I92" s="503" t="n">
        <v>0</v>
      </c>
      <c r="J92" s="503"/>
      <c r="K92" s="505" t="s">
        <v>2235</v>
      </c>
      <c r="L92" s="503" t="n">
        <v>41</v>
      </c>
      <c r="M92" s="503" t="n">
        <v>0</v>
      </c>
      <c r="N92" s="503" t="n">
        <v>91</v>
      </c>
      <c r="O92" s="503" t="n">
        <v>0</v>
      </c>
      <c r="P92" s="506" t="n">
        <v>132</v>
      </c>
      <c r="Q92" s="503" t="n">
        <v>0</v>
      </c>
      <c r="R92" s="500"/>
      <c r="S92" s="500"/>
      <c r="T92" s="500"/>
    </row>
    <row r="93" customFormat="false" ht="13.5" hidden="false" customHeight="true" outlineLevel="0" collapsed="false">
      <c r="A93" s="505" t="s">
        <v>2236</v>
      </c>
      <c r="B93" s="503" t="n">
        <v>0</v>
      </c>
      <c r="C93" s="503" t="n">
        <v>0</v>
      </c>
      <c r="D93" s="503" t="n">
        <v>0</v>
      </c>
      <c r="E93" s="503" t="n">
        <v>0</v>
      </c>
      <c r="F93" s="503" t="n">
        <v>0</v>
      </c>
      <c r="G93" s="503" t="n">
        <v>0</v>
      </c>
      <c r="H93" s="503" t="n">
        <v>187</v>
      </c>
      <c r="I93" s="503" t="n">
        <v>418</v>
      </c>
      <c r="J93" s="503"/>
      <c r="K93" s="505" t="s">
        <v>2236</v>
      </c>
      <c r="L93" s="503" t="n">
        <v>1668</v>
      </c>
      <c r="M93" s="503" t="n">
        <v>4111</v>
      </c>
      <c r="N93" s="503" t="n">
        <v>361</v>
      </c>
      <c r="O93" s="503" t="n">
        <v>23</v>
      </c>
      <c r="P93" s="506" t="n">
        <v>6350</v>
      </c>
      <c r="Q93" s="503" t="n">
        <v>418</v>
      </c>
      <c r="R93" s="500"/>
      <c r="S93" s="500"/>
      <c r="T93" s="500"/>
    </row>
    <row r="94" customFormat="false" ht="13.5" hidden="false" customHeight="true" outlineLevel="0" collapsed="false">
      <c r="A94" s="505" t="s">
        <v>2237</v>
      </c>
      <c r="B94" s="503" t="n">
        <v>0</v>
      </c>
      <c r="C94" s="503" t="n">
        <v>0</v>
      </c>
      <c r="D94" s="503" t="n">
        <v>0</v>
      </c>
      <c r="E94" s="503" t="n">
        <v>0</v>
      </c>
      <c r="F94" s="503" t="n">
        <v>19</v>
      </c>
      <c r="G94" s="503" t="n">
        <v>34</v>
      </c>
      <c r="H94" s="503" t="n">
        <v>75</v>
      </c>
      <c r="I94" s="503" t="n">
        <v>190</v>
      </c>
      <c r="J94" s="503"/>
      <c r="K94" s="505" t="s">
        <v>2237</v>
      </c>
      <c r="L94" s="503" t="n">
        <v>25</v>
      </c>
      <c r="M94" s="503" t="n">
        <v>90</v>
      </c>
      <c r="N94" s="503" t="n">
        <v>42</v>
      </c>
      <c r="O94" s="503" t="n">
        <v>15</v>
      </c>
      <c r="P94" s="506" t="n">
        <v>266</v>
      </c>
      <c r="Q94" s="503" t="n">
        <v>224</v>
      </c>
      <c r="R94" s="500"/>
      <c r="S94" s="500"/>
      <c r="T94" s="500"/>
    </row>
    <row r="95" customFormat="false" ht="13.5" hidden="false" customHeight="true" outlineLevel="0" collapsed="false">
      <c r="A95" s="505" t="s">
        <v>2238</v>
      </c>
      <c r="B95" s="503" t="n">
        <v>0</v>
      </c>
      <c r="C95" s="503" t="n">
        <v>0</v>
      </c>
      <c r="D95" s="503" t="n">
        <v>0</v>
      </c>
      <c r="E95" s="503" t="n">
        <v>0</v>
      </c>
      <c r="F95" s="503" t="n">
        <v>0</v>
      </c>
      <c r="G95" s="503" t="n">
        <v>0</v>
      </c>
      <c r="H95" s="503" t="n">
        <v>53</v>
      </c>
      <c r="I95" s="503" t="n">
        <v>137</v>
      </c>
      <c r="J95" s="503"/>
      <c r="K95" s="505" t="s">
        <v>2238</v>
      </c>
      <c r="L95" s="503" t="n">
        <v>86</v>
      </c>
      <c r="M95" s="503" t="n">
        <v>547</v>
      </c>
      <c r="N95" s="503" t="n">
        <v>368</v>
      </c>
      <c r="O95" s="503" t="n">
        <v>361</v>
      </c>
      <c r="P95" s="506" t="n">
        <v>1415</v>
      </c>
      <c r="Q95" s="503" t="n">
        <v>137</v>
      </c>
      <c r="R95" s="500"/>
      <c r="S95" s="500"/>
      <c r="T95" s="500"/>
    </row>
    <row r="96" customFormat="false" ht="13.5" hidden="false" customHeight="true" outlineLevel="0" collapsed="false">
      <c r="A96" s="505" t="s">
        <v>2239</v>
      </c>
      <c r="B96" s="503" t="n">
        <v>0</v>
      </c>
      <c r="C96" s="503" t="n">
        <v>0</v>
      </c>
      <c r="D96" s="503" t="n">
        <v>0</v>
      </c>
      <c r="E96" s="503" t="n">
        <v>0</v>
      </c>
      <c r="F96" s="503" t="n">
        <v>0</v>
      </c>
      <c r="G96" s="503" t="n">
        <v>0</v>
      </c>
      <c r="H96" s="503" t="n">
        <v>51</v>
      </c>
      <c r="I96" s="503" t="n">
        <v>81</v>
      </c>
      <c r="J96" s="503"/>
      <c r="K96" s="505" t="s">
        <v>2239</v>
      </c>
      <c r="L96" s="503" t="n">
        <v>361</v>
      </c>
      <c r="M96" s="503" t="n">
        <v>1974</v>
      </c>
      <c r="N96" s="503" t="n">
        <v>24</v>
      </c>
      <c r="O96" s="503" t="n">
        <v>83</v>
      </c>
      <c r="P96" s="506" t="n">
        <v>2493</v>
      </c>
      <c r="Q96" s="503" t="n">
        <v>81</v>
      </c>
      <c r="R96" s="500"/>
      <c r="S96" s="500"/>
      <c r="T96" s="500"/>
    </row>
    <row r="97" customFormat="false" ht="13.5" hidden="false" customHeight="true" outlineLevel="0" collapsed="false">
      <c r="A97" s="505" t="s">
        <v>2240</v>
      </c>
      <c r="B97" s="503" t="n">
        <v>0</v>
      </c>
      <c r="C97" s="503" t="n">
        <v>0</v>
      </c>
      <c r="D97" s="503" t="n">
        <v>0</v>
      </c>
      <c r="E97" s="503" t="n">
        <v>0</v>
      </c>
      <c r="F97" s="503" t="n">
        <v>0</v>
      </c>
      <c r="G97" s="503" t="n">
        <v>0</v>
      </c>
      <c r="H97" s="503" t="n">
        <v>0</v>
      </c>
      <c r="I97" s="503" t="n">
        <v>0</v>
      </c>
      <c r="J97" s="503"/>
      <c r="K97" s="505" t="s">
        <v>2240</v>
      </c>
      <c r="L97" s="503" t="n">
        <v>0</v>
      </c>
      <c r="M97" s="503" t="n">
        <v>0</v>
      </c>
      <c r="N97" s="503" t="n">
        <v>0</v>
      </c>
      <c r="O97" s="503" t="n">
        <v>0</v>
      </c>
      <c r="P97" s="504" t="n">
        <v>0</v>
      </c>
      <c r="Q97" s="503" t="n">
        <v>0</v>
      </c>
      <c r="R97" s="500"/>
      <c r="S97" s="500"/>
      <c r="T97" s="500"/>
    </row>
    <row r="98" customFormat="false" ht="13.5" hidden="false" customHeight="true" outlineLevel="0" collapsed="false">
      <c r="A98" s="505" t="s">
        <v>2241</v>
      </c>
      <c r="B98" s="503" t="n">
        <v>0</v>
      </c>
      <c r="C98" s="503" t="n">
        <v>0</v>
      </c>
      <c r="D98" s="503" t="n">
        <v>0</v>
      </c>
      <c r="E98" s="503" t="n">
        <v>0</v>
      </c>
      <c r="F98" s="503" t="n">
        <v>0</v>
      </c>
      <c r="G98" s="503" t="n">
        <v>0</v>
      </c>
      <c r="H98" s="503" t="n">
        <v>4</v>
      </c>
      <c r="I98" s="503" t="n">
        <v>18</v>
      </c>
      <c r="J98" s="503"/>
      <c r="K98" s="505" t="s">
        <v>2241</v>
      </c>
      <c r="L98" s="503" t="n">
        <v>324</v>
      </c>
      <c r="M98" s="503" t="n">
        <v>806</v>
      </c>
      <c r="N98" s="503" t="n">
        <v>4</v>
      </c>
      <c r="O98" s="503" t="n">
        <v>0</v>
      </c>
      <c r="P98" s="506" t="n">
        <v>1138</v>
      </c>
      <c r="Q98" s="503" t="n">
        <v>18</v>
      </c>
      <c r="R98" s="500"/>
      <c r="S98" s="500"/>
      <c r="T98" s="500"/>
    </row>
    <row r="99" customFormat="false" ht="13.5" hidden="false" customHeight="true" outlineLevel="0" collapsed="false">
      <c r="A99" s="505" t="s">
        <v>2242</v>
      </c>
      <c r="B99" s="503" t="n">
        <v>0</v>
      </c>
      <c r="C99" s="503" t="n">
        <v>0</v>
      </c>
      <c r="D99" s="503" t="n">
        <v>0</v>
      </c>
      <c r="E99" s="503" t="n">
        <v>0</v>
      </c>
      <c r="F99" s="503" t="n">
        <v>0</v>
      </c>
      <c r="G99" s="503" t="n">
        <v>0</v>
      </c>
      <c r="H99" s="503" t="n">
        <v>0</v>
      </c>
      <c r="I99" s="503" t="n">
        <v>0</v>
      </c>
      <c r="J99" s="503"/>
      <c r="K99" s="505" t="s">
        <v>2242</v>
      </c>
      <c r="L99" s="503" t="n">
        <v>123</v>
      </c>
      <c r="M99" s="503" t="n">
        <v>380</v>
      </c>
      <c r="N99" s="503" t="n">
        <v>24</v>
      </c>
      <c r="O99" s="503" t="n">
        <v>1060</v>
      </c>
      <c r="P99" s="506" t="n">
        <v>1587</v>
      </c>
      <c r="Q99" s="503" t="n">
        <v>0</v>
      </c>
      <c r="R99" s="500"/>
      <c r="S99" s="500"/>
      <c r="T99" s="500"/>
    </row>
    <row r="100" customFormat="false" ht="13.5" hidden="false" customHeight="true" outlineLevel="0" collapsed="false">
      <c r="A100" s="505" t="s">
        <v>2243</v>
      </c>
      <c r="B100" s="503" t="n">
        <v>0</v>
      </c>
      <c r="C100" s="503" t="n">
        <v>0</v>
      </c>
      <c r="D100" s="503" t="n">
        <v>0</v>
      </c>
      <c r="E100" s="503" t="n">
        <v>0</v>
      </c>
      <c r="F100" s="503" t="n">
        <v>23</v>
      </c>
      <c r="G100" s="503" t="n">
        <v>32</v>
      </c>
      <c r="H100" s="503" t="n">
        <v>104</v>
      </c>
      <c r="I100" s="503" t="n">
        <v>298</v>
      </c>
      <c r="J100" s="503"/>
      <c r="K100" s="505" t="s">
        <v>2243</v>
      </c>
      <c r="L100" s="503" t="n">
        <v>344</v>
      </c>
      <c r="M100" s="503" t="n">
        <v>878</v>
      </c>
      <c r="N100" s="503" t="n">
        <v>0</v>
      </c>
      <c r="O100" s="503" t="n">
        <v>0</v>
      </c>
      <c r="P100" s="506" t="n">
        <v>1349</v>
      </c>
      <c r="Q100" s="503" t="n">
        <v>330</v>
      </c>
      <c r="R100" s="500"/>
      <c r="S100" s="500"/>
      <c r="T100" s="500"/>
    </row>
    <row r="101" customFormat="false" ht="13.5" hidden="false" customHeight="true" outlineLevel="0" collapsed="false">
      <c r="A101" s="505" t="s">
        <v>2244</v>
      </c>
      <c r="B101" s="503" t="n">
        <v>0</v>
      </c>
      <c r="C101" s="503" t="n">
        <v>0</v>
      </c>
      <c r="D101" s="503" t="n">
        <v>15</v>
      </c>
      <c r="E101" s="503" t="n">
        <v>18</v>
      </c>
      <c r="F101" s="503" t="n">
        <v>44</v>
      </c>
      <c r="G101" s="503" t="n">
        <v>116</v>
      </c>
      <c r="H101" s="503" t="n">
        <v>535</v>
      </c>
      <c r="I101" s="503" t="n">
        <v>1098</v>
      </c>
      <c r="J101" s="503"/>
      <c r="K101" s="505" t="s">
        <v>2244</v>
      </c>
      <c r="L101" s="503" t="n">
        <v>1542</v>
      </c>
      <c r="M101" s="503" t="n">
        <v>7086</v>
      </c>
      <c r="N101" s="503" t="n">
        <v>2318</v>
      </c>
      <c r="O101" s="503" t="n">
        <v>2824</v>
      </c>
      <c r="P101" s="506" t="n">
        <v>14364</v>
      </c>
      <c r="Q101" s="503" t="n">
        <v>1232</v>
      </c>
      <c r="R101" s="500"/>
      <c r="S101" s="500"/>
      <c r="T101" s="500"/>
    </row>
    <row r="102" customFormat="false" ht="13.5" hidden="false" customHeight="true" outlineLevel="0" collapsed="false">
      <c r="A102" s="505" t="s">
        <v>2245</v>
      </c>
      <c r="B102" s="503" t="n">
        <v>0</v>
      </c>
      <c r="C102" s="503" t="n">
        <v>0</v>
      </c>
      <c r="D102" s="503" t="n">
        <v>0</v>
      </c>
      <c r="E102" s="503" t="n">
        <v>0</v>
      </c>
      <c r="F102" s="503" t="n">
        <v>0</v>
      </c>
      <c r="G102" s="503" t="n">
        <v>0</v>
      </c>
      <c r="H102" s="503" t="n">
        <v>0</v>
      </c>
      <c r="I102" s="503" t="n">
        <v>0</v>
      </c>
      <c r="J102" s="503"/>
      <c r="K102" s="505" t="s">
        <v>2245</v>
      </c>
      <c r="L102" s="503" t="n">
        <v>14</v>
      </c>
      <c r="M102" s="503" t="n">
        <v>10</v>
      </c>
      <c r="N102" s="503" t="n">
        <v>35</v>
      </c>
      <c r="O102" s="503" t="n">
        <v>4</v>
      </c>
      <c r="P102" s="506" t="n">
        <v>63</v>
      </c>
      <c r="Q102" s="503" t="n">
        <v>0</v>
      </c>
      <c r="R102" s="500"/>
      <c r="S102" s="500"/>
      <c r="T102" s="500"/>
    </row>
    <row r="103" customFormat="false" ht="13.5" hidden="false" customHeight="true" outlineLevel="0" collapsed="false">
      <c r="A103" s="505" t="s">
        <v>2246</v>
      </c>
      <c r="B103" s="503" t="n">
        <v>0</v>
      </c>
      <c r="C103" s="503" t="n">
        <v>0</v>
      </c>
      <c r="D103" s="503" t="n">
        <v>0</v>
      </c>
      <c r="E103" s="503" t="n">
        <v>0</v>
      </c>
      <c r="F103" s="503" t="n">
        <v>0</v>
      </c>
      <c r="G103" s="503" t="n">
        <v>0</v>
      </c>
      <c r="H103" s="503" t="n">
        <v>0</v>
      </c>
      <c r="I103" s="503" t="n">
        <v>0</v>
      </c>
      <c r="J103" s="503"/>
      <c r="K103" s="505" t="s">
        <v>2246</v>
      </c>
      <c r="L103" s="503" t="n">
        <v>302</v>
      </c>
      <c r="M103" s="503" t="n">
        <v>375</v>
      </c>
      <c r="N103" s="503" t="n">
        <v>0</v>
      </c>
      <c r="O103" s="503" t="n">
        <v>0</v>
      </c>
      <c r="P103" s="506" t="n">
        <v>677</v>
      </c>
      <c r="Q103" s="503" t="n">
        <v>0</v>
      </c>
      <c r="R103" s="500"/>
      <c r="S103" s="500"/>
      <c r="T103" s="500"/>
    </row>
    <row r="104" customFormat="false" ht="13.5" hidden="false" customHeight="true" outlineLevel="0" collapsed="false">
      <c r="A104" s="505" t="s">
        <v>2247</v>
      </c>
      <c r="B104" s="503" t="n">
        <v>0</v>
      </c>
      <c r="C104" s="503" t="n">
        <v>0</v>
      </c>
      <c r="D104" s="503" t="n">
        <v>5</v>
      </c>
      <c r="E104" s="503" t="n">
        <v>27</v>
      </c>
      <c r="F104" s="503" t="n">
        <v>5</v>
      </c>
      <c r="G104" s="503" t="n">
        <v>25</v>
      </c>
      <c r="H104" s="503" t="n">
        <v>6</v>
      </c>
      <c r="I104" s="503" t="n">
        <v>30</v>
      </c>
      <c r="J104" s="503"/>
      <c r="K104" s="505" t="s">
        <v>2247</v>
      </c>
      <c r="L104" s="503" t="n">
        <v>51</v>
      </c>
      <c r="M104" s="503" t="n">
        <v>375</v>
      </c>
      <c r="N104" s="503" t="n">
        <v>38</v>
      </c>
      <c r="O104" s="503" t="n">
        <v>0</v>
      </c>
      <c r="P104" s="506" t="n">
        <v>480</v>
      </c>
      <c r="Q104" s="503" t="n">
        <v>82</v>
      </c>
      <c r="R104" s="500"/>
      <c r="S104" s="500"/>
      <c r="T104" s="500"/>
    </row>
    <row r="105" customFormat="false" ht="13.5" hidden="false" customHeight="true" outlineLevel="0" collapsed="false">
      <c r="A105" s="505" t="s">
        <v>2248</v>
      </c>
      <c r="B105" s="503" t="n">
        <v>0</v>
      </c>
      <c r="C105" s="503" t="n">
        <v>0</v>
      </c>
      <c r="D105" s="503" t="n">
        <v>2</v>
      </c>
      <c r="E105" s="503" t="n">
        <v>4</v>
      </c>
      <c r="F105" s="503" t="n">
        <v>89</v>
      </c>
      <c r="G105" s="503" t="n">
        <v>198</v>
      </c>
      <c r="H105" s="503" t="n">
        <v>509</v>
      </c>
      <c r="I105" s="503" t="n">
        <v>1307</v>
      </c>
      <c r="J105" s="503"/>
      <c r="K105" s="505" t="s">
        <v>2248</v>
      </c>
      <c r="L105" s="503" t="n">
        <v>603</v>
      </c>
      <c r="M105" s="503" t="n">
        <v>5212</v>
      </c>
      <c r="N105" s="503" t="n">
        <v>774</v>
      </c>
      <c r="O105" s="503" t="n">
        <v>1255</v>
      </c>
      <c r="P105" s="506" t="n">
        <v>8444</v>
      </c>
      <c r="Q105" s="503" t="n">
        <v>1509</v>
      </c>
      <c r="R105" s="500"/>
      <c r="S105" s="500"/>
      <c r="T105" s="500"/>
    </row>
    <row r="106" customFormat="false" ht="13.5" hidden="false" customHeight="true" outlineLevel="0" collapsed="false">
      <c r="A106" s="505" t="s">
        <v>2249</v>
      </c>
      <c r="B106" s="503" t="n">
        <v>0</v>
      </c>
      <c r="C106" s="503" t="n">
        <v>0</v>
      </c>
      <c r="D106" s="503" t="n">
        <v>0</v>
      </c>
      <c r="E106" s="503" t="n">
        <v>0</v>
      </c>
      <c r="F106" s="503" t="n">
        <v>0</v>
      </c>
      <c r="G106" s="503" t="n">
        <v>0</v>
      </c>
      <c r="H106" s="503" t="n">
        <v>0</v>
      </c>
      <c r="I106" s="503" t="n">
        <v>0</v>
      </c>
      <c r="J106" s="503"/>
      <c r="K106" s="505" t="s">
        <v>2249</v>
      </c>
      <c r="L106" s="503" t="n">
        <v>0</v>
      </c>
      <c r="M106" s="503" t="n">
        <v>0</v>
      </c>
      <c r="N106" s="503" t="n">
        <v>0</v>
      </c>
      <c r="O106" s="503" t="n">
        <v>0</v>
      </c>
      <c r="P106" s="504" t="n">
        <v>0</v>
      </c>
      <c r="Q106" s="503" t="n">
        <v>0</v>
      </c>
      <c r="R106" s="500"/>
      <c r="S106" s="500"/>
      <c r="T106" s="500"/>
    </row>
    <row r="107" customFormat="false" ht="13.5" hidden="false" customHeight="true" outlineLevel="0" collapsed="false">
      <c r="A107" s="505" t="s">
        <v>2250</v>
      </c>
      <c r="B107" s="503" t="n">
        <v>0</v>
      </c>
      <c r="C107" s="503" t="n">
        <v>0</v>
      </c>
      <c r="D107" s="503" t="n">
        <v>0</v>
      </c>
      <c r="E107" s="503" t="n">
        <v>0</v>
      </c>
      <c r="F107" s="503" t="n">
        <v>34</v>
      </c>
      <c r="G107" s="503" t="n">
        <v>115</v>
      </c>
      <c r="H107" s="503" t="n">
        <v>0</v>
      </c>
      <c r="I107" s="503" t="n">
        <v>0</v>
      </c>
      <c r="J107" s="503"/>
      <c r="K107" s="505" t="s">
        <v>2250</v>
      </c>
      <c r="L107" s="503" t="n">
        <v>0</v>
      </c>
      <c r="M107" s="503" t="n">
        <v>0</v>
      </c>
      <c r="N107" s="503" t="n">
        <v>0</v>
      </c>
      <c r="O107" s="503" t="n">
        <v>0</v>
      </c>
      <c r="P107" s="506" t="n">
        <v>34</v>
      </c>
      <c r="Q107" s="503" t="n">
        <v>115</v>
      </c>
      <c r="R107" s="500"/>
      <c r="S107" s="500"/>
      <c r="T107" s="500"/>
    </row>
    <row r="108" customFormat="false" ht="13.5" hidden="false" customHeight="true" outlineLevel="0" collapsed="false">
      <c r="A108" s="501"/>
      <c r="B108" s="503"/>
      <c r="C108" s="503"/>
      <c r="D108" s="503"/>
      <c r="E108" s="503"/>
      <c r="F108" s="503"/>
      <c r="G108" s="503"/>
      <c r="H108" s="503"/>
      <c r="I108" s="503"/>
      <c r="J108" s="503"/>
      <c r="K108" s="501"/>
      <c r="L108" s="503"/>
      <c r="M108" s="503"/>
      <c r="N108" s="503"/>
      <c r="O108" s="503"/>
      <c r="P108" s="506" t="n">
        <v>0</v>
      </c>
      <c r="Q108" s="503"/>
      <c r="R108" s="500"/>
      <c r="S108" s="500"/>
      <c r="T108" s="500"/>
    </row>
    <row r="109" customFormat="false" ht="13.5" hidden="false" customHeight="true" outlineLevel="0" collapsed="false">
      <c r="A109" s="497" t="s">
        <v>2251</v>
      </c>
      <c r="B109" s="503" t="n">
        <v>0</v>
      </c>
      <c r="C109" s="503" t="n">
        <v>0</v>
      </c>
      <c r="D109" s="503" t="n">
        <v>19</v>
      </c>
      <c r="E109" s="503" t="n">
        <v>26</v>
      </c>
      <c r="F109" s="503" t="n">
        <v>1425</v>
      </c>
      <c r="G109" s="503" t="n">
        <v>5827</v>
      </c>
      <c r="H109" s="503" t="n">
        <v>64</v>
      </c>
      <c r="I109" s="503" t="n">
        <v>118</v>
      </c>
      <c r="J109" s="503"/>
      <c r="K109" s="497" t="s">
        <v>2251</v>
      </c>
      <c r="L109" s="503" t="n">
        <v>193</v>
      </c>
      <c r="M109" s="503" t="n">
        <v>382</v>
      </c>
      <c r="N109" s="503" t="n">
        <v>272</v>
      </c>
      <c r="O109" s="503" t="n">
        <v>327</v>
      </c>
      <c r="P109" s="506" t="n">
        <v>2682</v>
      </c>
      <c r="Q109" s="503" t="n">
        <v>5971</v>
      </c>
      <c r="R109" s="500"/>
      <c r="S109" s="500"/>
      <c r="T109" s="500"/>
    </row>
    <row r="110" customFormat="false" ht="13.5" hidden="false" customHeight="true" outlineLevel="0" collapsed="false">
      <c r="A110" s="505" t="s">
        <v>2252</v>
      </c>
      <c r="B110" s="503" t="n">
        <v>0</v>
      </c>
      <c r="C110" s="503" t="n">
        <v>0</v>
      </c>
      <c r="D110" s="503" t="n">
        <v>19</v>
      </c>
      <c r="E110" s="503" t="n">
        <v>26</v>
      </c>
      <c r="F110" s="503" t="n">
        <v>1425</v>
      </c>
      <c r="G110" s="503" t="n">
        <v>5827</v>
      </c>
      <c r="H110" s="503" t="n">
        <v>64</v>
      </c>
      <c r="I110" s="503" t="n">
        <v>118</v>
      </c>
      <c r="J110" s="503"/>
      <c r="K110" s="505" t="s">
        <v>2252</v>
      </c>
      <c r="L110" s="503" t="n">
        <v>193</v>
      </c>
      <c r="M110" s="503" t="n">
        <v>382</v>
      </c>
      <c r="N110" s="503" t="n">
        <v>272</v>
      </c>
      <c r="O110" s="503" t="n">
        <v>327</v>
      </c>
      <c r="P110" s="506" t="n">
        <v>2682</v>
      </c>
      <c r="Q110" s="503" t="n">
        <v>5971</v>
      </c>
      <c r="R110" s="500"/>
      <c r="S110" s="500"/>
      <c r="T110" s="500"/>
    </row>
    <row r="111" customFormat="false" ht="13.5" hidden="false" customHeight="true" outlineLevel="0" collapsed="false">
      <c r="A111" s="508"/>
      <c r="B111" s="503"/>
      <c r="C111" s="503"/>
      <c r="D111" s="503"/>
      <c r="E111" s="503"/>
      <c r="F111" s="503"/>
      <c r="G111" s="503"/>
      <c r="H111" s="503"/>
      <c r="I111" s="503"/>
      <c r="J111" s="503"/>
      <c r="K111" s="508"/>
      <c r="L111" s="503"/>
      <c r="M111" s="503"/>
      <c r="N111" s="503"/>
      <c r="O111" s="503"/>
      <c r="P111" s="506"/>
      <c r="Q111" s="503"/>
      <c r="R111" s="500"/>
      <c r="S111" s="500"/>
      <c r="T111" s="500"/>
    </row>
    <row r="112" customFormat="false" ht="13.5" hidden="false" customHeight="true" outlineLevel="0" collapsed="false">
      <c r="A112" s="497" t="s">
        <v>2253</v>
      </c>
      <c r="B112" s="503" t="n">
        <v>0</v>
      </c>
      <c r="C112" s="503" t="n">
        <v>0</v>
      </c>
      <c r="D112" s="503" t="n">
        <v>757</v>
      </c>
      <c r="E112" s="503" t="n">
        <v>1116</v>
      </c>
      <c r="F112" s="503" t="n">
        <v>1963</v>
      </c>
      <c r="G112" s="503" t="n">
        <v>3784</v>
      </c>
      <c r="H112" s="503" t="n">
        <v>1151</v>
      </c>
      <c r="I112" s="503" t="n">
        <v>3434</v>
      </c>
      <c r="J112" s="503"/>
      <c r="K112" s="497" t="s">
        <v>2253</v>
      </c>
      <c r="L112" s="503" t="n">
        <v>1870</v>
      </c>
      <c r="M112" s="503" t="n">
        <v>10418</v>
      </c>
      <c r="N112" s="503" t="n">
        <v>5888</v>
      </c>
      <c r="O112" s="503" t="n">
        <v>6770</v>
      </c>
      <c r="P112" s="506" t="n">
        <v>28817</v>
      </c>
      <c r="Q112" s="503" t="n">
        <v>8334</v>
      </c>
      <c r="R112" s="500"/>
      <c r="S112" s="500"/>
      <c r="T112" s="500"/>
    </row>
    <row r="113" customFormat="false" ht="13.5" hidden="false" customHeight="true" outlineLevel="0" collapsed="false">
      <c r="A113" s="505" t="s">
        <v>2254</v>
      </c>
      <c r="B113" s="503" t="n">
        <v>0</v>
      </c>
      <c r="C113" s="503" t="n">
        <v>0</v>
      </c>
      <c r="D113" s="503" t="n">
        <v>0</v>
      </c>
      <c r="E113" s="503" t="n">
        <v>0</v>
      </c>
      <c r="F113" s="503" t="n">
        <v>0</v>
      </c>
      <c r="G113" s="503" t="n">
        <v>0</v>
      </c>
      <c r="H113" s="503" t="n">
        <v>0</v>
      </c>
      <c r="I113" s="503" t="n">
        <v>0</v>
      </c>
      <c r="J113" s="503"/>
      <c r="K113" s="505" t="s">
        <v>2254</v>
      </c>
      <c r="L113" s="503" t="n">
        <v>0</v>
      </c>
      <c r="M113" s="503" t="n">
        <v>12</v>
      </c>
      <c r="N113" s="503" t="n">
        <v>57</v>
      </c>
      <c r="O113" s="503" t="n">
        <v>25</v>
      </c>
      <c r="P113" s="506" t="n">
        <v>94</v>
      </c>
      <c r="Q113" s="503" t="n">
        <v>0</v>
      </c>
      <c r="R113" s="500"/>
      <c r="S113" s="500"/>
      <c r="T113" s="500"/>
    </row>
    <row r="114" customFormat="false" ht="13.5" hidden="false" customHeight="true" outlineLevel="0" collapsed="false">
      <c r="A114" s="505" t="s">
        <v>2255</v>
      </c>
      <c r="B114" s="503" t="n">
        <v>0</v>
      </c>
      <c r="C114" s="503" t="n">
        <v>0</v>
      </c>
      <c r="D114" s="503" t="n">
        <v>0</v>
      </c>
      <c r="E114" s="503" t="n">
        <v>0</v>
      </c>
      <c r="F114" s="503" t="n">
        <v>43</v>
      </c>
      <c r="G114" s="503" t="n">
        <v>69</v>
      </c>
      <c r="H114" s="503"/>
      <c r="I114" s="503" t="n">
        <v>0</v>
      </c>
      <c r="J114" s="503"/>
      <c r="K114" s="505" t="s">
        <v>2255</v>
      </c>
      <c r="L114" s="503" t="n">
        <v>0</v>
      </c>
      <c r="M114" s="503" t="n">
        <v>0</v>
      </c>
      <c r="N114" s="503" t="n">
        <v>0</v>
      </c>
      <c r="O114" s="503" t="n">
        <v>0</v>
      </c>
      <c r="P114" s="504" t="n">
        <v>43</v>
      </c>
      <c r="Q114" s="503" t="n">
        <v>69</v>
      </c>
      <c r="R114" s="500"/>
      <c r="S114" s="500"/>
      <c r="T114" s="500"/>
    </row>
    <row r="115" customFormat="false" ht="13.5" hidden="false" customHeight="true" outlineLevel="0" collapsed="false">
      <c r="A115" s="505" t="s">
        <v>2256</v>
      </c>
      <c r="B115" s="503" t="n">
        <v>0</v>
      </c>
      <c r="C115" s="503" t="n">
        <v>0</v>
      </c>
      <c r="D115" s="503" t="n">
        <v>0</v>
      </c>
      <c r="E115" s="503" t="n">
        <v>0</v>
      </c>
      <c r="F115" s="503" t="n">
        <v>0</v>
      </c>
      <c r="G115" s="503" t="n">
        <v>0</v>
      </c>
      <c r="H115" s="503" t="n">
        <v>65</v>
      </c>
      <c r="I115" s="503" t="n">
        <v>169</v>
      </c>
      <c r="J115" s="503"/>
      <c r="K115" s="505" t="s">
        <v>2256</v>
      </c>
      <c r="L115" s="503" t="n">
        <v>7</v>
      </c>
      <c r="M115" s="503" t="n">
        <v>34</v>
      </c>
      <c r="N115" s="503" t="n">
        <v>170</v>
      </c>
      <c r="O115" s="503" t="n">
        <v>1152</v>
      </c>
      <c r="P115" s="506" t="n">
        <v>1428</v>
      </c>
      <c r="Q115" s="503" t="n">
        <v>169</v>
      </c>
      <c r="R115" s="500"/>
      <c r="S115" s="500"/>
      <c r="T115" s="500"/>
    </row>
    <row r="116" customFormat="false" ht="13.5" hidden="false" customHeight="true" outlineLevel="0" collapsed="false">
      <c r="A116" s="505" t="s">
        <v>2257</v>
      </c>
      <c r="B116" s="503" t="n">
        <v>0</v>
      </c>
      <c r="C116" s="503" t="n">
        <v>0</v>
      </c>
      <c r="D116" s="503" t="n">
        <v>0</v>
      </c>
      <c r="E116" s="503" t="n">
        <v>0</v>
      </c>
      <c r="F116" s="503" t="n">
        <v>0</v>
      </c>
      <c r="G116" s="503" t="n">
        <v>0</v>
      </c>
      <c r="H116" s="503"/>
      <c r="I116" s="503" t="n">
        <v>0</v>
      </c>
      <c r="J116" s="503"/>
      <c r="K116" s="505" t="s">
        <v>2257</v>
      </c>
      <c r="L116" s="503" t="n">
        <v>0</v>
      </c>
      <c r="M116" s="503" t="n">
        <v>0</v>
      </c>
      <c r="N116" s="503" t="n">
        <v>181</v>
      </c>
      <c r="O116" s="503" t="n">
        <v>0</v>
      </c>
      <c r="P116" s="506" t="n">
        <v>181</v>
      </c>
      <c r="Q116" s="503" t="n">
        <v>0</v>
      </c>
      <c r="R116" s="500"/>
      <c r="S116" s="500"/>
      <c r="T116" s="500"/>
    </row>
    <row r="117" customFormat="false" ht="13.5" hidden="false" customHeight="true" outlineLevel="0" collapsed="false">
      <c r="A117" s="505" t="s">
        <v>2258</v>
      </c>
      <c r="B117" s="503" t="n">
        <v>0</v>
      </c>
      <c r="C117" s="503" t="n">
        <v>0</v>
      </c>
      <c r="D117" s="503" t="n">
        <v>473</v>
      </c>
      <c r="E117" s="503" t="n">
        <v>991</v>
      </c>
      <c r="F117" s="503" t="n">
        <v>1515</v>
      </c>
      <c r="G117" s="503" t="n">
        <v>3361</v>
      </c>
      <c r="H117" s="503" t="n">
        <v>580</v>
      </c>
      <c r="I117" s="503" t="n">
        <v>2464</v>
      </c>
      <c r="J117" s="503"/>
      <c r="K117" s="505" t="s">
        <v>2258</v>
      </c>
      <c r="L117" s="503" t="n">
        <v>1085</v>
      </c>
      <c r="M117" s="503" t="n">
        <v>7828</v>
      </c>
      <c r="N117" s="503" t="n">
        <v>1451</v>
      </c>
      <c r="O117" s="503" t="n">
        <v>4417</v>
      </c>
      <c r="P117" s="506" t="n">
        <v>17349</v>
      </c>
      <c r="Q117" s="503" t="n">
        <v>6816</v>
      </c>
      <c r="R117" s="500"/>
      <c r="S117" s="500"/>
      <c r="T117" s="500"/>
    </row>
    <row r="118" customFormat="false" ht="13.5" hidden="false" customHeight="true" outlineLevel="0" collapsed="false">
      <c r="A118" s="505" t="s">
        <v>2259</v>
      </c>
      <c r="B118" s="503" t="n">
        <v>0</v>
      </c>
      <c r="C118" s="503" t="n">
        <v>0</v>
      </c>
      <c r="D118" s="503" t="n">
        <v>0</v>
      </c>
      <c r="E118" s="503" t="n">
        <v>0</v>
      </c>
      <c r="F118" s="503" t="n">
        <v>0</v>
      </c>
      <c r="G118" s="503" t="n">
        <v>0</v>
      </c>
      <c r="H118" s="503" t="n">
        <v>0</v>
      </c>
      <c r="I118" s="503" t="n">
        <v>0</v>
      </c>
      <c r="J118" s="503"/>
      <c r="K118" s="505" t="s">
        <v>2259</v>
      </c>
      <c r="L118" s="503" t="n">
        <v>0</v>
      </c>
      <c r="M118" s="503" t="n">
        <v>0</v>
      </c>
      <c r="N118" s="503" t="n">
        <v>0</v>
      </c>
      <c r="O118" s="503" t="n">
        <v>0</v>
      </c>
      <c r="P118" s="506" t="n">
        <v>0</v>
      </c>
      <c r="Q118" s="503" t="n">
        <v>0</v>
      </c>
      <c r="R118" s="500"/>
      <c r="S118" s="500"/>
      <c r="T118" s="500"/>
    </row>
    <row r="119" customFormat="false" ht="13.5" hidden="false" customHeight="true" outlineLevel="0" collapsed="false">
      <c r="A119" s="505" t="s">
        <v>2260</v>
      </c>
      <c r="B119" s="503" t="n">
        <v>0</v>
      </c>
      <c r="C119" s="503" t="n">
        <v>0</v>
      </c>
      <c r="D119" s="507" t="n">
        <v>284</v>
      </c>
      <c r="E119" s="507" t="n">
        <v>125</v>
      </c>
      <c r="F119" s="507" t="n">
        <v>405</v>
      </c>
      <c r="G119" s="507" t="n">
        <v>354</v>
      </c>
      <c r="H119" s="507" t="n">
        <v>286</v>
      </c>
      <c r="I119" s="507" t="n">
        <v>692</v>
      </c>
      <c r="J119" s="507"/>
      <c r="K119" s="505" t="s">
        <v>2260</v>
      </c>
      <c r="L119" s="507" t="n">
        <v>269</v>
      </c>
      <c r="M119" s="507" t="n">
        <v>1200</v>
      </c>
      <c r="N119" s="507" t="n">
        <v>1752</v>
      </c>
      <c r="O119" s="503" t="n">
        <v>578</v>
      </c>
      <c r="P119" s="506" t="n">
        <v>4774</v>
      </c>
      <c r="Q119" s="503" t="n">
        <v>1171</v>
      </c>
      <c r="R119" s="500"/>
      <c r="S119" s="500"/>
      <c r="T119" s="500"/>
    </row>
    <row r="120" customFormat="false" ht="13.5" hidden="false" customHeight="true" outlineLevel="0" collapsed="false">
      <c r="A120" s="505" t="s">
        <v>2261</v>
      </c>
      <c r="B120" s="503" t="n">
        <v>0</v>
      </c>
      <c r="C120" s="503" t="n">
        <v>0</v>
      </c>
      <c r="D120" s="503" t="n">
        <v>0</v>
      </c>
      <c r="E120" s="503" t="n">
        <v>0</v>
      </c>
      <c r="F120" s="503" t="n">
        <v>0</v>
      </c>
      <c r="G120" s="503" t="n">
        <v>0</v>
      </c>
      <c r="H120" s="503" t="n">
        <v>0</v>
      </c>
      <c r="I120" s="503" t="n">
        <v>0</v>
      </c>
      <c r="J120" s="503"/>
      <c r="K120" s="505" t="s">
        <v>2261</v>
      </c>
      <c r="L120" s="507" t="n">
        <v>0</v>
      </c>
      <c r="M120" s="507" t="n">
        <v>0</v>
      </c>
      <c r="N120" s="503" t="n">
        <v>0</v>
      </c>
      <c r="O120" s="503" t="n">
        <v>0</v>
      </c>
      <c r="P120" s="504" t="n">
        <v>0</v>
      </c>
      <c r="Q120" s="503" t="n">
        <v>0</v>
      </c>
      <c r="R120" s="500"/>
      <c r="S120" s="500"/>
      <c r="T120" s="500"/>
    </row>
    <row r="121" customFormat="false" ht="13.5" hidden="false" customHeight="true" outlineLevel="0" collapsed="false">
      <c r="A121" s="505" t="s">
        <v>2262</v>
      </c>
      <c r="B121" s="503" t="n">
        <v>0</v>
      </c>
      <c r="C121" s="503" t="n">
        <v>0</v>
      </c>
      <c r="D121" s="503" t="n">
        <v>0</v>
      </c>
      <c r="E121" s="503" t="n">
        <v>0</v>
      </c>
      <c r="F121" s="503" t="n">
        <v>0</v>
      </c>
      <c r="G121" s="503" t="n">
        <v>0</v>
      </c>
      <c r="H121" s="507" t="n">
        <v>53</v>
      </c>
      <c r="I121" s="507" t="n">
        <v>109</v>
      </c>
      <c r="J121" s="507"/>
      <c r="K121" s="505" t="s">
        <v>2262</v>
      </c>
      <c r="L121" s="503" t="n">
        <v>0</v>
      </c>
      <c r="M121" s="503" t="n">
        <v>0</v>
      </c>
      <c r="N121" s="503" t="n">
        <v>0</v>
      </c>
      <c r="O121" s="503" t="n">
        <v>0</v>
      </c>
      <c r="P121" s="506" t="n">
        <v>53</v>
      </c>
      <c r="Q121" s="503" t="n">
        <v>109</v>
      </c>
      <c r="R121" s="500"/>
      <c r="S121" s="500"/>
      <c r="T121" s="500"/>
    </row>
    <row r="122" customFormat="false" ht="13.5" hidden="false" customHeight="true" outlineLevel="0" collapsed="false">
      <c r="A122" s="505" t="s">
        <v>2263</v>
      </c>
      <c r="B122" s="503" t="n">
        <v>0</v>
      </c>
      <c r="C122" s="503" t="n">
        <v>0</v>
      </c>
      <c r="D122" s="503" t="n">
        <v>0</v>
      </c>
      <c r="E122" s="503" t="n">
        <v>0</v>
      </c>
      <c r="F122" s="503" t="n">
        <v>0</v>
      </c>
      <c r="G122" s="503" t="n">
        <v>0</v>
      </c>
      <c r="H122" s="503"/>
      <c r="I122" s="503" t="n">
        <v>0</v>
      </c>
      <c r="J122" s="503"/>
      <c r="K122" s="505" t="s">
        <v>2263</v>
      </c>
      <c r="L122" s="503" t="n">
        <v>0</v>
      </c>
      <c r="M122" s="503" t="n">
        <v>0</v>
      </c>
      <c r="N122" s="507" t="n">
        <v>43</v>
      </c>
      <c r="O122" s="503" t="n">
        <v>0</v>
      </c>
      <c r="P122" s="506" t="n">
        <v>43</v>
      </c>
      <c r="Q122" s="503" t="n">
        <v>0</v>
      </c>
      <c r="R122" s="500"/>
      <c r="S122" s="500"/>
      <c r="T122" s="500"/>
    </row>
    <row r="123" customFormat="false" ht="13.5" hidden="false" customHeight="true" outlineLevel="0" collapsed="false">
      <c r="A123" s="505" t="s">
        <v>2264</v>
      </c>
      <c r="B123" s="503" t="n">
        <v>0</v>
      </c>
      <c r="C123" s="503" t="n">
        <v>0</v>
      </c>
      <c r="D123" s="503" t="n">
        <v>0</v>
      </c>
      <c r="E123" s="503" t="n">
        <v>0</v>
      </c>
      <c r="F123" s="503" t="n">
        <v>0</v>
      </c>
      <c r="G123" s="503" t="n">
        <v>0</v>
      </c>
      <c r="H123" s="503" t="n">
        <v>167</v>
      </c>
      <c r="I123" s="503" t="n">
        <v>0</v>
      </c>
      <c r="J123" s="503"/>
      <c r="K123" s="505" t="s">
        <v>2264</v>
      </c>
      <c r="L123" s="503" t="n">
        <v>509</v>
      </c>
      <c r="M123" s="503" t="n">
        <v>1344</v>
      </c>
      <c r="N123" s="503" t="n">
        <v>2234</v>
      </c>
      <c r="O123" s="503" t="n">
        <v>598</v>
      </c>
      <c r="P123" s="506" t="n">
        <v>4852</v>
      </c>
      <c r="Q123" s="503" t="n">
        <v>0</v>
      </c>
      <c r="R123" s="500"/>
      <c r="S123" s="500"/>
      <c r="T123" s="500"/>
    </row>
    <row r="124" customFormat="false" ht="13.5" hidden="false" customHeight="true" outlineLevel="0" collapsed="false">
      <c r="A124" s="508"/>
      <c r="B124" s="503"/>
      <c r="C124" s="503"/>
      <c r="D124" s="503"/>
      <c r="E124" s="503"/>
      <c r="F124" s="503"/>
      <c r="G124" s="503"/>
      <c r="H124" s="503"/>
      <c r="I124" s="503"/>
      <c r="J124" s="503"/>
      <c r="K124" s="508"/>
      <c r="L124" s="503"/>
      <c r="M124" s="503"/>
      <c r="N124" s="503"/>
      <c r="O124" s="503"/>
      <c r="P124" s="506"/>
      <c r="Q124" s="503"/>
      <c r="R124" s="500"/>
      <c r="S124" s="500"/>
      <c r="T124" s="500"/>
    </row>
    <row r="125" customFormat="false" ht="13.5" hidden="false" customHeight="true" outlineLevel="0" collapsed="false">
      <c r="A125" s="497" t="s">
        <v>526</v>
      </c>
      <c r="B125" s="503" t="n">
        <v>214</v>
      </c>
      <c r="C125" s="503" t="n">
        <v>8164</v>
      </c>
      <c r="D125" s="503" t="n">
        <v>565</v>
      </c>
      <c r="E125" s="503" t="n">
        <v>1255</v>
      </c>
      <c r="F125" s="503" t="n">
        <v>623</v>
      </c>
      <c r="G125" s="503" t="n">
        <v>1152</v>
      </c>
      <c r="H125" s="503" t="n">
        <v>2824</v>
      </c>
      <c r="I125" s="503" t="n">
        <v>6989</v>
      </c>
      <c r="J125" s="503"/>
      <c r="K125" s="497" t="s">
        <v>526</v>
      </c>
      <c r="L125" s="503" t="n">
        <v>3209</v>
      </c>
      <c r="M125" s="503" t="n">
        <v>10345</v>
      </c>
      <c r="N125" s="503" t="n">
        <v>747</v>
      </c>
      <c r="O125" s="503" t="n">
        <v>477</v>
      </c>
      <c r="P125" s="506" t="n">
        <v>19004</v>
      </c>
      <c r="Q125" s="503" t="n">
        <v>17560</v>
      </c>
      <c r="R125" s="500"/>
      <c r="S125" s="500"/>
      <c r="T125" s="500"/>
    </row>
    <row r="126" customFormat="false" ht="13.5" hidden="false" customHeight="true" outlineLevel="0" collapsed="false">
      <c r="A126" s="505" t="s">
        <v>2265</v>
      </c>
      <c r="B126" s="503" t="n">
        <v>0</v>
      </c>
      <c r="C126" s="503" t="n">
        <v>0</v>
      </c>
      <c r="D126" s="503" t="n">
        <v>2</v>
      </c>
      <c r="E126" s="503" t="n">
        <v>0</v>
      </c>
      <c r="F126" s="503" t="n">
        <v>20</v>
      </c>
      <c r="G126" s="503" t="n">
        <v>1</v>
      </c>
      <c r="H126" s="503" t="n">
        <v>45</v>
      </c>
      <c r="I126" s="503" t="n">
        <v>27</v>
      </c>
      <c r="J126" s="503"/>
      <c r="K126" s="505" t="s">
        <v>2265</v>
      </c>
      <c r="L126" s="503" t="n">
        <v>182</v>
      </c>
      <c r="M126" s="503" t="n">
        <v>494</v>
      </c>
      <c r="N126" s="503" t="n">
        <v>1</v>
      </c>
      <c r="O126" s="503" t="n">
        <v>24</v>
      </c>
      <c r="P126" s="506" t="n">
        <v>768</v>
      </c>
      <c r="Q126" s="503" t="n">
        <v>28</v>
      </c>
      <c r="R126" s="500"/>
      <c r="S126" s="500"/>
      <c r="T126" s="500"/>
    </row>
    <row r="127" customFormat="false" ht="13.5" hidden="false" customHeight="true" outlineLevel="0" collapsed="false">
      <c r="A127" s="505" t="s">
        <v>2266</v>
      </c>
      <c r="B127" s="503" t="n">
        <v>0</v>
      </c>
      <c r="C127" s="503" t="n">
        <v>0</v>
      </c>
      <c r="D127" s="503" t="n">
        <v>2</v>
      </c>
      <c r="E127" s="503" t="n">
        <v>5</v>
      </c>
      <c r="F127" s="503" t="n">
        <v>61</v>
      </c>
      <c r="G127" s="503" t="n">
        <v>149</v>
      </c>
      <c r="H127" s="503" t="n">
        <v>232</v>
      </c>
      <c r="I127" s="503" t="n">
        <v>610</v>
      </c>
      <c r="J127" s="503"/>
      <c r="K127" s="505" t="s">
        <v>2266</v>
      </c>
      <c r="L127" s="503" t="n">
        <v>240</v>
      </c>
      <c r="M127" s="503" t="n">
        <v>915</v>
      </c>
      <c r="N127" s="503" t="n">
        <v>36</v>
      </c>
      <c r="O127" s="503" t="n">
        <v>11</v>
      </c>
      <c r="P127" s="506" t="n">
        <v>1497</v>
      </c>
      <c r="Q127" s="503" t="n">
        <v>764</v>
      </c>
      <c r="R127" s="500"/>
      <c r="S127" s="500"/>
      <c r="T127" s="500"/>
    </row>
    <row r="128" customFormat="false" ht="13.5" hidden="false" customHeight="true" outlineLevel="0" collapsed="false">
      <c r="A128" s="505" t="s">
        <v>2267</v>
      </c>
      <c r="B128" s="503" t="n">
        <v>203</v>
      </c>
      <c r="C128" s="503" t="n">
        <v>8143</v>
      </c>
      <c r="D128" s="503" t="n">
        <v>17</v>
      </c>
      <c r="E128" s="503" t="n">
        <v>82</v>
      </c>
      <c r="F128" s="503" t="n">
        <v>92</v>
      </c>
      <c r="G128" s="503" t="n">
        <v>206</v>
      </c>
      <c r="H128" s="503" t="n">
        <v>414</v>
      </c>
      <c r="I128" s="503" t="n">
        <v>942</v>
      </c>
      <c r="J128" s="503"/>
      <c r="K128" s="505" t="s">
        <v>2267</v>
      </c>
      <c r="L128" s="503" t="n">
        <v>280</v>
      </c>
      <c r="M128" s="503" t="n">
        <v>190</v>
      </c>
      <c r="N128" s="503" t="n">
        <v>90</v>
      </c>
      <c r="O128" s="503" t="n">
        <v>17</v>
      </c>
      <c r="P128" s="506" t="n">
        <v>1303</v>
      </c>
      <c r="Q128" s="503" t="n">
        <v>9373</v>
      </c>
      <c r="R128" s="500"/>
      <c r="S128" s="500"/>
      <c r="T128" s="500"/>
    </row>
    <row r="129" customFormat="false" ht="13.5" hidden="false" customHeight="true" outlineLevel="0" collapsed="false">
      <c r="A129" s="505" t="s">
        <v>2268</v>
      </c>
      <c r="B129" s="503" t="n">
        <v>0</v>
      </c>
      <c r="C129" s="503" t="n">
        <v>0</v>
      </c>
      <c r="D129" s="503" t="n">
        <v>437</v>
      </c>
      <c r="E129" s="503" t="n">
        <v>120</v>
      </c>
      <c r="F129" s="503" t="n">
        <v>328</v>
      </c>
      <c r="G129" s="503" t="n">
        <v>466</v>
      </c>
      <c r="H129" s="503" t="n">
        <v>304</v>
      </c>
      <c r="I129" s="503" t="n">
        <v>784</v>
      </c>
      <c r="J129" s="503"/>
      <c r="K129" s="505" t="s">
        <v>2268</v>
      </c>
      <c r="L129" s="503" t="n">
        <v>781</v>
      </c>
      <c r="M129" s="503" t="n">
        <v>5145</v>
      </c>
      <c r="N129" s="503" t="n">
        <v>45</v>
      </c>
      <c r="O129" s="503" t="n">
        <v>35</v>
      </c>
      <c r="P129" s="506" t="n">
        <v>7075</v>
      </c>
      <c r="Q129" s="503" t="n">
        <v>1370</v>
      </c>
      <c r="R129" s="500"/>
      <c r="S129" s="500"/>
      <c r="T129" s="500"/>
    </row>
    <row r="130" customFormat="false" ht="13.5" hidden="false" customHeight="true" outlineLevel="0" collapsed="false">
      <c r="A130" s="505" t="s">
        <v>2269</v>
      </c>
      <c r="B130" s="503" t="n">
        <v>0</v>
      </c>
      <c r="C130" s="503" t="n">
        <v>0</v>
      </c>
      <c r="D130" s="503" t="n">
        <v>0</v>
      </c>
      <c r="E130" s="503" t="n">
        <v>0</v>
      </c>
      <c r="F130" s="503" t="n">
        <v>0</v>
      </c>
      <c r="G130" s="503" t="n">
        <v>0</v>
      </c>
      <c r="H130" s="503" t="n">
        <v>0</v>
      </c>
      <c r="I130" s="503" t="n">
        <v>0</v>
      </c>
      <c r="J130" s="503"/>
      <c r="K130" s="505" t="s">
        <v>2269</v>
      </c>
      <c r="L130" s="503" t="n">
        <v>0</v>
      </c>
      <c r="M130" s="503" t="n">
        <v>7</v>
      </c>
      <c r="N130" s="503" t="n">
        <v>72</v>
      </c>
      <c r="O130" s="503" t="n">
        <v>374</v>
      </c>
      <c r="P130" s="506" t="n">
        <v>453</v>
      </c>
      <c r="Q130" s="503" t="n">
        <v>0</v>
      </c>
      <c r="R130" s="500"/>
      <c r="S130" s="500"/>
      <c r="T130" s="500"/>
    </row>
    <row r="131" customFormat="false" ht="13.5" hidden="false" customHeight="true" outlineLevel="0" collapsed="false">
      <c r="A131" s="505" t="s">
        <v>2270</v>
      </c>
      <c r="B131" s="503" t="n">
        <v>2</v>
      </c>
      <c r="C131" s="503" t="n">
        <v>3</v>
      </c>
      <c r="D131" s="503" t="n">
        <v>107</v>
      </c>
      <c r="E131" s="503" t="n">
        <v>1048</v>
      </c>
      <c r="F131" s="503" t="n">
        <v>58</v>
      </c>
      <c r="G131" s="503" t="n">
        <v>178</v>
      </c>
      <c r="H131" s="503" t="n">
        <v>77</v>
      </c>
      <c r="I131" s="503" t="n">
        <v>204</v>
      </c>
      <c r="J131" s="503"/>
      <c r="K131" s="505" t="s">
        <v>2270</v>
      </c>
      <c r="L131" s="503" t="n">
        <v>1030</v>
      </c>
      <c r="M131" s="503" t="n">
        <v>2953</v>
      </c>
      <c r="N131" s="503" t="n">
        <v>415</v>
      </c>
      <c r="O131" s="503" t="n">
        <v>2</v>
      </c>
      <c r="P131" s="506" t="n">
        <v>4644</v>
      </c>
      <c r="Q131" s="503" t="n">
        <v>1433</v>
      </c>
      <c r="R131" s="500"/>
      <c r="S131" s="500"/>
      <c r="T131" s="500"/>
    </row>
    <row r="132" customFormat="false" ht="13.5" hidden="false" customHeight="true" outlineLevel="0" collapsed="false">
      <c r="A132" s="505" t="s">
        <v>2271</v>
      </c>
      <c r="B132" s="503" t="n">
        <v>0</v>
      </c>
      <c r="C132" s="503" t="n">
        <v>0</v>
      </c>
      <c r="D132" s="503" t="n">
        <v>0</v>
      </c>
      <c r="E132" s="503" t="n">
        <v>0</v>
      </c>
      <c r="F132" s="503" t="n">
        <v>0</v>
      </c>
      <c r="G132" s="503" t="n">
        <v>0</v>
      </c>
      <c r="H132" s="503" t="n">
        <v>551</v>
      </c>
      <c r="I132" s="503" t="n">
        <v>1071</v>
      </c>
      <c r="J132" s="503"/>
      <c r="K132" s="505" t="s">
        <v>2271</v>
      </c>
      <c r="L132" s="503" t="n">
        <v>0</v>
      </c>
      <c r="M132" s="503" t="n">
        <v>0</v>
      </c>
      <c r="N132" s="503" t="n">
        <v>0</v>
      </c>
      <c r="O132" s="503" t="n">
        <v>11</v>
      </c>
      <c r="P132" s="506" t="n">
        <v>562</v>
      </c>
      <c r="Q132" s="503" t="n">
        <v>1071</v>
      </c>
      <c r="R132" s="500"/>
      <c r="S132" s="500"/>
      <c r="T132" s="500"/>
    </row>
    <row r="133" customFormat="false" ht="13.5" hidden="false" customHeight="true" outlineLevel="0" collapsed="false">
      <c r="A133" s="505" t="s">
        <v>2272</v>
      </c>
      <c r="B133" s="503" t="n">
        <v>9</v>
      </c>
      <c r="C133" s="503" t="n">
        <v>18</v>
      </c>
      <c r="D133" s="503" t="n">
        <v>0</v>
      </c>
      <c r="E133" s="503" t="n">
        <v>0</v>
      </c>
      <c r="F133" s="503" t="n">
        <v>28</v>
      </c>
      <c r="G133" s="503" t="n">
        <v>60</v>
      </c>
      <c r="H133" s="503" t="n">
        <v>14</v>
      </c>
      <c r="I133" s="503" t="n">
        <v>24</v>
      </c>
      <c r="J133" s="503"/>
      <c r="K133" s="505" t="s">
        <v>2272</v>
      </c>
      <c r="L133" s="503" t="n">
        <v>492</v>
      </c>
      <c r="M133" s="503" t="n">
        <v>409</v>
      </c>
      <c r="N133" s="503" t="n">
        <v>14</v>
      </c>
      <c r="O133" s="503" t="n">
        <v>0</v>
      </c>
      <c r="P133" s="506" t="n">
        <v>966</v>
      </c>
      <c r="Q133" s="503" t="n">
        <v>102</v>
      </c>
      <c r="R133" s="500"/>
      <c r="S133" s="500"/>
      <c r="T133" s="500"/>
    </row>
    <row r="134" customFormat="false" ht="13.5" hidden="false" customHeight="true" outlineLevel="0" collapsed="false">
      <c r="A134" s="505" t="s">
        <v>2273</v>
      </c>
      <c r="B134" s="503" t="n">
        <v>0</v>
      </c>
      <c r="C134" s="503" t="n">
        <v>0</v>
      </c>
      <c r="D134" s="503" t="n">
        <v>0</v>
      </c>
      <c r="E134" s="503" t="n">
        <v>0</v>
      </c>
      <c r="F134" s="503" t="n">
        <v>36</v>
      </c>
      <c r="G134" s="503" t="n">
        <v>92</v>
      </c>
      <c r="H134" s="503" t="n">
        <v>1187</v>
      </c>
      <c r="I134" s="503" t="n">
        <v>3327</v>
      </c>
      <c r="J134" s="503"/>
      <c r="K134" s="505" t="s">
        <v>2273</v>
      </c>
      <c r="L134" s="503" t="n">
        <v>160</v>
      </c>
      <c r="M134" s="503" t="n">
        <v>117</v>
      </c>
      <c r="N134" s="503" t="n">
        <v>34</v>
      </c>
      <c r="O134" s="503" t="n">
        <v>3</v>
      </c>
      <c r="P134" s="506" t="n">
        <v>1537</v>
      </c>
      <c r="Q134" s="503" t="n">
        <v>3419</v>
      </c>
      <c r="R134" s="500"/>
      <c r="S134" s="500"/>
      <c r="T134" s="500"/>
    </row>
    <row r="135" customFormat="false" ht="13.5" hidden="false" customHeight="true" outlineLevel="0" collapsed="false">
      <c r="A135" s="505" t="s">
        <v>2274</v>
      </c>
      <c r="B135" s="503" t="n">
        <v>0</v>
      </c>
      <c r="C135" s="503" t="n">
        <v>0</v>
      </c>
      <c r="D135" s="503" t="n">
        <v>0</v>
      </c>
      <c r="E135" s="503" t="n">
        <v>0</v>
      </c>
      <c r="F135" s="503" t="n">
        <v>0</v>
      </c>
      <c r="G135" s="503" t="n">
        <v>0</v>
      </c>
      <c r="H135" s="503" t="n">
        <v>0</v>
      </c>
      <c r="I135" s="503" t="n">
        <v>0</v>
      </c>
      <c r="J135" s="503"/>
      <c r="K135" s="505" t="s">
        <v>2274</v>
      </c>
      <c r="L135" s="503" t="n">
        <v>0</v>
      </c>
      <c r="M135" s="503" t="n">
        <v>0</v>
      </c>
      <c r="N135" s="503" t="n">
        <v>0</v>
      </c>
      <c r="O135" s="503" t="n">
        <v>0</v>
      </c>
      <c r="P135" s="504" t="n">
        <v>0</v>
      </c>
      <c r="Q135" s="503" t="n">
        <v>0</v>
      </c>
      <c r="R135" s="500"/>
      <c r="S135" s="500"/>
      <c r="T135" s="500"/>
    </row>
    <row r="136" customFormat="false" ht="13.5" hidden="false" customHeight="true" outlineLevel="0" collapsed="false">
      <c r="A136" s="505" t="s">
        <v>2275</v>
      </c>
      <c r="B136" s="503" t="n">
        <v>0</v>
      </c>
      <c r="C136" s="503" t="n">
        <v>0</v>
      </c>
      <c r="D136" s="503" t="n">
        <v>0</v>
      </c>
      <c r="E136" s="503" t="n">
        <v>0</v>
      </c>
      <c r="F136" s="503" t="n">
        <v>0</v>
      </c>
      <c r="G136" s="503" t="n">
        <v>0</v>
      </c>
      <c r="H136" s="503" t="n">
        <v>0</v>
      </c>
      <c r="I136" s="503" t="n">
        <v>0</v>
      </c>
      <c r="J136" s="503"/>
      <c r="K136" s="505" t="s">
        <v>2275</v>
      </c>
      <c r="L136" s="503" t="n">
        <v>44</v>
      </c>
      <c r="M136" s="503" t="n">
        <v>115</v>
      </c>
      <c r="N136" s="503" t="n">
        <v>40</v>
      </c>
      <c r="O136" s="503" t="n">
        <v>0</v>
      </c>
      <c r="P136" s="506" t="n">
        <v>199</v>
      </c>
      <c r="Q136" s="503" t="n">
        <v>0</v>
      </c>
      <c r="R136" s="500"/>
      <c r="S136" s="500"/>
      <c r="T136" s="500"/>
    </row>
    <row r="137" customFormat="false" ht="13.5" hidden="false" customHeight="true" outlineLevel="0" collapsed="false">
      <c r="A137" s="508"/>
      <c r="B137" s="503"/>
      <c r="C137" s="503"/>
      <c r="D137" s="503"/>
      <c r="E137" s="503"/>
      <c r="F137" s="503"/>
      <c r="G137" s="503"/>
      <c r="H137" s="503"/>
      <c r="I137" s="503"/>
      <c r="J137" s="503"/>
      <c r="K137" s="508"/>
      <c r="L137" s="503"/>
      <c r="M137" s="503"/>
      <c r="N137" s="503"/>
      <c r="O137" s="503"/>
      <c r="P137" s="506"/>
      <c r="Q137" s="503"/>
      <c r="R137" s="500"/>
      <c r="S137" s="500"/>
      <c r="T137" s="500"/>
    </row>
    <row r="138" customFormat="false" ht="13.5" hidden="false" customHeight="true" outlineLevel="0" collapsed="false">
      <c r="A138" s="497" t="s">
        <v>2276</v>
      </c>
      <c r="B138" s="503" t="n">
        <v>26058</v>
      </c>
      <c r="C138" s="503" t="n">
        <v>121585</v>
      </c>
      <c r="D138" s="503" t="n">
        <v>2315</v>
      </c>
      <c r="E138" s="503" t="n">
        <v>30526</v>
      </c>
      <c r="F138" s="503" t="n">
        <v>4838</v>
      </c>
      <c r="G138" s="503" t="n">
        <v>7096</v>
      </c>
      <c r="H138" s="503" t="n">
        <v>1822</v>
      </c>
      <c r="I138" s="503" t="n">
        <v>5489</v>
      </c>
      <c r="J138" s="503"/>
      <c r="K138" s="497" t="s">
        <v>2276</v>
      </c>
      <c r="L138" s="503" t="n">
        <v>1436</v>
      </c>
      <c r="M138" s="503" t="n">
        <v>6112</v>
      </c>
      <c r="N138" s="503" t="n">
        <v>4000</v>
      </c>
      <c r="O138" s="503" t="n">
        <v>947</v>
      </c>
      <c r="P138" s="506" t="n">
        <v>47528</v>
      </c>
      <c r="Q138" s="503" t="n">
        <v>164696</v>
      </c>
      <c r="R138" s="500"/>
      <c r="S138" s="500"/>
      <c r="T138" s="500"/>
    </row>
    <row r="139" customFormat="false" ht="13.5" hidden="false" customHeight="true" outlineLevel="0" collapsed="false">
      <c r="A139" s="505" t="s">
        <v>2277</v>
      </c>
      <c r="B139" s="503" t="n">
        <v>0</v>
      </c>
      <c r="C139" s="503" t="n">
        <v>0</v>
      </c>
      <c r="D139" s="503" t="n">
        <v>0</v>
      </c>
      <c r="E139" s="503" t="n">
        <v>0</v>
      </c>
      <c r="F139" s="503" t="n">
        <v>449</v>
      </c>
      <c r="G139" s="503" t="n">
        <v>241</v>
      </c>
      <c r="H139" s="503" t="n">
        <v>46</v>
      </c>
      <c r="I139" s="503" t="n">
        <v>100</v>
      </c>
      <c r="J139" s="503"/>
      <c r="K139" s="505" t="s">
        <v>2277</v>
      </c>
      <c r="L139" s="503" t="n">
        <v>0</v>
      </c>
      <c r="M139" s="503" t="n">
        <v>0</v>
      </c>
      <c r="N139" s="503" t="n">
        <v>0</v>
      </c>
      <c r="O139" s="503" t="n">
        <v>0</v>
      </c>
      <c r="P139" s="506" t="n">
        <v>495</v>
      </c>
      <c r="Q139" s="503" t="n">
        <v>341</v>
      </c>
      <c r="R139" s="500"/>
      <c r="S139" s="500"/>
      <c r="T139" s="500"/>
    </row>
    <row r="140" customFormat="false" ht="13.5" hidden="false" customHeight="true" outlineLevel="0" collapsed="false">
      <c r="A140" s="505" t="s">
        <v>2278</v>
      </c>
      <c r="B140" s="503" t="n">
        <v>0</v>
      </c>
      <c r="C140" s="503" t="n">
        <v>0</v>
      </c>
      <c r="D140" s="503" t="n">
        <v>0</v>
      </c>
      <c r="E140" s="503" t="n">
        <v>0</v>
      </c>
      <c r="F140" s="503" t="n">
        <v>0</v>
      </c>
      <c r="G140" s="503" t="n">
        <v>0</v>
      </c>
      <c r="H140" s="503" t="n">
        <v>0</v>
      </c>
      <c r="I140" s="503" t="n">
        <v>0</v>
      </c>
      <c r="J140" s="503"/>
      <c r="K140" s="505" t="s">
        <v>2278</v>
      </c>
      <c r="L140" s="503" t="n">
        <v>0</v>
      </c>
      <c r="M140" s="503" t="n">
        <v>0</v>
      </c>
      <c r="N140" s="503" t="n">
        <v>0</v>
      </c>
      <c r="O140" s="503" t="n">
        <v>0</v>
      </c>
      <c r="P140" s="504" t="n">
        <v>0</v>
      </c>
      <c r="Q140" s="503" t="n">
        <v>0</v>
      </c>
      <c r="R140" s="500"/>
      <c r="S140" s="500"/>
      <c r="T140" s="500"/>
    </row>
    <row r="141" customFormat="false" ht="13.5" hidden="false" customHeight="true" outlineLevel="0" collapsed="false">
      <c r="A141" s="505" t="s">
        <v>2279</v>
      </c>
      <c r="B141" s="503" t="n">
        <v>1616</v>
      </c>
      <c r="C141" s="503" t="n">
        <v>3926</v>
      </c>
      <c r="D141" s="503" t="n">
        <v>2</v>
      </c>
      <c r="E141" s="503" t="n">
        <v>8</v>
      </c>
      <c r="F141" s="503" t="n">
        <v>397</v>
      </c>
      <c r="G141" s="503" t="n">
        <v>688</v>
      </c>
      <c r="H141" s="503" t="n">
        <v>127</v>
      </c>
      <c r="I141" s="503" t="n">
        <v>495</v>
      </c>
      <c r="J141" s="503"/>
      <c r="K141" s="505" t="s">
        <v>2279</v>
      </c>
      <c r="L141" s="503" t="n">
        <v>96</v>
      </c>
      <c r="M141" s="503" t="n">
        <v>34</v>
      </c>
      <c r="N141" s="503" t="n">
        <v>0</v>
      </c>
      <c r="O141" s="503" t="n">
        <v>0</v>
      </c>
      <c r="P141" s="506" t="n">
        <v>2272</v>
      </c>
      <c r="Q141" s="503" t="n">
        <v>5117</v>
      </c>
      <c r="R141" s="500"/>
      <c r="S141" s="500"/>
      <c r="T141" s="500"/>
    </row>
    <row r="142" customFormat="false" ht="13.5" hidden="false" customHeight="true" outlineLevel="0" collapsed="false">
      <c r="A142" s="505" t="s">
        <v>2280</v>
      </c>
      <c r="B142" s="503" t="n">
        <v>516</v>
      </c>
      <c r="C142" s="503" t="n">
        <v>10009</v>
      </c>
      <c r="D142" s="503" t="n">
        <v>2217</v>
      </c>
      <c r="E142" s="503" t="n">
        <v>30273</v>
      </c>
      <c r="F142" s="503" t="n">
        <v>0</v>
      </c>
      <c r="G142" s="503" t="n">
        <v>0</v>
      </c>
      <c r="H142" s="503" t="n">
        <v>43</v>
      </c>
      <c r="I142" s="503" t="n">
        <v>172</v>
      </c>
      <c r="J142" s="503"/>
      <c r="K142" s="505" t="s">
        <v>2280</v>
      </c>
      <c r="L142" s="503" t="n">
        <v>167</v>
      </c>
      <c r="M142" s="503" t="n">
        <v>1860</v>
      </c>
      <c r="N142" s="503" t="n">
        <v>507</v>
      </c>
      <c r="O142" s="503" t="n">
        <v>7</v>
      </c>
      <c r="P142" s="506" t="n">
        <v>5317</v>
      </c>
      <c r="Q142" s="503" t="n">
        <v>40454</v>
      </c>
      <c r="R142" s="500"/>
      <c r="S142" s="500"/>
      <c r="T142" s="500"/>
    </row>
    <row r="143" customFormat="false" ht="13.5" hidden="false" customHeight="true" outlineLevel="0" collapsed="false">
      <c r="A143" s="505" t="s">
        <v>2281</v>
      </c>
      <c r="B143" s="503" t="n">
        <v>0</v>
      </c>
      <c r="C143" s="503" t="n">
        <v>0</v>
      </c>
      <c r="D143" s="503" t="n">
        <v>0</v>
      </c>
      <c r="E143" s="503" t="n">
        <v>0</v>
      </c>
      <c r="F143" s="503" t="n">
        <v>0</v>
      </c>
      <c r="G143" s="503" t="n">
        <v>0</v>
      </c>
      <c r="H143" s="503" t="n">
        <v>0</v>
      </c>
      <c r="I143" s="503" t="n">
        <v>0</v>
      </c>
      <c r="J143" s="503"/>
      <c r="K143" s="505" t="s">
        <v>2281</v>
      </c>
      <c r="L143" s="503" t="n">
        <v>341</v>
      </c>
      <c r="M143" s="503" t="n">
        <v>799</v>
      </c>
      <c r="N143" s="503" t="n">
        <v>204</v>
      </c>
      <c r="O143" s="503" t="n">
        <v>28</v>
      </c>
      <c r="P143" s="506" t="n">
        <v>1372</v>
      </c>
      <c r="Q143" s="503" t="n">
        <v>0</v>
      </c>
      <c r="R143" s="500"/>
      <c r="S143" s="500"/>
      <c r="T143" s="500"/>
    </row>
    <row r="144" customFormat="false" ht="13.5" hidden="false" customHeight="true" outlineLevel="0" collapsed="false">
      <c r="A144" s="505" t="s">
        <v>2282</v>
      </c>
      <c r="B144" s="503" t="n">
        <v>1310</v>
      </c>
      <c r="C144" s="503" t="n">
        <v>3991</v>
      </c>
      <c r="D144" s="503" t="n">
        <v>26</v>
      </c>
      <c r="E144" s="503" t="n">
        <v>24</v>
      </c>
      <c r="F144" s="503" t="n">
        <v>2</v>
      </c>
      <c r="G144" s="503" t="n">
        <v>0</v>
      </c>
      <c r="H144" s="503" t="n">
        <v>107</v>
      </c>
      <c r="I144" s="503" t="n">
        <v>323</v>
      </c>
      <c r="J144" s="503"/>
      <c r="K144" s="505" t="s">
        <v>2282</v>
      </c>
      <c r="L144" s="503" t="n">
        <v>101</v>
      </c>
      <c r="M144" s="503" t="n">
        <v>79</v>
      </c>
      <c r="N144" s="503" t="n">
        <v>2580</v>
      </c>
      <c r="O144" s="503" t="n">
        <v>174</v>
      </c>
      <c r="P144" s="506" t="n">
        <v>4379</v>
      </c>
      <c r="Q144" s="503" t="n">
        <v>4338</v>
      </c>
      <c r="R144" s="500"/>
      <c r="S144" s="500"/>
      <c r="T144" s="500"/>
    </row>
    <row r="145" customFormat="false" ht="13.5" hidden="false" customHeight="true" outlineLevel="0" collapsed="false">
      <c r="A145" s="505" t="s">
        <v>2283</v>
      </c>
      <c r="B145" s="503" t="n">
        <v>0</v>
      </c>
      <c r="C145" s="503" t="n">
        <v>0</v>
      </c>
      <c r="D145" s="503" t="n">
        <v>0</v>
      </c>
      <c r="E145" s="503" t="n">
        <v>0</v>
      </c>
      <c r="F145" s="503" t="n">
        <v>8</v>
      </c>
      <c r="G145" s="503" t="n">
        <v>11</v>
      </c>
      <c r="H145" s="503" t="n">
        <v>63</v>
      </c>
      <c r="I145" s="503" t="n">
        <v>140</v>
      </c>
      <c r="J145" s="503"/>
      <c r="K145" s="505" t="s">
        <v>2283</v>
      </c>
      <c r="L145" s="503" t="n">
        <v>144</v>
      </c>
      <c r="M145" s="503" t="n">
        <v>958</v>
      </c>
      <c r="N145" s="503" t="n">
        <v>310</v>
      </c>
      <c r="O145" s="503" t="n">
        <v>38</v>
      </c>
      <c r="P145" s="506" t="n">
        <v>1521</v>
      </c>
      <c r="Q145" s="503" t="n">
        <v>151</v>
      </c>
      <c r="R145" s="500"/>
      <c r="S145" s="500"/>
      <c r="T145" s="500"/>
    </row>
    <row r="146" customFormat="false" ht="13.5" hidden="false" customHeight="true" outlineLevel="0" collapsed="false">
      <c r="A146" s="505" t="s">
        <v>2284</v>
      </c>
      <c r="B146" s="503" t="n">
        <v>0</v>
      </c>
      <c r="C146" s="503" t="n">
        <v>0</v>
      </c>
      <c r="D146" s="503" t="n">
        <v>0</v>
      </c>
      <c r="E146" s="503" t="n">
        <v>0</v>
      </c>
      <c r="F146" s="503" t="n">
        <v>0</v>
      </c>
      <c r="G146" s="503" t="n">
        <v>0</v>
      </c>
      <c r="H146" s="503" t="n">
        <v>19</v>
      </c>
      <c r="I146" s="503" t="n">
        <v>53</v>
      </c>
      <c r="J146" s="503"/>
      <c r="K146" s="505" t="s">
        <v>2284</v>
      </c>
      <c r="L146" s="503" t="n">
        <v>0</v>
      </c>
      <c r="M146" s="503" t="n">
        <v>0</v>
      </c>
      <c r="N146" s="503" t="n">
        <v>0</v>
      </c>
      <c r="O146" s="503" t="n">
        <v>0</v>
      </c>
      <c r="P146" s="506" t="n">
        <v>19</v>
      </c>
      <c r="Q146" s="503" t="n">
        <v>53</v>
      </c>
      <c r="R146" s="500"/>
      <c r="S146" s="500"/>
      <c r="T146" s="500"/>
    </row>
    <row r="147" customFormat="false" ht="13.5" hidden="false" customHeight="true" outlineLevel="0" collapsed="false">
      <c r="A147" s="505" t="s">
        <v>2285</v>
      </c>
      <c r="B147" s="503" t="n">
        <v>0</v>
      </c>
      <c r="C147" s="503" t="n">
        <v>0</v>
      </c>
      <c r="D147" s="503" t="n">
        <v>0</v>
      </c>
      <c r="E147" s="503" t="n">
        <v>0</v>
      </c>
      <c r="F147" s="503" t="n">
        <v>27</v>
      </c>
      <c r="G147" s="503" t="n">
        <v>88</v>
      </c>
      <c r="H147" s="503" t="n">
        <v>50</v>
      </c>
      <c r="I147" s="503" t="n">
        <v>150</v>
      </c>
      <c r="J147" s="503"/>
      <c r="K147" s="505" t="s">
        <v>2285</v>
      </c>
      <c r="L147" s="503" t="n">
        <v>0</v>
      </c>
      <c r="M147" s="503" t="n">
        <v>0</v>
      </c>
      <c r="N147" s="503" t="n">
        <v>0</v>
      </c>
      <c r="O147" s="503" t="n">
        <v>0</v>
      </c>
      <c r="P147" s="506" t="n">
        <v>77</v>
      </c>
      <c r="Q147" s="503" t="n">
        <v>238</v>
      </c>
      <c r="R147" s="500"/>
      <c r="S147" s="500"/>
      <c r="T147" s="500"/>
    </row>
    <row r="148" customFormat="false" ht="13.5" hidden="false" customHeight="true" outlineLevel="0" collapsed="false">
      <c r="A148" s="505" t="s">
        <v>2286</v>
      </c>
      <c r="B148" s="503" t="n">
        <v>5513</v>
      </c>
      <c r="C148" s="503" t="n">
        <v>26517</v>
      </c>
      <c r="D148" s="503" t="n">
        <v>0</v>
      </c>
      <c r="E148" s="503" t="n">
        <v>0</v>
      </c>
      <c r="F148" s="503" t="n">
        <v>293</v>
      </c>
      <c r="G148" s="503" t="n">
        <v>281</v>
      </c>
      <c r="H148" s="503" t="n">
        <v>387</v>
      </c>
      <c r="I148" s="503" t="n">
        <v>838</v>
      </c>
      <c r="J148" s="503"/>
      <c r="K148" s="505" t="s">
        <v>2286</v>
      </c>
      <c r="L148" s="503" t="n">
        <v>0</v>
      </c>
      <c r="M148" s="503" t="n">
        <v>0</v>
      </c>
      <c r="N148" s="503" t="n">
        <v>32</v>
      </c>
      <c r="O148" s="503" t="n">
        <v>44</v>
      </c>
      <c r="P148" s="506" t="n">
        <v>6269</v>
      </c>
      <c r="Q148" s="503" t="n">
        <v>27636</v>
      </c>
      <c r="R148" s="500"/>
      <c r="S148" s="500"/>
      <c r="T148" s="500"/>
    </row>
    <row r="149" customFormat="false" ht="13.5" hidden="false" customHeight="true" outlineLevel="0" collapsed="false">
      <c r="A149" s="505" t="s">
        <v>2287</v>
      </c>
      <c r="B149" s="503" t="n">
        <v>0</v>
      </c>
      <c r="C149" s="503" t="n">
        <v>0</v>
      </c>
      <c r="D149" s="503" t="n">
        <v>0</v>
      </c>
      <c r="E149" s="503" t="n">
        <v>0</v>
      </c>
      <c r="F149" s="503" t="n">
        <v>0</v>
      </c>
      <c r="G149" s="503" t="n">
        <v>0</v>
      </c>
      <c r="H149" s="503" t="n">
        <v>0</v>
      </c>
      <c r="I149" s="503" t="n">
        <v>0</v>
      </c>
      <c r="J149" s="503"/>
      <c r="K149" s="505" t="s">
        <v>2287</v>
      </c>
      <c r="L149" s="503" t="n">
        <v>0</v>
      </c>
      <c r="M149" s="503" t="n">
        <v>0</v>
      </c>
      <c r="N149" s="503" t="n">
        <v>0</v>
      </c>
      <c r="O149" s="503" t="n">
        <v>0</v>
      </c>
      <c r="P149" s="504" t="n">
        <v>0</v>
      </c>
      <c r="Q149" s="503" t="n">
        <v>0</v>
      </c>
      <c r="R149" s="500"/>
      <c r="S149" s="500"/>
      <c r="T149" s="500"/>
    </row>
    <row r="150" customFormat="false" ht="13.5" hidden="false" customHeight="true" outlineLevel="0" collapsed="false">
      <c r="A150" s="505" t="s">
        <v>2288</v>
      </c>
      <c r="B150" s="503" t="n">
        <v>43</v>
      </c>
      <c r="C150" s="503" t="n">
        <v>44</v>
      </c>
      <c r="D150" s="503" t="n">
        <v>70</v>
      </c>
      <c r="E150" s="503" t="n">
        <v>221</v>
      </c>
      <c r="F150" s="503" t="n">
        <v>1919</v>
      </c>
      <c r="G150" s="503" t="n">
        <v>2588</v>
      </c>
      <c r="H150" s="503" t="n">
        <v>66</v>
      </c>
      <c r="I150" s="503" t="n">
        <v>81</v>
      </c>
      <c r="J150" s="503"/>
      <c r="K150" s="505" t="s">
        <v>2288</v>
      </c>
      <c r="L150" s="503" t="n">
        <v>119</v>
      </c>
      <c r="M150" s="503" t="n">
        <v>959</v>
      </c>
      <c r="N150" s="503" t="n">
        <v>139</v>
      </c>
      <c r="O150" s="503" t="n">
        <v>543</v>
      </c>
      <c r="P150" s="506" t="n">
        <v>3858</v>
      </c>
      <c r="Q150" s="503" t="n">
        <v>2934</v>
      </c>
      <c r="R150" s="500"/>
      <c r="S150" s="500"/>
      <c r="T150" s="500"/>
    </row>
    <row r="151" customFormat="false" ht="13.5" hidden="false" customHeight="true" outlineLevel="0" collapsed="false">
      <c r="A151" s="505" t="s">
        <v>2289</v>
      </c>
      <c r="B151" s="503" t="n">
        <v>5554</v>
      </c>
      <c r="C151" s="503" t="n">
        <v>24898</v>
      </c>
      <c r="D151" s="503" t="n">
        <v>0</v>
      </c>
      <c r="E151" s="503" t="n">
        <v>0</v>
      </c>
      <c r="F151" s="503" t="n">
        <v>1</v>
      </c>
      <c r="G151" s="503" t="n">
        <v>1</v>
      </c>
      <c r="H151" s="503" t="n">
        <v>128</v>
      </c>
      <c r="I151" s="503" t="n">
        <v>233</v>
      </c>
      <c r="J151" s="503"/>
      <c r="K151" s="505" t="s">
        <v>2289</v>
      </c>
      <c r="L151" s="503" t="n">
        <v>1</v>
      </c>
      <c r="M151" s="503" t="n">
        <v>0</v>
      </c>
      <c r="N151" s="503" t="n">
        <v>0</v>
      </c>
      <c r="O151" s="503" t="n">
        <v>0</v>
      </c>
      <c r="P151" s="506" t="n">
        <v>5684</v>
      </c>
      <c r="Q151" s="503" t="n">
        <v>25132</v>
      </c>
      <c r="R151" s="500"/>
      <c r="S151" s="500"/>
      <c r="T151" s="500"/>
    </row>
    <row r="152" customFormat="false" ht="13.5" hidden="false" customHeight="true" outlineLevel="0" collapsed="false">
      <c r="A152" s="505" t="s">
        <v>2290</v>
      </c>
      <c r="B152" s="503" t="n">
        <v>255</v>
      </c>
      <c r="C152" s="503" t="n">
        <v>57</v>
      </c>
      <c r="D152" s="503" t="n">
        <v>0</v>
      </c>
      <c r="E152" s="503" t="n">
        <v>0</v>
      </c>
      <c r="F152" s="503" t="n">
        <v>502</v>
      </c>
      <c r="G152" s="503" t="n">
        <v>580</v>
      </c>
      <c r="H152" s="503" t="n">
        <v>74</v>
      </c>
      <c r="I152" s="503" t="n">
        <v>170</v>
      </c>
      <c r="J152" s="503"/>
      <c r="K152" s="505" t="s">
        <v>2290</v>
      </c>
      <c r="L152" s="503" t="n">
        <v>1</v>
      </c>
      <c r="M152" s="503" t="n">
        <v>0</v>
      </c>
      <c r="N152" s="503" t="n">
        <v>3</v>
      </c>
      <c r="O152" s="503" t="n">
        <v>0</v>
      </c>
      <c r="P152" s="506" t="n">
        <v>835</v>
      </c>
      <c r="Q152" s="503" t="n">
        <v>807</v>
      </c>
      <c r="R152" s="500"/>
      <c r="S152" s="500"/>
      <c r="T152" s="500"/>
    </row>
    <row r="153" customFormat="false" ht="13.5" hidden="false" customHeight="true" outlineLevel="0" collapsed="false">
      <c r="A153" s="505" t="s">
        <v>2291</v>
      </c>
      <c r="B153" s="503" t="n">
        <v>0</v>
      </c>
      <c r="C153" s="503" t="n">
        <v>0</v>
      </c>
      <c r="D153" s="503" t="n">
        <v>0</v>
      </c>
      <c r="E153" s="503" t="n">
        <v>0</v>
      </c>
      <c r="F153" s="503" t="n">
        <v>69</v>
      </c>
      <c r="G153" s="503" t="n">
        <v>14</v>
      </c>
      <c r="H153" s="503" t="n">
        <v>40</v>
      </c>
      <c r="I153" s="503" t="n">
        <v>889</v>
      </c>
      <c r="J153" s="503"/>
      <c r="K153" s="505" t="s">
        <v>2291</v>
      </c>
      <c r="L153" s="503" t="n">
        <v>333</v>
      </c>
      <c r="M153" s="503" t="n">
        <v>1348</v>
      </c>
      <c r="N153" s="503" t="n">
        <v>25</v>
      </c>
      <c r="O153" s="503" t="n">
        <v>37</v>
      </c>
      <c r="P153" s="506" t="n">
        <v>1852</v>
      </c>
      <c r="Q153" s="503" t="n">
        <v>903</v>
      </c>
      <c r="R153" s="500"/>
      <c r="S153" s="500"/>
      <c r="T153" s="500"/>
    </row>
    <row r="154" customFormat="false" ht="13.5" hidden="false" customHeight="true" outlineLevel="0" collapsed="false">
      <c r="A154" s="505" t="s">
        <v>2292</v>
      </c>
      <c r="B154" s="503" t="n">
        <v>0</v>
      </c>
      <c r="C154" s="503" t="n">
        <v>0</v>
      </c>
      <c r="D154" s="503" t="n">
        <v>0</v>
      </c>
      <c r="E154" s="503" t="n">
        <v>0</v>
      </c>
      <c r="F154" s="503" t="n">
        <v>17</v>
      </c>
      <c r="G154" s="503" t="n">
        <v>34</v>
      </c>
      <c r="H154" s="503" t="n">
        <v>33</v>
      </c>
      <c r="I154" s="503" t="n">
        <v>136</v>
      </c>
      <c r="J154" s="503"/>
      <c r="K154" s="505" t="s">
        <v>2292</v>
      </c>
      <c r="L154" s="503" t="n">
        <v>0</v>
      </c>
      <c r="M154" s="503" t="n">
        <v>0</v>
      </c>
      <c r="N154" s="503" t="n">
        <v>28</v>
      </c>
      <c r="O154" s="503" t="n">
        <v>0</v>
      </c>
      <c r="P154" s="506" t="n">
        <v>78</v>
      </c>
      <c r="Q154" s="503" t="n">
        <v>170</v>
      </c>
      <c r="R154" s="500"/>
      <c r="S154" s="500"/>
      <c r="T154" s="500"/>
    </row>
    <row r="155" customFormat="false" ht="13.5" hidden="false" customHeight="true" outlineLevel="0" collapsed="false">
      <c r="A155" s="505" t="s">
        <v>2293</v>
      </c>
      <c r="B155" s="503" t="n">
        <v>5681</v>
      </c>
      <c r="C155" s="503" t="n">
        <v>26609</v>
      </c>
      <c r="D155" s="503" t="n">
        <v>0</v>
      </c>
      <c r="E155" s="503" t="n">
        <v>0</v>
      </c>
      <c r="F155" s="503" t="n">
        <v>0</v>
      </c>
      <c r="G155" s="503" t="n">
        <v>0</v>
      </c>
      <c r="H155" s="503" t="n">
        <v>308</v>
      </c>
      <c r="I155" s="503" t="n">
        <v>848</v>
      </c>
      <c r="J155" s="503"/>
      <c r="K155" s="505" t="s">
        <v>2293</v>
      </c>
      <c r="L155" s="503" t="n">
        <v>0</v>
      </c>
      <c r="M155" s="503" t="n">
        <v>0</v>
      </c>
      <c r="N155" s="503" t="n">
        <v>0</v>
      </c>
      <c r="O155" s="503" t="n">
        <v>0</v>
      </c>
      <c r="P155" s="506" t="n">
        <v>5989</v>
      </c>
      <c r="Q155" s="503" t="n">
        <v>27457</v>
      </c>
      <c r="R155" s="500"/>
      <c r="S155" s="500"/>
      <c r="T155" s="500"/>
    </row>
    <row r="156" customFormat="false" ht="13.5" hidden="false" customHeight="true" outlineLevel="0" collapsed="false">
      <c r="A156" s="505" t="s">
        <v>2294</v>
      </c>
      <c r="B156" s="503" t="n">
        <v>3</v>
      </c>
      <c r="C156" s="503" t="n">
        <v>8</v>
      </c>
      <c r="D156" s="503" t="n">
        <v>0</v>
      </c>
      <c r="E156" s="503" t="n">
        <v>0</v>
      </c>
      <c r="F156" s="503" t="n">
        <v>826</v>
      </c>
      <c r="G156" s="503" t="n">
        <v>1691</v>
      </c>
      <c r="H156" s="503" t="n">
        <v>161</v>
      </c>
      <c r="I156" s="503" t="n">
        <v>447</v>
      </c>
      <c r="J156" s="503"/>
      <c r="K156" s="505" t="s">
        <v>2294</v>
      </c>
      <c r="L156" s="503" t="n">
        <v>47</v>
      </c>
      <c r="M156" s="503" t="n">
        <v>4</v>
      </c>
      <c r="N156" s="503" t="n">
        <v>0</v>
      </c>
      <c r="O156" s="503" t="n">
        <v>0</v>
      </c>
      <c r="P156" s="506" t="n">
        <v>1041</v>
      </c>
      <c r="Q156" s="503" t="n">
        <v>2146</v>
      </c>
      <c r="R156" s="500"/>
      <c r="S156" s="500"/>
      <c r="T156" s="500"/>
    </row>
    <row r="157" customFormat="false" ht="13.5" hidden="false" customHeight="true" outlineLevel="0" collapsed="false">
      <c r="A157" s="505" t="s">
        <v>2295</v>
      </c>
      <c r="B157" s="503" t="n">
        <v>66</v>
      </c>
      <c r="C157" s="503" t="n">
        <v>0</v>
      </c>
      <c r="D157" s="503" t="n">
        <v>0</v>
      </c>
      <c r="E157" s="503" t="n">
        <v>0</v>
      </c>
      <c r="F157" s="503" t="n">
        <v>182</v>
      </c>
      <c r="G157" s="503" t="n">
        <v>661</v>
      </c>
      <c r="H157" s="503" t="n">
        <v>0</v>
      </c>
      <c r="I157" s="503" t="n">
        <v>0</v>
      </c>
      <c r="J157" s="503"/>
      <c r="K157" s="505" t="s">
        <v>2295</v>
      </c>
      <c r="L157" s="503" t="n">
        <v>0</v>
      </c>
      <c r="M157" s="503" t="n">
        <v>0</v>
      </c>
      <c r="N157" s="503" t="n">
        <v>0</v>
      </c>
      <c r="O157" s="503" t="n">
        <v>0</v>
      </c>
      <c r="P157" s="506" t="n">
        <v>248</v>
      </c>
      <c r="Q157" s="503" t="n">
        <v>661</v>
      </c>
      <c r="R157" s="500"/>
      <c r="S157" s="500"/>
      <c r="T157" s="500"/>
    </row>
    <row r="158" customFormat="false" ht="13.5" hidden="false" customHeight="true" outlineLevel="0" collapsed="false">
      <c r="A158" s="505" t="s">
        <v>2296</v>
      </c>
      <c r="B158" s="503" t="n">
        <v>0</v>
      </c>
      <c r="C158" s="503" t="n">
        <v>0</v>
      </c>
      <c r="D158" s="503" t="n">
        <v>0</v>
      </c>
      <c r="E158" s="503" t="n">
        <v>0</v>
      </c>
      <c r="F158" s="503" t="n">
        <v>100</v>
      </c>
      <c r="G158" s="503" t="n">
        <v>113</v>
      </c>
      <c r="H158" s="503" t="n">
        <v>32</v>
      </c>
      <c r="I158" s="503" t="n">
        <v>94</v>
      </c>
      <c r="J158" s="503"/>
      <c r="K158" s="505" t="s">
        <v>2296</v>
      </c>
      <c r="L158" s="503" t="n">
        <v>20</v>
      </c>
      <c r="M158" s="503" t="n">
        <v>17</v>
      </c>
      <c r="N158" s="503" t="n">
        <v>80</v>
      </c>
      <c r="O158" s="503" t="n">
        <v>24</v>
      </c>
      <c r="P158" s="506" t="n">
        <v>273</v>
      </c>
      <c r="Q158" s="503" t="n">
        <v>207</v>
      </c>
      <c r="R158" s="500"/>
      <c r="S158" s="500"/>
      <c r="T158" s="500"/>
    </row>
    <row r="159" customFormat="false" ht="13.5" hidden="false" customHeight="true" outlineLevel="0" collapsed="false">
      <c r="A159" s="505" t="s">
        <v>2297</v>
      </c>
      <c r="B159" s="503" t="n">
        <v>0</v>
      </c>
      <c r="C159" s="503" t="n">
        <v>0</v>
      </c>
      <c r="D159" s="503" t="n">
        <v>0</v>
      </c>
      <c r="E159" s="503" t="n">
        <v>0</v>
      </c>
      <c r="F159" s="503" t="n">
        <v>0</v>
      </c>
      <c r="G159" s="503" t="n">
        <v>0</v>
      </c>
      <c r="H159" s="503" t="n">
        <v>13</v>
      </c>
      <c r="I159" s="503" t="n">
        <v>39</v>
      </c>
      <c r="J159" s="503"/>
      <c r="K159" s="505" t="s">
        <v>2297</v>
      </c>
      <c r="L159" s="503" t="n">
        <v>15</v>
      </c>
      <c r="M159" s="503" t="n">
        <v>52</v>
      </c>
      <c r="N159" s="503" t="n">
        <v>8</v>
      </c>
      <c r="O159" s="503" t="n">
        <v>0</v>
      </c>
      <c r="P159" s="506" t="n">
        <v>88</v>
      </c>
      <c r="Q159" s="503" t="n">
        <v>39</v>
      </c>
      <c r="R159" s="500"/>
      <c r="S159" s="500"/>
      <c r="T159" s="500"/>
    </row>
    <row r="160" customFormat="false" ht="13.5" hidden="false" customHeight="true" outlineLevel="0" collapsed="false">
      <c r="A160" s="505" t="s">
        <v>2298</v>
      </c>
      <c r="B160" s="503" t="n">
        <v>0</v>
      </c>
      <c r="C160" s="503" t="n">
        <v>0</v>
      </c>
      <c r="D160" s="503" t="n">
        <v>0</v>
      </c>
      <c r="E160" s="503" t="n">
        <v>0</v>
      </c>
      <c r="F160" s="503" t="n">
        <v>0</v>
      </c>
      <c r="G160" s="503" t="n">
        <v>0</v>
      </c>
      <c r="H160" s="503" t="n">
        <v>0</v>
      </c>
      <c r="I160" s="503" t="n">
        <v>0</v>
      </c>
      <c r="J160" s="503"/>
      <c r="K160" s="505" t="s">
        <v>2298</v>
      </c>
      <c r="L160" s="503" t="n">
        <v>48</v>
      </c>
      <c r="M160" s="503" t="n">
        <v>2</v>
      </c>
      <c r="N160" s="503" t="n">
        <v>0</v>
      </c>
      <c r="O160" s="503" t="n">
        <v>52</v>
      </c>
      <c r="P160" s="506" t="n">
        <v>102</v>
      </c>
      <c r="Q160" s="503" t="n">
        <v>0</v>
      </c>
      <c r="R160" s="500"/>
      <c r="S160" s="500"/>
      <c r="T160" s="500"/>
    </row>
    <row r="161" customFormat="false" ht="13.5" hidden="false" customHeight="true" outlineLevel="0" collapsed="false">
      <c r="A161" s="505" t="s">
        <v>2299</v>
      </c>
      <c r="B161" s="503" t="n">
        <v>0</v>
      </c>
      <c r="C161" s="503" t="n">
        <v>0</v>
      </c>
      <c r="D161" s="503" t="n">
        <v>0</v>
      </c>
      <c r="E161" s="503" t="n">
        <v>0</v>
      </c>
      <c r="F161" s="503" t="n">
        <v>0</v>
      </c>
      <c r="G161" s="503" t="n">
        <v>0</v>
      </c>
      <c r="H161" s="503" t="n">
        <v>0</v>
      </c>
      <c r="I161" s="503" t="n">
        <v>0</v>
      </c>
      <c r="J161" s="503"/>
      <c r="K161" s="505" t="s">
        <v>2299</v>
      </c>
      <c r="L161" s="503" t="n">
        <v>0</v>
      </c>
      <c r="M161" s="503" t="n">
        <v>0</v>
      </c>
      <c r="N161" s="503" t="n">
        <v>84</v>
      </c>
      <c r="O161" s="503" t="n">
        <v>0</v>
      </c>
      <c r="P161" s="506" t="n">
        <v>84</v>
      </c>
      <c r="Q161" s="503" t="n">
        <v>0</v>
      </c>
      <c r="R161" s="500"/>
      <c r="S161" s="500"/>
      <c r="T161" s="500"/>
    </row>
    <row r="162" customFormat="false" ht="13.5" hidden="false" customHeight="true" outlineLevel="0" collapsed="false">
      <c r="A162" s="505" t="s">
        <v>2300</v>
      </c>
      <c r="B162" s="503" t="n">
        <v>0</v>
      </c>
      <c r="C162" s="503" t="n">
        <v>0</v>
      </c>
      <c r="D162" s="503" t="n">
        <v>0</v>
      </c>
      <c r="E162" s="503" t="n">
        <v>0</v>
      </c>
      <c r="F162" s="503" t="n">
        <v>0</v>
      </c>
      <c r="G162" s="503" t="n">
        <v>0</v>
      </c>
      <c r="H162" s="503" t="n">
        <v>0</v>
      </c>
      <c r="I162" s="503" t="n">
        <v>0</v>
      </c>
      <c r="J162" s="503"/>
      <c r="K162" s="505" t="s">
        <v>2300</v>
      </c>
      <c r="L162" s="503" t="n">
        <v>0</v>
      </c>
      <c r="M162" s="503" t="n">
        <v>0</v>
      </c>
      <c r="N162" s="503" t="n">
        <v>0</v>
      </c>
      <c r="O162" s="503" t="n">
        <v>0</v>
      </c>
      <c r="P162" s="504" t="n">
        <v>0</v>
      </c>
      <c r="Q162" s="503" t="n">
        <v>0</v>
      </c>
      <c r="R162" s="500"/>
      <c r="S162" s="500"/>
      <c r="T162" s="500"/>
    </row>
    <row r="163" customFormat="false" ht="13.5" hidden="false" customHeight="true" outlineLevel="0" collapsed="false">
      <c r="A163" s="505" t="s">
        <v>2301</v>
      </c>
      <c r="B163" s="503" t="n">
        <v>5501</v>
      </c>
      <c r="C163" s="503" t="n">
        <v>25526</v>
      </c>
      <c r="D163" s="503" t="n">
        <v>0</v>
      </c>
      <c r="E163" s="503" t="n">
        <v>0</v>
      </c>
      <c r="F163" s="503" t="n">
        <v>46</v>
      </c>
      <c r="G163" s="503" t="n">
        <v>105</v>
      </c>
      <c r="H163" s="503" t="n">
        <v>125</v>
      </c>
      <c r="I163" s="503" t="n">
        <v>281</v>
      </c>
      <c r="J163" s="503"/>
      <c r="K163" s="505" t="s">
        <v>2301</v>
      </c>
      <c r="L163" s="503" t="n">
        <v>3</v>
      </c>
      <c r="M163" s="503" t="n">
        <v>0</v>
      </c>
      <c r="N163" s="503" t="n">
        <v>0</v>
      </c>
      <c r="O163" s="503" t="n">
        <v>0</v>
      </c>
      <c r="P163" s="506" t="n">
        <v>5675</v>
      </c>
      <c r="Q163" s="503" t="n">
        <v>25912</v>
      </c>
      <c r="R163" s="500"/>
      <c r="S163" s="500"/>
      <c r="T163" s="500"/>
    </row>
    <row r="164" customFormat="false" ht="13.5" hidden="false" customHeight="true" outlineLevel="0" collapsed="false">
      <c r="A164" s="508"/>
      <c r="B164" s="503"/>
      <c r="C164" s="503"/>
      <c r="D164" s="503"/>
      <c r="E164" s="503"/>
      <c r="F164" s="503"/>
      <c r="G164" s="503"/>
      <c r="H164" s="503"/>
      <c r="I164" s="503"/>
      <c r="J164" s="503"/>
      <c r="K164" s="508"/>
      <c r="L164" s="503"/>
      <c r="M164" s="503"/>
      <c r="N164" s="503"/>
      <c r="O164" s="503"/>
      <c r="P164" s="506"/>
      <c r="Q164" s="503"/>
      <c r="R164" s="500"/>
      <c r="S164" s="500"/>
      <c r="T164" s="500"/>
    </row>
    <row r="165" customFormat="false" ht="13.5" hidden="false" customHeight="true" outlineLevel="0" collapsed="false">
      <c r="A165" s="497" t="s">
        <v>2302</v>
      </c>
      <c r="B165" s="503" t="n">
        <v>0</v>
      </c>
      <c r="C165" s="503" t="n">
        <v>0</v>
      </c>
      <c r="D165" s="503" t="n">
        <v>439</v>
      </c>
      <c r="E165" s="503" t="n">
        <v>1194</v>
      </c>
      <c r="F165" s="503" t="n">
        <v>4457</v>
      </c>
      <c r="G165" s="503" t="n">
        <v>10633</v>
      </c>
      <c r="H165" s="503" t="n">
        <v>3647</v>
      </c>
      <c r="I165" s="503" t="n">
        <v>15457</v>
      </c>
      <c r="J165" s="503"/>
      <c r="K165" s="497" t="s">
        <v>2302</v>
      </c>
      <c r="L165" s="503" t="n">
        <v>20313</v>
      </c>
      <c r="M165" s="503" t="n">
        <v>50872</v>
      </c>
      <c r="N165" s="503" t="n">
        <v>5860</v>
      </c>
      <c r="O165" s="503" t="n">
        <v>4362</v>
      </c>
      <c r="P165" s="506" t="n">
        <v>89950</v>
      </c>
      <c r="Q165" s="503" t="n">
        <v>27284</v>
      </c>
      <c r="R165" s="500"/>
      <c r="S165" s="500"/>
      <c r="T165" s="500"/>
    </row>
    <row r="166" customFormat="false" ht="13.5" hidden="false" customHeight="true" outlineLevel="0" collapsed="false">
      <c r="A166" s="505" t="s">
        <v>2303</v>
      </c>
      <c r="B166" s="503" t="n">
        <v>0</v>
      </c>
      <c r="C166" s="503" t="n">
        <v>0</v>
      </c>
      <c r="D166" s="503" t="n">
        <v>0</v>
      </c>
      <c r="E166" s="503" t="n">
        <v>0</v>
      </c>
      <c r="F166" s="503" t="n">
        <v>1400</v>
      </c>
      <c r="G166" s="503" t="n">
        <v>4728</v>
      </c>
      <c r="H166" s="503" t="n">
        <v>451</v>
      </c>
      <c r="I166" s="503" t="n">
        <v>1219</v>
      </c>
      <c r="J166" s="503"/>
      <c r="K166" s="505" t="s">
        <v>2303</v>
      </c>
      <c r="L166" s="503" t="n">
        <v>281</v>
      </c>
      <c r="M166" s="503" t="n">
        <v>5931</v>
      </c>
      <c r="N166" s="503" t="n">
        <v>420</v>
      </c>
      <c r="O166" s="503" t="n">
        <v>0</v>
      </c>
      <c r="P166" s="506" t="n">
        <v>8483</v>
      </c>
      <c r="Q166" s="503" t="n">
        <v>5947</v>
      </c>
      <c r="R166" s="500"/>
      <c r="S166" s="500"/>
      <c r="T166" s="500"/>
    </row>
    <row r="167" customFormat="false" ht="13.5" hidden="false" customHeight="true" outlineLevel="0" collapsed="false">
      <c r="A167" s="505" t="s">
        <v>2304</v>
      </c>
      <c r="B167" s="503" t="n">
        <v>0</v>
      </c>
      <c r="C167" s="503" t="n">
        <v>0</v>
      </c>
      <c r="D167" s="503" t="n">
        <v>0</v>
      </c>
      <c r="E167" s="503" t="n">
        <v>0</v>
      </c>
      <c r="F167" s="503" t="n">
        <v>0</v>
      </c>
      <c r="G167" s="503" t="n">
        <v>0</v>
      </c>
      <c r="H167" s="503" t="n">
        <v>0</v>
      </c>
      <c r="I167" s="503" t="n">
        <v>0</v>
      </c>
      <c r="J167" s="503"/>
      <c r="K167" s="505" t="s">
        <v>2304</v>
      </c>
      <c r="L167" s="503" t="n">
        <v>590</v>
      </c>
      <c r="M167" s="503" t="n">
        <v>1376</v>
      </c>
      <c r="N167" s="503" t="n">
        <v>510</v>
      </c>
      <c r="O167" s="503" t="n">
        <v>0</v>
      </c>
      <c r="P167" s="506" t="n">
        <v>2476</v>
      </c>
      <c r="Q167" s="503" t="n">
        <v>0</v>
      </c>
      <c r="R167" s="500"/>
      <c r="S167" s="500"/>
      <c r="T167" s="500"/>
    </row>
    <row r="168" customFormat="false" ht="13.5" hidden="false" customHeight="true" outlineLevel="0" collapsed="false">
      <c r="A168" s="505" t="s">
        <v>2305</v>
      </c>
      <c r="B168" s="503" t="n">
        <v>0</v>
      </c>
      <c r="C168" s="503" t="n">
        <v>0</v>
      </c>
      <c r="D168" s="503" t="n">
        <v>0</v>
      </c>
      <c r="E168" s="503" t="n">
        <v>0</v>
      </c>
      <c r="F168" s="503" t="n">
        <v>1</v>
      </c>
      <c r="G168" s="503" t="n">
        <v>1</v>
      </c>
      <c r="H168" s="503" t="n">
        <v>5</v>
      </c>
      <c r="I168" s="503" t="n">
        <v>100</v>
      </c>
      <c r="J168" s="503"/>
      <c r="K168" s="505" t="s">
        <v>2305</v>
      </c>
      <c r="L168" s="503" t="n">
        <v>131</v>
      </c>
      <c r="M168" s="503" t="n">
        <v>207</v>
      </c>
      <c r="N168" s="503" t="n">
        <v>104</v>
      </c>
      <c r="O168" s="503" t="n">
        <v>37</v>
      </c>
      <c r="P168" s="506" t="n">
        <v>485</v>
      </c>
      <c r="Q168" s="503" t="n">
        <v>101</v>
      </c>
      <c r="R168" s="500"/>
      <c r="S168" s="500"/>
      <c r="T168" s="500"/>
    </row>
    <row r="169" customFormat="false" ht="13.5" hidden="false" customHeight="true" outlineLevel="0" collapsed="false">
      <c r="A169" s="505" t="s">
        <v>2306</v>
      </c>
      <c r="B169" s="503" t="n">
        <v>0</v>
      </c>
      <c r="C169" s="503" t="n">
        <v>0</v>
      </c>
      <c r="D169" s="503" t="n">
        <v>0</v>
      </c>
      <c r="E169" s="503" t="n">
        <v>0</v>
      </c>
      <c r="F169" s="503" t="n">
        <v>403</v>
      </c>
      <c r="G169" s="503" t="n">
        <v>0</v>
      </c>
      <c r="H169" s="503" t="n">
        <v>0</v>
      </c>
      <c r="I169" s="503" t="n">
        <v>0</v>
      </c>
      <c r="J169" s="503"/>
      <c r="K169" s="505" t="s">
        <v>2306</v>
      </c>
      <c r="L169" s="503" t="n">
        <v>189</v>
      </c>
      <c r="M169" s="503" t="n">
        <v>593</v>
      </c>
      <c r="N169" s="503" t="n">
        <v>15</v>
      </c>
      <c r="O169" s="503" t="n">
        <v>0</v>
      </c>
      <c r="P169" s="506" t="n">
        <v>1200</v>
      </c>
      <c r="Q169" s="503" t="n">
        <v>0</v>
      </c>
      <c r="R169" s="500"/>
      <c r="S169" s="500"/>
      <c r="T169" s="500"/>
    </row>
    <row r="170" customFormat="false" ht="13.5" hidden="false" customHeight="true" outlineLevel="0" collapsed="false">
      <c r="A170" s="505" t="s">
        <v>2307</v>
      </c>
      <c r="B170" s="503" t="n">
        <v>0</v>
      </c>
      <c r="C170" s="503" t="n">
        <v>0</v>
      </c>
      <c r="D170" s="503" t="n">
        <v>126</v>
      </c>
      <c r="E170" s="503" t="n">
        <v>0</v>
      </c>
      <c r="F170" s="503" t="n">
        <v>0</v>
      </c>
      <c r="G170" s="503" t="n">
        <v>0</v>
      </c>
      <c r="H170" s="503" t="n">
        <v>309</v>
      </c>
      <c r="I170" s="503" t="n">
        <v>0</v>
      </c>
      <c r="J170" s="503"/>
      <c r="K170" s="505" t="s">
        <v>2307</v>
      </c>
      <c r="L170" s="503" t="n">
        <v>7516</v>
      </c>
      <c r="M170" s="503" t="n">
        <v>4659</v>
      </c>
      <c r="N170" s="503" t="n">
        <v>1748</v>
      </c>
      <c r="O170" s="503" t="n">
        <v>0</v>
      </c>
      <c r="P170" s="506" t="n">
        <v>14358</v>
      </c>
      <c r="Q170" s="503" t="n">
        <v>0</v>
      </c>
      <c r="R170" s="500"/>
      <c r="S170" s="500"/>
      <c r="T170" s="500"/>
    </row>
    <row r="171" customFormat="false" ht="13.5" hidden="false" customHeight="true" outlineLevel="0" collapsed="false">
      <c r="A171" s="505" t="s">
        <v>2308</v>
      </c>
      <c r="B171" s="503" t="n">
        <v>0</v>
      </c>
      <c r="C171" s="503" t="n">
        <v>0</v>
      </c>
      <c r="D171" s="503" t="n">
        <v>0</v>
      </c>
      <c r="E171" s="503" t="n">
        <v>0</v>
      </c>
      <c r="F171" s="503" t="n">
        <v>0</v>
      </c>
      <c r="G171" s="503" t="n">
        <v>0</v>
      </c>
      <c r="H171" s="503" t="n">
        <v>0</v>
      </c>
      <c r="I171" s="503" t="n">
        <v>0</v>
      </c>
      <c r="J171" s="503"/>
      <c r="K171" s="505" t="s">
        <v>2308</v>
      </c>
      <c r="L171" s="503" t="n">
        <v>358</v>
      </c>
      <c r="M171" s="503" t="n">
        <v>2694</v>
      </c>
      <c r="N171" s="503" t="n">
        <v>0</v>
      </c>
      <c r="O171" s="503" t="n">
        <v>0</v>
      </c>
      <c r="P171" s="506" t="n">
        <v>3052</v>
      </c>
      <c r="Q171" s="503" t="n">
        <v>0</v>
      </c>
      <c r="R171" s="500"/>
      <c r="S171" s="500"/>
      <c r="T171" s="500"/>
    </row>
    <row r="172" customFormat="false" ht="13.5" hidden="false" customHeight="true" outlineLevel="0" collapsed="false">
      <c r="A172" s="505" t="s">
        <v>2309</v>
      </c>
      <c r="B172" s="503" t="n">
        <v>0</v>
      </c>
      <c r="C172" s="503" t="n">
        <v>0</v>
      </c>
      <c r="D172" s="503" t="n">
        <v>0</v>
      </c>
      <c r="E172" s="503" t="n">
        <v>0</v>
      </c>
      <c r="F172" s="503" t="n">
        <v>28</v>
      </c>
      <c r="G172" s="503" t="n">
        <v>32</v>
      </c>
      <c r="H172" s="503" t="n">
        <v>5</v>
      </c>
      <c r="I172" s="503" t="n">
        <v>7</v>
      </c>
      <c r="J172" s="503"/>
      <c r="K172" s="505" t="s">
        <v>2309</v>
      </c>
      <c r="L172" s="503" t="n">
        <v>91</v>
      </c>
      <c r="M172" s="503" t="n">
        <v>429</v>
      </c>
      <c r="N172" s="503" t="n">
        <v>0</v>
      </c>
      <c r="O172" s="503" t="n">
        <v>0</v>
      </c>
      <c r="P172" s="506" t="n">
        <v>553</v>
      </c>
      <c r="Q172" s="503" t="n">
        <v>39</v>
      </c>
      <c r="R172" s="500"/>
      <c r="S172" s="500"/>
      <c r="T172" s="500"/>
    </row>
    <row r="173" customFormat="false" ht="13.5" hidden="false" customHeight="true" outlineLevel="0" collapsed="false">
      <c r="A173" s="505" t="s">
        <v>2310</v>
      </c>
      <c r="B173" s="503" t="n">
        <v>0</v>
      </c>
      <c r="C173" s="503" t="n">
        <v>0</v>
      </c>
      <c r="D173" s="503" t="n">
        <v>0</v>
      </c>
      <c r="E173" s="503" t="n">
        <v>0</v>
      </c>
      <c r="F173" s="503" t="n">
        <v>1</v>
      </c>
      <c r="G173" s="503" t="n">
        <v>6</v>
      </c>
      <c r="H173" s="503" t="n">
        <v>27</v>
      </c>
      <c r="I173" s="503" t="n">
        <v>105</v>
      </c>
      <c r="J173" s="503"/>
      <c r="K173" s="505" t="s">
        <v>2310</v>
      </c>
      <c r="L173" s="503" t="n">
        <v>1836</v>
      </c>
      <c r="M173" s="503" t="n">
        <v>6071</v>
      </c>
      <c r="N173" s="503" t="n">
        <v>47</v>
      </c>
      <c r="O173" s="503" t="n">
        <v>16</v>
      </c>
      <c r="P173" s="506" t="n">
        <v>7998</v>
      </c>
      <c r="Q173" s="503" t="n">
        <v>111</v>
      </c>
      <c r="R173" s="500"/>
      <c r="S173" s="500"/>
      <c r="T173" s="500"/>
    </row>
    <row r="174" customFormat="false" ht="13.5" hidden="false" customHeight="true" outlineLevel="0" collapsed="false">
      <c r="A174" s="505" t="s">
        <v>2311</v>
      </c>
      <c r="B174" s="503" t="n">
        <v>0</v>
      </c>
      <c r="C174" s="503" t="n">
        <v>0</v>
      </c>
      <c r="D174" s="503" t="n">
        <v>0</v>
      </c>
      <c r="E174" s="503" t="n">
        <v>0</v>
      </c>
      <c r="F174" s="503" t="n">
        <v>2</v>
      </c>
      <c r="G174" s="503" t="n">
        <v>1</v>
      </c>
      <c r="H174" s="503" t="n">
        <v>41</v>
      </c>
      <c r="I174" s="503" t="n">
        <v>10</v>
      </c>
      <c r="J174" s="503"/>
      <c r="K174" s="505" t="s">
        <v>2311</v>
      </c>
      <c r="L174" s="503" t="n">
        <v>0</v>
      </c>
      <c r="M174" s="503" t="n">
        <v>0</v>
      </c>
      <c r="N174" s="503" t="n">
        <v>0</v>
      </c>
      <c r="O174" s="503" t="n">
        <v>0</v>
      </c>
      <c r="P174" s="506" t="n">
        <v>43</v>
      </c>
      <c r="Q174" s="503" t="n">
        <v>11</v>
      </c>
      <c r="R174" s="500"/>
      <c r="S174" s="500"/>
      <c r="T174" s="500"/>
    </row>
    <row r="175" customFormat="false" ht="13.5" hidden="false" customHeight="true" outlineLevel="0" collapsed="false">
      <c r="A175" s="505" t="s">
        <v>2312</v>
      </c>
      <c r="B175" s="503" t="n">
        <v>0</v>
      </c>
      <c r="C175" s="503" t="n">
        <v>0</v>
      </c>
      <c r="D175" s="503" t="n">
        <v>6</v>
      </c>
      <c r="E175" s="503" t="n">
        <v>97</v>
      </c>
      <c r="F175" s="503" t="n">
        <v>300</v>
      </c>
      <c r="G175" s="503" t="n">
        <v>557</v>
      </c>
      <c r="H175" s="503" t="n">
        <v>609</v>
      </c>
      <c r="I175" s="503" t="n">
        <v>2871</v>
      </c>
      <c r="J175" s="503"/>
      <c r="K175" s="505" t="s">
        <v>2312</v>
      </c>
      <c r="L175" s="503" t="n">
        <v>2713</v>
      </c>
      <c r="M175" s="503" t="n">
        <v>8521</v>
      </c>
      <c r="N175" s="503" t="n">
        <v>887</v>
      </c>
      <c r="O175" s="503" t="n">
        <v>779</v>
      </c>
      <c r="P175" s="506" t="n">
        <v>13815</v>
      </c>
      <c r="Q175" s="503" t="n">
        <v>3525</v>
      </c>
      <c r="R175" s="500"/>
      <c r="S175" s="500"/>
      <c r="T175" s="500"/>
    </row>
    <row r="176" customFormat="false" ht="13.5" hidden="false" customHeight="true" outlineLevel="0" collapsed="false">
      <c r="A176" s="505" t="s">
        <v>2313</v>
      </c>
      <c r="B176" s="503" t="n">
        <v>0</v>
      </c>
      <c r="C176" s="503" t="n">
        <v>0</v>
      </c>
      <c r="D176" s="503" t="n">
        <v>0</v>
      </c>
      <c r="E176" s="503" t="n">
        <v>0</v>
      </c>
      <c r="F176" s="503" t="n">
        <v>0</v>
      </c>
      <c r="G176" s="503" t="n">
        <v>0</v>
      </c>
      <c r="H176" s="503" t="n">
        <v>712</v>
      </c>
      <c r="I176" s="503" t="n">
        <v>7557</v>
      </c>
      <c r="J176" s="503"/>
      <c r="K176" s="505" t="s">
        <v>2313</v>
      </c>
      <c r="L176" s="503" t="n">
        <v>75</v>
      </c>
      <c r="M176" s="503" t="n">
        <v>170</v>
      </c>
      <c r="N176" s="503" t="n">
        <v>28</v>
      </c>
      <c r="O176" s="503" t="n">
        <v>14</v>
      </c>
      <c r="P176" s="506" t="n">
        <v>999</v>
      </c>
      <c r="Q176" s="503" t="n">
        <v>7557</v>
      </c>
      <c r="R176" s="500"/>
      <c r="S176" s="500"/>
      <c r="T176" s="500"/>
    </row>
    <row r="177" customFormat="false" ht="13.5" hidden="false" customHeight="true" outlineLevel="0" collapsed="false">
      <c r="A177" s="505" t="s">
        <v>2314</v>
      </c>
      <c r="B177" s="503" t="n">
        <v>0</v>
      </c>
      <c r="C177" s="503" t="n">
        <v>0</v>
      </c>
      <c r="D177" s="503" t="n">
        <v>0</v>
      </c>
      <c r="E177" s="503" t="n">
        <v>0</v>
      </c>
      <c r="F177" s="503" t="n">
        <v>0</v>
      </c>
      <c r="G177" s="503" t="n">
        <v>0</v>
      </c>
      <c r="H177" s="503" t="n">
        <v>0</v>
      </c>
      <c r="I177" s="503" t="n">
        <v>0</v>
      </c>
      <c r="J177" s="503"/>
      <c r="K177" s="505" t="s">
        <v>2314</v>
      </c>
      <c r="L177" s="503" t="n">
        <v>0</v>
      </c>
      <c r="M177" s="503" t="n">
        <v>0</v>
      </c>
      <c r="N177" s="503" t="n">
        <v>9</v>
      </c>
      <c r="O177" s="503" t="n">
        <v>3</v>
      </c>
      <c r="P177" s="506" t="n">
        <v>12</v>
      </c>
      <c r="Q177" s="503" t="n">
        <v>0</v>
      </c>
      <c r="R177" s="500"/>
      <c r="S177" s="500"/>
      <c r="T177" s="500"/>
    </row>
    <row r="178" customFormat="false" ht="13.5" hidden="false" customHeight="true" outlineLevel="0" collapsed="false">
      <c r="A178" s="505" t="s">
        <v>2315</v>
      </c>
      <c r="B178" s="503" t="n">
        <v>0</v>
      </c>
      <c r="C178" s="503" t="n">
        <v>0</v>
      </c>
      <c r="D178" s="503" t="n">
        <v>0</v>
      </c>
      <c r="E178" s="503" t="n">
        <v>0</v>
      </c>
      <c r="F178" s="503" t="n">
        <v>0</v>
      </c>
      <c r="G178" s="503" t="n">
        <v>0</v>
      </c>
      <c r="H178" s="503" t="n">
        <v>4</v>
      </c>
      <c r="I178" s="503" t="n">
        <v>12</v>
      </c>
      <c r="J178" s="503"/>
      <c r="K178" s="505" t="s">
        <v>2315</v>
      </c>
      <c r="L178" s="503" t="n">
        <v>0</v>
      </c>
      <c r="M178" s="503" t="n">
        <v>0</v>
      </c>
      <c r="N178" s="503" t="n">
        <v>0</v>
      </c>
      <c r="O178" s="503" t="n">
        <v>0</v>
      </c>
      <c r="P178" s="506" t="n">
        <v>4</v>
      </c>
      <c r="Q178" s="503" t="n">
        <v>12</v>
      </c>
      <c r="R178" s="500"/>
      <c r="S178" s="500"/>
      <c r="T178" s="500"/>
    </row>
    <row r="179" customFormat="false" ht="13.5" hidden="false" customHeight="true" outlineLevel="0" collapsed="false">
      <c r="A179" s="505" t="s">
        <v>2316</v>
      </c>
      <c r="B179" s="503" t="n">
        <v>0</v>
      </c>
      <c r="C179" s="503" t="n">
        <v>0</v>
      </c>
      <c r="D179" s="503" t="n">
        <v>0</v>
      </c>
      <c r="E179" s="503" t="n">
        <v>0</v>
      </c>
      <c r="F179" s="503" t="n">
        <v>10</v>
      </c>
      <c r="G179" s="503" t="n">
        <v>8</v>
      </c>
      <c r="H179" s="503" t="n">
        <v>0</v>
      </c>
      <c r="I179" s="503" t="n">
        <v>0</v>
      </c>
      <c r="J179" s="503"/>
      <c r="K179" s="505" t="s">
        <v>2316</v>
      </c>
      <c r="L179" s="503" t="n">
        <v>0</v>
      </c>
      <c r="M179" s="503" t="n">
        <v>0</v>
      </c>
      <c r="N179" s="503" t="n">
        <v>0</v>
      </c>
      <c r="O179" s="503" t="n">
        <v>0</v>
      </c>
      <c r="P179" s="504" t="n">
        <v>10</v>
      </c>
      <c r="Q179" s="503" t="n">
        <v>8</v>
      </c>
      <c r="R179" s="500"/>
      <c r="S179" s="500"/>
      <c r="T179" s="500"/>
    </row>
    <row r="180" customFormat="false" ht="13.5" hidden="false" customHeight="true" outlineLevel="0" collapsed="false">
      <c r="A180" s="505" t="s">
        <v>2317</v>
      </c>
      <c r="B180" s="503" t="n">
        <v>0</v>
      </c>
      <c r="C180" s="503" t="n">
        <v>0</v>
      </c>
      <c r="D180" s="503" t="n">
        <v>0</v>
      </c>
      <c r="E180" s="503" t="n">
        <v>0</v>
      </c>
      <c r="F180" s="503" t="n">
        <v>0</v>
      </c>
      <c r="G180" s="503" t="n">
        <v>0</v>
      </c>
      <c r="H180" s="503" t="n">
        <v>0</v>
      </c>
      <c r="I180" s="503" t="n">
        <v>0</v>
      </c>
      <c r="J180" s="503"/>
      <c r="K180" s="505" t="s">
        <v>2317</v>
      </c>
      <c r="L180" s="503" t="n">
        <v>0</v>
      </c>
      <c r="M180" s="503" t="n">
        <v>0</v>
      </c>
      <c r="N180" s="503" t="n">
        <v>0</v>
      </c>
      <c r="O180" s="503" t="n">
        <v>0</v>
      </c>
      <c r="P180" s="504" t="n">
        <v>0</v>
      </c>
      <c r="Q180" s="503" t="n">
        <v>0</v>
      </c>
      <c r="R180" s="500"/>
      <c r="S180" s="500"/>
      <c r="T180" s="500"/>
    </row>
    <row r="181" customFormat="false" ht="13.5" hidden="false" customHeight="true" outlineLevel="0" collapsed="false">
      <c r="A181" s="505" t="s">
        <v>2318</v>
      </c>
      <c r="B181" s="503" t="n">
        <v>0</v>
      </c>
      <c r="C181" s="503" t="n">
        <v>0</v>
      </c>
      <c r="D181" s="503" t="n">
        <v>0</v>
      </c>
      <c r="E181" s="503" t="n">
        <v>0</v>
      </c>
      <c r="F181" s="503" t="n">
        <v>1</v>
      </c>
      <c r="G181" s="503" t="n">
        <v>3</v>
      </c>
      <c r="H181" s="503" t="n">
        <v>1132</v>
      </c>
      <c r="I181" s="503" t="n">
        <v>1789</v>
      </c>
      <c r="J181" s="503"/>
      <c r="K181" s="505" t="s">
        <v>2318</v>
      </c>
      <c r="L181" s="503" t="n">
        <v>786</v>
      </c>
      <c r="M181" s="503" t="n">
        <v>1506</v>
      </c>
      <c r="N181" s="503" t="n">
        <v>866</v>
      </c>
      <c r="O181" s="503" t="n">
        <v>2365</v>
      </c>
      <c r="P181" s="504" t="n">
        <v>6656</v>
      </c>
      <c r="Q181" s="503" t="n">
        <v>1792</v>
      </c>
      <c r="R181" s="500"/>
      <c r="S181" s="500"/>
      <c r="T181" s="500"/>
    </row>
    <row r="182" customFormat="false" ht="13.5" hidden="false" customHeight="true" outlineLevel="0" collapsed="false">
      <c r="A182" s="505" t="s">
        <v>2319</v>
      </c>
      <c r="B182" s="503" t="n">
        <v>0</v>
      </c>
      <c r="C182" s="503" t="n">
        <v>0</v>
      </c>
      <c r="D182" s="503" t="n">
        <v>0</v>
      </c>
      <c r="E182" s="503" t="n">
        <v>0</v>
      </c>
      <c r="F182" s="503" t="n">
        <v>0</v>
      </c>
      <c r="G182" s="503" t="n">
        <v>0</v>
      </c>
      <c r="H182" s="503" t="n">
        <v>0</v>
      </c>
      <c r="I182" s="503" t="n">
        <v>0</v>
      </c>
      <c r="J182" s="503"/>
      <c r="K182" s="505" t="s">
        <v>2319</v>
      </c>
      <c r="L182" s="503" t="n">
        <v>915</v>
      </c>
      <c r="M182" s="503" t="n">
        <v>0</v>
      </c>
      <c r="N182" s="503" t="n">
        <v>0</v>
      </c>
      <c r="O182" s="503" t="n">
        <v>0</v>
      </c>
      <c r="P182" s="504" t="n">
        <v>915</v>
      </c>
      <c r="Q182" s="503" t="n">
        <v>0</v>
      </c>
      <c r="R182" s="500"/>
      <c r="S182" s="500"/>
      <c r="T182" s="500"/>
    </row>
    <row r="183" customFormat="false" ht="13.5" hidden="false" customHeight="true" outlineLevel="0" collapsed="false">
      <c r="A183" s="505" t="s">
        <v>2320</v>
      </c>
      <c r="B183" s="503" t="n">
        <v>0</v>
      </c>
      <c r="C183" s="503" t="n">
        <v>0</v>
      </c>
      <c r="D183" s="503" t="n">
        <v>14</v>
      </c>
      <c r="E183" s="503" t="n">
        <v>98</v>
      </c>
      <c r="F183" s="503" t="n">
        <v>2259</v>
      </c>
      <c r="G183" s="503" t="n">
        <v>5010</v>
      </c>
      <c r="H183" s="503" t="n">
        <v>83</v>
      </c>
      <c r="I183" s="503" t="n">
        <v>782</v>
      </c>
      <c r="J183" s="503"/>
      <c r="K183" s="505" t="s">
        <v>2320</v>
      </c>
      <c r="L183" s="503" t="n">
        <v>2272</v>
      </c>
      <c r="M183" s="503" t="n">
        <v>12154</v>
      </c>
      <c r="N183" s="503" t="n">
        <v>370</v>
      </c>
      <c r="O183" s="503" t="n">
        <v>110</v>
      </c>
      <c r="P183" s="506" t="n">
        <v>17262</v>
      </c>
      <c r="Q183" s="503" t="n">
        <v>5890</v>
      </c>
      <c r="R183" s="500"/>
      <c r="S183" s="500"/>
      <c r="T183" s="500"/>
    </row>
    <row r="184" customFormat="false" ht="13.5" hidden="false" customHeight="true" outlineLevel="0" collapsed="false">
      <c r="A184" s="505" t="s">
        <v>2321</v>
      </c>
      <c r="B184" s="503" t="n">
        <v>0</v>
      </c>
      <c r="C184" s="503" t="n">
        <v>0</v>
      </c>
      <c r="D184" s="503" t="n">
        <v>0</v>
      </c>
      <c r="E184" s="503" t="n">
        <v>0</v>
      </c>
      <c r="F184" s="503" t="n">
        <v>0</v>
      </c>
      <c r="G184" s="503" t="n">
        <v>0</v>
      </c>
      <c r="H184" s="503" t="n">
        <v>0</v>
      </c>
      <c r="I184" s="503" t="n">
        <v>0</v>
      </c>
      <c r="J184" s="503"/>
      <c r="K184" s="505" t="s">
        <v>2321</v>
      </c>
      <c r="L184" s="503" t="n">
        <v>98</v>
      </c>
      <c r="M184" s="503" t="n">
        <v>260</v>
      </c>
      <c r="N184" s="503" t="n">
        <v>163</v>
      </c>
      <c r="O184" s="503" t="n">
        <v>523</v>
      </c>
      <c r="P184" s="506" t="n">
        <v>1044</v>
      </c>
      <c r="Q184" s="503" t="n">
        <v>0</v>
      </c>
      <c r="R184" s="500"/>
      <c r="S184" s="500"/>
      <c r="T184" s="500"/>
    </row>
    <row r="185" customFormat="false" ht="13.5" hidden="false" customHeight="true" outlineLevel="0" collapsed="false">
      <c r="A185" s="505" t="s">
        <v>2322</v>
      </c>
      <c r="B185" s="503" t="n">
        <v>0</v>
      </c>
      <c r="C185" s="503" t="n">
        <v>0</v>
      </c>
      <c r="D185" s="503" t="n">
        <v>0</v>
      </c>
      <c r="E185" s="503" t="n">
        <v>0</v>
      </c>
      <c r="F185" s="503" t="n">
        <v>1</v>
      </c>
      <c r="G185" s="503" t="n">
        <v>2</v>
      </c>
      <c r="H185" s="503" t="n">
        <v>8</v>
      </c>
      <c r="I185" s="503" t="n">
        <v>27</v>
      </c>
      <c r="J185" s="503"/>
      <c r="K185" s="505" t="s">
        <v>2322</v>
      </c>
      <c r="L185" s="503" t="n">
        <v>0</v>
      </c>
      <c r="M185" s="503" t="n">
        <v>0</v>
      </c>
      <c r="N185" s="503" t="n">
        <v>1</v>
      </c>
      <c r="O185" s="503" t="n">
        <v>0</v>
      </c>
      <c r="P185" s="506" t="n">
        <v>10</v>
      </c>
      <c r="Q185" s="503" t="n">
        <v>29</v>
      </c>
      <c r="R185" s="500"/>
      <c r="S185" s="500"/>
      <c r="T185" s="500"/>
    </row>
    <row r="186" customFormat="false" ht="13.5" hidden="false" customHeight="true" outlineLevel="0" collapsed="false">
      <c r="A186" s="505" t="s">
        <v>2323</v>
      </c>
      <c r="B186" s="503" t="n">
        <v>0</v>
      </c>
      <c r="C186" s="503" t="n">
        <v>0</v>
      </c>
      <c r="D186" s="503" t="n">
        <v>0</v>
      </c>
      <c r="E186" s="503" t="n">
        <v>0</v>
      </c>
      <c r="F186" s="503" t="n">
        <v>3</v>
      </c>
      <c r="G186" s="503" t="n">
        <v>1</v>
      </c>
      <c r="H186" s="503" t="n">
        <v>0</v>
      </c>
      <c r="I186" s="503" t="n">
        <v>0</v>
      </c>
      <c r="J186" s="503"/>
      <c r="K186" s="505" t="s">
        <v>2323</v>
      </c>
      <c r="L186" s="503" t="n">
        <v>1</v>
      </c>
      <c r="M186" s="503" t="n">
        <v>0</v>
      </c>
      <c r="N186" s="503" t="n">
        <v>79</v>
      </c>
      <c r="O186" s="503" t="n">
        <v>15</v>
      </c>
      <c r="P186" s="506" t="n">
        <v>98</v>
      </c>
      <c r="Q186" s="503" t="n">
        <v>1</v>
      </c>
      <c r="R186" s="500"/>
      <c r="S186" s="500"/>
      <c r="T186" s="500"/>
    </row>
    <row r="187" customFormat="false" ht="13.5" hidden="false" customHeight="true" outlineLevel="0" collapsed="false">
      <c r="A187" s="505" t="s">
        <v>2324</v>
      </c>
      <c r="B187" s="503" t="n">
        <v>0</v>
      </c>
      <c r="C187" s="503" t="n">
        <v>0</v>
      </c>
      <c r="D187" s="503" t="n">
        <v>40</v>
      </c>
      <c r="E187" s="503" t="n">
        <v>10</v>
      </c>
      <c r="F187" s="503" t="n">
        <v>0</v>
      </c>
      <c r="G187" s="503" t="n">
        <v>0</v>
      </c>
      <c r="H187" s="503" t="n">
        <v>42</v>
      </c>
      <c r="I187" s="503" t="n">
        <v>85</v>
      </c>
      <c r="J187" s="503"/>
      <c r="K187" s="505" t="s">
        <v>2324</v>
      </c>
      <c r="L187" s="503" t="n">
        <v>0</v>
      </c>
      <c r="M187" s="503" t="n">
        <v>0</v>
      </c>
      <c r="N187" s="503" t="n">
        <v>115</v>
      </c>
      <c r="O187" s="503" t="n">
        <v>0</v>
      </c>
      <c r="P187" s="506" t="n">
        <v>197</v>
      </c>
      <c r="Q187" s="503" t="n">
        <v>95</v>
      </c>
      <c r="R187" s="500"/>
      <c r="S187" s="500"/>
      <c r="T187" s="500"/>
    </row>
    <row r="188" customFormat="false" ht="13.5" hidden="false" customHeight="true" outlineLevel="0" collapsed="false">
      <c r="A188" s="505" t="s">
        <v>2325</v>
      </c>
      <c r="B188" s="503" t="n">
        <v>0</v>
      </c>
      <c r="C188" s="503" t="n">
        <v>0</v>
      </c>
      <c r="D188" s="503" t="n">
        <v>253</v>
      </c>
      <c r="E188" s="503" t="n">
        <v>989</v>
      </c>
      <c r="F188" s="503" t="n">
        <v>48</v>
      </c>
      <c r="G188" s="503" t="n">
        <v>284</v>
      </c>
      <c r="H188" s="503" t="n">
        <v>159</v>
      </c>
      <c r="I188" s="503" t="n">
        <v>713</v>
      </c>
      <c r="J188" s="503"/>
      <c r="K188" s="505" t="s">
        <v>2325</v>
      </c>
      <c r="L188" s="503" t="n">
        <v>563</v>
      </c>
      <c r="M188" s="503" t="n">
        <v>4185</v>
      </c>
      <c r="N188" s="503" t="n">
        <v>312</v>
      </c>
      <c r="O188" s="503" t="n">
        <v>500</v>
      </c>
      <c r="P188" s="506" t="n">
        <v>6020</v>
      </c>
      <c r="Q188" s="503" t="n">
        <v>1986</v>
      </c>
      <c r="R188" s="500"/>
      <c r="S188" s="500"/>
      <c r="T188" s="500"/>
    </row>
    <row r="189" customFormat="false" ht="13.5" hidden="false" customHeight="true" outlineLevel="0" collapsed="false">
      <c r="A189" s="505" t="s">
        <v>2326</v>
      </c>
      <c r="B189" s="503" t="n">
        <v>0</v>
      </c>
      <c r="C189" s="503" t="n">
        <v>0</v>
      </c>
      <c r="D189" s="503" t="n">
        <v>0</v>
      </c>
      <c r="E189" s="503" t="n">
        <v>0</v>
      </c>
      <c r="F189" s="503" t="n">
        <v>0</v>
      </c>
      <c r="G189" s="503" t="n">
        <v>0</v>
      </c>
      <c r="H189" s="503" t="n">
        <v>60</v>
      </c>
      <c r="I189" s="503" t="n">
        <v>180</v>
      </c>
      <c r="J189" s="503"/>
      <c r="K189" s="505" t="s">
        <v>2326</v>
      </c>
      <c r="L189" s="503" t="n">
        <v>1898</v>
      </c>
      <c r="M189" s="503" t="n">
        <v>2116</v>
      </c>
      <c r="N189" s="503" t="n">
        <v>186</v>
      </c>
      <c r="O189" s="503" t="n">
        <v>0</v>
      </c>
      <c r="P189" s="506" t="n">
        <v>4260</v>
      </c>
      <c r="Q189" s="503" t="n">
        <v>180</v>
      </c>
      <c r="R189" s="500"/>
      <c r="S189" s="500"/>
      <c r="T189" s="500"/>
    </row>
    <row r="190" customFormat="false" ht="13.5" hidden="false" customHeight="true" outlineLevel="0" collapsed="false">
      <c r="A190" s="508"/>
      <c r="B190" s="510"/>
      <c r="C190" s="511"/>
      <c r="D190" s="511"/>
      <c r="E190" s="511"/>
      <c r="F190" s="511"/>
      <c r="G190" s="511"/>
      <c r="H190" s="511"/>
      <c r="I190" s="511"/>
      <c r="J190" s="511"/>
      <c r="K190" s="508"/>
      <c r="L190" s="511"/>
      <c r="M190" s="511"/>
      <c r="N190" s="511"/>
      <c r="O190" s="511"/>
      <c r="P190" s="506"/>
      <c r="Q190" s="503"/>
      <c r="R190" s="500"/>
      <c r="S190" s="500"/>
      <c r="T190" s="500"/>
    </row>
    <row r="191" customFormat="false" ht="13.5" hidden="false" customHeight="true" outlineLevel="0" collapsed="false">
      <c r="A191" s="497" t="s">
        <v>1847</v>
      </c>
      <c r="B191" s="503" t="n">
        <v>0</v>
      </c>
      <c r="C191" s="503" t="n">
        <v>0</v>
      </c>
      <c r="D191" s="503" t="n">
        <v>514</v>
      </c>
      <c r="E191" s="503" t="n">
        <v>2947</v>
      </c>
      <c r="F191" s="503" t="n">
        <v>1947</v>
      </c>
      <c r="G191" s="503" t="n">
        <v>4700</v>
      </c>
      <c r="H191" s="503" t="n">
        <v>3971</v>
      </c>
      <c r="I191" s="503" t="n">
        <v>9465</v>
      </c>
      <c r="J191" s="503"/>
      <c r="K191" s="497" t="s">
        <v>1847</v>
      </c>
      <c r="L191" s="503" t="n">
        <v>3268</v>
      </c>
      <c r="M191" s="503" t="n">
        <v>7817</v>
      </c>
      <c r="N191" s="503" t="n">
        <v>1818</v>
      </c>
      <c r="O191" s="503" t="n">
        <v>1179</v>
      </c>
      <c r="P191" s="506" t="n">
        <v>20514</v>
      </c>
      <c r="Q191" s="503" t="n">
        <v>17112</v>
      </c>
      <c r="R191" s="500"/>
      <c r="S191" s="500"/>
      <c r="T191" s="500"/>
    </row>
    <row r="192" customFormat="false" ht="13.5" hidden="false" customHeight="true" outlineLevel="0" collapsed="false">
      <c r="A192" s="505" t="s">
        <v>2327</v>
      </c>
      <c r="B192" s="503" t="n">
        <v>0</v>
      </c>
      <c r="C192" s="503" t="n">
        <v>0</v>
      </c>
      <c r="D192" s="503" t="n">
        <v>0</v>
      </c>
      <c r="E192" s="503" t="n">
        <v>0</v>
      </c>
      <c r="F192" s="503" t="n">
        <v>0</v>
      </c>
      <c r="G192" s="503" t="n">
        <v>0</v>
      </c>
      <c r="H192" s="503" t="n">
        <v>4</v>
      </c>
      <c r="I192" s="503" t="n">
        <v>40</v>
      </c>
      <c r="J192" s="503"/>
      <c r="K192" s="505" t="s">
        <v>2327</v>
      </c>
      <c r="L192" s="503" t="n">
        <v>104</v>
      </c>
      <c r="M192" s="503" t="n">
        <v>267</v>
      </c>
      <c r="N192" s="503" t="n">
        <v>0</v>
      </c>
      <c r="O192" s="503" t="n">
        <v>0</v>
      </c>
      <c r="P192" s="506" t="n">
        <v>375</v>
      </c>
      <c r="Q192" s="503" t="n">
        <v>40</v>
      </c>
      <c r="R192" s="500"/>
      <c r="S192" s="500"/>
      <c r="T192" s="500"/>
    </row>
    <row r="193" customFormat="false" ht="13.5" hidden="false" customHeight="true" outlineLevel="0" collapsed="false">
      <c r="A193" s="505" t="s">
        <v>2328</v>
      </c>
      <c r="B193" s="503" t="n">
        <v>0</v>
      </c>
      <c r="C193" s="503" t="n">
        <v>0</v>
      </c>
      <c r="D193" s="503" t="n">
        <v>0</v>
      </c>
      <c r="E193" s="503" t="n">
        <v>0</v>
      </c>
      <c r="F193" s="503" t="n">
        <v>0</v>
      </c>
      <c r="G193" s="503" t="n">
        <v>0</v>
      </c>
      <c r="H193" s="503" t="n">
        <v>0</v>
      </c>
      <c r="I193" s="503" t="n">
        <v>0</v>
      </c>
      <c r="J193" s="503"/>
      <c r="K193" s="505" t="s">
        <v>2328</v>
      </c>
      <c r="L193" s="503" t="n">
        <v>0</v>
      </c>
      <c r="M193" s="503" t="n">
        <v>0</v>
      </c>
      <c r="N193" s="503" t="n">
        <v>15</v>
      </c>
      <c r="O193" s="503" t="n">
        <v>19</v>
      </c>
      <c r="P193" s="506" t="n">
        <v>34</v>
      </c>
      <c r="Q193" s="503" t="n">
        <v>0</v>
      </c>
      <c r="R193" s="500"/>
      <c r="S193" s="500"/>
      <c r="T193" s="500"/>
    </row>
    <row r="194" customFormat="false" ht="13.5" hidden="false" customHeight="true" outlineLevel="0" collapsed="false">
      <c r="A194" s="505" t="s">
        <v>2329</v>
      </c>
      <c r="B194" s="503" t="n">
        <v>0</v>
      </c>
      <c r="C194" s="503" t="n">
        <v>0</v>
      </c>
      <c r="D194" s="503" t="n">
        <v>0</v>
      </c>
      <c r="E194" s="503" t="n">
        <v>0</v>
      </c>
      <c r="F194" s="503" t="n">
        <v>2</v>
      </c>
      <c r="G194" s="503" t="n">
        <v>0</v>
      </c>
      <c r="H194" s="503" t="n">
        <v>0</v>
      </c>
      <c r="I194" s="503" t="n">
        <v>0</v>
      </c>
      <c r="J194" s="503"/>
      <c r="K194" s="505" t="s">
        <v>2329</v>
      </c>
      <c r="L194" s="503" t="n">
        <v>69</v>
      </c>
      <c r="M194" s="503" t="n">
        <v>105</v>
      </c>
      <c r="N194" s="503" t="n">
        <v>798</v>
      </c>
      <c r="O194" s="503" t="n">
        <v>394</v>
      </c>
      <c r="P194" s="506" t="n">
        <v>1368</v>
      </c>
      <c r="Q194" s="503" t="n">
        <v>0</v>
      </c>
      <c r="R194" s="500"/>
      <c r="S194" s="500"/>
      <c r="T194" s="500"/>
    </row>
    <row r="195" customFormat="false" ht="13.5" hidden="false" customHeight="true" outlineLevel="0" collapsed="false">
      <c r="A195" s="505" t="s">
        <v>2330</v>
      </c>
      <c r="B195" s="503" t="n">
        <v>0</v>
      </c>
      <c r="C195" s="503" t="n">
        <v>0</v>
      </c>
      <c r="D195" s="503" t="n">
        <v>0</v>
      </c>
      <c r="E195" s="503" t="n">
        <v>0</v>
      </c>
      <c r="F195" s="503" t="n">
        <v>0</v>
      </c>
      <c r="G195" s="503" t="n">
        <v>0</v>
      </c>
      <c r="H195" s="503" t="n">
        <v>1</v>
      </c>
      <c r="I195" s="503" t="n">
        <v>0</v>
      </c>
      <c r="J195" s="503"/>
      <c r="K195" s="505" t="s">
        <v>2330</v>
      </c>
      <c r="L195" s="503" t="n">
        <v>0</v>
      </c>
      <c r="M195" s="503" t="n">
        <v>6</v>
      </c>
      <c r="N195" s="503" t="n">
        <v>45</v>
      </c>
      <c r="O195" s="503" t="n">
        <v>111</v>
      </c>
      <c r="P195" s="506" t="n">
        <v>163</v>
      </c>
      <c r="Q195" s="503" t="n">
        <v>0</v>
      </c>
      <c r="R195" s="500"/>
      <c r="S195" s="500"/>
      <c r="T195" s="500"/>
    </row>
    <row r="196" customFormat="false" ht="13.5" hidden="false" customHeight="true" outlineLevel="0" collapsed="false">
      <c r="A196" s="505" t="s">
        <v>2331</v>
      </c>
      <c r="B196" s="503" t="n">
        <v>0</v>
      </c>
      <c r="C196" s="503" t="n">
        <v>0</v>
      </c>
      <c r="D196" s="503" t="n">
        <v>0</v>
      </c>
      <c r="E196" s="503" t="n">
        <v>0</v>
      </c>
      <c r="F196" s="503" t="n">
        <v>0</v>
      </c>
      <c r="G196" s="503" t="n">
        <v>0</v>
      </c>
      <c r="H196" s="503" t="n">
        <v>0</v>
      </c>
      <c r="I196" s="503" t="n">
        <v>0</v>
      </c>
      <c r="J196" s="503"/>
      <c r="K196" s="505" t="s">
        <v>2331</v>
      </c>
      <c r="L196" s="503" t="n">
        <v>16</v>
      </c>
      <c r="M196" s="503" t="n">
        <v>10</v>
      </c>
      <c r="N196" s="503" t="n">
        <v>2</v>
      </c>
      <c r="O196" s="503" t="n">
        <v>2</v>
      </c>
      <c r="P196" s="506" t="n">
        <v>30</v>
      </c>
      <c r="Q196" s="503" t="n">
        <v>0</v>
      </c>
      <c r="R196" s="500"/>
      <c r="S196" s="500"/>
      <c r="T196" s="500"/>
    </row>
    <row r="197" customFormat="false" ht="13.5" hidden="false" customHeight="true" outlineLevel="0" collapsed="false">
      <c r="A197" s="505" t="s">
        <v>2332</v>
      </c>
      <c r="B197" s="503" t="n">
        <v>0</v>
      </c>
      <c r="C197" s="503" t="n">
        <v>0</v>
      </c>
      <c r="D197" s="503" t="n">
        <v>4</v>
      </c>
      <c r="E197" s="503" t="n">
        <v>66</v>
      </c>
      <c r="F197" s="503" t="n">
        <v>68</v>
      </c>
      <c r="G197" s="503" t="n">
        <v>340</v>
      </c>
      <c r="H197" s="503" t="n">
        <v>965</v>
      </c>
      <c r="I197" s="503" t="n">
        <v>3329</v>
      </c>
      <c r="J197" s="503"/>
      <c r="K197" s="505" t="s">
        <v>2332</v>
      </c>
      <c r="L197" s="503" t="n">
        <v>474</v>
      </c>
      <c r="M197" s="503" t="n">
        <v>1991</v>
      </c>
      <c r="N197" s="503" t="n">
        <v>138</v>
      </c>
      <c r="O197" s="503" t="n">
        <v>29</v>
      </c>
      <c r="P197" s="506" t="n">
        <v>3669</v>
      </c>
      <c r="Q197" s="503" t="n">
        <v>3735</v>
      </c>
      <c r="R197" s="500"/>
      <c r="S197" s="500"/>
      <c r="T197" s="500"/>
    </row>
    <row r="198" customFormat="false" ht="13.5" hidden="false" customHeight="true" outlineLevel="0" collapsed="false">
      <c r="A198" s="505" t="s">
        <v>2333</v>
      </c>
      <c r="B198" s="503" t="n">
        <v>0</v>
      </c>
      <c r="C198" s="503" t="n">
        <v>0</v>
      </c>
      <c r="D198" s="503" t="n">
        <v>495</v>
      </c>
      <c r="E198" s="503" t="n">
        <v>2767</v>
      </c>
      <c r="F198" s="503" t="n">
        <v>1009</v>
      </c>
      <c r="G198" s="503" t="n">
        <v>2914</v>
      </c>
      <c r="H198" s="503" t="n">
        <v>1705</v>
      </c>
      <c r="I198" s="503" t="n">
        <v>4266</v>
      </c>
      <c r="J198" s="503"/>
      <c r="K198" s="505" t="s">
        <v>2333</v>
      </c>
      <c r="L198" s="503" t="n">
        <v>967</v>
      </c>
      <c r="M198" s="503" t="n">
        <v>0</v>
      </c>
      <c r="N198" s="503" t="n">
        <v>0</v>
      </c>
      <c r="O198" s="503" t="n">
        <v>0</v>
      </c>
      <c r="P198" s="506" t="n">
        <v>4176</v>
      </c>
      <c r="Q198" s="503" t="n">
        <v>9947</v>
      </c>
      <c r="R198" s="500"/>
      <c r="S198" s="500"/>
      <c r="T198" s="500"/>
    </row>
    <row r="199" customFormat="false" ht="13.5" hidden="false" customHeight="true" outlineLevel="0" collapsed="false">
      <c r="A199" s="505" t="s">
        <v>2334</v>
      </c>
      <c r="B199" s="503" t="n">
        <v>0</v>
      </c>
      <c r="C199" s="503" t="n">
        <v>0</v>
      </c>
      <c r="D199" s="503" t="n">
        <v>0</v>
      </c>
      <c r="E199" s="503" t="n">
        <v>0</v>
      </c>
      <c r="F199" s="503" t="n">
        <v>24</v>
      </c>
      <c r="G199" s="503" t="n">
        <v>39</v>
      </c>
      <c r="H199" s="503" t="n">
        <v>0</v>
      </c>
      <c r="I199" s="503" t="n">
        <v>0</v>
      </c>
      <c r="J199" s="503"/>
      <c r="K199" s="505" t="s">
        <v>2334</v>
      </c>
      <c r="L199" s="503" t="n">
        <v>0</v>
      </c>
      <c r="M199" s="503" t="n">
        <v>0</v>
      </c>
      <c r="N199" s="503" t="n">
        <v>0</v>
      </c>
      <c r="O199" s="503" t="n">
        <v>0</v>
      </c>
      <c r="P199" s="506" t="n">
        <v>24</v>
      </c>
      <c r="Q199" s="503" t="n">
        <v>39</v>
      </c>
      <c r="R199" s="500"/>
      <c r="S199" s="500"/>
      <c r="T199" s="500"/>
    </row>
    <row r="200" customFormat="false" ht="13.5" hidden="false" customHeight="true" outlineLevel="0" collapsed="false">
      <c r="A200" s="505" t="s">
        <v>2335</v>
      </c>
      <c r="B200" s="503" t="n">
        <v>0</v>
      </c>
      <c r="C200" s="503" t="n">
        <v>0</v>
      </c>
      <c r="D200" s="503" t="n">
        <v>0</v>
      </c>
      <c r="E200" s="503" t="n">
        <v>0</v>
      </c>
      <c r="F200" s="503" t="n">
        <v>0</v>
      </c>
      <c r="G200" s="503" t="n">
        <v>0</v>
      </c>
      <c r="H200" s="503" t="n">
        <v>0</v>
      </c>
      <c r="I200" s="503" t="n">
        <v>0</v>
      </c>
      <c r="J200" s="503"/>
      <c r="K200" s="505" t="s">
        <v>2335</v>
      </c>
      <c r="L200" s="503" t="n">
        <v>183</v>
      </c>
      <c r="M200" s="503" t="n">
        <v>112</v>
      </c>
      <c r="N200" s="503" t="n">
        <v>0</v>
      </c>
      <c r="O200" s="503" t="n">
        <v>0</v>
      </c>
      <c r="P200" s="504" t="n">
        <v>295</v>
      </c>
      <c r="Q200" s="503" t="n">
        <v>0</v>
      </c>
      <c r="R200" s="500"/>
      <c r="S200" s="500"/>
      <c r="T200" s="500"/>
    </row>
    <row r="201" customFormat="false" ht="13.5" hidden="false" customHeight="true" outlineLevel="0" collapsed="false">
      <c r="A201" s="505" t="s">
        <v>2336</v>
      </c>
      <c r="B201" s="503" t="n">
        <v>0</v>
      </c>
      <c r="C201" s="503" t="n">
        <v>0</v>
      </c>
      <c r="D201" s="503" t="n">
        <v>12</v>
      </c>
      <c r="E201" s="503" t="n">
        <v>99</v>
      </c>
      <c r="F201" s="503" t="n">
        <v>0</v>
      </c>
      <c r="G201" s="503" t="n">
        <v>0</v>
      </c>
      <c r="H201" s="503" t="n">
        <v>0</v>
      </c>
      <c r="I201" s="503" t="n">
        <v>0</v>
      </c>
      <c r="J201" s="503"/>
      <c r="K201" s="505" t="s">
        <v>2336</v>
      </c>
      <c r="L201" s="503" t="n">
        <v>128</v>
      </c>
      <c r="M201" s="503" t="n">
        <v>50</v>
      </c>
      <c r="N201" s="503" t="n">
        <v>40</v>
      </c>
      <c r="O201" s="503" t="n">
        <v>32</v>
      </c>
      <c r="P201" s="506" t="n">
        <v>262</v>
      </c>
      <c r="Q201" s="503" t="n">
        <v>99</v>
      </c>
      <c r="R201" s="500"/>
      <c r="S201" s="500"/>
      <c r="T201" s="500"/>
    </row>
    <row r="202" customFormat="false" ht="13.5" hidden="false" customHeight="true" outlineLevel="0" collapsed="false">
      <c r="A202" s="505" t="s">
        <v>2337</v>
      </c>
      <c r="B202" s="503" t="n">
        <v>0</v>
      </c>
      <c r="C202" s="503" t="n">
        <v>0</v>
      </c>
      <c r="D202" s="503" t="n">
        <v>0</v>
      </c>
      <c r="E202" s="503" t="n">
        <v>0</v>
      </c>
      <c r="F202" s="503" t="n">
        <v>0</v>
      </c>
      <c r="G202" s="503" t="n">
        <v>0</v>
      </c>
      <c r="H202" s="503" t="n">
        <v>0</v>
      </c>
      <c r="I202" s="503" t="n">
        <v>0</v>
      </c>
      <c r="J202" s="503"/>
      <c r="K202" s="505" t="s">
        <v>2337</v>
      </c>
      <c r="L202" s="503" t="n">
        <v>3</v>
      </c>
      <c r="M202" s="503" t="n">
        <v>47</v>
      </c>
      <c r="N202" s="503" t="n">
        <v>6</v>
      </c>
      <c r="O202" s="503" t="n">
        <v>4</v>
      </c>
      <c r="P202" s="506" t="n">
        <v>60</v>
      </c>
      <c r="Q202" s="503" t="n">
        <v>0</v>
      </c>
      <c r="R202" s="500"/>
      <c r="S202" s="500"/>
      <c r="T202" s="500"/>
    </row>
    <row r="203" customFormat="false" ht="13.5" hidden="false" customHeight="true" outlineLevel="0" collapsed="false">
      <c r="A203" s="505" t="s">
        <v>2338</v>
      </c>
      <c r="B203" s="503" t="n">
        <v>0</v>
      </c>
      <c r="C203" s="503" t="n">
        <v>0</v>
      </c>
      <c r="D203" s="503" t="n">
        <v>0</v>
      </c>
      <c r="E203" s="503" t="n">
        <v>0</v>
      </c>
      <c r="F203" s="503" t="n">
        <v>0</v>
      </c>
      <c r="G203" s="503" t="n">
        <v>0</v>
      </c>
      <c r="H203" s="503" t="n">
        <v>0</v>
      </c>
      <c r="I203" s="503" t="n">
        <v>0</v>
      </c>
      <c r="J203" s="503"/>
      <c r="K203" s="505" t="s">
        <v>2338</v>
      </c>
      <c r="L203" s="503" t="n">
        <v>0</v>
      </c>
      <c r="M203" s="503" t="n">
        <v>0</v>
      </c>
      <c r="N203" s="503" t="n">
        <v>0</v>
      </c>
      <c r="O203" s="503" t="n">
        <v>0</v>
      </c>
      <c r="P203" s="506" t="n">
        <v>0</v>
      </c>
      <c r="Q203" s="503" t="n">
        <v>0</v>
      </c>
      <c r="R203" s="500"/>
      <c r="S203" s="500"/>
      <c r="T203" s="500"/>
    </row>
    <row r="204" customFormat="false" ht="13.5" hidden="false" customHeight="true" outlineLevel="0" collapsed="false">
      <c r="A204" s="505" t="s">
        <v>2339</v>
      </c>
      <c r="B204" s="503" t="n">
        <v>0</v>
      </c>
      <c r="C204" s="503" t="n">
        <v>0</v>
      </c>
      <c r="D204" s="503" t="n">
        <v>0</v>
      </c>
      <c r="E204" s="503" t="n">
        <v>0</v>
      </c>
      <c r="F204" s="503" t="n">
        <v>208</v>
      </c>
      <c r="G204" s="503" t="n">
        <v>562</v>
      </c>
      <c r="H204" s="503" t="n">
        <v>295</v>
      </c>
      <c r="I204" s="503" t="n">
        <v>1075</v>
      </c>
      <c r="J204" s="503"/>
      <c r="K204" s="505" t="s">
        <v>2339</v>
      </c>
      <c r="L204" s="503" t="n">
        <v>379</v>
      </c>
      <c r="M204" s="503" t="n">
        <v>725</v>
      </c>
      <c r="N204" s="503" t="n">
        <v>516</v>
      </c>
      <c r="O204" s="503" t="n">
        <v>94</v>
      </c>
      <c r="P204" s="506" t="n">
        <v>2217</v>
      </c>
      <c r="Q204" s="503" t="n">
        <v>1637</v>
      </c>
      <c r="R204" s="500"/>
      <c r="S204" s="500"/>
      <c r="T204" s="500"/>
    </row>
    <row r="205" customFormat="false" ht="13.5" hidden="false" customHeight="true" outlineLevel="0" collapsed="false">
      <c r="A205" s="505" t="s">
        <v>2340</v>
      </c>
      <c r="B205" s="503" t="n">
        <v>0</v>
      </c>
      <c r="C205" s="503" t="n">
        <v>0</v>
      </c>
      <c r="D205" s="503" t="n">
        <v>3</v>
      </c>
      <c r="E205" s="503" t="n">
        <v>15</v>
      </c>
      <c r="F205" s="503" t="n">
        <v>165</v>
      </c>
      <c r="G205" s="503" t="n">
        <v>329</v>
      </c>
      <c r="H205" s="503" t="n">
        <v>143</v>
      </c>
      <c r="I205" s="503" t="n">
        <v>171</v>
      </c>
      <c r="J205" s="503"/>
      <c r="K205" s="505" t="s">
        <v>2340</v>
      </c>
      <c r="L205" s="503" t="n">
        <v>143</v>
      </c>
      <c r="M205" s="503" t="n">
        <v>740</v>
      </c>
      <c r="N205" s="503" t="n">
        <v>99</v>
      </c>
      <c r="O205" s="503" t="n">
        <v>50</v>
      </c>
      <c r="P205" s="506" t="n">
        <v>1343</v>
      </c>
      <c r="Q205" s="503" t="n">
        <v>515</v>
      </c>
      <c r="R205" s="500"/>
      <c r="S205" s="500"/>
      <c r="T205" s="500"/>
    </row>
    <row r="206" customFormat="false" ht="13.5" hidden="false" customHeight="true" outlineLevel="0" collapsed="false">
      <c r="A206" s="505" t="s">
        <v>2341</v>
      </c>
      <c r="B206" s="503" t="n">
        <v>0</v>
      </c>
      <c r="C206" s="503" t="n">
        <v>0</v>
      </c>
      <c r="D206" s="503" t="n">
        <v>0</v>
      </c>
      <c r="E206" s="503" t="n">
        <v>0</v>
      </c>
      <c r="F206" s="503" t="n">
        <v>471</v>
      </c>
      <c r="G206" s="503" t="n">
        <v>516</v>
      </c>
      <c r="H206" s="503" t="n">
        <v>858</v>
      </c>
      <c r="I206" s="503" t="n">
        <v>584</v>
      </c>
      <c r="J206" s="503"/>
      <c r="K206" s="505" t="s">
        <v>2341</v>
      </c>
      <c r="L206" s="503" t="n">
        <v>802</v>
      </c>
      <c r="M206" s="503" t="n">
        <v>3764</v>
      </c>
      <c r="N206" s="503" t="n">
        <v>159</v>
      </c>
      <c r="O206" s="503" t="n">
        <v>444</v>
      </c>
      <c r="P206" s="506" t="n">
        <v>6498</v>
      </c>
      <c r="Q206" s="503" t="n">
        <v>1100</v>
      </c>
      <c r="R206" s="500"/>
      <c r="S206" s="500"/>
      <c r="T206" s="500"/>
    </row>
    <row r="207" customFormat="false" ht="13.5" hidden="false" customHeight="true" outlineLevel="0" collapsed="false">
      <c r="A207" s="508"/>
      <c r="B207" s="507"/>
      <c r="C207" s="503"/>
      <c r="D207" s="503"/>
      <c r="E207" s="503"/>
      <c r="F207" s="503"/>
      <c r="G207" s="503"/>
      <c r="H207" s="503"/>
      <c r="I207" s="503"/>
      <c r="J207" s="503"/>
      <c r="K207" s="508"/>
      <c r="L207" s="503"/>
      <c r="M207" s="503"/>
      <c r="N207" s="503"/>
      <c r="O207" s="503"/>
      <c r="P207" s="506"/>
      <c r="Q207" s="503"/>
      <c r="R207" s="500"/>
      <c r="S207" s="500"/>
      <c r="T207" s="500"/>
    </row>
    <row r="208" customFormat="false" ht="13.5" hidden="false" customHeight="true" outlineLevel="0" collapsed="false">
      <c r="A208" s="497" t="s">
        <v>2342</v>
      </c>
      <c r="B208" s="507" t="n">
        <v>0</v>
      </c>
      <c r="C208" s="507" t="n">
        <v>0</v>
      </c>
      <c r="D208" s="507" t="n">
        <v>0</v>
      </c>
      <c r="E208" s="507" t="n">
        <v>0</v>
      </c>
      <c r="F208" s="507" t="n">
        <v>0</v>
      </c>
      <c r="G208" s="507" t="n">
        <v>0</v>
      </c>
      <c r="H208" s="507" t="n">
        <v>0</v>
      </c>
      <c r="I208" s="507" t="n">
        <v>0</v>
      </c>
      <c r="J208" s="507"/>
      <c r="K208" s="497" t="s">
        <v>2342</v>
      </c>
      <c r="L208" s="507" t="n">
        <v>264</v>
      </c>
      <c r="M208" s="507" t="n">
        <v>610</v>
      </c>
      <c r="N208" s="507" t="n">
        <v>0</v>
      </c>
      <c r="O208" s="507" t="n">
        <v>0</v>
      </c>
      <c r="P208" s="506" t="n">
        <v>874</v>
      </c>
      <c r="Q208" s="503" t="n">
        <v>0</v>
      </c>
      <c r="R208" s="500"/>
      <c r="S208" s="500"/>
      <c r="T208" s="500"/>
    </row>
    <row r="209" customFormat="false" ht="13.5" hidden="false" customHeight="true" outlineLevel="0" collapsed="false">
      <c r="A209" s="505" t="s">
        <v>2343</v>
      </c>
      <c r="B209" s="503" t="n">
        <v>0</v>
      </c>
      <c r="C209" s="503" t="n">
        <v>0</v>
      </c>
      <c r="D209" s="503" t="n">
        <v>0</v>
      </c>
      <c r="E209" s="503" t="n">
        <v>0</v>
      </c>
      <c r="F209" s="503" t="n">
        <v>0</v>
      </c>
      <c r="G209" s="503" t="n">
        <v>0</v>
      </c>
      <c r="H209" s="503" t="n">
        <v>0</v>
      </c>
      <c r="I209" s="503" t="n">
        <v>0</v>
      </c>
      <c r="J209" s="503"/>
      <c r="K209" s="505" t="s">
        <v>2343</v>
      </c>
      <c r="L209" s="503" t="n">
        <v>264</v>
      </c>
      <c r="M209" s="503" t="n">
        <v>610</v>
      </c>
      <c r="N209" s="503" t="n">
        <v>0</v>
      </c>
      <c r="O209" s="503" t="n">
        <v>0</v>
      </c>
      <c r="P209" s="506" t="n">
        <v>874</v>
      </c>
      <c r="Q209" s="503" t="n">
        <v>0</v>
      </c>
      <c r="R209" s="500"/>
      <c r="S209" s="500"/>
      <c r="T209" s="500"/>
    </row>
    <row r="210" customFormat="false" ht="13.5" hidden="false" customHeight="true" outlineLevel="0" collapsed="false">
      <c r="A210" s="508"/>
      <c r="B210" s="503"/>
      <c r="C210" s="503"/>
      <c r="D210" s="503"/>
      <c r="E210" s="503"/>
      <c r="F210" s="503"/>
      <c r="G210" s="503"/>
      <c r="H210" s="503"/>
      <c r="I210" s="503"/>
      <c r="J210" s="503"/>
      <c r="K210" s="508"/>
      <c r="L210" s="503"/>
      <c r="M210" s="503"/>
      <c r="N210" s="503"/>
      <c r="O210" s="503"/>
      <c r="P210" s="506"/>
      <c r="Q210" s="503"/>
      <c r="R210" s="500"/>
      <c r="S210" s="500"/>
      <c r="T210" s="500"/>
    </row>
    <row r="211" customFormat="false" ht="13.5" hidden="false" customHeight="true" outlineLevel="0" collapsed="false">
      <c r="A211" s="497" t="s">
        <v>2344</v>
      </c>
      <c r="B211" s="503" t="n">
        <v>0</v>
      </c>
      <c r="C211" s="503" t="n">
        <v>0</v>
      </c>
      <c r="D211" s="503" t="n">
        <v>42</v>
      </c>
      <c r="E211" s="503" t="n">
        <v>149</v>
      </c>
      <c r="F211" s="503" t="n">
        <v>94</v>
      </c>
      <c r="G211" s="503" t="n">
        <v>262</v>
      </c>
      <c r="H211" s="503" t="n">
        <v>650</v>
      </c>
      <c r="I211" s="503" t="n">
        <v>1705</v>
      </c>
      <c r="J211" s="503"/>
      <c r="K211" s="497" t="s">
        <v>2344</v>
      </c>
      <c r="L211" s="503" t="n">
        <v>1222</v>
      </c>
      <c r="M211" s="503" t="n">
        <v>4394</v>
      </c>
      <c r="N211" s="503" t="n">
        <v>2227</v>
      </c>
      <c r="O211" s="503" t="n">
        <v>640</v>
      </c>
      <c r="P211" s="506" t="n">
        <v>9269</v>
      </c>
      <c r="Q211" s="503" t="n">
        <v>2116</v>
      </c>
      <c r="R211" s="500"/>
      <c r="S211" s="500"/>
      <c r="T211" s="500"/>
    </row>
    <row r="212" customFormat="false" ht="13.5" hidden="false" customHeight="true" outlineLevel="0" collapsed="false">
      <c r="A212" s="505" t="s">
        <v>2345</v>
      </c>
      <c r="B212" s="503" t="n">
        <v>0</v>
      </c>
      <c r="C212" s="503" t="n">
        <v>0</v>
      </c>
      <c r="D212" s="503" t="n">
        <v>0</v>
      </c>
      <c r="E212" s="503" t="n">
        <v>0</v>
      </c>
      <c r="F212" s="503" t="n">
        <v>6</v>
      </c>
      <c r="G212" s="503" t="n">
        <v>17</v>
      </c>
      <c r="H212" s="503" t="n">
        <v>0</v>
      </c>
      <c r="I212" s="503" t="n">
        <v>0</v>
      </c>
      <c r="J212" s="503"/>
      <c r="K212" s="505" t="s">
        <v>2345</v>
      </c>
      <c r="L212" s="503" t="n">
        <v>9</v>
      </c>
      <c r="M212" s="503" t="n">
        <v>0</v>
      </c>
      <c r="N212" s="503" t="n">
        <v>64</v>
      </c>
      <c r="O212" s="503" t="n">
        <v>7</v>
      </c>
      <c r="P212" s="506" t="n">
        <v>86</v>
      </c>
      <c r="Q212" s="503" t="n">
        <v>17</v>
      </c>
      <c r="R212" s="500"/>
      <c r="S212" s="500"/>
      <c r="T212" s="500"/>
    </row>
    <row r="213" customFormat="false" ht="13.5" hidden="false" customHeight="true" outlineLevel="0" collapsed="false">
      <c r="A213" s="505" t="s">
        <v>2346</v>
      </c>
      <c r="B213" s="503" t="n">
        <v>0</v>
      </c>
      <c r="C213" s="503" t="n">
        <v>0</v>
      </c>
      <c r="D213" s="503" t="n">
        <v>40</v>
      </c>
      <c r="E213" s="503" t="n">
        <v>145</v>
      </c>
      <c r="F213" s="503" t="n">
        <v>48</v>
      </c>
      <c r="G213" s="503" t="n">
        <v>176</v>
      </c>
      <c r="H213" s="503" t="n">
        <v>128</v>
      </c>
      <c r="I213" s="503" t="n">
        <v>384</v>
      </c>
      <c r="J213" s="503"/>
      <c r="K213" s="505" t="s">
        <v>2346</v>
      </c>
      <c r="L213" s="503" t="n">
        <v>278</v>
      </c>
      <c r="M213" s="503" t="n">
        <v>387</v>
      </c>
      <c r="N213" s="503" t="n">
        <v>935</v>
      </c>
      <c r="O213" s="503" t="n">
        <v>108</v>
      </c>
      <c r="P213" s="506" t="n">
        <v>1924</v>
      </c>
      <c r="Q213" s="503" t="n">
        <v>705</v>
      </c>
      <c r="R213" s="500"/>
      <c r="S213" s="500"/>
      <c r="T213" s="500"/>
    </row>
    <row r="214" customFormat="false" ht="13.5" hidden="false" customHeight="true" outlineLevel="0" collapsed="false">
      <c r="A214" s="505" t="s">
        <v>2347</v>
      </c>
      <c r="B214" s="503" t="n">
        <v>0</v>
      </c>
      <c r="C214" s="503" t="n">
        <v>0</v>
      </c>
      <c r="D214" s="503" t="n">
        <v>0</v>
      </c>
      <c r="E214" s="503" t="n">
        <v>0</v>
      </c>
      <c r="F214" s="503" t="n">
        <v>7</v>
      </c>
      <c r="G214" s="503" t="n">
        <v>5</v>
      </c>
      <c r="H214" s="512" t="n">
        <v>0</v>
      </c>
      <c r="I214" s="512" t="n">
        <v>0</v>
      </c>
      <c r="J214" s="512"/>
      <c r="K214" s="505" t="s">
        <v>2347</v>
      </c>
      <c r="L214" s="503" t="n">
        <v>0</v>
      </c>
      <c r="M214" s="503" t="n">
        <v>0</v>
      </c>
      <c r="N214" s="503" t="n">
        <v>0</v>
      </c>
      <c r="O214" s="503" t="n">
        <v>0</v>
      </c>
      <c r="P214" s="506" t="n">
        <v>7</v>
      </c>
      <c r="Q214" s="503" t="n">
        <v>5</v>
      </c>
      <c r="R214" s="500"/>
      <c r="S214" s="500"/>
      <c r="T214" s="500"/>
    </row>
    <row r="215" customFormat="false" ht="13.5" hidden="false" customHeight="true" outlineLevel="0" collapsed="false">
      <c r="A215" s="505" t="s">
        <v>2348</v>
      </c>
      <c r="B215" s="503" t="n">
        <v>0</v>
      </c>
      <c r="C215" s="503" t="n">
        <v>0</v>
      </c>
      <c r="D215" s="503" t="n">
        <v>0</v>
      </c>
      <c r="E215" s="503" t="n">
        <v>0</v>
      </c>
      <c r="F215" s="503" t="n">
        <v>1</v>
      </c>
      <c r="G215" s="503" t="n">
        <v>2</v>
      </c>
      <c r="H215" s="503" t="n">
        <v>119</v>
      </c>
      <c r="I215" s="503" t="n">
        <v>313</v>
      </c>
      <c r="J215" s="503"/>
      <c r="K215" s="505" t="s">
        <v>2348</v>
      </c>
      <c r="L215" s="503" t="n">
        <v>182</v>
      </c>
      <c r="M215" s="503" t="n">
        <v>225</v>
      </c>
      <c r="N215" s="503" t="n">
        <v>237</v>
      </c>
      <c r="O215" s="503" t="n">
        <v>0</v>
      </c>
      <c r="P215" s="506" t="n">
        <v>764</v>
      </c>
      <c r="Q215" s="503" t="n">
        <v>315</v>
      </c>
      <c r="R215" s="500"/>
      <c r="S215" s="500"/>
      <c r="T215" s="500"/>
    </row>
    <row r="216" customFormat="false" ht="13.5" hidden="false" customHeight="true" outlineLevel="0" collapsed="false">
      <c r="A216" s="505" t="s">
        <v>2349</v>
      </c>
      <c r="B216" s="503" t="n">
        <v>0</v>
      </c>
      <c r="C216" s="503" t="n">
        <v>0</v>
      </c>
      <c r="D216" s="503" t="n">
        <v>0</v>
      </c>
      <c r="E216" s="503" t="n">
        <v>0</v>
      </c>
      <c r="F216" s="503" t="n">
        <v>0</v>
      </c>
      <c r="G216" s="503" t="n">
        <v>0</v>
      </c>
      <c r="H216" s="503" t="n">
        <v>24</v>
      </c>
      <c r="I216" s="503" t="n">
        <v>67</v>
      </c>
      <c r="J216" s="503"/>
      <c r="K216" s="505" t="s">
        <v>2349</v>
      </c>
      <c r="L216" s="503" t="n">
        <v>3</v>
      </c>
      <c r="M216" s="503" t="n">
        <v>2</v>
      </c>
      <c r="N216" s="503" t="n">
        <v>1</v>
      </c>
      <c r="O216" s="503" t="n">
        <v>0</v>
      </c>
      <c r="P216" s="506" t="n">
        <v>30</v>
      </c>
      <c r="Q216" s="503" t="n">
        <v>67</v>
      </c>
      <c r="R216" s="500"/>
      <c r="S216" s="500"/>
      <c r="T216" s="500"/>
    </row>
    <row r="217" customFormat="false" ht="13.5" hidden="false" customHeight="true" outlineLevel="0" collapsed="false">
      <c r="A217" s="505" t="s">
        <v>2350</v>
      </c>
      <c r="B217" s="503" t="n">
        <v>0</v>
      </c>
      <c r="C217" s="503" t="n">
        <v>0</v>
      </c>
      <c r="D217" s="503" t="n">
        <v>0</v>
      </c>
      <c r="E217" s="503" t="n">
        <v>0</v>
      </c>
      <c r="F217" s="503" t="n">
        <v>10</v>
      </c>
      <c r="G217" s="503" t="n">
        <v>29</v>
      </c>
      <c r="H217" s="503" t="n">
        <v>144</v>
      </c>
      <c r="I217" s="503" t="n">
        <v>443</v>
      </c>
      <c r="J217" s="503"/>
      <c r="K217" s="505" t="s">
        <v>2350</v>
      </c>
      <c r="L217" s="503" t="n">
        <v>291</v>
      </c>
      <c r="M217" s="503" t="n">
        <v>715</v>
      </c>
      <c r="N217" s="503" t="n">
        <v>234</v>
      </c>
      <c r="O217" s="503" t="n">
        <v>299</v>
      </c>
      <c r="P217" s="506" t="n">
        <v>1693</v>
      </c>
      <c r="Q217" s="503" t="n">
        <v>472</v>
      </c>
      <c r="R217" s="500"/>
      <c r="S217" s="500"/>
      <c r="T217" s="500"/>
    </row>
    <row r="218" customFormat="false" ht="13.5" hidden="false" customHeight="true" outlineLevel="0" collapsed="false">
      <c r="A218" s="505" t="s">
        <v>2351</v>
      </c>
      <c r="B218" s="503" t="n">
        <v>0</v>
      </c>
      <c r="C218" s="503" t="n">
        <v>0</v>
      </c>
      <c r="D218" s="503" t="n">
        <v>0</v>
      </c>
      <c r="E218" s="503" t="n">
        <v>0</v>
      </c>
      <c r="F218" s="503" t="n">
        <v>0</v>
      </c>
      <c r="G218" s="503" t="n">
        <v>0</v>
      </c>
      <c r="H218" s="503" t="n">
        <v>0</v>
      </c>
      <c r="I218" s="503" t="n">
        <v>0</v>
      </c>
      <c r="J218" s="503"/>
      <c r="K218" s="505" t="s">
        <v>2351</v>
      </c>
      <c r="L218" s="503" t="n">
        <v>0</v>
      </c>
      <c r="M218" s="503" t="n">
        <v>0</v>
      </c>
      <c r="N218" s="503" t="n">
        <v>138</v>
      </c>
      <c r="O218" s="503" t="n">
        <v>0</v>
      </c>
      <c r="P218" s="506" t="n">
        <v>138</v>
      </c>
      <c r="Q218" s="503" t="n">
        <v>0</v>
      </c>
      <c r="R218" s="500"/>
      <c r="S218" s="500"/>
      <c r="T218" s="500"/>
    </row>
    <row r="219" customFormat="false" ht="13.5" hidden="false" customHeight="true" outlineLevel="0" collapsed="false">
      <c r="A219" s="505" t="s">
        <v>2352</v>
      </c>
      <c r="B219" s="503" t="n">
        <v>0</v>
      </c>
      <c r="C219" s="503" t="n">
        <v>0</v>
      </c>
      <c r="D219" s="503" t="n">
        <v>0</v>
      </c>
      <c r="E219" s="503" t="n">
        <v>0</v>
      </c>
      <c r="F219" s="503" t="n">
        <v>14</v>
      </c>
      <c r="G219" s="503" t="n">
        <v>6</v>
      </c>
      <c r="H219" s="503" t="n">
        <v>0</v>
      </c>
      <c r="I219" s="503" t="n">
        <v>0</v>
      </c>
      <c r="J219" s="503"/>
      <c r="K219" s="505" t="s">
        <v>2352</v>
      </c>
      <c r="L219" s="503" t="n">
        <v>0</v>
      </c>
      <c r="M219" s="503" t="n">
        <v>0</v>
      </c>
      <c r="N219" s="503" t="n">
        <v>0</v>
      </c>
      <c r="O219" s="503" t="n">
        <v>0</v>
      </c>
      <c r="P219" s="504" t="n">
        <v>14</v>
      </c>
      <c r="Q219" s="503" t="n">
        <v>6</v>
      </c>
      <c r="R219" s="500"/>
      <c r="S219" s="500"/>
      <c r="T219" s="500"/>
    </row>
    <row r="220" customFormat="false" ht="13.5" hidden="false" customHeight="true" outlineLevel="0" collapsed="false">
      <c r="A220" s="505" t="s">
        <v>2353</v>
      </c>
      <c r="B220" s="503" t="n">
        <v>0</v>
      </c>
      <c r="C220" s="503" t="n">
        <v>0</v>
      </c>
      <c r="D220" s="503" t="n">
        <v>0</v>
      </c>
      <c r="E220" s="503" t="n">
        <v>0</v>
      </c>
      <c r="F220" s="503" t="n">
        <v>0</v>
      </c>
      <c r="G220" s="503" t="n">
        <v>0</v>
      </c>
      <c r="H220" s="503" t="n">
        <v>0</v>
      </c>
      <c r="I220" s="503" t="n">
        <v>0</v>
      </c>
      <c r="J220" s="503"/>
      <c r="K220" s="505" t="s">
        <v>2353</v>
      </c>
      <c r="L220" s="503" t="n">
        <v>0</v>
      </c>
      <c r="M220" s="503" t="n">
        <v>0</v>
      </c>
      <c r="N220" s="503" t="n">
        <v>4</v>
      </c>
      <c r="O220" s="503" t="n">
        <v>2</v>
      </c>
      <c r="P220" s="506" t="n">
        <v>6</v>
      </c>
      <c r="Q220" s="503" t="n">
        <v>0</v>
      </c>
      <c r="R220" s="500"/>
      <c r="S220" s="500"/>
      <c r="T220" s="500"/>
    </row>
    <row r="221" customFormat="false" ht="13.5" hidden="false" customHeight="true" outlineLevel="0" collapsed="false">
      <c r="A221" s="505" t="s">
        <v>2354</v>
      </c>
      <c r="B221" s="503" t="n">
        <v>0</v>
      </c>
      <c r="C221" s="503" t="n">
        <v>0</v>
      </c>
      <c r="D221" s="503" t="n">
        <v>0</v>
      </c>
      <c r="E221" s="503" t="n">
        <v>0</v>
      </c>
      <c r="F221" s="503" t="n">
        <v>0</v>
      </c>
      <c r="G221" s="503" t="n">
        <v>0</v>
      </c>
      <c r="H221" s="503" t="n">
        <v>0</v>
      </c>
      <c r="I221" s="503" t="n">
        <v>0</v>
      </c>
      <c r="J221" s="503"/>
      <c r="K221" s="505" t="s">
        <v>2354</v>
      </c>
      <c r="L221" s="503" t="n">
        <v>0</v>
      </c>
      <c r="M221" s="503" t="n">
        <v>0</v>
      </c>
      <c r="N221" s="503" t="n">
        <v>0</v>
      </c>
      <c r="O221" s="503" t="n">
        <v>0</v>
      </c>
      <c r="P221" s="504" t="n">
        <v>0</v>
      </c>
      <c r="Q221" s="503" t="n">
        <v>0</v>
      </c>
      <c r="R221" s="500"/>
      <c r="S221" s="500"/>
      <c r="T221" s="500"/>
    </row>
    <row r="222" customFormat="false" ht="13.5" hidden="false" customHeight="true" outlineLevel="0" collapsed="false">
      <c r="A222" s="505" t="s">
        <v>2355</v>
      </c>
      <c r="B222" s="503" t="n">
        <v>0</v>
      </c>
      <c r="C222" s="503" t="n">
        <v>0</v>
      </c>
      <c r="D222" s="503" t="n">
        <v>0</v>
      </c>
      <c r="E222" s="503" t="n">
        <v>0</v>
      </c>
      <c r="F222" s="503" t="n">
        <v>0</v>
      </c>
      <c r="G222" s="503" t="n">
        <v>0</v>
      </c>
      <c r="H222" s="503" t="n">
        <v>177</v>
      </c>
      <c r="I222" s="503" t="n">
        <v>498</v>
      </c>
      <c r="J222" s="503"/>
      <c r="K222" s="505" t="s">
        <v>2355</v>
      </c>
      <c r="L222" s="503" t="n">
        <v>399</v>
      </c>
      <c r="M222" s="503" t="n">
        <v>2637</v>
      </c>
      <c r="N222" s="503" t="n">
        <v>522</v>
      </c>
      <c r="O222" s="503" t="n">
        <v>110</v>
      </c>
      <c r="P222" s="506" t="n">
        <v>3845</v>
      </c>
      <c r="Q222" s="503" t="n">
        <v>498</v>
      </c>
      <c r="R222" s="500"/>
      <c r="S222" s="500"/>
      <c r="T222" s="500"/>
    </row>
    <row r="223" customFormat="false" ht="13.5" hidden="false" customHeight="true" outlineLevel="0" collapsed="false">
      <c r="A223" s="505" t="s">
        <v>2356</v>
      </c>
      <c r="B223" s="503" t="n">
        <v>0</v>
      </c>
      <c r="C223" s="503" t="n">
        <v>0</v>
      </c>
      <c r="D223" s="503" t="n">
        <v>0</v>
      </c>
      <c r="E223" s="503" t="n">
        <v>0</v>
      </c>
      <c r="F223" s="503" t="n">
        <v>0</v>
      </c>
      <c r="G223" s="503" t="n">
        <v>0</v>
      </c>
      <c r="H223" s="503" t="n">
        <v>58</v>
      </c>
      <c r="I223" s="503" t="n">
        <v>0</v>
      </c>
      <c r="J223" s="503"/>
      <c r="K223" s="505" t="s">
        <v>2356</v>
      </c>
      <c r="L223" s="503" t="n">
        <v>43</v>
      </c>
      <c r="M223" s="503" t="n">
        <v>335</v>
      </c>
      <c r="N223" s="503" t="n">
        <v>51</v>
      </c>
      <c r="O223" s="503" t="n">
        <v>109</v>
      </c>
      <c r="P223" s="506" t="n">
        <v>596</v>
      </c>
      <c r="Q223" s="503" t="n">
        <v>0</v>
      </c>
      <c r="R223" s="500"/>
      <c r="S223" s="500"/>
      <c r="T223" s="500"/>
    </row>
    <row r="224" customFormat="false" ht="13.5" hidden="false" customHeight="true" outlineLevel="0" collapsed="false">
      <c r="A224" s="505" t="s">
        <v>2357</v>
      </c>
      <c r="B224" s="503" t="n">
        <v>0</v>
      </c>
      <c r="C224" s="503" t="n">
        <v>0</v>
      </c>
      <c r="D224" s="503" t="n">
        <v>2</v>
      </c>
      <c r="E224" s="503" t="n">
        <v>4</v>
      </c>
      <c r="F224" s="503" t="n">
        <v>8</v>
      </c>
      <c r="G224" s="503" t="n">
        <v>27</v>
      </c>
      <c r="H224" s="503" t="n">
        <v>0</v>
      </c>
      <c r="I224" s="503" t="n">
        <v>0</v>
      </c>
      <c r="J224" s="503"/>
      <c r="K224" s="505" t="s">
        <v>2357</v>
      </c>
      <c r="L224" s="503" t="n">
        <v>17</v>
      </c>
      <c r="M224" s="503" t="n">
        <v>93</v>
      </c>
      <c r="N224" s="503" t="n">
        <v>7</v>
      </c>
      <c r="O224" s="503" t="n">
        <v>0</v>
      </c>
      <c r="P224" s="506" t="n">
        <v>127</v>
      </c>
      <c r="Q224" s="503" t="n">
        <v>31</v>
      </c>
      <c r="R224" s="500"/>
      <c r="S224" s="500"/>
      <c r="T224" s="500"/>
    </row>
    <row r="225" customFormat="false" ht="13.5" hidden="false" customHeight="true" outlineLevel="0" collapsed="false">
      <c r="A225" s="505" t="s">
        <v>2358</v>
      </c>
      <c r="B225" s="503" t="n">
        <v>0</v>
      </c>
      <c r="C225" s="503" t="n">
        <v>0</v>
      </c>
      <c r="D225" s="503" t="n">
        <v>0</v>
      </c>
      <c r="E225" s="503" t="n">
        <v>0</v>
      </c>
      <c r="F225" s="503" t="n">
        <v>0</v>
      </c>
      <c r="G225" s="503" t="n">
        <v>0</v>
      </c>
      <c r="H225" s="503" t="n">
        <v>0</v>
      </c>
      <c r="I225" s="503" t="n">
        <v>0</v>
      </c>
      <c r="J225" s="503"/>
      <c r="K225" s="505" t="s">
        <v>2358</v>
      </c>
      <c r="L225" s="503" t="n">
        <v>0</v>
      </c>
      <c r="M225" s="503" t="n">
        <v>0</v>
      </c>
      <c r="N225" s="503" t="n">
        <v>34</v>
      </c>
      <c r="O225" s="503" t="n">
        <v>5</v>
      </c>
      <c r="P225" s="506" t="n">
        <v>39</v>
      </c>
      <c r="Q225" s="503" t="n">
        <v>0</v>
      </c>
      <c r="R225" s="500"/>
      <c r="S225" s="500"/>
      <c r="T225" s="500"/>
    </row>
    <row r="226" customFormat="false" ht="13.5" hidden="false" customHeight="true" outlineLevel="0" collapsed="false">
      <c r="A226" s="508"/>
      <c r="B226" s="503"/>
      <c r="C226" s="503"/>
      <c r="D226" s="503"/>
      <c r="E226" s="503"/>
      <c r="F226" s="503"/>
      <c r="G226" s="503"/>
      <c r="H226" s="503"/>
      <c r="I226" s="503"/>
      <c r="J226" s="503"/>
      <c r="K226" s="508"/>
      <c r="L226" s="503"/>
      <c r="M226" s="503"/>
      <c r="N226" s="503"/>
      <c r="O226" s="503"/>
      <c r="P226" s="506"/>
      <c r="Q226" s="503"/>
      <c r="R226" s="500"/>
      <c r="S226" s="500"/>
      <c r="T226" s="500"/>
    </row>
    <row r="227" customFormat="false" ht="13.5" hidden="false" customHeight="true" outlineLevel="0" collapsed="false">
      <c r="A227" s="497" t="s">
        <v>1860</v>
      </c>
      <c r="B227" s="503" t="n">
        <v>578</v>
      </c>
      <c r="C227" s="503" t="n">
        <v>30006</v>
      </c>
      <c r="D227" s="503" t="n">
        <v>83</v>
      </c>
      <c r="E227" s="503" t="n">
        <v>67</v>
      </c>
      <c r="F227" s="503" t="n">
        <v>313</v>
      </c>
      <c r="G227" s="503" t="n">
        <v>367</v>
      </c>
      <c r="H227" s="503" t="n">
        <v>1235</v>
      </c>
      <c r="I227" s="503" t="n">
        <v>2889</v>
      </c>
      <c r="J227" s="503"/>
      <c r="K227" s="497" t="s">
        <v>1860</v>
      </c>
      <c r="L227" s="503" t="n">
        <v>1572</v>
      </c>
      <c r="M227" s="503" t="n">
        <v>7601</v>
      </c>
      <c r="N227" s="503" t="n">
        <v>1693</v>
      </c>
      <c r="O227" s="503" t="n">
        <v>1737</v>
      </c>
      <c r="P227" s="506" t="n">
        <v>14812</v>
      </c>
      <c r="Q227" s="503" t="n">
        <v>33329</v>
      </c>
      <c r="R227" s="500"/>
      <c r="S227" s="500"/>
      <c r="T227" s="500"/>
    </row>
    <row r="228" customFormat="false" ht="13.5" hidden="false" customHeight="true" outlineLevel="0" collapsed="false">
      <c r="A228" s="505" t="s">
        <v>2359</v>
      </c>
      <c r="B228" s="503" t="n">
        <v>0</v>
      </c>
      <c r="C228" s="503" t="n">
        <v>0</v>
      </c>
      <c r="D228" s="503" t="n">
        <v>0</v>
      </c>
      <c r="E228" s="503" t="n">
        <v>0</v>
      </c>
      <c r="F228" s="503" t="n">
        <v>146</v>
      </c>
      <c r="G228" s="503" t="n">
        <v>231</v>
      </c>
      <c r="H228" s="503" t="n">
        <v>137</v>
      </c>
      <c r="I228" s="503" t="n">
        <v>606</v>
      </c>
      <c r="J228" s="503"/>
      <c r="K228" s="505" t="s">
        <v>2359</v>
      </c>
      <c r="L228" s="503" t="n">
        <v>88</v>
      </c>
      <c r="M228" s="503" t="n">
        <v>231</v>
      </c>
      <c r="N228" s="503" t="n">
        <v>17</v>
      </c>
      <c r="O228" s="503" t="n">
        <v>0</v>
      </c>
      <c r="P228" s="506" t="n">
        <v>619</v>
      </c>
      <c r="Q228" s="503" t="n">
        <v>837</v>
      </c>
      <c r="R228" s="500"/>
      <c r="S228" s="500"/>
      <c r="T228" s="500"/>
    </row>
    <row r="229" customFormat="false" ht="13.5" hidden="false" customHeight="true" outlineLevel="0" collapsed="false">
      <c r="A229" s="505" t="s">
        <v>2360</v>
      </c>
      <c r="B229" s="503" t="n">
        <v>0</v>
      </c>
      <c r="C229" s="503" t="n">
        <v>0</v>
      </c>
      <c r="D229" s="503" t="n">
        <v>0</v>
      </c>
      <c r="E229" s="503" t="n">
        <v>0</v>
      </c>
      <c r="F229" s="503" t="n">
        <v>0</v>
      </c>
      <c r="G229" s="503" t="n">
        <v>0</v>
      </c>
      <c r="H229" s="503" t="n">
        <v>0</v>
      </c>
      <c r="I229" s="503" t="n">
        <v>0</v>
      </c>
      <c r="J229" s="503"/>
      <c r="K229" s="505" t="s">
        <v>2360</v>
      </c>
      <c r="L229" s="503" t="n">
        <v>185</v>
      </c>
      <c r="M229" s="503" t="n">
        <v>1211</v>
      </c>
      <c r="N229" s="503" t="n">
        <v>49</v>
      </c>
      <c r="O229" s="503" t="n">
        <v>37</v>
      </c>
      <c r="P229" s="506" t="n">
        <v>1482</v>
      </c>
      <c r="Q229" s="503" t="n">
        <v>0</v>
      </c>
      <c r="R229" s="500"/>
      <c r="S229" s="500"/>
      <c r="T229" s="500"/>
    </row>
    <row r="230" customFormat="false" ht="13.5" hidden="false" customHeight="true" outlineLevel="0" collapsed="false">
      <c r="A230" s="505" t="s">
        <v>2361</v>
      </c>
      <c r="B230" s="503" t="n">
        <v>0</v>
      </c>
      <c r="C230" s="503" t="n">
        <v>0</v>
      </c>
      <c r="D230" s="503" t="n">
        <v>83</v>
      </c>
      <c r="E230" s="503" t="n">
        <v>67</v>
      </c>
      <c r="F230" s="503" t="n">
        <v>6</v>
      </c>
      <c r="G230" s="503" t="n">
        <v>2</v>
      </c>
      <c r="H230" s="503" t="n">
        <v>1</v>
      </c>
      <c r="I230" s="503" t="n">
        <v>1</v>
      </c>
      <c r="J230" s="503"/>
      <c r="K230" s="505" t="s">
        <v>2361</v>
      </c>
      <c r="L230" s="503" t="n">
        <v>44</v>
      </c>
      <c r="M230" s="503" t="n">
        <v>54</v>
      </c>
      <c r="N230" s="503" t="n">
        <v>3</v>
      </c>
      <c r="O230" s="503" t="n">
        <v>0</v>
      </c>
      <c r="P230" s="506" t="n">
        <v>191</v>
      </c>
      <c r="Q230" s="503" t="n">
        <v>70</v>
      </c>
      <c r="R230" s="500"/>
      <c r="S230" s="500"/>
      <c r="T230" s="500"/>
    </row>
    <row r="231" customFormat="false" ht="13.5" hidden="false" customHeight="true" outlineLevel="0" collapsed="false">
      <c r="A231" s="505" t="s">
        <v>2362</v>
      </c>
      <c r="B231" s="503" t="n">
        <v>0</v>
      </c>
      <c r="C231" s="503" t="n">
        <v>0</v>
      </c>
      <c r="D231" s="503" t="n">
        <v>0</v>
      </c>
      <c r="E231" s="503" t="n">
        <v>0</v>
      </c>
      <c r="F231" s="503" t="n">
        <v>13</v>
      </c>
      <c r="G231" s="503" t="n">
        <v>24</v>
      </c>
      <c r="H231" s="503" t="n">
        <v>892</v>
      </c>
      <c r="I231" s="503" t="n">
        <v>1630</v>
      </c>
      <c r="J231" s="503"/>
      <c r="K231" s="505" t="s">
        <v>2362</v>
      </c>
      <c r="L231" s="503" t="n">
        <v>467</v>
      </c>
      <c r="M231" s="503" t="n">
        <v>4358</v>
      </c>
      <c r="N231" s="503" t="n">
        <v>686</v>
      </c>
      <c r="O231" s="503" t="n">
        <v>1154</v>
      </c>
      <c r="P231" s="506" t="n">
        <v>7570</v>
      </c>
      <c r="Q231" s="503" t="n">
        <v>1654</v>
      </c>
      <c r="R231" s="500"/>
      <c r="S231" s="500"/>
      <c r="T231" s="500"/>
    </row>
    <row r="232" customFormat="false" ht="13.5" hidden="false" customHeight="true" outlineLevel="0" collapsed="false">
      <c r="A232" s="505" t="s">
        <v>2363</v>
      </c>
      <c r="B232" s="503" t="n">
        <v>0</v>
      </c>
      <c r="C232" s="503" t="n">
        <v>0</v>
      </c>
      <c r="D232" s="503" t="n">
        <v>0</v>
      </c>
      <c r="E232" s="503" t="n">
        <v>0</v>
      </c>
      <c r="F232" s="503" t="n">
        <v>0</v>
      </c>
      <c r="G232" s="503" t="n">
        <v>0</v>
      </c>
      <c r="H232" s="503" t="n">
        <v>0</v>
      </c>
      <c r="I232" s="503" t="n">
        <v>0</v>
      </c>
      <c r="J232" s="503"/>
      <c r="K232" s="505" t="s">
        <v>2363</v>
      </c>
      <c r="L232" s="503" t="n">
        <v>0</v>
      </c>
      <c r="M232" s="503" t="n">
        <v>0</v>
      </c>
      <c r="N232" s="503" t="n">
        <v>0</v>
      </c>
      <c r="O232" s="503" t="n">
        <v>0</v>
      </c>
      <c r="P232" s="504" t="n">
        <v>0</v>
      </c>
      <c r="Q232" s="503" t="n">
        <v>0</v>
      </c>
      <c r="R232" s="500"/>
      <c r="S232" s="500"/>
      <c r="T232" s="500"/>
    </row>
    <row r="233" customFormat="false" ht="13.5" hidden="false" customHeight="true" outlineLevel="0" collapsed="false">
      <c r="A233" s="505" t="s">
        <v>2364</v>
      </c>
      <c r="B233" s="503" t="n">
        <v>0</v>
      </c>
      <c r="C233" s="503" t="n">
        <v>0</v>
      </c>
      <c r="D233" s="503" t="n">
        <v>0</v>
      </c>
      <c r="E233" s="503" t="n">
        <v>0</v>
      </c>
      <c r="F233" s="503" t="n">
        <v>2</v>
      </c>
      <c r="G233" s="503" t="n">
        <v>3</v>
      </c>
      <c r="H233" s="503" t="n">
        <v>49</v>
      </c>
      <c r="I233" s="503" t="n">
        <v>205</v>
      </c>
      <c r="J233" s="503"/>
      <c r="K233" s="505" t="s">
        <v>2364</v>
      </c>
      <c r="L233" s="503" t="n">
        <v>0</v>
      </c>
      <c r="M233" s="503" t="n">
        <v>0</v>
      </c>
      <c r="N233" s="503" t="n">
        <v>0</v>
      </c>
      <c r="O233" s="503" t="n">
        <v>0</v>
      </c>
      <c r="P233" s="506" t="n">
        <v>51</v>
      </c>
      <c r="Q233" s="503" t="n">
        <v>208</v>
      </c>
      <c r="R233" s="500"/>
      <c r="S233" s="500"/>
      <c r="T233" s="500"/>
    </row>
    <row r="234" customFormat="false" ht="13.5" hidden="false" customHeight="true" outlineLevel="0" collapsed="false">
      <c r="A234" s="505" t="s">
        <v>2365</v>
      </c>
      <c r="B234" s="503" t="n">
        <v>0</v>
      </c>
      <c r="C234" s="503" t="n">
        <v>0</v>
      </c>
      <c r="D234" s="503" t="n">
        <v>0</v>
      </c>
      <c r="E234" s="503" t="n">
        <v>0</v>
      </c>
      <c r="F234" s="503" t="n">
        <v>138</v>
      </c>
      <c r="G234" s="503" t="n">
        <v>97</v>
      </c>
      <c r="H234" s="503" t="n">
        <v>156</v>
      </c>
      <c r="I234" s="503" t="n">
        <v>447</v>
      </c>
      <c r="J234" s="503"/>
      <c r="K234" s="505" t="s">
        <v>2365</v>
      </c>
      <c r="L234" s="503" t="n">
        <v>318</v>
      </c>
      <c r="M234" s="503" t="n">
        <v>1050</v>
      </c>
      <c r="N234" s="503" t="n">
        <v>302</v>
      </c>
      <c r="O234" s="503" t="n">
        <v>8</v>
      </c>
      <c r="P234" s="506" t="n">
        <v>1972</v>
      </c>
      <c r="Q234" s="503" t="n">
        <v>544</v>
      </c>
      <c r="R234" s="500"/>
      <c r="S234" s="500"/>
      <c r="T234" s="500"/>
    </row>
    <row r="235" customFormat="false" ht="13.5" hidden="false" customHeight="true" outlineLevel="0" collapsed="false">
      <c r="A235" s="505" t="s">
        <v>2366</v>
      </c>
      <c r="B235" s="503" t="n">
        <v>578</v>
      </c>
      <c r="C235" s="503" t="n">
        <v>30006</v>
      </c>
      <c r="D235" s="503" t="n">
        <v>0</v>
      </c>
      <c r="E235" s="503" t="n">
        <v>0</v>
      </c>
      <c r="F235" s="503" t="n">
        <v>0</v>
      </c>
      <c r="G235" s="503" t="n">
        <v>0</v>
      </c>
      <c r="H235" s="503" t="n">
        <v>0</v>
      </c>
      <c r="I235" s="503" t="n">
        <v>0</v>
      </c>
      <c r="J235" s="503"/>
      <c r="K235" s="505" t="s">
        <v>2366</v>
      </c>
      <c r="L235" s="503" t="n">
        <v>0</v>
      </c>
      <c r="M235" s="503" t="n">
        <v>0</v>
      </c>
      <c r="N235" s="503" t="n">
        <v>0</v>
      </c>
      <c r="O235" s="503" t="n">
        <v>0</v>
      </c>
      <c r="P235" s="504" t="n">
        <v>578</v>
      </c>
      <c r="Q235" s="503" t="n">
        <v>30006</v>
      </c>
      <c r="R235" s="500"/>
      <c r="S235" s="500"/>
      <c r="T235" s="500"/>
    </row>
    <row r="236" customFormat="false" ht="13.5" hidden="false" customHeight="true" outlineLevel="0" collapsed="false">
      <c r="A236" s="505" t="s">
        <v>2367</v>
      </c>
      <c r="B236" s="503" t="n">
        <v>0</v>
      </c>
      <c r="C236" s="503" t="n">
        <v>0</v>
      </c>
      <c r="D236" s="503" t="n">
        <v>0</v>
      </c>
      <c r="E236" s="503" t="n">
        <v>0</v>
      </c>
      <c r="F236" s="503" t="n">
        <v>0</v>
      </c>
      <c r="G236" s="503" t="n">
        <v>0</v>
      </c>
      <c r="H236" s="503" t="n">
        <v>0</v>
      </c>
      <c r="I236" s="503" t="n">
        <v>0</v>
      </c>
      <c r="J236" s="503"/>
      <c r="K236" s="505" t="s">
        <v>2367</v>
      </c>
      <c r="L236" s="503" t="n">
        <v>0</v>
      </c>
      <c r="M236" s="503" t="n">
        <v>0</v>
      </c>
      <c r="N236" s="503" t="n">
        <v>0</v>
      </c>
      <c r="O236" s="503" t="n">
        <v>0</v>
      </c>
      <c r="P236" s="504" t="n">
        <v>0</v>
      </c>
      <c r="Q236" s="503" t="n">
        <v>0</v>
      </c>
      <c r="R236" s="500"/>
      <c r="S236" s="500"/>
      <c r="T236" s="500"/>
    </row>
    <row r="237" customFormat="false" ht="13.5" hidden="false" customHeight="true" outlineLevel="0" collapsed="false">
      <c r="A237" s="505" t="s">
        <v>2368</v>
      </c>
      <c r="B237" s="503" t="n">
        <v>0</v>
      </c>
      <c r="C237" s="503" t="n">
        <v>0</v>
      </c>
      <c r="D237" s="503" t="n">
        <v>0</v>
      </c>
      <c r="E237" s="503" t="n">
        <v>0</v>
      </c>
      <c r="F237" s="503" t="n">
        <v>8</v>
      </c>
      <c r="G237" s="503" t="n">
        <v>10</v>
      </c>
      <c r="H237" s="503" t="n">
        <v>0</v>
      </c>
      <c r="I237" s="503" t="n">
        <v>0</v>
      </c>
      <c r="J237" s="503"/>
      <c r="K237" s="505" t="s">
        <v>2368</v>
      </c>
      <c r="L237" s="503" t="n">
        <v>470</v>
      </c>
      <c r="M237" s="503" t="n">
        <v>697</v>
      </c>
      <c r="N237" s="503" t="n">
        <v>636</v>
      </c>
      <c r="O237" s="503" t="n">
        <v>538</v>
      </c>
      <c r="P237" s="506" t="n">
        <v>2349</v>
      </c>
      <c r="Q237" s="503" t="n">
        <v>10</v>
      </c>
      <c r="R237" s="500"/>
      <c r="S237" s="500"/>
      <c r="T237" s="500"/>
    </row>
    <row r="238" customFormat="false" ht="13.5" hidden="false" customHeight="true" outlineLevel="0" collapsed="false">
      <c r="A238" s="508"/>
      <c r="B238" s="503"/>
      <c r="C238" s="503"/>
      <c r="D238" s="503"/>
      <c r="E238" s="503"/>
      <c r="F238" s="503"/>
      <c r="G238" s="503"/>
      <c r="H238" s="503"/>
      <c r="I238" s="503"/>
      <c r="J238" s="503"/>
      <c r="K238" s="508"/>
      <c r="L238" s="503"/>
      <c r="M238" s="503"/>
      <c r="N238" s="503"/>
      <c r="O238" s="503"/>
      <c r="P238" s="506"/>
      <c r="Q238" s="503"/>
      <c r="R238" s="500"/>
      <c r="S238" s="500"/>
      <c r="T238" s="500"/>
    </row>
    <row r="239" customFormat="false" ht="13.5" hidden="false" customHeight="true" outlineLevel="0" collapsed="false">
      <c r="A239" s="497" t="s">
        <v>2369</v>
      </c>
      <c r="B239" s="503" t="n">
        <v>2808</v>
      </c>
      <c r="C239" s="503" t="n">
        <v>26188</v>
      </c>
      <c r="D239" s="503" t="n">
        <v>92</v>
      </c>
      <c r="E239" s="503" t="n">
        <v>271</v>
      </c>
      <c r="F239" s="503" t="n">
        <v>985</v>
      </c>
      <c r="G239" s="503" t="n">
        <v>2033</v>
      </c>
      <c r="H239" s="503" t="n">
        <v>2079</v>
      </c>
      <c r="I239" s="503" t="n">
        <v>4733</v>
      </c>
      <c r="J239" s="503"/>
      <c r="K239" s="497" t="s">
        <v>2369</v>
      </c>
      <c r="L239" s="503" t="n">
        <v>2625</v>
      </c>
      <c r="M239" s="503" t="n">
        <v>14184</v>
      </c>
      <c r="N239" s="503" t="n">
        <v>1422</v>
      </c>
      <c r="O239" s="503" t="n">
        <v>799</v>
      </c>
      <c r="P239" s="506" t="n">
        <v>24994</v>
      </c>
      <c r="Q239" s="503" t="n">
        <v>33225</v>
      </c>
      <c r="R239" s="500"/>
      <c r="S239" s="500"/>
      <c r="T239" s="500"/>
    </row>
    <row r="240" customFormat="false" ht="13.5" hidden="false" customHeight="true" outlineLevel="0" collapsed="false">
      <c r="A240" s="505" t="s">
        <v>2370</v>
      </c>
      <c r="B240" s="503" t="n">
        <v>0</v>
      </c>
      <c r="C240" s="503" t="n">
        <v>0</v>
      </c>
      <c r="D240" s="503" t="n">
        <v>0</v>
      </c>
      <c r="E240" s="503" t="n">
        <v>0</v>
      </c>
      <c r="F240" s="503" t="n">
        <v>0</v>
      </c>
      <c r="G240" s="503" t="n">
        <v>0</v>
      </c>
      <c r="H240" s="503" t="n">
        <v>0</v>
      </c>
      <c r="I240" s="503" t="n">
        <v>0</v>
      </c>
      <c r="J240" s="503"/>
      <c r="K240" s="505" t="s">
        <v>2370</v>
      </c>
      <c r="L240" s="503" t="n">
        <v>91</v>
      </c>
      <c r="M240" s="503" t="n">
        <v>121</v>
      </c>
      <c r="N240" s="503" t="n">
        <v>702</v>
      </c>
      <c r="O240" s="503" t="n">
        <v>96</v>
      </c>
      <c r="P240" s="506" t="n">
        <v>1010</v>
      </c>
      <c r="Q240" s="503" t="n">
        <v>0</v>
      </c>
      <c r="R240" s="500"/>
      <c r="S240" s="500"/>
      <c r="T240" s="500"/>
    </row>
    <row r="241" customFormat="false" ht="13.5" hidden="false" customHeight="true" outlineLevel="0" collapsed="false">
      <c r="A241" s="505" t="s">
        <v>2371</v>
      </c>
      <c r="B241" s="503" t="n">
        <v>0</v>
      </c>
      <c r="C241" s="503" t="n">
        <v>0</v>
      </c>
      <c r="D241" s="503" t="n">
        <v>0</v>
      </c>
      <c r="E241" s="503" t="n">
        <v>0</v>
      </c>
      <c r="F241" s="503" t="n">
        <v>0</v>
      </c>
      <c r="G241" s="503" t="n">
        <v>0</v>
      </c>
      <c r="H241" s="503" t="n">
        <v>0</v>
      </c>
      <c r="I241" s="503" t="n">
        <v>0</v>
      </c>
      <c r="J241" s="503"/>
      <c r="K241" s="505" t="s">
        <v>2371</v>
      </c>
      <c r="L241" s="503" t="n">
        <v>0</v>
      </c>
      <c r="M241" s="503" t="n">
        <v>0</v>
      </c>
      <c r="N241" s="503" t="n">
        <v>14</v>
      </c>
      <c r="O241" s="503" t="n">
        <v>0</v>
      </c>
      <c r="P241" s="506" t="n">
        <v>14</v>
      </c>
      <c r="Q241" s="503" t="n">
        <v>0</v>
      </c>
      <c r="R241" s="500"/>
      <c r="S241" s="500"/>
      <c r="T241" s="500"/>
    </row>
    <row r="242" customFormat="false" ht="13.5" hidden="false" customHeight="true" outlineLevel="0" collapsed="false">
      <c r="A242" s="505" t="s">
        <v>2372</v>
      </c>
      <c r="B242" s="503" t="n">
        <v>0</v>
      </c>
      <c r="C242" s="503" t="n">
        <v>0</v>
      </c>
      <c r="D242" s="503" t="n">
        <v>0</v>
      </c>
      <c r="E242" s="503" t="n">
        <v>0</v>
      </c>
      <c r="F242" s="503" t="n">
        <v>23</v>
      </c>
      <c r="G242" s="503" t="n">
        <v>30</v>
      </c>
      <c r="H242" s="503" t="n">
        <v>45</v>
      </c>
      <c r="I242" s="503" t="n">
        <v>66</v>
      </c>
      <c r="J242" s="503"/>
      <c r="K242" s="505" t="s">
        <v>2372</v>
      </c>
      <c r="L242" s="503" t="n">
        <v>27</v>
      </c>
      <c r="M242" s="503" t="n">
        <v>23</v>
      </c>
      <c r="N242" s="503" t="n">
        <v>0</v>
      </c>
      <c r="O242" s="503" t="n">
        <v>0</v>
      </c>
      <c r="P242" s="506" t="n">
        <v>118</v>
      </c>
      <c r="Q242" s="503" t="n">
        <v>96</v>
      </c>
      <c r="R242" s="500"/>
      <c r="S242" s="500"/>
      <c r="T242" s="500"/>
    </row>
    <row r="243" customFormat="false" ht="13.5" hidden="false" customHeight="true" outlineLevel="0" collapsed="false">
      <c r="A243" s="505" t="s">
        <v>2373</v>
      </c>
      <c r="B243" s="503" t="n">
        <v>398</v>
      </c>
      <c r="C243" s="503" t="n">
        <v>4616</v>
      </c>
      <c r="D243" s="503" t="n">
        <v>0</v>
      </c>
      <c r="E243" s="503" t="n">
        <v>0</v>
      </c>
      <c r="F243" s="503" t="n">
        <v>0</v>
      </c>
      <c r="G243" s="503" t="n">
        <v>0</v>
      </c>
      <c r="H243" s="503" t="n">
        <v>0</v>
      </c>
      <c r="I243" s="503" t="n">
        <v>0</v>
      </c>
      <c r="J243" s="503"/>
      <c r="K243" s="505" t="s">
        <v>2373</v>
      </c>
      <c r="L243" s="503" t="n">
        <v>0</v>
      </c>
      <c r="M243" s="503" t="n">
        <v>0</v>
      </c>
      <c r="N243" s="503" t="n">
        <v>0</v>
      </c>
      <c r="O243" s="503" t="n">
        <v>0</v>
      </c>
      <c r="P243" s="506" t="n">
        <v>398</v>
      </c>
      <c r="Q243" s="503" t="n">
        <v>4616</v>
      </c>
      <c r="R243" s="500"/>
      <c r="S243" s="500"/>
      <c r="T243" s="500"/>
    </row>
    <row r="244" customFormat="false" ht="13.5" hidden="false" customHeight="true" outlineLevel="0" collapsed="false">
      <c r="A244" s="505" t="s">
        <v>2374</v>
      </c>
      <c r="B244" s="503" t="n">
        <v>2410</v>
      </c>
      <c r="C244" s="503" t="n">
        <v>21572</v>
      </c>
      <c r="D244" s="503" t="n">
        <v>0</v>
      </c>
      <c r="E244" s="503" t="n">
        <v>0</v>
      </c>
      <c r="F244" s="503" t="n">
        <v>0</v>
      </c>
      <c r="G244" s="503" t="n">
        <v>0</v>
      </c>
      <c r="H244" s="503" t="n">
        <v>0</v>
      </c>
      <c r="I244" s="503" t="n">
        <v>0</v>
      </c>
      <c r="J244" s="503"/>
      <c r="K244" s="505" t="s">
        <v>2374</v>
      </c>
      <c r="L244" s="503" t="n">
        <v>0</v>
      </c>
      <c r="M244" s="503" t="n">
        <v>0</v>
      </c>
      <c r="N244" s="503" t="n">
        <v>0</v>
      </c>
      <c r="O244" s="503" t="n">
        <v>0</v>
      </c>
      <c r="P244" s="506" t="n">
        <v>2410</v>
      </c>
      <c r="Q244" s="503" t="n">
        <v>21572</v>
      </c>
      <c r="R244" s="500"/>
      <c r="S244" s="500"/>
      <c r="T244" s="500"/>
    </row>
    <row r="245" customFormat="false" ht="13.5" hidden="false" customHeight="true" outlineLevel="0" collapsed="false">
      <c r="A245" s="505" t="s">
        <v>2375</v>
      </c>
      <c r="B245" s="503" t="n">
        <v>0</v>
      </c>
      <c r="C245" s="503" t="n">
        <v>0</v>
      </c>
      <c r="D245" s="503" t="n">
        <v>6</v>
      </c>
      <c r="E245" s="503" t="n">
        <v>10</v>
      </c>
      <c r="F245" s="503" t="n">
        <v>165</v>
      </c>
      <c r="G245" s="503" t="n">
        <v>233</v>
      </c>
      <c r="H245" s="503" t="n">
        <v>0</v>
      </c>
      <c r="I245" s="503" t="n">
        <v>0</v>
      </c>
      <c r="J245" s="503"/>
      <c r="K245" s="505" t="s">
        <v>2375</v>
      </c>
      <c r="L245" s="503" t="n">
        <v>0</v>
      </c>
      <c r="M245" s="503" t="n">
        <v>0</v>
      </c>
      <c r="N245" s="503" t="n">
        <v>0</v>
      </c>
      <c r="O245" s="503" t="n">
        <v>0</v>
      </c>
      <c r="P245" s="506" t="n">
        <v>171</v>
      </c>
      <c r="Q245" s="503" t="n">
        <v>243</v>
      </c>
      <c r="R245" s="500"/>
      <c r="S245" s="500"/>
      <c r="T245" s="500"/>
    </row>
    <row r="246" customFormat="false" ht="13.5" hidden="false" customHeight="true" outlineLevel="0" collapsed="false">
      <c r="A246" s="505" t="s">
        <v>2376</v>
      </c>
      <c r="B246" s="503" t="n">
        <v>0</v>
      </c>
      <c r="C246" s="503" t="n">
        <v>0</v>
      </c>
      <c r="D246" s="503" t="n">
        <v>0</v>
      </c>
      <c r="E246" s="503" t="n">
        <v>0</v>
      </c>
      <c r="F246" s="503" t="n">
        <v>0</v>
      </c>
      <c r="G246" s="503" t="n">
        <v>0</v>
      </c>
      <c r="H246" s="503" t="n">
        <v>0</v>
      </c>
      <c r="I246" s="503" t="n">
        <v>0</v>
      </c>
      <c r="J246" s="503"/>
      <c r="K246" s="505" t="s">
        <v>2376</v>
      </c>
      <c r="L246" s="503" t="n">
        <v>48</v>
      </c>
      <c r="M246" s="503" t="n">
        <v>135</v>
      </c>
      <c r="N246" s="503" t="n">
        <v>0</v>
      </c>
      <c r="O246" s="503" t="n">
        <v>0</v>
      </c>
      <c r="P246" s="506" t="n">
        <v>183</v>
      </c>
      <c r="Q246" s="503" t="n">
        <v>0</v>
      </c>
      <c r="R246" s="500"/>
      <c r="S246" s="500"/>
      <c r="T246" s="500"/>
    </row>
    <row r="247" customFormat="false" ht="13.5" hidden="false" customHeight="true" outlineLevel="0" collapsed="false">
      <c r="A247" s="505" t="s">
        <v>2377</v>
      </c>
      <c r="B247" s="503" t="n">
        <v>0</v>
      </c>
      <c r="C247" s="503" t="n">
        <v>0</v>
      </c>
      <c r="D247" s="503" t="n">
        <v>32</v>
      </c>
      <c r="E247" s="503" t="n">
        <v>151</v>
      </c>
      <c r="F247" s="503" t="n">
        <v>205</v>
      </c>
      <c r="G247" s="503" t="n">
        <v>262</v>
      </c>
      <c r="H247" s="503" t="n">
        <v>167</v>
      </c>
      <c r="I247" s="503" t="n">
        <v>335</v>
      </c>
      <c r="J247" s="503"/>
      <c r="K247" s="505" t="s">
        <v>2377</v>
      </c>
      <c r="L247" s="503" t="n">
        <v>266</v>
      </c>
      <c r="M247" s="503" t="n">
        <v>519</v>
      </c>
      <c r="N247" s="503" t="n">
        <v>295</v>
      </c>
      <c r="O247" s="503" t="n">
        <v>636</v>
      </c>
      <c r="P247" s="506" t="n">
        <v>2120</v>
      </c>
      <c r="Q247" s="503" t="n">
        <v>748</v>
      </c>
      <c r="R247" s="500"/>
      <c r="S247" s="500"/>
      <c r="T247" s="500"/>
    </row>
    <row r="248" customFormat="false" ht="13.5" hidden="false" customHeight="true" outlineLevel="0" collapsed="false">
      <c r="A248" s="505" t="s">
        <v>2378</v>
      </c>
      <c r="B248" s="503" t="n">
        <v>0</v>
      </c>
      <c r="C248" s="503" t="n">
        <v>0</v>
      </c>
      <c r="D248" s="503" t="n">
        <v>0</v>
      </c>
      <c r="E248" s="503" t="n">
        <v>0</v>
      </c>
      <c r="F248" s="503" t="n">
        <v>4</v>
      </c>
      <c r="G248" s="503" t="n">
        <v>14</v>
      </c>
      <c r="H248" s="503" t="n">
        <v>0</v>
      </c>
      <c r="I248" s="503" t="n">
        <v>0</v>
      </c>
      <c r="J248" s="503"/>
      <c r="K248" s="505" t="s">
        <v>2378</v>
      </c>
      <c r="L248" s="503" t="n">
        <v>243</v>
      </c>
      <c r="M248" s="503" t="n">
        <v>901</v>
      </c>
      <c r="N248" s="503" t="n">
        <v>296</v>
      </c>
      <c r="O248" s="503" t="n">
        <v>6</v>
      </c>
      <c r="P248" s="506" t="n">
        <v>1450</v>
      </c>
      <c r="Q248" s="503" t="n">
        <v>14</v>
      </c>
      <c r="R248" s="500"/>
      <c r="S248" s="500"/>
      <c r="T248" s="500"/>
    </row>
    <row r="249" customFormat="false" ht="13.5" hidden="false" customHeight="true" outlineLevel="0" collapsed="false">
      <c r="A249" s="505" t="s">
        <v>2379</v>
      </c>
      <c r="B249" s="503" t="n">
        <v>0</v>
      </c>
      <c r="C249" s="503" t="n">
        <v>0</v>
      </c>
      <c r="D249" s="503" t="n">
        <v>0</v>
      </c>
      <c r="E249" s="503" t="n">
        <v>0</v>
      </c>
      <c r="F249" s="503" t="n">
        <v>0</v>
      </c>
      <c r="G249" s="503" t="n">
        <v>0</v>
      </c>
      <c r="H249" s="503" t="n">
        <v>0</v>
      </c>
      <c r="I249" s="503" t="n">
        <v>0</v>
      </c>
      <c r="J249" s="503"/>
      <c r="K249" s="505" t="s">
        <v>2379</v>
      </c>
      <c r="L249" s="503" t="n">
        <v>91</v>
      </c>
      <c r="M249" s="503" t="n">
        <v>113</v>
      </c>
      <c r="N249" s="503" t="n">
        <v>78</v>
      </c>
      <c r="O249" s="503" t="n">
        <v>1</v>
      </c>
      <c r="P249" s="506" t="n">
        <v>283</v>
      </c>
      <c r="Q249" s="503" t="n">
        <v>0</v>
      </c>
      <c r="R249" s="500"/>
      <c r="S249" s="500"/>
      <c r="T249" s="500"/>
    </row>
    <row r="250" customFormat="false" ht="13.5" hidden="false" customHeight="true" outlineLevel="0" collapsed="false">
      <c r="A250" s="505" t="s">
        <v>2380</v>
      </c>
      <c r="B250" s="503" t="n">
        <v>0</v>
      </c>
      <c r="C250" s="503" t="n">
        <v>0</v>
      </c>
      <c r="D250" s="503" t="n">
        <v>6</v>
      </c>
      <c r="E250" s="503" t="n">
        <v>5</v>
      </c>
      <c r="F250" s="503" t="n">
        <v>6</v>
      </c>
      <c r="G250" s="503" t="n">
        <v>10</v>
      </c>
      <c r="H250" s="503" t="n">
        <v>0</v>
      </c>
      <c r="I250" s="503" t="n">
        <v>0</v>
      </c>
      <c r="J250" s="503"/>
      <c r="K250" s="505" t="s">
        <v>2380</v>
      </c>
      <c r="L250" s="503"/>
      <c r="M250" s="503" t="n">
        <v>5</v>
      </c>
      <c r="N250" s="503" t="n">
        <v>5</v>
      </c>
      <c r="O250" s="503" t="n">
        <v>1</v>
      </c>
      <c r="P250" s="506" t="n">
        <v>23</v>
      </c>
      <c r="Q250" s="503" t="n">
        <v>15</v>
      </c>
      <c r="R250" s="500"/>
      <c r="S250" s="500"/>
      <c r="T250" s="500"/>
    </row>
    <row r="251" customFormat="false" ht="13.5" hidden="false" customHeight="true" outlineLevel="0" collapsed="false">
      <c r="A251" s="505" t="s">
        <v>2381</v>
      </c>
      <c r="B251" s="503" t="n">
        <v>0</v>
      </c>
      <c r="C251" s="503" t="n">
        <v>0</v>
      </c>
      <c r="D251" s="503" t="n">
        <v>48</v>
      </c>
      <c r="E251" s="503" t="n">
        <v>105</v>
      </c>
      <c r="F251" s="503" t="n">
        <v>197</v>
      </c>
      <c r="G251" s="503" t="n">
        <v>631</v>
      </c>
      <c r="H251" s="503" t="n">
        <v>1300</v>
      </c>
      <c r="I251" s="503" t="n">
        <v>2251</v>
      </c>
      <c r="J251" s="503"/>
      <c r="K251" s="505" t="s">
        <v>2381</v>
      </c>
      <c r="L251" s="503" t="n">
        <v>1859</v>
      </c>
      <c r="M251" s="503" t="n">
        <v>12363</v>
      </c>
      <c r="N251" s="503" t="n">
        <v>32</v>
      </c>
      <c r="O251" s="503" t="n">
        <v>59</v>
      </c>
      <c r="P251" s="506" t="n">
        <v>15858</v>
      </c>
      <c r="Q251" s="503" t="n">
        <v>2987</v>
      </c>
      <c r="R251" s="500"/>
      <c r="S251" s="500"/>
      <c r="T251" s="500"/>
    </row>
    <row r="252" customFormat="false" ht="13.5" hidden="false" customHeight="true" outlineLevel="0" collapsed="false">
      <c r="A252" s="505" t="s">
        <v>2382</v>
      </c>
      <c r="B252" s="503" t="n">
        <v>0</v>
      </c>
      <c r="C252" s="503" t="n">
        <v>0</v>
      </c>
      <c r="D252" s="503" t="n">
        <v>0</v>
      </c>
      <c r="E252" s="503" t="n">
        <v>0</v>
      </c>
      <c r="F252" s="503" t="n">
        <v>385</v>
      </c>
      <c r="G252" s="503" t="n">
        <v>853</v>
      </c>
      <c r="H252" s="503" t="n">
        <v>567</v>
      </c>
      <c r="I252" s="503" t="n">
        <v>2081</v>
      </c>
      <c r="J252" s="503"/>
      <c r="K252" s="505" t="s">
        <v>2382</v>
      </c>
      <c r="L252" s="503" t="n">
        <v>0</v>
      </c>
      <c r="M252" s="503" t="n">
        <v>4</v>
      </c>
      <c r="N252" s="503" t="n">
        <v>0</v>
      </c>
      <c r="O252" s="503" t="n">
        <v>0</v>
      </c>
      <c r="P252" s="506" t="n">
        <v>956</v>
      </c>
      <c r="Q252" s="503" t="n">
        <v>2934</v>
      </c>
      <c r="R252" s="500"/>
      <c r="S252" s="500"/>
      <c r="T252" s="500"/>
    </row>
    <row r="253" customFormat="false" ht="13.5" hidden="false" customHeight="true" outlineLevel="0" collapsed="false">
      <c r="A253" s="508"/>
      <c r="B253" s="503"/>
      <c r="C253" s="503"/>
      <c r="D253" s="503"/>
      <c r="E253" s="503"/>
      <c r="F253" s="503"/>
      <c r="G253" s="503"/>
      <c r="H253" s="503"/>
      <c r="I253" s="503"/>
      <c r="J253" s="503"/>
      <c r="K253" s="508"/>
      <c r="L253" s="503"/>
      <c r="M253" s="503"/>
      <c r="N253" s="503"/>
      <c r="O253" s="503"/>
      <c r="P253" s="506"/>
      <c r="Q253" s="503"/>
      <c r="R253" s="500"/>
      <c r="S253" s="500"/>
      <c r="T253" s="500"/>
    </row>
    <row r="254" customFormat="false" ht="13.5" hidden="false" customHeight="true" outlineLevel="0" collapsed="false">
      <c r="A254" s="497" t="s">
        <v>1873</v>
      </c>
      <c r="B254" s="503" t="n">
        <v>38</v>
      </c>
      <c r="C254" s="503" t="n">
        <v>4803</v>
      </c>
      <c r="D254" s="503" t="n">
        <v>6</v>
      </c>
      <c r="E254" s="503" t="n">
        <v>23</v>
      </c>
      <c r="F254" s="503" t="n">
        <v>175</v>
      </c>
      <c r="G254" s="503" t="n">
        <v>328</v>
      </c>
      <c r="H254" s="503" t="n">
        <v>1226</v>
      </c>
      <c r="I254" s="503" t="n">
        <v>4839</v>
      </c>
      <c r="J254" s="503"/>
      <c r="K254" s="497" t="s">
        <v>1873</v>
      </c>
      <c r="L254" s="503" t="n">
        <v>1474</v>
      </c>
      <c r="M254" s="503" t="n">
        <v>8470</v>
      </c>
      <c r="N254" s="503" t="n">
        <v>3251</v>
      </c>
      <c r="O254" s="503" t="n">
        <v>4844</v>
      </c>
      <c r="P254" s="506" t="n">
        <v>19484</v>
      </c>
      <c r="Q254" s="503" t="n">
        <v>9993</v>
      </c>
      <c r="R254" s="500"/>
      <c r="S254" s="500"/>
      <c r="T254" s="500"/>
    </row>
    <row r="255" customFormat="false" ht="13.5" hidden="false" customHeight="true" outlineLevel="0" collapsed="false">
      <c r="A255" s="505" t="s">
        <v>2383</v>
      </c>
      <c r="B255" s="503" t="n">
        <v>0</v>
      </c>
      <c r="C255" s="503" t="n">
        <v>0</v>
      </c>
      <c r="D255" s="503" t="n">
        <v>0</v>
      </c>
      <c r="E255" s="503" t="n">
        <v>0</v>
      </c>
      <c r="F255" s="503" t="n">
        <v>0</v>
      </c>
      <c r="G255" s="503" t="n">
        <v>0</v>
      </c>
      <c r="H255" s="503" t="n">
        <v>26</v>
      </c>
      <c r="I255" s="503" t="n">
        <v>96</v>
      </c>
      <c r="J255" s="503"/>
      <c r="K255" s="505" t="s">
        <v>2383</v>
      </c>
      <c r="L255" s="503" t="n">
        <v>152</v>
      </c>
      <c r="M255" s="503" t="n">
        <v>880</v>
      </c>
      <c r="N255" s="503" t="n">
        <v>332</v>
      </c>
      <c r="O255" s="503" t="n">
        <v>825</v>
      </c>
      <c r="P255" s="506" t="n">
        <v>2215</v>
      </c>
      <c r="Q255" s="503" t="n">
        <v>96</v>
      </c>
      <c r="R255" s="500"/>
      <c r="S255" s="500"/>
      <c r="T255" s="500"/>
    </row>
    <row r="256" customFormat="false" ht="13.5" hidden="false" customHeight="true" outlineLevel="0" collapsed="false">
      <c r="A256" s="505" t="s">
        <v>2384</v>
      </c>
      <c r="B256" s="503" t="n">
        <v>38</v>
      </c>
      <c r="C256" s="503" t="n">
        <v>4803</v>
      </c>
      <c r="D256" s="503" t="n">
        <v>0</v>
      </c>
      <c r="E256" s="503" t="n">
        <v>0</v>
      </c>
      <c r="F256" s="503" t="n">
        <v>3</v>
      </c>
      <c r="G256" s="503" t="n">
        <v>29</v>
      </c>
      <c r="H256" s="503" t="n">
        <v>38</v>
      </c>
      <c r="I256" s="503" t="n">
        <v>64</v>
      </c>
      <c r="J256" s="503"/>
      <c r="K256" s="505" t="s">
        <v>2384</v>
      </c>
      <c r="L256" s="503" t="n">
        <v>368</v>
      </c>
      <c r="M256" s="503" t="n">
        <v>1569</v>
      </c>
      <c r="N256" s="503" t="n">
        <v>332</v>
      </c>
      <c r="O256" s="503" t="n">
        <v>728</v>
      </c>
      <c r="P256" s="506" t="n">
        <v>3076</v>
      </c>
      <c r="Q256" s="503" t="n">
        <v>4896</v>
      </c>
      <c r="R256" s="500"/>
      <c r="S256" s="500"/>
      <c r="T256" s="500"/>
    </row>
    <row r="257" customFormat="false" ht="13.5" hidden="false" customHeight="true" outlineLevel="0" collapsed="false">
      <c r="A257" s="505" t="s">
        <v>2385</v>
      </c>
      <c r="B257" s="503" t="n">
        <v>0</v>
      </c>
      <c r="C257" s="503" t="n">
        <v>0</v>
      </c>
      <c r="D257" s="503" t="n">
        <v>2</v>
      </c>
      <c r="E257" s="503" t="n">
        <v>16</v>
      </c>
      <c r="F257" s="503" t="n">
        <v>53</v>
      </c>
      <c r="G257" s="503" t="n">
        <v>124</v>
      </c>
      <c r="H257" s="503" t="n">
        <v>72</v>
      </c>
      <c r="I257" s="503" t="n">
        <v>217</v>
      </c>
      <c r="J257" s="503"/>
      <c r="K257" s="505" t="s">
        <v>2385</v>
      </c>
      <c r="L257" s="503" t="n">
        <v>211</v>
      </c>
      <c r="M257" s="503" t="n">
        <v>1071</v>
      </c>
      <c r="N257" s="503" t="n">
        <v>272</v>
      </c>
      <c r="O257" s="503" t="n">
        <v>1396</v>
      </c>
      <c r="P257" s="506" t="n">
        <v>3077</v>
      </c>
      <c r="Q257" s="503" t="n">
        <v>357</v>
      </c>
      <c r="R257" s="500"/>
      <c r="S257" s="500"/>
      <c r="T257" s="500"/>
    </row>
    <row r="258" customFormat="false" ht="13.5" hidden="false" customHeight="true" outlineLevel="0" collapsed="false">
      <c r="A258" s="505" t="s">
        <v>2386</v>
      </c>
      <c r="B258" s="503" t="n">
        <v>0</v>
      </c>
      <c r="C258" s="503" t="n">
        <v>0</v>
      </c>
      <c r="D258" s="503" t="n">
        <v>0</v>
      </c>
      <c r="E258" s="503" t="n">
        <v>0</v>
      </c>
      <c r="F258" s="503" t="n">
        <v>33</v>
      </c>
      <c r="G258" s="503" t="n">
        <v>64</v>
      </c>
      <c r="H258" s="503" t="n">
        <v>739</v>
      </c>
      <c r="I258" s="503" t="n">
        <v>3719</v>
      </c>
      <c r="J258" s="503"/>
      <c r="K258" s="505" t="s">
        <v>2386</v>
      </c>
      <c r="L258" s="503" t="n">
        <v>100</v>
      </c>
      <c r="M258" s="503" t="n">
        <v>640</v>
      </c>
      <c r="N258" s="503" t="n">
        <v>227</v>
      </c>
      <c r="O258" s="503" t="n">
        <v>173</v>
      </c>
      <c r="P258" s="506" t="n">
        <v>1912</v>
      </c>
      <c r="Q258" s="503" t="n">
        <v>3783</v>
      </c>
      <c r="R258" s="500"/>
      <c r="S258" s="500"/>
      <c r="T258" s="500"/>
    </row>
    <row r="259" customFormat="false" ht="13.5" hidden="false" customHeight="true" outlineLevel="0" collapsed="false">
      <c r="A259" s="505" t="s">
        <v>2387</v>
      </c>
      <c r="B259" s="503" t="n">
        <v>0</v>
      </c>
      <c r="C259" s="503" t="n">
        <v>0</v>
      </c>
      <c r="D259" s="503" t="n">
        <v>2</v>
      </c>
      <c r="E259" s="503" t="n">
        <v>3</v>
      </c>
      <c r="F259" s="503" t="n">
        <v>62</v>
      </c>
      <c r="G259" s="503" t="n">
        <v>69</v>
      </c>
      <c r="H259" s="503" t="n">
        <v>90</v>
      </c>
      <c r="I259" s="503" t="n">
        <v>74</v>
      </c>
      <c r="J259" s="503"/>
      <c r="K259" s="505" t="s">
        <v>2387</v>
      </c>
      <c r="L259" s="503" t="n">
        <v>190</v>
      </c>
      <c r="M259" s="503" t="n">
        <v>998</v>
      </c>
      <c r="N259" s="503" t="n">
        <v>1930</v>
      </c>
      <c r="O259" s="503" t="n">
        <v>1722</v>
      </c>
      <c r="P259" s="506" t="n">
        <v>4994</v>
      </c>
      <c r="Q259" s="503" t="n">
        <v>146</v>
      </c>
      <c r="R259" s="500"/>
      <c r="S259" s="500"/>
      <c r="T259" s="500"/>
    </row>
    <row r="260" customFormat="false" ht="13.5" hidden="false" customHeight="true" outlineLevel="0" collapsed="false">
      <c r="A260" s="505" t="s">
        <v>2388</v>
      </c>
      <c r="B260" s="503" t="n">
        <v>0</v>
      </c>
      <c r="C260" s="503" t="n">
        <v>0</v>
      </c>
      <c r="D260" s="503" t="n">
        <v>0</v>
      </c>
      <c r="E260" s="503" t="n">
        <v>0</v>
      </c>
      <c r="F260" s="503" t="n">
        <v>7</v>
      </c>
      <c r="G260" s="503" t="n">
        <v>12</v>
      </c>
      <c r="H260" s="503" t="n">
        <v>0</v>
      </c>
      <c r="I260" s="503" t="n">
        <v>0</v>
      </c>
      <c r="J260" s="503"/>
      <c r="K260" s="505" t="s">
        <v>2388</v>
      </c>
      <c r="L260" s="503" t="n">
        <v>15</v>
      </c>
      <c r="M260" s="503" t="n">
        <v>40</v>
      </c>
      <c r="N260" s="503" t="n">
        <v>0</v>
      </c>
      <c r="O260" s="503" t="n">
        <v>0</v>
      </c>
      <c r="P260" s="506" t="n">
        <v>62</v>
      </c>
      <c r="Q260" s="503" t="n">
        <v>12</v>
      </c>
      <c r="R260" s="500"/>
      <c r="S260" s="500"/>
      <c r="T260" s="500"/>
    </row>
    <row r="261" customFormat="false" ht="13.5" hidden="false" customHeight="true" outlineLevel="0" collapsed="false">
      <c r="A261" s="505" t="s">
        <v>2389</v>
      </c>
      <c r="B261" s="503" t="n">
        <v>0</v>
      </c>
      <c r="C261" s="503" t="n">
        <v>0</v>
      </c>
      <c r="D261" s="503" t="n">
        <v>2</v>
      </c>
      <c r="E261" s="503" t="n">
        <v>4</v>
      </c>
      <c r="F261" s="503" t="n">
        <v>17</v>
      </c>
      <c r="G261" s="503" t="n">
        <v>30</v>
      </c>
      <c r="H261" s="503" t="n">
        <v>28</v>
      </c>
      <c r="I261" s="503" t="n">
        <v>70</v>
      </c>
      <c r="J261" s="503"/>
      <c r="K261" s="505" t="s">
        <v>2389</v>
      </c>
      <c r="L261" s="503" t="n">
        <v>88</v>
      </c>
      <c r="M261" s="503" t="n">
        <v>274</v>
      </c>
      <c r="N261" s="503" t="n">
        <v>21</v>
      </c>
      <c r="O261" s="503" t="n">
        <v>0</v>
      </c>
      <c r="P261" s="506" t="n">
        <v>430</v>
      </c>
      <c r="Q261" s="503" t="n">
        <v>104</v>
      </c>
      <c r="R261" s="500"/>
      <c r="S261" s="500"/>
      <c r="T261" s="500"/>
    </row>
    <row r="262" customFormat="false" ht="13.5" hidden="false" customHeight="true" outlineLevel="0" collapsed="false">
      <c r="A262" s="505" t="s">
        <v>2390</v>
      </c>
      <c r="B262" s="503" t="n">
        <v>0</v>
      </c>
      <c r="C262" s="503" t="n">
        <v>0</v>
      </c>
      <c r="D262" s="503" t="n">
        <v>0</v>
      </c>
      <c r="E262" s="503" t="n">
        <v>0</v>
      </c>
      <c r="F262" s="503" t="n">
        <v>0</v>
      </c>
      <c r="G262" s="503" t="n">
        <v>0</v>
      </c>
      <c r="H262" s="503" t="n">
        <v>233</v>
      </c>
      <c r="I262" s="503" t="n">
        <v>599</v>
      </c>
      <c r="J262" s="503"/>
      <c r="K262" s="505" t="s">
        <v>2390</v>
      </c>
      <c r="L262" s="503" t="n">
        <v>320</v>
      </c>
      <c r="M262" s="503" t="n">
        <v>2958</v>
      </c>
      <c r="N262" s="503" t="n">
        <v>137</v>
      </c>
      <c r="O262" s="503" t="n">
        <v>0</v>
      </c>
      <c r="P262" s="506" t="n">
        <v>3648</v>
      </c>
      <c r="Q262" s="503" t="n">
        <v>599</v>
      </c>
      <c r="R262" s="500"/>
      <c r="S262" s="500"/>
      <c r="T262" s="500"/>
    </row>
    <row r="263" customFormat="false" ht="13.5" hidden="false" customHeight="true" outlineLevel="0" collapsed="false">
      <c r="A263" s="505" t="s">
        <v>2391</v>
      </c>
      <c r="B263" s="503" t="n">
        <v>0</v>
      </c>
      <c r="C263" s="503" t="n">
        <v>0</v>
      </c>
      <c r="D263" s="503" t="n">
        <v>0</v>
      </c>
      <c r="E263" s="503" t="n">
        <v>0</v>
      </c>
      <c r="F263" s="503" t="n">
        <v>0</v>
      </c>
      <c r="G263" s="503" t="n">
        <v>0</v>
      </c>
      <c r="H263" s="503" t="n">
        <v>0</v>
      </c>
      <c r="I263" s="503" t="n">
        <v>0</v>
      </c>
      <c r="J263" s="503"/>
      <c r="K263" s="505" t="s">
        <v>2391</v>
      </c>
      <c r="L263" s="503" t="n">
        <v>30</v>
      </c>
      <c r="M263" s="503" t="n">
        <v>40</v>
      </c>
      <c r="N263" s="503" t="n">
        <v>0</v>
      </c>
      <c r="O263" s="503" t="n">
        <v>0</v>
      </c>
      <c r="P263" s="506" t="n">
        <v>70</v>
      </c>
      <c r="Q263" s="503" t="n">
        <v>0</v>
      </c>
      <c r="R263" s="500"/>
      <c r="S263" s="500"/>
      <c r="T263" s="500"/>
    </row>
    <row r="264" customFormat="false" ht="12.75" hidden="false" customHeight="false" outlineLevel="0" collapsed="false">
      <c r="A264" s="513"/>
      <c r="B264" s="503"/>
      <c r="C264" s="503"/>
      <c r="D264" s="503"/>
      <c r="E264" s="503"/>
      <c r="F264" s="503"/>
      <c r="G264" s="503"/>
      <c r="H264" s="503"/>
      <c r="I264" s="503"/>
      <c r="J264" s="503"/>
      <c r="K264" s="513"/>
      <c r="L264" s="503"/>
      <c r="M264" s="503"/>
      <c r="N264" s="503"/>
      <c r="O264" s="503"/>
      <c r="P264" s="506"/>
      <c r="Q264" s="503"/>
      <c r="S264" s="500"/>
      <c r="T264" s="500"/>
    </row>
    <row r="265" customFormat="false" ht="12.75" hidden="false" customHeight="false" outlineLevel="0" collapsed="false">
      <c r="A265" s="514" t="s">
        <v>2392</v>
      </c>
      <c r="B265" s="515"/>
      <c r="C265" s="503"/>
      <c r="D265" s="503"/>
      <c r="E265" s="503"/>
      <c r="F265" s="503"/>
      <c r="G265" s="503"/>
      <c r="H265" s="516"/>
      <c r="I265" s="503"/>
      <c r="J265" s="503"/>
      <c r="K265" s="514"/>
      <c r="L265" s="503"/>
      <c r="M265" s="503"/>
      <c r="N265" s="503"/>
      <c r="O265" s="503"/>
      <c r="P265" s="517"/>
      <c r="Q265" s="511"/>
      <c r="R265" s="500"/>
      <c r="S265" s="500"/>
      <c r="T265" s="500"/>
    </row>
    <row r="266" customFormat="false" ht="12.75" hidden="false" customHeight="false" outlineLevel="0" collapsed="false">
      <c r="A266" s="514" t="s">
        <v>2393</v>
      </c>
      <c r="B266" s="514"/>
      <c r="C266" s="514"/>
      <c r="D266" s="514"/>
      <c r="E266" s="514"/>
      <c r="F266" s="514"/>
      <c r="G266" s="514"/>
      <c r="H266" s="514"/>
      <c r="I266" s="514"/>
      <c r="J266" s="514"/>
      <c r="K266" s="514"/>
      <c r="L266" s="503"/>
      <c r="M266" s="503"/>
      <c r="N266" s="503"/>
      <c r="O266" s="503"/>
      <c r="P266" s="517"/>
      <c r="Q266" s="511"/>
      <c r="R266" s="500"/>
      <c r="S266" s="500"/>
      <c r="T266" s="500"/>
    </row>
    <row r="267" customFormat="false" ht="12.75" hidden="false" customHeight="false" outlineLevel="0" collapsed="false">
      <c r="A267" s="78"/>
      <c r="B267" s="515"/>
      <c r="C267" s="503"/>
      <c r="D267" s="503"/>
      <c r="E267" s="503"/>
      <c r="F267" s="503"/>
      <c r="G267" s="503"/>
      <c r="H267" s="503"/>
      <c r="I267" s="503"/>
      <c r="J267" s="503"/>
      <c r="K267" s="78"/>
      <c r="L267" s="503"/>
      <c r="M267" s="503"/>
      <c r="N267" s="503"/>
      <c r="O267" s="503"/>
      <c r="P267" s="517"/>
      <c r="Q267" s="511"/>
      <c r="R267" s="500"/>
      <c r="S267" s="500"/>
      <c r="T267" s="500"/>
    </row>
    <row r="268" customFormat="false" ht="12.75" hidden="false" customHeight="false" outlineLevel="0" collapsed="false">
      <c r="R268" s="500"/>
      <c r="S268" s="500"/>
      <c r="T268" s="500"/>
    </row>
    <row r="269" customFormat="false" ht="12.75" hidden="false" customHeight="false" outlineLevel="0" collapsed="false">
      <c r="R269" s="500"/>
      <c r="S269" s="500"/>
      <c r="T269" s="500"/>
    </row>
    <row r="270" customFormat="false" ht="12.75" hidden="false" customHeight="false" outlineLevel="0" collapsed="false">
      <c r="R270" s="500"/>
      <c r="S270" s="500"/>
      <c r="T270" s="500"/>
    </row>
    <row r="271" customFormat="false" ht="12.75" hidden="false" customHeight="false" outlineLevel="0" collapsed="false">
      <c r="R271" s="500"/>
      <c r="S271" s="500"/>
      <c r="T271" s="500"/>
    </row>
    <row r="272" customFormat="false" ht="12.75" hidden="false" customHeight="false" outlineLevel="0" collapsed="false">
      <c r="R272" s="500"/>
      <c r="S272" s="500"/>
      <c r="T272" s="500"/>
    </row>
    <row r="273" customFormat="false" ht="12.75" hidden="false" customHeight="false" outlineLevel="0" collapsed="false">
      <c r="R273" s="500"/>
      <c r="S273" s="500"/>
      <c r="T273" s="500"/>
    </row>
    <row r="274" customFormat="false" ht="12.75" hidden="false" customHeight="false" outlineLevel="0" collapsed="false">
      <c r="R274" s="500"/>
      <c r="S274" s="500"/>
      <c r="T274" s="500"/>
    </row>
    <row r="275" customFormat="false" ht="12.75" hidden="false" customHeight="false" outlineLevel="0" collapsed="false">
      <c r="R275" s="500"/>
      <c r="S275" s="500"/>
      <c r="T275" s="500"/>
    </row>
    <row r="276" customFormat="false" ht="12.75" hidden="false" customHeight="false" outlineLevel="0" collapsed="false">
      <c r="R276" s="500"/>
      <c r="S276" s="500"/>
      <c r="T276" s="500"/>
    </row>
    <row r="277" customFormat="false" ht="12.75" hidden="false" customHeight="false" outlineLevel="0" collapsed="false">
      <c r="R277" s="500"/>
      <c r="S277" s="500"/>
      <c r="T277" s="500"/>
    </row>
    <row r="278" customFormat="false" ht="12.75" hidden="false" customHeight="false" outlineLevel="0" collapsed="false">
      <c r="R278" s="500"/>
      <c r="S278" s="500"/>
      <c r="T278" s="500"/>
    </row>
    <row r="279" customFormat="false" ht="12.75" hidden="false" customHeight="false" outlineLevel="0" collapsed="false">
      <c r="R279" s="500"/>
      <c r="S279" s="500"/>
      <c r="T279" s="500"/>
    </row>
    <row r="280" customFormat="false" ht="12.75" hidden="false" customHeight="false" outlineLevel="0" collapsed="false">
      <c r="R280" s="500"/>
      <c r="S280" s="500"/>
      <c r="T280" s="500"/>
    </row>
    <row r="281" customFormat="false" ht="12.75" hidden="false" customHeight="false" outlineLevel="0" collapsed="false">
      <c r="R281" s="500"/>
      <c r="S281" s="500"/>
      <c r="T281" s="500"/>
    </row>
    <row r="282" customFormat="false" ht="12.75" hidden="false" customHeight="false" outlineLevel="0" collapsed="false">
      <c r="R282" s="500"/>
      <c r="S282" s="500"/>
      <c r="T282" s="500"/>
    </row>
    <row r="283" customFormat="false" ht="12.75" hidden="false" customHeight="false" outlineLevel="0" collapsed="false">
      <c r="R283" s="500"/>
      <c r="S283" s="500"/>
      <c r="T283" s="500"/>
    </row>
    <row r="284" customFormat="false" ht="12.75" hidden="false" customHeight="false" outlineLevel="0" collapsed="false">
      <c r="R284" s="500"/>
      <c r="S284" s="500"/>
      <c r="T284" s="500"/>
    </row>
    <row r="285" customFormat="false" ht="12.75" hidden="false" customHeight="false" outlineLevel="0" collapsed="false">
      <c r="R285" s="500"/>
      <c r="S285" s="500"/>
      <c r="T285" s="500"/>
    </row>
    <row r="286" customFormat="false" ht="12.75" hidden="false" customHeight="false" outlineLevel="0" collapsed="false">
      <c r="R286" s="500"/>
      <c r="S286" s="500"/>
      <c r="T286" s="500"/>
    </row>
    <row r="287" customFormat="false" ht="12.75" hidden="false" customHeight="false" outlineLevel="0" collapsed="false">
      <c r="R287" s="500"/>
      <c r="S287" s="500"/>
      <c r="T287" s="500"/>
    </row>
    <row r="288" customFormat="false" ht="12.75" hidden="false" customHeight="false" outlineLevel="0" collapsed="false">
      <c r="R288" s="500"/>
      <c r="S288" s="500"/>
      <c r="T288" s="500"/>
    </row>
    <row r="289" customFormat="false" ht="12.75" hidden="false" customHeight="false" outlineLevel="0" collapsed="false">
      <c r="R289" s="500"/>
      <c r="S289" s="500"/>
      <c r="T289" s="500"/>
    </row>
    <row r="290" customFormat="false" ht="12.75" hidden="false" customHeight="false" outlineLevel="0" collapsed="false">
      <c r="R290" s="500"/>
      <c r="S290" s="500"/>
      <c r="T290" s="500"/>
    </row>
    <row r="291" customFormat="false" ht="12.75" hidden="false" customHeight="false" outlineLevel="0" collapsed="false">
      <c r="R291" s="500"/>
      <c r="S291" s="500"/>
      <c r="T291" s="500"/>
    </row>
    <row r="292" customFormat="false" ht="12.75" hidden="false" customHeight="false" outlineLevel="0" collapsed="false">
      <c r="R292" s="500"/>
      <c r="S292" s="500"/>
      <c r="T292" s="500"/>
    </row>
    <row r="293" customFormat="false" ht="12.75" hidden="false" customHeight="false" outlineLevel="0" collapsed="false">
      <c r="R293" s="500"/>
      <c r="S293" s="500"/>
      <c r="T293" s="500"/>
    </row>
    <row r="294" customFormat="false" ht="12.75" hidden="false" customHeight="false" outlineLevel="0" collapsed="false">
      <c r="R294" s="500"/>
      <c r="S294" s="500"/>
      <c r="T294" s="500"/>
    </row>
    <row r="295" customFormat="false" ht="12.75" hidden="false" customHeight="false" outlineLevel="0" collapsed="false">
      <c r="R295" s="500"/>
      <c r="S295" s="500"/>
      <c r="T295" s="500"/>
    </row>
    <row r="296" customFormat="false" ht="12.75" hidden="false" customHeight="false" outlineLevel="0" collapsed="false">
      <c r="R296" s="500"/>
      <c r="S296" s="500"/>
      <c r="T296" s="500"/>
    </row>
    <row r="297" customFormat="false" ht="12.75" hidden="false" customHeight="false" outlineLevel="0" collapsed="false">
      <c r="R297" s="500"/>
      <c r="S297" s="500"/>
      <c r="T297" s="500"/>
    </row>
    <row r="298" customFormat="false" ht="12.75" hidden="false" customHeight="false" outlineLevel="0" collapsed="false">
      <c r="R298" s="500"/>
      <c r="S298" s="500"/>
      <c r="T298" s="500"/>
    </row>
    <row r="299" customFormat="false" ht="12.75" hidden="false" customHeight="false" outlineLevel="0" collapsed="false">
      <c r="R299" s="500"/>
      <c r="S299" s="500"/>
      <c r="T299" s="500"/>
    </row>
    <row r="300" customFormat="false" ht="12.75" hidden="false" customHeight="false" outlineLevel="0" collapsed="false">
      <c r="R300" s="500"/>
      <c r="S300" s="500"/>
      <c r="T300" s="500"/>
    </row>
    <row r="301" customFormat="false" ht="12.75" hidden="false" customHeight="false" outlineLevel="0" collapsed="false">
      <c r="R301" s="500"/>
      <c r="S301" s="500"/>
      <c r="T301" s="500"/>
    </row>
    <row r="302" customFormat="false" ht="12.75" hidden="false" customHeight="false" outlineLevel="0" collapsed="false">
      <c r="R302" s="500"/>
      <c r="S302" s="500"/>
      <c r="T302" s="500"/>
    </row>
    <row r="303" customFormat="false" ht="12.75" hidden="false" customHeight="false" outlineLevel="0" collapsed="false">
      <c r="R303" s="500"/>
      <c r="S303" s="500"/>
      <c r="T303" s="500"/>
    </row>
    <row r="304" customFormat="false" ht="12.75" hidden="false" customHeight="false" outlineLevel="0" collapsed="false">
      <c r="R304" s="500"/>
      <c r="S304" s="500"/>
      <c r="T304" s="500"/>
    </row>
    <row r="305" customFormat="false" ht="12.75" hidden="false" customHeight="false" outlineLevel="0" collapsed="false">
      <c r="R305" s="500"/>
      <c r="S305" s="500"/>
      <c r="T305" s="500"/>
    </row>
    <row r="306" customFormat="false" ht="12.75" hidden="false" customHeight="false" outlineLevel="0" collapsed="false">
      <c r="R306" s="500"/>
      <c r="S306" s="500"/>
      <c r="T306" s="500"/>
    </row>
    <row r="307" customFormat="false" ht="12.75" hidden="false" customHeight="false" outlineLevel="0" collapsed="false">
      <c r="R307" s="500"/>
      <c r="S307" s="500"/>
      <c r="T307" s="500"/>
    </row>
    <row r="308" customFormat="false" ht="12.75" hidden="false" customHeight="false" outlineLevel="0" collapsed="false">
      <c r="S308" s="500"/>
      <c r="T308" s="500"/>
    </row>
    <row r="309" customFormat="false" ht="12.75" hidden="false" customHeight="false" outlineLevel="0" collapsed="false">
      <c r="S309" s="500"/>
      <c r="T309" s="500"/>
    </row>
    <row r="310" customFormat="false" ht="12.75" hidden="false" customHeight="false" outlineLevel="0" collapsed="false">
      <c r="S310" s="500"/>
      <c r="T310" s="500"/>
    </row>
    <row r="311" customFormat="false" ht="12.75" hidden="false" customHeight="false" outlineLevel="0" collapsed="false">
      <c r="S311" s="500"/>
      <c r="T311" s="500"/>
    </row>
    <row r="312" customFormat="false" ht="12.75" hidden="false" customHeight="false" outlineLevel="0" collapsed="false">
      <c r="S312" s="500"/>
      <c r="T312" s="500"/>
    </row>
    <row r="313" customFormat="false" ht="12.75" hidden="false" customHeight="false" outlineLevel="0" collapsed="false">
      <c r="S313" s="500"/>
      <c r="T313" s="500"/>
    </row>
    <row r="314" customFormat="false" ht="12.75" hidden="false" customHeight="false" outlineLevel="0" collapsed="false">
      <c r="S314" s="500"/>
      <c r="T314" s="500"/>
    </row>
    <row r="315" customFormat="false" ht="12.75" hidden="false" customHeight="false" outlineLevel="0" collapsed="false">
      <c r="S315" s="500"/>
      <c r="T315" s="500"/>
    </row>
    <row r="316" customFormat="false" ht="12.75" hidden="false" customHeight="false" outlineLevel="0" collapsed="false">
      <c r="S316" s="500"/>
      <c r="T316" s="500"/>
    </row>
    <row r="317" customFormat="false" ht="12.75" hidden="false" customHeight="false" outlineLevel="0" collapsed="false">
      <c r="S317" s="500"/>
      <c r="T317" s="500"/>
    </row>
    <row r="318" customFormat="false" ht="12.75" hidden="false" customHeight="false" outlineLevel="0" collapsed="false">
      <c r="S318" s="500"/>
      <c r="T318" s="500"/>
    </row>
    <row r="319" customFormat="false" ht="12.75" hidden="false" customHeight="false" outlineLevel="0" collapsed="false">
      <c r="S319" s="500"/>
      <c r="T319" s="500"/>
    </row>
    <row r="320" customFormat="false" ht="12.75" hidden="false" customHeight="false" outlineLevel="0" collapsed="false">
      <c r="S320" s="500"/>
      <c r="T320" s="500"/>
    </row>
    <row r="321" customFormat="false" ht="12.75" hidden="false" customHeight="false" outlineLevel="0" collapsed="false">
      <c r="S321" s="500"/>
      <c r="T321" s="500"/>
    </row>
    <row r="322" customFormat="false" ht="12.75" hidden="false" customHeight="false" outlineLevel="0" collapsed="false">
      <c r="S322" s="500"/>
      <c r="T322" s="500"/>
    </row>
    <row r="323" customFormat="false" ht="12.75" hidden="false" customHeight="false" outlineLevel="0" collapsed="false">
      <c r="S323" s="500"/>
      <c r="T323" s="500"/>
    </row>
    <row r="324" customFormat="false" ht="12.75" hidden="false" customHeight="false" outlineLevel="0" collapsed="false">
      <c r="S324" s="500"/>
      <c r="T324" s="500"/>
    </row>
    <row r="325" customFormat="false" ht="12.75" hidden="false" customHeight="false" outlineLevel="0" collapsed="false">
      <c r="S325" s="500"/>
      <c r="T325" s="500"/>
    </row>
    <row r="326" customFormat="false" ht="12.75" hidden="false" customHeight="false" outlineLevel="0" collapsed="false">
      <c r="S326" s="500"/>
      <c r="T326" s="500"/>
    </row>
    <row r="327" customFormat="false" ht="12.75" hidden="false" customHeight="false" outlineLevel="0" collapsed="false">
      <c r="S327" s="500"/>
      <c r="T327" s="500"/>
    </row>
    <row r="328" customFormat="false" ht="12.75" hidden="false" customHeight="false" outlineLevel="0" collapsed="false">
      <c r="S328" s="500"/>
      <c r="T328" s="500"/>
    </row>
    <row r="329" customFormat="false" ht="12.75" hidden="false" customHeight="false" outlineLevel="0" collapsed="false">
      <c r="S329" s="500"/>
      <c r="T329" s="500"/>
    </row>
    <row r="330" customFormat="false" ht="12.75" hidden="false" customHeight="false" outlineLevel="0" collapsed="false">
      <c r="S330" s="500"/>
      <c r="T330" s="500"/>
    </row>
    <row r="331" customFormat="false" ht="12.75" hidden="false" customHeight="false" outlineLevel="0" collapsed="false">
      <c r="S331" s="500"/>
      <c r="T331" s="500"/>
    </row>
    <row r="332" customFormat="false" ht="12.75" hidden="false" customHeight="false" outlineLevel="0" collapsed="false">
      <c r="S332" s="500"/>
      <c r="T332" s="500"/>
    </row>
    <row r="333" customFormat="false" ht="12.75" hidden="false" customHeight="false" outlineLevel="0" collapsed="false">
      <c r="S333" s="500"/>
      <c r="T333" s="500"/>
    </row>
    <row r="334" customFormat="false" ht="12.75" hidden="false" customHeight="false" outlineLevel="0" collapsed="false">
      <c r="S334" s="500"/>
      <c r="T334" s="500"/>
    </row>
    <row r="335" customFormat="false" ht="12.75" hidden="false" customHeight="false" outlineLevel="0" collapsed="false">
      <c r="S335" s="500"/>
      <c r="T335" s="500"/>
    </row>
    <row r="336" customFormat="false" ht="12.75" hidden="false" customHeight="false" outlineLevel="0" collapsed="false">
      <c r="S336" s="500"/>
      <c r="T336" s="500"/>
    </row>
    <row r="337" customFormat="false" ht="12.75" hidden="false" customHeight="false" outlineLevel="0" collapsed="false">
      <c r="S337" s="500"/>
      <c r="T337" s="500"/>
    </row>
    <row r="338" customFormat="false" ht="12.75" hidden="false" customHeight="false" outlineLevel="0" collapsed="false">
      <c r="S338" s="500"/>
      <c r="T338" s="500"/>
    </row>
    <row r="339" customFormat="false" ht="12.75" hidden="false" customHeight="false" outlineLevel="0" collapsed="false">
      <c r="S339" s="500"/>
      <c r="T339" s="500"/>
    </row>
    <row r="340" customFormat="false" ht="12.75" hidden="false" customHeight="false" outlineLevel="0" collapsed="false">
      <c r="S340" s="500"/>
      <c r="T340" s="500"/>
    </row>
    <row r="341" customFormat="false" ht="12.75" hidden="false" customHeight="false" outlineLevel="0" collapsed="false">
      <c r="S341" s="500"/>
      <c r="T341" s="500"/>
    </row>
    <row r="342" customFormat="false" ht="12.75" hidden="false" customHeight="false" outlineLevel="0" collapsed="false">
      <c r="S342" s="500"/>
      <c r="T342" s="500"/>
    </row>
    <row r="343" customFormat="false" ht="12.75" hidden="false" customHeight="false" outlineLevel="0" collapsed="false">
      <c r="S343" s="500"/>
      <c r="T343" s="500"/>
    </row>
    <row r="344" customFormat="false" ht="12.75" hidden="false" customHeight="false" outlineLevel="0" collapsed="false">
      <c r="S344" s="500"/>
      <c r="T344" s="500"/>
    </row>
    <row r="345" customFormat="false" ht="12.75" hidden="false" customHeight="false" outlineLevel="0" collapsed="false">
      <c r="S345" s="500"/>
      <c r="T345" s="500"/>
    </row>
    <row r="346" customFormat="false" ht="12.75" hidden="false" customHeight="false" outlineLevel="0" collapsed="false">
      <c r="S346" s="500"/>
      <c r="T346" s="500"/>
    </row>
    <row r="347" customFormat="false" ht="12.75" hidden="false" customHeight="false" outlineLevel="0" collapsed="false">
      <c r="S347" s="500"/>
      <c r="T347" s="500"/>
    </row>
    <row r="348" customFormat="false" ht="12.75" hidden="false" customHeight="false" outlineLevel="0" collapsed="false">
      <c r="S348" s="500"/>
      <c r="T348" s="500"/>
    </row>
    <row r="349" customFormat="false" ht="12.75" hidden="false" customHeight="false" outlineLevel="0" collapsed="false">
      <c r="S349" s="500"/>
      <c r="T349" s="500"/>
    </row>
    <row r="350" customFormat="false" ht="12.75" hidden="false" customHeight="false" outlineLevel="0" collapsed="false">
      <c r="S350" s="500"/>
      <c r="T350" s="500"/>
    </row>
    <row r="351" customFormat="false" ht="12.75" hidden="false" customHeight="false" outlineLevel="0" collapsed="false">
      <c r="S351" s="500"/>
      <c r="T351" s="500"/>
    </row>
    <row r="352" customFormat="false" ht="12.75" hidden="false" customHeight="false" outlineLevel="0" collapsed="false">
      <c r="S352" s="500"/>
      <c r="T352" s="500"/>
    </row>
    <row r="353" customFormat="false" ht="12.75" hidden="false" customHeight="false" outlineLevel="0" collapsed="false">
      <c r="S353" s="500"/>
      <c r="T353" s="500"/>
    </row>
    <row r="354" customFormat="false" ht="12.75" hidden="false" customHeight="false" outlineLevel="0" collapsed="false">
      <c r="S354" s="500"/>
      <c r="T354" s="500"/>
    </row>
    <row r="355" customFormat="false" ht="12.75" hidden="false" customHeight="false" outlineLevel="0" collapsed="false">
      <c r="S355" s="500"/>
      <c r="T355" s="500"/>
    </row>
    <row r="356" customFormat="false" ht="12.75" hidden="false" customHeight="false" outlineLevel="0" collapsed="false">
      <c r="S356" s="500"/>
      <c r="T356" s="500"/>
    </row>
    <row r="357" customFormat="false" ht="12.75" hidden="false" customHeight="false" outlineLevel="0" collapsed="false">
      <c r="S357" s="500"/>
      <c r="T357" s="500"/>
    </row>
    <row r="358" customFormat="false" ht="12.75" hidden="false" customHeight="false" outlineLevel="0" collapsed="false">
      <c r="S358" s="500"/>
      <c r="T358" s="500"/>
    </row>
    <row r="359" customFormat="false" ht="12.75" hidden="false" customHeight="false" outlineLevel="0" collapsed="false">
      <c r="S359" s="500"/>
      <c r="T359" s="500"/>
    </row>
    <row r="360" customFormat="false" ht="12.75" hidden="false" customHeight="false" outlineLevel="0" collapsed="false">
      <c r="S360" s="500"/>
      <c r="T360" s="500"/>
    </row>
    <row r="361" customFormat="false" ht="12.75" hidden="false" customHeight="false" outlineLevel="0" collapsed="false">
      <c r="S361" s="500"/>
      <c r="T361" s="500"/>
    </row>
    <row r="362" customFormat="false" ht="12.75" hidden="false" customHeight="false" outlineLevel="0" collapsed="false">
      <c r="S362" s="500"/>
      <c r="T362" s="500"/>
    </row>
    <row r="363" customFormat="false" ht="12.75" hidden="false" customHeight="false" outlineLevel="0" collapsed="false">
      <c r="S363" s="500"/>
      <c r="T363" s="500"/>
    </row>
    <row r="364" customFormat="false" ht="12.75" hidden="false" customHeight="false" outlineLevel="0" collapsed="false">
      <c r="S364" s="500"/>
      <c r="T364" s="500"/>
    </row>
    <row r="365" customFormat="false" ht="12.75" hidden="false" customHeight="false" outlineLevel="0" collapsed="false">
      <c r="S365" s="500"/>
      <c r="T365" s="500"/>
    </row>
    <row r="366" customFormat="false" ht="12.75" hidden="false" customHeight="false" outlineLevel="0" collapsed="false">
      <c r="S366" s="500"/>
      <c r="T366" s="500"/>
    </row>
    <row r="367" customFormat="false" ht="12.75" hidden="false" customHeight="false" outlineLevel="0" collapsed="false">
      <c r="S367" s="500"/>
      <c r="T367" s="500"/>
    </row>
    <row r="368" customFormat="false" ht="12.75" hidden="false" customHeight="false" outlineLevel="0" collapsed="false">
      <c r="S368" s="500"/>
      <c r="T368" s="500"/>
    </row>
    <row r="369" customFormat="false" ht="12.75" hidden="false" customHeight="false" outlineLevel="0" collapsed="false">
      <c r="S369" s="500"/>
      <c r="T369" s="500"/>
    </row>
    <row r="370" customFormat="false" ht="12.75" hidden="false" customHeight="false" outlineLevel="0" collapsed="false">
      <c r="S370" s="500"/>
      <c r="T370" s="500"/>
    </row>
    <row r="371" customFormat="false" ht="12.75" hidden="false" customHeight="false" outlineLevel="0" collapsed="false">
      <c r="S371" s="500"/>
      <c r="T371" s="500"/>
    </row>
    <row r="372" customFormat="false" ht="12.75" hidden="false" customHeight="false" outlineLevel="0" collapsed="false">
      <c r="S372" s="500"/>
      <c r="T372" s="500"/>
    </row>
    <row r="373" customFormat="false" ht="12.75" hidden="false" customHeight="false" outlineLevel="0" collapsed="false">
      <c r="S373" s="500"/>
      <c r="T373" s="500"/>
    </row>
    <row r="374" customFormat="false" ht="12.75" hidden="false" customHeight="false" outlineLevel="0" collapsed="false">
      <c r="S374" s="500"/>
      <c r="T374" s="500"/>
    </row>
    <row r="375" customFormat="false" ht="12.75" hidden="false" customHeight="false" outlineLevel="0" collapsed="false">
      <c r="S375" s="500"/>
      <c r="T375" s="500"/>
    </row>
    <row r="376" customFormat="false" ht="12.75" hidden="false" customHeight="false" outlineLevel="0" collapsed="false">
      <c r="S376" s="500"/>
      <c r="T376" s="500"/>
    </row>
    <row r="377" customFormat="false" ht="12.75" hidden="false" customHeight="false" outlineLevel="0" collapsed="false">
      <c r="S377" s="500"/>
      <c r="T377" s="500"/>
    </row>
    <row r="378" customFormat="false" ht="12.75" hidden="false" customHeight="false" outlineLevel="0" collapsed="false">
      <c r="S378" s="500"/>
      <c r="T378" s="500"/>
    </row>
    <row r="379" customFormat="false" ht="12.75" hidden="false" customHeight="false" outlineLevel="0" collapsed="false">
      <c r="S379" s="500"/>
      <c r="T379" s="500"/>
    </row>
    <row r="380" customFormat="false" ht="12.75" hidden="false" customHeight="false" outlineLevel="0" collapsed="false">
      <c r="S380" s="500"/>
      <c r="T380" s="500"/>
    </row>
    <row r="381" customFormat="false" ht="12.75" hidden="false" customHeight="false" outlineLevel="0" collapsed="false">
      <c r="S381" s="500"/>
      <c r="T381" s="500"/>
    </row>
    <row r="382" customFormat="false" ht="12.75" hidden="false" customHeight="false" outlineLevel="0" collapsed="false">
      <c r="S382" s="500"/>
      <c r="T382" s="500"/>
    </row>
    <row r="383" customFormat="false" ht="12.75" hidden="false" customHeight="false" outlineLevel="0" collapsed="false">
      <c r="S383" s="500"/>
      <c r="T383" s="500"/>
    </row>
    <row r="384" customFormat="false" ht="12.75" hidden="false" customHeight="false" outlineLevel="0" collapsed="false">
      <c r="S384" s="500"/>
      <c r="T384" s="500"/>
    </row>
    <row r="385" customFormat="false" ht="12.75" hidden="false" customHeight="false" outlineLevel="0" collapsed="false">
      <c r="S385" s="500"/>
      <c r="T385" s="500"/>
    </row>
    <row r="386" customFormat="false" ht="12.75" hidden="false" customHeight="false" outlineLevel="0" collapsed="false">
      <c r="S386" s="500"/>
      <c r="T386" s="500"/>
    </row>
    <row r="387" customFormat="false" ht="12.75" hidden="false" customHeight="false" outlineLevel="0" collapsed="false">
      <c r="S387" s="500"/>
      <c r="T387" s="500"/>
    </row>
    <row r="388" customFormat="false" ht="12.75" hidden="false" customHeight="false" outlineLevel="0" collapsed="false">
      <c r="S388" s="500"/>
      <c r="T388" s="500"/>
    </row>
    <row r="389" customFormat="false" ht="12.75" hidden="false" customHeight="false" outlineLevel="0" collapsed="false">
      <c r="S389" s="500"/>
      <c r="T389" s="500"/>
    </row>
    <row r="390" customFormat="false" ht="12.75" hidden="false" customHeight="false" outlineLevel="0" collapsed="false">
      <c r="S390" s="500"/>
      <c r="T390" s="500"/>
    </row>
    <row r="391" customFormat="false" ht="12.75" hidden="false" customHeight="false" outlineLevel="0" collapsed="false">
      <c r="S391" s="500"/>
      <c r="T391" s="500"/>
    </row>
    <row r="392" customFormat="false" ht="12.75" hidden="false" customHeight="false" outlineLevel="0" collapsed="false">
      <c r="S392" s="500"/>
      <c r="T392" s="500"/>
    </row>
    <row r="393" customFormat="false" ht="12.75" hidden="false" customHeight="false" outlineLevel="0" collapsed="false">
      <c r="S393" s="500"/>
      <c r="T393" s="500"/>
    </row>
    <row r="394" customFormat="false" ht="12.75" hidden="false" customHeight="false" outlineLevel="0" collapsed="false">
      <c r="S394" s="500"/>
      <c r="T394" s="500"/>
    </row>
    <row r="395" customFormat="false" ht="12.75" hidden="false" customHeight="false" outlineLevel="0" collapsed="false">
      <c r="S395" s="500"/>
      <c r="T395" s="500"/>
    </row>
    <row r="396" customFormat="false" ht="12.75" hidden="false" customHeight="false" outlineLevel="0" collapsed="false">
      <c r="S396" s="500"/>
      <c r="T396" s="500"/>
    </row>
    <row r="397" customFormat="false" ht="12.75" hidden="false" customHeight="false" outlineLevel="0" collapsed="false">
      <c r="S397" s="500"/>
      <c r="T397" s="500"/>
    </row>
    <row r="398" customFormat="false" ht="12.75" hidden="false" customHeight="false" outlineLevel="0" collapsed="false">
      <c r="S398" s="500"/>
      <c r="T398" s="500"/>
    </row>
    <row r="399" customFormat="false" ht="12.75" hidden="false" customHeight="false" outlineLevel="0" collapsed="false">
      <c r="S399" s="500"/>
      <c r="T399" s="500"/>
    </row>
    <row r="400" customFormat="false" ht="12.75" hidden="false" customHeight="false" outlineLevel="0" collapsed="false">
      <c r="S400" s="500"/>
      <c r="T400" s="500"/>
    </row>
    <row r="401" customFormat="false" ht="12.75" hidden="false" customHeight="false" outlineLevel="0" collapsed="false">
      <c r="S401" s="500"/>
      <c r="T401" s="500"/>
    </row>
    <row r="402" customFormat="false" ht="12.75" hidden="false" customHeight="false" outlineLevel="0" collapsed="false">
      <c r="S402" s="500"/>
      <c r="T402" s="500"/>
    </row>
    <row r="403" customFormat="false" ht="12.75" hidden="false" customHeight="false" outlineLevel="0" collapsed="false">
      <c r="S403" s="500"/>
      <c r="T403" s="500"/>
    </row>
    <row r="404" customFormat="false" ht="12.75" hidden="false" customHeight="false" outlineLevel="0" collapsed="false">
      <c r="S404" s="500"/>
      <c r="T404" s="500"/>
    </row>
    <row r="405" customFormat="false" ht="12.75" hidden="false" customHeight="false" outlineLevel="0" collapsed="false">
      <c r="S405" s="500"/>
      <c r="T405" s="500"/>
    </row>
    <row r="406" customFormat="false" ht="12.75" hidden="false" customHeight="false" outlineLevel="0" collapsed="false">
      <c r="S406" s="500"/>
      <c r="T406" s="500"/>
    </row>
    <row r="407" customFormat="false" ht="12.75" hidden="false" customHeight="false" outlineLevel="0" collapsed="false">
      <c r="S407" s="500"/>
      <c r="T407" s="500"/>
    </row>
    <row r="408" customFormat="false" ht="12.75" hidden="false" customHeight="false" outlineLevel="0" collapsed="false">
      <c r="S408" s="500"/>
      <c r="T408" s="500"/>
    </row>
    <row r="409" customFormat="false" ht="12.75" hidden="false" customHeight="false" outlineLevel="0" collapsed="false">
      <c r="S409" s="500"/>
      <c r="T409" s="500"/>
    </row>
    <row r="410" customFormat="false" ht="12.75" hidden="false" customHeight="false" outlineLevel="0" collapsed="false">
      <c r="S410" s="500"/>
      <c r="T410" s="500"/>
    </row>
    <row r="411" customFormat="false" ht="12.75" hidden="false" customHeight="false" outlineLevel="0" collapsed="false">
      <c r="S411" s="500"/>
      <c r="T411" s="500"/>
    </row>
    <row r="412" customFormat="false" ht="12.75" hidden="false" customHeight="false" outlineLevel="0" collapsed="false">
      <c r="S412" s="500"/>
      <c r="T412" s="500"/>
    </row>
    <row r="413" customFormat="false" ht="12.75" hidden="false" customHeight="false" outlineLevel="0" collapsed="false">
      <c r="S413" s="500"/>
      <c r="T413" s="500"/>
    </row>
    <row r="414" customFormat="false" ht="12.75" hidden="false" customHeight="false" outlineLevel="0" collapsed="false">
      <c r="S414" s="500"/>
      <c r="T414" s="500"/>
    </row>
    <row r="415" customFormat="false" ht="12.75" hidden="false" customHeight="false" outlineLevel="0" collapsed="false">
      <c r="S415" s="500"/>
      <c r="T415" s="500"/>
    </row>
    <row r="416" customFormat="false" ht="12.75" hidden="false" customHeight="false" outlineLevel="0" collapsed="false">
      <c r="S416" s="500"/>
      <c r="T416" s="500"/>
    </row>
    <row r="417" customFormat="false" ht="12.75" hidden="false" customHeight="false" outlineLevel="0" collapsed="false">
      <c r="S417" s="500"/>
      <c r="T417" s="500"/>
    </row>
    <row r="418" customFormat="false" ht="12.75" hidden="false" customHeight="false" outlineLevel="0" collapsed="false">
      <c r="S418" s="500"/>
      <c r="T418" s="500"/>
    </row>
    <row r="419" customFormat="false" ht="12.75" hidden="false" customHeight="false" outlineLevel="0" collapsed="false">
      <c r="S419" s="500"/>
      <c r="T419" s="500"/>
    </row>
    <row r="420" customFormat="false" ht="12.75" hidden="false" customHeight="false" outlineLevel="0" collapsed="false">
      <c r="S420" s="500"/>
      <c r="T420" s="500"/>
    </row>
    <row r="421" customFormat="false" ht="12.75" hidden="false" customHeight="false" outlineLevel="0" collapsed="false">
      <c r="S421" s="500"/>
      <c r="T421" s="500"/>
    </row>
    <row r="422" customFormat="false" ht="12.75" hidden="false" customHeight="false" outlineLevel="0" collapsed="false">
      <c r="S422" s="500"/>
      <c r="T422" s="500"/>
    </row>
    <row r="423" customFormat="false" ht="12.75" hidden="false" customHeight="false" outlineLevel="0" collapsed="false">
      <c r="S423" s="500"/>
      <c r="T423" s="500"/>
    </row>
    <row r="424" customFormat="false" ht="12.75" hidden="false" customHeight="false" outlineLevel="0" collapsed="false">
      <c r="S424" s="500"/>
      <c r="T424" s="500"/>
    </row>
    <row r="425" customFormat="false" ht="12.75" hidden="false" customHeight="false" outlineLevel="0" collapsed="false">
      <c r="S425" s="500"/>
      <c r="T425" s="500"/>
    </row>
    <row r="426" customFormat="false" ht="12.75" hidden="false" customHeight="false" outlineLevel="0" collapsed="false">
      <c r="S426" s="500"/>
      <c r="T426" s="500"/>
    </row>
    <row r="427" customFormat="false" ht="12.75" hidden="false" customHeight="false" outlineLevel="0" collapsed="false">
      <c r="S427" s="500"/>
      <c r="T427" s="500"/>
    </row>
    <row r="428" customFormat="false" ht="12.75" hidden="false" customHeight="false" outlineLevel="0" collapsed="false">
      <c r="S428" s="500"/>
      <c r="T428" s="500"/>
    </row>
    <row r="429" customFormat="false" ht="12.75" hidden="false" customHeight="false" outlineLevel="0" collapsed="false">
      <c r="S429" s="500"/>
      <c r="T429" s="500"/>
    </row>
    <row r="430" customFormat="false" ht="12.75" hidden="false" customHeight="false" outlineLevel="0" collapsed="false">
      <c r="S430" s="500"/>
      <c r="T430" s="500"/>
    </row>
    <row r="431" customFormat="false" ht="12.75" hidden="false" customHeight="false" outlineLevel="0" collapsed="false">
      <c r="S431" s="500"/>
      <c r="T431" s="500"/>
    </row>
    <row r="432" customFormat="false" ht="12.75" hidden="false" customHeight="false" outlineLevel="0" collapsed="false">
      <c r="S432" s="500"/>
      <c r="T432" s="500"/>
    </row>
    <row r="433" customFormat="false" ht="12.75" hidden="false" customHeight="false" outlineLevel="0" collapsed="false">
      <c r="S433" s="500"/>
      <c r="T433" s="500"/>
    </row>
    <row r="434" customFormat="false" ht="12.75" hidden="false" customHeight="false" outlineLevel="0" collapsed="false">
      <c r="S434" s="500"/>
      <c r="T434" s="500"/>
    </row>
    <row r="435" customFormat="false" ht="12.75" hidden="false" customHeight="false" outlineLevel="0" collapsed="false">
      <c r="S435" s="500"/>
      <c r="T435" s="500"/>
    </row>
    <row r="436" customFormat="false" ht="12.75" hidden="false" customHeight="false" outlineLevel="0" collapsed="false">
      <c r="S436" s="500"/>
      <c r="T436" s="500"/>
    </row>
    <row r="437" customFormat="false" ht="12.75" hidden="false" customHeight="false" outlineLevel="0" collapsed="false">
      <c r="S437" s="500"/>
      <c r="T437" s="500"/>
    </row>
    <row r="438" customFormat="false" ht="12.75" hidden="false" customHeight="false" outlineLevel="0" collapsed="false">
      <c r="S438" s="500"/>
      <c r="T438" s="500"/>
    </row>
    <row r="439" customFormat="false" ht="12.75" hidden="false" customHeight="false" outlineLevel="0" collapsed="false">
      <c r="S439" s="500"/>
      <c r="T439" s="500"/>
    </row>
    <row r="440" customFormat="false" ht="12.75" hidden="false" customHeight="false" outlineLevel="0" collapsed="false">
      <c r="S440" s="500"/>
      <c r="T440" s="500"/>
    </row>
    <row r="441" customFormat="false" ht="12.75" hidden="false" customHeight="false" outlineLevel="0" collapsed="false">
      <c r="S441" s="500"/>
      <c r="T441" s="500"/>
    </row>
    <row r="442" customFormat="false" ht="12.75" hidden="false" customHeight="false" outlineLevel="0" collapsed="false">
      <c r="S442" s="500"/>
      <c r="T442" s="500"/>
    </row>
    <row r="443" customFormat="false" ht="12.75" hidden="false" customHeight="false" outlineLevel="0" collapsed="false">
      <c r="S443" s="500"/>
      <c r="T443" s="500"/>
    </row>
    <row r="444" customFormat="false" ht="12.75" hidden="false" customHeight="false" outlineLevel="0" collapsed="false">
      <c r="S444" s="500"/>
      <c r="T444" s="500"/>
    </row>
    <row r="445" customFormat="false" ht="12.75" hidden="false" customHeight="false" outlineLevel="0" collapsed="false">
      <c r="S445" s="500"/>
      <c r="T445" s="500"/>
    </row>
    <row r="446" customFormat="false" ht="12.75" hidden="false" customHeight="false" outlineLevel="0" collapsed="false">
      <c r="S446" s="500"/>
      <c r="T446" s="500"/>
    </row>
    <row r="447" customFormat="false" ht="12.75" hidden="false" customHeight="false" outlineLevel="0" collapsed="false">
      <c r="S447" s="500"/>
      <c r="T447" s="500"/>
    </row>
    <row r="448" customFormat="false" ht="12.75" hidden="false" customHeight="false" outlineLevel="0" collapsed="false">
      <c r="S448" s="500"/>
      <c r="T448" s="500"/>
    </row>
    <row r="449" customFormat="false" ht="12.75" hidden="false" customHeight="false" outlineLevel="0" collapsed="false">
      <c r="S449" s="500"/>
      <c r="T449" s="500"/>
    </row>
    <row r="450" customFormat="false" ht="12.75" hidden="false" customHeight="false" outlineLevel="0" collapsed="false">
      <c r="S450" s="500"/>
      <c r="T450" s="500"/>
    </row>
    <row r="451" customFormat="false" ht="12.75" hidden="false" customHeight="false" outlineLevel="0" collapsed="false">
      <c r="S451" s="500"/>
      <c r="T451" s="500"/>
    </row>
    <row r="452" customFormat="false" ht="12.75" hidden="false" customHeight="false" outlineLevel="0" collapsed="false">
      <c r="S452" s="500"/>
      <c r="T452" s="500"/>
    </row>
    <row r="453" customFormat="false" ht="12.75" hidden="false" customHeight="false" outlineLevel="0" collapsed="false">
      <c r="S453" s="500"/>
      <c r="T453" s="500"/>
    </row>
    <row r="454" customFormat="false" ht="12.75" hidden="false" customHeight="false" outlineLevel="0" collapsed="false">
      <c r="S454" s="500"/>
      <c r="T454" s="500"/>
    </row>
    <row r="455" customFormat="false" ht="12.75" hidden="false" customHeight="false" outlineLevel="0" collapsed="false">
      <c r="S455" s="500"/>
      <c r="T455" s="500"/>
    </row>
    <row r="456" customFormat="false" ht="12.75" hidden="false" customHeight="false" outlineLevel="0" collapsed="false">
      <c r="S456" s="500"/>
      <c r="T456" s="500"/>
    </row>
    <row r="457" customFormat="false" ht="12.75" hidden="false" customHeight="false" outlineLevel="0" collapsed="false">
      <c r="S457" s="500"/>
      <c r="T457" s="500"/>
    </row>
    <row r="458" customFormat="false" ht="12.75" hidden="false" customHeight="false" outlineLevel="0" collapsed="false">
      <c r="S458" s="500"/>
      <c r="T458" s="500"/>
    </row>
    <row r="459" customFormat="false" ht="12.75" hidden="false" customHeight="false" outlineLevel="0" collapsed="false">
      <c r="S459" s="500"/>
      <c r="T459" s="500"/>
    </row>
    <row r="460" customFormat="false" ht="12.75" hidden="false" customHeight="false" outlineLevel="0" collapsed="false">
      <c r="S460" s="500"/>
      <c r="T460" s="500"/>
    </row>
    <row r="461" customFormat="false" ht="12.75" hidden="false" customHeight="false" outlineLevel="0" collapsed="false">
      <c r="S461" s="500"/>
      <c r="T461" s="500"/>
    </row>
    <row r="462" customFormat="false" ht="12.75" hidden="false" customHeight="false" outlineLevel="0" collapsed="false">
      <c r="S462" s="500"/>
      <c r="T462" s="500"/>
    </row>
    <row r="463" customFormat="false" ht="12.75" hidden="false" customHeight="false" outlineLevel="0" collapsed="false">
      <c r="S463" s="500"/>
      <c r="T463" s="500"/>
    </row>
    <row r="464" customFormat="false" ht="12.75" hidden="false" customHeight="false" outlineLevel="0" collapsed="false">
      <c r="S464" s="500"/>
      <c r="T464" s="500"/>
    </row>
    <row r="465" customFormat="false" ht="12.75" hidden="false" customHeight="false" outlineLevel="0" collapsed="false">
      <c r="S465" s="500"/>
      <c r="T465" s="500"/>
    </row>
    <row r="466" customFormat="false" ht="12.75" hidden="false" customHeight="false" outlineLevel="0" collapsed="false">
      <c r="S466" s="500"/>
      <c r="T466" s="500"/>
    </row>
    <row r="467" customFormat="false" ht="12.75" hidden="false" customHeight="false" outlineLevel="0" collapsed="false">
      <c r="S467" s="500"/>
      <c r="T467" s="500"/>
    </row>
    <row r="468" customFormat="false" ht="12.75" hidden="false" customHeight="false" outlineLevel="0" collapsed="false">
      <c r="S468" s="500"/>
      <c r="T468" s="500"/>
    </row>
    <row r="469" customFormat="false" ht="12.75" hidden="false" customHeight="false" outlineLevel="0" collapsed="false">
      <c r="S469" s="500"/>
      <c r="T469" s="500"/>
    </row>
    <row r="470" customFormat="false" ht="12.75" hidden="false" customHeight="false" outlineLevel="0" collapsed="false">
      <c r="S470" s="500"/>
      <c r="T470" s="500"/>
    </row>
    <row r="471" customFormat="false" ht="12.75" hidden="false" customHeight="false" outlineLevel="0" collapsed="false">
      <c r="S471" s="500"/>
      <c r="T471" s="500"/>
    </row>
    <row r="472" customFormat="false" ht="12.75" hidden="false" customHeight="false" outlineLevel="0" collapsed="false">
      <c r="S472" s="500"/>
      <c r="T472" s="500"/>
    </row>
    <row r="473" customFormat="false" ht="12.75" hidden="false" customHeight="false" outlineLevel="0" collapsed="false">
      <c r="S473" s="500"/>
      <c r="T473" s="500"/>
    </row>
    <row r="474" customFormat="false" ht="12.75" hidden="false" customHeight="false" outlineLevel="0" collapsed="false">
      <c r="S474" s="500"/>
      <c r="T474" s="500"/>
    </row>
    <row r="475" customFormat="false" ht="12.75" hidden="false" customHeight="false" outlineLevel="0" collapsed="false">
      <c r="S475" s="500"/>
      <c r="T475" s="500"/>
    </row>
    <row r="476" customFormat="false" ht="12.75" hidden="false" customHeight="false" outlineLevel="0" collapsed="false">
      <c r="S476" s="500"/>
      <c r="T476" s="500"/>
    </row>
    <row r="477" customFormat="false" ht="12.75" hidden="false" customHeight="false" outlineLevel="0" collapsed="false">
      <c r="S477" s="500"/>
      <c r="T477" s="500"/>
    </row>
    <row r="478" customFormat="false" ht="12.75" hidden="false" customHeight="false" outlineLevel="0" collapsed="false">
      <c r="S478" s="500"/>
      <c r="T478" s="500"/>
    </row>
    <row r="479" customFormat="false" ht="12.75" hidden="false" customHeight="false" outlineLevel="0" collapsed="false">
      <c r="S479" s="500"/>
      <c r="T479" s="500"/>
    </row>
    <row r="480" customFormat="false" ht="12.75" hidden="false" customHeight="false" outlineLevel="0" collapsed="false">
      <c r="S480" s="500"/>
      <c r="T480" s="500"/>
    </row>
    <row r="481" customFormat="false" ht="12.75" hidden="false" customHeight="false" outlineLevel="0" collapsed="false">
      <c r="S481" s="500"/>
      <c r="T481" s="500"/>
    </row>
    <row r="482" customFormat="false" ht="12.75" hidden="false" customHeight="false" outlineLevel="0" collapsed="false">
      <c r="S482" s="500"/>
      <c r="T482" s="500"/>
    </row>
    <row r="483" customFormat="false" ht="12.75" hidden="false" customHeight="false" outlineLevel="0" collapsed="false">
      <c r="S483" s="500"/>
      <c r="T483" s="500"/>
    </row>
    <row r="484" customFormat="false" ht="12.75" hidden="false" customHeight="false" outlineLevel="0" collapsed="false">
      <c r="S484" s="500"/>
      <c r="T484" s="500"/>
    </row>
    <row r="485" customFormat="false" ht="12.75" hidden="false" customHeight="false" outlineLevel="0" collapsed="false">
      <c r="S485" s="500"/>
      <c r="T485" s="500"/>
    </row>
    <row r="486" customFormat="false" ht="12.75" hidden="false" customHeight="false" outlineLevel="0" collapsed="false">
      <c r="S486" s="500"/>
      <c r="T486" s="500"/>
    </row>
    <row r="487" customFormat="false" ht="12.75" hidden="false" customHeight="false" outlineLevel="0" collapsed="false">
      <c r="S487" s="500"/>
      <c r="T487" s="500"/>
    </row>
    <row r="488" customFormat="false" ht="12.75" hidden="false" customHeight="false" outlineLevel="0" collapsed="false">
      <c r="S488" s="500"/>
      <c r="T488" s="500"/>
    </row>
    <row r="489" customFormat="false" ht="12.75" hidden="false" customHeight="false" outlineLevel="0" collapsed="false">
      <c r="S489" s="500"/>
      <c r="T489" s="500"/>
    </row>
    <row r="490" customFormat="false" ht="12.75" hidden="false" customHeight="false" outlineLevel="0" collapsed="false">
      <c r="S490" s="500"/>
      <c r="T490" s="500"/>
    </row>
    <row r="491" customFormat="false" ht="12.75" hidden="false" customHeight="false" outlineLevel="0" collapsed="false">
      <c r="S491" s="500"/>
      <c r="T491" s="500"/>
    </row>
    <row r="492" customFormat="false" ht="12.75" hidden="false" customHeight="false" outlineLevel="0" collapsed="false">
      <c r="S492" s="500"/>
      <c r="T492" s="500"/>
    </row>
    <row r="493" customFormat="false" ht="12.75" hidden="false" customHeight="false" outlineLevel="0" collapsed="false">
      <c r="S493" s="500"/>
      <c r="T493" s="500"/>
    </row>
    <row r="494" customFormat="false" ht="12.75" hidden="false" customHeight="false" outlineLevel="0" collapsed="false">
      <c r="S494" s="500"/>
      <c r="T494" s="500"/>
    </row>
    <row r="495" customFormat="false" ht="12.75" hidden="false" customHeight="false" outlineLevel="0" collapsed="false">
      <c r="S495" s="500"/>
      <c r="T495" s="500"/>
    </row>
    <row r="496" customFormat="false" ht="12.75" hidden="false" customHeight="false" outlineLevel="0" collapsed="false">
      <c r="S496" s="500"/>
      <c r="T496" s="500"/>
    </row>
    <row r="497" customFormat="false" ht="12.75" hidden="false" customHeight="false" outlineLevel="0" collapsed="false">
      <c r="S497" s="500"/>
      <c r="T497" s="500"/>
    </row>
    <row r="498" customFormat="false" ht="12.75" hidden="false" customHeight="false" outlineLevel="0" collapsed="false">
      <c r="S498" s="500"/>
      <c r="T498" s="500"/>
    </row>
    <row r="499" customFormat="false" ht="12.75" hidden="false" customHeight="false" outlineLevel="0" collapsed="false">
      <c r="S499" s="500"/>
      <c r="T499" s="500"/>
    </row>
    <row r="500" customFormat="false" ht="12.75" hidden="false" customHeight="false" outlineLevel="0" collapsed="false">
      <c r="S500" s="500"/>
      <c r="T500" s="500"/>
    </row>
    <row r="501" customFormat="false" ht="12.75" hidden="false" customHeight="false" outlineLevel="0" collapsed="false">
      <c r="S501" s="500"/>
      <c r="T501" s="500"/>
    </row>
    <row r="502" customFormat="false" ht="12.75" hidden="false" customHeight="false" outlineLevel="0" collapsed="false">
      <c r="S502" s="500"/>
      <c r="T502" s="500"/>
    </row>
    <row r="503" customFormat="false" ht="12.75" hidden="false" customHeight="false" outlineLevel="0" collapsed="false">
      <c r="S503" s="500"/>
      <c r="T503" s="500"/>
    </row>
    <row r="504" customFormat="false" ht="12.75" hidden="false" customHeight="false" outlineLevel="0" collapsed="false">
      <c r="S504" s="500"/>
      <c r="T504" s="500"/>
    </row>
    <row r="505" customFormat="false" ht="12.75" hidden="false" customHeight="false" outlineLevel="0" collapsed="false">
      <c r="S505" s="500"/>
      <c r="T505" s="500"/>
    </row>
    <row r="506" customFormat="false" ht="12.75" hidden="false" customHeight="false" outlineLevel="0" collapsed="false">
      <c r="S506" s="500"/>
      <c r="T506" s="500"/>
    </row>
    <row r="507" customFormat="false" ht="12.75" hidden="false" customHeight="false" outlineLevel="0" collapsed="false">
      <c r="S507" s="500"/>
      <c r="T507" s="500"/>
    </row>
    <row r="508" customFormat="false" ht="12.75" hidden="false" customHeight="false" outlineLevel="0" collapsed="false">
      <c r="S508" s="500"/>
      <c r="T508" s="500"/>
    </row>
    <row r="509" customFormat="false" ht="12.75" hidden="false" customHeight="false" outlineLevel="0" collapsed="false">
      <c r="S509" s="500"/>
      <c r="T509" s="500"/>
    </row>
    <row r="510" customFormat="false" ht="12.75" hidden="false" customHeight="false" outlineLevel="0" collapsed="false">
      <c r="S510" s="500"/>
      <c r="T510" s="500"/>
    </row>
    <row r="511" customFormat="false" ht="12.75" hidden="false" customHeight="false" outlineLevel="0" collapsed="false">
      <c r="S511" s="500"/>
      <c r="T511" s="500"/>
    </row>
    <row r="512" customFormat="false" ht="12.75" hidden="false" customHeight="false" outlineLevel="0" collapsed="false">
      <c r="S512" s="500"/>
      <c r="T512" s="500"/>
    </row>
    <row r="513" customFormat="false" ht="12.75" hidden="false" customHeight="false" outlineLevel="0" collapsed="false">
      <c r="S513" s="500"/>
      <c r="T513" s="500"/>
    </row>
    <row r="514" customFormat="false" ht="12.75" hidden="false" customHeight="false" outlineLevel="0" collapsed="false">
      <c r="S514" s="500"/>
      <c r="T514" s="500"/>
    </row>
    <row r="515" customFormat="false" ht="12.75" hidden="false" customHeight="false" outlineLevel="0" collapsed="false">
      <c r="S515" s="500"/>
      <c r="T515" s="500"/>
    </row>
    <row r="516" customFormat="false" ht="12.75" hidden="false" customHeight="false" outlineLevel="0" collapsed="false">
      <c r="S516" s="500"/>
      <c r="T516" s="500"/>
    </row>
    <row r="517" customFormat="false" ht="12.75" hidden="false" customHeight="false" outlineLevel="0" collapsed="false">
      <c r="S517" s="500"/>
      <c r="T517" s="500"/>
    </row>
    <row r="518" customFormat="false" ht="12.75" hidden="false" customHeight="false" outlineLevel="0" collapsed="false">
      <c r="S518" s="500"/>
      <c r="T518" s="500"/>
    </row>
    <row r="519" customFormat="false" ht="12.75" hidden="false" customHeight="false" outlineLevel="0" collapsed="false">
      <c r="S519" s="500"/>
      <c r="T519" s="500"/>
    </row>
    <row r="520" customFormat="false" ht="12.75" hidden="false" customHeight="false" outlineLevel="0" collapsed="false">
      <c r="S520" s="500"/>
      <c r="T520" s="500"/>
    </row>
    <row r="521" customFormat="false" ht="12.75" hidden="false" customHeight="false" outlineLevel="0" collapsed="false">
      <c r="S521" s="500"/>
      <c r="T521" s="500"/>
    </row>
    <row r="522" customFormat="false" ht="12.75" hidden="false" customHeight="false" outlineLevel="0" collapsed="false">
      <c r="S522" s="500"/>
      <c r="T522" s="500"/>
    </row>
    <row r="523" customFormat="false" ht="12.75" hidden="false" customHeight="false" outlineLevel="0" collapsed="false">
      <c r="S523" s="500"/>
      <c r="T523" s="500"/>
    </row>
    <row r="524" customFormat="false" ht="12.75" hidden="false" customHeight="false" outlineLevel="0" collapsed="false">
      <c r="S524" s="500"/>
      <c r="T524" s="500"/>
    </row>
    <row r="525" customFormat="false" ht="12.75" hidden="false" customHeight="false" outlineLevel="0" collapsed="false">
      <c r="S525" s="500"/>
      <c r="T525" s="500"/>
    </row>
    <row r="526" customFormat="false" ht="12.75" hidden="false" customHeight="false" outlineLevel="0" collapsed="false">
      <c r="S526" s="500"/>
      <c r="T526" s="500"/>
    </row>
    <row r="527" customFormat="false" ht="12.75" hidden="false" customHeight="false" outlineLevel="0" collapsed="false">
      <c r="S527" s="500"/>
      <c r="T527" s="500"/>
    </row>
    <row r="528" customFormat="false" ht="12.75" hidden="false" customHeight="false" outlineLevel="0" collapsed="false">
      <c r="S528" s="500"/>
      <c r="T528" s="500"/>
    </row>
    <row r="529" customFormat="false" ht="12.75" hidden="false" customHeight="false" outlineLevel="0" collapsed="false">
      <c r="S529" s="500"/>
      <c r="T529" s="500"/>
    </row>
    <row r="530" customFormat="false" ht="12.75" hidden="false" customHeight="false" outlineLevel="0" collapsed="false">
      <c r="S530" s="500"/>
      <c r="T530" s="500"/>
    </row>
    <row r="531" customFormat="false" ht="12.75" hidden="false" customHeight="false" outlineLevel="0" collapsed="false">
      <c r="S531" s="500"/>
      <c r="T531" s="500"/>
    </row>
    <row r="532" customFormat="false" ht="12.75" hidden="false" customHeight="false" outlineLevel="0" collapsed="false">
      <c r="S532" s="500"/>
      <c r="T532" s="500"/>
    </row>
    <row r="533" customFormat="false" ht="12.75" hidden="false" customHeight="false" outlineLevel="0" collapsed="false">
      <c r="S533" s="500"/>
      <c r="T533" s="500"/>
    </row>
    <row r="534" customFormat="false" ht="12.75" hidden="false" customHeight="false" outlineLevel="0" collapsed="false">
      <c r="S534" s="500"/>
      <c r="T534" s="500"/>
    </row>
    <row r="535" customFormat="false" ht="12.75" hidden="false" customHeight="false" outlineLevel="0" collapsed="false">
      <c r="S535" s="500"/>
      <c r="T535" s="500"/>
    </row>
    <row r="536" customFormat="false" ht="12.75" hidden="false" customHeight="false" outlineLevel="0" collapsed="false">
      <c r="S536" s="500"/>
      <c r="T536" s="500"/>
    </row>
    <row r="537" customFormat="false" ht="12.75" hidden="false" customHeight="false" outlineLevel="0" collapsed="false">
      <c r="S537" s="500"/>
      <c r="T537" s="500"/>
    </row>
    <row r="538" customFormat="false" ht="12.75" hidden="false" customHeight="false" outlineLevel="0" collapsed="false">
      <c r="S538" s="500"/>
      <c r="T538" s="500"/>
    </row>
    <row r="539" customFormat="false" ht="12.75" hidden="false" customHeight="false" outlineLevel="0" collapsed="false">
      <c r="S539" s="500"/>
      <c r="T539" s="500"/>
    </row>
    <row r="540" customFormat="false" ht="12.75" hidden="false" customHeight="false" outlineLevel="0" collapsed="false">
      <c r="S540" s="500"/>
      <c r="T540" s="500"/>
    </row>
    <row r="541" customFormat="false" ht="12.75" hidden="false" customHeight="false" outlineLevel="0" collapsed="false">
      <c r="S541" s="500"/>
      <c r="T541" s="500"/>
    </row>
    <row r="542" customFormat="false" ht="12.75" hidden="false" customHeight="false" outlineLevel="0" collapsed="false">
      <c r="S542" s="500"/>
      <c r="T542" s="500"/>
    </row>
    <row r="543" customFormat="false" ht="12.75" hidden="false" customHeight="false" outlineLevel="0" collapsed="false">
      <c r="S543" s="500"/>
      <c r="T543" s="500"/>
    </row>
    <row r="544" customFormat="false" ht="12.75" hidden="false" customHeight="false" outlineLevel="0" collapsed="false">
      <c r="S544" s="500"/>
      <c r="T544" s="500"/>
    </row>
    <row r="545" customFormat="false" ht="12.75" hidden="false" customHeight="false" outlineLevel="0" collapsed="false">
      <c r="S545" s="500"/>
      <c r="T545" s="500"/>
    </row>
    <row r="546" customFormat="false" ht="12.75" hidden="false" customHeight="false" outlineLevel="0" collapsed="false">
      <c r="S546" s="500"/>
      <c r="T546" s="500"/>
    </row>
    <row r="547" customFormat="false" ht="12.75" hidden="false" customHeight="false" outlineLevel="0" collapsed="false">
      <c r="S547" s="500"/>
      <c r="T547" s="500"/>
    </row>
    <row r="548" customFormat="false" ht="12.75" hidden="false" customHeight="false" outlineLevel="0" collapsed="false">
      <c r="S548" s="500"/>
      <c r="T548" s="500"/>
    </row>
    <row r="549" customFormat="false" ht="12.75" hidden="false" customHeight="false" outlineLevel="0" collapsed="false">
      <c r="S549" s="500"/>
      <c r="T549" s="500"/>
    </row>
    <row r="550" customFormat="false" ht="12.75" hidden="false" customHeight="false" outlineLevel="0" collapsed="false">
      <c r="S550" s="500"/>
      <c r="T550" s="500"/>
    </row>
    <row r="551" customFormat="false" ht="12.75" hidden="false" customHeight="false" outlineLevel="0" collapsed="false">
      <c r="S551" s="500"/>
      <c r="T551" s="500"/>
    </row>
    <row r="552" customFormat="false" ht="12.75" hidden="false" customHeight="false" outlineLevel="0" collapsed="false">
      <c r="S552" s="500"/>
      <c r="T552" s="500"/>
    </row>
    <row r="553" customFormat="false" ht="12.75" hidden="false" customHeight="false" outlineLevel="0" collapsed="false">
      <c r="S553" s="500"/>
      <c r="T553" s="500"/>
    </row>
    <row r="554" customFormat="false" ht="12.75" hidden="false" customHeight="false" outlineLevel="0" collapsed="false">
      <c r="S554" s="500"/>
      <c r="T554" s="500"/>
    </row>
    <row r="555" customFormat="false" ht="12.75" hidden="false" customHeight="false" outlineLevel="0" collapsed="false">
      <c r="S555" s="500"/>
      <c r="T555" s="500"/>
    </row>
    <row r="556" customFormat="false" ht="12.75" hidden="false" customHeight="false" outlineLevel="0" collapsed="false">
      <c r="S556" s="500"/>
      <c r="T556" s="500"/>
    </row>
    <row r="557" customFormat="false" ht="12.75" hidden="false" customHeight="false" outlineLevel="0" collapsed="false">
      <c r="S557" s="500"/>
      <c r="T557" s="500"/>
    </row>
    <row r="558" customFormat="false" ht="12.75" hidden="false" customHeight="false" outlineLevel="0" collapsed="false">
      <c r="S558" s="500"/>
      <c r="T558" s="500"/>
    </row>
    <row r="559" customFormat="false" ht="12.75" hidden="false" customHeight="false" outlineLevel="0" collapsed="false">
      <c r="S559" s="500"/>
      <c r="T559" s="500"/>
    </row>
    <row r="560" customFormat="false" ht="12.75" hidden="false" customHeight="false" outlineLevel="0" collapsed="false">
      <c r="S560" s="500"/>
      <c r="T560" s="500"/>
    </row>
  </sheetData>
  <mergeCells count="9">
    <mergeCell ref="B5:C7"/>
    <mergeCell ref="D5:E7"/>
    <mergeCell ref="F5:G7"/>
    <mergeCell ref="H5:I7"/>
    <mergeCell ref="L5:M6"/>
    <mergeCell ref="N5:O6"/>
    <mergeCell ref="P5:Q7"/>
    <mergeCell ref="L8:O8"/>
    <mergeCell ref="A266:I266"/>
  </mergeCells>
  <printOptions headings="false" gridLines="false" gridLinesSet="true" horizontalCentered="false" verticalCentered="false"/>
  <pageMargins left="0.39375" right="0.196527777777778" top="0.590277777777778" bottom="0.7875" header="0.511811023622047" footer="0.511805555555556"/>
  <pageSetup paperSize="9" scale="92"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81" width="91.28"/>
    <col collapsed="false" customWidth="false" hidden="false" outlineLevel="0" max="257" min="2" style="82" width="91.28"/>
  </cols>
  <sheetData>
    <row r="1" customFormat="false" ht="15" hidden="false" customHeight="false" outlineLevel="0" collapsed="false">
      <c r="A1" s="83" t="s">
        <v>25</v>
      </c>
    </row>
    <row r="2" customFormat="false" ht="12.75" hidden="false" customHeight="false" outlineLevel="0" collapsed="false">
      <c r="A2" s="84"/>
    </row>
    <row r="3" customFormat="false" ht="12.75" hidden="false" customHeight="false" outlineLevel="0" collapsed="false">
      <c r="A3" s="85" t="s">
        <v>119</v>
      </c>
    </row>
    <row r="4" customFormat="false" ht="12.75" hidden="false" customHeight="false" outlineLevel="0" collapsed="false">
      <c r="A4" s="84"/>
    </row>
    <row r="5" customFormat="false" ht="63.75" hidden="false" customHeight="false" outlineLevel="0" collapsed="false">
      <c r="A5" s="84" t="s">
        <v>120</v>
      </c>
    </row>
    <row r="6" customFormat="false" ht="7.5" hidden="false" customHeight="true" outlineLevel="0" collapsed="false">
      <c r="A6" s="84"/>
    </row>
    <row r="7" customFormat="false" ht="63.75" hidden="false" customHeight="false" outlineLevel="0" collapsed="false">
      <c r="A7" s="84" t="s">
        <v>121</v>
      </c>
    </row>
    <row r="8" customFormat="false" ht="12.75" hidden="false" customHeight="false" outlineLevel="0" collapsed="false">
      <c r="A8" s="84"/>
    </row>
    <row r="9" customFormat="false" ht="25.5" hidden="false" customHeight="false" outlineLevel="0" collapsed="false">
      <c r="A9" s="84" t="s">
        <v>122</v>
      </c>
    </row>
    <row r="10" customFormat="false" ht="12.75" hidden="false" customHeight="false" outlineLevel="0" collapsed="false">
      <c r="A10" s="84"/>
    </row>
    <row r="11" customFormat="false" ht="12.75" hidden="false" customHeight="false" outlineLevel="0" collapsed="false">
      <c r="A11" s="84"/>
    </row>
    <row r="12" customFormat="false" ht="12.75" hidden="false" customHeight="false" outlineLevel="0" collapsed="false">
      <c r="A12" s="85" t="s">
        <v>123</v>
      </c>
    </row>
    <row r="13" customFormat="false" ht="12.75" hidden="false" customHeight="false" outlineLevel="0" collapsed="false">
      <c r="A13" s="84"/>
    </row>
    <row r="14" customFormat="false" ht="25.5" hidden="false" customHeight="false" outlineLevel="0" collapsed="false">
      <c r="A14" s="84" t="s">
        <v>124</v>
      </c>
    </row>
    <row r="15" customFormat="false" ht="12.75" hidden="false" customHeight="false" outlineLevel="0" collapsed="false">
      <c r="A15" s="84"/>
    </row>
    <row r="16" customFormat="false" ht="25.5" hidden="false" customHeight="false" outlineLevel="0" collapsed="false">
      <c r="A16" s="86" t="s">
        <v>125</v>
      </c>
    </row>
    <row r="17" customFormat="false" ht="12.75" hidden="false" customHeight="false" outlineLevel="0" collapsed="false">
      <c r="A17" s="84"/>
    </row>
    <row r="18" customFormat="false" ht="25.5" hidden="false" customHeight="false" outlineLevel="0" collapsed="false">
      <c r="A18" s="86" t="s">
        <v>126</v>
      </c>
    </row>
    <row r="19" customFormat="false" ht="12.75" hidden="false" customHeight="false" outlineLevel="0" collapsed="false">
      <c r="A19" s="84"/>
    </row>
    <row r="20" customFormat="false" ht="63.75" hidden="false" customHeight="false" outlineLevel="0" collapsed="false">
      <c r="A20" s="84" t="s">
        <v>127</v>
      </c>
    </row>
    <row r="21" customFormat="false" ht="12.75" hidden="false" customHeight="false" outlineLevel="0" collapsed="false">
      <c r="A21" s="84"/>
    </row>
    <row r="22" customFormat="false" ht="12.75" hidden="false" customHeight="false" outlineLevel="0" collapsed="false">
      <c r="A22" s="84"/>
    </row>
    <row r="23" customFormat="false" ht="12.75" hidden="false" customHeight="false" outlineLevel="0" collapsed="false">
      <c r="A23" s="85" t="s">
        <v>128</v>
      </c>
    </row>
    <row r="24" customFormat="false" ht="12.75" hidden="false" customHeight="false" outlineLevel="0" collapsed="false">
      <c r="A24" s="84"/>
    </row>
    <row r="25" customFormat="false" ht="25.5" hidden="false" customHeight="false" outlineLevel="0" collapsed="false">
      <c r="A25" s="84" t="s">
        <v>129</v>
      </c>
    </row>
    <row r="26" customFormat="false" ht="12.75" hidden="false" customHeight="false" outlineLevel="0" collapsed="false">
      <c r="A26" s="84"/>
    </row>
    <row r="27" customFormat="false" ht="12.75" hidden="false" customHeight="false" outlineLevel="0" collapsed="false">
      <c r="A27" s="86" t="s">
        <v>130</v>
      </c>
    </row>
    <row r="28" customFormat="false" ht="12.75" hidden="false" customHeight="false" outlineLevel="0" collapsed="false">
      <c r="A28" s="86"/>
    </row>
    <row r="29" customFormat="false" ht="12.75" hidden="false" customHeight="false" outlineLevel="0" collapsed="false">
      <c r="A29" s="86" t="s">
        <v>131</v>
      </c>
    </row>
    <row r="30" customFormat="false" ht="12.75" hidden="false" customHeight="false" outlineLevel="0" collapsed="false">
      <c r="A30" s="86"/>
    </row>
    <row r="31" customFormat="false" ht="38.25" hidden="false" customHeight="false" outlineLevel="0" collapsed="false">
      <c r="A31" s="86" t="s">
        <v>132</v>
      </c>
    </row>
    <row r="32" customFormat="false" ht="12.75" hidden="false" customHeight="false" outlineLevel="0" collapsed="false">
      <c r="A32" s="84"/>
    </row>
    <row r="33" customFormat="false" ht="25.5" hidden="false" customHeight="false" outlineLevel="0" collapsed="false">
      <c r="A33" s="86" t="s">
        <v>133</v>
      </c>
    </row>
    <row r="34" customFormat="false" ht="12.75" hidden="false" customHeight="false" outlineLevel="0" collapsed="false">
      <c r="A34" s="84"/>
    </row>
    <row r="35" customFormat="false" ht="71.25" hidden="false" customHeight="true" outlineLevel="0" collapsed="false">
      <c r="A35" s="84" t="s">
        <v>134</v>
      </c>
    </row>
    <row r="36" customFormat="false" ht="5.25" hidden="false" customHeight="true" outlineLevel="0" collapsed="false">
      <c r="A36" s="84"/>
    </row>
    <row r="37" customFormat="false" ht="25.5" hidden="false" customHeight="false" outlineLevel="0" collapsed="false">
      <c r="A37" s="84" t="s">
        <v>135</v>
      </c>
    </row>
    <row r="38" customFormat="false" ht="12.75" hidden="false" customHeight="false" outlineLevel="0" collapsed="false">
      <c r="A38" s="84"/>
    </row>
    <row r="39" customFormat="false" ht="12.75" hidden="false" customHeight="false" outlineLevel="0" collapsed="false">
      <c r="A39" s="85" t="s">
        <v>136</v>
      </c>
    </row>
    <row r="40" customFormat="false" ht="12.75" hidden="false" customHeight="false" outlineLevel="0" collapsed="false">
      <c r="A40" s="84"/>
    </row>
    <row r="41" customFormat="false" ht="54.75" hidden="false" customHeight="true" outlineLevel="0" collapsed="false">
      <c r="A41" s="84" t="s">
        <v>137</v>
      </c>
    </row>
    <row r="42" customFormat="false" ht="12.75" hidden="false" customHeight="false" outlineLevel="0" collapsed="false">
      <c r="A42" s="84"/>
    </row>
    <row r="43" customFormat="false" ht="114.75" hidden="false" customHeight="false" outlineLevel="0" collapsed="false">
      <c r="A43" s="84" t="s">
        <v>138</v>
      </c>
    </row>
    <row r="44" customFormat="false" ht="12.75" hidden="false" customHeight="false" outlineLevel="0" collapsed="false">
      <c r="A44" s="84"/>
    </row>
    <row r="45" customFormat="false" ht="25.5" hidden="false" customHeight="false" outlineLevel="0" collapsed="false">
      <c r="A45" s="84" t="s">
        <v>139</v>
      </c>
    </row>
    <row r="46" customFormat="false" ht="12.75" hidden="false" customHeight="false" outlineLevel="0" collapsed="false">
      <c r="A46" s="84"/>
    </row>
    <row r="47" customFormat="false" ht="63.75" hidden="false" customHeight="false" outlineLevel="0" collapsed="false">
      <c r="A47" s="84" t="s">
        <v>140</v>
      </c>
    </row>
    <row r="48" customFormat="false" ht="12.75" hidden="false" customHeight="false" outlineLevel="0" collapsed="false">
      <c r="A48" s="84"/>
    </row>
    <row r="49" customFormat="false" ht="12.75" hidden="false" customHeight="false" outlineLevel="0" collapsed="false">
      <c r="A49" s="84" t="s">
        <v>141</v>
      </c>
    </row>
    <row r="50" customFormat="false" ht="12.75" hidden="false" customHeight="false" outlineLevel="0" collapsed="false">
      <c r="A50" s="84"/>
    </row>
    <row r="51" customFormat="false" ht="12.75" hidden="false" customHeight="false" outlineLevel="0" collapsed="false">
      <c r="A51" s="84"/>
    </row>
    <row r="52" customFormat="false" ht="12.75" hidden="false" customHeight="false" outlineLevel="0" collapsed="false">
      <c r="A52" s="85" t="s">
        <v>142</v>
      </c>
    </row>
    <row r="53" customFormat="false" ht="12.75" hidden="false" customHeight="false" outlineLevel="0" collapsed="false">
      <c r="A53" s="85"/>
    </row>
    <row r="54" customFormat="false" ht="51" hidden="false" customHeight="false" outlineLevel="0" collapsed="false">
      <c r="A54" s="87" t="s">
        <v>143</v>
      </c>
    </row>
    <row r="55" customFormat="false" ht="12.75" hidden="false" customHeight="false" outlineLevel="0" collapsed="false">
      <c r="A55" s="85"/>
    </row>
    <row r="56" customFormat="false" ht="12.75" hidden="false" customHeight="false" outlineLevel="0" collapsed="false">
      <c r="A56" s="84"/>
    </row>
    <row r="57" customFormat="false" ht="63.75" hidden="false" customHeight="false" outlineLevel="0" collapsed="false">
      <c r="A57" s="84" t="s">
        <v>144</v>
      </c>
    </row>
    <row r="58" customFormat="false" ht="12.75" hidden="false" customHeight="false" outlineLevel="0" collapsed="false">
      <c r="A58" s="84"/>
    </row>
    <row r="59" customFormat="false" ht="51" hidden="false" customHeight="false" outlineLevel="0" collapsed="false">
      <c r="A59" s="84" t="s">
        <v>145</v>
      </c>
    </row>
    <row r="60" customFormat="false" ht="12.75" hidden="false" customHeight="false" outlineLevel="0" collapsed="false">
      <c r="A60" s="84"/>
    </row>
    <row r="61" customFormat="false" ht="76.5" hidden="false" customHeight="false" outlineLevel="0" collapsed="false">
      <c r="A61" s="84" t="s">
        <v>146</v>
      </c>
    </row>
    <row r="62" customFormat="false" ht="12.75" hidden="false" customHeight="false" outlineLevel="0" collapsed="false">
      <c r="A62" s="84"/>
    </row>
    <row r="63" customFormat="false" ht="25.5" hidden="false" customHeight="false" outlineLevel="0" collapsed="false">
      <c r="A63" s="84" t="s">
        <v>147</v>
      </c>
    </row>
    <row r="64" customFormat="false" ht="12.75" hidden="false" customHeight="false" outlineLevel="0" collapsed="false">
      <c r="A64" s="84"/>
    </row>
    <row r="65" customFormat="false" ht="76.5" hidden="false" customHeight="false" outlineLevel="0" collapsed="false">
      <c r="A65" s="84" t="s">
        <v>148</v>
      </c>
    </row>
    <row r="66" customFormat="false" ht="12.75" hidden="false" customHeight="false" outlineLevel="0" collapsed="false">
      <c r="A66" s="84"/>
    </row>
    <row r="67" customFormat="false" ht="102" hidden="false" customHeight="false" outlineLevel="0" collapsed="false">
      <c r="A67" s="84" t="s">
        <v>149</v>
      </c>
    </row>
    <row r="68" customFormat="false" ht="12.75" hidden="false" customHeight="false" outlineLevel="0" collapsed="false">
      <c r="A68" s="84"/>
    </row>
    <row r="69" s="88" customFormat="true" ht="75.75" hidden="false" customHeight="true" outlineLevel="0" collapsed="false">
      <c r="A69" s="87" t="s">
        <v>150</v>
      </c>
    </row>
    <row r="70" s="88" customFormat="true" ht="19.5" hidden="false" customHeight="true" outlineLevel="0" collapsed="false">
      <c r="A70" s="87"/>
    </row>
    <row r="71" s="88" customFormat="true" ht="37.5" hidden="false" customHeight="true" outlineLevel="0" collapsed="false">
      <c r="A71" s="87" t="s">
        <v>151</v>
      </c>
    </row>
    <row r="72" s="88" customFormat="true" ht="19.5" hidden="false" customHeight="true" outlineLevel="0" collapsed="false">
      <c r="A72" s="87"/>
    </row>
    <row r="73" s="88" customFormat="true" ht="51.75" hidden="false" customHeight="true" outlineLevel="0" collapsed="false">
      <c r="A73" s="87" t="s">
        <v>152</v>
      </c>
    </row>
    <row r="74" customFormat="false" ht="12.75" hidden="false" customHeight="false" outlineLevel="0" collapsed="false">
      <c r="A74" s="84"/>
    </row>
    <row r="75" s="88" customFormat="true" ht="19.5" hidden="false" customHeight="true" outlineLevel="0" collapsed="false">
      <c r="A75" s="87" t="s">
        <v>153</v>
      </c>
    </row>
    <row r="76" s="88" customFormat="true" ht="19.5" hidden="false" customHeight="true" outlineLevel="0" collapsed="false">
      <c r="A76" s="87"/>
    </row>
    <row r="77" customFormat="false" ht="12.75" hidden="false" customHeight="false" outlineLevel="0" collapsed="false">
      <c r="A77" s="85" t="s">
        <v>154</v>
      </c>
    </row>
    <row r="78" customFormat="false" ht="12.75" hidden="false" customHeight="false" outlineLevel="0" collapsed="false">
      <c r="A78" s="84"/>
    </row>
    <row r="79" customFormat="false" ht="89.25" hidden="false" customHeight="false" outlineLevel="0" collapsed="false">
      <c r="A79" s="84" t="s">
        <v>155</v>
      </c>
    </row>
    <row r="80" customFormat="false" ht="12.75" hidden="false" customHeight="true" outlineLevel="0" collapsed="false">
      <c r="A80" s="84"/>
    </row>
    <row r="81" customFormat="false" ht="12.75" hidden="false" customHeight="false" outlineLevel="0" collapsed="false">
      <c r="A81" s="85" t="s">
        <v>156</v>
      </c>
    </row>
    <row r="82" customFormat="false" ht="12.75" hidden="false" customHeight="false" outlineLevel="0" collapsed="false">
      <c r="A82" s="84"/>
    </row>
    <row r="83" customFormat="false" ht="44.25" hidden="false" customHeight="true" outlineLevel="0" collapsed="false">
      <c r="A83" s="84" t="s">
        <v>157</v>
      </c>
    </row>
    <row r="84" customFormat="false" ht="20.25" hidden="false" customHeight="true" outlineLevel="0" collapsed="false">
      <c r="A84" s="84" t="s">
        <v>158</v>
      </c>
    </row>
    <row r="85" customFormat="false" ht="35.25" hidden="false" customHeight="true" outlineLevel="0" collapsed="false">
      <c r="A85" s="89" t="s">
        <v>159</v>
      </c>
    </row>
    <row r="86" customFormat="false" ht="20.25" hidden="false" customHeight="true" outlineLevel="0" collapsed="false">
      <c r="A86" s="84" t="s">
        <v>160</v>
      </c>
    </row>
    <row r="87" customFormat="false" ht="12.75" hidden="false" customHeight="false" outlineLevel="0" collapsed="false">
      <c r="A87" s="90" t="s">
        <v>161</v>
      </c>
    </row>
    <row r="88" customFormat="false" ht="12.75" hidden="false" customHeight="false" outlineLevel="0" collapsed="false">
      <c r="A88" s="84"/>
    </row>
    <row r="89" customFormat="false" ht="20.25" hidden="false" customHeight="true" outlineLevel="0" collapsed="false">
      <c r="A89" s="84" t="s">
        <v>162</v>
      </c>
    </row>
    <row r="90" customFormat="false" ht="34.5" hidden="false" customHeight="true" outlineLevel="0" collapsed="false">
      <c r="A90" s="84" t="s">
        <v>163</v>
      </c>
    </row>
    <row r="91" customFormat="false" ht="21" hidden="false" customHeight="true" outlineLevel="0" collapsed="false">
      <c r="A91" s="90" t="s">
        <v>164</v>
      </c>
    </row>
    <row r="92" customFormat="false" ht="20.25" hidden="false" customHeight="true" outlineLevel="0" collapsed="false">
      <c r="A92" s="84" t="s">
        <v>165</v>
      </c>
    </row>
    <row r="93" customFormat="false" ht="18.75" hidden="false" customHeight="true" outlineLevel="0" collapsed="false">
      <c r="A93" s="90" t="s">
        <v>166</v>
      </c>
    </row>
  </sheetData>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3" manualBreakCount="3">
    <brk id="34" man="true" max="16383" min="0"/>
    <brk id="60" man="true" max="16383" min="0"/>
    <brk id="8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223" width="25.7"/>
    <col collapsed="false" customWidth="true" hidden="false" outlineLevel="0" max="9" min="2" style="3" width="8.99"/>
    <col collapsed="false" customWidth="false" hidden="false" outlineLevel="0" max="10" min="10" style="518" width="11.42"/>
    <col collapsed="false" customWidth="false" hidden="false" outlineLevel="0" max="11" min="11" style="23" width="11.42"/>
    <col collapsed="false" customWidth="false" hidden="false" outlineLevel="0" max="257" min="12" style="3" width="11.42"/>
  </cols>
  <sheetData>
    <row r="1" customFormat="false" ht="12.75" hidden="false" customHeight="false" outlineLevel="0" collapsed="false">
      <c r="A1" s="61" t="s">
        <v>2147</v>
      </c>
      <c r="B1" s="42"/>
      <c r="C1" s="91"/>
      <c r="D1" s="91"/>
      <c r="E1" s="91"/>
      <c r="F1" s="91"/>
      <c r="G1" s="91"/>
      <c r="H1" s="91"/>
      <c r="I1" s="91"/>
    </row>
    <row r="2" customFormat="false" ht="12.75" hidden="false" customHeight="false" outlineLevel="0" collapsed="false">
      <c r="A2" s="91" t="s">
        <v>2394</v>
      </c>
      <c r="B2" s="42"/>
      <c r="C2" s="91"/>
      <c r="D2" s="91"/>
      <c r="E2" s="91"/>
      <c r="F2" s="91"/>
      <c r="G2" s="91"/>
      <c r="H2" s="91"/>
      <c r="I2" s="91"/>
    </row>
    <row r="3" customFormat="false" ht="12.75" hidden="false" customHeight="false" outlineLevel="0" collapsed="false">
      <c r="A3" s="91" t="s">
        <v>2395</v>
      </c>
      <c r="B3" s="42"/>
      <c r="C3" s="91"/>
      <c r="D3" s="91"/>
      <c r="E3" s="91"/>
      <c r="F3" s="91"/>
      <c r="G3" s="91"/>
      <c r="H3" s="91"/>
      <c r="I3" s="91"/>
    </row>
    <row r="4" customFormat="false" ht="12.75" hidden="false" customHeight="false" outlineLevel="0" collapsed="false">
      <c r="A4" s="182"/>
      <c r="B4" s="519"/>
      <c r="C4" s="519"/>
      <c r="D4" s="519"/>
      <c r="E4" s="519"/>
      <c r="F4" s="519"/>
      <c r="G4" s="519"/>
      <c r="H4" s="519"/>
      <c r="I4" s="519"/>
    </row>
    <row r="5" customFormat="false" ht="12.75" hidden="false" customHeight="false" outlineLevel="0" collapsed="false">
      <c r="A5" s="520"/>
      <c r="B5" s="490" t="s">
        <v>2396</v>
      </c>
      <c r="C5" s="490"/>
      <c r="D5" s="490"/>
      <c r="E5" s="490"/>
      <c r="F5" s="490"/>
      <c r="G5" s="521"/>
      <c r="H5" s="522"/>
      <c r="I5" s="523"/>
    </row>
    <row r="6" customFormat="false" ht="12.75" hidden="false" customHeight="false" outlineLevel="0" collapsed="false">
      <c r="A6" s="520" t="s">
        <v>2155</v>
      </c>
      <c r="B6" s="524"/>
      <c r="C6" s="524"/>
      <c r="D6" s="524"/>
      <c r="E6" s="524"/>
      <c r="F6" s="524"/>
      <c r="G6" s="525" t="s">
        <v>2397</v>
      </c>
      <c r="H6" s="522" t="s">
        <v>2398</v>
      </c>
      <c r="I6" s="526" t="s">
        <v>314</v>
      </c>
    </row>
    <row r="7" customFormat="false" ht="12.75" hidden="false" customHeight="false" outlineLevel="0" collapsed="false">
      <c r="A7" s="520" t="s">
        <v>337</v>
      </c>
      <c r="B7" s="527" t="s">
        <v>2399</v>
      </c>
      <c r="C7" s="527" t="s">
        <v>2400</v>
      </c>
      <c r="D7" s="527" t="s">
        <v>2401</v>
      </c>
      <c r="E7" s="527" t="s">
        <v>2402</v>
      </c>
      <c r="F7" s="527" t="s">
        <v>2403</v>
      </c>
      <c r="G7" s="525" t="s">
        <v>2404</v>
      </c>
      <c r="H7" s="522" t="s">
        <v>2405</v>
      </c>
      <c r="I7" s="528" t="s">
        <v>358</v>
      </c>
    </row>
    <row r="8" customFormat="false" ht="12.75" hidden="false" customHeight="false" outlineLevel="0" collapsed="false">
      <c r="A8" s="520" t="s">
        <v>2157</v>
      </c>
      <c r="B8" s="529"/>
      <c r="C8" s="529"/>
      <c r="D8" s="529"/>
      <c r="E8" s="529"/>
      <c r="F8" s="529"/>
      <c r="G8" s="530"/>
      <c r="H8" s="531"/>
      <c r="I8" s="532"/>
    </row>
    <row r="9" s="23" customFormat="true" ht="6.75" hidden="false" customHeight="true" outlineLevel="0" collapsed="false">
      <c r="A9" s="533"/>
      <c r="B9" s="534"/>
      <c r="C9" s="534"/>
      <c r="D9" s="534"/>
      <c r="E9" s="534"/>
      <c r="F9" s="534"/>
      <c r="G9" s="535"/>
      <c r="H9" s="535"/>
      <c r="I9" s="535"/>
    </row>
    <row r="10" s="23" customFormat="true" ht="12.75" hidden="false" customHeight="false" outlineLevel="0" collapsed="false">
      <c r="A10" s="536" t="s">
        <v>2406</v>
      </c>
      <c r="B10" s="117" t="n">
        <f aca="false">SUM(B12+B43+B83+B109+B112+B125+B138+B165+B191+B208+B211+B227+B239+B254)</f>
        <v>307190</v>
      </c>
      <c r="C10" s="117" t="n">
        <f aca="false">SUM(C12+C43+C83+C109+C112+C125+C138+C165+C191+C208+C211+C227+C239+C254)</f>
        <v>47215</v>
      </c>
      <c r="D10" s="117" t="n">
        <f aca="false">SUM(D12+D43+D83+D109+D112+D125+D138+D165+D191+D208+D211+D227+D239+D254)</f>
        <v>11719</v>
      </c>
      <c r="E10" s="117" t="n">
        <f aca="false">SUM(E12+E43+E83+E109+E112+E125+E138+E165+E191+E208+E211+E227+E239+E254)</f>
        <v>3212</v>
      </c>
      <c r="F10" s="117" t="n">
        <f aca="false">SUM(F12+F43+F83+F109+F112+F125+F138+F165+F191+F208+F211+F227+F239+F254)</f>
        <v>3777</v>
      </c>
      <c r="G10" s="117" t="n">
        <f aca="false">SUM(G12+G43+G83+G109+G112+G125+G138+G165+G191+G208+G211+G227+G239+G254)</f>
        <v>63030</v>
      </c>
      <c r="H10" s="117" t="n">
        <f aca="false">SUM(H12+H43+H83+H109+H112+H125+H138+H165+H191+H208+H211+H227+H239+H254)</f>
        <v>356</v>
      </c>
      <c r="I10" s="117" t="n">
        <f aca="false">SUM(I12+I43+I83+I109+I112+I125+I138+I165+I191+I208+I211+I227+I239+I254)</f>
        <v>436499</v>
      </c>
      <c r="J10" s="499"/>
      <c r="K10" s="537"/>
      <c r="L10" s="537"/>
      <c r="N10" s="537"/>
    </row>
    <row r="11" s="23" customFormat="true" ht="9" hidden="false" customHeight="true" outlineLevel="0" collapsed="false">
      <c r="A11" s="457"/>
      <c r="B11" s="117"/>
      <c r="C11" s="117"/>
      <c r="D11" s="117"/>
      <c r="E11" s="117"/>
      <c r="F11" s="117"/>
      <c r="G11" s="117"/>
      <c r="H11" s="117"/>
      <c r="I11" s="117"/>
      <c r="J11" s="499"/>
      <c r="K11" s="537"/>
      <c r="L11" s="537"/>
    </row>
    <row r="12" s="23" customFormat="true" ht="12.75" hidden="false" customHeight="false" outlineLevel="0" collapsed="false">
      <c r="A12" s="538" t="s">
        <v>1776</v>
      </c>
      <c r="B12" s="117" t="n">
        <f aca="false">SUM(B13:B41)</f>
        <v>33008</v>
      </c>
      <c r="C12" s="117" t="n">
        <f aca="false">SUM(C13:C41)</f>
        <v>3762</v>
      </c>
      <c r="D12" s="117" t="n">
        <f aca="false">SUM(D13:D41)</f>
        <v>1938</v>
      </c>
      <c r="E12" s="117" t="n">
        <f aca="false">SUM(E13:E41)</f>
        <v>43</v>
      </c>
      <c r="F12" s="117" t="n">
        <f aca="false">SUM(F13:F41)</f>
        <v>88</v>
      </c>
      <c r="G12" s="117" t="n">
        <f aca="false">SUM(G13:G41)</f>
        <v>9724</v>
      </c>
      <c r="H12" s="117" t="n">
        <f aca="false">SUM(H13:H41)</f>
        <v>0</v>
      </c>
      <c r="I12" s="537" t="n">
        <f aca="false">SUM(I13:I41)</f>
        <v>48563</v>
      </c>
      <c r="J12" s="504"/>
      <c r="K12" s="537"/>
      <c r="L12" s="537"/>
    </row>
    <row r="13" s="23" customFormat="true" ht="12.75" hidden="false" customHeight="false" outlineLevel="0" collapsed="false">
      <c r="A13" s="505" t="s">
        <v>2160</v>
      </c>
      <c r="B13" s="539" t="n">
        <v>882</v>
      </c>
      <c r="C13" s="539" t="n">
        <v>149</v>
      </c>
      <c r="D13" s="539" t="n">
        <v>0</v>
      </c>
      <c r="E13" s="539" t="n">
        <v>0</v>
      </c>
      <c r="F13" s="539" t="n">
        <v>0</v>
      </c>
      <c r="G13" s="539" t="n">
        <v>267</v>
      </c>
      <c r="H13" s="539" t="n">
        <v>0</v>
      </c>
      <c r="I13" s="117" t="n">
        <f aca="false">SUM(B13:H13)</f>
        <v>1298</v>
      </c>
      <c r="J13" s="506"/>
      <c r="K13" s="537"/>
      <c r="L13" s="537"/>
    </row>
    <row r="14" s="23" customFormat="true" ht="12.75" hidden="false" customHeight="false" outlineLevel="0" collapsed="false">
      <c r="A14" s="505" t="s">
        <v>2161</v>
      </c>
      <c r="B14" s="539" t="n">
        <v>510</v>
      </c>
      <c r="C14" s="539" t="n">
        <v>30</v>
      </c>
      <c r="D14" s="539" t="n">
        <v>0</v>
      </c>
      <c r="E14" s="539" t="n">
        <v>0</v>
      </c>
      <c r="F14" s="539" t="n">
        <v>0</v>
      </c>
      <c r="G14" s="539" t="n">
        <v>62</v>
      </c>
      <c r="H14" s="539" t="n">
        <v>0</v>
      </c>
      <c r="I14" s="117" t="n">
        <f aca="false">SUM(B14:H14)</f>
        <v>602</v>
      </c>
      <c r="J14" s="506"/>
      <c r="K14" s="537"/>
      <c r="L14" s="537"/>
    </row>
    <row r="15" s="23" customFormat="true" ht="12.75" hidden="false" customHeight="false" outlineLevel="0" collapsed="false">
      <c r="A15" s="505" t="s">
        <v>2162</v>
      </c>
      <c r="B15" s="539" t="n">
        <v>1585</v>
      </c>
      <c r="C15" s="539" t="n">
        <v>1</v>
      </c>
      <c r="D15" s="539" t="n">
        <v>17</v>
      </c>
      <c r="E15" s="539" t="n">
        <v>0</v>
      </c>
      <c r="F15" s="539" t="n">
        <v>0</v>
      </c>
      <c r="G15" s="539" t="n">
        <v>0</v>
      </c>
      <c r="H15" s="539" t="n">
        <v>0</v>
      </c>
      <c r="I15" s="117" t="n">
        <f aca="false">SUM(B15:H15)</f>
        <v>1603</v>
      </c>
      <c r="J15" s="506"/>
      <c r="K15" s="537"/>
      <c r="L15" s="537"/>
    </row>
    <row r="16" s="23" customFormat="true" ht="12.75" hidden="false" customHeight="false" outlineLevel="0" collapsed="false">
      <c r="A16" s="505" t="s">
        <v>2407</v>
      </c>
      <c r="B16" s="539" t="n">
        <v>6785</v>
      </c>
      <c r="C16" s="539" t="n">
        <v>418</v>
      </c>
      <c r="D16" s="539" t="n">
        <v>1156</v>
      </c>
      <c r="E16" s="539" t="n">
        <v>0</v>
      </c>
      <c r="F16" s="539" t="n">
        <v>0</v>
      </c>
      <c r="G16" s="539" t="n">
        <v>2421</v>
      </c>
      <c r="H16" s="539" t="n">
        <v>0</v>
      </c>
      <c r="I16" s="117" t="n">
        <f aca="false">SUM(B16:H16)</f>
        <v>10780</v>
      </c>
      <c r="J16" s="506"/>
      <c r="K16" s="537"/>
      <c r="L16" s="537"/>
    </row>
    <row r="17" s="23" customFormat="true" ht="12.75" hidden="false" customHeight="false" outlineLevel="0" collapsed="false">
      <c r="A17" s="505" t="s">
        <v>2164</v>
      </c>
      <c r="B17" s="540" t="n">
        <v>2059</v>
      </c>
      <c r="C17" s="539" t="n">
        <v>171</v>
      </c>
      <c r="D17" s="539" t="n">
        <v>23</v>
      </c>
      <c r="E17" s="539" t="n">
        <v>0</v>
      </c>
      <c r="F17" s="539" t="n">
        <v>0</v>
      </c>
      <c r="G17" s="539" t="n">
        <v>1816</v>
      </c>
      <c r="H17" s="539" t="n">
        <v>0</v>
      </c>
      <c r="I17" s="117" t="n">
        <f aca="false">SUM(B17:H17)</f>
        <v>4069</v>
      </c>
      <c r="J17" s="506"/>
      <c r="K17" s="537"/>
      <c r="L17" s="537"/>
    </row>
    <row r="18" s="23" customFormat="true" ht="12.75" hidden="false" customHeight="false" outlineLevel="0" collapsed="false">
      <c r="A18" s="505" t="s">
        <v>2165</v>
      </c>
      <c r="B18" s="539" t="n">
        <v>2178</v>
      </c>
      <c r="C18" s="539" t="n">
        <v>18</v>
      </c>
      <c r="D18" s="539" t="n">
        <v>0</v>
      </c>
      <c r="E18" s="539" t="n">
        <v>0</v>
      </c>
      <c r="F18" s="539" t="n">
        <v>0</v>
      </c>
      <c r="G18" s="539" t="n">
        <v>306</v>
      </c>
      <c r="H18" s="539" t="n">
        <v>0</v>
      </c>
      <c r="I18" s="117" t="n">
        <f aca="false">SUM(B18:H18)</f>
        <v>2502</v>
      </c>
      <c r="J18" s="506"/>
      <c r="K18" s="537"/>
      <c r="L18" s="537"/>
    </row>
    <row r="19" s="23" customFormat="true" ht="12.75" hidden="false" customHeight="false" outlineLevel="0" collapsed="false">
      <c r="A19" s="505" t="s">
        <v>2166</v>
      </c>
      <c r="B19" s="117" t="n">
        <v>0</v>
      </c>
      <c r="C19" s="117" t="n">
        <v>0</v>
      </c>
      <c r="D19" s="117" t="n">
        <v>0</v>
      </c>
      <c r="E19" s="539" t="n">
        <v>0</v>
      </c>
      <c r="F19" s="539" t="n">
        <v>0</v>
      </c>
      <c r="G19" s="117" t="n">
        <v>0</v>
      </c>
      <c r="H19" s="539" t="n">
        <v>0</v>
      </c>
      <c r="I19" s="117" t="n">
        <f aca="false">SUM(B19:H19)</f>
        <v>0</v>
      </c>
      <c r="J19" s="503"/>
      <c r="K19" s="537"/>
      <c r="L19" s="537"/>
    </row>
    <row r="20" s="23" customFormat="true" ht="12.75" hidden="false" customHeight="false" outlineLevel="0" collapsed="false">
      <c r="A20" s="505" t="s">
        <v>2167</v>
      </c>
      <c r="B20" s="539" t="n">
        <v>1897</v>
      </c>
      <c r="C20" s="539" t="n">
        <v>11</v>
      </c>
      <c r="D20" s="539" t="n">
        <v>0</v>
      </c>
      <c r="E20" s="539" t="n">
        <v>0</v>
      </c>
      <c r="F20" s="539" t="n">
        <v>0</v>
      </c>
      <c r="G20" s="539" t="n">
        <v>232</v>
      </c>
      <c r="H20" s="539" t="n">
        <v>0</v>
      </c>
      <c r="I20" s="117" t="n">
        <f aca="false">SUM(B20:H20)</f>
        <v>2140</v>
      </c>
      <c r="J20" s="506"/>
      <c r="K20" s="537"/>
      <c r="L20" s="537"/>
    </row>
    <row r="21" s="23" customFormat="true" ht="12.75" hidden="false" customHeight="false" outlineLevel="0" collapsed="false">
      <c r="A21" s="505" t="s">
        <v>2168</v>
      </c>
      <c r="B21" s="539" t="n">
        <v>0</v>
      </c>
      <c r="C21" s="539" t="n">
        <v>0</v>
      </c>
      <c r="D21" s="539" t="n">
        <v>0</v>
      </c>
      <c r="E21" s="539" t="n">
        <v>0</v>
      </c>
      <c r="F21" s="539" t="n">
        <v>0</v>
      </c>
      <c r="G21" s="539" t="n">
        <v>0</v>
      </c>
      <c r="H21" s="539" t="n">
        <v>0</v>
      </c>
      <c r="I21" s="117" t="n">
        <f aca="false">SUM(B21:H21)</f>
        <v>0</v>
      </c>
      <c r="J21" s="506"/>
      <c r="K21" s="537"/>
      <c r="L21" s="537"/>
    </row>
    <row r="22" s="23" customFormat="true" ht="12.75" hidden="false" customHeight="false" outlineLevel="0" collapsed="false">
      <c r="A22" s="505" t="s">
        <v>2169</v>
      </c>
      <c r="B22" s="539" t="n">
        <v>3021</v>
      </c>
      <c r="C22" s="539" t="n">
        <v>114</v>
      </c>
      <c r="D22" s="539" t="n">
        <v>150</v>
      </c>
      <c r="E22" s="539" t="n">
        <v>36</v>
      </c>
      <c r="F22" s="539" t="n">
        <v>77</v>
      </c>
      <c r="G22" s="539" t="n">
        <v>67</v>
      </c>
      <c r="H22" s="539" t="n">
        <v>0</v>
      </c>
      <c r="I22" s="117" t="n">
        <f aca="false">SUM(B22:H22)</f>
        <v>3465</v>
      </c>
      <c r="J22" s="506"/>
      <c r="K22" s="537"/>
      <c r="L22" s="537"/>
    </row>
    <row r="23" s="23" customFormat="true" ht="12.75" hidden="false" customHeight="false" outlineLevel="0" collapsed="false">
      <c r="A23" s="505" t="s">
        <v>2170</v>
      </c>
      <c r="B23" s="539" t="n">
        <v>2341</v>
      </c>
      <c r="C23" s="539" t="n">
        <v>1828</v>
      </c>
      <c r="D23" s="539" t="n">
        <v>4</v>
      </c>
      <c r="E23" s="539" t="n">
        <v>0</v>
      </c>
      <c r="F23" s="539" t="n">
        <v>2</v>
      </c>
      <c r="G23" s="539" t="n">
        <v>364</v>
      </c>
      <c r="H23" s="539" t="n">
        <v>0</v>
      </c>
      <c r="I23" s="117" t="n">
        <f aca="false">SUM(B23:H23)</f>
        <v>4539</v>
      </c>
      <c r="J23" s="506"/>
      <c r="K23" s="537"/>
      <c r="L23" s="537"/>
    </row>
    <row r="24" s="23" customFormat="true" ht="12.75" hidden="false" customHeight="false" outlineLevel="0" collapsed="false">
      <c r="A24" s="505" t="s">
        <v>2171</v>
      </c>
      <c r="B24" s="539" t="n">
        <v>3990</v>
      </c>
      <c r="C24" s="539" t="n">
        <v>182</v>
      </c>
      <c r="D24" s="539" t="n">
        <v>0</v>
      </c>
      <c r="E24" s="539" t="n">
        <v>0</v>
      </c>
      <c r="F24" s="539" t="n">
        <v>0</v>
      </c>
      <c r="G24" s="539" t="n">
        <v>77</v>
      </c>
      <c r="H24" s="539" t="n">
        <v>0</v>
      </c>
      <c r="I24" s="117" t="n">
        <f aca="false">SUM(B24:H24)</f>
        <v>4249</v>
      </c>
      <c r="J24" s="506"/>
      <c r="K24" s="537"/>
      <c r="L24" s="537"/>
    </row>
    <row r="25" s="23" customFormat="true" ht="12.75" hidden="false" customHeight="false" outlineLevel="0" collapsed="false">
      <c r="A25" s="505" t="s">
        <v>2172</v>
      </c>
      <c r="B25" s="539" t="n">
        <v>605</v>
      </c>
      <c r="C25" s="539" t="n">
        <v>0</v>
      </c>
      <c r="D25" s="539" t="n">
        <v>0</v>
      </c>
      <c r="E25" s="539" t="n">
        <v>0</v>
      </c>
      <c r="F25" s="539" t="n">
        <v>0</v>
      </c>
      <c r="G25" s="539" t="n">
        <v>1117</v>
      </c>
      <c r="H25" s="539" t="n">
        <v>0</v>
      </c>
      <c r="I25" s="117" t="n">
        <f aca="false">SUM(B25:H25)</f>
        <v>1722</v>
      </c>
      <c r="J25" s="506"/>
      <c r="K25" s="537"/>
      <c r="L25" s="537"/>
    </row>
    <row r="26" s="23" customFormat="true" ht="12.75" hidden="false" customHeight="false" outlineLevel="0" collapsed="false">
      <c r="A26" s="505" t="s">
        <v>2173</v>
      </c>
      <c r="B26" s="539" t="n">
        <v>400</v>
      </c>
      <c r="C26" s="539" t="n">
        <v>8</v>
      </c>
      <c r="D26" s="539" t="n">
        <v>0</v>
      </c>
      <c r="E26" s="539" t="n">
        <v>0</v>
      </c>
      <c r="F26" s="539" t="n">
        <v>0</v>
      </c>
      <c r="G26" s="539" t="n">
        <v>2</v>
      </c>
      <c r="H26" s="539" t="n">
        <v>0</v>
      </c>
      <c r="I26" s="117" t="n">
        <f aca="false">SUM(B26:H26)</f>
        <v>410</v>
      </c>
      <c r="J26" s="506"/>
      <c r="K26" s="537"/>
      <c r="L26" s="537"/>
    </row>
    <row r="27" s="23" customFormat="true" ht="12.75" hidden="false" customHeight="false" outlineLevel="0" collapsed="false">
      <c r="A27" s="505" t="s">
        <v>2174</v>
      </c>
      <c r="B27" s="539" t="n">
        <v>14</v>
      </c>
      <c r="C27" s="539" t="n">
        <v>17</v>
      </c>
      <c r="D27" s="539" t="n">
        <v>2</v>
      </c>
      <c r="E27" s="539" t="n">
        <v>0</v>
      </c>
      <c r="F27" s="539" t="n">
        <v>0</v>
      </c>
      <c r="G27" s="539" t="n">
        <v>83</v>
      </c>
      <c r="H27" s="539" t="n">
        <v>0</v>
      </c>
      <c r="I27" s="117" t="n">
        <f aca="false">SUM(B27:H27)</f>
        <v>116</v>
      </c>
      <c r="J27" s="504"/>
      <c r="K27" s="537"/>
      <c r="L27" s="537"/>
    </row>
    <row r="28" s="23" customFormat="true" ht="12.75" hidden="false" customHeight="false" outlineLevel="0" collapsed="false">
      <c r="A28" s="505" t="s">
        <v>2175</v>
      </c>
      <c r="B28" s="539" t="n">
        <v>0</v>
      </c>
      <c r="C28" s="539" t="n">
        <v>0</v>
      </c>
      <c r="D28" s="539" t="n">
        <v>0</v>
      </c>
      <c r="E28" s="539" t="n">
        <v>0</v>
      </c>
      <c r="F28" s="539" t="n">
        <v>0</v>
      </c>
      <c r="G28" s="539" t="n">
        <v>152</v>
      </c>
      <c r="H28" s="539" t="n">
        <v>0</v>
      </c>
      <c r="I28" s="117" t="n">
        <f aca="false">SUM(B28:H28)</f>
        <v>152</v>
      </c>
      <c r="J28" s="506"/>
      <c r="K28" s="537"/>
      <c r="L28" s="537"/>
    </row>
    <row r="29" s="23" customFormat="true" ht="12.75" hidden="false" customHeight="false" outlineLevel="0" collapsed="false">
      <c r="A29" s="505" t="s">
        <v>2176</v>
      </c>
      <c r="B29" s="539" t="n">
        <v>0</v>
      </c>
      <c r="C29" s="539" t="n">
        <v>0</v>
      </c>
      <c r="D29" s="539" t="n">
        <v>0</v>
      </c>
      <c r="E29" s="539" t="n">
        <v>0</v>
      </c>
      <c r="F29" s="539" t="n">
        <v>0</v>
      </c>
      <c r="G29" s="539" t="n">
        <v>2258</v>
      </c>
      <c r="H29" s="539" t="n">
        <v>0</v>
      </c>
      <c r="I29" s="117" t="n">
        <f aca="false">SUM(B29:H29)</f>
        <v>2258</v>
      </c>
      <c r="J29" s="506"/>
      <c r="K29" s="537"/>
      <c r="L29" s="537"/>
    </row>
    <row r="30" s="23" customFormat="true" ht="12.75" hidden="false" customHeight="false" outlineLevel="0" collapsed="false">
      <c r="A30" s="505" t="s">
        <v>2177</v>
      </c>
      <c r="B30" s="539" t="n">
        <v>0</v>
      </c>
      <c r="C30" s="539" t="n">
        <v>0</v>
      </c>
      <c r="D30" s="539" t="n">
        <v>0</v>
      </c>
      <c r="E30" s="539" t="n">
        <v>0</v>
      </c>
      <c r="F30" s="539" t="n">
        <v>0</v>
      </c>
      <c r="G30" s="539" t="n">
        <v>0</v>
      </c>
      <c r="H30" s="539" t="n">
        <v>0</v>
      </c>
      <c r="I30" s="117" t="n">
        <f aca="false">SUM(B30:H30)</f>
        <v>0</v>
      </c>
      <c r="J30" s="506"/>
      <c r="K30" s="537"/>
      <c r="L30" s="537"/>
    </row>
    <row r="31" s="23" customFormat="true" ht="12.75" hidden="false" customHeight="false" outlineLevel="0" collapsed="false">
      <c r="A31" s="505" t="s">
        <v>2178</v>
      </c>
      <c r="B31" s="539" t="n">
        <v>323</v>
      </c>
      <c r="C31" s="539" t="n">
        <v>0</v>
      </c>
      <c r="D31" s="539" t="n">
        <v>0</v>
      </c>
      <c r="E31" s="539" t="n">
        <v>0</v>
      </c>
      <c r="F31" s="539" t="n">
        <v>0</v>
      </c>
      <c r="G31" s="539" t="n">
        <v>0</v>
      </c>
      <c r="H31" s="539" t="n">
        <v>0</v>
      </c>
      <c r="I31" s="117" t="n">
        <f aca="false">SUM(B31:H31)</f>
        <v>323</v>
      </c>
      <c r="J31" s="506"/>
      <c r="K31" s="537"/>
      <c r="L31" s="537"/>
    </row>
    <row r="32" s="23" customFormat="true" ht="12.75" hidden="false" customHeight="false" outlineLevel="0" collapsed="false">
      <c r="A32" s="505" t="s">
        <v>2179</v>
      </c>
      <c r="B32" s="539" t="n">
        <v>145</v>
      </c>
      <c r="C32" s="539" t="n">
        <v>579</v>
      </c>
      <c r="D32" s="539" t="n">
        <v>0</v>
      </c>
      <c r="E32" s="539" t="n">
        <v>0</v>
      </c>
      <c r="F32" s="539" t="n">
        <v>0</v>
      </c>
      <c r="G32" s="539" t="n">
        <v>0</v>
      </c>
      <c r="H32" s="539" t="n">
        <v>0</v>
      </c>
      <c r="I32" s="117" t="n">
        <f aca="false">SUM(B32:H32)</f>
        <v>724</v>
      </c>
      <c r="J32" s="506"/>
      <c r="K32" s="537"/>
      <c r="L32" s="537"/>
    </row>
    <row r="33" s="23" customFormat="true" ht="12.75" hidden="false" customHeight="false" outlineLevel="0" collapsed="false">
      <c r="A33" s="505" t="s">
        <v>2180</v>
      </c>
      <c r="B33" s="539" t="n">
        <v>0</v>
      </c>
      <c r="C33" s="539" t="n">
        <v>0</v>
      </c>
      <c r="D33" s="539" t="n">
        <v>0</v>
      </c>
      <c r="E33" s="539" t="n">
        <v>0</v>
      </c>
      <c r="F33" s="539" t="n">
        <v>0</v>
      </c>
      <c r="G33" s="539" t="n">
        <v>12</v>
      </c>
      <c r="H33" s="539" t="n">
        <v>0</v>
      </c>
      <c r="I33" s="117" t="n">
        <f aca="false">SUM(B33:H33)</f>
        <v>12</v>
      </c>
      <c r="J33" s="506"/>
      <c r="K33" s="537"/>
      <c r="L33" s="537"/>
    </row>
    <row r="34" s="23" customFormat="true" ht="12.75" hidden="false" customHeight="false" outlineLevel="0" collapsed="false">
      <c r="A34" s="505" t="s">
        <v>2181</v>
      </c>
      <c r="B34" s="539" t="n">
        <v>3518</v>
      </c>
      <c r="C34" s="539" t="n">
        <v>235</v>
      </c>
      <c r="D34" s="539" t="n">
        <v>586</v>
      </c>
      <c r="E34" s="539" t="n">
        <v>7</v>
      </c>
      <c r="F34" s="539" t="n">
        <v>9</v>
      </c>
      <c r="G34" s="539" t="n">
        <v>157</v>
      </c>
      <c r="H34" s="539" t="n">
        <v>0</v>
      </c>
      <c r="I34" s="117" t="n">
        <f aca="false">SUM(B34:H34)</f>
        <v>4512</v>
      </c>
      <c r="J34" s="506"/>
      <c r="K34" s="537"/>
      <c r="L34" s="537"/>
    </row>
    <row r="35" s="23" customFormat="true" ht="12.75" hidden="false" customHeight="false" outlineLevel="0" collapsed="false">
      <c r="A35" s="505" t="s">
        <v>2182</v>
      </c>
      <c r="B35" s="539" t="n">
        <v>0</v>
      </c>
      <c r="C35" s="539" t="n">
        <v>0</v>
      </c>
      <c r="D35" s="539" t="n">
        <v>0</v>
      </c>
      <c r="E35" s="539" t="n">
        <v>0</v>
      </c>
      <c r="F35" s="539" t="n">
        <v>0</v>
      </c>
      <c r="G35" s="539" t="n">
        <v>87</v>
      </c>
      <c r="H35" s="539" t="n">
        <v>0</v>
      </c>
      <c r="I35" s="117" t="n">
        <f aca="false">SUM(B35:H35)</f>
        <v>87</v>
      </c>
      <c r="J35" s="506"/>
      <c r="K35" s="537"/>
      <c r="L35" s="537"/>
    </row>
    <row r="36" s="23" customFormat="true" ht="12.75" hidden="false" customHeight="false" outlineLevel="0" collapsed="false">
      <c r="A36" s="505" t="s">
        <v>2183</v>
      </c>
      <c r="B36" s="539" t="n">
        <v>0</v>
      </c>
      <c r="C36" s="539" t="n">
        <v>0</v>
      </c>
      <c r="D36" s="539" t="n">
        <v>0</v>
      </c>
      <c r="E36" s="539" t="n">
        <v>0</v>
      </c>
      <c r="F36" s="539" t="n">
        <v>0</v>
      </c>
      <c r="G36" s="539" t="n">
        <v>0</v>
      </c>
      <c r="H36" s="539" t="n">
        <v>0</v>
      </c>
      <c r="I36" s="117" t="n">
        <f aca="false">SUM(B36:H36)</f>
        <v>0</v>
      </c>
      <c r="J36" s="504"/>
      <c r="K36" s="537"/>
      <c r="L36" s="537"/>
    </row>
    <row r="37" s="23" customFormat="true" ht="12.75" hidden="false" customHeight="false" outlineLevel="0" collapsed="false">
      <c r="A37" s="505" t="s">
        <v>2184</v>
      </c>
      <c r="B37" s="539" t="n">
        <v>0</v>
      </c>
      <c r="C37" s="539" t="n">
        <v>0</v>
      </c>
      <c r="D37" s="539" t="n">
        <v>0</v>
      </c>
      <c r="E37" s="539" t="n">
        <v>0</v>
      </c>
      <c r="F37" s="539" t="n">
        <v>0</v>
      </c>
      <c r="G37" s="539" t="n">
        <v>4</v>
      </c>
      <c r="H37" s="539" t="n">
        <v>0</v>
      </c>
      <c r="I37" s="117" t="n">
        <f aca="false">SUM(B37:H37)</f>
        <v>4</v>
      </c>
      <c r="J37" s="506"/>
      <c r="K37" s="537"/>
      <c r="L37" s="537"/>
    </row>
    <row r="38" s="23" customFormat="true" ht="12.75" hidden="false" customHeight="false" outlineLevel="0" collapsed="false">
      <c r="A38" s="505" t="s">
        <v>2185</v>
      </c>
      <c r="B38" s="539" t="n">
        <v>1780</v>
      </c>
      <c r="C38" s="539" t="n">
        <v>0</v>
      </c>
      <c r="D38" s="539" t="n">
        <v>0</v>
      </c>
      <c r="E38" s="539" t="n">
        <v>0</v>
      </c>
      <c r="F38" s="539" t="n">
        <v>0</v>
      </c>
      <c r="G38" s="539" t="n">
        <v>217</v>
      </c>
      <c r="H38" s="539" t="n">
        <v>0</v>
      </c>
      <c r="I38" s="117" t="n">
        <f aca="false">SUM(B38:H38)</f>
        <v>1997</v>
      </c>
      <c r="J38" s="506"/>
      <c r="K38" s="537"/>
      <c r="L38" s="537"/>
    </row>
    <row r="39" s="23" customFormat="true" ht="12.75" hidden="false" customHeight="false" outlineLevel="0" collapsed="false">
      <c r="A39" s="505" t="s">
        <v>2186</v>
      </c>
      <c r="B39" s="539" t="n">
        <v>50</v>
      </c>
      <c r="C39" s="539" t="n">
        <v>0</v>
      </c>
      <c r="D39" s="539" t="n">
        <v>0</v>
      </c>
      <c r="E39" s="539" t="n">
        <v>0</v>
      </c>
      <c r="F39" s="539" t="n">
        <v>0</v>
      </c>
      <c r="G39" s="539" t="n">
        <v>0</v>
      </c>
      <c r="H39" s="539" t="n">
        <v>0</v>
      </c>
      <c r="I39" s="117" t="n">
        <f aca="false">SUM(B39:H39)</f>
        <v>50</v>
      </c>
      <c r="J39" s="506"/>
      <c r="K39" s="537"/>
      <c r="L39" s="537"/>
    </row>
    <row r="40" s="23" customFormat="true" ht="12.75" hidden="false" customHeight="false" outlineLevel="0" collapsed="false">
      <c r="A40" s="505" t="s">
        <v>2187</v>
      </c>
      <c r="B40" s="539" t="n">
        <v>925</v>
      </c>
      <c r="C40" s="539" t="n">
        <v>1</v>
      </c>
      <c r="D40" s="539" t="n">
        <v>0</v>
      </c>
      <c r="E40" s="539" t="n">
        <v>0</v>
      </c>
      <c r="F40" s="539" t="n">
        <v>0</v>
      </c>
      <c r="G40" s="539" t="n">
        <v>23</v>
      </c>
      <c r="H40" s="539" t="n">
        <v>0</v>
      </c>
      <c r="I40" s="117" t="n">
        <f aca="false">SUM(B40:H40)</f>
        <v>949</v>
      </c>
      <c r="J40" s="506"/>
      <c r="K40" s="537"/>
      <c r="L40" s="537"/>
    </row>
    <row r="41" s="23" customFormat="true" ht="12.75" hidden="false" customHeight="false" outlineLevel="0" collapsed="false">
      <c r="A41" s="505" t="s">
        <v>2188</v>
      </c>
      <c r="B41" s="539" t="n">
        <v>0</v>
      </c>
      <c r="C41" s="539" t="n">
        <v>0</v>
      </c>
      <c r="D41" s="539" t="n">
        <v>0</v>
      </c>
      <c r="E41" s="539" t="n">
        <v>0</v>
      </c>
      <c r="F41" s="539" t="n">
        <v>0</v>
      </c>
      <c r="G41" s="539" t="n">
        <v>0</v>
      </c>
      <c r="H41" s="539" t="n">
        <v>0</v>
      </c>
      <c r="I41" s="539" t="n">
        <v>0</v>
      </c>
      <c r="J41" s="504"/>
      <c r="K41" s="537"/>
      <c r="L41" s="537"/>
    </row>
    <row r="42" s="23" customFormat="true" ht="9" hidden="false" customHeight="true" outlineLevel="0" collapsed="false">
      <c r="A42" s="541"/>
      <c r="B42" s="539"/>
      <c r="C42" s="539"/>
      <c r="D42" s="539"/>
      <c r="E42" s="539"/>
      <c r="F42" s="539"/>
      <c r="G42" s="539"/>
      <c r="H42" s="539"/>
      <c r="I42" s="117"/>
      <c r="J42" s="504"/>
      <c r="K42" s="537"/>
      <c r="L42" s="537"/>
    </row>
    <row r="43" s="23" customFormat="true" ht="12.75" hidden="false" customHeight="false" outlineLevel="0" collapsed="false">
      <c r="A43" s="538" t="s">
        <v>1785</v>
      </c>
      <c r="B43" s="539" t="n">
        <f aca="false">SUM(B44:B81)</f>
        <v>45294</v>
      </c>
      <c r="C43" s="539" t="n">
        <f aca="false">SUM(C44:C81)</f>
        <v>1865</v>
      </c>
      <c r="D43" s="539" t="n">
        <f aca="false">SUM(D44:D81)</f>
        <v>4622</v>
      </c>
      <c r="E43" s="539" t="n">
        <f aca="false">SUM(E44:E81)</f>
        <v>429</v>
      </c>
      <c r="F43" s="539" t="n">
        <f aca="false">SUM(F44:F81)</f>
        <v>38</v>
      </c>
      <c r="G43" s="539" t="n">
        <f aca="false">SUM(G44:G81)</f>
        <v>9588</v>
      </c>
      <c r="H43" s="539" t="n">
        <f aca="false">SUM(H44:H81)</f>
        <v>0</v>
      </c>
      <c r="I43" s="539" t="n">
        <f aca="false">SUM(B43:H43)</f>
        <v>61836</v>
      </c>
      <c r="J43" s="504"/>
      <c r="K43" s="537"/>
      <c r="L43" s="537"/>
    </row>
    <row r="44" s="23" customFormat="true" ht="12.75" hidden="false" customHeight="false" outlineLevel="0" collapsed="false">
      <c r="A44" s="505" t="s">
        <v>2189</v>
      </c>
      <c r="B44" s="539" t="n">
        <v>0</v>
      </c>
      <c r="C44" s="539" t="n">
        <v>0</v>
      </c>
      <c r="D44" s="539" t="n">
        <v>0</v>
      </c>
      <c r="E44" s="539" t="n">
        <v>0</v>
      </c>
      <c r="F44" s="539" t="n">
        <v>0</v>
      </c>
      <c r="G44" s="539" t="n">
        <v>17</v>
      </c>
      <c r="H44" s="539" t="n">
        <v>0</v>
      </c>
      <c r="I44" s="117" t="n">
        <f aca="false">SUM(B44:H44)</f>
        <v>17</v>
      </c>
      <c r="J44" s="506"/>
      <c r="K44" s="537"/>
      <c r="L44" s="537"/>
    </row>
    <row r="45" s="23" customFormat="true" ht="12.75" hidden="false" customHeight="false" outlineLevel="0" collapsed="false">
      <c r="A45" s="505" t="s">
        <v>2190</v>
      </c>
      <c r="B45" s="539" t="n">
        <v>1169</v>
      </c>
      <c r="C45" s="539" t="n">
        <v>168</v>
      </c>
      <c r="D45" s="539" t="n">
        <v>0</v>
      </c>
      <c r="E45" s="539" t="n">
        <v>0</v>
      </c>
      <c r="F45" s="539" t="n">
        <v>0</v>
      </c>
      <c r="G45" s="539" t="n">
        <v>2698</v>
      </c>
      <c r="H45" s="539" t="n">
        <v>0</v>
      </c>
      <c r="I45" s="117" t="n">
        <f aca="false">SUM(B45:H45)</f>
        <v>4035</v>
      </c>
      <c r="J45" s="506"/>
      <c r="K45" s="537"/>
      <c r="L45" s="537"/>
    </row>
    <row r="46" s="23" customFormat="true" ht="12.75" hidden="false" customHeight="false" outlineLevel="0" collapsed="false">
      <c r="A46" s="505" t="s">
        <v>2191</v>
      </c>
      <c r="B46" s="539" t="n">
        <v>6087</v>
      </c>
      <c r="C46" s="539" t="n">
        <v>255</v>
      </c>
      <c r="D46" s="539" t="n">
        <v>399</v>
      </c>
      <c r="E46" s="539" t="n">
        <v>368</v>
      </c>
      <c r="F46" s="539" t="n">
        <v>5</v>
      </c>
      <c r="G46" s="539" t="n">
        <v>1936</v>
      </c>
      <c r="H46" s="539" t="n">
        <v>0</v>
      </c>
      <c r="I46" s="117" t="n">
        <f aca="false">SUM(B46:H46)</f>
        <v>9050</v>
      </c>
      <c r="J46" s="506"/>
      <c r="K46" s="537"/>
      <c r="L46" s="537"/>
    </row>
    <row r="47" s="23" customFormat="true" ht="12.75" hidden="false" customHeight="false" outlineLevel="0" collapsed="false">
      <c r="A47" s="505" t="s">
        <v>2192</v>
      </c>
      <c r="B47" s="539" t="n">
        <v>587</v>
      </c>
      <c r="C47" s="539" t="n">
        <v>0</v>
      </c>
      <c r="D47" s="539" t="n">
        <v>0</v>
      </c>
      <c r="E47" s="539" t="n">
        <v>0</v>
      </c>
      <c r="F47" s="539" t="n">
        <v>0</v>
      </c>
      <c r="G47" s="539" t="n">
        <v>0</v>
      </c>
      <c r="H47" s="539" t="n">
        <v>0</v>
      </c>
      <c r="I47" s="117" t="n">
        <f aca="false">SUM(B47:H47)</f>
        <v>587</v>
      </c>
      <c r="J47" s="506"/>
      <c r="K47" s="537"/>
      <c r="L47" s="537"/>
    </row>
    <row r="48" s="23" customFormat="true" ht="12.75" hidden="false" customHeight="false" outlineLevel="0" collapsed="false">
      <c r="A48" s="505" t="s">
        <v>2193</v>
      </c>
      <c r="B48" s="539" t="n">
        <v>0</v>
      </c>
      <c r="C48" s="539" t="n">
        <v>126</v>
      </c>
      <c r="D48" s="539" t="n">
        <v>0</v>
      </c>
      <c r="E48" s="539" t="n">
        <v>0</v>
      </c>
      <c r="F48" s="539" t="n">
        <v>0</v>
      </c>
      <c r="G48" s="539" t="n">
        <v>0</v>
      </c>
      <c r="H48" s="539" t="n">
        <v>0</v>
      </c>
      <c r="I48" s="117" t="n">
        <f aca="false">SUM(B48:H48)</f>
        <v>126</v>
      </c>
      <c r="J48" s="506"/>
      <c r="K48" s="537"/>
      <c r="L48" s="537"/>
    </row>
    <row r="49" s="23" customFormat="true" ht="12.75" hidden="false" customHeight="false" outlineLevel="0" collapsed="false">
      <c r="A49" s="505" t="s">
        <v>2408</v>
      </c>
      <c r="B49" s="539" t="n">
        <v>1700</v>
      </c>
      <c r="C49" s="539" t="n">
        <v>0</v>
      </c>
      <c r="D49" s="539" t="n">
        <v>0</v>
      </c>
      <c r="E49" s="539" t="n">
        <v>0</v>
      </c>
      <c r="F49" s="539" t="n">
        <v>0</v>
      </c>
      <c r="G49" s="539" t="n">
        <v>0</v>
      </c>
      <c r="H49" s="539" t="n">
        <v>0</v>
      </c>
      <c r="I49" s="117" t="n">
        <f aca="false">SUM(B49:H49)</f>
        <v>1700</v>
      </c>
      <c r="J49" s="506"/>
      <c r="K49" s="537"/>
      <c r="L49" s="537"/>
    </row>
    <row r="50" s="23" customFormat="true" ht="12.75" hidden="false" customHeight="false" outlineLevel="0" collapsed="false">
      <c r="A50" s="505" t="s">
        <v>2195</v>
      </c>
      <c r="B50" s="539" t="n">
        <v>4620</v>
      </c>
      <c r="C50" s="539" t="n">
        <v>0</v>
      </c>
      <c r="D50" s="539" t="n">
        <v>0</v>
      </c>
      <c r="E50" s="539" t="n">
        <v>0</v>
      </c>
      <c r="F50" s="539" t="n">
        <v>0</v>
      </c>
      <c r="G50" s="539" t="n">
        <v>0</v>
      </c>
      <c r="H50" s="539" t="n">
        <v>0</v>
      </c>
      <c r="I50" s="117" t="n">
        <f aca="false">SUM(B50:H50)</f>
        <v>4620</v>
      </c>
      <c r="J50" s="506"/>
      <c r="K50" s="537"/>
      <c r="L50" s="537"/>
    </row>
    <row r="51" s="23" customFormat="true" ht="12.75" hidden="false" customHeight="false" outlineLevel="0" collapsed="false">
      <c r="A51" s="505" t="s">
        <v>2409</v>
      </c>
      <c r="B51" s="539" t="n">
        <v>430</v>
      </c>
      <c r="C51" s="539" t="n">
        <v>5</v>
      </c>
      <c r="D51" s="539" t="n">
        <v>2</v>
      </c>
      <c r="E51" s="539"/>
      <c r="F51" s="539"/>
      <c r="G51" s="539" t="n">
        <v>44</v>
      </c>
      <c r="H51" s="539" t="n">
        <v>0</v>
      </c>
      <c r="I51" s="117" t="n">
        <f aca="false">SUM(B51:H51)</f>
        <v>481</v>
      </c>
      <c r="J51" s="506"/>
      <c r="K51" s="537"/>
      <c r="L51" s="537"/>
    </row>
    <row r="52" s="23" customFormat="true" ht="12.75" hidden="false" customHeight="false" outlineLevel="0" collapsed="false">
      <c r="A52" s="505" t="s">
        <v>2197</v>
      </c>
      <c r="B52" s="539" t="n">
        <v>0</v>
      </c>
      <c r="C52" s="539" t="n">
        <v>0</v>
      </c>
      <c r="D52" s="539" t="n">
        <v>0</v>
      </c>
      <c r="E52" s="539" t="n">
        <v>0</v>
      </c>
      <c r="F52" s="539" t="n">
        <v>0</v>
      </c>
      <c r="G52" s="539" t="n">
        <v>0</v>
      </c>
      <c r="H52" s="539" t="n">
        <v>0</v>
      </c>
      <c r="I52" s="117" t="n">
        <f aca="false">SUM(B52:H52)</f>
        <v>0</v>
      </c>
      <c r="J52" s="504"/>
      <c r="K52" s="537"/>
      <c r="L52" s="537"/>
    </row>
    <row r="53" s="23" customFormat="true" ht="12.75" hidden="false" customHeight="false" outlineLevel="0" collapsed="false">
      <c r="A53" s="505" t="s">
        <v>2198</v>
      </c>
      <c r="B53" s="539" t="n">
        <v>0</v>
      </c>
      <c r="C53" s="539" t="n">
        <v>0</v>
      </c>
      <c r="D53" s="539" t="n">
        <v>0</v>
      </c>
      <c r="E53" s="539" t="n">
        <v>0</v>
      </c>
      <c r="F53" s="539" t="n">
        <v>0</v>
      </c>
      <c r="G53" s="539" t="n">
        <v>321</v>
      </c>
      <c r="H53" s="539" t="n">
        <v>0</v>
      </c>
      <c r="I53" s="117" t="n">
        <f aca="false">SUM(B53:H53)</f>
        <v>321</v>
      </c>
      <c r="J53" s="506"/>
      <c r="K53" s="537"/>
      <c r="L53" s="537"/>
    </row>
    <row r="54" s="23" customFormat="true" ht="12.75" hidden="false" customHeight="false" outlineLevel="0" collapsed="false">
      <c r="A54" s="505" t="s">
        <v>2410</v>
      </c>
      <c r="B54" s="539" t="n">
        <v>2844</v>
      </c>
      <c r="C54" s="539" t="n">
        <v>0</v>
      </c>
      <c r="D54" s="539" t="n">
        <v>0</v>
      </c>
      <c r="E54" s="539" t="n">
        <v>0</v>
      </c>
      <c r="F54" s="539" t="n">
        <v>0</v>
      </c>
      <c r="G54" s="539" t="n">
        <v>0</v>
      </c>
      <c r="H54" s="539" t="n">
        <v>0</v>
      </c>
      <c r="I54" s="117" t="n">
        <f aca="false">SUM(B54:H54)</f>
        <v>2844</v>
      </c>
      <c r="J54" s="506"/>
      <c r="K54" s="537"/>
      <c r="L54" s="537"/>
    </row>
    <row r="55" s="23" customFormat="true" ht="12.75" hidden="false" customHeight="false" outlineLevel="0" collapsed="false">
      <c r="A55" s="505" t="s">
        <v>2200</v>
      </c>
      <c r="B55" s="539" t="n">
        <v>5266</v>
      </c>
      <c r="C55" s="539" t="n">
        <v>72</v>
      </c>
      <c r="D55" s="539" t="n">
        <v>1</v>
      </c>
      <c r="E55" s="539"/>
      <c r="F55" s="539" t="n">
        <v>0</v>
      </c>
      <c r="G55" s="539" t="n">
        <v>87</v>
      </c>
      <c r="H55" s="539" t="n">
        <v>0</v>
      </c>
      <c r="I55" s="117" t="n">
        <f aca="false">SUM(B55:H55)</f>
        <v>5426</v>
      </c>
      <c r="J55" s="506"/>
      <c r="K55" s="537"/>
      <c r="L55" s="537"/>
    </row>
    <row r="56" s="23" customFormat="true" ht="12.75" hidden="false" customHeight="false" outlineLevel="0" collapsed="false">
      <c r="A56" s="505" t="s">
        <v>2201</v>
      </c>
      <c r="B56" s="539" t="n">
        <v>4</v>
      </c>
      <c r="C56" s="539" t="n">
        <v>84</v>
      </c>
      <c r="D56" s="539" t="n">
        <v>158</v>
      </c>
      <c r="E56" s="539" t="n">
        <v>2</v>
      </c>
      <c r="F56" s="539" t="n">
        <v>0</v>
      </c>
      <c r="G56" s="539" t="n">
        <v>1</v>
      </c>
      <c r="H56" s="539" t="n">
        <v>0</v>
      </c>
      <c r="I56" s="117" t="n">
        <f aca="false">SUM(B56:H56)</f>
        <v>249</v>
      </c>
      <c r="J56" s="506"/>
      <c r="K56" s="537"/>
      <c r="L56" s="537"/>
    </row>
    <row r="57" s="23" customFormat="true" ht="12.75" hidden="false" customHeight="false" outlineLevel="0" collapsed="false">
      <c r="A57" s="505" t="s">
        <v>2202</v>
      </c>
      <c r="B57" s="539" t="n">
        <v>1688</v>
      </c>
      <c r="C57" s="539" t="n">
        <v>139</v>
      </c>
      <c r="D57" s="539" t="n">
        <v>0</v>
      </c>
      <c r="E57" s="539" t="n">
        <v>0</v>
      </c>
      <c r="F57" s="539" t="n">
        <v>0</v>
      </c>
      <c r="G57" s="539" t="n">
        <v>43</v>
      </c>
      <c r="H57" s="539" t="n">
        <v>0</v>
      </c>
      <c r="I57" s="117" t="n">
        <f aca="false">SUM(B57:H57)</f>
        <v>1870</v>
      </c>
      <c r="J57" s="506"/>
      <c r="K57" s="537"/>
      <c r="L57" s="537"/>
    </row>
    <row r="58" s="23" customFormat="true" ht="12.75" hidden="false" customHeight="false" outlineLevel="0" collapsed="false">
      <c r="A58" s="505" t="s">
        <v>2203</v>
      </c>
      <c r="B58" s="539" t="n">
        <v>3755</v>
      </c>
      <c r="C58" s="539" t="n">
        <v>0</v>
      </c>
      <c r="D58" s="539" t="n">
        <v>0</v>
      </c>
      <c r="E58" s="539" t="n">
        <v>0</v>
      </c>
      <c r="F58" s="539" t="n">
        <v>0</v>
      </c>
      <c r="G58" s="539" t="n">
        <v>157</v>
      </c>
      <c r="H58" s="539" t="n">
        <v>0</v>
      </c>
      <c r="I58" s="117" t="n">
        <f aca="false">SUM(B58:H58)</f>
        <v>3912</v>
      </c>
      <c r="J58" s="506"/>
      <c r="K58" s="537"/>
      <c r="L58" s="537"/>
    </row>
    <row r="59" s="23" customFormat="true" ht="12.75" hidden="false" customHeight="false" outlineLevel="0" collapsed="false">
      <c r="A59" s="505" t="s">
        <v>2204</v>
      </c>
      <c r="B59" s="539" t="n">
        <v>431</v>
      </c>
      <c r="C59" s="539" t="n">
        <v>92</v>
      </c>
      <c r="D59" s="539" t="n">
        <v>576</v>
      </c>
      <c r="E59" s="539" t="n">
        <v>1</v>
      </c>
      <c r="F59" s="539" t="n">
        <v>0</v>
      </c>
      <c r="G59" s="539" t="n">
        <v>40</v>
      </c>
      <c r="H59" s="539" t="n">
        <v>0</v>
      </c>
      <c r="I59" s="117" t="n">
        <f aca="false">SUM(B59:H59)</f>
        <v>1140</v>
      </c>
      <c r="J59" s="506"/>
      <c r="K59" s="537"/>
      <c r="L59" s="537"/>
    </row>
    <row r="60" s="23" customFormat="true" ht="12.75" hidden="false" customHeight="false" outlineLevel="0" collapsed="false">
      <c r="A60" s="505" t="s">
        <v>2205</v>
      </c>
      <c r="B60" s="539" t="n">
        <v>4314</v>
      </c>
      <c r="C60" s="539" t="n">
        <v>0</v>
      </c>
      <c r="D60" s="539" t="n">
        <v>0</v>
      </c>
      <c r="E60" s="539" t="n">
        <v>0</v>
      </c>
      <c r="F60" s="539" t="n">
        <v>0</v>
      </c>
      <c r="G60" s="539" t="n">
        <v>244</v>
      </c>
      <c r="H60" s="539" t="n">
        <v>0</v>
      </c>
      <c r="I60" s="117" t="n">
        <f aca="false">SUM(B60:H60)</f>
        <v>4558</v>
      </c>
      <c r="J60" s="506"/>
      <c r="K60" s="537"/>
      <c r="L60" s="537"/>
    </row>
    <row r="61" s="23" customFormat="true" ht="12.75" hidden="false" customHeight="false" outlineLevel="0" collapsed="false">
      <c r="A61" s="505" t="s">
        <v>2206</v>
      </c>
      <c r="B61" s="539" t="n">
        <v>2005</v>
      </c>
      <c r="C61" s="539" t="n">
        <v>0</v>
      </c>
      <c r="D61" s="539" t="n">
        <v>0</v>
      </c>
      <c r="E61" s="539" t="n">
        <v>0</v>
      </c>
      <c r="F61" s="539" t="n">
        <v>0</v>
      </c>
      <c r="G61" s="539" t="n">
        <v>33</v>
      </c>
      <c r="H61" s="539" t="n">
        <v>0</v>
      </c>
      <c r="I61" s="117" t="n">
        <f aca="false">SUM(B61:H61)</f>
        <v>2038</v>
      </c>
      <c r="J61" s="506"/>
      <c r="K61" s="537"/>
      <c r="L61" s="537"/>
    </row>
    <row r="62" s="23" customFormat="true" ht="12.75" hidden="false" customHeight="false" outlineLevel="0" collapsed="false">
      <c r="A62" s="505" t="s">
        <v>2207</v>
      </c>
      <c r="B62" s="539" t="n">
        <v>5469</v>
      </c>
      <c r="C62" s="539" t="n">
        <v>8</v>
      </c>
      <c r="D62" s="539" t="n">
        <v>0</v>
      </c>
      <c r="E62" s="539" t="n">
        <v>0</v>
      </c>
      <c r="F62" s="539" t="n">
        <v>0</v>
      </c>
      <c r="G62" s="539" t="n">
        <v>297</v>
      </c>
      <c r="H62" s="539" t="n">
        <v>0</v>
      </c>
      <c r="I62" s="117" t="n">
        <f aca="false">SUM(B62:H62)</f>
        <v>5774</v>
      </c>
      <c r="J62" s="506"/>
      <c r="K62" s="537"/>
      <c r="L62" s="537"/>
    </row>
    <row r="63" s="23" customFormat="true" ht="12.75" hidden="false" customHeight="false" outlineLevel="0" collapsed="false">
      <c r="A63" s="505" t="s">
        <v>2411</v>
      </c>
      <c r="B63" s="539" t="n">
        <v>0</v>
      </c>
      <c r="C63" s="539" t="n">
        <v>403</v>
      </c>
      <c r="D63" s="539" t="n">
        <v>3149</v>
      </c>
      <c r="E63" s="539" t="n">
        <v>0</v>
      </c>
      <c r="F63" s="539" t="n">
        <v>4</v>
      </c>
      <c r="G63" s="539" t="n">
        <v>0</v>
      </c>
      <c r="H63" s="539" t="n">
        <v>0</v>
      </c>
      <c r="I63" s="117" t="n">
        <f aca="false">SUM(B63:H63)</f>
        <v>3556</v>
      </c>
      <c r="J63" s="506"/>
      <c r="K63" s="537"/>
      <c r="L63" s="537"/>
    </row>
    <row r="64" s="23" customFormat="true" ht="12.75" hidden="false" customHeight="false" outlineLevel="0" collapsed="false">
      <c r="A64" s="505" t="s">
        <v>2209</v>
      </c>
      <c r="B64" s="539" t="n">
        <v>396</v>
      </c>
      <c r="C64" s="539" t="n">
        <v>47</v>
      </c>
      <c r="D64" s="539" t="n">
        <v>0</v>
      </c>
      <c r="E64" s="539" t="n">
        <v>0</v>
      </c>
      <c r="F64" s="539" t="n">
        <v>0</v>
      </c>
      <c r="G64" s="539" t="n">
        <v>54</v>
      </c>
      <c r="H64" s="539" t="n">
        <v>0</v>
      </c>
      <c r="I64" s="117" t="n">
        <f aca="false">SUM(B64:H64)</f>
        <v>497</v>
      </c>
      <c r="J64" s="506"/>
      <c r="K64" s="537"/>
      <c r="L64" s="537"/>
    </row>
    <row r="65" s="23" customFormat="true" ht="12.75" hidden="false" customHeight="false" outlineLevel="0" collapsed="false">
      <c r="A65" s="505" t="s">
        <v>2210</v>
      </c>
      <c r="B65" s="539" t="n">
        <v>0</v>
      </c>
      <c r="C65" s="539" t="n">
        <v>0</v>
      </c>
      <c r="D65" s="539" t="n">
        <v>0</v>
      </c>
      <c r="E65" s="539" t="n">
        <v>0</v>
      </c>
      <c r="F65" s="539" t="n">
        <v>0</v>
      </c>
      <c r="G65" s="539" t="n">
        <v>0</v>
      </c>
      <c r="H65" s="539" t="n">
        <v>0</v>
      </c>
      <c r="I65" s="117" t="n">
        <f aca="false">SUM(B65:H65)</f>
        <v>0</v>
      </c>
      <c r="J65" s="504"/>
      <c r="K65" s="537"/>
      <c r="L65" s="537"/>
    </row>
    <row r="66" s="23" customFormat="true" ht="12.75" hidden="false" customHeight="false" outlineLevel="0" collapsed="false">
      <c r="A66" s="505" t="s">
        <v>2211</v>
      </c>
      <c r="B66" s="539" t="n">
        <v>0</v>
      </c>
      <c r="C66" s="539" t="n">
        <v>0</v>
      </c>
      <c r="D66" s="539" t="n">
        <v>0</v>
      </c>
      <c r="E66" s="539" t="n">
        <v>0</v>
      </c>
      <c r="F66" s="539" t="n">
        <v>0</v>
      </c>
      <c r="G66" s="539" t="n">
        <v>432</v>
      </c>
      <c r="H66" s="539" t="n">
        <v>0</v>
      </c>
      <c r="I66" s="117" t="n">
        <f aca="false">SUM(B66:H66)</f>
        <v>432</v>
      </c>
      <c r="J66" s="506"/>
      <c r="K66" s="537"/>
      <c r="L66" s="537"/>
    </row>
    <row r="67" s="23" customFormat="true" ht="12.75" hidden="false" customHeight="false" outlineLevel="0" collapsed="false">
      <c r="A67" s="505" t="s">
        <v>2212</v>
      </c>
      <c r="B67" s="539" t="n">
        <v>0</v>
      </c>
      <c r="C67" s="539" t="n">
        <v>0</v>
      </c>
      <c r="D67" s="539" t="n">
        <v>0</v>
      </c>
      <c r="E67" s="539" t="n">
        <v>0</v>
      </c>
      <c r="F67" s="539" t="n">
        <v>0</v>
      </c>
      <c r="G67" s="539" t="n">
        <v>3</v>
      </c>
      <c r="H67" s="539" t="n">
        <v>0</v>
      </c>
      <c r="I67" s="117" t="n">
        <f aca="false">SUM(B67:H67)</f>
        <v>3</v>
      </c>
      <c r="J67" s="504"/>
      <c r="K67" s="537"/>
      <c r="L67" s="537"/>
    </row>
    <row r="68" s="23" customFormat="true" ht="12.75" hidden="false" customHeight="false" outlineLevel="0" collapsed="false">
      <c r="A68" s="505" t="s">
        <v>2213</v>
      </c>
      <c r="B68" s="539" t="n">
        <v>0</v>
      </c>
      <c r="C68" s="539" t="n">
        <v>168</v>
      </c>
      <c r="D68" s="539" t="n">
        <v>204</v>
      </c>
      <c r="E68" s="539" t="n">
        <v>57</v>
      </c>
      <c r="F68" s="539" t="n">
        <v>29</v>
      </c>
      <c r="G68" s="539" t="n">
        <v>5</v>
      </c>
      <c r="H68" s="539" t="n">
        <v>0</v>
      </c>
      <c r="I68" s="117" t="n">
        <f aca="false">SUM(B68:H68)</f>
        <v>463</v>
      </c>
      <c r="J68" s="506"/>
      <c r="K68" s="537"/>
      <c r="L68" s="537"/>
    </row>
    <row r="69" s="23" customFormat="true" ht="12.75" hidden="false" customHeight="false" outlineLevel="0" collapsed="false">
      <c r="A69" s="505" t="s">
        <v>2214</v>
      </c>
      <c r="B69" s="539" t="n">
        <v>0</v>
      </c>
      <c r="C69" s="539" t="n">
        <v>0</v>
      </c>
      <c r="D69" s="539" t="n">
        <v>70</v>
      </c>
      <c r="E69" s="539" t="n">
        <v>0</v>
      </c>
      <c r="F69" s="539" t="n">
        <v>0</v>
      </c>
      <c r="G69" s="539" t="n">
        <v>0</v>
      </c>
      <c r="H69" s="539" t="n">
        <v>0</v>
      </c>
      <c r="I69" s="117" t="n">
        <f aca="false">SUM(B69:H69)</f>
        <v>70</v>
      </c>
      <c r="J69" s="506"/>
      <c r="K69" s="537"/>
      <c r="L69" s="537"/>
    </row>
    <row r="70" s="23" customFormat="true" ht="12.75" hidden="false" customHeight="false" outlineLevel="0" collapsed="false">
      <c r="A70" s="505" t="s">
        <v>2215</v>
      </c>
      <c r="B70" s="539" t="n">
        <v>0</v>
      </c>
      <c r="C70" s="539" t="n">
        <v>0</v>
      </c>
      <c r="D70" s="539" t="n">
        <v>0</v>
      </c>
      <c r="E70" s="539" t="n">
        <v>0</v>
      </c>
      <c r="F70" s="539" t="n">
        <v>0</v>
      </c>
      <c r="G70" s="539" t="n">
        <v>1299</v>
      </c>
      <c r="H70" s="539" t="n">
        <v>0</v>
      </c>
      <c r="I70" s="117" t="n">
        <f aca="false">SUM(B70:H70)</f>
        <v>1299</v>
      </c>
      <c r="J70" s="506"/>
      <c r="K70" s="537"/>
      <c r="L70" s="537"/>
    </row>
    <row r="71" s="23" customFormat="true" ht="12.75" hidden="false" customHeight="false" outlineLevel="0" collapsed="false">
      <c r="A71" s="505" t="s">
        <v>2216</v>
      </c>
      <c r="B71" s="539" t="n">
        <v>1183</v>
      </c>
      <c r="C71" s="539" t="n">
        <v>0</v>
      </c>
      <c r="D71" s="539" t="n">
        <v>0</v>
      </c>
      <c r="E71" s="539" t="n">
        <v>0</v>
      </c>
      <c r="F71" s="539" t="n">
        <v>0</v>
      </c>
      <c r="G71" s="539" t="n">
        <v>0</v>
      </c>
      <c r="H71" s="539" t="n">
        <v>0</v>
      </c>
      <c r="I71" s="117" t="n">
        <f aca="false">SUM(B71:H71)</f>
        <v>1183</v>
      </c>
      <c r="J71" s="506"/>
      <c r="K71" s="537"/>
      <c r="L71" s="537"/>
    </row>
    <row r="72" s="23" customFormat="true" ht="12.75" hidden="false" customHeight="false" outlineLevel="0" collapsed="false">
      <c r="A72" s="505" t="s">
        <v>2217</v>
      </c>
      <c r="B72" s="117" t="n">
        <v>231</v>
      </c>
      <c r="C72" s="539" t="n">
        <v>0</v>
      </c>
      <c r="D72" s="539" t="n">
        <v>0</v>
      </c>
      <c r="E72" s="539" t="n">
        <v>0</v>
      </c>
      <c r="F72" s="539" t="n">
        <v>0</v>
      </c>
      <c r="G72" s="539" t="n">
        <v>0</v>
      </c>
      <c r="H72" s="539" t="n">
        <v>0</v>
      </c>
      <c r="I72" s="117" t="n">
        <f aca="false">SUM(B72:H72)</f>
        <v>231</v>
      </c>
      <c r="J72" s="506"/>
      <c r="K72" s="537"/>
      <c r="L72" s="537"/>
    </row>
    <row r="73" s="23" customFormat="true" ht="12.75" hidden="false" customHeight="false" outlineLevel="0" collapsed="false">
      <c r="A73" s="505" t="s">
        <v>2218</v>
      </c>
      <c r="B73" s="539" t="n">
        <v>7</v>
      </c>
      <c r="C73" s="539" t="n">
        <v>0</v>
      </c>
      <c r="D73" s="539" t="n">
        <v>0</v>
      </c>
      <c r="E73" s="539" t="n">
        <v>0</v>
      </c>
      <c r="F73" s="539" t="n">
        <v>0</v>
      </c>
      <c r="G73" s="539" t="n">
        <v>0</v>
      </c>
      <c r="H73" s="539" t="n">
        <v>0</v>
      </c>
      <c r="I73" s="117" t="n">
        <f aca="false">SUM(B73:H73)</f>
        <v>7</v>
      </c>
      <c r="J73" s="506"/>
      <c r="K73" s="537"/>
      <c r="L73" s="537"/>
    </row>
    <row r="74" s="23" customFormat="true" ht="12.75" hidden="false" customHeight="false" outlineLevel="0" collapsed="false">
      <c r="A74" s="505" t="s">
        <v>2219</v>
      </c>
      <c r="B74" s="539" t="n">
        <v>0</v>
      </c>
      <c r="C74" s="539" t="n">
        <v>0</v>
      </c>
      <c r="D74" s="117" t="n">
        <v>0</v>
      </c>
      <c r="E74" s="539" t="n">
        <v>0</v>
      </c>
      <c r="F74" s="539" t="n">
        <v>0</v>
      </c>
      <c r="G74" s="117" t="n">
        <v>0</v>
      </c>
      <c r="H74" s="539" t="n">
        <v>0</v>
      </c>
      <c r="I74" s="117" t="n">
        <f aca="false">SUM(B74:H74)</f>
        <v>0</v>
      </c>
      <c r="J74" s="504"/>
      <c r="K74" s="537"/>
      <c r="L74" s="537"/>
    </row>
    <row r="75" s="23" customFormat="true" ht="12.75" hidden="false" customHeight="false" outlineLevel="0" collapsed="false">
      <c r="A75" s="505" t="s">
        <v>2220</v>
      </c>
      <c r="B75" s="539" t="n">
        <v>858</v>
      </c>
      <c r="C75" s="539" t="n">
        <v>107</v>
      </c>
      <c r="D75" s="539" t="n">
        <v>59</v>
      </c>
      <c r="E75" s="539" t="n">
        <v>1</v>
      </c>
      <c r="F75" s="539" t="n">
        <v>0</v>
      </c>
      <c r="G75" s="539" t="n">
        <v>249</v>
      </c>
      <c r="H75" s="539" t="n">
        <v>0</v>
      </c>
      <c r="I75" s="117" t="n">
        <f aca="false">SUM(B75:H75)</f>
        <v>1274</v>
      </c>
      <c r="J75" s="506"/>
      <c r="K75" s="537"/>
      <c r="L75" s="537"/>
    </row>
    <row r="76" s="23" customFormat="true" ht="12.75" hidden="false" customHeight="false" outlineLevel="0" collapsed="false">
      <c r="A76" s="505" t="s">
        <v>2221</v>
      </c>
      <c r="B76" s="539" t="n">
        <v>6</v>
      </c>
      <c r="C76" s="539" t="n">
        <v>0</v>
      </c>
      <c r="D76" s="539" t="n">
        <v>0</v>
      </c>
      <c r="E76" s="539" t="n">
        <v>0</v>
      </c>
      <c r="F76" s="539" t="n">
        <v>0</v>
      </c>
      <c r="G76" s="539" t="n">
        <v>0</v>
      </c>
      <c r="H76" s="539" t="n">
        <v>0</v>
      </c>
      <c r="I76" s="117" t="n">
        <f aca="false">SUM(B76:H76)</f>
        <v>6</v>
      </c>
      <c r="J76" s="506"/>
      <c r="K76" s="537"/>
      <c r="L76" s="537"/>
    </row>
    <row r="77" s="23" customFormat="true" ht="12.75" hidden="false" customHeight="false" outlineLevel="0" collapsed="false">
      <c r="A77" s="505" t="s">
        <v>2222</v>
      </c>
      <c r="B77" s="539" t="n">
        <v>0</v>
      </c>
      <c r="C77" s="539" t="n">
        <v>0</v>
      </c>
      <c r="D77" s="539" t="n">
        <v>0</v>
      </c>
      <c r="E77" s="539" t="n">
        <v>0</v>
      </c>
      <c r="F77" s="539" t="n">
        <v>0</v>
      </c>
      <c r="G77" s="539" t="n">
        <v>0</v>
      </c>
      <c r="H77" s="539" t="n">
        <v>0</v>
      </c>
      <c r="I77" s="117" t="n">
        <f aca="false">SUM(B77:H77)</f>
        <v>0</v>
      </c>
      <c r="J77" s="506"/>
      <c r="K77" s="537"/>
      <c r="L77" s="537"/>
    </row>
    <row r="78" s="23" customFormat="true" ht="12.75" hidden="false" customHeight="false" outlineLevel="0" collapsed="false">
      <c r="A78" s="505" t="s">
        <v>2223</v>
      </c>
      <c r="B78" s="539" t="n">
        <v>0</v>
      </c>
      <c r="C78" s="539" t="n">
        <v>0</v>
      </c>
      <c r="D78" s="539" t="n">
        <v>0</v>
      </c>
      <c r="E78" s="539" t="n">
        <v>0</v>
      </c>
      <c r="F78" s="539" t="n">
        <v>0</v>
      </c>
      <c r="G78" s="539" t="n">
        <v>1346</v>
      </c>
      <c r="H78" s="539" t="n">
        <v>0</v>
      </c>
      <c r="I78" s="117" t="n">
        <f aca="false">SUM(B78:H78)</f>
        <v>1346</v>
      </c>
      <c r="J78" s="506"/>
      <c r="K78" s="537"/>
      <c r="L78" s="537"/>
    </row>
    <row r="79" s="23" customFormat="true" ht="12.75" hidden="false" customHeight="false" outlineLevel="0" collapsed="false">
      <c r="A79" s="505" t="s">
        <v>2224</v>
      </c>
      <c r="B79" s="539" t="n">
        <v>0</v>
      </c>
      <c r="C79" s="539" t="n">
        <v>0</v>
      </c>
      <c r="D79" s="539" t="n">
        <v>0</v>
      </c>
      <c r="E79" s="539" t="n">
        <v>0</v>
      </c>
      <c r="F79" s="539" t="n">
        <v>0</v>
      </c>
      <c r="G79" s="539" t="n">
        <v>0</v>
      </c>
      <c r="H79" s="539" t="n">
        <v>0</v>
      </c>
      <c r="I79" s="117" t="n">
        <f aca="false">SUM(B79:H79)</f>
        <v>0</v>
      </c>
      <c r="J79" s="504"/>
      <c r="K79" s="537"/>
      <c r="L79" s="537"/>
    </row>
    <row r="80" s="23" customFormat="true" ht="12.75" hidden="false" customHeight="false" outlineLevel="0" collapsed="false">
      <c r="A80" s="505" t="s">
        <v>2225</v>
      </c>
      <c r="B80" s="539" t="n">
        <v>2159</v>
      </c>
      <c r="C80" s="539" t="n">
        <v>191</v>
      </c>
      <c r="D80" s="539" t="n">
        <v>4</v>
      </c>
      <c r="E80" s="539" t="n">
        <v>0</v>
      </c>
      <c r="F80" s="539" t="n">
        <v>0</v>
      </c>
      <c r="G80" s="539" t="n">
        <v>204</v>
      </c>
      <c r="H80" s="539" t="n">
        <v>0</v>
      </c>
      <c r="I80" s="117" t="n">
        <f aca="false">SUM(B80:H80)</f>
        <v>2558</v>
      </c>
      <c r="J80" s="506"/>
      <c r="K80" s="537"/>
      <c r="L80" s="537"/>
    </row>
    <row r="81" s="23" customFormat="true" ht="12.75" hidden="false" customHeight="false" outlineLevel="0" collapsed="false">
      <c r="A81" s="505" t="s">
        <v>2412</v>
      </c>
      <c r="B81" s="539" t="n">
        <v>85</v>
      </c>
      <c r="C81" s="539" t="n">
        <v>0</v>
      </c>
      <c r="D81" s="539" t="n">
        <v>0</v>
      </c>
      <c r="E81" s="539" t="n">
        <v>0</v>
      </c>
      <c r="F81" s="539" t="n">
        <v>0</v>
      </c>
      <c r="G81" s="539" t="n">
        <v>78</v>
      </c>
      <c r="H81" s="539" t="n">
        <v>0</v>
      </c>
      <c r="I81" s="117" t="n">
        <f aca="false">SUM(B81:H81)</f>
        <v>163</v>
      </c>
      <c r="J81" s="506"/>
      <c r="K81" s="537"/>
      <c r="L81" s="537"/>
    </row>
    <row r="82" s="23" customFormat="true" ht="9" hidden="false" customHeight="true" outlineLevel="0" collapsed="false">
      <c r="A82" s="542"/>
      <c r="B82" s="117"/>
      <c r="C82" s="117"/>
      <c r="D82" s="117"/>
      <c r="E82" s="117"/>
      <c r="F82" s="117"/>
      <c r="G82" s="117"/>
      <c r="H82" s="117"/>
      <c r="I82" s="117"/>
      <c r="J82" s="504"/>
      <c r="K82" s="537"/>
      <c r="L82" s="537"/>
    </row>
    <row r="83" s="23" customFormat="true" ht="12.75" hidden="false" customHeight="false" outlineLevel="0" collapsed="false">
      <c r="A83" s="538" t="s">
        <v>1800</v>
      </c>
      <c r="B83" s="117" t="n">
        <f aca="false">SUM(B84:B107)</f>
        <v>41692</v>
      </c>
      <c r="C83" s="117" t="n">
        <f aca="false">SUM(C84:C107)</f>
        <v>2460</v>
      </c>
      <c r="D83" s="117" t="n">
        <f aca="false">SUM(D84:D107)</f>
        <v>70</v>
      </c>
      <c r="E83" s="117" t="n">
        <f aca="false">SUM(E84:E107)</f>
        <v>2081</v>
      </c>
      <c r="F83" s="117" t="n">
        <f aca="false">SUM(F84:F107)</f>
        <v>375</v>
      </c>
      <c r="G83" s="117" t="n">
        <f aca="false">SUM(G84:G107)</f>
        <v>1494</v>
      </c>
      <c r="H83" s="117" t="n">
        <f aca="false">SUM(H84:H107)</f>
        <v>0</v>
      </c>
      <c r="I83" s="117" t="n">
        <f aca="false">SUM(B83:H83)</f>
        <v>48172</v>
      </c>
      <c r="J83" s="504"/>
      <c r="K83" s="537"/>
      <c r="L83" s="537"/>
    </row>
    <row r="84" s="23" customFormat="true" ht="12.75" hidden="false" customHeight="false" outlineLevel="0" collapsed="false">
      <c r="A84" s="505" t="s">
        <v>2413</v>
      </c>
      <c r="B84" s="539" t="n">
        <v>1493</v>
      </c>
      <c r="C84" s="539" t="n">
        <v>0</v>
      </c>
      <c r="D84" s="539" t="n">
        <v>0</v>
      </c>
      <c r="E84" s="539" t="n">
        <v>0</v>
      </c>
      <c r="F84" s="539" t="n">
        <v>0</v>
      </c>
      <c r="G84" s="539" t="n">
        <v>0</v>
      </c>
      <c r="H84" s="539" t="n">
        <v>0</v>
      </c>
      <c r="I84" s="117" t="n">
        <f aca="false">SUM(B84:H84)</f>
        <v>1493</v>
      </c>
      <c r="J84" s="506"/>
      <c r="K84" s="537"/>
      <c r="L84" s="537"/>
    </row>
    <row r="85" s="23" customFormat="true" ht="12.75" hidden="false" customHeight="false" outlineLevel="0" collapsed="false">
      <c r="A85" s="505" t="s">
        <v>2228</v>
      </c>
      <c r="B85" s="539" t="n">
        <v>962</v>
      </c>
      <c r="C85" s="539" t="n">
        <v>107</v>
      </c>
      <c r="D85" s="539" t="n">
        <v>37</v>
      </c>
      <c r="E85" s="539" t="n">
        <v>2</v>
      </c>
      <c r="F85" s="539" t="n">
        <v>375</v>
      </c>
      <c r="G85" s="539" t="n">
        <v>67</v>
      </c>
      <c r="H85" s="539" t="n">
        <v>0</v>
      </c>
      <c r="I85" s="117" t="n">
        <f aca="false">SUM(B85:H85)</f>
        <v>1550</v>
      </c>
      <c r="J85" s="506"/>
      <c r="K85" s="537"/>
      <c r="L85" s="537"/>
    </row>
    <row r="86" s="23" customFormat="true" ht="12.75" hidden="false" customHeight="false" outlineLevel="0" collapsed="false">
      <c r="A86" s="505" t="s">
        <v>2229</v>
      </c>
      <c r="B86" s="539" t="n">
        <v>2533</v>
      </c>
      <c r="C86" s="539" t="n">
        <v>1</v>
      </c>
      <c r="D86" s="539" t="n">
        <v>0</v>
      </c>
      <c r="E86" s="539" t="n">
        <v>0</v>
      </c>
      <c r="F86" s="539" t="n">
        <v>0</v>
      </c>
      <c r="G86" s="539" t="n">
        <v>15</v>
      </c>
      <c r="H86" s="539" t="n">
        <v>0</v>
      </c>
      <c r="I86" s="117" t="n">
        <f aca="false">SUM(B86:H86)</f>
        <v>2549</v>
      </c>
      <c r="J86" s="506"/>
      <c r="K86" s="537"/>
      <c r="L86" s="537"/>
    </row>
    <row r="87" s="23" customFormat="true" ht="12.75" hidden="false" customHeight="false" outlineLevel="0" collapsed="false">
      <c r="A87" s="505" t="s">
        <v>2230</v>
      </c>
      <c r="B87" s="539" t="n">
        <v>862</v>
      </c>
      <c r="C87" s="539" t="n">
        <v>72</v>
      </c>
      <c r="D87" s="539" t="n">
        <v>0</v>
      </c>
      <c r="E87" s="539" t="n">
        <v>0</v>
      </c>
      <c r="F87" s="539" t="n">
        <v>0</v>
      </c>
      <c r="G87" s="539" t="n">
        <v>0</v>
      </c>
      <c r="H87" s="539" t="n">
        <v>0</v>
      </c>
      <c r="I87" s="117" t="n">
        <f aca="false">SUM(B87:H87)</f>
        <v>934</v>
      </c>
      <c r="J87" s="506"/>
      <c r="K87" s="537"/>
      <c r="L87" s="537"/>
    </row>
    <row r="88" s="23" customFormat="true" ht="12.75" hidden="false" customHeight="false" outlineLevel="0" collapsed="false">
      <c r="A88" s="505" t="s">
        <v>2231</v>
      </c>
      <c r="B88" s="539" t="n">
        <v>139</v>
      </c>
      <c r="C88" s="539"/>
      <c r="D88" s="539"/>
      <c r="E88" s="539" t="n">
        <v>0</v>
      </c>
      <c r="F88" s="539" t="n">
        <v>0</v>
      </c>
      <c r="G88" s="539" t="n">
        <v>0</v>
      </c>
      <c r="H88" s="539" t="n">
        <v>0</v>
      </c>
      <c r="I88" s="117" t="n">
        <f aca="false">SUM(B88:H88)</f>
        <v>139</v>
      </c>
      <c r="J88" s="504"/>
      <c r="K88" s="537"/>
      <c r="L88" s="537"/>
    </row>
    <row r="89" s="23" customFormat="true" ht="12.75" hidden="false" customHeight="false" outlineLevel="0" collapsed="false">
      <c r="A89" s="505" t="s">
        <v>2232</v>
      </c>
      <c r="B89" s="539" t="n">
        <v>2209</v>
      </c>
      <c r="C89" s="539" t="n">
        <v>462</v>
      </c>
      <c r="D89" s="539" t="n">
        <v>3</v>
      </c>
      <c r="E89" s="539" t="n">
        <v>0</v>
      </c>
      <c r="F89" s="539" t="n">
        <v>0</v>
      </c>
      <c r="G89" s="539" t="n">
        <v>38</v>
      </c>
      <c r="H89" s="539" t="n">
        <v>0</v>
      </c>
      <c r="I89" s="117" t="n">
        <f aca="false">SUM(B89:H89)</f>
        <v>2712</v>
      </c>
      <c r="J89" s="506"/>
      <c r="K89" s="537"/>
      <c r="L89" s="537"/>
    </row>
    <row r="90" s="23" customFormat="true" ht="12.75" hidden="false" customHeight="false" outlineLevel="0" collapsed="false">
      <c r="A90" s="505" t="s">
        <v>2233</v>
      </c>
      <c r="B90" s="539" t="n">
        <v>1</v>
      </c>
      <c r="C90" s="539" t="n">
        <v>2</v>
      </c>
      <c r="D90" s="539" t="n">
        <v>0</v>
      </c>
      <c r="E90" s="539" t="n">
        <v>0</v>
      </c>
      <c r="F90" s="539" t="n">
        <v>0</v>
      </c>
      <c r="G90" s="539" t="n">
        <v>0</v>
      </c>
      <c r="H90" s="539" t="n">
        <v>0</v>
      </c>
      <c r="I90" s="117" t="n">
        <f aca="false">SUM(B90:H90)</f>
        <v>3</v>
      </c>
      <c r="J90" s="506"/>
      <c r="K90" s="537"/>
      <c r="L90" s="537"/>
    </row>
    <row r="91" s="23" customFormat="true" ht="12.75" hidden="false" customHeight="false" outlineLevel="0" collapsed="false">
      <c r="A91" s="505" t="s">
        <v>2234</v>
      </c>
      <c r="B91" s="539" t="n">
        <v>0</v>
      </c>
      <c r="C91" s="539" t="n">
        <v>0</v>
      </c>
      <c r="D91" s="539" t="n">
        <v>0</v>
      </c>
      <c r="E91" s="539" t="n">
        <v>0</v>
      </c>
      <c r="F91" s="539" t="n">
        <v>0</v>
      </c>
      <c r="G91" s="539" t="n">
        <v>0</v>
      </c>
      <c r="H91" s="539" t="n">
        <v>0</v>
      </c>
      <c r="I91" s="117" t="n">
        <f aca="false">SUM(B91:H91)</f>
        <v>0</v>
      </c>
      <c r="J91" s="504"/>
      <c r="K91" s="537"/>
      <c r="L91" s="537"/>
    </row>
    <row r="92" s="23" customFormat="true" ht="12.75" hidden="false" customHeight="false" outlineLevel="0" collapsed="false">
      <c r="A92" s="505" t="s">
        <v>2235</v>
      </c>
      <c r="B92" s="539" t="n">
        <v>0</v>
      </c>
      <c r="C92" s="539" t="n">
        <v>0</v>
      </c>
      <c r="D92" s="539" t="n">
        <v>0</v>
      </c>
      <c r="E92" s="539" t="n">
        <v>0</v>
      </c>
      <c r="F92" s="539" t="n">
        <v>0</v>
      </c>
      <c r="G92" s="539" t="n">
        <v>132</v>
      </c>
      <c r="H92" s="539" t="n">
        <v>0</v>
      </c>
      <c r="I92" s="117" t="n">
        <f aca="false">SUM(B92:H92)</f>
        <v>132</v>
      </c>
      <c r="J92" s="506"/>
      <c r="K92" s="537"/>
      <c r="L92" s="537"/>
    </row>
    <row r="93" s="23" customFormat="true" ht="12.75" hidden="false" customHeight="false" outlineLevel="0" collapsed="false">
      <c r="A93" s="505" t="s">
        <v>2236</v>
      </c>
      <c r="B93" s="539" t="n">
        <v>6213</v>
      </c>
      <c r="C93" s="539" t="n">
        <v>48</v>
      </c>
      <c r="D93" s="539" t="n">
        <v>0</v>
      </c>
      <c r="E93" s="539" t="n">
        <v>0</v>
      </c>
      <c r="F93" s="539" t="n">
        <v>0</v>
      </c>
      <c r="G93" s="539" t="n">
        <v>89</v>
      </c>
      <c r="H93" s="539" t="n">
        <v>0</v>
      </c>
      <c r="I93" s="117" t="n">
        <f aca="false">SUM(B93:H93)</f>
        <v>6350</v>
      </c>
      <c r="J93" s="506"/>
      <c r="K93" s="537"/>
      <c r="L93" s="537"/>
    </row>
    <row r="94" s="23" customFormat="true" ht="12.75" hidden="false" customHeight="false" outlineLevel="0" collapsed="false">
      <c r="A94" s="505" t="s">
        <v>2414</v>
      </c>
      <c r="B94" s="539" t="n">
        <v>220</v>
      </c>
      <c r="C94" s="539" t="n">
        <v>43</v>
      </c>
      <c r="D94" s="539" t="n">
        <v>1</v>
      </c>
      <c r="E94" s="539" t="n">
        <v>0</v>
      </c>
      <c r="F94" s="539" t="n">
        <v>0</v>
      </c>
      <c r="G94" s="539" t="n">
        <v>2</v>
      </c>
      <c r="H94" s="539" t="n">
        <v>0</v>
      </c>
      <c r="I94" s="117" t="n">
        <f aca="false">SUM(B94:H94)</f>
        <v>266</v>
      </c>
      <c r="J94" s="506"/>
      <c r="K94" s="537"/>
      <c r="L94" s="537"/>
    </row>
    <row r="95" s="23" customFormat="true" ht="12.75" hidden="false" customHeight="false" outlineLevel="0" collapsed="false">
      <c r="A95" s="505" t="s">
        <v>2238</v>
      </c>
      <c r="B95" s="539" t="n">
        <v>532</v>
      </c>
      <c r="C95" s="539" t="n">
        <v>77</v>
      </c>
      <c r="D95" s="539" t="n">
        <v>0</v>
      </c>
      <c r="E95" s="539" t="n">
        <v>0</v>
      </c>
      <c r="F95" s="539" t="n">
        <v>0</v>
      </c>
      <c r="G95" s="539" t="n">
        <v>806</v>
      </c>
      <c r="H95" s="539" t="n">
        <v>0</v>
      </c>
      <c r="I95" s="117" t="n">
        <f aca="false">SUM(B95:H95)</f>
        <v>1415</v>
      </c>
      <c r="J95" s="506"/>
      <c r="K95" s="537"/>
      <c r="L95" s="537"/>
    </row>
    <row r="96" s="23" customFormat="true" ht="12.75" hidden="false" customHeight="false" outlineLevel="0" collapsed="false">
      <c r="A96" s="505" t="s">
        <v>2239</v>
      </c>
      <c r="B96" s="539" t="n">
        <v>2470</v>
      </c>
      <c r="C96" s="539" t="n">
        <v>20</v>
      </c>
      <c r="D96" s="539" t="n">
        <v>0</v>
      </c>
      <c r="E96" s="539" t="n">
        <v>0</v>
      </c>
      <c r="F96" s="539" t="n">
        <v>0</v>
      </c>
      <c r="G96" s="539" t="n">
        <v>3</v>
      </c>
      <c r="H96" s="539" t="n">
        <v>0</v>
      </c>
      <c r="I96" s="117" t="n">
        <f aca="false">SUM(B96:H96)</f>
        <v>2493</v>
      </c>
      <c r="J96" s="506"/>
      <c r="K96" s="537"/>
      <c r="L96" s="537"/>
    </row>
    <row r="97" s="23" customFormat="true" ht="12.75" hidden="false" customHeight="false" outlineLevel="0" collapsed="false">
      <c r="A97" s="505" t="s">
        <v>2415</v>
      </c>
      <c r="B97" s="539" t="n">
        <v>0</v>
      </c>
      <c r="C97" s="539" t="n">
        <v>0</v>
      </c>
      <c r="D97" s="539" t="n">
        <v>0</v>
      </c>
      <c r="E97" s="539" t="n">
        <v>0</v>
      </c>
      <c r="F97" s="539" t="n">
        <v>0</v>
      </c>
      <c r="G97" s="539" t="n">
        <v>0</v>
      </c>
      <c r="H97" s="539" t="n">
        <v>0</v>
      </c>
      <c r="I97" s="117" t="n">
        <f aca="false">SUM(B97:H97)</f>
        <v>0</v>
      </c>
      <c r="J97" s="504"/>
      <c r="K97" s="537"/>
      <c r="L97" s="537"/>
    </row>
    <row r="98" s="23" customFormat="true" ht="12.75" hidden="false" customHeight="false" outlineLevel="0" collapsed="false">
      <c r="A98" s="505" t="s">
        <v>2241</v>
      </c>
      <c r="B98" s="539" t="n">
        <v>1115</v>
      </c>
      <c r="C98" s="539" t="n">
        <v>18</v>
      </c>
      <c r="D98" s="539" t="n">
        <v>0</v>
      </c>
      <c r="E98" s="539" t="n">
        <v>0</v>
      </c>
      <c r="F98" s="539" t="n">
        <v>0</v>
      </c>
      <c r="G98" s="539" t="n">
        <v>5</v>
      </c>
      <c r="H98" s="539" t="n">
        <v>0</v>
      </c>
      <c r="I98" s="117" t="n">
        <f aca="false">SUM(B98:H98)</f>
        <v>1138</v>
      </c>
      <c r="J98" s="506"/>
      <c r="K98" s="537"/>
      <c r="L98" s="537"/>
    </row>
    <row r="99" s="23" customFormat="true" ht="12.75" hidden="false" customHeight="false" outlineLevel="0" collapsed="false">
      <c r="A99" s="505" t="s">
        <v>2242</v>
      </c>
      <c r="B99" s="539" t="n">
        <v>503</v>
      </c>
      <c r="C99" s="539" t="n">
        <v>1084</v>
      </c>
      <c r="D99" s="539" t="n">
        <v>0</v>
      </c>
      <c r="E99" s="539" t="n">
        <v>0</v>
      </c>
      <c r="F99" s="539" t="n">
        <v>0</v>
      </c>
      <c r="G99" s="539" t="n">
        <v>0</v>
      </c>
      <c r="H99" s="539" t="n">
        <v>0</v>
      </c>
      <c r="I99" s="117" t="n">
        <f aca="false">SUM(B99:H99)</f>
        <v>1587</v>
      </c>
      <c r="J99" s="506"/>
      <c r="K99" s="537"/>
      <c r="L99" s="537"/>
    </row>
    <row r="100" s="23" customFormat="true" ht="12.75" hidden="false" customHeight="false" outlineLevel="0" collapsed="false">
      <c r="A100" s="505" t="s">
        <v>2243</v>
      </c>
      <c r="B100" s="539" t="n">
        <v>1349</v>
      </c>
      <c r="C100" s="539" t="n">
        <v>0</v>
      </c>
      <c r="D100" s="539" t="n">
        <v>0</v>
      </c>
      <c r="E100" s="539" t="n">
        <v>0</v>
      </c>
      <c r="F100" s="539" t="n">
        <v>0</v>
      </c>
      <c r="G100" s="539" t="n">
        <v>0</v>
      </c>
      <c r="H100" s="539" t="n">
        <v>0</v>
      </c>
      <c r="I100" s="117" t="n">
        <f aca="false">SUM(B100:H100)</f>
        <v>1349</v>
      </c>
      <c r="J100" s="506"/>
      <c r="K100" s="537"/>
      <c r="L100" s="537"/>
    </row>
    <row r="101" s="23" customFormat="true" ht="12.75" hidden="false" customHeight="false" outlineLevel="0" collapsed="false">
      <c r="A101" s="505" t="s">
        <v>2244</v>
      </c>
      <c r="B101" s="539" t="n">
        <v>11976</v>
      </c>
      <c r="C101" s="539" t="n">
        <v>366</v>
      </c>
      <c r="D101" s="539" t="n">
        <v>16</v>
      </c>
      <c r="E101" s="539" t="n">
        <v>2006</v>
      </c>
      <c r="F101" s="539" t="n">
        <v>0</v>
      </c>
      <c r="G101" s="539" t="n">
        <v>0</v>
      </c>
      <c r="H101" s="539" t="n">
        <v>0</v>
      </c>
      <c r="I101" s="117" t="n">
        <f aca="false">SUM(B101:H101)</f>
        <v>14364</v>
      </c>
      <c r="J101" s="506"/>
      <c r="K101" s="537"/>
      <c r="L101" s="537"/>
    </row>
    <row r="102" s="23" customFormat="true" ht="12.75" hidden="false" customHeight="false" outlineLevel="0" collapsed="false">
      <c r="A102" s="505" t="s">
        <v>2245</v>
      </c>
      <c r="B102" s="539" t="n">
        <v>24</v>
      </c>
      <c r="C102" s="539" t="n">
        <v>0</v>
      </c>
      <c r="D102" s="539" t="n">
        <v>0</v>
      </c>
      <c r="E102" s="539" t="n">
        <v>0</v>
      </c>
      <c r="F102" s="539" t="n">
        <v>0</v>
      </c>
      <c r="G102" s="539" t="n">
        <v>39</v>
      </c>
      <c r="H102" s="539" t="n">
        <v>0</v>
      </c>
      <c r="I102" s="117" t="n">
        <f aca="false">SUM(B102:H102)</f>
        <v>63</v>
      </c>
      <c r="J102" s="506"/>
      <c r="K102" s="537"/>
      <c r="L102" s="537"/>
    </row>
    <row r="103" s="23" customFormat="true" ht="12.75" hidden="false" customHeight="false" outlineLevel="0" collapsed="false">
      <c r="A103" s="505" t="s">
        <v>2246</v>
      </c>
      <c r="B103" s="539" t="n">
        <v>677</v>
      </c>
      <c r="C103" s="539" t="n">
        <v>0</v>
      </c>
      <c r="D103" s="539" t="n">
        <v>0</v>
      </c>
      <c r="E103" s="539" t="n">
        <v>0</v>
      </c>
      <c r="F103" s="539" t="n">
        <v>0</v>
      </c>
      <c r="G103" s="539" t="n">
        <v>0</v>
      </c>
      <c r="H103" s="539" t="n">
        <v>0</v>
      </c>
      <c r="I103" s="117" t="n">
        <f aca="false">SUM(B103:H103)</f>
        <v>677</v>
      </c>
      <c r="J103" s="506"/>
      <c r="K103" s="537"/>
      <c r="L103" s="537"/>
    </row>
    <row r="104" s="23" customFormat="true" ht="12.75" hidden="false" customHeight="false" outlineLevel="0" collapsed="false">
      <c r="A104" s="505" t="s">
        <v>2247</v>
      </c>
      <c r="B104" s="539" t="n">
        <v>378</v>
      </c>
      <c r="C104" s="539" t="n">
        <v>24</v>
      </c>
      <c r="D104" s="539" t="n">
        <v>5</v>
      </c>
      <c r="E104" s="539" t="n">
        <v>73</v>
      </c>
      <c r="F104" s="539" t="n">
        <v>0</v>
      </c>
      <c r="G104" s="539" t="n">
        <v>0</v>
      </c>
      <c r="H104" s="539" t="n">
        <v>0</v>
      </c>
      <c r="I104" s="117" t="n">
        <f aca="false">SUM(B104:H104)</f>
        <v>480</v>
      </c>
      <c r="J104" s="506"/>
      <c r="K104" s="537"/>
      <c r="L104" s="537"/>
    </row>
    <row r="105" s="23" customFormat="true" ht="12.75" hidden="false" customHeight="false" outlineLevel="0" collapsed="false">
      <c r="A105" s="505" t="s">
        <v>2248</v>
      </c>
      <c r="B105" s="539" t="n">
        <v>8036</v>
      </c>
      <c r="C105" s="539" t="n">
        <v>102</v>
      </c>
      <c r="D105" s="539" t="n">
        <v>8</v>
      </c>
      <c r="E105" s="539" t="n">
        <v>0</v>
      </c>
      <c r="F105" s="539" t="n">
        <v>0</v>
      </c>
      <c r="G105" s="539" t="n">
        <v>298</v>
      </c>
      <c r="H105" s="539" t="n">
        <v>0</v>
      </c>
      <c r="I105" s="117" t="n">
        <f aca="false">SUM(B105:H105)</f>
        <v>8444</v>
      </c>
      <c r="J105" s="506"/>
      <c r="K105" s="537"/>
      <c r="L105" s="537"/>
    </row>
    <row r="106" s="23" customFormat="true" ht="12.75" hidden="false" customHeight="false" outlineLevel="0" collapsed="false">
      <c r="A106" s="505" t="s">
        <v>2249</v>
      </c>
      <c r="B106" s="539" t="n">
        <v>0</v>
      </c>
      <c r="C106" s="539" t="n">
        <v>0</v>
      </c>
      <c r="D106" s="539" t="n">
        <v>0</v>
      </c>
      <c r="E106" s="539" t="n">
        <v>0</v>
      </c>
      <c r="F106" s="539" t="n">
        <v>0</v>
      </c>
      <c r="G106" s="539" t="n">
        <v>0</v>
      </c>
      <c r="H106" s="539" t="n">
        <v>0</v>
      </c>
      <c r="I106" s="117" t="n">
        <f aca="false">SUM(B106:H106)</f>
        <v>0</v>
      </c>
      <c r="J106" s="504"/>
      <c r="K106" s="537"/>
      <c r="L106" s="537"/>
    </row>
    <row r="107" s="23" customFormat="true" ht="12.75" hidden="false" customHeight="false" outlineLevel="0" collapsed="false">
      <c r="A107" s="505" t="s">
        <v>2250</v>
      </c>
      <c r="B107" s="539" t="n">
        <v>0</v>
      </c>
      <c r="C107" s="539" t="n">
        <v>34</v>
      </c>
      <c r="D107" s="539" t="n">
        <v>0</v>
      </c>
      <c r="E107" s="539" t="n">
        <v>0</v>
      </c>
      <c r="F107" s="539" t="n">
        <v>0</v>
      </c>
      <c r="G107" s="539" t="n">
        <v>0</v>
      </c>
      <c r="H107" s="539" t="n">
        <v>0</v>
      </c>
      <c r="I107" s="117" t="n">
        <f aca="false">SUM(B107:H107)</f>
        <v>34</v>
      </c>
      <c r="J107" s="506"/>
      <c r="K107" s="537"/>
      <c r="L107" s="537"/>
    </row>
    <row r="108" s="23" customFormat="true" ht="9" hidden="false" customHeight="true" outlineLevel="0" collapsed="false">
      <c r="A108" s="457"/>
      <c r="B108" s="539"/>
      <c r="C108" s="539"/>
      <c r="D108" s="539"/>
      <c r="E108" s="539"/>
      <c r="F108" s="539"/>
      <c r="G108" s="539"/>
      <c r="H108" s="539"/>
      <c r="I108" s="117"/>
      <c r="J108" s="506"/>
      <c r="K108" s="537"/>
      <c r="L108" s="537"/>
    </row>
    <row r="109" s="23" customFormat="true" ht="12.75" hidden="false" customHeight="false" outlineLevel="0" collapsed="false">
      <c r="A109" s="538" t="s">
        <v>2251</v>
      </c>
      <c r="B109" s="539" t="n">
        <f aca="false">SUM(B110)</f>
        <v>646</v>
      </c>
      <c r="C109" s="539" t="n">
        <f aca="false">SUM(C110)</f>
        <v>1427</v>
      </c>
      <c r="D109" s="539" t="n">
        <f aca="false">SUM(D110)</f>
        <v>22</v>
      </c>
      <c r="E109" s="539" t="n">
        <f aca="false">SUM(E110)</f>
        <v>0</v>
      </c>
      <c r="F109" s="539" t="n">
        <f aca="false">SUM(F110)</f>
        <v>0</v>
      </c>
      <c r="G109" s="539" t="n">
        <f aca="false">SUM(G110)</f>
        <v>587</v>
      </c>
      <c r="H109" s="539" t="n">
        <f aca="false">SUM(H110)</f>
        <v>0</v>
      </c>
      <c r="I109" s="539" t="n">
        <f aca="false">SUM(B109:H109)</f>
        <v>2682</v>
      </c>
      <c r="J109" s="506"/>
      <c r="K109" s="537"/>
      <c r="L109" s="537"/>
    </row>
    <row r="110" s="23" customFormat="true" ht="12.75" hidden="false" customHeight="false" outlineLevel="0" collapsed="false">
      <c r="A110" s="505" t="s">
        <v>2252</v>
      </c>
      <c r="B110" s="539" t="n">
        <v>646</v>
      </c>
      <c r="C110" s="539" t="n">
        <v>1427</v>
      </c>
      <c r="D110" s="539" t="n">
        <v>22</v>
      </c>
      <c r="E110" s="539" t="n">
        <v>0</v>
      </c>
      <c r="F110" s="539" t="n">
        <v>0</v>
      </c>
      <c r="G110" s="539" t="n">
        <v>587</v>
      </c>
      <c r="H110" s="539" t="n">
        <v>0</v>
      </c>
      <c r="I110" s="117" t="n">
        <f aca="false">SUM(B110:H110)</f>
        <v>2682</v>
      </c>
      <c r="J110" s="506"/>
      <c r="K110" s="537"/>
      <c r="L110" s="537"/>
    </row>
    <row r="111" s="23" customFormat="true" ht="9" hidden="false" customHeight="true" outlineLevel="0" collapsed="false">
      <c r="A111" s="541"/>
      <c r="B111" s="539"/>
      <c r="C111" s="539"/>
      <c r="D111" s="539"/>
      <c r="E111" s="539"/>
      <c r="F111" s="539"/>
      <c r="G111" s="539"/>
      <c r="H111" s="539"/>
      <c r="I111" s="117"/>
      <c r="J111" s="506"/>
      <c r="K111" s="537"/>
      <c r="L111" s="537"/>
    </row>
    <row r="112" s="23" customFormat="true" ht="12.75" hidden="false" customHeight="false" outlineLevel="0" collapsed="false">
      <c r="A112" s="538" t="s">
        <v>2253</v>
      </c>
      <c r="B112" s="539" t="n">
        <f aca="false">SUM(B113:B123)</f>
        <v>15420</v>
      </c>
      <c r="C112" s="539" t="n">
        <f aca="false">SUM(C113:C123)</f>
        <v>2946</v>
      </c>
      <c r="D112" s="539" t="n">
        <f aca="false">SUM(D113:D123)</f>
        <v>1062</v>
      </c>
      <c r="E112" s="539" t="n">
        <f aca="false">SUM(E113:E123)</f>
        <v>7</v>
      </c>
      <c r="F112" s="539" t="n">
        <f aca="false">SUM(F113:F123)</f>
        <v>2</v>
      </c>
      <c r="G112" s="539" t="n">
        <f aca="false">SUM(G113:G123)</f>
        <v>9351</v>
      </c>
      <c r="H112" s="539" t="n">
        <f aca="false">SUM(H113:H123)</f>
        <v>29</v>
      </c>
      <c r="I112" s="539" t="n">
        <f aca="false">SUM(B112:H112)</f>
        <v>28817</v>
      </c>
      <c r="J112" s="506"/>
      <c r="K112" s="537"/>
      <c r="L112" s="537"/>
    </row>
    <row r="113" s="23" customFormat="true" ht="12.75" hidden="false" customHeight="false" outlineLevel="0" collapsed="false">
      <c r="A113" s="505" t="s">
        <v>2254</v>
      </c>
      <c r="B113" s="539" t="n">
        <v>37</v>
      </c>
      <c r="C113" s="539" t="n">
        <v>17</v>
      </c>
      <c r="D113" s="539" t="n">
        <v>12</v>
      </c>
      <c r="E113" s="539" t="n">
        <v>0</v>
      </c>
      <c r="F113" s="539" t="n">
        <v>0</v>
      </c>
      <c r="G113" s="539" t="n">
        <v>28</v>
      </c>
      <c r="H113" s="539" t="n">
        <v>0</v>
      </c>
      <c r="I113" s="117" t="n">
        <f aca="false">SUM(B113:H113)</f>
        <v>94</v>
      </c>
      <c r="J113" s="506"/>
      <c r="K113" s="537"/>
      <c r="L113" s="537"/>
    </row>
    <row r="114" s="23" customFormat="true" ht="12.75" hidden="false" customHeight="false" outlineLevel="0" collapsed="false">
      <c r="A114" s="505" t="s">
        <v>2255</v>
      </c>
      <c r="B114" s="539" t="n">
        <v>43</v>
      </c>
      <c r="C114" s="539" t="n">
        <v>0</v>
      </c>
      <c r="D114" s="539" t="n">
        <v>0</v>
      </c>
      <c r="E114" s="539" t="n">
        <v>0</v>
      </c>
      <c r="F114" s="539" t="n">
        <v>0</v>
      </c>
      <c r="G114" s="539" t="n">
        <v>0</v>
      </c>
      <c r="H114" s="539" t="n">
        <v>0</v>
      </c>
      <c r="I114" s="117" t="n">
        <f aca="false">SUM(B114:H114)</f>
        <v>43</v>
      </c>
      <c r="J114" s="504"/>
      <c r="K114" s="537"/>
      <c r="L114" s="537"/>
    </row>
    <row r="115" s="23" customFormat="true" ht="12.75" hidden="false" customHeight="false" outlineLevel="0" collapsed="false">
      <c r="A115" s="505" t="s">
        <v>2256</v>
      </c>
      <c r="B115" s="539" t="n">
        <v>685</v>
      </c>
      <c r="C115" s="539" t="n">
        <v>743</v>
      </c>
      <c r="D115" s="539" t="n">
        <v>0</v>
      </c>
      <c r="E115" s="539" t="n">
        <v>0</v>
      </c>
      <c r="F115" s="539" t="n">
        <v>0</v>
      </c>
      <c r="G115" s="539" t="n">
        <v>0</v>
      </c>
      <c r="H115" s="539" t="n">
        <v>0</v>
      </c>
      <c r="I115" s="117" t="n">
        <f aca="false">SUM(B115:H115)</f>
        <v>1428</v>
      </c>
      <c r="J115" s="506"/>
      <c r="K115" s="537"/>
      <c r="L115" s="537"/>
    </row>
    <row r="116" s="23" customFormat="true" ht="12.75" hidden="false" customHeight="false" outlineLevel="0" collapsed="false">
      <c r="A116" s="505" t="s">
        <v>2257</v>
      </c>
      <c r="B116" s="539" t="n">
        <v>0</v>
      </c>
      <c r="C116" s="539" t="n">
        <v>0</v>
      </c>
      <c r="D116" s="539" t="n">
        <v>0</v>
      </c>
      <c r="E116" s="539" t="n">
        <v>0</v>
      </c>
      <c r="F116" s="539" t="n">
        <v>0</v>
      </c>
      <c r="G116" s="539" t="n">
        <v>181</v>
      </c>
      <c r="H116" s="539" t="n">
        <v>0</v>
      </c>
      <c r="I116" s="117" t="n">
        <f aca="false">SUM(B116:H116)</f>
        <v>181</v>
      </c>
      <c r="J116" s="506"/>
      <c r="K116" s="537"/>
      <c r="L116" s="537"/>
    </row>
    <row r="117" s="23" customFormat="true" ht="12.75" hidden="false" customHeight="false" outlineLevel="0" collapsed="false">
      <c r="A117" s="505" t="s">
        <v>2258</v>
      </c>
      <c r="B117" s="539" t="n">
        <v>9782</v>
      </c>
      <c r="C117" s="539" t="n">
        <v>542</v>
      </c>
      <c r="D117" s="539" t="n">
        <v>519</v>
      </c>
      <c r="E117" s="539" t="n">
        <v>7</v>
      </c>
      <c r="F117" s="539" t="n">
        <v>2</v>
      </c>
      <c r="G117" s="539" t="n">
        <v>6497</v>
      </c>
      <c r="H117" s="539" t="n">
        <v>0</v>
      </c>
      <c r="I117" s="117" t="n">
        <f aca="false">SUM(B117:H117)</f>
        <v>17349</v>
      </c>
      <c r="J117" s="506"/>
      <c r="K117" s="537"/>
      <c r="L117" s="537"/>
    </row>
    <row r="118" s="23" customFormat="true" ht="12.75" hidden="false" customHeight="false" outlineLevel="0" collapsed="false">
      <c r="A118" s="505" t="s">
        <v>2259</v>
      </c>
      <c r="B118" s="539" t="n">
        <v>0</v>
      </c>
      <c r="C118" s="539" t="n">
        <v>0</v>
      </c>
      <c r="D118" s="539" t="n">
        <v>0</v>
      </c>
      <c r="E118" s="539" t="n">
        <v>0</v>
      </c>
      <c r="F118" s="539" t="n">
        <v>0</v>
      </c>
      <c r="G118" s="539" t="n">
        <v>0</v>
      </c>
      <c r="H118" s="539" t="n">
        <v>0</v>
      </c>
      <c r="I118" s="117" t="n">
        <f aca="false">SUM(B118:H118)</f>
        <v>0</v>
      </c>
      <c r="J118" s="506"/>
      <c r="K118" s="537"/>
      <c r="L118" s="537"/>
    </row>
    <row r="119" s="23" customFormat="true" ht="12.75" hidden="false" customHeight="false" outlineLevel="0" collapsed="false">
      <c r="A119" s="505" t="s">
        <v>2260</v>
      </c>
      <c r="B119" s="539" t="n">
        <v>2644</v>
      </c>
      <c r="C119" s="539" t="n">
        <v>1632</v>
      </c>
      <c r="D119" s="539" t="n">
        <v>300</v>
      </c>
      <c r="E119" s="539" t="n">
        <v>0</v>
      </c>
      <c r="F119" s="539" t="n">
        <v>0</v>
      </c>
      <c r="G119" s="539" t="n">
        <v>198</v>
      </c>
      <c r="H119" s="539" t="n">
        <v>0</v>
      </c>
      <c r="I119" s="117" t="n">
        <f aca="false">SUM(B119:H119)</f>
        <v>4774</v>
      </c>
      <c r="J119" s="506"/>
      <c r="K119" s="537"/>
      <c r="L119" s="537"/>
    </row>
    <row r="120" s="23" customFormat="true" ht="12.75" hidden="false" customHeight="false" outlineLevel="0" collapsed="false">
      <c r="A120" s="505" t="s">
        <v>2261</v>
      </c>
      <c r="B120" s="539" t="n">
        <v>0</v>
      </c>
      <c r="C120" s="539" t="n">
        <v>0</v>
      </c>
      <c r="D120" s="539" t="n">
        <v>0</v>
      </c>
      <c r="E120" s="539" t="n">
        <v>0</v>
      </c>
      <c r="F120" s="539" t="n">
        <v>0</v>
      </c>
      <c r="G120" s="539" t="n">
        <v>0</v>
      </c>
      <c r="H120" s="539" t="n">
        <v>0</v>
      </c>
      <c r="I120" s="117" t="n">
        <f aca="false">SUM(B120:H120)</f>
        <v>0</v>
      </c>
      <c r="J120" s="504"/>
      <c r="K120" s="537"/>
      <c r="L120" s="537"/>
    </row>
    <row r="121" s="23" customFormat="true" ht="12.75" hidden="false" customHeight="false" outlineLevel="0" collapsed="false">
      <c r="A121" s="505" t="s">
        <v>2262</v>
      </c>
      <c r="B121" s="539" t="n">
        <v>0</v>
      </c>
      <c r="C121" s="539" t="n">
        <v>0</v>
      </c>
      <c r="D121" s="539" t="n">
        <v>0</v>
      </c>
      <c r="E121" s="539" t="n">
        <v>0</v>
      </c>
      <c r="F121" s="539" t="n">
        <v>0</v>
      </c>
      <c r="G121" s="539" t="n">
        <v>53</v>
      </c>
      <c r="H121" s="539" t="n">
        <v>0</v>
      </c>
      <c r="I121" s="117" t="n">
        <f aca="false">SUM(B121:H121)</f>
        <v>53</v>
      </c>
      <c r="J121" s="506"/>
      <c r="K121" s="537"/>
      <c r="L121" s="537"/>
    </row>
    <row r="122" s="23" customFormat="true" ht="12.75" hidden="false" customHeight="false" outlineLevel="0" collapsed="false">
      <c r="A122" s="505" t="s">
        <v>2263</v>
      </c>
      <c r="B122" s="539" t="n">
        <v>0</v>
      </c>
      <c r="C122" s="539" t="n">
        <v>0</v>
      </c>
      <c r="D122" s="117" t="n">
        <v>0</v>
      </c>
      <c r="E122" s="539" t="n">
        <v>0</v>
      </c>
      <c r="F122" s="539" t="n">
        <v>0</v>
      </c>
      <c r="G122" s="117" t="n">
        <v>43</v>
      </c>
      <c r="H122" s="539" t="n">
        <v>0</v>
      </c>
      <c r="I122" s="117" t="n">
        <f aca="false">SUM(B122:H122)</f>
        <v>43</v>
      </c>
      <c r="J122" s="506"/>
      <c r="K122" s="537"/>
      <c r="L122" s="537"/>
    </row>
    <row r="123" s="23" customFormat="true" ht="12.75" hidden="false" customHeight="false" outlineLevel="0" collapsed="false">
      <c r="A123" s="505" t="s">
        <v>2264</v>
      </c>
      <c r="B123" s="539" t="n">
        <v>2229</v>
      </c>
      <c r="C123" s="539" t="n">
        <v>12</v>
      </c>
      <c r="D123" s="539" t="n">
        <v>231</v>
      </c>
      <c r="E123" s="539" t="n">
        <v>0</v>
      </c>
      <c r="F123" s="539" t="n">
        <v>0</v>
      </c>
      <c r="G123" s="539" t="n">
        <v>2351</v>
      </c>
      <c r="H123" s="539" t="n">
        <v>29</v>
      </c>
      <c r="I123" s="117" t="n">
        <f aca="false">SUM(B123:H123)</f>
        <v>4852</v>
      </c>
      <c r="J123" s="506"/>
      <c r="K123" s="537"/>
      <c r="L123" s="537"/>
    </row>
    <row r="124" s="23" customFormat="true" ht="9" hidden="false" customHeight="true" outlineLevel="0" collapsed="false">
      <c r="A124" s="541"/>
      <c r="B124" s="539"/>
      <c r="C124" s="539"/>
      <c r="D124" s="539"/>
      <c r="E124" s="539"/>
      <c r="F124" s="539"/>
      <c r="G124" s="539"/>
      <c r="H124" s="539"/>
      <c r="I124" s="117"/>
      <c r="J124" s="506"/>
      <c r="K124" s="537"/>
      <c r="L124" s="537"/>
    </row>
    <row r="125" s="23" customFormat="true" ht="12.75" hidden="false" customHeight="false" outlineLevel="0" collapsed="false">
      <c r="A125" s="538" t="s">
        <v>526</v>
      </c>
      <c r="B125" s="539" t="n">
        <f aca="false">SUM(B126:B136)</f>
        <v>14322</v>
      </c>
      <c r="C125" s="539" t="n">
        <f aca="false">SUM(C126:C136)</f>
        <v>1278</v>
      </c>
      <c r="D125" s="539" t="n">
        <f aca="false">SUM(D126:D136)</f>
        <v>317</v>
      </c>
      <c r="E125" s="539" t="n">
        <f aca="false">SUM(E126:E136)</f>
        <v>94</v>
      </c>
      <c r="F125" s="539" t="n">
        <f aca="false">SUM(F126:F136)</f>
        <v>2546</v>
      </c>
      <c r="G125" s="539" t="n">
        <f aca="false">SUM(G126:G136)</f>
        <v>447</v>
      </c>
      <c r="H125" s="539" t="n">
        <f aca="false">SUM(H126:H136)</f>
        <v>0</v>
      </c>
      <c r="I125" s="539" t="n">
        <f aca="false">SUM(B125:H125)</f>
        <v>19004</v>
      </c>
      <c r="J125" s="506"/>
      <c r="K125" s="537"/>
      <c r="L125" s="537"/>
    </row>
    <row r="126" s="23" customFormat="true" ht="12.75" hidden="false" customHeight="false" outlineLevel="0" collapsed="false">
      <c r="A126" s="505" t="s">
        <v>2265</v>
      </c>
      <c r="B126" s="539" t="n">
        <v>768</v>
      </c>
      <c r="C126" s="539" t="n">
        <v>0</v>
      </c>
      <c r="D126" s="539" t="n">
        <v>0</v>
      </c>
      <c r="E126" s="539" t="n">
        <v>0</v>
      </c>
      <c r="F126" s="539" t="n">
        <v>0</v>
      </c>
      <c r="G126" s="539" t="n">
        <v>0</v>
      </c>
      <c r="H126" s="539" t="n">
        <v>0</v>
      </c>
      <c r="I126" s="117" t="n">
        <f aca="false">SUM(B126:H126)</f>
        <v>768</v>
      </c>
      <c r="J126" s="506"/>
      <c r="K126" s="537"/>
      <c r="L126" s="537"/>
    </row>
    <row r="127" s="23" customFormat="true" ht="12.75" hidden="false" customHeight="false" outlineLevel="0" collapsed="false">
      <c r="A127" s="505" t="s">
        <v>2266</v>
      </c>
      <c r="B127" s="539" t="n">
        <v>1395</v>
      </c>
      <c r="C127" s="539" t="n">
        <v>49</v>
      </c>
      <c r="D127" s="539" t="n">
        <v>3</v>
      </c>
      <c r="E127" s="539" t="n">
        <v>0</v>
      </c>
      <c r="F127" s="539" t="n">
        <v>0</v>
      </c>
      <c r="G127" s="539" t="n">
        <v>50</v>
      </c>
      <c r="H127" s="539" t="n">
        <v>0</v>
      </c>
      <c r="I127" s="117" t="n">
        <f aca="false">SUM(B127:H127)</f>
        <v>1497</v>
      </c>
      <c r="J127" s="506"/>
      <c r="K127" s="537"/>
      <c r="L127" s="537"/>
    </row>
    <row r="128" s="23" customFormat="true" ht="12.75" hidden="false" customHeight="false" outlineLevel="0" collapsed="false">
      <c r="A128" s="505" t="s">
        <v>2267</v>
      </c>
      <c r="B128" s="539" t="n">
        <v>828</v>
      </c>
      <c r="C128" s="539" t="n">
        <v>165</v>
      </c>
      <c r="D128" s="539" t="n">
        <v>46</v>
      </c>
      <c r="E128" s="539" t="n">
        <v>18</v>
      </c>
      <c r="F128" s="539" t="n">
        <v>219</v>
      </c>
      <c r="G128" s="539" t="n">
        <v>27</v>
      </c>
      <c r="H128" s="539" t="n">
        <v>0</v>
      </c>
      <c r="I128" s="117" t="n">
        <f aca="false">SUM(B128:H128)</f>
        <v>1303</v>
      </c>
      <c r="J128" s="506"/>
      <c r="K128" s="537"/>
      <c r="L128" s="537"/>
    </row>
    <row r="129" s="23" customFormat="true" ht="12.75" hidden="false" customHeight="false" outlineLevel="0" collapsed="false">
      <c r="A129" s="505" t="s">
        <v>2268</v>
      </c>
      <c r="B129" s="539" t="n">
        <v>6235</v>
      </c>
      <c r="C129" s="539" t="n">
        <v>144</v>
      </c>
      <c r="D129" s="539" t="n">
        <v>71</v>
      </c>
      <c r="E129" s="539" t="n">
        <v>7</v>
      </c>
      <c r="F129" s="539" t="n">
        <v>394</v>
      </c>
      <c r="G129" s="539" t="n">
        <v>224</v>
      </c>
      <c r="H129" s="539" t="n">
        <v>0</v>
      </c>
      <c r="I129" s="117" t="n">
        <f aca="false">SUM(B129:H129)</f>
        <v>7075</v>
      </c>
      <c r="J129" s="506"/>
      <c r="K129" s="537"/>
      <c r="L129" s="537"/>
    </row>
    <row r="130" s="23" customFormat="true" ht="12.75" hidden="false" customHeight="false" outlineLevel="0" collapsed="false">
      <c r="A130" s="505" t="s">
        <v>2269</v>
      </c>
      <c r="B130" s="539" t="n">
        <v>34</v>
      </c>
      <c r="C130" s="539" t="n">
        <v>418</v>
      </c>
      <c r="D130" s="539" t="n">
        <v>0</v>
      </c>
      <c r="E130" s="539" t="n">
        <v>0</v>
      </c>
      <c r="F130" s="539" t="n">
        <v>0</v>
      </c>
      <c r="G130" s="539" t="n">
        <v>1</v>
      </c>
      <c r="H130" s="539" t="n">
        <v>0</v>
      </c>
      <c r="I130" s="117" t="n">
        <f aca="false">SUM(B130:H130)</f>
        <v>453</v>
      </c>
      <c r="J130" s="506"/>
      <c r="K130" s="537"/>
      <c r="L130" s="537"/>
    </row>
    <row r="131" s="23" customFormat="true" ht="12.75" hidden="false" customHeight="false" outlineLevel="0" collapsed="false">
      <c r="A131" s="505" t="s">
        <v>2270</v>
      </c>
      <c r="B131" s="539" t="n">
        <v>1975</v>
      </c>
      <c r="C131" s="539" t="n">
        <v>464</v>
      </c>
      <c r="D131" s="539" t="n">
        <v>125</v>
      </c>
      <c r="E131" s="539" t="n">
        <v>69</v>
      </c>
      <c r="F131" s="539" t="n">
        <v>1933</v>
      </c>
      <c r="G131" s="539" t="n">
        <v>78</v>
      </c>
      <c r="H131" s="539" t="n">
        <v>0</v>
      </c>
      <c r="I131" s="117" t="n">
        <f aca="false">SUM(B131:H131)</f>
        <v>4644</v>
      </c>
      <c r="J131" s="506"/>
      <c r="K131" s="537"/>
      <c r="L131" s="537"/>
    </row>
    <row r="132" s="23" customFormat="true" ht="12.75" hidden="false" customHeight="false" outlineLevel="0" collapsed="false">
      <c r="A132" s="505" t="s">
        <v>2271</v>
      </c>
      <c r="B132" s="539" t="n">
        <v>562</v>
      </c>
      <c r="C132" s="539" t="n">
        <v>0</v>
      </c>
      <c r="D132" s="539" t="n">
        <v>0</v>
      </c>
      <c r="E132" s="539" t="n">
        <v>0</v>
      </c>
      <c r="F132" s="539" t="n">
        <v>0</v>
      </c>
      <c r="G132" s="539" t="n">
        <v>0</v>
      </c>
      <c r="H132" s="539" t="n">
        <v>0</v>
      </c>
      <c r="I132" s="117" t="n">
        <f aca="false">SUM(B132:H132)</f>
        <v>562</v>
      </c>
      <c r="J132" s="506"/>
      <c r="K132" s="537"/>
      <c r="L132" s="537"/>
    </row>
    <row r="133" s="23" customFormat="true" ht="12.75" hidden="false" customHeight="false" outlineLevel="0" collapsed="false">
      <c r="A133" s="505" t="s">
        <v>2272</v>
      </c>
      <c r="B133" s="539" t="n">
        <v>872</v>
      </c>
      <c r="C133" s="539" t="n">
        <v>10</v>
      </c>
      <c r="D133" s="539" t="n">
        <v>69</v>
      </c>
      <c r="E133" s="539" t="n">
        <v>0</v>
      </c>
      <c r="F133" s="539" t="n">
        <v>0</v>
      </c>
      <c r="G133" s="539" t="n">
        <v>15</v>
      </c>
      <c r="H133" s="539" t="n">
        <v>0</v>
      </c>
      <c r="I133" s="117" t="n">
        <f aca="false">SUM(B133:H133)</f>
        <v>966</v>
      </c>
      <c r="J133" s="506"/>
      <c r="K133" s="537"/>
      <c r="L133" s="537"/>
    </row>
    <row r="134" s="23" customFormat="true" ht="12.75" hidden="false" customHeight="false" outlineLevel="0" collapsed="false">
      <c r="A134" s="505" t="s">
        <v>2273</v>
      </c>
      <c r="B134" s="539" t="n">
        <v>1494</v>
      </c>
      <c r="C134" s="539" t="n">
        <v>28</v>
      </c>
      <c r="D134" s="539" t="n">
        <v>3</v>
      </c>
      <c r="E134" s="539" t="n">
        <v>0</v>
      </c>
      <c r="F134" s="539" t="n">
        <v>0</v>
      </c>
      <c r="G134" s="539" t="n">
        <v>12</v>
      </c>
      <c r="H134" s="539" t="n">
        <v>0</v>
      </c>
      <c r="I134" s="117" t="n">
        <f aca="false">SUM(B134:H134)</f>
        <v>1537</v>
      </c>
      <c r="J134" s="506"/>
      <c r="K134" s="537"/>
      <c r="L134" s="537"/>
    </row>
    <row r="135" s="23" customFormat="true" ht="12.75" hidden="false" customHeight="false" outlineLevel="0" collapsed="false">
      <c r="A135" s="505" t="s">
        <v>2416</v>
      </c>
      <c r="B135" s="539" t="n">
        <v>0</v>
      </c>
      <c r="C135" s="539" t="n">
        <v>0</v>
      </c>
      <c r="D135" s="539" t="n">
        <v>0</v>
      </c>
      <c r="E135" s="539" t="n">
        <v>0</v>
      </c>
      <c r="F135" s="539" t="n">
        <v>0</v>
      </c>
      <c r="G135" s="539" t="n">
        <v>0</v>
      </c>
      <c r="H135" s="539" t="n">
        <v>0</v>
      </c>
      <c r="I135" s="117" t="n">
        <f aca="false">SUM(B135:H135)</f>
        <v>0</v>
      </c>
      <c r="J135" s="504"/>
      <c r="K135" s="537"/>
      <c r="L135" s="537"/>
    </row>
    <row r="136" s="23" customFormat="true" ht="12.75" hidden="false" customHeight="false" outlineLevel="0" collapsed="false">
      <c r="A136" s="505" t="s">
        <v>2417</v>
      </c>
      <c r="B136" s="539" t="n">
        <v>159</v>
      </c>
      <c r="C136" s="539" t="n">
        <v>0</v>
      </c>
      <c r="D136" s="539" t="n">
        <v>0</v>
      </c>
      <c r="E136" s="539" t="n">
        <v>0</v>
      </c>
      <c r="F136" s="539" t="n">
        <v>0</v>
      </c>
      <c r="G136" s="539" t="n">
        <v>40</v>
      </c>
      <c r="H136" s="539" t="n">
        <v>0</v>
      </c>
      <c r="I136" s="117" t="n">
        <f aca="false">SUM(B136:H136)</f>
        <v>199</v>
      </c>
      <c r="J136" s="506"/>
      <c r="K136" s="537"/>
      <c r="L136" s="537"/>
    </row>
    <row r="137" s="23" customFormat="true" ht="9" hidden="false" customHeight="true" outlineLevel="0" collapsed="false">
      <c r="A137" s="541"/>
      <c r="B137" s="539"/>
      <c r="C137" s="539"/>
      <c r="D137" s="539"/>
      <c r="E137" s="539"/>
      <c r="F137" s="539"/>
      <c r="G137" s="539"/>
      <c r="H137" s="539"/>
      <c r="I137" s="117"/>
      <c r="J137" s="506"/>
      <c r="K137" s="537"/>
      <c r="L137" s="537"/>
    </row>
    <row r="138" s="23" customFormat="true" ht="12.75" hidden="false" customHeight="false" outlineLevel="0" collapsed="false">
      <c r="A138" s="538" t="s">
        <v>2276</v>
      </c>
      <c r="B138" s="539" t="n">
        <f aca="false">SUM(B139:B163)</f>
        <v>15877</v>
      </c>
      <c r="C138" s="539" t="n">
        <f aca="false">SUM(C139:C163)</f>
        <v>22954</v>
      </c>
      <c r="D138" s="539" t="n">
        <f aca="false">SUM(D139:D163)</f>
        <v>2937</v>
      </c>
      <c r="E138" s="539" t="n">
        <f aca="false">SUM(E139:E163)</f>
        <v>536</v>
      </c>
      <c r="F138" s="539" t="n">
        <f aca="false">SUM(F139:F163)</f>
        <v>80</v>
      </c>
      <c r="G138" s="539" t="n">
        <f aca="false">SUM(G139:G163)</f>
        <v>5144</v>
      </c>
      <c r="H138" s="539" t="n">
        <f aca="false">SUM(H139:H163)</f>
        <v>0</v>
      </c>
      <c r="I138" s="539" t="n">
        <f aca="false">SUM(B138:H138)</f>
        <v>47528</v>
      </c>
      <c r="J138" s="506"/>
      <c r="K138" s="537"/>
      <c r="L138" s="537"/>
    </row>
    <row r="139" s="23" customFormat="true" ht="12.75" hidden="false" customHeight="false" outlineLevel="0" collapsed="false">
      <c r="A139" s="505" t="s">
        <v>2277</v>
      </c>
      <c r="B139" s="539" t="n">
        <v>494</v>
      </c>
      <c r="C139" s="539" t="n">
        <v>0</v>
      </c>
      <c r="D139" s="539" t="n">
        <v>0</v>
      </c>
      <c r="E139" s="539" t="n">
        <v>0</v>
      </c>
      <c r="F139" s="539" t="n">
        <v>0</v>
      </c>
      <c r="G139" s="539" t="n">
        <v>1</v>
      </c>
      <c r="H139" s="539" t="n">
        <v>0</v>
      </c>
      <c r="I139" s="117" t="n">
        <f aca="false">SUM(B139:H139)</f>
        <v>495</v>
      </c>
      <c r="J139" s="506"/>
      <c r="K139" s="537"/>
      <c r="L139" s="537"/>
    </row>
    <row r="140" s="23" customFormat="true" ht="12.75" hidden="false" customHeight="false" outlineLevel="0" collapsed="false">
      <c r="A140" s="505" t="s">
        <v>2278</v>
      </c>
      <c r="B140" s="539" t="n">
        <v>0</v>
      </c>
      <c r="C140" s="539" t="n">
        <v>0</v>
      </c>
      <c r="D140" s="539" t="n">
        <v>0</v>
      </c>
      <c r="E140" s="539" t="n">
        <v>0</v>
      </c>
      <c r="F140" s="539" t="n">
        <v>0</v>
      </c>
      <c r="G140" s="539" t="n">
        <v>0</v>
      </c>
      <c r="H140" s="539" t="n">
        <v>0</v>
      </c>
      <c r="I140" s="117" t="n">
        <f aca="false">SUM(B140:H140)</f>
        <v>0</v>
      </c>
      <c r="J140" s="504"/>
      <c r="K140" s="537"/>
      <c r="L140" s="537"/>
    </row>
    <row r="141" s="23" customFormat="true" ht="12.75" hidden="false" customHeight="false" outlineLevel="0" collapsed="false">
      <c r="A141" s="505" t="s">
        <v>2279</v>
      </c>
      <c r="B141" s="539" t="n">
        <v>1199</v>
      </c>
      <c r="C141" s="539" t="n">
        <v>976</v>
      </c>
      <c r="D141" s="539" t="n">
        <v>0</v>
      </c>
      <c r="E141" s="539" t="n">
        <v>0</v>
      </c>
      <c r="F141" s="539" t="n">
        <v>0</v>
      </c>
      <c r="G141" s="539" t="n">
        <v>97</v>
      </c>
      <c r="H141" s="539" t="n">
        <v>0</v>
      </c>
      <c r="I141" s="117" t="n">
        <f aca="false">SUM(B141:H141)</f>
        <v>2272</v>
      </c>
      <c r="J141" s="506"/>
      <c r="K141" s="537"/>
      <c r="L141" s="537"/>
    </row>
    <row r="142" s="23" customFormat="true" ht="12.75" hidden="false" customHeight="false" outlineLevel="0" collapsed="false">
      <c r="A142" s="505" t="s">
        <v>2418</v>
      </c>
      <c r="B142" s="539" t="n">
        <v>2070</v>
      </c>
      <c r="C142" s="539" t="n">
        <v>0</v>
      </c>
      <c r="D142" s="539" t="n">
        <v>2731</v>
      </c>
      <c r="E142" s="539" t="n">
        <v>516</v>
      </c>
      <c r="F142" s="539" t="n">
        <v>0</v>
      </c>
      <c r="G142" s="539" t="n">
        <v>0</v>
      </c>
      <c r="H142" s="539" t="n">
        <v>0</v>
      </c>
      <c r="I142" s="117" t="n">
        <f aca="false">SUM(B142:H142)</f>
        <v>5317</v>
      </c>
      <c r="J142" s="506"/>
      <c r="K142" s="537"/>
      <c r="L142" s="537"/>
    </row>
    <row r="143" s="23" customFormat="true" ht="12.75" hidden="false" customHeight="false" outlineLevel="0" collapsed="false">
      <c r="A143" s="505" t="s">
        <v>2281</v>
      </c>
      <c r="B143" s="539" t="n">
        <v>1126</v>
      </c>
      <c r="C143" s="539" t="n">
        <v>2</v>
      </c>
      <c r="D143" s="539" t="n">
        <v>0</v>
      </c>
      <c r="E143" s="539" t="n">
        <v>0</v>
      </c>
      <c r="F143" s="539" t="n">
        <v>0</v>
      </c>
      <c r="G143" s="539" t="n">
        <v>244</v>
      </c>
      <c r="H143" s="539" t="n">
        <v>0</v>
      </c>
      <c r="I143" s="117" t="n">
        <f aca="false">SUM(B143:H143)</f>
        <v>1372</v>
      </c>
      <c r="J143" s="506"/>
      <c r="K143" s="537"/>
      <c r="L143" s="537"/>
    </row>
    <row r="144" s="23" customFormat="true" ht="12.75" hidden="false" customHeight="false" outlineLevel="0" collapsed="false">
      <c r="A144" s="505" t="s">
        <v>2282</v>
      </c>
      <c r="B144" s="539" t="n">
        <v>991</v>
      </c>
      <c r="C144" s="539" t="n">
        <v>1584</v>
      </c>
      <c r="D144" s="539" t="n">
        <v>95</v>
      </c>
      <c r="E144" s="539" t="n">
        <v>0</v>
      </c>
      <c r="F144" s="539" t="n">
        <v>0</v>
      </c>
      <c r="G144" s="539" t="n">
        <v>1709</v>
      </c>
      <c r="H144" s="539" t="n">
        <v>0</v>
      </c>
      <c r="I144" s="117" t="n">
        <f aca="false">SUM(B144:H144)</f>
        <v>4379</v>
      </c>
      <c r="J144" s="506"/>
      <c r="K144" s="537"/>
      <c r="L144" s="537"/>
    </row>
    <row r="145" s="23" customFormat="true" ht="12.75" hidden="false" customHeight="false" outlineLevel="0" collapsed="false">
      <c r="A145" s="505" t="s">
        <v>2419</v>
      </c>
      <c r="B145" s="539" t="n">
        <v>1214</v>
      </c>
      <c r="C145" s="539" t="n">
        <v>13</v>
      </c>
      <c r="D145" s="539" t="n">
        <v>0</v>
      </c>
      <c r="E145" s="539" t="n">
        <v>0</v>
      </c>
      <c r="F145" s="539" t="n">
        <v>0</v>
      </c>
      <c r="G145" s="539" t="n">
        <v>294</v>
      </c>
      <c r="H145" s="539" t="n">
        <v>0</v>
      </c>
      <c r="I145" s="117" t="n">
        <f aca="false">SUM(B145:H145)</f>
        <v>1521</v>
      </c>
      <c r="J145" s="506"/>
      <c r="K145" s="537"/>
      <c r="L145" s="537"/>
    </row>
    <row r="146" s="23" customFormat="true" ht="12.75" hidden="false" customHeight="false" outlineLevel="0" collapsed="false">
      <c r="A146" s="505" t="s">
        <v>2284</v>
      </c>
      <c r="B146" s="539" t="n">
        <v>19</v>
      </c>
      <c r="C146" s="539" t="n">
        <v>0</v>
      </c>
      <c r="D146" s="539" t="n">
        <v>0</v>
      </c>
      <c r="E146" s="539" t="n">
        <v>0</v>
      </c>
      <c r="F146" s="539" t="n">
        <v>0</v>
      </c>
      <c r="G146" s="539" t="n">
        <v>0</v>
      </c>
      <c r="H146" s="539" t="n">
        <v>0</v>
      </c>
      <c r="I146" s="117" t="n">
        <f aca="false">SUM(B146:H146)</f>
        <v>19</v>
      </c>
      <c r="J146" s="506"/>
      <c r="K146" s="537"/>
      <c r="L146" s="537"/>
    </row>
    <row r="147" s="23" customFormat="true" ht="12.75" hidden="false" customHeight="false" outlineLevel="0" collapsed="false">
      <c r="A147" s="505" t="s">
        <v>2285</v>
      </c>
      <c r="B147" s="539" t="n">
        <v>0</v>
      </c>
      <c r="C147" s="539" t="n">
        <v>0</v>
      </c>
      <c r="D147" s="539" t="n">
        <v>0</v>
      </c>
      <c r="E147" s="539" t="n">
        <v>0</v>
      </c>
      <c r="F147" s="539" t="n">
        <v>0</v>
      </c>
      <c r="G147" s="539" t="n">
        <v>77</v>
      </c>
      <c r="H147" s="539" t="n">
        <v>0</v>
      </c>
      <c r="I147" s="117" t="n">
        <f aca="false">SUM(B147:H147)</f>
        <v>77</v>
      </c>
      <c r="J147" s="506"/>
      <c r="K147" s="537"/>
      <c r="L147" s="537"/>
    </row>
    <row r="148" s="23" customFormat="true" ht="12.75" hidden="false" customHeight="false" outlineLevel="0" collapsed="false">
      <c r="A148" s="505" t="s">
        <v>2286</v>
      </c>
      <c r="B148" s="539" t="n">
        <v>1465</v>
      </c>
      <c r="C148" s="539" t="n">
        <v>4804</v>
      </c>
      <c r="D148" s="539" t="n">
        <v>0</v>
      </c>
      <c r="E148" s="539" t="n">
        <v>0</v>
      </c>
      <c r="F148" s="539" t="n">
        <v>0</v>
      </c>
      <c r="G148" s="539" t="n">
        <v>0</v>
      </c>
      <c r="H148" s="539" t="n">
        <v>0</v>
      </c>
      <c r="I148" s="117" t="n">
        <f aca="false">SUM(B148:H148)</f>
        <v>6269</v>
      </c>
      <c r="J148" s="506"/>
      <c r="K148" s="537"/>
      <c r="L148" s="537"/>
    </row>
    <row r="149" s="23" customFormat="true" ht="12.75" hidden="false" customHeight="false" outlineLevel="0" collapsed="false">
      <c r="A149" s="505" t="s">
        <v>2287</v>
      </c>
      <c r="B149" s="539" t="n">
        <v>0</v>
      </c>
      <c r="C149" s="539" t="n">
        <v>0</v>
      </c>
      <c r="D149" s="539" t="n">
        <v>0</v>
      </c>
      <c r="E149" s="539" t="n">
        <v>0</v>
      </c>
      <c r="F149" s="539" t="n">
        <v>0</v>
      </c>
      <c r="G149" s="539" t="n">
        <v>0</v>
      </c>
      <c r="H149" s="539" t="n">
        <v>0</v>
      </c>
      <c r="I149" s="117" t="n">
        <f aca="false">SUM(B149:H149)</f>
        <v>0</v>
      </c>
      <c r="J149" s="504"/>
      <c r="K149" s="537"/>
      <c r="L149" s="537"/>
    </row>
    <row r="150" s="23" customFormat="true" ht="12.75" hidden="false" customHeight="false" outlineLevel="0" collapsed="false">
      <c r="A150" s="505" t="s">
        <v>2288</v>
      </c>
      <c r="B150" s="539" t="n">
        <v>1251</v>
      </c>
      <c r="C150" s="539" t="n">
        <v>293</v>
      </c>
      <c r="D150" s="539" t="n">
        <v>73</v>
      </c>
      <c r="E150" s="539" t="n">
        <v>0</v>
      </c>
      <c r="F150" s="539" t="n">
        <v>0</v>
      </c>
      <c r="G150" s="539" t="n">
        <v>2241</v>
      </c>
      <c r="H150" s="539" t="n">
        <v>0</v>
      </c>
      <c r="I150" s="117" t="n">
        <f aca="false">SUM(B150:H150)</f>
        <v>3858</v>
      </c>
      <c r="J150" s="506"/>
      <c r="K150" s="537"/>
      <c r="L150" s="537"/>
    </row>
    <row r="151" s="23" customFormat="true" ht="12.75" hidden="false" customHeight="false" outlineLevel="0" collapsed="false">
      <c r="A151" s="505" t="s">
        <v>2289</v>
      </c>
      <c r="B151" s="539" t="n">
        <v>839</v>
      </c>
      <c r="C151" s="539" t="n">
        <v>4844</v>
      </c>
      <c r="D151" s="539" t="n">
        <v>0</v>
      </c>
      <c r="E151" s="539" t="n">
        <v>0</v>
      </c>
      <c r="F151" s="539" t="n">
        <v>0</v>
      </c>
      <c r="G151" s="539" t="n">
        <v>1</v>
      </c>
      <c r="H151" s="539" t="n">
        <v>0</v>
      </c>
      <c r="I151" s="117" t="n">
        <f aca="false">SUM(B151:H151)</f>
        <v>5684</v>
      </c>
      <c r="J151" s="506"/>
      <c r="K151" s="537"/>
      <c r="L151" s="537"/>
    </row>
    <row r="152" s="23" customFormat="true" ht="12.75" hidden="false" customHeight="false" outlineLevel="0" collapsed="false">
      <c r="A152" s="505" t="s">
        <v>2290</v>
      </c>
      <c r="B152" s="539" t="n">
        <v>515</v>
      </c>
      <c r="C152" s="539" t="n">
        <v>229</v>
      </c>
      <c r="D152" s="539" t="n">
        <v>0</v>
      </c>
      <c r="E152" s="539" t="n">
        <v>0</v>
      </c>
      <c r="F152" s="539" t="n">
        <v>0</v>
      </c>
      <c r="G152" s="539" t="n">
        <v>91</v>
      </c>
      <c r="H152" s="539" t="n">
        <v>0</v>
      </c>
      <c r="I152" s="117" t="n">
        <f aca="false">SUM(B152:H152)</f>
        <v>835</v>
      </c>
      <c r="J152" s="506"/>
      <c r="K152" s="537"/>
      <c r="L152" s="537"/>
    </row>
    <row r="153" s="23" customFormat="true" ht="12.75" hidden="false" customHeight="false" outlineLevel="0" collapsed="false">
      <c r="A153" s="505" t="s">
        <v>2291</v>
      </c>
      <c r="B153" s="539" t="n">
        <v>1586</v>
      </c>
      <c r="C153" s="539" t="n">
        <v>182</v>
      </c>
      <c r="D153" s="539" t="n">
        <v>16</v>
      </c>
      <c r="E153" s="539" t="n">
        <v>0</v>
      </c>
      <c r="F153" s="539" t="n">
        <v>0</v>
      </c>
      <c r="G153" s="539" t="n">
        <v>68</v>
      </c>
      <c r="H153" s="539" t="n">
        <v>0</v>
      </c>
      <c r="I153" s="117" t="n">
        <f aca="false">SUM(B153:H153)</f>
        <v>1852</v>
      </c>
      <c r="J153" s="506"/>
      <c r="K153" s="537"/>
      <c r="L153" s="537"/>
    </row>
    <row r="154" s="23" customFormat="true" ht="12.75" hidden="false" customHeight="false" outlineLevel="0" collapsed="false">
      <c r="A154" s="505" t="s">
        <v>2292</v>
      </c>
      <c r="B154" s="539" t="n">
        <v>0</v>
      </c>
      <c r="C154" s="539" t="n">
        <v>10</v>
      </c>
      <c r="D154" s="539" t="n">
        <v>0</v>
      </c>
      <c r="E154" s="539" t="n">
        <v>0</v>
      </c>
      <c r="F154" s="539" t="n">
        <v>0</v>
      </c>
      <c r="G154" s="539" t="n">
        <v>68</v>
      </c>
      <c r="H154" s="539" t="n">
        <v>0</v>
      </c>
      <c r="I154" s="117" t="n">
        <f aca="false">SUM(B154:H154)</f>
        <v>78</v>
      </c>
      <c r="J154" s="506"/>
      <c r="K154" s="537"/>
      <c r="L154" s="537"/>
    </row>
    <row r="155" s="23" customFormat="true" ht="12.75" hidden="false" customHeight="false" outlineLevel="0" collapsed="false">
      <c r="A155" s="505" t="s">
        <v>2293</v>
      </c>
      <c r="B155" s="539" t="n">
        <v>1187</v>
      </c>
      <c r="C155" s="539" t="n">
        <v>4802</v>
      </c>
      <c r="D155" s="539" t="n">
        <v>0</v>
      </c>
      <c r="E155" s="539" t="n">
        <v>0</v>
      </c>
      <c r="F155" s="539" t="n">
        <v>0</v>
      </c>
      <c r="G155" s="539" t="n">
        <v>0</v>
      </c>
      <c r="H155" s="539" t="n">
        <v>0</v>
      </c>
      <c r="I155" s="117" t="n">
        <f aca="false">SUM(B155:H155)</f>
        <v>5989</v>
      </c>
      <c r="J155" s="506"/>
      <c r="K155" s="537"/>
      <c r="L155" s="537"/>
    </row>
    <row r="156" s="23" customFormat="true" ht="12.75" hidden="false" customHeight="false" outlineLevel="0" collapsed="false">
      <c r="A156" s="505" t="s">
        <v>2294</v>
      </c>
      <c r="B156" s="539" t="n">
        <v>792</v>
      </c>
      <c r="C156" s="539" t="n">
        <v>247</v>
      </c>
      <c r="D156" s="539" t="n">
        <v>0</v>
      </c>
      <c r="E156" s="539" t="n">
        <v>0</v>
      </c>
      <c r="F156" s="539" t="n">
        <v>0</v>
      </c>
      <c r="G156" s="539" t="n">
        <v>2</v>
      </c>
      <c r="H156" s="539" t="n">
        <v>0</v>
      </c>
      <c r="I156" s="117" t="n">
        <f aca="false">SUM(B156:H156)</f>
        <v>1041</v>
      </c>
      <c r="J156" s="506"/>
      <c r="K156" s="537"/>
      <c r="L156" s="537"/>
    </row>
    <row r="157" s="23" customFormat="true" ht="12.75" hidden="false" customHeight="false" outlineLevel="0" collapsed="false">
      <c r="A157" s="505" t="s">
        <v>2295</v>
      </c>
      <c r="B157" s="539" t="n">
        <v>44</v>
      </c>
      <c r="C157" s="539" t="n">
        <v>82</v>
      </c>
      <c r="D157" s="539" t="n">
        <v>22</v>
      </c>
      <c r="E157" s="539" t="n">
        <v>20</v>
      </c>
      <c r="F157" s="539" t="n">
        <v>80</v>
      </c>
      <c r="G157" s="539" t="n">
        <v>0</v>
      </c>
      <c r="H157" s="539" t="n">
        <v>0</v>
      </c>
      <c r="I157" s="117" t="n">
        <f aca="false">SUM(B157:H157)</f>
        <v>248</v>
      </c>
      <c r="J157" s="506"/>
      <c r="K157" s="537"/>
      <c r="L157" s="537"/>
    </row>
    <row r="158" s="23" customFormat="true" ht="12.75" hidden="false" customHeight="false" outlineLevel="0" collapsed="false">
      <c r="A158" s="505" t="s">
        <v>2296</v>
      </c>
      <c r="B158" s="539" t="n">
        <v>11</v>
      </c>
      <c r="C158" s="539" t="n">
        <v>95</v>
      </c>
      <c r="D158" s="539" t="n">
        <v>0</v>
      </c>
      <c r="E158" s="539" t="n">
        <v>0</v>
      </c>
      <c r="F158" s="539" t="n">
        <v>0</v>
      </c>
      <c r="G158" s="539" t="n">
        <v>167</v>
      </c>
      <c r="H158" s="539" t="n">
        <v>0</v>
      </c>
      <c r="I158" s="117" t="n">
        <f aca="false">SUM(B158:H158)</f>
        <v>273</v>
      </c>
      <c r="J158" s="506"/>
      <c r="K158" s="537"/>
      <c r="L158" s="537"/>
    </row>
    <row r="159" s="23" customFormat="true" ht="12.75" hidden="false" customHeight="false" outlineLevel="0" collapsed="false">
      <c r="A159" s="505" t="s">
        <v>2297</v>
      </c>
      <c r="B159" s="539" t="n">
        <v>88</v>
      </c>
      <c r="C159" s="539" t="n">
        <v>0</v>
      </c>
      <c r="D159" s="539" t="n">
        <v>0</v>
      </c>
      <c r="E159" s="539" t="n">
        <v>0</v>
      </c>
      <c r="F159" s="539" t="n">
        <v>0</v>
      </c>
      <c r="G159" s="539" t="n">
        <v>0</v>
      </c>
      <c r="H159" s="539" t="n">
        <v>0</v>
      </c>
      <c r="I159" s="117" t="n">
        <f aca="false">SUM(B159:H159)</f>
        <v>88</v>
      </c>
      <c r="J159" s="506"/>
      <c r="K159" s="537"/>
      <c r="L159" s="537"/>
    </row>
    <row r="160" s="23" customFormat="true" ht="12.75" hidden="false" customHeight="false" outlineLevel="0" collapsed="false">
      <c r="A160" s="505" t="s">
        <v>2298</v>
      </c>
      <c r="B160" s="539" t="n">
        <v>102</v>
      </c>
      <c r="C160" s="539" t="n">
        <v>0</v>
      </c>
      <c r="D160" s="539" t="n">
        <v>0</v>
      </c>
      <c r="E160" s="539" t="n">
        <v>0</v>
      </c>
      <c r="F160" s="539" t="n">
        <v>0</v>
      </c>
      <c r="G160" s="539" t="n">
        <v>0</v>
      </c>
      <c r="H160" s="539" t="n">
        <v>0</v>
      </c>
      <c r="I160" s="117" t="n">
        <f aca="false">SUM(B160:H160)</f>
        <v>102</v>
      </c>
      <c r="J160" s="506"/>
      <c r="K160" s="537"/>
      <c r="L160" s="537"/>
    </row>
    <row r="161" s="23" customFormat="true" ht="12.75" hidden="false" customHeight="false" outlineLevel="0" collapsed="false">
      <c r="A161" s="505" t="s">
        <v>2299</v>
      </c>
      <c r="B161" s="539" t="n">
        <v>0</v>
      </c>
      <c r="C161" s="539" t="n">
        <v>0</v>
      </c>
      <c r="D161" s="539" t="n">
        <v>0</v>
      </c>
      <c r="E161" s="539" t="n">
        <v>0</v>
      </c>
      <c r="F161" s="539" t="n">
        <v>0</v>
      </c>
      <c r="G161" s="539" t="n">
        <v>84</v>
      </c>
      <c r="H161" s="539" t="n">
        <v>0</v>
      </c>
      <c r="I161" s="117" t="n">
        <f aca="false">SUM(B161:H161)</f>
        <v>84</v>
      </c>
      <c r="J161" s="506"/>
      <c r="K161" s="537"/>
      <c r="L161" s="537"/>
    </row>
    <row r="162" s="23" customFormat="true" ht="12.75" hidden="false" customHeight="false" outlineLevel="0" collapsed="false">
      <c r="A162" s="505" t="s">
        <v>2420</v>
      </c>
      <c r="B162" s="539" t="n">
        <v>0</v>
      </c>
      <c r="C162" s="539" t="n">
        <v>0</v>
      </c>
      <c r="D162" s="539" t="n">
        <v>0</v>
      </c>
      <c r="E162" s="539" t="n">
        <v>0</v>
      </c>
      <c r="F162" s="539" t="n">
        <v>0</v>
      </c>
      <c r="G162" s="539" t="n">
        <v>0</v>
      </c>
      <c r="H162" s="539" t="n">
        <v>0</v>
      </c>
      <c r="I162" s="117" t="n">
        <f aca="false">SUM(B162:H162)</f>
        <v>0</v>
      </c>
      <c r="J162" s="504"/>
      <c r="K162" s="537"/>
      <c r="L162" s="537"/>
    </row>
    <row r="163" s="23" customFormat="true" ht="12.75" hidden="false" customHeight="false" outlineLevel="0" collapsed="false">
      <c r="A163" s="505" t="s">
        <v>2301</v>
      </c>
      <c r="B163" s="539" t="n">
        <v>884</v>
      </c>
      <c r="C163" s="539" t="n">
        <v>4791</v>
      </c>
      <c r="D163" s="539" t="n">
        <v>0</v>
      </c>
      <c r="E163" s="539" t="n">
        <v>0</v>
      </c>
      <c r="F163" s="539" t="n">
        <v>0</v>
      </c>
      <c r="G163" s="539" t="n">
        <v>0</v>
      </c>
      <c r="H163" s="539" t="n">
        <v>0</v>
      </c>
      <c r="I163" s="117" t="n">
        <f aca="false">SUM(B163:H163)</f>
        <v>5675</v>
      </c>
      <c r="J163" s="506"/>
      <c r="K163" s="537"/>
      <c r="L163" s="537"/>
    </row>
    <row r="164" s="23" customFormat="true" ht="9" hidden="false" customHeight="true" outlineLevel="0" collapsed="false">
      <c r="A164" s="541"/>
      <c r="B164" s="539"/>
      <c r="C164" s="539"/>
      <c r="D164" s="539"/>
      <c r="E164" s="539"/>
      <c r="F164" s="539"/>
      <c r="G164" s="539"/>
      <c r="H164" s="539"/>
      <c r="I164" s="117"/>
      <c r="J164" s="506"/>
      <c r="K164" s="537"/>
      <c r="L164" s="537"/>
    </row>
    <row r="165" s="23" customFormat="true" ht="12.75" hidden="false" customHeight="false" outlineLevel="0" collapsed="false">
      <c r="A165" s="538" t="s">
        <v>2302</v>
      </c>
      <c r="B165" s="539" t="n">
        <f aca="false">SUM(B166:B189)</f>
        <v>73507</v>
      </c>
      <c r="C165" s="539" t="n">
        <f aca="false">SUM(C166:C189)</f>
        <v>2890</v>
      </c>
      <c r="D165" s="539" t="n">
        <f aca="false">SUM(D166:D189)</f>
        <v>389</v>
      </c>
      <c r="E165" s="539" t="n">
        <f aca="false">SUM(E166:E189)</f>
        <v>16</v>
      </c>
      <c r="F165" s="539" t="n">
        <f aca="false">SUM(F166:F189)</f>
        <v>9</v>
      </c>
      <c r="G165" s="539" t="n">
        <f aca="false">SUM(G166:G189)</f>
        <v>12813</v>
      </c>
      <c r="H165" s="539" t="n">
        <f aca="false">SUM(H166:H189)</f>
        <v>326</v>
      </c>
      <c r="I165" s="539" t="n">
        <f aca="false">SUM(B165:H165)</f>
        <v>89950</v>
      </c>
      <c r="J165" s="506"/>
      <c r="K165" s="537"/>
      <c r="L165" s="537"/>
    </row>
    <row r="166" s="23" customFormat="true" ht="12.75" hidden="false" customHeight="false" outlineLevel="0" collapsed="false">
      <c r="A166" s="505" t="s">
        <v>2303</v>
      </c>
      <c r="B166" s="539" t="n">
        <v>6541</v>
      </c>
      <c r="C166" s="539" t="n">
        <v>5</v>
      </c>
      <c r="D166" s="539" t="n">
        <v>0</v>
      </c>
      <c r="E166" s="539" t="n">
        <v>0</v>
      </c>
      <c r="F166" s="539" t="n">
        <v>0</v>
      </c>
      <c r="G166" s="539" t="n">
        <v>1937</v>
      </c>
      <c r="H166" s="539" t="n">
        <v>0</v>
      </c>
      <c r="I166" s="117" t="n">
        <f aca="false">SUM(B166:H166)</f>
        <v>8483</v>
      </c>
      <c r="J166" s="506"/>
      <c r="K166" s="537"/>
      <c r="L166" s="537"/>
    </row>
    <row r="167" s="23" customFormat="true" ht="12.75" hidden="false" customHeight="false" outlineLevel="0" collapsed="false">
      <c r="A167" s="505" t="s">
        <v>2304</v>
      </c>
      <c r="B167" s="539" t="n">
        <v>0</v>
      </c>
      <c r="C167" s="539" t="n">
        <v>0</v>
      </c>
      <c r="D167" s="539" t="n">
        <v>0</v>
      </c>
      <c r="E167" s="539" t="n">
        <v>0</v>
      </c>
      <c r="F167" s="539" t="n">
        <v>0</v>
      </c>
      <c r="G167" s="539" t="n">
        <v>2476</v>
      </c>
      <c r="H167" s="539" t="n">
        <v>0</v>
      </c>
      <c r="I167" s="117" t="n">
        <f aca="false">SUM(B167:H167)</f>
        <v>2476</v>
      </c>
      <c r="J167" s="506"/>
      <c r="K167" s="537"/>
      <c r="L167" s="537"/>
    </row>
    <row r="168" s="23" customFormat="true" ht="12.75" hidden="false" customHeight="false" outlineLevel="0" collapsed="false">
      <c r="A168" s="505" t="s">
        <v>2421</v>
      </c>
      <c r="B168" s="539" t="n">
        <v>345</v>
      </c>
      <c r="C168" s="539" t="n">
        <v>2</v>
      </c>
      <c r="D168" s="539" t="n">
        <v>6</v>
      </c>
      <c r="E168" s="539" t="n">
        <v>0</v>
      </c>
      <c r="F168" s="539" t="n">
        <v>0</v>
      </c>
      <c r="G168" s="539" t="n">
        <v>132</v>
      </c>
      <c r="H168" s="539" t="n">
        <v>0</v>
      </c>
      <c r="I168" s="117" t="n">
        <f aca="false">SUM(B168:H168)</f>
        <v>485</v>
      </c>
      <c r="J168" s="506"/>
      <c r="K168" s="537"/>
      <c r="L168" s="537"/>
    </row>
    <row r="169" s="23" customFormat="true" ht="12.75" hidden="false" customHeight="false" outlineLevel="0" collapsed="false">
      <c r="A169" s="505" t="s">
        <v>2306</v>
      </c>
      <c r="B169" s="539" t="n">
        <v>806</v>
      </c>
      <c r="C169" s="539" t="n">
        <v>155</v>
      </c>
      <c r="D169" s="539" t="n">
        <v>0</v>
      </c>
      <c r="E169" s="539" t="n">
        <v>0</v>
      </c>
      <c r="F169" s="539" t="n">
        <v>0</v>
      </c>
      <c r="G169" s="539" t="n">
        <v>239</v>
      </c>
      <c r="H169" s="539" t="n">
        <v>0</v>
      </c>
      <c r="I169" s="117" t="n">
        <f aca="false">SUM(B169:H169)</f>
        <v>1200</v>
      </c>
      <c r="J169" s="506"/>
      <c r="K169" s="537"/>
      <c r="L169" s="537"/>
    </row>
    <row r="170" s="23" customFormat="true" ht="12.75" hidden="false" customHeight="false" outlineLevel="0" collapsed="false">
      <c r="A170" s="505" t="s">
        <v>2307</v>
      </c>
      <c r="B170" s="539" t="n">
        <v>10434</v>
      </c>
      <c r="C170" s="539" t="n">
        <v>68</v>
      </c>
      <c r="D170" s="539" t="n">
        <v>6</v>
      </c>
      <c r="E170" s="539" t="n">
        <v>0</v>
      </c>
      <c r="F170" s="539" t="n">
        <v>0</v>
      </c>
      <c r="G170" s="539" t="n">
        <v>3850</v>
      </c>
      <c r="H170" s="539" t="n">
        <v>0</v>
      </c>
      <c r="I170" s="117" t="n">
        <f aca="false">SUM(B170:H170)</f>
        <v>14358</v>
      </c>
      <c r="J170" s="506"/>
      <c r="K170" s="537"/>
      <c r="L170" s="537"/>
    </row>
    <row r="171" s="23" customFormat="true" ht="12.75" hidden="false" customHeight="false" outlineLevel="0" collapsed="false">
      <c r="A171" s="505" t="s">
        <v>2308</v>
      </c>
      <c r="B171" s="539" t="n">
        <v>3052</v>
      </c>
      <c r="C171" s="539" t="n">
        <v>0</v>
      </c>
      <c r="D171" s="539" t="n">
        <v>0</v>
      </c>
      <c r="E171" s="539" t="n">
        <v>0</v>
      </c>
      <c r="F171" s="539" t="n">
        <v>0</v>
      </c>
      <c r="G171" s="539" t="n">
        <v>0</v>
      </c>
      <c r="H171" s="539" t="n">
        <v>0</v>
      </c>
      <c r="I171" s="117" t="n">
        <f aca="false">SUM(B171:H171)</f>
        <v>3052</v>
      </c>
      <c r="J171" s="506"/>
      <c r="K171" s="537"/>
      <c r="L171" s="537"/>
    </row>
    <row r="172" s="23" customFormat="true" ht="12.75" hidden="false" customHeight="false" outlineLevel="0" collapsed="false">
      <c r="A172" s="505" t="s">
        <v>2309</v>
      </c>
      <c r="B172" s="539" t="n">
        <v>439</v>
      </c>
      <c r="C172" s="539" t="n">
        <v>28</v>
      </c>
      <c r="D172" s="539" t="n">
        <v>0</v>
      </c>
      <c r="E172" s="539" t="n">
        <v>0</v>
      </c>
      <c r="F172" s="539" t="n">
        <v>0</v>
      </c>
      <c r="G172" s="539" t="n">
        <v>86</v>
      </c>
      <c r="H172" s="539" t="n">
        <v>0</v>
      </c>
      <c r="I172" s="117" t="n">
        <f aca="false">SUM(B172:H172)</f>
        <v>553</v>
      </c>
      <c r="J172" s="506"/>
      <c r="K172" s="537"/>
      <c r="L172" s="537"/>
    </row>
    <row r="173" s="23" customFormat="true" ht="12.75" hidden="false" customHeight="false" outlineLevel="0" collapsed="false">
      <c r="A173" s="505" t="s">
        <v>2310</v>
      </c>
      <c r="B173" s="539" t="n">
        <v>6694</v>
      </c>
      <c r="C173" s="539" t="n">
        <v>11</v>
      </c>
      <c r="D173" s="539" t="n">
        <v>0</v>
      </c>
      <c r="E173" s="539" t="n">
        <v>0</v>
      </c>
      <c r="F173" s="539" t="n">
        <v>0</v>
      </c>
      <c r="G173" s="539" t="n">
        <v>1293</v>
      </c>
      <c r="H173" s="539" t="n">
        <v>0</v>
      </c>
      <c r="I173" s="117" t="n">
        <f aca="false">SUM(B173:H173)</f>
        <v>7998</v>
      </c>
      <c r="J173" s="506"/>
      <c r="K173" s="537"/>
      <c r="L173" s="537"/>
    </row>
    <row r="174" s="23" customFormat="true" ht="12.75" hidden="false" customHeight="false" outlineLevel="0" collapsed="false">
      <c r="A174" s="505" t="s">
        <v>2311</v>
      </c>
      <c r="B174" s="539" t="n">
        <v>0</v>
      </c>
      <c r="C174" s="539" t="n">
        <v>10</v>
      </c>
      <c r="D174" s="539" t="n">
        <v>0</v>
      </c>
      <c r="E174" s="539" t="n">
        <v>0</v>
      </c>
      <c r="F174" s="539" t="n">
        <v>0</v>
      </c>
      <c r="G174" s="539" t="n">
        <v>33</v>
      </c>
      <c r="H174" s="539" t="n">
        <v>0</v>
      </c>
      <c r="I174" s="117" t="n">
        <f aca="false">SUM(B174:H174)</f>
        <v>43</v>
      </c>
      <c r="J174" s="506"/>
      <c r="K174" s="537"/>
      <c r="L174" s="537"/>
    </row>
    <row r="175" s="23" customFormat="true" ht="12.75" hidden="false" customHeight="false" outlineLevel="0" collapsed="false">
      <c r="A175" s="505" t="s">
        <v>2312</v>
      </c>
      <c r="B175" s="539" t="n">
        <v>12450</v>
      </c>
      <c r="C175" s="539" t="n">
        <v>259</v>
      </c>
      <c r="D175" s="539" t="n">
        <v>31</v>
      </c>
      <c r="E175" s="539" t="n">
        <v>0</v>
      </c>
      <c r="F175" s="539" t="n">
        <v>0</v>
      </c>
      <c r="G175" s="539" t="n">
        <v>749</v>
      </c>
      <c r="H175" s="539" t="n">
        <v>326</v>
      </c>
      <c r="I175" s="117" t="n">
        <f aca="false">SUM(B175:H175)</f>
        <v>13815</v>
      </c>
      <c r="J175" s="506"/>
      <c r="K175" s="537"/>
      <c r="L175" s="537"/>
    </row>
    <row r="176" s="23" customFormat="true" ht="12.75" hidden="false" customHeight="false" outlineLevel="0" collapsed="false">
      <c r="A176" s="505" t="s">
        <v>2313</v>
      </c>
      <c r="B176" s="539" t="n">
        <v>268</v>
      </c>
      <c r="C176" s="539" t="n">
        <v>730</v>
      </c>
      <c r="D176" s="539" t="n">
        <v>0</v>
      </c>
      <c r="E176" s="539" t="n">
        <v>0</v>
      </c>
      <c r="F176" s="539" t="n">
        <v>0</v>
      </c>
      <c r="G176" s="539" t="n">
        <v>1</v>
      </c>
      <c r="H176" s="539" t="n">
        <v>0</v>
      </c>
      <c r="I176" s="117" t="n">
        <f aca="false">SUM(B176:H176)</f>
        <v>999</v>
      </c>
      <c r="J176" s="506"/>
      <c r="K176" s="537"/>
      <c r="L176" s="537"/>
    </row>
    <row r="177" s="23" customFormat="true" ht="12.75" hidden="false" customHeight="false" outlineLevel="0" collapsed="false">
      <c r="A177" s="505" t="s">
        <v>2314</v>
      </c>
      <c r="B177" s="539" t="n">
        <v>1</v>
      </c>
      <c r="C177" s="539" t="n">
        <v>1</v>
      </c>
      <c r="D177" s="539" t="n">
        <v>0</v>
      </c>
      <c r="E177" s="539" t="n">
        <v>0</v>
      </c>
      <c r="F177" s="539" t="n">
        <v>0</v>
      </c>
      <c r="G177" s="539" t="n">
        <v>10</v>
      </c>
      <c r="H177" s="539" t="n">
        <v>0</v>
      </c>
      <c r="I177" s="117" t="n">
        <f aca="false">SUM(B177:H177)</f>
        <v>12</v>
      </c>
      <c r="J177" s="506"/>
      <c r="K177" s="537"/>
      <c r="L177" s="537"/>
    </row>
    <row r="178" s="23" customFormat="true" ht="12.75" hidden="false" customHeight="false" outlineLevel="0" collapsed="false">
      <c r="A178" s="505" t="s">
        <v>2315</v>
      </c>
      <c r="B178" s="539" t="n">
        <v>4</v>
      </c>
      <c r="C178" s="539" t="n">
        <v>0</v>
      </c>
      <c r="D178" s="539" t="n">
        <v>0</v>
      </c>
      <c r="E178" s="539" t="n">
        <v>0</v>
      </c>
      <c r="F178" s="539" t="n">
        <v>0</v>
      </c>
      <c r="G178" s="539" t="n">
        <v>0</v>
      </c>
      <c r="H178" s="539" t="n">
        <v>0</v>
      </c>
      <c r="I178" s="117" t="n">
        <f aca="false">SUM(B178:H178)</f>
        <v>4</v>
      </c>
      <c r="J178" s="506"/>
      <c r="K178" s="537"/>
      <c r="L178" s="537"/>
    </row>
    <row r="179" s="23" customFormat="true" ht="12.75" hidden="false" customHeight="false" outlineLevel="0" collapsed="false">
      <c r="A179" s="505" t="s">
        <v>2316</v>
      </c>
      <c r="B179" s="539" t="n">
        <v>0</v>
      </c>
      <c r="C179" s="539" t="n">
        <v>0</v>
      </c>
      <c r="D179" s="539" t="n">
        <v>0</v>
      </c>
      <c r="E179" s="539" t="n">
        <v>0</v>
      </c>
      <c r="F179" s="539" t="n">
        <v>0</v>
      </c>
      <c r="G179" s="539" t="n">
        <v>10</v>
      </c>
      <c r="H179" s="539" t="n">
        <v>0</v>
      </c>
      <c r="I179" s="117" t="n">
        <f aca="false">SUM(B179:H179)</f>
        <v>10</v>
      </c>
      <c r="J179" s="504"/>
      <c r="K179" s="537"/>
      <c r="L179" s="537"/>
    </row>
    <row r="180" s="23" customFormat="true" ht="12.75" hidden="false" customHeight="false" outlineLevel="0" collapsed="false">
      <c r="A180" s="505" t="s">
        <v>2317</v>
      </c>
      <c r="B180" s="539" t="n">
        <v>0</v>
      </c>
      <c r="C180" s="539" t="n">
        <v>0</v>
      </c>
      <c r="D180" s="539" t="n">
        <v>0</v>
      </c>
      <c r="E180" s="539" t="n">
        <v>0</v>
      </c>
      <c r="F180" s="539" t="n">
        <v>0</v>
      </c>
      <c r="G180" s="539" t="n">
        <v>0</v>
      </c>
      <c r="H180" s="539" t="n">
        <v>0</v>
      </c>
      <c r="I180" s="117" t="n">
        <f aca="false">SUM(B180:H180)</f>
        <v>0</v>
      </c>
      <c r="J180" s="504"/>
      <c r="K180" s="537"/>
      <c r="L180" s="537"/>
    </row>
    <row r="181" s="23" customFormat="true" ht="12.75" hidden="false" customHeight="false" outlineLevel="0" collapsed="false">
      <c r="A181" s="505" t="s">
        <v>2318</v>
      </c>
      <c r="B181" s="539" t="n">
        <v>5909</v>
      </c>
      <c r="C181" s="539" t="n">
        <v>446</v>
      </c>
      <c r="D181" s="539" t="n">
        <v>0</v>
      </c>
      <c r="E181" s="539" t="n">
        <v>0</v>
      </c>
      <c r="F181" s="539" t="n">
        <v>0</v>
      </c>
      <c r="G181" s="539" t="n">
        <v>301</v>
      </c>
      <c r="H181" s="539" t="n">
        <v>0</v>
      </c>
      <c r="I181" s="117" t="n">
        <f aca="false">SUM(B181:H181)</f>
        <v>6656</v>
      </c>
      <c r="J181" s="504"/>
      <c r="K181" s="537"/>
      <c r="L181" s="537"/>
    </row>
    <row r="182" s="23" customFormat="true" ht="12.75" hidden="false" customHeight="false" outlineLevel="0" collapsed="false">
      <c r="A182" s="505" t="s">
        <v>2319</v>
      </c>
      <c r="B182" s="539" t="n">
        <v>915</v>
      </c>
      <c r="C182" s="539" t="n">
        <v>0</v>
      </c>
      <c r="D182" s="539" t="n">
        <v>0</v>
      </c>
      <c r="E182" s="539" t="n">
        <v>0</v>
      </c>
      <c r="F182" s="539" t="n">
        <v>0</v>
      </c>
      <c r="G182" s="539" t="n">
        <v>0</v>
      </c>
      <c r="H182" s="539" t="n">
        <v>0</v>
      </c>
      <c r="I182" s="117" t="n">
        <f aca="false">SUM(B182:H182)</f>
        <v>915</v>
      </c>
      <c r="J182" s="504"/>
      <c r="K182" s="537"/>
      <c r="L182" s="537"/>
    </row>
    <row r="183" s="23" customFormat="true" ht="12.75" hidden="false" customHeight="false" outlineLevel="0" collapsed="false">
      <c r="A183" s="505" t="s">
        <v>2320</v>
      </c>
      <c r="B183" s="539" t="n">
        <v>16600</v>
      </c>
      <c r="C183" s="539" t="n">
        <v>392</v>
      </c>
      <c r="D183" s="539" t="n">
        <v>102</v>
      </c>
      <c r="E183" s="539" t="n">
        <v>0</v>
      </c>
      <c r="F183" s="539" t="n">
        <v>1</v>
      </c>
      <c r="G183" s="539" t="n">
        <v>167</v>
      </c>
      <c r="H183" s="539" t="n">
        <v>0</v>
      </c>
      <c r="I183" s="117" t="n">
        <f aca="false">SUM(B183:H183)</f>
        <v>17262</v>
      </c>
      <c r="J183" s="506"/>
      <c r="K183" s="537"/>
      <c r="L183" s="537"/>
    </row>
    <row r="184" s="23" customFormat="true" ht="12.75" hidden="false" customHeight="false" outlineLevel="0" collapsed="false">
      <c r="A184" s="505" t="s">
        <v>2321</v>
      </c>
      <c r="B184" s="539" t="n">
        <v>390</v>
      </c>
      <c r="C184" s="539" t="n">
        <v>539</v>
      </c>
      <c r="D184" s="539" t="n">
        <v>0</v>
      </c>
      <c r="E184" s="539" t="n">
        <v>0</v>
      </c>
      <c r="F184" s="539" t="n">
        <v>0</v>
      </c>
      <c r="G184" s="539" t="n">
        <v>115</v>
      </c>
      <c r="H184" s="539" t="n">
        <v>0</v>
      </c>
      <c r="I184" s="117" t="n">
        <f aca="false">SUM(B184:H184)</f>
        <v>1044</v>
      </c>
      <c r="J184" s="506"/>
      <c r="K184" s="537"/>
      <c r="L184" s="537"/>
    </row>
    <row r="185" s="23" customFormat="true" ht="12.75" hidden="false" customHeight="false" outlineLevel="0" collapsed="false">
      <c r="A185" s="505" t="s">
        <v>2422</v>
      </c>
      <c r="B185" s="539" t="n">
        <v>0</v>
      </c>
      <c r="C185" s="539" t="n">
        <v>9</v>
      </c>
      <c r="D185" s="539" t="n">
        <v>0</v>
      </c>
      <c r="E185" s="539" t="n">
        <v>0</v>
      </c>
      <c r="F185" s="539" t="n">
        <v>0</v>
      </c>
      <c r="G185" s="539" t="n">
        <v>1</v>
      </c>
      <c r="H185" s="539" t="n">
        <v>0</v>
      </c>
      <c r="I185" s="117" t="n">
        <f aca="false">SUM(B185:H185)</f>
        <v>10</v>
      </c>
      <c r="J185" s="506"/>
      <c r="K185" s="537"/>
      <c r="L185" s="537"/>
    </row>
    <row r="186" s="23" customFormat="true" ht="12.75" hidden="false" customHeight="false" outlineLevel="0" collapsed="false">
      <c r="A186" s="505" t="s">
        <v>2323</v>
      </c>
      <c r="B186" s="539" t="n">
        <v>1</v>
      </c>
      <c r="C186" s="539" t="n">
        <v>0</v>
      </c>
      <c r="D186" s="539" t="n">
        <v>0</v>
      </c>
      <c r="E186" s="539" t="n">
        <v>0</v>
      </c>
      <c r="F186" s="539" t="n">
        <v>0</v>
      </c>
      <c r="G186" s="539" t="n">
        <v>97</v>
      </c>
      <c r="H186" s="539" t="n">
        <v>0</v>
      </c>
      <c r="I186" s="117" t="n">
        <f aca="false">SUM(B186:H186)</f>
        <v>98</v>
      </c>
      <c r="J186" s="506"/>
      <c r="K186" s="537"/>
      <c r="L186" s="537"/>
    </row>
    <row r="187" s="23" customFormat="true" ht="12.75" hidden="false" customHeight="false" outlineLevel="0" collapsed="false">
      <c r="A187" s="505" t="s">
        <v>2324</v>
      </c>
      <c r="B187" s="539" t="n">
        <v>150</v>
      </c>
      <c r="C187" s="539" t="n">
        <v>0</v>
      </c>
      <c r="D187" s="539" t="n">
        <v>0</v>
      </c>
      <c r="E187" s="539"/>
      <c r="F187" s="539" t="n">
        <v>0</v>
      </c>
      <c r="G187" s="539" t="n">
        <v>47</v>
      </c>
      <c r="H187" s="539" t="n">
        <v>0</v>
      </c>
      <c r="I187" s="117" t="n">
        <f aca="false">SUM(B187:H187)</f>
        <v>197</v>
      </c>
      <c r="J187" s="506"/>
      <c r="K187" s="537"/>
      <c r="L187" s="537"/>
    </row>
    <row r="188" s="23" customFormat="true" ht="12.75" hidden="false" customHeight="false" outlineLevel="0" collapsed="false">
      <c r="A188" s="505" t="s">
        <v>2325</v>
      </c>
      <c r="B188" s="539" t="n">
        <v>4434</v>
      </c>
      <c r="C188" s="539" t="n">
        <v>235</v>
      </c>
      <c r="D188" s="539" t="n">
        <v>244</v>
      </c>
      <c r="E188" s="539" t="n">
        <v>16</v>
      </c>
      <c r="F188" s="539" t="n">
        <v>8</v>
      </c>
      <c r="G188" s="539" t="n">
        <v>1083</v>
      </c>
      <c r="H188" s="539" t="n">
        <v>0</v>
      </c>
      <c r="I188" s="117" t="n">
        <f aca="false">SUM(B188:H188)</f>
        <v>6020</v>
      </c>
      <c r="J188" s="506"/>
      <c r="K188" s="537"/>
      <c r="L188" s="537"/>
    </row>
    <row r="189" s="23" customFormat="true" ht="12.75" hidden="false" customHeight="false" outlineLevel="0" collapsed="false">
      <c r="A189" s="505" t="s">
        <v>2326</v>
      </c>
      <c r="B189" s="539" t="n">
        <v>4074</v>
      </c>
      <c r="C189" s="539" t="n">
        <v>0</v>
      </c>
      <c r="D189" s="539" t="n">
        <v>0</v>
      </c>
      <c r="E189" s="539" t="n">
        <v>0</v>
      </c>
      <c r="F189" s="539" t="n">
        <v>0</v>
      </c>
      <c r="G189" s="539" t="n">
        <v>186</v>
      </c>
      <c r="H189" s="539" t="n">
        <v>0</v>
      </c>
      <c r="I189" s="117" t="n">
        <f aca="false">SUM(B189:H189)</f>
        <v>4260</v>
      </c>
      <c r="J189" s="506"/>
      <c r="K189" s="537"/>
      <c r="L189" s="537"/>
    </row>
    <row r="190" s="23" customFormat="true" ht="9" hidden="false" customHeight="true" outlineLevel="0" collapsed="false">
      <c r="A190" s="541"/>
      <c r="B190" s="115"/>
      <c r="C190" s="115"/>
      <c r="D190" s="115"/>
      <c r="E190" s="115"/>
      <c r="F190" s="115"/>
      <c r="G190" s="115"/>
      <c r="H190" s="115"/>
      <c r="I190" s="117"/>
      <c r="J190" s="506"/>
      <c r="K190" s="537"/>
      <c r="L190" s="537"/>
    </row>
    <row r="191" s="23" customFormat="true" ht="12.75" hidden="false" customHeight="false" outlineLevel="0" collapsed="false">
      <c r="A191" s="538" t="s">
        <v>2423</v>
      </c>
      <c r="B191" s="539" t="n">
        <f aca="false">SUM(B192:B206)</f>
        <v>14986</v>
      </c>
      <c r="C191" s="539" t="n">
        <f aca="false">SUM(C192:C206)</f>
        <v>1072</v>
      </c>
      <c r="D191" s="539" t="n">
        <f aca="false">SUM(D192:D206)</f>
        <v>154</v>
      </c>
      <c r="E191" s="539" t="n">
        <f aca="false">SUM(E192:E206)</f>
        <v>2</v>
      </c>
      <c r="F191" s="539" t="n">
        <f aca="false">SUM(F192:F206)</f>
        <v>0</v>
      </c>
      <c r="G191" s="539" t="n">
        <f aca="false">SUM(G192:G206)</f>
        <v>4300</v>
      </c>
      <c r="H191" s="539" t="n">
        <f aca="false">SUM(H192:H206)</f>
        <v>0</v>
      </c>
      <c r="I191" s="539" t="n">
        <f aca="false">SUM(B191:H191)</f>
        <v>20514</v>
      </c>
      <c r="J191" s="506"/>
      <c r="K191" s="537"/>
      <c r="L191" s="537"/>
    </row>
    <row r="192" s="23" customFormat="true" ht="12.75" hidden="false" customHeight="false" outlineLevel="0" collapsed="false">
      <c r="A192" s="505" t="s">
        <v>2327</v>
      </c>
      <c r="B192" s="539" t="n">
        <v>153</v>
      </c>
      <c r="C192" s="539" t="n">
        <v>0</v>
      </c>
      <c r="D192" s="539" t="n">
        <v>4</v>
      </c>
      <c r="E192" s="539" t="n">
        <v>0</v>
      </c>
      <c r="F192" s="539" t="n">
        <v>0</v>
      </c>
      <c r="G192" s="539" t="n">
        <v>218</v>
      </c>
      <c r="H192" s="539" t="n">
        <v>0</v>
      </c>
      <c r="I192" s="117" t="n">
        <f aca="false">SUM(B192:H192)</f>
        <v>375</v>
      </c>
      <c r="J192" s="506"/>
      <c r="K192" s="537"/>
      <c r="L192" s="537"/>
    </row>
    <row r="193" s="23" customFormat="true" ht="12.75" hidden="false" customHeight="false" outlineLevel="0" collapsed="false">
      <c r="A193" s="505" t="s">
        <v>2328</v>
      </c>
      <c r="B193" s="539" t="n">
        <v>34</v>
      </c>
      <c r="C193" s="539" t="n">
        <v>0</v>
      </c>
      <c r="D193" s="539" t="n">
        <v>0</v>
      </c>
      <c r="E193" s="539" t="n">
        <v>0</v>
      </c>
      <c r="F193" s="539" t="n">
        <v>0</v>
      </c>
      <c r="G193" s="539" t="n">
        <v>0</v>
      </c>
      <c r="H193" s="539" t="n">
        <v>0</v>
      </c>
      <c r="I193" s="117" t="n">
        <f aca="false">SUM(B193:H193)</f>
        <v>34</v>
      </c>
      <c r="J193" s="506"/>
      <c r="K193" s="537"/>
      <c r="L193" s="537"/>
    </row>
    <row r="194" s="23" customFormat="true" ht="12.75" hidden="false" customHeight="false" outlineLevel="0" collapsed="false">
      <c r="A194" s="505" t="s">
        <v>2329</v>
      </c>
      <c r="B194" s="539" t="n">
        <v>760</v>
      </c>
      <c r="C194" s="539" t="n">
        <v>104</v>
      </c>
      <c r="D194" s="539" t="n">
        <v>6</v>
      </c>
      <c r="E194" s="539" t="n">
        <v>0</v>
      </c>
      <c r="F194" s="539" t="n">
        <v>0</v>
      </c>
      <c r="G194" s="539" t="n">
        <v>498</v>
      </c>
      <c r="H194" s="539" t="n">
        <v>0</v>
      </c>
      <c r="I194" s="117" t="n">
        <f aca="false">SUM(B194:H194)</f>
        <v>1368</v>
      </c>
      <c r="J194" s="506"/>
      <c r="K194" s="537"/>
      <c r="L194" s="537"/>
    </row>
    <row r="195" s="23" customFormat="true" ht="12.75" hidden="false" customHeight="false" outlineLevel="0" collapsed="false">
      <c r="A195" s="505" t="s">
        <v>2330</v>
      </c>
      <c r="B195" s="539" t="n">
        <v>0</v>
      </c>
      <c r="C195" s="539" t="n">
        <v>0</v>
      </c>
      <c r="D195" s="539" t="n">
        <v>0</v>
      </c>
      <c r="E195" s="539" t="n">
        <v>0</v>
      </c>
      <c r="F195" s="539" t="n">
        <v>0</v>
      </c>
      <c r="G195" s="539" t="n">
        <v>163</v>
      </c>
      <c r="H195" s="539" t="n">
        <v>0</v>
      </c>
      <c r="I195" s="117" t="n">
        <f aca="false">SUM(B195:H195)</f>
        <v>163</v>
      </c>
      <c r="J195" s="506"/>
      <c r="K195" s="537"/>
      <c r="L195" s="537"/>
    </row>
    <row r="196" s="23" customFormat="true" ht="12.75" hidden="false" customHeight="false" outlineLevel="0" collapsed="false">
      <c r="A196" s="505" t="s">
        <v>2331</v>
      </c>
      <c r="B196" s="539" t="n">
        <v>18</v>
      </c>
      <c r="C196" s="539" t="n">
        <v>0</v>
      </c>
      <c r="D196" s="539" t="n">
        <v>0</v>
      </c>
      <c r="E196" s="539" t="n">
        <v>0</v>
      </c>
      <c r="F196" s="539" t="n">
        <v>0</v>
      </c>
      <c r="G196" s="539" t="n">
        <v>12</v>
      </c>
      <c r="H196" s="539" t="n">
        <v>0</v>
      </c>
      <c r="I196" s="117" t="n">
        <f aca="false">SUM(B196:H196)</f>
        <v>30</v>
      </c>
      <c r="J196" s="506"/>
      <c r="K196" s="537"/>
      <c r="L196" s="537"/>
    </row>
    <row r="197" s="23" customFormat="true" ht="12.75" hidden="false" customHeight="false" outlineLevel="0" collapsed="false">
      <c r="A197" s="505" t="s">
        <v>2332</v>
      </c>
      <c r="B197" s="539" t="n">
        <v>3327</v>
      </c>
      <c r="C197" s="539" t="n">
        <v>73</v>
      </c>
      <c r="D197" s="539" t="n">
        <v>4</v>
      </c>
      <c r="E197" s="539" t="n">
        <v>0</v>
      </c>
      <c r="F197" s="539" t="n">
        <v>0</v>
      </c>
      <c r="G197" s="539" t="n">
        <v>265</v>
      </c>
      <c r="H197" s="539" t="n">
        <v>0</v>
      </c>
      <c r="I197" s="117" t="n">
        <f aca="false">SUM(B197:H197)</f>
        <v>3669</v>
      </c>
      <c r="J197" s="506"/>
      <c r="K197" s="537"/>
      <c r="L197" s="537"/>
    </row>
    <row r="198" s="23" customFormat="true" ht="12.75" hidden="false" customHeight="false" outlineLevel="0" collapsed="false">
      <c r="A198" s="505" t="s">
        <v>2333</v>
      </c>
      <c r="B198" s="539" t="n">
        <v>3275</v>
      </c>
      <c r="C198" s="539" t="n">
        <v>308</v>
      </c>
      <c r="D198" s="539" t="n">
        <v>68</v>
      </c>
      <c r="E198" s="539" t="n">
        <v>0</v>
      </c>
      <c r="F198" s="539" t="n">
        <v>0</v>
      </c>
      <c r="G198" s="539" t="n">
        <v>525</v>
      </c>
      <c r="H198" s="539" t="n">
        <v>0</v>
      </c>
      <c r="I198" s="117" t="n">
        <f aca="false">SUM(B198:H198)</f>
        <v>4176</v>
      </c>
      <c r="J198" s="506"/>
      <c r="K198" s="537"/>
      <c r="L198" s="537"/>
    </row>
    <row r="199" s="23" customFormat="true" ht="12.75" hidden="false" customHeight="false" outlineLevel="0" collapsed="false">
      <c r="A199" s="505" t="s">
        <v>2334</v>
      </c>
      <c r="B199" s="539" t="n">
        <v>0</v>
      </c>
      <c r="C199" s="539" t="n">
        <v>0</v>
      </c>
      <c r="D199" s="539" t="n">
        <v>0</v>
      </c>
      <c r="E199" s="539" t="n">
        <v>0</v>
      </c>
      <c r="F199" s="539" t="n">
        <v>0</v>
      </c>
      <c r="G199" s="539" t="n">
        <v>24</v>
      </c>
      <c r="H199" s="539" t="n">
        <v>0</v>
      </c>
      <c r="I199" s="117" t="n">
        <f aca="false">SUM(B199:H199)</f>
        <v>24</v>
      </c>
      <c r="J199" s="506"/>
      <c r="K199" s="537"/>
      <c r="L199" s="537"/>
    </row>
    <row r="200" s="23" customFormat="true" ht="12.75" hidden="false" customHeight="false" outlineLevel="0" collapsed="false">
      <c r="A200" s="505" t="s">
        <v>2424</v>
      </c>
      <c r="B200" s="539" t="n">
        <v>295</v>
      </c>
      <c r="C200" s="539" t="n">
        <v>0</v>
      </c>
      <c r="D200" s="539" t="n">
        <v>0</v>
      </c>
      <c r="E200" s="539" t="n">
        <v>0</v>
      </c>
      <c r="F200" s="539" t="n">
        <v>0</v>
      </c>
      <c r="G200" s="539" t="n">
        <v>0</v>
      </c>
      <c r="H200" s="539" t="n">
        <v>0</v>
      </c>
      <c r="I200" s="117" t="n">
        <f aca="false">SUM(B200:H200)</f>
        <v>295</v>
      </c>
      <c r="J200" s="504"/>
      <c r="K200" s="537"/>
      <c r="L200" s="537"/>
    </row>
    <row r="201" s="23" customFormat="true" ht="12.75" hidden="false" customHeight="false" outlineLevel="0" collapsed="false">
      <c r="A201" s="505" t="s">
        <v>2336</v>
      </c>
      <c r="B201" s="539" t="n">
        <v>173</v>
      </c>
      <c r="C201" s="539" t="n">
        <v>4</v>
      </c>
      <c r="D201" s="539" t="n">
        <v>8</v>
      </c>
      <c r="E201" s="539" t="n">
        <v>0</v>
      </c>
      <c r="F201" s="539" t="n">
        <v>0</v>
      </c>
      <c r="G201" s="539" t="n">
        <v>77</v>
      </c>
      <c r="H201" s="539" t="n">
        <v>0</v>
      </c>
      <c r="I201" s="117" t="n">
        <f aca="false">SUM(B201:H201)</f>
        <v>262</v>
      </c>
      <c r="J201" s="506"/>
      <c r="K201" s="537"/>
      <c r="L201" s="537"/>
    </row>
    <row r="202" s="23" customFormat="true" ht="12.75" hidden="false" customHeight="false" outlineLevel="0" collapsed="false">
      <c r="A202" s="505" t="s">
        <v>2337</v>
      </c>
      <c r="B202" s="539" t="n">
        <v>0</v>
      </c>
      <c r="C202" s="539" t="n">
        <v>0</v>
      </c>
      <c r="D202" s="539" t="n">
        <v>0</v>
      </c>
      <c r="E202" s="539" t="n">
        <v>0</v>
      </c>
      <c r="F202" s="539" t="n">
        <v>0</v>
      </c>
      <c r="G202" s="539" t="n">
        <v>60</v>
      </c>
      <c r="H202" s="539" t="n">
        <v>0</v>
      </c>
      <c r="I202" s="117" t="n">
        <f aca="false">SUM(B202:H202)</f>
        <v>60</v>
      </c>
      <c r="J202" s="506"/>
      <c r="K202" s="537"/>
      <c r="L202" s="537"/>
    </row>
    <row r="203" s="23" customFormat="true" ht="12.75" hidden="false" customHeight="false" outlineLevel="0" collapsed="false">
      <c r="A203" s="505" t="s">
        <v>2338</v>
      </c>
      <c r="B203" s="539" t="n">
        <v>0</v>
      </c>
      <c r="C203" s="539" t="n">
        <v>0</v>
      </c>
      <c r="D203" s="539" t="n">
        <v>0</v>
      </c>
      <c r="E203" s="539" t="n">
        <v>0</v>
      </c>
      <c r="F203" s="539" t="n">
        <v>0</v>
      </c>
      <c r="G203" s="539" t="n">
        <v>0</v>
      </c>
      <c r="H203" s="539" t="n">
        <v>0</v>
      </c>
      <c r="I203" s="117" t="n">
        <f aca="false">SUM(B203:H203)</f>
        <v>0</v>
      </c>
      <c r="J203" s="506"/>
      <c r="K203" s="537"/>
      <c r="L203" s="537"/>
    </row>
    <row r="204" s="23" customFormat="true" ht="12.75" hidden="false" customHeight="false" outlineLevel="0" collapsed="false">
      <c r="A204" s="505" t="s">
        <v>2339</v>
      </c>
      <c r="B204" s="539" t="n">
        <v>950</v>
      </c>
      <c r="C204" s="539" t="n">
        <v>513</v>
      </c>
      <c r="D204" s="539" t="n">
        <v>63</v>
      </c>
      <c r="E204" s="539" t="n">
        <v>2</v>
      </c>
      <c r="F204" s="539" t="n">
        <v>0</v>
      </c>
      <c r="G204" s="539" t="n">
        <v>689</v>
      </c>
      <c r="H204" s="539" t="n">
        <v>0</v>
      </c>
      <c r="I204" s="117" t="n">
        <f aca="false">SUM(B204:H204)</f>
        <v>2217</v>
      </c>
      <c r="J204" s="506"/>
      <c r="K204" s="537"/>
      <c r="L204" s="537"/>
    </row>
    <row r="205" s="23" customFormat="true" ht="12.75" hidden="false" customHeight="false" outlineLevel="0" collapsed="false">
      <c r="A205" s="505" t="s">
        <v>2340</v>
      </c>
      <c r="B205" s="539" t="n">
        <v>853</v>
      </c>
      <c r="C205" s="539" t="n">
        <v>70</v>
      </c>
      <c r="D205" s="539" t="n">
        <v>1</v>
      </c>
      <c r="E205" s="539" t="n">
        <v>0</v>
      </c>
      <c r="F205" s="539" t="n">
        <v>0</v>
      </c>
      <c r="G205" s="539" t="n">
        <v>419</v>
      </c>
      <c r="H205" s="539" t="n">
        <v>0</v>
      </c>
      <c r="I205" s="117" t="n">
        <f aca="false">SUM(B205:H205)</f>
        <v>1343</v>
      </c>
      <c r="J205" s="506"/>
      <c r="K205" s="537"/>
      <c r="L205" s="537"/>
    </row>
    <row r="206" s="23" customFormat="true" ht="12.75" hidden="false" customHeight="false" outlineLevel="0" collapsed="false">
      <c r="A206" s="505" t="s">
        <v>2425</v>
      </c>
      <c r="B206" s="539" t="n">
        <v>5148</v>
      </c>
      <c r="C206" s="539" t="n">
        <v>0</v>
      </c>
      <c r="D206" s="539" t="n">
        <v>0</v>
      </c>
      <c r="E206" s="539" t="n">
        <v>0</v>
      </c>
      <c r="F206" s="539" t="n">
        <v>0</v>
      </c>
      <c r="G206" s="539" t="n">
        <v>1350</v>
      </c>
      <c r="H206" s="539" t="n">
        <v>0</v>
      </c>
      <c r="I206" s="117" t="n">
        <f aca="false">SUM(B206:H206)</f>
        <v>6498</v>
      </c>
      <c r="J206" s="506"/>
      <c r="K206" s="537"/>
      <c r="L206" s="537"/>
    </row>
    <row r="207" s="23" customFormat="true" ht="9" hidden="false" customHeight="true" outlineLevel="0" collapsed="false">
      <c r="A207" s="541"/>
      <c r="B207" s="539"/>
      <c r="C207" s="539"/>
      <c r="D207" s="539"/>
      <c r="E207" s="539"/>
      <c r="F207" s="539"/>
      <c r="G207" s="539"/>
      <c r="H207" s="539"/>
      <c r="I207" s="117"/>
      <c r="J207" s="506"/>
      <c r="K207" s="537"/>
      <c r="L207" s="537"/>
    </row>
    <row r="208" s="23" customFormat="true" ht="12.75" hidden="false" customHeight="false" outlineLevel="0" collapsed="false">
      <c r="A208" s="538" t="s">
        <v>2342</v>
      </c>
      <c r="B208" s="539" t="n">
        <f aca="false">SUM(B209)</f>
        <v>874</v>
      </c>
      <c r="C208" s="539" t="n">
        <f aca="false">SUM(C209)</f>
        <v>0</v>
      </c>
      <c r="D208" s="539" t="n">
        <f aca="false">SUM(D209)</f>
        <v>0</v>
      </c>
      <c r="E208" s="539" t="n">
        <f aca="false">SUM(E209)</f>
        <v>0</v>
      </c>
      <c r="F208" s="539" t="n">
        <f aca="false">SUM(F209)</f>
        <v>0</v>
      </c>
      <c r="G208" s="539" t="n">
        <f aca="false">SUM(G209)</f>
        <v>0</v>
      </c>
      <c r="H208" s="539" t="n">
        <f aca="false">SUM(H209)</f>
        <v>0</v>
      </c>
      <c r="I208" s="539" t="n">
        <f aca="false">SUM(I209)</f>
        <v>874</v>
      </c>
      <c r="J208" s="506"/>
      <c r="K208" s="537"/>
      <c r="L208" s="537"/>
    </row>
    <row r="209" s="23" customFormat="true" ht="12.75" hidden="false" customHeight="false" outlineLevel="0" collapsed="false">
      <c r="A209" s="505" t="s">
        <v>2343</v>
      </c>
      <c r="B209" s="539" t="n">
        <v>874</v>
      </c>
      <c r="C209" s="539" t="n">
        <v>0</v>
      </c>
      <c r="D209" s="539" t="n">
        <v>0</v>
      </c>
      <c r="E209" s="539" t="n">
        <v>0</v>
      </c>
      <c r="F209" s="539" t="n">
        <v>0</v>
      </c>
      <c r="G209" s="539" t="n">
        <v>0</v>
      </c>
      <c r="H209" s="539" t="n">
        <v>0</v>
      </c>
      <c r="I209" s="117" t="n">
        <f aca="false">SUM(B209:H209)</f>
        <v>874</v>
      </c>
      <c r="J209" s="506"/>
      <c r="K209" s="537"/>
      <c r="L209" s="537"/>
    </row>
    <row r="210" s="23" customFormat="true" ht="9" hidden="false" customHeight="true" outlineLevel="0" collapsed="false">
      <c r="A210" s="541"/>
      <c r="B210" s="539"/>
      <c r="C210" s="539"/>
      <c r="D210" s="539"/>
      <c r="E210" s="539"/>
      <c r="F210" s="539"/>
      <c r="G210" s="539"/>
      <c r="H210" s="539"/>
      <c r="I210" s="117"/>
      <c r="J210" s="506"/>
      <c r="K210" s="537"/>
      <c r="L210" s="537"/>
    </row>
    <row r="211" s="23" customFormat="true" ht="12.75" hidden="false" customHeight="false" outlineLevel="0" collapsed="false">
      <c r="A211" s="538" t="s">
        <v>2344</v>
      </c>
      <c r="B211" s="539" t="n">
        <f aca="false">SUM(B212:B225)</f>
        <v>7570</v>
      </c>
      <c r="C211" s="539" t="n">
        <f aca="false">SUM(C212:C225)</f>
        <v>202</v>
      </c>
      <c r="D211" s="539" t="n">
        <f aca="false">SUM(D212:D225)</f>
        <v>48</v>
      </c>
      <c r="E211" s="539" t="n">
        <f aca="false">SUM(E212:E225)</f>
        <v>3</v>
      </c>
      <c r="F211" s="539" t="n">
        <f aca="false">SUM(F212:F225)</f>
        <v>2</v>
      </c>
      <c r="G211" s="539" t="n">
        <f aca="false">SUM(G212:G225)</f>
        <v>1444</v>
      </c>
      <c r="H211" s="539" t="n">
        <f aca="false">SUM(H212:H225)</f>
        <v>0</v>
      </c>
      <c r="I211" s="539" t="n">
        <f aca="false">SUM(B211:H211)</f>
        <v>9269</v>
      </c>
      <c r="J211" s="506"/>
      <c r="K211" s="537"/>
      <c r="L211" s="537"/>
    </row>
    <row r="212" s="23" customFormat="true" ht="12.75" hidden="false" customHeight="false" outlineLevel="0" collapsed="false">
      <c r="A212" s="505" t="s">
        <v>2345</v>
      </c>
      <c r="B212" s="539" t="n">
        <v>80</v>
      </c>
      <c r="C212" s="539" t="n">
        <v>0</v>
      </c>
      <c r="D212" s="539" t="n">
        <v>0</v>
      </c>
      <c r="E212" s="539" t="n">
        <v>0</v>
      </c>
      <c r="F212" s="539" t="n">
        <v>0</v>
      </c>
      <c r="G212" s="539" t="n">
        <v>6</v>
      </c>
      <c r="H212" s="539" t="n">
        <v>0</v>
      </c>
      <c r="I212" s="117" t="n">
        <f aca="false">SUM(B212:H212)</f>
        <v>86</v>
      </c>
      <c r="J212" s="506"/>
      <c r="K212" s="537"/>
      <c r="L212" s="537"/>
    </row>
    <row r="213" s="23" customFormat="true" ht="12.75" hidden="false" customHeight="false" outlineLevel="0" collapsed="false">
      <c r="A213" s="505" t="s">
        <v>2346</v>
      </c>
      <c r="B213" s="539" t="n">
        <v>973</v>
      </c>
      <c r="C213" s="539" t="n">
        <v>120</v>
      </c>
      <c r="D213" s="539" t="n">
        <v>46</v>
      </c>
      <c r="E213" s="539" t="n">
        <v>3</v>
      </c>
      <c r="F213" s="539" t="n">
        <v>2</v>
      </c>
      <c r="G213" s="539" t="n">
        <v>780</v>
      </c>
      <c r="H213" s="539" t="n">
        <v>0</v>
      </c>
      <c r="I213" s="117" t="n">
        <f aca="false">SUM(B213:H213)</f>
        <v>1924</v>
      </c>
      <c r="J213" s="506"/>
      <c r="K213" s="537"/>
      <c r="L213" s="537"/>
    </row>
    <row r="214" s="23" customFormat="true" ht="12.75" hidden="false" customHeight="false" outlineLevel="0" collapsed="false">
      <c r="A214" s="505" t="s">
        <v>2347</v>
      </c>
      <c r="B214" s="539" t="n">
        <v>5</v>
      </c>
      <c r="C214" s="539" t="n">
        <v>0</v>
      </c>
      <c r="D214" s="539" t="n">
        <v>0</v>
      </c>
      <c r="E214" s="539" t="n">
        <v>0</v>
      </c>
      <c r="F214" s="539" t="n">
        <v>0</v>
      </c>
      <c r="G214" s="539" t="n">
        <v>2</v>
      </c>
      <c r="H214" s="539" t="n">
        <v>0</v>
      </c>
      <c r="I214" s="117" t="n">
        <f aca="false">SUM(B214:H214)</f>
        <v>7</v>
      </c>
      <c r="J214" s="506"/>
      <c r="K214" s="537"/>
      <c r="L214" s="537"/>
    </row>
    <row r="215" s="23" customFormat="true" ht="12.75" hidden="false" customHeight="false" outlineLevel="0" collapsed="false">
      <c r="A215" s="505" t="s">
        <v>2426</v>
      </c>
      <c r="B215" s="539" t="n">
        <v>672</v>
      </c>
      <c r="C215" s="539" t="n">
        <v>6</v>
      </c>
      <c r="D215" s="539" t="n">
        <v>0</v>
      </c>
      <c r="E215" s="539" t="n">
        <v>0</v>
      </c>
      <c r="F215" s="539" t="n">
        <v>0</v>
      </c>
      <c r="G215" s="539" t="n">
        <v>86</v>
      </c>
      <c r="H215" s="539" t="n">
        <v>0</v>
      </c>
      <c r="I215" s="117" t="n">
        <f aca="false">SUM(B215:H215)</f>
        <v>764</v>
      </c>
      <c r="J215" s="506"/>
      <c r="K215" s="537"/>
      <c r="L215" s="537"/>
    </row>
    <row r="216" s="23" customFormat="true" ht="12.75" hidden="false" customHeight="false" outlineLevel="0" collapsed="false">
      <c r="A216" s="505" t="s">
        <v>2349</v>
      </c>
      <c r="B216" s="539" t="n">
        <v>29</v>
      </c>
      <c r="C216" s="539" t="n">
        <v>0</v>
      </c>
      <c r="D216" s="539" t="n">
        <v>0</v>
      </c>
      <c r="E216" s="539" t="n">
        <v>0</v>
      </c>
      <c r="F216" s="539" t="n">
        <v>0</v>
      </c>
      <c r="G216" s="539" t="n">
        <v>1</v>
      </c>
      <c r="H216" s="539" t="n">
        <v>0</v>
      </c>
      <c r="I216" s="117" t="n">
        <f aca="false">SUM(B216:H216)</f>
        <v>30</v>
      </c>
      <c r="J216" s="506"/>
      <c r="K216" s="537"/>
      <c r="L216" s="537"/>
    </row>
    <row r="217" s="23" customFormat="true" ht="12.75" hidden="false" customHeight="false" outlineLevel="0" collapsed="false">
      <c r="A217" s="505" t="s">
        <v>2350</v>
      </c>
      <c r="B217" s="539" t="n">
        <v>1489</v>
      </c>
      <c r="C217" s="539" t="n">
        <v>55</v>
      </c>
      <c r="D217" s="539" t="n">
        <v>0</v>
      </c>
      <c r="E217" s="539" t="n">
        <v>0</v>
      </c>
      <c r="F217" s="539" t="n">
        <v>0</v>
      </c>
      <c r="G217" s="539" t="n">
        <v>149</v>
      </c>
      <c r="H217" s="539" t="n">
        <v>0</v>
      </c>
      <c r="I217" s="117" t="n">
        <f aca="false">SUM(B217:H217)</f>
        <v>1693</v>
      </c>
      <c r="J217" s="506"/>
      <c r="K217" s="537"/>
      <c r="L217" s="537"/>
    </row>
    <row r="218" s="23" customFormat="true" ht="12.75" hidden="false" customHeight="false" outlineLevel="0" collapsed="false">
      <c r="A218" s="505" t="s">
        <v>2351</v>
      </c>
      <c r="B218" s="539" t="n">
        <v>138</v>
      </c>
      <c r="C218" s="539" t="n">
        <v>0</v>
      </c>
      <c r="D218" s="539" t="n">
        <v>0</v>
      </c>
      <c r="E218" s="539" t="n">
        <v>0</v>
      </c>
      <c r="F218" s="539" t="n">
        <v>0</v>
      </c>
      <c r="G218" s="539" t="n">
        <v>0</v>
      </c>
      <c r="H218" s="539" t="n">
        <v>0</v>
      </c>
      <c r="I218" s="117" t="n">
        <f aca="false">SUM(B218:H218)</f>
        <v>138</v>
      </c>
      <c r="J218" s="506"/>
      <c r="K218" s="537"/>
      <c r="L218" s="537"/>
    </row>
    <row r="219" s="23" customFormat="true" ht="11.25" hidden="false" customHeight="true" outlineLevel="0" collapsed="false">
      <c r="A219" s="505" t="s">
        <v>2352</v>
      </c>
      <c r="B219" s="539" t="n">
        <v>0</v>
      </c>
      <c r="C219" s="539" t="n">
        <v>0</v>
      </c>
      <c r="D219" s="539" t="n">
        <v>0</v>
      </c>
      <c r="E219" s="539" t="n">
        <v>0</v>
      </c>
      <c r="F219" s="539" t="n">
        <v>0</v>
      </c>
      <c r="G219" s="539" t="n">
        <v>14</v>
      </c>
      <c r="H219" s="539" t="n">
        <v>0</v>
      </c>
      <c r="I219" s="117" t="n">
        <f aca="false">SUM(B219:H219)</f>
        <v>14</v>
      </c>
      <c r="J219" s="504"/>
      <c r="K219" s="537"/>
      <c r="L219" s="537"/>
    </row>
    <row r="220" s="23" customFormat="true" ht="12.75" hidden="false" customHeight="false" outlineLevel="0" collapsed="false">
      <c r="A220" s="505" t="s">
        <v>2427</v>
      </c>
      <c r="B220" s="539" t="n">
        <v>0</v>
      </c>
      <c r="C220" s="539" t="n">
        <v>0</v>
      </c>
      <c r="D220" s="539" t="n">
        <v>0</v>
      </c>
      <c r="E220" s="539" t="n">
        <v>0</v>
      </c>
      <c r="F220" s="539" t="n">
        <v>0</v>
      </c>
      <c r="G220" s="539" t="n">
        <v>6</v>
      </c>
      <c r="H220" s="539" t="n">
        <v>0</v>
      </c>
      <c r="I220" s="117" t="n">
        <f aca="false">SUM(B220:H220)</f>
        <v>6</v>
      </c>
      <c r="J220" s="506"/>
      <c r="K220" s="537"/>
      <c r="L220" s="537"/>
    </row>
    <row r="221" s="23" customFormat="true" ht="12.75" hidden="false" customHeight="false" outlineLevel="0" collapsed="false">
      <c r="A221" s="505" t="s">
        <v>2354</v>
      </c>
      <c r="B221" s="539" t="n">
        <v>0</v>
      </c>
      <c r="C221" s="539" t="n">
        <v>0</v>
      </c>
      <c r="D221" s="539" t="n">
        <v>0</v>
      </c>
      <c r="E221" s="539" t="n">
        <v>0</v>
      </c>
      <c r="F221" s="539" t="n">
        <v>0</v>
      </c>
      <c r="G221" s="539" t="n">
        <v>0</v>
      </c>
      <c r="H221" s="539" t="n">
        <v>0</v>
      </c>
      <c r="I221" s="117" t="n">
        <f aca="false">SUM(B221:H221)</f>
        <v>0</v>
      </c>
      <c r="J221" s="504"/>
      <c r="K221" s="537"/>
      <c r="L221" s="537"/>
    </row>
    <row r="222" s="23" customFormat="true" ht="12.75" hidden="false" customHeight="false" outlineLevel="0" collapsed="false">
      <c r="A222" s="505" t="s">
        <v>2355</v>
      </c>
      <c r="B222" s="539" t="n">
        <v>3474</v>
      </c>
      <c r="C222" s="539" t="n">
        <v>11</v>
      </c>
      <c r="D222" s="539" t="n">
        <v>0</v>
      </c>
      <c r="E222" s="539" t="n">
        <v>0</v>
      </c>
      <c r="F222" s="539" t="n">
        <v>0</v>
      </c>
      <c r="G222" s="539" t="n">
        <v>360</v>
      </c>
      <c r="H222" s="539" t="n">
        <v>0</v>
      </c>
      <c r="I222" s="117" t="n">
        <f aca="false">SUM(B222:H222)</f>
        <v>3845</v>
      </c>
      <c r="J222" s="506"/>
      <c r="K222" s="537"/>
      <c r="L222" s="537"/>
    </row>
    <row r="223" s="23" customFormat="true" ht="12.75" hidden="false" customHeight="false" outlineLevel="0" collapsed="false">
      <c r="A223" s="505" t="s">
        <v>2356</v>
      </c>
      <c r="B223" s="539" t="n">
        <v>596</v>
      </c>
      <c r="C223" s="539" t="n">
        <v>0</v>
      </c>
      <c r="D223" s="539" t="n">
        <v>0</v>
      </c>
      <c r="E223" s="539" t="n">
        <v>0</v>
      </c>
      <c r="F223" s="539" t="n">
        <v>0</v>
      </c>
      <c r="G223" s="539" t="n">
        <v>0</v>
      </c>
      <c r="H223" s="539" t="n">
        <v>0</v>
      </c>
      <c r="I223" s="117" t="n">
        <f aca="false">SUM(B223:H223)</f>
        <v>596</v>
      </c>
      <c r="J223" s="506"/>
      <c r="K223" s="537"/>
      <c r="L223" s="537"/>
    </row>
    <row r="224" s="23" customFormat="true" ht="12.75" hidden="false" customHeight="false" outlineLevel="0" collapsed="false">
      <c r="A224" s="505" t="s">
        <v>2357</v>
      </c>
      <c r="B224" s="539" t="n">
        <v>114</v>
      </c>
      <c r="C224" s="539" t="n">
        <v>3</v>
      </c>
      <c r="D224" s="539" t="n">
        <v>2</v>
      </c>
      <c r="E224" s="539" t="n">
        <v>0</v>
      </c>
      <c r="F224" s="539" t="n">
        <v>0</v>
      </c>
      <c r="G224" s="539" t="n">
        <v>8</v>
      </c>
      <c r="H224" s="539" t="n">
        <v>0</v>
      </c>
      <c r="I224" s="117" t="n">
        <f aca="false">SUM(B224:H224)</f>
        <v>127</v>
      </c>
      <c r="J224" s="506"/>
      <c r="K224" s="537"/>
      <c r="L224" s="537"/>
    </row>
    <row r="225" s="23" customFormat="true" ht="12.75" hidden="false" customHeight="false" outlineLevel="0" collapsed="false">
      <c r="A225" s="505" t="s">
        <v>2358</v>
      </c>
      <c r="B225" s="539" t="n">
        <v>0</v>
      </c>
      <c r="C225" s="539" t="n">
        <v>7</v>
      </c>
      <c r="D225" s="539" t="n">
        <v>0</v>
      </c>
      <c r="E225" s="539" t="n">
        <v>0</v>
      </c>
      <c r="F225" s="539" t="n">
        <v>0</v>
      </c>
      <c r="G225" s="539" t="n">
        <v>32</v>
      </c>
      <c r="H225" s="539" t="n">
        <v>0</v>
      </c>
      <c r="I225" s="117" t="n">
        <f aca="false">SUM(B225:H225)</f>
        <v>39</v>
      </c>
      <c r="J225" s="506"/>
      <c r="K225" s="537"/>
      <c r="L225" s="537"/>
    </row>
    <row r="226" s="23" customFormat="true" ht="9" hidden="false" customHeight="true" outlineLevel="0" collapsed="false">
      <c r="A226" s="541"/>
      <c r="B226" s="539"/>
      <c r="C226" s="539"/>
      <c r="D226" s="539"/>
      <c r="E226" s="539"/>
      <c r="F226" s="539"/>
      <c r="G226" s="539"/>
      <c r="H226" s="539"/>
      <c r="I226" s="117"/>
      <c r="J226" s="506"/>
      <c r="K226" s="537"/>
      <c r="L226" s="537"/>
    </row>
    <row r="227" s="23" customFormat="true" ht="12.75" hidden="false" customHeight="false" outlineLevel="0" collapsed="false">
      <c r="A227" s="538" t="s">
        <v>2428</v>
      </c>
      <c r="B227" s="539" t="n">
        <f aca="false">SUM(B228:B237)</f>
        <v>12855</v>
      </c>
      <c r="C227" s="539" t="n">
        <f aca="false">SUM(C228:C237)</f>
        <v>426</v>
      </c>
      <c r="D227" s="539" t="n">
        <f aca="false">SUM(D228:D237)</f>
        <v>11</v>
      </c>
      <c r="E227" s="539" t="n">
        <f aca="false">SUM(E228:E237)</f>
        <v>0</v>
      </c>
      <c r="F227" s="539" t="n">
        <f aca="false">SUM(F228:F237)</f>
        <v>578</v>
      </c>
      <c r="G227" s="539" t="n">
        <f aca="false">SUM(G228:G237)</f>
        <v>942</v>
      </c>
      <c r="H227" s="539" t="n">
        <f aca="false">SUM(H228:H237)</f>
        <v>0</v>
      </c>
      <c r="I227" s="539" t="n">
        <f aca="false">SUM(B227:H227)</f>
        <v>14812</v>
      </c>
      <c r="J227" s="506"/>
      <c r="K227" s="537"/>
      <c r="L227" s="537"/>
    </row>
    <row r="228" s="23" customFormat="true" ht="12.75" hidden="false" customHeight="false" outlineLevel="0" collapsed="false">
      <c r="A228" s="505" t="s">
        <v>2359</v>
      </c>
      <c r="B228" s="539" t="n">
        <v>535</v>
      </c>
      <c r="C228" s="539" t="n">
        <v>84</v>
      </c>
      <c r="D228" s="539" t="n">
        <v>0</v>
      </c>
      <c r="E228" s="539" t="n">
        <v>0</v>
      </c>
      <c r="F228" s="539" t="n">
        <v>0</v>
      </c>
      <c r="G228" s="539" t="n">
        <v>0</v>
      </c>
      <c r="H228" s="539" t="n">
        <v>0</v>
      </c>
      <c r="I228" s="539" t="n">
        <f aca="false">SUM(B228:H228)</f>
        <v>619</v>
      </c>
      <c r="J228" s="506"/>
      <c r="K228" s="537"/>
      <c r="L228" s="537"/>
    </row>
    <row r="229" s="23" customFormat="true" ht="12.75" hidden="false" customHeight="false" outlineLevel="0" collapsed="false">
      <c r="A229" s="505" t="s">
        <v>2360</v>
      </c>
      <c r="B229" s="539" t="n">
        <v>1398</v>
      </c>
      <c r="C229" s="539" t="n">
        <v>0</v>
      </c>
      <c r="D229" s="539" t="n">
        <v>0</v>
      </c>
      <c r="E229" s="539" t="n">
        <v>0</v>
      </c>
      <c r="F229" s="539" t="n">
        <v>0</v>
      </c>
      <c r="G229" s="539" t="n">
        <v>84</v>
      </c>
      <c r="H229" s="539" t="n">
        <v>0</v>
      </c>
      <c r="I229" s="539" t="n">
        <f aca="false">SUM(B229:H229)</f>
        <v>1482</v>
      </c>
      <c r="J229" s="506"/>
      <c r="K229" s="537"/>
      <c r="L229" s="537"/>
    </row>
    <row r="230" s="23" customFormat="true" ht="12.75" hidden="false" customHeight="false" outlineLevel="0" collapsed="false">
      <c r="A230" s="505" t="s">
        <v>2361</v>
      </c>
      <c r="B230" s="539" t="n">
        <v>139</v>
      </c>
      <c r="C230" s="539" t="n">
        <v>6</v>
      </c>
      <c r="D230" s="539" t="n">
        <v>2</v>
      </c>
      <c r="E230" s="539" t="n">
        <v>0</v>
      </c>
      <c r="F230" s="539" t="n">
        <v>0</v>
      </c>
      <c r="G230" s="539" t="n">
        <v>44</v>
      </c>
      <c r="H230" s="539" t="n">
        <v>0</v>
      </c>
      <c r="I230" s="539" t="n">
        <f aca="false">SUM(B230:H230)</f>
        <v>191</v>
      </c>
      <c r="J230" s="506"/>
      <c r="K230" s="537"/>
      <c r="L230" s="537"/>
    </row>
    <row r="231" s="23" customFormat="true" ht="12.75" hidden="false" customHeight="false" outlineLevel="0" collapsed="false">
      <c r="A231" s="505" t="s">
        <v>2362</v>
      </c>
      <c r="B231" s="539" t="n">
        <v>7074</v>
      </c>
      <c r="C231" s="539" t="n">
        <v>7</v>
      </c>
      <c r="D231" s="539" t="n">
        <v>1</v>
      </c>
      <c r="E231" s="539" t="n">
        <v>0</v>
      </c>
      <c r="F231" s="539" t="n">
        <v>0</v>
      </c>
      <c r="G231" s="539" t="n">
        <v>488</v>
      </c>
      <c r="H231" s="539" t="n">
        <v>0</v>
      </c>
      <c r="I231" s="539" t="n">
        <f aca="false">SUM(B231:H231)</f>
        <v>7570</v>
      </c>
      <c r="J231" s="506"/>
      <c r="K231" s="537"/>
      <c r="L231" s="537"/>
    </row>
    <row r="232" s="23" customFormat="true" ht="12.75" hidden="false" customHeight="false" outlineLevel="0" collapsed="false">
      <c r="A232" s="505" t="s">
        <v>2429</v>
      </c>
      <c r="B232" s="539" t="n">
        <v>0</v>
      </c>
      <c r="C232" s="539" t="n">
        <v>0</v>
      </c>
      <c r="D232" s="539" t="n">
        <v>0</v>
      </c>
      <c r="E232" s="539" t="n">
        <v>0</v>
      </c>
      <c r="F232" s="539" t="n">
        <v>0</v>
      </c>
      <c r="G232" s="539" t="n">
        <v>0</v>
      </c>
      <c r="H232" s="539" t="n">
        <v>0</v>
      </c>
      <c r="I232" s="539" t="n">
        <f aca="false">SUM(B232:H232)</f>
        <v>0</v>
      </c>
      <c r="J232" s="504"/>
      <c r="K232" s="537"/>
      <c r="L232" s="537"/>
    </row>
    <row r="233" s="23" customFormat="true" ht="12.75" hidden="false" customHeight="false" outlineLevel="0" collapsed="false">
      <c r="A233" s="505" t="s">
        <v>2364</v>
      </c>
      <c r="B233" s="539" t="n">
        <v>0</v>
      </c>
      <c r="C233" s="539" t="n">
        <v>16</v>
      </c>
      <c r="D233" s="539"/>
      <c r="E233" s="539" t="n">
        <v>0</v>
      </c>
      <c r="F233" s="539" t="n">
        <v>0</v>
      </c>
      <c r="G233" s="539" t="n">
        <v>35</v>
      </c>
      <c r="H233" s="539" t="n">
        <v>0</v>
      </c>
      <c r="I233" s="539" t="n">
        <f aca="false">SUM(B233:H233)</f>
        <v>51</v>
      </c>
      <c r="J233" s="506"/>
      <c r="K233" s="537"/>
      <c r="L233" s="537"/>
    </row>
    <row r="234" s="23" customFormat="true" ht="12.75" hidden="false" customHeight="false" outlineLevel="0" collapsed="false">
      <c r="A234" s="505" t="s">
        <v>2365</v>
      </c>
      <c r="B234" s="539" t="n">
        <v>1652</v>
      </c>
      <c r="C234" s="539" t="n">
        <v>155</v>
      </c>
      <c r="D234" s="539" t="n">
        <v>7</v>
      </c>
      <c r="E234" s="539" t="n">
        <v>0</v>
      </c>
      <c r="F234" s="539" t="n">
        <v>0</v>
      </c>
      <c r="G234" s="539" t="n">
        <v>158</v>
      </c>
      <c r="H234" s="539" t="n">
        <v>0</v>
      </c>
      <c r="I234" s="539" t="n">
        <f aca="false">SUM(B234:H234)</f>
        <v>1972</v>
      </c>
      <c r="J234" s="506"/>
      <c r="K234" s="537"/>
      <c r="L234" s="537"/>
    </row>
    <row r="235" s="23" customFormat="true" ht="12.75" hidden="false" customHeight="false" outlineLevel="0" collapsed="false">
      <c r="A235" s="505" t="s">
        <v>2366</v>
      </c>
      <c r="B235" s="539" t="n">
        <v>0</v>
      </c>
      <c r="C235" s="539" t="n">
        <v>0</v>
      </c>
      <c r="D235" s="539" t="n">
        <v>0</v>
      </c>
      <c r="E235" s="539" t="n">
        <v>0</v>
      </c>
      <c r="F235" s="539" t="n">
        <v>578</v>
      </c>
      <c r="G235" s="539"/>
      <c r="H235" s="539" t="n">
        <v>0</v>
      </c>
      <c r="I235" s="539" t="n">
        <f aca="false">SUM(B235:H235)</f>
        <v>578</v>
      </c>
      <c r="J235" s="504"/>
      <c r="K235" s="537"/>
      <c r="L235" s="537"/>
    </row>
    <row r="236" s="23" customFormat="true" ht="12.75" hidden="false" customHeight="false" outlineLevel="0" collapsed="false">
      <c r="A236" s="505" t="s">
        <v>2367</v>
      </c>
      <c r="B236" s="539" t="n">
        <v>0</v>
      </c>
      <c r="C236" s="539" t="n">
        <v>0</v>
      </c>
      <c r="D236" s="539" t="n">
        <v>0</v>
      </c>
      <c r="E236" s="539" t="n">
        <v>0</v>
      </c>
      <c r="F236" s="539" t="n">
        <v>0</v>
      </c>
      <c r="G236" s="539" t="n">
        <v>0</v>
      </c>
      <c r="H236" s="539" t="n">
        <v>0</v>
      </c>
      <c r="I236" s="539" t="n">
        <f aca="false">SUM(B236:H236)</f>
        <v>0</v>
      </c>
      <c r="J236" s="504"/>
      <c r="K236" s="537"/>
      <c r="L236" s="537"/>
    </row>
    <row r="237" s="23" customFormat="true" ht="12.75" hidden="false" customHeight="false" outlineLevel="0" collapsed="false">
      <c r="A237" s="505" t="s">
        <v>2368</v>
      </c>
      <c r="B237" s="539" t="n">
        <v>2057</v>
      </c>
      <c r="C237" s="539" t="n">
        <v>158</v>
      </c>
      <c r="D237" s="539" t="n">
        <v>1</v>
      </c>
      <c r="E237" s="539" t="n">
        <v>0</v>
      </c>
      <c r="F237" s="539" t="n">
        <v>0</v>
      </c>
      <c r="G237" s="539" t="n">
        <v>133</v>
      </c>
      <c r="H237" s="539" t="n">
        <v>0</v>
      </c>
      <c r="I237" s="539" t="n">
        <f aca="false">SUM(B237:H237)</f>
        <v>2349</v>
      </c>
      <c r="J237" s="506"/>
      <c r="K237" s="537"/>
      <c r="L237" s="537"/>
    </row>
    <row r="238" s="23" customFormat="true" ht="9" hidden="false" customHeight="true" outlineLevel="0" collapsed="false">
      <c r="A238" s="541"/>
      <c r="B238" s="539"/>
      <c r="C238" s="539"/>
      <c r="D238" s="539"/>
      <c r="E238" s="539"/>
      <c r="F238" s="539"/>
      <c r="G238" s="539"/>
      <c r="H238" s="539"/>
      <c r="I238" s="117"/>
      <c r="J238" s="506"/>
      <c r="K238" s="537"/>
      <c r="L238" s="537"/>
    </row>
    <row r="239" s="23" customFormat="true" ht="12.75" hidden="false" customHeight="false" outlineLevel="0" collapsed="false">
      <c r="A239" s="538" t="s">
        <v>2369</v>
      </c>
      <c r="B239" s="539" t="n">
        <f aca="false">SUM(B240:B252)</f>
        <v>15659</v>
      </c>
      <c r="C239" s="539" t="n">
        <f aca="false">SUM(C240:C252)</f>
        <v>4299</v>
      </c>
      <c r="D239" s="539" t="n">
        <f aca="false">SUM(D240:D252)</f>
        <v>57</v>
      </c>
      <c r="E239" s="539" t="n">
        <f aca="false">SUM(E240:E252)</f>
        <v>0</v>
      </c>
      <c r="F239" s="539" t="n">
        <f aca="false">SUM(F240:F252)</f>
        <v>19</v>
      </c>
      <c r="G239" s="539" t="n">
        <f aca="false">SUM(G240:G252)</f>
        <v>4959</v>
      </c>
      <c r="H239" s="539" t="n">
        <f aca="false">SUM(H240:H252)</f>
        <v>1</v>
      </c>
      <c r="I239" s="539" t="n">
        <f aca="false">SUM(B239:H239)</f>
        <v>24994</v>
      </c>
      <c r="J239" s="506"/>
      <c r="K239" s="537"/>
      <c r="L239" s="537"/>
    </row>
    <row r="240" s="23" customFormat="true" ht="12.75" hidden="false" customHeight="false" outlineLevel="0" collapsed="false">
      <c r="A240" s="505" t="s">
        <v>2430</v>
      </c>
      <c r="B240" s="539" t="n">
        <v>716</v>
      </c>
      <c r="C240" s="539" t="n">
        <v>140</v>
      </c>
      <c r="D240" s="539" t="n">
        <v>14</v>
      </c>
      <c r="E240" s="539"/>
      <c r="F240" s="539" t="n">
        <v>18</v>
      </c>
      <c r="G240" s="539" t="n">
        <v>122</v>
      </c>
      <c r="H240" s="539" t="n">
        <v>0</v>
      </c>
      <c r="I240" s="539" t="n">
        <f aca="false">SUM(B240:H240)</f>
        <v>1010</v>
      </c>
      <c r="J240" s="506"/>
      <c r="K240" s="537"/>
      <c r="L240" s="537"/>
    </row>
    <row r="241" s="23" customFormat="true" ht="12.75" hidden="false" customHeight="false" outlineLevel="0" collapsed="false">
      <c r="A241" s="505" t="s">
        <v>2371</v>
      </c>
      <c r="B241" s="539" t="n">
        <v>14</v>
      </c>
      <c r="C241" s="539" t="n">
        <v>0</v>
      </c>
      <c r="D241" s="539" t="n">
        <v>0</v>
      </c>
      <c r="E241" s="539" t="n">
        <v>0</v>
      </c>
      <c r="F241" s="539" t="n">
        <v>0</v>
      </c>
      <c r="G241" s="539" t="n">
        <v>0</v>
      </c>
      <c r="H241" s="539" t="n">
        <v>0</v>
      </c>
      <c r="I241" s="539" t="n">
        <f aca="false">SUM(B241:H241)</f>
        <v>14</v>
      </c>
      <c r="J241" s="506"/>
      <c r="K241" s="537"/>
      <c r="L241" s="537"/>
    </row>
    <row r="242" s="23" customFormat="true" ht="12.75" hidden="false" customHeight="false" outlineLevel="0" collapsed="false">
      <c r="A242" s="505" t="s">
        <v>2372</v>
      </c>
      <c r="B242" s="539" t="n">
        <v>90</v>
      </c>
      <c r="C242" s="539" t="n">
        <v>0</v>
      </c>
      <c r="D242" s="539" t="n">
        <v>0</v>
      </c>
      <c r="E242" s="539" t="n">
        <v>0</v>
      </c>
      <c r="F242" s="539" t="n">
        <v>0</v>
      </c>
      <c r="G242" s="539" t="n">
        <v>28</v>
      </c>
      <c r="H242" s="539" t="n">
        <v>0</v>
      </c>
      <c r="I242" s="539" t="n">
        <f aca="false">SUM(B242:H242)</f>
        <v>118</v>
      </c>
      <c r="J242" s="506"/>
      <c r="K242" s="537"/>
      <c r="L242" s="537"/>
    </row>
    <row r="243" s="23" customFormat="true" ht="12.75" hidden="false" customHeight="false" outlineLevel="0" collapsed="false">
      <c r="A243" s="505" t="s">
        <v>2373</v>
      </c>
      <c r="B243" s="539" t="n">
        <v>0</v>
      </c>
      <c r="C243" s="539" t="n">
        <v>398</v>
      </c>
      <c r="D243" s="539" t="n">
        <v>0</v>
      </c>
      <c r="E243" s="539" t="n">
        <v>0</v>
      </c>
      <c r="F243" s="539" t="n">
        <v>0</v>
      </c>
      <c r="G243" s="539"/>
      <c r="H243" s="539" t="n">
        <v>0</v>
      </c>
      <c r="I243" s="539" t="n">
        <f aca="false">SUM(B243:H243)</f>
        <v>398</v>
      </c>
      <c r="J243" s="506"/>
      <c r="K243" s="537"/>
      <c r="L243" s="537"/>
    </row>
    <row r="244" s="23" customFormat="true" ht="12.75" hidden="false" customHeight="false" outlineLevel="0" collapsed="false">
      <c r="A244" s="505" t="s">
        <v>2374</v>
      </c>
      <c r="B244" s="539" t="n">
        <v>0</v>
      </c>
      <c r="C244" s="539" t="n">
        <v>2407</v>
      </c>
      <c r="D244" s="539" t="n">
        <v>0</v>
      </c>
      <c r="E244" s="539" t="n">
        <v>0</v>
      </c>
      <c r="F244" s="539" t="n">
        <v>0</v>
      </c>
      <c r="G244" s="539" t="n">
        <v>3</v>
      </c>
      <c r="H244" s="539" t="n">
        <v>0</v>
      </c>
      <c r="I244" s="539" t="n">
        <f aca="false">SUM(B244:H244)</f>
        <v>2410</v>
      </c>
      <c r="J244" s="506"/>
      <c r="K244" s="537"/>
      <c r="L244" s="537"/>
    </row>
    <row r="245" s="23" customFormat="true" ht="12.75" hidden="false" customHeight="false" outlineLevel="0" collapsed="false">
      <c r="A245" s="505" t="s">
        <v>2431</v>
      </c>
      <c r="B245" s="539" t="n">
        <v>97</v>
      </c>
      <c r="C245" s="539" t="n">
        <v>7</v>
      </c>
      <c r="D245" s="539" t="n">
        <v>3</v>
      </c>
      <c r="E245" s="539" t="n">
        <v>0</v>
      </c>
      <c r="F245" s="539" t="n">
        <v>0</v>
      </c>
      <c r="G245" s="539" t="n">
        <v>64</v>
      </c>
      <c r="H245" s="539" t="n">
        <v>0</v>
      </c>
      <c r="I245" s="539" t="n">
        <f aca="false">SUM(B245:H245)</f>
        <v>171</v>
      </c>
      <c r="J245" s="506"/>
      <c r="K245" s="537"/>
      <c r="L245" s="537"/>
    </row>
    <row r="246" s="23" customFormat="true" ht="12.75" hidden="false" customHeight="false" outlineLevel="0" collapsed="false">
      <c r="A246" s="505" t="s">
        <v>2376</v>
      </c>
      <c r="B246" s="539" t="n">
        <v>183</v>
      </c>
      <c r="C246" s="539" t="n">
        <v>0</v>
      </c>
      <c r="D246" s="539" t="n">
        <v>0</v>
      </c>
      <c r="E246" s="539" t="n">
        <v>0</v>
      </c>
      <c r="F246" s="539" t="n">
        <v>0</v>
      </c>
      <c r="G246" s="539" t="n">
        <v>0</v>
      </c>
      <c r="H246" s="539" t="n">
        <v>0</v>
      </c>
      <c r="I246" s="539" t="n">
        <f aca="false">SUM(B246:H246)</f>
        <v>183</v>
      </c>
      <c r="J246" s="506"/>
      <c r="K246" s="537"/>
      <c r="L246" s="537"/>
    </row>
    <row r="247" s="23" customFormat="true" ht="12.75" hidden="false" customHeight="false" outlineLevel="0" collapsed="false">
      <c r="A247" s="505" t="s">
        <v>2377</v>
      </c>
      <c r="B247" s="539" t="n">
        <v>979</v>
      </c>
      <c r="C247" s="539" t="n">
        <v>940</v>
      </c>
      <c r="D247" s="539" t="n">
        <v>29</v>
      </c>
      <c r="E247" s="539" t="n">
        <v>0</v>
      </c>
      <c r="F247" s="539" t="n">
        <v>1</v>
      </c>
      <c r="G247" s="539" t="n">
        <v>170</v>
      </c>
      <c r="H247" s="539" t="n">
        <v>1</v>
      </c>
      <c r="I247" s="539" t="n">
        <f aca="false">SUM(B247:H247)</f>
        <v>2120</v>
      </c>
      <c r="J247" s="506"/>
      <c r="K247" s="537"/>
      <c r="L247" s="537"/>
    </row>
    <row r="248" s="23" customFormat="true" ht="12.75" hidden="false" customHeight="false" outlineLevel="0" collapsed="false">
      <c r="A248" s="505" t="s">
        <v>2378</v>
      </c>
      <c r="B248" s="539" t="n">
        <v>894</v>
      </c>
      <c r="C248" s="539" t="n">
        <v>153</v>
      </c>
      <c r="D248" s="539" t="n">
        <v>0</v>
      </c>
      <c r="E248" s="539" t="n">
        <v>0</v>
      </c>
      <c r="F248" s="539" t="n">
        <v>0</v>
      </c>
      <c r="G248" s="539" t="n">
        <v>403</v>
      </c>
      <c r="H248" s="539" t="n">
        <v>0</v>
      </c>
      <c r="I248" s="539" t="n">
        <f aca="false">SUM(B248:H248)</f>
        <v>1450</v>
      </c>
      <c r="J248" s="506"/>
      <c r="K248" s="537"/>
      <c r="L248" s="537"/>
    </row>
    <row r="249" s="23" customFormat="true" ht="12.75" hidden="false" customHeight="false" outlineLevel="0" collapsed="false">
      <c r="A249" s="505" t="s">
        <v>2379</v>
      </c>
      <c r="B249" s="539" t="n">
        <v>113</v>
      </c>
      <c r="C249" s="539" t="n">
        <v>89</v>
      </c>
      <c r="D249" s="539" t="n">
        <v>0</v>
      </c>
      <c r="E249" s="539" t="n">
        <v>0</v>
      </c>
      <c r="F249" s="539" t="n">
        <v>0</v>
      </c>
      <c r="G249" s="539" t="n">
        <v>81</v>
      </c>
      <c r="H249" s="539" t="n">
        <v>0</v>
      </c>
      <c r="I249" s="539" t="n">
        <f aca="false">SUM(B249:H249)</f>
        <v>283</v>
      </c>
      <c r="J249" s="506"/>
      <c r="K249" s="537"/>
      <c r="L249" s="537"/>
    </row>
    <row r="250" s="23" customFormat="true" ht="12.75" hidden="false" customHeight="false" outlineLevel="0" collapsed="false">
      <c r="A250" s="505" t="s">
        <v>2380</v>
      </c>
      <c r="B250" s="539" t="n">
        <v>21</v>
      </c>
      <c r="C250" s="539" t="n">
        <v>0</v>
      </c>
      <c r="D250" s="539" t="n">
        <v>0</v>
      </c>
      <c r="E250" s="539" t="n">
        <v>0</v>
      </c>
      <c r="F250" s="539" t="n">
        <v>0</v>
      </c>
      <c r="G250" s="539" t="n">
        <v>2</v>
      </c>
      <c r="H250" s="539" t="n">
        <v>0</v>
      </c>
      <c r="I250" s="539" t="n">
        <f aca="false">SUM(B250:H250)</f>
        <v>23</v>
      </c>
      <c r="J250" s="506"/>
      <c r="K250" s="537"/>
      <c r="L250" s="537"/>
    </row>
    <row r="251" s="23" customFormat="true" ht="12.75" hidden="false" customHeight="false" outlineLevel="0" collapsed="false">
      <c r="A251" s="505" t="s">
        <v>2432</v>
      </c>
      <c r="B251" s="539" t="n">
        <v>11617</v>
      </c>
      <c r="C251" s="539" t="n">
        <v>165</v>
      </c>
      <c r="D251" s="539" t="n">
        <v>11</v>
      </c>
      <c r="E251" s="539" t="n">
        <v>0</v>
      </c>
      <c r="F251" s="539" t="n">
        <v>0</v>
      </c>
      <c r="G251" s="539" t="n">
        <v>4065</v>
      </c>
      <c r="H251" s="539" t="n">
        <v>0</v>
      </c>
      <c r="I251" s="539" t="n">
        <f aca="false">SUM(B251:H251)</f>
        <v>15858</v>
      </c>
      <c r="J251" s="506"/>
      <c r="K251" s="537"/>
      <c r="L251" s="537"/>
    </row>
    <row r="252" s="23" customFormat="true" ht="12.75" hidden="false" customHeight="false" outlineLevel="0" collapsed="false">
      <c r="A252" s="505" t="s">
        <v>2382</v>
      </c>
      <c r="B252" s="539" t="n">
        <v>935</v>
      </c>
      <c r="C252" s="539" t="n">
        <v>0</v>
      </c>
      <c r="D252" s="539" t="n">
        <v>0</v>
      </c>
      <c r="E252" s="539" t="n">
        <v>0</v>
      </c>
      <c r="F252" s="539" t="n">
        <v>0</v>
      </c>
      <c r="G252" s="539" t="n">
        <v>21</v>
      </c>
      <c r="H252" s="539" t="n">
        <v>0</v>
      </c>
      <c r="I252" s="539" t="n">
        <f aca="false">SUM(B252:H252)</f>
        <v>956</v>
      </c>
      <c r="J252" s="506"/>
      <c r="K252" s="537"/>
      <c r="L252" s="537"/>
    </row>
    <row r="253" s="23" customFormat="true" ht="9" hidden="false" customHeight="true" outlineLevel="0" collapsed="false">
      <c r="A253" s="541"/>
      <c r="B253" s="539"/>
      <c r="C253" s="539"/>
      <c r="D253" s="539"/>
      <c r="E253" s="539"/>
      <c r="F253" s="539"/>
      <c r="G253" s="539"/>
      <c r="H253" s="539"/>
      <c r="I253" s="117"/>
      <c r="K253" s="537"/>
      <c r="L253" s="537"/>
    </row>
    <row r="254" s="23" customFormat="true" ht="12.75" hidden="false" customHeight="false" outlineLevel="0" collapsed="false">
      <c r="A254" s="538" t="s">
        <v>2433</v>
      </c>
      <c r="B254" s="539" t="n">
        <f aca="false">SUM(B255:B263)</f>
        <v>15480</v>
      </c>
      <c r="C254" s="539" t="n">
        <f aca="false">SUM(C255:C263)</f>
        <v>1634</v>
      </c>
      <c r="D254" s="539" t="n">
        <f aca="false">SUM(D255:D263)</f>
        <v>92</v>
      </c>
      <c r="E254" s="539" t="n">
        <f aca="false">SUM(E255:E263)</f>
        <v>1</v>
      </c>
      <c r="F254" s="539" t="n">
        <f aca="false">SUM(F255:F263)</f>
        <v>40</v>
      </c>
      <c r="G254" s="539" t="n">
        <f aca="false">SUM(G255:G263)</f>
        <v>2237</v>
      </c>
      <c r="H254" s="539" t="n">
        <f aca="false">SUM(H255:H263)</f>
        <v>0</v>
      </c>
      <c r="I254" s="539" t="n">
        <f aca="false">SUM(B254:H254)</f>
        <v>19484</v>
      </c>
      <c r="K254" s="537"/>
      <c r="L254" s="537"/>
    </row>
    <row r="255" s="23" customFormat="true" ht="12.75" hidden="false" customHeight="false" outlineLevel="0" collapsed="false">
      <c r="A255" s="505" t="s">
        <v>2383</v>
      </c>
      <c r="B255" s="539" t="n">
        <v>1997</v>
      </c>
      <c r="C255" s="539" t="n">
        <v>0</v>
      </c>
      <c r="D255" s="539" t="n">
        <v>0</v>
      </c>
      <c r="E255" s="539" t="n">
        <v>0</v>
      </c>
      <c r="F255" s="539" t="n">
        <v>0</v>
      </c>
      <c r="G255" s="539" t="n">
        <v>218</v>
      </c>
      <c r="H255" s="539" t="n">
        <v>0</v>
      </c>
      <c r="I255" s="117" t="n">
        <f aca="false">SUM(B255:H255)</f>
        <v>2215</v>
      </c>
      <c r="J255" s="506"/>
      <c r="K255" s="537"/>
      <c r="L255" s="537"/>
    </row>
    <row r="256" s="23" customFormat="true" ht="12.75" hidden="false" customHeight="false" outlineLevel="0" collapsed="false">
      <c r="A256" s="505" t="s">
        <v>2384</v>
      </c>
      <c r="B256" s="539" t="n">
        <v>2932</v>
      </c>
      <c r="C256" s="539" t="n">
        <v>2</v>
      </c>
      <c r="D256" s="539" t="n">
        <v>80</v>
      </c>
      <c r="E256" s="539" t="n">
        <v>1</v>
      </c>
      <c r="F256" s="539" t="n">
        <v>40</v>
      </c>
      <c r="G256" s="539" t="n">
        <v>21</v>
      </c>
      <c r="H256" s="539" t="n">
        <v>0</v>
      </c>
      <c r="I256" s="117" t="n">
        <f aca="false">SUM(B256:H256)</f>
        <v>3076</v>
      </c>
      <c r="J256" s="506"/>
      <c r="K256" s="537"/>
      <c r="L256" s="537"/>
    </row>
    <row r="257" s="23" customFormat="true" ht="12.75" hidden="false" customHeight="false" outlineLevel="0" collapsed="false">
      <c r="A257" s="505" t="s">
        <v>2385</v>
      </c>
      <c r="B257" s="539" t="n">
        <v>1363</v>
      </c>
      <c r="C257" s="539" t="n">
        <v>1539</v>
      </c>
      <c r="D257" s="539" t="n">
        <v>7</v>
      </c>
      <c r="E257" s="539" t="n">
        <v>0</v>
      </c>
      <c r="F257" s="539" t="n">
        <v>0</v>
      </c>
      <c r="G257" s="539" t="n">
        <v>168</v>
      </c>
      <c r="H257" s="539" t="n">
        <v>0</v>
      </c>
      <c r="I257" s="117" t="n">
        <f aca="false">SUM(B257:H257)</f>
        <v>3077</v>
      </c>
      <c r="J257" s="506"/>
      <c r="K257" s="537"/>
      <c r="L257" s="537"/>
    </row>
    <row r="258" s="23" customFormat="true" ht="12.75" hidden="false" customHeight="false" outlineLevel="0" collapsed="false">
      <c r="A258" s="505" t="s">
        <v>2386</v>
      </c>
      <c r="B258" s="539" t="n">
        <v>1773</v>
      </c>
      <c r="C258" s="539" t="n">
        <v>3</v>
      </c>
      <c r="D258" s="539" t="n">
        <v>0</v>
      </c>
      <c r="E258" s="539" t="n">
        <v>0</v>
      </c>
      <c r="F258" s="539" t="n">
        <v>0</v>
      </c>
      <c r="G258" s="539" t="n">
        <v>136</v>
      </c>
      <c r="H258" s="539" t="n">
        <v>0</v>
      </c>
      <c r="I258" s="117" t="n">
        <f aca="false">SUM(B258:H258)</f>
        <v>1912</v>
      </c>
      <c r="J258" s="506"/>
      <c r="K258" s="537"/>
      <c r="L258" s="537"/>
    </row>
    <row r="259" s="23" customFormat="true" ht="12.75" hidden="false" customHeight="false" outlineLevel="0" collapsed="false">
      <c r="A259" s="505" t="s">
        <v>2387</v>
      </c>
      <c r="B259" s="539" t="n">
        <v>3614</v>
      </c>
      <c r="C259" s="539" t="n">
        <v>61</v>
      </c>
      <c r="D259" s="539" t="n">
        <v>3</v>
      </c>
      <c r="E259" s="539" t="n">
        <v>0</v>
      </c>
      <c r="F259" s="539" t="n">
        <v>0</v>
      </c>
      <c r="G259" s="539" t="n">
        <v>1316</v>
      </c>
      <c r="H259" s="539" t="n">
        <v>0</v>
      </c>
      <c r="I259" s="117" t="n">
        <f aca="false">SUM(B259:H259)</f>
        <v>4994</v>
      </c>
      <c r="J259" s="506"/>
      <c r="K259" s="537"/>
      <c r="L259" s="537"/>
    </row>
    <row r="260" s="23" customFormat="true" ht="12.75" hidden="false" customHeight="false" outlineLevel="0" collapsed="false">
      <c r="A260" s="505" t="s">
        <v>2388</v>
      </c>
      <c r="B260" s="539" t="n">
        <v>62</v>
      </c>
      <c r="C260" s="539" t="n">
        <v>0</v>
      </c>
      <c r="D260" s="539" t="n">
        <v>0</v>
      </c>
      <c r="E260" s="539" t="n">
        <v>0</v>
      </c>
      <c r="F260" s="539" t="n">
        <v>0</v>
      </c>
      <c r="G260" s="539" t="n">
        <v>0</v>
      </c>
      <c r="H260" s="539" t="n">
        <v>0</v>
      </c>
      <c r="I260" s="117" t="n">
        <f aca="false">SUM(B260:H260)</f>
        <v>62</v>
      </c>
      <c r="J260" s="506"/>
      <c r="K260" s="537"/>
      <c r="L260" s="537"/>
    </row>
    <row r="261" s="23" customFormat="true" ht="12.75" hidden="false" customHeight="false" outlineLevel="0" collapsed="false">
      <c r="A261" s="505" t="s">
        <v>2434</v>
      </c>
      <c r="B261" s="539" t="n">
        <v>381</v>
      </c>
      <c r="C261" s="539" t="n">
        <v>20</v>
      </c>
      <c r="D261" s="539" t="n">
        <v>2</v>
      </c>
      <c r="E261" s="539" t="n">
        <v>0</v>
      </c>
      <c r="F261" s="539" t="n">
        <v>0</v>
      </c>
      <c r="G261" s="539" t="n">
        <v>27</v>
      </c>
      <c r="H261" s="539" t="n">
        <v>0</v>
      </c>
      <c r="I261" s="117" t="n">
        <f aca="false">SUM(B261:H261)</f>
        <v>430</v>
      </c>
      <c r="J261" s="506"/>
      <c r="K261" s="537"/>
      <c r="L261" s="537"/>
    </row>
    <row r="262" s="23" customFormat="true" ht="12.75" hidden="false" customHeight="false" outlineLevel="0" collapsed="false">
      <c r="A262" s="505" t="s">
        <v>2390</v>
      </c>
      <c r="B262" s="539" t="n">
        <v>3297</v>
      </c>
      <c r="C262" s="539" t="n">
        <v>9</v>
      </c>
      <c r="D262" s="539" t="n">
        <v>0</v>
      </c>
      <c r="E262" s="539" t="n">
        <v>0</v>
      </c>
      <c r="F262" s="539" t="n">
        <v>0</v>
      </c>
      <c r="G262" s="539" t="n">
        <v>342</v>
      </c>
      <c r="H262" s="539" t="n">
        <v>0</v>
      </c>
      <c r="I262" s="117" t="n">
        <f aca="false">SUM(B262:H262)</f>
        <v>3648</v>
      </c>
      <c r="J262" s="506"/>
      <c r="K262" s="537"/>
      <c r="L262" s="537"/>
    </row>
    <row r="263" s="23" customFormat="true" ht="12.75" hidden="false" customHeight="false" outlineLevel="0" collapsed="false">
      <c r="A263" s="505" t="s">
        <v>2391</v>
      </c>
      <c r="B263" s="539" t="n">
        <v>61</v>
      </c>
      <c r="C263" s="539" t="n">
        <v>0</v>
      </c>
      <c r="D263" s="539" t="n">
        <v>0</v>
      </c>
      <c r="E263" s="539" t="n">
        <v>0</v>
      </c>
      <c r="F263" s="539" t="n">
        <v>0</v>
      </c>
      <c r="G263" s="539" t="n">
        <v>9</v>
      </c>
      <c r="H263" s="539" t="n">
        <v>0</v>
      </c>
      <c r="I263" s="117" t="n">
        <f aca="false">SUM(B263:H263)</f>
        <v>70</v>
      </c>
      <c r="J263" s="506"/>
      <c r="K263" s="537"/>
      <c r="L263" s="537"/>
    </row>
    <row r="264" s="23" customFormat="true" ht="12.75" hidden="false" customHeight="false" outlineLevel="0" collapsed="false">
      <c r="A264" s="543"/>
      <c r="B264" s="117"/>
      <c r="C264" s="539"/>
      <c r="D264" s="539"/>
      <c r="E264" s="539"/>
      <c r="F264" s="539"/>
      <c r="G264" s="539"/>
      <c r="H264" s="539"/>
      <c r="I264" s="117"/>
      <c r="J264" s="517"/>
      <c r="K264" s="537"/>
      <c r="L264" s="537"/>
    </row>
    <row r="265" s="23" customFormat="true" ht="12.75" hidden="false" customHeight="false" outlineLevel="0" collapsed="false">
      <c r="A265" s="543"/>
      <c r="B265" s="534"/>
      <c r="C265" s="115"/>
      <c r="D265" s="115"/>
      <c r="E265" s="115"/>
      <c r="F265" s="115"/>
      <c r="G265" s="115"/>
      <c r="H265" s="115"/>
      <c r="I265" s="117"/>
      <c r="J265" s="517"/>
      <c r="K265" s="537"/>
      <c r="L265" s="537"/>
    </row>
    <row r="266" s="23" customFormat="true" ht="12.75" hidden="false" customHeight="false" outlineLevel="0" collapsed="false">
      <c r="A266" s="544" t="s">
        <v>2392</v>
      </c>
      <c r="B266" s="115"/>
      <c r="C266" s="115"/>
      <c r="D266" s="115"/>
      <c r="E266" s="115"/>
      <c r="F266" s="115"/>
      <c r="G266" s="115"/>
      <c r="H266" s="115"/>
      <c r="I266" s="539"/>
      <c r="J266" s="517"/>
      <c r="K266" s="537"/>
      <c r="L266" s="537"/>
    </row>
    <row r="267" s="23" customFormat="true" ht="12.75" hidden="false" customHeight="false" outlineLevel="0" collapsed="false">
      <c r="A267" s="544" t="s">
        <v>2435</v>
      </c>
      <c r="B267" s="545"/>
      <c r="C267" s="539"/>
      <c r="D267" s="539"/>
      <c r="E267" s="539"/>
      <c r="F267" s="539"/>
      <c r="G267" s="539"/>
      <c r="H267" s="539"/>
      <c r="I267" s="539"/>
      <c r="J267" s="472"/>
      <c r="K267" s="537"/>
      <c r="L267" s="537"/>
    </row>
    <row r="268" s="23" customFormat="true" ht="12.75" hidden="false" customHeight="false" outlineLevel="0" collapsed="false">
      <c r="A268" s="180"/>
      <c r="B268" s="115"/>
      <c r="C268" s="115"/>
      <c r="D268" s="115"/>
      <c r="E268" s="115"/>
      <c r="F268" s="115"/>
      <c r="G268" s="115"/>
      <c r="H268" s="115"/>
      <c r="I268" s="115"/>
      <c r="J268" s="472"/>
      <c r="K268" s="537"/>
      <c r="L268" s="537"/>
    </row>
    <row r="269" s="23" customFormat="true" ht="12.75" hidden="false" customHeight="false" outlineLevel="0" collapsed="false">
      <c r="A269" s="180"/>
      <c r="J269" s="472"/>
      <c r="K269" s="537"/>
      <c r="L269" s="537"/>
    </row>
    <row r="270" s="23" customFormat="true" ht="12.75" hidden="false" customHeight="false" outlineLevel="0" collapsed="false">
      <c r="A270" s="180"/>
      <c r="J270" s="472"/>
      <c r="K270" s="537"/>
      <c r="L270" s="537"/>
    </row>
    <row r="271" s="23" customFormat="true" ht="12.75" hidden="false" customHeight="false" outlineLevel="0" collapsed="false">
      <c r="A271" s="180"/>
      <c r="J271" s="472"/>
      <c r="K271" s="537"/>
      <c r="L271" s="537"/>
    </row>
    <row r="272" s="23" customFormat="true" ht="12.75" hidden="false" customHeight="false" outlineLevel="0" collapsed="false">
      <c r="A272" s="180"/>
      <c r="J272" s="472"/>
      <c r="K272" s="537"/>
      <c r="L272" s="537"/>
    </row>
    <row r="273" s="23" customFormat="true" ht="12.75" hidden="false" customHeight="false" outlineLevel="0" collapsed="false">
      <c r="A273" s="180"/>
      <c r="J273" s="472"/>
      <c r="K273" s="537"/>
      <c r="L273" s="537"/>
    </row>
    <row r="274" s="23" customFormat="true" ht="12.75" hidden="false" customHeight="false" outlineLevel="0" collapsed="false">
      <c r="A274" s="180"/>
      <c r="J274" s="472"/>
      <c r="K274" s="537"/>
      <c r="L274" s="537"/>
    </row>
    <row r="275" s="23" customFormat="true" ht="12.75" hidden="false" customHeight="false" outlineLevel="0" collapsed="false">
      <c r="A275" s="180"/>
      <c r="J275" s="472"/>
      <c r="K275" s="537"/>
      <c r="L275" s="537"/>
    </row>
    <row r="276" s="23" customFormat="true" ht="12.75" hidden="false" customHeight="false" outlineLevel="0" collapsed="false">
      <c r="A276" s="180"/>
      <c r="J276" s="472"/>
      <c r="K276" s="537"/>
      <c r="L276" s="537"/>
    </row>
    <row r="277" s="23" customFormat="true" ht="12.75" hidden="false" customHeight="false" outlineLevel="0" collapsed="false">
      <c r="A277" s="180"/>
      <c r="J277" s="472"/>
      <c r="K277" s="537"/>
      <c r="L277" s="537"/>
    </row>
    <row r="278" s="23" customFormat="true" ht="12.75" hidden="false" customHeight="false" outlineLevel="0" collapsed="false">
      <c r="A278" s="180"/>
      <c r="J278" s="472"/>
      <c r="K278" s="537"/>
      <c r="L278" s="537"/>
    </row>
    <row r="279" s="23" customFormat="true" ht="12.75" hidden="false" customHeight="false" outlineLevel="0" collapsed="false">
      <c r="A279" s="180"/>
      <c r="J279" s="472"/>
      <c r="K279" s="537"/>
      <c r="L279" s="537"/>
    </row>
    <row r="280" s="23" customFormat="true" ht="12.75" hidden="false" customHeight="false" outlineLevel="0" collapsed="false">
      <c r="A280" s="180"/>
      <c r="J280" s="472"/>
      <c r="K280" s="537"/>
      <c r="L280" s="537"/>
    </row>
    <row r="281" s="23" customFormat="true" ht="12.75" hidden="false" customHeight="false" outlineLevel="0" collapsed="false">
      <c r="A281" s="180"/>
      <c r="J281" s="472"/>
      <c r="K281" s="537"/>
      <c r="L281" s="537"/>
    </row>
    <row r="282" s="23" customFormat="true" ht="12.75" hidden="false" customHeight="false" outlineLevel="0" collapsed="false">
      <c r="A282" s="180"/>
      <c r="J282" s="472"/>
      <c r="K282" s="537"/>
      <c r="L282" s="537"/>
    </row>
    <row r="283" s="23" customFormat="true" ht="12.75" hidden="false" customHeight="false" outlineLevel="0" collapsed="false">
      <c r="A283" s="180"/>
      <c r="J283" s="472"/>
      <c r="K283" s="537"/>
      <c r="L283" s="537"/>
    </row>
    <row r="284" s="23" customFormat="true" ht="12.75" hidden="false" customHeight="false" outlineLevel="0" collapsed="false">
      <c r="A284" s="180"/>
      <c r="J284" s="472"/>
      <c r="K284" s="537"/>
      <c r="L284" s="537"/>
    </row>
    <row r="285" s="23" customFormat="true" ht="12.75" hidden="false" customHeight="false" outlineLevel="0" collapsed="false">
      <c r="A285" s="180"/>
      <c r="J285" s="472"/>
      <c r="K285" s="537"/>
      <c r="L285" s="537"/>
    </row>
    <row r="286" s="23" customFormat="true" ht="12.75" hidden="false" customHeight="false" outlineLevel="0" collapsed="false">
      <c r="A286" s="180"/>
      <c r="J286" s="472"/>
      <c r="K286" s="537"/>
      <c r="L286" s="537"/>
    </row>
    <row r="287" s="23" customFormat="true" ht="12.75" hidden="false" customHeight="false" outlineLevel="0" collapsed="false">
      <c r="A287" s="180"/>
      <c r="J287" s="472"/>
      <c r="K287" s="537"/>
      <c r="L287" s="537"/>
    </row>
    <row r="288" s="23" customFormat="true" ht="12.75" hidden="false" customHeight="false" outlineLevel="0" collapsed="false">
      <c r="A288" s="180"/>
      <c r="J288" s="472"/>
      <c r="K288" s="537"/>
      <c r="L288" s="537"/>
    </row>
    <row r="289" s="23" customFormat="true" ht="12.75" hidden="false" customHeight="false" outlineLevel="0" collapsed="false">
      <c r="A289" s="180"/>
      <c r="J289" s="472"/>
      <c r="K289" s="537"/>
      <c r="L289" s="537"/>
    </row>
    <row r="290" s="23" customFormat="true" ht="12.75" hidden="false" customHeight="false" outlineLevel="0" collapsed="false">
      <c r="A290" s="180"/>
      <c r="J290" s="472"/>
      <c r="K290" s="537"/>
      <c r="L290" s="537"/>
    </row>
    <row r="291" s="23" customFormat="true" ht="12.75" hidden="false" customHeight="false" outlineLevel="0" collapsed="false">
      <c r="A291" s="180"/>
      <c r="J291" s="472"/>
      <c r="K291" s="537"/>
      <c r="L291" s="537"/>
    </row>
    <row r="292" s="23" customFormat="true" ht="12.75" hidden="false" customHeight="false" outlineLevel="0" collapsed="false">
      <c r="A292" s="180"/>
      <c r="J292" s="472"/>
      <c r="K292" s="537"/>
      <c r="L292" s="537"/>
    </row>
    <row r="293" s="23" customFormat="true" ht="12.75" hidden="false" customHeight="false" outlineLevel="0" collapsed="false">
      <c r="A293" s="180"/>
      <c r="J293" s="472"/>
      <c r="K293" s="537"/>
      <c r="L293" s="537"/>
    </row>
    <row r="294" s="23" customFormat="true" ht="12.75" hidden="false" customHeight="false" outlineLevel="0" collapsed="false">
      <c r="A294" s="180"/>
      <c r="J294" s="472"/>
      <c r="K294" s="537"/>
      <c r="L294" s="537"/>
    </row>
    <row r="295" s="23" customFormat="true" ht="12.75" hidden="false" customHeight="false" outlineLevel="0" collapsed="false">
      <c r="A295" s="180"/>
      <c r="J295" s="472"/>
      <c r="K295" s="537"/>
      <c r="L295" s="537"/>
    </row>
    <row r="296" s="23" customFormat="true" ht="12.75" hidden="false" customHeight="false" outlineLevel="0" collapsed="false">
      <c r="A296" s="180"/>
      <c r="J296" s="472"/>
      <c r="K296" s="537"/>
      <c r="L296" s="537"/>
    </row>
    <row r="297" s="23" customFormat="true" ht="12.75" hidden="false" customHeight="false" outlineLevel="0" collapsed="false">
      <c r="A297" s="180"/>
      <c r="J297" s="472"/>
      <c r="K297" s="537"/>
      <c r="L297" s="537"/>
    </row>
    <row r="298" s="23" customFormat="true" ht="12.75" hidden="false" customHeight="false" outlineLevel="0" collapsed="false">
      <c r="A298" s="180"/>
      <c r="J298" s="472"/>
      <c r="K298" s="537"/>
      <c r="L298" s="537"/>
    </row>
    <row r="299" s="23" customFormat="true" ht="12.75" hidden="false" customHeight="false" outlineLevel="0" collapsed="false">
      <c r="A299" s="180"/>
      <c r="J299" s="472"/>
      <c r="K299" s="537"/>
      <c r="L299" s="537"/>
    </row>
    <row r="300" s="23" customFormat="true" ht="12.75" hidden="false" customHeight="false" outlineLevel="0" collapsed="false">
      <c r="A300" s="180"/>
      <c r="J300" s="472"/>
      <c r="K300" s="537"/>
      <c r="L300" s="537"/>
    </row>
    <row r="301" s="23" customFormat="true" ht="12.75" hidden="false" customHeight="false" outlineLevel="0" collapsed="false">
      <c r="A301" s="180"/>
      <c r="J301" s="472"/>
      <c r="K301" s="537"/>
      <c r="L301" s="537"/>
    </row>
    <row r="302" s="23" customFormat="true" ht="12.75" hidden="false" customHeight="false" outlineLevel="0" collapsed="false">
      <c r="A302" s="180"/>
      <c r="J302" s="472"/>
      <c r="K302" s="537"/>
      <c r="L302" s="537"/>
    </row>
    <row r="303" s="23" customFormat="true" ht="12.75" hidden="false" customHeight="false" outlineLevel="0" collapsed="false">
      <c r="A303" s="180"/>
      <c r="J303" s="472"/>
      <c r="K303" s="537"/>
      <c r="L303" s="537"/>
    </row>
    <row r="304" s="23" customFormat="true" ht="12.75" hidden="false" customHeight="false" outlineLevel="0" collapsed="false">
      <c r="A304" s="180"/>
      <c r="K304" s="537"/>
      <c r="L304" s="537"/>
    </row>
    <row r="305" s="23" customFormat="true" ht="12.75" hidden="false" customHeight="false" outlineLevel="0" collapsed="false">
      <c r="A305" s="180"/>
      <c r="K305" s="537"/>
      <c r="L305" s="537"/>
    </row>
    <row r="306" s="23" customFormat="true" ht="12.75" hidden="false" customHeight="false" outlineLevel="0" collapsed="false">
      <c r="A306" s="180"/>
      <c r="K306" s="537"/>
      <c r="L306" s="537"/>
    </row>
    <row r="307" s="23" customFormat="true" ht="12.75" hidden="false" customHeight="false" outlineLevel="0" collapsed="false">
      <c r="A307" s="180"/>
      <c r="K307" s="537"/>
      <c r="L307" s="537"/>
    </row>
    <row r="308" s="23" customFormat="true" ht="12.75" hidden="false" customHeight="false" outlineLevel="0" collapsed="false">
      <c r="A308" s="180"/>
      <c r="K308" s="537"/>
      <c r="L308" s="537"/>
    </row>
    <row r="309" s="23" customFormat="true" ht="12.75" hidden="false" customHeight="false" outlineLevel="0" collapsed="false">
      <c r="A309" s="180"/>
      <c r="K309" s="537"/>
      <c r="L309" s="537"/>
    </row>
    <row r="310" s="23" customFormat="true" ht="12.75" hidden="false" customHeight="false" outlineLevel="0" collapsed="false">
      <c r="A310" s="180"/>
      <c r="K310" s="537"/>
      <c r="L310" s="537"/>
    </row>
    <row r="311" s="23" customFormat="true" ht="12.75" hidden="false" customHeight="false" outlineLevel="0" collapsed="false">
      <c r="A311" s="180"/>
      <c r="K311" s="537"/>
      <c r="L311" s="537"/>
    </row>
    <row r="312" s="23" customFormat="true" ht="12.75" hidden="false" customHeight="false" outlineLevel="0" collapsed="false">
      <c r="A312" s="180"/>
      <c r="K312" s="537"/>
      <c r="L312" s="537"/>
    </row>
    <row r="313" s="23" customFormat="true" ht="12.75" hidden="false" customHeight="false" outlineLevel="0" collapsed="false">
      <c r="A313" s="180"/>
      <c r="K313" s="537"/>
      <c r="L313" s="537"/>
    </row>
    <row r="314" s="23" customFormat="true" ht="12.75" hidden="false" customHeight="false" outlineLevel="0" collapsed="false">
      <c r="A314" s="180"/>
      <c r="K314" s="537"/>
      <c r="L314" s="537"/>
    </row>
    <row r="315" s="23" customFormat="true" ht="12.75" hidden="false" customHeight="false" outlineLevel="0" collapsed="false">
      <c r="A315" s="180"/>
      <c r="K315" s="537"/>
      <c r="L315" s="537"/>
    </row>
    <row r="316" s="23" customFormat="true" ht="12.75" hidden="false" customHeight="false" outlineLevel="0" collapsed="false">
      <c r="A316" s="180"/>
      <c r="K316" s="537"/>
      <c r="L316" s="537"/>
    </row>
    <row r="317" s="23" customFormat="true" ht="12.75" hidden="false" customHeight="false" outlineLevel="0" collapsed="false">
      <c r="A317" s="180"/>
      <c r="K317" s="537"/>
      <c r="L317" s="537"/>
    </row>
    <row r="318" s="23" customFormat="true" ht="12.75" hidden="false" customHeight="false" outlineLevel="0" collapsed="false">
      <c r="A318" s="180"/>
      <c r="K318" s="537"/>
      <c r="L318" s="537"/>
    </row>
    <row r="319" s="23" customFormat="true" ht="12.75" hidden="false" customHeight="false" outlineLevel="0" collapsed="false">
      <c r="A319" s="180"/>
      <c r="K319" s="537"/>
      <c r="L319" s="537"/>
    </row>
    <row r="320" s="23" customFormat="true" ht="12.75" hidden="false" customHeight="false" outlineLevel="0" collapsed="false">
      <c r="A320" s="180"/>
      <c r="K320" s="537"/>
      <c r="L320" s="537"/>
    </row>
    <row r="321" s="23" customFormat="true" ht="12.75" hidden="false" customHeight="false" outlineLevel="0" collapsed="false">
      <c r="A321" s="180"/>
      <c r="K321" s="537"/>
      <c r="L321" s="537"/>
    </row>
    <row r="322" s="23" customFormat="true" ht="12.75" hidden="false" customHeight="false" outlineLevel="0" collapsed="false">
      <c r="A322" s="180"/>
      <c r="K322" s="537"/>
      <c r="L322" s="537"/>
    </row>
    <row r="323" s="23" customFormat="true" ht="12.75" hidden="false" customHeight="false" outlineLevel="0" collapsed="false">
      <c r="A323" s="180"/>
      <c r="K323" s="537"/>
      <c r="L323" s="537"/>
    </row>
    <row r="324" s="23" customFormat="true" ht="12.75" hidden="false" customHeight="false" outlineLevel="0" collapsed="false">
      <c r="A324" s="180"/>
      <c r="K324" s="537"/>
      <c r="L324" s="537"/>
    </row>
    <row r="325" s="23" customFormat="true" ht="12.75" hidden="false" customHeight="false" outlineLevel="0" collapsed="false">
      <c r="A325" s="180"/>
      <c r="K325" s="537"/>
      <c r="L325" s="537"/>
    </row>
    <row r="326" s="23" customFormat="true" ht="12.75" hidden="false" customHeight="false" outlineLevel="0" collapsed="false">
      <c r="A326" s="180"/>
      <c r="K326" s="537"/>
      <c r="L326" s="537"/>
    </row>
    <row r="327" s="23" customFormat="true" ht="12.75" hidden="false" customHeight="false" outlineLevel="0" collapsed="false">
      <c r="A327" s="180"/>
      <c r="K327" s="537"/>
      <c r="L327" s="537"/>
    </row>
    <row r="328" s="23" customFormat="true" ht="12.75" hidden="false" customHeight="false" outlineLevel="0" collapsed="false">
      <c r="A328" s="180"/>
      <c r="K328" s="537"/>
      <c r="L328" s="537"/>
    </row>
    <row r="329" s="23" customFormat="true" ht="12.75" hidden="false" customHeight="false" outlineLevel="0" collapsed="false">
      <c r="A329" s="180"/>
      <c r="K329" s="537"/>
      <c r="L329" s="537"/>
    </row>
    <row r="330" s="23" customFormat="true" ht="12.75" hidden="false" customHeight="false" outlineLevel="0" collapsed="false">
      <c r="A330" s="180"/>
      <c r="K330" s="537"/>
      <c r="L330" s="537"/>
    </row>
    <row r="331" s="23" customFormat="true" ht="12.75" hidden="false" customHeight="false" outlineLevel="0" collapsed="false">
      <c r="A331" s="180"/>
      <c r="K331" s="537"/>
      <c r="L331" s="537"/>
    </row>
    <row r="332" s="23" customFormat="true" ht="12.75" hidden="false" customHeight="false" outlineLevel="0" collapsed="false">
      <c r="A332" s="180"/>
      <c r="K332" s="537"/>
      <c r="L332" s="537"/>
    </row>
    <row r="333" s="23" customFormat="true" ht="12.75" hidden="false" customHeight="false" outlineLevel="0" collapsed="false">
      <c r="A333" s="180"/>
      <c r="K333" s="537"/>
      <c r="L333" s="537"/>
    </row>
    <row r="334" s="23" customFormat="true" ht="12.75" hidden="false" customHeight="false" outlineLevel="0" collapsed="false">
      <c r="A334" s="180"/>
      <c r="K334" s="537"/>
      <c r="L334" s="537"/>
    </row>
    <row r="335" s="23" customFormat="true" ht="12.75" hidden="false" customHeight="false" outlineLevel="0" collapsed="false">
      <c r="A335" s="180"/>
      <c r="K335" s="537"/>
      <c r="L335" s="537"/>
    </row>
    <row r="336" s="23" customFormat="true" ht="12.75" hidden="false" customHeight="false" outlineLevel="0" collapsed="false">
      <c r="A336" s="180"/>
      <c r="K336" s="537"/>
      <c r="L336" s="537"/>
    </row>
    <row r="337" s="23" customFormat="true" ht="12.75" hidden="false" customHeight="false" outlineLevel="0" collapsed="false">
      <c r="A337" s="180"/>
      <c r="K337" s="537"/>
      <c r="L337" s="537"/>
    </row>
    <row r="338" s="23" customFormat="true" ht="12.75" hidden="false" customHeight="false" outlineLevel="0" collapsed="false">
      <c r="A338" s="180"/>
      <c r="K338" s="537"/>
      <c r="L338" s="537"/>
    </row>
    <row r="339" s="23" customFormat="true" ht="12.75" hidden="false" customHeight="false" outlineLevel="0" collapsed="false">
      <c r="A339" s="180"/>
      <c r="K339" s="537"/>
      <c r="L339" s="537"/>
    </row>
    <row r="340" s="23" customFormat="true" ht="12.75" hidden="false" customHeight="false" outlineLevel="0" collapsed="false">
      <c r="A340" s="180"/>
      <c r="K340" s="537"/>
      <c r="L340" s="537"/>
    </row>
    <row r="341" s="23" customFormat="true" ht="12.75" hidden="false" customHeight="false" outlineLevel="0" collapsed="false">
      <c r="A341" s="180"/>
      <c r="K341" s="537"/>
      <c r="L341" s="537"/>
    </row>
    <row r="342" s="23" customFormat="true" ht="12.75" hidden="false" customHeight="false" outlineLevel="0" collapsed="false">
      <c r="A342" s="180"/>
      <c r="K342" s="537"/>
      <c r="L342" s="537"/>
    </row>
    <row r="343" s="23" customFormat="true" ht="12.75" hidden="false" customHeight="false" outlineLevel="0" collapsed="false">
      <c r="A343" s="180"/>
      <c r="K343" s="537"/>
      <c r="L343" s="537"/>
    </row>
    <row r="344" s="23" customFormat="true" ht="12.75" hidden="false" customHeight="false" outlineLevel="0" collapsed="false">
      <c r="A344" s="180"/>
      <c r="K344" s="537"/>
      <c r="L344" s="537"/>
    </row>
    <row r="345" s="23" customFormat="true" ht="12.75" hidden="false" customHeight="false" outlineLevel="0" collapsed="false">
      <c r="A345" s="180"/>
      <c r="K345" s="537"/>
      <c r="L345" s="537"/>
    </row>
    <row r="346" s="23" customFormat="true" ht="12.75" hidden="false" customHeight="false" outlineLevel="0" collapsed="false">
      <c r="A346" s="180"/>
      <c r="K346" s="537"/>
      <c r="L346" s="537"/>
    </row>
    <row r="347" s="23" customFormat="true" ht="12.75" hidden="false" customHeight="false" outlineLevel="0" collapsed="false">
      <c r="A347" s="180"/>
      <c r="K347" s="537"/>
      <c r="L347" s="537"/>
    </row>
    <row r="348" s="23" customFormat="true" ht="12.75" hidden="false" customHeight="false" outlineLevel="0" collapsed="false">
      <c r="A348" s="180"/>
      <c r="K348" s="537"/>
      <c r="L348" s="537"/>
    </row>
    <row r="349" s="23" customFormat="true" ht="12.75" hidden="false" customHeight="false" outlineLevel="0" collapsed="false">
      <c r="A349" s="180"/>
      <c r="K349" s="537"/>
      <c r="L349" s="537"/>
    </row>
    <row r="350" s="23" customFormat="true" ht="12.75" hidden="false" customHeight="false" outlineLevel="0" collapsed="false">
      <c r="A350" s="180"/>
      <c r="K350" s="537"/>
      <c r="L350" s="537"/>
    </row>
    <row r="351" s="23" customFormat="true" ht="12.75" hidden="false" customHeight="false" outlineLevel="0" collapsed="false">
      <c r="A351" s="180"/>
      <c r="K351" s="537"/>
      <c r="L351" s="537"/>
    </row>
    <row r="352" s="23" customFormat="true" ht="12.75" hidden="false" customHeight="false" outlineLevel="0" collapsed="false">
      <c r="A352" s="180"/>
      <c r="K352" s="537"/>
      <c r="L352" s="537"/>
    </row>
    <row r="353" s="23" customFormat="true" ht="12.75" hidden="false" customHeight="false" outlineLevel="0" collapsed="false">
      <c r="A353" s="180"/>
      <c r="K353" s="537"/>
      <c r="L353" s="537"/>
    </row>
    <row r="354" s="23" customFormat="true" ht="12.75" hidden="false" customHeight="false" outlineLevel="0" collapsed="false">
      <c r="A354" s="180"/>
      <c r="K354" s="537"/>
      <c r="L354" s="537"/>
    </row>
    <row r="355" s="23" customFormat="true" ht="12.75" hidden="false" customHeight="false" outlineLevel="0" collapsed="false">
      <c r="A355" s="180"/>
      <c r="K355" s="537"/>
      <c r="L355" s="537"/>
    </row>
    <row r="356" s="23" customFormat="true" ht="12.75" hidden="false" customHeight="false" outlineLevel="0" collapsed="false">
      <c r="A356" s="180"/>
      <c r="K356" s="537"/>
      <c r="L356" s="537"/>
    </row>
    <row r="357" s="23" customFormat="true" ht="12.75" hidden="false" customHeight="false" outlineLevel="0" collapsed="false">
      <c r="A357" s="180"/>
      <c r="K357" s="537"/>
      <c r="L357" s="537"/>
    </row>
    <row r="358" s="23" customFormat="true" ht="12.75" hidden="false" customHeight="false" outlineLevel="0" collapsed="false">
      <c r="A358" s="180"/>
      <c r="K358" s="537"/>
      <c r="L358" s="537"/>
    </row>
    <row r="359" s="23" customFormat="true" ht="12.75" hidden="false" customHeight="false" outlineLevel="0" collapsed="false">
      <c r="A359" s="180"/>
      <c r="K359" s="537"/>
      <c r="L359" s="537"/>
    </row>
    <row r="360" s="23" customFormat="true" ht="12.75" hidden="false" customHeight="false" outlineLevel="0" collapsed="false">
      <c r="A360" s="180"/>
      <c r="K360" s="537"/>
      <c r="L360" s="537"/>
    </row>
    <row r="361" s="23" customFormat="true" ht="12.75" hidden="false" customHeight="false" outlineLevel="0" collapsed="false">
      <c r="A361" s="180"/>
      <c r="K361" s="537"/>
      <c r="L361" s="537"/>
    </row>
    <row r="362" s="23" customFormat="true" ht="12.75" hidden="false" customHeight="false" outlineLevel="0" collapsed="false">
      <c r="A362" s="180"/>
      <c r="K362" s="537"/>
      <c r="L362" s="537"/>
    </row>
    <row r="363" s="23" customFormat="true" ht="12.75" hidden="false" customHeight="false" outlineLevel="0" collapsed="false">
      <c r="A363" s="180"/>
      <c r="K363" s="537"/>
      <c r="L363" s="537"/>
    </row>
    <row r="364" s="23" customFormat="true" ht="12.75" hidden="false" customHeight="false" outlineLevel="0" collapsed="false">
      <c r="A364" s="180"/>
      <c r="K364" s="537"/>
      <c r="L364" s="537"/>
    </row>
    <row r="365" s="23" customFormat="true" ht="12.75" hidden="false" customHeight="false" outlineLevel="0" collapsed="false">
      <c r="A365" s="180"/>
      <c r="K365" s="537"/>
      <c r="L365" s="537"/>
    </row>
    <row r="366" s="23" customFormat="true" ht="12.75" hidden="false" customHeight="false" outlineLevel="0" collapsed="false">
      <c r="A366" s="180"/>
      <c r="K366" s="537"/>
      <c r="L366" s="537"/>
    </row>
    <row r="367" s="23" customFormat="true" ht="12.75" hidden="false" customHeight="false" outlineLevel="0" collapsed="false">
      <c r="A367" s="180"/>
      <c r="K367" s="537"/>
      <c r="L367" s="537"/>
    </row>
    <row r="368" s="23" customFormat="true" ht="12.75" hidden="false" customHeight="false" outlineLevel="0" collapsed="false">
      <c r="A368" s="180"/>
      <c r="K368" s="537"/>
      <c r="L368" s="537"/>
    </row>
    <row r="369" s="23" customFormat="true" ht="12.75" hidden="false" customHeight="false" outlineLevel="0" collapsed="false">
      <c r="A369" s="180"/>
      <c r="K369" s="537"/>
      <c r="L369" s="537"/>
    </row>
    <row r="370" s="23" customFormat="true" ht="12.75" hidden="false" customHeight="false" outlineLevel="0" collapsed="false">
      <c r="A370" s="180"/>
      <c r="K370" s="537"/>
      <c r="L370" s="537"/>
    </row>
    <row r="371" s="23" customFormat="true" ht="12.75" hidden="false" customHeight="false" outlineLevel="0" collapsed="false">
      <c r="A371" s="180"/>
      <c r="K371" s="537"/>
      <c r="L371" s="537"/>
    </row>
    <row r="372" s="23" customFormat="true" ht="12.75" hidden="false" customHeight="false" outlineLevel="0" collapsed="false">
      <c r="A372" s="180"/>
      <c r="K372" s="537"/>
      <c r="L372" s="537"/>
    </row>
    <row r="373" s="23" customFormat="true" ht="12.75" hidden="false" customHeight="false" outlineLevel="0" collapsed="false">
      <c r="A373" s="180"/>
      <c r="K373" s="537"/>
      <c r="L373" s="537"/>
    </row>
    <row r="374" s="23" customFormat="true" ht="12.75" hidden="false" customHeight="false" outlineLevel="0" collapsed="false">
      <c r="A374" s="180"/>
      <c r="K374" s="537"/>
      <c r="L374" s="537"/>
    </row>
    <row r="375" s="23" customFormat="true" ht="12.75" hidden="false" customHeight="false" outlineLevel="0" collapsed="false">
      <c r="A375" s="180"/>
      <c r="K375" s="537"/>
      <c r="L375" s="537"/>
    </row>
    <row r="376" s="23" customFormat="true" ht="12.75" hidden="false" customHeight="false" outlineLevel="0" collapsed="false">
      <c r="A376" s="180"/>
      <c r="K376" s="537"/>
      <c r="L376" s="537"/>
    </row>
    <row r="377" s="23" customFormat="true" ht="12.75" hidden="false" customHeight="false" outlineLevel="0" collapsed="false">
      <c r="A377" s="180"/>
      <c r="K377" s="537"/>
      <c r="L377" s="537"/>
    </row>
    <row r="378" s="23" customFormat="true" ht="12.75" hidden="false" customHeight="false" outlineLevel="0" collapsed="false">
      <c r="A378" s="180"/>
      <c r="K378" s="537"/>
      <c r="L378" s="537"/>
    </row>
    <row r="379" s="23" customFormat="true" ht="12.75" hidden="false" customHeight="false" outlineLevel="0" collapsed="false">
      <c r="A379" s="180"/>
      <c r="K379" s="537"/>
      <c r="L379" s="537"/>
    </row>
    <row r="380" s="23" customFormat="true" ht="12.75" hidden="false" customHeight="false" outlineLevel="0" collapsed="false">
      <c r="A380" s="180"/>
      <c r="K380" s="537"/>
      <c r="L380" s="537"/>
    </row>
    <row r="381" s="23" customFormat="true" ht="12.75" hidden="false" customHeight="false" outlineLevel="0" collapsed="false">
      <c r="A381" s="180"/>
      <c r="K381" s="537"/>
      <c r="L381" s="537"/>
    </row>
    <row r="382" s="23" customFormat="true" ht="12.75" hidden="false" customHeight="false" outlineLevel="0" collapsed="false">
      <c r="A382" s="180"/>
      <c r="K382" s="537"/>
      <c r="L382" s="537"/>
    </row>
    <row r="383" s="23" customFormat="true" ht="12.75" hidden="false" customHeight="false" outlineLevel="0" collapsed="false">
      <c r="A383" s="180"/>
      <c r="K383" s="537"/>
      <c r="L383" s="537"/>
    </row>
    <row r="384" s="23" customFormat="true" ht="12.75" hidden="false" customHeight="false" outlineLevel="0" collapsed="false">
      <c r="A384" s="180"/>
      <c r="K384" s="537"/>
      <c r="L384" s="537"/>
    </row>
    <row r="385" s="23" customFormat="true" ht="12.75" hidden="false" customHeight="false" outlineLevel="0" collapsed="false">
      <c r="A385" s="180"/>
      <c r="K385" s="537"/>
      <c r="L385" s="537"/>
    </row>
    <row r="386" s="23" customFormat="true" ht="12.75" hidden="false" customHeight="false" outlineLevel="0" collapsed="false">
      <c r="A386" s="180"/>
      <c r="K386" s="537"/>
      <c r="L386" s="537"/>
    </row>
    <row r="387" s="23" customFormat="true" ht="12.75" hidden="false" customHeight="false" outlineLevel="0" collapsed="false">
      <c r="A387" s="180"/>
      <c r="K387" s="537"/>
      <c r="L387" s="537"/>
    </row>
    <row r="388" s="23" customFormat="true" ht="12.75" hidden="false" customHeight="false" outlineLevel="0" collapsed="false">
      <c r="A388" s="180"/>
      <c r="K388" s="537"/>
      <c r="L388" s="537"/>
    </row>
    <row r="389" s="23" customFormat="true" ht="12.75" hidden="false" customHeight="false" outlineLevel="0" collapsed="false">
      <c r="A389" s="180"/>
      <c r="K389" s="537"/>
      <c r="L389" s="537"/>
    </row>
    <row r="390" s="23" customFormat="true" ht="12.75" hidden="false" customHeight="false" outlineLevel="0" collapsed="false">
      <c r="A390" s="180"/>
      <c r="K390" s="537"/>
      <c r="L390" s="537"/>
    </row>
    <row r="391" s="23" customFormat="true" ht="12.75" hidden="false" customHeight="false" outlineLevel="0" collapsed="false">
      <c r="A391" s="180"/>
      <c r="K391" s="537"/>
      <c r="L391" s="537"/>
    </row>
    <row r="392" s="23" customFormat="true" ht="12.75" hidden="false" customHeight="false" outlineLevel="0" collapsed="false">
      <c r="A392" s="180"/>
      <c r="K392" s="537"/>
      <c r="L392" s="537"/>
    </row>
    <row r="393" s="23" customFormat="true" ht="12.75" hidden="false" customHeight="false" outlineLevel="0" collapsed="false">
      <c r="A393" s="180"/>
      <c r="K393" s="537"/>
      <c r="L393" s="537"/>
    </row>
    <row r="394" s="23" customFormat="true" ht="12.75" hidden="false" customHeight="false" outlineLevel="0" collapsed="false">
      <c r="A394" s="180"/>
      <c r="K394" s="537"/>
      <c r="L394" s="537"/>
    </row>
    <row r="395" s="23" customFormat="true" ht="12.75" hidden="false" customHeight="false" outlineLevel="0" collapsed="false">
      <c r="A395" s="180"/>
      <c r="K395" s="537"/>
      <c r="L395" s="537"/>
    </row>
    <row r="396" s="23" customFormat="true" ht="12.75" hidden="false" customHeight="false" outlineLevel="0" collapsed="false">
      <c r="A396" s="180"/>
      <c r="K396" s="537"/>
      <c r="L396" s="537"/>
    </row>
    <row r="397" s="23" customFormat="true" ht="12.75" hidden="false" customHeight="false" outlineLevel="0" collapsed="false">
      <c r="A397" s="180"/>
      <c r="K397" s="537"/>
      <c r="L397" s="537"/>
    </row>
    <row r="398" s="23" customFormat="true" ht="12.75" hidden="false" customHeight="false" outlineLevel="0" collapsed="false">
      <c r="A398" s="180"/>
      <c r="K398" s="537"/>
      <c r="L398" s="537"/>
    </row>
    <row r="399" s="23" customFormat="true" ht="12.75" hidden="false" customHeight="false" outlineLevel="0" collapsed="false">
      <c r="A399" s="180"/>
      <c r="K399" s="537"/>
      <c r="L399" s="537"/>
    </row>
    <row r="400" s="23" customFormat="true" ht="12.75" hidden="false" customHeight="false" outlineLevel="0" collapsed="false">
      <c r="A400" s="180"/>
      <c r="K400" s="537"/>
      <c r="L400" s="537"/>
    </row>
    <row r="401" s="23" customFormat="true" ht="12.75" hidden="false" customHeight="false" outlineLevel="0" collapsed="false">
      <c r="A401" s="180"/>
      <c r="K401" s="537"/>
      <c r="L401" s="537"/>
    </row>
    <row r="402" s="23" customFormat="true" ht="12.75" hidden="false" customHeight="false" outlineLevel="0" collapsed="false">
      <c r="A402" s="180"/>
      <c r="K402" s="537"/>
      <c r="L402" s="537"/>
    </row>
    <row r="403" s="23" customFormat="true" ht="12.75" hidden="false" customHeight="false" outlineLevel="0" collapsed="false">
      <c r="A403" s="180"/>
      <c r="K403" s="537"/>
      <c r="L403" s="537"/>
    </row>
    <row r="404" s="23" customFormat="true" ht="12.75" hidden="false" customHeight="false" outlineLevel="0" collapsed="false">
      <c r="A404" s="180"/>
      <c r="K404" s="537"/>
      <c r="L404" s="537"/>
    </row>
    <row r="405" s="23" customFormat="true" ht="12.75" hidden="false" customHeight="false" outlineLevel="0" collapsed="false">
      <c r="A405" s="180"/>
      <c r="K405" s="537"/>
      <c r="L405" s="537"/>
    </row>
    <row r="406" s="23" customFormat="true" ht="12.75" hidden="false" customHeight="false" outlineLevel="0" collapsed="false">
      <c r="A406" s="180"/>
      <c r="K406" s="537"/>
      <c r="L406" s="537"/>
    </row>
    <row r="407" s="23" customFormat="true" ht="12.75" hidden="false" customHeight="false" outlineLevel="0" collapsed="false">
      <c r="A407" s="180"/>
      <c r="K407" s="537"/>
      <c r="L407" s="537"/>
    </row>
    <row r="408" s="23" customFormat="true" ht="12.75" hidden="false" customHeight="false" outlineLevel="0" collapsed="false">
      <c r="A408" s="180"/>
      <c r="K408" s="537"/>
      <c r="L408" s="537"/>
    </row>
    <row r="409" s="23" customFormat="true" ht="12.75" hidden="false" customHeight="false" outlineLevel="0" collapsed="false">
      <c r="A409" s="180"/>
      <c r="K409" s="537"/>
      <c r="L409" s="537"/>
    </row>
    <row r="410" s="23" customFormat="true" ht="12.75" hidden="false" customHeight="false" outlineLevel="0" collapsed="false">
      <c r="A410" s="180"/>
      <c r="K410" s="537"/>
      <c r="L410" s="537"/>
    </row>
    <row r="411" s="23" customFormat="true" ht="12.75" hidden="false" customHeight="false" outlineLevel="0" collapsed="false">
      <c r="A411" s="180"/>
      <c r="K411" s="537"/>
      <c r="L411" s="537"/>
    </row>
    <row r="412" s="23" customFormat="true" ht="12.75" hidden="false" customHeight="false" outlineLevel="0" collapsed="false">
      <c r="A412" s="180"/>
      <c r="K412" s="537"/>
      <c r="L412" s="537"/>
    </row>
    <row r="413" s="23" customFormat="true" ht="12.75" hidden="false" customHeight="false" outlineLevel="0" collapsed="false">
      <c r="A413" s="180"/>
      <c r="K413" s="537"/>
      <c r="L413" s="537"/>
    </row>
    <row r="414" s="23" customFormat="true" ht="12.75" hidden="false" customHeight="false" outlineLevel="0" collapsed="false">
      <c r="A414" s="180"/>
      <c r="K414" s="537"/>
      <c r="L414" s="537"/>
    </row>
    <row r="415" s="23" customFormat="true" ht="12.75" hidden="false" customHeight="false" outlineLevel="0" collapsed="false">
      <c r="A415" s="180"/>
      <c r="K415" s="537"/>
      <c r="L415" s="537"/>
    </row>
    <row r="416" s="23" customFormat="true" ht="12.75" hidden="false" customHeight="false" outlineLevel="0" collapsed="false">
      <c r="A416" s="180"/>
      <c r="K416" s="537"/>
      <c r="L416" s="537"/>
    </row>
    <row r="417" s="23" customFormat="true" ht="12.75" hidden="false" customHeight="false" outlineLevel="0" collapsed="false">
      <c r="A417" s="180"/>
      <c r="K417" s="537"/>
      <c r="L417" s="537"/>
    </row>
    <row r="418" s="23" customFormat="true" ht="12.75" hidden="false" customHeight="false" outlineLevel="0" collapsed="false">
      <c r="A418" s="180"/>
      <c r="K418" s="537"/>
      <c r="L418" s="537"/>
    </row>
    <row r="419" s="23" customFormat="true" ht="12.75" hidden="false" customHeight="false" outlineLevel="0" collapsed="false">
      <c r="A419" s="180"/>
      <c r="K419" s="537"/>
      <c r="L419" s="537"/>
    </row>
    <row r="420" s="23" customFormat="true" ht="12.75" hidden="false" customHeight="false" outlineLevel="0" collapsed="false">
      <c r="A420" s="180"/>
      <c r="K420" s="537"/>
      <c r="L420" s="537"/>
    </row>
    <row r="421" s="23" customFormat="true" ht="12.75" hidden="false" customHeight="false" outlineLevel="0" collapsed="false">
      <c r="A421" s="180"/>
      <c r="K421" s="537"/>
      <c r="L421" s="537"/>
    </row>
    <row r="422" s="23" customFormat="true" ht="12.75" hidden="false" customHeight="false" outlineLevel="0" collapsed="false">
      <c r="A422" s="180"/>
      <c r="K422" s="537"/>
      <c r="L422" s="537"/>
    </row>
    <row r="423" s="23" customFormat="true" ht="12.75" hidden="false" customHeight="false" outlineLevel="0" collapsed="false">
      <c r="A423" s="180"/>
      <c r="K423" s="537"/>
      <c r="L423" s="537"/>
    </row>
    <row r="424" s="23" customFormat="true" ht="12.75" hidden="false" customHeight="false" outlineLevel="0" collapsed="false">
      <c r="A424" s="180"/>
      <c r="K424" s="537"/>
      <c r="L424" s="537"/>
    </row>
    <row r="425" s="23" customFormat="true" ht="12.75" hidden="false" customHeight="false" outlineLevel="0" collapsed="false">
      <c r="A425" s="180"/>
      <c r="K425" s="537"/>
      <c r="L425" s="537"/>
    </row>
    <row r="426" s="23" customFormat="true" ht="12.75" hidden="false" customHeight="false" outlineLevel="0" collapsed="false">
      <c r="A426" s="180"/>
      <c r="K426" s="537"/>
      <c r="L426" s="537"/>
    </row>
    <row r="427" s="23" customFormat="true" ht="12.75" hidden="false" customHeight="false" outlineLevel="0" collapsed="false">
      <c r="A427" s="180"/>
      <c r="K427" s="537"/>
      <c r="L427" s="537"/>
    </row>
    <row r="428" s="23" customFormat="true" ht="12.75" hidden="false" customHeight="false" outlineLevel="0" collapsed="false">
      <c r="A428" s="180"/>
      <c r="K428" s="537"/>
      <c r="L428" s="537"/>
    </row>
    <row r="429" s="23" customFormat="true" ht="12.75" hidden="false" customHeight="false" outlineLevel="0" collapsed="false">
      <c r="A429" s="180"/>
      <c r="K429" s="537"/>
      <c r="L429" s="537"/>
    </row>
    <row r="430" s="23" customFormat="true" ht="12.75" hidden="false" customHeight="false" outlineLevel="0" collapsed="false">
      <c r="A430" s="180"/>
      <c r="K430" s="537"/>
      <c r="L430" s="537"/>
    </row>
    <row r="431" s="23" customFormat="true" ht="12.75" hidden="false" customHeight="false" outlineLevel="0" collapsed="false">
      <c r="A431" s="180"/>
      <c r="K431" s="537"/>
      <c r="L431" s="537"/>
    </row>
    <row r="432" s="23" customFormat="true" ht="12.75" hidden="false" customHeight="false" outlineLevel="0" collapsed="false">
      <c r="A432" s="180"/>
      <c r="K432" s="537"/>
    </row>
    <row r="433" s="23" customFormat="true" ht="12.75" hidden="false" customHeight="false" outlineLevel="0" collapsed="false">
      <c r="A433" s="180"/>
      <c r="K433" s="537"/>
    </row>
    <row r="434" s="23" customFormat="true" ht="12.75" hidden="false" customHeight="false" outlineLevel="0" collapsed="false">
      <c r="A434" s="180"/>
      <c r="K434" s="537"/>
    </row>
    <row r="435" s="23" customFormat="true" ht="12.75" hidden="false" customHeight="false" outlineLevel="0" collapsed="false">
      <c r="A435" s="180"/>
      <c r="K435" s="537"/>
    </row>
    <row r="436" s="23" customFormat="true" ht="12.75" hidden="false" customHeight="false" outlineLevel="0" collapsed="false">
      <c r="A436" s="180"/>
      <c r="K436" s="537"/>
    </row>
    <row r="437" s="23" customFormat="true" ht="12.75" hidden="false" customHeight="false" outlineLevel="0" collapsed="false">
      <c r="A437" s="180"/>
      <c r="K437" s="537"/>
    </row>
    <row r="438" s="23" customFormat="true" ht="12.75" hidden="false" customHeight="false" outlineLevel="0" collapsed="false">
      <c r="A438" s="180"/>
      <c r="K438" s="537"/>
    </row>
    <row r="439" s="23" customFormat="true" ht="12.75" hidden="false" customHeight="false" outlineLevel="0" collapsed="false">
      <c r="A439" s="180"/>
      <c r="K439" s="537"/>
    </row>
    <row r="440" s="23" customFormat="true" ht="12.75" hidden="false" customHeight="false" outlineLevel="0" collapsed="false">
      <c r="A440" s="180"/>
      <c r="K440" s="537"/>
    </row>
    <row r="441" s="23" customFormat="true" ht="12.75" hidden="false" customHeight="false" outlineLevel="0" collapsed="false">
      <c r="A441" s="180"/>
      <c r="K441" s="537"/>
    </row>
    <row r="442" s="23" customFormat="true" ht="12.75" hidden="false" customHeight="false" outlineLevel="0" collapsed="false">
      <c r="A442" s="180"/>
      <c r="K442" s="537"/>
    </row>
    <row r="443" s="23" customFormat="true" ht="12.75" hidden="false" customHeight="false" outlineLevel="0" collapsed="false">
      <c r="A443" s="180"/>
      <c r="K443" s="537"/>
    </row>
    <row r="444" s="23" customFormat="true" ht="12.75" hidden="false" customHeight="false" outlineLevel="0" collapsed="false">
      <c r="A444" s="180"/>
      <c r="K444" s="537"/>
    </row>
    <row r="445" s="23" customFormat="true" ht="12.75" hidden="false" customHeight="false" outlineLevel="0" collapsed="false">
      <c r="A445" s="180"/>
      <c r="K445" s="537"/>
    </row>
    <row r="446" s="23" customFormat="true" ht="12.75" hidden="false" customHeight="false" outlineLevel="0" collapsed="false">
      <c r="A446" s="180"/>
      <c r="K446" s="537"/>
    </row>
    <row r="447" s="23" customFormat="true" ht="12.75" hidden="false" customHeight="false" outlineLevel="0" collapsed="false">
      <c r="A447" s="180"/>
      <c r="K447" s="537"/>
    </row>
    <row r="448" s="23" customFormat="true" ht="12.75" hidden="false" customHeight="false" outlineLevel="0" collapsed="false">
      <c r="A448" s="180"/>
      <c r="K448" s="537"/>
    </row>
    <row r="449" s="23" customFormat="true" ht="12.75" hidden="false" customHeight="false" outlineLevel="0" collapsed="false">
      <c r="A449" s="180"/>
      <c r="K449" s="537"/>
    </row>
    <row r="450" s="23" customFormat="true" ht="12.75" hidden="false" customHeight="false" outlineLevel="0" collapsed="false">
      <c r="A450" s="180"/>
      <c r="K450" s="537"/>
    </row>
    <row r="451" s="23" customFormat="true" ht="12.75" hidden="false" customHeight="false" outlineLevel="0" collapsed="false">
      <c r="A451" s="180"/>
      <c r="K451" s="537"/>
    </row>
    <row r="452" s="23" customFormat="true" ht="12.75" hidden="false" customHeight="false" outlineLevel="0" collapsed="false">
      <c r="A452" s="180"/>
      <c r="K452" s="537"/>
    </row>
    <row r="453" s="23" customFormat="true" ht="12.75" hidden="false" customHeight="false" outlineLevel="0" collapsed="false">
      <c r="A453" s="180"/>
      <c r="K453" s="537"/>
    </row>
    <row r="454" s="23" customFormat="true" ht="12.75" hidden="false" customHeight="false" outlineLevel="0" collapsed="false">
      <c r="A454" s="180"/>
      <c r="K454" s="537"/>
    </row>
    <row r="455" s="23" customFormat="true" ht="12.75" hidden="false" customHeight="false" outlineLevel="0" collapsed="false">
      <c r="A455" s="180"/>
      <c r="K455" s="537"/>
    </row>
    <row r="456" s="23" customFormat="true" ht="12.75" hidden="false" customHeight="false" outlineLevel="0" collapsed="false">
      <c r="A456" s="180"/>
      <c r="K456" s="537"/>
    </row>
    <row r="457" s="23" customFormat="true" ht="12.75" hidden="false" customHeight="false" outlineLevel="0" collapsed="false">
      <c r="A457" s="180"/>
      <c r="K457" s="537"/>
    </row>
    <row r="458" s="23" customFormat="true" ht="12.75" hidden="false" customHeight="false" outlineLevel="0" collapsed="false">
      <c r="A458" s="180"/>
      <c r="K458" s="537"/>
    </row>
    <row r="459" s="23" customFormat="true" ht="12.75" hidden="false" customHeight="false" outlineLevel="0" collapsed="false">
      <c r="A459" s="180"/>
      <c r="K459" s="537"/>
    </row>
    <row r="460" s="23" customFormat="true" ht="12.75" hidden="false" customHeight="false" outlineLevel="0" collapsed="false">
      <c r="A460" s="180"/>
      <c r="K460" s="537"/>
    </row>
    <row r="461" s="23" customFormat="true" ht="12.75" hidden="false" customHeight="false" outlineLevel="0" collapsed="false">
      <c r="A461" s="180"/>
      <c r="K461" s="537"/>
    </row>
    <row r="462" s="23" customFormat="true" ht="12.75" hidden="false" customHeight="false" outlineLevel="0" collapsed="false">
      <c r="A462" s="180"/>
      <c r="K462" s="537"/>
    </row>
    <row r="463" s="23" customFormat="true" ht="12.75" hidden="false" customHeight="false" outlineLevel="0" collapsed="false">
      <c r="A463" s="180"/>
      <c r="K463" s="537"/>
    </row>
    <row r="464" s="23" customFormat="true" ht="12.75" hidden="false" customHeight="false" outlineLevel="0" collapsed="false">
      <c r="A464" s="180"/>
      <c r="K464" s="537"/>
    </row>
    <row r="465" s="23" customFormat="true" ht="12.75" hidden="false" customHeight="false" outlineLevel="0" collapsed="false">
      <c r="A465" s="180"/>
      <c r="K465" s="537"/>
    </row>
    <row r="466" s="23" customFormat="true" ht="12.75" hidden="false" customHeight="false" outlineLevel="0" collapsed="false">
      <c r="A466" s="180"/>
      <c r="K466" s="537"/>
    </row>
    <row r="467" s="23" customFormat="true" ht="12.75" hidden="false" customHeight="false" outlineLevel="0" collapsed="false">
      <c r="A467" s="180"/>
      <c r="K467" s="537"/>
    </row>
    <row r="468" s="23" customFormat="true" ht="12.75" hidden="false" customHeight="false" outlineLevel="0" collapsed="false">
      <c r="A468" s="180"/>
      <c r="K468" s="537"/>
    </row>
    <row r="469" s="23" customFormat="true" ht="12.75" hidden="false" customHeight="false" outlineLevel="0" collapsed="false">
      <c r="A469" s="180"/>
      <c r="K469" s="537"/>
    </row>
    <row r="470" s="23" customFormat="true" ht="12.75" hidden="false" customHeight="false" outlineLevel="0" collapsed="false">
      <c r="A470" s="180"/>
      <c r="K470" s="537"/>
    </row>
    <row r="471" s="23" customFormat="true" ht="12.75" hidden="false" customHeight="false" outlineLevel="0" collapsed="false">
      <c r="A471" s="180"/>
      <c r="K471" s="537"/>
    </row>
    <row r="472" s="23" customFormat="true" ht="12.75" hidden="false" customHeight="false" outlineLevel="0" collapsed="false">
      <c r="A472" s="180"/>
      <c r="K472" s="537"/>
    </row>
    <row r="473" s="23" customFormat="true" ht="12.75" hidden="false" customHeight="false" outlineLevel="0" collapsed="false">
      <c r="A473" s="180"/>
      <c r="K473" s="537"/>
    </row>
    <row r="474" s="23" customFormat="true" ht="12.75" hidden="false" customHeight="false" outlineLevel="0" collapsed="false">
      <c r="A474" s="180"/>
      <c r="K474" s="537"/>
    </row>
    <row r="475" s="23" customFormat="true" ht="12.75" hidden="false" customHeight="false" outlineLevel="0" collapsed="false">
      <c r="A475" s="180"/>
      <c r="K475" s="537"/>
    </row>
    <row r="476" s="23" customFormat="true" ht="12.75" hidden="false" customHeight="false" outlineLevel="0" collapsed="false">
      <c r="A476" s="180"/>
      <c r="K476" s="537"/>
    </row>
    <row r="477" s="23" customFormat="true" ht="12.75" hidden="false" customHeight="false" outlineLevel="0" collapsed="false">
      <c r="A477" s="180"/>
      <c r="K477" s="537"/>
    </row>
    <row r="478" s="23" customFormat="true" ht="12.75" hidden="false" customHeight="false" outlineLevel="0" collapsed="false">
      <c r="A478" s="180"/>
      <c r="K478" s="537"/>
    </row>
    <row r="479" s="23" customFormat="true" ht="12.75" hidden="false" customHeight="false" outlineLevel="0" collapsed="false">
      <c r="A479" s="180"/>
      <c r="K479" s="537"/>
    </row>
    <row r="480" s="23" customFormat="true" ht="12.75" hidden="false" customHeight="false" outlineLevel="0" collapsed="false">
      <c r="A480" s="180"/>
      <c r="K480" s="537"/>
    </row>
    <row r="481" s="23" customFormat="true" ht="12.75" hidden="false" customHeight="false" outlineLevel="0" collapsed="false">
      <c r="A481" s="180"/>
      <c r="K481" s="537"/>
    </row>
    <row r="482" s="23" customFormat="true" ht="12.75" hidden="false" customHeight="false" outlineLevel="0" collapsed="false">
      <c r="A482" s="180"/>
    </row>
    <row r="483" s="23" customFormat="true" ht="12.75" hidden="false" customHeight="false" outlineLevel="0" collapsed="false">
      <c r="A483" s="180"/>
    </row>
    <row r="484" s="23" customFormat="true" ht="12.75" hidden="false" customHeight="false" outlineLevel="0" collapsed="false">
      <c r="A484" s="180"/>
    </row>
    <row r="485" s="23" customFormat="true" ht="12.75" hidden="false" customHeight="false" outlineLevel="0" collapsed="false">
      <c r="A485" s="180"/>
    </row>
    <row r="486" s="23" customFormat="true" ht="12.75" hidden="false" customHeight="false" outlineLevel="0" collapsed="false">
      <c r="A486" s="180"/>
    </row>
    <row r="487" s="23" customFormat="true" ht="12.75" hidden="false" customHeight="false" outlineLevel="0" collapsed="false">
      <c r="A487" s="180"/>
    </row>
    <row r="488" s="23" customFormat="true" ht="12.75" hidden="false" customHeight="false" outlineLevel="0" collapsed="false">
      <c r="A488" s="180"/>
    </row>
    <row r="489" s="23" customFormat="true" ht="12.75" hidden="false" customHeight="false" outlineLevel="0" collapsed="false">
      <c r="A489" s="180"/>
    </row>
    <row r="490" s="23" customFormat="true" ht="12.75" hidden="false" customHeight="false" outlineLevel="0" collapsed="false">
      <c r="A490" s="180"/>
    </row>
    <row r="491" s="23" customFormat="true" ht="12.75" hidden="false" customHeight="false" outlineLevel="0" collapsed="false">
      <c r="A491" s="180"/>
    </row>
    <row r="492" s="23" customFormat="true" ht="12.75" hidden="false" customHeight="false" outlineLevel="0" collapsed="false">
      <c r="A492" s="180"/>
    </row>
    <row r="493" s="23" customFormat="true" ht="12.75" hidden="false" customHeight="false" outlineLevel="0" collapsed="false">
      <c r="A493" s="180"/>
    </row>
    <row r="494" s="23" customFormat="true" ht="12.75" hidden="false" customHeight="false" outlineLevel="0" collapsed="false">
      <c r="A494" s="180"/>
    </row>
    <row r="495" s="23" customFormat="true" ht="12.75" hidden="false" customHeight="false" outlineLevel="0" collapsed="false">
      <c r="A495" s="180"/>
    </row>
    <row r="496" s="23" customFormat="true" ht="12.75" hidden="false" customHeight="false" outlineLevel="0" collapsed="false">
      <c r="A496" s="180"/>
    </row>
    <row r="497" s="23" customFormat="true" ht="12.75" hidden="false" customHeight="false" outlineLevel="0" collapsed="false">
      <c r="A497" s="180"/>
    </row>
    <row r="498" s="23" customFormat="true" ht="12.75" hidden="false" customHeight="false" outlineLevel="0" collapsed="false">
      <c r="A498" s="180"/>
    </row>
    <row r="499" s="23" customFormat="true" ht="12.75" hidden="false" customHeight="false" outlineLevel="0" collapsed="false">
      <c r="A499" s="180"/>
    </row>
    <row r="500" s="23" customFormat="true" ht="12.75" hidden="false" customHeight="false" outlineLevel="0" collapsed="false">
      <c r="A500" s="180"/>
    </row>
    <row r="501" s="23" customFormat="true" ht="12.75" hidden="false" customHeight="false" outlineLevel="0" collapsed="false">
      <c r="A501" s="180"/>
    </row>
    <row r="502" s="23" customFormat="true" ht="12.75" hidden="false" customHeight="false" outlineLevel="0" collapsed="false">
      <c r="A502" s="180"/>
    </row>
    <row r="503" s="23" customFormat="true" ht="12.75" hidden="false" customHeight="false" outlineLevel="0" collapsed="false">
      <c r="A503" s="180"/>
    </row>
    <row r="504" s="23" customFormat="true" ht="12.75" hidden="false" customHeight="false" outlineLevel="0" collapsed="false">
      <c r="A504" s="180"/>
    </row>
    <row r="505" s="23" customFormat="true" ht="12.75" hidden="false" customHeight="false" outlineLevel="0" collapsed="false">
      <c r="A505" s="180"/>
    </row>
    <row r="506" s="23" customFormat="true" ht="12.75" hidden="false" customHeight="false" outlineLevel="0" collapsed="false">
      <c r="A506" s="180"/>
    </row>
    <row r="507" s="23" customFormat="true" ht="12.75" hidden="false" customHeight="false" outlineLevel="0" collapsed="false">
      <c r="A507" s="180"/>
    </row>
    <row r="508" s="23" customFormat="true" ht="12.75" hidden="false" customHeight="false" outlineLevel="0" collapsed="false">
      <c r="A508" s="180"/>
    </row>
    <row r="509" s="23" customFormat="true" ht="12.75" hidden="false" customHeight="false" outlineLevel="0" collapsed="false">
      <c r="A509" s="180"/>
    </row>
    <row r="510" s="23" customFormat="true" ht="12.75" hidden="false" customHeight="false" outlineLevel="0" collapsed="false">
      <c r="A510" s="180"/>
    </row>
    <row r="511" s="23" customFormat="true" ht="12.75" hidden="false" customHeight="false" outlineLevel="0" collapsed="false">
      <c r="A511" s="180"/>
    </row>
    <row r="512" s="23" customFormat="true" ht="12.75" hidden="false" customHeight="false" outlineLevel="0" collapsed="false">
      <c r="A512" s="180"/>
    </row>
    <row r="513" s="23" customFormat="true" ht="12.75" hidden="false" customHeight="false" outlineLevel="0" collapsed="false">
      <c r="A513" s="180"/>
    </row>
    <row r="514" s="23" customFormat="true" ht="12.75" hidden="false" customHeight="false" outlineLevel="0" collapsed="false">
      <c r="A514" s="180"/>
    </row>
    <row r="515" s="23" customFormat="true" ht="12.75" hidden="false" customHeight="false" outlineLevel="0" collapsed="false">
      <c r="A515" s="180"/>
    </row>
    <row r="516" s="23" customFormat="true" ht="12.75" hidden="false" customHeight="false" outlineLevel="0" collapsed="false">
      <c r="A516" s="180"/>
    </row>
    <row r="517" s="23" customFormat="true" ht="12.75" hidden="false" customHeight="false" outlineLevel="0" collapsed="false">
      <c r="A517" s="180"/>
    </row>
    <row r="518" s="23" customFormat="true" ht="12.75" hidden="false" customHeight="false" outlineLevel="0" collapsed="false">
      <c r="A518" s="180"/>
    </row>
    <row r="519" s="23" customFormat="true" ht="12.75" hidden="false" customHeight="false" outlineLevel="0" collapsed="false">
      <c r="A519" s="180"/>
    </row>
    <row r="520" s="23" customFormat="true" ht="12.75" hidden="false" customHeight="false" outlineLevel="0" collapsed="false">
      <c r="A520" s="180"/>
    </row>
    <row r="521" s="23" customFormat="true" ht="12.75" hidden="false" customHeight="false" outlineLevel="0" collapsed="false">
      <c r="A521" s="180"/>
    </row>
    <row r="522" s="23" customFormat="true" ht="12.75" hidden="false" customHeight="false" outlineLevel="0" collapsed="false">
      <c r="A522" s="180"/>
    </row>
    <row r="523" s="23" customFormat="true" ht="12.75" hidden="false" customHeight="false" outlineLevel="0" collapsed="false">
      <c r="A523" s="180"/>
    </row>
    <row r="524" s="23" customFormat="true" ht="12.75" hidden="false" customHeight="false" outlineLevel="0" collapsed="false">
      <c r="A524" s="180"/>
    </row>
    <row r="525" s="23" customFormat="true" ht="12.75" hidden="false" customHeight="false" outlineLevel="0" collapsed="false">
      <c r="A525" s="180"/>
    </row>
    <row r="526" s="23" customFormat="true" ht="12.75" hidden="false" customHeight="false" outlineLevel="0" collapsed="false">
      <c r="A526" s="180"/>
    </row>
    <row r="527" customFormat="false" ht="12.75" hidden="false" customHeight="false" outlineLevel="0" collapsed="false">
      <c r="A527" s="180"/>
      <c r="B527" s="23"/>
      <c r="C527" s="23"/>
      <c r="D527" s="23"/>
      <c r="E527" s="23"/>
      <c r="F527" s="23"/>
      <c r="G527" s="23"/>
      <c r="H527" s="23"/>
      <c r="I527" s="23"/>
    </row>
    <row r="528" customFormat="false" ht="12.75" hidden="false" customHeight="false" outlineLevel="0" collapsed="false">
      <c r="A528" s="180"/>
      <c r="B528" s="23"/>
      <c r="C528" s="23"/>
      <c r="D528" s="23"/>
      <c r="E528" s="23"/>
      <c r="F528" s="23"/>
      <c r="G528" s="23"/>
      <c r="H528" s="23"/>
      <c r="I528" s="23"/>
    </row>
    <row r="529" customFormat="false" ht="12.75" hidden="false" customHeight="false" outlineLevel="0" collapsed="false">
      <c r="A529" s="180"/>
      <c r="B529" s="23"/>
      <c r="C529" s="23"/>
      <c r="D529" s="23"/>
      <c r="E529" s="23"/>
      <c r="F529" s="23"/>
      <c r="G529" s="23"/>
      <c r="H529" s="23"/>
      <c r="I529" s="23"/>
    </row>
    <row r="530" customFormat="false" ht="12.75" hidden="false" customHeight="false" outlineLevel="0" collapsed="false">
      <c r="A530" s="180"/>
      <c r="B530" s="23"/>
      <c r="C530" s="23"/>
      <c r="D530" s="23"/>
      <c r="E530" s="23"/>
      <c r="F530" s="23"/>
      <c r="G530" s="23"/>
      <c r="H530" s="23"/>
      <c r="I530" s="23"/>
    </row>
    <row r="531" customFormat="false" ht="12.75" hidden="false" customHeight="false" outlineLevel="0" collapsed="false">
      <c r="A531" s="180"/>
      <c r="B531" s="23"/>
      <c r="C531" s="23"/>
      <c r="D531" s="23"/>
      <c r="E531" s="23"/>
      <c r="F531" s="23"/>
      <c r="G531" s="23"/>
      <c r="H531" s="23"/>
      <c r="I531" s="23"/>
    </row>
    <row r="532" customFormat="false" ht="12.75" hidden="false" customHeight="false" outlineLevel="0" collapsed="false">
      <c r="A532" s="180"/>
      <c r="B532" s="23"/>
      <c r="C532" s="23"/>
      <c r="D532" s="23"/>
      <c r="E532" s="23"/>
      <c r="F532" s="23"/>
      <c r="G532" s="23"/>
      <c r="H532" s="23"/>
      <c r="I532" s="23"/>
    </row>
    <row r="533" customFormat="false" ht="12.75" hidden="false" customHeight="false" outlineLevel="0" collapsed="false">
      <c r="A533" s="180"/>
      <c r="B533" s="23"/>
      <c r="C533" s="23"/>
      <c r="D533" s="23"/>
      <c r="E533" s="23"/>
      <c r="F533" s="23"/>
      <c r="G533" s="23"/>
      <c r="H533" s="23"/>
      <c r="I533" s="23"/>
    </row>
    <row r="534" customFormat="false" ht="12.75" hidden="false" customHeight="false" outlineLevel="0" collapsed="false">
      <c r="A534" s="180"/>
      <c r="B534" s="23"/>
      <c r="C534" s="23"/>
      <c r="D534" s="23"/>
      <c r="E534" s="23"/>
      <c r="F534" s="23"/>
      <c r="G534" s="23"/>
      <c r="H534" s="23"/>
      <c r="I534" s="23"/>
    </row>
    <row r="535" customFormat="false" ht="12.75" hidden="false" customHeight="false" outlineLevel="0" collapsed="false">
      <c r="A535" s="180"/>
      <c r="B535" s="23"/>
      <c r="C535" s="23"/>
      <c r="D535" s="23"/>
      <c r="E535" s="23"/>
      <c r="F535" s="23"/>
      <c r="G535" s="23"/>
      <c r="H535" s="23"/>
      <c r="I535" s="23"/>
    </row>
    <row r="536" customFormat="false" ht="12.75" hidden="false" customHeight="false" outlineLevel="0" collapsed="false">
      <c r="A536" s="180"/>
      <c r="B536" s="23"/>
      <c r="C536" s="23"/>
      <c r="D536" s="23"/>
      <c r="E536" s="23"/>
      <c r="F536" s="23"/>
      <c r="G536" s="23"/>
      <c r="H536" s="23"/>
      <c r="I536" s="23"/>
    </row>
    <row r="537" customFormat="false" ht="12.75" hidden="false" customHeight="false" outlineLevel="0" collapsed="false">
      <c r="A537" s="180"/>
      <c r="B537" s="23"/>
      <c r="C537" s="23"/>
      <c r="D537" s="23"/>
      <c r="E537" s="23"/>
      <c r="F537" s="23"/>
      <c r="G537" s="23"/>
      <c r="H537" s="23"/>
      <c r="I537" s="23"/>
    </row>
    <row r="538" customFormat="false" ht="12.75" hidden="false" customHeight="false" outlineLevel="0" collapsed="false">
      <c r="A538" s="180"/>
      <c r="B538" s="23"/>
      <c r="C538" s="23"/>
      <c r="D538" s="23"/>
      <c r="E538" s="23"/>
      <c r="F538" s="23"/>
      <c r="G538" s="23"/>
      <c r="H538" s="23"/>
      <c r="I538" s="23"/>
    </row>
    <row r="539" customFormat="false" ht="12.75" hidden="false" customHeight="false" outlineLevel="0" collapsed="false">
      <c r="A539" s="180"/>
      <c r="B539" s="23"/>
      <c r="C539" s="23"/>
      <c r="D539" s="23"/>
      <c r="E539" s="23"/>
      <c r="F539" s="23"/>
      <c r="G539" s="23"/>
      <c r="H539" s="23"/>
      <c r="I539" s="23"/>
    </row>
    <row r="540" customFormat="false" ht="12.75" hidden="false" customHeight="false" outlineLevel="0" collapsed="false">
      <c r="A540" s="180"/>
      <c r="B540" s="23"/>
      <c r="C540" s="23"/>
      <c r="D540" s="23"/>
      <c r="E540" s="23"/>
      <c r="F540" s="23"/>
      <c r="G540" s="23"/>
      <c r="H540" s="23"/>
      <c r="I540" s="23"/>
    </row>
    <row r="541" customFormat="false" ht="12.75" hidden="false" customHeight="false" outlineLevel="0" collapsed="false">
      <c r="A541" s="180"/>
      <c r="B541" s="23"/>
      <c r="C541" s="23"/>
      <c r="D541" s="23"/>
      <c r="E541" s="23"/>
      <c r="F541" s="23"/>
      <c r="G541" s="23"/>
      <c r="H541" s="23"/>
      <c r="I541" s="23"/>
    </row>
    <row r="542" customFormat="false" ht="12.75" hidden="false" customHeight="false" outlineLevel="0" collapsed="false">
      <c r="A542" s="180"/>
      <c r="B542" s="23"/>
      <c r="C542" s="23"/>
      <c r="D542" s="23"/>
      <c r="E542" s="23"/>
      <c r="F542" s="23"/>
      <c r="G542" s="23"/>
      <c r="H542" s="23"/>
      <c r="I542" s="23"/>
    </row>
    <row r="543" customFormat="false" ht="12.75" hidden="false" customHeight="false" outlineLevel="0" collapsed="false">
      <c r="A543" s="180"/>
      <c r="B543" s="23"/>
      <c r="C543" s="23"/>
      <c r="D543" s="23"/>
      <c r="E543" s="23"/>
      <c r="F543" s="23"/>
      <c r="G543" s="23"/>
      <c r="H543" s="23"/>
      <c r="I543" s="23"/>
    </row>
    <row r="544" customFormat="false" ht="12.75" hidden="false" customHeight="false" outlineLevel="0" collapsed="false">
      <c r="A544" s="180"/>
      <c r="B544" s="23"/>
      <c r="C544" s="23"/>
      <c r="D544" s="23"/>
      <c r="E544" s="23"/>
      <c r="F544" s="23"/>
      <c r="G544" s="23"/>
      <c r="H544" s="23"/>
      <c r="I544" s="23"/>
    </row>
    <row r="545" customFormat="false" ht="12.75" hidden="false" customHeight="false" outlineLevel="0" collapsed="false">
      <c r="A545" s="180"/>
      <c r="B545" s="23"/>
      <c r="C545" s="23"/>
      <c r="D545" s="23"/>
      <c r="E545" s="23"/>
      <c r="F545" s="23"/>
      <c r="G545" s="23"/>
      <c r="H545" s="23"/>
      <c r="I545" s="23"/>
    </row>
    <row r="546" customFormat="false" ht="12.75" hidden="false" customHeight="false" outlineLevel="0" collapsed="false">
      <c r="A546" s="180"/>
      <c r="B546" s="23"/>
      <c r="C546" s="23"/>
      <c r="D546" s="23"/>
      <c r="E546" s="23"/>
      <c r="F546" s="23"/>
      <c r="G546" s="23"/>
      <c r="H546" s="23"/>
      <c r="I546" s="23"/>
    </row>
    <row r="547" customFormat="false" ht="12.75" hidden="false" customHeight="false" outlineLevel="0" collapsed="false">
      <c r="A547" s="180"/>
      <c r="B547" s="23"/>
      <c r="C547" s="23"/>
      <c r="D547" s="23"/>
      <c r="E547" s="23"/>
      <c r="F547" s="23"/>
      <c r="G547" s="23"/>
      <c r="H547" s="23"/>
      <c r="I547" s="23"/>
    </row>
    <row r="548" customFormat="false" ht="12.75" hidden="false" customHeight="false" outlineLevel="0" collapsed="false">
      <c r="A548" s="180"/>
      <c r="B548" s="23"/>
      <c r="C548" s="23"/>
      <c r="D548" s="23"/>
      <c r="E548" s="23"/>
      <c r="F548" s="23"/>
      <c r="G548" s="23"/>
      <c r="H548" s="23"/>
      <c r="I548" s="23"/>
    </row>
    <row r="549" customFormat="false" ht="12.75" hidden="false" customHeight="false" outlineLevel="0" collapsed="false">
      <c r="A549" s="180"/>
      <c r="B549" s="23"/>
      <c r="C549" s="23"/>
      <c r="D549" s="23"/>
      <c r="E549" s="23"/>
      <c r="F549" s="23"/>
      <c r="G549" s="23"/>
      <c r="H549" s="23"/>
      <c r="I549" s="23"/>
    </row>
    <row r="550" customFormat="false" ht="12.75" hidden="false" customHeight="false" outlineLevel="0" collapsed="false">
      <c r="A550" s="180"/>
      <c r="B550" s="23"/>
      <c r="C550" s="23"/>
      <c r="D550" s="23"/>
      <c r="E550" s="23"/>
      <c r="F550" s="23"/>
      <c r="G550" s="23"/>
      <c r="H550" s="23"/>
      <c r="I550" s="23"/>
    </row>
    <row r="551" customFormat="false" ht="12.75" hidden="false" customHeight="false" outlineLevel="0" collapsed="false">
      <c r="A551" s="180"/>
      <c r="B551" s="23"/>
      <c r="C551" s="23"/>
      <c r="D551" s="23"/>
      <c r="E551" s="23"/>
      <c r="F551" s="23"/>
      <c r="G551" s="23"/>
      <c r="H551" s="23"/>
      <c r="I551" s="23"/>
    </row>
    <row r="552" customFormat="false" ht="12.75" hidden="false" customHeight="false" outlineLevel="0" collapsed="false">
      <c r="A552" s="180"/>
      <c r="B552" s="23"/>
      <c r="C552" s="23"/>
      <c r="D552" s="23"/>
      <c r="E552" s="23"/>
      <c r="F552" s="23"/>
      <c r="G552" s="23"/>
      <c r="H552" s="23"/>
      <c r="I552" s="23"/>
    </row>
    <row r="553" customFormat="false" ht="12.75" hidden="false" customHeight="false" outlineLevel="0" collapsed="false">
      <c r="A553" s="180"/>
      <c r="B553" s="23"/>
      <c r="C553" s="23"/>
      <c r="D553" s="23"/>
      <c r="E553" s="23"/>
      <c r="F553" s="23"/>
      <c r="G553" s="23"/>
      <c r="H553" s="23"/>
      <c r="I553" s="23"/>
    </row>
    <row r="554" customFormat="false" ht="12.75" hidden="false" customHeight="false" outlineLevel="0" collapsed="false">
      <c r="A554" s="180"/>
      <c r="B554" s="23"/>
      <c r="C554" s="23"/>
      <c r="D554" s="23"/>
      <c r="E554" s="23"/>
      <c r="F554" s="23"/>
      <c r="G554" s="23"/>
      <c r="H554" s="23"/>
      <c r="I554" s="23"/>
    </row>
    <row r="555" customFormat="false" ht="12.75" hidden="false" customHeight="false" outlineLevel="0" collapsed="false">
      <c r="A555" s="180"/>
      <c r="B555" s="23"/>
      <c r="C555" s="23"/>
      <c r="D555" s="23"/>
      <c r="E555" s="23"/>
      <c r="F555" s="23"/>
      <c r="G555" s="23"/>
      <c r="H555" s="23"/>
      <c r="I555" s="23"/>
    </row>
    <row r="556" customFormat="false" ht="12.75" hidden="false" customHeight="false" outlineLevel="0" collapsed="false">
      <c r="A556" s="180"/>
      <c r="B556" s="23"/>
      <c r="C556" s="23"/>
      <c r="D556" s="23"/>
      <c r="E556" s="23"/>
      <c r="F556" s="23"/>
      <c r="G556" s="23"/>
      <c r="H556" s="23"/>
      <c r="I556" s="23"/>
    </row>
    <row r="557" customFormat="false" ht="12.75" hidden="false" customHeight="false" outlineLevel="0" collapsed="false">
      <c r="A557" s="180"/>
      <c r="B557" s="23"/>
      <c r="C557" s="23"/>
      <c r="D557" s="23"/>
      <c r="E557" s="23"/>
      <c r="F557" s="23"/>
      <c r="G557" s="23"/>
      <c r="H557" s="23"/>
      <c r="I557" s="23"/>
    </row>
    <row r="558" customFormat="false" ht="12.75" hidden="false" customHeight="false" outlineLevel="0" collapsed="false">
      <c r="A558" s="180"/>
      <c r="B558" s="23"/>
      <c r="C558" s="23"/>
      <c r="D558" s="23"/>
      <c r="E558" s="23"/>
      <c r="F558" s="23"/>
      <c r="G558" s="23"/>
      <c r="H558" s="23"/>
      <c r="I558" s="23"/>
    </row>
    <row r="559" customFormat="false" ht="12.75" hidden="false" customHeight="false" outlineLevel="0" collapsed="false">
      <c r="A559" s="180"/>
      <c r="B559" s="23"/>
      <c r="C559" s="23"/>
      <c r="D559" s="23"/>
      <c r="E559" s="23"/>
      <c r="F559" s="23"/>
      <c r="G559" s="23"/>
      <c r="H559" s="23"/>
      <c r="I559" s="23"/>
    </row>
    <row r="560" customFormat="false" ht="12.75" hidden="false" customHeight="false" outlineLevel="0" collapsed="false">
      <c r="A560" s="180"/>
      <c r="B560" s="23"/>
      <c r="C560" s="23"/>
      <c r="D560" s="23"/>
      <c r="E560" s="23"/>
      <c r="F560" s="23"/>
      <c r="G560" s="23"/>
      <c r="H560" s="23"/>
      <c r="I560" s="23"/>
    </row>
    <row r="561" customFormat="false" ht="12.75" hidden="false" customHeight="false" outlineLevel="0" collapsed="false">
      <c r="A561" s="180"/>
      <c r="B561" s="23"/>
      <c r="C561" s="23"/>
      <c r="D561" s="23"/>
      <c r="E561" s="23"/>
      <c r="F561" s="23"/>
      <c r="G561" s="23"/>
      <c r="H561" s="23"/>
      <c r="I561" s="23"/>
    </row>
    <row r="562" customFormat="false" ht="12.75" hidden="false" customHeight="false" outlineLevel="0" collapsed="false">
      <c r="A562" s="180"/>
      <c r="B562" s="23"/>
      <c r="C562" s="23"/>
      <c r="D562" s="23"/>
      <c r="E562" s="23"/>
      <c r="F562" s="23"/>
      <c r="G562" s="23"/>
      <c r="H562" s="23"/>
      <c r="I562" s="23"/>
    </row>
    <row r="563" customFormat="false" ht="12.75" hidden="false" customHeight="false" outlineLevel="0" collapsed="false">
      <c r="A563" s="180"/>
      <c r="B563" s="23"/>
      <c r="C563" s="23"/>
      <c r="D563" s="23"/>
      <c r="E563" s="23"/>
      <c r="F563" s="23"/>
      <c r="G563" s="23"/>
      <c r="H563" s="23"/>
      <c r="I563" s="23"/>
    </row>
    <row r="564" customFormat="false" ht="12.75" hidden="false" customHeight="false" outlineLevel="0" collapsed="false">
      <c r="A564" s="180"/>
      <c r="B564" s="23"/>
      <c r="C564" s="23"/>
      <c r="D564" s="23"/>
      <c r="E564" s="23"/>
      <c r="F564" s="23"/>
      <c r="G564" s="23"/>
      <c r="H564" s="23"/>
      <c r="I564" s="23"/>
    </row>
    <row r="565" customFormat="false" ht="12.75" hidden="false" customHeight="false" outlineLevel="0" collapsed="false">
      <c r="A565" s="180"/>
      <c r="B565" s="23"/>
      <c r="C565" s="23"/>
      <c r="D565" s="23"/>
      <c r="E565" s="23"/>
      <c r="F565" s="23"/>
      <c r="G565" s="23"/>
      <c r="H565" s="23"/>
      <c r="I565" s="23"/>
    </row>
    <row r="566" customFormat="false" ht="12.75" hidden="false" customHeight="false" outlineLevel="0" collapsed="false">
      <c r="A566" s="180"/>
      <c r="B566" s="23"/>
      <c r="C566" s="23"/>
      <c r="D566" s="23"/>
      <c r="E566" s="23"/>
      <c r="F566" s="23"/>
      <c r="G566" s="23"/>
      <c r="H566" s="23"/>
      <c r="I566" s="23"/>
    </row>
    <row r="567" customFormat="false" ht="12.75" hidden="false" customHeight="false" outlineLevel="0" collapsed="false">
      <c r="A567" s="180"/>
      <c r="B567" s="23"/>
      <c r="C567" s="23"/>
      <c r="D567" s="23"/>
      <c r="E567" s="23"/>
      <c r="F567" s="23"/>
      <c r="G567" s="23"/>
      <c r="H567" s="23"/>
      <c r="I567" s="23"/>
    </row>
    <row r="568" customFormat="false" ht="12.75" hidden="false" customHeight="false" outlineLevel="0" collapsed="false">
      <c r="A568" s="180"/>
      <c r="B568" s="23"/>
      <c r="C568" s="23"/>
      <c r="D568" s="23"/>
      <c r="E568" s="23"/>
      <c r="F568" s="23"/>
      <c r="G568" s="23"/>
      <c r="H568" s="23"/>
      <c r="I568" s="23"/>
    </row>
    <row r="569" customFormat="false" ht="12.75" hidden="false" customHeight="false" outlineLevel="0" collapsed="false">
      <c r="A569" s="180"/>
      <c r="B569" s="23"/>
      <c r="C569" s="23"/>
      <c r="D569" s="23"/>
      <c r="E569" s="23"/>
      <c r="F569" s="23"/>
      <c r="G569" s="23"/>
      <c r="H569" s="23"/>
      <c r="I569" s="23"/>
    </row>
    <row r="570" customFormat="false" ht="12.75" hidden="false" customHeight="false" outlineLevel="0" collapsed="false">
      <c r="A570" s="180"/>
      <c r="B570" s="23"/>
      <c r="C570" s="23"/>
      <c r="D570" s="23"/>
      <c r="E570" s="23"/>
      <c r="F570" s="23"/>
      <c r="G570" s="23"/>
      <c r="H570" s="23"/>
      <c r="I570" s="23"/>
    </row>
    <row r="571" customFormat="false" ht="12.75" hidden="false" customHeight="false" outlineLevel="0" collapsed="false">
      <c r="A571" s="180"/>
      <c r="B571" s="23"/>
      <c r="C571" s="23"/>
      <c r="D571" s="23"/>
      <c r="E571" s="23"/>
      <c r="F571" s="23"/>
      <c r="G571" s="23"/>
      <c r="H571" s="23"/>
      <c r="I571" s="23"/>
    </row>
    <row r="572" customFormat="false" ht="12.75" hidden="false" customHeight="false" outlineLevel="0" collapsed="false">
      <c r="A572" s="180"/>
      <c r="B572" s="23"/>
      <c r="C572" s="23"/>
      <c r="D572" s="23"/>
      <c r="E572" s="23"/>
      <c r="F572" s="23"/>
      <c r="G572" s="23"/>
      <c r="H572" s="23"/>
      <c r="I572" s="23"/>
    </row>
    <row r="573" customFormat="false" ht="12.75" hidden="false" customHeight="false" outlineLevel="0" collapsed="false">
      <c r="A573" s="180"/>
      <c r="B573" s="23"/>
      <c r="C573" s="23"/>
      <c r="D573" s="23"/>
      <c r="E573" s="23"/>
      <c r="F573" s="23"/>
      <c r="G573" s="23"/>
      <c r="H573" s="23"/>
      <c r="I573" s="23"/>
    </row>
    <row r="574" customFormat="false" ht="12.75" hidden="false" customHeight="false" outlineLevel="0" collapsed="false">
      <c r="A574" s="180"/>
      <c r="B574" s="23"/>
      <c r="C574" s="23"/>
      <c r="D574" s="23"/>
      <c r="E574" s="23"/>
      <c r="F574" s="23"/>
      <c r="G574" s="23"/>
      <c r="H574" s="23"/>
      <c r="I574" s="23"/>
    </row>
    <row r="575" customFormat="false" ht="12.75" hidden="false" customHeight="false" outlineLevel="0" collapsed="false">
      <c r="A575" s="180"/>
      <c r="B575" s="23"/>
      <c r="C575" s="23"/>
      <c r="D575" s="23"/>
      <c r="E575" s="23"/>
      <c r="F575" s="23"/>
      <c r="G575" s="23"/>
      <c r="H575" s="23"/>
      <c r="I575" s="23"/>
    </row>
    <row r="576" customFormat="false" ht="12.75" hidden="false" customHeight="false" outlineLevel="0" collapsed="false">
      <c r="A576" s="180"/>
      <c r="B576" s="23"/>
      <c r="C576" s="23"/>
      <c r="D576" s="23"/>
      <c r="E576" s="23"/>
      <c r="F576" s="23"/>
      <c r="G576" s="23"/>
      <c r="H576" s="23"/>
      <c r="I576" s="23"/>
    </row>
    <row r="577" customFormat="false" ht="12.75" hidden="false" customHeight="false" outlineLevel="0" collapsed="false">
      <c r="A577" s="180"/>
      <c r="B577" s="23"/>
      <c r="C577" s="23"/>
      <c r="D577" s="23"/>
      <c r="E577" s="23"/>
      <c r="F577" s="23"/>
      <c r="G577" s="23"/>
      <c r="H577" s="23"/>
      <c r="I577" s="23"/>
    </row>
    <row r="578" customFormat="false" ht="12.75" hidden="false" customHeight="false" outlineLevel="0" collapsed="false">
      <c r="A578" s="180"/>
      <c r="B578" s="23"/>
      <c r="C578" s="23"/>
      <c r="D578" s="23"/>
      <c r="E578" s="23"/>
      <c r="F578" s="23"/>
      <c r="G578" s="23"/>
      <c r="H578" s="23"/>
      <c r="I578" s="23"/>
    </row>
    <row r="579" customFormat="false" ht="12.75" hidden="false" customHeight="false" outlineLevel="0" collapsed="false">
      <c r="A579" s="180"/>
      <c r="B579" s="23"/>
      <c r="C579" s="23"/>
      <c r="D579" s="23"/>
      <c r="E579" s="23"/>
      <c r="F579" s="23"/>
      <c r="G579" s="23"/>
      <c r="H579" s="23"/>
      <c r="I579" s="23"/>
    </row>
    <row r="580" customFormat="false" ht="12.75" hidden="false" customHeight="false" outlineLevel="0" collapsed="false">
      <c r="A580" s="180"/>
      <c r="B580" s="23"/>
      <c r="C580" s="23"/>
      <c r="D580" s="23"/>
      <c r="E580" s="23"/>
      <c r="F580" s="23"/>
      <c r="G580" s="23"/>
      <c r="H580" s="23"/>
      <c r="I580" s="23"/>
    </row>
    <row r="581" customFormat="false" ht="12.75" hidden="false" customHeight="false" outlineLevel="0" collapsed="false">
      <c r="A581" s="180"/>
      <c r="B581" s="23"/>
      <c r="C581" s="23"/>
      <c r="D581" s="23"/>
      <c r="E581" s="23"/>
      <c r="F581" s="23"/>
      <c r="G581" s="23"/>
      <c r="H581" s="23"/>
      <c r="I581" s="23"/>
    </row>
    <row r="582" customFormat="false" ht="12.75" hidden="false" customHeight="false" outlineLevel="0" collapsed="false">
      <c r="A582" s="180"/>
      <c r="B582" s="23"/>
      <c r="C582" s="23"/>
      <c r="D582" s="23"/>
      <c r="E582" s="23"/>
      <c r="F582" s="23"/>
      <c r="G582" s="23"/>
      <c r="H582" s="23"/>
      <c r="I582" s="23"/>
    </row>
    <row r="583" customFormat="false" ht="12.75" hidden="false" customHeight="false" outlineLevel="0" collapsed="false">
      <c r="A583" s="180"/>
      <c r="B583" s="23"/>
      <c r="C583" s="23"/>
      <c r="D583" s="23"/>
      <c r="E583" s="23"/>
      <c r="F583" s="23"/>
      <c r="G583" s="23"/>
      <c r="H583" s="23"/>
      <c r="I583" s="23"/>
    </row>
    <row r="584" customFormat="false" ht="12.75" hidden="false" customHeight="false" outlineLevel="0" collapsed="false">
      <c r="A584" s="180"/>
      <c r="B584" s="23"/>
      <c r="C584" s="23"/>
      <c r="D584" s="23"/>
      <c r="E584" s="23"/>
      <c r="F584" s="23"/>
      <c r="G584" s="23"/>
      <c r="H584" s="23"/>
      <c r="I584" s="23"/>
    </row>
    <row r="585" customFormat="false" ht="12.75" hidden="false" customHeight="false" outlineLevel="0" collapsed="false">
      <c r="A585" s="180"/>
      <c r="B585" s="23"/>
      <c r="C585" s="23"/>
      <c r="D585" s="23"/>
      <c r="E585" s="23"/>
      <c r="F585" s="23"/>
      <c r="G585" s="23"/>
      <c r="H585" s="23"/>
      <c r="I585" s="23"/>
    </row>
    <row r="586" customFormat="false" ht="12.75" hidden="false" customHeight="false" outlineLevel="0" collapsed="false">
      <c r="A586" s="180"/>
      <c r="B586" s="23"/>
      <c r="C586" s="23"/>
      <c r="D586" s="23"/>
      <c r="E586" s="23"/>
      <c r="F586" s="23"/>
      <c r="G586" s="23"/>
      <c r="H586" s="23"/>
      <c r="I586" s="23"/>
    </row>
    <row r="587" customFormat="false" ht="12.75" hidden="false" customHeight="false" outlineLevel="0" collapsed="false">
      <c r="A587" s="180"/>
      <c r="B587" s="23"/>
      <c r="C587" s="23"/>
      <c r="D587" s="23"/>
      <c r="E587" s="23"/>
      <c r="F587" s="23"/>
      <c r="G587" s="23"/>
      <c r="H587" s="23"/>
      <c r="I587" s="23"/>
    </row>
    <row r="588" customFormat="false" ht="12.75" hidden="false" customHeight="false" outlineLevel="0" collapsed="false">
      <c r="A588" s="180"/>
      <c r="B588" s="23"/>
      <c r="C588" s="23"/>
      <c r="D588" s="23"/>
      <c r="E588" s="23"/>
      <c r="F588" s="23"/>
      <c r="G588" s="23"/>
      <c r="H588" s="23"/>
      <c r="I588" s="23"/>
    </row>
    <row r="589" customFormat="false" ht="12.75" hidden="false" customHeight="false" outlineLevel="0" collapsed="false">
      <c r="A589" s="180"/>
      <c r="B589" s="23"/>
      <c r="C589" s="23"/>
      <c r="D589" s="23"/>
      <c r="E589" s="23"/>
      <c r="F589" s="23"/>
      <c r="G589" s="23"/>
      <c r="H589" s="23"/>
      <c r="I589" s="23"/>
    </row>
    <row r="590" customFormat="false" ht="12.75" hidden="false" customHeight="false" outlineLevel="0" collapsed="false">
      <c r="A590" s="180"/>
      <c r="B590" s="23"/>
      <c r="C590" s="23"/>
      <c r="D590" s="23"/>
      <c r="E590" s="23"/>
      <c r="F590" s="23"/>
      <c r="G590" s="23"/>
      <c r="H590" s="23"/>
      <c r="I590" s="23"/>
    </row>
    <row r="591" customFormat="false" ht="12.75" hidden="false" customHeight="false" outlineLevel="0" collapsed="false">
      <c r="A591" s="180"/>
      <c r="B591" s="23"/>
      <c r="C591" s="23"/>
      <c r="D591" s="23"/>
      <c r="E591" s="23"/>
      <c r="F591" s="23"/>
      <c r="G591" s="23"/>
      <c r="H591" s="23"/>
      <c r="I591" s="23"/>
    </row>
    <row r="592" customFormat="false" ht="12.75" hidden="false" customHeight="false" outlineLevel="0" collapsed="false">
      <c r="A592" s="180"/>
      <c r="B592" s="23"/>
      <c r="C592" s="23"/>
      <c r="D592" s="23"/>
      <c r="E592" s="23"/>
      <c r="F592" s="23"/>
      <c r="G592" s="23"/>
      <c r="H592" s="23"/>
      <c r="I592" s="23"/>
    </row>
    <row r="593" customFormat="false" ht="12.75" hidden="false" customHeight="false" outlineLevel="0" collapsed="false">
      <c r="A593" s="180"/>
      <c r="B593" s="23"/>
      <c r="C593" s="23"/>
      <c r="D593" s="23"/>
      <c r="E593" s="23"/>
      <c r="F593" s="23"/>
      <c r="G593" s="23"/>
      <c r="H593" s="23"/>
      <c r="I593" s="23"/>
    </row>
    <row r="594" customFormat="false" ht="12.75" hidden="false" customHeight="false" outlineLevel="0" collapsed="false">
      <c r="A594" s="180"/>
      <c r="B594" s="23"/>
      <c r="C594" s="23"/>
      <c r="D594" s="23"/>
      <c r="E594" s="23"/>
      <c r="F594" s="23"/>
      <c r="G594" s="23"/>
      <c r="H594" s="23"/>
      <c r="I594" s="23"/>
    </row>
    <row r="595" customFormat="false" ht="12.75" hidden="false" customHeight="false" outlineLevel="0" collapsed="false">
      <c r="A595" s="180"/>
      <c r="B595" s="23"/>
      <c r="C595" s="23"/>
      <c r="D595" s="23"/>
      <c r="E595" s="23"/>
      <c r="F595" s="23"/>
      <c r="G595" s="23"/>
      <c r="H595" s="23"/>
      <c r="I595" s="23"/>
    </row>
    <row r="596" customFormat="false" ht="12.75" hidden="false" customHeight="false" outlineLevel="0" collapsed="false">
      <c r="A596" s="180"/>
      <c r="B596" s="23"/>
      <c r="C596" s="23"/>
      <c r="D596" s="23"/>
      <c r="E596" s="23"/>
      <c r="F596" s="23"/>
      <c r="G596" s="23"/>
      <c r="H596" s="23"/>
      <c r="I596" s="23"/>
    </row>
    <row r="597" customFormat="false" ht="12.75" hidden="false" customHeight="false" outlineLevel="0" collapsed="false">
      <c r="A597" s="180"/>
      <c r="B597" s="23"/>
      <c r="C597" s="23"/>
      <c r="D597" s="23"/>
      <c r="E597" s="23"/>
      <c r="F597" s="23"/>
      <c r="G597" s="23"/>
      <c r="H597" s="23"/>
      <c r="I597" s="23"/>
    </row>
    <row r="598" customFormat="false" ht="12.75" hidden="false" customHeight="false" outlineLevel="0" collapsed="false">
      <c r="A598" s="180"/>
      <c r="B598" s="23"/>
      <c r="C598" s="23"/>
      <c r="D598" s="23"/>
      <c r="E598" s="23"/>
      <c r="F598" s="23"/>
      <c r="G598" s="23"/>
      <c r="H598" s="23"/>
      <c r="I598" s="23"/>
    </row>
    <row r="599" customFormat="false" ht="12.75" hidden="false" customHeight="false" outlineLevel="0" collapsed="false">
      <c r="A599" s="180"/>
      <c r="B599" s="23"/>
      <c r="C599" s="23"/>
      <c r="D599" s="23"/>
      <c r="E599" s="23"/>
      <c r="F599" s="23"/>
      <c r="G599" s="23"/>
      <c r="H599" s="23"/>
      <c r="I599" s="23"/>
    </row>
    <row r="600" customFormat="false" ht="12.75" hidden="false" customHeight="false" outlineLevel="0" collapsed="false">
      <c r="A600" s="180"/>
      <c r="B600" s="23"/>
      <c r="C600" s="23"/>
      <c r="D600" s="23"/>
      <c r="E600" s="23"/>
      <c r="F600" s="23"/>
      <c r="G600" s="23"/>
      <c r="H600" s="23"/>
      <c r="I600" s="23"/>
    </row>
    <row r="601" customFormat="false" ht="12.75" hidden="false" customHeight="false" outlineLevel="0" collapsed="false">
      <c r="A601" s="180"/>
      <c r="B601" s="23"/>
      <c r="C601" s="23"/>
      <c r="D601" s="23"/>
      <c r="E601" s="23"/>
      <c r="F601" s="23"/>
      <c r="G601" s="23"/>
      <c r="H601" s="23"/>
      <c r="I601" s="23"/>
    </row>
    <row r="602" customFormat="false" ht="12.75" hidden="false" customHeight="false" outlineLevel="0" collapsed="false">
      <c r="A602" s="180"/>
      <c r="B602" s="23"/>
      <c r="C602" s="23"/>
      <c r="D602" s="23"/>
      <c r="E602" s="23"/>
      <c r="F602" s="23"/>
      <c r="G602" s="23"/>
      <c r="H602" s="23"/>
      <c r="I602" s="23"/>
    </row>
    <row r="603" customFormat="false" ht="12.75" hidden="false" customHeight="false" outlineLevel="0" collapsed="false">
      <c r="A603" s="180"/>
      <c r="B603" s="23"/>
      <c r="C603" s="23"/>
      <c r="D603" s="23"/>
      <c r="E603" s="23"/>
      <c r="F603" s="23"/>
      <c r="G603" s="23"/>
      <c r="H603" s="23"/>
      <c r="I603" s="23"/>
    </row>
    <row r="604" customFormat="false" ht="12.75" hidden="false" customHeight="false" outlineLevel="0" collapsed="false">
      <c r="A604" s="180"/>
      <c r="B604" s="23"/>
      <c r="C604" s="23"/>
      <c r="D604" s="23"/>
      <c r="E604" s="23"/>
      <c r="F604" s="23"/>
      <c r="G604" s="23"/>
      <c r="H604" s="23"/>
      <c r="I604" s="23"/>
    </row>
    <row r="605" customFormat="false" ht="12.75" hidden="false" customHeight="false" outlineLevel="0" collapsed="false">
      <c r="A605" s="180"/>
      <c r="B605" s="23"/>
      <c r="C605" s="23"/>
      <c r="D605" s="23"/>
      <c r="E605" s="23"/>
      <c r="F605" s="23"/>
      <c r="G605" s="23"/>
      <c r="H605" s="23"/>
      <c r="I605" s="23"/>
    </row>
    <row r="606" customFormat="false" ht="12.75" hidden="false" customHeight="false" outlineLevel="0" collapsed="false">
      <c r="A606" s="180"/>
      <c r="B606" s="23"/>
      <c r="C606" s="23"/>
      <c r="D606" s="23"/>
      <c r="E606" s="23"/>
      <c r="F606" s="23"/>
      <c r="G606" s="23"/>
      <c r="H606" s="23"/>
      <c r="I606" s="23"/>
    </row>
    <row r="607" customFormat="false" ht="12.75" hidden="false" customHeight="false" outlineLevel="0" collapsed="false">
      <c r="A607" s="180"/>
      <c r="B607" s="23"/>
      <c r="C607" s="23"/>
      <c r="D607" s="23"/>
      <c r="E607" s="23"/>
      <c r="F607" s="23"/>
      <c r="G607" s="23"/>
      <c r="H607" s="23"/>
      <c r="I607" s="23"/>
    </row>
    <row r="608" customFormat="false" ht="12.75" hidden="false" customHeight="false" outlineLevel="0" collapsed="false">
      <c r="A608" s="180"/>
      <c r="B608" s="23"/>
      <c r="C608" s="23"/>
      <c r="D608" s="23"/>
      <c r="E608" s="23"/>
      <c r="F608" s="23"/>
      <c r="G608" s="23"/>
      <c r="H608" s="23"/>
      <c r="I608" s="23"/>
    </row>
    <row r="609" customFormat="false" ht="12.75" hidden="false" customHeight="false" outlineLevel="0" collapsed="false">
      <c r="A609" s="180"/>
      <c r="B609" s="23"/>
      <c r="C609" s="23"/>
      <c r="D609" s="23"/>
      <c r="E609" s="23"/>
      <c r="F609" s="23"/>
      <c r="G609" s="23"/>
      <c r="H609" s="23"/>
      <c r="I609" s="23"/>
    </row>
    <row r="610" customFormat="false" ht="12.75" hidden="false" customHeight="false" outlineLevel="0" collapsed="false">
      <c r="A610" s="180"/>
      <c r="B610" s="23"/>
      <c r="C610" s="23"/>
      <c r="D610" s="23"/>
      <c r="E610" s="23"/>
      <c r="F610" s="23"/>
      <c r="G610" s="23"/>
      <c r="H610" s="23"/>
      <c r="I610" s="23"/>
    </row>
    <row r="611" customFormat="false" ht="12.75" hidden="false" customHeight="false" outlineLevel="0" collapsed="false">
      <c r="A611" s="180"/>
      <c r="B611" s="23"/>
      <c r="C611" s="23"/>
      <c r="D611" s="23"/>
      <c r="E611" s="23"/>
      <c r="F611" s="23"/>
      <c r="G611" s="23"/>
      <c r="H611" s="23"/>
      <c r="I611" s="23"/>
    </row>
    <row r="612" customFormat="false" ht="12.75" hidden="false" customHeight="false" outlineLevel="0" collapsed="false">
      <c r="A612" s="180"/>
      <c r="B612" s="23"/>
      <c r="C612" s="23"/>
      <c r="D612" s="23"/>
      <c r="E612" s="23"/>
      <c r="F612" s="23"/>
      <c r="G612" s="23"/>
      <c r="H612" s="23"/>
      <c r="I612" s="23"/>
    </row>
    <row r="613" customFormat="false" ht="12.75" hidden="false" customHeight="false" outlineLevel="0" collapsed="false">
      <c r="A613" s="180"/>
      <c r="B613" s="23"/>
      <c r="C613" s="23"/>
      <c r="D613" s="23"/>
      <c r="E613" s="23"/>
      <c r="F613" s="23"/>
      <c r="G613" s="23"/>
      <c r="H613" s="23"/>
      <c r="I613" s="23"/>
    </row>
    <row r="614" customFormat="false" ht="12.75" hidden="false" customHeight="false" outlineLevel="0" collapsed="false">
      <c r="A614" s="180"/>
      <c r="B614" s="23"/>
      <c r="C614" s="23"/>
      <c r="D614" s="23"/>
      <c r="E614" s="23"/>
      <c r="F614" s="23"/>
      <c r="G614" s="23"/>
      <c r="H614" s="23"/>
      <c r="I614" s="23"/>
    </row>
    <row r="615" customFormat="false" ht="12.75" hidden="false" customHeight="false" outlineLevel="0" collapsed="false">
      <c r="A615" s="180"/>
      <c r="B615" s="23"/>
      <c r="C615" s="23"/>
      <c r="D615" s="23"/>
      <c r="E615" s="23"/>
      <c r="F615" s="23"/>
      <c r="G615" s="23"/>
      <c r="H615" s="23"/>
      <c r="I615" s="23"/>
    </row>
    <row r="616" customFormat="false" ht="12.75" hidden="false" customHeight="false" outlineLevel="0" collapsed="false">
      <c r="A616" s="180"/>
      <c r="B616" s="23"/>
      <c r="C616" s="23"/>
      <c r="D616" s="23"/>
      <c r="E616" s="23"/>
      <c r="F616" s="23"/>
      <c r="G616" s="23"/>
      <c r="H616" s="23"/>
      <c r="I616" s="23"/>
    </row>
    <row r="617" customFormat="false" ht="12.75" hidden="false" customHeight="false" outlineLevel="0" collapsed="false">
      <c r="A617" s="180"/>
      <c r="B617" s="23"/>
      <c r="C617" s="23"/>
      <c r="D617" s="23"/>
      <c r="E617" s="23"/>
      <c r="F617" s="23"/>
      <c r="G617" s="23"/>
      <c r="H617" s="23"/>
      <c r="I617" s="23"/>
    </row>
    <row r="618" customFormat="false" ht="12.75" hidden="false" customHeight="false" outlineLevel="0" collapsed="false">
      <c r="A618" s="180"/>
      <c r="B618" s="23"/>
      <c r="C618" s="23"/>
      <c r="D618" s="23"/>
      <c r="E618" s="23"/>
      <c r="F618" s="23"/>
      <c r="G618" s="23"/>
      <c r="H618" s="23"/>
      <c r="I618" s="23"/>
    </row>
    <row r="619" customFormat="false" ht="12.75" hidden="false" customHeight="false" outlineLevel="0" collapsed="false">
      <c r="A619" s="180"/>
      <c r="B619" s="23"/>
      <c r="C619" s="23"/>
      <c r="D619" s="23"/>
      <c r="E619" s="23"/>
      <c r="F619" s="23"/>
      <c r="G619" s="23"/>
      <c r="H619" s="23"/>
      <c r="I619" s="23"/>
    </row>
    <row r="620" customFormat="false" ht="12.75" hidden="false" customHeight="false" outlineLevel="0" collapsed="false">
      <c r="A620" s="180"/>
      <c r="B620" s="23"/>
      <c r="C620" s="23"/>
      <c r="D620" s="23"/>
      <c r="E620" s="23"/>
      <c r="F620" s="23"/>
      <c r="G620" s="23"/>
      <c r="H620" s="23"/>
      <c r="I620" s="23"/>
    </row>
    <row r="621" customFormat="false" ht="12.75" hidden="false" customHeight="false" outlineLevel="0" collapsed="false">
      <c r="A621" s="180"/>
      <c r="B621" s="23"/>
      <c r="C621" s="23"/>
      <c r="D621" s="23"/>
      <c r="E621" s="23"/>
      <c r="F621" s="23"/>
      <c r="G621" s="23"/>
      <c r="H621" s="23"/>
      <c r="I621" s="23"/>
    </row>
    <row r="622" customFormat="false" ht="12.75" hidden="false" customHeight="false" outlineLevel="0" collapsed="false">
      <c r="A622" s="180"/>
      <c r="B622" s="23"/>
      <c r="C622" s="23"/>
      <c r="D622" s="23"/>
      <c r="E622" s="23"/>
      <c r="F622" s="23"/>
      <c r="G622" s="23"/>
      <c r="H622" s="23"/>
      <c r="I622" s="23"/>
    </row>
    <row r="623" customFormat="false" ht="12.75" hidden="false" customHeight="false" outlineLevel="0" collapsed="false">
      <c r="A623" s="180"/>
      <c r="B623" s="23"/>
      <c r="C623" s="23"/>
      <c r="D623" s="23"/>
      <c r="E623" s="23"/>
      <c r="F623" s="23"/>
      <c r="G623" s="23"/>
      <c r="H623" s="23"/>
      <c r="I623" s="23"/>
    </row>
    <row r="624" customFormat="false" ht="12.75" hidden="false" customHeight="false" outlineLevel="0" collapsed="false">
      <c r="A624" s="180"/>
      <c r="B624" s="23"/>
      <c r="C624" s="23"/>
      <c r="D624" s="23"/>
      <c r="E624" s="23"/>
      <c r="F624" s="23"/>
      <c r="G624" s="23"/>
      <c r="H624" s="23"/>
      <c r="I624" s="23"/>
    </row>
    <row r="625" customFormat="false" ht="12.75" hidden="false" customHeight="false" outlineLevel="0" collapsed="false">
      <c r="A625" s="180"/>
      <c r="B625" s="23"/>
      <c r="C625" s="23"/>
      <c r="D625" s="23"/>
      <c r="E625" s="23"/>
      <c r="F625" s="23"/>
      <c r="G625" s="23"/>
      <c r="H625" s="23"/>
      <c r="I625" s="23"/>
    </row>
    <row r="626" customFormat="false" ht="12.75" hidden="false" customHeight="false" outlineLevel="0" collapsed="false">
      <c r="A626" s="180"/>
      <c r="B626" s="23"/>
      <c r="C626" s="23"/>
      <c r="D626" s="23"/>
      <c r="E626" s="23"/>
      <c r="F626" s="23"/>
      <c r="G626" s="23"/>
      <c r="H626" s="23"/>
      <c r="I626" s="23"/>
    </row>
    <row r="627" customFormat="false" ht="12.75" hidden="false" customHeight="false" outlineLevel="0" collapsed="false">
      <c r="A627" s="180"/>
      <c r="B627" s="23"/>
      <c r="C627" s="23"/>
      <c r="D627" s="23"/>
      <c r="E627" s="23"/>
      <c r="F627" s="23"/>
      <c r="G627" s="23"/>
      <c r="H627" s="23"/>
      <c r="I627" s="23"/>
    </row>
    <row r="628" customFormat="false" ht="12.75" hidden="false" customHeight="false" outlineLevel="0" collapsed="false">
      <c r="A628" s="180"/>
      <c r="B628" s="23"/>
      <c r="C628" s="23"/>
      <c r="D628" s="23"/>
      <c r="E628" s="23"/>
      <c r="F628" s="23"/>
      <c r="G628" s="23"/>
      <c r="H628" s="23"/>
      <c r="I628" s="23"/>
    </row>
    <row r="629" customFormat="false" ht="12.75" hidden="false" customHeight="false" outlineLevel="0" collapsed="false">
      <c r="A629" s="180"/>
      <c r="B629" s="23"/>
      <c r="C629" s="23"/>
      <c r="D629" s="23"/>
      <c r="E629" s="23"/>
      <c r="F629" s="23"/>
      <c r="G629" s="23"/>
      <c r="H629" s="23"/>
      <c r="I629" s="23"/>
    </row>
    <row r="630" customFormat="false" ht="12.75" hidden="false" customHeight="false" outlineLevel="0" collapsed="false">
      <c r="A630" s="180"/>
      <c r="B630" s="23"/>
      <c r="C630" s="23"/>
      <c r="D630" s="23"/>
      <c r="E630" s="23"/>
      <c r="F630" s="23"/>
      <c r="G630" s="23"/>
      <c r="H630" s="23"/>
      <c r="I630" s="23"/>
    </row>
    <row r="631" customFormat="false" ht="12.75" hidden="false" customHeight="false" outlineLevel="0" collapsed="false">
      <c r="A631" s="180"/>
      <c r="B631" s="23"/>
      <c r="C631" s="23"/>
      <c r="D631" s="23"/>
      <c r="E631" s="23"/>
      <c r="F631" s="23"/>
      <c r="G631" s="23"/>
      <c r="H631" s="23"/>
      <c r="I631" s="23"/>
    </row>
    <row r="632" customFormat="false" ht="12.75" hidden="false" customHeight="false" outlineLevel="0" collapsed="false">
      <c r="A632" s="180"/>
      <c r="B632" s="23"/>
      <c r="C632" s="23"/>
      <c r="D632" s="23"/>
      <c r="E632" s="23"/>
      <c r="F632" s="23"/>
      <c r="G632" s="23"/>
      <c r="H632" s="23"/>
      <c r="I632" s="23"/>
    </row>
    <row r="633" customFormat="false" ht="12.75" hidden="false" customHeight="false" outlineLevel="0" collapsed="false">
      <c r="A633" s="180"/>
      <c r="B633" s="23"/>
      <c r="C633" s="23"/>
      <c r="D633" s="23"/>
      <c r="E633" s="23"/>
      <c r="F633" s="23"/>
      <c r="G633" s="23"/>
      <c r="H633" s="23"/>
      <c r="I633" s="23"/>
    </row>
    <row r="634" customFormat="false" ht="12.75" hidden="false" customHeight="false" outlineLevel="0" collapsed="false">
      <c r="A634" s="180"/>
      <c r="B634" s="23"/>
      <c r="C634" s="23"/>
      <c r="D634" s="23"/>
      <c r="E634" s="23"/>
      <c r="F634" s="23"/>
      <c r="G634" s="23"/>
      <c r="H634" s="23"/>
      <c r="I634" s="23"/>
    </row>
    <row r="635" customFormat="false" ht="12.75" hidden="false" customHeight="false" outlineLevel="0" collapsed="false">
      <c r="A635" s="180"/>
      <c r="B635" s="23"/>
      <c r="C635" s="23"/>
      <c r="D635" s="23"/>
      <c r="E635" s="23"/>
      <c r="F635" s="23"/>
      <c r="G635" s="23"/>
      <c r="H635" s="23"/>
      <c r="I635" s="23"/>
    </row>
    <row r="636" customFormat="false" ht="12.75" hidden="false" customHeight="false" outlineLevel="0" collapsed="false">
      <c r="A636" s="180"/>
      <c r="B636" s="23"/>
      <c r="C636" s="23"/>
      <c r="D636" s="23"/>
      <c r="E636" s="23"/>
      <c r="F636" s="23"/>
      <c r="G636" s="23"/>
      <c r="H636" s="23"/>
      <c r="I636" s="23"/>
    </row>
    <row r="637" customFormat="false" ht="12.75" hidden="false" customHeight="false" outlineLevel="0" collapsed="false">
      <c r="A637" s="180"/>
      <c r="B637" s="23"/>
      <c r="C637" s="23"/>
      <c r="D637" s="23"/>
      <c r="E637" s="23"/>
      <c r="F637" s="23"/>
      <c r="G637" s="23"/>
      <c r="H637" s="23"/>
      <c r="I637" s="23"/>
    </row>
    <row r="638" customFormat="false" ht="12.75" hidden="false" customHeight="false" outlineLevel="0" collapsed="false">
      <c r="A638" s="180"/>
      <c r="B638" s="23"/>
      <c r="C638" s="23"/>
      <c r="D638" s="23"/>
      <c r="E638" s="23"/>
      <c r="F638" s="23"/>
      <c r="G638" s="23"/>
      <c r="H638" s="23"/>
      <c r="I638" s="23"/>
    </row>
    <row r="639" customFormat="false" ht="12.75" hidden="false" customHeight="false" outlineLevel="0" collapsed="false">
      <c r="A639" s="180"/>
      <c r="B639" s="23"/>
      <c r="C639" s="23"/>
      <c r="D639" s="23"/>
      <c r="E639" s="23"/>
      <c r="F639" s="23"/>
      <c r="G639" s="23"/>
      <c r="H639" s="23"/>
      <c r="I639" s="23"/>
    </row>
    <row r="640" customFormat="false" ht="12.75" hidden="false" customHeight="false" outlineLevel="0" collapsed="false">
      <c r="A640" s="180"/>
      <c r="B640" s="23"/>
      <c r="C640" s="23"/>
      <c r="D640" s="23"/>
      <c r="E640" s="23"/>
      <c r="F640" s="23"/>
      <c r="G640" s="23"/>
      <c r="H640" s="23"/>
      <c r="I640" s="23"/>
    </row>
    <row r="641" customFormat="false" ht="12.75" hidden="false" customHeight="false" outlineLevel="0" collapsed="false">
      <c r="A641" s="180"/>
      <c r="B641" s="23"/>
      <c r="C641" s="23"/>
      <c r="D641" s="23"/>
      <c r="E641" s="23"/>
      <c r="F641" s="23"/>
      <c r="G641" s="23"/>
      <c r="H641" s="23"/>
      <c r="I641" s="23"/>
    </row>
    <row r="642" customFormat="false" ht="12.75" hidden="false" customHeight="false" outlineLevel="0" collapsed="false">
      <c r="A642" s="180"/>
      <c r="B642" s="23"/>
      <c r="C642" s="23"/>
      <c r="D642" s="23"/>
      <c r="E642" s="23"/>
      <c r="F642" s="23"/>
      <c r="G642" s="23"/>
      <c r="H642" s="23"/>
      <c r="I642" s="23"/>
    </row>
    <row r="643" customFormat="false" ht="12.75" hidden="false" customHeight="false" outlineLevel="0" collapsed="false">
      <c r="A643" s="180"/>
      <c r="B643" s="23"/>
      <c r="C643" s="23"/>
      <c r="D643" s="23"/>
      <c r="E643" s="23"/>
      <c r="F643" s="23"/>
      <c r="G643" s="23"/>
      <c r="H643" s="23"/>
      <c r="I643" s="23"/>
    </row>
    <row r="644" customFormat="false" ht="12.75" hidden="false" customHeight="false" outlineLevel="0" collapsed="false">
      <c r="A644" s="180"/>
      <c r="B644" s="23"/>
      <c r="C644" s="23"/>
      <c r="D644" s="23"/>
      <c r="E644" s="23"/>
      <c r="F644" s="23"/>
      <c r="G644" s="23"/>
      <c r="H644" s="23"/>
      <c r="I644" s="23"/>
    </row>
    <row r="645" customFormat="false" ht="12.75" hidden="false" customHeight="false" outlineLevel="0" collapsed="false">
      <c r="A645" s="180"/>
      <c r="B645" s="23"/>
      <c r="C645" s="23"/>
      <c r="D645" s="23"/>
      <c r="E645" s="23"/>
      <c r="F645" s="23"/>
      <c r="G645" s="23"/>
      <c r="H645" s="23"/>
      <c r="I645" s="23"/>
    </row>
    <row r="646" customFormat="false" ht="12.75" hidden="false" customHeight="false" outlineLevel="0" collapsed="false">
      <c r="A646" s="180"/>
      <c r="B646" s="23"/>
      <c r="C646" s="23"/>
      <c r="D646" s="23"/>
      <c r="E646" s="23"/>
      <c r="F646" s="23"/>
      <c r="G646" s="23"/>
      <c r="H646" s="23"/>
      <c r="I646" s="23"/>
    </row>
    <row r="647" customFormat="false" ht="12.75" hidden="false" customHeight="false" outlineLevel="0" collapsed="false">
      <c r="A647" s="180"/>
      <c r="B647" s="23"/>
      <c r="C647" s="23"/>
      <c r="D647" s="23"/>
      <c r="E647" s="23"/>
      <c r="F647" s="23"/>
      <c r="G647" s="23"/>
      <c r="H647" s="23"/>
      <c r="I647" s="23"/>
    </row>
    <row r="648" customFormat="false" ht="12.75" hidden="false" customHeight="false" outlineLevel="0" collapsed="false">
      <c r="A648" s="180"/>
      <c r="B648" s="23"/>
      <c r="C648" s="23"/>
      <c r="D648" s="23"/>
      <c r="E648" s="23"/>
      <c r="F648" s="23"/>
      <c r="G648" s="23"/>
      <c r="H648" s="23"/>
      <c r="I648" s="23"/>
    </row>
    <row r="649" customFormat="false" ht="12.75" hidden="false" customHeight="false" outlineLevel="0" collapsed="false">
      <c r="A649" s="180"/>
      <c r="B649" s="23"/>
      <c r="C649" s="23"/>
      <c r="D649" s="23"/>
      <c r="E649" s="23"/>
      <c r="F649" s="23"/>
      <c r="G649" s="23"/>
      <c r="H649" s="23"/>
      <c r="I649" s="23"/>
    </row>
    <row r="650" customFormat="false" ht="12.75" hidden="false" customHeight="false" outlineLevel="0" collapsed="false">
      <c r="A650" s="180"/>
      <c r="B650" s="23"/>
      <c r="C650" s="23"/>
      <c r="D650" s="23"/>
      <c r="E650" s="23"/>
      <c r="F650" s="23"/>
      <c r="G650" s="23"/>
      <c r="H650" s="23"/>
      <c r="I650" s="23"/>
    </row>
    <row r="651" customFormat="false" ht="12.75" hidden="false" customHeight="false" outlineLevel="0" collapsed="false">
      <c r="A651" s="180"/>
      <c r="B651" s="23"/>
      <c r="C651" s="23"/>
      <c r="D651" s="23"/>
      <c r="E651" s="23"/>
      <c r="F651" s="23"/>
      <c r="G651" s="23"/>
      <c r="H651" s="23"/>
      <c r="I651" s="23"/>
    </row>
    <row r="652" customFormat="false" ht="12.75" hidden="false" customHeight="false" outlineLevel="0" collapsed="false">
      <c r="A652" s="180"/>
      <c r="B652" s="23"/>
      <c r="C652" s="23"/>
      <c r="D652" s="23"/>
      <c r="E652" s="23"/>
      <c r="F652" s="23"/>
      <c r="G652" s="23"/>
      <c r="H652" s="23"/>
      <c r="I652" s="23"/>
    </row>
    <row r="653" customFormat="false" ht="12.75" hidden="false" customHeight="false" outlineLevel="0" collapsed="false">
      <c r="A653" s="180"/>
      <c r="B653" s="23"/>
      <c r="C653" s="23"/>
      <c r="D653" s="23"/>
      <c r="E653" s="23"/>
      <c r="F653" s="23"/>
      <c r="G653" s="23"/>
      <c r="H653" s="23"/>
      <c r="I653" s="23"/>
    </row>
    <row r="654" customFormat="false" ht="12.75" hidden="false" customHeight="false" outlineLevel="0" collapsed="false">
      <c r="A654" s="180"/>
      <c r="B654" s="23"/>
      <c r="C654" s="23"/>
      <c r="D654" s="23"/>
      <c r="E654" s="23"/>
      <c r="F654" s="23"/>
      <c r="G654" s="23"/>
      <c r="H654" s="23"/>
      <c r="I654" s="23"/>
    </row>
    <row r="655" customFormat="false" ht="12.75" hidden="false" customHeight="false" outlineLevel="0" collapsed="false">
      <c r="A655" s="180"/>
      <c r="B655" s="23"/>
      <c r="C655" s="23"/>
      <c r="D655" s="23"/>
      <c r="E655" s="23"/>
      <c r="F655" s="23"/>
      <c r="G655" s="23"/>
      <c r="H655" s="23"/>
      <c r="I655" s="23"/>
    </row>
    <row r="656" customFormat="false" ht="12.75" hidden="false" customHeight="false" outlineLevel="0" collapsed="false">
      <c r="A656" s="180"/>
      <c r="B656" s="23"/>
      <c r="C656" s="23"/>
      <c r="D656" s="23"/>
      <c r="E656" s="23"/>
      <c r="F656" s="23"/>
      <c r="G656" s="23"/>
      <c r="H656" s="23"/>
      <c r="I656" s="23"/>
    </row>
    <row r="657" customFormat="false" ht="12.75" hidden="false" customHeight="false" outlineLevel="0" collapsed="false">
      <c r="A657" s="180"/>
      <c r="B657" s="23"/>
      <c r="C657" s="23"/>
      <c r="D657" s="23"/>
      <c r="E657" s="23"/>
      <c r="F657" s="23"/>
      <c r="G657" s="23"/>
      <c r="H657" s="23"/>
      <c r="I657" s="23"/>
    </row>
    <row r="658" customFormat="false" ht="12.75" hidden="false" customHeight="false" outlineLevel="0" collapsed="false">
      <c r="A658" s="180"/>
      <c r="B658" s="23"/>
      <c r="C658" s="23"/>
      <c r="D658" s="23"/>
      <c r="E658" s="23"/>
      <c r="F658" s="23"/>
      <c r="G658" s="23"/>
      <c r="H658" s="23"/>
      <c r="I658" s="23"/>
    </row>
    <row r="659" customFormat="false" ht="12.75" hidden="false" customHeight="false" outlineLevel="0" collapsed="false">
      <c r="A659" s="180"/>
      <c r="B659" s="23"/>
      <c r="C659" s="23"/>
      <c r="D659" s="23"/>
      <c r="E659" s="23"/>
      <c r="F659" s="23"/>
      <c r="G659" s="23"/>
      <c r="H659" s="23"/>
      <c r="I659" s="23"/>
    </row>
    <row r="660" customFormat="false" ht="12.75" hidden="false" customHeight="false" outlineLevel="0" collapsed="false">
      <c r="A660" s="180"/>
      <c r="B660" s="23"/>
      <c r="C660" s="23"/>
      <c r="D660" s="23"/>
      <c r="E660" s="23"/>
      <c r="F660" s="23"/>
      <c r="G660" s="23"/>
      <c r="H660" s="23"/>
      <c r="I660" s="23"/>
    </row>
    <row r="661" customFormat="false" ht="12.75" hidden="false" customHeight="false" outlineLevel="0" collapsed="false">
      <c r="A661" s="180"/>
      <c r="B661" s="23"/>
      <c r="C661" s="23"/>
      <c r="D661" s="23"/>
      <c r="E661" s="23"/>
      <c r="F661" s="23"/>
      <c r="G661" s="23"/>
      <c r="H661" s="23"/>
      <c r="I661" s="23"/>
    </row>
    <row r="662" customFormat="false" ht="12.75" hidden="false" customHeight="false" outlineLevel="0" collapsed="false">
      <c r="A662" s="180"/>
      <c r="B662" s="23"/>
      <c r="C662" s="23"/>
      <c r="D662" s="23"/>
      <c r="E662" s="23"/>
      <c r="F662" s="23"/>
      <c r="G662" s="23"/>
      <c r="H662" s="23"/>
      <c r="I662" s="23"/>
    </row>
    <row r="663" customFormat="false" ht="12.75" hidden="false" customHeight="false" outlineLevel="0" collapsed="false">
      <c r="A663" s="180"/>
      <c r="B663" s="23"/>
      <c r="C663" s="23"/>
      <c r="D663" s="23"/>
      <c r="E663" s="23"/>
      <c r="F663" s="23"/>
      <c r="G663" s="23"/>
      <c r="H663" s="23"/>
      <c r="I663" s="23"/>
    </row>
    <row r="664" customFormat="false" ht="12.75" hidden="false" customHeight="false" outlineLevel="0" collapsed="false">
      <c r="A664" s="180"/>
      <c r="B664" s="23"/>
      <c r="C664" s="23"/>
      <c r="D664" s="23"/>
      <c r="E664" s="23"/>
      <c r="F664" s="23"/>
      <c r="G664" s="23"/>
      <c r="H664" s="23"/>
      <c r="I664" s="23"/>
    </row>
    <row r="665" customFormat="false" ht="12.75" hidden="false" customHeight="false" outlineLevel="0" collapsed="false">
      <c r="A665" s="180"/>
      <c r="B665" s="23"/>
      <c r="C665" s="23"/>
      <c r="D665" s="23"/>
      <c r="E665" s="23"/>
      <c r="F665" s="23"/>
      <c r="G665" s="23"/>
      <c r="H665" s="23"/>
      <c r="I665" s="23"/>
    </row>
    <row r="666" customFormat="false" ht="12.75" hidden="false" customHeight="false" outlineLevel="0" collapsed="false">
      <c r="A666" s="180"/>
      <c r="B666" s="23"/>
      <c r="C666" s="23"/>
      <c r="D666" s="23"/>
      <c r="E666" s="23"/>
      <c r="F666" s="23"/>
      <c r="G666" s="23"/>
      <c r="H666" s="23"/>
      <c r="I666" s="23"/>
    </row>
    <row r="667" customFormat="false" ht="12.75" hidden="false" customHeight="false" outlineLevel="0" collapsed="false">
      <c r="A667" s="180"/>
      <c r="B667" s="23"/>
      <c r="C667" s="23"/>
      <c r="D667" s="23"/>
      <c r="E667" s="23"/>
      <c r="F667" s="23"/>
      <c r="G667" s="23"/>
      <c r="H667" s="23"/>
      <c r="I667" s="23"/>
    </row>
    <row r="668" customFormat="false" ht="12.75" hidden="false" customHeight="false" outlineLevel="0" collapsed="false">
      <c r="A668" s="180"/>
      <c r="B668" s="23"/>
      <c r="C668" s="23"/>
      <c r="D668" s="23"/>
      <c r="E668" s="23"/>
      <c r="F668" s="23"/>
      <c r="G668" s="23"/>
      <c r="H668" s="23"/>
      <c r="I668" s="23"/>
    </row>
    <row r="669" customFormat="false" ht="12.75" hidden="false" customHeight="false" outlineLevel="0" collapsed="false">
      <c r="A669" s="180"/>
      <c r="B669" s="23"/>
      <c r="C669" s="23"/>
      <c r="D669" s="23"/>
      <c r="E669" s="23"/>
      <c r="F669" s="23"/>
      <c r="G669" s="23"/>
      <c r="H669" s="23"/>
      <c r="I669" s="23"/>
    </row>
    <row r="670" customFormat="false" ht="12.75" hidden="false" customHeight="false" outlineLevel="0" collapsed="false">
      <c r="A670" s="180"/>
      <c r="B670" s="23"/>
      <c r="C670" s="23"/>
      <c r="D670" s="23"/>
      <c r="E670" s="23"/>
      <c r="F670" s="23"/>
      <c r="G670" s="23"/>
      <c r="H670" s="23"/>
      <c r="I670" s="23"/>
    </row>
    <row r="671" customFormat="false" ht="12.75" hidden="false" customHeight="false" outlineLevel="0" collapsed="false">
      <c r="A671" s="180"/>
      <c r="B671" s="23"/>
      <c r="C671" s="23"/>
      <c r="D671" s="23"/>
      <c r="E671" s="23"/>
      <c r="F671" s="23"/>
      <c r="G671" s="23"/>
      <c r="H671" s="23"/>
      <c r="I671" s="23"/>
    </row>
    <row r="672" customFormat="false" ht="12.75" hidden="false" customHeight="false" outlineLevel="0" collapsed="false">
      <c r="A672" s="180"/>
      <c r="B672" s="23"/>
      <c r="C672" s="23"/>
      <c r="D672" s="23"/>
      <c r="E672" s="23"/>
      <c r="F672" s="23"/>
      <c r="G672" s="23"/>
      <c r="H672" s="23"/>
      <c r="I672" s="23"/>
    </row>
    <row r="673" customFormat="false" ht="12.75" hidden="false" customHeight="false" outlineLevel="0" collapsed="false">
      <c r="A673" s="180"/>
      <c r="B673" s="23"/>
      <c r="C673" s="23"/>
      <c r="D673" s="23"/>
      <c r="E673" s="23"/>
      <c r="F673" s="23"/>
      <c r="G673" s="23"/>
      <c r="H673" s="23"/>
      <c r="I673" s="23"/>
    </row>
    <row r="674" customFormat="false" ht="12.75" hidden="false" customHeight="false" outlineLevel="0" collapsed="false">
      <c r="A674" s="180"/>
      <c r="B674" s="23"/>
      <c r="C674" s="23"/>
      <c r="D674" s="23"/>
      <c r="E674" s="23"/>
      <c r="F674" s="23"/>
      <c r="G674" s="23"/>
      <c r="H674" s="23"/>
      <c r="I674" s="23"/>
    </row>
    <row r="675" customFormat="false" ht="12.75" hidden="false" customHeight="false" outlineLevel="0" collapsed="false">
      <c r="A675" s="180"/>
      <c r="B675" s="23"/>
      <c r="C675" s="23"/>
      <c r="D675" s="23"/>
      <c r="E675" s="23"/>
      <c r="F675" s="23"/>
      <c r="G675" s="23"/>
      <c r="H675" s="23"/>
      <c r="I675" s="23"/>
    </row>
    <row r="676" customFormat="false" ht="12.75" hidden="false" customHeight="false" outlineLevel="0" collapsed="false">
      <c r="A676" s="180"/>
      <c r="B676" s="23"/>
      <c r="C676" s="23"/>
      <c r="D676" s="23"/>
      <c r="E676" s="23"/>
      <c r="F676" s="23"/>
      <c r="G676" s="23"/>
      <c r="H676" s="23"/>
      <c r="I676" s="23"/>
    </row>
    <row r="677" customFormat="false" ht="12.75" hidden="false" customHeight="false" outlineLevel="0" collapsed="false">
      <c r="A677" s="180"/>
      <c r="B677" s="23"/>
      <c r="C677" s="23"/>
      <c r="D677" s="23"/>
      <c r="E677" s="23"/>
      <c r="F677" s="23"/>
      <c r="G677" s="23"/>
      <c r="H677" s="23"/>
      <c r="I677" s="23"/>
    </row>
    <row r="678" customFormat="false" ht="12.75" hidden="false" customHeight="false" outlineLevel="0" collapsed="false">
      <c r="A678" s="180"/>
      <c r="B678" s="23"/>
      <c r="C678" s="23"/>
      <c r="D678" s="23"/>
      <c r="E678" s="23"/>
      <c r="F678" s="23"/>
      <c r="G678" s="23"/>
      <c r="H678" s="23"/>
      <c r="I678" s="23"/>
    </row>
    <row r="679" customFormat="false" ht="12.75" hidden="false" customHeight="false" outlineLevel="0" collapsed="false">
      <c r="A679" s="180"/>
      <c r="B679" s="23"/>
      <c r="C679" s="23"/>
      <c r="D679" s="23"/>
      <c r="E679" s="23"/>
      <c r="F679" s="23"/>
      <c r="G679" s="23"/>
      <c r="H679" s="23"/>
      <c r="I679" s="23"/>
    </row>
    <row r="680" customFormat="false" ht="12.75" hidden="false" customHeight="false" outlineLevel="0" collapsed="false">
      <c r="A680" s="180"/>
      <c r="B680" s="23"/>
      <c r="C680" s="23"/>
      <c r="D680" s="23"/>
      <c r="E680" s="23"/>
      <c r="F680" s="23"/>
      <c r="G680" s="23"/>
      <c r="H680" s="23"/>
      <c r="I680" s="23"/>
    </row>
    <row r="681" customFormat="false" ht="12.75" hidden="false" customHeight="false" outlineLevel="0" collapsed="false">
      <c r="A681" s="180"/>
      <c r="B681" s="23"/>
      <c r="C681" s="23"/>
      <c r="D681" s="23"/>
      <c r="E681" s="23"/>
      <c r="F681" s="23"/>
      <c r="G681" s="23"/>
      <c r="H681" s="23"/>
      <c r="I681" s="23"/>
    </row>
    <row r="682" customFormat="false" ht="12.75" hidden="false" customHeight="false" outlineLevel="0" collapsed="false">
      <c r="A682" s="180"/>
      <c r="B682" s="23"/>
      <c r="C682" s="23"/>
      <c r="D682" s="23"/>
      <c r="E682" s="23"/>
      <c r="F682" s="23"/>
      <c r="G682" s="23"/>
      <c r="H682" s="23"/>
      <c r="I682" s="23"/>
    </row>
    <row r="683" customFormat="false" ht="12.75" hidden="false" customHeight="false" outlineLevel="0" collapsed="false">
      <c r="A683" s="180"/>
      <c r="B683" s="23"/>
      <c r="C683" s="23"/>
      <c r="D683" s="23"/>
      <c r="E683" s="23"/>
      <c r="F683" s="23"/>
      <c r="G683" s="23"/>
      <c r="H683" s="23"/>
      <c r="I683" s="23"/>
    </row>
    <row r="684" customFormat="false" ht="12.75" hidden="false" customHeight="false" outlineLevel="0" collapsed="false">
      <c r="A684" s="180"/>
      <c r="B684" s="23"/>
      <c r="C684" s="23"/>
      <c r="D684" s="23"/>
      <c r="E684" s="23"/>
      <c r="F684" s="23"/>
      <c r="G684" s="23"/>
      <c r="H684" s="23"/>
      <c r="I684" s="23"/>
    </row>
    <row r="685" customFormat="false" ht="12.75" hidden="false" customHeight="false" outlineLevel="0" collapsed="false">
      <c r="A685" s="180"/>
      <c r="B685" s="23"/>
      <c r="C685" s="23"/>
      <c r="D685" s="23"/>
      <c r="E685" s="23"/>
      <c r="F685" s="23"/>
      <c r="G685" s="23"/>
      <c r="H685" s="23"/>
      <c r="I685" s="23"/>
    </row>
    <row r="686" customFormat="false" ht="12.75" hidden="false" customHeight="false" outlineLevel="0" collapsed="false">
      <c r="A686" s="180"/>
      <c r="B686" s="23"/>
      <c r="C686" s="23"/>
      <c r="D686" s="23"/>
      <c r="E686" s="23"/>
      <c r="F686" s="23"/>
      <c r="G686" s="23"/>
      <c r="H686" s="23"/>
      <c r="I686" s="23"/>
    </row>
    <row r="687" customFormat="false" ht="12.75" hidden="false" customHeight="false" outlineLevel="0" collapsed="false">
      <c r="A687" s="180"/>
      <c r="B687" s="23"/>
      <c r="C687" s="23"/>
      <c r="D687" s="23"/>
      <c r="E687" s="23"/>
      <c r="F687" s="23"/>
      <c r="G687" s="23"/>
      <c r="H687" s="23"/>
      <c r="I687" s="23"/>
    </row>
    <row r="688" customFormat="false" ht="12.75" hidden="false" customHeight="false" outlineLevel="0" collapsed="false">
      <c r="A688" s="180"/>
      <c r="B688" s="23"/>
      <c r="C688" s="23"/>
      <c r="D688" s="23"/>
      <c r="E688" s="23"/>
      <c r="F688" s="23"/>
      <c r="G688" s="23"/>
      <c r="H688" s="23"/>
      <c r="I688" s="23"/>
    </row>
    <row r="689" customFormat="false" ht="12.75" hidden="false" customHeight="false" outlineLevel="0" collapsed="false">
      <c r="A689" s="180"/>
      <c r="B689" s="23"/>
      <c r="C689" s="23"/>
      <c r="D689" s="23"/>
      <c r="E689" s="23"/>
      <c r="F689" s="23"/>
      <c r="G689" s="23"/>
      <c r="H689" s="23"/>
      <c r="I689" s="23"/>
    </row>
    <row r="690" customFormat="false" ht="12.75" hidden="false" customHeight="false" outlineLevel="0" collapsed="false">
      <c r="A690" s="180"/>
      <c r="B690" s="23"/>
      <c r="C690" s="23"/>
      <c r="D690" s="23"/>
      <c r="E690" s="23"/>
      <c r="F690" s="23"/>
      <c r="G690" s="23"/>
      <c r="H690" s="23"/>
      <c r="I690" s="23"/>
    </row>
    <row r="691" customFormat="false" ht="12.75" hidden="false" customHeight="false" outlineLevel="0" collapsed="false">
      <c r="A691" s="180"/>
      <c r="B691" s="23"/>
      <c r="C691" s="23"/>
      <c r="D691" s="23"/>
      <c r="E691" s="23"/>
      <c r="F691" s="23"/>
      <c r="G691" s="23"/>
      <c r="H691" s="23"/>
      <c r="I691" s="23"/>
    </row>
    <row r="692" customFormat="false" ht="12.75" hidden="false" customHeight="false" outlineLevel="0" collapsed="false">
      <c r="A692" s="180"/>
      <c r="B692" s="23"/>
      <c r="C692" s="23"/>
      <c r="D692" s="23"/>
      <c r="E692" s="23"/>
      <c r="F692" s="23"/>
      <c r="G692" s="23"/>
      <c r="H692" s="23"/>
      <c r="I692" s="23"/>
    </row>
    <row r="693" customFormat="false" ht="12.75" hidden="false" customHeight="false" outlineLevel="0" collapsed="false">
      <c r="A693" s="180"/>
      <c r="B693" s="23"/>
      <c r="C693" s="23"/>
      <c r="D693" s="23"/>
      <c r="E693" s="23"/>
      <c r="F693" s="23"/>
      <c r="G693" s="23"/>
      <c r="H693" s="23"/>
      <c r="I693" s="23"/>
    </row>
    <row r="694" customFormat="false" ht="12.75" hidden="false" customHeight="false" outlineLevel="0" collapsed="false">
      <c r="A694" s="180"/>
      <c r="B694" s="23"/>
      <c r="C694" s="23"/>
      <c r="D694" s="23"/>
      <c r="E694" s="23"/>
      <c r="F694" s="23"/>
      <c r="G694" s="23"/>
      <c r="H694" s="23"/>
      <c r="I694" s="23"/>
    </row>
    <row r="695" customFormat="false" ht="12.75" hidden="false" customHeight="false" outlineLevel="0" collapsed="false">
      <c r="A695" s="180"/>
      <c r="B695" s="23"/>
      <c r="C695" s="23"/>
      <c r="D695" s="23"/>
      <c r="E695" s="23"/>
      <c r="F695" s="23"/>
      <c r="G695" s="23"/>
      <c r="H695" s="23"/>
      <c r="I695" s="23"/>
    </row>
    <row r="696" customFormat="false" ht="12.75" hidden="false" customHeight="false" outlineLevel="0" collapsed="false">
      <c r="A696" s="180"/>
      <c r="B696" s="23"/>
      <c r="C696" s="23"/>
      <c r="D696" s="23"/>
      <c r="E696" s="23"/>
      <c r="F696" s="23"/>
      <c r="G696" s="23"/>
      <c r="H696" s="23"/>
      <c r="I696" s="23"/>
    </row>
    <row r="697" customFormat="false" ht="12.75" hidden="false" customHeight="false" outlineLevel="0" collapsed="false">
      <c r="A697" s="180"/>
      <c r="B697" s="23"/>
      <c r="C697" s="23"/>
      <c r="D697" s="23"/>
      <c r="E697" s="23"/>
      <c r="F697" s="23"/>
      <c r="G697" s="23"/>
      <c r="H697" s="23"/>
      <c r="I697" s="23"/>
    </row>
    <row r="698" customFormat="false" ht="12.75" hidden="false" customHeight="false" outlineLevel="0" collapsed="false">
      <c r="A698" s="180"/>
      <c r="B698" s="23"/>
      <c r="C698" s="23"/>
      <c r="D698" s="23"/>
      <c r="E698" s="23"/>
      <c r="F698" s="23"/>
      <c r="G698" s="23"/>
      <c r="H698" s="23"/>
      <c r="I698" s="23"/>
    </row>
    <row r="699" customFormat="false" ht="12.75" hidden="false" customHeight="false" outlineLevel="0" collapsed="false">
      <c r="A699" s="180"/>
      <c r="B699" s="23"/>
      <c r="C699" s="23"/>
      <c r="D699" s="23"/>
      <c r="E699" s="23"/>
      <c r="F699" s="23"/>
      <c r="G699" s="23"/>
      <c r="H699" s="23"/>
      <c r="I699" s="23"/>
    </row>
    <row r="700" customFormat="false" ht="12.75" hidden="false" customHeight="false" outlineLevel="0" collapsed="false">
      <c r="A700" s="180"/>
      <c r="B700" s="23"/>
      <c r="C700" s="23"/>
      <c r="D700" s="23"/>
      <c r="E700" s="23"/>
      <c r="F700" s="23"/>
      <c r="G700" s="23"/>
      <c r="H700" s="23"/>
      <c r="I700" s="23"/>
    </row>
    <row r="701" customFormat="false" ht="12.75" hidden="false" customHeight="false" outlineLevel="0" collapsed="false">
      <c r="A701" s="180"/>
      <c r="B701" s="23"/>
      <c r="C701" s="23"/>
      <c r="D701" s="23"/>
      <c r="E701" s="23"/>
      <c r="F701" s="23"/>
      <c r="G701" s="23"/>
      <c r="H701" s="23"/>
      <c r="I701" s="23"/>
    </row>
    <row r="702" customFormat="false" ht="12.75" hidden="false" customHeight="false" outlineLevel="0" collapsed="false">
      <c r="A702" s="180"/>
      <c r="B702" s="23"/>
      <c r="C702" s="23"/>
      <c r="D702" s="23"/>
      <c r="E702" s="23"/>
      <c r="F702" s="23"/>
      <c r="G702" s="23"/>
      <c r="H702" s="23"/>
      <c r="I702" s="23"/>
    </row>
    <row r="703" customFormat="false" ht="12.75" hidden="false" customHeight="false" outlineLevel="0" collapsed="false">
      <c r="A703" s="180"/>
      <c r="B703" s="23"/>
      <c r="C703" s="23"/>
      <c r="D703" s="23"/>
      <c r="E703" s="23"/>
      <c r="F703" s="23"/>
      <c r="G703" s="23"/>
      <c r="H703" s="23"/>
      <c r="I703" s="23"/>
    </row>
    <row r="704" customFormat="false" ht="12.75" hidden="false" customHeight="false" outlineLevel="0" collapsed="false">
      <c r="A704" s="180"/>
      <c r="B704" s="23"/>
      <c r="C704" s="23"/>
      <c r="D704" s="23"/>
      <c r="E704" s="23"/>
      <c r="F704" s="23"/>
      <c r="G704" s="23"/>
      <c r="H704" s="23"/>
      <c r="I704" s="23"/>
    </row>
    <row r="705" customFormat="false" ht="12.75" hidden="false" customHeight="false" outlineLevel="0" collapsed="false">
      <c r="A705" s="180"/>
      <c r="B705" s="23"/>
      <c r="C705" s="23"/>
      <c r="D705" s="23"/>
      <c r="E705" s="23"/>
      <c r="F705" s="23"/>
      <c r="G705" s="23"/>
      <c r="H705" s="23"/>
      <c r="I705" s="23"/>
    </row>
    <row r="706" customFormat="false" ht="12.75" hidden="false" customHeight="false" outlineLevel="0" collapsed="false">
      <c r="A706" s="180"/>
      <c r="B706" s="23"/>
      <c r="C706" s="23"/>
      <c r="D706" s="23"/>
      <c r="E706" s="23"/>
      <c r="F706" s="23"/>
      <c r="G706" s="23"/>
      <c r="H706" s="23"/>
      <c r="I706" s="23"/>
    </row>
    <row r="707" customFormat="false" ht="12.75" hidden="false" customHeight="false" outlineLevel="0" collapsed="false">
      <c r="A707" s="180"/>
      <c r="B707" s="23"/>
      <c r="C707" s="23"/>
      <c r="D707" s="23"/>
      <c r="E707" s="23"/>
      <c r="F707" s="23"/>
      <c r="G707" s="23"/>
      <c r="H707" s="23"/>
      <c r="I707" s="23"/>
    </row>
    <row r="708" customFormat="false" ht="12.75" hidden="false" customHeight="false" outlineLevel="0" collapsed="false">
      <c r="A708" s="180"/>
      <c r="B708" s="23"/>
      <c r="C708" s="23"/>
      <c r="D708" s="23"/>
      <c r="E708" s="23"/>
      <c r="F708" s="23"/>
      <c r="G708" s="23"/>
      <c r="H708" s="23"/>
      <c r="I708" s="23"/>
    </row>
    <row r="709" customFormat="false" ht="12.75" hidden="false" customHeight="false" outlineLevel="0" collapsed="false">
      <c r="A709" s="180"/>
      <c r="B709" s="23"/>
      <c r="C709" s="23"/>
      <c r="D709" s="23"/>
      <c r="E709" s="23"/>
      <c r="F709" s="23"/>
      <c r="G709" s="23"/>
      <c r="H709" s="23"/>
      <c r="I709" s="23"/>
    </row>
    <row r="710" customFormat="false" ht="12.75" hidden="false" customHeight="false" outlineLevel="0" collapsed="false">
      <c r="A710" s="180"/>
      <c r="B710" s="23"/>
      <c r="C710" s="23"/>
      <c r="D710" s="23"/>
      <c r="E710" s="23"/>
      <c r="F710" s="23"/>
      <c r="G710" s="23"/>
      <c r="H710" s="23"/>
      <c r="I710" s="23"/>
    </row>
    <row r="711" customFormat="false" ht="12.75" hidden="false" customHeight="false" outlineLevel="0" collapsed="false">
      <c r="A711" s="180"/>
      <c r="B711" s="23"/>
      <c r="C711" s="23"/>
      <c r="D711" s="23"/>
      <c r="E711" s="23"/>
      <c r="F711" s="23"/>
      <c r="G711" s="23"/>
      <c r="H711" s="23"/>
      <c r="I711" s="23"/>
    </row>
    <row r="712" customFormat="false" ht="12.75" hidden="false" customHeight="false" outlineLevel="0" collapsed="false">
      <c r="A712" s="180"/>
      <c r="B712" s="23"/>
      <c r="C712" s="23"/>
      <c r="D712" s="23"/>
      <c r="E712" s="23"/>
      <c r="F712" s="23"/>
      <c r="G712" s="23"/>
      <c r="H712" s="23"/>
      <c r="I712" s="23"/>
    </row>
    <row r="713" customFormat="false" ht="12.75" hidden="false" customHeight="false" outlineLevel="0" collapsed="false">
      <c r="A713" s="180"/>
      <c r="B713" s="23"/>
      <c r="C713" s="23"/>
      <c r="D713" s="23"/>
      <c r="E713" s="23"/>
      <c r="F713" s="23"/>
      <c r="G713" s="23"/>
      <c r="H713" s="23"/>
      <c r="I713" s="23"/>
    </row>
    <row r="714" customFormat="false" ht="12.75" hidden="false" customHeight="false" outlineLevel="0" collapsed="false">
      <c r="A714" s="180"/>
      <c r="B714" s="23"/>
      <c r="C714" s="23"/>
      <c r="D714" s="23"/>
      <c r="E714" s="23"/>
      <c r="F714" s="23"/>
      <c r="G714" s="23"/>
      <c r="H714" s="23"/>
      <c r="I714" s="23"/>
    </row>
    <row r="715" customFormat="false" ht="12.75" hidden="false" customHeight="false" outlineLevel="0" collapsed="false">
      <c r="A715" s="180"/>
      <c r="B715" s="23"/>
      <c r="C715" s="23"/>
      <c r="D715" s="23"/>
      <c r="E715" s="23"/>
      <c r="F715" s="23"/>
      <c r="G715" s="23"/>
      <c r="H715" s="23"/>
      <c r="I715" s="23"/>
    </row>
    <row r="716" customFormat="false" ht="12.75" hidden="false" customHeight="false" outlineLevel="0" collapsed="false">
      <c r="A716" s="180"/>
      <c r="B716" s="23"/>
      <c r="C716" s="23"/>
      <c r="D716" s="23"/>
      <c r="E716" s="23"/>
      <c r="F716" s="23"/>
      <c r="G716" s="23"/>
      <c r="H716" s="23"/>
      <c r="I716" s="23"/>
    </row>
    <row r="717" customFormat="false" ht="12.75" hidden="false" customHeight="false" outlineLevel="0" collapsed="false">
      <c r="A717" s="180"/>
      <c r="B717" s="23"/>
      <c r="C717" s="23"/>
      <c r="D717" s="23"/>
      <c r="E717" s="23"/>
      <c r="F717" s="23"/>
      <c r="G717" s="23"/>
      <c r="H717" s="23"/>
      <c r="I717" s="23"/>
    </row>
  </sheetData>
  <mergeCells count="1">
    <mergeCell ref="B5:F5"/>
  </mergeCells>
  <printOptions headings="false" gridLines="false" gridLinesSet="true" horizontalCentered="true" verticalCentered="false"/>
  <pageMargins left="0.196527777777778" right="0.196527777777778" top="0.39375" bottom="0.629861111111111" header="0.511811023622047" footer="0.472222222222222"/>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ghe 6.2, 2011</oddFooter>
  </headerFooter>
  <rowBreaks count="4" manualBreakCount="4">
    <brk id="62" man="true" max="16383" min="0"/>
    <brk id="110" man="true" max="16383" min="0"/>
    <brk id="163" man="true" max="16383" min="0"/>
    <brk id="2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40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46" width="35.7"/>
    <col collapsed="false" customWidth="true" hidden="false" outlineLevel="0" max="8" min="2" style="547" width="9.28"/>
    <col collapsed="false" customWidth="true" hidden="false" outlineLevel="0" max="9" min="9" style="547" width="0.85"/>
    <col collapsed="false" customWidth="true" hidden="false" outlineLevel="0" max="10" min="10" style="546" width="35.7"/>
    <col collapsed="false" customWidth="true" hidden="false" outlineLevel="0" max="16" min="11" style="547" width="10.41"/>
    <col collapsed="false" customWidth="true" hidden="false" outlineLevel="0" max="17" min="17" style="547" width="0.85"/>
    <col collapsed="false" customWidth="true" hidden="false" outlineLevel="0" max="18" min="18" style="546" width="34.85"/>
    <col collapsed="false" customWidth="true" hidden="false" outlineLevel="0" max="19" min="19" style="547" width="7.56"/>
    <col collapsed="false" customWidth="true" hidden="false" outlineLevel="0" max="20" min="20" style="547" width="9.28"/>
    <col collapsed="false" customWidth="true" hidden="false" outlineLevel="0" max="25" min="21" style="547" width="7.56"/>
    <col collapsed="false" customWidth="true" hidden="false" outlineLevel="0" max="26" min="26" style="547" width="9.28"/>
    <col collapsed="false" customWidth="false" hidden="false" outlineLevel="0" max="257" min="27" style="548" width="11.42"/>
  </cols>
  <sheetData>
    <row r="1" customFormat="false" ht="12.75" hidden="false" customHeight="true" outlineLevel="0" collapsed="false">
      <c r="A1" s="549" t="s">
        <v>2436</v>
      </c>
      <c r="B1" s="550"/>
      <c r="C1" s="551"/>
      <c r="D1" s="551"/>
      <c r="E1" s="551"/>
      <c r="F1" s="551"/>
      <c r="G1" s="551"/>
      <c r="H1" s="551"/>
      <c r="I1" s="551"/>
      <c r="J1" s="549" t="s">
        <v>2436</v>
      </c>
      <c r="K1" s="551"/>
      <c r="L1" s="551"/>
      <c r="M1" s="551"/>
      <c r="N1" s="551"/>
      <c r="O1" s="551"/>
      <c r="P1" s="551"/>
      <c r="Q1" s="551"/>
      <c r="R1" s="549" t="s">
        <v>2436</v>
      </c>
      <c r="S1" s="552"/>
      <c r="T1" s="552"/>
      <c r="U1" s="552"/>
      <c r="V1" s="552"/>
      <c r="W1" s="552"/>
      <c r="X1" s="552"/>
      <c r="Y1" s="553"/>
      <c r="Z1" s="553"/>
      <c r="AA1" s="554"/>
      <c r="AB1" s="554"/>
      <c r="AC1" s="554"/>
    </row>
    <row r="2" customFormat="false" ht="12.75" hidden="false" customHeight="true" outlineLevel="0" collapsed="false">
      <c r="A2" s="555" t="s">
        <v>2437</v>
      </c>
      <c r="B2" s="550"/>
      <c r="C2" s="556"/>
      <c r="D2" s="556"/>
      <c r="E2" s="556"/>
      <c r="F2" s="556"/>
      <c r="G2" s="556"/>
      <c r="H2" s="556"/>
      <c r="I2" s="556"/>
      <c r="J2" s="555" t="s">
        <v>2437</v>
      </c>
      <c r="K2" s="556"/>
      <c r="L2" s="556"/>
      <c r="M2" s="556"/>
      <c r="N2" s="556"/>
      <c r="O2" s="556"/>
      <c r="P2" s="556"/>
      <c r="Q2" s="556"/>
      <c r="R2" s="555" t="s">
        <v>2437</v>
      </c>
      <c r="S2" s="557"/>
      <c r="T2" s="557"/>
      <c r="U2" s="557"/>
      <c r="V2" s="557"/>
      <c r="W2" s="557"/>
      <c r="X2" s="557"/>
      <c r="Y2" s="558"/>
      <c r="Z2" s="558"/>
      <c r="AA2" s="559"/>
      <c r="AB2" s="559"/>
      <c r="AC2" s="559"/>
    </row>
    <row r="3" customFormat="false" ht="12.75" hidden="false" customHeight="true" outlineLevel="0" collapsed="false">
      <c r="A3" s="560" t="s">
        <v>2438</v>
      </c>
      <c r="B3" s="550"/>
      <c r="C3" s="561"/>
      <c r="D3" s="561"/>
      <c r="E3" s="561"/>
      <c r="F3" s="561"/>
      <c r="G3" s="561"/>
      <c r="H3" s="561"/>
      <c r="I3" s="561"/>
      <c r="J3" s="560" t="s">
        <v>2438</v>
      </c>
      <c r="K3" s="561"/>
      <c r="L3" s="561"/>
      <c r="M3" s="561"/>
      <c r="N3" s="561"/>
      <c r="O3" s="561"/>
      <c r="P3" s="561"/>
      <c r="Q3" s="561"/>
      <c r="R3" s="560" t="s">
        <v>2438</v>
      </c>
      <c r="S3" s="562"/>
      <c r="T3" s="562"/>
      <c r="U3" s="562"/>
      <c r="V3" s="562"/>
      <c r="W3" s="562"/>
      <c r="X3" s="562"/>
      <c r="Y3" s="563"/>
      <c r="Z3" s="563"/>
      <c r="AA3" s="559"/>
      <c r="AB3" s="559"/>
      <c r="AC3" s="559"/>
    </row>
    <row r="4" customFormat="false" ht="12.75" hidden="false" customHeight="false" outlineLevel="0" collapsed="false">
      <c r="A4" s="564"/>
      <c r="B4" s="565"/>
      <c r="C4" s="565"/>
      <c r="D4" s="565"/>
      <c r="E4" s="565"/>
      <c r="F4" s="565"/>
      <c r="G4" s="565"/>
      <c r="H4" s="565"/>
      <c r="I4" s="565"/>
      <c r="J4" s="564"/>
      <c r="K4" s="566"/>
      <c r="L4" s="567"/>
      <c r="M4" s="565"/>
      <c r="N4" s="565"/>
      <c r="O4" s="565"/>
      <c r="P4" s="568"/>
      <c r="Q4" s="565"/>
      <c r="R4" s="564"/>
      <c r="S4" s="565"/>
      <c r="T4" s="565"/>
      <c r="U4" s="565"/>
      <c r="V4" s="565"/>
      <c r="W4" s="565"/>
      <c r="X4" s="565"/>
      <c r="Y4" s="568"/>
      <c r="Z4" s="568"/>
    </row>
    <row r="5" customFormat="false" ht="12.75" hidden="false" customHeight="true" outlineLevel="0" collapsed="false">
      <c r="A5" s="569" t="s">
        <v>273</v>
      </c>
      <c r="B5" s="570" t="s">
        <v>2439</v>
      </c>
      <c r="C5" s="570"/>
      <c r="D5" s="570"/>
      <c r="E5" s="570"/>
      <c r="F5" s="570"/>
      <c r="G5" s="570"/>
      <c r="H5" s="570"/>
      <c r="I5" s="571"/>
      <c r="J5" s="569" t="s">
        <v>273</v>
      </c>
      <c r="K5" s="572" t="s">
        <v>2439</v>
      </c>
      <c r="L5" s="572"/>
      <c r="M5" s="572"/>
      <c r="N5" s="572"/>
      <c r="O5" s="572"/>
      <c r="P5" s="573" t="s">
        <v>269</v>
      </c>
      <c r="Q5" s="571"/>
      <c r="R5" s="569" t="s">
        <v>273</v>
      </c>
      <c r="S5" s="574" t="s">
        <v>266</v>
      </c>
      <c r="T5" s="574"/>
      <c r="U5" s="574"/>
      <c r="V5" s="574" t="s">
        <v>267</v>
      </c>
      <c r="W5" s="574"/>
      <c r="X5" s="570" t="s">
        <v>2440</v>
      </c>
      <c r="Y5" s="570"/>
      <c r="Z5" s="570" t="s">
        <v>2441</v>
      </c>
    </row>
    <row r="6" customFormat="false" ht="30" hidden="false" customHeight="true" outlineLevel="0" collapsed="false">
      <c r="A6" s="569"/>
      <c r="B6" s="572" t="s">
        <v>2442</v>
      </c>
      <c r="C6" s="574" t="s">
        <v>2443</v>
      </c>
      <c r="D6" s="574"/>
      <c r="E6" s="574" t="s">
        <v>2444</v>
      </c>
      <c r="F6" s="574"/>
      <c r="G6" s="575" t="s">
        <v>2445</v>
      </c>
      <c r="H6" s="575"/>
      <c r="I6" s="576"/>
      <c r="J6" s="569"/>
      <c r="K6" s="574" t="s">
        <v>2446</v>
      </c>
      <c r="L6" s="574"/>
      <c r="M6" s="574" t="s">
        <v>2447</v>
      </c>
      <c r="N6" s="574"/>
      <c r="O6" s="572" t="s">
        <v>287</v>
      </c>
      <c r="P6" s="573"/>
      <c r="Q6" s="576"/>
      <c r="R6" s="569"/>
      <c r="S6" s="577" t="s">
        <v>2448</v>
      </c>
      <c r="T6" s="574" t="s">
        <v>369</v>
      </c>
      <c r="U6" s="574"/>
      <c r="V6" s="577" t="s">
        <v>2448</v>
      </c>
      <c r="W6" s="578" t="s">
        <v>369</v>
      </c>
      <c r="X6" s="577" t="s">
        <v>2448</v>
      </c>
      <c r="Y6" s="579" t="s">
        <v>369</v>
      </c>
      <c r="Z6" s="570"/>
    </row>
    <row r="7" customFormat="false" ht="40.5" hidden="false" customHeight="true" outlineLevel="0" collapsed="false">
      <c r="A7" s="569"/>
      <c r="B7" s="572"/>
      <c r="C7" s="574" t="s">
        <v>437</v>
      </c>
      <c r="D7" s="574" t="s">
        <v>2156</v>
      </c>
      <c r="E7" s="572" t="s">
        <v>437</v>
      </c>
      <c r="F7" s="574" t="s">
        <v>2156</v>
      </c>
      <c r="G7" s="574" t="s">
        <v>437</v>
      </c>
      <c r="H7" s="573" t="s">
        <v>2156</v>
      </c>
      <c r="I7" s="580"/>
      <c r="J7" s="569"/>
      <c r="K7" s="574" t="s">
        <v>437</v>
      </c>
      <c r="L7" s="572" t="s">
        <v>2156</v>
      </c>
      <c r="M7" s="572" t="s">
        <v>437</v>
      </c>
      <c r="N7" s="572" t="s">
        <v>2156</v>
      </c>
      <c r="O7" s="572"/>
      <c r="P7" s="573"/>
      <c r="Q7" s="580"/>
      <c r="R7" s="569"/>
      <c r="S7" s="581" t="s">
        <v>2449</v>
      </c>
      <c r="T7" s="291" t="s">
        <v>2450</v>
      </c>
      <c r="U7" s="572" t="s">
        <v>2451</v>
      </c>
      <c r="V7" s="581" t="s">
        <v>2449</v>
      </c>
      <c r="W7" s="574" t="s">
        <v>2451</v>
      </c>
      <c r="X7" s="581" t="s">
        <v>2449</v>
      </c>
      <c r="Y7" s="582" t="s">
        <v>2451</v>
      </c>
      <c r="Z7" s="570"/>
    </row>
    <row r="8" customFormat="false" ht="7.5" hidden="false" customHeight="true" outlineLevel="0" collapsed="false">
      <c r="A8" s="583"/>
      <c r="B8" s="584"/>
      <c r="C8" s="584"/>
      <c r="D8" s="584"/>
      <c r="E8" s="584"/>
      <c r="F8" s="584"/>
      <c r="G8" s="584"/>
      <c r="H8" s="584"/>
      <c r="I8" s="576"/>
      <c r="J8" s="583"/>
      <c r="K8" s="584"/>
      <c r="L8" s="584"/>
      <c r="M8" s="584"/>
      <c r="N8" s="584"/>
      <c r="O8" s="584"/>
      <c r="P8" s="584"/>
      <c r="Q8" s="584"/>
      <c r="R8" s="583"/>
      <c r="S8" s="584"/>
      <c r="T8" s="584"/>
      <c r="U8" s="584"/>
      <c r="V8" s="584"/>
      <c r="W8" s="584"/>
      <c r="X8" s="584"/>
      <c r="Y8" s="584"/>
      <c r="Z8" s="584"/>
    </row>
    <row r="9" customFormat="false" ht="12.75" hidden="false" customHeight="false" outlineLevel="0" collapsed="false">
      <c r="A9" s="538" t="s">
        <v>391</v>
      </c>
      <c r="B9" s="117" t="n">
        <v>32145</v>
      </c>
      <c r="C9" s="117" t="n">
        <v>62809</v>
      </c>
      <c r="D9" s="117" t="n">
        <v>15757</v>
      </c>
      <c r="E9" s="117" t="n">
        <v>47048</v>
      </c>
      <c r="F9" s="117" t="n">
        <v>131181</v>
      </c>
      <c r="G9" s="117" t="n">
        <v>36474</v>
      </c>
      <c r="H9" s="117" t="n">
        <v>37783</v>
      </c>
      <c r="I9" s="585"/>
      <c r="J9" s="538" t="s">
        <v>391</v>
      </c>
      <c r="K9" s="117" t="n">
        <v>9418</v>
      </c>
      <c r="L9" s="117" t="n">
        <v>2396</v>
      </c>
      <c r="M9" s="117" t="n">
        <v>414935</v>
      </c>
      <c r="N9" s="117" t="n">
        <v>296796</v>
      </c>
      <c r="O9" s="117" t="n">
        <v>1086732</v>
      </c>
      <c r="P9" s="117" t="n">
        <v>2215</v>
      </c>
      <c r="Q9" s="117"/>
      <c r="R9" s="538" t="s">
        <v>391</v>
      </c>
      <c r="S9" s="117" t="n">
        <v>708729</v>
      </c>
      <c r="T9" s="117" t="n">
        <v>316496</v>
      </c>
      <c r="U9" s="117" t="n">
        <v>109255</v>
      </c>
      <c r="V9" s="117" t="n">
        <v>253059</v>
      </c>
      <c r="W9" s="117" t="n">
        <v>23121</v>
      </c>
      <c r="X9" s="117" t="n">
        <v>560709</v>
      </c>
      <c r="Y9" s="117" t="n">
        <v>17305</v>
      </c>
      <c r="Z9" s="117" t="n">
        <v>2611444</v>
      </c>
      <c r="AA9" s="586"/>
      <c r="AB9" s="586"/>
      <c r="AC9" s="586"/>
      <c r="AD9" s="586"/>
    </row>
    <row r="10" customFormat="false" ht="12.75" hidden="false" customHeight="false" outlineLevel="0" collapsed="false">
      <c r="A10" s="505" t="s">
        <v>2452</v>
      </c>
      <c r="B10" s="117" t="n">
        <v>31315</v>
      </c>
      <c r="C10" s="117" t="n">
        <v>62227</v>
      </c>
      <c r="D10" s="117" t="n">
        <v>15543</v>
      </c>
      <c r="E10" s="117" t="n">
        <v>45862</v>
      </c>
      <c r="F10" s="117" t="n">
        <v>126591</v>
      </c>
      <c r="G10" s="117" t="n">
        <v>32150</v>
      </c>
      <c r="H10" s="117" t="n">
        <v>28868</v>
      </c>
      <c r="I10" s="585"/>
      <c r="J10" s="505" t="s">
        <v>2452</v>
      </c>
      <c r="K10" s="117" t="n">
        <v>7671</v>
      </c>
      <c r="L10" s="117" t="n">
        <v>1217</v>
      </c>
      <c r="M10" s="117" t="n">
        <v>330063</v>
      </c>
      <c r="N10" s="117" t="n">
        <v>263173</v>
      </c>
      <c r="O10" s="117" t="n">
        <v>944670</v>
      </c>
      <c r="P10" s="117" t="n">
        <v>1843</v>
      </c>
      <c r="Q10" s="117"/>
      <c r="R10" s="505" t="s">
        <v>2452</v>
      </c>
      <c r="S10" s="117" t="n">
        <v>324631</v>
      </c>
      <c r="T10" s="117" t="n">
        <v>138157</v>
      </c>
      <c r="U10" s="117" t="n">
        <v>61948</v>
      </c>
      <c r="V10" s="117" t="n">
        <v>151781</v>
      </c>
      <c r="W10" s="117" t="n">
        <v>7274</v>
      </c>
      <c r="X10" s="117" t="n">
        <v>465165</v>
      </c>
      <c r="Y10" s="117" t="n">
        <v>7747</v>
      </c>
      <c r="Z10" s="117" t="n">
        <v>1888090</v>
      </c>
      <c r="AA10" s="586"/>
      <c r="AB10" s="586"/>
      <c r="AC10" s="586"/>
      <c r="AD10" s="586"/>
    </row>
    <row r="11" customFormat="false" ht="12.75" hidden="false" customHeight="false" outlineLevel="0" collapsed="false">
      <c r="A11" s="505" t="s">
        <v>2453</v>
      </c>
      <c r="B11" s="117" t="n">
        <v>158</v>
      </c>
      <c r="C11" s="117" t="n">
        <v>464</v>
      </c>
      <c r="D11" s="117" t="n">
        <v>27</v>
      </c>
      <c r="E11" s="117" t="n">
        <v>14</v>
      </c>
      <c r="F11" s="117" t="n">
        <v>0</v>
      </c>
      <c r="G11" s="117" t="n">
        <v>89</v>
      </c>
      <c r="H11" s="117" t="n">
        <v>116</v>
      </c>
      <c r="I11" s="585"/>
      <c r="J11" s="505" t="s">
        <v>2453</v>
      </c>
      <c r="K11" s="117" t="n">
        <v>1668</v>
      </c>
      <c r="L11" s="117" t="n">
        <v>747</v>
      </c>
      <c r="M11" s="117" t="n">
        <v>73636</v>
      </c>
      <c r="N11" s="117" t="n">
        <v>3273</v>
      </c>
      <c r="O11" s="117" t="n">
        <v>80192</v>
      </c>
      <c r="P11" s="117" t="n">
        <v>0</v>
      </c>
      <c r="Q11" s="117"/>
      <c r="R11" s="505" t="s">
        <v>2453</v>
      </c>
      <c r="S11" s="117" t="n">
        <v>0</v>
      </c>
      <c r="T11" s="117" t="n">
        <v>0</v>
      </c>
      <c r="U11" s="117" t="n">
        <v>0</v>
      </c>
      <c r="V11" s="117" t="n">
        <v>0</v>
      </c>
      <c r="W11" s="117" t="n">
        <v>0</v>
      </c>
      <c r="X11" s="117" t="n">
        <v>0</v>
      </c>
      <c r="Y11" s="117" t="n">
        <v>0</v>
      </c>
      <c r="Z11" s="117" t="n">
        <v>80192</v>
      </c>
      <c r="AA11" s="586"/>
      <c r="AB11" s="586"/>
      <c r="AC11" s="586"/>
      <c r="AD11" s="586"/>
    </row>
    <row r="12" customFormat="false" ht="12.75" hidden="false" customHeight="false" outlineLevel="0" collapsed="false">
      <c r="A12" s="505" t="s">
        <v>2454</v>
      </c>
      <c r="B12" s="117" t="n">
        <v>660</v>
      </c>
      <c r="C12" s="117" t="n">
        <v>118</v>
      </c>
      <c r="D12" s="117" t="n">
        <v>133</v>
      </c>
      <c r="E12" s="117" t="n">
        <v>1103</v>
      </c>
      <c r="F12" s="117" t="n">
        <v>3531</v>
      </c>
      <c r="G12" s="117" t="n">
        <v>3928</v>
      </c>
      <c r="H12" s="117" t="n">
        <v>7805</v>
      </c>
      <c r="I12" s="585"/>
      <c r="J12" s="505" t="s">
        <v>2454</v>
      </c>
      <c r="K12" s="117" t="n">
        <v>79</v>
      </c>
      <c r="L12" s="117" t="n">
        <v>432</v>
      </c>
      <c r="M12" s="117" t="n">
        <v>11233</v>
      </c>
      <c r="N12" s="117" t="n">
        <v>30311</v>
      </c>
      <c r="O12" s="117" t="n">
        <v>59333</v>
      </c>
      <c r="P12" s="117" t="n">
        <v>369</v>
      </c>
      <c r="Q12" s="117"/>
      <c r="R12" s="505" t="s">
        <v>2454</v>
      </c>
      <c r="S12" s="117" t="n">
        <v>384055</v>
      </c>
      <c r="T12" s="117" t="n">
        <v>178339</v>
      </c>
      <c r="U12" s="117" t="n">
        <v>47264</v>
      </c>
      <c r="V12" s="117" t="n">
        <v>101278</v>
      </c>
      <c r="W12" s="117" t="n">
        <v>15847</v>
      </c>
      <c r="X12" s="117" t="n">
        <v>52183</v>
      </c>
      <c r="Y12" s="117" t="n">
        <v>8285</v>
      </c>
      <c r="Z12" s="117" t="n">
        <v>597218</v>
      </c>
      <c r="AA12" s="586"/>
      <c r="AB12" s="586"/>
      <c r="AC12" s="586"/>
      <c r="AD12" s="586"/>
    </row>
    <row r="13" customFormat="false" ht="12.75" hidden="false" customHeight="false" outlineLevel="0" collapsed="false">
      <c r="A13" s="505" t="s">
        <v>2455</v>
      </c>
      <c r="B13" s="117" t="n">
        <v>12</v>
      </c>
      <c r="C13" s="117" t="n">
        <v>0</v>
      </c>
      <c r="D13" s="117" t="n">
        <v>54</v>
      </c>
      <c r="E13" s="117" t="n">
        <v>69</v>
      </c>
      <c r="F13" s="117" t="n">
        <v>1059</v>
      </c>
      <c r="G13" s="117" t="n">
        <v>307</v>
      </c>
      <c r="H13" s="117" t="n">
        <v>994</v>
      </c>
      <c r="I13" s="585"/>
      <c r="J13" s="505" t="s">
        <v>2455</v>
      </c>
      <c r="K13" s="117" t="n">
        <v>0</v>
      </c>
      <c r="L13" s="117" t="n">
        <v>0</v>
      </c>
      <c r="M13" s="117" t="n">
        <v>3</v>
      </c>
      <c r="N13" s="117" t="n">
        <v>39</v>
      </c>
      <c r="O13" s="117" t="n">
        <v>2537</v>
      </c>
      <c r="P13" s="117" t="n">
        <v>3</v>
      </c>
      <c r="Q13" s="117"/>
      <c r="R13" s="505" t="s">
        <v>2455</v>
      </c>
      <c r="S13" s="117" t="n">
        <v>43</v>
      </c>
      <c r="T13" s="117" t="n">
        <v>0</v>
      </c>
      <c r="U13" s="117" t="n">
        <v>43</v>
      </c>
      <c r="V13" s="117" t="n">
        <v>0</v>
      </c>
      <c r="W13" s="117" t="n">
        <v>0</v>
      </c>
      <c r="X13" s="117" t="n">
        <v>43361</v>
      </c>
      <c r="Y13" s="117" t="n">
        <v>1273</v>
      </c>
      <c r="Z13" s="117" t="n">
        <v>45944</v>
      </c>
      <c r="AA13" s="586"/>
      <c r="AB13" s="586"/>
      <c r="AC13" s="586"/>
      <c r="AD13" s="586"/>
    </row>
    <row r="14" customFormat="false" ht="12.75" hidden="false" customHeight="false" outlineLevel="0" collapsed="false">
      <c r="A14" s="457"/>
      <c r="B14" s="117"/>
      <c r="C14" s="117"/>
      <c r="D14" s="117"/>
      <c r="E14" s="117"/>
      <c r="F14" s="117"/>
      <c r="G14" s="117"/>
      <c r="H14" s="117"/>
      <c r="I14" s="585"/>
      <c r="J14" s="457"/>
      <c r="K14" s="117"/>
      <c r="L14" s="117"/>
      <c r="M14" s="117"/>
      <c r="N14" s="117"/>
      <c r="O14" s="117"/>
      <c r="P14" s="117"/>
      <c r="Q14" s="117"/>
      <c r="R14" s="457"/>
      <c r="S14" s="117"/>
      <c r="T14" s="117"/>
      <c r="U14" s="117"/>
      <c r="V14" s="117"/>
      <c r="W14" s="117"/>
      <c r="X14" s="117"/>
      <c r="Y14" s="117"/>
      <c r="Z14" s="117"/>
      <c r="AA14" s="586"/>
      <c r="AB14" s="586"/>
      <c r="AC14" s="586"/>
      <c r="AD14" s="586"/>
    </row>
    <row r="15" customFormat="false" ht="12.75" hidden="false" customHeight="false" outlineLevel="0" collapsed="false">
      <c r="A15" s="199" t="s">
        <v>1776</v>
      </c>
      <c r="B15" s="587" t="n">
        <v>4547</v>
      </c>
      <c r="C15" s="587" t="n">
        <v>9719</v>
      </c>
      <c r="D15" s="587" t="n">
        <v>1605</v>
      </c>
      <c r="E15" s="587" t="n">
        <v>14013</v>
      </c>
      <c r="F15" s="587" t="n">
        <v>28346</v>
      </c>
      <c r="G15" s="587" t="n">
        <v>4061</v>
      </c>
      <c r="H15" s="587" t="n">
        <v>5523</v>
      </c>
      <c r="I15" s="588"/>
      <c r="J15" s="199" t="s">
        <v>1776</v>
      </c>
      <c r="K15" s="587" t="n">
        <v>2905</v>
      </c>
      <c r="L15" s="587" t="n">
        <v>119</v>
      </c>
      <c r="M15" s="587" t="n">
        <v>84015</v>
      </c>
      <c r="N15" s="587" t="n">
        <v>44741</v>
      </c>
      <c r="O15" s="587" t="n">
        <v>199594</v>
      </c>
      <c r="P15" s="587" t="n">
        <v>325</v>
      </c>
      <c r="Q15" s="587"/>
      <c r="R15" s="199" t="s">
        <v>1776</v>
      </c>
      <c r="S15" s="587" t="n">
        <v>139382</v>
      </c>
      <c r="T15" s="587" t="n">
        <v>52431</v>
      </c>
      <c r="U15" s="587" t="n">
        <v>21948</v>
      </c>
      <c r="V15" s="587" t="n">
        <v>49965</v>
      </c>
      <c r="W15" s="587" t="n">
        <v>3819</v>
      </c>
      <c r="X15" s="587" t="n">
        <v>101201</v>
      </c>
      <c r="Y15" s="587" t="n">
        <v>3633</v>
      </c>
      <c r="Z15" s="117" t="n">
        <v>490467</v>
      </c>
      <c r="AA15" s="586"/>
      <c r="AB15" s="586"/>
      <c r="AC15" s="586"/>
      <c r="AD15" s="586"/>
    </row>
    <row r="16" customFormat="false" ht="12.75" hidden="false" customHeight="false" outlineLevel="0" collapsed="false">
      <c r="A16" s="199" t="s">
        <v>2456</v>
      </c>
      <c r="B16" s="589"/>
      <c r="C16" s="590"/>
      <c r="D16" s="590"/>
      <c r="E16" s="117"/>
      <c r="F16" s="117"/>
      <c r="G16" s="590"/>
      <c r="H16" s="590"/>
      <c r="I16" s="591"/>
      <c r="J16" s="199" t="s">
        <v>2456</v>
      </c>
      <c r="K16" s="590"/>
      <c r="L16" s="117"/>
      <c r="M16" s="590"/>
      <c r="N16" s="590"/>
      <c r="O16" s="590"/>
      <c r="P16" s="117"/>
      <c r="Q16" s="590"/>
      <c r="R16" s="199" t="s">
        <v>2456</v>
      </c>
      <c r="S16" s="117"/>
      <c r="T16" s="117"/>
      <c r="U16" s="117"/>
      <c r="V16" s="590"/>
      <c r="W16" s="590"/>
      <c r="X16" s="590"/>
      <c r="Y16" s="590"/>
      <c r="Z16" s="117"/>
      <c r="AA16" s="586"/>
      <c r="AB16" s="586"/>
      <c r="AC16" s="586"/>
      <c r="AD16" s="586"/>
    </row>
    <row r="17" customFormat="false" ht="12.75" hidden="false" customHeight="false" outlineLevel="0" collapsed="false">
      <c r="A17" s="505" t="s">
        <v>2457</v>
      </c>
      <c r="B17" s="117" t="n">
        <v>250</v>
      </c>
      <c r="C17" s="117" t="n">
        <v>321</v>
      </c>
      <c r="D17" s="117" t="n">
        <v>0</v>
      </c>
      <c r="E17" s="117" t="n">
        <v>1001</v>
      </c>
      <c r="F17" s="117" t="n">
        <v>0</v>
      </c>
      <c r="G17" s="117" t="n">
        <v>0</v>
      </c>
      <c r="H17" s="117" t="n">
        <v>0</v>
      </c>
      <c r="I17" s="585"/>
      <c r="J17" s="505" t="s">
        <v>2457</v>
      </c>
      <c r="K17" s="117" t="n">
        <v>9</v>
      </c>
      <c r="L17" s="117" t="n">
        <v>0</v>
      </c>
      <c r="M17" s="117" t="n">
        <v>6509</v>
      </c>
      <c r="N17" s="117" t="n">
        <v>0</v>
      </c>
      <c r="O17" s="117" t="n">
        <v>8090</v>
      </c>
      <c r="P17" s="117" t="n">
        <v>0</v>
      </c>
      <c r="Q17" s="117"/>
      <c r="R17" s="505" t="s">
        <v>2457</v>
      </c>
      <c r="S17" s="117" t="n">
        <v>0</v>
      </c>
      <c r="T17" s="117" t="n">
        <v>0</v>
      </c>
      <c r="U17" s="117" t="n">
        <v>0</v>
      </c>
      <c r="V17" s="117" t="n">
        <v>852</v>
      </c>
      <c r="W17" s="117" t="n">
        <v>15</v>
      </c>
      <c r="X17" s="117" t="n">
        <v>667</v>
      </c>
      <c r="Y17" s="117" t="n">
        <v>0</v>
      </c>
      <c r="Z17" s="117" t="n">
        <v>9609</v>
      </c>
      <c r="AA17" s="586"/>
      <c r="AB17" s="586"/>
      <c r="AC17" s="586"/>
      <c r="AD17" s="586"/>
    </row>
    <row r="18" customFormat="false" ht="12.75" hidden="false" customHeight="false" outlineLevel="0" collapsed="false">
      <c r="A18" s="505" t="s">
        <v>2458</v>
      </c>
      <c r="B18" s="117" t="n">
        <v>883</v>
      </c>
      <c r="C18" s="117" t="n">
        <v>525</v>
      </c>
      <c r="D18" s="117" t="n">
        <v>9</v>
      </c>
      <c r="E18" s="117" t="n">
        <v>701</v>
      </c>
      <c r="F18" s="117" t="n">
        <v>2970</v>
      </c>
      <c r="G18" s="117" t="n">
        <v>2</v>
      </c>
      <c r="H18" s="117" t="n">
        <v>0</v>
      </c>
      <c r="I18" s="585"/>
      <c r="J18" s="505" t="s">
        <v>2458</v>
      </c>
      <c r="K18" s="117" t="n">
        <v>568</v>
      </c>
      <c r="L18" s="117" t="n">
        <v>12</v>
      </c>
      <c r="M18" s="117" t="n">
        <v>2766</v>
      </c>
      <c r="N18" s="117" t="n">
        <v>1063</v>
      </c>
      <c r="O18" s="117" t="n">
        <v>9499</v>
      </c>
      <c r="P18" s="117" t="n">
        <v>0</v>
      </c>
      <c r="Q18" s="117"/>
      <c r="R18" s="505" t="s">
        <v>2458</v>
      </c>
      <c r="S18" s="117" t="n">
        <v>0</v>
      </c>
      <c r="T18" s="117" t="n">
        <v>0</v>
      </c>
      <c r="U18" s="117" t="n">
        <v>0</v>
      </c>
      <c r="V18" s="117" t="n">
        <v>16</v>
      </c>
      <c r="W18" s="117" t="n">
        <v>0</v>
      </c>
      <c r="X18" s="117" t="n">
        <v>12</v>
      </c>
      <c r="Y18" s="117" t="n">
        <v>0</v>
      </c>
      <c r="Z18" s="117" t="n">
        <v>9527</v>
      </c>
      <c r="AA18" s="586"/>
      <c r="AB18" s="586"/>
      <c r="AC18" s="586"/>
      <c r="AD18" s="586"/>
    </row>
    <row r="19" customFormat="false" ht="12.75" hidden="false" customHeight="false" outlineLevel="0" collapsed="false">
      <c r="A19" s="505" t="s">
        <v>416</v>
      </c>
      <c r="B19" s="117" t="n">
        <v>2871</v>
      </c>
      <c r="C19" s="117" t="n">
        <v>657</v>
      </c>
      <c r="D19" s="117" t="n">
        <v>0</v>
      </c>
      <c r="E19" s="117" t="n">
        <v>30</v>
      </c>
      <c r="F19" s="117" t="n">
        <v>0</v>
      </c>
      <c r="G19" s="117" t="n">
        <v>0</v>
      </c>
      <c r="H19" s="117" t="n">
        <v>0</v>
      </c>
      <c r="I19" s="585"/>
      <c r="J19" s="505" t="s">
        <v>416</v>
      </c>
      <c r="K19" s="117" t="n">
        <v>1718</v>
      </c>
      <c r="L19" s="117" t="n">
        <v>0</v>
      </c>
      <c r="M19" s="117" t="n">
        <v>2239</v>
      </c>
      <c r="N19" s="117" t="n">
        <v>0</v>
      </c>
      <c r="O19" s="117" t="n">
        <v>7515</v>
      </c>
      <c r="P19" s="117" t="n">
        <v>0</v>
      </c>
      <c r="Q19" s="117"/>
      <c r="R19" s="505" t="s">
        <v>416</v>
      </c>
      <c r="S19" s="117" t="n">
        <v>0</v>
      </c>
      <c r="T19" s="117" t="n">
        <v>0</v>
      </c>
      <c r="U19" s="117" t="n">
        <v>0</v>
      </c>
      <c r="V19" s="117" t="n">
        <v>2</v>
      </c>
      <c r="W19" s="117" t="n">
        <v>0</v>
      </c>
      <c r="X19" s="117" t="n">
        <v>0</v>
      </c>
      <c r="Y19" s="117" t="n">
        <v>0</v>
      </c>
      <c r="Z19" s="117" t="n">
        <v>7517</v>
      </c>
      <c r="AA19" s="586"/>
      <c r="AB19" s="586"/>
      <c r="AC19" s="586"/>
      <c r="AD19" s="586"/>
    </row>
    <row r="20" customFormat="false" ht="12.75" hidden="false" customHeight="false" outlineLevel="0" collapsed="false">
      <c r="A20" s="505" t="s">
        <v>2459</v>
      </c>
      <c r="B20" s="117" t="n">
        <v>0</v>
      </c>
      <c r="C20" s="117" t="n">
        <v>212</v>
      </c>
      <c r="D20" s="117" t="n">
        <v>171</v>
      </c>
      <c r="E20" s="590" t="n">
        <v>337</v>
      </c>
      <c r="F20" s="590" t="n">
        <v>2226</v>
      </c>
      <c r="G20" s="117" t="n">
        <v>0</v>
      </c>
      <c r="H20" s="117" t="n">
        <v>0</v>
      </c>
      <c r="I20" s="585"/>
      <c r="J20" s="505" t="s">
        <v>2459</v>
      </c>
      <c r="K20" s="590" t="n">
        <v>30</v>
      </c>
      <c r="L20" s="590" t="n">
        <v>69</v>
      </c>
      <c r="M20" s="590" t="n">
        <v>6972</v>
      </c>
      <c r="N20" s="590" t="n">
        <v>3191</v>
      </c>
      <c r="O20" s="590" t="n">
        <v>13208</v>
      </c>
      <c r="P20" s="590" t="n">
        <v>0</v>
      </c>
      <c r="Q20" s="117"/>
      <c r="R20" s="505" t="s">
        <v>2459</v>
      </c>
      <c r="S20" s="590" t="n">
        <v>3796</v>
      </c>
      <c r="T20" s="590" t="n">
        <v>801</v>
      </c>
      <c r="U20" s="590" t="n">
        <v>2425</v>
      </c>
      <c r="V20" s="590" t="n">
        <v>1620</v>
      </c>
      <c r="W20" s="590" t="n">
        <v>110</v>
      </c>
      <c r="X20" s="590" t="n">
        <v>8614</v>
      </c>
      <c r="Y20" s="590" t="n">
        <v>58</v>
      </c>
      <c r="Z20" s="117" t="n">
        <v>27238</v>
      </c>
      <c r="AA20" s="586"/>
      <c r="AB20" s="586"/>
      <c r="AC20" s="586"/>
      <c r="AD20" s="586"/>
    </row>
    <row r="21" customFormat="false" ht="12.75" hidden="false" customHeight="false" outlineLevel="0" collapsed="false">
      <c r="A21" s="505" t="s">
        <v>2460</v>
      </c>
      <c r="B21" s="117" t="n">
        <v>0</v>
      </c>
      <c r="C21" s="117" t="n">
        <v>0</v>
      </c>
      <c r="D21" s="117" t="n">
        <v>0</v>
      </c>
      <c r="E21" s="117" t="n">
        <v>34</v>
      </c>
      <c r="F21" s="117" t="n">
        <v>281</v>
      </c>
      <c r="G21" s="117" t="n">
        <v>0</v>
      </c>
      <c r="H21" s="117" t="n">
        <v>0</v>
      </c>
      <c r="I21" s="585"/>
      <c r="J21" s="505" t="s">
        <v>2460</v>
      </c>
      <c r="K21" s="117" t="n">
        <v>0</v>
      </c>
      <c r="L21" s="117" t="n">
        <v>0</v>
      </c>
      <c r="M21" s="117" t="n">
        <v>287</v>
      </c>
      <c r="N21" s="117" t="n">
        <v>1406</v>
      </c>
      <c r="O21" s="117" t="n">
        <v>2008</v>
      </c>
      <c r="P21" s="117" t="n">
        <v>17</v>
      </c>
      <c r="Q21" s="117"/>
      <c r="R21" s="505" t="s">
        <v>2460</v>
      </c>
      <c r="S21" s="117" t="n">
        <v>2049</v>
      </c>
      <c r="T21" s="117" t="n">
        <v>951</v>
      </c>
      <c r="U21" s="117" t="n">
        <v>442</v>
      </c>
      <c r="V21" s="117" t="n">
        <v>875</v>
      </c>
      <c r="W21" s="117" t="n">
        <v>104</v>
      </c>
      <c r="X21" s="117" t="n">
        <v>59</v>
      </c>
      <c r="Y21" s="117" t="n">
        <v>0</v>
      </c>
      <c r="Z21" s="117" t="n">
        <v>5008</v>
      </c>
      <c r="AA21" s="586"/>
      <c r="AB21" s="586"/>
      <c r="AC21" s="586"/>
      <c r="AD21" s="586"/>
    </row>
    <row r="22" customFormat="false" ht="12.75" hidden="false" customHeight="false" outlineLevel="0" collapsed="false">
      <c r="A22" s="505" t="s">
        <v>2461</v>
      </c>
      <c r="B22" s="117" t="n">
        <v>0</v>
      </c>
      <c r="C22" s="117" t="n">
        <v>0</v>
      </c>
      <c r="D22" s="117" t="n">
        <v>0</v>
      </c>
      <c r="E22" s="590" t="n">
        <v>73</v>
      </c>
      <c r="F22" s="590" t="n">
        <v>413</v>
      </c>
      <c r="G22" s="117" t="n">
        <v>0</v>
      </c>
      <c r="H22" s="117" t="n">
        <v>0</v>
      </c>
      <c r="I22" s="585"/>
      <c r="J22" s="505" t="s">
        <v>2461</v>
      </c>
      <c r="K22" s="117" t="n">
        <v>0</v>
      </c>
      <c r="L22" s="117" t="n">
        <v>0</v>
      </c>
      <c r="M22" s="590" t="n">
        <v>58</v>
      </c>
      <c r="N22" s="590" t="n">
        <v>520</v>
      </c>
      <c r="O22" s="590" t="n">
        <v>1064</v>
      </c>
      <c r="P22" s="590" t="n">
        <v>0</v>
      </c>
      <c r="Q22" s="117"/>
      <c r="R22" s="505" t="s">
        <v>2461</v>
      </c>
      <c r="S22" s="590" t="n">
        <v>1589</v>
      </c>
      <c r="T22" s="590" t="n">
        <v>835</v>
      </c>
      <c r="U22" s="590" t="n">
        <v>60</v>
      </c>
      <c r="V22" s="590" t="n">
        <v>362</v>
      </c>
      <c r="W22" s="590"/>
      <c r="X22" s="590" t="n">
        <v>314</v>
      </c>
      <c r="Y22" s="590" t="n">
        <v>10</v>
      </c>
      <c r="Z22" s="117" t="n">
        <v>3329</v>
      </c>
      <c r="AA22" s="586"/>
      <c r="AB22" s="586"/>
      <c r="AC22" s="586"/>
      <c r="AD22" s="586"/>
    </row>
    <row r="23" customFormat="false" ht="12.75" hidden="false" customHeight="false" outlineLevel="0" collapsed="false">
      <c r="A23" s="505" t="s">
        <v>2462</v>
      </c>
      <c r="B23" s="117" t="n">
        <v>0</v>
      </c>
      <c r="C23" s="117" t="n">
        <v>0</v>
      </c>
      <c r="D23" s="117" t="n">
        <v>0</v>
      </c>
      <c r="E23" s="117" t="n">
        <v>0</v>
      </c>
      <c r="F23" s="117" t="n">
        <v>0</v>
      </c>
      <c r="G23" s="117" t="n">
        <v>0</v>
      </c>
      <c r="H23" s="117" t="n">
        <v>0</v>
      </c>
      <c r="I23" s="585"/>
      <c r="J23" s="505" t="s">
        <v>2462</v>
      </c>
      <c r="K23" s="117" t="n">
        <v>0</v>
      </c>
      <c r="L23" s="117" t="n">
        <v>0</v>
      </c>
      <c r="M23" s="117" t="n">
        <v>540</v>
      </c>
      <c r="N23" s="117" t="n">
        <v>623</v>
      </c>
      <c r="O23" s="117" t="n">
        <v>1163</v>
      </c>
      <c r="P23" s="117" t="n">
        <v>6</v>
      </c>
      <c r="Q23" s="117"/>
      <c r="R23" s="505" t="s">
        <v>2462</v>
      </c>
      <c r="S23" s="117" t="n">
        <v>1070</v>
      </c>
      <c r="T23" s="117" t="n">
        <v>812</v>
      </c>
      <c r="U23" s="117" t="n">
        <v>52</v>
      </c>
      <c r="V23" s="117" t="n">
        <v>212</v>
      </c>
      <c r="W23" s="117" t="n">
        <v>39</v>
      </c>
      <c r="X23" s="117" t="n">
        <v>1682</v>
      </c>
      <c r="Y23" s="117" t="n">
        <v>7</v>
      </c>
      <c r="Z23" s="117" t="n">
        <v>4133</v>
      </c>
      <c r="AA23" s="586"/>
      <c r="AB23" s="586"/>
      <c r="AC23" s="586"/>
      <c r="AD23" s="586"/>
    </row>
    <row r="24" customFormat="false" ht="12.75" hidden="false" customHeight="false" outlineLevel="0" collapsed="false">
      <c r="A24" s="505" t="s">
        <v>2463</v>
      </c>
      <c r="B24" s="117" t="n">
        <v>0</v>
      </c>
      <c r="C24" s="117" t="n">
        <v>0</v>
      </c>
      <c r="D24" s="117" t="n">
        <v>0</v>
      </c>
      <c r="E24" s="117" t="n">
        <v>0</v>
      </c>
      <c r="F24" s="117" t="n">
        <v>0</v>
      </c>
      <c r="G24" s="117" t="n">
        <v>0</v>
      </c>
      <c r="H24" s="117" t="n">
        <v>0</v>
      </c>
      <c r="I24" s="585"/>
      <c r="J24" s="505" t="s">
        <v>2463</v>
      </c>
      <c r="K24" s="117" t="n">
        <v>0</v>
      </c>
      <c r="L24" s="117" t="n">
        <v>0</v>
      </c>
      <c r="M24" s="117" t="n">
        <v>203</v>
      </c>
      <c r="N24" s="117" t="n">
        <v>159</v>
      </c>
      <c r="O24" s="590" t="n">
        <v>362</v>
      </c>
      <c r="P24" s="117" t="n">
        <v>0</v>
      </c>
      <c r="Q24" s="117"/>
      <c r="R24" s="505" t="s">
        <v>2463</v>
      </c>
      <c r="S24" s="590" t="n">
        <v>0</v>
      </c>
      <c r="T24" s="590" t="n">
        <v>0</v>
      </c>
      <c r="U24" s="590" t="n">
        <v>0</v>
      </c>
      <c r="V24" s="590" t="n">
        <v>14</v>
      </c>
      <c r="W24" s="590" t="n">
        <v>0</v>
      </c>
      <c r="X24" s="590" t="n">
        <v>74</v>
      </c>
      <c r="Y24" s="590" t="n">
        <v>3</v>
      </c>
      <c r="Z24" s="117" t="n">
        <v>450</v>
      </c>
      <c r="AA24" s="586"/>
      <c r="AB24" s="586"/>
      <c r="AC24" s="586"/>
      <c r="AD24" s="586"/>
    </row>
    <row r="25" customFormat="false" ht="12.75" hidden="false" customHeight="false" outlineLevel="0" collapsed="false">
      <c r="A25" s="505" t="s">
        <v>2464</v>
      </c>
      <c r="B25" s="117" t="n">
        <v>0</v>
      </c>
      <c r="C25" s="117" t="n">
        <v>0</v>
      </c>
      <c r="D25" s="117" t="n">
        <v>0</v>
      </c>
      <c r="E25" s="117" t="n">
        <v>0</v>
      </c>
      <c r="F25" s="117" t="n">
        <v>0</v>
      </c>
      <c r="G25" s="117" t="n">
        <v>0</v>
      </c>
      <c r="H25" s="117" t="n">
        <v>0</v>
      </c>
      <c r="I25" s="585"/>
      <c r="J25" s="505" t="s">
        <v>2464</v>
      </c>
      <c r="K25" s="117" t="n">
        <v>0</v>
      </c>
      <c r="L25" s="117" t="n">
        <v>0</v>
      </c>
      <c r="M25" s="590" t="n">
        <v>254</v>
      </c>
      <c r="N25" s="590" t="n">
        <v>145</v>
      </c>
      <c r="O25" s="590" t="n">
        <v>399</v>
      </c>
      <c r="P25" s="117" t="n">
        <v>0</v>
      </c>
      <c r="Q25" s="117"/>
      <c r="R25" s="505" t="s">
        <v>2464</v>
      </c>
      <c r="S25" s="590" t="n">
        <v>163</v>
      </c>
      <c r="T25" s="590" t="n">
        <v>148</v>
      </c>
      <c r="U25" s="590" t="n">
        <v>15</v>
      </c>
      <c r="V25" s="590" t="n">
        <v>142</v>
      </c>
      <c r="W25" s="590" t="n">
        <v>0</v>
      </c>
      <c r="X25" s="117" t="n">
        <v>343</v>
      </c>
      <c r="Y25" s="117" t="n">
        <v>0</v>
      </c>
      <c r="Z25" s="117" t="n">
        <v>1047</v>
      </c>
      <c r="AA25" s="586"/>
      <c r="AB25" s="586"/>
      <c r="AC25" s="586"/>
      <c r="AD25" s="586"/>
    </row>
    <row r="26" customFormat="false" ht="12.75" hidden="false" customHeight="false" outlineLevel="0" collapsed="false">
      <c r="A26" s="505" t="s">
        <v>2465</v>
      </c>
      <c r="B26" s="117" t="n">
        <v>0</v>
      </c>
      <c r="C26" s="117" t="n">
        <v>55</v>
      </c>
      <c r="D26" s="117" t="n">
        <v>8</v>
      </c>
      <c r="E26" s="117" t="n">
        <v>301</v>
      </c>
      <c r="F26" s="117" t="n">
        <v>385</v>
      </c>
      <c r="G26" s="117" t="n">
        <v>62</v>
      </c>
      <c r="H26" s="117" t="n">
        <v>0</v>
      </c>
      <c r="I26" s="585"/>
      <c r="J26" s="505" t="s">
        <v>2465</v>
      </c>
      <c r="K26" s="117" t="n">
        <v>2</v>
      </c>
      <c r="L26" s="117" t="n">
        <v>0</v>
      </c>
      <c r="M26" s="117" t="n">
        <v>3006</v>
      </c>
      <c r="N26" s="117" t="n">
        <v>598</v>
      </c>
      <c r="O26" s="117" t="n">
        <v>4417</v>
      </c>
      <c r="P26" s="117" t="n">
        <v>0</v>
      </c>
      <c r="Q26" s="117"/>
      <c r="R26" s="505" t="s">
        <v>2465</v>
      </c>
      <c r="S26" s="117" t="n">
        <v>1010</v>
      </c>
      <c r="T26" s="117" t="n">
        <v>322</v>
      </c>
      <c r="U26" s="117" t="n">
        <v>274</v>
      </c>
      <c r="V26" s="117" t="n">
        <v>340</v>
      </c>
      <c r="W26" s="117" t="n">
        <v>0</v>
      </c>
      <c r="X26" s="117" t="n">
        <v>30</v>
      </c>
      <c r="Y26" s="117" t="n">
        <v>0</v>
      </c>
      <c r="Z26" s="117" t="n">
        <v>5797</v>
      </c>
      <c r="AA26" s="586"/>
      <c r="AB26" s="586"/>
      <c r="AC26" s="586"/>
      <c r="AD26" s="586"/>
    </row>
    <row r="27" customFormat="false" ht="12.75" hidden="false" customHeight="false" outlineLevel="0" collapsed="false">
      <c r="A27" s="505" t="s">
        <v>2466</v>
      </c>
      <c r="B27" s="589" t="n">
        <v>8</v>
      </c>
      <c r="C27" s="117" t="n">
        <v>0</v>
      </c>
      <c r="D27" s="117" t="n">
        <v>0</v>
      </c>
      <c r="E27" s="117" t="n">
        <v>0</v>
      </c>
      <c r="F27" s="117" t="n">
        <v>0</v>
      </c>
      <c r="G27" s="117" t="n">
        <v>54</v>
      </c>
      <c r="H27" s="117" t="n">
        <v>140</v>
      </c>
      <c r="I27" s="585"/>
      <c r="J27" s="505" t="s">
        <v>2466</v>
      </c>
      <c r="K27" s="117" t="n">
        <v>0</v>
      </c>
      <c r="L27" s="117" t="n">
        <v>0</v>
      </c>
      <c r="M27" s="117" t="n">
        <v>0</v>
      </c>
      <c r="N27" s="117" t="n">
        <v>0</v>
      </c>
      <c r="O27" s="590" t="n">
        <v>202</v>
      </c>
      <c r="P27" s="590" t="n">
        <v>0</v>
      </c>
      <c r="Q27" s="117"/>
      <c r="R27" s="505" t="s">
        <v>2466</v>
      </c>
      <c r="S27" s="590" t="n">
        <v>305</v>
      </c>
      <c r="T27" s="590" t="n">
        <v>151</v>
      </c>
      <c r="U27" s="590" t="n">
        <v>46</v>
      </c>
      <c r="V27" s="590" t="n">
        <v>125</v>
      </c>
      <c r="W27" s="590" t="n">
        <v>0</v>
      </c>
      <c r="X27" s="590" t="n">
        <v>170</v>
      </c>
      <c r="Y27" s="590" t="n">
        <v>0</v>
      </c>
      <c r="Z27" s="117" t="n">
        <v>802</v>
      </c>
      <c r="AA27" s="586"/>
      <c r="AB27" s="586"/>
      <c r="AC27" s="586"/>
      <c r="AD27" s="586"/>
    </row>
    <row r="28" customFormat="false" ht="12.75" hidden="false" customHeight="false" outlineLevel="0" collapsed="false">
      <c r="A28" s="505" t="s">
        <v>2467</v>
      </c>
      <c r="B28" s="117" t="n">
        <v>0</v>
      </c>
      <c r="C28" s="117" t="n">
        <v>0</v>
      </c>
      <c r="D28" s="117" t="n">
        <v>0</v>
      </c>
      <c r="E28" s="117" t="n">
        <v>0</v>
      </c>
      <c r="F28" s="117" t="n">
        <v>0</v>
      </c>
      <c r="G28" s="117" t="n">
        <v>0</v>
      </c>
      <c r="H28" s="117" t="n">
        <v>0</v>
      </c>
      <c r="I28" s="585"/>
      <c r="J28" s="505" t="s">
        <v>2467</v>
      </c>
      <c r="K28" s="117" t="n">
        <v>0</v>
      </c>
      <c r="L28" s="117" t="n">
        <v>0</v>
      </c>
      <c r="M28" s="117" t="n">
        <v>253</v>
      </c>
      <c r="N28" s="117" t="n">
        <v>355</v>
      </c>
      <c r="O28" s="590" t="n">
        <v>608</v>
      </c>
      <c r="P28" s="117" t="n">
        <v>0</v>
      </c>
      <c r="Q28" s="117"/>
      <c r="R28" s="505" t="s">
        <v>2467</v>
      </c>
      <c r="S28" s="590" t="n">
        <v>1174</v>
      </c>
      <c r="T28" s="590" t="n">
        <v>580</v>
      </c>
      <c r="U28" s="590" t="n">
        <v>267</v>
      </c>
      <c r="V28" s="590" t="n">
        <v>512</v>
      </c>
      <c r="W28" s="590" t="n">
        <v>69</v>
      </c>
      <c r="X28" s="590" t="n">
        <v>84</v>
      </c>
      <c r="Y28" s="590" t="n">
        <v>0</v>
      </c>
      <c r="Z28" s="117" t="n">
        <v>2378</v>
      </c>
      <c r="AA28" s="586"/>
      <c r="AB28" s="586"/>
      <c r="AC28" s="586"/>
      <c r="AD28" s="586"/>
    </row>
    <row r="29" customFormat="false" ht="12.75" hidden="false" customHeight="false" outlineLevel="0" collapsed="false">
      <c r="A29" s="505" t="s">
        <v>2468</v>
      </c>
      <c r="B29" s="117" t="n">
        <v>0</v>
      </c>
      <c r="C29" s="117" t="n">
        <v>0</v>
      </c>
      <c r="D29" s="117" t="n">
        <v>0</v>
      </c>
      <c r="E29" s="117" t="n">
        <v>0</v>
      </c>
      <c r="F29" s="117" t="n">
        <v>0</v>
      </c>
      <c r="G29" s="117" t="n">
        <v>82</v>
      </c>
      <c r="H29" s="117" t="n">
        <v>696</v>
      </c>
      <c r="I29" s="585"/>
      <c r="J29" s="505" t="s">
        <v>2468</v>
      </c>
      <c r="K29" s="117" t="n">
        <v>0</v>
      </c>
      <c r="L29" s="117" t="n">
        <v>0</v>
      </c>
      <c r="M29" s="117" t="n">
        <v>0</v>
      </c>
      <c r="N29" s="117" t="n">
        <v>0</v>
      </c>
      <c r="O29" s="117" t="n">
        <v>778</v>
      </c>
      <c r="P29" s="117" t="n">
        <v>0</v>
      </c>
      <c r="Q29" s="117"/>
      <c r="R29" s="505" t="s">
        <v>2468</v>
      </c>
      <c r="S29" s="117" t="n">
        <v>946</v>
      </c>
      <c r="T29" s="117" t="n">
        <v>145</v>
      </c>
      <c r="U29" s="117" t="n">
        <v>475</v>
      </c>
      <c r="V29" s="117" t="n">
        <v>293</v>
      </c>
      <c r="W29" s="117" t="n">
        <v>5</v>
      </c>
      <c r="X29" s="117" t="n">
        <v>366</v>
      </c>
      <c r="Y29" s="117" t="n">
        <v>0</v>
      </c>
      <c r="Z29" s="117" t="n">
        <v>2383</v>
      </c>
      <c r="AA29" s="586"/>
      <c r="AB29" s="586"/>
      <c r="AC29" s="586"/>
      <c r="AD29" s="586"/>
    </row>
    <row r="30" customFormat="false" ht="12.75" hidden="false" customHeight="false" outlineLevel="0" collapsed="false">
      <c r="A30" s="505" t="s">
        <v>2469</v>
      </c>
      <c r="B30" s="117" t="n">
        <v>0</v>
      </c>
      <c r="C30" s="117" t="n">
        <v>0</v>
      </c>
      <c r="D30" s="117" t="n">
        <v>0</v>
      </c>
      <c r="E30" s="117" t="n">
        <v>0</v>
      </c>
      <c r="F30" s="590" t="n">
        <v>28</v>
      </c>
      <c r="G30" s="117" t="n">
        <v>0</v>
      </c>
      <c r="H30" s="117" t="n">
        <v>0</v>
      </c>
      <c r="I30" s="585"/>
      <c r="J30" s="505" t="s">
        <v>2469</v>
      </c>
      <c r="K30" s="117" t="n">
        <v>0</v>
      </c>
      <c r="L30" s="117" t="n">
        <v>0</v>
      </c>
      <c r="M30" s="117" t="n">
        <v>91</v>
      </c>
      <c r="N30" s="117" t="n">
        <v>98</v>
      </c>
      <c r="O30" s="590" t="n">
        <v>217</v>
      </c>
      <c r="P30" s="117" t="n">
        <v>0</v>
      </c>
      <c r="Q30" s="117"/>
      <c r="R30" s="505" t="s">
        <v>2469</v>
      </c>
      <c r="S30" s="590" t="n">
        <v>166</v>
      </c>
      <c r="T30" s="590" t="n">
        <v>120</v>
      </c>
      <c r="U30" s="590" t="n">
        <v>46</v>
      </c>
      <c r="V30" s="590" t="n">
        <v>1282</v>
      </c>
      <c r="W30" s="590" t="n">
        <v>87</v>
      </c>
      <c r="X30" s="590" t="n">
        <v>94</v>
      </c>
      <c r="Y30" s="590" t="n">
        <v>0</v>
      </c>
      <c r="Z30" s="117" t="n">
        <v>1759</v>
      </c>
      <c r="AA30" s="586"/>
      <c r="AB30" s="586"/>
      <c r="AC30" s="586"/>
      <c r="AD30" s="586"/>
    </row>
    <row r="31" customFormat="false" ht="12.75" hidden="false" customHeight="false" outlineLevel="0" collapsed="false">
      <c r="A31" s="505" t="s">
        <v>2470</v>
      </c>
      <c r="B31" s="117" t="n">
        <v>0</v>
      </c>
      <c r="C31" s="117" t="n">
        <v>1</v>
      </c>
      <c r="D31" s="117" t="n">
        <v>0</v>
      </c>
      <c r="E31" s="117" t="n">
        <v>173</v>
      </c>
      <c r="F31" s="117" t="n">
        <v>520</v>
      </c>
      <c r="G31" s="117" t="n">
        <v>0</v>
      </c>
      <c r="H31" s="117" t="n">
        <v>0</v>
      </c>
      <c r="I31" s="585"/>
      <c r="J31" s="505" t="s">
        <v>2470</v>
      </c>
      <c r="K31" s="117" t="n">
        <v>0</v>
      </c>
      <c r="L31" s="117" t="n">
        <v>0</v>
      </c>
      <c r="M31" s="117" t="n">
        <v>2112</v>
      </c>
      <c r="N31" s="117" t="n">
        <v>2660</v>
      </c>
      <c r="O31" s="117" t="n">
        <v>5466</v>
      </c>
      <c r="P31" s="117" t="n">
        <v>0</v>
      </c>
      <c r="Q31" s="117"/>
      <c r="R31" s="505" t="s">
        <v>2470</v>
      </c>
      <c r="S31" s="117" t="n">
        <v>106</v>
      </c>
      <c r="T31" s="117" t="n">
        <v>42</v>
      </c>
      <c r="U31" s="117" t="n">
        <v>7</v>
      </c>
      <c r="V31" s="117" t="n">
        <v>1426</v>
      </c>
      <c r="W31" s="117" t="n">
        <v>0</v>
      </c>
      <c r="X31" s="117" t="n">
        <v>14164</v>
      </c>
      <c r="Y31" s="117" t="n">
        <v>3</v>
      </c>
      <c r="Z31" s="117" t="n">
        <v>21162</v>
      </c>
      <c r="AA31" s="586"/>
      <c r="AB31" s="586"/>
      <c r="AC31" s="586"/>
      <c r="AD31" s="586"/>
    </row>
    <row r="32" customFormat="false" ht="12.75" hidden="false" customHeight="false" outlineLevel="0" collapsed="false">
      <c r="A32" s="505" t="s">
        <v>2471</v>
      </c>
      <c r="B32" s="117" t="n">
        <v>6</v>
      </c>
      <c r="C32" s="590" t="n">
        <v>16</v>
      </c>
      <c r="D32" s="117" t="n">
        <v>0</v>
      </c>
      <c r="E32" s="590" t="n">
        <v>89</v>
      </c>
      <c r="F32" s="590" t="n">
        <v>231</v>
      </c>
      <c r="G32" s="117" t="n">
        <v>19</v>
      </c>
      <c r="H32" s="117" t="n">
        <v>98</v>
      </c>
      <c r="I32" s="585"/>
      <c r="J32" s="505" t="s">
        <v>2471</v>
      </c>
      <c r="K32" s="590" t="n">
        <v>11</v>
      </c>
      <c r="L32" s="117" t="n">
        <v>0</v>
      </c>
      <c r="M32" s="590" t="n">
        <v>241</v>
      </c>
      <c r="N32" s="590" t="n">
        <v>311</v>
      </c>
      <c r="O32" s="590" t="n">
        <v>1022</v>
      </c>
      <c r="P32" s="590" t="n">
        <v>18</v>
      </c>
      <c r="Q32" s="117"/>
      <c r="R32" s="505" t="s">
        <v>2471</v>
      </c>
      <c r="S32" s="590" t="n">
        <v>389</v>
      </c>
      <c r="T32" s="590" t="n">
        <v>249</v>
      </c>
      <c r="U32" s="590" t="n">
        <v>140</v>
      </c>
      <c r="V32" s="590" t="n">
        <v>154</v>
      </c>
      <c r="W32" s="590" t="n">
        <v>98</v>
      </c>
      <c r="X32" s="590" t="n">
        <v>108</v>
      </c>
      <c r="Y32" s="590" t="n">
        <v>0</v>
      </c>
      <c r="Z32" s="117" t="n">
        <v>1691</v>
      </c>
      <c r="AA32" s="586"/>
      <c r="AB32" s="586"/>
      <c r="AC32" s="586"/>
      <c r="AD32" s="586"/>
    </row>
    <row r="33" customFormat="false" ht="12.75" hidden="false" customHeight="false" outlineLevel="0" collapsed="false">
      <c r="A33" s="505" t="s">
        <v>2472</v>
      </c>
      <c r="B33" s="117" t="n">
        <v>0</v>
      </c>
      <c r="C33" s="590" t="n">
        <v>3918</v>
      </c>
      <c r="D33" s="590" t="n">
        <v>1048</v>
      </c>
      <c r="E33" s="590" t="n">
        <v>456</v>
      </c>
      <c r="F33" s="590" t="n">
        <v>1297</v>
      </c>
      <c r="G33" s="117" t="n">
        <v>0</v>
      </c>
      <c r="H33" s="117" t="n">
        <v>0</v>
      </c>
      <c r="I33" s="585"/>
      <c r="J33" s="505" t="s">
        <v>2472</v>
      </c>
      <c r="K33" s="590" t="n">
        <v>56</v>
      </c>
      <c r="L33" s="117" t="n">
        <v>14</v>
      </c>
      <c r="M33" s="590" t="n">
        <v>1376</v>
      </c>
      <c r="N33" s="590" t="n">
        <v>858</v>
      </c>
      <c r="O33" s="590" t="n">
        <v>9023</v>
      </c>
      <c r="P33" s="117" t="n">
        <v>5</v>
      </c>
      <c r="Q33" s="117"/>
      <c r="R33" s="505" t="s">
        <v>2472</v>
      </c>
      <c r="S33" s="590" t="n">
        <v>2144</v>
      </c>
      <c r="T33" s="590" t="n">
        <v>0</v>
      </c>
      <c r="U33" s="590" t="n">
        <v>0</v>
      </c>
      <c r="V33" s="590" t="n">
        <v>652</v>
      </c>
      <c r="W33" s="117" t="n">
        <v>0</v>
      </c>
      <c r="X33" s="590" t="n">
        <v>1149</v>
      </c>
      <c r="Y33" s="590" t="n">
        <v>0</v>
      </c>
      <c r="Z33" s="117" t="n">
        <v>12973</v>
      </c>
      <c r="AA33" s="586"/>
      <c r="AB33" s="586"/>
      <c r="AC33" s="586"/>
      <c r="AD33" s="586"/>
    </row>
    <row r="34" customFormat="false" ht="12.75" hidden="false" customHeight="false" outlineLevel="0" collapsed="false">
      <c r="A34" s="505" t="s">
        <v>2473</v>
      </c>
      <c r="B34" s="117" t="n">
        <v>0</v>
      </c>
      <c r="C34" s="117" t="n">
        <v>1274</v>
      </c>
      <c r="D34" s="117" t="n">
        <v>169</v>
      </c>
      <c r="E34" s="117" t="n">
        <v>97</v>
      </c>
      <c r="F34" s="117" t="n">
        <v>442</v>
      </c>
      <c r="G34" s="117" t="n">
        <v>0</v>
      </c>
      <c r="H34" s="117" t="n">
        <v>0</v>
      </c>
      <c r="I34" s="585"/>
      <c r="J34" s="505" t="s">
        <v>2473</v>
      </c>
      <c r="K34" s="117" t="n">
        <v>323</v>
      </c>
      <c r="L34" s="117" t="n">
        <v>9</v>
      </c>
      <c r="M34" s="117" t="n">
        <v>1621</v>
      </c>
      <c r="N34" s="117" t="n">
        <v>253</v>
      </c>
      <c r="O34" s="117" t="n">
        <v>4188</v>
      </c>
      <c r="P34" s="117" t="n">
        <v>0</v>
      </c>
      <c r="Q34" s="117"/>
      <c r="R34" s="505" t="s">
        <v>2473</v>
      </c>
      <c r="S34" s="117" t="n">
        <v>933</v>
      </c>
      <c r="T34" s="117" t="n">
        <v>0</v>
      </c>
      <c r="U34" s="117" t="n">
        <v>0</v>
      </c>
      <c r="V34" s="117" t="n">
        <v>465</v>
      </c>
      <c r="W34" s="117" t="n">
        <v>0</v>
      </c>
      <c r="X34" s="117" t="n">
        <v>1879</v>
      </c>
      <c r="Y34" s="117" t="n">
        <v>0</v>
      </c>
      <c r="Z34" s="117" t="n">
        <v>7465</v>
      </c>
      <c r="AA34" s="586"/>
      <c r="AB34" s="586"/>
      <c r="AC34" s="586"/>
      <c r="AD34" s="586"/>
    </row>
    <row r="35" customFormat="false" ht="12.75" hidden="false" customHeight="false" outlineLevel="0" collapsed="false">
      <c r="A35" s="505" t="s">
        <v>2474</v>
      </c>
      <c r="B35" s="117" t="n">
        <v>0</v>
      </c>
      <c r="C35" s="117" t="n">
        <v>0</v>
      </c>
      <c r="D35" s="117" t="n">
        <v>0</v>
      </c>
      <c r="E35" s="117" t="n">
        <v>500</v>
      </c>
      <c r="F35" s="117" t="n">
        <v>400</v>
      </c>
      <c r="G35" s="117" t="n">
        <v>100</v>
      </c>
      <c r="H35" s="117" t="n">
        <v>50</v>
      </c>
      <c r="I35" s="585"/>
      <c r="J35" s="505" t="s">
        <v>2474</v>
      </c>
      <c r="K35" s="117" t="n">
        <v>0</v>
      </c>
      <c r="L35" s="117" t="n">
        <v>0</v>
      </c>
      <c r="M35" s="117" t="n">
        <v>2004</v>
      </c>
      <c r="N35" s="117" t="n">
        <v>0</v>
      </c>
      <c r="O35" s="117" t="n">
        <v>3054</v>
      </c>
      <c r="P35" s="117" t="n">
        <v>0</v>
      </c>
      <c r="Q35" s="117"/>
      <c r="R35" s="505" t="s">
        <v>2474</v>
      </c>
      <c r="S35" s="117" t="n">
        <v>1200</v>
      </c>
      <c r="T35" s="117" t="n">
        <v>700</v>
      </c>
      <c r="U35" s="117" t="n">
        <v>500</v>
      </c>
      <c r="V35" s="117" t="n">
        <v>1500</v>
      </c>
      <c r="W35" s="117" t="n">
        <v>20</v>
      </c>
      <c r="X35" s="117" t="n">
        <v>1000</v>
      </c>
      <c r="Y35" s="117" t="n">
        <v>20</v>
      </c>
      <c r="Z35" s="117" t="n">
        <v>6754</v>
      </c>
      <c r="AA35" s="586"/>
      <c r="AB35" s="586"/>
      <c r="AC35" s="586"/>
      <c r="AD35" s="586"/>
    </row>
    <row r="36" customFormat="false" ht="12.75" hidden="false" customHeight="false" outlineLevel="0" collapsed="false">
      <c r="A36" s="505" t="s">
        <v>2475</v>
      </c>
      <c r="B36" s="117" t="n">
        <v>0</v>
      </c>
      <c r="C36" s="117" t="n">
        <v>13</v>
      </c>
      <c r="D36" s="117" t="n">
        <v>2</v>
      </c>
      <c r="E36" s="117" t="n">
        <v>139</v>
      </c>
      <c r="F36" s="117" t="n">
        <v>77</v>
      </c>
      <c r="G36" s="117" t="n">
        <v>0</v>
      </c>
      <c r="H36" s="117" t="n">
        <v>0</v>
      </c>
      <c r="I36" s="585"/>
      <c r="J36" s="505" t="s">
        <v>2475</v>
      </c>
      <c r="K36" s="117" t="n">
        <v>0</v>
      </c>
      <c r="L36" s="117" t="n">
        <v>0</v>
      </c>
      <c r="M36" s="117" t="n">
        <v>4259</v>
      </c>
      <c r="N36" s="117" t="n">
        <v>1938</v>
      </c>
      <c r="O36" s="117" t="n">
        <v>6428</v>
      </c>
      <c r="P36" s="117" t="n">
        <v>0</v>
      </c>
      <c r="Q36" s="117"/>
      <c r="R36" s="505" t="s">
        <v>2475</v>
      </c>
      <c r="S36" s="117" t="n">
        <v>321</v>
      </c>
      <c r="T36" s="117"/>
      <c r="U36" s="117" t="n">
        <v>321</v>
      </c>
      <c r="V36" s="117" t="n">
        <v>862</v>
      </c>
      <c r="W36" s="117" t="n">
        <v>0</v>
      </c>
      <c r="X36" s="117" t="n">
        <v>2874</v>
      </c>
      <c r="Y36" s="117" t="n">
        <v>5</v>
      </c>
      <c r="Z36" s="117" t="n">
        <v>10485</v>
      </c>
      <c r="AA36" s="586"/>
      <c r="AB36" s="586"/>
      <c r="AC36" s="586"/>
      <c r="AD36" s="586"/>
    </row>
    <row r="37" customFormat="false" ht="12.75" hidden="false" customHeight="false" outlineLevel="0" collapsed="false">
      <c r="A37" s="505" t="s">
        <v>2476</v>
      </c>
      <c r="B37" s="117" t="n">
        <v>0</v>
      </c>
      <c r="C37" s="117" t="n">
        <v>0</v>
      </c>
      <c r="D37" s="117" t="n">
        <v>0</v>
      </c>
      <c r="E37" s="117" t="n">
        <v>1</v>
      </c>
      <c r="F37" s="117" t="n">
        <v>4</v>
      </c>
      <c r="G37" s="117" t="n">
        <v>0</v>
      </c>
      <c r="H37" s="117" t="n">
        <v>0</v>
      </c>
      <c r="I37" s="585"/>
      <c r="J37" s="505" t="s">
        <v>2476</v>
      </c>
      <c r="K37" s="117" t="n">
        <v>0</v>
      </c>
      <c r="L37" s="117" t="n">
        <v>0</v>
      </c>
      <c r="M37" s="117" t="n">
        <v>42</v>
      </c>
      <c r="N37" s="117" t="n">
        <v>128</v>
      </c>
      <c r="O37" s="117" t="n">
        <v>175</v>
      </c>
      <c r="P37" s="117" t="n">
        <v>0</v>
      </c>
      <c r="Q37" s="117"/>
      <c r="R37" s="505" t="s">
        <v>2476</v>
      </c>
      <c r="S37" s="117" t="n">
        <v>2027</v>
      </c>
      <c r="T37" s="117" t="n">
        <v>934</v>
      </c>
      <c r="U37" s="117" t="n">
        <v>494</v>
      </c>
      <c r="V37" s="117" t="n">
        <v>323</v>
      </c>
      <c r="W37" s="117" t="n">
        <v>26</v>
      </c>
      <c r="X37" s="117" t="n">
        <v>18</v>
      </c>
      <c r="Y37" s="117" t="n">
        <v>0</v>
      </c>
      <c r="Z37" s="117" t="n">
        <v>2543</v>
      </c>
      <c r="AA37" s="586"/>
      <c r="AB37" s="586"/>
      <c r="AC37" s="586"/>
      <c r="AD37" s="586"/>
    </row>
    <row r="38" customFormat="false" ht="12.75" hidden="false" customHeight="false" outlineLevel="0" collapsed="false">
      <c r="A38" s="505" t="s">
        <v>2477</v>
      </c>
      <c r="B38" s="117" t="n">
        <v>0</v>
      </c>
      <c r="C38" s="117" t="n">
        <v>0</v>
      </c>
      <c r="D38" s="117" t="n">
        <v>0</v>
      </c>
      <c r="E38" s="117" t="n">
        <v>44</v>
      </c>
      <c r="F38" s="117" t="n">
        <v>398</v>
      </c>
      <c r="G38" s="117" t="n">
        <v>0</v>
      </c>
      <c r="H38" s="117" t="n">
        <v>20</v>
      </c>
      <c r="I38" s="585"/>
      <c r="J38" s="505" t="s">
        <v>2477</v>
      </c>
      <c r="K38" s="117" t="n">
        <v>0</v>
      </c>
      <c r="L38" s="117" t="n">
        <v>0</v>
      </c>
      <c r="M38" s="590" t="n">
        <v>110</v>
      </c>
      <c r="N38" s="590" t="n">
        <v>1685</v>
      </c>
      <c r="O38" s="590" t="n">
        <v>2257</v>
      </c>
      <c r="P38" s="117" t="n">
        <v>2</v>
      </c>
      <c r="Q38" s="117"/>
      <c r="R38" s="505" t="s">
        <v>2477</v>
      </c>
      <c r="S38" s="117" t="n">
        <v>711</v>
      </c>
      <c r="T38" s="117" t="n">
        <v>176</v>
      </c>
      <c r="U38" s="117" t="n">
        <v>535</v>
      </c>
      <c r="V38" s="117" t="n">
        <v>47</v>
      </c>
      <c r="W38" s="117" t="n">
        <v>0</v>
      </c>
      <c r="X38" s="590" t="n">
        <v>1209</v>
      </c>
      <c r="Y38" s="590" t="n">
        <v>17</v>
      </c>
      <c r="Z38" s="117" t="n">
        <v>4226</v>
      </c>
      <c r="AA38" s="586"/>
      <c r="AB38" s="586"/>
      <c r="AC38" s="586"/>
      <c r="AD38" s="586"/>
    </row>
    <row r="39" customFormat="false" ht="12.75" hidden="false" customHeight="false" outlineLevel="0" collapsed="false">
      <c r="A39" s="505" t="s">
        <v>2478</v>
      </c>
      <c r="B39" s="117" t="n">
        <v>0</v>
      </c>
      <c r="C39" s="117" t="n">
        <v>0</v>
      </c>
      <c r="D39" s="117" t="n">
        <v>0</v>
      </c>
      <c r="E39" s="117" t="n">
        <v>0</v>
      </c>
      <c r="F39" s="117" t="n">
        <v>0</v>
      </c>
      <c r="G39" s="117" t="n">
        <v>32</v>
      </c>
      <c r="H39" s="117" t="n">
        <v>73</v>
      </c>
      <c r="I39" s="585"/>
      <c r="J39" s="505" t="s">
        <v>2478</v>
      </c>
      <c r="K39" s="117" t="n">
        <v>0</v>
      </c>
      <c r="L39" s="117" t="n">
        <v>0</v>
      </c>
      <c r="M39" s="117" t="n">
        <v>0</v>
      </c>
      <c r="N39" s="117" t="n">
        <v>0</v>
      </c>
      <c r="O39" s="117" t="n">
        <v>105</v>
      </c>
      <c r="P39" s="117" t="n">
        <v>0</v>
      </c>
      <c r="Q39" s="117"/>
      <c r="R39" s="505" t="s">
        <v>2478</v>
      </c>
      <c r="S39" s="117" t="n">
        <v>0</v>
      </c>
      <c r="T39" s="117" t="n">
        <v>0</v>
      </c>
      <c r="U39" s="117" t="n">
        <v>0</v>
      </c>
      <c r="V39" s="117" t="n">
        <v>0</v>
      </c>
      <c r="W39" s="117" t="n">
        <v>0</v>
      </c>
      <c r="X39" s="117" t="n">
        <v>10</v>
      </c>
      <c r="Y39" s="117" t="n">
        <v>0</v>
      </c>
      <c r="Z39" s="117" t="n">
        <v>115</v>
      </c>
      <c r="AA39" s="586"/>
      <c r="AB39" s="586"/>
      <c r="AC39" s="586"/>
      <c r="AD39" s="586"/>
    </row>
    <row r="40" customFormat="false" ht="12.75" hidden="false" customHeight="false" outlineLevel="0" collapsed="false">
      <c r="A40" s="505" t="s">
        <v>2479</v>
      </c>
      <c r="B40" s="117" t="n">
        <v>0</v>
      </c>
      <c r="C40" s="117" t="n">
        <v>0</v>
      </c>
      <c r="D40" s="117" t="n">
        <v>0</v>
      </c>
      <c r="E40" s="117" t="n">
        <v>6073</v>
      </c>
      <c r="F40" s="117" t="n">
        <v>5875</v>
      </c>
      <c r="G40" s="590" t="n">
        <v>0</v>
      </c>
      <c r="H40" s="590" t="n">
        <v>0</v>
      </c>
      <c r="I40" s="591"/>
      <c r="J40" s="505" t="s">
        <v>2479</v>
      </c>
      <c r="K40" s="117" t="n">
        <v>9</v>
      </c>
      <c r="L40" s="117" t="n">
        <v>5</v>
      </c>
      <c r="M40" s="117" t="n">
        <v>0</v>
      </c>
      <c r="N40" s="117" t="n">
        <v>0</v>
      </c>
      <c r="O40" s="590" t="n">
        <v>11962</v>
      </c>
      <c r="P40" s="590" t="n">
        <v>0</v>
      </c>
      <c r="Q40" s="590"/>
      <c r="R40" s="505" t="s">
        <v>2479</v>
      </c>
      <c r="S40" s="590" t="n">
        <v>7263</v>
      </c>
      <c r="T40" s="117" t="n">
        <v>0</v>
      </c>
      <c r="U40" s="590" t="n">
        <v>1789</v>
      </c>
      <c r="V40" s="590" t="n">
        <v>1481</v>
      </c>
      <c r="W40" s="590" t="n">
        <v>51</v>
      </c>
      <c r="X40" s="590" t="n">
        <v>1754</v>
      </c>
      <c r="Y40" s="590" t="n">
        <v>873</v>
      </c>
      <c r="Z40" s="117" t="n">
        <v>22460</v>
      </c>
      <c r="AA40" s="586"/>
      <c r="AB40" s="586"/>
      <c r="AC40" s="586"/>
      <c r="AD40" s="586"/>
    </row>
    <row r="41" customFormat="false" ht="12.75" hidden="false" customHeight="false" outlineLevel="0" collapsed="false">
      <c r="A41" s="505" t="s">
        <v>2480</v>
      </c>
      <c r="B41" s="117" t="n">
        <v>0</v>
      </c>
      <c r="C41" s="117" t="n">
        <v>0</v>
      </c>
      <c r="D41" s="117" t="n">
        <v>0</v>
      </c>
      <c r="E41" s="117" t="n">
        <v>0</v>
      </c>
      <c r="F41" s="117" t="n">
        <v>0</v>
      </c>
      <c r="G41" s="117" t="n">
        <v>438</v>
      </c>
      <c r="H41" s="117" t="n">
        <v>123</v>
      </c>
      <c r="I41" s="585"/>
      <c r="J41" s="505" t="s">
        <v>2480</v>
      </c>
      <c r="K41" s="117" t="n">
        <v>0</v>
      </c>
      <c r="L41" s="117" t="n">
        <v>0</v>
      </c>
      <c r="M41" s="117" t="n">
        <v>0</v>
      </c>
      <c r="N41" s="117" t="n">
        <v>0</v>
      </c>
      <c r="O41" s="117" t="n">
        <v>561</v>
      </c>
      <c r="P41" s="117" t="n">
        <v>5</v>
      </c>
      <c r="Q41" s="117"/>
      <c r="R41" s="505" t="s">
        <v>2480</v>
      </c>
      <c r="S41" s="117" t="n">
        <v>638</v>
      </c>
      <c r="T41" s="117" t="n">
        <v>0</v>
      </c>
      <c r="U41" s="117" t="n">
        <v>0</v>
      </c>
      <c r="V41" s="117" t="n">
        <v>566</v>
      </c>
      <c r="W41" s="117" t="n">
        <v>0</v>
      </c>
      <c r="X41" s="117" t="n">
        <v>686</v>
      </c>
      <c r="Y41" s="117" t="n">
        <v>0</v>
      </c>
      <c r="Z41" s="117" t="n">
        <v>2456</v>
      </c>
      <c r="AA41" s="586"/>
      <c r="AB41" s="586"/>
      <c r="AC41" s="586"/>
      <c r="AD41" s="586"/>
    </row>
    <row r="42" customFormat="false" ht="12.75" hidden="false" customHeight="false" outlineLevel="0" collapsed="false">
      <c r="A42" s="505" t="s">
        <v>2481</v>
      </c>
      <c r="B42" s="117" t="n">
        <v>0</v>
      </c>
      <c r="C42" s="117" t="n">
        <v>0</v>
      </c>
      <c r="D42" s="117" t="n">
        <v>0</v>
      </c>
      <c r="E42" s="117" t="n">
        <v>18</v>
      </c>
      <c r="F42" s="117" t="n">
        <v>0</v>
      </c>
      <c r="G42" s="117" t="n">
        <v>450</v>
      </c>
      <c r="H42" s="117" t="n">
        <v>0</v>
      </c>
      <c r="I42" s="585"/>
      <c r="J42" s="505" t="s">
        <v>2481</v>
      </c>
      <c r="K42" s="117" t="n">
        <v>6</v>
      </c>
      <c r="L42" s="117" t="n">
        <v>0</v>
      </c>
      <c r="M42" s="117" t="n">
        <v>0</v>
      </c>
      <c r="N42" s="117" t="n">
        <v>0</v>
      </c>
      <c r="O42" s="117" t="n">
        <v>474</v>
      </c>
      <c r="P42" s="117" t="n">
        <v>0</v>
      </c>
      <c r="Q42" s="117"/>
      <c r="R42" s="505" t="s">
        <v>2481</v>
      </c>
      <c r="S42" s="117" t="n">
        <v>92</v>
      </c>
      <c r="T42" s="117" t="n">
        <v>0</v>
      </c>
      <c r="U42" s="117" t="n">
        <v>92</v>
      </c>
      <c r="V42" s="117" t="n">
        <v>679</v>
      </c>
      <c r="W42" s="117" t="n">
        <v>0</v>
      </c>
      <c r="X42" s="117" t="n">
        <v>892</v>
      </c>
      <c r="Y42" s="117" t="n">
        <v>0</v>
      </c>
      <c r="Z42" s="117" t="n">
        <v>2137</v>
      </c>
      <c r="AA42" s="586"/>
      <c r="AB42" s="586"/>
      <c r="AC42" s="586"/>
      <c r="AD42" s="586"/>
    </row>
    <row r="43" customFormat="false" ht="12.75" hidden="false" customHeight="false" outlineLevel="0" collapsed="false">
      <c r="A43" s="505" t="s">
        <v>2482</v>
      </c>
      <c r="B43" s="117" t="n">
        <v>0</v>
      </c>
      <c r="C43" s="117" t="n">
        <v>1</v>
      </c>
      <c r="D43" s="117" t="n">
        <v>0</v>
      </c>
      <c r="E43" s="117" t="n">
        <v>578</v>
      </c>
      <c r="F43" s="117" t="n">
        <v>2704</v>
      </c>
      <c r="G43" s="117" t="n">
        <v>25</v>
      </c>
      <c r="H43" s="117" t="n">
        <v>20</v>
      </c>
      <c r="I43" s="585"/>
      <c r="J43" s="505" t="s">
        <v>2482</v>
      </c>
      <c r="K43" s="117" t="n">
        <v>23</v>
      </c>
      <c r="L43" s="117" t="n">
        <v>0</v>
      </c>
      <c r="M43" s="117" t="n">
        <v>2517</v>
      </c>
      <c r="N43" s="117" t="n">
        <v>1455</v>
      </c>
      <c r="O43" s="117" t="n">
        <v>7323</v>
      </c>
      <c r="P43" s="117" t="n">
        <v>0</v>
      </c>
      <c r="Q43" s="117"/>
      <c r="R43" s="505" t="s">
        <v>2482</v>
      </c>
      <c r="S43" s="117" t="n">
        <v>10</v>
      </c>
      <c r="T43" s="117" t="n">
        <v>0</v>
      </c>
      <c r="U43" s="117" t="n">
        <v>10</v>
      </c>
      <c r="V43" s="117" t="n">
        <v>563</v>
      </c>
      <c r="W43" s="117" t="n">
        <v>16</v>
      </c>
      <c r="X43" s="117" t="n">
        <v>1627</v>
      </c>
      <c r="Y43" s="117" t="n">
        <v>3</v>
      </c>
      <c r="Z43" s="117" t="n">
        <v>9523</v>
      </c>
      <c r="AA43" s="586"/>
      <c r="AB43" s="586"/>
      <c r="AC43" s="586"/>
      <c r="AD43" s="586"/>
    </row>
    <row r="44" customFormat="false" ht="12.75" hidden="false" customHeight="false" outlineLevel="0" collapsed="false">
      <c r="A44" s="505" t="s">
        <v>2483</v>
      </c>
      <c r="B44" s="117" t="n">
        <v>0</v>
      </c>
      <c r="C44" s="117" t="n">
        <v>0</v>
      </c>
      <c r="D44" s="117" t="n">
        <v>0</v>
      </c>
      <c r="E44" s="117" t="n">
        <v>0</v>
      </c>
      <c r="F44" s="117" t="n">
        <v>0</v>
      </c>
      <c r="G44" s="117" t="n">
        <v>0</v>
      </c>
      <c r="H44" s="117" t="n">
        <v>0</v>
      </c>
      <c r="I44" s="585"/>
      <c r="J44" s="505" t="s">
        <v>2483</v>
      </c>
      <c r="K44" s="117" t="n">
        <v>0</v>
      </c>
      <c r="L44" s="117" t="n">
        <v>0</v>
      </c>
      <c r="M44" s="117" t="n">
        <v>8</v>
      </c>
      <c r="N44" s="117" t="n">
        <v>1</v>
      </c>
      <c r="O44" s="117" t="n">
        <v>9</v>
      </c>
      <c r="P44" s="117" t="n">
        <v>0</v>
      </c>
      <c r="Q44" s="117"/>
      <c r="R44" s="505" t="s">
        <v>2483</v>
      </c>
      <c r="S44" s="117" t="n">
        <v>27</v>
      </c>
      <c r="T44" s="117" t="n">
        <v>0</v>
      </c>
      <c r="U44" s="117" t="n">
        <v>5</v>
      </c>
      <c r="V44" s="117" t="n">
        <v>9</v>
      </c>
      <c r="W44" s="117" t="n">
        <v>5</v>
      </c>
      <c r="X44" s="117" t="n">
        <v>0</v>
      </c>
      <c r="Y44" s="117" t="n">
        <v>0</v>
      </c>
      <c r="Z44" s="117" t="n">
        <v>45</v>
      </c>
      <c r="AA44" s="586"/>
      <c r="AB44" s="586"/>
      <c r="AC44" s="586"/>
      <c r="AD44" s="586"/>
    </row>
    <row r="45" customFormat="false" ht="12.75" hidden="false" customHeight="false" outlineLevel="0" collapsed="false">
      <c r="A45" s="505" t="s">
        <v>2484</v>
      </c>
      <c r="B45" s="117" t="n">
        <v>0</v>
      </c>
      <c r="C45" s="117" t="n">
        <v>32</v>
      </c>
      <c r="D45" s="117" t="n">
        <v>0</v>
      </c>
      <c r="E45" s="117" t="n">
        <v>0</v>
      </c>
      <c r="F45" s="117" t="n">
        <v>0</v>
      </c>
      <c r="G45" s="117" t="n">
        <v>0</v>
      </c>
      <c r="H45" s="117" t="n">
        <v>0</v>
      </c>
      <c r="I45" s="585"/>
      <c r="J45" s="505" t="s">
        <v>2484</v>
      </c>
      <c r="K45" s="117" t="n">
        <v>0</v>
      </c>
      <c r="L45" s="117" t="n">
        <v>0</v>
      </c>
      <c r="M45" s="117" t="n">
        <v>89</v>
      </c>
      <c r="N45" s="117" t="n">
        <v>320</v>
      </c>
      <c r="O45" s="117" t="n">
        <v>441</v>
      </c>
      <c r="P45" s="117" t="n">
        <v>34</v>
      </c>
      <c r="Q45" s="117"/>
      <c r="R45" s="505" t="s">
        <v>2484</v>
      </c>
      <c r="S45" s="117" t="n">
        <v>755</v>
      </c>
      <c r="T45" s="117" t="n">
        <v>607</v>
      </c>
      <c r="U45" s="117" t="n">
        <v>45</v>
      </c>
      <c r="V45" s="117" t="n">
        <v>18</v>
      </c>
      <c r="W45" s="117" t="n">
        <v>0</v>
      </c>
      <c r="X45" s="117" t="n">
        <v>1778</v>
      </c>
      <c r="Y45" s="117" t="n">
        <v>9</v>
      </c>
      <c r="Z45" s="117" t="n">
        <v>3026</v>
      </c>
      <c r="AA45" s="586"/>
      <c r="AB45" s="586"/>
      <c r="AC45" s="586"/>
      <c r="AD45" s="586"/>
    </row>
    <row r="46" customFormat="false" ht="12.75" hidden="false" customHeight="false" outlineLevel="0" collapsed="false">
      <c r="A46" s="505" t="s">
        <v>2485</v>
      </c>
      <c r="B46" s="117" t="n">
        <v>0</v>
      </c>
      <c r="C46" s="117" t="n">
        <v>0</v>
      </c>
      <c r="D46" s="117" t="n">
        <v>0</v>
      </c>
      <c r="E46" s="117" t="n">
        <v>0</v>
      </c>
      <c r="F46" s="117" t="n">
        <v>0</v>
      </c>
      <c r="G46" s="117" t="n">
        <v>0</v>
      </c>
      <c r="H46" s="117" t="n">
        <v>0</v>
      </c>
      <c r="I46" s="585"/>
      <c r="J46" s="505" t="s">
        <v>2485</v>
      </c>
      <c r="K46" s="117" t="n">
        <v>0</v>
      </c>
      <c r="L46" s="117" t="n">
        <v>0</v>
      </c>
      <c r="M46" s="117" t="n">
        <v>1724</v>
      </c>
      <c r="N46" s="117" t="n">
        <v>402</v>
      </c>
      <c r="O46" s="117" t="n">
        <v>2126</v>
      </c>
      <c r="P46" s="117" t="n">
        <v>0</v>
      </c>
      <c r="Q46" s="117"/>
      <c r="R46" s="505" t="s">
        <v>2485</v>
      </c>
      <c r="S46" s="117" t="n">
        <v>149</v>
      </c>
      <c r="T46" s="117" t="n">
        <v>0</v>
      </c>
      <c r="U46" s="117" t="n">
        <v>148</v>
      </c>
      <c r="V46" s="117" t="n">
        <v>528</v>
      </c>
      <c r="W46" s="117" t="n">
        <v>0</v>
      </c>
      <c r="X46" s="117" t="n">
        <v>4195</v>
      </c>
      <c r="Y46" s="117" t="n">
        <v>0</v>
      </c>
      <c r="Z46" s="117" t="n">
        <v>6998</v>
      </c>
      <c r="AA46" s="586"/>
      <c r="AB46" s="586"/>
      <c r="AC46" s="586"/>
      <c r="AD46" s="586"/>
    </row>
    <row r="47" customFormat="false" ht="12.75" hidden="false" customHeight="false" outlineLevel="0" collapsed="false">
      <c r="A47" s="505" t="s">
        <v>2486</v>
      </c>
      <c r="B47" s="117" t="n">
        <v>0</v>
      </c>
      <c r="C47" s="117" t="n">
        <v>512</v>
      </c>
      <c r="D47" s="117" t="n">
        <v>16</v>
      </c>
      <c r="E47" s="117" t="n">
        <v>175</v>
      </c>
      <c r="F47" s="117" t="n">
        <v>822</v>
      </c>
      <c r="G47" s="117" t="n">
        <v>0</v>
      </c>
      <c r="H47" s="117" t="n">
        <v>0</v>
      </c>
      <c r="I47" s="585"/>
      <c r="J47" s="505" t="s">
        <v>2486</v>
      </c>
      <c r="K47" s="117" t="n">
        <v>15</v>
      </c>
      <c r="L47" s="117" t="n">
        <v>0</v>
      </c>
      <c r="M47" s="590" t="n">
        <v>1110</v>
      </c>
      <c r="N47" s="117" t="n">
        <v>915</v>
      </c>
      <c r="O47" s="590" t="n">
        <v>3565</v>
      </c>
      <c r="P47" s="590" t="n">
        <v>0</v>
      </c>
      <c r="Q47" s="117"/>
      <c r="R47" s="505" t="s">
        <v>2486</v>
      </c>
      <c r="S47" s="590" t="n">
        <v>1</v>
      </c>
      <c r="T47" s="590" t="n">
        <v>0</v>
      </c>
      <c r="U47" s="590" t="n">
        <v>1</v>
      </c>
      <c r="V47" s="590" t="n">
        <v>84</v>
      </c>
      <c r="W47" s="117" t="n">
        <v>0</v>
      </c>
      <c r="X47" s="590" t="n">
        <v>118</v>
      </c>
      <c r="Y47" s="590" t="n">
        <v>0</v>
      </c>
      <c r="Z47" s="117" t="n">
        <v>3768</v>
      </c>
      <c r="AA47" s="586"/>
      <c r="AB47" s="586"/>
      <c r="AC47" s="586"/>
      <c r="AD47" s="586"/>
    </row>
    <row r="48" customFormat="false" ht="12.75" hidden="false" customHeight="false" outlineLevel="0" collapsed="false">
      <c r="A48" s="505" t="s">
        <v>2487</v>
      </c>
      <c r="B48" s="117" t="n">
        <v>0</v>
      </c>
      <c r="C48" s="117" t="n">
        <v>0</v>
      </c>
      <c r="D48" s="117" t="n">
        <v>0</v>
      </c>
      <c r="E48" s="117" t="n">
        <v>0</v>
      </c>
      <c r="F48" s="117" t="n">
        <v>0</v>
      </c>
      <c r="G48" s="117" t="n">
        <v>0</v>
      </c>
      <c r="H48" s="117" t="n">
        <v>0</v>
      </c>
      <c r="I48" s="585"/>
      <c r="J48" s="505" t="s">
        <v>2487</v>
      </c>
      <c r="K48" s="117" t="n">
        <v>0</v>
      </c>
      <c r="L48" s="117" t="n">
        <v>0</v>
      </c>
      <c r="M48" s="117" t="n">
        <v>245</v>
      </c>
      <c r="N48" s="117" t="n">
        <v>860</v>
      </c>
      <c r="O48" s="117" t="n">
        <v>1105</v>
      </c>
      <c r="P48" s="117" t="n">
        <v>4</v>
      </c>
      <c r="Q48" s="117"/>
      <c r="R48" s="505" t="s">
        <v>2487</v>
      </c>
      <c r="S48" s="117" t="n">
        <v>1654</v>
      </c>
      <c r="T48" s="117" t="n">
        <v>504</v>
      </c>
      <c r="U48" s="117" t="n">
        <v>306</v>
      </c>
      <c r="V48" s="117" t="n">
        <v>306</v>
      </c>
      <c r="W48" s="117" t="n">
        <v>0</v>
      </c>
      <c r="X48" s="117" t="n">
        <v>629</v>
      </c>
      <c r="Y48" s="117" t="n">
        <v>424</v>
      </c>
      <c r="Z48" s="117" t="n">
        <v>3698</v>
      </c>
      <c r="AA48" s="586"/>
      <c r="AB48" s="586"/>
      <c r="AC48" s="586"/>
      <c r="AD48" s="586"/>
    </row>
    <row r="49" customFormat="false" ht="12.75" hidden="false" customHeight="false" outlineLevel="0" collapsed="false">
      <c r="A49" s="505" t="s">
        <v>2488</v>
      </c>
      <c r="B49" s="117" t="n">
        <v>0</v>
      </c>
      <c r="C49" s="590" t="n">
        <v>67</v>
      </c>
      <c r="D49" s="590" t="n">
        <v>59</v>
      </c>
      <c r="E49" s="590" t="n">
        <v>789</v>
      </c>
      <c r="F49" s="590" t="n">
        <v>2918</v>
      </c>
      <c r="G49" s="117" t="n">
        <v>0</v>
      </c>
      <c r="H49" s="117" t="n">
        <v>0</v>
      </c>
      <c r="I49" s="585"/>
      <c r="J49" s="505" t="s">
        <v>2488</v>
      </c>
      <c r="K49" s="117" t="n">
        <v>0</v>
      </c>
      <c r="L49" s="117" t="n">
        <v>0</v>
      </c>
      <c r="M49" s="590" t="n">
        <v>3142</v>
      </c>
      <c r="N49" s="590" t="n">
        <v>3263</v>
      </c>
      <c r="O49" s="590" t="n">
        <v>10238</v>
      </c>
      <c r="P49" s="590" t="n">
        <v>0</v>
      </c>
      <c r="Q49" s="117"/>
      <c r="R49" s="505" t="s">
        <v>2488</v>
      </c>
      <c r="S49" s="590" t="n">
        <v>0</v>
      </c>
      <c r="T49" s="590" t="n">
        <v>0</v>
      </c>
      <c r="U49" s="590" t="n">
        <v>0</v>
      </c>
      <c r="V49" s="590" t="n">
        <v>471</v>
      </c>
      <c r="W49" s="117" t="n">
        <v>0</v>
      </c>
      <c r="X49" s="590" t="n">
        <v>1452</v>
      </c>
      <c r="Y49" s="590" t="n">
        <v>0</v>
      </c>
      <c r="Z49" s="117" t="n">
        <v>12161</v>
      </c>
      <c r="AA49" s="586"/>
      <c r="AB49" s="586"/>
      <c r="AC49" s="586"/>
      <c r="AD49" s="586"/>
    </row>
    <row r="50" customFormat="false" ht="12.75" hidden="false" customHeight="false" outlineLevel="0" collapsed="false">
      <c r="A50" s="505" t="s">
        <v>2489</v>
      </c>
      <c r="B50" s="117" t="n">
        <v>0</v>
      </c>
      <c r="C50" s="590" t="n">
        <v>3</v>
      </c>
      <c r="D50" s="590" t="n">
        <v>0</v>
      </c>
      <c r="E50" s="590" t="n">
        <v>70</v>
      </c>
      <c r="F50" s="590" t="n">
        <v>307</v>
      </c>
      <c r="G50" s="117" t="n">
        <v>0</v>
      </c>
      <c r="H50" s="117" t="n">
        <v>0</v>
      </c>
      <c r="I50" s="585"/>
      <c r="J50" s="505" t="s">
        <v>2489</v>
      </c>
      <c r="K50" s="590" t="n">
        <v>29</v>
      </c>
      <c r="L50" s="117" t="n">
        <v>0</v>
      </c>
      <c r="M50" s="590" t="n">
        <v>1983</v>
      </c>
      <c r="N50" s="117" t="n">
        <v>834</v>
      </c>
      <c r="O50" s="590" t="n">
        <v>3226</v>
      </c>
      <c r="P50" s="117" t="n">
        <v>0</v>
      </c>
      <c r="Q50" s="117"/>
      <c r="R50" s="505" t="s">
        <v>2489</v>
      </c>
      <c r="S50" s="117" t="n">
        <v>519</v>
      </c>
      <c r="T50" s="590" t="n">
        <v>0</v>
      </c>
      <c r="U50" s="590" t="n">
        <v>191</v>
      </c>
      <c r="V50" s="117" t="n">
        <v>1171</v>
      </c>
      <c r="W50" s="117" t="n">
        <v>0</v>
      </c>
      <c r="X50" s="590" t="n">
        <v>5486</v>
      </c>
      <c r="Y50" s="590" t="n">
        <v>0</v>
      </c>
      <c r="Z50" s="117" t="n">
        <v>10402</v>
      </c>
      <c r="AA50" s="586"/>
      <c r="AB50" s="586"/>
      <c r="AC50" s="586"/>
      <c r="AD50" s="586"/>
    </row>
    <row r="51" customFormat="false" ht="12.75" hidden="false" customHeight="false" outlineLevel="0" collapsed="false">
      <c r="A51" s="505" t="s">
        <v>2490</v>
      </c>
      <c r="B51" s="117" t="n">
        <v>0</v>
      </c>
      <c r="C51" s="117" t="n">
        <v>6</v>
      </c>
      <c r="D51" s="117" t="n">
        <v>0</v>
      </c>
      <c r="E51" s="117" t="n">
        <v>132</v>
      </c>
      <c r="F51" s="117" t="n">
        <v>255</v>
      </c>
      <c r="G51" s="117" t="n">
        <v>0</v>
      </c>
      <c r="H51" s="117" t="n">
        <v>0</v>
      </c>
      <c r="I51" s="585"/>
      <c r="J51" s="505" t="s">
        <v>2490</v>
      </c>
      <c r="K51" s="117" t="n">
        <v>16</v>
      </c>
      <c r="L51" s="117" t="n">
        <v>0</v>
      </c>
      <c r="M51" s="590" t="n">
        <v>2095</v>
      </c>
      <c r="N51" s="590" t="n">
        <v>418</v>
      </c>
      <c r="O51" s="590" t="n">
        <v>2922</v>
      </c>
      <c r="P51" s="117" t="n">
        <v>0</v>
      </c>
      <c r="Q51" s="117"/>
      <c r="R51" s="505" t="s">
        <v>2490</v>
      </c>
      <c r="S51" s="117" t="n">
        <v>11</v>
      </c>
      <c r="T51" s="590" t="n">
        <v>0</v>
      </c>
      <c r="U51" s="590" t="n">
        <v>11</v>
      </c>
      <c r="V51" s="590" t="n">
        <v>0</v>
      </c>
      <c r="W51" s="117" t="n">
        <v>0</v>
      </c>
      <c r="X51" s="590" t="n">
        <v>12520</v>
      </c>
      <c r="Y51" s="590" t="n">
        <v>0</v>
      </c>
      <c r="Z51" s="117" t="n">
        <v>15453</v>
      </c>
      <c r="AA51" s="586"/>
      <c r="AB51" s="586"/>
      <c r="AC51" s="586"/>
      <c r="AD51" s="586"/>
    </row>
    <row r="52" customFormat="false" ht="12.75" hidden="false" customHeight="false" outlineLevel="0" collapsed="false">
      <c r="A52" s="505" t="s">
        <v>2491</v>
      </c>
      <c r="B52" s="117" t="n">
        <v>0</v>
      </c>
      <c r="C52" s="117" t="n">
        <v>0</v>
      </c>
      <c r="D52" s="117" t="n">
        <v>0</v>
      </c>
      <c r="E52" s="117" t="n">
        <v>0</v>
      </c>
      <c r="F52" s="117" t="n">
        <v>0</v>
      </c>
      <c r="G52" s="117" t="n">
        <v>0</v>
      </c>
      <c r="H52" s="117" t="n">
        <v>0</v>
      </c>
      <c r="I52" s="585"/>
      <c r="J52" s="505" t="s">
        <v>2491</v>
      </c>
      <c r="K52" s="117" t="n">
        <v>0</v>
      </c>
      <c r="L52" s="117" t="n">
        <v>0</v>
      </c>
      <c r="M52" s="590" t="n">
        <v>72</v>
      </c>
      <c r="N52" s="590" t="n">
        <v>211</v>
      </c>
      <c r="O52" s="590" t="n">
        <v>283</v>
      </c>
      <c r="P52" s="117" t="n">
        <v>0</v>
      </c>
      <c r="Q52" s="117"/>
      <c r="R52" s="505" t="s">
        <v>2491</v>
      </c>
      <c r="S52" s="117" t="n">
        <v>0</v>
      </c>
      <c r="T52" s="590" t="n">
        <v>0</v>
      </c>
      <c r="U52" s="117" t="n">
        <v>0</v>
      </c>
      <c r="V52" s="590" t="n">
        <v>8</v>
      </c>
      <c r="W52" s="117" t="n">
        <v>0</v>
      </c>
      <c r="X52" s="590" t="n">
        <v>154</v>
      </c>
      <c r="Y52" s="590" t="n">
        <v>0</v>
      </c>
      <c r="Z52" s="117" t="n">
        <v>445</v>
      </c>
      <c r="AA52" s="586"/>
      <c r="AB52" s="586"/>
      <c r="AC52" s="586"/>
      <c r="AD52" s="586"/>
    </row>
    <row r="53" customFormat="false" ht="12.75" hidden="false" customHeight="false" outlineLevel="0" collapsed="false">
      <c r="A53" s="505" t="s">
        <v>2492</v>
      </c>
      <c r="B53" s="117" t="n">
        <v>0</v>
      </c>
      <c r="C53" s="117" t="n">
        <v>0</v>
      </c>
      <c r="D53" s="117" t="n">
        <v>0</v>
      </c>
      <c r="E53" s="590" t="n">
        <v>26</v>
      </c>
      <c r="F53" s="590" t="n">
        <v>92</v>
      </c>
      <c r="G53" s="117" t="n">
        <v>0</v>
      </c>
      <c r="H53" s="117" t="n">
        <v>0</v>
      </c>
      <c r="I53" s="585"/>
      <c r="J53" s="505" t="s">
        <v>2492</v>
      </c>
      <c r="K53" s="117" t="n">
        <v>5</v>
      </c>
      <c r="L53" s="117" t="n">
        <v>0</v>
      </c>
      <c r="M53" s="590" t="n">
        <v>457</v>
      </c>
      <c r="N53" s="590" t="n">
        <v>367</v>
      </c>
      <c r="O53" s="590" t="n">
        <v>947</v>
      </c>
      <c r="P53" s="117" t="n">
        <v>0</v>
      </c>
      <c r="Q53" s="117"/>
      <c r="R53" s="505" t="s">
        <v>2492</v>
      </c>
      <c r="S53" s="590" t="n">
        <v>2</v>
      </c>
      <c r="T53" s="590" t="n">
        <v>0</v>
      </c>
      <c r="U53" s="590" t="n">
        <v>2</v>
      </c>
      <c r="V53" s="590" t="n">
        <v>46</v>
      </c>
      <c r="W53" s="117" t="n">
        <v>0</v>
      </c>
      <c r="X53" s="590" t="n">
        <v>429</v>
      </c>
      <c r="Y53" s="590" t="n">
        <v>0</v>
      </c>
      <c r="Z53" s="117" t="n">
        <v>1424</v>
      </c>
      <c r="AA53" s="586"/>
      <c r="AB53" s="586"/>
      <c r="AC53" s="586"/>
      <c r="AD53" s="586"/>
    </row>
    <row r="54" customFormat="false" ht="12.75" hidden="false" customHeight="false" outlineLevel="0" collapsed="false">
      <c r="A54" s="505" t="s">
        <v>2493</v>
      </c>
      <c r="B54" s="117" t="n">
        <v>0</v>
      </c>
      <c r="C54" s="117" t="n">
        <v>86</v>
      </c>
      <c r="D54" s="117" t="n">
        <v>22</v>
      </c>
      <c r="E54" s="117" t="n">
        <v>163</v>
      </c>
      <c r="F54" s="117" t="n">
        <v>644</v>
      </c>
      <c r="G54" s="117" t="n">
        <v>0</v>
      </c>
      <c r="H54" s="117" t="n">
        <v>0</v>
      </c>
      <c r="I54" s="585"/>
      <c r="J54" s="505" t="s">
        <v>2493</v>
      </c>
      <c r="K54" s="117" t="n">
        <v>0</v>
      </c>
      <c r="L54" s="117" t="n">
        <v>0</v>
      </c>
      <c r="M54" s="590" t="n">
        <v>459</v>
      </c>
      <c r="N54" s="590" t="n">
        <v>876</v>
      </c>
      <c r="O54" s="590" t="n">
        <v>2250</v>
      </c>
      <c r="P54" s="117" t="n">
        <v>0</v>
      </c>
      <c r="Q54" s="117"/>
      <c r="R54" s="505" t="s">
        <v>2493</v>
      </c>
      <c r="S54" s="117" t="n">
        <v>1</v>
      </c>
      <c r="T54" s="590" t="n">
        <v>0</v>
      </c>
      <c r="U54" s="117" t="n">
        <v>1</v>
      </c>
      <c r="V54" s="117" t="n">
        <v>244</v>
      </c>
      <c r="W54" s="117" t="n">
        <v>0</v>
      </c>
      <c r="X54" s="117" t="n">
        <v>182</v>
      </c>
      <c r="Y54" s="117" t="n">
        <v>0</v>
      </c>
      <c r="Z54" s="117" t="n">
        <v>2677</v>
      </c>
      <c r="AA54" s="586"/>
      <c r="AB54" s="586"/>
      <c r="AC54" s="586"/>
      <c r="AD54" s="586"/>
    </row>
    <row r="55" customFormat="false" ht="12.75" hidden="false" customHeight="false" outlineLevel="0" collapsed="false">
      <c r="A55" s="505" t="s">
        <v>2494</v>
      </c>
      <c r="B55" s="117" t="n">
        <v>505</v>
      </c>
      <c r="C55" s="117" t="n">
        <v>0</v>
      </c>
      <c r="D55" s="117" t="n">
        <v>0</v>
      </c>
      <c r="E55" s="117" t="n">
        <v>0</v>
      </c>
      <c r="F55" s="117" t="n">
        <v>0</v>
      </c>
      <c r="G55" s="117" t="n">
        <v>560</v>
      </c>
      <c r="H55" s="117" t="n">
        <v>0</v>
      </c>
      <c r="I55" s="585"/>
      <c r="J55" s="505" t="s">
        <v>2494</v>
      </c>
      <c r="K55" s="117" t="n">
        <v>1</v>
      </c>
      <c r="L55" s="117" t="n">
        <v>0</v>
      </c>
      <c r="M55" s="117" t="n">
        <v>0</v>
      </c>
      <c r="N55" s="117" t="n">
        <v>0</v>
      </c>
      <c r="O55" s="117" t="n">
        <v>1066</v>
      </c>
      <c r="P55" s="117" t="n">
        <v>0</v>
      </c>
      <c r="Q55" s="117"/>
      <c r="R55" s="505" t="s">
        <v>2494</v>
      </c>
      <c r="S55" s="117" t="n">
        <v>8</v>
      </c>
      <c r="T55" s="590" t="n">
        <v>0</v>
      </c>
      <c r="U55" s="117" t="n">
        <v>0</v>
      </c>
      <c r="V55" s="117" t="n">
        <v>1953</v>
      </c>
      <c r="W55" s="117" t="n">
        <v>8</v>
      </c>
      <c r="X55" s="117" t="n">
        <v>341</v>
      </c>
      <c r="Y55" s="117" t="n">
        <v>0</v>
      </c>
      <c r="Z55" s="117" t="n">
        <v>3368</v>
      </c>
      <c r="AA55" s="586"/>
      <c r="AB55" s="586"/>
      <c r="AC55" s="586"/>
      <c r="AD55" s="586"/>
    </row>
    <row r="56" customFormat="false" ht="12.75" hidden="false" customHeight="false" outlineLevel="0" collapsed="false">
      <c r="A56" s="505" t="s">
        <v>2495</v>
      </c>
      <c r="B56" s="117" t="n">
        <v>0</v>
      </c>
      <c r="C56" s="117" t="n">
        <v>0</v>
      </c>
      <c r="D56" s="117" t="n">
        <v>0</v>
      </c>
      <c r="E56" s="590" t="n">
        <v>69</v>
      </c>
      <c r="F56" s="590" t="n">
        <v>381</v>
      </c>
      <c r="G56" s="117" t="n">
        <v>0</v>
      </c>
      <c r="H56" s="117" t="n">
        <v>0</v>
      </c>
      <c r="I56" s="585"/>
      <c r="J56" s="505" t="s">
        <v>2495</v>
      </c>
      <c r="K56" s="117" t="n">
        <v>0</v>
      </c>
      <c r="L56" s="117" t="n">
        <v>0</v>
      </c>
      <c r="M56" s="590" t="n">
        <v>2062</v>
      </c>
      <c r="N56" s="117" t="n">
        <v>429</v>
      </c>
      <c r="O56" s="590" t="n">
        <v>2941</v>
      </c>
      <c r="P56" s="117" t="n">
        <v>0</v>
      </c>
      <c r="Q56" s="117"/>
      <c r="R56" s="505" t="s">
        <v>2495</v>
      </c>
      <c r="S56" s="117" t="n">
        <v>3064</v>
      </c>
      <c r="T56" s="117" t="n">
        <v>1386</v>
      </c>
      <c r="U56" s="117" t="n">
        <v>196</v>
      </c>
      <c r="V56" s="590" t="n">
        <v>359</v>
      </c>
      <c r="W56" s="590" t="n">
        <v>90</v>
      </c>
      <c r="X56" s="590" t="n">
        <v>0</v>
      </c>
      <c r="Y56" s="590" t="n">
        <v>0</v>
      </c>
      <c r="Z56" s="117" t="n">
        <v>6364</v>
      </c>
      <c r="AA56" s="586"/>
      <c r="AB56" s="586"/>
      <c r="AC56" s="586"/>
      <c r="AD56" s="586"/>
    </row>
    <row r="57" customFormat="false" ht="12.75" hidden="false" customHeight="false" outlineLevel="0" collapsed="false">
      <c r="A57" s="505" t="s">
        <v>2496</v>
      </c>
      <c r="B57" s="117" t="n">
        <v>0</v>
      </c>
      <c r="C57" s="117" t="n">
        <v>151</v>
      </c>
      <c r="D57" s="117" t="n">
        <v>3</v>
      </c>
      <c r="E57" s="117" t="n">
        <v>19</v>
      </c>
      <c r="F57" s="117" t="n">
        <v>39</v>
      </c>
      <c r="G57" s="117" t="n">
        <v>4</v>
      </c>
      <c r="H57" s="117" t="n">
        <v>332</v>
      </c>
      <c r="I57" s="585"/>
      <c r="J57" s="505" t="s">
        <v>2496</v>
      </c>
      <c r="K57" s="117" t="n">
        <v>0</v>
      </c>
      <c r="L57" s="117" t="n">
        <v>0</v>
      </c>
      <c r="M57" s="117" t="n">
        <v>742</v>
      </c>
      <c r="N57" s="117" t="n">
        <v>843</v>
      </c>
      <c r="O57" s="117" t="n">
        <v>2133</v>
      </c>
      <c r="P57" s="117" t="n">
        <v>0</v>
      </c>
      <c r="Q57" s="117"/>
      <c r="R57" s="505" t="s">
        <v>2496</v>
      </c>
      <c r="S57" s="117" t="n">
        <v>10</v>
      </c>
      <c r="T57" s="117" t="n">
        <v>0</v>
      </c>
      <c r="U57" s="117" t="n">
        <v>1</v>
      </c>
      <c r="V57" s="117" t="n">
        <v>235</v>
      </c>
      <c r="W57" s="117" t="n">
        <v>0</v>
      </c>
      <c r="X57" s="117" t="n">
        <v>837</v>
      </c>
      <c r="Y57" s="117" t="n">
        <v>0</v>
      </c>
      <c r="Z57" s="117" t="n">
        <v>3215</v>
      </c>
      <c r="AA57" s="586"/>
      <c r="AB57" s="586"/>
      <c r="AC57" s="586"/>
      <c r="AD57" s="586"/>
    </row>
    <row r="58" s="514" customFormat="true" ht="12.75" hidden="false" customHeight="false" outlineLevel="0" collapsed="false">
      <c r="A58" s="505" t="s">
        <v>2497</v>
      </c>
      <c r="B58" s="589" t="n">
        <v>0</v>
      </c>
      <c r="C58" s="117" t="n">
        <v>0</v>
      </c>
      <c r="D58" s="117" t="n">
        <v>0</v>
      </c>
      <c r="E58" s="117" t="n">
        <v>0</v>
      </c>
      <c r="F58" s="117" t="n">
        <v>0</v>
      </c>
      <c r="G58" s="117" t="n">
        <v>0</v>
      </c>
      <c r="H58" s="117" t="n">
        <v>0</v>
      </c>
      <c r="I58" s="585"/>
      <c r="J58" s="505" t="s">
        <v>2497</v>
      </c>
      <c r="K58" s="117" t="n">
        <v>0</v>
      </c>
      <c r="L58" s="117" t="n">
        <v>0</v>
      </c>
      <c r="M58" s="589" t="n">
        <v>56</v>
      </c>
      <c r="N58" s="117" t="n">
        <v>57</v>
      </c>
      <c r="O58" s="117" t="n">
        <v>113</v>
      </c>
      <c r="P58" s="117" t="n">
        <v>0</v>
      </c>
      <c r="Q58" s="117"/>
      <c r="R58" s="505" t="s">
        <v>2497</v>
      </c>
      <c r="S58" s="117" t="n">
        <v>575</v>
      </c>
      <c r="T58" s="117" t="n">
        <v>203</v>
      </c>
      <c r="U58" s="117" t="n">
        <v>158</v>
      </c>
      <c r="V58" s="117" t="n">
        <v>291</v>
      </c>
      <c r="W58" s="117" t="n">
        <v>65</v>
      </c>
      <c r="X58" s="117" t="n">
        <v>521</v>
      </c>
      <c r="Y58" s="117" t="n">
        <v>72</v>
      </c>
      <c r="Z58" s="117" t="n">
        <v>1500</v>
      </c>
      <c r="AA58" s="586"/>
      <c r="AB58" s="586"/>
      <c r="AC58" s="586"/>
      <c r="AD58" s="586"/>
    </row>
    <row r="59" customFormat="false" ht="12.75" hidden="false" customHeight="false" outlineLevel="0" collapsed="false">
      <c r="A59" s="505" t="s">
        <v>2498</v>
      </c>
      <c r="B59" s="589" t="n">
        <v>3</v>
      </c>
      <c r="C59" s="117" t="n">
        <v>0</v>
      </c>
      <c r="D59" s="117" t="n">
        <v>0</v>
      </c>
      <c r="E59" s="117" t="n">
        <v>0</v>
      </c>
      <c r="F59" s="117" t="n">
        <v>0</v>
      </c>
      <c r="G59" s="117" t="n">
        <v>0</v>
      </c>
      <c r="H59" s="117" t="n">
        <v>0</v>
      </c>
      <c r="I59" s="585"/>
      <c r="J59" s="505" t="s">
        <v>2498</v>
      </c>
      <c r="K59" s="117" t="n">
        <v>0</v>
      </c>
      <c r="L59" s="117" t="n">
        <v>0</v>
      </c>
      <c r="M59" s="117" t="n">
        <v>823</v>
      </c>
      <c r="N59" s="117" t="n">
        <v>0</v>
      </c>
      <c r="O59" s="117" t="n">
        <v>826</v>
      </c>
      <c r="P59" s="117" t="n">
        <v>0</v>
      </c>
      <c r="Q59" s="117"/>
      <c r="R59" s="505" t="s">
        <v>2498</v>
      </c>
      <c r="S59" s="117" t="n">
        <v>0</v>
      </c>
      <c r="T59" s="117" t="n">
        <v>0</v>
      </c>
      <c r="U59" s="117" t="n">
        <v>0</v>
      </c>
      <c r="V59" s="117" t="n">
        <v>0</v>
      </c>
      <c r="W59" s="117" t="n">
        <v>0</v>
      </c>
      <c r="X59" s="117" t="n">
        <v>0</v>
      </c>
      <c r="Y59" s="117" t="n">
        <v>0</v>
      </c>
      <c r="Z59" s="117" t="n">
        <v>826</v>
      </c>
      <c r="AA59" s="586"/>
      <c r="AB59" s="586"/>
      <c r="AC59" s="586"/>
      <c r="AD59" s="586"/>
    </row>
    <row r="60" customFormat="false" ht="12.75" hidden="false" customHeight="false" outlineLevel="0" collapsed="false">
      <c r="A60" s="505" t="s">
        <v>2499</v>
      </c>
      <c r="B60" s="589" t="n">
        <v>0</v>
      </c>
      <c r="C60" s="117" t="n">
        <v>1520</v>
      </c>
      <c r="D60" s="117" t="n">
        <v>60</v>
      </c>
      <c r="E60" s="590" t="n">
        <v>515</v>
      </c>
      <c r="F60" s="590" t="n">
        <v>326</v>
      </c>
      <c r="G60" s="590" t="n">
        <v>6</v>
      </c>
      <c r="H60" s="590" t="n">
        <v>1</v>
      </c>
      <c r="I60" s="591"/>
      <c r="J60" s="505" t="s">
        <v>2499</v>
      </c>
      <c r="K60" s="590" t="n">
        <v>3</v>
      </c>
      <c r="L60" s="117" t="n">
        <v>0</v>
      </c>
      <c r="M60" s="590" t="n">
        <v>5043</v>
      </c>
      <c r="N60" s="590" t="n">
        <v>1821</v>
      </c>
      <c r="O60" s="590" t="n">
        <v>9295</v>
      </c>
      <c r="P60" s="117" t="n">
        <v>40</v>
      </c>
      <c r="Q60" s="590"/>
      <c r="R60" s="505" t="s">
        <v>2499</v>
      </c>
      <c r="S60" s="590" t="n">
        <v>927</v>
      </c>
      <c r="T60" s="590" t="n">
        <v>350</v>
      </c>
      <c r="U60" s="590" t="n">
        <v>577</v>
      </c>
      <c r="V60" s="590" t="n">
        <v>829</v>
      </c>
      <c r="W60" s="590" t="n">
        <v>0</v>
      </c>
      <c r="X60" s="590" t="n">
        <v>5110</v>
      </c>
      <c r="Y60" s="590" t="n">
        <v>0</v>
      </c>
      <c r="Z60" s="117" t="n">
        <v>16201</v>
      </c>
      <c r="AA60" s="586"/>
      <c r="AB60" s="586"/>
      <c r="AC60" s="586"/>
      <c r="AD60" s="586"/>
    </row>
    <row r="61" customFormat="false" ht="12.75" hidden="false" customHeight="false" outlineLevel="0" collapsed="false">
      <c r="A61" s="505" t="s">
        <v>2500</v>
      </c>
      <c r="B61" s="589" t="n">
        <v>0</v>
      </c>
      <c r="C61" s="117" t="n">
        <v>0</v>
      </c>
      <c r="D61" s="117" t="n">
        <v>0</v>
      </c>
      <c r="E61" s="117" t="n">
        <v>469</v>
      </c>
      <c r="F61" s="117" t="n">
        <v>591</v>
      </c>
      <c r="G61" s="117" t="n">
        <v>0</v>
      </c>
      <c r="H61" s="117" t="n">
        <v>0</v>
      </c>
      <c r="I61" s="585"/>
      <c r="J61" s="505" t="s">
        <v>2500</v>
      </c>
      <c r="K61" s="117" t="n">
        <v>0</v>
      </c>
      <c r="L61" s="117" t="n">
        <v>0</v>
      </c>
      <c r="M61" s="590" t="n">
        <v>2555</v>
      </c>
      <c r="N61" s="590" t="n">
        <v>8</v>
      </c>
      <c r="O61" s="590" t="n">
        <v>3623</v>
      </c>
      <c r="P61" s="117" t="n">
        <v>0</v>
      </c>
      <c r="Q61" s="117"/>
      <c r="R61" s="505" t="s">
        <v>2500</v>
      </c>
      <c r="S61" s="590" t="n">
        <v>6</v>
      </c>
      <c r="T61" s="590" t="n">
        <v>0</v>
      </c>
      <c r="U61" s="590" t="n">
        <v>6</v>
      </c>
      <c r="V61" s="117" t="n">
        <v>239</v>
      </c>
      <c r="W61" s="117" t="n">
        <v>0</v>
      </c>
      <c r="X61" s="590" t="n">
        <v>308</v>
      </c>
      <c r="Y61" s="590" t="n">
        <v>0</v>
      </c>
      <c r="Z61" s="117" t="n">
        <v>4176</v>
      </c>
      <c r="AA61" s="586"/>
      <c r="AB61" s="586"/>
      <c r="AC61" s="586"/>
      <c r="AD61" s="586"/>
    </row>
    <row r="62" customFormat="false" ht="12.75" hidden="false" customHeight="false" outlineLevel="0" collapsed="false">
      <c r="A62" s="505" t="s">
        <v>2501</v>
      </c>
      <c r="B62" s="589" t="n">
        <v>0</v>
      </c>
      <c r="C62" s="117" t="n">
        <v>0</v>
      </c>
      <c r="D62" s="117" t="n">
        <v>0</v>
      </c>
      <c r="E62" s="117" t="n">
        <v>0</v>
      </c>
      <c r="F62" s="117" t="n">
        <v>0</v>
      </c>
      <c r="G62" s="117" t="n">
        <v>0</v>
      </c>
      <c r="H62" s="117" t="n">
        <v>0</v>
      </c>
      <c r="I62" s="585"/>
      <c r="J62" s="505" t="s">
        <v>2501</v>
      </c>
      <c r="K62" s="117" t="n">
        <v>0</v>
      </c>
      <c r="L62" s="117" t="n">
        <v>0</v>
      </c>
      <c r="M62" s="117" t="n">
        <v>0</v>
      </c>
      <c r="N62" s="117" t="n">
        <v>0</v>
      </c>
      <c r="O62" s="117" t="n">
        <v>0</v>
      </c>
      <c r="P62" s="117" t="n">
        <v>0</v>
      </c>
      <c r="Q62" s="117"/>
      <c r="R62" s="505" t="s">
        <v>2501</v>
      </c>
      <c r="S62" s="117" t="n">
        <v>0</v>
      </c>
      <c r="T62" s="117" t="n">
        <v>0</v>
      </c>
      <c r="U62" s="117" t="n">
        <v>0</v>
      </c>
      <c r="V62" s="117" t="n">
        <v>0</v>
      </c>
      <c r="W62" s="117" t="n">
        <v>0</v>
      </c>
      <c r="X62" s="117" t="n">
        <v>233</v>
      </c>
      <c r="Y62" s="117" t="n">
        <v>166</v>
      </c>
      <c r="Z62" s="117" t="n">
        <v>233</v>
      </c>
      <c r="AA62" s="586"/>
      <c r="AB62" s="586"/>
      <c r="AC62" s="586"/>
      <c r="AD62" s="586"/>
    </row>
    <row r="63" customFormat="false" ht="12.75" hidden="false" customHeight="false" outlineLevel="0" collapsed="false">
      <c r="A63" s="505" t="s">
        <v>2502</v>
      </c>
      <c r="B63" s="117" t="n">
        <v>0</v>
      </c>
      <c r="C63" s="117" t="n">
        <v>36</v>
      </c>
      <c r="D63" s="117" t="n">
        <v>0</v>
      </c>
      <c r="E63" s="117" t="n">
        <v>32</v>
      </c>
      <c r="F63" s="117" t="n">
        <v>90</v>
      </c>
      <c r="G63" s="117" t="n">
        <v>0</v>
      </c>
      <c r="H63" s="117" t="n">
        <v>59</v>
      </c>
      <c r="I63" s="585"/>
      <c r="J63" s="505" t="s">
        <v>2502</v>
      </c>
      <c r="K63" s="117" t="n">
        <v>18</v>
      </c>
      <c r="L63" s="117" t="n">
        <v>1</v>
      </c>
      <c r="M63" s="117" t="n">
        <v>4055</v>
      </c>
      <c r="N63" s="117" t="n">
        <v>399</v>
      </c>
      <c r="O63" s="117" t="n">
        <v>4690</v>
      </c>
      <c r="P63" s="117" t="n">
        <v>6</v>
      </c>
      <c r="Q63" s="117"/>
      <c r="R63" s="505" t="s">
        <v>2502</v>
      </c>
      <c r="S63" s="117" t="n">
        <v>1023</v>
      </c>
      <c r="T63" s="117" t="n">
        <v>314</v>
      </c>
      <c r="U63" s="117" t="n">
        <v>237</v>
      </c>
      <c r="V63" s="117" t="n">
        <v>767</v>
      </c>
      <c r="W63" s="117" t="n">
        <v>23</v>
      </c>
      <c r="X63" s="117" t="n">
        <v>9619</v>
      </c>
      <c r="Y63" s="117" t="n">
        <v>25</v>
      </c>
      <c r="Z63" s="117" t="n">
        <v>16105</v>
      </c>
      <c r="AA63" s="586"/>
      <c r="AB63" s="586"/>
      <c r="AC63" s="586"/>
      <c r="AD63" s="586"/>
    </row>
    <row r="64" customFormat="false" ht="12.75" hidden="false" customHeight="false" outlineLevel="0" collapsed="false">
      <c r="A64" s="505" t="s">
        <v>2503</v>
      </c>
      <c r="B64" s="117" t="n">
        <v>0</v>
      </c>
      <c r="C64" s="117" t="n">
        <v>0</v>
      </c>
      <c r="D64" s="117" t="n">
        <v>0</v>
      </c>
      <c r="E64" s="117" t="n">
        <v>108</v>
      </c>
      <c r="F64" s="117" t="n">
        <v>269</v>
      </c>
      <c r="G64" s="117" t="n">
        <v>1402</v>
      </c>
      <c r="H64" s="117" t="n">
        <v>1315</v>
      </c>
      <c r="I64" s="585"/>
      <c r="J64" s="505" t="s">
        <v>2503</v>
      </c>
      <c r="K64" s="117" t="n">
        <v>0</v>
      </c>
      <c r="L64" s="117" t="n">
        <v>0</v>
      </c>
      <c r="M64" s="117" t="n">
        <v>0</v>
      </c>
      <c r="N64" s="117" t="n">
        <v>0</v>
      </c>
      <c r="O64" s="117" t="n">
        <v>3094</v>
      </c>
      <c r="P64" s="117" t="n">
        <v>0</v>
      </c>
      <c r="Q64" s="117"/>
      <c r="R64" s="505" t="s">
        <v>2503</v>
      </c>
      <c r="S64" s="117" t="n">
        <v>6</v>
      </c>
      <c r="T64" s="117" t="n">
        <v>0</v>
      </c>
      <c r="U64" s="117" t="n">
        <v>2</v>
      </c>
      <c r="V64" s="117" t="n">
        <v>272</v>
      </c>
      <c r="W64" s="117" t="n">
        <v>0</v>
      </c>
      <c r="X64" s="117" t="n">
        <v>121</v>
      </c>
      <c r="Y64" s="117" t="n">
        <v>0</v>
      </c>
      <c r="Z64" s="117" t="n">
        <v>3493</v>
      </c>
      <c r="AA64" s="586"/>
      <c r="AB64" s="586"/>
      <c r="AC64" s="586"/>
      <c r="AD64" s="586"/>
    </row>
    <row r="65" customFormat="false" ht="12.75" hidden="false" customHeight="false" outlineLevel="0" collapsed="false">
      <c r="A65" s="505" t="s">
        <v>2504</v>
      </c>
      <c r="B65" s="117" t="n">
        <v>0</v>
      </c>
      <c r="C65" s="117" t="n">
        <v>0</v>
      </c>
      <c r="D65" s="117" t="n">
        <v>0</v>
      </c>
      <c r="E65" s="117" t="n">
        <v>15</v>
      </c>
      <c r="F65" s="117" t="n">
        <v>0</v>
      </c>
      <c r="G65" s="117" t="n">
        <v>0</v>
      </c>
      <c r="H65" s="117" t="n">
        <v>0</v>
      </c>
      <c r="I65" s="585"/>
      <c r="J65" s="505" t="s">
        <v>2504</v>
      </c>
      <c r="K65" s="117" t="n">
        <v>0</v>
      </c>
      <c r="L65" s="117" t="n">
        <v>0</v>
      </c>
      <c r="M65" s="117" t="n">
        <v>36</v>
      </c>
      <c r="N65" s="117" t="n">
        <v>342</v>
      </c>
      <c r="O65" s="117" t="n">
        <v>393</v>
      </c>
      <c r="P65" s="117" t="n">
        <v>0</v>
      </c>
      <c r="Q65" s="117"/>
      <c r="R65" s="505" t="s">
        <v>2504</v>
      </c>
      <c r="S65" s="117" t="n">
        <v>1643</v>
      </c>
      <c r="T65" s="117" t="n">
        <v>851</v>
      </c>
      <c r="U65" s="117" t="n">
        <v>213</v>
      </c>
      <c r="V65" s="117" t="n">
        <v>1415</v>
      </c>
      <c r="W65" s="117" t="n">
        <v>29</v>
      </c>
      <c r="X65" s="117" t="n">
        <v>649</v>
      </c>
      <c r="Y65" s="117" t="n">
        <v>49</v>
      </c>
      <c r="Z65" s="117" t="n">
        <v>4100</v>
      </c>
      <c r="AA65" s="586"/>
      <c r="AB65" s="586"/>
      <c r="AC65" s="586"/>
      <c r="AD65" s="586"/>
    </row>
    <row r="66" customFormat="false" ht="12.75" hidden="false" customHeight="false" outlineLevel="0" collapsed="false">
      <c r="A66" s="505" t="s">
        <v>2505</v>
      </c>
      <c r="B66" s="117" t="n">
        <v>0</v>
      </c>
      <c r="C66" s="117" t="n">
        <v>0</v>
      </c>
      <c r="D66" s="117" t="n">
        <v>0</v>
      </c>
      <c r="E66" s="117" t="n">
        <v>101</v>
      </c>
      <c r="F66" s="117" t="n">
        <v>912</v>
      </c>
      <c r="G66" s="117" t="n">
        <v>4</v>
      </c>
      <c r="H66" s="117" t="n">
        <v>0</v>
      </c>
      <c r="I66" s="585"/>
      <c r="J66" s="505" t="s">
        <v>2505</v>
      </c>
      <c r="K66" s="117" t="n">
        <v>0</v>
      </c>
      <c r="L66" s="117" t="n">
        <v>0</v>
      </c>
      <c r="M66" s="117" t="n">
        <v>465</v>
      </c>
      <c r="N66" s="117" t="n">
        <v>343</v>
      </c>
      <c r="O66" s="117" t="n">
        <v>1825</v>
      </c>
      <c r="P66" s="117" t="n">
        <v>16</v>
      </c>
      <c r="Q66" s="117"/>
      <c r="R66" s="505" t="s">
        <v>2505</v>
      </c>
      <c r="S66" s="117" t="n">
        <v>1362</v>
      </c>
      <c r="T66" s="117" t="n">
        <v>1058</v>
      </c>
      <c r="U66" s="117" t="n">
        <v>304</v>
      </c>
      <c r="V66" s="117" t="n">
        <v>462</v>
      </c>
      <c r="W66" s="117" t="n">
        <v>138</v>
      </c>
      <c r="X66" s="117" t="n">
        <v>47</v>
      </c>
      <c r="Y66" s="117" t="n">
        <v>0</v>
      </c>
      <c r="Z66" s="117" t="n">
        <v>3712</v>
      </c>
      <c r="AA66" s="586"/>
      <c r="AB66" s="586"/>
      <c r="AC66" s="586"/>
      <c r="AD66" s="586"/>
    </row>
    <row r="67" customFormat="false" ht="12.75" hidden="false" customHeight="false" outlineLevel="0" collapsed="false">
      <c r="A67" s="505" t="s">
        <v>2506</v>
      </c>
      <c r="B67" s="117" t="n">
        <v>0</v>
      </c>
      <c r="C67" s="117" t="n">
        <v>0</v>
      </c>
      <c r="D67" s="117" t="n">
        <v>0</v>
      </c>
      <c r="E67" s="117" t="n">
        <v>107</v>
      </c>
      <c r="F67" s="117" t="n">
        <v>882</v>
      </c>
      <c r="G67" s="117" t="n">
        <v>0</v>
      </c>
      <c r="H67" s="117" t="n">
        <v>0</v>
      </c>
      <c r="I67" s="585"/>
      <c r="J67" s="505" t="s">
        <v>2506</v>
      </c>
      <c r="K67" s="117" t="n">
        <v>0</v>
      </c>
      <c r="L67" s="117" t="n">
        <v>0</v>
      </c>
      <c r="M67" s="117" t="n">
        <v>1410</v>
      </c>
      <c r="N67" s="117" t="n">
        <v>2928</v>
      </c>
      <c r="O67" s="117" t="n">
        <v>5327</v>
      </c>
      <c r="P67" s="117" t="n">
        <v>0</v>
      </c>
      <c r="Q67" s="117"/>
      <c r="R67" s="505" t="s">
        <v>2506</v>
      </c>
      <c r="S67" s="117" t="n">
        <v>549</v>
      </c>
      <c r="T67" s="117" t="n">
        <v>0</v>
      </c>
      <c r="U67" s="117" t="n">
        <v>302</v>
      </c>
      <c r="V67" s="117" t="n">
        <v>825</v>
      </c>
      <c r="W67" s="117" t="n">
        <v>0</v>
      </c>
      <c r="X67" s="117" t="n">
        <v>2876</v>
      </c>
      <c r="Y67" s="117" t="n">
        <v>0</v>
      </c>
      <c r="Z67" s="117" t="n">
        <v>9577</v>
      </c>
      <c r="AA67" s="586"/>
      <c r="AB67" s="586"/>
      <c r="AC67" s="586"/>
      <c r="AD67" s="586"/>
    </row>
    <row r="68" customFormat="false" ht="12.75" hidden="false" customHeight="false" outlineLevel="0" collapsed="false">
      <c r="A68" s="505" t="s">
        <v>2507</v>
      </c>
      <c r="B68" s="589" t="n">
        <v>0</v>
      </c>
      <c r="C68" s="589" t="n">
        <v>4</v>
      </c>
      <c r="D68" s="117" t="n">
        <v>11</v>
      </c>
      <c r="E68" s="590" t="n">
        <v>61</v>
      </c>
      <c r="F68" s="590" t="n">
        <v>511</v>
      </c>
      <c r="G68" s="117" t="n">
        <v>0</v>
      </c>
      <c r="H68" s="117" t="n">
        <v>0</v>
      </c>
      <c r="I68" s="585"/>
      <c r="J68" s="505" t="s">
        <v>2507</v>
      </c>
      <c r="K68" s="117" t="n">
        <v>0</v>
      </c>
      <c r="L68" s="117" t="n">
        <v>0</v>
      </c>
      <c r="M68" s="590" t="n">
        <v>877</v>
      </c>
      <c r="N68" s="590" t="n">
        <v>1582</v>
      </c>
      <c r="O68" s="590" t="n">
        <v>3046</v>
      </c>
      <c r="P68" s="117" t="n">
        <v>0</v>
      </c>
      <c r="Q68" s="117"/>
      <c r="R68" s="505" t="s">
        <v>2507</v>
      </c>
      <c r="S68" s="117" t="n">
        <v>2065</v>
      </c>
      <c r="T68" s="117" t="n">
        <v>827</v>
      </c>
      <c r="U68" s="117" t="n">
        <v>520</v>
      </c>
      <c r="V68" s="590" t="n">
        <v>773</v>
      </c>
      <c r="W68" s="590" t="n">
        <v>85</v>
      </c>
      <c r="X68" s="590" t="n">
        <v>266</v>
      </c>
      <c r="Y68" s="590" t="n">
        <v>8</v>
      </c>
      <c r="Z68" s="117" t="n">
        <v>6150</v>
      </c>
      <c r="AA68" s="586"/>
      <c r="AB68" s="586"/>
      <c r="AC68" s="586"/>
      <c r="AD68" s="586"/>
    </row>
    <row r="69" customFormat="false" ht="12.75" hidden="false" customHeight="false" outlineLevel="0" collapsed="false">
      <c r="A69" s="592" t="s">
        <v>287</v>
      </c>
      <c r="B69" s="118" t="n">
        <v>4526</v>
      </c>
      <c r="C69" s="118" t="n">
        <v>9410</v>
      </c>
      <c r="D69" s="118" t="n">
        <v>1578</v>
      </c>
      <c r="E69" s="118" t="n">
        <v>13496</v>
      </c>
      <c r="F69" s="118" t="n">
        <v>27290</v>
      </c>
      <c r="G69" s="118" t="n">
        <v>3240</v>
      </c>
      <c r="H69" s="118" t="n">
        <v>2927</v>
      </c>
      <c r="I69" s="593"/>
      <c r="J69" s="592" t="s">
        <v>287</v>
      </c>
      <c r="K69" s="118" t="n">
        <v>2842</v>
      </c>
      <c r="L69" s="118" t="n">
        <v>110</v>
      </c>
      <c r="M69" s="118" t="n">
        <v>66968</v>
      </c>
      <c r="N69" s="118" t="n">
        <v>34665</v>
      </c>
      <c r="O69" s="118" t="n">
        <v>167052</v>
      </c>
      <c r="P69" s="118" t="n">
        <v>153</v>
      </c>
      <c r="Q69" s="118"/>
      <c r="R69" s="592" t="s">
        <v>287</v>
      </c>
      <c r="S69" s="118" t="n">
        <v>42459</v>
      </c>
      <c r="T69" s="118" t="n">
        <v>13066</v>
      </c>
      <c r="U69" s="118" t="n">
        <v>11216</v>
      </c>
      <c r="V69" s="118" t="n">
        <v>26670</v>
      </c>
      <c r="W69" s="118" t="n">
        <v>1083</v>
      </c>
      <c r="X69" s="118" t="n">
        <v>87750</v>
      </c>
      <c r="Y69" s="118" t="n">
        <v>1752</v>
      </c>
      <c r="Z69" s="117" t="n">
        <v>324084</v>
      </c>
      <c r="AA69" s="586"/>
      <c r="AB69" s="586"/>
      <c r="AC69" s="586"/>
      <c r="AD69" s="586"/>
    </row>
    <row r="70" customFormat="false" ht="12.75" hidden="false" customHeight="false" outlineLevel="0" collapsed="false">
      <c r="A70" s="505"/>
      <c r="B70" s="118"/>
      <c r="C70" s="118"/>
      <c r="D70" s="118"/>
      <c r="E70" s="118"/>
      <c r="F70" s="118"/>
      <c r="G70" s="118"/>
      <c r="H70" s="118"/>
      <c r="I70" s="593"/>
      <c r="J70" s="505"/>
      <c r="K70" s="118"/>
      <c r="L70" s="118"/>
      <c r="M70" s="118"/>
      <c r="N70" s="118"/>
      <c r="O70" s="118"/>
      <c r="P70" s="118"/>
      <c r="Q70" s="118"/>
      <c r="R70" s="505"/>
      <c r="S70" s="118"/>
      <c r="T70" s="118"/>
      <c r="U70" s="118"/>
      <c r="V70" s="118"/>
      <c r="W70" s="118"/>
      <c r="X70" s="118"/>
      <c r="Y70" s="118"/>
      <c r="Z70" s="117"/>
      <c r="AA70" s="586"/>
      <c r="AB70" s="586"/>
      <c r="AC70" s="586"/>
      <c r="AD70" s="586"/>
    </row>
    <row r="71" customFormat="false" ht="12.75" hidden="false" customHeight="false" outlineLevel="0" collapsed="false">
      <c r="A71" s="457" t="s">
        <v>2508</v>
      </c>
      <c r="B71" s="118"/>
      <c r="C71" s="118"/>
      <c r="D71" s="118"/>
      <c r="E71" s="118"/>
      <c r="F71" s="118"/>
      <c r="G71" s="118"/>
      <c r="H71" s="118"/>
      <c r="I71" s="593"/>
      <c r="J71" s="457" t="s">
        <v>2508</v>
      </c>
      <c r="K71" s="118"/>
      <c r="L71" s="118"/>
      <c r="M71" s="118"/>
      <c r="N71" s="118"/>
      <c r="O71" s="587"/>
      <c r="P71" s="118"/>
      <c r="Q71" s="118"/>
      <c r="R71" s="457" t="s">
        <v>2508</v>
      </c>
      <c r="S71" s="118"/>
      <c r="T71" s="118"/>
      <c r="U71" s="118"/>
      <c r="V71" s="118"/>
      <c r="W71" s="118"/>
      <c r="X71" s="118"/>
      <c r="Y71" s="118"/>
      <c r="Z71" s="117"/>
      <c r="AA71" s="586"/>
      <c r="AB71" s="586"/>
      <c r="AC71" s="586"/>
      <c r="AD71" s="586"/>
    </row>
    <row r="72" customFormat="false" ht="12.75" hidden="false" customHeight="false" outlineLevel="0" collapsed="false">
      <c r="A72" s="505" t="s">
        <v>2509</v>
      </c>
      <c r="B72" s="117" t="n">
        <v>0</v>
      </c>
      <c r="C72" s="117" t="n">
        <v>0</v>
      </c>
      <c r="D72" s="117" t="n">
        <v>0</v>
      </c>
      <c r="E72" s="117" t="n">
        <v>0</v>
      </c>
      <c r="F72" s="117" t="n">
        <v>0</v>
      </c>
      <c r="G72" s="117" t="n">
        <v>0</v>
      </c>
      <c r="H72" s="117" t="n">
        <v>0</v>
      </c>
      <c r="I72" s="585"/>
      <c r="J72" s="505" t="s">
        <v>2509</v>
      </c>
      <c r="K72" s="117" t="n">
        <v>0</v>
      </c>
      <c r="L72" s="117" t="n">
        <v>0</v>
      </c>
      <c r="M72" s="590" t="n">
        <v>73</v>
      </c>
      <c r="N72" s="590" t="n">
        <v>0</v>
      </c>
      <c r="O72" s="590" t="n">
        <v>73</v>
      </c>
      <c r="P72" s="590" t="n">
        <v>0</v>
      </c>
      <c r="Q72" s="117"/>
      <c r="R72" s="505" t="s">
        <v>2509</v>
      </c>
      <c r="S72" s="590" t="n">
        <v>0</v>
      </c>
      <c r="T72" s="590" t="n">
        <v>0</v>
      </c>
      <c r="U72" s="590" t="n">
        <v>0</v>
      </c>
      <c r="V72" s="590" t="n">
        <v>0</v>
      </c>
      <c r="W72" s="590" t="n">
        <v>0</v>
      </c>
      <c r="X72" s="590" t="n">
        <v>0</v>
      </c>
      <c r="Y72" s="590" t="n">
        <v>0</v>
      </c>
      <c r="Z72" s="117" t="n">
        <v>73</v>
      </c>
      <c r="AA72" s="586"/>
      <c r="AB72" s="586"/>
      <c r="AC72" s="586"/>
      <c r="AD72" s="586"/>
    </row>
    <row r="73" customFormat="false" ht="12.75" hidden="false" customHeight="false" outlineLevel="0" collapsed="false">
      <c r="A73" s="505" t="s">
        <v>2510</v>
      </c>
      <c r="B73" s="117" t="n">
        <v>0</v>
      </c>
      <c r="C73" s="117" t="n">
        <v>0</v>
      </c>
      <c r="D73" s="117" t="n">
        <v>0</v>
      </c>
      <c r="E73" s="117" t="n">
        <v>0</v>
      </c>
      <c r="F73" s="117" t="n">
        <v>0</v>
      </c>
      <c r="G73" s="117" t="n">
        <v>0</v>
      </c>
      <c r="H73" s="117" t="n">
        <v>0</v>
      </c>
      <c r="I73" s="585"/>
      <c r="J73" s="505" t="s">
        <v>2510</v>
      </c>
      <c r="K73" s="117" t="n">
        <v>0</v>
      </c>
      <c r="L73" s="117" t="n">
        <v>0</v>
      </c>
      <c r="M73" s="117" t="n">
        <v>41</v>
      </c>
      <c r="N73" s="590" t="n">
        <v>0</v>
      </c>
      <c r="O73" s="117" t="n">
        <v>41</v>
      </c>
      <c r="P73" s="590" t="n">
        <v>0</v>
      </c>
      <c r="Q73" s="117"/>
      <c r="R73" s="505" t="s">
        <v>2510</v>
      </c>
      <c r="S73" s="590" t="n">
        <v>0</v>
      </c>
      <c r="T73" s="590" t="n">
        <v>0</v>
      </c>
      <c r="U73" s="590" t="n">
        <v>0</v>
      </c>
      <c r="V73" s="590" t="n">
        <v>0</v>
      </c>
      <c r="W73" s="590" t="n">
        <v>0</v>
      </c>
      <c r="X73" s="590" t="n">
        <v>0</v>
      </c>
      <c r="Y73" s="590" t="n">
        <v>0</v>
      </c>
      <c r="Z73" s="117" t="n">
        <v>41</v>
      </c>
      <c r="AA73" s="586"/>
      <c r="AB73" s="586"/>
      <c r="AC73" s="586"/>
      <c r="AD73" s="586"/>
    </row>
    <row r="74" customFormat="false" ht="12.75" hidden="false" customHeight="false" outlineLevel="0" collapsed="false">
      <c r="A74" s="505" t="s">
        <v>2511</v>
      </c>
      <c r="B74" s="117" t="n">
        <v>0</v>
      </c>
      <c r="C74" s="117" t="n">
        <v>0</v>
      </c>
      <c r="D74" s="117" t="n">
        <v>0</v>
      </c>
      <c r="E74" s="117" t="n">
        <v>0</v>
      </c>
      <c r="F74" s="117" t="n">
        <v>0</v>
      </c>
      <c r="G74" s="117" t="n">
        <v>0</v>
      </c>
      <c r="H74" s="117" t="n">
        <v>0</v>
      </c>
      <c r="I74" s="585"/>
      <c r="J74" s="505" t="s">
        <v>2511</v>
      </c>
      <c r="K74" s="117" t="n">
        <v>0</v>
      </c>
      <c r="L74" s="117" t="n">
        <v>0</v>
      </c>
      <c r="M74" s="590" t="n">
        <v>7</v>
      </c>
      <c r="N74" s="590" t="n">
        <v>0</v>
      </c>
      <c r="O74" s="590" t="n">
        <v>7</v>
      </c>
      <c r="P74" s="590" t="n">
        <v>0</v>
      </c>
      <c r="Q74" s="117"/>
      <c r="R74" s="505" t="s">
        <v>2511</v>
      </c>
      <c r="S74" s="590" t="n">
        <v>0</v>
      </c>
      <c r="T74" s="590" t="n">
        <v>0</v>
      </c>
      <c r="U74" s="590" t="n">
        <v>0</v>
      </c>
      <c r="V74" s="590" t="n">
        <v>0</v>
      </c>
      <c r="W74" s="590" t="n">
        <v>0</v>
      </c>
      <c r="X74" s="590" t="n">
        <v>0</v>
      </c>
      <c r="Y74" s="590" t="n">
        <v>0</v>
      </c>
      <c r="Z74" s="117" t="n">
        <v>7</v>
      </c>
      <c r="AA74" s="586"/>
      <c r="AB74" s="586"/>
      <c r="AC74" s="586"/>
      <c r="AD74" s="586"/>
    </row>
    <row r="75" customFormat="false" ht="12.75" hidden="false" customHeight="false" outlineLevel="0" collapsed="false">
      <c r="A75" s="505" t="s">
        <v>2512</v>
      </c>
      <c r="B75" s="117" t="n">
        <v>0</v>
      </c>
      <c r="C75" s="117" t="n">
        <v>0</v>
      </c>
      <c r="D75" s="117" t="n">
        <v>0</v>
      </c>
      <c r="E75" s="117" t="n">
        <v>0</v>
      </c>
      <c r="F75" s="117" t="n">
        <v>0</v>
      </c>
      <c r="G75" s="117" t="n">
        <v>0</v>
      </c>
      <c r="H75" s="117" t="n">
        <v>0</v>
      </c>
      <c r="I75" s="585"/>
      <c r="J75" s="505" t="s">
        <v>2512</v>
      </c>
      <c r="K75" s="117" t="n">
        <v>0</v>
      </c>
      <c r="L75" s="117" t="n">
        <v>0</v>
      </c>
      <c r="M75" s="590" t="n">
        <v>320</v>
      </c>
      <c r="N75" s="590" t="n">
        <v>0</v>
      </c>
      <c r="O75" s="590" t="n">
        <v>320</v>
      </c>
      <c r="P75" s="590" t="n">
        <v>0</v>
      </c>
      <c r="Q75" s="117"/>
      <c r="R75" s="505" t="s">
        <v>2512</v>
      </c>
      <c r="S75" s="590" t="n">
        <v>0</v>
      </c>
      <c r="T75" s="590" t="n">
        <v>0</v>
      </c>
      <c r="U75" s="590" t="n">
        <v>0</v>
      </c>
      <c r="V75" s="590" t="n">
        <v>0</v>
      </c>
      <c r="W75" s="590" t="n">
        <v>0</v>
      </c>
      <c r="X75" s="590" t="n">
        <v>0</v>
      </c>
      <c r="Y75" s="590" t="n">
        <v>0</v>
      </c>
      <c r="Z75" s="117" t="n">
        <v>320</v>
      </c>
      <c r="AA75" s="586"/>
      <c r="AB75" s="586"/>
      <c r="AC75" s="586"/>
      <c r="AD75" s="586"/>
    </row>
    <row r="76" customFormat="false" ht="12.75" hidden="false" customHeight="false" outlineLevel="0" collapsed="false">
      <c r="A76" s="505" t="s">
        <v>2513</v>
      </c>
      <c r="B76" s="117" t="n">
        <v>0</v>
      </c>
      <c r="C76" s="117" t="n">
        <v>0</v>
      </c>
      <c r="D76" s="117" t="n">
        <v>0</v>
      </c>
      <c r="E76" s="117" t="n">
        <v>0</v>
      </c>
      <c r="F76" s="117" t="n">
        <v>0</v>
      </c>
      <c r="G76" s="117" t="n">
        <v>0</v>
      </c>
      <c r="H76" s="117" t="n">
        <v>0</v>
      </c>
      <c r="I76" s="585"/>
      <c r="J76" s="505" t="s">
        <v>2513</v>
      </c>
      <c r="K76" s="117" t="n">
        <v>0</v>
      </c>
      <c r="L76" s="117" t="n">
        <v>0</v>
      </c>
      <c r="M76" s="590" t="n">
        <v>128</v>
      </c>
      <c r="N76" s="590" t="n">
        <v>0</v>
      </c>
      <c r="O76" s="590" t="n">
        <v>128</v>
      </c>
      <c r="P76" s="590" t="n">
        <v>0</v>
      </c>
      <c r="Q76" s="117"/>
      <c r="R76" s="505" t="s">
        <v>2513</v>
      </c>
      <c r="S76" s="590" t="n">
        <v>0</v>
      </c>
      <c r="T76" s="590" t="n">
        <v>0</v>
      </c>
      <c r="U76" s="590" t="n">
        <v>0</v>
      </c>
      <c r="V76" s="590" t="n">
        <v>0</v>
      </c>
      <c r="W76" s="590" t="n">
        <v>0</v>
      </c>
      <c r="X76" s="590" t="n">
        <v>0</v>
      </c>
      <c r="Y76" s="590" t="n">
        <v>0</v>
      </c>
      <c r="Z76" s="117" t="n">
        <v>128</v>
      </c>
      <c r="AA76" s="586"/>
      <c r="AB76" s="586"/>
      <c r="AC76" s="586"/>
      <c r="AD76" s="586"/>
    </row>
    <row r="77" customFormat="false" ht="12.75" hidden="false" customHeight="false" outlineLevel="0" collapsed="false">
      <c r="A77" s="505" t="s">
        <v>2514</v>
      </c>
      <c r="B77" s="117" t="n">
        <v>0</v>
      </c>
      <c r="C77" s="117" t="n">
        <v>0</v>
      </c>
      <c r="D77" s="117" t="n">
        <v>0</v>
      </c>
      <c r="E77" s="117" t="n">
        <v>0</v>
      </c>
      <c r="F77" s="117" t="n">
        <v>0</v>
      </c>
      <c r="G77" s="117" t="n">
        <v>0</v>
      </c>
      <c r="H77" s="117" t="n">
        <v>0</v>
      </c>
      <c r="I77" s="585"/>
      <c r="J77" s="505" t="s">
        <v>2514</v>
      </c>
      <c r="K77" s="117" t="n">
        <v>0</v>
      </c>
      <c r="L77" s="117" t="n">
        <v>0</v>
      </c>
      <c r="M77" s="590" t="n">
        <v>127</v>
      </c>
      <c r="N77" s="590" t="n">
        <v>0</v>
      </c>
      <c r="O77" s="590" t="n">
        <v>127</v>
      </c>
      <c r="P77" s="590" t="n">
        <v>0</v>
      </c>
      <c r="Q77" s="117"/>
      <c r="R77" s="505" t="s">
        <v>2514</v>
      </c>
      <c r="S77" s="590" t="n">
        <v>0</v>
      </c>
      <c r="T77" s="590" t="n">
        <v>0</v>
      </c>
      <c r="U77" s="590" t="n">
        <v>0</v>
      </c>
      <c r="V77" s="590" t="n">
        <v>0</v>
      </c>
      <c r="W77" s="590" t="n">
        <v>0</v>
      </c>
      <c r="X77" s="590" t="n">
        <v>0</v>
      </c>
      <c r="Y77" s="590" t="n">
        <v>0</v>
      </c>
      <c r="Z77" s="117" t="n">
        <v>127</v>
      </c>
      <c r="AA77" s="586"/>
      <c r="AB77" s="586"/>
      <c r="AC77" s="586"/>
      <c r="AD77" s="586"/>
    </row>
    <row r="78" customFormat="false" ht="12.75" hidden="false" customHeight="false" outlineLevel="0" collapsed="false">
      <c r="A78" s="505" t="s">
        <v>2515</v>
      </c>
      <c r="B78" s="117" t="n">
        <v>0</v>
      </c>
      <c r="C78" s="117" t="n">
        <v>0</v>
      </c>
      <c r="D78" s="117" t="n">
        <v>0</v>
      </c>
      <c r="E78" s="117" t="n">
        <v>0</v>
      </c>
      <c r="F78" s="117" t="n">
        <v>0</v>
      </c>
      <c r="G78" s="117" t="n">
        <v>0</v>
      </c>
      <c r="H78" s="117" t="n">
        <v>0</v>
      </c>
      <c r="I78" s="585"/>
      <c r="J78" s="505" t="s">
        <v>2515</v>
      </c>
      <c r="K78" s="117" t="n">
        <v>0</v>
      </c>
      <c r="L78" s="117" t="n">
        <v>0</v>
      </c>
      <c r="M78" s="590" t="n">
        <v>31</v>
      </c>
      <c r="N78" s="590" t="n">
        <v>0</v>
      </c>
      <c r="O78" s="590" t="n">
        <v>31</v>
      </c>
      <c r="P78" s="590" t="n">
        <v>0</v>
      </c>
      <c r="Q78" s="117"/>
      <c r="R78" s="505" t="s">
        <v>2515</v>
      </c>
      <c r="S78" s="590" t="n">
        <v>0</v>
      </c>
      <c r="T78" s="590" t="n">
        <v>0</v>
      </c>
      <c r="U78" s="590" t="n">
        <v>0</v>
      </c>
      <c r="V78" s="590" t="n">
        <v>0</v>
      </c>
      <c r="W78" s="590" t="n">
        <v>0</v>
      </c>
      <c r="X78" s="590" t="n">
        <v>0</v>
      </c>
      <c r="Y78" s="590" t="n">
        <v>0</v>
      </c>
      <c r="Z78" s="117" t="n">
        <v>31</v>
      </c>
      <c r="AA78" s="586"/>
      <c r="AB78" s="586"/>
      <c r="AC78" s="586"/>
      <c r="AD78" s="586"/>
    </row>
    <row r="79" customFormat="false" ht="12.75" hidden="false" customHeight="false" outlineLevel="0" collapsed="false">
      <c r="A79" s="505" t="s">
        <v>2516</v>
      </c>
      <c r="B79" s="117" t="n">
        <v>0</v>
      </c>
      <c r="C79" s="117" t="n">
        <v>57</v>
      </c>
      <c r="D79" s="117" t="n">
        <v>27</v>
      </c>
      <c r="E79" s="117" t="n">
        <v>0</v>
      </c>
      <c r="F79" s="117" t="n">
        <v>0</v>
      </c>
      <c r="G79" s="117" t="n">
        <v>0</v>
      </c>
      <c r="H79" s="117" t="n">
        <v>0</v>
      </c>
      <c r="I79" s="585"/>
      <c r="J79" s="505" t="s">
        <v>2516</v>
      </c>
      <c r="K79" s="117" t="n">
        <v>0</v>
      </c>
      <c r="L79" s="117" t="n">
        <v>0</v>
      </c>
      <c r="M79" s="117" t="n">
        <v>0</v>
      </c>
      <c r="N79" s="117" t="n">
        <v>2</v>
      </c>
      <c r="O79" s="117" t="n">
        <v>86</v>
      </c>
      <c r="P79" s="590" t="n">
        <v>0</v>
      </c>
      <c r="Q79" s="117"/>
      <c r="R79" s="505" t="s">
        <v>2516</v>
      </c>
      <c r="S79" s="590" t="n">
        <v>0</v>
      </c>
      <c r="T79" s="590" t="n">
        <v>0</v>
      </c>
      <c r="U79" s="590" t="n">
        <v>0</v>
      </c>
      <c r="V79" s="590" t="n">
        <v>0</v>
      </c>
      <c r="W79" s="590" t="n">
        <v>0</v>
      </c>
      <c r="X79" s="590" t="n">
        <v>0</v>
      </c>
      <c r="Y79" s="590" t="n">
        <v>0</v>
      </c>
      <c r="Z79" s="117" t="n">
        <v>86</v>
      </c>
      <c r="AA79" s="586"/>
      <c r="AB79" s="586"/>
      <c r="AC79" s="586"/>
      <c r="AD79" s="586"/>
    </row>
    <row r="80" customFormat="false" ht="12.75" hidden="false" customHeight="false" outlineLevel="0" collapsed="false">
      <c r="A80" s="505" t="s">
        <v>2517</v>
      </c>
      <c r="B80" s="117" t="n">
        <v>0</v>
      </c>
      <c r="C80" s="590" t="n">
        <v>0</v>
      </c>
      <c r="D80" s="590" t="n">
        <v>0</v>
      </c>
      <c r="E80" s="117" t="n">
        <v>0</v>
      </c>
      <c r="F80" s="117" t="n">
        <v>0</v>
      </c>
      <c r="G80" s="117" t="n">
        <v>0</v>
      </c>
      <c r="H80" s="117" t="n">
        <v>0</v>
      </c>
      <c r="I80" s="585"/>
      <c r="J80" s="505" t="s">
        <v>2517</v>
      </c>
      <c r="K80" s="117" t="n">
        <v>0</v>
      </c>
      <c r="L80" s="117" t="n">
        <v>0</v>
      </c>
      <c r="M80" s="590" t="n">
        <v>6</v>
      </c>
      <c r="N80" s="590" t="n">
        <v>0</v>
      </c>
      <c r="O80" s="590" t="n">
        <v>6</v>
      </c>
      <c r="P80" s="590" t="n">
        <v>0</v>
      </c>
      <c r="Q80" s="117"/>
      <c r="R80" s="505" t="s">
        <v>2517</v>
      </c>
      <c r="S80" s="590" t="n">
        <v>0</v>
      </c>
      <c r="T80" s="590" t="n">
        <v>0</v>
      </c>
      <c r="U80" s="590" t="n">
        <v>0</v>
      </c>
      <c r="V80" s="590" t="n">
        <v>0</v>
      </c>
      <c r="W80" s="590" t="n">
        <v>0</v>
      </c>
      <c r="X80" s="590" t="n">
        <v>0</v>
      </c>
      <c r="Y80" s="590" t="n">
        <v>0</v>
      </c>
      <c r="Z80" s="117" t="n">
        <v>6</v>
      </c>
      <c r="AA80" s="586"/>
      <c r="AB80" s="586"/>
      <c r="AC80" s="586"/>
      <c r="AD80" s="586"/>
    </row>
    <row r="81" customFormat="false" ht="12.75" hidden="false" customHeight="false" outlineLevel="0" collapsed="false">
      <c r="A81" s="505" t="s">
        <v>2518</v>
      </c>
      <c r="B81" s="117" t="n">
        <v>0</v>
      </c>
      <c r="C81" s="590" t="n">
        <v>0</v>
      </c>
      <c r="D81" s="590" t="n">
        <v>0</v>
      </c>
      <c r="E81" s="117" t="n">
        <v>0</v>
      </c>
      <c r="F81" s="117" t="n">
        <v>0</v>
      </c>
      <c r="G81" s="117" t="n">
        <v>0</v>
      </c>
      <c r="H81" s="117" t="n">
        <v>0</v>
      </c>
      <c r="I81" s="585"/>
      <c r="J81" s="505" t="s">
        <v>2518</v>
      </c>
      <c r="K81" s="117" t="n">
        <v>0</v>
      </c>
      <c r="L81" s="117" t="n">
        <v>0</v>
      </c>
      <c r="M81" s="590" t="n">
        <v>99</v>
      </c>
      <c r="N81" s="590" t="n">
        <v>0</v>
      </c>
      <c r="O81" s="590" t="n">
        <v>99</v>
      </c>
      <c r="P81" s="590" t="n">
        <v>0</v>
      </c>
      <c r="Q81" s="117"/>
      <c r="R81" s="505" t="s">
        <v>2518</v>
      </c>
      <c r="S81" s="590" t="n">
        <v>0</v>
      </c>
      <c r="T81" s="590" t="n">
        <v>0</v>
      </c>
      <c r="U81" s="590" t="n">
        <v>0</v>
      </c>
      <c r="V81" s="590" t="n">
        <v>0</v>
      </c>
      <c r="W81" s="590" t="n">
        <v>0</v>
      </c>
      <c r="X81" s="590" t="n">
        <v>0</v>
      </c>
      <c r="Y81" s="590" t="n">
        <v>0</v>
      </c>
      <c r="Z81" s="117" t="n">
        <v>99</v>
      </c>
      <c r="AA81" s="586"/>
      <c r="AB81" s="586"/>
      <c r="AC81" s="586"/>
      <c r="AD81" s="586"/>
    </row>
    <row r="82" customFormat="false" ht="12.75" hidden="false" customHeight="false" outlineLevel="0" collapsed="false">
      <c r="A82" s="505" t="s">
        <v>2519</v>
      </c>
      <c r="B82" s="117" t="n">
        <v>0</v>
      </c>
      <c r="C82" s="117" t="n">
        <v>159</v>
      </c>
      <c r="D82" s="590" t="n">
        <v>0</v>
      </c>
      <c r="E82" s="117" t="n">
        <v>0</v>
      </c>
      <c r="F82" s="117" t="n">
        <v>0</v>
      </c>
      <c r="G82" s="117" t="n">
        <v>0</v>
      </c>
      <c r="H82" s="117" t="n">
        <v>0</v>
      </c>
      <c r="I82" s="585"/>
      <c r="J82" s="505" t="s">
        <v>2519</v>
      </c>
      <c r="K82" s="117" t="n">
        <v>0</v>
      </c>
      <c r="L82" s="117" t="n">
        <v>0</v>
      </c>
      <c r="M82" s="117" t="n">
        <v>0</v>
      </c>
      <c r="N82" s="117" t="n">
        <v>0</v>
      </c>
      <c r="O82" s="117" t="n">
        <v>159</v>
      </c>
      <c r="P82" s="590" t="n">
        <v>0</v>
      </c>
      <c r="Q82" s="117"/>
      <c r="R82" s="505" t="s">
        <v>2519</v>
      </c>
      <c r="S82" s="590" t="n">
        <v>0</v>
      </c>
      <c r="T82" s="590" t="n">
        <v>0</v>
      </c>
      <c r="U82" s="590" t="n">
        <v>0</v>
      </c>
      <c r="V82" s="590" t="n">
        <v>0</v>
      </c>
      <c r="W82" s="590" t="n">
        <v>0</v>
      </c>
      <c r="X82" s="590" t="n">
        <v>0</v>
      </c>
      <c r="Y82" s="590" t="n">
        <v>0</v>
      </c>
      <c r="Z82" s="117" t="n">
        <v>159</v>
      </c>
      <c r="AA82" s="586"/>
      <c r="AB82" s="586"/>
      <c r="AC82" s="586"/>
      <c r="AD82" s="586"/>
    </row>
    <row r="83" customFormat="false" ht="12.75" hidden="false" customHeight="false" outlineLevel="0" collapsed="false">
      <c r="A83" s="505" t="s">
        <v>2520</v>
      </c>
      <c r="B83" s="117" t="n">
        <v>0</v>
      </c>
      <c r="C83" s="590" t="n">
        <v>0</v>
      </c>
      <c r="D83" s="590" t="n">
        <v>0</v>
      </c>
      <c r="E83" s="117" t="n">
        <v>0</v>
      </c>
      <c r="F83" s="117" t="n">
        <v>0</v>
      </c>
      <c r="G83" s="117" t="n">
        <v>0</v>
      </c>
      <c r="H83" s="117" t="n">
        <v>0</v>
      </c>
      <c r="I83" s="585"/>
      <c r="J83" s="505" t="s">
        <v>2520</v>
      </c>
      <c r="K83" s="117" t="n">
        <v>0</v>
      </c>
      <c r="L83" s="117" t="n">
        <v>0</v>
      </c>
      <c r="M83" s="590" t="n">
        <v>29</v>
      </c>
      <c r="N83" s="590" t="n">
        <v>0</v>
      </c>
      <c r="O83" s="590" t="n">
        <v>29</v>
      </c>
      <c r="P83" s="590" t="n">
        <v>0</v>
      </c>
      <c r="Q83" s="117"/>
      <c r="R83" s="505" t="s">
        <v>2520</v>
      </c>
      <c r="S83" s="590" t="n">
        <v>0</v>
      </c>
      <c r="T83" s="590" t="n">
        <v>0</v>
      </c>
      <c r="U83" s="590" t="n">
        <v>0</v>
      </c>
      <c r="V83" s="590" t="n">
        <v>0</v>
      </c>
      <c r="W83" s="590" t="n">
        <v>0</v>
      </c>
      <c r="X83" s="590" t="n">
        <v>0</v>
      </c>
      <c r="Y83" s="590" t="n">
        <v>0</v>
      </c>
      <c r="Z83" s="117" t="n">
        <v>29</v>
      </c>
      <c r="AA83" s="586"/>
      <c r="AB83" s="586"/>
      <c r="AC83" s="586"/>
      <c r="AD83" s="586"/>
    </row>
    <row r="84" customFormat="false" ht="12.75" hidden="false" customHeight="false" outlineLevel="0" collapsed="false">
      <c r="A84" s="505" t="s">
        <v>2521</v>
      </c>
      <c r="B84" s="117" t="n">
        <v>0</v>
      </c>
      <c r="C84" s="590" t="n">
        <v>0</v>
      </c>
      <c r="D84" s="590" t="n">
        <v>0</v>
      </c>
      <c r="E84" s="117" t="n">
        <v>0</v>
      </c>
      <c r="F84" s="117" t="n">
        <v>0</v>
      </c>
      <c r="G84" s="117" t="n">
        <v>0</v>
      </c>
      <c r="H84" s="117" t="n">
        <v>0</v>
      </c>
      <c r="I84" s="585"/>
      <c r="J84" s="505" t="s">
        <v>2521</v>
      </c>
      <c r="K84" s="117" t="n">
        <v>0</v>
      </c>
      <c r="L84" s="117" t="n">
        <v>0</v>
      </c>
      <c r="M84" s="590" t="n">
        <v>16</v>
      </c>
      <c r="N84" s="590" t="n">
        <v>0</v>
      </c>
      <c r="O84" s="590" t="n">
        <v>16</v>
      </c>
      <c r="P84" s="590" t="n">
        <v>0</v>
      </c>
      <c r="Q84" s="117"/>
      <c r="R84" s="505" t="s">
        <v>2521</v>
      </c>
      <c r="S84" s="590" t="n">
        <v>0</v>
      </c>
      <c r="T84" s="590" t="n">
        <v>0</v>
      </c>
      <c r="U84" s="590" t="n">
        <v>0</v>
      </c>
      <c r="V84" s="590" t="n">
        <v>0</v>
      </c>
      <c r="W84" s="590" t="n">
        <v>0</v>
      </c>
      <c r="X84" s="590" t="n">
        <v>0</v>
      </c>
      <c r="Y84" s="590" t="n">
        <v>0</v>
      </c>
      <c r="Z84" s="117" t="n">
        <v>16</v>
      </c>
      <c r="AA84" s="586"/>
      <c r="AB84" s="586"/>
      <c r="AC84" s="586"/>
      <c r="AD84" s="586"/>
    </row>
    <row r="85" customFormat="false" ht="12.75" hidden="false" customHeight="false" outlineLevel="0" collapsed="false">
      <c r="A85" s="505" t="s">
        <v>2522</v>
      </c>
      <c r="B85" s="117" t="n">
        <v>0</v>
      </c>
      <c r="C85" s="590" t="n">
        <v>0</v>
      </c>
      <c r="D85" s="590" t="n">
        <v>0</v>
      </c>
      <c r="E85" s="117" t="n">
        <v>0</v>
      </c>
      <c r="F85" s="117" t="n">
        <v>0</v>
      </c>
      <c r="G85" s="117" t="n">
        <v>0</v>
      </c>
      <c r="H85" s="117" t="n">
        <v>0</v>
      </c>
      <c r="I85" s="585"/>
      <c r="J85" s="505" t="s">
        <v>2522</v>
      </c>
      <c r="K85" s="117" t="n">
        <v>0</v>
      </c>
      <c r="L85" s="117" t="n">
        <v>0</v>
      </c>
      <c r="M85" s="590" t="n">
        <v>31</v>
      </c>
      <c r="N85" s="590" t="n">
        <v>0</v>
      </c>
      <c r="O85" s="590" t="n">
        <v>31</v>
      </c>
      <c r="P85" s="590" t="n">
        <v>0</v>
      </c>
      <c r="Q85" s="117"/>
      <c r="R85" s="505" t="s">
        <v>2522</v>
      </c>
      <c r="S85" s="590" t="n">
        <v>0</v>
      </c>
      <c r="T85" s="590" t="n">
        <v>0</v>
      </c>
      <c r="U85" s="590" t="n">
        <v>0</v>
      </c>
      <c r="V85" s="590" t="n">
        <v>0</v>
      </c>
      <c r="W85" s="590" t="n">
        <v>0</v>
      </c>
      <c r="X85" s="590" t="n">
        <v>0</v>
      </c>
      <c r="Y85" s="590" t="n">
        <v>0</v>
      </c>
      <c r="Z85" s="117" t="n">
        <v>31</v>
      </c>
      <c r="AA85" s="586"/>
      <c r="AB85" s="586"/>
      <c r="AC85" s="586"/>
      <c r="AD85" s="586"/>
    </row>
    <row r="86" customFormat="false" ht="12.75" hidden="false" customHeight="false" outlineLevel="0" collapsed="false">
      <c r="A86" s="505" t="s">
        <v>2523</v>
      </c>
      <c r="B86" s="117" t="n">
        <v>0</v>
      </c>
      <c r="C86" s="590" t="n">
        <v>0</v>
      </c>
      <c r="D86" s="590" t="n">
        <v>0</v>
      </c>
      <c r="E86" s="117" t="n">
        <v>0</v>
      </c>
      <c r="F86" s="117" t="n">
        <v>0</v>
      </c>
      <c r="G86" s="117" t="n">
        <v>0</v>
      </c>
      <c r="H86" s="117" t="n">
        <v>0</v>
      </c>
      <c r="I86" s="585"/>
      <c r="J86" s="505" t="s">
        <v>2523</v>
      </c>
      <c r="K86" s="117" t="n">
        <v>0</v>
      </c>
      <c r="L86" s="117" t="n">
        <v>0</v>
      </c>
      <c r="M86" s="590" t="n">
        <v>1214</v>
      </c>
      <c r="N86" s="590" t="n">
        <v>0</v>
      </c>
      <c r="O86" s="590" t="n">
        <v>1214</v>
      </c>
      <c r="P86" s="590" t="n">
        <v>0</v>
      </c>
      <c r="Q86" s="117"/>
      <c r="R86" s="505" t="s">
        <v>2523</v>
      </c>
      <c r="S86" s="590" t="n">
        <v>0</v>
      </c>
      <c r="T86" s="590" t="n">
        <v>0</v>
      </c>
      <c r="U86" s="590" t="n">
        <v>0</v>
      </c>
      <c r="V86" s="590" t="n">
        <v>0</v>
      </c>
      <c r="W86" s="590" t="n">
        <v>0</v>
      </c>
      <c r="X86" s="590" t="n">
        <v>0</v>
      </c>
      <c r="Y86" s="590" t="n">
        <v>0</v>
      </c>
      <c r="Z86" s="117" t="n">
        <v>1214</v>
      </c>
      <c r="AA86" s="586"/>
      <c r="AB86" s="586"/>
      <c r="AC86" s="586"/>
      <c r="AD86" s="586"/>
    </row>
    <row r="87" customFormat="false" ht="12.75" hidden="false" customHeight="false" outlineLevel="0" collapsed="false">
      <c r="A87" s="505" t="s">
        <v>2524</v>
      </c>
      <c r="B87" s="117" t="n">
        <v>0</v>
      </c>
      <c r="C87" s="590" t="n">
        <v>0</v>
      </c>
      <c r="D87" s="590" t="n">
        <v>0</v>
      </c>
      <c r="E87" s="117" t="n">
        <v>0</v>
      </c>
      <c r="F87" s="117" t="n">
        <v>0</v>
      </c>
      <c r="G87" s="117" t="n">
        <v>0</v>
      </c>
      <c r="H87" s="117" t="n">
        <v>0</v>
      </c>
      <c r="I87" s="585"/>
      <c r="J87" s="505" t="s">
        <v>2524</v>
      </c>
      <c r="K87" s="117" t="n">
        <v>0</v>
      </c>
      <c r="L87" s="117" t="n">
        <v>0</v>
      </c>
      <c r="M87" s="590" t="n">
        <v>999</v>
      </c>
      <c r="N87" s="590" t="n">
        <v>0</v>
      </c>
      <c r="O87" s="590" t="n">
        <v>999</v>
      </c>
      <c r="P87" s="590" t="n">
        <v>0</v>
      </c>
      <c r="Q87" s="117"/>
      <c r="R87" s="505" t="s">
        <v>2524</v>
      </c>
      <c r="S87" s="590" t="n">
        <v>0</v>
      </c>
      <c r="T87" s="590" t="n">
        <v>0</v>
      </c>
      <c r="U87" s="590" t="n">
        <v>0</v>
      </c>
      <c r="V87" s="590" t="n">
        <v>0</v>
      </c>
      <c r="W87" s="590" t="n">
        <v>0</v>
      </c>
      <c r="X87" s="590" t="n">
        <v>0</v>
      </c>
      <c r="Y87" s="590" t="n">
        <v>0</v>
      </c>
      <c r="Z87" s="117" t="n">
        <v>999</v>
      </c>
      <c r="AA87" s="586"/>
      <c r="AB87" s="586"/>
      <c r="AC87" s="586"/>
      <c r="AD87" s="586"/>
    </row>
    <row r="88" customFormat="false" ht="12.75" hidden="false" customHeight="false" outlineLevel="0" collapsed="false">
      <c r="A88" s="505" t="s">
        <v>2525</v>
      </c>
      <c r="B88" s="117" t="n">
        <v>0</v>
      </c>
      <c r="C88" s="590" t="n">
        <v>81</v>
      </c>
      <c r="D88" s="590" t="n">
        <v>0</v>
      </c>
      <c r="E88" s="117" t="n">
        <v>0</v>
      </c>
      <c r="F88" s="117" t="n">
        <v>0</v>
      </c>
      <c r="G88" s="117" t="n">
        <v>0</v>
      </c>
      <c r="H88" s="117" t="n">
        <v>0</v>
      </c>
      <c r="I88" s="585"/>
      <c r="J88" s="505" t="s">
        <v>2525</v>
      </c>
      <c r="K88" s="117" t="n">
        <v>0</v>
      </c>
      <c r="L88" s="117" t="n">
        <v>0</v>
      </c>
      <c r="M88" s="117" t="n">
        <v>0</v>
      </c>
      <c r="N88" s="590" t="n">
        <v>0</v>
      </c>
      <c r="O88" s="117" t="n">
        <v>81</v>
      </c>
      <c r="P88" s="590" t="n">
        <v>0</v>
      </c>
      <c r="Q88" s="117"/>
      <c r="R88" s="505" t="s">
        <v>2525</v>
      </c>
      <c r="S88" s="590" t="n">
        <v>0</v>
      </c>
      <c r="T88" s="590" t="n">
        <v>0</v>
      </c>
      <c r="U88" s="590" t="n">
        <v>0</v>
      </c>
      <c r="V88" s="590" t="n">
        <v>0</v>
      </c>
      <c r="W88" s="590" t="n">
        <v>0</v>
      </c>
      <c r="X88" s="590" t="n">
        <v>0</v>
      </c>
      <c r="Y88" s="590" t="n">
        <v>0</v>
      </c>
      <c r="Z88" s="117" t="n">
        <v>81</v>
      </c>
      <c r="AA88" s="586"/>
      <c r="AB88" s="586"/>
      <c r="AC88" s="586"/>
      <c r="AD88" s="586"/>
    </row>
    <row r="89" customFormat="false" ht="12.75" hidden="false" customHeight="false" outlineLevel="0" collapsed="false">
      <c r="A89" s="505" t="s">
        <v>2526</v>
      </c>
      <c r="B89" s="117" t="n">
        <v>0</v>
      </c>
      <c r="C89" s="590" t="n">
        <v>0</v>
      </c>
      <c r="D89" s="590" t="n">
        <v>0</v>
      </c>
      <c r="E89" s="117" t="n">
        <v>0</v>
      </c>
      <c r="F89" s="117" t="n">
        <v>0</v>
      </c>
      <c r="G89" s="117" t="n">
        <v>0</v>
      </c>
      <c r="H89" s="117" t="n">
        <v>0</v>
      </c>
      <c r="I89" s="585"/>
      <c r="J89" s="505" t="s">
        <v>2526</v>
      </c>
      <c r="K89" s="117" t="n">
        <v>0</v>
      </c>
      <c r="L89" s="117" t="n">
        <v>0</v>
      </c>
      <c r="M89" s="590" t="n">
        <v>169</v>
      </c>
      <c r="N89" s="590" t="n">
        <v>0</v>
      </c>
      <c r="O89" s="590" t="n">
        <v>169</v>
      </c>
      <c r="P89" s="590" t="n">
        <v>0</v>
      </c>
      <c r="Q89" s="117"/>
      <c r="R89" s="505" t="s">
        <v>2526</v>
      </c>
      <c r="S89" s="590" t="n">
        <v>0</v>
      </c>
      <c r="T89" s="590" t="n">
        <v>0</v>
      </c>
      <c r="U89" s="590" t="n">
        <v>0</v>
      </c>
      <c r="V89" s="590" t="n">
        <v>0</v>
      </c>
      <c r="W89" s="590" t="n">
        <v>0</v>
      </c>
      <c r="X89" s="590" t="n">
        <v>0</v>
      </c>
      <c r="Y89" s="590" t="n">
        <v>0</v>
      </c>
      <c r="Z89" s="117" t="n">
        <v>169</v>
      </c>
      <c r="AA89" s="586"/>
      <c r="AB89" s="586"/>
      <c r="AC89" s="586"/>
      <c r="AD89" s="586"/>
    </row>
    <row r="90" customFormat="false" ht="12.75" hidden="false" customHeight="false" outlineLevel="0" collapsed="false">
      <c r="A90" s="505" t="s">
        <v>2527</v>
      </c>
      <c r="B90" s="117" t="n">
        <v>0</v>
      </c>
      <c r="C90" s="590" t="n">
        <v>0</v>
      </c>
      <c r="D90" s="590" t="n">
        <v>0</v>
      </c>
      <c r="E90" s="117" t="n">
        <v>0</v>
      </c>
      <c r="F90" s="117" t="n">
        <v>0</v>
      </c>
      <c r="G90" s="117" t="n">
        <v>0</v>
      </c>
      <c r="H90" s="117" t="n">
        <v>0</v>
      </c>
      <c r="I90" s="585"/>
      <c r="J90" s="505" t="s">
        <v>2527</v>
      </c>
      <c r="K90" s="117" t="n">
        <v>0</v>
      </c>
      <c r="L90" s="117" t="n">
        <v>0</v>
      </c>
      <c r="M90" s="590" t="n">
        <v>20</v>
      </c>
      <c r="N90" s="590" t="n">
        <v>0</v>
      </c>
      <c r="O90" s="590" t="n">
        <v>20</v>
      </c>
      <c r="P90" s="590" t="n">
        <v>0</v>
      </c>
      <c r="Q90" s="117"/>
      <c r="R90" s="505" t="s">
        <v>2527</v>
      </c>
      <c r="S90" s="590" t="n">
        <v>0</v>
      </c>
      <c r="T90" s="590" t="n">
        <v>0</v>
      </c>
      <c r="U90" s="590" t="n">
        <v>0</v>
      </c>
      <c r="V90" s="590" t="n">
        <v>0</v>
      </c>
      <c r="W90" s="590" t="n">
        <v>0</v>
      </c>
      <c r="X90" s="590" t="n">
        <v>0</v>
      </c>
      <c r="Y90" s="590" t="n">
        <v>0</v>
      </c>
      <c r="Z90" s="117" t="n">
        <v>20</v>
      </c>
      <c r="AA90" s="586"/>
      <c r="AB90" s="586"/>
      <c r="AC90" s="586"/>
      <c r="AD90" s="586"/>
    </row>
    <row r="91" customFormat="false" ht="12.75" hidden="false" customHeight="false" outlineLevel="0" collapsed="false">
      <c r="A91" s="505" t="s">
        <v>2528</v>
      </c>
      <c r="B91" s="117" t="n">
        <v>0</v>
      </c>
      <c r="C91" s="117" t="n">
        <v>4</v>
      </c>
      <c r="D91" s="590" t="n">
        <v>0</v>
      </c>
      <c r="E91" s="117" t="n">
        <v>0</v>
      </c>
      <c r="F91" s="117" t="n">
        <v>0</v>
      </c>
      <c r="G91" s="117" t="n">
        <v>0</v>
      </c>
      <c r="H91" s="117" t="n">
        <v>0</v>
      </c>
      <c r="I91" s="585"/>
      <c r="J91" s="505" t="s">
        <v>2528</v>
      </c>
      <c r="K91" s="117" t="n">
        <v>0</v>
      </c>
      <c r="L91" s="117" t="n">
        <v>0</v>
      </c>
      <c r="M91" s="590" t="n">
        <v>0</v>
      </c>
      <c r="N91" s="590" t="n">
        <v>0</v>
      </c>
      <c r="O91" s="117" t="n">
        <v>4</v>
      </c>
      <c r="P91" s="590" t="n">
        <v>0</v>
      </c>
      <c r="Q91" s="117"/>
      <c r="R91" s="505" t="s">
        <v>2528</v>
      </c>
      <c r="S91" s="590" t="n">
        <v>0</v>
      </c>
      <c r="T91" s="590" t="n">
        <v>0</v>
      </c>
      <c r="U91" s="590" t="n">
        <v>0</v>
      </c>
      <c r="V91" s="590" t="n">
        <v>0</v>
      </c>
      <c r="W91" s="590" t="n">
        <v>0</v>
      </c>
      <c r="X91" s="590" t="n">
        <v>0</v>
      </c>
      <c r="Y91" s="590" t="n">
        <v>0</v>
      </c>
      <c r="Z91" s="117" t="n">
        <v>4</v>
      </c>
      <c r="AA91" s="586"/>
      <c r="AB91" s="586"/>
      <c r="AC91" s="586"/>
      <c r="AD91" s="586"/>
    </row>
    <row r="92" customFormat="false" ht="12.75" hidden="false" customHeight="false" outlineLevel="0" collapsed="false">
      <c r="A92" s="505" t="s">
        <v>2529</v>
      </c>
      <c r="B92" s="117" t="n">
        <v>0</v>
      </c>
      <c r="C92" s="117" t="n">
        <v>0</v>
      </c>
      <c r="D92" s="117" t="n">
        <v>0</v>
      </c>
      <c r="E92" s="117" t="n">
        <v>0</v>
      </c>
      <c r="F92" s="117" t="n">
        <v>0</v>
      </c>
      <c r="G92" s="117" t="n">
        <v>0</v>
      </c>
      <c r="H92" s="117" t="n">
        <v>0</v>
      </c>
      <c r="I92" s="585"/>
      <c r="J92" s="505" t="s">
        <v>2529</v>
      </c>
      <c r="K92" s="117" t="n">
        <v>0</v>
      </c>
      <c r="L92" s="117" t="n">
        <v>0</v>
      </c>
      <c r="M92" s="590" t="n">
        <v>1388</v>
      </c>
      <c r="N92" s="590" t="n">
        <v>0</v>
      </c>
      <c r="O92" s="590" t="n">
        <v>1388</v>
      </c>
      <c r="P92" s="590" t="n">
        <v>0</v>
      </c>
      <c r="Q92" s="117"/>
      <c r="R92" s="505" t="s">
        <v>2529</v>
      </c>
      <c r="S92" s="590" t="n">
        <v>0</v>
      </c>
      <c r="T92" s="590" t="n">
        <v>0</v>
      </c>
      <c r="U92" s="590" t="n">
        <v>0</v>
      </c>
      <c r="V92" s="590" t="n">
        <v>0</v>
      </c>
      <c r="W92" s="590" t="n">
        <v>0</v>
      </c>
      <c r="X92" s="590" t="n">
        <v>0</v>
      </c>
      <c r="Y92" s="590" t="n">
        <v>0</v>
      </c>
      <c r="Z92" s="117" t="n">
        <v>1388</v>
      </c>
      <c r="AA92" s="586"/>
      <c r="AB92" s="586"/>
      <c r="AC92" s="586"/>
      <c r="AD92" s="586"/>
    </row>
    <row r="93" customFormat="false" ht="12.75" hidden="false" customHeight="false" outlineLevel="0" collapsed="false">
      <c r="A93" s="505" t="s">
        <v>2530</v>
      </c>
      <c r="B93" s="117" t="n">
        <v>0</v>
      </c>
      <c r="C93" s="117" t="n">
        <v>0</v>
      </c>
      <c r="D93" s="117" t="n">
        <v>0</v>
      </c>
      <c r="E93" s="117" t="n">
        <v>0</v>
      </c>
      <c r="F93" s="117" t="n">
        <v>0</v>
      </c>
      <c r="G93" s="117" t="n">
        <v>0</v>
      </c>
      <c r="H93" s="117" t="n">
        <v>0</v>
      </c>
      <c r="I93" s="585"/>
      <c r="J93" s="505" t="s">
        <v>2530</v>
      </c>
      <c r="K93" s="117" t="n">
        <v>0</v>
      </c>
      <c r="L93" s="117" t="n">
        <v>0</v>
      </c>
      <c r="M93" s="590" t="n">
        <v>547</v>
      </c>
      <c r="N93" s="590" t="n">
        <v>0</v>
      </c>
      <c r="O93" s="590" t="n">
        <v>547</v>
      </c>
      <c r="P93" s="590" t="n">
        <v>0</v>
      </c>
      <c r="Q93" s="117"/>
      <c r="R93" s="505" t="s">
        <v>2530</v>
      </c>
      <c r="S93" s="590" t="n">
        <v>0</v>
      </c>
      <c r="T93" s="590" t="n">
        <v>0</v>
      </c>
      <c r="U93" s="590" t="n">
        <v>0</v>
      </c>
      <c r="V93" s="590" t="n">
        <v>0</v>
      </c>
      <c r="W93" s="590" t="n">
        <v>0</v>
      </c>
      <c r="X93" s="590" t="n">
        <v>0</v>
      </c>
      <c r="Y93" s="590" t="n">
        <v>0</v>
      </c>
      <c r="Z93" s="117" t="n">
        <v>547</v>
      </c>
      <c r="AA93" s="586"/>
      <c r="AB93" s="586"/>
      <c r="AC93" s="586"/>
      <c r="AD93" s="586"/>
    </row>
    <row r="94" customFormat="false" ht="12.75" hidden="false" customHeight="false" outlineLevel="0" collapsed="false">
      <c r="A94" s="505" t="s">
        <v>2531</v>
      </c>
      <c r="B94" s="117" t="n">
        <v>0</v>
      </c>
      <c r="C94" s="117" t="n">
        <v>0</v>
      </c>
      <c r="D94" s="117" t="n">
        <v>0</v>
      </c>
      <c r="E94" s="117" t="n">
        <v>0</v>
      </c>
      <c r="F94" s="117" t="n">
        <v>0</v>
      </c>
      <c r="G94" s="117" t="n">
        <v>0</v>
      </c>
      <c r="H94" s="117" t="n">
        <v>0</v>
      </c>
      <c r="I94" s="585"/>
      <c r="J94" s="505" t="s">
        <v>2531</v>
      </c>
      <c r="K94" s="117" t="n">
        <v>0</v>
      </c>
      <c r="L94" s="117" t="n">
        <v>0</v>
      </c>
      <c r="M94" s="590" t="n">
        <v>23</v>
      </c>
      <c r="N94" s="590" t="n">
        <v>0</v>
      </c>
      <c r="O94" s="590" t="n">
        <v>23</v>
      </c>
      <c r="P94" s="590" t="n">
        <v>0</v>
      </c>
      <c r="Q94" s="117"/>
      <c r="R94" s="505" t="s">
        <v>2531</v>
      </c>
      <c r="S94" s="590" t="n">
        <v>0</v>
      </c>
      <c r="T94" s="590" t="n">
        <v>0</v>
      </c>
      <c r="U94" s="590" t="n">
        <v>0</v>
      </c>
      <c r="V94" s="590" t="n">
        <v>0</v>
      </c>
      <c r="W94" s="590" t="n">
        <v>0</v>
      </c>
      <c r="X94" s="590" t="n">
        <v>0</v>
      </c>
      <c r="Y94" s="590" t="n">
        <v>0</v>
      </c>
      <c r="Z94" s="117" t="n">
        <v>23</v>
      </c>
      <c r="AA94" s="586"/>
      <c r="AB94" s="586"/>
      <c r="AC94" s="586"/>
      <c r="AD94" s="586"/>
    </row>
    <row r="95" customFormat="false" ht="12.75" hidden="false" customHeight="false" outlineLevel="0" collapsed="false">
      <c r="A95" s="505" t="s">
        <v>2532</v>
      </c>
      <c r="B95" s="117" t="n">
        <v>0</v>
      </c>
      <c r="C95" s="117" t="n">
        <v>0</v>
      </c>
      <c r="D95" s="117" t="n">
        <v>0</v>
      </c>
      <c r="E95" s="117" t="n">
        <v>0</v>
      </c>
      <c r="F95" s="117" t="n">
        <v>0</v>
      </c>
      <c r="G95" s="117" t="n">
        <v>0</v>
      </c>
      <c r="H95" s="117" t="n">
        <v>0</v>
      </c>
      <c r="I95" s="585"/>
      <c r="J95" s="505" t="s">
        <v>2532</v>
      </c>
      <c r="K95" s="117" t="n">
        <v>0</v>
      </c>
      <c r="L95" s="117" t="n">
        <v>0</v>
      </c>
      <c r="M95" s="590" t="n">
        <v>37</v>
      </c>
      <c r="N95" s="590" t="n">
        <v>0</v>
      </c>
      <c r="O95" s="590" t="n">
        <v>37</v>
      </c>
      <c r="P95" s="590" t="n">
        <v>0</v>
      </c>
      <c r="Q95" s="117"/>
      <c r="R95" s="505" t="s">
        <v>2532</v>
      </c>
      <c r="S95" s="590" t="n">
        <v>0</v>
      </c>
      <c r="T95" s="590" t="n">
        <v>0</v>
      </c>
      <c r="U95" s="590" t="n">
        <v>0</v>
      </c>
      <c r="V95" s="590" t="n">
        <v>0</v>
      </c>
      <c r="W95" s="590" t="n">
        <v>0</v>
      </c>
      <c r="X95" s="590" t="n">
        <v>0</v>
      </c>
      <c r="Y95" s="590" t="n">
        <v>0</v>
      </c>
      <c r="Z95" s="117" t="n">
        <v>37</v>
      </c>
      <c r="AA95" s="586"/>
      <c r="AB95" s="586"/>
      <c r="AC95" s="586"/>
      <c r="AD95" s="586"/>
    </row>
    <row r="96" customFormat="false" ht="12.75" hidden="false" customHeight="false" outlineLevel="0" collapsed="false">
      <c r="A96" s="505" t="s">
        <v>2533</v>
      </c>
      <c r="B96" s="117" t="n">
        <v>0</v>
      </c>
      <c r="C96" s="117" t="n">
        <v>0</v>
      </c>
      <c r="D96" s="117" t="n">
        <v>0</v>
      </c>
      <c r="E96" s="117" t="n">
        <v>0</v>
      </c>
      <c r="F96" s="117" t="n">
        <v>0</v>
      </c>
      <c r="G96" s="117" t="n">
        <v>0</v>
      </c>
      <c r="H96" s="117" t="n">
        <v>0</v>
      </c>
      <c r="I96" s="585"/>
      <c r="J96" s="505" t="s">
        <v>2533</v>
      </c>
      <c r="K96" s="117" t="n">
        <v>0</v>
      </c>
      <c r="L96" s="117" t="n">
        <v>0</v>
      </c>
      <c r="M96" s="590" t="n">
        <v>1268</v>
      </c>
      <c r="N96" s="590" t="n">
        <v>0</v>
      </c>
      <c r="O96" s="590" t="n">
        <v>1268</v>
      </c>
      <c r="P96" s="590" t="n">
        <v>0</v>
      </c>
      <c r="Q96" s="117"/>
      <c r="R96" s="505" t="s">
        <v>2533</v>
      </c>
      <c r="S96" s="590" t="n">
        <v>0</v>
      </c>
      <c r="T96" s="590" t="n">
        <v>0</v>
      </c>
      <c r="U96" s="590" t="n">
        <v>0</v>
      </c>
      <c r="V96" s="590" t="n">
        <v>0</v>
      </c>
      <c r="W96" s="590" t="n">
        <v>0</v>
      </c>
      <c r="X96" s="590" t="n">
        <v>0</v>
      </c>
      <c r="Y96" s="590" t="n">
        <v>0</v>
      </c>
      <c r="Z96" s="117" t="n">
        <v>1268</v>
      </c>
      <c r="AA96" s="586"/>
      <c r="AB96" s="586"/>
      <c r="AC96" s="586"/>
      <c r="AD96" s="586"/>
    </row>
    <row r="97" customFormat="false" ht="12.75" hidden="false" customHeight="false" outlineLevel="0" collapsed="false">
      <c r="A97" s="505" t="s">
        <v>2534</v>
      </c>
      <c r="B97" s="117" t="n">
        <v>0</v>
      </c>
      <c r="C97" s="117" t="n">
        <v>0</v>
      </c>
      <c r="D97" s="117" t="n">
        <v>0</v>
      </c>
      <c r="E97" s="117" t="n">
        <v>0</v>
      </c>
      <c r="F97" s="117" t="n">
        <v>0</v>
      </c>
      <c r="G97" s="117" t="n">
        <v>0</v>
      </c>
      <c r="H97" s="117" t="n">
        <v>0</v>
      </c>
      <c r="I97" s="585"/>
      <c r="J97" s="505" t="s">
        <v>2534</v>
      </c>
      <c r="K97" s="117" t="n">
        <v>0</v>
      </c>
      <c r="L97" s="117" t="n">
        <v>0</v>
      </c>
      <c r="M97" s="590" t="n">
        <v>0</v>
      </c>
      <c r="N97" s="590" t="n">
        <v>0</v>
      </c>
      <c r="O97" s="590" t="n">
        <v>0</v>
      </c>
      <c r="P97" s="590" t="n">
        <v>0</v>
      </c>
      <c r="Q97" s="117"/>
      <c r="R97" s="505" t="s">
        <v>2534</v>
      </c>
      <c r="S97" s="590" t="n">
        <v>0</v>
      </c>
      <c r="T97" s="590" t="n">
        <v>0</v>
      </c>
      <c r="U97" s="590" t="n">
        <v>0</v>
      </c>
      <c r="V97" s="590" t="n">
        <v>0</v>
      </c>
      <c r="W97" s="590" t="n">
        <v>0</v>
      </c>
      <c r="X97" s="590" t="n">
        <v>0</v>
      </c>
      <c r="Y97" s="590" t="n">
        <v>0</v>
      </c>
      <c r="Z97" s="117" t="n">
        <v>0</v>
      </c>
      <c r="AA97" s="586"/>
      <c r="AB97" s="586"/>
      <c r="AC97" s="586"/>
      <c r="AD97" s="586"/>
    </row>
    <row r="98" customFormat="false" ht="12.75" hidden="false" customHeight="false" outlineLevel="0" collapsed="false">
      <c r="A98" s="505" t="s">
        <v>2535</v>
      </c>
      <c r="B98" s="117" t="n">
        <v>0</v>
      </c>
      <c r="C98" s="117" t="n">
        <v>0</v>
      </c>
      <c r="D98" s="117" t="n">
        <v>0</v>
      </c>
      <c r="E98" s="117" t="n">
        <v>0</v>
      </c>
      <c r="F98" s="117" t="n">
        <v>0</v>
      </c>
      <c r="G98" s="117" t="n">
        <v>0</v>
      </c>
      <c r="H98" s="117" t="n">
        <v>0</v>
      </c>
      <c r="I98" s="585"/>
      <c r="J98" s="505" t="s">
        <v>2535</v>
      </c>
      <c r="K98" s="117" t="n">
        <v>0</v>
      </c>
      <c r="L98" s="117" t="n">
        <v>0</v>
      </c>
      <c r="M98" s="590" t="n">
        <v>148</v>
      </c>
      <c r="N98" s="590" t="n">
        <v>0</v>
      </c>
      <c r="O98" s="590" t="n">
        <v>148</v>
      </c>
      <c r="P98" s="590" t="n">
        <v>0</v>
      </c>
      <c r="Q98" s="117"/>
      <c r="R98" s="505" t="s">
        <v>2535</v>
      </c>
      <c r="S98" s="590" t="n">
        <v>0</v>
      </c>
      <c r="T98" s="590" t="n">
        <v>0</v>
      </c>
      <c r="U98" s="590" t="n">
        <v>0</v>
      </c>
      <c r="V98" s="590" t="n">
        <v>0</v>
      </c>
      <c r="W98" s="590" t="n">
        <v>0</v>
      </c>
      <c r="X98" s="590" t="n">
        <v>0</v>
      </c>
      <c r="Y98" s="590" t="n">
        <v>0</v>
      </c>
      <c r="Z98" s="117" t="n">
        <v>148</v>
      </c>
      <c r="AA98" s="586"/>
      <c r="AB98" s="586"/>
      <c r="AC98" s="586"/>
      <c r="AD98" s="586"/>
    </row>
    <row r="99" customFormat="false" ht="12.75" hidden="false" customHeight="false" outlineLevel="0" collapsed="false">
      <c r="A99" s="505" t="s">
        <v>2536</v>
      </c>
      <c r="B99" s="117" t="n">
        <v>0</v>
      </c>
      <c r="C99" s="117" t="n">
        <v>0</v>
      </c>
      <c r="D99" s="117" t="n">
        <v>0</v>
      </c>
      <c r="E99" s="117" t="n">
        <v>0</v>
      </c>
      <c r="F99" s="117" t="n">
        <v>0</v>
      </c>
      <c r="G99" s="117" t="n">
        <v>0</v>
      </c>
      <c r="H99" s="117" t="n">
        <v>0</v>
      </c>
      <c r="I99" s="585"/>
      <c r="J99" s="505" t="s">
        <v>2536</v>
      </c>
      <c r="K99" s="117" t="n">
        <v>0</v>
      </c>
      <c r="L99" s="117" t="n">
        <v>0</v>
      </c>
      <c r="M99" s="590" t="n">
        <v>38</v>
      </c>
      <c r="N99" s="590" t="n">
        <v>0</v>
      </c>
      <c r="O99" s="590" t="n">
        <v>38</v>
      </c>
      <c r="P99" s="590" t="n">
        <v>0</v>
      </c>
      <c r="Q99" s="117"/>
      <c r="R99" s="505" t="s">
        <v>2536</v>
      </c>
      <c r="S99" s="590" t="n">
        <v>0</v>
      </c>
      <c r="T99" s="590" t="n">
        <v>0</v>
      </c>
      <c r="U99" s="590" t="n">
        <v>0</v>
      </c>
      <c r="V99" s="590" t="n">
        <v>0</v>
      </c>
      <c r="W99" s="590" t="n">
        <v>0</v>
      </c>
      <c r="X99" s="590" t="n">
        <v>0</v>
      </c>
      <c r="Y99" s="590" t="n">
        <v>0</v>
      </c>
      <c r="Z99" s="117" t="n">
        <v>38</v>
      </c>
      <c r="AA99" s="586"/>
      <c r="AB99" s="586"/>
      <c r="AC99" s="586"/>
      <c r="AD99" s="586"/>
    </row>
    <row r="100" customFormat="false" ht="12.75" hidden="false" customHeight="false" outlineLevel="0" collapsed="false">
      <c r="A100" s="505" t="s">
        <v>2537</v>
      </c>
      <c r="B100" s="117" t="n">
        <v>0</v>
      </c>
      <c r="C100" s="117" t="n">
        <v>0</v>
      </c>
      <c r="D100" s="117" t="n">
        <v>0</v>
      </c>
      <c r="E100" s="117" t="n">
        <v>0</v>
      </c>
      <c r="F100" s="117" t="n">
        <v>0</v>
      </c>
      <c r="G100" s="117" t="n">
        <v>0</v>
      </c>
      <c r="H100" s="117" t="n">
        <v>0</v>
      </c>
      <c r="I100" s="585"/>
      <c r="J100" s="505" t="s">
        <v>2537</v>
      </c>
      <c r="K100" s="117" t="n">
        <v>0</v>
      </c>
      <c r="L100" s="117" t="n">
        <v>0</v>
      </c>
      <c r="M100" s="590" t="n">
        <v>406</v>
      </c>
      <c r="N100" s="590" t="n">
        <v>0</v>
      </c>
      <c r="O100" s="590" t="n">
        <v>406</v>
      </c>
      <c r="P100" s="590" t="n">
        <v>0</v>
      </c>
      <c r="Q100" s="117"/>
      <c r="R100" s="505" t="s">
        <v>2537</v>
      </c>
      <c r="S100" s="590" t="n">
        <v>0</v>
      </c>
      <c r="T100" s="590" t="n">
        <v>0</v>
      </c>
      <c r="U100" s="590" t="n">
        <v>0</v>
      </c>
      <c r="V100" s="590" t="n">
        <v>0</v>
      </c>
      <c r="W100" s="590" t="n">
        <v>0</v>
      </c>
      <c r="X100" s="590" t="n">
        <v>0</v>
      </c>
      <c r="Y100" s="590" t="n">
        <v>0</v>
      </c>
      <c r="Z100" s="117" t="n">
        <v>406</v>
      </c>
      <c r="AA100" s="586"/>
      <c r="AB100" s="586"/>
      <c r="AC100" s="586"/>
      <c r="AD100" s="586"/>
    </row>
    <row r="101" customFormat="false" ht="12.75" hidden="false" customHeight="false" outlineLevel="0" collapsed="false">
      <c r="A101" s="505" t="s">
        <v>2538</v>
      </c>
      <c r="B101" s="117" t="n">
        <v>0</v>
      </c>
      <c r="C101" s="117" t="n">
        <v>0</v>
      </c>
      <c r="D101" s="117" t="n">
        <v>0</v>
      </c>
      <c r="E101" s="117" t="n">
        <v>0</v>
      </c>
      <c r="F101" s="117" t="n">
        <v>0</v>
      </c>
      <c r="G101" s="117" t="n">
        <v>0</v>
      </c>
      <c r="H101" s="117" t="n">
        <v>0</v>
      </c>
      <c r="I101" s="585"/>
      <c r="J101" s="505" t="s">
        <v>2538</v>
      </c>
      <c r="K101" s="117" t="n">
        <v>0</v>
      </c>
      <c r="L101" s="117" t="n">
        <v>0</v>
      </c>
      <c r="M101" s="590" t="n">
        <v>415</v>
      </c>
      <c r="N101" s="590" t="n">
        <v>0</v>
      </c>
      <c r="O101" s="590" t="n">
        <v>415</v>
      </c>
      <c r="P101" s="590" t="n">
        <v>0</v>
      </c>
      <c r="Q101" s="117"/>
      <c r="R101" s="505" t="s">
        <v>2538</v>
      </c>
      <c r="S101" s="590" t="n">
        <v>0</v>
      </c>
      <c r="T101" s="590" t="n">
        <v>0</v>
      </c>
      <c r="U101" s="590" t="n">
        <v>0</v>
      </c>
      <c r="V101" s="590" t="n">
        <v>0</v>
      </c>
      <c r="W101" s="590" t="n">
        <v>0</v>
      </c>
      <c r="X101" s="590" t="n">
        <v>0</v>
      </c>
      <c r="Y101" s="590" t="n">
        <v>0</v>
      </c>
      <c r="Z101" s="117" t="n">
        <v>415</v>
      </c>
      <c r="AA101" s="586"/>
      <c r="AB101" s="586"/>
      <c r="AC101" s="586"/>
      <c r="AD101" s="586"/>
    </row>
    <row r="102" customFormat="false" ht="12.75" hidden="false" customHeight="false" outlineLevel="0" collapsed="false">
      <c r="A102" s="505" t="s">
        <v>2539</v>
      </c>
      <c r="B102" s="117" t="n">
        <v>0</v>
      </c>
      <c r="C102" s="117" t="n">
        <v>0</v>
      </c>
      <c r="D102" s="117" t="n">
        <v>0</v>
      </c>
      <c r="E102" s="117" t="n">
        <v>0</v>
      </c>
      <c r="F102" s="117" t="n">
        <v>0</v>
      </c>
      <c r="G102" s="117" t="n">
        <v>0</v>
      </c>
      <c r="H102" s="117" t="n">
        <v>0</v>
      </c>
      <c r="I102" s="585"/>
      <c r="J102" s="505" t="s">
        <v>2539</v>
      </c>
      <c r="K102" s="117" t="n">
        <v>0</v>
      </c>
      <c r="L102" s="117" t="n">
        <v>0</v>
      </c>
      <c r="M102" s="590" t="n">
        <v>15</v>
      </c>
      <c r="N102" s="590" t="n">
        <v>0</v>
      </c>
      <c r="O102" s="590" t="n">
        <v>15</v>
      </c>
      <c r="P102" s="590" t="n">
        <v>0</v>
      </c>
      <c r="Q102" s="117"/>
      <c r="R102" s="505" t="s">
        <v>2539</v>
      </c>
      <c r="S102" s="590" t="n">
        <v>0</v>
      </c>
      <c r="T102" s="590" t="n">
        <v>0</v>
      </c>
      <c r="U102" s="590" t="n">
        <v>0</v>
      </c>
      <c r="V102" s="590" t="n">
        <v>0</v>
      </c>
      <c r="W102" s="590" t="n">
        <v>0</v>
      </c>
      <c r="X102" s="590" t="n">
        <v>0</v>
      </c>
      <c r="Y102" s="590" t="n">
        <v>0</v>
      </c>
      <c r="Z102" s="117" t="n">
        <v>15</v>
      </c>
      <c r="AA102" s="586"/>
      <c r="AB102" s="586"/>
      <c r="AC102" s="586"/>
      <c r="AD102" s="586"/>
    </row>
    <row r="103" customFormat="false" ht="12.75" hidden="false" customHeight="false" outlineLevel="0" collapsed="false">
      <c r="A103" s="505" t="s">
        <v>2540</v>
      </c>
      <c r="B103" s="117" t="n">
        <v>0</v>
      </c>
      <c r="C103" s="117" t="n">
        <v>0</v>
      </c>
      <c r="D103" s="117" t="n">
        <v>0</v>
      </c>
      <c r="E103" s="117" t="n">
        <v>0</v>
      </c>
      <c r="F103" s="117" t="n">
        <v>0</v>
      </c>
      <c r="G103" s="117" t="n">
        <v>0</v>
      </c>
      <c r="H103" s="117" t="n">
        <v>0</v>
      </c>
      <c r="I103" s="585"/>
      <c r="J103" s="505" t="s">
        <v>2540</v>
      </c>
      <c r="K103" s="117" t="n">
        <v>0</v>
      </c>
      <c r="L103" s="117" t="n">
        <v>0</v>
      </c>
      <c r="M103" s="590" t="n">
        <v>1</v>
      </c>
      <c r="N103" s="590" t="n">
        <v>0</v>
      </c>
      <c r="O103" s="590" t="n">
        <v>1</v>
      </c>
      <c r="P103" s="590" t="n">
        <v>0</v>
      </c>
      <c r="Q103" s="117"/>
      <c r="R103" s="505" t="s">
        <v>2540</v>
      </c>
      <c r="S103" s="590" t="n">
        <v>0</v>
      </c>
      <c r="T103" s="590" t="n">
        <v>0</v>
      </c>
      <c r="U103" s="590" t="n">
        <v>0</v>
      </c>
      <c r="V103" s="590" t="n">
        <v>0</v>
      </c>
      <c r="W103" s="590" t="n">
        <v>0</v>
      </c>
      <c r="X103" s="590" t="n">
        <v>0</v>
      </c>
      <c r="Y103" s="590" t="n">
        <v>0</v>
      </c>
      <c r="Z103" s="117" t="n">
        <v>1</v>
      </c>
      <c r="AA103" s="586"/>
      <c r="AB103" s="586"/>
      <c r="AC103" s="586"/>
      <c r="AD103" s="586"/>
    </row>
    <row r="104" customFormat="false" ht="12.75" hidden="false" customHeight="false" outlineLevel="0" collapsed="false">
      <c r="A104" s="505" t="s">
        <v>2541</v>
      </c>
      <c r="B104" s="117" t="n">
        <v>0</v>
      </c>
      <c r="C104" s="117" t="n">
        <v>0</v>
      </c>
      <c r="D104" s="117" t="n">
        <v>0</v>
      </c>
      <c r="E104" s="117" t="n">
        <v>0</v>
      </c>
      <c r="F104" s="117" t="n">
        <v>0</v>
      </c>
      <c r="G104" s="117" t="n">
        <v>0</v>
      </c>
      <c r="H104" s="117" t="n">
        <v>0</v>
      </c>
      <c r="I104" s="585"/>
      <c r="J104" s="505" t="s">
        <v>2541</v>
      </c>
      <c r="K104" s="117" t="n">
        <v>0</v>
      </c>
      <c r="L104" s="117" t="n">
        <v>0</v>
      </c>
      <c r="M104" s="590" t="n">
        <v>120</v>
      </c>
      <c r="N104" s="590" t="n">
        <v>0</v>
      </c>
      <c r="O104" s="590" t="n">
        <v>120</v>
      </c>
      <c r="P104" s="590" t="n">
        <v>0</v>
      </c>
      <c r="Q104" s="117"/>
      <c r="R104" s="505" t="s">
        <v>2541</v>
      </c>
      <c r="S104" s="590" t="n">
        <v>0</v>
      </c>
      <c r="T104" s="590" t="n">
        <v>0</v>
      </c>
      <c r="U104" s="590" t="n">
        <v>0</v>
      </c>
      <c r="V104" s="590" t="n">
        <v>0</v>
      </c>
      <c r="W104" s="590" t="n">
        <v>0</v>
      </c>
      <c r="X104" s="590" t="n">
        <v>0</v>
      </c>
      <c r="Y104" s="590" t="n">
        <v>0</v>
      </c>
      <c r="Z104" s="117" t="n">
        <v>120</v>
      </c>
      <c r="AA104" s="586"/>
      <c r="AB104" s="586"/>
      <c r="AC104" s="586"/>
      <c r="AD104" s="586"/>
    </row>
    <row r="105" customFormat="false" ht="12.75" hidden="false" customHeight="false" outlineLevel="0" collapsed="false">
      <c r="A105" s="505" t="s">
        <v>2542</v>
      </c>
      <c r="B105" s="117" t="n">
        <v>0</v>
      </c>
      <c r="C105" s="117" t="n">
        <v>0</v>
      </c>
      <c r="D105" s="117" t="n">
        <v>0</v>
      </c>
      <c r="E105" s="117" t="n">
        <v>0</v>
      </c>
      <c r="F105" s="117" t="n">
        <v>0</v>
      </c>
      <c r="G105" s="117" t="n">
        <v>0</v>
      </c>
      <c r="H105" s="117" t="n">
        <v>0</v>
      </c>
      <c r="I105" s="585"/>
      <c r="J105" s="505" t="s">
        <v>2542</v>
      </c>
      <c r="K105" s="117" t="n">
        <v>0</v>
      </c>
      <c r="L105" s="117" t="n">
        <v>0</v>
      </c>
      <c r="M105" s="590" t="n">
        <v>25</v>
      </c>
      <c r="N105" s="590" t="n">
        <v>0</v>
      </c>
      <c r="O105" s="590" t="n">
        <v>25</v>
      </c>
      <c r="P105" s="590" t="n">
        <v>0</v>
      </c>
      <c r="Q105" s="117"/>
      <c r="R105" s="505" t="s">
        <v>2542</v>
      </c>
      <c r="S105" s="590" t="n">
        <v>0</v>
      </c>
      <c r="T105" s="590" t="n">
        <v>0</v>
      </c>
      <c r="U105" s="590" t="n">
        <v>0</v>
      </c>
      <c r="V105" s="590" t="n">
        <v>0</v>
      </c>
      <c r="W105" s="590" t="n">
        <v>0</v>
      </c>
      <c r="X105" s="590" t="n">
        <v>0</v>
      </c>
      <c r="Y105" s="590" t="n">
        <v>0</v>
      </c>
      <c r="Z105" s="117" t="n">
        <v>25</v>
      </c>
      <c r="AA105" s="586"/>
      <c r="AB105" s="586"/>
      <c r="AC105" s="586"/>
      <c r="AD105" s="586"/>
    </row>
    <row r="106" customFormat="false" ht="12.75" hidden="false" customHeight="false" outlineLevel="0" collapsed="false">
      <c r="A106" s="505" t="s">
        <v>2543</v>
      </c>
      <c r="B106" s="117" t="n">
        <v>0</v>
      </c>
      <c r="C106" s="117" t="n">
        <v>0</v>
      </c>
      <c r="D106" s="117" t="n">
        <v>0</v>
      </c>
      <c r="E106" s="117" t="n">
        <v>0</v>
      </c>
      <c r="F106" s="117" t="n">
        <v>0</v>
      </c>
      <c r="G106" s="117" t="n">
        <v>0</v>
      </c>
      <c r="H106" s="117" t="n">
        <v>0</v>
      </c>
      <c r="I106" s="585"/>
      <c r="J106" s="505" t="s">
        <v>2543</v>
      </c>
      <c r="K106" s="117" t="n">
        <v>0</v>
      </c>
      <c r="L106" s="117" t="n">
        <v>0</v>
      </c>
      <c r="M106" s="590" t="n">
        <v>0</v>
      </c>
      <c r="N106" s="590" t="n">
        <v>16</v>
      </c>
      <c r="O106" s="590" t="n">
        <v>16</v>
      </c>
      <c r="P106" s="590" t="n">
        <v>0</v>
      </c>
      <c r="Q106" s="117"/>
      <c r="R106" s="505" t="s">
        <v>2543</v>
      </c>
      <c r="S106" s="590" t="n">
        <v>0</v>
      </c>
      <c r="T106" s="590" t="n">
        <v>0</v>
      </c>
      <c r="U106" s="590" t="n">
        <v>0</v>
      </c>
      <c r="V106" s="590" t="n">
        <v>0</v>
      </c>
      <c r="W106" s="590" t="n">
        <v>0</v>
      </c>
      <c r="X106" s="590" t="n">
        <v>0</v>
      </c>
      <c r="Y106" s="590" t="n">
        <v>0</v>
      </c>
      <c r="Z106" s="117" t="n">
        <v>16</v>
      </c>
      <c r="AA106" s="586"/>
      <c r="AB106" s="586"/>
      <c r="AC106" s="586"/>
      <c r="AD106" s="586"/>
    </row>
    <row r="107" customFormat="false" ht="12.75" hidden="false" customHeight="false" outlineLevel="0" collapsed="false">
      <c r="A107" s="505" t="s">
        <v>2544</v>
      </c>
      <c r="B107" s="117" t="n">
        <v>0</v>
      </c>
      <c r="C107" s="117" t="n">
        <v>0</v>
      </c>
      <c r="D107" s="117" t="n">
        <v>0</v>
      </c>
      <c r="E107" s="117" t="n">
        <v>0</v>
      </c>
      <c r="F107" s="117" t="n">
        <v>0</v>
      </c>
      <c r="G107" s="117" t="n">
        <v>0</v>
      </c>
      <c r="H107" s="117" t="n">
        <v>0</v>
      </c>
      <c r="I107" s="585"/>
      <c r="J107" s="505" t="s">
        <v>2544</v>
      </c>
      <c r="K107" s="117" t="n">
        <v>0</v>
      </c>
      <c r="L107" s="117" t="n">
        <v>0</v>
      </c>
      <c r="M107" s="590" t="n">
        <v>29</v>
      </c>
      <c r="N107" s="590" t="n">
        <v>0</v>
      </c>
      <c r="O107" s="590" t="n">
        <v>29</v>
      </c>
      <c r="P107" s="590" t="n">
        <v>0</v>
      </c>
      <c r="Q107" s="117"/>
      <c r="R107" s="505" t="s">
        <v>2544</v>
      </c>
      <c r="S107" s="590" t="n">
        <v>0</v>
      </c>
      <c r="T107" s="590" t="n">
        <v>0</v>
      </c>
      <c r="U107" s="590" t="n">
        <v>0</v>
      </c>
      <c r="V107" s="590" t="n">
        <v>0</v>
      </c>
      <c r="W107" s="590" t="n">
        <v>0</v>
      </c>
      <c r="X107" s="590" t="n">
        <v>0</v>
      </c>
      <c r="Y107" s="590" t="n">
        <v>0</v>
      </c>
      <c r="Z107" s="117" t="n">
        <v>29</v>
      </c>
      <c r="AA107" s="586"/>
      <c r="AB107" s="586"/>
      <c r="AC107" s="586"/>
      <c r="AD107" s="586"/>
    </row>
    <row r="108" customFormat="false" ht="12.75" hidden="false" customHeight="false" outlineLevel="0" collapsed="false">
      <c r="A108" s="505" t="s">
        <v>2545</v>
      </c>
      <c r="B108" s="117" t="n">
        <v>0</v>
      </c>
      <c r="C108" s="117" t="n">
        <v>0</v>
      </c>
      <c r="D108" s="117" t="n">
        <v>0</v>
      </c>
      <c r="E108" s="117" t="n">
        <v>0</v>
      </c>
      <c r="F108" s="117" t="n">
        <v>0</v>
      </c>
      <c r="G108" s="117" t="n">
        <v>0</v>
      </c>
      <c r="H108" s="117" t="n">
        <v>0</v>
      </c>
      <c r="I108" s="585"/>
      <c r="J108" s="505" t="s">
        <v>2545</v>
      </c>
      <c r="K108" s="117" t="n">
        <v>0</v>
      </c>
      <c r="L108" s="117" t="n">
        <v>0</v>
      </c>
      <c r="M108" s="590" t="n">
        <v>19</v>
      </c>
      <c r="N108" s="590" t="n">
        <v>0</v>
      </c>
      <c r="O108" s="590" t="n">
        <v>19</v>
      </c>
      <c r="P108" s="590" t="n">
        <v>0</v>
      </c>
      <c r="Q108" s="117"/>
      <c r="R108" s="505" t="s">
        <v>2545</v>
      </c>
      <c r="S108" s="590" t="n">
        <v>0</v>
      </c>
      <c r="T108" s="590" t="n">
        <v>0</v>
      </c>
      <c r="U108" s="590" t="n">
        <v>0</v>
      </c>
      <c r="V108" s="590" t="n">
        <v>0</v>
      </c>
      <c r="W108" s="590" t="n">
        <v>0</v>
      </c>
      <c r="X108" s="590" t="n">
        <v>0</v>
      </c>
      <c r="Y108" s="590" t="n">
        <v>0</v>
      </c>
      <c r="Z108" s="117" t="n">
        <v>19</v>
      </c>
      <c r="AA108" s="586"/>
      <c r="AB108" s="586"/>
      <c r="AC108" s="586"/>
      <c r="AD108" s="586"/>
    </row>
    <row r="109" customFormat="false" ht="12.75" hidden="false" customHeight="false" outlineLevel="0" collapsed="false">
      <c r="A109" s="505" t="s">
        <v>2546</v>
      </c>
      <c r="B109" s="117" t="n">
        <v>0</v>
      </c>
      <c r="C109" s="117" t="n">
        <v>0</v>
      </c>
      <c r="D109" s="117" t="n">
        <v>0</v>
      </c>
      <c r="E109" s="117" t="n">
        <v>0</v>
      </c>
      <c r="F109" s="117" t="n">
        <v>0</v>
      </c>
      <c r="G109" s="117" t="n">
        <v>0</v>
      </c>
      <c r="H109" s="117" t="n">
        <v>0</v>
      </c>
      <c r="I109" s="585"/>
      <c r="J109" s="505" t="s">
        <v>2546</v>
      </c>
      <c r="K109" s="117" t="n">
        <v>0</v>
      </c>
      <c r="L109" s="117" t="n">
        <v>0</v>
      </c>
      <c r="M109" s="590" t="n">
        <v>28</v>
      </c>
      <c r="N109" s="590" t="n">
        <v>45</v>
      </c>
      <c r="O109" s="590" t="n">
        <v>73</v>
      </c>
      <c r="P109" s="590" t="n">
        <v>0</v>
      </c>
      <c r="Q109" s="117"/>
      <c r="R109" s="505" t="s">
        <v>2546</v>
      </c>
      <c r="S109" s="590" t="n">
        <v>0</v>
      </c>
      <c r="T109" s="590" t="n">
        <v>0</v>
      </c>
      <c r="U109" s="590" t="n">
        <v>0</v>
      </c>
      <c r="V109" s="590" t="n">
        <v>0</v>
      </c>
      <c r="W109" s="590" t="n">
        <v>0</v>
      </c>
      <c r="X109" s="590" t="n">
        <v>0</v>
      </c>
      <c r="Y109" s="590" t="n">
        <v>0</v>
      </c>
      <c r="Z109" s="117" t="n">
        <v>73</v>
      </c>
      <c r="AA109" s="586"/>
      <c r="AB109" s="586"/>
      <c r="AC109" s="586"/>
      <c r="AD109" s="586"/>
    </row>
    <row r="110" customFormat="false" ht="12.75" hidden="false" customHeight="false" outlineLevel="0" collapsed="false">
      <c r="A110" s="505" t="s">
        <v>2547</v>
      </c>
      <c r="B110" s="117" t="n">
        <v>0</v>
      </c>
      <c r="C110" s="117" t="n">
        <v>0</v>
      </c>
      <c r="D110" s="117" t="n">
        <v>0</v>
      </c>
      <c r="E110" s="117" t="n">
        <v>0</v>
      </c>
      <c r="F110" s="117" t="n">
        <v>0</v>
      </c>
      <c r="G110" s="117" t="n">
        <v>0</v>
      </c>
      <c r="H110" s="117" t="n">
        <v>0</v>
      </c>
      <c r="I110" s="585"/>
      <c r="J110" s="505" t="s">
        <v>2547</v>
      </c>
      <c r="K110" s="117" t="n">
        <v>0</v>
      </c>
      <c r="L110" s="117" t="n">
        <v>0</v>
      </c>
      <c r="M110" s="590" t="n">
        <v>66</v>
      </c>
      <c r="N110" s="590" t="n">
        <v>0</v>
      </c>
      <c r="O110" s="590" t="n">
        <v>66</v>
      </c>
      <c r="P110" s="590" t="n">
        <v>0</v>
      </c>
      <c r="Q110" s="117"/>
      <c r="R110" s="505" t="s">
        <v>2547</v>
      </c>
      <c r="S110" s="590" t="n">
        <v>0</v>
      </c>
      <c r="T110" s="590" t="n">
        <v>0</v>
      </c>
      <c r="U110" s="590" t="n">
        <v>0</v>
      </c>
      <c r="V110" s="590" t="n">
        <v>0</v>
      </c>
      <c r="W110" s="590" t="n">
        <v>0</v>
      </c>
      <c r="X110" s="590" t="n">
        <v>0</v>
      </c>
      <c r="Y110" s="590" t="n">
        <v>0</v>
      </c>
      <c r="Z110" s="117" t="n">
        <v>66</v>
      </c>
      <c r="AA110" s="586"/>
      <c r="AB110" s="586"/>
      <c r="AC110" s="586"/>
      <c r="AD110" s="586"/>
    </row>
    <row r="111" s="514" customFormat="true" ht="12.75" hidden="false" customHeight="false" outlineLevel="0" collapsed="false">
      <c r="A111" s="505" t="s">
        <v>2548</v>
      </c>
      <c r="B111" s="117" t="n">
        <v>0</v>
      </c>
      <c r="C111" s="117" t="n">
        <v>0</v>
      </c>
      <c r="D111" s="117" t="n">
        <v>0</v>
      </c>
      <c r="E111" s="117" t="n">
        <v>0</v>
      </c>
      <c r="F111" s="117" t="n">
        <v>0</v>
      </c>
      <c r="G111" s="117" t="n">
        <v>0</v>
      </c>
      <c r="H111" s="117" t="n">
        <v>0</v>
      </c>
      <c r="I111" s="585"/>
      <c r="J111" s="505" t="s">
        <v>2548</v>
      </c>
      <c r="K111" s="117" t="n">
        <v>0</v>
      </c>
      <c r="L111" s="117" t="n">
        <v>0</v>
      </c>
      <c r="M111" s="589" t="n">
        <v>29</v>
      </c>
      <c r="N111" s="590" t="n">
        <v>0</v>
      </c>
      <c r="O111" s="589" t="n">
        <v>29</v>
      </c>
      <c r="P111" s="590" t="n">
        <v>0</v>
      </c>
      <c r="Q111" s="117"/>
      <c r="R111" s="505" t="s">
        <v>2548</v>
      </c>
      <c r="S111" s="590" t="n">
        <v>0</v>
      </c>
      <c r="T111" s="590" t="n">
        <v>0</v>
      </c>
      <c r="U111" s="590" t="n">
        <v>0</v>
      </c>
      <c r="V111" s="590" t="n">
        <v>0</v>
      </c>
      <c r="W111" s="590" t="n">
        <v>0</v>
      </c>
      <c r="X111" s="590" t="n">
        <v>0</v>
      </c>
      <c r="Y111" s="590" t="n">
        <v>0</v>
      </c>
      <c r="Z111" s="117" t="n">
        <v>29</v>
      </c>
      <c r="AA111" s="586"/>
      <c r="AB111" s="586"/>
      <c r="AC111" s="586"/>
      <c r="AD111" s="586"/>
    </row>
    <row r="112" s="514" customFormat="true" ht="12.75" hidden="false" customHeight="false" outlineLevel="0" collapsed="false">
      <c r="A112" s="505" t="s">
        <v>2549</v>
      </c>
      <c r="B112" s="117" t="n">
        <v>0</v>
      </c>
      <c r="C112" s="117" t="n">
        <v>0</v>
      </c>
      <c r="D112" s="117" t="n">
        <v>0</v>
      </c>
      <c r="E112" s="117" t="n">
        <v>0</v>
      </c>
      <c r="F112" s="117" t="n">
        <v>0</v>
      </c>
      <c r="G112" s="117" t="n">
        <v>0</v>
      </c>
      <c r="H112" s="117" t="n">
        <v>0</v>
      </c>
      <c r="I112" s="585"/>
      <c r="J112" s="505" t="s">
        <v>2549</v>
      </c>
      <c r="K112" s="117" t="n">
        <v>0</v>
      </c>
      <c r="L112" s="117" t="n">
        <v>0</v>
      </c>
      <c r="M112" s="589" t="n">
        <v>0</v>
      </c>
      <c r="N112" s="590" t="n">
        <v>0</v>
      </c>
      <c r="O112" s="589" t="n">
        <v>0</v>
      </c>
      <c r="P112" s="590" t="n">
        <v>0</v>
      </c>
      <c r="Q112" s="117"/>
      <c r="R112" s="505" t="s">
        <v>2549</v>
      </c>
      <c r="S112" s="590" t="n">
        <v>0</v>
      </c>
      <c r="T112" s="590" t="n">
        <v>0</v>
      </c>
      <c r="U112" s="590" t="n">
        <v>0</v>
      </c>
      <c r="V112" s="590" t="n">
        <v>0</v>
      </c>
      <c r="W112" s="590" t="n">
        <v>0</v>
      </c>
      <c r="X112" s="590" t="n">
        <v>0</v>
      </c>
      <c r="Y112" s="590" t="n">
        <v>0</v>
      </c>
      <c r="Z112" s="117" t="n">
        <v>0</v>
      </c>
      <c r="AA112" s="586"/>
      <c r="AB112" s="586"/>
      <c r="AC112" s="586"/>
      <c r="AD112" s="586"/>
    </row>
    <row r="113" customFormat="false" ht="12.75" hidden="false" customHeight="false" outlineLevel="0" collapsed="false">
      <c r="A113" s="505" t="s">
        <v>2550</v>
      </c>
      <c r="B113" s="117" t="n">
        <v>0</v>
      </c>
      <c r="C113" s="117" t="n">
        <v>0</v>
      </c>
      <c r="D113" s="117" t="n">
        <v>0</v>
      </c>
      <c r="E113" s="117" t="n">
        <v>0</v>
      </c>
      <c r="F113" s="117" t="n">
        <v>0</v>
      </c>
      <c r="G113" s="117" t="n">
        <v>0</v>
      </c>
      <c r="H113" s="117" t="n">
        <v>0</v>
      </c>
      <c r="I113" s="585"/>
      <c r="J113" s="505" t="s">
        <v>2550</v>
      </c>
      <c r="K113" s="117" t="n">
        <v>0</v>
      </c>
      <c r="L113" s="117" t="n">
        <v>0</v>
      </c>
      <c r="M113" s="590" t="n">
        <v>8</v>
      </c>
      <c r="N113" s="590" t="n">
        <v>0</v>
      </c>
      <c r="O113" s="590" t="n">
        <v>8</v>
      </c>
      <c r="P113" s="590" t="n">
        <v>0</v>
      </c>
      <c r="Q113" s="117"/>
      <c r="R113" s="505" t="s">
        <v>2550</v>
      </c>
      <c r="S113" s="590" t="n">
        <v>0</v>
      </c>
      <c r="T113" s="590" t="n">
        <v>0</v>
      </c>
      <c r="U113" s="590" t="n">
        <v>0</v>
      </c>
      <c r="V113" s="590" t="n">
        <v>0</v>
      </c>
      <c r="W113" s="590" t="n">
        <v>0</v>
      </c>
      <c r="X113" s="590" t="n">
        <v>0</v>
      </c>
      <c r="Y113" s="590" t="n">
        <v>0</v>
      </c>
      <c r="Z113" s="117" t="n">
        <v>8</v>
      </c>
      <c r="AA113" s="586"/>
      <c r="AB113" s="586"/>
      <c r="AC113" s="586"/>
      <c r="AD113" s="586"/>
    </row>
    <row r="114" customFormat="false" ht="12.75" hidden="false" customHeight="false" outlineLevel="0" collapsed="false">
      <c r="A114" s="505" t="s">
        <v>2551</v>
      </c>
      <c r="B114" s="117" t="n">
        <v>0</v>
      </c>
      <c r="C114" s="117" t="n">
        <v>0</v>
      </c>
      <c r="D114" s="117" t="n">
        <v>0</v>
      </c>
      <c r="E114" s="117" t="n">
        <v>0</v>
      </c>
      <c r="F114" s="117" t="n">
        <v>0</v>
      </c>
      <c r="G114" s="117" t="n">
        <v>0</v>
      </c>
      <c r="H114" s="117" t="n">
        <v>0</v>
      </c>
      <c r="I114" s="585"/>
      <c r="J114" s="505" t="s">
        <v>2551</v>
      </c>
      <c r="K114" s="117" t="n">
        <v>0</v>
      </c>
      <c r="L114" s="117" t="n">
        <v>0</v>
      </c>
      <c r="M114" s="590" t="n">
        <v>334</v>
      </c>
      <c r="N114" s="590" t="n">
        <v>0</v>
      </c>
      <c r="O114" s="590" t="n">
        <v>334</v>
      </c>
      <c r="P114" s="590" t="n">
        <v>0</v>
      </c>
      <c r="Q114" s="117"/>
      <c r="R114" s="505" t="s">
        <v>2551</v>
      </c>
      <c r="S114" s="590" t="n">
        <v>0</v>
      </c>
      <c r="T114" s="590" t="n">
        <v>0</v>
      </c>
      <c r="U114" s="590" t="n">
        <v>0</v>
      </c>
      <c r="V114" s="590" t="n">
        <v>0</v>
      </c>
      <c r="W114" s="590" t="n">
        <v>0</v>
      </c>
      <c r="X114" s="590" t="n">
        <v>0</v>
      </c>
      <c r="Y114" s="590" t="n">
        <v>0</v>
      </c>
      <c r="Z114" s="117" t="n">
        <v>334</v>
      </c>
      <c r="AA114" s="586"/>
      <c r="AB114" s="586"/>
      <c r="AC114" s="586"/>
      <c r="AD114" s="586"/>
    </row>
    <row r="115" customFormat="false" ht="12.75" hidden="false" customHeight="false" outlineLevel="0" collapsed="false">
      <c r="A115" s="505" t="s">
        <v>2552</v>
      </c>
      <c r="B115" s="117" t="n">
        <v>0</v>
      </c>
      <c r="C115" s="117" t="n">
        <v>0</v>
      </c>
      <c r="D115" s="117" t="n">
        <v>0</v>
      </c>
      <c r="E115" s="117" t="n">
        <v>0</v>
      </c>
      <c r="F115" s="117" t="n">
        <v>0</v>
      </c>
      <c r="G115" s="117" t="n">
        <v>0</v>
      </c>
      <c r="H115" s="117" t="n">
        <v>0</v>
      </c>
      <c r="I115" s="585"/>
      <c r="J115" s="505" t="s">
        <v>2552</v>
      </c>
      <c r="K115" s="117" t="n">
        <v>0</v>
      </c>
      <c r="L115" s="117" t="n">
        <v>0</v>
      </c>
      <c r="M115" s="590" t="n">
        <v>84</v>
      </c>
      <c r="N115" s="590" t="n">
        <v>0</v>
      </c>
      <c r="O115" s="590" t="n">
        <v>84</v>
      </c>
      <c r="P115" s="590" t="n">
        <v>0</v>
      </c>
      <c r="Q115" s="117"/>
      <c r="R115" s="505" t="s">
        <v>2552</v>
      </c>
      <c r="S115" s="590" t="n">
        <v>0</v>
      </c>
      <c r="T115" s="590" t="n">
        <v>0</v>
      </c>
      <c r="U115" s="590" t="n">
        <v>0</v>
      </c>
      <c r="V115" s="590" t="n">
        <v>0</v>
      </c>
      <c r="W115" s="590" t="n">
        <v>0</v>
      </c>
      <c r="X115" s="590" t="n">
        <v>0</v>
      </c>
      <c r="Y115" s="590" t="n">
        <v>0</v>
      </c>
      <c r="Z115" s="117" t="n">
        <v>84</v>
      </c>
      <c r="AA115" s="586"/>
      <c r="AB115" s="586"/>
      <c r="AC115" s="586"/>
      <c r="AD115" s="586"/>
    </row>
    <row r="116" customFormat="false" ht="12.75" hidden="false" customHeight="false" outlineLevel="0" collapsed="false">
      <c r="A116" s="505" t="s">
        <v>2553</v>
      </c>
      <c r="B116" s="117" t="n">
        <v>0</v>
      </c>
      <c r="C116" s="590" t="n">
        <v>4</v>
      </c>
      <c r="D116" s="590"/>
      <c r="E116" s="117" t="n">
        <v>0</v>
      </c>
      <c r="F116" s="117" t="n">
        <v>0</v>
      </c>
      <c r="G116" s="117" t="n">
        <v>0</v>
      </c>
      <c r="H116" s="117" t="n">
        <v>0</v>
      </c>
      <c r="I116" s="585"/>
      <c r="J116" s="505" t="s">
        <v>2553</v>
      </c>
      <c r="K116" s="117" t="n">
        <v>0</v>
      </c>
      <c r="L116" s="117" t="n">
        <v>0</v>
      </c>
      <c r="M116" s="590" t="n">
        <v>0</v>
      </c>
      <c r="N116" s="590" t="n">
        <v>0</v>
      </c>
      <c r="O116" s="590" t="n">
        <v>4</v>
      </c>
      <c r="P116" s="590" t="n">
        <v>0</v>
      </c>
      <c r="Q116" s="117"/>
      <c r="R116" s="505" t="s">
        <v>2553</v>
      </c>
      <c r="S116" s="590" t="n">
        <v>0</v>
      </c>
      <c r="T116" s="590" t="n">
        <v>0</v>
      </c>
      <c r="U116" s="590" t="n">
        <v>0</v>
      </c>
      <c r="V116" s="590" t="n">
        <v>0</v>
      </c>
      <c r="W116" s="590" t="n">
        <v>0</v>
      </c>
      <c r="X116" s="590" t="n">
        <v>0</v>
      </c>
      <c r="Y116" s="590" t="n">
        <v>0</v>
      </c>
      <c r="Z116" s="117" t="n">
        <v>4</v>
      </c>
      <c r="AA116" s="586"/>
      <c r="AB116" s="586"/>
      <c r="AC116" s="586"/>
      <c r="AD116" s="586"/>
    </row>
    <row r="117" customFormat="false" ht="12.75" hidden="false" customHeight="false" outlineLevel="0" collapsed="false">
      <c r="A117" s="505" t="s">
        <v>2554</v>
      </c>
      <c r="B117" s="117" t="n">
        <v>0</v>
      </c>
      <c r="C117" s="117" t="n">
        <v>0</v>
      </c>
      <c r="D117" s="117" t="n">
        <v>0</v>
      </c>
      <c r="E117" s="117" t="n">
        <v>0</v>
      </c>
      <c r="F117" s="117" t="n">
        <v>0</v>
      </c>
      <c r="G117" s="117" t="n">
        <v>0</v>
      </c>
      <c r="H117" s="117" t="n">
        <v>0</v>
      </c>
      <c r="I117" s="585"/>
      <c r="J117" s="505" t="s">
        <v>2554</v>
      </c>
      <c r="K117" s="117" t="n">
        <v>0</v>
      </c>
      <c r="L117" s="117" t="n">
        <v>0</v>
      </c>
      <c r="M117" s="590" t="n">
        <v>6</v>
      </c>
      <c r="N117" s="590" t="n">
        <v>0</v>
      </c>
      <c r="O117" s="590" t="n">
        <v>6</v>
      </c>
      <c r="P117" s="590" t="n">
        <v>0</v>
      </c>
      <c r="Q117" s="117"/>
      <c r="R117" s="505" t="s">
        <v>2554</v>
      </c>
      <c r="S117" s="590" t="n">
        <v>0</v>
      </c>
      <c r="T117" s="590" t="n">
        <v>0</v>
      </c>
      <c r="U117" s="590" t="n">
        <v>0</v>
      </c>
      <c r="V117" s="590" t="n">
        <v>0</v>
      </c>
      <c r="W117" s="590" t="n">
        <v>0</v>
      </c>
      <c r="X117" s="590" t="n">
        <v>0</v>
      </c>
      <c r="Y117" s="590" t="n">
        <v>0</v>
      </c>
      <c r="Z117" s="117" t="n">
        <v>6</v>
      </c>
      <c r="AA117" s="586"/>
      <c r="AB117" s="586"/>
      <c r="AC117" s="586"/>
      <c r="AD117" s="586"/>
    </row>
    <row r="118" customFormat="false" ht="12.75" hidden="false" customHeight="false" outlineLevel="0" collapsed="false">
      <c r="A118" s="505" t="s">
        <v>2555</v>
      </c>
      <c r="B118" s="117" t="n">
        <v>0</v>
      </c>
      <c r="C118" s="117" t="n">
        <v>0</v>
      </c>
      <c r="D118" s="117" t="n">
        <v>0</v>
      </c>
      <c r="E118" s="117" t="n">
        <v>0</v>
      </c>
      <c r="F118" s="117" t="n">
        <v>0</v>
      </c>
      <c r="G118" s="117" t="n">
        <v>0</v>
      </c>
      <c r="H118" s="117" t="n">
        <v>0</v>
      </c>
      <c r="I118" s="585"/>
      <c r="J118" s="505" t="s">
        <v>2555</v>
      </c>
      <c r="K118" s="117" t="n">
        <v>0</v>
      </c>
      <c r="L118" s="117" t="n">
        <v>0</v>
      </c>
      <c r="M118" s="590" t="n">
        <v>11</v>
      </c>
      <c r="N118" s="590" t="n">
        <v>0</v>
      </c>
      <c r="O118" s="590" t="n">
        <v>11</v>
      </c>
      <c r="P118" s="590" t="n">
        <v>0</v>
      </c>
      <c r="Q118" s="117"/>
      <c r="R118" s="505" t="s">
        <v>2555</v>
      </c>
      <c r="S118" s="590" t="n">
        <v>0</v>
      </c>
      <c r="T118" s="590" t="n">
        <v>0</v>
      </c>
      <c r="U118" s="590" t="n">
        <v>0</v>
      </c>
      <c r="V118" s="590" t="n">
        <v>0</v>
      </c>
      <c r="W118" s="590" t="n">
        <v>0</v>
      </c>
      <c r="X118" s="590" t="n">
        <v>0</v>
      </c>
      <c r="Y118" s="590" t="n">
        <v>0</v>
      </c>
      <c r="Z118" s="117" t="n">
        <v>11</v>
      </c>
      <c r="AA118" s="586"/>
      <c r="AB118" s="586"/>
      <c r="AC118" s="586"/>
      <c r="AD118" s="586"/>
    </row>
    <row r="119" customFormat="false" ht="12.75" hidden="false" customHeight="false" outlineLevel="0" collapsed="false">
      <c r="A119" s="505" t="s">
        <v>2556</v>
      </c>
      <c r="B119" s="117" t="n">
        <v>0</v>
      </c>
      <c r="C119" s="117" t="n">
        <v>0</v>
      </c>
      <c r="D119" s="117" t="n">
        <v>0</v>
      </c>
      <c r="E119" s="117" t="n">
        <v>0</v>
      </c>
      <c r="F119" s="117" t="n">
        <v>0</v>
      </c>
      <c r="G119" s="117" t="n">
        <v>0</v>
      </c>
      <c r="H119" s="117" t="n">
        <v>0</v>
      </c>
      <c r="I119" s="585"/>
      <c r="J119" s="505" t="s">
        <v>2556</v>
      </c>
      <c r="K119" s="117" t="n">
        <v>0</v>
      </c>
      <c r="L119" s="117" t="n">
        <v>0</v>
      </c>
      <c r="M119" s="590" t="n">
        <v>2</v>
      </c>
      <c r="N119" s="590" t="n">
        <v>0</v>
      </c>
      <c r="O119" s="590" t="n">
        <v>2</v>
      </c>
      <c r="P119" s="590" t="n">
        <v>0</v>
      </c>
      <c r="Q119" s="117"/>
      <c r="R119" s="505" t="s">
        <v>2556</v>
      </c>
      <c r="S119" s="590" t="n">
        <v>0</v>
      </c>
      <c r="T119" s="590" t="n">
        <v>0</v>
      </c>
      <c r="U119" s="590" t="n">
        <v>0</v>
      </c>
      <c r="V119" s="590" t="n">
        <v>0</v>
      </c>
      <c r="W119" s="590" t="n">
        <v>0</v>
      </c>
      <c r="X119" s="590" t="n">
        <v>0</v>
      </c>
      <c r="Y119" s="590" t="n">
        <v>0</v>
      </c>
      <c r="Z119" s="117" t="n">
        <v>2</v>
      </c>
      <c r="AA119" s="586"/>
      <c r="AB119" s="586"/>
      <c r="AC119" s="586"/>
      <c r="AD119" s="586"/>
    </row>
    <row r="120" customFormat="false" ht="12.75" hidden="false" customHeight="false" outlineLevel="0" collapsed="false">
      <c r="A120" s="505" t="s">
        <v>2557</v>
      </c>
      <c r="B120" s="117" t="n">
        <v>0</v>
      </c>
      <c r="C120" s="117" t="n">
        <v>0</v>
      </c>
      <c r="D120" s="117" t="n">
        <v>0</v>
      </c>
      <c r="E120" s="117" t="n">
        <v>0</v>
      </c>
      <c r="F120" s="117" t="n">
        <v>0</v>
      </c>
      <c r="G120" s="117" t="n">
        <v>0</v>
      </c>
      <c r="H120" s="117" t="n">
        <v>0</v>
      </c>
      <c r="I120" s="585"/>
      <c r="J120" s="505" t="s">
        <v>2557</v>
      </c>
      <c r="K120" s="117" t="n">
        <v>0</v>
      </c>
      <c r="L120" s="117" t="n">
        <v>0</v>
      </c>
      <c r="M120" s="590" t="n">
        <v>5</v>
      </c>
      <c r="N120" s="590" t="n">
        <v>0</v>
      </c>
      <c r="O120" s="590" t="n">
        <v>5</v>
      </c>
      <c r="P120" s="590" t="n">
        <v>0</v>
      </c>
      <c r="Q120" s="117"/>
      <c r="R120" s="505" t="s">
        <v>2557</v>
      </c>
      <c r="S120" s="590" t="n">
        <v>0</v>
      </c>
      <c r="T120" s="590" t="n">
        <v>0</v>
      </c>
      <c r="U120" s="590" t="n">
        <v>0</v>
      </c>
      <c r="V120" s="590" t="n">
        <v>0</v>
      </c>
      <c r="W120" s="590" t="n">
        <v>0</v>
      </c>
      <c r="X120" s="590" t="n">
        <v>0</v>
      </c>
      <c r="Y120" s="590" t="n">
        <v>0</v>
      </c>
      <c r="Z120" s="117" t="n">
        <v>5</v>
      </c>
      <c r="AA120" s="586"/>
      <c r="AB120" s="586"/>
      <c r="AC120" s="586"/>
      <c r="AD120" s="586"/>
    </row>
    <row r="121" customFormat="false" ht="12.75" hidden="false" customHeight="false" outlineLevel="0" collapsed="false">
      <c r="A121" s="505" t="s">
        <v>2558</v>
      </c>
      <c r="B121" s="117" t="n">
        <v>0</v>
      </c>
      <c r="C121" s="117" t="n">
        <v>0</v>
      </c>
      <c r="D121" s="117" t="n">
        <v>0</v>
      </c>
      <c r="E121" s="117" t="n">
        <v>0</v>
      </c>
      <c r="F121" s="117" t="n">
        <v>0</v>
      </c>
      <c r="G121" s="117" t="n">
        <v>0</v>
      </c>
      <c r="H121" s="117" t="n">
        <v>0</v>
      </c>
      <c r="I121" s="585"/>
      <c r="J121" s="505" t="s">
        <v>2558</v>
      </c>
      <c r="K121" s="117" t="n">
        <v>0</v>
      </c>
      <c r="L121" s="117" t="n">
        <v>0</v>
      </c>
      <c r="M121" s="590" t="n">
        <v>1434</v>
      </c>
      <c r="N121" s="590" t="n">
        <v>0</v>
      </c>
      <c r="O121" s="590" t="n">
        <v>1434</v>
      </c>
      <c r="P121" s="590" t="n">
        <v>0</v>
      </c>
      <c r="Q121" s="117"/>
      <c r="R121" s="505" t="s">
        <v>2558</v>
      </c>
      <c r="S121" s="590" t="n">
        <v>0</v>
      </c>
      <c r="T121" s="590" t="n">
        <v>0</v>
      </c>
      <c r="U121" s="590" t="n">
        <v>0</v>
      </c>
      <c r="V121" s="590" t="n">
        <v>0</v>
      </c>
      <c r="W121" s="590" t="n">
        <v>0</v>
      </c>
      <c r="X121" s="590" t="n">
        <v>0</v>
      </c>
      <c r="Y121" s="590" t="n">
        <v>0</v>
      </c>
      <c r="Z121" s="117" t="n">
        <v>1434</v>
      </c>
      <c r="AA121" s="586"/>
      <c r="AB121" s="586"/>
      <c r="AC121" s="586"/>
      <c r="AD121" s="586"/>
    </row>
    <row r="122" customFormat="false" ht="12.75" hidden="false" customHeight="false" outlineLevel="0" collapsed="false">
      <c r="A122" s="505" t="s">
        <v>2559</v>
      </c>
      <c r="B122" s="117" t="n">
        <v>0</v>
      </c>
      <c r="C122" s="117" t="n">
        <v>0</v>
      </c>
      <c r="D122" s="117" t="n">
        <v>0</v>
      </c>
      <c r="E122" s="117" t="n">
        <v>0</v>
      </c>
      <c r="F122" s="117" t="n">
        <v>0</v>
      </c>
      <c r="G122" s="117" t="n">
        <v>0</v>
      </c>
      <c r="H122" s="117" t="n">
        <v>0</v>
      </c>
      <c r="I122" s="585"/>
      <c r="J122" s="505" t="s">
        <v>2559</v>
      </c>
      <c r="K122" s="117" t="n">
        <v>0</v>
      </c>
      <c r="L122" s="117" t="n">
        <v>0</v>
      </c>
      <c r="M122" s="590" t="n">
        <v>0</v>
      </c>
      <c r="N122" s="590" t="n">
        <v>0</v>
      </c>
      <c r="O122" s="590" t="n">
        <v>0</v>
      </c>
      <c r="P122" s="590" t="n">
        <v>0</v>
      </c>
      <c r="Q122" s="117"/>
      <c r="R122" s="505" t="s">
        <v>2559</v>
      </c>
      <c r="S122" s="590" t="n">
        <v>0</v>
      </c>
      <c r="T122" s="590" t="n">
        <v>0</v>
      </c>
      <c r="U122" s="590" t="n">
        <v>0</v>
      </c>
      <c r="V122" s="590" t="n">
        <v>0</v>
      </c>
      <c r="W122" s="590" t="n">
        <v>0</v>
      </c>
      <c r="X122" s="590" t="n">
        <v>0</v>
      </c>
      <c r="Y122" s="590" t="n">
        <v>0</v>
      </c>
      <c r="Z122" s="117" t="n">
        <v>0</v>
      </c>
      <c r="AA122" s="586"/>
      <c r="AB122" s="586"/>
      <c r="AC122" s="586"/>
      <c r="AD122" s="586"/>
    </row>
    <row r="123" customFormat="false" ht="12.75" hidden="false" customHeight="false" outlineLevel="0" collapsed="false">
      <c r="A123" s="505" t="s">
        <v>2560</v>
      </c>
      <c r="B123" s="117" t="n">
        <v>0</v>
      </c>
      <c r="C123" s="117" t="n">
        <v>0</v>
      </c>
      <c r="D123" s="117" t="n">
        <v>0</v>
      </c>
      <c r="E123" s="117" t="n">
        <v>0</v>
      </c>
      <c r="F123" s="117" t="n">
        <v>0</v>
      </c>
      <c r="G123" s="117" t="n">
        <v>0</v>
      </c>
      <c r="H123" s="117" t="n">
        <v>0</v>
      </c>
      <c r="I123" s="585"/>
      <c r="J123" s="505" t="s">
        <v>2560</v>
      </c>
      <c r="K123" s="117" t="n">
        <v>0</v>
      </c>
      <c r="L123" s="117" t="n">
        <v>0</v>
      </c>
      <c r="M123" s="590" t="n">
        <v>176</v>
      </c>
      <c r="N123" s="590" t="n">
        <v>0</v>
      </c>
      <c r="O123" s="590" t="n">
        <v>176</v>
      </c>
      <c r="P123" s="590" t="n">
        <v>0</v>
      </c>
      <c r="Q123" s="117"/>
      <c r="R123" s="505" t="s">
        <v>2560</v>
      </c>
      <c r="S123" s="590" t="n">
        <v>0</v>
      </c>
      <c r="T123" s="590" t="n">
        <v>0</v>
      </c>
      <c r="U123" s="590" t="n">
        <v>0</v>
      </c>
      <c r="V123" s="590" t="n">
        <v>0</v>
      </c>
      <c r="W123" s="590" t="n">
        <v>0</v>
      </c>
      <c r="X123" s="590" t="n">
        <v>0</v>
      </c>
      <c r="Y123" s="590" t="n">
        <v>0</v>
      </c>
      <c r="Z123" s="117" t="n">
        <v>176</v>
      </c>
      <c r="AA123" s="586"/>
      <c r="AB123" s="586"/>
      <c r="AC123" s="586"/>
      <c r="AD123" s="586"/>
    </row>
    <row r="124" customFormat="false" ht="12.75" hidden="false" customHeight="false" outlineLevel="0" collapsed="false">
      <c r="A124" s="505" t="s">
        <v>2561</v>
      </c>
      <c r="B124" s="117" t="n">
        <v>0</v>
      </c>
      <c r="C124" s="117" t="n">
        <v>0</v>
      </c>
      <c r="D124" s="117" t="n">
        <v>0</v>
      </c>
      <c r="E124" s="117" t="n">
        <v>0</v>
      </c>
      <c r="F124" s="117" t="n">
        <v>0</v>
      </c>
      <c r="G124" s="117" t="n">
        <v>0</v>
      </c>
      <c r="H124" s="117" t="n">
        <v>0</v>
      </c>
      <c r="I124" s="585"/>
      <c r="J124" s="505" t="s">
        <v>2561</v>
      </c>
      <c r="K124" s="117" t="n">
        <v>0</v>
      </c>
      <c r="L124" s="117" t="n">
        <v>0</v>
      </c>
      <c r="M124" s="590" t="n">
        <v>81</v>
      </c>
      <c r="N124" s="590" t="n">
        <v>0</v>
      </c>
      <c r="O124" s="590" t="n">
        <v>81</v>
      </c>
      <c r="P124" s="590" t="n">
        <v>0</v>
      </c>
      <c r="Q124" s="117"/>
      <c r="R124" s="505" t="s">
        <v>2561</v>
      </c>
      <c r="S124" s="590" t="n">
        <v>0</v>
      </c>
      <c r="T124" s="590" t="n">
        <v>0</v>
      </c>
      <c r="U124" s="590" t="n">
        <v>0</v>
      </c>
      <c r="V124" s="590" t="n">
        <v>0</v>
      </c>
      <c r="W124" s="590" t="n">
        <v>0</v>
      </c>
      <c r="X124" s="590" t="n">
        <v>0</v>
      </c>
      <c r="Y124" s="590" t="n">
        <v>0</v>
      </c>
      <c r="Z124" s="117" t="n">
        <v>81</v>
      </c>
      <c r="AA124" s="586"/>
      <c r="AB124" s="586"/>
      <c r="AC124" s="586"/>
      <c r="AD124" s="586"/>
    </row>
    <row r="125" customFormat="false" ht="12.75" hidden="false" customHeight="false" outlineLevel="0" collapsed="false">
      <c r="A125" s="505" t="s">
        <v>2562</v>
      </c>
      <c r="B125" s="117" t="n">
        <v>0</v>
      </c>
      <c r="C125" s="117" t="n">
        <v>0</v>
      </c>
      <c r="D125" s="117" t="n">
        <v>0</v>
      </c>
      <c r="E125" s="117" t="n">
        <v>0</v>
      </c>
      <c r="F125" s="117" t="n">
        <v>0</v>
      </c>
      <c r="G125" s="117" t="n">
        <v>0</v>
      </c>
      <c r="H125" s="117" t="n">
        <v>0</v>
      </c>
      <c r="I125" s="585"/>
      <c r="J125" s="505" t="s">
        <v>2562</v>
      </c>
      <c r="K125" s="117" t="n">
        <v>0</v>
      </c>
      <c r="L125" s="117" t="n">
        <v>0</v>
      </c>
      <c r="M125" s="590" t="n">
        <v>256</v>
      </c>
      <c r="N125" s="590" t="n">
        <v>0</v>
      </c>
      <c r="O125" s="590" t="n">
        <v>256</v>
      </c>
      <c r="P125" s="590" t="n">
        <v>0</v>
      </c>
      <c r="Q125" s="117"/>
      <c r="R125" s="505" t="s">
        <v>2562</v>
      </c>
      <c r="S125" s="590" t="n">
        <v>0</v>
      </c>
      <c r="T125" s="590" t="n">
        <v>0</v>
      </c>
      <c r="U125" s="590" t="n">
        <v>0</v>
      </c>
      <c r="V125" s="590" t="n">
        <v>0</v>
      </c>
      <c r="W125" s="590" t="n">
        <v>0</v>
      </c>
      <c r="X125" s="590" t="n">
        <v>0</v>
      </c>
      <c r="Y125" s="590" t="n">
        <v>0</v>
      </c>
      <c r="Z125" s="117" t="n">
        <v>256</v>
      </c>
      <c r="AA125" s="586"/>
      <c r="AB125" s="586"/>
      <c r="AC125" s="586"/>
      <c r="AD125" s="586"/>
    </row>
    <row r="126" customFormat="false" ht="12.75" hidden="false" customHeight="false" outlineLevel="0" collapsed="false">
      <c r="A126" s="505" t="s">
        <v>2563</v>
      </c>
      <c r="B126" s="117" t="n">
        <v>0</v>
      </c>
      <c r="C126" s="117" t="n">
        <v>0</v>
      </c>
      <c r="D126" s="117" t="n">
        <v>0</v>
      </c>
      <c r="E126" s="117" t="n">
        <v>0</v>
      </c>
      <c r="F126" s="117" t="n">
        <v>0</v>
      </c>
      <c r="G126" s="117" t="n">
        <v>0</v>
      </c>
      <c r="H126" s="117" t="n">
        <v>0</v>
      </c>
      <c r="I126" s="585"/>
      <c r="J126" s="505" t="s">
        <v>2563</v>
      </c>
      <c r="K126" s="117" t="n">
        <v>0</v>
      </c>
      <c r="L126" s="117" t="n">
        <v>0</v>
      </c>
      <c r="M126" s="117" t="n">
        <v>0</v>
      </c>
      <c r="N126" s="590" t="n">
        <v>0</v>
      </c>
      <c r="O126" s="117" t="n">
        <v>0</v>
      </c>
      <c r="P126" s="590" t="n">
        <v>0</v>
      </c>
      <c r="Q126" s="117"/>
      <c r="R126" s="505" t="s">
        <v>2563</v>
      </c>
      <c r="S126" s="590" t="n">
        <v>0</v>
      </c>
      <c r="T126" s="590" t="n">
        <v>0</v>
      </c>
      <c r="U126" s="590" t="n">
        <v>0</v>
      </c>
      <c r="V126" s="590" t="n">
        <v>0</v>
      </c>
      <c r="W126" s="590" t="n">
        <v>0</v>
      </c>
      <c r="X126" s="590" t="n">
        <v>0</v>
      </c>
      <c r="Y126" s="590" t="n">
        <v>0</v>
      </c>
      <c r="Z126" s="117" t="n">
        <v>0</v>
      </c>
      <c r="AA126" s="586"/>
      <c r="AB126" s="586"/>
      <c r="AC126" s="586"/>
      <c r="AD126" s="586"/>
    </row>
    <row r="127" customFormat="false" ht="12.75" hidden="false" customHeight="false" outlineLevel="0" collapsed="false">
      <c r="A127" s="505" t="s">
        <v>2564</v>
      </c>
      <c r="B127" s="117" t="n">
        <v>0</v>
      </c>
      <c r="C127" s="117" t="n">
        <v>0</v>
      </c>
      <c r="D127" s="117" t="n">
        <v>0</v>
      </c>
      <c r="E127" s="117" t="n">
        <v>0</v>
      </c>
      <c r="F127" s="117" t="n">
        <v>0</v>
      </c>
      <c r="G127" s="117" t="n">
        <v>0</v>
      </c>
      <c r="H127" s="117" t="n">
        <v>0</v>
      </c>
      <c r="I127" s="585"/>
      <c r="J127" s="505" t="s">
        <v>2564</v>
      </c>
      <c r="K127" s="117" t="n">
        <v>0</v>
      </c>
      <c r="L127" s="117" t="n">
        <v>0</v>
      </c>
      <c r="M127" s="590" t="n">
        <v>71</v>
      </c>
      <c r="N127" s="590" t="n">
        <v>0</v>
      </c>
      <c r="O127" s="590" t="n">
        <v>71</v>
      </c>
      <c r="P127" s="590" t="n">
        <v>0</v>
      </c>
      <c r="Q127" s="117"/>
      <c r="R127" s="505" t="s">
        <v>2564</v>
      </c>
      <c r="S127" s="590" t="n">
        <v>0</v>
      </c>
      <c r="T127" s="590" t="n">
        <v>0</v>
      </c>
      <c r="U127" s="590" t="n">
        <v>0</v>
      </c>
      <c r="V127" s="590" t="n">
        <v>0</v>
      </c>
      <c r="W127" s="590" t="n">
        <v>0</v>
      </c>
      <c r="X127" s="590" t="n">
        <v>0</v>
      </c>
      <c r="Y127" s="590" t="n">
        <v>0</v>
      </c>
      <c r="Z127" s="117" t="n">
        <v>71</v>
      </c>
      <c r="AA127" s="586"/>
      <c r="AB127" s="586"/>
      <c r="AC127" s="586"/>
      <c r="AD127" s="586"/>
    </row>
    <row r="128" customFormat="false" ht="12.75" hidden="false" customHeight="false" outlineLevel="0" collapsed="false">
      <c r="A128" s="505" t="s">
        <v>2565</v>
      </c>
      <c r="B128" s="117" t="n">
        <v>0</v>
      </c>
      <c r="C128" s="117" t="n">
        <v>0</v>
      </c>
      <c r="D128" s="117" t="n">
        <v>0</v>
      </c>
      <c r="E128" s="117" t="n">
        <v>0</v>
      </c>
      <c r="F128" s="117" t="n">
        <v>0</v>
      </c>
      <c r="G128" s="117" t="n">
        <v>0</v>
      </c>
      <c r="H128" s="117" t="n">
        <v>0</v>
      </c>
      <c r="I128" s="585"/>
      <c r="J128" s="505" t="s">
        <v>2565</v>
      </c>
      <c r="K128" s="117" t="n">
        <v>0</v>
      </c>
      <c r="L128" s="117" t="n">
        <v>0</v>
      </c>
      <c r="M128" s="590" t="n">
        <v>1396</v>
      </c>
      <c r="N128" s="590" t="n">
        <v>0</v>
      </c>
      <c r="O128" s="590" t="n">
        <v>1396</v>
      </c>
      <c r="P128" s="590" t="n">
        <v>0</v>
      </c>
      <c r="Q128" s="117"/>
      <c r="R128" s="505" t="s">
        <v>2565</v>
      </c>
      <c r="S128" s="590" t="n">
        <v>0</v>
      </c>
      <c r="T128" s="590" t="n">
        <v>0</v>
      </c>
      <c r="U128" s="590" t="n">
        <v>0</v>
      </c>
      <c r="V128" s="590" t="n">
        <v>0</v>
      </c>
      <c r="W128" s="590" t="n">
        <v>0</v>
      </c>
      <c r="X128" s="590" t="n">
        <v>0</v>
      </c>
      <c r="Y128" s="590" t="n">
        <v>0</v>
      </c>
      <c r="Z128" s="117" t="n">
        <v>1396</v>
      </c>
      <c r="AA128" s="586"/>
      <c r="AB128" s="586"/>
      <c r="AC128" s="586"/>
      <c r="AD128" s="586"/>
    </row>
    <row r="129" customFormat="false" ht="12.75" hidden="false" customHeight="false" outlineLevel="0" collapsed="false">
      <c r="A129" s="505" t="s">
        <v>2566</v>
      </c>
      <c r="B129" s="117" t="n">
        <v>0</v>
      </c>
      <c r="C129" s="117" t="n">
        <v>0</v>
      </c>
      <c r="D129" s="117" t="n">
        <v>0</v>
      </c>
      <c r="E129" s="117" t="n">
        <v>0</v>
      </c>
      <c r="F129" s="117" t="n">
        <v>0</v>
      </c>
      <c r="G129" s="117" t="n">
        <v>0</v>
      </c>
      <c r="H129" s="117" t="n">
        <v>0</v>
      </c>
      <c r="I129" s="585"/>
      <c r="J129" s="505" t="s">
        <v>2566</v>
      </c>
      <c r="K129" s="117" t="n">
        <v>0</v>
      </c>
      <c r="L129" s="117" t="n">
        <v>0</v>
      </c>
      <c r="M129" s="590" t="n">
        <v>360</v>
      </c>
      <c r="N129" s="590" t="n">
        <v>0</v>
      </c>
      <c r="O129" s="590" t="n">
        <v>360</v>
      </c>
      <c r="P129" s="590" t="n">
        <v>0</v>
      </c>
      <c r="Q129" s="117"/>
      <c r="R129" s="505" t="s">
        <v>2566</v>
      </c>
      <c r="S129" s="590" t="n">
        <v>0</v>
      </c>
      <c r="T129" s="590" t="n">
        <v>0</v>
      </c>
      <c r="U129" s="590" t="n">
        <v>0</v>
      </c>
      <c r="V129" s="590" t="n">
        <v>0</v>
      </c>
      <c r="W129" s="590" t="n">
        <v>0</v>
      </c>
      <c r="X129" s="590" t="n">
        <v>0</v>
      </c>
      <c r="Y129" s="590" t="n">
        <v>0</v>
      </c>
      <c r="Z129" s="117" t="n">
        <v>360</v>
      </c>
      <c r="AA129" s="586"/>
      <c r="AB129" s="586"/>
      <c r="AC129" s="586"/>
      <c r="AD129" s="586"/>
    </row>
    <row r="130" s="514" customFormat="true" ht="12.75" hidden="false" customHeight="false" outlineLevel="0" collapsed="false">
      <c r="A130" s="505" t="s">
        <v>2567</v>
      </c>
      <c r="B130" s="117" t="n">
        <v>0</v>
      </c>
      <c r="C130" s="117" t="n">
        <v>0</v>
      </c>
      <c r="D130" s="117" t="n">
        <v>0</v>
      </c>
      <c r="E130" s="117" t="n">
        <v>0</v>
      </c>
      <c r="F130" s="117" t="n">
        <v>0</v>
      </c>
      <c r="G130" s="117" t="n">
        <v>0</v>
      </c>
      <c r="H130" s="117" t="n">
        <v>0</v>
      </c>
      <c r="I130" s="585"/>
      <c r="J130" s="505" t="s">
        <v>2567</v>
      </c>
      <c r="K130" s="117" t="n">
        <v>0</v>
      </c>
      <c r="L130" s="117" t="n">
        <v>0</v>
      </c>
      <c r="M130" s="117" t="n">
        <v>0</v>
      </c>
      <c r="N130" s="590" t="n">
        <v>0</v>
      </c>
      <c r="O130" s="117" t="n">
        <v>0</v>
      </c>
      <c r="P130" s="590" t="n">
        <v>0</v>
      </c>
      <c r="Q130" s="117"/>
      <c r="R130" s="505" t="s">
        <v>2567</v>
      </c>
      <c r="S130" s="590" t="n">
        <v>0</v>
      </c>
      <c r="T130" s="590" t="n">
        <v>0</v>
      </c>
      <c r="U130" s="590" t="n">
        <v>0</v>
      </c>
      <c r="V130" s="590" t="n">
        <v>0</v>
      </c>
      <c r="W130" s="590" t="n">
        <v>0</v>
      </c>
      <c r="X130" s="590" t="n">
        <v>0</v>
      </c>
      <c r="Y130" s="590" t="n">
        <v>0</v>
      </c>
      <c r="Z130" s="117" t="n">
        <v>0</v>
      </c>
      <c r="AA130" s="586"/>
      <c r="AB130" s="586"/>
      <c r="AC130" s="586"/>
      <c r="AD130" s="586"/>
    </row>
    <row r="131" customFormat="false" ht="12.75" hidden="false" customHeight="false" outlineLevel="0" collapsed="false">
      <c r="A131" s="505" t="s">
        <v>2568</v>
      </c>
      <c r="B131" s="117" t="n">
        <v>0</v>
      </c>
      <c r="C131" s="117" t="n">
        <v>0</v>
      </c>
      <c r="D131" s="117" t="n">
        <v>0</v>
      </c>
      <c r="E131" s="117" t="n">
        <v>0</v>
      </c>
      <c r="F131" s="117" t="n">
        <v>0</v>
      </c>
      <c r="G131" s="117" t="n">
        <v>0</v>
      </c>
      <c r="H131" s="117" t="n">
        <v>0</v>
      </c>
      <c r="I131" s="585"/>
      <c r="J131" s="505" t="s">
        <v>2568</v>
      </c>
      <c r="K131" s="117" t="n">
        <v>0</v>
      </c>
      <c r="L131" s="117" t="n">
        <v>0</v>
      </c>
      <c r="M131" s="590" t="n">
        <v>265</v>
      </c>
      <c r="N131" s="590" t="n">
        <v>0</v>
      </c>
      <c r="O131" s="590" t="n">
        <v>265</v>
      </c>
      <c r="P131" s="590" t="n">
        <v>0</v>
      </c>
      <c r="Q131" s="117"/>
      <c r="R131" s="505" t="s">
        <v>2568</v>
      </c>
      <c r="S131" s="590" t="n">
        <v>0</v>
      </c>
      <c r="T131" s="590" t="n">
        <v>0</v>
      </c>
      <c r="U131" s="590" t="n">
        <v>0</v>
      </c>
      <c r="V131" s="590" t="n">
        <v>0</v>
      </c>
      <c r="W131" s="590" t="n">
        <v>0</v>
      </c>
      <c r="X131" s="590" t="n">
        <v>0</v>
      </c>
      <c r="Y131" s="590" t="n">
        <v>0</v>
      </c>
      <c r="Z131" s="117" t="n">
        <v>265</v>
      </c>
      <c r="AA131" s="586"/>
      <c r="AB131" s="586"/>
      <c r="AC131" s="586"/>
      <c r="AD131" s="586"/>
    </row>
    <row r="132" customFormat="false" ht="12.75" hidden="false" customHeight="false" outlineLevel="0" collapsed="false">
      <c r="A132" s="505" t="s">
        <v>2569</v>
      </c>
      <c r="B132" s="117" t="n">
        <v>0</v>
      </c>
      <c r="C132" s="117" t="n">
        <v>0</v>
      </c>
      <c r="D132" s="117" t="n">
        <v>0</v>
      </c>
      <c r="E132" s="117" t="n">
        <v>0</v>
      </c>
      <c r="F132" s="117" t="n">
        <v>0</v>
      </c>
      <c r="G132" s="117" t="n">
        <v>0</v>
      </c>
      <c r="H132" s="117" t="n">
        <v>0</v>
      </c>
      <c r="I132" s="585"/>
      <c r="J132" s="505" t="s">
        <v>2569</v>
      </c>
      <c r="K132" s="117" t="n">
        <v>0</v>
      </c>
      <c r="L132" s="117" t="n">
        <v>0</v>
      </c>
      <c r="M132" s="590" t="n">
        <v>3</v>
      </c>
      <c r="N132" s="590" t="n">
        <v>0</v>
      </c>
      <c r="O132" s="590" t="n">
        <v>3</v>
      </c>
      <c r="P132" s="590" t="n">
        <v>0</v>
      </c>
      <c r="Q132" s="117"/>
      <c r="R132" s="505" t="s">
        <v>2569</v>
      </c>
      <c r="S132" s="590" t="n">
        <v>0</v>
      </c>
      <c r="T132" s="590" t="n">
        <v>0</v>
      </c>
      <c r="U132" s="590" t="n">
        <v>0</v>
      </c>
      <c r="V132" s="590" t="n">
        <v>0</v>
      </c>
      <c r="W132" s="590" t="n">
        <v>0</v>
      </c>
      <c r="X132" s="590" t="n">
        <v>0</v>
      </c>
      <c r="Y132" s="590" t="n">
        <v>0</v>
      </c>
      <c r="Z132" s="117" t="n">
        <v>3</v>
      </c>
      <c r="AA132" s="586"/>
      <c r="AB132" s="586"/>
      <c r="AC132" s="586"/>
      <c r="AD132" s="586"/>
    </row>
    <row r="133" customFormat="false" ht="12.75" hidden="false" customHeight="false" outlineLevel="0" collapsed="false">
      <c r="A133" s="505" t="s">
        <v>2570</v>
      </c>
      <c r="B133" s="117" t="n">
        <v>0</v>
      </c>
      <c r="C133" s="117" t="n">
        <v>0</v>
      </c>
      <c r="D133" s="117" t="n">
        <v>0</v>
      </c>
      <c r="E133" s="117" t="n">
        <v>0</v>
      </c>
      <c r="F133" s="117" t="n">
        <v>0</v>
      </c>
      <c r="G133" s="117" t="n">
        <v>0</v>
      </c>
      <c r="H133" s="117" t="n">
        <v>0</v>
      </c>
      <c r="I133" s="585"/>
      <c r="J133" s="505" t="s">
        <v>2570</v>
      </c>
      <c r="K133" s="590" t="n">
        <v>31</v>
      </c>
      <c r="L133" s="117" t="n">
        <v>7</v>
      </c>
      <c r="M133" s="590" t="n">
        <v>0</v>
      </c>
      <c r="N133" s="590" t="n">
        <v>0</v>
      </c>
      <c r="O133" s="590" t="n">
        <v>38</v>
      </c>
      <c r="P133" s="590" t="n">
        <v>0</v>
      </c>
      <c r="Q133" s="117"/>
      <c r="R133" s="505" t="s">
        <v>2570</v>
      </c>
      <c r="S133" s="590" t="n">
        <v>0</v>
      </c>
      <c r="T133" s="590" t="n">
        <v>0</v>
      </c>
      <c r="U133" s="590" t="n">
        <v>0</v>
      </c>
      <c r="V133" s="590" t="n">
        <v>0</v>
      </c>
      <c r="W133" s="590" t="n">
        <v>0</v>
      </c>
      <c r="X133" s="590" t="n">
        <v>0</v>
      </c>
      <c r="Y133" s="590" t="n">
        <v>0</v>
      </c>
      <c r="Z133" s="117" t="n">
        <v>38</v>
      </c>
      <c r="AA133" s="586"/>
      <c r="AB133" s="586"/>
      <c r="AC133" s="586"/>
      <c r="AD133" s="586"/>
    </row>
    <row r="134" customFormat="false" ht="12.75" hidden="false" customHeight="false" outlineLevel="0" collapsed="false">
      <c r="A134" s="592" t="s">
        <v>287</v>
      </c>
      <c r="B134" s="118" t="n">
        <v>0</v>
      </c>
      <c r="C134" s="118" t="n">
        <v>305</v>
      </c>
      <c r="D134" s="118" t="n">
        <v>27</v>
      </c>
      <c r="E134" s="118" t="n">
        <v>0</v>
      </c>
      <c r="F134" s="118" t="n">
        <v>0</v>
      </c>
      <c r="G134" s="118" t="n">
        <v>0</v>
      </c>
      <c r="H134" s="118" t="n">
        <v>0</v>
      </c>
      <c r="I134" s="593"/>
      <c r="J134" s="592" t="s">
        <v>287</v>
      </c>
      <c r="K134" s="118" t="n">
        <v>31</v>
      </c>
      <c r="L134" s="118" t="n">
        <v>7</v>
      </c>
      <c r="M134" s="118" t="n">
        <v>12404</v>
      </c>
      <c r="N134" s="118" t="n">
        <v>63</v>
      </c>
      <c r="O134" s="118" t="n">
        <v>12837</v>
      </c>
      <c r="P134" s="118" t="n">
        <v>0</v>
      </c>
      <c r="Q134" s="118"/>
      <c r="R134" s="592" t="s">
        <v>287</v>
      </c>
      <c r="S134" s="118" t="n">
        <v>0</v>
      </c>
      <c r="T134" s="118" t="n">
        <v>0</v>
      </c>
      <c r="U134" s="118" t="n">
        <v>0</v>
      </c>
      <c r="V134" s="118" t="n">
        <v>0</v>
      </c>
      <c r="W134" s="118" t="n">
        <v>0</v>
      </c>
      <c r="X134" s="118" t="n">
        <v>0</v>
      </c>
      <c r="Y134" s="118" t="n">
        <v>0</v>
      </c>
      <c r="Z134" s="117" t="n">
        <v>12837</v>
      </c>
      <c r="AA134" s="586"/>
      <c r="AB134" s="586"/>
      <c r="AC134" s="586"/>
      <c r="AD134" s="586"/>
    </row>
    <row r="135" customFormat="false" ht="12.75" hidden="false" customHeight="false" outlineLevel="0" collapsed="false">
      <c r="A135" s="594"/>
      <c r="B135" s="118"/>
      <c r="C135" s="118"/>
      <c r="D135" s="118"/>
      <c r="E135" s="118"/>
      <c r="F135" s="118"/>
      <c r="G135" s="118"/>
      <c r="H135" s="118"/>
      <c r="I135" s="593"/>
      <c r="J135" s="594"/>
      <c r="K135" s="118"/>
      <c r="L135" s="117"/>
      <c r="M135" s="118"/>
      <c r="N135" s="118"/>
      <c r="O135" s="118"/>
      <c r="P135" s="118"/>
      <c r="Q135" s="118"/>
      <c r="R135" s="594"/>
      <c r="S135" s="118"/>
      <c r="T135" s="118"/>
      <c r="U135" s="118"/>
      <c r="V135" s="118"/>
      <c r="W135" s="118"/>
      <c r="X135" s="118"/>
      <c r="Y135" s="118"/>
      <c r="Z135" s="117"/>
      <c r="AA135" s="586"/>
      <c r="AB135" s="586"/>
      <c r="AC135" s="586"/>
      <c r="AD135" s="586"/>
    </row>
    <row r="136" customFormat="false" ht="12.75" hidden="false" customHeight="false" outlineLevel="0" collapsed="false">
      <c r="A136" s="457" t="s">
        <v>2571</v>
      </c>
      <c r="B136" s="118"/>
      <c r="C136" s="118"/>
      <c r="D136" s="118"/>
      <c r="E136" s="118"/>
      <c r="F136" s="118"/>
      <c r="G136" s="118"/>
      <c r="H136" s="118"/>
      <c r="I136" s="593"/>
      <c r="J136" s="457" t="s">
        <v>2571</v>
      </c>
      <c r="K136" s="118"/>
      <c r="L136" s="117"/>
      <c r="M136" s="118"/>
      <c r="N136" s="118"/>
      <c r="O136" s="587"/>
      <c r="P136" s="118"/>
      <c r="Q136" s="118"/>
      <c r="R136" s="457" t="s">
        <v>2571</v>
      </c>
      <c r="S136" s="118"/>
      <c r="T136" s="118"/>
      <c r="U136" s="118"/>
      <c r="V136" s="118"/>
      <c r="W136" s="118"/>
      <c r="X136" s="118"/>
      <c r="Y136" s="118"/>
      <c r="Z136" s="117"/>
      <c r="AA136" s="586"/>
      <c r="AB136" s="586"/>
      <c r="AC136" s="586"/>
      <c r="AD136" s="586"/>
    </row>
    <row r="137" customFormat="false" ht="12.75" hidden="false" customHeight="false" outlineLevel="0" collapsed="false">
      <c r="A137" s="505" t="s">
        <v>2572</v>
      </c>
      <c r="B137" s="589" t="n">
        <v>0</v>
      </c>
      <c r="C137" s="589" t="n">
        <v>4</v>
      </c>
      <c r="D137" s="589" t="n">
        <v>0</v>
      </c>
      <c r="E137" s="118" t="n">
        <v>0</v>
      </c>
      <c r="F137" s="118" t="n">
        <v>0</v>
      </c>
      <c r="G137" s="118" t="n">
        <v>0</v>
      </c>
      <c r="H137" s="118" t="n">
        <v>0</v>
      </c>
      <c r="I137" s="593"/>
      <c r="J137" s="505" t="s">
        <v>2572</v>
      </c>
      <c r="K137" s="589" t="n">
        <v>0</v>
      </c>
      <c r="L137" s="589" t="n">
        <v>0</v>
      </c>
      <c r="M137" s="590" t="n">
        <v>60</v>
      </c>
      <c r="N137" s="590" t="n">
        <v>210</v>
      </c>
      <c r="O137" s="590" t="n">
        <v>274</v>
      </c>
      <c r="P137" s="590" t="n">
        <v>0</v>
      </c>
      <c r="Q137" s="118"/>
      <c r="R137" s="505" t="s">
        <v>2572</v>
      </c>
      <c r="S137" s="590" t="n">
        <v>1601</v>
      </c>
      <c r="T137" s="590" t="n">
        <v>978</v>
      </c>
      <c r="U137" s="590" t="n">
        <v>623</v>
      </c>
      <c r="V137" s="590" t="n">
        <v>467</v>
      </c>
      <c r="W137" s="590" t="n">
        <v>0</v>
      </c>
      <c r="X137" s="590" t="n">
        <v>228</v>
      </c>
      <c r="Y137" s="590" t="n">
        <v>2</v>
      </c>
      <c r="Z137" s="117" t="n">
        <v>2570</v>
      </c>
      <c r="AA137" s="586"/>
      <c r="AB137" s="586"/>
      <c r="AC137" s="586"/>
      <c r="AD137" s="586"/>
    </row>
    <row r="138" customFormat="false" ht="12.75" hidden="false" customHeight="false" outlineLevel="0" collapsed="false">
      <c r="A138" s="505" t="s">
        <v>2573</v>
      </c>
      <c r="B138" s="589" t="n">
        <v>0</v>
      </c>
      <c r="C138" s="589" t="n">
        <v>0</v>
      </c>
      <c r="D138" s="589" t="n">
        <v>0</v>
      </c>
      <c r="E138" s="118" t="n">
        <v>0</v>
      </c>
      <c r="F138" s="118" t="n">
        <v>0</v>
      </c>
      <c r="G138" s="118" t="n">
        <v>0</v>
      </c>
      <c r="H138" s="118" t="n">
        <v>0</v>
      </c>
      <c r="I138" s="593"/>
      <c r="J138" s="505" t="s">
        <v>2573</v>
      </c>
      <c r="K138" s="589" t="n">
        <v>0</v>
      </c>
      <c r="L138" s="589" t="n">
        <v>0</v>
      </c>
      <c r="M138" s="117" t="n">
        <v>16</v>
      </c>
      <c r="N138" s="117" t="n">
        <v>10</v>
      </c>
      <c r="O138" s="117" t="n">
        <v>26</v>
      </c>
      <c r="P138" s="590" t="n">
        <v>0</v>
      </c>
      <c r="Q138" s="118"/>
      <c r="R138" s="505" t="s">
        <v>2573</v>
      </c>
      <c r="S138" s="117" t="n">
        <v>4879</v>
      </c>
      <c r="T138" s="117" t="n">
        <v>2146</v>
      </c>
      <c r="U138" s="117" t="n">
        <v>132</v>
      </c>
      <c r="V138" s="117" t="n">
        <v>518</v>
      </c>
      <c r="W138" s="117" t="n">
        <v>0</v>
      </c>
      <c r="X138" s="117" t="n">
        <v>6</v>
      </c>
      <c r="Y138" s="117" t="n">
        <v>0</v>
      </c>
      <c r="Z138" s="117" t="n">
        <v>5429</v>
      </c>
      <c r="AA138" s="586"/>
      <c r="AB138" s="586"/>
      <c r="AC138" s="586"/>
      <c r="AD138" s="586"/>
    </row>
    <row r="139" customFormat="false" ht="12.75" hidden="false" customHeight="false" outlineLevel="0" collapsed="false">
      <c r="A139" s="505" t="s">
        <v>2574</v>
      </c>
      <c r="B139" s="589" t="n">
        <v>4</v>
      </c>
      <c r="C139" s="589" t="n">
        <v>0</v>
      </c>
      <c r="D139" s="589" t="n">
        <v>0</v>
      </c>
      <c r="E139" s="118" t="n">
        <v>0</v>
      </c>
      <c r="F139" s="118" t="n">
        <v>0</v>
      </c>
      <c r="G139" s="118" t="n">
        <v>0</v>
      </c>
      <c r="H139" s="118" t="n">
        <v>0</v>
      </c>
      <c r="I139" s="593"/>
      <c r="J139" s="505" t="s">
        <v>2574</v>
      </c>
      <c r="K139" s="589" t="n">
        <v>0</v>
      </c>
      <c r="L139" s="589" t="n">
        <v>0</v>
      </c>
      <c r="M139" s="590" t="n">
        <v>0</v>
      </c>
      <c r="N139" s="590" t="n">
        <v>0</v>
      </c>
      <c r="O139" s="590" t="n">
        <v>4</v>
      </c>
      <c r="P139" s="590" t="n">
        <v>0</v>
      </c>
      <c r="Q139" s="118"/>
      <c r="R139" s="505" t="s">
        <v>2574</v>
      </c>
      <c r="S139" s="590" t="n">
        <v>821</v>
      </c>
      <c r="T139" s="590" t="n">
        <v>511</v>
      </c>
      <c r="U139" s="590" t="n">
        <v>233</v>
      </c>
      <c r="V139" s="590" t="n">
        <v>396</v>
      </c>
      <c r="W139" s="590" t="n">
        <v>233</v>
      </c>
      <c r="X139" s="590" t="n">
        <v>293</v>
      </c>
      <c r="Y139" s="590" t="n">
        <v>0</v>
      </c>
      <c r="Z139" s="117" t="n">
        <v>1514</v>
      </c>
      <c r="AA139" s="586"/>
      <c r="AB139" s="586"/>
      <c r="AC139" s="586"/>
      <c r="AD139" s="586"/>
    </row>
    <row r="140" customFormat="false" ht="12.75" hidden="false" customHeight="false" outlineLevel="0" collapsed="false">
      <c r="A140" s="505" t="s">
        <v>2575</v>
      </c>
      <c r="B140" s="589" t="n">
        <v>0</v>
      </c>
      <c r="C140" s="589" t="n">
        <v>0</v>
      </c>
      <c r="D140" s="589" t="n">
        <v>0</v>
      </c>
      <c r="E140" s="118" t="n">
        <v>0</v>
      </c>
      <c r="F140" s="118" t="n">
        <v>0</v>
      </c>
      <c r="G140" s="118" t="n">
        <v>0</v>
      </c>
      <c r="H140" s="118" t="n">
        <v>0</v>
      </c>
      <c r="I140" s="593"/>
      <c r="J140" s="505" t="s">
        <v>2575</v>
      </c>
      <c r="K140" s="589" t="n">
        <v>0</v>
      </c>
      <c r="L140" s="589" t="n">
        <v>0</v>
      </c>
      <c r="M140" s="117" t="n">
        <v>0</v>
      </c>
      <c r="N140" s="117" t="n">
        <v>0</v>
      </c>
      <c r="O140" s="117" t="n">
        <v>0</v>
      </c>
      <c r="P140" s="590" t="n">
        <v>0</v>
      </c>
      <c r="Q140" s="118"/>
      <c r="R140" s="505" t="s">
        <v>2575</v>
      </c>
      <c r="S140" s="117" t="n">
        <v>1486</v>
      </c>
      <c r="T140" s="117" t="n">
        <v>934</v>
      </c>
      <c r="U140" s="117" t="n">
        <v>0</v>
      </c>
      <c r="V140" s="117" t="n">
        <v>196</v>
      </c>
      <c r="W140" s="117" t="n">
        <v>0</v>
      </c>
      <c r="X140" s="117" t="n">
        <v>0</v>
      </c>
      <c r="Y140" s="590" t="n">
        <v>0</v>
      </c>
      <c r="Z140" s="117" t="n">
        <v>1682</v>
      </c>
      <c r="AA140" s="586"/>
      <c r="AB140" s="586"/>
      <c r="AC140" s="586"/>
      <c r="AD140" s="586"/>
    </row>
    <row r="141" customFormat="false" ht="12.75" hidden="false" customHeight="false" outlineLevel="0" collapsed="false">
      <c r="A141" s="505" t="s">
        <v>2576</v>
      </c>
      <c r="B141" s="589" t="n">
        <v>0</v>
      </c>
      <c r="C141" s="589" t="n">
        <v>0</v>
      </c>
      <c r="D141" s="589" t="n">
        <v>0</v>
      </c>
      <c r="E141" s="589" t="n">
        <v>5</v>
      </c>
      <c r="F141" s="590" t="n">
        <v>11</v>
      </c>
      <c r="G141" s="589" t="n">
        <v>0</v>
      </c>
      <c r="H141" s="589" t="n">
        <v>0</v>
      </c>
      <c r="I141" s="595"/>
      <c r="J141" s="505" t="s">
        <v>2576</v>
      </c>
      <c r="K141" s="589" t="n">
        <v>0</v>
      </c>
      <c r="L141" s="589" t="n">
        <v>0</v>
      </c>
      <c r="M141" s="117" t="n">
        <v>52</v>
      </c>
      <c r="N141" s="117" t="n">
        <v>257</v>
      </c>
      <c r="O141" s="117" t="n">
        <v>325</v>
      </c>
      <c r="P141" s="590" t="n">
        <v>0</v>
      </c>
      <c r="Q141" s="589"/>
      <c r="R141" s="505" t="s">
        <v>2576</v>
      </c>
      <c r="S141" s="117" t="n">
        <v>1289</v>
      </c>
      <c r="T141" s="117" t="n">
        <v>613</v>
      </c>
      <c r="U141" s="117" t="n">
        <v>251</v>
      </c>
      <c r="V141" s="117" t="n">
        <v>1018</v>
      </c>
      <c r="W141" s="117" t="n">
        <v>211</v>
      </c>
      <c r="X141" s="590" t="n">
        <v>0</v>
      </c>
      <c r="Y141" s="590" t="n">
        <v>0</v>
      </c>
      <c r="Z141" s="117" t="n">
        <v>2632</v>
      </c>
      <c r="AA141" s="586"/>
      <c r="AB141" s="586"/>
      <c r="AC141" s="586"/>
      <c r="AD141" s="586"/>
    </row>
    <row r="142" customFormat="false" ht="12.75" hidden="false" customHeight="false" outlineLevel="0" collapsed="false">
      <c r="A142" s="505" t="s">
        <v>2577</v>
      </c>
      <c r="B142" s="589" t="n">
        <v>0</v>
      </c>
      <c r="C142" s="589" t="n">
        <v>0</v>
      </c>
      <c r="D142" s="589" t="n">
        <v>0</v>
      </c>
      <c r="E142" s="589" t="n">
        <v>0</v>
      </c>
      <c r="F142" s="589" t="n">
        <v>0</v>
      </c>
      <c r="G142" s="589" t="n">
        <v>0</v>
      </c>
      <c r="H142" s="589" t="n">
        <v>0</v>
      </c>
      <c r="I142" s="595"/>
      <c r="J142" s="505" t="s">
        <v>2577</v>
      </c>
      <c r="K142" s="589" t="n">
        <v>0</v>
      </c>
      <c r="L142" s="589" t="n">
        <v>0</v>
      </c>
      <c r="M142" s="117" t="n">
        <v>47</v>
      </c>
      <c r="N142" s="117" t="n">
        <v>62</v>
      </c>
      <c r="O142" s="117" t="n">
        <v>109</v>
      </c>
      <c r="P142" s="590" t="n">
        <v>0</v>
      </c>
      <c r="Q142" s="589"/>
      <c r="R142" s="505" t="s">
        <v>2577</v>
      </c>
      <c r="S142" s="117" t="n">
        <v>1018</v>
      </c>
      <c r="T142" s="117" t="n">
        <v>237</v>
      </c>
      <c r="U142" s="117" t="n">
        <v>47</v>
      </c>
      <c r="V142" s="117" t="n">
        <v>354</v>
      </c>
      <c r="W142" s="117" t="n">
        <v>47</v>
      </c>
      <c r="X142" s="590" t="n">
        <v>0</v>
      </c>
      <c r="Y142" s="590" t="n">
        <v>0</v>
      </c>
      <c r="Z142" s="117" t="n">
        <v>1481</v>
      </c>
      <c r="AA142" s="586"/>
      <c r="AB142" s="586"/>
      <c r="AC142" s="586"/>
      <c r="AD142" s="586"/>
    </row>
    <row r="143" customFormat="false" ht="12.75" hidden="false" customHeight="false" outlineLevel="0" collapsed="false">
      <c r="A143" s="505" t="s">
        <v>2578</v>
      </c>
      <c r="B143" s="589" t="n">
        <v>0</v>
      </c>
      <c r="C143" s="589" t="n">
        <v>0</v>
      </c>
      <c r="D143" s="589" t="n">
        <v>0</v>
      </c>
      <c r="E143" s="589" t="n">
        <v>0</v>
      </c>
      <c r="F143" s="589" t="n">
        <v>0</v>
      </c>
      <c r="G143" s="589" t="n">
        <v>0</v>
      </c>
      <c r="H143" s="589" t="n">
        <v>0</v>
      </c>
      <c r="I143" s="595"/>
      <c r="J143" s="505" t="s">
        <v>2578</v>
      </c>
      <c r="K143" s="589" t="n">
        <v>0</v>
      </c>
      <c r="L143" s="589" t="n">
        <v>0</v>
      </c>
      <c r="M143" s="117" t="n">
        <v>0</v>
      </c>
      <c r="N143" s="117"/>
      <c r="O143" s="117" t="n">
        <v>0</v>
      </c>
      <c r="P143" s="117" t="n">
        <v>0</v>
      </c>
      <c r="Q143" s="589"/>
      <c r="R143" s="505" t="s">
        <v>2578</v>
      </c>
      <c r="S143" s="117" t="n">
        <v>746</v>
      </c>
      <c r="T143" s="117" t="n">
        <v>255</v>
      </c>
      <c r="U143" s="117" t="n">
        <v>14</v>
      </c>
      <c r="V143" s="117" t="n">
        <v>0</v>
      </c>
      <c r="W143" s="117" t="n">
        <v>0</v>
      </c>
      <c r="X143" s="117" t="n">
        <v>159</v>
      </c>
      <c r="Y143" s="117" t="n">
        <v>14</v>
      </c>
      <c r="Z143" s="117" t="n">
        <v>905</v>
      </c>
      <c r="AA143" s="586"/>
      <c r="AB143" s="586"/>
      <c r="AC143" s="586"/>
      <c r="AD143" s="586"/>
    </row>
    <row r="144" customFormat="false" ht="12.75" hidden="false" customHeight="false" outlineLevel="0" collapsed="false">
      <c r="A144" s="505" t="s">
        <v>2579</v>
      </c>
      <c r="B144" s="589" t="n">
        <v>0</v>
      </c>
      <c r="C144" s="589" t="n">
        <v>0</v>
      </c>
      <c r="D144" s="589" t="n">
        <v>0</v>
      </c>
      <c r="E144" s="590" t="n">
        <v>10</v>
      </c>
      <c r="F144" s="117" t="n">
        <v>23</v>
      </c>
      <c r="G144" s="589" t="n">
        <v>0</v>
      </c>
      <c r="H144" s="589" t="n">
        <v>0</v>
      </c>
      <c r="I144" s="595"/>
      <c r="J144" s="505" t="s">
        <v>2579</v>
      </c>
      <c r="K144" s="589" t="n">
        <v>0</v>
      </c>
      <c r="L144" s="589" t="n">
        <v>0</v>
      </c>
      <c r="M144" s="117" t="n">
        <v>94</v>
      </c>
      <c r="N144" s="117" t="n">
        <v>221</v>
      </c>
      <c r="O144" s="117" t="n">
        <v>348</v>
      </c>
      <c r="P144" s="117" t="n">
        <v>1</v>
      </c>
      <c r="Q144" s="589"/>
      <c r="R144" s="505" t="s">
        <v>2579</v>
      </c>
      <c r="S144" s="117" t="n">
        <v>1110</v>
      </c>
      <c r="T144" s="117" t="n">
        <v>458</v>
      </c>
      <c r="U144" s="117" t="n">
        <v>211</v>
      </c>
      <c r="V144" s="117" t="n">
        <v>399</v>
      </c>
      <c r="W144" s="117" t="n">
        <v>84</v>
      </c>
      <c r="X144" s="117" t="n">
        <v>23</v>
      </c>
      <c r="Y144" s="117" t="n">
        <v>0</v>
      </c>
      <c r="Z144" s="117" t="n">
        <v>1881</v>
      </c>
      <c r="AA144" s="586"/>
      <c r="AB144" s="586"/>
      <c r="AC144" s="586"/>
      <c r="AD144" s="586"/>
    </row>
    <row r="145" customFormat="false" ht="12.75" hidden="false" customHeight="false" outlineLevel="0" collapsed="false">
      <c r="A145" s="505" t="s">
        <v>2580</v>
      </c>
      <c r="B145" s="589" t="n">
        <v>2</v>
      </c>
      <c r="C145" s="589" t="n">
        <v>0</v>
      </c>
      <c r="D145" s="589" t="n">
        <v>0</v>
      </c>
      <c r="E145" s="117" t="n">
        <v>46</v>
      </c>
      <c r="F145" s="117" t="n">
        <v>131</v>
      </c>
      <c r="G145" s="589" t="n">
        <v>0</v>
      </c>
      <c r="H145" s="589" t="n">
        <v>0</v>
      </c>
      <c r="I145" s="595"/>
      <c r="J145" s="505" t="s">
        <v>2580</v>
      </c>
      <c r="K145" s="117" t="n">
        <v>2</v>
      </c>
      <c r="L145" s="117" t="n">
        <v>2</v>
      </c>
      <c r="M145" s="117" t="n">
        <v>349</v>
      </c>
      <c r="N145" s="117" t="n">
        <v>724</v>
      </c>
      <c r="O145" s="117" t="n">
        <v>1256</v>
      </c>
      <c r="P145" s="117" t="n">
        <v>38</v>
      </c>
      <c r="Q145" s="589"/>
      <c r="R145" s="505" t="s">
        <v>2580</v>
      </c>
      <c r="S145" s="117" t="n">
        <v>712</v>
      </c>
      <c r="T145" s="117" t="n">
        <v>433</v>
      </c>
      <c r="U145" s="117" t="n">
        <v>182</v>
      </c>
      <c r="V145" s="117" t="n">
        <v>414</v>
      </c>
      <c r="W145" s="117" t="n">
        <v>14</v>
      </c>
      <c r="X145" s="117" t="n">
        <v>203</v>
      </c>
      <c r="Y145" s="117" t="n">
        <v>10</v>
      </c>
      <c r="Z145" s="117" t="n">
        <v>2623</v>
      </c>
      <c r="AA145" s="586"/>
      <c r="AB145" s="586"/>
      <c r="AC145" s="586"/>
      <c r="AD145" s="586"/>
    </row>
    <row r="146" customFormat="false" ht="12.75" hidden="false" customHeight="false" outlineLevel="0" collapsed="false">
      <c r="A146" s="505" t="s">
        <v>2581</v>
      </c>
      <c r="B146" s="589" t="n">
        <v>0</v>
      </c>
      <c r="C146" s="589" t="n">
        <v>0</v>
      </c>
      <c r="D146" s="589" t="n">
        <v>0</v>
      </c>
      <c r="E146" s="589" t="n">
        <v>0</v>
      </c>
      <c r="F146" s="589" t="n">
        <v>0</v>
      </c>
      <c r="G146" s="589" t="n">
        <v>0</v>
      </c>
      <c r="H146" s="589" t="n">
        <v>0</v>
      </c>
      <c r="I146" s="595"/>
      <c r="J146" s="505" t="s">
        <v>2581</v>
      </c>
      <c r="K146" s="589" t="n">
        <v>0</v>
      </c>
      <c r="L146" s="589" t="n">
        <v>0</v>
      </c>
      <c r="M146" s="117" t="n">
        <v>20</v>
      </c>
      <c r="N146" s="117" t="n">
        <v>20</v>
      </c>
      <c r="O146" s="117" t="n">
        <v>40</v>
      </c>
      <c r="P146" s="117" t="n">
        <v>0</v>
      </c>
      <c r="Q146" s="589"/>
      <c r="R146" s="505" t="s">
        <v>2581</v>
      </c>
      <c r="S146" s="117" t="n">
        <v>1355</v>
      </c>
      <c r="T146" s="117" t="n">
        <v>475</v>
      </c>
      <c r="U146" s="117" t="n">
        <v>208</v>
      </c>
      <c r="V146" s="117" t="n">
        <v>330</v>
      </c>
      <c r="W146" s="117" t="n">
        <v>91</v>
      </c>
      <c r="X146" s="117" t="n">
        <v>5</v>
      </c>
      <c r="Y146" s="117" t="n">
        <v>0</v>
      </c>
      <c r="Z146" s="117" t="n">
        <v>1730</v>
      </c>
      <c r="AA146" s="586"/>
      <c r="AB146" s="586"/>
      <c r="AC146" s="586"/>
      <c r="AD146" s="586"/>
    </row>
    <row r="147" customFormat="false" ht="12.75" hidden="false" customHeight="false" outlineLevel="0" collapsed="false">
      <c r="A147" s="505" t="s">
        <v>2582</v>
      </c>
      <c r="B147" s="589" t="n">
        <v>0</v>
      </c>
      <c r="C147" s="589" t="n">
        <v>0</v>
      </c>
      <c r="D147" s="589" t="n">
        <v>0</v>
      </c>
      <c r="E147" s="589" t="n">
        <v>0</v>
      </c>
      <c r="F147" s="589" t="n">
        <v>0</v>
      </c>
      <c r="G147" s="117" t="n">
        <v>76</v>
      </c>
      <c r="H147" s="117" t="n">
        <v>538</v>
      </c>
      <c r="I147" s="585"/>
      <c r="J147" s="505" t="s">
        <v>2582</v>
      </c>
      <c r="K147" s="589" t="n">
        <v>0</v>
      </c>
      <c r="L147" s="589" t="n">
        <v>0</v>
      </c>
      <c r="M147" s="117" t="n">
        <v>0</v>
      </c>
      <c r="N147" s="117"/>
      <c r="O147" s="117" t="n">
        <v>614</v>
      </c>
      <c r="P147" s="117" t="n">
        <v>0</v>
      </c>
      <c r="Q147" s="117"/>
      <c r="R147" s="505" t="s">
        <v>2582</v>
      </c>
      <c r="S147" s="117" t="n">
        <v>1677</v>
      </c>
      <c r="T147" s="117" t="n">
        <v>730</v>
      </c>
      <c r="U147" s="117" t="n">
        <v>145</v>
      </c>
      <c r="V147" s="117" t="n">
        <v>204</v>
      </c>
      <c r="W147" s="117" t="n">
        <v>0</v>
      </c>
      <c r="X147" s="117" t="n">
        <v>569</v>
      </c>
      <c r="Y147" s="117" t="n">
        <v>6</v>
      </c>
      <c r="Z147" s="117" t="n">
        <v>3064</v>
      </c>
      <c r="AA147" s="586"/>
      <c r="AB147" s="586"/>
      <c r="AC147" s="586"/>
      <c r="AD147" s="586"/>
    </row>
    <row r="148" customFormat="false" ht="12.75" hidden="false" customHeight="false" outlineLevel="0" collapsed="false">
      <c r="A148" s="505" t="s">
        <v>2583</v>
      </c>
      <c r="B148" s="589" t="n">
        <v>0</v>
      </c>
      <c r="C148" s="589" t="n">
        <v>0</v>
      </c>
      <c r="D148" s="589" t="n">
        <v>0</v>
      </c>
      <c r="E148" s="589" t="n">
        <v>0</v>
      </c>
      <c r="F148" s="589" t="n">
        <v>0</v>
      </c>
      <c r="G148" s="589" t="n">
        <v>0</v>
      </c>
      <c r="H148" s="117"/>
      <c r="I148" s="585"/>
      <c r="J148" s="505" t="s">
        <v>2583</v>
      </c>
      <c r="K148" s="589" t="n">
        <v>0</v>
      </c>
      <c r="L148" s="589" t="n">
        <v>0</v>
      </c>
      <c r="M148" s="117" t="n">
        <v>178</v>
      </c>
      <c r="N148" s="117" t="n">
        <v>593</v>
      </c>
      <c r="O148" s="117" t="n">
        <v>771</v>
      </c>
      <c r="P148" s="117" t="n">
        <v>0</v>
      </c>
      <c r="Q148" s="117"/>
      <c r="R148" s="505" t="s">
        <v>2583</v>
      </c>
      <c r="S148" s="117" t="n">
        <v>2262</v>
      </c>
      <c r="T148" s="117" t="n">
        <v>1257</v>
      </c>
      <c r="U148" s="117" t="n">
        <v>129</v>
      </c>
      <c r="V148" s="117" t="n">
        <v>654</v>
      </c>
      <c r="W148" s="117" t="n">
        <v>0</v>
      </c>
      <c r="X148" s="117" t="n">
        <v>10</v>
      </c>
      <c r="Y148" s="117" t="n">
        <v>0</v>
      </c>
      <c r="Z148" s="117" t="n">
        <v>3697</v>
      </c>
      <c r="AA148" s="586"/>
      <c r="AB148" s="586"/>
      <c r="AC148" s="586"/>
      <c r="AD148" s="586"/>
    </row>
    <row r="149" customFormat="false" ht="12.75" hidden="false" customHeight="false" outlineLevel="0" collapsed="false">
      <c r="A149" s="505" t="s">
        <v>2584</v>
      </c>
      <c r="B149" s="589" t="n">
        <v>0</v>
      </c>
      <c r="C149" s="589" t="n">
        <v>0</v>
      </c>
      <c r="D149" s="589" t="n">
        <v>0</v>
      </c>
      <c r="E149" s="589" t="n">
        <v>0</v>
      </c>
      <c r="F149" s="589" t="n">
        <v>0</v>
      </c>
      <c r="G149" s="589" t="n">
        <v>0</v>
      </c>
      <c r="H149" s="117" t="n">
        <v>18</v>
      </c>
      <c r="I149" s="585"/>
      <c r="J149" s="505" t="s">
        <v>2584</v>
      </c>
      <c r="K149" s="589" t="n">
        <v>0</v>
      </c>
      <c r="L149" s="589" t="n">
        <v>0</v>
      </c>
      <c r="M149" s="117" t="n">
        <v>31</v>
      </c>
      <c r="N149" s="117" t="n">
        <v>360</v>
      </c>
      <c r="O149" s="117" t="n">
        <v>409</v>
      </c>
      <c r="P149" s="117" t="n">
        <v>2</v>
      </c>
      <c r="Q149" s="117"/>
      <c r="R149" s="505" t="s">
        <v>2584</v>
      </c>
      <c r="S149" s="117" t="n">
        <v>2624</v>
      </c>
      <c r="T149" s="117" t="n">
        <v>1514</v>
      </c>
      <c r="U149" s="117" t="n">
        <v>525</v>
      </c>
      <c r="V149" s="117" t="n">
        <v>520</v>
      </c>
      <c r="W149" s="117" t="n">
        <v>2</v>
      </c>
      <c r="X149" s="117" t="n">
        <v>71</v>
      </c>
      <c r="Y149" s="117" t="n">
        <v>0</v>
      </c>
      <c r="Z149" s="117" t="n">
        <v>3626</v>
      </c>
      <c r="AA149" s="586"/>
      <c r="AB149" s="586"/>
      <c r="AC149" s="586"/>
      <c r="AD149" s="586"/>
    </row>
    <row r="150" customFormat="false" ht="12.75" hidden="false" customHeight="false" outlineLevel="0" collapsed="false">
      <c r="A150" s="505" t="s">
        <v>2585</v>
      </c>
      <c r="B150" s="589" t="n">
        <v>0</v>
      </c>
      <c r="C150" s="589" t="n">
        <v>0</v>
      </c>
      <c r="D150" s="589" t="n">
        <v>0</v>
      </c>
      <c r="E150" s="589" t="n">
        <v>0</v>
      </c>
      <c r="F150" s="589" t="n">
        <v>0</v>
      </c>
      <c r="G150" s="589" t="n">
        <v>0</v>
      </c>
      <c r="H150" s="589" t="n">
        <v>0</v>
      </c>
      <c r="I150" s="595"/>
      <c r="J150" s="505" t="s">
        <v>2585</v>
      </c>
      <c r="K150" s="589" t="n">
        <v>0</v>
      </c>
      <c r="L150" s="589" t="n">
        <v>0</v>
      </c>
      <c r="M150" s="117" t="n">
        <v>6</v>
      </c>
      <c r="N150" s="117" t="n">
        <v>164</v>
      </c>
      <c r="O150" s="117" t="n">
        <v>170</v>
      </c>
      <c r="P150" s="117" t="n">
        <v>0</v>
      </c>
      <c r="Q150" s="589"/>
      <c r="R150" s="505" t="s">
        <v>2585</v>
      </c>
      <c r="S150" s="117" t="n">
        <v>946</v>
      </c>
      <c r="T150" s="117" t="n">
        <v>282</v>
      </c>
      <c r="U150" s="117" t="n">
        <v>199</v>
      </c>
      <c r="V150" s="117" t="n">
        <v>312</v>
      </c>
      <c r="W150" s="117" t="n">
        <v>0</v>
      </c>
      <c r="X150" s="117" t="n">
        <v>755</v>
      </c>
      <c r="Y150" s="117" t="n">
        <v>0</v>
      </c>
      <c r="Z150" s="117" t="n">
        <v>2183</v>
      </c>
      <c r="AA150" s="586"/>
      <c r="AB150" s="586"/>
      <c r="AC150" s="586"/>
      <c r="AD150" s="586"/>
    </row>
    <row r="151" customFormat="false" ht="12.75" hidden="false" customHeight="false" outlineLevel="0" collapsed="false">
      <c r="A151" s="505" t="s">
        <v>2586</v>
      </c>
      <c r="B151" s="589" t="n">
        <v>0</v>
      </c>
      <c r="C151" s="589" t="n">
        <v>0</v>
      </c>
      <c r="D151" s="589" t="n">
        <v>0</v>
      </c>
      <c r="E151" s="589" t="n">
        <v>0</v>
      </c>
      <c r="F151" s="589" t="n">
        <v>0</v>
      </c>
      <c r="G151" s="589" t="n">
        <v>0</v>
      </c>
      <c r="H151" s="589" t="n">
        <v>0</v>
      </c>
      <c r="I151" s="595"/>
      <c r="J151" s="505" t="s">
        <v>2586</v>
      </c>
      <c r="K151" s="589" t="n">
        <v>0</v>
      </c>
      <c r="L151" s="589" t="n">
        <v>0</v>
      </c>
      <c r="M151" s="117" t="n">
        <v>137</v>
      </c>
      <c r="N151" s="117" t="n">
        <v>185</v>
      </c>
      <c r="O151" s="117" t="n">
        <v>322</v>
      </c>
      <c r="P151" s="117" t="n">
        <v>0</v>
      </c>
      <c r="Q151" s="589"/>
      <c r="R151" s="505" t="s">
        <v>2586</v>
      </c>
      <c r="S151" s="117" t="n">
        <v>1612</v>
      </c>
      <c r="T151" s="117" t="n">
        <v>616</v>
      </c>
      <c r="U151" s="117" t="n">
        <v>157</v>
      </c>
      <c r="V151" s="117" t="n">
        <v>731</v>
      </c>
      <c r="W151" s="117" t="n">
        <v>186</v>
      </c>
      <c r="X151" s="117" t="n">
        <v>107</v>
      </c>
      <c r="Y151" s="117" t="n">
        <v>1</v>
      </c>
      <c r="Z151" s="117" t="n">
        <v>2772</v>
      </c>
      <c r="AA151" s="586"/>
      <c r="AB151" s="586"/>
      <c r="AC151" s="586"/>
      <c r="AD151" s="586"/>
    </row>
    <row r="152" customFormat="false" ht="12.75" hidden="false" customHeight="false" outlineLevel="0" collapsed="false">
      <c r="A152" s="505" t="s">
        <v>2587</v>
      </c>
      <c r="B152" s="589" t="n">
        <v>0</v>
      </c>
      <c r="C152" s="589" t="n">
        <v>0</v>
      </c>
      <c r="D152" s="589" t="n">
        <v>0</v>
      </c>
      <c r="E152" s="589" t="n">
        <v>0</v>
      </c>
      <c r="F152" s="589" t="n">
        <v>0</v>
      </c>
      <c r="G152" s="117" t="n">
        <v>3</v>
      </c>
      <c r="H152" s="117" t="n">
        <v>8</v>
      </c>
      <c r="I152" s="585"/>
      <c r="J152" s="505" t="s">
        <v>2587</v>
      </c>
      <c r="K152" s="589" t="n">
        <v>0</v>
      </c>
      <c r="L152" s="589" t="n">
        <v>0</v>
      </c>
      <c r="M152" s="117" t="n">
        <v>55</v>
      </c>
      <c r="N152" s="117" t="n">
        <v>382</v>
      </c>
      <c r="O152" s="117" t="n">
        <v>448</v>
      </c>
      <c r="P152" s="117" t="n">
        <v>0</v>
      </c>
      <c r="Q152" s="117"/>
      <c r="R152" s="505" t="s">
        <v>2587</v>
      </c>
      <c r="S152" s="117" t="n">
        <v>2692</v>
      </c>
      <c r="T152" s="117" t="n">
        <v>1434</v>
      </c>
      <c r="U152" s="117" t="n">
        <v>145</v>
      </c>
      <c r="V152" s="117" t="n">
        <v>498</v>
      </c>
      <c r="W152" s="117" t="n">
        <v>0</v>
      </c>
      <c r="X152" s="117" t="n">
        <v>31</v>
      </c>
      <c r="Y152" s="117" t="n">
        <v>0</v>
      </c>
      <c r="Z152" s="117" t="n">
        <v>3669</v>
      </c>
      <c r="AA152" s="586"/>
      <c r="AB152" s="586"/>
      <c r="AC152" s="586"/>
      <c r="AD152" s="586"/>
    </row>
    <row r="153" customFormat="false" ht="12.75" hidden="false" customHeight="false" outlineLevel="0" collapsed="false">
      <c r="A153" s="505" t="s">
        <v>2588</v>
      </c>
      <c r="B153" s="589" t="n">
        <v>0</v>
      </c>
      <c r="C153" s="589" t="n">
        <v>0</v>
      </c>
      <c r="D153" s="589" t="n">
        <v>0</v>
      </c>
      <c r="E153" s="589" t="n">
        <v>0</v>
      </c>
      <c r="F153" s="589" t="n">
        <v>0</v>
      </c>
      <c r="G153" s="117" t="n">
        <v>88</v>
      </c>
      <c r="H153" s="117" t="n">
        <v>0</v>
      </c>
      <c r="I153" s="585"/>
      <c r="J153" s="505" t="s">
        <v>2588</v>
      </c>
      <c r="K153" s="589" t="n">
        <v>0</v>
      </c>
      <c r="L153" s="589" t="n">
        <v>0</v>
      </c>
      <c r="M153" s="117" t="n">
        <v>0</v>
      </c>
      <c r="N153" s="117" t="n">
        <v>0</v>
      </c>
      <c r="O153" s="117" t="n">
        <v>88</v>
      </c>
      <c r="P153" s="117" t="n">
        <v>0</v>
      </c>
      <c r="Q153" s="117"/>
      <c r="R153" s="505" t="s">
        <v>2588</v>
      </c>
      <c r="S153" s="117" t="n">
        <v>1321</v>
      </c>
      <c r="T153" s="117" t="n">
        <v>1200</v>
      </c>
      <c r="U153" s="117" t="n">
        <v>121</v>
      </c>
      <c r="V153" s="117" t="n">
        <v>285</v>
      </c>
      <c r="W153" s="117" t="n">
        <v>20</v>
      </c>
      <c r="X153" s="117" t="n">
        <v>657</v>
      </c>
      <c r="Y153" s="117" t="n">
        <v>583</v>
      </c>
      <c r="Z153" s="117" t="n">
        <v>2351</v>
      </c>
      <c r="AA153" s="586"/>
      <c r="AB153" s="586"/>
      <c r="AC153" s="586"/>
      <c r="AD153" s="586"/>
    </row>
    <row r="154" customFormat="false" ht="12.75" hidden="false" customHeight="false" outlineLevel="0" collapsed="false">
      <c r="A154" s="505" t="s">
        <v>2589</v>
      </c>
      <c r="B154" s="589" t="n">
        <v>0</v>
      </c>
      <c r="C154" s="589" t="n">
        <v>0</v>
      </c>
      <c r="D154" s="589" t="n">
        <v>0</v>
      </c>
      <c r="E154" s="589" t="n">
        <v>0</v>
      </c>
      <c r="F154" s="589" t="n">
        <v>0</v>
      </c>
      <c r="G154" s="589" t="n">
        <v>0</v>
      </c>
      <c r="H154" s="589" t="n">
        <v>0</v>
      </c>
      <c r="I154" s="595"/>
      <c r="J154" s="505" t="s">
        <v>2589</v>
      </c>
      <c r="K154" s="589" t="n">
        <v>0</v>
      </c>
      <c r="L154" s="589" t="n">
        <v>0</v>
      </c>
      <c r="M154" s="117" t="n">
        <v>0</v>
      </c>
      <c r="N154" s="117" t="n">
        <v>0</v>
      </c>
      <c r="O154" s="117" t="n">
        <v>0</v>
      </c>
      <c r="P154" s="117" t="n">
        <v>0</v>
      </c>
      <c r="Q154" s="589"/>
      <c r="R154" s="505" t="s">
        <v>2589</v>
      </c>
      <c r="S154" s="117" t="n">
        <v>780</v>
      </c>
      <c r="T154" s="117" t="n">
        <v>234</v>
      </c>
      <c r="U154" s="117" t="n">
        <v>0</v>
      </c>
      <c r="V154" s="117" t="n">
        <v>0</v>
      </c>
      <c r="W154" s="117" t="n">
        <v>0</v>
      </c>
      <c r="X154" s="117" t="n">
        <v>0</v>
      </c>
      <c r="Y154" s="117" t="n">
        <v>0</v>
      </c>
      <c r="Z154" s="117" t="n">
        <v>780</v>
      </c>
      <c r="AA154" s="586"/>
      <c r="AB154" s="586"/>
      <c r="AC154" s="586"/>
      <c r="AD154" s="586"/>
    </row>
    <row r="155" customFormat="false" ht="12.75" hidden="false" customHeight="false" outlineLevel="0" collapsed="false">
      <c r="A155" s="505" t="s">
        <v>2590</v>
      </c>
      <c r="B155" s="589" t="n">
        <v>0</v>
      </c>
      <c r="C155" s="589" t="n">
        <v>0</v>
      </c>
      <c r="D155" s="589" t="n">
        <v>0</v>
      </c>
      <c r="E155" s="589" t="n">
        <v>0</v>
      </c>
      <c r="F155" s="589" t="n">
        <v>0</v>
      </c>
      <c r="G155" s="589" t="n">
        <v>0</v>
      </c>
      <c r="H155" s="589" t="n">
        <v>0</v>
      </c>
      <c r="I155" s="595"/>
      <c r="J155" s="505" t="s">
        <v>2590</v>
      </c>
      <c r="K155" s="589" t="n">
        <v>0</v>
      </c>
      <c r="L155" s="589" t="n">
        <v>0</v>
      </c>
      <c r="M155" s="117" t="n">
        <v>0</v>
      </c>
      <c r="N155" s="117" t="n">
        <v>0</v>
      </c>
      <c r="O155" s="117" t="n">
        <v>0</v>
      </c>
      <c r="P155" s="117" t="n">
        <v>0</v>
      </c>
      <c r="Q155" s="589"/>
      <c r="R155" s="505" t="s">
        <v>2590</v>
      </c>
      <c r="S155" s="117" t="n">
        <v>1754</v>
      </c>
      <c r="T155" s="117" t="n">
        <v>939</v>
      </c>
      <c r="U155" s="117" t="n">
        <v>69</v>
      </c>
      <c r="V155" s="117" t="n">
        <v>261</v>
      </c>
      <c r="W155" s="117" t="n">
        <v>62</v>
      </c>
      <c r="X155" s="117" t="n">
        <v>47</v>
      </c>
      <c r="Y155" s="117" t="n">
        <v>7</v>
      </c>
      <c r="Z155" s="117" t="n">
        <v>2062</v>
      </c>
      <c r="AA155" s="586"/>
      <c r="AB155" s="586"/>
      <c r="AC155" s="586"/>
      <c r="AD155" s="586"/>
    </row>
    <row r="156" customFormat="false" ht="12.75" hidden="false" customHeight="false" outlineLevel="0" collapsed="false">
      <c r="A156" s="505" t="s">
        <v>2591</v>
      </c>
      <c r="B156" s="589" t="n">
        <v>0</v>
      </c>
      <c r="C156" s="589" t="n">
        <v>0</v>
      </c>
      <c r="D156" s="589" t="n">
        <v>0</v>
      </c>
      <c r="E156" s="589" t="n">
        <v>0</v>
      </c>
      <c r="F156" s="589" t="n">
        <v>0</v>
      </c>
      <c r="G156" s="589" t="n">
        <v>0</v>
      </c>
      <c r="H156" s="589" t="n">
        <v>0</v>
      </c>
      <c r="I156" s="595"/>
      <c r="J156" s="505" t="s">
        <v>2591</v>
      </c>
      <c r="K156" s="589" t="n">
        <v>0</v>
      </c>
      <c r="L156" s="589" t="n">
        <v>0</v>
      </c>
      <c r="M156" s="117" t="n">
        <v>0</v>
      </c>
      <c r="N156" s="117" t="n">
        <v>0</v>
      </c>
      <c r="O156" s="117" t="n">
        <v>0</v>
      </c>
      <c r="P156" s="117" t="n">
        <v>0</v>
      </c>
      <c r="Q156" s="589"/>
      <c r="R156" s="505" t="s">
        <v>2591</v>
      </c>
      <c r="S156" s="117" t="n">
        <v>648</v>
      </c>
      <c r="T156" s="117" t="n">
        <v>321</v>
      </c>
      <c r="U156" s="117" t="n">
        <v>57</v>
      </c>
      <c r="V156" s="117" t="n">
        <v>513</v>
      </c>
      <c r="W156" s="117" t="n">
        <v>57</v>
      </c>
      <c r="X156" s="117" t="n">
        <v>0</v>
      </c>
      <c r="Y156" s="117" t="n">
        <v>0</v>
      </c>
      <c r="Z156" s="117" t="n">
        <v>1161</v>
      </c>
      <c r="AA156" s="586"/>
      <c r="AB156" s="586"/>
      <c r="AC156" s="586"/>
      <c r="AD156" s="586"/>
    </row>
    <row r="157" customFormat="false" ht="12.75" hidden="false" customHeight="false" outlineLevel="0" collapsed="false">
      <c r="A157" s="505" t="s">
        <v>2592</v>
      </c>
      <c r="B157" s="589" t="n">
        <v>0</v>
      </c>
      <c r="C157" s="589" t="n">
        <v>0</v>
      </c>
      <c r="D157" s="589" t="n">
        <v>0</v>
      </c>
      <c r="E157" s="589" t="n">
        <v>0</v>
      </c>
      <c r="F157" s="589" t="n">
        <v>0</v>
      </c>
      <c r="G157" s="117" t="n">
        <v>162</v>
      </c>
      <c r="H157" s="117" t="n">
        <v>21</v>
      </c>
      <c r="I157" s="585"/>
      <c r="J157" s="505" t="s">
        <v>2592</v>
      </c>
      <c r="K157" s="589" t="n">
        <v>0</v>
      </c>
      <c r="L157" s="589" t="n">
        <v>0</v>
      </c>
      <c r="M157" s="117" t="n">
        <v>384</v>
      </c>
      <c r="N157" s="117" t="n">
        <v>1232</v>
      </c>
      <c r="O157" s="117" t="n">
        <v>1799</v>
      </c>
      <c r="P157" s="117" t="n">
        <v>6</v>
      </c>
      <c r="Q157" s="117"/>
      <c r="R157" s="505" t="s">
        <v>2592</v>
      </c>
      <c r="S157" s="117" t="n">
        <v>1327</v>
      </c>
      <c r="T157" s="117" t="n">
        <v>812</v>
      </c>
      <c r="U157" s="117" t="n">
        <v>39</v>
      </c>
      <c r="V157" s="117" t="n">
        <v>842</v>
      </c>
      <c r="W157" s="117" t="n">
        <v>19</v>
      </c>
      <c r="X157" s="117" t="n">
        <v>6</v>
      </c>
      <c r="Y157" s="117" t="n">
        <v>0</v>
      </c>
      <c r="Z157" s="117" t="n">
        <v>3980</v>
      </c>
      <c r="AA157" s="586"/>
      <c r="AB157" s="586"/>
      <c r="AC157" s="586"/>
      <c r="AD157" s="586"/>
    </row>
    <row r="158" customFormat="false" ht="12.75" hidden="false" customHeight="false" outlineLevel="0" collapsed="false">
      <c r="A158" s="505" t="s">
        <v>2593</v>
      </c>
      <c r="B158" s="589" t="n">
        <v>0</v>
      </c>
      <c r="C158" s="589" t="n">
        <v>0</v>
      </c>
      <c r="D158" s="589" t="n">
        <v>0</v>
      </c>
      <c r="E158" s="117" t="n">
        <v>2</v>
      </c>
      <c r="F158" s="117" t="n">
        <v>1</v>
      </c>
      <c r="G158" s="590" t="n">
        <v>0</v>
      </c>
      <c r="H158" s="590" t="n">
        <v>0</v>
      </c>
      <c r="I158" s="591"/>
      <c r="J158" s="505" t="s">
        <v>2593</v>
      </c>
      <c r="K158" s="589" t="n">
        <v>0</v>
      </c>
      <c r="L158" s="589" t="n">
        <v>0</v>
      </c>
      <c r="M158" s="590" t="n">
        <v>141</v>
      </c>
      <c r="N158" s="590" t="n">
        <v>225</v>
      </c>
      <c r="O158" s="590" t="n">
        <v>369</v>
      </c>
      <c r="P158" s="590" t="n">
        <v>10</v>
      </c>
      <c r="Q158" s="590"/>
      <c r="R158" s="505" t="s">
        <v>2593</v>
      </c>
      <c r="S158" s="590" t="n">
        <v>776</v>
      </c>
      <c r="T158" s="590" t="n">
        <v>133</v>
      </c>
      <c r="U158" s="590" t="n">
        <v>517</v>
      </c>
      <c r="V158" s="590" t="n">
        <v>354</v>
      </c>
      <c r="W158" s="590" t="n">
        <v>129</v>
      </c>
      <c r="X158" s="590" t="n">
        <v>123</v>
      </c>
      <c r="Y158" s="590" t="n">
        <v>3</v>
      </c>
      <c r="Z158" s="117" t="n">
        <v>1632</v>
      </c>
      <c r="AA158" s="586"/>
      <c r="AB158" s="586"/>
      <c r="AC158" s="586"/>
      <c r="AD158" s="586"/>
    </row>
    <row r="159" customFormat="false" ht="12.75" hidden="false" customHeight="false" outlineLevel="0" collapsed="false">
      <c r="A159" s="505" t="s">
        <v>2594</v>
      </c>
      <c r="B159" s="589" t="n">
        <v>0</v>
      </c>
      <c r="C159" s="589" t="n">
        <v>0</v>
      </c>
      <c r="D159" s="589" t="n">
        <v>0</v>
      </c>
      <c r="E159" s="589" t="n">
        <v>0</v>
      </c>
      <c r="F159" s="589" t="n">
        <v>0</v>
      </c>
      <c r="G159" s="590" t="n">
        <v>0</v>
      </c>
      <c r="H159" s="590" t="n">
        <v>0</v>
      </c>
      <c r="I159" s="591"/>
      <c r="J159" s="505" t="s">
        <v>2594</v>
      </c>
      <c r="K159" s="589" t="n">
        <v>0</v>
      </c>
      <c r="L159" s="589" t="n">
        <v>0</v>
      </c>
      <c r="M159" s="590" t="n">
        <v>157</v>
      </c>
      <c r="N159" s="590" t="n">
        <v>201</v>
      </c>
      <c r="O159" s="590" t="n">
        <v>358</v>
      </c>
      <c r="P159" s="590" t="n">
        <v>0</v>
      </c>
      <c r="Q159" s="590"/>
      <c r="R159" s="505" t="s">
        <v>2594</v>
      </c>
      <c r="S159" s="590" t="n">
        <v>2468</v>
      </c>
      <c r="T159" s="590" t="n">
        <v>1397</v>
      </c>
      <c r="U159" s="590" t="n">
        <v>1071</v>
      </c>
      <c r="V159" s="590" t="n">
        <v>1336</v>
      </c>
      <c r="W159" s="590" t="n">
        <v>57</v>
      </c>
      <c r="X159" s="590" t="n">
        <v>846</v>
      </c>
      <c r="Y159" s="590" t="n">
        <v>68</v>
      </c>
      <c r="Z159" s="117" t="n">
        <v>5008</v>
      </c>
      <c r="AA159" s="586"/>
      <c r="AB159" s="586"/>
      <c r="AC159" s="586"/>
      <c r="AD159" s="586"/>
    </row>
    <row r="160" customFormat="false" ht="12.75" hidden="false" customHeight="false" outlineLevel="0" collapsed="false">
      <c r="A160" s="505" t="s">
        <v>2595</v>
      </c>
      <c r="B160" s="589" t="n">
        <v>0</v>
      </c>
      <c r="C160" s="589" t="n">
        <v>0</v>
      </c>
      <c r="D160" s="589" t="n">
        <v>0</v>
      </c>
      <c r="E160" s="589" t="n">
        <v>0</v>
      </c>
      <c r="F160" s="589" t="n">
        <v>0</v>
      </c>
      <c r="G160" s="590" t="n">
        <v>41</v>
      </c>
      <c r="H160" s="590" t="n">
        <v>315</v>
      </c>
      <c r="I160" s="591"/>
      <c r="J160" s="505" t="s">
        <v>2595</v>
      </c>
      <c r="K160" s="589" t="n">
        <v>0</v>
      </c>
      <c r="L160" s="589" t="n">
        <v>0</v>
      </c>
      <c r="M160" s="117" t="n">
        <v>0</v>
      </c>
      <c r="N160" s="117"/>
      <c r="O160" s="117" t="n">
        <v>356</v>
      </c>
      <c r="P160" s="117" t="n">
        <v>0</v>
      </c>
      <c r="Q160" s="590"/>
      <c r="R160" s="505" t="s">
        <v>2595</v>
      </c>
      <c r="S160" s="117" t="n">
        <v>624</v>
      </c>
      <c r="T160" s="117" t="n">
        <v>269</v>
      </c>
      <c r="U160" s="117" t="n">
        <v>201</v>
      </c>
      <c r="V160" s="117" t="n">
        <v>157</v>
      </c>
      <c r="W160" s="117" t="n">
        <v>0</v>
      </c>
      <c r="X160" s="117" t="n">
        <v>259</v>
      </c>
      <c r="Y160" s="117" t="n">
        <v>0</v>
      </c>
      <c r="Z160" s="117" t="n">
        <v>1396</v>
      </c>
      <c r="AA160" s="586"/>
      <c r="AB160" s="586"/>
      <c r="AC160" s="586"/>
      <c r="AD160" s="586"/>
    </row>
    <row r="161" customFormat="false" ht="12.75" hidden="false" customHeight="false" outlineLevel="0" collapsed="false">
      <c r="A161" s="505" t="s">
        <v>2596</v>
      </c>
      <c r="B161" s="589" t="n">
        <v>0</v>
      </c>
      <c r="C161" s="589" t="n">
        <v>0</v>
      </c>
      <c r="D161" s="589" t="n">
        <v>0</v>
      </c>
      <c r="E161" s="589" t="n">
        <v>0</v>
      </c>
      <c r="F161" s="589" t="n">
        <v>0</v>
      </c>
      <c r="G161" s="589" t="n">
        <v>9</v>
      </c>
      <c r="H161" s="589" t="n">
        <v>0</v>
      </c>
      <c r="I161" s="595"/>
      <c r="J161" s="505" t="s">
        <v>2596</v>
      </c>
      <c r="K161" s="589" t="n">
        <v>0</v>
      </c>
      <c r="L161" s="589" t="n">
        <v>0</v>
      </c>
      <c r="M161" s="117" t="n">
        <v>16</v>
      </c>
      <c r="N161" s="117" t="n">
        <v>587</v>
      </c>
      <c r="O161" s="117" t="n">
        <v>612</v>
      </c>
      <c r="P161" s="117" t="n">
        <v>0</v>
      </c>
      <c r="Q161" s="589"/>
      <c r="R161" s="505" t="s">
        <v>2596</v>
      </c>
      <c r="S161" s="117" t="n">
        <v>2275</v>
      </c>
      <c r="T161" s="117" t="n">
        <v>918</v>
      </c>
      <c r="U161" s="117" t="n">
        <v>483</v>
      </c>
      <c r="V161" s="117" t="n">
        <v>750</v>
      </c>
      <c r="W161" s="117" t="n">
        <v>126</v>
      </c>
      <c r="X161" s="117" t="n">
        <v>6</v>
      </c>
      <c r="Y161" s="117" t="n">
        <v>0</v>
      </c>
      <c r="Z161" s="117" t="n">
        <v>3643</v>
      </c>
      <c r="AA161" s="586"/>
      <c r="AB161" s="586"/>
      <c r="AC161" s="586"/>
      <c r="AD161" s="586"/>
    </row>
    <row r="162" customFormat="false" ht="12.75" hidden="false" customHeight="false" outlineLevel="0" collapsed="false">
      <c r="A162" s="505" t="s">
        <v>2597</v>
      </c>
      <c r="B162" s="589" t="n">
        <v>0</v>
      </c>
      <c r="C162" s="589" t="n">
        <v>0</v>
      </c>
      <c r="D162" s="589" t="n">
        <v>0</v>
      </c>
      <c r="E162" s="589" t="n">
        <v>0</v>
      </c>
      <c r="F162" s="589" t="n">
        <v>0</v>
      </c>
      <c r="G162" s="589" t="n">
        <v>0</v>
      </c>
      <c r="H162" s="589" t="n">
        <v>0</v>
      </c>
      <c r="I162" s="595"/>
      <c r="J162" s="505" t="s">
        <v>2597</v>
      </c>
      <c r="K162" s="589" t="n">
        <v>0</v>
      </c>
      <c r="L162" s="589" t="n">
        <v>0</v>
      </c>
      <c r="M162" s="117" t="n">
        <v>57</v>
      </c>
      <c r="N162" s="117" t="n">
        <v>71</v>
      </c>
      <c r="O162" s="117" t="n">
        <v>128</v>
      </c>
      <c r="P162" s="117" t="n">
        <v>0</v>
      </c>
      <c r="Q162" s="589"/>
      <c r="R162" s="505" t="s">
        <v>2597</v>
      </c>
      <c r="S162" s="117" t="n">
        <v>1330</v>
      </c>
      <c r="T162" s="117" t="n">
        <v>1060</v>
      </c>
      <c r="U162" s="117" t="n">
        <v>43</v>
      </c>
      <c r="V162" s="117" t="n">
        <v>128</v>
      </c>
      <c r="W162" s="117" t="n">
        <v>0</v>
      </c>
      <c r="X162" s="117" t="n">
        <v>0</v>
      </c>
      <c r="Y162" s="117" t="n">
        <v>0</v>
      </c>
      <c r="Z162" s="117" t="n">
        <v>1586</v>
      </c>
      <c r="AA162" s="586"/>
      <c r="AB162" s="586"/>
      <c r="AC162" s="586"/>
      <c r="AD162" s="586"/>
    </row>
    <row r="163" customFormat="false" ht="12.75" hidden="false" customHeight="false" outlineLevel="0" collapsed="false">
      <c r="A163" s="505" t="s">
        <v>2598</v>
      </c>
      <c r="B163" s="589" t="n">
        <v>0</v>
      </c>
      <c r="C163" s="589" t="n">
        <v>0</v>
      </c>
      <c r="D163" s="589" t="n">
        <v>0</v>
      </c>
      <c r="E163" s="589" t="n">
        <v>0</v>
      </c>
      <c r="F163" s="589" t="n">
        <v>0</v>
      </c>
      <c r="G163" s="589" t="n">
        <v>0</v>
      </c>
      <c r="H163" s="589" t="n">
        <v>0</v>
      </c>
      <c r="I163" s="595"/>
      <c r="J163" s="505" t="s">
        <v>2598</v>
      </c>
      <c r="K163" s="589" t="n">
        <v>0</v>
      </c>
      <c r="L163" s="589" t="n">
        <v>0</v>
      </c>
      <c r="M163" s="590" t="n">
        <v>0</v>
      </c>
      <c r="N163" s="590" t="n">
        <v>0</v>
      </c>
      <c r="O163" s="590" t="n">
        <v>0</v>
      </c>
      <c r="P163" s="590" t="n">
        <v>0</v>
      </c>
      <c r="Q163" s="589"/>
      <c r="R163" s="505" t="s">
        <v>2598</v>
      </c>
      <c r="S163" s="590" t="n">
        <v>1832</v>
      </c>
      <c r="T163" s="590" t="n">
        <v>1275</v>
      </c>
      <c r="U163" s="590" t="n">
        <v>0</v>
      </c>
      <c r="V163" s="590" t="n">
        <v>0</v>
      </c>
      <c r="W163" s="590" t="n">
        <v>0</v>
      </c>
      <c r="X163" s="590" t="n">
        <v>0</v>
      </c>
      <c r="Y163" s="590" t="n">
        <v>0</v>
      </c>
      <c r="Z163" s="117" t="n">
        <v>1832</v>
      </c>
      <c r="AA163" s="586"/>
      <c r="AB163" s="586"/>
      <c r="AC163" s="586"/>
      <c r="AD163" s="586"/>
    </row>
    <row r="164" customFormat="false" ht="12.75" hidden="false" customHeight="false" outlineLevel="0" collapsed="false">
      <c r="A164" s="505" t="s">
        <v>2599</v>
      </c>
      <c r="B164" s="589" t="n">
        <v>0</v>
      </c>
      <c r="C164" s="589" t="n">
        <v>0</v>
      </c>
      <c r="D164" s="589" t="n">
        <v>0</v>
      </c>
      <c r="E164" s="589" t="n">
        <v>0</v>
      </c>
      <c r="F164" s="589" t="n">
        <v>0</v>
      </c>
      <c r="G164" s="589" t="n">
        <v>0</v>
      </c>
      <c r="H164" s="589" t="n">
        <v>0</v>
      </c>
      <c r="I164" s="595"/>
      <c r="J164" s="505" t="s">
        <v>2599</v>
      </c>
      <c r="K164" s="589" t="n">
        <v>0</v>
      </c>
      <c r="L164" s="589" t="n">
        <v>0</v>
      </c>
      <c r="M164" s="117" t="n">
        <v>0</v>
      </c>
      <c r="N164" s="117" t="n">
        <v>0</v>
      </c>
      <c r="O164" s="117" t="n">
        <v>0</v>
      </c>
      <c r="P164" s="590" t="n">
        <v>0</v>
      </c>
      <c r="Q164" s="589"/>
      <c r="R164" s="505" t="s">
        <v>2599</v>
      </c>
      <c r="S164" s="117" t="n">
        <v>906</v>
      </c>
      <c r="T164" s="117" t="n">
        <v>0</v>
      </c>
      <c r="U164" s="117" t="n">
        <v>0</v>
      </c>
      <c r="V164" s="117" t="n">
        <v>0</v>
      </c>
      <c r="W164" s="117" t="n">
        <v>0</v>
      </c>
      <c r="X164" s="117" t="n">
        <v>121</v>
      </c>
      <c r="Y164" s="117" t="n">
        <v>0</v>
      </c>
      <c r="Z164" s="117" t="n">
        <v>1027</v>
      </c>
      <c r="AA164" s="586"/>
      <c r="AB164" s="586"/>
      <c r="AC164" s="586"/>
      <c r="AD164" s="586"/>
    </row>
    <row r="165" customFormat="false" ht="12.75" hidden="false" customHeight="false" outlineLevel="0" collapsed="false">
      <c r="A165" s="505" t="s">
        <v>2600</v>
      </c>
      <c r="B165" s="589" t="n">
        <v>0</v>
      </c>
      <c r="C165" s="589" t="n">
        <v>0</v>
      </c>
      <c r="D165" s="589" t="n">
        <v>0</v>
      </c>
      <c r="E165" s="589" t="n">
        <v>0</v>
      </c>
      <c r="F165" s="589" t="n">
        <v>0</v>
      </c>
      <c r="G165" s="589" t="n">
        <v>0</v>
      </c>
      <c r="H165" s="589" t="n">
        <v>0</v>
      </c>
      <c r="I165" s="595"/>
      <c r="J165" s="505" t="s">
        <v>2600</v>
      </c>
      <c r="K165" s="589" t="n">
        <v>0</v>
      </c>
      <c r="L165" s="589" t="n">
        <v>0</v>
      </c>
      <c r="M165" s="117" t="n">
        <v>77</v>
      </c>
      <c r="N165" s="117" t="n">
        <v>563</v>
      </c>
      <c r="O165" s="117" t="n">
        <v>640</v>
      </c>
      <c r="P165" s="590" t="n">
        <v>0</v>
      </c>
      <c r="Q165" s="589"/>
      <c r="R165" s="505" t="s">
        <v>2600</v>
      </c>
      <c r="S165" s="117" t="n">
        <v>3828</v>
      </c>
      <c r="T165" s="117" t="n">
        <v>779</v>
      </c>
      <c r="U165" s="117" t="n">
        <v>464</v>
      </c>
      <c r="V165" s="117" t="n">
        <v>462</v>
      </c>
      <c r="W165" s="117" t="n">
        <v>0</v>
      </c>
      <c r="X165" s="117" t="n">
        <v>385</v>
      </c>
      <c r="Y165" s="117" t="n">
        <v>39</v>
      </c>
      <c r="Z165" s="117" t="n">
        <v>5315</v>
      </c>
      <c r="AA165" s="586"/>
      <c r="AB165" s="586"/>
      <c r="AC165" s="586"/>
      <c r="AD165" s="586"/>
    </row>
    <row r="166" customFormat="false" ht="12.75" hidden="false" customHeight="false" outlineLevel="0" collapsed="false">
      <c r="A166" s="505" t="s">
        <v>2601</v>
      </c>
      <c r="B166" s="589" t="n">
        <v>0</v>
      </c>
      <c r="C166" s="589" t="n">
        <v>0</v>
      </c>
      <c r="D166" s="589" t="n">
        <v>0</v>
      </c>
      <c r="E166" s="589" t="n">
        <v>0</v>
      </c>
      <c r="F166" s="589" t="n">
        <v>0</v>
      </c>
      <c r="G166" s="590" t="n">
        <v>4</v>
      </c>
      <c r="H166" s="590" t="n">
        <v>2</v>
      </c>
      <c r="I166" s="591"/>
      <c r="J166" s="505" t="s">
        <v>2601</v>
      </c>
      <c r="K166" s="589" t="n">
        <v>0</v>
      </c>
      <c r="L166" s="589" t="n">
        <v>0</v>
      </c>
      <c r="M166" s="590" t="n">
        <v>0</v>
      </c>
      <c r="N166" s="590" t="n">
        <v>9</v>
      </c>
      <c r="O166" s="590" t="n">
        <v>15</v>
      </c>
      <c r="P166" s="590" t="n">
        <v>0</v>
      </c>
      <c r="Q166" s="590"/>
      <c r="R166" s="505" t="s">
        <v>2601</v>
      </c>
      <c r="S166" s="590" t="n">
        <v>2198</v>
      </c>
      <c r="T166" s="590" t="n">
        <v>1178</v>
      </c>
      <c r="U166" s="590" t="n">
        <v>175</v>
      </c>
      <c r="V166" s="590" t="n">
        <v>693</v>
      </c>
      <c r="W166" s="590" t="n">
        <v>165</v>
      </c>
      <c r="X166" s="590" t="n">
        <v>90</v>
      </c>
      <c r="Y166" s="590" t="n">
        <v>1</v>
      </c>
      <c r="Z166" s="117" t="n">
        <v>2996</v>
      </c>
      <c r="AA166" s="586"/>
      <c r="AB166" s="586"/>
      <c r="AC166" s="586"/>
      <c r="AD166" s="586"/>
    </row>
    <row r="167" customFormat="false" ht="12.75" hidden="false" customHeight="false" outlineLevel="0" collapsed="false">
      <c r="A167" s="505" t="s">
        <v>2602</v>
      </c>
      <c r="B167" s="589" t="n">
        <v>0</v>
      </c>
      <c r="C167" s="589" t="n">
        <v>0</v>
      </c>
      <c r="D167" s="589" t="n">
        <v>0</v>
      </c>
      <c r="E167" s="589" t="n">
        <v>0</v>
      </c>
      <c r="F167" s="589" t="n">
        <v>0</v>
      </c>
      <c r="G167" s="589" t="n">
        <v>0</v>
      </c>
      <c r="H167" s="589" t="n">
        <v>0</v>
      </c>
      <c r="I167" s="595"/>
      <c r="J167" s="505" t="s">
        <v>2602</v>
      </c>
      <c r="K167" s="589" t="n">
        <v>0</v>
      </c>
      <c r="L167" s="589" t="n">
        <v>0</v>
      </c>
      <c r="M167" s="117" t="n">
        <v>0</v>
      </c>
      <c r="N167" s="117" t="n">
        <v>0</v>
      </c>
      <c r="O167" s="117" t="n">
        <v>0</v>
      </c>
      <c r="P167" s="590" t="n">
        <v>0</v>
      </c>
      <c r="Q167" s="589"/>
      <c r="R167" s="505" t="s">
        <v>2602</v>
      </c>
      <c r="S167" s="117" t="n">
        <v>799</v>
      </c>
      <c r="T167" s="117" t="n">
        <v>275</v>
      </c>
      <c r="U167" s="117" t="n">
        <v>19</v>
      </c>
      <c r="V167" s="117" t="n">
        <v>159</v>
      </c>
      <c r="W167" s="117" t="n">
        <v>19</v>
      </c>
      <c r="X167" s="117" t="n">
        <v>18</v>
      </c>
      <c r="Y167" s="117" t="n">
        <v>0</v>
      </c>
      <c r="Z167" s="117" t="n">
        <v>976</v>
      </c>
      <c r="AA167" s="586"/>
      <c r="AB167" s="586"/>
      <c r="AC167" s="586"/>
      <c r="AD167" s="586"/>
    </row>
    <row r="168" customFormat="false" ht="12.75" hidden="false" customHeight="false" outlineLevel="0" collapsed="false">
      <c r="A168" s="505" t="s">
        <v>2603</v>
      </c>
      <c r="B168" s="589" t="n">
        <v>0</v>
      </c>
      <c r="C168" s="589" t="n">
        <v>0</v>
      </c>
      <c r="D168" s="589" t="n">
        <v>0</v>
      </c>
      <c r="E168" s="589" t="n">
        <v>0</v>
      </c>
      <c r="F168" s="589" t="n">
        <v>0</v>
      </c>
      <c r="G168" s="590" t="n">
        <v>45</v>
      </c>
      <c r="H168" s="117" t="n">
        <v>602</v>
      </c>
      <c r="I168" s="585"/>
      <c r="J168" s="505" t="s">
        <v>2603</v>
      </c>
      <c r="K168" s="589" t="n">
        <v>0</v>
      </c>
      <c r="L168" s="589" t="n">
        <v>0</v>
      </c>
      <c r="M168" s="117" t="n">
        <v>0</v>
      </c>
      <c r="N168" s="117" t="n">
        <v>0</v>
      </c>
      <c r="O168" s="117" t="n">
        <v>647</v>
      </c>
      <c r="P168" s="117" t="n">
        <v>0</v>
      </c>
      <c r="Q168" s="117"/>
      <c r="R168" s="505" t="s">
        <v>2603</v>
      </c>
      <c r="S168" s="117" t="n">
        <v>1732</v>
      </c>
      <c r="T168" s="117" t="n">
        <v>1017</v>
      </c>
      <c r="U168" s="117" t="n">
        <v>20</v>
      </c>
      <c r="V168" s="117" t="n">
        <v>42</v>
      </c>
      <c r="W168" s="117" t="n">
        <v>0</v>
      </c>
      <c r="X168" s="117" t="n">
        <v>0</v>
      </c>
      <c r="Y168" s="117" t="n">
        <v>0</v>
      </c>
      <c r="Z168" s="117" t="n">
        <v>2421</v>
      </c>
      <c r="AA168" s="586"/>
      <c r="AB168" s="586"/>
      <c r="AC168" s="586"/>
      <c r="AD168" s="586"/>
    </row>
    <row r="169" customFormat="false" ht="12.75" hidden="false" customHeight="false" outlineLevel="0" collapsed="false">
      <c r="A169" s="505" t="s">
        <v>2604</v>
      </c>
      <c r="B169" s="589" t="n">
        <v>0</v>
      </c>
      <c r="C169" s="589" t="n">
        <v>0</v>
      </c>
      <c r="D169" s="589" t="n">
        <v>0</v>
      </c>
      <c r="E169" s="589" t="n">
        <v>0</v>
      </c>
      <c r="F169" s="589" t="n">
        <v>0</v>
      </c>
      <c r="G169" s="589" t="n">
        <v>0</v>
      </c>
      <c r="H169" s="589" t="n">
        <v>0</v>
      </c>
      <c r="I169" s="595"/>
      <c r="J169" s="505" t="s">
        <v>2604</v>
      </c>
      <c r="K169" s="589" t="n">
        <v>0</v>
      </c>
      <c r="L169" s="589" t="n">
        <v>0</v>
      </c>
      <c r="M169" s="590" t="n">
        <v>22</v>
      </c>
      <c r="N169" s="590" t="n">
        <v>101</v>
      </c>
      <c r="O169" s="590" t="n">
        <v>123</v>
      </c>
      <c r="P169" s="590" t="n">
        <v>32</v>
      </c>
      <c r="Q169" s="589"/>
      <c r="R169" s="505" t="s">
        <v>2604</v>
      </c>
      <c r="S169" s="590" t="n">
        <v>1244</v>
      </c>
      <c r="T169" s="590" t="n">
        <v>811</v>
      </c>
      <c r="U169" s="590" t="n">
        <v>22</v>
      </c>
      <c r="V169" s="590" t="n">
        <v>261</v>
      </c>
      <c r="W169" s="590" t="n">
        <v>22</v>
      </c>
      <c r="X169" s="590" t="n">
        <v>29</v>
      </c>
      <c r="Y169" s="590" t="n">
        <v>0</v>
      </c>
      <c r="Z169" s="117" t="n">
        <v>1689</v>
      </c>
      <c r="AA169" s="586"/>
      <c r="AB169" s="586"/>
      <c r="AC169" s="586"/>
      <c r="AD169" s="586"/>
    </row>
    <row r="170" customFormat="false" ht="12.75" hidden="false" customHeight="false" outlineLevel="0" collapsed="false">
      <c r="A170" s="505" t="s">
        <v>2605</v>
      </c>
      <c r="B170" s="589" t="n">
        <v>0</v>
      </c>
      <c r="C170" s="589" t="n">
        <v>0</v>
      </c>
      <c r="D170" s="589" t="n">
        <v>0</v>
      </c>
      <c r="E170" s="589" t="n">
        <v>0</v>
      </c>
      <c r="F170" s="589" t="n">
        <v>0</v>
      </c>
      <c r="G170" s="589" t="n">
        <v>0</v>
      </c>
      <c r="H170" s="589" t="n">
        <v>0</v>
      </c>
      <c r="I170" s="595"/>
      <c r="J170" s="505" t="s">
        <v>2605</v>
      </c>
      <c r="K170" s="589" t="n">
        <v>0</v>
      </c>
      <c r="L170" s="589" t="n">
        <v>0</v>
      </c>
      <c r="M170" s="117" t="n">
        <v>117</v>
      </c>
      <c r="N170" s="117" t="n">
        <v>558</v>
      </c>
      <c r="O170" s="117" t="n">
        <v>675</v>
      </c>
      <c r="P170" s="590" t="n">
        <v>0</v>
      </c>
      <c r="Q170" s="589"/>
      <c r="R170" s="505" t="s">
        <v>2605</v>
      </c>
      <c r="S170" s="117" t="n">
        <v>1725</v>
      </c>
      <c r="T170" s="117" t="n">
        <v>472</v>
      </c>
      <c r="U170" s="117" t="n">
        <v>174</v>
      </c>
      <c r="V170" s="117" t="n">
        <v>761</v>
      </c>
      <c r="W170" s="117" t="n">
        <v>121</v>
      </c>
      <c r="X170" s="117" t="n">
        <v>361</v>
      </c>
      <c r="Y170" s="117" t="n">
        <v>53</v>
      </c>
      <c r="Z170" s="117" t="n">
        <v>3522</v>
      </c>
      <c r="AA170" s="586"/>
      <c r="AB170" s="586"/>
      <c r="AC170" s="586"/>
      <c r="AD170" s="586"/>
    </row>
    <row r="171" customFormat="false" ht="12.75" hidden="false" customHeight="false" outlineLevel="0" collapsed="false">
      <c r="A171" s="505" t="s">
        <v>2606</v>
      </c>
      <c r="B171" s="589" t="n">
        <v>0</v>
      </c>
      <c r="C171" s="589" t="n">
        <v>0</v>
      </c>
      <c r="D171" s="589" t="n">
        <v>0</v>
      </c>
      <c r="E171" s="589" t="n">
        <v>0</v>
      </c>
      <c r="F171" s="589" t="n">
        <v>0</v>
      </c>
      <c r="G171" s="117" t="n">
        <v>12</v>
      </c>
      <c r="H171" s="590"/>
      <c r="I171" s="591"/>
      <c r="J171" s="505" t="s">
        <v>2606</v>
      </c>
      <c r="K171" s="589" t="n">
        <v>0</v>
      </c>
      <c r="L171" s="589" t="n">
        <v>0</v>
      </c>
      <c r="M171" s="117" t="n">
        <v>0</v>
      </c>
      <c r="N171" s="117" t="n">
        <v>0</v>
      </c>
      <c r="O171" s="117" t="n">
        <v>12</v>
      </c>
      <c r="P171" s="590" t="n">
        <v>20</v>
      </c>
      <c r="Q171" s="590"/>
      <c r="R171" s="505" t="s">
        <v>2606</v>
      </c>
      <c r="S171" s="117" t="n">
        <v>2540</v>
      </c>
      <c r="T171" s="117" t="n">
        <v>1514</v>
      </c>
      <c r="U171" s="117" t="n">
        <v>89</v>
      </c>
      <c r="V171" s="117" t="n">
        <v>811</v>
      </c>
      <c r="W171" s="117" t="n">
        <v>0</v>
      </c>
      <c r="X171" s="590" t="n">
        <v>0</v>
      </c>
      <c r="Y171" s="590" t="n">
        <v>0</v>
      </c>
      <c r="Z171" s="117" t="n">
        <v>3383</v>
      </c>
      <c r="AA171" s="586"/>
      <c r="AB171" s="586"/>
      <c r="AC171" s="586"/>
      <c r="AD171" s="586"/>
    </row>
    <row r="172" customFormat="false" ht="12.75" hidden="false" customHeight="false" outlineLevel="0" collapsed="false">
      <c r="A172" s="505" t="s">
        <v>2607</v>
      </c>
      <c r="B172" s="589" t="n">
        <v>0</v>
      </c>
      <c r="C172" s="589" t="n">
        <v>0</v>
      </c>
      <c r="D172" s="589" t="n">
        <v>0</v>
      </c>
      <c r="E172" s="589" t="n">
        <v>0</v>
      </c>
      <c r="F172" s="589" t="n">
        <v>0</v>
      </c>
      <c r="G172" s="589" t="n">
        <v>0</v>
      </c>
      <c r="H172" s="589" t="n">
        <v>0</v>
      </c>
      <c r="I172" s="595"/>
      <c r="J172" s="505" t="s">
        <v>2607</v>
      </c>
      <c r="K172" s="589" t="n">
        <v>0</v>
      </c>
      <c r="L172" s="589" t="n">
        <v>0</v>
      </c>
      <c r="M172" s="117" t="n">
        <v>0</v>
      </c>
      <c r="N172" s="117" t="n">
        <v>0</v>
      </c>
      <c r="O172" s="117" t="n">
        <v>0</v>
      </c>
      <c r="P172" s="590" t="n">
        <v>0</v>
      </c>
      <c r="Q172" s="589"/>
      <c r="R172" s="505" t="s">
        <v>2607</v>
      </c>
      <c r="S172" s="117" t="n">
        <v>468</v>
      </c>
      <c r="T172" s="117" t="n">
        <v>233</v>
      </c>
      <c r="U172" s="117" t="n">
        <v>24</v>
      </c>
      <c r="V172" s="590" t="n">
        <v>0</v>
      </c>
      <c r="W172" s="590" t="n">
        <v>0</v>
      </c>
      <c r="X172" s="117" t="n">
        <v>263</v>
      </c>
      <c r="Y172" s="117" t="n">
        <v>24</v>
      </c>
      <c r="Z172" s="117" t="n">
        <v>731</v>
      </c>
      <c r="AA172" s="586"/>
      <c r="AB172" s="586"/>
      <c r="AC172" s="586"/>
      <c r="AD172" s="586"/>
    </row>
    <row r="173" customFormat="false" ht="12.75" hidden="false" customHeight="false" outlineLevel="0" collapsed="false">
      <c r="A173" s="505" t="s">
        <v>2608</v>
      </c>
      <c r="B173" s="589" t="n">
        <v>0</v>
      </c>
      <c r="C173" s="589" t="n">
        <v>0</v>
      </c>
      <c r="D173" s="589" t="n">
        <v>0</v>
      </c>
      <c r="E173" s="589" t="n">
        <v>0</v>
      </c>
      <c r="F173" s="589" t="n">
        <v>0</v>
      </c>
      <c r="G173" s="589" t="n">
        <v>0</v>
      </c>
      <c r="H173" s="589" t="n">
        <v>0</v>
      </c>
      <c r="I173" s="595"/>
      <c r="J173" s="505" t="s">
        <v>2608</v>
      </c>
      <c r="K173" s="589" t="n">
        <v>0</v>
      </c>
      <c r="L173" s="589" t="n">
        <v>0</v>
      </c>
      <c r="M173" s="117" t="n">
        <v>0</v>
      </c>
      <c r="N173" s="117" t="n">
        <v>0</v>
      </c>
      <c r="O173" s="117" t="n">
        <v>0</v>
      </c>
      <c r="P173" s="590" t="n">
        <v>0</v>
      </c>
      <c r="Q173" s="589"/>
      <c r="R173" s="505" t="s">
        <v>2608</v>
      </c>
      <c r="S173" s="117" t="n">
        <v>1324</v>
      </c>
      <c r="T173" s="117" t="n">
        <v>713</v>
      </c>
      <c r="U173" s="117" t="n">
        <v>119</v>
      </c>
      <c r="V173" s="117" t="n">
        <v>343</v>
      </c>
      <c r="W173" s="117" t="n">
        <v>119</v>
      </c>
      <c r="X173" s="117" t="n">
        <v>101</v>
      </c>
      <c r="Y173" s="117" t="n">
        <v>0</v>
      </c>
      <c r="Z173" s="117" t="n">
        <v>1768</v>
      </c>
      <c r="AA173" s="586"/>
      <c r="AB173" s="586"/>
      <c r="AC173" s="586"/>
      <c r="AD173" s="586"/>
    </row>
    <row r="174" customFormat="false" ht="12.75" hidden="false" customHeight="false" outlineLevel="0" collapsed="false">
      <c r="A174" s="505" t="s">
        <v>2609</v>
      </c>
      <c r="B174" s="589" t="n">
        <v>0</v>
      </c>
      <c r="C174" s="589" t="n">
        <v>0</v>
      </c>
      <c r="D174" s="589" t="n">
        <v>0</v>
      </c>
      <c r="E174" s="589" t="n">
        <v>0</v>
      </c>
      <c r="F174" s="589" t="n">
        <v>0</v>
      </c>
      <c r="G174" s="589" t="n">
        <v>0</v>
      </c>
      <c r="H174" s="589" t="n">
        <v>0</v>
      </c>
      <c r="I174" s="595"/>
      <c r="J174" s="505" t="s">
        <v>2609</v>
      </c>
      <c r="K174" s="589" t="n">
        <v>0</v>
      </c>
      <c r="L174" s="589" t="n">
        <v>0</v>
      </c>
      <c r="M174" s="117" t="n">
        <v>0</v>
      </c>
      <c r="N174" s="117" t="n">
        <v>0</v>
      </c>
      <c r="O174" s="117" t="n">
        <v>0</v>
      </c>
      <c r="P174" s="590" t="n">
        <v>0</v>
      </c>
      <c r="Q174" s="589"/>
      <c r="R174" s="505" t="s">
        <v>2609</v>
      </c>
      <c r="S174" s="590" t="n">
        <v>470</v>
      </c>
      <c r="T174" s="590" t="n">
        <v>178</v>
      </c>
      <c r="U174" s="590" t="n">
        <v>40</v>
      </c>
      <c r="V174" s="590" t="n">
        <v>62</v>
      </c>
      <c r="W174" s="590" t="n">
        <v>40</v>
      </c>
      <c r="X174" s="590" t="n">
        <v>0</v>
      </c>
      <c r="Y174" s="590" t="n">
        <v>0</v>
      </c>
      <c r="Z174" s="117" t="n">
        <v>532</v>
      </c>
      <c r="AA174" s="586"/>
      <c r="AB174" s="586"/>
      <c r="AC174" s="586"/>
      <c r="AD174" s="586"/>
    </row>
    <row r="175" customFormat="false" ht="12.75" hidden="false" customHeight="false" outlineLevel="0" collapsed="false">
      <c r="A175" s="505" t="s">
        <v>2610</v>
      </c>
      <c r="B175" s="589" t="n">
        <v>0</v>
      </c>
      <c r="C175" s="589" t="n">
        <v>0</v>
      </c>
      <c r="D175" s="589" t="n">
        <v>0</v>
      </c>
      <c r="E175" s="589" t="n">
        <v>0</v>
      </c>
      <c r="F175" s="589" t="n">
        <v>0</v>
      </c>
      <c r="G175" s="589" t="n">
        <v>0</v>
      </c>
      <c r="H175" s="589" t="n">
        <v>0</v>
      </c>
      <c r="I175" s="595"/>
      <c r="J175" s="505" t="s">
        <v>2610</v>
      </c>
      <c r="K175" s="589" t="n">
        <v>0</v>
      </c>
      <c r="L175" s="589" t="n">
        <v>0</v>
      </c>
      <c r="M175" s="117" t="n">
        <v>21</v>
      </c>
      <c r="N175" s="117" t="n">
        <v>113</v>
      </c>
      <c r="O175" s="117" t="n">
        <v>134</v>
      </c>
      <c r="P175" s="590" t="n">
        <v>0</v>
      </c>
      <c r="Q175" s="589"/>
      <c r="R175" s="505" t="s">
        <v>2610</v>
      </c>
      <c r="S175" s="117" t="n">
        <v>1480</v>
      </c>
      <c r="T175" s="117" t="n">
        <v>259</v>
      </c>
      <c r="U175" s="117" t="n">
        <v>108</v>
      </c>
      <c r="V175" s="117" t="n">
        <v>101</v>
      </c>
      <c r="W175" s="117" t="n">
        <v>0</v>
      </c>
      <c r="X175" s="117" t="n">
        <v>326</v>
      </c>
      <c r="Y175" s="117" t="n">
        <v>58</v>
      </c>
      <c r="Z175" s="117" t="n">
        <v>2041</v>
      </c>
      <c r="AA175" s="586"/>
      <c r="AB175" s="586"/>
      <c r="AC175" s="586"/>
      <c r="AD175" s="586"/>
    </row>
    <row r="176" customFormat="false" ht="12.75" hidden="false" customHeight="false" outlineLevel="0" collapsed="false">
      <c r="A176" s="505" t="s">
        <v>2611</v>
      </c>
      <c r="B176" s="589" t="n">
        <v>0</v>
      </c>
      <c r="C176" s="589" t="n">
        <v>0</v>
      </c>
      <c r="D176" s="589" t="n">
        <v>0</v>
      </c>
      <c r="E176" s="117" t="n">
        <v>12</v>
      </c>
      <c r="F176" s="117" t="n">
        <v>217</v>
      </c>
      <c r="G176" s="590" t="n">
        <v>356</v>
      </c>
      <c r="H176" s="590" t="n">
        <v>585</v>
      </c>
      <c r="I176" s="591"/>
      <c r="J176" s="505" t="s">
        <v>2611</v>
      </c>
      <c r="K176" s="589" t="n">
        <v>0</v>
      </c>
      <c r="L176" s="589" t="n">
        <v>0</v>
      </c>
      <c r="M176" s="590" t="n">
        <v>0</v>
      </c>
      <c r="N176" s="590"/>
      <c r="O176" s="590" t="n">
        <v>1170</v>
      </c>
      <c r="P176" s="590" t="n">
        <v>0</v>
      </c>
      <c r="Q176" s="590"/>
      <c r="R176" s="505" t="s">
        <v>2611</v>
      </c>
      <c r="S176" s="590" t="n">
        <v>721</v>
      </c>
      <c r="T176" s="590" t="n">
        <v>167</v>
      </c>
      <c r="U176" s="590" t="n">
        <v>554</v>
      </c>
      <c r="V176" s="590" t="n">
        <v>610</v>
      </c>
      <c r="W176" s="590" t="n">
        <v>267</v>
      </c>
      <c r="X176" s="590" t="n">
        <v>505</v>
      </c>
      <c r="Y176" s="590" t="n">
        <v>158</v>
      </c>
      <c r="Z176" s="117" t="n">
        <v>3006</v>
      </c>
      <c r="AA176" s="586"/>
      <c r="AB176" s="586"/>
      <c r="AC176" s="586"/>
      <c r="AD176" s="586"/>
    </row>
    <row r="177" customFormat="false" ht="12.75" hidden="false" customHeight="false" outlineLevel="0" collapsed="false">
      <c r="A177" s="505" t="s">
        <v>2612</v>
      </c>
      <c r="B177" s="589" t="n">
        <v>0</v>
      </c>
      <c r="C177" s="589" t="n">
        <v>0</v>
      </c>
      <c r="D177" s="589" t="n">
        <v>0</v>
      </c>
      <c r="E177" s="589" t="n">
        <v>0</v>
      </c>
      <c r="F177" s="589" t="n">
        <v>0</v>
      </c>
      <c r="G177" s="117" t="n">
        <v>17</v>
      </c>
      <c r="H177" s="117" t="n">
        <v>323</v>
      </c>
      <c r="I177" s="585"/>
      <c r="J177" s="505" t="s">
        <v>2612</v>
      </c>
      <c r="K177" s="589" t="n">
        <v>0</v>
      </c>
      <c r="L177" s="589" t="n">
        <v>0</v>
      </c>
      <c r="M177" s="117" t="n">
        <v>31</v>
      </c>
      <c r="N177" s="117" t="n">
        <v>569</v>
      </c>
      <c r="O177" s="117" t="n">
        <v>940</v>
      </c>
      <c r="P177" s="590" t="n">
        <v>0</v>
      </c>
      <c r="Q177" s="117"/>
      <c r="R177" s="505" t="s">
        <v>2612</v>
      </c>
      <c r="S177" s="117" t="n">
        <v>1318</v>
      </c>
      <c r="T177" s="117" t="n">
        <v>404</v>
      </c>
      <c r="U177" s="117" t="n">
        <v>327</v>
      </c>
      <c r="V177" s="117" t="n">
        <v>72</v>
      </c>
      <c r="W177" s="117" t="n">
        <v>5</v>
      </c>
      <c r="X177" s="590" t="n">
        <v>707</v>
      </c>
      <c r="Y177" s="590" t="n">
        <v>283</v>
      </c>
      <c r="Z177" s="117" t="n">
        <v>3037</v>
      </c>
      <c r="AA177" s="586"/>
      <c r="AB177" s="586"/>
      <c r="AC177" s="586"/>
      <c r="AD177" s="586"/>
    </row>
    <row r="178" customFormat="false" ht="12.75" hidden="false" customHeight="false" outlineLevel="0" collapsed="false">
      <c r="A178" s="505" t="s">
        <v>2613</v>
      </c>
      <c r="B178" s="589" t="n">
        <v>0</v>
      </c>
      <c r="C178" s="589" t="n">
        <v>0</v>
      </c>
      <c r="D178" s="589" t="n">
        <v>0</v>
      </c>
      <c r="E178" s="589" t="n">
        <v>0</v>
      </c>
      <c r="F178" s="589" t="n">
        <v>0</v>
      </c>
      <c r="G178" s="589" t="n">
        <v>0</v>
      </c>
      <c r="H178" s="589" t="n">
        <v>0</v>
      </c>
      <c r="I178" s="595"/>
      <c r="J178" s="505" t="s">
        <v>2613</v>
      </c>
      <c r="K178" s="589" t="n">
        <v>0</v>
      </c>
      <c r="L178" s="589" t="n">
        <v>0</v>
      </c>
      <c r="M178" s="590" t="n">
        <v>22</v>
      </c>
      <c r="N178" s="590" t="n">
        <v>103</v>
      </c>
      <c r="O178" s="590" t="n">
        <v>125</v>
      </c>
      <c r="P178" s="590" t="n">
        <v>0</v>
      </c>
      <c r="Q178" s="589"/>
      <c r="R178" s="505" t="s">
        <v>2613</v>
      </c>
      <c r="S178" s="590" t="n">
        <v>427</v>
      </c>
      <c r="T178" s="590" t="n">
        <v>107</v>
      </c>
      <c r="U178" s="590" t="n">
        <v>93</v>
      </c>
      <c r="V178" s="590" t="n">
        <v>80</v>
      </c>
      <c r="W178" s="590" t="n">
        <v>0</v>
      </c>
      <c r="X178" s="590" t="n">
        <v>0</v>
      </c>
      <c r="Y178" s="590" t="n">
        <v>0</v>
      </c>
      <c r="Z178" s="117" t="n">
        <v>632</v>
      </c>
      <c r="AA178" s="586"/>
      <c r="AB178" s="586"/>
      <c r="AC178" s="586"/>
      <c r="AD178" s="586"/>
    </row>
    <row r="179" customFormat="false" ht="12.75" hidden="false" customHeight="false" outlineLevel="0" collapsed="false">
      <c r="A179" s="505" t="s">
        <v>2614</v>
      </c>
      <c r="B179" s="589" t="n">
        <v>0</v>
      </c>
      <c r="C179" s="589" t="n">
        <v>0</v>
      </c>
      <c r="D179" s="589" t="n">
        <v>0</v>
      </c>
      <c r="E179" s="589" t="n">
        <v>0</v>
      </c>
      <c r="F179" s="589" t="n">
        <v>0</v>
      </c>
      <c r="G179" s="589" t="n">
        <v>0</v>
      </c>
      <c r="H179" s="589" t="n">
        <v>0</v>
      </c>
      <c r="I179" s="595"/>
      <c r="J179" s="505" t="s">
        <v>2614</v>
      </c>
      <c r="K179" s="589" t="n">
        <v>0</v>
      </c>
      <c r="L179" s="589" t="n">
        <v>0</v>
      </c>
      <c r="M179" s="117" t="n">
        <v>0</v>
      </c>
      <c r="N179" s="117" t="n">
        <v>0</v>
      </c>
      <c r="O179" s="117" t="n">
        <v>0</v>
      </c>
      <c r="P179" s="590" t="n">
        <v>0</v>
      </c>
      <c r="Q179" s="589"/>
      <c r="R179" s="505" t="s">
        <v>2614</v>
      </c>
      <c r="S179" s="118" t="n">
        <v>308</v>
      </c>
      <c r="T179" s="118" t="n">
        <v>147</v>
      </c>
      <c r="U179" s="118" t="n">
        <v>0</v>
      </c>
      <c r="V179" s="590" t="n">
        <v>0</v>
      </c>
      <c r="W179" s="590" t="n">
        <v>0</v>
      </c>
      <c r="X179" s="590" t="n">
        <v>0</v>
      </c>
      <c r="Y179" s="590" t="n">
        <v>0</v>
      </c>
      <c r="Z179" s="117" t="n">
        <v>308</v>
      </c>
      <c r="AA179" s="586"/>
      <c r="AB179" s="586"/>
      <c r="AC179" s="586"/>
      <c r="AD179" s="586"/>
    </row>
    <row r="180" customFormat="false" ht="12.75" hidden="false" customHeight="false" outlineLevel="0" collapsed="false">
      <c r="A180" s="505" t="s">
        <v>2615</v>
      </c>
      <c r="B180" s="589" t="n">
        <v>0</v>
      </c>
      <c r="C180" s="589" t="n">
        <v>0</v>
      </c>
      <c r="D180" s="589" t="n">
        <v>0</v>
      </c>
      <c r="E180" s="589" t="n">
        <v>0</v>
      </c>
      <c r="F180" s="589" t="n">
        <v>0</v>
      </c>
      <c r="G180" s="589" t="n">
        <v>0</v>
      </c>
      <c r="H180" s="589" t="n">
        <v>0</v>
      </c>
      <c r="I180" s="595"/>
      <c r="J180" s="505" t="s">
        <v>2615</v>
      </c>
      <c r="K180" s="117" t="n">
        <v>0</v>
      </c>
      <c r="L180" s="117" t="n">
        <v>0</v>
      </c>
      <c r="M180" s="117" t="n">
        <v>17</v>
      </c>
      <c r="N180" s="117" t="n">
        <v>157</v>
      </c>
      <c r="O180" s="117" t="n">
        <v>174</v>
      </c>
      <c r="P180" s="590" t="n">
        <v>0</v>
      </c>
      <c r="Q180" s="589"/>
      <c r="R180" s="505" t="s">
        <v>2615</v>
      </c>
      <c r="S180" s="117" t="n">
        <v>1225</v>
      </c>
      <c r="T180" s="117" t="n">
        <v>339</v>
      </c>
      <c r="U180" s="117" t="n">
        <v>254</v>
      </c>
      <c r="V180" s="590" t="n">
        <v>335</v>
      </c>
      <c r="W180" s="590" t="n">
        <v>0</v>
      </c>
      <c r="X180" s="590" t="n">
        <v>0</v>
      </c>
      <c r="Y180" s="590" t="n">
        <v>0</v>
      </c>
      <c r="Z180" s="117" t="n">
        <v>1734</v>
      </c>
      <c r="AA180" s="586"/>
      <c r="AB180" s="586"/>
      <c r="AC180" s="586"/>
      <c r="AD180" s="586"/>
    </row>
    <row r="181" customFormat="false" ht="12.75" hidden="false" customHeight="false" outlineLevel="0" collapsed="false">
      <c r="A181" s="505" t="s">
        <v>2616</v>
      </c>
      <c r="B181" s="589" t="n">
        <v>0</v>
      </c>
      <c r="C181" s="589" t="n">
        <v>0</v>
      </c>
      <c r="D181" s="589" t="n">
        <v>0</v>
      </c>
      <c r="E181" s="117" t="n">
        <v>310</v>
      </c>
      <c r="F181" s="117" t="n">
        <v>0</v>
      </c>
      <c r="G181" s="117" t="n">
        <v>0</v>
      </c>
      <c r="H181" s="117" t="n">
        <v>0</v>
      </c>
      <c r="I181" s="585"/>
      <c r="J181" s="505" t="s">
        <v>2616</v>
      </c>
      <c r="K181" s="117" t="n">
        <v>29</v>
      </c>
      <c r="L181" s="117"/>
      <c r="M181" s="117" t="n">
        <v>1213</v>
      </c>
      <c r="N181" s="117"/>
      <c r="O181" s="117" t="n">
        <v>1552</v>
      </c>
      <c r="P181" s="117" t="n">
        <v>5</v>
      </c>
      <c r="Q181" s="117"/>
      <c r="R181" s="505" t="s">
        <v>2616</v>
      </c>
      <c r="S181" s="117" t="n">
        <v>1320</v>
      </c>
      <c r="T181" s="117" t="n">
        <v>927</v>
      </c>
      <c r="U181" s="117" t="n">
        <v>172</v>
      </c>
      <c r="V181" s="117" t="n">
        <v>261</v>
      </c>
      <c r="W181" s="117" t="n">
        <v>0</v>
      </c>
      <c r="X181" s="117" t="n">
        <v>754</v>
      </c>
      <c r="Y181" s="117" t="n">
        <v>172</v>
      </c>
      <c r="Z181" s="117" t="n">
        <v>3892</v>
      </c>
      <c r="AA181" s="586"/>
      <c r="AB181" s="586"/>
      <c r="AC181" s="586"/>
      <c r="AD181" s="586"/>
    </row>
    <row r="182" customFormat="false" ht="12.75" hidden="false" customHeight="false" outlineLevel="0" collapsed="false">
      <c r="A182" s="505" t="s">
        <v>2617</v>
      </c>
      <c r="B182" s="589" t="n">
        <v>0</v>
      </c>
      <c r="C182" s="589" t="n">
        <v>0</v>
      </c>
      <c r="D182" s="589" t="n">
        <v>0</v>
      </c>
      <c r="E182" s="589" t="n">
        <v>0</v>
      </c>
      <c r="F182" s="589" t="n">
        <v>0</v>
      </c>
      <c r="G182" s="589" t="n">
        <v>0</v>
      </c>
      <c r="H182" s="589" t="n">
        <v>0</v>
      </c>
      <c r="I182" s="595"/>
      <c r="J182" s="505" t="s">
        <v>2617</v>
      </c>
      <c r="K182" s="589" t="n">
        <v>0</v>
      </c>
      <c r="L182" s="589" t="n">
        <v>0</v>
      </c>
      <c r="M182" s="117" t="n">
        <v>24</v>
      </c>
      <c r="N182" s="117" t="n">
        <v>23</v>
      </c>
      <c r="O182" s="117" t="n">
        <v>47</v>
      </c>
      <c r="P182" s="117" t="n">
        <v>1</v>
      </c>
      <c r="Q182" s="589"/>
      <c r="R182" s="505" t="s">
        <v>2617</v>
      </c>
      <c r="S182" s="117" t="n">
        <v>776</v>
      </c>
      <c r="T182" s="117" t="n">
        <v>292</v>
      </c>
      <c r="U182" s="117" t="n">
        <v>165</v>
      </c>
      <c r="V182" s="117" t="n">
        <v>600</v>
      </c>
      <c r="W182" s="117" t="n">
        <v>158</v>
      </c>
      <c r="X182" s="117" t="n">
        <v>63</v>
      </c>
      <c r="Y182" s="117" t="n">
        <v>0</v>
      </c>
      <c r="Z182" s="117" t="n">
        <v>1487</v>
      </c>
      <c r="AA182" s="586"/>
      <c r="AB182" s="586"/>
      <c r="AC182" s="586"/>
      <c r="AD182" s="586"/>
    </row>
    <row r="183" customFormat="false" ht="12.75" hidden="false" customHeight="false" outlineLevel="0" collapsed="false">
      <c r="A183" s="505" t="s">
        <v>2618</v>
      </c>
      <c r="B183" s="589" t="n">
        <v>0</v>
      </c>
      <c r="C183" s="589" t="n">
        <v>0</v>
      </c>
      <c r="D183" s="589" t="n">
        <v>0</v>
      </c>
      <c r="E183" s="589" t="n">
        <v>0</v>
      </c>
      <c r="F183" s="589" t="n">
        <v>0</v>
      </c>
      <c r="G183" s="589" t="n">
        <v>0</v>
      </c>
      <c r="H183" s="589" t="n">
        <v>0</v>
      </c>
      <c r="I183" s="595"/>
      <c r="J183" s="505" t="s">
        <v>2618</v>
      </c>
      <c r="K183" s="589" t="n">
        <v>0</v>
      </c>
      <c r="L183" s="589" t="n">
        <v>0</v>
      </c>
      <c r="M183" s="117" t="n">
        <v>8</v>
      </c>
      <c r="N183" s="117" t="n">
        <v>24</v>
      </c>
      <c r="O183" s="117" t="n">
        <v>32</v>
      </c>
      <c r="P183" s="117" t="n">
        <v>0</v>
      </c>
      <c r="Q183" s="589"/>
      <c r="R183" s="505" t="s">
        <v>2618</v>
      </c>
      <c r="S183" s="117" t="n">
        <v>559</v>
      </c>
      <c r="T183" s="117" t="n">
        <v>348</v>
      </c>
      <c r="U183" s="117" t="n">
        <v>48</v>
      </c>
      <c r="V183" s="117" t="n">
        <v>436</v>
      </c>
      <c r="W183" s="117" t="n">
        <v>0</v>
      </c>
      <c r="X183" s="117" t="n">
        <v>469</v>
      </c>
      <c r="Y183" s="117" t="n">
        <v>48</v>
      </c>
      <c r="Z183" s="117" t="n">
        <v>1496</v>
      </c>
      <c r="AA183" s="586"/>
      <c r="AB183" s="586"/>
      <c r="AC183" s="586"/>
      <c r="AD183" s="586"/>
    </row>
    <row r="184" customFormat="false" ht="12.75" hidden="false" customHeight="false" outlineLevel="0" collapsed="false">
      <c r="A184" s="505" t="s">
        <v>2619</v>
      </c>
      <c r="B184" s="589" t="n">
        <v>0</v>
      </c>
      <c r="C184" s="589" t="n">
        <v>0</v>
      </c>
      <c r="D184" s="589" t="n">
        <v>0</v>
      </c>
      <c r="E184" s="589" t="n">
        <v>0</v>
      </c>
      <c r="F184" s="589" t="n">
        <v>0</v>
      </c>
      <c r="G184" s="589" t="n">
        <v>0</v>
      </c>
      <c r="H184" s="589" t="n">
        <v>0</v>
      </c>
      <c r="I184" s="595"/>
      <c r="J184" s="505" t="s">
        <v>2619</v>
      </c>
      <c r="K184" s="589" t="n">
        <v>0</v>
      </c>
      <c r="L184" s="589" t="n">
        <v>0</v>
      </c>
      <c r="M184" s="117" t="n">
        <v>12</v>
      </c>
      <c r="N184" s="117" t="n">
        <v>35</v>
      </c>
      <c r="O184" s="117" t="n">
        <v>47</v>
      </c>
      <c r="P184" s="117" t="n">
        <v>0</v>
      </c>
      <c r="Q184" s="589"/>
      <c r="R184" s="505" t="s">
        <v>2619</v>
      </c>
      <c r="S184" s="117" t="n">
        <v>1433</v>
      </c>
      <c r="T184" s="117" t="n">
        <v>315</v>
      </c>
      <c r="U184" s="117" t="n">
        <v>46</v>
      </c>
      <c r="V184" s="117" t="n">
        <v>52</v>
      </c>
      <c r="W184" s="117" t="n">
        <v>0</v>
      </c>
      <c r="X184" s="117" t="n">
        <v>528</v>
      </c>
      <c r="Y184" s="117" t="n">
        <v>37</v>
      </c>
      <c r="Z184" s="117" t="n">
        <v>2060</v>
      </c>
      <c r="AA184" s="586"/>
      <c r="AB184" s="586"/>
      <c r="AC184" s="586"/>
      <c r="AD184" s="586"/>
    </row>
    <row r="185" customFormat="false" ht="12.75" hidden="false" customHeight="false" outlineLevel="0" collapsed="false">
      <c r="A185" s="505" t="s">
        <v>2620</v>
      </c>
      <c r="B185" s="589" t="n">
        <v>0</v>
      </c>
      <c r="C185" s="589" t="n">
        <v>0</v>
      </c>
      <c r="D185" s="589" t="n">
        <v>0</v>
      </c>
      <c r="E185" s="589" t="n">
        <v>0</v>
      </c>
      <c r="F185" s="589" t="n">
        <v>0</v>
      </c>
      <c r="G185" s="589" t="n">
        <v>0</v>
      </c>
      <c r="H185" s="589" t="n">
        <v>0</v>
      </c>
      <c r="I185" s="595"/>
      <c r="J185" s="505" t="s">
        <v>2620</v>
      </c>
      <c r="K185" s="117" t="n">
        <v>1</v>
      </c>
      <c r="L185" s="117"/>
      <c r="M185" s="117" t="n">
        <v>366</v>
      </c>
      <c r="N185" s="117" t="n">
        <v>0</v>
      </c>
      <c r="O185" s="117" t="n">
        <v>367</v>
      </c>
      <c r="P185" s="117" t="n">
        <v>0</v>
      </c>
      <c r="Q185" s="589"/>
      <c r="R185" s="505" t="s">
        <v>2620</v>
      </c>
      <c r="S185" s="117" t="n">
        <v>5872</v>
      </c>
      <c r="T185" s="117" t="n">
        <v>0</v>
      </c>
      <c r="U185" s="117" t="n">
        <v>160</v>
      </c>
      <c r="V185" s="117" t="n">
        <v>502</v>
      </c>
      <c r="W185" s="117" t="n">
        <v>0</v>
      </c>
      <c r="X185" s="117" t="n">
        <v>886</v>
      </c>
      <c r="Y185" s="117" t="n">
        <v>82</v>
      </c>
      <c r="Z185" s="117" t="n">
        <v>7627</v>
      </c>
      <c r="AA185" s="586"/>
      <c r="AB185" s="586"/>
      <c r="AC185" s="586"/>
      <c r="AD185" s="586"/>
    </row>
    <row r="186" customFormat="false" ht="12.75" hidden="false" customHeight="false" outlineLevel="0" collapsed="false">
      <c r="A186" s="505" t="s">
        <v>2621</v>
      </c>
      <c r="B186" s="589" t="n">
        <v>0</v>
      </c>
      <c r="C186" s="589" t="n">
        <v>0</v>
      </c>
      <c r="D186" s="589" t="n">
        <v>0</v>
      </c>
      <c r="E186" s="589" t="n">
        <v>0</v>
      </c>
      <c r="F186" s="589" t="n">
        <v>0</v>
      </c>
      <c r="G186" s="589" t="n">
        <v>0</v>
      </c>
      <c r="H186" s="589" t="n">
        <v>0</v>
      </c>
      <c r="I186" s="595"/>
      <c r="J186" s="505" t="s">
        <v>2621</v>
      </c>
      <c r="K186" s="589" t="n">
        <v>0</v>
      </c>
      <c r="L186" s="589" t="n">
        <v>0</v>
      </c>
      <c r="M186" s="117" t="n">
        <v>96</v>
      </c>
      <c r="N186" s="117" t="n">
        <v>201</v>
      </c>
      <c r="O186" s="117" t="n">
        <v>297</v>
      </c>
      <c r="P186" s="117" t="n">
        <v>0</v>
      </c>
      <c r="Q186" s="589"/>
      <c r="R186" s="505" t="s">
        <v>2621</v>
      </c>
      <c r="S186" s="117" t="n">
        <v>608</v>
      </c>
      <c r="T186" s="117" t="n">
        <v>435</v>
      </c>
      <c r="U186" s="117" t="n">
        <v>28</v>
      </c>
      <c r="V186" s="117" t="n">
        <v>237</v>
      </c>
      <c r="W186" s="117" t="n">
        <v>8</v>
      </c>
      <c r="X186" s="117" t="n">
        <v>113</v>
      </c>
      <c r="Y186" s="117" t="n">
        <v>23</v>
      </c>
      <c r="Z186" s="117" t="n">
        <v>1255</v>
      </c>
      <c r="AA186" s="586"/>
      <c r="AB186" s="586"/>
      <c r="AC186" s="586"/>
      <c r="AD186" s="586"/>
    </row>
    <row r="187" customFormat="false" ht="12.75" hidden="false" customHeight="false" outlineLevel="0" collapsed="false">
      <c r="A187" s="505" t="s">
        <v>2622</v>
      </c>
      <c r="B187" s="589" t="n">
        <v>0</v>
      </c>
      <c r="C187" s="589" t="n">
        <v>0</v>
      </c>
      <c r="D187" s="589" t="n">
        <v>0</v>
      </c>
      <c r="E187" s="589" t="n">
        <v>0</v>
      </c>
      <c r="F187" s="589" t="n">
        <v>0</v>
      </c>
      <c r="G187" s="589" t="n">
        <v>0</v>
      </c>
      <c r="H187" s="589" t="n">
        <v>0</v>
      </c>
      <c r="I187" s="595"/>
      <c r="J187" s="505" t="s">
        <v>2622</v>
      </c>
      <c r="K187" s="589" t="n">
        <v>0</v>
      </c>
      <c r="L187" s="589" t="n">
        <v>0</v>
      </c>
      <c r="M187" s="117" t="n">
        <v>0</v>
      </c>
      <c r="N187" s="117" t="n">
        <v>0</v>
      </c>
      <c r="O187" s="117" t="n">
        <v>0</v>
      </c>
      <c r="P187" s="117" t="n">
        <v>0</v>
      </c>
      <c r="Q187" s="589"/>
      <c r="R187" s="505" t="s">
        <v>2622</v>
      </c>
      <c r="S187" s="117" t="n">
        <v>1727</v>
      </c>
      <c r="T187" s="117" t="n">
        <v>545</v>
      </c>
      <c r="U187" s="117" t="n">
        <v>72</v>
      </c>
      <c r="V187" s="117" t="n">
        <v>592</v>
      </c>
      <c r="W187" s="117" t="n">
        <v>72</v>
      </c>
      <c r="X187" s="117" t="n">
        <v>604</v>
      </c>
      <c r="Y187" s="117" t="n">
        <v>0</v>
      </c>
      <c r="Z187" s="117" t="n">
        <v>2923</v>
      </c>
      <c r="AA187" s="586"/>
      <c r="AB187" s="586"/>
      <c r="AC187" s="586"/>
      <c r="AD187" s="586"/>
    </row>
    <row r="188" customFormat="false" ht="12.75" hidden="false" customHeight="false" outlineLevel="0" collapsed="false">
      <c r="A188" s="505" t="s">
        <v>2623</v>
      </c>
      <c r="B188" s="589" t="n">
        <v>0</v>
      </c>
      <c r="C188" s="589" t="n">
        <v>0</v>
      </c>
      <c r="D188" s="589" t="n">
        <v>0</v>
      </c>
      <c r="E188" s="589" t="n">
        <v>0</v>
      </c>
      <c r="F188" s="589" t="n">
        <v>0</v>
      </c>
      <c r="G188" s="589" t="n">
        <v>0</v>
      </c>
      <c r="H188" s="589" t="n">
        <v>0</v>
      </c>
      <c r="I188" s="595"/>
      <c r="J188" s="505" t="s">
        <v>2623</v>
      </c>
      <c r="K188" s="589" t="n">
        <v>0</v>
      </c>
      <c r="L188" s="589" t="n">
        <v>0</v>
      </c>
      <c r="M188" s="117" t="n">
        <v>0</v>
      </c>
      <c r="N188" s="117" t="n">
        <v>0</v>
      </c>
      <c r="O188" s="117" t="n">
        <v>0</v>
      </c>
      <c r="P188" s="117" t="n">
        <v>5</v>
      </c>
      <c r="Q188" s="589"/>
      <c r="R188" s="505" t="s">
        <v>2623</v>
      </c>
      <c r="S188" s="117" t="n">
        <v>711</v>
      </c>
      <c r="T188" s="117" t="n">
        <v>337</v>
      </c>
      <c r="U188" s="117" t="n">
        <v>0</v>
      </c>
      <c r="V188" s="590" t="n">
        <v>0</v>
      </c>
      <c r="W188" s="590" t="n">
        <v>0</v>
      </c>
      <c r="X188" s="590" t="n">
        <v>0</v>
      </c>
      <c r="Y188" s="117" t="n">
        <v>0</v>
      </c>
      <c r="Z188" s="117" t="n">
        <v>716</v>
      </c>
      <c r="AA188" s="586"/>
      <c r="AB188" s="586"/>
      <c r="AC188" s="586"/>
      <c r="AD188" s="586"/>
    </row>
    <row r="189" customFormat="false" ht="12.75" hidden="false" customHeight="false" outlineLevel="0" collapsed="false">
      <c r="A189" s="505" t="s">
        <v>2624</v>
      </c>
      <c r="B189" s="589" t="n">
        <v>0</v>
      </c>
      <c r="C189" s="589" t="n">
        <v>0</v>
      </c>
      <c r="D189" s="589" t="n">
        <v>0</v>
      </c>
      <c r="E189" s="589" t="n">
        <v>0</v>
      </c>
      <c r="F189" s="589" t="n">
        <v>0</v>
      </c>
      <c r="G189" s="589" t="n">
        <v>0</v>
      </c>
      <c r="H189" s="589" t="n">
        <v>0</v>
      </c>
      <c r="I189" s="595"/>
      <c r="J189" s="505" t="s">
        <v>2624</v>
      </c>
      <c r="K189" s="589" t="n">
        <v>0</v>
      </c>
      <c r="L189" s="589" t="n">
        <v>0</v>
      </c>
      <c r="M189" s="590" t="n">
        <v>37</v>
      </c>
      <c r="N189" s="590" t="n">
        <v>72</v>
      </c>
      <c r="O189" s="590" t="n">
        <v>109</v>
      </c>
      <c r="P189" s="590" t="n">
        <v>0</v>
      </c>
      <c r="Q189" s="589"/>
      <c r="R189" s="505" t="s">
        <v>2624</v>
      </c>
      <c r="S189" s="590" t="n">
        <v>619</v>
      </c>
      <c r="T189" s="590" t="n">
        <v>393</v>
      </c>
      <c r="U189" s="590" t="n">
        <v>61</v>
      </c>
      <c r="V189" s="590" t="n">
        <v>192</v>
      </c>
      <c r="W189" s="590" t="n">
        <v>0</v>
      </c>
      <c r="X189" s="590" t="n">
        <v>77</v>
      </c>
      <c r="Y189" s="117" t="n">
        <v>0</v>
      </c>
      <c r="Z189" s="117" t="n">
        <v>997</v>
      </c>
      <c r="AA189" s="586"/>
      <c r="AB189" s="586"/>
      <c r="AC189" s="586"/>
      <c r="AD189" s="586"/>
    </row>
    <row r="190" customFormat="false" ht="12.75" hidden="false" customHeight="false" outlineLevel="0" collapsed="false">
      <c r="A190" s="505" t="s">
        <v>2625</v>
      </c>
      <c r="B190" s="117" t="n">
        <v>7</v>
      </c>
      <c r="C190" s="589" t="n">
        <v>0</v>
      </c>
      <c r="D190" s="589" t="n">
        <v>0</v>
      </c>
      <c r="E190" s="589" t="n">
        <v>0</v>
      </c>
      <c r="F190" s="589" t="n">
        <v>0</v>
      </c>
      <c r="G190" s="589" t="n">
        <v>0</v>
      </c>
      <c r="H190" s="589" t="n">
        <v>0</v>
      </c>
      <c r="I190" s="595"/>
      <c r="J190" s="505" t="s">
        <v>2625</v>
      </c>
      <c r="K190" s="589" t="n">
        <v>0</v>
      </c>
      <c r="L190" s="589" t="n">
        <v>0</v>
      </c>
      <c r="M190" s="117" t="n">
        <v>28</v>
      </c>
      <c r="N190" s="117" t="n">
        <v>0</v>
      </c>
      <c r="O190" s="117" t="n">
        <v>35</v>
      </c>
      <c r="P190" s="590" t="n">
        <v>0</v>
      </c>
      <c r="Q190" s="589"/>
      <c r="R190" s="505" t="s">
        <v>2625</v>
      </c>
      <c r="S190" s="117" t="n">
        <v>851</v>
      </c>
      <c r="T190" s="117" t="n">
        <v>0</v>
      </c>
      <c r="U190" s="117" t="n">
        <v>92</v>
      </c>
      <c r="V190" s="117" t="n">
        <v>271</v>
      </c>
      <c r="W190" s="117" t="n">
        <v>84</v>
      </c>
      <c r="X190" s="117" t="n">
        <v>4</v>
      </c>
      <c r="Y190" s="117" t="n">
        <v>0</v>
      </c>
      <c r="Z190" s="117" t="n">
        <v>1161</v>
      </c>
      <c r="AA190" s="586"/>
      <c r="AB190" s="586"/>
      <c r="AC190" s="586"/>
      <c r="AD190" s="586"/>
    </row>
    <row r="191" customFormat="false" ht="12.75" hidden="false" customHeight="false" outlineLevel="0" collapsed="false">
      <c r="A191" s="505" t="s">
        <v>2626</v>
      </c>
      <c r="B191" s="589" t="n">
        <v>0</v>
      </c>
      <c r="C191" s="589" t="n">
        <v>0</v>
      </c>
      <c r="D191" s="589" t="n">
        <v>0</v>
      </c>
      <c r="E191" s="589" t="n">
        <v>0</v>
      </c>
      <c r="F191" s="589" t="n">
        <v>0</v>
      </c>
      <c r="G191" s="589" t="n">
        <v>0</v>
      </c>
      <c r="H191" s="589" t="n">
        <v>0</v>
      </c>
      <c r="I191" s="595"/>
      <c r="J191" s="505" t="s">
        <v>2626</v>
      </c>
      <c r="K191" s="589" t="n">
        <v>0</v>
      </c>
      <c r="L191" s="589" t="n">
        <v>0</v>
      </c>
      <c r="M191" s="117" t="n">
        <v>0</v>
      </c>
      <c r="N191" s="590" t="n">
        <v>0</v>
      </c>
      <c r="O191" s="590" t="n">
        <v>0</v>
      </c>
      <c r="P191" s="590" t="n">
        <v>0</v>
      </c>
      <c r="Q191" s="589"/>
      <c r="R191" s="505" t="s">
        <v>2626</v>
      </c>
      <c r="S191" s="590" t="n">
        <v>1436</v>
      </c>
      <c r="T191" s="590" t="n">
        <v>0</v>
      </c>
      <c r="U191" s="590" t="n">
        <v>0</v>
      </c>
      <c r="V191" s="590" t="n">
        <v>0</v>
      </c>
      <c r="W191" s="590" t="n">
        <v>0</v>
      </c>
      <c r="X191" s="590" t="n">
        <v>0</v>
      </c>
      <c r="Y191" s="117" t="n">
        <v>0</v>
      </c>
      <c r="Z191" s="117" t="n">
        <v>1436</v>
      </c>
      <c r="AA191" s="586"/>
      <c r="AB191" s="586"/>
      <c r="AC191" s="586"/>
      <c r="AD191" s="586"/>
    </row>
    <row r="192" customFormat="false" ht="12.75" hidden="false" customHeight="false" outlineLevel="0" collapsed="false">
      <c r="A192" s="505" t="s">
        <v>2627</v>
      </c>
      <c r="B192" s="589" t="n">
        <v>0</v>
      </c>
      <c r="C192" s="589" t="n">
        <v>0</v>
      </c>
      <c r="D192" s="589" t="n">
        <v>0</v>
      </c>
      <c r="E192" s="589" t="n">
        <v>0</v>
      </c>
      <c r="F192" s="589" t="n">
        <v>0</v>
      </c>
      <c r="G192" s="589" t="n">
        <v>0</v>
      </c>
      <c r="H192" s="589" t="n">
        <v>0</v>
      </c>
      <c r="I192" s="595"/>
      <c r="J192" s="505" t="s">
        <v>2627</v>
      </c>
      <c r="K192" s="589" t="n">
        <v>0</v>
      </c>
      <c r="L192" s="589" t="n">
        <v>0</v>
      </c>
      <c r="M192" s="117" t="n">
        <v>445</v>
      </c>
      <c r="N192" s="590" t="n">
        <v>121</v>
      </c>
      <c r="O192" s="590" t="n">
        <v>566</v>
      </c>
      <c r="P192" s="590" t="n">
        <v>30</v>
      </c>
      <c r="Q192" s="589"/>
      <c r="R192" s="505" t="s">
        <v>2627</v>
      </c>
      <c r="S192" s="590" t="n">
        <v>3186</v>
      </c>
      <c r="T192" s="590" t="n">
        <v>0</v>
      </c>
      <c r="U192" s="590" t="n">
        <v>359</v>
      </c>
      <c r="V192" s="590" t="n">
        <v>648</v>
      </c>
      <c r="W192" s="590" t="n">
        <v>0</v>
      </c>
      <c r="X192" s="590" t="n">
        <v>86</v>
      </c>
      <c r="Y192" s="117" t="n">
        <v>0</v>
      </c>
      <c r="Z192" s="117" t="n">
        <v>4516</v>
      </c>
      <c r="AA192" s="586"/>
      <c r="AB192" s="586"/>
      <c r="AC192" s="586"/>
      <c r="AD192" s="586"/>
    </row>
    <row r="193" customFormat="false" ht="12.75" hidden="false" customHeight="false" outlineLevel="0" collapsed="false">
      <c r="A193" s="505" t="s">
        <v>2628</v>
      </c>
      <c r="B193" s="589" t="n">
        <v>0</v>
      </c>
      <c r="C193" s="589" t="n">
        <v>0</v>
      </c>
      <c r="D193" s="589" t="n">
        <v>0</v>
      </c>
      <c r="E193" s="590" t="n">
        <v>102</v>
      </c>
      <c r="F193" s="590" t="n">
        <v>580</v>
      </c>
      <c r="G193" s="589" t="n">
        <v>0</v>
      </c>
      <c r="H193" s="589" t="n">
        <v>0</v>
      </c>
      <c r="I193" s="595"/>
      <c r="J193" s="505" t="s">
        <v>2628</v>
      </c>
      <c r="K193" s="589" t="n">
        <v>0</v>
      </c>
      <c r="L193" s="589" t="n">
        <v>0</v>
      </c>
      <c r="M193" s="117" t="n">
        <v>178</v>
      </c>
      <c r="N193" s="117" t="n">
        <v>1090</v>
      </c>
      <c r="O193" s="117" t="n">
        <v>1950</v>
      </c>
      <c r="P193" s="117" t="n">
        <v>10</v>
      </c>
      <c r="Q193" s="589"/>
      <c r="R193" s="505" t="s">
        <v>2628</v>
      </c>
      <c r="S193" s="117" t="n">
        <v>372</v>
      </c>
      <c r="T193" s="117" t="n">
        <v>324</v>
      </c>
      <c r="U193" s="117" t="n">
        <v>48</v>
      </c>
      <c r="V193" s="117" t="n">
        <v>460</v>
      </c>
      <c r="W193" s="117" t="n">
        <v>0</v>
      </c>
      <c r="X193" s="117" t="n">
        <v>110</v>
      </c>
      <c r="Y193" s="117" t="n">
        <v>0</v>
      </c>
      <c r="Z193" s="117" t="n">
        <v>2902</v>
      </c>
      <c r="AA193" s="586"/>
      <c r="AB193" s="586"/>
      <c r="AC193" s="586"/>
      <c r="AD193" s="586"/>
    </row>
    <row r="194" customFormat="false" ht="12.75" hidden="false" customHeight="false" outlineLevel="0" collapsed="false">
      <c r="A194" s="505" t="s">
        <v>2629</v>
      </c>
      <c r="B194" s="589" t="n">
        <v>0</v>
      </c>
      <c r="C194" s="589" t="n">
        <v>0</v>
      </c>
      <c r="D194" s="589" t="n">
        <v>0</v>
      </c>
      <c r="E194" s="589" t="n">
        <v>0</v>
      </c>
      <c r="F194" s="589" t="n">
        <v>0</v>
      </c>
      <c r="G194" s="589" t="n">
        <v>0</v>
      </c>
      <c r="H194" s="589" t="n">
        <v>0</v>
      </c>
      <c r="I194" s="595"/>
      <c r="J194" s="505" t="s">
        <v>2629</v>
      </c>
      <c r="K194" s="589" t="n">
        <v>0</v>
      </c>
      <c r="L194" s="589" t="n">
        <v>0</v>
      </c>
      <c r="M194" s="589" t="n">
        <v>0</v>
      </c>
      <c r="N194" s="589" t="n">
        <v>0</v>
      </c>
      <c r="O194" s="117" t="n">
        <v>0</v>
      </c>
      <c r="P194" s="117" t="n">
        <v>0</v>
      </c>
      <c r="Q194" s="589"/>
      <c r="R194" s="505" t="s">
        <v>2629</v>
      </c>
      <c r="S194" s="117" t="n">
        <v>441</v>
      </c>
      <c r="T194" s="117" t="n">
        <v>134</v>
      </c>
      <c r="U194" s="117" t="n">
        <v>0</v>
      </c>
      <c r="V194" s="117" t="n">
        <v>0</v>
      </c>
      <c r="W194" s="117" t="n">
        <v>0</v>
      </c>
      <c r="X194" s="117" t="n">
        <v>0</v>
      </c>
      <c r="Y194" s="117" t="n">
        <v>0</v>
      </c>
      <c r="Z194" s="117" t="n">
        <v>441</v>
      </c>
      <c r="AA194" s="586"/>
      <c r="AB194" s="586"/>
      <c r="AC194" s="586"/>
      <c r="AD194" s="586"/>
    </row>
    <row r="195" customFormat="false" ht="12.75" hidden="false" customHeight="false" outlineLevel="0" collapsed="false">
      <c r="A195" s="505" t="s">
        <v>2630</v>
      </c>
      <c r="B195" s="589" t="n">
        <v>0</v>
      </c>
      <c r="C195" s="589" t="n">
        <v>0</v>
      </c>
      <c r="D195" s="589" t="n">
        <v>0</v>
      </c>
      <c r="E195" s="589" t="n">
        <v>0</v>
      </c>
      <c r="F195" s="589" t="n">
        <v>0</v>
      </c>
      <c r="G195" s="589" t="n">
        <v>0</v>
      </c>
      <c r="H195" s="589" t="n">
        <v>0</v>
      </c>
      <c r="I195" s="595"/>
      <c r="J195" s="505" t="s">
        <v>2630</v>
      </c>
      <c r="K195" s="589" t="n">
        <v>0</v>
      </c>
      <c r="L195" s="589" t="n">
        <v>0</v>
      </c>
      <c r="M195" s="589" t="n">
        <v>0</v>
      </c>
      <c r="N195" s="589" t="n">
        <v>0</v>
      </c>
      <c r="O195" s="117" t="n">
        <v>0</v>
      </c>
      <c r="P195" s="117" t="n">
        <v>0</v>
      </c>
      <c r="Q195" s="589"/>
      <c r="R195" s="505" t="s">
        <v>2630</v>
      </c>
      <c r="S195" s="117" t="n">
        <v>1385</v>
      </c>
      <c r="T195" s="117" t="n">
        <v>700</v>
      </c>
      <c r="U195" s="117" t="n">
        <v>0</v>
      </c>
      <c r="V195" s="117" t="n">
        <v>115</v>
      </c>
      <c r="W195" s="117" t="n">
        <v>0</v>
      </c>
      <c r="X195" s="117" t="n">
        <v>327</v>
      </c>
      <c r="Y195" s="117" t="n">
        <v>72</v>
      </c>
      <c r="Z195" s="117" t="n">
        <v>1827</v>
      </c>
      <c r="AA195" s="586"/>
      <c r="AB195" s="586"/>
      <c r="AC195" s="586"/>
      <c r="AD195" s="586"/>
    </row>
    <row r="196" s="514" customFormat="true" ht="12.75" hidden="false" customHeight="false" outlineLevel="0" collapsed="false">
      <c r="A196" s="505" t="s">
        <v>2631</v>
      </c>
      <c r="B196" s="589" t="n">
        <v>0</v>
      </c>
      <c r="C196" s="589" t="n">
        <v>0</v>
      </c>
      <c r="D196" s="589" t="n">
        <v>0</v>
      </c>
      <c r="E196" s="589" t="n">
        <v>0</v>
      </c>
      <c r="F196" s="589" t="n">
        <v>0</v>
      </c>
      <c r="G196" s="589" t="n">
        <v>0</v>
      </c>
      <c r="H196" s="117" t="n">
        <v>180</v>
      </c>
      <c r="I196" s="585"/>
      <c r="J196" s="505" t="s">
        <v>2631</v>
      </c>
      <c r="K196" s="589" t="n">
        <v>0</v>
      </c>
      <c r="L196" s="589" t="n">
        <v>0</v>
      </c>
      <c r="M196" s="589" t="n">
        <v>0</v>
      </c>
      <c r="N196" s="589" t="n">
        <v>0</v>
      </c>
      <c r="O196" s="117" t="n">
        <v>180</v>
      </c>
      <c r="P196" s="589" t="n">
        <v>12</v>
      </c>
      <c r="Q196" s="117"/>
      <c r="R196" s="505" t="s">
        <v>2631</v>
      </c>
      <c r="S196" s="589" t="n">
        <v>4844</v>
      </c>
      <c r="T196" s="589" t="n">
        <v>1687</v>
      </c>
      <c r="U196" s="589" t="n">
        <v>231</v>
      </c>
      <c r="V196" s="589" t="n">
        <v>957</v>
      </c>
      <c r="W196" s="589" t="n">
        <v>131</v>
      </c>
      <c r="X196" s="589" t="n">
        <v>20</v>
      </c>
      <c r="Y196" s="589" t="n">
        <v>0</v>
      </c>
      <c r="Z196" s="117" t="n">
        <v>6013</v>
      </c>
      <c r="AA196" s="586"/>
      <c r="AB196" s="586"/>
      <c r="AC196" s="586"/>
      <c r="AD196" s="586"/>
    </row>
    <row r="197" s="514" customFormat="true" ht="12.75" hidden="false" customHeight="false" outlineLevel="0" collapsed="false">
      <c r="A197" s="505" t="s">
        <v>2632</v>
      </c>
      <c r="B197" s="589" t="n">
        <v>0</v>
      </c>
      <c r="C197" s="589" t="n">
        <v>0</v>
      </c>
      <c r="D197" s="589" t="n">
        <v>0</v>
      </c>
      <c r="E197" s="589" t="n">
        <v>30</v>
      </c>
      <c r="F197" s="589" t="n">
        <v>93</v>
      </c>
      <c r="G197" s="589" t="n">
        <v>0</v>
      </c>
      <c r="H197" s="589" t="n">
        <v>0</v>
      </c>
      <c r="I197" s="595"/>
      <c r="J197" s="505" t="s">
        <v>2632</v>
      </c>
      <c r="K197" s="589" t="n">
        <v>0</v>
      </c>
      <c r="L197" s="589" t="n">
        <v>0</v>
      </c>
      <c r="M197" s="117" t="n">
        <v>65</v>
      </c>
      <c r="N197" s="117" t="n">
        <v>196</v>
      </c>
      <c r="O197" s="117" t="n">
        <v>384</v>
      </c>
      <c r="P197" s="589" t="n">
        <v>0</v>
      </c>
      <c r="Q197" s="589"/>
      <c r="R197" s="505" t="s">
        <v>2632</v>
      </c>
      <c r="S197" s="117" t="n">
        <v>1263</v>
      </c>
      <c r="T197" s="117" t="n">
        <v>783</v>
      </c>
      <c r="U197" s="117" t="n">
        <v>279</v>
      </c>
      <c r="V197" s="117" t="n">
        <v>604</v>
      </c>
      <c r="W197" s="117" t="n">
        <v>9</v>
      </c>
      <c r="X197" s="117" t="n">
        <v>35</v>
      </c>
      <c r="Y197" s="117" t="n">
        <v>0</v>
      </c>
      <c r="Z197" s="117" t="n">
        <v>2286</v>
      </c>
      <c r="AA197" s="586"/>
      <c r="AB197" s="586"/>
      <c r="AC197" s="586"/>
      <c r="AD197" s="586"/>
    </row>
    <row r="198" customFormat="false" ht="12.75" hidden="false" customHeight="false" outlineLevel="0" collapsed="false">
      <c r="A198" s="505" t="s">
        <v>2633</v>
      </c>
      <c r="B198" s="589" t="n">
        <v>0</v>
      </c>
      <c r="C198" s="589" t="n">
        <v>0</v>
      </c>
      <c r="D198" s="589" t="n">
        <v>0</v>
      </c>
      <c r="E198" s="117" t="n">
        <v>0</v>
      </c>
      <c r="F198" s="117" t="n">
        <v>0</v>
      </c>
      <c r="G198" s="589" t="n">
        <v>0</v>
      </c>
      <c r="H198" s="589" t="n">
        <v>0</v>
      </c>
      <c r="I198" s="595"/>
      <c r="J198" s="505" t="s">
        <v>2633</v>
      </c>
      <c r="K198" s="589" t="n">
        <v>0</v>
      </c>
      <c r="L198" s="589" t="n">
        <v>0</v>
      </c>
      <c r="M198" s="117" t="n">
        <v>64</v>
      </c>
      <c r="N198" s="117" t="n">
        <v>574</v>
      </c>
      <c r="O198" s="117" t="n">
        <v>638</v>
      </c>
      <c r="P198" s="590" t="n">
        <v>0</v>
      </c>
      <c r="Q198" s="589"/>
      <c r="R198" s="505" t="s">
        <v>2633</v>
      </c>
      <c r="S198" s="117" t="n">
        <v>2935</v>
      </c>
      <c r="T198" s="117" t="n">
        <v>1513</v>
      </c>
      <c r="U198" s="117" t="n">
        <v>523</v>
      </c>
      <c r="V198" s="117" t="n">
        <v>413</v>
      </c>
      <c r="W198" s="117" t="n">
        <v>64</v>
      </c>
      <c r="X198" s="117" t="n">
        <v>22</v>
      </c>
      <c r="Y198" s="117" t="n">
        <v>4</v>
      </c>
      <c r="Z198" s="117" t="n">
        <v>4008</v>
      </c>
      <c r="AA198" s="586"/>
      <c r="AB198" s="586"/>
      <c r="AC198" s="586"/>
      <c r="AD198" s="586"/>
    </row>
    <row r="199" customFormat="false" ht="12.75" hidden="false" customHeight="false" outlineLevel="0" collapsed="false">
      <c r="A199" s="505" t="s">
        <v>2634</v>
      </c>
      <c r="B199" s="589" t="n">
        <v>0</v>
      </c>
      <c r="C199" s="589" t="n">
        <v>0</v>
      </c>
      <c r="D199" s="589" t="n">
        <v>0</v>
      </c>
      <c r="E199" s="117" t="n">
        <v>0</v>
      </c>
      <c r="F199" s="117" t="n">
        <v>0</v>
      </c>
      <c r="G199" s="589" t="n">
        <v>0</v>
      </c>
      <c r="H199" s="589" t="n">
        <v>0</v>
      </c>
      <c r="I199" s="595"/>
      <c r="J199" s="505" t="s">
        <v>2634</v>
      </c>
      <c r="K199" s="589" t="n">
        <v>0</v>
      </c>
      <c r="L199" s="589" t="n">
        <v>0</v>
      </c>
      <c r="M199" s="589" t="n">
        <v>0</v>
      </c>
      <c r="N199" s="589" t="n">
        <v>0</v>
      </c>
      <c r="O199" s="117" t="n">
        <v>0</v>
      </c>
      <c r="P199" s="590" t="n">
        <v>0</v>
      </c>
      <c r="Q199" s="589"/>
      <c r="R199" s="505" t="s">
        <v>2634</v>
      </c>
      <c r="S199" s="117" t="n">
        <v>894</v>
      </c>
      <c r="T199" s="117" t="n">
        <v>0</v>
      </c>
      <c r="U199" s="117" t="n">
        <v>103</v>
      </c>
      <c r="V199" s="117" t="n">
        <v>290</v>
      </c>
      <c r="W199" s="117" t="n">
        <v>96</v>
      </c>
      <c r="X199" s="590" t="n">
        <v>0</v>
      </c>
      <c r="Y199" s="590" t="n">
        <v>0</v>
      </c>
      <c r="Z199" s="117" t="n">
        <v>1184</v>
      </c>
      <c r="AA199" s="586"/>
      <c r="AB199" s="586"/>
      <c r="AC199" s="586"/>
      <c r="AD199" s="586"/>
    </row>
    <row r="200" customFormat="false" ht="12.75" hidden="false" customHeight="false" outlineLevel="0" collapsed="false">
      <c r="A200" s="505" t="s">
        <v>2635</v>
      </c>
      <c r="B200" s="589" t="n">
        <v>0</v>
      </c>
      <c r="C200" s="589" t="n">
        <v>0</v>
      </c>
      <c r="D200" s="589" t="n">
        <v>0</v>
      </c>
      <c r="E200" s="117" t="n">
        <v>0</v>
      </c>
      <c r="F200" s="117" t="n">
        <v>0</v>
      </c>
      <c r="G200" s="589" t="n">
        <v>0</v>
      </c>
      <c r="H200" s="589" t="n">
        <v>0</v>
      </c>
      <c r="I200" s="595"/>
      <c r="J200" s="505" t="s">
        <v>2635</v>
      </c>
      <c r="K200" s="589" t="n">
        <v>0</v>
      </c>
      <c r="L200" s="589" t="n">
        <v>0</v>
      </c>
      <c r="M200" s="589" t="n">
        <v>0</v>
      </c>
      <c r="N200" s="589" t="n">
        <v>0</v>
      </c>
      <c r="O200" s="117" t="n">
        <v>0</v>
      </c>
      <c r="P200" s="590" t="n">
        <v>0</v>
      </c>
      <c r="Q200" s="589"/>
      <c r="R200" s="505" t="s">
        <v>2635</v>
      </c>
      <c r="S200" s="117" t="n">
        <v>970</v>
      </c>
      <c r="T200" s="117" t="n">
        <v>608</v>
      </c>
      <c r="U200" s="117" t="n">
        <v>18</v>
      </c>
      <c r="V200" s="117" t="n">
        <v>236</v>
      </c>
      <c r="W200" s="117" t="n">
        <v>18</v>
      </c>
      <c r="X200" s="590" t="n">
        <v>0</v>
      </c>
      <c r="Y200" s="590" t="n">
        <v>0</v>
      </c>
      <c r="Z200" s="117" t="n">
        <v>1206</v>
      </c>
      <c r="AA200" s="586"/>
      <c r="AB200" s="586"/>
      <c r="AC200" s="586"/>
      <c r="AD200" s="586"/>
    </row>
    <row r="201" customFormat="false" ht="12.75" hidden="false" customHeight="false" outlineLevel="0" collapsed="false">
      <c r="A201" s="592" t="s">
        <v>287</v>
      </c>
      <c r="B201" s="118" t="n">
        <v>13</v>
      </c>
      <c r="C201" s="118" t="n">
        <v>4</v>
      </c>
      <c r="D201" s="118" t="n">
        <v>0</v>
      </c>
      <c r="E201" s="118" t="n">
        <v>517</v>
      </c>
      <c r="F201" s="118" t="n">
        <v>1056</v>
      </c>
      <c r="G201" s="118" t="n">
        <v>813</v>
      </c>
      <c r="H201" s="118" t="n">
        <v>2592</v>
      </c>
      <c r="I201" s="593"/>
      <c r="J201" s="592" t="s">
        <v>287</v>
      </c>
      <c r="K201" s="118" t="n">
        <v>32</v>
      </c>
      <c r="L201" s="118" t="n">
        <v>2</v>
      </c>
      <c r="M201" s="118" t="n">
        <v>4643</v>
      </c>
      <c r="N201" s="118" t="n">
        <v>10013</v>
      </c>
      <c r="O201" s="118" t="n">
        <v>19685</v>
      </c>
      <c r="P201" s="118" t="n">
        <v>172</v>
      </c>
      <c r="Q201" s="118"/>
      <c r="R201" s="592" t="s">
        <v>287</v>
      </c>
      <c r="S201" s="118" t="n">
        <v>96880</v>
      </c>
      <c r="T201" s="118" t="n">
        <v>39365</v>
      </c>
      <c r="U201" s="118" t="n">
        <v>10689</v>
      </c>
      <c r="V201" s="118" t="n">
        <v>23295</v>
      </c>
      <c r="W201" s="118" t="n">
        <v>2736</v>
      </c>
      <c r="X201" s="118" t="n">
        <v>11408</v>
      </c>
      <c r="Y201" s="118" t="n">
        <v>1748</v>
      </c>
      <c r="Z201" s="117" t="n">
        <v>151440</v>
      </c>
      <c r="AA201" s="586"/>
      <c r="AB201" s="586"/>
      <c r="AC201" s="586"/>
      <c r="AD201" s="586"/>
    </row>
    <row r="202" customFormat="false" ht="12.75" hidden="false" customHeight="false" outlineLevel="0" collapsed="false">
      <c r="A202" s="594"/>
      <c r="B202" s="118"/>
      <c r="C202" s="118"/>
      <c r="D202" s="118"/>
      <c r="E202" s="118"/>
      <c r="F202" s="118"/>
      <c r="G202" s="118"/>
      <c r="H202" s="118"/>
      <c r="I202" s="593"/>
      <c r="J202" s="594"/>
      <c r="K202" s="118"/>
      <c r="L202" s="118"/>
      <c r="M202" s="118"/>
      <c r="N202" s="118"/>
      <c r="O202" s="118"/>
      <c r="P202" s="118"/>
      <c r="Q202" s="118"/>
      <c r="R202" s="594"/>
      <c r="S202" s="118"/>
      <c r="T202" s="118"/>
      <c r="U202" s="118"/>
      <c r="V202" s="118"/>
      <c r="W202" s="118"/>
      <c r="X202" s="118"/>
      <c r="Y202" s="118"/>
      <c r="Z202" s="117"/>
      <c r="AA202" s="586"/>
      <c r="AB202" s="586"/>
      <c r="AC202" s="586"/>
      <c r="AD202" s="586"/>
    </row>
    <row r="203" customFormat="false" ht="12.75" hidden="false" customHeight="false" outlineLevel="0" collapsed="false">
      <c r="A203" s="457" t="s">
        <v>2636</v>
      </c>
      <c r="B203" s="589"/>
      <c r="C203" s="590"/>
      <c r="D203" s="118"/>
      <c r="E203" s="118"/>
      <c r="F203" s="118"/>
      <c r="G203" s="118"/>
      <c r="H203" s="118"/>
      <c r="I203" s="593"/>
      <c r="J203" s="457" t="s">
        <v>2636</v>
      </c>
      <c r="K203" s="118"/>
      <c r="L203" s="118"/>
      <c r="M203" s="118"/>
      <c r="N203" s="118"/>
      <c r="O203" s="587"/>
      <c r="P203" s="587"/>
      <c r="Q203" s="118"/>
      <c r="R203" s="457" t="s">
        <v>2636</v>
      </c>
      <c r="S203" s="587"/>
      <c r="T203" s="587"/>
      <c r="U203" s="587"/>
      <c r="V203" s="587"/>
      <c r="W203" s="587"/>
      <c r="X203" s="587"/>
      <c r="Y203" s="587"/>
      <c r="Z203" s="117"/>
      <c r="AA203" s="586"/>
      <c r="AB203" s="586"/>
      <c r="AC203" s="586"/>
      <c r="AD203" s="586"/>
    </row>
    <row r="204" customFormat="false" ht="12.75" hidden="false" customHeight="false" outlineLevel="0" collapsed="false">
      <c r="A204" s="505" t="s">
        <v>2637</v>
      </c>
      <c r="B204" s="589" t="n">
        <v>0</v>
      </c>
      <c r="C204" s="589" t="n">
        <v>0</v>
      </c>
      <c r="D204" s="589" t="n">
        <v>0</v>
      </c>
      <c r="E204" s="589" t="n">
        <v>0</v>
      </c>
      <c r="F204" s="589" t="n">
        <v>0</v>
      </c>
      <c r="G204" s="589" t="n">
        <v>0</v>
      </c>
      <c r="H204" s="589" t="n">
        <v>0</v>
      </c>
      <c r="I204" s="595"/>
      <c r="J204" s="505" t="s">
        <v>2637</v>
      </c>
      <c r="K204" s="589" t="n">
        <v>0</v>
      </c>
      <c r="L204" s="589" t="n">
        <v>0</v>
      </c>
      <c r="M204" s="589" t="n">
        <v>0</v>
      </c>
      <c r="N204" s="589" t="n">
        <v>0</v>
      </c>
      <c r="O204" s="590" t="n">
        <v>0</v>
      </c>
      <c r="P204" s="590" t="n">
        <v>0</v>
      </c>
      <c r="Q204" s="589"/>
      <c r="R204" s="505" t="s">
        <v>2637</v>
      </c>
      <c r="S204" s="117" t="n">
        <v>43</v>
      </c>
      <c r="T204" s="117" t="n">
        <v>0</v>
      </c>
      <c r="U204" s="117" t="n">
        <v>43</v>
      </c>
      <c r="V204" s="117" t="n">
        <v>0</v>
      </c>
      <c r="W204" s="117" t="n">
        <v>0</v>
      </c>
      <c r="X204" s="117" t="n">
        <v>267</v>
      </c>
      <c r="Y204" s="117" t="n">
        <v>43</v>
      </c>
      <c r="Z204" s="117" t="n">
        <v>310</v>
      </c>
      <c r="AA204" s="586"/>
      <c r="AB204" s="586"/>
      <c r="AC204" s="586"/>
      <c r="AD204" s="586"/>
    </row>
    <row r="205" customFormat="false" ht="12.75" hidden="false" customHeight="false" outlineLevel="0" collapsed="false">
      <c r="A205" s="505" t="s">
        <v>2638</v>
      </c>
      <c r="B205" s="589" t="n">
        <v>8</v>
      </c>
      <c r="C205" s="589" t="n">
        <v>0</v>
      </c>
      <c r="D205" s="589" t="n">
        <v>0</v>
      </c>
      <c r="E205" s="589" t="n">
        <v>0</v>
      </c>
      <c r="F205" s="589" t="n">
        <v>0</v>
      </c>
      <c r="G205" s="590" t="n">
        <v>8</v>
      </c>
      <c r="H205" s="590" t="n">
        <v>4</v>
      </c>
      <c r="I205" s="591"/>
      <c r="J205" s="505" t="s">
        <v>2638</v>
      </c>
      <c r="K205" s="589" t="n">
        <v>0</v>
      </c>
      <c r="L205" s="589" t="n">
        <v>0</v>
      </c>
      <c r="M205" s="589" t="n">
        <v>0</v>
      </c>
      <c r="N205" s="589" t="n">
        <v>0</v>
      </c>
      <c r="O205" s="590" t="n">
        <v>20</v>
      </c>
      <c r="P205" s="590" t="n">
        <v>0</v>
      </c>
      <c r="Q205" s="590"/>
      <c r="R205" s="505" t="s">
        <v>2638</v>
      </c>
      <c r="S205" s="590" t="n">
        <v>0</v>
      </c>
      <c r="T205" s="590" t="n">
        <v>0</v>
      </c>
      <c r="U205" s="590" t="n">
        <v>0</v>
      </c>
      <c r="V205" s="590" t="n">
        <v>0</v>
      </c>
      <c r="W205" s="590" t="n">
        <v>0</v>
      </c>
      <c r="X205" s="590" t="n">
        <v>482</v>
      </c>
      <c r="Y205" s="590" t="n">
        <v>0</v>
      </c>
      <c r="Z205" s="117" t="n">
        <v>502</v>
      </c>
      <c r="AA205" s="586"/>
      <c r="AB205" s="586"/>
      <c r="AC205" s="586"/>
      <c r="AD205" s="586"/>
    </row>
    <row r="206" customFormat="false" ht="12.75" hidden="false" customHeight="false" outlineLevel="0" collapsed="false">
      <c r="A206" s="505" t="s">
        <v>2639</v>
      </c>
      <c r="B206" s="589" t="n">
        <v>0</v>
      </c>
      <c r="C206" s="589" t="n">
        <v>0</v>
      </c>
      <c r="D206" s="589" t="n">
        <v>0</v>
      </c>
      <c r="E206" s="589" t="n">
        <v>0</v>
      </c>
      <c r="F206" s="589" t="n">
        <v>0</v>
      </c>
      <c r="G206" s="589" t="n">
        <v>0</v>
      </c>
      <c r="H206" s="589" t="n">
        <v>0</v>
      </c>
      <c r="I206" s="595"/>
      <c r="J206" s="505" t="s">
        <v>2639</v>
      </c>
      <c r="K206" s="589" t="n">
        <v>0</v>
      </c>
      <c r="L206" s="589" t="n">
        <v>0</v>
      </c>
      <c r="M206" s="589" t="n">
        <v>0</v>
      </c>
      <c r="N206" s="589" t="n">
        <v>0</v>
      </c>
      <c r="O206" s="590" t="n">
        <v>0</v>
      </c>
      <c r="P206" s="590" t="n">
        <v>0</v>
      </c>
      <c r="Q206" s="589"/>
      <c r="R206" s="505" t="s">
        <v>2639</v>
      </c>
      <c r="S206" s="590" t="n">
        <v>0</v>
      </c>
      <c r="T206" s="590" t="n">
        <v>0</v>
      </c>
      <c r="U206" s="590" t="n">
        <v>0</v>
      </c>
      <c r="V206" s="590" t="n">
        <v>0</v>
      </c>
      <c r="W206" s="590" t="n">
        <v>0</v>
      </c>
      <c r="X206" s="117" t="n">
        <v>327</v>
      </c>
      <c r="Y206" s="117" t="n">
        <v>82</v>
      </c>
      <c r="Z206" s="117" t="n">
        <v>327</v>
      </c>
      <c r="AA206" s="586"/>
      <c r="AB206" s="586"/>
      <c r="AC206" s="586"/>
      <c r="AD206" s="586"/>
    </row>
    <row r="207" customFormat="false" ht="12.75" hidden="false" customHeight="false" outlineLevel="0" collapsed="false">
      <c r="A207" s="505" t="s">
        <v>2640</v>
      </c>
      <c r="B207" s="589" t="n">
        <v>0</v>
      </c>
      <c r="C207" s="589" t="n">
        <v>0</v>
      </c>
      <c r="D207" s="589" t="n">
        <v>0</v>
      </c>
      <c r="E207" s="589" t="n">
        <v>0</v>
      </c>
      <c r="F207" s="589" t="n">
        <v>0</v>
      </c>
      <c r="G207" s="589" t="n">
        <v>0</v>
      </c>
      <c r="H207" s="589" t="n">
        <v>0</v>
      </c>
      <c r="I207" s="595"/>
      <c r="J207" s="505" t="s">
        <v>2640</v>
      </c>
      <c r="K207" s="589" t="n">
        <v>0</v>
      </c>
      <c r="L207" s="589" t="n">
        <v>0</v>
      </c>
      <c r="M207" s="589" t="n">
        <v>0</v>
      </c>
      <c r="N207" s="589" t="n">
        <v>0</v>
      </c>
      <c r="O207" s="590" t="n">
        <v>0</v>
      </c>
      <c r="P207" s="590" t="n">
        <v>0</v>
      </c>
      <c r="Q207" s="589"/>
      <c r="R207" s="505" t="s">
        <v>2640</v>
      </c>
      <c r="S207" s="590" t="n">
        <v>0</v>
      </c>
      <c r="T207" s="590" t="n">
        <v>0</v>
      </c>
      <c r="U207" s="590" t="n">
        <v>0</v>
      </c>
      <c r="V207" s="590" t="n">
        <v>0</v>
      </c>
      <c r="W207" s="590" t="n">
        <v>0</v>
      </c>
      <c r="X207" s="117" t="n">
        <v>714</v>
      </c>
      <c r="Y207" s="117" t="n">
        <v>0</v>
      </c>
      <c r="Z207" s="117" t="n">
        <v>714</v>
      </c>
      <c r="AA207" s="586"/>
      <c r="AB207" s="586"/>
      <c r="AC207" s="586"/>
      <c r="AD207" s="586"/>
    </row>
    <row r="208" customFormat="false" ht="12.75" hidden="false" customHeight="false" outlineLevel="0" collapsed="false">
      <c r="A208" s="505" t="s">
        <v>2641</v>
      </c>
      <c r="B208" s="589" t="n">
        <v>0</v>
      </c>
      <c r="C208" s="589" t="n">
        <v>0</v>
      </c>
      <c r="D208" s="589" t="n">
        <v>0</v>
      </c>
      <c r="E208" s="589" t="n">
        <v>0</v>
      </c>
      <c r="F208" s="589" t="n">
        <v>0</v>
      </c>
      <c r="G208" s="589" t="n">
        <v>0</v>
      </c>
      <c r="H208" s="589" t="n">
        <v>0</v>
      </c>
      <c r="I208" s="595"/>
      <c r="J208" s="505" t="s">
        <v>2641</v>
      </c>
      <c r="K208" s="589" t="n">
        <v>0</v>
      </c>
      <c r="L208" s="589" t="n">
        <v>0</v>
      </c>
      <c r="M208" s="589" t="n">
        <v>0</v>
      </c>
      <c r="N208" s="589" t="n">
        <v>0</v>
      </c>
      <c r="O208" s="590" t="n">
        <v>0</v>
      </c>
      <c r="P208" s="590" t="n">
        <v>0</v>
      </c>
      <c r="Q208" s="589"/>
      <c r="R208" s="505" t="s">
        <v>2641</v>
      </c>
      <c r="S208" s="590" t="n">
        <v>0</v>
      </c>
      <c r="T208" s="590" t="n">
        <v>0</v>
      </c>
      <c r="U208" s="590" t="n">
        <v>0</v>
      </c>
      <c r="V208" s="590" t="n">
        <v>0</v>
      </c>
      <c r="W208" s="590" t="n">
        <v>0</v>
      </c>
      <c r="X208" s="117" t="n">
        <v>253</v>
      </c>
      <c r="Y208" s="117" t="n">
        <v>8</v>
      </c>
      <c r="Z208" s="117" t="n">
        <v>253</v>
      </c>
      <c r="AA208" s="586"/>
      <c r="AB208" s="586"/>
      <c r="AC208" s="586"/>
      <c r="AD208" s="586"/>
    </row>
    <row r="209" customFormat="false" ht="12.75" hidden="false" customHeight="false" outlineLevel="0" collapsed="false">
      <c r="A209" s="592" t="s">
        <v>287</v>
      </c>
      <c r="B209" s="118" t="n">
        <v>8</v>
      </c>
      <c r="C209" s="118" t="n">
        <v>0</v>
      </c>
      <c r="D209" s="118" t="n">
        <v>0</v>
      </c>
      <c r="E209" s="118" t="n">
        <v>0</v>
      </c>
      <c r="F209" s="118" t="n">
        <v>0</v>
      </c>
      <c r="G209" s="118" t="n">
        <v>8</v>
      </c>
      <c r="H209" s="118" t="n">
        <v>4</v>
      </c>
      <c r="I209" s="593"/>
      <c r="J209" s="592" t="s">
        <v>287</v>
      </c>
      <c r="K209" s="118" t="n">
        <v>0</v>
      </c>
      <c r="L209" s="118" t="n">
        <v>0</v>
      </c>
      <c r="M209" s="118" t="n">
        <v>0</v>
      </c>
      <c r="N209" s="118" t="n">
        <v>0</v>
      </c>
      <c r="O209" s="118" t="n">
        <v>20</v>
      </c>
      <c r="P209" s="118" t="n">
        <v>0</v>
      </c>
      <c r="Q209" s="118"/>
      <c r="R209" s="592" t="s">
        <v>287</v>
      </c>
      <c r="S209" s="118" t="n">
        <v>43</v>
      </c>
      <c r="T209" s="118" t="n">
        <v>0</v>
      </c>
      <c r="U209" s="118" t="n">
        <v>43</v>
      </c>
      <c r="V209" s="118" t="n">
        <v>0</v>
      </c>
      <c r="W209" s="118" t="n">
        <v>0</v>
      </c>
      <c r="X209" s="118" t="n">
        <v>2043</v>
      </c>
      <c r="Y209" s="118" t="n">
        <v>133</v>
      </c>
      <c r="Z209" s="117" t="n">
        <v>2106</v>
      </c>
      <c r="AA209" s="586"/>
      <c r="AB209" s="586"/>
      <c r="AC209" s="586"/>
      <c r="AD209" s="586"/>
    </row>
    <row r="210" customFormat="false" ht="12.75" hidden="false" customHeight="false" outlineLevel="0" collapsed="false">
      <c r="A210" s="594"/>
      <c r="B210" s="118"/>
      <c r="C210" s="118"/>
      <c r="D210" s="118"/>
      <c r="E210" s="118"/>
      <c r="F210" s="118"/>
      <c r="G210" s="118"/>
      <c r="H210" s="118"/>
      <c r="I210" s="593"/>
      <c r="J210" s="594"/>
      <c r="K210" s="118"/>
      <c r="L210" s="118"/>
      <c r="M210" s="118"/>
      <c r="N210" s="118"/>
      <c r="O210" s="118"/>
      <c r="P210" s="118"/>
      <c r="Q210" s="118"/>
      <c r="R210" s="594"/>
      <c r="S210" s="118"/>
      <c r="T210" s="118"/>
      <c r="U210" s="118"/>
      <c r="V210" s="118"/>
      <c r="W210" s="118"/>
      <c r="X210" s="118"/>
      <c r="Y210" s="118"/>
      <c r="Z210" s="117"/>
      <c r="AA210" s="586"/>
      <c r="AB210" s="586"/>
      <c r="AC210" s="586"/>
      <c r="AD210" s="586"/>
    </row>
    <row r="211" customFormat="false" ht="12.75" hidden="false" customHeight="false" outlineLevel="0" collapsed="false">
      <c r="A211" s="457" t="s">
        <v>1785</v>
      </c>
      <c r="B211" s="587" t="n">
        <v>7124</v>
      </c>
      <c r="C211" s="587" t="n">
        <v>11212</v>
      </c>
      <c r="D211" s="587" t="n">
        <v>3935</v>
      </c>
      <c r="E211" s="587" t="n">
        <v>7994</v>
      </c>
      <c r="F211" s="587" t="n">
        <v>20878</v>
      </c>
      <c r="G211" s="587" t="n">
        <v>5763</v>
      </c>
      <c r="H211" s="587" t="n">
        <v>8124</v>
      </c>
      <c r="I211" s="588"/>
      <c r="J211" s="457" t="s">
        <v>1785</v>
      </c>
      <c r="K211" s="587" t="n">
        <v>286</v>
      </c>
      <c r="L211" s="587" t="n">
        <v>20</v>
      </c>
      <c r="M211" s="587" t="n">
        <v>67883</v>
      </c>
      <c r="N211" s="587" t="n">
        <v>66884</v>
      </c>
      <c r="O211" s="587" t="n">
        <v>200103</v>
      </c>
      <c r="P211" s="587" t="n">
        <v>159</v>
      </c>
      <c r="Q211" s="587"/>
      <c r="R211" s="457" t="s">
        <v>1785</v>
      </c>
      <c r="S211" s="587" t="n">
        <v>126804</v>
      </c>
      <c r="T211" s="587" t="n">
        <v>55481</v>
      </c>
      <c r="U211" s="587" t="n">
        <v>28050</v>
      </c>
      <c r="V211" s="587" t="n">
        <v>62575</v>
      </c>
      <c r="W211" s="587" t="n">
        <v>6189</v>
      </c>
      <c r="X211" s="587" t="n">
        <v>104804</v>
      </c>
      <c r="Y211" s="587" t="n">
        <v>4897</v>
      </c>
      <c r="Z211" s="117" t="n">
        <v>494445</v>
      </c>
      <c r="AA211" s="586"/>
      <c r="AB211" s="586"/>
      <c r="AC211" s="586"/>
      <c r="AD211" s="586"/>
    </row>
    <row r="212" customFormat="false" ht="12.75" hidden="false" customHeight="false" outlineLevel="0" collapsed="false">
      <c r="A212" s="457" t="s">
        <v>2456</v>
      </c>
      <c r="B212" s="117"/>
      <c r="C212" s="117"/>
      <c r="D212" s="117"/>
      <c r="E212" s="117"/>
      <c r="F212" s="117"/>
      <c r="G212" s="117"/>
      <c r="H212" s="117"/>
      <c r="I212" s="585"/>
      <c r="J212" s="457" t="s">
        <v>2456</v>
      </c>
      <c r="K212" s="117"/>
      <c r="L212" s="117"/>
      <c r="M212" s="117"/>
      <c r="N212" s="117"/>
      <c r="O212" s="587"/>
      <c r="P212" s="587"/>
      <c r="Q212" s="117"/>
      <c r="R212" s="457" t="s">
        <v>2456</v>
      </c>
      <c r="S212" s="587"/>
      <c r="T212" s="587"/>
      <c r="U212" s="587"/>
      <c r="V212" s="587"/>
      <c r="W212" s="587"/>
      <c r="X212" s="587"/>
      <c r="Y212" s="587"/>
      <c r="Z212" s="117"/>
      <c r="AA212" s="586"/>
      <c r="AB212" s="586"/>
      <c r="AC212" s="586"/>
      <c r="AD212" s="586"/>
    </row>
    <row r="213" customFormat="false" ht="12.75" hidden="false" customHeight="false" outlineLevel="0" collapsed="false">
      <c r="A213" s="505" t="s">
        <v>408</v>
      </c>
      <c r="B213" s="117" t="n">
        <v>223</v>
      </c>
      <c r="C213" s="117" t="n">
        <v>654</v>
      </c>
      <c r="D213" s="117" t="n">
        <v>102</v>
      </c>
      <c r="E213" s="117" t="n">
        <v>316</v>
      </c>
      <c r="F213" s="117" t="n">
        <v>610</v>
      </c>
      <c r="G213" s="117" t="n">
        <v>0</v>
      </c>
      <c r="H213" s="117" t="n">
        <v>0</v>
      </c>
      <c r="I213" s="585"/>
      <c r="J213" s="505" t="s">
        <v>408</v>
      </c>
      <c r="K213" s="117" t="n">
        <v>51</v>
      </c>
      <c r="L213" s="117" t="n">
        <v>2</v>
      </c>
      <c r="M213" s="117" t="n">
        <v>792</v>
      </c>
      <c r="N213" s="117" t="n">
        <v>324</v>
      </c>
      <c r="O213" s="117" t="n">
        <v>3074</v>
      </c>
      <c r="P213" s="117" t="n">
        <v>0</v>
      </c>
      <c r="Q213" s="117"/>
      <c r="R213" s="505" t="s">
        <v>408</v>
      </c>
      <c r="S213" s="117" t="n">
        <v>0</v>
      </c>
      <c r="T213" s="117" t="n">
        <v>0</v>
      </c>
      <c r="U213" s="117" t="n">
        <v>0</v>
      </c>
      <c r="V213" s="117" t="n">
        <v>39</v>
      </c>
      <c r="W213" s="117" t="n">
        <v>0</v>
      </c>
      <c r="X213" s="117" t="n">
        <v>159</v>
      </c>
      <c r="Y213" s="117" t="n">
        <v>0</v>
      </c>
      <c r="Z213" s="117" t="n">
        <v>3272</v>
      </c>
      <c r="AA213" s="586"/>
      <c r="AB213" s="586"/>
      <c r="AC213" s="586"/>
      <c r="AD213" s="586"/>
    </row>
    <row r="214" customFormat="false" ht="12.75" hidden="false" customHeight="false" outlineLevel="0" collapsed="false">
      <c r="A214" s="505" t="s">
        <v>409</v>
      </c>
      <c r="B214" s="117" t="n">
        <v>964</v>
      </c>
      <c r="C214" s="117" t="n">
        <v>1202</v>
      </c>
      <c r="D214" s="117" t="n">
        <v>1</v>
      </c>
      <c r="E214" s="117" t="n">
        <v>0</v>
      </c>
      <c r="F214" s="117" t="n">
        <v>0</v>
      </c>
      <c r="G214" s="117" t="n">
        <v>0</v>
      </c>
      <c r="H214" s="117" t="n">
        <v>0</v>
      </c>
      <c r="I214" s="585"/>
      <c r="J214" s="505" t="s">
        <v>409</v>
      </c>
      <c r="K214" s="117" t="n">
        <v>0</v>
      </c>
      <c r="L214" s="117" t="n">
        <v>0</v>
      </c>
      <c r="M214" s="117" t="n">
        <v>1549</v>
      </c>
      <c r="N214" s="117" t="n">
        <v>1340</v>
      </c>
      <c r="O214" s="117" t="n">
        <v>5056</v>
      </c>
      <c r="P214" s="117" t="n">
        <v>0</v>
      </c>
      <c r="Q214" s="117"/>
      <c r="R214" s="505" t="s">
        <v>409</v>
      </c>
      <c r="S214" s="117" t="n">
        <v>0</v>
      </c>
      <c r="T214" s="117" t="n">
        <v>0</v>
      </c>
      <c r="U214" s="117" t="n">
        <v>0</v>
      </c>
      <c r="V214" s="117" t="n">
        <v>0</v>
      </c>
      <c r="W214" s="117" t="n">
        <v>0</v>
      </c>
      <c r="X214" s="117" t="n">
        <v>0</v>
      </c>
      <c r="Y214" s="117" t="n">
        <v>0</v>
      </c>
      <c r="Z214" s="117" t="n">
        <v>5056</v>
      </c>
      <c r="AA214" s="586"/>
      <c r="AB214" s="586"/>
      <c r="AC214" s="586"/>
      <c r="AD214" s="586"/>
    </row>
    <row r="215" customFormat="false" ht="12.75" hidden="false" customHeight="false" outlineLevel="0" collapsed="false">
      <c r="A215" s="505" t="s">
        <v>412</v>
      </c>
      <c r="B215" s="117" t="n">
        <v>3192</v>
      </c>
      <c r="C215" s="117" t="n">
        <v>672</v>
      </c>
      <c r="D215" s="117" t="n">
        <v>3</v>
      </c>
      <c r="E215" s="117" t="n">
        <v>415</v>
      </c>
      <c r="F215" s="117" t="n">
        <v>728</v>
      </c>
      <c r="G215" s="117" t="n">
        <v>0</v>
      </c>
      <c r="H215" s="117" t="n">
        <v>0</v>
      </c>
      <c r="I215" s="585"/>
      <c r="J215" s="505" t="s">
        <v>412</v>
      </c>
      <c r="K215" s="117" t="n">
        <v>9</v>
      </c>
      <c r="L215" s="117" t="n">
        <v>0</v>
      </c>
      <c r="M215" s="117" t="n">
        <v>1362</v>
      </c>
      <c r="N215" s="117" t="n">
        <v>757</v>
      </c>
      <c r="O215" s="117" t="n">
        <v>7138</v>
      </c>
      <c r="P215" s="117" t="n">
        <v>20</v>
      </c>
      <c r="Q215" s="117"/>
      <c r="R215" s="505" t="s">
        <v>412</v>
      </c>
      <c r="S215" s="117" t="n">
        <v>0</v>
      </c>
      <c r="T215" s="117" t="n">
        <v>0</v>
      </c>
      <c r="U215" s="117" t="n">
        <v>0</v>
      </c>
      <c r="V215" s="117" t="n">
        <v>33</v>
      </c>
      <c r="W215" s="117" t="n">
        <v>0</v>
      </c>
      <c r="X215" s="117" t="n">
        <v>7</v>
      </c>
      <c r="Y215" s="117" t="n">
        <v>0</v>
      </c>
      <c r="Z215" s="117" t="n">
        <v>7198</v>
      </c>
      <c r="AA215" s="586"/>
      <c r="AB215" s="586"/>
      <c r="AC215" s="586"/>
      <c r="AD215" s="586"/>
    </row>
    <row r="216" customFormat="false" ht="12.75" hidden="false" customHeight="false" outlineLevel="0" collapsed="false">
      <c r="A216" s="505" t="s">
        <v>2642</v>
      </c>
      <c r="B216" s="589" t="n">
        <v>0</v>
      </c>
      <c r="C216" s="590" t="n">
        <v>0</v>
      </c>
      <c r="D216" s="590" t="n">
        <v>0</v>
      </c>
      <c r="E216" s="590" t="n">
        <v>0</v>
      </c>
      <c r="F216" s="590" t="n">
        <v>0</v>
      </c>
      <c r="G216" s="117" t="n">
        <v>0</v>
      </c>
      <c r="H216" s="590" t="n">
        <v>0</v>
      </c>
      <c r="I216" s="591"/>
      <c r="J216" s="505" t="s">
        <v>2642</v>
      </c>
      <c r="K216" s="590" t="n">
        <v>0</v>
      </c>
      <c r="L216" s="117" t="n">
        <v>0</v>
      </c>
      <c r="M216" s="590" t="n">
        <v>231</v>
      </c>
      <c r="N216" s="590" t="n">
        <v>0</v>
      </c>
      <c r="O216" s="590" t="n">
        <v>231</v>
      </c>
      <c r="P216" s="590" t="n">
        <v>0</v>
      </c>
      <c r="Q216" s="590"/>
      <c r="R216" s="505" t="s">
        <v>2642</v>
      </c>
      <c r="S216" s="590" t="n">
        <v>0</v>
      </c>
      <c r="T216" s="590" t="n">
        <v>0</v>
      </c>
      <c r="U216" s="590" t="n">
        <v>0</v>
      </c>
      <c r="V216" s="590" t="n">
        <v>31</v>
      </c>
      <c r="W216" s="117" t="n">
        <v>0</v>
      </c>
      <c r="X216" s="590" t="n">
        <v>2762</v>
      </c>
      <c r="Y216" s="590" t="n">
        <v>0</v>
      </c>
      <c r="Z216" s="117" t="n">
        <v>3024</v>
      </c>
      <c r="AA216" s="586"/>
      <c r="AB216" s="586"/>
      <c r="AC216" s="586"/>
      <c r="AD216" s="586"/>
    </row>
    <row r="217" customFormat="false" ht="12.75" hidden="false" customHeight="false" outlineLevel="0" collapsed="false">
      <c r="A217" s="505" t="s">
        <v>2643</v>
      </c>
      <c r="B217" s="589" t="n">
        <v>0</v>
      </c>
      <c r="C217" s="590" t="n">
        <v>0</v>
      </c>
      <c r="D217" s="590" t="n">
        <v>0</v>
      </c>
      <c r="E217" s="117" t="n">
        <v>2</v>
      </c>
      <c r="F217" s="117" t="n">
        <v>238</v>
      </c>
      <c r="G217" s="117" t="n">
        <v>0</v>
      </c>
      <c r="H217" s="590" t="n">
        <v>0</v>
      </c>
      <c r="I217" s="591"/>
      <c r="J217" s="505" t="s">
        <v>2643</v>
      </c>
      <c r="K217" s="590" t="n">
        <v>0</v>
      </c>
      <c r="L217" s="117" t="n">
        <v>0</v>
      </c>
      <c r="M217" s="117" t="n">
        <v>423</v>
      </c>
      <c r="N217" s="117" t="n">
        <v>1524</v>
      </c>
      <c r="O217" s="117" t="n">
        <v>2187</v>
      </c>
      <c r="P217" s="590" t="n">
        <v>0</v>
      </c>
      <c r="Q217" s="590"/>
      <c r="R217" s="505" t="s">
        <v>2643</v>
      </c>
      <c r="S217" s="117" t="n">
        <v>1353</v>
      </c>
      <c r="T217" s="117" t="n">
        <v>582</v>
      </c>
      <c r="U217" s="117" t="n">
        <v>538</v>
      </c>
      <c r="V217" s="117" t="n">
        <v>562</v>
      </c>
      <c r="W217" s="117" t="n">
        <v>6</v>
      </c>
      <c r="X217" s="117" t="n">
        <v>1366</v>
      </c>
      <c r="Y217" s="117" t="n">
        <v>155</v>
      </c>
      <c r="Z217" s="117" t="n">
        <v>5468</v>
      </c>
      <c r="AA217" s="586"/>
      <c r="AB217" s="586"/>
      <c r="AC217" s="586"/>
      <c r="AD217" s="586"/>
    </row>
    <row r="218" customFormat="false" ht="12.75" hidden="false" customHeight="false" outlineLevel="0" collapsed="false">
      <c r="A218" s="505" t="s">
        <v>2644</v>
      </c>
      <c r="B218" s="589" t="n">
        <v>2003</v>
      </c>
      <c r="C218" s="590" t="n">
        <v>0</v>
      </c>
      <c r="D218" s="590" t="n">
        <v>0</v>
      </c>
      <c r="E218" s="117" t="n">
        <v>195</v>
      </c>
      <c r="F218" s="117" t="n">
        <v>40</v>
      </c>
      <c r="G218" s="117" t="n">
        <v>0</v>
      </c>
      <c r="H218" s="117" t="n">
        <v>25</v>
      </c>
      <c r="I218" s="585"/>
      <c r="J218" s="505" t="s">
        <v>2644</v>
      </c>
      <c r="K218" s="590" t="n">
        <v>0</v>
      </c>
      <c r="L218" s="117" t="n">
        <v>0</v>
      </c>
      <c r="M218" s="117" t="n">
        <v>1080</v>
      </c>
      <c r="N218" s="117" t="n">
        <v>245</v>
      </c>
      <c r="O218" s="117" t="n">
        <v>3588</v>
      </c>
      <c r="P218" s="590" t="n">
        <v>0</v>
      </c>
      <c r="Q218" s="117"/>
      <c r="R218" s="505" t="s">
        <v>2644</v>
      </c>
      <c r="S218" s="117" t="n">
        <v>475</v>
      </c>
      <c r="T218" s="117" t="n">
        <v>280</v>
      </c>
      <c r="U218" s="117" t="n">
        <v>195</v>
      </c>
      <c r="V218" s="117" t="n">
        <v>210</v>
      </c>
      <c r="W218" s="117" t="n">
        <v>0</v>
      </c>
      <c r="X218" s="117" t="n">
        <v>320</v>
      </c>
      <c r="Y218" s="117" t="n">
        <v>205</v>
      </c>
      <c r="Z218" s="117" t="n">
        <v>4593</v>
      </c>
      <c r="AA218" s="586"/>
      <c r="AB218" s="586"/>
      <c r="AC218" s="586"/>
      <c r="AD218" s="586"/>
    </row>
    <row r="219" customFormat="false" ht="12.75" hidden="false" customHeight="false" outlineLevel="0" collapsed="false">
      <c r="A219" s="505" t="s">
        <v>2645</v>
      </c>
      <c r="B219" s="589" t="n">
        <v>0</v>
      </c>
      <c r="C219" s="590" t="n">
        <v>0</v>
      </c>
      <c r="D219" s="590" t="n">
        <v>0</v>
      </c>
      <c r="E219" s="590" t="n">
        <v>0</v>
      </c>
      <c r="F219" s="590" t="n">
        <v>0</v>
      </c>
      <c r="G219" s="117" t="n">
        <v>0</v>
      </c>
      <c r="H219" s="117" t="n">
        <v>0</v>
      </c>
      <c r="I219" s="585"/>
      <c r="J219" s="505" t="s">
        <v>2645</v>
      </c>
      <c r="K219" s="590" t="n">
        <v>0</v>
      </c>
      <c r="L219" s="117" t="n">
        <v>0</v>
      </c>
      <c r="M219" s="590" t="n">
        <v>0</v>
      </c>
      <c r="N219" s="590" t="n">
        <v>0</v>
      </c>
      <c r="O219" s="590" t="n">
        <v>0</v>
      </c>
      <c r="P219" s="590" t="n">
        <v>9</v>
      </c>
      <c r="Q219" s="117"/>
      <c r="R219" s="505" t="s">
        <v>2645</v>
      </c>
      <c r="S219" s="590" t="n">
        <v>917</v>
      </c>
      <c r="T219" s="590" t="n">
        <v>445</v>
      </c>
      <c r="U219" s="590" t="n">
        <v>472</v>
      </c>
      <c r="V219" s="590" t="n">
        <v>985</v>
      </c>
      <c r="W219" s="590" t="n">
        <v>0</v>
      </c>
      <c r="X219" s="590" t="n">
        <v>4574</v>
      </c>
      <c r="Y219" s="590" t="n">
        <v>9</v>
      </c>
      <c r="Z219" s="117" t="n">
        <v>6485</v>
      </c>
      <c r="AA219" s="586"/>
      <c r="AB219" s="586"/>
      <c r="AC219" s="586"/>
      <c r="AD219" s="586"/>
    </row>
    <row r="220" customFormat="false" ht="12.75" hidden="false" customHeight="false" outlineLevel="0" collapsed="false">
      <c r="A220" s="505" t="s">
        <v>2646</v>
      </c>
      <c r="B220" s="589" t="n">
        <v>0</v>
      </c>
      <c r="C220" s="117" t="n">
        <v>173</v>
      </c>
      <c r="D220" s="117" t="n">
        <v>41</v>
      </c>
      <c r="E220" s="117" t="n">
        <v>91</v>
      </c>
      <c r="F220" s="117" t="n">
        <v>108</v>
      </c>
      <c r="G220" s="117" t="n">
        <v>0</v>
      </c>
      <c r="H220" s="117" t="n">
        <v>0</v>
      </c>
      <c r="I220" s="585"/>
      <c r="J220" s="505" t="s">
        <v>2646</v>
      </c>
      <c r="K220" s="117" t="n">
        <v>16</v>
      </c>
      <c r="L220" s="117" t="n">
        <v>0</v>
      </c>
      <c r="M220" s="117" t="n">
        <v>852</v>
      </c>
      <c r="N220" s="117" t="n">
        <v>947</v>
      </c>
      <c r="O220" s="117" t="n">
        <v>2228</v>
      </c>
      <c r="P220" s="590" t="n">
        <v>0</v>
      </c>
      <c r="Q220" s="117"/>
      <c r="R220" s="505" t="s">
        <v>2646</v>
      </c>
      <c r="S220" s="117" t="n">
        <v>2385</v>
      </c>
      <c r="T220" s="117" t="n">
        <v>0</v>
      </c>
      <c r="U220" s="117" t="n">
        <v>172</v>
      </c>
      <c r="V220" s="117" t="n">
        <v>774</v>
      </c>
      <c r="W220" s="117" t="n">
        <v>0</v>
      </c>
      <c r="X220" s="117" t="n">
        <v>237</v>
      </c>
      <c r="Y220" s="117" t="n">
        <v>0</v>
      </c>
      <c r="Z220" s="117" t="n">
        <v>5624</v>
      </c>
      <c r="AA220" s="586"/>
      <c r="AB220" s="586"/>
      <c r="AC220" s="586"/>
      <c r="AD220" s="586"/>
    </row>
    <row r="221" customFormat="false" ht="12.75" hidden="false" customHeight="false" outlineLevel="0" collapsed="false">
      <c r="A221" s="505" t="s">
        <v>2647</v>
      </c>
      <c r="B221" s="589" t="n">
        <v>0</v>
      </c>
      <c r="C221" s="589" t="n">
        <v>0</v>
      </c>
      <c r="D221" s="589" t="n">
        <v>0</v>
      </c>
      <c r="E221" s="589" t="n">
        <v>0</v>
      </c>
      <c r="F221" s="589" t="n">
        <v>0</v>
      </c>
      <c r="G221" s="117" t="n">
        <v>0</v>
      </c>
      <c r="H221" s="117" t="n">
        <v>0</v>
      </c>
      <c r="I221" s="585"/>
      <c r="J221" s="505" t="s">
        <v>2647</v>
      </c>
      <c r="K221" s="117" t="n">
        <v>0</v>
      </c>
      <c r="L221" s="117" t="n">
        <v>0</v>
      </c>
      <c r="M221" s="590" t="n">
        <v>1437</v>
      </c>
      <c r="N221" s="590" t="n">
        <v>0</v>
      </c>
      <c r="O221" s="590" t="n">
        <v>1437</v>
      </c>
      <c r="P221" s="590" t="n">
        <v>0</v>
      </c>
      <c r="Q221" s="117"/>
      <c r="R221" s="505" t="s">
        <v>2647</v>
      </c>
      <c r="S221" s="590" t="n">
        <v>536</v>
      </c>
      <c r="T221" s="590" t="n">
        <v>0</v>
      </c>
      <c r="U221" s="590" t="n">
        <v>0</v>
      </c>
      <c r="V221" s="590" t="n">
        <v>212</v>
      </c>
      <c r="W221" s="590" t="n">
        <v>0</v>
      </c>
      <c r="X221" s="590" t="n">
        <v>602</v>
      </c>
      <c r="Y221" s="590" t="n">
        <v>341</v>
      </c>
      <c r="Z221" s="117" t="n">
        <v>2787</v>
      </c>
      <c r="AA221" s="586"/>
      <c r="AB221" s="586"/>
      <c r="AC221" s="586"/>
      <c r="AD221" s="586"/>
    </row>
    <row r="222" customFormat="false" ht="12.75" hidden="false" customHeight="false" outlineLevel="0" collapsed="false">
      <c r="A222" s="505" t="s">
        <v>2648</v>
      </c>
      <c r="B222" s="589" t="n">
        <v>0</v>
      </c>
      <c r="C222" s="589" t="n">
        <v>0</v>
      </c>
      <c r="D222" s="589" t="n">
        <v>0</v>
      </c>
      <c r="E222" s="589" t="n">
        <v>0</v>
      </c>
      <c r="F222" s="589" t="n">
        <v>0</v>
      </c>
      <c r="G222" s="117" t="n">
        <v>0</v>
      </c>
      <c r="H222" s="117" t="n">
        <v>0</v>
      </c>
      <c r="I222" s="585"/>
      <c r="J222" s="505" t="s">
        <v>2648</v>
      </c>
      <c r="K222" s="117" t="n">
        <v>0</v>
      </c>
      <c r="L222" s="117" t="n">
        <v>0</v>
      </c>
      <c r="M222" s="590" t="n">
        <v>34</v>
      </c>
      <c r="N222" s="590" t="n">
        <v>492</v>
      </c>
      <c r="O222" s="590" t="n">
        <v>526</v>
      </c>
      <c r="P222" s="590" t="n">
        <v>5</v>
      </c>
      <c r="Q222" s="117"/>
      <c r="R222" s="505" t="s">
        <v>2648</v>
      </c>
      <c r="S222" s="590" t="n">
        <v>1876</v>
      </c>
      <c r="T222" s="590" t="n">
        <v>730</v>
      </c>
      <c r="U222" s="590" t="n">
        <v>242</v>
      </c>
      <c r="V222" s="590" t="n">
        <v>375</v>
      </c>
      <c r="W222" s="590" t="n">
        <v>98</v>
      </c>
      <c r="X222" s="590" t="n">
        <v>238</v>
      </c>
      <c r="Y222" s="590" t="n">
        <v>0</v>
      </c>
      <c r="Z222" s="117" t="n">
        <v>3020</v>
      </c>
      <c r="AA222" s="586"/>
      <c r="AB222" s="586"/>
      <c r="AC222" s="586"/>
      <c r="AD222" s="586"/>
    </row>
    <row r="223" customFormat="false" ht="12.75" hidden="false" customHeight="false" outlineLevel="0" collapsed="false">
      <c r="A223" s="505" t="s">
        <v>2649</v>
      </c>
      <c r="B223" s="589" t="n">
        <v>0</v>
      </c>
      <c r="C223" s="589" t="n">
        <v>0</v>
      </c>
      <c r="D223" s="589" t="n">
        <v>0</v>
      </c>
      <c r="E223" s="589" t="n">
        <v>0</v>
      </c>
      <c r="F223" s="589" t="n">
        <v>0</v>
      </c>
      <c r="G223" s="117" t="n">
        <v>0</v>
      </c>
      <c r="H223" s="117" t="n">
        <v>0</v>
      </c>
      <c r="I223" s="585"/>
      <c r="J223" s="505" t="s">
        <v>2649</v>
      </c>
      <c r="K223" s="117" t="n">
        <v>0</v>
      </c>
      <c r="L223" s="117" t="n">
        <v>0</v>
      </c>
      <c r="M223" s="590" t="n">
        <v>43</v>
      </c>
      <c r="N223" s="590" t="n">
        <v>35</v>
      </c>
      <c r="O223" s="590" t="n">
        <v>78</v>
      </c>
      <c r="P223" s="590" t="n">
        <v>0</v>
      </c>
      <c r="Q223" s="117"/>
      <c r="R223" s="505" t="s">
        <v>2649</v>
      </c>
      <c r="S223" s="590" t="n">
        <v>423</v>
      </c>
      <c r="T223" s="590" t="n">
        <v>18</v>
      </c>
      <c r="U223" s="590" t="n">
        <v>5</v>
      </c>
      <c r="V223" s="590" t="n">
        <v>173</v>
      </c>
      <c r="W223" s="590" t="n">
        <v>3</v>
      </c>
      <c r="X223" s="590" t="n">
        <v>79</v>
      </c>
      <c r="Y223" s="590" t="n">
        <v>2</v>
      </c>
      <c r="Z223" s="117" t="n">
        <v>753</v>
      </c>
      <c r="AA223" s="586"/>
      <c r="AB223" s="586"/>
      <c r="AC223" s="586"/>
      <c r="AD223" s="586"/>
    </row>
    <row r="224" s="514" customFormat="true" ht="12.75" hidden="false" customHeight="false" outlineLevel="0" collapsed="false">
      <c r="A224" s="505" t="s">
        <v>2650</v>
      </c>
      <c r="B224" s="589" t="n">
        <v>0</v>
      </c>
      <c r="C224" s="589" t="n">
        <v>0</v>
      </c>
      <c r="D224" s="589" t="n">
        <v>0</v>
      </c>
      <c r="E224" s="589" t="n">
        <v>270</v>
      </c>
      <c r="F224" s="589" t="n">
        <v>600</v>
      </c>
      <c r="G224" s="117" t="n">
        <v>20</v>
      </c>
      <c r="H224" s="589" t="n">
        <v>50</v>
      </c>
      <c r="I224" s="595"/>
      <c r="J224" s="505" t="s">
        <v>2650</v>
      </c>
      <c r="K224" s="589"/>
      <c r="L224" s="117" t="n">
        <v>0</v>
      </c>
      <c r="M224" s="117" t="n">
        <v>4350</v>
      </c>
      <c r="N224" s="117" t="n">
        <v>1800</v>
      </c>
      <c r="O224" s="589" t="n">
        <v>7090</v>
      </c>
      <c r="P224" s="589" t="n">
        <v>0</v>
      </c>
      <c r="Q224" s="589"/>
      <c r="R224" s="505" t="s">
        <v>2650</v>
      </c>
      <c r="S224" s="589" t="n">
        <v>0</v>
      </c>
      <c r="T224" s="589" t="n">
        <v>0</v>
      </c>
      <c r="U224" s="589" t="n">
        <v>0</v>
      </c>
      <c r="V224" s="589" t="n">
        <v>40</v>
      </c>
      <c r="W224" s="589" t="n">
        <v>0</v>
      </c>
      <c r="X224" s="589" t="n">
        <v>600</v>
      </c>
      <c r="Y224" s="589" t="n">
        <v>0</v>
      </c>
      <c r="Z224" s="117" t="n">
        <v>7730</v>
      </c>
      <c r="AA224" s="586"/>
      <c r="AB224" s="586"/>
      <c r="AC224" s="586"/>
      <c r="AD224" s="586"/>
    </row>
    <row r="225" customFormat="false" ht="12.75" hidden="false" customHeight="false" outlineLevel="0" collapsed="false">
      <c r="A225" s="505" t="s">
        <v>2651</v>
      </c>
      <c r="B225" s="589" t="n">
        <v>0</v>
      </c>
      <c r="C225" s="117" t="n">
        <v>136</v>
      </c>
      <c r="D225" s="117" t="n">
        <v>15</v>
      </c>
      <c r="E225" s="117" t="n">
        <v>38</v>
      </c>
      <c r="F225" s="117" t="n">
        <v>608</v>
      </c>
      <c r="G225" s="117" t="n">
        <v>64</v>
      </c>
      <c r="H225" s="590" t="n">
        <v>59</v>
      </c>
      <c r="I225" s="591"/>
      <c r="J225" s="505" t="s">
        <v>2651</v>
      </c>
      <c r="K225" s="590" t="n">
        <v>1</v>
      </c>
      <c r="L225" s="117" t="n">
        <v>0</v>
      </c>
      <c r="M225" s="117" t="n">
        <v>461</v>
      </c>
      <c r="N225" s="117" t="n">
        <v>1076</v>
      </c>
      <c r="O225" s="117" t="n">
        <v>2458</v>
      </c>
      <c r="P225" s="117" t="n">
        <v>16</v>
      </c>
      <c r="Q225" s="590"/>
      <c r="R225" s="505" t="s">
        <v>2651</v>
      </c>
      <c r="S225" s="117" t="n">
        <v>2512</v>
      </c>
      <c r="T225" s="117" t="n">
        <v>904</v>
      </c>
      <c r="U225" s="117" t="n">
        <v>246</v>
      </c>
      <c r="V225" s="117" t="n">
        <v>432</v>
      </c>
      <c r="W225" s="117" t="n">
        <v>0</v>
      </c>
      <c r="X225" s="117" t="n">
        <v>288</v>
      </c>
      <c r="Y225" s="117" t="n">
        <v>0</v>
      </c>
      <c r="Z225" s="117" t="n">
        <v>5706</v>
      </c>
      <c r="AA225" s="586"/>
      <c r="AB225" s="586"/>
      <c r="AC225" s="586"/>
      <c r="AD225" s="586"/>
    </row>
    <row r="226" customFormat="false" ht="12.75" hidden="false" customHeight="false" outlineLevel="0" collapsed="false">
      <c r="A226" s="505" t="s">
        <v>2652</v>
      </c>
      <c r="B226" s="589" t="n">
        <v>0</v>
      </c>
      <c r="C226" s="117" t="n">
        <v>102</v>
      </c>
      <c r="D226" s="117" t="n">
        <v>4</v>
      </c>
      <c r="E226" s="117" t="n">
        <v>112</v>
      </c>
      <c r="F226" s="117" t="n">
        <v>122</v>
      </c>
      <c r="G226" s="117" t="n">
        <v>0</v>
      </c>
      <c r="H226" s="590" t="n">
        <v>0</v>
      </c>
      <c r="I226" s="591"/>
      <c r="J226" s="505" t="s">
        <v>2652</v>
      </c>
      <c r="K226" s="117" t="n">
        <v>0</v>
      </c>
      <c r="L226" s="117" t="n">
        <v>0</v>
      </c>
      <c r="M226" s="117" t="n">
        <v>1400</v>
      </c>
      <c r="N226" s="117" t="n">
        <v>281</v>
      </c>
      <c r="O226" s="117" t="n">
        <v>2021</v>
      </c>
      <c r="P226" s="117" t="n">
        <v>0</v>
      </c>
      <c r="Q226" s="590"/>
      <c r="R226" s="505" t="s">
        <v>2652</v>
      </c>
      <c r="S226" s="117" t="n">
        <v>2592</v>
      </c>
      <c r="T226" s="117" t="n">
        <v>1786</v>
      </c>
      <c r="U226" s="117" t="n">
        <v>804</v>
      </c>
      <c r="V226" s="117" t="n">
        <v>423</v>
      </c>
      <c r="W226" s="117" t="n">
        <v>133</v>
      </c>
      <c r="X226" s="117" t="n">
        <v>492</v>
      </c>
      <c r="Y226" s="117" t="n">
        <v>0</v>
      </c>
      <c r="Z226" s="117" t="n">
        <v>5528</v>
      </c>
      <c r="AA226" s="586"/>
      <c r="AB226" s="586"/>
      <c r="AC226" s="586"/>
      <c r="AD226" s="586"/>
    </row>
    <row r="227" customFormat="false" ht="12.75" hidden="false" customHeight="false" outlineLevel="0" collapsed="false">
      <c r="A227" s="505" t="s">
        <v>2653</v>
      </c>
      <c r="B227" s="589" t="n">
        <v>0</v>
      </c>
      <c r="C227" s="589" t="n">
        <v>0</v>
      </c>
      <c r="D227" s="589"/>
      <c r="E227" s="590" t="n">
        <v>500</v>
      </c>
      <c r="F227" s="590"/>
      <c r="G227" s="117" t="n">
        <v>1150</v>
      </c>
      <c r="H227" s="590" t="n">
        <v>0</v>
      </c>
      <c r="I227" s="591"/>
      <c r="J227" s="505" t="s">
        <v>2653</v>
      </c>
      <c r="K227" s="117" t="n">
        <v>0</v>
      </c>
      <c r="L227" s="117" t="n">
        <v>0</v>
      </c>
      <c r="M227" s="590" t="n">
        <v>1230</v>
      </c>
      <c r="N227" s="590" t="n">
        <v>321</v>
      </c>
      <c r="O227" s="590" t="n">
        <v>3201</v>
      </c>
      <c r="P227" s="590" t="n">
        <v>0</v>
      </c>
      <c r="Q227" s="590"/>
      <c r="R227" s="505" t="s">
        <v>2653</v>
      </c>
      <c r="S227" s="590" t="n">
        <v>0</v>
      </c>
      <c r="T227" s="590" t="n">
        <v>0</v>
      </c>
      <c r="U227" s="590" t="n">
        <v>0</v>
      </c>
      <c r="V227" s="590" t="n">
        <v>0</v>
      </c>
      <c r="W227" s="590" t="n">
        <v>0</v>
      </c>
      <c r="X227" s="590" t="n">
        <v>0</v>
      </c>
      <c r="Y227" s="590" t="n">
        <v>0</v>
      </c>
      <c r="Z227" s="117" t="n">
        <v>3201</v>
      </c>
      <c r="AA227" s="586"/>
      <c r="AB227" s="586"/>
      <c r="AC227" s="586"/>
      <c r="AD227" s="586"/>
    </row>
    <row r="228" customFormat="false" ht="12.75" hidden="false" customHeight="false" outlineLevel="0" collapsed="false">
      <c r="A228" s="505" t="s">
        <v>2654</v>
      </c>
      <c r="B228" s="589" t="n">
        <v>0</v>
      </c>
      <c r="C228" s="590" t="n">
        <v>0</v>
      </c>
      <c r="D228" s="590" t="n">
        <v>0</v>
      </c>
      <c r="E228" s="590" t="n">
        <v>419</v>
      </c>
      <c r="F228" s="590" t="n">
        <v>90</v>
      </c>
      <c r="G228" s="117" t="n">
        <v>0</v>
      </c>
      <c r="H228" s="590" t="n">
        <v>0</v>
      </c>
      <c r="I228" s="591"/>
      <c r="J228" s="505" t="s">
        <v>2654</v>
      </c>
      <c r="K228" s="117" t="n">
        <v>0</v>
      </c>
      <c r="L228" s="117" t="n">
        <v>0</v>
      </c>
      <c r="M228" s="590" t="n">
        <v>67</v>
      </c>
      <c r="N228" s="590" t="n">
        <v>1963</v>
      </c>
      <c r="O228" s="590" t="n">
        <v>2539</v>
      </c>
      <c r="P228" s="590" t="n">
        <v>0</v>
      </c>
      <c r="Q228" s="590"/>
      <c r="R228" s="505" t="s">
        <v>2654</v>
      </c>
      <c r="S228" s="590" t="n">
        <v>2593</v>
      </c>
      <c r="T228" s="590" t="n">
        <v>0</v>
      </c>
      <c r="U228" s="590" t="n">
        <v>2593</v>
      </c>
      <c r="V228" s="590" t="n">
        <v>1797</v>
      </c>
      <c r="W228" s="590" t="n">
        <v>150</v>
      </c>
      <c r="X228" s="590" t="n">
        <v>1593</v>
      </c>
      <c r="Y228" s="590" t="n">
        <v>0</v>
      </c>
      <c r="Z228" s="117" t="n">
        <v>8522</v>
      </c>
      <c r="AA228" s="586"/>
      <c r="AB228" s="586"/>
      <c r="AC228" s="586"/>
      <c r="AD228" s="586"/>
    </row>
    <row r="229" customFormat="false" ht="12.75" hidden="false" customHeight="false" outlineLevel="0" collapsed="false">
      <c r="A229" s="505" t="s">
        <v>2655</v>
      </c>
      <c r="B229" s="589" t="n">
        <v>0</v>
      </c>
      <c r="C229" s="117" t="n">
        <v>790</v>
      </c>
      <c r="D229" s="117" t="n">
        <v>109</v>
      </c>
      <c r="E229" s="117" t="n">
        <v>104</v>
      </c>
      <c r="F229" s="117" t="n">
        <v>817</v>
      </c>
      <c r="G229" s="117"/>
      <c r="H229" s="590" t="n">
        <v>0</v>
      </c>
      <c r="I229" s="591"/>
      <c r="J229" s="505" t="s">
        <v>2655</v>
      </c>
      <c r="K229" s="117" t="n">
        <v>0</v>
      </c>
      <c r="L229" s="117" t="n">
        <v>0</v>
      </c>
      <c r="M229" s="117" t="n">
        <v>1306</v>
      </c>
      <c r="N229" s="117" t="n">
        <v>2093</v>
      </c>
      <c r="O229" s="117" t="n">
        <v>5219</v>
      </c>
      <c r="P229" s="590" t="n">
        <v>1</v>
      </c>
      <c r="Q229" s="590"/>
      <c r="R229" s="505" t="s">
        <v>2655</v>
      </c>
      <c r="S229" s="117" t="n">
        <v>922</v>
      </c>
      <c r="T229" s="117" t="n">
        <v>503</v>
      </c>
      <c r="U229" s="117" t="n">
        <v>244</v>
      </c>
      <c r="V229" s="117" t="n">
        <v>324</v>
      </c>
      <c r="W229" s="117" t="n">
        <v>0</v>
      </c>
      <c r="X229" s="117" t="n">
        <v>569</v>
      </c>
      <c r="Y229" s="117" t="n">
        <v>0</v>
      </c>
      <c r="Z229" s="117" t="n">
        <v>7035</v>
      </c>
      <c r="AA229" s="586"/>
      <c r="AB229" s="586"/>
      <c r="AC229" s="586"/>
      <c r="AD229" s="586"/>
    </row>
    <row r="230" customFormat="false" ht="12.75" hidden="false" customHeight="false" outlineLevel="0" collapsed="false">
      <c r="A230" s="505" t="s">
        <v>2656</v>
      </c>
      <c r="B230" s="589" t="n">
        <v>0</v>
      </c>
      <c r="C230" s="589" t="n">
        <v>0</v>
      </c>
      <c r="D230" s="589" t="n">
        <v>0</v>
      </c>
      <c r="E230" s="590" t="n">
        <v>30</v>
      </c>
      <c r="F230" s="590" t="n">
        <v>360</v>
      </c>
      <c r="G230" s="590" t="n">
        <v>100</v>
      </c>
      <c r="H230" s="590" t="n">
        <v>560</v>
      </c>
      <c r="I230" s="591"/>
      <c r="J230" s="505" t="s">
        <v>2656</v>
      </c>
      <c r="K230" s="117" t="n">
        <v>0</v>
      </c>
      <c r="L230" s="117" t="n">
        <v>0</v>
      </c>
      <c r="M230" s="590" t="n">
        <v>0</v>
      </c>
      <c r="N230" s="590" t="n">
        <v>0</v>
      </c>
      <c r="O230" s="590" t="n">
        <v>1050</v>
      </c>
      <c r="P230" s="590" t="n">
        <v>0</v>
      </c>
      <c r="Q230" s="590"/>
      <c r="R230" s="505" t="s">
        <v>2656</v>
      </c>
      <c r="S230" s="590" t="n">
        <v>150</v>
      </c>
      <c r="T230" s="590" t="n">
        <v>50</v>
      </c>
      <c r="U230" s="590" t="n">
        <v>70</v>
      </c>
      <c r="V230" s="590" t="n">
        <v>70</v>
      </c>
      <c r="W230" s="590" t="n">
        <v>0</v>
      </c>
      <c r="X230" s="590" t="n">
        <v>760</v>
      </c>
      <c r="Y230" s="590" t="n">
        <v>0</v>
      </c>
      <c r="Z230" s="117" t="n">
        <v>2030</v>
      </c>
      <c r="AA230" s="586"/>
      <c r="AB230" s="586"/>
      <c r="AC230" s="586"/>
      <c r="AD230" s="586"/>
    </row>
    <row r="231" customFormat="false" ht="12.75" hidden="false" customHeight="false" outlineLevel="0" collapsed="false">
      <c r="A231" s="505" t="s">
        <v>2657</v>
      </c>
      <c r="B231" s="589" t="n">
        <v>0</v>
      </c>
      <c r="C231" s="589" t="n">
        <v>0</v>
      </c>
      <c r="D231" s="589" t="n">
        <v>0</v>
      </c>
      <c r="E231" s="589" t="n">
        <v>0</v>
      </c>
      <c r="F231" s="589" t="n">
        <v>0</v>
      </c>
      <c r="G231" s="589" t="n">
        <v>0</v>
      </c>
      <c r="H231" s="589" t="n">
        <v>0</v>
      </c>
      <c r="I231" s="595"/>
      <c r="J231" s="505" t="s">
        <v>2657</v>
      </c>
      <c r="K231" s="117" t="n">
        <v>0</v>
      </c>
      <c r="L231" s="117" t="n">
        <v>0</v>
      </c>
      <c r="M231" s="117" t="n">
        <v>55</v>
      </c>
      <c r="N231" s="117" t="n">
        <v>84</v>
      </c>
      <c r="O231" s="117" t="n">
        <v>139</v>
      </c>
      <c r="P231" s="590" t="n">
        <v>0</v>
      </c>
      <c r="Q231" s="589"/>
      <c r="R231" s="505" t="s">
        <v>2657</v>
      </c>
      <c r="S231" s="117" t="n">
        <v>2164</v>
      </c>
      <c r="T231" s="117" t="n">
        <v>685</v>
      </c>
      <c r="U231" s="117" t="n">
        <v>197</v>
      </c>
      <c r="V231" s="117" t="n">
        <v>958</v>
      </c>
      <c r="W231" s="117" t="n">
        <v>130</v>
      </c>
      <c r="X231" s="117" t="n">
        <v>54</v>
      </c>
      <c r="Y231" s="117" t="n">
        <v>0</v>
      </c>
      <c r="Z231" s="117" t="n">
        <v>3315</v>
      </c>
      <c r="AA231" s="586"/>
      <c r="AB231" s="586"/>
      <c r="AC231" s="586"/>
      <c r="AD231" s="586"/>
    </row>
    <row r="232" customFormat="false" ht="12.75" hidden="false" customHeight="false" outlineLevel="0" collapsed="false">
      <c r="A232" s="505" t="s">
        <v>2658</v>
      </c>
      <c r="B232" s="589" t="n">
        <v>0</v>
      </c>
      <c r="C232" s="589" t="n">
        <v>26</v>
      </c>
      <c r="D232" s="589" t="n">
        <v>0</v>
      </c>
      <c r="E232" s="117" t="n">
        <v>45</v>
      </c>
      <c r="F232" s="117" t="n">
        <v>216</v>
      </c>
      <c r="G232" s="589" t="n">
        <v>0</v>
      </c>
      <c r="H232" s="589" t="n">
        <v>0</v>
      </c>
      <c r="I232" s="595"/>
      <c r="J232" s="505" t="s">
        <v>2658</v>
      </c>
      <c r="K232" s="117" t="n">
        <v>0</v>
      </c>
      <c r="L232" s="117" t="n">
        <v>0</v>
      </c>
      <c r="M232" s="118" t="n">
        <v>315</v>
      </c>
      <c r="N232" s="118" t="n">
        <v>1502</v>
      </c>
      <c r="O232" s="587" t="n">
        <v>2104</v>
      </c>
      <c r="P232" s="590" t="n">
        <v>0</v>
      </c>
      <c r="Q232" s="589"/>
      <c r="R232" s="505" t="s">
        <v>2658</v>
      </c>
      <c r="S232" s="118" t="n">
        <v>216</v>
      </c>
      <c r="T232" s="118" t="n">
        <v>92</v>
      </c>
      <c r="U232" s="118" t="n">
        <v>124</v>
      </c>
      <c r="V232" s="118" t="n">
        <v>356</v>
      </c>
      <c r="W232" s="118" t="n">
        <v>0</v>
      </c>
      <c r="X232" s="118" t="n">
        <v>380</v>
      </c>
      <c r="Y232" s="118" t="n">
        <v>0</v>
      </c>
      <c r="Z232" s="117" t="n">
        <v>3056</v>
      </c>
      <c r="AA232" s="586"/>
      <c r="AB232" s="586"/>
      <c r="AC232" s="586"/>
      <c r="AD232" s="586"/>
    </row>
    <row r="233" customFormat="false" ht="12.75" hidden="false" customHeight="false" outlineLevel="0" collapsed="false">
      <c r="A233" s="505" t="s">
        <v>2659</v>
      </c>
      <c r="B233" s="589" t="n">
        <v>0</v>
      </c>
      <c r="C233" s="589" t="n">
        <v>0</v>
      </c>
      <c r="D233" s="589" t="n">
        <v>0</v>
      </c>
      <c r="E233" s="117" t="n">
        <v>2</v>
      </c>
      <c r="F233" s="117" t="n">
        <v>31</v>
      </c>
      <c r="G233" s="589" t="n">
        <v>0</v>
      </c>
      <c r="H233" s="589" t="n">
        <v>0</v>
      </c>
      <c r="I233" s="595"/>
      <c r="J233" s="505" t="s">
        <v>2659</v>
      </c>
      <c r="K233" s="117" t="n">
        <v>0</v>
      </c>
      <c r="L233" s="117" t="n">
        <v>0</v>
      </c>
      <c r="M233" s="117" t="n">
        <v>18</v>
      </c>
      <c r="N233" s="117" t="n">
        <v>624</v>
      </c>
      <c r="O233" s="117" t="n">
        <v>675</v>
      </c>
      <c r="P233" s="117" t="n">
        <v>2</v>
      </c>
      <c r="Q233" s="589"/>
      <c r="R233" s="505" t="s">
        <v>2659</v>
      </c>
      <c r="S233" s="117" t="n">
        <v>17</v>
      </c>
      <c r="T233" s="117" t="n">
        <v>0</v>
      </c>
      <c r="U233" s="117" t="n">
        <v>17</v>
      </c>
      <c r="V233" s="117" t="n">
        <v>1124</v>
      </c>
      <c r="W233" s="117" t="n">
        <v>0</v>
      </c>
      <c r="X233" s="117" t="n">
        <v>1734</v>
      </c>
      <c r="Y233" s="117" t="n">
        <v>0</v>
      </c>
      <c r="Z233" s="117" t="n">
        <v>3552</v>
      </c>
      <c r="AA233" s="586"/>
      <c r="AB233" s="586"/>
      <c r="AC233" s="586"/>
      <c r="AD233" s="586"/>
    </row>
    <row r="234" customFormat="false" ht="12.75" hidden="false" customHeight="false" outlineLevel="0" collapsed="false">
      <c r="A234" s="505" t="s">
        <v>2660</v>
      </c>
      <c r="B234" s="589" t="n">
        <v>0</v>
      </c>
      <c r="C234" s="589" t="n">
        <v>0</v>
      </c>
      <c r="D234" s="589" t="n">
        <v>0</v>
      </c>
      <c r="E234" s="590" t="n">
        <v>1088</v>
      </c>
      <c r="F234" s="590" t="n">
        <v>3088</v>
      </c>
      <c r="G234" s="590" t="n">
        <v>603</v>
      </c>
      <c r="H234" s="590" t="n">
        <v>1987</v>
      </c>
      <c r="I234" s="591"/>
      <c r="J234" s="505" t="s">
        <v>2660</v>
      </c>
      <c r="K234" s="117" t="n">
        <v>0</v>
      </c>
      <c r="L234" s="117" t="n">
        <v>0</v>
      </c>
      <c r="M234" s="590" t="n">
        <v>63</v>
      </c>
      <c r="N234" s="590" t="n">
        <v>3</v>
      </c>
      <c r="O234" s="590" t="n">
        <v>6832</v>
      </c>
      <c r="P234" s="590" t="n">
        <v>0</v>
      </c>
      <c r="Q234" s="590"/>
      <c r="R234" s="505" t="s">
        <v>2660</v>
      </c>
      <c r="S234" s="590" t="n">
        <v>0</v>
      </c>
      <c r="T234" s="590" t="n">
        <v>0</v>
      </c>
      <c r="U234" s="590" t="n">
        <v>0</v>
      </c>
      <c r="V234" s="590" t="n">
        <v>259</v>
      </c>
      <c r="W234" s="590" t="n">
        <v>0</v>
      </c>
      <c r="X234" s="590" t="n">
        <v>1429</v>
      </c>
      <c r="Y234" s="590" t="n">
        <v>0</v>
      </c>
      <c r="Z234" s="117" t="n">
        <v>8520</v>
      </c>
      <c r="AA234" s="586"/>
      <c r="AB234" s="586"/>
      <c r="AC234" s="586"/>
      <c r="AD234" s="586"/>
    </row>
    <row r="235" customFormat="false" ht="12.75" hidden="false" customHeight="false" outlineLevel="0" collapsed="false">
      <c r="A235" s="505" t="s">
        <v>2661</v>
      </c>
      <c r="B235" s="589" t="n">
        <v>0</v>
      </c>
      <c r="C235" s="589" t="n">
        <v>0</v>
      </c>
      <c r="D235" s="589" t="n">
        <v>0</v>
      </c>
      <c r="E235" s="589" t="n">
        <v>0</v>
      </c>
      <c r="F235" s="589" t="n">
        <v>0</v>
      </c>
      <c r="G235" s="589" t="n">
        <v>0</v>
      </c>
      <c r="H235" s="589" t="n">
        <v>0</v>
      </c>
      <c r="I235" s="595"/>
      <c r="J235" s="505" t="s">
        <v>2661</v>
      </c>
      <c r="K235" s="117" t="n">
        <v>0</v>
      </c>
      <c r="L235" s="117" t="n">
        <v>0</v>
      </c>
      <c r="M235" s="117" t="n">
        <v>0</v>
      </c>
      <c r="N235" s="117" t="n">
        <v>0</v>
      </c>
      <c r="O235" s="117" t="n">
        <v>0</v>
      </c>
      <c r="P235" s="590" t="n">
        <v>0</v>
      </c>
      <c r="Q235" s="589"/>
      <c r="R235" s="505" t="s">
        <v>2661</v>
      </c>
      <c r="S235" s="590" t="n">
        <v>0</v>
      </c>
      <c r="T235" s="590" t="n">
        <v>0</v>
      </c>
      <c r="U235" s="590" t="n">
        <v>0</v>
      </c>
      <c r="V235" s="590" t="n">
        <v>0</v>
      </c>
      <c r="W235" s="590" t="n">
        <v>0</v>
      </c>
      <c r="X235" s="590" t="n">
        <v>428</v>
      </c>
      <c r="Y235" s="590" t="n">
        <v>0</v>
      </c>
      <c r="Z235" s="117" t="n">
        <v>428</v>
      </c>
      <c r="AA235" s="586"/>
      <c r="AB235" s="586"/>
      <c r="AC235" s="586"/>
      <c r="AD235" s="586"/>
    </row>
    <row r="236" customFormat="false" ht="12.75" hidden="false" customHeight="false" outlineLevel="0" collapsed="false">
      <c r="A236" s="505" t="s">
        <v>2662</v>
      </c>
      <c r="B236" s="589" t="n">
        <v>3</v>
      </c>
      <c r="C236" s="117" t="n">
        <v>92</v>
      </c>
      <c r="D236" s="117" t="n">
        <v>51</v>
      </c>
      <c r="E236" s="117" t="n">
        <v>0</v>
      </c>
      <c r="F236" s="117" t="n">
        <v>0</v>
      </c>
      <c r="G236" s="590" t="n">
        <v>0</v>
      </c>
      <c r="H236" s="590" t="n">
        <v>0</v>
      </c>
      <c r="I236" s="591"/>
      <c r="J236" s="505" t="s">
        <v>2662</v>
      </c>
      <c r="K236" s="117" t="n">
        <v>6</v>
      </c>
      <c r="L236" s="117" t="n">
        <v>5</v>
      </c>
      <c r="M236" s="117" t="n">
        <v>1192</v>
      </c>
      <c r="N236" s="117" t="n">
        <v>925</v>
      </c>
      <c r="O236" s="117" t="n">
        <v>2274</v>
      </c>
      <c r="P236" s="590" t="n">
        <v>0</v>
      </c>
      <c r="Q236" s="590"/>
      <c r="R236" s="505" t="s">
        <v>2662</v>
      </c>
      <c r="S236" s="590" t="n">
        <v>1</v>
      </c>
      <c r="T236" s="590" t="n">
        <v>0</v>
      </c>
      <c r="U236" s="590" t="n">
        <v>0</v>
      </c>
      <c r="V236" s="117" t="n">
        <v>210</v>
      </c>
      <c r="W236" s="117" t="n">
        <v>0</v>
      </c>
      <c r="X236" s="117" t="n">
        <v>2298</v>
      </c>
      <c r="Y236" s="117" t="n">
        <v>0</v>
      </c>
      <c r="Z236" s="117" t="n">
        <v>4783</v>
      </c>
      <c r="AA236" s="586"/>
      <c r="AB236" s="586"/>
      <c r="AC236" s="586"/>
      <c r="AD236" s="586"/>
    </row>
    <row r="237" customFormat="false" ht="12.75" hidden="false" customHeight="false" outlineLevel="0" collapsed="false">
      <c r="A237" s="505" t="s">
        <v>2663</v>
      </c>
      <c r="B237" s="589" t="n">
        <v>0</v>
      </c>
      <c r="C237" s="589" t="n">
        <v>0</v>
      </c>
      <c r="D237" s="589" t="n">
        <v>0</v>
      </c>
      <c r="E237" s="590" t="n">
        <v>30</v>
      </c>
      <c r="F237" s="590" t="n">
        <v>110</v>
      </c>
      <c r="G237" s="590" t="n">
        <v>0</v>
      </c>
      <c r="H237" s="590" t="n">
        <v>0</v>
      </c>
      <c r="I237" s="591"/>
      <c r="J237" s="505" t="s">
        <v>2663</v>
      </c>
      <c r="K237" s="590" t="n">
        <v>0</v>
      </c>
      <c r="L237" s="590" t="n">
        <v>0</v>
      </c>
      <c r="M237" s="590" t="n">
        <v>209</v>
      </c>
      <c r="N237" s="590" t="n">
        <v>0</v>
      </c>
      <c r="O237" s="590" t="n">
        <v>349</v>
      </c>
      <c r="P237" s="590" t="n">
        <v>0</v>
      </c>
      <c r="Q237" s="590"/>
      <c r="R237" s="505" t="s">
        <v>2663</v>
      </c>
      <c r="S237" s="590" t="n">
        <v>0</v>
      </c>
      <c r="T237" s="590" t="n">
        <v>0</v>
      </c>
      <c r="U237" s="590" t="n">
        <v>0</v>
      </c>
      <c r="V237" s="590" t="n">
        <v>0</v>
      </c>
      <c r="W237" s="590" t="n">
        <v>0</v>
      </c>
      <c r="X237" s="590" t="n">
        <v>0</v>
      </c>
      <c r="Y237" s="590" t="n">
        <v>0</v>
      </c>
      <c r="Z237" s="117" t="n">
        <v>349</v>
      </c>
      <c r="AA237" s="586"/>
      <c r="AB237" s="586"/>
      <c r="AC237" s="586"/>
      <c r="AD237" s="586"/>
    </row>
    <row r="238" customFormat="false" ht="12.75" hidden="false" customHeight="false" outlineLevel="0" collapsed="false">
      <c r="A238" s="505" t="s">
        <v>2664</v>
      </c>
      <c r="B238" s="589" t="n">
        <v>0</v>
      </c>
      <c r="C238" s="589" t="n">
        <v>0</v>
      </c>
      <c r="D238" s="589" t="n">
        <v>0</v>
      </c>
      <c r="E238" s="590" t="n">
        <v>194</v>
      </c>
      <c r="F238" s="590" t="n">
        <v>97</v>
      </c>
      <c r="G238" s="590" t="n">
        <v>896</v>
      </c>
      <c r="H238" s="590" t="n">
        <v>384</v>
      </c>
      <c r="I238" s="591"/>
      <c r="J238" s="505" t="s">
        <v>2664</v>
      </c>
      <c r="K238" s="590" t="n">
        <v>0</v>
      </c>
      <c r="L238" s="590" t="n">
        <v>0</v>
      </c>
      <c r="M238" s="590" t="n">
        <v>0</v>
      </c>
      <c r="N238" s="590" t="n">
        <v>0</v>
      </c>
      <c r="O238" s="590" t="n">
        <v>1571</v>
      </c>
      <c r="P238" s="590" t="n">
        <v>0</v>
      </c>
      <c r="Q238" s="590"/>
      <c r="R238" s="505" t="s">
        <v>2664</v>
      </c>
      <c r="S238" s="590" t="n">
        <v>0</v>
      </c>
      <c r="T238" s="590" t="n">
        <v>0</v>
      </c>
      <c r="U238" s="590" t="n">
        <v>0</v>
      </c>
      <c r="V238" s="590" t="n">
        <v>0</v>
      </c>
      <c r="W238" s="590" t="n">
        <v>0</v>
      </c>
      <c r="X238" s="590" t="n">
        <v>0</v>
      </c>
      <c r="Y238" s="590" t="n">
        <v>0</v>
      </c>
      <c r="Z238" s="117" t="n">
        <v>1571</v>
      </c>
      <c r="AA238" s="586"/>
      <c r="AB238" s="586"/>
      <c r="AC238" s="586"/>
      <c r="AD238" s="586"/>
    </row>
    <row r="239" customFormat="false" ht="12.75" hidden="false" customHeight="false" outlineLevel="0" collapsed="false">
      <c r="A239" s="505" t="s">
        <v>2665</v>
      </c>
      <c r="B239" s="589" t="n">
        <v>0</v>
      </c>
      <c r="C239" s="589" t="n">
        <v>0</v>
      </c>
      <c r="D239" s="589" t="n">
        <v>0</v>
      </c>
      <c r="E239" s="589" t="n">
        <v>0</v>
      </c>
      <c r="F239" s="589" t="n">
        <v>0</v>
      </c>
      <c r="G239" s="589" t="n">
        <v>0</v>
      </c>
      <c r="H239" s="589" t="n">
        <v>0</v>
      </c>
      <c r="I239" s="595"/>
      <c r="J239" s="505" t="s">
        <v>2665</v>
      </c>
      <c r="K239" s="590" t="n">
        <v>0</v>
      </c>
      <c r="L239" s="590" t="n">
        <v>0</v>
      </c>
      <c r="M239" s="590" t="n">
        <v>0</v>
      </c>
      <c r="N239" s="590" t="n">
        <v>0</v>
      </c>
      <c r="O239" s="590" t="n">
        <v>0</v>
      </c>
      <c r="P239" s="590" t="n">
        <v>0</v>
      </c>
      <c r="Q239" s="589"/>
      <c r="R239" s="505" t="s">
        <v>2665</v>
      </c>
      <c r="S239" s="590" t="n">
        <v>70</v>
      </c>
      <c r="T239" s="590" t="n">
        <v>0</v>
      </c>
      <c r="U239" s="590" t="n">
        <v>70</v>
      </c>
      <c r="V239" s="590" t="n">
        <v>510</v>
      </c>
      <c r="W239" s="590" t="n">
        <v>0</v>
      </c>
      <c r="X239" s="590" t="n">
        <v>0</v>
      </c>
      <c r="Y239" s="590" t="n">
        <v>0</v>
      </c>
      <c r="Z239" s="117" t="n">
        <v>580</v>
      </c>
      <c r="AA239" s="586"/>
      <c r="AB239" s="586"/>
      <c r="AC239" s="586"/>
      <c r="AD239" s="586"/>
    </row>
    <row r="240" customFormat="false" ht="12.75" hidden="false" customHeight="false" outlineLevel="0" collapsed="false">
      <c r="A240" s="505" t="s">
        <v>2666</v>
      </c>
      <c r="B240" s="589" t="n">
        <v>0</v>
      </c>
      <c r="C240" s="589" t="n">
        <v>0</v>
      </c>
      <c r="D240" s="589" t="n">
        <v>0</v>
      </c>
      <c r="E240" s="589" t="n">
        <v>0</v>
      </c>
      <c r="F240" s="589" t="n">
        <v>0</v>
      </c>
      <c r="G240" s="589" t="n">
        <v>0</v>
      </c>
      <c r="H240" s="589" t="n">
        <v>0</v>
      </c>
      <c r="I240" s="595"/>
      <c r="J240" s="505" t="s">
        <v>2666</v>
      </c>
      <c r="K240" s="590" t="n">
        <v>0</v>
      </c>
      <c r="L240" s="590" t="n">
        <v>0</v>
      </c>
      <c r="M240" s="117" t="n">
        <v>123</v>
      </c>
      <c r="N240" s="117" t="n">
        <v>675</v>
      </c>
      <c r="O240" s="117" t="n">
        <v>798</v>
      </c>
      <c r="P240" s="590" t="n">
        <v>0</v>
      </c>
      <c r="Q240" s="589"/>
      <c r="R240" s="505" t="s">
        <v>2666</v>
      </c>
      <c r="S240" s="117" t="n">
        <v>162</v>
      </c>
      <c r="T240" s="117" t="n">
        <v>109</v>
      </c>
      <c r="U240" s="117" t="n">
        <v>53</v>
      </c>
      <c r="V240" s="117" t="n">
        <v>205</v>
      </c>
      <c r="W240" s="117" t="n">
        <v>0</v>
      </c>
      <c r="X240" s="117" t="n">
        <v>615</v>
      </c>
      <c r="Y240" s="117" t="n">
        <v>0</v>
      </c>
      <c r="Z240" s="117" t="n">
        <v>1780</v>
      </c>
      <c r="AA240" s="586"/>
      <c r="AB240" s="586"/>
      <c r="AC240" s="586"/>
      <c r="AD240" s="586"/>
    </row>
    <row r="241" customFormat="false" ht="12.75" hidden="false" customHeight="false" outlineLevel="0" collapsed="false">
      <c r="A241" s="505" t="s">
        <v>2667</v>
      </c>
      <c r="B241" s="589" t="n">
        <v>0</v>
      </c>
      <c r="C241" s="117" t="n">
        <v>125</v>
      </c>
      <c r="D241" s="117" t="n">
        <v>2</v>
      </c>
      <c r="E241" s="117" t="n">
        <v>37</v>
      </c>
      <c r="F241" s="117" t="n">
        <v>96</v>
      </c>
      <c r="G241" s="589" t="n">
        <v>0</v>
      </c>
      <c r="H241" s="589" t="n">
        <v>0</v>
      </c>
      <c r="I241" s="595"/>
      <c r="J241" s="505" t="s">
        <v>2667</v>
      </c>
      <c r="K241" s="590" t="n">
        <v>0</v>
      </c>
      <c r="L241" s="590" t="n">
        <v>0</v>
      </c>
      <c r="M241" s="117" t="n">
        <v>269</v>
      </c>
      <c r="N241" s="117" t="n">
        <v>172</v>
      </c>
      <c r="O241" s="117" t="n">
        <v>701</v>
      </c>
      <c r="P241" s="590" t="n">
        <v>0</v>
      </c>
      <c r="Q241" s="589"/>
      <c r="R241" s="505" t="s">
        <v>2667</v>
      </c>
      <c r="S241" s="117" t="n">
        <v>1144</v>
      </c>
      <c r="T241" s="117" t="n">
        <v>470</v>
      </c>
      <c r="U241" s="117" t="n">
        <v>46</v>
      </c>
      <c r="V241" s="117" t="n">
        <v>657</v>
      </c>
      <c r="W241" s="117" t="n">
        <v>2</v>
      </c>
      <c r="X241" s="117" t="n">
        <v>395</v>
      </c>
      <c r="Y241" s="117" t="n">
        <v>4</v>
      </c>
      <c r="Z241" s="117" t="n">
        <v>2897</v>
      </c>
      <c r="AA241" s="586"/>
      <c r="AB241" s="586"/>
      <c r="AC241" s="586"/>
      <c r="AD241" s="586"/>
    </row>
    <row r="242" customFormat="false" ht="12.75" hidden="false" customHeight="false" outlineLevel="0" collapsed="false">
      <c r="A242" s="505" t="s">
        <v>2668</v>
      </c>
      <c r="B242" s="589" t="n">
        <v>0</v>
      </c>
      <c r="C242" s="590" t="n">
        <v>0</v>
      </c>
      <c r="D242" s="590" t="n">
        <v>0</v>
      </c>
      <c r="E242" s="590" t="n">
        <v>0</v>
      </c>
      <c r="F242" s="590" t="n">
        <v>0</v>
      </c>
      <c r="G242" s="589" t="n">
        <v>0</v>
      </c>
      <c r="H242" s="589" t="n">
        <v>0</v>
      </c>
      <c r="I242" s="595"/>
      <c r="J242" s="505" t="s">
        <v>2668</v>
      </c>
      <c r="K242" s="590" t="n">
        <v>0</v>
      </c>
      <c r="L242" s="590" t="n">
        <v>0</v>
      </c>
      <c r="M242" s="590" t="n">
        <v>4</v>
      </c>
      <c r="N242" s="590" t="n">
        <v>0</v>
      </c>
      <c r="O242" s="590" t="n">
        <v>4</v>
      </c>
      <c r="P242" s="590" t="n">
        <v>0</v>
      </c>
      <c r="Q242" s="589"/>
      <c r="R242" s="505" t="s">
        <v>2668</v>
      </c>
      <c r="S242" s="590" t="n">
        <v>0</v>
      </c>
      <c r="T242" s="590" t="n">
        <v>0</v>
      </c>
      <c r="U242" s="590" t="n">
        <v>0</v>
      </c>
      <c r="V242" s="590" t="n">
        <v>3</v>
      </c>
      <c r="W242" s="590" t="n">
        <v>0</v>
      </c>
      <c r="X242" s="590" t="n">
        <v>2160</v>
      </c>
      <c r="Y242" s="590" t="n">
        <v>913</v>
      </c>
      <c r="Z242" s="117" t="n">
        <v>2167</v>
      </c>
      <c r="AA242" s="586"/>
      <c r="AB242" s="586"/>
      <c r="AC242" s="586"/>
      <c r="AD242" s="586"/>
    </row>
    <row r="243" customFormat="false" ht="12.75" hidden="false" customHeight="false" outlineLevel="0" collapsed="false">
      <c r="A243" s="505" t="s">
        <v>2669</v>
      </c>
      <c r="B243" s="589" t="n">
        <v>0</v>
      </c>
      <c r="C243" s="590" t="n">
        <v>0</v>
      </c>
      <c r="D243" s="590" t="n">
        <v>0</v>
      </c>
      <c r="E243" s="590" t="n">
        <v>0</v>
      </c>
      <c r="F243" s="590" t="n">
        <v>0</v>
      </c>
      <c r="G243" s="589" t="n">
        <v>0</v>
      </c>
      <c r="H243" s="589" t="n">
        <v>0</v>
      </c>
      <c r="I243" s="595"/>
      <c r="J243" s="505" t="s">
        <v>2669</v>
      </c>
      <c r="K243" s="590" t="n">
        <v>0</v>
      </c>
      <c r="L243" s="590" t="n">
        <v>0</v>
      </c>
      <c r="M243" s="590" t="n">
        <v>0</v>
      </c>
      <c r="N243" s="590" t="n">
        <v>0</v>
      </c>
      <c r="O243" s="590" t="n">
        <v>0</v>
      </c>
      <c r="P243" s="590" t="n">
        <v>0</v>
      </c>
      <c r="Q243" s="589"/>
      <c r="R243" s="505" t="s">
        <v>2669</v>
      </c>
      <c r="S243" s="590" t="n">
        <v>0</v>
      </c>
      <c r="T243" s="590" t="n">
        <v>0</v>
      </c>
      <c r="U243" s="590" t="n">
        <v>0</v>
      </c>
      <c r="V243" s="590" t="n">
        <v>27</v>
      </c>
      <c r="W243" s="590" t="n">
        <v>0</v>
      </c>
      <c r="X243" s="590" t="n">
        <v>495</v>
      </c>
      <c r="Y243" s="590" t="n">
        <v>0</v>
      </c>
      <c r="Z243" s="117" t="n">
        <v>522</v>
      </c>
      <c r="AA243" s="586"/>
      <c r="AB243" s="586"/>
      <c r="AC243" s="586"/>
      <c r="AD243" s="586"/>
    </row>
    <row r="244" customFormat="false" ht="12.75" hidden="false" customHeight="false" outlineLevel="0" collapsed="false">
      <c r="A244" s="505" t="s">
        <v>2670</v>
      </c>
      <c r="B244" s="589" t="n">
        <v>0</v>
      </c>
      <c r="C244" s="117" t="n">
        <v>0</v>
      </c>
      <c r="D244" s="117" t="n">
        <v>0</v>
      </c>
      <c r="E244" s="117" t="n">
        <v>26</v>
      </c>
      <c r="F244" s="117" t="n">
        <v>191</v>
      </c>
      <c r="G244" s="589" t="n">
        <v>0</v>
      </c>
      <c r="H244" s="589" t="n">
        <v>0</v>
      </c>
      <c r="I244" s="595"/>
      <c r="J244" s="505" t="s">
        <v>2670</v>
      </c>
      <c r="K244" s="117" t="n">
        <v>0</v>
      </c>
      <c r="L244" s="117" t="n">
        <v>0</v>
      </c>
      <c r="M244" s="117" t="n">
        <v>179</v>
      </c>
      <c r="N244" s="117" t="n">
        <v>1778</v>
      </c>
      <c r="O244" s="117" t="n">
        <v>2174</v>
      </c>
      <c r="P244" s="590" t="n">
        <v>0</v>
      </c>
      <c r="Q244" s="589"/>
      <c r="R244" s="505" t="s">
        <v>2670</v>
      </c>
      <c r="S244" s="117" t="n">
        <v>0</v>
      </c>
      <c r="T244" s="117" t="n">
        <v>0</v>
      </c>
      <c r="U244" s="117" t="n">
        <v>0</v>
      </c>
      <c r="V244" s="117" t="n">
        <v>60</v>
      </c>
      <c r="W244" s="117" t="n">
        <v>0</v>
      </c>
      <c r="X244" s="117" t="n">
        <v>2300</v>
      </c>
      <c r="Y244" s="117" t="n">
        <v>0</v>
      </c>
      <c r="Z244" s="117" t="n">
        <v>4534</v>
      </c>
      <c r="AA244" s="586"/>
      <c r="AB244" s="586"/>
      <c r="AC244" s="586"/>
      <c r="AD244" s="586"/>
    </row>
    <row r="245" customFormat="false" ht="12.75" hidden="false" customHeight="false" outlineLevel="0" collapsed="false">
      <c r="A245" s="505" t="s">
        <v>2671</v>
      </c>
      <c r="B245" s="589" t="n">
        <v>0</v>
      </c>
      <c r="C245" s="589" t="n">
        <v>0</v>
      </c>
      <c r="D245" s="589" t="n">
        <v>0</v>
      </c>
      <c r="E245" s="117" t="n">
        <v>14</v>
      </c>
      <c r="F245" s="117" t="n">
        <v>400</v>
      </c>
      <c r="G245" s="117" t="n">
        <v>0</v>
      </c>
      <c r="H245" s="117" t="n">
        <v>0</v>
      </c>
      <c r="I245" s="585"/>
      <c r="J245" s="505" t="s">
        <v>2671</v>
      </c>
      <c r="K245" s="117" t="n">
        <v>0</v>
      </c>
      <c r="L245" s="117" t="n">
        <v>0</v>
      </c>
      <c r="M245" s="117" t="n">
        <v>257</v>
      </c>
      <c r="N245" s="117" t="n">
        <v>581</v>
      </c>
      <c r="O245" s="117" t="n">
        <v>1252</v>
      </c>
      <c r="P245" s="590" t="n">
        <v>0</v>
      </c>
      <c r="Q245" s="117"/>
      <c r="R245" s="505" t="s">
        <v>2671</v>
      </c>
      <c r="S245" s="117" t="n">
        <v>867</v>
      </c>
      <c r="T245" s="117" t="n">
        <v>563</v>
      </c>
      <c r="U245" s="117" t="n">
        <v>237</v>
      </c>
      <c r="V245" s="117" t="n">
        <v>139</v>
      </c>
      <c r="W245" s="117" t="n">
        <v>0</v>
      </c>
      <c r="X245" s="117" t="n">
        <v>697</v>
      </c>
      <c r="Y245" s="117" t="n">
        <v>0</v>
      </c>
      <c r="Z245" s="117" t="n">
        <v>2955</v>
      </c>
      <c r="AA245" s="586"/>
      <c r="AB245" s="586"/>
      <c r="AC245" s="586"/>
      <c r="AD245" s="586"/>
    </row>
    <row r="246" customFormat="false" ht="12.75" hidden="false" customHeight="false" outlineLevel="0" collapsed="false">
      <c r="A246" s="505" t="s">
        <v>2672</v>
      </c>
      <c r="B246" s="589" t="n">
        <v>0</v>
      </c>
      <c r="C246" s="589" t="n">
        <v>7</v>
      </c>
      <c r="D246" s="589" t="n">
        <v>0</v>
      </c>
      <c r="E246" s="117" t="n">
        <v>89</v>
      </c>
      <c r="F246" s="117" t="n">
        <v>190</v>
      </c>
      <c r="G246" s="117" t="n">
        <v>0</v>
      </c>
      <c r="H246" s="117" t="n">
        <v>0</v>
      </c>
      <c r="I246" s="585"/>
      <c r="J246" s="505" t="s">
        <v>2672</v>
      </c>
      <c r="K246" s="117" t="n">
        <v>0</v>
      </c>
      <c r="L246" s="117" t="n">
        <v>0</v>
      </c>
      <c r="M246" s="117" t="n">
        <v>1065</v>
      </c>
      <c r="N246" s="117" t="n">
        <v>1330</v>
      </c>
      <c r="O246" s="117" t="n">
        <v>2681</v>
      </c>
      <c r="P246" s="117" t="n">
        <v>6</v>
      </c>
      <c r="Q246" s="117"/>
      <c r="R246" s="505" t="s">
        <v>2672</v>
      </c>
      <c r="S246" s="117" t="n">
        <v>2</v>
      </c>
      <c r="T246" s="117" t="n">
        <v>0</v>
      </c>
      <c r="U246" s="117" t="n">
        <v>0</v>
      </c>
      <c r="V246" s="117" t="n">
        <v>148</v>
      </c>
      <c r="W246" s="117" t="n">
        <v>0</v>
      </c>
      <c r="X246" s="117" t="n">
        <v>4176</v>
      </c>
      <c r="Y246" s="117" t="n">
        <v>0</v>
      </c>
      <c r="Z246" s="117" t="n">
        <v>7013</v>
      </c>
      <c r="AA246" s="586"/>
      <c r="AB246" s="586"/>
      <c r="AC246" s="586"/>
      <c r="AD246" s="586"/>
    </row>
    <row r="247" customFormat="false" ht="12.75" hidden="false" customHeight="false" outlineLevel="0" collapsed="false">
      <c r="A247" s="505" t="s">
        <v>2673</v>
      </c>
      <c r="B247" s="589" t="n">
        <v>0</v>
      </c>
      <c r="C247" s="117" t="n">
        <v>0</v>
      </c>
      <c r="D247" s="117" t="n">
        <v>5</v>
      </c>
      <c r="E247" s="117" t="n">
        <v>1249</v>
      </c>
      <c r="F247" s="117" t="n">
        <v>200</v>
      </c>
      <c r="G247" s="117" t="n">
        <v>0</v>
      </c>
      <c r="H247" s="117" t="n">
        <v>0</v>
      </c>
      <c r="I247" s="585"/>
      <c r="J247" s="505" t="s">
        <v>2673</v>
      </c>
      <c r="K247" s="117" t="n">
        <v>0</v>
      </c>
      <c r="L247" s="117" t="n">
        <v>0</v>
      </c>
      <c r="M247" s="117" t="n">
        <v>3490</v>
      </c>
      <c r="N247" s="117" t="n">
        <v>1700</v>
      </c>
      <c r="O247" s="117" t="n">
        <v>6644</v>
      </c>
      <c r="P247" s="117" t="n">
        <v>8</v>
      </c>
      <c r="Q247" s="117"/>
      <c r="R247" s="505" t="s">
        <v>2673</v>
      </c>
      <c r="S247" s="117" t="n">
        <v>0</v>
      </c>
      <c r="T247" s="117" t="n">
        <v>0</v>
      </c>
      <c r="U247" s="117" t="n">
        <v>0</v>
      </c>
      <c r="V247" s="117" t="n">
        <v>100</v>
      </c>
      <c r="W247" s="117" t="n">
        <v>0</v>
      </c>
      <c r="X247" s="117" t="n">
        <v>4205</v>
      </c>
      <c r="Y247" s="117" t="n">
        <v>0</v>
      </c>
      <c r="Z247" s="117" t="n">
        <v>10957</v>
      </c>
      <c r="AA247" s="586"/>
      <c r="AB247" s="586"/>
      <c r="AC247" s="586"/>
      <c r="AD247" s="586"/>
    </row>
    <row r="248" customFormat="false" ht="12.75" hidden="false" customHeight="false" outlineLevel="0" collapsed="false">
      <c r="A248" s="505" t="s">
        <v>2674</v>
      </c>
      <c r="B248" s="589" t="n">
        <v>0</v>
      </c>
      <c r="C248" s="589" t="n">
        <v>0</v>
      </c>
      <c r="D248" s="589" t="n">
        <v>0</v>
      </c>
      <c r="E248" s="117" t="n">
        <v>60</v>
      </c>
      <c r="F248" s="117" t="n">
        <v>644</v>
      </c>
      <c r="G248" s="117" t="n">
        <v>0</v>
      </c>
      <c r="H248" s="117" t="n">
        <v>0</v>
      </c>
      <c r="I248" s="585"/>
      <c r="J248" s="505" t="s">
        <v>2674</v>
      </c>
      <c r="K248" s="117" t="n">
        <v>0</v>
      </c>
      <c r="L248" s="117" t="n">
        <v>0</v>
      </c>
      <c r="M248" s="590" t="n">
        <v>649</v>
      </c>
      <c r="N248" s="590" t="n">
        <v>770</v>
      </c>
      <c r="O248" s="117" t="n">
        <v>2123</v>
      </c>
      <c r="P248" s="117" t="n">
        <v>0</v>
      </c>
      <c r="Q248" s="117"/>
      <c r="R248" s="505" t="s">
        <v>2674</v>
      </c>
      <c r="S248" s="117" t="n">
        <v>0</v>
      </c>
      <c r="T248" s="117" t="n">
        <v>0</v>
      </c>
      <c r="U248" s="117" t="n">
        <v>0</v>
      </c>
      <c r="V248" s="117" t="n">
        <v>44</v>
      </c>
      <c r="W248" s="117" t="n">
        <v>0</v>
      </c>
      <c r="X248" s="117" t="n">
        <v>474</v>
      </c>
      <c r="Y248" s="117" t="n">
        <v>0</v>
      </c>
      <c r="Z248" s="117" t="n">
        <v>2641</v>
      </c>
      <c r="AA248" s="586"/>
      <c r="AB248" s="586"/>
      <c r="AC248" s="586"/>
      <c r="AD248" s="586"/>
    </row>
    <row r="249" customFormat="false" ht="12.75" hidden="false" customHeight="false" outlineLevel="0" collapsed="false">
      <c r="A249" s="505" t="s">
        <v>2675</v>
      </c>
      <c r="B249" s="589" t="n">
        <v>0</v>
      </c>
      <c r="C249" s="589" t="n">
        <v>0</v>
      </c>
      <c r="D249" s="589" t="n">
        <v>0</v>
      </c>
      <c r="E249" s="589" t="n">
        <v>0</v>
      </c>
      <c r="F249" s="589" t="n">
        <v>0</v>
      </c>
      <c r="G249" s="117" t="n">
        <v>0</v>
      </c>
      <c r="H249" s="117" t="n">
        <v>0</v>
      </c>
      <c r="I249" s="585"/>
      <c r="J249" s="505" t="s">
        <v>2675</v>
      </c>
      <c r="K249" s="117" t="n">
        <v>0</v>
      </c>
      <c r="L249" s="117" t="n">
        <v>0</v>
      </c>
      <c r="M249" s="117" t="n">
        <v>64</v>
      </c>
      <c r="N249" s="117" t="n">
        <v>389</v>
      </c>
      <c r="O249" s="117" t="n">
        <v>453</v>
      </c>
      <c r="P249" s="117" t="n">
        <v>0</v>
      </c>
      <c r="Q249" s="117"/>
      <c r="R249" s="505" t="s">
        <v>2675</v>
      </c>
      <c r="S249" s="117" t="n">
        <v>1989</v>
      </c>
      <c r="T249" s="117" t="n">
        <v>985</v>
      </c>
      <c r="U249" s="117" t="n">
        <v>964</v>
      </c>
      <c r="V249" s="117" t="n">
        <v>815</v>
      </c>
      <c r="W249" s="117" t="n">
        <v>0</v>
      </c>
      <c r="X249" s="117" t="n">
        <v>415</v>
      </c>
      <c r="Y249" s="117" t="n">
        <v>0</v>
      </c>
      <c r="Z249" s="117" t="n">
        <v>3672</v>
      </c>
      <c r="AA249" s="586"/>
      <c r="AB249" s="586"/>
      <c r="AC249" s="586"/>
      <c r="AD249" s="586"/>
    </row>
    <row r="250" customFormat="false" ht="12.75" hidden="false" customHeight="false" outlineLevel="0" collapsed="false">
      <c r="A250" s="505" t="s">
        <v>2676</v>
      </c>
      <c r="B250" s="117" t="n">
        <v>1</v>
      </c>
      <c r="C250" s="117" t="n">
        <v>441</v>
      </c>
      <c r="D250" s="589" t="n">
        <v>0</v>
      </c>
      <c r="E250" s="117" t="n">
        <v>128</v>
      </c>
      <c r="F250" s="117" t="n">
        <v>844</v>
      </c>
      <c r="G250" s="117" t="n">
        <v>0</v>
      </c>
      <c r="H250" s="117" t="n">
        <v>0</v>
      </c>
      <c r="I250" s="585"/>
      <c r="J250" s="505" t="s">
        <v>2676</v>
      </c>
      <c r="K250" s="117" t="n">
        <v>0</v>
      </c>
      <c r="L250" s="117" t="n">
        <v>0</v>
      </c>
      <c r="M250" s="117" t="n">
        <v>3</v>
      </c>
      <c r="N250" s="117" t="n">
        <v>0</v>
      </c>
      <c r="O250" s="117" t="n">
        <v>1417</v>
      </c>
      <c r="P250" s="117" t="n">
        <v>0</v>
      </c>
      <c r="Q250" s="117"/>
      <c r="R250" s="505" t="s">
        <v>2676</v>
      </c>
      <c r="S250" s="117" t="n">
        <v>0</v>
      </c>
      <c r="T250" s="117" t="n">
        <v>0</v>
      </c>
      <c r="U250" s="117" t="n">
        <v>0</v>
      </c>
      <c r="V250" s="117" t="n">
        <v>98</v>
      </c>
      <c r="W250" s="117" t="n">
        <v>0</v>
      </c>
      <c r="X250" s="117" t="n">
        <v>36</v>
      </c>
      <c r="Y250" s="117" t="n">
        <v>0</v>
      </c>
      <c r="Z250" s="117" t="n">
        <v>1551</v>
      </c>
      <c r="AA250" s="586"/>
      <c r="AB250" s="586"/>
      <c r="AC250" s="586"/>
      <c r="AD250" s="586"/>
    </row>
    <row r="251" customFormat="false" ht="12.75" hidden="false" customHeight="false" outlineLevel="0" collapsed="false">
      <c r="A251" s="505" t="s">
        <v>2677</v>
      </c>
      <c r="B251" s="589" t="n">
        <v>0</v>
      </c>
      <c r="C251" s="589" t="n">
        <v>0</v>
      </c>
      <c r="D251" s="589" t="n">
        <v>0</v>
      </c>
      <c r="E251" s="590" t="n">
        <v>0</v>
      </c>
      <c r="F251" s="590" t="n">
        <v>0</v>
      </c>
      <c r="G251" s="117" t="n">
        <v>0</v>
      </c>
      <c r="H251" s="117" t="n">
        <v>0</v>
      </c>
      <c r="I251" s="585"/>
      <c r="J251" s="505" t="s">
        <v>2677</v>
      </c>
      <c r="K251" s="117" t="n">
        <v>1</v>
      </c>
      <c r="L251" s="590" t="n">
        <v>6</v>
      </c>
      <c r="M251" s="117" t="n">
        <v>260</v>
      </c>
      <c r="N251" s="117" t="n">
        <v>249</v>
      </c>
      <c r="O251" s="117" t="n">
        <v>516</v>
      </c>
      <c r="P251" s="117" t="n">
        <v>0</v>
      </c>
      <c r="Q251" s="117"/>
      <c r="R251" s="505" t="s">
        <v>2677</v>
      </c>
      <c r="S251" s="117" t="n">
        <v>539</v>
      </c>
      <c r="T251" s="117" t="n">
        <v>334</v>
      </c>
      <c r="U251" s="117" t="n">
        <v>101</v>
      </c>
      <c r="V251" s="117" t="n">
        <v>296</v>
      </c>
      <c r="W251" s="117" t="n">
        <v>0</v>
      </c>
      <c r="X251" s="117" t="n">
        <v>348</v>
      </c>
      <c r="Y251" s="117" t="n">
        <v>0</v>
      </c>
      <c r="Z251" s="117" t="n">
        <v>1699</v>
      </c>
      <c r="AA251" s="586"/>
      <c r="AB251" s="586"/>
      <c r="AC251" s="586"/>
      <c r="AD251" s="586"/>
    </row>
    <row r="252" customFormat="false" ht="12.75" hidden="false" customHeight="false" outlineLevel="0" collapsed="false">
      <c r="A252" s="505" t="s">
        <v>2678</v>
      </c>
      <c r="B252" s="589" t="n">
        <v>0</v>
      </c>
      <c r="C252" s="589" t="n">
        <v>0</v>
      </c>
      <c r="D252" s="589" t="n">
        <v>0</v>
      </c>
      <c r="E252" s="590" t="n">
        <v>0</v>
      </c>
      <c r="F252" s="590" t="n">
        <v>0</v>
      </c>
      <c r="G252" s="117" t="n">
        <v>0</v>
      </c>
      <c r="H252" s="117" t="n">
        <v>0</v>
      </c>
      <c r="I252" s="585"/>
      <c r="J252" s="505" t="s">
        <v>2678</v>
      </c>
      <c r="K252" s="117" t="n">
        <v>0</v>
      </c>
      <c r="L252" s="117" t="n">
        <v>0</v>
      </c>
      <c r="M252" s="590" t="n">
        <v>1298</v>
      </c>
      <c r="N252" s="590" t="n">
        <v>5866</v>
      </c>
      <c r="O252" s="590" t="n">
        <v>7164</v>
      </c>
      <c r="P252" s="590" t="n">
        <v>7</v>
      </c>
      <c r="Q252" s="117"/>
      <c r="R252" s="505" t="s">
        <v>2678</v>
      </c>
      <c r="S252" s="590" t="n">
        <v>0</v>
      </c>
      <c r="T252" s="590" t="n">
        <v>0</v>
      </c>
      <c r="U252" s="590" t="n">
        <v>0</v>
      </c>
      <c r="V252" s="590" t="n">
        <v>295</v>
      </c>
      <c r="W252" s="590" t="n">
        <v>0</v>
      </c>
      <c r="X252" s="590" t="n">
        <v>6967</v>
      </c>
      <c r="Y252" s="590" t="n">
        <v>0</v>
      </c>
      <c r="Z252" s="117" t="n">
        <v>14433</v>
      </c>
      <c r="AA252" s="586"/>
      <c r="AB252" s="586"/>
      <c r="AC252" s="586"/>
      <c r="AD252" s="586"/>
    </row>
    <row r="253" customFormat="false" ht="12.75" hidden="false" customHeight="false" outlineLevel="0" collapsed="false">
      <c r="A253" s="505" t="s">
        <v>2679</v>
      </c>
      <c r="B253" s="589" t="n">
        <v>0</v>
      </c>
      <c r="C253" s="589" t="n">
        <v>0</v>
      </c>
      <c r="D253" s="589" t="n">
        <v>0</v>
      </c>
      <c r="E253" s="590" t="n">
        <v>25</v>
      </c>
      <c r="F253" s="590" t="n">
        <v>38</v>
      </c>
      <c r="G253" s="117" t="n">
        <v>0</v>
      </c>
      <c r="H253" s="117" t="n">
        <v>0</v>
      </c>
      <c r="I253" s="585"/>
      <c r="J253" s="505" t="s">
        <v>2679</v>
      </c>
      <c r="K253" s="117" t="n">
        <v>21</v>
      </c>
      <c r="L253" s="590" t="n">
        <v>0</v>
      </c>
      <c r="M253" s="590" t="n">
        <v>1345</v>
      </c>
      <c r="N253" s="590" t="n">
        <v>3300</v>
      </c>
      <c r="O253" s="590" t="n">
        <v>4729</v>
      </c>
      <c r="P253" s="590" t="n">
        <v>20</v>
      </c>
      <c r="Q253" s="117"/>
      <c r="R253" s="505" t="s">
        <v>2679</v>
      </c>
      <c r="S253" s="590" t="n">
        <v>896</v>
      </c>
      <c r="T253" s="590" t="n">
        <v>221</v>
      </c>
      <c r="U253" s="590" t="n">
        <v>192</v>
      </c>
      <c r="V253" s="590" t="n">
        <v>3512</v>
      </c>
      <c r="W253" s="590" t="n">
        <v>0</v>
      </c>
      <c r="X253" s="590" t="n">
        <v>2619</v>
      </c>
      <c r="Y253" s="590" t="n">
        <v>6</v>
      </c>
      <c r="Z253" s="117" t="n">
        <v>11776</v>
      </c>
      <c r="AA253" s="586"/>
      <c r="AB253" s="586"/>
      <c r="AC253" s="586"/>
      <c r="AD253" s="586"/>
    </row>
    <row r="254" customFormat="false" ht="12.75" hidden="false" customHeight="false" outlineLevel="0" collapsed="false">
      <c r="A254" s="505" t="s">
        <v>2680</v>
      </c>
      <c r="B254" s="589" t="n">
        <v>0</v>
      </c>
      <c r="C254" s="589" t="n">
        <v>0</v>
      </c>
      <c r="D254" s="589" t="n">
        <v>0</v>
      </c>
      <c r="E254" s="117" t="n">
        <v>10</v>
      </c>
      <c r="F254" s="117" t="n">
        <v>35</v>
      </c>
      <c r="G254" s="117" t="n">
        <v>0</v>
      </c>
      <c r="H254" s="117" t="n">
        <v>0</v>
      </c>
      <c r="I254" s="585"/>
      <c r="J254" s="505" t="s">
        <v>2680</v>
      </c>
      <c r="K254" s="117" t="n">
        <v>0</v>
      </c>
      <c r="L254" s="117" t="n">
        <v>0</v>
      </c>
      <c r="M254" s="590" t="n">
        <v>419</v>
      </c>
      <c r="N254" s="117" t="n">
        <v>839</v>
      </c>
      <c r="O254" s="117" t="n">
        <v>1303</v>
      </c>
      <c r="P254" s="117" t="n">
        <v>3</v>
      </c>
      <c r="Q254" s="117"/>
      <c r="R254" s="505" t="s">
        <v>2680</v>
      </c>
      <c r="S254" s="117" t="n">
        <v>637</v>
      </c>
      <c r="T254" s="117" t="n">
        <v>144</v>
      </c>
      <c r="U254" s="117" t="n">
        <v>493</v>
      </c>
      <c r="V254" s="117" t="n">
        <v>1574</v>
      </c>
      <c r="W254" s="117" t="n">
        <v>71</v>
      </c>
      <c r="X254" s="117" t="n">
        <v>2268</v>
      </c>
      <c r="Y254" s="117" t="n">
        <v>221</v>
      </c>
      <c r="Z254" s="117" t="n">
        <v>5785</v>
      </c>
      <c r="AA254" s="586"/>
      <c r="AB254" s="586"/>
      <c r="AC254" s="586"/>
      <c r="AD254" s="586"/>
    </row>
    <row r="255" customFormat="false" ht="12.75" hidden="false" customHeight="false" outlineLevel="0" collapsed="false">
      <c r="A255" s="505" t="s">
        <v>2681</v>
      </c>
      <c r="B255" s="589" t="n">
        <v>0</v>
      </c>
      <c r="C255" s="117" t="n">
        <v>0</v>
      </c>
      <c r="D255" s="117" t="n">
        <v>0</v>
      </c>
      <c r="E255" s="590" t="n">
        <v>0</v>
      </c>
      <c r="F255" s="590" t="n">
        <v>0</v>
      </c>
      <c r="G255" s="117" t="n">
        <v>0</v>
      </c>
      <c r="H255" s="117" t="n">
        <v>0</v>
      </c>
      <c r="I255" s="585"/>
      <c r="J255" s="505" t="s">
        <v>2681</v>
      </c>
      <c r="K255" s="117" t="n">
        <v>0</v>
      </c>
      <c r="L255" s="590" t="n">
        <v>0</v>
      </c>
      <c r="M255" s="117" t="n">
        <v>39</v>
      </c>
      <c r="N255" s="117" t="n">
        <v>809</v>
      </c>
      <c r="O255" s="117" t="n">
        <v>848</v>
      </c>
      <c r="P255" s="117" t="n">
        <v>0</v>
      </c>
      <c r="Q255" s="117"/>
      <c r="R255" s="505" t="s">
        <v>2681</v>
      </c>
      <c r="S255" s="117" t="n">
        <v>435</v>
      </c>
      <c r="T255" s="117" t="n">
        <v>248</v>
      </c>
      <c r="U255" s="117" t="n">
        <v>187</v>
      </c>
      <c r="V255" s="117" t="n">
        <v>484</v>
      </c>
      <c r="W255" s="117" t="n">
        <v>123</v>
      </c>
      <c r="X255" s="117" t="n">
        <v>2162</v>
      </c>
      <c r="Y255" s="117" t="n">
        <v>39</v>
      </c>
      <c r="Z255" s="117" t="n">
        <v>3929</v>
      </c>
      <c r="AA255" s="586"/>
      <c r="AB255" s="586"/>
      <c r="AC255" s="586"/>
      <c r="AD255" s="586"/>
    </row>
    <row r="256" customFormat="false" ht="12.75" hidden="false" customHeight="false" outlineLevel="0" collapsed="false">
      <c r="A256" s="505" t="s">
        <v>2682</v>
      </c>
      <c r="B256" s="589" t="n">
        <v>0</v>
      </c>
      <c r="C256" s="589" t="n">
        <v>0</v>
      </c>
      <c r="D256" s="589" t="n">
        <v>0</v>
      </c>
      <c r="E256" s="117" t="n">
        <v>103</v>
      </c>
      <c r="F256" s="117" t="n">
        <v>321</v>
      </c>
      <c r="G256" s="117" t="n">
        <v>155</v>
      </c>
      <c r="H256" s="590" t="n">
        <v>73</v>
      </c>
      <c r="I256" s="591"/>
      <c r="J256" s="505" t="s">
        <v>2682</v>
      </c>
      <c r="K256" s="117" t="n">
        <v>0</v>
      </c>
      <c r="L256" s="590" t="n">
        <v>0</v>
      </c>
      <c r="M256" s="590" t="n">
        <v>0</v>
      </c>
      <c r="N256" s="117" t="n">
        <v>0</v>
      </c>
      <c r="O256" s="117" t="n">
        <v>652</v>
      </c>
      <c r="P256" s="117" t="n">
        <v>0</v>
      </c>
      <c r="Q256" s="590"/>
      <c r="R256" s="505" t="s">
        <v>2682</v>
      </c>
      <c r="S256" s="117" t="n">
        <v>2767</v>
      </c>
      <c r="T256" s="117" t="n">
        <v>2100</v>
      </c>
      <c r="U256" s="117" t="n">
        <v>233</v>
      </c>
      <c r="V256" s="117" t="n">
        <v>262</v>
      </c>
      <c r="W256" s="117" t="n">
        <v>0</v>
      </c>
      <c r="X256" s="117" t="n">
        <v>135</v>
      </c>
      <c r="Y256" s="117" t="n">
        <v>0</v>
      </c>
      <c r="Z256" s="117" t="n">
        <v>3816</v>
      </c>
      <c r="AA256" s="586"/>
      <c r="AB256" s="586"/>
      <c r="AC256" s="586"/>
      <c r="AD256" s="586"/>
    </row>
    <row r="257" customFormat="false" ht="12.75" hidden="false" customHeight="false" outlineLevel="0" collapsed="false">
      <c r="A257" s="505" t="s">
        <v>2683</v>
      </c>
      <c r="B257" s="589" t="n">
        <v>0</v>
      </c>
      <c r="C257" s="590" t="n">
        <v>0</v>
      </c>
      <c r="D257" s="590" t="n">
        <v>0</v>
      </c>
      <c r="E257" s="590" t="n">
        <v>0</v>
      </c>
      <c r="F257" s="590" t="n">
        <v>0</v>
      </c>
      <c r="G257" s="590" t="n">
        <v>0</v>
      </c>
      <c r="H257" s="590" t="n">
        <v>0</v>
      </c>
      <c r="I257" s="591"/>
      <c r="J257" s="505" t="s">
        <v>2683</v>
      </c>
      <c r="K257" s="590" t="n">
        <v>0</v>
      </c>
      <c r="L257" s="590" t="n">
        <v>0</v>
      </c>
      <c r="M257" s="590" t="n">
        <v>58</v>
      </c>
      <c r="N257" s="590" t="n">
        <v>332</v>
      </c>
      <c r="O257" s="590" t="n">
        <v>390</v>
      </c>
      <c r="P257" s="590" t="n">
        <v>0</v>
      </c>
      <c r="Q257" s="590"/>
      <c r="R257" s="505" t="s">
        <v>2683</v>
      </c>
      <c r="S257" s="590" t="n">
        <v>0</v>
      </c>
      <c r="T257" s="590" t="n">
        <v>0</v>
      </c>
      <c r="U257" s="590" t="n">
        <v>0</v>
      </c>
      <c r="V257" s="590" t="n">
        <v>0</v>
      </c>
      <c r="W257" s="590" t="n">
        <v>0</v>
      </c>
      <c r="X257" s="590" t="n">
        <v>0</v>
      </c>
      <c r="Y257" s="590" t="n">
        <v>0</v>
      </c>
      <c r="Z257" s="117" t="n">
        <v>390</v>
      </c>
      <c r="AA257" s="586"/>
      <c r="AB257" s="586"/>
      <c r="AC257" s="586"/>
      <c r="AD257" s="586"/>
    </row>
    <row r="258" customFormat="false" ht="12.75" hidden="false" customHeight="false" outlineLevel="0" collapsed="false">
      <c r="A258" s="505" t="s">
        <v>2684</v>
      </c>
      <c r="B258" s="589" t="n">
        <v>0</v>
      </c>
      <c r="C258" s="590" t="n">
        <v>88</v>
      </c>
      <c r="D258" s="590" t="n">
        <v>325</v>
      </c>
      <c r="E258" s="590" t="n">
        <v>109</v>
      </c>
      <c r="F258" s="590" t="n">
        <v>311</v>
      </c>
      <c r="G258" s="590" t="n">
        <v>13</v>
      </c>
      <c r="H258" s="590" t="n">
        <v>75</v>
      </c>
      <c r="I258" s="591"/>
      <c r="J258" s="505" t="s">
        <v>2684</v>
      </c>
      <c r="K258" s="590" t="n">
        <v>7</v>
      </c>
      <c r="L258" s="590" t="n">
        <v>0</v>
      </c>
      <c r="M258" s="590" t="n">
        <v>2606</v>
      </c>
      <c r="N258" s="590" t="n">
        <v>2210</v>
      </c>
      <c r="O258" s="590" t="n">
        <v>5744</v>
      </c>
      <c r="P258" s="590" t="n">
        <v>21</v>
      </c>
      <c r="Q258" s="590"/>
      <c r="R258" s="505" t="s">
        <v>2684</v>
      </c>
      <c r="S258" s="590" t="n">
        <v>1104</v>
      </c>
      <c r="T258" s="590" t="n">
        <v>0</v>
      </c>
      <c r="U258" s="590" t="n">
        <v>6</v>
      </c>
      <c r="V258" s="590" t="n">
        <v>343</v>
      </c>
      <c r="W258" s="590" t="n">
        <v>0</v>
      </c>
      <c r="X258" s="590" t="n">
        <v>4632</v>
      </c>
      <c r="Y258" s="590" t="n">
        <v>0</v>
      </c>
      <c r="Z258" s="117" t="n">
        <v>11844</v>
      </c>
      <c r="AA258" s="586"/>
      <c r="AB258" s="586"/>
      <c r="AC258" s="586"/>
      <c r="AD258" s="586"/>
    </row>
    <row r="259" customFormat="false" ht="12.75" hidden="false" customHeight="false" outlineLevel="0" collapsed="false">
      <c r="A259" s="505" t="s">
        <v>2685</v>
      </c>
      <c r="B259" s="589" t="n">
        <v>0</v>
      </c>
      <c r="C259" s="589" t="n">
        <v>0</v>
      </c>
      <c r="D259" s="589" t="n">
        <v>0</v>
      </c>
      <c r="E259" s="589" t="n">
        <v>5</v>
      </c>
      <c r="F259" s="589" t="n">
        <v>1240</v>
      </c>
      <c r="G259" s="117" t="n">
        <v>0</v>
      </c>
      <c r="H259" s="590" t="n">
        <v>0</v>
      </c>
      <c r="I259" s="591"/>
      <c r="J259" s="505" t="s">
        <v>2685</v>
      </c>
      <c r="K259" s="590" t="n">
        <v>0</v>
      </c>
      <c r="L259" s="590" t="n">
        <v>0</v>
      </c>
      <c r="M259" s="117" t="n">
        <v>74</v>
      </c>
      <c r="N259" s="117" t="n">
        <v>158</v>
      </c>
      <c r="O259" s="117" t="n">
        <v>1477</v>
      </c>
      <c r="P259" s="117" t="n">
        <v>0</v>
      </c>
      <c r="Q259" s="590"/>
      <c r="R259" s="505" t="s">
        <v>2685</v>
      </c>
      <c r="S259" s="117" t="n">
        <v>1261</v>
      </c>
      <c r="T259" s="117" t="n">
        <v>330</v>
      </c>
      <c r="U259" s="117" t="n">
        <v>931</v>
      </c>
      <c r="V259" s="117" t="n">
        <v>158</v>
      </c>
      <c r="W259" s="590" t="n">
        <v>0</v>
      </c>
      <c r="X259" s="117" t="n">
        <v>234</v>
      </c>
      <c r="Y259" s="117" t="n">
        <v>0</v>
      </c>
      <c r="Z259" s="117" t="n">
        <v>3130</v>
      </c>
      <c r="AA259" s="586"/>
      <c r="AB259" s="586"/>
      <c r="AC259" s="586"/>
      <c r="AD259" s="586"/>
    </row>
    <row r="260" customFormat="false" ht="12.75" hidden="false" customHeight="false" outlineLevel="0" collapsed="false">
      <c r="A260" s="505" t="s">
        <v>2686</v>
      </c>
      <c r="B260" s="589" t="n">
        <v>0</v>
      </c>
      <c r="C260" s="589" t="n">
        <v>0</v>
      </c>
      <c r="D260" s="589" t="n">
        <v>0</v>
      </c>
      <c r="E260" s="589" t="n">
        <v>0</v>
      </c>
      <c r="F260" s="589" t="n">
        <v>0</v>
      </c>
      <c r="G260" s="589" t="n">
        <v>0</v>
      </c>
      <c r="H260" s="589" t="n">
        <v>0</v>
      </c>
      <c r="I260" s="595"/>
      <c r="J260" s="505" t="s">
        <v>2686</v>
      </c>
      <c r="K260" s="589" t="n">
        <v>0</v>
      </c>
      <c r="L260" s="590" t="n">
        <v>0</v>
      </c>
      <c r="M260" s="117" t="n">
        <v>56</v>
      </c>
      <c r="N260" s="117" t="n">
        <v>308</v>
      </c>
      <c r="O260" s="117" t="n">
        <v>364</v>
      </c>
      <c r="P260" s="117" t="n">
        <v>0</v>
      </c>
      <c r="Q260" s="589"/>
      <c r="R260" s="505" t="s">
        <v>2686</v>
      </c>
      <c r="S260" s="117" t="n">
        <v>316</v>
      </c>
      <c r="T260" s="117" t="n">
        <v>129</v>
      </c>
      <c r="U260" s="117" t="n">
        <v>187</v>
      </c>
      <c r="V260" s="117" t="n">
        <v>425</v>
      </c>
      <c r="W260" s="590" t="n">
        <v>0</v>
      </c>
      <c r="X260" s="117" t="n">
        <v>898</v>
      </c>
      <c r="Y260" s="117" t="n">
        <v>220</v>
      </c>
      <c r="Z260" s="117" t="n">
        <v>2003</v>
      </c>
      <c r="AA260" s="586"/>
      <c r="AB260" s="586"/>
      <c r="AC260" s="586"/>
      <c r="AD260" s="586"/>
    </row>
    <row r="261" customFormat="false" ht="12.75" hidden="false" customHeight="false" outlineLevel="0" collapsed="false">
      <c r="A261" s="505" t="s">
        <v>2687</v>
      </c>
      <c r="B261" s="589" t="n">
        <v>0</v>
      </c>
      <c r="C261" s="589" t="n">
        <v>0</v>
      </c>
      <c r="D261" s="589" t="n">
        <v>0</v>
      </c>
      <c r="E261" s="117" t="n">
        <v>1</v>
      </c>
      <c r="F261" s="117" t="n">
        <v>8</v>
      </c>
      <c r="G261" s="117" t="n">
        <v>64</v>
      </c>
      <c r="H261" s="117" t="n">
        <v>200</v>
      </c>
      <c r="I261" s="585"/>
      <c r="J261" s="505" t="s">
        <v>2687</v>
      </c>
      <c r="K261" s="117" t="n">
        <v>2</v>
      </c>
      <c r="L261" s="590" t="n">
        <v>0</v>
      </c>
      <c r="M261" s="590" t="n">
        <v>0</v>
      </c>
      <c r="N261" s="117" t="n">
        <v>0</v>
      </c>
      <c r="O261" s="117" t="n">
        <v>275</v>
      </c>
      <c r="P261" s="117" t="n">
        <v>3</v>
      </c>
      <c r="Q261" s="117"/>
      <c r="R261" s="505" t="s">
        <v>2687</v>
      </c>
      <c r="S261" s="117" t="n">
        <v>323</v>
      </c>
      <c r="T261" s="117" t="n">
        <v>116</v>
      </c>
      <c r="U261" s="117" t="n">
        <v>207</v>
      </c>
      <c r="V261" s="117" t="n">
        <v>25</v>
      </c>
      <c r="W261" s="590" t="n">
        <v>0</v>
      </c>
      <c r="X261" s="117" t="n">
        <v>82</v>
      </c>
      <c r="Y261" s="117" t="n">
        <v>0</v>
      </c>
      <c r="Z261" s="117" t="n">
        <v>708</v>
      </c>
      <c r="AA261" s="586"/>
      <c r="AB261" s="586"/>
      <c r="AC261" s="586"/>
      <c r="AD261" s="586"/>
    </row>
    <row r="262" customFormat="false" ht="12.75" hidden="false" customHeight="false" outlineLevel="0" collapsed="false">
      <c r="A262" s="505" t="s">
        <v>2688</v>
      </c>
      <c r="B262" s="589" t="n">
        <v>0</v>
      </c>
      <c r="C262" s="589" t="n">
        <v>164</v>
      </c>
      <c r="D262" s="589" t="n">
        <v>9</v>
      </c>
      <c r="E262" s="590" t="n">
        <v>44</v>
      </c>
      <c r="F262" s="590" t="n">
        <v>139</v>
      </c>
      <c r="G262" s="590" t="n">
        <v>0</v>
      </c>
      <c r="H262" s="590" t="n">
        <v>0</v>
      </c>
      <c r="I262" s="591"/>
      <c r="J262" s="505" t="s">
        <v>2688</v>
      </c>
      <c r="K262" s="590" t="n">
        <v>15</v>
      </c>
      <c r="L262" s="590" t="n">
        <v>0</v>
      </c>
      <c r="M262" s="590" t="n">
        <v>2292</v>
      </c>
      <c r="N262" s="590" t="n">
        <v>208</v>
      </c>
      <c r="O262" s="590" t="n">
        <v>2871</v>
      </c>
      <c r="P262" s="117" t="n">
        <v>0</v>
      </c>
      <c r="Q262" s="590"/>
      <c r="R262" s="505" t="s">
        <v>2688</v>
      </c>
      <c r="S262" s="590" t="n">
        <v>5</v>
      </c>
      <c r="T262" s="590" t="n">
        <v>0</v>
      </c>
      <c r="U262" s="590" t="n">
        <v>5</v>
      </c>
      <c r="V262" s="590" t="n">
        <v>185</v>
      </c>
      <c r="W262" s="590" t="n">
        <v>0</v>
      </c>
      <c r="X262" s="590" t="n">
        <v>1416</v>
      </c>
      <c r="Y262" s="590" t="n">
        <v>0</v>
      </c>
      <c r="Z262" s="117" t="n">
        <v>4477</v>
      </c>
      <c r="AA262" s="586"/>
      <c r="AB262" s="586"/>
      <c r="AC262" s="586"/>
      <c r="AD262" s="586"/>
    </row>
    <row r="263" customFormat="false" ht="12.75" hidden="false" customHeight="false" outlineLevel="0" collapsed="false">
      <c r="A263" s="505" t="s">
        <v>2689</v>
      </c>
      <c r="B263" s="589" t="n">
        <v>0</v>
      </c>
      <c r="C263" s="589" t="n">
        <v>0</v>
      </c>
      <c r="D263" s="589" t="n">
        <v>0</v>
      </c>
      <c r="E263" s="590" t="n">
        <v>0</v>
      </c>
      <c r="F263" s="590" t="n">
        <v>0</v>
      </c>
      <c r="G263" s="590" t="n">
        <v>0</v>
      </c>
      <c r="H263" s="590" t="n">
        <v>0</v>
      </c>
      <c r="I263" s="591"/>
      <c r="J263" s="505" t="s">
        <v>2689</v>
      </c>
      <c r="K263" s="590" t="n">
        <v>0</v>
      </c>
      <c r="L263" s="590" t="n">
        <v>0</v>
      </c>
      <c r="M263" s="590" t="n">
        <v>710</v>
      </c>
      <c r="N263" s="117" t="n">
        <v>750</v>
      </c>
      <c r="O263" s="117" t="n">
        <v>1460</v>
      </c>
      <c r="P263" s="117" t="n">
        <v>0</v>
      </c>
      <c r="Q263" s="590"/>
      <c r="R263" s="505" t="s">
        <v>2689</v>
      </c>
      <c r="S263" s="117" t="n">
        <v>1604</v>
      </c>
      <c r="T263" s="117" t="n">
        <v>844</v>
      </c>
      <c r="U263" s="117" t="n">
        <v>349</v>
      </c>
      <c r="V263" s="117" t="n">
        <v>688</v>
      </c>
      <c r="W263" s="590" t="n">
        <v>0</v>
      </c>
      <c r="X263" s="590" t="n">
        <v>495</v>
      </c>
      <c r="Y263" s="590" t="n">
        <v>0</v>
      </c>
      <c r="Z263" s="117" t="n">
        <v>4247</v>
      </c>
      <c r="AA263" s="586"/>
      <c r="AB263" s="586"/>
      <c r="AC263" s="586"/>
      <c r="AD263" s="586"/>
    </row>
    <row r="264" customFormat="false" ht="12.75" hidden="false" customHeight="false" outlineLevel="0" collapsed="false">
      <c r="A264" s="505" t="s">
        <v>2690</v>
      </c>
      <c r="B264" s="589" t="n">
        <v>0</v>
      </c>
      <c r="C264" s="589" t="n">
        <v>0</v>
      </c>
      <c r="D264" s="589" t="n">
        <v>0</v>
      </c>
      <c r="E264" s="590" t="n">
        <v>0</v>
      </c>
      <c r="F264" s="590" t="n">
        <v>0</v>
      </c>
      <c r="G264" s="590" t="n">
        <v>0</v>
      </c>
      <c r="H264" s="590" t="n">
        <v>0</v>
      </c>
      <c r="I264" s="591"/>
      <c r="J264" s="505" t="s">
        <v>2690</v>
      </c>
      <c r="K264" s="590" t="n">
        <v>0</v>
      </c>
      <c r="L264" s="590" t="n">
        <v>0</v>
      </c>
      <c r="M264" s="117" t="n">
        <v>214</v>
      </c>
      <c r="N264" s="117" t="n">
        <v>179</v>
      </c>
      <c r="O264" s="117" t="n">
        <v>393</v>
      </c>
      <c r="P264" s="117" t="n">
        <v>0</v>
      </c>
      <c r="Q264" s="590"/>
      <c r="R264" s="505" t="s">
        <v>2690</v>
      </c>
      <c r="S264" s="117" t="n">
        <v>0</v>
      </c>
      <c r="T264" s="117" t="n">
        <v>0</v>
      </c>
      <c r="U264" s="117" t="n">
        <v>0</v>
      </c>
      <c r="V264" s="117" t="n">
        <v>78</v>
      </c>
      <c r="W264" s="590" t="n">
        <v>0</v>
      </c>
      <c r="X264" s="590" t="n">
        <v>0</v>
      </c>
      <c r="Y264" s="590" t="n">
        <v>0</v>
      </c>
      <c r="Z264" s="117" t="n">
        <v>471</v>
      </c>
      <c r="AA264" s="586"/>
      <c r="AB264" s="586"/>
      <c r="AC264" s="586"/>
      <c r="AD264" s="586"/>
    </row>
    <row r="265" customFormat="false" ht="12.75" hidden="false" customHeight="false" outlineLevel="0" collapsed="false">
      <c r="A265" s="505" t="s">
        <v>2691</v>
      </c>
      <c r="B265" s="589" t="n">
        <v>0</v>
      </c>
      <c r="C265" s="589" t="n">
        <v>0</v>
      </c>
      <c r="D265" s="589" t="n">
        <v>0</v>
      </c>
      <c r="E265" s="117" t="n">
        <v>8</v>
      </c>
      <c r="F265" s="117" t="n">
        <v>78</v>
      </c>
      <c r="G265" s="590"/>
      <c r="H265" s="590"/>
      <c r="I265" s="591"/>
      <c r="J265" s="505" t="s">
        <v>2691</v>
      </c>
      <c r="K265" s="590" t="n">
        <v>0</v>
      </c>
      <c r="L265" s="590" t="n">
        <v>0</v>
      </c>
      <c r="M265" s="117" t="n">
        <v>100</v>
      </c>
      <c r="N265" s="117" t="n">
        <v>653</v>
      </c>
      <c r="O265" s="117" t="n">
        <v>839</v>
      </c>
      <c r="P265" s="117" t="n">
        <v>0</v>
      </c>
      <c r="Q265" s="590"/>
      <c r="R265" s="505" t="s">
        <v>2691</v>
      </c>
      <c r="S265" s="117" t="n">
        <v>519</v>
      </c>
      <c r="T265" s="117" t="n">
        <v>319</v>
      </c>
      <c r="U265" s="117" t="n">
        <v>200</v>
      </c>
      <c r="V265" s="117" t="n">
        <v>479</v>
      </c>
      <c r="W265" s="590" t="n">
        <v>0</v>
      </c>
      <c r="X265" s="117" t="n">
        <v>90</v>
      </c>
      <c r="Y265" s="117" t="n">
        <v>0</v>
      </c>
      <c r="Z265" s="117" t="n">
        <v>1927</v>
      </c>
      <c r="AA265" s="586"/>
      <c r="AB265" s="586"/>
      <c r="AC265" s="586"/>
      <c r="AD265" s="586"/>
    </row>
    <row r="266" customFormat="false" ht="12.75" hidden="false" customHeight="false" outlineLevel="0" collapsed="false">
      <c r="A266" s="505" t="s">
        <v>2692</v>
      </c>
      <c r="B266" s="589" t="n">
        <v>0</v>
      </c>
      <c r="C266" s="590" t="n">
        <v>52</v>
      </c>
      <c r="D266" s="590" t="n">
        <v>0</v>
      </c>
      <c r="E266" s="590" t="n">
        <v>75</v>
      </c>
      <c r="F266" s="590" t="n">
        <v>656</v>
      </c>
      <c r="G266" s="590" t="n">
        <v>95</v>
      </c>
      <c r="H266" s="590" t="n">
        <v>15</v>
      </c>
      <c r="I266" s="591"/>
      <c r="J266" s="505" t="s">
        <v>2692</v>
      </c>
      <c r="K266" s="590" t="n">
        <v>29</v>
      </c>
      <c r="L266" s="590" t="n">
        <v>0</v>
      </c>
      <c r="M266" s="590" t="n">
        <v>1738</v>
      </c>
      <c r="N266" s="590" t="n">
        <v>1902</v>
      </c>
      <c r="O266" s="590" t="n">
        <v>4562</v>
      </c>
      <c r="P266" s="117" t="n">
        <v>1</v>
      </c>
      <c r="Q266" s="590"/>
      <c r="R266" s="505" t="s">
        <v>2692</v>
      </c>
      <c r="S266" s="590" t="n">
        <v>413</v>
      </c>
      <c r="T266" s="590" t="n">
        <v>220</v>
      </c>
      <c r="U266" s="590" t="n">
        <v>193</v>
      </c>
      <c r="V266" s="590" t="n">
        <v>792</v>
      </c>
      <c r="W266" s="590" t="n">
        <v>0</v>
      </c>
      <c r="X266" s="590" t="n">
        <v>4824</v>
      </c>
      <c r="Y266" s="590" t="n">
        <v>0</v>
      </c>
      <c r="Z266" s="117" t="n">
        <v>10592</v>
      </c>
      <c r="AA266" s="586"/>
      <c r="AB266" s="586"/>
      <c r="AC266" s="586"/>
      <c r="AD266" s="586"/>
    </row>
    <row r="267" customFormat="false" ht="12.75" hidden="false" customHeight="false" outlineLevel="0" collapsed="false">
      <c r="A267" s="505" t="s">
        <v>2693</v>
      </c>
      <c r="B267" s="589" t="n">
        <v>0</v>
      </c>
      <c r="C267" s="589" t="n">
        <v>0</v>
      </c>
      <c r="D267" s="589" t="n">
        <v>0</v>
      </c>
      <c r="E267" s="589" t="n">
        <v>0</v>
      </c>
      <c r="F267" s="589" t="n">
        <v>0</v>
      </c>
      <c r="G267" s="590"/>
      <c r="H267" s="590" t="n">
        <v>1</v>
      </c>
      <c r="I267" s="591"/>
      <c r="J267" s="505" t="s">
        <v>2693</v>
      </c>
      <c r="K267" s="590" t="n">
        <v>0</v>
      </c>
      <c r="L267" s="590" t="n">
        <v>0</v>
      </c>
      <c r="M267" s="589" t="n">
        <v>0</v>
      </c>
      <c r="N267" s="117" t="n">
        <v>0</v>
      </c>
      <c r="O267" s="117" t="n">
        <v>1</v>
      </c>
      <c r="P267" s="117" t="n">
        <v>0</v>
      </c>
      <c r="Q267" s="590"/>
      <c r="R267" s="505" t="s">
        <v>2693</v>
      </c>
      <c r="S267" s="117" t="n">
        <v>1</v>
      </c>
      <c r="T267" s="117" t="n">
        <v>0</v>
      </c>
      <c r="U267" s="117" t="n">
        <v>1</v>
      </c>
      <c r="V267" s="117" t="n">
        <v>6</v>
      </c>
      <c r="W267" s="590" t="n">
        <v>0</v>
      </c>
      <c r="X267" s="117" t="n">
        <v>15</v>
      </c>
      <c r="Y267" s="117" t="n">
        <v>0</v>
      </c>
      <c r="Z267" s="117" t="n">
        <v>23</v>
      </c>
      <c r="AA267" s="586"/>
      <c r="AB267" s="586"/>
      <c r="AC267" s="586"/>
      <c r="AD267" s="586"/>
    </row>
    <row r="268" customFormat="false" ht="12.75" hidden="false" customHeight="false" outlineLevel="0" collapsed="false">
      <c r="A268" s="505" t="s">
        <v>2694</v>
      </c>
      <c r="B268" s="589" t="n">
        <v>0</v>
      </c>
      <c r="C268" s="589" t="n">
        <v>0</v>
      </c>
      <c r="D268" s="589" t="n">
        <v>0</v>
      </c>
      <c r="E268" s="589" t="n">
        <v>0</v>
      </c>
      <c r="F268" s="117" t="n">
        <v>0</v>
      </c>
      <c r="G268" s="590" t="n">
        <v>424</v>
      </c>
      <c r="H268" s="590" t="n">
        <v>133</v>
      </c>
      <c r="I268" s="591"/>
      <c r="J268" s="505" t="s">
        <v>2694</v>
      </c>
      <c r="K268" s="590" t="n">
        <v>0</v>
      </c>
      <c r="L268" s="590" t="n">
        <v>0</v>
      </c>
      <c r="M268" s="117" t="n">
        <v>0</v>
      </c>
      <c r="N268" s="117" t="n">
        <v>0</v>
      </c>
      <c r="O268" s="117" t="n">
        <v>557</v>
      </c>
      <c r="P268" s="117" t="n">
        <v>0</v>
      </c>
      <c r="Q268" s="590"/>
      <c r="R268" s="505" t="s">
        <v>2694</v>
      </c>
      <c r="S268" s="117" t="n">
        <v>0</v>
      </c>
      <c r="T268" s="117" t="n">
        <v>0</v>
      </c>
      <c r="U268" s="117" t="n">
        <v>0</v>
      </c>
      <c r="V268" s="117" t="n">
        <v>30</v>
      </c>
      <c r="W268" s="590" t="n">
        <v>0</v>
      </c>
      <c r="X268" s="117" t="n">
        <v>531</v>
      </c>
      <c r="Y268" s="117" t="n">
        <v>0</v>
      </c>
      <c r="Z268" s="117" t="n">
        <v>1118</v>
      </c>
      <c r="AA268" s="586"/>
      <c r="AB268" s="586"/>
      <c r="AC268" s="586"/>
      <c r="AD268" s="586"/>
    </row>
    <row r="269" customFormat="false" ht="12.75" hidden="false" customHeight="false" outlineLevel="0" collapsed="false">
      <c r="A269" s="505" t="s">
        <v>2695</v>
      </c>
      <c r="B269" s="589" t="n">
        <v>0</v>
      </c>
      <c r="C269" s="589" t="n">
        <v>0</v>
      </c>
      <c r="D269" s="589" t="n">
        <v>0</v>
      </c>
      <c r="E269" s="589" t="n">
        <v>0</v>
      </c>
      <c r="F269" s="590" t="n">
        <v>0</v>
      </c>
      <c r="G269" s="590"/>
      <c r="H269" s="590"/>
      <c r="I269" s="591"/>
      <c r="J269" s="505" t="s">
        <v>2695</v>
      </c>
      <c r="K269" s="590" t="n">
        <v>0</v>
      </c>
      <c r="L269" s="590" t="n">
        <v>0</v>
      </c>
      <c r="M269" s="590" t="n">
        <v>17</v>
      </c>
      <c r="N269" s="590" t="n">
        <v>1</v>
      </c>
      <c r="O269" s="590" t="n">
        <v>18</v>
      </c>
      <c r="P269" s="117" t="n">
        <v>0</v>
      </c>
      <c r="Q269" s="590"/>
      <c r="R269" s="505" t="s">
        <v>2695</v>
      </c>
      <c r="S269" s="590" t="n">
        <v>0</v>
      </c>
      <c r="T269" s="117" t="n">
        <v>0</v>
      </c>
      <c r="U269" s="117" t="n">
        <v>0</v>
      </c>
      <c r="V269" s="590" t="n">
        <v>505</v>
      </c>
      <c r="W269" s="590" t="n">
        <v>0</v>
      </c>
      <c r="X269" s="590" t="n">
        <v>13</v>
      </c>
      <c r="Y269" s="590" t="n">
        <v>3</v>
      </c>
      <c r="Z269" s="117" t="n">
        <v>536</v>
      </c>
      <c r="AA269" s="586"/>
      <c r="AB269" s="586"/>
      <c r="AC269" s="586"/>
      <c r="AD269" s="586"/>
    </row>
    <row r="270" customFormat="false" ht="12.75" hidden="false" customHeight="false" outlineLevel="0" collapsed="false">
      <c r="A270" s="505" t="s">
        <v>2696</v>
      </c>
      <c r="B270" s="589" t="n">
        <v>0</v>
      </c>
      <c r="C270" s="589" t="n">
        <v>0</v>
      </c>
      <c r="D270" s="589" t="n">
        <v>0</v>
      </c>
      <c r="E270" s="589" t="n">
        <v>0</v>
      </c>
      <c r="F270" s="590" t="n">
        <v>85</v>
      </c>
      <c r="G270" s="590" t="n">
        <v>850</v>
      </c>
      <c r="H270" s="590" t="n">
        <v>1110</v>
      </c>
      <c r="I270" s="591"/>
      <c r="J270" s="505" t="s">
        <v>2696</v>
      </c>
      <c r="K270" s="590" t="n">
        <v>0</v>
      </c>
      <c r="L270" s="590" t="n">
        <v>0</v>
      </c>
      <c r="M270" s="590" t="n">
        <v>30</v>
      </c>
      <c r="N270" s="590" t="n">
        <v>101</v>
      </c>
      <c r="O270" s="590" t="n">
        <v>2176</v>
      </c>
      <c r="P270" s="117" t="n">
        <v>0</v>
      </c>
      <c r="Q270" s="590"/>
      <c r="R270" s="505" t="s">
        <v>2696</v>
      </c>
      <c r="S270" s="590" t="n">
        <v>165</v>
      </c>
      <c r="T270" s="590" t="n">
        <v>88</v>
      </c>
      <c r="U270" s="590" t="n">
        <v>77</v>
      </c>
      <c r="V270" s="590" t="n">
        <v>445</v>
      </c>
      <c r="W270" s="590" t="n">
        <v>153</v>
      </c>
      <c r="X270" s="590" t="n">
        <v>113</v>
      </c>
      <c r="Y270" s="590" t="n">
        <v>0</v>
      </c>
      <c r="Z270" s="117" t="n">
        <v>2899</v>
      </c>
      <c r="AA270" s="586"/>
      <c r="AB270" s="586"/>
      <c r="AC270" s="586"/>
      <c r="AD270" s="586"/>
    </row>
    <row r="271" customFormat="false" ht="12.75" hidden="false" customHeight="false" outlineLevel="0" collapsed="false">
      <c r="A271" s="505" t="s">
        <v>2697</v>
      </c>
      <c r="B271" s="589" t="n">
        <v>0</v>
      </c>
      <c r="C271" s="589" t="n">
        <v>0</v>
      </c>
      <c r="D271" s="589" t="n">
        <v>0</v>
      </c>
      <c r="E271" s="589" t="n">
        <v>0</v>
      </c>
      <c r="F271" s="590" t="n">
        <v>0</v>
      </c>
      <c r="G271" s="590" t="n">
        <v>56</v>
      </c>
      <c r="H271" s="590" t="n">
        <v>72</v>
      </c>
      <c r="I271" s="591"/>
      <c r="J271" s="505" t="s">
        <v>2697</v>
      </c>
      <c r="K271" s="590" t="n">
        <v>0</v>
      </c>
      <c r="L271" s="590" t="n">
        <v>0</v>
      </c>
      <c r="M271" s="590" t="n">
        <v>12</v>
      </c>
      <c r="N271" s="590" t="n">
        <v>0</v>
      </c>
      <c r="O271" s="590" t="n">
        <v>140</v>
      </c>
      <c r="P271" s="117" t="n">
        <v>0</v>
      </c>
      <c r="Q271" s="590"/>
      <c r="R271" s="505" t="s">
        <v>2697</v>
      </c>
      <c r="S271" s="590" t="n">
        <v>0</v>
      </c>
      <c r="T271" s="590" t="n">
        <v>0</v>
      </c>
      <c r="U271" s="590" t="n">
        <v>0</v>
      </c>
      <c r="V271" s="590" t="n">
        <v>2</v>
      </c>
      <c r="W271" s="590" t="n">
        <v>0</v>
      </c>
      <c r="X271" s="590" t="n">
        <v>3970</v>
      </c>
      <c r="Y271" s="590" t="n">
        <v>0</v>
      </c>
      <c r="Z271" s="117" t="n">
        <v>4112</v>
      </c>
      <c r="AA271" s="586"/>
      <c r="AB271" s="586"/>
      <c r="AC271" s="586"/>
      <c r="AD271" s="586"/>
    </row>
    <row r="272" customFormat="false" ht="12.75" hidden="false" customHeight="false" outlineLevel="0" collapsed="false">
      <c r="A272" s="505" t="s">
        <v>2698</v>
      </c>
      <c r="B272" s="589" t="n">
        <v>0</v>
      </c>
      <c r="C272" s="589" t="n">
        <v>2187</v>
      </c>
      <c r="D272" s="589"/>
      <c r="E272" s="590" t="n">
        <v>1072</v>
      </c>
      <c r="F272" s="590" t="n">
        <v>0</v>
      </c>
      <c r="G272" s="590" t="n">
        <v>0</v>
      </c>
      <c r="H272" s="590" t="n">
        <v>0</v>
      </c>
      <c r="I272" s="591"/>
      <c r="J272" s="505" t="s">
        <v>2698</v>
      </c>
      <c r="K272" s="590"/>
      <c r="L272" s="590" t="n">
        <v>0</v>
      </c>
      <c r="M272" s="590" t="n">
        <v>0</v>
      </c>
      <c r="N272" s="590" t="n">
        <v>0</v>
      </c>
      <c r="O272" s="590" t="n">
        <v>3259</v>
      </c>
      <c r="P272" s="117" t="n">
        <v>0</v>
      </c>
      <c r="Q272" s="590"/>
      <c r="R272" s="505" t="s">
        <v>2698</v>
      </c>
      <c r="S272" s="590" t="n">
        <v>9</v>
      </c>
      <c r="T272" s="590" t="n">
        <v>0</v>
      </c>
      <c r="U272" s="590" t="n">
        <v>0</v>
      </c>
      <c r="V272" s="590" t="n">
        <v>244</v>
      </c>
      <c r="W272" s="590" t="n">
        <v>0</v>
      </c>
      <c r="X272" s="590" t="n">
        <v>393</v>
      </c>
      <c r="Y272" s="590" t="n">
        <v>14</v>
      </c>
      <c r="Z272" s="117" t="n">
        <v>3905</v>
      </c>
      <c r="AA272" s="586"/>
      <c r="AB272" s="586"/>
      <c r="AC272" s="586"/>
      <c r="AD272" s="586"/>
    </row>
    <row r="273" customFormat="false" ht="12.75" hidden="false" customHeight="false" outlineLevel="0" collapsed="false">
      <c r="A273" s="505" t="s">
        <v>2699</v>
      </c>
      <c r="B273" s="117" t="n">
        <v>248</v>
      </c>
      <c r="C273" s="117" t="n">
        <v>0</v>
      </c>
      <c r="D273" s="117" t="n">
        <v>0</v>
      </c>
      <c r="E273" s="117" t="n">
        <v>38</v>
      </c>
      <c r="F273" s="117" t="n">
        <v>893</v>
      </c>
      <c r="G273" s="117" t="n">
        <v>0</v>
      </c>
      <c r="H273" s="117" t="n">
        <v>0</v>
      </c>
      <c r="I273" s="585"/>
      <c r="J273" s="505" t="s">
        <v>2699</v>
      </c>
      <c r="K273" s="117" t="n">
        <v>7</v>
      </c>
      <c r="L273" s="590" t="n">
        <v>0</v>
      </c>
      <c r="M273" s="117" t="n">
        <v>1270</v>
      </c>
      <c r="N273" s="117" t="n">
        <v>1996</v>
      </c>
      <c r="O273" s="117" t="n">
        <v>4452</v>
      </c>
      <c r="P273" s="117" t="n">
        <v>0</v>
      </c>
      <c r="Q273" s="117"/>
      <c r="R273" s="505" t="s">
        <v>2699</v>
      </c>
      <c r="S273" s="117" t="n">
        <v>982</v>
      </c>
      <c r="T273" s="117" t="n">
        <v>0</v>
      </c>
      <c r="U273" s="117" t="n">
        <v>53</v>
      </c>
      <c r="V273" s="117" t="n">
        <v>296</v>
      </c>
      <c r="W273" s="117" t="n">
        <v>0</v>
      </c>
      <c r="X273" s="117" t="n">
        <v>0</v>
      </c>
      <c r="Y273" s="117" t="n">
        <v>0</v>
      </c>
      <c r="Z273" s="117" t="n">
        <v>5730</v>
      </c>
      <c r="AA273" s="586"/>
      <c r="AB273" s="586"/>
      <c r="AC273" s="586"/>
      <c r="AD273" s="586"/>
    </row>
    <row r="274" customFormat="false" ht="12.75" hidden="false" customHeight="false" outlineLevel="0" collapsed="false">
      <c r="A274" s="505" t="s">
        <v>2700</v>
      </c>
      <c r="B274" s="117" t="n">
        <v>0</v>
      </c>
      <c r="C274" s="117" t="n">
        <v>0</v>
      </c>
      <c r="D274" s="117" t="n">
        <v>0</v>
      </c>
      <c r="E274" s="117" t="n">
        <v>0</v>
      </c>
      <c r="F274" s="117" t="n">
        <v>0</v>
      </c>
      <c r="G274" s="117" t="n">
        <v>0</v>
      </c>
      <c r="H274" s="117" t="n">
        <v>0</v>
      </c>
      <c r="I274" s="585"/>
      <c r="J274" s="505" t="s">
        <v>2700</v>
      </c>
      <c r="K274" s="117" t="n">
        <v>0</v>
      </c>
      <c r="L274" s="590" t="n">
        <v>0</v>
      </c>
      <c r="M274" s="117" t="n">
        <v>3082</v>
      </c>
      <c r="N274" s="117" t="n">
        <v>754</v>
      </c>
      <c r="O274" s="117" t="n">
        <v>3836</v>
      </c>
      <c r="P274" s="117" t="n">
        <v>0</v>
      </c>
      <c r="Q274" s="117"/>
      <c r="R274" s="505" t="s">
        <v>2700</v>
      </c>
      <c r="S274" s="117" t="n">
        <v>2448</v>
      </c>
      <c r="T274" s="117" t="n">
        <v>1778</v>
      </c>
      <c r="U274" s="117" t="n">
        <v>170</v>
      </c>
      <c r="V274" s="117" t="n">
        <v>1157</v>
      </c>
      <c r="W274" s="117" t="n">
        <v>170</v>
      </c>
      <c r="X274" s="117" t="n">
        <v>337</v>
      </c>
      <c r="Y274" s="117" t="n">
        <v>0</v>
      </c>
      <c r="Z274" s="117" t="n">
        <v>7778</v>
      </c>
      <c r="AA274" s="586"/>
      <c r="AB274" s="586"/>
      <c r="AC274" s="586"/>
      <c r="AD274" s="586"/>
    </row>
    <row r="275" customFormat="false" ht="12.75" hidden="false" customHeight="false" outlineLevel="0" collapsed="false">
      <c r="A275" s="505" t="s">
        <v>2701</v>
      </c>
      <c r="B275" s="117" t="n">
        <v>7</v>
      </c>
      <c r="C275" s="117" t="n">
        <v>0</v>
      </c>
      <c r="D275" s="117" t="n">
        <v>0</v>
      </c>
      <c r="E275" s="117" t="n">
        <v>0</v>
      </c>
      <c r="F275" s="117" t="n">
        <v>0</v>
      </c>
      <c r="G275" s="117" t="n">
        <v>0</v>
      </c>
      <c r="H275" s="117" t="n">
        <v>0</v>
      </c>
      <c r="I275" s="585"/>
      <c r="J275" s="505" t="s">
        <v>2701</v>
      </c>
      <c r="K275" s="117" t="n">
        <v>0</v>
      </c>
      <c r="L275" s="590" t="n">
        <v>0</v>
      </c>
      <c r="M275" s="589" t="n">
        <v>35</v>
      </c>
      <c r="N275" s="589" t="n">
        <v>3</v>
      </c>
      <c r="O275" s="117" t="n">
        <v>45</v>
      </c>
      <c r="P275" s="117" t="n">
        <v>0</v>
      </c>
      <c r="Q275" s="117"/>
      <c r="R275" s="505" t="s">
        <v>2701</v>
      </c>
      <c r="S275" s="590" t="n">
        <v>0</v>
      </c>
      <c r="T275" s="590" t="n">
        <v>0</v>
      </c>
      <c r="U275" s="590" t="n">
        <v>0</v>
      </c>
      <c r="V275" s="590" t="n">
        <v>4</v>
      </c>
      <c r="W275" s="590" t="n">
        <v>0</v>
      </c>
      <c r="X275" s="117" t="n">
        <v>67</v>
      </c>
      <c r="Y275" s="117" t="n">
        <v>0</v>
      </c>
      <c r="Z275" s="117" t="n">
        <v>116</v>
      </c>
      <c r="AA275" s="586"/>
      <c r="AB275" s="586"/>
      <c r="AC275" s="586"/>
      <c r="AD275" s="586"/>
    </row>
    <row r="276" s="514" customFormat="true" ht="12.75" hidden="false" customHeight="false" outlineLevel="0" collapsed="false">
      <c r="A276" s="505" t="s">
        <v>2702</v>
      </c>
      <c r="B276" s="117" t="n">
        <v>0</v>
      </c>
      <c r="C276" s="117" t="n">
        <v>0</v>
      </c>
      <c r="D276" s="117" t="n">
        <v>0</v>
      </c>
      <c r="E276" s="117" t="n">
        <v>0</v>
      </c>
      <c r="F276" s="117" t="n">
        <v>0</v>
      </c>
      <c r="G276" s="117" t="n">
        <v>0</v>
      </c>
      <c r="H276" s="117" t="n">
        <v>0</v>
      </c>
      <c r="I276" s="585"/>
      <c r="J276" s="505" t="s">
        <v>2702</v>
      </c>
      <c r="K276" s="117" t="n">
        <v>0</v>
      </c>
      <c r="L276" s="590" t="n">
        <v>0</v>
      </c>
      <c r="M276" s="117" t="n">
        <v>458</v>
      </c>
      <c r="N276" s="117" t="n">
        <v>184</v>
      </c>
      <c r="O276" s="117" t="n">
        <v>642</v>
      </c>
      <c r="P276" s="117" t="n">
        <v>0</v>
      </c>
      <c r="Q276" s="117"/>
      <c r="R276" s="505" t="s">
        <v>2702</v>
      </c>
      <c r="S276" s="117" t="n">
        <v>49</v>
      </c>
      <c r="T276" s="117" t="n">
        <v>0</v>
      </c>
      <c r="U276" s="117" t="n">
        <v>49</v>
      </c>
      <c r="V276" s="117" t="n">
        <v>586</v>
      </c>
      <c r="W276" s="117" t="n">
        <v>0</v>
      </c>
      <c r="X276" s="117" t="n">
        <v>1035</v>
      </c>
      <c r="Y276" s="117" t="n">
        <v>49</v>
      </c>
      <c r="Z276" s="117" t="n">
        <v>2312</v>
      </c>
      <c r="AA276" s="586"/>
      <c r="AB276" s="586"/>
      <c r="AC276" s="586"/>
      <c r="AD276" s="586"/>
    </row>
    <row r="277" customFormat="false" ht="12.75" hidden="false" customHeight="false" outlineLevel="0" collapsed="false">
      <c r="A277" s="505" t="s">
        <v>2703</v>
      </c>
      <c r="B277" s="117" t="n">
        <v>0</v>
      </c>
      <c r="C277" s="117" t="n">
        <v>0</v>
      </c>
      <c r="D277" s="117" t="n">
        <v>0</v>
      </c>
      <c r="E277" s="117" t="n">
        <v>0</v>
      </c>
      <c r="F277" s="117" t="n">
        <v>0</v>
      </c>
      <c r="G277" s="590" t="n">
        <v>11</v>
      </c>
      <c r="H277" s="117" t="n">
        <v>5</v>
      </c>
      <c r="I277" s="585"/>
      <c r="J277" s="505" t="s">
        <v>2703</v>
      </c>
      <c r="K277" s="117" t="n">
        <v>0</v>
      </c>
      <c r="L277" s="590" t="n">
        <v>0</v>
      </c>
      <c r="M277" s="589" t="n">
        <v>0</v>
      </c>
      <c r="N277" s="589" t="n">
        <v>0</v>
      </c>
      <c r="O277" s="590" t="n">
        <v>16</v>
      </c>
      <c r="P277" s="117" t="n">
        <v>0</v>
      </c>
      <c r="Q277" s="117"/>
      <c r="R277" s="505" t="s">
        <v>2703</v>
      </c>
      <c r="S277" s="590" t="n">
        <v>963</v>
      </c>
      <c r="T277" s="590" t="n">
        <v>182</v>
      </c>
      <c r="U277" s="590" t="n">
        <v>197</v>
      </c>
      <c r="V277" s="590" t="n">
        <v>361</v>
      </c>
      <c r="W277" s="590" t="n">
        <v>0</v>
      </c>
      <c r="X277" s="590" t="n">
        <v>206</v>
      </c>
      <c r="Y277" s="590" t="n">
        <v>0</v>
      </c>
      <c r="Z277" s="117" t="n">
        <v>1546</v>
      </c>
      <c r="AA277" s="586"/>
      <c r="AB277" s="586"/>
      <c r="AC277" s="586"/>
      <c r="AD277" s="586"/>
    </row>
    <row r="278" customFormat="false" ht="12.75" hidden="false" customHeight="false" outlineLevel="0" collapsed="false">
      <c r="A278" s="505" t="s">
        <v>2704</v>
      </c>
      <c r="B278" s="117" t="n">
        <v>0</v>
      </c>
      <c r="C278" s="117" t="n">
        <v>53</v>
      </c>
      <c r="D278" s="117" t="n">
        <v>8</v>
      </c>
      <c r="E278" s="117" t="n">
        <v>0</v>
      </c>
      <c r="F278" s="117" t="n">
        <v>0</v>
      </c>
      <c r="G278" s="117" t="n">
        <v>0</v>
      </c>
      <c r="H278" s="117" t="n">
        <v>0</v>
      </c>
      <c r="I278" s="585"/>
      <c r="J278" s="505" t="s">
        <v>2704</v>
      </c>
      <c r="K278" s="117" t="n">
        <v>0</v>
      </c>
      <c r="L278" s="590" t="n">
        <v>0</v>
      </c>
      <c r="M278" s="117" t="n">
        <v>491</v>
      </c>
      <c r="N278" s="117" t="n">
        <v>1258</v>
      </c>
      <c r="O278" s="117" t="n">
        <v>1810</v>
      </c>
      <c r="P278" s="117" t="n">
        <v>0</v>
      </c>
      <c r="Q278" s="117"/>
      <c r="R278" s="505" t="s">
        <v>2704</v>
      </c>
      <c r="S278" s="117" t="n">
        <v>3</v>
      </c>
      <c r="T278" s="117" t="n">
        <v>0</v>
      </c>
      <c r="U278" s="117" t="n">
        <v>3</v>
      </c>
      <c r="V278" s="117" t="n">
        <v>53</v>
      </c>
      <c r="W278" s="117" t="n">
        <v>0</v>
      </c>
      <c r="X278" s="117" t="n">
        <v>104</v>
      </c>
      <c r="Y278" s="117" t="n">
        <v>0</v>
      </c>
      <c r="Z278" s="117" t="n">
        <v>1970</v>
      </c>
      <c r="AA278" s="586"/>
      <c r="AB278" s="586"/>
      <c r="AC278" s="586"/>
      <c r="AD278" s="586"/>
    </row>
    <row r="279" customFormat="false" ht="12.75" hidden="false" customHeight="false" outlineLevel="0" collapsed="false">
      <c r="A279" s="505" t="s">
        <v>2705</v>
      </c>
      <c r="B279" s="117" t="n">
        <v>0</v>
      </c>
      <c r="C279" s="117" t="n">
        <v>0</v>
      </c>
      <c r="D279" s="117" t="n">
        <v>0</v>
      </c>
      <c r="E279" s="117" t="n">
        <v>0</v>
      </c>
      <c r="F279" s="117" t="n">
        <v>0</v>
      </c>
      <c r="G279" s="117" t="n">
        <v>0</v>
      </c>
      <c r="H279" s="117" t="n">
        <v>0</v>
      </c>
      <c r="I279" s="585"/>
      <c r="J279" s="505" t="s">
        <v>2705</v>
      </c>
      <c r="K279" s="117" t="n">
        <v>0</v>
      </c>
      <c r="L279" s="590" t="n">
        <v>0</v>
      </c>
      <c r="M279" s="117" t="n">
        <v>709</v>
      </c>
      <c r="N279" s="117" t="n">
        <v>1704</v>
      </c>
      <c r="O279" s="117" t="n">
        <v>2413</v>
      </c>
      <c r="P279" s="117" t="n">
        <v>0</v>
      </c>
      <c r="Q279" s="117"/>
      <c r="R279" s="505" t="s">
        <v>2705</v>
      </c>
      <c r="S279" s="590" t="n">
        <v>12</v>
      </c>
      <c r="T279" s="590" t="n">
        <v>0</v>
      </c>
      <c r="U279" s="590" t="n">
        <v>0</v>
      </c>
      <c r="V279" s="117" t="n">
        <v>226</v>
      </c>
      <c r="W279" s="117" t="n">
        <v>0</v>
      </c>
      <c r="X279" s="117" t="n">
        <v>566</v>
      </c>
      <c r="Y279" s="117" t="n">
        <v>0</v>
      </c>
      <c r="Z279" s="117" t="n">
        <v>3217</v>
      </c>
      <c r="AA279" s="586"/>
      <c r="AB279" s="586"/>
      <c r="AC279" s="586"/>
      <c r="AD279" s="586"/>
    </row>
    <row r="280" customFormat="false" ht="12.75" hidden="false" customHeight="false" outlineLevel="0" collapsed="false">
      <c r="A280" s="505" t="s">
        <v>2706</v>
      </c>
      <c r="B280" s="117" t="n">
        <v>0</v>
      </c>
      <c r="C280" s="117" t="n">
        <v>0</v>
      </c>
      <c r="D280" s="117" t="n">
        <v>0</v>
      </c>
      <c r="E280" s="117" t="n">
        <v>192</v>
      </c>
      <c r="F280" s="117" t="n">
        <v>1391</v>
      </c>
      <c r="G280" s="117" t="n">
        <v>0</v>
      </c>
      <c r="H280" s="117"/>
      <c r="I280" s="585"/>
      <c r="J280" s="505" t="s">
        <v>2706</v>
      </c>
      <c r="K280" s="117" t="n">
        <v>0</v>
      </c>
      <c r="L280" s="590" t="n">
        <v>0</v>
      </c>
      <c r="M280" s="117" t="n">
        <v>1360</v>
      </c>
      <c r="N280" s="117" t="n">
        <v>1390</v>
      </c>
      <c r="O280" s="117" t="n">
        <v>4333</v>
      </c>
      <c r="P280" s="117" t="n">
        <v>0</v>
      </c>
      <c r="Q280" s="117"/>
      <c r="R280" s="505" t="s">
        <v>2706</v>
      </c>
      <c r="S280" s="117" t="n">
        <v>137</v>
      </c>
      <c r="T280" s="117" t="n">
        <v>0</v>
      </c>
      <c r="U280" s="117" t="n">
        <v>137</v>
      </c>
      <c r="V280" s="117" t="n">
        <v>286</v>
      </c>
      <c r="W280" s="117" t="n">
        <v>0</v>
      </c>
      <c r="X280" s="117" t="n">
        <v>2111</v>
      </c>
      <c r="Y280" s="117" t="n">
        <v>39</v>
      </c>
      <c r="Z280" s="117" t="n">
        <v>6867</v>
      </c>
      <c r="AA280" s="586"/>
      <c r="AB280" s="586"/>
      <c r="AC280" s="586"/>
      <c r="AD280" s="586"/>
    </row>
    <row r="281" customFormat="false" ht="12.75" hidden="false" customHeight="false" outlineLevel="0" collapsed="false">
      <c r="A281" s="505" t="s">
        <v>2707</v>
      </c>
      <c r="B281" s="117" t="n">
        <v>0</v>
      </c>
      <c r="C281" s="117" t="n">
        <v>0</v>
      </c>
      <c r="D281" s="117" t="n">
        <v>0</v>
      </c>
      <c r="E281" s="117" t="n">
        <v>0</v>
      </c>
      <c r="F281" s="117" t="n">
        <v>0</v>
      </c>
      <c r="G281" s="117" t="n">
        <v>0</v>
      </c>
      <c r="H281" s="117" t="n">
        <v>0</v>
      </c>
      <c r="I281" s="585"/>
      <c r="J281" s="505" t="s">
        <v>2707</v>
      </c>
      <c r="K281" s="117" t="n">
        <v>0</v>
      </c>
      <c r="L281" s="117" t="n">
        <v>0</v>
      </c>
      <c r="M281" s="117" t="n">
        <v>30</v>
      </c>
      <c r="N281" s="117" t="n">
        <v>290</v>
      </c>
      <c r="O281" s="117" t="n">
        <v>320</v>
      </c>
      <c r="P281" s="117" t="n">
        <v>0</v>
      </c>
      <c r="Q281" s="117"/>
      <c r="R281" s="505" t="s">
        <v>2707</v>
      </c>
      <c r="S281" s="590" t="n">
        <v>0</v>
      </c>
      <c r="T281" s="590" t="n">
        <v>0</v>
      </c>
      <c r="U281" s="590" t="n">
        <v>0</v>
      </c>
      <c r="V281" s="117" t="n">
        <v>22</v>
      </c>
      <c r="W281" s="117" t="n">
        <v>0</v>
      </c>
      <c r="X281" s="117" t="n">
        <v>620</v>
      </c>
      <c r="Y281" s="117" t="n">
        <v>0</v>
      </c>
      <c r="Z281" s="117" t="n">
        <v>962</v>
      </c>
      <c r="AA281" s="586"/>
      <c r="AB281" s="586"/>
      <c r="AC281" s="586"/>
      <c r="AD281" s="586"/>
    </row>
    <row r="282" customFormat="false" ht="12.75" hidden="false" customHeight="false" outlineLevel="0" collapsed="false">
      <c r="A282" s="505" t="s">
        <v>2708</v>
      </c>
      <c r="B282" s="117" t="n">
        <v>0</v>
      </c>
      <c r="C282" s="117" t="n">
        <v>0</v>
      </c>
      <c r="D282" s="117" t="n">
        <v>0</v>
      </c>
      <c r="E282" s="117" t="n">
        <v>45</v>
      </c>
      <c r="F282" s="117" t="n">
        <v>650</v>
      </c>
      <c r="G282" s="117" t="n">
        <v>0</v>
      </c>
      <c r="H282" s="117" t="n">
        <v>843</v>
      </c>
      <c r="I282" s="585"/>
      <c r="J282" s="505" t="s">
        <v>2708</v>
      </c>
      <c r="K282" s="117" t="n">
        <v>0</v>
      </c>
      <c r="L282" s="117" t="n">
        <v>0</v>
      </c>
      <c r="M282" s="117" t="n">
        <v>229</v>
      </c>
      <c r="N282" s="117" t="n">
        <v>1967</v>
      </c>
      <c r="O282" s="117" t="n">
        <v>3734</v>
      </c>
      <c r="P282" s="117" t="n">
        <v>0</v>
      </c>
      <c r="Q282" s="117"/>
      <c r="R282" s="505" t="s">
        <v>2708</v>
      </c>
      <c r="S282" s="117" t="n">
        <v>826</v>
      </c>
      <c r="T282" s="117" t="n">
        <v>291</v>
      </c>
      <c r="U282" s="117" t="n">
        <v>535</v>
      </c>
      <c r="V282" s="117" t="n">
        <v>559</v>
      </c>
      <c r="W282" s="117"/>
      <c r="X282" s="117" t="n">
        <v>87</v>
      </c>
      <c r="Y282" s="117" t="n">
        <v>0</v>
      </c>
      <c r="Z282" s="117" t="n">
        <v>5206</v>
      </c>
      <c r="AA282" s="586"/>
      <c r="AB282" s="586"/>
      <c r="AC282" s="586"/>
      <c r="AD282" s="586"/>
    </row>
    <row r="283" customFormat="false" ht="12.75" hidden="false" customHeight="false" outlineLevel="0" collapsed="false">
      <c r="A283" s="505" t="s">
        <v>2709</v>
      </c>
      <c r="B283" s="117" t="n">
        <v>0</v>
      </c>
      <c r="C283" s="117" t="n">
        <v>0</v>
      </c>
      <c r="D283" s="117" t="n">
        <v>0</v>
      </c>
      <c r="E283" s="117" t="n">
        <v>15</v>
      </c>
      <c r="F283" s="117" t="n">
        <v>40</v>
      </c>
      <c r="G283" s="117" t="n">
        <v>0</v>
      </c>
      <c r="H283" s="590" t="n">
        <v>0</v>
      </c>
      <c r="I283" s="591"/>
      <c r="J283" s="505" t="s">
        <v>2709</v>
      </c>
      <c r="K283" s="117" t="n">
        <v>0</v>
      </c>
      <c r="L283" s="117" t="n">
        <v>0</v>
      </c>
      <c r="M283" s="117" t="n">
        <v>58</v>
      </c>
      <c r="N283" s="117" t="n">
        <v>240</v>
      </c>
      <c r="O283" s="117" t="n">
        <v>353</v>
      </c>
      <c r="P283" s="117" t="n">
        <v>0</v>
      </c>
      <c r="Q283" s="590"/>
      <c r="R283" s="505" t="s">
        <v>2709</v>
      </c>
      <c r="S283" s="117" t="n">
        <v>915</v>
      </c>
      <c r="T283" s="117" t="n">
        <v>399</v>
      </c>
      <c r="U283" s="117" t="n">
        <v>28</v>
      </c>
      <c r="V283" s="117" t="n">
        <v>714</v>
      </c>
      <c r="W283" s="117" t="n">
        <v>0</v>
      </c>
      <c r="X283" s="117" t="n">
        <v>133</v>
      </c>
      <c r="Y283" s="117" t="n">
        <v>31</v>
      </c>
      <c r="Z283" s="117" t="n">
        <v>2115</v>
      </c>
      <c r="AA283" s="586"/>
      <c r="AB283" s="586"/>
      <c r="AC283" s="586"/>
      <c r="AD283" s="586"/>
    </row>
    <row r="284" customFormat="false" ht="12.75" hidden="false" customHeight="false" outlineLevel="0" collapsed="false">
      <c r="A284" s="505" t="s">
        <v>2710</v>
      </c>
      <c r="B284" s="117" t="n">
        <v>0</v>
      </c>
      <c r="C284" s="117" t="n">
        <v>0</v>
      </c>
      <c r="D284" s="117" t="n">
        <v>0</v>
      </c>
      <c r="E284" s="590" t="n">
        <v>2</v>
      </c>
      <c r="F284" s="590" t="n">
        <v>0</v>
      </c>
      <c r="G284" s="117" t="n">
        <v>0</v>
      </c>
      <c r="H284" s="590"/>
      <c r="I284" s="591"/>
      <c r="J284" s="505" t="s">
        <v>2710</v>
      </c>
      <c r="K284" s="117" t="n">
        <v>0</v>
      </c>
      <c r="L284" s="117" t="n">
        <v>0</v>
      </c>
      <c r="M284" s="590" t="n">
        <v>41</v>
      </c>
      <c r="N284" s="117" t="n">
        <v>16</v>
      </c>
      <c r="O284" s="117" t="n">
        <v>59</v>
      </c>
      <c r="P284" s="117" t="n">
        <v>3</v>
      </c>
      <c r="Q284" s="590"/>
      <c r="R284" s="505" t="s">
        <v>2710</v>
      </c>
      <c r="S284" s="117" t="n">
        <v>1895</v>
      </c>
      <c r="T284" s="117" t="n">
        <v>1030</v>
      </c>
      <c r="U284" s="117" t="n">
        <v>151</v>
      </c>
      <c r="V284" s="117" t="n">
        <v>710</v>
      </c>
      <c r="W284" s="117" t="n">
        <v>6</v>
      </c>
      <c r="X284" s="117" t="n">
        <v>69</v>
      </c>
      <c r="Y284" s="117" t="n">
        <v>0</v>
      </c>
      <c r="Z284" s="117" t="n">
        <v>2736</v>
      </c>
      <c r="AA284" s="586"/>
      <c r="AB284" s="586"/>
      <c r="AC284" s="586"/>
      <c r="AD284" s="586"/>
    </row>
    <row r="285" customFormat="false" ht="12.75" hidden="false" customHeight="false" outlineLevel="0" collapsed="false">
      <c r="A285" s="505" t="s">
        <v>2711</v>
      </c>
      <c r="B285" s="117" t="n">
        <v>0</v>
      </c>
      <c r="C285" s="117" t="n">
        <v>0</v>
      </c>
      <c r="D285" s="117" t="n">
        <v>0</v>
      </c>
      <c r="E285" s="590" t="n">
        <v>71</v>
      </c>
      <c r="F285" s="590" t="n">
        <v>0</v>
      </c>
      <c r="G285" s="590" t="n">
        <v>208</v>
      </c>
      <c r="H285" s="590" t="n">
        <v>260</v>
      </c>
      <c r="I285" s="591"/>
      <c r="J285" s="505" t="s">
        <v>2711</v>
      </c>
      <c r="K285" s="117" t="n">
        <v>0</v>
      </c>
      <c r="L285" s="117" t="n">
        <v>0</v>
      </c>
      <c r="M285" s="117" t="n">
        <v>0</v>
      </c>
      <c r="N285" s="117" t="n">
        <v>0</v>
      </c>
      <c r="O285" s="117" t="n">
        <v>539</v>
      </c>
      <c r="P285" s="117" t="n">
        <v>2</v>
      </c>
      <c r="Q285" s="590"/>
      <c r="R285" s="505" t="s">
        <v>2711</v>
      </c>
      <c r="S285" s="117" t="n">
        <v>2073</v>
      </c>
      <c r="T285" s="117" t="n">
        <v>1837</v>
      </c>
      <c r="U285" s="117" t="n">
        <v>236</v>
      </c>
      <c r="V285" s="117" t="n">
        <v>642</v>
      </c>
      <c r="W285" s="117" t="n">
        <v>1</v>
      </c>
      <c r="X285" s="117" t="n">
        <v>98</v>
      </c>
      <c r="Y285" s="117" t="n">
        <v>0</v>
      </c>
      <c r="Z285" s="117" t="n">
        <v>3354</v>
      </c>
      <c r="AA285" s="586"/>
      <c r="AB285" s="586"/>
      <c r="AC285" s="586"/>
      <c r="AD285" s="586"/>
    </row>
    <row r="286" customFormat="false" ht="12.75" hidden="false" customHeight="false" outlineLevel="0" collapsed="false">
      <c r="A286" s="505" t="s">
        <v>2712</v>
      </c>
      <c r="B286" s="117" t="n">
        <v>0</v>
      </c>
      <c r="C286" s="117" t="n">
        <v>0</v>
      </c>
      <c r="D286" s="117" t="n">
        <v>0</v>
      </c>
      <c r="E286" s="590" t="n">
        <v>0</v>
      </c>
      <c r="F286" s="590" t="n">
        <v>0</v>
      </c>
      <c r="G286" s="590" t="n">
        <v>0</v>
      </c>
      <c r="H286" s="590" t="n">
        <v>0</v>
      </c>
      <c r="I286" s="591"/>
      <c r="J286" s="505" t="s">
        <v>2712</v>
      </c>
      <c r="K286" s="117" t="n">
        <v>0</v>
      </c>
      <c r="L286" s="117" t="n">
        <v>0</v>
      </c>
      <c r="M286" s="590" t="n">
        <v>15</v>
      </c>
      <c r="N286" s="590" t="n">
        <v>0</v>
      </c>
      <c r="O286" s="590" t="n">
        <v>15</v>
      </c>
      <c r="P286" s="590"/>
      <c r="Q286" s="590"/>
      <c r="R286" s="505" t="s">
        <v>2712</v>
      </c>
      <c r="S286" s="590" t="n">
        <v>0</v>
      </c>
      <c r="T286" s="590" t="n">
        <v>0</v>
      </c>
      <c r="U286" s="590" t="n">
        <v>0</v>
      </c>
      <c r="V286" s="590" t="n">
        <v>0</v>
      </c>
      <c r="W286" s="590" t="n">
        <v>0</v>
      </c>
      <c r="X286" s="590" t="n">
        <v>622</v>
      </c>
      <c r="Y286" s="590" t="n">
        <v>0</v>
      </c>
      <c r="Z286" s="117" t="n">
        <v>637</v>
      </c>
      <c r="AA286" s="586"/>
      <c r="AB286" s="586"/>
      <c r="AC286" s="586"/>
      <c r="AD286" s="586"/>
    </row>
    <row r="287" customFormat="false" ht="12.75" hidden="false" customHeight="false" outlineLevel="0" collapsed="false">
      <c r="A287" s="505" t="s">
        <v>2713</v>
      </c>
      <c r="B287" s="117" t="n">
        <v>0</v>
      </c>
      <c r="C287" s="117" t="n">
        <v>2930</v>
      </c>
      <c r="D287" s="117" t="n">
        <v>2665</v>
      </c>
      <c r="E287" s="117" t="n">
        <v>230</v>
      </c>
      <c r="F287" s="117" t="n">
        <v>2081</v>
      </c>
      <c r="G287" s="590" t="n">
        <v>0</v>
      </c>
      <c r="H287" s="590" t="n">
        <v>0</v>
      </c>
      <c r="I287" s="591"/>
      <c r="J287" s="505" t="s">
        <v>2713</v>
      </c>
      <c r="K287" s="117" t="n">
        <v>38</v>
      </c>
      <c r="L287" s="117" t="n">
        <v>0</v>
      </c>
      <c r="M287" s="117" t="n">
        <v>13</v>
      </c>
      <c r="N287" s="117" t="n">
        <v>5</v>
      </c>
      <c r="O287" s="117" t="n">
        <v>7962</v>
      </c>
      <c r="P287" s="590" t="n">
        <v>0</v>
      </c>
      <c r="Q287" s="590"/>
      <c r="R287" s="505" t="s">
        <v>2713</v>
      </c>
      <c r="S287" s="117" t="n">
        <v>436</v>
      </c>
      <c r="T287" s="117" t="n">
        <v>248</v>
      </c>
      <c r="U287" s="117" t="n">
        <v>188</v>
      </c>
      <c r="V287" s="117" t="n">
        <v>1080</v>
      </c>
      <c r="W287" s="117" t="n">
        <v>0</v>
      </c>
      <c r="X287" s="117" t="n">
        <v>1713</v>
      </c>
      <c r="Y287" s="117" t="n">
        <v>0</v>
      </c>
      <c r="Z287" s="117" t="n">
        <v>11191</v>
      </c>
      <c r="AA287" s="586"/>
      <c r="AB287" s="586"/>
      <c r="AC287" s="586"/>
      <c r="AD287" s="586"/>
    </row>
    <row r="288" customFormat="false" ht="12.75" hidden="false" customHeight="false" outlineLevel="0" collapsed="false">
      <c r="A288" s="505" t="s">
        <v>2714</v>
      </c>
      <c r="B288" s="117" t="n">
        <v>0</v>
      </c>
      <c r="C288" s="117" t="n">
        <v>0</v>
      </c>
      <c r="D288" s="117" t="n">
        <v>0</v>
      </c>
      <c r="E288" s="590" t="n">
        <v>0</v>
      </c>
      <c r="F288" s="590" t="n">
        <v>0</v>
      </c>
      <c r="G288" s="590" t="n">
        <v>0</v>
      </c>
      <c r="H288" s="590" t="n">
        <v>0</v>
      </c>
      <c r="I288" s="591"/>
      <c r="J288" s="505" t="s">
        <v>2714</v>
      </c>
      <c r="K288" s="590" t="n">
        <v>0</v>
      </c>
      <c r="L288" s="117" t="n">
        <v>0</v>
      </c>
      <c r="M288" s="117" t="n">
        <v>129</v>
      </c>
      <c r="N288" s="117" t="n">
        <v>1808</v>
      </c>
      <c r="O288" s="117" t="n">
        <v>1937</v>
      </c>
      <c r="P288" s="590" t="n">
        <v>0</v>
      </c>
      <c r="Q288" s="590"/>
      <c r="R288" s="505" t="s">
        <v>2714</v>
      </c>
      <c r="S288" s="590" t="n">
        <v>0</v>
      </c>
      <c r="T288" s="590" t="n">
        <v>0</v>
      </c>
      <c r="U288" s="590" t="n">
        <v>0</v>
      </c>
      <c r="V288" s="117" t="n">
        <v>0</v>
      </c>
      <c r="W288" s="117" t="n">
        <v>0</v>
      </c>
      <c r="X288" s="117" t="n">
        <v>2137</v>
      </c>
      <c r="Y288" s="117" t="n">
        <v>0</v>
      </c>
      <c r="Z288" s="117" t="n">
        <v>4074</v>
      </c>
      <c r="AA288" s="586"/>
      <c r="AB288" s="586"/>
      <c r="AC288" s="586"/>
      <c r="AD288" s="586"/>
    </row>
    <row r="289" customFormat="false" ht="12.75" hidden="false" customHeight="false" outlineLevel="0" collapsed="false">
      <c r="A289" s="505" t="s">
        <v>2715</v>
      </c>
      <c r="B289" s="117" t="n">
        <v>0</v>
      </c>
      <c r="C289" s="117" t="n">
        <v>0</v>
      </c>
      <c r="D289" s="117" t="n">
        <v>0</v>
      </c>
      <c r="E289" s="117" t="n">
        <v>0</v>
      </c>
      <c r="F289" s="117" t="n">
        <v>24</v>
      </c>
      <c r="G289" s="590" t="n">
        <v>43</v>
      </c>
      <c r="H289" s="590" t="n">
        <v>733</v>
      </c>
      <c r="I289" s="591"/>
      <c r="J289" s="505" t="s">
        <v>2715</v>
      </c>
      <c r="K289" s="590" t="n">
        <v>0</v>
      </c>
      <c r="L289" s="117" t="n">
        <v>0</v>
      </c>
      <c r="M289" s="117" t="n">
        <v>0</v>
      </c>
      <c r="N289" s="117" t="n">
        <v>0</v>
      </c>
      <c r="O289" s="117" t="n">
        <v>800</v>
      </c>
      <c r="P289" s="590" t="n">
        <v>0</v>
      </c>
      <c r="Q289" s="590"/>
      <c r="R289" s="505" t="s">
        <v>2715</v>
      </c>
      <c r="S289" s="117" t="n">
        <v>1251</v>
      </c>
      <c r="T289" s="117" t="n">
        <v>1187</v>
      </c>
      <c r="U289" s="117" t="n">
        <v>64</v>
      </c>
      <c r="V289" s="117" t="n">
        <v>182</v>
      </c>
      <c r="W289" s="117" t="n">
        <v>0</v>
      </c>
      <c r="X289" s="117" t="n">
        <v>252</v>
      </c>
      <c r="Y289" s="117" t="n">
        <v>32</v>
      </c>
      <c r="Z289" s="117" t="n">
        <v>2485</v>
      </c>
      <c r="AA289" s="586"/>
      <c r="AB289" s="586"/>
      <c r="AC289" s="586"/>
      <c r="AD289" s="586"/>
    </row>
    <row r="290" customFormat="false" ht="12.75" hidden="false" customHeight="false" outlineLevel="0" collapsed="false">
      <c r="A290" s="505" t="s">
        <v>2716</v>
      </c>
      <c r="B290" s="117" t="n">
        <v>0</v>
      </c>
      <c r="C290" s="117" t="n">
        <v>62</v>
      </c>
      <c r="D290" s="590" t="n">
        <v>0</v>
      </c>
      <c r="E290" s="590" t="n">
        <v>0</v>
      </c>
      <c r="F290" s="590" t="n">
        <v>0</v>
      </c>
      <c r="G290" s="590" t="n">
        <v>0</v>
      </c>
      <c r="H290" s="590" t="n">
        <v>0</v>
      </c>
      <c r="I290" s="591"/>
      <c r="J290" s="505" t="s">
        <v>2716</v>
      </c>
      <c r="K290" s="590" t="n">
        <v>0</v>
      </c>
      <c r="L290" s="590" t="n">
        <v>0</v>
      </c>
      <c r="M290" s="117" t="n">
        <v>28</v>
      </c>
      <c r="N290" s="117" t="n">
        <v>117</v>
      </c>
      <c r="O290" s="117" t="n">
        <v>207</v>
      </c>
      <c r="P290" s="590" t="n">
        <v>0</v>
      </c>
      <c r="Q290" s="590"/>
      <c r="R290" s="505" t="s">
        <v>2716</v>
      </c>
      <c r="S290" s="117" t="n">
        <v>583</v>
      </c>
      <c r="T290" s="117" t="n">
        <v>138</v>
      </c>
      <c r="U290" s="117" t="n">
        <v>241</v>
      </c>
      <c r="V290" s="117" t="n">
        <v>32</v>
      </c>
      <c r="W290" s="117" t="n">
        <v>0</v>
      </c>
      <c r="X290" s="117" t="n">
        <v>1171</v>
      </c>
      <c r="Y290" s="117" t="n">
        <v>46</v>
      </c>
      <c r="Z290" s="117" t="n">
        <v>1993</v>
      </c>
      <c r="AA290" s="586"/>
      <c r="AB290" s="586"/>
      <c r="AC290" s="586"/>
      <c r="AD290" s="586"/>
    </row>
    <row r="291" customFormat="false" ht="12.75" hidden="false" customHeight="false" outlineLevel="0" collapsed="false">
      <c r="A291" s="505" t="s">
        <v>2717</v>
      </c>
      <c r="B291" s="117" t="n">
        <v>0</v>
      </c>
      <c r="C291" s="117" t="n">
        <v>0</v>
      </c>
      <c r="D291" s="117" t="n">
        <v>0</v>
      </c>
      <c r="E291" s="117" t="n">
        <v>5</v>
      </c>
      <c r="F291" s="590" t="n">
        <v>11</v>
      </c>
      <c r="G291" s="590" t="n">
        <v>0</v>
      </c>
      <c r="H291" s="590" t="n">
        <v>0</v>
      </c>
      <c r="I291" s="591"/>
      <c r="J291" s="505" t="s">
        <v>2717</v>
      </c>
      <c r="K291" s="590" t="n">
        <v>0</v>
      </c>
      <c r="L291" s="117" t="n">
        <v>0</v>
      </c>
      <c r="M291" s="117" t="n">
        <v>109</v>
      </c>
      <c r="N291" s="117" t="n">
        <v>231</v>
      </c>
      <c r="O291" s="117" t="n">
        <v>356</v>
      </c>
      <c r="P291" s="117" t="n">
        <v>7</v>
      </c>
      <c r="Q291" s="590"/>
      <c r="R291" s="505" t="s">
        <v>2717</v>
      </c>
      <c r="S291" s="117" t="n">
        <v>0</v>
      </c>
      <c r="T291" s="117" t="n">
        <v>0</v>
      </c>
      <c r="U291" s="117" t="n">
        <v>0</v>
      </c>
      <c r="V291" s="117" t="n">
        <v>45</v>
      </c>
      <c r="W291" s="117" t="n">
        <v>0</v>
      </c>
      <c r="X291" s="117" t="n">
        <v>970</v>
      </c>
      <c r="Y291" s="117" t="n">
        <v>0</v>
      </c>
      <c r="Z291" s="117" t="n">
        <v>1378</v>
      </c>
      <c r="AA291" s="586"/>
      <c r="AB291" s="586"/>
      <c r="AC291" s="586"/>
      <c r="AD291" s="586"/>
    </row>
    <row r="292" customFormat="false" ht="12.75" hidden="false" customHeight="false" outlineLevel="0" collapsed="false">
      <c r="A292" s="505" t="s">
        <v>2718</v>
      </c>
      <c r="B292" s="117" t="n">
        <v>3</v>
      </c>
      <c r="C292" s="590" t="n">
        <v>24</v>
      </c>
      <c r="D292" s="590" t="n">
        <v>0</v>
      </c>
      <c r="E292" s="590" t="n">
        <v>176</v>
      </c>
      <c r="F292" s="590" t="n">
        <v>1</v>
      </c>
      <c r="G292" s="590" t="n">
        <v>0</v>
      </c>
      <c r="H292" s="590" t="n">
        <v>0</v>
      </c>
      <c r="I292" s="591"/>
      <c r="J292" s="505" t="s">
        <v>2718</v>
      </c>
      <c r="K292" s="590" t="n">
        <v>44</v>
      </c>
      <c r="L292" s="117" t="n">
        <v>0</v>
      </c>
      <c r="M292" s="590" t="n">
        <v>3744</v>
      </c>
      <c r="N292" s="590" t="n">
        <v>109</v>
      </c>
      <c r="O292" s="590" t="n">
        <v>4101</v>
      </c>
      <c r="P292" s="590" t="n">
        <v>0</v>
      </c>
      <c r="Q292" s="590"/>
      <c r="R292" s="505" t="s">
        <v>2718</v>
      </c>
      <c r="S292" s="590" t="n">
        <v>178</v>
      </c>
      <c r="T292" s="590" t="n">
        <v>5</v>
      </c>
      <c r="U292" s="590" t="n">
        <v>71</v>
      </c>
      <c r="V292" s="590" t="n">
        <v>1045</v>
      </c>
      <c r="W292" s="590" t="n">
        <v>24</v>
      </c>
      <c r="X292" s="590" t="n">
        <v>1404</v>
      </c>
      <c r="Y292" s="590" t="n">
        <v>47</v>
      </c>
      <c r="Z292" s="117" t="n">
        <v>6728</v>
      </c>
      <c r="AA292" s="586"/>
      <c r="AB292" s="586"/>
      <c r="AC292" s="586"/>
      <c r="AD292" s="586"/>
    </row>
    <row r="293" customFormat="false" ht="12.75" hidden="false" customHeight="false" outlineLevel="0" collapsed="false">
      <c r="A293" s="505" t="s">
        <v>2719</v>
      </c>
      <c r="B293" s="117" t="n">
        <v>0</v>
      </c>
      <c r="C293" s="117" t="n">
        <v>0</v>
      </c>
      <c r="D293" s="117" t="n">
        <v>0</v>
      </c>
      <c r="E293" s="117" t="n">
        <v>0</v>
      </c>
      <c r="F293" s="117" t="n">
        <v>0</v>
      </c>
      <c r="G293" s="117" t="n">
        <v>0</v>
      </c>
      <c r="H293" s="590" t="n">
        <v>136</v>
      </c>
      <c r="I293" s="591"/>
      <c r="J293" s="505" t="s">
        <v>2719</v>
      </c>
      <c r="K293" s="590" t="n">
        <v>0</v>
      </c>
      <c r="L293" s="117" t="n">
        <v>0</v>
      </c>
      <c r="M293" s="117" t="n">
        <v>307</v>
      </c>
      <c r="N293" s="117" t="n">
        <v>967</v>
      </c>
      <c r="O293" s="117" t="n">
        <v>1410</v>
      </c>
      <c r="P293" s="590" t="n">
        <v>0</v>
      </c>
      <c r="Q293" s="590"/>
      <c r="R293" s="505" t="s">
        <v>2719</v>
      </c>
      <c r="S293" s="590" t="n">
        <v>720</v>
      </c>
      <c r="T293" s="590" t="n">
        <v>625</v>
      </c>
      <c r="U293" s="590" t="n">
        <v>95</v>
      </c>
      <c r="V293" s="590" t="n">
        <v>104</v>
      </c>
      <c r="W293" s="590"/>
      <c r="X293" s="590" t="n">
        <v>63</v>
      </c>
      <c r="Y293" s="590" t="n">
        <v>0</v>
      </c>
      <c r="Z293" s="117" t="n">
        <v>2297</v>
      </c>
      <c r="AA293" s="586"/>
      <c r="AB293" s="586"/>
      <c r="AC293" s="586"/>
      <c r="AD293" s="586"/>
    </row>
    <row r="294" customFormat="false" ht="12.75" hidden="false" customHeight="false" outlineLevel="0" collapsed="false">
      <c r="A294" s="505" t="s">
        <v>2720</v>
      </c>
      <c r="B294" s="117" t="n">
        <v>0</v>
      </c>
      <c r="C294" s="117" t="n">
        <v>1195</v>
      </c>
      <c r="D294" s="117" t="n">
        <v>476</v>
      </c>
      <c r="E294" s="117" t="n">
        <v>60</v>
      </c>
      <c r="F294" s="117" t="n">
        <v>1809</v>
      </c>
      <c r="G294" s="117" t="n">
        <v>0</v>
      </c>
      <c r="H294" s="117" t="n">
        <v>0</v>
      </c>
      <c r="I294" s="585"/>
      <c r="J294" s="505" t="s">
        <v>2720</v>
      </c>
      <c r="K294" s="117" t="n">
        <v>29</v>
      </c>
      <c r="L294" s="117" t="n">
        <v>7</v>
      </c>
      <c r="M294" s="117" t="n">
        <v>144</v>
      </c>
      <c r="N294" s="117" t="n">
        <v>347</v>
      </c>
      <c r="O294" s="117" t="n">
        <v>4067</v>
      </c>
      <c r="P294" s="117" t="n">
        <v>0</v>
      </c>
      <c r="Q294" s="117"/>
      <c r="R294" s="505" t="s">
        <v>2720</v>
      </c>
      <c r="S294" s="117" t="n">
        <v>483</v>
      </c>
      <c r="T294" s="117" t="n">
        <v>80</v>
      </c>
      <c r="U294" s="117" t="n">
        <v>403</v>
      </c>
      <c r="V294" s="117" t="n">
        <v>426</v>
      </c>
      <c r="W294" s="117" t="n">
        <v>138</v>
      </c>
      <c r="X294" s="117" t="n">
        <v>2751</v>
      </c>
      <c r="Y294" s="117" t="n">
        <v>12</v>
      </c>
      <c r="Z294" s="117" t="n">
        <v>7727</v>
      </c>
      <c r="AA294" s="586"/>
      <c r="AB294" s="586"/>
      <c r="AC294" s="586"/>
      <c r="AD294" s="586"/>
    </row>
    <row r="295" customFormat="false" ht="12.75" hidden="false" customHeight="false" outlineLevel="0" collapsed="false">
      <c r="A295" s="505" t="s">
        <v>2721</v>
      </c>
      <c r="B295" s="117" t="n">
        <v>0</v>
      </c>
      <c r="C295" s="590" t="n">
        <v>0</v>
      </c>
      <c r="D295" s="590" t="n">
        <v>0</v>
      </c>
      <c r="E295" s="590" t="n">
        <v>0</v>
      </c>
      <c r="F295" s="590" t="n">
        <v>0</v>
      </c>
      <c r="G295" s="590" t="n">
        <v>0</v>
      </c>
      <c r="H295" s="590" t="n">
        <v>0</v>
      </c>
      <c r="I295" s="591"/>
      <c r="J295" s="505" t="s">
        <v>2721</v>
      </c>
      <c r="K295" s="590" t="n">
        <v>0</v>
      </c>
      <c r="L295" s="590" t="n">
        <v>0</v>
      </c>
      <c r="M295" s="590" t="n">
        <v>121</v>
      </c>
      <c r="N295" s="590" t="n">
        <v>129</v>
      </c>
      <c r="O295" s="590" t="n">
        <v>250</v>
      </c>
      <c r="P295" s="590" t="n">
        <v>0</v>
      </c>
      <c r="Q295" s="590"/>
      <c r="R295" s="505" t="s">
        <v>2721</v>
      </c>
      <c r="S295" s="590" t="n">
        <v>1030</v>
      </c>
      <c r="T295" s="590" t="n">
        <v>316</v>
      </c>
      <c r="U295" s="590" t="n">
        <v>224</v>
      </c>
      <c r="V295" s="590" t="n">
        <v>484</v>
      </c>
      <c r="W295" s="590" t="n">
        <v>18</v>
      </c>
      <c r="X295" s="590" t="n">
        <v>133</v>
      </c>
      <c r="Y295" s="590" t="n">
        <v>0</v>
      </c>
      <c r="Z295" s="117" t="n">
        <v>1897</v>
      </c>
      <c r="AA295" s="586"/>
      <c r="AB295" s="586"/>
      <c r="AC295" s="586"/>
      <c r="AD295" s="586"/>
    </row>
    <row r="296" customFormat="false" ht="12.75" hidden="false" customHeight="false" outlineLevel="0" collapsed="false">
      <c r="A296" s="505" t="s">
        <v>2722</v>
      </c>
      <c r="B296" s="117" t="n">
        <v>0</v>
      </c>
      <c r="C296" s="590" t="n">
        <v>0</v>
      </c>
      <c r="D296" s="590" t="n">
        <v>0</v>
      </c>
      <c r="E296" s="590" t="n">
        <v>0</v>
      </c>
      <c r="F296" s="590" t="n">
        <v>0</v>
      </c>
      <c r="G296" s="590" t="n">
        <v>0</v>
      </c>
      <c r="H296" s="590" t="n">
        <v>0</v>
      </c>
      <c r="I296" s="591"/>
      <c r="J296" s="505" t="s">
        <v>2722</v>
      </c>
      <c r="K296" s="590" t="n">
        <v>0</v>
      </c>
      <c r="L296" s="590" t="n">
        <v>0</v>
      </c>
      <c r="M296" s="590" t="n">
        <v>129</v>
      </c>
      <c r="N296" s="590" t="n">
        <v>481</v>
      </c>
      <c r="O296" s="590" t="n">
        <v>610</v>
      </c>
      <c r="P296" s="590" t="n">
        <v>0</v>
      </c>
      <c r="Q296" s="590"/>
      <c r="R296" s="505" t="s">
        <v>2722</v>
      </c>
      <c r="S296" s="590" t="n">
        <v>116</v>
      </c>
      <c r="T296" s="590" t="n">
        <v>0</v>
      </c>
      <c r="U296" s="590" t="n">
        <v>116</v>
      </c>
      <c r="V296" s="590" t="n">
        <v>26</v>
      </c>
      <c r="W296" s="590" t="n">
        <v>0</v>
      </c>
      <c r="X296" s="590" t="n">
        <v>1471</v>
      </c>
      <c r="Y296" s="590" t="n">
        <v>0</v>
      </c>
      <c r="Z296" s="117" t="n">
        <v>2223</v>
      </c>
      <c r="AA296" s="586"/>
      <c r="AB296" s="586"/>
      <c r="AC296" s="586"/>
      <c r="AD296" s="586"/>
    </row>
    <row r="297" customFormat="false" ht="12.75" hidden="false" customHeight="false" outlineLevel="0" collapsed="false">
      <c r="A297" s="505" t="s">
        <v>2723</v>
      </c>
      <c r="B297" s="117" t="n">
        <v>0</v>
      </c>
      <c r="C297" s="117" t="n">
        <v>0</v>
      </c>
      <c r="D297" s="117"/>
      <c r="E297" s="117" t="n">
        <v>226</v>
      </c>
      <c r="F297" s="117" t="n">
        <v>149</v>
      </c>
      <c r="G297" s="117" t="n">
        <v>0</v>
      </c>
      <c r="H297" s="590" t="n">
        <v>0</v>
      </c>
      <c r="I297" s="591"/>
      <c r="J297" s="505" t="s">
        <v>2723</v>
      </c>
      <c r="K297" s="117" t="n">
        <v>0</v>
      </c>
      <c r="L297" s="117" t="n">
        <v>0</v>
      </c>
      <c r="M297" s="117" t="n">
        <v>2211</v>
      </c>
      <c r="N297" s="117" t="n">
        <v>1290</v>
      </c>
      <c r="O297" s="117" t="n">
        <v>3876</v>
      </c>
      <c r="P297" s="590" t="n">
        <v>0</v>
      </c>
      <c r="Q297" s="590"/>
      <c r="R297" s="505" t="s">
        <v>2723</v>
      </c>
      <c r="S297" s="117" t="n">
        <v>1119</v>
      </c>
      <c r="T297" s="117" t="n">
        <v>426</v>
      </c>
      <c r="U297" s="117" t="n">
        <v>613</v>
      </c>
      <c r="V297" s="117" t="n">
        <v>555</v>
      </c>
      <c r="W297" s="117" t="n">
        <v>0</v>
      </c>
      <c r="X297" s="117" t="n">
        <v>1040</v>
      </c>
      <c r="Y297" s="117" t="n">
        <v>4</v>
      </c>
      <c r="Z297" s="117" t="n">
        <v>6590</v>
      </c>
      <c r="AA297" s="586"/>
      <c r="AB297" s="586"/>
      <c r="AC297" s="586"/>
      <c r="AD297" s="586"/>
    </row>
    <row r="298" customFormat="false" ht="12.75" hidden="false" customHeight="false" outlineLevel="0" collapsed="false">
      <c r="A298" s="592" t="s">
        <v>287</v>
      </c>
      <c r="B298" s="118" t="n">
        <v>6644</v>
      </c>
      <c r="C298" s="118" t="n">
        <v>11175</v>
      </c>
      <c r="D298" s="118" t="n">
        <v>3816</v>
      </c>
      <c r="E298" s="118" t="n">
        <v>7966</v>
      </c>
      <c r="F298" s="118" t="n">
        <v>20388</v>
      </c>
      <c r="G298" s="118" t="n">
        <v>4752</v>
      </c>
      <c r="H298" s="118" t="n">
        <v>6721</v>
      </c>
      <c r="I298" s="593"/>
      <c r="J298" s="592" t="s">
        <v>287</v>
      </c>
      <c r="K298" s="118" t="n">
        <v>276</v>
      </c>
      <c r="L298" s="118" t="n">
        <v>20</v>
      </c>
      <c r="M298" s="118" t="n">
        <v>50553</v>
      </c>
      <c r="N298" s="118" t="n">
        <v>56882</v>
      </c>
      <c r="O298" s="118" t="n">
        <v>169193</v>
      </c>
      <c r="P298" s="118" t="n">
        <v>134</v>
      </c>
      <c r="Q298" s="118"/>
      <c r="R298" s="592" t="s">
        <v>287</v>
      </c>
      <c r="S298" s="118" t="n">
        <v>50579</v>
      </c>
      <c r="T298" s="118" t="n">
        <v>21837</v>
      </c>
      <c r="U298" s="118" t="n">
        <v>14225</v>
      </c>
      <c r="V298" s="118" t="n">
        <v>32616</v>
      </c>
      <c r="W298" s="118" t="n">
        <v>1226</v>
      </c>
      <c r="X298" s="118" t="n">
        <v>88302</v>
      </c>
      <c r="Y298" s="118" t="n">
        <v>2392</v>
      </c>
      <c r="Z298" s="117" t="n">
        <v>340824</v>
      </c>
      <c r="AA298" s="586"/>
      <c r="AB298" s="586"/>
      <c r="AC298" s="586"/>
      <c r="AD298" s="586"/>
    </row>
    <row r="299" customFormat="false" ht="12.75" hidden="false" customHeight="false" outlineLevel="0" collapsed="false">
      <c r="A299" s="594"/>
      <c r="B299" s="118"/>
      <c r="C299" s="118"/>
      <c r="D299" s="118"/>
      <c r="E299" s="118"/>
      <c r="F299" s="118"/>
      <c r="G299" s="118"/>
      <c r="H299" s="118"/>
      <c r="I299" s="593"/>
      <c r="J299" s="594"/>
      <c r="K299" s="118"/>
      <c r="L299" s="118"/>
      <c r="M299" s="118"/>
      <c r="N299" s="118"/>
      <c r="O299" s="118"/>
      <c r="P299" s="118"/>
      <c r="Q299" s="118"/>
      <c r="R299" s="594"/>
      <c r="S299" s="118"/>
      <c r="T299" s="118"/>
      <c r="U299" s="118"/>
      <c r="V299" s="118"/>
      <c r="W299" s="118"/>
      <c r="X299" s="118"/>
      <c r="Y299" s="118"/>
      <c r="Z299" s="117"/>
      <c r="AA299" s="586"/>
      <c r="AB299" s="586"/>
      <c r="AC299" s="586"/>
      <c r="AD299" s="586"/>
    </row>
    <row r="300" customFormat="false" ht="12.75" hidden="false" customHeight="false" outlineLevel="0" collapsed="false">
      <c r="A300" s="457" t="s">
        <v>2508</v>
      </c>
      <c r="B300" s="587"/>
      <c r="C300" s="587"/>
      <c r="D300" s="587"/>
      <c r="E300" s="587"/>
      <c r="F300" s="587"/>
      <c r="G300" s="587"/>
      <c r="H300" s="587"/>
      <c r="I300" s="588"/>
      <c r="J300" s="457" t="s">
        <v>2508</v>
      </c>
      <c r="K300" s="587"/>
      <c r="L300" s="587"/>
      <c r="M300" s="587"/>
      <c r="N300" s="587"/>
      <c r="O300" s="587"/>
      <c r="P300" s="587"/>
      <c r="Q300" s="587"/>
      <c r="R300" s="457" t="s">
        <v>2508</v>
      </c>
      <c r="S300" s="587"/>
      <c r="T300" s="587"/>
      <c r="U300" s="587"/>
      <c r="V300" s="587"/>
      <c r="W300" s="587"/>
      <c r="X300" s="587"/>
      <c r="Y300" s="587"/>
      <c r="Z300" s="117"/>
      <c r="AA300" s="586"/>
      <c r="AB300" s="586"/>
      <c r="AC300" s="586"/>
      <c r="AD300" s="586"/>
    </row>
    <row r="301" customFormat="false" ht="12.75" hidden="false" customHeight="false" outlineLevel="0" collapsed="false">
      <c r="A301" s="505" t="s">
        <v>2724</v>
      </c>
      <c r="B301" s="589" t="n">
        <v>0</v>
      </c>
      <c r="C301" s="590" t="n">
        <v>0</v>
      </c>
      <c r="D301" s="590" t="n">
        <v>0</v>
      </c>
      <c r="E301" s="590" t="n">
        <v>0</v>
      </c>
      <c r="F301" s="590" t="n">
        <v>0</v>
      </c>
      <c r="G301" s="590" t="n">
        <v>0</v>
      </c>
      <c r="H301" s="590" t="n">
        <v>0</v>
      </c>
      <c r="I301" s="591"/>
      <c r="J301" s="505" t="s">
        <v>2724</v>
      </c>
      <c r="K301" s="590" t="n">
        <v>0</v>
      </c>
      <c r="L301" s="590" t="n">
        <v>0</v>
      </c>
      <c r="M301" s="590" t="n">
        <v>42</v>
      </c>
      <c r="N301" s="590" t="n">
        <v>0</v>
      </c>
      <c r="O301" s="590" t="n">
        <v>42</v>
      </c>
      <c r="P301" s="590" t="n">
        <v>0</v>
      </c>
      <c r="Q301" s="590"/>
      <c r="R301" s="505" t="s">
        <v>2724</v>
      </c>
      <c r="S301" s="590" t="n">
        <v>0</v>
      </c>
      <c r="T301" s="590" t="n">
        <v>0</v>
      </c>
      <c r="U301" s="590" t="n">
        <v>0</v>
      </c>
      <c r="V301" s="590" t="n">
        <v>0</v>
      </c>
      <c r="W301" s="590" t="n">
        <v>0</v>
      </c>
      <c r="X301" s="590" t="n">
        <v>0</v>
      </c>
      <c r="Y301" s="590" t="n">
        <v>0</v>
      </c>
      <c r="Z301" s="117" t="n">
        <v>42</v>
      </c>
      <c r="AA301" s="586"/>
      <c r="AB301" s="586"/>
      <c r="AC301" s="586"/>
      <c r="AD301" s="586"/>
    </row>
    <row r="302" customFormat="false" ht="12.75" hidden="false" customHeight="false" outlineLevel="0" collapsed="false">
      <c r="A302" s="505" t="s">
        <v>2725</v>
      </c>
      <c r="B302" s="589" t="n">
        <v>0</v>
      </c>
      <c r="C302" s="590" t="n">
        <v>0</v>
      </c>
      <c r="D302" s="590" t="n">
        <v>0</v>
      </c>
      <c r="E302" s="590" t="n">
        <v>0</v>
      </c>
      <c r="F302" s="590" t="n">
        <v>0</v>
      </c>
      <c r="G302" s="590" t="n">
        <v>0</v>
      </c>
      <c r="H302" s="590" t="n">
        <v>0</v>
      </c>
      <c r="I302" s="591"/>
      <c r="J302" s="505" t="s">
        <v>2725</v>
      </c>
      <c r="K302" s="590" t="n">
        <v>0</v>
      </c>
      <c r="L302" s="590" t="n">
        <v>0</v>
      </c>
      <c r="M302" s="590" t="n">
        <v>1750</v>
      </c>
      <c r="N302" s="590" t="n">
        <v>0</v>
      </c>
      <c r="O302" s="590" t="n">
        <v>1750</v>
      </c>
      <c r="P302" s="590" t="n">
        <v>0</v>
      </c>
      <c r="Q302" s="590"/>
      <c r="R302" s="505" t="s">
        <v>2725</v>
      </c>
      <c r="S302" s="590" t="n">
        <v>0</v>
      </c>
      <c r="T302" s="590" t="n">
        <v>0</v>
      </c>
      <c r="U302" s="590" t="n">
        <v>0</v>
      </c>
      <c r="V302" s="590" t="n">
        <v>0</v>
      </c>
      <c r="W302" s="590" t="n">
        <v>0</v>
      </c>
      <c r="X302" s="590" t="n">
        <v>0</v>
      </c>
      <c r="Y302" s="590" t="n">
        <v>0</v>
      </c>
      <c r="Z302" s="117" t="n">
        <v>1750</v>
      </c>
      <c r="AA302" s="586"/>
      <c r="AB302" s="586"/>
      <c r="AC302" s="586"/>
      <c r="AD302" s="586"/>
    </row>
    <row r="303" customFormat="false" ht="12.75" hidden="false" customHeight="false" outlineLevel="0" collapsed="false">
      <c r="A303" s="505" t="s">
        <v>2726</v>
      </c>
      <c r="B303" s="117" t="n">
        <v>42</v>
      </c>
      <c r="C303" s="117" t="n">
        <v>18</v>
      </c>
      <c r="D303" s="590" t="n">
        <v>0</v>
      </c>
      <c r="E303" s="590" t="n">
        <v>0</v>
      </c>
      <c r="F303" s="590" t="n">
        <v>0</v>
      </c>
      <c r="G303" s="590" t="n">
        <v>0</v>
      </c>
      <c r="H303" s="590" t="n">
        <v>0</v>
      </c>
      <c r="I303" s="591"/>
      <c r="J303" s="505" t="s">
        <v>2726</v>
      </c>
      <c r="K303" s="117" t="n">
        <v>10</v>
      </c>
      <c r="L303" s="590" t="n">
        <v>0</v>
      </c>
      <c r="M303" s="590" t="n">
        <v>250</v>
      </c>
      <c r="N303" s="590" t="n">
        <v>2141</v>
      </c>
      <c r="O303" s="117" t="n">
        <v>2461</v>
      </c>
      <c r="P303" s="590" t="n">
        <v>0</v>
      </c>
      <c r="Q303" s="590"/>
      <c r="R303" s="505" t="s">
        <v>2726</v>
      </c>
      <c r="S303" s="590" t="n">
        <v>0</v>
      </c>
      <c r="T303" s="590" t="n">
        <v>0</v>
      </c>
      <c r="U303" s="590" t="n">
        <v>0</v>
      </c>
      <c r="V303" s="590" t="n">
        <v>0</v>
      </c>
      <c r="W303" s="590" t="n">
        <v>0</v>
      </c>
      <c r="X303" s="590" t="n">
        <v>0</v>
      </c>
      <c r="Y303" s="590" t="n">
        <v>0</v>
      </c>
      <c r="Z303" s="117" t="n">
        <v>2461</v>
      </c>
      <c r="AA303" s="586"/>
      <c r="AB303" s="586"/>
      <c r="AC303" s="586"/>
      <c r="AD303" s="586"/>
    </row>
    <row r="304" customFormat="false" ht="12.75" hidden="false" customHeight="false" outlineLevel="0" collapsed="false">
      <c r="A304" s="505" t="s">
        <v>2727</v>
      </c>
      <c r="B304" s="589" t="n">
        <v>0</v>
      </c>
      <c r="C304" s="590" t="n">
        <v>0</v>
      </c>
      <c r="D304" s="590" t="n">
        <v>0</v>
      </c>
      <c r="E304" s="590" t="n">
        <v>0</v>
      </c>
      <c r="F304" s="590" t="n">
        <v>0</v>
      </c>
      <c r="G304" s="590" t="n">
        <v>0</v>
      </c>
      <c r="H304" s="590" t="n">
        <v>0</v>
      </c>
      <c r="I304" s="591"/>
      <c r="J304" s="505" t="s">
        <v>2727</v>
      </c>
      <c r="K304" s="590" t="n">
        <v>0</v>
      </c>
      <c r="L304" s="590" t="n">
        <v>0</v>
      </c>
      <c r="M304" s="590" t="n">
        <v>15</v>
      </c>
      <c r="N304" s="590" t="n">
        <v>0</v>
      </c>
      <c r="O304" s="590" t="n">
        <v>15</v>
      </c>
      <c r="P304" s="590" t="n">
        <v>0</v>
      </c>
      <c r="Q304" s="590"/>
      <c r="R304" s="505" t="s">
        <v>2727</v>
      </c>
      <c r="S304" s="590" t="n">
        <v>0</v>
      </c>
      <c r="T304" s="590" t="n">
        <v>0</v>
      </c>
      <c r="U304" s="590" t="n">
        <v>0</v>
      </c>
      <c r="V304" s="590" t="n">
        <v>0</v>
      </c>
      <c r="W304" s="590" t="n">
        <v>0</v>
      </c>
      <c r="X304" s="590" t="n">
        <v>0</v>
      </c>
      <c r="Y304" s="590" t="n">
        <v>0</v>
      </c>
      <c r="Z304" s="117" t="n">
        <v>15</v>
      </c>
      <c r="AA304" s="586"/>
      <c r="AB304" s="586"/>
      <c r="AC304" s="586"/>
      <c r="AD304" s="586"/>
    </row>
    <row r="305" customFormat="false" ht="12.75" hidden="false" customHeight="false" outlineLevel="0" collapsed="false">
      <c r="A305" s="505" t="s">
        <v>2728</v>
      </c>
      <c r="B305" s="589" t="n">
        <v>0</v>
      </c>
      <c r="C305" s="590" t="n">
        <v>0</v>
      </c>
      <c r="D305" s="590" t="n">
        <v>0</v>
      </c>
      <c r="E305" s="590" t="n">
        <v>0</v>
      </c>
      <c r="F305" s="590" t="n">
        <v>0</v>
      </c>
      <c r="G305" s="590" t="n">
        <v>0</v>
      </c>
      <c r="H305" s="590" t="n">
        <v>0</v>
      </c>
      <c r="I305" s="591"/>
      <c r="J305" s="505" t="s">
        <v>2728</v>
      </c>
      <c r="K305" s="590" t="n">
        <v>0</v>
      </c>
      <c r="L305" s="590" t="n">
        <v>0</v>
      </c>
      <c r="M305" s="590" t="n">
        <v>196</v>
      </c>
      <c r="N305" s="590" t="n">
        <v>0</v>
      </c>
      <c r="O305" s="590" t="n">
        <v>196</v>
      </c>
      <c r="P305" s="590" t="n">
        <v>0</v>
      </c>
      <c r="Q305" s="590"/>
      <c r="R305" s="505" t="s">
        <v>2728</v>
      </c>
      <c r="S305" s="590" t="n">
        <v>0</v>
      </c>
      <c r="T305" s="590" t="n">
        <v>0</v>
      </c>
      <c r="U305" s="590" t="n">
        <v>0</v>
      </c>
      <c r="V305" s="590" t="n">
        <v>0</v>
      </c>
      <c r="W305" s="590" t="n">
        <v>0</v>
      </c>
      <c r="X305" s="590" t="n">
        <v>0</v>
      </c>
      <c r="Y305" s="590" t="n">
        <v>0</v>
      </c>
      <c r="Z305" s="117" t="n">
        <v>196</v>
      </c>
      <c r="AA305" s="586"/>
      <c r="AB305" s="586"/>
      <c r="AC305" s="586"/>
      <c r="AD305" s="586"/>
    </row>
    <row r="306" customFormat="false" ht="12.75" hidden="false" customHeight="false" outlineLevel="0" collapsed="false">
      <c r="A306" s="505" t="s">
        <v>2729</v>
      </c>
      <c r="B306" s="589" t="n">
        <v>0</v>
      </c>
      <c r="C306" s="590" t="n">
        <v>0</v>
      </c>
      <c r="D306" s="590" t="n">
        <v>0</v>
      </c>
      <c r="E306" s="590" t="n">
        <v>0</v>
      </c>
      <c r="F306" s="590" t="n">
        <v>0</v>
      </c>
      <c r="G306" s="590" t="n">
        <v>0</v>
      </c>
      <c r="H306" s="590" t="n">
        <v>0</v>
      </c>
      <c r="I306" s="591"/>
      <c r="J306" s="505" t="s">
        <v>2729</v>
      </c>
      <c r="K306" s="590" t="n">
        <v>0</v>
      </c>
      <c r="L306" s="590" t="n">
        <v>0</v>
      </c>
      <c r="M306" s="590" t="n">
        <v>1216</v>
      </c>
      <c r="N306" s="590" t="n">
        <v>0</v>
      </c>
      <c r="O306" s="590" t="n">
        <v>1216</v>
      </c>
      <c r="P306" s="590" t="n">
        <v>0</v>
      </c>
      <c r="Q306" s="590"/>
      <c r="R306" s="505" t="s">
        <v>2729</v>
      </c>
      <c r="S306" s="590" t="n">
        <v>0</v>
      </c>
      <c r="T306" s="590" t="n">
        <v>0</v>
      </c>
      <c r="U306" s="590" t="n">
        <v>0</v>
      </c>
      <c r="V306" s="590" t="n">
        <v>0</v>
      </c>
      <c r="W306" s="590" t="n">
        <v>0</v>
      </c>
      <c r="X306" s="590" t="n">
        <v>0</v>
      </c>
      <c r="Y306" s="590" t="n">
        <v>0</v>
      </c>
      <c r="Z306" s="117" t="n">
        <v>1216</v>
      </c>
      <c r="AA306" s="586"/>
      <c r="AB306" s="586"/>
      <c r="AC306" s="586"/>
      <c r="AD306" s="586"/>
    </row>
    <row r="307" customFormat="false" ht="12.75" hidden="false" customHeight="false" outlineLevel="0" collapsed="false">
      <c r="A307" s="505" t="s">
        <v>2730</v>
      </c>
      <c r="B307" s="589" t="n">
        <v>0</v>
      </c>
      <c r="C307" s="590" t="n">
        <v>0</v>
      </c>
      <c r="D307" s="590" t="n">
        <v>0</v>
      </c>
      <c r="E307" s="590" t="n">
        <v>0</v>
      </c>
      <c r="F307" s="590" t="n">
        <v>0</v>
      </c>
      <c r="G307" s="590" t="n">
        <v>0</v>
      </c>
      <c r="H307" s="590" t="n">
        <v>0</v>
      </c>
      <c r="I307" s="591"/>
      <c r="J307" s="505" t="s">
        <v>2730</v>
      </c>
      <c r="K307" s="590" t="n">
        <v>0</v>
      </c>
      <c r="L307" s="590" t="n">
        <v>0</v>
      </c>
      <c r="M307" s="590" t="n">
        <v>0</v>
      </c>
      <c r="N307" s="590" t="n">
        <v>0</v>
      </c>
      <c r="O307" s="590" t="n">
        <v>0</v>
      </c>
      <c r="P307" s="590" t="n">
        <v>0</v>
      </c>
      <c r="Q307" s="590"/>
      <c r="R307" s="505" t="s">
        <v>2730</v>
      </c>
      <c r="S307" s="590" t="n">
        <v>0</v>
      </c>
      <c r="T307" s="590" t="n">
        <v>0</v>
      </c>
      <c r="U307" s="590" t="n">
        <v>0</v>
      </c>
      <c r="V307" s="590" t="n">
        <v>0</v>
      </c>
      <c r="W307" s="590" t="n">
        <v>0</v>
      </c>
      <c r="X307" s="590" t="n">
        <v>0</v>
      </c>
      <c r="Y307" s="590" t="n">
        <v>0</v>
      </c>
      <c r="Z307" s="117" t="n">
        <v>0</v>
      </c>
      <c r="AA307" s="586"/>
      <c r="AB307" s="586"/>
      <c r="AC307" s="586"/>
      <c r="AD307" s="586"/>
    </row>
    <row r="308" customFormat="false" ht="12.75" hidden="false" customHeight="false" outlineLevel="0" collapsed="false">
      <c r="A308" s="505" t="s">
        <v>2731</v>
      </c>
      <c r="B308" s="589" t="n">
        <v>0</v>
      </c>
      <c r="C308" s="590" t="n">
        <v>0</v>
      </c>
      <c r="D308" s="590" t="n">
        <v>0</v>
      </c>
      <c r="E308" s="590" t="n">
        <v>0</v>
      </c>
      <c r="F308" s="590" t="n">
        <v>0</v>
      </c>
      <c r="G308" s="590" t="n">
        <v>0</v>
      </c>
      <c r="H308" s="590" t="n">
        <v>0</v>
      </c>
      <c r="I308" s="591"/>
      <c r="J308" s="505" t="s">
        <v>2731</v>
      </c>
      <c r="K308" s="590" t="n">
        <v>0</v>
      </c>
      <c r="L308" s="590" t="n">
        <v>0</v>
      </c>
      <c r="M308" s="590" t="n">
        <v>1538</v>
      </c>
      <c r="N308" s="590" t="n">
        <v>0</v>
      </c>
      <c r="O308" s="590" t="n">
        <v>1538</v>
      </c>
      <c r="P308" s="590" t="n">
        <v>0</v>
      </c>
      <c r="Q308" s="590"/>
      <c r="R308" s="505" t="s">
        <v>2731</v>
      </c>
      <c r="S308" s="590" t="n">
        <v>0</v>
      </c>
      <c r="T308" s="590" t="n">
        <v>0</v>
      </c>
      <c r="U308" s="590" t="n">
        <v>0</v>
      </c>
      <c r="V308" s="590" t="n">
        <v>0</v>
      </c>
      <c r="W308" s="590" t="n">
        <v>0</v>
      </c>
      <c r="X308" s="590" t="n">
        <v>0</v>
      </c>
      <c r="Y308" s="590" t="n">
        <v>0</v>
      </c>
      <c r="Z308" s="117" t="n">
        <v>1538</v>
      </c>
      <c r="AA308" s="586"/>
      <c r="AB308" s="586"/>
      <c r="AC308" s="586"/>
      <c r="AD308" s="586"/>
    </row>
    <row r="309" customFormat="false" ht="12.75" hidden="false" customHeight="false" outlineLevel="0" collapsed="false">
      <c r="A309" s="505" t="s">
        <v>2732</v>
      </c>
      <c r="B309" s="589" t="n">
        <v>0</v>
      </c>
      <c r="C309" s="589" t="n">
        <v>6</v>
      </c>
      <c r="D309" s="590" t="n">
        <v>0</v>
      </c>
      <c r="E309" s="590" t="n">
        <v>0</v>
      </c>
      <c r="F309" s="590" t="n">
        <v>0</v>
      </c>
      <c r="G309" s="590" t="n">
        <v>0</v>
      </c>
      <c r="H309" s="590" t="n">
        <v>0</v>
      </c>
      <c r="I309" s="591"/>
      <c r="J309" s="505" t="s">
        <v>2732</v>
      </c>
      <c r="K309" s="590" t="n">
        <v>0</v>
      </c>
      <c r="L309" s="590" t="n">
        <v>0</v>
      </c>
      <c r="M309" s="117" t="n">
        <v>58</v>
      </c>
      <c r="N309" s="117" t="n">
        <v>1</v>
      </c>
      <c r="O309" s="117" t="n">
        <v>65</v>
      </c>
      <c r="P309" s="590" t="n">
        <v>0</v>
      </c>
      <c r="Q309" s="590"/>
      <c r="R309" s="505" t="s">
        <v>2732</v>
      </c>
      <c r="S309" s="590" t="n">
        <v>0</v>
      </c>
      <c r="T309" s="590" t="n">
        <v>0</v>
      </c>
      <c r="U309" s="590" t="n">
        <v>0</v>
      </c>
      <c r="V309" s="590" t="n">
        <v>0</v>
      </c>
      <c r="W309" s="590" t="n">
        <v>0</v>
      </c>
      <c r="X309" s="590" t="n">
        <v>0</v>
      </c>
      <c r="Y309" s="590" t="n">
        <v>0</v>
      </c>
      <c r="Z309" s="117" t="n">
        <v>65</v>
      </c>
      <c r="AA309" s="586"/>
      <c r="AB309" s="586"/>
      <c r="AC309" s="586"/>
      <c r="AD309" s="586"/>
    </row>
    <row r="310" customFormat="false" ht="12.75" hidden="false" customHeight="false" outlineLevel="0" collapsed="false">
      <c r="A310" s="505" t="s">
        <v>2733</v>
      </c>
      <c r="B310" s="589" t="n">
        <v>0</v>
      </c>
      <c r="C310" s="590" t="n">
        <v>0</v>
      </c>
      <c r="D310" s="590" t="n">
        <v>0</v>
      </c>
      <c r="E310" s="590" t="n">
        <v>0</v>
      </c>
      <c r="F310" s="590" t="n">
        <v>0</v>
      </c>
      <c r="G310" s="590" t="n">
        <v>0</v>
      </c>
      <c r="H310" s="590" t="n">
        <v>0</v>
      </c>
      <c r="I310" s="591"/>
      <c r="J310" s="505" t="s">
        <v>2733</v>
      </c>
      <c r="K310" s="590" t="n">
        <v>0</v>
      </c>
      <c r="L310" s="590" t="n">
        <v>0</v>
      </c>
      <c r="M310" s="590" t="n">
        <v>105</v>
      </c>
      <c r="N310" s="590" t="n">
        <v>0</v>
      </c>
      <c r="O310" s="590" t="n">
        <v>105</v>
      </c>
      <c r="P310" s="590" t="n">
        <v>0</v>
      </c>
      <c r="Q310" s="590"/>
      <c r="R310" s="505" t="s">
        <v>2733</v>
      </c>
      <c r="S310" s="590" t="n">
        <v>0</v>
      </c>
      <c r="T310" s="590" t="n">
        <v>0</v>
      </c>
      <c r="U310" s="590" t="n">
        <v>0</v>
      </c>
      <c r="V310" s="590" t="n">
        <v>0</v>
      </c>
      <c r="W310" s="590" t="n">
        <v>0</v>
      </c>
      <c r="X310" s="590" t="n">
        <v>0</v>
      </c>
      <c r="Y310" s="590" t="n">
        <v>0</v>
      </c>
      <c r="Z310" s="117" t="n">
        <v>105</v>
      </c>
      <c r="AA310" s="586"/>
      <c r="AB310" s="586"/>
      <c r="AC310" s="586"/>
      <c r="AD310" s="586"/>
    </row>
    <row r="311" s="514" customFormat="true" ht="12.75" hidden="false" customHeight="false" outlineLevel="0" collapsed="false">
      <c r="A311" s="505" t="s">
        <v>2734</v>
      </c>
      <c r="B311" s="589" t="n">
        <v>0</v>
      </c>
      <c r="C311" s="589" t="n">
        <v>0</v>
      </c>
      <c r="D311" s="590" t="n">
        <v>0</v>
      </c>
      <c r="E311" s="590" t="n">
        <v>0</v>
      </c>
      <c r="F311" s="590" t="n">
        <v>0</v>
      </c>
      <c r="G311" s="590" t="n">
        <v>0</v>
      </c>
      <c r="H311" s="590" t="n">
        <v>0</v>
      </c>
      <c r="I311" s="591"/>
      <c r="J311" s="505" t="s">
        <v>2734</v>
      </c>
      <c r="K311" s="590" t="n">
        <v>0</v>
      </c>
      <c r="L311" s="590" t="n">
        <v>0</v>
      </c>
      <c r="M311" s="589" t="n">
        <v>0</v>
      </c>
      <c r="N311" s="589" t="n">
        <v>0</v>
      </c>
      <c r="O311" s="596" t="n">
        <v>0</v>
      </c>
      <c r="P311" s="589" t="n">
        <v>0</v>
      </c>
      <c r="Q311" s="590"/>
      <c r="R311" s="505" t="s">
        <v>2734</v>
      </c>
      <c r="S311" s="589" t="n">
        <v>0</v>
      </c>
      <c r="T311" s="589" t="n">
        <v>0</v>
      </c>
      <c r="U311" s="589" t="n">
        <v>0</v>
      </c>
      <c r="V311" s="589" t="n">
        <v>0</v>
      </c>
      <c r="W311" s="589" t="n">
        <v>0</v>
      </c>
      <c r="X311" s="589" t="n">
        <v>0</v>
      </c>
      <c r="Y311" s="589" t="n">
        <v>0</v>
      </c>
      <c r="Z311" s="117" t="n">
        <v>0</v>
      </c>
      <c r="AA311" s="586"/>
      <c r="AB311" s="586"/>
      <c r="AC311" s="586"/>
      <c r="AD311" s="586"/>
    </row>
    <row r="312" customFormat="false" ht="12.75" hidden="false" customHeight="false" outlineLevel="0" collapsed="false">
      <c r="A312" s="505" t="s">
        <v>2735</v>
      </c>
      <c r="B312" s="589" t="n">
        <v>0</v>
      </c>
      <c r="C312" s="590" t="n">
        <v>0</v>
      </c>
      <c r="D312" s="590" t="n">
        <v>0</v>
      </c>
      <c r="E312" s="590" t="n">
        <v>0</v>
      </c>
      <c r="F312" s="590" t="n">
        <v>0</v>
      </c>
      <c r="G312" s="590" t="n">
        <v>0</v>
      </c>
      <c r="H312" s="590" t="n">
        <v>0</v>
      </c>
      <c r="I312" s="591"/>
      <c r="J312" s="505" t="s">
        <v>2735</v>
      </c>
      <c r="K312" s="590" t="n">
        <v>0</v>
      </c>
      <c r="L312" s="590" t="n">
        <v>0</v>
      </c>
      <c r="M312" s="590" t="n">
        <v>1141</v>
      </c>
      <c r="N312" s="590" t="n">
        <v>0</v>
      </c>
      <c r="O312" s="590" t="n">
        <v>1141</v>
      </c>
      <c r="P312" s="590" t="n">
        <v>0</v>
      </c>
      <c r="Q312" s="590"/>
      <c r="R312" s="505" t="s">
        <v>2735</v>
      </c>
      <c r="S312" s="590" t="n">
        <v>0</v>
      </c>
      <c r="T312" s="590" t="n">
        <v>0</v>
      </c>
      <c r="U312" s="590" t="n">
        <v>0</v>
      </c>
      <c r="V312" s="590" t="n">
        <v>0</v>
      </c>
      <c r="W312" s="590" t="n">
        <v>0</v>
      </c>
      <c r="X312" s="590" t="n">
        <v>0</v>
      </c>
      <c r="Y312" s="590" t="n">
        <v>0</v>
      </c>
      <c r="Z312" s="117" t="n">
        <v>1141</v>
      </c>
      <c r="AA312" s="586"/>
      <c r="AB312" s="586"/>
      <c r="AC312" s="586"/>
      <c r="AD312" s="586"/>
    </row>
    <row r="313" customFormat="false" ht="12.75" hidden="false" customHeight="false" outlineLevel="0" collapsed="false">
      <c r="A313" s="505" t="s">
        <v>2736</v>
      </c>
      <c r="B313" s="589" t="n">
        <v>0</v>
      </c>
      <c r="C313" s="590" t="n">
        <v>0</v>
      </c>
      <c r="D313" s="590" t="n">
        <v>0</v>
      </c>
      <c r="E313" s="590" t="n">
        <v>0</v>
      </c>
      <c r="F313" s="590" t="n">
        <v>0</v>
      </c>
      <c r="G313" s="590" t="n">
        <v>0</v>
      </c>
      <c r="H313" s="590" t="n">
        <v>0</v>
      </c>
      <c r="I313" s="591"/>
      <c r="J313" s="505" t="s">
        <v>2736</v>
      </c>
      <c r="K313" s="590" t="n">
        <v>0</v>
      </c>
      <c r="L313" s="590" t="n">
        <v>0</v>
      </c>
      <c r="M313" s="590" t="n">
        <v>23</v>
      </c>
      <c r="N313" s="590" t="n">
        <v>0</v>
      </c>
      <c r="O313" s="590" t="n">
        <v>23</v>
      </c>
      <c r="P313" s="590" t="n">
        <v>0</v>
      </c>
      <c r="Q313" s="590"/>
      <c r="R313" s="505" t="s">
        <v>2736</v>
      </c>
      <c r="S313" s="590" t="n">
        <v>0</v>
      </c>
      <c r="T313" s="590" t="n">
        <v>0</v>
      </c>
      <c r="U313" s="590" t="n">
        <v>0</v>
      </c>
      <c r="V313" s="590" t="n">
        <v>0</v>
      </c>
      <c r="W313" s="590" t="n">
        <v>0</v>
      </c>
      <c r="X313" s="590" t="n">
        <v>0</v>
      </c>
      <c r="Y313" s="590" t="n">
        <v>0</v>
      </c>
      <c r="Z313" s="117" t="n">
        <v>23</v>
      </c>
      <c r="AA313" s="586"/>
      <c r="AB313" s="586"/>
      <c r="AC313" s="586"/>
      <c r="AD313" s="586"/>
    </row>
    <row r="314" customFormat="false" ht="12.75" hidden="false" customHeight="false" outlineLevel="0" collapsed="false">
      <c r="A314" s="505" t="s">
        <v>2737</v>
      </c>
      <c r="B314" s="589" t="n">
        <v>0</v>
      </c>
      <c r="C314" s="590" t="n">
        <v>0</v>
      </c>
      <c r="D314" s="590" t="n">
        <v>0</v>
      </c>
      <c r="E314" s="590" t="n">
        <v>0</v>
      </c>
      <c r="F314" s="590" t="n">
        <v>0</v>
      </c>
      <c r="G314" s="590" t="n">
        <v>0</v>
      </c>
      <c r="H314" s="590" t="n">
        <v>0</v>
      </c>
      <c r="I314" s="591"/>
      <c r="J314" s="505" t="s">
        <v>2737</v>
      </c>
      <c r="K314" s="590" t="n">
        <v>0</v>
      </c>
      <c r="L314" s="590" t="n">
        <v>0</v>
      </c>
      <c r="M314" s="590" t="n">
        <v>1498</v>
      </c>
      <c r="N314" s="590" t="n">
        <v>0</v>
      </c>
      <c r="O314" s="590" t="n">
        <v>1498</v>
      </c>
      <c r="P314" s="590" t="n">
        <v>0</v>
      </c>
      <c r="Q314" s="590"/>
      <c r="R314" s="505" t="s">
        <v>2737</v>
      </c>
      <c r="S314" s="590" t="n">
        <v>0</v>
      </c>
      <c r="T314" s="590" t="n">
        <v>0</v>
      </c>
      <c r="U314" s="590" t="n">
        <v>0</v>
      </c>
      <c r="V314" s="590" t="n">
        <v>0</v>
      </c>
      <c r="W314" s="590" t="n">
        <v>0</v>
      </c>
      <c r="X314" s="590" t="n">
        <v>0</v>
      </c>
      <c r="Y314" s="590" t="n">
        <v>0</v>
      </c>
      <c r="Z314" s="117" t="n">
        <v>1498</v>
      </c>
      <c r="AA314" s="586"/>
      <c r="AB314" s="586"/>
      <c r="AC314" s="586"/>
      <c r="AD314" s="586"/>
    </row>
    <row r="315" customFormat="false" ht="12.75" hidden="false" customHeight="false" outlineLevel="0" collapsed="false">
      <c r="A315" s="505" t="s">
        <v>2738</v>
      </c>
      <c r="B315" s="589" t="n">
        <v>0</v>
      </c>
      <c r="C315" s="590" t="n">
        <v>0</v>
      </c>
      <c r="D315" s="590" t="n">
        <v>0</v>
      </c>
      <c r="E315" s="590" t="n">
        <v>0</v>
      </c>
      <c r="F315" s="590" t="n">
        <v>0</v>
      </c>
      <c r="G315" s="590" t="n">
        <v>0</v>
      </c>
      <c r="H315" s="590" t="n">
        <v>0</v>
      </c>
      <c r="I315" s="591"/>
      <c r="J315" s="505" t="s">
        <v>2738</v>
      </c>
      <c r="K315" s="590" t="n">
        <v>0</v>
      </c>
      <c r="L315" s="590" t="n">
        <v>0</v>
      </c>
      <c r="M315" s="590" t="n">
        <v>317</v>
      </c>
      <c r="N315" s="590" t="n">
        <v>0</v>
      </c>
      <c r="O315" s="590" t="n">
        <v>317</v>
      </c>
      <c r="P315" s="590" t="n">
        <v>0</v>
      </c>
      <c r="Q315" s="590"/>
      <c r="R315" s="505" t="s">
        <v>2738</v>
      </c>
      <c r="S315" s="590" t="n">
        <v>0</v>
      </c>
      <c r="T315" s="590" t="n">
        <v>0</v>
      </c>
      <c r="U315" s="590" t="n">
        <v>0</v>
      </c>
      <c r="V315" s="590" t="n">
        <v>0</v>
      </c>
      <c r="W315" s="590" t="n">
        <v>0</v>
      </c>
      <c r="X315" s="590" t="n">
        <v>0</v>
      </c>
      <c r="Y315" s="590" t="n">
        <v>0</v>
      </c>
      <c r="Z315" s="117" t="n">
        <v>317</v>
      </c>
      <c r="AA315" s="586"/>
      <c r="AB315" s="586"/>
      <c r="AC315" s="586"/>
      <c r="AD315" s="586"/>
    </row>
    <row r="316" customFormat="false" ht="12.75" hidden="false" customHeight="false" outlineLevel="0" collapsed="false">
      <c r="A316" s="505" t="s">
        <v>2739</v>
      </c>
      <c r="B316" s="589" t="n">
        <v>0</v>
      </c>
      <c r="C316" s="590" t="n">
        <v>0</v>
      </c>
      <c r="D316" s="590" t="n">
        <v>0</v>
      </c>
      <c r="E316" s="590" t="n">
        <v>0</v>
      </c>
      <c r="F316" s="590" t="n">
        <v>0</v>
      </c>
      <c r="G316" s="590" t="n">
        <v>0</v>
      </c>
      <c r="H316" s="590" t="n">
        <v>0</v>
      </c>
      <c r="I316" s="591"/>
      <c r="J316" s="505" t="s">
        <v>2739</v>
      </c>
      <c r="K316" s="590" t="n">
        <v>0</v>
      </c>
      <c r="L316" s="590" t="n">
        <v>0</v>
      </c>
      <c r="M316" s="590" t="n">
        <v>1502</v>
      </c>
      <c r="N316" s="590" t="n">
        <v>0</v>
      </c>
      <c r="O316" s="590" t="n">
        <v>1502</v>
      </c>
      <c r="P316" s="590" t="n">
        <v>0</v>
      </c>
      <c r="Q316" s="590"/>
      <c r="R316" s="505" t="s">
        <v>2739</v>
      </c>
      <c r="S316" s="590" t="n">
        <v>0</v>
      </c>
      <c r="T316" s="590" t="n">
        <v>0</v>
      </c>
      <c r="U316" s="590" t="n">
        <v>0</v>
      </c>
      <c r="V316" s="590" t="n">
        <v>0</v>
      </c>
      <c r="W316" s="590" t="n">
        <v>0</v>
      </c>
      <c r="X316" s="590" t="n">
        <v>0</v>
      </c>
      <c r="Y316" s="590" t="n">
        <v>0</v>
      </c>
      <c r="Z316" s="117" t="n">
        <v>1502</v>
      </c>
      <c r="AA316" s="586"/>
      <c r="AB316" s="586"/>
      <c r="AC316" s="586"/>
      <c r="AD316" s="586"/>
    </row>
    <row r="317" customFormat="false" ht="14.25" hidden="false" customHeight="false" outlineLevel="0" collapsed="false">
      <c r="A317" s="505" t="s">
        <v>2740</v>
      </c>
      <c r="B317" s="589" t="n">
        <v>0</v>
      </c>
      <c r="C317" s="590" t="n">
        <v>0</v>
      </c>
      <c r="D317" s="590" t="n">
        <v>0</v>
      </c>
      <c r="E317" s="590" t="n">
        <v>0</v>
      </c>
      <c r="F317" s="590" t="n">
        <v>0</v>
      </c>
      <c r="G317" s="590" t="n">
        <v>0</v>
      </c>
      <c r="H317" s="590" t="n">
        <v>0</v>
      </c>
      <c r="I317" s="591"/>
      <c r="J317" s="505" t="s">
        <v>2740</v>
      </c>
      <c r="K317" s="590" t="n">
        <v>0</v>
      </c>
      <c r="L317" s="590" t="n">
        <v>0</v>
      </c>
      <c r="M317" s="590" t="n">
        <v>1279</v>
      </c>
      <c r="N317" s="590" t="n">
        <v>0</v>
      </c>
      <c r="O317" s="590" t="n">
        <v>1279</v>
      </c>
      <c r="P317" s="590" t="n">
        <v>0</v>
      </c>
      <c r="Q317" s="590"/>
      <c r="R317" s="505" t="s">
        <v>2740</v>
      </c>
      <c r="S317" s="590" t="n">
        <v>0</v>
      </c>
      <c r="T317" s="590" t="n">
        <v>0</v>
      </c>
      <c r="U317" s="590" t="n">
        <v>0</v>
      </c>
      <c r="V317" s="590" t="n">
        <v>0</v>
      </c>
      <c r="W317" s="590" t="n">
        <v>0</v>
      </c>
      <c r="X317" s="590" t="n">
        <v>0</v>
      </c>
      <c r="Y317" s="590" t="n">
        <v>0</v>
      </c>
      <c r="Z317" s="117" t="n">
        <v>1279</v>
      </c>
      <c r="AA317" s="586"/>
      <c r="AB317" s="586"/>
      <c r="AC317" s="586"/>
      <c r="AD317" s="586"/>
    </row>
    <row r="318" customFormat="false" ht="12.75" hidden="false" customHeight="false" outlineLevel="0" collapsed="false">
      <c r="A318" s="505" t="s">
        <v>2741</v>
      </c>
      <c r="B318" s="589" t="n">
        <v>0</v>
      </c>
      <c r="C318" s="590" t="n">
        <v>0</v>
      </c>
      <c r="D318" s="590" t="n">
        <v>0</v>
      </c>
      <c r="E318" s="590" t="n">
        <v>0</v>
      </c>
      <c r="F318" s="590" t="n">
        <v>0</v>
      </c>
      <c r="G318" s="590" t="n">
        <v>0</v>
      </c>
      <c r="H318" s="590" t="n">
        <v>0</v>
      </c>
      <c r="I318" s="591"/>
      <c r="J318" s="505" t="s">
        <v>2741</v>
      </c>
      <c r="K318" s="590" t="n">
        <v>0</v>
      </c>
      <c r="L318" s="590" t="n">
        <v>0</v>
      </c>
      <c r="M318" s="590" t="n">
        <v>1473</v>
      </c>
      <c r="N318" s="590" t="n">
        <v>0</v>
      </c>
      <c r="O318" s="590" t="n">
        <v>1473</v>
      </c>
      <c r="P318" s="590" t="n">
        <v>0</v>
      </c>
      <c r="Q318" s="590"/>
      <c r="R318" s="505" t="s">
        <v>2741</v>
      </c>
      <c r="S318" s="590" t="n">
        <v>0</v>
      </c>
      <c r="T318" s="590" t="n">
        <v>0</v>
      </c>
      <c r="U318" s="590" t="n">
        <v>0</v>
      </c>
      <c r="V318" s="590" t="n">
        <v>0</v>
      </c>
      <c r="W318" s="590" t="n">
        <v>0</v>
      </c>
      <c r="X318" s="590" t="n">
        <v>0</v>
      </c>
      <c r="Y318" s="590" t="n">
        <v>0</v>
      </c>
      <c r="Z318" s="117" t="n">
        <v>1473</v>
      </c>
      <c r="AA318" s="586"/>
      <c r="AB318" s="586"/>
      <c r="AC318" s="586"/>
      <c r="AD318" s="586"/>
    </row>
    <row r="319" customFormat="false" ht="12.75" hidden="false" customHeight="false" outlineLevel="0" collapsed="false">
      <c r="A319" s="505" t="s">
        <v>2742</v>
      </c>
      <c r="B319" s="589" t="n">
        <v>2</v>
      </c>
      <c r="C319" s="590" t="n">
        <v>11</v>
      </c>
      <c r="D319" s="590" t="n">
        <v>0</v>
      </c>
      <c r="E319" s="590" t="n">
        <v>6</v>
      </c>
      <c r="F319" s="590" t="n">
        <v>0</v>
      </c>
      <c r="G319" s="590" t="n">
        <v>0</v>
      </c>
      <c r="H319" s="590" t="n">
        <v>0</v>
      </c>
      <c r="I319" s="591"/>
      <c r="J319" s="505" t="s">
        <v>2742</v>
      </c>
      <c r="K319" s="590" t="n">
        <v>0</v>
      </c>
      <c r="L319" s="590" t="n">
        <v>0</v>
      </c>
      <c r="M319" s="590" t="n">
        <v>0</v>
      </c>
      <c r="N319" s="590" t="n">
        <v>0</v>
      </c>
      <c r="O319" s="590" t="n">
        <v>19</v>
      </c>
      <c r="P319" s="590" t="n">
        <v>0</v>
      </c>
      <c r="Q319" s="590"/>
      <c r="R319" s="505" t="s">
        <v>2742</v>
      </c>
      <c r="S319" s="590" t="n">
        <v>0</v>
      </c>
      <c r="T319" s="590" t="n">
        <v>0</v>
      </c>
      <c r="U319" s="590" t="n">
        <v>0</v>
      </c>
      <c r="V319" s="590" t="n">
        <v>0</v>
      </c>
      <c r="W319" s="590" t="n">
        <v>0</v>
      </c>
      <c r="X319" s="590" t="n">
        <v>0</v>
      </c>
      <c r="Y319" s="590" t="n">
        <v>0</v>
      </c>
      <c r="Z319" s="117" t="n">
        <v>19</v>
      </c>
      <c r="AA319" s="586"/>
      <c r="AB319" s="586"/>
      <c r="AC319" s="586"/>
      <c r="AD319" s="586"/>
    </row>
    <row r="320" customFormat="false" ht="12.75" hidden="false" customHeight="false" outlineLevel="0" collapsed="false">
      <c r="A320" s="505" t="s">
        <v>2743</v>
      </c>
      <c r="B320" s="589" t="n">
        <v>0</v>
      </c>
      <c r="C320" s="590" t="n">
        <v>0</v>
      </c>
      <c r="D320" s="590" t="n">
        <v>0</v>
      </c>
      <c r="E320" s="590" t="n">
        <v>0</v>
      </c>
      <c r="F320" s="590" t="n">
        <v>0</v>
      </c>
      <c r="G320" s="590" t="n">
        <v>0</v>
      </c>
      <c r="H320" s="590" t="n">
        <v>0</v>
      </c>
      <c r="I320" s="591"/>
      <c r="J320" s="505" t="s">
        <v>2743</v>
      </c>
      <c r="K320" s="590" t="n">
        <v>0</v>
      </c>
      <c r="L320" s="590" t="n">
        <v>0</v>
      </c>
      <c r="M320" s="590" t="n">
        <v>1568</v>
      </c>
      <c r="N320" s="590" t="n">
        <v>0</v>
      </c>
      <c r="O320" s="590" t="n">
        <v>1568</v>
      </c>
      <c r="P320" s="590" t="n">
        <v>0</v>
      </c>
      <c r="Q320" s="590"/>
      <c r="R320" s="505" t="s">
        <v>2743</v>
      </c>
      <c r="S320" s="590" t="n">
        <v>0</v>
      </c>
      <c r="T320" s="590" t="n">
        <v>0</v>
      </c>
      <c r="U320" s="590" t="n">
        <v>0</v>
      </c>
      <c r="V320" s="590" t="n">
        <v>0</v>
      </c>
      <c r="W320" s="590" t="n">
        <v>0</v>
      </c>
      <c r="X320" s="590" t="n">
        <v>0</v>
      </c>
      <c r="Y320" s="590" t="n">
        <v>0</v>
      </c>
      <c r="Z320" s="117" t="n">
        <v>1568</v>
      </c>
      <c r="AA320" s="586"/>
      <c r="AB320" s="586"/>
      <c r="AC320" s="586"/>
      <c r="AD320" s="586"/>
    </row>
    <row r="321" customFormat="false" ht="12.75" hidden="false" customHeight="false" outlineLevel="0" collapsed="false">
      <c r="A321" s="505" t="s">
        <v>2744</v>
      </c>
      <c r="B321" s="589" t="n">
        <v>0</v>
      </c>
      <c r="C321" s="590" t="n">
        <v>0</v>
      </c>
      <c r="D321" s="590" t="n">
        <v>0</v>
      </c>
      <c r="E321" s="590" t="n">
        <v>0</v>
      </c>
      <c r="F321" s="590" t="n">
        <v>0</v>
      </c>
      <c r="G321" s="590" t="n">
        <v>0</v>
      </c>
      <c r="H321" s="590" t="n">
        <v>0</v>
      </c>
      <c r="I321" s="591"/>
      <c r="J321" s="505" t="s">
        <v>2744</v>
      </c>
      <c r="K321" s="590" t="n">
        <v>0</v>
      </c>
      <c r="L321" s="590" t="n">
        <v>0</v>
      </c>
      <c r="M321" s="590" t="n">
        <v>1604</v>
      </c>
      <c r="N321" s="590" t="n">
        <v>0</v>
      </c>
      <c r="O321" s="590" t="n">
        <v>1604</v>
      </c>
      <c r="P321" s="590" t="n">
        <v>0</v>
      </c>
      <c r="Q321" s="590"/>
      <c r="R321" s="505" t="s">
        <v>2744</v>
      </c>
      <c r="S321" s="590" t="n">
        <v>0</v>
      </c>
      <c r="T321" s="590" t="n">
        <v>0</v>
      </c>
      <c r="U321" s="590" t="n">
        <v>0</v>
      </c>
      <c r="V321" s="590" t="n">
        <v>0</v>
      </c>
      <c r="W321" s="590" t="n">
        <v>0</v>
      </c>
      <c r="X321" s="590" t="n">
        <v>0</v>
      </c>
      <c r="Y321" s="590" t="n">
        <v>0</v>
      </c>
      <c r="Z321" s="117" t="n">
        <v>1604</v>
      </c>
      <c r="AA321" s="586"/>
      <c r="AB321" s="586"/>
      <c r="AC321" s="586"/>
      <c r="AD321" s="586"/>
    </row>
    <row r="322" customFormat="false" ht="12.75" hidden="false" customHeight="false" outlineLevel="0" collapsed="false">
      <c r="A322" s="505" t="s">
        <v>2745</v>
      </c>
      <c r="B322" s="589" t="n">
        <v>0</v>
      </c>
      <c r="C322" s="117" t="n">
        <v>0</v>
      </c>
      <c r="D322" s="590" t="n">
        <v>0</v>
      </c>
      <c r="E322" s="590" t="n">
        <v>0</v>
      </c>
      <c r="F322" s="590" t="n">
        <v>0</v>
      </c>
      <c r="G322" s="590" t="n">
        <v>0</v>
      </c>
      <c r="H322" s="590" t="n">
        <v>0</v>
      </c>
      <c r="I322" s="591"/>
      <c r="J322" s="505" t="s">
        <v>2745</v>
      </c>
      <c r="K322" s="590" t="n">
        <v>0</v>
      </c>
      <c r="L322" s="590" t="n">
        <v>0</v>
      </c>
      <c r="M322" s="590" t="n">
        <v>64</v>
      </c>
      <c r="N322" s="590" t="n">
        <v>0</v>
      </c>
      <c r="O322" s="117" t="n">
        <v>64</v>
      </c>
      <c r="P322" s="590" t="n">
        <v>0</v>
      </c>
      <c r="Q322" s="590"/>
      <c r="R322" s="505" t="s">
        <v>2745</v>
      </c>
      <c r="S322" s="590" t="n">
        <v>0</v>
      </c>
      <c r="T322" s="590" t="n">
        <v>0</v>
      </c>
      <c r="U322" s="590" t="n">
        <v>0</v>
      </c>
      <c r="V322" s="590" t="n">
        <v>0</v>
      </c>
      <c r="W322" s="590" t="n">
        <v>0</v>
      </c>
      <c r="X322" s="590" t="n">
        <v>0</v>
      </c>
      <c r="Y322" s="590" t="n">
        <v>0</v>
      </c>
      <c r="Z322" s="117" t="n">
        <v>64</v>
      </c>
      <c r="AA322" s="586"/>
      <c r="AB322" s="586"/>
      <c r="AC322" s="586"/>
      <c r="AD322" s="586"/>
    </row>
    <row r="323" customFormat="false" ht="12.75" hidden="false" customHeight="false" outlineLevel="0" collapsed="false">
      <c r="A323" s="505" t="s">
        <v>2746</v>
      </c>
      <c r="B323" s="117" t="n">
        <v>0</v>
      </c>
      <c r="C323" s="117" t="n">
        <v>0</v>
      </c>
      <c r="D323" s="590" t="n">
        <v>0</v>
      </c>
      <c r="E323" s="590" t="n">
        <v>0</v>
      </c>
      <c r="F323" s="590" t="n">
        <v>0</v>
      </c>
      <c r="G323" s="117" t="n">
        <v>89</v>
      </c>
      <c r="H323" s="590" t="n">
        <v>116</v>
      </c>
      <c r="I323" s="591"/>
      <c r="J323" s="505" t="s">
        <v>2746</v>
      </c>
      <c r="K323" s="590" t="n">
        <v>0</v>
      </c>
      <c r="L323" s="590" t="n">
        <v>0</v>
      </c>
      <c r="M323" s="117" t="n">
        <v>8</v>
      </c>
      <c r="N323" s="117" t="n">
        <v>0</v>
      </c>
      <c r="O323" s="117" t="n">
        <v>213</v>
      </c>
      <c r="P323" s="590" t="n">
        <v>0</v>
      </c>
      <c r="Q323" s="590"/>
      <c r="R323" s="505" t="s">
        <v>2746</v>
      </c>
      <c r="S323" s="590" t="n">
        <v>0</v>
      </c>
      <c r="T323" s="590" t="n">
        <v>0</v>
      </c>
      <c r="U323" s="590" t="n">
        <v>0</v>
      </c>
      <c r="V323" s="590" t="n">
        <v>0</v>
      </c>
      <c r="W323" s="590" t="n">
        <v>0</v>
      </c>
      <c r="X323" s="590" t="n">
        <v>0</v>
      </c>
      <c r="Y323" s="590" t="n">
        <v>0</v>
      </c>
      <c r="Z323" s="117" t="n">
        <v>213</v>
      </c>
      <c r="AA323" s="586"/>
      <c r="AB323" s="586"/>
      <c r="AC323" s="586"/>
      <c r="AD323" s="586"/>
    </row>
    <row r="324" customFormat="false" ht="12.75" hidden="false" customHeight="false" outlineLevel="0" collapsed="false">
      <c r="A324" s="505" t="s">
        <v>2747</v>
      </c>
      <c r="B324" s="589" t="n">
        <v>0</v>
      </c>
      <c r="C324" s="117" t="n">
        <v>0</v>
      </c>
      <c r="D324" s="590" t="n">
        <v>0</v>
      </c>
      <c r="E324" s="590" t="n">
        <v>0</v>
      </c>
      <c r="F324" s="590" t="n">
        <v>0</v>
      </c>
      <c r="G324" s="590" t="n">
        <v>0</v>
      </c>
      <c r="H324" s="590" t="n">
        <v>0</v>
      </c>
      <c r="I324" s="591"/>
      <c r="J324" s="505" t="s">
        <v>2747</v>
      </c>
      <c r="K324" s="590" t="n">
        <v>0</v>
      </c>
      <c r="L324" s="590" t="n">
        <v>0</v>
      </c>
      <c r="M324" s="117" t="n">
        <v>37</v>
      </c>
      <c r="N324" s="117" t="n">
        <v>0</v>
      </c>
      <c r="O324" s="117" t="n">
        <v>37</v>
      </c>
      <c r="P324" s="590" t="n">
        <v>0</v>
      </c>
      <c r="Q324" s="590"/>
      <c r="R324" s="505" t="s">
        <v>2747</v>
      </c>
      <c r="S324" s="590" t="n">
        <v>0</v>
      </c>
      <c r="T324" s="590" t="n">
        <v>0</v>
      </c>
      <c r="U324" s="590" t="n">
        <v>0</v>
      </c>
      <c r="V324" s="590" t="n">
        <v>0</v>
      </c>
      <c r="W324" s="590" t="n">
        <v>0</v>
      </c>
      <c r="X324" s="590" t="n">
        <v>0</v>
      </c>
      <c r="Y324" s="590" t="n">
        <v>0</v>
      </c>
      <c r="Z324" s="117" t="n">
        <v>37</v>
      </c>
      <c r="AA324" s="586"/>
      <c r="AB324" s="586"/>
      <c r="AC324" s="586"/>
      <c r="AD324" s="586"/>
    </row>
    <row r="325" customFormat="false" ht="12.75" hidden="false" customHeight="false" outlineLevel="0" collapsed="false">
      <c r="A325" s="505" t="s">
        <v>2748</v>
      </c>
      <c r="B325" s="589" t="n">
        <v>0</v>
      </c>
      <c r="C325" s="590" t="n">
        <v>0</v>
      </c>
      <c r="D325" s="590" t="n">
        <v>0</v>
      </c>
      <c r="E325" s="590" t="n">
        <v>0</v>
      </c>
      <c r="F325" s="590" t="n">
        <v>0</v>
      </c>
      <c r="G325" s="590" t="n">
        <v>0</v>
      </c>
      <c r="H325" s="590" t="n">
        <v>0</v>
      </c>
      <c r="I325" s="591"/>
      <c r="J325" s="505" t="s">
        <v>2748</v>
      </c>
      <c r="K325" s="590" t="n">
        <v>0</v>
      </c>
      <c r="L325" s="590" t="n">
        <v>0</v>
      </c>
      <c r="M325" s="590" t="n">
        <v>688</v>
      </c>
      <c r="N325" s="590" t="n">
        <v>0</v>
      </c>
      <c r="O325" s="590" t="n">
        <v>688</v>
      </c>
      <c r="P325" s="590" t="n">
        <v>0</v>
      </c>
      <c r="Q325" s="590"/>
      <c r="R325" s="505" t="s">
        <v>2748</v>
      </c>
      <c r="S325" s="590" t="n">
        <v>0</v>
      </c>
      <c r="T325" s="590" t="n">
        <v>0</v>
      </c>
      <c r="U325" s="590" t="n">
        <v>0</v>
      </c>
      <c r="V325" s="590" t="n">
        <v>0</v>
      </c>
      <c r="W325" s="590" t="n">
        <v>0</v>
      </c>
      <c r="X325" s="590" t="n">
        <v>0</v>
      </c>
      <c r="Y325" s="590" t="n">
        <v>0</v>
      </c>
      <c r="Z325" s="117" t="n">
        <v>688</v>
      </c>
      <c r="AA325" s="586"/>
      <c r="AB325" s="586"/>
      <c r="AC325" s="586"/>
      <c r="AD325" s="586"/>
    </row>
    <row r="326" customFormat="false" ht="12.75" hidden="false" customHeight="false" outlineLevel="0" collapsed="false">
      <c r="A326" s="592" t="s">
        <v>287</v>
      </c>
      <c r="B326" s="118" t="n">
        <v>44</v>
      </c>
      <c r="C326" s="118" t="n">
        <v>35</v>
      </c>
      <c r="D326" s="118" t="n">
        <v>0</v>
      </c>
      <c r="E326" s="118" t="n">
        <v>6</v>
      </c>
      <c r="F326" s="118" t="n">
        <v>0</v>
      </c>
      <c r="G326" s="118" t="n">
        <v>89</v>
      </c>
      <c r="H326" s="118" t="n">
        <v>116</v>
      </c>
      <c r="I326" s="593"/>
      <c r="J326" s="592" t="s">
        <v>287</v>
      </c>
      <c r="K326" s="118" t="n">
        <v>10</v>
      </c>
      <c r="L326" s="118" t="n">
        <v>0</v>
      </c>
      <c r="M326" s="118" t="n">
        <v>16372</v>
      </c>
      <c r="N326" s="118" t="n">
        <v>2142</v>
      </c>
      <c r="O326" s="118" t="n">
        <v>18814</v>
      </c>
      <c r="P326" s="118" t="n">
        <v>0</v>
      </c>
      <c r="Q326" s="118"/>
      <c r="R326" s="592" t="s">
        <v>287</v>
      </c>
      <c r="S326" s="118" t="n">
        <v>0</v>
      </c>
      <c r="T326" s="118" t="n">
        <v>0</v>
      </c>
      <c r="U326" s="118" t="n">
        <v>0</v>
      </c>
      <c r="V326" s="118" t="n">
        <v>0</v>
      </c>
      <c r="W326" s="118" t="n">
        <v>0</v>
      </c>
      <c r="X326" s="118" t="n">
        <v>0</v>
      </c>
      <c r="Y326" s="118" t="n">
        <v>0</v>
      </c>
      <c r="Z326" s="117" t="n">
        <v>18814</v>
      </c>
      <c r="AA326" s="586"/>
      <c r="AB326" s="586"/>
      <c r="AC326" s="586"/>
      <c r="AD326" s="586"/>
    </row>
    <row r="327" customFormat="false" ht="12.75" hidden="false" customHeight="false" outlineLevel="0" collapsed="false">
      <c r="A327" s="594"/>
      <c r="B327" s="118"/>
      <c r="C327" s="118"/>
      <c r="D327" s="118"/>
      <c r="E327" s="118"/>
      <c r="F327" s="118"/>
      <c r="G327" s="118"/>
      <c r="H327" s="118"/>
      <c r="I327" s="593"/>
      <c r="J327" s="594"/>
      <c r="K327" s="118"/>
      <c r="L327" s="118"/>
      <c r="M327" s="118"/>
      <c r="N327" s="118"/>
      <c r="O327" s="118"/>
      <c r="P327" s="118"/>
      <c r="Q327" s="118"/>
      <c r="R327" s="594"/>
      <c r="S327" s="118"/>
      <c r="T327" s="118"/>
      <c r="U327" s="118"/>
      <c r="V327" s="118"/>
      <c r="W327" s="118"/>
      <c r="X327" s="118"/>
      <c r="Y327" s="118"/>
      <c r="Z327" s="117"/>
      <c r="AA327" s="586"/>
      <c r="AB327" s="586"/>
      <c r="AC327" s="586"/>
      <c r="AD327" s="586"/>
    </row>
    <row r="328" customFormat="false" ht="12.75" hidden="false" customHeight="false" outlineLevel="0" collapsed="false">
      <c r="A328" s="457" t="s">
        <v>2571</v>
      </c>
      <c r="B328" s="118"/>
      <c r="C328" s="118"/>
      <c r="D328" s="118"/>
      <c r="E328" s="118"/>
      <c r="F328" s="118"/>
      <c r="G328" s="118"/>
      <c r="H328" s="118"/>
      <c r="I328" s="593"/>
      <c r="J328" s="457" t="s">
        <v>2571</v>
      </c>
      <c r="K328" s="118"/>
      <c r="L328" s="118"/>
      <c r="M328" s="118"/>
      <c r="N328" s="118"/>
      <c r="O328" s="587"/>
      <c r="P328" s="118"/>
      <c r="Q328" s="118"/>
      <c r="R328" s="457" t="s">
        <v>2571</v>
      </c>
      <c r="S328" s="118"/>
      <c r="T328" s="118"/>
      <c r="U328" s="118"/>
      <c r="V328" s="118"/>
      <c r="W328" s="118"/>
      <c r="X328" s="118"/>
      <c r="Y328" s="118"/>
      <c r="Z328" s="117"/>
      <c r="AA328" s="586"/>
      <c r="AB328" s="586"/>
      <c r="AC328" s="586"/>
      <c r="AD328" s="586"/>
    </row>
    <row r="329" customFormat="false" ht="12.75" hidden="false" customHeight="false" outlineLevel="0" collapsed="false">
      <c r="A329" s="505" t="s">
        <v>2749</v>
      </c>
      <c r="B329" s="589" t="n">
        <v>0</v>
      </c>
      <c r="C329" s="589" t="n">
        <v>0</v>
      </c>
      <c r="D329" s="589" t="n">
        <v>0</v>
      </c>
      <c r="E329" s="589" t="n">
        <v>0</v>
      </c>
      <c r="F329" s="589" t="n">
        <v>0</v>
      </c>
      <c r="G329" s="589" t="n">
        <v>0</v>
      </c>
      <c r="H329" s="589" t="n">
        <v>0</v>
      </c>
      <c r="I329" s="595"/>
      <c r="J329" s="505" t="s">
        <v>2749</v>
      </c>
      <c r="K329" s="589" t="n">
        <v>0</v>
      </c>
      <c r="L329" s="589" t="n">
        <v>0</v>
      </c>
      <c r="M329" s="589" t="n">
        <v>2</v>
      </c>
      <c r="N329" s="590" t="n">
        <v>33</v>
      </c>
      <c r="O329" s="590" t="n">
        <v>35</v>
      </c>
      <c r="P329" s="590" t="n">
        <v>0</v>
      </c>
      <c r="Q329" s="589"/>
      <c r="R329" s="505" t="s">
        <v>2749</v>
      </c>
      <c r="S329" s="590" t="n">
        <v>1291</v>
      </c>
      <c r="T329" s="590" t="n">
        <v>398</v>
      </c>
      <c r="U329" s="590" t="n">
        <v>315</v>
      </c>
      <c r="V329" s="590" t="n">
        <v>873</v>
      </c>
      <c r="W329" s="590" t="n">
        <v>240</v>
      </c>
      <c r="X329" s="590" t="n">
        <v>538</v>
      </c>
      <c r="Y329" s="590" t="n">
        <v>55</v>
      </c>
      <c r="Z329" s="117" t="n">
        <v>2737</v>
      </c>
      <c r="AA329" s="586"/>
      <c r="AB329" s="586"/>
      <c r="AC329" s="586"/>
      <c r="AD329" s="586"/>
    </row>
    <row r="330" customFormat="false" ht="12.75" hidden="false" customHeight="false" outlineLevel="0" collapsed="false">
      <c r="A330" s="505" t="s">
        <v>2750</v>
      </c>
      <c r="B330" s="589" t="n">
        <v>0</v>
      </c>
      <c r="C330" s="589" t="n">
        <v>0</v>
      </c>
      <c r="D330" s="589" t="n">
        <v>0</v>
      </c>
      <c r="E330" s="589" t="n">
        <v>0</v>
      </c>
      <c r="F330" s="589" t="n">
        <v>20</v>
      </c>
      <c r="G330" s="589" t="n">
        <v>0</v>
      </c>
      <c r="H330" s="589" t="n">
        <v>0</v>
      </c>
      <c r="I330" s="595"/>
      <c r="J330" s="505" t="s">
        <v>2750</v>
      </c>
      <c r="K330" s="589" t="n">
        <v>0</v>
      </c>
      <c r="L330" s="589" t="n">
        <v>0</v>
      </c>
      <c r="M330" s="590" t="n">
        <v>5</v>
      </c>
      <c r="N330" s="117" t="n">
        <v>146</v>
      </c>
      <c r="O330" s="117" t="n">
        <v>171</v>
      </c>
      <c r="P330" s="590" t="n">
        <v>0</v>
      </c>
      <c r="Q330" s="589"/>
      <c r="R330" s="505" t="s">
        <v>2750</v>
      </c>
      <c r="S330" s="117" t="n">
        <v>1257</v>
      </c>
      <c r="T330" s="117" t="n">
        <v>1117</v>
      </c>
      <c r="U330" s="117" t="n">
        <v>114</v>
      </c>
      <c r="V330" s="117" t="n">
        <v>717</v>
      </c>
      <c r="W330" s="117" t="n">
        <v>110</v>
      </c>
      <c r="X330" s="117" t="n">
        <v>42</v>
      </c>
      <c r="Y330" s="117" t="n">
        <v>0</v>
      </c>
      <c r="Z330" s="117" t="n">
        <v>2187</v>
      </c>
      <c r="AA330" s="586"/>
      <c r="AB330" s="586"/>
      <c r="AC330" s="586"/>
      <c r="AD330" s="586"/>
    </row>
    <row r="331" customFormat="false" ht="12.75" hidden="false" customHeight="false" outlineLevel="0" collapsed="false">
      <c r="A331" s="505" t="s">
        <v>2751</v>
      </c>
      <c r="B331" s="589" t="n">
        <v>0</v>
      </c>
      <c r="C331" s="589" t="n">
        <v>0</v>
      </c>
      <c r="D331" s="589" t="n">
        <v>0</v>
      </c>
      <c r="E331" s="589" t="n">
        <v>0</v>
      </c>
      <c r="F331" s="589" t="n">
        <v>0</v>
      </c>
      <c r="G331" s="589" t="n">
        <v>0</v>
      </c>
      <c r="H331" s="589" t="n">
        <v>0</v>
      </c>
      <c r="I331" s="595"/>
      <c r="J331" s="505" t="s">
        <v>2751</v>
      </c>
      <c r="K331" s="589" t="n">
        <v>0</v>
      </c>
      <c r="L331" s="589" t="n">
        <v>0</v>
      </c>
      <c r="M331" s="590" t="n">
        <v>0</v>
      </c>
      <c r="N331" s="117" t="n">
        <v>0</v>
      </c>
      <c r="O331" s="117" t="n">
        <v>0</v>
      </c>
      <c r="P331" s="590" t="n">
        <v>0</v>
      </c>
      <c r="Q331" s="589"/>
      <c r="R331" s="505" t="s">
        <v>2751</v>
      </c>
      <c r="S331" s="117" t="n">
        <v>2555</v>
      </c>
      <c r="T331" s="117" t="n">
        <v>1315</v>
      </c>
      <c r="U331" s="117" t="n">
        <v>478</v>
      </c>
      <c r="V331" s="117" t="n">
        <v>1181</v>
      </c>
      <c r="W331" s="117" t="n">
        <v>478</v>
      </c>
      <c r="X331" s="117" t="n">
        <v>29</v>
      </c>
      <c r="Y331" s="117" t="n">
        <v>0</v>
      </c>
      <c r="Z331" s="117" t="n">
        <v>3765</v>
      </c>
      <c r="AA331" s="586"/>
      <c r="AB331" s="586"/>
      <c r="AC331" s="586"/>
      <c r="AD331" s="586"/>
    </row>
    <row r="332" customFormat="false" ht="12.75" hidden="false" customHeight="false" outlineLevel="0" collapsed="false">
      <c r="A332" s="505" t="s">
        <v>2752</v>
      </c>
      <c r="B332" s="589" t="n">
        <v>0</v>
      </c>
      <c r="C332" s="589" t="n">
        <v>0</v>
      </c>
      <c r="D332" s="589" t="n">
        <v>0</v>
      </c>
      <c r="E332" s="589" t="n">
        <v>0</v>
      </c>
      <c r="F332" s="589" t="n">
        <v>0</v>
      </c>
      <c r="G332" s="589" t="n">
        <v>0</v>
      </c>
      <c r="H332" s="589" t="n">
        <v>0</v>
      </c>
      <c r="I332" s="595"/>
      <c r="J332" s="505" t="s">
        <v>2752</v>
      </c>
      <c r="K332" s="589" t="n">
        <v>0</v>
      </c>
      <c r="L332" s="589" t="n">
        <v>0</v>
      </c>
      <c r="M332" s="117" t="n">
        <v>0</v>
      </c>
      <c r="N332" s="117" t="n">
        <v>134</v>
      </c>
      <c r="O332" s="117" t="n">
        <v>134</v>
      </c>
      <c r="P332" s="590" t="n">
        <v>0</v>
      </c>
      <c r="Q332" s="589"/>
      <c r="R332" s="505" t="s">
        <v>2752</v>
      </c>
      <c r="S332" s="117" t="n">
        <v>1791</v>
      </c>
      <c r="T332" s="117" t="n">
        <v>321</v>
      </c>
      <c r="U332" s="117" t="n">
        <v>20</v>
      </c>
      <c r="V332" s="117" t="n">
        <v>738</v>
      </c>
      <c r="W332" s="117"/>
      <c r="X332" s="117" t="n">
        <v>34</v>
      </c>
      <c r="Y332" s="117" t="n">
        <v>109</v>
      </c>
      <c r="Z332" s="117" t="n">
        <v>2697</v>
      </c>
      <c r="AA332" s="586"/>
      <c r="AB332" s="586"/>
      <c r="AC332" s="586"/>
      <c r="AD332" s="586"/>
    </row>
    <row r="333" customFormat="false" ht="12.75" hidden="false" customHeight="false" outlineLevel="0" collapsed="false">
      <c r="A333" s="505" t="s">
        <v>2753</v>
      </c>
      <c r="B333" s="589" t="n">
        <v>0</v>
      </c>
      <c r="C333" s="589" t="n">
        <v>0</v>
      </c>
      <c r="D333" s="589" t="n">
        <v>0</v>
      </c>
      <c r="E333" s="589" t="n">
        <v>0</v>
      </c>
      <c r="F333" s="589" t="n">
        <v>0</v>
      </c>
      <c r="G333" s="589" t="n">
        <v>0</v>
      </c>
      <c r="H333" s="589" t="n">
        <v>0</v>
      </c>
      <c r="I333" s="595"/>
      <c r="J333" s="505" t="s">
        <v>2753</v>
      </c>
      <c r="K333" s="589" t="n">
        <v>0</v>
      </c>
      <c r="L333" s="589" t="n">
        <v>0</v>
      </c>
      <c r="M333" s="117" t="n">
        <v>19</v>
      </c>
      <c r="N333" s="117" t="n">
        <v>294</v>
      </c>
      <c r="O333" s="117" t="n">
        <v>313</v>
      </c>
      <c r="P333" s="590" t="n">
        <v>0</v>
      </c>
      <c r="Q333" s="589"/>
      <c r="R333" s="505" t="s">
        <v>2753</v>
      </c>
      <c r="S333" s="117" t="n">
        <v>186</v>
      </c>
      <c r="T333" s="117" t="n">
        <v>56</v>
      </c>
      <c r="U333" s="117" t="n">
        <v>130</v>
      </c>
      <c r="V333" s="117" t="n">
        <v>81</v>
      </c>
      <c r="W333" s="117" t="n">
        <v>0</v>
      </c>
      <c r="X333" s="117" t="n">
        <v>27</v>
      </c>
      <c r="Y333" s="117" t="n">
        <v>0</v>
      </c>
      <c r="Z333" s="117" t="n">
        <v>607</v>
      </c>
      <c r="AA333" s="586"/>
      <c r="AB333" s="586"/>
      <c r="AC333" s="586"/>
      <c r="AD333" s="586"/>
    </row>
    <row r="334" customFormat="false" ht="12.75" hidden="false" customHeight="false" outlineLevel="0" collapsed="false">
      <c r="A334" s="505" t="s">
        <v>2754</v>
      </c>
      <c r="B334" s="589" t="n">
        <v>0</v>
      </c>
      <c r="C334" s="589" t="n">
        <v>0</v>
      </c>
      <c r="D334" s="589" t="n">
        <v>0</v>
      </c>
      <c r="E334" s="589" t="n">
        <v>0</v>
      </c>
      <c r="F334" s="589" t="n">
        <v>0</v>
      </c>
      <c r="G334" s="589" t="n">
        <v>0</v>
      </c>
      <c r="H334" s="589" t="n">
        <v>0</v>
      </c>
      <c r="I334" s="595"/>
      <c r="J334" s="505" t="s">
        <v>2754</v>
      </c>
      <c r="K334" s="589" t="n">
        <v>0</v>
      </c>
      <c r="L334" s="589" t="n">
        <v>0</v>
      </c>
      <c r="M334" s="117" t="n">
        <v>99</v>
      </c>
      <c r="N334" s="117" t="n">
        <v>1010</v>
      </c>
      <c r="O334" s="117" t="n">
        <v>1109</v>
      </c>
      <c r="P334" s="590" t="n">
        <v>0</v>
      </c>
      <c r="Q334" s="589"/>
      <c r="R334" s="505" t="s">
        <v>2754</v>
      </c>
      <c r="S334" s="117" t="n">
        <v>810</v>
      </c>
      <c r="T334" s="117" t="n">
        <v>373</v>
      </c>
      <c r="U334" s="117" t="n">
        <v>437</v>
      </c>
      <c r="V334" s="117" t="n">
        <v>263</v>
      </c>
      <c r="W334" s="117" t="n">
        <v>11</v>
      </c>
      <c r="X334" s="117" t="n">
        <v>422</v>
      </c>
      <c r="Y334" s="117" t="n">
        <v>0</v>
      </c>
      <c r="Z334" s="117" t="n">
        <v>2604</v>
      </c>
      <c r="AA334" s="586"/>
      <c r="AB334" s="586"/>
      <c r="AC334" s="586"/>
      <c r="AD334" s="586"/>
    </row>
    <row r="335" customFormat="false" ht="12.75" hidden="false" customHeight="false" outlineLevel="0" collapsed="false">
      <c r="A335" s="505" t="s">
        <v>2755</v>
      </c>
      <c r="B335" s="589" t="n">
        <v>0</v>
      </c>
      <c r="C335" s="589" t="n">
        <v>0</v>
      </c>
      <c r="D335" s="589" t="n">
        <v>0</v>
      </c>
      <c r="E335" s="589" t="n">
        <v>0</v>
      </c>
      <c r="F335" s="589" t="n">
        <v>0</v>
      </c>
      <c r="G335" s="589" t="n">
        <v>0</v>
      </c>
      <c r="H335" s="589" t="n">
        <v>0</v>
      </c>
      <c r="I335" s="595"/>
      <c r="J335" s="505" t="s">
        <v>2755</v>
      </c>
      <c r="K335" s="589" t="n">
        <v>0</v>
      </c>
      <c r="L335" s="589" t="n">
        <v>0</v>
      </c>
      <c r="M335" s="117" t="n">
        <v>61</v>
      </c>
      <c r="N335" s="117" t="n">
        <v>312</v>
      </c>
      <c r="O335" s="117" t="n">
        <v>373</v>
      </c>
      <c r="P335" s="590" t="n">
        <v>0</v>
      </c>
      <c r="Q335" s="589"/>
      <c r="R335" s="505" t="s">
        <v>2755</v>
      </c>
      <c r="S335" s="117" t="n">
        <v>1218</v>
      </c>
      <c r="T335" s="117" t="n">
        <v>428</v>
      </c>
      <c r="U335" s="117" t="n">
        <v>162</v>
      </c>
      <c r="V335" s="117" t="n">
        <v>456</v>
      </c>
      <c r="W335" s="117" t="n">
        <v>2</v>
      </c>
      <c r="X335" s="117" t="n">
        <v>297</v>
      </c>
      <c r="Y335" s="117" t="n">
        <v>0</v>
      </c>
      <c r="Z335" s="117" t="n">
        <v>2344</v>
      </c>
      <c r="AA335" s="586"/>
      <c r="AB335" s="586"/>
      <c r="AC335" s="586"/>
      <c r="AD335" s="586"/>
    </row>
    <row r="336" customFormat="false" ht="12.75" hidden="false" customHeight="false" outlineLevel="0" collapsed="false">
      <c r="A336" s="505" t="s">
        <v>2756</v>
      </c>
      <c r="B336" s="589" t="n">
        <v>0</v>
      </c>
      <c r="C336" s="589" t="n">
        <v>0</v>
      </c>
      <c r="D336" s="589" t="n">
        <v>0</v>
      </c>
      <c r="E336" s="589" t="n">
        <v>0</v>
      </c>
      <c r="F336" s="589" t="n">
        <v>0</v>
      </c>
      <c r="G336" s="117" t="n">
        <v>2</v>
      </c>
      <c r="H336" s="589" t="n">
        <v>1</v>
      </c>
      <c r="I336" s="595"/>
      <c r="J336" s="505" t="s">
        <v>2756</v>
      </c>
      <c r="K336" s="589" t="n">
        <v>0</v>
      </c>
      <c r="L336" s="589" t="n">
        <v>0</v>
      </c>
      <c r="M336" s="117" t="n">
        <v>37</v>
      </c>
      <c r="N336" s="117" t="n">
        <v>115</v>
      </c>
      <c r="O336" s="117" t="n">
        <v>155</v>
      </c>
      <c r="P336" s="590" t="n">
        <v>0</v>
      </c>
      <c r="Q336" s="589"/>
      <c r="R336" s="505" t="s">
        <v>2756</v>
      </c>
      <c r="S336" s="117" t="n">
        <v>1551</v>
      </c>
      <c r="T336" s="117" t="n">
        <v>651</v>
      </c>
      <c r="U336" s="117" t="n">
        <v>162</v>
      </c>
      <c r="V336" s="117" t="n">
        <v>499</v>
      </c>
      <c r="W336" s="117" t="n">
        <v>33</v>
      </c>
      <c r="X336" s="117" t="n">
        <v>54</v>
      </c>
      <c r="Y336" s="117" t="n">
        <v>0</v>
      </c>
      <c r="Z336" s="117" t="n">
        <v>2259</v>
      </c>
      <c r="AA336" s="586"/>
      <c r="AB336" s="586"/>
      <c r="AC336" s="586"/>
      <c r="AD336" s="586"/>
    </row>
    <row r="337" customFormat="false" ht="12.75" hidden="false" customHeight="false" outlineLevel="0" collapsed="false">
      <c r="A337" s="505" t="s">
        <v>2757</v>
      </c>
      <c r="B337" s="589" t="n">
        <v>0</v>
      </c>
      <c r="C337" s="589" t="n">
        <v>0</v>
      </c>
      <c r="D337" s="589" t="n">
        <v>0</v>
      </c>
      <c r="E337" s="589" t="n">
        <v>0</v>
      </c>
      <c r="F337" s="589" t="n">
        <v>0</v>
      </c>
      <c r="G337" s="117" t="n">
        <v>30</v>
      </c>
      <c r="H337" s="117" t="n">
        <v>45</v>
      </c>
      <c r="I337" s="585"/>
      <c r="J337" s="505" t="s">
        <v>2757</v>
      </c>
      <c r="K337" s="589" t="n">
        <v>0</v>
      </c>
      <c r="L337" s="589" t="n">
        <v>0</v>
      </c>
      <c r="M337" s="590" t="n">
        <v>0</v>
      </c>
      <c r="N337" s="117" t="n">
        <v>0</v>
      </c>
      <c r="O337" s="117" t="n">
        <v>75</v>
      </c>
      <c r="P337" s="590" t="n">
        <v>0</v>
      </c>
      <c r="Q337" s="117"/>
      <c r="R337" s="505" t="s">
        <v>2757</v>
      </c>
      <c r="S337" s="117" t="n">
        <v>1884</v>
      </c>
      <c r="T337" s="117" t="n">
        <v>615</v>
      </c>
      <c r="U337" s="117" t="n">
        <v>492</v>
      </c>
      <c r="V337" s="590" t="n">
        <v>225</v>
      </c>
      <c r="W337" s="590" t="n">
        <v>0</v>
      </c>
      <c r="X337" s="117" t="n">
        <v>925</v>
      </c>
      <c r="Y337" s="117" t="n">
        <v>206</v>
      </c>
      <c r="Z337" s="117" t="n">
        <v>3109</v>
      </c>
      <c r="AA337" s="586"/>
      <c r="AB337" s="586"/>
      <c r="AC337" s="586"/>
      <c r="AD337" s="586"/>
    </row>
    <row r="338" customFormat="false" ht="12.75" hidden="false" customHeight="false" outlineLevel="0" collapsed="false">
      <c r="A338" s="505" t="s">
        <v>2758</v>
      </c>
      <c r="B338" s="589" t="n">
        <v>0</v>
      </c>
      <c r="C338" s="589" t="n">
        <v>0</v>
      </c>
      <c r="D338" s="589" t="n">
        <v>0</v>
      </c>
      <c r="E338" s="589" t="n">
        <v>0</v>
      </c>
      <c r="F338" s="589" t="n">
        <v>0</v>
      </c>
      <c r="G338" s="589" t="n">
        <v>0</v>
      </c>
      <c r="H338" s="589" t="n">
        <v>0</v>
      </c>
      <c r="I338" s="595"/>
      <c r="J338" s="505" t="s">
        <v>2758</v>
      </c>
      <c r="K338" s="589" t="n">
        <v>0</v>
      </c>
      <c r="L338" s="589" t="n">
        <v>0</v>
      </c>
      <c r="M338" s="590" t="n">
        <v>0</v>
      </c>
      <c r="N338" s="590" t="n">
        <v>0</v>
      </c>
      <c r="O338" s="590" t="n">
        <v>0</v>
      </c>
      <c r="P338" s="590" t="n">
        <v>0</v>
      </c>
      <c r="Q338" s="589"/>
      <c r="R338" s="505" t="s">
        <v>2758</v>
      </c>
      <c r="S338" s="590" t="n">
        <v>665</v>
      </c>
      <c r="T338" s="590" t="n">
        <v>185</v>
      </c>
      <c r="U338" s="590" t="n">
        <v>0</v>
      </c>
      <c r="V338" s="590" t="n">
        <v>87</v>
      </c>
      <c r="W338" s="590"/>
      <c r="X338" s="590" t="n">
        <v>1</v>
      </c>
      <c r="Y338" s="590" t="n">
        <v>0</v>
      </c>
      <c r="Z338" s="117" t="n">
        <v>753</v>
      </c>
      <c r="AA338" s="586"/>
      <c r="AB338" s="586"/>
      <c r="AC338" s="586"/>
      <c r="AD338" s="586"/>
    </row>
    <row r="339" customFormat="false" ht="12.75" hidden="false" customHeight="false" outlineLevel="0" collapsed="false">
      <c r="A339" s="505" t="s">
        <v>2759</v>
      </c>
      <c r="B339" s="589" t="n">
        <v>0</v>
      </c>
      <c r="C339" s="589" t="n">
        <v>0</v>
      </c>
      <c r="D339" s="589" t="n">
        <v>0</v>
      </c>
      <c r="E339" s="589" t="n">
        <v>0</v>
      </c>
      <c r="F339" s="589" t="n">
        <v>0</v>
      </c>
      <c r="G339" s="589" t="n">
        <v>0</v>
      </c>
      <c r="H339" s="589" t="n">
        <v>0</v>
      </c>
      <c r="I339" s="595"/>
      <c r="J339" s="505" t="s">
        <v>2759</v>
      </c>
      <c r="K339" s="589" t="n">
        <v>0</v>
      </c>
      <c r="L339" s="589" t="n">
        <v>0</v>
      </c>
      <c r="M339" s="590" t="n">
        <v>0</v>
      </c>
      <c r="N339" s="590" t="n">
        <v>1</v>
      </c>
      <c r="O339" s="117" t="n">
        <v>1</v>
      </c>
      <c r="P339" s="117" t="n">
        <v>0</v>
      </c>
      <c r="Q339" s="589"/>
      <c r="R339" s="505" t="s">
        <v>2759</v>
      </c>
      <c r="S339" s="117" t="n">
        <v>16</v>
      </c>
      <c r="T339" s="117" t="n">
        <v>0</v>
      </c>
      <c r="U339" s="117" t="n">
        <v>16</v>
      </c>
      <c r="V339" s="117" t="n">
        <v>146</v>
      </c>
      <c r="W339" s="117" t="n">
        <v>16</v>
      </c>
      <c r="X339" s="117" t="n">
        <v>82</v>
      </c>
      <c r="Y339" s="117" t="n">
        <v>0</v>
      </c>
      <c r="Z339" s="117" t="n">
        <v>245</v>
      </c>
      <c r="AA339" s="586"/>
      <c r="AB339" s="586"/>
      <c r="AC339" s="586"/>
      <c r="AD339" s="586"/>
    </row>
    <row r="340" customFormat="false" ht="12.75" hidden="false" customHeight="false" outlineLevel="0" collapsed="false">
      <c r="A340" s="505" t="s">
        <v>2760</v>
      </c>
      <c r="B340" s="589" t="n">
        <v>2</v>
      </c>
      <c r="C340" s="589" t="n">
        <v>0</v>
      </c>
      <c r="D340" s="589" t="n">
        <v>0</v>
      </c>
      <c r="E340" s="589" t="n">
        <v>0</v>
      </c>
      <c r="F340" s="589" t="n">
        <v>0</v>
      </c>
      <c r="G340" s="589" t="n">
        <v>0</v>
      </c>
      <c r="H340" s="589" t="n">
        <v>0</v>
      </c>
      <c r="I340" s="595"/>
      <c r="J340" s="505" t="s">
        <v>2760</v>
      </c>
      <c r="K340" s="589" t="n">
        <v>0</v>
      </c>
      <c r="L340" s="589" t="n">
        <v>0</v>
      </c>
      <c r="M340" s="590" t="n">
        <v>27</v>
      </c>
      <c r="N340" s="590" t="n">
        <v>18</v>
      </c>
      <c r="O340" s="117" t="n">
        <v>47</v>
      </c>
      <c r="P340" s="590" t="n">
        <v>0</v>
      </c>
      <c r="Q340" s="589"/>
      <c r="R340" s="505" t="s">
        <v>2760</v>
      </c>
      <c r="S340" s="117" t="n">
        <v>1722</v>
      </c>
      <c r="T340" s="117" t="n">
        <v>937</v>
      </c>
      <c r="U340" s="117" t="n">
        <v>126</v>
      </c>
      <c r="V340" s="117" t="n">
        <v>176</v>
      </c>
      <c r="W340" s="117" t="n">
        <v>6</v>
      </c>
      <c r="X340" s="117" t="n">
        <v>0</v>
      </c>
      <c r="Y340" s="117" t="n">
        <v>0</v>
      </c>
      <c r="Z340" s="117" t="n">
        <v>1945</v>
      </c>
      <c r="AA340" s="586"/>
      <c r="AB340" s="586"/>
      <c r="AC340" s="586"/>
      <c r="AD340" s="586"/>
    </row>
    <row r="341" customFormat="false" ht="12.75" hidden="false" customHeight="false" outlineLevel="0" collapsed="false">
      <c r="A341" s="505" t="s">
        <v>2761</v>
      </c>
      <c r="B341" s="589" t="n">
        <v>0</v>
      </c>
      <c r="C341" s="589" t="n">
        <v>0</v>
      </c>
      <c r="D341" s="589" t="n">
        <v>0</v>
      </c>
      <c r="E341" s="589" t="n">
        <v>0</v>
      </c>
      <c r="F341" s="589" t="n">
        <v>0</v>
      </c>
      <c r="G341" s="589" t="n">
        <v>0</v>
      </c>
      <c r="H341" s="589" t="n">
        <v>0</v>
      </c>
      <c r="I341" s="595"/>
      <c r="J341" s="505" t="s">
        <v>2761</v>
      </c>
      <c r="K341" s="589" t="n">
        <v>0</v>
      </c>
      <c r="L341" s="589" t="n">
        <v>0</v>
      </c>
      <c r="M341" s="590" t="n">
        <v>0</v>
      </c>
      <c r="N341" s="590" t="n">
        <v>0</v>
      </c>
      <c r="O341" s="590" t="n">
        <v>0</v>
      </c>
      <c r="P341" s="590" t="n">
        <v>0</v>
      </c>
      <c r="Q341" s="589"/>
      <c r="R341" s="505" t="s">
        <v>2761</v>
      </c>
      <c r="S341" s="117" t="n">
        <v>1024</v>
      </c>
      <c r="T341" s="117" t="n">
        <v>301</v>
      </c>
      <c r="U341" s="117" t="n">
        <v>0</v>
      </c>
      <c r="V341" s="590" t="n">
        <v>0</v>
      </c>
      <c r="W341" s="590"/>
      <c r="X341" s="590" t="n">
        <v>0</v>
      </c>
      <c r="Y341" s="590" t="n">
        <v>0</v>
      </c>
      <c r="Z341" s="117" t="n">
        <v>1024</v>
      </c>
      <c r="AA341" s="586"/>
      <c r="AB341" s="586"/>
      <c r="AC341" s="586"/>
      <c r="AD341" s="586"/>
    </row>
    <row r="342" customFormat="false" ht="12.75" hidden="false" customHeight="false" outlineLevel="0" collapsed="false">
      <c r="A342" s="505" t="s">
        <v>2762</v>
      </c>
      <c r="B342" s="589" t="n">
        <v>9</v>
      </c>
      <c r="C342" s="589" t="n">
        <v>0</v>
      </c>
      <c r="D342" s="589" t="n">
        <v>0</v>
      </c>
      <c r="E342" s="589" t="n">
        <v>0</v>
      </c>
      <c r="F342" s="589" t="n">
        <v>0</v>
      </c>
      <c r="G342" s="589" t="n">
        <v>0</v>
      </c>
      <c r="H342" s="589" t="n">
        <v>0</v>
      </c>
      <c r="I342" s="595"/>
      <c r="J342" s="505" t="s">
        <v>2762</v>
      </c>
      <c r="K342" s="589" t="n">
        <v>0</v>
      </c>
      <c r="L342" s="589" t="n">
        <v>0</v>
      </c>
      <c r="M342" s="590" t="n">
        <v>18</v>
      </c>
      <c r="N342" s="590" t="n">
        <v>0</v>
      </c>
      <c r="O342" s="590" t="n">
        <v>27</v>
      </c>
      <c r="P342" s="590" t="n">
        <v>0</v>
      </c>
      <c r="Q342" s="589"/>
      <c r="R342" s="505" t="s">
        <v>2762</v>
      </c>
      <c r="S342" s="590" t="n">
        <v>1064</v>
      </c>
      <c r="T342" s="590" t="n">
        <v>490</v>
      </c>
      <c r="U342" s="590" t="n">
        <v>44</v>
      </c>
      <c r="V342" s="590" t="n">
        <v>286</v>
      </c>
      <c r="W342" s="590" t="n">
        <v>0</v>
      </c>
      <c r="X342" s="590" t="n">
        <v>26</v>
      </c>
      <c r="Y342" s="590" t="n">
        <v>0</v>
      </c>
      <c r="Z342" s="117" t="n">
        <v>1403</v>
      </c>
      <c r="AA342" s="586"/>
      <c r="AB342" s="586"/>
      <c r="AC342" s="586"/>
      <c r="AD342" s="586"/>
    </row>
    <row r="343" customFormat="false" ht="12.75" hidden="false" customHeight="false" outlineLevel="0" collapsed="false">
      <c r="A343" s="505" t="s">
        <v>2763</v>
      </c>
      <c r="B343" s="589" t="n">
        <v>0</v>
      </c>
      <c r="C343" s="589" t="n">
        <v>0</v>
      </c>
      <c r="D343" s="589" t="n">
        <v>0</v>
      </c>
      <c r="E343" s="589" t="n">
        <v>0</v>
      </c>
      <c r="F343" s="589" t="n">
        <v>0</v>
      </c>
      <c r="G343" s="589" t="n">
        <v>0</v>
      </c>
      <c r="H343" s="589" t="n">
        <v>0</v>
      </c>
      <c r="I343" s="595"/>
      <c r="J343" s="505" t="s">
        <v>2763</v>
      </c>
      <c r="K343" s="589" t="n">
        <v>0</v>
      </c>
      <c r="L343" s="589" t="n">
        <v>0</v>
      </c>
      <c r="M343" s="590" t="n">
        <v>0</v>
      </c>
      <c r="N343" s="590" t="n">
        <v>0</v>
      </c>
      <c r="O343" s="590" t="n">
        <v>0</v>
      </c>
      <c r="P343" s="590" t="n">
        <v>0</v>
      </c>
      <c r="Q343" s="589"/>
      <c r="R343" s="505" t="s">
        <v>2763</v>
      </c>
      <c r="S343" s="590" t="n">
        <v>527</v>
      </c>
      <c r="T343" s="590" t="n">
        <v>271</v>
      </c>
      <c r="U343" s="590"/>
      <c r="V343" s="590" t="n">
        <v>131</v>
      </c>
      <c r="W343" s="590"/>
      <c r="X343" s="590"/>
      <c r="Y343" s="590" t="n">
        <v>0</v>
      </c>
      <c r="Z343" s="117" t="n">
        <v>658</v>
      </c>
      <c r="AA343" s="586"/>
      <c r="AB343" s="586"/>
      <c r="AC343" s="586"/>
      <c r="AD343" s="586"/>
    </row>
    <row r="344" customFormat="false" ht="12.75" hidden="false" customHeight="false" outlineLevel="0" collapsed="false">
      <c r="A344" s="505" t="s">
        <v>2764</v>
      </c>
      <c r="B344" s="589" t="n">
        <v>0</v>
      </c>
      <c r="C344" s="589" t="n">
        <v>0</v>
      </c>
      <c r="D344" s="589" t="n">
        <v>0</v>
      </c>
      <c r="E344" s="589" t="n">
        <v>0</v>
      </c>
      <c r="F344" s="589" t="n">
        <v>0</v>
      </c>
      <c r="G344" s="589" t="n">
        <v>0</v>
      </c>
      <c r="H344" s="589" t="n">
        <v>0</v>
      </c>
      <c r="I344" s="595"/>
      <c r="J344" s="505" t="s">
        <v>2764</v>
      </c>
      <c r="K344" s="589" t="n">
        <v>0</v>
      </c>
      <c r="L344" s="589" t="n">
        <v>0</v>
      </c>
      <c r="M344" s="590" t="n">
        <v>59</v>
      </c>
      <c r="N344" s="590" t="n">
        <v>137</v>
      </c>
      <c r="O344" s="590" t="n">
        <v>196</v>
      </c>
      <c r="P344" s="590" t="n">
        <v>0</v>
      </c>
      <c r="Q344" s="589"/>
      <c r="R344" s="505" t="s">
        <v>2764</v>
      </c>
      <c r="S344" s="590" t="n">
        <v>0</v>
      </c>
      <c r="T344" s="590" t="n">
        <v>0</v>
      </c>
      <c r="U344" s="590" t="n">
        <v>0</v>
      </c>
      <c r="V344" s="590" t="n">
        <v>228</v>
      </c>
      <c r="W344" s="590"/>
      <c r="X344" s="590" t="n">
        <v>31</v>
      </c>
      <c r="Y344" s="590" t="n">
        <v>0</v>
      </c>
      <c r="Z344" s="117" t="n">
        <v>455</v>
      </c>
      <c r="AA344" s="586"/>
      <c r="AB344" s="586"/>
      <c r="AC344" s="586"/>
      <c r="AD344" s="586"/>
    </row>
    <row r="345" customFormat="false" ht="12.75" hidden="false" customHeight="false" outlineLevel="0" collapsed="false">
      <c r="A345" s="505" t="s">
        <v>2765</v>
      </c>
      <c r="B345" s="589" t="n">
        <v>0</v>
      </c>
      <c r="C345" s="589" t="n">
        <v>0</v>
      </c>
      <c r="D345" s="589" t="n">
        <v>0</v>
      </c>
      <c r="E345" s="589" t="n">
        <v>0</v>
      </c>
      <c r="F345" s="589" t="n">
        <v>0</v>
      </c>
      <c r="G345" s="589" t="n">
        <v>0</v>
      </c>
      <c r="H345" s="589" t="n">
        <v>0</v>
      </c>
      <c r="I345" s="595"/>
      <c r="J345" s="505" t="s">
        <v>2765</v>
      </c>
      <c r="K345" s="589" t="n">
        <v>0</v>
      </c>
      <c r="L345" s="589" t="n">
        <v>0</v>
      </c>
      <c r="M345" s="117" t="n">
        <v>19</v>
      </c>
      <c r="N345" s="117" t="n">
        <v>394</v>
      </c>
      <c r="O345" s="117" t="n">
        <v>413</v>
      </c>
      <c r="P345" s="117" t="n">
        <v>0</v>
      </c>
      <c r="Q345" s="589"/>
      <c r="R345" s="505" t="s">
        <v>2765</v>
      </c>
      <c r="S345" s="117" t="n">
        <v>1670</v>
      </c>
      <c r="T345" s="117" t="n">
        <v>627</v>
      </c>
      <c r="U345" s="117" t="n">
        <v>287</v>
      </c>
      <c r="V345" s="117" t="n">
        <v>422</v>
      </c>
      <c r="W345" s="117"/>
      <c r="X345" s="117" t="n">
        <v>0</v>
      </c>
      <c r="Y345" s="117" t="n">
        <v>0</v>
      </c>
      <c r="Z345" s="117" t="n">
        <v>2505</v>
      </c>
      <c r="AA345" s="586"/>
      <c r="AB345" s="586"/>
      <c r="AC345" s="586"/>
      <c r="AD345" s="586"/>
    </row>
    <row r="346" customFormat="false" ht="12.75" hidden="false" customHeight="false" outlineLevel="0" collapsed="false">
      <c r="A346" s="505" t="s">
        <v>2766</v>
      </c>
      <c r="B346" s="589" t="n">
        <v>0</v>
      </c>
      <c r="C346" s="589" t="n">
        <v>0</v>
      </c>
      <c r="D346" s="589" t="n">
        <v>0</v>
      </c>
      <c r="E346" s="589" t="n">
        <v>0</v>
      </c>
      <c r="F346" s="589" t="n">
        <v>0</v>
      </c>
      <c r="G346" s="589" t="n">
        <v>0</v>
      </c>
      <c r="H346" s="589" t="n">
        <v>0</v>
      </c>
      <c r="I346" s="595"/>
      <c r="J346" s="505" t="s">
        <v>2766</v>
      </c>
      <c r="K346" s="589" t="n">
        <v>0</v>
      </c>
      <c r="L346" s="589" t="n">
        <v>0</v>
      </c>
      <c r="M346" s="117" t="n">
        <v>11</v>
      </c>
      <c r="N346" s="117" t="n">
        <v>61</v>
      </c>
      <c r="O346" s="117" t="n">
        <v>72</v>
      </c>
      <c r="P346" s="117" t="n">
        <v>0</v>
      </c>
      <c r="Q346" s="589"/>
      <c r="R346" s="505" t="s">
        <v>2766</v>
      </c>
      <c r="S346" s="117" t="n">
        <v>1316</v>
      </c>
      <c r="T346" s="117" t="n">
        <v>734</v>
      </c>
      <c r="U346" s="117" t="n">
        <v>516</v>
      </c>
      <c r="V346" s="117" t="n">
        <v>604</v>
      </c>
      <c r="W346" s="117" t="n">
        <v>0</v>
      </c>
      <c r="X346" s="117" t="n">
        <v>833</v>
      </c>
      <c r="Y346" s="117" t="n">
        <v>511</v>
      </c>
      <c r="Z346" s="117" t="n">
        <v>2825</v>
      </c>
      <c r="AA346" s="586"/>
      <c r="AB346" s="586"/>
      <c r="AC346" s="586"/>
      <c r="AD346" s="586"/>
    </row>
    <row r="347" customFormat="false" ht="12.75" hidden="false" customHeight="false" outlineLevel="0" collapsed="false">
      <c r="A347" s="505" t="s">
        <v>2767</v>
      </c>
      <c r="B347" s="589" t="n">
        <v>0</v>
      </c>
      <c r="C347" s="589" t="n">
        <v>0</v>
      </c>
      <c r="D347" s="589" t="n">
        <v>0</v>
      </c>
      <c r="E347" s="589" t="n">
        <v>0</v>
      </c>
      <c r="F347" s="589" t="n">
        <v>0</v>
      </c>
      <c r="G347" s="589" t="n">
        <v>0</v>
      </c>
      <c r="H347" s="589" t="n">
        <v>0</v>
      </c>
      <c r="I347" s="595"/>
      <c r="J347" s="505" t="s">
        <v>2767</v>
      </c>
      <c r="K347" s="589" t="n">
        <v>0</v>
      </c>
      <c r="L347" s="589" t="n">
        <v>0</v>
      </c>
      <c r="M347" s="117" t="n">
        <v>45</v>
      </c>
      <c r="N347" s="117" t="n">
        <v>116</v>
      </c>
      <c r="O347" s="117" t="n">
        <v>161</v>
      </c>
      <c r="P347" s="117" t="n">
        <v>0</v>
      </c>
      <c r="Q347" s="589"/>
      <c r="R347" s="505" t="s">
        <v>2767</v>
      </c>
      <c r="S347" s="117" t="n">
        <v>1339</v>
      </c>
      <c r="T347" s="117" t="n">
        <v>233</v>
      </c>
      <c r="U347" s="117" t="n">
        <v>1106</v>
      </c>
      <c r="V347" s="117" t="n">
        <v>337</v>
      </c>
      <c r="W347" s="117" t="n">
        <v>0</v>
      </c>
      <c r="X347" s="117" t="n">
        <v>107</v>
      </c>
      <c r="Y347" s="117" t="n">
        <v>9</v>
      </c>
      <c r="Z347" s="117" t="n">
        <v>1944</v>
      </c>
      <c r="AA347" s="586"/>
      <c r="AB347" s="586"/>
      <c r="AC347" s="586"/>
      <c r="AD347" s="586"/>
    </row>
    <row r="348" customFormat="false" ht="12.75" hidden="false" customHeight="false" outlineLevel="0" collapsed="false">
      <c r="A348" s="505" t="s">
        <v>2768</v>
      </c>
      <c r="B348" s="589" t="n">
        <v>0</v>
      </c>
      <c r="C348" s="589" t="n">
        <v>0</v>
      </c>
      <c r="D348" s="589" t="n">
        <v>0</v>
      </c>
      <c r="E348" s="589" t="n">
        <v>0</v>
      </c>
      <c r="F348" s="589" t="n">
        <v>0</v>
      </c>
      <c r="G348" s="589" t="n">
        <v>0</v>
      </c>
      <c r="H348" s="589" t="n">
        <v>0</v>
      </c>
      <c r="I348" s="595"/>
      <c r="J348" s="505" t="s">
        <v>2768</v>
      </c>
      <c r="K348" s="589" t="n">
        <v>0</v>
      </c>
      <c r="L348" s="589" t="n">
        <v>0</v>
      </c>
      <c r="M348" s="590" t="n">
        <v>0</v>
      </c>
      <c r="N348" s="590" t="n">
        <v>0</v>
      </c>
      <c r="O348" s="590" t="n">
        <v>0</v>
      </c>
      <c r="P348" s="590" t="n">
        <v>0</v>
      </c>
      <c r="Q348" s="589"/>
      <c r="R348" s="505" t="s">
        <v>2768</v>
      </c>
      <c r="S348" s="590" t="n">
        <v>610</v>
      </c>
      <c r="T348" s="590" t="n">
        <v>235</v>
      </c>
      <c r="U348" s="590" t="n">
        <v>0</v>
      </c>
      <c r="V348" s="590" t="n">
        <v>0</v>
      </c>
      <c r="W348" s="590"/>
      <c r="X348" s="590" t="n">
        <v>0</v>
      </c>
      <c r="Y348" s="590" t="n">
        <v>0</v>
      </c>
      <c r="Z348" s="117" t="n">
        <v>610</v>
      </c>
      <c r="AA348" s="586"/>
      <c r="AB348" s="586"/>
      <c r="AC348" s="586"/>
      <c r="AD348" s="586"/>
    </row>
    <row r="349" customFormat="false" ht="12.75" hidden="false" customHeight="false" outlineLevel="0" collapsed="false">
      <c r="A349" s="505" t="s">
        <v>2769</v>
      </c>
      <c r="B349" s="589" t="n">
        <v>0</v>
      </c>
      <c r="C349" s="589" t="n">
        <v>0</v>
      </c>
      <c r="D349" s="589" t="n">
        <v>0</v>
      </c>
      <c r="E349" s="589" t="n">
        <v>1</v>
      </c>
      <c r="F349" s="589" t="n">
        <v>100</v>
      </c>
      <c r="G349" s="589" t="n">
        <v>0</v>
      </c>
      <c r="H349" s="589" t="n">
        <v>12</v>
      </c>
      <c r="I349" s="595"/>
      <c r="J349" s="505" t="s">
        <v>2769</v>
      </c>
      <c r="K349" s="589" t="n">
        <v>0</v>
      </c>
      <c r="L349" s="589" t="n">
        <v>0</v>
      </c>
      <c r="M349" s="117" t="n">
        <v>90</v>
      </c>
      <c r="N349" s="117" t="n">
        <v>1213</v>
      </c>
      <c r="O349" s="117" t="n">
        <v>1416</v>
      </c>
      <c r="P349" s="117" t="n">
        <v>0</v>
      </c>
      <c r="Q349" s="589"/>
      <c r="R349" s="505" t="s">
        <v>2769</v>
      </c>
      <c r="S349" s="117" t="n">
        <v>2319</v>
      </c>
      <c r="T349" s="117" t="n">
        <v>862</v>
      </c>
      <c r="U349" s="117" t="n">
        <v>408</v>
      </c>
      <c r="V349" s="117" t="n">
        <v>802</v>
      </c>
      <c r="W349" s="117" t="n">
        <v>0</v>
      </c>
      <c r="X349" s="117" t="n">
        <v>869</v>
      </c>
      <c r="Y349" s="117" t="n">
        <v>0</v>
      </c>
      <c r="Z349" s="117" t="n">
        <v>5406</v>
      </c>
      <c r="AA349" s="586"/>
      <c r="AB349" s="586"/>
      <c r="AC349" s="586"/>
      <c r="AD349" s="586"/>
    </row>
    <row r="350" customFormat="false" ht="12.75" hidden="false" customHeight="false" outlineLevel="0" collapsed="false">
      <c r="A350" s="505" t="s">
        <v>2770</v>
      </c>
      <c r="B350" s="589" t="n">
        <v>0</v>
      </c>
      <c r="C350" s="589" t="n">
        <v>0</v>
      </c>
      <c r="D350" s="589" t="n">
        <v>0</v>
      </c>
      <c r="E350" s="589" t="n">
        <v>0</v>
      </c>
      <c r="F350" s="589" t="n">
        <v>0</v>
      </c>
      <c r="G350" s="589" t="n">
        <v>0</v>
      </c>
      <c r="H350" s="589" t="n">
        <v>0</v>
      </c>
      <c r="I350" s="595"/>
      <c r="J350" s="505" t="s">
        <v>2770</v>
      </c>
      <c r="K350" s="589" t="n">
        <v>0</v>
      </c>
      <c r="L350" s="589" t="n">
        <v>0</v>
      </c>
      <c r="M350" s="117" t="n">
        <v>61</v>
      </c>
      <c r="N350" s="117" t="n">
        <v>578</v>
      </c>
      <c r="O350" s="117" t="n">
        <v>639</v>
      </c>
      <c r="P350" s="117" t="n">
        <v>0</v>
      </c>
      <c r="Q350" s="589"/>
      <c r="R350" s="505" t="s">
        <v>2770</v>
      </c>
      <c r="S350" s="117" t="n">
        <v>829</v>
      </c>
      <c r="T350" s="117" t="n">
        <v>332</v>
      </c>
      <c r="U350" s="117" t="n">
        <v>497</v>
      </c>
      <c r="V350" s="117" t="n">
        <v>888</v>
      </c>
      <c r="W350" s="117" t="n">
        <v>113</v>
      </c>
      <c r="X350" s="117" t="n">
        <v>368</v>
      </c>
      <c r="Y350" s="117" t="n">
        <v>0</v>
      </c>
      <c r="Z350" s="117" t="n">
        <v>2724</v>
      </c>
      <c r="AA350" s="586"/>
      <c r="AB350" s="586"/>
      <c r="AC350" s="586"/>
      <c r="AD350" s="586"/>
    </row>
    <row r="351" customFormat="false" ht="12.75" hidden="false" customHeight="false" outlineLevel="0" collapsed="false">
      <c r="A351" s="505" t="s">
        <v>2771</v>
      </c>
      <c r="B351" s="589" t="n">
        <v>0</v>
      </c>
      <c r="C351" s="589" t="n">
        <v>0</v>
      </c>
      <c r="D351" s="589" t="n">
        <v>0</v>
      </c>
      <c r="E351" s="589" t="n">
        <v>0</v>
      </c>
      <c r="F351" s="589" t="n">
        <v>0</v>
      </c>
      <c r="G351" s="590" t="n">
        <v>29</v>
      </c>
      <c r="H351" s="590" t="n">
        <v>1</v>
      </c>
      <c r="I351" s="591"/>
      <c r="J351" s="505" t="s">
        <v>2771</v>
      </c>
      <c r="K351" s="589" t="n">
        <v>0</v>
      </c>
      <c r="L351" s="589" t="n">
        <v>0</v>
      </c>
      <c r="M351" s="117" t="n">
        <v>0</v>
      </c>
      <c r="N351" s="117" t="n">
        <v>0</v>
      </c>
      <c r="O351" s="117" t="n">
        <v>30</v>
      </c>
      <c r="P351" s="117" t="n">
        <v>0</v>
      </c>
      <c r="Q351" s="590"/>
      <c r="R351" s="505" t="s">
        <v>2771</v>
      </c>
      <c r="S351" s="117" t="n">
        <v>639</v>
      </c>
      <c r="T351" s="117" t="n">
        <v>473</v>
      </c>
      <c r="U351" s="117" t="n">
        <v>0</v>
      </c>
      <c r="V351" s="117" t="n">
        <v>305</v>
      </c>
      <c r="W351" s="117" t="n">
        <v>147</v>
      </c>
      <c r="X351" s="590" t="n">
        <v>0</v>
      </c>
      <c r="Y351" s="590" t="n">
        <v>0</v>
      </c>
      <c r="Z351" s="117" t="n">
        <v>974</v>
      </c>
      <c r="AA351" s="586"/>
      <c r="AB351" s="586"/>
      <c r="AC351" s="586"/>
      <c r="AD351" s="586"/>
    </row>
    <row r="352" customFormat="false" ht="12.75" hidden="false" customHeight="false" outlineLevel="0" collapsed="false">
      <c r="A352" s="505" t="s">
        <v>2772</v>
      </c>
      <c r="B352" s="589" t="n">
        <v>0</v>
      </c>
      <c r="C352" s="589" t="n">
        <v>0</v>
      </c>
      <c r="D352" s="589" t="n">
        <v>0</v>
      </c>
      <c r="E352" s="589" t="n">
        <v>0</v>
      </c>
      <c r="F352" s="589" t="n">
        <v>0</v>
      </c>
      <c r="G352" s="589" t="n">
        <v>0</v>
      </c>
      <c r="H352" s="589" t="n">
        <v>0</v>
      </c>
      <c r="I352" s="595"/>
      <c r="J352" s="505" t="s">
        <v>2772</v>
      </c>
      <c r="K352" s="589" t="n">
        <v>0</v>
      </c>
      <c r="L352" s="589" t="n">
        <v>0</v>
      </c>
      <c r="M352" s="590" t="n">
        <v>0</v>
      </c>
      <c r="N352" s="590" t="n">
        <v>0</v>
      </c>
      <c r="O352" s="590" t="n">
        <v>0</v>
      </c>
      <c r="P352" s="117" t="n">
        <v>0</v>
      </c>
      <c r="Q352" s="589"/>
      <c r="R352" s="505" t="s">
        <v>2772</v>
      </c>
      <c r="S352" s="590" t="n">
        <v>23</v>
      </c>
      <c r="T352" s="590" t="n">
        <v>2</v>
      </c>
      <c r="U352" s="590" t="n">
        <v>0</v>
      </c>
      <c r="V352" s="590" t="n">
        <v>224</v>
      </c>
      <c r="W352" s="590"/>
      <c r="X352" s="590" t="n">
        <v>838</v>
      </c>
      <c r="Y352" s="590" t="n">
        <v>23</v>
      </c>
      <c r="Z352" s="117" t="n">
        <v>1085</v>
      </c>
      <c r="AA352" s="586"/>
      <c r="AB352" s="586"/>
      <c r="AC352" s="586"/>
      <c r="AD352" s="586"/>
    </row>
    <row r="353" customFormat="false" ht="12.75" hidden="false" customHeight="false" outlineLevel="0" collapsed="false">
      <c r="A353" s="505" t="s">
        <v>2773</v>
      </c>
      <c r="B353" s="589" t="n">
        <v>0</v>
      </c>
      <c r="C353" s="589" t="n">
        <v>0</v>
      </c>
      <c r="D353" s="589" t="n">
        <v>0</v>
      </c>
      <c r="E353" s="589" t="n">
        <v>0</v>
      </c>
      <c r="F353" s="589" t="n">
        <v>0</v>
      </c>
      <c r="G353" s="589" t="n">
        <v>0</v>
      </c>
      <c r="H353" s="589" t="n">
        <v>0</v>
      </c>
      <c r="I353" s="595"/>
      <c r="J353" s="505" t="s">
        <v>2773</v>
      </c>
      <c r="K353" s="589" t="n">
        <v>0</v>
      </c>
      <c r="L353" s="589" t="n">
        <v>0</v>
      </c>
      <c r="M353" s="590" t="n">
        <v>0</v>
      </c>
      <c r="N353" s="590" t="n">
        <v>0</v>
      </c>
      <c r="O353" s="590" t="n">
        <v>0</v>
      </c>
      <c r="P353" s="117" t="n">
        <v>0</v>
      </c>
      <c r="Q353" s="589"/>
      <c r="R353" s="505" t="s">
        <v>2773</v>
      </c>
      <c r="S353" s="590" t="n">
        <v>973</v>
      </c>
      <c r="T353" s="590" t="n">
        <v>391</v>
      </c>
      <c r="U353" s="590" t="n">
        <v>61</v>
      </c>
      <c r="V353" s="590" t="n">
        <v>464</v>
      </c>
      <c r="W353" s="590" t="n">
        <v>129</v>
      </c>
      <c r="X353" s="590" t="n">
        <v>12</v>
      </c>
      <c r="Y353" s="590" t="n">
        <v>4</v>
      </c>
      <c r="Z353" s="117" t="n">
        <v>1449</v>
      </c>
      <c r="AA353" s="586"/>
      <c r="AB353" s="586"/>
      <c r="AC353" s="586"/>
      <c r="AD353" s="586"/>
    </row>
    <row r="354" customFormat="false" ht="12.75" hidden="false" customHeight="false" outlineLevel="0" collapsed="false">
      <c r="A354" s="505" t="s">
        <v>2774</v>
      </c>
      <c r="B354" s="589" t="n">
        <v>0</v>
      </c>
      <c r="C354" s="589" t="n">
        <v>0</v>
      </c>
      <c r="D354" s="589" t="n">
        <v>0</v>
      </c>
      <c r="E354" s="590" t="n">
        <v>19</v>
      </c>
      <c r="F354" s="590" t="n">
        <v>338</v>
      </c>
      <c r="G354" s="589" t="n">
        <v>0</v>
      </c>
      <c r="H354" s="589" t="n">
        <v>0</v>
      </c>
      <c r="I354" s="595"/>
      <c r="J354" s="505" t="s">
        <v>2774</v>
      </c>
      <c r="K354" s="589" t="n">
        <v>0</v>
      </c>
      <c r="L354" s="589" t="n">
        <v>0</v>
      </c>
      <c r="M354" s="590" t="n">
        <v>59</v>
      </c>
      <c r="N354" s="590" t="n">
        <v>731</v>
      </c>
      <c r="O354" s="590" t="n">
        <v>1147</v>
      </c>
      <c r="P354" s="117" t="n">
        <v>0</v>
      </c>
      <c r="Q354" s="589"/>
      <c r="R354" s="505" t="s">
        <v>2774</v>
      </c>
      <c r="S354" s="590" t="n">
        <v>712</v>
      </c>
      <c r="T354" s="590" t="n">
        <v>311</v>
      </c>
      <c r="U354" s="590" t="n">
        <v>32</v>
      </c>
      <c r="V354" s="590" t="n">
        <v>155</v>
      </c>
      <c r="W354" s="590" t="n">
        <v>13</v>
      </c>
      <c r="X354" s="590" t="n">
        <v>0</v>
      </c>
      <c r="Y354" s="590" t="n">
        <v>0</v>
      </c>
      <c r="Z354" s="117" t="n">
        <v>2014</v>
      </c>
      <c r="AA354" s="586"/>
      <c r="AB354" s="586"/>
      <c r="AC354" s="586"/>
      <c r="AD354" s="586"/>
    </row>
    <row r="355" customFormat="false" ht="12.75" hidden="false" customHeight="false" outlineLevel="0" collapsed="false">
      <c r="A355" s="505" t="s">
        <v>2775</v>
      </c>
      <c r="B355" s="117" t="n">
        <v>0</v>
      </c>
      <c r="C355" s="117" t="n">
        <v>0</v>
      </c>
      <c r="D355" s="117" t="n">
        <v>0</v>
      </c>
      <c r="E355" s="117" t="n">
        <v>0</v>
      </c>
      <c r="F355" s="117" t="n">
        <v>0</v>
      </c>
      <c r="G355" s="589" t="n">
        <v>0</v>
      </c>
      <c r="H355" s="589" t="n">
        <v>0</v>
      </c>
      <c r="I355" s="595"/>
      <c r="J355" s="505" t="s">
        <v>2775</v>
      </c>
      <c r="K355" s="589" t="n">
        <v>0</v>
      </c>
      <c r="L355" s="589" t="n">
        <v>0</v>
      </c>
      <c r="M355" s="117" t="n">
        <v>9</v>
      </c>
      <c r="N355" s="117" t="n">
        <v>22</v>
      </c>
      <c r="O355" s="117" t="n">
        <v>31</v>
      </c>
      <c r="P355" s="117" t="n">
        <v>5</v>
      </c>
      <c r="Q355" s="589"/>
      <c r="R355" s="505" t="s">
        <v>2775</v>
      </c>
      <c r="S355" s="117" t="n">
        <v>860</v>
      </c>
      <c r="T355" s="117" t="n">
        <v>321</v>
      </c>
      <c r="U355" s="117" t="n">
        <v>539</v>
      </c>
      <c r="V355" s="117" t="n">
        <v>511</v>
      </c>
      <c r="W355" s="117" t="n">
        <v>149</v>
      </c>
      <c r="X355" s="117" t="n">
        <v>993</v>
      </c>
      <c r="Y355" s="117" t="n">
        <v>704</v>
      </c>
      <c r="Z355" s="117" t="n">
        <v>2400</v>
      </c>
      <c r="AA355" s="586"/>
      <c r="AB355" s="586"/>
      <c r="AC355" s="586"/>
      <c r="AD355" s="586"/>
    </row>
    <row r="356" customFormat="false" ht="12.75" hidden="false" customHeight="false" outlineLevel="0" collapsed="false">
      <c r="A356" s="505" t="s">
        <v>2776</v>
      </c>
      <c r="B356" s="589" t="n">
        <v>0</v>
      </c>
      <c r="C356" s="589" t="n">
        <v>0</v>
      </c>
      <c r="D356" s="589" t="n">
        <v>0</v>
      </c>
      <c r="E356" s="589" t="n">
        <v>0</v>
      </c>
      <c r="F356" s="589" t="n">
        <v>0</v>
      </c>
      <c r="G356" s="589" t="n">
        <v>0</v>
      </c>
      <c r="H356" s="589" t="n">
        <v>0</v>
      </c>
      <c r="I356" s="595"/>
      <c r="J356" s="505" t="s">
        <v>2776</v>
      </c>
      <c r="K356" s="589" t="n">
        <v>0</v>
      </c>
      <c r="L356" s="589" t="n">
        <v>0</v>
      </c>
      <c r="M356" s="590" t="n">
        <v>42</v>
      </c>
      <c r="N356" s="590" t="n">
        <v>305</v>
      </c>
      <c r="O356" s="590" t="n">
        <v>347</v>
      </c>
      <c r="P356" s="117" t="n">
        <v>0</v>
      </c>
      <c r="Q356" s="589"/>
      <c r="R356" s="505" t="s">
        <v>2776</v>
      </c>
      <c r="S356" s="590" t="n">
        <v>1569</v>
      </c>
      <c r="T356" s="590" t="n">
        <v>741</v>
      </c>
      <c r="U356" s="590" t="n">
        <v>390</v>
      </c>
      <c r="V356" s="590" t="n">
        <v>1125</v>
      </c>
      <c r="W356" s="590" t="n">
        <v>43</v>
      </c>
      <c r="X356" s="590" t="n">
        <v>931</v>
      </c>
      <c r="Y356" s="590" t="n">
        <v>202</v>
      </c>
      <c r="Z356" s="117" t="n">
        <v>3972</v>
      </c>
      <c r="AA356" s="586"/>
      <c r="AB356" s="586"/>
      <c r="AC356" s="586"/>
      <c r="AD356" s="586"/>
    </row>
    <row r="357" customFormat="false" ht="12.75" hidden="false" customHeight="false" outlineLevel="0" collapsed="false">
      <c r="A357" s="505" t="s">
        <v>2777</v>
      </c>
      <c r="B357" s="589" t="n">
        <v>0</v>
      </c>
      <c r="C357" s="589" t="n">
        <v>0</v>
      </c>
      <c r="D357" s="589" t="n">
        <v>0</v>
      </c>
      <c r="E357" s="589" t="n">
        <v>0</v>
      </c>
      <c r="F357" s="589" t="n">
        <v>0</v>
      </c>
      <c r="G357" s="589" t="n">
        <v>0</v>
      </c>
      <c r="H357" s="589" t="n">
        <v>0</v>
      </c>
      <c r="I357" s="595"/>
      <c r="J357" s="505" t="s">
        <v>2777</v>
      </c>
      <c r="K357" s="589" t="n">
        <v>0</v>
      </c>
      <c r="L357" s="589" t="n">
        <v>0</v>
      </c>
      <c r="M357" s="590" t="n">
        <v>0</v>
      </c>
      <c r="N357" s="590" t="n">
        <v>0</v>
      </c>
      <c r="O357" s="590" t="n">
        <v>0</v>
      </c>
      <c r="P357" s="117" t="n">
        <v>0</v>
      </c>
      <c r="Q357" s="589"/>
      <c r="R357" s="505" t="s">
        <v>2777</v>
      </c>
      <c r="S357" s="590" t="n">
        <v>1461</v>
      </c>
      <c r="T357" s="590" t="n">
        <v>0</v>
      </c>
      <c r="U357" s="590" t="n">
        <v>0</v>
      </c>
      <c r="V357" s="590" t="n">
        <v>6</v>
      </c>
      <c r="W357" s="590"/>
      <c r="X357" s="590" t="n">
        <v>0</v>
      </c>
      <c r="Y357" s="590" t="n">
        <v>0</v>
      </c>
      <c r="Z357" s="117" t="n">
        <v>1467</v>
      </c>
      <c r="AA357" s="586"/>
      <c r="AB357" s="586"/>
      <c r="AC357" s="586"/>
      <c r="AD357" s="586"/>
    </row>
    <row r="358" customFormat="false" ht="12.75" hidden="false" customHeight="false" outlineLevel="0" collapsed="false">
      <c r="A358" s="505" t="s">
        <v>2778</v>
      </c>
      <c r="B358" s="589" t="n">
        <v>0</v>
      </c>
      <c r="C358" s="589" t="n">
        <v>0</v>
      </c>
      <c r="D358" s="589" t="n">
        <v>0</v>
      </c>
      <c r="E358" s="589" t="n">
        <v>0</v>
      </c>
      <c r="F358" s="589" t="n">
        <v>0</v>
      </c>
      <c r="G358" s="589" t="n">
        <v>0</v>
      </c>
      <c r="H358" s="589" t="n">
        <v>0</v>
      </c>
      <c r="I358" s="595"/>
      <c r="J358" s="505" t="s">
        <v>2778</v>
      </c>
      <c r="K358" s="589" t="n">
        <v>0</v>
      </c>
      <c r="L358" s="589" t="n">
        <v>0</v>
      </c>
      <c r="M358" s="590" t="n">
        <v>0</v>
      </c>
      <c r="N358" s="590" t="n">
        <v>0</v>
      </c>
      <c r="O358" s="590" t="n">
        <v>0</v>
      </c>
      <c r="P358" s="117" t="n">
        <v>0</v>
      </c>
      <c r="Q358" s="589"/>
      <c r="R358" s="505" t="s">
        <v>2778</v>
      </c>
      <c r="S358" s="117" t="n">
        <v>1224</v>
      </c>
      <c r="T358" s="117" t="n">
        <v>466</v>
      </c>
      <c r="U358" s="117" t="n">
        <v>0</v>
      </c>
      <c r="V358" s="590" t="n">
        <v>0</v>
      </c>
      <c r="W358" s="590"/>
      <c r="X358" s="590" t="n">
        <v>0</v>
      </c>
      <c r="Y358" s="590" t="n">
        <v>0</v>
      </c>
      <c r="Z358" s="117" t="n">
        <v>1224</v>
      </c>
      <c r="AA358" s="586"/>
      <c r="AB358" s="586"/>
      <c r="AC358" s="586"/>
      <c r="AD358" s="586"/>
    </row>
    <row r="359" customFormat="false" ht="12.75" hidden="false" customHeight="false" outlineLevel="0" collapsed="false">
      <c r="A359" s="505" t="s">
        <v>2779</v>
      </c>
      <c r="B359" s="589" t="n">
        <v>0</v>
      </c>
      <c r="C359" s="589" t="n">
        <v>0</v>
      </c>
      <c r="D359" s="589" t="n">
        <v>0</v>
      </c>
      <c r="E359" s="589" t="n">
        <v>0</v>
      </c>
      <c r="F359" s="589" t="n">
        <v>0</v>
      </c>
      <c r="G359" s="589" t="n">
        <v>0</v>
      </c>
      <c r="H359" s="589" t="n">
        <v>0</v>
      </c>
      <c r="I359" s="595"/>
      <c r="J359" s="505" t="s">
        <v>2779</v>
      </c>
      <c r="K359" s="589" t="n">
        <v>0</v>
      </c>
      <c r="L359" s="589" t="n">
        <v>0</v>
      </c>
      <c r="M359" s="590" t="n">
        <v>0</v>
      </c>
      <c r="N359" s="590" t="n">
        <v>0</v>
      </c>
      <c r="O359" s="590" t="n">
        <v>0</v>
      </c>
      <c r="P359" s="117" t="n">
        <v>0</v>
      </c>
      <c r="Q359" s="589"/>
      <c r="R359" s="505" t="s">
        <v>2779</v>
      </c>
      <c r="S359" s="117" t="n">
        <v>1748</v>
      </c>
      <c r="T359" s="117" t="n">
        <v>449</v>
      </c>
      <c r="U359" s="117" t="n">
        <v>36</v>
      </c>
      <c r="V359" s="117" t="n">
        <v>305</v>
      </c>
      <c r="W359" s="117" t="n">
        <v>36</v>
      </c>
      <c r="X359" s="590" t="n">
        <v>0</v>
      </c>
      <c r="Y359" s="590" t="n">
        <v>0</v>
      </c>
      <c r="Z359" s="117" t="n">
        <v>2053</v>
      </c>
      <c r="AA359" s="586"/>
      <c r="AB359" s="586"/>
      <c r="AC359" s="586"/>
      <c r="AD359" s="586"/>
    </row>
    <row r="360" customFormat="false" ht="12.75" hidden="false" customHeight="false" outlineLevel="0" collapsed="false">
      <c r="A360" s="505" t="s">
        <v>2780</v>
      </c>
      <c r="B360" s="589" t="n">
        <v>0</v>
      </c>
      <c r="C360" s="589" t="n">
        <v>0</v>
      </c>
      <c r="D360" s="589" t="n">
        <v>0</v>
      </c>
      <c r="E360" s="589" t="n">
        <v>0</v>
      </c>
      <c r="F360" s="589" t="n">
        <v>0</v>
      </c>
      <c r="G360" s="589" t="n">
        <v>0</v>
      </c>
      <c r="H360" s="589" t="n">
        <v>0</v>
      </c>
      <c r="I360" s="595"/>
      <c r="J360" s="505" t="s">
        <v>2780</v>
      </c>
      <c r="K360" s="589" t="n">
        <v>0</v>
      </c>
      <c r="L360" s="589" t="n">
        <v>0</v>
      </c>
      <c r="M360" s="117" t="n">
        <v>28</v>
      </c>
      <c r="N360" s="117" t="n">
        <v>140</v>
      </c>
      <c r="O360" s="117" t="n">
        <v>168</v>
      </c>
      <c r="P360" s="117" t="n">
        <v>0</v>
      </c>
      <c r="Q360" s="589"/>
      <c r="R360" s="505" t="s">
        <v>2780</v>
      </c>
      <c r="S360" s="117" t="n">
        <v>637</v>
      </c>
      <c r="T360" s="117" t="n">
        <v>195</v>
      </c>
      <c r="U360" s="117" t="n">
        <v>304</v>
      </c>
      <c r="V360" s="117" t="n">
        <v>152</v>
      </c>
      <c r="W360" s="117"/>
      <c r="X360" s="117" t="n">
        <v>1120</v>
      </c>
      <c r="Y360" s="117" t="n">
        <v>26</v>
      </c>
      <c r="Z360" s="117" t="n">
        <v>2077</v>
      </c>
      <c r="AA360" s="586"/>
      <c r="AB360" s="586"/>
      <c r="AC360" s="586"/>
      <c r="AD360" s="586"/>
    </row>
    <row r="361" customFormat="false" ht="12.75" hidden="false" customHeight="false" outlineLevel="0" collapsed="false">
      <c r="A361" s="505" t="s">
        <v>2781</v>
      </c>
      <c r="B361" s="589" t="n">
        <v>0</v>
      </c>
      <c r="C361" s="589" t="n">
        <v>2</v>
      </c>
      <c r="D361" s="589" t="n">
        <v>39</v>
      </c>
      <c r="E361" s="589" t="n">
        <v>0</v>
      </c>
      <c r="F361" s="589" t="n">
        <v>0</v>
      </c>
      <c r="G361" s="589" t="n">
        <v>0</v>
      </c>
      <c r="H361" s="589" t="n">
        <v>0</v>
      </c>
      <c r="I361" s="595"/>
      <c r="J361" s="505" t="s">
        <v>2781</v>
      </c>
      <c r="K361" s="589" t="n">
        <v>0</v>
      </c>
      <c r="L361" s="589" t="n">
        <v>0</v>
      </c>
      <c r="M361" s="117" t="n">
        <v>42</v>
      </c>
      <c r="N361" s="117" t="n">
        <v>5</v>
      </c>
      <c r="O361" s="117" t="n">
        <v>88</v>
      </c>
      <c r="P361" s="117" t="n">
        <v>15</v>
      </c>
      <c r="Q361" s="589"/>
      <c r="R361" s="505" t="s">
        <v>2781</v>
      </c>
      <c r="S361" s="117" t="n">
        <v>8</v>
      </c>
      <c r="T361" s="117" t="n">
        <v>0</v>
      </c>
      <c r="U361" s="117" t="n">
        <v>0</v>
      </c>
      <c r="V361" s="117" t="n">
        <v>2</v>
      </c>
      <c r="W361" s="117"/>
      <c r="X361" s="117" t="n">
        <v>33</v>
      </c>
      <c r="Y361" s="117" t="n">
        <v>6</v>
      </c>
      <c r="Z361" s="117" t="n">
        <v>146</v>
      </c>
      <c r="AA361" s="586"/>
      <c r="AB361" s="586"/>
      <c r="AC361" s="586"/>
      <c r="AD361" s="586"/>
    </row>
    <row r="362" customFormat="false" ht="12.75" hidden="false" customHeight="false" outlineLevel="0" collapsed="false">
      <c r="A362" s="505" t="s">
        <v>2782</v>
      </c>
      <c r="B362" s="589" t="n">
        <v>423</v>
      </c>
      <c r="C362" s="589" t="n">
        <v>0</v>
      </c>
      <c r="D362" s="589" t="n">
        <v>0</v>
      </c>
      <c r="E362" s="589" t="n">
        <v>0</v>
      </c>
      <c r="F362" s="589" t="n">
        <v>0</v>
      </c>
      <c r="G362" s="117" t="n">
        <v>183</v>
      </c>
      <c r="H362" s="589" t="n">
        <v>0</v>
      </c>
      <c r="I362" s="595"/>
      <c r="J362" s="505" t="s">
        <v>2782</v>
      </c>
      <c r="K362" s="589" t="n">
        <v>0</v>
      </c>
      <c r="L362" s="589" t="n">
        <v>0</v>
      </c>
      <c r="M362" s="590" t="n">
        <v>0</v>
      </c>
      <c r="N362" s="590" t="n">
        <v>0</v>
      </c>
      <c r="O362" s="117" t="n">
        <v>606</v>
      </c>
      <c r="P362" s="117" t="n">
        <v>0</v>
      </c>
      <c r="Q362" s="589"/>
      <c r="R362" s="505" t="s">
        <v>2782</v>
      </c>
      <c r="S362" s="117" t="n">
        <v>337</v>
      </c>
      <c r="T362" s="117" t="n">
        <v>95</v>
      </c>
      <c r="U362" s="117" t="n">
        <v>62</v>
      </c>
      <c r="V362" s="117" t="n">
        <v>751</v>
      </c>
      <c r="W362" s="117"/>
      <c r="X362" s="117" t="n">
        <v>565</v>
      </c>
      <c r="Y362" s="117" t="n">
        <v>54</v>
      </c>
      <c r="Z362" s="117" t="n">
        <v>2259</v>
      </c>
      <c r="AA362" s="586"/>
      <c r="AB362" s="586"/>
      <c r="AC362" s="586"/>
      <c r="AD362" s="586"/>
    </row>
    <row r="363" customFormat="false" ht="12.75" hidden="false" customHeight="false" outlineLevel="0" collapsed="false">
      <c r="A363" s="505" t="s">
        <v>2783</v>
      </c>
      <c r="B363" s="589" t="n">
        <v>0</v>
      </c>
      <c r="C363" s="589" t="n">
        <v>0</v>
      </c>
      <c r="D363" s="589" t="n">
        <v>0</v>
      </c>
      <c r="E363" s="117" t="n">
        <v>2</v>
      </c>
      <c r="F363" s="589" t="n">
        <v>1</v>
      </c>
      <c r="G363" s="117" t="n">
        <v>3</v>
      </c>
      <c r="H363" s="117" t="n">
        <v>4</v>
      </c>
      <c r="I363" s="585"/>
      <c r="J363" s="505" t="s">
        <v>2783</v>
      </c>
      <c r="K363" s="589" t="n">
        <v>0</v>
      </c>
      <c r="L363" s="589" t="n">
        <v>0</v>
      </c>
      <c r="M363" s="117" t="n">
        <v>43</v>
      </c>
      <c r="N363" s="117" t="n">
        <v>312</v>
      </c>
      <c r="O363" s="117" t="n">
        <v>365</v>
      </c>
      <c r="P363" s="117" t="n">
        <v>0</v>
      </c>
      <c r="Q363" s="117"/>
      <c r="R363" s="505" t="s">
        <v>2783</v>
      </c>
      <c r="S363" s="117" t="n">
        <v>920</v>
      </c>
      <c r="T363" s="117" t="n">
        <v>330</v>
      </c>
      <c r="U363" s="117" t="n">
        <v>140</v>
      </c>
      <c r="V363" s="117" t="n">
        <v>348</v>
      </c>
      <c r="W363" s="117"/>
      <c r="X363" s="117" t="n">
        <v>309</v>
      </c>
      <c r="Y363" s="117" t="n">
        <v>0</v>
      </c>
      <c r="Z363" s="117" t="n">
        <v>1942</v>
      </c>
      <c r="AA363" s="586"/>
      <c r="AB363" s="586"/>
      <c r="AC363" s="586"/>
      <c r="AD363" s="586"/>
    </row>
    <row r="364" customFormat="false" ht="12.75" hidden="false" customHeight="false" outlineLevel="0" collapsed="false">
      <c r="A364" s="505" t="s">
        <v>2784</v>
      </c>
      <c r="B364" s="589" t="n">
        <v>0</v>
      </c>
      <c r="C364" s="589" t="n">
        <v>0</v>
      </c>
      <c r="D364" s="589" t="n">
        <v>0</v>
      </c>
      <c r="E364" s="589" t="n">
        <v>0</v>
      </c>
      <c r="F364" s="589" t="n">
        <v>0</v>
      </c>
      <c r="G364" s="589" t="n">
        <v>0</v>
      </c>
      <c r="H364" s="589" t="n">
        <v>0</v>
      </c>
      <c r="I364" s="595"/>
      <c r="J364" s="505" t="s">
        <v>2784</v>
      </c>
      <c r="K364" s="589" t="n">
        <v>0</v>
      </c>
      <c r="L364" s="589" t="n">
        <v>0</v>
      </c>
      <c r="M364" s="589" t="n">
        <v>0</v>
      </c>
      <c r="N364" s="589" t="n">
        <v>0</v>
      </c>
      <c r="O364" s="590" t="n">
        <v>0</v>
      </c>
      <c r="P364" s="117" t="n">
        <v>0</v>
      </c>
      <c r="Q364" s="589"/>
      <c r="R364" s="505" t="s">
        <v>2784</v>
      </c>
      <c r="S364" s="117" t="n">
        <v>315</v>
      </c>
      <c r="T364" s="117" t="n">
        <v>217</v>
      </c>
      <c r="U364" s="117" t="n">
        <v>98</v>
      </c>
      <c r="V364" s="117" t="n">
        <v>368</v>
      </c>
      <c r="W364" s="117" t="n">
        <v>134</v>
      </c>
      <c r="X364" s="117" t="n">
        <v>19</v>
      </c>
      <c r="Y364" s="117" t="n">
        <v>0</v>
      </c>
      <c r="Z364" s="117" t="n">
        <v>702</v>
      </c>
      <c r="AA364" s="586"/>
      <c r="AB364" s="586"/>
      <c r="AC364" s="586"/>
      <c r="AD364" s="586"/>
    </row>
    <row r="365" customFormat="false" ht="12.75" hidden="false" customHeight="false" outlineLevel="0" collapsed="false">
      <c r="A365" s="505" t="s">
        <v>2785</v>
      </c>
      <c r="B365" s="589" t="n">
        <v>0</v>
      </c>
      <c r="C365" s="589" t="n">
        <v>0</v>
      </c>
      <c r="D365" s="589" t="n">
        <v>0</v>
      </c>
      <c r="E365" s="589" t="n">
        <v>0</v>
      </c>
      <c r="F365" s="589" t="n">
        <v>0</v>
      </c>
      <c r="G365" s="589" t="n">
        <v>0</v>
      </c>
      <c r="H365" s="589" t="n">
        <v>0</v>
      </c>
      <c r="I365" s="595"/>
      <c r="J365" s="505" t="s">
        <v>2785</v>
      </c>
      <c r="K365" s="589" t="n">
        <v>0</v>
      </c>
      <c r="L365" s="589" t="n">
        <v>0</v>
      </c>
      <c r="M365" s="589" t="n">
        <v>0</v>
      </c>
      <c r="N365" s="589" t="n">
        <v>0</v>
      </c>
      <c r="O365" s="117" t="n">
        <v>0</v>
      </c>
      <c r="P365" s="117" t="n">
        <v>0</v>
      </c>
      <c r="Q365" s="589"/>
      <c r="R365" s="505" t="s">
        <v>2785</v>
      </c>
      <c r="S365" s="117" t="n">
        <v>1219</v>
      </c>
      <c r="T365" s="117" t="n">
        <v>770</v>
      </c>
      <c r="U365" s="117" t="n">
        <v>184</v>
      </c>
      <c r="V365" s="117" t="n">
        <v>494</v>
      </c>
      <c r="W365" s="117" t="n">
        <v>184</v>
      </c>
      <c r="X365" s="117" t="n">
        <v>10</v>
      </c>
      <c r="Y365" s="117" t="n">
        <v>0</v>
      </c>
      <c r="Z365" s="117" t="n">
        <v>1723</v>
      </c>
      <c r="AA365" s="586"/>
      <c r="AB365" s="586"/>
      <c r="AC365" s="586"/>
      <c r="AD365" s="586"/>
    </row>
    <row r="366" customFormat="false" ht="12.75" hidden="false" customHeight="false" outlineLevel="0" collapsed="false">
      <c r="A366" s="505" t="s">
        <v>2786</v>
      </c>
      <c r="B366" s="589" t="n">
        <v>0</v>
      </c>
      <c r="C366" s="589" t="n">
        <v>0</v>
      </c>
      <c r="D366" s="589" t="n">
        <v>0</v>
      </c>
      <c r="E366" s="589" t="n">
        <v>0</v>
      </c>
      <c r="F366" s="589" t="n">
        <v>0</v>
      </c>
      <c r="G366" s="589" t="n">
        <v>0</v>
      </c>
      <c r="H366" s="589" t="n">
        <v>0</v>
      </c>
      <c r="I366" s="595"/>
      <c r="J366" s="505" t="s">
        <v>2786</v>
      </c>
      <c r="K366" s="589" t="n">
        <v>0</v>
      </c>
      <c r="L366" s="589" t="n">
        <v>0</v>
      </c>
      <c r="M366" s="590" t="n">
        <v>7</v>
      </c>
      <c r="N366" s="590" t="n">
        <v>224</v>
      </c>
      <c r="O366" s="590" t="n">
        <v>231</v>
      </c>
      <c r="P366" s="117" t="n">
        <v>0</v>
      </c>
      <c r="Q366" s="589"/>
      <c r="R366" s="505" t="s">
        <v>2786</v>
      </c>
      <c r="S366" s="590" t="n">
        <v>905</v>
      </c>
      <c r="T366" s="590" t="n">
        <v>491</v>
      </c>
      <c r="U366" s="590" t="n">
        <v>414</v>
      </c>
      <c r="V366" s="590" t="n">
        <v>1278</v>
      </c>
      <c r="W366" s="590"/>
      <c r="X366" s="590" t="n">
        <v>0</v>
      </c>
      <c r="Y366" s="590" t="n">
        <v>0</v>
      </c>
      <c r="Z366" s="117" t="n">
        <v>2414</v>
      </c>
      <c r="AA366" s="586"/>
      <c r="AB366" s="586"/>
      <c r="AC366" s="586"/>
      <c r="AD366" s="586"/>
    </row>
    <row r="367" customFormat="false" ht="12.75" hidden="false" customHeight="false" outlineLevel="0" collapsed="false">
      <c r="A367" s="505" t="s">
        <v>2787</v>
      </c>
      <c r="B367" s="589" t="n">
        <v>0</v>
      </c>
      <c r="C367" s="589" t="n">
        <v>0</v>
      </c>
      <c r="D367" s="589" t="n">
        <v>0</v>
      </c>
      <c r="E367" s="589" t="n">
        <v>0</v>
      </c>
      <c r="F367" s="589" t="n">
        <v>0</v>
      </c>
      <c r="G367" s="589" t="n">
        <v>0</v>
      </c>
      <c r="H367" s="589" t="n">
        <v>0</v>
      </c>
      <c r="I367" s="595"/>
      <c r="J367" s="505" t="s">
        <v>2787</v>
      </c>
      <c r="K367" s="589" t="n">
        <v>0</v>
      </c>
      <c r="L367" s="589" t="n">
        <v>0</v>
      </c>
      <c r="M367" s="590" t="n">
        <v>18</v>
      </c>
      <c r="N367" s="590" t="n">
        <v>113</v>
      </c>
      <c r="O367" s="590" t="n">
        <v>131</v>
      </c>
      <c r="P367" s="117" t="n">
        <v>0</v>
      </c>
      <c r="Q367" s="589"/>
      <c r="R367" s="505" t="s">
        <v>2787</v>
      </c>
      <c r="S367" s="117" t="n">
        <v>172</v>
      </c>
      <c r="T367" s="117" t="n">
        <v>14</v>
      </c>
      <c r="U367" s="117" t="n">
        <v>68</v>
      </c>
      <c r="V367" s="117" t="n">
        <v>158</v>
      </c>
      <c r="W367" s="117"/>
      <c r="X367" s="117" t="n">
        <v>34</v>
      </c>
      <c r="Y367" s="117" t="n">
        <v>0</v>
      </c>
      <c r="Z367" s="117" t="n">
        <v>495</v>
      </c>
      <c r="AA367" s="586"/>
      <c r="AB367" s="586"/>
      <c r="AC367" s="586"/>
      <c r="AD367" s="586"/>
    </row>
    <row r="368" customFormat="false" ht="12.75" hidden="false" customHeight="false" outlineLevel="0" collapsed="false">
      <c r="A368" s="505" t="s">
        <v>2788</v>
      </c>
      <c r="B368" s="589" t="n">
        <v>0</v>
      </c>
      <c r="C368" s="589" t="n">
        <v>0</v>
      </c>
      <c r="D368" s="589" t="n">
        <v>0</v>
      </c>
      <c r="E368" s="589" t="n">
        <v>0</v>
      </c>
      <c r="F368" s="589" t="n">
        <v>0</v>
      </c>
      <c r="G368" s="589" t="n">
        <v>0</v>
      </c>
      <c r="H368" s="589" t="n">
        <v>0</v>
      </c>
      <c r="I368" s="595"/>
      <c r="J368" s="505" t="s">
        <v>2788</v>
      </c>
      <c r="K368" s="589" t="n">
        <v>0</v>
      </c>
      <c r="L368" s="589" t="n">
        <v>0</v>
      </c>
      <c r="M368" s="117" t="n">
        <v>2</v>
      </c>
      <c r="N368" s="117" t="n">
        <v>0</v>
      </c>
      <c r="O368" s="117" t="n">
        <v>2</v>
      </c>
      <c r="P368" s="117" t="n">
        <v>0</v>
      </c>
      <c r="Q368" s="589"/>
      <c r="R368" s="505" t="s">
        <v>2788</v>
      </c>
      <c r="S368" s="117" t="n">
        <v>1332</v>
      </c>
      <c r="T368" s="117" t="n">
        <v>614</v>
      </c>
      <c r="U368" s="117" t="n">
        <v>10</v>
      </c>
      <c r="V368" s="117" t="n">
        <v>516</v>
      </c>
      <c r="W368" s="117" t="n">
        <v>92</v>
      </c>
      <c r="X368" s="117" t="n">
        <v>77</v>
      </c>
      <c r="Y368" s="117" t="n">
        <v>0</v>
      </c>
      <c r="Z368" s="117" t="n">
        <v>1927</v>
      </c>
      <c r="AA368" s="586"/>
      <c r="AB368" s="586"/>
      <c r="AC368" s="586"/>
      <c r="AD368" s="586"/>
    </row>
    <row r="369" customFormat="false" ht="12.75" hidden="false" customHeight="false" outlineLevel="0" collapsed="false">
      <c r="A369" s="505" t="s">
        <v>2789</v>
      </c>
      <c r="B369" s="589" t="n">
        <v>0</v>
      </c>
      <c r="C369" s="589" t="n">
        <v>0</v>
      </c>
      <c r="D369" s="589" t="n">
        <v>0</v>
      </c>
      <c r="E369" s="589" t="n">
        <v>0</v>
      </c>
      <c r="F369" s="589" t="n">
        <v>0</v>
      </c>
      <c r="G369" s="590" t="n">
        <v>498</v>
      </c>
      <c r="H369" s="590" t="n">
        <v>61</v>
      </c>
      <c r="I369" s="591"/>
      <c r="J369" s="505" t="s">
        <v>2789</v>
      </c>
      <c r="K369" s="589" t="n">
        <v>0</v>
      </c>
      <c r="L369" s="589" t="n">
        <v>0</v>
      </c>
      <c r="M369" s="117" t="n">
        <v>0</v>
      </c>
      <c r="N369" s="117" t="n">
        <v>0</v>
      </c>
      <c r="O369" s="117" t="n">
        <v>559</v>
      </c>
      <c r="P369" s="117" t="n">
        <v>3</v>
      </c>
      <c r="Q369" s="590"/>
      <c r="R369" s="505" t="s">
        <v>2789</v>
      </c>
      <c r="S369" s="117" t="n">
        <v>415</v>
      </c>
      <c r="T369" s="117" t="n">
        <v>208</v>
      </c>
      <c r="U369" s="117" t="n">
        <v>160</v>
      </c>
      <c r="V369" s="117" t="n">
        <v>18</v>
      </c>
      <c r="W369" s="117"/>
      <c r="X369" s="117" t="n">
        <v>310</v>
      </c>
      <c r="Y369" s="117" t="n">
        <v>41</v>
      </c>
      <c r="Z369" s="117" t="n">
        <v>1305</v>
      </c>
      <c r="AA369" s="586"/>
      <c r="AB369" s="586"/>
      <c r="AC369" s="586"/>
      <c r="AD369" s="586"/>
    </row>
    <row r="370" customFormat="false" ht="12.75" hidden="false" customHeight="false" outlineLevel="0" collapsed="false">
      <c r="A370" s="505" t="s">
        <v>2790</v>
      </c>
      <c r="B370" s="589" t="n">
        <v>0</v>
      </c>
      <c r="C370" s="589" t="n">
        <v>0</v>
      </c>
      <c r="D370" s="589" t="n">
        <v>0</v>
      </c>
      <c r="E370" s="589" t="n">
        <v>0</v>
      </c>
      <c r="F370" s="590" t="n">
        <v>27</v>
      </c>
      <c r="G370" s="590" t="n">
        <v>0</v>
      </c>
      <c r="H370" s="590" t="n">
        <v>0</v>
      </c>
      <c r="I370" s="591"/>
      <c r="J370" s="505" t="s">
        <v>2790</v>
      </c>
      <c r="K370" s="589" t="n">
        <v>0</v>
      </c>
      <c r="L370" s="589" t="n">
        <v>0</v>
      </c>
      <c r="M370" s="590" t="n">
        <v>18</v>
      </c>
      <c r="N370" s="117" t="n">
        <v>563</v>
      </c>
      <c r="O370" s="117" t="n">
        <v>608</v>
      </c>
      <c r="P370" s="117" t="n">
        <v>0</v>
      </c>
      <c r="Q370" s="590"/>
      <c r="R370" s="505" t="s">
        <v>2790</v>
      </c>
      <c r="S370" s="117" t="n">
        <v>915</v>
      </c>
      <c r="T370" s="117" t="n">
        <v>847</v>
      </c>
      <c r="U370" s="117" t="n">
        <v>68</v>
      </c>
      <c r="V370" s="117" t="n">
        <v>422</v>
      </c>
      <c r="W370" s="117"/>
      <c r="X370" s="117" t="n">
        <v>569</v>
      </c>
      <c r="Y370" s="117" t="n">
        <v>0</v>
      </c>
      <c r="Z370" s="117" t="n">
        <v>2514</v>
      </c>
      <c r="AA370" s="586"/>
      <c r="AB370" s="586"/>
      <c r="AC370" s="586"/>
      <c r="AD370" s="586"/>
    </row>
    <row r="371" customFormat="false" ht="12.75" hidden="false" customHeight="false" outlineLevel="0" collapsed="false">
      <c r="A371" s="505" t="s">
        <v>2791</v>
      </c>
      <c r="B371" s="589" t="n">
        <v>0</v>
      </c>
      <c r="C371" s="589" t="n">
        <v>0</v>
      </c>
      <c r="D371" s="589" t="n">
        <v>0</v>
      </c>
      <c r="E371" s="589" t="n">
        <v>0</v>
      </c>
      <c r="F371" s="589" t="n">
        <v>0</v>
      </c>
      <c r="G371" s="590" t="n">
        <v>5</v>
      </c>
      <c r="H371" s="590" t="n">
        <v>0</v>
      </c>
      <c r="I371" s="591"/>
      <c r="J371" s="505" t="s">
        <v>2791</v>
      </c>
      <c r="K371" s="589" t="n">
        <v>0</v>
      </c>
      <c r="L371" s="589" t="n">
        <v>0</v>
      </c>
      <c r="M371" s="117" t="n">
        <v>0</v>
      </c>
      <c r="N371" s="117" t="n">
        <v>0</v>
      </c>
      <c r="O371" s="117" t="n">
        <v>5</v>
      </c>
      <c r="P371" s="117" t="n">
        <v>0</v>
      </c>
      <c r="Q371" s="590"/>
      <c r="R371" s="505" t="s">
        <v>2791</v>
      </c>
      <c r="S371" s="117" t="n">
        <v>687</v>
      </c>
      <c r="T371" s="117" t="n">
        <v>370</v>
      </c>
      <c r="U371" s="117" t="n">
        <v>0</v>
      </c>
      <c r="V371" s="117" t="n">
        <v>0</v>
      </c>
      <c r="W371" s="117"/>
      <c r="X371" s="117" t="n">
        <v>0</v>
      </c>
      <c r="Y371" s="117" t="n">
        <v>0</v>
      </c>
      <c r="Z371" s="117" t="n">
        <v>692</v>
      </c>
      <c r="AA371" s="586"/>
      <c r="AB371" s="586"/>
      <c r="AC371" s="586"/>
      <c r="AD371" s="586"/>
    </row>
    <row r="372" customFormat="false" ht="12.75" hidden="false" customHeight="false" outlineLevel="0" collapsed="false">
      <c r="A372" s="505" t="s">
        <v>2792</v>
      </c>
      <c r="B372" s="589" t="n">
        <v>0</v>
      </c>
      <c r="C372" s="589" t="n">
        <v>0</v>
      </c>
      <c r="D372" s="590" t="n">
        <v>80</v>
      </c>
      <c r="E372" s="589" t="n">
        <v>0</v>
      </c>
      <c r="F372" s="589" t="n">
        <v>0</v>
      </c>
      <c r="G372" s="590" t="n">
        <v>0</v>
      </c>
      <c r="H372" s="590" t="n">
        <v>800</v>
      </c>
      <c r="I372" s="591"/>
      <c r="J372" s="505" t="s">
        <v>2792</v>
      </c>
      <c r="K372" s="589" t="n">
        <v>0</v>
      </c>
      <c r="L372" s="589" t="n">
        <v>0</v>
      </c>
      <c r="M372" s="117" t="n">
        <v>0</v>
      </c>
      <c r="N372" s="117" t="n">
        <v>0</v>
      </c>
      <c r="O372" s="117" t="n">
        <v>880</v>
      </c>
      <c r="P372" s="117" t="n">
        <v>0</v>
      </c>
      <c r="Q372" s="590"/>
      <c r="R372" s="505" t="s">
        <v>2792</v>
      </c>
      <c r="S372" s="117" t="n">
        <v>6939</v>
      </c>
      <c r="T372" s="117" t="n">
        <v>2776</v>
      </c>
      <c r="U372" s="117" t="n">
        <v>1998</v>
      </c>
      <c r="V372" s="117" t="n">
        <v>1991</v>
      </c>
      <c r="W372" s="117" t="n">
        <v>25</v>
      </c>
      <c r="X372" s="117" t="n">
        <v>17</v>
      </c>
      <c r="Y372" s="117" t="n">
        <v>0</v>
      </c>
      <c r="Z372" s="117" t="n">
        <v>9827</v>
      </c>
      <c r="AA372" s="586"/>
      <c r="AB372" s="586"/>
      <c r="AC372" s="586"/>
      <c r="AD372" s="586"/>
    </row>
    <row r="373" customFormat="false" ht="12.75" hidden="false" customHeight="false" outlineLevel="0" collapsed="false">
      <c r="A373" s="505" t="s">
        <v>2793</v>
      </c>
      <c r="B373" s="589" t="n">
        <v>0</v>
      </c>
      <c r="C373" s="589" t="n">
        <v>0</v>
      </c>
      <c r="D373" s="589" t="n">
        <v>0</v>
      </c>
      <c r="E373" s="589" t="n">
        <v>0</v>
      </c>
      <c r="F373" s="589" t="n">
        <v>0</v>
      </c>
      <c r="G373" s="117" t="n">
        <v>0</v>
      </c>
      <c r="H373" s="117" t="n">
        <v>0</v>
      </c>
      <c r="I373" s="585"/>
      <c r="J373" s="505" t="s">
        <v>2793</v>
      </c>
      <c r="K373" s="589" t="n">
        <v>0</v>
      </c>
      <c r="L373" s="589" t="n">
        <v>0</v>
      </c>
      <c r="M373" s="117" t="n">
        <v>24</v>
      </c>
      <c r="N373" s="117" t="n">
        <v>0</v>
      </c>
      <c r="O373" s="117" t="n">
        <v>24</v>
      </c>
      <c r="P373" s="117" t="n">
        <v>0</v>
      </c>
      <c r="Q373" s="117"/>
      <c r="R373" s="505" t="s">
        <v>2793</v>
      </c>
      <c r="S373" s="117" t="n">
        <v>706</v>
      </c>
      <c r="T373" s="117" t="n">
        <v>339</v>
      </c>
      <c r="U373" s="117" t="n">
        <v>115</v>
      </c>
      <c r="V373" s="117" t="n">
        <v>335</v>
      </c>
      <c r="W373" s="117" t="n">
        <v>115</v>
      </c>
      <c r="X373" s="117" t="n">
        <v>13</v>
      </c>
      <c r="Y373" s="117" t="n">
        <v>0</v>
      </c>
      <c r="Z373" s="117" t="n">
        <v>1078</v>
      </c>
      <c r="AA373" s="586"/>
      <c r="AB373" s="586"/>
      <c r="AC373" s="586"/>
      <c r="AD373" s="586"/>
    </row>
    <row r="374" customFormat="false" ht="12.75" hidden="false" customHeight="false" outlineLevel="0" collapsed="false">
      <c r="A374" s="505" t="s">
        <v>2794</v>
      </c>
      <c r="B374" s="589" t="n">
        <v>0</v>
      </c>
      <c r="C374" s="589" t="n">
        <v>0</v>
      </c>
      <c r="D374" s="589" t="n">
        <v>0</v>
      </c>
      <c r="E374" s="589" t="n">
        <v>0</v>
      </c>
      <c r="F374" s="589" t="n">
        <v>0</v>
      </c>
      <c r="G374" s="590" t="n">
        <v>80</v>
      </c>
      <c r="H374" s="590" t="n">
        <v>51</v>
      </c>
      <c r="I374" s="591"/>
      <c r="J374" s="505" t="s">
        <v>2794</v>
      </c>
      <c r="K374" s="589" t="n">
        <v>0</v>
      </c>
      <c r="L374" s="589" t="n">
        <v>0</v>
      </c>
      <c r="M374" s="117" t="n">
        <v>0</v>
      </c>
      <c r="N374" s="117" t="n">
        <v>0</v>
      </c>
      <c r="O374" s="117" t="n">
        <v>131</v>
      </c>
      <c r="P374" s="117" t="n">
        <v>0</v>
      </c>
      <c r="Q374" s="590"/>
      <c r="R374" s="505" t="s">
        <v>2794</v>
      </c>
      <c r="S374" s="117" t="n">
        <v>499</v>
      </c>
      <c r="T374" s="117" t="n">
        <v>350</v>
      </c>
      <c r="U374" s="117" t="n">
        <v>149</v>
      </c>
      <c r="V374" s="117" t="n">
        <v>226</v>
      </c>
      <c r="W374" s="117" t="n">
        <v>0</v>
      </c>
      <c r="X374" s="117" t="n">
        <v>506</v>
      </c>
      <c r="Y374" s="117" t="n">
        <v>189</v>
      </c>
      <c r="Z374" s="117" t="n">
        <v>1362</v>
      </c>
      <c r="AA374" s="586"/>
      <c r="AB374" s="586"/>
      <c r="AC374" s="586"/>
      <c r="AD374" s="586"/>
    </row>
    <row r="375" customFormat="false" ht="12.75" hidden="false" customHeight="false" outlineLevel="0" collapsed="false">
      <c r="A375" s="505" t="s">
        <v>2795</v>
      </c>
      <c r="B375" s="589" t="n">
        <v>0</v>
      </c>
      <c r="C375" s="589" t="n">
        <v>0</v>
      </c>
      <c r="D375" s="589" t="n">
        <v>0</v>
      </c>
      <c r="E375" s="589" t="n">
        <v>0</v>
      </c>
      <c r="F375" s="589" t="n">
        <v>0</v>
      </c>
      <c r="G375" s="117" t="n">
        <v>16</v>
      </c>
      <c r="H375" s="117" t="n">
        <v>240</v>
      </c>
      <c r="I375" s="585"/>
      <c r="J375" s="505" t="s">
        <v>2795</v>
      </c>
      <c r="K375" s="589" t="n">
        <v>0</v>
      </c>
      <c r="L375" s="589" t="n">
        <v>0</v>
      </c>
      <c r="M375" s="590" t="n">
        <v>0</v>
      </c>
      <c r="N375" s="117" t="n">
        <v>0</v>
      </c>
      <c r="O375" s="117" t="n">
        <v>256</v>
      </c>
      <c r="P375" s="117" t="n">
        <v>0</v>
      </c>
      <c r="Q375" s="117"/>
      <c r="R375" s="505" t="s">
        <v>2795</v>
      </c>
      <c r="S375" s="117" t="n">
        <v>1051</v>
      </c>
      <c r="T375" s="117" t="n">
        <v>658</v>
      </c>
      <c r="U375" s="117" t="n">
        <v>112</v>
      </c>
      <c r="V375" s="117" t="n">
        <v>480</v>
      </c>
      <c r="W375" s="117" t="n">
        <v>0</v>
      </c>
      <c r="X375" s="117" t="n">
        <v>176</v>
      </c>
      <c r="Y375" s="117" t="n">
        <v>50</v>
      </c>
      <c r="Z375" s="117" t="n">
        <v>1963</v>
      </c>
      <c r="AA375" s="586"/>
      <c r="AB375" s="586"/>
      <c r="AC375" s="586"/>
      <c r="AD375" s="586"/>
    </row>
    <row r="376" customFormat="false" ht="12.75" hidden="false" customHeight="false" outlineLevel="0" collapsed="false">
      <c r="A376" s="505" t="s">
        <v>2796</v>
      </c>
      <c r="B376" s="589" t="n">
        <v>0</v>
      </c>
      <c r="C376" s="589" t="n">
        <v>0</v>
      </c>
      <c r="D376" s="589" t="n">
        <v>0</v>
      </c>
      <c r="E376" s="589" t="n">
        <v>0</v>
      </c>
      <c r="F376" s="589" t="n">
        <v>0</v>
      </c>
      <c r="G376" s="117" t="n">
        <v>62</v>
      </c>
      <c r="H376" s="117" t="n">
        <v>35</v>
      </c>
      <c r="I376" s="585"/>
      <c r="J376" s="505" t="s">
        <v>2796</v>
      </c>
      <c r="K376" s="589" t="n">
        <v>0</v>
      </c>
      <c r="L376" s="589" t="n">
        <v>0</v>
      </c>
      <c r="M376" s="590" t="n">
        <v>0</v>
      </c>
      <c r="N376" s="117" t="n">
        <v>0</v>
      </c>
      <c r="O376" s="117" t="n">
        <v>97</v>
      </c>
      <c r="P376" s="117" t="n">
        <v>0</v>
      </c>
      <c r="Q376" s="117"/>
      <c r="R376" s="505" t="s">
        <v>2796</v>
      </c>
      <c r="S376" s="117" t="n">
        <v>635</v>
      </c>
      <c r="T376" s="117" t="n">
        <v>60</v>
      </c>
      <c r="U376" s="117" t="n">
        <v>35</v>
      </c>
      <c r="V376" s="117" t="n">
        <v>1465</v>
      </c>
      <c r="W376" s="117" t="n">
        <v>718</v>
      </c>
      <c r="X376" s="117" t="n">
        <v>61</v>
      </c>
      <c r="Y376" s="117" t="n">
        <v>17</v>
      </c>
      <c r="Z376" s="117" t="n">
        <v>2258</v>
      </c>
      <c r="AA376" s="586"/>
      <c r="AB376" s="586"/>
      <c r="AC376" s="586"/>
      <c r="AD376" s="586"/>
    </row>
    <row r="377" customFormat="false" ht="12.75" hidden="false" customHeight="false" outlineLevel="0" collapsed="false">
      <c r="A377" s="505" t="s">
        <v>2797</v>
      </c>
      <c r="B377" s="589" t="n">
        <v>0</v>
      </c>
      <c r="C377" s="589" t="n">
        <v>0</v>
      </c>
      <c r="D377" s="589" t="n">
        <v>0</v>
      </c>
      <c r="E377" s="589" t="n">
        <v>0</v>
      </c>
      <c r="F377" s="589" t="n">
        <v>0</v>
      </c>
      <c r="G377" s="589" t="n">
        <v>0</v>
      </c>
      <c r="H377" s="589" t="n">
        <v>0</v>
      </c>
      <c r="I377" s="595"/>
      <c r="J377" s="505" t="s">
        <v>2797</v>
      </c>
      <c r="K377" s="589" t="n">
        <v>0</v>
      </c>
      <c r="L377" s="589" t="n">
        <v>0</v>
      </c>
      <c r="M377" s="590" t="n">
        <v>0</v>
      </c>
      <c r="N377" s="590" t="n">
        <v>0</v>
      </c>
      <c r="O377" s="590" t="n">
        <v>0</v>
      </c>
      <c r="P377" s="117" t="n">
        <v>0</v>
      </c>
      <c r="Q377" s="589"/>
      <c r="R377" s="505" t="s">
        <v>2797</v>
      </c>
      <c r="S377" s="117" t="n">
        <v>2422</v>
      </c>
      <c r="T377" s="117" t="n">
        <v>1154</v>
      </c>
      <c r="U377" s="117" t="n">
        <v>220</v>
      </c>
      <c r="V377" s="117" t="n">
        <v>540</v>
      </c>
      <c r="W377" s="117" t="n">
        <v>236</v>
      </c>
      <c r="X377" s="117" t="n">
        <v>19</v>
      </c>
      <c r="Y377" s="117" t="n">
        <v>16</v>
      </c>
      <c r="Z377" s="117" t="n">
        <v>2981</v>
      </c>
      <c r="AA377" s="586"/>
      <c r="AB377" s="586"/>
      <c r="AC377" s="586"/>
      <c r="AD377" s="586"/>
    </row>
    <row r="378" customFormat="false" ht="12.75" hidden="false" customHeight="false" outlineLevel="0" collapsed="false">
      <c r="A378" s="505" t="s">
        <v>2798</v>
      </c>
      <c r="B378" s="589" t="n">
        <v>0</v>
      </c>
      <c r="C378" s="589" t="n">
        <v>0</v>
      </c>
      <c r="D378" s="589" t="n">
        <v>0</v>
      </c>
      <c r="E378" s="589" t="n">
        <v>0</v>
      </c>
      <c r="F378" s="589" t="n">
        <v>0</v>
      </c>
      <c r="G378" s="117" t="n">
        <v>12</v>
      </c>
      <c r="H378" s="117" t="n">
        <v>36</v>
      </c>
      <c r="I378" s="585"/>
      <c r="J378" s="505" t="s">
        <v>2798</v>
      </c>
      <c r="K378" s="589" t="n">
        <v>0</v>
      </c>
      <c r="L378" s="589" t="n">
        <v>0</v>
      </c>
      <c r="M378" s="117" t="n">
        <v>0</v>
      </c>
      <c r="N378" s="117" t="n">
        <v>0</v>
      </c>
      <c r="O378" s="117" t="n">
        <v>48</v>
      </c>
      <c r="P378" s="117" t="n">
        <v>0</v>
      </c>
      <c r="Q378" s="117"/>
      <c r="R378" s="505" t="s">
        <v>2798</v>
      </c>
      <c r="S378" s="117" t="n">
        <v>891</v>
      </c>
      <c r="T378" s="117" t="n">
        <v>321</v>
      </c>
      <c r="U378" s="117" t="n">
        <v>137</v>
      </c>
      <c r="V378" s="117" t="n">
        <v>14</v>
      </c>
      <c r="W378" s="117"/>
      <c r="X378" s="117" t="n">
        <v>56</v>
      </c>
      <c r="Y378" s="117" t="n">
        <v>0</v>
      </c>
      <c r="Z378" s="117" t="n">
        <v>1009</v>
      </c>
      <c r="AA378" s="586"/>
      <c r="AB378" s="586"/>
      <c r="AC378" s="586"/>
      <c r="AD378" s="586"/>
    </row>
    <row r="379" customFormat="false" ht="12.75" hidden="false" customHeight="false" outlineLevel="0" collapsed="false">
      <c r="A379" s="505" t="s">
        <v>2799</v>
      </c>
      <c r="B379" s="589" t="n">
        <v>0</v>
      </c>
      <c r="C379" s="589" t="n">
        <v>0</v>
      </c>
      <c r="D379" s="589" t="n">
        <v>0</v>
      </c>
      <c r="E379" s="589" t="n">
        <v>0</v>
      </c>
      <c r="F379" s="589" t="n">
        <v>0</v>
      </c>
      <c r="G379" s="589" t="n">
        <v>0</v>
      </c>
      <c r="H379" s="589" t="n">
        <v>0</v>
      </c>
      <c r="I379" s="595"/>
      <c r="J379" s="505" t="s">
        <v>2799</v>
      </c>
      <c r="K379" s="589" t="n">
        <v>0</v>
      </c>
      <c r="L379" s="589" t="n">
        <v>0</v>
      </c>
      <c r="M379" s="117" t="n">
        <v>50</v>
      </c>
      <c r="N379" s="117" t="n">
        <v>394</v>
      </c>
      <c r="O379" s="117" t="n">
        <v>444</v>
      </c>
      <c r="P379" s="117" t="n">
        <v>0</v>
      </c>
      <c r="Q379" s="589"/>
      <c r="R379" s="505" t="s">
        <v>2799</v>
      </c>
      <c r="S379" s="117" t="n">
        <v>2174</v>
      </c>
      <c r="T379" s="117" t="n">
        <v>691</v>
      </c>
      <c r="U379" s="117" t="n">
        <v>588</v>
      </c>
      <c r="V379" s="117" t="n">
        <v>625</v>
      </c>
      <c r="W379" s="117" t="n">
        <v>0</v>
      </c>
      <c r="X379" s="117" t="n">
        <v>321</v>
      </c>
      <c r="Y379" s="117" t="n">
        <v>3</v>
      </c>
      <c r="Z379" s="117" t="n">
        <v>3564</v>
      </c>
      <c r="AA379" s="586"/>
      <c r="AB379" s="586"/>
      <c r="AC379" s="586"/>
      <c r="AD379" s="586"/>
    </row>
    <row r="380" s="514" customFormat="true" ht="12.75" hidden="false" customHeight="false" outlineLevel="0" collapsed="false">
      <c r="A380" s="505" t="s">
        <v>2800</v>
      </c>
      <c r="B380" s="589" t="n">
        <v>0</v>
      </c>
      <c r="C380" s="589" t="n">
        <v>0</v>
      </c>
      <c r="D380" s="589" t="n">
        <v>0</v>
      </c>
      <c r="E380" s="589" t="n">
        <v>0</v>
      </c>
      <c r="F380" s="589" t="n">
        <v>0</v>
      </c>
      <c r="G380" s="589" t="n">
        <v>0</v>
      </c>
      <c r="H380" s="589" t="n">
        <v>0</v>
      </c>
      <c r="I380" s="595"/>
      <c r="J380" s="505" t="s">
        <v>2800</v>
      </c>
      <c r="K380" s="589" t="n">
        <v>0</v>
      </c>
      <c r="L380" s="589" t="n">
        <v>0</v>
      </c>
      <c r="M380" s="589" t="n">
        <v>0</v>
      </c>
      <c r="N380" s="589" t="n">
        <v>0</v>
      </c>
      <c r="O380" s="589" t="n">
        <v>0</v>
      </c>
      <c r="P380" s="117" t="n">
        <v>0</v>
      </c>
      <c r="Q380" s="589"/>
      <c r="R380" s="505" t="s">
        <v>2800</v>
      </c>
      <c r="S380" s="589" t="n">
        <v>114</v>
      </c>
      <c r="T380" s="589" t="n">
        <v>0</v>
      </c>
      <c r="U380" s="589" t="n">
        <v>0</v>
      </c>
      <c r="V380" s="589" t="n">
        <v>0</v>
      </c>
      <c r="W380" s="589"/>
      <c r="X380" s="589" t="n">
        <v>0</v>
      </c>
      <c r="Y380" s="589" t="n">
        <v>0</v>
      </c>
      <c r="Z380" s="117" t="n">
        <v>114</v>
      </c>
      <c r="AA380" s="586"/>
      <c r="AB380" s="586"/>
      <c r="AC380" s="586"/>
      <c r="AD380" s="586"/>
    </row>
    <row r="381" customFormat="false" ht="12.75" hidden="false" customHeight="false" outlineLevel="0" collapsed="false">
      <c r="A381" s="505" t="s">
        <v>2801</v>
      </c>
      <c r="B381" s="589" t="n">
        <v>0</v>
      </c>
      <c r="C381" s="589" t="n">
        <v>0</v>
      </c>
      <c r="D381" s="589" t="n">
        <v>0</v>
      </c>
      <c r="E381" s="589" t="n">
        <v>0</v>
      </c>
      <c r="F381" s="589" t="n">
        <v>0</v>
      </c>
      <c r="G381" s="589" t="n">
        <v>0</v>
      </c>
      <c r="H381" s="589" t="n">
        <v>0</v>
      </c>
      <c r="I381" s="595"/>
      <c r="J381" s="505" t="s">
        <v>2801</v>
      </c>
      <c r="K381" s="589" t="n">
        <v>0</v>
      </c>
      <c r="L381" s="589" t="n">
        <v>0</v>
      </c>
      <c r="M381" s="117" t="n">
        <v>1</v>
      </c>
      <c r="N381" s="117" t="n">
        <v>2</v>
      </c>
      <c r="O381" s="117" t="n">
        <v>3</v>
      </c>
      <c r="P381" s="117" t="n">
        <v>0</v>
      </c>
      <c r="Q381" s="589"/>
      <c r="R381" s="505" t="s">
        <v>2801</v>
      </c>
      <c r="S381" s="117" t="n">
        <v>1020</v>
      </c>
      <c r="T381" s="117" t="n">
        <v>516</v>
      </c>
      <c r="U381" s="117" t="n">
        <v>2</v>
      </c>
      <c r="V381" s="117" t="n">
        <v>528</v>
      </c>
      <c r="W381" s="117" t="n">
        <v>1</v>
      </c>
      <c r="X381" s="117" t="n">
        <v>61</v>
      </c>
      <c r="Y381" s="117" t="n">
        <v>0</v>
      </c>
      <c r="Z381" s="117" t="n">
        <v>1612</v>
      </c>
      <c r="AA381" s="586"/>
      <c r="AB381" s="586"/>
      <c r="AC381" s="586"/>
      <c r="AD381" s="586"/>
    </row>
    <row r="382" customFormat="false" ht="12.75" hidden="false" customHeight="false" outlineLevel="0" collapsed="false">
      <c r="A382" s="505" t="s">
        <v>2802</v>
      </c>
      <c r="B382" s="589" t="n">
        <v>2</v>
      </c>
      <c r="C382" s="589" t="n">
        <v>0</v>
      </c>
      <c r="D382" s="589" t="n">
        <v>0</v>
      </c>
      <c r="E382" s="589" t="n">
        <v>0</v>
      </c>
      <c r="F382" s="589" t="n">
        <v>0</v>
      </c>
      <c r="G382" s="589" t="n">
        <v>2</v>
      </c>
      <c r="H382" s="589" t="n">
        <v>0</v>
      </c>
      <c r="I382" s="595"/>
      <c r="J382" s="505" t="s">
        <v>2802</v>
      </c>
      <c r="K382" s="589" t="n">
        <v>0</v>
      </c>
      <c r="L382" s="589" t="n">
        <v>0</v>
      </c>
      <c r="M382" s="117" t="n">
        <v>0</v>
      </c>
      <c r="N382" s="117" t="n">
        <v>0</v>
      </c>
      <c r="O382" s="117" t="n">
        <v>4</v>
      </c>
      <c r="P382" s="117" t="n">
        <v>2</v>
      </c>
      <c r="Q382" s="589"/>
      <c r="R382" s="505" t="s">
        <v>2802</v>
      </c>
      <c r="S382" s="117" t="n">
        <v>1560</v>
      </c>
      <c r="T382" s="117" t="n">
        <v>527</v>
      </c>
      <c r="U382" s="117" t="n">
        <v>12</v>
      </c>
      <c r="V382" s="117" t="n">
        <v>600</v>
      </c>
      <c r="W382" s="117" t="n">
        <v>0</v>
      </c>
      <c r="X382" s="117" t="n">
        <v>83</v>
      </c>
      <c r="Y382" s="117" t="n">
        <v>12</v>
      </c>
      <c r="Z382" s="117" t="n">
        <v>2249</v>
      </c>
      <c r="AA382" s="586"/>
      <c r="AB382" s="586"/>
      <c r="AC382" s="586"/>
      <c r="AD382" s="586"/>
    </row>
    <row r="383" customFormat="false" ht="12.75" hidden="false" customHeight="false" outlineLevel="0" collapsed="false">
      <c r="A383" s="505" t="s">
        <v>2803</v>
      </c>
      <c r="B383" s="589" t="n">
        <v>0</v>
      </c>
      <c r="C383" s="589" t="n">
        <v>0</v>
      </c>
      <c r="D383" s="589" t="n">
        <v>0</v>
      </c>
      <c r="E383" s="589" t="n">
        <v>0</v>
      </c>
      <c r="F383" s="589" t="n">
        <v>0</v>
      </c>
      <c r="G383" s="589" t="n">
        <v>0</v>
      </c>
      <c r="H383" s="589" t="n">
        <v>0</v>
      </c>
      <c r="I383" s="595"/>
      <c r="J383" s="505" t="s">
        <v>2803</v>
      </c>
      <c r="K383" s="589" t="n">
        <v>0</v>
      </c>
      <c r="L383" s="589" t="n">
        <v>0</v>
      </c>
      <c r="M383" s="590"/>
      <c r="N383" s="590" t="n">
        <v>0</v>
      </c>
      <c r="O383" s="590" t="n">
        <v>0</v>
      </c>
      <c r="P383" s="117" t="n">
        <v>0</v>
      </c>
      <c r="Q383" s="589"/>
      <c r="R383" s="505" t="s">
        <v>2803</v>
      </c>
      <c r="S383" s="117" t="n">
        <v>14707</v>
      </c>
      <c r="T383" s="117" t="n">
        <v>8200</v>
      </c>
      <c r="U383" s="117" t="n">
        <v>2137</v>
      </c>
      <c r="V383" s="117" t="n">
        <v>6028</v>
      </c>
      <c r="W383" s="117" t="n">
        <v>1931</v>
      </c>
      <c r="X383" s="117" t="n">
        <v>1049</v>
      </c>
      <c r="Y383" s="117" t="n">
        <v>206</v>
      </c>
      <c r="Z383" s="117" t="n">
        <v>21784</v>
      </c>
      <c r="AA383" s="586"/>
      <c r="AB383" s="586"/>
      <c r="AC383" s="586"/>
      <c r="AD383" s="586"/>
    </row>
    <row r="384" customFormat="false" ht="12.75" hidden="false" customHeight="false" outlineLevel="0" collapsed="false">
      <c r="A384" s="505" t="s">
        <v>2804</v>
      </c>
      <c r="B384" s="589" t="n">
        <v>0</v>
      </c>
      <c r="C384" s="589" t="n">
        <v>0</v>
      </c>
      <c r="D384" s="589" t="n">
        <v>0</v>
      </c>
      <c r="E384" s="589" t="n">
        <v>0</v>
      </c>
      <c r="F384" s="590" t="n">
        <v>4</v>
      </c>
      <c r="G384" s="589" t="n">
        <v>0</v>
      </c>
      <c r="H384" s="589" t="n">
        <v>1</v>
      </c>
      <c r="I384" s="595"/>
      <c r="J384" s="505" t="s">
        <v>2804</v>
      </c>
      <c r="K384" s="589" t="n">
        <v>0</v>
      </c>
      <c r="L384" s="589" t="n">
        <v>0</v>
      </c>
      <c r="M384" s="117" t="n">
        <v>62</v>
      </c>
      <c r="N384" s="117" t="n">
        <v>487</v>
      </c>
      <c r="O384" s="117" t="n">
        <v>554</v>
      </c>
      <c r="P384" s="117" t="n">
        <v>0</v>
      </c>
      <c r="Q384" s="589"/>
      <c r="R384" s="505" t="s">
        <v>2804</v>
      </c>
      <c r="S384" s="117" t="n">
        <v>792</v>
      </c>
      <c r="T384" s="117" t="n">
        <v>266</v>
      </c>
      <c r="U384" s="117" t="n">
        <v>444</v>
      </c>
      <c r="V384" s="117" t="n">
        <v>385</v>
      </c>
      <c r="W384" s="117" t="n">
        <v>1</v>
      </c>
      <c r="X384" s="117" t="n">
        <v>22</v>
      </c>
      <c r="Y384" s="117" t="n">
        <v>2</v>
      </c>
      <c r="Z384" s="117" t="n">
        <v>1753</v>
      </c>
      <c r="AA384" s="586"/>
      <c r="AB384" s="586"/>
      <c r="AC384" s="586"/>
      <c r="AD384" s="586"/>
    </row>
    <row r="385" customFormat="false" ht="12.75" hidden="false" customHeight="false" outlineLevel="0" collapsed="false">
      <c r="A385" s="592" t="s">
        <v>287</v>
      </c>
      <c r="B385" s="587" t="n">
        <v>436</v>
      </c>
      <c r="C385" s="587" t="n">
        <v>2</v>
      </c>
      <c r="D385" s="587" t="n">
        <v>119</v>
      </c>
      <c r="E385" s="587" t="n">
        <v>22</v>
      </c>
      <c r="F385" s="587" t="n">
        <v>490</v>
      </c>
      <c r="G385" s="587" t="n">
        <v>922</v>
      </c>
      <c r="H385" s="587" t="n">
        <v>1287</v>
      </c>
      <c r="I385" s="588"/>
      <c r="J385" s="592" t="s">
        <v>287</v>
      </c>
      <c r="K385" s="587" t="n">
        <v>0</v>
      </c>
      <c r="L385" s="587" t="n">
        <v>0</v>
      </c>
      <c r="M385" s="587" t="n">
        <v>958</v>
      </c>
      <c r="N385" s="587" t="n">
        <v>7860</v>
      </c>
      <c r="O385" s="587" t="n">
        <v>12096</v>
      </c>
      <c r="P385" s="587" t="n">
        <v>25</v>
      </c>
      <c r="Q385" s="587"/>
      <c r="R385" s="592" t="s">
        <v>287</v>
      </c>
      <c r="S385" s="587" t="n">
        <v>76225</v>
      </c>
      <c r="T385" s="587" t="n">
        <v>33644</v>
      </c>
      <c r="U385" s="587" t="n">
        <v>13825</v>
      </c>
      <c r="V385" s="587" t="n">
        <v>29959</v>
      </c>
      <c r="W385" s="587" t="n">
        <v>4963</v>
      </c>
      <c r="X385" s="587" t="n">
        <v>12889</v>
      </c>
      <c r="Y385" s="587" t="n">
        <v>2445</v>
      </c>
      <c r="Z385" s="587" t="n">
        <v>131194</v>
      </c>
      <c r="AA385" s="586"/>
      <c r="AB385" s="586"/>
      <c r="AC385" s="586"/>
      <c r="AD385" s="586"/>
    </row>
    <row r="386" customFormat="false" ht="12.75" hidden="false" customHeight="false" outlineLevel="0" collapsed="false">
      <c r="A386" s="594"/>
      <c r="B386" s="587"/>
      <c r="C386" s="587"/>
      <c r="D386" s="587"/>
      <c r="E386" s="587"/>
      <c r="F386" s="587"/>
      <c r="G386" s="587"/>
      <c r="H386" s="587"/>
      <c r="I386" s="588"/>
      <c r="J386" s="594"/>
      <c r="K386" s="587"/>
      <c r="L386" s="587"/>
      <c r="M386" s="587"/>
      <c r="N386" s="587"/>
      <c r="O386" s="587"/>
      <c r="P386" s="587"/>
      <c r="Q386" s="587"/>
      <c r="R386" s="594"/>
      <c r="S386" s="587"/>
      <c r="T386" s="587"/>
      <c r="U386" s="587"/>
      <c r="V386" s="587"/>
      <c r="W386" s="587"/>
      <c r="X386" s="587"/>
      <c r="Y386" s="587"/>
      <c r="Z386" s="117"/>
      <c r="AA386" s="586"/>
      <c r="AB386" s="586"/>
      <c r="AC386" s="586"/>
      <c r="AD386" s="586"/>
    </row>
    <row r="387" customFormat="false" ht="12.75" hidden="false" customHeight="false" outlineLevel="0" collapsed="false">
      <c r="A387" s="457" t="s">
        <v>2636</v>
      </c>
      <c r="B387" s="587"/>
      <c r="C387" s="587"/>
      <c r="D387" s="587"/>
      <c r="E387" s="587"/>
      <c r="F387" s="587"/>
      <c r="G387" s="587"/>
      <c r="H387" s="587"/>
      <c r="I387" s="588"/>
      <c r="J387" s="457" t="s">
        <v>2636</v>
      </c>
      <c r="K387" s="587"/>
      <c r="L387" s="587"/>
      <c r="M387" s="587"/>
      <c r="N387" s="587"/>
      <c r="O387" s="587"/>
      <c r="P387" s="587"/>
      <c r="Q387" s="587"/>
      <c r="R387" s="457" t="s">
        <v>2636</v>
      </c>
      <c r="S387" s="587"/>
      <c r="T387" s="587"/>
      <c r="U387" s="587"/>
      <c r="V387" s="587"/>
      <c r="W387" s="587"/>
      <c r="X387" s="587"/>
      <c r="Y387" s="587"/>
      <c r="Z387" s="117"/>
      <c r="AA387" s="586"/>
      <c r="AB387" s="586"/>
      <c r="AC387" s="586"/>
      <c r="AD387" s="586"/>
    </row>
    <row r="388" customFormat="false" ht="12.75" hidden="false" customHeight="false" outlineLevel="0" collapsed="false">
      <c r="A388" s="505" t="s">
        <v>2805</v>
      </c>
      <c r="B388" s="589" t="n">
        <v>0</v>
      </c>
      <c r="C388" s="589" t="n">
        <v>0</v>
      </c>
      <c r="D388" s="589" t="n">
        <v>0</v>
      </c>
      <c r="E388" s="589" t="n">
        <v>0</v>
      </c>
      <c r="F388" s="589" t="n">
        <v>0</v>
      </c>
      <c r="G388" s="589" t="n">
        <v>0</v>
      </c>
      <c r="H388" s="589" t="n">
        <v>0</v>
      </c>
      <c r="I388" s="595"/>
      <c r="J388" s="505" t="s">
        <v>2805</v>
      </c>
      <c r="K388" s="589" t="n">
        <v>0</v>
      </c>
      <c r="L388" s="589" t="n">
        <v>0</v>
      </c>
      <c r="M388" s="589" t="n">
        <v>0</v>
      </c>
      <c r="N388" s="589" t="n">
        <v>0</v>
      </c>
      <c r="O388" s="589" t="n">
        <v>0</v>
      </c>
      <c r="P388" s="589" t="n">
        <v>0</v>
      </c>
      <c r="Q388" s="589"/>
      <c r="R388" s="505" t="s">
        <v>2805</v>
      </c>
      <c r="S388" s="589"/>
      <c r="T388" s="590"/>
      <c r="U388" s="590"/>
      <c r="V388" s="590"/>
      <c r="W388" s="590"/>
      <c r="X388" s="590" t="n">
        <v>218</v>
      </c>
      <c r="Y388" s="590" t="n">
        <v>0</v>
      </c>
      <c r="Z388" s="117" t="n">
        <v>218</v>
      </c>
      <c r="AA388" s="586"/>
      <c r="AB388" s="586"/>
      <c r="AC388" s="586"/>
      <c r="AD388" s="586"/>
    </row>
    <row r="389" customFormat="false" ht="12.75" hidden="false" customHeight="false" outlineLevel="0" collapsed="false">
      <c r="A389" s="505" t="s">
        <v>2806</v>
      </c>
      <c r="B389" s="589" t="n">
        <v>0</v>
      </c>
      <c r="C389" s="589" t="n">
        <v>0</v>
      </c>
      <c r="D389" s="589" t="n">
        <v>0</v>
      </c>
      <c r="E389" s="589" t="n">
        <v>0</v>
      </c>
      <c r="F389" s="589" t="n">
        <v>0</v>
      </c>
      <c r="G389" s="589" t="n">
        <v>0</v>
      </c>
      <c r="H389" s="589" t="n">
        <v>0</v>
      </c>
      <c r="I389" s="595"/>
      <c r="J389" s="505" t="s">
        <v>2806</v>
      </c>
      <c r="K389" s="589" t="n">
        <v>0</v>
      </c>
      <c r="L389" s="589" t="n">
        <v>0</v>
      </c>
      <c r="M389" s="589" t="n">
        <v>0</v>
      </c>
      <c r="N389" s="589" t="n">
        <v>0</v>
      </c>
      <c r="O389" s="589" t="n">
        <v>0</v>
      </c>
      <c r="P389" s="589" t="n">
        <v>0</v>
      </c>
      <c r="Q389" s="589"/>
      <c r="R389" s="505" t="s">
        <v>2806</v>
      </c>
      <c r="S389" s="589" t="n">
        <v>0</v>
      </c>
      <c r="T389" s="589" t="n">
        <v>0</v>
      </c>
      <c r="U389" s="589" t="n">
        <v>0</v>
      </c>
      <c r="V389" s="589" t="n">
        <v>0</v>
      </c>
      <c r="W389" s="589" t="n">
        <v>0</v>
      </c>
      <c r="X389" s="117" t="n">
        <v>247</v>
      </c>
      <c r="Y389" s="590" t="n">
        <v>0</v>
      </c>
      <c r="Z389" s="117" t="n">
        <v>247</v>
      </c>
      <c r="AA389" s="586"/>
      <c r="AB389" s="586"/>
      <c r="AC389" s="586"/>
      <c r="AD389" s="586"/>
    </row>
    <row r="390" customFormat="false" ht="12.75" hidden="false" customHeight="false" outlineLevel="0" collapsed="false">
      <c r="A390" s="505" t="s">
        <v>2807</v>
      </c>
      <c r="B390" s="589" t="n">
        <v>0</v>
      </c>
      <c r="C390" s="589" t="n">
        <v>0</v>
      </c>
      <c r="D390" s="589" t="n">
        <v>0</v>
      </c>
      <c r="E390" s="589" t="n">
        <v>0</v>
      </c>
      <c r="F390" s="589" t="n">
        <v>0</v>
      </c>
      <c r="G390" s="589" t="n">
        <v>0</v>
      </c>
      <c r="H390" s="589" t="n">
        <v>0</v>
      </c>
      <c r="I390" s="595"/>
      <c r="J390" s="505" t="s">
        <v>2807</v>
      </c>
      <c r="K390" s="589" t="n">
        <v>0</v>
      </c>
      <c r="L390" s="589" t="n">
        <v>0</v>
      </c>
      <c r="M390" s="589" t="n">
        <v>0</v>
      </c>
      <c r="N390" s="589" t="n">
        <v>0</v>
      </c>
      <c r="O390" s="589" t="n">
        <v>0</v>
      </c>
      <c r="P390" s="589" t="n">
        <v>0</v>
      </c>
      <c r="Q390" s="589"/>
      <c r="R390" s="505" t="s">
        <v>2807</v>
      </c>
      <c r="S390" s="589" t="n">
        <v>0</v>
      </c>
      <c r="T390" s="589" t="n">
        <v>0</v>
      </c>
      <c r="U390" s="589" t="n">
        <v>0</v>
      </c>
      <c r="V390" s="589" t="n">
        <v>0</v>
      </c>
      <c r="W390" s="589" t="n">
        <v>0</v>
      </c>
      <c r="X390" s="590" t="n">
        <v>489</v>
      </c>
      <c r="Y390" s="590" t="n">
        <v>0</v>
      </c>
      <c r="Z390" s="117" t="n">
        <v>489</v>
      </c>
      <c r="AA390" s="586"/>
      <c r="AB390" s="586"/>
      <c r="AC390" s="586"/>
      <c r="AD390" s="586"/>
    </row>
    <row r="391" customFormat="false" ht="12.75" hidden="false" customHeight="false" outlineLevel="0" collapsed="false">
      <c r="A391" s="505" t="s">
        <v>2808</v>
      </c>
      <c r="B391" s="589" t="n">
        <v>0</v>
      </c>
      <c r="C391" s="589" t="n">
        <v>0</v>
      </c>
      <c r="D391" s="589" t="n">
        <v>0</v>
      </c>
      <c r="E391" s="589" t="n">
        <v>0</v>
      </c>
      <c r="F391" s="589" t="n">
        <v>0</v>
      </c>
      <c r="G391" s="589" t="n">
        <v>0</v>
      </c>
      <c r="H391" s="589" t="n">
        <v>0</v>
      </c>
      <c r="I391" s="595"/>
      <c r="J391" s="505" t="s">
        <v>2808</v>
      </c>
      <c r="K391" s="589" t="n">
        <v>0</v>
      </c>
      <c r="L391" s="589" t="n">
        <v>0</v>
      </c>
      <c r="M391" s="589" t="n">
        <v>0</v>
      </c>
      <c r="N391" s="589" t="n">
        <v>0</v>
      </c>
      <c r="O391" s="589" t="n">
        <v>0</v>
      </c>
      <c r="P391" s="589" t="n">
        <v>0</v>
      </c>
      <c r="Q391" s="589"/>
      <c r="R391" s="505" t="s">
        <v>2808</v>
      </c>
      <c r="S391" s="589" t="n">
        <v>0</v>
      </c>
      <c r="T391" s="589" t="n">
        <v>0</v>
      </c>
      <c r="U391" s="589" t="n">
        <v>0</v>
      </c>
      <c r="V391" s="589" t="n">
        <v>0</v>
      </c>
      <c r="W391" s="589" t="n">
        <v>0</v>
      </c>
      <c r="X391" s="590" t="n">
        <v>444</v>
      </c>
      <c r="Y391" s="590" t="n">
        <v>0</v>
      </c>
      <c r="Z391" s="117" t="n">
        <v>444</v>
      </c>
      <c r="AA391" s="586"/>
      <c r="AB391" s="586"/>
      <c r="AC391" s="586"/>
      <c r="AD391" s="586"/>
    </row>
    <row r="392" customFormat="false" ht="12.75" hidden="false" customHeight="false" outlineLevel="0" collapsed="false">
      <c r="A392" s="505" t="s">
        <v>2809</v>
      </c>
      <c r="B392" s="589" t="n">
        <v>0</v>
      </c>
      <c r="C392" s="589" t="n">
        <v>0</v>
      </c>
      <c r="D392" s="589" t="n">
        <v>0</v>
      </c>
      <c r="E392" s="589" t="n">
        <v>0</v>
      </c>
      <c r="F392" s="589" t="n">
        <v>0</v>
      </c>
      <c r="G392" s="589" t="n">
        <v>0</v>
      </c>
      <c r="H392" s="589" t="n">
        <v>0</v>
      </c>
      <c r="I392" s="595"/>
      <c r="J392" s="505" t="s">
        <v>2809</v>
      </c>
      <c r="K392" s="589" t="n">
        <v>0</v>
      </c>
      <c r="L392" s="589" t="n">
        <v>0</v>
      </c>
      <c r="M392" s="589" t="n">
        <v>0</v>
      </c>
      <c r="N392" s="589" t="n">
        <v>0</v>
      </c>
      <c r="O392" s="589" t="n">
        <v>0</v>
      </c>
      <c r="P392" s="589" t="n">
        <v>0</v>
      </c>
      <c r="Q392" s="589"/>
      <c r="R392" s="505" t="s">
        <v>2809</v>
      </c>
      <c r="S392" s="589" t="n">
        <v>0</v>
      </c>
      <c r="T392" s="589" t="n">
        <v>0</v>
      </c>
      <c r="U392" s="589" t="n">
        <v>0</v>
      </c>
      <c r="V392" s="589" t="n">
        <v>0</v>
      </c>
      <c r="W392" s="589" t="n">
        <v>0</v>
      </c>
      <c r="X392" s="117" t="n">
        <v>677</v>
      </c>
      <c r="Y392" s="590" t="n">
        <v>0</v>
      </c>
      <c r="Z392" s="117" t="n">
        <v>677</v>
      </c>
      <c r="AA392" s="586"/>
      <c r="AB392" s="586"/>
      <c r="AC392" s="586"/>
      <c r="AD392" s="586"/>
    </row>
    <row r="393" customFormat="false" ht="12.75" hidden="false" customHeight="false" outlineLevel="0" collapsed="false">
      <c r="A393" s="505" t="s">
        <v>2810</v>
      </c>
      <c r="B393" s="589" t="n">
        <v>0</v>
      </c>
      <c r="C393" s="589" t="n">
        <v>0</v>
      </c>
      <c r="D393" s="589" t="n">
        <v>0</v>
      </c>
      <c r="E393" s="589" t="n">
        <v>0</v>
      </c>
      <c r="F393" s="589" t="n">
        <v>0</v>
      </c>
      <c r="G393" s="589" t="n">
        <v>0</v>
      </c>
      <c r="H393" s="589" t="n">
        <v>0</v>
      </c>
      <c r="I393" s="595"/>
      <c r="J393" s="505" t="s">
        <v>2810</v>
      </c>
      <c r="K393" s="589" t="n">
        <v>0</v>
      </c>
      <c r="L393" s="589" t="n">
        <v>0</v>
      </c>
      <c r="M393" s="589" t="n">
        <v>0</v>
      </c>
      <c r="N393" s="589" t="n">
        <v>0</v>
      </c>
      <c r="O393" s="589" t="n">
        <v>0</v>
      </c>
      <c r="P393" s="589" t="n">
        <v>0</v>
      </c>
      <c r="Q393" s="589"/>
      <c r="R393" s="505" t="s">
        <v>2810</v>
      </c>
      <c r="S393" s="589" t="n">
        <v>0</v>
      </c>
      <c r="T393" s="589" t="n">
        <v>0</v>
      </c>
      <c r="U393" s="589" t="n">
        <v>0</v>
      </c>
      <c r="V393" s="589" t="n">
        <v>0</v>
      </c>
      <c r="W393" s="589" t="n">
        <v>0</v>
      </c>
      <c r="X393" s="117" t="n">
        <v>780</v>
      </c>
      <c r="Y393" s="590" t="n">
        <v>60</v>
      </c>
      <c r="Z393" s="117" t="n">
        <v>780</v>
      </c>
      <c r="AA393" s="586"/>
      <c r="AB393" s="586"/>
      <c r="AC393" s="586"/>
      <c r="AD393" s="586"/>
    </row>
    <row r="394" customFormat="false" ht="12.75" hidden="false" customHeight="false" outlineLevel="0" collapsed="false">
      <c r="A394" s="505" t="s">
        <v>2811</v>
      </c>
      <c r="B394" s="589" t="n">
        <v>0</v>
      </c>
      <c r="C394" s="589" t="n">
        <v>0</v>
      </c>
      <c r="D394" s="589" t="n">
        <v>0</v>
      </c>
      <c r="E394" s="589" t="n">
        <v>0</v>
      </c>
      <c r="F394" s="589" t="n">
        <v>0</v>
      </c>
      <c r="G394" s="589" t="n">
        <v>0</v>
      </c>
      <c r="H394" s="589" t="n">
        <v>0</v>
      </c>
      <c r="I394" s="595"/>
      <c r="J394" s="505" t="s">
        <v>2811</v>
      </c>
      <c r="K394" s="589" t="n">
        <v>0</v>
      </c>
      <c r="L394" s="589" t="n">
        <v>0</v>
      </c>
      <c r="M394" s="589" t="n">
        <v>0</v>
      </c>
      <c r="N394" s="589" t="n">
        <v>0</v>
      </c>
      <c r="O394" s="589" t="n">
        <v>0</v>
      </c>
      <c r="P394" s="589" t="n">
        <v>0</v>
      </c>
      <c r="Q394" s="589"/>
      <c r="R394" s="505" t="s">
        <v>2811</v>
      </c>
      <c r="S394" s="589" t="n">
        <v>0</v>
      </c>
      <c r="T394" s="589" t="n">
        <v>0</v>
      </c>
      <c r="U394" s="589" t="n">
        <v>0</v>
      </c>
      <c r="V394" s="589" t="n">
        <v>0</v>
      </c>
      <c r="W394" s="589" t="n">
        <v>0</v>
      </c>
      <c r="X394" s="117" t="n">
        <v>394</v>
      </c>
      <c r="Y394" s="590" t="n">
        <v>0</v>
      </c>
      <c r="Z394" s="117" t="n">
        <v>394</v>
      </c>
      <c r="AA394" s="586"/>
      <c r="AB394" s="586"/>
      <c r="AC394" s="586"/>
      <c r="AD394" s="586"/>
    </row>
    <row r="395" customFormat="false" ht="12.75" hidden="false" customHeight="false" outlineLevel="0" collapsed="false">
      <c r="A395" s="505" t="s">
        <v>2812</v>
      </c>
      <c r="B395" s="589" t="n">
        <v>0</v>
      </c>
      <c r="C395" s="589" t="n">
        <v>0</v>
      </c>
      <c r="D395" s="589" t="n">
        <v>0</v>
      </c>
      <c r="E395" s="589" t="n">
        <v>0</v>
      </c>
      <c r="F395" s="589" t="n">
        <v>0</v>
      </c>
      <c r="G395" s="589" t="n">
        <v>0</v>
      </c>
      <c r="H395" s="589" t="n">
        <v>0</v>
      </c>
      <c r="I395" s="595"/>
      <c r="J395" s="505" t="s">
        <v>2812</v>
      </c>
      <c r="K395" s="589" t="n">
        <v>0</v>
      </c>
      <c r="L395" s="589" t="n">
        <v>0</v>
      </c>
      <c r="M395" s="589" t="n">
        <v>0</v>
      </c>
      <c r="N395" s="589" t="n">
        <v>0</v>
      </c>
      <c r="O395" s="589" t="n">
        <v>0</v>
      </c>
      <c r="P395" s="589" t="n">
        <v>0</v>
      </c>
      <c r="Q395" s="589"/>
      <c r="R395" s="505" t="s">
        <v>2812</v>
      </c>
      <c r="S395" s="589" t="n">
        <v>0</v>
      </c>
      <c r="T395" s="589" t="n">
        <v>0</v>
      </c>
      <c r="U395" s="589" t="n">
        <v>0</v>
      </c>
      <c r="V395" s="589" t="n">
        <v>0</v>
      </c>
      <c r="W395" s="589" t="n">
        <v>0</v>
      </c>
      <c r="X395" s="117" t="n">
        <v>364</v>
      </c>
      <c r="Y395" s="590" t="n">
        <v>0</v>
      </c>
      <c r="Z395" s="117" t="n">
        <v>364</v>
      </c>
      <c r="AA395" s="586"/>
      <c r="AB395" s="586"/>
      <c r="AC395" s="586"/>
      <c r="AD395" s="586"/>
    </row>
    <row r="396" customFormat="false" ht="12.75" hidden="false" customHeight="false" outlineLevel="0" collapsed="false">
      <c r="A396" s="592" t="s">
        <v>287</v>
      </c>
      <c r="B396" s="118" t="n">
        <v>0</v>
      </c>
      <c r="C396" s="118" t="n">
        <v>0</v>
      </c>
      <c r="D396" s="118" t="n">
        <v>0</v>
      </c>
      <c r="E396" s="118" t="n">
        <v>0</v>
      </c>
      <c r="F396" s="118" t="n">
        <v>0</v>
      </c>
      <c r="G396" s="118" t="n">
        <v>0</v>
      </c>
      <c r="H396" s="118" t="n">
        <v>0</v>
      </c>
      <c r="I396" s="593"/>
      <c r="J396" s="592" t="s">
        <v>287</v>
      </c>
      <c r="K396" s="118" t="n">
        <v>0</v>
      </c>
      <c r="L396" s="118" t="n">
        <v>0</v>
      </c>
      <c r="M396" s="118" t="n">
        <v>0</v>
      </c>
      <c r="N396" s="118" t="n">
        <v>0</v>
      </c>
      <c r="O396" s="118" t="n">
        <v>0</v>
      </c>
      <c r="P396" s="118" t="n">
        <v>0</v>
      </c>
      <c r="Q396" s="118"/>
      <c r="R396" s="592" t="s">
        <v>287</v>
      </c>
      <c r="S396" s="118" t="n">
        <v>0</v>
      </c>
      <c r="T396" s="118" t="n">
        <v>0</v>
      </c>
      <c r="U396" s="118" t="n">
        <v>0</v>
      </c>
      <c r="V396" s="118" t="n">
        <v>0</v>
      </c>
      <c r="W396" s="118" t="n">
        <v>0</v>
      </c>
      <c r="X396" s="118" t="n">
        <v>3613</v>
      </c>
      <c r="Y396" s="118" t="n">
        <v>60</v>
      </c>
      <c r="Z396" s="117" t="n">
        <v>3613</v>
      </c>
      <c r="AA396" s="586"/>
      <c r="AB396" s="586"/>
      <c r="AC396" s="586"/>
      <c r="AD396" s="586"/>
    </row>
    <row r="397" customFormat="false" ht="12.75" hidden="false" customHeight="false" outlineLevel="0" collapsed="false">
      <c r="A397" s="594"/>
      <c r="B397" s="118"/>
      <c r="C397" s="118"/>
      <c r="D397" s="118"/>
      <c r="E397" s="118"/>
      <c r="F397" s="118"/>
      <c r="G397" s="118"/>
      <c r="H397" s="118"/>
      <c r="I397" s="593"/>
      <c r="J397" s="594"/>
      <c r="K397" s="118"/>
      <c r="L397" s="118"/>
      <c r="M397" s="118"/>
      <c r="N397" s="118"/>
      <c r="O397" s="118"/>
      <c r="P397" s="118"/>
      <c r="Q397" s="118"/>
      <c r="R397" s="594"/>
      <c r="S397" s="118"/>
      <c r="T397" s="118"/>
      <c r="U397" s="118"/>
      <c r="V397" s="118"/>
      <c r="W397" s="118"/>
      <c r="X397" s="118"/>
      <c r="Y397" s="590"/>
      <c r="Z397" s="117"/>
      <c r="AA397" s="586"/>
      <c r="AB397" s="586"/>
      <c r="AC397" s="586"/>
      <c r="AD397" s="586"/>
    </row>
    <row r="398" customFormat="false" ht="12.75" hidden="false" customHeight="false" outlineLevel="0" collapsed="false">
      <c r="A398" s="457" t="s">
        <v>2813</v>
      </c>
      <c r="B398" s="587" t="n">
        <v>547</v>
      </c>
      <c r="C398" s="587" t="n">
        <v>475</v>
      </c>
      <c r="D398" s="587" t="n">
        <v>0</v>
      </c>
      <c r="E398" s="587" t="n">
        <v>27</v>
      </c>
      <c r="F398" s="587" t="n">
        <v>0</v>
      </c>
      <c r="G398" s="587" t="n">
        <v>23</v>
      </c>
      <c r="H398" s="587" t="n">
        <v>0</v>
      </c>
      <c r="I398" s="588"/>
      <c r="J398" s="457" t="s">
        <v>2813</v>
      </c>
      <c r="K398" s="587" t="n">
        <v>2082</v>
      </c>
      <c r="L398" s="587" t="n">
        <v>0</v>
      </c>
      <c r="M398" s="587" t="n">
        <v>3723</v>
      </c>
      <c r="N398" s="587" t="n">
        <v>0</v>
      </c>
      <c r="O398" s="587" t="n">
        <v>6877</v>
      </c>
      <c r="P398" s="587" t="n">
        <v>0</v>
      </c>
      <c r="Q398" s="587"/>
      <c r="R398" s="457" t="s">
        <v>2813</v>
      </c>
      <c r="S398" s="587" t="n">
        <v>0</v>
      </c>
      <c r="T398" s="587" t="n">
        <v>0</v>
      </c>
      <c r="U398" s="587" t="n">
        <v>0</v>
      </c>
      <c r="V398" s="587" t="n">
        <v>0</v>
      </c>
      <c r="W398" s="587" t="n">
        <v>0</v>
      </c>
      <c r="X398" s="587" t="n">
        <v>2</v>
      </c>
      <c r="Y398" s="587" t="n">
        <v>0</v>
      </c>
      <c r="Z398" s="117" t="n">
        <v>6879</v>
      </c>
      <c r="AA398" s="586"/>
      <c r="AB398" s="586"/>
      <c r="AC398" s="586"/>
      <c r="AD398" s="586"/>
    </row>
    <row r="399" customFormat="false" ht="12.75" hidden="false" customHeight="false" outlineLevel="0" collapsed="false">
      <c r="A399" s="457" t="s">
        <v>2456</v>
      </c>
      <c r="B399" s="118"/>
      <c r="C399" s="118"/>
      <c r="D399" s="587"/>
      <c r="E399" s="587"/>
      <c r="F399" s="118"/>
      <c r="G399" s="587"/>
      <c r="H399" s="587"/>
      <c r="I399" s="588"/>
      <c r="J399" s="457" t="s">
        <v>2456</v>
      </c>
      <c r="K399" s="587"/>
      <c r="L399" s="587"/>
      <c r="M399" s="587"/>
      <c r="N399" s="118"/>
      <c r="O399" s="587"/>
      <c r="P399" s="118"/>
      <c r="Q399" s="587"/>
      <c r="R399" s="457" t="s">
        <v>2456</v>
      </c>
      <c r="S399" s="118"/>
      <c r="T399" s="118"/>
      <c r="U399" s="118"/>
      <c r="V399" s="118"/>
      <c r="W399" s="118"/>
      <c r="X399" s="118"/>
      <c r="Y399" s="590"/>
      <c r="Z399" s="117"/>
      <c r="AA399" s="586"/>
      <c r="AB399" s="586"/>
      <c r="AC399" s="586"/>
      <c r="AD399" s="586"/>
    </row>
    <row r="400" customFormat="false" ht="12.75" hidden="false" customHeight="false" outlineLevel="0" collapsed="false">
      <c r="A400" s="505" t="s">
        <v>2814</v>
      </c>
      <c r="B400" s="117" t="n">
        <v>547</v>
      </c>
      <c r="C400" s="117" t="n">
        <v>475</v>
      </c>
      <c r="D400" s="117" t="n">
        <v>0</v>
      </c>
      <c r="E400" s="117" t="n">
        <v>27</v>
      </c>
      <c r="F400" s="587" t="n">
        <v>0</v>
      </c>
      <c r="G400" s="117" t="n">
        <v>23</v>
      </c>
      <c r="H400" s="587" t="n">
        <v>0</v>
      </c>
      <c r="I400" s="588"/>
      <c r="J400" s="505" t="s">
        <v>2814</v>
      </c>
      <c r="K400" s="117" t="n">
        <v>2082</v>
      </c>
      <c r="L400" s="587" t="n">
        <v>0</v>
      </c>
      <c r="M400" s="117" t="n">
        <v>18</v>
      </c>
      <c r="N400" s="117" t="n">
        <v>0</v>
      </c>
      <c r="O400" s="117" t="n">
        <v>3172</v>
      </c>
      <c r="P400" s="118" t="n">
        <v>0</v>
      </c>
      <c r="Q400" s="587"/>
      <c r="R400" s="505" t="s">
        <v>2814</v>
      </c>
      <c r="S400" s="118" t="n">
        <v>0</v>
      </c>
      <c r="T400" s="118" t="n">
        <v>0</v>
      </c>
      <c r="U400" s="118" t="n">
        <v>0</v>
      </c>
      <c r="V400" s="118" t="n">
        <v>0</v>
      </c>
      <c r="W400" s="118" t="n">
        <v>0</v>
      </c>
      <c r="X400" s="117" t="n">
        <v>2</v>
      </c>
      <c r="Y400" s="590" t="n">
        <v>0</v>
      </c>
      <c r="Z400" s="117" t="n">
        <v>3174</v>
      </c>
      <c r="AA400" s="586"/>
      <c r="AB400" s="586"/>
      <c r="AC400" s="586"/>
      <c r="AD400" s="586"/>
    </row>
    <row r="401" customFormat="false" ht="12.75" hidden="false" customHeight="false" outlineLevel="0" collapsed="false">
      <c r="A401" s="592" t="s">
        <v>287</v>
      </c>
      <c r="B401" s="117" t="n">
        <v>547</v>
      </c>
      <c r="C401" s="117" t="n">
        <v>475</v>
      </c>
      <c r="D401" s="117" t="n">
        <v>0</v>
      </c>
      <c r="E401" s="117" t="n">
        <v>27</v>
      </c>
      <c r="F401" s="117" t="n">
        <v>0</v>
      </c>
      <c r="G401" s="117" t="n">
        <v>23</v>
      </c>
      <c r="H401" s="117" t="n">
        <v>0</v>
      </c>
      <c r="I401" s="585"/>
      <c r="J401" s="592" t="s">
        <v>287</v>
      </c>
      <c r="K401" s="117" t="n">
        <v>2082</v>
      </c>
      <c r="L401" s="117" t="n">
        <v>0</v>
      </c>
      <c r="M401" s="117" t="n">
        <v>18</v>
      </c>
      <c r="N401" s="117" t="n">
        <v>0</v>
      </c>
      <c r="O401" s="117" t="n">
        <v>3172</v>
      </c>
      <c r="P401" s="117" t="n">
        <v>0</v>
      </c>
      <c r="Q401" s="117"/>
      <c r="R401" s="592" t="s">
        <v>287</v>
      </c>
      <c r="S401" s="117" t="n">
        <v>0</v>
      </c>
      <c r="T401" s="117" t="n">
        <v>0</v>
      </c>
      <c r="U401" s="117" t="n">
        <v>0</v>
      </c>
      <c r="V401" s="117" t="n">
        <v>0</v>
      </c>
      <c r="W401" s="117" t="n">
        <v>0</v>
      </c>
      <c r="X401" s="117" t="n">
        <v>2</v>
      </c>
      <c r="Y401" s="117" t="n">
        <v>0</v>
      </c>
      <c r="Z401" s="117" t="n">
        <v>3174</v>
      </c>
      <c r="AA401" s="586"/>
      <c r="AB401" s="586"/>
      <c r="AC401" s="586"/>
      <c r="AD401" s="586"/>
    </row>
    <row r="402" customFormat="false" ht="12.75" hidden="false" customHeight="false" outlineLevel="0" collapsed="false">
      <c r="A402" s="505"/>
      <c r="B402" s="117"/>
      <c r="C402" s="117"/>
      <c r="D402" s="117"/>
      <c r="E402" s="117"/>
      <c r="F402" s="117"/>
      <c r="G402" s="117"/>
      <c r="H402" s="117"/>
      <c r="I402" s="585"/>
      <c r="J402" s="505"/>
      <c r="K402" s="117"/>
      <c r="L402" s="117"/>
      <c r="M402" s="117"/>
      <c r="N402" s="117"/>
      <c r="O402" s="117"/>
      <c r="P402" s="118"/>
      <c r="Q402" s="117"/>
      <c r="R402" s="505"/>
      <c r="S402" s="118"/>
      <c r="T402" s="118"/>
      <c r="U402" s="118"/>
      <c r="V402" s="118"/>
      <c r="W402" s="118"/>
      <c r="X402" s="118"/>
      <c r="Y402" s="590"/>
      <c r="Z402" s="117"/>
      <c r="AA402" s="586"/>
      <c r="AB402" s="586"/>
      <c r="AC402" s="586"/>
      <c r="AD402" s="586"/>
    </row>
    <row r="403" customFormat="false" ht="12.75" hidden="false" customHeight="false" outlineLevel="0" collapsed="false">
      <c r="A403" s="457" t="s">
        <v>2508</v>
      </c>
      <c r="B403" s="118"/>
      <c r="C403" s="118"/>
      <c r="D403" s="117"/>
      <c r="E403" s="117"/>
      <c r="F403" s="117"/>
      <c r="G403" s="117"/>
      <c r="H403" s="117"/>
      <c r="I403" s="585"/>
      <c r="J403" s="457" t="s">
        <v>2508</v>
      </c>
      <c r="K403" s="117"/>
      <c r="L403" s="117"/>
      <c r="M403" s="118"/>
      <c r="N403" s="117"/>
      <c r="O403" s="117"/>
      <c r="P403" s="118"/>
      <c r="Q403" s="117"/>
      <c r="R403" s="457" t="s">
        <v>2508</v>
      </c>
      <c r="S403" s="118"/>
      <c r="T403" s="118"/>
      <c r="U403" s="118"/>
      <c r="V403" s="118"/>
      <c r="W403" s="118"/>
      <c r="X403" s="118"/>
      <c r="Y403" s="590"/>
      <c r="Z403" s="117"/>
      <c r="AA403" s="586"/>
      <c r="AB403" s="586"/>
      <c r="AC403" s="586"/>
      <c r="AD403" s="586"/>
    </row>
    <row r="404" customFormat="false" ht="12.75" hidden="false" customHeight="false" outlineLevel="0" collapsed="false">
      <c r="A404" s="505" t="s">
        <v>2815</v>
      </c>
      <c r="B404" s="589" t="n">
        <v>0</v>
      </c>
      <c r="C404" s="590" t="n">
        <v>0</v>
      </c>
      <c r="D404" s="117" t="n">
        <v>0</v>
      </c>
      <c r="E404" s="117" t="n">
        <v>0</v>
      </c>
      <c r="F404" s="117" t="n">
        <v>0</v>
      </c>
      <c r="G404" s="117" t="n">
        <v>0</v>
      </c>
      <c r="H404" s="117" t="n">
        <v>0</v>
      </c>
      <c r="I404" s="585"/>
      <c r="J404" s="505" t="s">
        <v>2815</v>
      </c>
      <c r="K404" s="117" t="n">
        <v>0</v>
      </c>
      <c r="L404" s="117" t="n">
        <v>0</v>
      </c>
      <c r="M404" s="590" t="n">
        <v>68</v>
      </c>
      <c r="N404" s="117" t="n">
        <v>0</v>
      </c>
      <c r="O404" s="590" t="n">
        <v>68</v>
      </c>
      <c r="P404" s="118" t="n">
        <v>0</v>
      </c>
      <c r="Q404" s="117"/>
      <c r="R404" s="505" t="s">
        <v>2815</v>
      </c>
      <c r="S404" s="118" t="n">
        <v>0</v>
      </c>
      <c r="T404" s="118" t="n">
        <v>0</v>
      </c>
      <c r="U404" s="118" t="n">
        <v>0</v>
      </c>
      <c r="V404" s="118" t="n">
        <v>0</v>
      </c>
      <c r="W404" s="118" t="n">
        <v>0</v>
      </c>
      <c r="X404" s="118" t="n">
        <v>0</v>
      </c>
      <c r="Y404" s="118" t="n">
        <v>0</v>
      </c>
      <c r="Z404" s="117" t="n">
        <v>68</v>
      </c>
      <c r="AA404" s="586"/>
      <c r="AB404" s="586"/>
      <c r="AC404" s="586"/>
      <c r="AD404" s="586"/>
    </row>
    <row r="405" customFormat="false" ht="12.75" hidden="false" customHeight="false" outlineLevel="0" collapsed="false">
      <c r="A405" s="505" t="s">
        <v>2816</v>
      </c>
      <c r="B405" s="589" t="n">
        <v>0</v>
      </c>
      <c r="C405" s="590" t="n">
        <v>0</v>
      </c>
      <c r="D405" s="117" t="n">
        <v>0</v>
      </c>
      <c r="E405" s="117" t="n">
        <v>0</v>
      </c>
      <c r="F405" s="117" t="n">
        <v>0</v>
      </c>
      <c r="G405" s="117" t="n">
        <v>0</v>
      </c>
      <c r="H405" s="117" t="n">
        <v>0</v>
      </c>
      <c r="I405" s="585"/>
      <c r="J405" s="505" t="s">
        <v>2816</v>
      </c>
      <c r="K405" s="117" t="n">
        <v>0</v>
      </c>
      <c r="L405" s="117" t="n">
        <v>0</v>
      </c>
      <c r="M405" s="590" t="n">
        <v>423</v>
      </c>
      <c r="N405" s="117" t="n">
        <v>0</v>
      </c>
      <c r="O405" s="590" t="n">
        <v>423</v>
      </c>
      <c r="P405" s="118" t="n">
        <v>0</v>
      </c>
      <c r="Q405" s="117"/>
      <c r="R405" s="505" t="s">
        <v>2816</v>
      </c>
      <c r="S405" s="118" t="n">
        <v>0</v>
      </c>
      <c r="T405" s="118" t="n">
        <v>0</v>
      </c>
      <c r="U405" s="118" t="n">
        <v>0</v>
      </c>
      <c r="V405" s="118" t="n">
        <v>0</v>
      </c>
      <c r="W405" s="118" t="n">
        <v>0</v>
      </c>
      <c r="X405" s="118" t="n">
        <v>0</v>
      </c>
      <c r="Y405" s="118" t="n">
        <v>0</v>
      </c>
      <c r="Z405" s="117" t="n">
        <v>423</v>
      </c>
      <c r="AA405" s="586"/>
      <c r="AB405" s="586"/>
      <c r="AC405" s="586"/>
      <c r="AD405" s="586"/>
    </row>
    <row r="406" customFormat="false" ht="12.75" hidden="false" customHeight="false" outlineLevel="0" collapsed="false">
      <c r="A406" s="505" t="s">
        <v>2817</v>
      </c>
      <c r="B406" s="589" t="n">
        <v>0</v>
      </c>
      <c r="C406" s="590" t="n">
        <v>0</v>
      </c>
      <c r="D406" s="117" t="n">
        <v>0</v>
      </c>
      <c r="E406" s="117" t="n">
        <v>0</v>
      </c>
      <c r="F406" s="117" t="n">
        <v>0</v>
      </c>
      <c r="G406" s="117" t="n">
        <v>0</v>
      </c>
      <c r="H406" s="117" t="n">
        <v>0</v>
      </c>
      <c r="I406" s="585"/>
      <c r="J406" s="505" t="s">
        <v>2817</v>
      </c>
      <c r="K406" s="117" t="n">
        <v>0</v>
      </c>
      <c r="L406" s="117" t="n">
        <v>0</v>
      </c>
      <c r="M406" s="590" t="n">
        <v>5</v>
      </c>
      <c r="N406" s="117" t="n">
        <v>0</v>
      </c>
      <c r="O406" s="590" t="n">
        <v>5</v>
      </c>
      <c r="P406" s="118" t="n">
        <v>0</v>
      </c>
      <c r="Q406" s="117"/>
      <c r="R406" s="505" t="s">
        <v>2817</v>
      </c>
      <c r="S406" s="118" t="n">
        <v>0</v>
      </c>
      <c r="T406" s="118" t="n">
        <v>0</v>
      </c>
      <c r="U406" s="118" t="n">
        <v>0</v>
      </c>
      <c r="V406" s="118" t="n">
        <v>0</v>
      </c>
      <c r="W406" s="118" t="n">
        <v>0</v>
      </c>
      <c r="X406" s="118" t="n">
        <v>0</v>
      </c>
      <c r="Y406" s="118" t="n">
        <v>0</v>
      </c>
      <c r="Z406" s="117" t="n">
        <v>5</v>
      </c>
      <c r="AA406" s="586"/>
      <c r="AB406" s="586"/>
      <c r="AC406" s="586"/>
      <c r="AD406" s="586"/>
    </row>
    <row r="407" customFormat="false" ht="12.75" hidden="false" customHeight="false" outlineLevel="0" collapsed="false">
      <c r="A407" s="505" t="s">
        <v>2818</v>
      </c>
      <c r="B407" s="589" t="n">
        <v>0</v>
      </c>
      <c r="C407" s="590" t="n">
        <v>0</v>
      </c>
      <c r="D407" s="117" t="n">
        <v>0</v>
      </c>
      <c r="E407" s="117" t="n">
        <v>0</v>
      </c>
      <c r="F407" s="117" t="n">
        <v>0</v>
      </c>
      <c r="G407" s="117" t="n">
        <v>0</v>
      </c>
      <c r="H407" s="117" t="n">
        <v>0</v>
      </c>
      <c r="I407" s="585"/>
      <c r="J407" s="505" t="s">
        <v>2818</v>
      </c>
      <c r="K407" s="117" t="n">
        <v>0</v>
      </c>
      <c r="L407" s="117" t="n">
        <v>0</v>
      </c>
      <c r="M407" s="590" t="n">
        <v>29</v>
      </c>
      <c r="N407" s="117" t="n">
        <v>0</v>
      </c>
      <c r="O407" s="590" t="n">
        <v>29</v>
      </c>
      <c r="P407" s="118" t="n">
        <v>0</v>
      </c>
      <c r="Q407" s="117"/>
      <c r="R407" s="505" t="s">
        <v>2818</v>
      </c>
      <c r="S407" s="118" t="n">
        <v>0</v>
      </c>
      <c r="T407" s="118" t="n">
        <v>0</v>
      </c>
      <c r="U407" s="118" t="n">
        <v>0</v>
      </c>
      <c r="V407" s="118" t="n">
        <v>0</v>
      </c>
      <c r="W407" s="118" t="n">
        <v>0</v>
      </c>
      <c r="X407" s="118" t="n">
        <v>0</v>
      </c>
      <c r="Y407" s="118" t="n">
        <v>0</v>
      </c>
      <c r="Z407" s="117" t="n">
        <v>29</v>
      </c>
      <c r="AA407" s="586"/>
      <c r="AB407" s="586"/>
      <c r="AC407" s="586"/>
      <c r="AD407" s="586"/>
    </row>
    <row r="408" customFormat="false" ht="12.75" hidden="false" customHeight="false" outlineLevel="0" collapsed="false">
      <c r="A408" s="505" t="s">
        <v>2819</v>
      </c>
      <c r="B408" s="589" t="n">
        <v>0</v>
      </c>
      <c r="C408" s="590" t="n">
        <v>0</v>
      </c>
      <c r="D408" s="117" t="n">
        <v>0</v>
      </c>
      <c r="E408" s="117" t="n">
        <v>0</v>
      </c>
      <c r="F408" s="117" t="n">
        <v>0</v>
      </c>
      <c r="G408" s="117" t="n">
        <v>0</v>
      </c>
      <c r="H408" s="117" t="n">
        <v>0</v>
      </c>
      <c r="I408" s="585"/>
      <c r="J408" s="505" t="s">
        <v>2819</v>
      </c>
      <c r="K408" s="117" t="n">
        <v>0</v>
      </c>
      <c r="L408" s="117" t="n">
        <v>0</v>
      </c>
      <c r="M408" s="590" t="n">
        <v>1981</v>
      </c>
      <c r="N408" s="117" t="n">
        <v>0</v>
      </c>
      <c r="O408" s="590" t="n">
        <v>1981</v>
      </c>
      <c r="P408" s="118" t="n">
        <v>0</v>
      </c>
      <c r="Q408" s="117"/>
      <c r="R408" s="505" t="s">
        <v>2819</v>
      </c>
      <c r="S408" s="118" t="n">
        <v>0</v>
      </c>
      <c r="T408" s="118" t="n">
        <v>0</v>
      </c>
      <c r="U408" s="118" t="n">
        <v>0</v>
      </c>
      <c r="V408" s="118" t="n">
        <v>0</v>
      </c>
      <c r="W408" s="118" t="n">
        <v>0</v>
      </c>
      <c r="X408" s="118" t="n">
        <v>0</v>
      </c>
      <c r="Y408" s="118" t="n">
        <v>0</v>
      </c>
      <c r="Z408" s="117" t="n">
        <v>1981</v>
      </c>
      <c r="AA408" s="586"/>
      <c r="AB408" s="586"/>
      <c r="AC408" s="586"/>
      <c r="AD408" s="586"/>
    </row>
    <row r="409" customFormat="false" ht="12.75" hidden="false" customHeight="false" outlineLevel="0" collapsed="false">
      <c r="A409" s="505" t="s">
        <v>2820</v>
      </c>
      <c r="B409" s="589" t="n">
        <v>0</v>
      </c>
      <c r="C409" s="590" t="n">
        <v>0</v>
      </c>
      <c r="D409" s="117" t="n">
        <v>0</v>
      </c>
      <c r="E409" s="117" t="n">
        <v>0</v>
      </c>
      <c r="F409" s="117" t="n">
        <v>0</v>
      </c>
      <c r="G409" s="117" t="n">
        <v>0</v>
      </c>
      <c r="H409" s="117" t="n">
        <v>0</v>
      </c>
      <c r="I409" s="585"/>
      <c r="J409" s="505" t="s">
        <v>2820</v>
      </c>
      <c r="K409" s="117" t="n">
        <v>0</v>
      </c>
      <c r="L409" s="117" t="n">
        <v>0</v>
      </c>
      <c r="M409" s="590" t="n">
        <v>24</v>
      </c>
      <c r="N409" s="117" t="n">
        <v>0</v>
      </c>
      <c r="O409" s="590" t="n">
        <v>24</v>
      </c>
      <c r="P409" s="118" t="n">
        <v>0</v>
      </c>
      <c r="Q409" s="117"/>
      <c r="R409" s="505" t="s">
        <v>2820</v>
      </c>
      <c r="S409" s="118" t="n">
        <v>0</v>
      </c>
      <c r="T409" s="118" t="n">
        <v>0</v>
      </c>
      <c r="U409" s="118" t="n">
        <v>0</v>
      </c>
      <c r="V409" s="118" t="n">
        <v>0</v>
      </c>
      <c r="W409" s="118" t="n">
        <v>0</v>
      </c>
      <c r="X409" s="118" t="n">
        <v>0</v>
      </c>
      <c r="Y409" s="118" t="n">
        <v>0</v>
      </c>
      <c r="Z409" s="117" t="n">
        <v>24</v>
      </c>
      <c r="AA409" s="586"/>
      <c r="AB409" s="586"/>
      <c r="AC409" s="586"/>
      <c r="AD409" s="586"/>
    </row>
    <row r="410" customFormat="false" ht="12.75" hidden="false" customHeight="false" outlineLevel="0" collapsed="false">
      <c r="A410" s="505" t="s">
        <v>2821</v>
      </c>
      <c r="B410" s="589" t="n">
        <v>0</v>
      </c>
      <c r="C410" s="590" t="n">
        <v>0</v>
      </c>
      <c r="D410" s="117" t="n">
        <v>0</v>
      </c>
      <c r="E410" s="117" t="n">
        <v>0</v>
      </c>
      <c r="F410" s="117" t="n">
        <v>0</v>
      </c>
      <c r="G410" s="117" t="n">
        <v>0</v>
      </c>
      <c r="H410" s="117" t="n">
        <v>0</v>
      </c>
      <c r="I410" s="585"/>
      <c r="J410" s="505" t="s">
        <v>2821</v>
      </c>
      <c r="K410" s="117" t="n">
        <v>0</v>
      </c>
      <c r="L410" s="117" t="n">
        <v>0</v>
      </c>
      <c r="M410" s="590" t="n">
        <v>9</v>
      </c>
      <c r="N410" s="117" t="n">
        <v>0</v>
      </c>
      <c r="O410" s="590" t="n">
        <v>9</v>
      </c>
      <c r="P410" s="118" t="n">
        <v>0</v>
      </c>
      <c r="Q410" s="117"/>
      <c r="R410" s="505" t="s">
        <v>2821</v>
      </c>
      <c r="S410" s="118" t="n">
        <v>0</v>
      </c>
      <c r="T410" s="118" t="n">
        <v>0</v>
      </c>
      <c r="U410" s="118" t="n">
        <v>0</v>
      </c>
      <c r="V410" s="118" t="n">
        <v>0</v>
      </c>
      <c r="W410" s="118" t="n">
        <v>0</v>
      </c>
      <c r="X410" s="118" t="n">
        <v>0</v>
      </c>
      <c r="Y410" s="118" t="n">
        <v>0</v>
      </c>
      <c r="Z410" s="117" t="n">
        <v>9</v>
      </c>
      <c r="AA410" s="586"/>
      <c r="AB410" s="586"/>
      <c r="AC410" s="586"/>
      <c r="AD410" s="586"/>
    </row>
    <row r="411" customFormat="false" ht="12.75" hidden="false" customHeight="false" outlineLevel="0" collapsed="false">
      <c r="A411" s="505" t="s">
        <v>2822</v>
      </c>
      <c r="B411" s="589" t="n">
        <v>0</v>
      </c>
      <c r="C411" s="590" t="n">
        <v>0</v>
      </c>
      <c r="D411" s="117" t="n">
        <v>0</v>
      </c>
      <c r="E411" s="117" t="n">
        <v>0</v>
      </c>
      <c r="F411" s="117" t="n">
        <v>0</v>
      </c>
      <c r="G411" s="117" t="n">
        <v>0</v>
      </c>
      <c r="H411" s="117" t="n">
        <v>0</v>
      </c>
      <c r="I411" s="585"/>
      <c r="J411" s="505" t="s">
        <v>2822</v>
      </c>
      <c r="K411" s="117" t="n">
        <v>0</v>
      </c>
      <c r="L411" s="117" t="n">
        <v>0</v>
      </c>
      <c r="M411" s="590" t="n">
        <v>55</v>
      </c>
      <c r="N411" s="117" t="n">
        <v>0</v>
      </c>
      <c r="O411" s="590" t="n">
        <v>55</v>
      </c>
      <c r="P411" s="118" t="n">
        <v>0</v>
      </c>
      <c r="Q411" s="117"/>
      <c r="R411" s="505" t="s">
        <v>2822</v>
      </c>
      <c r="S411" s="118" t="n">
        <v>0</v>
      </c>
      <c r="T411" s="118" t="n">
        <v>0</v>
      </c>
      <c r="U411" s="118" t="n">
        <v>0</v>
      </c>
      <c r="V411" s="118" t="n">
        <v>0</v>
      </c>
      <c r="W411" s="118" t="n">
        <v>0</v>
      </c>
      <c r="X411" s="118" t="n">
        <v>0</v>
      </c>
      <c r="Y411" s="118" t="n">
        <v>0</v>
      </c>
      <c r="Z411" s="117" t="n">
        <v>55</v>
      </c>
      <c r="AA411" s="586"/>
      <c r="AB411" s="586"/>
      <c r="AC411" s="586"/>
      <c r="AD411" s="586"/>
    </row>
    <row r="412" customFormat="false" ht="12.75" hidden="false" customHeight="false" outlineLevel="0" collapsed="false">
      <c r="A412" s="505" t="s">
        <v>2823</v>
      </c>
      <c r="B412" s="589" t="n">
        <v>0</v>
      </c>
      <c r="C412" s="590" t="n">
        <v>0</v>
      </c>
      <c r="D412" s="117" t="n">
        <v>0</v>
      </c>
      <c r="E412" s="117" t="n">
        <v>0</v>
      </c>
      <c r="F412" s="117" t="n">
        <v>0</v>
      </c>
      <c r="G412" s="117" t="n">
        <v>0</v>
      </c>
      <c r="H412" s="117" t="n">
        <v>0</v>
      </c>
      <c r="I412" s="585"/>
      <c r="J412" s="505" t="s">
        <v>2823</v>
      </c>
      <c r="K412" s="117" t="n">
        <v>0</v>
      </c>
      <c r="L412" s="117" t="n">
        <v>0</v>
      </c>
      <c r="M412" s="590" t="n">
        <v>1110</v>
      </c>
      <c r="N412" s="117" t="n">
        <v>0</v>
      </c>
      <c r="O412" s="590" t="n">
        <v>1110</v>
      </c>
      <c r="P412" s="117" t="n">
        <v>0</v>
      </c>
      <c r="Q412" s="117"/>
      <c r="R412" s="505" t="s">
        <v>2823</v>
      </c>
      <c r="S412" s="117" t="n">
        <v>0</v>
      </c>
      <c r="T412" s="117" t="n">
        <v>0</v>
      </c>
      <c r="U412" s="117" t="n">
        <v>0</v>
      </c>
      <c r="V412" s="117" t="n">
        <v>0</v>
      </c>
      <c r="W412" s="117" t="n">
        <v>0</v>
      </c>
      <c r="X412" s="117" t="n">
        <v>0</v>
      </c>
      <c r="Y412" s="117" t="n">
        <v>0</v>
      </c>
      <c r="Z412" s="117" t="n">
        <v>1110</v>
      </c>
      <c r="AA412" s="586"/>
      <c r="AB412" s="586"/>
      <c r="AC412" s="586"/>
      <c r="AD412" s="586"/>
    </row>
    <row r="413" customFormat="false" ht="12.75" hidden="false" customHeight="false" outlineLevel="0" collapsed="false">
      <c r="A413" s="505" t="s">
        <v>2824</v>
      </c>
      <c r="B413" s="589" t="n">
        <v>0</v>
      </c>
      <c r="C413" s="590" t="n">
        <v>0</v>
      </c>
      <c r="D413" s="117" t="n">
        <v>0</v>
      </c>
      <c r="E413" s="117" t="n">
        <v>0</v>
      </c>
      <c r="F413" s="117" t="n">
        <v>0</v>
      </c>
      <c r="G413" s="117" t="n">
        <v>0</v>
      </c>
      <c r="H413" s="117" t="n">
        <v>0</v>
      </c>
      <c r="I413" s="585"/>
      <c r="J413" s="505" t="s">
        <v>2824</v>
      </c>
      <c r="K413" s="117" t="n">
        <v>0</v>
      </c>
      <c r="L413" s="117" t="n">
        <v>0</v>
      </c>
      <c r="M413" s="589" t="n">
        <v>1</v>
      </c>
      <c r="N413" s="117" t="n">
        <v>0</v>
      </c>
      <c r="O413" s="589" t="n">
        <v>1</v>
      </c>
      <c r="P413" s="117" t="n">
        <v>0</v>
      </c>
      <c r="Q413" s="117"/>
      <c r="R413" s="505" t="s">
        <v>2824</v>
      </c>
      <c r="S413" s="117" t="n">
        <v>0</v>
      </c>
      <c r="T413" s="117" t="n">
        <v>0</v>
      </c>
      <c r="U413" s="117" t="n">
        <v>0</v>
      </c>
      <c r="V413" s="117" t="n">
        <v>0</v>
      </c>
      <c r="W413" s="117" t="n">
        <v>0</v>
      </c>
      <c r="X413" s="117" t="n">
        <v>0</v>
      </c>
      <c r="Y413" s="117" t="n">
        <v>0</v>
      </c>
      <c r="Z413" s="117" t="n">
        <v>1</v>
      </c>
      <c r="AA413" s="586"/>
      <c r="AB413" s="586"/>
      <c r="AC413" s="586"/>
      <c r="AD413" s="586"/>
    </row>
    <row r="414" customFormat="false" ht="12.75" hidden="false" customHeight="false" outlineLevel="0" collapsed="false">
      <c r="A414" s="592" t="s">
        <v>287</v>
      </c>
      <c r="B414" s="118" t="n">
        <v>0</v>
      </c>
      <c r="C414" s="118" t="n">
        <v>0</v>
      </c>
      <c r="D414" s="118" t="n">
        <v>0</v>
      </c>
      <c r="E414" s="118" t="n">
        <v>0</v>
      </c>
      <c r="F414" s="118" t="n">
        <v>0</v>
      </c>
      <c r="G414" s="118" t="n">
        <v>0</v>
      </c>
      <c r="H414" s="118" t="n">
        <v>0</v>
      </c>
      <c r="I414" s="593"/>
      <c r="J414" s="592" t="s">
        <v>287</v>
      </c>
      <c r="K414" s="118" t="n">
        <v>0</v>
      </c>
      <c r="L414" s="118" t="n">
        <v>0</v>
      </c>
      <c r="M414" s="118" t="n">
        <v>3705</v>
      </c>
      <c r="N414" s="118" t="n">
        <v>0</v>
      </c>
      <c r="O414" s="118" t="n">
        <v>3705</v>
      </c>
      <c r="P414" s="118" t="n">
        <v>0</v>
      </c>
      <c r="Q414" s="118"/>
      <c r="R414" s="592" t="s">
        <v>287</v>
      </c>
      <c r="S414" s="118" t="n">
        <v>0</v>
      </c>
      <c r="T414" s="118" t="n">
        <v>0</v>
      </c>
      <c r="U414" s="118" t="n">
        <v>0</v>
      </c>
      <c r="V414" s="118" t="n">
        <v>0</v>
      </c>
      <c r="W414" s="118" t="n">
        <v>0</v>
      </c>
      <c r="X414" s="118" t="n">
        <v>0</v>
      </c>
      <c r="Y414" s="118" t="n">
        <v>0</v>
      </c>
      <c r="Z414" s="117" t="n">
        <v>3705</v>
      </c>
      <c r="AA414" s="586"/>
      <c r="AB414" s="586"/>
      <c r="AC414" s="586"/>
      <c r="AD414" s="586"/>
    </row>
    <row r="415" customFormat="false" ht="12.75" hidden="false" customHeight="false" outlineLevel="0" collapsed="false">
      <c r="A415" s="594"/>
      <c r="B415" s="118"/>
      <c r="C415" s="118"/>
      <c r="D415" s="118"/>
      <c r="E415" s="118"/>
      <c r="F415" s="118"/>
      <c r="G415" s="118"/>
      <c r="H415" s="118"/>
      <c r="I415" s="593"/>
      <c r="J415" s="594"/>
      <c r="K415" s="118"/>
      <c r="L415" s="118"/>
      <c r="M415" s="118"/>
      <c r="N415" s="118"/>
      <c r="O415" s="587"/>
      <c r="P415" s="117"/>
      <c r="Q415" s="118"/>
      <c r="R415" s="594"/>
      <c r="S415" s="117"/>
      <c r="T415" s="117"/>
      <c r="U415" s="117"/>
      <c r="V415" s="118"/>
      <c r="W415" s="117"/>
      <c r="X415" s="118"/>
      <c r="Y415" s="117"/>
      <c r="Z415" s="117"/>
      <c r="AA415" s="586"/>
      <c r="AB415" s="586"/>
      <c r="AC415" s="586"/>
      <c r="AD415" s="586"/>
    </row>
    <row r="416" customFormat="false" ht="12.75" hidden="false" customHeight="false" outlineLevel="0" collapsed="false">
      <c r="A416" s="199" t="s">
        <v>1800</v>
      </c>
      <c r="B416" s="587" t="n">
        <v>935</v>
      </c>
      <c r="C416" s="587" t="n">
        <v>7884</v>
      </c>
      <c r="D416" s="587" t="n">
        <v>1438</v>
      </c>
      <c r="E416" s="587" t="n">
        <v>596</v>
      </c>
      <c r="F416" s="587" t="n">
        <v>2603</v>
      </c>
      <c r="G416" s="587" t="n">
        <v>1569</v>
      </c>
      <c r="H416" s="587" t="n">
        <v>1176</v>
      </c>
      <c r="I416" s="588"/>
      <c r="J416" s="199" t="s">
        <v>1800</v>
      </c>
      <c r="K416" s="587" t="n">
        <v>543</v>
      </c>
      <c r="L416" s="587" t="n">
        <v>663</v>
      </c>
      <c r="M416" s="587" t="n">
        <v>17388</v>
      </c>
      <c r="N416" s="587" t="n">
        <v>10891</v>
      </c>
      <c r="O416" s="587" t="n">
        <v>45686</v>
      </c>
      <c r="P416" s="587" t="n">
        <v>56</v>
      </c>
      <c r="Q416" s="587"/>
      <c r="R416" s="199" t="s">
        <v>1800</v>
      </c>
      <c r="S416" s="587" t="n">
        <v>31616</v>
      </c>
      <c r="T416" s="587" t="n">
        <v>11036</v>
      </c>
      <c r="U416" s="587" t="n">
        <v>5122</v>
      </c>
      <c r="V416" s="587" t="n">
        <v>5344</v>
      </c>
      <c r="W416" s="587" t="n">
        <v>165</v>
      </c>
      <c r="X416" s="587" t="n">
        <v>38933</v>
      </c>
      <c r="Y416" s="587" t="n">
        <v>1204</v>
      </c>
      <c r="Z416" s="117" t="n">
        <v>121635</v>
      </c>
      <c r="AA416" s="586"/>
      <c r="AB416" s="586"/>
      <c r="AC416" s="586"/>
      <c r="AD416" s="586"/>
    </row>
    <row r="417" customFormat="false" ht="12.75" hidden="false" customHeight="false" outlineLevel="0" collapsed="false">
      <c r="A417" s="457" t="s">
        <v>2456</v>
      </c>
      <c r="B417" s="118"/>
      <c r="C417" s="118"/>
      <c r="D417" s="118"/>
      <c r="E417" s="118"/>
      <c r="F417" s="118"/>
      <c r="G417" s="118"/>
      <c r="H417" s="118"/>
      <c r="I417" s="593"/>
      <c r="J417" s="457" t="s">
        <v>2456</v>
      </c>
      <c r="K417" s="118"/>
      <c r="L417" s="118"/>
      <c r="M417" s="118"/>
      <c r="N417" s="118"/>
      <c r="O417" s="587"/>
      <c r="P417" s="118"/>
      <c r="Q417" s="118"/>
      <c r="R417" s="457" t="s">
        <v>2456</v>
      </c>
      <c r="S417" s="118"/>
      <c r="T417" s="117"/>
      <c r="U417" s="117"/>
      <c r="V417" s="117"/>
      <c r="W417" s="117"/>
      <c r="X417" s="117"/>
      <c r="Y417" s="117"/>
      <c r="Z417" s="117"/>
      <c r="AA417" s="586"/>
      <c r="AB417" s="586"/>
      <c r="AC417" s="586"/>
      <c r="AD417" s="586"/>
    </row>
    <row r="418" customFormat="false" ht="12.75" hidden="false" customHeight="false" outlineLevel="0" collapsed="false">
      <c r="A418" s="505" t="s">
        <v>2825</v>
      </c>
      <c r="B418" s="589" t="n">
        <v>420</v>
      </c>
      <c r="C418" s="589" t="n">
        <v>2826</v>
      </c>
      <c r="D418" s="117" t="n">
        <v>0</v>
      </c>
      <c r="E418" s="589" t="n">
        <v>62</v>
      </c>
      <c r="F418" s="117" t="n">
        <v>0</v>
      </c>
      <c r="G418" s="589" t="n">
        <v>216</v>
      </c>
      <c r="H418" s="117" t="n">
        <v>0</v>
      </c>
      <c r="I418" s="585"/>
      <c r="J418" s="505" t="s">
        <v>2825</v>
      </c>
      <c r="K418" s="589" t="n">
        <v>9</v>
      </c>
      <c r="L418" s="117" t="n">
        <v>0</v>
      </c>
      <c r="M418" s="589" t="n">
        <v>9</v>
      </c>
      <c r="N418" s="117" t="n">
        <v>0</v>
      </c>
      <c r="O418" s="589" t="n">
        <v>3542</v>
      </c>
      <c r="P418" s="117" t="n">
        <v>0</v>
      </c>
      <c r="Q418" s="117"/>
      <c r="R418" s="505" t="s">
        <v>2825</v>
      </c>
      <c r="S418" s="117" t="n">
        <v>0</v>
      </c>
      <c r="T418" s="117" t="n">
        <v>0</v>
      </c>
      <c r="U418" s="117" t="n">
        <v>0</v>
      </c>
      <c r="V418" s="117" t="n">
        <v>0</v>
      </c>
      <c r="W418" s="117" t="n">
        <v>0</v>
      </c>
      <c r="X418" s="117" t="n">
        <v>0</v>
      </c>
      <c r="Y418" s="117" t="n">
        <v>0</v>
      </c>
      <c r="Z418" s="117" t="n">
        <v>3542</v>
      </c>
      <c r="AA418" s="586"/>
      <c r="AB418" s="586"/>
      <c r="AC418" s="586"/>
      <c r="AD418" s="586"/>
    </row>
    <row r="419" customFormat="false" ht="12.75" hidden="false" customHeight="false" outlineLevel="0" collapsed="false">
      <c r="A419" s="505" t="s">
        <v>2826</v>
      </c>
      <c r="B419" s="117" t="n">
        <v>37</v>
      </c>
      <c r="C419" s="117" t="n">
        <v>0</v>
      </c>
      <c r="D419" s="117" t="n">
        <v>0</v>
      </c>
      <c r="E419" s="117" t="n">
        <v>0</v>
      </c>
      <c r="F419" s="117" t="n">
        <v>0</v>
      </c>
      <c r="G419" s="117" t="n">
        <v>0</v>
      </c>
      <c r="H419" s="117" t="n">
        <v>95</v>
      </c>
      <c r="I419" s="585"/>
      <c r="J419" s="505" t="s">
        <v>2826</v>
      </c>
      <c r="K419" s="117" t="n">
        <v>0</v>
      </c>
      <c r="L419" s="117" t="n">
        <v>0</v>
      </c>
      <c r="M419" s="117" t="n">
        <v>2230</v>
      </c>
      <c r="N419" s="117" t="n">
        <v>2855</v>
      </c>
      <c r="O419" s="117" t="n">
        <v>5217</v>
      </c>
      <c r="P419" s="117" t="n">
        <v>0</v>
      </c>
      <c r="Q419" s="117"/>
      <c r="R419" s="505" t="s">
        <v>2826</v>
      </c>
      <c r="S419" s="117" t="n">
        <v>2</v>
      </c>
      <c r="T419" s="117" t="n">
        <v>0</v>
      </c>
      <c r="U419" s="117" t="n">
        <v>0</v>
      </c>
      <c r="V419" s="117" t="n">
        <v>28</v>
      </c>
      <c r="W419" s="117" t="n">
        <v>2</v>
      </c>
      <c r="X419" s="117" t="n">
        <v>3524</v>
      </c>
      <c r="Y419" s="117" t="n">
        <v>0</v>
      </c>
      <c r="Z419" s="117" t="n">
        <v>8771</v>
      </c>
      <c r="AA419" s="586"/>
      <c r="AB419" s="586"/>
      <c r="AC419" s="586"/>
      <c r="AD419" s="586"/>
    </row>
    <row r="420" customFormat="false" ht="12.75" hidden="false" customHeight="false" outlineLevel="0" collapsed="false">
      <c r="A420" s="505" t="s">
        <v>2827</v>
      </c>
      <c r="B420" s="117" t="n">
        <v>10</v>
      </c>
      <c r="C420" s="117" t="n">
        <v>0</v>
      </c>
      <c r="D420" s="117" t="n">
        <v>0</v>
      </c>
      <c r="E420" s="117" t="n">
        <v>2</v>
      </c>
      <c r="F420" s="117" t="n">
        <v>20</v>
      </c>
      <c r="G420" s="117" t="n">
        <v>0</v>
      </c>
      <c r="H420" s="117" t="n">
        <v>0</v>
      </c>
      <c r="I420" s="585"/>
      <c r="J420" s="505" t="s">
        <v>2827</v>
      </c>
      <c r="K420" s="117" t="n">
        <v>0</v>
      </c>
      <c r="L420" s="117" t="n">
        <v>0</v>
      </c>
      <c r="M420" s="117" t="n">
        <v>15</v>
      </c>
      <c r="N420" s="117" t="n">
        <v>23</v>
      </c>
      <c r="O420" s="117" t="n">
        <v>70</v>
      </c>
      <c r="P420" s="117" t="n">
        <v>0</v>
      </c>
      <c r="Q420" s="117"/>
      <c r="R420" s="505" t="s">
        <v>2827</v>
      </c>
      <c r="S420" s="117" t="n">
        <v>2356</v>
      </c>
      <c r="T420" s="117" t="n">
        <v>982</v>
      </c>
      <c r="U420" s="117" t="n">
        <v>1374</v>
      </c>
      <c r="V420" s="117" t="n">
        <v>216</v>
      </c>
      <c r="W420" s="117"/>
      <c r="X420" s="117" t="n">
        <v>0</v>
      </c>
      <c r="Y420" s="117" t="n">
        <v>0</v>
      </c>
      <c r="Z420" s="117" t="n">
        <v>2642</v>
      </c>
      <c r="AA420" s="586"/>
      <c r="AB420" s="586"/>
      <c r="AC420" s="586"/>
      <c r="AD420" s="586"/>
    </row>
    <row r="421" customFormat="false" ht="12.75" hidden="false" customHeight="false" outlineLevel="0" collapsed="false">
      <c r="A421" s="505" t="s">
        <v>2828</v>
      </c>
      <c r="B421" s="117" t="n">
        <v>0</v>
      </c>
      <c r="C421" s="117" t="n">
        <v>0</v>
      </c>
      <c r="D421" s="117" t="n">
        <v>0</v>
      </c>
      <c r="E421" s="117" t="n">
        <v>0</v>
      </c>
      <c r="F421" s="117" t="n">
        <v>0</v>
      </c>
      <c r="G421" s="117" t="n">
        <v>0</v>
      </c>
      <c r="H421" s="117" t="n">
        <v>0</v>
      </c>
      <c r="I421" s="585"/>
      <c r="J421" s="505" t="s">
        <v>2828</v>
      </c>
      <c r="K421" s="117" t="n">
        <v>0</v>
      </c>
      <c r="L421" s="117" t="n">
        <v>0</v>
      </c>
      <c r="M421" s="117" t="n">
        <v>20</v>
      </c>
      <c r="N421" s="117" t="n">
        <v>35</v>
      </c>
      <c r="O421" s="117" t="n">
        <v>55</v>
      </c>
      <c r="P421" s="117" t="n">
        <v>0</v>
      </c>
      <c r="Q421" s="117"/>
      <c r="R421" s="505" t="s">
        <v>2828</v>
      </c>
      <c r="S421" s="117" t="n">
        <v>1070</v>
      </c>
      <c r="T421" s="117" t="n">
        <v>485</v>
      </c>
      <c r="U421" s="117" t="n">
        <v>246</v>
      </c>
      <c r="V421" s="117" t="n">
        <v>196</v>
      </c>
      <c r="W421" s="117" t="n">
        <v>42</v>
      </c>
      <c r="X421" s="117" t="n">
        <v>56</v>
      </c>
      <c r="Y421" s="117" t="n">
        <v>0</v>
      </c>
      <c r="Z421" s="117" t="n">
        <v>1377</v>
      </c>
      <c r="AA421" s="586"/>
      <c r="AB421" s="586"/>
      <c r="AC421" s="586"/>
      <c r="AD421" s="586"/>
    </row>
    <row r="422" customFormat="false" ht="12.75" hidden="false" customHeight="false" outlineLevel="0" collapsed="false">
      <c r="A422" s="505" t="s">
        <v>2829</v>
      </c>
      <c r="B422" s="117" t="n">
        <v>0</v>
      </c>
      <c r="C422" s="117" t="n">
        <v>68</v>
      </c>
      <c r="D422" s="117" t="n">
        <v>34</v>
      </c>
      <c r="E422" s="117" t="n">
        <v>87</v>
      </c>
      <c r="F422" s="117" t="n">
        <v>254</v>
      </c>
      <c r="G422" s="117" t="n">
        <v>5</v>
      </c>
      <c r="H422" s="117" t="n">
        <v>55</v>
      </c>
      <c r="I422" s="585"/>
      <c r="J422" s="505" t="s">
        <v>2829</v>
      </c>
      <c r="K422" s="117" t="n">
        <v>0</v>
      </c>
      <c r="L422" s="117" t="n">
        <v>0</v>
      </c>
      <c r="M422" s="117" t="n">
        <v>359</v>
      </c>
      <c r="N422" s="117" t="n">
        <v>489</v>
      </c>
      <c r="O422" s="117" t="n">
        <v>1351</v>
      </c>
      <c r="P422" s="117" t="n">
        <v>0</v>
      </c>
      <c r="Q422" s="117"/>
      <c r="R422" s="505" t="s">
        <v>2829</v>
      </c>
      <c r="S422" s="117" t="n">
        <v>1</v>
      </c>
      <c r="T422" s="117" t="n">
        <v>0</v>
      </c>
      <c r="U422" s="117" t="n">
        <v>1</v>
      </c>
      <c r="V422" s="117" t="n">
        <v>17</v>
      </c>
      <c r="W422" s="117"/>
      <c r="X422" s="117" t="n">
        <v>1301</v>
      </c>
      <c r="Y422" s="117" t="n">
        <v>0</v>
      </c>
      <c r="Z422" s="117" t="n">
        <v>2670</v>
      </c>
      <c r="AA422" s="586"/>
      <c r="AB422" s="586"/>
      <c r="AC422" s="586"/>
      <c r="AD422" s="586"/>
    </row>
    <row r="423" customFormat="false" ht="12.75" hidden="false" customHeight="false" outlineLevel="0" collapsed="false">
      <c r="A423" s="505" t="s">
        <v>2830</v>
      </c>
      <c r="B423" s="117" t="n">
        <v>0</v>
      </c>
      <c r="C423" s="590" t="n">
        <v>0</v>
      </c>
      <c r="D423" s="590" t="n">
        <v>0</v>
      </c>
      <c r="E423" s="590" t="n">
        <v>0</v>
      </c>
      <c r="F423" s="590" t="n">
        <v>0</v>
      </c>
      <c r="G423" s="590" t="n">
        <v>0</v>
      </c>
      <c r="H423" s="590" t="n">
        <v>0</v>
      </c>
      <c r="I423" s="591"/>
      <c r="J423" s="505" t="s">
        <v>2830</v>
      </c>
      <c r="K423" s="117" t="n">
        <v>0</v>
      </c>
      <c r="L423" s="117" t="n">
        <v>0</v>
      </c>
      <c r="M423" s="590" t="n">
        <v>299</v>
      </c>
      <c r="N423" s="590" t="n">
        <v>431</v>
      </c>
      <c r="O423" s="590" t="n">
        <v>730</v>
      </c>
      <c r="P423" s="117" t="n">
        <v>0</v>
      </c>
      <c r="Q423" s="590"/>
      <c r="R423" s="505" t="s">
        <v>2830</v>
      </c>
      <c r="S423" s="590" t="n">
        <v>1174</v>
      </c>
      <c r="T423" s="590" t="n">
        <v>0</v>
      </c>
      <c r="U423" s="590" t="n">
        <v>91</v>
      </c>
      <c r="V423" s="590" t="n">
        <v>190</v>
      </c>
      <c r="W423" s="590"/>
      <c r="X423" s="590" t="n">
        <v>6032</v>
      </c>
      <c r="Y423" s="590" t="n">
        <v>93</v>
      </c>
      <c r="Z423" s="117" t="n">
        <v>8126</v>
      </c>
      <c r="AA423" s="586"/>
      <c r="AB423" s="586"/>
      <c r="AC423" s="586"/>
      <c r="AD423" s="586"/>
    </row>
    <row r="424" s="514" customFormat="true" ht="12.75" hidden="false" customHeight="false" outlineLevel="0" collapsed="false">
      <c r="A424" s="505" t="s">
        <v>2831</v>
      </c>
      <c r="B424" s="117" t="n">
        <v>0</v>
      </c>
      <c r="C424" s="589" t="n">
        <v>4034</v>
      </c>
      <c r="D424" s="590" t="n">
        <v>0</v>
      </c>
      <c r="E424" s="590" t="n">
        <v>0</v>
      </c>
      <c r="F424" s="590" t="n">
        <v>0</v>
      </c>
      <c r="G424" s="590" t="n">
        <v>0</v>
      </c>
      <c r="H424" s="590" t="n">
        <v>0</v>
      </c>
      <c r="I424" s="591"/>
      <c r="J424" s="505" t="s">
        <v>2831</v>
      </c>
      <c r="K424" s="117" t="n">
        <v>0</v>
      </c>
      <c r="L424" s="117" t="n">
        <v>0</v>
      </c>
      <c r="M424" s="117" t="n">
        <v>0</v>
      </c>
      <c r="N424" s="117" t="n">
        <v>0</v>
      </c>
      <c r="O424" s="117" t="n">
        <v>4034</v>
      </c>
      <c r="P424" s="117" t="n">
        <v>0</v>
      </c>
      <c r="Q424" s="590"/>
      <c r="R424" s="505" t="s">
        <v>2831</v>
      </c>
      <c r="S424" s="117" t="n">
        <v>960</v>
      </c>
      <c r="T424" s="117" t="n">
        <v>178</v>
      </c>
      <c r="U424" s="117" t="n">
        <v>323</v>
      </c>
      <c r="V424" s="117"/>
      <c r="W424" s="117"/>
      <c r="X424" s="117" t="n">
        <v>886</v>
      </c>
      <c r="Y424" s="117" t="n">
        <v>0</v>
      </c>
      <c r="Z424" s="117" t="n">
        <v>5880</v>
      </c>
      <c r="AA424" s="586"/>
      <c r="AB424" s="586"/>
      <c r="AC424" s="586"/>
      <c r="AD424" s="586"/>
    </row>
    <row r="425" customFormat="false" ht="12.75" hidden="false" customHeight="false" outlineLevel="0" collapsed="false">
      <c r="A425" s="505" t="s">
        <v>2832</v>
      </c>
      <c r="B425" s="117" t="n">
        <v>0</v>
      </c>
      <c r="C425" s="117" t="n">
        <v>0</v>
      </c>
      <c r="D425" s="590" t="n">
        <v>0</v>
      </c>
      <c r="E425" s="590" t="n">
        <v>0</v>
      </c>
      <c r="F425" s="590" t="n">
        <v>0</v>
      </c>
      <c r="G425" s="117" t="n">
        <v>890</v>
      </c>
      <c r="H425" s="590" t="n">
        <v>267</v>
      </c>
      <c r="I425" s="591"/>
      <c r="J425" s="505" t="s">
        <v>2832</v>
      </c>
      <c r="K425" s="117" t="n">
        <v>0</v>
      </c>
      <c r="L425" s="117" t="n">
        <v>0</v>
      </c>
      <c r="M425" s="117" t="n">
        <v>0</v>
      </c>
      <c r="N425" s="117" t="n">
        <v>0</v>
      </c>
      <c r="O425" s="117" t="n">
        <v>1157</v>
      </c>
      <c r="P425" s="117" t="n">
        <v>4</v>
      </c>
      <c r="Q425" s="590"/>
      <c r="R425" s="505" t="s">
        <v>2832</v>
      </c>
      <c r="S425" s="117" t="n">
        <v>2</v>
      </c>
      <c r="T425" s="117" t="n">
        <v>0</v>
      </c>
      <c r="U425" s="117" t="n">
        <v>0</v>
      </c>
      <c r="V425" s="117" t="n">
        <v>6</v>
      </c>
      <c r="W425" s="117"/>
      <c r="X425" s="117" t="n">
        <v>310</v>
      </c>
      <c r="Y425" s="117" t="n">
        <v>0</v>
      </c>
      <c r="Z425" s="117" t="n">
        <v>1479</v>
      </c>
      <c r="AA425" s="586"/>
      <c r="AB425" s="586"/>
      <c r="AC425" s="586"/>
      <c r="AD425" s="586"/>
    </row>
    <row r="426" customFormat="false" ht="12.75" hidden="false" customHeight="false" outlineLevel="0" collapsed="false">
      <c r="A426" s="505" t="s">
        <v>2833</v>
      </c>
      <c r="B426" s="117" t="n">
        <v>0</v>
      </c>
      <c r="C426" s="117" t="n">
        <v>151</v>
      </c>
      <c r="D426" s="117" t="n">
        <v>895</v>
      </c>
      <c r="E426" s="117" t="n">
        <v>41</v>
      </c>
      <c r="F426" s="117" t="n">
        <v>881</v>
      </c>
      <c r="G426" s="117" t="n">
        <v>0</v>
      </c>
      <c r="H426" s="117" t="n">
        <v>0</v>
      </c>
      <c r="I426" s="585"/>
      <c r="J426" s="505" t="s">
        <v>2833</v>
      </c>
      <c r="K426" s="117" t="n">
        <v>0</v>
      </c>
      <c r="L426" s="117" t="n">
        <v>0</v>
      </c>
      <c r="M426" s="117" t="n">
        <v>386</v>
      </c>
      <c r="N426" s="117" t="n">
        <v>654</v>
      </c>
      <c r="O426" s="117" t="n">
        <v>3008</v>
      </c>
      <c r="P426" s="117" t="n">
        <v>0</v>
      </c>
      <c r="Q426" s="117"/>
      <c r="R426" s="505" t="s">
        <v>2833</v>
      </c>
      <c r="S426" s="590" t="n">
        <v>0</v>
      </c>
      <c r="T426" s="590" t="n">
        <v>0</v>
      </c>
      <c r="U426" s="590" t="n">
        <v>0</v>
      </c>
      <c r="V426" s="117" t="n">
        <v>0</v>
      </c>
      <c r="W426" s="117"/>
      <c r="X426" s="117" t="n">
        <v>0</v>
      </c>
      <c r="Y426" s="117" t="n">
        <v>0</v>
      </c>
      <c r="Z426" s="117" t="n">
        <v>3008</v>
      </c>
      <c r="AA426" s="586"/>
      <c r="AB426" s="586"/>
      <c r="AC426" s="586"/>
      <c r="AD426" s="586"/>
    </row>
    <row r="427" customFormat="false" ht="12.75" hidden="false" customHeight="false" outlineLevel="0" collapsed="false">
      <c r="A427" s="505" t="s">
        <v>2834</v>
      </c>
      <c r="B427" s="117" t="n">
        <v>0</v>
      </c>
      <c r="C427" s="117" t="n">
        <v>0</v>
      </c>
      <c r="D427" s="117" t="n">
        <v>0</v>
      </c>
      <c r="E427" s="117" t="n">
        <v>0</v>
      </c>
      <c r="F427" s="117" t="n">
        <v>0</v>
      </c>
      <c r="G427" s="117" t="n">
        <v>41</v>
      </c>
      <c r="H427" s="117" t="n">
        <v>27</v>
      </c>
      <c r="I427" s="585"/>
      <c r="J427" s="505" t="s">
        <v>2834</v>
      </c>
      <c r="K427" s="117" t="n">
        <v>0</v>
      </c>
      <c r="L427" s="117" t="n">
        <v>0</v>
      </c>
      <c r="M427" s="589" t="n">
        <v>30</v>
      </c>
      <c r="N427" s="589" t="n">
        <v>0</v>
      </c>
      <c r="O427" s="589" t="n">
        <v>98</v>
      </c>
      <c r="P427" s="589" t="n">
        <v>0</v>
      </c>
      <c r="Q427" s="117"/>
      <c r="R427" s="505" t="s">
        <v>2834</v>
      </c>
      <c r="S427" s="589" t="n">
        <v>680</v>
      </c>
      <c r="T427" s="589" t="n">
        <v>119</v>
      </c>
      <c r="U427" s="589" t="n">
        <v>140</v>
      </c>
      <c r="V427" s="589" t="n">
        <v>37</v>
      </c>
      <c r="W427" s="589"/>
      <c r="X427" s="589" t="n">
        <v>1141</v>
      </c>
      <c r="Y427" s="589" t="n">
        <v>0</v>
      </c>
      <c r="Z427" s="117" t="n">
        <v>1956</v>
      </c>
      <c r="AA427" s="586"/>
      <c r="AB427" s="586"/>
      <c r="AC427" s="586"/>
      <c r="AD427" s="586"/>
    </row>
    <row r="428" customFormat="false" ht="12.75" hidden="false" customHeight="false" outlineLevel="0" collapsed="false">
      <c r="A428" s="505" t="s">
        <v>2835</v>
      </c>
      <c r="B428" s="117" t="n">
        <v>0</v>
      </c>
      <c r="C428" s="117" t="n">
        <v>62</v>
      </c>
      <c r="D428" s="117" t="n">
        <v>19</v>
      </c>
      <c r="E428" s="117" t="n">
        <v>2</v>
      </c>
      <c r="F428" s="117" t="n">
        <v>29</v>
      </c>
      <c r="G428" s="117" t="n">
        <v>0</v>
      </c>
      <c r="H428" s="117" t="n">
        <v>0</v>
      </c>
      <c r="I428" s="585"/>
      <c r="J428" s="505" t="s">
        <v>2835</v>
      </c>
      <c r="K428" s="117" t="n">
        <v>0</v>
      </c>
      <c r="L428" s="117" t="n">
        <v>0</v>
      </c>
      <c r="M428" s="117" t="n">
        <v>80</v>
      </c>
      <c r="N428" s="117" t="n">
        <v>124</v>
      </c>
      <c r="O428" s="117" t="n">
        <v>316</v>
      </c>
      <c r="P428" s="117" t="n">
        <v>0</v>
      </c>
      <c r="Q428" s="117"/>
      <c r="R428" s="505" t="s">
        <v>2835</v>
      </c>
      <c r="S428" s="117" t="n">
        <v>0</v>
      </c>
      <c r="T428" s="117" t="n">
        <v>0</v>
      </c>
      <c r="U428" s="117" t="n">
        <v>0</v>
      </c>
      <c r="V428" s="117" t="n">
        <v>58</v>
      </c>
      <c r="W428" s="117" t="n">
        <v>1</v>
      </c>
      <c r="X428" s="117" t="n">
        <v>9</v>
      </c>
      <c r="Y428" s="117" t="n">
        <v>0</v>
      </c>
      <c r="Z428" s="117" t="n">
        <v>383</v>
      </c>
      <c r="AA428" s="586"/>
      <c r="AB428" s="586"/>
      <c r="AC428" s="586"/>
      <c r="AD428" s="586"/>
    </row>
    <row r="429" customFormat="false" ht="12.75" hidden="false" customHeight="false" outlineLevel="0" collapsed="false">
      <c r="A429" s="505" t="s">
        <v>2836</v>
      </c>
      <c r="B429" s="589" t="n">
        <v>0</v>
      </c>
      <c r="C429" s="589" t="n">
        <v>0</v>
      </c>
      <c r="D429" s="589" t="n">
        <v>0</v>
      </c>
      <c r="E429" s="589" t="n">
        <v>0</v>
      </c>
      <c r="F429" s="589" t="n">
        <v>0</v>
      </c>
      <c r="G429" s="117" t="n">
        <v>0</v>
      </c>
      <c r="H429" s="589" t="n">
        <v>0</v>
      </c>
      <c r="I429" s="595"/>
      <c r="J429" s="505" t="s">
        <v>2836</v>
      </c>
      <c r="K429" s="117" t="n">
        <v>0</v>
      </c>
      <c r="L429" s="117" t="n">
        <v>0</v>
      </c>
      <c r="M429" s="589" t="n">
        <v>0</v>
      </c>
      <c r="N429" s="589" t="n">
        <v>0</v>
      </c>
      <c r="O429" s="589" t="n">
        <v>0</v>
      </c>
      <c r="P429" s="589" t="n">
        <v>0</v>
      </c>
      <c r="Q429" s="589"/>
      <c r="R429" s="505" t="s">
        <v>2836</v>
      </c>
      <c r="S429" s="589" t="n">
        <v>0</v>
      </c>
      <c r="T429" s="589" t="n">
        <v>0</v>
      </c>
      <c r="U429" s="589" t="n">
        <v>0</v>
      </c>
      <c r="V429" s="589" t="n">
        <v>0</v>
      </c>
      <c r="W429" s="589" t="n">
        <v>0</v>
      </c>
      <c r="X429" s="589" t="n">
        <v>0</v>
      </c>
      <c r="Y429" s="589" t="n">
        <v>0</v>
      </c>
      <c r="Z429" s="117" t="n">
        <v>0</v>
      </c>
      <c r="AA429" s="586"/>
      <c r="AB429" s="586"/>
      <c r="AC429" s="586"/>
      <c r="AD429" s="586"/>
    </row>
    <row r="430" customFormat="false" ht="12.75" hidden="false" customHeight="false" outlineLevel="0" collapsed="false">
      <c r="A430" s="505" t="s">
        <v>2837</v>
      </c>
      <c r="B430" s="117" t="n">
        <v>0</v>
      </c>
      <c r="C430" s="589" t="n">
        <v>0</v>
      </c>
      <c r="D430" s="589" t="n">
        <v>0</v>
      </c>
      <c r="E430" s="117" t="n">
        <v>56</v>
      </c>
      <c r="F430" s="117" t="n">
        <v>145</v>
      </c>
      <c r="G430" s="589" t="n">
        <v>0</v>
      </c>
      <c r="H430" s="589" t="n">
        <v>0</v>
      </c>
      <c r="I430" s="595"/>
      <c r="J430" s="505" t="s">
        <v>2837</v>
      </c>
      <c r="K430" s="117" t="n">
        <v>0</v>
      </c>
      <c r="L430" s="117" t="n">
        <v>0</v>
      </c>
      <c r="M430" s="117" t="n">
        <v>914</v>
      </c>
      <c r="N430" s="117" t="n">
        <v>241</v>
      </c>
      <c r="O430" s="117" t="n">
        <v>1356</v>
      </c>
      <c r="P430" s="117" t="n">
        <v>0</v>
      </c>
      <c r="Q430" s="589"/>
      <c r="R430" s="505" t="s">
        <v>2837</v>
      </c>
      <c r="S430" s="117" t="n">
        <v>2027</v>
      </c>
      <c r="T430" s="117" t="n">
        <v>0</v>
      </c>
      <c r="U430" s="117" t="n">
        <v>206</v>
      </c>
      <c r="V430" s="117" t="n">
        <v>321</v>
      </c>
      <c r="W430" s="117"/>
      <c r="X430" s="117" t="n">
        <v>430</v>
      </c>
      <c r="Y430" s="117" t="n">
        <v>0</v>
      </c>
      <c r="Z430" s="117" t="n">
        <v>4131</v>
      </c>
      <c r="AA430" s="586"/>
      <c r="AB430" s="586"/>
      <c r="AC430" s="586"/>
      <c r="AD430" s="586"/>
    </row>
    <row r="431" customFormat="false" ht="12.75" hidden="false" customHeight="false" outlineLevel="0" collapsed="false">
      <c r="A431" s="505" t="s">
        <v>2838</v>
      </c>
      <c r="B431" s="117" t="n">
        <v>11</v>
      </c>
      <c r="C431" s="589" t="n">
        <v>76</v>
      </c>
      <c r="D431" s="589" t="n">
        <v>8</v>
      </c>
      <c r="E431" s="117" t="n">
        <v>58</v>
      </c>
      <c r="F431" s="117" t="n">
        <v>80</v>
      </c>
      <c r="G431" s="589" t="n">
        <v>319</v>
      </c>
      <c r="H431" s="589" t="n">
        <v>341</v>
      </c>
      <c r="I431" s="595"/>
      <c r="J431" s="505" t="s">
        <v>2838</v>
      </c>
      <c r="K431" s="589" t="n">
        <v>1</v>
      </c>
      <c r="L431" s="117" t="n">
        <v>0</v>
      </c>
      <c r="M431" s="117" t="n">
        <v>24</v>
      </c>
      <c r="N431" s="117" t="n">
        <v>0</v>
      </c>
      <c r="O431" s="589" t="n">
        <v>918</v>
      </c>
      <c r="P431" s="589" t="n">
        <v>2</v>
      </c>
      <c r="Q431" s="589"/>
      <c r="R431" s="505" t="s">
        <v>2838</v>
      </c>
      <c r="S431" s="589" t="n">
        <v>0</v>
      </c>
      <c r="T431" s="589" t="n">
        <v>0</v>
      </c>
      <c r="U431" s="589" t="n">
        <v>0</v>
      </c>
      <c r="V431" s="589" t="n">
        <v>6</v>
      </c>
      <c r="W431" s="589"/>
      <c r="X431" s="589" t="n">
        <v>136</v>
      </c>
      <c r="Y431" s="589" t="n">
        <v>0</v>
      </c>
      <c r="Z431" s="117" t="n">
        <v>1062</v>
      </c>
      <c r="AA431" s="586"/>
      <c r="AB431" s="586"/>
      <c r="AC431" s="586"/>
      <c r="AD431" s="586"/>
    </row>
    <row r="432" customFormat="false" ht="12.75" hidden="false" customHeight="false" outlineLevel="0" collapsed="false">
      <c r="A432" s="505" t="s">
        <v>2839</v>
      </c>
      <c r="B432" s="589" t="n">
        <v>0</v>
      </c>
      <c r="C432" s="589" t="n">
        <v>0</v>
      </c>
      <c r="D432" s="589" t="n">
        <v>0</v>
      </c>
      <c r="E432" s="589" t="n">
        <v>5</v>
      </c>
      <c r="F432" s="589" t="n">
        <v>85</v>
      </c>
      <c r="G432" s="589" t="n">
        <v>0</v>
      </c>
      <c r="H432" s="589" t="n">
        <v>0</v>
      </c>
      <c r="I432" s="595"/>
      <c r="J432" s="505" t="s">
        <v>2839</v>
      </c>
      <c r="K432" s="589" t="n">
        <v>0</v>
      </c>
      <c r="L432" s="117" t="n">
        <v>0</v>
      </c>
      <c r="M432" s="589" t="n">
        <v>155</v>
      </c>
      <c r="N432" s="589" t="n">
        <v>180</v>
      </c>
      <c r="O432" s="589" t="n">
        <v>425</v>
      </c>
      <c r="P432" s="589" t="n">
        <v>12</v>
      </c>
      <c r="Q432" s="589"/>
      <c r="R432" s="505" t="s">
        <v>2839</v>
      </c>
      <c r="S432" s="589" t="n">
        <v>1131</v>
      </c>
      <c r="T432" s="589" t="n">
        <v>0</v>
      </c>
      <c r="U432" s="589" t="n">
        <v>422</v>
      </c>
      <c r="V432" s="589" t="n">
        <v>330</v>
      </c>
      <c r="W432" s="589"/>
      <c r="X432" s="589" t="n">
        <v>142</v>
      </c>
      <c r="Y432" s="589" t="n">
        <v>0</v>
      </c>
      <c r="Z432" s="117" t="n">
        <v>2040</v>
      </c>
      <c r="AA432" s="586"/>
      <c r="AB432" s="586"/>
      <c r="AC432" s="586"/>
      <c r="AD432" s="586"/>
    </row>
    <row r="433" customFormat="false" ht="12.75" hidden="false" customHeight="false" outlineLevel="0" collapsed="false">
      <c r="A433" s="505" t="s">
        <v>2840</v>
      </c>
      <c r="B433" s="589" t="n">
        <v>0</v>
      </c>
      <c r="C433" s="589" t="n">
        <v>0</v>
      </c>
      <c r="D433" s="589" t="n">
        <v>0</v>
      </c>
      <c r="E433" s="589" t="n">
        <v>28</v>
      </c>
      <c r="F433" s="589" t="n">
        <v>97</v>
      </c>
      <c r="G433" s="589" t="n">
        <v>9</v>
      </c>
      <c r="H433" s="589" t="n">
        <v>143</v>
      </c>
      <c r="I433" s="595"/>
      <c r="J433" s="505" t="s">
        <v>2840</v>
      </c>
      <c r="K433" s="589" t="n">
        <v>0</v>
      </c>
      <c r="L433" s="117" t="n">
        <v>0</v>
      </c>
      <c r="M433" s="589" t="n">
        <v>653</v>
      </c>
      <c r="N433" s="589" t="n">
        <v>1713</v>
      </c>
      <c r="O433" s="589" t="n">
        <v>2643</v>
      </c>
      <c r="P433" s="589" t="n">
        <v>0</v>
      </c>
      <c r="Q433" s="589"/>
      <c r="R433" s="505" t="s">
        <v>2840</v>
      </c>
      <c r="S433" s="589" t="n">
        <v>67</v>
      </c>
      <c r="T433" s="589" t="n">
        <v>0</v>
      </c>
      <c r="U433" s="589" t="n">
        <v>67</v>
      </c>
      <c r="V433" s="589" t="n">
        <v>732</v>
      </c>
      <c r="W433" s="589"/>
      <c r="X433" s="589" t="n">
        <v>1811</v>
      </c>
      <c r="Y433" s="589" t="n">
        <v>4</v>
      </c>
      <c r="Z433" s="117" t="n">
        <v>5253</v>
      </c>
      <c r="AA433" s="586"/>
      <c r="AB433" s="586"/>
      <c r="AC433" s="586"/>
      <c r="AD433" s="586"/>
    </row>
    <row r="434" customFormat="false" ht="12.75" hidden="false" customHeight="false" outlineLevel="0" collapsed="false">
      <c r="A434" s="505" t="s">
        <v>2841</v>
      </c>
      <c r="B434" s="589" t="n">
        <v>10</v>
      </c>
      <c r="C434" s="589" t="n">
        <v>0</v>
      </c>
      <c r="D434" s="589" t="n">
        <v>0</v>
      </c>
      <c r="E434" s="117" t="n">
        <v>7</v>
      </c>
      <c r="F434" s="589" t="n">
        <v>23</v>
      </c>
      <c r="G434" s="589" t="n">
        <v>0</v>
      </c>
      <c r="H434" s="589" t="n">
        <v>0</v>
      </c>
      <c r="I434" s="595"/>
      <c r="J434" s="505" t="s">
        <v>2841</v>
      </c>
      <c r="K434" s="589" t="n">
        <v>0</v>
      </c>
      <c r="L434" s="117" t="n">
        <v>0</v>
      </c>
      <c r="M434" s="589" t="n">
        <v>15</v>
      </c>
      <c r="N434" s="589" t="n">
        <v>27</v>
      </c>
      <c r="O434" s="589" t="n">
        <v>82</v>
      </c>
      <c r="P434" s="589" t="n">
        <v>0</v>
      </c>
      <c r="Q434" s="589"/>
      <c r="R434" s="505" t="s">
        <v>2841</v>
      </c>
      <c r="S434" s="589" t="n">
        <v>1231</v>
      </c>
      <c r="T434" s="589" t="n">
        <v>0</v>
      </c>
      <c r="U434" s="589" t="n">
        <v>22</v>
      </c>
      <c r="V434" s="589" t="n">
        <v>31</v>
      </c>
      <c r="W434" s="589"/>
      <c r="X434" s="589" t="n">
        <v>47</v>
      </c>
      <c r="Y434" s="589" t="n">
        <v>0</v>
      </c>
      <c r="Z434" s="117" t="n">
        <v>1391</v>
      </c>
      <c r="AA434" s="586"/>
      <c r="AB434" s="586"/>
      <c r="AC434" s="586"/>
      <c r="AD434" s="586"/>
    </row>
    <row r="435" customFormat="false" ht="12.75" hidden="false" customHeight="false" outlineLevel="0" collapsed="false">
      <c r="A435" s="505" t="s">
        <v>2842</v>
      </c>
      <c r="B435" s="589" t="n">
        <v>0</v>
      </c>
      <c r="C435" s="589" t="n">
        <v>5</v>
      </c>
      <c r="D435" s="589" t="n">
        <v>0</v>
      </c>
      <c r="E435" s="589" t="n">
        <v>54</v>
      </c>
      <c r="F435" s="589" t="n">
        <v>184</v>
      </c>
      <c r="G435" s="589" t="n">
        <v>51</v>
      </c>
      <c r="H435" s="589" t="n">
        <v>248</v>
      </c>
      <c r="I435" s="595"/>
      <c r="J435" s="505" t="s">
        <v>2842</v>
      </c>
      <c r="K435" s="589" t="n">
        <v>39</v>
      </c>
      <c r="L435" s="589" t="n">
        <v>13</v>
      </c>
      <c r="M435" s="589" t="n">
        <v>1917</v>
      </c>
      <c r="N435" s="589" t="n">
        <v>114</v>
      </c>
      <c r="O435" s="589" t="n">
        <v>2625</v>
      </c>
      <c r="P435" s="589" t="n">
        <v>0</v>
      </c>
      <c r="Q435" s="589"/>
      <c r="R435" s="505" t="s">
        <v>2842</v>
      </c>
      <c r="S435" s="589" t="n">
        <v>1650</v>
      </c>
      <c r="T435" s="589" t="n">
        <v>569</v>
      </c>
      <c r="U435" s="589" t="n">
        <v>134</v>
      </c>
      <c r="V435" s="589" t="n">
        <v>231</v>
      </c>
      <c r="W435" s="589"/>
      <c r="X435" s="589" t="n">
        <v>682</v>
      </c>
      <c r="Y435" s="589" t="n">
        <v>0</v>
      </c>
      <c r="Z435" s="117" t="n">
        <v>5188</v>
      </c>
      <c r="AA435" s="586"/>
      <c r="AB435" s="586"/>
      <c r="AC435" s="586"/>
      <c r="AD435" s="586"/>
    </row>
    <row r="436" customFormat="false" ht="12.75" hidden="false" customHeight="false" outlineLevel="0" collapsed="false">
      <c r="A436" s="505" t="s">
        <v>2843</v>
      </c>
      <c r="B436" s="589" t="n">
        <v>0</v>
      </c>
      <c r="C436" s="589" t="n">
        <v>0</v>
      </c>
      <c r="D436" s="589" t="n">
        <v>0</v>
      </c>
      <c r="E436" s="589" t="n">
        <v>0</v>
      </c>
      <c r="F436" s="589" t="n">
        <v>0</v>
      </c>
      <c r="G436" s="589" t="n">
        <v>0</v>
      </c>
      <c r="H436" s="589" t="n">
        <v>0</v>
      </c>
      <c r="I436" s="595"/>
      <c r="J436" s="505" t="s">
        <v>2843</v>
      </c>
      <c r="K436" s="589" t="n">
        <v>0</v>
      </c>
      <c r="L436" s="589" t="n">
        <v>0</v>
      </c>
      <c r="M436" s="589" t="n">
        <v>459</v>
      </c>
      <c r="N436" s="589" t="n">
        <v>400</v>
      </c>
      <c r="O436" s="589" t="n">
        <v>859</v>
      </c>
      <c r="P436" s="589"/>
      <c r="Q436" s="589"/>
      <c r="R436" s="505" t="s">
        <v>2843</v>
      </c>
      <c r="S436" s="589" t="n">
        <v>0</v>
      </c>
      <c r="T436" s="589" t="n">
        <v>0</v>
      </c>
      <c r="U436" s="589" t="n">
        <v>0</v>
      </c>
      <c r="V436" s="589"/>
      <c r="W436" s="589"/>
      <c r="X436" s="589" t="n">
        <v>4604</v>
      </c>
      <c r="Y436" s="589" t="n">
        <v>0</v>
      </c>
      <c r="Z436" s="117" t="n">
        <v>5463</v>
      </c>
      <c r="AA436" s="586"/>
      <c r="AB436" s="586"/>
      <c r="AC436" s="586"/>
      <c r="AD436" s="586"/>
    </row>
    <row r="437" customFormat="false" ht="12.75" hidden="false" customHeight="false" outlineLevel="0" collapsed="false">
      <c r="A437" s="505" t="s">
        <v>2844</v>
      </c>
      <c r="B437" s="589" t="n">
        <v>0</v>
      </c>
      <c r="C437" s="589" t="n">
        <v>0</v>
      </c>
      <c r="D437" s="589" t="n">
        <v>0</v>
      </c>
      <c r="E437" s="589" t="n">
        <v>0</v>
      </c>
      <c r="F437" s="589" t="n">
        <v>0</v>
      </c>
      <c r="G437" s="589" t="n">
        <v>0</v>
      </c>
      <c r="H437" s="589" t="n">
        <v>0</v>
      </c>
      <c r="I437" s="595"/>
      <c r="J437" s="505" t="s">
        <v>2844</v>
      </c>
      <c r="K437" s="589" t="n">
        <v>0</v>
      </c>
      <c r="L437" s="589" t="n">
        <v>0</v>
      </c>
      <c r="M437" s="589" t="n">
        <v>640</v>
      </c>
      <c r="N437" s="589" t="n">
        <v>440</v>
      </c>
      <c r="O437" s="589" t="n">
        <v>1080</v>
      </c>
      <c r="P437" s="589" t="n">
        <v>8</v>
      </c>
      <c r="Q437" s="589"/>
      <c r="R437" s="505" t="s">
        <v>2844</v>
      </c>
      <c r="S437" s="589" t="n">
        <v>463</v>
      </c>
      <c r="T437" s="589" t="n">
        <v>187</v>
      </c>
      <c r="U437" s="589" t="n">
        <v>16</v>
      </c>
      <c r="V437" s="589" t="n">
        <v>53</v>
      </c>
      <c r="W437" s="589"/>
      <c r="X437" s="589" t="n">
        <v>3027</v>
      </c>
      <c r="Y437" s="589" t="n">
        <v>0</v>
      </c>
      <c r="Z437" s="117" t="n">
        <v>4631</v>
      </c>
      <c r="AA437" s="586"/>
      <c r="AB437" s="586"/>
      <c r="AC437" s="586"/>
      <c r="AD437" s="586"/>
    </row>
    <row r="438" customFormat="false" ht="12.75" hidden="false" customHeight="false" outlineLevel="0" collapsed="false">
      <c r="A438" s="505" t="s">
        <v>2845</v>
      </c>
      <c r="B438" s="589" t="n">
        <v>399</v>
      </c>
      <c r="C438" s="589" t="n">
        <v>578</v>
      </c>
      <c r="D438" s="589" t="n">
        <v>482</v>
      </c>
      <c r="E438" s="589" t="n">
        <v>101</v>
      </c>
      <c r="F438" s="589" t="n">
        <v>198</v>
      </c>
      <c r="G438" s="589" t="n">
        <v>0</v>
      </c>
      <c r="H438" s="589" t="n">
        <v>0</v>
      </c>
      <c r="I438" s="595"/>
      <c r="J438" s="505" t="s">
        <v>2845</v>
      </c>
      <c r="K438" s="589" t="n">
        <v>0</v>
      </c>
      <c r="L438" s="589" t="n">
        <v>0</v>
      </c>
      <c r="M438" s="589" t="n">
        <v>2719</v>
      </c>
      <c r="N438" s="589" t="n">
        <v>1258</v>
      </c>
      <c r="O438" s="589" t="n">
        <v>5735</v>
      </c>
      <c r="P438" s="589" t="n">
        <v>0</v>
      </c>
      <c r="Q438" s="589"/>
      <c r="R438" s="505" t="s">
        <v>2845</v>
      </c>
      <c r="S438" s="589" t="n">
        <v>469</v>
      </c>
      <c r="T438" s="589" t="n">
        <v>271</v>
      </c>
      <c r="U438" s="589" t="n">
        <v>34</v>
      </c>
      <c r="V438" s="589" t="n">
        <v>357</v>
      </c>
      <c r="W438" s="589" t="n">
        <v>33</v>
      </c>
      <c r="X438" s="589" t="n">
        <v>3747</v>
      </c>
      <c r="Y438" s="589" t="n">
        <v>0</v>
      </c>
      <c r="Z438" s="117" t="n">
        <v>10308</v>
      </c>
      <c r="AA438" s="586"/>
      <c r="AB438" s="586"/>
      <c r="AC438" s="586"/>
      <c r="AD438" s="586"/>
    </row>
    <row r="439" customFormat="false" ht="12.75" hidden="false" customHeight="false" outlineLevel="0" collapsed="false">
      <c r="A439" s="505" t="s">
        <v>2846</v>
      </c>
      <c r="B439" s="589" t="n">
        <v>0</v>
      </c>
      <c r="C439" s="589" t="n">
        <v>0</v>
      </c>
      <c r="D439" s="589" t="n">
        <v>0</v>
      </c>
      <c r="E439" s="589" t="n">
        <v>4</v>
      </c>
      <c r="F439" s="589" t="n">
        <v>78</v>
      </c>
      <c r="G439" s="589" t="n">
        <v>0</v>
      </c>
      <c r="H439" s="589" t="n">
        <v>0</v>
      </c>
      <c r="I439" s="595"/>
      <c r="J439" s="505" t="s">
        <v>2846</v>
      </c>
      <c r="K439" s="589" t="n">
        <v>0</v>
      </c>
      <c r="L439" s="589" t="n">
        <v>0</v>
      </c>
      <c r="M439" s="589" t="n">
        <v>108</v>
      </c>
      <c r="N439" s="589" t="n">
        <v>196</v>
      </c>
      <c r="O439" s="589" t="n">
        <v>386</v>
      </c>
      <c r="P439" s="589" t="n">
        <v>3</v>
      </c>
      <c r="Q439" s="589"/>
      <c r="R439" s="505" t="s">
        <v>2846</v>
      </c>
      <c r="S439" s="589" t="n">
        <v>1622</v>
      </c>
      <c r="T439" s="589" t="n">
        <v>644</v>
      </c>
      <c r="U439" s="589" t="n">
        <v>269</v>
      </c>
      <c r="V439" s="589" t="n">
        <v>30</v>
      </c>
      <c r="W439" s="589" t="n">
        <v>0</v>
      </c>
      <c r="X439" s="589" t="n">
        <v>453</v>
      </c>
      <c r="Y439" s="589" t="n">
        <v>0</v>
      </c>
      <c r="Z439" s="117" t="n">
        <v>2494</v>
      </c>
      <c r="AA439" s="586"/>
      <c r="AB439" s="586"/>
      <c r="AC439" s="586"/>
      <c r="AD439" s="586"/>
    </row>
    <row r="440" customFormat="false" ht="12.75" hidden="false" customHeight="false" outlineLevel="0" collapsed="false">
      <c r="A440" s="505" t="s">
        <v>2847</v>
      </c>
      <c r="B440" s="589" t="n">
        <v>0</v>
      </c>
      <c r="C440" s="589" t="n">
        <v>5</v>
      </c>
      <c r="D440" s="589" t="n">
        <v>0</v>
      </c>
      <c r="E440" s="117" t="n">
        <v>46</v>
      </c>
      <c r="F440" s="117" t="n">
        <v>322</v>
      </c>
      <c r="G440" s="590" t="n">
        <v>0</v>
      </c>
      <c r="H440" s="589" t="n">
        <v>0</v>
      </c>
      <c r="I440" s="595"/>
      <c r="J440" s="505" t="s">
        <v>2847</v>
      </c>
      <c r="K440" s="589" t="n">
        <v>0</v>
      </c>
      <c r="L440" s="589" t="n">
        <v>0</v>
      </c>
      <c r="M440" s="117" t="n">
        <v>640</v>
      </c>
      <c r="N440" s="117" t="n">
        <v>365</v>
      </c>
      <c r="O440" s="117" t="n">
        <v>1378</v>
      </c>
      <c r="P440" s="589" t="n">
        <v>0</v>
      </c>
      <c r="Q440" s="589"/>
      <c r="R440" s="505" t="s">
        <v>2847</v>
      </c>
      <c r="S440" s="589" t="n">
        <v>3</v>
      </c>
      <c r="T440" s="589" t="n">
        <v>0</v>
      </c>
      <c r="U440" s="589" t="n">
        <v>0</v>
      </c>
      <c r="V440" s="589" t="n">
        <v>68</v>
      </c>
      <c r="W440" s="589"/>
      <c r="X440" s="117" t="n">
        <v>671</v>
      </c>
      <c r="Y440" s="589" t="n">
        <v>0</v>
      </c>
      <c r="Z440" s="117" t="n">
        <v>2120</v>
      </c>
      <c r="AA440" s="586"/>
      <c r="AB440" s="586"/>
      <c r="AC440" s="586"/>
      <c r="AD440" s="586"/>
    </row>
    <row r="441" customFormat="false" ht="12.75" hidden="false" customHeight="false" outlineLevel="0" collapsed="false">
      <c r="A441" s="505" t="s">
        <v>2848</v>
      </c>
      <c r="B441" s="589" t="n">
        <v>0</v>
      </c>
      <c r="C441" s="589" t="n">
        <v>2</v>
      </c>
      <c r="D441" s="589" t="n">
        <v>0</v>
      </c>
      <c r="E441" s="117" t="n">
        <v>10</v>
      </c>
      <c r="F441" s="117" t="n">
        <v>136</v>
      </c>
      <c r="G441" s="590" t="n">
        <v>0</v>
      </c>
      <c r="H441" s="589" t="n">
        <v>0</v>
      </c>
      <c r="I441" s="595"/>
      <c r="J441" s="505" t="s">
        <v>2848</v>
      </c>
      <c r="K441" s="589" t="n">
        <v>0</v>
      </c>
      <c r="L441" s="589" t="n">
        <v>0</v>
      </c>
      <c r="M441" s="117" t="n">
        <v>80</v>
      </c>
      <c r="N441" s="117" t="n">
        <v>0</v>
      </c>
      <c r="O441" s="117" t="n">
        <v>228</v>
      </c>
      <c r="P441" s="589" t="n">
        <v>0</v>
      </c>
      <c r="Q441" s="589"/>
      <c r="R441" s="505" t="s">
        <v>2848</v>
      </c>
      <c r="S441" s="589" t="n">
        <v>7</v>
      </c>
      <c r="T441" s="589" t="n">
        <v>0</v>
      </c>
      <c r="U441" s="589" t="n">
        <v>0</v>
      </c>
      <c r="V441" s="589" t="n">
        <v>141</v>
      </c>
      <c r="W441" s="589"/>
      <c r="X441" s="117" t="n">
        <v>1681</v>
      </c>
      <c r="Y441" s="589" t="n">
        <v>7</v>
      </c>
      <c r="Z441" s="117" t="n">
        <v>2057</v>
      </c>
      <c r="AA441" s="586"/>
      <c r="AB441" s="586"/>
      <c r="AC441" s="586"/>
      <c r="AD441" s="586"/>
    </row>
    <row r="442" customFormat="false" ht="12.75" hidden="false" customHeight="false" outlineLevel="0" collapsed="false">
      <c r="A442" s="505" t="s">
        <v>2849</v>
      </c>
      <c r="B442" s="117" t="n">
        <v>6</v>
      </c>
      <c r="C442" s="589" t="n">
        <v>0</v>
      </c>
      <c r="D442" s="589" t="n">
        <v>0</v>
      </c>
      <c r="E442" s="590" t="n">
        <v>0</v>
      </c>
      <c r="F442" s="590" t="n">
        <v>0</v>
      </c>
      <c r="G442" s="117" t="n">
        <v>27</v>
      </c>
      <c r="H442" s="589" t="n">
        <v>0</v>
      </c>
      <c r="I442" s="595"/>
      <c r="J442" s="505" t="s">
        <v>2849</v>
      </c>
      <c r="K442" s="589" t="n">
        <v>0</v>
      </c>
      <c r="L442" s="589" t="n">
        <v>0</v>
      </c>
      <c r="M442" s="117" t="n">
        <v>0</v>
      </c>
      <c r="N442" s="117" t="n">
        <v>83</v>
      </c>
      <c r="O442" s="117" t="n">
        <v>116</v>
      </c>
      <c r="P442" s="589" t="n">
        <v>0</v>
      </c>
      <c r="Q442" s="589"/>
      <c r="R442" s="505" t="s">
        <v>2849</v>
      </c>
      <c r="S442" s="117" t="n">
        <v>2201</v>
      </c>
      <c r="T442" s="117" t="n">
        <v>1149</v>
      </c>
      <c r="U442" s="117" t="n">
        <v>211</v>
      </c>
      <c r="V442" s="117" t="n">
        <v>173</v>
      </c>
      <c r="W442" s="117" t="n">
        <v>0</v>
      </c>
      <c r="X442" s="117" t="n">
        <v>78</v>
      </c>
      <c r="Y442" s="117" t="n">
        <v>59</v>
      </c>
      <c r="Z442" s="117" t="n">
        <v>2568</v>
      </c>
      <c r="AA442" s="586"/>
      <c r="AB442" s="586"/>
      <c r="AC442" s="586"/>
      <c r="AD442" s="586"/>
    </row>
    <row r="443" customFormat="false" ht="12.75" hidden="false" customHeight="false" outlineLevel="0" collapsed="false">
      <c r="A443" s="505" t="s">
        <v>2850</v>
      </c>
      <c r="B443" s="589" t="n">
        <v>0</v>
      </c>
      <c r="C443" s="590" t="n">
        <v>5</v>
      </c>
      <c r="D443" s="589" t="n">
        <v>0</v>
      </c>
      <c r="E443" s="590" t="n">
        <v>28</v>
      </c>
      <c r="F443" s="590" t="n">
        <v>71</v>
      </c>
      <c r="G443" s="590" t="n">
        <v>0</v>
      </c>
      <c r="H443" s="589" t="n">
        <v>0</v>
      </c>
      <c r="I443" s="595"/>
      <c r="J443" s="505" t="s">
        <v>2850</v>
      </c>
      <c r="K443" s="589" t="n">
        <v>0</v>
      </c>
      <c r="L443" s="589" t="n">
        <v>0</v>
      </c>
      <c r="M443" s="590" t="n">
        <v>638</v>
      </c>
      <c r="N443" s="590" t="n">
        <v>235</v>
      </c>
      <c r="O443" s="590" t="n">
        <v>977</v>
      </c>
      <c r="P443" s="590" t="n">
        <v>24</v>
      </c>
      <c r="Q443" s="589"/>
      <c r="R443" s="505" t="s">
        <v>2850</v>
      </c>
      <c r="S443" s="590" t="n">
        <v>1988</v>
      </c>
      <c r="T443" s="590" t="n">
        <v>0</v>
      </c>
      <c r="U443" s="590" t="n">
        <v>52</v>
      </c>
      <c r="V443" s="590" t="n">
        <v>1398</v>
      </c>
      <c r="W443" s="590" t="n">
        <v>11</v>
      </c>
      <c r="X443" s="590" t="n">
        <v>5559</v>
      </c>
      <c r="Y443" s="590" t="n">
        <v>24</v>
      </c>
      <c r="Z443" s="117" t="n">
        <v>9946</v>
      </c>
      <c r="AA443" s="586"/>
      <c r="AB443" s="586"/>
      <c r="AC443" s="586"/>
      <c r="AD443" s="586"/>
    </row>
    <row r="444" customFormat="false" ht="12.75" hidden="false" customHeight="false" outlineLevel="0" collapsed="false">
      <c r="A444" s="505" t="s">
        <v>2851</v>
      </c>
      <c r="B444" s="589" t="n">
        <v>0</v>
      </c>
      <c r="C444" s="590" t="n">
        <v>0</v>
      </c>
      <c r="D444" s="589" t="n">
        <v>0</v>
      </c>
      <c r="E444" s="590" t="n">
        <v>0</v>
      </c>
      <c r="F444" s="590" t="n">
        <v>0</v>
      </c>
      <c r="G444" s="590" t="n">
        <v>0</v>
      </c>
      <c r="H444" s="589" t="n">
        <v>0</v>
      </c>
      <c r="I444" s="595"/>
      <c r="J444" s="505" t="s">
        <v>2851</v>
      </c>
      <c r="K444" s="589" t="n">
        <v>0</v>
      </c>
      <c r="L444" s="589" t="n">
        <v>0</v>
      </c>
      <c r="M444" s="590" t="n">
        <v>6</v>
      </c>
      <c r="N444" s="590" t="n">
        <v>59</v>
      </c>
      <c r="O444" s="590" t="n">
        <v>65</v>
      </c>
      <c r="P444" s="589" t="n">
        <v>0</v>
      </c>
      <c r="Q444" s="589"/>
      <c r="R444" s="505" t="s">
        <v>2851</v>
      </c>
      <c r="S444" s="589" t="n">
        <v>0</v>
      </c>
      <c r="T444" s="589" t="n">
        <v>0</v>
      </c>
      <c r="U444" s="589" t="n">
        <v>0</v>
      </c>
      <c r="V444" s="589" t="n">
        <v>0</v>
      </c>
      <c r="W444" s="589" t="n">
        <v>0</v>
      </c>
      <c r="X444" s="589" t="n">
        <v>0</v>
      </c>
      <c r="Y444" s="589" t="n">
        <v>0</v>
      </c>
      <c r="Z444" s="117" t="n">
        <v>65</v>
      </c>
      <c r="AA444" s="586"/>
      <c r="AB444" s="586"/>
      <c r="AC444" s="586"/>
      <c r="AD444" s="586"/>
    </row>
    <row r="445" customFormat="false" ht="12.75" hidden="false" customHeight="false" outlineLevel="0" collapsed="false">
      <c r="A445" s="505" t="s">
        <v>2852</v>
      </c>
      <c r="B445" s="589" t="n">
        <v>0</v>
      </c>
      <c r="C445" s="589" t="n">
        <v>0</v>
      </c>
      <c r="D445" s="589" t="n">
        <v>0</v>
      </c>
      <c r="E445" s="589" t="n">
        <v>0</v>
      </c>
      <c r="F445" s="589" t="n">
        <v>0</v>
      </c>
      <c r="G445" s="589" t="n">
        <v>0</v>
      </c>
      <c r="H445" s="589" t="n">
        <v>0</v>
      </c>
      <c r="I445" s="595"/>
      <c r="J445" s="505" t="s">
        <v>2852</v>
      </c>
      <c r="K445" s="589" t="n">
        <v>0</v>
      </c>
      <c r="L445" s="589" t="n">
        <v>0</v>
      </c>
      <c r="M445" s="117" t="n">
        <v>71</v>
      </c>
      <c r="N445" s="117" t="n">
        <v>85</v>
      </c>
      <c r="O445" s="117" t="n">
        <v>156</v>
      </c>
      <c r="P445" s="589" t="n">
        <v>0</v>
      </c>
      <c r="Q445" s="589"/>
      <c r="R445" s="505" t="s">
        <v>2852</v>
      </c>
      <c r="S445" s="589" t="n">
        <v>0</v>
      </c>
      <c r="T445" s="589" t="n">
        <v>0</v>
      </c>
      <c r="U445" s="589" t="n">
        <v>0</v>
      </c>
      <c r="V445" s="117" t="n">
        <v>77</v>
      </c>
      <c r="W445" s="589" t="n">
        <v>0</v>
      </c>
      <c r="X445" s="117" t="n">
        <v>182</v>
      </c>
      <c r="Y445" s="589" t="n">
        <v>0</v>
      </c>
      <c r="Z445" s="117" t="n">
        <v>415</v>
      </c>
      <c r="AA445" s="586"/>
      <c r="AB445" s="586"/>
      <c r="AC445" s="586"/>
      <c r="AD445" s="586"/>
    </row>
    <row r="446" customFormat="false" ht="12.75" hidden="false" customHeight="false" outlineLevel="0" collapsed="false">
      <c r="A446" s="505" t="s">
        <v>2853</v>
      </c>
      <c r="B446" s="589" t="n">
        <v>0</v>
      </c>
      <c r="C446" s="589" t="n">
        <v>0</v>
      </c>
      <c r="D446" s="589" t="n">
        <v>0</v>
      </c>
      <c r="E446" s="589" t="n">
        <v>0</v>
      </c>
      <c r="F446" s="589" t="n">
        <v>0</v>
      </c>
      <c r="G446" s="589" t="n">
        <v>11</v>
      </c>
      <c r="H446" s="589" t="n">
        <v>0</v>
      </c>
      <c r="I446" s="595"/>
      <c r="J446" s="505" t="s">
        <v>2853</v>
      </c>
      <c r="K446" s="589" t="n">
        <v>0</v>
      </c>
      <c r="L446" s="589" t="n">
        <v>0</v>
      </c>
      <c r="M446" s="589" t="n">
        <v>0</v>
      </c>
      <c r="N446" s="589" t="n">
        <v>0</v>
      </c>
      <c r="O446" s="117" t="n">
        <v>11</v>
      </c>
      <c r="P446" s="117" t="n">
        <v>0</v>
      </c>
      <c r="Q446" s="589"/>
      <c r="R446" s="505" t="s">
        <v>2853</v>
      </c>
      <c r="S446" s="117" t="n">
        <v>2128</v>
      </c>
      <c r="T446" s="117" t="n">
        <v>623</v>
      </c>
      <c r="U446" s="117" t="n">
        <v>34</v>
      </c>
      <c r="V446" s="117" t="n">
        <v>102</v>
      </c>
      <c r="W446" s="117" t="n">
        <v>12</v>
      </c>
      <c r="X446" s="117" t="n">
        <v>121</v>
      </c>
      <c r="Y446" s="117" t="n">
        <v>25</v>
      </c>
      <c r="Z446" s="117" t="n">
        <v>2362</v>
      </c>
      <c r="AA446" s="586"/>
      <c r="AB446" s="586"/>
      <c r="AC446" s="586"/>
      <c r="AD446" s="586"/>
    </row>
    <row r="447" customFormat="false" ht="12.75" hidden="false" customHeight="false" outlineLevel="0" collapsed="false">
      <c r="A447" s="592" t="s">
        <v>287</v>
      </c>
      <c r="B447" s="118" t="n">
        <v>893</v>
      </c>
      <c r="C447" s="118" t="n">
        <v>7812</v>
      </c>
      <c r="D447" s="118" t="n">
        <v>1438</v>
      </c>
      <c r="E447" s="118" t="n">
        <v>591</v>
      </c>
      <c r="F447" s="118" t="n">
        <v>2603</v>
      </c>
      <c r="G447" s="118" t="n">
        <v>1569</v>
      </c>
      <c r="H447" s="118" t="n">
        <v>1176</v>
      </c>
      <c r="I447" s="593"/>
      <c r="J447" s="592" t="s">
        <v>287</v>
      </c>
      <c r="K447" s="118" t="n">
        <v>49</v>
      </c>
      <c r="L447" s="118" t="n">
        <v>13</v>
      </c>
      <c r="M447" s="118" t="n">
        <v>12467</v>
      </c>
      <c r="N447" s="118" t="n">
        <v>10007</v>
      </c>
      <c r="O447" s="118" t="n">
        <v>38618</v>
      </c>
      <c r="P447" s="118" t="n">
        <v>53</v>
      </c>
      <c r="Q447" s="118"/>
      <c r="R447" s="592" t="s">
        <v>287</v>
      </c>
      <c r="S447" s="118" t="n">
        <v>21232</v>
      </c>
      <c r="T447" s="118" t="n">
        <v>5207</v>
      </c>
      <c r="U447" s="118" t="n">
        <v>3642</v>
      </c>
      <c r="V447" s="118" t="n">
        <v>4798</v>
      </c>
      <c r="W447" s="118" t="n">
        <v>101</v>
      </c>
      <c r="X447" s="118" t="n">
        <v>36630</v>
      </c>
      <c r="Y447" s="118" t="n">
        <v>212</v>
      </c>
      <c r="Z447" s="117" t="n">
        <v>101331</v>
      </c>
      <c r="AA447" s="586"/>
      <c r="AB447" s="586"/>
      <c r="AC447" s="586"/>
      <c r="AD447" s="586"/>
    </row>
    <row r="448" customFormat="false" ht="12.75" hidden="false" customHeight="false" outlineLevel="0" collapsed="false">
      <c r="A448" s="594"/>
      <c r="B448" s="587"/>
      <c r="C448" s="587"/>
      <c r="D448" s="587"/>
      <c r="E448" s="587"/>
      <c r="F448" s="587"/>
      <c r="G448" s="587"/>
      <c r="H448" s="587"/>
      <c r="I448" s="588"/>
      <c r="J448" s="594"/>
      <c r="K448" s="587"/>
      <c r="L448" s="587"/>
      <c r="M448" s="587"/>
      <c r="N448" s="587"/>
      <c r="O448" s="587"/>
      <c r="P448" s="587"/>
      <c r="Q448" s="587"/>
      <c r="R448" s="594"/>
      <c r="S448" s="587"/>
      <c r="T448" s="587"/>
      <c r="U448" s="587"/>
      <c r="V448" s="587"/>
      <c r="W448" s="587"/>
      <c r="X448" s="587"/>
      <c r="Y448" s="587"/>
      <c r="Z448" s="117"/>
      <c r="AA448" s="586"/>
      <c r="AB448" s="586"/>
      <c r="AC448" s="586"/>
      <c r="AD448" s="586"/>
    </row>
    <row r="449" customFormat="false" ht="12.75" hidden="false" customHeight="false" outlineLevel="0" collapsed="false">
      <c r="A449" s="457" t="s">
        <v>2508</v>
      </c>
      <c r="B449" s="118"/>
      <c r="C449" s="118"/>
      <c r="D449" s="118"/>
      <c r="E449" s="118"/>
      <c r="F449" s="118"/>
      <c r="G449" s="118"/>
      <c r="H449" s="118"/>
      <c r="I449" s="593"/>
      <c r="J449" s="457" t="s">
        <v>2508</v>
      </c>
      <c r="K449" s="118"/>
      <c r="L449" s="118"/>
      <c r="M449" s="118"/>
      <c r="N449" s="118"/>
      <c r="O449" s="587"/>
      <c r="P449" s="118"/>
      <c r="Q449" s="118"/>
      <c r="R449" s="457" t="s">
        <v>2508</v>
      </c>
      <c r="S449" s="118"/>
      <c r="T449" s="118"/>
      <c r="U449" s="118"/>
      <c r="V449" s="118"/>
      <c r="W449" s="118"/>
      <c r="X449" s="118"/>
      <c r="Y449" s="118"/>
      <c r="Z449" s="117"/>
      <c r="AA449" s="586"/>
      <c r="AB449" s="586"/>
      <c r="AC449" s="586"/>
      <c r="AD449" s="586"/>
    </row>
    <row r="450" customFormat="false" ht="12.75" hidden="false" customHeight="false" outlineLevel="0" collapsed="false">
      <c r="A450" s="505" t="s">
        <v>2854</v>
      </c>
      <c r="B450" s="589" t="n">
        <v>27</v>
      </c>
      <c r="C450" s="590" t="n">
        <v>0</v>
      </c>
      <c r="D450" s="590" t="n">
        <v>0</v>
      </c>
      <c r="E450" s="117" t="n">
        <v>5</v>
      </c>
      <c r="F450" s="590" t="n">
        <v>0</v>
      </c>
      <c r="G450" s="590" t="n">
        <v>0</v>
      </c>
      <c r="H450" s="590" t="n">
        <v>0</v>
      </c>
      <c r="I450" s="591"/>
      <c r="J450" s="505" t="s">
        <v>2854</v>
      </c>
      <c r="K450" s="117" t="n">
        <v>487</v>
      </c>
      <c r="L450" s="117" t="n">
        <v>650</v>
      </c>
      <c r="M450" s="117" t="n">
        <v>292</v>
      </c>
      <c r="N450" s="117" t="n">
        <v>827</v>
      </c>
      <c r="O450" s="117" t="n">
        <v>2288</v>
      </c>
      <c r="P450" s="117" t="n">
        <v>0</v>
      </c>
      <c r="Q450" s="590"/>
      <c r="R450" s="505" t="s">
        <v>2854</v>
      </c>
      <c r="S450" s="117" t="n">
        <v>0</v>
      </c>
      <c r="T450" s="117" t="n">
        <v>0</v>
      </c>
      <c r="U450" s="117" t="n">
        <v>0</v>
      </c>
      <c r="V450" s="117" t="n">
        <v>0</v>
      </c>
      <c r="W450" s="117" t="n">
        <v>0</v>
      </c>
      <c r="X450" s="117" t="n">
        <v>0</v>
      </c>
      <c r="Y450" s="117" t="n">
        <v>0</v>
      </c>
      <c r="Z450" s="117" t="n">
        <v>2288</v>
      </c>
      <c r="AA450" s="586"/>
      <c r="AB450" s="586"/>
      <c r="AC450" s="586"/>
      <c r="AD450" s="586"/>
    </row>
    <row r="451" customFormat="false" ht="12.75" hidden="false" customHeight="false" outlineLevel="0" collapsed="false">
      <c r="A451" s="505" t="s">
        <v>2855</v>
      </c>
      <c r="B451" s="589" t="n">
        <v>0</v>
      </c>
      <c r="C451" s="590" t="n">
        <v>0</v>
      </c>
      <c r="D451" s="590" t="n">
        <v>0</v>
      </c>
      <c r="E451" s="590" t="n">
        <v>0</v>
      </c>
      <c r="F451" s="590" t="n">
        <v>0</v>
      </c>
      <c r="G451" s="590" t="n">
        <v>0</v>
      </c>
      <c r="H451" s="590" t="n">
        <v>0</v>
      </c>
      <c r="I451" s="591"/>
      <c r="J451" s="505" t="s">
        <v>2855</v>
      </c>
      <c r="K451" s="590" t="n">
        <v>0</v>
      </c>
      <c r="L451" s="590" t="n">
        <v>0</v>
      </c>
      <c r="M451" s="590" t="n">
        <v>1281</v>
      </c>
      <c r="N451" s="590" t="n">
        <v>0</v>
      </c>
      <c r="O451" s="590" t="n">
        <v>1281</v>
      </c>
      <c r="P451" s="590" t="n">
        <v>0</v>
      </c>
      <c r="Q451" s="590"/>
      <c r="R451" s="505" t="s">
        <v>2855</v>
      </c>
      <c r="S451" s="590" t="n">
        <v>0</v>
      </c>
      <c r="T451" s="590" t="n">
        <v>0</v>
      </c>
      <c r="U451" s="590" t="n">
        <v>0</v>
      </c>
      <c r="V451" s="590" t="n">
        <v>0</v>
      </c>
      <c r="W451" s="590" t="n">
        <v>0</v>
      </c>
      <c r="X451" s="590" t="n">
        <v>0</v>
      </c>
      <c r="Y451" s="590" t="n">
        <v>0</v>
      </c>
      <c r="Z451" s="117" t="n">
        <v>1281</v>
      </c>
      <c r="AA451" s="586"/>
      <c r="AB451" s="586"/>
      <c r="AC451" s="586"/>
      <c r="AD451" s="586"/>
    </row>
    <row r="452" customFormat="false" ht="12.75" hidden="false" customHeight="false" outlineLevel="0" collapsed="false">
      <c r="A452" s="505" t="s">
        <v>2856</v>
      </c>
      <c r="B452" s="589" t="n">
        <v>0</v>
      </c>
      <c r="C452" s="590" t="n">
        <v>0</v>
      </c>
      <c r="D452" s="590" t="n">
        <v>0</v>
      </c>
      <c r="E452" s="590" t="n">
        <v>0</v>
      </c>
      <c r="F452" s="590" t="n">
        <v>0</v>
      </c>
      <c r="G452" s="590" t="n">
        <v>0</v>
      </c>
      <c r="H452" s="590" t="n">
        <v>0</v>
      </c>
      <c r="I452" s="591"/>
      <c r="J452" s="505" t="s">
        <v>2856</v>
      </c>
      <c r="K452" s="590" t="n">
        <v>0</v>
      </c>
      <c r="L452" s="590" t="n">
        <v>0</v>
      </c>
      <c r="M452" s="590" t="n">
        <v>30</v>
      </c>
      <c r="N452" s="590" t="n">
        <v>0</v>
      </c>
      <c r="O452" s="590" t="n">
        <v>30</v>
      </c>
      <c r="P452" s="590" t="n">
        <v>0</v>
      </c>
      <c r="Q452" s="590"/>
      <c r="R452" s="505" t="s">
        <v>2856</v>
      </c>
      <c r="S452" s="590" t="n">
        <v>0</v>
      </c>
      <c r="T452" s="590" t="n">
        <v>0</v>
      </c>
      <c r="U452" s="590" t="n">
        <v>0</v>
      </c>
      <c r="V452" s="590" t="n">
        <v>0</v>
      </c>
      <c r="W452" s="590" t="n">
        <v>0</v>
      </c>
      <c r="X452" s="590" t="n">
        <v>0</v>
      </c>
      <c r="Y452" s="590" t="n">
        <v>0</v>
      </c>
      <c r="Z452" s="117" t="n">
        <v>30</v>
      </c>
      <c r="AA452" s="586"/>
      <c r="AB452" s="586"/>
      <c r="AC452" s="586"/>
      <c r="AD452" s="586"/>
    </row>
    <row r="453" customFormat="false" ht="12.75" hidden="false" customHeight="false" outlineLevel="0" collapsed="false">
      <c r="A453" s="505" t="s">
        <v>2857</v>
      </c>
      <c r="B453" s="589" t="n">
        <v>0</v>
      </c>
      <c r="C453" s="590" t="n">
        <v>0</v>
      </c>
      <c r="D453" s="590" t="n">
        <v>0</v>
      </c>
      <c r="E453" s="590" t="n">
        <v>0</v>
      </c>
      <c r="F453" s="590" t="n">
        <v>0</v>
      </c>
      <c r="G453" s="590" t="n">
        <v>0</v>
      </c>
      <c r="H453" s="590" t="n">
        <v>0</v>
      </c>
      <c r="I453" s="591"/>
      <c r="J453" s="505" t="s">
        <v>2857</v>
      </c>
      <c r="K453" s="590" t="n">
        <v>0</v>
      </c>
      <c r="L453" s="590" t="n">
        <v>0</v>
      </c>
      <c r="M453" s="590" t="n">
        <v>236</v>
      </c>
      <c r="N453" s="590" t="n">
        <v>0</v>
      </c>
      <c r="O453" s="590" t="n">
        <v>236</v>
      </c>
      <c r="P453" s="590" t="n">
        <v>0</v>
      </c>
      <c r="Q453" s="590"/>
      <c r="R453" s="505" t="s">
        <v>2857</v>
      </c>
      <c r="S453" s="590" t="n">
        <v>0</v>
      </c>
      <c r="T453" s="590" t="n">
        <v>0</v>
      </c>
      <c r="U453" s="590" t="n">
        <v>0</v>
      </c>
      <c r="V453" s="590" t="n">
        <v>0</v>
      </c>
      <c r="W453" s="590" t="n">
        <v>0</v>
      </c>
      <c r="X453" s="590" t="n">
        <v>0</v>
      </c>
      <c r="Y453" s="590" t="n">
        <v>0</v>
      </c>
      <c r="Z453" s="117" t="n">
        <v>236</v>
      </c>
      <c r="AA453" s="586"/>
      <c r="AB453" s="586"/>
      <c r="AC453" s="586"/>
      <c r="AD453" s="586"/>
    </row>
    <row r="454" customFormat="false" ht="12.75" hidden="false" customHeight="false" outlineLevel="0" collapsed="false">
      <c r="A454" s="505" t="s">
        <v>2858</v>
      </c>
      <c r="B454" s="589" t="n">
        <v>0</v>
      </c>
      <c r="C454" s="590" t="n">
        <v>0</v>
      </c>
      <c r="D454" s="590" t="n">
        <v>0</v>
      </c>
      <c r="E454" s="590" t="n">
        <v>0</v>
      </c>
      <c r="F454" s="590" t="n">
        <v>0</v>
      </c>
      <c r="G454" s="590" t="n">
        <v>0</v>
      </c>
      <c r="H454" s="590" t="n">
        <v>0</v>
      </c>
      <c r="I454" s="591"/>
      <c r="J454" s="505" t="s">
        <v>2858</v>
      </c>
      <c r="K454" s="590" t="n">
        <v>0</v>
      </c>
      <c r="L454" s="590" t="n">
        <v>0</v>
      </c>
      <c r="M454" s="590" t="n">
        <v>1335</v>
      </c>
      <c r="N454" s="590" t="n">
        <v>0</v>
      </c>
      <c r="O454" s="590" t="n">
        <v>1335</v>
      </c>
      <c r="P454" s="590" t="n">
        <v>0</v>
      </c>
      <c r="Q454" s="590"/>
      <c r="R454" s="505" t="s">
        <v>2858</v>
      </c>
      <c r="S454" s="590" t="n">
        <v>0</v>
      </c>
      <c r="T454" s="590" t="n">
        <v>0</v>
      </c>
      <c r="U454" s="590" t="n">
        <v>0</v>
      </c>
      <c r="V454" s="590" t="n">
        <v>0</v>
      </c>
      <c r="W454" s="590" t="n">
        <v>0</v>
      </c>
      <c r="X454" s="590" t="n">
        <v>0</v>
      </c>
      <c r="Y454" s="590" t="n">
        <v>0</v>
      </c>
      <c r="Z454" s="117" t="n">
        <v>1335</v>
      </c>
      <c r="AA454" s="586"/>
      <c r="AB454" s="586"/>
      <c r="AC454" s="586"/>
      <c r="AD454" s="586"/>
    </row>
    <row r="455" customFormat="false" ht="12.75" hidden="false" customHeight="false" outlineLevel="0" collapsed="false">
      <c r="A455" s="505" t="s">
        <v>2859</v>
      </c>
      <c r="B455" s="589" t="n">
        <v>0</v>
      </c>
      <c r="C455" s="590" t="n">
        <v>0</v>
      </c>
      <c r="D455" s="590" t="n">
        <v>0</v>
      </c>
      <c r="E455" s="590" t="n">
        <v>0</v>
      </c>
      <c r="F455" s="590" t="n">
        <v>0</v>
      </c>
      <c r="G455" s="590" t="n">
        <v>0</v>
      </c>
      <c r="H455" s="590" t="n">
        <v>0</v>
      </c>
      <c r="I455" s="591"/>
      <c r="J455" s="505" t="s">
        <v>2859</v>
      </c>
      <c r="K455" s="590" t="n">
        <v>0</v>
      </c>
      <c r="L455" s="590" t="n">
        <v>0</v>
      </c>
      <c r="M455" s="590" t="n">
        <v>517</v>
      </c>
      <c r="N455" s="590" t="n">
        <v>0</v>
      </c>
      <c r="O455" s="590" t="n">
        <v>517</v>
      </c>
      <c r="P455" s="590"/>
      <c r="Q455" s="590"/>
      <c r="R455" s="505" t="s">
        <v>2859</v>
      </c>
      <c r="S455" s="590"/>
      <c r="T455" s="590"/>
      <c r="U455" s="590"/>
      <c r="V455" s="590"/>
      <c r="W455" s="590"/>
      <c r="X455" s="590"/>
      <c r="Y455" s="590"/>
      <c r="Z455" s="117" t="n">
        <v>517</v>
      </c>
      <c r="AA455" s="586"/>
      <c r="AB455" s="586"/>
      <c r="AC455" s="586"/>
      <c r="AD455" s="586"/>
    </row>
    <row r="456" customFormat="false" ht="12.75" hidden="false" customHeight="false" outlineLevel="0" collapsed="false">
      <c r="A456" s="505" t="s">
        <v>2860</v>
      </c>
      <c r="B456" s="589" t="n">
        <v>0</v>
      </c>
      <c r="C456" s="590" t="n">
        <v>0</v>
      </c>
      <c r="D456" s="590" t="n">
        <v>0</v>
      </c>
      <c r="E456" s="590" t="n">
        <v>0</v>
      </c>
      <c r="F456" s="590" t="n">
        <v>0</v>
      </c>
      <c r="G456" s="590" t="n">
        <v>0</v>
      </c>
      <c r="H456" s="590" t="n">
        <v>0</v>
      </c>
      <c r="I456" s="591"/>
      <c r="J456" s="505" t="s">
        <v>2860</v>
      </c>
      <c r="K456" s="590" t="n">
        <v>0</v>
      </c>
      <c r="L456" s="590" t="n">
        <v>0</v>
      </c>
      <c r="M456" s="590" t="n">
        <v>163</v>
      </c>
      <c r="N456" s="590" t="n">
        <v>0</v>
      </c>
      <c r="O456" s="590" t="n">
        <v>163</v>
      </c>
      <c r="P456" s="590" t="n">
        <v>0</v>
      </c>
      <c r="Q456" s="590"/>
      <c r="R456" s="505" t="s">
        <v>2860</v>
      </c>
      <c r="S456" s="590" t="n">
        <v>0</v>
      </c>
      <c r="T456" s="590" t="n">
        <v>0</v>
      </c>
      <c r="U456" s="590" t="n">
        <v>0</v>
      </c>
      <c r="V456" s="590" t="n">
        <v>0</v>
      </c>
      <c r="W456" s="590" t="n">
        <v>0</v>
      </c>
      <c r="X456" s="590" t="n">
        <v>0</v>
      </c>
      <c r="Y456" s="590" t="n">
        <v>0</v>
      </c>
      <c r="Z456" s="117" t="n">
        <v>163</v>
      </c>
      <c r="AA456" s="586"/>
      <c r="AB456" s="586"/>
      <c r="AC456" s="586"/>
      <c r="AD456" s="586"/>
    </row>
    <row r="457" customFormat="false" ht="12.75" hidden="false" customHeight="false" outlineLevel="0" collapsed="false">
      <c r="A457" s="505" t="s">
        <v>2861</v>
      </c>
      <c r="B457" s="589" t="n">
        <v>0</v>
      </c>
      <c r="C457" s="590" t="n">
        <v>0</v>
      </c>
      <c r="D457" s="590" t="n">
        <v>0</v>
      </c>
      <c r="E457" s="590" t="n">
        <v>0</v>
      </c>
      <c r="F457" s="590" t="n">
        <v>0</v>
      </c>
      <c r="G457" s="590" t="n">
        <v>0</v>
      </c>
      <c r="H457" s="590" t="n">
        <v>0</v>
      </c>
      <c r="I457" s="591"/>
      <c r="J457" s="505" t="s">
        <v>2861</v>
      </c>
      <c r="K457" s="590" t="n">
        <v>0</v>
      </c>
      <c r="L457" s="590" t="n">
        <v>0</v>
      </c>
      <c r="M457" s="590" t="n">
        <v>25</v>
      </c>
      <c r="N457" s="590" t="n">
        <v>0</v>
      </c>
      <c r="O457" s="590" t="n">
        <v>25</v>
      </c>
      <c r="P457" s="590" t="n">
        <v>0</v>
      </c>
      <c r="Q457" s="590"/>
      <c r="R457" s="505" t="s">
        <v>2861</v>
      </c>
      <c r="S457" s="590" t="n">
        <v>0</v>
      </c>
      <c r="T457" s="590" t="n">
        <v>0</v>
      </c>
      <c r="U457" s="590" t="n">
        <v>0</v>
      </c>
      <c r="V457" s="590" t="n">
        <v>0</v>
      </c>
      <c r="W457" s="590" t="n">
        <v>0</v>
      </c>
      <c r="X457" s="590" t="n">
        <v>0</v>
      </c>
      <c r="Y457" s="590" t="n">
        <v>0</v>
      </c>
      <c r="Z457" s="117" t="n">
        <v>25</v>
      </c>
      <c r="AA457" s="586"/>
      <c r="AB457" s="586"/>
      <c r="AC457" s="586"/>
      <c r="AD457" s="586"/>
    </row>
    <row r="458" customFormat="false" ht="12.75" hidden="false" customHeight="false" outlineLevel="0" collapsed="false">
      <c r="A458" s="505" t="s">
        <v>2862</v>
      </c>
      <c r="B458" s="589" t="n">
        <v>0</v>
      </c>
      <c r="C458" s="590" t="n">
        <v>0</v>
      </c>
      <c r="D458" s="590" t="n">
        <v>0</v>
      </c>
      <c r="E458" s="590" t="n">
        <v>0</v>
      </c>
      <c r="F458" s="590" t="n">
        <v>0</v>
      </c>
      <c r="G458" s="590" t="n">
        <v>0</v>
      </c>
      <c r="H458" s="590" t="n">
        <v>0</v>
      </c>
      <c r="I458" s="591"/>
      <c r="J458" s="505" t="s">
        <v>2862</v>
      </c>
      <c r="K458" s="590" t="n">
        <v>0</v>
      </c>
      <c r="L458" s="590" t="n">
        <v>0</v>
      </c>
      <c r="M458" s="590" t="n">
        <v>179</v>
      </c>
      <c r="N458" s="590" t="n">
        <v>0</v>
      </c>
      <c r="O458" s="590" t="n">
        <v>179</v>
      </c>
      <c r="P458" s="590"/>
      <c r="Q458" s="590"/>
      <c r="R458" s="505" t="s">
        <v>2862</v>
      </c>
      <c r="S458" s="590"/>
      <c r="T458" s="590"/>
      <c r="U458" s="590"/>
      <c r="V458" s="590"/>
      <c r="W458" s="590"/>
      <c r="X458" s="590"/>
      <c r="Y458" s="590"/>
      <c r="Z458" s="117" t="n">
        <v>179</v>
      </c>
      <c r="AA458" s="586"/>
      <c r="AB458" s="586"/>
      <c r="AC458" s="586"/>
      <c r="AD458" s="586"/>
    </row>
    <row r="459" customFormat="false" ht="12.75" hidden="false" customHeight="false" outlineLevel="0" collapsed="false">
      <c r="A459" s="505" t="s">
        <v>2863</v>
      </c>
      <c r="B459" s="589" t="n">
        <v>0</v>
      </c>
      <c r="C459" s="590" t="n">
        <v>0</v>
      </c>
      <c r="D459" s="590" t="n">
        <v>0</v>
      </c>
      <c r="E459" s="590" t="n">
        <v>0</v>
      </c>
      <c r="F459" s="590" t="n">
        <v>0</v>
      </c>
      <c r="G459" s="590" t="n">
        <v>0</v>
      </c>
      <c r="H459" s="590" t="n">
        <v>0</v>
      </c>
      <c r="I459" s="591"/>
      <c r="J459" s="505" t="s">
        <v>2863</v>
      </c>
      <c r="K459" s="590" t="n">
        <v>0</v>
      </c>
      <c r="L459" s="590" t="n">
        <v>0</v>
      </c>
      <c r="M459" s="590" t="n">
        <v>31</v>
      </c>
      <c r="N459" s="590" t="n">
        <v>0</v>
      </c>
      <c r="O459" s="590" t="n">
        <v>31</v>
      </c>
      <c r="P459" s="590" t="n">
        <v>0</v>
      </c>
      <c r="Q459" s="590"/>
      <c r="R459" s="505" t="s">
        <v>2863</v>
      </c>
      <c r="S459" s="590" t="n">
        <v>0</v>
      </c>
      <c r="T459" s="590" t="n">
        <v>0</v>
      </c>
      <c r="U459" s="590" t="n">
        <v>0</v>
      </c>
      <c r="V459" s="590" t="n">
        <v>0</v>
      </c>
      <c r="W459" s="590" t="n">
        <v>0</v>
      </c>
      <c r="X459" s="590" t="n">
        <v>0</v>
      </c>
      <c r="Y459" s="590" t="n">
        <v>0</v>
      </c>
      <c r="Z459" s="117" t="n">
        <v>31</v>
      </c>
      <c r="AA459" s="586"/>
      <c r="AB459" s="586"/>
      <c r="AC459" s="586"/>
      <c r="AD459" s="586"/>
    </row>
    <row r="460" customFormat="false" ht="12.75" hidden="false" customHeight="false" outlineLevel="0" collapsed="false">
      <c r="A460" s="505" t="s">
        <v>2864</v>
      </c>
      <c r="B460" s="589" t="n">
        <v>0</v>
      </c>
      <c r="C460" s="590" t="n">
        <v>0</v>
      </c>
      <c r="D460" s="590" t="n">
        <v>0</v>
      </c>
      <c r="E460" s="590" t="n">
        <v>0</v>
      </c>
      <c r="F460" s="590" t="n">
        <v>0</v>
      </c>
      <c r="G460" s="590" t="n">
        <v>0</v>
      </c>
      <c r="H460" s="590" t="n">
        <v>0</v>
      </c>
      <c r="I460" s="591"/>
      <c r="J460" s="505" t="s">
        <v>2864</v>
      </c>
      <c r="K460" s="590" t="n">
        <v>0</v>
      </c>
      <c r="L460" s="590" t="n">
        <v>0</v>
      </c>
      <c r="M460" s="590" t="n">
        <v>49</v>
      </c>
      <c r="N460" s="590" t="n">
        <v>0</v>
      </c>
      <c r="O460" s="590" t="n">
        <v>49</v>
      </c>
      <c r="P460" s="590" t="n">
        <v>0</v>
      </c>
      <c r="Q460" s="590"/>
      <c r="R460" s="505" t="s">
        <v>2864</v>
      </c>
      <c r="S460" s="590" t="n">
        <v>0</v>
      </c>
      <c r="T460" s="590" t="n">
        <v>0</v>
      </c>
      <c r="U460" s="590" t="n">
        <v>0</v>
      </c>
      <c r="V460" s="590" t="n">
        <v>0</v>
      </c>
      <c r="W460" s="590" t="n">
        <v>0</v>
      </c>
      <c r="X460" s="590" t="n">
        <v>0</v>
      </c>
      <c r="Y460" s="590" t="n">
        <v>0</v>
      </c>
      <c r="Z460" s="117" t="n">
        <v>49</v>
      </c>
      <c r="AA460" s="586"/>
      <c r="AB460" s="586"/>
      <c r="AC460" s="586"/>
      <c r="AD460" s="586"/>
    </row>
    <row r="461" customFormat="false" ht="12.75" hidden="false" customHeight="false" outlineLevel="0" collapsed="false">
      <c r="A461" s="505" t="s">
        <v>2865</v>
      </c>
      <c r="B461" s="589" t="n">
        <v>0</v>
      </c>
      <c r="C461" s="590" t="n">
        <v>0</v>
      </c>
      <c r="D461" s="590" t="n">
        <v>0</v>
      </c>
      <c r="E461" s="590" t="n">
        <v>0</v>
      </c>
      <c r="F461" s="590" t="n">
        <v>0</v>
      </c>
      <c r="G461" s="590" t="n">
        <v>0</v>
      </c>
      <c r="H461" s="590" t="n">
        <v>0</v>
      </c>
      <c r="I461" s="591"/>
      <c r="J461" s="505" t="s">
        <v>2865</v>
      </c>
      <c r="K461" s="590" t="n">
        <v>0</v>
      </c>
      <c r="L461" s="590" t="n">
        <v>0</v>
      </c>
      <c r="M461" s="590" t="n">
        <v>19</v>
      </c>
      <c r="N461" s="590" t="n">
        <v>0</v>
      </c>
      <c r="O461" s="590" t="n">
        <v>19</v>
      </c>
      <c r="P461" s="590" t="n">
        <v>0</v>
      </c>
      <c r="Q461" s="590"/>
      <c r="R461" s="505" t="s">
        <v>2865</v>
      </c>
      <c r="S461" s="590" t="n">
        <v>0</v>
      </c>
      <c r="T461" s="590" t="n">
        <v>0</v>
      </c>
      <c r="U461" s="590" t="n">
        <v>0</v>
      </c>
      <c r="V461" s="590" t="n">
        <v>0</v>
      </c>
      <c r="W461" s="590" t="n">
        <v>0</v>
      </c>
      <c r="X461" s="590" t="n">
        <v>0</v>
      </c>
      <c r="Y461" s="590" t="n">
        <v>0</v>
      </c>
      <c r="Z461" s="117" t="n">
        <v>19</v>
      </c>
      <c r="AA461" s="586"/>
      <c r="AB461" s="586"/>
      <c r="AC461" s="586"/>
      <c r="AD461" s="586"/>
    </row>
    <row r="462" customFormat="false" ht="12.75" hidden="false" customHeight="false" outlineLevel="0" collapsed="false">
      <c r="A462" s="505" t="s">
        <v>2866</v>
      </c>
      <c r="B462" s="589" t="n">
        <v>0</v>
      </c>
      <c r="C462" s="590" t="n">
        <v>0</v>
      </c>
      <c r="D462" s="590" t="n">
        <v>0</v>
      </c>
      <c r="E462" s="590" t="n">
        <v>0</v>
      </c>
      <c r="F462" s="590" t="n">
        <v>0</v>
      </c>
      <c r="G462" s="590" t="n">
        <v>0</v>
      </c>
      <c r="H462" s="590" t="n">
        <v>0</v>
      </c>
      <c r="I462" s="591"/>
      <c r="J462" s="505" t="s">
        <v>2866</v>
      </c>
      <c r="K462" s="590" t="n">
        <v>0</v>
      </c>
      <c r="L462" s="590" t="n">
        <v>0</v>
      </c>
      <c r="M462" s="590" t="n">
        <v>27</v>
      </c>
      <c r="N462" s="590" t="n">
        <v>3</v>
      </c>
      <c r="O462" s="590" t="n">
        <v>30</v>
      </c>
      <c r="P462" s="590" t="n">
        <v>0</v>
      </c>
      <c r="Q462" s="590"/>
      <c r="R462" s="505" t="s">
        <v>2866</v>
      </c>
      <c r="S462" s="590" t="n">
        <v>0</v>
      </c>
      <c r="T462" s="590" t="n">
        <v>0</v>
      </c>
      <c r="U462" s="590" t="n">
        <v>0</v>
      </c>
      <c r="V462" s="590" t="n">
        <v>0</v>
      </c>
      <c r="W462" s="590" t="n">
        <v>0</v>
      </c>
      <c r="X462" s="590" t="n">
        <v>0</v>
      </c>
      <c r="Y462" s="590" t="n">
        <v>0</v>
      </c>
      <c r="Z462" s="117" t="n">
        <v>30</v>
      </c>
      <c r="AA462" s="586"/>
      <c r="AB462" s="586"/>
      <c r="AC462" s="586"/>
      <c r="AD462" s="586"/>
    </row>
    <row r="463" customFormat="false" ht="12.75" hidden="false" customHeight="false" outlineLevel="0" collapsed="false">
      <c r="A463" s="505" t="s">
        <v>2867</v>
      </c>
      <c r="B463" s="589" t="n">
        <v>0</v>
      </c>
      <c r="C463" s="590" t="n">
        <v>0</v>
      </c>
      <c r="D463" s="590" t="n">
        <v>0</v>
      </c>
      <c r="E463" s="590" t="n">
        <v>0</v>
      </c>
      <c r="F463" s="590" t="n">
        <v>0</v>
      </c>
      <c r="G463" s="590" t="n">
        <v>0</v>
      </c>
      <c r="H463" s="590" t="n">
        <v>0</v>
      </c>
      <c r="I463" s="591"/>
      <c r="J463" s="505" t="s">
        <v>2867</v>
      </c>
      <c r="K463" s="590" t="n">
        <v>0</v>
      </c>
      <c r="L463" s="590" t="n">
        <v>0</v>
      </c>
      <c r="M463" s="590" t="n">
        <v>54</v>
      </c>
      <c r="N463" s="590" t="n">
        <v>0</v>
      </c>
      <c r="O463" s="590" t="n">
        <v>54</v>
      </c>
      <c r="P463" s="590" t="n">
        <v>0</v>
      </c>
      <c r="Q463" s="590"/>
      <c r="R463" s="505" t="s">
        <v>2867</v>
      </c>
      <c r="S463" s="590" t="n">
        <v>0</v>
      </c>
      <c r="T463" s="590" t="n">
        <v>0</v>
      </c>
      <c r="U463" s="590" t="n">
        <v>0</v>
      </c>
      <c r="V463" s="590" t="n">
        <v>0</v>
      </c>
      <c r="W463" s="590" t="n">
        <v>0</v>
      </c>
      <c r="X463" s="590" t="n">
        <v>0</v>
      </c>
      <c r="Y463" s="590" t="n">
        <v>0</v>
      </c>
      <c r="Z463" s="117" t="n">
        <v>54</v>
      </c>
      <c r="AA463" s="586"/>
      <c r="AB463" s="586"/>
      <c r="AC463" s="586"/>
      <c r="AD463" s="586"/>
    </row>
    <row r="464" customFormat="false" ht="12.75" hidden="false" customHeight="false" outlineLevel="0" collapsed="false">
      <c r="A464" s="505" t="s">
        <v>2868</v>
      </c>
      <c r="B464" s="589" t="n">
        <v>0</v>
      </c>
      <c r="C464" s="590" t="n">
        <v>72</v>
      </c>
      <c r="D464" s="590" t="n">
        <v>0</v>
      </c>
      <c r="E464" s="590" t="n">
        <v>0</v>
      </c>
      <c r="F464" s="590" t="n">
        <v>0</v>
      </c>
      <c r="G464" s="590" t="n">
        <v>0</v>
      </c>
      <c r="H464" s="590" t="n">
        <v>0</v>
      </c>
      <c r="I464" s="591"/>
      <c r="J464" s="505" t="s">
        <v>2868</v>
      </c>
      <c r="K464" s="590" t="n">
        <v>0</v>
      </c>
      <c r="L464" s="590" t="n">
        <v>0</v>
      </c>
      <c r="M464" s="590" t="n">
        <v>0</v>
      </c>
      <c r="N464" s="590" t="n">
        <v>0</v>
      </c>
      <c r="O464" s="590" t="n">
        <v>72</v>
      </c>
      <c r="P464" s="590" t="n">
        <v>0</v>
      </c>
      <c r="Q464" s="590"/>
      <c r="R464" s="505" t="s">
        <v>2868</v>
      </c>
      <c r="S464" s="590" t="n">
        <v>0</v>
      </c>
      <c r="T464" s="590" t="n">
        <v>0</v>
      </c>
      <c r="U464" s="590" t="n">
        <v>0</v>
      </c>
      <c r="V464" s="590" t="n">
        <v>0</v>
      </c>
      <c r="W464" s="590" t="n">
        <v>0</v>
      </c>
      <c r="X464" s="590" t="n">
        <v>0</v>
      </c>
      <c r="Y464" s="590" t="n">
        <v>0</v>
      </c>
      <c r="Z464" s="117" t="n">
        <v>72</v>
      </c>
      <c r="AA464" s="586"/>
      <c r="AB464" s="586"/>
      <c r="AC464" s="586"/>
      <c r="AD464" s="586"/>
    </row>
    <row r="465" customFormat="false" ht="12.75" hidden="false" customHeight="false" outlineLevel="0" collapsed="false">
      <c r="A465" s="505" t="s">
        <v>2869</v>
      </c>
      <c r="B465" s="589" t="n">
        <v>0</v>
      </c>
      <c r="C465" s="590" t="n">
        <v>0</v>
      </c>
      <c r="D465" s="590" t="n">
        <v>0</v>
      </c>
      <c r="E465" s="590" t="n">
        <v>0</v>
      </c>
      <c r="F465" s="590" t="n">
        <v>0</v>
      </c>
      <c r="G465" s="590" t="n">
        <v>0</v>
      </c>
      <c r="H465" s="590" t="n">
        <v>0</v>
      </c>
      <c r="I465" s="591"/>
      <c r="J465" s="505" t="s">
        <v>2869</v>
      </c>
      <c r="K465" s="590" t="n">
        <v>0</v>
      </c>
      <c r="L465" s="590" t="n">
        <v>0</v>
      </c>
      <c r="M465" s="590" t="n">
        <v>44</v>
      </c>
      <c r="N465" s="590" t="n">
        <v>0</v>
      </c>
      <c r="O465" s="590" t="n">
        <v>44</v>
      </c>
      <c r="P465" s="590" t="n">
        <v>0</v>
      </c>
      <c r="Q465" s="590"/>
      <c r="R465" s="505" t="s">
        <v>2869</v>
      </c>
      <c r="S465" s="590" t="n">
        <v>0</v>
      </c>
      <c r="T465" s="590" t="n">
        <v>0</v>
      </c>
      <c r="U465" s="590" t="n">
        <v>0</v>
      </c>
      <c r="V465" s="590" t="n">
        <v>0</v>
      </c>
      <c r="W465" s="590" t="n">
        <v>0</v>
      </c>
      <c r="X465" s="590" t="n">
        <v>0</v>
      </c>
      <c r="Y465" s="590" t="n">
        <v>0</v>
      </c>
      <c r="Z465" s="117" t="n">
        <v>44</v>
      </c>
      <c r="AA465" s="586"/>
      <c r="AB465" s="586"/>
      <c r="AC465" s="586"/>
      <c r="AD465" s="586"/>
    </row>
    <row r="466" customFormat="false" ht="12.75" hidden="false" customHeight="false" outlineLevel="0" collapsed="false">
      <c r="A466" s="505" t="s">
        <v>2870</v>
      </c>
      <c r="B466" s="589" t="n">
        <v>0</v>
      </c>
      <c r="C466" s="590" t="n">
        <v>0</v>
      </c>
      <c r="D466" s="590" t="n">
        <v>0</v>
      </c>
      <c r="E466" s="590" t="n">
        <v>0</v>
      </c>
      <c r="F466" s="590" t="n">
        <v>0</v>
      </c>
      <c r="G466" s="590" t="n">
        <v>0</v>
      </c>
      <c r="H466" s="590" t="n">
        <v>0</v>
      </c>
      <c r="I466" s="591"/>
      <c r="J466" s="505" t="s">
        <v>2870</v>
      </c>
      <c r="K466" s="590" t="n">
        <v>0</v>
      </c>
      <c r="L466" s="590" t="n">
        <v>0</v>
      </c>
      <c r="M466" s="590" t="n">
        <v>171</v>
      </c>
      <c r="N466" s="590" t="n">
        <v>0</v>
      </c>
      <c r="O466" s="590" t="n">
        <v>171</v>
      </c>
      <c r="P466" s="590" t="n">
        <v>0</v>
      </c>
      <c r="Q466" s="590"/>
      <c r="R466" s="505" t="s">
        <v>2870</v>
      </c>
      <c r="S466" s="590" t="n">
        <v>0</v>
      </c>
      <c r="T466" s="590" t="n">
        <v>0</v>
      </c>
      <c r="U466" s="590" t="n">
        <v>0</v>
      </c>
      <c r="V466" s="590" t="n">
        <v>0</v>
      </c>
      <c r="W466" s="590" t="n">
        <v>0</v>
      </c>
      <c r="X466" s="590" t="n">
        <v>0</v>
      </c>
      <c r="Y466" s="590" t="n">
        <v>0</v>
      </c>
      <c r="Z466" s="117" t="n">
        <v>171</v>
      </c>
      <c r="AA466" s="586"/>
      <c r="AB466" s="586"/>
      <c r="AC466" s="586"/>
      <c r="AD466" s="586"/>
    </row>
    <row r="467" s="514" customFormat="true" ht="12.75" hidden="false" customHeight="false" outlineLevel="0" collapsed="false">
      <c r="A467" s="505" t="s">
        <v>2871</v>
      </c>
      <c r="B467" s="589" t="n">
        <v>0</v>
      </c>
      <c r="C467" s="590" t="n">
        <v>0</v>
      </c>
      <c r="D467" s="590" t="n">
        <v>0</v>
      </c>
      <c r="E467" s="590" t="n">
        <v>0</v>
      </c>
      <c r="F467" s="590" t="n">
        <v>0</v>
      </c>
      <c r="G467" s="590" t="n">
        <v>0</v>
      </c>
      <c r="H467" s="590" t="n">
        <v>0</v>
      </c>
      <c r="I467" s="591"/>
      <c r="J467" s="505" t="s">
        <v>2871</v>
      </c>
      <c r="K467" s="590" t="n">
        <v>0</v>
      </c>
      <c r="L467" s="590" t="n">
        <v>0</v>
      </c>
      <c r="M467" s="589" t="n">
        <v>151</v>
      </c>
      <c r="N467" s="589" t="n">
        <v>0</v>
      </c>
      <c r="O467" s="589" t="n">
        <v>151</v>
      </c>
      <c r="P467" s="589" t="n">
        <v>0</v>
      </c>
      <c r="Q467" s="590"/>
      <c r="R467" s="505" t="s">
        <v>2871</v>
      </c>
      <c r="S467" s="589" t="n">
        <v>0</v>
      </c>
      <c r="T467" s="589" t="n">
        <v>0</v>
      </c>
      <c r="U467" s="589" t="n">
        <v>0</v>
      </c>
      <c r="V467" s="589" t="n">
        <v>0</v>
      </c>
      <c r="W467" s="589" t="n">
        <v>0</v>
      </c>
      <c r="X467" s="589" t="n">
        <v>0</v>
      </c>
      <c r="Y467" s="589" t="n">
        <v>0</v>
      </c>
      <c r="Z467" s="117" t="n">
        <v>151</v>
      </c>
      <c r="AA467" s="586"/>
      <c r="AB467" s="586"/>
      <c r="AC467" s="586"/>
      <c r="AD467" s="586"/>
    </row>
    <row r="468" s="514" customFormat="true" ht="12.75" hidden="false" customHeight="false" outlineLevel="0" collapsed="false">
      <c r="A468" s="505" t="s">
        <v>2872</v>
      </c>
      <c r="B468" s="589" t="n">
        <v>0</v>
      </c>
      <c r="C468" s="590" t="n">
        <v>0</v>
      </c>
      <c r="D468" s="590" t="n">
        <v>0</v>
      </c>
      <c r="E468" s="590" t="n">
        <v>0</v>
      </c>
      <c r="F468" s="590" t="n">
        <v>0</v>
      </c>
      <c r="G468" s="590" t="n">
        <v>0</v>
      </c>
      <c r="H468" s="590" t="n">
        <v>0</v>
      </c>
      <c r="I468" s="591"/>
      <c r="J468" s="505" t="s">
        <v>2872</v>
      </c>
      <c r="K468" s="589" t="n">
        <v>7</v>
      </c>
      <c r="L468" s="589" t="n">
        <v>0</v>
      </c>
      <c r="M468" s="589" t="n">
        <v>0</v>
      </c>
      <c r="N468" s="589" t="n">
        <v>0</v>
      </c>
      <c r="O468" s="589" t="n">
        <v>7</v>
      </c>
      <c r="P468" s="589" t="n">
        <v>0</v>
      </c>
      <c r="Q468" s="590"/>
      <c r="R468" s="505" t="s">
        <v>2872</v>
      </c>
      <c r="S468" s="589" t="n">
        <v>0</v>
      </c>
      <c r="T468" s="589" t="n">
        <v>0</v>
      </c>
      <c r="U468" s="589" t="n">
        <v>0</v>
      </c>
      <c r="V468" s="589" t="n">
        <v>0</v>
      </c>
      <c r="W468" s="589" t="n">
        <v>0</v>
      </c>
      <c r="X468" s="589" t="n">
        <v>0</v>
      </c>
      <c r="Y468" s="589" t="n">
        <v>0</v>
      </c>
      <c r="Z468" s="117" t="n">
        <v>7</v>
      </c>
      <c r="AA468" s="586"/>
      <c r="AB468" s="586"/>
      <c r="AC468" s="586"/>
      <c r="AD468" s="586"/>
    </row>
    <row r="469" s="514" customFormat="true" ht="12.75" hidden="false" customHeight="false" outlineLevel="0" collapsed="false">
      <c r="A469" s="505" t="s">
        <v>2873</v>
      </c>
      <c r="B469" s="589" t="n">
        <v>0</v>
      </c>
      <c r="C469" s="590" t="n">
        <v>0</v>
      </c>
      <c r="D469" s="590" t="n">
        <v>0</v>
      </c>
      <c r="E469" s="590" t="n">
        <v>0</v>
      </c>
      <c r="F469" s="590" t="n">
        <v>0</v>
      </c>
      <c r="G469" s="590" t="n">
        <v>0</v>
      </c>
      <c r="H469" s="590" t="n">
        <v>0</v>
      </c>
      <c r="I469" s="591"/>
      <c r="J469" s="505" t="s">
        <v>2873</v>
      </c>
      <c r="K469" s="590" t="n">
        <v>0</v>
      </c>
      <c r="L469" s="590" t="n">
        <v>0</v>
      </c>
      <c r="M469" s="589" t="n">
        <v>77</v>
      </c>
      <c r="N469" s="589" t="n">
        <v>0</v>
      </c>
      <c r="O469" s="589" t="n">
        <v>77</v>
      </c>
      <c r="P469" s="589" t="n">
        <v>0</v>
      </c>
      <c r="Q469" s="590"/>
      <c r="R469" s="505" t="s">
        <v>2873</v>
      </c>
      <c r="S469" s="589" t="n">
        <v>0</v>
      </c>
      <c r="T469" s="589" t="n">
        <v>0</v>
      </c>
      <c r="U469" s="589" t="n">
        <v>0</v>
      </c>
      <c r="V469" s="589" t="n">
        <v>0</v>
      </c>
      <c r="W469" s="589" t="n">
        <v>0</v>
      </c>
      <c r="X469" s="589" t="n">
        <v>0</v>
      </c>
      <c r="Y469" s="589" t="n">
        <v>0</v>
      </c>
      <c r="Z469" s="117" t="n">
        <v>77</v>
      </c>
      <c r="AA469" s="586"/>
      <c r="AB469" s="586"/>
      <c r="AC469" s="586"/>
      <c r="AD469" s="586"/>
    </row>
    <row r="470" customFormat="false" ht="12.75" hidden="false" customHeight="false" outlineLevel="0" collapsed="false">
      <c r="A470" s="505" t="s">
        <v>2874</v>
      </c>
      <c r="B470" s="589" t="n">
        <v>0</v>
      </c>
      <c r="C470" s="590" t="n">
        <v>0</v>
      </c>
      <c r="D470" s="590" t="n">
        <v>0</v>
      </c>
      <c r="E470" s="590" t="n">
        <v>0</v>
      </c>
      <c r="F470" s="590" t="n">
        <v>0</v>
      </c>
      <c r="G470" s="590" t="n">
        <v>0</v>
      </c>
      <c r="H470" s="590" t="n">
        <v>0</v>
      </c>
      <c r="I470" s="591"/>
      <c r="J470" s="505" t="s">
        <v>2874</v>
      </c>
      <c r="K470" s="590" t="n">
        <v>0</v>
      </c>
      <c r="L470" s="590" t="n">
        <v>0</v>
      </c>
      <c r="M470" s="590" t="n">
        <v>18</v>
      </c>
      <c r="N470" s="590" t="n">
        <v>0</v>
      </c>
      <c r="O470" s="590" t="n">
        <v>18</v>
      </c>
      <c r="P470" s="590" t="n">
        <v>0</v>
      </c>
      <c r="Q470" s="590"/>
      <c r="R470" s="505" t="s">
        <v>2874</v>
      </c>
      <c r="S470" s="590" t="n">
        <v>0</v>
      </c>
      <c r="T470" s="590" t="n">
        <v>0</v>
      </c>
      <c r="U470" s="590" t="n">
        <v>0</v>
      </c>
      <c r="V470" s="590" t="n">
        <v>0</v>
      </c>
      <c r="W470" s="590" t="n">
        <v>0</v>
      </c>
      <c r="X470" s="590" t="n">
        <v>0</v>
      </c>
      <c r="Y470" s="590" t="n">
        <v>0</v>
      </c>
      <c r="Z470" s="117" t="n">
        <v>18</v>
      </c>
      <c r="AA470" s="586"/>
      <c r="AB470" s="586"/>
      <c r="AC470" s="586"/>
      <c r="AD470" s="586"/>
    </row>
    <row r="471" customFormat="false" ht="12.75" hidden="false" customHeight="false" outlineLevel="0" collapsed="false">
      <c r="A471" s="505" t="s">
        <v>2875</v>
      </c>
      <c r="B471" s="589" t="n">
        <v>0</v>
      </c>
      <c r="C471" s="590" t="n">
        <v>0</v>
      </c>
      <c r="D471" s="590" t="n">
        <v>0</v>
      </c>
      <c r="E471" s="590" t="n">
        <v>0</v>
      </c>
      <c r="F471" s="590" t="n">
        <v>0</v>
      </c>
      <c r="G471" s="590" t="n">
        <v>0</v>
      </c>
      <c r="H471" s="590" t="n">
        <v>0</v>
      </c>
      <c r="I471" s="591"/>
      <c r="J471" s="505" t="s">
        <v>2875</v>
      </c>
      <c r="K471" s="590" t="n">
        <v>0</v>
      </c>
      <c r="L471" s="590" t="n">
        <v>0</v>
      </c>
      <c r="M471" s="590" t="n">
        <v>0</v>
      </c>
      <c r="N471" s="590" t="n">
        <v>1</v>
      </c>
      <c r="O471" s="590" t="n">
        <v>1</v>
      </c>
      <c r="P471" s="590" t="n">
        <v>0</v>
      </c>
      <c r="Q471" s="590"/>
      <c r="R471" s="505" t="s">
        <v>2875</v>
      </c>
      <c r="S471" s="590" t="n">
        <v>0</v>
      </c>
      <c r="T471" s="590" t="n">
        <v>0</v>
      </c>
      <c r="U471" s="590" t="n">
        <v>0</v>
      </c>
      <c r="V471" s="590" t="n">
        <v>0</v>
      </c>
      <c r="W471" s="590" t="n">
        <v>0</v>
      </c>
      <c r="X471" s="590" t="n">
        <v>0</v>
      </c>
      <c r="Y471" s="590" t="n">
        <v>0</v>
      </c>
      <c r="Z471" s="117" t="n">
        <v>1</v>
      </c>
      <c r="AA471" s="586"/>
      <c r="AB471" s="586"/>
      <c r="AC471" s="586"/>
      <c r="AD471" s="586"/>
    </row>
    <row r="472" customFormat="false" ht="12.75" hidden="false" customHeight="false" outlineLevel="0" collapsed="false">
      <c r="A472" s="505" t="s">
        <v>2876</v>
      </c>
      <c r="B472" s="589" t="n">
        <v>0</v>
      </c>
      <c r="C472" s="590" t="n">
        <v>0</v>
      </c>
      <c r="D472" s="590" t="n">
        <v>0</v>
      </c>
      <c r="E472" s="590" t="n">
        <v>0</v>
      </c>
      <c r="F472" s="590" t="n">
        <v>0</v>
      </c>
      <c r="G472" s="590" t="n">
        <v>0</v>
      </c>
      <c r="H472" s="590" t="n">
        <v>0</v>
      </c>
      <c r="I472" s="591"/>
      <c r="J472" s="505" t="s">
        <v>2876</v>
      </c>
      <c r="K472" s="590" t="n">
        <v>0</v>
      </c>
      <c r="L472" s="590" t="n">
        <v>0</v>
      </c>
      <c r="M472" s="590" t="n">
        <v>134</v>
      </c>
      <c r="N472" s="590" t="n">
        <v>0</v>
      </c>
      <c r="O472" s="590" t="n">
        <v>134</v>
      </c>
      <c r="P472" s="590" t="n">
        <v>0</v>
      </c>
      <c r="Q472" s="590"/>
      <c r="R472" s="505" t="s">
        <v>2876</v>
      </c>
      <c r="S472" s="590" t="n">
        <v>0</v>
      </c>
      <c r="T472" s="590" t="n">
        <v>0</v>
      </c>
      <c r="U472" s="590" t="n">
        <v>0</v>
      </c>
      <c r="V472" s="590" t="n">
        <v>0</v>
      </c>
      <c r="W472" s="590" t="n">
        <v>0</v>
      </c>
      <c r="X472" s="590" t="n">
        <v>0</v>
      </c>
      <c r="Y472" s="590" t="n">
        <v>0</v>
      </c>
      <c r="Z472" s="117" t="n">
        <v>134</v>
      </c>
      <c r="AA472" s="586"/>
      <c r="AB472" s="586"/>
      <c r="AC472" s="586"/>
      <c r="AD472" s="586"/>
    </row>
    <row r="473" customFormat="false" ht="12.75" hidden="false" customHeight="false" outlineLevel="0" collapsed="false">
      <c r="A473" s="505" t="s">
        <v>2877</v>
      </c>
      <c r="B473" s="589" t="n">
        <v>0</v>
      </c>
      <c r="C473" s="590" t="n">
        <v>0</v>
      </c>
      <c r="D473" s="590" t="n">
        <v>0</v>
      </c>
      <c r="E473" s="590" t="n">
        <v>0</v>
      </c>
      <c r="F473" s="590" t="n">
        <v>0</v>
      </c>
      <c r="G473" s="590" t="n">
        <v>0</v>
      </c>
      <c r="H473" s="590" t="n">
        <v>0</v>
      </c>
      <c r="I473" s="591"/>
      <c r="J473" s="505" t="s">
        <v>2877</v>
      </c>
      <c r="K473" s="590" t="n">
        <v>0</v>
      </c>
      <c r="L473" s="590" t="n">
        <v>0</v>
      </c>
      <c r="M473" s="590" t="n">
        <v>82</v>
      </c>
      <c r="N473" s="590" t="n">
        <v>0</v>
      </c>
      <c r="O473" s="590" t="n">
        <v>82</v>
      </c>
      <c r="P473" s="590" t="n">
        <v>0</v>
      </c>
      <c r="Q473" s="590"/>
      <c r="R473" s="505" t="s">
        <v>2877</v>
      </c>
      <c r="S473" s="590" t="n">
        <v>0</v>
      </c>
      <c r="T473" s="590" t="n">
        <v>0</v>
      </c>
      <c r="U473" s="590" t="n">
        <v>0</v>
      </c>
      <c r="V473" s="590" t="n">
        <v>0</v>
      </c>
      <c r="W473" s="590" t="n">
        <v>0</v>
      </c>
      <c r="X473" s="590" t="n">
        <v>0</v>
      </c>
      <c r="Y473" s="590" t="n">
        <v>0</v>
      </c>
      <c r="Z473" s="117" t="n">
        <v>82</v>
      </c>
      <c r="AA473" s="586"/>
      <c r="AB473" s="586"/>
      <c r="AC473" s="586"/>
      <c r="AD473" s="586"/>
    </row>
    <row r="474" customFormat="false" ht="12.75" hidden="false" customHeight="false" outlineLevel="0" collapsed="false">
      <c r="A474" s="505" t="s">
        <v>2878</v>
      </c>
      <c r="B474" s="589" t="n">
        <v>15</v>
      </c>
      <c r="C474" s="590" t="n">
        <v>0</v>
      </c>
      <c r="D474" s="590" t="n">
        <v>0</v>
      </c>
      <c r="E474" s="590" t="n">
        <v>0</v>
      </c>
      <c r="F474" s="590" t="n">
        <v>0</v>
      </c>
      <c r="G474" s="590" t="n">
        <v>0</v>
      </c>
      <c r="H474" s="590" t="n">
        <v>0</v>
      </c>
      <c r="I474" s="591"/>
      <c r="J474" s="505" t="s">
        <v>2878</v>
      </c>
      <c r="K474" s="590" t="n">
        <v>0</v>
      </c>
      <c r="L474" s="590" t="n">
        <v>0</v>
      </c>
      <c r="M474" s="117" t="n">
        <v>0</v>
      </c>
      <c r="N474" s="590" t="n">
        <v>0</v>
      </c>
      <c r="O474" s="117" t="n">
        <v>15</v>
      </c>
      <c r="P474" s="590" t="n">
        <v>0</v>
      </c>
      <c r="Q474" s="590"/>
      <c r="R474" s="505" t="s">
        <v>2878</v>
      </c>
      <c r="S474" s="590" t="n">
        <v>0</v>
      </c>
      <c r="T474" s="590" t="n">
        <v>0</v>
      </c>
      <c r="U474" s="590" t="n">
        <v>0</v>
      </c>
      <c r="V474" s="590" t="n">
        <v>0</v>
      </c>
      <c r="W474" s="590" t="n">
        <v>0</v>
      </c>
      <c r="X474" s="590" t="n">
        <v>0</v>
      </c>
      <c r="Y474" s="590" t="n">
        <v>0</v>
      </c>
      <c r="Z474" s="117" t="n">
        <v>15</v>
      </c>
      <c r="AA474" s="586"/>
      <c r="AB474" s="586"/>
      <c r="AC474" s="586"/>
      <c r="AD474" s="586"/>
    </row>
    <row r="475" customFormat="false" ht="12.75" hidden="false" customHeight="false" outlineLevel="0" collapsed="false">
      <c r="A475" s="592" t="s">
        <v>287</v>
      </c>
      <c r="B475" s="118" t="n">
        <v>42</v>
      </c>
      <c r="C475" s="118" t="n">
        <v>72</v>
      </c>
      <c r="D475" s="118" t="n">
        <v>0</v>
      </c>
      <c r="E475" s="118" t="n">
        <v>5</v>
      </c>
      <c r="F475" s="118" t="n">
        <v>0</v>
      </c>
      <c r="G475" s="118" t="n">
        <v>0</v>
      </c>
      <c r="H475" s="118" t="n">
        <v>0</v>
      </c>
      <c r="I475" s="593"/>
      <c r="J475" s="592" t="s">
        <v>287</v>
      </c>
      <c r="K475" s="118" t="n">
        <v>494</v>
      </c>
      <c r="L475" s="118" t="n">
        <v>650</v>
      </c>
      <c r="M475" s="118" t="n">
        <v>4915</v>
      </c>
      <c r="N475" s="118" t="n">
        <v>831</v>
      </c>
      <c r="O475" s="118" t="n">
        <v>7009</v>
      </c>
      <c r="P475" s="118" t="n">
        <v>0</v>
      </c>
      <c r="Q475" s="118"/>
      <c r="R475" s="592" t="s">
        <v>287</v>
      </c>
      <c r="S475" s="118" t="n">
        <v>0</v>
      </c>
      <c r="T475" s="118" t="n">
        <v>0</v>
      </c>
      <c r="U475" s="118" t="n">
        <v>0</v>
      </c>
      <c r="V475" s="118" t="n">
        <v>0</v>
      </c>
      <c r="W475" s="118" t="n">
        <v>0</v>
      </c>
      <c r="X475" s="118" t="n">
        <v>0</v>
      </c>
      <c r="Y475" s="118" t="n">
        <v>0</v>
      </c>
      <c r="Z475" s="117" t="n">
        <v>7009</v>
      </c>
      <c r="AA475" s="586"/>
      <c r="AB475" s="586"/>
      <c r="AC475" s="586"/>
      <c r="AD475" s="586"/>
    </row>
    <row r="476" customFormat="false" ht="12.75" hidden="false" customHeight="false" outlineLevel="0" collapsed="false">
      <c r="A476" s="597"/>
      <c r="B476" s="118"/>
      <c r="C476" s="118"/>
      <c r="D476" s="118"/>
      <c r="E476" s="118"/>
      <c r="F476" s="118"/>
      <c r="G476" s="118"/>
      <c r="H476" s="118"/>
      <c r="I476" s="593"/>
      <c r="J476" s="597"/>
      <c r="K476" s="118"/>
      <c r="L476" s="118"/>
      <c r="M476" s="118"/>
      <c r="N476" s="118"/>
      <c r="O476" s="587"/>
      <c r="P476" s="118"/>
      <c r="Q476" s="118"/>
      <c r="R476" s="597"/>
      <c r="S476" s="118"/>
      <c r="T476" s="118"/>
      <c r="U476" s="118"/>
      <c r="V476" s="118"/>
      <c r="W476" s="118"/>
      <c r="X476" s="118"/>
      <c r="Y476" s="118"/>
      <c r="Z476" s="117"/>
      <c r="AA476" s="586"/>
      <c r="AB476" s="586"/>
      <c r="AC476" s="586"/>
      <c r="AD476" s="586"/>
    </row>
    <row r="477" customFormat="false" ht="12.75" hidden="false" customHeight="false" outlineLevel="0" collapsed="false">
      <c r="A477" s="457" t="s">
        <v>2571</v>
      </c>
      <c r="B477" s="118"/>
      <c r="C477" s="118"/>
      <c r="D477" s="118"/>
      <c r="E477" s="118"/>
      <c r="F477" s="118"/>
      <c r="G477" s="118"/>
      <c r="H477" s="118"/>
      <c r="I477" s="593"/>
      <c r="J477" s="457" t="s">
        <v>2571</v>
      </c>
      <c r="K477" s="118"/>
      <c r="L477" s="118"/>
      <c r="M477" s="118"/>
      <c r="N477" s="118"/>
      <c r="O477" s="587"/>
      <c r="P477" s="118"/>
      <c r="Q477" s="118"/>
      <c r="R477" s="457" t="s">
        <v>2571</v>
      </c>
      <c r="S477" s="118"/>
      <c r="T477" s="118"/>
      <c r="U477" s="118"/>
      <c r="V477" s="118"/>
      <c r="W477" s="118"/>
      <c r="X477" s="118"/>
      <c r="Y477" s="118"/>
      <c r="Z477" s="117"/>
      <c r="AA477" s="586"/>
      <c r="AB477" s="586"/>
      <c r="AC477" s="586"/>
      <c r="AD477" s="586"/>
    </row>
    <row r="478" customFormat="false" ht="12.75" hidden="false" customHeight="false" outlineLevel="0" collapsed="false">
      <c r="A478" s="505" t="s">
        <v>2879</v>
      </c>
      <c r="B478" s="589" t="n">
        <v>0</v>
      </c>
      <c r="C478" s="590" t="n">
        <v>0</v>
      </c>
      <c r="D478" s="590" t="n">
        <v>0</v>
      </c>
      <c r="E478" s="590" t="n">
        <v>0</v>
      </c>
      <c r="F478" s="590" t="n">
        <v>0</v>
      </c>
      <c r="G478" s="590" t="n">
        <v>0</v>
      </c>
      <c r="H478" s="590" t="n">
        <v>0</v>
      </c>
      <c r="I478" s="591"/>
      <c r="J478" s="505" t="s">
        <v>2879</v>
      </c>
      <c r="K478" s="590" t="n">
        <v>0</v>
      </c>
      <c r="L478" s="590" t="n">
        <v>0</v>
      </c>
      <c r="M478" s="117" t="n">
        <v>1</v>
      </c>
      <c r="N478" s="590" t="n">
        <v>1</v>
      </c>
      <c r="O478" s="117" t="n">
        <v>2</v>
      </c>
      <c r="P478" s="590" t="n">
        <v>0</v>
      </c>
      <c r="Q478" s="590"/>
      <c r="R478" s="505" t="s">
        <v>2879</v>
      </c>
      <c r="S478" s="117" t="n">
        <v>2565</v>
      </c>
      <c r="T478" s="117" t="n">
        <v>1907</v>
      </c>
      <c r="U478" s="117" t="n">
        <v>64</v>
      </c>
      <c r="V478" s="117" t="n">
        <v>174</v>
      </c>
      <c r="W478" s="117" t="n">
        <v>64</v>
      </c>
      <c r="X478" s="117" t="n">
        <v>2</v>
      </c>
      <c r="Y478" s="117" t="n">
        <v>0</v>
      </c>
      <c r="Z478" s="117" t="n">
        <v>2743</v>
      </c>
      <c r="AA478" s="586"/>
      <c r="AB478" s="586"/>
      <c r="AC478" s="586"/>
      <c r="AD478" s="586"/>
    </row>
    <row r="479" customFormat="false" ht="12.75" hidden="false" customHeight="false" outlineLevel="0" collapsed="false">
      <c r="A479" s="505" t="s">
        <v>2880</v>
      </c>
      <c r="B479" s="589" t="n">
        <v>0</v>
      </c>
      <c r="C479" s="590" t="n">
        <v>0</v>
      </c>
      <c r="D479" s="590" t="n">
        <v>0</v>
      </c>
      <c r="E479" s="590" t="n">
        <v>0</v>
      </c>
      <c r="F479" s="590" t="n">
        <v>0</v>
      </c>
      <c r="G479" s="590" t="n">
        <v>0</v>
      </c>
      <c r="H479" s="590" t="n">
        <v>0</v>
      </c>
      <c r="I479" s="591"/>
      <c r="J479" s="505" t="s">
        <v>2880</v>
      </c>
      <c r="K479" s="590" t="n">
        <v>0</v>
      </c>
      <c r="L479" s="590" t="n">
        <v>0</v>
      </c>
      <c r="M479" s="590"/>
      <c r="N479" s="590" t="n">
        <v>46</v>
      </c>
      <c r="O479" s="590" t="n">
        <v>46</v>
      </c>
      <c r="P479" s="590" t="n">
        <v>0</v>
      </c>
      <c r="Q479" s="590"/>
      <c r="R479" s="505" t="s">
        <v>2880</v>
      </c>
      <c r="S479" s="590" t="n">
        <v>4651</v>
      </c>
      <c r="T479" s="590" t="n">
        <v>2480</v>
      </c>
      <c r="U479" s="590" t="n">
        <v>1387</v>
      </c>
      <c r="V479" s="590" t="n">
        <v>229</v>
      </c>
      <c r="W479" s="590" t="n">
        <v>0</v>
      </c>
      <c r="X479" s="590" t="n">
        <v>0</v>
      </c>
      <c r="Y479" s="590" t="n">
        <v>0</v>
      </c>
      <c r="Z479" s="117" t="n">
        <v>4926</v>
      </c>
      <c r="AA479" s="586"/>
      <c r="AB479" s="586"/>
      <c r="AC479" s="586"/>
      <c r="AD479" s="586"/>
    </row>
    <row r="480" customFormat="false" ht="12.75" hidden="false" customHeight="false" outlineLevel="0" collapsed="false">
      <c r="A480" s="505" t="s">
        <v>2881</v>
      </c>
      <c r="B480" s="589" t="n">
        <v>0</v>
      </c>
      <c r="C480" s="590" t="n">
        <v>0</v>
      </c>
      <c r="D480" s="590" t="n">
        <v>0</v>
      </c>
      <c r="E480" s="590" t="n">
        <v>0</v>
      </c>
      <c r="F480" s="590" t="n">
        <v>0</v>
      </c>
      <c r="G480" s="590" t="n">
        <v>0</v>
      </c>
      <c r="H480" s="590" t="n">
        <v>0</v>
      </c>
      <c r="I480" s="591"/>
      <c r="J480" s="505" t="s">
        <v>2881</v>
      </c>
      <c r="K480" s="590" t="n">
        <v>0</v>
      </c>
      <c r="L480" s="590" t="n">
        <v>0</v>
      </c>
      <c r="M480" s="590" t="n">
        <v>0</v>
      </c>
      <c r="N480" s="590" t="n">
        <v>0</v>
      </c>
      <c r="O480" s="117" t="n">
        <v>0</v>
      </c>
      <c r="P480" s="117" t="n">
        <v>0</v>
      </c>
      <c r="Q480" s="590"/>
      <c r="R480" s="505" t="s">
        <v>2881</v>
      </c>
      <c r="S480" s="117" t="n">
        <v>3139</v>
      </c>
      <c r="T480" s="117" t="n">
        <v>1436</v>
      </c>
      <c r="U480" s="117" t="n">
        <v>29</v>
      </c>
      <c r="V480" s="117" t="n">
        <v>120</v>
      </c>
      <c r="W480" s="117" t="n">
        <v>0</v>
      </c>
      <c r="X480" s="117" t="n">
        <v>29</v>
      </c>
      <c r="Y480" s="117" t="n">
        <v>29</v>
      </c>
      <c r="Z480" s="117" t="n">
        <v>3288</v>
      </c>
      <c r="AA480" s="586"/>
      <c r="AB480" s="586"/>
      <c r="AC480" s="586"/>
      <c r="AD480" s="586"/>
    </row>
    <row r="481" customFormat="false" ht="12.75" hidden="false" customHeight="false" outlineLevel="0" collapsed="false">
      <c r="A481" s="505" t="s">
        <v>2882</v>
      </c>
      <c r="B481" s="589" t="n">
        <v>0</v>
      </c>
      <c r="C481" s="590" t="n">
        <v>0</v>
      </c>
      <c r="D481" s="590" t="n">
        <v>0</v>
      </c>
      <c r="E481" s="590" t="n">
        <v>0</v>
      </c>
      <c r="F481" s="590" t="n">
        <v>0</v>
      </c>
      <c r="G481" s="590" t="n">
        <v>0</v>
      </c>
      <c r="H481" s="590" t="n">
        <v>0</v>
      </c>
      <c r="I481" s="591"/>
      <c r="J481" s="505" t="s">
        <v>2882</v>
      </c>
      <c r="K481" s="590" t="n">
        <v>0</v>
      </c>
      <c r="L481" s="590" t="n">
        <v>0</v>
      </c>
      <c r="M481" s="590" t="n">
        <v>5</v>
      </c>
      <c r="N481" s="590"/>
      <c r="O481" s="590" t="n">
        <v>5</v>
      </c>
      <c r="P481" s="590" t="n">
        <v>0</v>
      </c>
      <c r="Q481" s="590"/>
      <c r="R481" s="505" t="s">
        <v>2882</v>
      </c>
      <c r="S481" s="590" t="n">
        <v>29</v>
      </c>
      <c r="T481" s="590" t="n">
        <v>6</v>
      </c>
      <c r="U481" s="590" t="n">
        <v>0</v>
      </c>
      <c r="V481" s="590" t="n">
        <v>23</v>
      </c>
      <c r="W481" s="590" t="n">
        <v>0</v>
      </c>
      <c r="X481" s="590" t="n">
        <v>6</v>
      </c>
      <c r="Y481" s="590" t="n">
        <v>0</v>
      </c>
      <c r="Z481" s="117" t="n">
        <v>63</v>
      </c>
      <c r="AA481" s="586"/>
      <c r="AB481" s="586"/>
      <c r="AC481" s="586"/>
      <c r="AD481" s="586"/>
    </row>
    <row r="482" customFormat="false" ht="12.75" hidden="false" customHeight="false" outlineLevel="0" collapsed="false">
      <c r="A482" s="592" t="s">
        <v>287</v>
      </c>
      <c r="B482" s="118" t="n">
        <v>0</v>
      </c>
      <c r="C482" s="117" t="n">
        <v>0</v>
      </c>
      <c r="D482" s="118" t="n">
        <v>0</v>
      </c>
      <c r="E482" s="118" t="n">
        <v>0</v>
      </c>
      <c r="F482" s="118" t="n">
        <v>0</v>
      </c>
      <c r="G482" s="118" t="n">
        <v>0</v>
      </c>
      <c r="H482" s="118" t="n">
        <v>0</v>
      </c>
      <c r="I482" s="593"/>
      <c r="J482" s="592" t="s">
        <v>287</v>
      </c>
      <c r="K482" s="118" t="n">
        <v>0</v>
      </c>
      <c r="L482" s="118" t="n">
        <v>0</v>
      </c>
      <c r="M482" s="118" t="n">
        <v>6</v>
      </c>
      <c r="N482" s="118" t="n">
        <v>47</v>
      </c>
      <c r="O482" s="118" t="n">
        <v>53</v>
      </c>
      <c r="P482" s="118" t="n">
        <v>0</v>
      </c>
      <c r="Q482" s="118"/>
      <c r="R482" s="592" t="s">
        <v>287</v>
      </c>
      <c r="S482" s="118" t="n">
        <v>10384</v>
      </c>
      <c r="T482" s="118" t="n">
        <v>5829</v>
      </c>
      <c r="U482" s="118" t="n">
        <v>1480</v>
      </c>
      <c r="V482" s="118" t="n">
        <v>546</v>
      </c>
      <c r="W482" s="118" t="n">
        <v>64</v>
      </c>
      <c r="X482" s="118" t="n">
        <v>37</v>
      </c>
      <c r="Y482" s="118" t="n">
        <v>29</v>
      </c>
      <c r="Z482" s="117" t="n">
        <v>11020</v>
      </c>
      <c r="AA482" s="586"/>
      <c r="AB482" s="586"/>
      <c r="AC482" s="586"/>
      <c r="AD482" s="586"/>
    </row>
    <row r="483" customFormat="false" ht="12.75" hidden="false" customHeight="false" outlineLevel="0" collapsed="false">
      <c r="A483" s="597"/>
      <c r="B483" s="118"/>
      <c r="C483" s="118"/>
      <c r="D483" s="118"/>
      <c r="E483" s="118"/>
      <c r="F483" s="118"/>
      <c r="G483" s="118"/>
      <c r="H483" s="118"/>
      <c r="I483" s="593"/>
      <c r="J483" s="597"/>
      <c r="K483" s="118"/>
      <c r="L483" s="118"/>
      <c r="M483" s="118"/>
      <c r="N483" s="118"/>
      <c r="O483" s="587"/>
      <c r="P483" s="118"/>
      <c r="Q483" s="118"/>
      <c r="R483" s="597"/>
      <c r="S483" s="118"/>
      <c r="T483" s="118"/>
      <c r="U483" s="118"/>
      <c r="V483" s="118"/>
      <c r="W483" s="118"/>
      <c r="X483" s="118"/>
      <c r="Y483" s="118"/>
      <c r="Z483" s="117"/>
      <c r="AA483" s="586"/>
      <c r="AB483" s="586"/>
      <c r="AC483" s="586"/>
      <c r="AD483" s="586"/>
    </row>
    <row r="484" customFormat="false" ht="12.75" hidden="false" customHeight="false" outlineLevel="0" collapsed="false">
      <c r="A484" s="457" t="s">
        <v>2636</v>
      </c>
      <c r="B484" s="118"/>
      <c r="C484" s="118"/>
      <c r="D484" s="118"/>
      <c r="E484" s="118"/>
      <c r="F484" s="118"/>
      <c r="G484" s="118"/>
      <c r="H484" s="118"/>
      <c r="I484" s="593"/>
      <c r="J484" s="457" t="s">
        <v>2636</v>
      </c>
      <c r="K484" s="118"/>
      <c r="L484" s="118"/>
      <c r="M484" s="118"/>
      <c r="N484" s="118"/>
      <c r="O484" s="587"/>
      <c r="P484" s="118"/>
      <c r="Q484" s="118"/>
      <c r="R484" s="457" t="s">
        <v>2636</v>
      </c>
      <c r="S484" s="118"/>
      <c r="T484" s="118"/>
      <c r="U484" s="118"/>
      <c r="V484" s="118"/>
      <c r="W484" s="118"/>
      <c r="X484" s="118"/>
      <c r="Y484" s="118"/>
      <c r="Z484" s="117"/>
      <c r="AA484" s="586"/>
      <c r="AB484" s="586"/>
      <c r="AC484" s="586"/>
      <c r="AD484" s="586"/>
    </row>
    <row r="485" customFormat="false" ht="12.75" hidden="false" customHeight="false" outlineLevel="0" collapsed="false">
      <c r="A485" s="505" t="s">
        <v>2883</v>
      </c>
      <c r="B485" s="589" t="n">
        <v>0</v>
      </c>
      <c r="C485" s="590" t="n">
        <v>0</v>
      </c>
      <c r="D485" s="590" t="n">
        <v>0</v>
      </c>
      <c r="E485" s="590" t="n">
        <v>0</v>
      </c>
      <c r="F485" s="590" t="n">
        <v>0</v>
      </c>
      <c r="G485" s="590" t="n">
        <v>0</v>
      </c>
      <c r="H485" s="590" t="n">
        <v>0</v>
      </c>
      <c r="I485" s="591"/>
      <c r="J485" s="505" t="s">
        <v>2883</v>
      </c>
      <c r="K485" s="590" t="n">
        <v>0</v>
      </c>
      <c r="L485" s="590" t="n">
        <v>0</v>
      </c>
      <c r="M485" s="590" t="n">
        <v>0</v>
      </c>
      <c r="N485" s="590" t="n">
        <v>0</v>
      </c>
      <c r="O485" s="590" t="n">
        <v>0</v>
      </c>
      <c r="P485" s="590" t="n">
        <v>0</v>
      </c>
      <c r="Q485" s="590"/>
      <c r="R485" s="505" t="s">
        <v>2883</v>
      </c>
      <c r="S485" s="590" t="n">
        <v>0</v>
      </c>
      <c r="T485" s="590" t="n">
        <v>0</v>
      </c>
      <c r="U485" s="590" t="n">
        <v>0</v>
      </c>
      <c r="V485" s="590" t="n">
        <v>0</v>
      </c>
      <c r="W485" s="590" t="n">
        <v>0</v>
      </c>
      <c r="X485" s="590" t="n">
        <v>0</v>
      </c>
      <c r="Y485" s="590" t="n">
        <v>0</v>
      </c>
      <c r="Z485" s="117" t="n">
        <v>0</v>
      </c>
      <c r="AA485" s="586"/>
      <c r="AB485" s="586"/>
      <c r="AC485" s="586"/>
      <c r="AD485" s="586"/>
    </row>
    <row r="486" customFormat="false" ht="12.75" hidden="false" customHeight="false" outlineLevel="0" collapsed="false">
      <c r="A486" s="505" t="s">
        <v>2884</v>
      </c>
      <c r="B486" s="589" t="n">
        <v>0</v>
      </c>
      <c r="C486" s="590" t="n">
        <v>0</v>
      </c>
      <c r="D486" s="590" t="n">
        <v>0</v>
      </c>
      <c r="E486" s="590" t="n">
        <v>0</v>
      </c>
      <c r="F486" s="590" t="n">
        <v>0</v>
      </c>
      <c r="G486" s="590" t="n">
        <v>0</v>
      </c>
      <c r="H486" s="590" t="n">
        <v>0</v>
      </c>
      <c r="I486" s="591"/>
      <c r="J486" s="505" t="s">
        <v>2884</v>
      </c>
      <c r="K486" s="590" t="n">
        <v>0</v>
      </c>
      <c r="L486" s="590" t="n">
        <v>0</v>
      </c>
      <c r="M486" s="590" t="n">
        <v>0</v>
      </c>
      <c r="N486" s="590" t="n">
        <v>6</v>
      </c>
      <c r="O486" s="590" t="n">
        <v>6</v>
      </c>
      <c r="P486" s="590" t="n">
        <v>0</v>
      </c>
      <c r="Q486" s="590"/>
      <c r="R486" s="505" t="s">
        <v>2884</v>
      </c>
      <c r="S486" s="590" t="n">
        <v>0</v>
      </c>
      <c r="T486" s="590" t="n">
        <v>0</v>
      </c>
      <c r="U486" s="590" t="n">
        <v>0</v>
      </c>
      <c r="V486" s="590" t="n">
        <v>0</v>
      </c>
      <c r="W486" s="590" t="n">
        <v>0</v>
      </c>
      <c r="X486" s="590" t="n">
        <v>20</v>
      </c>
      <c r="Y486" s="590" t="n">
        <v>0</v>
      </c>
      <c r="Z486" s="117" t="n">
        <v>26</v>
      </c>
      <c r="AA486" s="586"/>
      <c r="AB486" s="586"/>
      <c r="AC486" s="586"/>
      <c r="AD486" s="586"/>
    </row>
    <row r="487" customFormat="false" ht="12.75" hidden="false" customHeight="false" outlineLevel="0" collapsed="false">
      <c r="A487" s="505" t="s">
        <v>2885</v>
      </c>
      <c r="B487" s="589" t="n">
        <v>0</v>
      </c>
      <c r="C487" s="590" t="n">
        <v>0</v>
      </c>
      <c r="D487" s="590" t="n">
        <v>0</v>
      </c>
      <c r="E487" s="590" t="n">
        <v>0</v>
      </c>
      <c r="F487" s="590" t="n">
        <v>0</v>
      </c>
      <c r="G487" s="590" t="n">
        <v>0</v>
      </c>
      <c r="H487" s="590" t="n">
        <v>0</v>
      </c>
      <c r="I487" s="591"/>
      <c r="J487" s="505" t="s">
        <v>2885</v>
      </c>
      <c r="K487" s="590" t="n">
        <v>0</v>
      </c>
      <c r="L487" s="590" t="n">
        <v>0</v>
      </c>
      <c r="M487" s="590" t="n">
        <v>0</v>
      </c>
      <c r="N487" s="590" t="n">
        <v>0</v>
      </c>
      <c r="O487" s="590" t="n">
        <v>0</v>
      </c>
      <c r="P487" s="590" t="n">
        <v>0</v>
      </c>
      <c r="Q487" s="590"/>
      <c r="R487" s="505" t="s">
        <v>2885</v>
      </c>
      <c r="S487" s="590" t="n">
        <v>0</v>
      </c>
      <c r="T487" s="590" t="n">
        <v>0</v>
      </c>
      <c r="U487" s="590" t="n">
        <v>0</v>
      </c>
      <c r="V487" s="590" t="n">
        <v>0</v>
      </c>
      <c r="W487" s="590" t="n">
        <v>0</v>
      </c>
      <c r="X487" s="590" t="n">
        <v>142</v>
      </c>
      <c r="Y487" s="590" t="n">
        <v>0</v>
      </c>
      <c r="Z487" s="117" t="n">
        <v>142</v>
      </c>
      <c r="AA487" s="586"/>
      <c r="AB487" s="586"/>
      <c r="AC487" s="586"/>
      <c r="AD487" s="586"/>
    </row>
    <row r="488" customFormat="false" ht="12.75" hidden="false" customHeight="false" outlineLevel="0" collapsed="false">
      <c r="A488" s="505" t="s">
        <v>2886</v>
      </c>
      <c r="B488" s="589" t="n">
        <v>0</v>
      </c>
      <c r="C488" s="590" t="n">
        <v>0</v>
      </c>
      <c r="D488" s="590" t="n">
        <v>0</v>
      </c>
      <c r="E488" s="590" t="n">
        <v>0</v>
      </c>
      <c r="F488" s="590" t="n">
        <v>0</v>
      </c>
      <c r="G488" s="590" t="n">
        <v>0</v>
      </c>
      <c r="H488" s="590" t="n">
        <v>0</v>
      </c>
      <c r="I488" s="591"/>
      <c r="J488" s="505" t="s">
        <v>2886</v>
      </c>
      <c r="K488" s="590" t="n">
        <v>0</v>
      </c>
      <c r="L488" s="590" t="n">
        <v>0</v>
      </c>
      <c r="M488" s="590" t="n">
        <v>0</v>
      </c>
      <c r="N488" s="590" t="n">
        <v>0</v>
      </c>
      <c r="O488" s="590" t="n">
        <v>0</v>
      </c>
      <c r="P488" s="590" t="n">
        <v>0</v>
      </c>
      <c r="Q488" s="590"/>
      <c r="R488" s="505" t="s">
        <v>2886</v>
      </c>
      <c r="S488" s="590" t="n">
        <v>0</v>
      </c>
      <c r="T488" s="590" t="n">
        <v>0</v>
      </c>
      <c r="U488" s="590" t="n">
        <v>0</v>
      </c>
      <c r="V488" s="590" t="n">
        <v>0</v>
      </c>
      <c r="W488" s="590" t="n">
        <v>0</v>
      </c>
      <c r="X488" s="590" t="n">
        <v>120</v>
      </c>
      <c r="Y488" s="590" t="n">
        <v>0</v>
      </c>
      <c r="Z488" s="117" t="n">
        <v>120</v>
      </c>
      <c r="AA488" s="586"/>
      <c r="AB488" s="586"/>
      <c r="AC488" s="586"/>
      <c r="AD488" s="586"/>
    </row>
    <row r="489" customFormat="false" ht="12.75" hidden="false" customHeight="false" outlineLevel="0" collapsed="false">
      <c r="A489" s="505" t="s">
        <v>2887</v>
      </c>
      <c r="B489" s="589" t="n">
        <v>0</v>
      </c>
      <c r="C489" s="590" t="n">
        <v>0</v>
      </c>
      <c r="D489" s="590" t="n">
        <v>0</v>
      </c>
      <c r="E489" s="590" t="n">
        <v>0</v>
      </c>
      <c r="F489" s="590" t="n">
        <v>0</v>
      </c>
      <c r="G489" s="590" t="n">
        <v>0</v>
      </c>
      <c r="H489" s="590" t="n">
        <v>0</v>
      </c>
      <c r="I489" s="591"/>
      <c r="J489" s="505" t="s">
        <v>2887</v>
      </c>
      <c r="K489" s="590" t="n">
        <v>0</v>
      </c>
      <c r="L489" s="590" t="n">
        <v>0</v>
      </c>
      <c r="M489" s="590" t="n">
        <v>0</v>
      </c>
      <c r="N489" s="590" t="n">
        <v>0</v>
      </c>
      <c r="O489" s="590" t="n">
        <v>0</v>
      </c>
      <c r="P489" s="590" t="n">
        <v>0</v>
      </c>
      <c r="Q489" s="590"/>
      <c r="R489" s="505" t="s">
        <v>2887</v>
      </c>
      <c r="S489" s="590" t="n">
        <v>0</v>
      </c>
      <c r="T489" s="590" t="n">
        <v>0</v>
      </c>
      <c r="U489" s="590" t="n">
        <v>0</v>
      </c>
      <c r="V489" s="590" t="n">
        <v>0</v>
      </c>
      <c r="W489" s="590" t="n">
        <v>0</v>
      </c>
      <c r="X489" s="117" t="n">
        <v>603</v>
      </c>
      <c r="Y489" s="117" t="n">
        <v>3</v>
      </c>
      <c r="Z489" s="117" t="n">
        <v>603</v>
      </c>
      <c r="AA489" s="586"/>
      <c r="AB489" s="586"/>
      <c r="AC489" s="586"/>
      <c r="AD489" s="586"/>
    </row>
    <row r="490" customFormat="false" ht="12.75" hidden="false" customHeight="false" outlineLevel="0" collapsed="false">
      <c r="A490" s="505" t="s">
        <v>2888</v>
      </c>
      <c r="B490" s="589" t="n">
        <v>0</v>
      </c>
      <c r="C490" s="590" t="n">
        <v>0</v>
      </c>
      <c r="D490" s="590" t="n">
        <v>0</v>
      </c>
      <c r="E490" s="590" t="n">
        <v>0</v>
      </c>
      <c r="F490" s="590" t="n">
        <v>0</v>
      </c>
      <c r="G490" s="590" t="n">
        <v>0</v>
      </c>
      <c r="H490" s="590" t="n">
        <v>0</v>
      </c>
      <c r="I490" s="591"/>
      <c r="J490" s="505" t="s">
        <v>2888</v>
      </c>
      <c r="K490" s="590" t="n">
        <v>0</v>
      </c>
      <c r="L490" s="590" t="n">
        <v>0</v>
      </c>
      <c r="M490" s="590" t="n">
        <v>0</v>
      </c>
      <c r="N490" s="590" t="n">
        <v>0</v>
      </c>
      <c r="O490" s="590" t="n">
        <v>0</v>
      </c>
      <c r="P490" s="590" t="n">
        <v>0</v>
      </c>
      <c r="Q490" s="590"/>
      <c r="R490" s="505" t="s">
        <v>2888</v>
      </c>
      <c r="S490" s="590" t="n">
        <v>0</v>
      </c>
      <c r="T490" s="590" t="n">
        <v>0</v>
      </c>
      <c r="U490" s="590" t="n">
        <v>0</v>
      </c>
      <c r="V490" s="590" t="n">
        <v>0</v>
      </c>
      <c r="W490" s="590" t="n">
        <v>0</v>
      </c>
      <c r="X490" s="590" t="n">
        <v>1224</v>
      </c>
      <c r="Y490" s="590" t="n">
        <v>960</v>
      </c>
      <c r="Z490" s="117" t="n">
        <v>1224</v>
      </c>
      <c r="AA490" s="586"/>
      <c r="AB490" s="586"/>
      <c r="AC490" s="586"/>
      <c r="AD490" s="586"/>
    </row>
    <row r="491" s="514" customFormat="true" ht="12.75" hidden="false" customHeight="false" outlineLevel="0" collapsed="false">
      <c r="A491" s="505" t="s">
        <v>2889</v>
      </c>
      <c r="B491" s="589" t="n">
        <v>0</v>
      </c>
      <c r="C491" s="590" t="n">
        <v>0</v>
      </c>
      <c r="D491" s="590" t="n">
        <v>0</v>
      </c>
      <c r="E491" s="590" t="n">
        <v>0</v>
      </c>
      <c r="F491" s="590" t="n">
        <v>0</v>
      </c>
      <c r="G491" s="590" t="n">
        <v>0</v>
      </c>
      <c r="H491" s="590" t="n">
        <v>0</v>
      </c>
      <c r="I491" s="591"/>
      <c r="J491" s="505" t="s">
        <v>2889</v>
      </c>
      <c r="K491" s="590" t="n">
        <v>0</v>
      </c>
      <c r="L491" s="590" t="n">
        <v>0</v>
      </c>
      <c r="M491" s="590" t="n">
        <v>0</v>
      </c>
      <c r="N491" s="590" t="n">
        <v>0</v>
      </c>
      <c r="O491" s="590" t="n">
        <v>0</v>
      </c>
      <c r="P491" s="117" t="n">
        <v>3</v>
      </c>
      <c r="Q491" s="590"/>
      <c r="R491" s="505" t="s">
        <v>2889</v>
      </c>
      <c r="S491" s="590" t="n">
        <v>0</v>
      </c>
      <c r="T491" s="590" t="n">
        <v>0</v>
      </c>
      <c r="U491" s="590" t="n">
        <v>0</v>
      </c>
      <c r="V491" s="590" t="n">
        <v>0</v>
      </c>
      <c r="W491" s="590"/>
      <c r="X491" s="590" t="n">
        <v>157</v>
      </c>
      <c r="Y491" s="590" t="n">
        <v>0</v>
      </c>
      <c r="Z491" s="117" t="n">
        <v>160</v>
      </c>
      <c r="AA491" s="586"/>
      <c r="AB491" s="586"/>
      <c r="AC491" s="586"/>
      <c r="AD491" s="586"/>
    </row>
    <row r="492" s="514" customFormat="true" ht="12.75" hidden="false" customHeight="false" outlineLevel="0" collapsed="false">
      <c r="A492" s="505" t="s">
        <v>2890</v>
      </c>
      <c r="B492" s="589" t="n">
        <v>0</v>
      </c>
      <c r="C492" s="590" t="n">
        <v>0</v>
      </c>
      <c r="D492" s="590" t="n">
        <v>0</v>
      </c>
      <c r="E492" s="590" t="n">
        <v>0</v>
      </c>
      <c r="F492" s="590" t="n">
        <v>0</v>
      </c>
      <c r="G492" s="590" t="n">
        <v>0</v>
      </c>
      <c r="H492" s="590" t="n">
        <v>0</v>
      </c>
      <c r="I492" s="591"/>
      <c r="J492" s="505" t="s">
        <v>2890</v>
      </c>
      <c r="K492" s="590" t="n">
        <v>0</v>
      </c>
      <c r="L492" s="590" t="n">
        <v>0</v>
      </c>
      <c r="M492" s="590" t="n">
        <v>0</v>
      </c>
      <c r="N492" s="590" t="n">
        <v>0</v>
      </c>
      <c r="O492" s="589" t="n">
        <v>0</v>
      </c>
      <c r="P492" s="589" t="n">
        <v>0</v>
      </c>
      <c r="Q492" s="590"/>
      <c r="R492" s="505" t="s">
        <v>2890</v>
      </c>
      <c r="S492" s="589" t="n">
        <v>0</v>
      </c>
      <c r="T492" s="589" t="n">
        <v>0</v>
      </c>
      <c r="U492" s="589" t="n">
        <v>0</v>
      </c>
      <c r="V492" s="589" t="n">
        <v>0</v>
      </c>
      <c r="W492" s="589" t="n">
        <v>0</v>
      </c>
      <c r="X492" s="589" t="n">
        <v>0</v>
      </c>
      <c r="Y492" s="589" t="n">
        <v>0</v>
      </c>
      <c r="Z492" s="117" t="n">
        <v>0</v>
      </c>
      <c r="AA492" s="586"/>
      <c r="AB492" s="586"/>
      <c r="AC492" s="586"/>
      <c r="AD492" s="586"/>
    </row>
    <row r="493" customFormat="false" ht="12.75" hidden="false" customHeight="false" outlineLevel="0" collapsed="false">
      <c r="A493" s="592" t="s">
        <v>287</v>
      </c>
      <c r="B493" s="118" t="n">
        <v>0</v>
      </c>
      <c r="C493" s="118" t="n">
        <v>0</v>
      </c>
      <c r="D493" s="118" t="n">
        <v>0</v>
      </c>
      <c r="E493" s="118" t="n">
        <v>0</v>
      </c>
      <c r="F493" s="118" t="n">
        <v>0</v>
      </c>
      <c r="G493" s="118" t="n">
        <v>0</v>
      </c>
      <c r="H493" s="118" t="n">
        <v>0</v>
      </c>
      <c r="I493" s="593"/>
      <c r="J493" s="592" t="s">
        <v>287</v>
      </c>
      <c r="K493" s="118" t="n">
        <v>0</v>
      </c>
      <c r="L493" s="118" t="n">
        <v>0</v>
      </c>
      <c r="M493" s="118" t="n">
        <v>0</v>
      </c>
      <c r="N493" s="118" t="n">
        <v>6</v>
      </c>
      <c r="O493" s="118" t="n">
        <v>6</v>
      </c>
      <c r="P493" s="118" t="n">
        <v>3</v>
      </c>
      <c r="Q493" s="118"/>
      <c r="R493" s="592" t="s">
        <v>287</v>
      </c>
      <c r="S493" s="118" t="n">
        <v>0</v>
      </c>
      <c r="T493" s="118" t="n">
        <v>0</v>
      </c>
      <c r="U493" s="118" t="n">
        <v>0</v>
      </c>
      <c r="V493" s="118" t="n">
        <v>0</v>
      </c>
      <c r="W493" s="118" t="n">
        <v>0</v>
      </c>
      <c r="X493" s="118" t="n">
        <v>2266</v>
      </c>
      <c r="Y493" s="118" t="n">
        <v>963</v>
      </c>
      <c r="Z493" s="117" t="n">
        <v>2275</v>
      </c>
      <c r="AA493" s="586"/>
      <c r="AB493" s="586"/>
      <c r="AC493" s="586"/>
      <c r="AD493" s="586"/>
    </row>
    <row r="494" customFormat="false" ht="12.75" hidden="false" customHeight="false" outlineLevel="0" collapsed="false">
      <c r="A494" s="597"/>
      <c r="B494" s="117"/>
      <c r="C494" s="118"/>
      <c r="D494" s="118"/>
      <c r="E494" s="118"/>
      <c r="F494" s="118"/>
      <c r="G494" s="118"/>
      <c r="H494" s="118"/>
      <c r="I494" s="593"/>
      <c r="J494" s="597"/>
      <c r="K494" s="118"/>
      <c r="L494" s="118"/>
      <c r="M494" s="118"/>
      <c r="N494" s="118"/>
      <c r="O494" s="587"/>
      <c r="P494" s="118"/>
      <c r="Q494" s="118"/>
      <c r="R494" s="597"/>
      <c r="S494" s="118"/>
      <c r="T494" s="118"/>
      <c r="U494" s="118"/>
      <c r="V494" s="118"/>
      <c r="W494" s="118"/>
      <c r="X494" s="118"/>
      <c r="Y494" s="118"/>
      <c r="Z494" s="117"/>
      <c r="AA494" s="586"/>
      <c r="AB494" s="586"/>
      <c r="AC494" s="586"/>
      <c r="AD494" s="586"/>
    </row>
    <row r="495" customFormat="false" ht="12.75" hidden="false" customHeight="false" outlineLevel="0" collapsed="false">
      <c r="A495" s="199" t="s">
        <v>394</v>
      </c>
      <c r="B495" s="587" t="n">
        <v>167</v>
      </c>
      <c r="C495" s="587" t="n">
        <v>483</v>
      </c>
      <c r="D495" s="587" t="n">
        <v>20</v>
      </c>
      <c r="E495" s="587" t="n">
        <v>859</v>
      </c>
      <c r="F495" s="587" t="n">
        <v>1490</v>
      </c>
      <c r="G495" s="587" t="n">
        <v>6</v>
      </c>
      <c r="H495" s="587" t="n">
        <v>6</v>
      </c>
      <c r="I495" s="588"/>
      <c r="J495" s="199" t="s">
        <v>394</v>
      </c>
      <c r="K495" s="587" t="n">
        <v>8</v>
      </c>
      <c r="L495" s="587" t="n">
        <v>4</v>
      </c>
      <c r="M495" s="587" t="n">
        <v>4691</v>
      </c>
      <c r="N495" s="587" t="n">
        <v>1518</v>
      </c>
      <c r="O495" s="587" t="n">
        <v>9252</v>
      </c>
      <c r="P495" s="587" t="n">
        <v>0</v>
      </c>
      <c r="Q495" s="587"/>
      <c r="R495" s="199" t="s">
        <v>394</v>
      </c>
      <c r="S495" s="587" t="n">
        <v>0</v>
      </c>
      <c r="T495" s="587" t="n">
        <v>0</v>
      </c>
      <c r="U495" s="587" t="n">
        <v>0</v>
      </c>
      <c r="V495" s="587" t="n">
        <v>1690</v>
      </c>
      <c r="W495" s="587" t="n">
        <v>0</v>
      </c>
      <c r="X495" s="587" t="n">
        <v>272</v>
      </c>
      <c r="Y495" s="587" t="n">
        <v>0</v>
      </c>
      <c r="Z495" s="117" t="n">
        <v>11214</v>
      </c>
      <c r="AA495" s="586"/>
      <c r="AB495" s="586"/>
      <c r="AC495" s="586"/>
      <c r="AD495" s="586"/>
    </row>
    <row r="496" s="601" customFormat="true" ht="12.75" hidden="false" customHeight="false" outlineLevel="0" collapsed="false">
      <c r="A496" s="457" t="s">
        <v>2456</v>
      </c>
      <c r="B496" s="598"/>
      <c r="C496" s="598"/>
      <c r="D496" s="598"/>
      <c r="E496" s="598"/>
      <c r="F496" s="598"/>
      <c r="G496" s="598"/>
      <c r="H496" s="598"/>
      <c r="I496" s="599"/>
      <c r="J496" s="457" t="s">
        <v>2456</v>
      </c>
      <c r="K496" s="598"/>
      <c r="L496" s="598"/>
      <c r="M496" s="598"/>
      <c r="N496" s="598"/>
      <c r="O496" s="600"/>
      <c r="P496" s="598"/>
      <c r="Q496" s="598"/>
      <c r="R496" s="457" t="s">
        <v>2456</v>
      </c>
      <c r="S496" s="598"/>
      <c r="T496" s="598"/>
      <c r="U496" s="598"/>
      <c r="V496" s="598"/>
      <c r="W496" s="598"/>
      <c r="X496" s="598"/>
      <c r="Y496" s="598"/>
      <c r="Z496" s="117"/>
      <c r="AA496" s="586"/>
      <c r="AB496" s="586"/>
      <c r="AC496" s="586"/>
      <c r="AD496" s="586"/>
    </row>
    <row r="497" customFormat="false" ht="12.75" hidden="false" customHeight="false" outlineLevel="0" collapsed="false">
      <c r="A497" s="505" t="s">
        <v>394</v>
      </c>
      <c r="B497" s="589" t="n">
        <v>166</v>
      </c>
      <c r="C497" s="589" t="n">
        <v>472</v>
      </c>
      <c r="D497" s="589" t="n">
        <v>11</v>
      </c>
      <c r="E497" s="589" t="n">
        <v>437</v>
      </c>
      <c r="F497" s="590" t="n">
        <v>93</v>
      </c>
      <c r="G497" s="590" t="n">
        <v>0</v>
      </c>
      <c r="H497" s="590" t="n">
        <v>1</v>
      </c>
      <c r="I497" s="591"/>
      <c r="J497" s="505" t="s">
        <v>394</v>
      </c>
      <c r="K497" s="589" t="n">
        <v>1</v>
      </c>
      <c r="L497" s="590" t="n">
        <v>0</v>
      </c>
      <c r="M497" s="590" t="n">
        <v>1847</v>
      </c>
      <c r="N497" s="589" t="n">
        <v>320</v>
      </c>
      <c r="O497" s="589" t="n">
        <v>3348</v>
      </c>
      <c r="P497" s="589" t="n">
        <v>0</v>
      </c>
      <c r="Q497" s="590"/>
      <c r="R497" s="505" t="s">
        <v>394</v>
      </c>
      <c r="S497" s="589" t="n">
        <v>0</v>
      </c>
      <c r="T497" s="589" t="n">
        <v>0</v>
      </c>
      <c r="U497" s="589" t="n">
        <v>0</v>
      </c>
      <c r="V497" s="589" t="n">
        <v>34</v>
      </c>
      <c r="W497" s="590" t="n">
        <v>0</v>
      </c>
      <c r="X497" s="589" t="n">
        <v>20</v>
      </c>
      <c r="Y497" s="590" t="n">
        <v>0</v>
      </c>
      <c r="Z497" s="117" t="n">
        <v>3402</v>
      </c>
      <c r="AA497" s="586"/>
      <c r="AB497" s="586"/>
      <c r="AC497" s="586"/>
      <c r="AD497" s="586"/>
    </row>
    <row r="498" customFormat="false" ht="12.75" hidden="false" customHeight="false" outlineLevel="0" collapsed="false">
      <c r="A498" s="505" t="s">
        <v>2891</v>
      </c>
      <c r="B498" s="589" t="n">
        <v>1</v>
      </c>
      <c r="C498" s="590" t="n">
        <v>11</v>
      </c>
      <c r="D498" s="590" t="n">
        <v>9</v>
      </c>
      <c r="E498" s="590" t="n">
        <v>422</v>
      </c>
      <c r="F498" s="590" t="n">
        <v>1397</v>
      </c>
      <c r="G498" s="590" t="n">
        <v>6</v>
      </c>
      <c r="H498" s="590" t="n">
        <v>5</v>
      </c>
      <c r="I498" s="591"/>
      <c r="J498" s="505" t="s">
        <v>2891</v>
      </c>
      <c r="K498" s="590" t="n">
        <v>7</v>
      </c>
      <c r="L498" s="590" t="n">
        <v>4</v>
      </c>
      <c r="M498" s="590" t="n">
        <v>988</v>
      </c>
      <c r="N498" s="590" t="n">
        <v>1198</v>
      </c>
      <c r="O498" s="590" t="n">
        <v>4048</v>
      </c>
      <c r="P498" s="590" t="n">
        <v>0</v>
      </c>
      <c r="Q498" s="590"/>
      <c r="R498" s="505" t="s">
        <v>2891</v>
      </c>
      <c r="S498" s="590" t="n">
        <v>0</v>
      </c>
      <c r="T498" s="590" t="n">
        <v>0</v>
      </c>
      <c r="U498" s="590" t="n">
        <v>0</v>
      </c>
      <c r="V498" s="590" t="n">
        <v>1656</v>
      </c>
      <c r="W498" s="590" t="n">
        <v>0</v>
      </c>
      <c r="X498" s="590" t="n">
        <v>252</v>
      </c>
      <c r="Y498" s="590" t="n">
        <v>0</v>
      </c>
      <c r="Z498" s="117" t="n">
        <v>5956</v>
      </c>
      <c r="AA498" s="586"/>
      <c r="AB498" s="586"/>
      <c r="AC498" s="586"/>
      <c r="AD498" s="586"/>
    </row>
    <row r="499" customFormat="false" ht="12.75" hidden="false" customHeight="false" outlineLevel="0" collapsed="false">
      <c r="A499" s="592" t="s">
        <v>287</v>
      </c>
      <c r="B499" s="118" t="n">
        <v>167</v>
      </c>
      <c r="C499" s="118" t="n">
        <v>483</v>
      </c>
      <c r="D499" s="118" t="n">
        <v>20</v>
      </c>
      <c r="E499" s="118" t="n">
        <v>859</v>
      </c>
      <c r="F499" s="118" t="n">
        <v>1490</v>
      </c>
      <c r="G499" s="118" t="n">
        <v>6</v>
      </c>
      <c r="H499" s="118" t="n">
        <v>6</v>
      </c>
      <c r="I499" s="593"/>
      <c r="J499" s="592" t="s">
        <v>287</v>
      </c>
      <c r="K499" s="118" t="n">
        <v>8</v>
      </c>
      <c r="L499" s="118" t="n">
        <v>4</v>
      </c>
      <c r="M499" s="118" t="n">
        <v>2835</v>
      </c>
      <c r="N499" s="118" t="n">
        <v>1518</v>
      </c>
      <c r="O499" s="118" t="n">
        <v>7396</v>
      </c>
      <c r="P499" s="118" t="n">
        <v>0</v>
      </c>
      <c r="Q499" s="118"/>
      <c r="R499" s="592" t="s">
        <v>287</v>
      </c>
      <c r="S499" s="118" t="n">
        <v>0</v>
      </c>
      <c r="T499" s="118" t="n">
        <v>0</v>
      </c>
      <c r="U499" s="118" t="n">
        <v>0</v>
      </c>
      <c r="V499" s="118" t="n">
        <v>1690</v>
      </c>
      <c r="W499" s="118" t="n">
        <v>0</v>
      </c>
      <c r="X499" s="118" t="n">
        <v>272</v>
      </c>
      <c r="Y499" s="118" t="n">
        <v>0</v>
      </c>
      <c r="Z499" s="117" t="n">
        <v>9358</v>
      </c>
      <c r="AA499" s="586"/>
      <c r="AB499" s="586"/>
      <c r="AC499" s="586"/>
      <c r="AD499" s="586"/>
    </row>
    <row r="500" customFormat="false" ht="12.75" hidden="false" customHeight="false" outlineLevel="0" collapsed="false">
      <c r="A500" s="505"/>
      <c r="B500" s="118"/>
      <c r="C500" s="118"/>
      <c r="D500" s="118"/>
      <c r="E500" s="118"/>
      <c r="F500" s="118"/>
      <c r="G500" s="118"/>
      <c r="H500" s="118"/>
      <c r="I500" s="593"/>
      <c r="J500" s="505"/>
      <c r="K500" s="118"/>
      <c r="L500" s="118"/>
      <c r="M500" s="118"/>
      <c r="N500" s="118"/>
      <c r="O500" s="587"/>
      <c r="P500" s="118"/>
      <c r="Q500" s="118"/>
      <c r="R500" s="505"/>
      <c r="S500" s="118"/>
      <c r="T500" s="118"/>
      <c r="U500" s="118"/>
      <c r="V500" s="118"/>
      <c r="W500" s="118"/>
      <c r="X500" s="118"/>
      <c r="Y500" s="118"/>
      <c r="Z500" s="117"/>
      <c r="AA500" s="586"/>
      <c r="AB500" s="586"/>
      <c r="AC500" s="586"/>
      <c r="AD500" s="586"/>
    </row>
    <row r="501" customFormat="false" ht="12.75" hidden="false" customHeight="false" outlineLevel="0" collapsed="false">
      <c r="A501" s="457" t="s">
        <v>2508</v>
      </c>
      <c r="B501" s="118"/>
      <c r="C501" s="118"/>
      <c r="D501" s="118"/>
      <c r="E501" s="118"/>
      <c r="F501" s="118"/>
      <c r="G501" s="118"/>
      <c r="H501" s="118"/>
      <c r="I501" s="593"/>
      <c r="J501" s="457" t="s">
        <v>2508</v>
      </c>
      <c r="K501" s="118"/>
      <c r="L501" s="118"/>
      <c r="M501" s="118"/>
      <c r="N501" s="118"/>
      <c r="O501" s="587"/>
      <c r="P501" s="118"/>
      <c r="Q501" s="118"/>
      <c r="R501" s="457" t="s">
        <v>2508</v>
      </c>
      <c r="S501" s="118"/>
      <c r="T501" s="118"/>
      <c r="U501" s="118"/>
      <c r="V501" s="118"/>
      <c r="W501" s="118"/>
      <c r="X501" s="118"/>
      <c r="Y501" s="118"/>
      <c r="Z501" s="117"/>
      <c r="AA501" s="586"/>
      <c r="AB501" s="586"/>
      <c r="AC501" s="586"/>
      <c r="AD501" s="586"/>
    </row>
    <row r="502" customFormat="false" ht="12.75" hidden="false" customHeight="false" outlineLevel="0" collapsed="false">
      <c r="A502" s="505" t="s">
        <v>2892</v>
      </c>
      <c r="B502" s="589" t="n">
        <v>0</v>
      </c>
      <c r="C502" s="590" t="n">
        <v>0</v>
      </c>
      <c r="D502" s="590" t="n">
        <v>0</v>
      </c>
      <c r="E502" s="590" t="n">
        <v>0</v>
      </c>
      <c r="F502" s="590" t="n">
        <v>0</v>
      </c>
      <c r="G502" s="590" t="n">
        <v>0</v>
      </c>
      <c r="H502" s="590" t="n">
        <v>0</v>
      </c>
      <c r="I502" s="591"/>
      <c r="J502" s="505" t="s">
        <v>2892</v>
      </c>
      <c r="K502" s="590" t="n">
        <v>0</v>
      </c>
      <c r="L502" s="590" t="n">
        <v>0</v>
      </c>
      <c r="M502" s="590" t="n">
        <v>1459</v>
      </c>
      <c r="N502" s="590" t="n">
        <v>0</v>
      </c>
      <c r="O502" s="590" t="n">
        <v>1459</v>
      </c>
      <c r="P502" s="590" t="n">
        <v>0</v>
      </c>
      <c r="Q502" s="590"/>
      <c r="R502" s="505" t="s">
        <v>2892</v>
      </c>
      <c r="S502" s="590" t="n">
        <v>0</v>
      </c>
      <c r="T502" s="590" t="n">
        <v>0</v>
      </c>
      <c r="U502" s="590" t="n">
        <v>0</v>
      </c>
      <c r="V502" s="590" t="n">
        <v>0</v>
      </c>
      <c r="W502" s="590" t="n">
        <v>0</v>
      </c>
      <c r="X502" s="590" t="n">
        <v>0</v>
      </c>
      <c r="Y502" s="590" t="n">
        <v>0</v>
      </c>
      <c r="Z502" s="117" t="n">
        <v>1459</v>
      </c>
      <c r="AA502" s="586"/>
      <c r="AB502" s="586"/>
      <c r="AC502" s="586"/>
      <c r="AD502" s="586"/>
    </row>
    <row r="503" customFormat="false" ht="12.75" hidden="false" customHeight="false" outlineLevel="0" collapsed="false">
      <c r="A503" s="505" t="s">
        <v>2893</v>
      </c>
      <c r="B503" s="589" t="n">
        <v>0</v>
      </c>
      <c r="C503" s="590" t="n">
        <v>0</v>
      </c>
      <c r="D503" s="590" t="n">
        <v>0</v>
      </c>
      <c r="E503" s="590" t="n">
        <v>0</v>
      </c>
      <c r="F503" s="590" t="n">
        <v>0</v>
      </c>
      <c r="G503" s="590" t="n">
        <v>0</v>
      </c>
      <c r="H503" s="590" t="n">
        <v>0</v>
      </c>
      <c r="I503" s="591"/>
      <c r="J503" s="505" t="s">
        <v>2893</v>
      </c>
      <c r="K503" s="590" t="n">
        <v>0</v>
      </c>
      <c r="L503" s="590" t="n">
        <v>0</v>
      </c>
      <c r="M503" s="590" t="n">
        <v>208</v>
      </c>
      <c r="N503" s="590" t="n">
        <v>0</v>
      </c>
      <c r="O503" s="590" t="n">
        <v>208</v>
      </c>
      <c r="P503" s="590" t="n">
        <v>0</v>
      </c>
      <c r="Q503" s="590"/>
      <c r="R503" s="505" t="s">
        <v>2893</v>
      </c>
      <c r="S503" s="590" t="n">
        <v>0</v>
      </c>
      <c r="T503" s="590" t="n">
        <v>0</v>
      </c>
      <c r="U503" s="590" t="n">
        <v>0</v>
      </c>
      <c r="V503" s="590" t="n">
        <v>0</v>
      </c>
      <c r="W503" s="590" t="n">
        <v>0</v>
      </c>
      <c r="X503" s="590" t="n">
        <v>0</v>
      </c>
      <c r="Y503" s="590" t="n">
        <v>0</v>
      </c>
      <c r="Z503" s="117" t="n">
        <v>208</v>
      </c>
      <c r="AA503" s="586"/>
      <c r="AB503" s="586"/>
      <c r="AC503" s="586"/>
      <c r="AD503" s="586"/>
    </row>
    <row r="504" customFormat="false" ht="12.75" hidden="false" customHeight="false" outlineLevel="0" collapsed="false">
      <c r="A504" s="505" t="s">
        <v>2894</v>
      </c>
      <c r="B504" s="589" t="n">
        <v>0</v>
      </c>
      <c r="C504" s="590" t="n">
        <v>0</v>
      </c>
      <c r="D504" s="590" t="n">
        <v>0</v>
      </c>
      <c r="E504" s="590" t="n">
        <v>0</v>
      </c>
      <c r="F504" s="590" t="n">
        <v>0</v>
      </c>
      <c r="G504" s="590" t="n">
        <v>0</v>
      </c>
      <c r="H504" s="590" t="n">
        <v>0</v>
      </c>
      <c r="I504" s="591"/>
      <c r="J504" s="505" t="s">
        <v>2894</v>
      </c>
      <c r="K504" s="590" t="n">
        <v>0</v>
      </c>
      <c r="L504" s="590" t="n">
        <v>0</v>
      </c>
      <c r="M504" s="590" t="n">
        <v>98</v>
      </c>
      <c r="N504" s="590" t="n">
        <v>0</v>
      </c>
      <c r="O504" s="590" t="n">
        <v>98</v>
      </c>
      <c r="P504" s="590" t="n">
        <v>0</v>
      </c>
      <c r="Q504" s="590"/>
      <c r="R504" s="505" t="s">
        <v>2894</v>
      </c>
      <c r="S504" s="590" t="n">
        <v>0</v>
      </c>
      <c r="T504" s="590" t="n">
        <v>0</v>
      </c>
      <c r="U504" s="590" t="n">
        <v>0</v>
      </c>
      <c r="V504" s="590" t="n">
        <v>0</v>
      </c>
      <c r="W504" s="590" t="n">
        <v>0</v>
      </c>
      <c r="X504" s="590" t="n">
        <v>0</v>
      </c>
      <c r="Y504" s="590" t="n">
        <v>0</v>
      </c>
      <c r="Z504" s="117" t="n">
        <v>98</v>
      </c>
      <c r="AA504" s="586"/>
      <c r="AB504" s="586"/>
      <c r="AC504" s="586"/>
      <c r="AD504" s="586"/>
    </row>
    <row r="505" customFormat="false" ht="12.75" hidden="false" customHeight="false" outlineLevel="0" collapsed="false">
      <c r="A505" s="505" t="s">
        <v>2895</v>
      </c>
      <c r="B505" s="589" t="n">
        <v>0</v>
      </c>
      <c r="C505" s="590" t="n">
        <v>0</v>
      </c>
      <c r="D505" s="590" t="n">
        <v>0</v>
      </c>
      <c r="E505" s="590" t="n">
        <v>0</v>
      </c>
      <c r="F505" s="590" t="n">
        <v>0</v>
      </c>
      <c r="G505" s="590" t="n">
        <v>0</v>
      </c>
      <c r="H505" s="590" t="n">
        <v>0</v>
      </c>
      <c r="I505" s="591"/>
      <c r="J505" s="505" t="s">
        <v>2895</v>
      </c>
      <c r="K505" s="590" t="n">
        <v>0</v>
      </c>
      <c r="L505" s="590" t="n">
        <v>0</v>
      </c>
      <c r="M505" s="590" t="n">
        <v>91</v>
      </c>
      <c r="N505" s="590" t="n">
        <v>0</v>
      </c>
      <c r="O505" s="590" t="n">
        <v>91</v>
      </c>
      <c r="P505" s="590" t="n">
        <v>0</v>
      </c>
      <c r="Q505" s="590"/>
      <c r="R505" s="505" t="s">
        <v>2895</v>
      </c>
      <c r="S505" s="590" t="n">
        <v>0</v>
      </c>
      <c r="T505" s="590" t="n">
        <v>0</v>
      </c>
      <c r="U505" s="590" t="n">
        <v>0</v>
      </c>
      <c r="V505" s="590" t="n">
        <v>0</v>
      </c>
      <c r="W505" s="590" t="n">
        <v>0</v>
      </c>
      <c r="X505" s="590" t="n">
        <v>0</v>
      </c>
      <c r="Y505" s="590" t="n">
        <v>0</v>
      </c>
      <c r="Z505" s="117" t="n">
        <v>91</v>
      </c>
      <c r="AA505" s="586"/>
      <c r="AB505" s="586"/>
      <c r="AC505" s="586"/>
      <c r="AD505" s="586"/>
    </row>
    <row r="506" customFormat="false" ht="12.75" hidden="false" customHeight="false" outlineLevel="0" collapsed="false">
      <c r="A506" s="592" t="s">
        <v>287</v>
      </c>
      <c r="B506" s="118" t="n">
        <v>0</v>
      </c>
      <c r="C506" s="118" t="n">
        <v>0</v>
      </c>
      <c r="D506" s="118" t="n">
        <v>0</v>
      </c>
      <c r="E506" s="118" t="n">
        <v>0</v>
      </c>
      <c r="F506" s="118" t="n">
        <v>0</v>
      </c>
      <c r="G506" s="118" t="n">
        <v>0</v>
      </c>
      <c r="H506" s="118" t="n">
        <v>0</v>
      </c>
      <c r="I506" s="593"/>
      <c r="J506" s="592" t="s">
        <v>287</v>
      </c>
      <c r="K506" s="118" t="n">
        <v>0</v>
      </c>
      <c r="L506" s="118" t="n">
        <v>0</v>
      </c>
      <c r="M506" s="118" t="n">
        <v>1856</v>
      </c>
      <c r="N506" s="118" t="n">
        <v>0</v>
      </c>
      <c r="O506" s="118" t="n">
        <v>1856</v>
      </c>
      <c r="P506" s="118" t="n">
        <v>0</v>
      </c>
      <c r="Q506" s="118"/>
      <c r="R506" s="592" t="s">
        <v>287</v>
      </c>
      <c r="S506" s="118" t="n">
        <v>0</v>
      </c>
      <c r="T506" s="118" t="n">
        <v>0</v>
      </c>
      <c r="U506" s="118" t="n">
        <v>0</v>
      </c>
      <c r="V506" s="118" t="n">
        <v>0</v>
      </c>
      <c r="W506" s="118" t="n">
        <v>0</v>
      </c>
      <c r="X506" s="118" t="n">
        <v>0</v>
      </c>
      <c r="Y506" s="118" t="n">
        <v>0</v>
      </c>
      <c r="Z506" s="117" t="n">
        <v>1856</v>
      </c>
      <c r="AA506" s="586"/>
      <c r="AB506" s="586"/>
      <c r="AC506" s="586"/>
      <c r="AD506" s="586"/>
    </row>
    <row r="507" customFormat="false" ht="12.75" hidden="false" customHeight="false" outlineLevel="0" collapsed="false">
      <c r="A507" s="597"/>
      <c r="B507" s="118"/>
      <c r="C507" s="118"/>
      <c r="D507" s="118"/>
      <c r="E507" s="118"/>
      <c r="F507" s="118"/>
      <c r="G507" s="118"/>
      <c r="H507" s="118"/>
      <c r="I507" s="593"/>
      <c r="J507" s="597"/>
      <c r="K507" s="118"/>
      <c r="L507" s="118"/>
      <c r="M507" s="118"/>
      <c r="N507" s="118"/>
      <c r="O507" s="587"/>
      <c r="P507" s="118"/>
      <c r="Q507" s="118"/>
      <c r="R507" s="597"/>
      <c r="S507" s="118"/>
      <c r="T507" s="118"/>
      <c r="U507" s="118"/>
      <c r="V507" s="118"/>
      <c r="W507" s="118"/>
      <c r="X507" s="118"/>
      <c r="Y507" s="118"/>
      <c r="Z507" s="117"/>
      <c r="AA507" s="586"/>
      <c r="AB507" s="586"/>
      <c r="AC507" s="586"/>
      <c r="AD507" s="586"/>
    </row>
    <row r="508" customFormat="false" ht="12.75" hidden="false" customHeight="false" outlineLevel="0" collapsed="false">
      <c r="A508" s="199" t="s">
        <v>402</v>
      </c>
      <c r="B508" s="587" t="n">
        <v>1238</v>
      </c>
      <c r="C508" s="587" t="n">
        <v>3070</v>
      </c>
      <c r="D508" s="587" t="n">
        <v>215</v>
      </c>
      <c r="E508" s="587" t="n">
        <v>1614</v>
      </c>
      <c r="F508" s="587" t="n">
        <v>208</v>
      </c>
      <c r="G508" s="587" t="n">
        <v>705</v>
      </c>
      <c r="H508" s="587" t="n">
        <v>85</v>
      </c>
      <c r="I508" s="588"/>
      <c r="J508" s="199" t="s">
        <v>402</v>
      </c>
      <c r="K508" s="587" t="n">
        <v>18</v>
      </c>
      <c r="L508" s="587" t="n">
        <v>0</v>
      </c>
      <c r="M508" s="587" t="n">
        <v>5926</v>
      </c>
      <c r="N508" s="587" t="n">
        <v>700</v>
      </c>
      <c r="O508" s="587" t="n">
        <v>13779</v>
      </c>
      <c r="P508" s="587" t="n">
        <v>0</v>
      </c>
      <c r="Q508" s="587"/>
      <c r="R508" s="199" t="s">
        <v>402</v>
      </c>
      <c r="S508" s="587" t="n">
        <v>8167</v>
      </c>
      <c r="T508" s="587" t="n">
        <v>2994</v>
      </c>
      <c r="U508" s="587" t="n">
        <v>901</v>
      </c>
      <c r="V508" s="587" t="n">
        <v>1511</v>
      </c>
      <c r="W508" s="587" t="n">
        <v>407</v>
      </c>
      <c r="X508" s="587" t="n">
        <v>0</v>
      </c>
      <c r="Y508" s="587" t="n">
        <v>0</v>
      </c>
      <c r="Z508" s="117" t="n">
        <v>23457</v>
      </c>
      <c r="AA508" s="586"/>
      <c r="AB508" s="586"/>
      <c r="AC508" s="586"/>
      <c r="AD508" s="586"/>
    </row>
    <row r="509" customFormat="false" ht="12.75" hidden="false" customHeight="false" outlineLevel="0" collapsed="false">
      <c r="A509" s="457" t="s">
        <v>2456</v>
      </c>
      <c r="B509" s="118"/>
      <c r="C509" s="118"/>
      <c r="D509" s="118"/>
      <c r="E509" s="118"/>
      <c r="F509" s="118"/>
      <c r="G509" s="118"/>
      <c r="H509" s="118"/>
      <c r="I509" s="593"/>
      <c r="J509" s="457" t="s">
        <v>2456</v>
      </c>
      <c r="K509" s="118"/>
      <c r="L509" s="118"/>
      <c r="M509" s="118"/>
      <c r="N509" s="118"/>
      <c r="O509" s="587"/>
      <c r="P509" s="118"/>
      <c r="Q509" s="118"/>
      <c r="R509" s="457" t="s">
        <v>2456</v>
      </c>
      <c r="S509" s="118"/>
      <c r="T509" s="118"/>
      <c r="U509" s="118"/>
      <c r="V509" s="118"/>
      <c r="W509" s="118"/>
      <c r="X509" s="118"/>
      <c r="Y509" s="118"/>
      <c r="Z509" s="117"/>
      <c r="AA509" s="586"/>
      <c r="AB509" s="586"/>
      <c r="AC509" s="586"/>
      <c r="AD509" s="586"/>
    </row>
    <row r="510" customFormat="false" ht="12.75" hidden="false" customHeight="false" outlineLevel="0" collapsed="false">
      <c r="A510" s="505" t="s">
        <v>402</v>
      </c>
      <c r="B510" s="590" t="n">
        <v>983</v>
      </c>
      <c r="C510" s="590" t="n">
        <v>742</v>
      </c>
      <c r="D510" s="590" t="n">
        <v>14</v>
      </c>
      <c r="E510" s="590" t="n">
        <v>1605</v>
      </c>
      <c r="F510" s="590" t="n">
        <v>205</v>
      </c>
      <c r="G510" s="590" t="n">
        <v>0</v>
      </c>
      <c r="H510" s="590" t="n">
        <v>0</v>
      </c>
      <c r="I510" s="591"/>
      <c r="J510" s="505" t="s">
        <v>402</v>
      </c>
      <c r="K510" s="590" t="n">
        <v>18</v>
      </c>
      <c r="L510" s="590" t="n">
        <v>0</v>
      </c>
      <c r="M510" s="590" t="n">
        <v>4091</v>
      </c>
      <c r="N510" s="590" t="n">
        <v>641</v>
      </c>
      <c r="O510" s="590" t="n">
        <v>8299</v>
      </c>
      <c r="P510" s="590" t="n">
        <v>0</v>
      </c>
      <c r="Q510" s="590"/>
      <c r="R510" s="505" t="s">
        <v>402</v>
      </c>
      <c r="S510" s="590" t="n">
        <v>0</v>
      </c>
      <c r="T510" s="590" t="n">
        <v>0</v>
      </c>
      <c r="U510" s="590" t="n">
        <v>0</v>
      </c>
      <c r="V510" s="590" t="n">
        <v>0</v>
      </c>
      <c r="W510" s="590" t="n">
        <v>0</v>
      </c>
      <c r="X510" s="590" t="n">
        <v>0</v>
      </c>
      <c r="Y510" s="590" t="n">
        <v>0</v>
      </c>
      <c r="Z510" s="117" t="n">
        <v>8299</v>
      </c>
      <c r="AA510" s="586"/>
      <c r="AB510" s="586"/>
      <c r="AC510" s="586"/>
      <c r="AD510" s="586"/>
    </row>
    <row r="511" customFormat="false" ht="12.75" hidden="false" customHeight="false" outlineLevel="0" collapsed="false">
      <c r="A511" s="505" t="s">
        <v>2896</v>
      </c>
      <c r="B511" s="117" t="n">
        <v>255</v>
      </c>
      <c r="C511" s="117" t="n">
        <v>2328</v>
      </c>
      <c r="D511" s="590" t="n">
        <v>201</v>
      </c>
      <c r="E511" s="590" t="n">
        <v>0</v>
      </c>
      <c r="F511" s="590" t="n">
        <v>0</v>
      </c>
      <c r="G511" s="117" t="n">
        <v>705</v>
      </c>
      <c r="H511" s="590" t="n">
        <v>85</v>
      </c>
      <c r="I511" s="591"/>
      <c r="J511" s="505" t="s">
        <v>2896</v>
      </c>
      <c r="K511" s="590" t="n">
        <v>0</v>
      </c>
      <c r="L511" s="590" t="n">
        <v>0</v>
      </c>
      <c r="M511" s="590" t="n">
        <v>0</v>
      </c>
      <c r="N511" s="590" t="n">
        <v>0</v>
      </c>
      <c r="O511" s="117" t="n">
        <v>3574</v>
      </c>
      <c r="P511" s="590" t="n">
        <v>0</v>
      </c>
      <c r="Q511" s="590"/>
      <c r="R511" s="505" t="s">
        <v>2896</v>
      </c>
      <c r="S511" s="590" t="n">
        <v>0</v>
      </c>
      <c r="T511" s="590" t="n">
        <v>0</v>
      </c>
      <c r="U511" s="590" t="n">
        <v>0</v>
      </c>
      <c r="V511" s="590" t="n">
        <v>0</v>
      </c>
      <c r="W511" s="590" t="n">
        <v>0</v>
      </c>
      <c r="X511" s="590" t="n">
        <v>0</v>
      </c>
      <c r="Y511" s="590" t="n">
        <v>0</v>
      </c>
      <c r="Z511" s="117" t="n">
        <v>3574</v>
      </c>
      <c r="AA511" s="586"/>
      <c r="AB511" s="586"/>
      <c r="AC511" s="586"/>
      <c r="AD511" s="586"/>
    </row>
    <row r="512" customFormat="false" ht="12.75" hidden="false" customHeight="false" outlineLevel="0" collapsed="false">
      <c r="A512" s="592" t="s">
        <v>287</v>
      </c>
      <c r="B512" s="118" t="n">
        <v>1238</v>
      </c>
      <c r="C512" s="118" t="n">
        <v>3070</v>
      </c>
      <c r="D512" s="118" t="n">
        <v>215</v>
      </c>
      <c r="E512" s="118" t="n">
        <v>1605</v>
      </c>
      <c r="F512" s="118" t="n">
        <v>205</v>
      </c>
      <c r="G512" s="118" t="n">
        <v>705</v>
      </c>
      <c r="H512" s="118" t="n">
        <v>85</v>
      </c>
      <c r="I512" s="593"/>
      <c r="J512" s="592" t="s">
        <v>287</v>
      </c>
      <c r="K512" s="118" t="n">
        <v>18</v>
      </c>
      <c r="L512" s="118" t="n">
        <v>0</v>
      </c>
      <c r="M512" s="118" t="n">
        <v>4091</v>
      </c>
      <c r="N512" s="118" t="n">
        <v>641</v>
      </c>
      <c r="O512" s="118" t="n">
        <v>11873</v>
      </c>
      <c r="P512" s="118" t="n">
        <v>0</v>
      </c>
      <c r="Q512" s="118"/>
      <c r="R512" s="592" t="s">
        <v>287</v>
      </c>
      <c r="S512" s="118" t="n">
        <v>0</v>
      </c>
      <c r="T512" s="118" t="n">
        <v>0</v>
      </c>
      <c r="U512" s="118" t="n">
        <v>0</v>
      </c>
      <c r="V512" s="118" t="n">
        <v>0</v>
      </c>
      <c r="W512" s="118" t="n">
        <v>0</v>
      </c>
      <c r="X512" s="118" t="n">
        <v>0</v>
      </c>
      <c r="Y512" s="118" t="n">
        <v>0</v>
      </c>
      <c r="Z512" s="117" t="n">
        <v>11873</v>
      </c>
      <c r="AA512" s="586"/>
      <c r="AB512" s="586"/>
      <c r="AC512" s="586"/>
      <c r="AD512" s="586"/>
    </row>
    <row r="513" customFormat="false" ht="12.75" hidden="false" customHeight="false" outlineLevel="0" collapsed="false">
      <c r="A513" s="505"/>
      <c r="B513" s="118"/>
      <c r="C513" s="118"/>
      <c r="D513" s="118"/>
      <c r="E513" s="118"/>
      <c r="F513" s="118"/>
      <c r="G513" s="118"/>
      <c r="H513" s="118"/>
      <c r="I513" s="593"/>
      <c r="J513" s="505"/>
      <c r="K513" s="118"/>
      <c r="L513" s="118"/>
      <c r="M513" s="118"/>
      <c r="N513" s="118"/>
      <c r="O513" s="587"/>
      <c r="P513" s="118"/>
      <c r="Q513" s="118"/>
      <c r="R513" s="505"/>
      <c r="S513" s="118"/>
      <c r="T513" s="118"/>
      <c r="U513" s="118"/>
      <c r="V513" s="118"/>
      <c r="W513" s="118"/>
      <c r="X513" s="118"/>
      <c r="Y513" s="118"/>
      <c r="Z513" s="117"/>
      <c r="AA513" s="586"/>
      <c r="AB513" s="586"/>
      <c r="AC513" s="586"/>
      <c r="AD513" s="586"/>
    </row>
    <row r="514" customFormat="false" ht="12.75" hidden="false" customHeight="false" outlineLevel="0" collapsed="false">
      <c r="A514" s="457" t="s">
        <v>2508</v>
      </c>
      <c r="B514" s="118"/>
      <c r="C514" s="118"/>
      <c r="D514" s="118"/>
      <c r="E514" s="118"/>
      <c r="F514" s="118"/>
      <c r="G514" s="118"/>
      <c r="H514" s="118"/>
      <c r="I514" s="593"/>
      <c r="J514" s="457" t="s">
        <v>2508</v>
      </c>
      <c r="K514" s="118"/>
      <c r="L514" s="118"/>
      <c r="M514" s="118"/>
      <c r="N514" s="118"/>
      <c r="O514" s="587"/>
      <c r="P514" s="118"/>
      <c r="Q514" s="118"/>
      <c r="R514" s="457" t="s">
        <v>2508</v>
      </c>
      <c r="S514" s="118"/>
      <c r="T514" s="118"/>
      <c r="U514" s="118"/>
      <c r="V514" s="118"/>
      <c r="W514" s="118"/>
      <c r="X514" s="118"/>
      <c r="Y514" s="118"/>
      <c r="Z514" s="117"/>
      <c r="AA514" s="586"/>
      <c r="AB514" s="586"/>
      <c r="AC514" s="586"/>
      <c r="AD514" s="586"/>
    </row>
    <row r="515" customFormat="false" ht="12.75" hidden="false" customHeight="false" outlineLevel="0" collapsed="false">
      <c r="A515" s="505" t="s">
        <v>2897</v>
      </c>
      <c r="B515" s="589" t="n">
        <v>0</v>
      </c>
      <c r="C515" s="590" t="n">
        <v>0</v>
      </c>
      <c r="D515" s="590" t="n">
        <v>0</v>
      </c>
      <c r="E515" s="590" t="n">
        <v>0</v>
      </c>
      <c r="F515" s="590" t="n">
        <v>0</v>
      </c>
      <c r="G515" s="590" t="n">
        <v>0</v>
      </c>
      <c r="H515" s="590" t="n">
        <v>0</v>
      </c>
      <c r="I515" s="591"/>
      <c r="J515" s="505" t="s">
        <v>2897</v>
      </c>
      <c r="K515" s="590" t="n">
        <v>0</v>
      </c>
      <c r="L515" s="590" t="n">
        <v>0</v>
      </c>
      <c r="M515" s="590" t="n">
        <v>47</v>
      </c>
      <c r="N515" s="590" t="n">
        <v>0</v>
      </c>
      <c r="O515" s="590" t="n">
        <v>47</v>
      </c>
      <c r="P515" s="590" t="n">
        <v>0</v>
      </c>
      <c r="Q515" s="590"/>
      <c r="R515" s="505" t="s">
        <v>2897</v>
      </c>
      <c r="S515" s="590" t="n">
        <v>0</v>
      </c>
      <c r="T515" s="590" t="n">
        <v>0</v>
      </c>
      <c r="U515" s="590" t="n">
        <v>0</v>
      </c>
      <c r="V515" s="590" t="n">
        <v>0</v>
      </c>
      <c r="W515" s="590" t="n">
        <v>0</v>
      </c>
      <c r="X515" s="590" t="n">
        <v>0</v>
      </c>
      <c r="Y515" s="590" t="n">
        <v>0</v>
      </c>
      <c r="Z515" s="117" t="n">
        <v>47</v>
      </c>
      <c r="AA515" s="586"/>
      <c r="AB515" s="586"/>
      <c r="AC515" s="586"/>
      <c r="AD515" s="586"/>
    </row>
    <row r="516" customFormat="false" ht="12.75" hidden="false" customHeight="false" outlineLevel="0" collapsed="false">
      <c r="A516" s="505" t="s">
        <v>2898</v>
      </c>
      <c r="B516" s="589" t="n">
        <v>0</v>
      </c>
      <c r="C516" s="590" t="n">
        <v>0</v>
      </c>
      <c r="D516" s="590" t="n">
        <v>0</v>
      </c>
      <c r="E516" s="590" t="n">
        <v>0</v>
      </c>
      <c r="F516" s="590" t="n">
        <v>0</v>
      </c>
      <c r="G516" s="590" t="n">
        <v>0</v>
      </c>
      <c r="H516" s="590" t="n">
        <v>0</v>
      </c>
      <c r="I516" s="591"/>
      <c r="J516" s="505" t="s">
        <v>2898</v>
      </c>
      <c r="K516" s="590" t="n">
        <v>0</v>
      </c>
      <c r="L516" s="590" t="n">
        <v>0</v>
      </c>
      <c r="M516" s="590" t="n">
        <v>38</v>
      </c>
      <c r="N516" s="590" t="n">
        <v>0</v>
      </c>
      <c r="O516" s="590" t="n">
        <v>38</v>
      </c>
      <c r="P516" s="590" t="n">
        <v>0</v>
      </c>
      <c r="Q516" s="590"/>
      <c r="R516" s="505" t="s">
        <v>2898</v>
      </c>
      <c r="S516" s="590" t="n">
        <v>0</v>
      </c>
      <c r="T516" s="590" t="n">
        <v>0</v>
      </c>
      <c r="U516" s="590" t="n">
        <v>0</v>
      </c>
      <c r="V516" s="590" t="n">
        <v>0</v>
      </c>
      <c r="W516" s="590" t="n">
        <v>0</v>
      </c>
      <c r="X516" s="590" t="n">
        <v>0</v>
      </c>
      <c r="Y516" s="590" t="n">
        <v>0</v>
      </c>
      <c r="Z516" s="117" t="n">
        <v>38</v>
      </c>
      <c r="AA516" s="586"/>
      <c r="AB516" s="586"/>
      <c r="AC516" s="586"/>
      <c r="AD516" s="586"/>
    </row>
    <row r="517" customFormat="false" ht="12.75" hidden="false" customHeight="false" outlineLevel="0" collapsed="false">
      <c r="A517" s="505" t="s">
        <v>2899</v>
      </c>
      <c r="B517" s="589" t="n">
        <v>0</v>
      </c>
      <c r="C517" s="590" t="n">
        <v>0</v>
      </c>
      <c r="D517" s="590" t="n">
        <v>0</v>
      </c>
      <c r="E517" s="590" t="n">
        <v>0</v>
      </c>
      <c r="F517" s="590" t="n">
        <v>0</v>
      </c>
      <c r="G517" s="590" t="n">
        <v>0</v>
      </c>
      <c r="H517" s="590" t="n">
        <v>0</v>
      </c>
      <c r="I517" s="591"/>
      <c r="J517" s="505" t="s">
        <v>2899</v>
      </c>
      <c r="K517" s="590" t="n">
        <v>0</v>
      </c>
      <c r="L517" s="590" t="n">
        <v>0</v>
      </c>
      <c r="M517" s="590" t="n">
        <v>105</v>
      </c>
      <c r="N517" s="590" t="n">
        <v>0</v>
      </c>
      <c r="O517" s="590" t="n">
        <v>105</v>
      </c>
      <c r="P517" s="590" t="n">
        <v>0</v>
      </c>
      <c r="Q517" s="590"/>
      <c r="R517" s="505" t="s">
        <v>2899</v>
      </c>
      <c r="S517" s="590" t="n">
        <v>0</v>
      </c>
      <c r="T517" s="590" t="n">
        <v>0</v>
      </c>
      <c r="U517" s="590" t="n">
        <v>0</v>
      </c>
      <c r="V517" s="590" t="n">
        <v>0</v>
      </c>
      <c r="W517" s="590" t="n">
        <v>0</v>
      </c>
      <c r="X517" s="590" t="n">
        <v>0</v>
      </c>
      <c r="Y517" s="590" t="n">
        <v>0</v>
      </c>
      <c r="Z517" s="117" t="n">
        <v>105</v>
      </c>
      <c r="AA517" s="586"/>
      <c r="AB517" s="586"/>
      <c r="AC517" s="586"/>
      <c r="AD517" s="586"/>
    </row>
    <row r="518" customFormat="false" ht="12.75" hidden="false" customHeight="false" outlineLevel="0" collapsed="false">
      <c r="A518" s="505" t="s">
        <v>2900</v>
      </c>
      <c r="B518" s="589" t="n">
        <v>0</v>
      </c>
      <c r="C518" s="590" t="n">
        <v>0</v>
      </c>
      <c r="D518" s="590" t="n">
        <v>0</v>
      </c>
      <c r="E518" s="590" t="n">
        <v>0</v>
      </c>
      <c r="F518" s="590" t="n">
        <v>0</v>
      </c>
      <c r="G518" s="590" t="n">
        <v>0</v>
      </c>
      <c r="H518" s="590" t="n">
        <v>0</v>
      </c>
      <c r="I518" s="591"/>
      <c r="J518" s="505" t="s">
        <v>2900</v>
      </c>
      <c r="K518" s="590" t="n">
        <v>0</v>
      </c>
      <c r="L518" s="590" t="n">
        <v>0</v>
      </c>
      <c r="M518" s="590" t="n">
        <v>1533</v>
      </c>
      <c r="N518" s="590" t="n">
        <v>0</v>
      </c>
      <c r="O518" s="590" t="n">
        <v>1533</v>
      </c>
      <c r="P518" s="590" t="n">
        <v>0</v>
      </c>
      <c r="Q518" s="590"/>
      <c r="R518" s="505" t="s">
        <v>2900</v>
      </c>
      <c r="S518" s="590" t="n">
        <v>0</v>
      </c>
      <c r="T518" s="590" t="n">
        <v>0</v>
      </c>
      <c r="U518" s="590" t="n">
        <v>0</v>
      </c>
      <c r="V518" s="590" t="n">
        <v>0</v>
      </c>
      <c r="W518" s="590" t="n">
        <v>0</v>
      </c>
      <c r="X518" s="590" t="n">
        <v>0</v>
      </c>
      <c r="Y518" s="590" t="n">
        <v>0</v>
      </c>
      <c r="Z518" s="117" t="n">
        <v>1533</v>
      </c>
      <c r="AA518" s="586"/>
      <c r="AB518" s="586"/>
      <c r="AC518" s="586"/>
      <c r="AD518" s="586"/>
    </row>
    <row r="519" customFormat="false" ht="12.75" hidden="false" customHeight="false" outlineLevel="0" collapsed="false">
      <c r="A519" s="505" t="s">
        <v>2901</v>
      </c>
      <c r="B519" s="589" t="n">
        <v>0</v>
      </c>
      <c r="C519" s="590" t="n">
        <v>0</v>
      </c>
      <c r="D519" s="590" t="n">
        <v>0</v>
      </c>
      <c r="E519" s="590" t="n">
        <v>0</v>
      </c>
      <c r="F519" s="590" t="n">
        <v>0</v>
      </c>
      <c r="G519" s="590" t="n">
        <v>0</v>
      </c>
      <c r="H519" s="590" t="n">
        <v>0</v>
      </c>
      <c r="I519" s="591"/>
      <c r="J519" s="505" t="s">
        <v>2901</v>
      </c>
      <c r="K519" s="590" t="n">
        <v>0</v>
      </c>
      <c r="L519" s="590" t="n">
        <v>0</v>
      </c>
      <c r="M519" s="590" t="n">
        <v>65</v>
      </c>
      <c r="N519" s="590" t="n">
        <v>0</v>
      </c>
      <c r="O519" s="590" t="n">
        <v>65</v>
      </c>
      <c r="P519" s="590" t="n">
        <v>0</v>
      </c>
      <c r="Q519" s="590"/>
      <c r="R519" s="505" t="s">
        <v>2901</v>
      </c>
      <c r="S519" s="590" t="n">
        <v>0</v>
      </c>
      <c r="T519" s="590" t="n">
        <v>0</v>
      </c>
      <c r="U519" s="590" t="n">
        <v>0</v>
      </c>
      <c r="V519" s="590" t="n">
        <v>0</v>
      </c>
      <c r="W519" s="590" t="n">
        <v>0</v>
      </c>
      <c r="X519" s="590" t="n">
        <v>0</v>
      </c>
      <c r="Y519" s="590" t="n">
        <v>0</v>
      </c>
      <c r="Z519" s="117" t="n">
        <v>65</v>
      </c>
      <c r="AA519" s="586"/>
      <c r="AB519" s="586"/>
      <c r="AC519" s="586"/>
      <c r="AD519" s="586"/>
    </row>
    <row r="520" customFormat="false" ht="12.75" hidden="false" customHeight="false" outlineLevel="0" collapsed="false">
      <c r="A520" s="505" t="s">
        <v>2902</v>
      </c>
      <c r="B520" s="589" t="n">
        <v>0</v>
      </c>
      <c r="C520" s="590" t="n">
        <v>0</v>
      </c>
      <c r="D520" s="590" t="n">
        <v>0</v>
      </c>
      <c r="E520" s="590" t="n">
        <v>0</v>
      </c>
      <c r="F520" s="590" t="n">
        <v>0</v>
      </c>
      <c r="G520" s="590" t="n">
        <v>0</v>
      </c>
      <c r="H520" s="590" t="n">
        <v>0</v>
      </c>
      <c r="I520" s="591"/>
      <c r="J520" s="505" t="s">
        <v>2902</v>
      </c>
      <c r="K520" s="590" t="n">
        <v>0</v>
      </c>
      <c r="L520" s="590" t="n">
        <v>0</v>
      </c>
      <c r="M520" s="590" t="n">
        <v>29</v>
      </c>
      <c r="N520" s="590" t="n">
        <v>0</v>
      </c>
      <c r="O520" s="590" t="n">
        <v>29</v>
      </c>
      <c r="P520" s="590" t="n">
        <v>0</v>
      </c>
      <c r="Q520" s="590"/>
      <c r="R520" s="505" t="s">
        <v>2902</v>
      </c>
      <c r="S520" s="590" t="n">
        <v>0</v>
      </c>
      <c r="T520" s="590" t="n">
        <v>0</v>
      </c>
      <c r="U520" s="590" t="n">
        <v>0</v>
      </c>
      <c r="V520" s="590" t="n">
        <v>0</v>
      </c>
      <c r="W520" s="590" t="n">
        <v>0</v>
      </c>
      <c r="X520" s="590" t="n">
        <v>0</v>
      </c>
      <c r="Y520" s="590" t="n">
        <v>0</v>
      </c>
      <c r="Z520" s="117" t="n">
        <v>29</v>
      </c>
      <c r="AA520" s="586"/>
      <c r="AB520" s="586"/>
      <c r="AC520" s="586"/>
      <c r="AD520" s="586"/>
    </row>
    <row r="521" customFormat="false" ht="12.75" hidden="false" customHeight="false" outlineLevel="0" collapsed="false">
      <c r="A521" s="592" t="s">
        <v>287</v>
      </c>
      <c r="B521" s="118" t="n">
        <v>0</v>
      </c>
      <c r="C521" s="118" t="n">
        <v>0</v>
      </c>
      <c r="D521" s="118" t="n">
        <v>0</v>
      </c>
      <c r="E521" s="118" t="n">
        <v>0</v>
      </c>
      <c r="F521" s="118" t="n">
        <v>0</v>
      </c>
      <c r="G521" s="118" t="n">
        <v>0</v>
      </c>
      <c r="H521" s="118" t="n">
        <v>0</v>
      </c>
      <c r="I521" s="593"/>
      <c r="J521" s="592" t="s">
        <v>287</v>
      </c>
      <c r="K521" s="118" t="n">
        <v>0</v>
      </c>
      <c r="L521" s="118" t="n">
        <v>0</v>
      </c>
      <c r="M521" s="118" t="n">
        <v>1817</v>
      </c>
      <c r="N521" s="118" t="n">
        <v>0</v>
      </c>
      <c r="O521" s="118" t="n">
        <v>1817</v>
      </c>
      <c r="P521" s="118" t="n">
        <v>0</v>
      </c>
      <c r="Q521" s="118"/>
      <c r="R521" s="592" t="s">
        <v>287</v>
      </c>
      <c r="S521" s="118" t="n">
        <v>0</v>
      </c>
      <c r="T521" s="118" t="n">
        <v>0</v>
      </c>
      <c r="U521" s="118" t="n">
        <v>0</v>
      </c>
      <c r="V521" s="118" t="n">
        <v>0</v>
      </c>
      <c r="W521" s="118" t="n">
        <v>0</v>
      </c>
      <c r="X521" s="118" t="n">
        <v>0</v>
      </c>
      <c r="Y521" s="118" t="n">
        <v>0</v>
      </c>
      <c r="Z521" s="117" t="n">
        <v>1817</v>
      </c>
      <c r="AA521" s="586"/>
      <c r="AB521" s="586"/>
      <c r="AC521" s="586"/>
      <c r="AD521" s="586"/>
    </row>
    <row r="522" customFormat="false" ht="12.75" hidden="false" customHeight="false" outlineLevel="0" collapsed="false">
      <c r="A522" s="505"/>
      <c r="B522" s="118"/>
      <c r="C522" s="118"/>
      <c r="D522" s="118"/>
      <c r="E522" s="118"/>
      <c r="F522" s="118"/>
      <c r="G522" s="118"/>
      <c r="H522" s="118"/>
      <c r="I522" s="593"/>
      <c r="J522" s="505"/>
      <c r="K522" s="118"/>
      <c r="L522" s="118"/>
      <c r="M522" s="118"/>
      <c r="N522" s="118"/>
      <c r="O522" s="587"/>
      <c r="P522" s="118"/>
      <c r="Q522" s="118"/>
      <c r="R522" s="505"/>
      <c r="S522" s="118"/>
      <c r="T522" s="118"/>
      <c r="U522" s="118"/>
      <c r="V522" s="118"/>
      <c r="W522" s="118"/>
      <c r="X522" s="118"/>
      <c r="Y522" s="118"/>
      <c r="Z522" s="117"/>
      <c r="AA522" s="586"/>
      <c r="AB522" s="586"/>
      <c r="AC522" s="586"/>
      <c r="AD522" s="586"/>
    </row>
    <row r="523" customFormat="false" ht="12.75" hidden="false" customHeight="false" outlineLevel="0" collapsed="false">
      <c r="A523" s="457" t="s">
        <v>2571</v>
      </c>
      <c r="B523" s="118"/>
      <c r="C523" s="118"/>
      <c r="D523" s="118"/>
      <c r="E523" s="118"/>
      <c r="F523" s="118"/>
      <c r="G523" s="118"/>
      <c r="H523" s="118"/>
      <c r="I523" s="593"/>
      <c r="J523" s="457" t="s">
        <v>2571</v>
      </c>
      <c r="K523" s="118"/>
      <c r="L523" s="118"/>
      <c r="M523" s="118"/>
      <c r="N523" s="118"/>
      <c r="O523" s="587"/>
      <c r="P523" s="118"/>
      <c r="Q523" s="118"/>
      <c r="R523" s="457" t="s">
        <v>2571</v>
      </c>
      <c r="S523" s="118"/>
      <c r="T523" s="118"/>
      <c r="U523" s="118"/>
      <c r="V523" s="118"/>
      <c r="W523" s="118"/>
      <c r="X523" s="118"/>
      <c r="Y523" s="118"/>
      <c r="Z523" s="117"/>
      <c r="AA523" s="586"/>
      <c r="AB523" s="586"/>
      <c r="AC523" s="586"/>
      <c r="AD523" s="586"/>
    </row>
    <row r="524" customFormat="false" ht="12.75" hidden="false" customHeight="false" outlineLevel="0" collapsed="false">
      <c r="A524" s="505" t="s">
        <v>2903</v>
      </c>
      <c r="B524" s="590" t="n">
        <v>0</v>
      </c>
      <c r="C524" s="590" t="n">
        <v>0</v>
      </c>
      <c r="D524" s="590" t="n">
        <v>0</v>
      </c>
      <c r="E524" s="590" t="n">
        <v>9</v>
      </c>
      <c r="F524" s="590" t="n">
        <v>3</v>
      </c>
      <c r="G524" s="117" t="n">
        <v>0</v>
      </c>
      <c r="H524" s="590" t="n">
        <v>0</v>
      </c>
      <c r="I524" s="591"/>
      <c r="J524" s="505" t="s">
        <v>2903</v>
      </c>
      <c r="K524" s="590" t="n">
        <v>0</v>
      </c>
      <c r="L524" s="590" t="n">
        <v>0</v>
      </c>
      <c r="M524" s="590" t="n">
        <v>18</v>
      </c>
      <c r="N524" s="590" t="n">
        <v>59</v>
      </c>
      <c r="O524" s="117" t="n">
        <v>89</v>
      </c>
      <c r="P524" s="117" t="n">
        <v>0</v>
      </c>
      <c r="Q524" s="590"/>
      <c r="R524" s="505" t="s">
        <v>2903</v>
      </c>
      <c r="S524" s="117" t="n">
        <v>7026</v>
      </c>
      <c r="T524" s="117" t="n">
        <v>2642</v>
      </c>
      <c r="U524" s="117" t="n">
        <v>811</v>
      </c>
      <c r="V524" s="117" t="n">
        <v>1152</v>
      </c>
      <c r="W524" s="117" t="n">
        <v>317</v>
      </c>
      <c r="X524" s="117" t="n">
        <v>0</v>
      </c>
      <c r="Y524" s="117" t="n">
        <v>0</v>
      </c>
      <c r="Z524" s="117" t="n">
        <v>8267</v>
      </c>
      <c r="AA524" s="586"/>
      <c r="AB524" s="586"/>
      <c r="AC524" s="586"/>
      <c r="AD524" s="586"/>
    </row>
    <row r="525" customFormat="false" ht="12.75" hidden="false" customHeight="false" outlineLevel="0" collapsed="false">
      <c r="A525" s="505" t="s">
        <v>2904</v>
      </c>
      <c r="B525" s="590" t="n">
        <v>0</v>
      </c>
      <c r="C525" s="590" t="n">
        <v>0</v>
      </c>
      <c r="D525" s="590" t="n">
        <v>0</v>
      </c>
      <c r="E525" s="590" t="n">
        <v>0</v>
      </c>
      <c r="F525" s="590" t="n">
        <v>0</v>
      </c>
      <c r="G525" s="590" t="n">
        <v>0</v>
      </c>
      <c r="H525" s="590" t="n">
        <v>0</v>
      </c>
      <c r="I525" s="591"/>
      <c r="J525" s="505" t="s">
        <v>2904</v>
      </c>
      <c r="K525" s="590" t="n">
        <v>0</v>
      </c>
      <c r="L525" s="590" t="n">
        <v>0</v>
      </c>
      <c r="M525" s="590" t="n">
        <v>0</v>
      </c>
      <c r="N525" s="590" t="n">
        <v>0</v>
      </c>
      <c r="O525" s="590" t="n">
        <v>0</v>
      </c>
      <c r="P525" s="590" t="n">
        <v>0</v>
      </c>
      <c r="Q525" s="590"/>
      <c r="R525" s="505" t="s">
        <v>2904</v>
      </c>
      <c r="S525" s="117" t="n">
        <v>1141</v>
      </c>
      <c r="T525" s="117" t="n">
        <v>352</v>
      </c>
      <c r="U525" s="117" t="n">
        <v>90</v>
      </c>
      <c r="V525" s="117" t="n">
        <v>359</v>
      </c>
      <c r="W525" s="117" t="n">
        <v>90</v>
      </c>
      <c r="X525" s="590" t="n">
        <v>0</v>
      </c>
      <c r="Y525" s="590" t="n">
        <v>0</v>
      </c>
      <c r="Z525" s="117" t="n">
        <v>1500</v>
      </c>
      <c r="AA525" s="586"/>
      <c r="AB525" s="586"/>
      <c r="AC525" s="586"/>
      <c r="AD525" s="586"/>
    </row>
    <row r="526" customFormat="false" ht="12.75" hidden="false" customHeight="false" outlineLevel="0" collapsed="false">
      <c r="A526" s="592" t="s">
        <v>287</v>
      </c>
      <c r="B526" s="118" t="n">
        <v>0</v>
      </c>
      <c r="C526" s="118" t="n">
        <v>0</v>
      </c>
      <c r="D526" s="118" t="n">
        <v>0</v>
      </c>
      <c r="E526" s="118" t="n">
        <v>9</v>
      </c>
      <c r="F526" s="118" t="n">
        <v>3</v>
      </c>
      <c r="G526" s="118" t="n">
        <v>0</v>
      </c>
      <c r="H526" s="118" t="n">
        <v>0</v>
      </c>
      <c r="I526" s="593"/>
      <c r="J526" s="592" t="s">
        <v>287</v>
      </c>
      <c r="K526" s="118" t="n">
        <v>0</v>
      </c>
      <c r="L526" s="118" t="n">
        <v>0</v>
      </c>
      <c r="M526" s="118" t="n">
        <v>18</v>
      </c>
      <c r="N526" s="118" t="n">
        <v>59</v>
      </c>
      <c r="O526" s="118" t="n">
        <v>89</v>
      </c>
      <c r="P526" s="118" t="n">
        <v>0</v>
      </c>
      <c r="Q526" s="118"/>
      <c r="R526" s="592" t="s">
        <v>287</v>
      </c>
      <c r="S526" s="118" t="n">
        <v>8167</v>
      </c>
      <c r="T526" s="118" t="n">
        <v>2994</v>
      </c>
      <c r="U526" s="118" t="n">
        <v>901</v>
      </c>
      <c r="V526" s="118" t="n">
        <v>1511</v>
      </c>
      <c r="W526" s="118" t="n">
        <v>407</v>
      </c>
      <c r="X526" s="118" t="n">
        <v>0</v>
      </c>
      <c r="Y526" s="118" t="n">
        <v>0</v>
      </c>
      <c r="Z526" s="117" t="n">
        <v>9767</v>
      </c>
      <c r="AA526" s="586"/>
      <c r="AB526" s="586"/>
      <c r="AC526" s="586"/>
      <c r="AD526" s="586"/>
    </row>
    <row r="527" customFormat="false" ht="12.75" hidden="false" customHeight="false" outlineLevel="0" collapsed="false">
      <c r="A527" s="597"/>
      <c r="B527" s="118"/>
      <c r="C527" s="118"/>
      <c r="D527" s="118"/>
      <c r="E527" s="118"/>
      <c r="F527" s="118"/>
      <c r="G527" s="118"/>
      <c r="H527" s="118"/>
      <c r="I527" s="593"/>
      <c r="J527" s="597"/>
      <c r="K527" s="118"/>
      <c r="L527" s="118"/>
      <c r="M527" s="118"/>
      <c r="N527" s="118"/>
      <c r="O527" s="587"/>
      <c r="P527" s="118"/>
      <c r="Q527" s="118"/>
      <c r="R527" s="597"/>
      <c r="S527" s="118"/>
      <c r="T527" s="118"/>
      <c r="U527" s="118"/>
      <c r="V527" s="118"/>
      <c r="W527" s="118"/>
      <c r="X527" s="118"/>
      <c r="Y527" s="118"/>
      <c r="Z527" s="117"/>
      <c r="AA527" s="586"/>
      <c r="AB527" s="586"/>
      <c r="AC527" s="586"/>
      <c r="AD527" s="586"/>
    </row>
    <row r="528" customFormat="false" ht="12.75" hidden="false" customHeight="false" outlineLevel="0" collapsed="false">
      <c r="A528" s="199" t="s">
        <v>1807</v>
      </c>
      <c r="B528" s="587" t="n">
        <v>285</v>
      </c>
      <c r="C528" s="587" t="n">
        <v>2766</v>
      </c>
      <c r="D528" s="587" t="n">
        <v>1337</v>
      </c>
      <c r="E528" s="587" t="n">
        <v>1705</v>
      </c>
      <c r="F528" s="587" t="n">
        <v>8508</v>
      </c>
      <c r="G528" s="587" t="n">
        <v>6361</v>
      </c>
      <c r="H528" s="587" t="n">
        <v>3377</v>
      </c>
      <c r="I528" s="588"/>
      <c r="J528" s="199" t="s">
        <v>1807</v>
      </c>
      <c r="K528" s="587" t="n">
        <v>39</v>
      </c>
      <c r="L528" s="587" t="n">
        <v>16</v>
      </c>
      <c r="M528" s="587" t="n">
        <v>19249</v>
      </c>
      <c r="N528" s="587" t="n">
        <v>26032</v>
      </c>
      <c r="O528" s="587" t="n">
        <v>69675</v>
      </c>
      <c r="P528" s="587" t="n">
        <v>125</v>
      </c>
      <c r="Q528" s="587"/>
      <c r="R528" s="199" t="s">
        <v>1807</v>
      </c>
      <c r="S528" s="587" t="n">
        <v>68475</v>
      </c>
      <c r="T528" s="587" t="n">
        <v>34300</v>
      </c>
      <c r="U528" s="587" t="n">
        <v>11704</v>
      </c>
      <c r="V528" s="587" t="n">
        <v>23291</v>
      </c>
      <c r="W528" s="587" t="n">
        <v>2277</v>
      </c>
      <c r="X528" s="587" t="n">
        <v>33752</v>
      </c>
      <c r="Y528" s="587" t="n">
        <v>2159</v>
      </c>
      <c r="Z528" s="117" t="n">
        <v>195318</v>
      </c>
      <c r="AA528" s="586"/>
      <c r="AB528" s="586"/>
      <c r="AC528" s="586"/>
      <c r="AD528" s="586"/>
    </row>
    <row r="529" customFormat="false" ht="12.75" hidden="false" customHeight="false" outlineLevel="0" collapsed="false">
      <c r="A529" s="457" t="s">
        <v>2456</v>
      </c>
      <c r="B529" s="118"/>
      <c r="C529" s="118"/>
      <c r="D529" s="118"/>
      <c r="E529" s="118"/>
      <c r="F529" s="118"/>
      <c r="G529" s="118"/>
      <c r="H529" s="118"/>
      <c r="I529" s="593"/>
      <c r="J529" s="457" t="s">
        <v>2456</v>
      </c>
      <c r="K529" s="118"/>
      <c r="L529" s="118"/>
      <c r="M529" s="118"/>
      <c r="N529" s="118"/>
      <c r="O529" s="587"/>
      <c r="P529" s="118"/>
      <c r="Q529" s="118"/>
      <c r="R529" s="457" t="s">
        <v>2456</v>
      </c>
      <c r="S529" s="118"/>
      <c r="T529" s="118"/>
      <c r="U529" s="118"/>
      <c r="V529" s="118"/>
      <c r="W529" s="118"/>
      <c r="X529" s="118"/>
      <c r="Y529" s="118"/>
      <c r="Z529" s="117"/>
      <c r="AA529" s="586"/>
      <c r="AB529" s="586"/>
      <c r="AC529" s="586"/>
      <c r="AD529" s="586"/>
    </row>
    <row r="530" customFormat="false" ht="12.75" hidden="false" customHeight="false" outlineLevel="0" collapsed="false">
      <c r="A530" s="602" t="s">
        <v>2905</v>
      </c>
      <c r="B530" s="117" t="n">
        <v>214</v>
      </c>
      <c r="C530" s="589" t="n">
        <v>0</v>
      </c>
      <c r="D530" s="589" t="n">
        <v>0</v>
      </c>
      <c r="E530" s="589" t="n">
        <v>0</v>
      </c>
      <c r="F530" s="589" t="n">
        <v>0</v>
      </c>
      <c r="G530" s="589" t="n">
        <v>0</v>
      </c>
      <c r="H530" s="589" t="n">
        <v>0</v>
      </c>
      <c r="I530" s="595"/>
      <c r="J530" s="602" t="s">
        <v>2905</v>
      </c>
      <c r="K530" s="589" t="n">
        <v>0</v>
      </c>
      <c r="L530" s="589" t="n">
        <v>0</v>
      </c>
      <c r="M530" s="117" t="n">
        <v>144</v>
      </c>
      <c r="N530" s="117" t="n">
        <v>0</v>
      </c>
      <c r="O530" s="117" t="n">
        <v>358</v>
      </c>
      <c r="P530" s="117" t="n">
        <v>0</v>
      </c>
      <c r="Q530" s="589"/>
      <c r="R530" s="602" t="s">
        <v>2905</v>
      </c>
      <c r="S530" s="117" t="n">
        <v>0</v>
      </c>
      <c r="T530" s="117" t="n">
        <v>0</v>
      </c>
      <c r="U530" s="117" t="n">
        <v>0</v>
      </c>
      <c r="V530" s="117" t="n">
        <v>0</v>
      </c>
      <c r="W530" s="117"/>
      <c r="X530" s="117" t="n">
        <v>0</v>
      </c>
      <c r="Y530" s="117" t="n">
        <v>0</v>
      </c>
      <c r="Z530" s="117" t="n">
        <v>358</v>
      </c>
      <c r="AA530" s="586"/>
      <c r="AB530" s="586"/>
      <c r="AC530" s="586"/>
      <c r="AD530" s="586"/>
    </row>
    <row r="531" customFormat="false" ht="12.75" hidden="false" customHeight="false" outlineLevel="0" collapsed="false">
      <c r="A531" s="505" t="s">
        <v>2906</v>
      </c>
      <c r="B531" s="589" t="n">
        <v>0</v>
      </c>
      <c r="C531" s="117" t="n">
        <v>338</v>
      </c>
      <c r="D531" s="589" t="n">
        <v>0</v>
      </c>
      <c r="E531" s="117" t="n">
        <v>55</v>
      </c>
      <c r="F531" s="117" t="n">
        <v>354</v>
      </c>
      <c r="G531" s="117" t="n">
        <v>513</v>
      </c>
      <c r="H531" s="117" t="n">
        <v>1068</v>
      </c>
      <c r="I531" s="585"/>
      <c r="J531" s="505" t="s">
        <v>2906</v>
      </c>
      <c r="K531" s="117" t="n">
        <v>11</v>
      </c>
      <c r="L531" s="117" t="n">
        <v>0</v>
      </c>
      <c r="M531" s="117" t="n">
        <v>0</v>
      </c>
      <c r="N531" s="117" t="n">
        <v>0</v>
      </c>
      <c r="O531" s="117" t="n">
        <v>2339</v>
      </c>
      <c r="P531" s="590" t="n">
        <v>0</v>
      </c>
      <c r="Q531" s="117"/>
      <c r="R531" s="505" t="s">
        <v>2906</v>
      </c>
      <c r="S531" s="117" t="n">
        <v>896</v>
      </c>
      <c r="T531" s="117" t="n">
        <v>265</v>
      </c>
      <c r="U531" s="117" t="n">
        <v>149</v>
      </c>
      <c r="V531" s="117" t="n">
        <v>644</v>
      </c>
      <c r="W531" s="117" t="n">
        <v>149</v>
      </c>
      <c r="X531" s="117" t="n">
        <v>303</v>
      </c>
      <c r="Y531" s="117" t="n">
        <v>0</v>
      </c>
      <c r="Z531" s="117" t="n">
        <v>4182</v>
      </c>
      <c r="AA531" s="586"/>
      <c r="AB531" s="586"/>
      <c r="AC531" s="586"/>
      <c r="AD531" s="586"/>
    </row>
    <row r="532" customFormat="false" ht="12.75" hidden="false" customHeight="false" outlineLevel="0" collapsed="false">
      <c r="A532" s="505" t="s">
        <v>2907</v>
      </c>
      <c r="B532" s="589" t="n">
        <v>24</v>
      </c>
      <c r="C532" s="589" t="n">
        <v>0</v>
      </c>
      <c r="D532" s="589" t="n">
        <v>0</v>
      </c>
      <c r="E532" s="589" t="n">
        <v>0</v>
      </c>
      <c r="F532" s="589" t="n">
        <v>0</v>
      </c>
      <c r="G532" s="589" t="n">
        <v>0</v>
      </c>
      <c r="H532" s="590" t="n">
        <v>6</v>
      </c>
      <c r="I532" s="591"/>
      <c r="J532" s="505" t="s">
        <v>2907</v>
      </c>
      <c r="K532" s="590" t="n">
        <v>0</v>
      </c>
      <c r="L532" s="590" t="n">
        <v>0</v>
      </c>
      <c r="M532" s="117" t="n">
        <v>862</v>
      </c>
      <c r="N532" s="117" t="n">
        <v>867</v>
      </c>
      <c r="O532" s="117" t="n">
        <v>1759</v>
      </c>
      <c r="P532" s="117" t="n">
        <v>7</v>
      </c>
      <c r="Q532" s="590"/>
      <c r="R532" s="505" t="s">
        <v>2907</v>
      </c>
      <c r="S532" s="117" t="n">
        <v>3814</v>
      </c>
      <c r="T532" s="117" t="n">
        <v>2198</v>
      </c>
      <c r="U532" s="117" t="n">
        <v>839</v>
      </c>
      <c r="V532" s="117" t="n">
        <v>1354</v>
      </c>
      <c r="W532" s="117" t="n">
        <v>25</v>
      </c>
      <c r="X532" s="117"/>
      <c r="Y532" s="117" t="n">
        <v>0</v>
      </c>
      <c r="Z532" s="117" t="n">
        <v>6934</v>
      </c>
      <c r="AA532" s="586"/>
      <c r="AB532" s="586"/>
      <c r="AC532" s="586"/>
      <c r="AD532" s="586"/>
    </row>
    <row r="533" customFormat="false" ht="12.75" hidden="false" customHeight="false" outlineLevel="0" collapsed="false">
      <c r="A533" s="505" t="s">
        <v>2908</v>
      </c>
      <c r="B533" s="589" t="n">
        <v>0</v>
      </c>
      <c r="C533" s="589" t="n">
        <v>0</v>
      </c>
      <c r="D533" s="589" t="n">
        <v>0</v>
      </c>
      <c r="E533" s="590" t="n">
        <v>32</v>
      </c>
      <c r="F533" s="590" t="n">
        <v>358</v>
      </c>
      <c r="G533" s="590" t="n">
        <v>4</v>
      </c>
      <c r="H533" s="590" t="n">
        <v>32</v>
      </c>
      <c r="I533" s="591"/>
      <c r="J533" s="505" t="s">
        <v>2908</v>
      </c>
      <c r="K533" s="590" t="n">
        <v>0</v>
      </c>
      <c r="L533" s="590" t="n">
        <v>0</v>
      </c>
      <c r="M533" s="590" t="n">
        <v>142</v>
      </c>
      <c r="N533" s="590" t="n">
        <v>1291</v>
      </c>
      <c r="O533" s="590" t="n">
        <v>1859</v>
      </c>
      <c r="P533" s="590" t="n">
        <v>0</v>
      </c>
      <c r="Q533" s="590"/>
      <c r="R533" s="505" t="s">
        <v>2908</v>
      </c>
      <c r="S533" s="590" t="n">
        <v>1418</v>
      </c>
      <c r="T533" s="590" t="n">
        <v>1066</v>
      </c>
      <c r="U533" s="590" t="n">
        <v>352</v>
      </c>
      <c r="V533" s="590" t="n">
        <v>1132</v>
      </c>
      <c r="W533" s="590"/>
      <c r="X533" s="590" t="n">
        <v>215</v>
      </c>
      <c r="Y533" s="590" t="n">
        <v>0</v>
      </c>
      <c r="Z533" s="117" t="n">
        <v>4624</v>
      </c>
      <c r="AA533" s="586"/>
      <c r="AB533" s="586"/>
      <c r="AC533" s="586"/>
      <c r="AD533" s="586"/>
    </row>
    <row r="534" customFormat="false" ht="12.75" hidden="false" customHeight="false" outlineLevel="0" collapsed="false">
      <c r="A534" s="505" t="s">
        <v>2909</v>
      </c>
      <c r="B534" s="589" t="n">
        <v>0</v>
      </c>
      <c r="C534" s="589" t="n">
        <v>0</v>
      </c>
      <c r="D534" s="589" t="n">
        <v>0</v>
      </c>
      <c r="E534" s="589" t="n">
        <v>0</v>
      </c>
      <c r="F534" s="589" t="n">
        <v>0</v>
      </c>
      <c r="G534" s="589" t="n">
        <v>0</v>
      </c>
      <c r="H534" s="589" t="n">
        <v>0</v>
      </c>
      <c r="I534" s="595"/>
      <c r="J534" s="505" t="s">
        <v>2909</v>
      </c>
      <c r="K534" s="589" t="n">
        <v>0</v>
      </c>
      <c r="L534" s="589" t="n">
        <v>0</v>
      </c>
      <c r="M534" s="590" t="n">
        <v>267</v>
      </c>
      <c r="N534" s="590" t="n">
        <v>300</v>
      </c>
      <c r="O534" s="590" t="n">
        <v>567</v>
      </c>
      <c r="P534" s="590" t="n">
        <v>0</v>
      </c>
      <c r="Q534" s="589"/>
      <c r="R534" s="505" t="s">
        <v>2909</v>
      </c>
      <c r="S534" s="590" t="n">
        <v>0</v>
      </c>
      <c r="T534" s="590" t="n">
        <v>0</v>
      </c>
      <c r="U534" s="590" t="n">
        <v>0</v>
      </c>
      <c r="V534" s="590" t="n">
        <v>3</v>
      </c>
      <c r="W534" s="590"/>
      <c r="X534" s="590" t="n">
        <v>50</v>
      </c>
      <c r="Y534" s="590" t="n">
        <v>0</v>
      </c>
      <c r="Z534" s="117" t="n">
        <v>620</v>
      </c>
      <c r="AA534" s="586"/>
      <c r="AB534" s="586"/>
      <c r="AC534" s="586"/>
      <c r="AD534" s="586"/>
    </row>
    <row r="535" customFormat="false" ht="12.75" hidden="false" customHeight="false" outlineLevel="0" collapsed="false">
      <c r="A535" s="505" t="s">
        <v>2910</v>
      </c>
      <c r="B535" s="589" t="n">
        <v>0</v>
      </c>
      <c r="C535" s="589" t="n">
        <v>0</v>
      </c>
      <c r="D535" s="589"/>
      <c r="E535" s="589" t="n">
        <v>0</v>
      </c>
      <c r="F535" s="589" t="n">
        <v>0</v>
      </c>
      <c r="G535" s="589" t="n">
        <v>0</v>
      </c>
      <c r="H535" s="589" t="n">
        <v>0</v>
      </c>
      <c r="I535" s="595"/>
      <c r="J535" s="505" t="s">
        <v>2910</v>
      </c>
      <c r="K535" s="589" t="n">
        <v>0</v>
      </c>
      <c r="L535" s="589" t="n">
        <v>0</v>
      </c>
      <c r="M535" s="117" t="n">
        <v>22</v>
      </c>
      <c r="N535" s="117" t="n">
        <v>183</v>
      </c>
      <c r="O535" s="117" t="n">
        <v>205</v>
      </c>
      <c r="P535" s="590" t="n">
        <v>0</v>
      </c>
      <c r="Q535" s="589"/>
      <c r="R535" s="505" t="s">
        <v>2910</v>
      </c>
      <c r="S535" s="117" t="n">
        <v>977</v>
      </c>
      <c r="T535" s="117" t="n">
        <v>482</v>
      </c>
      <c r="U535" s="117" t="n">
        <v>43</v>
      </c>
      <c r="V535" s="117" t="n">
        <v>4</v>
      </c>
      <c r="W535" s="117"/>
      <c r="X535" s="117" t="n">
        <v>516</v>
      </c>
      <c r="Y535" s="117" t="n">
        <v>21</v>
      </c>
      <c r="Z535" s="117" t="n">
        <v>1702</v>
      </c>
      <c r="AA535" s="586"/>
      <c r="AB535" s="586"/>
      <c r="AC535" s="586"/>
      <c r="AD535" s="586"/>
    </row>
    <row r="536" customFormat="false" ht="12.75" hidden="false" customHeight="false" outlineLevel="0" collapsed="false">
      <c r="A536" s="505" t="s">
        <v>2911</v>
      </c>
      <c r="B536" s="589" t="n">
        <v>0</v>
      </c>
      <c r="C536" s="589" t="n">
        <v>0</v>
      </c>
      <c r="D536" s="589" t="n">
        <v>0</v>
      </c>
      <c r="E536" s="117" t="n">
        <v>54</v>
      </c>
      <c r="F536" s="117" t="n">
        <v>258</v>
      </c>
      <c r="G536" s="590" t="n">
        <v>0</v>
      </c>
      <c r="H536" s="590" t="n">
        <v>0</v>
      </c>
      <c r="I536" s="591"/>
      <c r="J536" s="505" t="s">
        <v>2911</v>
      </c>
      <c r="K536" s="590" t="n">
        <v>13</v>
      </c>
      <c r="L536" s="590" t="n">
        <v>0</v>
      </c>
      <c r="M536" s="117" t="n">
        <v>513</v>
      </c>
      <c r="N536" s="117" t="n">
        <v>1144</v>
      </c>
      <c r="O536" s="117" t="n">
        <v>1982</v>
      </c>
      <c r="P536" s="117" t="n">
        <v>5</v>
      </c>
      <c r="Q536" s="590"/>
      <c r="R536" s="505" t="s">
        <v>2911</v>
      </c>
      <c r="S536" s="117" t="n">
        <v>973</v>
      </c>
      <c r="T536" s="117" t="n">
        <v>417</v>
      </c>
      <c r="U536" s="117" t="n">
        <v>77</v>
      </c>
      <c r="V536" s="117" t="n">
        <v>825</v>
      </c>
      <c r="W536" s="117" t="n">
        <v>19</v>
      </c>
      <c r="X536" s="117" t="n">
        <v>621</v>
      </c>
      <c r="Y536" s="117" t="n">
        <v>0</v>
      </c>
      <c r="Z536" s="117" t="n">
        <v>4406</v>
      </c>
      <c r="AA536" s="586"/>
      <c r="AB536" s="586"/>
      <c r="AC536" s="586"/>
      <c r="AD536" s="586"/>
    </row>
    <row r="537" customFormat="false" ht="12.75" hidden="false" customHeight="false" outlineLevel="0" collapsed="false">
      <c r="A537" s="505" t="s">
        <v>2912</v>
      </c>
      <c r="B537" s="589" t="n">
        <v>0</v>
      </c>
      <c r="C537" s="589" t="n">
        <v>0</v>
      </c>
      <c r="D537" s="589" t="n">
        <v>0</v>
      </c>
      <c r="E537" s="590" t="n">
        <v>0</v>
      </c>
      <c r="F537" s="590" t="n">
        <v>0</v>
      </c>
      <c r="G537" s="590" t="n">
        <v>3</v>
      </c>
      <c r="H537" s="590" t="n">
        <v>0</v>
      </c>
      <c r="I537" s="591"/>
      <c r="J537" s="505" t="s">
        <v>2912</v>
      </c>
      <c r="K537" s="590" t="n">
        <v>0</v>
      </c>
      <c r="L537" s="590" t="n">
        <v>0</v>
      </c>
      <c r="M537" s="590" t="n">
        <v>0</v>
      </c>
      <c r="N537" s="590" t="n">
        <v>0</v>
      </c>
      <c r="O537" s="590" t="n">
        <v>3</v>
      </c>
      <c r="P537" s="590" t="n">
        <v>3</v>
      </c>
      <c r="Q537" s="590"/>
      <c r="R537" s="505" t="s">
        <v>2912</v>
      </c>
      <c r="S537" s="590" t="n">
        <v>0</v>
      </c>
      <c r="T537" s="590" t="n">
        <v>0</v>
      </c>
      <c r="U537" s="590" t="n">
        <v>0</v>
      </c>
      <c r="V537" s="590" t="n">
        <v>30</v>
      </c>
      <c r="W537" s="590"/>
      <c r="X537" s="590" t="n">
        <v>608</v>
      </c>
      <c r="Y537" s="590" t="n">
        <v>0</v>
      </c>
      <c r="Z537" s="117" t="n">
        <v>644</v>
      </c>
      <c r="AA537" s="586"/>
      <c r="AB537" s="586"/>
      <c r="AC537" s="586"/>
      <c r="AD537" s="586"/>
    </row>
    <row r="538" customFormat="false" ht="12.75" hidden="false" customHeight="false" outlineLevel="0" collapsed="false">
      <c r="A538" s="505" t="s">
        <v>2913</v>
      </c>
      <c r="B538" s="589" t="n">
        <v>0</v>
      </c>
      <c r="C538" s="117" t="n">
        <v>2114</v>
      </c>
      <c r="D538" s="117" t="n">
        <v>1296</v>
      </c>
      <c r="E538" s="117" t="n">
        <v>593</v>
      </c>
      <c r="F538" s="117" t="n">
        <v>3910</v>
      </c>
      <c r="G538" s="117" t="n">
        <v>4</v>
      </c>
      <c r="H538" s="117" t="n">
        <v>7</v>
      </c>
      <c r="I538" s="585"/>
      <c r="J538" s="505" t="s">
        <v>2913</v>
      </c>
      <c r="K538" s="117" t="n">
        <v>9</v>
      </c>
      <c r="L538" s="117" t="n">
        <v>4</v>
      </c>
      <c r="M538" s="117" t="n">
        <v>4519</v>
      </c>
      <c r="N538" s="117" t="n">
        <v>5977</v>
      </c>
      <c r="O538" s="117" t="n">
        <v>18433</v>
      </c>
      <c r="P538" s="590" t="n">
        <v>0</v>
      </c>
      <c r="Q538" s="117"/>
      <c r="R538" s="505" t="s">
        <v>2913</v>
      </c>
      <c r="S538" s="590" t="n">
        <v>0</v>
      </c>
      <c r="T538" s="590" t="n">
        <v>0</v>
      </c>
      <c r="U538" s="590" t="n">
        <v>0</v>
      </c>
      <c r="V538" s="117" t="n">
        <v>116</v>
      </c>
      <c r="W538" s="117"/>
      <c r="X538" s="117" t="n">
        <v>66</v>
      </c>
      <c r="Y538" s="117" t="n">
        <v>0</v>
      </c>
      <c r="Z538" s="117" t="n">
        <v>18615</v>
      </c>
      <c r="AA538" s="586"/>
      <c r="AB538" s="586"/>
      <c r="AC538" s="586"/>
      <c r="AD538" s="586"/>
    </row>
    <row r="539" customFormat="false" ht="12.75" hidden="false" customHeight="false" outlineLevel="0" collapsed="false">
      <c r="A539" s="505" t="s">
        <v>2914</v>
      </c>
      <c r="B539" s="589" t="n">
        <v>0</v>
      </c>
      <c r="C539" s="117" t="n">
        <v>0</v>
      </c>
      <c r="D539" s="117" t="n">
        <v>0</v>
      </c>
      <c r="E539" s="117" t="n">
        <v>109</v>
      </c>
      <c r="F539" s="117" t="n">
        <v>566</v>
      </c>
      <c r="G539" s="117" t="n">
        <v>0</v>
      </c>
      <c r="H539" s="117" t="n">
        <v>0</v>
      </c>
      <c r="I539" s="585"/>
      <c r="J539" s="505" t="s">
        <v>2914</v>
      </c>
      <c r="K539" s="117" t="n">
        <v>0</v>
      </c>
      <c r="L539" s="117" t="n">
        <v>0</v>
      </c>
      <c r="M539" s="117" t="n">
        <v>161</v>
      </c>
      <c r="N539" s="117" t="n">
        <v>621</v>
      </c>
      <c r="O539" s="117" t="n">
        <v>1457</v>
      </c>
      <c r="P539" s="117" t="n">
        <v>0</v>
      </c>
      <c r="Q539" s="117"/>
      <c r="R539" s="505" t="s">
        <v>2914</v>
      </c>
      <c r="S539" s="117" t="n">
        <v>1169</v>
      </c>
      <c r="T539" s="117" t="n">
        <v>800</v>
      </c>
      <c r="U539" s="117" t="n">
        <v>57</v>
      </c>
      <c r="V539" s="117" t="n">
        <v>501</v>
      </c>
      <c r="W539" s="117" t="n">
        <v>12</v>
      </c>
      <c r="X539" s="117" t="n">
        <v>77</v>
      </c>
      <c r="Y539" s="117" t="n">
        <v>0</v>
      </c>
      <c r="Z539" s="117" t="n">
        <v>3204</v>
      </c>
      <c r="AA539" s="586"/>
      <c r="AB539" s="586"/>
      <c r="AC539" s="586"/>
      <c r="AD539" s="586"/>
    </row>
    <row r="540" customFormat="false" ht="12.75" hidden="false" customHeight="false" outlineLevel="0" collapsed="false">
      <c r="A540" s="505" t="s">
        <v>2915</v>
      </c>
      <c r="B540" s="117" t="n">
        <v>0</v>
      </c>
      <c r="C540" s="117" t="n">
        <v>0</v>
      </c>
      <c r="D540" s="117" t="n">
        <v>0</v>
      </c>
      <c r="E540" s="117" t="n">
        <v>166</v>
      </c>
      <c r="F540" s="117" t="n">
        <v>0</v>
      </c>
      <c r="G540" s="117" t="n">
        <v>0</v>
      </c>
      <c r="H540" s="117" t="n">
        <v>0</v>
      </c>
      <c r="I540" s="585"/>
      <c r="J540" s="505" t="s">
        <v>2915</v>
      </c>
      <c r="K540" s="117" t="n">
        <v>0</v>
      </c>
      <c r="L540" s="117" t="n">
        <v>0</v>
      </c>
      <c r="M540" s="117" t="n">
        <v>470</v>
      </c>
      <c r="N540" s="117" t="n">
        <v>0</v>
      </c>
      <c r="O540" s="117" t="n">
        <v>636</v>
      </c>
      <c r="P540" s="117" t="n">
        <v>0</v>
      </c>
      <c r="Q540" s="117"/>
      <c r="R540" s="505" t="s">
        <v>2915</v>
      </c>
      <c r="S540" s="117" t="n">
        <v>0</v>
      </c>
      <c r="T540" s="117" t="n">
        <v>0</v>
      </c>
      <c r="U540" s="117" t="n">
        <v>0</v>
      </c>
      <c r="V540" s="117" t="n">
        <v>132</v>
      </c>
      <c r="W540" s="117"/>
      <c r="X540" s="117" t="n">
        <v>96</v>
      </c>
      <c r="Y540" s="117" t="n">
        <v>0</v>
      </c>
      <c r="Z540" s="117" t="n">
        <v>864</v>
      </c>
      <c r="AA540" s="586"/>
      <c r="AB540" s="586"/>
      <c r="AC540" s="586"/>
      <c r="AD540" s="586"/>
    </row>
    <row r="541" customFormat="false" ht="12.75" hidden="false" customHeight="false" outlineLevel="0" collapsed="false">
      <c r="A541" s="505" t="s">
        <v>2916</v>
      </c>
      <c r="B541" s="589" t="n">
        <v>2</v>
      </c>
      <c r="C541" s="117" t="n">
        <v>0</v>
      </c>
      <c r="D541" s="117" t="n">
        <v>0</v>
      </c>
      <c r="E541" s="590" t="n">
        <v>62</v>
      </c>
      <c r="F541" s="590" t="n">
        <v>341</v>
      </c>
      <c r="G541" s="590" t="n">
        <v>1830</v>
      </c>
      <c r="H541" s="590" t="n">
        <v>1123</v>
      </c>
      <c r="I541" s="591"/>
      <c r="J541" s="505" t="s">
        <v>2916</v>
      </c>
      <c r="K541" s="590" t="n">
        <v>0</v>
      </c>
      <c r="L541" s="590" t="n">
        <v>0</v>
      </c>
      <c r="M541" s="590" t="n">
        <v>1597</v>
      </c>
      <c r="N541" s="590" t="n">
        <v>2632</v>
      </c>
      <c r="O541" s="590" t="n">
        <v>7587</v>
      </c>
      <c r="P541" s="590" t="n">
        <v>0</v>
      </c>
      <c r="Q541" s="590"/>
      <c r="R541" s="505" t="s">
        <v>2916</v>
      </c>
      <c r="S541" s="590" t="n">
        <v>2983</v>
      </c>
      <c r="T541" s="590" t="n">
        <v>1768</v>
      </c>
      <c r="U541" s="590" t="n">
        <v>792</v>
      </c>
      <c r="V541" s="590" t="n">
        <v>343</v>
      </c>
      <c r="W541" s="590" t="n">
        <v>0</v>
      </c>
      <c r="X541" s="590" t="n">
        <v>3725</v>
      </c>
      <c r="Y541" s="590" t="n">
        <v>63</v>
      </c>
      <c r="Z541" s="117" t="n">
        <v>14638</v>
      </c>
      <c r="AA541" s="586"/>
      <c r="AB541" s="586"/>
      <c r="AC541" s="586"/>
      <c r="AD541" s="586"/>
    </row>
    <row r="542" customFormat="false" ht="12.75" hidden="false" customHeight="false" outlineLevel="0" collapsed="false">
      <c r="A542" s="505" t="s">
        <v>2917</v>
      </c>
      <c r="B542" s="589" t="n">
        <v>2</v>
      </c>
      <c r="C542" s="590" t="n">
        <v>22</v>
      </c>
      <c r="D542" s="590" t="n">
        <v>6</v>
      </c>
      <c r="E542" s="590" t="n">
        <v>20</v>
      </c>
      <c r="F542" s="590" t="n">
        <v>203</v>
      </c>
      <c r="G542" s="590" t="n">
        <v>2623</v>
      </c>
      <c r="H542" s="590" t="n">
        <v>54</v>
      </c>
      <c r="I542" s="591"/>
      <c r="J542" s="505" t="s">
        <v>2917</v>
      </c>
      <c r="K542" s="590" t="n">
        <v>0</v>
      </c>
      <c r="L542" s="590" t="n">
        <v>12</v>
      </c>
      <c r="M542" s="590" t="n">
        <v>0</v>
      </c>
      <c r="N542" s="590" t="n">
        <v>0</v>
      </c>
      <c r="O542" s="590" t="n">
        <v>2942</v>
      </c>
      <c r="P542" s="590" t="n">
        <v>0</v>
      </c>
      <c r="Q542" s="590"/>
      <c r="R542" s="505" t="s">
        <v>2917</v>
      </c>
      <c r="S542" s="590"/>
      <c r="T542" s="590"/>
      <c r="U542" s="590"/>
      <c r="V542" s="590" t="n">
        <v>18</v>
      </c>
      <c r="W542" s="590"/>
      <c r="X542" s="590" t="n">
        <v>1910</v>
      </c>
      <c r="Y542" s="590" t="n">
        <v>0</v>
      </c>
      <c r="Z542" s="117" t="n">
        <v>4870</v>
      </c>
      <c r="AA542" s="586"/>
      <c r="AB542" s="586"/>
      <c r="AC542" s="586"/>
      <c r="AD542" s="586"/>
    </row>
    <row r="543" customFormat="false" ht="12.75" hidden="false" customHeight="false" outlineLevel="0" collapsed="false">
      <c r="A543" s="505" t="s">
        <v>2918</v>
      </c>
      <c r="B543" s="117" t="n">
        <v>0</v>
      </c>
      <c r="C543" s="590" t="n">
        <v>0</v>
      </c>
      <c r="D543" s="590" t="n">
        <v>0</v>
      </c>
      <c r="E543" s="590" t="n">
        <v>0</v>
      </c>
      <c r="F543" s="590" t="n">
        <v>0</v>
      </c>
      <c r="G543" s="590" t="n">
        <v>0</v>
      </c>
      <c r="H543" s="590" t="n">
        <v>0</v>
      </c>
      <c r="I543" s="591"/>
      <c r="J543" s="505" t="s">
        <v>2918</v>
      </c>
      <c r="K543" s="590" t="n">
        <v>0</v>
      </c>
      <c r="L543" s="590" t="n">
        <v>0</v>
      </c>
      <c r="M543" s="117" t="n">
        <v>0</v>
      </c>
      <c r="N543" s="117" t="n">
        <v>0</v>
      </c>
      <c r="O543" s="117" t="n">
        <v>0</v>
      </c>
      <c r="P543" s="590" t="n">
        <v>0</v>
      </c>
      <c r="Q543" s="590"/>
      <c r="R543" s="505" t="s">
        <v>2918</v>
      </c>
      <c r="S543" s="117" t="n">
        <v>185</v>
      </c>
      <c r="T543" s="117" t="n">
        <v>90</v>
      </c>
      <c r="U543" s="117" t="n">
        <v>75</v>
      </c>
      <c r="V543" s="117" t="n">
        <v>290</v>
      </c>
      <c r="W543" s="117" t="n">
        <v>0</v>
      </c>
      <c r="X543" s="117" t="n">
        <v>113</v>
      </c>
      <c r="Y543" s="117" t="n">
        <v>0</v>
      </c>
      <c r="Z543" s="117" t="n">
        <v>588</v>
      </c>
      <c r="AA543" s="586"/>
      <c r="AB543" s="586"/>
      <c r="AC543" s="586"/>
      <c r="AD543" s="586"/>
    </row>
    <row r="544" customFormat="false" ht="12.75" hidden="false" customHeight="false" outlineLevel="0" collapsed="false">
      <c r="A544" s="505" t="s">
        <v>2919</v>
      </c>
      <c r="B544" s="589" t="n">
        <v>0</v>
      </c>
      <c r="C544" s="590" t="n">
        <v>0</v>
      </c>
      <c r="D544" s="590" t="n">
        <v>0</v>
      </c>
      <c r="E544" s="590" t="n">
        <v>0</v>
      </c>
      <c r="F544" s="590" t="n">
        <v>0</v>
      </c>
      <c r="G544" s="117" t="n">
        <v>0</v>
      </c>
      <c r="H544" s="117" t="n">
        <v>0</v>
      </c>
      <c r="I544" s="585"/>
      <c r="J544" s="505" t="s">
        <v>2919</v>
      </c>
      <c r="K544" s="590" t="n">
        <v>0</v>
      </c>
      <c r="L544" s="590" t="n">
        <v>0</v>
      </c>
      <c r="M544" s="590" t="n">
        <v>131</v>
      </c>
      <c r="N544" s="117" t="n">
        <v>689</v>
      </c>
      <c r="O544" s="117" t="n">
        <v>820</v>
      </c>
      <c r="P544" s="590" t="n">
        <v>2</v>
      </c>
      <c r="Q544" s="117"/>
      <c r="R544" s="505" t="s">
        <v>2919</v>
      </c>
      <c r="S544" s="117" t="n">
        <v>2100</v>
      </c>
      <c r="T544" s="117" t="n">
        <v>1275</v>
      </c>
      <c r="U544" s="117" t="n">
        <v>401</v>
      </c>
      <c r="V544" s="117" t="n">
        <v>804</v>
      </c>
      <c r="W544" s="117" t="n">
        <v>0</v>
      </c>
      <c r="X544" s="117" t="n">
        <v>66</v>
      </c>
      <c r="Y544" s="117" t="n">
        <v>13</v>
      </c>
      <c r="Z544" s="117" t="n">
        <v>3792</v>
      </c>
      <c r="AA544" s="586"/>
      <c r="AB544" s="586"/>
      <c r="AC544" s="586"/>
      <c r="AD544" s="586"/>
    </row>
    <row r="545" customFormat="false" ht="12.75" hidden="false" customHeight="false" outlineLevel="0" collapsed="false">
      <c r="A545" s="505" t="s">
        <v>2920</v>
      </c>
      <c r="B545" s="589" t="n">
        <v>0</v>
      </c>
      <c r="C545" s="590" t="n">
        <v>0</v>
      </c>
      <c r="D545" s="590" t="n">
        <v>0</v>
      </c>
      <c r="E545" s="590" t="n">
        <v>0</v>
      </c>
      <c r="F545" s="590" t="n">
        <v>0</v>
      </c>
      <c r="G545" s="117" t="n">
        <v>142</v>
      </c>
      <c r="H545" s="117" t="n">
        <v>0</v>
      </c>
      <c r="I545" s="585"/>
      <c r="J545" s="505" t="s">
        <v>2920</v>
      </c>
      <c r="K545" s="590" t="n">
        <v>0</v>
      </c>
      <c r="L545" s="590" t="n">
        <v>0</v>
      </c>
      <c r="M545" s="117" t="n">
        <v>0</v>
      </c>
      <c r="N545" s="117" t="n">
        <v>0</v>
      </c>
      <c r="O545" s="117" t="n">
        <v>142</v>
      </c>
      <c r="P545" s="590" t="n">
        <v>0</v>
      </c>
      <c r="Q545" s="117"/>
      <c r="R545" s="505" t="s">
        <v>2920</v>
      </c>
      <c r="S545" s="117" t="n">
        <v>1295</v>
      </c>
      <c r="T545" s="117" t="n">
        <v>621</v>
      </c>
      <c r="U545" s="117" t="n">
        <v>78</v>
      </c>
      <c r="V545" s="117" t="n">
        <v>142</v>
      </c>
      <c r="W545" s="117" t="n">
        <v>77</v>
      </c>
      <c r="X545" s="117" t="n">
        <v>19</v>
      </c>
      <c r="Y545" s="117" t="n">
        <v>1</v>
      </c>
      <c r="Z545" s="117" t="n">
        <v>1598</v>
      </c>
      <c r="AA545" s="586"/>
      <c r="AB545" s="586"/>
      <c r="AC545" s="586"/>
      <c r="AD545" s="586"/>
    </row>
    <row r="546" customFormat="false" ht="12.75" hidden="false" customHeight="false" outlineLevel="0" collapsed="false">
      <c r="A546" s="505" t="s">
        <v>2921</v>
      </c>
      <c r="B546" s="589" t="n">
        <v>0</v>
      </c>
      <c r="C546" s="590" t="n">
        <v>0</v>
      </c>
      <c r="D546" s="590" t="n">
        <v>0</v>
      </c>
      <c r="E546" s="590" t="n">
        <v>0</v>
      </c>
      <c r="F546" s="590" t="n">
        <v>0</v>
      </c>
      <c r="G546" s="590" t="n">
        <v>300</v>
      </c>
      <c r="H546" s="590" t="n">
        <v>0</v>
      </c>
      <c r="I546" s="591"/>
      <c r="J546" s="505" t="s">
        <v>2921</v>
      </c>
      <c r="K546" s="590" t="n">
        <v>0</v>
      </c>
      <c r="L546" s="590" t="n">
        <v>0</v>
      </c>
      <c r="M546" s="590" t="n">
        <v>0</v>
      </c>
      <c r="N546" s="590" t="n">
        <v>0</v>
      </c>
      <c r="O546" s="117" t="n">
        <v>300</v>
      </c>
      <c r="P546" s="590" t="n">
        <v>0</v>
      </c>
      <c r="Q546" s="590"/>
      <c r="R546" s="505" t="s">
        <v>2921</v>
      </c>
      <c r="S546" s="590" t="n">
        <v>0</v>
      </c>
      <c r="T546" s="590" t="n">
        <v>0</v>
      </c>
      <c r="U546" s="590" t="n">
        <v>0</v>
      </c>
      <c r="V546" s="590" t="n">
        <v>0</v>
      </c>
      <c r="W546" s="590"/>
      <c r="X546" s="117" t="n">
        <v>340</v>
      </c>
      <c r="Y546" s="117" t="n">
        <v>0</v>
      </c>
      <c r="Z546" s="117" t="n">
        <v>640</v>
      </c>
      <c r="AA546" s="586"/>
      <c r="AB546" s="586"/>
      <c r="AC546" s="586"/>
      <c r="AD546" s="586"/>
    </row>
    <row r="547" customFormat="false" ht="12.75" hidden="false" customHeight="false" outlineLevel="0" collapsed="false">
      <c r="A547" s="505" t="s">
        <v>2922</v>
      </c>
      <c r="B547" s="589" t="n">
        <v>0</v>
      </c>
      <c r="C547" s="117" t="n">
        <v>239</v>
      </c>
      <c r="D547" s="117" t="n">
        <v>21</v>
      </c>
      <c r="E547" s="117" t="n">
        <v>61</v>
      </c>
      <c r="F547" s="117" t="n">
        <v>3</v>
      </c>
      <c r="G547" s="117" t="n">
        <v>13</v>
      </c>
      <c r="H547" s="117" t="n">
        <v>5</v>
      </c>
      <c r="I547" s="585"/>
      <c r="J547" s="505" t="s">
        <v>2922</v>
      </c>
      <c r="K547" s="590" t="n">
        <v>0</v>
      </c>
      <c r="L547" s="590" t="n">
        <v>0</v>
      </c>
      <c r="M547" s="117" t="n">
        <v>2226</v>
      </c>
      <c r="N547" s="117" t="n">
        <v>667</v>
      </c>
      <c r="O547" s="117" t="n">
        <v>3235</v>
      </c>
      <c r="P547" s="117" t="n">
        <v>48</v>
      </c>
      <c r="Q547" s="117"/>
      <c r="R547" s="505" t="s">
        <v>2922</v>
      </c>
      <c r="S547" s="590"/>
      <c r="T547" s="590"/>
      <c r="U547" s="590"/>
      <c r="V547" s="117" t="n">
        <v>202</v>
      </c>
      <c r="W547" s="117"/>
      <c r="X547" s="117" t="n">
        <v>6569</v>
      </c>
      <c r="Y547" s="117" t="n">
        <v>0</v>
      </c>
      <c r="Z547" s="117" t="n">
        <v>10054</v>
      </c>
      <c r="AA547" s="586"/>
      <c r="AB547" s="586"/>
      <c r="AC547" s="586"/>
      <c r="AD547" s="586"/>
    </row>
    <row r="548" customFormat="false" ht="12.75" hidden="false" customHeight="false" outlineLevel="0" collapsed="false">
      <c r="A548" s="505" t="s">
        <v>2923</v>
      </c>
      <c r="B548" s="589" t="n">
        <v>0</v>
      </c>
      <c r="C548" s="590" t="n">
        <v>4</v>
      </c>
      <c r="D548" s="590" t="n">
        <v>0</v>
      </c>
      <c r="E548" s="590" t="n">
        <v>16</v>
      </c>
      <c r="F548" s="590" t="n">
        <v>28</v>
      </c>
      <c r="G548" s="590" t="n">
        <v>302</v>
      </c>
      <c r="H548" s="590" t="n">
        <v>40</v>
      </c>
      <c r="I548" s="591"/>
      <c r="J548" s="505" t="s">
        <v>2923</v>
      </c>
      <c r="K548" s="590" t="n">
        <v>0</v>
      </c>
      <c r="L548" s="590" t="n">
        <v>0</v>
      </c>
      <c r="M548" s="590" t="n">
        <v>8</v>
      </c>
      <c r="N548" s="590" t="n">
        <v>0</v>
      </c>
      <c r="O548" s="590" t="n">
        <v>398</v>
      </c>
      <c r="P548" s="590" t="n">
        <v>4</v>
      </c>
      <c r="Q548" s="590"/>
      <c r="R548" s="505" t="s">
        <v>2923</v>
      </c>
      <c r="S548" s="590" t="n">
        <v>6</v>
      </c>
      <c r="T548" s="590"/>
      <c r="U548" s="590" t="n">
        <v>6</v>
      </c>
      <c r="V548" s="590" t="n">
        <v>54</v>
      </c>
      <c r="W548" s="590" t="n">
        <v>2</v>
      </c>
      <c r="X548" s="590" t="n">
        <v>432</v>
      </c>
      <c r="Y548" s="590" t="n">
        <v>4</v>
      </c>
      <c r="Z548" s="117" t="n">
        <v>894</v>
      </c>
      <c r="AA548" s="586"/>
      <c r="AB548" s="586"/>
      <c r="AC548" s="586"/>
      <c r="AD548" s="586"/>
    </row>
    <row r="549" customFormat="false" ht="12.75" hidden="false" customHeight="false" outlineLevel="0" collapsed="false">
      <c r="A549" s="505" t="s">
        <v>2924</v>
      </c>
      <c r="B549" s="589" t="n">
        <v>0</v>
      </c>
      <c r="C549" s="590" t="n">
        <v>0</v>
      </c>
      <c r="D549" s="590" t="n">
        <v>0</v>
      </c>
      <c r="E549" s="590" t="n">
        <v>0</v>
      </c>
      <c r="F549" s="590" t="n">
        <v>0</v>
      </c>
      <c r="G549" s="117" t="n">
        <v>53</v>
      </c>
      <c r="H549" s="117" t="n">
        <v>26</v>
      </c>
      <c r="I549" s="585"/>
      <c r="J549" s="505" t="s">
        <v>2924</v>
      </c>
      <c r="K549" s="590" t="n">
        <v>0</v>
      </c>
      <c r="L549" s="590" t="n">
        <v>0</v>
      </c>
      <c r="M549" s="117" t="n">
        <v>0</v>
      </c>
      <c r="N549" s="117" t="n">
        <v>0</v>
      </c>
      <c r="O549" s="117" t="n">
        <v>79</v>
      </c>
      <c r="P549" s="117" t="n">
        <v>0</v>
      </c>
      <c r="Q549" s="117"/>
      <c r="R549" s="505" t="s">
        <v>2924</v>
      </c>
      <c r="S549" s="117" t="n">
        <v>18</v>
      </c>
      <c r="T549" s="117" t="n">
        <v>0</v>
      </c>
      <c r="U549" s="117" t="n">
        <v>18</v>
      </c>
      <c r="V549" s="117" t="n">
        <v>97</v>
      </c>
      <c r="W549" s="117" t="n">
        <v>18</v>
      </c>
      <c r="X549" s="117" t="n">
        <v>512</v>
      </c>
      <c r="Y549" s="117" t="n">
        <v>0</v>
      </c>
      <c r="Z549" s="117" t="n">
        <v>706</v>
      </c>
      <c r="AA549" s="586"/>
      <c r="AB549" s="586"/>
      <c r="AC549" s="586"/>
      <c r="AD549" s="586"/>
    </row>
    <row r="550" customFormat="false" ht="12.75" hidden="false" customHeight="false" outlineLevel="0" collapsed="false">
      <c r="A550" s="505" t="s">
        <v>2925</v>
      </c>
      <c r="B550" s="589" t="n">
        <v>0</v>
      </c>
      <c r="C550" s="590" t="n">
        <v>0</v>
      </c>
      <c r="D550" s="590" t="n">
        <v>0</v>
      </c>
      <c r="E550" s="117" t="n">
        <v>12</v>
      </c>
      <c r="F550" s="117" t="n">
        <v>217</v>
      </c>
      <c r="G550" s="590" t="n">
        <v>0</v>
      </c>
      <c r="H550" s="590" t="n">
        <v>0</v>
      </c>
      <c r="I550" s="591"/>
      <c r="J550" s="505" t="s">
        <v>2925</v>
      </c>
      <c r="K550" s="590" t="n">
        <v>0</v>
      </c>
      <c r="L550" s="590" t="n">
        <v>0</v>
      </c>
      <c r="M550" s="117" t="n">
        <v>1348</v>
      </c>
      <c r="N550" s="117" t="n">
        <v>1427</v>
      </c>
      <c r="O550" s="117" t="n">
        <v>3004</v>
      </c>
      <c r="P550" s="117" t="n">
        <v>25</v>
      </c>
      <c r="Q550" s="590"/>
      <c r="R550" s="505" t="s">
        <v>2925</v>
      </c>
      <c r="S550" s="117" t="n">
        <v>778</v>
      </c>
      <c r="T550" s="117" t="n">
        <v>0</v>
      </c>
      <c r="U550" s="117" t="n">
        <v>778</v>
      </c>
      <c r="V550" s="117" t="n">
        <v>503</v>
      </c>
      <c r="W550" s="117" t="n">
        <v>0</v>
      </c>
      <c r="X550" s="117" t="n">
        <v>1202</v>
      </c>
      <c r="Y550" s="117" t="n">
        <v>0</v>
      </c>
      <c r="Z550" s="117" t="n">
        <v>5512</v>
      </c>
      <c r="AA550" s="586"/>
      <c r="AB550" s="586"/>
      <c r="AC550" s="586"/>
      <c r="AD550" s="586"/>
    </row>
    <row r="551" customFormat="false" ht="12.75" hidden="false" customHeight="false" outlineLevel="0" collapsed="false">
      <c r="A551" s="505" t="s">
        <v>2926</v>
      </c>
      <c r="B551" s="589" t="n">
        <v>0</v>
      </c>
      <c r="C551" s="590" t="n">
        <v>0</v>
      </c>
      <c r="D551" s="590" t="n">
        <v>0</v>
      </c>
      <c r="E551" s="590" t="n">
        <v>35</v>
      </c>
      <c r="F551" s="590" t="n">
        <v>24</v>
      </c>
      <c r="G551" s="590" t="n">
        <v>0</v>
      </c>
      <c r="H551" s="590" t="n">
        <v>0</v>
      </c>
      <c r="I551" s="591"/>
      <c r="J551" s="505" t="s">
        <v>2926</v>
      </c>
      <c r="K551" s="590" t="n">
        <v>6</v>
      </c>
      <c r="L551" s="590" t="n">
        <v>0</v>
      </c>
      <c r="M551" s="590" t="n">
        <v>171</v>
      </c>
      <c r="N551" s="590" t="n">
        <v>206</v>
      </c>
      <c r="O551" s="590" t="n">
        <v>442</v>
      </c>
      <c r="P551" s="590" t="n">
        <v>0</v>
      </c>
      <c r="Q551" s="590"/>
      <c r="R551" s="505" t="s">
        <v>2926</v>
      </c>
      <c r="S551" s="590" t="n">
        <v>8</v>
      </c>
      <c r="T551" s="590" t="n">
        <v>2</v>
      </c>
      <c r="U551" s="590" t="n">
        <v>4</v>
      </c>
      <c r="V551" s="590" t="n">
        <v>126</v>
      </c>
      <c r="W551" s="590"/>
      <c r="X551" s="590" t="n">
        <v>179</v>
      </c>
      <c r="Y551" s="590" t="n">
        <v>0</v>
      </c>
      <c r="Z551" s="117" t="n">
        <v>755</v>
      </c>
      <c r="AA551" s="586"/>
      <c r="AB551" s="586"/>
      <c r="AC551" s="586"/>
      <c r="AD551" s="586"/>
    </row>
    <row r="552" customFormat="false" ht="12.75" hidden="false" customHeight="false" outlineLevel="0" collapsed="false">
      <c r="A552" s="505" t="s">
        <v>2927</v>
      </c>
      <c r="B552" s="589" t="n">
        <v>0</v>
      </c>
      <c r="C552" s="590" t="n">
        <v>0</v>
      </c>
      <c r="D552" s="590" t="n">
        <v>0</v>
      </c>
      <c r="E552" s="590" t="n">
        <v>53</v>
      </c>
      <c r="F552" s="590" t="n">
        <v>566</v>
      </c>
      <c r="G552" s="590" t="n">
        <v>0</v>
      </c>
      <c r="H552" s="590" t="n">
        <v>0</v>
      </c>
      <c r="I552" s="591"/>
      <c r="J552" s="505" t="s">
        <v>2927</v>
      </c>
      <c r="K552" s="590" t="n">
        <v>0</v>
      </c>
      <c r="L552" s="590" t="n">
        <v>0</v>
      </c>
      <c r="M552" s="590" t="n">
        <v>484</v>
      </c>
      <c r="N552" s="590" t="n">
        <v>1024</v>
      </c>
      <c r="O552" s="590" t="n">
        <v>2127</v>
      </c>
      <c r="P552" s="590" t="n">
        <v>0</v>
      </c>
      <c r="Q552" s="590"/>
      <c r="R552" s="505" t="s">
        <v>2927</v>
      </c>
      <c r="S552" s="590" t="n">
        <v>2</v>
      </c>
      <c r="T552" s="590" t="n">
        <v>0</v>
      </c>
      <c r="U552" s="590" t="n">
        <v>0</v>
      </c>
      <c r="V552" s="590" t="n">
        <v>65</v>
      </c>
      <c r="W552" s="590" t="n">
        <v>0</v>
      </c>
      <c r="X552" s="590" t="n">
        <v>482</v>
      </c>
      <c r="Y552" s="590" t="n">
        <v>0</v>
      </c>
      <c r="Z552" s="117" t="n">
        <v>2676</v>
      </c>
      <c r="AA552" s="586"/>
      <c r="AB552" s="586"/>
      <c r="AC552" s="586"/>
      <c r="AD552" s="586"/>
    </row>
    <row r="553" customFormat="false" ht="12.75" hidden="false" customHeight="false" outlineLevel="0" collapsed="false">
      <c r="A553" s="505" t="s">
        <v>2928</v>
      </c>
      <c r="B553" s="589" t="n">
        <v>0</v>
      </c>
      <c r="C553" s="589" t="n">
        <v>0</v>
      </c>
      <c r="D553" s="589" t="n">
        <v>0</v>
      </c>
      <c r="E553" s="117"/>
      <c r="F553" s="117" t="n">
        <v>61</v>
      </c>
      <c r="G553" s="589" t="n">
        <v>0</v>
      </c>
      <c r="H553" s="117" t="n">
        <v>978</v>
      </c>
      <c r="I553" s="585"/>
      <c r="J553" s="505" t="s">
        <v>2928</v>
      </c>
      <c r="K553" s="589" t="n">
        <v>0</v>
      </c>
      <c r="L553" s="590" t="n">
        <v>0</v>
      </c>
      <c r="M553" s="117" t="n">
        <v>7</v>
      </c>
      <c r="N553" s="117" t="n">
        <v>0</v>
      </c>
      <c r="O553" s="117" t="n">
        <v>1046</v>
      </c>
      <c r="P553" s="590" t="n">
        <v>0</v>
      </c>
      <c r="Q553" s="117"/>
      <c r="R553" s="505" t="s">
        <v>2928</v>
      </c>
      <c r="S553" s="117" t="n">
        <v>2483</v>
      </c>
      <c r="T553" s="117"/>
      <c r="U553" s="117" t="n">
        <v>471</v>
      </c>
      <c r="V553" s="117" t="n">
        <v>1130</v>
      </c>
      <c r="W553" s="117" t="n">
        <v>255</v>
      </c>
      <c r="X553" s="117" t="n">
        <v>5</v>
      </c>
      <c r="Y553" s="117" t="n">
        <v>0</v>
      </c>
      <c r="Z553" s="117" t="n">
        <v>4664</v>
      </c>
      <c r="AA553" s="586"/>
      <c r="AB553" s="586"/>
      <c r="AC553" s="586"/>
      <c r="AD553" s="586"/>
    </row>
    <row r="554" customFormat="false" ht="12.75" hidden="false" customHeight="false" outlineLevel="0" collapsed="false">
      <c r="A554" s="505" t="s">
        <v>2929</v>
      </c>
      <c r="B554" s="589" t="n">
        <v>0</v>
      </c>
      <c r="C554" s="590" t="n">
        <v>0</v>
      </c>
      <c r="D554" s="590" t="n">
        <v>0</v>
      </c>
      <c r="E554" s="590" t="n">
        <v>407</v>
      </c>
      <c r="F554" s="590" t="n">
        <v>886</v>
      </c>
      <c r="G554" s="590" t="n">
        <v>0</v>
      </c>
      <c r="H554" s="590" t="n">
        <v>0</v>
      </c>
      <c r="I554" s="591"/>
      <c r="J554" s="505" t="s">
        <v>2929</v>
      </c>
      <c r="K554" s="590" t="n">
        <v>0</v>
      </c>
      <c r="L554" s="590" t="n">
        <v>0</v>
      </c>
      <c r="M554" s="590" t="n">
        <v>1809</v>
      </c>
      <c r="N554" s="590" t="n">
        <v>611</v>
      </c>
      <c r="O554" s="590" t="n">
        <v>3713</v>
      </c>
      <c r="P554" s="590" t="n">
        <v>3</v>
      </c>
      <c r="Q554" s="590"/>
      <c r="R554" s="505" t="s">
        <v>2929</v>
      </c>
      <c r="S554" s="590"/>
      <c r="T554" s="590"/>
      <c r="U554" s="590"/>
      <c r="V554" s="590" t="n">
        <v>48</v>
      </c>
      <c r="W554" s="590"/>
      <c r="X554" s="590" t="n">
        <v>4563</v>
      </c>
      <c r="Y554" s="590" t="n">
        <v>0</v>
      </c>
      <c r="Z554" s="117" t="n">
        <v>8327</v>
      </c>
      <c r="AA554" s="586"/>
      <c r="AB554" s="586"/>
      <c r="AC554" s="586"/>
      <c r="AD554" s="586"/>
    </row>
    <row r="555" customFormat="false" ht="12.75" hidden="false" customHeight="false" outlineLevel="0" collapsed="false">
      <c r="A555" s="592" t="s">
        <v>287</v>
      </c>
      <c r="B555" s="118" t="n">
        <v>242</v>
      </c>
      <c r="C555" s="118" t="n">
        <v>2717</v>
      </c>
      <c r="D555" s="118" t="n">
        <v>1323</v>
      </c>
      <c r="E555" s="118" t="n">
        <v>1675</v>
      </c>
      <c r="F555" s="118" t="n">
        <v>7775</v>
      </c>
      <c r="G555" s="118" t="n">
        <v>5787</v>
      </c>
      <c r="H555" s="118" t="n">
        <v>3339</v>
      </c>
      <c r="I555" s="593"/>
      <c r="J555" s="592" t="s">
        <v>287</v>
      </c>
      <c r="K555" s="118" t="n">
        <v>39</v>
      </c>
      <c r="L555" s="118" t="n">
        <v>16</v>
      </c>
      <c r="M555" s="118" t="n">
        <v>14881</v>
      </c>
      <c r="N555" s="118" t="n">
        <v>17639</v>
      </c>
      <c r="O555" s="118" t="n">
        <v>55433</v>
      </c>
      <c r="P555" s="118" t="n">
        <v>97</v>
      </c>
      <c r="Q555" s="118"/>
      <c r="R555" s="592" t="s">
        <v>287</v>
      </c>
      <c r="S555" s="118" t="n">
        <v>19105</v>
      </c>
      <c r="T555" s="118" t="n">
        <v>8984</v>
      </c>
      <c r="U555" s="118" t="n">
        <v>4140</v>
      </c>
      <c r="V555" s="118" t="n">
        <v>8563</v>
      </c>
      <c r="W555" s="118" t="n">
        <v>557</v>
      </c>
      <c r="X555" s="118" t="n">
        <v>22669</v>
      </c>
      <c r="Y555" s="118" t="n">
        <v>102</v>
      </c>
      <c r="Z555" s="117" t="n">
        <v>105867</v>
      </c>
      <c r="AA555" s="586"/>
      <c r="AB555" s="586"/>
      <c r="AC555" s="586"/>
      <c r="AD555" s="586"/>
    </row>
    <row r="556" customFormat="false" ht="12.75" hidden="false" customHeight="false" outlineLevel="0" collapsed="false">
      <c r="A556" s="597"/>
      <c r="B556" s="118"/>
      <c r="C556" s="118"/>
      <c r="D556" s="118"/>
      <c r="E556" s="118"/>
      <c r="F556" s="118"/>
      <c r="G556" s="118"/>
      <c r="H556" s="118"/>
      <c r="I556" s="593"/>
      <c r="J556" s="597"/>
      <c r="K556" s="118"/>
      <c r="L556" s="118"/>
      <c r="M556" s="118"/>
      <c r="N556" s="118"/>
      <c r="O556" s="587"/>
      <c r="P556" s="118"/>
      <c r="Q556" s="118"/>
      <c r="R556" s="597"/>
      <c r="S556" s="118"/>
      <c r="T556" s="118"/>
      <c r="U556" s="118"/>
      <c r="V556" s="118"/>
      <c r="W556" s="118"/>
      <c r="X556" s="118"/>
      <c r="Y556" s="118"/>
      <c r="Z556" s="117"/>
      <c r="AA556" s="586"/>
      <c r="AB556" s="586"/>
      <c r="AC556" s="586"/>
      <c r="AD556" s="586"/>
    </row>
    <row r="557" customFormat="false" ht="12.75" hidden="false" customHeight="false" outlineLevel="0" collapsed="false">
      <c r="A557" s="457" t="s">
        <v>2508</v>
      </c>
      <c r="B557" s="118"/>
      <c r="C557" s="118"/>
      <c r="D557" s="118"/>
      <c r="E557" s="118"/>
      <c r="F557" s="118"/>
      <c r="G557" s="118"/>
      <c r="H557" s="118"/>
      <c r="I557" s="593"/>
      <c r="J557" s="457" t="s">
        <v>2508</v>
      </c>
      <c r="K557" s="118"/>
      <c r="L557" s="118"/>
      <c r="M557" s="118"/>
      <c r="N557" s="118"/>
      <c r="O557" s="587"/>
      <c r="P557" s="118"/>
      <c r="Q557" s="118"/>
      <c r="R557" s="457" t="s">
        <v>2508</v>
      </c>
      <c r="S557" s="118"/>
      <c r="T557" s="118"/>
      <c r="U557" s="118"/>
      <c r="V557" s="118"/>
      <c r="W557" s="118"/>
      <c r="X557" s="118"/>
      <c r="Y557" s="118"/>
      <c r="Z557" s="117"/>
      <c r="AA557" s="586"/>
      <c r="AB557" s="586"/>
      <c r="AC557" s="586"/>
      <c r="AD557" s="586"/>
    </row>
    <row r="558" customFormat="false" ht="12.75" hidden="false" customHeight="false" outlineLevel="0" collapsed="false">
      <c r="A558" s="505" t="s">
        <v>2930</v>
      </c>
      <c r="B558" s="118" t="n">
        <v>0</v>
      </c>
      <c r="C558" s="118" t="n">
        <v>0</v>
      </c>
      <c r="D558" s="118" t="n">
        <v>0</v>
      </c>
      <c r="E558" s="118" t="n">
        <v>0</v>
      </c>
      <c r="F558" s="118" t="n">
        <v>0</v>
      </c>
      <c r="G558" s="118" t="n">
        <v>0</v>
      </c>
      <c r="H558" s="118" t="n">
        <v>0</v>
      </c>
      <c r="I558" s="593"/>
      <c r="J558" s="505" t="s">
        <v>2930</v>
      </c>
      <c r="K558" s="118" t="n">
        <v>0</v>
      </c>
      <c r="L558" s="118" t="n">
        <v>0</v>
      </c>
      <c r="M558" s="118" t="n">
        <v>79</v>
      </c>
      <c r="N558" s="118" t="n">
        <v>0</v>
      </c>
      <c r="O558" s="587" t="n">
        <v>79</v>
      </c>
      <c r="P558" s="118" t="n">
        <v>0</v>
      </c>
      <c r="Q558" s="118"/>
      <c r="R558" s="505" t="s">
        <v>2930</v>
      </c>
      <c r="S558" s="118" t="n">
        <v>0</v>
      </c>
      <c r="T558" s="118" t="n">
        <v>0</v>
      </c>
      <c r="U558" s="118" t="n">
        <v>0</v>
      </c>
      <c r="V558" s="118" t="n">
        <v>0</v>
      </c>
      <c r="W558" s="118" t="n">
        <v>0</v>
      </c>
      <c r="X558" s="118" t="n">
        <v>0</v>
      </c>
      <c r="Y558" s="118" t="n">
        <v>0</v>
      </c>
      <c r="Z558" s="117" t="n">
        <v>79</v>
      </c>
      <c r="AA558" s="586"/>
      <c r="AB558" s="586"/>
      <c r="AC558" s="586"/>
      <c r="AD558" s="586"/>
    </row>
    <row r="559" customFormat="false" ht="12.75" hidden="false" customHeight="false" outlineLevel="0" collapsed="false">
      <c r="A559" s="505" t="s">
        <v>2931</v>
      </c>
      <c r="B559" s="118" t="n">
        <v>0</v>
      </c>
      <c r="C559" s="118" t="n">
        <v>0</v>
      </c>
      <c r="D559" s="118" t="n">
        <v>0</v>
      </c>
      <c r="E559" s="118" t="n">
        <v>0</v>
      </c>
      <c r="F559" s="118" t="n">
        <v>0</v>
      </c>
      <c r="G559" s="118" t="n">
        <v>0</v>
      </c>
      <c r="H559" s="118" t="n">
        <v>0</v>
      </c>
      <c r="I559" s="593"/>
      <c r="J559" s="505" t="s">
        <v>2931</v>
      </c>
      <c r="K559" s="118" t="n">
        <v>0</v>
      </c>
      <c r="L559" s="118" t="n">
        <v>0</v>
      </c>
      <c r="M559" s="589" t="n">
        <v>1061</v>
      </c>
      <c r="N559" s="118" t="n">
        <v>0</v>
      </c>
      <c r="O559" s="589" t="n">
        <v>1061</v>
      </c>
      <c r="P559" s="590" t="n">
        <v>0</v>
      </c>
      <c r="Q559" s="118"/>
      <c r="R559" s="505" t="s">
        <v>2931</v>
      </c>
      <c r="S559" s="590" t="n">
        <v>0</v>
      </c>
      <c r="T559" s="590" t="n">
        <v>0</v>
      </c>
      <c r="U559" s="590" t="n">
        <v>0</v>
      </c>
      <c r="V559" s="590" t="n">
        <v>0</v>
      </c>
      <c r="W559" s="590" t="n">
        <v>0</v>
      </c>
      <c r="X559" s="590" t="n">
        <v>0</v>
      </c>
      <c r="Y559" s="590" t="n">
        <v>0</v>
      </c>
      <c r="Z559" s="117" t="n">
        <v>1061</v>
      </c>
      <c r="AA559" s="586"/>
      <c r="AB559" s="586"/>
      <c r="AC559" s="586"/>
      <c r="AD559" s="586"/>
    </row>
    <row r="560" customFormat="false" ht="12.75" hidden="false" customHeight="false" outlineLevel="0" collapsed="false">
      <c r="A560" s="505" t="s">
        <v>2932</v>
      </c>
      <c r="B560" s="118" t="n">
        <v>0</v>
      </c>
      <c r="C560" s="118" t="n">
        <v>0</v>
      </c>
      <c r="D560" s="118" t="n">
        <v>0</v>
      </c>
      <c r="E560" s="118" t="n">
        <v>0</v>
      </c>
      <c r="F560" s="118" t="n">
        <v>0</v>
      </c>
      <c r="G560" s="118" t="n">
        <v>0</v>
      </c>
      <c r="H560" s="118" t="n">
        <v>0</v>
      </c>
      <c r="I560" s="593"/>
      <c r="J560" s="505" t="s">
        <v>2932</v>
      </c>
      <c r="K560" s="118" t="n">
        <v>0</v>
      </c>
      <c r="L560" s="118" t="n">
        <v>0</v>
      </c>
      <c r="M560" s="590" t="n">
        <v>32</v>
      </c>
      <c r="N560" s="118" t="n">
        <v>0</v>
      </c>
      <c r="O560" s="590" t="n">
        <v>32</v>
      </c>
      <c r="P560" s="590" t="n">
        <v>0</v>
      </c>
      <c r="Q560" s="118"/>
      <c r="R560" s="505" t="s">
        <v>2932</v>
      </c>
      <c r="S560" s="590" t="n">
        <v>0</v>
      </c>
      <c r="T560" s="590" t="n">
        <v>0</v>
      </c>
      <c r="U560" s="590" t="n">
        <v>0</v>
      </c>
      <c r="V560" s="590" t="n">
        <v>0</v>
      </c>
      <c r="W560" s="590" t="n">
        <v>0</v>
      </c>
      <c r="X560" s="590" t="n">
        <v>0</v>
      </c>
      <c r="Y560" s="590" t="n">
        <v>0</v>
      </c>
      <c r="Z560" s="117" t="n">
        <v>32</v>
      </c>
      <c r="AA560" s="586"/>
      <c r="AB560" s="586"/>
      <c r="AC560" s="586"/>
      <c r="AD560" s="586"/>
    </row>
    <row r="561" customFormat="false" ht="12.75" hidden="false" customHeight="false" outlineLevel="0" collapsed="false">
      <c r="A561" s="505" t="s">
        <v>2933</v>
      </c>
      <c r="B561" s="118" t="n">
        <v>0</v>
      </c>
      <c r="C561" s="118" t="n">
        <v>0</v>
      </c>
      <c r="D561" s="118" t="n">
        <v>0</v>
      </c>
      <c r="E561" s="118" t="n">
        <v>0</v>
      </c>
      <c r="F561" s="118" t="n">
        <v>0</v>
      </c>
      <c r="G561" s="118" t="n">
        <v>0</v>
      </c>
      <c r="H561" s="118" t="n">
        <v>0</v>
      </c>
      <c r="I561" s="593"/>
      <c r="J561" s="505" t="s">
        <v>2933</v>
      </c>
      <c r="K561" s="118" t="n">
        <v>0</v>
      </c>
      <c r="L561" s="118" t="n">
        <v>0</v>
      </c>
      <c r="M561" s="590" t="n">
        <v>1</v>
      </c>
      <c r="N561" s="118" t="n">
        <v>0</v>
      </c>
      <c r="O561" s="590" t="n">
        <v>1</v>
      </c>
      <c r="P561" s="590" t="n">
        <v>0</v>
      </c>
      <c r="Q561" s="118"/>
      <c r="R561" s="505" t="s">
        <v>2933</v>
      </c>
      <c r="S561" s="590" t="n">
        <v>0</v>
      </c>
      <c r="T561" s="590" t="n">
        <v>0</v>
      </c>
      <c r="U561" s="590" t="n">
        <v>0</v>
      </c>
      <c r="V561" s="590" t="n">
        <v>0</v>
      </c>
      <c r="W561" s="590" t="n">
        <v>0</v>
      </c>
      <c r="X561" s="590" t="n">
        <v>0</v>
      </c>
      <c r="Y561" s="590" t="n">
        <v>0</v>
      </c>
      <c r="Z561" s="117" t="n">
        <v>1</v>
      </c>
      <c r="AA561" s="586"/>
      <c r="AB561" s="586"/>
      <c r="AC561" s="586"/>
      <c r="AD561" s="586"/>
    </row>
    <row r="562" customFormat="false" ht="12.75" hidden="false" customHeight="false" outlineLevel="0" collapsed="false">
      <c r="A562" s="505" t="s">
        <v>2934</v>
      </c>
      <c r="B562" s="118" t="n">
        <v>0</v>
      </c>
      <c r="C562" s="118" t="n">
        <v>0</v>
      </c>
      <c r="D562" s="118" t="n">
        <v>0</v>
      </c>
      <c r="E562" s="118" t="n">
        <v>0</v>
      </c>
      <c r="F562" s="118" t="n">
        <v>0</v>
      </c>
      <c r="G562" s="118" t="n">
        <v>0</v>
      </c>
      <c r="H562" s="118" t="n">
        <v>0</v>
      </c>
      <c r="I562" s="593"/>
      <c r="J562" s="505" t="s">
        <v>2934</v>
      </c>
      <c r="K562" s="118" t="n">
        <v>0</v>
      </c>
      <c r="L562" s="118" t="n">
        <v>0</v>
      </c>
      <c r="M562" s="590" t="n">
        <v>1302</v>
      </c>
      <c r="N562" s="118" t="n">
        <v>0</v>
      </c>
      <c r="O562" s="590" t="n">
        <v>1302</v>
      </c>
      <c r="P562" s="590" t="n">
        <v>0</v>
      </c>
      <c r="Q562" s="118"/>
      <c r="R562" s="505" t="s">
        <v>2934</v>
      </c>
      <c r="S562" s="590" t="n">
        <v>0</v>
      </c>
      <c r="T562" s="590" t="n">
        <v>0</v>
      </c>
      <c r="U562" s="590" t="n">
        <v>0</v>
      </c>
      <c r="V562" s="590" t="n">
        <v>0</v>
      </c>
      <c r="W562" s="590" t="n">
        <v>0</v>
      </c>
      <c r="X562" s="590" t="n">
        <v>0</v>
      </c>
      <c r="Y562" s="590" t="n">
        <v>0</v>
      </c>
      <c r="Z562" s="117" t="n">
        <v>1302</v>
      </c>
      <c r="AA562" s="586"/>
      <c r="AB562" s="586"/>
      <c r="AC562" s="586"/>
      <c r="AD562" s="586"/>
    </row>
    <row r="563" customFormat="false" ht="12.75" hidden="false" customHeight="false" outlineLevel="0" collapsed="false">
      <c r="A563" s="505" t="s">
        <v>2935</v>
      </c>
      <c r="B563" s="118" t="n">
        <v>0</v>
      </c>
      <c r="C563" s="118" t="n">
        <v>0</v>
      </c>
      <c r="D563" s="118" t="n">
        <v>0</v>
      </c>
      <c r="E563" s="118" t="n">
        <v>0</v>
      </c>
      <c r="F563" s="118" t="n">
        <v>0</v>
      </c>
      <c r="G563" s="118" t="n">
        <v>0</v>
      </c>
      <c r="H563" s="118" t="n">
        <v>0</v>
      </c>
      <c r="I563" s="593"/>
      <c r="J563" s="505" t="s">
        <v>2935</v>
      </c>
      <c r="K563" s="118" t="n">
        <v>0</v>
      </c>
      <c r="L563" s="118" t="n">
        <v>0</v>
      </c>
      <c r="M563" s="590" t="n">
        <v>289</v>
      </c>
      <c r="N563" s="118" t="n">
        <v>0</v>
      </c>
      <c r="O563" s="590" t="n">
        <v>289</v>
      </c>
      <c r="P563" s="590" t="n">
        <v>0</v>
      </c>
      <c r="Q563" s="118"/>
      <c r="R563" s="505" t="s">
        <v>2935</v>
      </c>
      <c r="S563" s="590" t="n">
        <v>0</v>
      </c>
      <c r="T563" s="590" t="n">
        <v>0</v>
      </c>
      <c r="U563" s="590" t="n">
        <v>0</v>
      </c>
      <c r="V563" s="590" t="n">
        <v>0</v>
      </c>
      <c r="W563" s="590" t="n">
        <v>0</v>
      </c>
      <c r="X563" s="590" t="n">
        <v>0</v>
      </c>
      <c r="Y563" s="590" t="n">
        <v>0</v>
      </c>
      <c r="Z563" s="117" t="n">
        <v>289</v>
      </c>
      <c r="AA563" s="586"/>
      <c r="AB563" s="586"/>
      <c r="AC563" s="586"/>
      <c r="AD563" s="586"/>
    </row>
    <row r="564" customFormat="false" ht="12.75" hidden="false" customHeight="false" outlineLevel="0" collapsed="false">
      <c r="A564" s="505" t="s">
        <v>2936</v>
      </c>
      <c r="B564" s="589" t="n">
        <v>0</v>
      </c>
      <c r="C564" s="117" t="n">
        <v>47</v>
      </c>
      <c r="D564" s="589" t="n">
        <v>0</v>
      </c>
      <c r="E564" s="589" t="n">
        <v>0</v>
      </c>
      <c r="F564" s="589" t="n">
        <v>0</v>
      </c>
      <c r="G564" s="589" t="n">
        <v>0</v>
      </c>
      <c r="H564" s="589" t="n">
        <v>0</v>
      </c>
      <c r="I564" s="595"/>
      <c r="J564" s="505" t="s">
        <v>2936</v>
      </c>
      <c r="K564" s="589" t="n">
        <v>0</v>
      </c>
      <c r="L564" s="589" t="n">
        <v>0</v>
      </c>
      <c r="M564" s="590" t="n">
        <v>0</v>
      </c>
      <c r="N564" s="118" t="n">
        <v>0</v>
      </c>
      <c r="O564" s="590" t="n">
        <v>47</v>
      </c>
      <c r="P564" s="590" t="n">
        <v>0</v>
      </c>
      <c r="Q564" s="589"/>
      <c r="R564" s="505" t="s">
        <v>2936</v>
      </c>
      <c r="S564" s="590" t="n">
        <v>0</v>
      </c>
      <c r="T564" s="590" t="n">
        <v>0</v>
      </c>
      <c r="U564" s="590" t="n">
        <v>0</v>
      </c>
      <c r="V564" s="590" t="n">
        <v>0</v>
      </c>
      <c r="W564" s="590" t="n">
        <v>0</v>
      </c>
      <c r="X564" s="590" t="n">
        <v>0</v>
      </c>
      <c r="Y564" s="590" t="n">
        <v>0</v>
      </c>
      <c r="Z564" s="117" t="n">
        <v>47</v>
      </c>
      <c r="AA564" s="586"/>
      <c r="AB564" s="586"/>
      <c r="AC564" s="586"/>
      <c r="AD564" s="586"/>
    </row>
    <row r="565" customFormat="false" ht="12.75" hidden="false" customHeight="false" outlineLevel="0" collapsed="false">
      <c r="A565" s="592" t="s">
        <v>287</v>
      </c>
      <c r="B565" s="587" t="n">
        <v>0</v>
      </c>
      <c r="C565" s="587" t="n">
        <v>47</v>
      </c>
      <c r="D565" s="587" t="n">
        <v>0</v>
      </c>
      <c r="E565" s="587" t="n">
        <v>0</v>
      </c>
      <c r="F565" s="587" t="n">
        <v>0</v>
      </c>
      <c r="G565" s="587" t="n">
        <v>0</v>
      </c>
      <c r="H565" s="587" t="n">
        <v>0</v>
      </c>
      <c r="I565" s="588"/>
      <c r="J565" s="592" t="s">
        <v>287</v>
      </c>
      <c r="K565" s="587" t="n">
        <v>0</v>
      </c>
      <c r="L565" s="587" t="n">
        <v>0</v>
      </c>
      <c r="M565" s="587" t="n">
        <v>2764</v>
      </c>
      <c r="N565" s="587" t="n">
        <v>0</v>
      </c>
      <c r="O565" s="587" t="n">
        <v>2811</v>
      </c>
      <c r="P565" s="587" t="n">
        <v>0</v>
      </c>
      <c r="Q565" s="587"/>
      <c r="R565" s="592" t="s">
        <v>287</v>
      </c>
      <c r="S565" s="587" t="n">
        <v>0</v>
      </c>
      <c r="T565" s="587" t="n">
        <v>0</v>
      </c>
      <c r="U565" s="587" t="n">
        <v>0</v>
      </c>
      <c r="V565" s="587" t="n">
        <v>0</v>
      </c>
      <c r="W565" s="587" t="n">
        <v>0</v>
      </c>
      <c r="X565" s="587" t="n">
        <v>0</v>
      </c>
      <c r="Y565" s="587" t="n">
        <v>0</v>
      </c>
      <c r="Z565" s="117" t="n">
        <v>2811</v>
      </c>
      <c r="AA565" s="586"/>
      <c r="AB565" s="586"/>
      <c r="AC565" s="586"/>
      <c r="AD565" s="586"/>
    </row>
    <row r="566" customFormat="false" ht="12.75" hidden="false" customHeight="false" outlineLevel="0" collapsed="false">
      <c r="A566" s="597"/>
      <c r="B566" s="587"/>
      <c r="C566" s="587"/>
      <c r="D566" s="587"/>
      <c r="E566" s="587"/>
      <c r="F566" s="587"/>
      <c r="G566" s="587"/>
      <c r="H566" s="587"/>
      <c r="I566" s="588"/>
      <c r="J566" s="597"/>
      <c r="K566" s="587"/>
      <c r="L566" s="587"/>
      <c r="M566" s="587"/>
      <c r="N566" s="587"/>
      <c r="O566" s="587"/>
      <c r="P566" s="587"/>
      <c r="Q566" s="587"/>
      <c r="R566" s="597"/>
      <c r="S566" s="587"/>
      <c r="T566" s="587"/>
      <c r="U566" s="587"/>
      <c r="V566" s="587"/>
      <c r="W566" s="587"/>
      <c r="X566" s="587"/>
      <c r="Y566" s="587"/>
      <c r="Z566" s="117"/>
      <c r="AA566" s="586"/>
      <c r="AB566" s="586"/>
      <c r="AC566" s="586"/>
      <c r="AD566" s="586"/>
    </row>
    <row r="567" customFormat="false" ht="12.75" hidden="false" customHeight="false" outlineLevel="0" collapsed="false">
      <c r="A567" s="457" t="s">
        <v>2571</v>
      </c>
      <c r="B567" s="117"/>
      <c r="C567" s="118"/>
      <c r="D567" s="118"/>
      <c r="E567" s="118"/>
      <c r="F567" s="118"/>
      <c r="G567" s="118"/>
      <c r="H567" s="118"/>
      <c r="I567" s="593"/>
      <c r="J567" s="457" t="s">
        <v>2571</v>
      </c>
      <c r="K567" s="118"/>
      <c r="L567" s="118"/>
      <c r="M567" s="118"/>
      <c r="N567" s="118"/>
      <c r="O567" s="587"/>
      <c r="P567" s="118"/>
      <c r="Q567" s="118"/>
      <c r="R567" s="457" t="s">
        <v>2571</v>
      </c>
      <c r="S567" s="118"/>
      <c r="T567" s="118"/>
      <c r="U567" s="118"/>
      <c r="V567" s="118"/>
      <c r="W567" s="118"/>
      <c r="X567" s="118"/>
      <c r="Y567" s="118"/>
      <c r="Z567" s="117"/>
      <c r="AA567" s="586"/>
      <c r="AB567" s="586"/>
      <c r="AC567" s="586"/>
      <c r="AD567" s="586"/>
    </row>
    <row r="568" customFormat="false" ht="12.75" hidden="false" customHeight="false" outlineLevel="0" collapsed="false">
      <c r="A568" s="505" t="s">
        <v>2937</v>
      </c>
      <c r="B568" s="589" t="n">
        <v>0</v>
      </c>
      <c r="C568" s="590" t="n">
        <v>0</v>
      </c>
      <c r="D568" s="590" t="n">
        <v>0</v>
      </c>
      <c r="E568" s="590" t="n">
        <v>0</v>
      </c>
      <c r="F568" s="590" t="n">
        <v>0</v>
      </c>
      <c r="G568" s="590" t="n">
        <v>0</v>
      </c>
      <c r="H568" s="590" t="n">
        <v>0</v>
      </c>
      <c r="I568" s="591"/>
      <c r="J568" s="505" t="s">
        <v>2937</v>
      </c>
      <c r="K568" s="590" t="n">
        <v>0</v>
      </c>
      <c r="L568" s="590" t="n">
        <v>0</v>
      </c>
      <c r="M568" s="590" t="n">
        <v>11</v>
      </c>
      <c r="N568" s="590" t="n">
        <v>1</v>
      </c>
      <c r="O568" s="590" t="n">
        <v>12</v>
      </c>
      <c r="P568" s="590" t="n">
        <v>0</v>
      </c>
      <c r="Q568" s="590"/>
      <c r="R568" s="505" t="s">
        <v>2937</v>
      </c>
      <c r="S568" s="590" t="n">
        <v>624</v>
      </c>
      <c r="T568" s="590" t="n">
        <v>110</v>
      </c>
      <c r="U568" s="590" t="n">
        <v>11</v>
      </c>
      <c r="V568" s="590" t="n">
        <v>264</v>
      </c>
      <c r="W568" s="590" t="n">
        <v>1</v>
      </c>
      <c r="X568" s="590" t="n">
        <v>15</v>
      </c>
      <c r="Y568" s="590" t="n">
        <v>0</v>
      </c>
      <c r="Z568" s="117" t="n">
        <v>915</v>
      </c>
      <c r="AA568" s="586"/>
      <c r="AB568" s="586"/>
      <c r="AC568" s="586"/>
      <c r="AD568" s="586"/>
    </row>
    <row r="569" customFormat="false" ht="12.75" hidden="false" customHeight="false" outlineLevel="0" collapsed="false">
      <c r="A569" s="505" t="s">
        <v>2938</v>
      </c>
      <c r="B569" s="589" t="n">
        <v>0</v>
      </c>
      <c r="C569" s="590" t="n">
        <v>0</v>
      </c>
      <c r="D569" s="590" t="n">
        <v>0</v>
      </c>
      <c r="E569" s="590" t="n">
        <v>0</v>
      </c>
      <c r="F569" s="590" t="n">
        <v>0</v>
      </c>
      <c r="G569" s="590" t="n">
        <v>0</v>
      </c>
      <c r="H569" s="590" t="n">
        <v>0</v>
      </c>
      <c r="I569" s="591"/>
      <c r="J569" s="505" t="s">
        <v>2938</v>
      </c>
      <c r="K569" s="590" t="n">
        <v>0</v>
      </c>
      <c r="L569" s="590" t="n">
        <v>0</v>
      </c>
      <c r="M569" s="590" t="n">
        <v>0</v>
      </c>
      <c r="N569" s="590" t="n">
        <v>0</v>
      </c>
      <c r="O569" s="590" t="n">
        <v>0</v>
      </c>
      <c r="P569" s="590" t="n">
        <v>0</v>
      </c>
      <c r="Q569" s="590"/>
      <c r="R569" s="505" t="s">
        <v>2938</v>
      </c>
      <c r="S569" s="590" t="n">
        <v>0</v>
      </c>
      <c r="T569" s="590" t="n">
        <v>0</v>
      </c>
      <c r="U569" s="590" t="n">
        <v>0</v>
      </c>
      <c r="V569" s="590" t="n">
        <v>12</v>
      </c>
      <c r="W569" s="590" t="n">
        <v>0</v>
      </c>
      <c r="X569" s="590" t="n">
        <v>0</v>
      </c>
      <c r="Y569" s="590" t="n">
        <v>0</v>
      </c>
      <c r="Z569" s="117" t="n">
        <v>12</v>
      </c>
      <c r="AA569" s="586"/>
      <c r="AB569" s="586"/>
      <c r="AC569" s="586"/>
      <c r="AD569" s="586"/>
    </row>
    <row r="570" customFormat="false" ht="12.75" hidden="false" customHeight="false" outlineLevel="0" collapsed="false">
      <c r="A570" s="505" t="s">
        <v>2939</v>
      </c>
      <c r="B570" s="589" t="n">
        <v>0</v>
      </c>
      <c r="C570" s="590" t="n">
        <v>0</v>
      </c>
      <c r="D570" s="590" t="n">
        <v>0</v>
      </c>
      <c r="E570" s="590" t="n">
        <v>0</v>
      </c>
      <c r="F570" s="590" t="n">
        <v>0</v>
      </c>
      <c r="G570" s="590" t="n">
        <v>0</v>
      </c>
      <c r="H570" s="590" t="n">
        <v>0</v>
      </c>
      <c r="I570" s="591"/>
      <c r="J570" s="505" t="s">
        <v>2939</v>
      </c>
      <c r="K570" s="590" t="n">
        <v>0</v>
      </c>
      <c r="L570" s="590" t="n">
        <v>0</v>
      </c>
      <c r="M570" s="590" t="n">
        <v>1</v>
      </c>
      <c r="N570" s="117" t="n">
        <v>0</v>
      </c>
      <c r="O570" s="117" t="n">
        <v>1</v>
      </c>
      <c r="P570" s="117" t="n">
        <v>0</v>
      </c>
      <c r="Q570" s="590"/>
      <c r="R570" s="505" t="s">
        <v>2939</v>
      </c>
      <c r="S570" s="117" t="n">
        <v>1492</v>
      </c>
      <c r="T570" s="117" t="n">
        <v>825</v>
      </c>
      <c r="U570" s="117" t="n">
        <v>105</v>
      </c>
      <c r="V570" s="117" t="n">
        <v>9</v>
      </c>
      <c r="W570" s="117" t="n">
        <v>0</v>
      </c>
      <c r="X570" s="117" t="n">
        <v>814</v>
      </c>
      <c r="Y570" s="117" t="n">
        <v>105</v>
      </c>
      <c r="Z570" s="117" t="n">
        <v>2316</v>
      </c>
      <c r="AA570" s="586"/>
      <c r="AB570" s="586"/>
      <c r="AC570" s="586"/>
      <c r="AD570" s="586"/>
    </row>
    <row r="571" customFormat="false" ht="12.75" hidden="false" customHeight="false" outlineLevel="0" collapsed="false">
      <c r="A571" s="505" t="s">
        <v>2940</v>
      </c>
      <c r="B571" s="589" t="n">
        <v>0</v>
      </c>
      <c r="C571" s="590" t="n">
        <v>0</v>
      </c>
      <c r="D571" s="590" t="n">
        <v>0</v>
      </c>
      <c r="E571" s="590" t="n">
        <v>0</v>
      </c>
      <c r="F571" s="590" t="n">
        <v>0</v>
      </c>
      <c r="G571" s="590" t="n">
        <v>0</v>
      </c>
      <c r="H571" s="590" t="n">
        <v>0</v>
      </c>
      <c r="I571" s="591"/>
      <c r="J571" s="505" t="s">
        <v>2940</v>
      </c>
      <c r="K571" s="590" t="n">
        <v>0</v>
      </c>
      <c r="L571" s="590" t="n">
        <v>0</v>
      </c>
      <c r="M571" s="590" t="n">
        <v>0</v>
      </c>
      <c r="N571" s="590" t="n">
        <v>0</v>
      </c>
      <c r="O571" s="117" t="n">
        <v>0</v>
      </c>
      <c r="P571" s="117" t="n">
        <v>0</v>
      </c>
      <c r="Q571" s="590"/>
      <c r="R571" s="505" t="s">
        <v>2940</v>
      </c>
      <c r="S571" s="117" t="n">
        <v>1583</v>
      </c>
      <c r="T571" s="117" t="n">
        <v>481</v>
      </c>
      <c r="U571" s="117" t="n">
        <v>37</v>
      </c>
      <c r="V571" s="117" t="n">
        <v>0</v>
      </c>
      <c r="W571" s="117" t="n">
        <v>0</v>
      </c>
      <c r="X571" s="117" t="n">
        <v>0</v>
      </c>
      <c r="Y571" s="117"/>
      <c r="Z571" s="117" t="n">
        <v>1583</v>
      </c>
      <c r="AA571" s="586"/>
      <c r="AB571" s="586"/>
      <c r="AC571" s="586"/>
      <c r="AD571" s="586"/>
    </row>
    <row r="572" customFormat="false" ht="12.75" hidden="false" customHeight="false" outlineLevel="0" collapsed="false">
      <c r="A572" s="505" t="s">
        <v>2941</v>
      </c>
      <c r="B572" s="589" t="n">
        <v>0</v>
      </c>
      <c r="C572" s="590" t="n">
        <v>0</v>
      </c>
      <c r="D572" s="590" t="n">
        <v>0</v>
      </c>
      <c r="E572" s="590" t="n">
        <v>0</v>
      </c>
      <c r="F572" s="590" t="n">
        <v>0</v>
      </c>
      <c r="G572" s="590" t="n">
        <v>0</v>
      </c>
      <c r="H572" s="590" t="n">
        <v>0</v>
      </c>
      <c r="I572" s="591"/>
      <c r="J572" s="505" t="s">
        <v>2941</v>
      </c>
      <c r="K572" s="590" t="n">
        <v>0</v>
      </c>
      <c r="L572" s="590" t="n">
        <v>0</v>
      </c>
      <c r="M572" s="590" t="n">
        <v>0</v>
      </c>
      <c r="N572" s="590" t="n">
        <v>0</v>
      </c>
      <c r="O572" s="590" t="n">
        <v>0</v>
      </c>
      <c r="P572" s="590" t="n">
        <v>0</v>
      </c>
      <c r="Q572" s="590"/>
      <c r="R572" s="505" t="s">
        <v>2941</v>
      </c>
      <c r="S572" s="590" t="n">
        <v>64</v>
      </c>
      <c r="T572" s="590" t="n">
        <v>3</v>
      </c>
      <c r="U572" s="590" t="n">
        <v>32</v>
      </c>
      <c r="V572" s="590" t="n">
        <v>512</v>
      </c>
      <c r="W572" s="590" t="n">
        <v>18</v>
      </c>
      <c r="X572" s="590" t="n">
        <v>640</v>
      </c>
      <c r="Y572" s="590" t="n">
        <v>14</v>
      </c>
      <c r="Z572" s="117" t="n">
        <v>1216</v>
      </c>
      <c r="AA572" s="586"/>
      <c r="AB572" s="586"/>
      <c r="AC572" s="586"/>
      <c r="AD572" s="586"/>
    </row>
    <row r="573" customFormat="false" ht="12.75" hidden="false" customHeight="false" outlineLevel="0" collapsed="false">
      <c r="A573" s="505" t="s">
        <v>2942</v>
      </c>
      <c r="B573" s="589" t="n">
        <v>0</v>
      </c>
      <c r="C573" s="590" t="n">
        <v>0</v>
      </c>
      <c r="D573" s="590" t="n">
        <v>0</v>
      </c>
      <c r="E573" s="590" t="n">
        <v>0</v>
      </c>
      <c r="F573" s="590" t="n">
        <v>0</v>
      </c>
      <c r="G573" s="590" t="n">
        <v>0</v>
      </c>
      <c r="H573" s="590" t="n">
        <v>0</v>
      </c>
      <c r="I573" s="591"/>
      <c r="J573" s="505" t="s">
        <v>2942</v>
      </c>
      <c r="K573" s="590" t="n">
        <v>0</v>
      </c>
      <c r="L573" s="590" t="n">
        <v>0</v>
      </c>
      <c r="M573" s="590" t="n">
        <v>125</v>
      </c>
      <c r="N573" s="590" t="n">
        <v>141</v>
      </c>
      <c r="O573" s="590" t="n">
        <v>266</v>
      </c>
      <c r="P573" s="590" t="n">
        <v>0</v>
      </c>
      <c r="Q573" s="590"/>
      <c r="R573" s="505" t="s">
        <v>2942</v>
      </c>
      <c r="S573" s="590" t="n">
        <v>1032</v>
      </c>
      <c r="T573" s="590" t="n">
        <v>609</v>
      </c>
      <c r="U573" s="590" t="n">
        <v>67</v>
      </c>
      <c r="V573" s="590" t="n">
        <v>393</v>
      </c>
      <c r="W573" s="590" t="n">
        <v>0</v>
      </c>
      <c r="X573" s="590" t="n">
        <v>0</v>
      </c>
      <c r="Y573" s="590" t="n">
        <v>0</v>
      </c>
      <c r="Z573" s="117" t="n">
        <v>1691</v>
      </c>
      <c r="AA573" s="586"/>
      <c r="AB573" s="586"/>
      <c r="AC573" s="586"/>
      <c r="AD573" s="586"/>
    </row>
    <row r="574" customFormat="false" ht="12.75" hidden="false" customHeight="false" outlineLevel="0" collapsed="false">
      <c r="A574" s="505" t="s">
        <v>2943</v>
      </c>
      <c r="B574" s="589" t="n">
        <v>0</v>
      </c>
      <c r="C574" s="590" t="n">
        <v>0</v>
      </c>
      <c r="D574" s="590" t="n">
        <v>0</v>
      </c>
      <c r="E574" s="590" t="n">
        <v>0</v>
      </c>
      <c r="F574" s="590" t="n">
        <v>0</v>
      </c>
      <c r="G574" s="590" t="n">
        <v>0</v>
      </c>
      <c r="H574" s="590" t="n">
        <v>0</v>
      </c>
      <c r="I574" s="591"/>
      <c r="J574" s="505" t="s">
        <v>2943</v>
      </c>
      <c r="K574" s="590" t="n">
        <v>0</v>
      </c>
      <c r="L574" s="590" t="n">
        <v>0</v>
      </c>
      <c r="M574" s="117" t="n">
        <v>942</v>
      </c>
      <c r="N574" s="117" t="n">
        <v>99</v>
      </c>
      <c r="O574" s="117" t="n">
        <v>1041</v>
      </c>
      <c r="P574" s="117" t="n">
        <v>16</v>
      </c>
      <c r="Q574" s="590"/>
      <c r="R574" s="505" t="s">
        <v>2943</v>
      </c>
      <c r="S574" s="117" t="n">
        <v>1694</v>
      </c>
      <c r="T574" s="117"/>
      <c r="U574" s="117" t="n">
        <v>902</v>
      </c>
      <c r="V574" s="117" t="n">
        <v>450</v>
      </c>
      <c r="W574" s="117" t="n">
        <v>0</v>
      </c>
      <c r="X574" s="117" t="n">
        <v>1</v>
      </c>
      <c r="Y574" s="117" t="n">
        <v>0</v>
      </c>
      <c r="Z574" s="117" t="n">
        <v>3202</v>
      </c>
      <c r="AA574" s="586"/>
      <c r="AB574" s="586"/>
      <c r="AC574" s="586"/>
      <c r="AD574" s="586"/>
    </row>
    <row r="575" customFormat="false" ht="12.75" hidden="false" customHeight="false" outlineLevel="0" collapsed="false">
      <c r="A575" s="505" t="s">
        <v>2944</v>
      </c>
      <c r="B575" s="589" t="n">
        <v>0</v>
      </c>
      <c r="C575" s="590" t="n">
        <v>0</v>
      </c>
      <c r="D575" s="590" t="n">
        <v>0</v>
      </c>
      <c r="E575" s="590" t="n">
        <v>0</v>
      </c>
      <c r="F575" s="590" t="n">
        <v>0</v>
      </c>
      <c r="G575" s="117" t="n">
        <v>103</v>
      </c>
      <c r="H575" s="590" t="n">
        <v>0</v>
      </c>
      <c r="I575" s="591"/>
      <c r="J575" s="505" t="s">
        <v>2944</v>
      </c>
      <c r="K575" s="590" t="n">
        <v>0</v>
      </c>
      <c r="L575" s="590" t="n">
        <v>0</v>
      </c>
      <c r="M575" s="117" t="n">
        <v>0</v>
      </c>
      <c r="N575" s="117" t="n">
        <v>0</v>
      </c>
      <c r="O575" s="117" t="n">
        <v>103</v>
      </c>
      <c r="P575" s="117" t="n">
        <v>6</v>
      </c>
      <c r="Q575" s="590"/>
      <c r="R575" s="505" t="s">
        <v>2944</v>
      </c>
      <c r="S575" s="117" t="n">
        <v>1051</v>
      </c>
      <c r="T575" s="117" t="n">
        <v>612</v>
      </c>
      <c r="U575" s="117" t="n">
        <v>69</v>
      </c>
      <c r="V575" s="117" t="n">
        <v>160</v>
      </c>
      <c r="W575" s="117" t="n">
        <v>0</v>
      </c>
      <c r="X575" s="117" t="n">
        <v>763</v>
      </c>
      <c r="Y575" s="117" t="n">
        <v>0</v>
      </c>
      <c r="Z575" s="117" t="n">
        <v>2083</v>
      </c>
      <c r="AA575" s="586"/>
      <c r="AB575" s="586"/>
      <c r="AC575" s="586"/>
      <c r="AD575" s="586"/>
    </row>
    <row r="576" customFormat="false" ht="12.75" hidden="false" customHeight="false" outlineLevel="0" collapsed="false">
      <c r="A576" s="505" t="s">
        <v>2945</v>
      </c>
      <c r="B576" s="589" t="n">
        <v>0</v>
      </c>
      <c r="C576" s="590" t="n">
        <v>0</v>
      </c>
      <c r="D576" s="590" t="n">
        <v>0</v>
      </c>
      <c r="E576" s="590" t="n">
        <v>0</v>
      </c>
      <c r="F576" s="590" t="n">
        <v>0</v>
      </c>
      <c r="G576" s="590" t="n">
        <v>0</v>
      </c>
      <c r="H576" s="590" t="n">
        <v>0</v>
      </c>
      <c r="I576" s="591"/>
      <c r="J576" s="505" t="s">
        <v>2945</v>
      </c>
      <c r="K576" s="590" t="n">
        <v>0</v>
      </c>
      <c r="L576" s="590" t="n">
        <v>0</v>
      </c>
      <c r="M576" s="590" t="n">
        <v>122</v>
      </c>
      <c r="N576" s="590" t="n">
        <v>87</v>
      </c>
      <c r="O576" s="117" t="n">
        <v>209</v>
      </c>
      <c r="P576" s="117" t="n">
        <v>0</v>
      </c>
      <c r="Q576" s="590"/>
      <c r="R576" s="505" t="s">
        <v>2945</v>
      </c>
      <c r="S576" s="117" t="n">
        <v>592</v>
      </c>
      <c r="T576" s="117" t="n">
        <v>393</v>
      </c>
      <c r="U576" s="117" t="n">
        <v>199</v>
      </c>
      <c r="V576" s="117" t="n">
        <v>518</v>
      </c>
      <c r="W576" s="117" t="n">
        <v>0</v>
      </c>
      <c r="X576" s="117" t="n">
        <v>28</v>
      </c>
      <c r="Y576" s="117" t="n">
        <v>1</v>
      </c>
      <c r="Z576" s="117" t="n">
        <v>1347</v>
      </c>
      <c r="AA576" s="586"/>
      <c r="AB576" s="586"/>
      <c r="AC576" s="586"/>
      <c r="AD576" s="586"/>
    </row>
    <row r="577" customFormat="false" ht="12.75" hidden="false" customHeight="false" outlineLevel="0" collapsed="false">
      <c r="A577" s="505" t="s">
        <v>2946</v>
      </c>
      <c r="B577" s="589" t="n">
        <v>0</v>
      </c>
      <c r="C577" s="590" t="n">
        <v>0</v>
      </c>
      <c r="D577" s="590" t="n">
        <v>0</v>
      </c>
      <c r="E577" s="590" t="n">
        <v>0</v>
      </c>
      <c r="F577" s="590" t="n">
        <v>0</v>
      </c>
      <c r="G577" s="590" t="n">
        <v>0</v>
      </c>
      <c r="H577" s="590" t="n">
        <v>0</v>
      </c>
      <c r="I577" s="591"/>
      <c r="J577" s="505" t="s">
        <v>2946</v>
      </c>
      <c r="K577" s="590" t="n">
        <v>0</v>
      </c>
      <c r="L577" s="590" t="n">
        <v>0</v>
      </c>
      <c r="M577" s="590" t="n">
        <v>0</v>
      </c>
      <c r="N577" s="590" t="n">
        <v>0</v>
      </c>
      <c r="O577" s="117" t="n">
        <v>0</v>
      </c>
      <c r="P577" s="117" t="n">
        <v>0</v>
      </c>
      <c r="Q577" s="590"/>
      <c r="R577" s="505" t="s">
        <v>2946</v>
      </c>
      <c r="S577" s="117" t="n">
        <v>0</v>
      </c>
      <c r="T577" s="117" t="n">
        <v>0</v>
      </c>
      <c r="U577" s="117" t="n">
        <v>0</v>
      </c>
      <c r="V577" s="590" t="n">
        <v>0</v>
      </c>
      <c r="W577" s="590" t="n">
        <v>0</v>
      </c>
      <c r="X577" s="117" t="n">
        <v>298</v>
      </c>
      <c r="Y577" s="117" t="n">
        <v>45</v>
      </c>
      <c r="Z577" s="117" t="n">
        <v>298</v>
      </c>
      <c r="AA577" s="586"/>
      <c r="AB577" s="586"/>
      <c r="AC577" s="586"/>
      <c r="AD577" s="586"/>
    </row>
    <row r="578" customFormat="false" ht="12.75" hidden="false" customHeight="false" outlineLevel="0" collapsed="false">
      <c r="A578" s="505" t="s">
        <v>2947</v>
      </c>
      <c r="B578" s="589" t="n">
        <v>0</v>
      </c>
      <c r="C578" s="590" t="n">
        <v>0</v>
      </c>
      <c r="D578" s="590" t="n">
        <v>0</v>
      </c>
      <c r="E578" s="590" t="n">
        <v>0</v>
      </c>
      <c r="F578" s="590" t="n">
        <v>0</v>
      </c>
      <c r="G578" s="590" t="n">
        <v>0</v>
      </c>
      <c r="H578" s="590" t="n">
        <v>0</v>
      </c>
      <c r="I578" s="591"/>
      <c r="J578" s="505" t="s">
        <v>2947</v>
      </c>
      <c r="K578" s="590" t="n">
        <v>0</v>
      </c>
      <c r="L578" s="590" t="n">
        <v>0</v>
      </c>
      <c r="M578" s="590" t="n">
        <v>0</v>
      </c>
      <c r="N578" s="590" t="n">
        <v>0</v>
      </c>
      <c r="O578" s="117" t="n">
        <v>0</v>
      </c>
      <c r="P578" s="117" t="n">
        <v>0</v>
      </c>
      <c r="Q578" s="590"/>
      <c r="R578" s="505" t="s">
        <v>2947</v>
      </c>
      <c r="S578" s="117" t="n">
        <v>687</v>
      </c>
      <c r="T578" s="117" t="n">
        <v>463</v>
      </c>
      <c r="U578" s="117" t="n">
        <v>130</v>
      </c>
      <c r="V578" s="117" t="n">
        <v>1526</v>
      </c>
      <c r="W578" s="117" t="n">
        <v>47</v>
      </c>
      <c r="X578" s="117" t="n">
        <v>636</v>
      </c>
      <c r="Y578" s="117" t="n">
        <v>83</v>
      </c>
      <c r="Z578" s="117" t="n">
        <v>2849</v>
      </c>
      <c r="AA578" s="586"/>
      <c r="AB578" s="586"/>
      <c r="AC578" s="586"/>
      <c r="AD578" s="586"/>
    </row>
    <row r="579" customFormat="false" ht="12.75" hidden="false" customHeight="false" outlineLevel="0" collapsed="false">
      <c r="A579" s="505" t="s">
        <v>2948</v>
      </c>
      <c r="B579" s="589" t="n">
        <v>0</v>
      </c>
      <c r="C579" s="590" t="n">
        <v>0</v>
      </c>
      <c r="D579" s="590" t="n">
        <v>0</v>
      </c>
      <c r="E579" s="590" t="n">
        <v>0</v>
      </c>
      <c r="F579" s="590" t="n">
        <v>0</v>
      </c>
      <c r="G579" s="590" t="n">
        <v>0</v>
      </c>
      <c r="H579" s="590" t="n">
        <v>0</v>
      </c>
      <c r="I579" s="591"/>
      <c r="J579" s="505" t="s">
        <v>2948</v>
      </c>
      <c r="K579" s="590" t="n">
        <v>0</v>
      </c>
      <c r="L579" s="590" t="n">
        <v>0</v>
      </c>
      <c r="M579" s="590" t="n">
        <v>0</v>
      </c>
      <c r="N579" s="590" t="n">
        <v>0</v>
      </c>
      <c r="O579" s="590" t="n">
        <v>0</v>
      </c>
      <c r="P579" s="590" t="n">
        <v>0</v>
      </c>
      <c r="Q579" s="590"/>
      <c r="R579" s="505" t="s">
        <v>2948</v>
      </c>
      <c r="S579" s="590" t="n">
        <v>1921</v>
      </c>
      <c r="T579" s="590" t="n">
        <v>1220</v>
      </c>
      <c r="U579" s="590" t="n">
        <v>0</v>
      </c>
      <c r="V579" s="590" t="n">
        <v>0</v>
      </c>
      <c r="W579" s="590" t="n">
        <v>0</v>
      </c>
      <c r="X579" s="590" t="n">
        <v>0</v>
      </c>
      <c r="Y579" s="590" t="n">
        <v>0</v>
      </c>
      <c r="Z579" s="117" t="n">
        <v>1921</v>
      </c>
      <c r="AA579" s="586"/>
      <c r="AB579" s="586"/>
      <c r="AC579" s="586"/>
      <c r="AD579" s="586"/>
    </row>
    <row r="580" customFormat="false" ht="12.75" hidden="false" customHeight="false" outlineLevel="0" collapsed="false">
      <c r="A580" s="505" t="s">
        <v>2949</v>
      </c>
      <c r="B580" s="589" t="n">
        <v>0</v>
      </c>
      <c r="C580" s="590" t="n">
        <v>0</v>
      </c>
      <c r="D580" s="590" t="n">
        <v>0</v>
      </c>
      <c r="E580" s="590" t="n">
        <v>0</v>
      </c>
      <c r="F580" s="590" t="n">
        <v>0</v>
      </c>
      <c r="G580" s="590" t="n">
        <v>0</v>
      </c>
      <c r="H580" s="590" t="n">
        <v>0</v>
      </c>
      <c r="I580" s="591"/>
      <c r="J580" s="505" t="s">
        <v>2949</v>
      </c>
      <c r="K580" s="590" t="n">
        <v>0</v>
      </c>
      <c r="L580" s="590" t="n">
        <v>0</v>
      </c>
      <c r="M580" s="117" t="n">
        <v>21</v>
      </c>
      <c r="N580" s="117" t="n">
        <v>170</v>
      </c>
      <c r="O580" s="117" t="n">
        <v>191</v>
      </c>
      <c r="P580" s="117" t="n">
        <v>0</v>
      </c>
      <c r="Q580" s="590"/>
      <c r="R580" s="505" t="s">
        <v>2949</v>
      </c>
      <c r="S580" s="117" t="n">
        <v>611</v>
      </c>
      <c r="T580" s="117" t="n">
        <v>189</v>
      </c>
      <c r="U580" s="117" t="n">
        <v>422</v>
      </c>
      <c r="V580" s="117" t="n">
        <v>303</v>
      </c>
      <c r="W580" s="117" t="n">
        <v>2</v>
      </c>
      <c r="X580" s="117" t="n">
        <v>1847</v>
      </c>
      <c r="Y580" s="117" t="n">
        <v>422</v>
      </c>
      <c r="Z580" s="117" t="n">
        <v>2952</v>
      </c>
      <c r="AA580" s="586"/>
      <c r="AB580" s="586"/>
      <c r="AC580" s="586"/>
      <c r="AD580" s="586"/>
    </row>
    <row r="581" customFormat="false" ht="12.75" hidden="false" customHeight="false" outlineLevel="0" collapsed="false">
      <c r="A581" s="505" t="s">
        <v>2950</v>
      </c>
      <c r="B581" s="589" t="n">
        <v>0</v>
      </c>
      <c r="C581" s="590" t="n">
        <v>0</v>
      </c>
      <c r="D581" s="590" t="n">
        <v>0</v>
      </c>
      <c r="E581" s="590" t="n">
        <v>0</v>
      </c>
      <c r="F581" s="590" t="n">
        <v>0</v>
      </c>
      <c r="G581" s="590" t="n">
        <v>0</v>
      </c>
      <c r="H581" s="590" t="n">
        <v>0</v>
      </c>
      <c r="I581" s="591"/>
      <c r="J581" s="505" t="s">
        <v>2950</v>
      </c>
      <c r="K581" s="590" t="n">
        <v>0</v>
      </c>
      <c r="L581" s="590" t="n">
        <v>0</v>
      </c>
      <c r="M581" s="117" t="n">
        <v>9</v>
      </c>
      <c r="N581" s="117" t="n">
        <v>5</v>
      </c>
      <c r="O581" s="117" t="n">
        <v>14</v>
      </c>
      <c r="P581" s="590" t="n">
        <v>0</v>
      </c>
      <c r="Q581" s="590"/>
      <c r="R581" s="505" t="s">
        <v>2950</v>
      </c>
      <c r="S581" s="117" t="n">
        <v>3841</v>
      </c>
      <c r="T581" s="117" t="n">
        <v>2124</v>
      </c>
      <c r="U581" s="117" t="n">
        <v>218</v>
      </c>
      <c r="V581" s="117" t="n">
        <v>744</v>
      </c>
      <c r="W581" s="117" t="n">
        <v>190</v>
      </c>
      <c r="X581" s="117" t="n">
        <v>6</v>
      </c>
      <c r="Y581" s="117" t="n">
        <v>0</v>
      </c>
      <c r="Z581" s="117" t="n">
        <v>4605</v>
      </c>
      <c r="AA581" s="586"/>
      <c r="AB581" s="586"/>
      <c r="AC581" s="586"/>
      <c r="AD581" s="586"/>
    </row>
    <row r="582" customFormat="false" ht="12.75" hidden="false" customHeight="false" outlineLevel="0" collapsed="false">
      <c r="A582" s="505" t="s">
        <v>2951</v>
      </c>
      <c r="B582" s="589" t="n">
        <v>0</v>
      </c>
      <c r="C582" s="590" t="n">
        <v>0</v>
      </c>
      <c r="D582" s="117" t="n">
        <v>11</v>
      </c>
      <c r="E582" s="590" t="n">
        <v>0</v>
      </c>
      <c r="F582" s="590" t="n">
        <v>0</v>
      </c>
      <c r="G582" s="590" t="n">
        <v>0</v>
      </c>
      <c r="H582" s="590" t="n">
        <v>0</v>
      </c>
      <c r="I582" s="591"/>
      <c r="J582" s="505" t="s">
        <v>2951</v>
      </c>
      <c r="K582" s="590" t="n">
        <v>0</v>
      </c>
      <c r="L582" s="590" t="n">
        <v>0</v>
      </c>
      <c r="M582" s="590" t="n">
        <v>0</v>
      </c>
      <c r="N582" s="590" t="n">
        <v>0</v>
      </c>
      <c r="O582" s="117" t="n">
        <v>11</v>
      </c>
      <c r="P582" s="117" t="n">
        <v>0</v>
      </c>
      <c r="Q582" s="590"/>
      <c r="R582" s="505" t="s">
        <v>2951</v>
      </c>
      <c r="S582" s="117" t="n">
        <v>659</v>
      </c>
      <c r="T582" s="117" t="n">
        <v>129</v>
      </c>
      <c r="U582" s="117" t="n">
        <v>10</v>
      </c>
      <c r="V582" s="117" t="n">
        <v>194</v>
      </c>
      <c r="W582" s="117" t="n">
        <v>10</v>
      </c>
      <c r="X582" s="117" t="n">
        <v>0</v>
      </c>
      <c r="Y582" s="117" t="n">
        <v>0</v>
      </c>
      <c r="Z582" s="117" t="n">
        <v>864</v>
      </c>
      <c r="AA582" s="586"/>
      <c r="AB582" s="586"/>
      <c r="AC582" s="586"/>
      <c r="AD582" s="586"/>
    </row>
    <row r="583" customFormat="false" ht="12.75" hidden="false" customHeight="false" outlineLevel="0" collapsed="false">
      <c r="A583" s="505" t="s">
        <v>2952</v>
      </c>
      <c r="B583" s="589" t="n">
        <v>0</v>
      </c>
      <c r="C583" s="590" t="n">
        <v>0</v>
      </c>
      <c r="D583" s="590" t="n">
        <v>0</v>
      </c>
      <c r="E583" s="590" t="n">
        <v>0</v>
      </c>
      <c r="F583" s="590" t="n">
        <v>0</v>
      </c>
      <c r="G583" s="590" t="n">
        <v>0</v>
      </c>
      <c r="H583" s="590" t="n">
        <v>0</v>
      </c>
      <c r="I583" s="591"/>
      <c r="J583" s="505" t="s">
        <v>2952</v>
      </c>
      <c r="K583" s="590" t="n">
        <v>0</v>
      </c>
      <c r="L583" s="590" t="n">
        <v>0</v>
      </c>
      <c r="M583" s="590" t="n">
        <v>0</v>
      </c>
      <c r="N583" s="590" t="n">
        <v>2</v>
      </c>
      <c r="O583" s="117" t="n">
        <v>2</v>
      </c>
      <c r="P583" s="590" t="n">
        <v>0</v>
      </c>
      <c r="Q583" s="590"/>
      <c r="R583" s="505" t="s">
        <v>2952</v>
      </c>
      <c r="S583" s="117" t="n">
        <v>586</v>
      </c>
      <c r="T583" s="117" t="n">
        <v>83</v>
      </c>
      <c r="U583" s="117" t="n">
        <v>0</v>
      </c>
      <c r="V583" s="590" t="n">
        <v>0</v>
      </c>
      <c r="W583" s="590" t="n">
        <v>0</v>
      </c>
      <c r="X583" s="117" t="n">
        <v>4</v>
      </c>
      <c r="Y583" s="117" t="n">
        <v>0</v>
      </c>
      <c r="Z583" s="117" t="n">
        <v>592</v>
      </c>
      <c r="AA583" s="586"/>
      <c r="AB583" s="586"/>
      <c r="AC583" s="586"/>
      <c r="AD583" s="586"/>
    </row>
    <row r="584" customFormat="false" ht="12.75" hidden="false" customHeight="false" outlineLevel="0" collapsed="false">
      <c r="A584" s="505" t="s">
        <v>2953</v>
      </c>
      <c r="B584" s="589" t="n">
        <v>0</v>
      </c>
      <c r="C584" s="590" t="n">
        <v>0</v>
      </c>
      <c r="D584" s="590" t="n">
        <v>0</v>
      </c>
      <c r="E584" s="590" t="n">
        <v>0</v>
      </c>
      <c r="F584" s="590" t="n">
        <v>0</v>
      </c>
      <c r="G584" s="590" t="n">
        <v>0</v>
      </c>
      <c r="H584" s="590" t="n">
        <v>0</v>
      </c>
      <c r="I584" s="591"/>
      <c r="J584" s="505" t="s">
        <v>2953</v>
      </c>
      <c r="K584" s="590" t="n">
        <v>0</v>
      </c>
      <c r="L584" s="590" t="n">
        <v>0</v>
      </c>
      <c r="M584" s="117" t="n">
        <v>2</v>
      </c>
      <c r="N584" s="117" t="n">
        <v>1</v>
      </c>
      <c r="O584" s="117" t="n">
        <v>3</v>
      </c>
      <c r="P584" s="117" t="n">
        <v>6</v>
      </c>
      <c r="Q584" s="590"/>
      <c r="R584" s="505" t="s">
        <v>2953</v>
      </c>
      <c r="S584" s="117" t="n">
        <v>1314</v>
      </c>
      <c r="T584" s="117" t="n">
        <v>484</v>
      </c>
      <c r="U584" s="117" t="n">
        <v>45</v>
      </c>
      <c r="V584" s="117" t="n">
        <v>470</v>
      </c>
      <c r="W584" s="117" t="n">
        <v>44</v>
      </c>
      <c r="X584" s="117" t="n">
        <v>25</v>
      </c>
      <c r="Y584" s="117" t="n">
        <v>0</v>
      </c>
      <c r="Z584" s="117" t="n">
        <v>1818</v>
      </c>
      <c r="AA584" s="586"/>
      <c r="AB584" s="586"/>
      <c r="AC584" s="586"/>
      <c r="AD584" s="586"/>
    </row>
    <row r="585" customFormat="false" ht="12.75" hidden="false" customHeight="false" outlineLevel="0" collapsed="false">
      <c r="A585" s="505" t="s">
        <v>2954</v>
      </c>
      <c r="B585" s="589" t="n">
        <v>0</v>
      </c>
      <c r="C585" s="590" t="n">
        <v>0</v>
      </c>
      <c r="D585" s="590" t="n">
        <v>0</v>
      </c>
      <c r="E585" s="590" t="n">
        <v>0</v>
      </c>
      <c r="F585" s="590" t="n">
        <v>0</v>
      </c>
      <c r="G585" s="590" t="n">
        <v>0</v>
      </c>
      <c r="H585" s="590" t="n">
        <v>0</v>
      </c>
      <c r="I585" s="591"/>
      <c r="J585" s="505" t="s">
        <v>2954</v>
      </c>
      <c r="K585" s="590" t="n">
        <v>0</v>
      </c>
      <c r="L585" s="590" t="n">
        <v>0</v>
      </c>
      <c r="M585" s="590" t="n">
        <v>40</v>
      </c>
      <c r="N585" s="590" t="n">
        <v>132</v>
      </c>
      <c r="O585" s="590" t="n">
        <v>172</v>
      </c>
      <c r="P585" s="590" t="n">
        <v>0</v>
      </c>
      <c r="Q585" s="590"/>
      <c r="R585" s="505" t="s">
        <v>2954</v>
      </c>
      <c r="S585" s="590" t="n">
        <v>1014</v>
      </c>
      <c r="T585" s="590" t="n">
        <v>703</v>
      </c>
      <c r="U585" s="590" t="n">
        <v>311</v>
      </c>
      <c r="V585" s="590" t="n">
        <v>96</v>
      </c>
      <c r="W585" s="590" t="n">
        <v>0</v>
      </c>
      <c r="X585" s="590" t="n">
        <v>0</v>
      </c>
      <c r="Y585" s="590" t="n">
        <v>0</v>
      </c>
      <c r="Z585" s="117" t="n">
        <v>1282</v>
      </c>
      <c r="AA585" s="586"/>
      <c r="AB585" s="586"/>
      <c r="AC585" s="586"/>
      <c r="AD585" s="586"/>
    </row>
    <row r="586" customFormat="false" ht="12.75" hidden="false" customHeight="false" outlineLevel="0" collapsed="false">
      <c r="A586" s="505" t="s">
        <v>2955</v>
      </c>
      <c r="B586" s="589" t="n">
        <v>0</v>
      </c>
      <c r="C586" s="590" t="n">
        <v>0</v>
      </c>
      <c r="D586" s="590" t="n">
        <v>0</v>
      </c>
      <c r="E586" s="590" t="n">
        <v>0</v>
      </c>
      <c r="F586" s="590" t="n">
        <v>0</v>
      </c>
      <c r="G586" s="590" t="n">
        <v>0</v>
      </c>
      <c r="H586" s="590" t="n">
        <v>0</v>
      </c>
      <c r="I586" s="591"/>
      <c r="J586" s="505" t="s">
        <v>2955</v>
      </c>
      <c r="K586" s="590" t="n">
        <v>0</v>
      </c>
      <c r="L586" s="590" t="n">
        <v>0</v>
      </c>
      <c r="M586" s="117" t="n">
        <v>15</v>
      </c>
      <c r="N586" s="590" t="n">
        <v>0</v>
      </c>
      <c r="O586" s="117" t="n">
        <v>15</v>
      </c>
      <c r="P586" s="117" t="n">
        <v>0</v>
      </c>
      <c r="Q586" s="590"/>
      <c r="R586" s="505" t="s">
        <v>2955</v>
      </c>
      <c r="S586" s="117" t="n">
        <v>1747</v>
      </c>
      <c r="T586" s="117" t="n">
        <v>1031</v>
      </c>
      <c r="U586" s="117" t="n">
        <v>104</v>
      </c>
      <c r="V586" s="117" t="n">
        <v>370</v>
      </c>
      <c r="W586" s="117" t="n">
        <v>82</v>
      </c>
      <c r="X586" s="117" t="n">
        <v>62</v>
      </c>
      <c r="Y586" s="117" t="n">
        <v>0</v>
      </c>
      <c r="Z586" s="117" t="n">
        <v>2194</v>
      </c>
      <c r="AA586" s="586"/>
      <c r="AB586" s="586"/>
      <c r="AC586" s="586"/>
      <c r="AD586" s="586"/>
    </row>
    <row r="587" customFormat="false" ht="12.75" hidden="false" customHeight="false" outlineLevel="0" collapsed="false">
      <c r="A587" s="505" t="s">
        <v>2956</v>
      </c>
      <c r="B587" s="589" t="n">
        <v>0</v>
      </c>
      <c r="C587" s="590" t="n">
        <v>0</v>
      </c>
      <c r="D587" s="590" t="n">
        <v>0</v>
      </c>
      <c r="E587" s="590" t="n">
        <v>0</v>
      </c>
      <c r="F587" s="590" t="n">
        <v>0</v>
      </c>
      <c r="G587" s="590" t="n">
        <v>0</v>
      </c>
      <c r="H587" s="590" t="n">
        <v>0</v>
      </c>
      <c r="I587" s="591"/>
      <c r="J587" s="505" t="s">
        <v>2956</v>
      </c>
      <c r="K587" s="590" t="n">
        <v>0</v>
      </c>
      <c r="L587" s="590" t="n">
        <v>0</v>
      </c>
      <c r="M587" s="590" t="n">
        <v>0</v>
      </c>
      <c r="N587" s="590" t="n">
        <v>0</v>
      </c>
      <c r="O587" s="590" t="n">
        <v>0</v>
      </c>
      <c r="P587" s="117" t="n">
        <v>0</v>
      </c>
      <c r="Q587" s="590"/>
      <c r="R587" s="505" t="s">
        <v>2956</v>
      </c>
      <c r="S587" s="117" t="n">
        <v>826</v>
      </c>
      <c r="T587" s="117" t="n">
        <v>485</v>
      </c>
      <c r="U587" s="117" t="n">
        <v>0</v>
      </c>
      <c r="V587" s="117" t="n">
        <v>0</v>
      </c>
      <c r="W587" s="117" t="n">
        <v>0</v>
      </c>
      <c r="X587" s="590" t="n">
        <v>28</v>
      </c>
      <c r="Y587" s="590" t="n">
        <v>0</v>
      </c>
      <c r="Z587" s="117" t="n">
        <v>854</v>
      </c>
      <c r="AA587" s="586"/>
      <c r="AB587" s="586"/>
      <c r="AC587" s="586"/>
      <c r="AD587" s="586"/>
    </row>
    <row r="588" customFormat="false" ht="12.75" hidden="false" customHeight="false" outlineLevel="0" collapsed="false">
      <c r="A588" s="505" t="s">
        <v>2957</v>
      </c>
      <c r="B588" s="589" t="n">
        <v>0</v>
      </c>
      <c r="C588" s="590" t="n">
        <v>0</v>
      </c>
      <c r="D588" s="590" t="n">
        <v>0</v>
      </c>
      <c r="E588" s="590" t="n">
        <v>0</v>
      </c>
      <c r="F588" s="590" t="n">
        <v>0</v>
      </c>
      <c r="G588" s="117" t="n">
        <v>21</v>
      </c>
      <c r="H588" s="117" t="n">
        <v>34</v>
      </c>
      <c r="I588" s="585"/>
      <c r="J588" s="505" t="s">
        <v>2957</v>
      </c>
      <c r="K588" s="590" t="n">
        <v>0</v>
      </c>
      <c r="L588" s="590" t="n">
        <v>0</v>
      </c>
      <c r="M588" s="590" t="n">
        <v>0</v>
      </c>
      <c r="N588" s="590" t="n">
        <v>0</v>
      </c>
      <c r="O588" s="117" t="n">
        <v>55</v>
      </c>
      <c r="P588" s="590" t="n">
        <v>0</v>
      </c>
      <c r="Q588" s="117"/>
      <c r="R588" s="505" t="s">
        <v>2957</v>
      </c>
      <c r="S588" s="117" t="n">
        <v>802</v>
      </c>
      <c r="T588" s="117" t="n">
        <v>0</v>
      </c>
      <c r="U588" s="117" t="n">
        <v>0</v>
      </c>
      <c r="V588" s="117" t="n">
        <v>295</v>
      </c>
      <c r="W588" s="117" t="n">
        <v>0</v>
      </c>
      <c r="X588" s="590" t="n">
        <v>0</v>
      </c>
      <c r="Y588" s="590" t="n">
        <v>0</v>
      </c>
      <c r="Z588" s="117" t="n">
        <v>1152</v>
      </c>
      <c r="AA588" s="586"/>
      <c r="AB588" s="586"/>
      <c r="AC588" s="586"/>
      <c r="AD588" s="586"/>
    </row>
    <row r="589" customFormat="false" ht="12.75" hidden="false" customHeight="false" outlineLevel="0" collapsed="false">
      <c r="A589" s="505" t="s">
        <v>2958</v>
      </c>
      <c r="B589" s="589" t="n">
        <v>0</v>
      </c>
      <c r="C589" s="590" t="n">
        <v>0</v>
      </c>
      <c r="D589" s="590" t="n">
        <v>0</v>
      </c>
      <c r="E589" s="590" t="n">
        <v>0</v>
      </c>
      <c r="F589" s="590" t="n">
        <v>0</v>
      </c>
      <c r="G589" s="117" t="n">
        <v>0</v>
      </c>
      <c r="H589" s="117" t="n">
        <v>0</v>
      </c>
      <c r="I589" s="585"/>
      <c r="J589" s="505" t="s">
        <v>2958</v>
      </c>
      <c r="K589" s="590" t="n">
        <v>0</v>
      </c>
      <c r="L589" s="590" t="n">
        <v>0</v>
      </c>
      <c r="M589" s="590" t="n">
        <v>0</v>
      </c>
      <c r="N589" s="590" t="n">
        <v>0</v>
      </c>
      <c r="O589" s="590" t="n">
        <v>0</v>
      </c>
      <c r="P589" s="590" t="n">
        <v>0</v>
      </c>
      <c r="Q589" s="117"/>
      <c r="R589" s="505" t="s">
        <v>2958</v>
      </c>
      <c r="S589" s="117" t="n">
        <v>0</v>
      </c>
      <c r="T589" s="117" t="n">
        <v>0</v>
      </c>
      <c r="U589" s="117" t="n">
        <v>0</v>
      </c>
      <c r="V589" s="590" t="n">
        <v>0</v>
      </c>
      <c r="W589" s="590" t="n">
        <v>0</v>
      </c>
      <c r="X589" s="590" t="n">
        <v>0</v>
      </c>
      <c r="Y589" s="590" t="n">
        <v>0</v>
      </c>
      <c r="Z589" s="117" t="n">
        <v>0</v>
      </c>
      <c r="AA589" s="586"/>
      <c r="AB589" s="586"/>
      <c r="AC589" s="586"/>
      <c r="AD589" s="586"/>
    </row>
    <row r="590" customFormat="false" ht="12.75" hidden="false" customHeight="false" outlineLevel="0" collapsed="false">
      <c r="A590" s="505" t="s">
        <v>2959</v>
      </c>
      <c r="B590" s="589" t="n">
        <v>0</v>
      </c>
      <c r="C590" s="590" t="n">
        <v>0</v>
      </c>
      <c r="D590" s="590" t="n">
        <v>0</v>
      </c>
      <c r="E590" s="590" t="n">
        <v>0</v>
      </c>
      <c r="F590" s="590" t="n">
        <v>0</v>
      </c>
      <c r="G590" s="590" t="n">
        <v>0</v>
      </c>
      <c r="H590" s="590" t="n">
        <v>0</v>
      </c>
      <c r="I590" s="591"/>
      <c r="J590" s="505" t="s">
        <v>2959</v>
      </c>
      <c r="K590" s="590" t="n">
        <v>0</v>
      </c>
      <c r="L590" s="590" t="n">
        <v>0</v>
      </c>
      <c r="M590" s="590" t="n">
        <v>0</v>
      </c>
      <c r="N590" s="590" t="n">
        <v>0</v>
      </c>
      <c r="O590" s="117" t="n">
        <v>0</v>
      </c>
      <c r="P590" s="590" t="n">
        <v>0</v>
      </c>
      <c r="Q590" s="590"/>
      <c r="R590" s="505" t="s">
        <v>2959</v>
      </c>
      <c r="S590" s="117" t="n">
        <v>882</v>
      </c>
      <c r="T590" s="117" t="n">
        <v>524</v>
      </c>
      <c r="U590" s="117" t="n">
        <v>8</v>
      </c>
      <c r="V590" s="117" t="n">
        <v>6</v>
      </c>
      <c r="W590" s="117" t="n">
        <v>0</v>
      </c>
      <c r="X590" s="590" t="n">
        <v>17</v>
      </c>
      <c r="Y590" s="590" t="n">
        <v>8</v>
      </c>
      <c r="Z590" s="117" t="n">
        <v>905</v>
      </c>
      <c r="AA590" s="586"/>
      <c r="AB590" s="586"/>
      <c r="AC590" s="586"/>
      <c r="AD590" s="586"/>
    </row>
    <row r="591" customFormat="false" ht="12.75" hidden="false" customHeight="false" outlineLevel="0" collapsed="false">
      <c r="A591" s="505" t="s">
        <v>2960</v>
      </c>
      <c r="B591" s="589" t="n">
        <v>0</v>
      </c>
      <c r="C591" s="590" t="n">
        <v>0</v>
      </c>
      <c r="D591" s="590" t="n">
        <v>0</v>
      </c>
      <c r="E591" s="590" t="n">
        <v>0</v>
      </c>
      <c r="F591" s="590" t="n">
        <v>0</v>
      </c>
      <c r="G591" s="590" t="n">
        <v>0</v>
      </c>
      <c r="H591" s="590" t="n">
        <v>0</v>
      </c>
      <c r="I591" s="591"/>
      <c r="J591" s="505" t="s">
        <v>2960</v>
      </c>
      <c r="K591" s="590" t="n">
        <v>0</v>
      </c>
      <c r="L591" s="590" t="n">
        <v>0</v>
      </c>
      <c r="M591" s="590" t="n">
        <v>0</v>
      </c>
      <c r="N591" s="590" t="n">
        <v>0</v>
      </c>
      <c r="O591" s="590" t="n">
        <v>0</v>
      </c>
      <c r="P591" s="590" t="n">
        <v>0</v>
      </c>
      <c r="Q591" s="590"/>
      <c r="R591" s="505" t="s">
        <v>2960</v>
      </c>
      <c r="S591" s="590" t="n">
        <v>446</v>
      </c>
      <c r="T591" s="590"/>
      <c r="U591" s="590"/>
      <c r="V591" s="590" t="n">
        <v>708</v>
      </c>
      <c r="W591" s="590" t="n">
        <v>422</v>
      </c>
      <c r="X591" s="590" t="n">
        <v>0</v>
      </c>
      <c r="Y591" s="590" t="n">
        <v>0</v>
      </c>
      <c r="Z591" s="117" t="n">
        <v>1154</v>
      </c>
      <c r="AA591" s="586"/>
      <c r="AB591" s="586"/>
      <c r="AC591" s="586"/>
      <c r="AD591" s="586"/>
    </row>
    <row r="592" customFormat="false" ht="12.75" hidden="false" customHeight="false" outlineLevel="0" collapsed="false">
      <c r="A592" s="505" t="s">
        <v>2961</v>
      </c>
      <c r="B592" s="589" t="n">
        <v>0</v>
      </c>
      <c r="C592" s="590" t="n">
        <v>0</v>
      </c>
      <c r="D592" s="590" t="n">
        <v>0</v>
      </c>
      <c r="E592" s="590" t="n">
        <v>0</v>
      </c>
      <c r="F592" s="590" t="n">
        <v>0</v>
      </c>
      <c r="G592" s="590" t="n">
        <v>0</v>
      </c>
      <c r="H592" s="590" t="n">
        <v>0</v>
      </c>
      <c r="I592" s="591"/>
      <c r="J592" s="505" t="s">
        <v>2961</v>
      </c>
      <c r="K592" s="590" t="n">
        <v>0</v>
      </c>
      <c r="L592" s="590" t="n">
        <v>0</v>
      </c>
      <c r="M592" s="590" t="n">
        <v>0</v>
      </c>
      <c r="N592" s="590" t="n">
        <v>0</v>
      </c>
      <c r="O592" s="590" t="n">
        <v>0</v>
      </c>
      <c r="P592" s="590" t="n">
        <v>0</v>
      </c>
      <c r="Q592" s="590"/>
      <c r="R592" s="505" t="s">
        <v>2961</v>
      </c>
      <c r="S592" s="117" t="n">
        <v>1150</v>
      </c>
      <c r="T592" s="117" t="n">
        <v>700</v>
      </c>
      <c r="U592" s="117" t="n">
        <v>0</v>
      </c>
      <c r="V592" s="117" t="n">
        <v>65</v>
      </c>
      <c r="W592" s="117" t="n">
        <v>0</v>
      </c>
      <c r="X592" s="117" t="n">
        <v>2</v>
      </c>
      <c r="Y592" s="117" t="n">
        <v>0</v>
      </c>
      <c r="Z592" s="117" t="n">
        <v>1217</v>
      </c>
      <c r="AA592" s="586"/>
      <c r="AB592" s="586"/>
      <c r="AC592" s="586"/>
      <c r="AD592" s="586"/>
    </row>
    <row r="593" customFormat="false" ht="12.75" hidden="false" customHeight="false" outlineLevel="0" collapsed="false">
      <c r="A593" s="505" t="s">
        <v>2962</v>
      </c>
      <c r="B593" s="589" t="n">
        <v>0</v>
      </c>
      <c r="C593" s="590" t="n">
        <v>0</v>
      </c>
      <c r="D593" s="590" t="n">
        <v>0</v>
      </c>
      <c r="E593" s="117" t="n">
        <v>0</v>
      </c>
      <c r="F593" s="590" t="n">
        <v>0</v>
      </c>
      <c r="G593" s="590" t="n">
        <v>0</v>
      </c>
      <c r="H593" s="590" t="n">
        <v>0</v>
      </c>
      <c r="I593" s="591"/>
      <c r="J593" s="505" t="s">
        <v>2962</v>
      </c>
      <c r="K593" s="590" t="n">
        <v>0</v>
      </c>
      <c r="L593" s="590" t="n">
        <v>0</v>
      </c>
      <c r="M593" s="590" t="n">
        <v>0</v>
      </c>
      <c r="N593" s="590" t="n">
        <v>0</v>
      </c>
      <c r="O593" s="117" t="n">
        <v>0</v>
      </c>
      <c r="P593" s="117" t="n">
        <v>0</v>
      </c>
      <c r="Q593" s="590"/>
      <c r="R593" s="505" t="s">
        <v>2962</v>
      </c>
      <c r="S593" s="117" t="n">
        <v>960</v>
      </c>
      <c r="T593" s="117" t="n">
        <v>410</v>
      </c>
      <c r="U593" s="117" t="n">
        <v>217</v>
      </c>
      <c r="V593" s="117" t="n">
        <v>1187</v>
      </c>
      <c r="W593" s="117" t="n">
        <v>279</v>
      </c>
      <c r="X593" s="117" t="n">
        <v>0</v>
      </c>
      <c r="Y593" s="117" t="n">
        <v>0</v>
      </c>
      <c r="Z593" s="117" t="n">
        <v>2147</v>
      </c>
      <c r="AA593" s="586"/>
      <c r="AB593" s="586"/>
      <c r="AC593" s="586"/>
      <c r="AD593" s="586"/>
    </row>
    <row r="594" customFormat="false" ht="12.75" hidden="false" customHeight="false" outlineLevel="0" collapsed="false">
      <c r="A594" s="505" t="s">
        <v>2963</v>
      </c>
      <c r="B594" s="117" t="n">
        <v>12</v>
      </c>
      <c r="C594" s="590" t="n">
        <v>0</v>
      </c>
      <c r="D594" s="117" t="n">
        <v>0</v>
      </c>
      <c r="E594" s="117" t="n">
        <v>0</v>
      </c>
      <c r="F594" s="590" t="n">
        <v>0</v>
      </c>
      <c r="G594" s="590" t="n">
        <v>0</v>
      </c>
      <c r="H594" s="590" t="n">
        <v>0</v>
      </c>
      <c r="I594" s="591"/>
      <c r="J594" s="505" t="s">
        <v>2963</v>
      </c>
      <c r="K594" s="590" t="n">
        <v>0</v>
      </c>
      <c r="L594" s="590" t="n">
        <v>0</v>
      </c>
      <c r="M594" s="590" t="n">
        <v>0</v>
      </c>
      <c r="N594" s="590" t="n">
        <v>0</v>
      </c>
      <c r="O594" s="117" t="n">
        <v>12</v>
      </c>
      <c r="P594" s="117" t="n">
        <v>0</v>
      </c>
      <c r="Q594" s="590"/>
      <c r="R594" s="505" t="s">
        <v>2963</v>
      </c>
      <c r="S594" s="117" t="n">
        <v>106</v>
      </c>
      <c r="T594" s="117" t="n">
        <v>66</v>
      </c>
      <c r="U594" s="117" t="n">
        <v>40</v>
      </c>
      <c r="V594" s="117" t="n">
        <v>291</v>
      </c>
      <c r="W594" s="117" t="n">
        <v>0</v>
      </c>
      <c r="X594" s="117" t="n">
        <v>323</v>
      </c>
      <c r="Y594" s="117" t="n">
        <v>106</v>
      </c>
      <c r="Z594" s="117" t="n">
        <v>732</v>
      </c>
      <c r="AA594" s="586"/>
      <c r="AB594" s="586"/>
      <c r="AC594" s="586"/>
      <c r="AD594" s="586"/>
    </row>
    <row r="595" customFormat="false" ht="12.75" hidden="false" customHeight="false" outlineLevel="0" collapsed="false">
      <c r="A595" s="505" t="s">
        <v>2964</v>
      </c>
      <c r="B595" s="117" t="n">
        <v>0</v>
      </c>
      <c r="C595" s="590" t="n">
        <v>0</v>
      </c>
      <c r="D595" s="117" t="n">
        <v>0</v>
      </c>
      <c r="E595" s="117" t="n">
        <v>0</v>
      </c>
      <c r="F595" s="590" t="n">
        <v>0</v>
      </c>
      <c r="G595" s="590" t="n">
        <v>0</v>
      </c>
      <c r="H595" s="590" t="n">
        <v>0</v>
      </c>
      <c r="I595" s="591"/>
      <c r="J595" s="505" t="s">
        <v>2964</v>
      </c>
      <c r="K595" s="590" t="n">
        <v>0</v>
      </c>
      <c r="L595" s="590" t="n">
        <v>0</v>
      </c>
      <c r="M595" s="590" t="n">
        <v>39</v>
      </c>
      <c r="N595" s="590" t="n">
        <v>392</v>
      </c>
      <c r="O595" s="590" t="n">
        <v>431</v>
      </c>
      <c r="P595" s="590" t="n">
        <v>0</v>
      </c>
      <c r="Q595" s="590"/>
      <c r="R595" s="505" t="s">
        <v>2964</v>
      </c>
      <c r="S595" s="590" t="n">
        <v>1844</v>
      </c>
      <c r="T595" s="590" t="n">
        <v>832</v>
      </c>
      <c r="U595" s="590" t="n">
        <v>351</v>
      </c>
      <c r="V595" s="590" t="n">
        <v>230</v>
      </c>
      <c r="W595" s="590" t="n">
        <v>31</v>
      </c>
      <c r="X595" s="590" t="n">
        <v>163</v>
      </c>
      <c r="Y595" s="590" t="n">
        <v>0</v>
      </c>
      <c r="Z595" s="117" t="n">
        <v>2668</v>
      </c>
      <c r="AA595" s="586"/>
      <c r="AB595" s="586"/>
      <c r="AC595" s="586"/>
      <c r="AD595" s="586"/>
    </row>
    <row r="596" customFormat="false" ht="12.75" hidden="false" customHeight="false" outlineLevel="0" collapsed="false">
      <c r="A596" s="505" t="s">
        <v>2965</v>
      </c>
      <c r="B596" s="117" t="n">
        <v>0</v>
      </c>
      <c r="C596" s="590" t="n">
        <v>0</v>
      </c>
      <c r="D596" s="117" t="n">
        <v>0</v>
      </c>
      <c r="E596" s="117" t="n">
        <v>0</v>
      </c>
      <c r="F596" s="117" t="n">
        <v>1</v>
      </c>
      <c r="G596" s="590" t="n">
        <v>0</v>
      </c>
      <c r="H596" s="590" t="n">
        <v>0</v>
      </c>
      <c r="I596" s="591"/>
      <c r="J596" s="505" t="s">
        <v>2965</v>
      </c>
      <c r="K596" s="590" t="n">
        <v>0</v>
      </c>
      <c r="L596" s="590" t="n">
        <v>0</v>
      </c>
      <c r="M596" s="590" t="n">
        <v>0</v>
      </c>
      <c r="N596" s="590" t="n">
        <v>386</v>
      </c>
      <c r="O596" s="590" t="n">
        <v>387</v>
      </c>
      <c r="P596" s="590" t="n">
        <v>0</v>
      </c>
      <c r="Q596" s="590"/>
      <c r="R596" s="505" t="s">
        <v>2965</v>
      </c>
      <c r="S596" s="590" t="n">
        <v>1036</v>
      </c>
      <c r="T596" s="590" t="n">
        <v>533</v>
      </c>
      <c r="U596" s="590" t="n">
        <v>363</v>
      </c>
      <c r="V596" s="590" t="n">
        <v>389</v>
      </c>
      <c r="W596" s="590" t="n">
        <v>1</v>
      </c>
      <c r="X596" s="590" t="n">
        <v>54</v>
      </c>
      <c r="Y596" s="590" t="n">
        <v>0</v>
      </c>
      <c r="Z596" s="117" t="n">
        <v>1866</v>
      </c>
      <c r="AA596" s="586"/>
      <c r="AB596" s="586"/>
      <c r="AC596" s="586"/>
      <c r="AD596" s="586"/>
    </row>
    <row r="597" customFormat="false" ht="12.75" hidden="false" customHeight="false" outlineLevel="0" collapsed="false">
      <c r="A597" s="505" t="s">
        <v>2966</v>
      </c>
      <c r="B597" s="117" t="n">
        <v>0</v>
      </c>
      <c r="C597" s="590" t="n">
        <v>0</v>
      </c>
      <c r="D597" s="117" t="n">
        <v>0</v>
      </c>
      <c r="E597" s="117" t="n">
        <v>0</v>
      </c>
      <c r="F597" s="117" t="n">
        <v>0</v>
      </c>
      <c r="G597" s="590" t="n">
        <v>0</v>
      </c>
      <c r="H597" s="590" t="n">
        <v>0</v>
      </c>
      <c r="I597" s="591"/>
      <c r="J597" s="505" t="s">
        <v>2966</v>
      </c>
      <c r="K597" s="590" t="n">
        <v>0</v>
      </c>
      <c r="L597" s="590" t="n">
        <v>0</v>
      </c>
      <c r="M597" s="117" t="n">
        <v>191</v>
      </c>
      <c r="N597" s="117" t="n">
        <v>98</v>
      </c>
      <c r="O597" s="117" t="n">
        <v>289</v>
      </c>
      <c r="P597" s="590" t="n">
        <v>0</v>
      </c>
      <c r="Q597" s="590"/>
      <c r="R597" s="505" t="s">
        <v>2966</v>
      </c>
      <c r="S597" s="117" t="n">
        <v>420</v>
      </c>
      <c r="T597" s="117" t="n">
        <v>0</v>
      </c>
      <c r="U597" s="117" t="n">
        <v>0</v>
      </c>
      <c r="V597" s="117" t="n">
        <v>484</v>
      </c>
      <c r="W597" s="117" t="n">
        <v>129</v>
      </c>
      <c r="X597" s="117" t="n">
        <v>601</v>
      </c>
      <c r="Y597" s="117" t="n">
        <v>0</v>
      </c>
      <c r="Z597" s="117" t="n">
        <v>1794</v>
      </c>
      <c r="AA597" s="586"/>
      <c r="AB597" s="586"/>
      <c r="AC597" s="586"/>
      <c r="AD597" s="586"/>
    </row>
    <row r="598" customFormat="false" ht="12.75" hidden="false" customHeight="false" outlineLevel="0" collapsed="false">
      <c r="A598" s="505" t="s">
        <v>2967</v>
      </c>
      <c r="B598" s="117" t="n">
        <v>0</v>
      </c>
      <c r="C598" s="590" t="n">
        <v>0</v>
      </c>
      <c r="D598" s="117" t="n">
        <v>0</v>
      </c>
      <c r="E598" s="117" t="n">
        <v>0</v>
      </c>
      <c r="F598" s="117" t="n">
        <v>0</v>
      </c>
      <c r="G598" s="590" t="n">
        <v>0</v>
      </c>
      <c r="H598" s="590" t="n">
        <v>0</v>
      </c>
      <c r="I598" s="591"/>
      <c r="J598" s="505" t="s">
        <v>2967</v>
      </c>
      <c r="K598" s="590" t="n">
        <v>0</v>
      </c>
      <c r="L598" s="590" t="n">
        <v>0</v>
      </c>
      <c r="M598" s="590" t="n">
        <v>0</v>
      </c>
      <c r="N598" s="590" t="n">
        <v>0</v>
      </c>
      <c r="O598" s="590" t="n">
        <v>0</v>
      </c>
      <c r="P598" s="590" t="n">
        <v>0</v>
      </c>
      <c r="Q598" s="590"/>
      <c r="R598" s="505" t="s">
        <v>2967</v>
      </c>
      <c r="S598" s="117" t="n">
        <v>871</v>
      </c>
      <c r="T598" s="117" t="n">
        <v>514</v>
      </c>
      <c r="U598" s="117" t="n">
        <v>0</v>
      </c>
      <c r="V598" s="590" t="n">
        <v>0</v>
      </c>
      <c r="W598" s="590" t="n">
        <v>0</v>
      </c>
      <c r="X598" s="590" t="n">
        <v>0</v>
      </c>
      <c r="Y598" s="590" t="n">
        <v>0</v>
      </c>
      <c r="Z598" s="117" t="n">
        <v>871</v>
      </c>
      <c r="AA598" s="586"/>
      <c r="AB598" s="586"/>
      <c r="AC598" s="586"/>
      <c r="AD598" s="586"/>
    </row>
    <row r="599" customFormat="false" ht="12.75" hidden="false" customHeight="false" outlineLevel="0" collapsed="false">
      <c r="A599" s="505" t="s">
        <v>2968</v>
      </c>
      <c r="B599" s="117" t="n">
        <v>0</v>
      </c>
      <c r="C599" s="590" t="n">
        <v>0</v>
      </c>
      <c r="D599" s="117" t="n">
        <v>0</v>
      </c>
      <c r="E599" s="117" t="n">
        <v>0</v>
      </c>
      <c r="F599" s="117" t="n">
        <v>0</v>
      </c>
      <c r="G599" s="590" t="n">
        <v>14</v>
      </c>
      <c r="H599" s="590" t="n">
        <v>4</v>
      </c>
      <c r="I599" s="591"/>
      <c r="J599" s="505" t="s">
        <v>2968</v>
      </c>
      <c r="K599" s="590" t="n">
        <v>0</v>
      </c>
      <c r="L599" s="590" t="n">
        <v>0</v>
      </c>
      <c r="M599" s="117" t="n">
        <v>0</v>
      </c>
      <c r="N599" s="117" t="n">
        <v>0</v>
      </c>
      <c r="O599" s="117" t="n">
        <v>18</v>
      </c>
      <c r="P599" s="590" t="n">
        <v>0</v>
      </c>
      <c r="Q599" s="590"/>
      <c r="R599" s="505" t="s">
        <v>2968</v>
      </c>
      <c r="S599" s="117" t="n">
        <v>842</v>
      </c>
      <c r="T599" s="117" t="n">
        <v>413</v>
      </c>
      <c r="U599" s="117" t="n">
        <v>64</v>
      </c>
      <c r="V599" s="117" t="n">
        <v>477</v>
      </c>
      <c r="W599" s="117" t="n">
        <v>8</v>
      </c>
      <c r="X599" s="117" t="n">
        <v>678</v>
      </c>
      <c r="Y599" s="117" t="n">
        <v>0</v>
      </c>
      <c r="Z599" s="117" t="n">
        <v>2015</v>
      </c>
      <c r="AA599" s="586"/>
      <c r="AB599" s="586"/>
      <c r="AC599" s="586"/>
      <c r="AD599" s="586"/>
    </row>
    <row r="600" customFormat="false" ht="12.75" hidden="false" customHeight="false" outlineLevel="0" collapsed="false">
      <c r="A600" s="505" t="s">
        <v>2969</v>
      </c>
      <c r="B600" s="117" t="n">
        <v>0</v>
      </c>
      <c r="C600" s="117" t="n">
        <v>2</v>
      </c>
      <c r="D600" s="117" t="n">
        <v>3</v>
      </c>
      <c r="E600" s="117" t="n">
        <v>0</v>
      </c>
      <c r="F600" s="117" t="n">
        <v>0</v>
      </c>
      <c r="G600" s="117" t="n">
        <v>0</v>
      </c>
      <c r="H600" s="117" t="n">
        <v>0</v>
      </c>
      <c r="I600" s="585"/>
      <c r="J600" s="505" t="s">
        <v>2969</v>
      </c>
      <c r="K600" s="590" t="n">
        <v>0</v>
      </c>
      <c r="L600" s="590" t="n">
        <v>0</v>
      </c>
      <c r="M600" s="117" t="n">
        <v>0</v>
      </c>
      <c r="N600" s="117" t="n">
        <v>0</v>
      </c>
      <c r="O600" s="117" t="n">
        <v>5</v>
      </c>
      <c r="P600" s="590" t="n">
        <v>0</v>
      </c>
      <c r="Q600" s="117"/>
      <c r="R600" s="505" t="s">
        <v>2969</v>
      </c>
      <c r="S600" s="117" t="n">
        <v>29</v>
      </c>
      <c r="T600" s="117" t="n">
        <v>0</v>
      </c>
      <c r="U600" s="117" t="n">
        <v>29</v>
      </c>
      <c r="V600" s="117" t="n">
        <v>63</v>
      </c>
      <c r="W600" s="117" t="n">
        <v>25</v>
      </c>
      <c r="X600" s="590" t="n">
        <v>0</v>
      </c>
      <c r="Y600" s="590" t="n">
        <v>0</v>
      </c>
      <c r="Z600" s="117" t="n">
        <v>97</v>
      </c>
      <c r="AA600" s="586"/>
      <c r="AB600" s="586"/>
      <c r="AC600" s="586"/>
      <c r="AD600" s="586"/>
    </row>
    <row r="601" customFormat="false" ht="12.75" hidden="false" customHeight="false" outlineLevel="0" collapsed="false">
      <c r="A601" s="505" t="s">
        <v>2970</v>
      </c>
      <c r="B601" s="117" t="n">
        <v>0</v>
      </c>
      <c r="C601" s="117" t="n">
        <v>0</v>
      </c>
      <c r="D601" s="117" t="n">
        <v>0</v>
      </c>
      <c r="E601" s="117" t="n">
        <v>6</v>
      </c>
      <c r="F601" s="117" t="n">
        <v>3</v>
      </c>
      <c r="G601" s="117" t="n">
        <v>0</v>
      </c>
      <c r="H601" s="117" t="n">
        <v>0</v>
      </c>
      <c r="I601" s="585"/>
      <c r="J601" s="505" t="s">
        <v>2970</v>
      </c>
      <c r="K601" s="590" t="n">
        <v>0</v>
      </c>
      <c r="L601" s="590" t="n">
        <v>0</v>
      </c>
      <c r="M601" s="117" t="n">
        <v>31</v>
      </c>
      <c r="N601" s="117" t="n">
        <v>90</v>
      </c>
      <c r="O601" s="117" t="n">
        <v>130</v>
      </c>
      <c r="P601" s="590" t="n">
        <v>0</v>
      </c>
      <c r="Q601" s="117"/>
      <c r="R601" s="505" t="s">
        <v>2970</v>
      </c>
      <c r="S601" s="117" t="n">
        <v>1673</v>
      </c>
      <c r="T601" s="117" t="n">
        <v>886</v>
      </c>
      <c r="U601" s="117" t="n">
        <v>529</v>
      </c>
      <c r="V601" s="117" t="n">
        <v>43</v>
      </c>
      <c r="W601" s="117" t="n">
        <v>0</v>
      </c>
      <c r="X601" s="117" t="n">
        <v>658</v>
      </c>
      <c r="Y601" s="117" t="n">
        <v>0</v>
      </c>
      <c r="Z601" s="117" t="n">
        <v>2504</v>
      </c>
      <c r="AA601" s="586"/>
      <c r="AB601" s="586"/>
      <c r="AC601" s="586"/>
      <c r="AD601" s="586"/>
    </row>
    <row r="602" customFormat="false" ht="12.75" hidden="false" customHeight="false" outlineLevel="0" collapsed="false">
      <c r="A602" s="505" t="s">
        <v>2971</v>
      </c>
      <c r="B602" s="117" t="n">
        <v>0</v>
      </c>
      <c r="C602" s="117" t="n">
        <v>0</v>
      </c>
      <c r="D602" s="117" t="n">
        <v>0</v>
      </c>
      <c r="E602" s="117" t="n">
        <v>0</v>
      </c>
      <c r="F602" s="117" t="n">
        <v>0</v>
      </c>
      <c r="G602" s="117" t="n">
        <v>25</v>
      </c>
      <c r="H602" s="590" t="n">
        <v>0</v>
      </c>
      <c r="I602" s="591"/>
      <c r="J602" s="505" t="s">
        <v>2971</v>
      </c>
      <c r="K602" s="590" t="n">
        <v>0</v>
      </c>
      <c r="L602" s="590" t="n">
        <v>0</v>
      </c>
      <c r="M602" s="117" t="n">
        <v>0</v>
      </c>
      <c r="N602" s="117" t="n">
        <v>0</v>
      </c>
      <c r="O602" s="117" t="n">
        <v>25</v>
      </c>
      <c r="P602" s="590" t="n">
        <v>0</v>
      </c>
      <c r="Q602" s="590"/>
      <c r="R602" s="505" t="s">
        <v>2971</v>
      </c>
      <c r="S602" s="117" t="n">
        <v>1944</v>
      </c>
      <c r="T602" s="117" t="n">
        <v>1456</v>
      </c>
      <c r="U602" s="117" t="n">
        <v>134</v>
      </c>
      <c r="V602" s="117" t="n">
        <v>337</v>
      </c>
      <c r="W602" s="117" t="n">
        <v>203</v>
      </c>
      <c r="X602" s="117" t="n">
        <v>104</v>
      </c>
      <c r="Y602" s="117" t="n">
        <v>0</v>
      </c>
      <c r="Z602" s="117" t="n">
        <v>2410</v>
      </c>
      <c r="AA602" s="586"/>
      <c r="AB602" s="586"/>
      <c r="AC602" s="586"/>
      <c r="AD602" s="586"/>
    </row>
    <row r="603" customFormat="false" ht="12.75" hidden="false" customHeight="false" outlineLevel="0" collapsed="false">
      <c r="A603" s="505" t="s">
        <v>2972</v>
      </c>
      <c r="B603" s="117" t="n">
        <v>0</v>
      </c>
      <c r="C603" s="117" t="n">
        <v>0</v>
      </c>
      <c r="D603" s="117" t="n">
        <v>0</v>
      </c>
      <c r="E603" s="117" t="n">
        <v>0</v>
      </c>
      <c r="F603" s="117" t="n">
        <v>0</v>
      </c>
      <c r="G603" s="117" t="n">
        <v>0</v>
      </c>
      <c r="H603" s="117" t="n">
        <v>0</v>
      </c>
      <c r="I603" s="585"/>
      <c r="J603" s="505" t="s">
        <v>2972</v>
      </c>
      <c r="K603" s="590" t="n">
        <v>0</v>
      </c>
      <c r="L603" s="590" t="n">
        <v>0</v>
      </c>
      <c r="M603" s="117" t="n">
        <v>1</v>
      </c>
      <c r="N603" s="117" t="n">
        <v>0</v>
      </c>
      <c r="O603" s="117" t="n">
        <v>1</v>
      </c>
      <c r="P603" s="590" t="n">
        <v>0</v>
      </c>
      <c r="Q603" s="117"/>
      <c r="R603" s="505" t="s">
        <v>2972</v>
      </c>
      <c r="S603" s="117" t="n">
        <v>278</v>
      </c>
      <c r="T603" s="117" t="n">
        <v>106</v>
      </c>
      <c r="U603" s="117" t="n">
        <v>1</v>
      </c>
      <c r="V603" s="117" t="n">
        <v>112</v>
      </c>
      <c r="W603" s="117" t="n">
        <v>0</v>
      </c>
      <c r="X603" s="590" t="n">
        <v>19</v>
      </c>
      <c r="Y603" s="590" t="n">
        <v>0</v>
      </c>
      <c r="Z603" s="117" t="n">
        <v>410</v>
      </c>
      <c r="AA603" s="586"/>
      <c r="AB603" s="586"/>
      <c r="AC603" s="586"/>
      <c r="AD603" s="586"/>
    </row>
    <row r="604" customFormat="false" ht="12.75" hidden="false" customHeight="false" outlineLevel="0" collapsed="false">
      <c r="A604" s="505" t="s">
        <v>2973</v>
      </c>
      <c r="B604" s="117" t="n">
        <v>0</v>
      </c>
      <c r="C604" s="117" t="n">
        <v>0</v>
      </c>
      <c r="D604" s="117" t="n">
        <v>0</v>
      </c>
      <c r="E604" s="117" t="n">
        <v>0</v>
      </c>
      <c r="F604" s="117" t="n">
        <v>0</v>
      </c>
      <c r="G604" s="117" t="n">
        <v>0</v>
      </c>
      <c r="H604" s="117" t="n">
        <v>0</v>
      </c>
      <c r="I604" s="585"/>
      <c r="J604" s="505" t="s">
        <v>2973</v>
      </c>
      <c r="K604" s="590" t="n">
        <v>0</v>
      </c>
      <c r="L604" s="590" t="n">
        <v>0</v>
      </c>
      <c r="M604" s="590" t="n">
        <v>1</v>
      </c>
      <c r="N604" s="590" t="n">
        <v>15</v>
      </c>
      <c r="O604" s="590" t="n">
        <v>16</v>
      </c>
      <c r="P604" s="590" t="n">
        <v>0</v>
      </c>
      <c r="Q604" s="117"/>
      <c r="R604" s="505" t="s">
        <v>2973</v>
      </c>
      <c r="S604" s="117" t="n">
        <v>1043</v>
      </c>
      <c r="T604" s="117" t="n">
        <v>674</v>
      </c>
      <c r="U604" s="117" t="n">
        <v>0</v>
      </c>
      <c r="V604" s="117" t="n">
        <v>174</v>
      </c>
      <c r="W604" s="117" t="n">
        <v>0</v>
      </c>
      <c r="X604" s="590" t="n">
        <v>7</v>
      </c>
      <c r="Y604" s="590" t="n">
        <v>0</v>
      </c>
      <c r="Z604" s="117" t="n">
        <v>1240</v>
      </c>
      <c r="AA604" s="586"/>
      <c r="AB604" s="586"/>
      <c r="AC604" s="586"/>
      <c r="AD604" s="586"/>
    </row>
    <row r="605" customFormat="false" ht="12.75" hidden="false" customHeight="false" outlineLevel="0" collapsed="false">
      <c r="A605" s="505" t="s">
        <v>2974</v>
      </c>
      <c r="B605" s="117" t="n">
        <v>0</v>
      </c>
      <c r="C605" s="117" t="n">
        <v>0</v>
      </c>
      <c r="D605" s="117" t="n">
        <v>0</v>
      </c>
      <c r="E605" s="117" t="n">
        <v>0</v>
      </c>
      <c r="F605" s="117" t="n">
        <v>0</v>
      </c>
      <c r="G605" s="117" t="n">
        <v>0</v>
      </c>
      <c r="H605" s="117" t="n">
        <v>0</v>
      </c>
      <c r="I605" s="585"/>
      <c r="J605" s="505" t="s">
        <v>2974</v>
      </c>
      <c r="K605" s="590" t="n">
        <v>0</v>
      </c>
      <c r="L605" s="590" t="n">
        <v>0</v>
      </c>
      <c r="M605" s="590" t="n">
        <v>0</v>
      </c>
      <c r="N605" s="590" t="n">
        <v>0</v>
      </c>
      <c r="O605" s="590" t="n">
        <v>0</v>
      </c>
      <c r="P605" s="590" t="n">
        <v>0</v>
      </c>
      <c r="Q605" s="117"/>
      <c r="R605" s="505" t="s">
        <v>2974</v>
      </c>
      <c r="S605" s="117" t="n">
        <v>578</v>
      </c>
      <c r="T605" s="117" t="n">
        <v>426</v>
      </c>
      <c r="U605" s="117" t="n">
        <v>21</v>
      </c>
      <c r="V605" s="117" t="n">
        <v>137</v>
      </c>
      <c r="W605" s="117" t="n">
        <v>0</v>
      </c>
      <c r="X605" s="117" t="n">
        <v>839</v>
      </c>
      <c r="Y605" s="117" t="n">
        <v>34</v>
      </c>
      <c r="Z605" s="117" t="n">
        <v>1554</v>
      </c>
      <c r="AA605" s="586"/>
      <c r="AB605" s="586"/>
      <c r="AC605" s="586"/>
      <c r="AD605" s="586"/>
    </row>
    <row r="606" customFormat="false" ht="12.75" hidden="false" customHeight="false" outlineLevel="0" collapsed="false">
      <c r="A606" s="505" t="s">
        <v>2975</v>
      </c>
      <c r="B606" s="117" t="n">
        <v>0</v>
      </c>
      <c r="C606" s="117" t="n">
        <v>0</v>
      </c>
      <c r="D606" s="117" t="n">
        <v>0</v>
      </c>
      <c r="E606" s="117" t="n">
        <v>0</v>
      </c>
      <c r="F606" s="117" t="n">
        <v>0</v>
      </c>
      <c r="G606" s="117" t="n">
        <v>0</v>
      </c>
      <c r="H606" s="117" t="n">
        <v>0</v>
      </c>
      <c r="I606" s="585"/>
      <c r="J606" s="505" t="s">
        <v>2975</v>
      </c>
      <c r="K606" s="590" t="n">
        <v>0</v>
      </c>
      <c r="L606" s="590" t="n">
        <v>0</v>
      </c>
      <c r="M606" s="117" t="n">
        <v>48</v>
      </c>
      <c r="N606" s="117" t="n">
        <v>82</v>
      </c>
      <c r="O606" s="117" t="n">
        <v>130</v>
      </c>
      <c r="P606" s="590" t="n">
        <v>0</v>
      </c>
      <c r="Q606" s="117"/>
      <c r="R606" s="505" t="s">
        <v>2975</v>
      </c>
      <c r="S606" s="117" t="n">
        <v>1067</v>
      </c>
      <c r="T606" s="117" t="n">
        <v>398</v>
      </c>
      <c r="U606" s="117" t="n">
        <v>306</v>
      </c>
      <c r="V606" s="117" t="n">
        <v>293</v>
      </c>
      <c r="W606" s="117" t="n">
        <v>0</v>
      </c>
      <c r="X606" s="117" t="n">
        <v>241</v>
      </c>
      <c r="Y606" s="117" t="n">
        <v>0</v>
      </c>
      <c r="Z606" s="117" t="n">
        <v>1731</v>
      </c>
      <c r="AA606" s="586"/>
      <c r="AB606" s="586"/>
      <c r="AC606" s="586"/>
      <c r="AD606" s="586"/>
    </row>
    <row r="607" customFormat="false" ht="12.75" hidden="false" customHeight="false" outlineLevel="0" collapsed="false">
      <c r="A607" s="505" t="s">
        <v>2976</v>
      </c>
      <c r="B607" s="117" t="n">
        <v>0</v>
      </c>
      <c r="C607" s="117" t="n">
        <v>0</v>
      </c>
      <c r="D607" s="117" t="n">
        <v>0</v>
      </c>
      <c r="E607" s="117" t="n">
        <v>0</v>
      </c>
      <c r="F607" s="117" t="n">
        <v>0</v>
      </c>
      <c r="G607" s="117" t="n">
        <v>411</v>
      </c>
      <c r="H607" s="117" t="n">
        <v>0</v>
      </c>
      <c r="I607" s="585"/>
      <c r="J607" s="505" t="s">
        <v>2976</v>
      </c>
      <c r="K607" s="590" t="n">
        <v>0</v>
      </c>
      <c r="L607" s="590" t="n">
        <v>0</v>
      </c>
      <c r="M607" s="117" t="n">
        <v>0</v>
      </c>
      <c r="N607" s="590" t="n">
        <v>0</v>
      </c>
      <c r="O607" s="117" t="n">
        <v>411</v>
      </c>
      <c r="P607" s="590" t="n">
        <v>0</v>
      </c>
      <c r="Q607" s="117"/>
      <c r="R607" s="505" t="s">
        <v>2976</v>
      </c>
      <c r="S607" s="117" t="n">
        <v>1021</v>
      </c>
      <c r="T607" s="117" t="n">
        <v>659</v>
      </c>
      <c r="U607" s="117" t="n">
        <v>362</v>
      </c>
      <c r="V607" s="117" t="n">
        <v>341</v>
      </c>
      <c r="W607" s="117" t="n">
        <v>0</v>
      </c>
      <c r="X607" s="117" t="n">
        <v>566</v>
      </c>
      <c r="Y607" s="117" t="n">
        <v>1</v>
      </c>
      <c r="Z607" s="117" t="n">
        <v>2339</v>
      </c>
      <c r="AA607" s="586"/>
      <c r="AB607" s="586"/>
      <c r="AC607" s="586"/>
      <c r="AD607" s="586"/>
    </row>
    <row r="608" customFormat="false" ht="12.75" hidden="false" customHeight="false" outlineLevel="0" collapsed="false">
      <c r="A608" s="505" t="s">
        <v>2977</v>
      </c>
      <c r="B608" s="589" t="n">
        <v>31</v>
      </c>
      <c r="C608" s="117" t="n">
        <v>0</v>
      </c>
      <c r="D608" s="117" t="n">
        <v>0</v>
      </c>
      <c r="E608" s="590" t="n">
        <v>24</v>
      </c>
      <c r="F608" s="590" t="n">
        <v>701</v>
      </c>
      <c r="G608" s="590" t="n">
        <v>0</v>
      </c>
      <c r="H608" s="590" t="n">
        <v>0</v>
      </c>
      <c r="I608" s="591"/>
      <c r="J608" s="505" t="s">
        <v>2977</v>
      </c>
      <c r="K608" s="590" t="n">
        <v>0</v>
      </c>
      <c r="L608" s="590" t="n">
        <v>0</v>
      </c>
      <c r="M608" s="590" t="n">
        <v>0</v>
      </c>
      <c r="N608" s="590" t="n">
        <v>6573</v>
      </c>
      <c r="O608" s="590" t="n">
        <v>7329</v>
      </c>
      <c r="P608" s="590" t="n">
        <v>0</v>
      </c>
      <c r="Q608" s="590"/>
      <c r="R608" s="505" t="s">
        <v>2977</v>
      </c>
      <c r="S608" s="590" t="n">
        <v>6720</v>
      </c>
      <c r="T608" s="590" t="n">
        <v>4381</v>
      </c>
      <c r="U608" s="590" t="n">
        <v>2339</v>
      </c>
      <c r="V608" s="590" t="n">
        <v>2646</v>
      </c>
      <c r="W608" s="590" t="n">
        <v>228</v>
      </c>
      <c r="X608" s="590" t="n">
        <v>1369</v>
      </c>
      <c r="Y608" s="590" t="n">
        <v>1238</v>
      </c>
      <c r="Z608" s="117" t="n">
        <v>18064</v>
      </c>
      <c r="AA608" s="586"/>
      <c r="AB608" s="586"/>
      <c r="AC608" s="586"/>
      <c r="AD608" s="586"/>
    </row>
    <row r="609" customFormat="false" ht="12.75" hidden="false" customHeight="false" outlineLevel="0" collapsed="false">
      <c r="A609" s="505" t="s">
        <v>2978</v>
      </c>
      <c r="B609" s="589" t="n">
        <v>0</v>
      </c>
      <c r="C609" s="117" t="n">
        <v>0</v>
      </c>
      <c r="D609" s="117" t="n">
        <v>0</v>
      </c>
      <c r="E609" s="117" t="n">
        <v>0</v>
      </c>
      <c r="F609" s="589" t="n">
        <v>0</v>
      </c>
      <c r="G609" s="589" t="n">
        <v>0</v>
      </c>
      <c r="H609" s="589" t="n">
        <v>0</v>
      </c>
      <c r="I609" s="595"/>
      <c r="J609" s="505" t="s">
        <v>2978</v>
      </c>
      <c r="K609" s="590" t="n">
        <v>0</v>
      </c>
      <c r="L609" s="590" t="n">
        <v>0</v>
      </c>
      <c r="M609" s="589" t="n">
        <v>0</v>
      </c>
      <c r="N609" s="589" t="n">
        <v>0</v>
      </c>
      <c r="O609" s="590" t="n">
        <v>0</v>
      </c>
      <c r="P609" s="590" t="n">
        <v>0</v>
      </c>
      <c r="Q609" s="589"/>
      <c r="R609" s="505" t="s">
        <v>2978</v>
      </c>
      <c r="S609" s="117" t="n">
        <v>999</v>
      </c>
      <c r="T609" s="117" t="n">
        <v>363</v>
      </c>
      <c r="U609" s="117" t="n">
        <v>0</v>
      </c>
      <c r="V609" s="590" t="n">
        <v>0</v>
      </c>
      <c r="W609" s="590" t="n">
        <v>0</v>
      </c>
      <c r="X609" s="590" t="n">
        <v>0</v>
      </c>
      <c r="Y609" s="590" t="n">
        <v>0</v>
      </c>
      <c r="Z609" s="117" t="n">
        <v>999</v>
      </c>
      <c r="AA609" s="586"/>
      <c r="AB609" s="586"/>
      <c r="AC609" s="586"/>
      <c r="AD609" s="586"/>
    </row>
    <row r="610" customFormat="false" ht="12.75" hidden="false" customHeight="false" outlineLevel="0" collapsed="false">
      <c r="A610" s="505" t="s">
        <v>2979</v>
      </c>
      <c r="B610" s="589" t="n">
        <v>0</v>
      </c>
      <c r="C610" s="117" t="n">
        <v>0</v>
      </c>
      <c r="D610" s="117" t="n">
        <v>0</v>
      </c>
      <c r="E610" s="117" t="n">
        <v>0</v>
      </c>
      <c r="F610" s="590" t="n">
        <v>28</v>
      </c>
      <c r="G610" s="590" t="n">
        <v>0</v>
      </c>
      <c r="H610" s="590" t="n">
        <v>0</v>
      </c>
      <c r="I610" s="591"/>
      <c r="J610" s="505" t="s">
        <v>2979</v>
      </c>
      <c r="K610" s="590" t="n">
        <v>0</v>
      </c>
      <c r="L610" s="590" t="n">
        <v>0</v>
      </c>
      <c r="M610" s="117" t="n">
        <v>5</v>
      </c>
      <c r="N610" s="117" t="n">
        <v>116</v>
      </c>
      <c r="O610" s="117" t="n">
        <v>149</v>
      </c>
      <c r="P610" s="590" t="n">
        <v>0</v>
      </c>
      <c r="Q610" s="590"/>
      <c r="R610" s="505" t="s">
        <v>2979</v>
      </c>
      <c r="S610" s="117" t="n">
        <v>974</v>
      </c>
      <c r="T610" s="117" t="n">
        <v>494</v>
      </c>
      <c r="U610" s="117" t="n">
        <v>88</v>
      </c>
      <c r="V610" s="117" t="n">
        <v>331</v>
      </c>
      <c r="W610" s="117" t="n">
        <v>0</v>
      </c>
      <c r="X610" s="117" t="n">
        <v>275</v>
      </c>
      <c r="Y610" s="117" t="n">
        <v>0</v>
      </c>
      <c r="Z610" s="117" t="n">
        <v>1729</v>
      </c>
      <c r="AA610" s="586"/>
      <c r="AB610" s="586"/>
      <c r="AC610" s="586"/>
      <c r="AD610" s="586"/>
    </row>
    <row r="611" customFormat="false" ht="12.75" hidden="false" customHeight="false" outlineLevel="0" collapsed="false">
      <c r="A611" s="505" t="s">
        <v>2980</v>
      </c>
      <c r="B611" s="117" t="n">
        <v>0</v>
      </c>
      <c r="C611" s="117" t="n">
        <v>0</v>
      </c>
      <c r="D611" s="117" t="n">
        <v>0</v>
      </c>
      <c r="E611" s="117" t="n">
        <v>0</v>
      </c>
      <c r="F611" s="117" t="n">
        <v>0</v>
      </c>
      <c r="G611" s="117" t="n">
        <v>0</v>
      </c>
      <c r="H611" s="117" t="n">
        <v>0</v>
      </c>
      <c r="I611" s="585"/>
      <c r="J611" s="505" t="s">
        <v>2980</v>
      </c>
      <c r="K611" s="590" t="n">
        <v>0</v>
      </c>
      <c r="L611" s="590" t="n">
        <v>0</v>
      </c>
      <c r="M611" s="117" t="n">
        <v>0</v>
      </c>
      <c r="N611" s="117" t="n">
        <v>3</v>
      </c>
      <c r="O611" s="117" t="n">
        <v>3</v>
      </c>
      <c r="P611" s="590" t="n">
        <v>0</v>
      </c>
      <c r="Q611" s="117"/>
      <c r="R611" s="505" t="s">
        <v>2980</v>
      </c>
      <c r="S611" s="117" t="n">
        <v>2347</v>
      </c>
      <c r="T611" s="117" t="n">
        <v>1537</v>
      </c>
      <c r="U611" s="117" t="n">
        <v>50</v>
      </c>
      <c r="V611" s="117" t="n">
        <v>98</v>
      </c>
      <c r="W611" s="117" t="n">
        <v>0</v>
      </c>
      <c r="X611" s="117" t="n">
        <v>0</v>
      </c>
      <c r="Y611" s="117" t="n">
        <v>0</v>
      </c>
      <c r="Z611" s="117" t="n">
        <v>2448</v>
      </c>
      <c r="AA611" s="586"/>
      <c r="AB611" s="586"/>
      <c r="AC611" s="586"/>
      <c r="AD611" s="586"/>
    </row>
    <row r="612" customFormat="false" ht="12.75" hidden="false" customHeight="false" outlineLevel="0" collapsed="false">
      <c r="A612" s="592" t="s">
        <v>287</v>
      </c>
      <c r="B612" s="118" t="n">
        <v>43</v>
      </c>
      <c r="C612" s="118" t="n">
        <v>2</v>
      </c>
      <c r="D612" s="118" t="n">
        <v>14</v>
      </c>
      <c r="E612" s="118" t="n">
        <v>30</v>
      </c>
      <c r="F612" s="118" t="n">
        <v>733</v>
      </c>
      <c r="G612" s="118" t="n">
        <v>574</v>
      </c>
      <c r="H612" s="118" t="n">
        <v>38</v>
      </c>
      <c r="I612" s="593"/>
      <c r="J612" s="592" t="s">
        <v>287</v>
      </c>
      <c r="K612" s="118" t="n">
        <v>0</v>
      </c>
      <c r="L612" s="118" t="n">
        <v>0</v>
      </c>
      <c r="M612" s="118" t="n">
        <v>1604</v>
      </c>
      <c r="N612" s="118" t="n">
        <v>8393</v>
      </c>
      <c r="O612" s="118" t="n">
        <v>11431</v>
      </c>
      <c r="P612" s="118" t="n">
        <v>28</v>
      </c>
      <c r="Q612" s="118"/>
      <c r="R612" s="592" t="s">
        <v>287</v>
      </c>
      <c r="S612" s="118" t="n">
        <v>49370</v>
      </c>
      <c r="T612" s="118" t="n">
        <v>25316</v>
      </c>
      <c r="U612" s="118" t="n">
        <v>7564</v>
      </c>
      <c r="V612" s="118" t="n">
        <v>14728</v>
      </c>
      <c r="W612" s="118" t="n">
        <v>1720</v>
      </c>
      <c r="X612" s="118" t="n">
        <v>11083</v>
      </c>
      <c r="Y612" s="118" t="n">
        <v>2057</v>
      </c>
      <c r="Z612" s="117" t="n">
        <v>86640</v>
      </c>
      <c r="AA612" s="586"/>
      <c r="AB612" s="586"/>
      <c r="AC612" s="586"/>
      <c r="AD612" s="586"/>
    </row>
    <row r="613" customFormat="false" ht="12.75" hidden="false" customHeight="false" outlineLevel="0" collapsed="false">
      <c r="A613" s="597"/>
      <c r="B613" s="118"/>
      <c r="C613" s="118"/>
      <c r="D613" s="118"/>
      <c r="E613" s="118"/>
      <c r="F613" s="118"/>
      <c r="G613" s="118"/>
      <c r="H613" s="118"/>
      <c r="I613" s="593"/>
      <c r="J613" s="597"/>
      <c r="K613" s="118"/>
      <c r="L613" s="118"/>
      <c r="M613" s="118"/>
      <c r="N613" s="118"/>
      <c r="O613" s="587"/>
      <c r="P613" s="118"/>
      <c r="Q613" s="118"/>
      <c r="R613" s="597"/>
      <c r="S613" s="118"/>
      <c r="T613" s="118"/>
      <c r="U613" s="118"/>
      <c r="V613" s="118"/>
      <c r="W613" s="118"/>
      <c r="X613" s="118"/>
      <c r="Y613" s="118"/>
      <c r="Z613" s="117"/>
      <c r="AA613" s="586"/>
      <c r="AB613" s="586"/>
      <c r="AC613" s="586"/>
      <c r="AD613" s="586"/>
    </row>
    <row r="614" customFormat="false" ht="12.75" hidden="false" customHeight="false" outlineLevel="0" collapsed="false">
      <c r="A614" s="199" t="s">
        <v>1811</v>
      </c>
      <c r="B614" s="587" t="n">
        <v>955</v>
      </c>
      <c r="C614" s="587" t="n">
        <v>667</v>
      </c>
      <c r="D614" s="587" t="n">
        <v>257</v>
      </c>
      <c r="E614" s="587" t="n">
        <v>607</v>
      </c>
      <c r="F614" s="587" t="n">
        <v>562</v>
      </c>
      <c r="G614" s="587" t="n">
        <v>117</v>
      </c>
      <c r="H614" s="587" t="n">
        <v>431</v>
      </c>
      <c r="I614" s="588"/>
      <c r="J614" s="199" t="s">
        <v>1811</v>
      </c>
      <c r="K614" s="587" t="n">
        <v>205</v>
      </c>
      <c r="L614" s="587" t="n">
        <v>29</v>
      </c>
      <c r="M614" s="587" t="n">
        <v>8021</v>
      </c>
      <c r="N614" s="587" t="n">
        <v>3421</v>
      </c>
      <c r="O614" s="587" t="n">
        <v>15272</v>
      </c>
      <c r="P614" s="587" t="n">
        <v>39</v>
      </c>
      <c r="Q614" s="587"/>
      <c r="R614" s="199" t="s">
        <v>1811</v>
      </c>
      <c r="S614" s="587" t="n">
        <v>6101</v>
      </c>
      <c r="T614" s="587" t="n">
        <v>2574</v>
      </c>
      <c r="U614" s="587" t="n">
        <v>646</v>
      </c>
      <c r="V614" s="587" t="n">
        <v>1396</v>
      </c>
      <c r="W614" s="587" t="n">
        <v>0</v>
      </c>
      <c r="X614" s="587" t="n">
        <v>6052</v>
      </c>
      <c r="Y614" s="587" t="n">
        <v>603</v>
      </c>
      <c r="Z614" s="117" t="n">
        <v>28860</v>
      </c>
      <c r="AA614" s="586"/>
      <c r="AB614" s="586"/>
      <c r="AC614" s="586"/>
      <c r="AD614" s="586"/>
    </row>
    <row r="615" customFormat="false" ht="12.75" hidden="false" customHeight="false" outlineLevel="0" collapsed="false">
      <c r="A615" s="457" t="s">
        <v>2456</v>
      </c>
      <c r="B615" s="118"/>
      <c r="C615" s="118"/>
      <c r="D615" s="118"/>
      <c r="E615" s="118"/>
      <c r="F615" s="118"/>
      <c r="G615" s="118"/>
      <c r="H615" s="118"/>
      <c r="I615" s="593"/>
      <c r="J615" s="457" t="s">
        <v>2456</v>
      </c>
      <c r="K615" s="118"/>
      <c r="L615" s="118"/>
      <c r="M615" s="118"/>
      <c r="N615" s="118"/>
      <c r="O615" s="587"/>
      <c r="P615" s="118"/>
      <c r="Q615" s="118"/>
      <c r="R615" s="457" t="s">
        <v>2456</v>
      </c>
      <c r="S615" s="118"/>
      <c r="T615" s="118"/>
      <c r="U615" s="118"/>
      <c r="V615" s="118"/>
      <c r="W615" s="118"/>
      <c r="X615" s="118"/>
      <c r="Y615" s="118"/>
      <c r="Z615" s="117"/>
      <c r="AA615" s="586"/>
      <c r="AB615" s="586"/>
      <c r="AC615" s="586"/>
      <c r="AD615" s="586"/>
    </row>
    <row r="616" customFormat="false" ht="12.75" hidden="false" customHeight="false" outlineLevel="0" collapsed="false">
      <c r="A616" s="505" t="s">
        <v>2981</v>
      </c>
      <c r="B616" s="117" t="n">
        <v>123</v>
      </c>
      <c r="C616" s="117" t="n">
        <v>198</v>
      </c>
      <c r="D616" s="117" t="n">
        <v>0</v>
      </c>
      <c r="E616" s="117" t="n">
        <v>30</v>
      </c>
      <c r="F616" s="117" t="n">
        <v>27</v>
      </c>
      <c r="G616" s="117" t="n">
        <v>47</v>
      </c>
      <c r="H616" s="117" t="n">
        <v>331</v>
      </c>
      <c r="I616" s="585"/>
      <c r="J616" s="505" t="s">
        <v>2981</v>
      </c>
      <c r="K616" s="117" t="n">
        <v>0</v>
      </c>
      <c r="L616" s="117" t="n">
        <v>0</v>
      </c>
      <c r="M616" s="117" t="n">
        <v>732</v>
      </c>
      <c r="N616" s="117" t="n">
        <v>488</v>
      </c>
      <c r="O616" s="117" t="n">
        <v>1976</v>
      </c>
      <c r="P616" s="117" t="n">
        <v>0</v>
      </c>
      <c r="Q616" s="117"/>
      <c r="R616" s="505" t="s">
        <v>2981</v>
      </c>
      <c r="S616" s="117" t="n">
        <v>0</v>
      </c>
      <c r="T616" s="117" t="n">
        <v>0</v>
      </c>
      <c r="U616" s="117" t="n">
        <v>0</v>
      </c>
      <c r="V616" s="117" t="n">
        <v>1</v>
      </c>
      <c r="W616" s="117" t="n">
        <v>0</v>
      </c>
      <c r="X616" s="117" t="n">
        <v>11</v>
      </c>
      <c r="Y616" s="117" t="n">
        <v>0</v>
      </c>
      <c r="Z616" s="117" t="n">
        <v>1988</v>
      </c>
      <c r="AA616" s="586"/>
      <c r="AB616" s="586"/>
      <c r="AC616" s="586"/>
      <c r="AD616" s="586"/>
    </row>
    <row r="617" customFormat="false" ht="12.75" hidden="false" customHeight="false" outlineLevel="0" collapsed="false">
      <c r="A617" s="505" t="s">
        <v>2982</v>
      </c>
      <c r="B617" s="589" t="n">
        <v>0</v>
      </c>
      <c r="C617" s="589" t="n">
        <v>0</v>
      </c>
      <c r="D617" s="589" t="n">
        <v>0</v>
      </c>
      <c r="E617" s="589" t="n">
        <v>0</v>
      </c>
      <c r="F617" s="589" t="n">
        <v>0</v>
      </c>
      <c r="G617" s="589" t="n">
        <v>0</v>
      </c>
      <c r="H617" s="589" t="n">
        <v>0</v>
      </c>
      <c r="I617" s="595"/>
      <c r="J617" s="505" t="s">
        <v>2982</v>
      </c>
      <c r="K617" s="589" t="n">
        <v>0</v>
      </c>
      <c r="L617" s="589" t="n">
        <v>0</v>
      </c>
      <c r="M617" s="590" t="n">
        <v>567</v>
      </c>
      <c r="N617" s="590" t="n">
        <v>296</v>
      </c>
      <c r="O617" s="590" t="n">
        <v>863</v>
      </c>
      <c r="P617" s="590" t="n">
        <v>0</v>
      </c>
      <c r="Q617" s="589"/>
      <c r="R617" s="505" t="s">
        <v>2982</v>
      </c>
      <c r="S617" s="590" t="n">
        <v>0</v>
      </c>
      <c r="T617" s="590" t="n">
        <v>0</v>
      </c>
      <c r="U617" s="590" t="n">
        <v>0</v>
      </c>
      <c r="V617" s="590" t="n">
        <v>0</v>
      </c>
      <c r="W617" s="590" t="n">
        <v>0</v>
      </c>
      <c r="X617" s="590" t="n">
        <v>0</v>
      </c>
      <c r="Y617" s="590" t="n">
        <v>0</v>
      </c>
      <c r="Z617" s="117" t="n">
        <v>863</v>
      </c>
      <c r="AA617" s="586"/>
      <c r="AB617" s="586"/>
      <c r="AC617" s="586"/>
      <c r="AD617" s="586"/>
    </row>
    <row r="618" customFormat="false" ht="12.75" hidden="false" customHeight="false" outlineLevel="0" collapsed="false">
      <c r="A618" s="505" t="s">
        <v>2983</v>
      </c>
      <c r="B618" s="589" t="n">
        <v>0</v>
      </c>
      <c r="C618" s="590" t="n">
        <v>13</v>
      </c>
      <c r="D618" s="590" t="n">
        <v>0</v>
      </c>
      <c r="E618" s="590" t="n">
        <v>14</v>
      </c>
      <c r="F618" s="590" t="n">
        <v>22</v>
      </c>
      <c r="G618" s="590" t="n">
        <v>0</v>
      </c>
      <c r="H618" s="590" t="n">
        <v>0</v>
      </c>
      <c r="I618" s="591"/>
      <c r="J618" s="505" t="s">
        <v>2983</v>
      </c>
      <c r="K618" s="590" t="n">
        <v>7</v>
      </c>
      <c r="L618" s="589" t="n">
        <v>0</v>
      </c>
      <c r="M618" s="590" t="n">
        <v>519</v>
      </c>
      <c r="N618" s="590" t="n">
        <v>261</v>
      </c>
      <c r="O618" s="590" t="n">
        <v>836</v>
      </c>
      <c r="P618" s="590" t="n">
        <v>1</v>
      </c>
      <c r="Q618" s="590"/>
      <c r="R618" s="505" t="s">
        <v>2983</v>
      </c>
      <c r="S618" s="590" t="n">
        <v>0</v>
      </c>
      <c r="T618" s="590" t="n">
        <v>0</v>
      </c>
      <c r="U618" s="590" t="n">
        <v>0</v>
      </c>
      <c r="V618" s="590" t="n">
        <v>57</v>
      </c>
      <c r="W618" s="590" t="n">
        <v>0</v>
      </c>
      <c r="X618" s="590" t="n">
        <v>207</v>
      </c>
      <c r="Y618" s="590" t="n">
        <v>0</v>
      </c>
      <c r="Z618" s="117" t="n">
        <v>1101</v>
      </c>
      <c r="AA618" s="586"/>
      <c r="AB618" s="586"/>
      <c r="AC618" s="586"/>
      <c r="AD618" s="586"/>
    </row>
    <row r="619" customFormat="false" ht="12.75" hidden="false" customHeight="false" outlineLevel="0" collapsed="false">
      <c r="A619" s="505" t="s">
        <v>2984</v>
      </c>
      <c r="B619" s="589" t="n">
        <v>0</v>
      </c>
      <c r="C619" s="589" t="n">
        <v>0</v>
      </c>
      <c r="D619" s="589" t="n">
        <v>0</v>
      </c>
      <c r="E619" s="589" t="n">
        <v>0</v>
      </c>
      <c r="F619" s="589" t="n">
        <v>0</v>
      </c>
      <c r="G619" s="117" t="n">
        <v>4</v>
      </c>
      <c r="H619" s="590" t="n">
        <v>19</v>
      </c>
      <c r="I619" s="591"/>
      <c r="J619" s="505" t="s">
        <v>2984</v>
      </c>
      <c r="K619" s="590" t="n">
        <v>0</v>
      </c>
      <c r="L619" s="589" t="n">
        <v>0</v>
      </c>
      <c r="M619" s="589" t="n">
        <v>0</v>
      </c>
      <c r="N619" s="589" t="n">
        <v>0</v>
      </c>
      <c r="O619" s="117" t="n">
        <v>23</v>
      </c>
      <c r="P619" s="117" t="n">
        <v>14</v>
      </c>
      <c r="Q619" s="590"/>
      <c r="R619" s="505" t="s">
        <v>2984</v>
      </c>
      <c r="S619" s="117" t="n">
        <v>769</v>
      </c>
      <c r="T619" s="117" t="n">
        <v>292</v>
      </c>
      <c r="U619" s="117" t="n">
        <v>0</v>
      </c>
      <c r="V619" s="117" t="n">
        <v>120</v>
      </c>
      <c r="W619" s="117" t="n">
        <v>0</v>
      </c>
      <c r="X619" s="117" t="n">
        <v>66</v>
      </c>
      <c r="Y619" s="117" t="n">
        <v>0</v>
      </c>
      <c r="Z619" s="117" t="n">
        <v>992</v>
      </c>
      <c r="AA619" s="586"/>
      <c r="AB619" s="586"/>
      <c r="AC619" s="586"/>
      <c r="AD619" s="586"/>
    </row>
    <row r="620" customFormat="false" ht="12.75" hidden="false" customHeight="false" outlineLevel="0" collapsed="false">
      <c r="A620" s="505" t="s">
        <v>2985</v>
      </c>
      <c r="B620" s="589" t="n">
        <v>0</v>
      </c>
      <c r="C620" s="590" t="n">
        <v>203</v>
      </c>
      <c r="D620" s="590" t="n">
        <v>109</v>
      </c>
      <c r="E620" s="590" t="n">
        <v>16</v>
      </c>
      <c r="F620" s="590" t="n">
        <v>15</v>
      </c>
      <c r="G620" s="590" t="n">
        <v>0</v>
      </c>
      <c r="H620" s="590" t="n">
        <v>13</v>
      </c>
      <c r="I620" s="591"/>
      <c r="J620" s="505" t="s">
        <v>2985</v>
      </c>
      <c r="K620" s="590" t="n">
        <v>0</v>
      </c>
      <c r="L620" s="589" t="n">
        <v>0</v>
      </c>
      <c r="M620" s="590" t="n">
        <v>821</v>
      </c>
      <c r="N620" s="590" t="n">
        <v>262</v>
      </c>
      <c r="O620" s="590" t="n">
        <v>1439</v>
      </c>
      <c r="P620" s="590" t="n">
        <v>0</v>
      </c>
      <c r="Q620" s="590"/>
      <c r="R620" s="505" t="s">
        <v>2985</v>
      </c>
      <c r="S620" s="590" t="n">
        <v>0</v>
      </c>
      <c r="T620" s="590" t="n">
        <v>0</v>
      </c>
      <c r="U620" s="590" t="n">
        <v>0</v>
      </c>
      <c r="V620" s="590" t="n">
        <v>44</v>
      </c>
      <c r="W620" s="590" t="n">
        <v>0</v>
      </c>
      <c r="X620" s="590" t="n">
        <v>154</v>
      </c>
      <c r="Y620" s="590" t="n">
        <v>0</v>
      </c>
      <c r="Z620" s="117" t="n">
        <v>1637</v>
      </c>
      <c r="AA620" s="586"/>
      <c r="AB620" s="586"/>
      <c r="AC620" s="586"/>
      <c r="AD620" s="586"/>
    </row>
    <row r="621" customFormat="false" ht="12.75" hidden="false" customHeight="false" outlineLevel="0" collapsed="false">
      <c r="A621" s="505" t="s">
        <v>2986</v>
      </c>
      <c r="B621" s="117" t="n">
        <v>0</v>
      </c>
      <c r="C621" s="117" t="n">
        <v>179</v>
      </c>
      <c r="D621" s="117" t="n">
        <v>148</v>
      </c>
      <c r="E621" s="117" t="n">
        <v>5</v>
      </c>
      <c r="F621" s="117" t="n">
        <v>5</v>
      </c>
      <c r="G621" s="117" t="n">
        <v>0</v>
      </c>
      <c r="H621" s="117" t="n">
        <v>0</v>
      </c>
      <c r="I621" s="585"/>
      <c r="J621" s="505" t="s">
        <v>2986</v>
      </c>
      <c r="K621" s="117" t="n">
        <v>0</v>
      </c>
      <c r="L621" s="117" t="n">
        <v>0</v>
      </c>
      <c r="M621" s="117" t="n">
        <v>296</v>
      </c>
      <c r="N621" s="117" t="n">
        <v>1061</v>
      </c>
      <c r="O621" s="117" t="n">
        <v>1694</v>
      </c>
      <c r="P621" s="117" t="n">
        <v>0</v>
      </c>
      <c r="Q621" s="117"/>
      <c r="R621" s="505" t="s">
        <v>2986</v>
      </c>
      <c r="S621" s="117" t="n">
        <v>0</v>
      </c>
      <c r="T621" s="117" t="n">
        <v>0</v>
      </c>
      <c r="U621" s="117" t="n">
        <v>0</v>
      </c>
      <c r="V621" s="117" t="n">
        <v>22</v>
      </c>
      <c r="W621" s="117" t="n">
        <v>0</v>
      </c>
      <c r="X621" s="117" t="n">
        <v>629</v>
      </c>
      <c r="Y621" s="117" t="n">
        <v>0</v>
      </c>
      <c r="Z621" s="117" t="n">
        <v>2345</v>
      </c>
      <c r="AA621" s="586"/>
      <c r="AB621" s="586"/>
      <c r="AC621" s="586"/>
      <c r="AD621" s="586"/>
    </row>
    <row r="622" customFormat="false" ht="12.75" hidden="false" customHeight="false" outlineLevel="0" collapsed="false">
      <c r="A622" s="505" t="s">
        <v>2987</v>
      </c>
      <c r="B622" s="117" t="n">
        <v>0</v>
      </c>
      <c r="C622" s="117" t="n">
        <v>0</v>
      </c>
      <c r="D622" s="117" t="n">
        <v>0</v>
      </c>
      <c r="E622" s="117" t="n">
        <v>0</v>
      </c>
      <c r="F622" s="117" t="n">
        <v>0</v>
      </c>
      <c r="G622" s="117" t="n">
        <v>0</v>
      </c>
      <c r="H622" s="117" t="n">
        <v>57</v>
      </c>
      <c r="I622" s="585"/>
      <c r="J622" s="505" t="s">
        <v>2987</v>
      </c>
      <c r="K622" s="117" t="n">
        <v>37</v>
      </c>
      <c r="L622" s="117" t="n">
        <v>2</v>
      </c>
      <c r="M622" s="117" t="n">
        <v>322</v>
      </c>
      <c r="N622" s="117" t="n">
        <v>495</v>
      </c>
      <c r="O622" s="117" t="n">
        <v>913</v>
      </c>
      <c r="P622" s="117" t="n">
        <v>2</v>
      </c>
      <c r="Q622" s="117"/>
      <c r="R622" s="505" t="s">
        <v>2987</v>
      </c>
      <c r="S622" s="117" t="n">
        <v>1453</v>
      </c>
      <c r="T622" s="117" t="n">
        <v>375</v>
      </c>
      <c r="U622" s="117" t="n">
        <v>242</v>
      </c>
      <c r="V622" s="117" t="n">
        <v>98</v>
      </c>
      <c r="W622" s="117" t="n">
        <v>0</v>
      </c>
      <c r="X622" s="117" t="n">
        <v>1985</v>
      </c>
      <c r="Y622" s="117" t="n">
        <v>242</v>
      </c>
      <c r="Z622" s="117" t="n">
        <v>4451</v>
      </c>
      <c r="AA622" s="586"/>
      <c r="AB622" s="586"/>
      <c r="AC622" s="586"/>
      <c r="AD622" s="586"/>
    </row>
    <row r="623" customFormat="false" ht="12.75" hidden="false" customHeight="false" outlineLevel="0" collapsed="false">
      <c r="A623" s="505" t="s">
        <v>2988</v>
      </c>
      <c r="B623" s="117" t="n">
        <v>829</v>
      </c>
      <c r="C623" s="590" t="n">
        <v>64</v>
      </c>
      <c r="D623" s="117" t="n">
        <v>0</v>
      </c>
      <c r="E623" s="590" t="n">
        <v>43</v>
      </c>
      <c r="F623" s="590" t="n">
        <v>53</v>
      </c>
      <c r="G623" s="590" t="n">
        <v>18</v>
      </c>
      <c r="H623" s="590" t="n">
        <v>3</v>
      </c>
      <c r="I623" s="591"/>
      <c r="J623" s="505" t="s">
        <v>2988</v>
      </c>
      <c r="K623" s="590" t="n">
        <v>8</v>
      </c>
      <c r="L623" s="590" t="n">
        <v>27</v>
      </c>
      <c r="M623" s="590" t="n">
        <v>696</v>
      </c>
      <c r="N623" s="590" t="n">
        <v>155</v>
      </c>
      <c r="O623" s="590" t="n">
        <v>1896</v>
      </c>
      <c r="P623" s="590" t="n">
        <v>0</v>
      </c>
      <c r="Q623" s="590"/>
      <c r="R623" s="505" t="s">
        <v>2988</v>
      </c>
      <c r="S623" s="590" t="n">
        <v>0</v>
      </c>
      <c r="T623" s="590" t="n">
        <v>0</v>
      </c>
      <c r="U623" s="590" t="n">
        <v>0</v>
      </c>
      <c r="V623" s="590" t="n">
        <v>3</v>
      </c>
      <c r="W623" s="590" t="n">
        <v>0</v>
      </c>
      <c r="X623" s="590"/>
      <c r="Y623" s="590" t="n">
        <v>0</v>
      </c>
      <c r="Z623" s="117" t="n">
        <v>1899</v>
      </c>
      <c r="AA623" s="586"/>
      <c r="AB623" s="586"/>
      <c r="AC623" s="586"/>
      <c r="AD623" s="586"/>
    </row>
    <row r="624" customFormat="false" ht="12.75" hidden="false" customHeight="false" outlineLevel="0" collapsed="false">
      <c r="A624" s="505" t="s">
        <v>2989</v>
      </c>
      <c r="B624" s="117" t="n">
        <v>0</v>
      </c>
      <c r="C624" s="117" t="n">
        <v>0</v>
      </c>
      <c r="D624" s="117" t="n">
        <v>0</v>
      </c>
      <c r="E624" s="117" t="n">
        <v>0</v>
      </c>
      <c r="F624" s="117" t="n">
        <v>0</v>
      </c>
      <c r="G624" s="117" t="n">
        <v>0</v>
      </c>
      <c r="H624" s="117" t="n">
        <v>0</v>
      </c>
      <c r="I624" s="585"/>
      <c r="J624" s="505" t="s">
        <v>2989</v>
      </c>
      <c r="K624" s="117" t="n">
        <v>0</v>
      </c>
      <c r="L624" s="117" t="n">
        <v>0</v>
      </c>
      <c r="M624" s="590" t="n">
        <v>142</v>
      </c>
      <c r="N624" s="590" t="n">
        <v>157</v>
      </c>
      <c r="O624" s="590" t="n">
        <v>299</v>
      </c>
      <c r="P624" s="590" t="n">
        <v>0</v>
      </c>
      <c r="Q624" s="117"/>
      <c r="R624" s="505" t="s">
        <v>2989</v>
      </c>
      <c r="S624" s="590" t="n">
        <v>1058</v>
      </c>
      <c r="T624" s="590" t="n">
        <v>319</v>
      </c>
      <c r="U624" s="590" t="n">
        <v>202</v>
      </c>
      <c r="V624" s="590" t="n">
        <v>28</v>
      </c>
      <c r="W624" s="590" t="n">
        <v>0</v>
      </c>
      <c r="X624" s="590" t="n">
        <v>889</v>
      </c>
      <c r="Y624" s="590" t="n">
        <v>202</v>
      </c>
      <c r="Z624" s="117" t="n">
        <v>2274</v>
      </c>
      <c r="AA624" s="586"/>
      <c r="AB624" s="586"/>
      <c r="AC624" s="586"/>
      <c r="AD624" s="586"/>
    </row>
    <row r="625" s="514" customFormat="true" ht="12.75" hidden="false" customHeight="false" outlineLevel="0" collapsed="false">
      <c r="A625" s="505" t="s">
        <v>2990</v>
      </c>
      <c r="B625" s="117" t="n">
        <v>0</v>
      </c>
      <c r="C625" s="589" t="n">
        <v>0</v>
      </c>
      <c r="D625" s="589" t="n">
        <v>0</v>
      </c>
      <c r="E625" s="589" t="n">
        <v>0</v>
      </c>
      <c r="F625" s="589" t="n">
        <v>0</v>
      </c>
      <c r="G625" s="589" t="n">
        <v>0</v>
      </c>
      <c r="H625" s="589" t="n">
        <v>0</v>
      </c>
      <c r="I625" s="595"/>
      <c r="J625" s="505" t="s">
        <v>2990</v>
      </c>
      <c r="K625" s="589" t="n">
        <v>0</v>
      </c>
      <c r="L625" s="589" t="n">
        <v>0</v>
      </c>
      <c r="M625" s="589" t="n">
        <v>0</v>
      </c>
      <c r="N625" s="589" t="n">
        <v>0</v>
      </c>
      <c r="O625" s="589" t="n">
        <v>0</v>
      </c>
      <c r="P625" s="589" t="n">
        <v>0</v>
      </c>
      <c r="Q625" s="589"/>
      <c r="R625" s="505" t="s">
        <v>2990</v>
      </c>
      <c r="S625" s="589" t="n">
        <v>0</v>
      </c>
      <c r="T625" s="589" t="n">
        <v>0</v>
      </c>
      <c r="U625" s="589" t="n">
        <v>0</v>
      </c>
      <c r="V625" s="589" t="n">
        <v>0</v>
      </c>
      <c r="W625" s="589" t="n">
        <v>0</v>
      </c>
      <c r="X625" s="589" t="n">
        <v>0</v>
      </c>
      <c r="Y625" s="589" t="n">
        <v>0</v>
      </c>
      <c r="Z625" s="117" t="n">
        <v>0</v>
      </c>
      <c r="AA625" s="586"/>
      <c r="AB625" s="586"/>
      <c r="AC625" s="586"/>
      <c r="AD625" s="586"/>
    </row>
    <row r="626" customFormat="false" ht="12.75" hidden="false" customHeight="false" outlineLevel="0" collapsed="false">
      <c r="A626" s="505" t="s">
        <v>2991</v>
      </c>
      <c r="B626" s="117" t="n">
        <v>0</v>
      </c>
      <c r="C626" s="590" t="n">
        <v>0</v>
      </c>
      <c r="D626" s="590" t="n">
        <v>0</v>
      </c>
      <c r="E626" s="590" t="n">
        <v>0</v>
      </c>
      <c r="F626" s="590" t="n">
        <v>0</v>
      </c>
      <c r="G626" s="590" t="n">
        <v>0</v>
      </c>
      <c r="H626" s="590" t="n">
        <v>0</v>
      </c>
      <c r="I626" s="591"/>
      <c r="J626" s="505" t="s">
        <v>2991</v>
      </c>
      <c r="K626" s="590" t="n">
        <v>0</v>
      </c>
      <c r="L626" s="590" t="n">
        <v>0</v>
      </c>
      <c r="M626" s="590" t="n">
        <v>86</v>
      </c>
      <c r="N626" s="590"/>
      <c r="O626" s="590" t="n">
        <v>86</v>
      </c>
      <c r="P626" s="590" t="n">
        <v>3</v>
      </c>
      <c r="Q626" s="590"/>
      <c r="R626" s="505" t="s">
        <v>2991</v>
      </c>
      <c r="S626" s="590" t="n">
        <v>1831</v>
      </c>
      <c r="T626" s="590" t="n">
        <v>1100</v>
      </c>
      <c r="U626" s="590" t="n">
        <v>105</v>
      </c>
      <c r="V626" s="590" t="n">
        <v>15</v>
      </c>
      <c r="W626" s="590" t="n">
        <v>0</v>
      </c>
      <c r="X626" s="590" t="n">
        <v>550</v>
      </c>
      <c r="Y626" s="590" t="n">
        <v>105</v>
      </c>
      <c r="Z626" s="117" t="n">
        <v>2485</v>
      </c>
      <c r="AA626" s="586"/>
      <c r="AB626" s="586"/>
      <c r="AC626" s="586"/>
      <c r="AD626" s="586"/>
    </row>
    <row r="627" customFormat="false" ht="12.75" hidden="false" customHeight="false" outlineLevel="0" collapsed="false">
      <c r="A627" s="505" t="s">
        <v>2992</v>
      </c>
      <c r="B627" s="117" t="n">
        <v>0</v>
      </c>
      <c r="C627" s="590" t="n">
        <v>0</v>
      </c>
      <c r="D627" s="590" t="n">
        <v>0</v>
      </c>
      <c r="E627" s="590" t="n">
        <v>43</v>
      </c>
      <c r="F627" s="590" t="n">
        <v>22</v>
      </c>
      <c r="G627" s="590" t="n">
        <v>0</v>
      </c>
      <c r="H627" s="590" t="n">
        <v>0</v>
      </c>
      <c r="I627" s="591"/>
      <c r="J627" s="505" t="s">
        <v>2992</v>
      </c>
      <c r="K627" s="590" t="n">
        <v>0</v>
      </c>
      <c r="L627" s="590" t="n">
        <v>0</v>
      </c>
      <c r="M627" s="590" t="n">
        <v>766</v>
      </c>
      <c r="N627" s="590" t="n">
        <v>89</v>
      </c>
      <c r="O627" s="590" t="n">
        <v>920</v>
      </c>
      <c r="P627" s="590" t="n">
        <v>0</v>
      </c>
      <c r="Q627" s="590"/>
      <c r="R627" s="505" t="s">
        <v>2992</v>
      </c>
      <c r="S627" s="590" t="n">
        <v>293</v>
      </c>
      <c r="T627" s="590"/>
      <c r="U627" s="590"/>
      <c r="V627" s="590" t="n">
        <v>41</v>
      </c>
      <c r="W627" s="590" t="n">
        <v>0</v>
      </c>
      <c r="X627" s="590" t="n">
        <v>203</v>
      </c>
      <c r="Y627" s="590" t="n">
        <v>0</v>
      </c>
      <c r="Z627" s="117" t="n">
        <v>1457</v>
      </c>
      <c r="AA627" s="586"/>
      <c r="AB627" s="586"/>
      <c r="AC627" s="586"/>
      <c r="AD627" s="586"/>
    </row>
    <row r="628" customFormat="false" ht="12.75" hidden="false" customHeight="false" outlineLevel="0" collapsed="false">
      <c r="A628" s="505" t="s">
        <v>2993</v>
      </c>
      <c r="B628" s="117" t="n">
        <v>0</v>
      </c>
      <c r="C628" s="117" t="n">
        <v>8</v>
      </c>
      <c r="D628" s="117" t="n">
        <v>0</v>
      </c>
      <c r="E628" s="117" t="n">
        <v>381</v>
      </c>
      <c r="F628" s="117" t="n">
        <v>418</v>
      </c>
      <c r="G628" s="117" t="n">
        <v>0</v>
      </c>
      <c r="H628" s="590" t="n">
        <v>0</v>
      </c>
      <c r="I628" s="591"/>
      <c r="J628" s="505" t="s">
        <v>2993</v>
      </c>
      <c r="K628" s="117" t="n">
        <v>146</v>
      </c>
      <c r="L628" s="589" t="n">
        <v>0</v>
      </c>
      <c r="M628" s="117" t="n">
        <v>1681</v>
      </c>
      <c r="N628" s="117" t="n">
        <v>50</v>
      </c>
      <c r="O628" s="117" t="n">
        <v>2684</v>
      </c>
      <c r="P628" s="590" t="n">
        <v>0</v>
      </c>
      <c r="Q628" s="590"/>
      <c r="R628" s="505" t="s">
        <v>2993</v>
      </c>
      <c r="S628" s="590" t="n">
        <v>0</v>
      </c>
      <c r="T628" s="590" t="n">
        <v>0</v>
      </c>
      <c r="U628" s="590" t="n">
        <v>0</v>
      </c>
      <c r="V628" s="117" t="n">
        <v>231</v>
      </c>
      <c r="W628" s="117" t="n">
        <v>0</v>
      </c>
      <c r="X628" s="117" t="n">
        <v>527</v>
      </c>
      <c r="Y628" s="117" t="n">
        <v>1</v>
      </c>
      <c r="Z628" s="117" t="n">
        <v>3442</v>
      </c>
      <c r="AA628" s="586"/>
      <c r="AB628" s="586"/>
      <c r="AC628" s="586"/>
      <c r="AD628" s="586"/>
    </row>
    <row r="629" customFormat="false" ht="12.75" hidden="false" customHeight="false" outlineLevel="0" collapsed="false">
      <c r="A629" s="505" t="s">
        <v>2994</v>
      </c>
      <c r="B629" s="589" t="n">
        <v>0</v>
      </c>
      <c r="C629" s="590" t="n">
        <v>0</v>
      </c>
      <c r="D629" s="590" t="n">
        <v>0</v>
      </c>
      <c r="E629" s="590" t="n">
        <v>0</v>
      </c>
      <c r="F629" s="590" t="n">
        <v>0</v>
      </c>
      <c r="G629" s="590" t="n">
        <v>0</v>
      </c>
      <c r="H629" s="590" t="n">
        <v>0</v>
      </c>
      <c r="I629" s="591"/>
      <c r="J629" s="505" t="s">
        <v>2994</v>
      </c>
      <c r="K629" s="590" t="n">
        <v>0</v>
      </c>
      <c r="L629" s="590" t="n">
        <v>0</v>
      </c>
      <c r="M629" s="590" t="n">
        <v>57</v>
      </c>
      <c r="N629" s="590" t="n">
        <v>17</v>
      </c>
      <c r="O629" s="590" t="n">
        <v>74</v>
      </c>
      <c r="P629" s="590" t="n">
        <v>3</v>
      </c>
      <c r="Q629" s="590"/>
      <c r="R629" s="505" t="s">
        <v>2994</v>
      </c>
      <c r="S629" s="590" t="n">
        <v>123</v>
      </c>
      <c r="T629" s="590" t="n">
        <v>94</v>
      </c>
      <c r="U629" s="590" t="n">
        <v>29</v>
      </c>
      <c r="V629" s="590" t="n">
        <v>19</v>
      </c>
      <c r="W629" s="590" t="n">
        <v>0</v>
      </c>
      <c r="X629" s="590" t="n">
        <v>341</v>
      </c>
      <c r="Y629" s="590" t="n">
        <v>29</v>
      </c>
      <c r="Z629" s="117" t="n">
        <v>560</v>
      </c>
      <c r="AA629" s="586"/>
      <c r="AB629" s="586"/>
      <c r="AC629" s="586"/>
      <c r="AD629" s="586"/>
    </row>
    <row r="630" customFormat="false" ht="12.75" hidden="false" customHeight="false" outlineLevel="0" collapsed="false">
      <c r="A630" s="505" t="s">
        <v>2995</v>
      </c>
      <c r="B630" s="589" t="n">
        <v>0</v>
      </c>
      <c r="C630" s="590" t="n">
        <v>0</v>
      </c>
      <c r="D630" s="590" t="n">
        <v>0</v>
      </c>
      <c r="E630" s="590" t="n">
        <v>0</v>
      </c>
      <c r="F630" s="590" t="n">
        <v>0</v>
      </c>
      <c r="G630" s="590" t="n">
        <v>0</v>
      </c>
      <c r="H630" s="590" t="n">
        <v>0</v>
      </c>
      <c r="I630" s="591"/>
      <c r="J630" s="505" t="s">
        <v>2995</v>
      </c>
      <c r="K630" s="590" t="n">
        <v>0</v>
      </c>
      <c r="L630" s="590" t="n">
        <v>0</v>
      </c>
      <c r="M630" s="590" t="n">
        <v>268</v>
      </c>
      <c r="N630" s="590" t="n">
        <v>0</v>
      </c>
      <c r="O630" s="590" t="n">
        <v>268</v>
      </c>
      <c r="P630" s="590" t="n">
        <v>0</v>
      </c>
      <c r="Q630" s="590"/>
      <c r="R630" s="505" t="s">
        <v>2995</v>
      </c>
      <c r="S630" s="590" t="n">
        <v>0</v>
      </c>
      <c r="T630" s="590" t="n">
        <v>0</v>
      </c>
      <c r="U630" s="590" t="n">
        <v>0</v>
      </c>
      <c r="V630" s="590" t="n">
        <v>0</v>
      </c>
      <c r="W630" s="590" t="n">
        <v>0</v>
      </c>
      <c r="X630" s="590" t="n">
        <v>6</v>
      </c>
      <c r="Y630" s="590" t="n">
        <v>0</v>
      </c>
      <c r="Z630" s="117" t="n">
        <v>274</v>
      </c>
      <c r="AA630" s="586"/>
      <c r="AB630" s="586"/>
      <c r="AC630" s="586"/>
      <c r="AD630" s="586"/>
    </row>
    <row r="631" customFormat="false" ht="12.75" hidden="false" customHeight="false" outlineLevel="0" collapsed="false">
      <c r="A631" s="505" t="s">
        <v>2996</v>
      </c>
      <c r="B631" s="589" t="n">
        <v>0</v>
      </c>
      <c r="C631" s="590" t="n">
        <v>1</v>
      </c>
      <c r="D631" s="590" t="n">
        <v>0</v>
      </c>
      <c r="E631" s="590" t="n">
        <v>0</v>
      </c>
      <c r="F631" s="590" t="n">
        <v>0</v>
      </c>
      <c r="G631" s="590" t="n">
        <v>0</v>
      </c>
      <c r="H631" s="590" t="n">
        <v>0</v>
      </c>
      <c r="I631" s="591"/>
      <c r="J631" s="505" t="s">
        <v>2996</v>
      </c>
      <c r="K631" s="590" t="n">
        <v>7</v>
      </c>
      <c r="L631" s="590" t="n">
        <v>0</v>
      </c>
      <c r="M631" s="590" t="n">
        <v>853</v>
      </c>
      <c r="N631" s="590" t="n">
        <v>0</v>
      </c>
      <c r="O631" s="590" t="n">
        <v>861</v>
      </c>
      <c r="P631" s="590" t="n">
        <v>4</v>
      </c>
      <c r="Q631" s="590"/>
      <c r="R631" s="505" t="s">
        <v>2996</v>
      </c>
      <c r="S631" s="590" t="n">
        <v>0</v>
      </c>
      <c r="T631" s="590" t="n">
        <v>0</v>
      </c>
      <c r="U631" s="590" t="n">
        <v>0</v>
      </c>
      <c r="V631" s="590" t="n">
        <v>83</v>
      </c>
      <c r="W631" s="590" t="n">
        <v>0</v>
      </c>
      <c r="X631" s="590" t="n">
        <v>303</v>
      </c>
      <c r="Y631" s="590" t="n">
        <v>0</v>
      </c>
      <c r="Z631" s="117" t="n">
        <v>1251</v>
      </c>
      <c r="AA631" s="586"/>
      <c r="AB631" s="586"/>
      <c r="AC631" s="586"/>
      <c r="AD631" s="586"/>
    </row>
    <row r="632" customFormat="false" ht="12.75" hidden="false" customHeight="false" outlineLevel="0" collapsed="false">
      <c r="A632" s="592" t="s">
        <v>287</v>
      </c>
      <c r="B632" s="118" t="n">
        <v>952</v>
      </c>
      <c r="C632" s="118" t="n">
        <v>666</v>
      </c>
      <c r="D632" s="118" t="n">
        <v>257</v>
      </c>
      <c r="E632" s="118" t="n">
        <v>532</v>
      </c>
      <c r="F632" s="118" t="n">
        <v>562</v>
      </c>
      <c r="G632" s="118" t="n">
        <v>69</v>
      </c>
      <c r="H632" s="118" t="n">
        <v>423</v>
      </c>
      <c r="I632" s="593"/>
      <c r="J632" s="592" t="s">
        <v>287</v>
      </c>
      <c r="K632" s="118" t="n">
        <v>205</v>
      </c>
      <c r="L632" s="118" t="n">
        <v>29</v>
      </c>
      <c r="M632" s="118" t="n">
        <v>7806</v>
      </c>
      <c r="N632" s="118" t="n">
        <v>3331</v>
      </c>
      <c r="O632" s="118" t="n">
        <v>14832</v>
      </c>
      <c r="P632" s="118" t="n">
        <v>27</v>
      </c>
      <c r="Q632" s="118"/>
      <c r="R632" s="592" t="s">
        <v>287</v>
      </c>
      <c r="S632" s="118" t="n">
        <v>5527</v>
      </c>
      <c r="T632" s="118" t="n">
        <v>2180</v>
      </c>
      <c r="U632" s="118" t="n">
        <v>578</v>
      </c>
      <c r="V632" s="118" t="n">
        <v>762</v>
      </c>
      <c r="W632" s="118" t="n">
        <v>0</v>
      </c>
      <c r="X632" s="118" t="n">
        <v>5871</v>
      </c>
      <c r="Y632" s="118" t="n">
        <v>579</v>
      </c>
      <c r="Z632" s="117" t="n">
        <v>27019</v>
      </c>
      <c r="AA632" s="586"/>
      <c r="AB632" s="586"/>
      <c r="AC632" s="586"/>
      <c r="AD632" s="586"/>
    </row>
    <row r="633" customFormat="false" ht="12.75" hidden="false" customHeight="false" outlineLevel="0" collapsed="false">
      <c r="A633" s="597"/>
      <c r="B633" s="118"/>
      <c r="C633" s="118"/>
      <c r="D633" s="118"/>
      <c r="E633" s="118"/>
      <c r="F633" s="118"/>
      <c r="G633" s="118"/>
      <c r="H633" s="118"/>
      <c r="I633" s="593"/>
      <c r="J633" s="597"/>
      <c r="K633" s="118"/>
      <c r="L633" s="118"/>
      <c r="M633" s="118"/>
      <c r="N633" s="118"/>
      <c r="O633" s="587"/>
      <c r="P633" s="118"/>
      <c r="Q633" s="118"/>
      <c r="R633" s="597"/>
      <c r="S633" s="118"/>
      <c r="T633" s="118"/>
      <c r="U633" s="118"/>
      <c r="V633" s="118"/>
      <c r="W633" s="118"/>
      <c r="X633" s="118"/>
      <c r="Y633" s="118"/>
      <c r="Z633" s="117"/>
      <c r="AA633" s="586"/>
      <c r="AB633" s="586"/>
      <c r="AC633" s="586"/>
      <c r="AD633" s="586"/>
    </row>
    <row r="634" customFormat="false" ht="12.75" hidden="false" customHeight="false" outlineLevel="0" collapsed="false">
      <c r="A634" s="457" t="s">
        <v>2508</v>
      </c>
      <c r="B634" s="118"/>
      <c r="C634" s="118"/>
      <c r="D634" s="118"/>
      <c r="E634" s="118"/>
      <c r="F634" s="118"/>
      <c r="G634" s="118"/>
      <c r="H634" s="118"/>
      <c r="I634" s="593"/>
      <c r="J634" s="457" t="s">
        <v>2508</v>
      </c>
      <c r="K634" s="118"/>
      <c r="L634" s="118"/>
      <c r="M634" s="118"/>
      <c r="N634" s="118"/>
      <c r="O634" s="587"/>
      <c r="P634" s="118"/>
      <c r="Q634" s="118"/>
      <c r="R634" s="457" t="s">
        <v>2508</v>
      </c>
      <c r="S634" s="118"/>
      <c r="T634" s="118"/>
      <c r="U634" s="118"/>
      <c r="V634" s="118"/>
      <c r="W634" s="118"/>
      <c r="X634" s="118"/>
      <c r="Y634" s="118"/>
      <c r="Z634" s="117"/>
      <c r="AA634" s="586"/>
      <c r="AB634" s="586"/>
      <c r="AC634" s="586"/>
      <c r="AD634" s="586"/>
    </row>
    <row r="635" customFormat="false" ht="12.75" hidden="false" customHeight="false" outlineLevel="0" collapsed="false">
      <c r="A635" s="505" t="s">
        <v>2997</v>
      </c>
      <c r="B635" s="589" t="n">
        <v>0</v>
      </c>
      <c r="C635" s="590" t="n">
        <v>0</v>
      </c>
      <c r="D635" s="590" t="n">
        <v>0</v>
      </c>
      <c r="E635" s="590" t="n">
        <v>0</v>
      </c>
      <c r="F635" s="590" t="n">
        <v>0</v>
      </c>
      <c r="G635" s="590" t="n">
        <v>0</v>
      </c>
      <c r="H635" s="590" t="n">
        <v>0</v>
      </c>
      <c r="I635" s="591"/>
      <c r="J635" s="505" t="s">
        <v>2997</v>
      </c>
      <c r="K635" s="590" t="n">
        <v>0</v>
      </c>
      <c r="L635" s="590" t="n">
        <v>0</v>
      </c>
      <c r="M635" s="590" t="n">
        <v>33</v>
      </c>
      <c r="N635" s="590" t="n">
        <v>0</v>
      </c>
      <c r="O635" s="590" t="n">
        <v>33</v>
      </c>
      <c r="P635" s="590" t="n">
        <v>0</v>
      </c>
      <c r="Q635" s="590"/>
      <c r="R635" s="505" t="s">
        <v>2997</v>
      </c>
      <c r="S635" s="590"/>
      <c r="T635" s="590"/>
      <c r="U635" s="590"/>
      <c r="V635" s="590" t="n">
        <v>0</v>
      </c>
      <c r="W635" s="590"/>
      <c r="X635" s="590"/>
      <c r="Y635" s="590" t="n">
        <v>0</v>
      </c>
      <c r="Z635" s="117" t="n">
        <v>33</v>
      </c>
      <c r="AA635" s="586"/>
      <c r="AB635" s="586"/>
      <c r="AC635" s="586"/>
      <c r="AD635" s="586"/>
    </row>
    <row r="636" customFormat="false" ht="12.75" hidden="false" customHeight="false" outlineLevel="0" collapsed="false">
      <c r="A636" s="505" t="s">
        <v>2998</v>
      </c>
      <c r="B636" s="589" t="n">
        <v>0</v>
      </c>
      <c r="C636" s="590" t="n">
        <v>1</v>
      </c>
      <c r="D636" s="590" t="n">
        <v>0</v>
      </c>
      <c r="E636" s="590" t="n">
        <v>0</v>
      </c>
      <c r="F636" s="590" t="n">
        <v>0</v>
      </c>
      <c r="G636" s="590" t="n">
        <v>0</v>
      </c>
      <c r="H636" s="590" t="n">
        <v>0</v>
      </c>
      <c r="I636" s="591"/>
      <c r="J636" s="505" t="s">
        <v>2998</v>
      </c>
      <c r="K636" s="590" t="n">
        <v>0</v>
      </c>
      <c r="L636" s="590" t="n">
        <v>0</v>
      </c>
      <c r="M636" s="590" t="n">
        <v>13</v>
      </c>
      <c r="N636" s="590" t="n">
        <v>90</v>
      </c>
      <c r="O636" s="590" t="n">
        <v>104</v>
      </c>
      <c r="P636" s="590" t="n">
        <v>0</v>
      </c>
      <c r="Q636" s="590"/>
      <c r="R636" s="505" t="s">
        <v>2998</v>
      </c>
      <c r="S636" s="590" t="n">
        <v>0</v>
      </c>
      <c r="T636" s="590" t="n">
        <v>0</v>
      </c>
      <c r="U636" s="590" t="n">
        <v>0</v>
      </c>
      <c r="V636" s="590" t="n">
        <v>0</v>
      </c>
      <c r="W636" s="590"/>
      <c r="X636" s="590" t="n">
        <v>0</v>
      </c>
      <c r="Y636" s="590" t="n">
        <v>0</v>
      </c>
      <c r="Z636" s="117" t="n">
        <v>104</v>
      </c>
      <c r="AA636" s="586"/>
      <c r="AB636" s="586"/>
      <c r="AC636" s="586"/>
      <c r="AD636" s="586"/>
    </row>
    <row r="637" customFormat="false" ht="12.75" hidden="false" customHeight="false" outlineLevel="0" collapsed="false">
      <c r="A637" s="505" t="s">
        <v>2999</v>
      </c>
      <c r="B637" s="589" t="n">
        <v>0</v>
      </c>
      <c r="C637" s="589" t="n">
        <v>0</v>
      </c>
      <c r="D637" s="589" t="n">
        <v>0</v>
      </c>
      <c r="E637" s="589" t="n">
        <v>0</v>
      </c>
      <c r="F637" s="589" t="n">
        <v>0</v>
      </c>
      <c r="G637" s="589" t="n">
        <v>0</v>
      </c>
      <c r="H637" s="589" t="n">
        <v>0</v>
      </c>
      <c r="I637" s="595"/>
      <c r="J637" s="505" t="s">
        <v>2999</v>
      </c>
      <c r="K637" s="589" t="n">
        <v>0</v>
      </c>
      <c r="L637" s="589" t="n">
        <v>0</v>
      </c>
      <c r="M637" s="590" t="n">
        <v>43</v>
      </c>
      <c r="N637" s="590" t="n">
        <v>0</v>
      </c>
      <c r="O637" s="590" t="n">
        <v>43</v>
      </c>
      <c r="P637" s="590" t="n">
        <v>0</v>
      </c>
      <c r="Q637" s="589"/>
      <c r="R637" s="505" t="s">
        <v>2999</v>
      </c>
      <c r="S637" s="590"/>
      <c r="T637" s="590"/>
      <c r="U637" s="590"/>
      <c r="V637" s="590"/>
      <c r="W637" s="590"/>
      <c r="X637" s="590"/>
      <c r="Y637" s="590" t="n">
        <v>0</v>
      </c>
      <c r="Z637" s="117" t="n">
        <v>43</v>
      </c>
      <c r="AA637" s="586"/>
      <c r="AB637" s="586"/>
      <c r="AC637" s="586"/>
      <c r="AD637" s="586"/>
    </row>
    <row r="638" customFormat="false" ht="12.75" hidden="false" customHeight="false" outlineLevel="0" collapsed="false">
      <c r="A638" s="592" t="s">
        <v>287</v>
      </c>
      <c r="B638" s="118" t="n">
        <v>0</v>
      </c>
      <c r="C638" s="118" t="n">
        <v>1</v>
      </c>
      <c r="D638" s="118" t="n">
        <v>0</v>
      </c>
      <c r="E638" s="118" t="n">
        <v>0</v>
      </c>
      <c r="F638" s="118" t="n">
        <v>0</v>
      </c>
      <c r="G638" s="118" t="n">
        <v>0</v>
      </c>
      <c r="H638" s="118" t="n">
        <v>0</v>
      </c>
      <c r="I638" s="593"/>
      <c r="J638" s="592" t="s">
        <v>287</v>
      </c>
      <c r="K638" s="118" t="n">
        <v>0</v>
      </c>
      <c r="L638" s="118" t="n">
        <v>0</v>
      </c>
      <c r="M638" s="118" t="n">
        <v>89</v>
      </c>
      <c r="N638" s="118" t="n">
        <v>90</v>
      </c>
      <c r="O638" s="118" t="n">
        <v>180</v>
      </c>
      <c r="P638" s="118" t="n">
        <v>0</v>
      </c>
      <c r="Q638" s="118"/>
      <c r="R638" s="592" t="s">
        <v>287</v>
      </c>
      <c r="S638" s="118" t="n">
        <v>0</v>
      </c>
      <c r="T638" s="118" t="n">
        <v>0</v>
      </c>
      <c r="U638" s="118" t="n">
        <v>0</v>
      </c>
      <c r="V638" s="118" t="n">
        <v>0</v>
      </c>
      <c r="W638" s="118" t="n">
        <v>0</v>
      </c>
      <c r="X638" s="118" t="n">
        <v>0</v>
      </c>
      <c r="Y638" s="118" t="n">
        <v>0</v>
      </c>
      <c r="Z638" s="117" t="n">
        <v>180</v>
      </c>
      <c r="AA638" s="586"/>
      <c r="AB638" s="586"/>
      <c r="AC638" s="586"/>
      <c r="AD638" s="586"/>
    </row>
    <row r="639" customFormat="false" ht="12.75" hidden="false" customHeight="false" outlineLevel="0" collapsed="false">
      <c r="A639" s="505"/>
      <c r="B639" s="118"/>
      <c r="C639" s="118"/>
      <c r="D639" s="118"/>
      <c r="E639" s="118"/>
      <c r="F639" s="118"/>
      <c r="G639" s="118"/>
      <c r="H639" s="118"/>
      <c r="I639" s="593"/>
      <c r="J639" s="505"/>
      <c r="K639" s="118"/>
      <c r="L639" s="118"/>
      <c r="M639" s="118"/>
      <c r="N639" s="118"/>
      <c r="O639" s="118"/>
      <c r="P639" s="118"/>
      <c r="Q639" s="118"/>
      <c r="R639" s="505"/>
      <c r="S639" s="118"/>
      <c r="T639" s="118"/>
      <c r="U639" s="118"/>
      <c r="V639" s="118"/>
      <c r="W639" s="118"/>
      <c r="X639" s="118"/>
      <c r="Y639" s="118"/>
      <c r="Z639" s="117"/>
      <c r="AA639" s="586"/>
      <c r="AB639" s="586"/>
      <c r="AC639" s="586"/>
      <c r="AD639" s="586"/>
    </row>
    <row r="640" customFormat="false" ht="12.75" hidden="false" customHeight="false" outlineLevel="0" collapsed="false">
      <c r="A640" s="457" t="s">
        <v>2571</v>
      </c>
      <c r="B640" s="118"/>
      <c r="C640" s="118"/>
      <c r="D640" s="118"/>
      <c r="E640" s="118"/>
      <c r="F640" s="118"/>
      <c r="G640" s="118"/>
      <c r="H640" s="118"/>
      <c r="I640" s="593"/>
      <c r="J640" s="457" t="s">
        <v>2571</v>
      </c>
      <c r="K640" s="118"/>
      <c r="L640" s="118"/>
      <c r="M640" s="118"/>
      <c r="N640" s="118"/>
      <c r="O640" s="587"/>
      <c r="P640" s="118"/>
      <c r="Q640" s="118"/>
      <c r="R640" s="457" t="s">
        <v>2571</v>
      </c>
      <c r="S640" s="118"/>
      <c r="T640" s="118"/>
      <c r="U640" s="118"/>
      <c r="V640" s="118"/>
      <c r="W640" s="118"/>
      <c r="X640" s="118"/>
      <c r="Y640" s="118"/>
      <c r="Z640" s="117"/>
      <c r="AA640" s="586"/>
      <c r="AB640" s="586"/>
      <c r="AC640" s="586"/>
      <c r="AD640" s="586"/>
    </row>
    <row r="641" customFormat="false" ht="12.75" hidden="false" customHeight="false" outlineLevel="0" collapsed="false">
      <c r="A641" s="505" t="s">
        <v>2988</v>
      </c>
      <c r="B641" s="117"/>
      <c r="C641" s="117"/>
      <c r="D641" s="117"/>
      <c r="E641" s="117"/>
      <c r="F641" s="117"/>
      <c r="G641" s="117"/>
      <c r="H641" s="117"/>
      <c r="I641" s="585"/>
      <c r="J641" s="505" t="s">
        <v>2988</v>
      </c>
      <c r="K641" s="117"/>
      <c r="L641" s="117"/>
      <c r="M641" s="117" t="n">
        <v>126</v>
      </c>
      <c r="N641" s="117" t="n">
        <v>0</v>
      </c>
      <c r="O641" s="117" t="n">
        <v>126</v>
      </c>
      <c r="P641" s="117" t="n">
        <v>6</v>
      </c>
      <c r="Q641" s="117"/>
      <c r="R641" s="505" t="s">
        <v>2988</v>
      </c>
      <c r="S641" s="117" t="n">
        <v>112</v>
      </c>
      <c r="T641" s="117" t="n">
        <v>0</v>
      </c>
      <c r="U641" s="117" t="n">
        <v>0</v>
      </c>
      <c r="V641" s="117" t="n">
        <v>332</v>
      </c>
      <c r="W641" s="117" t="n">
        <v>0</v>
      </c>
      <c r="X641" s="117" t="n">
        <v>89</v>
      </c>
      <c r="Y641" s="117" t="n">
        <v>0</v>
      </c>
      <c r="Z641" s="117" t="n">
        <v>665</v>
      </c>
      <c r="AA641" s="586"/>
      <c r="AB641" s="586"/>
      <c r="AC641" s="586"/>
      <c r="AD641" s="586"/>
    </row>
    <row r="642" customFormat="false" ht="12.75" hidden="false" customHeight="false" outlineLevel="0" collapsed="false">
      <c r="A642" s="505" t="s">
        <v>3000</v>
      </c>
      <c r="B642" s="117" t="n">
        <v>3</v>
      </c>
      <c r="C642" s="117" t="n">
        <v>0</v>
      </c>
      <c r="D642" s="117" t="n">
        <v>0</v>
      </c>
      <c r="E642" s="117" t="n">
        <v>75</v>
      </c>
      <c r="F642" s="117" t="n">
        <v>0</v>
      </c>
      <c r="G642" s="117" t="n">
        <v>48</v>
      </c>
      <c r="H642" s="117" t="n">
        <v>8</v>
      </c>
      <c r="I642" s="585"/>
      <c r="J642" s="505" t="s">
        <v>3000</v>
      </c>
      <c r="K642" s="117" t="n">
        <v>0</v>
      </c>
      <c r="L642" s="117" t="n">
        <v>0</v>
      </c>
      <c r="M642" s="117" t="n">
        <v>0</v>
      </c>
      <c r="N642" s="117" t="n">
        <v>0</v>
      </c>
      <c r="O642" s="117" t="n">
        <v>134</v>
      </c>
      <c r="P642" s="117" t="n">
        <v>6</v>
      </c>
      <c r="Q642" s="117"/>
      <c r="R642" s="505" t="s">
        <v>3000</v>
      </c>
      <c r="S642" s="117" t="n">
        <v>462</v>
      </c>
      <c r="T642" s="117" t="n">
        <v>394</v>
      </c>
      <c r="U642" s="117" t="n">
        <v>68</v>
      </c>
      <c r="V642" s="117" t="n">
        <v>302</v>
      </c>
      <c r="W642" s="117" t="n">
        <v>0</v>
      </c>
      <c r="X642" s="117" t="n">
        <v>92</v>
      </c>
      <c r="Y642" s="117" t="n">
        <v>24</v>
      </c>
      <c r="Z642" s="117" t="n">
        <v>996</v>
      </c>
      <c r="AA642" s="586"/>
      <c r="AB642" s="586"/>
      <c r="AC642" s="586"/>
      <c r="AD642" s="586"/>
    </row>
    <row r="643" customFormat="false" ht="12.75" hidden="false" customHeight="false" outlineLevel="0" collapsed="false">
      <c r="A643" s="592" t="s">
        <v>287</v>
      </c>
      <c r="B643" s="118" t="n">
        <v>3</v>
      </c>
      <c r="C643" s="118" t="n">
        <v>0</v>
      </c>
      <c r="D643" s="118" t="n">
        <v>0</v>
      </c>
      <c r="E643" s="118" t="n">
        <v>75</v>
      </c>
      <c r="F643" s="118" t="n">
        <v>0</v>
      </c>
      <c r="G643" s="118" t="n">
        <v>48</v>
      </c>
      <c r="H643" s="118" t="n">
        <v>8</v>
      </c>
      <c r="I643" s="593"/>
      <c r="J643" s="592" t="s">
        <v>287</v>
      </c>
      <c r="K643" s="118" t="n">
        <v>0</v>
      </c>
      <c r="L643" s="118" t="n">
        <v>0</v>
      </c>
      <c r="M643" s="118" t="n">
        <v>126</v>
      </c>
      <c r="N643" s="118" t="n">
        <v>0</v>
      </c>
      <c r="O643" s="118" t="n">
        <v>260</v>
      </c>
      <c r="P643" s="118" t="n">
        <v>12</v>
      </c>
      <c r="Q643" s="118"/>
      <c r="R643" s="592" t="s">
        <v>287</v>
      </c>
      <c r="S643" s="118" t="n">
        <v>574</v>
      </c>
      <c r="T643" s="118" t="n">
        <v>394</v>
      </c>
      <c r="U643" s="118" t="n">
        <v>68</v>
      </c>
      <c r="V643" s="118" t="n">
        <v>634</v>
      </c>
      <c r="W643" s="118" t="n">
        <v>0</v>
      </c>
      <c r="X643" s="118" t="n">
        <v>181</v>
      </c>
      <c r="Y643" s="118" t="n">
        <v>24</v>
      </c>
      <c r="Z643" s="117" t="n">
        <v>1661</v>
      </c>
      <c r="AA643" s="586"/>
      <c r="AB643" s="586"/>
      <c r="AC643" s="586"/>
      <c r="AD643" s="586"/>
    </row>
    <row r="644" customFormat="false" ht="12.75" hidden="false" customHeight="false" outlineLevel="0" collapsed="false">
      <c r="A644" s="597"/>
      <c r="B644" s="118"/>
      <c r="C644" s="118"/>
      <c r="D644" s="118"/>
      <c r="E644" s="118"/>
      <c r="F644" s="118"/>
      <c r="G644" s="118"/>
      <c r="H644" s="118"/>
      <c r="I644" s="593"/>
      <c r="J644" s="597"/>
      <c r="K644" s="118"/>
      <c r="L644" s="118"/>
      <c r="M644" s="118"/>
      <c r="N644" s="118"/>
      <c r="O644" s="587"/>
      <c r="P644" s="118"/>
      <c r="Q644" s="118"/>
      <c r="R644" s="597"/>
      <c r="S644" s="118"/>
      <c r="T644" s="118"/>
      <c r="U644" s="118"/>
      <c r="V644" s="118"/>
      <c r="W644" s="118"/>
      <c r="X644" s="118"/>
      <c r="Y644" s="118"/>
      <c r="Z644" s="117"/>
      <c r="AA644" s="586"/>
      <c r="AB644" s="586"/>
      <c r="AC644" s="586"/>
      <c r="AD644" s="586"/>
    </row>
    <row r="645" customFormat="false" ht="12.75" hidden="false" customHeight="false" outlineLevel="0" collapsed="false">
      <c r="A645" s="199" t="s">
        <v>1819</v>
      </c>
      <c r="B645" s="587" t="n">
        <v>827</v>
      </c>
      <c r="C645" s="587" t="n">
        <v>7611</v>
      </c>
      <c r="D645" s="587" t="n">
        <v>1653</v>
      </c>
      <c r="E645" s="587" t="n">
        <v>5567</v>
      </c>
      <c r="F645" s="587" t="n">
        <v>17245</v>
      </c>
      <c r="G645" s="587" t="n">
        <v>1775</v>
      </c>
      <c r="H645" s="587" t="n">
        <v>1698</v>
      </c>
      <c r="I645" s="588"/>
      <c r="J645" s="199" t="s">
        <v>1819</v>
      </c>
      <c r="K645" s="587" t="n">
        <v>217</v>
      </c>
      <c r="L645" s="587" t="n">
        <v>25</v>
      </c>
      <c r="M645" s="587" t="n">
        <v>55797</v>
      </c>
      <c r="N645" s="587" t="n">
        <v>38363</v>
      </c>
      <c r="O645" s="587" t="n">
        <v>130778</v>
      </c>
      <c r="P645" s="587" t="n">
        <v>123</v>
      </c>
      <c r="Q645" s="587"/>
      <c r="R645" s="199" t="s">
        <v>1819</v>
      </c>
      <c r="S645" s="587" t="n">
        <v>84629</v>
      </c>
      <c r="T645" s="587" t="n">
        <v>34636</v>
      </c>
      <c r="U645" s="587" t="n">
        <v>7266</v>
      </c>
      <c r="V645" s="587" t="n">
        <v>27076</v>
      </c>
      <c r="W645" s="587" t="n">
        <v>2167</v>
      </c>
      <c r="X645" s="587" t="n">
        <v>58064</v>
      </c>
      <c r="Y645" s="587" t="n">
        <v>1160</v>
      </c>
      <c r="Z645" s="117" t="n">
        <v>300670</v>
      </c>
      <c r="AA645" s="586"/>
      <c r="AB645" s="586"/>
      <c r="AC645" s="586"/>
      <c r="AD645" s="586"/>
    </row>
    <row r="646" customFormat="false" ht="12.75" hidden="false" customHeight="false" outlineLevel="0" collapsed="false">
      <c r="A646" s="457" t="s">
        <v>2456</v>
      </c>
      <c r="B646" s="118"/>
      <c r="C646" s="118"/>
      <c r="D646" s="118"/>
      <c r="E646" s="118"/>
      <c r="F646" s="118"/>
      <c r="G646" s="118"/>
      <c r="H646" s="118"/>
      <c r="I646" s="593"/>
      <c r="J646" s="457" t="s">
        <v>2456</v>
      </c>
      <c r="K646" s="118"/>
      <c r="L646" s="118"/>
      <c r="M646" s="118"/>
      <c r="N646" s="118"/>
      <c r="O646" s="587"/>
      <c r="P646" s="118"/>
      <c r="Q646" s="118"/>
      <c r="R646" s="457" t="s">
        <v>2456</v>
      </c>
      <c r="S646" s="118"/>
      <c r="T646" s="118"/>
      <c r="U646" s="118"/>
      <c r="V646" s="118"/>
      <c r="W646" s="118"/>
      <c r="X646" s="118"/>
      <c r="Y646" s="118"/>
      <c r="Z646" s="117"/>
      <c r="AA646" s="586"/>
      <c r="AB646" s="586"/>
      <c r="AC646" s="586"/>
      <c r="AD646" s="586"/>
    </row>
    <row r="647" customFormat="false" ht="12.75" hidden="false" customHeight="false" outlineLevel="0" collapsed="false">
      <c r="A647" s="505" t="s">
        <v>403</v>
      </c>
      <c r="B647" s="117" t="n">
        <v>678</v>
      </c>
      <c r="C647" s="117" t="n">
        <v>2393</v>
      </c>
      <c r="D647" s="590" t="n">
        <v>0</v>
      </c>
      <c r="E647" s="117" t="n">
        <v>1030</v>
      </c>
      <c r="F647" s="590" t="n">
        <v>0</v>
      </c>
      <c r="G647" s="590" t="n">
        <v>0</v>
      </c>
      <c r="H647" s="590" t="n">
        <v>0</v>
      </c>
      <c r="I647" s="591"/>
      <c r="J647" s="505" t="s">
        <v>403</v>
      </c>
      <c r="K647" s="117" t="n">
        <v>12</v>
      </c>
      <c r="L647" s="590" t="n">
        <v>0</v>
      </c>
      <c r="M647" s="117" t="n">
        <v>3171</v>
      </c>
      <c r="N647" s="590" t="n">
        <v>0</v>
      </c>
      <c r="O647" s="117" t="n">
        <v>7284</v>
      </c>
      <c r="P647" s="590" t="n">
        <v>0</v>
      </c>
      <c r="Q647" s="590"/>
      <c r="R647" s="505" t="s">
        <v>403</v>
      </c>
      <c r="S647" s="590" t="n">
        <v>0</v>
      </c>
      <c r="T647" s="590" t="n">
        <v>0</v>
      </c>
      <c r="U647" s="590" t="n">
        <v>0</v>
      </c>
      <c r="V647" s="590" t="n">
        <v>0</v>
      </c>
      <c r="W647" s="590" t="n">
        <v>0</v>
      </c>
      <c r="X647" s="590" t="n">
        <v>0</v>
      </c>
      <c r="Y647" s="590" t="n">
        <v>0</v>
      </c>
      <c r="Z647" s="117" t="n">
        <v>7284</v>
      </c>
      <c r="AA647" s="586"/>
      <c r="AB647" s="586"/>
      <c r="AC647" s="586"/>
      <c r="AD647" s="586"/>
    </row>
    <row r="648" customFormat="false" ht="12.75" hidden="false" customHeight="false" outlineLevel="0" collapsed="false">
      <c r="A648" s="505" t="s">
        <v>3001</v>
      </c>
      <c r="B648" s="590" t="n">
        <v>0</v>
      </c>
      <c r="C648" s="590" t="n">
        <v>0</v>
      </c>
      <c r="D648" s="590" t="n">
        <v>0</v>
      </c>
      <c r="E648" s="590" t="n">
        <v>0</v>
      </c>
      <c r="F648" s="590" t="n">
        <v>0</v>
      </c>
      <c r="G648" s="590" t="n">
        <v>0</v>
      </c>
      <c r="H648" s="590" t="n">
        <v>0</v>
      </c>
      <c r="I648" s="591"/>
      <c r="J648" s="505" t="s">
        <v>3001</v>
      </c>
      <c r="K648" s="590" t="n">
        <v>0</v>
      </c>
      <c r="L648" s="590" t="n">
        <v>0</v>
      </c>
      <c r="M648" s="590" t="n">
        <v>37</v>
      </c>
      <c r="N648" s="117" t="n">
        <v>725</v>
      </c>
      <c r="O648" s="117" t="n">
        <v>762</v>
      </c>
      <c r="P648" s="590" t="n">
        <v>0</v>
      </c>
      <c r="Q648" s="590"/>
      <c r="R648" s="505" t="s">
        <v>3001</v>
      </c>
      <c r="S648" s="117" t="n">
        <v>3506</v>
      </c>
      <c r="T648" s="117" t="n">
        <v>570</v>
      </c>
      <c r="U648" s="117" t="n">
        <v>203</v>
      </c>
      <c r="V648" s="117" t="n">
        <v>464</v>
      </c>
      <c r="W648" s="117" t="n">
        <v>94</v>
      </c>
      <c r="X648" s="590" t="n">
        <v>0</v>
      </c>
      <c r="Y648" s="590" t="n">
        <v>0</v>
      </c>
      <c r="Z648" s="117" t="n">
        <v>4732</v>
      </c>
      <c r="AA648" s="586"/>
      <c r="AB648" s="586"/>
      <c r="AC648" s="586"/>
      <c r="AD648" s="586"/>
    </row>
    <row r="649" customFormat="false" ht="12.75" hidden="false" customHeight="false" outlineLevel="0" collapsed="false">
      <c r="A649" s="505" t="s">
        <v>3002</v>
      </c>
      <c r="B649" s="590" t="n">
        <v>0</v>
      </c>
      <c r="C649" s="590" t="n">
        <v>0</v>
      </c>
      <c r="D649" s="590" t="n">
        <v>0</v>
      </c>
      <c r="E649" s="590" t="n">
        <v>0</v>
      </c>
      <c r="F649" s="590" t="n">
        <v>0</v>
      </c>
      <c r="G649" s="590" t="n">
        <v>288</v>
      </c>
      <c r="H649" s="590" t="n">
        <v>60</v>
      </c>
      <c r="I649" s="591"/>
      <c r="J649" s="505" t="s">
        <v>3002</v>
      </c>
      <c r="K649" s="590" t="n">
        <v>30</v>
      </c>
      <c r="L649" s="590" t="n">
        <v>0</v>
      </c>
      <c r="M649" s="590" t="n">
        <v>0</v>
      </c>
      <c r="N649" s="590" t="n">
        <v>0</v>
      </c>
      <c r="O649" s="590" t="n">
        <v>378</v>
      </c>
      <c r="P649" s="590" t="n">
        <v>0</v>
      </c>
      <c r="Q649" s="590"/>
      <c r="R649" s="505" t="s">
        <v>3002</v>
      </c>
      <c r="S649" s="590" t="n">
        <v>657</v>
      </c>
      <c r="T649" s="590" t="n">
        <v>580</v>
      </c>
      <c r="U649" s="590" t="n">
        <v>65</v>
      </c>
      <c r="V649" s="590" t="n">
        <v>0</v>
      </c>
      <c r="W649" s="590" t="n">
        <v>0</v>
      </c>
      <c r="X649" s="590" t="n">
        <v>87</v>
      </c>
      <c r="Y649" s="590" t="n">
        <v>65</v>
      </c>
      <c r="Z649" s="117" t="n">
        <v>1122</v>
      </c>
      <c r="AA649" s="586"/>
      <c r="AB649" s="586"/>
      <c r="AC649" s="586"/>
      <c r="AD649" s="586"/>
    </row>
    <row r="650" customFormat="false" ht="12.75" hidden="false" customHeight="false" outlineLevel="0" collapsed="false">
      <c r="A650" s="505" t="s">
        <v>3003</v>
      </c>
      <c r="B650" s="590" t="n">
        <v>0</v>
      </c>
      <c r="C650" s="117" t="n">
        <v>1</v>
      </c>
      <c r="D650" s="590" t="n">
        <v>0</v>
      </c>
      <c r="E650" s="117" t="n">
        <v>91</v>
      </c>
      <c r="F650" s="117" t="n">
        <v>750</v>
      </c>
      <c r="G650" s="590" t="n">
        <v>0</v>
      </c>
      <c r="H650" s="117" t="n">
        <v>29</v>
      </c>
      <c r="I650" s="585"/>
      <c r="J650" s="505" t="s">
        <v>3003</v>
      </c>
      <c r="K650" s="590" t="n">
        <v>0</v>
      </c>
      <c r="L650" s="590" t="n">
        <v>0</v>
      </c>
      <c r="M650" s="117" t="n">
        <v>325</v>
      </c>
      <c r="N650" s="117" t="n">
        <v>490</v>
      </c>
      <c r="O650" s="117" t="n">
        <v>1686</v>
      </c>
      <c r="P650" s="117" t="n">
        <v>12</v>
      </c>
      <c r="Q650" s="117"/>
      <c r="R650" s="505" t="s">
        <v>3003</v>
      </c>
      <c r="S650" s="117" t="n">
        <v>1284</v>
      </c>
      <c r="T650" s="117" t="n">
        <v>813</v>
      </c>
      <c r="U650" s="117" t="n">
        <v>56</v>
      </c>
      <c r="V650" s="117" t="n">
        <v>0</v>
      </c>
      <c r="W650" s="117" t="n">
        <v>0</v>
      </c>
      <c r="X650" s="117" t="n">
        <v>474</v>
      </c>
      <c r="Y650" s="117" t="n">
        <v>0</v>
      </c>
      <c r="Z650" s="117" t="n">
        <v>3456</v>
      </c>
      <c r="AA650" s="586"/>
      <c r="AB650" s="586"/>
      <c r="AC650" s="586"/>
      <c r="AD650" s="586"/>
    </row>
    <row r="651" customFormat="false" ht="12.75" hidden="false" customHeight="false" outlineLevel="0" collapsed="false">
      <c r="A651" s="505" t="s">
        <v>3004</v>
      </c>
      <c r="B651" s="590" t="n">
        <v>0</v>
      </c>
      <c r="C651" s="117" t="n">
        <v>0</v>
      </c>
      <c r="D651" s="590" t="n">
        <v>0</v>
      </c>
      <c r="E651" s="590" t="n">
        <v>0</v>
      </c>
      <c r="F651" s="590" t="n">
        <v>0</v>
      </c>
      <c r="G651" s="590" t="n">
        <v>0</v>
      </c>
      <c r="H651" s="590" t="n">
        <v>0</v>
      </c>
      <c r="I651" s="591"/>
      <c r="J651" s="505" t="s">
        <v>3004</v>
      </c>
      <c r="K651" s="590" t="n">
        <v>0</v>
      </c>
      <c r="L651" s="590" t="n">
        <v>0</v>
      </c>
      <c r="M651" s="117" t="n">
        <v>323</v>
      </c>
      <c r="N651" s="117" t="n">
        <v>128</v>
      </c>
      <c r="O651" s="117" t="n">
        <v>451</v>
      </c>
      <c r="P651" s="117" t="n">
        <v>0</v>
      </c>
      <c r="Q651" s="590"/>
      <c r="R651" s="505" t="s">
        <v>3004</v>
      </c>
      <c r="S651" s="590" t="n">
        <v>0</v>
      </c>
      <c r="T651" s="590" t="n">
        <v>0</v>
      </c>
      <c r="U651" s="590" t="n">
        <v>0</v>
      </c>
      <c r="V651" s="117" t="n">
        <v>30</v>
      </c>
      <c r="W651" s="117" t="n">
        <v>0</v>
      </c>
      <c r="X651" s="117" t="n">
        <v>142</v>
      </c>
      <c r="Y651" s="117" t="n">
        <v>0</v>
      </c>
      <c r="Z651" s="117" t="n">
        <v>623</v>
      </c>
      <c r="AA651" s="586"/>
      <c r="AB651" s="586"/>
      <c r="AC651" s="586"/>
      <c r="AD651" s="586"/>
    </row>
    <row r="652" customFormat="false" ht="12.75" hidden="false" customHeight="false" outlineLevel="0" collapsed="false">
      <c r="A652" s="505" t="s">
        <v>3005</v>
      </c>
      <c r="B652" s="590" t="n">
        <v>0</v>
      </c>
      <c r="C652" s="590" t="n">
        <v>0</v>
      </c>
      <c r="D652" s="590" t="n">
        <v>0</v>
      </c>
      <c r="E652" s="117" t="n">
        <v>1</v>
      </c>
      <c r="F652" s="117"/>
      <c r="G652" s="117" t="n">
        <v>0</v>
      </c>
      <c r="H652" s="117" t="n">
        <v>0</v>
      </c>
      <c r="I652" s="585"/>
      <c r="J652" s="505" t="s">
        <v>3005</v>
      </c>
      <c r="K652" s="117" t="n">
        <v>0</v>
      </c>
      <c r="L652" s="590" t="n">
        <v>0</v>
      </c>
      <c r="M652" s="117" t="n">
        <v>115</v>
      </c>
      <c r="N652" s="117" t="n">
        <v>57</v>
      </c>
      <c r="O652" s="117" t="n">
        <v>173</v>
      </c>
      <c r="P652" s="117" t="n">
        <v>0</v>
      </c>
      <c r="Q652" s="117"/>
      <c r="R652" s="505" t="s">
        <v>3005</v>
      </c>
      <c r="S652" s="590" t="n">
        <v>0</v>
      </c>
      <c r="T652" s="590" t="n">
        <v>0</v>
      </c>
      <c r="U652" s="590" t="n">
        <v>0</v>
      </c>
      <c r="V652" s="117" t="n">
        <v>2</v>
      </c>
      <c r="W652" s="117" t="n">
        <v>0</v>
      </c>
      <c r="X652" s="117" t="n">
        <v>766</v>
      </c>
      <c r="Y652" s="117" t="n">
        <v>0</v>
      </c>
      <c r="Z652" s="117" t="n">
        <v>941</v>
      </c>
      <c r="AA652" s="586"/>
      <c r="AB652" s="586"/>
      <c r="AC652" s="586"/>
      <c r="AD652" s="586"/>
    </row>
    <row r="653" customFormat="false" ht="12.75" hidden="false" customHeight="false" outlineLevel="0" collapsed="false">
      <c r="A653" s="505" t="s">
        <v>3006</v>
      </c>
      <c r="B653" s="590" t="n">
        <v>0</v>
      </c>
      <c r="C653" s="590" t="n">
        <v>61</v>
      </c>
      <c r="D653" s="117" t="n">
        <v>46</v>
      </c>
      <c r="E653" s="117" t="n">
        <v>199</v>
      </c>
      <c r="F653" s="117" t="n">
        <v>598</v>
      </c>
      <c r="G653" s="117" t="n">
        <v>5</v>
      </c>
      <c r="H653" s="117" t="n">
        <v>8</v>
      </c>
      <c r="I653" s="585"/>
      <c r="J653" s="505" t="s">
        <v>3006</v>
      </c>
      <c r="K653" s="117" t="n">
        <v>0</v>
      </c>
      <c r="L653" s="590" t="n">
        <v>0</v>
      </c>
      <c r="M653" s="117" t="n">
        <v>255</v>
      </c>
      <c r="N653" s="117" t="n">
        <v>412</v>
      </c>
      <c r="O653" s="117" t="n">
        <v>1584</v>
      </c>
      <c r="P653" s="117" t="n">
        <v>2</v>
      </c>
      <c r="Q653" s="117"/>
      <c r="R653" s="505" t="s">
        <v>3006</v>
      </c>
      <c r="S653" s="117" t="n">
        <v>591</v>
      </c>
      <c r="T653" s="117" t="n">
        <v>401</v>
      </c>
      <c r="U653" s="117" t="n">
        <v>71</v>
      </c>
      <c r="V653" s="117" t="n">
        <v>523</v>
      </c>
      <c r="W653" s="117" t="n">
        <v>62</v>
      </c>
      <c r="X653" s="117" t="n">
        <v>261</v>
      </c>
      <c r="Y653" s="117" t="n">
        <v>0</v>
      </c>
      <c r="Z653" s="117" t="n">
        <v>2961</v>
      </c>
      <c r="AA653" s="586"/>
      <c r="AB653" s="586"/>
      <c r="AC653" s="586"/>
      <c r="AD653" s="586"/>
    </row>
    <row r="654" customFormat="false" ht="12.75" hidden="false" customHeight="false" outlineLevel="0" collapsed="false">
      <c r="A654" s="505" t="s">
        <v>3007</v>
      </c>
      <c r="B654" s="590" t="n">
        <v>0</v>
      </c>
      <c r="C654" s="590" t="n">
        <v>47</v>
      </c>
      <c r="D654" s="590" t="n">
        <v>1</v>
      </c>
      <c r="E654" s="590" t="n">
        <v>29</v>
      </c>
      <c r="F654" s="590" t="n">
        <v>1</v>
      </c>
      <c r="G654" s="590" t="n">
        <v>0</v>
      </c>
      <c r="H654" s="590" t="n">
        <v>0</v>
      </c>
      <c r="I654" s="591"/>
      <c r="J654" s="505" t="s">
        <v>3007</v>
      </c>
      <c r="K654" s="590" t="n">
        <v>1</v>
      </c>
      <c r="L654" s="590" t="n">
        <v>0</v>
      </c>
      <c r="M654" s="590" t="n">
        <v>2421</v>
      </c>
      <c r="N654" s="590" t="n">
        <v>349</v>
      </c>
      <c r="O654" s="590" t="n">
        <v>2849</v>
      </c>
      <c r="P654" s="590" t="n">
        <v>0</v>
      </c>
      <c r="Q654" s="590"/>
      <c r="R654" s="505" t="s">
        <v>3007</v>
      </c>
      <c r="S654" s="590" t="n">
        <v>0</v>
      </c>
      <c r="T654" s="590" t="n">
        <v>0</v>
      </c>
      <c r="U654" s="590" t="n">
        <v>0</v>
      </c>
      <c r="V654" s="590" t="n">
        <v>116</v>
      </c>
      <c r="W654" s="590" t="n">
        <v>0</v>
      </c>
      <c r="X654" s="590" t="n">
        <v>512</v>
      </c>
      <c r="Y654" s="590" t="n">
        <v>0</v>
      </c>
      <c r="Z654" s="117" t="n">
        <v>3477</v>
      </c>
      <c r="AA654" s="586"/>
      <c r="AB654" s="586"/>
      <c r="AC654" s="586"/>
      <c r="AD654" s="586"/>
    </row>
    <row r="655" customFormat="false" ht="12.75" hidden="false" customHeight="false" outlineLevel="0" collapsed="false">
      <c r="A655" s="505" t="s">
        <v>3008</v>
      </c>
      <c r="B655" s="590" t="n">
        <v>0</v>
      </c>
      <c r="C655" s="117" t="n">
        <v>1966</v>
      </c>
      <c r="D655" s="117" t="n">
        <v>351</v>
      </c>
      <c r="E655" s="117" t="n">
        <v>254</v>
      </c>
      <c r="F655" s="117" t="n">
        <v>1510</v>
      </c>
      <c r="G655" s="117" t="n">
        <v>1</v>
      </c>
      <c r="H655" s="590" t="n">
        <v>123</v>
      </c>
      <c r="I655" s="591"/>
      <c r="J655" s="505" t="s">
        <v>3008</v>
      </c>
      <c r="K655" s="117" t="n">
        <v>0</v>
      </c>
      <c r="L655" s="590" t="n">
        <v>0</v>
      </c>
      <c r="M655" s="117" t="n">
        <v>2337</v>
      </c>
      <c r="N655" s="117" t="n">
        <v>3019</v>
      </c>
      <c r="O655" s="117" t="n">
        <v>9561</v>
      </c>
      <c r="P655" s="590" t="n">
        <v>0</v>
      </c>
      <c r="Q655" s="590"/>
      <c r="R655" s="505" t="s">
        <v>3008</v>
      </c>
      <c r="S655" s="117" t="n">
        <v>3462</v>
      </c>
      <c r="T655" s="117" t="n">
        <v>0</v>
      </c>
      <c r="U655" s="117" t="n">
        <v>121</v>
      </c>
      <c r="V655" s="117" t="n">
        <v>468</v>
      </c>
      <c r="W655" s="117" t="n">
        <v>0</v>
      </c>
      <c r="X655" s="117" t="n">
        <v>1006</v>
      </c>
      <c r="Y655" s="117" t="n">
        <v>0</v>
      </c>
      <c r="Z655" s="117" t="n">
        <v>14497</v>
      </c>
      <c r="AA655" s="586"/>
      <c r="AB655" s="586"/>
      <c r="AC655" s="586"/>
      <c r="AD655" s="586"/>
    </row>
    <row r="656" customFormat="false" ht="12.75" hidden="false" customHeight="false" outlineLevel="0" collapsed="false">
      <c r="A656" s="505" t="s">
        <v>3009</v>
      </c>
      <c r="B656" s="590" t="n">
        <v>0</v>
      </c>
      <c r="C656" s="590" t="n">
        <v>0</v>
      </c>
      <c r="D656" s="590" t="n">
        <v>0</v>
      </c>
      <c r="E656" s="590" t="n">
        <v>19</v>
      </c>
      <c r="F656" s="590" t="n">
        <v>536</v>
      </c>
      <c r="G656" s="590" t="n">
        <v>0</v>
      </c>
      <c r="H656" s="590" t="n">
        <v>0</v>
      </c>
      <c r="I656" s="591"/>
      <c r="J656" s="505" t="s">
        <v>3009</v>
      </c>
      <c r="K656" s="590" t="n">
        <v>0</v>
      </c>
      <c r="L656" s="590" t="n">
        <v>0</v>
      </c>
      <c r="M656" s="590" t="n">
        <v>327</v>
      </c>
      <c r="N656" s="590" t="n">
        <v>1349</v>
      </c>
      <c r="O656" s="590" t="n">
        <v>2231</v>
      </c>
      <c r="P656" s="590" t="n">
        <v>0</v>
      </c>
      <c r="Q656" s="590"/>
      <c r="R656" s="505" t="s">
        <v>3009</v>
      </c>
      <c r="S656" s="590" t="n">
        <v>513</v>
      </c>
      <c r="T656" s="590" t="n">
        <v>0</v>
      </c>
      <c r="U656" s="590" t="n">
        <v>5</v>
      </c>
      <c r="V656" s="590" t="n">
        <v>101</v>
      </c>
      <c r="W656" s="590" t="n">
        <v>0</v>
      </c>
      <c r="X656" s="590" t="n">
        <v>356</v>
      </c>
      <c r="Y656" s="117" t="n">
        <v>0</v>
      </c>
      <c r="Z656" s="117" t="n">
        <v>3201</v>
      </c>
      <c r="AA656" s="586"/>
      <c r="AB656" s="586"/>
      <c r="AC656" s="586"/>
      <c r="AD656" s="586"/>
    </row>
    <row r="657" customFormat="false" ht="12.75" hidden="false" customHeight="false" outlineLevel="0" collapsed="false">
      <c r="A657" s="505" t="s">
        <v>3010</v>
      </c>
      <c r="B657" s="590" t="n">
        <v>0</v>
      </c>
      <c r="C657" s="590" t="n">
        <v>0</v>
      </c>
      <c r="D657" s="590" t="n">
        <v>0</v>
      </c>
      <c r="E657" s="117" t="n">
        <v>127</v>
      </c>
      <c r="F657" s="117" t="n">
        <v>651</v>
      </c>
      <c r="G657" s="590" t="n">
        <v>0</v>
      </c>
      <c r="H657" s="590" t="n">
        <v>0</v>
      </c>
      <c r="I657" s="591"/>
      <c r="J657" s="505" t="s">
        <v>3010</v>
      </c>
      <c r="K657" s="590" t="n">
        <v>0</v>
      </c>
      <c r="L657" s="590" t="n">
        <v>0</v>
      </c>
      <c r="M657" s="117" t="n">
        <v>667</v>
      </c>
      <c r="N657" s="117" t="n">
        <v>1389</v>
      </c>
      <c r="O657" s="117" t="n">
        <v>2834</v>
      </c>
      <c r="P657" s="590" t="n">
        <v>2</v>
      </c>
      <c r="Q657" s="590"/>
      <c r="R657" s="505" t="s">
        <v>3010</v>
      </c>
      <c r="S657" s="117" t="n">
        <v>811</v>
      </c>
      <c r="T657" s="117" t="n">
        <v>387</v>
      </c>
      <c r="U657" s="117" t="n">
        <v>15</v>
      </c>
      <c r="V657" s="117" t="n">
        <v>202</v>
      </c>
      <c r="W657" s="117" t="n">
        <v>0</v>
      </c>
      <c r="X657" s="117" t="n">
        <v>85</v>
      </c>
      <c r="Y657" s="117" t="n">
        <v>0</v>
      </c>
      <c r="Z657" s="117" t="n">
        <v>3934</v>
      </c>
      <c r="AA657" s="586"/>
      <c r="AB657" s="586"/>
      <c r="AC657" s="586"/>
      <c r="AD657" s="586"/>
    </row>
    <row r="658" customFormat="false" ht="12.75" hidden="false" customHeight="false" outlineLevel="0" collapsed="false">
      <c r="A658" s="505" t="s">
        <v>3011</v>
      </c>
      <c r="B658" s="590" t="n">
        <v>0</v>
      </c>
      <c r="C658" s="590" t="n">
        <v>3</v>
      </c>
      <c r="D658" s="590" t="n">
        <v>0</v>
      </c>
      <c r="E658" s="117" t="n">
        <v>584</v>
      </c>
      <c r="F658" s="117" t="n">
        <v>1186</v>
      </c>
      <c r="G658" s="117" t="n">
        <v>0</v>
      </c>
      <c r="H658" s="117" t="n">
        <v>0</v>
      </c>
      <c r="I658" s="585"/>
      <c r="J658" s="505" t="s">
        <v>3011</v>
      </c>
      <c r="K658" s="117" t="n">
        <v>0</v>
      </c>
      <c r="L658" s="590" t="n">
        <v>0</v>
      </c>
      <c r="M658" s="117" t="n">
        <v>2799</v>
      </c>
      <c r="N658" s="117" t="n">
        <v>637</v>
      </c>
      <c r="O658" s="117" t="n">
        <v>5209</v>
      </c>
      <c r="P658" s="117" t="n">
        <v>2</v>
      </c>
      <c r="Q658" s="117"/>
      <c r="R658" s="505" t="s">
        <v>3011</v>
      </c>
      <c r="S658" s="590" t="n">
        <v>0</v>
      </c>
      <c r="T658" s="590" t="n">
        <v>0</v>
      </c>
      <c r="U658" s="590" t="n">
        <v>0</v>
      </c>
      <c r="V658" s="117" t="n">
        <v>319</v>
      </c>
      <c r="W658" s="117" t="n">
        <v>0</v>
      </c>
      <c r="X658" s="117" t="n">
        <v>3754</v>
      </c>
      <c r="Y658" s="117" t="n">
        <v>0</v>
      </c>
      <c r="Z658" s="117" t="n">
        <v>9284</v>
      </c>
      <c r="AA658" s="586"/>
      <c r="AB658" s="586"/>
      <c r="AC658" s="586"/>
      <c r="AD658" s="586"/>
    </row>
    <row r="659" customFormat="false" ht="12.75" hidden="false" customHeight="false" outlineLevel="0" collapsed="false">
      <c r="A659" s="505" t="s">
        <v>3012</v>
      </c>
      <c r="B659" s="590" t="n">
        <v>0</v>
      </c>
      <c r="C659" s="590" t="n">
        <v>16</v>
      </c>
      <c r="D659" s="590" t="n">
        <v>32</v>
      </c>
      <c r="E659" s="590" t="n">
        <v>25</v>
      </c>
      <c r="F659" s="590" t="n">
        <v>5</v>
      </c>
      <c r="G659" s="590" t="n">
        <v>0</v>
      </c>
      <c r="H659" s="590" t="n">
        <v>0</v>
      </c>
      <c r="I659" s="591"/>
      <c r="J659" s="505" t="s">
        <v>3012</v>
      </c>
      <c r="K659" s="590" t="n">
        <v>20</v>
      </c>
      <c r="L659" s="590" t="n">
        <v>8</v>
      </c>
      <c r="M659" s="590" t="n">
        <v>829</v>
      </c>
      <c r="N659" s="590" t="n">
        <v>188</v>
      </c>
      <c r="O659" s="590" t="n">
        <v>1123</v>
      </c>
      <c r="P659" s="590" t="n">
        <v>0</v>
      </c>
      <c r="Q659" s="590"/>
      <c r="R659" s="505" t="s">
        <v>3012</v>
      </c>
      <c r="S659" s="590" t="n">
        <v>0</v>
      </c>
      <c r="T659" s="590" t="n">
        <v>0</v>
      </c>
      <c r="U659" s="590" t="n">
        <v>0</v>
      </c>
      <c r="V659" s="590" t="n">
        <v>27</v>
      </c>
      <c r="W659" s="590" t="n">
        <v>0</v>
      </c>
      <c r="X659" s="590" t="n">
        <v>77</v>
      </c>
      <c r="Y659" s="590" t="n">
        <v>0</v>
      </c>
      <c r="Z659" s="117" t="n">
        <v>1227</v>
      </c>
      <c r="AA659" s="586"/>
      <c r="AB659" s="586"/>
      <c r="AC659" s="586"/>
      <c r="AD659" s="586"/>
    </row>
    <row r="660" customFormat="false" ht="12.75" hidden="false" customHeight="false" outlineLevel="0" collapsed="false">
      <c r="A660" s="505" t="s">
        <v>3013</v>
      </c>
      <c r="B660" s="590" t="n">
        <v>0</v>
      </c>
      <c r="C660" s="590" t="n">
        <v>33</v>
      </c>
      <c r="D660" s="590" t="n">
        <v>16</v>
      </c>
      <c r="E660" s="590" t="n">
        <v>139</v>
      </c>
      <c r="F660" s="590" t="n">
        <v>215</v>
      </c>
      <c r="G660" s="590" t="n">
        <v>0</v>
      </c>
      <c r="H660" s="590" t="n">
        <v>0</v>
      </c>
      <c r="I660" s="591"/>
      <c r="J660" s="505" t="s">
        <v>3013</v>
      </c>
      <c r="K660" s="590" t="n">
        <v>5</v>
      </c>
      <c r="L660" s="590" t="n">
        <v>0</v>
      </c>
      <c r="M660" s="590" t="n">
        <v>3111</v>
      </c>
      <c r="N660" s="117" t="n">
        <v>1075</v>
      </c>
      <c r="O660" s="117" t="n">
        <v>4594</v>
      </c>
      <c r="P660" s="117" t="n">
        <v>24</v>
      </c>
      <c r="Q660" s="590"/>
      <c r="R660" s="505" t="s">
        <v>3013</v>
      </c>
      <c r="S660" s="117" t="n">
        <v>401</v>
      </c>
      <c r="T660" s="117" t="n">
        <v>0</v>
      </c>
      <c r="U660" s="117" t="n">
        <v>401</v>
      </c>
      <c r="V660" s="117" t="n">
        <v>84</v>
      </c>
      <c r="W660" s="117" t="n">
        <v>0</v>
      </c>
      <c r="X660" s="117" t="n">
        <v>2436</v>
      </c>
      <c r="Y660" s="117" t="n">
        <v>401</v>
      </c>
      <c r="Z660" s="117" t="n">
        <v>7539</v>
      </c>
      <c r="AA660" s="586"/>
      <c r="AB660" s="586"/>
      <c r="AC660" s="586"/>
      <c r="AD660" s="586"/>
    </row>
    <row r="661" customFormat="false" ht="12.75" hidden="false" customHeight="false" outlineLevel="0" collapsed="false">
      <c r="A661" s="505" t="s">
        <v>3014</v>
      </c>
      <c r="B661" s="590" t="n">
        <v>0</v>
      </c>
      <c r="C661" s="590" t="n">
        <v>0</v>
      </c>
      <c r="D661" s="590" t="n">
        <v>0</v>
      </c>
      <c r="E661" s="590" t="n">
        <v>26</v>
      </c>
      <c r="F661" s="590" t="n">
        <v>204</v>
      </c>
      <c r="G661" s="590" t="n">
        <v>0</v>
      </c>
      <c r="H661" s="590" t="n">
        <v>0</v>
      </c>
      <c r="I661" s="591"/>
      <c r="J661" s="505" t="s">
        <v>3014</v>
      </c>
      <c r="K661" s="590" t="n">
        <v>0</v>
      </c>
      <c r="L661" s="590" t="n">
        <v>0</v>
      </c>
      <c r="M661" s="117" t="n">
        <v>256</v>
      </c>
      <c r="N661" s="117" t="n">
        <v>634</v>
      </c>
      <c r="O661" s="117" t="n">
        <v>1120</v>
      </c>
      <c r="P661" s="590" t="n">
        <v>0</v>
      </c>
      <c r="Q661" s="590"/>
      <c r="R661" s="505" t="s">
        <v>3014</v>
      </c>
      <c r="S661" s="117" t="n">
        <v>1066</v>
      </c>
      <c r="T661" s="117" t="n">
        <v>266</v>
      </c>
      <c r="U661" s="117" t="n">
        <v>54</v>
      </c>
      <c r="V661" s="117" t="n">
        <v>567</v>
      </c>
      <c r="W661" s="117" t="n">
        <v>0</v>
      </c>
      <c r="X661" s="117" t="n">
        <v>1485</v>
      </c>
      <c r="Y661" s="117" t="n">
        <v>0</v>
      </c>
      <c r="Z661" s="117" t="n">
        <v>4238</v>
      </c>
      <c r="AA661" s="586"/>
      <c r="AB661" s="586"/>
      <c r="AC661" s="586"/>
      <c r="AD661" s="586"/>
    </row>
    <row r="662" customFormat="false" ht="12.75" hidden="false" customHeight="false" outlineLevel="0" collapsed="false">
      <c r="A662" s="505" t="s">
        <v>3015</v>
      </c>
      <c r="B662" s="590" t="n">
        <v>0</v>
      </c>
      <c r="C662" s="590" t="n">
        <v>0</v>
      </c>
      <c r="D662" s="590" t="n">
        <v>0</v>
      </c>
      <c r="E662" s="590" t="n">
        <v>0</v>
      </c>
      <c r="F662" s="590" t="n">
        <v>0</v>
      </c>
      <c r="G662" s="590" t="n">
        <v>0</v>
      </c>
      <c r="H662" s="590" t="n">
        <v>0</v>
      </c>
      <c r="I662" s="591"/>
      <c r="J662" s="505" t="s">
        <v>3015</v>
      </c>
      <c r="K662" s="590" t="n">
        <v>0</v>
      </c>
      <c r="L662" s="590" t="n">
        <v>0</v>
      </c>
      <c r="M662" s="117" t="n">
        <v>73</v>
      </c>
      <c r="N662" s="117" t="n">
        <v>0</v>
      </c>
      <c r="O662" s="117" t="n">
        <v>73</v>
      </c>
      <c r="P662" s="590" t="n">
        <v>0</v>
      </c>
      <c r="Q662" s="590"/>
      <c r="R662" s="505" t="s">
        <v>3015</v>
      </c>
      <c r="S662" s="590" t="n">
        <v>0</v>
      </c>
      <c r="T662" s="590" t="n">
        <v>0</v>
      </c>
      <c r="U662" s="590" t="n">
        <v>0</v>
      </c>
      <c r="V662" s="590" t="n">
        <v>0</v>
      </c>
      <c r="W662" s="590" t="n">
        <v>0</v>
      </c>
      <c r="X662" s="590" t="n">
        <v>0</v>
      </c>
      <c r="Y662" s="590" t="n">
        <v>0</v>
      </c>
      <c r="Z662" s="117" t="n">
        <v>73</v>
      </c>
      <c r="AA662" s="586"/>
      <c r="AB662" s="586"/>
      <c r="AC662" s="586"/>
      <c r="AD662" s="586"/>
    </row>
    <row r="663" customFormat="false" ht="12.75" hidden="false" customHeight="false" outlineLevel="0" collapsed="false">
      <c r="A663" s="505" t="s">
        <v>3016</v>
      </c>
      <c r="B663" s="590" t="n">
        <v>0</v>
      </c>
      <c r="C663" s="590" t="n">
        <v>573</v>
      </c>
      <c r="D663" s="590" t="n">
        <v>88</v>
      </c>
      <c r="E663" s="590" t="n">
        <v>171</v>
      </c>
      <c r="F663" s="590" t="n">
        <v>2361</v>
      </c>
      <c r="G663" s="590" t="n">
        <v>5</v>
      </c>
      <c r="H663" s="590" t="n">
        <v>3</v>
      </c>
      <c r="I663" s="591"/>
      <c r="J663" s="505" t="s">
        <v>3016</v>
      </c>
      <c r="K663" s="590" t="n">
        <v>0</v>
      </c>
      <c r="L663" s="590" t="n">
        <v>0</v>
      </c>
      <c r="M663" s="590" t="n">
        <v>1342</v>
      </c>
      <c r="N663" s="590" t="n">
        <v>2651</v>
      </c>
      <c r="O663" s="590" t="n">
        <v>7194</v>
      </c>
      <c r="P663" s="590" t="n">
        <v>8</v>
      </c>
      <c r="Q663" s="590"/>
      <c r="R663" s="505" t="s">
        <v>3016</v>
      </c>
      <c r="S663" s="590" t="n">
        <v>396</v>
      </c>
      <c r="T663" s="590" t="n">
        <v>7</v>
      </c>
      <c r="U663" s="590" t="n">
        <v>169</v>
      </c>
      <c r="V663" s="590" t="n">
        <v>423</v>
      </c>
      <c r="W663" s="590" t="n">
        <v>0</v>
      </c>
      <c r="X663" s="590" t="n">
        <v>20481</v>
      </c>
      <c r="Y663" s="590" t="n">
        <v>169</v>
      </c>
      <c r="Z663" s="117" t="n">
        <v>28502</v>
      </c>
      <c r="AA663" s="586"/>
      <c r="AB663" s="586"/>
      <c r="AC663" s="586"/>
      <c r="AD663" s="586"/>
    </row>
    <row r="664" customFormat="false" ht="12.75" hidden="false" customHeight="false" outlineLevel="0" collapsed="false">
      <c r="A664" s="505" t="s">
        <v>3017</v>
      </c>
      <c r="B664" s="590" t="n">
        <v>0</v>
      </c>
      <c r="C664" s="590" t="n">
        <v>0</v>
      </c>
      <c r="D664" s="590" t="n">
        <v>0</v>
      </c>
      <c r="E664" s="590" t="n">
        <v>22</v>
      </c>
      <c r="F664" s="590" t="n">
        <v>396</v>
      </c>
      <c r="G664" s="590" t="n">
        <v>1</v>
      </c>
      <c r="H664" s="590" t="n">
        <v>29</v>
      </c>
      <c r="I664" s="591"/>
      <c r="J664" s="505" t="s">
        <v>3017</v>
      </c>
      <c r="K664" s="590" t="n">
        <v>0</v>
      </c>
      <c r="L664" s="590" t="n">
        <v>0</v>
      </c>
      <c r="M664" s="590" t="n">
        <v>65</v>
      </c>
      <c r="N664" s="590" t="n">
        <v>830</v>
      </c>
      <c r="O664" s="590" t="n">
        <v>1343</v>
      </c>
      <c r="P664" s="590" t="n">
        <v>1</v>
      </c>
      <c r="Q664" s="590"/>
      <c r="R664" s="505" t="s">
        <v>3017</v>
      </c>
      <c r="S664" s="590" t="n">
        <v>1980</v>
      </c>
      <c r="T664" s="590" t="n">
        <v>969</v>
      </c>
      <c r="U664" s="590" t="n">
        <v>44</v>
      </c>
      <c r="V664" s="590" t="n">
        <v>189</v>
      </c>
      <c r="W664" s="590" t="n">
        <v>0</v>
      </c>
      <c r="X664" s="590" t="n">
        <v>35</v>
      </c>
      <c r="Y664" s="590" t="n">
        <v>0</v>
      </c>
      <c r="Z664" s="117" t="n">
        <v>3548</v>
      </c>
      <c r="AA664" s="586"/>
      <c r="AB664" s="586"/>
      <c r="AC664" s="586"/>
      <c r="AD664" s="586"/>
    </row>
    <row r="665" customFormat="false" ht="12.75" hidden="false" customHeight="false" outlineLevel="0" collapsed="false">
      <c r="A665" s="505" t="s">
        <v>3018</v>
      </c>
      <c r="B665" s="590" t="n">
        <v>0</v>
      </c>
      <c r="C665" s="590" t="n">
        <v>0</v>
      </c>
      <c r="D665" s="590" t="n">
        <v>0</v>
      </c>
      <c r="E665" s="590" t="n">
        <v>0</v>
      </c>
      <c r="F665" s="590" t="n">
        <v>0</v>
      </c>
      <c r="G665" s="590" t="n">
        <v>299</v>
      </c>
      <c r="H665" s="117" t="n">
        <v>0</v>
      </c>
      <c r="I665" s="585"/>
      <c r="J665" s="505" t="s">
        <v>3018</v>
      </c>
      <c r="K665" s="590" t="n">
        <v>0</v>
      </c>
      <c r="L665" s="590" t="n">
        <v>0</v>
      </c>
      <c r="M665" s="117" t="n">
        <v>0</v>
      </c>
      <c r="N665" s="117" t="n">
        <v>0</v>
      </c>
      <c r="O665" s="117" t="n">
        <v>299</v>
      </c>
      <c r="P665" s="117" t="n">
        <v>0</v>
      </c>
      <c r="Q665" s="117"/>
      <c r="R665" s="505" t="s">
        <v>3018</v>
      </c>
      <c r="S665" s="117" t="n">
        <v>0</v>
      </c>
      <c r="T665" s="117" t="n">
        <v>0</v>
      </c>
      <c r="U665" s="117" t="n">
        <v>0</v>
      </c>
      <c r="V665" s="117" t="n">
        <v>1025</v>
      </c>
      <c r="W665" s="117" t="n">
        <v>0</v>
      </c>
      <c r="X665" s="117" t="n">
        <v>0</v>
      </c>
      <c r="Y665" s="117" t="n">
        <v>0</v>
      </c>
      <c r="Z665" s="117" t="n">
        <v>1324</v>
      </c>
      <c r="AA665" s="586"/>
      <c r="AB665" s="586"/>
      <c r="AC665" s="586"/>
      <c r="AD665" s="586"/>
    </row>
    <row r="666" customFormat="false" ht="12.75" hidden="false" customHeight="false" outlineLevel="0" collapsed="false">
      <c r="A666" s="505" t="s">
        <v>3019</v>
      </c>
      <c r="B666" s="590" t="n">
        <v>0</v>
      </c>
      <c r="C666" s="590" t="n">
        <v>5</v>
      </c>
      <c r="D666" s="590" t="n">
        <v>0</v>
      </c>
      <c r="E666" s="117" t="n">
        <v>383</v>
      </c>
      <c r="F666" s="117" t="n">
        <v>1905</v>
      </c>
      <c r="G666" s="590" t="n">
        <v>2</v>
      </c>
      <c r="H666" s="117" t="n">
        <v>10</v>
      </c>
      <c r="I666" s="585"/>
      <c r="J666" s="505" t="s">
        <v>3019</v>
      </c>
      <c r="K666" s="590" t="n">
        <v>139</v>
      </c>
      <c r="L666" s="590" t="n">
        <v>13</v>
      </c>
      <c r="M666" s="117" t="n">
        <v>2392</v>
      </c>
      <c r="N666" s="117" t="n">
        <v>2643</v>
      </c>
      <c r="O666" s="117" t="n">
        <v>7492</v>
      </c>
      <c r="P666" s="117" t="n">
        <v>3</v>
      </c>
      <c r="Q666" s="117"/>
      <c r="R666" s="505" t="s">
        <v>3019</v>
      </c>
      <c r="S666" s="117"/>
      <c r="T666" s="117"/>
      <c r="U666" s="117"/>
      <c r="V666" s="117" t="n">
        <v>110</v>
      </c>
      <c r="W666" s="117" t="n">
        <v>0</v>
      </c>
      <c r="X666" s="117" t="n">
        <v>316</v>
      </c>
      <c r="Y666" s="117" t="n">
        <v>0</v>
      </c>
      <c r="Z666" s="117" t="n">
        <v>7921</v>
      </c>
      <c r="AA666" s="586"/>
      <c r="AB666" s="586"/>
      <c r="AC666" s="586"/>
      <c r="AD666" s="586"/>
    </row>
    <row r="667" customFormat="false" ht="12.75" hidden="false" customHeight="false" outlineLevel="0" collapsed="false">
      <c r="A667" s="505" t="s">
        <v>3020</v>
      </c>
      <c r="B667" s="590" t="n">
        <v>0</v>
      </c>
      <c r="C667" s="590" t="n">
        <v>0</v>
      </c>
      <c r="D667" s="590" t="n">
        <v>0</v>
      </c>
      <c r="E667" s="117" t="n">
        <v>64</v>
      </c>
      <c r="F667" s="117" t="n">
        <v>30</v>
      </c>
      <c r="G667" s="590" t="n">
        <v>0</v>
      </c>
      <c r="H667" s="117" t="n">
        <v>0</v>
      </c>
      <c r="I667" s="585"/>
      <c r="J667" s="505" t="s">
        <v>3020</v>
      </c>
      <c r="K667" s="117" t="n">
        <v>0</v>
      </c>
      <c r="L667" s="117" t="n">
        <v>0</v>
      </c>
      <c r="M667" s="117" t="n">
        <v>2941</v>
      </c>
      <c r="N667" s="117" t="n">
        <v>142</v>
      </c>
      <c r="O667" s="117" t="n">
        <v>3177</v>
      </c>
      <c r="P667" s="117" t="n">
        <v>0</v>
      </c>
      <c r="Q667" s="117"/>
      <c r="R667" s="505" t="s">
        <v>3020</v>
      </c>
      <c r="S667" s="117" t="n">
        <v>22</v>
      </c>
      <c r="T667" s="117" t="n">
        <v>0</v>
      </c>
      <c r="U667" s="117" t="n">
        <v>22</v>
      </c>
      <c r="V667" s="117" t="n">
        <v>5181</v>
      </c>
      <c r="W667" s="117" t="n">
        <v>0</v>
      </c>
      <c r="X667" s="117" t="n">
        <v>575</v>
      </c>
      <c r="Y667" s="117" t="n">
        <v>22</v>
      </c>
      <c r="Z667" s="117" t="n">
        <v>8955</v>
      </c>
      <c r="AA667" s="586"/>
      <c r="AB667" s="586"/>
      <c r="AC667" s="586"/>
      <c r="AD667" s="586"/>
    </row>
    <row r="668" customFormat="false" ht="12.75" hidden="false" customHeight="false" outlineLevel="0" collapsed="false">
      <c r="A668" s="505" t="s">
        <v>3021</v>
      </c>
      <c r="B668" s="590" t="n">
        <v>0</v>
      </c>
      <c r="C668" s="590" t="n">
        <v>0</v>
      </c>
      <c r="D668" s="590" t="n">
        <v>0</v>
      </c>
      <c r="E668" s="117" t="n">
        <v>27</v>
      </c>
      <c r="F668" s="117" t="n">
        <v>2</v>
      </c>
      <c r="G668" s="590" t="n">
        <v>0</v>
      </c>
      <c r="H668" s="117" t="n">
        <v>0</v>
      </c>
      <c r="I668" s="585"/>
      <c r="J668" s="505" t="s">
        <v>3021</v>
      </c>
      <c r="K668" s="117" t="n">
        <v>0</v>
      </c>
      <c r="L668" s="117" t="n">
        <v>0</v>
      </c>
      <c r="M668" s="117" t="n">
        <v>1751</v>
      </c>
      <c r="N668" s="117" t="n">
        <v>176</v>
      </c>
      <c r="O668" s="117" t="n">
        <v>1956</v>
      </c>
      <c r="P668" s="117" t="n">
        <v>0</v>
      </c>
      <c r="Q668" s="117"/>
      <c r="R668" s="505" t="s">
        <v>3021</v>
      </c>
      <c r="S668" s="117" t="n">
        <v>0</v>
      </c>
      <c r="T668" s="117" t="n">
        <v>0</v>
      </c>
      <c r="U668" s="117" t="n">
        <v>0</v>
      </c>
      <c r="V668" s="117" t="n">
        <v>165</v>
      </c>
      <c r="W668" s="117" t="n">
        <v>0</v>
      </c>
      <c r="X668" s="117" t="n">
        <v>343</v>
      </c>
      <c r="Y668" s="117" t="n">
        <v>0</v>
      </c>
      <c r="Z668" s="117" t="n">
        <v>2464</v>
      </c>
      <c r="AA668" s="586"/>
      <c r="AB668" s="586"/>
      <c r="AC668" s="586"/>
      <c r="AD668" s="586"/>
    </row>
    <row r="669" customFormat="false" ht="12.75" hidden="false" customHeight="false" outlineLevel="0" collapsed="false">
      <c r="A669" s="505" t="s">
        <v>3022</v>
      </c>
      <c r="B669" s="590" t="n">
        <v>0</v>
      </c>
      <c r="C669" s="590" t="n">
        <v>0</v>
      </c>
      <c r="D669" s="590" t="n">
        <v>0</v>
      </c>
      <c r="E669" s="590" t="n">
        <v>0</v>
      </c>
      <c r="F669" s="590" t="n">
        <v>0</v>
      </c>
      <c r="G669" s="590" t="n">
        <v>0</v>
      </c>
      <c r="H669" s="590" t="n">
        <v>0</v>
      </c>
      <c r="I669" s="591"/>
      <c r="J669" s="505" t="s">
        <v>3022</v>
      </c>
      <c r="K669" s="590" t="n">
        <v>0</v>
      </c>
      <c r="L669" s="590" t="n">
        <v>0</v>
      </c>
      <c r="M669" s="590" t="n">
        <v>211</v>
      </c>
      <c r="N669" s="590" t="n">
        <v>481</v>
      </c>
      <c r="O669" s="590" t="n">
        <v>692</v>
      </c>
      <c r="P669" s="117" t="n">
        <v>0</v>
      </c>
      <c r="Q669" s="590"/>
      <c r="R669" s="505" t="s">
        <v>3022</v>
      </c>
      <c r="S669" s="117" t="n">
        <v>0</v>
      </c>
      <c r="T669" s="117" t="n">
        <v>0</v>
      </c>
      <c r="U669" s="117" t="n">
        <v>0</v>
      </c>
      <c r="V669" s="590" t="n">
        <v>82</v>
      </c>
      <c r="W669" s="590" t="n">
        <v>0</v>
      </c>
      <c r="X669" s="590" t="n">
        <v>367</v>
      </c>
      <c r="Y669" s="590" t="n">
        <v>0</v>
      </c>
      <c r="Z669" s="117" t="n">
        <v>1141</v>
      </c>
      <c r="AA669" s="586"/>
      <c r="AB669" s="586"/>
      <c r="AC669" s="586"/>
      <c r="AD669" s="586"/>
    </row>
    <row r="670" customFormat="false" ht="12.75" hidden="false" customHeight="false" outlineLevel="0" collapsed="false">
      <c r="A670" s="505" t="s">
        <v>3023</v>
      </c>
      <c r="B670" s="590" t="n">
        <v>0</v>
      </c>
      <c r="C670" s="590" t="n">
        <v>2069</v>
      </c>
      <c r="D670" s="590" t="n">
        <v>299</v>
      </c>
      <c r="E670" s="590" t="n">
        <v>27</v>
      </c>
      <c r="F670" s="590" t="n">
        <v>73</v>
      </c>
      <c r="G670" s="590" t="n">
        <v>0</v>
      </c>
      <c r="H670" s="590" t="n">
        <v>0</v>
      </c>
      <c r="I670" s="591"/>
      <c r="J670" s="505" t="s">
        <v>3023</v>
      </c>
      <c r="K670" s="590" t="n">
        <v>0</v>
      </c>
      <c r="L670" s="590" t="n">
        <v>0</v>
      </c>
      <c r="M670" s="590" t="n">
        <v>142</v>
      </c>
      <c r="N670" s="590" t="n">
        <v>179</v>
      </c>
      <c r="O670" s="590" t="n">
        <v>2789</v>
      </c>
      <c r="P670" s="590" t="n">
        <v>0</v>
      </c>
      <c r="Q670" s="590"/>
      <c r="R670" s="505" t="s">
        <v>3023</v>
      </c>
      <c r="S670" s="590" t="n">
        <v>0</v>
      </c>
      <c r="T670" s="590" t="n">
        <v>0</v>
      </c>
      <c r="U670" s="590" t="n">
        <v>0</v>
      </c>
      <c r="V670" s="590" t="n">
        <v>20</v>
      </c>
      <c r="W670" s="590" t="n">
        <v>0</v>
      </c>
      <c r="X670" s="590" t="n">
        <v>3550</v>
      </c>
      <c r="Y670" s="590" t="n">
        <v>0</v>
      </c>
      <c r="Z670" s="117" t="n">
        <v>6359</v>
      </c>
      <c r="AA670" s="586"/>
      <c r="AB670" s="586"/>
      <c r="AC670" s="586"/>
      <c r="AD670" s="586"/>
    </row>
    <row r="671" customFormat="false" ht="12.75" hidden="false" customHeight="false" outlineLevel="0" collapsed="false">
      <c r="A671" s="505" t="s">
        <v>3024</v>
      </c>
      <c r="B671" s="590" t="n">
        <v>0</v>
      </c>
      <c r="C671" s="590" t="n">
        <v>0</v>
      </c>
      <c r="D671" s="590" t="n">
        <v>0</v>
      </c>
      <c r="E671" s="590" t="n">
        <v>3</v>
      </c>
      <c r="F671" s="590" t="n">
        <v>30</v>
      </c>
      <c r="G671" s="590" t="n">
        <v>0</v>
      </c>
      <c r="H671" s="590" t="n">
        <v>0</v>
      </c>
      <c r="I671" s="591"/>
      <c r="J671" s="505" t="s">
        <v>3024</v>
      </c>
      <c r="K671" s="590" t="n">
        <v>0</v>
      </c>
      <c r="L671" s="590" t="n">
        <v>0</v>
      </c>
      <c r="M671" s="590" t="n">
        <v>278</v>
      </c>
      <c r="N671" s="590" t="n">
        <v>194</v>
      </c>
      <c r="O671" s="590" t="n">
        <v>505</v>
      </c>
      <c r="P671" s="590" t="n">
        <v>0</v>
      </c>
      <c r="Q671" s="590"/>
      <c r="R671" s="505" t="s">
        <v>3024</v>
      </c>
      <c r="S671" s="590" t="n">
        <v>1593</v>
      </c>
      <c r="T671" s="590" t="n">
        <v>1022</v>
      </c>
      <c r="U671" s="590" t="n">
        <v>23</v>
      </c>
      <c r="V671" s="590" t="n">
        <v>429</v>
      </c>
      <c r="W671" s="590" t="n">
        <v>164</v>
      </c>
      <c r="X671" s="590" t="n">
        <v>48</v>
      </c>
      <c r="Y671" s="590" t="n">
        <v>0</v>
      </c>
      <c r="Z671" s="117" t="n">
        <v>2575</v>
      </c>
      <c r="AA671" s="586"/>
      <c r="AB671" s="586"/>
      <c r="AC671" s="586"/>
      <c r="AD671" s="586"/>
    </row>
    <row r="672" customFormat="false" ht="12.75" hidden="false" customHeight="false" outlineLevel="0" collapsed="false">
      <c r="A672" s="505" t="s">
        <v>3025</v>
      </c>
      <c r="B672" s="590" t="n">
        <v>0</v>
      </c>
      <c r="C672" s="117" t="n">
        <v>124</v>
      </c>
      <c r="D672" s="590" t="n">
        <v>0</v>
      </c>
      <c r="E672" s="590" t="n">
        <v>0</v>
      </c>
      <c r="F672" s="590" t="n">
        <v>0</v>
      </c>
      <c r="G672" s="590" t="n">
        <v>0</v>
      </c>
      <c r="H672" s="590" t="n">
        <v>0</v>
      </c>
      <c r="I672" s="591"/>
      <c r="J672" s="505" t="s">
        <v>3025</v>
      </c>
      <c r="K672" s="590" t="n">
        <v>0</v>
      </c>
      <c r="L672" s="590" t="n">
        <v>0</v>
      </c>
      <c r="M672" s="117" t="n">
        <v>459</v>
      </c>
      <c r="N672" s="117" t="n">
        <v>532</v>
      </c>
      <c r="O672" s="117" t="n">
        <v>1115</v>
      </c>
      <c r="P672" s="117" t="n">
        <v>3</v>
      </c>
      <c r="Q672" s="590"/>
      <c r="R672" s="505" t="s">
        <v>3025</v>
      </c>
      <c r="S672" s="117" t="n">
        <v>1396</v>
      </c>
      <c r="T672" s="117" t="n">
        <v>1029</v>
      </c>
      <c r="U672" s="117" t="n">
        <v>4</v>
      </c>
      <c r="V672" s="117" t="n">
        <v>177</v>
      </c>
      <c r="W672" s="117" t="n">
        <v>0</v>
      </c>
      <c r="X672" s="117" t="n">
        <v>651</v>
      </c>
      <c r="Y672" s="117" t="n">
        <v>4</v>
      </c>
      <c r="Z672" s="117" t="n">
        <v>3342</v>
      </c>
      <c r="AA672" s="586"/>
      <c r="AB672" s="586"/>
      <c r="AC672" s="586"/>
      <c r="AD672" s="586"/>
    </row>
    <row r="673" customFormat="false" ht="12.75" hidden="false" customHeight="false" outlineLevel="0" collapsed="false">
      <c r="A673" s="505" t="s">
        <v>3026</v>
      </c>
      <c r="B673" s="590" t="n">
        <v>0</v>
      </c>
      <c r="C673" s="117" t="n">
        <v>30</v>
      </c>
      <c r="D673" s="590" t="n">
        <v>0</v>
      </c>
      <c r="E673" s="117" t="n">
        <v>169</v>
      </c>
      <c r="F673" s="117" t="n">
        <v>283</v>
      </c>
      <c r="G673" s="590" t="n">
        <v>0</v>
      </c>
      <c r="H673" s="590" t="n">
        <v>0</v>
      </c>
      <c r="I673" s="591"/>
      <c r="J673" s="505" t="s">
        <v>3026</v>
      </c>
      <c r="K673" s="590" t="n">
        <v>0</v>
      </c>
      <c r="L673" s="590" t="n">
        <v>0</v>
      </c>
      <c r="M673" s="117" t="n">
        <v>279</v>
      </c>
      <c r="N673" s="117" t="n">
        <v>1078</v>
      </c>
      <c r="O673" s="117" t="n">
        <v>1839</v>
      </c>
      <c r="P673" s="117" t="n">
        <v>6</v>
      </c>
      <c r="Q673" s="590"/>
      <c r="R673" s="505" t="s">
        <v>3026</v>
      </c>
      <c r="S673" s="117" t="n">
        <v>1967</v>
      </c>
      <c r="T673" s="117" t="n">
        <v>1306</v>
      </c>
      <c r="U673" s="117" t="n">
        <v>245</v>
      </c>
      <c r="V673" s="117" t="n">
        <v>605</v>
      </c>
      <c r="W673" s="117" t="n">
        <v>0</v>
      </c>
      <c r="X673" s="117" t="n">
        <v>1495</v>
      </c>
      <c r="Y673" s="117" t="n">
        <v>30</v>
      </c>
      <c r="Z673" s="117" t="n">
        <v>5912</v>
      </c>
      <c r="AA673" s="586"/>
      <c r="AB673" s="586"/>
      <c r="AC673" s="586"/>
      <c r="AD673" s="586"/>
    </row>
    <row r="674" customFormat="false" ht="12.75" hidden="false" customHeight="false" outlineLevel="0" collapsed="false">
      <c r="A674" s="505" t="s">
        <v>3027</v>
      </c>
      <c r="B674" s="590" t="n">
        <v>0</v>
      </c>
      <c r="C674" s="590" t="n">
        <v>0</v>
      </c>
      <c r="D674" s="590" t="n">
        <v>0</v>
      </c>
      <c r="E674" s="590" t="n">
        <v>0</v>
      </c>
      <c r="F674" s="590" t="n">
        <v>0</v>
      </c>
      <c r="G674" s="590" t="n">
        <v>0</v>
      </c>
      <c r="H674" s="590" t="n">
        <v>0</v>
      </c>
      <c r="I674" s="591"/>
      <c r="J674" s="505" t="s">
        <v>3027</v>
      </c>
      <c r="K674" s="590" t="n">
        <v>0</v>
      </c>
      <c r="L674" s="590" t="n">
        <v>0</v>
      </c>
      <c r="M674" s="590" t="n">
        <v>20</v>
      </c>
      <c r="N674" s="590" t="n">
        <v>15</v>
      </c>
      <c r="O674" s="590" t="n">
        <v>35</v>
      </c>
      <c r="P674" s="590" t="n">
        <v>0</v>
      </c>
      <c r="Q674" s="590"/>
      <c r="R674" s="505" t="s">
        <v>3027</v>
      </c>
      <c r="S674" s="590" t="n">
        <v>0</v>
      </c>
      <c r="T674" s="590" t="n">
        <v>0</v>
      </c>
      <c r="U674" s="590" t="n">
        <v>0</v>
      </c>
      <c r="V674" s="590" t="n">
        <v>0</v>
      </c>
      <c r="W674" s="590" t="n">
        <v>0</v>
      </c>
      <c r="X674" s="590" t="n">
        <v>0</v>
      </c>
      <c r="Y674" s="590" t="n">
        <v>0</v>
      </c>
      <c r="Z674" s="117" t="n">
        <v>35</v>
      </c>
      <c r="AA674" s="586"/>
      <c r="AB674" s="586"/>
      <c r="AC674" s="586"/>
      <c r="AD674" s="586"/>
    </row>
    <row r="675" customFormat="false" ht="12.75" hidden="false" customHeight="false" outlineLevel="0" collapsed="false">
      <c r="A675" s="505" t="s">
        <v>3028</v>
      </c>
      <c r="B675" s="590" t="n">
        <v>0</v>
      </c>
      <c r="C675" s="590" t="n">
        <v>0</v>
      </c>
      <c r="D675" s="590" t="n">
        <v>0</v>
      </c>
      <c r="E675" s="590" t="n">
        <v>104</v>
      </c>
      <c r="F675" s="590" t="n">
        <v>0</v>
      </c>
      <c r="G675" s="590" t="n">
        <v>0</v>
      </c>
      <c r="H675" s="590" t="n">
        <v>0</v>
      </c>
      <c r="I675" s="591"/>
      <c r="J675" s="505" t="s">
        <v>3028</v>
      </c>
      <c r="K675" s="590" t="n">
        <v>0</v>
      </c>
      <c r="L675" s="590" t="n">
        <v>0</v>
      </c>
      <c r="M675" s="117" t="n">
        <v>896</v>
      </c>
      <c r="N675" s="117" t="n">
        <v>1010</v>
      </c>
      <c r="O675" s="117" t="n">
        <v>2010</v>
      </c>
      <c r="P675" s="590" t="n">
        <v>1</v>
      </c>
      <c r="Q675" s="590"/>
      <c r="R675" s="505" t="s">
        <v>3028</v>
      </c>
      <c r="S675" s="117" t="n">
        <v>0</v>
      </c>
      <c r="T675" s="117" t="n">
        <v>0</v>
      </c>
      <c r="U675" s="117" t="n">
        <v>0</v>
      </c>
      <c r="V675" s="117" t="n">
        <v>209</v>
      </c>
      <c r="W675" s="117" t="n">
        <v>0</v>
      </c>
      <c r="X675" s="117" t="n">
        <v>216</v>
      </c>
      <c r="Y675" s="117" t="n">
        <v>0</v>
      </c>
      <c r="Z675" s="117" t="n">
        <v>2436</v>
      </c>
      <c r="AA675" s="586"/>
      <c r="AB675" s="586"/>
      <c r="AC675" s="586"/>
      <c r="AD675" s="586"/>
    </row>
    <row r="676" customFormat="false" ht="12.75" hidden="false" customHeight="false" outlineLevel="0" collapsed="false">
      <c r="A676" s="505" t="s">
        <v>3029</v>
      </c>
      <c r="B676" s="590" t="n">
        <v>0</v>
      </c>
      <c r="C676" s="590" t="n">
        <v>0</v>
      </c>
      <c r="D676" s="590" t="n">
        <v>0</v>
      </c>
      <c r="E676" s="590" t="n">
        <v>0</v>
      </c>
      <c r="F676" s="590" t="n">
        <v>0</v>
      </c>
      <c r="G676" s="590" t="n">
        <v>0</v>
      </c>
      <c r="H676" s="590" t="n">
        <v>0</v>
      </c>
      <c r="I676" s="591"/>
      <c r="J676" s="505" t="s">
        <v>3029</v>
      </c>
      <c r="K676" s="590" t="n">
        <v>0</v>
      </c>
      <c r="L676" s="590" t="n">
        <v>0</v>
      </c>
      <c r="M676" s="117" t="n">
        <v>485</v>
      </c>
      <c r="N676" s="117" t="n">
        <v>62</v>
      </c>
      <c r="O676" s="117" t="n">
        <v>547</v>
      </c>
      <c r="P676" s="590" t="n">
        <v>0</v>
      </c>
      <c r="Q676" s="590"/>
      <c r="R676" s="505" t="s">
        <v>3029</v>
      </c>
      <c r="S676" s="590" t="n">
        <v>0</v>
      </c>
      <c r="T676" s="590" t="n">
        <v>0</v>
      </c>
      <c r="U676" s="590" t="n">
        <v>0</v>
      </c>
      <c r="V676" s="117" t="n">
        <v>87</v>
      </c>
      <c r="W676" s="117" t="n">
        <v>0</v>
      </c>
      <c r="X676" s="117" t="n">
        <v>50</v>
      </c>
      <c r="Y676" s="117" t="n">
        <v>0</v>
      </c>
      <c r="Z676" s="117" t="n">
        <v>684</v>
      </c>
      <c r="AA676" s="586"/>
      <c r="AB676" s="586"/>
      <c r="AC676" s="586"/>
      <c r="AD676" s="586"/>
    </row>
    <row r="677" customFormat="false" ht="12.75" hidden="false" customHeight="false" outlineLevel="0" collapsed="false">
      <c r="A677" s="505" t="s">
        <v>3030</v>
      </c>
      <c r="B677" s="590" t="n">
        <v>0</v>
      </c>
      <c r="C677" s="590" t="n">
        <v>0</v>
      </c>
      <c r="D677" s="590" t="n">
        <v>0</v>
      </c>
      <c r="E677" s="590" t="n">
        <v>78</v>
      </c>
      <c r="F677" s="590" t="n">
        <v>29</v>
      </c>
      <c r="G677" s="590" t="n">
        <v>0</v>
      </c>
      <c r="H677" s="590" t="n">
        <v>0</v>
      </c>
      <c r="I677" s="591"/>
      <c r="J677" s="505" t="s">
        <v>3030</v>
      </c>
      <c r="K677" s="590" t="n">
        <v>0</v>
      </c>
      <c r="L677" s="590" t="n">
        <v>0</v>
      </c>
      <c r="M677" s="590" t="n">
        <v>3134</v>
      </c>
      <c r="N677" s="590" t="n">
        <v>416</v>
      </c>
      <c r="O677" s="590" t="n">
        <v>3657</v>
      </c>
      <c r="P677" s="590" t="n">
        <v>0</v>
      </c>
      <c r="Q677" s="590"/>
      <c r="R677" s="505" t="s">
        <v>3030</v>
      </c>
      <c r="S677" s="590" t="n">
        <v>0</v>
      </c>
      <c r="T677" s="590" t="n">
        <v>0</v>
      </c>
      <c r="U677" s="590" t="n">
        <v>0</v>
      </c>
      <c r="V677" s="590" t="n">
        <v>157</v>
      </c>
      <c r="W677" s="590" t="n">
        <v>0</v>
      </c>
      <c r="X677" s="590" t="n">
        <v>993</v>
      </c>
      <c r="Y677" s="590" t="n">
        <v>0</v>
      </c>
      <c r="Z677" s="117" t="n">
        <v>4807</v>
      </c>
      <c r="AA677" s="586"/>
      <c r="AB677" s="586"/>
      <c r="AC677" s="586"/>
      <c r="AD677" s="586"/>
    </row>
    <row r="678" customFormat="false" ht="12.75" hidden="false" customHeight="false" outlineLevel="0" collapsed="false">
      <c r="A678" s="505" t="s">
        <v>3031</v>
      </c>
      <c r="B678" s="590" t="n">
        <v>0</v>
      </c>
      <c r="C678" s="590" t="n">
        <v>0</v>
      </c>
      <c r="D678" s="590" t="n">
        <v>0</v>
      </c>
      <c r="E678" s="590" t="n">
        <v>0</v>
      </c>
      <c r="F678" s="590" t="n">
        <v>0</v>
      </c>
      <c r="G678" s="590" t="n">
        <v>0</v>
      </c>
      <c r="H678" s="590" t="n">
        <v>0</v>
      </c>
      <c r="I678" s="591"/>
      <c r="J678" s="505" t="s">
        <v>3031</v>
      </c>
      <c r="K678" s="590" t="n">
        <v>0</v>
      </c>
      <c r="L678" s="590" t="n">
        <v>0</v>
      </c>
      <c r="M678" s="590" t="n">
        <v>0</v>
      </c>
      <c r="N678" s="590" t="n">
        <v>0</v>
      </c>
      <c r="O678" s="590" t="n">
        <v>0</v>
      </c>
      <c r="P678" s="590" t="n">
        <v>0</v>
      </c>
      <c r="Q678" s="590"/>
      <c r="R678" s="505" t="s">
        <v>3031</v>
      </c>
      <c r="S678" s="590" t="n">
        <v>0</v>
      </c>
      <c r="T678" s="590" t="n">
        <v>0</v>
      </c>
      <c r="U678" s="590" t="n">
        <v>0</v>
      </c>
      <c r="V678" s="590" t="n">
        <v>0</v>
      </c>
      <c r="W678" s="590" t="n">
        <v>0</v>
      </c>
      <c r="X678" s="590" t="n">
        <v>0</v>
      </c>
      <c r="Y678" s="590" t="n">
        <v>0</v>
      </c>
      <c r="Z678" s="117" t="n">
        <v>0</v>
      </c>
      <c r="AA678" s="586"/>
      <c r="AB678" s="586"/>
      <c r="AC678" s="586"/>
      <c r="AD678" s="586"/>
    </row>
    <row r="679" customFormat="false" ht="12.75" hidden="false" customHeight="false" outlineLevel="0" collapsed="false">
      <c r="A679" s="505" t="s">
        <v>3032</v>
      </c>
      <c r="B679" s="590" t="n">
        <v>0</v>
      </c>
      <c r="C679" s="590" t="n">
        <v>0</v>
      </c>
      <c r="D679" s="590" t="n">
        <v>0</v>
      </c>
      <c r="E679" s="590" t="n">
        <v>30</v>
      </c>
      <c r="F679" s="590" t="n">
        <v>245</v>
      </c>
      <c r="G679" s="590" t="n">
        <v>0</v>
      </c>
      <c r="H679" s="590" t="n">
        <v>0</v>
      </c>
      <c r="I679" s="591"/>
      <c r="J679" s="505" t="s">
        <v>3032</v>
      </c>
      <c r="K679" s="590" t="n">
        <v>0</v>
      </c>
      <c r="L679" s="590" t="n">
        <v>0</v>
      </c>
      <c r="M679" s="590" t="n">
        <v>796</v>
      </c>
      <c r="N679" s="590" t="n">
        <v>1209</v>
      </c>
      <c r="O679" s="590" t="n">
        <v>2280</v>
      </c>
      <c r="P679" s="590" t="n">
        <v>0</v>
      </c>
      <c r="Q679" s="590"/>
      <c r="R679" s="505" t="s">
        <v>3032</v>
      </c>
      <c r="S679" s="590" t="n">
        <v>1516</v>
      </c>
      <c r="T679" s="590"/>
      <c r="U679" s="590" t="n">
        <v>33</v>
      </c>
      <c r="V679" s="590" t="n">
        <v>136</v>
      </c>
      <c r="W679" s="590" t="n">
        <v>0</v>
      </c>
      <c r="X679" s="590" t="n">
        <v>37</v>
      </c>
      <c r="Y679" s="590" t="n">
        <v>0</v>
      </c>
      <c r="Z679" s="117" t="n">
        <v>3969</v>
      </c>
      <c r="AA679" s="586"/>
      <c r="AB679" s="586"/>
      <c r="AC679" s="586"/>
      <c r="AD679" s="586"/>
    </row>
    <row r="680" customFormat="false" ht="12.75" hidden="false" customHeight="false" outlineLevel="0" collapsed="false">
      <c r="A680" s="505" t="s">
        <v>3033</v>
      </c>
      <c r="B680" s="590" t="n">
        <v>0</v>
      </c>
      <c r="C680" s="590" t="n">
        <v>84</v>
      </c>
      <c r="D680" s="590" t="n">
        <v>15</v>
      </c>
      <c r="E680" s="590" t="n">
        <v>86</v>
      </c>
      <c r="F680" s="590" t="n">
        <v>865</v>
      </c>
      <c r="G680" s="590" t="n">
        <v>0</v>
      </c>
      <c r="H680" s="590" t="n">
        <v>0</v>
      </c>
      <c r="I680" s="591"/>
      <c r="J680" s="505" t="s">
        <v>3033</v>
      </c>
      <c r="K680" s="590" t="n">
        <v>0</v>
      </c>
      <c r="L680" s="590" t="n">
        <v>0</v>
      </c>
      <c r="M680" s="590" t="n">
        <v>1102</v>
      </c>
      <c r="N680" s="590" t="n">
        <v>2173</v>
      </c>
      <c r="O680" s="590" t="n">
        <v>4325</v>
      </c>
      <c r="P680" s="590" t="n">
        <v>0</v>
      </c>
      <c r="Q680" s="590"/>
      <c r="R680" s="505" t="s">
        <v>3033</v>
      </c>
      <c r="S680" s="590" t="n">
        <v>2603</v>
      </c>
      <c r="T680" s="590" t="n">
        <v>0</v>
      </c>
      <c r="U680" s="590" t="n">
        <v>668</v>
      </c>
      <c r="V680" s="590" t="n">
        <v>743</v>
      </c>
      <c r="W680" s="590" t="n">
        <v>0</v>
      </c>
      <c r="X680" s="590" t="n">
        <v>316</v>
      </c>
      <c r="Y680" s="590" t="n">
        <v>0</v>
      </c>
      <c r="Z680" s="117" t="n">
        <v>7987</v>
      </c>
      <c r="AA680" s="586"/>
      <c r="AB680" s="586"/>
      <c r="AC680" s="586"/>
      <c r="AD680" s="586"/>
    </row>
    <row r="681" customFormat="false" ht="12.75" hidden="false" customHeight="false" outlineLevel="0" collapsed="false">
      <c r="A681" s="505" t="s">
        <v>3034</v>
      </c>
      <c r="B681" s="117" t="n">
        <v>6</v>
      </c>
      <c r="C681" s="117" t="n">
        <v>5</v>
      </c>
      <c r="D681" s="590" t="n">
        <v>9</v>
      </c>
      <c r="E681" s="117" t="n">
        <v>14</v>
      </c>
      <c r="F681" s="117" t="n">
        <v>61</v>
      </c>
      <c r="G681" s="590" t="n">
        <v>0</v>
      </c>
      <c r="H681" s="590" t="n">
        <v>0</v>
      </c>
      <c r="I681" s="591"/>
      <c r="J681" s="505" t="s">
        <v>3034</v>
      </c>
      <c r="K681" s="117" t="n">
        <v>3</v>
      </c>
      <c r="L681" s="590" t="n">
        <v>0</v>
      </c>
      <c r="M681" s="117" t="n">
        <v>314</v>
      </c>
      <c r="N681" s="117" t="n">
        <v>129</v>
      </c>
      <c r="O681" s="117" t="n">
        <v>541</v>
      </c>
      <c r="P681" s="117" t="n">
        <v>2</v>
      </c>
      <c r="Q681" s="590"/>
      <c r="R681" s="505" t="s">
        <v>3034</v>
      </c>
      <c r="S681" s="117" t="n">
        <v>3</v>
      </c>
      <c r="T681" s="117" t="n">
        <v>0</v>
      </c>
      <c r="U681" s="117" t="n">
        <v>0</v>
      </c>
      <c r="V681" s="117" t="n">
        <v>426</v>
      </c>
      <c r="W681" s="117" t="n">
        <v>0</v>
      </c>
      <c r="X681" s="117" t="n">
        <v>984</v>
      </c>
      <c r="Y681" s="590" t="n">
        <v>0</v>
      </c>
      <c r="Z681" s="117" t="n">
        <v>1956</v>
      </c>
      <c r="AA681" s="586"/>
      <c r="AB681" s="586"/>
      <c r="AC681" s="586"/>
      <c r="AD681" s="586"/>
    </row>
    <row r="682" customFormat="false" ht="12.75" hidden="false" customHeight="false" outlineLevel="0" collapsed="false">
      <c r="A682" s="505" t="s">
        <v>3035</v>
      </c>
      <c r="B682" s="590" t="n">
        <v>0</v>
      </c>
      <c r="C682" s="117" t="n">
        <v>1</v>
      </c>
      <c r="D682" s="117" t="n">
        <v>0</v>
      </c>
      <c r="E682" s="117" t="n">
        <v>23</v>
      </c>
      <c r="F682" s="117" t="n">
        <v>143</v>
      </c>
      <c r="G682" s="590" t="n">
        <v>0</v>
      </c>
      <c r="H682" s="590" t="n">
        <v>0</v>
      </c>
      <c r="I682" s="591"/>
      <c r="J682" s="505" t="s">
        <v>3035</v>
      </c>
      <c r="K682" s="590" t="n">
        <v>0</v>
      </c>
      <c r="L682" s="590" t="n">
        <v>0</v>
      </c>
      <c r="M682" s="117" t="n">
        <v>972</v>
      </c>
      <c r="N682" s="117" t="n">
        <v>210</v>
      </c>
      <c r="O682" s="117" t="n">
        <v>1349</v>
      </c>
      <c r="P682" s="117" t="n">
        <v>0</v>
      </c>
      <c r="Q682" s="590"/>
      <c r="R682" s="505" t="s">
        <v>3035</v>
      </c>
      <c r="S682" s="590" t="n">
        <v>0</v>
      </c>
      <c r="T682" s="590" t="n">
        <v>0</v>
      </c>
      <c r="U682" s="590" t="n">
        <v>0</v>
      </c>
      <c r="V682" s="117" t="n">
        <v>78</v>
      </c>
      <c r="W682" s="117" t="n">
        <v>0</v>
      </c>
      <c r="X682" s="117" t="n">
        <v>451</v>
      </c>
      <c r="Y682" s="590" t="n">
        <v>0</v>
      </c>
      <c r="Z682" s="117" t="n">
        <v>1878</v>
      </c>
      <c r="AA682" s="586"/>
      <c r="AB682" s="586"/>
      <c r="AC682" s="586"/>
      <c r="AD682" s="586"/>
    </row>
    <row r="683" customFormat="false" ht="12.75" hidden="false" customHeight="false" outlineLevel="0" collapsed="false">
      <c r="A683" s="505" t="s">
        <v>3036</v>
      </c>
      <c r="B683" s="589" t="n">
        <v>0</v>
      </c>
      <c r="C683" s="590" t="n">
        <v>118</v>
      </c>
      <c r="D683" s="590" t="n">
        <v>1</v>
      </c>
      <c r="E683" s="590" t="n">
        <v>90</v>
      </c>
      <c r="F683" s="590" t="n">
        <v>557</v>
      </c>
      <c r="G683" s="590" t="n">
        <v>325</v>
      </c>
      <c r="H683" s="590" t="n">
        <v>1</v>
      </c>
      <c r="I683" s="591"/>
      <c r="J683" s="505" t="s">
        <v>3036</v>
      </c>
      <c r="K683" s="590" t="n">
        <v>7</v>
      </c>
      <c r="L683" s="590" t="n">
        <v>4</v>
      </c>
      <c r="M683" s="590" t="n">
        <v>2556</v>
      </c>
      <c r="N683" s="590" t="n">
        <v>3590</v>
      </c>
      <c r="O683" s="590" t="n">
        <v>7249</v>
      </c>
      <c r="P683" s="590" t="n">
        <v>0</v>
      </c>
      <c r="Q683" s="590"/>
      <c r="R683" s="505" t="s">
        <v>3036</v>
      </c>
      <c r="S683" s="590" t="n">
        <v>0</v>
      </c>
      <c r="T683" s="590" t="n">
        <v>0</v>
      </c>
      <c r="U683" s="590" t="n">
        <v>0</v>
      </c>
      <c r="V683" s="590" t="n">
        <v>173</v>
      </c>
      <c r="W683" s="117" t="n">
        <v>0</v>
      </c>
      <c r="X683" s="590" t="n">
        <v>302</v>
      </c>
      <c r="Y683" s="590" t="n">
        <v>0</v>
      </c>
      <c r="Z683" s="117" t="n">
        <v>7724</v>
      </c>
      <c r="AA683" s="586"/>
      <c r="AB683" s="586"/>
      <c r="AC683" s="586"/>
      <c r="AD683" s="586"/>
    </row>
    <row r="684" customFormat="false" ht="12.75" hidden="false" customHeight="false" outlineLevel="0" collapsed="false">
      <c r="A684" s="505" t="s">
        <v>3037</v>
      </c>
      <c r="B684" s="589" t="n">
        <v>0</v>
      </c>
      <c r="C684" s="590" t="n">
        <v>0</v>
      </c>
      <c r="D684" s="590" t="n">
        <v>0</v>
      </c>
      <c r="E684" s="590" t="n">
        <v>0</v>
      </c>
      <c r="F684" s="590" t="n">
        <v>0</v>
      </c>
      <c r="G684" s="590" t="n">
        <v>0</v>
      </c>
      <c r="H684" s="590" t="n">
        <v>0</v>
      </c>
      <c r="I684" s="591"/>
      <c r="J684" s="505" t="s">
        <v>3037</v>
      </c>
      <c r="K684" s="590" t="n">
        <v>0</v>
      </c>
      <c r="L684" s="590" t="n">
        <v>0</v>
      </c>
      <c r="M684" s="590" t="n">
        <v>12</v>
      </c>
      <c r="N684" s="590" t="n">
        <v>1019</v>
      </c>
      <c r="O684" s="590" t="n">
        <v>1031</v>
      </c>
      <c r="P684" s="590" t="n">
        <v>10</v>
      </c>
      <c r="Q684" s="590"/>
      <c r="R684" s="505" t="s">
        <v>3037</v>
      </c>
      <c r="S684" s="590" t="n">
        <v>1132</v>
      </c>
      <c r="T684" s="590" t="n">
        <v>366</v>
      </c>
      <c r="U684" s="590" t="n">
        <v>658</v>
      </c>
      <c r="V684" s="590" t="n">
        <v>110</v>
      </c>
      <c r="W684" s="117" t="n">
        <v>0</v>
      </c>
      <c r="X684" s="590" t="n">
        <v>517</v>
      </c>
      <c r="Y684" s="590" t="n">
        <v>0</v>
      </c>
      <c r="Z684" s="117" t="n">
        <v>2800</v>
      </c>
      <c r="AA684" s="586"/>
      <c r="AB684" s="586"/>
      <c r="AC684" s="586"/>
      <c r="AD684" s="586"/>
    </row>
    <row r="685" customFormat="false" ht="12.75" hidden="false" customHeight="false" outlineLevel="0" collapsed="false">
      <c r="A685" s="505" t="s">
        <v>3038</v>
      </c>
      <c r="B685" s="590" t="n">
        <v>0</v>
      </c>
      <c r="C685" s="590" t="n">
        <v>44</v>
      </c>
      <c r="D685" s="590" t="n">
        <v>0</v>
      </c>
      <c r="E685" s="590" t="n">
        <v>312</v>
      </c>
      <c r="F685" s="590" t="n">
        <v>1181</v>
      </c>
      <c r="G685" s="590" t="n">
        <v>0</v>
      </c>
      <c r="H685" s="590" t="n">
        <v>0</v>
      </c>
      <c r="I685" s="591"/>
      <c r="J685" s="505" t="s">
        <v>3038</v>
      </c>
      <c r="K685" s="590" t="n">
        <v>0</v>
      </c>
      <c r="L685" s="590" t="n">
        <v>0</v>
      </c>
      <c r="M685" s="117" t="n">
        <v>1804</v>
      </c>
      <c r="N685" s="117" t="n">
        <v>1626</v>
      </c>
      <c r="O685" s="117" t="n">
        <v>4967</v>
      </c>
      <c r="P685" s="117" t="n">
        <v>1</v>
      </c>
      <c r="Q685" s="590"/>
      <c r="R685" s="505" t="s">
        <v>3038</v>
      </c>
      <c r="S685" s="117" t="n">
        <v>1099</v>
      </c>
      <c r="T685" s="117" t="n">
        <v>0</v>
      </c>
      <c r="U685" s="117" t="n">
        <v>19</v>
      </c>
      <c r="V685" s="117" t="n">
        <v>751</v>
      </c>
      <c r="W685" s="117" t="n">
        <v>0</v>
      </c>
      <c r="X685" s="117" t="n">
        <v>5255</v>
      </c>
      <c r="Y685" s="117" t="n">
        <v>6</v>
      </c>
      <c r="Z685" s="117" t="n">
        <v>12073</v>
      </c>
      <c r="AA685" s="586"/>
      <c r="AB685" s="586"/>
      <c r="AC685" s="586"/>
      <c r="AD685" s="586"/>
    </row>
    <row r="686" customFormat="false" ht="12.75" hidden="false" customHeight="false" outlineLevel="0" collapsed="false">
      <c r="A686" s="505" t="s">
        <v>3039</v>
      </c>
      <c r="B686" s="117" t="n">
        <v>0</v>
      </c>
      <c r="C686" s="117" t="n">
        <v>38</v>
      </c>
      <c r="D686" s="590" t="n">
        <v>0</v>
      </c>
      <c r="E686" s="117" t="n">
        <v>71</v>
      </c>
      <c r="F686" s="117" t="n">
        <v>714</v>
      </c>
      <c r="G686" s="590" t="n">
        <v>0</v>
      </c>
      <c r="H686" s="590" t="n">
        <v>0</v>
      </c>
      <c r="I686" s="591"/>
      <c r="J686" s="505" t="s">
        <v>3039</v>
      </c>
      <c r="K686" s="590" t="n">
        <v>0</v>
      </c>
      <c r="L686" s="590" t="n">
        <v>0</v>
      </c>
      <c r="M686" s="117" t="n">
        <v>372</v>
      </c>
      <c r="N686" s="117" t="n">
        <v>581</v>
      </c>
      <c r="O686" s="117" t="n">
        <v>1776</v>
      </c>
      <c r="P686" s="117" t="n">
        <v>0</v>
      </c>
      <c r="Q686" s="590"/>
      <c r="R686" s="505" t="s">
        <v>3039</v>
      </c>
      <c r="S686" s="117" t="n">
        <v>0</v>
      </c>
      <c r="T686" s="117" t="n">
        <v>0</v>
      </c>
      <c r="U686" s="117" t="n">
        <v>0</v>
      </c>
      <c r="V686" s="117" t="n">
        <v>14</v>
      </c>
      <c r="W686" s="117" t="n">
        <v>0</v>
      </c>
      <c r="X686" s="117" t="n">
        <v>117</v>
      </c>
      <c r="Y686" s="117" t="n">
        <v>0</v>
      </c>
      <c r="Z686" s="117" t="n">
        <v>1907</v>
      </c>
      <c r="AA686" s="586"/>
      <c r="AB686" s="586"/>
      <c r="AC686" s="586"/>
      <c r="AD686" s="586"/>
    </row>
    <row r="687" customFormat="false" ht="12.75" hidden="false" customHeight="false" outlineLevel="0" collapsed="false">
      <c r="A687" s="505" t="s">
        <v>3040</v>
      </c>
      <c r="B687" s="589" t="n">
        <v>0</v>
      </c>
      <c r="C687" s="590" t="n">
        <v>0</v>
      </c>
      <c r="D687" s="590" t="n">
        <v>0</v>
      </c>
      <c r="E687" s="590" t="n">
        <v>0</v>
      </c>
      <c r="F687" s="590" t="n">
        <v>0</v>
      </c>
      <c r="G687" s="590" t="n">
        <v>0</v>
      </c>
      <c r="H687" s="590" t="n">
        <v>9</v>
      </c>
      <c r="I687" s="591"/>
      <c r="J687" s="505" t="s">
        <v>3040</v>
      </c>
      <c r="K687" s="590" t="n">
        <v>0</v>
      </c>
      <c r="L687" s="590" t="n">
        <v>0</v>
      </c>
      <c r="M687" s="590" t="n">
        <v>159</v>
      </c>
      <c r="N687" s="590" t="n">
        <v>158</v>
      </c>
      <c r="O687" s="590" t="n">
        <v>326</v>
      </c>
      <c r="P687" s="590" t="n">
        <v>0</v>
      </c>
      <c r="Q687" s="590"/>
      <c r="R687" s="505" t="s">
        <v>3040</v>
      </c>
      <c r="S687" s="590" t="n">
        <v>619</v>
      </c>
      <c r="T687" s="590" t="n">
        <v>379</v>
      </c>
      <c r="U687" s="590" t="n">
        <v>133</v>
      </c>
      <c r="V687" s="590" t="n">
        <v>414</v>
      </c>
      <c r="W687" s="117" t="n">
        <v>0</v>
      </c>
      <c r="X687" s="590" t="n">
        <v>210</v>
      </c>
      <c r="Y687" s="590" t="n">
        <v>3</v>
      </c>
      <c r="Z687" s="117" t="n">
        <v>1569</v>
      </c>
      <c r="AA687" s="586"/>
      <c r="AB687" s="586"/>
      <c r="AC687" s="586"/>
      <c r="AD687" s="586"/>
    </row>
    <row r="688" customFormat="false" ht="14.25" hidden="false" customHeight="false" outlineLevel="0" collapsed="false">
      <c r="A688" s="505" t="s">
        <v>3041</v>
      </c>
      <c r="B688" s="589" t="n">
        <v>0</v>
      </c>
      <c r="C688" s="590" t="n">
        <v>0</v>
      </c>
      <c r="D688" s="590" t="n">
        <v>0</v>
      </c>
      <c r="E688" s="590" t="n">
        <v>0</v>
      </c>
      <c r="F688" s="590" t="n">
        <v>0</v>
      </c>
      <c r="G688" s="590" t="n">
        <v>0</v>
      </c>
      <c r="H688" s="590" t="n">
        <v>0</v>
      </c>
      <c r="I688" s="591"/>
      <c r="J688" s="505" t="s">
        <v>3041</v>
      </c>
      <c r="K688" s="590" t="n">
        <v>0</v>
      </c>
      <c r="L688" s="590" t="n">
        <v>0</v>
      </c>
      <c r="M688" s="590" t="n">
        <v>0</v>
      </c>
      <c r="N688" s="590" t="n">
        <v>0</v>
      </c>
      <c r="O688" s="590" t="n">
        <v>0</v>
      </c>
      <c r="P688" s="590" t="n">
        <v>0</v>
      </c>
      <c r="Q688" s="590"/>
      <c r="R688" s="505" t="s">
        <v>3041</v>
      </c>
      <c r="S688" s="590" t="n">
        <v>183</v>
      </c>
      <c r="T688" s="590"/>
      <c r="U688" s="590" t="n">
        <v>31</v>
      </c>
      <c r="V688" s="590" t="n">
        <v>206</v>
      </c>
      <c r="W688" s="117" t="n">
        <v>0</v>
      </c>
      <c r="X688" s="590" t="n">
        <v>0</v>
      </c>
      <c r="Y688" s="590" t="n">
        <v>0</v>
      </c>
      <c r="Z688" s="117" t="n">
        <v>389</v>
      </c>
      <c r="AA688" s="586"/>
      <c r="AB688" s="586"/>
      <c r="AC688" s="586"/>
      <c r="AD688" s="586"/>
    </row>
    <row r="689" customFormat="false" ht="12.75" hidden="false" customHeight="false" outlineLevel="0" collapsed="false">
      <c r="A689" s="505" t="s">
        <v>3042</v>
      </c>
      <c r="B689" s="590" t="n">
        <v>0</v>
      </c>
      <c r="C689" s="590" t="n">
        <v>0</v>
      </c>
      <c r="D689" s="590" t="n">
        <v>0</v>
      </c>
      <c r="E689" s="590" t="n">
        <v>0</v>
      </c>
      <c r="F689" s="590" t="n">
        <v>0</v>
      </c>
      <c r="G689" s="590" t="n">
        <v>0</v>
      </c>
      <c r="H689" s="590" t="n">
        <v>0</v>
      </c>
      <c r="I689" s="591"/>
      <c r="J689" s="505" t="s">
        <v>3042</v>
      </c>
      <c r="K689" s="590" t="n">
        <v>0</v>
      </c>
      <c r="L689" s="590" t="n">
        <v>0</v>
      </c>
      <c r="M689" s="590" t="n">
        <v>1108</v>
      </c>
      <c r="N689" s="590" t="n">
        <v>0</v>
      </c>
      <c r="O689" s="590" t="n">
        <v>1108</v>
      </c>
      <c r="P689" s="590" t="n">
        <v>0</v>
      </c>
      <c r="Q689" s="590"/>
      <c r="R689" s="505" t="s">
        <v>3042</v>
      </c>
      <c r="S689" s="590" t="n">
        <v>1122</v>
      </c>
      <c r="T689" s="590" t="n">
        <v>370</v>
      </c>
      <c r="U689" s="590" t="n">
        <v>89</v>
      </c>
      <c r="V689" s="590" t="n">
        <v>556</v>
      </c>
      <c r="W689" s="117" t="n">
        <v>0</v>
      </c>
      <c r="X689" s="590" t="n">
        <v>45</v>
      </c>
      <c r="Y689" s="590" t="n">
        <v>0</v>
      </c>
      <c r="Z689" s="117" t="n">
        <v>2831</v>
      </c>
      <c r="AA689" s="586"/>
      <c r="AB689" s="586"/>
      <c r="AC689" s="586"/>
      <c r="AD689" s="586"/>
    </row>
    <row r="690" customFormat="false" ht="12.75" hidden="false" customHeight="false" outlineLevel="0" collapsed="false">
      <c r="A690" s="505" t="s">
        <v>3043</v>
      </c>
      <c r="B690" s="590" t="n">
        <v>0</v>
      </c>
      <c r="C690" s="590" t="n">
        <v>0</v>
      </c>
      <c r="D690" s="590" t="n">
        <v>0</v>
      </c>
      <c r="E690" s="590" t="n">
        <v>21</v>
      </c>
      <c r="F690" s="590" t="n">
        <v>601</v>
      </c>
      <c r="G690" s="590" t="n">
        <v>0</v>
      </c>
      <c r="H690" s="590" t="n">
        <v>152</v>
      </c>
      <c r="I690" s="591"/>
      <c r="J690" s="505" t="s">
        <v>3043</v>
      </c>
      <c r="K690" s="590" t="n">
        <v>0</v>
      </c>
      <c r="L690" s="590" t="n">
        <v>0</v>
      </c>
      <c r="M690" s="590" t="n">
        <v>181</v>
      </c>
      <c r="N690" s="590" t="n">
        <v>1386</v>
      </c>
      <c r="O690" s="590" t="n">
        <v>2341</v>
      </c>
      <c r="P690" s="590" t="n">
        <v>0</v>
      </c>
      <c r="Q690" s="590"/>
      <c r="R690" s="505" t="s">
        <v>3043</v>
      </c>
      <c r="S690" s="590" t="n">
        <v>762</v>
      </c>
      <c r="T690" s="590" t="n">
        <v>703</v>
      </c>
      <c r="U690" s="590" t="n">
        <v>59</v>
      </c>
      <c r="V690" s="590" t="n">
        <v>42</v>
      </c>
      <c r="W690" s="117" t="n">
        <v>0</v>
      </c>
      <c r="X690" s="590" t="n">
        <v>83</v>
      </c>
      <c r="Y690" s="590" t="n">
        <v>2</v>
      </c>
      <c r="Z690" s="117" t="n">
        <v>3228</v>
      </c>
      <c r="AA690" s="586"/>
      <c r="AB690" s="586"/>
      <c r="AC690" s="586"/>
      <c r="AD690" s="586"/>
    </row>
    <row r="691" customFormat="false" ht="12.75" hidden="false" customHeight="false" outlineLevel="0" collapsed="false">
      <c r="A691" s="505" t="s">
        <v>3044</v>
      </c>
      <c r="B691" s="589" t="n">
        <v>0</v>
      </c>
      <c r="C691" s="590" t="n">
        <v>0</v>
      </c>
      <c r="D691" s="590" t="n">
        <v>0</v>
      </c>
      <c r="E691" s="590" t="n">
        <v>54</v>
      </c>
      <c r="F691" s="590" t="n">
        <v>777</v>
      </c>
      <c r="G691" s="590" t="n">
        <v>441</v>
      </c>
      <c r="H691" s="590" t="n">
        <v>652</v>
      </c>
      <c r="I691" s="591"/>
      <c r="J691" s="505" t="s">
        <v>3044</v>
      </c>
      <c r="K691" s="590" t="n">
        <v>0</v>
      </c>
      <c r="L691" s="590" t="n">
        <v>0</v>
      </c>
      <c r="M691" s="590" t="n">
        <v>317</v>
      </c>
      <c r="N691" s="590" t="n">
        <v>359</v>
      </c>
      <c r="O691" s="590" t="n">
        <v>2600</v>
      </c>
      <c r="P691" s="590" t="n">
        <v>4</v>
      </c>
      <c r="Q691" s="590"/>
      <c r="R691" s="505" t="s">
        <v>3044</v>
      </c>
      <c r="S691" s="590" t="n">
        <v>1280</v>
      </c>
      <c r="T691" s="590" t="n">
        <v>845</v>
      </c>
      <c r="U691" s="590" t="n">
        <v>187</v>
      </c>
      <c r="V691" s="590" t="n">
        <v>191</v>
      </c>
      <c r="W691" s="117" t="n">
        <v>0</v>
      </c>
      <c r="X691" s="590" t="n">
        <v>727</v>
      </c>
      <c r="Y691" s="590" t="n">
        <v>146</v>
      </c>
      <c r="Z691" s="117" t="n">
        <v>4802</v>
      </c>
      <c r="AA691" s="586"/>
      <c r="AB691" s="586"/>
      <c r="AC691" s="586"/>
      <c r="AD691" s="586"/>
    </row>
    <row r="692" customFormat="false" ht="12.75" hidden="false" customHeight="false" outlineLevel="0" collapsed="false">
      <c r="A692" s="505" t="s">
        <v>3045</v>
      </c>
      <c r="B692" s="590" t="n">
        <v>0</v>
      </c>
      <c r="C692" s="590" t="n">
        <v>0</v>
      </c>
      <c r="D692" s="590" t="n">
        <v>0</v>
      </c>
      <c r="E692" s="117" t="n">
        <v>32</v>
      </c>
      <c r="F692" s="117" t="n">
        <v>16</v>
      </c>
      <c r="G692" s="590" t="n">
        <v>9</v>
      </c>
      <c r="H692" s="590" t="n">
        <v>38</v>
      </c>
      <c r="I692" s="591"/>
      <c r="J692" s="505" t="s">
        <v>3045</v>
      </c>
      <c r="K692" s="590" t="n">
        <v>0</v>
      </c>
      <c r="L692" s="590" t="n">
        <v>0</v>
      </c>
      <c r="M692" s="117" t="n">
        <v>2809</v>
      </c>
      <c r="N692" s="117" t="n">
        <v>44</v>
      </c>
      <c r="O692" s="117" t="n">
        <v>2948</v>
      </c>
      <c r="P692" s="117" t="n">
        <v>0</v>
      </c>
      <c r="Q692" s="590"/>
      <c r="R692" s="505" t="s">
        <v>3045</v>
      </c>
      <c r="S692" s="117" t="n">
        <v>0</v>
      </c>
      <c r="T692" s="117" t="n">
        <v>0</v>
      </c>
      <c r="U692" s="117" t="n">
        <v>0</v>
      </c>
      <c r="V692" s="117" t="n">
        <v>182</v>
      </c>
      <c r="W692" s="117" t="n">
        <v>0</v>
      </c>
      <c r="X692" s="117" t="n">
        <v>432</v>
      </c>
      <c r="Y692" s="117" t="n">
        <v>0</v>
      </c>
      <c r="Z692" s="117" t="n">
        <v>3562</v>
      </c>
      <c r="AA692" s="586"/>
      <c r="AB692" s="586"/>
      <c r="AC692" s="586"/>
      <c r="AD692" s="586"/>
    </row>
    <row r="693" customFormat="false" ht="12.75" hidden="false" customHeight="false" outlineLevel="0" collapsed="false">
      <c r="A693" s="505" t="s">
        <v>3046</v>
      </c>
      <c r="B693" s="590" t="n">
        <v>0</v>
      </c>
      <c r="C693" s="590" t="n">
        <v>0</v>
      </c>
      <c r="D693" s="590" t="n">
        <v>0</v>
      </c>
      <c r="E693" s="117" t="n">
        <v>72</v>
      </c>
      <c r="F693" s="117" t="n">
        <v>1063</v>
      </c>
      <c r="G693" s="117" t="n">
        <v>0</v>
      </c>
      <c r="H693" s="117" t="n">
        <v>0</v>
      </c>
      <c r="I693" s="585"/>
      <c r="J693" s="505" t="s">
        <v>3046</v>
      </c>
      <c r="K693" s="590" t="n">
        <v>0</v>
      </c>
      <c r="L693" s="590" t="n">
        <v>0</v>
      </c>
      <c r="M693" s="117" t="n">
        <v>340</v>
      </c>
      <c r="N693" s="117" t="n">
        <v>2567</v>
      </c>
      <c r="O693" s="117" t="n">
        <v>4042</v>
      </c>
      <c r="P693" s="590" t="n">
        <v>0</v>
      </c>
      <c r="Q693" s="117"/>
      <c r="R693" s="505" t="s">
        <v>3046</v>
      </c>
      <c r="S693" s="117" t="n">
        <v>0</v>
      </c>
      <c r="T693" s="117" t="n">
        <v>0</v>
      </c>
      <c r="U693" s="117" t="n">
        <v>0</v>
      </c>
      <c r="V693" s="117" t="n">
        <v>18</v>
      </c>
      <c r="W693" s="117" t="n">
        <v>0</v>
      </c>
      <c r="X693" s="117" t="n">
        <v>106</v>
      </c>
      <c r="Y693" s="117" t="n">
        <v>0</v>
      </c>
      <c r="Z693" s="117" t="n">
        <v>4166</v>
      </c>
      <c r="AA693" s="586"/>
      <c r="AB693" s="586"/>
      <c r="AC693" s="586"/>
      <c r="AD693" s="586"/>
    </row>
    <row r="694" customFormat="false" ht="12.75" hidden="false" customHeight="false" outlineLevel="0" collapsed="false">
      <c r="A694" s="505" t="s">
        <v>3047</v>
      </c>
      <c r="B694" s="589" t="n">
        <v>0</v>
      </c>
      <c r="C694" s="590" t="n">
        <v>0</v>
      </c>
      <c r="D694" s="590" t="n">
        <v>0</v>
      </c>
      <c r="E694" s="590" t="n">
        <v>0</v>
      </c>
      <c r="F694" s="590" t="n">
        <v>0</v>
      </c>
      <c r="G694" s="590" t="n">
        <v>0</v>
      </c>
      <c r="H694" s="590" t="n">
        <v>0</v>
      </c>
      <c r="I694" s="591"/>
      <c r="J694" s="505" t="s">
        <v>3047</v>
      </c>
      <c r="K694" s="590" t="n">
        <v>0</v>
      </c>
      <c r="L694" s="590" t="n">
        <v>0</v>
      </c>
      <c r="M694" s="590" t="n">
        <v>2016</v>
      </c>
      <c r="N694" s="590" t="n">
        <v>522</v>
      </c>
      <c r="O694" s="590" t="n">
        <v>2538</v>
      </c>
      <c r="P694" s="590" t="n">
        <v>10</v>
      </c>
      <c r="Q694" s="590"/>
      <c r="R694" s="505" t="s">
        <v>3047</v>
      </c>
      <c r="S694" s="117" t="n">
        <v>0</v>
      </c>
      <c r="T694" s="117" t="n">
        <v>0</v>
      </c>
      <c r="U694" s="117" t="n">
        <v>0</v>
      </c>
      <c r="V694" s="590"/>
      <c r="W694" s="117" t="n">
        <v>0</v>
      </c>
      <c r="X694" s="590" t="n">
        <v>102</v>
      </c>
      <c r="Y694" s="590" t="n">
        <v>0</v>
      </c>
      <c r="Z694" s="117" t="n">
        <v>2650</v>
      </c>
      <c r="AA694" s="586"/>
      <c r="AB694" s="586"/>
      <c r="AC694" s="586"/>
      <c r="AD694" s="586"/>
    </row>
    <row r="695" customFormat="false" ht="12.75" hidden="false" customHeight="false" outlineLevel="0" collapsed="false">
      <c r="A695" s="505" t="s">
        <v>3048</v>
      </c>
      <c r="B695" s="590" t="n">
        <v>0</v>
      </c>
      <c r="C695" s="590" t="n">
        <v>0</v>
      </c>
      <c r="D695" s="590" t="n">
        <v>795</v>
      </c>
      <c r="E695" s="590" t="n">
        <v>1112</v>
      </c>
      <c r="F695" s="590" t="n">
        <v>0</v>
      </c>
      <c r="G695" s="590" t="n">
        <v>0</v>
      </c>
      <c r="H695" s="590" t="n">
        <v>0</v>
      </c>
      <c r="I695" s="591"/>
      <c r="J695" s="505" t="s">
        <v>3048</v>
      </c>
      <c r="K695" s="590" t="n">
        <v>0</v>
      </c>
      <c r="L695" s="590" t="n">
        <v>0</v>
      </c>
      <c r="M695" s="590" t="n">
        <v>811</v>
      </c>
      <c r="N695" s="590" t="n">
        <v>297</v>
      </c>
      <c r="O695" s="590" t="n">
        <v>3015</v>
      </c>
      <c r="P695" s="590" t="n">
        <v>0</v>
      </c>
      <c r="Q695" s="590"/>
      <c r="R695" s="505" t="s">
        <v>3048</v>
      </c>
      <c r="S695" s="590" t="n">
        <v>2</v>
      </c>
      <c r="T695" s="590" t="n">
        <v>0</v>
      </c>
      <c r="U695" s="590" t="n">
        <v>2</v>
      </c>
      <c r="V695" s="590" t="n">
        <v>24</v>
      </c>
      <c r="W695" s="117" t="n">
        <v>0</v>
      </c>
      <c r="X695" s="590" t="n">
        <v>1668</v>
      </c>
      <c r="Y695" s="590" t="n">
        <v>0</v>
      </c>
      <c r="Z695" s="117" t="n">
        <v>4709</v>
      </c>
      <c r="AA695" s="586"/>
      <c r="AB695" s="586"/>
      <c r="AC695" s="586"/>
      <c r="AD695" s="586"/>
    </row>
    <row r="696" customFormat="false" ht="12.75" hidden="false" customHeight="false" outlineLevel="0" collapsed="false">
      <c r="A696" s="505" t="s">
        <v>3049</v>
      </c>
      <c r="B696" s="590" t="n">
        <v>2</v>
      </c>
      <c r="C696" s="590" t="n">
        <v>0</v>
      </c>
      <c r="D696" s="590" t="n">
        <v>0</v>
      </c>
      <c r="E696" s="117" t="n">
        <v>76</v>
      </c>
      <c r="F696" s="590" t="n">
        <v>250</v>
      </c>
      <c r="G696" s="590" t="n">
        <v>87</v>
      </c>
      <c r="H696" s="590" t="n">
        <v>253</v>
      </c>
      <c r="I696" s="591"/>
      <c r="J696" s="505" t="s">
        <v>3049</v>
      </c>
      <c r="K696" s="590" t="n">
        <v>0</v>
      </c>
      <c r="L696" s="590" t="n">
        <v>0</v>
      </c>
      <c r="M696" s="117" t="n">
        <v>0</v>
      </c>
      <c r="N696" s="117" t="n">
        <v>0</v>
      </c>
      <c r="O696" s="117" t="n">
        <v>668</v>
      </c>
      <c r="P696" s="590" t="n">
        <v>0</v>
      </c>
      <c r="Q696" s="590"/>
      <c r="R696" s="505" t="s">
        <v>3049</v>
      </c>
      <c r="S696" s="590" t="n">
        <v>299</v>
      </c>
      <c r="T696" s="590" t="n">
        <v>122</v>
      </c>
      <c r="U696" s="590" t="n">
        <v>48</v>
      </c>
      <c r="V696" s="117" t="n">
        <v>0</v>
      </c>
      <c r="W696" s="117" t="n">
        <v>0</v>
      </c>
      <c r="X696" s="117" t="n">
        <v>0</v>
      </c>
      <c r="Y696" s="117" t="n">
        <v>0</v>
      </c>
      <c r="Z696" s="117" t="n">
        <v>967</v>
      </c>
      <c r="AA696" s="586"/>
      <c r="AB696" s="586"/>
      <c r="AC696" s="586"/>
      <c r="AD696" s="586"/>
    </row>
    <row r="697" customFormat="false" ht="12.75" hidden="false" customHeight="false" outlineLevel="0" collapsed="false">
      <c r="A697" s="592" t="s">
        <v>287</v>
      </c>
      <c r="B697" s="118" t="n">
        <v>686</v>
      </c>
      <c r="C697" s="118" t="n">
        <v>7611</v>
      </c>
      <c r="D697" s="118" t="n">
        <v>1653</v>
      </c>
      <c r="E697" s="118" t="n">
        <v>5565</v>
      </c>
      <c r="F697" s="118" t="n">
        <v>17238</v>
      </c>
      <c r="G697" s="118" t="n">
        <v>1463</v>
      </c>
      <c r="H697" s="118" t="n">
        <v>1367</v>
      </c>
      <c r="I697" s="593"/>
      <c r="J697" s="592" t="s">
        <v>287</v>
      </c>
      <c r="K697" s="118" t="n">
        <v>217</v>
      </c>
      <c r="L697" s="118" t="n">
        <v>25</v>
      </c>
      <c r="M697" s="118" t="n">
        <v>47110</v>
      </c>
      <c r="N697" s="118" t="n">
        <v>36731</v>
      </c>
      <c r="O697" s="118" t="n">
        <v>119666</v>
      </c>
      <c r="P697" s="118" t="n">
        <v>91</v>
      </c>
      <c r="Q697" s="118"/>
      <c r="R697" s="592" t="s">
        <v>287</v>
      </c>
      <c r="S697" s="118" t="n">
        <v>30265</v>
      </c>
      <c r="T697" s="118" t="n">
        <v>10135</v>
      </c>
      <c r="U697" s="118" t="n">
        <v>3425</v>
      </c>
      <c r="V697" s="118" t="n">
        <v>15826</v>
      </c>
      <c r="W697" s="118" t="n">
        <v>320</v>
      </c>
      <c r="X697" s="118" t="n">
        <v>51913</v>
      </c>
      <c r="Y697" s="118" t="n">
        <v>848</v>
      </c>
      <c r="Z697" s="117" t="n">
        <v>217761</v>
      </c>
      <c r="AA697" s="586"/>
      <c r="AB697" s="586"/>
      <c r="AC697" s="586"/>
      <c r="AD697" s="586"/>
    </row>
    <row r="698" customFormat="false" ht="12.75" hidden="false" customHeight="false" outlineLevel="0" collapsed="false">
      <c r="A698" s="597"/>
      <c r="B698" s="118"/>
      <c r="C698" s="118"/>
      <c r="D698" s="118"/>
      <c r="E698" s="118"/>
      <c r="F698" s="118"/>
      <c r="G698" s="118"/>
      <c r="H698" s="118"/>
      <c r="I698" s="593"/>
      <c r="J698" s="597"/>
      <c r="K698" s="118"/>
      <c r="L698" s="118"/>
      <c r="M698" s="118"/>
      <c r="N698" s="118"/>
      <c r="O698" s="118"/>
      <c r="P698" s="118"/>
      <c r="Q698" s="118"/>
      <c r="R698" s="597"/>
      <c r="S698" s="118"/>
      <c r="T698" s="118"/>
      <c r="U698" s="118"/>
      <c r="V698" s="118"/>
      <c r="W698" s="118"/>
      <c r="X698" s="118"/>
      <c r="Y698" s="118"/>
      <c r="Z698" s="117"/>
      <c r="AA698" s="586"/>
      <c r="AB698" s="586"/>
      <c r="AC698" s="586"/>
      <c r="AD698" s="586"/>
    </row>
    <row r="699" customFormat="false" ht="12.75" hidden="false" customHeight="false" outlineLevel="0" collapsed="false">
      <c r="A699" s="457" t="s">
        <v>2508</v>
      </c>
      <c r="B699" s="118"/>
      <c r="C699" s="118"/>
      <c r="D699" s="118"/>
      <c r="E699" s="118"/>
      <c r="F699" s="118"/>
      <c r="G699" s="118"/>
      <c r="H699" s="118"/>
      <c r="I699" s="593"/>
      <c r="J699" s="457" t="s">
        <v>2508</v>
      </c>
      <c r="K699" s="118"/>
      <c r="L699" s="118"/>
      <c r="M699" s="118"/>
      <c r="N699" s="118"/>
      <c r="O699" s="587"/>
      <c r="P699" s="118"/>
      <c r="Q699" s="118"/>
      <c r="R699" s="457" t="s">
        <v>2508</v>
      </c>
      <c r="S699" s="118"/>
      <c r="T699" s="118"/>
      <c r="U699" s="118"/>
      <c r="V699" s="118"/>
      <c r="W699" s="118"/>
      <c r="X699" s="118"/>
      <c r="Y699" s="118"/>
      <c r="Z699" s="117"/>
      <c r="AA699" s="586"/>
      <c r="AB699" s="586"/>
      <c r="AC699" s="586"/>
      <c r="AD699" s="586"/>
    </row>
    <row r="700" customFormat="false" ht="12.75" hidden="false" customHeight="false" outlineLevel="0" collapsed="false">
      <c r="A700" s="505" t="s">
        <v>3050</v>
      </c>
      <c r="B700" s="589" t="n">
        <v>0</v>
      </c>
      <c r="C700" s="590" t="n">
        <v>0</v>
      </c>
      <c r="D700" s="590" t="n">
        <v>0</v>
      </c>
      <c r="E700" s="590" t="n">
        <v>0</v>
      </c>
      <c r="F700" s="590" t="n">
        <v>0</v>
      </c>
      <c r="G700" s="590" t="n">
        <v>0</v>
      </c>
      <c r="H700" s="590" t="n">
        <v>0</v>
      </c>
      <c r="I700" s="591"/>
      <c r="J700" s="505" t="s">
        <v>3050</v>
      </c>
      <c r="K700" s="590" t="n">
        <v>0</v>
      </c>
      <c r="L700" s="590" t="n">
        <v>0</v>
      </c>
      <c r="M700" s="590" t="n">
        <v>14</v>
      </c>
      <c r="N700" s="590" t="n">
        <v>0</v>
      </c>
      <c r="O700" s="590" t="n">
        <v>14</v>
      </c>
      <c r="P700" s="590" t="n">
        <v>0</v>
      </c>
      <c r="Q700" s="590"/>
      <c r="R700" s="505" t="s">
        <v>3050</v>
      </c>
      <c r="S700" s="590" t="n">
        <v>0</v>
      </c>
      <c r="T700" s="590" t="n">
        <v>0</v>
      </c>
      <c r="U700" s="590" t="n">
        <v>0</v>
      </c>
      <c r="V700" s="590" t="n">
        <v>0</v>
      </c>
      <c r="W700" s="590" t="n">
        <v>0</v>
      </c>
      <c r="X700" s="590" t="n">
        <v>0</v>
      </c>
      <c r="Y700" s="590" t="n">
        <v>0</v>
      </c>
      <c r="Z700" s="117" t="n">
        <v>14</v>
      </c>
      <c r="AA700" s="586"/>
      <c r="AB700" s="586"/>
      <c r="AC700" s="586"/>
      <c r="AD700" s="586"/>
    </row>
    <row r="701" customFormat="false" ht="12.75" hidden="false" customHeight="false" outlineLevel="0" collapsed="false">
      <c r="A701" s="505" t="s">
        <v>3051</v>
      </c>
      <c r="B701" s="589" t="n">
        <v>0</v>
      </c>
      <c r="C701" s="590" t="n">
        <v>0</v>
      </c>
      <c r="D701" s="590" t="n">
        <v>0</v>
      </c>
      <c r="E701" s="590" t="n">
        <v>0</v>
      </c>
      <c r="F701" s="590" t="n">
        <v>0</v>
      </c>
      <c r="G701" s="590" t="n">
        <v>0</v>
      </c>
      <c r="H701" s="590" t="n">
        <v>0</v>
      </c>
      <c r="I701" s="591"/>
      <c r="J701" s="505" t="s">
        <v>3051</v>
      </c>
      <c r="K701" s="590" t="n">
        <v>0</v>
      </c>
      <c r="L701" s="590" t="n">
        <v>0</v>
      </c>
      <c r="M701" s="590" t="n">
        <v>0</v>
      </c>
      <c r="N701" s="590" t="n">
        <v>0</v>
      </c>
      <c r="O701" s="590" t="n">
        <v>0</v>
      </c>
      <c r="P701" s="590" t="n">
        <v>0</v>
      </c>
      <c r="Q701" s="590"/>
      <c r="R701" s="505" t="s">
        <v>3051</v>
      </c>
      <c r="S701" s="590" t="n">
        <v>0</v>
      </c>
      <c r="T701" s="590" t="n">
        <v>0</v>
      </c>
      <c r="U701" s="590" t="n">
        <v>0</v>
      </c>
      <c r="V701" s="590" t="n">
        <v>0</v>
      </c>
      <c r="W701" s="590" t="n">
        <v>0</v>
      </c>
      <c r="X701" s="590" t="n">
        <v>0</v>
      </c>
      <c r="Y701" s="590" t="n">
        <v>0</v>
      </c>
      <c r="Z701" s="117" t="n">
        <v>0</v>
      </c>
      <c r="AA701" s="586"/>
      <c r="AB701" s="586"/>
      <c r="AC701" s="586"/>
      <c r="AD701" s="586"/>
    </row>
    <row r="702" customFormat="false" ht="12.75" hidden="false" customHeight="false" outlineLevel="0" collapsed="false">
      <c r="A702" s="505" t="s">
        <v>3052</v>
      </c>
      <c r="B702" s="589" t="n">
        <v>0</v>
      </c>
      <c r="C702" s="590" t="n">
        <v>0</v>
      </c>
      <c r="D702" s="590" t="n">
        <v>0</v>
      </c>
      <c r="E702" s="590" t="n">
        <v>0</v>
      </c>
      <c r="F702" s="590" t="n">
        <v>0</v>
      </c>
      <c r="G702" s="590" t="n">
        <v>0</v>
      </c>
      <c r="H702" s="590" t="n">
        <v>0</v>
      </c>
      <c r="I702" s="591"/>
      <c r="J702" s="505" t="s">
        <v>3052</v>
      </c>
      <c r="K702" s="590" t="n">
        <v>0</v>
      </c>
      <c r="L702" s="590" t="n">
        <v>0</v>
      </c>
      <c r="M702" s="590" t="n">
        <v>1608</v>
      </c>
      <c r="N702" s="590" t="n">
        <v>0</v>
      </c>
      <c r="O702" s="590" t="n">
        <v>1608</v>
      </c>
      <c r="P702" s="590" t="n">
        <v>0</v>
      </c>
      <c r="Q702" s="590"/>
      <c r="R702" s="505" t="s">
        <v>3052</v>
      </c>
      <c r="S702" s="590" t="n">
        <v>0</v>
      </c>
      <c r="T702" s="590" t="n">
        <v>0</v>
      </c>
      <c r="U702" s="590" t="n">
        <v>0</v>
      </c>
      <c r="V702" s="590" t="n">
        <v>0</v>
      </c>
      <c r="W702" s="590" t="n">
        <v>0</v>
      </c>
      <c r="X702" s="590" t="n">
        <v>0</v>
      </c>
      <c r="Y702" s="590" t="n">
        <v>0</v>
      </c>
      <c r="Z702" s="117" t="n">
        <v>1608</v>
      </c>
      <c r="AA702" s="586"/>
      <c r="AB702" s="586"/>
      <c r="AC702" s="586"/>
      <c r="AD702" s="586"/>
    </row>
    <row r="703" customFormat="false" ht="12.75" hidden="false" customHeight="false" outlineLevel="0" collapsed="false">
      <c r="A703" s="505" t="s">
        <v>3053</v>
      </c>
      <c r="B703" s="589" t="n">
        <v>0</v>
      </c>
      <c r="C703" s="590" t="n">
        <v>0</v>
      </c>
      <c r="D703" s="590" t="n">
        <v>0</v>
      </c>
      <c r="E703" s="590" t="n">
        <v>0</v>
      </c>
      <c r="F703" s="590" t="n">
        <v>0</v>
      </c>
      <c r="G703" s="590" t="n">
        <v>0</v>
      </c>
      <c r="H703" s="590" t="n">
        <v>0</v>
      </c>
      <c r="I703" s="591"/>
      <c r="J703" s="505" t="s">
        <v>3053</v>
      </c>
      <c r="K703" s="590" t="n">
        <v>0</v>
      </c>
      <c r="L703" s="590" t="n">
        <v>0</v>
      </c>
      <c r="M703" s="590" t="n">
        <v>18</v>
      </c>
      <c r="N703" s="590" t="n">
        <v>0</v>
      </c>
      <c r="O703" s="590" t="n">
        <v>18</v>
      </c>
      <c r="P703" s="590" t="n">
        <v>0</v>
      </c>
      <c r="Q703" s="590"/>
      <c r="R703" s="505" t="s">
        <v>3053</v>
      </c>
      <c r="S703" s="590" t="n">
        <v>0</v>
      </c>
      <c r="T703" s="590" t="n">
        <v>0</v>
      </c>
      <c r="U703" s="590" t="n">
        <v>0</v>
      </c>
      <c r="V703" s="590" t="n">
        <v>0</v>
      </c>
      <c r="W703" s="590" t="n">
        <v>0</v>
      </c>
      <c r="X703" s="590" t="n">
        <v>0</v>
      </c>
      <c r="Y703" s="590" t="n">
        <v>0</v>
      </c>
      <c r="Z703" s="117" t="n">
        <v>18</v>
      </c>
      <c r="AA703" s="586"/>
      <c r="AB703" s="586"/>
      <c r="AC703" s="586"/>
      <c r="AD703" s="586"/>
    </row>
    <row r="704" customFormat="false" ht="12.75" hidden="false" customHeight="false" outlineLevel="0" collapsed="false">
      <c r="A704" s="505" t="s">
        <v>3054</v>
      </c>
      <c r="B704" s="589" t="n">
        <v>0</v>
      </c>
      <c r="C704" s="590" t="n">
        <v>0</v>
      </c>
      <c r="D704" s="590" t="n">
        <v>0</v>
      </c>
      <c r="E704" s="590" t="n">
        <v>0</v>
      </c>
      <c r="F704" s="590" t="n">
        <v>0</v>
      </c>
      <c r="G704" s="590" t="n">
        <v>0</v>
      </c>
      <c r="H704" s="590" t="n">
        <v>0</v>
      </c>
      <c r="I704" s="591"/>
      <c r="J704" s="505" t="s">
        <v>3054</v>
      </c>
      <c r="K704" s="590" t="n">
        <v>0</v>
      </c>
      <c r="L704" s="590" t="n">
        <v>0</v>
      </c>
      <c r="M704" s="590" t="n">
        <v>13</v>
      </c>
      <c r="N704" s="590" t="n">
        <v>0</v>
      </c>
      <c r="O704" s="590" t="n">
        <v>13</v>
      </c>
      <c r="P704" s="590" t="n">
        <v>0</v>
      </c>
      <c r="Q704" s="590"/>
      <c r="R704" s="505" t="s">
        <v>3054</v>
      </c>
      <c r="S704" s="590" t="n">
        <v>0</v>
      </c>
      <c r="T704" s="590" t="n">
        <v>0</v>
      </c>
      <c r="U704" s="590" t="n">
        <v>0</v>
      </c>
      <c r="V704" s="590" t="n">
        <v>0</v>
      </c>
      <c r="W704" s="590" t="n">
        <v>0</v>
      </c>
      <c r="X704" s="590" t="n">
        <v>0</v>
      </c>
      <c r="Y704" s="590" t="n">
        <v>0</v>
      </c>
      <c r="Z704" s="117" t="n">
        <v>13</v>
      </c>
      <c r="AA704" s="586"/>
      <c r="AB704" s="586"/>
      <c r="AC704" s="586"/>
      <c r="AD704" s="586"/>
    </row>
    <row r="705" customFormat="false" ht="12.75" hidden="false" customHeight="false" outlineLevel="0" collapsed="false">
      <c r="A705" s="505" t="s">
        <v>3055</v>
      </c>
      <c r="B705" s="589" t="n">
        <v>0</v>
      </c>
      <c r="C705" s="590" t="n">
        <v>0</v>
      </c>
      <c r="D705" s="590" t="n">
        <v>0</v>
      </c>
      <c r="E705" s="590" t="n">
        <v>0</v>
      </c>
      <c r="F705" s="590" t="n">
        <v>0</v>
      </c>
      <c r="G705" s="590" t="n">
        <v>0</v>
      </c>
      <c r="H705" s="590" t="n">
        <v>0</v>
      </c>
      <c r="I705" s="591"/>
      <c r="J705" s="505" t="s">
        <v>3055</v>
      </c>
      <c r="K705" s="590" t="n">
        <v>0</v>
      </c>
      <c r="L705" s="590" t="n">
        <v>0</v>
      </c>
      <c r="M705" s="590" t="n">
        <v>23</v>
      </c>
      <c r="N705" s="590" t="n">
        <v>0</v>
      </c>
      <c r="O705" s="590" t="n">
        <v>23</v>
      </c>
      <c r="P705" s="590" t="n">
        <v>0</v>
      </c>
      <c r="Q705" s="590"/>
      <c r="R705" s="505" t="s">
        <v>3055</v>
      </c>
      <c r="S705" s="590" t="n">
        <v>0</v>
      </c>
      <c r="T705" s="590" t="n">
        <v>0</v>
      </c>
      <c r="U705" s="590" t="n">
        <v>0</v>
      </c>
      <c r="V705" s="590" t="n">
        <v>0</v>
      </c>
      <c r="W705" s="590" t="n">
        <v>0</v>
      </c>
      <c r="X705" s="590" t="n">
        <v>0</v>
      </c>
      <c r="Y705" s="590" t="n">
        <v>0</v>
      </c>
      <c r="Z705" s="117" t="n">
        <v>23</v>
      </c>
      <c r="AA705" s="586"/>
      <c r="AB705" s="586"/>
      <c r="AC705" s="586"/>
      <c r="AD705" s="586"/>
    </row>
    <row r="706" customFormat="false" ht="12.75" hidden="false" customHeight="false" outlineLevel="0" collapsed="false">
      <c r="A706" s="505" t="s">
        <v>3056</v>
      </c>
      <c r="B706" s="589" t="n">
        <v>0</v>
      </c>
      <c r="C706" s="590" t="n">
        <v>0</v>
      </c>
      <c r="D706" s="590" t="n">
        <v>0</v>
      </c>
      <c r="E706" s="590" t="n">
        <v>0</v>
      </c>
      <c r="F706" s="590" t="n">
        <v>0</v>
      </c>
      <c r="G706" s="590" t="n">
        <v>0</v>
      </c>
      <c r="H706" s="590" t="n">
        <v>0</v>
      </c>
      <c r="I706" s="591"/>
      <c r="J706" s="505" t="s">
        <v>3056</v>
      </c>
      <c r="K706" s="590" t="n">
        <v>0</v>
      </c>
      <c r="L706" s="590" t="n">
        <v>0</v>
      </c>
      <c r="M706" s="590" t="n">
        <v>1</v>
      </c>
      <c r="N706" s="590" t="n">
        <v>0</v>
      </c>
      <c r="O706" s="590" t="n">
        <v>1</v>
      </c>
      <c r="P706" s="590" t="n">
        <v>0</v>
      </c>
      <c r="Q706" s="590"/>
      <c r="R706" s="505" t="s">
        <v>3056</v>
      </c>
      <c r="S706" s="590" t="n">
        <v>0</v>
      </c>
      <c r="T706" s="590" t="n">
        <v>0</v>
      </c>
      <c r="U706" s="590" t="n">
        <v>0</v>
      </c>
      <c r="V706" s="590" t="n">
        <v>0</v>
      </c>
      <c r="W706" s="590" t="n">
        <v>0</v>
      </c>
      <c r="X706" s="590" t="n">
        <v>0</v>
      </c>
      <c r="Y706" s="590" t="n">
        <v>0</v>
      </c>
      <c r="Z706" s="117" t="n">
        <v>1</v>
      </c>
      <c r="AA706" s="586"/>
      <c r="AB706" s="586"/>
      <c r="AC706" s="586"/>
      <c r="AD706" s="586"/>
    </row>
    <row r="707" customFormat="false" ht="12.75" hidden="false" customHeight="false" outlineLevel="0" collapsed="false">
      <c r="A707" s="505" t="s">
        <v>3057</v>
      </c>
      <c r="B707" s="589" t="n">
        <v>0</v>
      </c>
      <c r="C707" s="590" t="n">
        <v>0</v>
      </c>
      <c r="D707" s="590" t="n">
        <v>0</v>
      </c>
      <c r="E707" s="590" t="n">
        <v>0</v>
      </c>
      <c r="F707" s="590" t="n">
        <v>0</v>
      </c>
      <c r="G707" s="590" t="n">
        <v>0</v>
      </c>
      <c r="H707" s="590" t="n">
        <v>0</v>
      </c>
      <c r="I707" s="591"/>
      <c r="J707" s="505" t="s">
        <v>3057</v>
      </c>
      <c r="K707" s="590" t="n">
        <v>0</v>
      </c>
      <c r="L707" s="590" t="n">
        <v>0</v>
      </c>
      <c r="M707" s="590" t="n">
        <v>38</v>
      </c>
      <c r="N707" s="590" t="n">
        <v>0</v>
      </c>
      <c r="O707" s="590" t="n">
        <v>38</v>
      </c>
      <c r="P707" s="590" t="n">
        <v>0</v>
      </c>
      <c r="Q707" s="590"/>
      <c r="R707" s="505" t="s">
        <v>3057</v>
      </c>
      <c r="S707" s="590" t="n">
        <v>0</v>
      </c>
      <c r="T707" s="590" t="n">
        <v>0</v>
      </c>
      <c r="U707" s="590" t="n">
        <v>0</v>
      </c>
      <c r="V707" s="590" t="n">
        <v>0</v>
      </c>
      <c r="W707" s="590" t="n">
        <v>0</v>
      </c>
      <c r="X707" s="590" t="n">
        <v>0</v>
      </c>
      <c r="Y707" s="590" t="n">
        <v>0</v>
      </c>
      <c r="Z707" s="117" t="n">
        <v>38</v>
      </c>
      <c r="AA707" s="586"/>
      <c r="AB707" s="586"/>
      <c r="AC707" s="586"/>
      <c r="AD707" s="586"/>
    </row>
    <row r="708" customFormat="false" ht="12.75" hidden="false" customHeight="false" outlineLevel="0" collapsed="false">
      <c r="A708" s="505" t="s">
        <v>3058</v>
      </c>
      <c r="B708" s="589" t="n">
        <v>0</v>
      </c>
      <c r="C708" s="590" t="n">
        <v>0</v>
      </c>
      <c r="D708" s="590" t="n">
        <v>0</v>
      </c>
      <c r="E708" s="590" t="n">
        <v>0</v>
      </c>
      <c r="F708" s="590" t="n">
        <v>0</v>
      </c>
      <c r="G708" s="590" t="n">
        <v>0</v>
      </c>
      <c r="H708" s="590" t="n">
        <v>0</v>
      </c>
      <c r="I708" s="591"/>
      <c r="J708" s="505" t="s">
        <v>3058</v>
      </c>
      <c r="K708" s="590" t="n">
        <v>0</v>
      </c>
      <c r="L708" s="590" t="n">
        <v>0</v>
      </c>
      <c r="M708" s="590" t="n">
        <v>1854</v>
      </c>
      <c r="N708" s="590" t="n">
        <v>0</v>
      </c>
      <c r="O708" s="590" t="n">
        <v>1854</v>
      </c>
      <c r="P708" s="590" t="n">
        <v>0</v>
      </c>
      <c r="Q708" s="590"/>
      <c r="R708" s="505" t="s">
        <v>3058</v>
      </c>
      <c r="S708" s="590" t="n">
        <v>0</v>
      </c>
      <c r="T708" s="590" t="n">
        <v>0</v>
      </c>
      <c r="U708" s="590" t="n">
        <v>0</v>
      </c>
      <c r="V708" s="590" t="n">
        <v>0</v>
      </c>
      <c r="W708" s="590" t="n">
        <v>0</v>
      </c>
      <c r="X708" s="590" t="n">
        <v>0</v>
      </c>
      <c r="Y708" s="590" t="n">
        <v>0</v>
      </c>
      <c r="Z708" s="117" t="n">
        <v>1854</v>
      </c>
      <c r="AA708" s="586"/>
      <c r="AB708" s="586"/>
      <c r="AC708" s="586"/>
      <c r="AD708" s="586"/>
    </row>
    <row r="709" customFormat="false" ht="12.75" hidden="false" customHeight="false" outlineLevel="0" collapsed="false">
      <c r="A709" s="505" t="s">
        <v>3059</v>
      </c>
      <c r="B709" s="589" t="n">
        <v>0</v>
      </c>
      <c r="C709" s="590" t="n">
        <v>0</v>
      </c>
      <c r="D709" s="590" t="n">
        <v>0</v>
      </c>
      <c r="E709" s="590" t="n">
        <v>0</v>
      </c>
      <c r="F709" s="590" t="n">
        <v>0</v>
      </c>
      <c r="G709" s="590" t="n">
        <v>0</v>
      </c>
      <c r="H709" s="590" t="n">
        <v>0</v>
      </c>
      <c r="I709" s="591"/>
      <c r="J709" s="505" t="s">
        <v>3059</v>
      </c>
      <c r="K709" s="590" t="n">
        <v>0</v>
      </c>
      <c r="L709" s="590" t="n">
        <v>0</v>
      </c>
      <c r="M709" s="590" t="n">
        <v>4</v>
      </c>
      <c r="N709" s="590" t="n">
        <v>6</v>
      </c>
      <c r="O709" s="590" t="n">
        <v>10</v>
      </c>
      <c r="P709" s="590" t="n">
        <v>0</v>
      </c>
      <c r="Q709" s="590"/>
      <c r="R709" s="505" t="s">
        <v>3059</v>
      </c>
      <c r="S709" s="590" t="n">
        <v>0</v>
      </c>
      <c r="T709" s="590" t="n">
        <v>0</v>
      </c>
      <c r="U709" s="590" t="n">
        <v>0</v>
      </c>
      <c r="V709" s="590" t="n">
        <v>0</v>
      </c>
      <c r="W709" s="590" t="n">
        <v>0</v>
      </c>
      <c r="X709" s="590" t="n">
        <v>0</v>
      </c>
      <c r="Y709" s="590" t="n">
        <v>0</v>
      </c>
      <c r="Z709" s="117" t="n">
        <v>10</v>
      </c>
      <c r="AA709" s="586"/>
      <c r="AB709" s="586"/>
      <c r="AC709" s="586"/>
      <c r="AD709" s="586"/>
    </row>
    <row r="710" customFormat="false" ht="12.75" hidden="false" customHeight="false" outlineLevel="0" collapsed="false">
      <c r="A710" s="505" t="s">
        <v>3060</v>
      </c>
      <c r="B710" s="589" t="n">
        <v>0</v>
      </c>
      <c r="C710" s="590" t="n">
        <v>0</v>
      </c>
      <c r="D710" s="590" t="n">
        <v>0</v>
      </c>
      <c r="E710" s="590" t="n">
        <v>0</v>
      </c>
      <c r="F710" s="590" t="n">
        <v>0</v>
      </c>
      <c r="G710" s="590" t="n">
        <v>0</v>
      </c>
      <c r="H710" s="590" t="n">
        <v>0</v>
      </c>
      <c r="I710" s="591"/>
      <c r="J710" s="505" t="s">
        <v>3060</v>
      </c>
      <c r="K710" s="590" t="n">
        <v>0</v>
      </c>
      <c r="L710" s="590" t="n">
        <v>0</v>
      </c>
      <c r="M710" s="590" t="n">
        <v>17</v>
      </c>
      <c r="N710" s="590" t="n">
        <v>0</v>
      </c>
      <c r="O710" s="590" t="n">
        <v>17</v>
      </c>
      <c r="P710" s="590" t="n">
        <v>0</v>
      </c>
      <c r="Q710" s="590"/>
      <c r="R710" s="505" t="s">
        <v>3060</v>
      </c>
      <c r="S710" s="590" t="n">
        <v>0</v>
      </c>
      <c r="T710" s="590" t="n">
        <v>0</v>
      </c>
      <c r="U710" s="590" t="n">
        <v>0</v>
      </c>
      <c r="V710" s="590" t="n">
        <v>0</v>
      </c>
      <c r="W710" s="590" t="n">
        <v>0</v>
      </c>
      <c r="X710" s="590" t="n">
        <v>0</v>
      </c>
      <c r="Y710" s="590" t="n">
        <v>0</v>
      </c>
      <c r="Z710" s="117" t="n">
        <v>17</v>
      </c>
      <c r="AA710" s="586"/>
      <c r="AB710" s="586"/>
      <c r="AC710" s="586"/>
      <c r="AD710" s="586"/>
    </row>
    <row r="711" customFormat="false" ht="12.75" hidden="false" customHeight="false" outlineLevel="0" collapsed="false">
      <c r="A711" s="505" t="s">
        <v>3061</v>
      </c>
      <c r="B711" s="589" t="n">
        <v>0</v>
      </c>
      <c r="C711" s="590" t="n">
        <v>0</v>
      </c>
      <c r="D711" s="590" t="n">
        <v>0</v>
      </c>
      <c r="E711" s="590" t="n">
        <v>0</v>
      </c>
      <c r="F711" s="590" t="n">
        <v>0</v>
      </c>
      <c r="G711" s="590" t="n">
        <v>0</v>
      </c>
      <c r="H711" s="590" t="n">
        <v>0</v>
      </c>
      <c r="I711" s="591"/>
      <c r="J711" s="505" t="s">
        <v>3061</v>
      </c>
      <c r="K711" s="590" t="n">
        <v>0</v>
      </c>
      <c r="L711" s="590" t="n">
        <v>0</v>
      </c>
      <c r="M711" s="590" t="n">
        <v>7</v>
      </c>
      <c r="N711" s="590" t="n">
        <v>0</v>
      </c>
      <c r="O711" s="590" t="n">
        <v>7</v>
      </c>
      <c r="P711" s="590" t="n">
        <v>0</v>
      </c>
      <c r="Q711" s="590"/>
      <c r="R711" s="505" t="s">
        <v>3061</v>
      </c>
      <c r="S711" s="590" t="n">
        <v>0</v>
      </c>
      <c r="T711" s="590" t="n">
        <v>0</v>
      </c>
      <c r="U711" s="590" t="n">
        <v>0</v>
      </c>
      <c r="V711" s="590" t="n">
        <v>0</v>
      </c>
      <c r="W711" s="590" t="n">
        <v>0</v>
      </c>
      <c r="X711" s="590" t="n">
        <v>0</v>
      </c>
      <c r="Y711" s="590" t="n">
        <v>0</v>
      </c>
      <c r="Z711" s="117" t="n">
        <v>7</v>
      </c>
      <c r="AA711" s="586"/>
      <c r="AB711" s="586"/>
      <c r="AC711" s="586"/>
      <c r="AD711" s="586"/>
    </row>
    <row r="712" s="514" customFormat="true" ht="12.75" hidden="false" customHeight="false" outlineLevel="0" collapsed="false">
      <c r="A712" s="505" t="s">
        <v>3062</v>
      </c>
      <c r="B712" s="589" t="n">
        <v>0</v>
      </c>
      <c r="C712" s="590" t="n">
        <v>0</v>
      </c>
      <c r="D712" s="590" t="n">
        <v>0</v>
      </c>
      <c r="E712" s="590" t="n">
        <v>0</v>
      </c>
      <c r="F712" s="590" t="n">
        <v>0</v>
      </c>
      <c r="G712" s="590" t="n">
        <v>0</v>
      </c>
      <c r="H712" s="590" t="n">
        <v>0</v>
      </c>
      <c r="I712" s="591"/>
      <c r="J712" s="505" t="s">
        <v>3062</v>
      </c>
      <c r="K712" s="590" t="n">
        <v>0</v>
      </c>
      <c r="L712" s="590" t="n">
        <v>0</v>
      </c>
      <c r="M712" s="589" t="n">
        <v>0</v>
      </c>
      <c r="N712" s="590" t="n">
        <v>0</v>
      </c>
      <c r="O712" s="589" t="n">
        <v>0</v>
      </c>
      <c r="P712" s="589" t="n">
        <v>0</v>
      </c>
      <c r="Q712" s="590"/>
      <c r="R712" s="505" t="s">
        <v>3062</v>
      </c>
      <c r="S712" s="589" t="n">
        <v>0</v>
      </c>
      <c r="T712" s="589" t="n">
        <v>0</v>
      </c>
      <c r="U712" s="589" t="n">
        <v>0</v>
      </c>
      <c r="V712" s="589" t="n">
        <v>0</v>
      </c>
      <c r="W712" s="589" t="n">
        <v>0</v>
      </c>
      <c r="X712" s="589" t="n">
        <v>0</v>
      </c>
      <c r="Y712" s="589" t="n">
        <v>0</v>
      </c>
      <c r="Z712" s="117" t="n">
        <v>0</v>
      </c>
      <c r="AA712" s="586"/>
      <c r="AB712" s="586"/>
      <c r="AC712" s="586"/>
      <c r="AD712" s="586"/>
    </row>
    <row r="713" customFormat="false" ht="12.75" hidden="false" customHeight="false" outlineLevel="0" collapsed="false">
      <c r="A713" s="505" t="s">
        <v>3063</v>
      </c>
      <c r="B713" s="589" t="n">
        <v>0</v>
      </c>
      <c r="C713" s="590" t="n">
        <v>0</v>
      </c>
      <c r="D713" s="590" t="n">
        <v>0</v>
      </c>
      <c r="E713" s="590" t="n">
        <v>0</v>
      </c>
      <c r="F713" s="590" t="n">
        <v>0</v>
      </c>
      <c r="G713" s="590" t="n">
        <v>0</v>
      </c>
      <c r="H713" s="590" t="n">
        <v>0</v>
      </c>
      <c r="I713" s="591"/>
      <c r="J713" s="505" t="s">
        <v>3063</v>
      </c>
      <c r="K713" s="590" t="n">
        <v>0</v>
      </c>
      <c r="L713" s="590" t="n">
        <v>0</v>
      </c>
      <c r="M713" s="117" t="n">
        <v>0</v>
      </c>
      <c r="N713" s="590" t="n">
        <v>0</v>
      </c>
      <c r="O713" s="117" t="n">
        <v>0</v>
      </c>
      <c r="P713" s="117" t="n">
        <v>0</v>
      </c>
      <c r="Q713" s="590"/>
      <c r="R713" s="505" t="s">
        <v>3063</v>
      </c>
      <c r="S713" s="117" t="n">
        <v>0</v>
      </c>
      <c r="T713" s="117" t="n">
        <v>0</v>
      </c>
      <c r="U713" s="117" t="n">
        <v>0</v>
      </c>
      <c r="V713" s="117" t="n">
        <v>0</v>
      </c>
      <c r="W713" s="117" t="n">
        <v>0</v>
      </c>
      <c r="X713" s="117" t="n">
        <v>0</v>
      </c>
      <c r="Y713" s="117" t="n">
        <v>0</v>
      </c>
      <c r="Z713" s="117" t="n">
        <v>0</v>
      </c>
      <c r="AA713" s="586"/>
      <c r="AB713" s="586"/>
      <c r="AC713" s="586"/>
      <c r="AD713" s="586"/>
    </row>
    <row r="714" customFormat="false" ht="12.75" hidden="false" customHeight="false" outlineLevel="0" collapsed="false">
      <c r="A714" s="505" t="s">
        <v>3064</v>
      </c>
      <c r="B714" s="589" t="n">
        <v>0</v>
      </c>
      <c r="C714" s="590" t="n">
        <v>0</v>
      </c>
      <c r="D714" s="590" t="n">
        <v>0</v>
      </c>
      <c r="E714" s="590" t="n">
        <v>0</v>
      </c>
      <c r="F714" s="590" t="n">
        <v>0</v>
      </c>
      <c r="G714" s="590" t="n">
        <v>0</v>
      </c>
      <c r="H714" s="590" t="n">
        <v>0</v>
      </c>
      <c r="I714" s="591"/>
      <c r="J714" s="505" t="s">
        <v>3064</v>
      </c>
      <c r="K714" s="590" t="n">
        <v>0</v>
      </c>
      <c r="L714" s="590" t="n">
        <v>0</v>
      </c>
      <c r="M714" s="590" t="n">
        <v>306</v>
      </c>
      <c r="N714" s="590" t="n">
        <v>0</v>
      </c>
      <c r="O714" s="590" t="n">
        <v>306</v>
      </c>
      <c r="P714" s="590" t="n">
        <v>0</v>
      </c>
      <c r="Q714" s="590"/>
      <c r="R714" s="505" t="s">
        <v>3064</v>
      </c>
      <c r="S714" s="590" t="n">
        <v>0</v>
      </c>
      <c r="T714" s="590" t="n">
        <v>0</v>
      </c>
      <c r="U714" s="590" t="n">
        <v>0</v>
      </c>
      <c r="V714" s="590" t="n">
        <v>0</v>
      </c>
      <c r="W714" s="590" t="n">
        <v>0</v>
      </c>
      <c r="X714" s="590" t="n">
        <v>0</v>
      </c>
      <c r="Y714" s="590" t="n">
        <v>0</v>
      </c>
      <c r="Z714" s="117" t="n">
        <v>306</v>
      </c>
      <c r="AA714" s="586"/>
      <c r="AB714" s="586"/>
      <c r="AC714" s="586"/>
      <c r="AD714" s="586"/>
    </row>
    <row r="715" customFormat="false" ht="12.75" hidden="false" customHeight="false" outlineLevel="0" collapsed="false">
      <c r="A715" s="505" t="s">
        <v>3065</v>
      </c>
      <c r="B715" s="589" t="n">
        <v>0</v>
      </c>
      <c r="C715" s="590" t="n">
        <v>0</v>
      </c>
      <c r="D715" s="590" t="n">
        <v>0</v>
      </c>
      <c r="E715" s="590" t="n">
        <v>0</v>
      </c>
      <c r="F715" s="590" t="n">
        <v>0</v>
      </c>
      <c r="G715" s="590" t="n">
        <v>0</v>
      </c>
      <c r="H715" s="590" t="n">
        <v>0</v>
      </c>
      <c r="I715" s="591"/>
      <c r="J715" s="505" t="s">
        <v>3065</v>
      </c>
      <c r="K715" s="590" t="n">
        <v>0</v>
      </c>
      <c r="L715" s="590" t="n">
        <v>0</v>
      </c>
      <c r="M715" s="590" t="n">
        <v>62</v>
      </c>
      <c r="N715" s="590" t="n">
        <v>0</v>
      </c>
      <c r="O715" s="590" t="n">
        <v>62</v>
      </c>
      <c r="P715" s="590" t="n">
        <v>0</v>
      </c>
      <c r="Q715" s="590"/>
      <c r="R715" s="505" t="s">
        <v>3065</v>
      </c>
      <c r="S715" s="590" t="n">
        <v>0</v>
      </c>
      <c r="T715" s="590" t="n">
        <v>0</v>
      </c>
      <c r="U715" s="590" t="n">
        <v>0</v>
      </c>
      <c r="V715" s="590" t="n">
        <v>0</v>
      </c>
      <c r="W715" s="590" t="n">
        <v>0</v>
      </c>
      <c r="X715" s="590" t="n">
        <v>0</v>
      </c>
      <c r="Y715" s="590" t="n">
        <v>0</v>
      </c>
      <c r="Z715" s="117" t="n">
        <v>62</v>
      </c>
      <c r="AA715" s="586"/>
      <c r="AB715" s="586"/>
      <c r="AC715" s="586"/>
      <c r="AD715" s="586"/>
    </row>
    <row r="716" customFormat="false" ht="12.75" hidden="false" customHeight="false" outlineLevel="0" collapsed="false">
      <c r="A716" s="505" t="s">
        <v>3066</v>
      </c>
      <c r="B716" s="589" t="n">
        <v>0</v>
      </c>
      <c r="C716" s="590" t="n">
        <v>0</v>
      </c>
      <c r="D716" s="590" t="n">
        <v>0</v>
      </c>
      <c r="E716" s="590" t="n">
        <v>0</v>
      </c>
      <c r="F716" s="590" t="n">
        <v>0</v>
      </c>
      <c r="G716" s="590" t="n">
        <v>0</v>
      </c>
      <c r="H716" s="590" t="n">
        <v>0</v>
      </c>
      <c r="I716" s="591"/>
      <c r="J716" s="505" t="s">
        <v>3066</v>
      </c>
      <c r="K716" s="590" t="n">
        <v>0</v>
      </c>
      <c r="L716" s="590" t="n">
        <v>0</v>
      </c>
      <c r="M716" s="590" t="n">
        <v>3</v>
      </c>
      <c r="N716" s="590" t="n">
        <v>0</v>
      </c>
      <c r="O716" s="590" t="n">
        <v>3</v>
      </c>
      <c r="P716" s="590" t="n">
        <v>0</v>
      </c>
      <c r="Q716" s="590"/>
      <c r="R716" s="505" t="s">
        <v>3066</v>
      </c>
      <c r="S716" s="590" t="n">
        <v>0</v>
      </c>
      <c r="T716" s="590" t="n">
        <v>0</v>
      </c>
      <c r="U716" s="590" t="n">
        <v>0</v>
      </c>
      <c r="V716" s="590" t="n">
        <v>0</v>
      </c>
      <c r="W716" s="590" t="n">
        <v>0</v>
      </c>
      <c r="X716" s="590" t="n">
        <v>0</v>
      </c>
      <c r="Y716" s="590" t="n">
        <v>0</v>
      </c>
      <c r="Z716" s="117" t="n">
        <v>3</v>
      </c>
      <c r="AA716" s="586"/>
      <c r="AB716" s="586"/>
      <c r="AC716" s="586"/>
      <c r="AD716" s="586"/>
    </row>
    <row r="717" customFormat="false" ht="12.75" hidden="false" customHeight="false" outlineLevel="0" collapsed="false">
      <c r="A717" s="505" t="s">
        <v>3067</v>
      </c>
      <c r="B717" s="589" t="n">
        <v>0</v>
      </c>
      <c r="C717" s="590" t="n">
        <v>0</v>
      </c>
      <c r="D717" s="590" t="n">
        <v>0</v>
      </c>
      <c r="E717" s="590" t="n">
        <v>0</v>
      </c>
      <c r="F717" s="590" t="n">
        <v>0</v>
      </c>
      <c r="G717" s="590" t="n">
        <v>0</v>
      </c>
      <c r="H717" s="590" t="n">
        <v>0</v>
      </c>
      <c r="I717" s="591"/>
      <c r="J717" s="505" t="s">
        <v>3067</v>
      </c>
      <c r="K717" s="590" t="n">
        <v>0</v>
      </c>
      <c r="L717" s="590" t="n">
        <v>0</v>
      </c>
      <c r="M717" s="590" t="n">
        <v>70</v>
      </c>
      <c r="N717" s="590" t="n">
        <v>0</v>
      </c>
      <c r="O717" s="590" t="n">
        <v>70</v>
      </c>
      <c r="P717" s="590" t="n">
        <v>0</v>
      </c>
      <c r="Q717" s="590"/>
      <c r="R717" s="505" t="s">
        <v>3067</v>
      </c>
      <c r="S717" s="590" t="n">
        <v>0</v>
      </c>
      <c r="T717" s="590" t="n">
        <v>0</v>
      </c>
      <c r="U717" s="590" t="n">
        <v>0</v>
      </c>
      <c r="V717" s="590" t="n">
        <v>0</v>
      </c>
      <c r="W717" s="590" t="n">
        <v>0</v>
      </c>
      <c r="X717" s="590" t="n">
        <v>0</v>
      </c>
      <c r="Y717" s="590" t="n">
        <v>0</v>
      </c>
      <c r="Z717" s="117" t="n">
        <v>70</v>
      </c>
      <c r="AA717" s="586"/>
      <c r="AB717" s="586"/>
      <c r="AC717" s="586"/>
      <c r="AD717" s="586"/>
    </row>
    <row r="718" customFormat="false" ht="12.75" hidden="false" customHeight="false" outlineLevel="0" collapsed="false">
      <c r="A718" s="505" t="s">
        <v>3068</v>
      </c>
      <c r="B718" s="589" t="n">
        <v>0</v>
      </c>
      <c r="C718" s="590" t="n">
        <v>0</v>
      </c>
      <c r="D718" s="590" t="n">
        <v>0</v>
      </c>
      <c r="E718" s="590" t="n">
        <v>0</v>
      </c>
      <c r="F718" s="590" t="n">
        <v>0</v>
      </c>
      <c r="G718" s="590" t="n">
        <v>0</v>
      </c>
      <c r="H718" s="590" t="n">
        <v>0</v>
      </c>
      <c r="I718" s="591"/>
      <c r="J718" s="505" t="s">
        <v>3068</v>
      </c>
      <c r="K718" s="590" t="n">
        <v>0</v>
      </c>
      <c r="L718" s="590" t="n">
        <v>0</v>
      </c>
      <c r="M718" s="590" t="n">
        <v>14</v>
      </c>
      <c r="N718" s="590" t="n">
        <v>0</v>
      </c>
      <c r="O718" s="590" t="n">
        <v>14</v>
      </c>
      <c r="P718" s="590" t="n">
        <v>0</v>
      </c>
      <c r="Q718" s="590"/>
      <c r="R718" s="505" t="s">
        <v>3068</v>
      </c>
      <c r="S718" s="590" t="n">
        <v>0</v>
      </c>
      <c r="T718" s="590" t="n">
        <v>0</v>
      </c>
      <c r="U718" s="590" t="n">
        <v>0</v>
      </c>
      <c r="V718" s="590" t="n">
        <v>0</v>
      </c>
      <c r="W718" s="590" t="n">
        <v>0</v>
      </c>
      <c r="X718" s="590" t="n">
        <v>0</v>
      </c>
      <c r="Y718" s="590" t="n">
        <v>0</v>
      </c>
      <c r="Z718" s="117" t="n">
        <v>14</v>
      </c>
      <c r="AA718" s="586"/>
      <c r="AB718" s="586"/>
      <c r="AC718" s="586"/>
      <c r="AD718" s="586"/>
    </row>
    <row r="719" customFormat="false" ht="12.75" hidden="false" customHeight="false" outlineLevel="0" collapsed="false">
      <c r="A719" s="505" t="s">
        <v>3069</v>
      </c>
      <c r="B719" s="589" t="n">
        <v>0</v>
      </c>
      <c r="C719" s="590" t="n">
        <v>0</v>
      </c>
      <c r="D719" s="590" t="n">
        <v>0</v>
      </c>
      <c r="E719" s="590" t="n">
        <v>0</v>
      </c>
      <c r="F719" s="590" t="n">
        <v>0</v>
      </c>
      <c r="G719" s="590" t="n">
        <v>0</v>
      </c>
      <c r="H719" s="590" t="n">
        <v>0</v>
      </c>
      <c r="I719" s="591"/>
      <c r="J719" s="505" t="s">
        <v>3069</v>
      </c>
      <c r="K719" s="590" t="n">
        <v>0</v>
      </c>
      <c r="L719" s="590" t="n">
        <v>0</v>
      </c>
      <c r="M719" s="590" t="n">
        <v>103</v>
      </c>
      <c r="N719" s="590" t="n">
        <v>0</v>
      </c>
      <c r="O719" s="590" t="n">
        <v>103</v>
      </c>
      <c r="P719" s="590" t="n">
        <v>0</v>
      </c>
      <c r="Q719" s="590"/>
      <c r="R719" s="505" t="s">
        <v>3069</v>
      </c>
      <c r="S719" s="590" t="n">
        <v>0</v>
      </c>
      <c r="T719" s="590" t="n">
        <v>0</v>
      </c>
      <c r="U719" s="590" t="n">
        <v>0</v>
      </c>
      <c r="V719" s="590" t="n">
        <v>0</v>
      </c>
      <c r="W719" s="590" t="n">
        <v>0</v>
      </c>
      <c r="X719" s="590" t="n">
        <v>0</v>
      </c>
      <c r="Y719" s="590" t="n">
        <v>0</v>
      </c>
      <c r="Z719" s="117" t="n">
        <v>103</v>
      </c>
      <c r="AA719" s="586"/>
      <c r="AB719" s="586"/>
      <c r="AC719" s="586"/>
      <c r="AD719" s="586"/>
    </row>
    <row r="720" customFormat="false" ht="12.75" hidden="false" customHeight="false" outlineLevel="0" collapsed="false">
      <c r="A720" s="505" t="s">
        <v>3070</v>
      </c>
      <c r="B720" s="589" t="n">
        <v>0</v>
      </c>
      <c r="C720" s="590" t="n">
        <v>0</v>
      </c>
      <c r="D720" s="590" t="n">
        <v>0</v>
      </c>
      <c r="E720" s="590" t="n">
        <v>0</v>
      </c>
      <c r="F720" s="590" t="n">
        <v>0</v>
      </c>
      <c r="G720" s="590" t="n">
        <v>0</v>
      </c>
      <c r="H720" s="590" t="n">
        <v>0</v>
      </c>
      <c r="I720" s="591"/>
      <c r="J720" s="505" t="s">
        <v>3070</v>
      </c>
      <c r="K720" s="590" t="n">
        <v>0</v>
      </c>
      <c r="L720" s="590" t="n">
        <v>0</v>
      </c>
      <c r="M720" s="590" t="n">
        <v>113</v>
      </c>
      <c r="N720" s="590" t="n">
        <v>0</v>
      </c>
      <c r="O720" s="590" t="n">
        <v>113</v>
      </c>
      <c r="P720" s="590" t="n">
        <v>0</v>
      </c>
      <c r="Q720" s="590"/>
      <c r="R720" s="505" t="s">
        <v>3070</v>
      </c>
      <c r="S720" s="590" t="n">
        <v>0</v>
      </c>
      <c r="T720" s="590" t="n">
        <v>0</v>
      </c>
      <c r="U720" s="590" t="n">
        <v>0</v>
      </c>
      <c r="V720" s="590" t="n">
        <v>0</v>
      </c>
      <c r="W720" s="590" t="n">
        <v>0</v>
      </c>
      <c r="X720" s="590" t="n">
        <v>0</v>
      </c>
      <c r="Y720" s="590" t="n">
        <v>0</v>
      </c>
      <c r="Z720" s="117" t="n">
        <v>113</v>
      </c>
      <c r="AA720" s="586"/>
      <c r="AB720" s="586"/>
      <c r="AC720" s="586"/>
      <c r="AD720" s="586"/>
    </row>
    <row r="721" customFormat="false" ht="12.75" hidden="false" customHeight="false" outlineLevel="0" collapsed="false">
      <c r="A721" s="505" t="s">
        <v>3071</v>
      </c>
      <c r="B721" s="589" t="n">
        <v>0</v>
      </c>
      <c r="C721" s="590" t="n">
        <v>0</v>
      </c>
      <c r="D721" s="590" t="n">
        <v>0</v>
      </c>
      <c r="E721" s="590" t="n">
        <v>0</v>
      </c>
      <c r="F721" s="590" t="n">
        <v>0</v>
      </c>
      <c r="G721" s="590" t="n">
        <v>0</v>
      </c>
      <c r="H721" s="590" t="n">
        <v>0</v>
      </c>
      <c r="I721" s="591"/>
      <c r="J721" s="505" t="s">
        <v>3071</v>
      </c>
      <c r="K721" s="590" t="n">
        <v>0</v>
      </c>
      <c r="L721" s="590" t="n">
        <v>0</v>
      </c>
      <c r="M721" s="590" t="n">
        <v>75</v>
      </c>
      <c r="N721" s="590" t="n">
        <v>0</v>
      </c>
      <c r="O721" s="590" t="n">
        <v>75</v>
      </c>
      <c r="P721" s="590" t="n">
        <v>0</v>
      </c>
      <c r="Q721" s="590"/>
      <c r="R721" s="505" t="s">
        <v>3071</v>
      </c>
      <c r="S721" s="590" t="n">
        <v>0</v>
      </c>
      <c r="T721" s="590" t="n">
        <v>0</v>
      </c>
      <c r="U721" s="590" t="n">
        <v>0</v>
      </c>
      <c r="V721" s="590" t="n">
        <v>0</v>
      </c>
      <c r="W721" s="590" t="n">
        <v>0</v>
      </c>
      <c r="X721" s="590" t="n">
        <v>0</v>
      </c>
      <c r="Y721" s="590" t="n">
        <v>0</v>
      </c>
      <c r="Z721" s="117" t="n">
        <v>75</v>
      </c>
      <c r="AA721" s="586"/>
      <c r="AB721" s="586"/>
      <c r="AC721" s="586"/>
      <c r="AD721" s="586"/>
    </row>
    <row r="722" customFormat="false" ht="12.75" hidden="false" customHeight="false" outlineLevel="0" collapsed="false">
      <c r="A722" s="505" t="s">
        <v>3072</v>
      </c>
      <c r="B722" s="589" t="n">
        <v>0</v>
      </c>
      <c r="C722" s="590" t="n">
        <v>0</v>
      </c>
      <c r="D722" s="590" t="n">
        <v>0</v>
      </c>
      <c r="E722" s="590" t="n">
        <v>0</v>
      </c>
      <c r="F722" s="590" t="n">
        <v>0</v>
      </c>
      <c r="G722" s="590" t="n">
        <v>0</v>
      </c>
      <c r="H722" s="590" t="n">
        <v>0</v>
      </c>
      <c r="I722" s="591"/>
      <c r="J722" s="505" t="s">
        <v>3072</v>
      </c>
      <c r="K722" s="590" t="n">
        <v>0</v>
      </c>
      <c r="L722" s="590" t="n">
        <v>0</v>
      </c>
      <c r="M722" s="590" t="n">
        <v>318</v>
      </c>
      <c r="N722" s="590" t="n">
        <v>0</v>
      </c>
      <c r="O722" s="590" t="n">
        <v>318</v>
      </c>
      <c r="P722" s="590" t="n">
        <v>0</v>
      </c>
      <c r="Q722" s="590"/>
      <c r="R722" s="505" t="s">
        <v>3072</v>
      </c>
      <c r="S722" s="590" t="n">
        <v>0</v>
      </c>
      <c r="T722" s="590" t="n">
        <v>0</v>
      </c>
      <c r="U722" s="590" t="n">
        <v>0</v>
      </c>
      <c r="V722" s="590" t="n">
        <v>0</v>
      </c>
      <c r="W722" s="590" t="n">
        <v>0</v>
      </c>
      <c r="X722" s="590" t="n">
        <v>0</v>
      </c>
      <c r="Y722" s="590" t="n">
        <v>0</v>
      </c>
      <c r="Z722" s="117" t="n">
        <v>318</v>
      </c>
      <c r="AA722" s="586"/>
      <c r="AB722" s="586"/>
      <c r="AC722" s="586"/>
      <c r="AD722" s="586"/>
    </row>
    <row r="723" customFormat="false" ht="12.75" hidden="false" customHeight="false" outlineLevel="0" collapsed="false">
      <c r="A723" s="505" t="s">
        <v>3073</v>
      </c>
      <c r="B723" s="589" t="n">
        <v>0</v>
      </c>
      <c r="C723" s="590" t="n">
        <v>0</v>
      </c>
      <c r="D723" s="590" t="n">
        <v>0</v>
      </c>
      <c r="E723" s="590" t="n">
        <v>0</v>
      </c>
      <c r="F723" s="590" t="n">
        <v>0</v>
      </c>
      <c r="G723" s="590" t="n">
        <v>0</v>
      </c>
      <c r="H723" s="590" t="n">
        <v>0</v>
      </c>
      <c r="I723" s="591"/>
      <c r="J723" s="505" t="s">
        <v>3073</v>
      </c>
      <c r="K723" s="590" t="n">
        <v>0</v>
      </c>
      <c r="L723" s="590" t="n">
        <v>0</v>
      </c>
      <c r="M723" s="590" t="n">
        <v>0</v>
      </c>
      <c r="N723" s="117" t="n">
        <v>3</v>
      </c>
      <c r="O723" s="117" t="n">
        <v>3</v>
      </c>
      <c r="P723" s="590" t="n">
        <v>0</v>
      </c>
      <c r="Q723" s="590"/>
      <c r="R723" s="505" t="s">
        <v>3073</v>
      </c>
      <c r="S723" s="590" t="n">
        <v>0</v>
      </c>
      <c r="T723" s="590" t="n">
        <v>0</v>
      </c>
      <c r="U723" s="590" t="n">
        <v>0</v>
      </c>
      <c r="V723" s="590" t="n">
        <v>0</v>
      </c>
      <c r="W723" s="590" t="n">
        <v>0</v>
      </c>
      <c r="X723" s="590" t="n">
        <v>0</v>
      </c>
      <c r="Y723" s="590" t="n">
        <v>0</v>
      </c>
      <c r="Z723" s="117" t="n">
        <v>3</v>
      </c>
      <c r="AA723" s="586"/>
      <c r="AB723" s="586"/>
      <c r="AC723" s="586"/>
      <c r="AD723" s="586"/>
    </row>
    <row r="724" customFormat="false" ht="12.75" hidden="false" customHeight="false" outlineLevel="0" collapsed="false">
      <c r="A724" s="505" t="s">
        <v>3074</v>
      </c>
      <c r="B724" s="589" t="n">
        <v>0</v>
      </c>
      <c r="C724" s="590" t="n">
        <v>0</v>
      </c>
      <c r="D724" s="590" t="n">
        <v>0</v>
      </c>
      <c r="E724" s="590" t="n">
        <v>0</v>
      </c>
      <c r="F724" s="590" t="n">
        <v>0</v>
      </c>
      <c r="G724" s="590" t="n">
        <v>0</v>
      </c>
      <c r="H724" s="590" t="n">
        <v>0</v>
      </c>
      <c r="I724" s="591"/>
      <c r="J724" s="505" t="s">
        <v>3074</v>
      </c>
      <c r="K724" s="590" t="n">
        <v>0</v>
      </c>
      <c r="L724" s="590" t="n">
        <v>0</v>
      </c>
      <c r="M724" s="590" t="n">
        <v>2</v>
      </c>
      <c r="N724" s="590" t="n">
        <v>1</v>
      </c>
      <c r="O724" s="590" t="n">
        <v>3</v>
      </c>
      <c r="P724" s="590" t="n">
        <v>0</v>
      </c>
      <c r="Q724" s="590"/>
      <c r="R724" s="505" t="s">
        <v>3074</v>
      </c>
      <c r="S724" s="590" t="n">
        <v>0</v>
      </c>
      <c r="T724" s="590" t="n">
        <v>0</v>
      </c>
      <c r="U724" s="590" t="n">
        <v>0</v>
      </c>
      <c r="V724" s="590" t="n">
        <v>0</v>
      </c>
      <c r="W724" s="590" t="n">
        <v>0</v>
      </c>
      <c r="X724" s="590" t="n">
        <v>0</v>
      </c>
      <c r="Y724" s="590" t="n">
        <v>0</v>
      </c>
      <c r="Z724" s="117" t="n">
        <v>3</v>
      </c>
      <c r="AA724" s="586"/>
      <c r="AB724" s="586"/>
      <c r="AC724" s="586"/>
      <c r="AD724" s="586"/>
    </row>
    <row r="725" customFormat="false" ht="12.75" hidden="false" customHeight="false" outlineLevel="0" collapsed="false">
      <c r="A725" s="505" t="s">
        <v>3075</v>
      </c>
      <c r="B725" s="589" t="n">
        <v>0</v>
      </c>
      <c r="C725" s="590" t="n">
        <v>0</v>
      </c>
      <c r="D725" s="590" t="n">
        <v>0</v>
      </c>
      <c r="E725" s="590" t="n">
        <v>0</v>
      </c>
      <c r="F725" s="590" t="n">
        <v>0</v>
      </c>
      <c r="G725" s="590" t="n">
        <v>0</v>
      </c>
      <c r="H725" s="590" t="n">
        <v>0</v>
      </c>
      <c r="I725" s="591"/>
      <c r="J725" s="505" t="s">
        <v>3075</v>
      </c>
      <c r="K725" s="590" t="n">
        <v>0</v>
      </c>
      <c r="L725" s="590" t="n">
        <v>0</v>
      </c>
      <c r="M725" s="590" t="n">
        <v>91</v>
      </c>
      <c r="N725" s="590" t="n">
        <v>0</v>
      </c>
      <c r="O725" s="590" t="n">
        <v>91</v>
      </c>
      <c r="P725" s="590" t="n">
        <v>0</v>
      </c>
      <c r="Q725" s="590"/>
      <c r="R725" s="505" t="s">
        <v>3075</v>
      </c>
      <c r="S725" s="590" t="n">
        <v>0</v>
      </c>
      <c r="T725" s="590" t="n">
        <v>0</v>
      </c>
      <c r="U725" s="590" t="n">
        <v>0</v>
      </c>
      <c r="V725" s="590" t="n">
        <v>0</v>
      </c>
      <c r="W725" s="590" t="n">
        <v>0</v>
      </c>
      <c r="X725" s="590" t="n">
        <v>0</v>
      </c>
      <c r="Y725" s="590" t="n">
        <v>0</v>
      </c>
      <c r="Z725" s="117" t="n">
        <v>91</v>
      </c>
      <c r="AA725" s="586"/>
      <c r="AB725" s="586"/>
      <c r="AC725" s="586"/>
      <c r="AD725" s="586"/>
    </row>
    <row r="726" customFormat="false" ht="12.75" hidden="false" customHeight="false" outlineLevel="0" collapsed="false">
      <c r="A726" s="505" t="s">
        <v>3076</v>
      </c>
      <c r="B726" s="589" t="n">
        <v>0</v>
      </c>
      <c r="C726" s="590" t="n">
        <v>0</v>
      </c>
      <c r="D726" s="590" t="n">
        <v>0</v>
      </c>
      <c r="E726" s="590" t="n">
        <v>0</v>
      </c>
      <c r="F726" s="590" t="n">
        <v>0</v>
      </c>
      <c r="G726" s="590" t="n">
        <v>0</v>
      </c>
      <c r="H726" s="590" t="n">
        <v>0</v>
      </c>
      <c r="I726" s="591"/>
      <c r="J726" s="505" t="s">
        <v>3076</v>
      </c>
      <c r="K726" s="590" t="n">
        <v>0</v>
      </c>
      <c r="L726" s="590" t="n">
        <v>0</v>
      </c>
      <c r="M726" s="117" t="n">
        <v>0</v>
      </c>
      <c r="N726" s="590" t="n">
        <v>0</v>
      </c>
      <c r="O726" s="117" t="n">
        <v>0</v>
      </c>
      <c r="P726" s="590" t="n">
        <v>0</v>
      </c>
      <c r="Q726" s="590"/>
      <c r="R726" s="505" t="s">
        <v>3076</v>
      </c>
      <c r="S726" s="590" t="n">
        <v>0</v>
      </c>
      <c r="T726" s="590" t="n">
        <v>0</v>
      </c>
      <c r="U726" s="590" t="n">
        <v>0</v>
      </c>
      <c r="V726" s="590" t="n">
        <v>0</v>
      </c>
      <c r="W726" s="590" t="n">
        <v>0</v>
      </c>
      <c r="X726" s="590" t="n">
        <v>0</v>
      </c>
      <c r="Y726" s="590" t="n">
        <v>0</v>
      </c>
      <c r="Z726" s="117" t="n">
        <v>0</v>
      </c>
      <c r="AA726" s="586"/>
      <c r="AB726" s="586"/>
      <c r="AC726" s="586"/>
      <c r="AD726" s="586"/>
    </row>
    <row r="727" customFormat="false" ht="12.75" hidden="false" customHeight="false" outlineLevel="0" collapsed="false">
      <c r="A727" s="505" t="s">
        <v>3077</v>
      </c>
      <c r="B727" s="589" t="n">
        <v>0</v>
      </c>
      <c r="C727" s="590" t="n">
        <v>0</v>
      </c>
      <c r="D727" s="590" t="n">
        <v>0</v>
      </c>
      <c r="E727" s="590" t="n">
        <v>0</v>
      </c>
      <c r="F727" s="590" t="n">
        <v>0</v>
      </c>
      <c r="G727" s="590" t="n">
        <v>0</v>
      </c>
      <c r="H727" s="590" t="n">
        <v>0</v>
      </c>
      <c r="I727" s="591"/>
      <c r="J727" s="505" t="s">
        <v>3077</v>
      </c>
      <c r="K727" s="590" t="n">
        <v>0</v>
      </c>
      <c r="L727" s="590" t="n">
        <v>0</v>
      </c>
      <c r="M727" s="590" t="n">
        <v>1358</v>
      </c>
      <c r="N727" s="590" t="n">
        <v>0</v>
      </c>
      <c r="O727" s="590" t="n">
        <v>1358</v>
      </c>
      <c r="P727" s="590" t="n">
        <v>0</v>
      </c>
      <c r="Q727" s="590"/>
      <c r="R727" s="505" t="s">
        <v>3077</v>
      </c>
      <c r="S727" s="590" t="n">
        <v>0</v>
      </c>
      <c r="T727" s="590" t="n">
        <v>0</v>
      </c>
      <c r="U727" s="590" t="n">
        <v>0</v>
      </c>
      <c r="V727" s="590" t="n">
        <v>0</v>
      </c>
      <c r="W727" s="590" t="n">
        <v>0</v>
      </c>
      <c r="X727" s="590" t="n">
        <v>0</v>
      </c>
      <c r="Y727" s="590" t="n">
        <v>0</v>
      </c>
      <c r="Z727" s="117" t="n">
        <v>1358</v>
      </c>
      <c r="AA727" s="586"/>
      <c r="AB727" s="586"/>
      <c r="AC727" s="586"/>
      <c r="AD727" s="586"/>
    </row>
    <row r="728" customFormat="false" ht="12.75" hidden="false" customHeight="false" outlineLevel="0" collapsed="false">
      <c r="A728" s="505" t="s">
        <v>3078</v>
      </c>
      <c r="B728" s="589" t="n">
        <v>0</v>
      </c>
      <c r="C728" s="590" t="n">
        <v>0</v>
      </c>
      <c r="D728" s="590" t="n">
        <v>0</v>
      </c>
      <c r="E728" s="590" t="n">
        <v>0</v>
      </c>
      <c r="F728" s="590" t="n">
        <v>0</v>
      </c>
      <c r="G728" s="590" t="n">
        <v>0</v>
      </c>
      <c r="H728" s="590" t="n">
        <v>0</v>
      </c>
      <c r="I728" s="591"/>
      <c r="J728" s="505" t="s">
        <v>3078</v>
      </c>
      <c r="K728" s="590" t="n">
        <v>0</v>
      </c>
      <c r="L728" s="590" t="n">
        <v>0</v>
      </c>
      <c r="M728" s="590" t="n">
        <v>54</v>
      </c>
      <c r="N728" s="590" t="n">
        <v>0</v>
      </c>
      <c r="O728" s="590" t="n">
        <v>54</v>
      </c>
      <c r="P728" s="590" t="n">
        <v>0</v>
      </c>
      <c r="Q728" s="590"/>
      <c r="R728" s="505" t="s">
        <v>3078</v>
      </c>
      <c r="S728" s="590" t="n">
        <v>0</v>
      </c>
      <c r="T728" s="590" t="n">
        <v>0</v>
      </c>
      <c r="U728" s="590" t="n">
        <v>0</v>
      </c>
      <c r="V728" s="590" t="n">
        <v>0</v>
      </c>
      <c r="W728" s="590" t="n">
        <v>0</v>
      </c>
      <c r="X728" s="590" t="n">
        <v>0</v>
      </c>
      <c r="Y728" s="590" t="n">
        <v>0</v>
      </c>
      <c r="Z728" s="117" t="n">
        <v>54</v>
      </c>
      <c r="AA728" s="586"/>
      <c r="AB728" s="586"/>
      <c r="AC728" s="586"/>
      <c r="AD728" s="586"/>
    </row>
    <row r="729" customFormat="false" ht="12.75" hidden="false" customHeight="false" outlineLevel="0" collapsed="false">
      <c r="A729" s="505" t="s">
        <v>3079</v>
      </c>
      <c r="B729" s="589" t="n">
        <v>0</v>
      </c>
      <c r="C729" s="590" t="n">
        <v>0</v>
      </c>
      <c r="D729" s="590" t="n">
        <v>0</v>
      </c>
      <c r="E729" s="590" t="n">
        <v>0</v>
      </c>
      <c r="F729" s="590" t="n">
        <v>0</v>
      </c>
      <c r="G729" s="590" t="n">
        <v>0</v>
      </c>
      <c r="H729" s="590" t="n">
        <v>0</v>
      </c>
      <c r="I729" s="591"/>
      <c r="J729" s="505" t="s">
        <v>3079</v>
      </c>
      <c r="K729" s="590" t="n">
        <v>0</v>
      </c>
      <c r="L729" s="590" t="n">
        <v>0</v>
      </c>
      <c r="M729" s="590" t="n">
        <v>1540</v>
      </c>
      <c r="N729" s="590" t="n">
        <v>0</v>
      </c>
      <c r="O729" s="590" t="n">
        <v>1540</v>
      </c>
      <c r="P729" s="590" t="n">
        <v>0</v>
      </c>
      <c r="Q729" s="590"/>
      <c r="R729" s="505" t="s">
        <v>3079</v>
      </c>
      <c r="S729" s="590" t="n">
        <v>0</v>
      </c>
      <c r="T729" s="590" t="n">
        <v>0</v>
      </c>
      <c r="U729" s="590" t="n">
        <v>0</v>
      </c>
      <c r="V729" s="590" t="n">
        <v>0</v>
      </c>
      <c r="W729" s="590" t="n">
        <v>0</v>
      </c>
      <c r="X729" s="590" t="n">
        <v>0</v>
      </c>
      <c r="Y729" s="590" t="n">
        <v>0</v>
      </c>
      <c r="Z729" s="117" t="n">
        <v>1540</v>
      </c>
      <c r="AA729" s="586"/>
      <c r="AB729" s="586"/>
      <c r="AC729" s="586"/>
      <c r="AD729" s="586"/>
    </row>
    <row r="730" customFormat="false" ht="12.75" hidden="false" customHeight="false" outlineLevel="0" collapsed="false">
      <c r="A730" s="505" t="s">
        <v>3080</v>
      </c>
      <c r="B730" s="589" t="n">
        <v>0</v>
      </c>
      <c r="C730" s="590" t="n">
        <v>0</v>
      </c>
      <c r="D730" s="590" t="n">
        <v>0</v>
      </c>
      <c r="E730" s="590" t="n">
        <v>0</v>
      </c>
      <c r="F730" s="590" t="n">
        <v>0</v>
      </c>
      <c r="G730" s="590" t="n">
        <v>0</v>
      </c>
      <c r="H730" s="590" t="n">
        <v>0</v>
      </c>
      <c r="I730" s="591"/>
      <c r="J730" s="505" t="s">
        <v>3080</v>
      </c>
      <c r="K730" s="590" t="n">
        <v>0</v>
      </c>
      <c r="L730" s="590" t="n">
        <v>0</v>
      </c>
      <c r="M730" s="590" t="n">
        <v>67</v>
      </c>
      <c r="N730" s="590" t="n">
        <v>0</v>
      </c>
      <c r="O730" s="590" t="n">
        <v>67</v>
      </c>
      <c r="P730" s="590" t="n">
        <v>0</v>
      </c>
      <c r="Q730" s="590"/>
      <c r="R730" s="505" t="s">
        <v>3080</v>
      </c>
      <c r="S730" s="590" t="n">
        <v>0</v>
      </c>
      <c r="T730" s="590" t="n">
        <v>0</v>
      </c>
      <c r="U730" s="590" t="n">
        <v>0</v>
      </c>
      <c r="V730" s="590" t="n">
        <v>0</v>
      </c>
      <c r="W730" s="590" t="n">
        <v>0</v>
      </c>
      <c r="X730" s="590" t="n">
        <v>0</v>
      </c>
      <c r="Y730" s="590" t="n">
        <v>0</v>
      </c>
      <c r="Z730" s="117" t="n">
        <v>67</v>
      </c>
      <c r="AA730" s="586"/>
      <c r="AB730" s="586"/>
      <c r="AC730" s="586"/>
      <c r="AD730" s="586"/>
    </row>
    <row r="731" customFormat="false" ht="12.75" hidden="false" customHeight="false" outlineLevel="0" collapsed="false">
      <c r="A731" s="592" t="s">
        <v>287</v>
      </c>
      <c r="B731" s="587" t="n">
        <v>0</v>
      </c>
      <c r="C731" s="587" t="n">
        <v>0</v>
      </c>
      <c r="D731" s="587" t="n">
        <v>0</v>
      </c>
      <c r="E731" s="587" t="n">
        <v>0</v>
      </c>
      <c r="F731" s="587" t="n">
        <v>0</v>
      </c>
      <c r="G731" s="587" t="n">
        <v>0</v>
      </c>
      <c r="H731" s="587" t="n">
        <v>0</v>
      </c>
      <c r="I731" s="588"/>
      <c r="J731" s="592" t="s">
        <v>287</v>
      </c>
      <c r="K731" s="587" t="n">
        <v>0</v>
      </c>
      <c r="L731" s="587" t="n">
        <v>0</v>
      </c>
      <c r="M731" s="587" t="n">
        <v>7773</v>
      </c>
      <c r="N731" s="587" t="n">
        <v>10</v>
      </c>
      <c r="O731" s="587" t="n">
        <v>7783</v>
      </c>
      <c r="P731" s="587" t="n">
        <v>0</v>
      </c>
      <c r="Q731" s="587"/>
      <c r="R731" s="592" t="s">
        <v>287</v>
      </c>
      <c r="S731" s="587" t="n">
        <v>0</v>
      </c>
      <c r="T731" s="587" t="n">
        <v>0</v>
      </c>
      <c r="U731" s="587" t="n">
        <v>0</v>
      </c>
      <c r="V731" s="587" t="n">
        <v>0</v>
      </c>
      <c r="W731" s="587" t="n">
        <v>0</v>
      </c>
      <c r="X731" s="587" t="n">
        <v>0</v>
      </c>
      <c r="Y731" s="587" t="n">
        <v>0</v>
      </c>
      <c r="Z731" s="117" t="n">
        <v>7783</v>
      </c>
      <c r="AA731" s="586"/>
      <c r="AB731" s="586"/>
      <c r="AC731" s="586"/>
      <c r="AD731" s="586"/>
    </row>
    <row r="732" customFormat="false" ht="12.75" hidden="false" customHeight="false" outlineLevel="0" collapsed="false">
      <c r="A732" s="597"/>
      <c r="B732" s="587"/>
      <c r="C732" s="587"/>
      <c r="D732" s="587"/>
      <c r="E732" s="587"/>
      <c r="F732" s="587"/>
      <c r="G732" s="587"/>
      <c r="H732" s="587"/>
      <c r="I732" s="588"/>
      <c r="J732" s="597"/>
      <c r="K732" s="587"/>
      <c r="L732" s="587"/>
      <c r="M732" s="587"/>
      <c r="N732" s="587"/>
      <c r="O732" s="587"/>
      <c r="P732" s="587"/>
      <c r="Q732" s="587"/>
      <c r="R732" s="597"/>
      <c r="S732" s="587"/>
      <c r="T732" s="587"/>
      <c r="U732" s="587"/>
      <c r="V732" s="587"/>
      <c r="W732" s="587"/>
      <c r="X732" s="587"/>
      <c r="Y732" s="587"/>
      <c r="Z732" s="117"/>
      <c r="AA732" s="586"/>
      <c r="AB732" s="586"/>
      <c r="AC732" s="586"/>
      <c r="AD732" s="586"/>
    </row>
    <row r="733" customFormat="false" ht="12.75" hidden="false" customHeight="false" outlineLevel="0" collapsed="false">
      <c r="A733" s="457" t="s">
        <v>2571</v>
      </c>
      <c r="B733" s="590"/>
      <c r="C733" s="587"/>
      <c r="D733" s="587"/>
      <c r="E733" s="587"/>
      <c r="F733" s="587"/>
      <c r="G733" s="587"/>
      <c r="H733" s="587"/>
      <c r="I733" s="588"/>
      <c r="J733" s="457" t="s">
        <v>2571</v>
      </c>
      <c r="K733" s="587"/>
      <c r="L733" s="587"/>
      <c r="M733" s="587"/>
      <c r="N733" s="587"/>
      <c r="O733" s="587"/>
      <c r="P733" s="587"/>
      <c r="Q733" s="587"/>
      <c r="R733" s="457" t="s">
        <v>2571</v>
      </c>
      <c r="S733" s="587"/>
      <c r="T733" s="587"/>
      <c r="U733" s="587"/>
      <c r="V733" s="587"/>
      <c r="W733" s="587"/>
      <c r="X733" s="587"/>
      <c r="Y733" s="587"/>
      <c r="Z733" s="117"/>
      <c r="AA733" s="586"/>
      <c r="AB733" s="586"/>
      <c r="AC733" s="586"/>
      <c r="AD733" s="586"/>
    </row>
    <row r="734" customFormat="false" ht="12.75" hidden="false" customHeight="false" outlineLevel="0" collapsed="false">
      <c r="A734" s="505" t="s">
        <v>3081</v>
      </c>
      <c r="B734" s="589" t="n">
        <v>0</v>
      </c>
      <c r="C734" s="590" t="n">
        <v>0</v>
      </c>
      <c r="D734" s="590" t="n">
        <v>0</v>
      </c>
      <c r="E734" s="590" t="n">
        <v>0</v>
      </c>
      <c r="F734" s="590" t="n">
        <v>0</v>
      </c>
      <c r="G734" s="590" t="n">
        <v>0</v>
      </c>
      <c r="H734" s="590" t="n">
        <v>0</v>
      </c>
      <c r="I734" s="591"/>
      <c r="J734" s="505" t="s">
        <v>3081</v>
      </c>
      <c r="K734" s="590" t="n">
        <v>0</v>
      </c>
      <c r="L734" s="590" t="n">
        <v>0</v>
      </c>
      <c r="M734" s="590" t="n">
        <v>415</v>
      </c>
      <c r="N734" s="590" t="n">
        <v>0</v>
      </c>
      <c r="O734" s="590" t="n">
        <v>415</v>
      </c>
      <c r="P734" s="590" t="n">
        <v>0</v>
      </c>
      <c r="Q734" s="590"/>
      <c r="R734" s="505" t="s">
        <v>3081</v>
      </c>
      <c r="S734" s="590" t="n">
        <v>326</v>
      </c>
      <c r="T734" s="590" t="n">
        <v>266</v>
      </c>
      <c r="U734" s="590" t="n">
        <v>60</v>
      </c>
      <c r="V734" s="590" t="n">
        <v>253</v>
      </c>
      <c r="W734" s="590" t="n">
        <v>0</v>
      </c>
      <c r="X734" s="590" t="n">
        <v>0</v>
      </c>
      <c r="Y734" s="590" t="n">
        <v>0</v>
      </c>
      <c r="Z734" s="117" t="n">
        <v>994</v>
      </c>
      <c r="AA734" s="586"/>
      <c r="AB734" s="586"/>
      <c r="AC734" s="586"/>
      <c r="AD734" s="586"/>
    </row>
    <row r="735" customFormat="false" ht="12.75" hidden="false" customHeight="false" outlineLevel="0" collapsed="false">
      <c r="A735" s="505" t="s">
        <v>3082</v>
      </c>
      <c r="B735" s="589" t="n">
        <v>0</v>
      </c>
      <c r="C735" s="590" t="n">
        <v>0</v>
      </c>
      <c r="D735" s="590" t="n">
        <v>0</v>
      </c>
      <c r="E735" s="590" t="n">
        <v>0</v>
      </c>
      <c r="F735" s="590" t="n">
        <v>0</v>
      </c>
      <c r="G735" s="590" t="n">
        <v>0</v>
      </c>
      <c r="H735" s="590" t="n">
        <v>0</v>
      </c>
      <c r="I735" s="591"/>
      <c r="J735" s="505" t="s">
        <v>3082</v>
      </c>
      <c r="K735" s="590" t="n">
        <v>0</v>
      </c>
      <c r="L735" s="590" t="n">
        <v>0</v>
      </c>
      <c r="M735" s="117" t="n">
        <v>6</v>
      </c>
      <c r="N735" s="117" t="n">
        <v>25</v>
      </c>
      <c r="O735" s="117" t="n">
        <v>31</v>
      </c>
      <c r="P735" s="117" t="n">
        <v>3</v>
      </c>
      <c r="Q735" s="590"/>
      <c r="R735" s="505" t="s">
        <v>3082</v>
      </c>
      <c r="S735" s="117" t="n">
        <v>561</v>
      </c>
      <c r="T735" s="117" t="n">
        <v>390</v>
      </c>
      <c r="U735" s="117" t="n">
        <v>26</v>
      </c>
      <c r="V735" s="117" t="n">
        <v>244</v>
      </c>
      <c r="W735" s="117" t="n">
        <v>26</v>
      </c>
      <c r="X735" s="117" t="n">
        <v>71</v>
      </c>
      <c r="Y735" s="117" t="n">
        <v>0</v>
      </c>
      <c r="Z735" s="117" t="n">
        <v>910</v>
      </c>
      <c r="AA735" s="586"/>
      <c r="AB735" s="586"/>
      <c r="AC735" s="586"/>
      <c r="AD735" s="586"/>
    </row>
    <row r="736" customFormat="false" ht="12.75" hidden="false" customHeight="false" outlineLevel="0" collapsed="false">
      <c r="A736" s="505" t="s">
        <v>3083</v>
      </c>
      <c r="B736" s="589" t="n">
        <v>0</v>
      </c>
      <c r="C736" s="590" t="n">
        <v>0</v>
      </c>
      <c r="D736" s="590" t="n">
        <v>0</v>
      </c>
      <c r="E736" s="590" t="n">
        <v>0</v>
      </c>
      <c r="F736" s="590" t="n">
        <v>0</v>
      </c>
      <c r="G736" s="590" t="n">
        <v>0</v>
      </c>
      <c r="H736" s="590" t="n">
        <v>0</v>
      </c>
      <c r="I736" s="591"/>
      <c r="J736" s="505" t="s">
        <v>3083</v>
      </c>
      <c r="K736" s="590" t="n">
        <v>0</v>
      </c>
      <c r="L736" s="590" t="n">
        <v>0</v>
      </c>
      <c r="M736" s="590" t="n">
        <v>0</v>
      </c>
      <c r="N736" s="590" t="n">
        <v>0</v>
      </c>
      <c r="O736" s="590" t="n">
        <v>0</v>
      </c>
      <c r="P736" s="590" t="n">
        <v>0</v>
      </c>
      <c r="Q736" s="590"/>
      <c r="R736" s="505" t="s">
        <v>3083</v>
      </c>
      <c r="S736" s="117" t="n">
        <v>33</v>
      </c>
      <c r="T736" s="117" t="n">
        <v>0</v>
      </c>
      <c r="U736" s="117" t="n">
        <v>0</v>
      </c>
      <c r="V736" s="117" t="n">
        <v>0</v>
      </c>
      <c r="W736" s="117"/>
      <c r="X736" s="117" t="n">
        <v>0</v>
      </c>
      <c r="Y736" s="117" t="n">
        <v>0</v>
      </c>
      <c r="Z736" s="117" t="n">
        <v>33</v>
      </c>
      <c r="AA736" s="586"/>
      <c r="AB736" s="586"/>
      <c r="AC736" s="586"/>
      <c r="AD736" s="586"/>
    </row>
    <row r="737" customFormat="false" ht="12.75" hidden="false" customHeight="false" outlineLevel="0" collapsed="false">
      <c r="A737" s="505" t="s">
        <v>3084</v>
      </c>
      <c r="B737" s="589" t="n">
        <v>0</v>
      </c>
      <c r="C737" s="590" t="n">
        <v>0</v>
      </c>
      <c r="D737" s="590" t="n">
        <v>0</v>
      </c>
      <c r="E737" s="590" t="n">
        <v>0</v>
      </c>
      <c r="F737" s="590" t="n">
        <v>0</v>
      </c>
      <c r="G737" s="590" t="n">
        <v>0</v>
      </c>
      <c r="H737" s="590" t="n">
        <v>0</v>
      </c>
      <c r="I737" s="591"/>
      <c r="J737" s="505" t="s">
        <v>3084</v>
      </c>
      <c r="K737" s="590" t="n">
        <v>0</v>
      </c>
      <c r="L737" s="590" t="n">
        <v>0</v>
      </c>
      <c r="M737" s="117" t="n">
        <v>24</v>
      </c>
      <c r="N737" s="117" t="n">
        <v>85</v>
      </c>
      <c r="O737" s="117" t="n">
        <v>109</v>
      </c>
      <c r="P737" s="590" t="n">
        <v>0</v>
      </c>
      <c r="Q737" s="590"/>
      <c r="R737" s="505" t="s">
        <v>3084</v>
      </c>
      <c r="S737" s="117" t="n">
        <v>2730</v>
      </c>
      <c r="T737" s="117" t="n">
        <v>946</v>
      </c>
      <c r="U737" s="117" t="n">
        <v>347</v>
      </c>
      <c r="V737" s="117" t="n">
        <v>572</v>
      </c>
      <c r="W737" s="117" t="n">
        <v>249</v>
      </c>
      <c r="X737" s="117" t="n">
        <v>41</v>
      </c>
      <c r="Y737" s="117" t="n">
        <v>0</v>
      </c>
      <c r="Z737" s="117" t="n">
        <v>3452</v>
      </c>
      <c r="AA737" s="586"/>
      <c r="AB737" s="586"/>
      <c r="AC737" s="586"/>
      <c r="AD737" s="586"/>
    </row>
    <row r="738" customFormat="false" ht="12.75" hidden="false" customHeight="false" outlineLevel="0" collapsed="false">
      <c r="A738" s="505" t="s">
        <v>3085</v>
      </c>
      <c r="B738" s="589" t="n">
        <v>0</v>
      </c>
      <c r="C738" s="590" t="n">
        <v>0</v>
      </c>
      <c r="D738" s="590" t="n">
        <v>0</v>
      </c>
      <c r="E738" s="590" t="n">
        <v>0</v>
      </c>
      <c r="F738" s="590" t="n">
        <v>0</v>
      </c>
      <c r="G738" s="590" t="n">
        <v>0</v>
      </c>
      <c r="H738" s="590" t="n">
        <v>0</v>
      </c>
      <c r="I738" s="591"/>
      <c r="J738" s="505" t="s">
        <v>3085</v>
      </c>
      <c r="K738" s="590" t="n">
        <v>0</v>
      </c>
      <c r="L738" s="590" t="n">
        <v>0</v>
      </c>
      <c r="M738" s="117" t="n">
        <v>19</v>
      </c>
      <c r="N738" s="117" t="n">
        <v>54</v>
      </c>
      <c r="O738" s="117" t="n">
        <v>73</v>
      </c>
      <c r="P738" s="590" t="n">
        <v>0</v>
      </c>
      <c r="Q738" s="590"/>
      <c r="R738" s="505" t="s">
        <v>3085</v>
      </c>
      <c r="S738" s="117" t="n">
        <v>1302</v>
      </c>
      <c r="T738" s="117" t="n">
        <v>618</v>
      </c>
      <c r="U738" s="117" t="n">
        <v>135</v>
      </c>
      <c r="V738" s="117" t="n">
        <v>349</v>
      </c>
      <c r="W738" s="117" t="n">
        <v>0</v>
      </c>
      <c r="X738" s="590" t="n">
        <v>0</v>
      </c>
      <c r="Y738" s="590" t="n">
        <v>0</v>
      </c>
      <c r="Z738" s="117" t="n">
        <v>1724</v>
      </c>
      <c r="AA738" s="586"/>
      <c r="AB738" s="586"/>
      <c r="AC738" s="586"/>
      <c r="AD738" s="586"/>
    </row>
    <row r="739" customFormat="false" ht="12.75" hidden="false" customHeight="false" outlineLevel="0" collapsed="false">
      <c r="A739" s="505" t="s">
        <v>3086</v>
      </c>
      <c r="B739" s="589" t="n">
        <v>0</v>
      </c>
      <c r="C739" s="590" t="n">
        <v>0</v>
      </c>
      <c r="D739" s="590" t="n">
        <v>0</v>
      </c>
      <c r="E739" s="590" t="n">
        <v>0</v>
      </c>
      <c r="F739" s="590" t="n">
        <v>0</v>
      </c>
      <c r="G739" s="590" t="n">
        <v>0</v>
      </c>
      <c r="H739" s="590" t="n">
        <v>0</v>
      </c>
      <c r="I739" s="591"/>
      <c r="J739" s="505" t="s">
        <v>3086</v>
      </c>
      <c r="K739" s="590" t="n">
        <v>0</v>
      </c>
      <c r="L739" s="590" t="n">
        <v>0</v>
      </c>
      <c r="M739" s="590" t="n">
        <v>1</v>
      </c>
      <c r="N739" s="590" t="n">
        <v>0</v>
      </c>
      <c r="O739" s="590" t="n">
        <v>1</v>
      </c>
      <c r="P739" s="590" t="n">
        <v>0</v>
      </c>
      <c r="Q739" s="590"/>
      <c r="R739" s="505" t="s">
        <v>3086</v>
      </c>
      <c r="S739" s="590" t="n">
        <v>819</v>
      </c>
      <c r="T739" s="590" t="n">
        <v>103</v>
      </c>
      <c r="U739" s="590" t="n">
        <v>56</v>
      </c>
      <c r="V739" s="590" t="n">
        <v>336</v>
      </c>
      <c r="W739" s="590" t="n">
        <v>56</v>
      </c>
      <c r="X739" s="590" t="n">
        <v>0</v>
      </c>
      <c r="Y739" s="590" t="n">
        <v>0</v>
      </c>
      <c r="Z739" s="117" t="n">
        <v>1156</v>
      </c>
      <c r="AA739" s="586"/>
      <c r="AB739" s="586"/>
      <c r="AC739" s="586"/>
      <c r="AD739" s="586"/>
    </row>
    <row r="740" customFormat="false" ht="12.75" hidden="false" customHeight="false" outlineLevel="0" collapsed="false">
      <c r="A740" s="505" t="s">
        <v>3087</v>
      </c>
      <c r="B740" s="589" t="n">
        <v>0</v>
      </c>
      <c r="C740" s="590" t="n">
        <v>0</v>
      </c>
      <c r="D740" s="590" t="n">
        <v>0</v>
      </c>
      <c r="E740" s="590" t="n">
        <v>0</v>
      </c>
      <c r="F740" s="590" t="n">
        <v>0</v>
      </c>
      <c r="G740" s="590" t="n">
        <v>0</v>
      </c>
      <c r="H740" s="590" t="n">
        <v>0</v>
      </c>
      <c r="I740" s="591"/>
      <c r="J740" s="505" t="s">
        <v>3087</v>
      </c>
      <c r="K740" s="590" t="n">
        <v>0</v>
      </c>
      <c r="L740" s="590" t="n">
        <v>0</v>
      </c>
      <c r="M740" s="590" t="n">
        <v>0</v>
      </c>
      <c r="N740" s="590" t="n">
        <v>41</v>
      </c>
      <c r="O740" s="117" t="n">
        <v>41</v>
      </c>
      <c r="P740" s="590" t="n">
        <v>0</v>
      </c>
      <c r="Q740" s="590"/>
      <c r="R740" s="505" t="s">
        <v>3087</v>
      </c>
      <c r="S740" s="117" t="n">
        <v>2099</v>
      </c>
      <c r="T740" s="117" t="n">
        <v>709</v>
      </c>
      <c r="U740" s="117" t="n">
        <v>4</v>
      </c>
      <c r="V740" s="117" t="n">
        <v>329</v>
      </c>
      <c r="W740" s="117" t="n">
        <v>89</v>
      </c>
      <c r="X740" s="117" t="n">
        <v>160</v>
      </c>
      <c r="Y740" s="117" t="n">
        <v>1</v>
      </c>
      <c r="Z740" s="117" t="n">
        <v>2629</v>
      </c>
      <c r="AA740" s="586"/>
      <c r="AB740" s="586"/>
      <c r="AC740" s="586"/>
      <c r="AD740" s="586"/>
    </row>
    <row r="741" customFormat="false" ht="12.75" hidden="false" customHeight="false" outlineLevel="0" collapsed="false">
      <c r="A741" s="505" t="s">
        <v>3088</v>
      </c>
      <c r="B741" s="589" t="n">
        <v>0</v>
      </c>
      <c r="C741" s="590" t="n">
        <v>0</v>
      </c>
      <c r="D741" s="590" t="n">
        <v>0</v>
      </c>
      <c r="E741" s="590" t="n">
        <v>0</v>
      </c>
      <c r="F741" s="590" t="n">
        <v>0</v>
      </c>
      <c r="G741" s="590" t="n">
        <v>0</v>
      </c>
      <c r="H741" s="590" t="n">
        <v>0</v>
      </c>
      <c r="I741" s="591"/>
      <c r="J741" s="505" t="s">
        <v>3088</v>
      </c>
      <c r="K741" s="590" t="n">
        <v>0</v>
      </c>
      <c r="L741" s="590" t="n">
        <v>0</v>
      </c>
      <c r="M741" s="117" t="n">
        <v>47</v>
      </c>
      <c r="N741" s="117" t="n">
        <v>63</v>
      </c>
      <c r="O741" s="117" t="n">
        <v>110</v>
      </c>
      <c r="P741" s="117" t="n">
        <v>0</v>
      </c>
      <c r="Q741" s="590"/>
      <c r="R741" s="505" t="s">
        <v>3088</v>
      </c>
      <c r="S741" s="117" t="n">
        <v>882</v>
      </c>
      <c r="T741" s="117" t="n">
        <v>702</v>
      </c>
      <c r="U741" s="117" t="n">
        <v>28</v>
      </c>
      <c r="V741" s="117" t="n">
        <v>540</v>
      </c>
      <c r="W741" s="117" t="n">
        <v>0</v>
      </c>
      <c r="X741" s="117" t="n">
        <v>73</v>
      </c>
      <c r="Y741" s="117" t="n">
        <v>0</v>
      </c>
      <c r="Z741" s="117" t="n">
        <v>1605</v>
      </c>
      <c r="AA741" s="586"/>
      <c r="AB741" s="586"/>
      <c r="AC741" s="586"/>
      <c r="AD741" s="586"/>
    </row>
    <row r="742" customFormat="false" ht="12.75" hidden="false" customHeight="false" outlineLevel="0" collapsed="false">
      <c r="A742" s="505" t="s">
        <v>3089</v>
      </c>
      <c r="B742" s="589" t="n">
        <v>0</v>
      </c>
      <c r="C742" s="590" t="n">
        <v>0</v>
      </c>
      <c r="D742" s="590" t="n">
        <v>0</v>
      </c>
      <c r="E742" s="590" t="n">
        <v>0</v>
      </c>
      <c r="F742" s="590" t="n">
        <v>0</v>
      </c>
      <c r="G742" s="589" t="n">
        <v>5</v>
      </c>
      <c r="H742" s="590" t="n">
        <v>52</v>
      </c>
      <c r="I742" s="591"/>
      <c r="J742" s="505" t="s">
        <v>3089</v>
      </c>
      <c r="K742" s="590" t="n">
        <v>0</v>
      </c>
      <c r="L742" s="590" t="n">
        <v>0</v>
      </c>
      <c r="M742" s="117" t="n">
        <v>0</v>
      </c>
      <c r="N742" s="117" t="n">
        <v>0</v>
      </c>
      <c r="O742" s="117" t="n">
        <v>57</v>
      </c>
      <c r="P742" s="117" t="n">
        <v>10</v>
      </c>
      <c r="Q742" s="590"/>
      <c r="R742" s="505" t="s">
        <v>3089</v>
      </c>
      <c r="S742" s="117" t="n">
        <v>1446</v>
      </c>
      <c r="T742" s="117" t="n">
        <v>603</v>
      </c>
      <c r="U742" s="117" t="n">
        <v>321</v>
      </c>
      <c r="V742" s="117" t="n">
        <v>640</v>
      </c>
      <c r="W742" s="117" t="n">
        <v>315</v>
      </c>
      <c r="X742" s="117" t="n">
        <v>0</v>
      </c>
      <c r="Y742" s="117" t="n">
        <v>0</v>
      </c>
      <c r="Z742" s="117" t="n">
        <v>2153</v>
      </c>
      <c r="AA742" s="586"/>
      <c r="AB742" s="586"/>
      <c r="AC742" s="586"/>
      <c r="AD742" s="586"/>
    </row>
    <row r="743" customFormat="false" ht="12.75" hidden="false" customHeight="false" outlineLevel="0" collapsed="false">
      <c r="A743" s="505" t="s">
        <v>3090</v>
      </c>
      <c r="B743" s="589" t="n">
        <v>0</v>
      </c>
      <c r="C743" s="590" t="n">
        <v>0</v>
      </c>
      <c r="D743" s="590" t="n">
        <v>0</v>
      </c>
      <c r="E743" s="590" t="n">
        <v>0</v>
      </c>
      <c r="F743" s="590" t="n">
        <v>0</v>
      </c>
      <c r="G743" s="590" t="n">
        <v>0</v>
      </c>
      <c r="H743" s="590" t="n">
        <v>0</v>
      </c>
      <c r="I743" s="591"/>
      <c r="J743" s="505" t="s">
        <v>3090</v>
      </c>
      <c r="K743" s="590" t="n">
        <v>0</v>
      </c>
      <c r="L743" s="590" t="n">
        <v>0</v>
      </c>
      <c r="M743" s="117" t="n">
        <v>0</v>
      </c>
      <c r="N743" s="117" t="n">
        <v>0</v>
      </c>
      <c r="O743" s="117" t="n">
        <v>0</v>
      </c>
      <c r="P743" s="117" t="n">
        <v>0</v>
      </c>
      <c r="Q743" s="590"/>
      <c r="R743" s="505" t="s">
        <v>3090</v>
      </c>
      <c r="S743" s="117" t="n">
        <v>968</v>
      </c>
      <c r="T743" s="117" t="n">
        <v>0</v>
      </c>
      <c r="U743" s="117" t="n">
        <v>15</v>
      </c>
      <c r="V743" s="117" t="n">
        <v>200</v>
      </c>
      <c r="W743" s="117" t="n">
        <v>15</v>
      </c>
      <c r="X743" s="117" t="n">
        <v>0</v>
      </c>
      <c r="Y743" s="117" t="n">
        <v>0</v>
      </c>
      <c r="Z743" s="117" t="n">
        <v>1168</v>
      </c>
      <c r="AA743" s="586"/>
      <c r="AB743" s="586"/>
      <c r="AC743" s="586"/>
      <c r="AD743" s="586"/>
    </row>
    <row r="744" customFormat="false" ht="12.75" hidden="false" customHeight="false" outlineLevel="0" collapsed="false">
      <c r="A744" s="505" t="s">
        <v>3091</v>
      </c>
      <c r="B744" s="589" t="n">
        <v>0</v>
      </c>
      <c r="C744" s="590" t="n">
        <v>0</v>
      </c>
      <c r="D744" s="590" t="n">
        <v>0</v>
      </c>
      <c r="E744" s="590" t="n">
        <v>0</v>
      </c>
      <c r="F744" s="590" t="n">
        <v>0</v>
      </c>
      <c r="G744" s="589" t="n">
        <v>4</v>
      </c>
      <c r="H744" s="590" t="n">
        <v>0</v>
      </c>
      <c r="I744" s="591"/>
      <c r="J744" s="505" t="s">
        <v>3091</v>
      </c>
      <c r="K744" s="590" t="n">
        <v>0</v>
      </c>
      <c r="L744" s="590" t="n">
        <v>0</v>
      </c>
      <c r="M744" s="590" t="n">
        <v>0</v>
      </c>
      <c r="N744" s="590" t="n">
        <v>0</v>
      </c>
      <c r="O744" s="117" t="n">
        <v>4</v>
      </c>
      <c r="P744" s="117" t="n">
        <v>0</v>
      </c>
      <c r="Q744" s="590"/>
      <c r="R744" s="505" t="s">
        <v>3091</v>
      </c>
      <c r="S744" s="117" t="n">
        <v>1344</v>
      </c>
      <c r="T744" s="117" t="n">
        <v>892</v>
      </c>
      <c r="U744" s="117" t="n">
        <v>15</v>
      </c>
      <c r="V744" s="117" t="n">
        <v>193</v>
      </c>
      <c r="W744" s="117" t="n">
        <v>0</v>
      </c>
      <c r="X744" s="117" t="n">
        <v>38</v>
      </c>
      <c r="Y744" s="117" t="n">
        <v>0</v>
      </c>
      <c r="Z744" s="117" t="n">
        <v>1579</v>
      </c>
      <c r="AA744" s="586"/>
      <c r="AB744" s="586"/>
      <c r="AC744" s="586"/>
      <c r="AD744" s="586"/>
    </row>
    <row r="745" customFormat="false" ht="12.75" hidden="false" customHeight="false" outlineLevel="0" collapsed="false">
      <c r="A745" s="505" t="s">
        <v>3092</v>
      </c>
      <c r="B745" s="589" t="n">
        <v>0</v>
      </c>
      <c r="C745" s="590" t="n">
        <v>0</v>
      </c>
      <c r="D745" s="590" t="n">
        <v>0</v>
      </c>
      <c r="E745" s="590" t="n">
        <v>0</v>
      </c>
      <c r="F745" s="590" t="n">
        <v>0</v>
      </c>
      <c r="G745" s="589" t="n">
        <v>257</v>
      </c>
      <c r="H745" s="590" t="n">
        <v>0</v>
      </c>
      <c r="I745" s="591"/>
      <c r="J745" s="505" t="s">
        <v>3092</v>
      </c>
      <c r="K745" s="590" t="n">
        <v>0</v>
      </c>
      <c r="L745" s="590" t="n">
        <v>0</v>
      </c>
      <c r="M745" s="590" t="n">
        <v>0</v>
      </c>
      <c r="N745" s="590" t="n">
        <v>0</v>
      </c>
      <c r="O745" s="590" t="n">
        <v>257</v>
      </c>
      <c r="P745" s="590" t="n">
        <v>0</v>
      </c>
      <c r="Q745" s="590"/>
      <c r="R745" s="505" t="s">
        <v>3092</v>
      </c>
      <c r="S745" s="590" t="n">
        <v>1179</v>
      </c>
      <c r="T745" s="590" t="n">
        <v>916</v>
      </c>
      <c r="U745" s="590" t="n">
        <v>221</v>
      </c>
      <c r="V745" s="590" t="n">
        <v>114</v>
      </c>
      <c r="W745" s="590" t="n">
        <v>0</v>
      </c>
      <c r="X745" s="590" t="n">
        <v>0</v>
      </c>
      <c r="Y745" s="590" t="n">
        <v>0</v>
      </c>
      <c r="Z745" s="117" t="n">
        <v>1550</v>
      </c>
      <c r="AA745" s="586"/>
      <c r="AB745" s="586"/>
      <c r="AC745" s="586"/>
      <c r="AD745" s="586"/>
    </row>
    <row r="746" customFormat="false" ht="12.75" hidden="false" customHeight="false" outlineLevel="0" collapsed="false">
      <c r="A746" s="505" t="s">
        <v>3093</v>
      </c>
      <c r="B746" s="589" t="n">
        <v>0</v>
      </c>
      <c r="C746" s="590" t="n">
        <v>0</v>
      </c>
      <c r="D746" s="590" t="n">
        <v>0</v>
      </c>
      <c r="E746" s="590" t="n">
        <v>0</v>
      </c>
      <c r="F746" s="590" t="n">
        <v>0</v>
      </c>
      <c r="G746" s="590" t="n">
        <v>0</v>
      </c>
      <c r="H746" s="590" t="n">
        <v>0</v>
      </c>
      <c r="I746" s="591"/>
      <c r="J746" s="505" t="s">
        <v>3093</v>
      </c>
      <c r="K746" s="590" t="n">
        <v>0</v>
      </c>
      <c r="L746" s="590" t="n">
        <v>0</v>
      </c>
      <c r="M746" s="590" t="n">
        <v>3</v>
      </c>
      <c r="N746" s="590" t="n">
        <v>173</v>
      </c>
      <c r="O746" s="590" t="n">
        <v>176</v>
      </c>
      <c r="P746" s="590" t="n">
        <v>0</v>
      </c>
      <c r="Q746" s="590"/>
      <c r="R746" s="505" t="s">
        <v>3093</v>
      </c>
      <c r="S746" s="590" t="n">
        <v>173</v>
      </c>
      <c r="T746" s="590" t="n">
        <v>160</v>
      </c>
      <c r="U746" s="590" t="n">
        <v>13</v>
      </c>
      <c r="V746" s="590" t="n">
        <v>45</v>
      </c>
      <c r="W746" s="590" t="n">
        <v>0</v>
      </c>
      <c r="X746" s="590" t="n">
        <v>0</v>
      </c>
      <c r="Y746" s="590" t="n">
        <v>0</v>
      </c>
      <c r="Z746" s="117" t="n">
        <v>394</v>
      </c>
      <c r="AA746" s="586"/>
      <c r="AB746" s="586"/>
      <c r="AC746" s="586"/>
      <c r="AD746" s="586"/>
    </row>
    <row r="747" customFormat="false" ht="12.75" hidden="false" customHeight="false" outlineLevel="0" collapsed="false">
      <c r="A747" s="505" t="s">
        <v>3094</v>
      </c>
      <c r="B747" s="589" t="n">
        <v>0</v>
      </c>
      <c r="C747" s="590" t="n">
        <v>0</v>
      </c>
      <c r="D747" s="590" t="n">
        <v>0</v>
      </c>
      <c r="E747" s="590" t="n">
        <v>0</v>
      </c>
      <c r="F747" s="590" t="n">
        <v>0</v>
      </c>
      <c r="G747" s="590" t="n">
        <v>0</v>
      </c>
      <c r="H747" s="590" t="n">
        <v>0</v>
      </c>
      <c r="I747" s="591"/>
      <c r="J747" s="505" t="s">
        <v>3094</v>
      </c>
      <c r="K747" s="590" t="n">
        <v>0</v>
      </c>
      <c r="L747" s="590" t="n">
        <v>0</v>
      </c>
      <c r="M747" s="590" t="n">
        <v>0</v>
      </c>
      <c r="N747" s="590" t="n">
        <v>25</v>
      </c>
      <c r="O747" s="590" t="n">
        <v>25</v>
      </c>
      <c r="P747" s="590" t="n">
        <v>0</v>
      </c>
      <c r="Q747" s="590"/>
      <c r="R747" s="505" t="s">
        <v>3094</v>
      </c>
      <c r="S747" s="590" t="n">
        <v>2020</v>
      </c>
      <c r="T747" s="590" t="n">
        <v>1079</v>
      </c>
      <c r="U747" s="590" t="n">
        <v>25</v>
      </c>
      <c r="V747" s="590" t="n">
        <v>137</v>
      </c>
      <c r="W747" s="590" t="n">
        <v>0</v>
      </c>
      <c r="X747" s="590" t="n">
        <v>2</v>
      </c>
      <c r="Y747" s="590" t="n">
        <v>2</v>
      </c>
      <c r="Z747" s="117" t="n">
        <v>2184</v>
      </c>
      <c r="AA747" s="586"/>
      <c r="AB747" s="586"/>
      <c r="AC747" s="586"/>
      <c r="AD747" s="586"/>
    </row>
    <row r="748" customFormat="false" ht="12.75" hidden="false" customHeight="false" outlineLevel="0" collapsed="false">
      <c r="A748" s="505" t="s">
        <v>3095</v>
      </c>
      <c r="B748" s="589" t="n">
        <v>0</v>
      </c>
      <c r="C748" s="590" t="n">
        <v>0</v>
      </c>
      <c r="D748" s="590" t="n">
        <v>0</v>
      </c>
      <c r="E748" s="590" t="n">
        <v>0</v>
      </c>
      <c r="F748" s="590" t="n">
        <v>0</v>
      </c>
      <c r="G748" s="590" t="n">
        <v>0</v>
      </c>
      <c r="H748" s="590" t="n">
        <v>0</v>
      </c>
      <c r="I748" s="591"/>
      <c r="J748" s="505" t="s">
        <v>3095</v>
      </c>
      <c r="K748" s="590" t="n">
        <v>0</v>
      </c>
      <c r="L748" s="590" t="n">
        <v>0</v>
      </c>
      <c r="M748" s="590" t="n">
        <v>0</v>
      </c>
      <c r="N748" s="590" t="n">
        <v>0</v>
      </c>
      <c r="O748" s="590" t="n">
        <v>0</v>
      </c>
      <c r="P748" s="590" t="n">
        <v>0</v>
      </c>
      <c r="Q748" s="590"/>
      <c r="R748" s="505" t="s">
        <v>3095</v>
      </c>
      <c r="S748" s="590" t="n">
        <v>946</v>
      </c>
      <c r="T748" s="590" t="n">
        <v>604</v>
      </c>
      <c r="U748" s="590" t="n">
        <v>47</v>
      </c>
      <c r="V748" s="590" t="n">
        <v>288</v>
      </c>
      <c r="W748" s="590" t="n">
        <v>47</v>
      </c>
      <c r="X748" s="590" t="n">
        <v>0</v>
      </c>
      <c r="Y748" s="590" t="n">
        <v>0</v>
      </c>
      <c r="Z748" s="117" t="n">
        <v>1234</v>
      </c>
      <c r="AA748" s="586"/>
      <c r="AB748" s="586"/>
      <c r="AC748" s="586"/>
      <c r="AD748" s="586"/>
    </row>
    <row r="749" customFormat="false" ht="12.75" hidden="false" customHeight="false" outlineLevel="0" collapsed="false">
      <c r="A749" s="505" t="s">
        <v>3096</v>
      </c>
      <c r="B749" s="589" t="n">
        <v>0</v>
      </c>
      <c r="C749" s="590" t="n">
        <v>0</v>
      </c>
      <c r="D749" s="590" t="n">
        <v>0</v>
      </c>
      <c r="E749" s="590" t="n">
        <v>0</v>
      </c>
      <c r="F749" s="590" t="n">
        <v>0</v>
      </c>
      <c r="G749" s="590" t="n">
        <v>0</v>
      </c>
      <c r="H749" s="590" t="n">
        <v>0</v>
      </c>
      <c r="I749" s="591"/>
      <c r="J749" s="505" t="s">
        <v>3096</v>
      </c>
      <c r="K749" s="590" t="n">
        <v>0</v>
      </c>
      <c r="L749" s="590" t="n">
        <v>0</v>
      </c>
      <c r="M749" s="590" t="n">
        <v>48</v>
      </c>
      <c r="N749" s="117" t="n">
        <v>121</v>
      </c>
      <c r="O749" s="117" t="n">
        <v>169</v>
      </c>
      <c r="P749" s="117" t="n">
        <v>0</v>
      </c>
      <c r="Q749" s="590"/>
      <c r="R749" s="505" t="s">
        <v>3096</v>
      </c>
      <c r="S749" s="117" t="n">
        <v>2781</v>
      </c>
      <c r="T749" s="117" t="n">
        <v>602</v>
      </c>
      <c r="U749" s="117" t="n">
        <v>305</v>
      </c>
      <c r="V749" s="117" t="n">
        <v>473</v>
      </c>
      <c r="W749" s="117" t="n">
        <v>236</v>
      </c>
      <c r="X749" s="117" t="n">
        <v>0</v>
      </c>
      <c r="Y749" s="117" t="n">
        <v>0</v>
      </c>
      <c r="Z749" s="117" t="n">
        <v>3423</v>
      </c>
      <c r="AA749" s="586"/>
      <c r="AB749" s="586"/>
      <c r="AC749" s="586"/>
      <c r="AD749" s="586"/>
    </row>
    <row r="750" customFormat="false" ht="12.75" hidden="false" customHeight="false" outlineLevel="0" collapsed="false">
      <c r="A750" s="505" t="s">
        <v>3097</v>
      </c>
      <c r="B750" s="589" t="n">
        <v>0</v>
      </c>
      <c r="C750" s="590" t="n">
        <v>0</v>
      </c>
      <c r="D750" s="590" t="n">
        <v>0</v>
      </c>
      <c r="E750" s="590" t="n">
        <v>0</v>
      </c>
      <c r="F750" s="590" t="n">
        <v>0</v>
      </c>
      <c r="G750" s="590" t="n">
        <v>0</v>
      </c>
      <c r="H750" s="590" t="n">
        <v>0</v>
      </c>
      <c r="I750" s="591"/>
      <c r="J750" s="505" t="s">
        <v>3097</v>
      </c>
      <c r="K750" s="590" t="n">
        <v>0</v>
      </c>
      <c r="L750" s="590" t="n">
        <v>0</v>
      </c>
      <c r="M750" s="590" t="n">
        <v>0</v>
      </c>
      <c r="N750" s="590" t="n">
        <v>0</v>
      </c>
      <c r="O750" s="590" t="n">
        <v>0</v>
      </c>
      <c r="P750" s="117" t="n">
        <v>0</v>
      </c>
      <c r="Q750" s="590"/>
      <c r="R750" s="505" t="s">
        <v>3097</v>
      </c>
      <c r="S750" s="117" t="n">
        <v>1147</v>
      </c>
      <c r="T750" s="117" t="n">
        <v>426</v>
      </c>
      <c r="U750" s="117" t="n">
        <v>0</v>
      </c>
      <c r="V750" s="117" t="n">
        <v>0</v>
      </c>
      <c r="W750" s="117" t="n">
        <v>0</v>
      </c>
      <c r="X750" s="117" t="n">
        <v>0</v>
      </c>
      <c r="Y750" s="117" t="n">
        <v>0</v>
      </c>
      <c r="Z750" s="117" t="n">
        <v>1147</v>
      </c>
      <c r="AA750" s="586"/>
      <c r="AB750" s="586"/>
      <c r="AC750" s="586"/>
      <c r="AD750" s="586"/>
    </row>
    <row r="751" customFormat="false" ht="12.75" hidden="false" customHeight="false" outlineLevel="0" collapsed="false">
      <c r="A751" s="505" t="s">
        <v>3098</v>
      </c>
      <c r="B751" s="589" t="n">
        <v>0</v>
      </c>
      <c r="C751" s="590" t="n">
        <v>0</v>
      </c>
      <c r="D751" s="590" t="n">
        <v>0</v>
      </c>
      <c r="E751" s="590" t="n">
        <v>0</v>
      </c>
      <c r="F751" s="590" t="n">
        <v>0</v>
      </c>
      <c r="G751" s="590" t="n">
        <v>0</v>
      </c>
      <c r="H751" s="590" t="n">
        <v>0</v>
      </c>
      <c r="I751" s="591"/>
      <c r="J751" s="505" t="s">
        <v>3098</v>
      </c>
      <c r="K751" s="590" t="n">
        <v>0</v>
      </c>
      <c r="L751" s="590" t="n">
        <v>0</v>
      </c>
      <c r="M751" s="590" t="n">
        <v>0</v>
      </c>
      <c r="N751" s="590" t="n">
        <v>0</v>
      </c>
      <c r="O751" s="590" t="n">
        <v>0</v>
      </c>
      <c r="P751" s="117" t="n">
        <v>0</v>
      </c>
      <c r="Q751" s="590"/>
      <c r="R751" s="505" t="s">
        <v>3098</v>
      </c>
      <c r="S751" s="117" t="n">
        <v>2049</v>
      </c>
      <c r="T751" s="117" t="n">
        <v>1200</v>
      </c>
      <c r="U751" s="117" t="n">
        <v>0</v>
      </c>
      <c r="V751" s="117" t="n">
        <v>0</v>
      </c>
      <c r="W751" s="117" t="n">
        <v>0</v>
      </c>
      <c r="X751" s="117" t="n">
        <v>0</v>
      </c>
      <c r="Y751" s="117" t="n">
        <v>0</v>
      </c>
      <c r="Z751" s="117" t="n">
        <v>2049</v>
      </c>
      <c r="AA751" s="586"/>
      <c r="AB751" s="586"/>
      <c r="AC751" s="586"/>
      <c r="AD751" s="586"/>
    </row>
    <row r="752" customFormat="false" ht="12.75" hidden="false" customHeight="false" outlineLevel="0" collapsed="false">
      <c r="A752" s="505" t="s">
        <v>3099</v>
      </c>
      <c r="B752" s="589" t="n">
        <v>0</v>
      </c>
      <c r="C752" s="590" t="n">
        <v>0</v>
      </c>
      <c r="D752" s="590" t="n">
        <v>0</v>
      </c>
      <c r="E752" s="590" t="n">
        <v>0</v>
      </c>
      <c r="F752" s="590" t="n">
        <v>0</v>
      </c>
      <c r="G752" s="590" t="n">
        <v>0</v>
      </c>
      <c r="H752" s="590" t="n">
        <v>0</v>
      </c>
      <c r="I752" s="591"/>
      <c r="J752" s="505" t="s">
        <v>3099</v>
      </c>
      <c r="K752" s="590" t="n">
        <v>0</v>
      </c>
      <c r="L752" s="590" t="n">
        <v>0</v>
      </c>
      <c r="M752" s="590" t="n">
        <v>0</v>
      </c>
      <c r="N752" s="590" t="n">
        <v>0</v>
      </c>
      <c r="O752" s="590" t="n">
        <v>0</v>
      </c>
      <c r="P752" s="590" t="n">
        <v>0</v>
      </c>
      <c r="Q752" s="590"/>
      <c r="R752" s="505" t="s">
        <v>3099</v>
      </c>
      <c r="S752" s="590" t="n">
        <v>707</v>
      </c>
      <c r="T752" s="590" t="n">
        <v>302</v>
      </c>
      <c r="U752" s="590" t="n">
        <v>23</v>
      </c>
      <c r="V752" s="590" t="n">
        <v>0</v>
      </c>
      <c r="W752" s="590" t="n">
        <v>0</v>
      </c>
      <c r="X752" s="590" t="n">
        <v>193</v>
      </c>
      <c r="Y752" s="590" t="n">
        <v>23</v>
      </c>
      <c r="Z752" s="117" t="n">
        <v>900</v>
      </c>
      <c r="AA752" s="586"/>
      <c r="AB752" s="586"/>
      <c r="AC752" s="586"/>
      <c r="AD752" s="586"/>
    </row>
    <row r="753" customFormat="false" ht="12.75" hidden="false" customHeight="false" outlineLevel="0" collapsed="false">
      <c r="A753" s="505" t="s">
        <v>3100</v>
      </c>
      <c r="B753" s="589" t="n">
        <v>0</v>
      </c>
      <c r="C753" s="590" t="n">
        <v>0</v>
      </c>
      <c r="D753" s="590" t="n">
        <v>0</v>
      </c>
      <c r="E753" s="590" t="n">
        <v>0</v>
      </c>
      <c r="F753" s="590" t="n">
        <v>0</v>
      </c>
      <c r="G753" s="590" t="n">
        <v>0</v>
      </c>
      <c r="H753" s="590" t="n">
        <v>119</v>
      </c>
      <c r="I753" s="591"/>
      <c r="J753" s="505" t="s">
        <v>3100</v>
      </c>
      <c r="K753" s="590" t="n">
        <v>0</v>
      </c>
      <c r="L753" s="590" t="n">
        <v>0</v>
      </c>
      <c r="M753" s="590" t="n">
        <v>32</v>
      </c>
      <c r="N753" s="590" t="n">
        <v>66</v>
      </c>
      <c r="O753" s="590" t="n">
        <v>217</v>
      </c>
      <c r="P753" s="590" t="n">
        <v>0</v>
      </c>
      <c r="Q753" s="590"/>
      <c r="R753" s="505" t="s">
        <v>3100</v>
      </c>
      <c r="S753" s="590" t="n">
        <v>119</v>
      </c>
      <c r="T753" s="590" t="n">
        <v>0</v>
      </c>
      <c r="U753" s="590" t="n">
        <v>119</v>
      </c>
      <c r="V753" s="590" t="n">
        <v>136</v>
      </c>
      <c r="W753" s="590" t="n">
        <v>0</v>
      </c>
      <c r="X753" s="590" t="n">
        <v>92</v>
      </c>
      <c r="Y753" s="590" t="n">
        <v>20</v>
      </c>
      <c r="Z753" s="117" t="n">
        <v>564</v>
      </c>
      <c r="AA753" s="586"/>
      <c r="AB753" s="586"/>
      <c r="AC753" s="586"/>
      <c r="AD753" s="586"/>
    </row>
    <row r="754" customFormat="false" ht="12.75" hidden="false" customHeight="false" outlineLevel="0" collapsed="false">
      <c r="A754" s="505" t="s">
        <v>3101</v>
      </c>
      <c r="B754" s="589" t="n">
        <v>0</v>
      </c>
      <c r="C754" s="590" t="n">
        <v>0</v>
      </c>
      <c r="D754" s="590" t="n">
        <v>0</v>
      </c>
      <c r="E754" s="590" t="n">
        <v>0</v>
      </c>
      <c r="F754" s="590" t="n">
        <v>0</v>
      </c>
      <c r="G754" s="590" t="n">
        <v>0</v>
      </c>
      <c r="H754" s="590" t="n">
        <v>0</v>
      </c>
      <c r="I754" s="591"/>
      <c r="J754" s="505" t="s">
        <v>3101</v>
      </c>
      <c r="K754" s="590" t="n">
        <v>0</v>
      </c>
      <c r="L754" s="590" t="n">
        <v>0</v>
      </c>
      <c r="M754" s="117" t="n">
        <v>15</v>
      </c>
      <c r="N754" s="117" t="n">
        <v>52</v>
      </c>
      <c r="O754" s="117" t="n">
        <v>67</v>
      </c>
      <c r="P754" s="117" t="n">
        <v>0</v>
      </c>
      <c r="Q754" s="590"/>
      <c r="R754" s="505" t="s">
        <v>3101</v>
      </c>
      <c r="S754" s="117" t="n">
        <v>1690</v>
      </c>
      <c r="T754" s="117" t="n">
        <v>428</v>
      </c>
      <c r="U754" s="117" t="n">
        <v>31</v>
      </c>
      <c r="V754" s="117" t="n">
        <v>387</v>
      </c>
      <c r="W754" s="117" t="n">
        <v>4</v>
      </c>
      <c r="X754" s="117" t="n">
        <v>0</v>
      </c>
      <c r="Y754" s="117" t="n">
        <v>0</v>
      </c>
      <c r="Z754" s="117" t="n">
        <v>2144</v>
      </c>
      <c r="AA754" s="586"/>
      <c r="AB754" s="586"/>
      <c r="AC754" s="586"/>
      <c r="AD754" s="586"/>
    </row>
    <row r="755" customFormat="false" ht="12.75" hidden="false" customHeight="false" outlineLevel="0" collapsed="false">
      <c r="A755" s="505" t="s">
        <v>3102</v>
      </c>
      <c r="B755" s="589" t="n">
        <v>0</v>
      </c>
      <c r="C755" s="590" t="n">
        <v>0</v>
      </c>
      <c r="D755" s="590" t="n">
        <v>0</v>
      </c>
      <c r="E755" s="590" t="n">
        <v>0</v>
      </c>
      <c r="F755" s="590" t="n">
        <v>0</v>
      </c>
      <c r="G755" s="589" t="n">
        <v>3</v>
      </c>
      <c r="H755" s="590" t="n">
        <v>7</v>
      </c>
      <c r="I755" s="591"/>
      <c r="J755" s="505" t="s">
        <v>3102</v>
      </c>
      <c r="K755" s="590" t="n">
        <v>0</v>
      </c>
      <c r="L755" s="590" t="n">
        <v>0</v>
      </c>
      <c r="M755" s="590" t="n">
        <v>0</v>
      </c>
      <c r="N755" s="590" t="n">
        <v>0</v>
      </c>
      <c r="O755" s="590" t="n">
        <v>10</v>
      </c>
      <c r="P755" s="117" t="n">
        <v>0</v>
      </c>
      <c r="Q755" s="590"/>
      <c r="R755" s="505" t="s">
        <v>3102</v>
      </c>
      <c r="S755" s="117" t="n">
        <v>2032</v>
      </c>
      <c r="T755" s="117" t="n">
        <v>561</v>
      </c>
      <c r="U755" s="117" t="n">
        <v>54</v>
      </c>
      <c r="V755" s="117" t="n">
        <v>310</v>
      </c>
      <c r="W755" s="117" t="n">
        <v>54</v>
      </c>
      <c r="X755" s="117" t="n">
        <v>64</v>
      </c>
      <c r="Y755" s="117" t="n">
        <v>0</v>
      </c>
      <c r="Z755" s="117" t="n">
        <v>2416</v>
      </c>
      <c r="AA755" s="586"/>
      <c r="AB755" s="586"/>
      <c r="AC755" s="586"/>
      <c r="AD755" s="586"/>
    </row>
    <row r="756" customFormat="false" ht="12.75" hidden="false" customHeight="false" outlineLevel="0" collapsed="false">
      <c r="A756" s="505" t="s">
        <v>3103</v>
      </c>
      <c r="B756" s="589" t="n">
        <v>0</v>
      </c>
      <c r="C756" s="590" t="n">
        <v>0</v>
      </c>
      <c r="D756" s="590" t="n">
        <v>0</v>
      </c>
      <c r="E756" s="589" t="n">
        <v>2</v>
      </c>
      <c r="F756" s="589" t="n">
        <v>5</v>
      </c>
      <c r="G756" s="589" t="n">
        <v>0</v>
      </c>
      <c r="H756" s="590" t="n">
        <v>0</v>
      </c>
      <c r="I756" s="591"/>
      <c r="J756" s="505" t="s">
        <v>3103</v>
      </c>
      <c r="K756" s="590" t="n">
        <v>0</v>
      </c>
      <c r="L756" s="590" t="n">
        <v>0</v>
      </c>
      <c r="M756" s="117" t="n">
        <v>129</v>
      </c>
      <c r="N756" s="117" t="n">
        <v>469</v>
      </c>
      <c r="O756" s="117" t="n">
        <v>605</v>
      </c>
      <c r="P756" s="117" t="n">
        <v>0</v>
      </c>
      <c r="Q756" s="590"/>
      <c r="R756" s="505" t="s">
        <v>3103</v>
      </c>
      <c r="S756" s="117" t="n">
        <v>2489</v>
      </c>
      <c r="T756" s="117" t="n">
        <v>1107</v>
      </c>
      <c r="U756" s="117" t="n">
        <v>287</v>
      </c>
      <c r="V756" s="117" t="n">
        <v>401</v>
      </c>
      <c r="W756" s="117" t="n">
        <v>0</v>
      </c>
      <c r="X756" s="117" t="n">
        <v>56</v>
      </c>
      <c r="Y756" s="117" t="n">
        <v>0</v>
      </c>
      <c r="Z756" s="117" t="n">
        <v>3551</v>
      </c>
      <c r="AA756" s="586"/>
      <c r="AB756" s="586"/>
      <c r="AC756" s="586"/>
      <c r="AD756" s="586"/>
    </row>
    <row r="757" customFormat="false" ht="12.75" hidden="false" customHeight="false" outlineLevel="0" collapsed="false">
      <c r="A757" s="505" t="s">
        <v>3104</v>
      </c>
      <c r="B757" s="589" t="n">
        <v>0</v>
      </c>
      <c r="C757" s="590" t="n">
        <v>0</v>
      </c>
      <c r="D757" s="590" t="n">
        <v>0</v>
      </c>
      <c r="E757" s="589" t="n">
        <v>0</v>
      </c>
      <c r="F757" s="589" t="n">
        <v>0</v>
      </c>
      <c r="G757" s="589" t="n">
        <v>0</v>
      </c>
      <c r="H757" s="590" t="n">
        <v>0</v>
      </c>
      <c r="I757" s="591"/>
      <c r="J757" s="505" t="s">
        <v>3104</v>
      </c>
      <c r="K757" s="590" t="n">
        <v>0</v>
      </c>
      <c r="L757" s="590" t="n">
        <v>0</v>
      </c>
      <c r="M757" s="117" t="n">
        <v>0</v>
      </c>
      <c r="N757" s="117" t="n">
        <v>0</v>
      </c>
      <c r="O757" s="117" t="n">
        <v>0</v>
      </c>
      <c r="P757" s="117" t="n">
        <v>0</v>
      </c>
      <c r="Q757" s="590"/>
      <c r="R757" s="505" t="s">
        <v>3104</v>
      </c>
      <c r="S757" s="117" t="n">
        <v>2415</v>
      </c>
      <c r="T757" s="117" t="n">
        <v>1065</v>
      </c>
      <c r="U757" s="117" t="n">
        <v>95</v>
      </c>
      <c r="V757" s="117" t="n">
        <v>170</v>
      </c>
      <c r="W757" s="117" t="n">
        <v>80</v>
      </c>
      <c r="X757" s="117" t="n">
        <v>0</v>
      </c>
      <c r="Y757" s="117" t="n">
        <v>0</v>
      </c>
      <c r="Z757" s="117" t="n">
        <v>2585</v>
      </c>
      <c r="AA757" s="586"/>
      <c r="AB757" s="586"/>
      <c r="AC757" s="586"/>
      <c r="AD757" s="586"/>
    </row>
    <row r="758" customFormat="false" ht="12.75" hidden="false" customHeight="false" outlineLevel="0" collapsed="false">
      <c r="A758" s="505" t="s">
        <v>3105</v>
      </c>
      <c r="B758" s="117" t="n">
        <v>141</v>
      </c>
      <c r="C758" s="590" t="n">
        <v>0</v>
      </c>
      <c r="D758" s="590" t="n">
        <v>0</v>
      </c>
      <c r="E758" s="589" t="n">
        <v>0</v>
      </c>
      <c r="F758" s="589" t="n">
        <v>0</v>
      </c>
      <c r="G758" s="589" t="n">
        <v>0</v>
      </c>
      <c r="H758" s="590" t="n">
        <v>0</v>
      </c>
      <c r="I758" s="591"/>
      <c r="J758" s="505" t="s">
        <v>3105</v>
      </c>
      <c r="K758" s="590" t="n">
        <v>0</v>
      </c>
      <c r="L758" s="590" t="n">
        <v>0</v>
      </c>
      <c r="M758" s="117" t="n">
        <v>0</v>
      </c>
      <c r="N758" s="117" t="n">
        <v>0</v>
      </c>
      <c r="O758" s="117" t="n">
        <v>141</v>
      </c>
      <c r="P758" s="117" t="n">
        <v>0</v>
      </c>
      <c r="Q758" s="590"/>
      <c r="R758" s="505" t="s">
        <v>3105</v>
      </c>
      <c r="S758" s="117" t="n">
        <v>1520</v>
      </c>
      <c r="T758" s="117" t="n">
        <v>845</v>
      </c>
      <c r="U758" s="117" t="n">
        <v>251</v>
      </c>
      <c r="V758" s="117" t="n">
        <v>915</v>
      </c>
      <c r="W758" s="117" t="n">
        <v>5</v>
      </c>
      <c r="X758" s="117" t="n">
        <v>0</v>
      </c>
      <c r="Y758" s="117" t="n">
        <v>0</v>
      </c>
      <c r="Z758" s="117" t="n">
        <v>2576</v>
      </c>
      <c r="AA758" s="586"/>
      <c r="AB758" s="586"/>
      <c r="AC758" s="586"/>
      <c r="AD758" s="586"/>
    </row>
    <row r="759" customFormat="false" ht="12.75" hidden="false" customHeight="false" outlineLevel="0" collapsed="false">
      <c r="A759" s="505" t="s">
        <v>3106</v>
      </c>
      <c r="B759" s="590" t="n">
        <v>0</v>
      </c>
      <c r="C759" s="590" t="n">
        <v>0</v>
      </c>
      <c r="D759" s="590" t="n">
        <v>0</v>
      </c>
      <c r="E759" s="589" t="n">
        <v>0</v>
      </c>
      <c r="F759" s="589" t="n">
        <v>0</v>
      </c>
      <c r="G759" s="589" t="n">
        <v>0</v>
      </c>
      <c r="H759" s="590" t="n">
        <v>0</v>
      </c>
      <c r="I759" s="591"/>
      <c r="J759" s="505" t="s">
        <v>3106</v>
      </c>
      <c r="K759" s="590" t="n">
        <v>0</v>
      </c>
      <c r="L759" s="590" t="n">
        <v>0</v>
      </c>
      <c r="M759" s="117" t="n">
        <v>50</v>
      </c>
      <c r="N759" s="117" t="n">
        <v>28</v>
      </c>
      <c r="O759" s="117" t="n">
        <v>78</v>
      </c>
      <c r="P759" s="117" t="n">
        <v>10</v>
      </c>
      <c r="Q759" s="590"/>
      <c r="R759" s="505" t="s">
        <v>3106</v>
      </c>
      <c r="S759" s="117" t="n">
        <v>553</v>
      </c>
      <c r="T759" s="117" t="n">
        <v>214</v>
      </c>
      <c r="U759" s="117" t="n">
        <v>203</v>
      </c>
      <c r="V759" s="117" t="n">
        <v>1090</v>
      </c>
      <c r="W759" s="117" t="n">
        <v>206</v>
      </c>
      <c r="X759" s="117" t="n">
        <v>207</v>
      </c>
      <c r="Y759" s="117" t="n">
        <v>0</v>
      </c>
      <c r="Z759" s="117" t="n">
        <v>1938</v>
      </c>
      <c r="AA759" s="586"/>
      <c r="AB759" s="586"/>
      <c r="AC759" s="586"/>
      <c r="AD759" s="586"/>
    </row>
    <row r="760" customFormat="false" ht="12.75" hidden="false" customHeight="false" outlineLevel="0" collapsed="false">
      <c r="A760" s="505" t="s">
        <v>3107</v>
      </c>
      <c r="B760" s="590" t="n">
        <v>0</v>
      </c>
      <c r="C760" s="590" t="n">
        <v>0</v>
      </c>
      <c r="D760" s="590" t="n">
        <v>0</v>
      </c>
      <c r="E760" s="589" t="n">
        <v>0</v>
      </c>
      <c r="F760" s="589" t="n">
        <v>0</v>
      </c>
      <c r="G760" s="589" t="n">
        <v>0</v>
      </c>
      <c r="H760" s="590" t="n">
        <v>0</v>
      </c>
      <c r="I760" s="591"/>
      <c r="J760" s="505" t="s">
        <v>3107</v>
      </c>
      <c r="K760" s="590" t="n">
        <v>0</v>
      </c>
      <c r="L760" s="590" t="n">
        <v>0</v>
      </c>
      <c r="M760" s="117" t="n">
        <v>26</v>
      </c>
      <c r="N760" s="117" t="n">
        <v>95</v>
      </c>
      <c r="O760" s="117" t="n">
        <v>121</v>
      </c>
      <c r="P760" s="590" t="n">
        <v>0</v>
      </c>
      <c r="Q760" s="590"/>
      <c r="R760" s="505" t="s">
        <v>3107</v>
      </c>
      <c r="S760" s="117" t="n">
        <v>1536</v>
      </c>
      <c r="T760" s="117" t="n">
        <v>852</v>
      </c>
      <c r="U760" s="117" t="n">
        <v>41</v>
      </c>
      <c r="V760" s="117" t="n">
        <v>88</v>
      </c>
      <c r="W760" s="117"/>
      <c r="X760" s="590" t="n">
        <v>206</v>
      </c>
      <c r="Y760" s="590" t="n">
        <v>0</v>
      </c>
      <c r="Z760" s="117" t="n">
        <v>1951</v>
      </c>
      <c r="AA760" s="586"/>
      <c r="AB760" s="586"/>
      <c r="AC760" s="586"/>
      <c r="AD760" s="586"/>
    </row>
    <row r="761" customFormat="false" ht="12.75" hidden="false" customHeight="false" outlineLevel="0" collapsed="false">
      <c r="A761" s="505" t="s">
        <v>3108</v>
      </c>
      <c r="B761" s="590" t="n">
        <v>0</v>
      </c>
      <c r="C761" s="590" t="n">
        <v>0</v>
      </c>
      <c r="D761" s="590" t="n">
        <v>0</v>
      </c>
      <c r="E761" s="589" t="n">
        <v>0</v>
      </c>
      <c r="F761" s="589" t="n">
        <v>0</v>
      </c>
      <c r="G761" s="589" t="n">
        <v>23</v>
      </c>
      <c r="H761" s="590" t="n">
        <v>0</v>
      </c>
      <c r="I761" s="591"/>
      <c r="J761" s="505" t="s">
        <v>3108</v>
      </c>
      <c r="K761" s="590" t="n">
        <v>0</v>
      </c>
      <c r="L761" s="590" t="n">
        <v>0</v>
      </c>
      <c r="M761" s="117" t="n">
        <v>0</v>
      </c>
      <c r="N761" s="117" t="n">
        <v>0</v>
      </c>
      <c r="O761" s="117" t="n">
        <v>23</v>
      </c>
      <c r="P761" s="590" t="n">
        <v>0</v>
      </c>
      <c r="Q761" s="590"/>
      <c r="R761" s="505" t="s">
        <v>3108</v>
      </c>
      <c r="S761" s="117" t="n">
        <v>3167</v>
      </c>
      <c r="T761" s="117" t="n">
        <v>1279</v>
      </c>
      <c r="U761" s="117" t="n">
        <v>67</v>
      </c>
      <c r="V761" s="117" t="n">
        <v>395</v>
      </c>
      <c r="W761" s="117" t="n">
        <v>57</v>
      </c>
      <c r="X761" s="590" t="n">
        <v>0</v>
      </c>
      <c r="Y761" s="590" t="n">
        <v>0</v>
      </c>
      <c r="Z761" s="117" t="n">
        <v>3585</v>
      </c>
      <c r="AA761" s="586"/>
      <c r="AB761" s="586"/>
      <c r="AC761" s="586"/>
      <c r="AD761" s="586"/>
    </row>
    <row r="762" customFormat="false" ht="12.75" hidden="false" customHeight="false" outlineLevel="0" collapsed="false">
      <c r="A762" s="505" t="s">
        <v>3109</v>
      </c>
      <c r="B762" s="590" t="n">
        <v>0</v>
      </c>
      <c r="C762" s="590" t="n">
        <v>0</v>
      </c>
      <c r="D762" s="590" t="n">
        <v>0</v>
      </c>
      <c r="E762" s="589" t="n">
        <v>0</v>
      </c>
      <c r="F762" s="589" t="n">
        <v>0</v>
      </c>
      <c r="G762" s="589" t="n">
        <v>0</v>
      </c>
      <c r="H762" s="590" t="n">
        <v>0</v>
      </c>
      <c r="I762" s="591"/>
      <c r="J762" s="505" t="s">
        <v>3109</v>
      </c>
      <c r="K762" s="590" t="n">
        <v>0</v>
      </c>
      <c r="L762" s="590" t="n">
        <v>0</v>
      </c>
      <c r="M762" s="117" t="n">
        <v>11</v>
      </c>
      <c r="N762" s="117" t="n">
        <v>62</v>
      </c>
      <c r="O762" s="117" t="n">
        <v>73</v>
      </c>
      <c r="P762" s="590" t="n">
        <v>0</v>
      </c>
      <c r="Q762" s="590"/>
      <c r="R762" s="505" t="s">
        <v>3109</v>
      </c>
      <c r="S762" s="117" t="n">
        <v>2302</v>
      </c>
      <c r="T762" s="117" t="n">
        <v>1087</v>
      </c>
      <c r="U762" s="117" t="n">
        <v>105</v>
      </c>
      <c r="V762" s="117" t="n">
        <v>362</v>
      </c>
      <c r="W762" s="117" t="n">
        <v>103</v>
      </c>
      <c r="X762" s="590" t="n">
        <v>28</v>
      </c>
      <c r="Y762" s="590" t="n">
        <v>0</v>
      </c>
      <c r="Z762" s="117" t="n">
        <v>2765</v>
      </c>
      <c r="AA762" s="586"/>
      <c r="AB762" s="586"/>
      <c r="AC762" s="586"/>
      <c r="AD762" s="586"/>
    </row>
    <row r="763" customFormat="false" ht="12.75" hidden="false" customHeight="false" outlineLevel="0" collapsed="false">
      <c r="A763" s="505" t="s">
        <v>3110</v>
      </c>
      <c r="B763" s="590" t="n">
        <v>0</v>
      </c>
      <c r="C763" s="590" t="n">
        <v>0</v>
      </c>
      <c r="D763" s="590" t="n">
        <v>0</v>
      </c>
      <c r="E763" s="589" t="n">
        <v>0</v>
      </c>
      <c r="F763" s="589" t="n">
        <v>0</v>
      </c>
      <c r="G763" s="589" t="n">
        <v>0</v>
      </c>
      <c r="H763" s="590" t="n">
        <v>0</v>
      </c>
      <c r="I763" s="591"/>
      <c r="J763" s="505" t="s">
        <v>3110</v>
      </c>
      <c r="K763" s="590" t="n">
        <v>0</v>
      </c>
      <c r="L763" s="590" t="n">
        <v>0</v>
      </c>
      <c r="M763" s="117" t="n">
        <v>2</v>
      </c>
      <c r="N763" s="117" t="n">
        <v>0</v>
      </c>
      <c r="O763" s="117" t="n">
        <v>2</v>
      </c>
      <c r="P763" s="590" t="n">
        <v>0</v>
      </c>
      <c r="Q763" s="590"/>
      <c r="R763" s="505" t="s">
        <v>3110</v>
      </c>
      <c r="S763" s="117" t="n">
        <v>816</v>
      </c>
      <c r="T763" s="117" t="n">
        <v>637</v>
      </c>
      <c r="U763" s="117" t="n">
        <v>37</v>
      </c>
      <c r="V763" s="117" t="n">
        <v>5</v>
      </c>
      <c r="W763" s="117" t="n">
        <v>0</v>
      </c>
      <c r="X763" s="117" t="n">
        <v>123</v>
      </c>
      <c r="Y763" s="117" t="n">
        <v>37</v>
      </c>
      <c r="Z763" s="117" t="n">
        <v>946</v>
      </c>
      <c r="AA763" s="586"/>
      <c r="AB763" s="586"/>
      <c r="AC763" s="586"/>
      <c r="AD763" s="586"/>
    </row>
    <row r="764" customFormat="false" ht="12.75" hidden="false" customHeight="false" outlineLevel="0" collapsed="false">
      <c r="A764" s="505" t="s">
        <v>3111</v>
      </c>
      <c r="B764" s="590" t="n">
        <v>0</v>
      </c>
      <c r="C764" s="590" t="n">
        <v>0</v>
      </c>
      <c r="D764" s="590" t="n">
        <v>0</v>
      </c>
      <c r="E764" s="589" t="n">
        <v>0</v>
      </c>
      <c r="F764" s="589" t="n">
        <v>0</v>
      </c>
      <c r="G764" s="589" t="n">
        <v>0</v>
      </c>
      <c r="H764" s="590" t="n">
        <v>0</v>
      </c>
      <c r="I764" s="591"/>
      <c r="J764" s="505" t="s">
        <v>3111</v>
      </c>
      <c r="K764" s="590" t="n">
        <v>0</v>
      </c>
      <c r="L764" s="590" t="n">
        <v>0</v>
      </c>
      <c r="M764" s="117" t="n">
        <v>0</v>
      </c>
      <c r="N764" s="117" t="n">
        <v>0</v>
      </c>
      <c r="O764" s="117" t="n">
        <v>0</v>
      </c>
      <c r="P764" s="590" t="n">
        <v>0</v>
      </c>
      <c r="Q764" s="590"/>
      <c r="R764" s="505" t="s">
        <v>3111</v>
      </c>
      <c r="S764" s="117" t="n">
        <v>2240</v>
      </c>
      <c r="T764" s="117" t="n">
        <v>1138</v>
      </c>
      <c r="U764" s="117" t="n">
        <v>0</v>
      </c>
      <c r="V764" s="117" t="n">
        <v>101</v>
      </c>
      <c r="W764" s="117" t="n">
        <v>0</v>
      </c>
      <c r="X764" s="590" t="n">
        <v>0</v>
      </c>
      <c r="Y764" s="590" t="n">
        <v>0</v>
      </c>
      <c r="Z764" s="117" t="n">
        <v>2341</v>
      </c>
      <c r="AA764" s="586"/>
      <c r="AB764" s="586"/>
      <c r="AC764" s="586"/>
      <c r="AD764" s="586"/>
    </row>
    <row r="765" customFormat="false" ht="12.75" hidden="false" customHeight="false" outlineLevel="0" collapsed="false">
      <c r="A765" s="505" t="s">
        <v>3112</v>
      </c>
      <c r="B765" s="590" t="n">
        <v>0</v>
      </c>
      <c r="C765" s="590" t="n">
        <v>0</v>
      </c>
      <c r="D765" s="590" t="n">
        <v>0</v>
      </c>
      <c r="E765" s="589" t="n">
        <v>0</v>
      </c>
      <c r="F765" s="589" t="n">
        <v>0</v>
      </c>
      <c r="G765" s="589" t="n">
        <v>0</v>
      </c>
      <c r="H765" s="590" t="n">
        <v>0</v>
      </c>
      <c r="I765" s="591"/>
      <c r="J765" s="505" t="s">
        <v>3112</v>
      </c>
      <c r="K765" s="590" t="n">
        <v>0</v>
      </c>
      <c r="L765" s="590" t="n">
        <v>0</v>
      </c>
      <c r="M765" s="117" t="n">
        <v>0</v>
      </c>
      <c r="N765" s="117" t="n">
        <v>0</v>
      </c>
      <c r="O765" s="117" t="n">
        <v>0</v>
      </c>
      <c r="P765" s="590" t="n">
        <v>0</v>
      </c>
      <c r="Q765" s="590"/>
      <c r="R765" s="505" t="s">
        <v>3112</v>
      </c>
      <c r="S765" s="117" t="n">
        <v>1571</v>
      </c>
      <c r="T765" s="117" t="n">
        <v>577</v>
      </c>
      <c r="U765" s="117" t="n">
        <v>39</v>
      </c>
      <c r="V765" s="117" t="n">
        <v>258</v>
      </c>
      <c r="W765" s="117" t="n">
        <v>39</v>
      </c>
      <c r="X765" s="590" t="n">
        <v>0</v>
      </c>
      <c r="Y765" s="590" t="n">
        <v>0</v>
      </c>
      <c r="Z765" s="117" t="n">
        <v>1829</v>
      </c>
      <c r="AA765" s="586"/>
      <c r="AB765" s="586"/>
      <c r="AC765" s="586"/>
      <c r="AD765" s="586"/>
    </row>
    <row r="766" customFormat="false" ht="12.75" hidden="false" customHeight="false" outlineLevel="0" collapsed="false">
      <c r="A766" s="505" t="s">
        <v>3113</v>
      </c>
      <c r="B766" s="590" t="n">
        <v>0</v>
      </c>
      <c r="C766" s="590" t="n">
        <v>0</v>
      </c>
      <c r="D766" s="590" t="n">
        <v>0</v>
      </c>
      <c r="E766" s="589" t="n">
        <v>0</v>
      </c>
      <c r="F766" s="589" t="n">
        <v>0</v>
      </c>
      <c r="G766" s="589" t="n">
        <v>0</v>
      </c>
      <c r="H766" s="590" t="n">
        <v>0</v>
      </c>
      <c r="I766" s="591"/>
      <c r="J766" s="505" t="s">
        <v>3113</v>
      </c>
      <c r="K766" s="590" t="n">
        <v>0</v>
      </c>
      <c r="L766" s="590" t="n">
        <v>0</v>
      </c>
      <c r="M766" s="590" t="n">
        <v>0</v>
      </c>
      <c r="N766" s="590" t="n">
        <v>0</v>
      </c>
      <c r="O766" s="590" t="n">
        <v>0</v>
      </c>
      <c r="P766" s="590" t="n">
        <v>0</v>
      </c>
      <c r="Q766" s="590"/>
      <c r="R766" s="505" t="s">
        <v>3113</v>
      </c>
      <c r="S766" s="590" t="n">
        <v>995</v>
      </c>
      <c r="T766" s="590" t="n">
        <v>847</v>
      </c>
      <c r="U766" s="590" t="n">
        <v>19</v>
      </c>
      <c r="V766" s="590" t="n">
        <v>164</v>
      </c>
      <c r="W766" s="590" t="n">
        <v>19</v>
      </c>
      <c r="X766" s="590" t="n">
        <v>0</v>
      </c>
      <c r="Y766" s="590" t="n">
        <v>0</v>
      </c>
      <c r="Z766" s="117" t="n">
        <v>1159</v>
      </c>
      <c r="AA766" s="586"/>
      <c r="AB766" s="586"/>
      <c r="AC766" s="586"/>
      <c r="AD766" s="586"/>
    </row>
    <row r="767" customFormat="false" ht="12.75" hidden="false" customHeight="false" outlineLevel="0" collapsed="false">
      <c r="A767" s="505" t="s">
        <v>3114</v>
      </c>
      <c r="B767" s="590" t="n">
        <v>0</v>
      </c>
      <c r="C767" s="590" t="n">
        <v>0</v>
      </c>
      <c r="D767" s="590" t="n">
        <v>0</v>
      </c>
      <c r="E767" s="589" t="n">
        <v>0</v>
      </c>
      <c r="F767" s="589" t="n">
        <v>0</v>
      </c>
      <c r="G767" s="589" t="n">
        <v>0</v>
      </c>
      <c r="H767" s="590" t="n">
        <v>0</v>
      </c>
      <c r="I767" s="591"/>
      <c r="J767" s="505" t="s">
        <v>3114</v>
      </c>
      <c r="K767" s="590" t="n">
        <v>0</v>
      </c>
      <c r="L767" s="590" t="n">
        <v>0</v>
      </c>
      <c r="M767" s="117" t="n">
        <v>0</v>
      </c>
      <c r="N767" s="117" t="n">
        <v>0</v>
      </c>
      <c r="O767" s="117" t="n">
        <v>0</v>
      </c>
      <c r="P767" s="117" t="n">
        <v>0</v>
      </c>
      <c r="Q767" s="590"/>
      <c r="R767" s="505" t="s">
        <v>3114</v>
      </c>
      <c r="S767" s="117" t="n">
        <v>1655</v>
      </c>
      <c r="T767" s="117" t="n">
        <v>842</v>
      </c>
      <c r="U767" s="117" t="n">
        <v>152</v>
      </c>
      <c r="V767" s="117" t="n">
        <v>375</v>
      </c>
      <c r="W767" s="117" t="n">
        <v>152</v>
      </c>
      <c r="X767" s="117" t="n">
        <v>4</v>
      </c>
      <c r="Y767" s="590" t="n">
        <v>0</v>
      </c>
      <c r="Z767" s="117" t="n">
        <v>2034</v>
      </c>
      <c r="AA767" s="586"/>
      <c r="AB767" s="586"/>
      <c r="AC767" s="586"/>
      <c r="AD767" s="586"/>
    </row>
    <row r="768" customFormat="false" ht="12.75" hidden="false" customHeight="false" outlineLevel="0" collapsed="false">
      <c r="A768" s="505" t="s">
        <v>3115</v>
      </c>
      <c r="B768" s="590" t="n">
        <v>0</v>
      </c>
      <c r="C768" s="590" t="n">
        <v>0</v>
      </c>
      <c r="D768" s="590" t="n">
        <v>0</v>
      </c>
      <c r="E768" s="589" t="n">
        <v>0</v>
      </c>
      <c r="F768" s="589" t="n">
        <v>0</v>
      </c>
      <c r="G768" s="589" t="n">
        <v>3</v>
      </c>
      <c r="H768" s="590" t="n">
        <v>0</v>
      </c>
      <c r="I768" s="591"/>
      <c r="J768" s="505" t="s">
        <v>3115</v>
      </c>
      <c r="K768" s="590" t="n">
        <v>0</v>
      </c>
      <c r="L768" s="590" t="n">
        <v>0</v>
      </c>
      <c r="M768" s="117" t="n">
        <v>0</v>
      </c>
      <c r="N768" s="117" t="n">
        <v>0</v>
      </c>
      <c r="O768" s="117" t="n">
        <v>3</v>
      </c>
      <c r="P768" s="117" t="n">
        <v>0</v>
      </c>
      <c r="Q768" s="590"/>
      <c r="R768" s="505" t="s">
        <v>3115</v>
      </c>
      <c r="S768" s="117" t="n">
        <v>608</v>
      </c>
      <c r="T768" s="117" t="n">
        <v>156</v>
      </c>
      <c r="U768" s="117" t="n">
        <v>53</v>
      </c>
      <c r="V768" s="117" t="n">
        <v>233</v>
      </c>
      <c r="W768" s="117" t="n">
        <v>53</v>
      </c>
      <c r="X768" s="117" t="n">
        <v>153</v>
      </c>
      <c r="Y768" s="590" t="n">
        <v>0</v>
      </c>
      <c r="Z768" s="117" t="n">
        <v>997</v>
      </c>
      <c r="AA768" s="586"/>
      <c r="AB768" s="586"/>
      <c r="AC768" s="586"/>
      <c r="AD768" s="586"/>
    </row>
    <row r="769" customFormat="false" ht="12.75" hidden="false" customHeight="false" outlineLevel="0" collapsed="false">
      <c r="A769" s="505" t="s">
        <v>3116</v>
      </c>
      <c r="B769" s="590" t="n">
        <v>0</v>
      </c>
      <c r="C769" s="590" t="n">
        <v>0</v>
      </c>
      <c r="D769" s="590" t="n">
        <v>0</v>
      </c>
      <c r="E769" s="589" t="n">
        <v>0</v>
      </c>
      <c r="F769" s="589" t="n">
        <v>0</v>
      </c>
      <c r="G769" s="117" t="n">
        <v>17</v>
      </c>
      <c r="H769" s="117" t="n">
        <v>153</v>
      </c>
      <c r="I769" s="585"/>
      <c r="J769" s="505" t="s">
        <v>3116</v>
      </c>
      <c r="K769" s="590" t="n">
        <v>0</v>
      </c>
      <c r="L769" s="590" t="n">
        <v>0</v>
      </c>
      <c r="M769" s="117" t="n">
        <v>0</v>
      </c>
      <c r="N769" s="117" t="n">
        <v>0</v>
      </c>
      <c r="O769" s="117" t="n">
        <v>170</v>
      </c>
      <c r="P769" s="117" t="n">
        <v>9</v>
      </c>
      <c r="Q769" s="117"/>
      <c r="R769" s="505" t="s">
        <v>3116</v>
      </c>
      <c r="S769" s="117" t="n">
        <v>841</v>
      </c>
      <c r="T769" s="117" t="n">
        <v>398</v>
      </c>
      <c r="U769" s="117" t="n">
        <v>38</v>
      </c>
      <c r="V769" s="117" t="n">
        <v>7</v>
      </c>
      <c r="W769" s="117" t="n">
        <v>0</v>
      </c>
      <c r="X769" s="117" t="n">
        <v>33</v>
      </c>
      <c r="Y769" s="590" t="n">
        <v>0</v>
      </c>
      <c r="Z769" s="117" t="n">
        <v>1060</v>
      </c>
      <c r="AA769" s="586"/>
      <c r="AB769" s="586"/>
      <c r="AC769" s="586"/>
      <c r="AD769" s="586"/>
    </row>
    <row r="770" customFormat="false" ht="12.75" hidden="false" customHeight="false" outlineLevel="0" collapsed="false">
      <c r="A770" s="505" t="s">
        <v>3117</v>
      </c>
      <c r="B770" s="590" t="n">
        <v>0</v>
      </c>
      <c r="C770" s="590" t="n">
        <v>0</v>
      </c>
      <c r="D770" s="590" t="n">
        <v>0</v>
      </c>
      <c r="E770" s="589" t="n">
        <v>0</v>
      </c>
      <c r="F770" s="589" t="n">
        <v>0</v>
      </c>
      <c r="G770" s="589" t="n">
        <v>0</v>
      </c>
      <c r="H770" s="589" t="n">
        <v>0</v>
      </c>
      <c r="I770" s="595"/>
      <c r="J770" s="505" t="s">
        <v>3117</v>
      </c>
      <c r="K770" s="590" t="n">
        <v>0</v>
      </c>
      <c r="L770" s="590" t="n">
        <v>0</v>
      </c>
      <c r="M770" s="117" t="n">
        <v>74</v>
      </c>
      <c r="N770" s="117" t="n">
        <v>108</v>
      </c>
      <c r="O770" s="117" t="n">
        <v>182</v>
      </c>
      <c r="P770" s="117" t="n">
        <v>0</v>
      </c>
      <c r="Q770" s="589"/>
      <c r="R770" s="505" t="s">
        <v>3117</v>
      </c>
      <c r="S770" s="117" t="n">
        <v>93</v>
      </c>
      <c r="T770" s="117" t="n">
        <v>44</v>
      </c>
      <c r="U770" s="117" t="n">
        <v>49</v>
      </c>
      <c r="V770" s="117" t="n">
        <v>301</v>
      </c>
      <c r="W770" s="117" t="n">
        <v>0</v>
      </c>
      <c r="X770" s="117" t="n">
        <v>0</v>
      </c>
      <c r="Y770" s="590" t="n">
        <v>0</v>
      </c>
      <c r="Z770" s="117" t="n">
        <v>576</v>
      </c>
      <c r="AA770" s="586"/>
      <c r="AB770" s="586"/>
      <c r="AC770" s="586"/>
      <c r="AD770" s="586"/>
    </row>
    <row r="771" customFormat="false" ht="12.75" hidden="false" customHeight="false" outlineLevel="0" collapsed="false">
      <c r="A771" s="505" t="s">
        <v>3118</v>
      </c>
      <c r="B771" s="590" t="n">
        <v>0</v>
      </c>
      <c r="C771" s="590" t="n">
        <v>0</v>
      </c>
      <c r="D771" s="590" t="n">
        <v>0</v>
      </c>
      <c r="E771" s="589" t="n">
        <v>0</v>
      </c>
      <c r="F771" s="589" t="n">
        <v>0</v>
      </c>
      <c r="G771" s="589" t="n">
        <v>0</v>
      </c>
      <c r="H771" s="589" t="n">
        <v>0</v>
      </c>
      <c r="I771" s="595"/>
      <c r="J771" s="505" t="s">
        <v>3118</v>
      </c>
      <c r="K771" s="590" t="n">
        <v>0</v>
      </c>
      <c r="L771" s="590" t="n">
        <v>0</v>
      </c>
      <c r="M771" s="117" t="n">
        <v>0</v>
      </c>
      <c r="N771" s="117" t="n">
        <v>0</v>
      </c>
      <c r="O771" s="117" t="n">
        <v>0</v>
      </c>
      <c r="P771" s="117" t="n">
        <v>0</v>
      </c>
      <c r="Q771" s="589"/>
      <c r="R771" s="505" t="s">
        <v>3118</v>
      </c>
      <c r="S771" s="117" t="n">
        <v>962</v>
      </c>
      <c r="T771" s="117" t="n">
        <v>540</v>
      </c>
      <c r="U771" s="117" t="n">
        <v>0</v>
      </c>
      <c r="V771" s="117" t="n">
        <v>246</v>
      </c>
      <c r="W771" s="117" t="n">
        <v>0</v>
      </c>
      <c r="X771" s="117" t="n">
        <v>0</v>
      </c>
      <c r="Y771" s="590" t="n">
        <v>0</v>
      </c>
      <c r="Z771" s="117" t="n">
        <v>1208</v>
      </c>
      <c r="AA771" s="586"/>
      <c r="AB771" s="586"/>
      <c r="AC771" s="586"/>
      <c r="AD771" s="586"/>
    </row>
    <row r="772" customFormat="false" ht="12.75" hidden="false" customHeight="false" outlineLevel="0" collapsed="false">
      <c r="A772" s="505" t="s">
        <v>3119</v>
      </c>
      <c r="B772" s="590" t="n">
        <v>0</v>
      </c>
      <c r="C772" s="590" t="n">
        <v>0</v>
      </c>
      <c r="D772" s="590" t="n">
        <v>0</v>
      </c>
      <c r="E772" s="589" t="n">
        <v>0</v>
      </c>
      <c r="F772" s="589" t="n">
        <v>0</v>
      </c>
      <c r="G772" s="589" t="n">
        <v>0</v>
      </c>
      <c r="H772" s="589" t="n">
        <v>0</v>
      </c>
      <c r="I772" s="595"/>
      <c r="J772" s="505" t="s">
        <v>3119</v>
      </c>
      <c r="K772" s="590" t="n">
        <v>0</v>
      </c>
      <c r="L772" s="590" t="n">
        <v>0</v>
      </c>
      <c r="M772" s="117" t="n">
        <v>0</v>
      </c>
      <c r="N772" s="117" t="n">
        <v>0</v>
      </c>
      <c r="O772" s="117" t="n">
        <v>0</v>
      </c>
      <c r="P772" s="117" t="n">
        <v>0</v>
      </c>
      <c r="Q772" s="589"/>
      <c r="R772" s="505" t="s">
        <v>3119</v>
      </c>
      <c r="S772" s="117" t="n">
        <v>228</v>
      </c>
      <c r="T772" s="117" t="n">
        <v>179</v>
      </c>
      <c r="U772" s="117" t="n">
        <v>49</v>
      </c>
      <c r="V772" s="117" t="n">
        <v>182</v>
      </c>
      <c r="W772" s="117" t="n">
        <v>0</v>
      </c>
      <c r="X772" s="117" t="n">
        <v>379</v>
      </c>
      <c r="Y772" s="117" t="n">
        <v>228</v>
      </c>
      <c r="Z772" s="117" t="n">
        <v>789</v>
      </c>
      <c r="AA772" s="586"/>
      <c r="AB772" s="586"/>
      <c r="AC772" s="586"/>
      <c r="AD772" s="586"/>
    </row>
    <row r="773" customFormat="false" ht="12.75" hidden="false" customHeight="false" outlineLevel="0" collapsed="false">
      <c r="A773" s="505" t="s">
        <v>3120</v>
      </c>
      <c r="B773" s="590" t="n">
        <v>0</v>
      </c>
      <c r="C773" s="590" t="n">
        <v>0</v>
      </c>
      <c r="D773" s="590" t="n">
        <v>0</v>
      </c>
      <c r="E773" s="589" t="n">
        <v>0</v>
      </c>
      <c r="F773" s="589" t="n">
        <v>2</v>
      </c>
      <c r="G773" s="589" t="n">
        <v>0</v>
      </c>
      <c r="H773" s="589" t="n">
        <v>0</v>
      </c>
      <c r="I773" s="595"/>
      <c r="J773" s="505" t="s">
        <v>3120</v>
      </c>
      <c r="K773" s="590" t="n">
        <v>0</v>
      </c>
      <c r="L773" s="590" t="n">
        <v>0</v>
      </c>
      <c r="M773" s="117" t="n">
        <v>12</v>
      </c>
      <c r="N773" s="117" t="n">
        <v>155</v>
      </c>
      <c r="O773" s="117" t="n">
        <v>169</v>
      </c>
      <c r="P773" s="117" t="n">
        <v>0</v>
      </c>
      <c r="Q773" s="589"/>
      <c r="R773" s="505" t="s">
        <v>3120</v>
      </c>
      <c r="S773" s="117" t="n">
        <v>2162</v>
      </c>
      <c r="T773" s="117" t="n">
        <v>832</v>
      </c>
      <c r="U773" s="117" t="n">
        <v>511</v>
      </c>
      <c r="V773" s="117" t="n">
        <v>286</v>
      </c>
      <c r="W773" s="117" t="n">
        <v>42</v>
      </c>
      <c r="X773" s="117" t="n">
        <v>35</v>
      </c>
      <c r="Y773" s="117" t="n">
        <v>1</v>
      </c>
      <c r="Z773" s="117" t="n">
        <v>2652</v>
      </c>
      <c r="AA773" s="586"/>
      <c r="AB773" s="586"/>
      <c r="AC773" s="586"/>
      <c r="AD773" s="586"/>
    </row>
    <row r="774" customFormat="false" ht="12.75" hidden="false" customHeight="false" outlineLevel="0" collapsed="false">
      <c r="A774" s="505" t="s">
        <v>3121</v>
      </c>
      <c r="B774" s="590" t="n">
        <v>0</v>
      </c>
      <c r="C774" s="590" t="n">
        <v>0</v>
      </c>
      <c r="D774" s="590" t="n">
        <v>0</v>
      </c>
      <c r="E774" s="590" t="n">
        <v>0</v>
      </c>
      <c r="F774" s="590" t="n">
        <v>0</v>
      </c>
      <c r="G774" s="590" t="n">
        <v>0</v>
      </c>
      <c r="H774" s="590" t="n">
        <v>0</v>
      </c>
      <c r="I774" s="591"/>
      <c r="J774" s="505" t="s">
        <v>3121</v>
      </c>
      <c r="K774" s="590" t="n">
        <v>0</v>
      </c>
      <c r="L774" s="590" t="n">
        <v>0</v>
      </c>
      <c r="M774" s="590" t="n">
        <v>0</v>
      </c>
      <c r="N774" s="590" t="n">
        <v>0</v>
      </c>
      <c r="O774" s="590" t="n">
        <v>0</v>
      </c>
      <c r="P774" s="590" t="n">
        <v>0</v>
      </c>
      <c r="Q774" s="590"/>
      <c r="R774" s="505" t="s">
        <v>3121</v>
      </c>
      <c r="S774" s="590" t="n">
        <v>858</v>
      </c>
      <c r="T774" s="590" t="n">
        <v>355</v>
      </c>
      <c r="U774" s="590" t="n">
        <v>0</v>
      </c>
      <c r="V774" s="590" t="n">
        <v>125</v>
      </c>
      <c r="W774" s="590" t="n">
        <v>0</v>
      </c>
      <c r="X774" s="590" t="n">
        <v>73</v>
      </c>
      <c r="Y774" s="590" t="n">
        <v>0</v>
      </c>
      <c r="Z774" s="117" t="n">
        <v>1056</v>
      </c>
      <c r="AA774" s="586"/>
      <c r="AB774" s="586"/>
      <c r="AC774" s="586"/>
      <c r="AD774" s="586"/>
    </row>
    <row r="775" customFormat="false" ht="12.75" hidden="false" customHeight="false" outlineLevel="0" collapsed="false">
      <c r="A775" s="592" t="s">
        <v>287</v>
      </c>
      <c r="B775" s="118" t="n">
        <v>141</v>
      </c>
      <c r="C775" s="118" t="n">
        <v>0</v>
      </c>
      <c r="D775" s="118" t="n">
        <v>0</v>
      </c>
      <c r="E775" s="118" t="n">
        <v>2</v>
      </c>
      <c r="F775" s="118" t="n">
        <v>7</v>
      </c>
      <c r="G775" s="118" t="n">
        <v>312</v>
      </c>
      <c r="H775" s="118" t="n">
        <v>331</v>
      </c>
      <c r="I775" s="593"/>
      <c r="J775" s="592" t="s">
        <v>287</v>
      </c>
      <c r="K775" s="590" t="n">
        <v>0</v>
      </c>
      <c r="L775" s="590" t="n">
        <v>0</v>
      </c>
      <c r="M775" s="118" t="n">
        <v>914</v>
      </c>
      <c r="N775" s="118" t="n">
        <v>1622</v>
      </c>
      <c r="O775" s="118" t="n">
        <v>3329</v>
      </c>
      <c r="P775" s="118" t="n">
        <v>32</v>
      </c>
      <c r="Q775" s="118"/>
      <c r="R775" s="592" t="s">
        <v>287</v>
      </c>
      <c r="S775" s="118" t="n">
        <v>54364</v>
      </c>
      <c r="T775" s="118" t="n">
        <v>24501</v>
      </c>
      <c r="U775" s="118" t="n">
        <v>3841</v>
      </c>
      <c r="V775" s="118" t="n">
        <v>11250</v>
      </c>
      <c r="W775" s="118" t="n">
        <v>1847</v>
      </c>
      <c r="X775" s="118" t="n">
        <v>2031</v>
      </c>
      <c r="Y775" s="118" t="n">
        <v>312</v>
      </c>
      <c r="Z775" s="117" t="n">
        <v>71006</v>
      </c>
      <c r="AA775" s="586"/>
      <c r="AB775" s="586"/>
      <c r="AC775" s="586"/>
      <c r="AD775" s="586"/>
    </row>
    <row r="776" customFormat="false" ht="12.75" hidden="false" customHeight="false" outlineLevel="0" collapsed="false">
      <c r="A776" s="505"/>
      <c r="B776" s="118"/>
      <c r="C776" s="118"/>
      <c r="D776" s="118"/>
      <c r="E776" s="118"/>
      <c r="F776" s="118"/>
      <c r="G776" s="118"/>
      <c r="H776" s="118"/>
      <c r="I776" s="593"/>
      <c r="J776" s="505"/>
      <c r="K776" s="590"/>
      <c r="L776" s="590"/>
      <c r="M776" s="118"/>
      <c r="N776" s="118"/>
      <c r="O776" s="118"/>
      <c r="P776" s="118"/>
      <c r="Q776" s="118"/>
      <c r="R776" s="505"/>
      <c r="S776" s="118"/>
      <c r="T776" s="118"/>
      <c r="U776" s="118"/>
      <c r="V776" s="118"/>
      <c r="W776" s="118"/>
      <c r="X776" s="118"/>
      <c r="Y776" s="118"/>
      <c r="Z776" s="117"/>
      <c r="AA776" s="586"/>
      <c r="AB776" s="586"/>
      <c r="AC776" s="586"/>
      <c r="AD776" s="586"/>
    </row>
    <row r="777" customFormat="false" ht="12.75" hidden="false" customHeight="false" outlineLevel="0" collapsed="false">
      <c r="A777" s="457" t="s">
        <v>2636</v>
      </c>
      <c r="B777" s="118"/>
      <c r="C777" s="118"/>
      <c r="D777" s="118"/>
      <c r="E777" s="118"/>
      <c r="F777" s="118"/>
      <c r="G777" s="118"/>
      <c r="H777" s="118"/>
      <c r="I777" s="593"/>
      <c r="J777" s="457" t="s">
        <v>2636</v>
      </c>
      <c r="K777" s="590"/>
      <c r="L777" s="590"/>
      <c r="M777" s="118"/>
      <c r="N777" s="118"/>
      <c r="O777" s="587"/>
      <c r="P777" s="118"/>
      <c r="Q777" s="118"/>
      <c r="R777" s="457" t="s">
        <v>2636</v>
      </c>
      <c r="S777" s="118"/>
      <c r="T777" s="118"/>
      <c r="U777" s="118"/>
      <c r="V777" s="118"/>
      <c r="W777" s="118"/>
      <c r="X777" s="118"/>
      <c r="Y777" s="118"/>
      <c r="Z777" s="117"/>
      <c r="AA777" s="586"/>
      <c r="AB777" s="586"/>
      <c r="AC777" s="586"/>
      <c r="AD777" s="586"/>
    </row>
    <row r="778" customFormat="false" ht="12.75" hidden="false" customHeight="false" outlineLevel="0" collapsed="false">
      <c r="A778" s="505" t="s">
        <v>3122</v>
      </c>
      <c r="B778" s="590"/>
      <c r="C778" s="590"/>
      <c r="D778" s="590"/>
      <c r="E778" s="590"/>
      <c r="F778" s="590"/>
      <c r="G778" s="590"/>
      <c r="H778" s="590" t="n">
        <v>0</v>
      </c>
      <c r="I778" s="591"/>
      <c r="J778" s="505" t="s">
        <v>3122</v>
      </c>
      <c r="K778" s="590" t="n">
        <v>0</v>
      </c>
      <c r="L778" s="590" t="n">
        <v>0</v>
      </c>
      <c r="M778" s="590" t="n">
        <v>0</v>
      </c>
      <c r="N778" s="590" t="n">
        <v>0</v>
      </c>
      <c r="O778" s="590" t="n">
        <v>0</v>
      </c>
      <c r="P778" s="590" t="n">
        <v>0</v>
      </c>
      <c r="Q778" s="590"/>
      <c r="R778" s="505" t="s">
        <v>3122</v>
      </c>
      <c r="S778" s="590" t="n">
        <v>0</v>
      </c>
      <c r="T778" s="590" t="n">
        <v>0</v>
      </c>
      <c r="U778" s="590" t="n">
        <v>0</v>
      </c>
      <c r="V778" s="590" t="n">
        <v>0</v>
      </c>
      <c r="W778" s="590" t="n">
        <v>0</v>
      </c>
      <c r="X778" s="117" t="n">
        <v>4120</v>
      </c>
      <c r="Y778" s="117"/>
      <c r="Z778" s="117" t="n">
        <v>4120</v>
      </c>
      <c r="AA778" s="586"/>
      <c r="AB778" s="586"/>
      <c r="AC778" s="586"/>
      <c r="AD778" s="586"/>
    </row>
    <row r="779" customFormat="false" ht="12.75" hidden="false" customHeight="false" outlineLevel="0" collapsed="false">
      <c r="A779" s="592" t="s">
        <v>287</v>
      </c>
      <c r="B779" s="587" t="n">
        <v>0</v>
      </c>
      <c r="C779" s="587" t="n">
        <v>0</v>
      </c>
      <c r="D779" s="587" t="n">
        <v>0</v>
      </c>
      <c r="E779" s="587" t="n">
        <v>0</v>
      </c>
      <c r="F779" s="587" t="n">
        <v>0</v>
      </c>
      <c r="G779" s="587" t="n">
        <v>0</v>
      </c>
      <c r="H779" s="587" t="n">
        <v>0</v>
      </c>
      <c r="I779" s="588"/>
      <c r="J779" s="592" t="s">
        <v>287</v>
      </c>
      <c r="K779" s="590" t="n">
        <v>0</v>
      </c>
      <c r="L779" s="590" t="n">
        <v>0</v>
      </c>
      <c r="M779" s="590" t="n">
        <v>0</v>
      </c>
      <c r="N779" s="590" t="n">
        <v>0</v>
      </c>
      <c r="O779" s="590" t="n">
        <v>0</v>
      </c>
      <c r="P779" s="590" t="n">
        <v>0</v>
      </c>
      <c r="Q779" s="587"/>
      <c r="R779" s="592" t="s">
        <v>287</v>
      </c>
      <c r="S779" s="590" t="n">
        <v>0</v>
      </c>
      <c r="T779" s="590" t="n">
        <v>0</v>
      </c>
      <c r="U779" s="590" t="n">
        <v>0</v>
      </c>
      <c r="V779" s="590" t="n">
        <v>0</v>
      </c>
      <c r="W779" s="590" t="n">
        <v>0</v>
      </c>
      <c r="X779" s="587" t="n">
        <v>4120</v>
      </c>
      <c r="Y779" s="587" t="n">
        <v>0</v>
      </c>
      <c r="Z779" s="117" t="n">
        <v>4120</v>
      </c>
      <c r="AA779" s="586"/>
      <c r="AB779" s="586"/>
      <c r="AC779" s="586"/>
      <c r="AD779" s="586"/>
    </row>
    <row r="780" customFormat="false" ht="12.75" hidden="false" customHeight="false" outlineLevel="0" collapsed="false">
      <c r="A780" s="597"/>
      <c r="B780" s="118"/>
      <c r="C780" s="118"/>
      <c r="D780" s="118"/>
      <c r="E780" s="118"/>
      <c r="F780" s="118"/>
      <c r="G780" s="118"/>
      <c r="H780" s="118"/>
      <c r="I780" s="593"/>
      <c r="J780" s="597"/>
      <c r="K780" s="590"/>
      <c r="L780" s="590"/>
      <c r="M780" s="590"/>
      <c r="N780" s="590"/>
      <c r="O780" s="590"/>
      <c r="P780" s="590"/>
      <c r="Q780" s="118"/>
      <c r="R780" s="597"/>
      <c r="S780" s="590"/>
      <c r="T780" s="590"/>
      <c r="U780" s="590"/>
      <c r="V780" s="590"/>
      <c r="W780" s="590"/>
      <c r="X780" s="118"/>
      <c r="Y780" s="118"/>
      <c r="Z780" s="117"/>
      <c r="AA780" s="586"/>
      <c r="AB780" s="586"/>
      <c r="AC780" s="586"/>
      <c r="AD780" s="586"/>
    </row>
    <row r="781" customFormat="false" ht="12.75" hidden="false" customHeight="false" outlineLevel="0" collapsed="false">
      <c r="A781" s="199" t="s">
        <v>1836</v>
      </c>
      <c r="B781" s="587" t="n">
        <v>10571</v>
      </c>
      <c r="C781" s="587" t="n">
        <v>10104</v>
      </c>
      <c r="D781" s="587" t="n">
        <v>3925</v>
      </c>
      <c r="E781" s="587" t="n">
        <v>5587</v>
      </c>
      <c r="F781" s="587" t="n">
        <v>23088</v>
      </c>
      <c r="G781" s="587" t="n">
        <v>7329</v>
      </c>
      <c r="H781" s="587" t="n">
        <v>8150</v>
      </c>
      <c r="I781" s="588"/>
      <c r="J781" s="199" t="s">
        <v>1836</v>
      </c>
      <c r="K781" s="587" t="n">
        <v>505</v>
      </c>
      <c r="L781" s="587" t="n">
        <v>694</v>
      </c>
      <c r="M781" s="587" t="n">
        <v>60606</v>
      </c>
      <c r="N781" s="587" t="n">
        <v>43032</v>
      </c>
      <c r="O781" s="587" t="n">
        <v>173581</v>
      </c>
      <c r="P781" s="587" t="n">
        <v>946</v>
      </c>
      <c r="Q781" s="587"/>
      <c r="R781" s="199" t="s">
        <v>1836</v>
      </c>
      <c r="S781" s="587" t="n">
        <v>117332</v>
      </c>
      <c r="T781" s="587" t="n">
        <v>67646</v>
      </c>
      <c r="U781" s="587" t="n">
        <v>12870</v>
      </c>
      <c r="V781" s="587" t="n">
        <v>37037</v>
      </c>
      <c r="W781" s="587" t="n">
        <v>2728</v>
      </c>
      <c r="X781" s="587" t="n">
        <v>76688</v>
      </c>
      <c r="Y781" s="587" t="n">
        <v>996</v>
      </c>
      <c r="Z781" s="117" t="n">
        <v>405584</v>
      </c>
      <c r="AA781" s="586"/>
      <c r="AB781" s="586"/>
      <c r="AC781" s="586"/>
      <c r="AD781" s="586"/>
    </row>
    <row r="782" customFormat="false" ht="12.75" hidden="false" customHeight="false" outlineLevel="0" collapsed="false">
      <c r="A782" s="457" t="s">
        <v>2456</v>
      </c>
      <c r="B782" s="118"/>
      <c r="C782" s="118"/>
      <c r="D782" s="118"/>
      <c r="E782" s="118"/>
      <c r="F782" s="118"/>
      <c r="G782" s="118"/>
      <c r="H782" s="118"/>
      <c r="I782" s="593"/>
      <c r="J782" s="457" t="s">
        <v>2456</v>
      </c>
      <c r="K782" s="118"/>
      <c r="L782" s="118"/>
      <c r="M782" s="118"/>
      <c r="N782" s="118"/>
      <c r="O782" s="587"/>
      <c r="P782" s="118"/>
      <c r="Q782" s="118"/>
      <c r="R782" s="457" t="s">
        <v>2456</v>
      </c>
      <c r="S782" s="118"/>
      <c r="T782" s="118"/>
      <c r="U782" s="118"/>
      <c r="V782" s="118"/>
      <c r="W782" s="118"/>
      <c r="X782" s="118"/>
      <c r="Y782" s="118"/>
      <c r="Z782" s="117"/>
      <c r="AA782" s="586"/>
      <c r="AB782" s="586"/>
      <c r="AC782" s="586"/>
      <c r="AD782" s="586"/>
    </row>
    <row r="783" customFormat="false" ht="12.75" hidden="false" customHeight="false" outlineLevel="0" collapsed="false">
      <c r="A783" s="505" t="s">
        <v>395</v>
      </c>
      <c r="B783" s="589" t="n">
        <v>115</v>
      </c>
      <c r="C783" s="590" t="n">
        <v>1089</v>
      </c>
      <c r="D783" s="590" t="n">
        <v>0</v>
      </c>
      <c r="E783" s="590" t="n">
        <v>565</v>
      </c>
      <c r="F783" s="590" t="n">
        <v>0</v>
      </c>
      <c r="G783" s="590" t="n">
        <v>0</v>
      </c>
      <c r="H783" s="590" t="n">
        <v>0</v>
      </c>
      <c r="I783" s="591"/>
      <c r="J783" s="505" t="s">
        <v>395</v>
      </c>
      <c r="K783" s="590" t="n">
        <v>1</v>
      </c>
      <c r="L783" s="590" t="n">
        <v>0</v>
      </c>
      <c r="M783" s="590" t="n">
        <v>2348</v>
      </c>
      <c r="N783" s="590" t="n">
        <v>0</v>
      </c>
      <c r="O783" s="590" t="n">
        <v>4118</v>
      </c>
      <c r="P783" s="590" t="n">
        <v>0</v>
      </c>
      <c r="Q783" s="590"/>
      <c r="R783" s="505" t="s">
        <v>395</v>
      </c>
      <c r="S783" s="590" t="n">
        <v>0</v>
      </c>
      <c r="T783" s="590" t="n">
        <v>0</v>
      </c>
      <c r="U783" s="590" t="n">
        <v>0</v>
      </c>
      <c r="V783" s="590" t="n">
        <v>64</v>
      </c>
      <c r="W783" s="590" t="n">
        <v>0</v>
      </c>
      <c r="X783" s="590" t="n">
        <v>0</v>
      </c>
      <c r="Y783" s="590" t="n">
        <v>0</v>
      </c>
      <c r="Z783" s="117" t="n">
        <v>4182</v>
      </c>
      <c r="AA783" s="586"/>
      <c r="AB783" s="586"/>
      <c r="AC783" s="586"/>
      <c r="AD783" s="586"/>
    </row>
    <row r="784" customFormat="false" ht="12.75" hidden="false" customHeight="false" outlineLevel="0" collapsed="false">
      <c r="A784" s="505" t="s">
        <v>397</v>
      </c>
      <c r="B784" s="117" t="n">
        <v>1111</v>
      </c>
      <c r="C784" s="117" t="n">
        <v>0</v>
      </c>
      <c r="D784" s="117" t="n">
        <v>0</v>
      </c>
      <c r="E784" s="117" t="n">
        <v>8</v>
      </c>
      <c r="F784" s="117" t="n">
        <v>1</v>
      </c>
      <c r="G784" s="590" t="n">
        <v>0</v>
      </c>
      <c r="H784" s="590" t="n">
        <v>0</v>
      </c>
      <c r="I784" s="591"/>
      <c r="J784" s="505" t="s">
        <v>397</v>
      </c>
      <c r="K784" s="117" t="n">
        <v>12</v>
      </c>
      <c r="L784" s="117" t="n">
        <v>0</v>
      </c>
      <c r="M784" s="117" t="n">
        <v>2240</v>
      </c>
      <c r="N784" s="117" t="n">
        <v>37</v>
      </c>
      <c r="O784" s="117" t="n">
        <v>3409</v>
      </c>
      <c r="P784" s="590" t="n">
        <v>0</v>
      </c>
      <c r="Q784" s="590"/>
      <c r="R784" s="505" t="s">
        <v>397</v>
      </c>
      <c r="S784" s="590" t="n">
        <v>0</v>
      </c>
      <c r="T784" s="590" t="n">
        <v>0</v>
      </c>
      <c r="U784" s="590" t="n">
        <v>0</v>
      </c>
      <c r="V784" s="590" t="n">
        <v>0</v>
      </c>
      <c r="W784" s="590" t="n">
        <v>0</v>
      </c>
      <c r="X784" s="590" t="n">
        <v>0</v>
      </c>
      <c r="Y784" s="590" t="n">
        <v>0</v>
      </c>
      <c r="Z784" s="117" t="n">
        <v>3409</v>
      </c>
      <c r="AA784" s="586"/>
      <c r="AB784" s="586"/>
      <c r="AC784" s="586"/>
      <c r="AD784" s="586"/>
    </row>
    <row r="785" customFormat="false" ht="12.75" hidden="false" customHeight="false" outlineLevel="0" collapsed="false">
      <c r="A785" s="505" t="s">
        <v>405</v>
      </c>
      <c r="B785" s="117" t="n">
        <v>5887</v>
      </c>
      <c r="C785" s="117" t="n">
        <v>422</v>
      </c>
      <c r="D785" s="117" t="n">
        <v>42</v>
      </c>
      <c r="E785" s="117" t="n">
        <v>10</v>
      </c>
      <c r="F785" s="117" t="n">
        <v>70</v>
      </c>
      <c r="G785" s="590" t="n">
        <v>0</v>
      </c>
      <c r="H785" s="590" t="n">
        <v>0</v>
      </c>
      <c r="I785" s="591"/>
      <c r="J785" s="505" t="s">
        <v>405</v>
      </c>
      <c r="K785" s="117" t="n">
        <v>0</v>
      </c>
      <c r="L785" s="117" t="n">
        <v>0</v>
      </c>
      <c r="M785" s="117" t="n">
        <v>448</v>
      </c>
      <c r="N785" s="117" t="n">
        <v>13</v>
      </c>
      <c r="O785" s="117" t="n">
        <v>6892</v>
      </c>
      <c r="P785" s="590" t="n">
        <v>0</v>
      </c>
      <c r="Q785" s="590"/>
      <c r="R785" s="505" t="s">
        <v>405</v>
      </c>
      <c r="S785" s="590" t="n">
        <v>0</v>
      </c>
      <c r="T785" s="590" t="n">
        <v>0</v>
      </c>
      <c r="U785" s="590" t="n">
        <v>0</v>
      </c>
      <c r="V785" s="590" t="n">
        <v>0</v>
      </c>
      <c r="W785" s="590" t="n">
        <v>0</v>
      </c>
      <c r="X785" s="590" t="n">
        <v>0</v>
      </c>
      <c r="Y785" s="117" t="n">
        <v>0</v>
      </c>
      <c r="Z785" s="117" t="n">
        <v>6892</v>
      </c>
      <c r="AA785" s="586"/>
      <c r="AB785" s="586"/>
      <c r="AC785" s="586"/>
      <c r="AD785" s="586"/>
    </row>
    <row r="786" customFormat="false" ht="12.75" hidden="false" customHeight="false" outlineLevel="0" collapsed="false">
      <c r="A786" s="505" t="s">
        <v>3123</v>
      </c>
      <c r="B786" s="589" t="n">
        <v>1315</v>
      </c>
      <c r="C786" s="590" t="n">
        <v>0</v>
      </c>
      <c r="D786" s="590" t="n">
        <v>0</v>
      </c>
      <c r="E786" s="590" t="n">
        <v>383</v>
      </c>
      <c r="F786" s="590" t="n">
        <v>1514</v>
      </c>
      <c r="G786" s="590" t="n">
        <v>0</v>
      </c>
      <c r="H786" s="590" t="n">
        <v>0</v>
      </c>
      <c r="I786" s="591"/>
      <c r="J786" s="505" t="s">
        <v>3123</v>
      </c>
      <c r="K786" s="590" t="n">
        <v>21</v>
      </c>
      <c r="L786" s="590" t="n">
        <v>0</v>
      </c>
      <c r="M786" s="590" t="n">
        <v>1430</v>
      </c>
      <c r="N786" s="590" t="n">
        <v>798</v>
      </c>
      <c r="O786" s="590" t="n">
        <v>5461</v>
      </c>
      <c r="P786" s="590" t="n">
        <v>0</v>
      </c>
      <c r="Q786" s="590"/>
      <c r="R786" s="505" t="s">
        <v>3123</v>
      </c>
      <c r="S786" s="590" t="n">
        <v>0</v>
      </c>
      <c r="T786" s="590" t="n">
        <v>0</v>
      </c>
      <c r="U786" s="590" t="n">
        <v>0</v>
      </c>
      <c r="V786" s="590" t="n">
        <v>46</v>
      </c>
      <c r="W786" s="590" t="n">
        <v>0</v>
      </c>
      <c r="X786" s="590" t="n">
        <v>125</v>
      </c>
      <c r="Y786" s="590" t="n">
        <v>0</v>
      </c>
      <c r="Z786" s="117" t="n">
        <v>5632</v>
      </c>
      <c r="AA786" s="586"/>
      <c r="AB786" s="586"/>
      <c r="AC786" s="586"/>
      <c r="AD786" s="586"/>
    </row>
    <row r="787" customFormat="false" ht="12.75" hidden="false" customHeight="false" outlineLevel="0" collapsed="false">
      <c r="A787" s="505" t="s">
        <v>411</v>
      </c>
      <c r="B787" s="117" t="n">
        <v>211</v>
      </c>
      <c r="C787" s="117" t="n">
        <v>229</v>
      </c>
      <c r="D787" s="117" t="n">
        <v>3</v>
      </c>
      <c r="E787" s="117" t="n">
        <v>0</v>
      </c>
      <c r="F787" s="117" t="n">
        <v>0</v>
      </c>
      <c r="G787" s="590" t="n">
        <v>0</v>
      </c>
      <c r="H787" s="590" t="n">
        <v>0</v>
      </c>
      <c r="I787" s="591"/>
      <c r="J787" s="505" t="s">
        <v>411</v>
      </c>
      <c r="K787" s="117" t="n">
        <v>58</v>
      </c>
      <c r="L787" s="117" t="n">
        <v>5</v>
      </c>
      <c r="M787" s="117" t="n">
        <v>1453</v>
      </c>
      <c r="N787" s="117" t="n">
        <v>880</v>
      </c>
      <c r="O787" s="117" t="n">
        <v>2839</v>
      </c>
      <c r="P787" s="590" t="n">
        <v>0</v>
      </c>
      <c r="Q787" s="590"/>
      <c r="R787" s="505" t="s">
        <v>411</v>
      </c>
      <c r="S787" s="590" t="n">
        <v>0</v>
      </c>
      <c r="T787" s="590" t="n">
        <v>0</v>
      </c>
      <c r="U787" s="590" t="n">
        <v>0</v>
      </c>
      <c r="V787" s="117" t="n">
        <v>0</v>
      </c>
      <c r="W787" s="590" t="n">
        <v>0</v>
      </c>
      <c r="X787" s="589" t="n">
        <v>0</v>
      </c>
      <c r="Y787" s="589" t="n">
        <v>0</v>
      </c>
      <c r="Z787" s="117" t="n">
        <v>2839</v>
      </c>
      <c r="AA787" s="586"/>
      <c r="AB787" s="586"/>
      <c r="AC787" s="586"/>
      <c r="AD787" s="586"/>
    </row>
    <row r="788" customFormat="false" ht="12.75" hidden="false" customHeight="false" outlineLevel="0" collapsed="false">
      <c r="A788" s="505" t="s">
        <v>3124</v>
      </c>
      <c r="B788" s="589" t="n">
        <v>0</v>
      </c>
      <c r="C788" s="117" t="n">
        <v>524</v>
      </c>
      <c r="D788" s="117" t="n">
        <v>19</v>
      </c>
      <c r="E788" s="117" t="n">
        <v>333</v>
      </c>
      <c r="F788" s="117" t="n">
        <v>1313</v>
      </c>
      <c r="G788" s="590" t="n">
        <v>0</v>
      </c>
      <c r="H788" s="590" t="n">
        <v>0</v>
      </c>
      <c r="I788" s="591"/>
      <c r="J788" s="505" t="s">
        <v>3124</v>
      </c>
      <c r="K788" s="117" t="n">
        <v>4</v>
      </c>
      <c r="L788" s="590" t="n">
        <v>0</v>
      </c>
      <c r="M788" s="117" t="n">
        <v>3066</v>
      </c>
      <c r="N788" s="117" t="n">
        <v>1292</v>
      </c>
      <c r="O788" s="117" t="n">
        <v>6551</v>
      </c>
      <c r="P788" s="117" t="n">
        <v>0</v>
      </c>
      <c r="Q788" s="590"/>
      <c r="R788" s="505" t="s">
        <v>3124</v>
      </c>
      <c r="S788" s="590" t="n">
        <v>0</v>
      </c>
      <c r="T788" s="590" t="n">
        <v>0</v>
      </c>
      <c r="U788" s="590" t="n">
        <v>0</v>
      </c>
      <c r="V788" s="117" t="n">
        <v>71</v>
      </c>
      <c r="W788" s="590" t="n">
        <v>0</v>
      </c>
      <c r="X788" s="117" t="n">
        <v>41</v>
      </c>
      <c r="Y788" s="589" t="n">
        <v>0</v>
      </c>
      <c r="Z788" s="117" t="n">
        <v>6663</v>
      </c>
      <c r="AA788" s="586"/>
      <c r="AB788" s="586"/>
      <c r="AC788" s="586"/>
      <c r="AD788" s="586"/>
    </row>
    <row r="789" customFormat="false" ht="12.75" hidden="false" customHeight="false" outlineLevel="0" collapsed="false">
      <c r="A789" s="505" t="s">
        <v>3125</v>
      </c>
      <c r="B789" s="589" t="n">
        <v>0</v>
      </c>
      <c r="C789" s="590" t="n">
        <v>265</v>
      </c>
      <c r="D789" s="590" t="n">
        <v>153</v>
      </c>
      <c r="E789" s="590" t="n">
        <v>3</v>
      </c>
      <c r="F789" s="590" t="n">
        <v>10</v>
      </c>
      <c r="G789" s="590" t="n">
        <v>0</v>
      </c>
      <c r="H789" s="590" t="n">
        <v>0</v>
      </c>
      <c r="I789" s="591"/>
      <c r="J789" s="505" t="s">
        <v>3125</v>
      </c>
      <c r="K789" s="590" t="n">
        <v>146</v>
      </c>
      <c r="L789" s="590" t="n">
        <v>75</v>
      </c>
      <c r="M789" s="590" t="n">
        <v>2263</v>
      </c>
      <c r="N789" s="590" t="n">
        <v>6490</v>
      </c>
      <c r="O789" s="590" t="n">
        <v>9405</v>
      </c>
      <c r="P789" s="590" t="n">
        <v>43</v>
      </c>
      <c r="Q789" s="590"/>
      <c r="R789" s="505" t="s">
        <v>3125</v>
      </c>
      <c r="S789" s="590" t="n">
        <v>685</v>
      </c>
      <c r="T789" s="590" t="n">
        <v>205</v>
      </c>
      <c r="U789" s="590" t="n">
        <v>480</v>
      </c>
      <c r="V789" s="590" t="n">
        <v>622</v>
      </c>
      <c r="W789" s="590" t="n">
        <v>0</v>
      </c>
      <c r="X789" s="590" t="n">
        <v>1955</v>
      </c>
      <c r="Y789" s="589" t="n">
        <v>0</v>
      </c>
      <c r="Z789" s="117" t="n">
        <v>12710</v>
      </c>
      <c r="AA789" s="586"/>
      <c r="AB789" s="586"/>
      <c r="AC789" s="586"/>
      <c r="AD789" s="586"/>
    </row>
    <row r="790" customFormat="false" ht="12.75" hidden="false" customHeight="false" outlineLevel="0" collapsed="false">
      <c r="A790" s="505" t="s">
        <v>3126</v>
      </c>
      <c r="B790" s="589" t="n">
        <v>0</v>
      </c>
      <c r="C790" s="589" t="n">
        <v>0</v>
      </c>
      <c r="D790" s="117" t="n">
        <v>130</v>
      </c>
      <c r="E790" s="117" t="n">
        <v>0</v>
      </c>
      <c r="F790" s="117" t="n">
        <v>0</v>
      </c>
      <c r="G790" s="590" t="n">
        <v>0</v>
      </c>
      <c r="H790" s="590" t="n">
        <v>0</v>
      </c>
      <c r="I790" s="591"/>
      <c r="J790" s="505" t="s">
        <v>3126</v>
      </c>
      <c r="K790" s="590" t="n">
        <v>0</v>
      </c>
      <c r="L790" s="590" t="n">
        <v>0</v>
      </c>
      <c r="M790" s="589" t="n">
        <v>0</v>
      </c>
      <c r="N790" s="117" t="n">
        <v>0</v>
      </c>
      <c r="O790" s="117" t="n">
        <v>130</v>
      </c>
      <c r="P790" s="589" t="n">
        <v>0</v>
      </c>
      <c r="Q790" s="590"/>
      <c r="R790" s="505" t="s">
        <v>3126</v>
      </c>
      <c r="S790" s="589" t="n">
        <v>0</v>
      </c>
      <c r="T790" s="589" t="n">
        <v>0</v>
      </c>
      <c r="U790" s="589" t="n">
        <v>0</v>
      </c>
      <c r="V790" s="117" t="n">
        <v>0</v>
      </c>
      <c r="W790" s="590" t="n">
        <v>0</v>
      </c>
      <c r="X790" s="589" t="n">
        <v>0</v>
      </c>
      <c r="Y790" s="589" t="n">
        <v>0</v>
      </c>
      <c r="Z790" s="117" t="n">
        <v>130</v>
      </c>
      <c r="AA790" s="586"/>
      <c r="AB790" s="586"/>
      <c r="AC790" s="586"/>
      <c r="AD790" s="586"/>
    </row>
    <row r="791" customFormat="false" ht="12.75" hidden="false" customHeight="false" outlineLevel="0" collapsed="false">
      <c r="A791" s="505" t="s">
        <v>3127</v>
      </c>
      <c r="B791" s="589" t="n">
        <v>0</v>
      </c>
      <c r="C791" s="589" t="n">
        <v>0</v>
      </c>
      <c r="D791" s="589" t="n">
        <v>0</v>
      </c>
      <c r="E791" s="589" t="n">
        <v>0</v>
      </c>
      <c r="F791" s="589" t="n">
        <v>0</v>
      </c>
      <c r="G791" s="589" t="n">
        <v>0</v>
      </c>
      <c r="H791" s="590" t="n">
        <v>0</v>
      </c>
      <c r="I791" s="591"/>
      <c r="J791" s="505" t="s">
        <v>3127</v>
      </c>
      <c r="K791" s="590" t="n">
        <v>0</v>
      </c>
      <c r="L791" s="590" t="n">
        <v>0</v>
      </c>
      <c r="M791" s="590" t="n">
        <v>107</v>
      </c>
      <c r="N791" s="590" t="n">
        <v>490</v>
      </c>
      <c r="O791" s="590" t="n">
        <v>597</v>
      </c>
      <c r="P791" s="590" t="n">
        <v>0</v>
      </c>
      <c r="Q791" s="590"/>
      <c r="R791" s="505" t="s">
        <v>3127</v>
      </c>
      <c r="S791" s="590" t="n">
        <v>759</v>
      </c>
      <c r="T791" s="590" t="n">
        <v>398</v>
      </c>
      <c r="U791" s="590" t="n">
        <v>144</v>
      </c>
      <c r="V791" s="590" t="n">
        <v>410</v>
      </c>
      <c r="W791" s="590" t="n">
        <v>2</v>
      </c>
      <c r="X791" s="590" t="n">
        <v>258</v>
      </c>
      <c r="Y791" s="590" t="n">
        <v>0</v>
      </c>
      <c r="Z791" s="117" t="n">
        <v>2024</v>
      </c>
      <c r="AA791" s="586"/>
      <c r="AB791" s="586"/>
      <c r="AC791" s="586"/>
      <c r="AD791" s="586"/>
    </row>
    <row r="792" customFormat="false" ht="12.75" hidden="false" customHeight="false" outlineLevel="0" collapsed="false">
      <c r="A792" s="505" t="s">
        <v>3128</v>
      </c>
      <c r="B792" s="589" t="n">
        <v>1</v>
      </c>
      <c r="C792" s="589" t="n">
        <v>770</v>
      </c>
      <c r="D792" s="589" t="n">
        <v>373</v>
      </c>
      <c r="E792" s="589" t="n">
        <v>107</v>
      </c>
      <c r="F792" s="589" t="n">
        <v>683</v>
      </c>
      <c r="G792" s="590" t="n">
        <v>0</v>
      </c>
      <c r="H792" s="590" t="n">
        <v>0</v>
      </c>
      <c r="I792" s="591"/>
      <c r="J792" s="505" t="s">
        <v>3128</v>
      </c>
      <c r="K792" s="589" t="n">
        <v>12</v>
      </c>
      <c r="L792" s="589" t="n">
        <v>7</v>
      </c>
      <c r="M792" s="589" t="n">
        <v>533</v>
      </c>
      <c r="N792" s="589" t="n">
        <v>927</v>
      </c>
      <c r="O792" s="589" t="n">
        <v>3413</v>
      </c>
      <c r="P792" s="589" t="n">
        <v>0</v>
      </c>
      <c r="Q792" s="590"/>
      <c r="R792" s="505" t="s">
        <v>3128</v>
      </c>
      <c r="S792" s="117" t="n">
        <v>21</v>
      </c>
      <c r="T792" s="117" t="n">
        <v>0</v>
      </c>
      <c r="U792" s="117" t="n">
        <v>21</v>
      </c>
      <c r="V792" s="117" t="n">
        <v>1018</v>
      </c>
      <c r="W792" s="117" t="n">
        <v>19</v>
      </c>
      <c r="X792" s="589" t="n">
        <v>374</v>
      </c>
      <c r="Y792" s="589" t="n">
        <v>0</v>
      </c>
      <c r="Z792" s="117" t="n">
        <v>4826</v>
      </c>
      <c r="AA792" s="586"/>
      <c r="AB792" s="586"/>
      <c r="AC792" s="586"/>
      <c r="AD792" s="586"/>
    </row>
    <row r="793" customFormat="false" ht="12.75" hidden="false" customHeight="false" outlineLevel="0" collapsed="false">
      <c r="A793" s="505" t="s">
        <v>3129</v>
      </c>
      <c r="B793" s="589" t="n">
        <v>0</v>
      </c>
      <c r="C793" s="590" t="n">
        <v>0</v>
      </c>
      <c r="D793" s="590" t="n">
        <v>0</v>
      </c>
      <c r="E793" s="590" t="n">
        <v>0</v>
      </c>
      <c r="F793" s="590" t="n">
        <v>0</v>
      </c>
      <c r="G793" s="590" t="n">
        <v>0</v>
      </c>
      <c r="H793" s="590" t="n">
        <v>0</v>
      </c>
      <c r="I793" s="591"/>
      <c r="J793" s="505" t="s">
        <v>3129</v>
      </c>
      <c r="K793" s="590" t="n">
        <v>0</v>
      </c>
      <c r="L793" s="590" t="n">
        <v>0</v>
      </c>
      <c r="M793" s="590" t="n">
        <v>0</v>
      </c>
      <c r="N793" s="590" t="n">
        <v>0</v>
      </c>
      <c r="O793" s="590" t="n">
        <v>0</v>
      </c>
      <c r="P793" s="590" t="n">
        <v>0</v>
      </c>
      <c r="Q793" s="590"/>
      <c r="R793" s="505" t="s">
        <v>3129</v>
      </c>
      <c r="S793" s="590" t="n">
        <v>615</v>
      </c>
      <c r="T793" s="590" t="n">
        <v>478</v>
      </c>
      <c r="U793" s="590" t="n">
        <v>0</v>
      </c>
      <c r="V793" s="590" t="n">
        <v>11</v>
      </c>
      <c r="W793" s="590" t="n">
        <v>0</v>
      </c>
      <c r="X793" s="590" t="n">
        <v>0</v>
      </c>
      <c r="Y793" s="590" t="n">
        <v>0</v>
      </c>
      <c r="Z793" s="117" t="n">
        <v>626</v>
      </c>
      <c r="AA793" s="586"/>
      <c r="AB793" s="586"/>
      <c r="AC793" s="586"/>
      <c r="AD793" s="586"/>
    </row>
    <row r="794" customFormat="false" ht="12.75" hidden="false" customHeight="false" outlineLevel="0" collapsed="false">
      <c r="A794" s="505" t="s">
        <v>3130</v>
      </c>
      <c r="B794" s="589" t="n">
        <v>0</v>
      </c>
      <c r="C794" s="589" t="n">
        <v>0</v>
      </c>
      <c r="D794" s="589" t="n">
        <v>0</v>
      </c>
      <c r="E794" s="589" t="n">
        <v>5</v>
      </c>
      <c r="F794" s="589" t="n">
        <v>40</v>
      </c>
      <c r="G794" s="589" t="n">
        <v>3</v>
      </c>
      <c r="H794" s="117" t="n">
        <v>654</v>
      </c>
      <c r="I794" s="585"/>
      <c r="J794" s="505" t="s">
        <v>3130</v>
      </c>
      <c r="K794" s="590" t="n">
        <v>0</v>
      </c>
      <c r="L794" s="590" t="n">
        <v>0</v>
      </c>
      <c r="M794" s="117" t="n">
        <v>0</v>
      </c>
      <c r="N794" s="117" t="n">
        <v>0</v>
      </c>
      <c r="O794" s="117" t="n">
        <v>702</v>
      </c>
      <c r="P794" s="117" t="n">
        <v>3</v>
      </c>
      <c r="Q794" s="117"/>
      <c r="R794" s="505" t="s">
        <v>3130</v>
      </c>
      <c r="S794" s="117" t="n">
        <v>488</v>
      </c>
      <c r="T794" s="117" t="n">
        <v>367</v>
      </c>
      <c r="U794" s="117" t="n">
        <v>121</v>
      </c>
      <c r="V794" s="117" t="n">
        <v>0</v>
      </c>
      <c r="W794" s="117" t="n">
        <v>142</v>
      </c>
      <c r="X794" s="117" t="n">
        <v>24</v>
      </c>
      <c r="Y794" s="117" t="n">
        <v>0</v>
      </c>
      <c r="Z794" s="117" t="n">
        <v>1217</v>
      </c>
      <c r="AA794" s="586"/>
      <c r="AB794" s="586"/>
      <c r="AC794" s="586"/>
      <c r="AD794" s="586"/>
    </row>
    <row r="795" customFormat="false" ht="12.75" hidden="false" customHeight="false" outlineLevel="0" collapsed="false">
      <c r="A795" s="505" t="s">
        <v>3131</v>
      </c>
      <c r="B795" s="589" t="n">
        <v>0</v>
      </c>
      <c r="C795" s="589" t="n">
        <v>0</v>
      </c>
      <c r="D795" s="589" t="n">
        <v>0</v>
      </c>
      <c r="E795" s="117" t="n">
        <v>87</v>
      </c>
      <c r="F795" s="117" t="n">
        <v>493</v>
      </c>
      <c r="G795" s="589" t="n">
        <v>0</v>
      </c>
      <c r="H795" s="589" t="n">
        <v>0</v>
      </c>
      <c r="I795" s="595"/>
      <c r="J795" s="505" t="s">
        <v>3131</v>
      </c>
      <c r="K795" s="590" t="n">
        <v>0</v>
      </c>
      <c r="L795" s="590" t="n">
        <v>0</v>
      </c>
      <c r="M795" s="117" t="n">
        <v>141</v>
      </c>
      <c r="N795" s="117" t="n">
        <v>1127</v>
      </c>
      <c r="O795" s="117" t="n">
        <v>1848</v>
      </c>
      <c r="P795" s="589" t="n">
        <v>0</v>
      </c>
      <c r="Q795" s="589"/>
      <c r="R795" s="505" t="s">
        <v>3131</v>
      </c>
      <c r="S795" s="117" t="n">
        <v>1990</v>
      </c>
      <c r="T795" s="117" t="n">
        <v>1145</v>
      </c>
      <c r="U795" s="117" t="n">
        <v>845</v>
      </c>
      <c r="V795" s="117" t="n">
        <v>786</v>
      </c>
      <c r="W795" s="117" t="n">
        <v>138</v>
      </c>
      <c r="X795" s="117" t="n">
        <v>12</v>
      </c>
      <c r="Y795" s="117" t="n">
        <v>2</v>
      </c>
      <c r="Z795" s="117" t="n">
        <v>4636</v>
      </c>
      <c r="AA795" s="586"/>
      <c r="AB795" s="586"/>
      <c r="AC795" s="586"/>
      <c r="AD795" s="586"/>
    </row>
    <row r="796" customFormat="false" ht="12.75" hidden="false" customHeight="false" outlineLevel="0" collapsed="false">
      <c r="A796" s="505" t="s">
        <v>3132</v>
      </c>
      <c r="B796" s="589" t="n">
        <v>0</v>
      </c>
      <c r="C796" s="117" t="n">
        <v>1001</v>
      </c>
      <c r="D796" s="589" t="n">
        <v>1059</v>
      </c>
      <c r="E796" s="117" t="n">
        <v>273</v>
      </c>
      <c r="F796" s="117" t="n">
        <v>3699</v>
      </c>
      <c r="G796" s="589" t="n">
        <v>0</v>
      </c>
      <c r="H796" s="589" t="n">
        <v>0</v>
      </c>
      <c r="I796" s="595"/>
      <c r="J796" s="505" t="s">
        <v>3132</v>
      </c>
      <c r="K796" s="117" t="n">
        <v>39</v>
      </c>
      <c r="L796" s="117" t="n">
        <v>6</v>
      </c>
      <c r="M796" s="117" t="n">
        <v>1018</v>
      </c>
      <c r="N796" s="117" t="n">
        <v>1369</v>
      </c>
      <c r="O796" s="117" t="n">
        <v>8464</v>
      </c>
      <c r="P796" s="117" t="n">
        <v>88</v>
      </c>
      <c r="Q796" s="589"/>
      <c r="R796" s="505" t="s">
        <v>3132</v>
      </c>
      <c r="S796" s="117" t="n">
        <v>394</v>
      </c>
      <c r="T796" s="117" t="n">
        <v>0</v>
      </c>
      <c r="U796" s="117" t="n">
        <v>0</v>
      </c>
      <c r="V796" s="117" t="n">
        <v>72</v>
      </c>
      <c r="W796" s="117" t="n">
        <v>0</v>
      </c>
      <c r="X796" s="117" t="n">
        <v>221</v>
      </c>
      <c r="Y796" s="117" t="n">
        <v>0</v>
      </c>
      <c r="Z796" s="117" t="n">
        <v>9239</v>
      </c>
      <c r="AA796" s="586"/>
      <c r="AB796" s="586"/>
      <c r="AC796" s="586"/>
      <c r="AD796" s="586"/>
    </row>
    <row r="797" customFormat="false" ht="12.75" hidden="false" customHeight="false" outlineLevel="0" collapsed="false">
      <c r="A797" s="505" t="s">
        <v>3133</v>
      </c>
      <c r="B797" s="589" t="n">
        <v>0</v>
      </c>
      <c r="C797" s="590" t="n">
        <v>0</v>
      </c>
      <c r="D797" s="590" t="n">
        <v>0</v>
      </c>
      <c r="E797" s="590" t="n">
        <v>0</v>
      </c>
      <c r="F797" s="590" t="n">
        <v>0</v>
      </c>
      <c r="G797" s="590" t="n">
        <v>154</v>
      </c>
      <c r="H797" s="590" t="n">
        <v>110</v>
      </c>
      <c r="I797" s="591"/>
      <c r="J797" s="505" t="s">
        <v>3133</v>
      </c>
      <c r="K797" s="590" t="n">
        <v>0</v>
      </c>
      <c r="L797" s="590" t="n">
        <v>0</v>
      </c>
      <c r="M797" s="590" t="n">
        <v>0</v>
      </c>
      <c r="N797" s="590" t="n">
        <v>0</v>
      </c>
      <c r="O797" s="590" t="n">
        <v>264</v>
      </c>
      <c r="P797" s="590" t="n">
        <v>0</v>
      </c>
      <c r="Q797" s="590"/>
      <c r="R797" s="505" t="s">
        <v>3133</v>
      </c>
      <c r="S797" s="590" t="n">
        <v>1040</v>
      </c>
      <c r="T797" s="590" t="n">
        <v>758</v>
      </c>
      <c r="U797" s="590" t="n">
        <v>71</v>
      </c>
      <c r="V797" s="590" t="n">
        <v>747</v>
      </c>
      <c r="W797" s="590" t="n">
        <v>71</v>
      </c>
      <c r="X797" s="590" t="n">
        <v>76</v>
      </c>
      <c r="Y797" s="590" t="n">
        <v>0</v>
      </c>
      <c r="Z797" s="117" t="n">
        <v>2127</v>
      </c>
      <c r="AA797" s="586"/>
      <c r="AB797" s="586"/>
      <c r="AC797" s="586"/>
      <c r="AD797" s="586"/>
    </row>
    <row r="798" customFormat="false" ht="12.75" hidden="false" customHeight="false" outlineLevel="0" collapsed="false">
      <c r="A798" s="505" t="s">
        <v>3134</v>
      </c>
      <c r="B798" s="589" t="n">
        <v>0</v>
      </c>
      <c r="C798" s="590" t="n">
        <v>972</v>
      </c>
      <c r="D798" s="590" t="n">
        <v>0</v>
      </c>
      <c r="E798" s="590" t="n">
        <v>339</v>
      </c>
      <c r="F798" s="590" t="n">
        <v>749</v>
      </c>
      <c r="G798" s="590" t="n">
        <v>0</v>
      </c>
      <c r="H798" s="590" t="n">
        <v>0</v>
      </c>
      <c r="I798" s="591"/>
      <c r="J798" s="505" t="s">
        <v>3134</v>
      </c>
      <c r="K798" s="590" t="n">
        <v>0</v>
      </c>
      <c r="L798" s="590" t="n">
        <v>0</v>
      </c>
      <c r="M798" s="590" t="n">
        <v>9426</v>
      </c>
      <c r="N798" s="590" t="n">
        <v>2035</v>
      </c>
      <c r="O798" s="590" t="n">
        <v>13521</v>
      </c>
      <c r="P798" s="590" t="n">
        <v>0</v>
      </c>
      <c r="Q798" s="590"/>
      <c r="R798" s="505" t="s">
        <v>3134</v>
      </c>
      <c r="S798" s="590" t="n">
        <v>7740</v>
      </c>
      <c r="T798" s="590" t="n">
        <v>7461</v>
      </c>
      <c r="U798" s="590" t="n">
        <v>279</v>
      </c>
      <c r="V798" s="590" t="n">
        <v>1001</v>
      </c>
      <c r="W798" s="590" t="n">
        <v>0</v>
      </c>
      <c r="X798" s="590" t="n">
        <v>4378</v>
      </c>
      <c r="Y798" s="590" t="n">
        <v>0</v>
      </c>
      <c r="Z798" s="117" t="n">
        <v>26640</v>
      </c>
      <c r="AA798" s="586"/>
      <c r="AB798" s="586"/>
      <c r="AC798" s="586"/>
      <c r="AD798" s="586"/>
    </row>
    <row r="799" customFormat="false" ht="12.75" hidden="false" customHeight="false" outlineLevel="0" collapsed="false">
      <c r="A799" s="505" t="s">
        <v>3135</v>
      </c>
      <c r="B799" s="589" t="n">
        <v>0</v>
      </c>
      <c r="C799" s="590" t="n">
        <v>0</v>
      </c>
      <c r="D799" s="590" t="n">
        <v>0</v>
      </c>
      <c r="E799" s="590" t="n">
        <v>81</v>
      </c>
      <c r="F799" s="590" t="n">
        <v>132</v>
      </c>
      <c r="G799" s="590" t="n">
        <v>437</v>
      </c>
      <c r="H799" s="590" t="n">
        <v>502</v>
      </c>
      <c r="I799" s="591"/>
      <c r="J799" s="505" t="s">
        <v>3135</v>
      </c>
      <c r="K799" s="590" t="n">
        <v>0</v>
      </c>
      <c r="L799" s="590" t="n">
        <v>0</v>
      </c>
      <c r="M799" s="590" t="n">
        <v>0</v>
      </c>
      <c r="N799" s="590" t="n">
        <v>0</v>
      </c>
      <c r="O799" s="590" t="n">
        <v>1152</v>
      </c>
      <c r="P799" s="590" t="n">
        <v>82</v>
      </c>
      <c r="Q799" s="590"/>
      <c r="R799" s="505" t="s">
        <v>3135</v>
      </c>
      <c r="S799" s="590" t="n">
        <v>2143</v>
      </c>
      <c r="T799" s="590" t="n">
        <v>409</v>
      </c>
      <c r="U799" s="590" t="n">
        <v>353</v>
      </c>
      <c r="V799" s="590" t="n">
        <v>284</v>
      </c>
      <c r="W799" s="590" t="n">
        <v>0</v>
      </c>
      <c r="X799" s="590" t="n">
        <v>65</v>
      </c>
      <c r="Y799" s="590" t="n">
        <v>0</v>
      </c>
      <c r="Z799" s="117" t="n">
        <v>3726</v>
      </c>
      <c r="AA799" s="586"/>
      <c r="AB799" s="586"/>
      <c r="AC799" s="586"/>
      <c r="AD799" s="586"/>
    </row>
    <row r="800" customFormat="false" ht="12.75" hidden="false" customHeight="false" outlineLevel="0" collapsed="false">
      <c r="A800" s="505" t="s">
        <v>3136</v>
      </c>
      <c r="B800" s="589" t="n">
        <v>0</v>
      </c>
      <c r="C800" s="590" t="n">
        <v>68</v>
      </c>
      <c r="D800" s="590" t="n">
        <v>0</v>
      </c>
      <c r="E800" s="590" t="n">
        <v>0</v>
      </c>
      <c r="F800" s="590" t="n">
        <v>0</v>
      </c>
      <c r="G800" s="590" t="n">
        <v>257</v>
      </c>
      <c r="H800" s="590" t="n">
        <v>0</v>
      </c>
      <c r="I800" s="591"/>
      <c r="J800" s="505" t="s">
        <v>3136</v>
      </c>
      <c r="K800" s="590" t="n">
        <v>0</v>
      </c>
      <c r="L800" s="590" t="n">
        <v>0</v>
      </c>
      <c r="M800" s="590" t="n">
        <v>2224</v>
      </c>
      <c r="N800" s="590" t="n">
        <v>3972</v>
      </c>
      <c r="O800" s="590" t="n">
        <v>6521</v>
      </c>
      <c r="P800" s="590" t="n">
        <v>1</v>
      </c>
      <c r="Q800" s="590"/>
      <c r="R800" s="505" t="s">
        <v>3136</v>
      </c>
      <c r="S800" s="590" t="n">
        <v>3515</v>
      </c>
      <c r="T800" s="590" t="n">
        <v>2925</v>
      </c>
      <c r="U800" s="590" t="n">
        <v>590</v>
      </c>
      <c r="V800" s="590" t="n">
        <v>1164</v>
      </c>
      <c r="W800" s="590" t="n">
        <v>0</v>
      </c>
      <c r="X800" s="590" t="n">
        <v>2875</v>
      </c>
      <c r="Y800" s="590" t="n">
        <v>0</v>
      </c>
      <c r="Z800" s="117" t="n">
        <v>14076</v>
      </c>
      <c r="AA800" s="586"/>
      <c r="AB800" s="586"/>
      <c r="AC800" s="586"/>
      <c r="AD800" s="586"/>
    </row>
    <row r="801" customFormat="false" ht="12.75" hidden="false" customHeight="false" outlineLevel="0" collapsed="false">
      <c r="A801" s="505" t="s">
        <v>3137</v>
      </c>
      <c r="B801" s="589" t="n">
        <v>0</v>
      </c>
      <c r="C801" s="590" t="n">
        <v>0</v>
      </c>
      <c r="D801" s="590" t="n">
        <v>0</v>
      </c>
      <c r="E801" s="590" t="n">
        <v>114</v>
      </c>
      <c r="F801" s="590" t="n">
        <v>336</v>
      </c>
      <c r="G801" s="590" t="n">
        <v>18</v>
      </c>
      <c r="H801" s="590" t="n">
        <v>0</v>
      </c>
      <c r="I801" s="591"/>
      <c r="J801" s="505" t="s">
        <v>3137</v>
      </c>
      <c r="K801" s="590" t="n">
        <v>0</v>
      </c>
      <c r="L801" s="590" t="n">
        <v>0</v>
      </c>
      <c r="M801" s="117" t="n">
        <v>161</v>
      </c>
      <c r="N801" s="117" t="n">
        <v>0</v>
      </c>
      <c r="O801" s="117" t="n">
        <v>629</v>
      </c>
      <c r="P801" s="589" t="n">
        <v>0</v>
      </c>
      <c r="Q801" s="590"/>
      <c r="R801" s="505" t="s">
        <v>3137</v>
      </c>
      <c r="S801" s="117" t="n">
        <v>450</v>
      </c>
      <c r="T801" s="117" t="n">
        <v>232</v>
      </c>
      <c r="U801" s="117" t="n">
        <v>0</v>
      </c>
      <c r="V801" s="117" t="n">
        <v>520</v>
      </c>
      <c r="W801" s="117" t="n">
        <v>43</v>
      </c>
      <c r="X801" s="117" t="n">
        <v>1620</v>
      </c>
      <c r="Y801" s="117" t="n">
        <v>0</v>
      </c>
      <c r="Z801" s="117" t="n">
        <v>3219</v>
      </c>
      <c r="AA801" s="586"/>
      <c r="AB801" s="586"/>
      <c r="AC801" s="586"/>
      <c r="AD801" s="586"/>
    </row>
    <row r="802" customFormat="false" ht="12.75" hidden="false" customHeight="false" outlineLevel="0" collapsed="false">
      <c r="A802" s="505" t="s">
        <v>3138</v>
      </c>
      <c r="B802" s="589" t="n">
        <v>0</v>
      </c>
      <c r="C802" s="590" t="n">
        <v>358</v>
      </c>
      <c r="D802" s="590" t="n">
        <v>593</v>
      </c>
      <c r="E802" s="590" t="n">
        <v>119</v>
      </c>
      <c r="F802" s="590" t="n">
        <v>257</v>
      </c>
      <c r="G802" s="590" t="n">
        <v>0</v>
      </c>
      <c r="H802" s="590" t="n">
        <v>0</v>
      </c>
      <c r="I802" s="591"/>
      <c r="J802" s="505" t="s">
        <v>3138</v>
      </c>
      <c r="K802" s="590" t="n">
        <v>0</v>
      </c>
      <c r="L802" s="590" t="n">
        <v>0</v>
      </c>
      <c r="M802" s="590" t="n">
        <v>1651</v>
      </c>
      <c r="N802" s="590" t="n">
        <v>1168</v>
      </c>
      <c r="O802" s="590" t="n">
        <v>4146</v>
      </c>
      <c r="P802" s="590" t="n">
        <v>0</v>
      </c>
      <c r="Q802" s="590"/>
      <c r="R802" s="505" t="s">
        <v>3138</v>
      </c>
      <c r="S802" s="590" t="n">
        <v>3752</v>
      </c>
      <c r="T802" s="590" t="n">
        <v>2426</v>
      </c>
      <c r="U802" s="590" t="n">
        <v>126</v>
      </c>
      <c r="V802" s="590" t="n">
        <v>1362</v>
      </c>
      <c r="W802" s="590" t="n">
        <v>147</v>
      </c>
      <c r="X802" s="590" t="n">
        <v>3649</v>
      </c>
      <c r="Y802" s="590" t="n">
        <v>0</v>
      </c>
      <c r="Z802" s="117" t="n">
        <v>12909</v>
      </c>
      <c r="AA802" s="586"/>
      <c r="AB802" s="586"/>
      <c r="AC802" s="586"/>
      <c r="AD802" s="586"/>
    </row>
    <row r="803" customFormat="false" ht="12.75" hidden="false" customHeight="false" outlineLevel="0" collapsed="false">
      <c r="A803" s="505" t="s">
        <v>3139</v>
      </c>
      <c r="B803" s="589" t="n">
        <v>0</v>
      </c>
      <c r="C803" s="590" t="n">
        <v>0</v>
      </c>
      <c r="D803" s="590" t="n">
        <v>0</v>
      </c>
      <c r="E803" s="590" t="n">
        <v>39</v>
      </c>
      <c r="F803" s="590" t="n">
        <v>23</v>
      </c>
      <c r="G803" s="590" t="n">
        <v>0</v>
      </c>
      <c r="H803" s="590" t="n">
        <v>0</v>
      </c>
      <c r="I803" s="591"/>
      <c r="J803" s="505" t="s">
        <v>3139</v>
      </c>
      <c r="K803" s="590" t="n">
        <v>0</v>
      </c>
      <c r="L803" s="590" t="n">
        <v>0</v>
      </c>
      <c r="M803" s="590" t="n">
        <v>362</v>
      </c>
      <c r="N803" s="590" t="n">
        <v>477</v>
      </c>
      <c r="O803" s="590" t="n">
        <v>901</v>
      </c>
      <c r="P803" s="590" t="n">
        <v>6</v>
      </c>
      <c r="Q803" s="590"/>
      <c r="R803" s="505" t="s">
        <v>3139</v>
      </c>
      <c r="S803" s="590" t="n">
        <v>1067</v>
      </c>
      <c r="T803" s="590" t="n">
        <v>656</v>
      </c>
      <c r="U803" s="590" t="n">
        <v>132</v>
      </c>
      <c r="V803" s="590" t="n">
        <v>591</v>
      </c>
      <c r="W803" s="590" t="n">
        <v>105</v>
      </c>
      <c r="X803" s="590" t="n">
        <v>31</v>
      </c>
      <c r="Y803" s="590" t="n">
        <v>0</v>
      </c>
      <c r="Z803" s="117" t="n">
        <v>2596</v>
      </c>
      <c r="AA803" s="586"/>
      <c r="AB803" s="586"/>
      <c r="AC803" s="586"/>
      <c r="AD803" s="586"/>
    </row>
    <row r="804" customFormat="false" ht="12.75" hidden="false" customHeight="false" outlineLevel="0" collapsed="false">
      <c r="A804" s="505" t="s">
        <v>3140</v>
      </c>
      <c r="B804" s="117" t="n">
        <v>2</v>
      </c>
      <c r="C804" s="117" t="n">
        <v>614</v>
      </c>
      <c r="D804" s="117" t="n">
        <v>479</v>
      </c>
      <c r="E804" s="117" t="n">
        <v>44</v>
      </c>
      <c r="F804" s="117" t="n">
        <v>871</v>
      </c>
      <c r="G804" s="117" t="n">
        <v>0</v>
      </c>
      <c r="H804" s="117" t="n">
        <v>572</v>
      </c>
      <c r="I804" s="585"/>
      <c r="J804" s="505" t="s">
        <v>3140</v>
      </c>
      <c r="K804" s="590" t="n">
        <v>0</v>
      </c>
      <c r="L804" s="590" t="n">
        <v>0</v>
      </c>
      <c r="M804" s="117" t="n">
        <v>2461</v>
      </c>
      <c r="N804" s="117" t="n">
        <v>1921</v>
      </c>
      <c r="O804" s="117" t="n">
        <v>6964</v>
      </c>
      <c r="P804" s="117" t="n">
        <v>1</v>
      </c>
      <c r="Q804" s="117"/>
      <c r="R804" s="505" t="s">
        <v>3140</v>
      </c>
      <c r="S804" s="117" t="n">
        <v>3158</v>
      </c>
      <c r="T804" s="117" t="n">
        <v>2875</v>
      </c>
      <c r="U804" s="117" t="n">
        <v>283</v>
      </c>
      <c r="V804" s="117" t="n">
        <v>1628</v>
      </c>
      <c r="W804" s="117" t="n">
        <v>0</v>
      </c>
      <c r="X804" s="117" t="n">
        <v>3953</v>
      </c>
      <c r="Y804" s="117" t="n">
        <v>0</v>
      </c>
      <c r="Z804" s="117" t="n">
        <v>15704</v>
      </c>
      <c r="AA804" s="586"/>
      <c r="AB804" s="586"/>
      <c r="AC804" s="586"/>
      <c r="AD804" s="586"/>
    </row>
    <row r="805" customFormat="false" ht="12.75" hidden="false" customHeight="false" outlineLevel="0" collapsed="false">
      <c r="A805" s="505" t="s">
        <v>3141</v>
      </c>
      <c r="B805" s="589" t="n">
        <v>0</v>
      </c>
      <c r="C805" s="117" t="n">
        <v>647</v>
      </c>
      <c r="D805" s="117" t="n">
        <v>66</v>
      </c>
      <c r="E805" s="117" t="n">
        <v>175</v>
      </c>
      <c r="F805" s="117" t="n">
        <v>1088</v>
      </c>
      <c r="G805" s="117" t="n">
        <v>0</v>
      </c>
      <c r="H805" s="117" t="n">
        <v>0</v>
      </c>
      <c r="I805" s="585"/>
      <c r="J805" s="505" t="s">
        <v>3141</v>
      </c>
      <c r="K805" s="117" t="n">
        <v>152</v>
      </c>
      <c r="L805" s="117" t="n">
        <v>169</v>
      </c>
      <c r="M805" s="117" t="n">
        <v>2620</v>
      </c>
      <c r="N805" s="117" t="n">
        <v>2197</v>
      </c>
      <c r="O805" s="117" t="n">
        <v>7114</v>
      </c>
      <c r="P805" s="117" t="n">
        <v>0</v>
      </c>
      <c r="Q805" s="117"/>
      <c r="R805" s="505" t="s">
        <v>3141</v>
      </c>
      <c r="S805" s="117" t="n">
        <v>1289</v>
      </c>
      <c r="T805" s="117" t="n">
        <v>0</v>
      </c>
      <c r="U805" s="117" t="n">
        <v>158</v>
      </c>
      <c r="V805" s="117" t="n">
        <v>1812</v>
      </c>
      <c r="W805" s="117" t="n">
        <v>0</v>
      </c>
      <c r="X805" s="117" t="n">
        <v>0</v>
      </c>
      <c r="Y805" s="117" t="n">
        <v>0</v>
      </c>
      <c r="Z805" s="117" t="n">
        <v>10215</v>
      </c>
      <c r="AA805" s="586"/>
      <c r="AB805" s="586"/>
      <c r="AC805" s="586"/>
      <c r="AD805" s="586"/>
    </row>
    <row r="806" customFormat="false" ht="12.75" hidden="false" customHeight="false" outlineLevel="0" collapsed="false">
      <c r="A806" s="505" t="s">
        <v>3142</v>
      </c>
      <c r="B806" s="589" t="n">
        <v>0</v>
      </c>
      <c r="C806" s="590" t="n">
        <v>0</v>
      </c>
      <c r="D806" s="590" t="n">
        <v>0</v>
      </c>
      <c r="E806" s="590" t="n">
        <v>22</v>
      </c>
      <c r="F806" s="590" t="n">
        <v>127</v>
      </c>
      <c r="G806" s="590" t="n">
        <v>6</v>
      </c>
      <c r="H806" s="590" t="n">
        <v>47</v>
      </c>
      <c r="I806" s="591"/>
      <c r="J806" s="505" t="s">
        <v>3142</v>
      </c>
      <c r="K806" s="590" t="n">
        <v>0</v>
      </c>
      <c r="L806" s="590" t="n">
        <v>0</v>
      </c>
      <c r="M806" s="590" t="n">
        <v>26</v>
      </c>
      <c r="N806" s="590" t="n">
        <v>0</v>
      </c>
      <c r="O806" s="590" t="n">
        <v>228</v>
      </c>
      <c r="P806" s="590" t="n">
        <v>13</v>
      </c>
      <c r="Q806" s="590"/>
      <c r="R806" s="505" t="s">
        <v>3142</v>
      </c>
      <c r="S806" s="590" t="n">
        <v>1727</v>
      </c>
      <c r="T806" s="590" t="n">
        <v>950</v>
      </c>
      <c r="U806" s="590" t="n">
        <v>320</v>
      </c>
      <c r="V806" s="590" t="n">
        <v>467</v>
      </c>
      <c r="W806" s="590" t="n">
        <v>0</v>
      </c>
      <c r="X806" s="590" t="n">
        <v>3698</v>
      </c>
      <c r="Y806" s="590" t="n">
        <v>0</v>
      </c>
      <c r="Z806" s="117" t="n">
        <v>6133</v>
      </c>
      <c r="AA806" s="586"/>
      <c r="AB806" s="586"/>
      <c r="AC806" s="586"/>
      <c r="AD806" s="586"/>
    </row>
    <row r="807" customFormat="false" ht="12.75" hidden="false" customHeight="false" outlineLevel="0" collapsed="false">
      <c r="A807" s="505" t="s">
        <v>3143</v>
      </c>
      <c r="B807" s="589" t="n">
        <v>0</v>
      </c>
      <c r="C807" s="589" t="n">
        <v>0</v>
      </c>
      <c r="D807" s="589" t="n">
        <v>0</v>
      </c>
      <c r="E807" s="589" t="n">
        <v>0</v>
      </c>
      <c r="F807" s="589" t="n">
        <v>0</v>
      </c>
      <c r="G807" s="589" t="n">
        <v>0</v>
      </c>
      <c r="H807" s="589" t="n">
        <v>0</v>
      </c>
      <c r="I807" s="595"/>
      <c r="J807" s="505" t="s">
        <v>3143</v>
      </c>
      <c r="K807" s="589" t="n">
        <v>0</v>
      </c>
      <c r="L807" s="589" t="n">
        <v>0</v>
      </c>
      <c r="M807" s="117" t="n">
        <v>90</v>
      </c>
      <c r="N807" s="117" t="n">
        <v>68</v>
      </c>
      <c r="O807" s="117" t="n">
        <v>158</v>
      </c>
      <c r="P807" s="590" t="n">
        <v>0</v>
      </c>
      <c r="Q807" s="589"/>
      <c r="R807" s="505" t="s">
        <v>3143</v>
      </c>
      <c r="S807" s="117" t="n">
        <v>0</v>
      </c>
      <c r="T807" s="117" t="n">
        <v>0</v>
      </c>
      <c r="U807" s="117" t="n">
        <v>0</v>
      </c>
      <c r="V807" s="117" t="n">
        <v>0</v>
      </c>
      <c r="W807" s="117" t="n">
        <v>0</v>
      </c>
      <c r="X807" s="117" t="n">
        <v>172</v>
      </c>
      <c r="Y807" s="117" t="n">
        <v>0</v>
      </c>
      <c r="Z807" s="117" t="n">
        <v>330</v>
      </c>
      <c r="AA807" s="586"/>
      <c r="AB807" s="586"/>
      <c r="AC807" s="586"/>
      <c r="AD807" s="586"/>
    </row>
    <row r="808" customFormat="false" ht="12.75" hidden="false" customHeight="false" outlineLevel="0" collapsed="false">
      <c r="A808" s="505" t="s">
        <v>3144</v>
      </c>
      <c r="B808" s="589" t="n">
        <v>0</v>
      </c>
      <c r="C808" s="590" t="n">
        <v>106</v>
      </c>
      <c r="D808" s="589" t="n">
        <v>0</v>
      </c>
      <c r="E808" s="590" t="n">
        <v>276</v>
      </c>
      <c r="F808" s="590" t="n">
        <v>116</v>
      </c>
      <c r="G808" s="590" t="n">
        <v>3922</v>
      </c>
      <c r="H808" s="590" t="n">
        <v>435</v>
      </c>
      <c r="I808" s="591"/>
      <c r="J808" s="505" t="s">
        <v>3144</v>
      </c>
      <c r="K808" s="590" t="n">
        <v>0</v>
      </c>
      <c r="L808" s="590" t="n">
        <v>0</v>
      </c>
      <c r="M808" s="590" t="n">
        <v>0</v>
      </c>
      <c r="N808" s="590" t="n">
        <v>0</v>
      </c>
      <c r="O808" s="590" t="n">
        <v>4855</v>
      </c>
      <c r="P808" s="590" t="n">
        <v>47</v>
      </c>
      <c r="Q808" s="590"/>
      <c r="R808" s="505" t="s">
        <v>3144</v>
      </c>
      <c r="S808" s="590" t="n">
        <v>1387</v>
      </c>
      <c r="T808" s="590" t="n">
        <v>776</v>
      </c>
      <c r="U808" s="117" t="n">
        <v>0</v>
      </c>
      <c r="V808" s="590" t="n">
        <v>552</v>
      </c>
      <c r="W808" s="590" t="n">
        <v>0</v>
      </c>
      <c r="X808" s="590" t="n">
        <v>1775</v>
      </c>
      <c r="Y808" s="590" t="n">
        <v>0</v>
      </c>
      <c r="Z808" s="117" t="n">
        <v>8616</v>
      </c>
      <c r="AA808" s="586"/>
      <c r="AB808" s="586"/>
      <c r="AC808" s="586"/>
      <c r="AD808" s="586"/>
    </row>
    <row r="809" customFormat="false" ht="12.75" hidden="false" customHeight="false" outlineLevel="0" collapsed="false">
      <c r="A809" s="505" t="s">
        <v>3145</v>
      </c>
      <c r="B809" s="589" t="n">
        <v>0</v>
      </c>
      <c r="C809" s="590" t="n">
        <v>0</v>
      </c>
      <c r="D809" s="589" t="n">
        <v>0</v>
      </c>
      <c r="E809" s="590" t="n">
        <v>93</v>
      </c>
      <c r="F809" s="590" t="n">
        <v>635</v>
      </c>
      <c r="G809" s="590" t="n">
        <v>42</v>
      </c>
      <c r="H809" s="590" t="n">
        <v>306</v>
      </c>
      <c r="I809" s="591"/>
      <c r="J809" s="505" t="s">
        <v>3145</v>
      </c>
      <c r="K809" s="590" t="n">
        <v>1</v>
      </c>
      <c r="L809" s="590" t="n">
        <v>1</v>
      </c>
      <c r="M809" s="590" t="n">
        <v>600</v>
      </c>
      <c r="N809" s="590" t="n">
        <v>506</v>
      </c>
      <c r="O809" s="590" t="n">
        <v>2184</v>
      </c>
      <c r="P809" s="590" t="n">
        <v>2</v>
      </c>
      <c r="Q809" s="590"/>
      <c r="R809" s="505" t="s">
        <v>3145</v>
      </c>
      <c r="S809" s="590" t="n">
        <v>0</v>
      </c>
      <c r="T809" s="590" t="n">
        <v>0</v>
      </c>
      <c r="U809" s="117" t="n">
        <v>0</v>
      </c>
      <c r="V809" s="590" t="n">
        <v>144</v>
      </c>
      <c r="W809" s="590" t="n">
        <v>0</v>
      </c>
      <c r="X809" s="590" t="n">
        <v>1016</v>
      </c>
      <c r="Y809" s="590" t="n">
        <v>0</v>
      </c>
      <c r="Z809" s="117" t="n">
        <v>3346</v>
      </c>
      <c r="AA809" s="586"/>
      <c r="AB809" s="586"/>
      <c r="AC809" s="586"/>
      <c r="AD809" s="586"/>
    </row>
    <row r="810" customFormat="false" ht="12.75" hidden="false" customHeight="false" outlineLevel="0" collapsed="false">
      <c r="A810" s="505" t="s">
        <v>3146</v>
      </c>
      <c r="B810" s="589" t="n">
        <v>0</v>
      </c>
      <c r="C810" s="589" t="n">
        <v>0</v>
      </c>
      <c r="D810" s="589" t="n">
        <v>0</v>
      </c>
      <c r="E810" s="117" t="n">
        <v>8</v>
      </c>
      <c r="F810" s="117" t="n">
        <v>40</v>
      </c>
      <c r="G810" s="590" t="n">
        <v>0</v>
      </c>
      <c r="H810" s="590" t="n">
        <v>0</v>
      </c>
      <c r="I810" s="591"/>
      <c r="J810" s="505" t="s">
        <v>3146</v>
      </c>
      <c r="K810" s="590" t="n">
        <v>0</v>
      </c>
      <c r="L810" s="590" t="n">
        <v>0</v>
      </c>
      <c r="M810" s="117" t="n">
        <v>65</v>
      </c>
      <c r="N810" s="117" t="n">
        <v>198</v>
      </c>
      <c r="O810" s="117" t="n">
        <v>311</v>
      </c>
      <c r="P810" s="590" t="n">
        <v>0</v>
      </c>
      <c r="Q810" s="590"/>
      <c r="R810" s="505" t="s">
        <v>3146</v>
      </c>
      <c r="S810" s="117" t="n">
        <v>867</v>
      </c>
      <c r="T810" s="117" t="n">
        <v>712</v>
      </c>
      <c r="U810" s="117" t="n">
        <v>155</v>
      </c>
      <c r="V810" s="117" t="n">
        <v>90</v>
      </c>
      <c r="W810" s="117" t="n">
        <v>0</v>
      </c>
      <c r="X810" s="117" t="n">
        <v>32</v>
      </c>
      <c r="Y810" s="117" t="n">
        <v>0</v>
      </c>
      <c r="Z810" s="117" t="n">
        <v>1300</v>
      </c>
      <c r="AA810" s="586"/>
      <c r="AB810" s="586"/>
      <c r="AC810" s="586"/>
      <c r="AD810" s="586"/>
    </row>
    <row r="811" customFormat="false" ht="12.75" hidden="false" customHeight="false" outlineLevel="0" collapsed="false">
      <c r="A811" s="505" t="s">
        <v>3147</v>
      </c>
      <c r="B811" s="589" t="n">
        <v>0</v>
      </c>
      <c r="C811" s="589" t="n">
        <v>0</v>
      </c>
      <c r="D811" s="589" t="n">
        <v>0</v>
      </c>
      <c r="E811" s="589" t="n">
        <v>0</v>
      </c>
      <c r="F811" s="589" t="n">
        <v>0</v>
      </c>
      <c r="G811" s="117" t="n">
        <v>86</v>
      </c>
      <c r="H811" s="117" t="n">
        <v>85</v>
      </c>
      <c r="I811" s="585"/>
      <c r="J811" s="505" t="s">
        <v>3147</v>
      </c>
      <c r="K811" s="117" t="n">
        <v>0</v>
      </c>
      <c r="L811" s="117" t="n">
        <v>0</v>
      </c>
      <c r="M811" s="117" t="n">
        <v>0</v>
      </c>
      <c r="N811" s="117" t="n">
        <v>0</v>
      </c>
      <c r="O811" s="117" t="n">
        <v>171</v>
      </c>
      <c r="P811" s="590" t="n">
        <v>15</v>
      </c>
      <c r="Q811" s="117"/>
      <c r="R811" s="505" t="s">
        <v>3147</v>
      </c>
      <c r="S811" s="117" t="n">
        <v>2900</v>
      </c>
      <c r="T811" s="117" t="n">
        <v>2213</v>
      </c>
      <c r="U811" s="117" t="n">
        <v>279</v>
      </c>
      <c r="V811" s="117" t="n">
        <v>387</v>
      </c>
      <c r="W811" s="117" t="n">
        <v>0</v>
      </c>
      <c r="X811" s="590" t="n">
        <v>0</v>
      </c>
      <c r="Y811" s="590" t="n">
        <v>0</v>
      </c>
      <c r="Z811" s="117" t="n">
        <v>3473</v>
      </c>
      <c r="AA811" s="586"/>
      <c r="AB811" s="586"/>
      <c r="AC811" s="586"/>
      <c r="AD811" s="586"/>
    </row>
    <row r="812" customFormat="false" ht="12.75" hidden="false" customHeight="false" outlineLevel="0" collapsed="false">
      <c r="A812" s="505" t="s">
        <v>3148</v>
      </c>
      <c r="B812" s="589" t="n">
        <v>1</v>
      </c>
      <c r="C812" s="589" t="n">
        <v>0</v>
      </c>
      <c r="D812" s="589" t="n">
        <v>0</v>
      </c>
      <c r="E812" s="117" t="n">
        <v>125</v>
      </c>
      <c r="F812" s="117" t="n">
        <v>857</v>
      </c>
      <c r="G812" s="117" t="n">
        <v>8</v>
      </c>
      <c r="H812" s="117" t="n">
        <v>12</v>
      </c>
      <c r="I812" s="585"/>
      <c r="J812" s="505" t="s">
        <v>3148</v>
      </c>
      <c r="K812" s="117" t="n">
        <v>0</v>
      </c>
      <c r="L812" s="117" t="n">
        <v>0</v>
      </c>
      <c r="M812" s="117" t="n">
        <v>625</v>
      </c>
      <c r="N812" s="117" t="n">
        <v>705</v>
      </c>
      <c r="O812" s="117" t="n">
        <v>2333</v>
      </c>
      <c r="P812" s="117" t="n">
        <v>0</v>
      </c>
      <c r="Q812" s="117"/>
      <c r="R812" s="505" t="s">
        <v>3148</v>
      </c>
      <c r="S812" s="117" t="n">
        <v>185</v>
      </c>
      <c r="T812" s="117" t="n">
        <v>138</v>
      </c>
      <c r="U812" s="117" t="n">
        <v>35</v>
      </c>
      <c r="V812" s="117" t="n">
        <v>28</v>
      </c>
      <c r="W812" s="117" t="n">
        <v>0</v>
      </c>
      <c r="X812" s="117" t="n">
        <v>134</v>
      </c>
      <c r="Y812" s="117" t="n">
        <v>0</v>
      </c>
      <c r="Z812" s="117" t="n">
        <v>2680</v>
      </c>
      <c r="AA812" s="586"/>
      <c r="AB812" s="586"/>
      <c r="AC812" s="586"/>
      <c r="AD812" s="586"/>
    </row>
    <row r="813" customFormat="false" ht="12.75" hidden="false" customHeight="false" outlineLevel="0" collapsed="false">
      <c r="A813" s="505" t="s">
        <v>3149</v>
      </c>
      <c r="B813" s="589" t="n">
        <v>1713</v>
      </c>
      <c r="C813" s="590" t="n">
        <v>0</v>
      </c>
      <c r="D813" s="590" t="n">
        <v>0</v>
      </c>
      <c r="E813" s="590" t="n">
        <v>0</v>
      </c>
      <c r="F813" s="590" t="n">
        <v>0</v>
      </c>
      <c r="G813" s="590" t="n">
        <v>0</v>
      </c>
      <c r="H813" s="590" t="n">
        <v>91</v>
      </c>
      <c r="I813" s="591"/>
      <c r="J813" s="505" t="s">
        <v>3149</v>
      </c>
      <c r="K813" s="590" t="n">
        <v>0</v>
      </c>
      <c r="L813" s="590" t="n">
        <v>0</v>
      </c>
      <c r="M813" s="590" t="n">
        <v>0</v>
      </c>
      <c r="N813" s="590" t="n">
        <v>0</v>
      </c>
      <c r="O813" s="590" t="n">
        <v>1804</v>
      </c>
      <c r="P813" s="590" t="n">
        <v>0</v>
      </c>
      <c r="Q813" s="590"/>
      <c r="R813" s="505" t="s">
        <v>3149</v>
      </c>
      <c r="S813" s="590" t="n">
        <v>2448</v>
      </c>
      <c r="T813" s="590" t="n">
        <v>1651</v>
      </c>
      <c r="U813" s="590" t="n">
        <v>797</v>
      </c>
      <c r="V813" s="590" t="n">
        <v>401</v>
      </c>
      <c r="W813" s="590" t="n">
        <v>0</v>
      </c>
      <c r="X813" s="603" t="n">
        <v>116</v>
      </c>
      <c r="Y813" s="603" t="n">
        <v>0</v>
      </c>
      <c r="Z813" s="117" t="n">
        <v>4769</v>
      </c>
      <c r="AA813" s="586"/>
      <c r="AB813" s="586"/>
      <c r="AC813" s="586"/>
      <c r="AD813" s="586"/>
    </row>
    <row r="814" customFormat="false" ht="12.75" hidden="false" customHeight="false" outlineLevel="0" collapsed="false">
      <c r="A814" s="505" t="s">
        <v>3150</v>
      </c>
      <c r="B814" s="117" t="n">
        <v>0</v>
      </c>
      <c r="C814" s="117" t="n">
        <v>0</v>
      </c>
      <c r="D814" s="117" t="n">
        <v>0</v>
      </c>
      <c r="E814" s="117" t="n">
        <v>88</v>
      </c>
      <c r="F814" s="117" t="n">
        <v>241</v>
      </c>
      <c r="G814" s="117" t="n">
        <v>0</v>
      </c>
      <c r="H814" s="117" t="n">
        <v>0</v>
      </c>
      <c r="I814" s="585"/>
      <c r="J814" s="505" t="s">
        <v>3150</v>
      </c>
      <c r="K814" s="117" t="n">
        <v>0</v>
      </c>
      <c r="L814" s="117" t="n">
        <v>0</v>
      </c>
      <c r="M814" s="117" t="n">
        <v>1558</v>
      </c>
      <c r="N814" s="117" t="n">
        <v>1486</v>
      </c>
      <c r="O814" s="117" t="n">
        <v>3373</v>
      </c>
      <c r="P814" s="117" t="n">
        <v>250</v>
      </c>
      <c r="Q814" s="117"/>
      <c r="R814" s="505" t="s">
        <v>3150</v>
      </c>
      <c r="S814" s="117" t="n">
        <v>4839</v>
      </c>
      <c r="T814" s="117" t="n">
        <v>2744</v>
      </c>
      <c r="U814" s="117" t="n">
        <v>1022</v>
      </c>
      <c r="V814" s="117" t="n">
        <v>1672</v>
      </c>
      <c r="W814" s="117" t="n">
        <v>38</v>
      </c>
      <c r="X814" s="117" t="n">
        <v>1524</v>
      </c>
      <c r="Y814" s="117" t="n">
        <v>19</v>
      </c>
      <c r="Z814" s="117" t="n">
        <v>11658</v>
      </c>
      <c r="AA814" s="586"/>
      <c r="AB814" s="586"/>
      <c r="AC814" s="586"/>
      <c r="AD814" s="586"/>
    </row>
    <row r="815" customFormat="false" ht="12.75" hidden="false" customHeight="false" outlineLevel="0" collapsed="false">
      <c r="A815" s="505" t="s">
        <v>3151</v>
      </c>
      <c r="B815" s="589" t="n">
        <v>0</v>
      </c>
      <c r="C815" s="590" t="n">
        <v>620</v>
      </c>
      <c r="D815" s="590" t="n">
        <v>576</v>
      </c>
      <c r="E815" s="590" t="n">
        <v>6</v>
      </c>
      <c r="F815" s="590" t="n">
        <v>4</v>
      </c>
      <c r="G815" s="590" t="n">
        <v>0</v>
      </c>
      <c r="H815" s="590" t="n">
        <v>15</v>
      </c>
      <c r="I815" s="591"/>
      <c r="J815" s="505" t="s">
        <v>3151</v>
      </c>
      <c r="K815" s="590" t="n">
        <v>0</v>
      </c>
      <c r="L815" s="590" t="n">
        <v>0</v>
      </c>
      <c r="M815" s="590" t="n">
        <v>1206</v>
      </c>
      <c r="N815" s="590" t="n">
        <v>1186</v>
      </c>
      <c r="O815" s="590" t="n">
        <v>3613</v>
      </c>
      <c r="P815" s="590" t="n">
        <v>26</v>
      </c>
      <c r="Q815" s="590"/>
      <c r="R815" s="505" t="s">
        <v>3151</v>
      </c>
      <c r="S815" s="590" t="n">
        <v>0</v>
      </c>
      <c r="T815" s="590" t="n">
        <v>0</v>
      </c>
      <c r="U815" s="590" t="n">
        <v>0</v>
      </c>
      <c r="V815" s="590" t="n">
        <v>186</v>
      </c>
      <c r="W815" s="590" t="n">
        <v>0</v>
      </c>
      <c r="X815" s="590" t="n">
        <v>4809</v>
      </c>
      <c r="Y815" s="590" t="n">
        <v>0</v>
      </c>
      <c r="Z815" s="117" t="n">
        <v>8634</v>
      </c>
      <c r="AA815" s="586"/>
      <c r="AB815" s="586"/>
      <c r="AC815" s="586"/>
      <c r="AD815" s="586"/>
    </row>
    <row r="816" customFormat="false" ht="12.75" hidden="false" customHeight="false" outlineLevel="0" collapsed="false">
      <c r="A816" s="505" t="s">
        <v>3152</v>
      </c>
      <c r="B816" s="589" t="n">
        <v>0</v>
      </c>
      <c r="C816" s="590" t="n">
        <v>104</v>
      </c>
      <c r="D816" s="590" t="n">
        <v>35</v>
      </c>
      <c r="E816" s="590" t="n">
        <v>23</v>
      </c>
      <c r="F816" s="590" t="n">
        <v>68</v>
      </c>
      <c r="G816" s="590" t="n">
        <v>10</v>
      </c>
      <c r="H816" s="590" t="n">
        <v>32</v>
      </c>
      <c r="I816" s="591"/>
      <c r="J816" s="505" t="s">
        <v>3152</v>
      </c>
      <c r="K816" s="590" t="n">
        <v>0</v>
      </c>
      <c r="L816" s="590" t="n">
        <v>0</v>
      </c>
      <c r="M816" s="590" t="n">
        <v>778</v>
      </c>
      <c r="N816" s="590" t="n">
        <v>1029</v>
      </c>
      <c r="O816" s="590" t="n">
        <v>2069</v>
      </c>
      <c r="P816" s="590" t="n">
        <v>0</v>
      </c>
      <c r="Q816" s="590"/>
      <c r="R816" s="505" t="s">
        <v>3152</v>
      </c>
      <c r="S816" s="590" t="n">
        <v>946</v>
      </c>
      <c r="T816" s="590" t="n">
        <v>236</v>
      </c>
      <c r="U816" s="590" t="n">
        <v>710</v>
      </c>
      <c r="V816" s="590" t="n">
        <v>946</v>
      </c>
      <c r="W816" s="590" t="n">
        <v>236</v>
      </c>
      <c r="X816" s="590" t="n">
        <v>457</v>
      </c>
      <c r="Y816" s="590" t="n">
        <v>0</v>
      </c>
      <c r="Z816" s="117" t="n">
        <v>4418</v>
      </c>
      <c r="AA816" s="586"/>
      <c r="AB816" s="586"/>
      <c r="AC816" s="586"/>
      <c r="AD816" s="586"/>
    </row>
    <row r="817" customFormat="false" ht="12.75" hidden="false" customHeight="false" outlineLevel="0" collapsed="false">
      <c r="A817" s="505" t="s">
        <v>3153</v>
      </c>
      <c r="B817" s="589" t="n">
        <v>170</v>
      </c>
      <c r="C817" s="590" t="n">
        <v>831</v>
      </c>
      <c r="D817" s="590" t="n">
        <v>50</v>
      </c>
      <c r="E817" s="590" t="n">
        <v>47</v>
      </c>
      <c r="F817" s="590" t="n">
        <v>95</v>
      </c>
      <c r="G817" s="590" t="n">
        <v>0</v>
      </c>
      <c r="H817" s="590" t="n">
        <v>0</v>
      </c>
      <c r="I817" s="591"/>
      <c r="J817" s="505" t="s">
        <v>3153</v>
      </c>
      <c r="K817" s="590" t="n">
        <v>12</v>
      </c>
      <c r="L817" s="590" t="n">
        <v>1</v>
      </c>
      <c r="M817" s="590" t="n">
        <v>2548</v>
      </c>
      <c r="N817" s="590" t="n">
        <v>704</v>
      </c>
      <c r="O817" s="590" t="n">
        <v>4458</v>
      </c>
      <c r="P817" s="590" t="n">
        <v>0</v>
      </c>
      <c r="Q817" s="590"/>
      <c r="R817" s="505" t="s">
        <v>3153</v>
      </c>
      <c r="S817" s="590" t="n">
        <v>0</v>
      </c>
      <c r="T817" s="590" t="n">
        <v>0</v>
      </c>
      <c r="U817" s="590" t="n">
        <v>0</v>
      </c>
      <c r="V817" s="590" t="n">
        <v>213</v>
      </c>
      <c r="W817" s="590" t="n">
        <v>0</v>
      </c>
      <c r="X817" s="590" t="n">
        <v>80</v>
      </c>
      <c r="Y817" s="590" t="n">
        <v>0</v>
      </c>
      <c r="Z817" s="117" t="n">
        <v>4751</v>
      </c>
      <c r="AA817" s="586"/>
      <c r="AB817" s="586"/>
      <c r="AC817" s="586"/>
      <c r="AD817" s="586"/>
    </row>
    <row r="818" customFormat="false" ht="12.75" hidden="false" customHeight="false" outlineLevel="0" collapsed="false">
      <c r="A818" s="505" t="s">
        <v>3154</v>
      </c>
      <c r="B818" s="117" t="n">
        <v>0</v>
      </c>
      <c r="C818" s="117" t="n">
        <v>154</v>
      </c>
      <c r="D818" s="590" t="n">
        <v>0</v>
      </c>
      <c r="E818" s="117" t="n">
        <v>587</v>
      </c>
      <c r="F818" s="117" t="n">
        <v>2077</v>
      </c>
      <c r="G818" s="590" t="n">
        <v>0</v>
      </c>
      <c r="H818" s="590" t="n">
        <v>0</v>
      </c>
      <c r="I818" s="591"/>
      <c r="J818" s="505" t="s">
        <v>3154</v>
      </c>
      <c r="K818" s="590" t="n">
        <v>0</v>
      </c>
      <c r="L818" s="590" t="n">
        <v>0</v>
      </c>
      <c r="M818" s="117" t="n">
        <v>656</v>
      </c>
      <c r="N818" s="117" t="n">
        <v>2186</v>
      </c>
      <c r="O818" s="117" t="n">
        <v>5660</v>
      </c>
      <c r="P818" s="117" t="n">
        <v>24</v>
      </c>
      <c r="Q818" s="590"/>
      <c r="R818" s="505" t="s">
        <v>3154</v>
      </c>
      <c r="S818" s="117" t="n">
        <v>1534</v>
      </c>
      <c r="T818" s="117" t="n">
        <v>1023</v>
      </c>
      <c r="U818" s="117" t="n">
        <v>114</v>
      </c>
      <c r="V818" s="117" t="n">
        <v>515</v>
      </c>
      <c r="W818" s="117" t="n">
        <v>0</v>
      </c>
      <c r="X818" s="117" t="n">
        <v>5490</v>
      </c>
      <c r="Y818" s="117" t="n">
        <v>559</v>
      </c>
      <c r="Z818" s="117" t="n">
        <v>13223</v>
      </c>
      <c r="AA818" s="586"/>
      <c r="AB818" s="586"/>
      <c r="AC818" s="586"/>
      <c r="AD818" s="586"/>
    </row>
    <row r="819" customFormat="false" ht="12.75" hidden="false" customHeight="false" outlineLevel="0" collapsed="false">
      <c r="A819" s="505" t="s">
        <v>3155</v>
      </c>
      <c r="B819" s="589" t="n">
        <v>0</v>
      </c>
      <c r="C819" s="590" t="n">
        <v>0</v>
      </c>
      <c r="D819" s="590" t="n">
        <v>0</v>
      </c>
      <c r="E819" s="590" t="n">
        <v>0</v>
      </c>
      <c r="F819" s="590" t="n">
        <v>0</v>
      </c>
      <c r="G819" s="590" t="n">
        <v>86</v>
      </c>
      <c r="H819" s="590" t="n">
        <v>5</v>
      </c>
      <c r="I819" s="591"/>
      <c r="J819" s="505" t="s">
        <v>3155</v>
      </c>
      <c r="K819" s="590" t="n">
        <v>0</v>
      </c>
      <c r="L819" s="590" t="n">
        <v>0</v>
      </c>
      <c r="M819" s="590" t="n">
        <v>0</v>
      </c>
      <c r="N819" s="590" t="n">
        <v>0</v>
      </c>
      <c r="O819" s="590" t="n">
        <v>91</v>
      </c>
      <c r="P819" s="590" t="n">
        <v>0</v>
      </c>
      <c r="Q819" s="590"/>
      <c r="R819" s="505" t="s">
        <v>3155</v>
      </c>
      <c r="S819" s="590" t="n">
        <v>0</v>
      </c>
      <c r="T819" s="590" t="n">
        <v>0</v>
      </c>
      <c r="U819" s="590" t="n">
        <v>0</v>
      </c>
      <c r="V819" s="590" t="n">
        <v>0</v>
      </c>
      <c r="W819" s="590" t="n">
        <v>0</v>
      </c>
      <c r="X819" s="590" t="n">
        <v>180</v>
      </c>
      <c r="Y819" s="590" t="n">
        <v>0</v>
      </c>
      <c r="Z819" s="117" t="n">
        <v>271</v>
      </c>
      <c r="AA819" s="586"/>
      <c r="AB819" s="586"/>
      <c r="AC819" s="586"/>
      <c r="AD819" s="586"/>
    </row>
    <row r="820" customFormat="false" ht="12.75" hidden="false" customHeight="false" outlineLevel="0" collapsed="false">
      <c r="A820" s="505" t="s">
        <v>3156</v>
      </c>
      <c r="B820" s="589" t="n">
        <v>0</v>
      </c>
      <c r="C820" s="590" t="n">
        <v>0</v>
      </c>
      <c r="D820" s="590" t="n">
        <v>0</v>
      </c>
      <c r="E820" s="590" t="n">
        <v>162</v>
      </c>
      <c r="F820" s="590" t="n">
        <v>1245</v>
      </c>
      <c r="G820" s="590" t="n">
        <v>3</v>
      </c>
      <c r="H820" s="590" t="n">
        <v>0</v>
      </c>
      <c r="I820" s="591"/>
      <c r="J820" s="505" t="s">
        <v>3156</v>
      </c>
      <c r="K820" s="590" t="n">
        <v>0</v>
      </c>
      <c r="L820" s="590" t="n">
        <v>0</v>
      </c>
      <c r="M820" s="590" t="n">
        <v>452</v>
      </c>
      <c r="N820" s="590" t="n">
        <v>971</v>
      </c>
      <c r="O820" s="590" t="n">
        <v>2833</v>
      </c>
      <c r="P820" s="590" t="n">
        <v>27</v>
      </c>
      <c r="Q820" s="590"/>
      <c r="R820" s="505" t="s">
        <v>3156</v>
      </c>
      <c r="S820" s="590" t="n">
        <v>15058</v>
      </c>
      <c r="T820" s="590" t="n">
        <v>7432</v>
      </c>
      <c r="U820" s="590" t="n">
        <v>989</v>
      </c>
      <c r="V820" s="590" t="n">
        <v>2281</v>
      </c>
      <c r="W820" s="590" t="n">
        <v>45</v>
      </c>
      <c r="X820" s="590" t="n">
        <v>4501</v>
      </c>
      <c r="Y820" s="590" t="n">
        <v>14</v>
      </c>
      <c r="Z820" s="117" t="n">
        <v>24700</v>
      </c>
      <c r="AA820" s="586"/>
      <c r="AB820" s="586"/>
      <c r="AC820" s="586"/>
      <c r="AD820" s="586"/>
    </row>
    <row r="821" customFormat="false" ht="12.75" hidden="false" customHeight="false" outlineLevel="0" collapsed="false">
      <c r="A821" s="505" t="s">
        <v>3157</v>
      </c>
      <c r="B821" s="589" t="n">
        <v>0</v>
      </c>
      <c r="C821" s="590" t="n">
        <v>0</v>
      </c>
      <c r="D821" s="590" t="n">
        <v>0</v>
      </c>
      <c r="E821" s="590" t="n">
        <v>91</v>
      </c>
      <c r="F821" s="590" t="n">
        <v>797</v>
      </c>
      <c r="G821" s="590" t="n">
        <v>0</v>
      </c>
      <c r="H821" s="590" t="n">
        <v>0</v>
      </c>
      <c r="I821" s="591"/>
      <c r="J821" s="505" t="s">
        <v>3157</v>
      </c>
      <c r="K821" s="590" t="n">
        <v>0</v>
      </c>
      <c r="L821" s="590" t="n">
        <v>0</v>
      </c>
      <c r="M821" s="590" t="n">
        <v>269</v>
      </c>
      <c r="N821" s="590" t="n">
        <v>932</v>
      </c>
      <c r="O821" s="590" t="n">
        <v>2089</v>
      </c>
      <c r="P821" s="590" t="n">
        <v>13</v>
      </c>
      <c r="Q821" s="590"/>
      <c r="R821" s="505" t="s">
        <v>3157</v>
      </c>
      <c r="S821" s="590" t="n">
        <v>993</v>
      </c>
      <c r="T821" s="590" t="n">
        <v>373</v>
      </c>
      <c r="U821" s="590" t="n">
        <v>280</v>
      </c>
      <c r="V821" s="590" t="n">
        <v>2675</v>
      </c>
      <c r="W821" s="590" t="n">
        <v>134</v>
      </c>
      <c r="X821" s="590" t="n">
        <v>1208</v>
      </c>
      <c r="Y821" s="590" t="n">
        <v>0</v>
      </c>
      <c r="Z821" s="117" t="n">
        <v>6978</v>
      </c>
      <c r="AA821" s="586"/>
      <c r="AB821" s="586"/>
      <c r="AC821" s="586"/>
      <c r="AD821" s="586"/>
    </row>
    <row r="822" customFormat="false" ht="12.75" hidden="false" customHeight="false" outlineLevel="0" collapsed="false">
      <c r="A822" s="505" t="s">
        <v>3158</v>
      </c>
      <c r="B822" s="589" t="n">
        <v>0</v>
      </c>
      <c r="C822" s="590" t="n">
        <v>0</v>
      </c>
      <c r="D822" s="590" t="n">
        <v>0</v>
      </c>
      <c r="E822" s="590" t="n">
        <v>138</v>
      </c>
      <c r="F822" s="590" t="n">
        <v>243</v>
      </c>
      <c r="G822" s="590" t="n">
        <v>0</v>
      </c>
      <c r="H822" s="590" t="n">
        <v>0</v>
      </c>
      <c r="I822" s="591"/>
      <c r="J822" s="505" t="s">
        <v>3158</v>
      </c>
      <c r="K822" s="590" t="n">
        <v>0</v>
      </c>
      <c r="L822" s="590" t="n">
        <v>0</v>
      </c>
      <c r="M822" s="117" t="n">
        <v>0</v>
      </c>
      <c r="N822" s="117" t="n">
        <v>0</v>
      </c>
      <c r="O822" s="117" t="n">
        <v>381</v>
      </c>
      <c r="P822" s="117" t="n">
        <v>0</v>
      </c>
      <c r="Q822" s="590"/>
      <c r="R822" s="505" t="s">
        <v>3158</v>
      </c>
      <c r="S822" s="117" t="n">
        <v>438</v>
      </c>
      <c r="T822" s="117" t="n">
        <v>246</v>
      </c>
      <c r="U822" s="117" t="n">
        <v>192</v>
      </c>
      <c r="V822" s="117" t="n">
        <v>0</v>
      </c>
      <c r="W822" s="117" t="n">
        <v>0</v>
      </c>
      <c r="X822" s="117" t="n">
        <v>348</v>
      </c>
      <c r="Y822" s="117" t="n">
        <v>0</v>
      </c>
      <c r="Z822" s="117" t="n">
        <v>1167</v>
      </c>
      <c r="AA822" s="586"/>
      <c r="AB822" s="586"/>
      <c r="AC822" s="586"/>
      <c r="AD822" s="586"/>
    </row>
    <row r="823" customFormat="false" ht="12.75" hidden="false" customHeight="false" outlineLevel="0" collapsed="false">
      <c r="A823" s="505" t="s">
        <v>3159</v>
      </c>
      <c r="B823" s="589" t="n">
        <v>0</v>
      </c>
      <c r="C823" s="590" t="n">
        <v>29</v>
      </c>
      <c r="D823" s="590" t="n">
        <v>6</v>
      </c>
      <c r="E823" s="590" t="n">
        <v>218</v>
      </c>
      <c r="F823" s="590" t="n">
        <v>1576</v>
      </c>
      <c r="G823" s="590" t="n">
        <v>13</v>
      </c>
      <c r="H823" s="590" t="n">
        <v>36</v>
      </c>
      <c r="I823" s="591"/>
      <c r="J823" s="505" t="s">
        <v>3159</v>
      </c>
      <c r="K823" s="590" t="n">
        <v>0</v>
      </c>
      <c r="L823" s="590" t="n">
        <v>0</v>
      </c>
      <c r="M823" s="590" t="n">
        <v>2017</v>
      </c>
      <c r="N823" s="590" t="n">
        <v>2006</v>
      </c>
      <c r="O823" s="590" t="n">
        <v>5901</v>
      </c>
      <c r="P823" s="590" t="n">
        <v>6</v>
      </c>
      <c r="Q823" s="590"/>
      <c r="R823" s="505" t="s">
        <v>3159</v>
      </c>
      <c r="S823" s="590" t="n">
        <v>2652</v>
      </c>
      <c r="T823" s="590" t="n">
        <v>226</v>
      </c>
      <c r="U823" s="590" t="n">
        <v>336</v>
      </c>
      <c r="V823" s="590" t="n">
        <v>1980</v>
      </c>
      <c r="W823" s="590" t="n">
        <v>100</v>
      </c>
      <c r="X823" s="590" t="n">
        <v>1038</v>
      </c>
      <c r="Y823" s="590" t="n">
        <v>0</v>
      </c>
      <c r="Z823" s="117" t="n">
        <v>11577</v>
      </c>
      <c r="AA823" s="586"/>
      <c r="AB823" s="586"/>
      <c r="AC823" s="586"/>
      <c r="AD823" s="586"/>
    </row>
    <row r="824" customFormat="false" ht="12.75" hidden="false" customHeight="false" outlineLevel="0" collapsed="false">
      <c r="A824" s="505" t="s">
        <v>3160</v>
      </c>
      <c r="B824" s="589" t="n">
        <v>0</v>
      </c>
      <c r="C824" s="590" t="n">
        <v>122</v>
      </c>
      <c r="D824" s="590" t="n">
        <v>0</v>
      </c>
      <c r="E824" s="590" t="n">
        <v>210</v>
      </c>
      <c r="F824" s="590" t="n">
        <v>681</v>
      </c>
      <c r="G824" s="590" t="n">
        <v>0</v>
      </c>
      <c r="H824" s="590" t="n">
        <v>0</v>
      </c>
      <c r="I824" s="591"/>
      <c r="J824" s="505" t="s">
        <v>3160</v>
      </c>
      <c r="K824" s="590" t="n">
        <v>0</v>
      </c>
      <c r="L824" s="590" t="n">
        <v>0</v>
      </c>
      <c r="M824" s="590" t="n">
        <v>2179</v>
      </c>
      <c r="N824" s="590" t="n">
        <v>1454</v>
      </c>
      <c r="O824" s="590" t="n">
        <v>4646</v>
      </c>
      <c r="P824" s="590" t="n">
        <v>4</v>
      </c>
      <c r="Q824" s="590"/>
      <c r="R824" s="505" t="s">
        <v>3160</v>
      </c>
      <c r="S824" s="590" t="n">
        <v>1170</v>
      </c>
      <c r="T824" s="590" t="n">
        <v>840</v>
      </c>
      <c r="U824" s="590" t="n">
        <v>295</v>
      </c>
      <c r="V824" s="590" t="n">
        <v>470</v>
      </c>
      <c r="W824" s="590" t="n">
        <v>0</v>
      </c>
      <c r="X824" s="590" t="n">
        <v>1789</v>
      </c>
      <c r="Y824" s="590" t="n">
        <v>240</v>
      </c>
      <c r="Z824" s="117" t="n">
        <v>8079</v>
      </c>
      <c r="AA824" s="586"/>
      <c r="AB824" s="586"/>
      <c r="AC824" s="586"/>
      <c r="AD824" s="586"/>
    </row>
    <row r="825" customFormat="false" ht="12.75" hidden="false" customHeight="false" outlineLevel="0" collapsed="false">
      <c r="A825" s="505" t="s">
        <v>3161</v>
      </c>
      <c r="B825" s="589" t="n">
        <v>0</v>
      </c>
      <c r="C825" s="589" t="n">
        <v>0</v>
      </c>
      <c r="D825" s="589" t="n">
        <v>0</v>
      </c>
      <c r="E825" s="589" t="n">
        <v>0</v>
      </c>
      <c r="F825" s="589" t="n">
        <v>0</v>
      </c>
      <c r="G825" s="117" t="n">
        <v>135</v>
      </c>
      <c r="H825" s="117" t="n">
        <v>879</v>
      </c>
      <c r="I825" s="585"/>
      <c r="J825" s="505" t="s">
        <v>3161</v>
      </c>
      <c r="K825" s="590" t="n">
        <v>0</v>
      </c>
      <c r="L825" s="590" t="n">
        <v>0</v>
      </c>
      <c r="M825" s="590" t="n">
        <v>0</v>
      </c>
      <c r="N825" s="590" t="n">
        <v>0</v>
      </c>
      <c r="O825" s="117" t="n">
        <v>1014</v>
      </c>
      <c r="P825" s="117" t="n">
        <v>0</v>
      </c>
      <c r="Q825" s="117"/>
      <c r="R825" s="505" t="s">
        <v>3161</v>
      </c>
      <c r="S825" s="117" t="n">
        <v>826</v>
      </c>
      <c r="T825" s="117" t="n">
        <v>0</v>
      </c>
      <c r="U825" s="117" t="n">
        <v>331</v>
      </c>
      <c r="V825" s="117" t="n">
        <v>298</v>
      </c>
      <c r="W825" s="117" t="n">
        <v>0</v>
      </c>
      <c r="X825" s="117" t="n">
        <v>787</v>
      </c>
      <c r="Y825" s="117" t="n">
        <v>15</v>
      </c>
      <c r="Z825" s="117" t="n">
        <v>2925</v>
      </c>
      <c r="AA825" s="586"/>
      <c r="AB825" s="586"/>
      <c r="AC825" s="586"/>
      <c r="AD825" s="586"/>
    </row>
    <row r="826" customFormat="false" ht="12.75" hidden="false" customHeight="false" outlineLevel="0" collapsed="false">
      <c r="A826" s="505" t="s">
        <v>3162</v>
      </c>
      <c r="B826" s="589" t="n">
        <v>0</v>
      </c>
      <c r="C826" s="589" t="n">
        <v>0</v>
      </c>
      <c r="D826" s="589" t="n">
        <v>0</v>
      </c>
      <c r="E826" s="589" t="n">
        <v>0</v>
      </c>
      <c r="F826" s="589" t="n">
        <v>0</v>
      </c>
      <c r="G826" s="589" t="n">
        <v>0</v>
      </c>
      <c r="H826" s="589" t="n">
        <v>0</v>
      </c>
      <c r="I826" s="595"/>
      <c r="J826" s="505" t="s">
        <v>3162</v>
      </c>
      <c r="K826" s="590" t="n">
        <v>0</v>
      </c>
      <c r="L826" s="590" t="n">
        <v>0</v>
      </c>
      <c r="M826" s="590" t="n">
        <v>171</v>
      </c>
      <c r="N826" s="117" t="n">
        <v>656</v>
      </c>
      <c r="O826" s="117" t="n">
        <v>827</v>
      </c>
      <c r="P826" s="117" t="n">
        <v>4</v>
      </c>
      <c r="Q826" s="589"/>
      <c r="R826" s="505" t="s">
        <v>3162</v>
      </c>
      <c r="S826" s="117" t="n">
        <v>655</v>
      </c>
      <c r="T826" s="117" t="n">
        <v>400</v>
      </c>
      <c r="U826" s="117" t="n">
        <v>107</v>
      </c>
      <c r="V826" s="117" t="n">
        <v>77</v>
      </c>
      <c r="W826" s="117" t="n">
        <v>30</v>
      </c>
      <c r="X826" s="117" t="n">
        <v>1043</v>
      </c>
      <c r="Y826" s="117" t="n">
        <v>0</v>
      </c>
      <c r="Z826" s="117" t="n">
        <v>2606</v>
      </c>
      <c r="AA826" s="586"/>
      <c r="AB826" s="586"/>
      <c r="AC826" s="586"/>
      <c r="AD826" s="586"/>
    </row>
    <row r="827" customFormat="false" ht="12.75" hidden="false" customHeight="false" outlineLevel="0" collapsed="false">
      <c r="A827" s="505" t="s">
        <v>3163</v>
      </c>
      <c r="B827" s="589" t="n">
        <v>0</v>
      </c>
      <c r="C827" s="590" t="n">
        <v>754</v>
      </c>
      <c r="D827" s="590" t="n">
        <v>341</v>
      </c>
      <c r="E827" s="590" t="n">
        <v>368</v>
      </c>
      <c r="F827" s="590" t="n">
        <v>1344</v>
      </c>
      <c r="G827" s="590" t="n">
        <v>0</v>
      </c>
      <c r="H827" s="590" t="n">
        <v>0</v>
      </c>
      <c r="I827" s="591"/>
      <c r="J827" s="505" t="s">
        <v>3163</v>
      </c>
      <c r="K827" s="590" t="n">
        <v>0</v>
      </c>
      <c r="L827" s="590" t="n">
        <v>0</v>
      </c>
      <c r="M827" s="590" t="n">
        <v>1337</v>
      </c>
      <c r="N827" s="590" t="n">
        <v>584</v>
      </c>
      <c r="O827" s="590" t="n">
        <v>4728</v>
      </c>
      <c r="P827" s="590" t="n">
        <v>0</v>
      </c>
      <c r="Q827" s="590"/>
      <c r="R827" s="505" t="s">
        <v>3163</v>
      </c>
      <c r="S827" s="590" t="n">
        <v>557</v>
      </c>
      <c r="T827" s="590" t="n">
        <v>0</v>
      </c>
      <c r="U827" s="590" t="n">
        <v>139</v>
      </c>
      <c r="V827" s="590" t="n">
        <v>804</v>
      </c>
      <c r="W827" s="590" t="n">
        <v>0</v>
      </c>
      <c r="X827" s="590" t="n">
        <v>182</v>
      </c>
      <c r="Y827" s="590" t="n">
        <v>0</v>
      </c>
      <c r="Z827" s="117" t="n">
        <v>6271</v>
      </c>
      <c r="AA827" s="586"/>
      <c r="AB827" s="586"/>
      <c r="AC827" s="586"/>
      <c r="AD827" s="586"/>
    </row>
    <row r="828" customFormat="false" ht="12.75" hidden="false" customHeight="false" outlineLevel="0" collapsed="false">
      <c r="A828" s="505" t="s">
        <v>3164</v>
      </c>
      <c r="B828" s="117" t="n">
        <v>0</v>
      </c>
      <c r="C828" s="589" t="n">
        <v>0</v>
      </c>
      <c r="D828" s="589" t="n">
        <v>0</v>
      </c>
      <c r="E828" s="117" t="n">
        <v>54</v>
      </c>
      <c r="F828" s="117" t="n">
        <v>270</v>
      </c>
      <c r="G828" s="589" t="n">
        <v>1335</v>
      </c>
      <c r="H828" s="589" t="n">
        <v>532</v>
      </c>
      <c r="I828" s="595"/>
      <c r="J828" s="505" t="s">
        <v>3164</v>
      </c>
      <c r="K828" s="590" t="n">
        <v>0</v>
      </c>
      <c r="L828" s="590" t="n">
        <v>0</v>
      </c>
      <c r="M828" s="117" t="n">
        <v>24</v>
      </c>
      <c r="N828" s="117" t="n">
        <v>778</v>
      </c>
      <c r="O828" s="117" t="n">
        <v>2993</v>
      </c>
      <c r="P828" s="117" t="n">
        <v>40</v>
      </c>
      <c r="Q828" s="589"/>
      <c r="R828" s="505" t="s">
        <v>3164</v>
      </c>
      <c r="S828" s="117" t="n">
        <v>1708</v>
      </c>
      <c r="T828" s="117" t="n">
        <v>998</v>
      </c>
      <c r="U828" s="117" t="n">
        <v>122</v>
      </c>
      <c r="V828" s="117" t="n">
        <v>326</v>
      </c>
      <c r="W828" s="117" t="n">
        <v>0</v>
      </c>
      <c r="X828" s="117" t="n">
        <v>474</v>
      </c>
      <c r="Y828" s="117" t="n">
        <v>0</v>
      </c>
      <c r="Z828" s="117" t="n">
        <v>5541</v>
      </c>
      <c r="AA828" s="586"/>
      <c r="AB828" s="586"/>
      <c r="AC828" s="586"/>
      <c r="AD828" s="586"/>
    </row>
    <row r="829" customFormat="false" ht="12.75" hidden="false" customHeight="false" outlineLevel="0" collapsed="false">
      <c r="A829" s="505" t="s">
        <v>3165</v>
      </c>
      <c r="B829" s="589" t="n">
        <v>0</v>
      </c>
      <c r="C829" s="590" t="n">
        <v>362</v>
      </c>
      <c r="D829" s="590" t="n">
        <v>0</v>
      </c>
      <c r="E829" s="590" t="n">
        <v>0</v>
      </c>
      <c r="F829" s="590" t="n">
        <v>0</v>
      </c>
      <c r="G829" s="590" t="n">
        <v>0</v>
      </c>
      <c r="H829" s="590" t="n">
        <v>486</v>
      </c>
      <c r="I829" s="591"/>
      <c r="J829" s="505" t="s">
        <v>3165</v>
      </c>
      <c r="K829" s="590" t="n">
        <v>0</v>
      </c>
      <c r="L829" s="590" t="n">
        <v>0</v>
      </c>
      <c r="M829" s="590" t="n">
        <v>5313</v>
      </c>
      <c r="N829" s="590" t="n">
        <v>1542</v>
      </c>
      <c r="O829" s="590" t="n">
        <v>7703</v>
      </c>
      <c r="P829" s="590" t="n">
        <v>26</v>
      </c>
      <c r="Q829" s="590"/>
      <c r="R829" s="505" t="s">
        <v>3165</v>
      </c>
      <c r="S829" s="590" t="n">
        <v>1404</v>
      </c>
      <c r="T829" s="590" t="n">
        <v>602</v>
      </c>
      <c r="U829" s="590" t="n">
        <v>0</v>
      </c>
      <c r="V829" s="590" t="n">
        <v>1190</v>
      </c>
      <c r="W829" s="590" t="n">
        <v>278</v>
      </c>
      <c r="X829" s="590" t="n">
        <v>5025</v>
      </c>
      <c r="Y829" s="590" t="n">
        <v>0</v>
      </c>
      <c r="Z829" s="117" t="n">
        <v>15348</v>
      </c>
      <c r="AA829" s="586"/>
      <c r="AB829" s="586"/>
      <c r="AC829" s="586"/>
      <c r="AD829" s="586"/>
    </row>
    <row r="830" customFormat="false" ht="12.75" hidden="false" customHeight="false" outlineLevel="0" collapsed="false">
      <c r="A830" s="505" t="s">
        <v>3166</v>
      </c>
      <c r="B830" s="589" t="n">
        <v>20</v>
      </c>
      <c r="C830" s="590" t="n">
        <v>0</v>
      </c>
      <c r="D830" s="590" t="n">
        <v>0</v>
      </c>
      <c r="E830" s="590" t="n">
        <v>151</v>
      </c>
      <c r="F830" s="590" t="n">
        <v>756</v>
      </c>
      <c r="G830" s="590" t="n">
        <v>0</v>
      </c>
      <c r="H830" s="590" t="n">
        <v>0</v>
      </c>
      <c r="I830" s="591"/>
      <c r="J830" s="505" t="s">
        <v>3166</v>
      </c>
      <c r="K830" s="590" t="n">
        <v>0</v>
      </c>
      <c r="L830" s="590" t="n">
        <v>0</v>
      </c>
      <c r="M830" s="590" t="n">
        <v>0</v>
      </c>
      <c r="N830" s="590" t="n">
        <v>0</v>
      </c>
      <c r="O830" s="590" t="n">
        <v>927</v>
      </c>
      <c r="P830" s="590" t="n">
        <v>0</v>
      </c>
      <c r="Q830" s="590"/>
      <c r="R830" s="505" t="s">
        <v>3166</v>
      </c>
      <c r="S830" s="590" t="n">
        <v>808</v>
      </c>
      <c r="T830" s="590" t="n">
        <v>310</v>
      </c>
      <c r="U830" s="590" t="n">
        <v>498</v>
      </c>
      <c r="V830" s="590" t="n">
        <v>907</v>
      </c>
      <c r="W830" s="590" t="n">
        <v>35</v>
      </c>
      <c r="X830" s="590" t="n">
        <v>56</v>
      </c>
      <c r="Y830" s="590" t="n">
        <v>0</v>
      </c>
      <c r="Z830" s="117" t="n">
        <v>2698</v>
      </c>
      <c r="AA830" s="586"/>
      <c r="AB830" s="586"/>
      <c r="AC830" s="586"/>
      <c r="AD830" s="586"/>
    </row>
    <row r="831" customFormat="false" ht="12.75" hidden="false" customHeight="false" outlineLevel="0" collapsed="false">
      <c r="A831" s="505" t="s">
        <v>3167</v>
      </c>
      <c r="B831" s="590" t="n">
        <v>0</v>
      </c>
      <c r="C831" s="590" t="n">
        <v>0</v>
      </c>
      <c r="D831" s="590" t="n">
        <v>0</v>
      </c>
      <c r="E831" s="590" t="n">
        <v>0</v>
      </c>
      <c r="F831" s="590" t="n">
        <v>0</v>
      </c>
      <c r="G831" s="590" t="n">
        <v>0</v>
      </c>
      <c r="H831" s="590" t="n">
        <v>0</v>
      </c>
      <c r="I831" s="591"/>
      <c r="J831" s="505" t="s">
        <v>3167</v>
      </c>
      <c r="K831" s="590" t="n">
        <v>0</v>
      </c>
      <c r="L831" s="590" t="n">
        <v>0</v>
      </c>
      <c r="M831" s="117" t="n">
        <v>194</v>
      </c>
      <c r="N831" s="117" t="n">
        <v>163</v>
      </c>
      <c r="O831" s="117" t="n">
        <v>357</v>
      </c>
      <c r="P831" s="117" t="n">
        <v>7</v>
      </c>
      <c r="Q831" s="590"/>
      <c r="R831" s="505" t="s">
        <v>3167</v>
      </c>
      <c r="S831" s="117" t="n">
        <v>2175</v>
      </c>
      <c r="T831" s="117" t="n">
        <v>1224</v>
      </c>
      <c r="U831" s="117" t="n">
        <v>79</v>
      </c>
      <c r="V831" s="117" t="n">
        <v>769</v>
      </c>
      <c r="W831" s="117" t="n">
        <v>79</v>
      </c>
      <c r="X831" s="117" t="n">
        <v>762</v>
      </c>
      <c r="Y831" s="117" t="n">
        <v>0</v>
      </c>
      <c r="Z831" s="117" t="n">
        <v>4070</v>
      </c>
      <c r="AA831" s="586"/>
      <c r="AB831" s="586"/>
      <c r="AC831" s="586"/>
      <c r="AD831" s="586"/>
    </row>
    <row r="832" customFormat="false" ht="12.75" hidden="false" customHeight="false" outlineLevel="0" collapsed="false">
      <c r="A832" s="505" t="s">
        <v>3168</v>
      </c>
      <c r="B832" s="590" t="n">
        <v>0</v>
      </c>
      <c r="C832" s="590" t="n">
        <v>0</v>
      </c>
      <c r="D832" s="117" t="n">
        <v>0</v>
      </c>
      <c r="E832" s="117" t="n">
        <v>40</v>
      </c>
      <c r="F832" s="590" t="n">
        <v>364</v>
      </c>
      <c r="G832" s="590" t="n">
        <v>522</v>
      </c>
      <c r="H832" s="590" t="n">
        <v>1506</v>
      </c>
      <c r="I832" s="591"/>
      <c r="J832" s="505" t="s">
        <v>3168</v>
      </c>
      <c r="K832" s="590" t="n">
        <v>0</v>
      </c>
      <c r="L832" s="590" t="n">
        <v>0</v>
      </c>
      <c r="M832" s="117" t="n">
        <v>0</v>
      </c>
      <c r="N832" s="117" t="n">
        <v>0</v>
      </c>
      <c r="O832" s="117" t="n">
        <v>2432</v>
      </c>
      <c r="P832" s="117" t="n">
        <v>175</v>
      </c>
      <c r="Q832" s="590"/>
      <c r="R832" s="505" t="s">
        <v>3168</v>
      </c>
      <c r="S832" s="117" t="n">
        <v>2142</v>
      </c>
      <c r="T832" s="117" t="n">
        <v>910</v>
      </c>
      <c r="U832" s="117" t="n">
        <v>62</v>
      </c>
      <c r="V832" s="117" t="n">
        <v>139</v>
      </c>
      <c r="W832" s="117" t="n">
        <v>0</v>
      </c>
      <c r="X832" s="117" t="n">
        <v>213</v>
      </c>
      <c r="Y832" s="117" t="n">
        <v>0</v>
      </c>
      <c r="Z832" s="117" t="n">
        <v>5101</v>
      </c>
      <c r="AA832" s="586"/>
      <c r="AB832" s="586"/>
      <c r="AC832" s="586"/>
      <c r="AD832" s="586"/>
    </row>
    <row r="833" customFormat="false" ht="12.75" hidden="false" customHeight="false" outlineLevel="0" collapsed="false">
      <c r="A833" s="592" t="s">
        <v>287</v>
      </c>
      <c r="B833" s="118" t="n">
        <v>10546</v>
      </c>
      <c r="C833" s="118" t="n">
        <v>10041</v>
      </c>
      <c r="D833" s="118" t="n">
        <v>3925</v>
      </c>
      <c r="E833" s="118" t="n">
        <v>5392</v>
      </c>
      <c r="F833" s="118" t="n">
        <v>22815</v>
      </c>
      <c r="G833" s="118" t="n">
        <v>7037</v>
      </c>
      <c r="H833" s="118" t="n">
        <v>6305</v>
      </c>
      <c r="I833" s="593"/>
      <c r="J833" s="592" t="s">
        <v>287</v>
      </c>
      <c r="K833" s="118" t="n">
        <v>458</v>
      </c>
      <c r="L833" s="118" t="n">
        <v>264</v>
      </c>
      <c r="M833" s="118" t="n">
        <v>54060</v>
      </c>
      <c r="N833" s="118" t="n">
        <v>42347</v>
      </c>
      <c r="O833" s="118" t="n">
        <v>163180</v>
      </c>
      <c r="P833" s="118" t="n">
        <v>903</v>
      </c>
      <c r="Q833" s="118"/>
      <c r="R833" s="592" t="s">
        <v>287</v>
      </c>
      <c r="S833" s="118" t="n">
        <v>76525</v>
      </c>
      <c r="T833" s="118" t="n">
        <v>44339</v>
      </c>
      <c r="U833" s="118" t="n">
        <v>10465</v>
      </c>
      <c r="V833" s="118" t="n">
        <v>29726</v>
      </c>
      <c r="W833" s="118" t="n">
        <v>1642</v>
      </c>
      <c r="X833" s="118" t="n">
        <v>56566</v>
      </c>
      <c r="Y833" s="118" t="n">
        <v>849</v>
      </c>
      <c r="Z833" s="117" t="n">
        <v>326900</v>
      </c>
      <c r="AA833" s="586"/>
      <c r="AB833" s="586"/>
      <c r="AC833" s="586"/>
      <c r="AD833" s="586"/>
    </row>
    <row r="834" customFormat="false" ht="12.75" hidden="false" customHeight="false" outlineLevel="0" collapsed="false">
      <c r="A834" s="597"/>
      <c r="B834" s="118"/>
      <c r="C834" s="118"/>
      <c r="D834" s="118"/>
      <c r="E834" s="118"/>
      <c r="F834" s="118"/>
      <c r="G834" s="118"/>
      <c r="H834" s="118"/>
      <c r="I834" s="593"/>
      <c r="J834" s="597"/>
      <c r="K834" s="118"/>
      <c r="L834" s="118"/>
      <c r="M834" s="118"/>
      <c r="N834" s="118"/>
      <c r="O834" s="118"/>
      <c r="P834" s="118"/>
      <c r="Q834" s="118"/>
      <c r="R834" s="597"/>
      <c r="S834" s="118"/>
      <c r="T834" s="118"/>
      <c r="U834" s="118"/>
      <c r="V834" s="118"/>
      <c r="W834" s="118"/>
      <c r="X834" s="118"/>
      <c r="Y834" s="118"/>
      <c r="Z834" s="117"/>
      <c r="AA834" s="586"/>
      <c r="AB834" s="586"/>
      <c r="AC834" s="586"/>
      <c r="AD834" s="586"/>
    </row>
    <row r="835" customFormat="false" ht="12.75" hidden="false" customHeight="false" outlineLevel="0" collapsed="false">
      <c r="A835" s="457" t="s">
        <v>2508</v>
      </c>
      <c r="B835" s="118"/>
      <c r="C835" s="118"/>
      <c r="D835" s="118"/>
      <c r="E835" s="118"/>
      <c r="F835" s="118"/>
      <c r="G835" s="118"/>
      <c r="H835" s="118"/>
      <c r="I835" s="593"/>
      <c r="J835" s="457" t="s">
        <v>2508</v>
      </c>
      <c r="K835" s="118"/>
      <c r="L835" s="118"/>
      <c r="M835" s="118"/>
      <c r="N835" s="118"/>
      <c r="O835" s="587"/>
      <c r="P835" s="118"/>
      <c r="Q835" s="118"/>
      <c r="R835" s="457" t="s">
        <v>2508</v>
      </c>
      <c r="S835" s="118"/>
      <c r="T835" s="118"/>
      <c r="U835" s="118"/>
      <c r="V835" s="118"/>
      <c r="W835" s="118"/>
      <c r="X835" s="118"/>
      <c r="Y835" s="118"/>
      <c r="Z835" s="117"/>
      <c r="AA835" s="586"/>
      <c r="AB835" s="586"/>
      <c r="AC835" s="586"/>
      <c r="AD835" s="586"/>
    </row>
    <row r="836" customFormat="false" ht="12.75" hidden="false" customHeight="false" outlineLevel="0" collapsed="false">
      <c r="A836" s="505" t="s">
        <v>3169</v>
      </c>
      <c r="B836" s="589" t="n">
        <v>0</v>
      </c>
      <c r="C836" s="590" t="n">
        <v>0</v>
      </c>
      <c r="D836" s="590" t="n">
        <v>0</v>
      </c>
      <c r="E836" s="590" t="n">
        <v>0</v>
      </c>
      <c r="F836" s="590" t="n">
        <v>0</v>
      </c>
      <c r="G836" s="590" t="n">
        <v>0</v>
      </c>
      <c r="H836" s="590" t="n">
        <v>0</v>
      </c>
      <c r="I836" s="591"/>
      <c r="J836" s="505" t="s">
        <v>3169</v>
      </c>
      <c r="K836" s="590" t="n">
        <v>0</v>
      </c>
      <c r="L836" s="590" t="n">
        <v>0</v>
      </c>
      <c r="M836" s="590" t="n">
        <v>270</v>
      </c>
      <c r="N836" s="590" t="n">
        <v>0</v>
      </c>
      <c r="O836" s="590" t="n">
        <v>270</v>
      </c>
      <c r="P836" s="590" t="n">
        <v>0</v>
      </c>
      <c r="Q836" s="590"/>
      <c r="R836" s="505" t="s">
        <v>3169</v>
      </c>
      <c r="S836" s="590" t="n">
        <v>0</v>
      </c>
      <c r="T836" s="590" t="n">
        <v>0</v>
      </c>
      <c r="U836" s="590" t="n">
        <v>0</v>
      </c>
      <c r="V836" s="590" t="n">
        <v>0</v>
      </c>
      <c r="W836" s="590" t="n">
        <v>0</v>
      </c>
      <c r="X836" s="590" t="n">
        <v>0</v>
      </c>
      <c r="Y836" s="590" t="n">
        <v>0</v>
      </c>
      <c r="Z836" s="117" t="n">
        <v>270</v>
      </c>
      <c r="AA836" s="586"/>
      <c r="AB836" s="586"/>
      <c r="AC836" s="586"/>
      <c r="AD836" s="586"/>
    </row>
    <row r="837" customFormat="false" ht="12.75" hidden="false" customHeight="false" outlineLevel="0" collapsed="false">
      <c r="A837" s="505" t="s">
        <v>3170</v>
      </c>
      <c r="B837" s="589" t="n">
        <v>0</v>
      </c>
      <c r="C837" s="590" t="n">
        <v>0</v>
      </c>
      <c r="D837" s="590" t="n">
        <v>0</v>
      </c>
      <c r="E837" s="590" t="n">
        <v>0</v>
      </c>
      <c r="F837" s="590" t="n">
        <v>0</v>
      </c>
      <c r="G837" s="590" t="n">
        <v>0</v>
      </c>
      <c r="H837" s="590" t="n">
        <v>0</v>
      </c>
      <c r="I837" s="591"/>
      <c r="J837" s="505" t="s">
        <v>3170</v>
      </c>
      <c r="K837" s="590" t="n">
        <v>0</v>
      </c>
      <c r="L837" s="590" t="n">
        <v>0</v>
      </c>
      <c r="M837" s="590" t="n">
        <v>190</v>
      </c>
      <c r="N837" s="590" t="n">
        <v>0</v>
      </c>
      <c r="O837" s="590" t="n">
        <v>190</v>
      </c>
      <c r="P837" s="590" t="n">
        <v>0</v>
      </c>
      <c r="Q837" s="590"/>
      <c r="R837" s="505" t="s">
        <v>3170</v>
      </c>
      <c r="S837" s="590" t="n">
        <v>0</v>
      </c>
      <c r="T837" s="590" t="n">
        <v>0</v>
      </c>
      <c r="U837" s="590" t="n">
        <v>0</v>
      </c>
      <c r="V837" s="590" t="n">
        <v>0</v>
      </c>
      <c r="W837" s="590" t="n">
        <v>0</v>
      </c>
      <c r="X837" s="590" t="n">
        <v>0</v>
      </c>
      <c r="Y837" s="590" t="n">
        <v>0</v>
      </c>
      <c r="Z837" s="117" t="n">
        <v>190</v>
      </c>
      <c r="AA837" s="586"/>
      <c r="AB837" s="586"/>
      <c r="AC837" s="586"/>
      <c r="AD837" s="586"/>
    </row>
    <row r="838" customFormat="false" ht="12.75" hidden="false" customHeight="false" outlineLevel="0" collapsed="false">
      <c r="A838" s="505" t="s">
        <v>3171</v>
      </c>
      <c r="B838" s="589" t="n">
        <v>0</v>
      </c>
      <c r="C838" s="590" t="n">
        <v>0</v>
      </c>
      <c r="D838" s="590" t="n">
        <v>0</v>
      </c>
      <c r="E838" s="590" t="n">
        <v>0</v>
      </c>
      <c r="F838" s="590" t="n">
        <v>0</v>
      </c>
      <c r="G838" s="590" t="n">
        <v>0</v>
      </c>
      <c r="H838" s="590" t="n">
        <v>0</v>
      </c>
      <c r="I838" s="591"/>
      <c r="J838" s="505" t="s">
        <v>3171</v>
      </c>
      <c r="K838" s="590" t="n">
        <v>0</v>
      </c>
      <c r="L838" s="590" t="n">
        <v>0</v>
      </c>
      <c r="M838" s="590" t="n">
        <v>30</v>
      </c>
      <c r="N838" s="590" t="n">
        <v>0</v>
      </c>
      <c r="O838" s="590" t="n">
        <v>30</v>
      </c>
      <c r="P838" s="590" t="n">
        <v>0</v>
      </c>
      <c r="Q838" s="590"/>
      <c r="R838" s="505" t="s">
        <v>3171</v>
      </c>
      <c r="S838" s="590" t="n">
        <v>0</v>
      </c>
      <c r="T838" s="590" t="n">
        <v>0</v>
      </c>
      <c r="U838" s="590" t="n">
        <v>0</v>
      </c>
      <c r="V838" s="590" t="n">
        <v>0</v>
      </c>
      <c r="W838" s="590" t="n">
        <v>0</v>
      </c>
      <c r="X838" s="590" t="n">
        <v>0</v>
      </c>
      <c r="Y838" s="590" t="n">
        <v>0</v>
      </c>
      <c r="Z838" s="117" t="n">
        <v>30</v>
      </c>
      <c r="AA838" s="586"/>
      <c r="AB838" s="586"/>
      <c r="AC838" s="586"/>
      <c r="AD838" s="586"/>
    </row>
    <row r="839" customFormat="false" ht="12.75" hidden="false" customHeight="false" outlineLevel="0" collapsed="false">
      <c r="A839" s="505" t="s">
        <v>3172</v>
      </c>
      <c r="B839" s="589" t="n">
        <v>0</v>
      </c>
      <c r="C839" s="590" t="n">
        <v>0</v>
      </c>
      <c r="D839" s="590" t="n">
        <v>0</v>
      </c>
      <c r="E839" s="590" t="n">
        <v>0</v>
      </c>
      <c r="F839" s="590" t="n">
        <v>0</v>
      </c>
      <c r="G839" s="590" t="n">
        <v>0</v>
      </c>
      <c r="H839" s="590" t="n">
        <v>0</v>
      </c>
      <c r="I839" s="591"/>
      <c r="J839" s="505" t="s">
        <v>3172</v>
      </c>
      <c r="K839" s="590" t="n">
        <v>0</v>
      </c>
      <c r="L839" s="590" t="n">
        <v>0</v>
      </c>
      <c r="M839" s="590" t="n">
        <v>3</v>
      </c>
      <c r="N839" s="590" t="n">
        <v>0</v>
      </c>
      <c r="O839" s="590" t="n">
        <v>3</v>
      </c>
      <c r="P839" s="590" t="n">
        <v>0</v>
      </c>
      <c r="Q839" s="590"/>
      <c r="R839" s="505" t="s">
        <v>3172</v>
      </c>
      <c r="S839" s="590" t="n">
        <v>0</v>
      </c>
      <c r="T839" s="590" t="n">
        <v>0</v>
      </c>
      <c r="U839" s="590" t="n">
        <v>0</v>
      </c>
      <c r="V839" s="590" t="n">
        <v>0</v>
      </c>
      <c r="W839" s="590" t="n">
        <v>0</v>
      </c>
      <c r="X839" s="590" t="n">
        <v>0</v>
      </c>
      <c r="Y839" s="590" t="n">
        <v>0</v>
      </c>
      <c r="Z839" s="117" t="n">
        <v>3</v>
      </c>
      <c r="AA839" s="586"/>
      <c r="AB839" s="586"/>
      <c r="AC839" s="586"/>
      <c r="AD839" s="586"/>
    </row>
    <row r="840" customFormat="false" ht="12.75" hidden="false" customHeight="false" outlineLevel="0" collapsed="false">
      <c r="A840" s="505" t="s">
        <v>3173</v>
      </c>
      <c r="B840" s="589" t="n">
        <v>0</v>
      </c>
      <c r="C840" s="590" t="n">
        <v>0</v>
      </c>
      <c r="D840" s="590" t="n">
        <v>0</v>
      </c>
      <c r="E840" s="590" t="n">
        <v>0</v>
      </c>
      <c r="F840" s="590" t="n">
        <v>0</v>
      </c>
      <c r="G840" s="590" t="n">
        <v>0</v>
      </c>
      <c r="H840" s="590" t="n">
        <v>0</v>
      </c>
      <c r="I840" s="591"/>
      <c r="J840" s="505" t="s">
        <v>3173</v>
      </c>
      <c r="K840" s="590" t="n">
        <v>0</v>
      </c>
      <c r="L840" s="590" t="n">
        <v>0</v>
      </c>
      <c r="M840" s="590" t="n">
        <v>1239</v>
      </c>
      <c r="N840" s="590" t="n">
        <v>0</v>
      </c>
      <c r="O840" s="590" t="n">
        <v>1239</v>
      </c>
      <c r="P840" s="590" t="n">
        <v>0</v>
      </c>
      <c r="Q840" s="590"/>
      <c r="R840" s="505" t="s">
        <v>3173</v>
      </c>
      <c r="S840" s="590" t="n">
        <v>0</v>
      </c>
      <c r="T840" s="590" t="n">
        <v>0</v>
      </c>
      <c r="U840" s="590" t="n">
        <v>0</v>
      </c>
      <c r="V840" s="590" t="n">
        <v>0</v>
      </c>
      <c r="W840" s="590" t="n">
        <v>0</v>
      </c>
      <c r="X840" s="590" t="n">
        <v>0</v>
      </c>
      <c r="Y840" s="590" t="n">
        <v>0</v>
      </c>
      <c r="Z840" s="117" t="n">
        <v>1239</v>
      </c>
      <c r="AA840" s="586"/>
      <c r="AB840" s="586"/>
      <c r="AC840" s="586"/>
      <c r="AD840" s="586"/>
    </row>
    <row r="841" customFormat="false" ht="12.75" hidden="false" customHeight="false" outlineLevel="0" collapsed="false">
      <c r="A841" s="505" t="s">
        <v>3174</v>
      </c>
      <c r="B841" s="589" t="n">
        <v>0</v>
      </c>
      <c r="C841" s="590" t="n">
        <v>0</v>
      </c>
      <c r="D841" s="590" t="n">
        <v>0</v>
      </c>
      <c r="E841" s="590" t="n">
        <v>0</v>
      </c>
      <c r="F841" s="590" t="n">
        <v>0</v>
      </c>
      <c r="G841" s="590" t="n">
        <v>0</v>
      </c>
      <c r="H841" s="590" t="n">
        <v>0</v>
      </c>
      <c r="I841" s="591"/>
      <c r="J841" s="505" t="s">
        <v>3174</v>
      </c>
      <c r="K841" s="590" t="n">
        <v>0</v>
      </c>
      <c r="L841" s="590" t="n">
        <v>0</v>
      </c>
      <c r="M841" s="590" t="n">
        <v>89</v>
      </c>
      <c r="N841" s="590" t="n">
        <v>0</v>
      </c>
      <c r="O841" s="590" t="n">
        <v>89</v>
      </c>
      <c r="P841" s="590" t="n">
        <v>0</v>
      </c>
      <c r="Q841" s="590"/>
      <c r="R841" s="505" t="s">
        <v>3174</v>
      </c>
      <c r="S841" s="590" t="n">
        <v>0</v>
      </c>
      <c r="T841" s="590" t="n">
        <v>0</v>
      </c>
      <c r="U841" s="590" t="n">
        <v>0</v>
      </c>
      <c r="V841" s="590" t="n">
        <v>0</v>
      </c>
      <c r="W841" s="590" t="n">
        <v>0</v>
      </c>
      <c r="X841" s="590" t="n">
        <v>0</v>
      </c>
      <c r="Y841" s="590" t="n">
        <v>0</v>
      </c>
      <c r="Z841" s="117" t="n">
        <v>89</v>
      </c>
      <c r="AA841" s="586"/>
      <c r="AB841" s="586"/>
      <c r="AC841" s="586"/>
      <c r="AD841" s="586"/>
    </row>
    <row r="842" customFormat="false" ht="12.75" hidden="false" customHeight="false" outlineLevel="0" collapsed="false">
      <c r="A842" s="505" t="s">
        <v>3175</v>
      </c>
      <c r="B842" s="589" t="n">
        <v>0</v>
      </c>
      <c r="C842" s="590" t="n">
        <v>0</v>
      </c>
      <c r="D842" s="590" t="n">
        <v>0</v>
      </c>
      <c r="E842" s="590" t="n">
        <v>0</v>
      </c>
      <c r="F842" s="590" t="n">
        <v>0</v>
      </c>
      <c r="G842" s="590" t="n">
        <v>0</v>
      </c>
      <c r="H842" s="590" t="n">
        <v>0</v>
      </c>
      <c r="I842" s="591"/>
      <c r="J842" s="505" t="s">
        <v>3175</v>
      </c>
      <c r="K842" s="590" t="n">
        <v>0</v>
      </c>
      <c r="L842" s="590" t="n">
        <v>0</v>
      </c>
      <c r="M842" s="590" t="n">
        <v>72</v>
      </c>
      <c r="N842" s="590" t="n">
        <v>0</v>
      </c>
      <c r="O842" s="590" t="n">
        <v>72</v>
      </c>
      <c r="P842" s="590" t="n">
        <v>0</v>
      </c>
      <c r="Q842" s="590"/>
      <c r="R842" s="505" t="s">
        <v>3175</v>
      </c>
      <c r="S842" s="590" t="n">
        <v>0</v>
      </c>
      <c r="T842" s="590" t="n">
        <v>0</v>
      </c>
      <c r="U842" s="590" t="n">
        <v>0</v>
      </c>
      <c r="V842" s="590" t="n">
        <v>0</v>
      </c>
      <c r="W842" s="590" t="n">
        <v>0</v>
      </c>
      <c r="X842" s="590" t="n">
        <v>0</v>
      </c>
      <c r="Y842" s="590" t="n">
        <v>0</v>
      </c>
      <c r="Z842" s="117" t="n">
        <v>72</v>
      </c>
      <c r="AA842" s="586"/>
      <c r="AB842" s="586"/>
      <c r="AC842" s="586"/>
      <c r="AD842" s="586"/>
    </row>
    <row r="843" customFormat="false" ht="12.75" hidden="false" customHeight="false" outlineLevel="0" collapsed="false">
      <c r="A843" s="505" t="s">
        <v>3176</v>
      </c>
      <c r="B843" s="589" t="n">
        <v>1</v>
      </c>
      <c r="C843" s="117" t="n">
        <v>2</v>
      </c>
      <c r="D843" s="590" t="n">
        <v>0</v>
      </c>
      <c r="E843" s="590" t="n">
        <v>0</v>
      </c>
      <c r="F843" s="590" t="n">
        <v>0</v>
      </c>
      <c r="G843" s="590" t="n">
        <v>0</v>
      </c>
      <c r="H843" s="590" t="n">
        <v>0</v>
      </c>
      <c r="I843" s="591"/>
      <c r="J843" s="505" t="s">
        <v>3176</v>
      </c>
      <c r="K843" s="590" t="n">
        <v>0</v>
      </c>
      <c r="L843" s="590" t="n">
        <v>0</v>
      </c>
      <c r="M843" s="590"/>
      <c r="N843" s="590" t="n">
        <v>0</v>
      </c>
      <c r="O843" s="117" t="n">
        <v>3</v>
      </c>
      <c r="P843" s="590" t="n">
        <v>0</v>
      </c>
      <c r="Q843" s="590"/>
      <c r="R843" s="505" t="s">
        <v>3176</v>
      </c>
      <c r="S843" s="590" t="n">
        <v>0</v>
      </c>
      <c r="T843" s="590" t="n">
        <v>0</v>
      </c>
      <c r="U843" s="590" t="n">
        <v>0</v>
      </c>
      <c r="V843" s="590" t="n">
        <v>0</v>
      </c>
      <c r="W843" s="590" t="n">
        <v>0</v>
      </c>
      <c r="X843" s="590" t="n">
        <v>0</v>
      </c>
      <c r="Y843" s="590" t="n">
        <v>0</v>
      </c>
      <c r="Z843" s="117" t="n">
        <v>3</v>
      </c>
      <c r="AA843" s="586"/>
      <c r="AB843" s="586"/>
      <c r="AC843" s="586"/>
      <c r="AD843" s="586"/>
    </row>
    <row r="844" customFormat="false" ht="12.75" hidden="false" customHeight="false" outlineLevel="0" collapsed="false">
      <c r="A844" s="505" t="s">
        <v>3177</v>
      </c>
      <c r="B844" s="589" t="n">
        <v>0</v>
      </c>
      <c r="C844" s="590" t="n">
        <v>0</v>
      </c>
      <c r="D844" s="590" t="n">
        <v>0</v>
      </c>
      <c r="E844" s="590" t="n">
        <v>0</v>
      </c>
      <c r="F844" s="590" t="n">
        <v>0</v>
      </c>
      <c r="G844" s="590" t="n">
        <v>0</v>
      </c>
      <c r="H844" s="590" t="n">
        <v>0</v>
      </c>
      <c r="I844" s="591"/>
      <c r="J844" s="505" t="s">
        <v>3177</v>
      </c>
      <c r="K844" s="590" t="n">
        <v>0</v>
      </c>
      <c r="L844" s="590" t="n">
        <v>0</v>
      </c>
      <c r="M844" s="590" t="n">
        <v>283</v>
      </c>
      <c r="N844" s="590" t="n">
        <v>0</v>
      </c>
      <c r="O844" s="590" t="n">
        <v>283</v>
      </c>
      <c r="P844" s="590" t="n">
        <v>0</v>
      </c>
      <c r="Q844" s="590"/>
      <c r="R844" s="505" t="s">
        <v>3177</v>
      </c>
      <c r="S844" s="590" t="n">
        <v>0</v>
      </c>
      <c r="T844" s="590" t="n">
        <v>0</v>
      </c>
      <c r="U844" s="590" t="n">
        <v>0</v>
      </c>
      <c r="V844" s="590" t="n">
        <v>0</v>
      </c>
      <c r="W844" s="590" t="n">
        <v>0</v>
      </c>
      <c r="X844" s="590" t="n">
        <v>0</v>
      </c>
      <c r="Y844" s="590" t="n">
        <v>0</v>
      </c>
      <c r="Z844" s="117" t="n">
        <v>283</v>
      </c>
      <c r="AA844" s="586"/>
      <c r="AB844" s="586"/>
      <c r="AC844" s="586"/>
      <c r="AD844" s="586"/>
    </row>
    <row r="845" customFormat="false" ht="12.75" hidden="false" customHeight="false" outlineLevel="0" collapsed="false">
      <c r="A845" s="505" t="s">
        <v>3178</v>
      </c>
      <c r="B845" s="589" t="n">
        <v>0</v>
      </c>
      <c r="C845" s="590" t="n">
        <v>0</v>
      </c>
      <c r="D845" s="590" t="n">
        <v>0</v>
      </c>
      <c r="E845" s="590" t="n">
        <v>0</v>
      </c>
      <c r="F845" s="590" t="n">
        <v>0</v>
      </c>
      <c r="G845" s="590" t="n">
        <v>0</v>
      </c>
      <c r="H845" s="590" t="n">
        <v>0</v>
      </c>
      <c r="I845" s="591"/>
      <c r="J845" s="505" t="s">
        <v>3178</v>
      </c>
      <c r="K845" s="590" t="n">
        <v>0</v>
      </c>
      <c r="L845" s="590" t="n">
        <v>0</v>
      </c>
      <c r="M845" s="590" t="n">
        <v>55</v>
      </c>
      <c r="N845" s="590" t="n">
        <v>0</v>
      </c>
      <c r="O845" s="590" t="n">
        <v>55</v>
      </c>
      <c r="P845" s="590" t="n">
        <v>0</v>
      </c>
      <c r="Q845" s="590"/>
      <c r="R845" s="505" t="s">
        <v>3178</v>
      </c>
      <c r="S845" s="590" t="n">
        <v>0</v>
      </c>
      <c r="T845" s="590" t="n">
        <v>0</v>
      </c>
      <c r="U845" s="590" t="n">
        <v>0</v>
      </c>
      <c r="V845" s="590" t="n">
        <v>0</v>
      </c>
      <c r="W845" s="590" t="n">
        <v>0</v>
      </c>
      <c r="X845" s="590" t="n">
        <v>0</v>
      </c>
      <c r="Y845" s="590" t="n">
        <v>0</v>
      </c>
      <c r="Z845" s="117" t="n">
        <v>55</v>
      </c>
      <c r="AA845" s="586"/>
      <c r="AB845" s="586"/>
      <c r="AC845" s="586"/>
      <c r="AD845" s="586"/>
    </row>
    <row r="846" customFormat="false" ht="12.75" hidden="false" customHeight="false" outlineLevel="0" collapsed="false">
      <c r="A846" s="505" t="s">
        <v>3179</v>
      </c>
      <c r="B846" s="589" t="n">
        <v>0</v>
      </c>
      <c r="C846" s="590" t="n">
        <v>0</v>
      </c>
      <c r="D846" s="590" t="n">
        <v>0</v>
      </c>
      <c r="E846" s="590" t="n">
        <v>0</v>
      </c>
      <c r="F846" s="590" t="n">
        <v>0</v>
      </c>
      <c r="G846" s="590" t="n">
        <v>0</v>
      </c>
      <c r="H846" s="590" t="n">
        <v>0</v>
      </c>
      <c r="I846" s="591"/>
      <c r="J846" s="505" t="s">
        <v>3179</v>
      </c>
      <c r="K846" s="590" t="n">
        <v>0</v>
      </c>
      <c r="L846" s="590" t="n">
        <v>0</v>
      </c>
      <c r="M846" s="590" t="n">
        <v>48</v>
      </c>
      <c r="N846" s="590" t="n">
        <v>0</v>
      </c>
      <c r="O846" s="590" t="n">
        <v>48</v>
      </c>
      <c r="P846" s="590" t="n">
        <v>0</v>
      </c>
      <c r="Q846" s="590"/>
      <c r="R846" s="505" t="s">
        <v>3179</v>
      </c>
      <c r="S846" s="590" t="n">
        <v>0</v>
      </c>
      <c r="T846" s="590" t="n">
        <v>0</v>
      </c>
      <c r="U846" s="590" t="n">
        <v>0</v>
      </c>
      <c r="V846" s="590" t="n">
        <v>0</v>
      </c>
      <c r="W846" s="590" t="n">
        <v>0</v>
      </c>
      <c r="X846" s="590" t="n">
        <v>0</v>
      </c>
      <c r="Y846" s="590" t="n">
        <v>0</v>
      </c>
      <c r="Z846" s="117" t="n">
        <v>48</v>
      </c>
      <c r="AA846" s="586"/>
      <c r="AB846" s="586"/>
      <c r="AC846" s="586"/>
      <c r="AD846" s="586"/>
    </row>
    <row r="847" customFormat="false" ht="12.75" hidden="false" customHeight="false" outlineLevel="0" collapsed="false">
      <c r="A847" s="505" t="s">
        <v>3180</v>
      </c>
      <c r="B847" s="589" t="n">
        <v>0</v>
      </c>
      <c r="C847" s="590" t="n">
        <v>0</v>
      </c>
      <c r="D847" s="590" t="n">
        <v>0</v>
      </c>
      <c r="E847" s="590" t="n">
        <v>0</v>
      </c>
      <c r="F847" s="590" t="n">
        <v>0</v>
      </c>
      <c r="G847" s="590" t="n">
        <v>0</v>
      </c>
      <c r="H847" s="590" t="n">
        <v>0</v>
      </c>
      <c r="I847" s="591"/>
      <c r="J847" s="505" t="s">
        <v>3180</v>
      </c>
      <c r="K847" s="590" t="n">
        <v>0</v>
      </c>
      <c r="L847" s="590" t="n">
        <v>0</v>
      </c>
      <c r="M847" s="590" t="n">
        <v>1367</v>
      </c>
      <c r="N847" s="590" t="n">
        <v>0</v>
      </c>
      <c r="O847" s="590" t="n">
        <v>1367</v>
      </c>
      <c r="P847" s="590" t="n">
        <v>0</v>
      </c>
      <c r="Q847" s="590"/>
      <c r="R847" s="505" t="s">
        <v>3180</v>
      </c>
      <c r="S847" s="590" t="n">
        <v>0</v>
      </c>
      <c r="T847" s="590" t="n">
        <v>0</v>
      </c>
      <c r="U847" s="590" t="n">
        <v>0</v>
      </c>
      <c r="V847" s="590" t="n">
        <v>0</v>
      </c>
      <c r="W847" s="590" t="n">
        <v>0</v>
      </c>
      <c r="X847" s="590" t="n">
        <v>0</v>
      </c>
      <c r="Y847" s="590" t="n">
        <v>0</v>
      </c>
      <c r="Z847" s="117" t="n">
        <v>1367</v>
      </c>
      <c r="AA847" s="586"/>
      <c r="AB847" s="586"/>
      <c r="AC847" s="586"/>
      <c r="AD847" s="586"/>
    </row>
    <row r="848" customFormat="false" ht="12.75" hidden="false" customHeight="false" outlineLevel="0" collapsed="false">
      <c r="A848" s="505" t="s">
        <v>3181</v>
      </c>
      <c r="B848" s="589" t="n">
        <v>0</v>
      </c>
      <c r="C848" s="590" t="n">
        <v>0</v>
      </c>
      <c r="D848" s="590" t="n">
        <v>0</v>
      </c>
      <c r="E848" s="590" t="n">
        <v>0</v>
      </c>
      <c r="F848" s="590" t="n">
        <v>0</v>
      </c>
      <c r="G848" s="590" t="n">
        <v>0</v>
      </c>
      <c r="H848" s="590" t="n">
        <v>0</v>
      </c>
      <c r="I848" s="591"/>
      <c r="J848" s="505" t="s">
        <v>3181</v>
      </c>
      <c r="K848" s="590" t="n">
        <v>0</v>
      </c>
      <c r="L848" s="590" t="n">
        <v>0</v>
      </c>
      <c r="M848" s="590" t="n">
        <v>3</v>
      </c>
      <c r="N848" s="590" t="n">
        <v>0</v>
      </c>
      <c r="O848" s="590" t="n">
        <v>3</v>
      </c>
      <c r="P848" s="590" t="n">
        <v>0</v>
      </c>
      <c r="Q848" s="590"/>
      <c r="R848" s="505" t="s">
        <v>3181</v>
      </c>
      <c r="S848" s="590" t="n">
        <v>0</v>
      </c>
      <c r="T848" s="590" t="n">
        <v>0</v>
      </c>
      <c r="U848" s="590" t="n">
        <v>0</v>
      </c>
      <c r="V848" s="590" t="n">
        <v>0</v>
      </c>
      <c r="W848" s="590" t="n">
        <v>0</v>
      </c>
      <c r="X848" s="590" t="n">
        <v>0</v>
      </c>
      <c r="Y848" s="590" t="n">
        <v>0</v>
      </c>
      <c r="Z848" s="117" t="n">
        <v>3</v>
      </c>
      <c r="AA848" s="586"/>
      <c r="AB848" s="586"/>
      <c r="AC848" s="586"/>
      <c r="AD848" s="586"/>
    </row>
    <row r="849" customFormat="false" ht="12.75" hidden="false" customHeight="false" outlineLevel="0" collapsed="false">
      <c r="A849" s="505" t="s">
        <v>3182</v>
      </c>
      <c r="B849" s="589" t="n">
        <v>0</v>
      </c>
      <c r="C849" s="590" t="n">
        <v>0</v>
      </c>
      <c r="D849" s="590" t="n">
        <v>0</v>
      </c>
      <c r="E849" s="590" t="n">
        <v>0</v>
      </c>
      <c r="F849" s="590" t="n">
        <v>0</v>
      </c>
      <c r="G849" s="590" t="n">
        <v>0</v>
      </c>
      <c r="H849" s="590" t="n">
        <v>0</v>
      </c>
      <c r="I849" s="591"/>
      <c r="J849" s="505" t="s">
        <v>3182</v>
      </c>
      <c r="K849" s="590" t="n">
        <v>0</v>
      </c>
      <c r="L849" s="590" t="n">
        <v>0</v>
      </c>
      <c r="M849" s="590" t="n">
        <v>22</v>
      </c>
      <c r="N849" s="590" t="n">
        <v>0</v>
      </c>
      <c r="O849" s="590" t="n">
        <v>22</v>
      </c>
      <c r="P849" s="590" t="n">
        <v>0</v>
      </c>
      <c r="Q849" s="590"/>
      <c r="R849" s="505" t="s">
        <v>3182</v>
      </c>
      <c r="S849" s="590" t="n">
        <v>0</v>
      </c>
      <c r="T849" s="590" t="n">
        <v>0</v>
      </c>
      <c r="U849" s="590" t="n">
        <v>0</v>
      </c>
      <c r="V849" s="590" t="n">
        <v>0</v>
      </c>
      <c r="W849" s="590" t="n">
        <v>0</v>
      </c>
      <c r="X849" s="590" t="n">
        <v>0</v>
      </c>
      <c r="Y849" s="590" t="n">
        <v>0</v>
      </c>
      <c r="Z849" s="117" t="n">
        <v>22</v>
      </c>
      <c r="AA849" s="586"/>
      <c r="AB849" s="586"/>
      <c r="AC849" s="586"/>
      <c r="AD849" s="586"/>
    </row>
    <row r="850" customFormat="false" ht="12.75" hidden="false" customHeight="false" outlineLevel="0" collapsed="false">
      <c r="A850" s="505" t="s">
        <v>3183</v>
      </c>
      <c r="B850" s="589" t="n">
        <v>0</v>
      </c>
      <c r="C850" s="590" t="n">
        <v>0</v>
      </c>
      <c r="D850" s="590" t="n">
        <v>0</v>
      </c>
      <c r="E850" s="590" t="n">
        <v>0</v>
      </c>
      <c r="F850" s="590" t="n">
        <v>0</v>
      </c>
      <c r="G850" s="590" t="n">
        <v>0</v>
      </c>
      <c r="H850" s="590" t="n">
        <v>0</v>
      </c>
      <c r="I850" s="591"/>
      <c r="J850" s="505" t="s">
        <v>3183</v>
      </c>
      <c r="K850" s="590" t="n">
        <v>0</v>
      </c>
      <c r="L850" s="590" t="n">
        <v>0</v>
      </c>
      <c r="M850" s="590" t="n">
        <v>1220</v>
      </c>
      <c r="N850" s="590" t="n">
        <v>0</v>
      </c>
      <c r="O850" s="590" t="n">
        <v>1220</v>
      </c>
      <c r="P850" s="590" t="n">
        <v>0</v>
      </c>
      <c r="Q850" s="590"/>
      <c r="R850" s="505" t="s">
        <v>3183</v>
      </c>
      <c r="S850" s="590" t="n">
        <v>0</v>
      </c>
      <c r="T850" s="590" t="n">
        <v>0</v>
      </c>
      <c r="U850" s="590" t="n">
        <v>0</v>
      </c>
      <c r="V850" s="590" t="n">
        <v>0</v>
      </c>
      <c r="W850" s="590" t="n">
        <v>0</v>
      </c>
      <c r="X850" s="590" t="n">
        <v>0</v>
      </c>
      <c r="Y850" s="590" t="n">
        <v>0</v>
      </c>
      <c r="Z850" s="117" t="n">
        <v>1220</v>
      </c>
      <c r="AA850" s="586"/>
      <c r="AB850" s="586"/>
      <c r="AC850" s="586"/>
      <c r="AD850" s="586"/>
    </row>
    <row r="851" customFormat="false" ht="12.75" hidden="false" customHeight="false" outlineLevel="0" collapsed="false">
      <c r="A851" s="505" t="s">
        <v>3184</v>
      </c>
      <c r="B851" s="589" t="n">
        <v>0</v>
      </c>
      <c r="C851" s="590" t="n">
        <v>0</v>
      </c>
      <c r="D851" s="590" t="n">
        <v>0</v>
      </c>
      <c r="E851" s="590" t="n">
        <v>0</v>
      </c>
      <c r="F851" s="590" t="n">
        <v>0</v>
      </c>
      <c r="G851" s="590" t="n">
        <v>0</v>
      </c>
      <c r="H851" s="590" t="n">
        <v>0</v>
      </c>
      <c r="I851" s="591"/>
      <c r="J851" s="505" t="s">
        <v>3184</v>
      </c>
      <c r="K851" s="590" t="n">
        <v>0</v>
      </c>
      <c r="L851" s="590" t="n">
        <v>0</v>
      </c>
      <c r="M851" s="590" t="n">
        <v>7</v>
      </c>
      <c r="N851" s="590" t="n">
        <v>0</v>
      </c>
      <c r="O851" s="590" t="n">
        <v>7</v>
      </c>
      <c r="P851" s="590" t="n">
        <v>0</v>
      </c>
      <c r="Q851" s="590"/>
      <c r="R851" s="505" t="s">
        <v>3184</v>
      </c>
      <c r="S851" s="590" t="n">
        <v>0</v>
      </c>
      <c r="T851" s="590" t="n">
        <v>0</v>
      </c>
      <c r="U851" s="590" t="n">
        <v>0</v>
      </c>
      <c r="V851" s="590" t="n">
        <v>0</v>
      </c>
      <c r="W851" s="590" t="n">
        <v>0</v>
      </c>
      <c r="X851" s="590" t="n">
        <v>0</v>
      </c>
      <c r="Y851" s="590" t="n">
        <v>0</v>
      </c>
      <c r="Z851" s="117" t="n">
        <v>7</v>
      </c>
      <c r="AA851" s="586"/>
      <c r="AB851" s="586"/>
      <c r="AC851" s="586"/>
      <c r="AD851" s="586"/>
    </row>
    <row r="852" customFormat="false" ht="12.75" hidden="false" customHeight="false" outlineLevel="0" collapsed="false">
      <c r="A852" s="505" t="s">
        <v>3185</v>
      </c>
      <c r="B852" s="589" t="n">
        <v>0</v>
      </c>
      <c r="C852" s="590" t="n">
        <v>0</v>
      </c>
      <c r="D852" s="590" t="n">
        <v>0</v>
      </c>
      <c r="E852" s="590" t="n">
        <v>0</v>
      </c>
      <c r="F852" s="590" t="n">
        <v>0</v>
      </c>
      <c r="G852" s="590" t="n">
        <v>0</v>
      </c>
      <c r="H852" s="590" t="n">
        <v>0</v>
      </c>
      <c r="I852" s="591"/>
      <c r="J852" s="505" t="s">
        <v>3185</v>
      </c>
      <c r="K852" s="590" t="n">
        <v>0</v>
      </c>
      <c r="L852" s="590" t="n">
        <v>0</v>
      </c>
      <c r="M852" s="590" t="n">
        <v>11</v>
      </c>
      <c r="N852" s="590" t="n">
        <v>0</v>
      </c>
      <c r="O852" s="590" t="n">
        <v>11</v>
      </c>
      <c r="P852" s="590" t="n">
        <v>0</v>
      </c>
      <c r="Q852" s="590"/>
      <c r="R852" s="505" t="s">
        <v>3185</v>
      </c>
      <c r="S852" s="590" t="n">
        <v>0</v>
      </c>
      <c r="T852" s="590" t="n">
        <v>0</v>
      </c>
      <c r="U852" s="590" t="n">
        <v>0</v>
      </c>
      <c r="V852" s="590" t="n">
        <v>0</v>
      </c>
      <c r="W852" s="590" t="n">
        <v>0</v>
      </c>
      <c r="X852" s="590" t="n">
        <v>0</v>
      </c>
      <c r="Y852" s="590" t="n">
        <v>0</v>
      </c>
      <c r="Z852" s="117" t="n">
        <v>11</v>
      </c>
      <c r="AA852" s="586"/>
      <c r="AB852" s="586"/>
      <c r="AC852" s="586"/>
      <c r="AD852" s="586"/>
    </row>
    <row r="853" customFormat="false" ht="12.75" hidden="false" customHeight="false" outlineLevel="0" collapsed="false">
      <c r="A853" s="592" t="s">
        <v>287</v>
      </c>
      <c r="B853" s="118" t="n">
        <v>1</v>
      </c>
      <c r="C853" s="118" t="n">
        <v>2</v>
      </c>
      <c r="D853" s="590" t="n">
        <v>0</v>
      </c>
      <c r="E853" s="590" t="n">
        <v>0</v>
      </c>
      <c r="F853" s="590" t="n">
        <v>0</v>
      </c>
      <c r="G853" s="590" t="n">
        <v>0</v>
      </c>
      <c r="H853" s="590" t="n">
        <v>0</v>
      </c>
      <c r="I853" s="591"/>
      <c r="J853" s="592" t="s">
        <v>287</v>
      </c>
      <c r="K853" s="590" t="n">
        <v>0</v>
      </c>
      <c r="L853" s="590" t="n">
        <v>0</v>
      </c>
      <c r="M853" s="118" t="n">
        <v>4909</v>
      </c>
      <c r="N853" s="118" t="n">
        <v>0</v>
      </c>
      <c r="O853" s="118" t="n">
        <v>4912</v>
      </c>
      <c r="P853" s="118" t="n">
        <v>0</v>
      </c>
      <c r="Q853" s="590"/>
      <c r="R853" s="592" t="s">
        <v>287</v>
      </c>
      <c r="S853" s="118" t="n">
        <v>0</v>
      </c>
      <c r="T853" s="118" t="n">
        <v>0</v>
      </c>
      <c r="U853" s="118" t="n">
        <v>0</v>
      </c>
      <c r="V853" s="118" t="n">
        <v>0</v>
      </c>
      <c r="W853" s="118" t="n">
        <v>0</v>
      </c>
      <c r="X853" s="118" t="n">
        <v>0</v>
      </c>
      <c r="Y853" s="118" t="n">
        <v>0</v>
      </c>
      <c r="Z853" s="117" t="n">
        <v>4912</v>
      </c>
      <c r="AA853" s="586"/>
      <c r="AB853" s="586"/>
      <c r="AC853" s="586"/>
      <c r="AD853" s="586"/>
    </row>
    <row r="854" customFormat="false" ht="12.75" hidden="false" customHeight="false" outlineLevel="0" collapsed="false">
      <c r="A854" s="597"/>
      <c r="B854" s="118"/>
      <c r="C854" s="118"/>
      <c r="D854" s="590"/>
      <c r="E854" s="590"/>
      <c r="F854" s="590"/>
      <c r="G854" s="590"/>
      <c r="H854" s="590"/>
      <c r="I854" s="591"/>
      <c r="J854" s="597"/>
      <c r="K854" s="590"/>
      <c r="L854" s="590"/>
      <c r="M854" s="118"/>
      <c r="N854" s="118"/>
      <c r="O854" s="587"/>
      <c r="P854" s="118"/>
      <c r="Q854" s="590"/>
      <c r="R854" s="597"/>
      <c r="S854" s="118"/>
      <c r="T854" s="118"/>
      <c r="U854" s="118"/>
      <c r="V854" s="118"/>
      <c r="W854" s="118"/>
      <c r="X854" s="118"/>
      <c r="Y854" s="118"/>
      <c r="Z854" s="117"/>
      <c r="AA854" s="586"/>
      <c r="AB854" s="586"/>
      <c r="AC854" s="586"/>
      <c r="AD854" s="586"/>
    </row>
    <row r="855" customFormat="false" ht="12.75" hidden="false" customHeight="false" outlineLevel="0" collapsed="false">
      <c r="A855" s="457" t="s">
        <v>2571</v>
      </c>
      <c r="B855" s="118"/>
      <c r="C855" s="118"/>
      <c r="D855" s="590"/>
      <c r="E855" s="590"/>
      <c r="F855" s="590"/>
      <c r="G855" s="590"/>
      <c r="H855" s="590"/>
      <c r="I855" s="591"/>
      <c r="J855" s="457" t="s">
        <v>2571</v>
      </c>
      <c r="K855" s="590"/>
      <c r="L855" s="590"/>
      <c r="M855" s="118"/>
      <c r="N855" s="118"/>
      <c r="O855" s="587"/>
      <c r="P855" s="118"/>
      <c r="Q855" s="590"/>
      <c r="R855" s="457" t="s">
        <v>2571</v>
      </c>
      <c r="S855" s="118"/>
      <c r="T855" s="118"/>
      <c r="U855" s="118"/>
      <c r="V855" s="118"/>
      <c r="W855" s="118"/>
      <c r="X855" s="118"/>
      <c r="Y855" s="118"/>
      <c r="Z855" s="117"/>
      <c r="AA855" s="586"/>
      <c r="AB855" s="586"/>
      <c r="AC855" s="586"/>
      <c r="AD855" s="586"/>
    </row>
    <row r="856" customFormat="false" ht="12.75" hidden="false" customHeight="false" outlineLevel="0" collapsed="false">
      <c r="A856" s="505" t="s">
        <v>3186</v>
      </c>
      <c r="B856" s="589" t="n">
        <v>0</v>
      </c>
      <c r="C856" s="590" t="n">
        <v>0</v>
      </c>
      <c r="D856" s="590" t="n">
        <v>0</v>
      </c>
      <c r="E856" s="590" t="n">
        <v>0</v>
      </c>
      <c r="F856" s="590" t="n">
        <v>0</v>
      </c>
      <c r="G856" s="590" t="n">
        <v>0</v>
      </c>
      <c r="H856" s="590" t="n">
        <v>0</v>
      </c>
      <c r="I856" s="591"/>
      <c r="J856" s="505" t="s">
        <v>3186</v>
      </c>
      <c r="K856" s="590" t="n">
        <v>0</v>
      </c>
      <c r="L856" s="590" t="n">
        <v>0</v>
      </c>
      <c r="M856" s="590" t="n">
        <v>0</v>
      </c>
      <c r="N856" s="590" t="n">
        <v>0</v>
      </c>
      <c r="O856" s="590" t="n">
        <v>0</v>
      </c>
      <c r="P856" s="590" t="n">
        <v>0</v>
      </c>
      <c r="Q856" s="590"/>
      <c r="R856" s="505" t="s">
        <v>3186</v>
      </c>
      <c r="S856" s="590" t="n">
        <v>1618</v>
      </c>
      <c r="T856" s="590" t="n">
        <v>1114</v>
      </c>
      <c r="U856" s="590" t="n">
        <v>0</v>
      </c>
      <c r="V856" s="118" t="n">
        <v>0</v>
      </c>
      <c r="W856" s="118" t="n">
        <v>0</v>
      </c>
      <c r="X856" s="118" t="n">
        <v>0</v>
      </c>
      <c r="Y856" s="118" t="n">
        <v>0</v>
      </c>
      <c r="Z856" s="117" t="n">
        <v>1618</v>
      </c>
      <c r="AA856" s="586"/>
      <c r="AB856" s="586"/>
      <c r="AC856" s="586"/>
      <c r="AD856" s="586"/>
    </row>
    <row r="857" customFormat="false" ht="12.75" hidden="false" customHeight="false" outlineLevel="0" collapsed="false">
      <c r="A857" s="505" t="s">
        <v>3187</v>
      </c>
      <c r="B857" s="589" t="n">
        <v>0</v>
      </c>
      <c r="C857" s="590" t="n">
        <v>61</v>
      </c>
      <c r="D857" s="590" t="n">
        <v>0</v>
      </c>
      <c r="E857" s="590" t="n">
        <v>0</v>
      </c>
      <c r="F857" s="590" t="n">
        <v>0</v>
      </c>
      <c r="G857" s="590" t="n">
        <v>0</v>
      </c>
      <c r="H857" s="590" t="n">
        <v>0</v>
      </c>
      <c r="I857" s="591"/>
      <c r="J857" s="505" t="s">
        <v>3187</v>
      </c>
      <c r="K857" s="590" t="n">
        <v>0</v>
      </c>
      <c r="L857" s="590" t="n">
        <v>0</v>
      </c>
      <c r="M857" s="590" t="n">
        <v>36</v>
      </c>
      <c r="N857" s="590" t="n">
        <v>0</v>
      </c>
      <c r="O857" s="590" t="n">
        <v>97</v>
      </c>
      <c r="P857" s="590" t="n">
        <v>0</v>
      </c>
      <c r="Q857" s="590"/>
      <c r="R857" s="505" t="s">
        <v>3187</v>
      </c>
      <c r="S857" s="590" t="n">
        <v>0</v>
      </c>
      <c r="T857" s="590" t="n">
        <v>0</v>
      </c>
      <c r="U857" s="590" t="n">
        <v>0</v>
      </c>
      <c r="V857" s="118" t="n">
        <v>0</v>
      </c>
      <c r="W857" s="118" t="n">
        <v>0</v>
      </c>
      <c r="X857" s="118" t="n">
        <v>0</v>
      </c>
      <c r="Y857" s="118" t="n">
        <v>0</v>
      </c>
      <c r="Z857" s="117" t="n">
        <v>97</v>
      </c>
      <c r="AA857" s="586"/>
      <c r="AB857" s="586"/>
      <c r="AC857" s="586"/>
      <c r="AD857" s="586"/>
    </row>
    <row r="858" customFormat="false" ht="12.75" hidden="false" customHeight="false" outlineLevel="0" collapsed="false">
      <c r="A858" s="505" t="s">
        <v>3188</v>
      </c>
      <c r="B858" s="589" t="n">
        <v>0</v>
      </c>
      <c r="C858" s="589" t="n">
        <v>0</v>
      </c>
      <c r="D858" s="590" t="n">
        <v>0</v>
      </c>
      <c r="E858" s="590" t="n">
        <v>0</v>
      </c>
      <c r="F858" s="590" t="n">
        <v>0</v>
      </c>
      <c r="G858" s="590" t="n">
        <v>0</v>
      </c>
      <c r="H858" s="590" t="n">
        <v>0</v>
      </c>
      <c r="I858" s="591"/>
      <c r="J858" s="505" t="s">
        <v>3188</v>
      </c>
      <c r="K858" s="590" t="n">
        <v>0</v>
      </c>
      <c r="L858" s="590" t="n">
        <v>0</v>
      </c>
      <c r="M858" s="589" t="n">
        <v>0</v>
      </c>
      <c r="N858" s="590" t="n">
        <v>0</v>
      </c>
      <c r="O858" s="590" t="n">
        <v>0</v>
      </c>
      <c r="P858" s="590" t="n">
        <v>0</v>
      </c>
      <c r="Q858" s="590"/>
      <c r="R858" s="505" t="s">
        <v>3188</v>
      </c>
      <c r="S858" s="117" t="n">
        <v>2196</v>
      </c>
      <c r="T858" s="117" t="n">
        <v>1085</v>
      </c>
      <c r="U858" s="117" t="n">
        <v>1</v>
      </c>
      <c r="V858" s="117" t="n">
        <v>12</v>
      </c>
      <c r="W858" s="117"/>
      <c r="X858" s="590" t="n">
        <v>0</v>
      </c>
      <c r="Y858" s="118" t="n">
        <v>0</v>
      </c>
      <c r="Z858" s="117" t="n">
        <v>2208</v>
      </c>
      <c r="AA858" s="586"/>
      <c r="AB858" s="586"/>
      <c r="AC858" s="586"/>
      <c r="AD858" s="586"/>
    </row>
    <row r="859" customFormat="false" ht="12.75" hidden="false" customHeight="false" outlineLevel="0" collapsed="false">
      <c r="A859" s="505" t="s">
        <v>3189</v>
      </c>
      <c r="B859" s="589" t="n">
        <v>0</v>
      </c>
      <c r="C859" s="589" t="n">
        <v>0</v>
      </c>
      <c r="D859" s="590" t="n">
        <v>0</v>
      </c>
      <c r="E859" s="590" t="n">
        <v>0</v>
      </c>
      <c r="F859" s="590" t="n">
        <v>0</v>
      </c>
      <c r="G859" s="590" t="n">
        <v>0</v>
      </c>
      <c r="H859" s="590" t="n">
        <v>0</v>
      </c>
      <c r="I859" s="591"/>
      <c r="J859" s="505" t="s">
        <v>3189</v>
      </c>
      <c r="K859" s="590" t="n">
        <v>0</v>
      </c>
      <c r="L859" s="590" t="n">
        <v>0</v>
      </c>
      <c r="M859" s="589" t="n">
        <v>0</v>
      </c>
      <c r="N859" s="590" t="n">
        <v>0</v>
      </c>
      <c r="O859" s="117" t="n">
        <v>0</v>
      </c>
      <c r="P859" s="117" t="n">
        <v>0</v>
      </c>
      <c r="Q859" s="590"/>
      <c r="R859" s="505" t="s">
        <v>3189</v>
      </c>
      <c r="S859" s="117" t="n">
        <v>942</v>
      </c>
      <c r="T859" s="117" t="n">
        <v>0</v>
      </c>
      <c r="U859" s="117" t="n">
        <v>370</v>
      </c>
      <c r="V859" s="117" t="n">
        <v>1138</v>
      </c>
      <c r="W859" s="117" t="n">
        <v>342</v>
      </c>
      <c r="X859" s="117" t="n">
        <v>260</v>
      </c>
      <c r="Y859" s="118" t="n">
        <v>0</v>
      </c>
      <c r="Z859" s="117" t="n">
        <v>2340</v>
      </c>
      <c r="AA859" s="586"/>
      <c r="AB859" s="586"/>
      <c r="AC859" s="586"/>
      <c r="AD859" s="586"/>
    </row>
    <row r="860" customFormat="false" ht="12.75" hidden="false" customHeight="false" outlineLevel="0" collapsed="false">
      <c r="A860" s="505" t="s">
        <v>3190</v>
      </c>
      <c r="B860" s="589" t="n">
        <v>0</v>
      </c>
      <c r="C860" s="589" t="n">
        <v>0</v>
      </c>
      <c r="D860" s="590" t="n">
        <v>0</v>
      </c>
      <c r="E860" s="589" t="n">
        <v>22</v>
      </c>
      <c r="F860" s="589" t="n">
        <v>60</v>
      </c>
      <c r="G860" s="590" t="n">
        <v>0</v>
      </c>
      <c r="H860" s="590" t="n">
        <v>0</v>
      </c>
      <c r="I860" s="591"/>
      <c r="J860" s="505" t="s">
        <v>3190</v>
      </c>
      <c r="K860" s="590" t="n">
        <v>0</v>
      </c>
      <c r="L860" s="590" t="n">
        <v>0</v>
      </c>
      <c r="M860" s="589" t="n">
        <v>102</v>
      </c>
      <c r="N860" s="117" t="n">
        <v>312</v>
      </c>
      <c r="O860" s="117" t="n">
        <v>496</v>
      </c>
      <c r="P860" s="117" t="n">
        <v>0</v>
      </c>
      <c r="Q860" s="590"/>
      <c r="R860" s="505" t="s">
        <v>3190</v>
      </c>
      <c r="S860" s="117" t="n">
        <v>1294</v>
      </c>
      <c r="T860" s="117" t="n">
        <v>847</v>
      </c>
      <c r="U860" s="117" t="n">
        <v>192</v>
      </c>
      <c r="V860" s="117" t="n">
        <v>887</v>
      </c>
      <c r="W860" s="117" t="n">
        <v>9</v>
      </c>
      <c r="X860" s="117" t="n">
        <v>317</v>
      </c>
      <c r="Y860" s="118" t="n">
        <v>0</v>
      </c>
      <c r="Z860" s="117" t="n">
        <v>2994</v>
      </c>
      <c r="AA860" s="586"/>
      <c r="AB860" s="586"/>
      <c r="AC860" s="586"/>
      <c r="AD860" s="586"/>
    </row>
    <row r="861" customFormat="false" ht="12.75" hidden="false" customHeight="false" outlineLevel="0" collapsed="false">
      <c r="A861" s="505" t="s">
        <v>3191</v>
      </c>
      <c r="B861" s="589" t="n">
        <v>0</v>
      </c>
      <c r="C861" s="589" t="n">
        <v>0</v>
      </c>
      <c r="D861" s="590" t="n">
        <v>0</v>
      </c>
      <c r="E861" s="590" t="n">
        <v>0</v>
      </c>
      <c r="F861" s="590" t="n">
        <v>0</v>
      </c>
      <c r="G861" s="590" t="n">
        <v>0</v>
      </c>
      <c r="H861" s="590" t="n">
        <v>0</v>
      </c>
      <c r="I861" s="591"/>
      <c r="J861" s="505" t="s">
        <v>3191</v>
      </c>
      <c r="K861" s="590" t="n">
        <v>0</v>
      </c>
      <c r="L861" s="590" t="n">
        <v>0</v>
      </c>
      <c r="M861" s="590" t="n">
        <v>47</v>
      </c>
      <c r="N861" s="117" t="n">
        <v>39</v>
      </c>
      <c r="O861" s="117" t="n">
        <v>86</v>
      </c>
      <c r="P861" s="117" t="n">
        <v>1</v>
      </c>
      <c r="Q861" s="590"/>
      <c r="R861" s="505" t="s">
        <v>3191</v>
      </c>
      <c r="S861" s="117" t="n">
        <v>2023</v>
      </c>
      <c r="T861" s="117" t="n">
        <v>1545</v>
      </c>
      <c r="U861" s="117" t="n">
        <v>14</v>
      </c>
      <c r="V861" s="117" t="n">
        <v>220</v>
      </c>
      <c r="W861" s="117" t="n">
        <v>0</v>
      </c>
      <c r="X861" s="117" t="n">
        <v>7</v>
      </c>
      <c r="Y861" s="118" t="n">
        <v>0</v>
      </c>
      <c r="Z861" s="117" t="n">
        <v>2337</v>
      </c>
      <c r="AA861" s="586"/>
      <c r="AB861" s="586"/>
      <c r="AC861" s="586"/>
      <c r="AD861" s="586"/>
    </row>
    <row r="862" customFormat="false" ht="12.75" hidden="false" customHeight="false" outlineLevel="0" collapsed="false">
      <c r="A862" s="505" t="s">
        <v>3192</v>
      </c>
      <c r="B862" s="589" t="n">
        <v>0</v>
      </c>
      <c r="C862" s="589" t="n">
        <v>0</v>
      </c>
      <c r="D862" s="590" t="n">
        <v>0</v>
      </c>
      <c r="E862" s="590" t="n">
        <v>0</v>
      </c>
      <c r="F862" s="590" t="n">
        <v>0</v>
      </c>
      <c r="G862" s="590" t="n">
        <v>0</v>
      </c>
      <c r="H862" s="590" t="n">
        <v>0</v>
      </c>
      <c r="I862" s="591"/>
      <c r="J862" s="505" t="s">
        <v>3192</v>
      </c>
      <c r="K862" s="590" t="n">
        <v>0</v>
      </c>
      <c r="L862" s="590" t="n">
        <v>0</v>
      </c>
      <c r="M862" s="590" t="n">
        <v>0</v>
      </c>
      <c r="N862" s="590" t="n">
        <v>0</v>
      </c>
      <c r="O862" s="590" t="n">
        <v>0</v>
      </c>
      <c r="P862" s="117" t="n">
        <v>0</v>
      </c>
      <c r="Q862" s="590"/>
      <c r="R862" s="505" t="s">
        <v>3192</v>
      </c>
      <c r="S862" s="117" t="n">
        <v>1252</v>
      </c>
      <c r="T862" s="117" t="n">
        <v>776</v>
      </c>
      <c r="U862" s="117" t="n">
        <v>0</v>
      </c>
      <c r="V862" s="117" t="n">
        <v>0</v>
      </c>
      <c r="W862" s="117" t="n">
        <v>0</v>
      </c>
      <c r="X862" s="117" t="n">
        <v>0</v>
      </c>
      <c r="Y862" s="118" t="n">
        <v>0</v>
      </c>
      <c r="Z862" s="117" t="n">
        <v>1252</v>
      </c>
      <c r="AA862" s="586"/>
      <c r="AB862" s="586"/>
      <c r="AC862" s="586"/>
      <c r="AD862" s="586"/>
    </row>
    <row r="863" customFormat="false" ht="12.75" hidden="false" customHeight="false" outlineLevel="0" collapsed="false">
      <c r="A863" s="505" t="s">
        <v>3193</v>
      </c>
      <c r="B863" s="589" t="n">
        <v>0</v>
      </c>
      <c r="C863" s="589" t="n">
        <v>0</v>
      </c>
      <c r="D863" s="590" t="n">
        <v>0</v>
      </c>
      <c r="E863" s="590" t="n">
        <v>0</v>
      </c>
      <c r="F863" s="590" t="n">
        <v>0</v>
      </c>
      <c r="G863" s="590" t="n">
        <v>0</v>
      </c>
      <c r="H863" s="590" t="n">
        <v>0</v>
      </c>
      <c r="I863" s="591"/>
      <c r="J863" s="505" t="s">
        <v>3193</v>
      </c>
      <c r="K863" s="590" t="n">
        <v>0</v>
      </c>
      <c r="L863" s="590" t="n">
        <v>0</v>
      </c>
      <c r="M863" s="590" t="n">
        <v>0</v>
      </c>
      <c r="N863" s="590" t="n">
        <v>0</v>
      </c>
      <c r="O863" s="590" t="n">
        <v>0</v>
      </c>
      <c r="P863" s="117" t="n">
        <v>0</v>
      </c>
      <c r="Q863" s="590"/>
      <c r="R863" s="505" t="s">
        <v>3193</v>
      </c>
      <c r="S863" s="117" t="n">
        <v>0</v>
      </c>
      <c r="T863" s="117" t="n">
        <v>0</v>
      </c>
      <c r="U863" s="117" t="n">
        <v>0</v>
      </c>
      <c r="V863" s="117" t="n">
        <v>0</v>
      </c>
      <c r="W863" s="117" t="n">
        <v>0</v>
      </c>
      <c r="X863" s="117" t="n">
        <v>0</v>
      </c>
      <c r="Y863" s="118" t="n">
        <v>0</v>
      </c>
      <c r="Z863" s="117" t="n">
        <v>0</v>
      </c>
      <c r="AA863" s="586"/>
      <c r="AB863" s="586"/>
      <c r="AC863" s="586"/>
      <c r="AD863" s="586"/>
    </row>
    <row r="864" customFormat="false" ht="12.75" hidden="false" customHeight="false" outlineLevel="0" collapsed="false">
      <c r="A864" s="505" t="s">
        <v>3194</v>
      </c>
      <c r="B864" s="589" t="n">
        <v>0</v>
      </c>
      <c r="C864" s="589" t="n">
        <v>0</v>
      </c>
      <c r="D864" s="590" t="n">
        <v>0</v>
      </c>
      <c r="E864" s="590" t="n">
        <v>0</v>
      </c>
      <c r="F864" s="590" t="n">
        <v>0</v>
      </c>
      <c r="G864" s="590" t="n">
        <v>0</v>
      </c>
      <c r="H864" s="590" t="n">
        <v>940</v>
      </c>
      <c r="I864" s="591"/>
      <c r="J864" s="505" t="s">
        <v>3194</v>
      </c>
      <c r="K864" s="590" t="n">
        <v>0</v>
      </c>
      <c r="L864" s="590" t="n">
        <v>0</v>
      </c>
      <c r="M864" s="590" t="n">
        <v>0</v>
      </c>
      <c r="N864" s="117" t="n">
        <v>0</v>
      </c>
      <c r="O864" s="117" t="n">
        <v>940</v>
      </c>
      <c r="P864" s="117" t="n">
        <v>0</v>
      </c>
      <c r="Q864" s="590"/>
      <c r="R864" s="505" t="s">
        <v>3194</v>
      </c>
      <c r="S864" s="117" t="n">
        <v>795</v>
      </c>
      <c r="T864" s="117" t="n">
        <v>728</v>
      </c>
      <c r="U864" s="117" t="n">
        <v>67</v>
      </c>
      <c r="V864" s="117" t="n">
        <v>175</v>
      </c>
      <c r="W864" s="117"/>
      <c r="X864" s="117" t="n">
        <v>0</v>
      </c>
      <c r="Y864" s="118" t="n">
        <v>0</v>
      </c>
      <c r="Z864" s="117" t="n">
        <v>1910</v>
      </c>
      <c r="AA864" s="586"/>
      <c r="AB864" s="586"/>
      <c r="AC864" s="586"/>
      <c r="AD864" s="586"/>
    </row>
    <row r="865" customFormat="false" ht="12.75" hidden="false" customHeight="false" outlineLevel="0" collapsed="false">
      <c r="A865" s="505" t="s">
        <v>3195</v>
      </c>
      <c r="B865" s="589" t="n">
        <v>0</v>
      </c>
      <c r="C865" s="589" t="n">
        <v>0</v>
      </c>
      <c r="D865" s="590" t="n">
        <v>0</v>
      </c>
      <c r="E865" s="590" t="n">
        <v>0</v>
      </c>
      <c r="F865" s="590" t="n">
        <v>0</v>
      </c>
      <c r="G865" s="590" t="n">
        <v>0</v>
      </c>
      <c r="H865" s="590"/>
      <c r="I865" s="591"/>
      <c r="J865" s="505" t="s">
        <v>3195</v>
      </c>
      <c r="K865" s="590" t="n">
        <v>0</v>
      </c>
      <c r="L865" s="590" t="n">
        <v>0</v>
      </c>
      <c r="M865" s="590" t="n">
        <v>0</v>
      </c>
      <c r="N865" s="590" t="n">
        <v>0</v>
      </c>
      <c r="O865" s="590" t="n">
        <v>0</v>
      </c>
      <c r="P865" s="117" t="n">
        <v>14</v>
      </c>
      <c r="Q865" s="590"/>
      <c r="R865" s="505" t="s">
        <v>3195</v>
      </c>
      <c r="S865" s="117" t="n">
        <v>1292</v>
      </c>
      <c r="T865" s="117" t="n">
        <v>534</v>
      </c>
      <c r="U865" s="117" t="n">
        <v>74</v>
      </c>
      <c r="V865" s="117" t="n">
        <v>544</v>
      </c>
      <c r="W865" s="117" t="n">
        <v>74</v>
      </c>
      <c r="X865" s="117" t="n">
        <v>0</v>
      </c>
      <c r="Y865" s="118" t="n">
        <v>0</v>
      </c>
      <c r="Z865" s="117" t="n">
        <v>1850</v>
      </c>
      <c r="AA865" s="586"/>
      <c r="AB865" s="586"/>
      <c r="AC865" s="586"/>
      <c r="AD865" s="586"/>
    </row>
    <row r="866" customFormat="false" ht="12.75" hidden="false" customHeight="false" outlineLevel="0" collapsed="false">
      <c r="A866" s="505" t="s">
        <v>3196</v>
      </c>
      <c r="B866" s="589" t="n">
        <v>0</v>
      </c>
      <c r="C866" s="589" t="n">
        <v>0</v>
      </c>
      <c r="D866" s="590" t="n">
        <v>0</v>
      </c>
      <c r="E866" s="590" t="n">
        <v>0</v>
      </c>
      <c r="F866" s="590" t="n">
        <v>0</v>
      </c>
      <c r="G866" s="590" t="n">
        <v>79</v>
      </c>
      <c r="H866" s="590" t="n">
        <v>12</v>
      </c>
      <c r="I866" s="591"/>
      <c r="J866" s="505" t="s">
        <v>3196</v>
      </c>
      <c r="K866" s="590" t="n">
        <v>47</v>
      </c>
      <c r="L866" s="590" t="n">
        <v>430</v>
      </c>
      <c r="M866" s="590" t="n">
        <v>0</v>
      </c>
      <c r="N866" s="590" t="n">
        <v>0</v>
      </c>
      <c r="O866" s="590" t="n">
        <v>568</v>
      </c>
      <c r="P866" s="590" t="n">
        <v>7</v>
      </c>
      <c r="Q866" s="590"/>
      <c r="R866" s="505" t="s">
        <v>3196</v>
      </c>
      <c r="S866" s="590" t="n">
        <v>1382</v>
      </c>
      <c r="T866" s="590" t="n">
        <v>452</v>
      </c>
      <c r="U866" s="590" t="n">
        <v>33</v>
      </c>
      <c r="V866" s="590" t="n">
        <v>12</v>
      </c>
      <c r="W866" s="590" t="n">
        <v>0</v>
      </c>
      <c r="X866" s="590" t="n">
        <v>117</v>
      </c>
      <c r="Y866" s="118" t="n">
        <v>0</v>
      </c>
      <c r="Z866" s="117" t="n">
        <v>2086</v>
      </c>
      <c r="AA866" s="586"/>
      <c r="AB866" s="586"/>
      <c r="AC866" s="586"/>
      <c r="AD866" s="586"/>
    </row>
    <row r="867" customFormat="false" ht="12.75" hidden="false" customHeight="false" outlineLevel="0" collapsed="false">
      <c r="A867" s="505" t="s">
        <v>3197</v>
      </c>
      <c r="B867" s="589" t="n">
        <v>0</v>
      </c>
      <c r="C867" s="589" t="n">
        <v>0</v>
      </c>
      <c r="D867" s="590" t="n">
        <v>0</v>
      </c>
      <c r="E867" s="590" t="n">
        <v>0</v>
      </c>
      <c r="F867" s="590" t="n">
        <v>0</v>
      </c>
      <c r="G867" s="590" t="n">
        <v>0</v>
      </c>
      <c r="H867" s="590" t="n">
        <v>0</v>
      </c>
      <c r="I867" s="591"/>
      <c r="J867" s="505" t="s">
        <v>3197</v>
      </c>
      <c r="K867" s="590" t="n">
        <v>0</v>
      </c>
      <c r="L867" s="590" t="n">
        <v>0</v>
      </c>
      <c r="M867" s="117" t="n">
        <v>73</v>
      </c>
      <c r="N867" s="117" t="n">
        <v>123</v>
      </c>
      <c r="O867" s="117" t="n">
        <v>196</v>
      </c>
      <c r="P867" s="117" t="n">
        <v>0</v>
      </c>
      <c r="Q867" s="590"/>
      <c r="R867" s="505" t="s">
        <v>3197</v>
      </c>
      <c r="S867" s="117" t="n">
        <v>237</v>
      </c>
      <c r="T867" s="117" t="n">
        <v>178</v>
      </c>
      <c r="U867" s="117" t="n">
        <v>8</v>
      </c>
      <c r="V867" s="117" t="n">
        <v>0</v>
      </c>
      <c r="W867" s="117" t="n">
        <v>0</v>
      </c>
      <c r="X867" s="117" t="n">
        <v>0</v>
      </c>
      <c r="Y867" s="118" t="n">
        <v>0</v>
      </c>
      <c r="Z867" s="117" t="n">
        <v>433</v>
      </c>
      <c r="AA867" s="586"/>
      <c r="AB867" s="586"/>
      <c r="AC867" s="586"/>
      <c r="AD867" s="586"/>
    </row>
    <row r="868" customFormat="false" ht="12.75" hidden="false" customHeight="false" outlineLevel="0" collapsed="false">
      <c r="A868" s="505" t="s">
        <v>3198</v>
      </c>
      <c r="B868" s="589" t="n">
        <v>0</v>
      </c>
      <c r="C868" s="589" t="n">
        <v>0</v>
      </c>
      <c r="D868" s="590" t="n">
        <v>0</v>
      </c>
      <c r="E868" s="590" t="n">
        <v>173</v>
      </c>
      <c r="F868" s="117" t="n">
        <v>213</v>
      </c>
      <c r="G868" s="590" t="n">
        <v>0</v>
      </c>
      <c r="H868" s="590" t="n">
        <v>0</v>
      </c>
      <c r="I868" s="591"/>
      <c r="J868" s="505" t="s">
        <v>3198</v>
      </c>
      <c r="K868" s="590" t="n">
        <v>0</v>
      </c>
      <c r="L868" s="590" t="n">
        <v>0</v>
      </c>
      <c r="M868" s="117" t="n">
        <v>1341</v>
      </c>
      <c r="N868" s="117" t="n">
        <v>211</v>
      </c>
      <c r="O868" s="117" t="n">
        <v>1938</v>
      </c>
      <c r="P868" s="117" t="n">
        <v>17</v>
      </c>
      <c r="Q868" s="590"/>
      <c r="R868" s="505" t="s">
        <v>3198</v>
      </c>
      <c r="S868" s="117" t="n">
        <v>1617</v>
      </c>
      <c r="T868" s="117" t="n">
        <v>954</v>
      </c>
      <c r="U868" s="117" t="n">
        <v>109</v>
      </c>
      <c r="V868" s="117" t="n">
        <v>351</v>
      </c>
      <c r="W868" s="117"/>
      <c r="X868" s="117" t="n">
        <v>281</v>
      </c>
      <c r="Y868" s="118" t="n">
        <v>0</v>
      </c>
      <c r="Z868" s="117" t="n">
        <v>4204</v>
      </c>
      <c r="AA868" s="586"/>
      <c r="AB868" s="586"/>
      <c r="AC868" s="586"/>
      <c r="AD868" s="586"/>
    </row>
    <row r="869" customFormat="false" ht="12.75" hidden="false" customHeight="false" outlineLevel="0" collapsed="false">
      <c r="A869" s="505" t="s">
        <v>3199</v>
      </c>
      <c r="B869" s="589" t="n">
        <v>0</v>
      </c>
      <c r="C869" s="589" t="n">
        <v>0</v>
      </c>
      <c r="D869" s="590" t="n">
        <v>0</v>
      </c>
      <c r="E869" s="590" t="n">
        <v>0</v>
      </c>
      <c r="F869" s="117" t="n">
        <v>0</v>
      </c>
      <c r="G869" s="590" t="n">
        <v>0</v>
      </c>
      <c r="H869" s="117" t="n">
        <v>0</v>
      </c>
      <c r="I869" s="585"/>
      <c r="J869" s="505" t="s">
        <v>3199</v>
      </c>
      <c r="K869" s="590" t="n">
        <v>0</v>
      </c>
      <c r="L869" s="590" t="n">
        <v>0</v>
      </c>
      <c r="M869" s="117" t="n">
        <v>0</v>
      </c>
      <c r="N869" s="117" t="n">
        <v>0</v>
      </c>
      <c r="O869" s="117" t="n">
        <v>0</v>
      </c>
      <c r="P869" s="117" t="n">
        <v>0</v>
      </c>
      <c r="Q869" s="117"/>
      <c r="R869" s="505" t="s">
        <v>3199</v>
      </c>
      <c r="S869" s="117" t="n">
        <v>0</v>
      </c>
      <c r="T869" s="117" t="n">
        <v>0</v>
      </c>
      <c r="U869" s="117" t="n">
        <v>0</v>
      </c>
      <c r="V869" s="117" t="n">
        <v>0</v>
      </c>
      <c r="W869" s="117" t="n">
        <v>0</v>
      </c>
      <c r="X869" s="117" t="n">
        <v>0</v>
      </c>
      <c r="Y869" s="118" t="n">
        <v>0</v>
      </c>
      <c r="Z869" s="117" t="n">
        <v>0</v>
      </c>
      <c r="AA869" s="586"/>
      <c r="AB869" s="586"/>
      <c r="AC869" s="586"/>
      <c r="AD869" s="586"/>
    </row>
    <row r="870" customFormat="false" ht="12.75" hidden="false" customHeight="true" outlineLevel="0" collapsed="false">
      <c r="A870" s="505" t="s">
        <v>3200</v>
      </c>
      <c r="B870" s="589" t="n">
        <v>0</v>
      </c>
      <c r="C870" s="589" t="n">
        <v>0</v>
      </c>
      <c r="D870" s="590" t="n">
        <v>0</v>
      </c>
      <c r="E870" s="590" t="n">
        <v>0</v>
      </c>
      <c r="F870" s="590" t="n">
        <v>0</v>
      </c>
      <c r="G870" s="117" t="n">
        <v>31</v>
      </c>
      <c r="H870" s="117" t="n">
        <v>180</v>
      </c>
      <c r="I870" s="585"/>
      <c r="J870" s="505" t="s">
        <v>3200</v>
      </c>
      <c r="K870" s="590" t="n">
        <v>0</v>
      </c>
      <c r="L870" s="590" t="n">
        <v>0</v>
      </c>
      <c r="M870" s="117" t="n">
        <v>0</v>
      </c>
      <c r="N870" s="117" t="n">
        <v>0</v>
      </c>
      <c r="O870" s="117" t="n">
        <v>211</v>
      </c>
      <c r="P870" s="117" t="n">
        <v>0</v>
      </c>
      <c r="Q870" s="117"/>
      <c r="R870" s="505" t="s">
        <v>3200</v>
      </c>
      <c r="S870" s="117" t="n">
        <v>1461</v>
      </c>
      <c r="T870" s="117" t="n">
        <v>883</v>
      </c>
      <c r="U870" s="117" t="n">
        <v>96</v>
      </c>
      <c r="V870" s="117" t="n">
        <v>298</v>
      </c>
      <c r="W870" s="117" t="n">
        <v>0</v>
      </c>
      <c r="X870" s="117" t="n">
        <v>0</v>
      </c>
      <c r="Y870" s="117" t="n">
        <v>0</v>
      </c>
      <c r="Z870" s="117" t="n">
        <v>1970</v>
      </c>
      <c r="AA870" s="586"/>
      <c r="AB870" s="586"/>
      <c r="AC870" s="586"/>
      <c r="AD870" s="586"/>
    </row>
    <row r="871" customFormat="false" ht="12.75" hidden="false" customHeight="false" outlineLevel="0" collapsed="false">
      <c r="A871" s="505" t="s">
        <v>3201</v>
      </c>
      <c r="B871" s="589" t="n">
        <v>0</v>
      </c>
      <c r="C871" s="589" t="n">
        <v>0</v>
      </c>
      <c r="D871" s="590" t="n">
        <v>0</v>
      </c>
      <c r="E871" s="590" t="n">
        <v>0</v>
      </c>
      <c r="F871" s="590" t="n">
        <v>0</v>
      </c>
      <c r="G871" s="589" t="n">
        <v>0</v>
      </c>
      <c r="H871" s="589" t="n">
        <v>0</v>
      </c>
      <c r="I871" s="595"/>
      <c r="J871" s="505" t="s">
        <v>3201</v>
      </c>
      <c r="K871" s="590" t="n">
        <v>0</v>
      </c>
      <c r="L871" s="590" t="n">
        <v>0</v>
      </c>
      <c r="M871" s="117" t="n">
        <v>38</v>
      </c>
      <c r="N871" s="117" t="n">
        <v>0</v>
      </c>
      <c r="O871" s="117" t="n">
        <v>38</v>
      </c>
      <c r="P871" s="117" t="n">
        <v>0</v>
      </c>
      <c r="Q871" s="589"/>
      <c r="R871" s="505" t="s">
        <v>3201</v>
      </c>
      <c r="S871" s="117" t="n">
        <v>1443</v>
      </c>
      <c r="T871" s="117" t="n">
        <v>1019</v>
      </c>
      <c r="U871" s="117" t="n">
        <v>299</v>
      </c>
      <c r="V871" s="117" t="n">
        <v>249</v>
      </c>
      <c r="W871" s="117" t="n">
        <v>76</v>
      </c>
      <c r="X871" s="117" t="n">
        <v>144</v>
      </c>
      <c r="Y871" s="117" t="n">
        <v>12</v>
      </c>
      <c r="Z871" s="117" t="n">
        <v>1874</v>
      </c>
      <c r="AA871" s="586"/>
      <c r="AB871" s="586"/>
      <c r="AC871" s="586"/>
      <c r="AD871" s="586"/>
    </row>
    <row r="872" customFormat="false" ht="12.75" hidden="false" customHeight="false" outlineLevel="0" collapsed="false">
      <c r="A872" s="505" t="s">
        <v>3202</v>
      </c>
      <c r="B872" s="589" t="n">
        <v>0</v>
      </c>
      <c r="C872" s="589" t="n">
        <v>0</v>
      </c>
      <c r="D872" s="590" t="n">
        <v>0</v>
      </c>
      <c r="E872" s="590" t="n">
        <v>0</v>
      </c>
      <c r="F872" s="590" t="n">
        <v>0</v>
      </c>
      <c r="G872" s="590" t="n">
        <v>0</v>
      </c>
      <c r="H872" s="590" t="n">
        <v>0</v>
      </c>
      <c r="I872" s="591"/>
      <c r="J872" s="505" t="s">
        <v>3202</v>
      </c>
      <c r="K872" s="590" t="n">
        <v>0</v>
      </c>
      <c r="L872" s="590" t="n">
        <v>0</v>
      </c>
      <c r="M872" s="117" t="n">
        <v>0</v>
      </c>
      <c r="N872" s="590" t="n">
        <v>0</v>
      </c>
      <c r="O872" s="590" t="n">
        <v>0</v>
      </c>
      <c r="P872" s="117" t="n">
        <v>0</v>
      </c>
      <c r="Q872" s="590"/>
      <c r="R872" s="505" t="s">
        <v>3202</v>
      </c>
      <c r="S872" s="117" t="n">
        <v>2089</v>
      </c>
      <c r="T872" s="117" t="n">
        <v>961</v>
      </c>
      <c r="U872" s="117" t="n">
        <v>448</v>
      </c>
      <c r="V872" s="117" t="n">
        <v>950</v>
      </c>
      <c r="W872" s="117" t="n">
        <v>448</v>
      </c>
      <c r="X872" s="117" t="n">
        <v>1883</v>
      </c>
      <c r="Y872" s="117" t="n">
        <v>25</v>
      </c>
      <c r="Z872" s="117" t="n">
        <v>4922</v>
      </c>
      <c r="AA872" s="586"/>
      <c r="AB872" s="586"/>
      <c r="AC872" s="586"/>
      <c r="AD872" s="586"/>
    </row>
    <row r="873" customFormat="false" ht="12.75" hidden="false" customHeight="false" outlineLevel="0" collapsed="false">
      <c r="A873" s="505" t="s">
        <v>3203</v>
      </c>
      <c r="B873" s="589" t="n">
        <v>0</v>
      </c>
      <c r="C873" s="589" t="n">
        <v>0</v>
      </c>
      <c r="D873" s="590" t="n">
        <v>0</v>
      </c>
      <c r="E873" s="590" t="n">
        <v>0</v>
      </c>
      <c r="F873" s="590" t="n">
        <v>0</v>
      </c>
      <c r="G873" s="590" t="n">
        <v>15</v>
      </c>
      <c r="H873" s="590" t="n">
        <v>223</v>
      </c>
      <c r="I873" s="591"/>
      <c r="J873" s="505" t="s">
        <v>3203</v>
      </c>
      <c r="K873" s="590" t="n">
        <v>0</v>
      </c>
      <c r="L873" s="590" t="n">
        <v>0</v>
      </c>
      <c r="M873" s="117" t="n">
        <v>0</v>
      </c>
      <c r="N873" s="117" t="n">
        <v>0</v>
      </c>
      <c r="O873" s="117" t="n">
        <v>238</v>
      </c>
      <c r="P873" s="117" t="n">
        <v>0</v>
      </c>
      <c r="Q873" s="590"/>
      <c r="R873" s="505" t="s">
        <v>3203</v>
      </c>
      <c r="S873" s="117" t="n">
        <v>3923</v>
      </c>
      <c r="T873" s="117" t="n">
        <v>3577</v>
      </c>
      <c r="U873" s="117" t="n">
        <v>346</v>
      </c>
      <c r="V873" s="117" t="n">
        <v>464</v>
      </c>
      <c r="W873" s="117" t="n">
        <v>25</v>
      </c>
      <c r="X873" s="117" t="n">
        <v>12</v>
      </c>
      <c r="Y873" s="117" t="n">
        <v>2</v>
      </c>
      <c r="Z873" s="117" t="n">
        <v>4637</v>
      </c>
      <c r="AA873" s="586"/>
      <c r="AB873" s="586"/>
      <c r="AC873" s="586"/>
      <c r="AD873" s="586"/>
    </row>
    <row r="874" customFormat="false" ht="12.75" hidden="false" customHeight="false" outlineLevel="0" collapsed="false">
      <c r="A874" s="505" t="s">
        <v>3204</v>
      </c>
      <c r="B874" s="589" t="n">
        <v>0</v>
      </c>
      <c r="C874" s="589" t="n">
        <v>0</v>
      </c>
      <c r="D874" s="590" t="n">
        <v>0</v>
      </c>
      <c r="E874" s="590" t="n">
        <v>0</v>
      </c>
      <c r="F874" s="590" t="n">
        <v>0</v>
      </c>
      <c r="G874" s="590" t="n">
        <v>0</v>
      </c>
      <c r="H874" s="590" t="n">
        <v>0</v>
      </c>
      <c r="I874" s="591"/>
      <c r="J874" s="505" t="s">
        <v>3204</v>
      </c>
      <c r="K874" s="590" t="n">
        <v>0</v>
      </c>
      <c r="L874" s="590" t="n">
        <v>0</v>
      </c>
      <c r="M874" s="117" t="n">
        <v>0</v>
      </c>
      <c r="N874" s="590" t="n">
        <v>0</v>
      </c>
      <c r="O874" s="590" t="n">
        <v>0</v>
      </c>
      <c r="P874" s="590" t="n">
        <v>0</v>
      </c>
      <c r="Q874" s="590"/>
      <c r="R874" s="505" t="s">
        <v>3204</v>
      </c>
      <c r="S874" s="117" t="n">
        <v>1284</v>
      </c>
      <c r="T874" s="117" t="n">
        <v>718</v>
      </c>
      <c r="U874" s="117" t="n">
        <v>29</v>
      </c>
      <c r="V874" s="117" t="n">
        <v>0</v>
      </c>
      <c r="W874" s="117"/>
      <c r="X874" s="590" t="n">
        <v>0</v>
      </c>
      <c r="Y874" s="590" t="n">
        <v>0</v>
      </c>
      <c r="Z874" s="117" t="n">
        <v>1284</v>
      </c>
      <c r="AA874" s="586"/>
      <c r="AB874" s="586"/>
      <c r="AC874" s="586"/>
      <c r="AD874" s="586"/>
    </row>
    <row r="875" customFormat="false" ht="12.75" hidden="false" customHeight="false" outlineLevel="0" collapsed="false">
      <c r="A875" s="505" t="s">
        <v>3205</v>
      </c>
      <c r="B875" s="589" t="n">
        <v>0</v>
      </c>
      <c r="C875" s="589" t="n">
        <v>0</v>
      </c>
      <c r="D875" s="590" t="n">
        <v>0</v>
      </c>
      <c r="E875" s="590" t="n">
        <v>0</v>
      </c>
      <c r="F875" s="590" t="n">
        <v>0</v>
      </c>
      <c r="G875" s="589" t="n">
        <v>0</v>
      </c>
      <c r="H875" s="589" t="n">
        <v>0</v>
      </c>
      <c r="I875" s="595"/>
      <c r="J875" s="505" t="s">
        <v>3205</v>
      </c>
      <c r="K875" s="590" t="n">
        <v>0</v>
      </c>
      <c r="L875" s="590" t="n">
        <v>0</v>
      </c>
      <c r="M875" s="117" t="n">
        <v>0</v>
      </c>
      <c r="N875" s="590" t="n">
        <v>0</v>
      </c>
      <c r="O875" s="590" t="n">
        <v>0</v>
      </c>
      <c r="P875" s="590" t="n">
        <v>0</v>
      </c>
      <c r="Q875" s="589"/>
      <c r="R875" s="505" t="s">
        <v>3205</v>
      </c>
      <c r="S875" s="117" t="n">
        <v>2618</v>
      </c>
      <c r="T875" s="117" t="n">
        <v>1521</v>
      </c>
      <c r="U875" s="117" t="n">
        <v>0</v>
      </c>
      <c r="V875" s="117" t="n">
        <v>262</v>
      </c>
      <c r="W875" s="117" t="n">
        <v>0</v>
      </c>
      <c r="X875" s="590" t="n">
        <v>0</v>
      </c>
      <c r="Y875" s="590" t="n">
        <v>0</v>
      </c>
      <c r="Z875" s="117" t="n">
        <v>2880</v>
      </c>
      <c r="AA875" s="586"/>
      <c r="AB875" s="586"/>
      <c r="AC875" s="586"/>
      <c r="AD875" s="586"/>
    </row>
    <row r="876" customFormat="false" ht="12.75" hidden="false" customHeight="false" outlineLevel="0" collapsed="false">
      <c r="A876" s="505" t="s">
        <v>3206</v>
      </c>
      <c r="B876" s="589" t="n">
        <v>0</v>
      </c>
      <c r="C876" s="589" t="n">
        <v>0</v>
      </c>
      <c r="D876" s="590" t="n">
        <v>0</v>
      </c>
      <c r="E876" s="590" t="n">
        <v>0</v>
      </c>
      <c r="F876" s="590" t="n">
        <v>0</v>
      </c>
      <c r="G876" s="589" t="n">
        <v>150</v>
      </c>
      <c r="H876" s="589" t="n">
        <v>462</v>
      </c>
      <c r="I876" s="595"/>
      <c r="J876" s="505" t="s">
        <v>3206</v>
      </c>
      <c r="K876" s="590" t="n">
        <v>0</v>
      </c>
      <c r="L876" s="590" t="n">
        <v>0</v>
      </c>
      <c r="M876" s="117" t="n">
        <v>0</v>
      </c>
      <c r="N876" s="117" t="n">
        <v>0</v>
      </c>
      <c r="O876" s="117" t="n">
        <v>612</v>
      </c>
      <c r="P876" s="590" t="n">
        <v>0</v>
      </c>
      <c r="Q876" s="589"/>
      <c r="R876" s="505" t="s">
        <v>3206</v>
      </c>
      <c r="S876" s="117" t="n">
        <v>2107</v>
      </c>
      <c r="T876" s="117" t="n">
        <v>1521</v>
      </c>
      <c r="U876" s="117" t="n">
        <v>132</v>
      </c>
      <c r="V876" s="117" t="n">
        <v>809</v>
      </c>
      <c r="W876" s="117" t="n">
        <v>61</v>
      </c>
      <c r="X876" s="590" t="n">
        <v>0</v>
      </c>
      <c r="Y876" s="590" t="n">
        <v>0</v>
      </c>
      <c r="Z876" s="117" t="n">
        <v>3528</v>
      </c>
      <c r="AA876" s="586"/>
      <c r="AB876" s="586"/>
      <c r="AC876" s="586"/>
      <c r="AD876" s="586"/>
    </row>
    <row r="877" customFormat="false" ht="12.75" hidden="false" customHeight="false" outlineLevel="0" collapsed="false">
      <c r="A877" s="505" t="s">
        <v>3207</v>
      </c>
      <c r="B877" s="589" t="n">
        <v>0</v>
      </c>
      <c r="C877" s="589" t="n">
        <v>0</v>
      </c>
      <c r="D877" s="590" t="n">
        <v>0</v>
      </c>
      <c r="E877" s="590" t="n">
        <v>0</v>
      </c>
      <c r="F877" s="590" t="n">
        <v>0</v>
      </c>
      <c r="G877" s="590" t="n">
        <v>0</v>
      </c>
      <c r="H877" s="590" t="n">
        <v>0</v>
      </c>
      <c r="I877" s="591"/>
      <c r="J877" s="505" t="s">
        <v>3207</v>
      </c>
      <c r="K877" s="590" t="n">
        <v>0</v>
      </c>
      <c r="L877" s="590" t="n">
        <v>0</v>
      </c>
      <c r="M877" s="117" t="n">
        <v>0</v>
      </c>
      <c r="N877" s="590" t="n">
        <v>0</v>
      </c>
      <c r="O877" s="590" t="n">
        <v>0</v>
      </c>
      <c r="P877" s="590" t="n">
        <v>0</v>
      </c>
      <c r="Q877" s="590"/>
      <c r="R877" s="505" t="s">
        <v>3207</v>
      </c>
      <c r="S877" s="590" t="n">
        <v>3324</v>
      </c>
      <c r="T877" s="590" t="n">
        <v>675</v>
      </c>
      <c r="U877" s="590" t="n">
        <v>54</v>
      </c>
      <c r="V877" s="590" t="n">
        <v>277</v>
      </c>
      <c r="W877" s="590" t="n">
        <v>51</v>
      </c>
      <c r="X877" s="590" t="n">
        <v>0</v>
      </c>
      <c r="Y877" s="590" t="n">
        <v>0</v>
      </c>
      <c r="Z877" s="117" t="n">
        <v>3601</v>
      </c>
      <c r="AA877" s="586"/>
      <c r="AB877" s="586"/>
      <c r="AC877" s="586"/>
      <c r="AD877" s="586"/>
    </row>
    <row r="878" customFormat="false" ht="12.75" hidden="false" customHeight="false" outlineLevel="0" collapsed="false">
      <c r="A878" s="505" t="s">
        <v>3208</v>
      </c>
      <c r="B878" s="589" t="n">
        <v>0</v>
      </c>
      <c r="C878" s="589" t="n">
        <v>0</v>
      </c>
      <c r="D878" s="590" t="n">
        <v>0</v>
      </c>
      <c r="E878" s="590" t="n">
        <v>0</v>
      </c>
      <c r="F878" s="590" t="n">
        <v>0</v>
      </c>
      <c r="G878" s="117" t="n">
        <v>17</v>
      </c>
      <c r="H878" s="590" t="n">
        <v>28</v>
      </c>
      <c r="I878" s="591"/>
      <c r="J878" s="505" t="s">
        <v>3208</v>
      </c>
      <c r="K878" s="590" t="n">
        <v>0</v>
      </c>
      <c r="L878" s="590" t="n">
        <v>0</v>
      </c>
      <c r="M878" s="117" t="n">
        <v>0</v>
      </c>
      <c r="N878" s="590" t="n">
        <v>0</v>
      </c>
      <c r="O878" s="117" t="n">
        <v>45</v>
      </c>
      <c r="P878" s="590" t="n">
        <v>0</v>
      </c>
      <c r="Q878" s="590"/>
      <c r="R878" s="505" t="s">
        <v>3208</v>
      </c>
      <c r="S878" s="117" t="n">
        <v>2541</v>
      </c>
      <c r="T878" s="117" t="n">
        <v>1278</v>
      </c>
      <c r="U878" s="117" t="n">
        <v>42</v>
      </c>
      <c r="V878" s="117" t="n">
        <v>25</v>
      </c>
      <c r="W878" s="117" t="n">
        <v>0</v>
      </c>
      <c r="X878" s="590" t="n">
        <v>20</v>
      </c>
      <c r="Y878" s="590" t="n">
        <v>0</v>
      </c>
      <c r="Z878" s="117" t="n">
        <v>2631</v>
      </c>
      <c r="AA878" s="586"/>
      <c r="AB878" s="586"/>
      <c r="AC878" s="586"/>
      <c r="AD878" s="586"/>
    </row>
    <row r="879" customFormat="false" ht="12.75" hidden="false" customHeight="false" outlineLevel="0" collapsed="false">
      <c r="A879" s="505" t="s">
        <v>3209</v>
      </c>
      <c r="B879" s="589" t="n">
        <v>24</v>
      </c>
      <c r="C879" s="589" t="n">
        <v>0</v>
      </c>
      <c r="D879" s="590" t="n">
        <v>0</v>
      </c>
      <c r="E879" s="590" t="n">
        <v>0</v>
      </c>
      <c r="F879" s="590" t="n">
        <v>0</v>
      </c>
      <c r="G879" s="590" t="n">
        <v>0</v>
      </c>
      <c r="H879" s="590" t="n">
        <v>0</v>
      </c>
      <c r="I879" s="591"/>
      <c r="J879" s="505" t="s">
        <v>3209</v>
      </c>
      <c r="K879" s="590" t="n">
        <v>0</v>
      </c>
      <c r="L879" s="590" t="n">
        <v>0</v>
      </c>
      <c r="M879" s="117" t="n">
        <v>0</v>
      </c>
      <c r="N879" s="590" t="n">
        <v>0</v>
      </c>
      <c r="O879" s="590" t="n">
        <v>24</v>
      </c>
      <c r="P879" s="590" t="n">
        <v>4</v>
      </c>
      <c r="Q879" s="590"/>
      <c r="R879" s="505" t="s">
        <v>3209</v>
      </c>
      <c r="S879" s="590" t="n">
        <v>2090</v>
      </c>
      <c r="T879" s="590" t="n">
        <v>987</v>
      </c>
      <c r="U879" s="590" t="n">
        <v>21</v>
      </c>
      <c r="V879" s="590" t="n">
        <v>421</v>
      </c>
      <c r="W879" s="590" t="n">
        <v>0</v>
      </c>
      <c r="X879" s="590" t="n">
        <v>7</v>
      </c>
      <c r="Y879" s="590" t="n">
        <v>0</v>
      </c>
      <c r="Z879" s="117" t="n">
        <v>2546</v>
      </c>
      <c r="AA879" s="586"/>
      <c r="AB879" s="586"/>
      <c r="AC879" s="586"/>
      <c r="AD879" s="586"/>
    </row>
    <row r="880" customFormat="false" ht="12.75" hidden="false" customHeight="false" outlineLevel="0" collapsed="false">
      <c r="A880" s="505" t="s">
        <v>3210</v>
      </c>
      <c r="B880" s="590" t="n">
        <v>0</v>
      </c>
      <c r="C880" s="589" t="n">
        <v>0</v>
      </c>
      <c r="D880" s="590" t="n">
        <v>0</v>
      </c>
      <c r="E880" s="590" t="n">
        <v>0</v>
      </c>
      <c r="F880" s="590" t="n">
        <v>0</v>
      </c>
      <c r="G880" s="590" t="n">
        <v>0</v>
      </c>
      <c r="H880" s="590" t="n">
        <v>0</v>
      </c>
      <c r="I880" s="591"/>
      <c r="J880" s="505" t="s">
        <v>3210</v>
      </c>
      <c r="K880" s="590" t="n">
        <v>0</v>
      </c>
      <c r="L880" s="590" t="n">
        <v>0</v>
      </c>
      <c r="M880" s="117" t="n">
        <v>0</v>
      </c>
      <c r="N880" s="590" t="n">
        <v>0</v>
      </c>
      <c r="O880" s="590" t="n">
        <v>0</v>
      </c>
      <c r="P880" s="117" t="n">
        <v>0</v>
      </c>
      <c r="Q880" s="590"/>
      <c r="R880" s="505" t="s">
        <v>3210</v>
      </c>
      <c r="S880" s="117" t="n">
        <v>1383</v>
      </c>
      <c r="T880" s="117" t="n">
        <v>673</v>
      </c>
      <c r="U880" s="117" t="n">
        <v>0</v>
      </c>
      <c r="V880" s="117" t="n">
        <v>0</v>
      </c>
      <c r="W880" s="117" t="n">
        <v>0</v>
      </c>
      <c r="X880" s="117" t="n">
        <v>0</v>
      </c>
      <c r="Y880" s="117" t="n">
        <v>0</v>
      </c>
      <c r="Z880" s="117" t="n">
        <v>1383</v>
      </c>
      <c r="AA880" s="586"/>
      <c r="AB880" s="586"/>
      <c r="AC880" s="586"/>
      <c r="AD880" s="586"/>
    </row>
    <row r="881" customFormat="false" ht="12.75" hidden="false" customHeight="false" outlineLevel="0" collapsed="false">
      <c r="A881" s="505" t="s">
        <v>3211</v>
      </c>
      <c r="B881" s="589" t="n">
        <v>0</v>
      </c>
      <c r="C881" s="589" t="n">
        <v>0</v>
      </c>
      <c r="D881" s="590" t="n">
        <v>0</v>
      </c>
      <c r="E881" s="590" t="n">
        <v>0</v>
      </c>
      <c r="F881" s="590" t="n">
        <v>0</v>
      </c>
      <c r="G881" s="590" t="n">
        <v>0</v>
      </c>
      <c r="H881" s="590" t="n">
        <v>0</v>
      </c>
      <c r="I881" s="591"/>
      <c r="J881" s="505" t="s">
        <v>3211</v>
      </c>
      <c r="K881" s="590" t="n">
        <v>0</v>
      </c>
      <c r="L881" s="590" t="n">
        <v>0</v>
      </c>
      <c r="M881" s="117" t="n">
        <v>0</v>
      </c>
      <c r="N881" s="590" t="n">
        <v>0</v>
      </c>
      <c r="O881" s="590" t="n">
        <v>0</v>
      </c>
      <c r="P881" s="590" t="n">
        <v>0</v>
      </c>
      <c r="Q881" s="590"/>
      <c r="R881" s="505" t="s">
        <v>3211</v>
      </c>
      <c r="S881" s="590" t="n">
        <v>1452</v>
      </c>
      <c r="T881" s="590" t="n">
        <v>1202</v>
      </c>
      <c r="U881" s="590" t="n">
        <v>70</v>
      </c>
      <c r="V881" s="590" t="n">
        <v>217</v>
      </c>
      <c r="W881" s="590" t="n">
        <v>0</v>
      </c>
      <c r="X881" s="590" t="n">
        <v>201</v>
      </c>
      <c r="Y881" s="590" t="n">
        <v>70</v>
      </c>
      <c r="Z881" s="117" t="n">
        <v>1870</v>
      </c>
      <c r="AA881" s="586"/>
      <c r="AB881" s="586"/>
      <c r="AC881" s="586"/>
      <c r="AD881" s="586"/>
    </row>
    <row r="882" customFormat="false" ht="14.25" hidden="false" customHeight="false" outlineLevel="0" collapsed="false">
      <c r="A882" s="505" t="s">
        <v>3212</v>
      </c>
      <c r="B882" s="589" t="n">
        <v>0</v>
      </c>
      <c r="C882" s="590" t="n">
        <v>0</v>
      </c>
      <c r="D882" s="590" t="n">
        <v>0</v>
      </c>
      <c r="E882" s="590" t="n">
        <v>0</v>
      </c>
      <c r="F882" s="590" t="n">
        <v>0</v>
      </c>
      <c r="G882" s="590" t="n">
        <v>0</v>
      </c>
      <c r="H882" s="590" t="n">
        <v>0</v>
      </c>
      <c r="I882" s="591"/>
      <c r="J882" s="505" t="s">
        <v>3212</v>
      </c>
      <c r="K882" s="590" t="n">
        <v>0</v>
      </c>
      <c r="L882" s="590" t="n">
        <v>0</v>
      </c>
      <c r="M882" s="590" t="n">
        <v>0</v>
      </c>
      <c r="N882" s="590" t="n">
        <v>0</v>
      </c>
      <c r="O882" s="590" t="n">
        <v>0</v>
      </c>
      <c r="P882" s="590" t="n">
        <v>0</v>
      </c>
      <c r="Q882" s="590"/>
      <c r="R882" s="505" t="s">
        <v>3212</v>
      </c>
      <c r="S882" s="590" t="n">
        <v>444</v>
      </c>
      <c r="T882" s="590" t="n">
        <v>79</v>
      </c>
      <c r="U882" s="590" t="n">
        <v>0</v>
      </c>
      <c r="V882" s="590" t="n">
        <v>0</v>
      </c>
      <c r="W882" s="590" t="n">
        <v>0</v>
      </c>
      <c r="X882" s="590"/>
      <c r="Y882" s="590" t="n">
        <v>0</v>
      </c>
      <c r="Z882" s="117" t="n">
        <v>444</v>
      </c>
      <c r="AA882" s="586"/>
      <c r="AB882" s="586"/>
      <c r="AC882" s="586"/>
      <c r="AD882" s="586"/>
    </row>
    <row r="883" customFormat="false" ht="12.75" hidden="false" customHeight="false" outlineLevel="0" collapsed="false">
      <c r="A883" s="592" t="s">
        <v>287</v>
      </c>
      <c r="B883" s="118" t="n">
        <v>24</v>
      </c>
      <c r="C883" s="118" t="n">
        <v>61</v>
      </c>
      <c r="D883" s="118" t="n">
        <v>0</v>
      </c>
      <c r="E883" s="118" t="n">
        <v>195</v>
      </c>
      <c r="F883" s="118" t="n">
        <v>273</v>
      </c>
      <c r="G883" s="118" t="n">
        <v>292</v>
      </c>
      <c r="H883" s="118" t="n">
        <v>1845</v>
      </c>
      <c r="I883" s="593"/>
      <c r="J883" s="592" t="s">
        <v>287</v>
      </c>
      <c r="K883" s="118" t="n">
        <v>47</v>
      </c>
      <c r="L883" s="118" t="n">
        <v>430</v>
      </c>
      <c r="M883" s="118" t="n">
        <v>1637</v>
      </c>
      <c r="N883" s="118" t="n">
        <v>685</v>
      </c>
      <c r="O883" s="118" t="n">
        <v>5489</v>
      </c>
      <c r="P883" s="118" t="n">
        <v>43</v>
      </c>
      <c r="Q883" s="118"/>
      <c r="R883" s="592" t="s">
        <v>287</v>
      </c>
      <c r="S883" s="118" t="n">
        <v>40807</v>
      </c>
      <c r="T883" s="118" t="n">
        <v>23307</v>
      </c>
      <c r="U883" s="118" t="n">
        <v>2405</v>
      </c>
      <c r="V883" s="118" t="n">
        <v>7311</v>
      </c>
      <c r="W883" s="118" t="n">
        <v>1086</v>
      </c>
      <c r="X883" s="118" t="n">
        <v>3249</v>
      </c>
      <c r="Y883" s="118" t="n">
        <v>109</v>
      </c>
      <c r="Z883" s="117" t="n">
        <v>56899</v>
      </c>
      <c r="AA883" s="586"/>
      <c r="AB883" s="586"/>
      <c r="AC883" s="586"/>
      <c r="AD883" s="586"/>
    </row>
    <row r="884" customFormat="false" ht="12.75" hidden="false" customHeight="false" outlineLevel="0" collapsed="false">
      <c r="A884" s="597"/>
      <c r="B884" s="118"/>
      <c r="C884" s="118"/>
      <c r="D884" s="118"/>
      <c r="E884" s="118"/>
      <c r="F884" s="118"/>
      <c r="G884" s="118"/>
      <c r="H884" s="118"/>
      <c r="I884" s="593"/>
      <c r="J884" s="597"/>
      <c r="K884" s="118"/>
      <c r="L884" s="118"/>
      <c r="M884" s="118"/>
      <c r="N884" s="118"/>
      <c r="O884" s="587"/>
      <c r="P884" s="118"/>
      <c r="Q884" s="118"/>
      <c r="R884" s="597"/>
      <c r="S884" s="118"/>
      <c r="T884" s="118"/>
      <c r="U884" s="118"/>
      <c r="V884" s="118"/>
      <c r="W884" s="118"/>
      <c r="X884" s="118"/>
      <c r="Y884" s="118"/>
      <c r="Z884" s="117"/>
      <c r="AA884" s="586"/>
      <c r="AB884" s="586"/>
      <c r="AC884" s="586"/>
      <c r="AD884" s="586"/>
    </row>
    <row r="885" customFormat="false" ht="12.75" hidden="false" customHeight="false" outlineLevel="0" collapsed="false">
      <c r="A885" s="457" t="s">
        <v>2636</v>
      </c>
      <c r="B885" s="118"/>
      <c r="C885" s="118"/>
      <c r="D885" s="118"/>
      <c r="E885" s="118"/>
      <c r="F885" s="118"/>
      <c r="G885" s="118"/>
      <c r="H885" s="118"/>
      <c r="I885" s="593"/>
      <c r="J885" s="457" t="s">
        <v>2636</v>
      </c>
      <c r="K885" s="118"/>
      <c r="L885" s="118"/>
      <c r="M885" s="118"/>
      <c r="N885" s="118"/>
      <c r="O885" s="587"/>
      <c r="P885" s="118"/>
      <c r="Q885" s="118"/>
      <c r="R885" s="457" t="s">
        <v>2636</v>
      </c>
      <c r="S885" s="118"/>
      <c r="T885" s="118"/>
      <c r="U885" s="118"/>
      <c r="V885" s="118"/>
      <c r="W885" s="118"/>
      <c r="X885" s="118"/>
      <c r="Y885" s="118"/>
      <c r="Z885" s="117"/>
      <c r="AA885" s="586"/>
      <c r="AB885" s="586"/>
      <c r="AC885" s="586"/>
      <c r="AD885" s="586"/>
    </row>
    <row r="886" customFormat="false" ht="12.75" hidden="false" customHeight="false" outlineLevel="0" collapsed="false">
      <c r="A886" s="505" t="s">
        <v>3213</v>
      </c>
      <c r="B886" s="589"/>
      <c r="C886" s="590"/>
      <c r="D886" s="590"/>
      <c r="E886" s="590"/>
      <c r="F886" s="590"/>
      <c r="G886" s="590"/>
      <c r="H886" s="590"/>
      <c r="I886" s="591"/>
      <c r="J886" s="505" t="s">
        <v>3213</v>
      </c>
      <c r="K886" s="590"/>
      <c r="L886" s="590"/>
      <c r="M886" s="590"/>
      <c r="N886" s="590"/>
      <c r="O886" s="590"/>
      <c r="P886" s="590" t="n">
        <v>0</v>
      </c>
      <c r="Q886" s="590"/>
      <c r="R886" s="505" t="s">
        <v>3213</v>
      </c>
      <c r="S886" s="590"/>
      <c r="T886" s="590"/>
      <c r="U886" s="590"/>
      <c r="V886" s="590"/>
      <c r="W886" s="590"/>
      <c r="X886" s="590" t="n">
        <v>15000</v>
      </c>
      <c r="Y886" s="590" t="n">
        <v>0</v>
      </c>
      <c r="Z886" s="117" t="n">
        <v>15000</v>
      </c>
      <c r="AA886" s="586"/>
      <c r="AB886" s="586"/>
      <c r="AC886" s="586"/>
      <c r="AD886" s="586"/>
    </row>
    <row r="887" customFormat="false" ht="12.75" hidden="false" customHeight="false" outlineLevel="0" collapsed="false">
      <c r="A887" s="505" t="s">
        <v>3214</v>
      </c>
      <c r="B887" s="589"/>
      <c r="C887" s="589"/>
      <c r="D887" s="589"/>
      <c r="E887" s="589"/>
      <c r="F887" s="589"/>
      <c r="G887" s="589"/>
      <c r="H887" s="589"/>
      <c r="I887" s="595"/>
      <c r="J887" s="505" t="s">
        <v>3214</v>
      </c>
      <c r="K887" s="589"/>
      <c r="L887" s="589"/>
      <c r="M887" s="589"/>
      <c r="N887" s="589"/>
      <c r="O887" s="117"/>
      <c r="P887" s="590" t="n">
        <v>0</v>
      </c>
      <c r="Q887" s="589"/>
      <c r="R887" s="505" t="s">
        <v>3214</v>
      </c>
      <c r="S887" s="590"/>
      <c r="T887" s="590"/>
      <c r="U887" s="590"/>
      <c r="V887" s="590"/>
      <c r="W887" s="590"/>
      <c r="X887" s="590" t="n">
        <v>1873</v>
      </c>
      <c r="Y887" s="590" t="n">
        <v>38</v>
      </c>
      <c r="Z887" s="117" t="n">
        <v>1873</v>
      </c>
      <c r="AA887" s="586"/>
      <c r="AB887" s="586"/>
      <c r="AC887" s="586"/>
      <c r="AD887" s="586"/>
    </row>
    <row r="888" customFormat="false" ht="12.75" hidden="false" customHeight="false" outlineLevel="0" collapsed="false">
      <c r="A888" s="592" t="s">
        <v>287</v>
      </c>
      <c r="B888" s="118" t="n">
        <v>0</v>
      </c>
      <c r="C888" s="118" t="n">
        <v>0</v>
      </c>
      <c r="D888" s="118" t="n">
        <v>0</v>
      </c>
      <c r="E888" s="118" t="n">
        <v>0</v>
      </c>
      <c r="F888" s="118" t="n">
        <v>0</v>
      </c>
      <c r="G888" s="118" t="n">
        <v>0</v>
      </c>
      <c r="H888" s="118" t="n">
        <v>0</v>
      </c>
      <c r="I888" s="593"/>
      <c r="J888" s="592" t="s">
        <v>287</v>
      </c>
      <c r="K888" s="118" t="n">
        <v>0</v>
      </c>
      <c r="L888" s="118" t="n">
        <v>0</v>
      </c>
      <c r="M888" s="118" t="n">
        <v>0</v>
      </c>
      <c r="N888" s="118" t="n">
        <v>0</v>
      </c>
      <c r="O888" s="118" t="n">
        <v>0</v>
      </c>
      <c r="P888" s="118" t="n">
        <v>0</v>
      </c>
      <c r="Q888" s="118"/>
      <c r="R888" s="592" t="s">
        <v>287</v>
      </c>
      <c r="S888" s="118" t="n">
        <v>0</v>
      </c>
      <c r="T888" s="118" t="n">
        <v>0</v>
      </c>
      <c r="U888" s="118" t="n">
        <v>0</v>
      </c>
      <c r="V888" s="118" t="n">
        <v>0</v>
      </c>
      <c r="W888" s="118" t="n">
        <v>0</v>
      </c>
      <c r="X888" s="118" t="n">
        <v>16873</v>
      </c>
      <c r="Y888" s="118" t="n">
        <v>38</v>
      </c>
      <c r="Z888" s="117" t="n">
        <v>16873</v>
      </c>
      <c r="AA888" s="586"/>
      <c r="AB888" s="586"/>
      <c r="AC888" s="586"/>
      <c r="AD888" s="586"/>
    </row>
    <row r="889" customFormat="false" ht="12.75" hidden="false" customHeight="false" outlineLevel="0" collapsed="false">
      <c r="A889" s="597"/>
      <c r="B889" s="118"/>
      <c r="C889" s="118"/>
      <c r="D889" s="118"/>
      <c r="E889" s="118"/>
      <c r="F889" s="118"/>
      <c r="G889" s="118"/>
      <c r="H889" s="118"/>
      <c r="I889" s="593"/>
      <c r="J889" s="597"/>
      <c r="K889" s="118"/>
      <c r="L889" s="118"/>
      <c r="M889" s="118"/>
      <c r="N889" s="118"/>
      <c r="O889" s="587"/>
      <c r="P889" s="118"/>
      <c r="Q889" s="118"/>
      <c r="R889" s="597"/>
      <c r="S889" s="118"/>
      <c r="T889" s="118"/>
      <c r="U889" s="118"/>
      <c r="V889" s="117"/>
      <c r="W889" s="117"/>
      <c r="X889" s="118"/>
      <c r="Y889" s="118"/>
      <c r="Z889" s="117"/>
      <c r="AA889" s="586"/>
      <c r="AB889" s="586"/>
      <c r="AC889" s="586"/>
      <c r="AD889" s="586"/>
    </row>
    <row r="890" customFormat="false" ht="12.75" hidden="false" customHeight="false" outlineLevel="0" collapsed="false">
      <c r="A890" s="199" t="s">
        <v>1847</v>
      </c>
      <c r="B890" s="587" t="n">
        <v>1130</v>
      </c>
      <c r="C890" s="587" t="n">
        <v>2621</v>
      </c>
      <c r="D890" s="587" t="n">
        <v>400</v>
      </c>
      <c r="E890" s="587" t="n">
        <v>3620</v>
      </c>
      <c r="F890" s="587" t="n">
        <v>12206</v>
      </c>
      <c r="G890" s="587" t="n">
        <v>2567</v>
      </c>
      <c r="H890" s="587" t="n">
        <v>4892</v>
      </c>
      <c r="I890" s="588"/>
      <c r="J890" s="199" t="s">
        <v>1847</v>
      </c>
      <c r="K890" s="587" t="n">
        <v>370</v>
      </c>
      <c r="L890" s="587" t="n">
        <v>227</v>
      </c>
      <c r="M890" s="587" t="n">
        <v>27663</v>
      </c>
      <c r="N890" s="587" t="n">
        <v>17844</v>
      </c>
      <c r="O890" s="587" t="n">
        <v>73540</v>
      </c>
      <c r="P890" s="587" t="n">
        <v>134</v>
      </c>
      <c r="Q890" s="587"/>
      <c r="R890" s="199" t="s">
        <v>1847</v>
      </c>
      <c r="S890" s="587" t="n">
        <v>43879</v>
      </c>
      <c r="T890" s="587" t="n">
        <v>20540</v>
      </c>
      <c r="U890" s="587" t="n">
        <v>8270</v>
      </c>
      <c r="V890" s="587" t="n">
        <v>18478</v>
      </c>
      <c r="W890" s="587" t="n">
        <v>2454</v>
      </c>
      <c r="X890" s="587" t="n">
        <v>53006</v>
      </c>
      <c r="Y890" s="587" t="n">
        <v>2198</v>
      </c>
      <c r="Z890" s="117" t="n">
        <v>189037</v>
      </c>
      <c r="AA890" s="586"/>
      <c r="AB890" s="586"/>
      <c r="AC890" s="586"/>
      <c r="AD890" s="586"/>
    </row>
    <row r="891" customFormat="false" ht="12.75" hidden="false" customHeight="false" outlineLevel="0" collapsed="false">
      <c r="A891" s="457" t="s">
        <v>2456</v>
      </c>
      <c r="B891" s="118"/>
      <c r="C891" s="118"/>
      <c r="D891" s="118"/>
      <c r="E891" s="118"/>
      <c r="F891" s="118"/>
      <c r="G891" s="118"/>
      <c r="H891" s="118"/>
      <c r="I891" s="593"/>
      <c r="J891" s="457" t="s">
        <v>2456</v>
      </c>
      <c r="K891" s="118"/>
      <c r="L891" s="118"/>
      <c r="M891" s="118"/>
      <c r="N891" s="118"/>
      <c r="O891" s="587"/>
      <c r="P891" s="118"/>
      <c r="Q891" s="118"/>
      <c r="R891" s="457" t="s">
        <v>2456</v>
      </c>
      <c r="S891" s="118"/>
      <c r="T891" s="118"/>
      <c r="U891" s="118"/>
      <c r="V891" s="118"/>
      <c r="W891" s="118"/>
      <c r="X891" s="118"/>
      <c r="Y891" s="118" t="n">
        <v>0</v>
      </c>
      <c r="Z891" s="117"/>
      <c r="AA891" s="586"/>
      <c r="AB891" s="586"/>
      <c r="AC891" s="586"/>
      <c r="AD891" s="586"/>
    </row>
    <row r="892" customFormat="false" ht="12.75" hidden="false" customHeight="false" outlineLevel="0" collapsed="false">
      <c r="A892" s="505" t="s">
        <v>401</v>
      </c>
      <c r="B892" s="117" t="n">
        <v>355</v>
      </c>
      <c r="C892" s="117" t="n">
        <v>137</v>
      </c>
      <c r="D892" s="117" t="n">
        <v>2</v>
      </c>
      <c r="E892" s="117" t="n">
        <v>2</v>
      </c>
      <c r="F892" s="117" t="n">
        <v>18</v>
      </c>
      <c r="G892" s="117" t="n">
        <v>0</v>
      </c>
      <c r="H892" s="117" t="n">
        <v>0</v>
      </c>
      <c r="I892" s="585"/>
      <c r="J892" s="505" t="s">
        <v>401</v>
      </c>
      <c r="K892" s="117" t="n">
        <v>272</v>
      </c>
      <c r="L892" s="117" t="n">
        <v>48</v>
      </c>
      <c r="M892" s="117" t="n">
        <v>167</v>
      </c>
      <c r="N892" s="117" t="n">
        <v>0</v>
      </c>
      <c r="O892" s="117" t="n">
        <v>1001</v>
      </c>
      <c r="P892" s="117" t="n">
        <v>0</v>
      </c>
      <c r="Q892" s="117"/>
      <c r="R892" s="505" t="s">
        <v>401</v>
      </c>
      <c r="S892" s="117" t="n">
        <v>0</v>
      </c>
      <c r="T892" s="117" t="n">
        <v>0</v>
      </c>
      <c r="U892" s="117" t="n">
        <v>0</v>
      </c>
      <c r="V892" s="117" t="n">
        <v>27</v>
      </c>
      <c r="W892" s="117" t="n">
        <v>0</v>
      </c>
      <c r="X892" s="117" t="n">
        <v>22</v>
      </c>
      <c r="Y892" s="117" t="n">
        <v>0</v>
      </c>
      <c r="Z892" s="117" t="n">
        <v>1050</v>
      </c>
      <c r="AA892" s="586"/>
      <c r="AB892" s="586"/>
      <c r="AC892" s="586"/>
      <c r="AD892" s="586"/>
    </row>
    <row r="893" customFormat="false" ht="12.75" hidden="false" customHeight="false" outlineLevel="0" collapsed="false">
      <c r="A893" s="505" t="s">
        <v>3215</v>
      </c>
      <c r="B893" s="117" t="n">
        <v>627</v>
      </c>
      <c r="C893" s="117" t="n">
        <v>253</v>
      </c>
      <c r="D893" s="117" t="n">
        <v>6</v>
      </c>
      <c r="E893" s="117" t="n">
        <v>8</v>
      </c>
      <c r="F893" s="117" t="n">
        <v>113</v>
      </c>
      <c r="G893" s="117" t="n">
        <v>0</v>
      </c>
      <c r="H893" s="117" t="n">
        <v>0</v>
      </c>
      <c r="I893" s="585"/>
      <c r="J893" s="505" t="s">
        <v>3215</v>
      </c>
      <c r="K893" s="117" t="n">
        <v>7</v>
      </c>
      <c r="L893" s="117" t="n">
        <v>0</v>
      </c>
      <c r="M893" s="117" t="n">
        <v>1692</v>
      </c>
      <c r="N893" s="117" t="n">
        <v>1053</v>
      </c>
      <c r="O893" s="117" t="n">
        <v>3759</v>
      </c>
      <c r="P893" s="117" t="n">
        <v>0</v>
      </c>
      <c r="Q893" s="117"/>
      <c r="R893" s="505" t="s">
        <v>3215</v>
      </c>
      <c r="S893" s="117" t="n">
        <v>4</v>
      </c>
      <c r="T893" s="117" t="n">
        <v>0</v>
      </c>
      <c r="U893" s="117" t="n">
        <v>4</v>
      </c>
      <c r="V893" s="117" t="n">
        <v>51</v>
      </c>
      <c r="W893" s="117" t="n">
        <v>0</v>
      </c>
      <c r="X893" s="117" t="n">
        <v>91</v>
      </c>
      <c r="Y893" s="117" t="n">
        <v>0</v>
      </c>
      <c r="Z893" s="117" t="n">
        <v>3905</v>
      </c>
      <c r="AA893" s="586"/>
      <c r="AB893" s="586"/>
      <c r="AC893" s="586"/>
      <c r="AD893" s="586"/>
    </row>
    <row r="894" customFormat="false" ht="12.75" hidden="false" customHeight="false" outlineLevel="0" collapsed="false">
      <c r="A894" s="505" t="s">
        <v>3216</v>
      </c>
      <c r="B894" s="589" t="n">
        <v>75</v>
      </c>
      <c r="C894" s="590" t="n">
        <v>0</v>
      </c>
      <c r="D894" s="590" t="n">
        <v>0</v>
      </c>
      <c r="E894" s="590" t="n">
        <v>21</v>
      </c>
      <c r="F894" s="590" t="n">
        <v>75</v>
      </c>
      <c r="G894" s="117" t="n">
        <v>0</v>
      </c>
      <c r="H894" s="117" t="n">
        <v>0</v>
      </c>
      <c r="I894" s="585"/>
      <c r="J894" s="505" t="s">
        <v>3216</v>
      </c>
      <c r="K894" s="590" t="n">
        <v>0</v>
      </c>
      <c r="L894" s="590" t="n">
        <v>0</v>
      </c>
      <c r="M894" s="590" t="n">
        <v>212</v>
      </c>
      <c r="N894" s="590" t="n">
        <v>605</v>
      </c>
      <c r="O894" s="590" t="n">
        <v>988</v>
      </c>
      <c r="P894" s="590" t="n">
        <v>5</v>
      </c>
      <c r="Q894" s="117"/>
      <c r="R894" s="505" t="s">
        <v>3216</v>
      </c>
      <c r="S894" s="590" t="n">
        <v>378</v>
      </c>
      <c r="T894" s="590" t="n">
        <v>163</v>
      </c>
      <c r="U894" s="590" t="n">
        <v>215</v>
      </c>
      <c r="V894" s="590" t="n">
        <v>195</v>
      </c>
      <c r="W894" s="117" t="n">
        <v>0</v>
      </c>
      <c r="X894" s="590" t="n">
        <v>152</v>
      </c>
      <c r="Y894" s="590" t="n">
        <v>2</v>
      </c>
      <c r="Z894" s="117" t="n">
        <v>1718</v>
      </c>
      <c r="AA894" s="586"/>
      <c r="AB894" s="586"/>
      <c r="AC894" s="586"/>
      <c r="AD894" s="586"/>
    </row>
    <row r="895" customFormat="false" ht="12.75" hidden="false" customHeight="false" outlineLevel="0" collapsed="false">
      <c r="A895" s="505" t="s">
        <v>3217</v>
      </c>
      <c r="B895" s="117" t="n">
        <v>0</v>
      </c>
      <c r="C895" s="590" t="n">
        <v>0</v>
      </c>
      <c r="D895" s="590" t="n">
        <v>0</v>
      </c>
      <c r="E895" s="117" t="n">
        <v>159</v>
      </c>
      <c r="F895" s="117" t="n">
        <v>686</v>
      </c>
      <c r="G895" s="590" t="n">
        <v>0</v>
      </c>
      <c r="H895" s="590" t="n">
        <v>9</v>
      </c>
      <c r="I895" s="591"/>
      <c r="J895" s="505" t="s">
        <v>3217</v>
      </c>
      <c r="K895" s="117" t="n">
        <v>0</v>
      </c>
      <c r="L895" s="590" t="n">
        <v>0</v>
      </c>
      <c r="M895" s="117" t="n">
        <v>1102</v>
      </c>
      <c r="N895" s="117" t="n">
        <v>982</v>
      </c>
      <c r="O895" s="117" t="n">
        <v>2938</v>
      </c>
      <c r="P895" s="117" t="n">
        <v>0</v>
      </c>
      <c r="Q895" s="590"/>
      <c r="R895" s="505" t="s">
        <v>3217</v>
      </c>
      <c r="S895" s="117" t="n">
        <v>6</v>
      </c>
      <c r="T895" s="117" t="n">
        <v>0</v>
      </c>
      <c r="U895" s="117" t="n">
        <v>6</v>
      </c>
      <c r="V895" s="117" t="n">
        <v>169</v>
      </c>
      <c r="W895" s="117" t="n">
        <v>0</v>
      </c>
      <c r="X895" s="117" t="n">
        <v>2377</v>
      </c>
      <c r="Y895" s="117" t="n">
        <v>0</v>
      </c>
      <c r="Z895" s="117" t="n">
        <v>5490</v>
      </c>
      <c r="AA895" s="586"/>
      <c r="AB895" s="586"/>
      <c r="AC895" s="586"/>
      <c r="AD895" s="586"/>
    </row>
    <row r="896" customFormat="false" ht="12.75" hidden="false" customHeight="false" outlineLevel="0" collapsed="false">
      <c r="A896" s="505" t="s">
        <v>3218</v>
      </c>
      <c r="B896" s="117" t="n">
        <v>0</v>
      </c>
      <c r="C896" s="117" t="n">
        <v>23</v>
      </c>
      <c r="D896" s="590" t="n">
        <v>0</v>
      </c>
      <c r="E896" s="117" t="n">
        <v>47</v>
      </c>
      <c r="F896" s="117" t="n">
        <v>431</v>
      </c>
      <c r="G896" s="117" t="n">
        <v>467</v>
      </c>
      <c r="H896" s="117" t="n">
        <v>520</v>
      </c>
      <c r="I896" s="585"/>
      <c r="J896" s="505" t="s">
        <v>3218</v>
      </c>
      <c r="K896" s="117" t="n">
        <v>0</v>
      </c>
      <c r="L896" s="117" t="n">
        <v>0</v>
      </c>
      <c r="M896" s="117" t="n">
        <v>0</v>
      </c>
      <c r="N896" s="117" t="n">
        <v>0</v>
      </c>
      <c r="O896" s="117" t="n">
        <v>1488</v>
      </c>
      <c r="P896" s="117" t="n">
        <v>0</v>
      </c>
      <c r="Q896" s="117"/>
      <c r="R896" s="505" t="s">
        <v>3218</v>
      </c>
      <c r="S896" s="117" t="n">
        <v>1264</v>
      </c>
      <c r="T896" s="117" t="n">
        <v>806</v>
      </c>
      <c r="U896" s="117" t="n">
        <v>244</v>
      </c>
      <c r="V896" s="117" t="n">
        <v>1084</v>
      </c>
      <c r="W896" s="117" t="n">
        <v>0</v>
      </c>
      <c r="X896" s="117" t="n">
        <v>671</v>
      </c>
      <c r="Y896" s="117" t="n">
        <v>208</v>
      </c>
      <c r="Z896" s="117" t="n">
        <v>4507</v>
      </c>
      <c r="AA896" s="586"/>
      <c r="AB896" s="586"/>
      <c r="AC896" s="586"/>
      <c r="AD896" s="586"/>
    </row>
    <row r="897" customFormat="false" ht="12.75" hidden="false" customHeight="false" outlineLevel="0" collapsed="false">
      <c r="A897" s="505" t="s">
        <v>3219</v>
      </c>
      <c r="B897" s="117" t="n">
        <v>1</v>
      </c>
      <c r="C897" s="117" t="n">
        <v>5</v>
      </c>
      <c r="D897" s="590" t="n">
        <v>0</v>
      </c>
      <c r="E897" s="117" t="n">
        <v>113</v>
      </c>
      <c r="F897" s="117" t="n">
        <v>524</v>
      </c>
      <c r="G897" s="117" t="n">
        <v>22</v>
      </c>
      <c r="H897" s="117" t="n">
        <v>19</v>
      </c>
      <c r="I897" s="585"/>
      <c r="J897" s="505" t="s">
        <v>3219</v>
      </c>
      <c r="K897" s="117" t="n">
        <v>0</v>
      </c>
      <c r="L897" s="117" t="n">
        <v>0</v>
      </c>
      <c r="M897" s="117" t="n">
        <v>695</v>
      </c>
      <c r="N897" s="117" t="n">
        <v>1642</v>
      </c>
      <c r="O897" s="117" t="n">
        <v>3021</v>
      </c>
      <c r="P897" s="117" t="n">
        <v>1</v>
      </c>
      <c r="Q897" s="117"/>
      <c r="R897" s="505" t="s">
        <v>3219</v>
      </c>
      <c r="S897" s="117" t="n">
        <v>1655</v>
      </c>
      <c r="T897" s="117" t="n">
        <v>1242</v>
      </c>
      <c r="U897" s="117" t="n">
        <v>268</v>
      </c>
      <c r="V897" s="117" t="n">
        <v>1298</v>
      </c>
      <c r="W897" s="117" t="n">
        <v>95</v>
      </c>
      <c r="X897" s="117" t="n">
        <v>1823</v>
      </c>
      <c r="Y897" s="117" t="n">
        <v>178</v>
      </c>
      <c r="Z897" s="117" t="n">
        <v>7798</v>
      </c>
      <c r="AA897" s="586"/>
      <c r="AB897" s="586"/>
      <c r="AC897" s="586"/>
      <c r="AD897" s="586"/>
    </row>
    <row r="898" customFormat="false" ht="12.75" hidden="false" customHeight="false" outlineLevel="0" collapsed="false">
      <c r="A898" s="505" t="s">
        <v>3220</v>
      </c>
      <c r="B898" s="589" t="n">
        <v>0</v>
      </c>
      <c r="C898" s="590" t="n">
        <v>4</v>
      </c>
      <c r="D898" s="590" t="n">
        <v>0</v>
      </c>
      <c r="E898" s="117" t="n">
        <v>6</v>
      </c>
      <c r="F898" s="117" t="n">
        <v>75</v>
      </c>
      <c r="G898" s="590" t="n">
        <v>12</v>
      </c>
      <c r="H898" s="117" t="n">
        <v>19</v>
      </c>
      <c r="I898" s="585"/>
      <c r="J898" s="505" t="s">
        <v>3220</v>
      </c>
      <c r="K898" s="117" t="n">
        <v>0</v>
      </c>
      <c r="L898" s="117" t="n">
        <v>0</v>
      </c>
      <c r="M898" s="117" t="n">
        <v>440</v>
      </c>
      <c r="N898" s="117" t="n">
        <v>257</v>
      </c>
      <c r="O898" s="117" t="n">
        <v>813</v>
      </c>
      <c r="P898" s="117" t="n">
        <v>0</v>
      </c>
      <c r="Q898" s="117"/>
      <c r="R898" s="505" t="s">
        <v>3220</v>
      </c>
      <c r="S898" s="117" t="n">
        <v>1256</v>
      </c>
      <c r="T898" s="117" t="n">
        <v>334</v>
      </c>
      <c r="U898" s="117" t="n">
        <v>922</v>
      </c>
      <c r="V898" s="117" t="n">
        <v>14</v>
      </c>
      <c r="W898" s="117" t="n">
        <v>0</v>
      </c>
      <c r="X898" s="117" t="n">
        <v>34</v>
      </c>
      <c r="Y898" s="117" t="n">
        <v>0</v>
      </c>
      <c r="Z898" s="117" t="n">
        <v>2117</v>
      </c>
      <c r="AA898" s="586"/>
      <c r="AB898" s="586"/>
      <c r="AC898" s="586"/>
      <c r="AD898" s="586"/>
    </row>
    <row r="899" customFormat="false" ht="12.75" hidden="false" customHeight="false" outlineLevel="0" collapsed="false">
      <c r="A899" s="505" t="s">
        <v>3221</v>
      </c>
      <c r="B899" s="589" t="n">
        <v>0</v>
      </c>
      <c r="C899" s="590" t="n">
        <v>2</v>
      </c>
      <c r="D899" s="590" t="n">
        <v>0</v>
      </c>
      <c r="E899" s="590" t="n">
        <v>476</v>
      </c>
      <c r="F899" s="590" t="n">
        <v>2448</v>
      </c>
      <c r="G899" s="590" t="n">
        <v>0</v>
      </c>
      <c r="H899" s="590" t="n">
        <v>0</v>
      </c>
      <c r="I899" s="591"/>
      <c r="J899" s="505" t="s">
        <v>3221</v>
      </c>
      <c r="K899" s="117" t="n">
        <v>9</v>
      </c>
      <c r="L899" s="117" t="n">
        <v>136</v>
      </c>
      <c r="M899" s="590" t="n">
        <v>1244</v>
      </c>
      <c r="N899" s="590" t="n">
        <v>347</v>
      </c>
      <c r="O899" s="590" t="n">
        <v>4662</v>
      </c>
      <c r="P899" s="117" t="n">
        <v>0</v>
      </c>
      <c r="Q899" s="590"/>
      <c r="R899" s="505" t="s">
        <v>3221</v>
      </c>
      <c r="S899" s="590" t="n">
        <v>223</v>
      </c>
      <c r="T899" s="590"/>
      <c r="U899" s="590" t="n">
        <v>223</v>
      </c>
      <c r="V899" s="590" t="n">
        <v>261</v>
      </c>
      <c r="W899" s="590" t="n">
        <v>0</v>
      </c>
      <c r="X899" s="590" t="n">
        <v>2352</v>
      </c>
      <c r="Y899" s="590" t="n">
        <v>27</v>
      </c>
      <c r="Z899" s="117" t="n">
        <v>7498</v>
      </c>
      <c r="AA899" s="586"/>
      <c r="AB899" s="586"/>
      <c r="AC899" s="586"/>
      <c r="AD899" s="586"/>
    </row>
    <row r="900" customFormat="false" ht="12.75" hidden="false" customHeight="false" outlineLevel="0" collapsed="false">
      <c r="A900" s="505" t="s">
        <v>3222</v>
      </c>
      <c r="B900" s="589" t="n">
        <v>0</v>
      </c>
      <c r="C900" s="590" t="n">
        <v>0</v>
      </c>
      <c r="D900" s="590" t="n">
        <v>0</v>
      </c>
      <c r="E900" s="590" t="n">
        <v>18</v>
      </c>
      <c r="F900" s="590" t="n">
        <v>59</v>
      </c>
      <c r="G900" s="590" t="n">
        <v>210</v>
      </c>
      <c r="H900" s="590" t="n">
        <v>892</v>
      </c>
      <c r="I900" s="591"/>
      <c r="J900" s="505" t="s">
        <v>3222</v>
      </c>
      <c r="K900" s="117" t="n">
        <v>0</v>
      </c>
      <c r="L900" s="117" t="n">
        <v>0</v>
      </c>
      <c r="M900" s="590" t="n">
        <v>209</v>
      </c>
      <c r="N900" s="590" t="n">
        <v>0</v>
      </c>
      <c r="O900" s="590" t="n">
        <v>1388</v>
      </c>
      <c r="P900" s="590" t="n">
        <v>0</v>
      </c>
      <c r="Q900" s="590"/>
      <c r="R900" s="505" t="s">
        <v>3222</v>
      </c>
      <c r="S900" s="590" t="n">
        <v>764</v>
      </c>
      <c r="T900" s="590" t="n">
        <v>319</v>
      </c>
      <c r="U900" s="590" t="n">
        <v>313</v>
      </c>
      <c r="V900" s="590" t="n">
        <v>672</v>
      </c>
      <c r="W900" s="590" t="n">
        <v>0</v>
      </c>
      <c r="X900" s="590" t="n">
        <v>83</v>
      </c>
      <c r="Y900" s="590" t="n">
        <v>0</v>
      </c>
      <c r="Z900" s="117" t="n">
        <v>2907</v>
      </c>
      <c r="AA900" s="586"/>
      <c r="AB900" s="586"/>
      <c r="AC900" s="586"/>
      <c r="AD900" s="586"/>
    </row>
    <row r="901" customFormat="false" ht="12.75" hidden="false" customHeight="false" outlineLevel="0" collapsed="false">
      <c r="A901" s="505" t="s">
        <v>3223</v>
      </c>
      <c r="B901" s="117" t="n">
        <v>0</v>
      </c>
      <c r="C901" s="117" t="n">
        <v>0</v>
      </c>
      <c r="D901" s="590" t="n">
        <v>0</v>
      </c>
      <c r="E901" s="117" t="n">
        <v>19</v>
      </c>
      <c r="F901" s="117" t="n">
        <v>3</v>
      </c>
      <c r="G901" s="117" t="n">
        <v>0</v>
      </c>
      <c r="H901" s="117" t="n">
        <v>0</v>
      </c>
      <c r="I901" s="585"/>
      <c r="J901" s="505" t="s">
        <v>3223</v>
      </c>
      <c r="K901" s="117" t="n">
        <v>0</v>
      </c>
      <c r="L901" s="117" t="n">
        <v>0</v>
      </c>
      <c r="M901" s="117" t="n">
        <v>636</v>
      </c>
      <c r="N901" s="117" t="n">
        <v>60</v>
      </c>
      <c r="O901" s="117" t="n">
        <v>718</v>
      </c>
      <c r="P901" s="117" t="n">
        <v>0</v>
      </c>
      <c r="Q901" s="117"/>
      <c r="R901" s="505" t="s">
        <v>3223</v>
      </c>
      <c r="S901" s="117" t="n">
        <v>451</v>
      </c>
      <c r="T901" s="117" t="n">
        <v>287</v>
      </c>
      <c r="U901" s="117" t="n">
        <v>14</v>
      </c>
      <c r="V901" s="117" t="n">
        <v>404</v>
      </c>
      <c r="W901" s="117" t="n">
        <v>0</v>
      </c>
      <c r="X901" s="117" t="n">
        <v>110</v>
      </c>
      <c r="Y901" s="117" t="n">
        <v>0</v>
      </c>
      <c r="Z901" s="117" t="n">
        <v>1683</v>
      </c>
      <c r="AA901" s="586"/>
      <c r="AB901" s="586"/>
      <c r="AC901" s="586"/>
      <c r="AD901" s="586"/>
    </row>
    <row r="902" customFormat="false" ht="12.75" hidden="false" customHeight="false" outlineLevel="0" collapsed="false">
      <c r="A902" s="505" t="s">
        <v>3224</v>
      </c>
      <c r="B902" s="589" t="n">
        <v>0</v>
      </c>
      <c r="C902" s="117" t="n">
        <v>0</v>
      </c>
      <c r="D902" s="590" t="n">
        <v>0</v>
      </c>
      <c r="E902" s="117" t="n">
        <v>76</v>
      </c>
      <c r="F902" s="117" t="n">
        <v>24</v>
      </c>
      <c r="G902" s="117" t="n">
        <v>0</v>
      </c>
      <c r="H902" s="117" t="n">
        <v>0</v>
      </c>
      <c r="I902" s="585"/>
      <c r="J902" s="505" t="s">
        <v>3224</v>
      </c>
      <c r="K902" s="117" t="n">
        <v>0</v>
      </c>
      <c r="L902" s="117" t="n">
        <v>0</v>
      </c>
      <c r="M902" s="117" t="n">
        <v>624</v>
      </c>
      <c r="N902" s="117" t="n">
        <v>87</v>
      </c>
      <c r="O902" s="117" t="n">
        <v>811</v>
      </c>
      <c r="P902" s="117" t="n">
        <v>0</v>
      </c>
      <c r="Q902" s="117"/>
      <c r="R902" s="505" t="s">
        <v>3224</v>
      </c>
      <c r="S902" s="117" t="n">
        <v>1324</v>
      </c>
      <c r="T902" s="117" t="n">
        <v>1271</v>
      </c>
      <c r="U902" s="117" t="n">
        <v>53</v>
      </c>
      <c r="V902" s="117" t="n">
        <v>281</v>
      </c>
      <c r="W902" s="117" t="n">
        <v>0</v>
      </c>
      <c r="X902" s="117" t="n">
        <v>886</v>
      </c>
      <c r="Y902" s="117" t="n">
        <v>109</v>
      </c>
      <c r="Z902" s="117" t="n">
        <v>3302</v>
      </c>
      <c r="AA902" s="586"/>
      <c r="AB902" s="586"/>
      <c r="AC902" s="586"/>
      <c r="AD902" s="586"/>
    </row>
    <row r="903" customFormat="false" ht="12.75" hidden="false" customHeight="false" outlineLevel="0" collapsed="false">
      <c r="A903" s="505" t="s">
        <v>3225</v>
      </c>
      <c r="B903" s="589" t="n">
        <v>0</v>
      </c>
      <c r="C903" s="117" t="n">
        <v>1260</v>
      </c>
      <c r="D903" s="117" t="n">
        <v>185</v>
      </c>
      <c r="E903" s="117" t="n">
        <v>259</v>
      </c>
      <c r="F903" s="117" t="n">
        <v>689</v>
      </c>
      <c r="G903" s="117" t="n">
        <v>0</v>
      </c>
      <c r="H903" s="117" t="n">
        <v>0</v>
      </c>
      <c r="I903" s="585"/>
      <c r="J903" s="505" t="s">
        <v>3225</v>
      </c>
      <c r="K903" s="117" t="n">
        <v>0</v>
      </c>
      <c r="L903" s="117" t="n">
        <v>0</v>
      </c>
      <c r="M903" s="117" t="n">
        <v>4184</v>
      </c>
      <c r="N903" s="117" t="n">
        <v>2536</v>
      </c>
      <c r="O903" s="117" t="n">
        <v>9113</v>
      </c>
      <c r="P903" s="117" t="n">
        <v>0</v>
      </c>
      <c r="Q903" s="117"/>
      <c r="R903" s="505" t="s">
        <v>3225</v>
      </c>
      <c r="S903" s="117" t="n">
        <v>1399</v>
      </c>
      <c r="T903" s="117" t="n">
        <v>768</v>
      </c>
      <c r="U903" s="117" t="n">
        <v>88</v>
      </c>
      <c r="V903" s="117" t="n">
        <v>1327</v>
      </c>
      <c r="W903" s="117" t="n">
        <v>33</v>
      </c>
      <c r="X903" s="117" t="n">
        <v>3135</v>
      </c>
      <c r="Y903" s="117" t="n">
        <v>28</v>
      </c>
      <c r="Z903" s="117" t="n">
        <v>14974</v>
      </c>
      <c r="AA903" s="586"/>
      <c r="AB903" s="586"/>
      <c r="AC903" s="586"/>
      <c r="AD903" s="586"/>
    </row>
    <row r="904" customFormat="false" ht="12.75" hidden="false" customHeight="false" outlineLevel="0" collapsed="false">
      <c r="A904" s="505" t="s">
        <v>3226</v>
      </c>
      <c r="B904" s="589" t="n">
        <v>0</v>
      </c>
      <c r="C904" s="590" t="n">
        <v>0</v>
      </c>
      <c r="D904" s="590" t="n">
        <v>0</v>
      </c>
      <c r="E904" s="590" t="n">
        <v>0</v>
      </c>
      <c r="F904" s="590" t="n">
        <v>0</v>
      </c>
      <c r="G904" s="117" t="n">
        <v>286</v>
      </c>
      <c r="H904" s="117" t="n">
        <v>0</v>
      </c>
      <c r="I904" s="585"/>
      <c r="J904" s="505" t="s">
        <v>3226</v>
      </c>
      <c r="K904" s="117" t="n">
        <v>0</v>
      </c>
      <c r="L904" s="117" t="n">
        <v>0</v>
      </c>
      <c r="M904" s="117" t="n">
        <v>282</v>
      </c>
      <c r="N904" s="117" t="n">
        <v>57</v>
      </c>
      <c r="O904" s="117" t="n">
        <v>625</v>
      </c>
      <c r="P904" s="117" t="n">
        <v>0</v>
      </c>
      <c r="Q904" s="117"/>
      <c r="R904" s="505" t="s">
        <v>3226</v>
      </c>
      <c r="S904" s="117" t="n">
        <v>2193</v>
      </c>
      <c r="T904" s="117" t="n">
        <v>1523</v>
      </c>
      <c r="U904" s="117" t="n">
        <v>670</v>
      </c>
      <c r="V904" s="117" t="n">
        <v>195</v>
      </c>
      <c r="W904" s="117" t="n">
        <v>0</v>
      </c>
      <c r="X904" s="117" t="n">
        <v>59</v>
      </c>
      <c r="Y904" s="117" t="n">
        <v>0</v>
      </c>
      <c r="Z904" s="117" t="n">
        <v>3072</v>
      </c>
      <c r="AA904" s="586"/>
      <c r="AB904" s="586"/>
      <c r="AC904" s="586"/>
      <c r="AD904" s="586"/>
    </row>
    <row r="905" customFormat="false" ht="12.75" hidden="false" customHeight="false" outlineLevel="0" collapsed="false">
      <c r="A905" s="505" t="s">
        <v>3227</v>
      </c>
      <c r="B905" s="589" t="n">
        <v>0</v>
      </c>
      <c r="C905" s="590" t="n">
        <v>0</v>
      </c>
      <c r="D905" s="590" t="n">
        <v>0</v>
      </c>
      <c r="E905" s="590" t="n">
        <v>115</v>
      </c>
      <c r="F905" s="590" t="n">
        <v>230</v>
      </c>
      <c r="G905" s="590" t="n">
        <v>0</v>
      </c>
      <c r="H905" s="117" t="n">
        <v>0</v>
      </c>
      <c r="I905" s="585"/>
      <c r="J905" s="505" t="s">
        <v>3227</v>
      </c>
      <c r="K905" s="117" t="n">
        <v>0</v>
      </c>
      <c r="L905" s="117" t="n">
        <v>0</v>
      </c>
      <c r="M905" s="590" t="n">
        <v>642</v>
      </c>
      <c r="N905" s="590" t="n">
        <v>157</v>
      </c>
      <c r="O905" s="590" t="n">
        <v>1144</v>
      </c>
      <c r="P905" s="590" t="n">
        <v>5</v>
      </c>
      <c r="Q905" s="117"/>
      <c r="R905" s="505" t="s">
        <v>3227</v>
      </c>
      <c r="S905" s="590" t="n">
        <v>1470</v>
      </c>
      <c r="T905" s="590" t="n">
        <v>655</v>
      </c>
      <c r="U905" s="590" t="n">
        <v>285</v>
      </c>
      <c r="V905" s="590" t="n">
        <v>55</v>
      </c>
      <c r="W905" s="590" t="n">
        <v>0</v>
      </c>
      <c r="X905" s="590" t="n">
        <v>775</v>
      </c>
      <c r="Y905" s="590" t="n">
        <v>0</v>
      </c>
      <c r="Z905" s="117" t="n">
        <v>3449</v>
      </c>
      <c r="AA905" s="586"/>
      <c r="AB905" s="586"/>
      <c r="AC905" s="586"/>
      <c r="AD905" s="586"/>
    </row>
    <row r="906" customFormat="false" ht="12.75" hidden="false" customHeight="false" outlineLevel="0" collapsed="false">
      <c r="A906" s="505" t="s">
        <v>3228</v>
      </c>
      <c r="B906" s="117" t="n">
        <v>0</v>
      </c>
      <c r="C906" s="117" t="n">
        <v>336</v>
      </c>
      <c r="D906" s="117" t="n">
        <v>1</v>
      </c>
      <c r="E906" s="117" t="n">
        <v>575</v>
      </c>
      <c r="F906" s="117" t="n">
        <v>1234</v>
      </c>
      <c r="G906" s="117" t="n">
        <v>0</v>
      </c>
      <c r="H906" s="117" t="n">
        <v>0</v>
      </c>
      <c r="I906" s="585"/>
      <c r="J906" s="505" t="s">
        <v>3228</v>
      </c>
      <c r="K906" s="117" t="n">
        <v>0</v>
      </c>
      <c r="L906" s="117" t="n">
        <v>0</v>
      </c>
      <c r="M906" s="117" t="n">
        <v>2687</v>
      </c>
      <c r="N906" s="117" t="n">
        <v>2064</v>
      </c>
      <c r="O906" s="117" t="n">
        <v>6897</v>
      </c>
      <c r="P906" s="117" t="n">
        <v>0</v>
      </c>
      <c r="Q906" s="117"/>
      <c r="R906" s="505" t="s">
        <v>3228</v>
      </c>
      <c r="S906" s="117" t="n">
        <v>2036</v>
      </c>
      <c r="T906" s="117" t="n">
        <v>1142</v>
      </c>
      <c r="U906" s="117" t="n">
        <v>144</v>
      </c>
      <c r="V906" s="117" t="n">
        <v>432</v>
      </c>
      <c r="W906" s="117" t="n">
        <v>0</v>
      </c>
      <c r="X906" s="117" t="n">
        <v>12669</v>
      </c>
      <c r="Y906" s="117" t="n">
        <v>132</v>
      </c>
      <c r="Z906" s="117" t="n">
        <v>22034</v>
      </c>
      <c r="AA906" s="586"/>
      <c r="AB906" s="586"/>
      <c r="AC906" s="586"/>
      <c r="AD906" s="586"/>
    </row>
    <row r="907" customFormat="false" ht="12.75" hidden="false" customHeight="false" outlineLevel="0" collapsed="false">
      <c r="A907" s="505" t="s">
        <v>3229</v>
      </c>
      <c r="B907" s="117" t="n">
        <v>0</v>
      </c>
      <c r="C907" s="590" t="n">
        <v>0</v>
      </c>
      <c r="D907" s="590" t="n">
        <v>0</v>
      </c>
      <c r="E907" s="118" t="n">
        <v>16</v>
      </c>
      <c r="F907" s="118" t="n">
        <v>6</v>
      </c>
      <c r="G907" s="118" t="n">
        <v>190</v>
      </c>
      <c r="H907" s="118" t="n">
        <v>59</v>
      </c>
      <c r="I907" s="593"/>
      <c r="J907" s="505" t="s">
        <v>3229</v>
      </c>
      <c r="K907" s="117" t="n">
        <v>0</v>
      </c>
      <c r="L907" s="117" t="n">
        <v>0</v>
      </c>
      <c r="M907" s="117" t="n">
        <v>0</v>
      </c>
      <c r="N907" s="117" t="n">
        <v>0</v>
      </c>
      <c r="O907" s="587" t="n">
        <v>271</v>
      </c>
      <c r="P907" s="117" t="n">
        <v>0</v>
      </c>
      <c r="Q907" s="118"/>
      <c r="R907" s="505" t="s">
        <v>3229</v>
      </c>
      <c r="S907" s="117" t="n">
        <v>0</v>
      </c>
      <c r="T907" s="117" t="n">
        <v>0</v>
      </c>
      <c r="U907" s="117" t="n">
        <v>0</v>
      </c>
      <c r="V907" s="118" t="n">
        <v>21</v>
      </c>
      <c r="W907" s="118" t="n">
        <v>0</v>
      </c>
      <c r="X907" s="118" t="n">
        <v>149</v>
      </c>
      <c r="Y907" s="118" t="n">
        <v>0</v>
      </c>
      <c r="Z907" s="117" t="n">
        <v>441</v>
      </c>
      <c r="AA907" s="586"/>
      <c r="AB907" s="586"/>
      <c r="AC907" s="586"/>
      <c r="AD907" s="586"/>
    </row>
    <row r="908" customFormat="false" ht="12.75" hidden="false" customHeight="false" outlineLevel="0" collapsed="false">
      <c r="A908" s="505" t="s">
        <v>3230</v>
      </c>
      <c r="B908" s="589" t="n">
        <v>0</v>
      </c>
      <c r="C908" s="590" t="n">
        <v>0</v>
      </c>
      <c r="D908" s="590" t="n">
        <v>0</v>
      </c>
      <c r="E908" s="590" t="n">
        <v>0</v>
      </c>
      <c r="F908" s="590" t="n">
        <v>0</v>
      </c>
      <c r="G908" s="590" t="n">
        <v>252</v>
      </c>
      <c r="H908" s="590" t="n">
        <v>74</v>
      </c>
      <c r="I908" s="591"/>
      <c r="J908" s="505" t="s">
        <v>3230</v>
      </c>
      <c r="K908" s="117" t="n">
        <v>0</v>
      </c>
      <c r="L908" s="117" t="n">
        <v>0</v>
      </c>
      <c r="M908" s="117" t="n">
        <v>0</v>
      </c>
      <c r="N908" s="117" t="n">
        <v>0</v>
      </c>
      <c r="O908" s="590" t="n">
        <v>326</v>
      </c>
      <c r="P908" s="590" t="n">
        <v>5</v>
      </c>
      <c r="Q908" s="590"/>
      <c r="R908" s="505" t="s">
        <v>3230</v>
      </c>
      <c r="S908" s="590" t="n">
        <v>737</v>
      </c>
      <c r="T908" s="590" t="n">
        <v>134</v>
      </c>
      <c r="U908" s="590" t="n">
        <v>502</v>
      </c>
      <c r="V908" s="590" t="n">
        <v>1333</v>
      </c>
      <c r="W908" s="590" t="n">
        <v>502</v>
      </c>
      <c r="X908" s="590" t="n">
        <v>808</v>
      </c>
      <c r="Y908" s="590" t="n">
        <v>0</v>
      </c>
      <c r="Z908" s="117" t="n">
        <v>3209</v>
      </c>
      <c r="AA908" s="586"/>
      <c r="AB908" s="586"/>
      <c r="AC908" s="586"/>
      <c r="AD908" s="586"/>
    </row>
    <row r="909" customFormat="false" ht="12.75" hidden="false" customHeight="false" outlineLevel="0" collapsed="false">
      <c r="A909" s="505" t="s">
        <v>3231</v>
      </c>
      <c r="B909" s="117" t="n">
        <v>0</v>
      </c>
      <c r="C909" s="117" t="n">
        <v>0</v>
      </c>
      <c r="D909" s="117" t="n">
        <v>0</v>
      </c>
      <c r="E909" s="117" t="n">
        <v>425</v>
      </c>
      <c r="F909" s="117" t="n">
        <v>1058</v>
      </c>
      <c r="G909" s="117" t="n">
        <v>0</v>
      </c>
      <c r="H909" s="117" t="n">
        <v>0</v>
      </c>
      <c r="I909" s="585"/>
      <c r="J909" s="505" t="s">
        <v>3231</v>
      </c>
      <c r="K909" s="117" t="n">
        <v>21</v>
      </c>
      <c r="L909" s="117" t="n">
        <v>33</v>
      </c>
      <c r="M909" s="117" t="n">
        <v>1517</v>
      </c>
      <c r="N909" s="117" t="n">
        <v>798</v>
      </c>
      <c r="O909" s="117" t="n">
        <v>3852</v>
      </c>
      <c r="P909" s="117" t="n">
        <v>0</v>
      </c>
      <c r="Q909" s="117"/>
      <c r="R909" s="505" t="s">
        <v>3231</v>
      </c>
      <c r="S909" s="117" t="n">
        <v>647</v>
      </c>
      <c r="T909" s="117" t="n">
        <v>453</v>
      </c>
      <c r="U909" s="117" t="n">
        <v>194</v>
      </c>
      <c r="V909" s="117" t="n">
        <v>821</v>
      </c>
      <c r="W909" s="117" t="n">
        <v>0</v>
      </c>
      <c r="X909" s="117" t="n">
        <v>4351</v>
      </c>
      <c r="Y909" s="117" t="n">
        <v>0</v>
      </c>
      <c r="Z909" s="117" t="n">
        <v>9671</v>
      </c>
      <c r="AA909" s="586"/>
      <c r="AB909" s="586"/>
      <c r="AC909" s="586"/>
      <c r="AD909" s="586"/>
    </row>
    <row r="910" customFormat="false" ht="12.75" hidden="false" customHeight="false" outlineLevel="0" collapsed="false">
      <c r="A910" s="505" t="s">
        <v>3232</v>
      </c>
      <c r="B910" s="589" t="n">
        <v>0</v>
      </c>
      <c r="C910" s="590" t="n">
        <v>0</v>
      </c>
      <c r="D910" s="590" t="n">
        <v>0</v>
      </c>
      <c r="E910" s="590" t="n">
        <v>0</v>
      </c>
      <c r="F910" s="590" t="n">
        <v>0</v>
      </c>
      <c r="G910" s="590" t="n">
        <v>0</v>
      </c>
      <c r="H910" s="590" t="n">
        <v>1258</v>
      </c>
      <c r="I910" s="591"/>
      <c r="J910" s="505" t="s">
        <v>3232</v>
      </c>
      <c r="K910" s="590" t="n">
        <v>0</v>
      </c>
      <c r="L910" s="590" t="n">
        <v>0</v>
      </c>
      <c r="M910" s="590" t="n">
        <v>0</v>
      </c>
      <c r="N910" s="590" t="n">
        <v>0</v>
      </c>
      <c r="O910" s="590" t="n">
        <v>1258</v>
      </c>
      <c r="P910" s="590" t="n">
        <v>0</v>
      </c>
      <c r="Q910" s="590"/>
      <c r="R910" s="505" t="s">
        <v>3232</v>
      </c>
      <c r="S910" s="590" t="n">
        <v>0</v>
      </c>
      <c r="T910" s="590" t="n">
        <v>0</v>
      </c>
      <c r="U910" s="590" t="n">
        <v>0</v>
      </c>
      <c r="V910" s="590" t="n">
        <v>626</v>
      </c>
      <c r="W910" s="590" t="n">
        <v>0</v>
      </c>
      <c r="X910" s="590" t="n">
        <v>281</v>
      </c>
      <c r="Y910" s="590" t="n">
        <v>0</v>
      </c>
      <c r="Z910" s="117" t="n">
        <v>2165</v>
      </c>
      <c r="AA910" s="586"/>
      <c r="AB910" s="586"/>
      <c r="AC910" s="586"/>
      <c r="AD910" s="586"/>
    </row>
    <row r="911" customFormat="false" ht="12.75" hidden="false" customHeight="false" outlineLevel="0" collapsed="false">
      <c r="A911" s="505" t="s">
        <v>3233</v>
      </c>
      <c r="B911" s="589" t="n">
        <v>0</v>
      </c>
      <c r="C911" s="590" t="n">
        <v>378</v>
      </c>
      <c r="D911" s="590" t="n">
        <v>14</v>
      </c>
      <c r="E911" s="590" t="n">
        <v>213</v>
      </c>
      <c r="F911" s="590" t="n">
        <v>359</v>
      </c>
      <c r="G911" s="590" t="n">
        <v>0</v>
      </c>
      <c r="H911" s="590" t="n">
        <v>0</v>
      </c>
      <c r="I911" s="591"/>
      <c r="J911" s="505" t="s">
        <v>3233</v>
      </c>
      <c r="K911" s="590" t="n">
        <v>61</v>
      </c>
      <c r="L911" s="590" t="n">
        <v>10</v>
      </c>
      <c r="M911" s="590" t="n">
        <v>2537</v>
      </c>
      <c r="N911" s="590" t="n">
        <v>1794</v>
      </c>
      <c r="O911" s="590" t="n">
        <v>5366</v>
      </c>
      <c r="P911" s="590" t="n">
        <v>87</v>
      </c>
      <c r="Q911" s="590"/>
      <c r="R911" s="505" t="s">
        <v>3233</v>
      </c>
      <c r="S911" s="590" t="n">
        <v>15</v>
      </c>
      <c r="T911" s="590" t="n">
        <v>0</v>
      </c>
      <c r="U911" s="590" t="n">
        <v>15</v>
      </c>
      <c r="V911" s="590" t="n">
        <v>1270</v>
      </c>
      <c r="W911" s="590" t="n">
        <v>0</v>
      </c>
      <c r="X911" s="590" t="n">
        <v>5701</v>
      </c>
      <c r="Y911" s="590" t="n">
        <v>1</v>
      </c>
      <c r="Z911" s="117" t="n">
        <v>12439</v>
      </c>
      <c r="AA911" s="586"/>
      <c r="AB911" s="586"/>
      <c r="AC911" s="586"/>
      <c r="AD911" s="586"/>
    </row>
    <row r="912" customFormat="false" ht="12.75" hidden="false" customHeight="false" outlineLevel="0" collapsed="false">
      <c r="A912" s="505" t="s">
        <v>3234</v>
      </c>
      <c r="B912" s="117" t="n">
        <v>0</v>
      </c>
      <c r="C912" s="117" t="n">
        <v>0</v>
      </c>
      <c r="D912" s="117" t="n">
        <v>0</v>
      </c>
      <c r="E912" s="117" t="n">
        <v>5</v>
      </c>
      <c r="F912" s="117" t="n">
        <v>11</v>
      </c>
      <c r="G912" s="117" t="n">
        <v>0</v>
      </c>
      <c r="H912" s="117" t="n">
        <v>0</v>
      </c>
      <c r="I912" s="585"/>
      <c r="J912" s="505" t="s">
        <v>3234</v>
      </c>
      <c r="K912" s="117" t="n">
        <v>0</v>
      </c>
      <c r="L912" s="117" t="n">
        <v>0</v>
      </c>
      <c r="M912" s="117" t="n">
        <v>152</v>
      </c>
      <c r="N912" s="117" t="n">
        <v>413</v>
      </c>
      <c r="O912" s="117" t="n">
        <v>581</v>
      </c>
      <c r="P912" s="117" t="n">
        <v>0</v>
      </c>
      <c r="Q912" s="117"/>
      <c r="R912" s="505" t="s">
        <v>3234</v>
      </c>
      <c r="S912" s="117" t="n">
        <v>1615</v>
      </c>
      <c r="T912" s="117" t="n">
        <v>546</v>
      </c>
      <c r="U912" s="117" t="n">
        <v>281</v>
      </c>
      <c r="V912" s="117" t="n">
        <v>529</v>
      </c>
      <c r="W912" s="117" t="n">
        <v>0</v>
      </c>
      <c r="X912" s="117" t="n">
        <v>723</v>
      </c>
      <c r="Y912" s="117" t="n">
        <v>25</v>
      </c>
      <c r="Z912" s="117" t="n">
        <v>3448</v>
      </c>
      <c r="AA912" s="586"/>
      <c r="AB912" s="586"/>
      <c r="AC912" s="586"/>
      <c r="AD912" s="586"/>
    </row>
    <row r="913" customFormat="false" ht="12.75" hidden="false" customHeight="false" outlineLevel="0" collapsed="false">
      <c r="A913" s="505" t="s">
        <v>3235</v>
      </c>
      <c r="B913" s="117" t="n">
        <v>0</v>
      </c>
      <c r="C913" s="117" t="n">
        <v>62</v>
      </c>
      <c r="D913" s="117" t="n">
        <v>65</v>
      </c>
      <c r="E913" s="117" t="n">
        <v>206</v>
      </c>
      <c r="F913" s="117" t="n">
        <v>487</v>
      </c>
      <c r="G913" s="117" t="n">
        <v>0</v>
      </c>
      <c r="H913" s="117" t="n">
        <v>0</v>
      </c>
      <c r="I913" s="585"/>
      <c r="J913" s="505" t="s">
        <v>3235</v>
      </c>
      <c r="K913" s="117" t="n">
        <v>0</v>
      </c>
      <c r="L913" s="117" t="n">
        <v>0</v>
      </c>
      <c r="M913" s="117" t="n">
        <v>1764</v>
      </c>
      <c r="N913" s="117" t="n">
        <v>1789</v>
      </c>
      <c r="O913" s="117" t="n">
        <v>4373</v>
      </c>
      <c r="P913" s="117" t="n">
        <v>0</v>
      </c>
      <c r="Q913" s="117"/>
      <c r="R913" s="505" t="s">
        <v>3235</v>
      </c>
      <c r="S913" s="590" t="n">
        <v>0</v>
      </c>
      <c r="T913" s="590" t="n">
        <v>0</v>
      </c>
      <c r="U913" s="590" t="n">
        <v>0</v>
      </c>
      <c r="V913" s="117" t="n">
        <v>408</v>
      </c>
      <c r="W913" s="117" t="n">
        <v>0</v>
      </c>
      <c r="X913" s="117" t="n">
        <v>3714</v>
      </c>
      <c r="Y913" s="117" t="n">
        <v>0</v>
      </c>
      <c r="Z913" s="117" t="n">
        <v>8495</v>
      </c>
      <c r="AA913" s="586"/>
      <c r="AB913" s="586"/>
      <c r="AC913" s="586"/>
      <c r="AD913" s="586"/>
    </row>
    <row r="914" customFormat="false" ht="12.75" hidden="false" customHeight="false" outlineLevel="0" collapsed="false">
      <c r="A914" s="505" t="s">
        <v>3236</v>
      </c>
      <c r="B914" s="117" t="n">
        <v>0</v>
      </c>
      <c r="C914" s="117" t="n">
        <v>0</v>
      </c>
      <c r="D914" s="117" t="n">
        <v>0</v>
      </c>
      <c r="E914" s="117" t="n">
        <v>0</v>
      </c>
      <c r="F914" s="117" t="n">
        <v>0</v>
      </c>
      <c r="G914" s="117" t="n">
        <v>0</v>
      </c>
      <c r="H914" s="117" t="n">
        <v>0</v>
      </c>
      <c r="I914" s="585"/>
      <c r="J914" s="505" t="s">
        <v>3236</v>
      </c>
      <c r="K914" s="117" t="n">
        <v>0</v>
      </c>
      <c r="L914" s="117" t="n">
        <v>0</v>
      </c>
      <c r="M914" s="117" t="n">
        <v>16</v>
      </c>
      <c r="N914" s="117" t="n">
        <v>1</v>
      </c>
      <c r="O914" s="117" t="n">
        <v>17</v>
      </c>
      <c r="P914" s="117" t="n">
        <v>0</v>
      </c>
      <c r="Q914" s="117"/>
      <c r="R914" s="505" t="s">
        <v>3236</v>
      </c>
      <c r="S914" s="117" t="n">
        <v>3311</v>
      </c>
      <c r="T914" s="117" t="n">
        <v>1893</v>
      </c>
      <c r="U914" s="117" t="n">
        <v>117</v>
      </c>
      <c r="V914" s="117" t="n">
        <v>546</v>
      </c>
      <c r="W914" s="117" t="n">
        <v>145</v>
      </c>
      <c r="X914" s="117" t="n">
        <v>28</v>
      </c>
      <c r="Y914" s="117" t="n">
        <v>0</v>
      </c>
      <c r="Z914" s="117" t="n">
        <v>3902</v>
      </c>
      <c r="AA914" s="586"/>
      <c r="AB914" s="586"/>
      <c r="AC914" s="586"/>
      <c r="AD914" s="586"/>
    </row>
    <row r="915" customFormat="false" ht="12.75" hidden="false" customHeight="false" outlineLevel="0" collapsed="false">
      <c r="A915" s="505" t="s">
        <v>3237</v>
      </c>
      <c r="B915" s="117" t="n">
        <v>0</v>
      </c>
      <c r="C915" s="117" t="n">
        <v>112</v>
      </c>
      <c r="D915" s="117" t="n">
        <v>73</v>
      </c>
      <c r="E915" s="117" t="n">
        <v>547</v>
      </c>
      <c r="F915" s="117" t="n">
        <v>1766</v>
      </c>
      <c r="G915" s="117" t="n">
        <v>0</v>
      </c>
      <c r="H915" s="117" t="n">
        <v>0</v>
      </c>
      <c r="I915" s="585"/>
      <c r="J915" s="505" t="s">
        <v>3237</v>
      </c>
      <c r="K915" s="117" t="n">
        <v>0</v>
      </c>
      <c r="L915" s="117" t="n">
        <v>0</v>
      </c>
      <c r="M915" s="117" t="n">
        <v>2710</v>
      </c>
      <c r="N915" s="117" t="n">
        <v>2178</v>
      </c>
      <c r="O915" s="117" t="n">
        <v>7386</v>
      </c>
      <c r="P915" s="117" t="n">
        <v>0</v>
      </c>
      <c r="Q915" s="117"/>
      <c r="R915" s="505" t="s">
        <v>3237</v>
      </c>
      <c r="S915" s="117" t="n">
        <v>104</v>
      </c>
      <c r="T915" s="117" t="n">
        <v>0</v>
      </c>
      <c r="U915" s="117" t="n">
        <v>104</v>
      </c>
      <c r="V915" s="117" t="n">
        <v>884</v>
      </c>
      <c r="W915" s="117" t="n">
        <v>158</v>
      </c>
      <c r="X915" s="117" t="n">
        <v>3871</v>
      </c>
      <c r="Y915" s="117" t="n">
        <v>0</v>
      </c>
      <c r="Z915" s="117" t="n">
        <v>12245</v>
      </c>
      <c r="AA915" s="586"/>
      <c r="AB915" s="586"/>
      <c r="AC915" s="586"/>
      <c r="AD915" s="586"/>
    </row>
    <row r="916" customFormat="false" ht="12.75" hidden="false" customHeight="false" outlineLevel="0" collapsed="false">
      <c r="A916" s="592" t="s">
        <v>287</v>
      </c>
      <c r="B916" s="118" t="n">
        <v>1058</v>
      </c>
      <c r="C916" s="118" t="n">
        <v>2572</v>
      </c>
      <c r="D916" s="118" t="n">
        <v>346</v>
      </c>
      <c r="E916" s="118" t="n">
        <v>3306</v>
      </c>
      <c r="F916" s="118" t="n">
        <v>10296</v>
      </c>
      <c r="G916" s="118" t="n">
        <v>1439</v>
      </c>
      <c r="H916" s="118" t="n">
        <v>2850</v>
      </c>
      <c r="I916" s="593"/>
      <c r="J916" s="592" t="s">
        <v>287</v>
      </c>
      <c r="K916" s="118" t="n">
        <v>370</v>
      </c>
      <c r="L916" s="118" t="n">
        <v>227</v>
      </c>
      <c r="M916" s="118" t="n">
        <v>23512</v>
      </c>
      <c r="N916" s="118" t="n">
        <v>16820</v>
      </c>
      <c r="O916" s="118" t="n">
        <v>62796</v>
      </c>
      <c r="P916" s="118" t="n">
        <v>103</v>
      </c>
      <c r="Q916" s="118"/>
      <c r="R916" s="592" t="s">
        <v>287</v>
      </c>
      <c r="S916" s="118" t="n">
        <v>20852</v>
      </c>
      <c r="T916" s="118" t="n">
        <v>11536</v>
      </c>
      <c r="U916" s="118" t="n">
        <v>4662</v>
      </c>
      <c r="V916" s="118" t="n">
        <v>12903</v>
      </c>
      <c r="W916" s="118" t="n">
        <v>933</v>
      </c>
      <c r="X916" s="118" t="n">
        <v>44865</v>
      </c>
      <c r="Y916" s="118" t="n">
        <v>710</v>
      </c>
      <c r="Z916" s="117" t="n">
        <v>141519</v>
      </c>
      <c r="AA916" s="586"/>
      <c r="AB916" s="586"/>
      <c r="AC916" s="586"/>
      <c r="AD916" s="586"/>
    </row>
    <row r="917" customFormat="false" ht="12.75" hidden="false" customHeight="false" outlineLevel="0" collapsed="false">
      <c r="A917" s="597"/>
      <c r="B917" s="118"/>
      <c r="C917" s="118"/>
      <c r="D917" s="118"/>
      <c r="E917" s="118"/>
      <c r="F917" s="118"/>
      <c r="G917" s="118"/>
      <c r="H917" s="118"/>
      <c r="I917" s="593"/>
      <c r="J917" s="597"/>
      <c r="K917" s="118"/>
      <c r="L917" s="118"/>
      <c r="M917" s="118"/>
      <c r="N917" s="118"/>
      <c r="O917" s="118"/>
      <c r="P917" s="118"/>
      <c r="Q917" s="118"/>
      <c r="R917" s="597"/>
      <c r="S917" s="118"/>
      <c r="T917" s="118"/>
      <c r="U917" s="118"/>
      <c r="V917" s="118"/>
      <c r="W917" s="118"/>
      <c r="X917" s="118"/>
      <c r="Y917" s="118"/>
      <c r="Z917" s="117"/>
      <c r="AA917" s="586"/>
      <c r="AB917" s="586"/>
      <c r="AC917" s="586"/>
      <c r="AD917" s="586"/>
    </row>
    <row r="918" customFormat="false" ht="12.75" hidden="false" customHeight="false" outlineLevel="0" collapsed="false">
      <c r="A918" s="457" t="s">
        <v>2508</v>
      </c>
      <c r="B918" s="118"/>
      <c r="C918" s="118"/>
      <c r="D918" s="118"/>
      <c r="E918" s="118"/>
      <c r="F918" s="118"/>
      <c r="G918" s="118"/>
      <c r="H918" s="118"/>
      <c r="I918" s="593"/>
      <c r="J918" s="457" t="s">
        <v>2508</v>
      </c>
      <c r="K918" s="118"/>
      <c r="L918" s="118"/>
      <c r="M918" s="118"/>
      <c r="N918" s="118"/>
      <c r="O918" s="587"/>
      <c r="P918" s="118"/>
      <c r="Q918" s="118"/>
      <c r="R918" s="457" t="s">
        <v>2508</v>
      </c>
      <c r="S918" s="118"/>
      <c r="T918" s="118"/>
      <c r="U918" s="118"/>
      <c r="V918" s="118"/>
      <c r="W918" s="118"/>
      <c r="X918" s="118"/>
      <c r="Y918" s="118"/>
      <c r="Z918" s="117"/>
      <c r="AA918" s="586"/>
      <c r="AB918" s="586"/>
      <c r="AC918" s="586"/>
      <c r="AD918" s="586"/>
    </row>
    <row r="919" customFormat="false" ht="12.75" hidden="false" customHeight="false" outlineLevel="0" collapsed="false">
      <c r="A919" s="505" t="s">
        <v>3238</v>
      </c>
      <c r="B919" s="589" t="n">
        <v>68</v>
      </c>
      <c r="C919" s="590" t="n">
        <v>0</v>
      </c>
      <c r="D919" s="590" t="n">
        <v>0</v>
      </c>
      <c r="E919" s="590" t="n">
        <v>0</v>
      </c>
      <c r="F919" s="590" t="n">
        <v>0</v>
      </c>
      <c r="G919" s="590" t="n">
        <v>0</v>
      </c>
      <c r="H919" s="590" t="n">
        <v>0</v>
      </c>
      <c r="I919" s="591"/>
      <c r="J919" s="505" t="s">
        <v>3238</v>
      </c>
      <c r="K919" s="590" t="n">
        <v>0</v>
      </c>
      <c r="L919" s="590" t="n">
        <v>0</v>
      </c>
      <c r="M919" s="590" t="n">
        <v>0</v>
      </c>
      <c r="N919" s="590" t="n">
        <v>0</v>
      </c>
      <c r="O919" s="590" t="n">
        <v>68</v>
      </c>
      <c r="P919" s="590" t="n">
        <v>0</v>
      </c>
      <c r="Q919" s="590"/>
      <c r="R919" s="505" t="s">
        <v>3238</v>
      </c>
      <c r="S919" s="590" t="n">
        <v>0</v>
      </c>
      <c r="T919" s="590" t="n">
        <v>0</v>
      </c>
      <c r="U919" s="590" t="n">
        <v>0</v>
      </c>
      <c r="V919" s="590" t="n">
        <v>0</v>
      </c>
      <c r="W919" s="590" t="n">
        <v>0</v>
      </c>
      <c r="X919" s="590" t="n">
        <v>0</v>
      </c>
      <c r="Y919" s="590" t="n">
        <v>0</v>
      </c>
      <c r="Z919" s="117" t="n">
        <v>68</v>
      </c>
      <c r="AA919" s="586"/>
      <c r="AB919" s="586"/>
      <c r="AC919" s="586"/>
      <c r="AD919" s="586"/>
    </row>
    <row r="920" customFormat="false" ht="12.75" hidden="false" customHeight="false" outlineLevel="0" collapsed="false">
      <c r="A920" s="505" t="s">
        <v>3239</v>
      </c>
      <c r="B920" s="589" t="n">
        <v>0</v>
      </c>
      <c r="C920" s="590" t="n">
        <v>0</v>
      </c>
      <c r="D920" s="590" t="n">
        <v>0</v>
      </c>
      <c r="E920" s="590" t="n">
        <v>0</v>
      </c>
      <c r="F920" s="590" t="n">
        <v>0</v>
      </c>
      <c r="G920" s="590" t="n">
        <v>0</v>
      </c>
      <c r="H920" s="590" t="n">
        <v>0</v>
      </c>
      <c r="I920" s="591"/>
      <c r="J920" s="505" t="s">
        <v>3239</v>
      </c>
      <c r="K920" s="590" t="n">
        <v>0</v>
      </c>
      <c r="L920" s="590" t="n">
        <v>0</v>
      </c>
      <c r="M920" s="590" t="n">
        <v>49</v>
      </c>
      <c r="N920" s="590" t="n">
        <v>0</v>
      </c>
      <c r="O920" s="590" t="n">
        <v>49</v>
      </c>
      <c r="P920" s="590" t="n">
        <v>0</v>
      </c>
      <c r="Q920" s="590"/>
      <c r="R920" s="505" t="s">
        <v>3239</v>
      </c>
      <c r="S920" s="590" t="n">
        <v>0</v>
      </c>
      <c r="T920" s="590" t="n">
        <v>0</v>
      </c>
      <c r="U920" s="590" t="n">
        <v>0</v>
      </c>
      <c r="V920" s="590" t="n">
        <v>0</v>
      </c>
      <c r="W920" s="590" t="n">
        <v>0</v>
      </c>
      <c r="X920" s="590" t="n">
        <v>0</v>
      </c>
      <c r="Y920" s="590" t="n">
        <v>0</v>
      </c>
      <c r="Z920" s="117" t="n">
        <v>49</v>
      </c>
      <c r="AA920" s="586"/>
      <c r="AB920" s="586"/>
      <c r="AC920" s="586"/>
      <c r="AD920" s="586"/>
    </row>
    <row r="921" customFormat="false" ht="12.75" hidden="false" customHeight="false" outlineLevel="0" collapsed="false">
      <c r="A921" s="505" t="s">
        <v>3240</v>
      </c>
      <c r="B921" s="589" t="n">
        <v>0</v>
      </c>
      <c r="C921" s="590" t="n">
        <v>0</v>
      </c>
      <c r="D921" s="590" t="n">
        <v>0</v>
      </c>
      <c r="E921" s="590" t="n">
        <v>0</v>
      </c>
      <c r="F921" s="590" t="n">
        <v>0</v>
      </c>
      <c r="G921" s="590" t="n">
        <v>0</v>
      </c>
      <c r="H921" s="590" t="n">
        <v>0</v>
      </c>
      <c r="I921" s="591"/>
      <c r="J921" s="505" t="s">
        <v>3240</v>
      </c>
      <c r="K921" s="590" t="n">
        <v>0</v>
      </c>
      <c r="L921" s="590" t="n">
        <v>0</v>
      </c>
      <c r="M921" s="117" t="n">
        <v>72</v>
      </c>
      <c r="N921" s="590" t="n">
        <v>0</v>
      </c>
      <c r="O921" s="117" t="n">
        <v>72</v>
      </c>
      <c r="P921" s="590" t="n">
        <v>0</v>
      </c>
      <c r="Q921" s="590"/>
      <c r="R921" s="505" t="s">
        <v>3240</v>
      </c>
      <c r="S921" s="590" t="n">
        <v>0</v>
      </c>
      <c r="T921" s="590" t="n">
        <v>0</v>
      </c>
      <c r="U921" s="590" t="n">
        <v>0</v>
      </c>
      <c r="V921" s="590" t="n">
        <v>0</v>
      </c>
      <c r="W921" s="590" t="n">
        <v>0</v>
      </c>
      <c r="X921" s="590" t="n">
        <v>0</v>
      </c>
      <c r="Y921" s="590" t="n">
        <v>0</v>
      </c>
      <c r="Z921" s="117" t="n">
        <v>72</v>
      </c>
      <c r="AA921" s="586"/>
      <c r="AB921" s="586"/>
      <c r="AC921" s="586"/>
      <c r="AD921" s="586"/>
    </row>
    <row r="922" customFormat="false" ht="12.75" hidden="false" customHeight="false" outlineLevel="0" collapsed="false">
      <c r="A922" s="505" t="s">
        <v>3241</v>
      </c>
      <c r="B922" s="589" t="n">
        <v>0</v>
      </c>
      <c r="C922" s="590" t="n">
        <v>0</v>
      </c>
      <c r="D922" s="590" t="n">
        <v>0</v>
      </c>
      <c r="E922" s="590" t="n">
        <v>0</v>
      </c>
      <c r="F922" s="590" t="n">
        <v>0</v>
      </c>
      <c r="G922" s="590" t="n">
        <v>0</v>
      </c>
      <c r="H922" s="590" t="n">
        <v>0</v>
      </c>
      <c r="I922" s="591"/>
      <c r="J922" s="505" t="s">
        <v>3241</v>
      </c>
      <c r="K922" s="590" t="n">
        <v>0</v>
      </c>
      <c r="L922" s="590" t="n">
        <v>0</v>
      </c>
      <c r="M922" s="590" t="n">
        <v>2157</v>
      </c>
      <c r="N922" s="590" t="n">
        <v>0</v>
      </c>
      <c r="O922" s="590" t="n">
        <v>2157</v>
      </c>
      <c r="P922" s="590" t="n">
        <v>0</v>
      </c>
      <c r="Q922" s="590"/>
      <c r="R922" s="505" t="s">
        <v>3241</v>
      </c>
      <c r="S922" s="590" t="n">
        <v>0</v>
      </c>
      <c r="T922" s="590" t="n">
        <v>0</v>
      </c>
      <c r="U922" s="590" t="n">
        <v>0</v>
      </c>
      <c r="V922" s="590" t="n">
        <v>0</v>
      </c>
      <c r="W922" s="590" t="n">
        <v>0</v>
      </c>
      <c r="X922" s="590" t="n">
        <v>0</v>
      </c>
      <c r="Y922" s="590" t="n">
        <v>0</v>
      </c>
      <c r="Z922" s="117" t="n">
        <v>2157</v>
      </c>
      <c r="AA922" s="586"/>
      <c r="AB922" s="586"/>
      <c r="AC922" s="586"/>
      <c r="AD922" s="586"/>
    </row>
    <row r="923" customFormat="false" ht="12.75" hidden="false" customHeight="false" outlineLevel="0" collapsed="false">
      <c r="A923" s="505" t="s">
        <v>3242</v>
      </c>
      <c r="B923" s="589" t="n">
        <v>0</v>
      </c>
      <c r="C923" s="590" t="n">
        <v>0</v>
      </c>
      <c r="D923" s="590" t="n">
        <v>0</v>
      </c>
      <c r="E923" s="590" t="n">
        <v>0</v>
      </c>
      <c r="F923" s="590" t="n">
        <v>0</v>
      </c>
      <c r="G923" s="590" t="n">
        <v>0</v>
      </c>
      <c r="H923" s="590" t="n">
        <v>0</v>
      </c>
      <c r="I923" s="591"/>
      <c r="J923" s="505" t="s">
        <v>3242</v>
      </c>
      <c r="K923" s="590" t="n">
        <v>0</v>
      </c>
      <c r="L923" s="590" t="n">
        <v>0</v>
      </c>
      <c r="M923" s="590" t="n">
        <v>1217</v>
      </c>
      <c r="N923" s="590" t="n">
        <v>0</v>
      </c>
      <c r="O923" s="590" t="n">
        <v>1217</v>
      </c>
      <c r="P923" s="590" t="n">
        <v>0</v>
      </c>
      <c r="Q923" s="590"/>
      <c r="R923" s="505" t="s">
        <v>3242</v>
      </c>
      <c r="S923" s="590" t="n">
        <v>0</v>
      </c>
      <c r="T923" s="590" t="n">
        <v>0</v>
      </c>
      <c r="U923" s="590" t="n">
        <v>0</v>
      </c>
      <c r="V923" s="590" t="n">
        <v>0</v>
      </c>
      <c r="W923" s="590" t="n">
        <v>0</v>
      </c>
      <c r="X923" s="590" t="n">
        <v>0</v>
      </c>
      <c r="Y923" s="590" t="n">
        <v>0</v>
      </c>
      <c r="Z923" s="117" t="n">
        <v>1217</v>
      </c>
      <c r="AA923" s="586"/>
      <c r="AB923" s="586"/>
      <c r="AC923" s="586"/>
      <c r="AD923" s="586"/>
    </row>
    <row r="924" customFormat="false" ht="12.75" hidden="false" customHeight="false" outlineLevel="0" collapsed="false">
      <c r="A924" s="505" t="s">
        <v>3243</v>
      </c>
      <c r="B924" s="589" t="n">
        <v>0</v>
      </c>
      <c r="C924" s="590" t="n">
        <v>0</v>
      </c>
      <c r="D924" s="590" t="n">
        <v>0</v>
      </c>
      <c r="E924" s="590" t="n">
        <v>0</v>
      </c>
      <c r="F924" s="590" t="n">
        <v>0</v>
      </c>
      <c r="G924" s="590" t="n">
        <v>0</v>
      </c>
      <c r="H924" s="590" t="n">
        <v>0</v>
      </c>
      <c r="I924" s="591"/>
      <c r="J924" s="505" t="s">
        <v>3243</v>
      </c>
      <c r="K924" s="590" t="n">
        <v>0</v>
      </c>
      <c r="L924" s="590" t="n">
        <v>0</v>
      </c>
      <c r="M924" s="590" t="n">
        <v>28</v>
      </c>
      <c r="N924" s="590" t="n">
        <v>0</v>
      </c>
      <c r="O924" s="590" t="n">
        <v>28</v>
      </c>
      <c r="P924" s="590" t="n">
        <v>0</v>
      </c>
      <c r="Q924" s="590"/>
      <c r="R924" s="505" t="s">
        <v>3243</v>
      </c>
      <c r="S924" s="590" t="n">
        <v>0</v>
      </c>
      <c r="T924" s="590" t="n">
        <v>0</v>
      </c>
      <c r="U924" s="590" t="n">
        <v>0</v>
      </c>
      <c r="V924" s="590" t="n">
        <v>0</v>
      </c>
      <c r="W924" s="590" t="n">
        <v>0</v>
      </c>
      <c r="X924" s="590" t="n">
        <v>0</v>
      </c>
      <c r="Y924" s="590" t="n">
        <v>0</v>
      </c>
      <c r="Z924" s="117" t="n">
        <v>28</v>
      </c>
      <c r="AA924" s="586"/>
      <c r="AB924" s="586"/>
      <c r="AC924" s="586"/>
      <c r="AD924" s="586"/>
    </row>
    <row r="925" customFormat="false" ht="12.75" hidden="false" customHeight="false" outlineLevel="0" collapsed="false">
      <c r="A925" s="592" t="s">
        <v>287</v>
      </c>
      <c r="B925" s="118" t="n">
        <v>68</v>
      </c>
      <c r="C925" s="118" t="n">
        <v>0</v>
      </c>
      <c r="D925" s="118" t="n">
        <v>0</v>
      </c>
      <c r="E925" s="118" t="n">
        <v>0</v>
      </c>
      <c r="F925" s="118" t="n">
        <v>0</v>
      </c>
      <c r="G925" s="118" t="n">
        <v>0</v>
      </c>
      <c r="H925" s="118" t="n">
        <v>0</v>
      </c>
      <c r="I925" s="593"/>
      <c r="J925" s="592" t="s">
        <v>287</v>
      </c>
      <c r="K925" s="118" t="n">
        <v>0</v>
      </c>
      <c r="L925" s="118" t="n">
        <v>0</v>
      </c>
      <c r="M925" s="118" t="n">
        <v>3523</v>
      </c>
      <c r="N925" s="118" t="n">
        <v>0</v>
      </c>
      <c r="O925" s="118" t="n">
        <v>3591</v>
      </c>
      <c r="P925" s="118" t="n">
        <v>0</v>
      </c>
      <c r="Q925" s="118"/>
      <c r="R925" s="592" t="s">
        <v>287</v>
      </c>
      <c r="S925" s="118" t="n">
        <v>0</v>
      </c>
      <c r="T925" s="118" t="n">
        <v>0</v>
      </c>
      <c r="U925" s="118" t="n">
        <v>0</v>
      </c>
      <c r="V925" s="118" t="n">
        <v>0</v>
      </c>
      <c r="W925" s="118" t="n">
        <v>0</v>
      </c>
      <c r="X925" s="118" t="n">
        <v>0</v>
      </c>
      <c r="Y925" s="118" t="n">
        <v>0</v>
      </c>
      <c r="Z925" s="117" t="n">
        <v>3591</v>
      </c>
      <c r="AA925" s="586"/>
      <c r="AB925" s="586"/>
      <c r="AC925" s="586"/>
      <c r="AD925" s="586"/>
    </row>
    <row r="926" customFormat="false" ht="12.75" hidden="false" customHeight="false" outlineLevel="0" collapsed="false">
      <c r="A926" s="505"/>
      <c r="B926" s="118"/>
      <c r="C926" s="118"/>
      <c r="D926" s="118"/>
      <c r="E926" s="118"/>
      <c r="F926" s="118"/>
      <c r="G926" s="118"/>
      <c r="H926" s="118"/>
      <c r="I926" s="593"/>
      <c r="J926" s="505"/>
      <c r="K926" s="118"/>
      <c r="L926" s="118"/>
      <c r="M926" s="118"/>
      <c r="N926" s="118"/>
      <c r="O926" s="118"/>
      <c r="P926" s="118"/>
      <c r="Q926" s="118"/>
      <c r="R926" s="505"/>
      <c r="S926" s="118"/>
      <c r="T926" s="118"/>
      <c r="U926" s="118"/>
      <c r="V926" s="118"/>
      <c r="W926" s="118"/>
      <c r="X926" s="118"/>
      <c r="Y926" s="118"/>
      <c r="Z926" s="117"/>
      <c r="AA926" s="586"/>
      <c r="AB926" s="586"/>
      <c r="AC926" s="586"/>
      <c r="AD926" s="586"/>
    </row>
    <row r="927" customFormat="false" ht="12.75" hidden="false" customHeight="false" outlineLevel="0" collapsed="false">
      <c r="A927" s="457" t="s">
        <v>2571</v>
      </c>
      <c r="B927" s="118"/>
      <c r="C927" s="118"/>
      <c r="D927" s="118"/>
      <c r="E927" s="118"/>
      <c r="F927" s="118"/>
      <c r="G927" s="118"/>
      <c r="H927" s="118"/>
      <c r="I927" s="593"/>
      <c r="J927" s="457" t="s">
        <v>2571</v>
      </c>
      <c r="K927" s="118"/>
      <c r="L927" s="118"/>
      <c r="M927" s="118"/>
      <c r="N927" s="118"/>
      <c r="O927" s="587"/>
      <c r="P927" s="118"/>
      <c r="Q927" s="118"/>
      <c r="R927" s="457" t="s">
        <v>2571</v>
      </c>
      <c r="S927" s="118"/>
      <c r="T927" s="118"/>
      <c r="U927" s="118"/>
      <c r="V927" s="118"/>
      <c r="W927" s="118"/>
      <c r="X927" s="118"/>
      <c r="Y927" s="118"/>
      <c r="Z927" s="117"/>
      <c r="AA927" s="586"/>
      <c r="AB927" s="586"/>
      <c r="AC927" s="586"/>
      <c r="AD927" s="586"/>
    </row>
    <row r="928" customFormat="false" ht="12.75" hidden="false" customHeight="false" outlineLevel="0" collapsed="false">
      <c r="A928" s="505" t="s">
        <v>3244</v>
      </c>
      <c r="B928" s="589" t="n">
        <v>0</v>
      </c>
      <c r="C928" s="590" t="n">
        <v>0</v>
      </c>
      <c r="D928" s="590" t="n">
        <v>0</v>
      </c>
      <c r="E928" s="590" t="n">
        <v>23</v>
      </c>
      <c r="F928" s="590" t="n">
        <v>100</v>
      </c>
      <c r="G928" s="590" t="n">
        <v>0</v>
      </c>
      <c r="H928" s="590" t="n">
        <v>0</v>
      </c>
      <c r="I928" s="591"/>
      <c r="J928" s="505" t="s">
        <v>3244</v>
      </c>
      <c r="K928" s="590" t="n">
        <v>0</v>
      </c>
      <c r="L928" s="590" t="n">
        <v>0</v>
      </c>
      <c r="M928" s="590" t="n">
        <v>96</v>
      </c>
      <c r="N928" s="590" t="n">
        <v>278</v>
      </c>
      <c r="O928" s="590" t="n">
        <v>497</v>
      </c>
      <c r="P928" s="590" t="n">
        <v>0</v>
      </c>
      <c r="Q928" s="590"/>
      <c r="R928" s="505" t="s">
        <v>3244</v>
      </c>
      <c r="S928" s="590" t="n">
        <v>832</v>
      </c>
      <c r="T928" s="590" t="n">
        <v>788</v>
      </c>
      <c r="U928" s="590" t="n">
        <v>44</v>
      </c>
      <c r="V928" s="590" t="n">
        <v>271</v>
      </c>
      <c r="W928" s="590" t="n">
        <v>18</v>
      </c>
      <c r="X928" s="590" t="n">
        <v>172</v>
      </c>
      <c r="Y928" s="590" t="n">
        <v>0</v>
      </c>
      <c r="Z928" s="117" t="n">
        <v>1772</v>
      </c>
      <c r="AA928" s="586"/>
      <c r="AB928" s="586"/>
      <c r="AC928" s="586"/>
      <c r="AD928" s="586"/>
    </row>
    <row r="929" customFormat="false" ht="12.75" hidden="false" customHeight="false" outlineLevel="0" collapsed="false">
      <c r="A929" s="505" t="s">
        <v>3245</v>
      </c>
      <c r="B929" s="589" t="n">
        <v>0</v>
      </c>
      <c r="C929" s="590" t="n">
        <v>0</v>
      </c>
      <c r="D929" s="590" t="n">
        <v>0</v>
      </c>
      <c r="E929" s="590" t="n">
        <v>0</v>
      </c>
      <c r="F929" s="590" t="n">
        <v>0</v>
      </c>
      <c r="G929" s="590" t="n">
        <v>0</v>
      </c>
      <c r="H929" s="590" t="n">
        <v>0</v>
      </c>
      <c r="I929" s="591"/>
      <c r="J929" s="505" t="s">
        <v>3245</v>
      </c>
      <c r="K929" s="590" t="n">
        <v>0</v>
      </c>
      <c r="L929" s="590" t="n">
        <v>0</v>
      </c>
      <c r="M929" s="117" t="n">
        <v>35</v>
      </c>
      <c r="N929" s="117" t="n">
        <v>127</v>
      </c>
      <c r="O929" s="117" t="n">
        <v>162</v>
      </c>
      <c r="P929" s="590" t="n">
        <v>0</v>
      </c>
      <c r="Q929" s="590"/>
      <c r="R929" s="505" t="s">
        <v>3245</v>
      </c>
      <c r="S929" s="117" t="n">
        <v>848</v>
      </c>
      <c r="T929" s="117" t="n">
        <v>498</v>
      </c>
      <c r="U929" s="117" t="n">
        <v>60</v>
      </c>
      <c r="V929" s="117" t="n">
        <v>81</v>
      </c>
      <c r="W929" s="117" t="n">
        <v>0</v>
      </c>
      <c r="X929" s="117" t="n">
        <v>4</v>
      </c>
      <c r="Y929" s="117" t="n">
        <v>0</v>
      </c>
      <c r="Z929" s="117" t="n">
        <v>1095</v>
      </c>
      <c r="AA929" s="586"/>
      <c r="AB929" s="586"/>
      <c r="AC929" s="586"/>
      <c r="AD929" s="586"/>
    </row>
    <row r="930" customFormat="false" ht="12.75" hidden="false" customHeight="false" outlineLevel="0" collapsed="false">
      <c r="A930" s="505" t="s">
        <v>3246</v>
      </c>
      <c r="B930" s="589" t="n">
        <v>0</v>
      </c>
      <c r="C930" s="590" t="n">
        <v>0</v>
      </c>
      <c r="D930" s="590" t="n">
        <v>0</v>
      </c>
      <c r="E930" s="590" t="n">
        <v>0</v>
      </c>
      <c r="F930" s="590" t="n">
        <v>0</v>
      </c>
      <c r="G930" s="590" t="n">
        <v>0</v>
      </c>
      <c r="H930" s="590" t="n">
        <v>0</v>
      </c>
      <c r="I930" s="591"/>
      <c r="J930" s="505" t="s">
        <v>3246</v>
      </c>
      <c r="K930" s="590" t="n">
        <v>0</v>
      </c>
      <c r="L930" s="590" t="n">
        <v>0</v>
      </c>
      <c r="M930" s="590" t="n">
        <v>64</v>
      </c>
      <c r="N930" s="590" t="n">
        <v>52</v>
      </c>
      <c r="O930" s="590" t="n">
        <v>116</v>
      </c>
      <c r="P930" s="590" t="n">
        <v>0</v>
      </c>
      <c r="Q930" s="590"/>
      <c r="R930" s="505" t="s">
        <v>3246</v>
      </c>
      <c r="S930" s="590" t="n">
        <v>3</v>
      </c>
      <c r="T930" s="590"/>
      <c r="U930" s="590" t="n">
        <v>3</v>
      </c>
      <c r="V930" s="590" t="n">
        <v>51</v>
      </c>
      <c r="W930" s="117" t="n">
        <v>0</v>
      </c>
      <c r="X930" s="590" t="n">
        <v>98</v>
      </c>
      <c r="Y930" s="590" t="n">
        <v>0</v>
      </c>
      <c r="Z930" s="117" t="n">
        <v>268</v>
      </c>
      <c r="AA930" s="586"/>
      <c r="AB930" s="586"/>
      <c r="AC930" s="586"/>
      <c r="AD930" s="586"/>
    </row>
    <row r="931" customFormat="false" ht="12.75" hidden="false" customHeight="false" outlineLevel="0" collapsed="false">
      <c r="A931" s="505" t="s">
        <v>3247</v>
      </c>
      <c r="B931" s="589" t="n">
        <v>0</v>
      </c>
      <c r="C931" s="590" t="n">
        <v>0</v>
      </c>
      <c r="D931" s="590" t="n">
        <v>0</v>
      </c>
      <c r="E931" s="590" t="n">
        <v>204</v>
      </c>
      <c r="F931" s="590" t="n">
        <v>0</v>
      </c>
      <c r="G931" s="590" t="n">
        <v>403</v>
      </c>
      <c r="H931" s="590"/>
      <c r="I931" s="591"/>
      <c r="J931" s="505" t="s">
        <v>3247</v>
      </c>
      <c r="K931" s="590" t="n">
        <v>0</v>
      </c>
      <c r="L931" s="590" t="n">
        <v>0</v>
      </c>
      <c r="M931" s="590" t="n">
        <v>0</v>
      </c>
      <c r="N931" s="590" t="n">
        <v>0</v>
      </c>
      <c r="O931" s="590" t="n">
        <v>607</v>
      </c>
      <c r="P931" s="590" t="n">
        <v>0</v>
      </c>
      <c r="Q931" s="590"/>
      <c r="R931" s="505" t="s">
        <v>3247</v>
      </c>
      <c r="S931" s="590" t="n">
        <v>495</v>
      </c>
      <c r="T931" s="590" t="n">
        <v>283</v>
      </c>
      <c r="U931" s="590" t="n">
        <v>12</v>
      </c>
      <c r="V931" s="590" t="n">
        <v>180</v>
      </c>
      <c r="W931" s="117" t="n">
        <v>0</v>
      </c>
      <c r="X931" s="590" t="n">
        <v>1213</v>
      </c>
      <c r="Y931" s="590" t="n">
        <v>472</v>
      </c>
      <c r="Z931" s="117" t="n">
        <v>2495</v>
      </c>
      <c r="AA931" s="586"/>
      <c r="AB931" s="586"/>
      <c r="AC931" s="586"/>
      <c r="AD931" s="586"/>
    </row>
    <row r="932" s="514" customFormat="true" ht="12.75" hidden="false" customHeight="false" outlineLevel="0" collapsed="false">
      <c r="A932" s="505" t="s">
        <v>3248</v>
      </c>
      <c r="B932" s="589" t="n">
        <v>0</v>
      </c>
      <c r="C932" s="590" t="n">
        <v>0</v>
      </c>
      <c r="D932" s="590" t="n">
        <v>0</v>
      </c>
      <c r="E932" s="590" t="n">
        <v>0</v>
      </c>
      <c r="F932" s="590" t="n">
        <v>0</v>
      </c>
      <c r="G932" s="590" t="n">
        <v>0</v>
      </c>
      <c r="H932" s="590" t="n">
        <v>0</v>
      </c>
      <c r="I932" s="591"/>
      <c r="J932" s="505" t="s">
        <v>3248</v>
      </c>
      <c r="K932" s="590" t="n">
        <v>0</v>
      </c>
      <c r="L932" s="590" t="n">
        <v>0</v>
      </c>
      <c r="M932" s="589" t="n">
        <v>5</v>
      </c>
      <c r="N932" s="589" t="n">
        <v>0</v>
      </c>
      <c r="O932" s="589" t="n">
        <v>5</v>
      </c>
      <c r="P932" s="590" t="n">
        <v>0</v>
      </c>
      <c r="Q932" s="590"/>
      <c r="R932" s="505" t="s">
        <v>3248</v>
      </c>
      <c r="S932" s="589" t="n">
        <v>685</v>
      </c>
      <c r="T932" s="589" t="n">
        <v>378</v>
      </c>
      <c r="U932" s="589" t="n">
        <v>54</v>
      </c>
      <c r="V932" s="589" t="n">
        <v>420</v>
      </c>
      <c r="W932" s="117" t="n">
        <v>0</v>
      </c>
      <c r="X932" s="589" t="n">
        <v>107</v>
      </c>
      <c r="Y932" s="589" t="n">
        <v>20</v>
      </c>
      <c r="Z932" s="117" t="n">
        <v>1217</v>
      </c>
      <c r="AA932" s="586"/>
      <c r="AB932" s="586"/>
      <c r="AC932" s="586"/>
      <c r="AD932" s="586"/>
    </row>
    <row r="933" customFormat="false" ht="12.75" hidden="false" customHeight="false" outlineLevel="0" collapsed="false">
      <c r="A933" s="505" t="s">
        <v>3249</v>
      </c>
      <c r="B933" s="589" t="n">
        <v>0</v>
      </c>
      <c r="C933" s="590" t="n">
        <v>0</v>
      </c>
      <c r="D933" s="590" t="n">
        <v>0</v>
      </c>
      <c r="E933" s="590" t="n">
        <v>0</v>
      </c>
      <c r="F933" s="590" t="n">
        <v>0</v>
      </c>
      <c r="G933" s="590" t="n">
        <v>0</v>
      </c>
      <c r="H933" s="590" t="n">
        <v>0</v>
      </c>
      <c r="I933" s="591"/>
      <c r="J933" s="505" t="s">
        <v>3249</v>
      </c>
      <c r="K933" s="590" t="n">
        <v>0</v>
      </c>
      <c r="L933" s="590" t="n">
        <v>0</v>
      </c>
      <c r="M933" s="117" t="n">
        <v>224</v>
      </c>
      <c r="N933" s="117" t="n">
        <v>327</v>
      </c>
      <c r="O933" s="117" t="n">
        <v>551</v>
      </c>
      <c r="P933" s="590" t="n">
        <v>0</v>
      </c>
      <c r="Q933" s="590"/>
      <c r="R933" s="505" t="s">
        <v>3249</v>
      </c>
      <c r="S933" s="117" t="n">
        <v>1994</v>
      </c>
      <c r="T933" s="117" t="n">
        <v>620</v>
      </c>
      <c r="U933" s="117" t="n">
        <v>230</v>
      </c>
      <c r="V933" s="117" t="n">
        <v>306</v>
      </c>
      <c r="W933" s="117" t="n">
        <v>0</v>
      </c>
      <c r="X933" s="117" t="n">
        <v>109</v>
      </c>
      <c r="Y933" s="589" t="n">
        <v>0</v>
      </c>
      <c r="Z933" s="117" t="n">
        <v>2960</v>
      </c>
      <c r="AA933" s="586"/>
      <c r="AB933" s="586"/>
      <c r="AC933" s="586"/>
      <c r="AD933" s="586"/>
    </row>
    <row r="934" customFormat="false" ht="12.75" hidden="false" customHeight="false" outlineLevel="0" collapsed="false">
      <c r="A934" s="505" t="s">
        <v>3250</v>
      </c>
      <c r="B934" s="589" t="n">
        <v>0</v>
      </c>
      <c r="C934" s="590" t="n">
        <v>0</v>
      </c>
      <c r="D934" s="590" t="n">
        <v>0</v>
      </c>
      <c r="E934" s="590" t="n">
        <v>0</v>
      </c>
      <c r="F934" s="590" t="n">
        <v>0</v>
      </c>
      <c r="G934" s="590" t="n">
        <v>0</v>
      </c>
      <c r="H934" s="590" t="n">
        <v>0</v>
      </c>
      <c r="I934" s="591"/>
      <c r="J934" s="505" t="s">
        <v>3250</v>
      </c>
      <c r="K934" s="590" t="n">
        <v>0</v>
      </c>
      <c r="L934" s="590" t="n">
        <v>0</v>
      </c>
      <c r="M934" s="590" t="n">
        <v>0</v>
      </c>
      <c r="N934" s="590" t="n">
        <v>0</v>
      </c>
      <c r="O934" s="590" t="n">
        <v>0</v>
      </c>
      <c r="P934" s="590" t="n">
        <v>0</v>
      </c>
      <c r="Q934" s="590"/>
      <c r="R934" s="505" t="s">
        <v>3250</v>
      </c>
      <c r="S934" s="117" t="n">
        <v>249</v>
      </c>
      <c r="T934" s="117" t="n">
        <v>105</v>
      </c>
      <c r="U934" s="117" t="n">
        <v>0</v>
      </c>
      <c r="V934" s="117" t="n">
        <v>0</v>
      </c>
      <c r="W934" s="117" t="n">
        <v>0</v>
      </c>
      <c r="X934" s="117" t="n">
        <v>4</v>
      </c>
      <c r="Y934" s="117" t="n">
        <v>2</v>
      </c>
      <c r="Z934" s="117" t="n">
        <v>253</v>
      </c>
      <c r="AA934" s="586"/>
      <c r="AB934" s="586"/>
      <c r="AC934" s="586"/>
      <c r="AD934" s="586"/>
    </row>
    <row r="935" customFormat="false" ht="12.75" hidden="false" customHeight="false" outlineLevel="0" collapsed="false">
      <c r="A935" s="505" t="s">
        <v>3251</v>
      </c>
      <c r="B935" s="589" t="n">
        <v>0</v>
      </c>
      <c r="C935" s="590" t="n">
        <v>0</v>
      </c>
      <c r="D935" s="590" t="n">
        <v>0</v>
      </c>
      <c r="E935" s="590" t="n">
        <v>0</v>
      </c>
      <c r="F935" s="590" t="n">
        <v>0</v>
      </c>
      <c r="G935" s="590" t="n">
        <v>0</v>
      </c>
      <c r="H935" s="590" t="n">
        <v>0</v>
      </c>
      <c r="I935" s="591"/>
      <c r="J935" s="505" t="s">
        <v>3251</v>
      </c>
      <c r="K935" s="590" t="n">
        <v>0</v>
      </c>
      <c r="L935" s="590" t="n">
        <v>0</v>
      </c>
      <c r="M935" s="590" t="n">
        <v>0</v>
      </c>
      <c r="N935" s="590" t="n">
        <v>0</v>
      </c>
      <c r="O935" s="590" t="n">
        <v>0</v>
      </c>
      <c r="P935" s="590" t="n">
        <v>0</v>
      </c>
      <c r="Q935" s="590"/>
      <c r="R935" s="505" t="s">
        <v>3251</v>
      </c>
      <c r="S935" s="590" t="n">
        <v>60</v>
      </c>
      <c r="T935" s="590" t="n">
        <v>0</v>
      </c>
      <c r="U935" s="590" t="n">
        <v>25</v>
      </c>
      <c r="V935" s="590" t="n">
        <v>300</v>
      </c>
      <c r="W935" s="117" t="n">
        <v>0</v>
      </c>
      <c r="X935" s="590" t="n">
        <v>600</v>
      </c>
      <c r="Y935" s="590" t="n">
        <v>25</v>
      </c>
      <c r="Z935" s="117" t="n">
        <v>960</v>
      </c>
      <c r="AA935" s="586"/>
      <c r="AB935" s="586"/>
      <c r="AC935" s="586"/>
      <c r="AD935" s="586"/>
    </row>
    <row r="936" customFormat="false" ht="12.75" hidden="false" customHeight="false" outlineLevel="0" collapsed="false">
      <c r="A936" s="505" t="s">
        <v>3252</v>
      </c>
      <c r="B936" s="589" t="n">
        <v>0</v>
      </c>
      <c r="C936" s="590" t="n">
        <v>0</v>
      </c>
      <c r="D936" s="590" t="n">
        <v>0</v>
      </c>
      <c r="E936" s="590" t="n">
        <v>0</v>
      </c>
      <c r="F936" s="589" t="n">
        <v>12</v>
      </c>
      <c r="G936" s="117" t="n">
        <v>13</v>
      </c>
      <c r="H936" s="590" t="n">
        <v>36</v>
      </c>
      <c r="I936" s="591"/>
      <c r="J936" s="505" t="s">
        <v>3252</v>
      </c>
      <c r="K936" s="590" t="n">
        <v>0</v>
      </c>
      <c r="L936" s="590" t="n">
        <v>0</v>
      </c>
      <c r="M936" s="590" t="n">
        <v>0</v>
      </c>
      <c r="N936" s="590" t="n">
        <v>0</v>
      </c>
      <c r="O936" s="117" t="n">
        <v>61</v>
      </c>
      <c r="P936" s="590" t="n">
        <v>0</v>
      </c>
      <c r="Q936" s="590"/>
      <c r="R936" s="505" t="s">
        <v>3252</v>
      </c>
      <c r="S936" s="590" t="n">
        <v>1439</v>
      </c>
      <c r="T936" s="590" t="n">
        <v>695</v>
      </c>
      <c r="U936" s="590" t="n">
        <v>226</v>
      </c>
      <c r="V936" s="590" t="n">
        <v>475</v>
      </c>
      <c r="W936" s="117" t="n">
        <v>0</v>
      </c>
      <c r="X936" s="590" t="n">
        <v>348</v>
      </c>
      <c r="Y936" s="590" t="n">
        <v>221</v>
      </c>
      <c r="Z936" s="117" t="n">
        <v>2323</v>
      </c>
      <c r="AA936" s="586"/>
      <c r="AB936" s="586"/>
      <c r="AC936" s="586"/>
      <c r="AD936" s="586"/>
    </row>
    <row r="937" customFormat="false" ht="12.75" hidden="false" customHeight="false" outlineLevel="0" collapsed="false">
      <c r="A937" s="505" t="s">
        <v>3253</v>
      </c>
      <c r="B937" s="589" t="n">
        <v>0</v>
      </c>
      <c r="C937" s="590" t="n">
        <v>0</v>
      </c>
      <c r="D937" s="590" t="n">
        <v>0</v>
      </c>
      <c r="E937" s="590" t="n">
        <v>0</v>
      </c>
      <c r="F937" s="590" t="n">
        <v>0</v>
      </c>
      <c r="G937" s="589" t="n">
        <v>0</v>
      </c>
      <c r="H937" s="589" t="n">
        <v>0</v>
      </c>
      <c r="I937" s="595"/>
      <c r="J937" s="505" t="s">
        <v>3253</v>
      </c>
      <c r="K937" s="590" t="n">
        <v>0</v>
      </c>
      <c r="L937" s="590" t="n">
        <v>0</v>
      </c>
      <c r="M937" s="590" t="n">
        <v>0</v>
      </c>
      <c r="N937" s="590" t="n">
        <v>0</v>
      </c>
      <c r="O937" s="117" t="n">
        <v>0</v>
      </c>
      <c r="P937" s="590" t="n">
        <v>0</v>
      </c>
      <c r="Q937" s="589"/>
      <c r="R937" s="505" t="s">
        <v>3253</v>
      </c>
      <c r="S937" s="117" t="n">
        <v>2271</v>
      </c>
      <c r="T937" s="117" t="n">
        <v>1327</v>
      </c>
      <c r="U937" s="117" t="n">
        <v>290</v>
      </c>
      <c r="V937" s="117" t="n">
        <v>248</v>
      </c>
      <c r="W937" s="117" t="n">
        <v>0</v>
      </c>
      <c r="X937" s="117" t="n">
        <v>478</v>
      </c>
      <c r="Y937" s="117" t="n">
        <v>304</v>
      </c>
      <c r="Z937" s="117" t="n">
        <v>2997</v>
      </c>
      <c r="AA937" s="586"/>
      <c r="AB937" s="586"/>
      <c r="AC937" s="586"/>
      <c r="AD937" s="586"/>
    </row>
    <row r="938" customFormat="false" ht="12.75" hidden="false" customHeight="false" outlineLevel="0" collapsed="false">
      <c r="A938" s="505" t="s">
        <v>3254</v>
      </c>
      <c r="B938" s="589" t="n">
        <v>0</v>
      </c>
      <c r="C938" s="590" t="n">
        <v>0</v>
      </c>
      <c r="D938" s="590" t="n">
        <v>0</v>
      </c>
      <c r="E938" s="590" t="n">
        <v>0</v>
      </c>
      <c r="F938" s="590" t="n">
        <v>0</v>
      </c>
      <c r="G938" s="117" t="n">
        <v>0</v>
      </c>
      <c r="H938" s="117" t="n">
        <v>134</v>
      </c>
      <c r="I938" s="585"/>
      <c r="J938" s="505" t="s">
        <v>3254</v>
      </c>
      <c r="K938" s="590" t="n">
        <v>0</v>
      </c>
      <c r="L938" s="590" t="n">
        <v>0</v>
      </c>
      <c r="M938" s="590" t="n">
        <v>0</v>
      </c>
      <c r="N938" s="590" t="n">
        <v>0</v>
      </c>
      <c r="O938" s="117" t="n">
        <v>134</v>
      </c>
      <c r="P938" s="590" t="n">
        <v>0</v>
      </c>
      <c r="Q938" s="117"/>
      <c r="R938" s="505" t="s">
        <v>3254</v>
      </c>
      <c r="S938" s="117" t="n">
        <v>3345</v>
      </c>
      <c r="T938" s="117" t="n">
        <v>0</v>
      </c>
      <c r="U938" s="117" t="n">
        <v>796</v>
      </c>
      <c r="V938" s="117" t="n">
        <v>386</v>
      </c>
      <c r="W938" s="117" t="n">
        <v>0</v>
      </c>
      <c r="X938" s="117" t="n">
        <v>1369</v>
      </c>
      <c r="Y938" s="117" t="n">
        <v>280</v>
      </c>
      <c r="Z938" s="117" t="n">
        <v>5234</v>
      </c>
      <c r="AA938" s="586"/>
      <c r="AB938" s="586"/>
      <c r="AC938" s="586"/>
      <c r="AD938" s="586"/>
    </row>
    <row r="939" customFormat="false" ht="12.75" hidden="false" customHeight="false" outlineLevel="0" collapsed="false">
      <c r="A939" s="505" t="s">
        <v>3255</v>
      </c>
      <c r="B939" s="589" t="n">
        <v>0</v>
      </c>
      <c r="C939" s="590" t="n">
        <v>0</v>
      </c>
      <c r="D939" s="590" t="n">
        <v>0</v>
      </c>
      <c r="E939" s="590" t="n">
        <v>0</v>
      </c>
      <c r="F939" s="590" t="n">
        <v>0</v>
      </c>
      <c r="G939" s="590" t="n">
        <v>65</v>
      </c>
      <c r="H939" s="590" t="n">
        <v>473</v>
      </c>
      <c r="I939" s="591"/>
      <c r="J939" s="505" t="s">
        <v>3255</v>
      </c>
      <c r="K939" s="590" t="n">
        <v>0</v>
      </c>
      <c r="L939" s="590" t="n">
        <v>0</v>
      </c>
      <c r="M939" s="590" t="n">
        <v>0</v>
      </c>
      <c r="N939" s="590" t="n">
        <v>0</v>
      </c>
      <c r="O939" s="590" t="n">
        <v>538</v>
      </c>
      <c r="P939" s="590" t="n">
        <v>2</v>
      </c>
      <c r="Q939" s="590"/>
      <c r="R939" s="505" t="s">
        <v>3255</v>
      </c>
      <c r="S939" s="590" t="n">
        <v>416</v>
      </c>
      <c r="T939" s="590" t="n">
        <v>310</v>
      </c>
      <c r="U939" s="590" t="n">
        <v>32</v>
      </c>
      <c r="V939" s="590" t="n">
        <v>95</v>
      </c>
      <c r="W939" s="117" t="n">
        <v>0</v>
      </c>
      <c r="X939" s="590" t="n">
        <v>298</v>
      </c>
      <c r="Y939" s="590" t="n">
        <v>0</v>
      </c>
      <c r="Z939" s="117" t="n">
        <v>1349</v>
      </c>
      <c r="AA939" s="586"/>
      <c r="AB939" s="586"/>
      <c r="AC939" s="586"/>
      <c r="AD939" s="586"/>
    </row>
    <row r="940" customFormat="false" ht="12.75" hidden="false" customHeight="false" outlineLevel="0" collapsed="false">
      <c r="A940" s="505" t="s">
        <v>3256</v>
      </c>
      <c r="B940" s="589" t="n">
        <v>0</v>
      </c>
      <c r="C940" s="590" t="n">
        <v>0</v>
      </c>
      <c r="D940" s="590" t="n">
        <v>0</v>
      </c>
      <c r="E940" s="590" t="n">
        <v>0</v>
      </c>
      <c r="F940" s="590" t="n">
        <v>0</v>
      </c>
      <c r="G940" s="589" t="n">
        <v>0</v>
      </c>
      <c r="H940" s="589" t="n">
        <v>0</v>
      </c>
      <c r="I940" s="595"/>
      <c r="J940" s="505" t="s">
        <v>3256</v>
      </c>
      <c r="K940" s="590" t="n">
        <v>0</v>
      </c>
      <c r="L940" s="590" t="n">
        <v>0</v>
      </c>
      <c r="M940" s="590" t="n">
        <v>46</v>
      </c>
      <c r="N940" s="590" t="n">
        <v>187</v>
      </c>
      <c r="O940" s="117" t="n">
        <v>233</v>
      </c>
      <c r="P940" s="590" t="n">
        <v>25</v>
      </c>
      <c r="Q940" s="589"/>
      <c r="R940" s="505" t="s">
        <v>3256</v>
      </c>
      <c r="S940" s="117" t="n">
        <v>3411</v>
      </c>
      <c r="T940" s="117" t="n">
        <v>577</v>
      </c>
      <c r="U940" s="117" t="n">
        <v>915</v>
      </c>
      <c r="V940" s="117" t="n">
        <v>818</v>
      </c>
      <c r="W940" s="117" t="n">
        <v>937</v>
      </c>
      <c r="X940" s="117" t="n">
        <v>33</v>
      </c>
      <c r="Y940" s="117" t="n">
        <v>0</v>
      </c>
      <c r="Z940" s="117" t="n">
        <v>4520</v>
      </c>
      <c r="AA940" s="586"/>
      <c r="AB940" s="586"/>
      <c r="AC940" s="586"/>
      <c r="AD940" s="586"/>
    </row>
    <row r="941" customFormat="false" ht="12.75" hidden="false" customHeight="false" outlineLevel="0" collapsed="false">
      <c r="A941" s="505" t="s">
        <v>3257</v>
      </c>
      <c r="B941" s="589" t="n">
        <v>0</v>
      </c>
      <c r="C941" s="589" t="n">
        <v>49</v>
      </c>
      <c r="D941" s="589" t="n">
        <v>0</v>
      </c>
      <c r="E941" s="589" t="n">
        <v>0</v>
      </c>
      <c r="F941" s="589" t="n">
        <v>728</v>
      </c>
      <c r="G941" s="589" t="n">
        <v>66</v>
      </c>
      <c r="H941" s="589" t="n">
        <v>98</v>
      </c>
      <c r="I941" s="595"/>
      <c r="J941" s="505" t="s">
        <v>3257</v>
      </c>
      <c r="K941" s="590" t="n">
        <v>0</v>
      </c>
      <c r="L941" s="590" t="n">
        <v>0</v>
      </c>
      <c r="M941" s="589" t="n">
        <v>56</v>
      </c>
      <c r="N941" s="589" t="n">
        <v>0</v>
      </c>
      <c r="O941" s="589" t="n">
        <v>997</v>
      </c>
      <c r="P941" s="589" t="n">
        <v>0</v>
      </c>
      <c r="Q941" s="589"/>
      <c r="R941" s="505" t="s">
        <v>3257</v>
      </c>
      <c r="S941" s="589" t="n">
        <v>0</v>
      </c>
      <c r="T941" s="589" t="n">
        <v>0</v>
      </c>
      <c r="U941" s="589" t="n">
        <v>0</v>
      </c>
      <c r="V941" s="589" t="n">
        <v>0</v>
      </c>
      <c r="W941" s="589"/>
      <c r="X941" s="589" t="n">
        <v>0</v>
      </c>
      <c r="Y941" s="589" t="n">
        <v>0</v>
      </c>
      <c r="Z941" s="117" t="n">
        <v>997</v>
      </c>
      <c r="AA941" s="586"/>
      <c r="AB941" s="586"/>
      <c r="AC941" s="586"/>
      <c r="AD941" s="586"/>
    </row>
    <row r="942" customFormat="false" ht="12.75" hidden="false" customHeight="false" outlineLevel="0" collapsed="false">
      <c r="A942" s="505" t="s">
        <v>3258</v>
      </c>
      <c r="B942" s="589" t="n">
        <v>0</v>
      </c>
      <c r="C942" s="589" t="n">
        <v>0</v>
      </c>
      <c r="D942" s="589" t="n">
        <v>0</v>
      </c>
      <c r="E942" s="589" t="n">
        <v>0</v>
      </c>
      <c r="F942" s="589" t="n">
        <v>11</v>
      </c>
      <c r="G942" s="590" t="n">
        <v>244</v>
      </c>
      <c r="H942" s="590" t="n">
        <v>408</v>
      </c>
      <c r="I942" s="591"/>
      <c r="J942" s="505" t="s">
        <v>3258</v>
      </c>
      <c r="K942" s="590" t="n">
        <v>0</v>
      </c>
      <c r="L942" s="590" t="n">
        <v>0</v>
      </c>
      <c r="M942" s="590" t="n">
        <v>4</v>
      </c>
      <c r="N942" s="590" t="n">
        <v>0</v>
      </c>
      <c r="O942" s="590" t="n">
        <v>667</v>
      </c>
      <c r="P942" s="590" t="n">
        <v>2</v>
      </c>
      <c r="Q942" s="590"/>
      <c r="R942" s="505" t="s">
        <v>3258</v>
      </c>
      <c r="S942" s="590" t="n">
        <v>1238</v>
      </c>
      <c r="T942" s="590" t="n">
        <v>671</v>
      </c>
      <c r="U942" s="590" t="n">
        <v>548</v>
      </c>
      <c r="V942" s="590" t="n">
        <v>210</v>
      </c>
      <c r="W942" s="590"/>
      <c r="X942" s="590" t="n">
        <v>2663</v>
      </c>
      <c r="Y942" s="590" t="n">
        <v>146</v>
      </c>
      <c r="Z942" s="117" t="n">
        <v>4780</v>
      </c>
      <c r="AA942" s="586"/>
      <c r="AB942" s="586"/>
      <c r="AC942" s="586"/>
      <c r="AD942" s="586"/>
    </row>
    <row r="943" customFormat="false" ht="12.75" hidden="false" customHeight="false" outlineLevel="0" collapsed="false">
      <c r="A943" s="505" t="s">
        <v>3259</v>
      </c>
      <c r="B943" s="589" t="n">
        <v>0</v>
      </c>
      <c r="C943" s="589" t="n">
        <v>0</v>
      </c>
      <c r="D943" s="589" t="n">
        <v>0</v>
      </c>
      <c r="E943" s="589" t="n">
        <v>18</v>
      </c>
      <c r="F943" s="589" t="n">
        <v>0</v>
      </c>
      <c r="G943" s="589" t="n">
        <v>60</v>
      </c>
      <c r="H943" s="589" t="n">
        <v>70</v>
      </c>
      <c r="I943" s="595"/>
      <c r="J943" s="505" t="s">
        <v>3259</v>
      </c>
      <c r="K943" s="590" t="n">
        <v>0</v>
      </c>
      <c r="L943" s="590" t="n">
        <v>0</v>
      </c>
      <c r="M943" s="117" t="n">
        <v>45</v>
      </c>
      <c r="N943" s="117" t="n">
        <v>30</v>
      </c>
      <c r="O943" s="117" t="n">
        <v>223</v>
      </c>
      <c r="P943" s="590" t="n">
        <v>0</v>
      </c>
      <c r="Q943" s="589"/>
      <c r="R943" s="505" t="s">
        <v>3259</v>
      </c>
      <c r="S943" s="117" t="n">
        <v>1966</v>
      </c>
      <c r="T943" s="117" t="n">
        <v>1222</v>
      </c>
      <c r="U943" s="117" t="n">
        <v>68</v>
      </c>
      <c r="V943" s="117" t="n">
        <v>191</v>
      </c>
      <c r="W943" s="117" t="n">
        <v>0</v>
      </c>
      <c r="X943" s="590" t="n">
        <v>34</v>
      </c>
      <c r="Y943" s="590" t="n">
        <v>15</v>
      </c>
      <c r="Z943" s="117" t="n">
        <v>2414</v>
      </c>
      <c r="AA943" s="586"/>
      <c r="AB943" s="586"/>
      <c r="AC943" s="586"/>
      <c r="AD943" s="586"/>
    </row>
    <row r="944" customFormat="false" ht="12.75" hidden="false" customHeight="false" outlineLevel="0" collapsed="false">
      <c r="A944" s="505" t="s">
        <v>3260</v>
      </c>
      <c r="B944" s="589" t="n">
        <v>0</v>
      </c>
      <c r="C944" s="589" t="n">
        <v>0</v>
      </c>
      <c r="D944" s="589" t="n">
        <v>0</v>
      </c>
      <c r="E944" s="589" t="n">
        <v>0</v>
      </c>
      <c r="F944" s="589" t="n">
        <v>0</v>
      </c>
      <c r="G944" s="589" t="n">
        <v>65</v>
      </c>
      <c r="H944" s="589" t="n">
        <v>0</v>
      </c>
      <c r="I944" s="595"/>
      <c r="J944" s="505" t="s">
        <v>3260</v>
      </c>
      <c r="K944" s="590" t="n">
        <v>0</v>
      </c>
      <c r="L944" s="590" t="n">
        <v>0</v>
      </c>
      <c r="M944" s="590" t="n">
        <v>0</v>
      </c>
      <c r="N944" s="590" t="n">
        <v>0</v>
      </c>
      <c r="O944" s="590" t="n">
        <v>65</v>
      </c>
      <c r="P944" s="117" t="n">
        <v>2</v>
      </c>
      <c r="Q944" s="589"/>
      <c r="R944" s="505" t="s">
        <v>3260</v>
      </c>
      <c r="S944" s="117" t="n">
        <v>1947</v>
      </c>
      <c r="T944" s="117" t="n">
        <v>875</v>
      </c>
      <c r="U944" s="117" t="n">
        <v>297</v>
      </c>
      <c r="V944" s="117" t="n">
        <v>899</v>
      </c>
      <c r="W944" s="117" t="n">
        <v>347</v>
      </c>
      <c r="X944" s="117" t="n">
        <v>37</v>
      </c>
      <c r="Y944" s="117" t="n">
        <v>3</v>
      </c>
      <c r="Z944" s="117" t="n">
        <v>2950</v>
      </c>
      <c r="AA944" s="586"/>
      <c r="AB944" s="586"/>
      <c r="AC944" s="586"/>
      <c r="AD944" s="586"/>
    </row>
    <row r="945" customFormat="false" ht="12.75" hidden="false" customHeight="false" outlineLevel="0" collapsed="false">
      <c r="A945" s="505" t="s">
        <v>3261</v>
      </c>
      <c r="B945" s="589" t="n">
        <v>0</v>
      </c>
      <c r="C945" s="589" t="n">
        <v>0</v>
      </c>
      <c r="D945" s="589" t="n">
        <v>0</v>
      </c>
      <c r="E945" s="589" t="n">
        <v>0</v>
      </c>
      <c r="F945" s="589" t="n">
        <v>0</v>
      </c>
      <c r="G945" s="590" t="n">
        <v>0</v>
      </c>
      <c r="H945" s="590" t="n">
        <v>0</v>
      </c>
      <c r="I945" s="591"/>
      <c r="J945" s="505" t="s">
        <v>3261</v>
      </c>
      <c r="K945" s="590" t="n">
        <v>0</v>
      </c>
      <c r="L945" s="590" t="n">
        <v>0</v>
      </c>
      <c r="M945" s="590" t="n">
        <v>0</v>
      </c>
      <c r="N945" s="590" t="n">
        <v>0</v>
      </c>
      <c r="O945" s="590" t="n">
        <v>0</v>
      </c>
      <c r="P945" s="590" t="n">
        <v>0</v>
      </c>
      <c r="Q945" s="590"/>
      <c r="R945" s="505" t="s">
        <v>3261</v>
      </c>
      <c r="S945" s="590" t="n">
        <v>49</v>
      </c>
      <c r="T945" s="590" t="n">
        <v>12</v>
      </c>
      <c r="U945" s="590" t="n">
        <v>8</v>
      </c>
      <c r="V945" s="590" t="n">
        <v>62</v>
      </c>
      <c r="W945" s="590"/>
      <c r="X945" s="590" t="n">
        <v>118</v>
      </c>
      <c r="Y945" s="590" t="n">
        <v>0</v>
      </c>
      <c r="Z945" s="117" t="n">
        <v>229</v>
      </c>
      <c r="AA945" s="586"/>
      <c r="AB945" s="586"/>
      <c r="AC945" s="586"/>
      <c r="AD945" s="586"/>
    </row>
    <row r="946" customFormat="false" ht="12.75" hidden="false" customHeight="false" outlineLevel="0" collapsed="false">
      <c r="A946" s="505" t="s">
        <v>3262</v>
      </c>
      <c r="B946" s="589" t="n">
        <v>0</v>
      </c>
      <c r="C946" s="589" t="n">
        <v>0</v>
      </c>
      <c r="D946" s="589" t="n">
        <v>0</v>
      </c>
      <c r="E946" s="589" t="n">
        <v>0</v>
      </c>
      <c r="F946" s="589" t="n">
        <v>0</v>
      </c>
      <c r="G946" s="590" t="n">
        <v>0</v>
      </c>
      <c r="H946" s="590" t="n">
        <v>0</v>
      </c>
      <c r="I946" s="591"/>
      <c r="J946" s="505" t="s">
        <v>3262</v>
      </c>
      <c r="K946" s="590" t="n">
        <v>0</v>
      </c>
      <c r="L946" s="590" t="n">
        <v>0</v>
      </c>
      <c r="M946" s="590" t="n">
        <v>51</v>
      </c>
      <c r="N946" s="590" t="n">
        <v>0</v>
      </c>
      <c r="O946" s="590" t="n">
        <v>51</v>
      </c>
      <c r="P946" s="590" t="n">
        <v>0</v>
      </c>
      <c r="Q946" s="590"/>
      <c r="R946" s="505" t="s">
        <v>3262</v>
      </c>
      <c r="S946" s="590" t="n">
        <v>1779</v>
      </c>
      <c r="T946" s="590" t="n">
        <v>643</v>
      </c>
      <c r="U946" s="590"/>
      <c r="V946" s="590" t="n">
        <v>582</v>
      </c>
      <c r="W946" s="590" t="n">
        <v>219</v>
      </c>
      <c r="X946" s="590" t="n">
        <v>2</v>
      </c>
      <c r="Y946" s="590"/>
      <c r="Z946" s="117" t="n">
        <v>2414</v>
      </c>
      <c r="AA946" s="586"/>
      <c r="AB946" s="586"/>
      <c r="AC946" s="586"/>
      <c r="AD946" s="586"/>
    </row>
    <row r="947" customFormat="false" ht="12.75" hidden="false" customHeight="false" outlineLevel="0" collapsed="false">
      <c r="A947" s="592" t="s">
        <v>287</v>
      </c>
      <c r="B947" s="118" t="n">
        <v>0</v>
      </c>
      <c r="C947" s="118" t="n">
        <v>49</v>
      </c>
      <c r="D947" s="118" t="n">
        <v>0</v>
      </c>
      <c r="E947" s="118" t="n">
        <v>245</v>
      </c>
      <c r="F947" s="118" t="n">
        <v>851</v>
      </c>
      <c r="G947" s="118" t="n">
        <v>916</v>
      </c>
      <c r="H947" s="118" t="n">
        <v>1219</v>
      </c>
      <c r="I947" s="593"/>
      <c r="J947" s="592" t="s">
        <v>287</v>
      </c>
      <c r="K947" s="590" t="n">
        <v>0</v>
      </c>
      <c r="L947" s="590" t="n">
        <v>0</v>
      </c>
      <c r="M947" s="118" t="n">
        <v>626</v>
      </c>
      <c r="N947" s="118" t="n">
        <v>1001</v>
      </c>
      <c r="O947" s="118" t="n">
        <v>4907</v>
      </c>
      <c r="P947" s="118" t="n">
        <v>31</v>
      </c>
      <c r="Q947" s="118"/>
      <c r="R947" s="592" t="s">
        <v>287</v>
      </c>
      <c r="S947" s="118" t="n">
        <v>23027</v>
      </c>
      <c r="T947" s="118" t="n">
        <v>9004</v>
      </c>
      <c r="U947" s="118" t="n">
        <v>3608</v>
      </c>
      <c r="V947" s="118" t="n">
        <v>5575</v>
      </c>
      <c r="W947" s="118" t="n">
        <v>1521</v>
      </c>
      <c r="X947" s="118" t="n">
        <v>7687</v>
      </c>
      <c r="Y947" s="118" t="n">
        <v>1488</v>
      </c>
      <c r="Z947" s="117" t="n">
        <v>41227</v>
      </c>
      <c r="AA947" s="586"/>
      <c r="AB947" s="586"/>
      <c r="AC947" s="586"/>
      <c r="AD947" s="586"/>
    </row>
    <row r="948" customFormat="false" ht="12.75" hidden="false" customHeight="false" outlineLevel="0" collapsed="false">
      <c r="A948" s="597"/>
      <c r="B948" s="118"/>
      <c r="C948" s="589"/>
      <c r="D948" s="589"/>
      <c r="E948" s="118"/>
      <c r="F948" s="118"/>
      <c r="G948" s="118"/>
      <c r="H948" s="118"/>
      <c r="I948" s="593"/>
      <c r="J948" s="597"/>
      <c r="K948" s="590"/>
      <c r="L948" s="590"/>
      <c r="M948" s="118"/>
      <c r="N948" s="118"/>
      <c r="O948" s="587"/>
      <c r="P948" s="118"/>
      <c r="Q948" s="118"/>
      <c r="R948" s="597"/>
      <c r="S948" s="118"/>
      <c r="T948" s="118"/>
      <c r="U948" s="118"/>
      <c r="V948" s="118"/>
      <c r="W948" s="118"/>
      <c r="X948" s="118"/>
      <c r="Y948" s="118"/>
      <c r="Z948" s="117"/>
      <c r="AA948" s="586"/>
      <c r="AB948" s="586"/>
      <c r="AC948" s="586"/>
      <c r="AD948" s="586"/>
    </row>
    <row r="949" customFormat="false" ht="12.75" hidden="false" customHeight="false" outlineLevel="0" collapsed="false">
      <c r="A949" s="457" t="s">
        <v>2636</v>
      </c>
      <c r="B949" s="118"/>
      <c r="C949" s="589"/>
      <c r="D949" s="589"/>
      <c r="E949" s="118"/>
      <c r="F949" s="118"/>
      <c r="G949" s="118"/>
      <c r="H949" s="118"/>
      <c r="I949" s="593"/>
      <c r="J949" s="457" t="s">
        <v>2636</v>
      </c>
      <c r="K949" s="590"/>
      <c r="L949" s="590"/>
      <c r="M949" s="118"/>
      <c r="N949" s="118"/>
      <c r="O949" s="587"/>
      <c r="P949" s="118"/>
      <c r="Q949" s="118"/>
      <c r="R949" s="457" t="s">
        <v>2636</v>
      </c>
      <c r="S949" s="118"/>
      <c r="T949" s="118"/>
      <c r="U949" s="118"/>
      <c r="V949" s="118"/>
      <c r="W949" s="118"/>
      <c r="X949" s="118"/>
      <c r="Y949" s="118"/>
      <c r="Z949" s="117"/>
      <c r="AA949" s="586"/>
      <c r="AB949" s="586"/>
      <c r="AC949" s="586"/>
      <c r="AD949" s="586"/>
    </row>
    <row r="950" customFormat="false" ht="12.75" hidden="false" customHeight="false" outlineLevel="0" collapsed="false">
      <c r="A950" s="505" t="s">
        <v>3263</v>
      </c>
      <c r="B950" s="589" t="n">
        <v>0</v>
      </c>
      <c r="C950" s="589" t="n">
        <v>0</v>
      </c>
      <c r="D950" s="589" t="n">
        <v>0</v>
      </c>
      <c r="E950" s="590" t="n">
        <v>0</v>
      </c>
      <c r="F950" s="590" t="n">
        <v>0</v>
      </c>
      <c r="G950" s="590" t="n">
        <v>0</v>
      </c>
      <c r="H950" s="590" t="n">
        <v>0</v>
      </c>
      <c r="I950" s="591"/>
      <c r="J950" s="505" t="s">
        <v>3263</v>
      </c>
      <c r="K950" s="590" t="n">
        <v>0</v>
      </c>
      <c r="L950" s="590" t="n">
        <v>0</v>
      </c>
      <c r="M950" s="590" t="n">
        <v>0</v>
      </c>
      <c r="N950" s="590" t="n">
        <v>0</v>
      </c>
      <c r="O950" s="590" t="n">
        <v>0</v>
      </c>
      <c r="P950" s="590" t="n">
        <v>0</v>
      </c>
      <c r="Q950" s="590"/>
      <c r="R950" s="505" t="s">
        <v>3263</v>
      </c>
      <c r="S950" s="590" t="n">
        <v>0</v>
      </c>
      <c r="T950" s="590" t="n">
        <v>0</v>
      </c>
      <c r="U950" s="590" t="n">
        <v>0</v>
      </c>
      <c r="V950" s="590" t="n">
        <v>0</v>
      </c>
      <c r="W950" s="590" t="n">
        <v>0</v>
      </c>
      <c r="X950" s="590" t="n">
        <v>454</v>
      </c>
      <c r="Y950" s="590" t="n">
        <v>0</v>
      </c>
      <c r="Z950" s="117" t="n">
        <v>454</v>
      </c>
      <c r="AA950" s="586"/>
      <c r="AB950" s="586"/>
      <c r="AC950" s="586"/>
      <c r="AD950" s="586"/>
    </row>
    <row r="951" customFormat="false" ht="12.75" hidden="false" customHeight="false" outlineLevel="0" collapsed="false">
      <c r="A951" s="505" t="s">
        <v>3264</v>
      </c>
      <c r="B951" s="589" t="n">
        <v>4</v>
      </c>
      <c r="C951" s="589" t="n">
        <v>0</v>
      </c>
      <c r="D951" s="589" t="n">
        <v>54</v>
      </c>
      <c r="E951" s="590" t="n">
        <v>69</v>
      </c>
      <c r="F951" s="590" t="n">
        <v>1059</v>
      </c>
      <c r="G951" s="590" t="n">
        <v>212</v>
      </c>
      <c r="H951" s="590" t="n">
        <v>823</v>
      </c>
      <c r="I951" s="591"/>
      <c r="J951" s="505" t="s">
        <v>3264</v>
      </c>
      <c r="K951" s="590" t="n">
        <v>0</v>
      </c>
      <c r="L951" s="590" t="n">
        <v>0</v>
      </c>
      <c r="M951" s="590" t="n">
        <v>2</v>
      </c>
      <c r="N951" s="590" t="n">
        <v>23</v>
      </c>
      <c r="O951" s="590" t="n">
        <v>2246</v>
      </c>
      <c r="P951" s="590" t="n">
        <v>0</v>
      </c>
      <c r="Q951" s="590"/>
      <c r="R951" s="505" t="s">
        <v>3264</v>
      </c>
      <c r="S951" s="590" t="n">
        <v>0</v>
      </c>
      <c r="T951" s="590" t="n">
        <v>0</v>
      </c>
      <c r="U951" s="590" t="n">
        <v>0</v>
      </c>
      <c r="V951" s="590" t="n">
        <v>0</v>
      </c>
      <c r="W951" s="590"/>
      <c r="X951" s="590" t="n">
        <v>0</v>
      </c>
      <c r="Y951" s="590" t="n">
        <v>0</v>
      </c>
      <c r="Z951" s="117" t="n">
        <v>2246</v>
      </c>
      <c r="AA951" s="586"/>
      <c r="AB951" s="586"/>
      <c r="AC951" s="586"/>
      <c r="AD951" s="586"/>
    </row>
    <row r="952" customFormat="false" ht="12.75" hidden="false" customHeight="false" outlineLevel="0" collapsed="false">
      <c r="A952" s="592" t="s">
        <v>287</v>
      </c>
      <c r="B952" s="118" t="n">
        <v>4</v>
      </c>
      <c r="C952" s="118" t="n">
        <v>0</v>
      </c>
      <c r="D952" s="118" t="n">
        <v>54</v>
      </c>
      <c r="E952" s="118" t="n">
        <v>69</v>
      </c>
      <c r="F952" s="118" t="n">
        <v>1059</v>
      </c>
      <c r="G952" s="118" t="n">
        <v>212</v>
      </c>
      <c r="H952" s="118" t="n">
        <v>823</v>
      </c>
      <c r="I952" s="593"/>
      <c r="J952" s="592" t="s">
        <v>287</v>
      </c>
      <c r="K952" s="590" t="n">
        <v>0</v>
      </c>
      <c r="L952" s="590" t="n">
        <v>0</v>
      </c>
      <c r="M952" s="118" t="n">
        <v>2</v>
      </c>
      <c r="N952" s="118" t="n">
        <v>23</v>
      </c>
      <c r="O952" s="118" t="n">
        <v>2246</v>
      </c>
      <c r="P952" s="118" t="n">
        <v>0</v>
      </c>
      <c r="Q952" s="118"/>
      <c r="R952" s="592" t="s">
        <v>287</v>
      </c>
      <c r="S952" s="118" t="n">
        <v>0</v>
      </c>
      <c r="T952" s="118" t="n">
        <v>0</v>
      </c>
      <c r="U952" s="118" t="n">
        <v>0</v>
      </c>
      <c r="V952" s="118" t="n">
        <v>0</v>
      </c>
      <c r="W952" s="118" t="n">
        <v>0</v>
      </c>
      <c r="X952" s="118" t="n">
        <v>454</v>
      </c>
      <c r="Y952" s="118" t="n">
        <v>0</v>
      </c>
      <c r="Z952" s="117" t="n">
        <v>2700</v>
      </c>
      <c r="AA952" s="586"/>
      <c r="AB952" s="586"/>
      <c r="AC952" s="586"/>
      <c r="AD952" s="586"/>
    </row>
    <row r="953" customFormat="false" ht="12.75" hidden="false" customHeight="false" outlineLevel="0" collapsed="false">
      <c r="A953" s="597"/>
      <c r="B953" s="118"/>
      <c r="C953" s="118"/>
      <c r="D953" s="118"/>
      <c r="E953" s="118"/>
      <c r="F953" s="118"/>
      <c r="G953" s="118"/>
      <c r="H953" s="118"/>
      <c r="I953" s="593"/>
      <c r="J953" s="597"/>
      <c r="K953" s="590" t="n">
        <v>0</v>
      </c>
      <c r="L953" s="590" t="n">
        <v>0</v>
      </c>
      <c r="M953" s="118"/>
      <c r="N953" s="118"/>
      <c r="O953" s="587"/>
      <c r="P953" s="118"/>
      <c r="Q953" s="118"/>
      <c r="R953" s="597"/>
      <c r="S953" s="118"/>
      <c r="T953" s="118"/>
      <c r="U953" s="118"/>
      <c r="V953" s="118"/>
      <c r="W953" s="118"/>
      <c r="X953" s="118"/>
      <c r="Y953" s="118" t="n">
        <v>0</v>
      </c>
      <c r="Z953" s="117"/>
      <c r="AA953" s="586"/>
      <c r="AB953" s="586"/>
      <c r="AC953" s="586"/>
      <c r="AD953" s="586"/>
    </row>
    <row r="954" customFormat="false" ht="12.75" hidden="false" customHeight="false" outlineLevel="0" collapsed="false">
      <c r="A954" s="199" t="s">
        <v>1856</v>
      </c>
      <c r="B954" s="587" t="n">
        <v>0</v>
      </c>
      <c r="C954" s="587" t="n">
        <v>850</v>
      </c>
      <c r="D954" s="587" t="n">
        <v>33</v>
      </c>
      <c r="E954" s="587" t="n">
        <v>1271</v>
      </c>
      <c r="F954" s="587" t="n">
        <v>445</v>
      </c>
      <c r="G954" s="587" t="n">
        <v>1903</v>
      </c>
      <c r="H954" s="587" t="n">
        <v>0</v>
      </c>
      <c r="I954" s="588"/>
      <c r="J954" s="199" t="s">
        <v>1856</v>
      </c>
      <c r="K954" s="587" t="n">
        <v>2</v>
      </c>
      <c r="L954" s="587" t="n">
        <v>0</v>
      </c>
      <c r="M954" s="587" t="n">
        <v>2400</v>
      </c>
      <c r="N954" s="587" t="n">
        <v>2451</v>
      </c>
      <c r="O954" s="587" t="n">
        <v>9355</v>
      </c>
      <c r="P954" s="587" t="n">
        <v>0</v>
      </c>
      <c r="Q954" s="587"/>
      <c r="R954" s="199" t="s">
        <v>1856</v>
      </c>
      <c r="S954" s="587" t="n">
        <v>4121</v>
      </c>
      <c r="T954" s="587" t="n">
        <v>2331</v>
      </c>
      <c r="U954" s="587" t="n">
        <v>1303</v>
      </c>
      <c r="V954" s="587" t="n">
        <v>3765</v>
      </c>
      <c r="W954" s="587" t="n">
        <v>398</v>
      </c>
      <c r="X954" s="587" t="n">
        <v>2271</v>
      </c>
      <c r="Y954" s="587" t="n">
        <v>0</v>
      </c>
      <c r="Z954" s="117" t="n">
        <v>19512</v>
      </c>
      <c r="AA954" s="586"/>
      <c r="AB954" s="586"/>
      <c r="AC954" s="586"/>
      <c r="AD954" s="586"/>
    </row>
    <row r="955" customFormat="false" ht="12.75" hidden="false" customHeight="false" outlineLevel="0" collapsed="false">
      <c r="A955" s="457" t="s">
        <v>2456</v>
      </c>
      <c r="B955" s="118"/>
      <c r="C955" s="118"/>
      <c r="D955" s="118"/>
      <c r="E955" s="118"/>
      <c r="F955" s="118"/>
      <c r="G955" s="118"/>
      <c r="H955" s="118"/>
      <c r="I955" s="593"/>
      <c r="J955" s="457" t="s">
        <v>2456</v>
      </c>
      <c r="K955" s="118"/>
      <c r="L955" s="118"/>
      <c r="M955" s="118"/>
      <c r="N955" s="118"/>
      <c r="O955" s="587"/>
      <c r="P955" s="118"/>
      <c r="Q955" s="118"/>
      <c r="R955" s="457" t="s">
        <v>2456</v>
      </c>
      <c r="S955" s="118"/>
      <c r="T955" s="118"/>
      <c r="U955" s="118"/>
      <c r="V955" s="118"/>
      <c r="W955" s="118"/>
      <c r="X955" s="118"/>
      <c r="Y955" s="118" t="n">
        <v>0</v>
      </c>
      <c r="Z955" s="117"/>
      <c r="AA955" s="586"/>
      <c r="AB955" s="586"/>
      <c r="AC955" s="586"/>
      <c r="AD955" s="586"/>
    </row>
    <row r="956" customFormat="false" ht="12.75" hidden="false" customHeight="false" outlineLevel="0" collapsed="false">
      <c r="A956" s="505" t="s">
        <v>3265</v>
      </c>
      <c r="B956" s="589"/>
      <c r="C956" s="117" t="n">
        <v>850</v>
      </c>
      <c r="D956" s="117" t="n">
        <v>33</v>
      </c>
      <c r="E956" s="117" t="n">
        <v>217</v>
      </c>
      <c r="F956" s="117" t="n">
        <v>63</v>
      </c>
      <c r="G956" s="590" t="n">
        <v>0</v>
      </c>
      <c r="H956" s="590" t="n">
        <v>0</v>
      </c>
      <c r="I956" s="591"/>
      <c r="J956" s="505" t="s">
        <v>3265</v>
      </c>
      <c r="K956" s="590" t="n">
        <v>2</v>
      </c>
      <c r="L956" s="590" t="n">
        <v>0</v>
      </c>
      <c r="M956" s="117" t="n">
        <v>1036</v>
      </c>
      <c r="N956" s="117" t="n">
        <v>243</v>
      </c>
      <c r="O956" s="117" t="n">
        <v>2444</v>
      </c>
      <c r="P956" s="117" t="n">
        <v>0</v>
      </c>
      <c r="Q956" s="590"/>
      <c r="R956" s="505" t="s">
        <v>3265</v>
      </c>
      <c r="S956" s="590" t="n">
        <v>0</v>
      </c>
      <c r="T956" s="590" t="n">
        <v>0</v>
      </c>
      <c r="U956" s="590" t="n">
        <v>0</v>
      </c>
      <c r="V956" s="117" t="n">
        <v>8</v>
      </c>
      <c r="W956" s="117"/>
      <c r="X956" s="590" t="n">
        <v>0</v>
      </c>
      <c r="Y956" s="590" t="n">
        <v>0</v>
      </c>
      <c r="Z956" s="117" t="n">
        <v>2452</v>
      </c>
      <c r="AA956" s="586"/>
      <c r="AB956" s="586"/>
      <c r="AC956" s="586"/>
      <c r="AD956" s="586"/>
    </row>
    <row r="957" customFormat="false" ht="12.75" hidden="false" customHeight="false" outlineLevel="0" collapsed="false">
      <c r="A957" s="505" t="s">
        <v>3266</v>
      </c>
      <c r="B957" s="589" t="n">
        <v>0</v>
      </c>
      <c r="C957" s="589" t="n">
        <v>0</v>
      </c>
      <c r="D957" s="589" t="n">
        <v>0</v>
      </c>
      <c r="E957" s="117" t="n">
        <v>962</v>
      </c>
      <c r="F957" s="117" t="n">
        <v>0</v>
      </c>
      <c r="G957" s="117" t="n">
        <v>1903</v>
      </c>
      <c r="H957" s="117" t="n">
        <v>0</v>
      </c>
      <c r="I957" s="585"/>
      <c r="J957" s="505" t="s">
        <v>3266</v>
      </c>
      <c r="K957" s="590" t="n">
        <v>0</v>
      </c>
      <c r="L957" s="590" t="n">
        <v>0</v>
      </c>
      <c r="M957" s="590" t="n">
        <v>0</v>
      </c>
      <c r="N957" s="117" t="n">
        <v>0</v>
      </c>
      <c r="O957" s="117" t="n">
        <v>2865</v>
      </c>
      <c r="P957" s="117" t="n">
        <v>0</v>
      </c>
      <c r="Q957" s="117"/>
      <c r="R957" s="505" t="s">
        <v>3266</v>
      </c>
      <c r="S957" s="590" t="n">
        <v>921</v>
      </c>
      <c r="T957" s="590" t="n">
        <v>587</v>
      </c>
      <c r="U957" s="590" t="n">
        <v>261</v>
      </c>
      <c r="V957" s="590" t="n">
        <v>829</v>
      </c>
      <c r="W957" s="590" t="n">
        <v>226</v>
      </c>
      <c r="X957" s="590" t="n">
        <v>867</v>
      </c>
      <c r="Y957" s="590" t="n">
        <v>0</v>
      </c>
      <c r="Z957" s="117" t="n">
        <v>5482</v>
      </c>
      <c r="AA957" s="586"/>
      <c r="AB957" s="586"/>
      <c r="AC957" s="586"/>
      <c r="AD957" s="586"/>
    </row>
    <row r="958" customFormat="false" ht="12.75" hidden="false" customHeight="false" outlineLevel="0" collapsed="false">
      <c r="A958" s="505" t="s">
        <v>3267</v>
      </c>
      <c r="B958" s="589" t="n">
        <v>0</v>
      </c>
      <c r="C958" s="590" t="n">
        <v>0</v>
      </c>
      <c r="D958" s="590" t="n">
        <v>0</v>
      </c>
      <c r="E958" s="590" t="n">
        <v>92</v>
      </c>
      <c r="F958" s="590" t="n">
        <v>382</v>
      </c>
      <c r="G958" s="590" t="n">
        <v>0</v>
      </c>
      <c r="H958" s="590" t="n">
        <v>0</v>
      </c>
      <c r="I958" s="591"/>
      <c r="J958" s="505" t="s">
        <v>3267</v>
      </c>
      <c r="K958" s="590" t="n">
        <v>0</v>
      </c>
      <c r="L958" s="590" t="n">
        <v>0</v>
      </c>
      <c r="M958" s="590" t="n">
        <v>1032</v>
      </c>
      <c r="N958" s="590" t="n">
        <v>1910</v>
      </c>
      <c r="O958" s="590" t="n">
        <v>3416</v>
      </c>
      <c r="P958" s="590" t="n">
        <v>0</v>
      </c>
      <c r="Q958" s="590"/>
      <c r="R958" s="505" t="s">
        <v>3267</v>
      </c>
      <c r="S958" s="590" t="n">
        <v>0</v>
      </c>
      <c r="T958" s="590" t="n">
        <v>0</v>
      </c>
      <c r="U958" s="590" t="n">
        <v>0</v>
      </c>
      <c r="V958" s="590" t="n">
        <v>1056</v>
      </c>
      <c r="W958" s="590"/>
      <c r="X958" s="590" t="n">
        <v>1381</v>
      </c>
      <c r="Y958" s="590" t="n">
        <v>0</v>
      </c>
      <c r="Z958" s="117" t="n">
        <v>5853</v>
      </c>
      <c r="AA958" s="586"/>
      <c r="AB958" s="586"/>
      <c r="AC958" s="586"/>
      <c r="AD958" s="586"/>
    </row>
    <row r="959" customFormat="false" ht="12.75" hidden="false" customHeight="false" outlineLevel="0" collapsed="false">
      <c r="A959" s="592" t="s">
        <v>287</v>
      </c>
      <c r="B959" s="118" t="n">
        <v>0</v>
      </c>
      <c r="C959" s="118" t="n">
        <v>850</v>
      </c>
      <c r="D959" s="118" t="n">
        <v>33</v>
      </c>
      <c r="E959" s="118" t="n">
        <v>1271</v>
      </c>
      <c r="F959" s="118" t="n">
        <v>445</v>
      </c>
      <c r="G959" s="118" t="n">
        <v>1903</v>
      </c>
      <c r="H959" s="118" t="n">
        <v>0</v>
      </c>
      <c r="I959" s="593"/>
      <c r="J959" s="592" t="s">
        <v>287</v>
      </c>
      <c r="K959" s="118" t="n">
        <v>2</v>
      </c>
      <c r="L959" s="118" t="n">
        <v>0</v>
      </c>
      <c r="M959" s="118" t="n">
        <v>2068</v>
      </c>
      <c r="N959" s="118" t="n">
        <v>2153</v>
      </c>
      <c r="O959" s="118" t="n">
        <v>8725</v>
      </c>
      <c r="P959" s="118" t="n">
        <v>0</v>
      </c>
      <c r="Q959" s="118"/>
      <c r="R959" s="592" t="s">
        <v>287</v>
      </c>
      <c r="S959" s="118" t="n">
        <v>921</v>
      </c>
      <c r="T959" s="118" t="n">
        <v>587</v>
      </c>
      <c r="U959" s="118" t="n">
        <v>261</v>
      </c>
      <c r="V959" s="118" t="n">
        <v>1893</v>
      </c>
      <c r="W959" s="118" t="n">
        <v>226</v>
      </c>
      <c r="X959" s="118" t="n">
        <v>2248</v>
      </c>
      <c r="Y959" s="118" t="n">
        <v>0</v>
      </c>
      <c r="Z959" s="117" t="n">
        <v>13787</v>
      </c>
      <c r="AA959" s="586"/>
      <c r="AB959" s="586"/>
      <c r="AC959" s="586"/>
      <c r="AD959" s="586"/>
    </row>
    <row r="960" customFormat="false" ht="12.75" hidden="false" customHeight="false" outlineLevel="0" collapsed="false">
      <c r="A960" s="505"/>
      <c r="B960" s="118"/>
      <c r="C960" s="118"/>
      <c r="D960" s="118"/>
      <c r="E960" s="118"/>
      <c r="F960" s="118"/>
      <c r="G960" s="118"/>
      <c r="H960" s="118"/>
      <c r="I960" s="593"/>
      <c r="J960" s="505"/>
      <c r="K960" s="118"/>
      <c r="L960" s="118"/>
      <c r="M960" s="118"/>
      <c r="N960" s="118"/>
      <c r="O960" s="118"/>
      <c r="P960" s="118"/>
      <c r="Q960" s="118"/>
      <c r="R960" s="505"/>
      <c r="S960" s="118"/>
      <c r="T960" s="118"/>
      <c r="U960" s="118"/>
      <c r="V960" s="118"/>
      <c r="W960" s="118"/>
      <c r="X960" s="118"/>
      <c r="Y960" s="118" t="n">
        <v>0</v>
      </c>
      <c r="Z960" s="117"/>
      <c r="AA960" s="586"/>
      <c r="AB960" s="586"/>
      <c r="AC960" s="586"/>
      <c r="AD960" s="586"/>
    </row>
    <row r="961" customFormat="false" ht="12.75" hidden="false" customHeight="false" outlineLevel="0" collapsed="false">
      <c r="A961" s="457" t="s">
        <v>2571</v>
      </c>
      <c r="B961" s="118"/>
      <c r="C961" s="118"/>
      <c r="D961" s="118"/>
      <c r="E961" s="118"/>
      <c r="F961" s="118"/>
      <c r="G961" s="118"/>
      <c r="H961" s="118"/>
      <c r="I961" s="593"/>
      <c r="J961" s="457" t="s">
        <v>2571</v>
      </c>
      <c r="K961" s="118"/>
      <c r="L961" s="118"/>
      <c r="M961" s="118"/>
      <c r="N961" s="118"/>
      <c r="O961" s="587"/>
      <c r="P961" s="587"/>
      <c r="Q961" s="118"/>
      <c r="R961" s="457" t="s">
        <v>2571</v>
      </c>
      <c r="S961" s="587"/>
      <c r="T961" s="587"/>
      <c r="U961" s="587"/>
      <c r="V961" s="587"/>
      <c r="W961" s="587"/>
      <c r="X961" s="587"/>
      <c r="Y961" s="587" t="n">
        <v>0</v>
      </c>
      <c r="Z961" s="117"/>
      <c r="AA961" s="586"/>
      <c r="AB961" s="586"/>
      <c r="AC961" s="586"/>
      <c r="AD961" s="586"/>
    </row>
    <row r="962" customFormat="false" ht="12.75" hidden="false" customHeight="false" outlineLevel="0" collapsed="false">
      <c r="A962" s="505" t="s">
        <v>3268</v>
      </c>
      <c r="B962" s="589" t="n">
        <v>0</v>
      </c>
      <c r="C962" s="589" t="n">
        <v>0</v>
      </c>
      <c r="D962" s="589" t="n">
        <v>0</v>
      </c>
      <c r="E962" s="589" t="n">
        <v>0</v>
      </c>
      <c r="F962" s="589" t="n">
        <v>0</v>
      </c>
      <c r="G962" s="590" t="n">
        <v>0</v>
      </c>
      <c r="H962" s="590" t="n">
        <v>0</v>
      </c>
      <c r="I962" s="591"/>
      <c r="J962" s="505" t="s">
        <v>3268</v>
      </c>
      <c r="K962" s="590" t="n">
        <v>0</v>
      </c>
      <c r="L962" s="590" t="n">
        <v>0</v>
      </c>
      <c r="M962" s="590" t="n">
        <v>15</v>
      </c>
      <c r="N962" s="590" t="n">
        <v>22</v>
      </c>
      <c r="O962" s="590" t="n">
        <v>37</v>
      </c>
      <c r="P962" s="590" t="n">
        <v>0</v>
      </c>
      <c r="Q962" s="590"/>
      <c r="R962" s="505" t="s">
        <v>3268</v>
      </c>
      <c r="S962" s="590" t="n">
        <v>809</v>
      </c>
      <c r="T962" s="590" t="n">
        <v>644</v>
      </c>
      <c r="U962" s="590" t="n">
        <v>19</v>
      </c>
      <c r="V962" s="590" t="n">
        <v>368</v>
      </c>
      <c r="W962" s="590" t="n">
        <v>0</v>
      </c>
      <c r="X962" s="590" t="n">
        <v>0</v>
      </c>
      <c r="Y962" s="590" t="n">
        <v>0</v>
      </c>
      <c r="Z962" s="117" t="n">
        <v>1214</v>
      </c>
      <c r="AA962" s="586"/>
      <c r="AB962" s="586"/>
      <c r="AC962" s="586"/>
      <c r="AD962" s="586"/>
    </row>
    <row r="963" customFormat="false" ht="12.75" hidden="false" customHeight="false" outlineLevel="0" collapsed="false">
      <c r="A963" s="505" t="s">
        <v>3269</v>
      </c>
      <c r="B963" s="589" t="n">
        <v>0</v>
      </c>
      <c r="C963" s="589" t="n">
        <v>0</v>
      </c>
      <c r="D963" s="589" t="n">
        <v>0</v>
      </c>
      <c r="E963" s="589" t="n">
        <v>0</v>
      </c>
      <c r="F963" s="589" t="n">
        <v>0</v>
      </c>
      <c r="G963" s="590" t="n">
        <v>0</v>
      </c>
      <c r="H963" s="590" t="n">
        <v>0</v>
      </c>
      <c r="I963" s="591"/>
      <c r="J963" s="505" t="s">
        <v>3269</v>
      </c>
      <c r="K963" s="590" t="n">
        <v>0</v>
      </c>
      <c r="L963" s="590" t="n">
        <v>0</v>
      </c>
      <c r="M963" s="590" t="n">
        <v>317</v>
      </c>
      <c r="N963" s="590" t="n">
        <v>276</v>
      </c>
      <c r="O963" s="590" t="n">
        <v>593</v>
      </c>
      <c r="P963" s="590" t="n">
        <v>0</v>
      </c>
      <c r="Q963" s="590"/>
      <c r="R963" s="505" t="s">
        <v>3269</v>
      </c>
      <c r="S963" s="590" t="n">
        <v>2391</v>
      </c>
      <c r="T963" s="590" t="n">
        <v>1100</v>
      </c>
      <c r="U963" s="590" t="n">
        <v>1023</v>
      </c>
      <c r="V963" s="590" t="n">
        <v>1504</v>
      </c>
      <c r="W963" s="590" t="n">
        <v>172</v>
      </c>
      <c r="X963" s="590" t="n">
        <v>23</v>
      </c>
      <c r="Y963" s="590" t="n">
        <v>0</v>
      </c>
      <c r="Z963" s="117" t="n">
        <v>4511</v>
      </c>
      <c r="AA963" s="586"/>
      <c r="AB963" s="586"/>
      <c r="AC963" s="586"/>
      <c r="AD963" s="586"/>
    </row>
    <row r="964" customFormat="false" ht="12.75" hidden="false" customHeight="false" outlineLevel="0" collapsed="false">
      <c r="A964" s="592" t="s">
        <v>287</v>
      </c>
      <c r="B964" s="118" t="n">
        <v>0</v>
      </c>
      <c r="C964" s="118" t="n">
        <v>0</v>
      </c>
      <c r="D964" s="118" t="n">
        <v>0</v>
      </c>
      <c r="E964" s="118" t="n">
        <v>0</v>
      </c>
      <c r="F964" s="118" t="n">
        <v>0</v>
      </c>
      <c r="G964" s="118" t="n">
        <v>0</v>
      </c>
      <c r="H964" s="118" t="n">
        <v>0</v>
      </c>
      <c r="I964" s="593"/>
      <c r="J964" s="592" t="s">
        <v>287</v>
      </c>
      <c r="K964" s="118" t="n">
        <v>0</v>
      </c>
      <c r="L964" s="118" t="n">
        <v>0</v>
      </c>
      <c r="M964" s="118" t="n">
        <v>332</v>
      </c>
      <c r="N964" s="118" t="n">
        <v>298</v>
      </c>
      <c r="O964" s="118" t="n">
        <v>630</v>
      </c>
      <c r="P964" s="118" t="n">
        <v>0</v>
      </c>
      <c r="Q964" s="118"/>
      <c r="R964" s="592" t="s">
        <v>287</v>
      </c>
      <c r="S964" s="118" t="n">
        <v>3200</v>
      </c>
      <c r="T964" s="118" t="n">
        <v>1744</v>
      </c>
      <c r="U964" s="118" t="n">
        <v>1042</v>
      </c>
      <c r="V964" s="118" t="n">
        <v>1872</v>
      </c>
      <c r="W964" s="118" t="n">
        <v>172</v>
      </c>
      <c r="X964" s="118" t="n">
        <v>23</v>
      </c>
      <c r="Y964" s="118" t="n">
        <v>0</v>
      </c>
      <c r="Z964" s="117" t="n">
        <v>5725</v>
      </c>
      <c r="AA964" s="586"/>
      <c r="AB964" s="586"/>
      <c r="AC964" s="586"/>
      <c r="AD964" s="586"/>
    </row>
    <row r="965" customFormat="false" ht="12.75" hidden="false" customHeight="false" outlineLevel="0" collapsed="false">
      <c r="A965" s="597"/>
      <c r="B965" s="118"/>
      <c r="C965" s="118"/>
      <c r="D965" s="118"/>
      <c r="E965" s="118"/>
      <c r="F965" s="118"/>
      <c r="G965" s="118"/>
      <c r="H965" s="118"/>
      <c r="I965" s="593"/>
      <c r="J965" s="597"/>
      <c r="K965" s="118"/>
      <c r="L965" s="118"/>
      <c r="M965" s="118"/>
      <c r="N965" s="118"/>
      <c r="O965" s="587"/>
      <c r="P965" s="118"/>
      <c r="Q965" s="118"/>
      <c r="R965" s="597"/>
      <c r="S965" s="118"/>
      <c r="T965" s="118"/>
      <c r="U965" s="118"/>
      <c r="V965" s="118"/>
      <c r="W965" s="118"/>
      <c r="X965" s="118"/>
      <c r="Y965" s="118" t="n">
        <v>0</v>
      </c>
      <c r="Z965" s="117"/>
      <c r="AA965" s="586"/>
      <c r="AB965" s="586"/>
      <c r="AC965" s="586"/>
      <c r="AD965" s="586"/>
    </row>
    <row r="966" customFormat="false" ht="12.75" hidden="false" customHeight="false" outlineLevel="0" collapsed="false">
      <c r="A966" s="199" t="s">
        <v>1858</v>
      </c>
      <c r="B966" s="587" t="n">
        <v>3173</v>
      </c>
      <c r="C966" s="587" t="n">
        <v>1732</v>
      </c>
      <c r="D966" s="587" t="n">
        <v>179</v>
      </c>
      <c r="E966" s="587" t="n">
        <v>605</v>
      </c>
      <c r="F966" s="587" t="n">
        <v>1964</v>
      </c>
      <c r="G966" s="587" t="n">
        <v>396</v>
      </c>
      <c r="H966" s="587" t="n">
        <v>1093</v>
      </c>
      <c r="I966" s="588"/>
      <c r="J966" s="199" t="s">
        <v>1858</v>
      </c>
      <c r="K966" s="587" t="n">
        <v>273</v>
      </c>
      <c r="L966" s="587" t="n">
        <v>2</v>
      </c>
      <c r="M966" s="587" t="n">
        <v>9148</v>
      </c>
      <c r="N966" s="587" t="n">
        <v>6293</v>
      </c>
      <c r="O966" s="587" t="n">
        <v>24858</v>
      </c>
      <c r="P966" s="587" t="n">
        <v>62</v>
      </c>
      <c r="Q966" s="587"/>
      <c r="R966" s="199" t="s">
        <v>1858</v>
      </c>
      <c r="S966" s="587" t="n">
        <v>25615</v>
      </c>
      <c r="T966" s="587" t="n">
        <v>11081</v>
      </c>
      <c r="U966" s="587" t="n">
        <v>5588</v>
      </c>
      <c r="V966" s="587" t="n">
        <v>5442</v>
      </c>
      <c r="W966" s="587" t="n">
        <v>172</v>
      </c>
      <c r="X966" s="587" t="n">
        <v>29913</v>
      </c>
      <c r="Y966" s="587" t="n">
        <v>139</v>
      </c>
      <c r="Z966" s="117" t="n">
        <v>85890</v>
      </c>
      <c r="AA966" s="586"/>
      <c r="AB966" s="586"/>
      <c r="AC966" s="586"/>
      <c r="AD966" s="586"/>
    </row>
    <row r="967" customFormat="false" ht="12.75" hidden="false" customHeight="false" outlineLevel="0" collapsed="false">
      <c r="A967" s="457" t="s">
        <v>2456</v>
      </c>
      <c r="B967" s="118"/>
      <c r="C967" s="118"/>
      <c r="D967" s="118"/>
      <c r="E967" s="118"/>
      <c r="F967" s="118"/>
      <c r="G967" s="118"/>
      <c r="H967" s="118"/>
      <c r="I967" s="593"/>
      <c r="J967" s="457" t="s">
        <v>2456</v>
      </c>
      <c r="K967" s="118"/>
      <c r="L967" s="118"/>
      <c r="M967" s="118"/>
      <c r="N967" s="118"/>
      <c r="O967" s="587"/>
      <c r="P967" s="118"/>
      <c r="Q967" s="118"/>
      <c r="R967" s="457" t="s">
        <v>2456</v>
      </c>
      <c r="S967" s="118"/>
      <c r="T967" s="118"/>
      <c r="U967" s="118"/>
      <c r="V967" s="118"/>
      <c r="W967" s="118"/>
      <c r="X967" s="118"/>
      <c r="Y967" s="118"/>
      <c r="Z967" s="117"/>
      <c r="AA967" s="586"/>
      <c r="AB967" s="586"/>
      <c r="AC967" s="586"/>
      <c r="AD967" s="586"/>
    </row>
    <row r="968" customFormat="false" ht="12.75" hidden="false" customHeight="false" outlineLevel="0" collapsed="false">
      <c r="A968" s="505" t="s">
        <v>396</v>
      </c>
      <c r="B968" s="117" t="n">
        <v>1576</v>
      </c>
      <c r="C968" s="117" t="n">
        <v>926</v>
      </c>
      <c r="D968" s="117" t="n">
        <v>140</v>
      </c>
      <c r="E968" s="117" t="n">
        <v>178</v>
      </c>
      <c r="F968" s="117" t="n">
        <v>67</v>
      </c>
      <c r="G968" s="117" t="n">
        <v>0</v>
      </c>
      <c r="H968" s="117" t="n">
        <v>0</v>
      </c>
      <c r="I968" s="585"/>
      <c r="J968" s="505" t="s">
        <v>396</v>
      </c>
      <c r="K968" s="117" t="n">
        <v>10</v>
      </c>
      <c r="L968" s="590" t="n">
        <v>0</v>
      </c>
      <c r="M968" s="117" t="n">
        <v>865</v>
      </c>
      <c r="N968" s="117" t="n">
        <v>146</v>
      </c>
      <c r="O968" s="117" t="n">
        <v>3908</v>
      </c>
      <c r="P968" s="117" t="n">
        <v>0</v>
      </c>
      <c r="Q968" s="117"/>
      <c r="R968" s="505" t="s">
        <v>396</v>
      </c>
      <c r="S968" s="117" t="n">
        <v>0</v>
      </c>
      <c r="T968" s="117" t="n">
        <v>0</v>
      </c>
      <c r="U968" s="117" t="n">
        <v>0</v>
      </c>
      <c r="V968" s="117" t="n">
        <v>25</v>
      </c>
      <c r="W968" s="117" t="n">
        <v>0</v>
      </c>
      <c r="X968" s="117" t="n">
        <v>59</v>
      </c>
      <c r="Y968" s="117" t="n">
        <v>0</v>
      </c>
      <c r="Z968" s="117" t="n">
        <v>3992</v>
      </c>
      <c r="AA968" s="586"/>
      <c r="AB968" s="586"/>
      <c r="AC968" s="586"/>
      <c r="AD968" s="586"/>
    </row>
    <row r="969" customFormat="false" ht="12.75" hidden="false" customHeight="false" outlineLevel="0" collapsed="false">
      <c r="A969" s="505" t="s">
        <v>3270</v>
      </c>
      <c r="B969" s="117" t="n">
        <v>1297</v>
      </c>
      <c r="C969" s="117" t="n">
        <v>132</v>
      </c>
      <c r="D969" s="117" t="n">
        <v>26</v>
      </c>
      <c r="E969" s="117" t="n">
        <v>164</v>
      </c>
      <c r="F969" s="117" t="n">
        <v>197</v>
      </c>
      <c r="G969" s="117" t="n">
        <v>0</v>
      </c>
      <c r="H969" s="117" t="n">
        <v>0</v>
      </c>
      <c r="I969" s="585"/>
      <c r="J969" s="505" t="s">
        <v>3270</v>
      </c>
      <c r="K969" s="117" t="n">
        <v>50</v>
      </c>
      <c r="L969" s="117" t="n">
        <v>0</v>
      </c>
      <c r="M969" s="117" t="n">
        <v>614</v>
      </c>
      <c r="N969" s="117" t="n">
        <v>15</v>
      </c>
      <c r="O969" s="117" t="n">
        <v>2495</v>
      </c>
      <c r="P969" s="117" t="n">
        <v>0</v>
      </c>
      <c r="Q969" s="117"/>
      <c r="R969" s="505" t="s">
        <v>3270</v>
      </c>
      <c r="S969" s="117" t="n">
        <v>0</v>
      </c>
      <c r="T969" s="117" t="n">
        <v>0</v>
      </c>
      <c r="U969" s="117" t="n">
        <v>0</v>
      </c>
      <c r="V969" s="117" t="n">
        <v>3</v>
      </c>
      <c r="W969" s="117" t="n">
        <v>0</v>
      </c>
      <c r="X969" s="117" t="n">
        <v>42</v>
      </c>
      <c r="Y969" s="117" t="n">
        <v>0</v>
      </c>
      <c r="Z969" s="117" t="n">
        <v>2540</v>
      </c>
      <c r="AA969" s="586"/>
      <c r="AB969" s="586"/>
      <c r="AC969" s="586"/>
      <c r="AD969" s="586"/>
    </row>
    <row r="970" customFormat="false" ht="12.75" hidden="false" customHeight="false" outlineLevel="0" collapsed="false">
      <c r="A970" s="505" t="s">
        <v>3271</v>
      </c>
      <c r="B970" s="589" t="n">
        <v>0</v>
      </c>
      <c r="C970" s="117" t="n">
        <v>91</v>
      </c>
      <c r="D970" s="117" t="n">
        <v>9</v>
      </c>
      <c r="E970" s="117" t="n">
        <v>33</v>
      </c>
      <c r="F970" s="117" t="n">
        <v>65</v>
      </c>
      <c r="G970" s="117"/>
      <c r="H970" s="117" t="n">
        <v>0</v>
      </c>
      <c r="I970" s="585"/>
      <c r="J970" s="505" t="s">
        <v>3271</v>
      </c>
      <c r="K970" s="117" t="n">
        <v>4</v>
      </c>
      <c r="L970" s="117" t="n">
        <v>0</v>
      </c>
      <c r="M970" s="117" t="n">
        <v>121</v>
      </c>
      <c r="N970" s="117" t="n">
        <v>424</v>
      </c>
      <c r="O970" s="117" t="n">
        <v>747</v>
      </c>
      <c r="P970" s="117" t="n">
        <v>1</v>
      </c>
      <c r="Q970" s="117"/>
      <c r="R970" s="505" t="s">
        <v>3271</v>
      </c>
      <c r="S970" s="117" t="n">
        <v>1826</v>
      </c>
      <c r="T970" s="117" t="n">
        <v>546</v>
      </c>
      <c r="U970" s="117" t="n">
        <v>145</v>
      </c>
      <c r="V970" s="117" t="n">
        <v>995</v>
      </c>
      <c r="W970" s="117" t="n">
        <v>150</v>
      </c>
      <c r="X970" s="117" t="n">
        <v>406</v>
      </c>
      <c r="Y970" s="117" t="n">
        <v>0</v>
      </c>
      <c r="Z970" s="117" t="n">
        <v>3975</v>
      </c>
      <c r="AA970" s="586"/>
      <c r="AB970" s="586"/>
      <c r="AC970" s="586"/>
      <c r="AD970" s="586"/>
    </row>
    <row r="971" customFormat="false" ht="12.75" hidden="false" customHeight="false" outlineLevel="0" collapsed="false">
      <c r="A971" s="505" t="s">
        <v>3272</v>
      </c>
      <c r="B971" s="589" t="n">
        <v>0</v>
      </c>
      <c r="C971" s="590" t="n">
        <v>10</v>
      </c>
      <c r="D971" s="590" t="n">
        <v>0</v>
      </c>
      <c r="E971" s="590" t="n">
        <v>84</v>
      </c>
      <c r="F971" s="590" t="n">
        <v>92</v>
      </c>
      <c r="G971" s="590" t="n">
        <v>22</v>
      </c>
      <c r="H971" s="117" t="n">
        <v>0</v>
      </c>
      <c r="I971" s="585"/>
      <c r="J971" s="505" t="s">
        <v>3272</v>
      </c>
      <c r="K971" s="590" t="n">
        <v>152</v>
      </c>
      <c r="L971" s="117" t="n">
        <v>0</v>
      </c>
      <c r="M971" s="590" t="n">
        <v>879</v>
      </c>
      <c r="N971" s="590" t="n">
        <v>243</v>
      </c>
      <c r="O971" s="590" t="n">
        <v>1482</v>
      </c>
      <c r="P971" s="590" t="n">
        <v>1</v>
      </c>
      <c r="Q971" s="117"/>
      <c r="R971" s="505" t="s">
        <v>3272</v>
      </c>
      <c r="S971" s="590" t="n">
        <v>33</v>
      </c>
      <c r="T971" s="590" t="n">
        <v>0</v>
      </c>
      <c r="U971" s="590" t="n">
        <v>0</v>
      </c>
      <c r="V971" s="590" t="n">
        <v>78</v>
      </c>
      <c r="W971" s="590" t="n">
        <v>0</v>
      </c>
      <c r="X971" s="590" t="n">
        <v>1707</v>
      </c>
      <c r="Y971" s="590" t="n">
        <v>0</v>
      </c>
      <c r="Z971" s="117" t="n">
        <v>3301</v>
      </c>
      <c r="AA971" s="586"/>
      <c r="AB971" s="586"/>
      <c r="AC971" s="586"/>
      <c r="AD971" s="586"/>
    </row>
    <row r="972" customFormat="false" ht="12.75" hidden="false" customHeight="false" outlineLevel="0" collapsed="false">
      <c r="A972" s="505" t="s">
        <v>3273</v>
      </c>
      <c r="B972" s="589" t="n">
        <v>0</v>
      </c>
      <c r="C972" s="590" t="n">
        <v>0</v>
      </c>
      <c r="D972" s="590" t="n">
        <v>0</v>
      </c>
      <c r="E972" s="590" t="n">
        <v>17</v>
      </c>
      <c r="F972" s="590" t="n">
        <v>86</v>
      </c>
      <c r="G972" s="590" t="n">
        <v>89</v>
      </c>
      <c r="H972" s="590" t="n">
        <v>203</v>
      </c>
      <c r="I972" s="591"/>
      <c r="J972" s="505" t="s">
        <v>3273</v>
      </c>
      <c r="K972" s="590" t="n">
        <v>1</v>
      </c>
      <c r="L972" s="117" t="n">
        <v>0</v>
      </c>
      <c r="M972" s="590" t="n">
        <v>0</v>
      </c>
      <c r="N972" s="590" t="n">
        <v>0</v>
      </c>
      <c r="O972" s="590" t="n">
        <v>396</v>
      </c>
      <c r="P972" s="590" t="n">
        <v>2</v>
      </c>
      <c r="Q972" s="590"/>
      <c r="R972" s="505" t="s">
        <v>3273</v>
      </c>
      <c r="S972" s="590" t="n">
        <v>9</v>
      </c>
      <c r="T972" s="590"/>
      <c r="U972" s="590"/>
      <c r="V972" s="590" t="n">
        <v>9</v>
      </c>
      <c r="W972" s="590" t="n">
        <v>0</v>
      </c>
      <c r="X972" s="590" t="n">
        <v>1338</v>
      </c>
      <c r="Y972" s="590" t="n">
        <v>0</v>
      </c>
      <c r="Z972" s="117" t="n">
        <v>1754</v>
      </c>
      <c r="AA972" s="586"/>
      <c r="AB972" s="586"/>
      <c r="AC972" s="586"/>
      <c r="AD972" s="586"/>
    </row>
    <row r="973" customFormat="false" ht="12.75" hidden="false" customHeight="false" outlineLevel="0" collapsed="false">
      <c r="A973" s="505" t="s">
        <v>3274</v>
      </c>
      <c r="B973" s="589" t="n">
        <v>0</v>
      </c>
      <c r="C973" s="590" t="n">
        <v>449</v>
      </c>
      <c r="D973" s="590" t="n">
        <v>4</v>
      </c>
      <c r="E973" s="590" t="n">
        <v>9</v>
      </c>
      <c r="F973" s="590" t="n">
        <v>0</v>
      </c>
      <c r="G973" s="590" t="n">
        <v>1</v>
      </c>
      <c r="H973" s="590" t="n">
        <v>0</v>
      </c>
      <c r="I973" s="591"/>
      <c r="J973" s="505" t="s">
        <v>3274</v>
      </c>
      <c r="K973" s="590" t="n">
        <v>0</v>
      </c>
      <c r="L973" s="117" t="n">
        <v>0</v>
      </c>
      <c r="M973" s="590" t="n">
        <v>1186</v>
      </c>
      <c r="N973" s="590" t="n">
        <v>72</v>
      </c>
      <c r="O973" s="590" t="n">
        <v>1721</v>
      </c>
      <c r="P973" s="590" t="n">
        <v>15</v>
      </c>
      <c r="Q973" s="590"/>
      <c r="R973" s="505" t="s">
        <v>3274</v>
      </c>
      <c r="S973" s="590" t="n">
        <v>38</v>
      </c>
      <c r="T973" s="590" t="n">
        <v>0</v>
      </c>
      <c r="U973" s="590" t="n">
        <v>38</v>
      </c>
      <c r="V973" s="590" t="n">
        <v>272</v>
      </c>
      <c r="W973" s="590" t="n">
        <v>0</v>
      </c>
      <c r="X973" s="590" t="n">
        <v>2031</v>
      </c>
      <c r="Y973" s="590" t="n">
        <v>0</v>
      </c>
      <c r="Z973" s="117" t="n">
        <v>4077</v>
      </c>
      <c r="AA973" s="586"/>
      <c r="AB973" s="586"/>
      <c r="AC973" s="586"/>
      <c r="AD973" s="586"/>
    </row>
    <row r="974" customFormat="false" ht="12.75" hidden="false" customHeight="false" outlineLevel="0" collapsed="false">
      <c r="A974" s="505" t="s">
        <v>3275</v>
      </c>
      <c r="B974" s="589" t="n">
        <v>0</v>
      </c>
      <c r="C974" s="117" t="n">
        <v>41</v>
      </c>
      <c r="D974" s="117" t="n">
        <v>0</v>
      </c>
      <c r="E974" s="590" t="n">
        <v>0</v>
      </c>
      <c r="F974" s="590" t="n">
        <v>0</v>
      </c>
      <c r="G974" s="590" t="n">
        <v>12</v>
      </c>
      <c r="H974" s="590" t="n">
        <v>0</v>
      </c>
      <c r="I974" s="591"/>
      <c r="J974" s="505" t="s">
        <v>3275</v>
      </c>
      <c r="K974" s="590" t="n">
        <v>2</v>
      </c>
      <c r="L974" s="117" t="n">
        <v>0</v>
      </c>
      <c r="M974" s="117" t="n">
        <v>383</v>
      </c>
      <c r="N974" s="117" t="n">
        <v>122</v>
      </c>
      <c r="O974" s="117" t="n">
        <v>560</v>
      </c>
      <c r="P974" s="117" t="n">
        <v>3</v>
      </c>
      <c r="Q974" s="590"/>
      <c r="R974" s="505" t="s">
        <v>3275</v>
      </c>
      <c r="S974" s="117" t="n">
        <v>1023</v>
      </c>
      <c r="T974" s="117" t="n">
        <v>521</v>
      </c>
      <c r="U974" s="117" t="n">
        <v>266</v>
      </c>
      <c r="V974" s="117" t="n">
        <v>218</v>
      </c>
      <c r="W974" s="117" t="n">
        <v>2</v>
      </c>
      <c r="X974" s="117" t="n">
        <v>0</v>
      </c>
      <c r="Y974" s="117" t="n">
        <v>0</v>
      </c>
      <c r="Z974" s="117" t="n">
        <v>1804</v>
      </c>
      <c r="AA974" s="586"/>
      <c r="AB974" s="586"/>
      <c r="AC974" s="586"/>
      <c r="AD974" s="586"/>
    </row>
    <row r="975" customFormat="false" ht="12.75" hidden="false" customHeight="false" outlineLevel="0" collapsed="false">
      <c r="A975" s="505" t="s">
        <v>3276</v>
      </c>
      <c r="B975" s="117" t="n">
        <v>296</v>
      </c>
      <c r="C975" s="117" t="n">
        <v>68</v>
      </c>
      <c r="D975" s="117" t="n">
        <v>0</v>
      </c>
      <c r="E975" s="117" t="n">
        <v>17</v>
      </c>
      <c r="F975" s="117" t="n">
        <v>30</v>
      </c>
      <c r="G975" s="117" t="n">
        <v>118</v>
      </c>
      <c r="H975" s="117" t="n">
        <v>0</v>
      </c>
      <c r="I975" s="585"/>
      <c r="J975" s="505" t="s">
        <v>3276</v>
      </c>
      <c r="K975" s="590" t="n">
        <v>0</v>
      </c>
      <c r="L975" s="117" t="n">
        <v>0</v>
      </c>
      <c r="M975" s="117" t="n">
        <v>1332</v>
      </c>
      <c r="N975" s="117" t="n">
        <v>503</v>
      </c>
      <c r="O975" s="117" t="n">
        <v>2364</v>
      </c>
      <c r="P975" s="117" t="n">
        <v>10</v>
      </c>
      <c r="Q975" s="117"/>
      <c r="R975" s="505" t="s">
        <v>3276</v>
      </c>
      <c r="S975" s="117" t="n">
        <v>2475</v>
      </c>
      <c r="T975" s="117" t="n">
        <v>1291</v>
      </c>
      <c r="U975" s="117" t="n">
        <v>381</v>
      </c>
      <c r="V975" s="117" t="n">
        <v>174</v>
      </c>
      <c r="W975" s="117" t="n">
        <v>0</v>
      </c>
      <c r="X975" s="117" t="n">
        <v>2245</v>
      </c>
      <c r="Y975" s="117" t="n">
        <v>0</v>
      </c>
      <c r="Z975" s="117" t="n">
        <v>7268</v>
      </c>
      <c r="AA975" s="586"/>
      <c r="AB975" s="586"/>
      <c r="AC975" s="586"/>
      <c r="AD975" s="586"/>
    </row>
    <row r="976" customFormat="false" ht="12.75" hidden="false" customHeight="false" outlineLevel="0" collapsed="false">
      <c r="A976" s="505" t="s">
        <v>3277</v>
      </c>
      <c r="B976" s="589" t="n">
        <v>0</v>
      </c>
      <c r="C976" s="590" t="n">
        <v>0</v>
      </c>
      <c r="D976" s="590" t="n">
        <v>0</v>
      </c>
      <c r="E976" s="590" t="n">
        <v>0</v>
      </c>
      <c r="F976" s="590" t="n">
        <v>0</v>
      </c>
      <c r="G976" s="590" t="n">
        <v>0</v>
      </c>
      <c r="H976" s="590" t="n">
        <v>0</v>
      </c>
      <c r="I976" s="591"/>
      <c r="J976" s="505" t="s">
        <v>3277</v>
      </c>
      <c r="K976" s="590" t="n">
        <v>0</v>
      </c>
      <c r="L976" s="117" t="n">
        <v>0</v>
      </c>
      <c r="M976" s="590" t="n">
        <v>0</v>
      </c>
      <c r="N976" s="590" t="n">
        <v>187</v>
      </c>
      <c r="O976" s="590" t="n">
        <v>187</v>
      </c>
      <c r="P976" s="590" t="n">
        <v>0</v>
      </c>
      <c r="Q976" s="590"/>
      <c r="R976" s="505" t="s">
        <v>3277</v>
      </c>
      <c r="S976" s="590" t="n">
        <v>3066</v>
      </c>
      <c r="T976" s="590" t="n">
        <v>498</v>
      </c>
      <c r="U976" s="590" t="n">
        <v>1334</v>
      </c>
      <c r="V976" s="590" t="n">
        <v>478</v>
      </c>
      <c r="W976" s="590" t="n">
        <v>0</v>
      </c>
      <c r="X976" s="590" t="n">
        <v>11</v>
      </c>
      <c r="Y976" s="590" t="n">
        <v>9</v>
      </c>
      <c r="Z976" s="117" t="n">
        <v>3742</v>
      </c>
      <c r="AA976" s="586"/>
      <c r="AB976" s="586"/>
      <c r="AC976" s="586"/>
      <c r="AD976" s="586"/>
    </row>
    <row r="977" customFormat="false" ht="12.75" hidden="false" customHeight="false" outlineLevel="0" collapsed="false">
      <c r="A977" s="505" t="s">
        <v>3278</v>
      </c>
      <c r="B977" s="117" t="n">
        <v>1</v>
      </c>
      <c r="C977" s="590" t="n">
        <v>1</v>
      </c>
      <c r="D977" s="590" t="n">
        <v>0</v>
      </c>
      <c r="E977" s="117" t="n">
        <v>0</v>
      </c>
      <c r="F977" s="117" t="n">
        <v>0</v>
      </c>
      <c r="G977" s="117" t="n">
        <v>0</v>
      </c>
      <c r="H977" s="590" t="n">
        <v>119</v>
      </c>
      <c r="I977" s="591"/>
      <c r="J977" s="505" t="s">
        <v>3278</v>
      </c>
      <c r="K977" s="590" t="n">
        <v>1</v>
      </c>
      <c r="L977" s="117" t="n">
        <v>0</v>
      </c>
      <c r="M977" s="590" t="n">
        <v>33</v>
      </c>
      <c r="N977" s="590" t="n">
        <v>299</v>
      </c>
      <c r="O977" s="117" t="n">
        <v>454</v>
      </c>
      <c r="P977" s="117" t="n">
        <v>1</v>
      </c>
      <c r="Q977" s="590"/>
      <c r="R977" s="505" t="s">
        <v>3278</v>
      </c>
      <c r="S977" s="117" t="n">
        <v>658</v>
      </c>
      <c r="T977" s="117" t="n">
        <v>235</v>
      </c>
      <c r="U977" s="117" t="n">
        <v>122</v>
      </c>
      <c r="V977" s="117" t="n">
        <v>184</v>
      </c>
      <c r="W977" s="117" t="n">
        <v>0</v>
      </c>
      <c r="X977" s="117" t="n">
        <v>399</v>
      </c>
      <c r="Y977" s="117" t="n">
        <v>2</v>
      </c>
      <c r="Z977" s="117" t="n">
        <v>1696</v>
      </c>
      <c r="AA977" s="586"/>
      <c r="AB977" s="586"/>
      <c r="AC977" s="586"/>
      <c r="AD977" s="586"/>
    </row>
    <row r="978" customFormat="false" ht="12.75" hidden="false" customHeight="false" outlineLevel="0" collapsed="false">
      <c r="A978" s="505" t="s">
        <v>3279</v>
      </c>
      <c r="B978" s="589" t="n">
        <v>0</v>
      </c>
      <c r="C978" s="590" t="n">
        <v>0</v>
      </c>
      <c r="D978" s="590" t="n">
        <v>0</v>
      </c>
      <c r="E978" s="117" t="n">
        <v>0</v>
      </c>
      <c r="F978" s="117" t="n">
        <v>0</v>
      </c>
      <c r="G978" s="117" t="n">
        <v>0</v>
      </c>
      <c r="H978" s="590" t="n">
        <v>2</v>
      </c>
      <c r="I978" s="591"/>
      <c r="J978" s="505" t="s">
        <v>3279</v>
      </c>
      <c r="K978" s="590" t="n">
        <v>0</v>
      </c>
      <c r="L978" s="117" t="n">
        <v>0</v>
      </c>
      <c r="M978" s="590" t="n">
        <v>29</v>
      </c>
      <c r="N978" s="590" t="n">
        <v>91</v>
      </c>
      <c r="O978" s="590" t="n">
        <v>122</v>
      </c>
      <c r="P978" s="590" t="n">
        <v>0</v>
      </c>
      <c r="Q978" s="590"/>
      <c r="R978" s="505" t="s">
        <v>3279</v>
      </c>
      <c r="S978" s="590" t="n">
        <v>1653</v>
      </c>
      <c r="T978" s="590" t="n">
        <v>958</v>
      </c>
      <c r="U978" s="590" t="n">
        <v>223</v>
      </c>
      <c r="V978" s="590" t="n">
        <v>325</v>
      </c>
      <c r="W978" s="590" t="n">
        <v>17</v>
      </c>
      <c r="X978" s="590" t="n">
        <v>62</v>
      </c>
      <c r="Y978" s="590" t="n">
        <v>0</v>
      </c>
      <c r="Z978" s="117" t="n">
        <v>2162</v>
      </c>
      <c r="AA978" s="586"/>
      <c r="AB978" s="586"/>
      <c r="AC978" s="586"/>
      <c r="AD978" s="586"/>
    </row>
    <row r="979" customFormat="false" ht="12.75" hidden="false" customHeight="false" outlineLevel="0" collapsed="false">
      <c r="A979" s="505" t="s">
        <v>3280</v>
      </c>
      <c r="B979" s="589" t="n">
        <v>0</v>
      </c>
      <c r="C979" s="590" t="n">
        <v>0</v>
      </c>
      <c r="D979" s="590" t="n">
        <v>0</v>
      </c>
      <c r="E979" s="117" t="n">
        <v>0</v>
      </c>
      <c r="F979" s="117" t="n">
        <v>0</v>
      </c>
      <c r="G979" s="117" t="n">
        <v>0</v>
      </c>
      <c r="H979" s="117" t="n">
        <v>23</v>
      </c>
      <c r="I979" s="585"/>
      <c r="J979" s="505" t="s">
        <v>3280</v>
      </c>
      <c r="K979" s="589" t="n">
        <v>0</v>
      </c>
      <c r="L979" s="117" t="n">
        <v>0</v>
      </c>
      <c r="M979" s="117" t="n">
        <v>97</v>
      </c>
      <c r="N979" s="117" t="n">
        <v>260</v>
      </c>
      <c r="O979" s="117" t="n">
        <v>380</v>
      </c>
      <c r="P979" s="117" t="n">
        <v>1</v>
      </c>
      <c r="Q979" s="117"/>
      <c r="R979" s="505" t="s">
        <v>3280</v>
      </c>
      <c r="S979" s="117" t="n">
        <v>1842</v>
      </c>
      <c r="T979" s="117" t="n">
        <v>963</v>
      </c>
      <c r="U979" s="117" t="n">
        <v>163</v>
      </c>
      <c r="V979" s="117" t="n">
        <v>316</v>
      </c>
      <c r="W979" s="117" t="n">
        <v>0</v>
      </c>
      <c r="X979" s="117" t="n">
        <v>50</v>
      </c>
      <c r="Y979" s="117" t="n">
        <v>0</v>
      </c>
      <c r="Z979" s="117" t="n">
        <v>2589</v>
      </c>
      <c r="AA979" s="586"/>
      <c r="AB979" s="586"/>
      <c r="AC979" s="586"/>
      <c r="AD979" s="586"/>
    </row>
    <row r="980" customFormat="false" ht="12.75" hidden="false" customHeight="false" outlineLevel="0" collapsed="false">
      <c r="A980" s="505" t="s">
        <v>3281</v>
      </c>
      <c r="B980" s="589" t="n">
        <v>0</v>
      </c>
      <c r="C980" s="590" t="n">
        <v>0</v>
      </c>
      <c r="D980" s="590" t="n">
        <v>0</v>
      </c>
      <c r="E980" s="117" t="n">
        <v>0</v>
      </c>
      <c r="F980" s="117" t="n">
        <v>0</v>
      </c>
      <c r="G980" s="117" t="n">
        <v>0</v>
      </c>
      <c r="H980" s="589" t="n">
        <v>0</v>
      </c>
      <c r="I980" s="595"/>
      <c r="J980" s="505" t="s">
        <v>3281</v>
      </c>
      <c r="K980" s="589" t="n">
        <v>0</v>
      </c>
      <c r="L980" s="117" t="n">
        <v>0</v>
      </c>
      <c r="M980" s="117" t="n">
        <v>60</v>
      </c>
      <c r="N980" s="117" t="n">
        <v>100</v>
      </c>
      <c r="O980" s="117" t="n">
        <v>160</v>
      </c>
      <c r="P980" s="117" t="n">
        <v>0</v>
      </c>
      <c r="Q980" s="589"/>
      <c r="R980" s="505" t="s">
        <v>3281</v>
      </c>
      <c r="S980" s="117" t="n">
        <v>3389</v>
      </c>
      <c r="T980" s="117" t="n">
        <v>3179</v>
      </c>
      <c r="U980" s="117" t="n">
        <v>210</v>
      </c>
      <c r="V980" s="117" t="n">
        <v>475</v>
      </c>
      <c r="W980" s="117" t="n">
        <v>0</v>
      </c>
      <c r="X980" s="117" t="n">
        <v>166</v>
      </c>
      <c r="Y980" s="117" t="n">
        <v>0</v>
      </c>
      <c r="Z980" s="117" t="n">
        <v>4190</v>
      </c>
      <c r="AA980" s="586"/>
      <c r="AB980" s="586"/>
      <c r="AC980" s="586"/>
      <c r="AD980" s="586"/>
    </row>
    <row r="981" customFormat="false" ht="12.75" hidden="false" customHeight="false" outlineLevel="0" collapsed="false">
      <c r="A981" s="505" t="s">
        <v>3282</v>
      </c>
      <c r="B981" s="589" t="n">
        <v>0</v>
      </c>
      <c r="C981" s="589" t="n">
        <v>0</v>
      </c>
      <c r="D981" s="590" t="n">
        <v>0</v>
      </c>
      <c r="E981" s="117" t="n">
        <v>0</v>
      </c>
      <c r="F981" s="117" t="n">
        <v>0</v>
      </c>
      <c r="G981" s="117" t="n">
        <v>0</v>
      </c>
      <c r="H981" s="589" t="n">
        <v>0</v>
      </c>
      <c r="I981" s="595"/>
      <c r="J981" s="505" t="s">
        <v>3282</v>
      </c>
      <c r="K981" s="590" t="n">
        <v>0</v>
      </c>
      <c r="L981" s="117" t="n">
        <v>0</v>
      </c>
      <c r="M981" s="590" t="n">
        <v>0</v>
      </c>
      <c r="N981" s="590" t="n">
        <v>0</v>
      </c>
      <c r="O981" s="590" t="n">
        <v>0</v>
      </c>
      <c r="P981" s="590" t="n">
        <v>0</v>
      </c>
      <c r="Q981" s="589"/>
      <c r="R981" s="505" t="s">
        <v>3282</v>
      </c>
      <c r="S981" s="590" t="n">
        <v>1022</v>
      </c>
      <c r="T981" s="590" t="n">
        <v>345</v>
      </c>
      <c r="U981" s="590" t="n">
        <v>324</v>
      </c>
      <c r="V981" s="590" t="n">
        <v>1</v>
      </c>
      <c r="W981" s="590" t="n">
        <v>0</v>
      </c>
      <c r="X981" s="590" t="n">
        <v>17</v>
      </c>
      <c r="Y981" s="590" t="n">
        <v>1</v>
      </c>
      <c r="Z981" s="117" t="n">
        <v>1040</v>
      </c>
      <c r="AA981" s="586"/>
      <c r="AB981" s="586"/>
      <c r="AC981" s="586"/>
      <c r="AD981" s="586"/>
    </row>
    <row r="982" customFormat="false" ht="12.75" hidden="false" customHeight="false" outlineLevel="0" collapsed="false">
      <c r="A982" s="505" t="s">
        <v>3283</v>
      </c>
      <c r="B982" s="589" t="n">
        <v>0</v>
      </c>
      <c r="C982" s="589" t="n">
        <v>0</v>
      </c>
      <c r="D982" s="590" t="n">
        <v>0</v>
      </c>
      <c r="E982" s="590" t="n">
        <v>51</v>
      </c>
      <c r="F982" s="590" t="n">
        <v>522</v>
      </c>
      <c r="G982" s="117" t="n">
        <v>0</v>
      </c>
      <c r="H982" s="589" t="n">
        <v>0</v>
      </c>
      <c r="I982" s="595"/>
      <c r="J982" s="505" t="s">
        <v>3283</v>
      </c>
      <c r="K982" s="590" t="n">
        <v>52</v>
      </c>
      <c r="L982" s="590" t="n">
        <v>2</v>
      </c>
      <c r="M982" s="590" t="n">
        <v>453</v>
      </c>
      <c r="N982" s="590" t="n">
        <v>218</v>
      </c>
      <c r="O982" s="590" t="n">
        <v>1298</v>
      </c>
      <c r="P982" s="590" t="n">
        <v>0</v>
      </c>
      <c r="Q982" s="589"/>
      <c r="R982" s="505" t="s">
        <v>3283</v>
      </c>
      <c r="S982" s="590" t="n">
        <v>27</v>
      </c>
      <c r="T982" s="590" t="n">
        <v>0</v>
      </c>
      <c r="U982" s="590" t="n">
        <v>27</v>
      </c>
      <c r="V982" s="590" t="n">
        <v>132</v>
      </c>
      <c r="W982" s="590" t="n">
        <v>0</v>
      </c>
      <c r="X982" s="590" t="n">
        <v>6521</v>
      </c>
      <c r="Y982" s="590" t="n">
        <v>27</v>
      </c>
      <c r="Z982" s="117" t="n">
        <v>7978</v>
      </c>
      <c r="AA982" s="586"/>
      <c r="AB982" s="586"/>
      <c r="AC982" s="586"/>
      <c r="AD982" s="586"/>
    </row>
    <row r="983" customFormat="false" ht="12.75" hidden="false" customHeight="false" outlineLevel="0" collapsed="false">
      <c r="A983" s="505" t="s">
        <v>3284</v>
      </c>
      <c r="B983" s="589" t="n">
        <v>0</v>
      </c>
      <c r="C983" s="589" t="n">
        <v>0</v>
      </c>
      <c r="D983" s="590" t="n">
        <v>0</v>
      </c>
      <c r="E983" s="590" t="n">
        <v>0</v>
      </c>
      <c r="F983" s="590" t="n">
        <v>0</v>
      </c>
      <c r="G983" s="117" t="n">
        <v>0</v>
      </c>
      <c r="H983" s="589" t="n">
        <v>0</v>
      </c>
      <c r="I983" s="595"/>
      <c r="J983" s="505" t="s">
        <v>3284</v>
      </c>
      <c r="K983" s="590" t="n">
        <v>0</v>
      </c>
      <c r="L983" s="590" t="n">
        <v>0</v>
      </c>
      <c r="M983" s="590" t="n">
        <v>228</v>
      </c>
      <c r="N983" s="590" t="n">
        <v>1314</v>
      </c>
      <c r="O983" s="590" t="n">
        <v>1542</v>
      </c>
      <c r="P983" s="590" t="n">
        <v>1</v>
      </c>
      <c r="Q983" s="589"/>
      <c r="R983" s="505" t="s">
        <v>3284</v>
      </c>
      <c r="S983" s="590" t="n">
        <v>856</v>
      </c>
      <c r="T983" s="590" t="n">
        <v>0</v>
      </c>
      <c r="U983" s="590" t="n">
        <v>272</v>
      </c>
      <c r="V983" s="590" t="n">
        <v>244</v>
      </c>
      <c r="W983" s="590" t="n">
        <v>0</v>
      </c>
      <c r="X983" s="590" t="n">
        <v>391</v>
      </c>
      <c r="Y983" s="590" t="n">
        <v>0</v>
      </c>
      <c r="Z983" s="117" t="n">
        <v>3034</v>
      </c>
      <c r="AA983" s="586"/>
      <c r="AB983" s="586"/>
      <c r="AC983" s="586"/>
      <c r="AD983" s="586"/>
    </row>
    <row r="984" customFormat="false" ht="12.75" hidden="false" customHeight="false" outlineLevel="0" collapsed="false">
      <c r="A984" s="505" t="s">
        <v>3285</v>
      </c>
      <c r="B984" s="589" t="n">
        <v>3</v>
      </c>
      <c r="C984" s="117" t="n">
        <v>14</v>
      </c>
      <c r="D984" s="590" t="n">
        <v>0</v>
      </c>
      <c r="E984" s="590" t="n">
        <v>0</v>
      </c>
      <c r="F984" s="590" t="n">
        <v>0</v>
      </c>
      <c r="G984" s="117" t="n">
        <v>13</v>
      </c>
      <c r="H984" s="590" t="n">
        <v>33</v>
      </c>
      <c r="I984" s="591"/>
      <c r="J984" s="505" t="s">
        <v>3285</v>
      </c>
      <c r="K984" s="117" t="n">
        <v>1</v>
      </c>
      <c r="L984" s="117" t="n">
        <v>0</v>
      </c>
      <c r="M984" s="117" t="n">
        <v>183</v>
      </c>
      <c r="N984" s="117" t="n">
        <v>359</v>
      </c>
      <c r="O984" s="117" t="n">
        <v>606</v>
      </c>
      <c r="P984" s="117" t="n">
        <v>0</v>
      </c>
      <c r="Q984" s="590"/>
      <c r="R984" s="505" t="s">
        <v>3285</v>
      </c>
      <c r="S984" s="117" t="n">
        <v>747</v>
      </c>
      <c r="T984" s="117" t="n">
        <v>71</v>
      </c>
      <c r="U984" s="117" t="n">
        <v>349</v>
      </c>
      <c r="V984" s="117" t="n">
        <v>50</v>
      </c>
      <c r="W984" s="117" t="n">
        <v>3</v>
      </c>
      <c r="X984" s="117" t="n">
        <v>4143</v>
      </c>
      <c r="Y984" s="117" t="n">
        <v>79</v>
      </c>
      <c r="Z984" s="117" t="n">
        <v>5546</v>
      </c>
      <c r="AA984" s="586"/>
      <c r="AB984" s="586"/>
      <c r="AC984" s="586"/>
      <c r="AD984" s="586"/>
    </row>
    <row r="985" customFormat="false" ht="12.75" hidden="false" customHeight="false" outlineLevel="0" collapsed="false">
      <c r="A985" s="505" t="s">
        <v>3286</v>
      </c>
      <c r="B985" s="589" t="n">
        <v>0</v>
      </c>
      <c r="C985" s="589" t="n">
        <v>0</v>
      </c>
      <c r="D985" s="590" t="n">
        <v>0</v>
      </c>
      <c r="E985" s="590" t="n">
        <v>0</v>
      </c>
      <c r="F985" s="590" t="n">
        <v>0</v>
      </c>
      <c r="G985" s="117" t="n">
        <v>24</v>
      </c>
      <c r="H985" s="590" t="n">
        <v>61</v>
      </c>
      <c r="I985" s="591"/>
      <c r="J985" s="505" t="s">
        <v>3286</v>
      </c>
      <c r="K985" s="590" t="n">
        <v>0</v>
      </c>
      <c r="L985" s="118" t="n">
        <v>0</v>
      </c>
      <c r="M985" s="590" t="n">
        <v>0</v>
      </c>
      <c r="N985" s="117" t="n">
        <v>0</v>
      </c>
      <c r="O985" s="117" t="n">
        <v>85</v>
      </c>
      <c r="P985" s="117" t="n">
        <v>1</v>
      </c>
      <c r="Q985" s="590"/>
      <c r="R985" s="505" t="s">
        <v>3286</v>
      </c>
      <c r="S985" s="117" t="n">
        <v>1715</v>
      </c>
      <c r="T985" s="117" t="n">
        <v>881</v>
      </c>
      <c r="U985" s="117" t="n">
        <v>274</v>
      </c>
      <c r="V985" s="117" t="n">
        <v>6</v>
      </c>
      <c r="W985" s="117" t="n">
        <v>0</v>
      </c>
      <c r="X985" s="117" t="n">
        <v>1123</v>
      </c>
      <c r="Y985" s="117" t="n">
        <v>11</v>
      </c>
      <c r="Z985" s="117" t="n">
        <v>2930</v>
      </c>
      <c r="AA985" s="586"/>
      <c r="AB985" s="586"/>
      <c r="AC985" s="586"/>
      <c r="AD985" s="586"/>
    </row>
    <row r="986" customFormat="false" ht="12.75" hidden="false" customHeight="false" outlineLevel="0" collapsed="false">
      <c r="A986" s="505" t="s">
        <v>3287</v>
      </c>
      <c r="B986" s="589" t="n">
        <v>0</v>
      </c>
      <c r="C986" s="589" t="n">
        <v>0</v>
      </c>
      <c r="D986" s="590" t="n">
        <v>0</v>
      </c>
      <c r="E986" s="117" t="n">
        <v>52</v>
      </c>
      <c r="F986" s="117" t="n">
        <v>855</v>
      </c>
      <c r="G986" s="590" t="n">
        <v>0</v>
      </c>
      <c r="H986" s="590" t="n">
        <v>0</v>
      </c>
      <c r="I986" s="591"/>
      <c r="J986" s="505" t="s">
        <v>3287</v>
      </c>
      <c r="K986" s="590" t="n">
        <v>0</v>
      </c>
      <c r="L986" s="590" t="n">
        <v>0</v>
      </c>
      <c r="M986" s="117" t="n">
        <v>350</v>
      </c>
      <c r="N986" s="117" t="n">
        <v>1930</v>
      </c>
      <c r="O986" s="117" t="n">
        <v>3187</v>
      </c>
      <c r="P986" s="117" t="n">
        <v>26</v>
      </c>
      <c r="Q986" s="590"/>
      <c r="R986" s="505" t="s">
        <v>3287</v>
      </c>
      <c r="S986" s="117" t="n">
        <v>3503</v>
      </c>
      <c r="T986" s="117" t="n">
        <v>841</v>
      </c>
      <c r="U986" s="117" t="n">
        <v>1420</v>
      </c>
      <c r="V986" s="117" t="n">
        <v>691</v>
      </c>
      <c r="W986" s="117" t="n">
        <v>0</v>
      </c>
      <c r="X986" s="117" t="n">
        <v>2973</v>
      </c>
      <c r="Y986" s="117" t="n">
        <v>0</v>
      </c>
      <c r="Z986" s="117" t="n">
        <v>10380</v>
      </c>
      <c r="AA986" s="586"/>
      <c r="AB986" s="586"/>
      <c r="AC986" s="586"/>
      <c r="AD986" s="586"/>
    </row>
    <row r="987" customFormat="false" ht="12.75" hidden="false" customHeight="false" outlineLevel="0" collapsed="false">
      <c r="A987" s="592" t="s">
        <v>287</v>
      </c>
      <c r="B987" s="118" t="n">
        <v>3173</v>
      </c>
      <c r="C987" s="118" t="n">
        <v>1732</v>
      </c>
      <c r="D987" s="118" t="n">
        <v>179</v>
      </c>
      <c r="E987" s="118" t="n">
        <v>605</v>
      </c>
      <c r="F987" s="118" t="n">
        <v>1914</v>
      </c>
      <c r="G987" s="118" t="n">
        <v>279</v>
      </c>
      <c r="H987" s="118" t="n">
        <v>441</v>
      </c>
      <c r="I987" s="593"/>
      <c r="J987" s="592" t="s">
        <v>287</v>
      </c>
      <c r="K987" s="118" t="n">
        <v>273</v>
      </c>
      <c r="L987" s="118" t="n">
        <v>2</v>
      </c>
      <c r="M987" s="118" t="n">
        <v>6813</v>
      </c>
      <c r="N987" s="118" t="n">
        <v>6283</v>
      </c>
      <c r="O987" s="118" t="n">
        <v>21694</v>
      </c>
      <c r="P987" s="118" t="n">
        <v>62</v>
      </c>
      <c r="Q987" s="118"/>
      <c r="R987" s="592" t="s">
        <v>287</v>
      </c>
      <c r="S987" s="118" t="n">
        <v>23882</v>
      </c>
      <c r="T987" s="118" t="n">
        <v>10329</v>
      </c>
      <c r="U987" s="118" t="n">
        <v>5548</v>
      </c>
      <c r="V987" s="118" t="n">
        <v>4676</v>
      </c>
      <c r="W987" s="118" t="n">
        <v>172</v>
      </c>
      <c r="X987" s="118" t="n">
        <v>23684</v>
      </c>
      <c r="Y987" s="118" t="n">
        <v>129</v>
      </c>
      <c r="Z987" s="117" t="n">
        <v>73998</v>
      </c>
      <c r="AA987" s="586"/>
      <c r="AB987" s="586"/>
      <c r="AC987" s="586"/>
      <c r="AD987" s="586"/>
    </row>
    <row r="988" customFormat="false" ht="12.75" hidden="false" customHeight="false" outlineLevel="0" collapsed="false">
      <c r="A988" s="597"/>
      <c r="B988" s="118"/>
      <c r="C988" s="118"/>
      <c r="D988" s="118"/>
      <c r="E988" s="118"/>
      <c r="F988" s="118"/>
      <c r="G988" s="118"/>
      <c r="H988" s="118"/>
      <c r="I988" s="593"/>
      <c r="J988" s="597"/>
      <c r="K988" s="118"/>
      <c r="L988" s="118"/>
      <c r="M988" s="118"/>
      <c r="N988" s="118"/>
      <c r="O988" s="118"/>
      <c r="P988" s="118"/>
      <c r="Q988" s="118"/>
      <c r="R988" s="597"/>
      <c r="S988" s="118"/>
      <c r="T988" s="118"/>
      <c r="U988" s="118"/>
      <c r="V988" s="118"/>
      <c r="W988" s="118"/>
      <c r="X988" s="118"/>
      <c r="Y988" s="118"/>
      <c r="Z988" s="117"/>
      <c r="AA988" s="586"/>
      <c r="AB988" s="586"/>
      <c r="AC988" s="586"/>
      <c r="AD988" s="586"/>
    </row>
    <row r="989" customFormat="false" ht="12.75" hidden="false" customHeight="false" outlineLevel="0" collapsed="false">
      <c r="A989" s="457" t="s">
        <v>2508</v>
      </c>
      <c r="B989" s="118"/>
      <c r="C989" s="118"/>
      <c r="D989" s="118"/>
      <c r="E989" s="118"/>
      <c r="F989" s="118"/>
      <c r="G989" s="118"/>
      <c r="H989" s="118"/>
      <c r="I989" s="593"/>
      <c r="J989" s="457" t="s">
        <v>2508</v>
      </c>
      <c r="K989" s="118"/>
      <c r="L989" s="118"/>
      <c r="M989" s="118"/>
      <c r="N989" s="118"/>
      <c r="O989" s="587"/>
      <c r="P989" s="118"/>
      <c r="Q989" s="118"/>
      <c r="R989" s="457" t="s">
        <v>2508</v>
      </c>
      <c r="S989" s="118"/>
      <c r="T989" s="118"/>
      <c r="U989" s="118"/>
      <c r="V989" s="118"/>
      <c r="W989" s="118"/>
      <c r="X989" s="118"/>
      <c r="Y989" s="118"/>
      <c r="Z989" s="117"/>
      <c r="AA989" s="586"/>
      <c r="AB989" s="586"/>
      <c r="AC989" s="586"/>
      <c r="AD989" s="586"/>
    </row>
    <row r="990" customFormat="false" ht="12.75" hidden="false" customHeight="false" outlineLevel="0" collapsed="false">
      <c r="A990" s="505" t="s">
        <v>3288</v>
      </c>
      <c r="B990" s="589" t="n">
        <v>0</v>
      </c>
      <c r="C990" s="590" t="n">
        <v>0</v>
      </c>
      <c r="D990" s="590" t="n">
        <v>0</v>
      </c>
      <c r="E990" s="590" t="n">
        <v>0</v>
      </c>
      <c r="F990" s="590" t="n">
        <v>0</v>
      </c>
      <c r="G990" s="590" t="n">
        <v>0</v>
      </c>
      <c r="H990" s="590" t="n">
        <v>0</v>
      </c>
      <c r="I990" s="591"/>
      <c r="J990" s="505" t="s">
        <v>3288</v>
      </c>
      <c r="K990" s="590" t="n">
        <v>0</v>
      </c>
      <c r="L990" s="590" t="n">
        <v>0</v>
      </c>
      <c r="M990" s="590" t="n">
        <v>70</v>
      </c>
      <c r="N990" s="590" t="n">
        <v>0</v>
      </c>
      <c r="O990" s="590" t="n">
        <v>70</v>
      </c>
      <c r="P990" s="590" t="n">
        <v>0</v>
      </c>
      <c r="Q990" s="590"/>
      <c r="R990" s="505" t="s">
        <v>3288</v>
      </c>
      <c r="S990" s="590" t="n">
        <v>0</v>
      </c>
      <c r="T990" s="590" t="n">
        <v>0</v>
      </c>
      <c r="U990" s="590" t="n">
        <v>0</v>
      </c>
      <c r="V990" s="590" t="n">
        <v>0</v>
      </c>
      <c r="W990" s="590" t="n">
        <v>0</v>
      </c>
      <c r="X990" s="590" t="n">
        <v>0</v>
      </c>
      <c r="Y990" s="590" t="n">
        <v>0</v>
      </c>
      <c r="Z990" s="117" t="n">
        <v>70</v>
      </c>
      <c r="AA990" s="586"/>
      <c r="AB990" s="586"/>
      <c r="AC990" s="586"/>
      <c r="AD990" s="586"/>
    </row>
    <row r="991" customFormat="false" ht="12.75" hidden="false" customHeight="false" outlineLevel="0" collapsed="false">
      <c r="A991" s="505" t="s">
        <v>3289</v>
      </c>
      <c r="B991" s="589" t="n">
        <v>0</v>
      </c>
      <c r="C991" s="590" t="n">
        <v>0</v>
      </c>
      <c r="D991" s="590" t="n">
        <v>0</v>
      </c>
      <c r="E991" s="590" t="n">
        <v>0</v>
      </c>
      <c r="F991" s="590" t="n">
        <v>0</v>
      </c>
      <c r="G991" s="590" t="n">
        <v>0</v>
      </c>
      <c r="H991" s="590" t="n">
        <v>0</v>
      </c>
      <c r="I991" s="591"/>
      <c r="J991" s="505" t="s">
        <v>3289</v>
      </c>
      <c r="K991" s="590" t="n">
        <v>0</v>
      </c>
      <c r="L991" s="590" t="n">
        <v>0</v>
      </c>
      <c r="M991" s="590" t="n">
        <v>88</v>
      </c>
      <c r="N991" s="590" t="n">
        <v>0</v>
      </c>
      <c r="O991" s="590" t="n">
        <v>88</v>
      </c>
      <c r="P991" s="590" t="n">
        <v>0</v>
      </c>
      <c r="Q991" s="590"/>
      <c r="R991" s="505" t="s">
        <v>3289</v>
      </c>
      <c r="S991" s="590" t="n">
        <v>0</v>
      </c>
      <c r="T991" s="590" t="n">
        <v>0</v>
      </c>
      <c r="U991" s="590" t="n">
        <v>0</v>
      </c>
      <c r="V991" s="590" t="n">
        <v>0</v>
      </c>
      <c r="W991" s="590" t="n">
        <v>0</v>
      </c>
      <c r="X991" s="590" t="n">
        <v>0</v>
      </c>
      <c r="Y991" s="590" t="n">
        <v>0</v>
      </c>
      <c r="Z991" s="117" t="n">
        <v>88</v>
      </c>
      <c r="AA991" s="586"/>
      <c r="AB991" s="586"/>
      <c r="AC991" s="586"/>
      <c r="AD991" s="586"/>
    </row>
    <row r="992" customFormat="false" ht="12.75" hidden="false" customHeight="false" outlineLevel="0" collapsed="false">
      <c r="A992" s="505" t="s">
        <v>3290</v>
      </c>
      <c r="B992" s="589" t="n">
        <v>0</v>
      </c>
      <c r="C992" s="590" t="n">
        <v>0</v>
      </c>
      <c r="D992" s="590" t="n">
        <v>0</v>
      </c>
      <c r="E992" s="590" t="n">
        <v>0</v>
      </c>
      <c r="F992" s="590" t="n">
        <v>0</v>
      </c>
      <c r="G992" s="590" t="n">
        <v>0</v>
      </c>
      <c r="H992" s="590" t="n">
        <v>0</v>
      </c>
      <c r="I992" s="591"/>
      <c r="J992" s="505" t="s">
        <v>3290</v>
      </c>
      <c r="K992" s="590" t="n">
        <v>0</v>
      </c>
      <c r="L992" s="590" t="n">
        <v>0</v>
      </c>
      <c r="M992" s="590" t="n">
        <v>38</v>
      </c>
      <c r="N992" s="590" t="n">
        <v>0</v>
      </c>
      <c r="O992" s="590" t="n">
        <v>38</v>
      </c>
      <c r="P992" s="590" t="n">
        <v>0</v>
      </c>
      <c r="Q992" s="590"/>
      <c r="R992" s="505" t="s">
        <v>3290</v>
      </c>
      <c r="S992" s="590" t="n">
        <v>0</v>
      </c>
      <c r="T992" s="590" t="n">
        <v>0</v>
      </c>
      <c r="U992" s="590" t="n">
        <v>0</v>
      </c>
      <c r="V992" s="590" t="n">
        <v>0</v>
      </c>
      <c r="W992" s="590" t="n">
        <v>0</v>
      </c>
      <c r="X992" s="590" t="n">
        <v>0</v>
      </c>
      <c r="Y992" s="590" t="n">
        <v>0</v>
      </c>
      <c r="Z992" s="117" t="n">
        <v>38</v>
      </c>
      <c r="AA992" s="586"/>
      <c r="AB992" s="586"/>
      <c r="AC992" s="586"/>
      <c r="AD992" s="586"/>
    </row>
    <row r="993" customFormat="false" ht="12.75" hidden="false" customHeight="false" outlineLevel="0" collapsed="false">
      <c r="A993" s="505" t="s">
        <v>3291</v>
      </c>
      <c r="B993" s="589" t="n">
        <v>0</v>
      </c>
      <c r="C993" s="590" t="n">
        <v>0</v>
      </c>
      <c r="D993" s="590" t="n">
        <v>0</v>
      </c>
      <c r="E993" s="590" t="n">
        <v>0</v>
      </c>
      <c r="F993" s="590" t="n">
        <v>0</v>
      </c>
      <c r="G993" s="590" t="n">
        <v>0</v>
      </c>
      <c r="H993" s="590" t="n">
        <v>0</v>
      </c>
      <c r="I993" s="591"/>
      <c r="J993" s="505" t="s">
        <v>3291</v>
      </c>
      <c r="K993" s="590" t="n">
        <v>0</v>
      </c>
      <c r="L993" s="590" t="n">
        <v>0</v>
      </c>
      <c r="M993" s="590" t="n">
        <v>15</v>
      </c>
      <c r="N993" s="590" t="n">
        <v>0</v>
      </c>
      <c r="O993" s="590" t="n">
        <v>15</v>
      </c>
      <c r="P993" s="590" t="n">
        <v>0</v>
      </c>
      <c r="Q993" s="590"/>
      <c r="R993" s="505" t="s">
        <v>3291</v>
      </c>
      <c r="S993" s="590" t="n">
        <v>0</v>
      </c>
      <c r="T993" s="590" t="n">
        <v>0</v>
      </c>
      <c r="U993" s="590" t="n">
        <v>0</v>
      </c>
      <c r="V993" s="590" t="n">
        <v>0</v>
      </c>
      <c r="W993" s="590" t="n">
        <v>0</v>
      </c>
      <c r="X993" s="590" t="n">
        <v>0</v>
      </c>
      <c r="Y993" s="590" t="n">
        <v>0</v>
      </c>
      <c r="Z993" s="117" t="n">
        <v>15</v>
      </c>
      <c r="AA993" s="586"/>
      <c r="AB993" s="586"/>
      <c r="AC993" s="586"/>
      <c r="AD993" s="586"/>
    </row>
    <row r="994" customFormat="false" ht="12.75" hidden="false" customHeight="false" outlineLevel="0" collapsed="false">
      <c r="A994" s="505" t="s">
        <v>3292</v>
      </c>
      <c r="B994" s="589" t="n">
        <v>0</v>
      </c>
      <c r="C994" s="590" t="n">
        <v>0</v>
      </c>
      <c r="D994" s="590" t="n">
        <v>0</v>
      </c>
      <c r="E994" s="590" t="n">
        <v>0</v>
      </c>
      <c r="F994" s="590" t="n">
        <v>0</v>
      </c>
      <c r="G994" s="590" t="n">
        <v>0</v>
      </c>
      <c r="H994" s="590" t="n">
        <v>0</v>
      </c>
      <c r="I994" s="591"/>
      <c r="J994" s="505" t="s">
        <v>3292</v>
      </c>
      <c r="K994" s="590" t="n">
        <v>0</v>
      </c>
      <c r="L994" s="590" t="n">
        <v>0</v>
      </c>
      <c r="M994" s="590" t="n">
        <v>830</v>
      </c>
      <c r="N994" s="590" t="n">
        <v>0</v>
      </c>
      <c r="O994" s="590" t="n">
        <v>830</v>
      </c>
      <c r="P994" s="590" t="n">
        <v>0</v>
      </c>
      <c r="Q994" s="590"/>
      <c r="R994" s="505" t="s">
        <v>3292</v>
      </c>
      <c r="S994" s="590" t="n">
        <v>0</v>
      </c>
      <c r="T994" s="590" t="n">
        <v>0</v>
      </c>
      <c r="U994" s="590" t="n">
        <v>0</v>
      </c>
      <c r="V994" s="590" t="n">
        <v>0</v>
      </c>
      <c r="W994" s="590" t="n">
        <v>0</v>
      </c>
      <c r="X994" s="590" t="n">
        <v>0</v>
      </c>
      <c r="Y994" s="590" t="n">
        <v>0</v>
      </c>
      <c r="Z994" s="117" t="n">
        <v>830</v>
      </c>
      <c r="AA994" s="586"/>
      <c r="AB994" s="586"/>
      <c r="AC994" s="586"/>
      <c r="AD994" s="586"/>
    </row>
    <row r="995" customFormat="false" ht="12.75" hidden="false" customHeight="false" outlineLevel="0" collapsed="false">
      <c r="A995" s="505" t="s">
        <v>3293</v>
      </c>
      <c r="B995" s="589" t="n">
        <v>0</v>
      </c>
      <c r="C995" s="590" t="n">
        <v>0</v>
      </c>
      <c r="D995" s="590" t="n">
        <v>0</v>
      </c>
      <c r="E995" s="590" t="n">
        <v>0</v>
      </c>
      <c r="F995" s="590" t="n">
        <v>0</v>
      </c>
      <c r="G995" s="590" t="n">
        <v>0</v>
      </c>
      <c r="H995" s="590" t="n">
        <v>0</v>
      </c>
      <c r="I995" s="591"/>
      <c r="J995" s="505" t="s">
        <v>3293</v>
      </c>
      <c r="K995" s="590" t="n">
        <v>0</v>
      </c>
      <c r="L995" s="590" t="n">
        <v>0</v>
      </c>
      <c r="M995" s="590" t="n">
        <v>149</v>
      </c>
      <c r="N995" s="590" t="n">
        <v>0</v>
      </c>
      <c r="O995" s="590" t="n">
        <v>149</v>
      </c>
      <c r="P995" s="590" t="n">
        <v>0</v>
      </c>
      <c r="Q995" s="590"/>
      <c r="R995" s="505" t="s">
        <v>3293</v>
      </c>
      <c r="S995" s="590" t="n">
        <v>0</v>
      </c>
      <c r="T995" s="590" t="n">
        <v>0</v>
      </c>
      <c r="U995" s="590" t="n">
        <v>0</v>
      </c>
      <c r="V995" s="590" t="n">
        <v>0</v>
      </c>
      <c r="W995" s="590" t="n">
        <v>0</v>
      </c>
      <c r="X995" s="590" t="n">
        <v>0</v>
      </c>
      <c r="Y995" s="590" t="n">
        <v>0</v>
      </c>
      <c r="Z995" s="117" t="n">
        <v>149</v>
      </c>
      <c r="AA995" s="586"/>
      <c r="AB995" s="586"/>
      <c r="AC995" s="586"/>
      <c r="AD995" s="586"/>
    </row>
    <row r="996" customFormat="false" ht="12.75" hidden="false" customHeight="false" outlineLevel="0" collapsed="false">
      <c r="A996" s="505" t="s">
        <v>3294</v>
      </c>
      <c r="B996" s="589" t="n">
        <v>0</v>
      </c>
      <c r="C996" s="590" t="n">
        <v>0</v>
      </c>
      <c r="D996" s="590" t="n">
        <v>0</v>
      </c>
      <c r="E996" s="590" t="n">
        <v>0</v>
      </c>
      <c r="F996" s="590" t="n">
        <v>0</v>
      </c>
      <c r="G996" s="590" t="n">
        <v>0</v>
      </c>
      <c r="H996" s="590" t="n">
        <v>0</v>
      </c>
      <c r="I996" s="591"/>
      <c r="J996" s="505" t="s">
        <v>3294</v>
      </c>
      <c r="K996" s="590" t="n">
        <v>0</v>
      </c>
      <c r="L996" s="590" t="n">
        <v>0</v>
      </c>
      <c r="M996" s="590" t="n">
        <v>10</v>
      </c>
      <c r="N996" s="590" t="n">
        <v>0</v>
      </c>
      <c r="O996" s="590" t="n">
        <v>10</v>
      </c>
      <c r="P996" s="590" t="n">
        <v>0</v>
      </c>
      <c r="Q996" s="590"/>
      <c r="R996" s="505" t="s">
        <v>3294</v>
      </c>
      <c r="S996" s="590" t="n">
        <v>0</v>
      </c>
      <c r="T996" s="590" t="n">
        <v>0</v>
      </c>
      <c r="U996" s="590" t="n">
        <v>0</v>
      </c>
      <c r="V996" s="590" t="n">
        <v>0</v>
      </c>
      <c r="W996" s="590" t="n">
        <v>0</v>
      </c>
      <c r="X996" s="590" t="n">
        <v>0</v>
      </c>
      <c r="Y996" s="590" t="n">
        <v>0</v>
      </c>
      <c r="Z996" s="117" t="n">
        <v>10</v>
      </c>
      <c r="AA996" s="586"/>
      <c r="AB996" s="586"/>
      <c r="AC996" s="586"/>
      <c r="AD996" s="586"/>
    </row>
    <row r="997" customFormat="false" ht="12.75" hidden="false" customHeight="false" outlineLevel="0" collapsed="false">
      <c r="A997" s="505" t="s">
        <v>3295</v>
      </c>
      <c r="B997" s="589" t="n">
        <v>0</v>
      </c>
      <c r="C997" s="590" t="n">
        <v>0</v>
      </c>
      <c r="D997" s="590" t="n">
        <v>0</v>
      </c>
      <c r="E997" s="590" t="n">
        <v>0</v>
      </c>
      <c r="F997" s="590" t="n">
        <v>0</v>
      </c>
      <c r="G997" s="590" t="n">
        <v>0</v>
      </c>
      <c r="H997" s="590" t="n">
        <v>0</v>
      </c>
      <c r="I997" s="591"/>
      <c r="J997" s="505" t="s">
        <v>3295</v>
      </c>
      <c r="K997" s="590" t="n">
        <v>0</v>
      </c>
      <c r="L997" s="590" t="n">
        <v>0</v>
      </c>
      <c r="M997" s="590" t="n">
        <v>57</v>
      </c>
      <c r="N997" s="590" t="n">
        <v>0</v>
      </c>
      <c r="O997" s="590" t="n">
        <v>57</v>
      </c>
      <c r="P997" s="590" t="n">
        <v>0</v>
      </c>
      <c r="Q997" s="590"/>
      <c r="R997" s="505" t="s">
        <v>3295</v>
      </c>
      <c r="S997" s="590" t="n">
        <v>0</v>
      </c>
      <c r="T997" s="590" t="n">
        <v>0</v>
      </c>
      <c r="U997" s="590" t="n">
        <v>0</v>
      </c>
      <c r="V997" s="590" t="n">
        <v>0</v>
      </c>
      <c r="W997" s="590" t="n">
        <v>0</v>
      </c>
      <c r="X997" s="590" t="n">
        <v>0</v>
      </c>
      <c r="Y997" s="590" t="n">
        <v>0</v>
      </c>
      <c r="Z997" s="117" t="n">
        <v>57</v>
      </c>
      <c r="AA997" s="586"/>
      <c r="AB997" s="586"/>
      <c r="AC997" s="586"/>
      <c r="AD997" s="586"/>
    </row>
    <row r="998" customFormat="false" ht="12.75" hidden="false" customHeight="false" outlineLevel="0" collapsed="false">
      <c r="A998" s="505" t="s">
        <v>3296</v>
      </c>
      <c r="B998" s="589" t="n">
        <v>0</v>
      </c>
      <c r="C998" s="590" t="n">
        <v>0</v>
      </c>
      <c r="D998" s="590" t="n">
        <v>0</v>
      </c>
      <c r="E998" s="590" t="n">
        <v>0</v>
      </c>
      <c r="F998" s="590" t="n">
        <v>0</v>
      </c>
      <c r="G998" s="590" t="n">
        <v>0</v>
      </c>
      <c r="H998" s="590" t="n">
        <v>0</v>
      </c>
      <c r="I998" s="591"/>
      <c r="J998" s="505" t="s">
        <v>3296</v>
      </c>
      <c r="K998" s="590" t="n">
        <v>0</v>
      </c>
      <c r="L998" s="590" t="n">
        <v>0</v>
      </c>
      <c r="M998" s="590" t="n">
        <v>130</v>
      </c>
      <c r="N998" s="590" t="n">
        <v>0</v>
      </c>
      <c r="O998" s="590" t="n">
        <v>130</v>
      </c>
      <c r="P998" s="590" t="n">
        <v>0</v>
      </c>
      <c r="Q998" s="590"/>
      <c r="R998" s="505" t="s">
        <v>3296</v>
      </c>
      <c r="S998" s="590" t="n">
        <v>0</v>
      </c>
      <c r="T998" s="590" t="n">
        <v>0</v>
      </c>
      <c r="U998" s="590" t="n">
        <v>0</v>
      </c>
      <c r="V998" s="590" t="n">
        <v>0</v>
      </c>
      <c r="W998" s="590" t="n">
        <v>0</v>
      </c>
      <c r="X998" s="590" t="n">
        <v>0</v>
      </c>
      <c r="Y998" s="590" t="n">
        <v>0</v>
      </c>
      <c r="Z998" s="117" t="n">
        <v>130</v>
      </c>
      <c r="AA998" s="586"/>
      <c r="AB998" s="586"/>
      <c r="AC998" s="586"/>
      <c r="AD998" s="586"/>
    </row>
    <row r="999" customFormat="false" ht="12.75" hidden="false" customHeight="false" outlineLevel="0" collapsed="false">
      <c r="A999" s="505" t="s">
        <v>3297</v>
      </c>
      <c r="B999" s="589" t="n">
        <v>0</v>
      </c>
      <c r="C999" s="590" t="n">
        <v>0</v>
      </c>
      <c r="D999" s="590" t="n">
        <v>0</v>
      </c>
      <c r="E999" s="590" t="n">
        <v>0</v>
      </c>
      <c r="F999" s="590" t="n">
        <v>0</v>
      </c>
      <c r="G999" s="590" t="n">
        <v>0</v>
      </c>
      <c r="H999" s="590" t="n">
        <v>0</v>
      </c>
      <c r="I999" s="591"/>
      <c r="J999" s="505" t="s">
        <v>3297</v>
      </c>
      <c r="K999" s="590" t="n">
        <v>0</v>
      </c>
      <c r="L999" s="590" t="n">
        <v>0</v>
      </c>
      <c r="M999" s="590" t="n">
        <v>468</v>
      </c>
      <c r="N999" s="590" t="n">
        <v>0</v>
      </c>
      <c r="O999" s="590" t="n">
        <v>468</v>
      </c>
      <c r="P999" s="590" t="n">
        <v>0</v>
      </c>
      <c r="Q999" s="590"/>
      <c r="R999" s="505" t="s">
        <v>3297</v>
      </c>
      <c r="S999" s="590" t="n">
        <v>0</v>
      </c>
      <c r="T999" s="590" t="n">
        <v>0</v>
      </c>
      <c r="U999" s="590" t="n">
        <v>0</v>
      </c>
      <c r="V999" s="590" t="n">
        <v>0</v>
      </c>
      <c r="W999" s="590" t="n">
        <v>0</v>
      </c>
      <c r="X999" s="590" t="n">
        <v>0</v>
      </c>
      <c r="Y999" s="590" t="n">
        <v>0</v>
      </c>
      <c r="Z999" s="117" t="n">
        <v>468</v>
      </c>
      <c r="AA999" s="586"/>
      <c r="AB999" s="586"/>
      <c r="AC999" s="586"/>
      <c r="AD999" s="586"/>
    </row>
    <row r="1000" customFormat="false" ht="12.75" hidden="false" customHeight="false" outlineLevel="0" collapsed="false">
      <c r="A1000" s="505" t="s">
        <v>3298</v>
      </c>
      <c r="B1000" s="589" t="n">
        <v>0</v>
      </c>
      <c r="C1000" s="590" t="n">
        <v>0</v>
      </c>
      <c r="D1000" s="590" t="n">
        <v>0</v>
      </c>
      <c r="E1000" s="590" t="n">
        <v>0</v>
      </c>
      <c r="F1000" s="590" t="n">
        <v>0</v>
      </c>
      <c r="G1000" s="590" t="n">
        <v>0</v>
      </c>
      <c r="H1000" s="590" t="n">
        <v>0</v>
      </c>
      <c r="I1000" s="591"/>
      <c r="J1000" s="505" t="s">
        <v>3298</v>
      </c>
      <c r="K1000" s="590" t="n">
        <v>0</v>
      </c>
      <c r="L1000" s="590" t="n">
        <v>0</v>
      </c>
      <c r="M1000" s="590" t="n">
        <v>271</v>
      </c>
      <c r="N1000" s="590" t="n">
        <v>0</v>
      </c>
      <c r="O1000" s="590" t="n">
        <v>271</v>
      </c>
      <c r="P1000" s="590" t="n">
        <v>0</v>
      </c>
      <c r="Q1000" s="590"/>
      <c r="R1000" s="505" t="s">
        <v>3298</v>
      </c>
      <c r="S1000" s="590" t="n">
        <v>0</v>
      </c>
      <c r="T1000" s="590" t="n">
        <v>0</v>
      </c>
      <c r="U1000" s="590" t="n">
        <v>0</v>
      </c>
      <c r="V1000" s="590" t="n">
        <v>0</v>
      </c>
      <c r="W1000" s="590" t="n">
        <v>0</v>
      </c>
      <c r="X1000" s="590" t="n">
        <v>0</v>
      </c>
      <c r="Y1000" s="590" t="n">
        <v>0</v>
      </c>
      <c r="Z1000" s="117" t="n">
        <v>271</v>
      </c>
      <c r="AA1000" s="586"/>
      <c r="AB1000" s="586"/>
      <c r="AC1000" s="586"/>
      <c r="AD1000" s="586"/>
    </row>
    <row r="1001" customFormat="false" ht="12.75" hidden="false" customHeight="false" outlineLevel="0" collapsed="false">
      <c r="A1001" s="505" t="s">
        <v>3299</v>
      </c>
      <c r="B1001" s="589" t="n">
        <v>0</v>
      </c>
      <c r="C1001" s="590" t="n">
        <v>0</v>
      </c>
      <c r="D1001" s="590" t="n">
        <v>0</v>
      </c>
      <c r="E1001" s="590" t="n">
        <v>0</v>
      </c>
      <c r="F1001" s="590" t="n">
        <v>0</v>
      </c>
      <c r="G1001" s="590" t="n">
        <v>0</v>
      </c>
      <c r="H1001" s="590" t="n">
        <v>0</v>
      </c>
      <c r="I1001" s="591"/>
      <c r="J1001" s="505" t="s">
        <v>3299</v>
      </c>
      <c r="K1001" s="590" t="n">
        <v>0</v>
      </c>
      <c r="L1001" s="590" t="n">
        <v>0</v>
      </c>
      <c r="M1001" s="117" t="n">
        <v>0</v>
      </c>
      <c r="N1001" s="590" t="n">
        <v>0</v>
      </c>
      <c r="O1001" s="117" t="n">
        <v>0</v>
      </c>
      <c r="P1001" s="590" t="n">
        <v>0</v>
      </c>
      <c r="Q1001" s="590"/>
      <c r="R1001" s="505" t="s">
        <v>3299</v>
      </c>
      <c r="S1001" s="590" t="n">
        <v>0</v>
      </c>
      <c r="T1001" s="590" t="n">
        <v>0</v>
      </c>
      <c r="U1001" s="590" t="n">
        <v>0</v>
      </c>
      <c r="V1001" s="590" t="n">
        <v>0</v>
      </c>
      <c r="W1001" s="590" t="n">
        <v>0</v>
      </c>
      <c r="X1001" s="590" t="n">
        <v>0</v>
      </c>
      <c r="Y1001" s="590" t="n">
        <v>0</v>
      </c>
      <c r="Z1001" s="117" t="n">
        <v>0</v>
      </c>
      <c r="AA1001" s="586"/>
      <c r="AB1001" s="586"/>
      <c r="AC1001" s="586"/>
      <c r="AD1001" s="586"/>
    </row>
    <row r="1002" customFormat="false" ht="12.75" hidden="false" customHeight="false" outlineLevel="0" collapsed="false">
      <c r="A1002" s="505" t="s">
        <v>3300</v>
      </c>
      <c r="B1002" s="589" t="n">
        <v>0</v>
      </c>
      <c r="C1002" s="590" t="n">
        <v>0</v>
      </c>
      <c r="D1002" s="590" t="n">
        <v>0</v>
      </c>
      <c r="E1002" s="590" t="n">
        <v>0</v>
      </c>
      <c r="F1002" s="590" t="n">
        <v>0</v>
      </c>
      <c r="G1002" s="590" t="n">
        <v>0</v>
      </c>
      <c r="H1002" s="590" t="n">
        <v>0</v>
      </c>
      <c r="I1002" s="591"/>
      <c r="J1002" s="505" t="s">
        <v>3300</v>
      </c>
      <c r="K1002" s="590" t="n">
        <v>0</v>
      </c>
      <c r="L1002" s="590" t="n">
        <v>0</v>
      </c>
      <c r="M1002" s="590" t="n">
        <v>54</v>
      </c>
      <c r="N1002" s="590" t="n">
        <v>0</v>
      </c>
      <c r="O1002" s="590" t="n">
        <v>54</v>
      </c>
      <c r="P1002" s="590" t="n">
        <v>0</v>
      </c>
      <c r="Q1002" s="590"/>
      <c r="R1002" s="505" t="s">
        <v>3300</v>
      </c>
      <c r="S1002" s="590" t="n">
        <v>0</v>
      </c>
      <c r="T1002" s="590" t="n">
        <v>0</v>
      </c>
      <c r="U1002" s="590" t="n">
        <v>0</v>
      </c>
      <c r="V1002" s="590" t="n">
        <v>0</v>
      </c>
      <c r="W1002" s="590" t="n">
        <v>0</v>
      </c>
      <c r="X1002" s="590" t="n">
        <v>0</v>
      </c>
      <c r="Y1002" s="590" t="n">
        <v>0</v>
      </c>
      <c r="Z1002" s="117" t="n">
        <v>54</v>
      </c>
      <c r="AA1002" s="586"/>
      <c r="AB1002" s="586"/>
      <c r="AC1002" s="586"/>
      <c r="AD1002" s="586"/>
    </row>
    <row r="1003" customFormat="false" ht="12.75" hidden="false" customHeight="false" outlineLevel="0" collapsed="false">
      <c r="A1003" s="505" t="s">
        <v>3301</v>
      </c>
      <c r="B1003" s="589" t="n">
        <v>0</v>
      </c>
      <c r="C1003" s="590" t="n">
        <v>0</v>
      </c>
      <c r="D1003" s="590" t="n">
        <v>0</v>
      </c>
      <c r="E1003" s="590" t="n">
        <v>0</v>
      </c>
      <c r="F1003" s="590" t="n">
        <v>0</v>
      </c>
      <c r="G1003" s="590" t="n">
        <v>0</v>
      </c>
      <c r="H1003" s="590" t="n">
        <v>0</v>
      </c>
      <c r="I1003" s="591"/>
      <c r="J1003" s="505" t="s">
        <v>3301</v>
      </c>
      <c r="K1003" s="590" t="n">
        <v>0</v>
      </c>
      <c r="L1003" s="590" t="n">
        <v>0</v>
      </c>
      <c r="M1003" s="590" t="n">
        <v>57</v>
      </c>
      <c r="N1003" s="590" t="n">
        <v>0</v>
      </c>
      <c r="O1003" s="590" t="n">
        <v>57</v>
      </c>
      <c r="P1003" s="590" t="n">
        <v>0</v>
      </c>
      <c r="Q1003" s="590"/>
      <c r="R1003" s="505" t="s">
        <v>3301</v>
      </c>
      <c r="S1003" s="590" t="n">
        <v>0</v>
      </c>
      <c r="T1003" s="590" t="n">
        <v>0</v>
      </c>
      <c r="U1003" s="590" t="n">
        <v>0</v>
      </c>
      <c r="V1003" s="590" t="n">
        <v>0</v>
      </c>
      <c r="W1003" s="590" t="n">
        <v>0</v>
      </c>
      <c r="X1003" s="590" t="n">
        <v>0</v>
      </c>
      <c r="Y1003" s="590" t="n">
        <v>0</v>
      </c>
      <c r="Z1003" s="117" t="n">
        <v>57</v>
      </c>
      <c r="AA1003" s="586"/>
      <c r="AB1003" s="586"/>
      <c r="AC1003" s="586"/>
      <c r="AD1003" s="586"/>
    </row>
    <row r="1004" customFormat="false" ht="12.75" hidden="false" customHeight="false" outlineLevel="0" collapsed="false">
      <c r="A1004" s="505" t="s">
        <v>3302</v>
      </c>
      <c r="B1004" s="589" t="n">
        <v>0</v>
      </c>
      <c r="C1004" s="590" t="n">
        <v>0</v>
      </c>
      <c r="D1004" s="590" t="n">
        <v>0</v>
      </c>
      <c r="E1004" s="590" t="n">
        <v>0</v>
      </c>
      <c r="F1004" s="590" t="n">
        <v>0</v>
      </c>
      <c r="G1004" s="590" t="n">
        <v>0</v>
      </c>
      <c r="H1004" s="590" t="n">
        <v>0</v>
      </c>
      <c r="I1004" s="591"/>
      <c r="J1004" s="505" t="s">
        <v>3302</v>
      </c>
      <c r="K1004" s="590" t="n">
        <v>0</v>
      </c>
      <c r="L1004" s="590" t="n">
        <v>0</v>
      </c>
      <c r="M1004" s="590" t="n">
        <v>12</v>
      </c>
      <c r="N1004" s="590" t="n">
        <v>0</v>
      </c>
      <c r="O1004" s="590" t="n">
        <v>12</v>
      </c>
      <c r="P1004" s="590" t="n">
        <v>0</v>
      </c>
      <c r="Q1004" s="590"/>
      <c r="R1004" s="505" t="s">
        <v>3302</v>
      </c>
      <c r="S1004" s="590" t="n">
        <v>0</v>
      </c>
      <c r="T1004" s="590" t="n">
        <v>0</v>
      </c>
      <c r="U1004" s="590" t="n">
        <v>0</v>
      </c>
      <c r="V1004" s="590" t="n">
        <v>0</v>
      </c>
      <c r="W1004" s="590" t="n">
        <v>0</v>
      </c>
      <c r="X1004" s="590" t="n">
        <v>0</v>
      </c>
      <c r="Y1004" s="590" t="n">
        <v>0</v>
      </c>
      <c r="Z1004" s="117" t="n">
        <v>12</v>
      </c>
      <c r="AA1004" s="586"/>
      <c r="AB1004" s="586"/>
      <c r="AC1004" s="586"/>
      <c r="AD1004" s="586"/>
    </row>
    <row r="1005" customFormat="false" ht="12.75" hidden="false" customHeight="false" outlineLevel="0" collapsed="false">
      <c r="A1005" s="505" t="s">
        <v>3303</v>
      </c>
      <c r="B1005" s="589" t="n">
        <v>0</v>
      </c>
      <c r="C1005" s="590" t="n">
        <v>0</v>
      </c>
      <c r="D1005" s="590" t="n">
        <v>0</v>
      </c>
      <c r="E1005" s="590" t="n">
        <v>0</v>
      </c>
      <c r="F1005" s="590" t="n">
        <v>0</v>
      </c>
      <c r="G1005" s="590" t="n">
        <v>0</v>
      </c>
      <c r="H1005" s="590" t="n">
        <v>0</v>
      </c>
      <c r="I1005" s="591"/>
      <c r="J1005" s="505" t="s">
        <v>3303</v>
      </c>
      <c r="K1005" s="590" t="n">
        <v>0</v>
      </c>
      <c r="L1005" s="590" t="n">
        <v>0</v>
      </c>
      <c r="M1005" s="590" t="n">
        <v>50</v>
      </c>
      <c r="N1005" s="590" t="n">
        <v>0</v>
      </c>
      <c r="O1005" s="590" t="n">
        <v>50</v>
      </c>
      <c r="P1005" s="590" t="n">
        <v>0</v>
      </c>
      <c r="Q1005" s="590"/>
      <c r="R1005" s="505" t="s">
        <v>3303</v>
      </c>
      <c r="S1005" s="590" t="n">
        <v>0</v>
      </c>
      <c r="T1005" s="590" t="n">
        <v>0</v>
      </c>
      <c r="U1005" s="590" t="n">
        <v>0</v>
      </c>
      <c r="V1005" s="590" t="n">
        <v>0</v>
      </c>
      <c r="W1005" s="590" t="n">
        <v>0</v>
      </c>
      <c r="X1005" s="590" t="n">
        <v>0</v>
      </c>
      <c r="Y1005" s="590" t="n">
        <v>0</v>
      </c>
      <c r="Z1005" s="117" t="n">
        <v>50</v>
      </c>
      <c r="AA1005" s="586"/>
      <c r="AB1005" s="586"/>
      <c r="AC1005" s="586"/>
      <c r="AD1005" s="586"/>
    </row>
    <row r="1006" customFormat="false" ht="12.75" hidden="false" customHeight="false" outlineLevel="0" collapsed="false">
      <c r="A1006" s="505" t="s">
        <v>3304</v>
      </c>
      <c r="B1006" s="589" t="n">
        <v>0</v>
      </c>
      <c r="C1006" s="590" t="n">
        <v>0</v>
      </c>
      <c r="D1006" s="590" t="n">
        <v>0</v>
      </c>
      <c r="E1006" s="590" t="n">
        <v>0</v>
      </c>
      <c r="F1006" s="590" t="n">
        <v>0</v>
      </c>
      <c r="G1006" s="590" t="n">
        <v>0</v>
      </c>
      <c r="H1006" s="590" t="n">
        <v>0</v>
      </c>
      <c r="I1006" s="591"/>
      <c r="J1006" s="505" t="s">
        <v>3304</v>
      </c>
      <c r="K1006" s="590" t="n">
        <v>0</v>
      </c>
      <c r="L1006" s="590" t="n">
        <v>0</v>
      </c>
      <c r="M1006" s="590" t="n">
        <v>35</v>
      </c>
      <c r="N1006" s="590" t="n">
        <v>0</v>
      </c>
      <c r="O1006" s="590" t="n">
        <v>35</v>
      </c>
      <c r="P1006" s="590" t="n">
        <v>0</v>
      </c>
      <c r="Q1006" s="590"/>
      <c r="R1006" s="505" t="s">
        <v>3304</v>
      </c>
      <c r="S1006" s="590" t="n">
        <v>0</v>
      </c>
      <c r="T1006" s="590" t="n">
        <v>0</v>
      </c>
      <c r="U1006" s="590" t="n">
        <v>0</v>
      </c>
      <c r="V1006" s="590" t="n">
        <v>0</v>
      </c>
      <c r="W1006" s="590" t="n">
        <v>0</v>
      </c>
      <c r="X1006" s="590" t="n">
        <v>0</v>
      </c>
      <c r="Y1006" s="590" t="n">
        <v>0</v>
      </c>
      <c r="Z1006" s="117" t="n">
        <v>35</v>
      </c>
      <c r="AA1006" s="586"/>
      <c r="AB1006" s="586"/>
      <c r="AC1006" s="586"/>
      <c r="AD1006" s="586"/>
    </row>
    <row r="1007" customFormat="false" ht="12.75" hidden="false" customHeight="false" outlineLevel="0" collapsed="false">
      <c r="A1007" s="592" t="s">
        <v>287</v>
      </c>
      <c r="B1007" s="118" t="n">
        <v>0</v>
      </c>
      <c r="C1007" s="118" t="n">
        <v>0</v>
      </c>
      <c r="D1007" s="118" t="n">
        <v>0</v>
      </c>
      <c r="E1007" s="118" t="n">
        <v>0</v>
      </c>
      <c r="F1007" s="118" t="n">
        <v>0</v>
      </c>
      <c r="G1007" s="118" t="n">
        <v>0</v>
      </c>
      <c r="H1007" s="118" t="n">
        <v>0</v>
      </c>
      <c r="I1007" s="593"/>
      <c r="J1007" s="592" t="s">
        <v>287</v>
      </c>
      <c r="K1007" s="118" t="n">
        <v>0</v>
      </c>
      <c r="L1007" s="118" t="n">
        <v>0</v>
      </c>
      <c r="M1007" s="118" t="n">
        <v>2334</v>
      </c>
      <c r="N1007" s="118" t="n">
        <v>0</v>
      </c>
      <c r="O1007" s="118" t="n">
        <v>2334</v>
      </c>
      <c r="P1007" s="118" t="n">
        <v>0</v>
      </c>
      <c r="Q1007" s="118"/>
      <c r="R1007" s="592" t="s">
        <v>287</v>
      </c>
      <c r="S1007" s="118" t="n">
        <v>0</v>
      </c>
      <c r="T1007" s="118" t="n">
        <v>0</v>
      </c>
      <c r="U1007" s="118" t="n">
        <v>0</v>
      </c>
      <c r="V1007" s="118" t="n">
        <v>0</v>
      </c>
      <c r="W1007" s="118" t="n">
        <v>0</v>
      </c>
      <c r="X1007" s="118" t="n">
        <v>0</v>
      </c>
      <c r="Y1007" s="118" t="n">
        <v>0</v>
      </c>
      <c r="Z1007" s="117" t="n">
        <v>2334</v>
      </c>
      <c r="AA1007" s="586"/>
      <c r="AB1007" s="586"/>
      <c r="AC1007" s="586"/>
      <c r="AD1007" s="586"/>
    </row>
    <row r="1008" customFormat="false" ht="12.75" hidden="false" customHeight="false" outlineLevel="0" collapsed="false">
      <c r="A1008" s="505"/>
      <c r="B1008" s="118"/>
      <c r="C1008" s="118"/>
      <c r="D1008" s="118"/>
      <c r="E1008" s="118"/>
      <c r="F1008" s="118"/>
      <c r="G1008" s="118"/>
      <c r="H1008" s="118"/>
      <c r="I1008" s="593"/>
      <c r="J1008" s="505"/>
      <c r="K1008" s="118"/>
      <c r="L1008" s="118"/>
      <c r="M1008" s="118"/>
      <c r="N1008" s="118"/>
      <c r="O1008" s="118"/>
      <c r="P1008" s="118"/>
      <c r="Q1008" s="118"/>
      <c r="R1008" s="505"/>
      <c r="S1008" s="118"/>
      <c r="T1008" s="118"/>
      <c r="U1008" s="118"/>
      <c r="V1008" s="118"/>
      <c r="W1008" s="118"/>
      <c r="X1008" s="118"/>
      <c r="Y1008" s="118"/>
      <c r="Z1008" s="117"/>
      <c r="AA1008" s="586"/>
      <c r="AB1008" s="586"/>
      <c r="AC1008" s="586"/>
      <c r="AD1008" s="586"/>
    </row>
    <row r="1009" customFormat="false" ht="12.75" hidden="false" customHeight="false" outlineLevel="0" collapsed="false">
      <c r="A1009" s="457" t="s">
        <v>2571</v>
      </c>
      <c r="B1009" s="590"/>
      <c r="C1009" s="118"/>
      <c r="D1009" s="118"/>
      <c r="E1009" s="118"/>
      <c r="F1009" s="118"/>
      <c r="G1009" s="118"/>
      <c r="H1009" s="118"/>
      <c r="I1009" s="593"/>
      <c r="J1009" s="457" t="s">
        <v>2571</v>
      </c>
      <c r="K1009" s="118"/>
      <c r="L1009" s="118"/>
      <c r="M1009" s="118"/>
      <c r="N1009" s="118"/>
      <c r="O1009" s="587"/>
      <c r="P1009" s="118"/>
      <c r="Q1009" s="118"/>
      <c r="R1009" s="457" t="s">
        <v>2571</v>
      </c>
      <c r="S1009" s="118"/>
      <c r="T1009" s="118"/>
      <c r="U1009" s="118"/>
      <c r="V1009" s="118"/>
      <c r="W1009" s="118"/>
      <c r="X1009" s="118"/>
      <c r="Y1009" s="118"/>
      <c r="Z1009" s="117"/>
      <c r="AA1009" s="586"/>
      <c r="AB1009" s="586"/>
      <c r="AC1009" s="586"/>
      <c r="AD1009" s="586"/>
    </row>
    <row r="1010" customFormat="false" ht="12.75" hidden="false" customHeight="false" outlineLevel="0" collapsed="false">
      <c r="A1010" s="505" t="s">
        <v>3305</v>
      </c>
      <c r="B1010" s="589" t="n">
        <v>0</v>
      </c>
      <c r="C1010" s="590" t="n">
        <v>0</v>
      </c>
      <c r="D1010" s="590" t="n">
        <v>0</v>
      </c>
      <c r="E1010" s="590" t="n">
        <v>0</v>
      </c>
      <c r="F1010" s="590" t="n">
        <v>50</v>
      </c>
      <c r="G1010" s="590" t="n">
        <v>30</v>
      </c>
      <c r="H1010" s="590" t="n">
        <v>485</v>
      </c>
      <c r="I1010" s="591"/>
      <c r="J1010" s="505" t="s">
        <v>3305</v>
      </c>
      <c r="K1010" s="590" t="n">
        <v>0</v>
      </c>
      <c r="L1010" s="590" t="n">
        <v>0</v>
      </c>
      <c r="M1010" s="590" t="n">
        <v>0</v>
      </c>
      <c r="N1010" s="590" t="n">
        <v>0</v>
      </c>
      <c r="O1010" s="590" t="n">
        <v>565</v>
      </c>
      <c r="P1010" s="590" t="n">
        <v>0</v>
      </c>
      <c r="Q1010" s="590"/>
      <c r="R1010" s="505" t="s">
        <v>3305</v>
      </c>
      <c r="S1010" s="590" t="n">
        <v>1733</v>
      </c>
      <c r="T1010" s="590" t="n">
        <v>752</v>
      </c>
      <c r="U1010" s="590" t="n">
        <v>40</v>
      </c>
      <c r="V1010" s="590" t="n">
        <v>766</v>
      </c>
      <c r="W1010" s="590" t="n">
        <v>0</v>
      </c>
      <c r="X1010" s="590" t="n">
        <v>566</v>
      </c>
      <c r="Y1010" s="590" t="n">
        <v>0</v>
      </c>
      <c r="Z1010" s="117" t="n">
        <v>3630</v>
      </c>
      <c r="AA1010" s="586"/>
      <c r="AB1010" s="586"/>
      <c r="AC1010" s="586"/>
      <c r="AD1010" s="586"/>
    </row>
    <row r="1011" customFormat="false" ht="12.75" hidden="false" customHeight="false" outlineLevel="0" collapsed="false">
      <c r="A1011" s="592" t="s">
        <v>287</v>
      </c>
      <c r="B1011" s="118" t="n">
        <v>0</v>
      </c>
      <c r="C1011" s="118" t="n">
        <v>0</v>
      </c>
      <c r="D1011" s="118" t="n">
        <v>0</v>
      </c>
      <c r="E1011" s="118" t="n">
        <v>0</v>
      </c>
      <c r="F1011" s="118" t="n">
        <v>50</v>
      </c>
      <c r="G1011" s="118" t="n">
        <v>30</v>
      </c>
      <c r="H1011" s="118" t="n">
        <v>485</v>
      </c>
      <c r="I1011" s="593"/>
      <c r="J1011" s="592" t="s">
        <v>287</v>
      </c>
      <c r="K1011" s="118" t="n">
        <v>0</v>
      </c>
      <c r="L1011" s="118" t="n">
        <v>0</v>
      </c>
      <c r="M1011" s="118" t="n">
        <v>0</v>
      </c>
      <c r="N1011" s="118" t="n">
        <v>0</v>
      </c>
      <c r="O1011" s="118" t="n">
        <v>565</v>
      </c>
      <c r="P1011" s="118" t="n">
        <v>0</v>
      </c>
      <c r="Q1011" s="118"/>
      <c r="R1011" s="592" t="s">
        <v>287</v>
      </c>
      <c r="S1011" s="118" t="n">
        <v>1733</v>
      </c>
      <c r="T1011" s="118" t="n">
        <v>752</v>
      </c>
      <c r="U1011" s="118" t="n">
        <v>40</v>
      </c>
      <c r="V1011" s="118" t="n">
        <v>766</v>
      </c>
      <c r="W1011" s="118" t="n">
        <v>0</v>
      </c>
      <c r="X1011" s="118" t="n">
        <v>566</v>
      </c>
      <c r="Y1011" s="118" t="n">
        <v>0</v>
      </c>
      <c r="Z1011" s="117" t="n">
        <v>3630</v>
      </c>
      <c r="AA1011" s="586"/>
      <c r="AB1011" s="586"/>
      <c r="AC1011" s="586"/>
      <c r="AD1011" s="586"/>
    </row>
    <row r="1012" customFormat="false" ht="12.75" hidden="false" customHeight="false" outlineLevel="0" collapsed="false">
      <c r="A1012" s="597"/>
      <c r="B1012" s="118"/>
      <c r="C1012" s="118"/>
      <c r="D1012" s="118"/>
      <c r="E1012" s="118"/>
      <c r="F1012" s="118"/>
      <c r="G1012" s="118"/>
      <c r="H1012" s="118"/>
      <c r="I1012" s="593"/>
      <c r="J1012" s="597"/>
      <c r="K1012" s="118"/>
      <c r="L1012" s="118"/>
      <c r="M1012" s="118"/>
      <c r="N1012" s="118"/>
      <c r="O1012" s="118"/>
      <c r="P1012" s="118"/>
      <c r="Q1012" s="118"/>
      <c r="R1012" s="597"/>
      <c r="S1012" s="118"/>
      <c r="T1012" s="118"/>
      <c r="U1012" s="118"/>
      <c r="V1012" s="118"/>
      <c r="W1012" s="118"/>
      <c r="X1012" s="118"/>
      <c r="Y1012" s="118"/>
      <c r="Z1012" s="117"/>
      <c r="AA1012" s="586"/>
      <c r="AB1012" s="586"/>
      <c r="AC1012" s="586"/>
      <c r="AD1012" s="586"/>
    </row>
    <row r="1013" customFormat="false" ht="12.75" hidden="false" customHeight="false" outlineLevel="0" collapsed="false">
      <c r="A1013" s="457" t="s">
        <v>2636</v>
      </c>
      <c r="B1013" s="118"/>
      <c r="C1013" s="118"/>
      <c r="D1013" s="118"/>
      <c r="E1013" s="118"/>
      <c r="F1013" s="118"/>
      <c r="G1013" s="118"/>
      <c r="H1013" s="118"/>
      <c r="I1013" s="593"/>
      <c r="J1013" s="457" t="s">
        <v>2636</v>
      </c>
      <c r="K1013" s="118"/>
      <c r="L1013" s="118"/>
      <c r="M1013" s="118"/>
      <c r="N1013" s="118"/>
      <c r="O1013" s="587"/>
      <c r="P1013" s="587"/>
      <c r="Q1013" s="118"/>
      <c r="R1013" s="457" t="s">
        <v>2636</v>
      </c>
      <c r="S1013" s="587"/>
      <c r="T1013" s="587"/>
      <c r="U1013" s="587"/>
      <c r="V1013" s="587"/>
      <c r="W1013" s="587"/>
      <c r="X1013" s="587"/>
      <c r="Y1013" s="587"/>
      <c r="Z1013" s="117"/>
      <c r="AA1013" s="586"/>
      <c r="AB1013" s="586"/>
      <c r="AC1013" s="586"/>
      <c r="AD1013" s="586"/>
    </row>
    <row r="1014" customFormat="false" ht="12.75" hidden="false" customHeight="false" outlineLevel="0" collapsed="false">
      <c r="A1014" s="505" t="s">
        <v>3306</v>
      </c>
      <c r="B1014" s="589" t="n">
        <v>0</v>
      </c>
      <c r="C1014" s="590" t="n">
        <v>0</v>
      </c>
      <c r="D1014" s="590" t="n">
        <v>0</v>
      </c>
      <c r="E1014" s="590" t="n">
        <v>0</v>
      </c>
      <c r="F1014" s="590" t="n">
        <v>0</v>
      </c>
      <c r="G1014" s="590" t="n">
        <v>0</v>
      </c>
      <c r="H1014" s="590" t="n">
        <v>0</v>
      </c>
      <c r="I1014" s="591"/>
      <c r="J1014" s="505" t="s">
        <v>3306</v>
      </c>
      <c r="K1014" s="590" t="n">
        <v>0</v>
      </c>
      <c r="L1014" s="590" t="n">
        <v>0</v>
      </c>
      <c r="M1014" s="590" t="n">
        <v>0</v>
      </c>
      <c r="N1014" s="590" t="n">
        <v>0</v>
      </c>
      <c r="O1014" s="590" t="n">
        <v>0</v>
      </c>
      <c r="P1014" s="590" t="n">
        <v>0</v>
      </c>
      <c r="Q1014" s="590"/>
      <c r="R1014" s="505" t="s">
        <v>3306</v>
      </c>
      <c r="S1014" s="590" t="n">
        <v>0</v>
      </c>
      <c r="T1014" s="590" t="n">
        <v>0</v>
      </c>
      <c r="U1014" s="590" t="n">
        <v>0</v>
      </c>
      <c r="V1014" s="590" t="n">
        <v>0</v>
      </c>
      <c r="W1014" s="590" t="n">
        <v>0</v>
      </c>
      <c r="X1014" s="590" t="n">
        <v>3778</v>
      </c>
      <c r="Y1014" s="590" t="n">
        <v>0</v>
      </c>
      <c r="Z1014" s="117" t="n">
        <v>3778</v>
      </c>
      <c r="AA1014" s="586"/>
      <c r="AB1014" s="586"/>
      <c r="AC1014" s="586"/>
      <c r="AD1014" s="586"/>
    </row>
    <row r="1015" customFormat="false" ht="12.75" hidden="false" customHeight="false" outlineLevel="0" collapsed="false">
      <c r="A1015" s="505" t="s">
        <v>3307</v>
      </c>
      <c r="B1015" s="589" t="n">
        <v>0</v>
      </c>
      <c r="C1015" s="590" t="n">
        <v>0</v>
      </c>
      <c r="D1015" s="590" t="n">
        <v>0</v>
      </c>
      <c r="E1015" s="590" t="n">
        <v>0</v>
      </c>
      <c r="F1015" s="590" t="n">
        <v>0</v>
      </c>
      <c r="G1015" s="117" t="n">
        <v>87</v>
      </c>
      <c r="H1015" s="117" t="n">
        <v>167</v>
      </c>
      <c r="I1015" s="585"/>
      <c r="J1015" s="505" t="s">
        <v>3307</v>
      </c>
      <c r="K1015" s="590" t="n">
        <v>0</v>
      </c>
      <c r="L1015" s="590" t="n">
        <v>0</v>
      </c>
      <c r="M1015" s="590" t="n">
        <v>0</v>
      </c>
      <c r="N1015" s="590" t="n">
        <v>10</v>
      </c>
      <c r="O1015" s="117" t="n">
        <v>264</v>
      </c>
      <c r="P1015" s="590" t="n">
        <v>0</v>
      </c>
      <c r="Q1015" s="117"/>
      <c r="R1015" s="505" t="s">
        <v>3307</v>
      </c>
      <c r="S1015" s="590" t="n">
        <v>0</v>
      </c>
      <c r="T1015" s="590" t="n">
        <v>0</v>
      </c>
      <c r="U1015" s="590" t="n">
        <v>0</v>
      </c>
      <c r="V1015" s="590" t="n">
        <v>0</v>
      </c>
      <c r="W1015" s="590" t="n">
        <v>0</v>
      </c>
      <c r="X1015" s="117" t="n">
        <v>264</v>
      </c>
      <c r="Y1015" s="117" t="n">
        <v>10</v>
      </c>
      <c r="Z1015" s="117" t="n">
        <v>528</v>
      </c>
      <c r="AA1015" s="586"/>
      <c r="AB1015" s="586"/>
      <c r="AC1015" s="586"/>
      <c r="AD1015" s="586"/>
    </row>
    <row r="1016" customFormat="false" ht="12.75" hidden="false" customHeight="false" outlineLevel="0" collapsed="false">
      <c r="A1016" s="505" t="s">
        <v>3308</v>
      </c>
      <c r="B1016" s="589" t="n">
        <v>0</v>
      </c>
      <c r="C1016" s="590" t="n">
        <v>0</v>
      </c>
      <c r="D1016" s="590" t="n">
        <v>0</v>
      </c>
      <c r="E1016" s="590" t="n">
        <v>0</v>
      </c>
      <c r="F1016" s="590" t="n">
        <v>0</v>
      </c>
      <c r="G1016" s="590" t="n">
        <v>0</v>
      </c>
      <c r="H1016" s="590" t="n">
        <v>0</v>
      </c>
      <c r="I1016" s="591"/>
      <c r="J1016" s="505" t="s">
        <v>3308</v>
      </c>
      <c r="K1016" s="590" t="n">
        <v>0</v>
      </c>
      <c r="L1016" s="590" t="n">
        <v>0</v>
      </c>
      <c r="M1016" s="590"/>
      <c r="N1016" s="590" t="n">
        <v>0</v>
      </c>
      <c r="O1016" s="590" t="n">
        <v>0</v>
      </c>
      <c r="P1016" s="590" t="n">
        <v>0</v>
      </c>
      <c r="Q1016" s="590"/>
      <c r="R1016" s="505" t="s">
        <v>3308</v>
      </c>
      <c r="S1016" s="590" t="n">
        <v>0</v>
      </c>
      <c r="T1016" s="590" t="n">
        <v>0</v>
      </c>
      <c r="U1016" s="590" t="n">
        <v>0</v>
      </c>
      <c r="V1016" s="590" t="n">
        <v>0</v>
      </c>
      <c r="W1016" s="590" t="n">
        <v>0</v>
      </c>
      <c r="X1016" s="590" t="n">
        <v>1084</v>
      </c>
      <c r="Y1016" s="590" t="n">
        <v>0</v>
      </c>
      <c r="Z1016" s="117" t="n">
        <v>1084</v>
      </c>
      <c r="AA1016" s="586"/>
      <c r="AB1016" s="586"/>
      <c r="AC1016" s="586"/>
      <c r="AD1016" s="586"/>
    </row>
    <row r="1017" customFormat="false" ht="12.75" hidden="false" customHeight="false" outlineLevel="0" collapsed="false">
      <c r="A1017" s="505" t="s">
        <v>3309</v>
      </c>
      <c r="B1017" s="589" t="n">
        <v>0</v>
      </c>
      <c r="C1017" s="590" t="n">
        <v>0</v>
      </c>
      <c r="D1017" s="590" t="n">
        <v>0</v>
      </c>
      <c r="E1017" s="590" t="n">
        <v>0</v>
      </c>
      <c r="F1017" s="590" t="n">
        <v>0</v>
      </c>
      <c r="G1017" s="590" t="n">
        <v>0</v>
      </c>
      <c r="H1017" s="590" t="n">
        <v>0</v>
      </c>
      <c r="I1017" s="591"/>
      <c r="J1017" s="505" t="s">
        <v>3309</v>
      </c>
      <c r="K1017" s="590" t="n">
        <v>0</v>
      </c>
      <c r="L1017" s="590" t="n">
        <v>0</v>
      </c>
      <c r="M1017" s="590"/>
      <c r="N1017" s="590" t="n">
        <v>0</v>
      </c>
      <c r="O1017" s="590" t="n">
        <v>0</v>
      </c>
      <c r="P1017" s="590" t="n">
        <v>0</v>
      </c>
      <c r="Q1017" s="590"/>
      <c r="R1017" s="505" t="s">
        <v>3309</v>
      </c>
      <c r="S1017" s="590" t="n">
        <v>0</v>
      </c>
      <c r="T1017" s="590" t="n">
        <v>0</v>
      </c>
      <c r="U1017" s="590" t="n">
        <v>0</v>
      </c>
      <c r="V1017" s="590" t="n">
        <v>0</v>
      </c>
      <c r="W1017" s="590" t="n">
        <v>0</v>
      </c>
      <c r="X1017" s="590" t="n">
        <v>245</v>
      </c>
      <c r="Y1017" s="590" t="n">
        <v>0</v>
      </c>
      <c r="Z1017" s="117" t="n">
        <v>245</v>
      </c>
      <c r="AA1017" s="586"/>
      <c r="AB1017" s="586"/>
      <c r="AC1017" s="586"/>
      <c r="AD1017" s="586"/>
    </row>
    <row r="1018" customFormat="false" ht="12.75" hidden="false" customHeight="false" outlineLevel="0" collapsed="false">
      <c r="A1018" s="505" t="s">
        <v>3310</v>
      </c>
      <c r="B1018" s="589" t="n">
        <v>0</v>
      </c>
      <c r="C1018" s="590" t="n">
        <v>0</v>
      </c>
      <c r="D1018" s="590" t="n">
        <v>0</v>
      </c>
      <c r="E1018" s="590" t="n">
        <v>0</v>
      </c>
      <c r="F1018" s="590" t="n">
        <v>0</v>
      </c>
      <c r="G1018" s="590" t="n">
        <v>0</v>
      </c>
      <c r="H1018" s="590" t="n">
        <v>0</v>
      </c>
      <c r="I1018" s="591"/>
      <c r="J1018" s="505" t="s">
        <v>3310</v>
      </c>
      <c r="K1018" s="590" t="n">
        <v>0</v>
      </c>
      <c r="L1018" s="590" t="n">
        <v>0</v>
      </c>
      <c r="M1018" s="590" t="n">
        <v>1</v>
      </c>
      <c r="N1018" s="590" t="n">
        <v>0</v>
      </c>
      <c r="O1018" s="590" t="n">
        <v>1</v>
      </c>
      <c r="P1018" s="590" t="n">
        <v>0</v>
      </c>
      <c r="Q1018" s="590"/>
      <c r="R1018" s="505" t="s">
        <v>3310</v>
      </c>
      <c r="S1018" s="590" t="n">
        <v>0</v>
      </c>
      <c r="T1018" s="590" t="n">
        <v>0</v>
      </c>
      <c r="U1018" s="590" t="n">
        <v>0</v>
      </c>
      <c r="V1018" s="590" t="n">
        <v>0</v>
      </c>
      <c r="W1018" s="590" t="n">
        <v>0</v>
      </c>
      <c r="X1018" s="590" t="n">
        <v>292</v>
      </c>
      <c r="Y1018" s="590" t="n">
        <v>0</v>
      </c>
      <c r="Z1018" s="117" t="n">
        <v>293</v>
      </c>
      <c r="AA1018" s="586"/>
      <c r="AB1018" s="586"/>
      <c r="AC1018" s="586"/>
      <c r="AD1018" s="586"/>
    </row>
    <row r="1019" customFormat="false" ht="12.75" hidden="false" customHeight="false" outlineLevel="0" collapsed="false">
      <c r="A1019" s="592" t="s">
        <v>287</v>
      </c>
      <c r="B1019" s="118" t="n">
        <v>0</v>
      </c>
      <c r="C1019" s="118" t="n">
        <v>0</v>
      </c>
      <c r="D1019" s="118" t="n">
        <v>0</v>
      </c>
      <c r="E1019" s="118" t="n">
        <v>0</v>
      </c>
      <c r="F1019" s="118" t="n">
        <v>0</v>
      </c>
      <c r="G1019" s="118" t="n">
        <v>87</v>
      </c>
      <c r="H1019" s="118" t="n">
        <v>167</v>
      </c>
      <c r="I1019" s="593"/>
      <c r="J1019" s="592" t="s">
        <v>287</v>
      </c>
      <c r="K1019" s="118" t="n">
        <v>0</v>
      </c>
      <c r="L1019" s="118" t="n">
        <v>0</v>
      </c>
      <c r="M1019" s="118" t="n">
        <v>1</v>
      </c>
      <c r="N1019" s="118" t="n">
        <v>10</v>
      </c>
      <c r="O1019" s="118" t="n">
        <v>265</v>
      </c>
      <c r="P1019" s="118" t="n">
        <v>0</v>
      </c>
      <c r="Q1019" s="118"/>
      <c r="R1019" s="592" t="s">
        <v>287</v>
      </c>
      <c r="S1019" s="118" t="n">
        <v>0</v>
      </c>
      <c r="T1019" s="118" t="n">
        <v>0</v>
      </c>
      <c r="U1019" s="118" t="n">
        <v>0</v>
      </c>
      <c r="V1019" s="118" t="n">
        <v>0</v>
      </c>
      <c r="W1019" s="118" t="n">
        <v>0</v>
      </c>
      <c r="X1019" s="118" t="n">
        <v>5663</v>
      </c>
      <c r="Y1019" s="118" t="n">
        <v>10</v>
      </c>
      <c r="Z1019" s="117" t="n">
        <v>5928</v>
      </c>
      <c r="AA1019" s="586"/>
      <c r="AB1019" s="586"/>
      <c r="AC1019" s="586"/>
      <c r="AD1019" s="586"/>
    </row>
    <row r="1020" customFormat="false" ht="12.75" hidden="false" customHeight="false" outlineLevel="0" collapsed="false">
      <c r="A1020" s="597"/>
      <c r="B1020" s="118"/>
      <c r="C1020" s="118"/>
      <c r="D1020" s="118"/>
      <c r="E1020" s="118"/>
      <c r="F1020" s="118"/>
      <c r="G1020" s="118"/>
      <c r="H1020" s="118"/>
      <c r="I1020" s="593"/>
      <c r="J1020" s="597"/>
      <c r="K1020" s="118"/>
      <c r="L1020" s="118"/>
      <c r="M1020" s="118"/>
      <c r="N1020" s="118"/>
      <c r="O1020" s="118"/>
      <c r="P1020" s="118"/>
      <c r="Q1020" s="118"/>
      <c r="R1020" s="597"/>
      <c r="S1020" s="118"/>
      <c r="T1020" s="118"/>
      <c r="U1020" s="118"/>
      <c r="V1020" s="118"/>
      <c r="W1020" s="118"/>
      <c r="X1020" s="118"/>
      <c r="Y1020" s="118"/>
      <c r="Z1020" s="117"/>
      <c r="AA1020" s="586"/>
      <c r="AB1020" s="586"/>
      <c r="AC1020" s="586"/>
      <c r="AD1020" s="586"/>
    </row>
    <row r="1021" customFormat="false" ht="12.75" hidden="false" customHeight="false" outlineLevel="0" collapsed="false">
      <c r="A1021" s="199" t="s">
        <v>1860</v>
      </c>
      <c r="B1021" s="587" t="n">
        <v>534</v>
      </c>
      <c r="C1021" s="587" t="n">
        <v>1666</v>
      </c>
      <c r="D1021" s="587" t="n">
        <v>334</v>
      </c>
      <c r="E1021" s="587" t="n">
        <v>1063</v>
      </c>
      <c r="F1021" s="587" t="n">
        <v>2822</v>
      </c>
      <c r="G1021" s="587" t="n">
        <v>1962</v>
      </c>
      <c r="H1021" s="587" t="n">
        <v>836</v>
      </c>
      <c r="I1021" s="588"/>
      <c r="J1021" s="199" t="s">
        <v>1860</v>
      </c>
      <c r="K1021" s="587" t="n">
        <v>704</v>
      </c>
      <c r="L1021" s="587" t="n">
        <v>493</v>
      </c>
      <c r="M1021" s="587" t="n">
        <v>12278</v>
      </c>
      <c r="N1021" s="587" t="n">
        <v>4960</v>
      </c>
      <c r="O1021" s="587" t="n">
        <v>27652</v>
      </c>
      <c r="P1021" s="587" t="n">
        <v>135</v>
      </c>
      <c r="Q1021" s="587"/>
      <c r="R1021" s="199" t="s">
        <v>1860</v>
      </c>
      <c r="S1021" s="587" t="n">
        <v>17968</v>
      </c>
      <c r="T1021" s="587" t="n">
        <v>9387</v>
      </c>
      <c r="U1021" s="587" t="n">
        <v>2021</v>
      </c>
      <c r="V1021" s="587" t="n">
        <v>5080</v>
      </c>
      <c r="W1021" s="587" t="n">
        <v>1153</v>
      </c>
      <c r="X1021" s="587" t="n">
        <v>19507</v>
      </c>
      <c r="Y1021" s="587" t="n">
        <v>29</v>
      </c>
      <c r="Z1021" s="117" t="n">
        <v>70342</v>
      </c>
      <c r="AA1021" s="586"/>
      <c r="AB1021" s="586"/>
      <c r="AC1021" s="586"/>
      <c r="AD1021" s="586"/>
    </row>
    <row r="1022" customFormat="false" ht="12.75" hidden="false" customHeight="false" outlineLevel="0" collapsed="false">
      <c r="A1022" s="457" t="s">
        <v>2456</v>
      </c>
      <c r="B1022" s="118"/>
      <c r="C1022" s="118"/>
      <c r="D1022" s="118"/>
      <c r="E1022" s="118"/>
      <c r="F1022" s="118"/>
      <c r="G1022" s="118"/>
      <c r="H1022" s="118"/>
      <c r="I1022" s="593"/>
      <c r="J1022" s="457" t="s">
        <v>2456</v>
      </c>
      <c r="K1022" s="118"/>
      <c r="L1022" s="118"/>
      <c r="M1022" s="118"/>
      <c r="N1022" s="118"/>
      <c r="O1022" s="587"/>
      <c r="P1022" s="118"/>
      <c r="Q1022" s="118"/>
      <c r="R1022" s="457" t="s">
        <v>2456</v>
      </c>
      <c r="S1022" s="118"/>
      <c r="T1022" s="118"/>
      <c r="U1022" s="118"/>
      <c r="V1022" s="118"/>
      <c r="W1022" s="118"/>
      <c r="X1022" s="118"/>
      <c r="Y1022" s="118"/>
      <c r="Z1022" s="117"/>
      <c r="AA1022" s="586"/>
      <c r="AB1022" s="586"/>
      <c r="AC1022" s="586"/>
      <c r="AD1022" s="586"/>
    </row>
    <row r="1023" customFormat="false" ht="12.75" hidden="false" customHeight="false" outlineLevel="0" collapsed="false">
      <c r="A1023" s="505" t="s">
        <v>3311</v>
      </c>
      <c r="B1023" s="117" t="n">
        <v>23</v>
      </c>
      <c r="C1023" s="117" t="n">
        <v>0</v>
      </c>
      <c r="D1023" s="117" t="n">
        <v>47</v>
      </c>
      <c r="E1023" s="590" t="n">
        <v>0</v>
      </c>
      <c r="F1023" s="590" t="n">
        <v>0</v>
      </c>
      <c r="G1023" s="590" t="n">
        <v>0</v>
      </c>
      <c r="H1023" s="590" t="n">
        <v>0</v>
      </c>
      <c r="I1023" s="591"/>
      <c r="J1023" s="505" t="s">
        <v>3311</v>
      </c>
      <c r="K1023" s="590" t="n">
        <v>0</v>
      </c>
      <c r="L1023" s="590" t="n">
        <v>0</v>
      </c>
      <c r="M1023" s="590" t="n">
        <v>0</v>
      </c>
      <c r="N1023" s="590" t="n">
        <v>0</v>
      </c>
      <c r="O1023" s="117" t="n">
        <v>70</v>
      </c>
      <c r="P1023" s="590" t="n">
        <v>0</v>
      </c>
      <c r="Q1023" s="590"/>
      <c r="R1023" s="505" t="s">
        <v>3311</v>
      </c>
      <c r="S1023" s="590" t="n">
        <v>0</v>
      </c>
      <c r="T1023" s="590" t="n">
        <v>0</v>
      </c>
      <c r="U1023" s="590" t="n">
        <v>0</v>
      </c>
      <c r="V1023" s="590" t="n">
        <v>0</v>
      </c>
      <c r="W1023" s="590" t="n">
        <v>0</v>
      </c>
      <c r="X1023" s="590" t="n">
        <v>0</v>
      </c>
      <c r="Y1023" s="590" t="n">
        <v>0</v>
      </c>
      <c r="Z1023" s="117" t="n">
        <v>70</v>
      </c>
      <c r="AA1023" s="586"/>
      <c r="AB1023" s="586"/>
      <c r="AC1023" s="586"/>
      <c r="AD1023" s="586"/>
    </row>
    <row r="1024" customFormat="false" ht="12.75" hidden="false" customHeight="false" outlineLevel="0" collapsed="false">
      <c r="A1024" s="505" t="s">
        <v>3312</v>
      </c>
      <c r="B1024" s="589" t="n">
        <v>26</v>
      </c>
      <c r="C1024" s="590" t="n">
        <v>9</v>
      </c>
      <c r="D1024" s="590" t="n">
        <v>0</v>
      </c>
      <c r="E1024" s="590" t="n">
        <v>205</v>
      </c>
      <c r="F1024" s="590" t="n">
        <v>803</v>
      </c>
      <c r="G1024" s="590" t="n">
        <v>3</v>
      </c>
      <c r="H1024" s="590" t="n">
        <v>27</v>
      </c>
      <c r="I1024" s="591"/>
      <c r="J1024" s="505" t="s">
        <v>3312</v>
      </c>
      <c r="K1024" s="590" t="n">
        <v>52</v>
      </c>
      <c r="L1024" s="590" t="n">
        <v>247</v>
      </c>
      <c r="M1024" s="590" t="n">
        <v>180</v>
      </c>
      <c r="N1024" s="590" t="n">
        <v>94</v>
      </c>
      <c r="O1024" s="590" t="n">
        <v>1646</v>
      </c>
      <c r="P1024" s="590" t="n">
        <v>0</v>
      </c>
      <c r="Q1024" s="590"/>
      <c r="R1024" s="505" t="s">
        <v>3312</v>
      </c>
      <c r="S1024" s="590" t="n">
        <v>0</v>
      </c>
      <c r="T1024" s="590" t="n">
        <v>0</v>
      </c>
      <c r="U1024" s="590" t="n">
        <v>0</v>
      </c>
      <c r="V1024" s="590" t="n">
        <v>110</v>
      </c>
      <c r="W1024" s="590" t="n">
        <v>0</v>
      </c>
      <c r="X1024" s="590" t="n">
        <v>125</v>
      </c>
      <c r="Y1024" s="590" t="n">
        <v>0</v>
      </c>
      <c r="Z1024" s="117" t="n">
        <v>1881</v>
      </c>
      <c r="AA1024" s="586"/>
      <c r="AB1024" s="586"/>
      <c r="AC1024" s="586"/>
      <c r="AD1024" s="586"/>
    </row>
    <row r="1025" customFormat="false" ht="12.75" hidden="false" customHeight="false" outlineLevel="0" collapsed="false">
      <c r="A1025" s="505" t="s">
        <v>3313</v>
      </c>
      <c r="B1025" s="117" t="n">
        <v>0</v>
      </c>
      <c r="C1025" s="117" t="n">
        <v>0</v>
      </c>
      <c r="D1025" s="117" t="n">
        <v>0</v>
      </c>
      <c r="E1025" s="117" t="n">
        <v>0</v>
      </c>
      <c r="F1025" s="117" t="n">
        <v>0</v>
      </c>
      <c r="G1025" s="117" t="n">
        <v>97</v>
      </c>
      <c r="H1025" s="117" t="n">
        <v>0</v>
      </c>
      <c r="I1025" s="585"/>
      <c r="J1025" s="505" t="s">
        <v>3313</v>
      </c>
      <c r="K1025" s="117" t="n">
        <v>0</v>
      </c>
      <c r="L1025" s="117" t="n">
        <v>0</v>
      </c>
      <c r="M1025" s="117" t="n">
        <v>0</v>
      </c>
      <c r="N1025" s="117" t="n">
        <v>43</v>
      </c>
      <c r="O1025" s="117" t="n">
        <v>140</v>
      </c>
      <c r="P1025" s="117" t="n">
        <v>5</v>
      </c>
      <c r="Q1025" s="117"/>
      <c r="R1025" s="505" t="s">
        <v>3313</v>
      </c>
      <c r="S1025" s="117" t="n">
        <v>809</v>
      </c>
      <c r="T1025" s="117" t="n">
        <v>333</v>
      </c>
      <c r="U1025" s="117" t="n">
        <v>43</v>
      </c>
      <c r="V1025" s="117" t="n">
        <v>335</v>
      </c>
      <c r="W1025" s="117" t="n">
        <v>24</v>
      </c>
      <c r="X1025" s="117" t="n">
        <v>0</v>
      </c>
      <c r="Y1025" s="117" t="n">
        <v>0</v>
      </c>
      <c r="Z1025" s="117" t="n">
        <v>1289</v>
      </c>
      <c r="AA1025" s="586"/>
      <c r="AB1025" s="586"/>
      <c r="AC1025" s="586"/>
      <c r="AD1025" s="586"/>
    </row>
    <row r="1026" customFormat="false" ht="12.75" hidden="false" customHeight="false" outlineLevel="0" collapsed="false">
      <c r="A1026" s="505" t="s">
        <v>3314</v>
      </c>
      <c r="B1026" s="589" t="n">
        <v>0</v>
      </c>
      <c r="C1026" s="590" t="n">
        <v>21</v>
      </c>
      <c r="D1026" s="590" t="n">
        <v>1</v>
      </c>
      <c r="E1026" s="590" t="n">
        <v>29</v>
      </c>
      <c r="F1026" s="590" t="n">
        <v>224</v>
      </c>
      <c r="G1026" s="590" t="n">
        <v>19</v>
      </c>
      <c r="H1026" s="590" t="n">
        <v>45</v>
      </c>
      <c r="I1026" s="591"/>
      <c r="J1026" s="505" t="s">
        <v>3314</v>
      </c>
      <c r="K1026" s="590" t="n">
        <v>8</v>
      </c>
      <c r="L1026" s="590" t="n">
        <v>0</v>
      </c>
      <c r="M1026" s="590" t="n">
        <v>1409</v>
      </c>
      <c r="N1026" s="590" t="n">
        <v>626</v>
      </c>
      <c r="O1026" s="590" t="n">
        <v>2382</v>
      </c>
      <c r="P1026" s="590" t="n">
        <v>21</v>
      </c>
      <c r="Q1026" s="590"/>
      <c r="R1026" s="505" t="s">
        <v>3314</v>
      </c>
      <c r="S1026" s="590" t="n">
        <v>1731</v>
      </c>
      <c r="T1026" s="590" t="n">
        <v>959</v>
      </c>
      <c r="U1026" s="590" t="n">
        <v>141</v>
      </c>
      <c r="V1026" s="590" t="n">
        <v>745</v>
      </c>
      <c r="W1026" s="590" t="n">
        <v>160</v>
      </c>
      <c r="X1026" s="590" t="n">
        <v>3384</v>
      </c>
      <c r="Y1026" s="590" t="n">
        <v>0</v>
      </c>
      <c r="Z1026" s="117" t="n">
        <v>8263</v>
      </c>
      <c r="AA1026" s="586"/>
      <c r="AB1026" s="586"/>
      <c r="AC1026" s="586"/>
      <c r="AD1026" s="586"/>
    </row>
    <row r="1027" customFormat="false" ht="12.75" hidden="false" customHeight="false" outlineLevel="0" collapsed="false">
      <c r="A1027" s="505" t="s">
        <v>3315</v>
      </c>
      <c r="B1027" s="117" t="n">
        <v>0</v>
      </c>
      <c r="C1027" s="117" t="n">
        <v>0</v>
      </c>
      <c r="D1027" s="117" t="n">
        <v>0</v>
      </c>
      <c r="E1027" s="117" t="n">
        <v>0</v>
      </c>
      <c r="F1027" s="117" t="n">
        <v>0</v>
      </c>
      <c r="G1027" s="117" t="n">
        <v>0</v>
      </c>
      <c r="H1027" s="117" t="n">
        <v>0</v>
      </c>
      <c r="I1027" s="585"/>
      <c r="J1027" s="505" t="s">
        <v>3315</v>
      </c>
      <c r="K1027" s="117" t="n">
        <v>0</v>
      </c>
      <c r="L1027" s="117" t="n">
        <v>0</v>
      </c>
      <c r="M1027" s="117" t="n">
        <v>0</v>
      </c>
      <c r="N1027" s="117" t="n">
        <v>0</v>
      </c>
      <c r="O1027" s="117" t="n">
        <v>0</v>
      </c>
      <c r="P1027" s="118" t="n">
        <v>33</v>
      </c>
      <c r="Q1027" s="117"/>
      <c r="R1027" s="505" t="s">
        <v>3315</v>
      </c>
      <c r="S1027" s="117" t="n">
        <v>0</v>
      </c>
      <c r="T1027" s="117" t="n">
        <v>0</v>
      </c>
      <c r="U1027" s="117" t="n">
        <v>0</v>
      </c>
      <c r="V1027" s="117" t="n">
        <v>0</v>
      </c>
      <c r="W1027" s="117" t="n">
        <v>0</v>
      </c>
      <c r="X1027" s="590" t="n">
        <v>0</v>
      </c>
      <c r="Y1027" s="590" t="n">
        <v>0</v>
      </c>
      <c r="Z1027" s="117" t="n">
        <v>33</v>
      </c>
      <c r="AA1027" s="586"/>
      <c r="AB1027" s="586"/>
      <c r="AC1027" s="586"/>
      <c r="AD1027" s="586"/>
    </row>
    <row r="1028" customFormat="false" ht="12.75" hidden="false" customHeight="false" outlineLevel="0" collapsed="false">
      <c r="A1028" s="505" t="s">
        <v>3316</v>
      </c>
      <c r="B1028" s="117" t="n">
        <v>0</v>
      </c>
      <c r="C1028" s="117" t="n">
        <v>0</v>
      </c>
      <c r="D1028" s="117" t="n">
        <v>0</v>
      </c>
      <c r="E1028" s="117" t="n">
        <v>0</v>
      </c>
      <c r="F1028" s="117" t="n">
        <v>0</v>
      </c>
      <c r="G1028" s="117" t="n">
        <v>0</v>
      </c>
      <c r="H1028" s="117" t="n">
        <v>0</v>
      </c>
      <c r="I1028" s="585"/>
      <c r="J1028" s="505" t="s">
        <v>3316</v>
      </c>
      <c r="K1028" s="117" t="n">
        <v>0</v>
      </c>
      <c r="L1028" s="117" t="n">
        <v>0</v>
      </c>
      <c r="M1028" s="117" t="n">
        <v>92</v>
      </c>
      <c r="N1028" s="117" t="n">
        <v>26</v>
      </c>
      <c r="O1028" s="117" t="n">
        <v>118</v>
      </c>
      <c r="P1028" s="117" t="n">
        <v>0</v>
      </c>
      <c r="Q1028" s="117"/>
      <c r="R1028" s="505" t="s">
        <v>3316</v>
      </c>
      <c r="S1028" s="117" t="n">
        <v>12</v>
      </c>
      <c r="T1028" s="117" t="n">
        <v>5</v>
      </c>
      <c r="U1028" s="117" t="n">
        <v>4</v>
      </c>
      <c r="V1028" s="117" t="n">
        <v>18</v>
      </c>
      <c r="W1028" s="117" t="n">
        <v>0</v>
      </c>
      <c r="X1028" s="117" t="n">
        <v>220</v>
      </c>
      <c r="Y1028" s="117" t="n">
        <v>0</v>
      </c>
      <c r="Z1028" s="117" t="n">
        <v>368</v>
      </c>
      <c r="AA1028" s="586"/>
      <c r="AB1028" s="586"/>
      <c r="AC1028" s="586"/>
      <c r="AD1028" s="586"/>
    </row>
    <row r="1029" customFormat="false" ht="12.75" hidden="false" customHeight="false" outlineLevel="0" collapsed="false">
      <c r="A1029" s="505" t="s">
        <v>3317</v>
      </c>
      <c r="B1029" s="117" t="n">
        <v>2</v>
      </c>
      <c r="C1029" s="117" t="n">
        <v>80</v>
      </c>
      <c r="D1029" s="117" t="n">
        <v>15</v>
      </c>
      <c r="E1029" s="117" t="n">
        <v>46</v>
      </c>
      <c r="F1029" s="117" t="n">
        <v>56</v>
      </c>
      <c r="G1029" s="117" t="n">
        <v>9</v>
      </c>
      <c r="H1029" s="117" t="n">
        <v>57</v>
      </c>
      <c r="I1029" s="585"/>
      <c r="J1029" s="505" t="s">
        <v>3317</v>
      </c>
      <c r="K1029" s="117" t="n">
        <v>42</v>
      </c>
      <c r="L1029" s="117" t="n">
        <v>0</v>
      </c>
      <c r="M1029" s="117" t="n">
        <v>602</v>
      </c>
      <c r="N1029" s="117" t="n">
        <v>356</v>
      </c>
      <c r="O1029" s="117" t="n">
        <v>1265</v>
      </c>
      <c r="P1029" s="117" t="n">
        <v>0</v>
      </c>
      <c r="Q1029" s="117"/>
      <c r="R1029" s="505" t="s">
        <v>3317</v>
      </c>
      <c r="S1029" s="117" t="n">
        <v>764</v>
      </c>
      <c r="T1029" s="117" t="n">
        <v>0</v>
      </c>
      <c r="U1029" s="117" t="n">
        <v>116</v>
      </c>
      <c r="V1029" s="117" t="n">
        <v>359</v>
      </c>
      <c r="W1029" s="117" t="n">
        <v>28</v>
      </c>
      <c r="X1029" s="117" t="n">
        <v>201</v>
      </c>
      <c r="Y1029" s="117" t="n">
        <v>2</v>
      </c>
      <c r="Z1029" s="117" t="n">
        <v>2589</v>
      </c>
      <c r="AA1029" s="586"/>
      <c r="AB1029" s="586"/>
      <c r="AC1029" s="586"/>
      <c r="AD1029" s="586"/>
    </row>
    <row r="1030" customFormat="false" ht="12.75" hidden="false" customHeight="false" outlineLevel="0" collapsed="false">
      <c r="A1030" s="505" t="s">
        <v>3318</v>
      </c>
      <c r="B1030" s="117" t="n">
        <v>0</v>
      </c>
      <c r="C1030" s="117" t="n">
        <v>6</v>
      </c>
      <c r="D1030" s="590" t="n">
        <v>0</v>
      </c>
      <c r="E1030" s="117" t="n">
        <v>0</v>
      </c>
      <c r="F1030" s="117" t="n">
        <v>36</v>
      </c>
      <c r="G1030" s="117" t="n">
        <v>140</v>
      </c>
      <c r="H1030" s="117" t="n">
        <v>247</v>
      </c>
      <c r="I1030" s="585"/>
      <c r="J1030" s="505" t="s">
        <v>3318</v>
      </c>
      <c r="K1030" s="590" t="n">
        <v>0</v>
      </c>
      <c r="L1030" s="117" t="n">
        <v>0</v>
      </c>
      <c r="M1030" s="117" t="n">
        <v>0</v>
      </c>
      <c r="N1030" s="117" t="n">
        <v>0</v>
      </c>
      <c r="O1030" s="117" t="n">
        <v>429</v>
      </c>
      <c r="P1030" s="117" t="n">
        <v>0</v>
      </c>
      <c r="Q1030" s="117"/>
      <c r="R1030" s="505" t="s">
        <v>3318</v>
      </c>
      <c r="S1030" s="117" t="n">
        <v>865</v>
      </c>
      <c r="T1030" s="117" t="n">
        <v>584</v>
      </c>
      <c r="U1030" s="117" t="n">
        <v>281</v>
      </c>
      <c r="V1030" s="117" t="n">
        <v>176</v>
      </c>
      <c r="W1030" s="117" t="n">
        <v>6</v>
      </c>
      <c r="X1030" s="117" t="n">
        <v>45</v>
      </c>
      <c r="Y1030" s="117" t="n">
        <v>2</v>
      </c>
      <c r="Z1030" s="117" t="n">
        <v>1515</v>
      </c>
      <c r="AA1030" s="586"/>
      <c r="AB1030" s="586"/>
      <c r="AC1030" s="586"/>
      <c r="AD1030" s="586"/>
    </row>
    <row r="1031" customFormat="false" ht="12.75" hidden="false" customHeight="false" outlineLevel="0" collapsed="false">
      <c r="A1031" s="505" t="s">
        <v>3319</v>
      </c>
      <c r="B1031" s="589" t="n">
        <v>1</v>
      </c>
      <c r="C1031" s="590" t="n">
        <v>25</v>
      </c>
      <c r="D1031" s="590" t="n">
        <v>0</v>
      </c>
      <c r="E1031" s="590" t="n">
        <v>31</v>
      </c>
      <c r="F1031" s="590" t="n">
        <v>281</v>
      </c>
      <c r="G1031" s="590" t="n">
        <v>1</v>
      </c>
      <c r="H1031" s="590" t="n">
        <v>4</v>
      </c>
      <c r="I1031" s="591"/>
      <c r="J1031" s="505" t="s">
        <v>3319</v>
      </c>
      <c r="K1031" s="590" t="n">
        <v>0</v>
      </c>
      <c r="L1031" s="117" t="n">
        <v>0</v>
      </c>
      <c r="M1031" s="590" t="n">
        <v>3376</v>
      </c>
      <c r="N1031" s="590" t="n">
        <v>1580</v>
      </c>
      <c r="O1031" s="590" t="n">
        <v>5299</v>
      </c>
      <c r="P1031" s="590" t="n">
        <v>1</v>
      </c>
      <c r="Q1031" s="590"/>
      <c r="R1031" s="505" t="s">
        <v>3319</v>
      </c>
      <c r="S1031" s="590" t="n">
        <v>1364</v>
      </c>
      <c r="T1031" s="590" t="n">
        <v>0</v>
      </c>
      <c r="U1031" s="590" t="n">
        <v>52</v>
      </c>
      <c r="V1031" s="590" t="n">
        <v>364</v>
      </c>
      <c r="W1031" s="590" t="n">
        <v>10</v>
      </c>
      <c r="X1031" s="590" t="n">
        <v>950</v>
      </c>
      <c r="Y1031" s="590" t="n">
        <v>8</v>
      </c>
      <c r="Z1031" s="117" t="n">
        <v>7978</v>
      </c>
      <c r="AA1031" s="586"/>
      <c r="AB1031" s="586"/>
      <c r="AC1031" s="586"/>
      <c r="AD1031" s="586"/>
    </row>
    <row r="1032" customFormat="false" ht="12.75" hidden="false" customHeight="false" outlineLevel="0" collapsed="false">
      <c r="A1032" s="505" t="s">
        <v>3320</v>
      </c>
      <c r="B1032" s="589" t="n">
        <v>0</v>
      </c>
      <c r="C1032" s="590" t="n">
        <v>0</v>
      </c>
      <c r="D1032" s="590" t="n">
        <v>0</v>
      </c>
      <c r="E1032" s="590" t="n">
        <v>0</v>
      </c>
      <c r="F1032" s="590" t="n">
        <v>0</v>
      </c>
      <c r="G1032" s="590" t="n">
        <v>56</v>
      </c>
      <c r="H1032" s="590" t="n">
        <v>87</v>
      </c>
      <c r="I1032" s="591"/>
      <c r="J1032" s="505" t="s">
        <v>3320</v>
      </c>
      <c r="K1032" s="590" t="n">
        <v>0</v>
      </c>
      <c r="L1032" s="117" t="n">
        <v>0</v>
      </c>
      <c r="M1032" s="590" t="n">
        <v>0</v>
      </c>
      <c r="N1032" s="590" t="n">
        <v>0</v>
      </c>
      <c r="O1032" s="590" t="n">
        <v>143</v>
      </c>
      <c r="P1032" s="590" t="n">
        <v>0</v>
      </c>
      <c r="Q1032" s="590"/>
      <c r="R1032" s="505" t="s">
        <v>3320</v>
      </c>
      <c r="S1032" s="590" t="n">
        <v>287</v>
      </c>
      <c r="T1032" s="590" t="n">
        <v>5</v>
      </c>
      <c r="U1032" s="590" t="n">
        <v>34</v>
      </c>
      <c r="V1032" s="590" t="n">
        <v>4</v>
      </c>
      <c r="W1032" s="590" t="n">
        <v>0</v>
      </c>
      <c r="X1032" s="590" t="n">
        <v>218</v>
      </c>
      <c r="Y1032" s="590" t="n">
        <v>17</v>
      </c>
      <c r="Z1032" s="117" t="n">
        <v>652</v>
      </c>
      <c r="AA1032" s="586"/>
      <c r="AB1032" s="586"/>
      <c r="AC1032" s="586"/>
      <c r="AD1032" s="586"/>
    </row>
    <row r="1033" customFormat="false" ht="12.75" hidden="false" customHeight="false" outlineLevel="0" collapsed="false">
      <c r="A1033" s="505" t="s">
        <v>3321</v>
      </c>
      <c r="B1033" s="589" t="n">
        <v>3</v>
      </c>
      <c r="C1033" s="590" t="n">
        <v>35</v>
      </c>
      <c r="D1033" s="590" t="n">
        <v>141</v>
      </c>
      <c r="E1033" s="590" t="n">
        <v>0</v>
      </c>
      <c r="F1033" s="590" t="n">
        <v>0</v>
      </c>
      <c r="G1033" s="590" t="n">
        <v>0</v>
      </c>
      <c r="H1033" s="590" t="n">
        <v>0</v>
      </c>
      <c r="I1033" s="591"/>
      <c r="J1033" s="505" t="s">
        <v>3321</v>
      </c>
      <c r="K1033" s="590" t="n">
        <v>0</v>
      </c>
      <c r="L1033" s="117" t="n">
        <v>0</v>
      </c>
      <c r="M1033" s="590" t="n">
        <v>62</v>
      </c>
      <c r="N1033" s="590" t="n">
        <v>501</v>
      </c>
      <c r="O1033" s="590" t="n">
        <v>742</v>
      </c>
      <c r="P1033" s="590" t="n">
        <v>0</v>
      </c>
      <c r="Q1033" s="590"/>
      <c r="R1033" s="505" t="s">
        <v>3321</v>
      </c>
      <c r="S1033" s="590" t="n">
        <v>0</v>
      </c>
      <c r="T1033" s="590" t="n">
        <v>0</v>
      </c>
      <c r="U1033" s="590" t="n">
        <v>0</v>
      </c>
      <c r="V1033" s="590" t="n">
        <v>18</v>
      </c>
      <c r="W1033" s="590" t="n">
        <v>0</v>
      </c>
      <c r="X1033" s="590" t="n">
        <v>605</v>
      </c>
      <c r="Y1033" s="590" t="n">
        <v>0</v>
      </c>
      <c r="Z1033" s="117" t="n">
        <v>1365</v>
      </c>
      <c r="AA1033" s="586"/>
      <c r="AB1033" s="586"/>
      <c r="AC1033" s="586"/>
      <c r="AD1033" s="586"/>
    </row>
    <row r="1034" customFormat="false" ht="12.75" hidden="false" customHeight="false" outlineLevel="0" collapsed="false">
      <c r="A1034" s="505" t="s">
        <v>3322</v>
      </c>
      <c r="B1034" s="589" t="n">
        <v>0</v>
      </c>
      <c r="C1034" s="590" t="n">
        <v>3</v>
      </c>
      <c r="D1034" s="590" t="n">
        <v>0</v>
      </c>
      <c r="E1034" s="590" t="n">
        <v>0</v>
      </c>
      <c r="F1034" s="590" t="n">
        <v>0</v>
      </c>
      <c r="G1034" s="590" t="n">
        <v>0</v>
      </c>
      <c r="H1034" s="590" t="n">
        <v>0</v>
      </c>
      <c r="I1034" s="591"/>
      <c r="J1034" s="505" t="s">
        <v>3322</v>
      </c>
      <c r="K1034" s="590" t="n">
        <v>0</v>
      </c>
      <c r="L1034" s="117" t="n">
        <v>0</v>
      </c>
      <c r="M1034" s="117" t="n">
        <v>17</v>
      </c>
      <c r="N1034" s="117" t="n">
        <v>157</v>
      </c>
      <c r="O1034" s="117" t="n">
        <v>177</v>
      </c>
      <c r="P1034" s="117" t="n">
        <v>10</v>
      </c>
      <c r="Q1034" s="590"/>
      <c r="R1034" s="505" t="s">
        <v>3322</v>
      </c>
      <c r="S1034" s="590" t="n">
        <v>0</v>
      </c>
      <c r="T1034" s="590" t="n">
        <v>0</v>
      </c>
      <c r="U1034" s="590" t="n">
        <v>0</v>
      </c>
      <c r="V1034" s="117" t="n">
        <v>40</v>
      </c>
      <c r="W1034" s="117" t="n">
        <v>0</v>
      </c>
      <c r="X1034" s="117" t="n">
        <v>310</v>
      </c>
      <c r="Y1034" s="117" t="n">
        <v>0</v>
      </c>
      <c r="Z1034" s="117" t="n">
        <v>537</v>
      </c>
      <c r="AA1034" s="586"/>
      <c r="AB1034" s="586"/>
      <c r="AC1034" s="586"/>
      <c r="AD1034" s="586"/>
    </row>
    <row r="1035" customFormat="false" ht="12.75" hidden="false" customHeight="false" outlineLevel="0" collapsed="false">
      <c r="A1035" s="505" t="s">
        <v>3323</v>
      </c>
      <c r="B1035" s="589" t="n">
        <v>0</v>
      </c>
      <c r="C1035" s="117" t="n">
        <v>490</v>
      </c>
      <c r="D1035" s="117" t="n">
        <v>130</v>
      </c>
      <c r="E1035" s="117" t="n">
        <v>123</v>
      </c>
      <c r="F1035" s="117" t="n">
        <v>326</v>
      </c>
      <c r="G1035" s="590" t="n">
        <v>0</v>
      </c>
      <c r="H1035" s="590" t="n">
        <v>0</v>
      </c>
      <c r="I1035" s="591"/>
      <c r="J1035" s="505" t="s">
        <v>3323</v>
      </c>
      <c r="K1035" s="117" t="n">
        <v>445</v>
      </c>
      <c r="L1035" s="117" t="n">
        <v>201</v>
      </c>
      <c r="M1035" s="117" t="n">
        <v>1335</v>
      </c>
      <c r="N1035" s="117" t="n">
        <v>447</v>
      </c>
      <c r="O1035" s="117" t="n">
        <v>3497</v>
      </c>
      <c r="P1035" s="117" t="n">
        <v>28</v>
      </c>
      <c r="Q1035" s="590"/>
      <c r="R1035" s="505" t="s">
        <v>3323</v>
      </c>
      <c r="S1035" s="117" t="n">
        <v>1822</v>
      </c>
      <c r="T1035" s="117"/>
      <c r="U1035" s="117" t="n">
        <v>409</v>
      </c>
      <c r="V1035" s="117" t="n">
        <v>725</v>
      </c>
      <c r="W1035" s="117" t="n">
        <v>7</v>
      </c>
      <c r="X1035" s="117" t="n">
        <v>7485</v>
      </c>
      <c r="Y1035" s="117" t="n">
        <v>0</v>
      </c>
      <c r="Z1035" s="117" t="n">
        <v>13557</v>
      </c>
      <c r="AA1035" s="586"/>
      <c r="AB1035" s="586"/>
      <c r="AC1035" s="586"/>
      <c r="AD1035" s="586"/>
    </row>
    <row r="1036" customFormat="false" ht="12.75" hidden="false" customHeight="false" outlineLevel="0" collapsed="false">
      <c r="A1036" s="505" t="s">
        <v>3324</v>
      </c>
      <c r="B1036" s="589" t="n">
        <v>479</v>
      </c>
      <c r="C1036" s="117" t="n">
        <v>683</v>
      </c>
      <c r="D1036" s="117" t="n">
        <v>0</v>
      </c>
      <c r="E1036" s="590" t="n">
        <v>108</v>
      </c>
      <c r="F1036" s="117" t="n">
        <v>177</v>
      </c>
      <c r="G1036" s="117" t="n">
        <v>0</v>
      </c>
      <c r="H1036" s="117" t="n">
        <v>35</v>
      </c>
      <c r="I1036" s="585"/>
      <c r="J1036" s="505" t="s">
        <v>3324</v>
      </c>
      <c r="K1036" s="117" t="n">
        <v>12</v>
      </c>
      <c r="L1036" s="117" t="n">
        <v>0</v>
      </c>
      <c r="M1036" s="117" t="n">
        <v>20</v>
      </c>
      <c r="N1036" s="117" t="n">
        <v>0</v>
      </c>
      <c r="O1036" s="117" t="n">
        <v>1514</v>
      </c>
      <c r="P1036" s="117" t="n">
        <v>2</v>
      </c>
      <c r="Q1036" s="117"/>
      <c r="R1036" s="505" t="s">
        <v>3324</v>
      </c>
      <c r="S1036" s="117" t="n">
        <v>0</v>
      </c>
      <c r="T1036" s="117" t="n">
        <v>0</v>
      </c>
      <c r="U1036" s="117" t="n">
        <v>0</v>
      </c>
      <c r="V1036" s="117" t="n">
        <v>15</v>
      </c>
      <c r="W1036" s="117" t="n">
        <v>0</v>
      </c>
      <c r="X1036" s="117" t="n">
        <v>48</v>
      </c>
      <c r="Y1036" s="117" t="n">
        <v>0</v>
      </c>
      <c r="Z1036" s="117" t="n">
        <v>1579</v>
      </c>
      <c r="AA1036" s="586"/>
      <c r="AB1036" s="586"/>
      <c r="AC1036" s="586"/>
      <c r="AD1036" s="586"/>
    </row>
    <row r="1037" customFormat="false" ht="12.75" hidden="false" customHeight="false" outlineLevel="0" collapsed="false">
      <c r="A1037" s="505" t="s">
        <v>3325</v>
      </c>
      <c r="B1037" s="589" t="n">
        <v>0</v>
      </c>
      <c r="C1037" s="117" t="n">
        <v>296</v>
      </c>
      <c r="D1037" s="117" t="n">
        <v>0</v>
      </c>
      <c r="E1037" s="117" t="n">
        <v>238</v>
      </c>
      <c r="F1037" s="117" t="n">
        <v>433</v>
      </c>
      <c r="G1037" s="117" t="n">
        <v>1384</v>
      </c>
      <c r="H1037" s="117" t="n">
        <v>64</v>
      </c>
      <c r="I1037" s="585"/>
      <c r="J1037" s="505" t="s">
        <v>3325</v>
      </c>
      <c r="K1037" s="117" t="n">
        <v>0</v>
      </c>
      <c r="L1037" s="117" t="n">
        <v>0</v>
      </c>
      <c r="M1037" s="117" t="n">
        <v>377</v>
      </c>
      <c r="N1037" s="117" t="n">
        <v>0</v>
      </c>
      <c r="O1037" s="117" t="n">
        <v>2792</v>
      </c>
      <c r="P1037" s="117" t="n">
        <v>5</v>
      </c>
      <c r="Q1037" s="117"/>
      <c r="R1037" s="505" t="s">
        <v>3325</v>
      </c>
      <c r="S1037" s="117" t="n">
        <v>0</v>
      </c>
      <c r="T1037" s="117" t="n">
        <v>0</v>
      </c>
      <c r="U1037" s="117" t="n">
        <v>0</v>
      </c>
      <c r="V1037" s="117" t="n">
        <v>357</v>
      </c>
      <c r="W1037" s="117" t="n">
        <v>0</v>
      </c>
      <c r="X1037" s="117" t="n">
        <v>676</v>
      </c>
      <c r="Y1037" s="117" t="n">
        <v>0</v>
      </c>
      <c r="Z1037" s="117" t="n">
        <v>3830</v>
      </c>
      <c r="AA1037" s="586"/>
      <c r="AB1037" s="586"/>
      <c r="AC1037" s="586"/>
      <c r="AD1037" s="586"/>
    </row>
    <row r="1038" customFormat="false" ht="12.75" hidden="false" customHeight="false" outlineLevel="0" collapsed="false">
      <c r="A1038" s="505" t="s">
        <v>3326</v>
      </c>
      <c r="B1038" s="589" t="n">
        <v>0</v>
      </c>
      <c r="C1038" s="590" t="n">
        <v>0</v>
      </c>
      <c r="D1038" s="117" t="n">
        <v>0</v>
      </c>
      <c r="E1038" s="117" t="n">
        <v>0</v>
      </c>
      <c r="F1038" s="117" t="n">
        <v>0</v>
      </c>
      <c r="G1038" s="117" t="n">
        <v>0</v>
      </c>
      <c r="H1038" s="117" t="n">
        <v>0</v>
      </c>
      <c r="I1038" s="585"/>
      <c r="J1038" s="505" t="s">
        <v>3326</v>
      </c>
      <c r="K1038" s="117" t="n">
        <v>0</v>
      </c>
      <c r="L1038" s="117" t="n">
        <v>0</v>
      </c>
      <c r="M1038" s="117" t="n">
        <v>3</v>
      </c>
      <c r="N1038" s="117" t="n">
        <v>42</v>
      </c>
      <c r="O1038" s="117" t="n">
        <v>45</v>
      </c>
      <c r="P1038" s="590" t="n">
        <v>0</v>
      </c>
      <c r="Q1038" s="117"/>
      <c r="R1038" s="505" t="s">
        <v>3326</v>
      </c>
      <c r="S1038" s="117" t="n">
        <v>0</v>
      </c>
      <c r="T1038" s="117" t="n">
        <v>0</v>
      </c>
      <c r="U1038" s="117" t="n">
        <v>0</v>
      </c>
      <c r="V1038" s="117" t="n">
        <v>0</v>
      </c>
      <c r="W1038" s="117" t="n">
        <v>0</v>
      </c>
      <c r="X1038" s="117" t="n">
        <v>57</v>
      </c>
      <c r="Y1038" s="117" t="n">
        <v>0</v>
      </c>
      <c r="Z1038" s="117" t="n">
        <v>102</v>
      </c>
      <c r="AA1038" s="586"/>
      <c r="AB1038" s="586"/>
      <c r="AC1038" s="586"/>
      <c r="AD1038" s="586"/>
    </row>
    <row r="1039" customFormat="false" ht="12.75" hidden="false" customHeight="false" outlineLevel="0" collapsed="false">
      <c r="A1039" s="505" t="s">
        <v>3327</v>
      </c>
      <c r="B1039" s="589" t="n">
        <v>0</v>
      </c>
      <c r="C1039" s="590" t="n">
        <v>0</v>
      </c>
      <c r="D1039" s="117" t="n">
        <v>0</v>
      </c>
      <c r="E1039" s="117" t="n">
        <v>0</v>
      </c>
      <c r="F1039" s="117" t="n">
        <v>0</v>
      </c>
      <c r="G1039" s="117" t="n">
        <v>0</v>
      </c>
      <c r="H1039" s="117" t="n">
        <v>0</v>
      </c>
      <c r="I1039" s="585"/>
      <c r="J1039" s="505" t="s">
        <v>3327</v>
      </c>
      <c r="K1039" s="117" t="n">
        <v>0</v>
      </c>
      <c r="L1039" s="117" t="n">
        <v>0</v>
      </c>
      <c r="M1039" s="117" t="n">
        <v>19</v>
      </c>
      <c r="N1039" s="117" t="n">
        <v>0</v>
      </c>
      <c r="O1039" s="117" t="n">
        <v>19</v>
      </c>
      <c r="P1039" s="117" t="n">
        <v>0</v>
      </c>
      <c r="Q1039" s="117"/>
      <c r="R1039" s="505" t="s">
        <v>3327</v>
      </c>
      <c r="S1039" s="117" t="n">
        <v>221</v>
      </c>
      <c r="T1039" s="117" t="n">
        <v>174</v>
      </c>
      <c r="U1039" s="117" t="n">
        <v>16</v>
      </c>
      <c r="V1039" s="117" t="n">
        <v>94</v>
      </c>
      <c r="W1039" s="117" t="n">
        <v>16</v>
      </c>
      <c r="X1039" s="117" t="n">
        <v>58</v>
      </c>
      <c r="Y1039" s="117" t="n">
        <v>0</v>
      </c>
      <c r="Z1039" s="117" t="n">
        <v>392</v>
      </c>
      <c r="AA1039" s="586"/>
      <c r="AB1039" s="586"/>
      <c r="AC1039" s="586"/>
      <c r="AD1039" s="586"/>
    </row>
    <row r="1040" customFormat="false" ht="12.75" hidden="false" customHeight="false" outlineLevel="0" collapsed="false">
      <c r="A1040" s="505" t="s">
        <v>3328</v>
      </c>
      <c r="B1040" s="589" t="n">
        <v>0</v>
      </c>
      <c r="C1040" s="590" t="n">
        <v>0</v>
      </c>
      <c r="D1040" s="117" t="n">
        <v>0</v>
      </c>
      <c r="E1040" s="117" t="n">
        <v>0</v>
      </c>
      <c r="F1040" s="117" t="n">
        <v>0</v>
      </c>
      <c r="G1040" s="117" t="n">
        <v>0</v>
      </c>
      <c r="H1040" s="117" t="n">
        <v>0</v>
      </c>
      <c r="I1040" s="585"/>
      <c r="J1040" s="505" t="s">
        <v>3328</v>
      </c>
      <c r="K1040" s="117" t="n">
        <v>0</v>
      </c>
      <c r="L1040" s="117" t="n">
        <v>0</v>
      </c>
      <c r="M1040" s="590" t="n">
        <v>166</v>
      </c>
      <c r="N1040" s="590" t="n">
        <v>322</v>
      </c>
      <c r="O1040" s="590" t="n">
        <v>488</v>
      </c>
      <c r="P1040" s="590" t="n">
        <v>0</v>
      </c>
      <c r="Q1040" s="117"/>
      <c r="R1040" s="505" t="s">
        <v>3328</v>
      </c>
      <c r="S1040" s="590" t="n">
        <v>593</v>
      </c>
      <c r="T1040" s="590" t="n">
        <v>593</v>
      </c>
      <c r="U1040" s="590"/>
      <c r="V1040" s="590" t="n">
        <v>203</v>
      </c>
      <c r="W1040" s="590" t="n">
        <v>59</v>
      </c>
      <c r="X1040" s="590" t="n">
        <v>3</v>
      </c>
      <c r="Y1040" s="590" t="n">
        <v>0</v>
      </c>
      <c r="Z1040" s="117" t="n">
        <v>1287</v>
      </c>
      <c r="AA1040" s="586"/>
      <c r="AB1040" s="586"/>
      <c r="AC1040" s="586"/>
      <c r="AD1040" s="586"/>
    </row>
    <row r="1041" customFormat="false" ht="12.75" hidden="false" customHeight="false" outlineLevel="0" collapsed="false">
      <c r="A1041" s="505" t="s">
        <v>3329</v>
      </c>
      <c r="B1041" s="589" t="n">
        <v>0</v>
      </c>
      <c r="C1041" s="590" t="n">
        <v>0</v>
      </c>
      <c r="D1041" s="117" t="n">
        <v>0</v>
      </c>
      <c r="E1041" s="117" t="n">
        <v>0</v>
      </c>
      <c r="F1041" s="117" t="n">
        <v>0</v>
      </c>
      <c r="G1041" s="117" t="n">
        <v>52</v>
      </c>
      <c r="H1041" s="117" t="n">
        <v>126</v>
      </c>
      <c r="I1041" s="585"/>
      <c r="J1041" s="505" t="s">
        <v>3329</v>
      </c>
      <c r="K1041" s="117"/>
      <c r="L1041" s="117"/>
      <c r="M1041" s="117" t="n">
        <v>0</v>
      </c>
      <c r="N1041" s="117" t="n">
        <v>0</v>
      </c>
      <c r="O1041" s="117" t="n">
        <v>178</v>
      </c>
      <c r="P1041" s="117" t="n">
        <v>8</v>
      </c>
      <c r="Q1041" s="117"/>
      <c r="R1041" s="505" t="s">
        <v>3329</v>
      </c>
      <c r="S1041" s="117" t="n">
        <v>0</v>
      </c>
      <c r="T1041" s="117" t="n">
        <v>0</v>
      </c>
      <c r="U1041" s="117" t="n">
        <v>0</v>
      </c>
      <c r="V1041" s="117" t="n">
        <v>4</v>
      </c>
      <c r="W1041" s="117" t="n">
        <v>0</v>
      </c>
      <c r="X1041" s="117" t="n">
        <v>986</v>
      </c>
      <c r="Y1041" s="117" t="n">
        <v>0</v>
      </c>
      <c r="Z1041" s="117" t="n">
        <v>1176</v>
      </c>
      <c r="AA1041" s="586"/>
      <c r="AB1041" s="586"/>
      <c r="AC1041" s="586"/>
      <c r="AD1041" s="586"/>
    </row>
    <row r="1042" customFormat="false" ht="12.75" hidden="false" customHeight="false" outlineLevel="0" collapsed="false">
      <c r="A1042" s="505" t="s">
        <v>3330</v>
      </c>
      <c r="B1042" s="589" t="n">
        <v>0</v>
      </c>
      <c r="C1042" s="590" t="n">
        <v>0</v>
      </c>
      <c r="D1042" s="117" t="n">
        <v>0</v>
      </c>
      <c r="E1042" s="590" t="n">
        <v>178</v>
      </c>
      <c r="F1042" s="590" t="n">
        <v>146</v>
      </c>
      <c r="G1042" s="590" t="n">
        <v>25</v>
      </c>
      <c r="H1042" s="590" t="n">
        <v>4</v>
      </c>
      <c r="I1042" s="591"/>
      <c r="J1042" s="505" t="s">
        <v>3330</v>
      </c>
      <c r="K1042" s="590" t="n">
        <v>145</v>
      </c>
      <c r="L1042" s="117" t="n">
        <v>45</v>
      </c>
      <c r="M1042" s="590" t="n">
        <v>1111</v>
      </c>
      <c r="N1042" s="590" t="n">
        <v>718</v>
      </c>
      <c r="O1042" s="590" t="n">
        <v>2372</v>
      </c>
      <c r="P1042" s="590" t="n">
        <v>1</v>
      </c>
      <c r="Q1042" s="590"/>
      <c r="R1042" s="505" t="s">
        <v>3330</v>
      </c>
      <c r="S1042" s="590" t="n">
        <v>1257</v>
      </c>
      <c r="T1042" s="117" t="n">
        <v>0</v>
      </c>
      <c r="U1042" s="117" t="n">
        <v>0</v>
      </c>
      <c r="V1042" s="590" t="n">
        <v>224</v>
      </c>
      <c r="W1042" s="590" t="n">
        <v>9</v>
      </c>
      <c r="X1042" s="590" t="n">
        <v>1706</v>
      </c>
      <c r="Y1042" s="590" t="n">
        <v>0</v>
      </c>
      <c r="Z1042" s="117" t="n">
        <v>5560</v>
      </c>
      <c r="AA1042" s="586"/>
      <c r="AB1042" s="586"/>
      <c r="AC1042" s="586"/>
      <c r="AD1042" s="586"/>
    </row>
    <row r="1043" customFormat="false" ht="12.75" hidden="false" customHeight="false" outlineLevel="0" collapsed="false">
      <c r="A1043" s="505" t="s">
        <v>3331</v>
      </c>
      <c r="B1043" s="589" t="n">
        <v>0</v>
      </c>
      <c r="C1043" s="117" t="n">
        <v>16</v>
      </c>
      <c r="D1043" s="117" t="n">
        <v>0</v>
      </c>
      <c r="E1043" s="117" t="n">
        <v>105</v>
      </c>
      <c r="F1043" s="117" t="n">
        <v>340</v>
      </c>
      <c r="G1043" s="117" t="n">
        <v>155</v>
      </c>
      <c r="H1043" s="117" t="n">
        <v>140</v>
      </c>
      <c r="I1043" s="585"/>
      <c r="J1043" s="505" t="s">
        <v>3331</v>
      </c>
      <c r="K1043" s="117" t="n">
        <v>0</v>
      </c>
      <c r="L1043" s="117" t="n">
        <v>0</v>
      </c>
      <c r="M1043" s="117" t="n">
        <v>68</v>
      </c>
      <c r="N1043" s="117" t="n">
        <v>0</v>
      </c>
      <c r="O1043" s="117" t="n">
        <v>824</v>
      </c>
      <c r="P1043" s="117" t="n">
        <v>0</v>
      </c>
      <c r="Q1043" s="117"/>
      <c r="R1043" s="505" t="s">
        <v>3331</v>
      </c>
      <c r="S1043" s="117" t="n">
        <v>0</v>
      </c>
      <c r="T1043" s="117" t="n">
        <v>0</v>
      </c>
      <c r="U1043" s="117" t="n">
        <v>0</v>
      </c>
      <c r="V1043" s="117" t="n">
        <v>0</v>
      </c>
      <c r="W1043" s="117" t="n">
        <v>0</v>
      </c>
      <c r="X1043" s="117" t="n">
        <v>0</v>
      </c>
      <c r="Y1043" s="117" t="n">
        <v>0</v>
      </c>
      <c r="Z1043" s="117" t="n">
        <v>824</v>
      </c>
      <c r="AA1043" s="586"/>
      <c r="AB1043" s="586"/>
      <c r="AC1043" s="586"/>
      <c r="AD1043" s="586"/>
    </row>
    <row r="1044" customFormat="false" ht="12.75" hidden="false" customHeight="false" outlineLevel="0" collapsed="false">
      <c r="A1044" s="592" t="s">
        <v>287</v>
      </c>
      <c r="B1044" s="118" t="n">
        <v>534</v>
      </c>
      <c r="C1044" s="118" t="n">
        <v>1664</v>
      </c>
      <c r="D1044" s="118" t="n">
        <v>334</v>
      </c>
      <c r="E1044" s="118" t="n">
        <v>1063</v>
      </c>
      <c r="F1044" s="118" t="n">
        <v>2822</v>
      </c>
      <c r="G1044" s="118" t="n">
        <v>1941</v>
      </c>
      <c r="H1044" s="118" t="n">
        <v>836</v>
      </c>
      <c r="I1044" s="593"/>
      <c r="J1044" s="592" t="s">
        <v>287</v>
      </c>
      <c r="K1044" s="118" t="n">
        <v>704</v>
      </c>
      <c r="L1044" s="118" t="n">
        <v>493</v>
      </c>
      <c r="M1044" s="118" t="n">
        <v>8837</v>
      </c>
      <c r="N1044" s="118" t="n">
        <v>4912</v>
      </c>
      <c r="O1044" s="118" t="n">
        <v>24140</v>
      </c>
      <c r="P1044" s="118" t="n">
        <v>114</v>
      </c>
      <c r="Q1044" s="118"/>
      <c r="R1044" s="592" t="s">
        <v>287</v>
      </c>
      <c r="S1044" s="118" t="n">
        <v>9725</v>
      </c>
      <c r="T1044" s="118" t="n">
        <v>2653</v>
      </c>
      <c r="U1044" s="118" t="n">
        <v>1096</v>
      </c>
      <c r="V1044" s="118" t="n">
        <v>3791</v>
      </c>
      <c r="W1044" s="118" t="n">
        <v>319</v>
      </c>
      <c r="X1044" s="118" t="n">
        <v>17077</v>
      </c>
      <c r="Y1044" s="118" t="n">
        <v>29</v>
      </c>
      <c r="Z1044" s="117" t="n">
        <v>54847</v>
      </c>
      <c r="AA1044" s="586"/>
      <c r="AB1044" s="586"/>
      <c r="AC1044" s="586"/>
      <c r="AD1044" s="586"/>
    </row>
    <row r="1045" customFormat="false" ht="12.75" hidden="false" customHeight="false" outlineLevel="0" collapsed="false">
      <c r="A1045" s="597"/>
      <c r="B1045" s="118"/>
      <c r="C1045" s="118"/>
      <c r="D1045" s="118"/>
      <c r="E1045" s="118"/>
      <c r="F1045" s="118"/>
      <c r="G1045" s="118"/>
      <c r="H1045" s="118"/>
      <c r="I1045" s="593"/>
      <c r="J1045" s="597"/>
      <c r="K1045" s="118"/>
      <c r="L1045" s="118"/>
      <c r="M1045" s="118"/>
      <c r="N1045" s="118"/>
      <c r="O1045" s="118"/>
      <c r="P1045" s="118"/>
      <c r="Q1045" s="118"/>
      <c r="R1045" s="597"/>
      <c r="S1045" s="118"/>
      <c r="T1045" s="118"/>
      <c r="U1045" s="118"/>
      <c r="V1045" s="118"/>
      <c r="W1045" s="118"/>
      <c r="X1045" s="118"/>
      <c r="Y1045" s="118"/>
      <c r="Z1045" s="117"/>
      <c r="AA1045" s="586"/>
      <c r="AB1045" s="586"/>
      <c r="AC1045" s="586"/>
      <c r="AD1045" s="586"/>
    </row>
    <row r="1046" customFormat="false" ht="12.75" hidden="false" customHeight="false" outlineLevel="0" collapsed="false">
      <c r="A1046" s="457" t="s">
        <v>2508</v>
      </c>
      <c r="B1046" s="118"/>
      <c r="C1046" s="118"/>
      <c r="D1046" s="118"/>
      <c r="E1046" s="118"/>
      <c r="F1046" s="118"/>
      <c r="G1046" s="118"/>
      <c r="H1046" s="118"/>
      <c r="I1046" s="593"/>
      <c r="J1046" s="457" t="s">
        <v>2508</v>
      </c>
      <c r="K1046" s="118"/>
      <c r="L1046" s="118"/>
      <c r="M1046" s="118"/>
      <c r="N1046" s="118"/>
      <c r="O1046" s="587"/>
      <c r="P1046" s="118"/>
      <c r="Q1046" s="118"/>
      <c r="R1046" s="457" t="s">
        <v>2508</v>
      </c>
      <c r="S1046" s="118"/>
      <c r="T1046" s="118"/>
      <c r="U1046" s="118"/>
      <c r="V1046" s="118"/>
      <c r="W1046" s="118"/>
      <c r="X1046" s="118"/>
      <c r="Y1046" s="118"/>
      <c r="Z1046" s="117"/>
      <c r="AA1046" s="586"/>
      <c r="AB1046" s="586"/>
      <c r="AC1046" s="586"/>
      <c r="AD1046" s="586"/>
    </row>
    <row r="1047" customFormat="false" ht="12.75" hidden="false" customHeight="false" outlineLevel="0" collapsed="false">
      <c r="A1047" s="505" t="s">
        <v>3332</v>
      </c>
      <c r="B1047" s="589" t="n">
        <v>0</v>
      </c>
      <c r="C1047" s="589" t="n">
        <v>0</v>
      </c>
      <c r="D1047" s="589" t="n">
        <v>0</v>
      </c>
      <c r="E1047" s="589" t="n">
        <v>0</v>
      </c>
      <c r="F1047" s="589" t="n">
        <v>0</v>
      </c>
      <c r="G1047" s="589" t="n">
        <v>0</v>
      </c>
      <c r="H1047" s="589" t="n">
        <v>0</v>
      </c>
      <c r="I1047" s="595"/>
      <c r="J1047" s="505" t="s">
        <v>3332</v>
      </c>
      <c r="K1047" s="589" t="n">
        <v>0</v>
      </c>
      <c r="L1047" s="589" t="n">
        <v>0</v>
      </c>
      <c r="M1047" s="590" t="n">
        <v>5</v>
      </c>
      <c r="N1047" s="590" t="n">
        <v>0</v>
      </c>
      <c r="O1047" s="117" t="n">
        <v>5</v>
      </c>
      <c r="P1047" s="590" t="n">
        <v>0</v>
      </c>
      <c r="Q1047" s="589"/>
      <c r="R1047" s="505" t="s">
        <v>3332</v>
      </c>
      <c r="S1047" s="590" t="n">
        <v>0</v>
      </c>
      <c r="T1047" s="590" t="n">
        <v>0</v>
      </c>
      <c r="U1047" s="590" t="n">
        <v>0</v>
      </c>
      <c r="V1047" s="590" t="n">
        <v>0</v>
      </c>
      <c r="W1047" s="590" t="n">
        <v>0</v>
      </c>
      <c r="X1047" s="590" t="n">
        <v>0</v>
      </c>
      <c r="Y1047" s="590" t="n">
        <v>0</v>
      </c>
      <c r="Z1047" s="117" t="n">
        <v>5</v>
      </c>
      <c r="AA1047" s="586"/>
      <c r="AB1047" s="586"/>
      <c r="AC1047" s="586"/>
      <c r="AD1047" s="586"/>
    </row>
    <row r="1048" customFormat="false" ht="12.75" hidden="false" customHeight="false" outlineLevel="0" collapsed="false">
      <c r="A1048" s="505" t="s">
        <v>3333</v>
      </c>
      <c r="B1048" s="589" t="n">
        <v>0</v>
      </c>
      <c r="C1048" s="589" t="n">
        <v>0</v>
      </c>
      <c r="D1048" s="589" t="n">
        <v>0</v>
      </c>
      <c r="E1048" s="589" t="n">
        <v>0</v>
      </c>
      <c r="F1048" s="589" t="n">
        <v>0</v>
      </c>
      <c r="G1048" s="589" t="n">
        <v>0</v>
      </c>
      <c r="H1048" s="589" t="n">
        <v>0</v>
      </c>
      <c r="I1048" s="595"/>
      <c r="J1048" s="505" t="s">
        <v>3333</v>
      </c>
      <c r="K1048" s="589" t="n">
        <v>0</v>
      </c>
      <c r="L1048" s="589" t="n">
        <v>0</v>
      </c>
      <c r="M1048" s="590" t="n">
        <v>36</v>
      </c>
      <c r="N1048" s="590" t="n">
        <v>0</v>
      </c>
      <c r="O1048" s="590" t="n">
        <v>36</v>
      </c>
      <c r="P1048" s="590" t="n">
        <v>0</v>
      </c>
      <c r="Q1048" s="589"/>
      <c r="R1048" s="505" t="s">
        <v>3333</v>
      </c>
      <c r="S1048" s="590" t="n">
        <v>0</v>
      </c>
      <c r="T1048" s="590" t="n">
        <v>0</v>
      </c>
      <c r="U1048" s="590" t="n">
        <v>0</v>
      </c>
      <c r="V1048" s="590" t="n">
        <v>0</v>
      </c>
      <c r="W1048" s="590" t="n">
        <v>0</v>
      </c>
      <c r="X1048" s="590" t="n">
        <v>0</v>
      </c>
      <c r="Y1048" s="590" t="n">
        <v>0</v>
      </c>
      <c r="Z1048" s="117" t="n">
        <v>36</v>
      </c>
      <c r="AA1048" s="586"/>
      <c r="AB1048" s="586"/>
      <c r="AC1048" s="586"/>
      <c r="AD1048" s="586"/>
    </row>
    <row r="1049" customFormat="false" ht="12.75" hidden="false" customHeight="false" outlineLevel="0" collapsed="false">
      <c r="A1049" s="505" t="s">
        <v>3334</v>
      </c>
      <c r="B1049" s="589" t="n">
        <v>0</v>
      </c>
      <c r="C1049" s="589" t="n">
        <v>0</v>
      </c>
      <c r="D1049" s="589" t="n">
        <v>0</v>
      </c>
      <c r="E1049" s="589" t="n">
        <v>0</v>
      </c>
      <c r="F1049" s="589" t="n">
        <v>0</v>
      </c>
      <c r="G1049" s="589" t="n">
        <v>0</v>
      </c>
      <c r="H1049" s="589" t="n">
        <v>0</v>
      </c>
      <c r="I1049" s="595"/>
      <c r="J1049" s="505" t="s">
        <v>3334</v>
      </c>
      <c r="K1049" s="589" t="n">
        <v>0</v>
      </c>
      <c r="L1049" s="589" t="n">
        <v>0</v>
      </c>
      <c r="M1049" s="590" t="n">
        <v>10</v>
      </c>
      <c r="N1049" s="590" t="n">
        <v>0</v>
      </c>
      <c r="O1049" s="590" t="n">
        <v>10</v>
      </c>
      <c r="P1049" s="590" t="n">
        <v>0</v>
      </c>
      <c r="Q1049" s="589"/>
      <c r="R1049" s="505" t="s">
        <v>3334</v>
      </c>
      <c r="S1049" s="590" t="n">
        <v>0</v>
      </c>
      <c r="T1049" s="590" t="n">
        <v>0</v>
      </c>
      <c r="U1049" s="590" t="n">
        <v>0</v>
      </c>
      <c r="V1049" s="590" t="n">
        <v>0</v>
      </c>
      <c r="W1049" s="590" t="n">
        <v>0</v>
      </c>
      <c r="X1049" s="590" t="n">
        <v>0</v>
      </c>
      <c r="Y1049" s="590" t="n">
        <v>0</v>
      </c>
      <c r="Z1049" s="117" t="n">
        <v>10</v>
      </c>
      <c r="AA1049" s="586"/>
      <c r="AB1049" s="586"/>
      <c r="AC1049" s="586"/>
      <c r="AD1049" s="586"/>
    </row>
    <row r="1050" s="514" customFormat="true" ht="12.75" hidden="false" customHeight="false" outlineLevel="0" collapsed="false">
      <c r="A1050" s="505" t="s">
        <v>3335</v>
      </c>
      <c r="B1050" s="589" t="n">
        <v>0</v>
      </c>
      <c r="C1050" s="589" t="n">
        <v>2</v>
      </c>
      <c r="D1050" s="589" t="n">
        <v>0</v>
      </c>
      <c r="E1050" s="589" t="n">
        <v>0</v>
      </c>
      <c r="F1050" s="589" t="n">
        <v>0</v>
      </c>
      <c r="G1050" s="589" t="n">
        <v>0</v>
      </c>
      <c r="H1050" s="589" t="n">
        <v>0</v>
      </c>
      <c r="I1050" s="595"/>
      <c r="J1050" s="505" t="s">
        <v>3335</v>
      </c>
      <c r="K1050" s="589" t="n">
        <v>0</v>
      </c>
      <c r="L1050" s="589" t="n">
        <v>0</v>
      </c>
      <c r="M1050" s="589" t="n">
        <v>0</v>
      </c>
      <c r="N1050" s="590" t="n">
        <v>0</v>
      </c>
      <c r="O1050" s="117" t="n">
        <v>2</v>
      </c>
      <c r="P1050" s="589" t="n">
        <v>0</v>
      </c>
      <c r="Q1050" s="589"/>
      <c r="R1050" s="505" t="s">
        <v>3335</v>
      </c>
      <c r="S1050" s="589" t="n">
        <v>0</v>
      </c>
      <c r="T1050" s="589" t="n">
        <v>0</v>
      </c>
      <c r="U1050" s="589" t="n">
        <v>0</v>
      </c>
      <c r="V1050" s="589" t="n">
        <v>0</v>
      </c>
      <c r="W1050" s="589" t="n">
        <v>0</v>
      </c>
      <c r="X1050" s="589" t="n">
        <v>0</v>
      </c>
      <c r="Y1050" s="589" t="n">
        <v>0</v>
      </c>
      <c r="Z1050" s="117" t="n">
        <v>2</v>
      </c>
      <c r="AA1050" s="586"/>
      <c r="AB1050" s="586"/>
      <c r="AC1050" s="586"/>
      <c r="AD1050" s="586"/>
    </row>
    <row r="1051" customFormat="false" ht="12.75" hidden="false" customHeight="false" outlineLevel="0" collapsed="false">
      <c r="A1051" s="505" t="s">
        <v>3336</v>
      </c>
      <c r="B1051" s="589" t="n">
        <v>0</v>
      </c>
      <c r="C1051" s="590" t="n">
        <v>0</v>
      </c>
      <c r="D1051" s="589" t="n">
        <v>0</v>
      </c>
      <c r="E1051" s="589" t="n">
        <v>0</v>
      </c>
      <c r="F1051" s="589" t="n">
        <v>0</v>
      </c>
      <c r="G1051" s="589" t="n">
        <v>0</v>
      </c>
      <c r="H1051" s="589" t="n">
        <v>0</v>
      </c>
      <c r="I1051" s="595"/>
      <c r="J1051" s="505" t="s">
        <v>3336</v>
      </c>
      <c r="K1051" s="589" t="n">
        <v>0</v>
      </c>
      <c r="L1051" s="589" t="n">
        <v>0</v>
      </c>
      <c r="M1051" s="590" t="n">
        <v>478</v>
      </c>
      <c r="N1051" s="590" t="n">
        <v>0</v>
      </c>
      <c r="O1051" s="590" t="n">
        <v>478</v>
      </c>
      <c r="P1051" s="590" t="n">
        <v>0</v>
      </c>
      <c r="Q1051" s="589"/>
      <c r="R1051" s="505" t="s">
        <v>3336</v>
      </c>
      <c r="S1051" s="590" t="n">
        <v>0</v>
      </c>
      <c r="T1051" s="590" t="n">
        <v>0</v>
      </c>
      <c r="U1051" s="590" t="n">
        <v>0</v>
      </c>
      <c r="V1051" s="590" t="n">
        <v>0</v>
      </c>
      <c r="W1051" s="590" t="n">
        <v>0</v>
      </c>
      <c r="X1051" s="590" t="n">
        <v>0</v>
      </c>
      <c r="Y1051" s="590" t="n">
        <v>0</v>
      </c>
      <c r="Z1051" s="117" t="n">
        <v>478</v>
      </c>
      <c r="AA1051" s="586"/>
      <c r="AB1051" s="586"/>
      <c r="AC1051" s="586"/>
      <c r="AD1051" s="586"/>
    </row>
    <row r="1052" customFormat="false" ht="12.75" hidden="false" customHeight="false" outlineLevel="0" collapsed="false">
      <c r="A1052" s="505" t="s">
        <v>3337</v>
      </c>
      <c r="B1052" s="589" t="n">
        <v>0</v>
      </c>
      <c r="C1052" s="590" t="n">
        <v>0</v>
      </c>
      <c r="D1052" s="589" t="n">
        <v>0</v>
      </c>
      <c r="E1052" s="589" t="n">
        <v>0</v>
      </c>
      <c r="F1052" s="589" t="n">
        <v>0</v>
      </c>
      <c r="G1052" s="589" t="n">
        <v>0</v>
      </c>
      <c r="H1052" s="589" t="n">
        <v>0</v>
      </c>
      <c r="I1052" s="595"/>
      <c r="J1052" s="505" t="s">
        <v>3337</v>
      </c>
      <c r="K1052" s="589" t="n">
        <v>0</v>
      </c>
      <c r="L1052" s="589" t="n">
        <v>0</v>
      </c>
      <c r="M1052" s="590" t="n">
        <v>120</v>
      </c>
      <c r="N1052" s="590" t="n">
        <v>0</v>
      </c>
      <c r="O1052" s="590" t="n">
        <v>120</v>
      </c>
      <c r="P1052" s="590" t="n">
        <v>0</v>
      </c>
      <c r="Q1052" s="589"/>
      <c r="R1052" s="505" t="s">
        <v>3337</v>
      </c>
      <c r="S1052" s="590" t="n">
        <v>0</v>
      </c>
      <c r="T1052" s="590" t="n">
        <v>0</v>
      </c>
      <c r="U1052" s="590" t="n">
        <v>0</v>
      </c>
      <c r="V1052" s="590" t="n">
        <v>0</v>
      </c>
      <c r="W1052" s="590" t="n">
        <v>0</v>
      </c>
      <c r="X1052" s="590" t="n">
        <v>0</v>
      </c>
      <c r="Y1052" s="590" t="n">
        <v>0</v>
      </c>
      <c r="Z1052" s="117" t="n">
        <v>120</v>
      </c>
      <c r="AA1052" s="586"/>
      <c r="AB1052" s="586"/>
      <c r="AC1052" s="586"/>
      <c r="AD1052" s="586"/>
    </row>
    <row r="1053" customFormat="false" ht="12.75" hidden="false" customHeight="false" outlineLevel="0" collapsed="false">
      <c r="A1053" s="505" t="s">
        <v>3338</v>
      </c>
      <c r="B1053" s="589" t="n">
        <v>0</v>
      </c>
      <c r="C1053" s="590" t="n">
        <v>0</v>
      </c>
      <c r="D1053" s="589" t="n">
        <v>0</v>
      </c>
      <c r="E1053" s="589" t="n">
        <v>0</v>
      </c>
      <c r="F1053" s="589" t="n">
        <v>0</v>
      </c>
      <c r="G1053" s="589" t="n">
        <v>0</v>
      </c>
      <c r="H1053" s="589" t="n">
        <v>0</v>
      </c>
      <c r="I1053" s="595"/>
      <c r="J1053" s="505" t="s">
        <v>3338</v>
      </c>
      <c r="K1053" s="589" t="n">
        <v>0</v>
      </c>
      <c r="L1053" s="589" t="n">
        <v>0</v>
      </c>
      <c r="M1053" s="590" t="n">
        <v>92</v>
      </c>
      <c r="N1053" s="590" t="n">
        <v>0</v>
      </c>
      <c r="O1053" s="590" t="n">
        <v>92</v>
      </c>
      <c r="P1053" s="590" t="n">
        <v>0</v>
      </c>
      <c r="Q1053" s="589"/>
      <c r="R1053" s="505" t="s">
        <v>3338</v>
      </c>
      <c r="S1053" s="590" t="n">
        <v>0</v>
      </c>
      <c r="T1053" s="590" t="n">
        <v>0</v>
      </c>
      <c r="U1053" s="590" t="n">
        <v>0</v>
      </c>
      <c r="V1053" s="590" t="n">
        <v>0</v>
      </c>
      <c r="W1053" s="590" t="n">
        <v>0</v>
      </c>
      <c r="X1053" s="590" t="n">
        <v>0</v>
      </c>
      <c r="Y1053" s="590" t="n">
        <v>0</v>
      </c>
      <c r="Z1053" s="117" t="n">
        <v>92</v>
      </c>
      <c r="AA1053" s="586"/>
      <c r="AB1053" s="586"/>
      <c r="AC1053" s="586"/>
      <c r="AD1053" s="586"/>
    </row>
    <row r="1054" customFormat="false" ht="12.75" hidden="false" customHeight="false" outlineLevel="0" collapsed="false">
      <c r="A1054" s="505" t="s">
        <v>3339</v>
      </c>
      <c r="B1054" s="589" t="n">
        <v>0</v>
      </c>
      <c r="C1054" s="590" t="n">
        <v>0</v>
      </c>
      <c r="D1054" s="589" t="n">
        <v>0</v>
      </c>
      <c r="E1054" s="589" t="n">
        <v>0</v>
      </c>
      <c r="F1054" s="589" t="n">
        <v>0</v>
      </c>
      <c r="G1054" s="589" t="n">
        <v>0</v>
      </c>
      <c r="H1054" s="589" t="n">
        <v>0</v>
      </c>
      <c r="I1054" s="595"/>
      <c r="J1054" s="505" t="s">
        <v>3339</v>
      </c>
      <c r="K1054" s="589" t="n">
        <v>0</v>
      </c>
      <c r="L1054" s="589" t="n">
        <v>0</v>
      </c>
      <c r="M1054" s="590" t="n">
        <v>579</v>
      </c>
      <c r="N1054" s="590" t="n">
        <v>0</v>
      </c>
      <c r="O1054" s="590" t="n">
        <v>579</v>
      </c>
      <c r="P1054" s="590" t="n">
        <v>0</v>
      </c>
      <c r="Q1054" s="589"/>
      <c r="R1054" s="505" t="s">
        <v>3339</v>
      </c>
      <c r="S1054" s="590" t="n">
        <v>0</v>
      </c>
      <c r="T1054" s="590" t="n">
        <v>0</v>
      </c>
      <c r="U1054" s="590" t="n">
        <v>0</v>
      </c>
      <c r="V1054" s="590" t="n">
        <v>0</v>
      </c>
      <c r="W1054" s="590" t="n">
        <v>0</v>
      </c>
      <c r="X1054" s="590" t="n">
        <v>0</v>
      </c>
      <c r="Y1054" s="590" t="n">
        <v>0</v>
      </c>
      <c r="Z1054" s="117" t="n">
        <v>579</v>
      </c>
      <c r="AA1054" s="586"/>
      <c r="AB1054" s="586"/>
      <c r="AC1054" s="586"/>
      <c r="AD1054" s="586"/>
    </row>
    <row r="1055" customFormat="false" ht="12.75" hidden="false" customHeight="false" outlineLevel="0" collapsed="false">
      <c r="A1055" s="505" t="s">
        <v>3340</v>
      </c>
      <c r="B1055" s="589" t="n">
        <v>0</v>
      </c>
      <c r="C1055" s="590" t="n">
        <v>0</v>
      </c>
      <c r="D1055" s="589" t="n">
        <v>0</v>
      </c>
      <c r="E1055" s="589" t="n">
        <v>0</v>
      </c>
      <c r="F1055" s="589" t="n">
        <v>0</v>
      </c>
      <c r="G1055" s="589" t="n">
        <v>0</v>
      </c>
      <c r="H1055" s="589" t="n">
        <v>0</v>
      </c>
      <c r="I1055" s="595"/>
      <c r="J1055" s="505" t="s">
        <v>3340</v>
      </c>
      <c r="K1055" s="589" t="n">
        <v>0</v>
      </c>
      <c r="L1055" s="589" t="n">
        <v>0</v>
      </c>
      <c r="M1055" s="590" t="n">
        <v>98</v>
      </c>
      <c r="N1055" s="590" t="n">
        <v>0</v>
      </c>
      <c r="O1055" s="590" t="n">
        <v>98</v>
      </c>
      <c r="P1055" s="590" t="n">
        <v>0</v>
      </c>
      <c r="Q1055" s="589"/>
      <c r="R1055" s="505" t="s">
        <v>3340</v>
      </c>
      <c r="S1055" s="590" t="n">
        <v>0</v>
      </c>
      <c r="T1055" s="590" t="n">
        <v>0</v>
      </c>
      <c r="U1055" s="590" t="n">
        <v>0</v>
      </c>
      <c r="V1055" s="590" t="n">
        <v>0</v>
      </c>
      <c r="W1055" s="590" t="n">
        <v>0</v>
      </c>
      <c r="X1055" s="590" t="n">
        <v>0</v>
      </c>
      <c r="Y1055" s="590" t="n">
        <v>0</v>
      </c>
      <c r="Z1055" s="117" t="n">
        <v>98</v>
      </c>
      <c r="AA1055" s="586"/>
      <c r="AB1055" s="586"/>
      <c r="AC1055" s="586"/>
      <c r="AD1055" s="586"/>
    </row>
    <row r="1056" customFormat="false" ht="12.75" hidden="false" customHeight="false" outlineLevel="0" collapsed="false">
      <c r="A1056" s="505" t="s">
        <v>3341</v>
      </c>
      <c r="B1056" s="589" t="n">
        <v>0</v>
      </c>
      <c r="C1056" s="590" t="n">
        <v>0</v>
      </c>
      <c r="D1056" s="589" t="n">
        <v>0</v>
      </c>
      <c r="E1056" s="589" t="n">
        <v>0</v>
      </c>
      <c r="F1056" s="589" t="n">
        <v>0</v>
      </c>
      <c r="G1056" s="589" t="n">
        <v>0</v>
      </c>
      <c r="H1056" s="589" t="n">
        <v>0</v>
      </c>
      <c r="I1056" s="595"/>
      <c r="J1056" s="505" t="s">
        <v>3341</v>
      </c>
      <c r="K1056" s="589" t="n">
        <v>0</v>
      </c>
      <c r="L1056" s="589" t="n">
        <v>0</v>
      </c>
      <c r="M1056" s="590" t="n">
        <v>265</v>
      </c>
      <c r="N1056" s="590" t="n">
        <v>0</v>
      </c>
      <c r="O1056" s="590" t="n">
        <v>265</v>
      </c>
      <c r="P1056" s="590" t="n">
        <v>0</v>
      </c>
      <c r="Q1056" s="589"/>
      <c r="R1056" s="505" t="s">
        <v>3341</v>
      </c>
      <c r="S1056" s="590" t="n">
        <v>0</v>
      </c>
      <c r="T1056" s="590" t="n">
        <v>0</v>
      </c>
      <c r="U1056" s="590" t="n">
        <v>0</v>
      </c>
      <c r="V1056" s="590" t="n">
        <v>0</v>
      </c>
      <c r="W1056" s="590" t="n">
        <v>0</v>
      </c>
      <c r="X1056" s="590" t="n">
        <v>0</v>
      </c>
      <c r="Y1056" s="590" t="n">
        <v>0</v>
      </c>
      <c r="Z1056" s="117" t="n">
        <v>265</v>
      </c>
      <c r="AA1056" s="586"/>
      <c r="AB1056" s="586"/>
      <c r="AC1056" s="586"/>
      <c r="AD1056" s="586"/>
    </row>
    <row r="1057" customFormat="false" ht="12.75" hidden="false" customHeight="false" outlineLevel="0" collapsed="false">
      <c r="A1057" s="505" t="s">
        <v>3342</v>
      </c>
      <c r="B1057" s="589" t="n">
        <v>0</v>
      </c>
      <c r="C1057" s="590" t="n">
        <v>0</v>
      </c>
      <c r="D1057" s="589" t="n">
        <v>0</v>
      </c>
      <c r="E1057" s="589" t="n">
        <v>0</v>
      </c>
      <c r="F1057" s="589" t="n">
        <v>0</v>
      </c>
      <c r="G1057" s="589" t="n">
        <v>0</v>
      </c>
      <c r="H1057" s="589" t="n">
        <v>0</v>
      </c>
      <c r="I1057" s="595"/>
      <c r="J1057" s="505" t="s">
        <v>3342</v>
      </c>
      <c r="K1057" s="589" t="n">
        <v>0</v>
      </c>
      <c r="L1057" s="589" t="n">
        <v>0</v>
      </c>
      <c r="M1057" s="590" t="n">
        <v>1462</v>
      </c>
      <c r="N1057" s="590" t="n">
        <v>0</v>
      </c>
      <c r="O1057" s="590" t="n">
        <v>1462</v>
      </c>
      <c r="P1057" s="590" t="n">
        <v>0</v>
      </c>
      <c r="Q1057" s="589"/>
      <c r="R1057" s="505" t="s">
        <v>3342</v>
      </c>
      <c r="S1057" s="590" t="n">
        <v>0</v>
      </c>
      <c r="T1057" s="590" t="n">
        <v>0</v>
      </c>
      <c r="U1057" s="590" t="n">
        <v>0</v>
      </c>
      <c r="V1057" s="590" t="n">
        <v>0</v>
      </c>
      <c r="W1057" s="590" t="n">
        <v>0</v>
      </c>
      <c r="X1057" s="590" t="n">
        <v>0</v>
      </c>
      <c r="Y1057" s="590" t="n">
        <v>0</v>
      </c>
      <c r="Z1057" s="117" t="n">
        <v>1462</v>
      </c>
      <c r="AA1057" s="586"/>
      <c r="AB1057" s="586"/>
      <c r="AC1057" s="586"/>
      <c r="AD1057" s="586"/>
    </row>
    <row r="1058" customFormat="false" ht="12.75" hidden="false" customHeight="false" outlineLevel="0" collapsed="false">
      <c r="A1058" s="505" t="s">
        <v>3343</v>
      </c>
      <c r="B1058" s="589" t="n">
        <v>0</v>
      </c>
      <c r="C1058" s="590" t="n">
        <v>0</v>
      </c>
      <c r="D1058" s="589" t="n">
        <v>0</v>
      </c>
      <c r="E1058" s="589" t="n">
        <v>0</v>
      </c>
      <c r="F1058" s="589" t="n">
        <v>0</v>
      </c>
      <c r="G1058" s="589" t="n">
        <v>0</v>
      </c>
      <c r="H1058" s="589" t="n">
        <v>0</v>
      </c>
      <c r="I1058" s="595"/>
      <c r="J1058" s="505" t="s">
        <v>3343</v>
      </c>
      <c r="K1058" s="589" t="n">
        <v>0</v>
      </c>
      <c r="L1058" s="589" t="n">
        <v>0</v>
      </c>
      <c r="M1058" s="590" t="n">
        <v>104</v>
      </c>
      <c r="N1058" s="590" t="n">
        <v>0</v>
      </c>
      <c r="O1058" s="590" t="n">
        <v>104</v>
      </c>
      <c r="P1058" s="590" t="n">
        <v>0</v>
      </c>
      <c r="Q1058" s="589"/>
      <c r="R1058" s="505" t="s">
        <v>3343</v>
      </c>
      <c r="S1058" s="590" t="n">
        <v>0</v>
      </c>
      <c r="T1058" s="590" t="n">
        <v>0</v>
      </c>
      <c r="U1058" s="590" t="n">
        <v>0</v>
      </c>
      <c r="V1058" s="590" t="n">
        <v>0</v>
      </c>
      <c r="W1058" s="590" t="n">
        <v>0</v>
      </c>
      <c r="X1058" s="590" t="n">
        <v>0</v>
      </c>
      <c r="Y1058" s="590" t="n">
        <v>0</v>
      </c>
      <c r="Z1058" s="117" t="n">
        <v>104</v>
      </c>
      <c r="AA1058" s="586"/>
      <c r="AB1058" s="586"/>
      <c r="AC1058" s="586"/>
      <c r="AD1058" s="586"/>
    </row>
    <row r="1059" customFormat="false" ht="12.75" hidden="false" customHeight="false" outlineLevel="0" collapsed="false">
      <c r="A1059" s="592" t="s">
        <v>287</v>
      </c>
      <c r="B1059" s="118" t="n">
        <v>0</v>
      </c>
      <c r="C1059" s="118" t="n">
        <v>2</v>
      </c>
      <c r="D1059" s="118" t="n">
        <v>0</v>
      </c>
      <c r="E1059" s="118" t="n">
        <v>0</v>
      </c>
      <c r="F1059" s="118" t="n">
        <v>0</v>
      </c>
      <c r="G1059" s="118" t="n">
        <v>0</v>
      </c>
      <c r="H1059" s="118" t="n">
        <v>0</v>
      </c>
      <c r="I1059" s="593"/>
      <c r="J1059" s="592" t="s">
        <v>287</v>
      </c>
      <c r="K1059" s="118" t="n">
        <v>0</v>
      </c>
      <c r="L1059" s="118" t="n">
        <v>0</v>
      </c>
      <c r="M1059" s="118" t="n">
        <v>3249</v>
      </c>
      <c r="N1059" s="590" t="n">
        <v>0</v>
      </c>
      <c r="O1059" s="118" t="n">
        <v>3251</v>
      </c>
      <c r="P1059" s="118" t="n">
        <v>0</v>
      </c>
      <c r="Q1059" s="118"/>
      <c r="R1059" s="592" t="s">
        <v>287</v>
      </c>
      <c r="S1059" s="118" t="n">
        <v>0</v>
      </c>
      <c r="T1059" s="118" t="n">
        <v>0</v>
      </c>
      <c r="U1059" s="118" t="n">
        <v>0</v>
      </c>
      <c r="V1059" s="118" t="n">
        <v>0</v>
      </c>
      <c r="W1059" s="118" t="n">
        <v>0</v>
      </c>
      <c r="X1059" s="118" t="n">
        <v>0</v>
      </c>
      <c r="Y1059" s="118" t="n">
        <v>0</v>
      </c>
      <c r="Z1059" s="117" t="n">
        <v>3251</v>
      </c>
      <c r="AA1059" s="586"/>
      <c r="AB1059" s="586"/>
      <c r="AC1059" s="586"/>
      <c r="AD1059" s="586"/>
    </row>
    <row r="1060" customFormat="false" ht="12.75" hidden="false" customHeight="false" outlineLevel="0" collapsed="false">
      <c r="A1060" s="505"/>
      <c r="B1060" s="118"/>
      <c r="C1060" s="118"/>
      <c r="D1060" s="118"/>
      <c r="E1060" s="118"/>
      <c r="F1060" s="118"/>
      <c r="G1060" s="118"/>
      <c r="H1060" s="118"/>
      <c r="I1060" s="593"/>
      <c r="J1060" s="505"/>
      <c r="K1060" s="118"/>
      <c r="L1060" s="118"/>
      <c r="M1060" s="118"/>
      <c r="N1060" s="590"/>
      <c r="O1060" s="118"/>
      <c r="P1060" s="118"/>
      <c r="Q1060" s="118"/>
      <c r="R1060" s="505"/>
      <c r="S1060" s="118"/>
      <c r="T1060" s="118"/>
      <c r="U1060" s="118"/>
      <c r="V1060" s="118"/>
      <c r="W1060" s="118"/>
      <c r="X1060" s="118"/>
      <c r="Y1060" s="118"/>
      <c r="Z1060" s="117"/>
      <c r="AA1060" s="586"/>
      <c r="AB1060" s="586"/>
      <c r="AC1060" s="586"/>
      <c r="AD1060" s="586"/>
    </row>
    <row r="1061" customFormat="false" ht="12.75" hidden="false" customHeight="false" outlineLevel="0" collapsed="false">
      <c r="A1061" s="457" t="s">
        <v>2571</v>
      </c>
      <c r="B1061" s="118"/>
      <c r="C1061" s="118"/>
      <c r="D1061" s="118"/>
      <c r="E1061" s="118"/>
      <c r="F1061" s="118"/>
      <c r="G1061" s="118"/>
      <c r="H1061" s="118"/>
      <c r="I1061" s="593"/>
      <c r="J1061" s="457" t="s">
        <v>2571</v>
      </c>
      <c r="K1061" s="118"/>
      <c r="L1061" s="118"/>
      <c r="M1061" s="118"/>
      <c r="N1061" s="590"/>
      <c r="O1061" s="587"/>
      <c r="P1061" s="118"/>
      <c r="Q1061" s="118"/>
      <c r="R1061" s="457" t="s">
        <v>2571</v>
      </c>
      <c r="S1061" s="118"/>
      <c r="T1061" s="118"/>
      <c r="U1061" s="118"/>
      <c r="V1061" s="118"/>
      <c r="W1061" s="118"/>
      <c r="X1061" s="118"/>
      <c r="Y1061" s="118"/>
      <c r="Z1061" s="117"/>
      <c r="AA1061" s="586"/>
      <c r="AB1061" s="586"/>
      <c r="AC1061" s="586"/>
      <c r="AD1061" s="586"/>
    </row>
    <row r="1062" customFormat="false" ht="12.75" hidden="false" customHeight="false" outlineLevel="0" collapsed="false">
      <c r="A1062" s="505" t="s">
        <v>3344</v>
      </c>
      <c r="B1062" s="590" t="n">
        <v>0</v>
      </c>
      <c r="C1062" s="590" t="n">
        <v>0</v>
      </c>
      <c r="D1062" s="590" t="n">
        <v>0</v>
      </c>
      <c r="E1062" s="590" t="n">
        <v>0</v>
      </c>
      <c r="F1062" s="590" t="n">
        <v>0</v>
      </c>
      <c r="G1062" s="590" t="n">
        <v>0</v>
      </c>
      <c r="H1062" s="590" t="n">
        <v>0</v>
      </c>
      <c r="I1062" s="591"/>
      <c r="J1062" s="505" t="s">
        <v>3344</v>
      </c>
      <c r="K1062" s="590" t="n">
        <v>0</v>
      </c>
      <c r="L1062" s="590" t="n">
        <v>0</v>
      </c>
      <c r="M1062" s="117" t="n">
        <v>192</v>
      </c>
      <c r="N1062" s="117" t="n">
        <v>48</v>
      </c>
      <c r="O1062" s="117" t="n">
        <v>240</v>
      </c>
      <c r="P1062" s="117" t="n">
        <v>21</v>
      </c>
      <c r="Q1062" s="590"/>
      <c r="R1062" s="505" t="s">
        <v>3344</v>
      </c>
      <c r="S1062" s="117" t="n">
        <v>7040</v>
      </c>
      <c r="T1062" s="117" t="n">
        <v>6206</v>
      </c>
      <c r="U1062" s="117" t="n">
        <v>834</v>
      </c>
      <c r="V1062" s="117" t="n">
        <v>1156</v>
      </c>
      <c r="W1062" s="117" t="n">
        <v>834</v>
      </c>
      <c r="X1062" s="117" t="n">
        <v>119</v>
      </c>
      <c r="Y1062" s="117" t="n">
        <v>0</v>
      </c>
      <c r="Z1062" s="117" t="n">
        <v>8576</v>
      </c>
      <c r="AA1062" s="586"/>
      <c r="AB1062" s="586"/>
      <c r="AC1062" s="586"/>
      <c r="AD1062" s="586"/>
    </row>
    <row r="1063" s="514" customFormat="true" ht="12.75" hidden="false" customHeight="false" outlineLevel="0" collapsed="false">
      <c r="A1063" s="505" t="s">
        <v>3345</v>
      </c>
      <c r="B1063" s="590" t="n">
        <v>0</v>
      </c>
      <c r="C1063" s="590" t="n">
        <v>0</v>
      </c>
      <c r="D1063" s="590" t="n">
        <v>0</v>
      </c>
      <c r="E1063" s="590" t="n">
        <v>0</v>
      </c>
      <c r="F1063" s="590" t="n">
        <v>0</v>
      </c>
      <c r="G1063" s="589" t="n">
        <v>21</v>
      </c>
      <c r="H1063" s="590" t="n">
        <v>0</v>
      </c>
      <c r="I1063" s="591"/>
      <c r="J1063" s="505" t="s">
        <v>3345</v>
      </c>
      <c r="K1063" s="590" t="n">
        <v>0</v>
      </c>
      <c r="L1063" s="590" t="n">
        <v>0</v>
      </c>
      <c r="M1063" s="589" t="n">
        <v>0</v>
      </c>
      <c r="N1063" s="589" t="n">
        <v>0</v>
      </c>
      <c r="O1063" s="589" t="n">
        <v>21</v>
      </c>
      <c r="P1063" s="589" t="n">
        <v>0</v>
      </c>
      <c r="Q1063" s="590"/>
      <c r="R1063" s="505" t="s">
        <v>3345</v>
      </c>
      <c r="S1063" s="589" t="n">
        <v>1203</v>
      </c>
      <c r="T1063" s="589" t="n">
        <v>528</v>
      </c>
      <c r="U1063" s="589" t="n">
        <v>91</v>
      </c>
      <c r="V1063" s="589" t="n">
        <v>133</v>
      </c>
      <c r="W1063" s="589" t="n">
        <v>0</v>
      </c>
      <c r="X1063" s="589" t="n">
        <v>0</v>
      </c>
      <c r="Y1063" s="589" t="n">
        <v>0</v>
      </c>
      <c r="Z1063" s="117" t="n">
        <v>1357</v>
      </c>
      <c r="AA1063" s="586"/>
      <c r="AB1063" s="586"/>
      <c r="AC1063" s="586"/>
      <c r="AD1063" s="586"/>
    </row>
    <row r="1064" customFormat="false" ht="12.75" hidden="false" customHeight="false" outlineLevel="0" collapsed="false">
      <c r="A1064" s="592" t="s">
        <v>287</v>
      </c>
      <c r="B1064" s="118" t="n">
        <v>0</v>
      </c>
      <c r="C1064" s="589" t="n">
        <v>0</v>
      </c>
      <c r="D1064" s="118" t="n">
        <v>0</v>
      </c>
      <c r="E1064" s="118" t="n">
        <v>0</v>
      </c>
      <c r="F1064" s="118" t="n">
        <v>0</v>
      </c>
      <c r="G1064" s="118" t="n">
        <v>21</v>
      </c>
      <c r="H1064" s="118" t="n">
        <v>0</v>
      </c>
      <c r="I1064" s="593"/>
      <c r="J1064" s="592" t="s">
        <v>287</v>
      </c>
      <c r="K1064" s="118" t="n">
        <v>0</v>
      </c>
      <c r="L1064" s="118" t="n">
        <v>0</v>
      </c>
      <c r="M1064" s="118" t="n">
        <v>192</v>
      </c>
      <c r="N1064" s="118" t="n">
        <v>48</v>
      </c>
      <c r="O1064" s="118" t="n">
        <v>261</v>
      </c>
      <c r="P1064" s="118" t="n">
        <v>21</v>
      </c>
      <c r="Q1064" s="118"/>
      <c r="R1064" s="592" t="s">
        <v>287</v>
      </c>
      <c r="S1064" s="118" t="n">
        <v>8243</v>
      </c>
      <c r="T1064" s="118" t="n">
        <v>6734</v>
      </c>
      <c r="U1064" s="118" t="n">
        <v>925</v>
      </c>
      <c r="V1064" s="118" t="n">
        <v>1289</v>
      </c>
      <c r="W1064" s="118" t="n">
        <v>834</v>
      </c>
      <c r="X1064" s="118" t="n">
        <v>119</v>
      </c>
      <c r="Y1064" s="118" t="n">
        <v>0</v>
      </c>
      <c r="Z1064" s="117" t="n">
        <v>9933</v>
      </c>
      <c r="AA1064" s="586"/>
      <c r="AB1064" s="586"/>
      <c r="AC1064" s="586"/>
      <c r="AD1064" s="586"/>
    </row>
    <row r="1065" customFormat="false" ht="12.75" hidden="false" customHeight="false" outlineLevel="0" collapsed="false">
      <c r="A1065" s="505"/>
      <c r="B1065" s="118"/>
      <c r="C1065" s="118"/>
      <c r="D1065" s="118"/>
      <c r="E1065" s="118"/>
      <c r="F1065" s="118"/>
      <c r="G1065" s="118"/>
      <c r="H1065" s="118"/>
      <c r="I1065" s="593"/>
      <c r="J1065" s="505"/>
      <c r="K1065" s="118"/>
      <c r="L1065" s="118"/>
      <c r="M1065" s="118"/>
      <c r="N1065" s="118"/>
      <c r="O1065" s="118"/>
      <c r="P1065" s="118"/>
      <c r="Q1065" s="118"/>
      <c r="R1065" s="505"/>
      <c r="S1065" s="118"/>
      <c r="T1065" s="118"/>
      <c r="U1065" s="118"/>
      <c r="V1065" s="118"/>
      <c r="W1065" s="118"/>
      <c r="X1065" s="118"/>
      <c r="Y1065" s="118"/>
      <c r="Z1065" s="117"/>
      <c r="AA1065" s="586"/>
      <c r="AB1065" s="586"/>
      <c r="AC1065" s="586"/>
      <c r="AD1065" s="586"/>
    </row>
    <row r="1066" customFormat="false" ht="12.75" hidden="false" customHeight="false" outlineLevel="0" collapsed="false">
      <c r="A1066" s="457" t="s">
        <v>2636</v>
      </c>
      <c r="B1066" s="118"/>
      <c r="C1066" s="118"/>
      <c r="D1066" s="118"/>
      <c r="E1066" s="118"/>
      <c r="F1066" s="118"/>
      <c r="G1066" s="118"/>
      <c r="H1066" s="118"/>
      <c r="I1066" s="593"/>
      <c r="J1066" s="457" t="s">
        <v>2636</v>
      </c>
      <c r="K1066" s="118"/>
      <c r="L1066" s="118"/>
      <c r="M1066" s="118"/>
      <c r="N1066" s="118"/>
      <c r="O1066" s="587"/>
      <c r="P1066" s="118"/>
      <c r="Q1066" s="118"/>
      <c r="R1066" s="457" t="s">
        <v>2636</v>
      </c>
      <c r="S1066" s="118"/>
      <c r="T1066" s="118"/>
      <c r="U1066" s="118"/>
      <c r="V1066" s="118"/>
      <c r="W1066" s="118"/>
      <c r="X1066" s="118"/>
      <c r="Y1066" s="118"/>
      <c r="Z1066" s="117"/>
      <c r="AA1066" s="586"/>
      <c r="AB1066" s="586"/>
      <c r="AC1066" s="586"/>
      <c r="AD1066" s="586"/>
    </row>
    <row r="1067" customFormat="false" ht="12.75" hidden="false" customHeight="false" outlineLevel="0" collapsed="false">
      <c r="A1067" s="505" t="s">
        <v>3346</v>
      </c>
      <c r="B1067" s="589" t="n">
        <v>0</v>
      </c>
      <c r="C1067" s="589" t="n">
        <v>0</v>
      </c>
      <c r="D1067" s="589" t="n">
        <v>0</v>
      </c>
      <c r="E1067" s="589" t="n">
        <v>0</v>
      </c>
      <c r="F1067" s="589" t="n">
        <v>0</v>
      </c>
      <c r="G1067" s="589" t="n">
        <v>0</v>
      </c>
      <c r="H1067" s="589" t="n">
        <v>0</v>
      </c>
      <c r="I1067" s="595"/>
      <c r="J1067" s="505" t="s">
        <v>3346</v>
      </c>
      <c r="K1067" s="589" t="n">
        <v>0</v>
      </c>
      <c r="L1067" s="589" t="n">
        <v>0</v>
      </c>
      <c r="M1067" s="589" t="n">
        <v>0</v>
      </c>
      <c r="N1067" s="589" t="n">
        <v>0</v>
      </c>
      <c r="O1067" s="117" t="n">
        <v>0</v>
      </c>
      <c r="P1067" s="117" t="n">
        <v>0</v>
      </c>
      <c r="Q1067" s="589"/>
      <c r="R1067" s="505" t="s">
        <v>3346</v>
      </c>
      <c r="S1067" s="117" t="n">
        <v>0</v>
      </c>
      <c r="T1067" s="117" t="n">
        <v>0</v>
      </c>
      <c r="U1067" s="117" t="n">
        <v>0</v>
      </c>
      <c r="V1067" s="117" t="n">
        <v>0</v>
      </c>
      <c r="W1067" s="117" t="n">
        <v>0</v>
      </c>
      <c r="X1067" s="117" t="n">
        <v>890</v>
      </c>
      <c r="Y1067" s="117" t="n">
        <v>0</v>
      </c>
      <c r="Z1067" s="117" t="n">
        <v>890</v>
      </c>
      <c r="AA1067" s="586"/>
      <c r="AB1067" s="586"/>
      <c r="AC1067" s="586"/>
      <c r="AD1067" s="586"/>
    </row>
    <row r="1068" customFormat="false" ht="12.75" hidden="false" customHeight="false" outlineLevel="0" collapsed="false">
      <c r="A1068" s="505" t="s">
        <v>3347</v>
      </c>
      <c r="B1068" s="589" t="n">
        <v>0</v>
      </c>
      <c r="C1068" s="589" t="n">
        <v>0</v>
      </c>
      <c r="D1068" s="589" t="n">
        <v>0</v>
      </c>
      <c r="E1068" s="589" t="n">
        <v>0</v>
      </c>
      <c r="F1068" s="589" t="n">
        <v>0</v>
      </c>
      <c r="G1068" s="589" t="n">
        <v>0</v>
      </c>
      <c r="H1068" s="589" t="n">
        <v>0</v>
      </c>
      <c r="I1068" s="595"/>
      <c r="J1068" s="505" t="s">
        <v>3347</v>
      </c>
      <c r="K1068" s="589" t="n">
        <v>0</v>
      </c>
      <c r="L1068" s="589" t="n">
        <v>0</v>
      </c>
      <c r="M1068" s="589" t="n">
        <v>0</v>
      </c>
      <c r="N1068" s="589" t="n">
        <v>0</v>
      </c>
      <c r="O1068" s="117" t="n">
        <v>0</v>
      </c>
      <c r="P1068" s="117" t="n">
        <v>0</v>
      </c>
      <c r="Q1068" s="589"/>
      <c r="R1068" s="505" t="s">
        <v>3347</v>
      </c>
      <c r="S1068" s="590" t="n">
        <v>0</v>
      </c>
      <c r="T1068" s="590" t="n">
        <v>0</v>
      </c>
      <c r="U1068" s="590" t="n">
        <v>0</v>
      </c>
      <c r="V1068" s="590" t="n">
        <v>0</v>
      </c>
      <c r="W1068" s="590" t="n">
        <v>0</v>
      </c>
      <c r="X1068" s="590" t="n">
        <v>585</v>
      </c>
      <c r="Y1068" s="590" t="n">
        <v>0</v>
      </c>
      <c r="Z1068" s="117" t="n">
        <v>585</v>
      </c>
      <c r="AA1068" s="586"/>
      <c r="AB1068" s="586"/>
      <c r="AC1068" s="586"/>
      <c r="AD1068" s="586"/>
    </row>
    <row r="1069" customFormat="false" ht="12.75" hidden="false" customHeight="false" outlineLevel="0" collapsed="false">
      <c r="A1069" s="505" t="s">
        <v>3348</v>
      </c>
      <c r="B1069" s="589" t="n">
        <v>0</v>
      </c>
      <c r="C1069" s="589" t="n">
        <v>0</v>
      </c>
      <c r="D1069" s="589" t="n">
        <v>0</v>
      </c>
      <c r="E1069" s="589" t="n">
        <v>0</v>
      </c>
      <c r="F1069" s="589" t="n">
        <v>0</v>
      </c>
      <c r="G1069" s="589" t="n">
        <v>0</v>
      </c>
      <c r="H1069" s="589" t="n">
        <v>0</v>
      </c>
      <c r="I1069" s="595"/>
      <c r="J1069" s="505" t="s">
        <v>3348</v>
      </c>
      <c r="K1069" s="589" t="n">
        <v>0</v>
      </c>
      <c r="L1069" s="589" t="n">
        <v>0</v>
      </c>
      <c r="M1069" s="589" t="n">
        <v>0</v>
      </c>
      <c r="N1069" s="589" t="n">
        <v>0</v>
      </c>
      <c r="O1069" s="117" t="n">
        <v>0</v>
      </c>
      <c r="P1069" s="117" t="n">
        <v>0</v>
      </c>
      <c r="Q1069" s="589"/>
      <c r="R1069" s="505" t="s">
        <v>3348</v>
      </c>
      <c r="S1069" s="590"/>
      <c r="T1069" s="590"/>
      <c r="U1069" s="590"/>
      <c r="V1069" s="590"/>
      <c r="W1069" s="590"/>
      <c r="X1069" s="590" t="n">
        <v>304</v>
      </c>
      <c r="Y1069" s="590" t="n">
        <v>0</v>
      </c>
      <c r="Z1069" s="117" t="n">
        <v>304</v>
      </c>
      <c r="AA1069" s="586"/>
      <c r="AB1069" s="586"/>
      <c r="AC1069" s="586"/>
      <c r="AD1069" s="586"/>
    </row>
    <row r="1070" customFormat="false" ht="12.75" hidden="false" customHeight="false" outlineLevel="0" collapsed="false">
      <c r="A1070" s="505" t="s">
        <v>3349</v>
      </c>
      <c r="B1070" s="589" t="n">
        <v>0</v>
      </c>
      <c r="C1070" s="589" t="n">
        <v>0</v>
      </c>
      <c r="D1070" s="589" t="n">
        <v>0</v>
      </c>
      <c r="E1070" s="589" t="n">
        <v>0</v>
      </c>
      <c r="F1070" s="589" t="n">
        <v>0</v>
      </c>
      <c r="G1070" s="589" t="n">
        <v>0</v>
      </c>
      <c r="H1070" s="589" t="n">
        <v>0</v>
      </c>
      <c r="I1070" s="595"/>
      <c r="J1070" s="505" t="s">
        <v>3349</v>
      </c>
      <c r="K1070" s="589" t="n">
        <v>0</v>
      </c>
      <c r="L1070" s="589" t="n">
        <v>0</v>
      </c>
      <c r="M1070" s="589" t="n">
        <v>0</v>
      </c>
      <c r="N1070" s="589" t="n">
        <v>0</v>
      </c>
      <c r="O1070" s="117" t="n">
        <v>0</v>
      </c>
      <c r="P1070" s="117" t="n">
        <v>0</v>
      </c>
      <c r="Q1070" s="589"/>
      <c r="R1070" s="505" t="s">
        <v>3349</v>
      </c>
      <c r="S1070" s="590" t="n">
        <v>0</v>
      </c>
      <c r="T1070" s="590" t="n">
        <v>0</v>
      </c>
      <c r="U1070" s="590" t="n">
        <v>0</v>
      </c>
      <c r="V1070" s="590" t="n">
        <v>0</v>
      </c>
      <c r="W1070" s="590" t="n">
        <v>0</v>
      </c>
      <c r="X1070" s="117" t="n">
        <v>353</v>
      </c>
      <c r="Y1070" s="117" t="n">
        <v>0</v>
      </c>
      <c r="Z1070" s="117" t="n">
        <v>353</v>
      </c>
      <c r="AA1070" s="586"/>
      <c r="AB1070" s="586"/>
      <c r="AC1070" s="586"/>
      <c r="AD1070" s="586"/>
    </row>
    <row r="1071" customFormat="false" ht="12.75" hidden="false" customHeight="false" outlineLevel="0" collapsed="false">
      <c r="A1071" s="505" t="s">
        <v>3350</v>
      </c>
      <c r="B1071" s="589" t="n">
        <v>0</v>
      </c>
      <c r="C1071" s="589" t="n">
        <v>0</v>
      </c>
      <c r="D1071" s="589" t="n">
        <v>0</v>
      </c>
      <c r="E1071" s="589" t="n">
        <v>0</v>
      </c>
      <c r="F1071" s="589" t="n">
        <v>0</v>
      </c>
      <c r="G1071" s="589" t="n">
        <v>0</v>
      </c>
      <c r="H1071" s="589" t="n">
        <v>0</v>
      </c>
      <c r="I1071" s="595"/>
      <c r="J1071" s="505" t="s">
        <v>3350</v>
      </c>
      <c r="K1071" s="589" t="n">
        <v>0</v>
      </c>
      <c r="L1071" s="589" t="n">
        <v>0</v>
      </c>
      <c r="M1071" s="589" t="n">
        <v>0</v>
      </c>
      <c r="N1071" s="589" t="n">
        <v>0</v>
      </c>
      <c r="O1071" s="117" t="n">
        <v>0</v>
      </c>
      <c r="P1071" s="117" t="n">
        <v>0</v>
      </c>
      <c r="Q1071" s="589"/>
      <c r="R1071" s="505" t="s">
        <v>3350</v>
      </c>
      <c r="S1071" s="590" t="n">
        <v>0</v>
      </c>
      <c r="T1071" s="590" t="n">
        <v>0</v>
      </c>
      <c r="U1071" s="590" t="n">
        <v>0</v>
      </c>
      <c r="V1071" s="590" t="n">
        <v>0</v>
      </c>
      <c r="W1071" s="590" t="n">
        <v>0</v>
      </c>
      <c r="X1071" s="117" t="n">
        <v>60</v>
      </c>
      <c r="Y1071" s="117" t="n">
        <v>0</v>
      </c>
      <c r="Z1071" s="117" t="n">
        <v>60</v>
      </c>
      <c r="AA1071" s="586"/>
      <c r="AB1071" s="586"/>
      <c r="AC1071" s="586"/>
      <c r="AD1071" s="586"/>
    </row>
    <row r="1072" customFormat="false" ht="12.75" hidden="false" customHeight="false" outlineLevel="0" collapsed="false">
      <c r="A1072" s="505" t="s">
        <v>3351</v>
      </c>
      <c r="B1072" s="589" t="n">
        <v>0</v>
      </c>
      <c r="C1072" s="589" t="n">
        <v>0</v>
      </c>
      <c r="D1072" s="589" t="n">
        <v>0</v>
      </c>
      <c r="E1072" s="589" t="n">
        <v>0</v>
      </c>
      <c r="F1072" s="589" t="n">
        <v>0</v>
      </c>
      <c r="G1072" s="589" t="n">
        <v>0</v>
      </c>
      <c r="H1072" s="589" t="n">
        <v>0</v>
      </c>
      <c r="I1072" s="595"/>
      <c r="J1072" s="505" t="s">
        <v>3351</v>
      </c>
      <c r="K1072" s="589" t="n">
        <v>0</v>
      </c>
      <c r="L1072" s="589" t="n">
        <v>0</v>
      </c>
      <c r="M1072" s="589" t="n">
        <v>0</v>
      </c>
      <c r="N1072" s="589" t="n">
        <v>0</v>
      </c>
      <c r="O1072" s="117" t="n">
        <v>0</v>
      </c>
      <c r="P1072" s="117" t="n">
        <v>0</v>
      </c>
      <c r="Q1072" s="589"/>
      <c r="R1072" s="505" t="s">
        <v>3351</v>
      </c>
      <c r="S1072" s="590" t="n">
        <v>0</v>
      </c>
      <c r="T1072" s="590" t="n">
        <v>0</v>
      </c>
      <c r="U1072" s="590" t="n">
        <v>0</v>
      </c>
      <c r="V1072" s="590" t="n">
        <v>0</v>
      </c>
      <c r="W1072" s="590" t="n">
        <v>0</v>
      </c>
      <c r="X1072" s="117" t="n">
        <v>119</v>
      </c>
      <c r="Y1072" s="117" t="n">
        <v>0</v>
      </c>
      <c r="Z1072" s="117" t="n">
        <v>119</v>
      </c>
      <c r="AA1072" s="586"/>
      <c r="AB1072" s="586"/>
      <c r="AC1072" s="586"/>
      <c r="AD1072" s="586"/>
    </row>
    <row r="1073" customFormat="false" ht="12.75" hidden="false" customHeight="false" outlineLevel="0" collapsed="false">
      <c r="A1073" s="592" t="s">
        <v>287</v>
      </c>
      <c r="B1073" s="118" t="n">
        <v>0</v>
      </c>
      <c r="C1073" s="118" t="n">
        <v>0</v>
      </c>
      <c r="D1073" s="118" t="n">
        <v>0</v>
      </c>
      <c r="E1073" s="118" t="n">
        <v>0</v>
      </c>
      <c r="F1073" s="118" t="n">
        <v>0</v>
      </c>
      <c r="G1073" s="118" t="n">
        <v>0</v>
      </c>
      <c r="H1073" s="118" t="n">
        <v>0</v>
      </c>
      <c r="I1073" s="593"/>
      <c r="J1073" s="592" t="s">
        <v>287</v>
      </c>
      <c r="K1073" s="118" t="n">
        <v>0</v>
      </c>
      <c r="L1073" s="118" t="n">
        <v>0</v>
      </c>
      <c r="M1073" s="118" t="n">
        <v>0</v>
      </c>
      <c r="N1073" s="118" t="n">
        <v>0</v>
      </c>
      <c r="O1073" s="118" t="n">
        <v>0</v>
      </c>
      <c r="P1073" s="118" t="n">
        <v>0</v>
      </c>
      <c r="Q1073" s="118"/>
      <c r="R1073" s="592" t="s">
        <v>287</v>
      </c>
      <c r="S1073" s="118" t="n">
        <v>0</v>
      </c>
      <c r="T1073" s="118" t="n">
        <v>0</v>
      </c>
      <c r="U1073" s="118" t="n">
        <v>0</v>
      </c>
      <c r="V1073" s="118" t="n">
        <v>0</v>
      </c>
      <c r="W1073" s="118" t="n">
        <v>0</v>
      </c>
      <c r="X1073" s="118" t="n">
        <v>2311</v>
      </c>
      <c r="Y1073" s="118" t="n">
        <v>0</v>
      </c>
      <c r="Z1073" s="117" t="n">
        <v>2311</v>
      </c>
      <c r="AA1073" s="586"/>
      <c r="AB1073" s="586"/>
      <c r="AC1073" s="586"/>
      <c r="AD1073" s="586"/>
    </row>
    <row r="1074" customFormat="false" ht="12.75" hidden="false" customHeight="false" outlineLevel="0" collapsed="false">
      <c r="A1074" s="597"/>
      <c r="B1074" s="118"/>
      <c r="C1074" s="118"/>
      <c r="D1074" s="118"/>
      <c r="E1074" s="118"/>
      <c r="F1074" s="118"/>
      <c r="G1074" s="118"/>
      <c r="H1074" s="118"/>
      <c r="I1074" s="593"/>
      <c r="J1074" s="597"/>
      <c r="K1074" s="118"/>
      <c r="L1074" s="118"/>
      <c r="M1074" s="118"/>
      <c r="N1074" s="118"/>
      <c r="O1074" s="587"/>
      <c r="P1074" s="118"/>
      <c r="Q1074" s="118"/>
      <c r="R1074" s="597"/>
      <c r="S1074" s="118"/>
      <c r="T1074" s="118"/>
      <c r="U1074" s="118"/>
      <c r="V1074" s="118"/>
      <c r="W1074" s="118"/>
      <c r="X1074" s="118"/>
      <c r="Y1074" s="118"/>
      <c r="Z1074" s="117"/>
      <c r="AA1074" s="586"/>
      <c r="AB1074" s="586"/>
      <c r="AC1074" s="586"/>
      <c r="AD1074" s="586"/>
    </row>
    <row r="1075" customFormat="false" ht="12.75" hidden="false" customHeight="false" outlineLevel="0" collapsed="false">
      <c r="A1075" s="199" t="s">
        <v>1864</v>
      </c>
      <c r="B1075" s="587" t="n">
        <v>3</v>
      </c>
      <c r="C1075" s="587" t="n">
        <v>1130</v>
      </c>
      <c r="D1075" s="587" t="n">
        <v>149</v>
      </c>
      <c r="E1075" s="587" t="n">
        <v>1406</v>
      </c>
      <c r="F1075" s="587" t="n">
        <v>8437</v>
      </c>
      <c r="G1075" s="587" t="n">
        <v>1921</v>
      </c>
      <c r="H1075" s="587" t="n">
        <v>2303</v>
      </c>
      <c r="I1075" s="588"/>
      <c r="J1075" s="199" t="s">
        <v>1864</v>
      </c>
      <c r="K1075" s="587" t="n">
        <v>1139</v>
      </c>
      <c r="L1075" s="587" t="n">
        <v>94</v>
      </c>
      <c r="M1075" s="587" t="n">
        <v>22930</v>
      </c>
      <c r="N1075" s="587" t="n">
        <v>22240</v>
      </c>
      <c r="O1075" s="587" t="n">
        <v>61752</v>
      </c>
      <c r="P1075" s="587" t="n">
        <v>38</v>
      </c>
      <c r="Q1075" s="587"/>
      <c r="R1075" s="199" t="s">
        <v>1864</v>
      </c>
      <c r="S1075" s="587" t="n">
        <v>18986</v>
      </c>
      <c r="T1075" s="587" t="n">
        <v>6084</v>
      </c>
      <c r="U1075" s="587" t="n">
        <v>1518</v>
      </c>
      <c r="V1075" s="587" t="n">
        <v>5582</v>
      </c>
      <c r="W1075" s="587" t="n">
        <v>932</v>
      </c>
      <c r="X1075" s="587" t="n">
        <v>11113</v>
      </c>
      <c r="Y1075" s="587" t="n">
        <v>75</v>
      </c>
      <c r="Z1075" s="117" t="n">
        <v>97471</v>
      </c>
      <c r="AA1075" s="586"/>
      <c r="AB1075" s="586"/>
      <c r="AC1075" s="586"/>
      <c r="AD1075" s="586"/>
    </row>
    <row r="1076" customFormat="false" ht="12.75" hidden="false" customHeight="false" outlineLevel="0" collapsed="false">
      <c r="A1076" s="457" t="s">
        <v>2456</v>
      </c>
      <c r="B1076" s="118"/>
      <c r="C1076" s="118"/>
      <c r="D1076" s="118"/>
      <c r="E1076" s="118"/>
      <c r="F1076" s="118"/>
      <c r="G1076" s="118"/>
      <c r="H1076" s="118"/>
      <c r="I1076" s="593"/>
      <c r="J1076" s="457" t="s">
        <v>2456</v>
      </c>
      <c r="K1076" s="118"/>
      <c r="L1076" s="118"/>
      <c r="M1076" s="118"/>
      <c r="N1076" s="118"/>
      <c r="O1076" s="587"/>
      <c r="P1076" s="118"/>
      <c r="Q1076" s="118"/>
      <c r="R1076" s="457" t="s">
        <v>2456</v>
      </c>
      <c r="S1076" s="118"/>
      <c r="T1076" s="118"/>
      <c r="U1076" s="118"/>
      <c r="V1076" s="118"/>
      <c r="W1076" s="118"/>
      <c r="X1076" s="118"/>
      <c r="Y1076" s="118"/>
      <c r="Z1076" s="117"/>
      <c r="AA1076" s="586"/>
      <c r="AB1076" s="586"/>
      <c r="AC1076" s="586"/>
      <c r="AD1076" s="586"/>
    </row>
    <row r="1077" customFormat="false" ht="12.75" hidden="false" customHeight="false" outlineLevel="0" collapsed="false">
      <c r="A1077" s="505" t="s">
        <v>407</v>
      </c>
      <c r="B1077" s="117" t="n">
        <v>0</v>
      </c>
      <c r="C1077" s="117" t="n">
        <v>3</v>
      </c>
      <c r="D1077" s="117" t="n">
        <v>0</v>
      </c>
      <c r="E1077" s="117" t="n">
        <v>0</v>
      </c>
      <c r="F1077" s="117" t="n">
        <v>0</v>
      </c>
      <c r="G1077" s="117" t="n">
        <v>0</v>
      </c>
      <c r="H1077" s="117" t="n">
        <v>0</v>
      </c>
      <c r="I1077" s="585"/>
      <c r="J1077" s="505" t="s">
        <v>407</v>
      </c>
      <c r="K1077" s="117" t="n">
        <v>1</v>
      </c>
      <c r="L1077" s="117" t="n">
        <v>0</v>
      </c>
      <c r="M1077" s="117" t="n">
        <v>1055</v>
      </c>
      <c r="N1077" s="117" t="n">
        <v>909</v>
      </c>
      <c r="O1077" s="117" t="n">
        <v>1968</v>
      </c>
      <c r="P1077" s="117" t="n">
        <v>0</v>
      </c>
      <c r="Q1077" s="117"/>
      <c r="R1077" s="505" t="s">
        <v>407</v>
      </c>
      <c r="S1077" s="117" t="n">
        <v>2234</v>
      </c>
      <c r="T1077" s="117" t="n">
        <v>0</v>
      </c>
      <c r="U1077" s="117" t="n">
        <v>177</v>
      </c>
      <c r="V1077" s="117" t="n">
        <v>954</v>
      </c>
      <c r="W1077" s="117" t="n">
        <v>0</v>
      </c>
      <c r="X1077" s="117" t="n">
        <v>1681</v>
      </c>
      <c r="Y1077" s="117" t="n">
        <v>0</v>
      </c>
      <c r="Z1077" s="117" t="n">
        <v>6837</v>
      </c>
      <c r="AA1077" s="586"/>
      <c r="AB1077" s="586"/>
      <c r="AC1077" s="586"/>
      <c r="AD1077" s="586"/>
    </row>
    <row r="1078" customFormat="false" ht="12.75" hidden="false" customHeight="false" outlineLevel="0" collapsed="false">
      <c r="A1078" s="505" t="s">
        <v>3352</v>
      </c>
      <c r="B1078" s="117" t="n">
        <v>0</v>
      </c>
      <c r="C1078" s="590" t="n">
        <v>407</v>
      </c>
      <c r="D1078" s="590" t="n">
        <v>8</v>
      </c>
      <c r="E1078" s="590" t="n">
        <v>9</v>
      </c>
      <c r="F1078" s="117" t="n">
        <v>0</v>
      </c>
      <c r="G1078" s="590" t="n">
        <v>1</v>
      </c>
      <c r="H1078" s="590" t="n">
        <v>1</v>
      </c>
      <c r="I1078" s="591"/>
      <c r="J1078" s="505" t="s">
        <v>3352</v>
      </c>
      <c r="K1078" s="590" t="n">
        <v>0</v>
      </c>
      <c r="L1078" s="117" t="n">
        <v>0</v>
      </c>
      <c r="M1078" s="590" t="n">
        <v>2662</v>
      </c>
      <c r="N1078" s="590" t="n">
        <v>326</v>
      </c>
      <c r="O1078" s="590" t="n">
        <v>3414</v>
      </c>
      <c r="P1078" s="590" t="n">
        <v>0</v>
      </c>
      <c r="Q1078" s="590"/>
      <c r="R1078" s="505" t="s">
        <v>3352</v>
      </c>
      <c r="S1078" s="590" t="n">
        <v>968</v>
      </c>
      <c r="T1078" s="117" t="n">
        <v>0</v>
      </c>
      <c r="U1078" s="117" t="n">
        <v>0</v>
      </c>
      <c r="V1078" s="590" t="n">
        <v>128</v>
      </c>
      <c r="W1078" s="590" t="n">
        <v>0</v>
      </c>
      <c r="X1078" s="590" t="n">
        <v>61</v>
      </c>
      <c r="Y1078" s="590" t="n">
        <v>0</v>
      </c>
      <c r="Z1078" s="117" t="n">
        <v>4571</v>
      </c>
      <c r="AA1078" s="586"/>
      <c r="AB1078" s="586"/>
      <c r="AC1078" s="586"/>
      <c r="AD1078" s="586"/>
    </row>
    <row r="1079" customFormat="false" ht="12.75" hidden="false" customHeight="false" outlineLevel="0" collapsed="false">
      <c r="A1079" s="505" t="s">
        <v>3353</v>
      </c>
      <c r="B1079" s="117" t="n">
        <v>0</v>
      </c>
      <c r="C1079" s="117" t="n">
        <v>0</v>
      </c>
      <c r="D1079" s="117" t="n">
        <v>0</v>
      </c>
      <c r="E1079" s="117" t="n">
        <v>0</v>
      </c>
      <c r="F1079" s="117" t="n">
        <v>0</v>
      </c>
      <c r="G1079" s="117" t="n">
        <v>0</v>
      </c>
      <c r="H1079" s="117" t="n">
        <v>0</v>
      </c>
      <c r="I1079" s="585"/>
      <c r="J1079" s="505" t="s">
        <v>3353</v>
      </c>
      <c r="K1079" s="590" t="n">
        <v>0</v>
      </c>
      <c r="L1079" s="117" t="n">
        <v>0</v>
      </c>
      <c r="M1079" s="117" t="n">
        <v>0</v>
      </c>
      <c r="N1079" s="117" t="n">
        <v>2032</v>
      </c>
      <c r="O1079" s="117" t="n">
        <v>2032</v>
      </c>
      <c r="P1079" s="590" t="n">
        <v>2</v>
      </c>
      <c r="Q1079" s="117"/>
      <c r="R1079" s="505" t="s">
        <v>3353</v>
      </c>
      <c r="S1079" s="590" t="n">
        <v>0</v>
      </c>
      <c r="T1079" s="590" t="n">
        <v>0</v>
      </c>
      <c r="U1079" s="590" t="n">
        <v>0</v>
      </c>
      <c r="V1079" s="590" t="n">
        <v>0</v>
      </c>
      <c r="W1079" s="590" t="n">
        <v>0</v>
      </c>
      <c r="X1079" s="590" t="n">
        <v>0</v>
      </c>
      <c r="Y1079" s="590" t="n">
        <v>0</v>
      </c>
      <c r="Z1079" s="117" t="n">
        <v>2034</v>
      </c>
      <c r="AA1079" s="586"/>
      <c r="AB1079" s="586"/>
      <c r="AC1079" s="586"/>
      <c r="AD1079" s="586"/>
    </row>
    <row r="1080" customFormat="false" ht="12.75" hidden="false" customHeight="false" outlineLevel="0" collapsed="false">
      <c r="A1080" s="505" t="s">
        <v>3354</v>
      </c>
      <c r="B1080" s="117" t="n">
        <v>0</v>
      </c>
      <c r="C1080" s="590" t="n">
        <v>485</v>
      </c>
      <c r="D1080" s="590" t="n">
        <v>75</v>
      </c>
      <c r="E1080" s="590" t="n">
        <v>239</v>
      </c>
      <c r="F1080" s="590" t="n">
        <v>742</v>
      </c>
      <c r="G1080" s="117" t="n">
        <v>5</v>
      </c>
      <c r="H1080" s="117" t="n">
        <v>0</v>
      </c>
      <c r="I1080" s="585"/>
      <c r="J1080" s="505" t="s">
        <v>3354</v>
      </c>
      <c r="K1080" s="590" t="n">
        <v>0</v>
      </c>
      <c r="L1080" s="117" t="n">
        <v>0</v>
      </c>
      <c r="M1080" s="590" t="n">
        <v>1449</v>
      </c>
      <c r="N1080" s="590" t="n">
        <v>947</v>
      </c>
      <c r="O1080" s="590" t="n">
        <v>3942</v>
      </c>
      <c r="P1080" s="590" t="n">
        <v>1</v>
      </c>
      <c r="Q1080" s="117"/>
      <c r="R1080" s="505" t="s">
        <v>3354</v>
      </c>
      <c r="S1080" s="590" t="n">
        <v>1214</v>
      </c>
      <c r="T1080" s="590"/>
      <c r="U1080" s="590" t="n">
        <v>254</v>
      </c>
      <c r="V1080" s="590" t="n">
        <v>109</v>
      </c>
      <c r="W1080" s="590" t="n">
        <v>0</v>
      </c>
      <c r="X1080" s="590" t="n">
        <v>171</v>
      </c>
      <c r="Y1080" s="590" t="n">
        <v>0</v>
      </c>
      <c r="Z1080" s="117" t="n">
        <v>5437</v>
      </c>
      <c r="AA1080" s="586"/>
      <c r="AB1080" s="586"/>
      <c r="AC1080" s="586"/>
      <c r="AD1080" s="586"/>
    </row>
    <row r="1081" customFormat="false" ht="12.75" hidden="false" customHeight="false" outlineLevel="0" collapsed="false">
      <c r="A1081" s="505" t="s">
        <v>3355</v>
      </c>
      <c r="B1081" s="117" t="n">
        <v>0</v>
      </c>
      <c r="C1081" s="590" t="n">
        <v>0</v>
      </c>
      <c r="D1081" s="590" t="n">
        <v>0</v>
      </c>
      <c r="E1081" s="590" t="n">
        <v>0</v>
      </c>
      <c r="F1081" s="590" t="n">
        <v>86</v>
      </c>
      <c r="G1081" s="117" t="n">
        <v>0</v>
      </c>
      <c r="H1081" s="117" t="n">
        <v>0</v>
      </c>
      <c r="I1081" s="585"/>
      <c r="J1081" s="505" t="s">
        <v>3355</v>
      </c>
      <c r="K1081" s="590" t="n">
        <v>0</v>
      </c>
      <c r="L1081" s="117" t="n">
        <v>0</v>
      </c>
      <c r="M1081" s="590" t="n">
        <v>112</v>
      </c>
      <c r="N1081" s="590" t="n">
        <v>366</v>
      </c>
      <c r="O1081" s="590" t="n">
        <v>564</v>
      </c>
      <c r="P1081" s="590" t="n">
        <v>0</v>
      </c>
      <c r="Q1081" s="117"/>
      <c r="R1081" s="505" t="s">
        <v>3355</v>
      </c>
      <c r="S1081" s="590" t="n">
        <v>1521</v>
      </c>
      <c r="T1081" s="590" t="n">
        <v>1117</v>
      </c>
      <c r="U1081" s="590" t="n">
        <v>377</v>
      </c>
      <c r="V1081" s="590" t="n">
        <v>945</v>
      </c>
      <c r="W1081" s="590" t="n">
        <v>370</v>
      </c>
      <c r="X1081" s="590" t="n">
        <v>204</v>
      </c>
      <c r="Y1081" s="590" t="n">
        <v>7</v>
      </c>
      <c r="Z1081" s="117" t="n">
        <v>3234</v>
      </c>
      <c r="AA1081" s="586"/>
      <c r="AB1081" s="586"/>
      <c r="AC1081" s="586"/>
      <c r="AD1081" s="586"/>
    </row>
    <row r="1082" customFormat="false" ht="12.75" hidden="false" customHeight="false" outlineLevel="0" collapsed="false">
      <c r="A1082" s="505" t="s">
        <v>3356</v>
      </c>
      <c r="B1082" s="117" t="n">
        <v>0</v>
      </c>
      <c r="C1082" s="590" t="n">
        <v>0</v>
      </c>
      <c r="D1082" s="590" t="n">
        <v>0</v>
      </c>
      <c r="E1082" s="590" t="n">
        <v>0</v>
      </c>
      <c r="F1082" s="590" t="n">
        <v>0</v>
      </c>
      <c r="G1082" s="590" t="n">
        <v>0</v>
      </c>
      <c r="H1082" s="590" t="n">
        <v>0</v>
      </c>
      <c r="I1082" s="591"/>
      <c r="J1082" s="505" t="s">
        <v>3356</v>
      </c>
      <c r="K1082" s="590" t="n">
        <v>0</v>
      </c>
      <c r="L1082" s="117" t="n">
        <v>0</v>
      </c>
      <c r="M1082" s="590" t="n">
        <v>661</v>
      </c>
      <c r="N1082" s="590" t="n">
        <v>1095</v>
      </c>
      <c r="O1082" s="590" t="n">
        <v>1756</v>
      </c>
      <c r="P1082" s="590" t="n">
        <v>0</v>
      </c>
      <c r="Q1082" s="590"/>
      <c r="R1082" s="505" t="s">
        <v>3356</v>
      </c>
      <c r="S1082" s="590" t="n">
        <v>0</v>
      </c>
      <c r="T1082" s="590" t="n">
        <v>0</v>
      </c>
      <c r="U1082" s="590" t="n">
        <v>0</v>
      </c>
      <c r="V1082" s="590" t="n">
        <v>22</v>
      </c>
      <c r="W1082" s="590" t="n">
        <v>0</v>
      </c>
      <c r="X1082" s="590" t="n">
        <v>305</v>
      </c>
      <c r="Y1082" s="590" t="n">
        <v>1</v>
      </c>
      <c r="Z1082" s="117" t="n">
        <v>2083</v>
      </c>
      <c r="AA1082" s="586"/>
      <c r="AB1082" s="586"/>
      <c r="AC1082" s="586"/>
      <c r="AD1082" s="586"/>
    </row>
    <row r="1083" customFormat="false" ht="12.75" hidden="false" customHeight="false" outlineLevel="0" collapsed="false">
      <c r="A1083" s="505" t="s">
        <v>3357</v>
      </c>
      <c r="B1083" s="117" t="n">
        <v>0</v>
      </c>
      <c r="C1083" s="590" t="n">
        <v>0</v>
      </c>
      <c r="D1083" s="590" t="n">
        <v>0</v>
      </c>
      <c r="E1083" s="590" t="n">
        <v>42</v>
      </c>
      <c r="F1083" s="590" t="n">
        <v>138</v>
      </c>
      <c r="G1083" s="117" t="n">
        <v>1293</v>
      </c>
      <c r="H1083" s="117" t="n">
        <v>1015</v>
      </c>
      <c r="I1083" s="585"/>
      <c r="J1083" s="505" t="s">
        <v>3357</v>
      </c>
      <c r="K1083" s="590" t="n">
        <v>0</v>
      </c>
      <c r="L1083" s="117" t="n">
        <v>0</v>
      </c>
      <c r="M1083" s="590" t="n">
        <v>1500</v>
      </c>
      <c r="N1083" s="590" t="n">
        <v>1222</v>
      </c>
      <c r="O1083" s="590" t="n">
        <v>5210</v>
      </c>
      <c r="P1083" s="590" t="n">
        <v>0</v>
      </c>
      <c r="Q1083" s="117"/>
      <c r="R1083" s="505" t="s">
        <v>3357</v>
      </c>
      <c r="S1083" s="590" t="n">
        <v>0</v>
      </c>
      <c r="T1083" s="590" t="n">
        <v>0</v>
      </c>
      <c r="U1083" s="590" t="n">
        <v>0</v>
      </c>
      <c r="V1083" s="590" t="n">
        <v>0</v>
      </c>
      <c r="W1083" s="590" t="n">
        <v>0</v>
      </c>
      <c r="X1083" s="590" t="n">
        <v>168</v>
      </c>
      <c r="Y1083" s="590" t="n">
        <v>0</v>
      </c>
      <c r="Z1083" s="117" t="n">
        <v>5378</v>
      </c>
      <c r="AA1083" s="586"/>
      <c r="AB1083" s="586"/>
      <c r="AC1083" s="586"/>
      <c r="AD1083" s="586"/>
    </row>
    <row r="1084" customFormat="false" ht="12.75" hidden="false" customHeight="false" outlineLevel="0" collapsed="false">
      <c r="A1084" s="505" t="s">
        <v>3358</v>
      </c>
      <c r="B1084" s="117" t="n">
        <v>0</v>
      </c>
      <c r="C1084" s="590" t="n">
        <v>39</v>
      </c>
      <c r="D1084" s="590" t="n">
        <v>0</v>
      </c>
      <c r="E1084" s="590" t="n">
        <v>0</v>
      </c>
      <c r="F1084" s="590" t="n">
        <v>0</v>
      </c>
      <c r="G1084" s="590" t="n">
        <v>0</v>
      </c>
      <c r="H1084" s="590" t="n">
        <v>0</v>
      </c>
      <c r="I1084" s="591"/>
      <c r="J1084" s="505" t="s">
        <v>3358</v>
      </c>
      <c r="K1084" s="117" t="n">
        <v>1</v>
      </c>
      <c r="L1084" s="117" t="n">
        <v>0</v>
      </c>
      <c r="M1084" s="590" t="n">
        <v>2355</v>
      </c>
      <c r="N1084" s="590" t="n">
        <v>71</v>
      </c>
      <c r="O1084" s="590" t="n">
        <v>2466</v>
      </c>
      <c r="P1084" s="590" t="n">
        <v>0</v>
      </c>
      <c r="Q1084" s="590"/>
      <c r="R1084" s="505" t="s">
        <v>3358</v>
      </c>
      <c r="S1084" s="590" t="n">
        <v>0</v>
      </c>
      <c r="T1084" s="590" t="n">
        <v>0</v>
      </c>
      <c r="U1084" s="590" t="n">
        <v>0</v>
      </c>
      <c r="V1084" s="590" t="n">
        <v>85</v>
      </c>
      <c r="W1084" s="590" t="n">
        <v>0</v>
      </c>
      <c r="X1084" s="590" t="n">
        <v>101</v>
      </c>
      <c r="Y1084" s="590" t="n">
        <v>0</v>
      </c>
      <c r="Z1084" s="117" t="n">
        <v>2652</v>
      </c>
      <c r="AA1084" s="586"/>
      <c r="AB1084" s="586"/>
      <c r="AC1084" s="586"/>
      <c r="AD1084" s="586"/>
    </row>
    <row r="1085" s="514" customFormat="true" ht="12.75" hidden="false" customHeight="false" outlineLevel="0" collapsed="false">
      <c r="A1085" s="505" t="s">
        <v>3359</v>
      </c>
      <c r="B1085" s="117" t="n">
        <v>0</v>
      </c>
      <c r="C1085" s="117" t="n">
        <v>11</v>
      </c>
      <c r="D1085" s="590" t="n">
        <v>0</v>
      </c>
      <c r="E1085" s="589" t="n">
        <v>86</v>
      </c>
      <c r="F1085" s="589" t="n">
        <v>254</v>
      </c>
      <c r="G1085" s="117" t="n">
        <v>420</v>
      </c>
      <c r="H1085" s="117" t="n">
        <v>1045</v>
      </c>
      <c r="I1085" s="585"/>
      <c r="J1085" s="505" t="s">
        <v>3359</v>
      </c>
      <c r="K1085" s="117" t="n">
        <v>0</v>
      </c>
      <c r="L1085" s="117" t="n">
        <v>4</v>
      </c>
      <c r="M1085" s="117" t="n">
        <v>2</v>
      </c>
      <c r="N1085" s="117" t="n">
        <v>0</v>
      </c>
      <c r="O1085" s="117" t="n">
        <v>1822</v>
      </c>
      <c r="P1085" s="589" t="n">
        <v>0</v>
      </c>
      <c r="Q1085" s="117"/>
      <c r="R1085" s="505" t="s">
        <v>3359</v>
      </c>
      <c r="S1085" s="589" t="n">
        <v>0</v>
      </c>
      <c r="T1085" s="589" t="n">
        <v>0</v>
      </c>
      <c r="U1085" s="589" t="n">
        <v>0</v>
      </c>
      <c r="V1085" s="589" t="n">
        <v>0</v>
      </c>
      <c r="W1085" s="589" t="n">
        <v>0</v>
      </c>
      <c r="X1085" s="589" t="n">
        <v>0</v>
      </c>
      <c r="Y1085" s="589" t="n">
        <v>0</v>
      </c>
      <c r="Z1085" s="117" t="n">
        <v>1822</v>
      </c>
      <c r="AA1085" s="586"/>
      <c r="AB1085" s="586"/>
      <c r="AC1085" s="586"/>
      <c r="AD1085" s="586"/>
    </row>
    <row r="1086" customFormat="false" ht="12.75" hidden="false" customHeight="false" outlineLevel="0" collapsed="false">
      <c r="A1086" s="505" t="s">
        <v>3360</v>
      </c>
      <c r="B1086" s="117" t="n">
        <v>0</v>
      </c>
      <c r="C1086" s="117" t="n">
        <v>0</v>
      </c>
      <c r="D1086" s="590" t="n">
        <v>0</v>
      </c>
      <c r="E1086" s="117" t="n">
        <v>23</v>
      </c>
      <c r="F1086" s="117" t="n">
        <v>225</v>
      </c>
      <c r="G1086" s="117" t="n">
        <v>0</v>
      </c>
      <c r="H1086" s="117" t="n">
        <v>0</v>
      </c>
      <c r="I1086" s="585"/>
      <c r="J1086" s="505" t="s">
        <v>3360</v>
      </c>
      <c r="K1086" s="117" t="n">
        <v>0</v>
      </c>
      <c r="L1086" s="117" t="n">
        <v>0</v>
      </c>
      <c r="M1086" s="117" t="n">
        <v>1369</v>
      </c>
      <c r="N1086" s="117" t="n">
        <v>3960</v>
      </c>
      <c r="O1086" s="117" t="n">
        <v>5577</v>
      </c>
      <c r="P1086" s="590" t="n">
        <v>0</v>
      </c>
      <c r="Q1086" s="117"/>
      <c r="R1086" s="505" t="s">
        <v>3360</v>
      </c>
      <c r="S1086" s="590" t="n">
        <v>0</v>
      </c>
      <c r="T1086" s="590" t="n">
        <v>0</v>
      </c>
      <c r="U1086" s="590" t="n">
        <v>0</v>
      </c>
      <c r="V1086" s="590" t="n">
        <v>155</v>
      </c>
      <c r="W1086" s="590" t="n">
        <v>0</v>
      </c>
      <c r="X1086" s="590" t="n">
        <v>1432</v>
      </c>
      <c r="Y1086" s="590" t="n">
        <v>0</v>
      </c>
      <c r="Z1086" s="117" t="n">
        <v>7164</v>
      </c>
      <c r="AA1086" s="586"/>
      <c r="AB1086" s="586"/>
      <c r="AC1086" s="586"/>
      <c r="AD1086" s="586"/>
    </row>
    <row r="1087" customFormat="false" ht="12.75" hidden="false" customHeight="false" outlineLevel="0" collapsed="false">
      <c r="A1087" s="505" t="s">
        <v>3361</v>
      </c>
      <c r="B1087" s="117" t="n">
        <v>0</v>
      </c>
      <c r="C1087" s="590" t="n">
        <v>184</v>
      </c>
      <c r="D1087" s="590" t="n">
        <v>66</v>
      </c>
      <c r="E1087" s="590" t="n">
        <v>105</v>
      </c>
      <c r="F1087" s="590" t="n">
        <v>1115</v>
      </c>
      <c r="G1087" s="117" t="n">
        <v>0</v>
      </c>
      <c r="H1087" s="117" t="n">
        <v>0</v>
      </c>
      <c r="I1087" s="585"/>
      <c r="J1087" s="505" t="s">
        <v>3361</v>
      </c>
      <c r="K1087" s="117" t="n">
        <v>1</v>
      </c>
      <c r="L1087" s="117" t="n">
        <v>0</v>
      </c>
      <c r="M1087" s="590" t="n">
        <v>1273</v>
      </c>
      <c r="N1087" s="590" t="n">
        <v>1711</v>
      </c>
      <c r="O1087" s="590" t="n">
        <v>4455</v>
      </c>
      <c r="P1087" s="590" t="n">
        <v>0</v>
      </c>
      <c r="Q1087" s="117"/>
      <c r="R1087" s="505" t="s">
        <v>3361</v>
      </c>
      <c r="S1087" s="590" t="n">
        <v>524</v>
      </c>
      <c r="T1087" s="590"/>
      <c r="U1087" s="590"/>
      <c r="V1087" s="590" t="n">
        <v>180</v>
      </c>
      <c r="W1087" s="590" t="n">
        <v>0</v>
      </c>
      <c r="X1087" s="590" t="n">
        <v>175</v>
      </c>
      <c r="Y1087" s="590" t="n">
        <v>40</v>
      </c>
      <c r="Z1087" s="117" t="n">
        <v>5334</v>
      </c>
      <c r="AA1087" s="586"/>
      <c r="AB1087" s="586"/>
      <c r="AC1087" s="586"/>
      <c r="AD1087" s="586"/>
    </row>
    <row r="1088" customFormat="false" ht="12.75" hidden="false" customHeight="false" outlineLevel="0" collapsed="false">
      <c r="A1088" s="505" t="s">
        <v>3362</v>
      </c>
      <c r="B1088" s="117" t="n">
        <v>0</v>
      </c>
      <c r="C1088" s="117" t="n">
        <v>0</v>
      </c>
      <c r="D1088" s="117" t="n">
        <v>0</v>
      </c>
      <c r="E1088" s="117" t="n">
        <v>13</v>
      </c>
      <c r="F1088" s="117" t="n">
        <v>230</v>
      </c>
      <c r="G1088" s="117" t="n">
        <v>0</v>
      </c>
      <c r="H1088" s="117" t="n">
        <v>0</v>
      </c>
      <c r="I1088" s="585"/>
      <c r="J1088" s="505" t="s">
        <v>3362</v>
      </c>
      <c r="K1088" s="117" t="n">
        <v>0</v>
      </c>
      <c r="L1088" s="117" t="n">
        <v>0</v>
      </c>
      <c r="M1088" s="117" t="n">
        <v>203</v>
      </c>
      <c r="N1088" s="117" t="n">
        <v>338</v>
      </c>
      <c r="O1088" s="117" t="n">
        <v>784</v>
      </c>
      <c r="P1088" s="590" t="n">
        <v>0</v>
      </c>
      <c r="Q1088" s="117"/>
      <c r="R1088" s="505" t="s">
        <v>3362</v>
      </c>
      <c r="S1088" s="117" t="n">
        <v>221</v>
      </c>
      <c r="T1088" s="117" t="n">
        <v>119</v>
      </c>
      <c r="U1088" s="117" t="n">
        <v>18</v>
      </c>
      <c r="V1088" s="590" t="n">
        <v>1</v>
      </c>
      <c r="W1088" s="590" t="n">
        <v>0</v>
      </c>
      <c r="X1088" s="590" t="n">
        <v>35</v>
      </c>
      <c r="Y1088" s="590" t="n">
        <v>0</v>
      </c>
      <c r="Z1088" s="117" t="n">
        <v>1041</v>
      </c>
      <c r="AA1088" s="586"/>
      <c r="AB1088" s="586"/>
      <c r="AC1088" s="586"/>
      <c r="AD1088" s="586"/>
    </row>
    <row r="1089" customFormat="false" ht="12.75" hidden="false" customHeight="false" outlineLevel="0" collapsed="false">
      <c r="A1089" s="505" t="s">
        <v>3363</v>
      </c>
      <c r="B1089" s="117" t="n">
        <v>0</v>
      </c>
      <c r="C1089" s="117" t="n">
        <v>0</v>
      </c>
      <c r="D1089" s="117" t="n">
        <v>0</v>
      </c>
      <c r="E1089" s="117" t="n">
        <v>38</v>
      </c>
      <c r="F1089" s="117" t="n">
        <v>346</v>
      </c>
      <c r="G1089" s="117" t="n">
        <v>0</v>
      </c>
      <c r="H1089" s="117" t="n">
        <v>0</v>
      </c>
      <c r="I1089" s="585"/>
      <c r="J1089" s="505" t="s">
        <v>3363</v>
      </c>
      <c r="K1089" s="117" t="n">
        <v>3</v>
      </c>
      <c r="L1089" s="117" t="n">
        <v>0</v>
      </c>
      <c r="M1089" s="117" t="n">
        <v>240</v>
      </c>
      <c r="N1089" s="117" t="n">
        <v>1106</v>
      </c>
      <c r="O1089" s="117" t="n">
        <v>1733</v>
      </c>
      <c r="P1089" s="117" t="n">
        <v>24</v>
      </c>
      <c r="Q1089" s="117"/>
      <c r="R1089" s="505" t="s">
        <v>3363</v>
      </c>
      <c r="S1089" s="117" t="n">
        <v>1748</v>
      </c>
      <c r="T1089" s="117" t="n">
        <v>1573</v>
      </c>
      <c r="U1089" s="117" t="n">
        <v>73</v>
      </c>
      <c r="V1089" s="117" t="n">
        <v>81</v>
      </c>
      <c r="W1089" s="117" t="n">
        <v>0</v>
      </c>
      <c r="X1089" s="117" t="n">
        <v>97</v>
      </c>
      <c r="Y1089" s="117" t="n">
        <v>0</v>
      </c>
      <c r="Z1089" s="117" t="n">
        <v>3683</v>
      </c>
      <c r="AA1089" s="586"/>
      <c r="AB1089" s="586"/>
      <c r="AC1089" s="586"/>
      <c r="AD1089" s="586"/>
    </row>
    <row r="1090" customFormat="false" ht="12.75" hidden="false" customHeight="false" outlineLevel="0" collapsed="false">
      <c r="A1090" s="505" t="s">
        <v>3364</v>
      </c>
      <c r="B1090" s="117" t="n">
        <v>0</v>
      </c>
      <c r="C1090" s="590" t="n">
        <v>0</v>
      </c>
      <c r="D1090" s="590" t="n">
        <v>0</v>
      </c>
      <c r="E1090" s="590" t="n">
        <v>441</v>
      </c>
      <c r="F1090" s="590" t="n">
        <v>1377</v>
      </c>
      <c r="G1090" s="117" t="n">
        <v>0</v>
      </c>
      <c r="H1090" s="117" t="n">
        <v>0</v>
      </c>
      <c r="I1090" s="585"/>
      <c r="J1090" s="505" t="s">
        <v>3364</v>
      </c>
      <c r="K1090" s="590" t="n">
        <v>0</v>
      </c>
      <c r="L1090" s="117" t="n">
        <v>0</v>
      </c>
      <c r="M1090" s="590" t="n">
        <v>1624</v>
      </c>
      <c r="N1090" s="590" t="n">
        <v>129</v>
      </c>
      <c r="O1090" s="590" t="n">
        <v>3571</v>
      </c>
      <c r="P1090" s="590" t="n">
        <v>6</v>
      </c>
      <c r="Q1090" s="117"/>
      <c r="R1090" s="505" t="s">
        <v>3364</v>
      </c>
      <c r="S1090" s="590" t="n">
        <v>26</v>
      </c>
      <c r="T1090" s="590" t="n">
        <v>0</v>
      </c>
      <c r="U1090" s="590" t="n">
        <v>0</v>
      </c>
      <c r="V1090" s="590" t="n">
        <v>96</v>
      </c>
      <c r="W1090" s="590" t="n">
        <v>19</v>
      </c>
      <c r="X1090" s="590" t="n">
        <v>1942</v>
      </c>
      <c r="Y1090" s="590" t="n">
        <v>0</v>
      </c>
      <c r="Z1090" s="117" t="n">
        <v>5641</v>
      </c>
      <c r="AA1090" s="586"/>
      <c r="AB1090" s="586"/>
      <c r="AC1090" s="586"/>
      <c r="AD1090" s="586"/>
    </row>
    <row r="1091" customFormat="false" ht="12.75" hidden="false" customHeight="false" outlineLevel="0" collapsed="false">
      <c r="A1091" s="505" t="s">
        <v>3365</v>
      </c>
      <c r="B1091" s="117" t="n">
        <v>0</v>
      </c>
      <c r="C1091" s="590" t="n">
        <v>0</v>
      </c>
      <c r="D1091" s="590" t="n">
        <v>0</v>
      </c>
      <c r="E1091" s="590" t="n">
        <v>6</v>
      </c>
      <c r="F1091" s="590" t="n">
        <v>218</v>
      </c>
      <c r="G1091" s="590" t="n">
        <v>2</v>
      </c>
      <c r="H1091" s="590" t="n">
        <v>0</v>
      </c>
      <c r="I1091" s="591"/>
      <c r="J1091" s="505" t="s">
        <v>3365</v>
      </c>
      <c r="K1091" s="590" t="n">
        <v>0</v>
      </c>
      <c r="L1091" s="117" t="n">
        <v>0</v>
      </c>
      <c r="M1091" s="590" t="n">
        <v>97</v>
      </c>
      <c r="N1091" s="590" t="n">
        <v>810</v>
      </c>
      <c r="O1091" s="590" t="n">
        <v>1133</v>
      </c>
      <c r="P1091" s="590" t="n">
        <v>1</v>
      </c>
      <c r="Q1091" s="590"/>
      <c r="R1091" s="505" t="s">
        <v>3365</v>
      </c>
      <c r="S1091" s="590" t="n">
        <v>858</v>
      </c>
      <c r="T1091" s="590" t="n">
        <v>343</v>
      </c>
      <c r="U1091" s="590" t="n">
        <v>73</v>
      </c>
      <c r="V1091" s="590" t="n">
        <v>74</v>
      </c>
      <c r="W1091" s="590" t="n">
        <v>0</v>
      </c>
      <c r="X1091" s="590" t="n">
        <v>1831</v>
      </c>
      <c r="Y1091" s="590" t="n">
        <v>15</v>
      </c>
      <c r="Z1091" s="117" t="n">
        <v>3897</v>
      </c>
      <c r="AA1091" s="586"/>
      <c r="AB1091" s="586"/>
      <c r="AC1091" s="586"/>
      <c r="AD1091" s="586"/>
    </row>
    <row r="1092" customFormat="false" ht="12.75" hidden="false" customHeight="false" outlineLevel="0" collapsed="false">
      <c r="A1092" s="505" t="s">
        <v>3366</v>
      </c>
      <c r="B1092" s="117" t="n">
        <v>0</v>
      </c>
      <c r="C1092" s="117" t="n">
        <v>0</v>
      </c>
      <c r="D1092" s="117" t="n">
        <v>0</v>
      </c>
      <c r="E1092" s="117" t="n">
        <v>0</v>
      </c>
      <c r="F1092" s="117" t="n">
        <v>0</v>
      </c>
      <c r="G1092" s="117" t="n">
        <v>120</v>
      </c>
      <c r="H1092" s="117" t="n">
        <v>170</v>
      </c>
      <c r="I1092" s="585"/>
      <c r="J1092" s="505" t="s">
        <v>3366</v>
      </c>
      <c r="K1092" s="590" t="n">
        <v>0</v>
      </c>
      <c r="L1092" s="117" t="n">
        <v>0</v>
      </c>
      <c r="M1092" s="590" t="n">
        <v>0</v>
      </c>
      <c r="N1092" s="590" t="n">
        <v>0</v>
      </c>
      <c r="O1092" s="117" t="n">
        <v>290</v>
      </c>
      <c r="P1092" s="590" t="n">
        <v>0</v>
      </c>
      <c r="Q1092" s="117"/>
      <c r="R1092" s="505" t="s">
        <v>3366</v>
      </c>
      <c r="S1092" s="590" t="n">
        <v>4</v>
      </c>
      <c r="T1092" s="590" t="n">
        <v>0</v>
      </c>
      <c r="U1092" s="590" t="n">
        <v>0</v>
      </c>
      <c r="V1092" s="590" t="n">
        <v>12</v>
      </c>
      <c r="W1092" s="590" t="n">
        <v>4</v>
      </c>
      <c r="X1092" s="590" t="n">
        <v>124</v>
      </c>
      <c r="Y1092" s="590" t="n">
        <v>0</v>
      </c>
      <c r="Z1092" s="117" t="n">
        <v>430</v>
      </c>
      <c r="AA1092" s="586"/>
      <c r="AB1092" s="586"/>
      <c r="AC1092" s="586"/>
      <c r="AD1092" s="586"/>
    </row>
    <row r="1093" customFormat="false" ht="12.75" hidden="false" customHeight="false" outlineLevel="0" collapsed="false">
      <c r="A1093" s="505" t="s">
        <v>3367</v>
      </c>
      <c r="B1093" s="117" t="n">
        <v>0</v>
      </c>
      <c r="C1093" s="590" t="n">
        <v>0</v>
      </c>
      <c r="D1093" s="590" t="n">
        <v>0</v>
      </c>
      <c r="E1093" s="590" t="n">
        <v>133</v>
      </c>
      <c r="F1093" s="590" t="n">
        <v>2625</v>
      </c>
      <c r="G1093" s="590" t="n">
        <v>0</v>
      </c>
      <c r="H1093" s="590" t="n">
        <v>0</v>
      </c>
      <c r="I1093" s="591"/>
      <c r="J1093" s="505" t="s">
        <v>3367</v>
      </c>
      <c r="K1093" s="590" t="n">
        <v>0</v>
      </c>
      <c r="L1093" s="117" t="n">
        <v>0</v>
      </c>
      <c r="M1093" s="590" t="n">
        <v>419</v>
      </c>
      <c r="N1093" s="590" t="n">
        <v>2872</v>
      </c>
      <c r="O1093" s="590" t="n">
        <v>6049</v>
      </c>
      <c r="P1093" s="590" t="n">
        <v>0</v>
      </c>
      <c r="Q1093" s="590"/>
      <c r="R1093" s="505" t="s">
        <v>3367</v>
      </c>
      <c r="S1093" s="590" t="n">
        <v>2654</v>
      </c>
      <c r="T1093" s="590" t="n">
        <v>0</v>
      </c>
      <c r="U1093" s="590" t="n">
        <v>0</v>
      </c>
      <c r="V1093" s="590" t="n">
        <v>303</v>
      </c>
      <c r="W1093" s="590" t="n">
        <v>0</v>
      </c>
      <c r="X1093" s="590" t="n">
        <v>78</v>
      </c>
      <c r="Y1093" s="590" t="n">
        <v>0</v>
      </c>
      <c r="Z1093" s="117" t="n">
        <v>9084</v>
      </c>
      <c r="AA1093" s="586"/>
      <c r="AB1093" s="586"/>
      <c r="AC1093" s="586"/>
      <c r="AD1093" s="586"/>
    </row>
    <row r="1094" customFormat="false" ht="12.75" hidden="false" customHeight="false" outlineLevel="0" collapsed="false">
      <c r="A1094" s="505" t="s">
        <v>3368</v>
      </c>
      <c r="B1094" s="117" t="n">
        <v>0</v>
      </c>
      <c r="C1094" s="590" t="n">
        <v>1</v>
      </c>
      <c r="D1094" s="590" t="n">
        <v>0</v>
      </c>
      <c r="E1094" s="590" t="n">
        <v>54</v>
      </c>
      <c r="F1094" s="590" t="n">
        <v>49</v>
      </c>
      <c r="G1094" s="590" t="n">
        <v>0</v>
      </c>
      <c r="H1094" s="590" t="n">
        <v>0</v>
      </c>
      <c r="I1094" s="591"/>
      <c r="J1094" s="505" t="s">
        <v>3368</v>
      </c>
      <c r="K1094" s="590" t="n">
        <v>0</v>
      </c>
      <c r="L1094" s="117" t="n">
        <v>0</v>
      </c>
      <c r="M1094" s="590" t="n">
        <v>864</v>
      </c>
      <c r="N1094" s="590" t="n">
        <v>663</v>
      </c>
      <c r="O1094" s="590" t="n">
        <v>1631</v>
      </c>
      <c r="P1094" s="590" t="n">
        <v>0</v>
      </c>
      <c r="Q1094" s="590"/>
      <c r="R1094" s="505" t="s">
        <v>3368</v>
      </c>
      <c r="S1094" s="590"/>
      <c r="T1094" s="590" t="n">
        <v>0</v>
      </c>
      <c r="U1094" s="590" t="n">
        <v>0</v>
      </c>
      <c r="V1094" s="590" t="n">
        <v>67</v>
      </c>
      <c r="W1094" s="590" t="n">
        <v>0</v>
      </c>
      <c r="X1094" s="590" t="n">
        <v>74</v>
      </c>
      <c r="Y1094" s="590" t="n">
        <v>0</v>
      </c>
      <c r="Z1094" s="117" t="n">
        <v>1772</v>
      </c>
      <c r="AA1094" s="586"/>
      <c r="AB1094" s="586"/>
      <c r="AC1094" s="586"/>
      <c r="AD1094" s="586"/>
    </row>
    <row r="1095" customFormat="false" ht="12.75" hidden="false" customHeight="false" outlineLevel="0" collapsed="false">
      <c r="A1095" s="505" t="s">
        <v>3369</v>
      </c>
      <c r="B1095" s="117" t="n">
        <v>0</v>
      </c>
      <c r="C1095" s="590" t="n">
        <v>0</v>
      </c>
      <c r="D1095" s="590" t="n">
        <v>0</v>
      </c>
      <c r="E1095" s="590" t="n">
        <v>214</v>
      </c>
      <c r="F1095" s="590" t="n">
        <v>1017</v>
      </c>
      <c r="G1095" s="590" t="n">
        <v>0</v>
      </c>
      <c r="H1095" s="590" t="n">
        <v>0</v>
      </c>
      <c r="I1095" s="591"/>
      <c r="J1095" s="505" t="s">
        <v>3369</v>
      </c>
      <c r="K1095" s="590" t="n">
        <v>0</v>
      </c>
      <c r="L1095" s="117" t="n">
        <v>0</v>
      </c>
      <c r="M1095" s="590" t="n">
        <v>2503</v>
      </c>
      <c r="N1095" s="590" t="n">
        <v>3314</v>
      </c>
      <c r="O1095" s="590" t="n">
        <v>7048</v>
      </c>
      <c r="P1095" s="590" t="n">
        <v>0</v>
      </c>
      <c r="Q1095" s="590"/>
      <c r="R1095" s="505" t="s">
        <v>3369</v>
      </c>
      <c r="S1095" s="590" t="n">
        <v>161</v>
      </c>
      <c r="T1095" s="590"/>
      <c r="U1095" s="590" t="n">
        <v>161</v>
      </c>
      <c r="V1095" s="590" t="n">
        <v>884</v>
      </c>
      <c r="W1095" s="590" t="n">
        <v>0</v>
      </c>
      <c r="X1095" s="590" t="n">
        <v>1936</v>
      </c>
      <c r="Y1095" s="590" t="n">
        <v>0</v>
      </c>
      <c r="Z1095" s="117" t="n">
        <v>10029</v>
      </c>
      <c r="AA1095" s="586"/>
      <c r="AB1095" s="586"/>
      <c r="AC1095" s="586"/>
      <c r="AD1095" s="586"/>
    </row>
    <row r="1096" customFormat="false" ht="12.75" hidden="false" customHeight="false" outlineLevel="0" collapsed="false">
      <c r="A1096" s="505" t="s">
        <v>3370</v>
      </c>
      <c r="B1096" s="117" t="n">
        <v>0</v>
      </c>
      <c r="C1096" s="590" t="n">
        <v>0</v>
      </c>
      <c r="D1096" s="590" t="n">
        <v>0</v>
      </c>
      <c r="E1096" s="590" t="n">
        <v>0</v>
      </c>
      <c r="F1096" s="590" t="n">
        <v>0</v>
      </c>
      <c r="G1096" s="590" t="n">
        <v>80</v>
      </c>
      <c r="H1096" s="590" t="n">
        <v>72</v>
      </c>
      <c r="I1096" s="591"/>
      <c r="J1096" s="505" t="s">
        <v>3370</v>
      </c>
      <c r="K1096" s="590" t="n">
        <v>0</v>
      </c>
      <c r="L1096" s="117" t="n">
        <v>0</v>
      </c>
      <c r="M1096" s="590" t="n">
        <v>0</v>
      </c>
      <c r="N1096" s="590" t="n">
        <v>0</v>
      </c>
      <c r="O1096" s="590" t="n">
        <v>152</v>
      </c>
      <c r="P1096" s="590" t="n">
        <v>1</v>
      </c>
      <c r="Q1096" s="590"/>
      <c r="R1096" s="505" t="s">
        <v>3370</v>
      </c>
      <c r="S1096" s="590" t="n">
        <v>1400</v>
      </c>
      <c r="T1096" s="590" t="n">
        <v>478</v>
      </c>
      <c r="U1096" s="590" t="n">
        <v>39</v>
      </c>
      <c r="V1096" s="590" t="n">
        <v>284</v>
      </c>
      <c r="W1096" s="590" t="n">
        <v>42</v>
      </c>
      <c r="X1096" s="590" t="n">
        <v>92</v>
      </c>
      <c r="Y1096" s="590" t="n">
        <v>0</v>
      </c>
      <c r="Z1096" s="117" t="n">
        <v>1929</v>
      </c>
      <c r="AA1096" s="586"/>
      <c r="AB1096" s="586"/>
      <c r="AC1096" s="586"/>
      <c r="AD1096" s="586"/>
    </row>
    <row r="1097" customFormat="false" ht="12.75" hidden="false" customHeight="false" outlineLevel="0" collapsed="false">
      <c r="A1097" s="505" t="s">
        <v>3371</v>
      </c>
      <c r="B1097" s="117" t="n">
        <v>0</v>
      </c>
      <c r="C1097" s="117" t="n">
        <v>0</v>
      </c>
      <c r="D1097" s="590" t="n">
        <v>0</v>
      </c>
      <c r="E1097" s="117" t="n">
        <v>0</v>
      </c>
      <c r="F1097" s="117" t="n">
        <v>15</v>
      </c>
      <c r="G1097" s="590" t="n">
        <v>0</v>
      </c>
      <c r="H1097" s="590" t="n">
        <v>0</v>
      </c>
      <c r="I1097" s="591"/>
      <c r="J1097" s="505" t="s">
        <v>3371</v>
      </c>
      <c r="K1097" s="590" t="n">
        <v>0</v>
      </c>
      <c r="L1097" s="117" t="n">
        <v>0</v>
      </c>
      <c r="M1097" s="117" t="n">
        <v>2005</v>
      </c>
      <c r="N1097" s="117" t="n">
        <v>232</v>
      </c>
      <c r="O1097" s="117" t="n">
        <v>2252</v>
      </c>
      <c r="P1097" s="590" t="n">
        <v>0</v>
      </c>
      <c r="Q1097" s="590"/>
      <c r="R1097" s="505" t="s">
        <v>3371</v>
      </c>
      <c r="S1097" s="590" t="n">
        <v>0</v>
      </c>
      <c r="T1097" s="590" t="n">
        <v>0</v>
      </c>
      <c r="U1097" s="590" t="n">
        <v>0</v>
      </c>
      <c r="V1097" s="117" t="n">
        <v>113</v>
      </c>
      <c r="W1097" s="117" t="n">
        <v>0</v>
      </c>
      <c r="X1097" s="117" t="n">
        <v>330</v>
      </c>
      <c r="Y1097" s="117" t="n">
        <v>0</v>
      </c>
      <c r="Z1097" s="117" t="n">
        <v>2695</v>
      </c>
      <c r="AA1097" s="586"/>
      <c r="AB1097" s="586"/>
      <c r="AC1097" s="586"/>
      <c r="AD1097" s="586"/>
    </row>
    <row r="1098" customFormat="false" ht="12.75" hidden="false" customHeight="false" outlineLevel="0" collapsed="false">
      <c r="A1098" s="592" t="s">
        <v>287</v>
      </c>
      <c r="B1098" s="118" t="n">
        <v>0</v>
      </c>
      <c r="C1098" s="118" t="n">
        <v>1130</v>
      </c>
      <c r="D1098" s="118" t="n">
        <v>149</v>
      </c>
      <c r="E1098" s="118" t="n">
        <v>1403</v>
      </c>
      <c r="F1098" s="118" t="n">
        <v>8437</v>
      </c>
      <c r="G1098" s="118" t="n">
        <v>1921</v>
      </c>
      <c r="H1098" s="118" t="n">
        <v>2303</v>
      </c>
      <c r="I1098" s="593"/>
      <c r="J1098" s="592" t="s">
        <v>287</v>
      </c>
      <c r="K1098" s="118" t="n">
        <v>6</v>
      </c>
      <c r="L1098" s="118" t="n">
        <v>4</v>
      </c>
      <c r="M1098" s="118" t="n">
        <v>20393</v>
      </c>
      <c r="N1098" s="118" t="n">
        <v>22103</v>
      </c>
      <c r="O1098" s="118" t="n">
        <v>57849</v>
      </c>
      <c r="P1098" s="118" t="n">
        <v>35</v>
      </c>
      <c r="Q1098" s="118"/>
      <c r="R1098" s="592" t="s">
        <v>287</v>
      </c>
      <c r="S1098" s="118" t="n">
        <v>13533</v>
      </c>
      <c r="T1098" s="118" t="n">
        <v>3630</v>
      </c>
      <c r="U1098" s="118" t="n">
        <v>1172</v>
      </c>
      <c r="V1098" s="118" t="n">
        <v>4493</v>
      </c>
      <c r="W1098" s="118" t="n">
        <v>435</v>
      </c>
      <c r="X1098" s="118" t="n">
        <v>10837</v>
      </c>
      <c r="Y1098" s="118" t="n">
        <v>63</v>
      </c>
      <c r="Z1098" s="117" t="n">
        <v>86747</v>
      </c>
      <c r="AA1098" s="586"/>
      <c r="AB1098" s="586"/>
      <c r="AC1098" s="586"/>
      <c r="AD1098" s="586"/>
    </row>
    <row r="1099" customFormat="false" ht="12.75" hidden="false" customHeight="false" outlineLevel="0" collapsed="false">
      <c r="A1099" s="597"/>
      <c r="B1099" s="118"/>
      <c r="C1099" s="118"/>
      <c r="D1099" s="118"/>
      <c r="E1099" s="118"/>
      <c r="F1099" s="118"/>
      <c r="G1099" s="118"/>
      <c r="H1099" s="118"/>
      <c r="I1099" s="593"/>
      <c r="J1099" s="597"/>
      <c r="K1099" s="118"/>
      <c r="L1099" s="118"/>
      <c r="M1099" s="118"/>
      <c r="N1099" s="118"/>
      <c r="O1099" s="118"/>
      <c r="P1099" s="118"/>
      <c r="Q1099" s="118"/>
      <c r="R1099" s="597"/>
      <c r="S1099" s="118"/>
      <c r="T1099" s="118"/>
      <c r="U1099" s="118"/>
      <c r="V1099" s="118"/>
      <c r="W1099" s="118"/>
      <c r="X1099" s="118"/>
      <c r="Y1099" s="118"/>
      <c r="Z1099" s="117"/>
      <c r="AA1099" s="586"/>
      <c r="AB1099" s="586"/>
      <c r="AC1099" s="586"/>
      <c r="AD1099" s="586"/>
    </row>
    <row r="1100" customFormat="false" ht="12.75" hidden="false" customHeight="false" outlineLevel="0" collapsed="false">
      <c r="A1100" s="457" t="s">
        <v>2508</v>
      </c>
      <c r="B1100" s="118"/>
      <c r="C1100" s="118"/>
      <c r="D1100" s="118"/>
      <c r="E1100" s="118"/>
      <c r="F1100" s="118"/>
      <c r="G1100" s="118"/>
      <c r="H1100" s="118"/>
      <c r="I1100" s="593"/>
      <c r="J1100" s="457" t="s">
        <v>2508</v>
      </c>
      <c r="K1100" s="118"/>
      <c r="L1100" s="118"/>
      <c r="M1100" s="118"/>
      <c r="N1100" s="118"/>
      <c r="O1100" s="587"/>
      <c r="P1100" s="118"/>
      <c r="Q1100" s="118"/>
      <c r="R1100" s="457" t="s">
        <v>2508</v>
      </c>
      <c r="S1100" s="118"/>
      <c r="T1100" s="118"/>
      <c r="U1100" s="118"/>
      <c r="V1100" s="118"/>
      <c r="W1100" s="118"/>
      <c r="X1100" s="118"/>
      <c r="Y1100" s="118"/>
      <c r="Z1100" s="117"/>
      <c r="AA1100" s="586"/>
      <c r="AB1100" s="586"/>
      <c r="AC1100" s="586"/>
      <c r="AD1100" s="586"/>
    </row>
    <row r="1101" customFormat="false" ht="12.75" hidden="false" customHeight="false" outlineLevel="0" collapsed="false">
      <c r="A1101" s="505" t="s">
        <v>3372</v>
      </c>
      <c r="B1101" s="589" t="n">
        <v>0</v>
      </c>
      <c r="C1101" s="590" t="n">
        <v>0</v>
      </c>
      <c r="D1101" s="590" t="n">
        <v>0</v>
      </c>
      <c r="E1101" s="590" t="n">
        <v>0</v>
      </c>
      <c r="F1101" s="590" t="n">
        <v>0</v>
      </c>
      <c r="G1101" s="590" t="n">
        <v>0</v>
      </c>
      <c r="H1101" s="590" t="n">
        <v>0</v>
      </c>
      <c r="I1101" s="591"/>
      <c r="J1101" s="505" t="s">
        <v>3372</v>
      </c>
      <c r="K1101" s="590" t="n">
        <v>0</v>
      </c>
      <c r="L1101" s="590" t="n">
        <v>0</v>
      </c>
      <c r="M1101" s="590" t="n">
        <v>158</v>
      </c>
      <c r="N1101" s="590" t="n">
        <v>0</v>
      </c>
      <c r="O1101" s="590" t="n">
        <v>158</v>
      </c>
      <c r="P1101" s="590" t="n">
        <v>0</v>
      </c>
      <c r="Q1101" s="590"/>
      <c r="R1101" s="505" t="s">
        <v>3372</v>
      </c>
      <c r="S1101" s="590" t="n">
        <v>0</v>
      </c>
      <c r="T1101" s="590" t="n">
        <v>0</v>
      </c>
      <c r="U1101" s="590" t="n">
        <v>0</v>
      </c>
      <c r="V1101" s="590" t="n">
        <v>0</v>
      </c>
      <c r="W1101" s="590" t="n">
        <v>0</v>
      </c>
      <c r="X1101" s="590" t="n">
        <v>0</v>
      </c>
      <c r="Y1101" s="590" t="n">
        <v>0</v>
      </c>
      <c r="Z1101" s="117" t="n">
        <v>158</v>
      </c>
      <c r="AA1101" s="586"/>
      <c r="AB1101" s="586"/>
      <c r="AC1101" s="586"/>
      <c r="AD1101" s="586"/>
    </row>
    <row r="1102" customFormat="false" ht="12.75" hidden="false" customHeight="false" outlineLevel="0" collapsed="false">
      <c r="A1102" s="505" t="s">
        <v>3373</v>
      </c>
      <c r="B1102" s="589" t="n">
        <v>0</v>
      </c>
      <c r="C1102" s="590" t="n">
        <v>0</v>
      </c>
      <c r="D1102" s="590" t="n">
        <v>0</v>
      </c>
      <c r="E1102" s="590" t="n">
        <v>3</v>
      </c>
      <c r="F1102" s="590" t="n">
        <v>0</v>
      </c>
      <c r="G1102" s="590" t="n">
        <v>0</v>
      </c>
      <c r="H1102" s="590" t="n">
        <v>0</v>
      </c>
      <c r="I1102" s="591"/>
      <c r="J1102" s="505" t="s">
        <v>3373</v>
      </c>
      <c r="K1102" s="590" t="n">
        <v>682</v>
      </c>
      <c r="L1102" s="590" t="n">
        <v>75</v>
      </c>
      <c r="M1102" s="117" t="n">
        <v>75</v>
      </c>
      <c r="N1102" s="117" t="n">
        <v>137</v>
      </c>
      <c r="O1102" s="117" t="n">
        <v>972</v>
      </c>
      <c r="P1102" s="590" t="n">
        <v>0</v>
      </c>
      <c r="Q1102" s="590"/>
      <c r="R1102" s="505" t="s">
        <v>3373</v>
      </c>
      <c r="S1102" s="590" t="n">
        <v>0</v>
      </c>
      <c r="T1102" s="590" t="n">
        <v>0</v>
      </c>
      <c r="U1102" s="590" t="n">
        <v>0</v>
      </c>
      <c r="V1102" s="590" t="n">
        <v>0</v>
      </c>
      <c r="W1102" s="590" t="n">
        <v>0</v>
      </c>
      <c r="X1102" s="590" t="n">
        <v>0</v>
      </c>
      <c r="Y1102" s="590" t="n">
        <v>0</v>
      </c>
      <c r="Z1102" s="117" t="n">
        <v>972</v>
      </c>
      <c r="AA1102" s="586"/>
      <c r="AB1102" s="586"/>
      <c r="AC1102" s="586"/>
      <c r="AD1102" s="586"/>
    </row>
    <row r="1103" customFormat="false" ht="12.75" hidden="false" customHeight="false" outlineLevel="0" collapsed="false">
      <c r="A1103" s="505" t="s">
        <v>3374</v>
      </c>
      <c r="B1103" s="589" t="n">
        <v>3</v>
      </c>
      <c r="C1103" s="590" t="n">
        <v>0</v>
      </c>
      <c r="D1103" s="590" t="n">
        <v>0</v>
      </c>
      <c r="E1103" s="590" t="n">
        <v>0</v>
      </c>
      <c r="F1103" s="590" t="n">
        <v>0</v>
      </c>
      <c r="G1103" s="590" t="n">
        <v>0</v>
      </c>
      <c r="H1103" s="590" t="n">
        <v>0</v>
      </c>
      <c r="I1103" s="591"/>
      <c r="J1103" s="505" t="s">
        <v>3374</v>
      </c>
      <c r="K1103" s="590" t="n">
        <v>0</v>
      </c>
      <c r="L1103" s="590" t="n">
        <v>0</v>
      </c>
      <c r="M1103" s="590" t="n">
        <v>0</v>
      </c>
      <c r="N1103" s="590" t="n">
        <v>0</v>
      </c>
      <c r="O1103" s="117" t="n">
        <v>3</v>
      </c>
      <c r="P1103" s="590" t="n">
        <v>0</v>
      </c>
      <c r="Q1103" s="590"/>
      <c r="R1103" s="505" t="s">
        <v>3374</v>
      </c>
      <c r="S1103" s="590" t="n">
        <v>0</v>
      </c>
      <c r="T1103" s="590" t="n">
        <v>0</v>
      </c>
      <c r="U1103" s="590" t="n">
        <v>0</v>
      </c>
      <c r="V1103" s="590" t="n">
        <v>0</v>
      </c>
      <c r="W1103" s="590" t="n">
        <v>0</v>
      </c>
      <c r="X1103" s="590" t="n">
        <v>0</v>
      </c>
      <c r="Y1103" s="590" t="n">
        <v>0</v>
      </c>
      <c r="Z1103" s="117" t="n">
        <v>3</v>
      </c>
      <c r="AA1103" s="586"/>
      <c r="AB1103" s="586"/>
      <c r="AC1103" s="586"/>
      <c r="AD1103" s="586"/>
    </row>
    <row r="1104" customFormat="false" ht="12.75" hidden="false" customHeight="false" outlineLevel="0" collapsed="false">
      <c r="A1104" s="505" t="s">
        <v>3375</v>
      </c>
      <c r="B1104" s="589" t="n">
        <v>0</v>
      </c>
      <c r="C1104" s="590" t="n">
        <v>0</v>
      </c>
      <c r="D1104" s="590" t="n">
        <v>0</v>
      </c>
      <c r="E1104" s="590" t="n">
        <v>0</v>
      </c>
      <c r="F1104" s="590" t="n">
        <v>0</v>
      </c>
      <c r="G1104" s="590" t="n">
        <v>0</v>
      </c>
      <c r="H1104" s="590" t="n">
        <v>0</v>
      </c>
      <c r="I1104" s="591"/>
      <c r="J1104" s="505" t="s">
        <v>3375</v>
      </c>
      <c r="K1104" s="590" t="n">
        <v>0</v>
      </c>
      <c r="L1104" s="590" t="n">
        <v>0</v>
      </c>
      <c r="M1104" s="590" t="n">
        <v>32</v>
      </c>
      <c r="N1104" s="590" t="n">
        <v>0</v>
      </c>
      <c r="O1104" s="590" t="n">
        <v>32</v>
      </c>
      <c r="P1104" s="590" t="n">
        <v>0</v>
      </c>
      <c r="Q1104" s="590"/>
      <c r="R1104" s="505" t="s">
        <v>3375</v>
      </c>
      <c r="S1104" s="590" t="n">
        <v>0</v>
      </c>
      <c r="T1104" s="590" t="n">
        <v>0</v>
      </c>
      <c r="U1104" s="590" t="n">
        <v>0</v>
      </c>
      <c r="V1104" s="590" t="n">
        <v>0</v>
      </c>
      <c r="W1104" s="590" t="n">
        <v>0</v>
      </c>
      <c r="X1104" s="590" t="n">
        <v>0</v>
      </c>
      <c r="Y1104" s="590" t="n">
        <v>0</v>
      </c>
      <c r="Z1104" s="117" t="n">
        <v>32</v>
      </c>
      <c r="AA1104" s="586"/>
      <c r="AB1104" s="586"/>
      <c r="AC1104" s="586"/>
      <c r="AD1104" s="586"/>
    </row>
    <row r="1105" customFormat="false" ht="12.75" hidden="false" customHeight="false" outlineLevel="0" collapsed="false">
      <c r="A1105" s="505" t="s">
        <v>3376</v>
      </c>
      <c r="B1105" s="589" t="n">
        <v>0</v>
      </c>
      <c r="C1105" s="590" t="n">
        <v>0</v>
      </c>
      <c r="D1105" s="590" t="n">
        <v>0</v>
      </c>
      <c r="E1105" s="590" t="n">
        <v>0</v>
      </c>
      <c r="F1105" s="590" t="n">
        <v>0</v>
      </c>
      <c r="G1105" s="590" t="n">
        <v>0</v>
      </c>
      <c r="H1105" s="590" t="n">
        <v>0</v>
      </c>
      <c r="I1105" s="591"/>
      <c r="J1105" s="505" t="s">
        <v>3376</v>
      </c>
      <c r="K1105" s="590" t="n">
        <v>0</v>
      </c>
      <c r="L1105" s="590" t="n">
        <v>0</v>
      </c>
      <c r="M1105" s="590" t="n">
        <v>493</v>
      </c>
      <c r="N1105" s="590" t="n">
        <v>0</v>
      </c>
      <c r="O1105" s="590" t="n">
        <v>493</v>
      </c>
      <c r="P1105" s="590" t="n">
        <v>0</v>
      </c>
      <c r="Q1105" s="590"/>
      <c r="R1105" s="505" t="s">
        <v>3376</v>
      </c>
      <c r="S1105" s="590" t="n">
        <v>0</v>
      </c>
      <c r="T1105" s="590" t="n">
        <v>0</v>
      </c>
      <c r="U1105" s="590" t="n">
        <v>0</v>
      </c>
      <c r="V1105" s="590" t="n">
        <v>0</v>
      </c>
      <c r="W1105" s="590" t="n">
        <v>0</v>
      </c>
      <c r="X1105" s="590" t="n">
        <v>0</v>
      </c>
      <c r="Y1105" s="590" t="n">
        <v>0</v>
      </c>
      <c r="Z1105" s="117" t="n">
        <v>493</v>
      </c>
      <c r="AA1105" s="586"/>
      <c r="AB1105" s="586"/>
      <c r="AC1105" s="586"/>
      <c r="AD1105" s="586"/>
    </row>
    <row r="1106" customFormat="false" ht="12.75" hidden="false" customHeight="false" outlineLevel="0" collapsed="false">
      <c r="A1106" s="505" t="s">
        <v>3377</v>
      </c>
      <c r="B1106" s="589" t="n">
        <v>0</v>
      </c>
      <c r="C1106" s="590" t="n">
        <v>0</v>
      </c>
      <c r="D1106" s="590" t="n">
        <v>0</v>
      </c>
      <c r="E1106" s="590" t="n">
        <v>0</v>
      </c>
      <c r="F1106" s="590" t="n">
        <v>0</v>
      </c>
      <c r="G1106" s="590" t="n">
        <v>0</v>
      </c>
      <c r="H1106" s="590" t="n">
        <v>0</v>
      </c>
      <c r="I1106" s="591"/>
      <c r="J1106" s="505" t="s">
        <v>3377</v>
      </c>
      <c r="K1106" s="590" t="n">
        <v>0</v>
      </c>
      <c r="L1106" s="590" t="n">
        <v>0</v>
      </c>
      <c r="M1106" s="590" t="n">
        <v>15</v>
      </c>
      <c r="N1106" s="590" t="n">
        <v>0</v>
      </c>
      <c r="O1106" s="590" t="n">
        <v>15</v>
      </c>
      <c r="P1106" s="590" t="n">
        <v>0</v>
      </c>
      <c r="Q1106" s="590"/>
      <c r="R1106" s="505" t="s">
        <v>3377</v>
      </c>
      <c r="S1106" s="590" t="n">
        <v>0</v>
      </c>
      <c r="T1106" s="590" t="n">
        <v>0</v>
      </c>
      <c r="U1106" s="590" t="n">
        <v>0</v>
      </c>
      <c r="V1106" s="590" t="n">
        <v>0</v>
      </c>
      <c r="W1106" s="590" t="n">
        <v>0</v>
      </c>
      <c r="X1106" s="590" t="n">
        <v>0</v>
      </c>
      <c r="Y1106" s="590" t="n">
        <v>0</v>
      </c>
      <c r="Z1106" s="117" t="n">
        <v>15</v>
      </c>
      <c r="AA1106" s="586"/>
      <c r="AB1106" s="586"/>
      <c r="AC1106" s="586"/>
      <c r="AD1106" s="586"/>
    </row>
    <row r="1107" s="514" customFormat="true" ht="12.75" hidden="false" customHeight="false" outlineLevel="0" collapsed="false">
      <c r="A1107" s="505" t="s">
        <v>3378</v>
      </c>
      <c r="B1107" s="589" t="n">
        <v>0</v>
      </c>
      <c r="C1107" s="590" t="n">
        <v>0</v>
      </c>
      <c r="D1107" s="590" t="n">
        <v>0</v>
      </c>
      <c r="E1107" s="590" t="n">
        <v>0</v>
      </c>
      <c r="F1107" s="590" t="n">
        <v>0</v>
      </c>
      <c r="G1107" s="590" t="n">
        <v>0</v>
      </c>
      <c r="H1107" s="590" t="n">
        <v>0</v>
      </c>
      <c r="I1107" s="591"/>
      <c r="J1107" s="505" t="s">
        <v>3378</v>
      </c>
      <c r="K1107" s="590" t="n">
        <v>0</v>
      </c>
      <c r="L1107" s="590" t="n">
        <v>0</v>
      </c>
      <c r="M1107" s="589" t="n">
        <v>0</v>
      </c>
      <c r="N1107" s="590" t="n">
        <v>0</v>
      </c>
      <c r="O1107" s="589" t="n">
        <v>0</v>
      </c>
      <c r="P1107" s="589" t="n">
        <v>0</v>
      </c>
      <c r="Q1107" s="590"/>
      <c r="R1107" s="505" t="s">
        <v>3378</v>
      </c>
      <c r="S1107" s="589" t="n">
        <v>0</v>
      </c>
      <c r="T1107" s="589" t="n">
        <v>0</v>
      </c>
      <c r="U1107" s="589" t="n">
        <v>0</v>
      </c>
      <c r="V1107" s="589" t="n">
        <v>0</v>
      </c>
      <c r="W1107" s="589" t="n">
        <v>0</v>
      </c>
      <c r="X1107" s="589" t="n">
        <v>0</v>
      </c>
      <c r="Y1107" s="589" t="n">
        <v>0</v>
      </c>
      <c r="Z1107" s="117" t="n">
        <v>0</v>
      </c>
      <c r="AA1107" s="586"/>
      <c r="AB1107" s="586"/>
      <c r="AC1107" s="586"/>
      <c r="AD1107" s="586"/>
    </row>
    <row r="1108" s="514" customFormat="true" ht="12.75" hidden="false" customHeight="false" outlineLevel="0" collapsed="false">
      <c r="A1108" s="505" t="s">
        <v>3379</v>
      </c>
      <c r="B1108" s="589" t="n">
        <v>0</v>
      </c>
      <c r="C1108" s="590" t="n">
        <v>0</v>
      </c>
      <c r="D1108" s="590" t="n">
        <v>0</v>
      </c>
      <c r="E1108" s="590" t="n">
        <v>0</v>
      </c>
      <c r="F1108" s="590" t="n">
        <v>0</v>
      </c>
      <c r="G1108" s="590" t="n">
        <v>0</v>
      </c>
      <c r="H1108" s="590" t="n">
        <v>0</v>
      </c>
      <c r="I1108" s="591"/>
      <c r="J1108" s="505" t="s">
        <v>3379</v>
      </c>
      <c r="K1108" s="590" t="n">
        <v>0</v>
      </c>
      <c r="L1108" s="590" t="n">
        <v>0</v>
      </c>
      <c r="M1108" s="589" t="n">
        <v>0</v>
      </c>
      <c r="N1108" s="590" t="n">
        <v>0</v>
      </c>
      <c r="O1108" s="589" t="n">
        <v>0</v>
      </c>
      <c r="P1108" s="589" t="n">
        <v>0</v>
      </c>
      <c r="Q1108" s="590"/>
      <c r="R1108" s="505" t="s">
        <v>3379</v>
      </c>
      <c r="S1108" s="589" t="n">
        <v>0</v>
      </c>
      <c r="T1108" s="589" t="n">
        <v>0</v>
      </c>
      <c r="U1108" s="589" t="n">
        <v>0</v>
      </c>
      <c r="V1108" s="589" t="n">
        <v>0</v>
      </c>
      <c r="W1108" s="589" t="n">
        <v>0</v>
      </c>
      <c r="X1108" s="589" t="n">
        <v>0</v>
      </c>
      <c r="Y1108" s="589" t="n">
        <v>0</v>
      </c>
      <c r="Z1108" s="117" t="n">
        <v>0</v>
      </c>
      <c r="AA1108" s="586"/>
      <c r="AB1108" s="586"/>
      <c r="AC1108" s="586"/>
      <c r="AD1108" s="586"/>
    </row>
    <row r="1109" customFormat="false" ht="12.75" hidden="false" customHeight="false" outlineLevel="0" collapsed="false">
      <c r="A1109" s="505" t="s">
        <v>3380</v>
      </c>
      <c r="B1109" s="589" t="n">
        <v>0</v>
      </c>
      <c r="C1109" s="590" t="n">
        <v>0</v>
      </c>
      <c r="D1109" s="590" t="n">
        <v>0</v>
      </c>
      <c r="E1109" s="590" t="n">
        <v>0</v>
      </c>
      <c r="F1109" s="590" t="n">
        <v>0</v>
      </c>
      <c r="G1109" s="590" t="n">
        <v>0</v>
      </c>
      <c r="H1109" s="590" t="n">
        <v>0</v>
      </c>
      <c r="I1109" s="591"/>
      <c r="J1109" s="505" t="s">
        <v>3380</v>
      </c>
      <c r="K1109" s="590" t="n">
        <v>0</v>
      </c>
      <c r="L1109" s="590" t="n">
        <v>0</v>
      </c>
      <c r="M1109" s="590" t="n">
        <v>14</v>
      </c>
      <c r="N1109" s="590" t="n">
        <v>0</v>
      </c>
      <c r="O1109" s="590" t="n">
        <v>14</v>
      </c>
      <c r="P1109" s="590" t="n">
        <v>0</v>
      </c>
      <c r="Q1109" s="590"/>
      <c r="R1109" s="505" t="s">
        <v>3380</v>
      </c>
      <c r="S1109" s="590" t="n">
        <v>0</v>
      </c>
      <c r="T1109" s="590" t="n">
        <v>0</v>
      </c>
      <c r="U1109" s="590" t="n">
        <v>0</v>
      </c>
      <c r="V1109" s="590" t="n">
        <v>0</v>
      </c>
      <c r="W1109" s="590" t="n">
        <v>0</v>
      </c>
      <c r="X1109" s="590" t="n">
        <v>0</v>
      </c>
      <c r="Y1109" s="590" t="n">
        <v>0</v>
      </c>
      <c r="Z1109" s="117" t="n">
        <v>14</v>
      </c>
      <c r="AA1109" s="586"/>
      <c r="AB1109" s="586"/>
      <c r="AC1109" s="586"/>
      <c r="AD1109" s="586"/>
    </row>
    <row r="1110" customFormat="false" ht="12.75" hidden="false" customHeight="false" outlineLevel="0" collapsed="false">
      <c r="A1110" s="505" t="s">
        <v>3381</v>
      </c>
      <c r="B1110" s="589" t="n">
        <v>0</v>
      </c>
      <c r="C1110" s="590" t="n">
        <v>0</v>
      </c>
      <c r="D1110" s="590" t="n">
        <v>0</v>
      </c>
      <c r="E1110" s="590" t="n">
        <v>0</v>
      </c>
      <c r="F1110" s="590" t="n">
        <v>0</v>
      </c>
      <c r="G1110" s="590" t="n">
        <v>0</v>
      </c>
      <c r="H1110" s="590" t="n">
        <v>0</v>
      </c>
      <c r="I1110" s="591"/>
      <c r="J1110" s="505" t="s">
        <v>3381</v>
      </c>
      <c r="K1110" s="590" t="n">
        <v>0</v>
      </c>
      <c r="L1110" s="590" t="n">
        <v>0</v>
      </c>
      <c r="M1110" s="590" t="n">
        <v>319</v>
      </c>
      <c r="N1110" s="590" t="n">
        <v>0</v>
      </c>
      <c r="O1110" s="590" t="n">
        <v>319</v>
      </c>
      <c r="P1110" s="590" t="n">
        <v>0</v>
      </c>
      <c r="Q1110" s="590"/>
      <c r="R1110" s="505" t="s">
        <v>3381</v>
      </c>
      <c r="S1110" s="590" t="n">
        <v>0</v>
      </c>
      <c r="T1110" s="590" t="n">
        <v>0</v>
      </c>
      <c r="U1110" s="590" t="n">
        <v>0</v>
      </c>
      <c r="V1110" s="590" t="n">
        <v>0</v>
      </c>
      <c r="W1110" s="590" t="n">
        <v>0</v>
      </c>
      <c r="X1110" s="590" t="n">
        <v>0</v>
      </c>
      <c r="Y1110" s="590" t="n">
        <v>0</v>
      </c>
      <c r="Z1110" s="117" t="n">
        <v>319</v>
      </c>
      <c r="AA1110" s="586"/>
      <c r="AB1110" s="586"/>
      <c r="AC1110" s="586"/>
      <c r="AD1110" s="586"/>
    </row>
    <row r="1111" customFormat="false" ht="12.75" hidden="false" customHeight="false" outlineLevel="0" collapsed="false">
      <c r="A1111" s="505" t="s">
        <v>3382</v>
      </c>
      <c r="B1111" s="589" t="n">
        <v>0</v>
      </c>
      <c r="C1111" s="590" t="n">
        <v>0</v>
      </c>
      <c r="D1111" s="590" t="n">
        <v>0</v>
      </c>
      <c r="E1111" s="590" t="n">
        <v>0</v>
      </c>
      <c r="F1111" s="590" t="n">
        <v>0</v>
      </c>
      <c r="G1111" s="590" t="n">
        <v>0</v>
      </c>
      <c r="H1111" s="590" t="n">
        <v>0</v>
      </c>
      <c r="I1111" s="591"/>
      <c r="J1111" s="505" t="s">
        <v>3382</v>
      </c>
      <c r="K1111" s="590" t="n">
        <v>0</v>
      </c>
      <c r="L1111" s="590" t="n">
        <v>0</v>
      </c>
      <c r="M1111" s="590" t="n">
        <v>31</v>
      </c>
      <c r="N1111" s="590" t="n">
        <v>0</v>
      </c>
      <c r="O1111" s="590" t="n">
        <v>31</v>
      </c>
      <c r="P1111" s="590" t="n">
        <v>0</v>
      </c>
      <c r="Q1111" s="590"/>
      <c r="R1111" s="505" t="s">
        <v>3382</v>
      </c>
      <c r="S1111" s="590" t="n">
        <v>0</v>
      </c>
      <c r="T1111" s="590" t="n">
        <v>0</v>
      </c>
      <c r="U1111" s="590" t="n">
        <v>0</v>
      </c>
      <c r="V1111" s="590" t="n">
        <v>0</v>
      </c>
      <c r="W1111" s="590" t="n">
        <v>0</v>
      </c>
      <c r="X1111" s="590" t="n">
        <v>0</v>
      </c>
      <c r="Y1111" s="590" t="n">
        <v>0</v>
      </c>
      <c r="Z1111" s="117" t="n">
        <v>31</v>
      </c>
      <c r="AA1111" s="586"/>
      <c r="AB1111" s="586"/>
      <c r="AC1111" s="586"/>
      <c r="AD1111" s="586"/>
    </row>
    <row r="1112" customFormat="false" ht="12.75" hidden="false" customHeight="false" outlineLevel="0" collapsed="false">
      <c r="A1112" s="505" t="s">
        <v>3383</v>
      </c>
      <c r="B1112" s="589" t="n">
        <v>0</v>
      </c>
      <c r="C1112" s="590" t="n">
        <v>0</v>
      </c>
      <c r="D1112" s="590" t="n">
        <v>0</v>
      </c>
      <c r="E1112" s="590" t="n">
        <v>0</v>
      </c>
      <c r="F1112" s="590" t="n">
        <v>0</v>
      </c>
      <c r="G1112" s="590" t="n">
        <v>0</v>
      </c>
      <c r="H1112" s="590" t="n">
        <v>0</v>
      </c>
      <c r="I1112" s="591"/>
      <c r="J1112" s="505" t="s">
        <v>3383</v>
      </c>
      <c r="K1112" s="590" t="n">
        <v>0</v>
      </c>
      <c r="L1112" s="590" t="n">
        <v>0</v>
      </c>
      <c r="M1112" s="590" t="n">
        <v>365</v>
      </c>
      <c r="N1112" s="590" t="n">
        <v>0</v>
      </c>
      <c r="O1112" s="590" t="n">
        <v>365</v>
      </c>
      <c r="P1112" s="590" t="n">
        <v>0</v>
      </c>
      <c r="Q1112" s="590"/>
      <c r="R1112" s="505" t="s">
        <v>3383</v>
      </c>
      <c r="S1112" s="590" t="n">
        <v>0</v>
      </c>
      <c r="T1112" s="590" t="n">
        <v>0</v>
      </c>
      <c r="U1112" s="590" t="n">
        <v>0</v>
      </c>
      <c r="V1112" s="590" t="n">
        <v>0</v>
      </c>
      <c r="W1112" s="590" t="n">
        <v>0</v>
      </c>
      <c r="X1112" s="590" t="n">
        <v>0</v>
      </c>
      <c r="Y1112" s="590" t="n">
        <v>0</v>
      </c>
      <c r="Z1112" s="117" t="n">
        <v>365</v>
      </c>
      <c r="AA1112" s="586"/>
      <c r="AB1112" s="586"/>
      <c r="AC1112" s="586"/>
      <c r="AD1112" s="586"/>
    </row>
    <row r="1113" customFormat="false" ht="12.75" hidden="false" customHeight="false" outlineLevel="0" collapsed="false">
      <c r="A1113" s="505" t="s">
        <v>3384</v>
      </c>
      <c r="B1113" s="589" t="n">
        <v>0</v>
      </c>
      <c r="C1113" s="590" t="n">
        <v>0</v>
      </c>
      <c r="D1113" s="590" t="n">
        <v>0</v>
      </c>
      <c r="E1113" s="590" t="n">
        <v>0</v>
      </c>
      <c r="F1113" s="590" t="n">
        <v>0</v>
      </c>
      <c r="G1113" s="590" t="n">
        <v>0</v>
      </c>
      <c r="H1113" s="590" t="n">
        <v>0</v>
      </c>
      <c r="I1113" s="591"/>
      <c r="J1113" s="505" t="s">
        <v>3384</v>
      </c>
      <c r="K1113" s="590" t="n">
        <v>0</v>
      </c>
      <c r="L1113" s="590" t="n">
        <v>0</v>
      </c>
      <c r="M1113" s="590" t="n">
        <v>22</v>
      </c>
      <c r="N1113" s="590" t="n">
        <v>0</v>
      </c>
      <c r="O1113" s="590" t="n">
        <v>22</v>
      </c>
      <c r="P1113" s="590" t="n">
        <v>0</v>
      </c>
      <c r="Q1113" s="590"/>
      <c r="R1113" s="505" t="s">
        <v>3384</v>
      </c>
      <c r="S1113" s="590" t="n">
        <v>0</v>
      </c>
      <c r="T1113" s="590" t="n">
        <v>0</v>
      </c>
      <c r="U1113" s="590" t="n">
        <v>0</v>
      </c>
      <c r="V1113" s="590" t="n">
        <v>0</v>
      </c>
      <c r="W1113" s="590" t="n">
        <v>0</v>
      </c>
      <c r="X1113" s="590" t="n">
        <v>0</v>
      </c>
      <c r="Y1113" s="590" t="n">
        <v>0</v>
      </c>
      <c r="Z1113" s="117" t="n">
        <v>22</v>
      </c>
      <c r="AA1113" s="586"/>
      <c r="AB1113" s="586"/>
      <c r="AC1113" s="586"/>
      <c r="AD1113" s="586"/>
    </row>
    <row r="1114" customFormat="false" ht="12.75" hidden="false" customHeight="false" outlineLevel="0" collapsed="false">
      <c r="A1114" s="505" t="s">
        <v>3385</v>
      </c>
      <c r="B1114" s="589" t="n">
        <v>0</v>
      </c>
      <c r="C1114" s="590" t="n">
        <v>0</v>
      </c>
      <c r="D1114" s="590" t="n">
        <v>0</v>
      </c>
      <c r="E1114" s="590" t="n">
        <v>0</v>
      </c>
      <c r="F1114" s="590" t="n">
        <v>0</v>
      </c>
      <c r="G1114" s="590" t="n">
        <v>0</v>
      </c>
      <c r="H1114" s="590" t="n">
        <v>0</v>
      </c>
      <c r="I1114" s="591"/>
      <c r="J1114" s="505" t="s">
        <v>3385</v>
      </c>
      <c r="K1114" s="590" t="n">
        <v>0</v>
      </c>
      <c r="L1114" s="590" t="n">
        <v>0</v>
      </c>
      <c r="M1114" s="590" t="n">
        <v>183</v>
      </c>
      <c r="N1114" s="590" t="n">
        <v>0</v>
      </c>
      <c r="O1114" s="590" t="n">
        <v>183</v>
      </c>
      <c r="P1114" s="590" t="n">
        <v>0</v>
      </c>
      <c r="Q1114" s="590"/>
      <c r="R1114" s="505" t="s">
        <v>3385</v>
      </c>
      <c r="S1114" s="590" t="n">
        <v>0</v>
      </c>
      <c r="T1114" s="590" t="n">
        <v>0</v>
      </c>
      <c r="U1114" s="590" t="n">
        <v>0</v>
      </c>
      <c r="V1114" s="590" t="n">
        <v>0</v>
      </c>
      <c r="W1114" s="590" t="n">
        <v>0</v>
      </c>
      <c r="X1114" s="590" t="n">
        <v>0</v>
      </c>
      <c r="Y1114" s="590" t="n">
        <v>0</v>
      </c>
      <c r="Z1114" s="117" t="n">
        <v>183</v>
      </c>
      <c r="AA1114" s="586"/>
      <c r="AB1114" s="586"/>
      <c r="AC1114" s="586"/>
      <c r="AD1114" s="586"/>
    </row>
    <row r="1115" customFormat="false" ht="12.75" hidden="false" customHeight="false" outlineLevel="0" collapsed="false">
      <c r="A1115" s="505" t="s">
        <v>3386</v>
      </c>
      <c r="B1115" s="589" t="n">
        <v>0</v>
      </c>
      <c r="C1115" s="590" t="n">
        <v>0</v>
      </c>
      <c r="D1115" s="590" t="n">
        <v>0</v>
      </c>
      <c r="E1115" s="590" t="n">
        <v>0</v>
      </c>
      <c r="F1115" s="590" t="n">
        <v>0</v>
      </c>
      <c r="G1115" s="590" t="n">
        <v>0</v>
      </c>
      <c r="H1115" s="590" t="n">
        <v>0</v>
      </c>
      <c r="I1115" s="591"/>
      <c r="J1115" s="505" t="s">
        <v>3386</v>
      </c>
      <c r="K1115" s="590" t="n">
        <v>0</v>
      </c>
      <c r="L1115" s="590" t="n">
        <v>0</v>
      </c>
      <c r="M1115" s="590" t="n">
        <v>91</v>
      </c>
      <c r="N1115" s="590" t="n">
        <v>0</v>
      </c>
      <c r="O1115" s="590" t="n">
        <v>91</v>
      </c>
      <c r="P1115" s="590" t="n">
        <v>0</v>
      </c>
      <c r="Q1115" s="590"/>
      <c r="R1115" s="505" t="s">
        <v>3386</v>
      </c>
      <c r="S1115" s="590" t="n">
        <v>0</v>
      </c>
      <c r="T1115" s="590" t="n">
        <v>0</v>
      </c>
      <c r="U1115" s="590" t="n">
        <v>0</v>
      </c>
      <c r="V1115" s="590" t="n">
        <v>0</v>
      </c>
      <c r="W1115" s="590" t="n">
        <v>0</v>
      </c>
      <c r="X1115" s="590" t="n">
        <v>0</v>
      </c>
      <c r="Y1115" s="590" t="n">
        <v>0</v>
      </c>
      <c r="Z1115" s="117" t="n">
        <v>91</v>
      </c>
      <c r="AA1115" s="586"/>
      <c r="AB1115" s="586"/>
      <c r="AC1115" s="586"/>
      <c r="AD1115" s="586"/>
    </row>
    <row r="1116" customFormat="false" ht="12.75" hidden="false" customHeight="false" outlineLevel="0" collapsed="false">
      <c r="A1116" s="505" t="s">
        <v>3387</v>
      </c>
      <c r="B1116" s="589" t="n">
        <v>0</v>
      </c>
      <c r="C1116" s="590" t="n">
        <v>0</v>
      </c>
      <c r="D1116" s="590" t="n">
        <v>0</v>
      </c>
      <c r="E1116" s="590" t="n">
        <v>0</v>
      </c>
      <c r="F1116" s="590" t="n">
        <v>0</v>
      </c>
      <c r="G1116" s="590" t="n">
        <v>0</v>
      </c>
      <c r="H1116" s="590" t="n">
        <v>0</v>
      </c>
      <c r="I1116" s="591"/>
      <c r="J1116" s="505" t="s">
        <v>3387</v>
      </c>
      <c r="K1116" s="590" t="n">
        <v>451</v>
      </c>
      <c r="L1116" s="590" t="n">
        <v>15</v>
      </c>
      <c r="M1116" s="117" t="n">
        <v>0</v>
      </c>
      <c r="N1116" s="590" t="n">
        <v>0</v>
      </c>
      <c r="O1116" s="117" t="n">
        <v>466</v>
      </c>
      <c r="P1116" s="590" t="n">
        <v>0</v>
      </c>
      <c r="Q1116" s="590"/>
      <c r="R1116" s="505" t="s">
        <v>3387</v>
      </c>
      <c r="S1116" s="590" t="n">
        <v>0</v>
      </c>
      <c r="T1116" s="590" t="n">
        <v>0</v>
      </c>
      <c r="U1116" s="590" t="n">
        <v>0</v>
      </c>
      <c r="V1116" s="590" t="n">
        <v>0</v>
      </c>
      <c r="W1116" s="590" t="n">
        <v>0</v>
      </c>
      <c r="X1116" s="590" t="n">
        <v>0</v>
      </c>
      <c r="Y1116" s="590" t="n">
        <v>0</v>
      </c>
      <c r="Z1116" s="117" t="n">
        <v>466</v>
      </c>
      <c r="AA1116" s="586"/>
      <c r="AB1116" s="586"/>
      <c r="AC1116" s="586"/>
      <c r="AD1116" s="586"/>
    </row>
    <row r="1117" customFormat="false" ht="12.75" hidden="false" customHeight="false" outlineLevel="0" collapsed="false">
      <c r="A1117" s="505" t="s">
        <v>3388</v>
      </c>
      <c r="B1117" s="589" t="n">
        <v>0</v>
      </c>
      <c r="C1117" s="590" t="n">
        <v>0</v>
      </c>
      <c r="D1117" s="590" t="n">
        <v>0</v>
      </c>
      <c r="E1117" s="590" t="n">
        <v>0</v>
      </c>
      <c r="F1117" s="590" t="n">
        <v>0</v>
      </c>
      <c r="G1117" s="590" t="n">
        <v>0</v>
      </c>
      <c r="H1117" s="590" t="n">
        <v>0</v>
      </c>
      <c r="I1117" s="591"/>
      <c r="J1117" s="505" t="s">
        <v>3388</v>
      </c>
      <c r="K1117" s="590" t="n">
        <v>0</v>
      </c>
      <c r="L1117" s="590" t="n">
        <v>0</v>
      </c>
      <c r="M1117" s="590" t="n">
        <v>227</v>
      </c>
      <c r="N1117" s="590" t="n">
        <v>0</v>
      </c>
      <c r="O1117" s="590" t="n">
        <v>227</v>
      </c>
      <c r="P1117" s="590" t="n">
        <v>0</v>
      </c>
      <c r="Q1117" s="590"/>
      <c r="R1117" s="505" t="s">
        <v>3388</v>
      </c>
      <c r="S1117" s="590" t="n">
        <v>0</v>
      </c>
      <c r="T1117" s="590" t="n">
        <v>0</v>
      </c>
      <c r="U1117" s="590" t="n">
        <v>0</v>
      </c>
      <c r="V1117" s="590" t="n">
        <v>0</v>
      </c>
      <c r="W1117" s="590" t="n">
        <v>0</v>
      </c>
      <c r="X1117" s="590" t="n">
        <v>0</v>
      </c>
      <c r="Y1117" s="590" t="n">
        <v>0</v>
      </c>
      <c r="Z1117" s="117" t="n">
        <v>227</v>
      </c>
      <c r="AA1117" s="586"/>
      <c r="AB1117" s="586"/>
      <c r="AC1117" s="586"/>
      <c r="AD1117" s="586"/>
    </row>
    <row r="1118" customFormat="false" ht="12.75" hidden="false" customHeight="false" outlineLevel="0" collapsed="false">
      <c r="A1118" s="505" t="s">
        <v>3389</v>
      </c>
      <c r="B1118" s="589" t="n">
        <v>0</v>
      </c>
      <c r="C1118" s="590" t="n">
        <v>0</v>
      </c>
      <c r="D1118" s="590" t="n">
        <v>0</v>
      </c>
      <c r="E1118" s="590" t="n">
        <v>0</v>
      </c>
      <c r="F1118" s="590" t="n">
        <v>0</v>
      </c>
      <c r="G1118" s="590" t="n">
        <v>0</v>
      </c>
      <c r="H1118" s="590" t="n">
        <v>0</v>
      </c>
      <c r="I1118" s="591"/>
      <c r="J1118" s="505" t="s">
        <v>3389</v>
      </c>
      <c r="K1118" s="590" t="n">
        <v>0</v>
      </c>
      <c r="L1118" s="590" t="n">
        <v>0</v>
      </c>
      <c r="M1118" s="590" t="n">
        <v>70</v>
      </c>
      <c r="N1118" s="590" t="n">
        <v>0</v>
      </c>
      <c r="O1118" s="590" t="n">
        <v>70</v>
      </c>
      <c r="P1118" s="590" t="n">
        <v>0</v>
      </c>
      <c r="Q1118" s="590"/>
      <c r="R1118" s="505" t="s">
        <v>3389</v>
      </c>
      <c r="S1118" s="590" t="n">
        <v>0</v>
      </c>
      <c r="T1118" s="590" t="n">
        <v>0</v>
      </c>
      <c r="U1118" s="590" t="n">
        <v>0</v>
      </c>
      <c r="V1118" s="590" t="n">
        <v>0</v>
      </c>
      <c r="W1118" s="590" t="n">
        <v>0</v>
      </c>
      <c r="X1118" s="590" t="n">
        <v>0</v>
      </c>
      <c r="Y1118" s="590" t="n">
        <v>0</v>
      </c>
      <c r="Z1118" s="117" t="n">
        <v>70</v>
      </c>
      <c r="AA1118" s="586"/>
      <c r="AB1118" s="586"/>
      <c r="AC1118" s="586"/>
      <c r="AD1118" s="586"/>
    </row>
    <row r="1119" customFormat="false" ht="12.75" hidden="false" customHeight="false" outlineLevel="0" collapsed="false">
      <c r="A1119" s="505" t="s">
        <v>3390</v>
      </c>
      <c r="B1119" s="589" t="n">
        <v>0</v>
      </c>
      <c r="C1119" s="590" t="n">
        <v>0</v>
      </c>
      <c r="D1119" s="590" t="n">
        <v>0</v>
      </c>
      <c r="E1119" s="590" t="n">
        <v>0</v>
      </c>
      <c r="F1119" s="590" t="n">
        <v>0</v>
      </c>
      <c r="G1119" s="590" t="n">
        <v>0</v>
      </c>
      <c r="H1119" s="590" t="n">
        <v>0</v>
      </c>
      <c r="I1119" s="591"/>
      <c r="J1119" s="505" t="s">
        <v>3390</v>
      </c>
      <c r="K1119" s="590" t="n">
        <v>0</v>
      </c>
      <c r="L1119" s="590" t="n">
        <v>0</v>
      </c>
      <c r="M1119" s="590" t="n">
        <v>188</v>
      </c>
      <c r="N1119" s="590" t="n">
        <v>0</v>
      </c>
      <c r="O1119" s="590" t="n">
        <v>188</v>
      </c>
      <c r="P1119" s="590" t="n">
        <v>0</v>
      </c>
      <c r="Q1119" s="590"/>
      <c r="R1119" s="505" t="s">
        <v>3390</v>
      </c>
      <c r="S1119" s="590" t="n">
        <v>0</v>
      </c>
      <c r="T1119" s="590" t="n">
        <v>0</v>
      </c>
      <c r="U1119" s="590" t="n">
        <v>0</v>
      </c>
      <c r="V1119" s="590" t="n">
        <v>0</v>
      </c>
      <c r="W1119" s="590" t="n">
        <v>0</v>
      </c>
      <c r="X1119" s="590" t="n">
        <v>0</v>
      </c>
      <c r="Y1119" s="590" t="n">
        <v>0</v>
      </c>
      <c r="Z1119" s="117" t="n">
        <v>188</v>
      </c>
      <c r="AA1119" s="586"/>
      <c r="AB1119" s="586"/>
      <c r="AC1119" s="586"/>
      <c r="AD1119" s="586"/>
    </row>
    <row r="1120" customFormat="false" ht="12.75" hidden="false" customHeight="false" outlineLevel="0" collapsed="false">
      <c r="A1120" s="505" t="s">
        <v>3391</v>
      </c>
      <c r="B1120" s="589" t="n">
        <v>0</v>
      </c>
      <c r="C1120" s="590" t="n">
        <v>0</v>
      </c>
      <c r="D1120" s="590" t="n">
        <v>0</v>
      </c>
      <c r="E1120" s="590" t="n">
        <v>0</v>
      </c>
      <c r="F1120" s="590" t="n">
        <v>0</v>
      </c>
      <c r="G1120" s="590" t="n">
        <v>0</v>
      </c>
      <c r="H1120" s="590" t="n">
        <v>0</v>
      </c>
      <c r="I1120" s="591"/>
      <c r="J1120" s="505" t="s">
        <v>3391</v>
      </c>
      <c r="K1120" s="590" t="n">
        <v>0</v>
      </c>
      <c r="L1120" s="590" t="n">
        <v>0</v>
      </c>
      <c r="M1120" s="590" t="n">
        <v>13</v>
      </c>
      <c r="N1120" s="590" t="n">
        <v>0</v>
      </c>
      <c r="O1120" s="590" t="n">
        <v>13</v>
      </c>
      <c r="P1120" s="590" t="n">
        <v>0</v>
      </c>
      <c r="Q1120" s="590"/>
      <c r="R1120" s="505" t="s">
        <v>3391</v>
      </c>
      <c r="S1120" s="590" t="n">
        <v>0</v>
      </c>
      <c r="T1120" s="590" t="n">
        <v>0</v>
      </c>
      <c r="U1120" s="590" t="n">
        <v>0</v>
      </c>
      <c r="V1120" s="590" t="n">
        <v>0</v>
      </c>
      <c r="W1120" s="590" t="n">
        <v>0</v>
      </c>
      <c r="X1120" s="590" t="n">
        <v>0</v>
      </c>
      <c r="Y1120" s="590" t="n">
        <v>0</v>
      </c>
      <c r="Z1120" s="117" t="n">
        <v>13</v>
      </c>
      <c r="AA1120" s="586"/>
      <c r="AB1120" s="586"/>
      <c r="AC1120" s="586"/>
      <c r="AD1120" s="586"/>
    </row>
    <row r="1121" customFormat="false" ht="12.75" hidden="false" customHeight="false" outlineLevel="0" collapsed="false">
      <c r="A1121" s="505" t="s">
        <v>3392</v>
      </c>
      <c r="B1121" s="589" t="n">
        <v>0</v>
      </c>
      <c r="C1121" s="590" t="n">
        <v>0</v>
      </c>
      <c r="D1121" s="590" t="n">
        <v>0</v>
      </c>
      <c r="E1121" s="590" t="n">
        <v>0</v>
      </c>
      <c r="F1121" s="590" t="n">
        <v>0</v>
      </c>
      <c r="G1121" s="590" t="n">
        <v>0</v>
      </c>
      <c r="H1121" s="590" t="n">
        <v>0</v>
      </c>
      <c r="I1121" s="591"/>
      <c r="J1121" s="505" t="s">
        <v>3392</v>
      </c>
      <c r="K1121" s="590" t="n">
        <v>0</v>
      </c>
      <c r="L1121" s="590" t="n">
        <v>0</v>
      </c>
      <c r="M1121" s="590" t="n">
        <v>183</v>
      </c>
      <c r="N1121" s="590" t="n">
        <v>0</v>
      </c>
      <c r="O1121" s="590" t="n">
        <v>183</v>
      </c>
      <c r="P1121" s="590" t="n">
        <v>0</v>
      </c>
      <c r="Q1121" s="590"/>
      <c r="R1121" s="505" t="s">
        <v>3392</v>
      </c>
      <c r="S1121" s="590" t="n">
        <v>0</v>
      </c>
      <c r="T1121" s="590" t="n">
        <v>0</v>
      </c>
      <c r="U1121" s="590" t="n">
        <v>0</v>
      </c>
      <c r="V1121" s="590" t="n">
        <v>0</v>
      </c>
      <c r="W1121" s="590" t="n">
        <v>0</v>
      </c>
      <c r="X1121" s="590" t="n">
        <v>0</v>
      </c>
      <c r="Y1121" s="590" t="n">
        <v>0</v>
      </c>
      <c r="Z1121" s="117" t="n">
        <v>183</v>
      </c>
      <c r="AA1121" s="586"/>
      <c r="AB1121" s="586"/>
      <c r="AC1121" s="586"/>
      <c r="AD1121" s="586"/>
    </row>
    <row r="1122" customFormat="false" ht="12.75" hidden="false" customHeight="false" outlineLevel="0" collapsed="false">
      <c r="A1122" s="505" t="s">
        <v>3393</v>
      </c>
      <c r="B1122" s="589" t="n">
        <v>0</v>
      </c>
      <c r="C1122" s="590" t="n">
        <v>0</v>
      </c>
      <c r="D1122" s="590" t="n">
        <v>0</v>
      </c>
      <c r="E1122" s="590" t="n">
        <v>0</v>
      </c>
      <c r="F1122" s="590" t="n">
        <v>0</v>
      </c>
      <c r="G1122" s="590" t="n">
        <v>0</v>
      </c>
      <c r="H1122" s="590" t="n">
        <v>0</v>
      </c>
      <c r="I1122" s="591"/>
      <c r="J1122" s="505" t="s">
        <v>3393</v>
      </c>
      <c r="K1122" s="590" t="n">
        <v>0</v>
      </c>
      <c r="L1122" s="590" t="n">
        <v>0</v>
      </c>
      <c r="M1122" s="590" t="n">
        <v>58</v>
      </c>
      <c r="N1122" s="590" t="n">
        <v>0</v>
      </c>
      <c r="O1122" s="590" t="n">
        <v>58</v>
      </c>
      <c r="P1122" s="590" t="n">
        <v>0</v>
      </c>
      <c r="Q1122" s="590"/>
      <c r="R1122" s="505" t="s">
        <v>3393</v>
      </c>
      <c r="S1122" s="590" t="n">
        <v>0</v>
      </c>
      <c r="T1122" s="590" t="n">
        <v>0</v>
      </c>
      <c r="U1122" s="590" t="n">
        <v>0</v>
      </c>
      <c r="V1122" s="590" t="n">
        <v>0</v>
      </c>
      <c r="W1122" s="590" t="n">
        <v>0</v>
      </c>
      <c r="X1122" s="590" t="n">
        <v>0</v>
      </c>
      <c r="Y1122" s="590" t="n">
        <v>0</v>
      </c>
      <c r="Z1122" s="117" t="n">
        <v>58</v>
      </c>
      <c r="AA1122" s="586"/>
      <c r="AB1122" s="586"/>
      <c r="AC1122" s="586"/>
      <c r="AD1122" s="586"/>
    </row>
    <row r="1123" customFormat="false" ht="12.75" hidden="false" customHeight="false" outlineLevel="0" collapsed="false">
      <c r="A1123" s="592" t="s">
        <v>287</v>
      </c>
      <c r="B1123" s="118" t="n">
        <v>3</v>
      </c>
      <c r="C1123" s="118" t="n">
        <v>0</v>
      </c>
      <c r="D1123" s="118" t="n">
        <v>0</v>
      </c>
      <c r="E1123" s="118" t="n">
        <v>3</v>
      </c>
      <c r="F1123" s="118" t="n">
        <v>0</v>
      </c>
      <c r="G1123" s="118" t="n">
        <v>0</v>
      </c>
      <c r="H1123" s="118" t="n">
        <v>0</v>
      </c>
      <c r="I1123" s="593"/>
      <c r="J1123" s="592" t="s">
        <v>287</v>
      </c>
      <c r="K1123" s="118" t="n">
        <v>1133</v>
      </c>
      <c r="L1123" s="118" t="n">
        <v>90</v>
      </c>
      <c r="M1123" s="118" t="n">
        <v>2537</v>
      </c>
      <c r="N1123" s="118" t="n">
        <v>137</v>
      </c>
      <c r="O1123" s="118" t="n">
        <v>3903</v>
      </c>
      <c r="P1123" s="118" t="n">
        <v>0</v>
      </c>
      <c r="Q1123" s="118"/>
      <c r="R1123" s="592" t="s">
        <v>287</v>
      </c>
      <c r="S1123" s="118" t="n">
        <v>0</v>
      </c>
      <c r="T1123" s="118" t="n">
        <v>0</v>
      </c>
      <c r="U1123" s="118" t="n">
        <v>0</v>
      </c>
      <c r="V1123" s="118" t="n">
        <v>0</v>
      </c>
      <c r="W1123" s="118" t="n">
        <v>0</v>
      </c>
      <c r="X1123" s="118" t="n">
        <v>0</v>
      </c>
      <c r="Y1123" s="118" t="n">
        <v>0</v>
      </c>
      <c r="Z1123" s="117" t="n">
        <v>3903</v>
      </c>
      <c r="AA1123" s="586"/>
      <c r="AB1123" s="586"/>
      <c r="AC1123" s="586"/>
      <c r="AD1123" s="586"/>
    </row>
    <row r="1124" customFormat="false" ht="12.75" hidden="false" customHeight="false" outlineLevel="0" collapsed="false">
      <c r="A1124" s="597"/>
      <c r="B1124" s="118"/>
      <c r="C1124" s="118"/>
      <c r="D1124" s="118"/>
      <c r="E1124" s="118"/>
      <c r="F1124" s="118"/>
      <c r="G1124" s="118"/>
      <c r="H1124" s="118"/>
      <c r="I1124" s="593"/>
      <c r="J1124" s="597"/>
      <c r="K1124" s="118"/>
      <c r="L1124" s="118"/>
      <c r="M1124" s="118"/>
      <c r="N1124" s="118"/>
      <c r="O1124" s="587"/>
      <c r="P1124" s="118"/>
      <c r="Q1124" s="118"/>
      <c r="R1124" s="597"/>
      <c r="S1124" s="118"/>
      <c r="T1124" s="118"/>
      <c r="U1124" s="118"/>
      <c r="V1124" s="118"/>
      <c r="W1124" s="118"/>
      <c r="X1124" s="118"/>
      <c r="Y1124" s="118"/>
      <c r="Z1124" s="117"/>
      <c r="AA1124" s="586"/>
      <c r="AB1124" s="586"/>
      <c r="AC1124" s="586"/>
      <c r="AD1124" s="586"/>
    </row>
    <row r="1125" customFormat="false" ht="12.75" hidden="false" customHeight="false" outlineLevel="0" collapsed="false">
      <c r="A1125" s="457" t="s">
        <v>2571</v>
      </c>
      <c r="B1125" s="118"/>
      <c r="C1125" s="118"/>
      <c r="D1125" s="118"/>
      <c r="E1125" s="118"/>
      <c r="F1125" s="118"/>
      <c r="G1125" s="118"/>
      <c r="H1125" s="118"/>
      <c r="I1125" s="593"/>
      <c r="J1125" s="457" t="s">
        <v>2571</v>
      </c>
      <c r="K1125" s="118"/>
      <c r="L1125" s="118"/>
      <c r="M1125" s="118"/>
      <c r="N1125" s="118"/>
      <c r="O1125" s="587"/>
      <c r="P1125" s="118"/>
      <c r="Q1125" s="118"/>
      <c r="R1125" s="457" t="s">
        <v>2571</v>
      </c>
      <c r="S1125" s="118"/>
      <c r="T1125" s="118"/>
      <c r="U1125" s="118"/>
      <c r="V1125" s="118"/>
      <c r="W1125" s="118"/>
      <c r="X1125" s="118"/>
      <c r="Y1125" s="118"/>
      <c r="Z1125" s="117"/>
      <c r="AA1125" s="586"/>
      <c r="AB1125" s="586"/>
      <c r="AC1125" s="586"/>
      <c r="AD1125" s="586"/>
    </row>
    <row r="1126" customFormat="false" ht="12.75" hidden="false" customHeight="false" outlineLevel="0" collapsed="false">
      <c r="A1126" s="505" t="s">
        <v>3394</v>
      </c>
      <c r="B1126" s="589" t="n">
        <v>0</v>
      </c>
      <c r="C1126" s="589" t="n">
        <v>0</v>
      </c>
      <c r="D1126" s="589" t="n">
        <v>0</v>
      </c>
      <c r="E1126" s="589" t="n">
        <v>0</v>
      </c>
      <c r="F1126" s="589" t="n">
        <v>0</v>
      </c>
      <c r="G1126" s="589" t="n">
        <v>0</v>
      </c>
      <c r="H1126" s="589" t="n">
        <v>0</v>
      </c>
      <c r="I1126" s="595"/>
      <c r="J1126" s="505" t="s">
        <v>3394</v>
      </c>
      <c r="K1126" s="589" t="n">
        <v>0</v>
      </c>
      <c r="L1126" s="589" t="n">
        <v>0</v>
      </c>
      <c r="M1126" s="589" t="n">
        <v>0</v>
      </c>
      <c r="N1126" s="590" t="n">
        <v>0</v>
      </c>
      <c r="O1126" s="590" t="n">
        <v>0</v>
      </c>
      <c r="P1126" s="590" t="n">
        <v>0</v>
      </c>
      <c r="Q1126" s="589"/>
      <c r="R1126" s="505" t="s">
        <v>3394</v>
      </c>
      <c r="S1126" s="117" t="n">
        <v>2285</v>
      </c>
      <c r="T1126" s="117" t="n">
        <v>890</v>
      </c>
      <c r="U1126" s="117" t="n">
        <v>0</v>
      </c>
      <c r="V1126" s="590" t="n">
        <v>0</v>
      </c>
      <c r="W1126" s="590" t="n">
        <v>0</v>
      </c>
      <c r="X1126" s="590" t="n">
        <v>0</v>
      </c>
      <c r="Y1126" s="590" t="n">
        <v>0</v>
      </c>
      <c r="Z1126" s="117" t="n">
        <v>2285</v>
      </c>
      <c r="AA1126" s="586"/>
      <c r="AB1126" s="586"/>
      <c r="AC1126" s="586"/>
      <c r="AD1126" s="586"/>
    </row>
    <row r="1127" customFormat="false" ht="12.75" hidden="false" customHeight="false" outlineLevel="0" collapsed="false">
      <c r="A1127" s="505" t="s">
        <v>3395</v>
      </c>
      <c r="B1127" s="589" t="n">
        <v>0</v>
      </c>
      <c r="C1127" s="589" t="n">
        <v>0</v>
      </c>
      <c r="D1127" s="589" t="n">
        <v>0</v>
      </c>
      <c r="E1127" s="589" t="n">
        <v>0</v>
      </c>
      <c r="F1127" s="589" t="n">
        <v>0</v>
      </c>
      <c r="G1127" s="589" t="n">
        <v>0</v>
      </c>
      <c r="H1127" s="589" t="n">
        <v>0</v>
      </c>
      <c r="I1127" s="595"/>
      <c r="J1127" s="505" t="s">
        <v>3395</v>
      </c>
      <c r="K1127" s="589" t="n">
        <v>0</v>
      </c>
      <c r="L1127" s="589" t="n">
        <v>0</v>
      </c>
      <c r="M1127" s="589" t="n">
        <v>0</v>
      </c>
      <c r="N1127" s="590" t="n">
        <v>0</v>
      </c>
      <c r="O1127" s="590" t="n">
        <v>0</v>
      </c>
      <c r="P1127" s="590" t="n">
        <v>0</v>
      </c>
      <c r="Q1127" s="589"/>
      <c r="R1127" s="505" t="s">
        <v>3395</v>
      </c>
      <c r="S1127" s="590" t="n">
        <v>557</v>
      </c>
      <c r="T1127" s="590" t="n">
        <v>200</v>
      </c>
      <c r="U1127" s="590" t="n">
        <v>346</v>
      </c>
      <c r="V1127" s="590" t="n">
        <v>676</v>
      </c>
      <c r="W1127" s="590" t="n">
        <v>346</v>
      </c>
      <c r="X1127" s="590" t="n">
        <v>0</v>
      </c>
      <c r="Y1127" s="590" t="n">
        <v>0</v>
      </c>
      <c r="Z1127" s="117" t="n">
        <v>1233</v>
      </c>
      <c r="AA1127" s="586"/>
      <c r="AB1127" s="586"/>
      <c r="AC1127" s="586"/>
      <c r="AD1127" s="586"/>
    </row>
    <row r="1128" customFormat="false" ht="12.75" hidden="false" customHeight="false" outlineLevel="0" collapsed="false">
      <c r="A1128" s="505" t="s">
        <v>3396</v>
      </c>
      <c r="B1128" s="589" t="n">
        <v>0</v>
      </c>
      <c r="C1128" s="589" t="n">
        <v>0</v>
      </c>
      <c r="D1128" s="589" t="n">
        <v>0</v>
      </c>
      <c r="E1128" s="589" t="n">
        <v>0</v>
      </c>
      <c r="F1128" s="589" t="n">
        <v>0</v>
      </c>
      <c r="G1128" s="589" t="n">
        <v>0</v>
      </c>
      <c r="H1128" s="589" t="n">
        <v>0</v>
      </c>
      <c r="I1128" s="595"/>
      <c r="J1128" s="505" t="s">
        <v>3396</v>
      </c>
      <c r="K1128" s="589" t="n">
        <v>0</v>
      </c>
      <c r="L1128" s="589" t="n">
        <v>0</v>
      </c>
      <c r="M1128" s="589" t="n">
        <v>0</v>
      </c>
      <c r="N1128" s="590" t="n">
        <v>0</v>
      </c>
      <c r="O1128" s="590" t="n">
        <v>0</v>
      </c>
      <c r="P1128" s="117" t="n">
        <v>3</v>
      </c>
      <c r="Q1128" s="589"/>
      <c r="R1128" s="505" t="s">
        <v>3396</v>
      </c>
      <c r="S1128" s="117" t="n">
        <v>2611</v>
      </c>
      <c r="T1128" s="117" t="n">
        <v>1364</v>
      </c>
      <c r="U1128" s="117" t="n">
        <v>0</v>
      </c>
      <c r="V1128" s="117" t="n">
        <v>413</v>
      </c>
      <c r="W1128" s="117" t="n">
        <v>151</v>
      </c>
      <c r="X1128" s="117" t="n">
        <v>90</v>
      </c>
      <c r="Y1128" s="117" t="n">
        <v>12</v>
      </c>
      <c r="Z1128" s="117" t="n">
        <v>3117</v>
      </c>
      <c r="AA1128" s="586"/>
      <c r="AB1128" s="586"/>
      <c r="AC1128" s="586"/>
      <c r="AD1128" s="586"/>
    </row>
    <row r="1129" customFormat="false" ht="12.75" hidden="false" customHeight="false" outlineLevel="0" collapsed="false">
      <c r="A1129" s="592" t="s">
        <v>287</v>
      </c>
      <c r="B1129" s="118" t="n">
        <v>0</v>
      </c>
      <c r="C1129" s="118" t="n">
        <v>0</v>
      </c>
      <c r="D1129" s="118" t="n">
        <v>0</v>
      </c>
      <c r="E1129" s="118" t="n">
        <v>0</v>
      </c>
      <c r="F1129" s="118" t="n">
        <v>0</v>
      </c>
      <c r="G1129" s="118" t="n">
        <v>0</v>
      </c>
      <c r="H1129" s="118" t="n">
        <v>0</v>
      </c>
      <c r="I1129" s="593"/>
      <c r="J1129" s="592" t="s">
        <v>287</v>
      </c>
      <c r="K1129" s="118" t="n">
        <v>0</v>
      </c>
      <c r="L1129" s="118" t="n">
        <v>0</v>
      </c>
      <c r="M1129" s="118" t="n">
        <v>0</v>
      </c>
      <c r="N1129" s="118" t="n">
        <v>0</v>
      </c>
      <c r="O1129" s="118" t="n">
        <v>0</v>
      </c>
      <c r="P1129" s="118" t="n">
        <v>3</v>
      </c>
      <c r="Q1129" s="118"/>
      <c r="R1129" s="592" t="s">
        <v>287</v>
      </c>
      <c r="S1129" s="118" t="n">
        <v>5453</v>
      </c>
      <c r="T1129" s="118" t="n">
        <v>2454</v>
      </c>
      <c r="U1129" s="118" t="n">
        <v>346</v>
      </c>
      <c r="V1129" s="118" t="n">
        <v>1089</v>
      </c>
      <c r="W1129" s="118" t="n">
        <v>497</v>
      </c>
      <c r="X1129" s="118" t="n">
        <v>90</v>
      </c>
      <c r="Y1129" s="118" t="n">
        <v>12</v>
      </c>
      <c r="Z1129" s="117" t="n">
        <v>6635</v>
      </c>
      <c r="AA1129" s="586"/>
      <c r="AB1129" s="586"/>
      <c r="AC1129" s="586"/>
      <c r="AD1129" s="586"/>
    </row>
    <row r="1130" customFormat="false" ht="12.75" hidden="false" customHeight="false" outlineLevel="0" collapsed="false">
      <c r="A1130" s="505"/>
      <c r="B1130" s="118"/>
      <c r="C1130" s="118"/>
      <c r="D1130" s="118"/>
      <c r="E1130" s="118"/>
      <c r="F1130" s="118"/>
      <c r="G1130" s="118"/>
      <c r="H1130" s="118"/>
      <c r="I1130" s="593"/>
      <c r="J1130" s="505"/>
      <c r="K1130" s="118"/>
      <c r="L1130" s="118"/>
      <c r="M1130" s="118"/>
      <c r="N1130" s="118"/>
      <c r="O1130" s="587"/>
      <c r="P1130" s="118"/>
      <c r="Q1130" s="118"/>
      <c r="R1130" s="505"/>
      <c r="S1130" s="118"/>
      <c r="T1130" s="118"/>
      <c r="U1130" s="118"/>
      <c r="V1130" s="118"/>
      <c r="W1130" s="118"/>
      <c r="X1130" s="118"/>
      <c r="Y1130" s="118"/>
      <c r="Z1130" s="117"/>
      <c r="AA1130" s="586"/>
      <c r="AB1130" s="586"/>
      <c r="AC1130" s="586"/>
      <c r="AD1130" s="586"/>
    </row>
    <row r="1131" customFormat="false" ht="12.75" hidden="false" customHeight="false" outlineLevel="0" collapsed="false">
      <c r="A1131" s="457" t="s">
        <v>2636</v>
      </c>
      <c r="B1131" s="118"/>
      <c r="C1131" s="118"/>
      <c r="D1131" s="118"/>
      <c r="E1131" s="118"/>
      <c r="F1131" s="118"/>
      <c r="G1131" s="118"/>
      <c r="H1131" s="118"/>
      <c r="I1131" s="593"/>
      <c r="J1131" s="457" t="s">
        <v>2636</v>
      </c>
      <c r="K1131" s="118"/>
      <c r="L1131" s="118"/>
      <c r="M1131" s="118"/>
      <c r="N1131" s="118"/>
      <c r="O1131" s="587"/>
      <c r="P1131" s="118"/>
      <c r="Q1131" s="118"/>
      <c r="R1131" s="457" t="s">
        <v>2636</v>
      </c>
      <c r="S1131" s="118"/>
      <c r="T1131" s="118"/>
      <c r="U1131" s="118"/>
      <c r="V1131" s="118"/>
      <c r="W1131" s="118"/>
      <c r="X1131" s="118"/>
      <c r="Y1131" s="118"/>
      <c r="Z1131" s="117"/>
      <c r="AA1131" s="586"/>
      <c r="AB1131" s="586"/>
      <c r="AC1131" s="586"/>
      <c r="AD1131" s="586"/>
    </row>
    <row r="1132" customFormat="false" ht="12.75" hidden="false" customHeight="false" outlineLevel="0" collapsed="false">
      <c r="A1132" s="505" t="s">
        <v>3397</v>
      </c>
      <c r="B1132" s="589" t="n">
        <v>0</v>
      </c>
      <c r="C1132" s="589" t="n">
        <v>0</v>
      </c>
      <c r="D1132" s="589" t="n">
        <v>0</v>
      </c>
      <c r="E1132" s="589" t="n">
        <v>0</v>
      </c>
      <c r="F1132" s="589" t="n">
        <v>0</v>
      </c>
      <c r="G1132" s="589" t="n">
        <v>0</v>
      </c>
      <c r="H1132" s="589" t="n">
        <v>0</v>
      </c>
      <c r="I1132" s="595"/>
      <c r="J1132" s="505" t="s">
        <v>3397</v>
      </c>
      <c r="K1132" s="589" t="n">
        <v>0</v>
      </c>
      <c r="L1132" s="589" t="n">
        <v>0</v>
      </c>
      <c r="M1132" s="589" t="n">
        <v>0</v>
      </c>
      <c r="N1132" s="589" t="n">
        <v>0</v>
      </c>
      <c r="O1132" s="589" t="n">
        <v>0</v>
      </c>
      <c r="P1132" s="589" t="n">
        <v>0</v>
      </c>
      <c r="Q1132" s="589"/>
      <c r="R1132" s="505" t="s">
        <v>3397</v>
      </c>
      <c r="S1132" s="589" t="n">
        <v>0</v>
      </c>
      <c r="T1132" s="589" t="n">
        <v>0</v>
      </c>
      <c r="U1132" s="589" t="n">
        <v>0</v>
      </c>
      <c r="V1132" s="589" t="n">
        <v>0</v>
      </c>
      <c r="W1132" s="589"/>
      <c r="X1132" s="117" t="n">
        <v>186</v>
      </c>
      <c r="Y1132" s="117"/>
      <c r="Z1132" s="117" t="n">
        <v>186</v>
      </c>
      <c r="AA1132" s="586"/>
      <c r="AB1132" s="586"/>
      <c r="AC1132" s="586"/>
      <c r="AD1132" s="586"/>
    </row>
    <row r="1133" customFormat="false" ht="12.75" hidden="false" customHeight="false" outlineLevel="0" collapsed="false">
      <c r="A1133" s="592" t="s">
        <v>287</v>
      </c>
      <c r="B1133" s="118" t="n">
        <v>0</v>
      </c>
      <c r="C1133" s="118" t="n">
        <v>0</v>
      </c>
      <c r="D1133" s="118" t="n">
        <v>0</v>
      </c>
      <c r="E1133" s="118" t="n">
        <v>0</v>
      </c>
      <c r="F1133" s="118" t="n">
        <v>0</v>
      </c>
      <c r="G1133" s="118" t="n">
        <v>0</v>
      </c>
      <c r="H1133" s="118" t="n">
        <v>0</v>
      </c>
      <c r="I1133" s="593"/>
      <c r="J1133" s="592" t="s">
        <v>287</v>
      </c>
      <c r="K1133" s="118" t="n">
        <v>0</v>
      </c>
      <c r="L1133" s="118" t="n">
        <v>0</v>
      </c>
      <c r="M1133" s="118" t="n">
        <v>0</v>
      </c>
      <c r="N1133" s="118" t="n">
        <v>0</v>
      </c>
      <c r="O1133" s="118" t="n">
        <v>0</v>
      </c>
      <c r="P1133" s="118" t="n">
        <v>0</v>
      </c>
      <c r="Q1133" s="118"/>
      <c r="R1133" s="592" t="s">
        <v>287</v>
      </c>
      <c r="S1133" s="118" t="n">
        <v>0</v>
      </c>
      <c r="T1133" s="118" t="n">
        <v>0</v>
      </c>
      <c r="U1133" s="118" t="n">
        <v>0</v>
      </c>
      <c r="V1133" s="118" t="n">
        <v>0</v>
      </c>
      <c r="W1133" s="118" t="n">
        <v>0</v>
      </c>
      <c r="X1133" s="118" t="n">
        <v>186</v>
      </c>
      <c r="Y1133" s="118" t="n">
        <v>0</v>
      </c>
      <c r="Z1133" s="117" t="n">
        <v>186</v>
      </c>
      <c r="AA1133" s="586"/>
      <c r="AB1133" s="586"/>
      <c r="AC1133" s="586"/>
      <c r="AD1133" s="586"/>
    </row>
    <row r="1134" customFormat="false" ht="12.75" hidden="false" customHeight="false" outlineLevel="0" collapsed="false">
      <c r="A1134" s="597"/>
      <c r="B1134" s="118"/>
      <c r="C1134" s="118"/>
      <c r="D1134" s="118"/>
      <c r="E1134" s="118"/>
      <c r="F1134" s="118"/>
      <c r="G1134" s="118"/>
      <c r="H1134" s="118"/>
      <c r="I1134" s="593"/>
      <c r="J1134" s="597"/>
      <c r="K1134" s="118"/>
      <c r="L1134" s="118"/>
      <c r="M1134" s="118"/>
      <c r="N1134" s="118"/>
      <c r="O1134" s="587"/>
      <c r="P1134" s="118"/>
      <c r="Q1134" s="118"/>
      <c r="R1134" s="597"/>
      <c r="S1134" s="118"/>
      <c r="T1134" s="118"/>
      <c r="U1134" s="118"/>
      <c r="V1134" s="118"/>
      <c r="W1134" s="118"/>
      <c r="X1134" s="118"/>
      <c r="Y1134" s="118"/>
      <c r="Z1134" s="117"/>
      <c r="AA1134" s="586"/>
      <c r="AB1134" s="586"/>
      <c r="AC1134" s="586"/>
      <c r="AD1134" s="586"/>
    </row>
    <row r="1135" customFormat="false" ht="12.75" hidden="false" customHeight="false" outlineLevel="0" collapsed="false">
      <c r="A1135" s="199" t="s">
        <v>1873</v>
      </c>
      <c r="B1135" s="587" t="n">
        <v>109</v>
      </c>
      <c r="C1135" s="587" t="n">
        <v>819</v>
      </c>
      <c r="D1135" s="587" t="n">
        <v>277</v>
      </c>
      <c r="E1135" s="587" t="n">
        <v>514</v>
      </c>
      <c r="F1135" s="587" t="n">
        <v>2379</v>
      </c>
      <c r="G1135" s="587" t="n">
        <v>16</v>
      </c>
      <c r="H1135" s="587" t="n">
        <v>89</v>
      </c>
      <c r="I1135" s="588"/>
      <c r="J1135" s="199" t="s">
        <v>1873</v>
      </c>
      <c r="K1135" s="587" t="n">
        <v>122</v>
      </c>
      <c r="L1135" s="587" t="n">
        <v>10</v>
      </c>
      <c r="M1135" s="587" t="n">
        <v>13217</v>
      </c>
      <c r="N1135" s="587" t="n">
        <v>7426</v>
      </c>
      <c r="O1135" s="587" t="n">
        <v>24978</v>
      </c>
      <c r="P1135" s="587" t="n">
        <v>73</v>
      </c>
      <c r="Q1135" s="587"/>
      <c r="R1135" s="199" t="s">
        <v>1873</v>
      </c>
      <c r="S1135" s="587" t="n">
        <v>15654</v>
      </c>
      <c r="T1135" s="587" t="n">
        <v>5975</v>
      </c>
      <c r="U1135" s="587" t="n">
        <v>2048</v>
      </c>
      <c r="V1135" s="587" t="n">
        <v>4827</v>
      </c>
      <c r="W1135" s="587" t="n">
        <v>260</v>
      </c>
      <c r="X1135" s="587" t="n">
        <v>25131</v>
      </c>
      <c r="Y1135" s="587" t="n">
        <v>212</v>
      </c>
      <c r="Z1135" s="117" t="n">
        <v>70663</v>
      </c>
      <c r="AA1135" s="586"/>
      <c r="AB1135" s="586"/>
      <c r="AC1135" s="586"/>
      <c r="AD1135" s="586"/>
    </row>
    <row r="1136" customFormat="false" ht="12.75" hidden="false" customHeight="false" outlineLevel="0" collapsed="false">
      <c r="A1136" s="457" t="s">
        <v>2456</v>
      </c>
      <c r="B1136" s="118"/>
      <c r="C1136" s="118"/>
      <c r="D1136" s="118"/>
      <c r="E1136" s="118"/>
      <c r="F1136" s="118"/>
      <c r="G1136" s="118"/>
      <c r="H1136" s="118"/>
      <c r="I1136" s="593"/>
      <c r="J1136" s="457" t="s">
        <v>2456</v>
      </c>
      <c r="K1136" s="118"/>
      <c r="L1136" s="118"/>
      <c r="M1136" s="118"/>
      <c r="N1136" s="118"/>
      <c r="O1136" s="587"/>
      <c r="P1136" s="118"/>
      <c r="Q1136" s="118"/>
      <c r="R1136" s="457" t="s">
        <v>2456</v>
      </c>
      <c r="S1136" s="118"/>
      <c r="T1136" s="118"/>
      <c r="U1136" s="118"/>
      <c r="V1136" s="118"/>
      <c r="W1136" s="118"/>
      <c r="X1136" s="118"/>
      <c r="Y1136" s="118"/>
      <c r="Z1136" s="117"/>
      <c r="AA1136" s="586"/>
      <c r="AB1136" s="586"/>
      <c r="AC1136" s="586"/>
      <c r="AD1136" s="586"/>
    </row>
    <row r="1137" customFormat="false" ht="12.75" hidden="false" customHeight="false" outlineLevel="0" collapsed="false">
      <c r="A1137" s="505" t="s">
        <v>398</v>
      </c>
      <c r="B1137" s="117" t="n">
        <v>104</v>
      </c>
      <c r="C1137" s="117" t="n">
        <v>212</v>
      </c>
      <c r="D1137" s="117" t="n">
        <v>0</v>
      </c>
      <c r="E1137" s="117" t="n">
        <v>0</v>
      </c>
      <c r="F1137" s="117" t="n">
        <v>0</v>
      </c>
      <c r="G1137" s="590" t="n">
        <v>0</v>
      </c>
      <c r="H1137" s="590" t="n">
        <v>0</v>
      </c>
      <c r="I1137" s="591"/>
      <c r="J1137" s="505" t="s">
        <v>398</v>
      </c>
      <c r="K1137" s="590" t="n">
        <v>0</v>
      </c>
      <c r="L1137" s="590" t="n">
        <v>0</v>
      </c>
      <c r="M1137" s="117" t="n">
        <v>1492</v>
      </c>
      <c r="N1137" s="117" t="n">
        <v>0</v>
      </c>
      <c r="O1137" s="117" t="n">
        <v>1808</v>
      </c>
      <c r="P1137" s="117" t="n">
        <v>0</v>
      </c>
      <c r="Q1137" s="590"/>
      <c r="R1137" s="505" t="s">
        <v>398</v>
      </c>
      <c r="S1137" s="117" t="n">
        <v>0</v>
      </c>
      <c r="T1137" s="117" t="n">
        <v>0</v>
      </c>
      <c r="U1137" s="117" t="n">
        <v>0</v>
      </c>
      <c r="V1137" s="117" t="n">
        <v>14</v>
      </c>
      <c r="W1137" s="117" t="n">
        <v>0</v>
      </c>
      <c r="X1137" s="117" t="n">
        <v>1</v>
      </c>
      <c r="Y1137" s="117" t="n">
        <v>0</v>
      </c>
      <c r="Z1137" s="117" t="n">
        <v>1823</v>
      </c>
      <c r="AA1137" s="586"/>
      <c r="AB1137" s="586"/>
      <c r="AC1137" s="586"/>
      <c r="AD1137" s="586"/>
    </row>
    <row r="1138" customFormat="false" ht="12.75" hidden="false" customHeight="false" outlineLevel="0" collapsed="false">
      <c r="A1138" s="505" t="s">
        <v>3398</v>
      </c>
      <c r="B1138" s="117" t="n">
        <v>0</v>
      </c>
      <c r="C1138" s="117" t="n">
        <v>0</v>
      </c>
      <c r="D1138" s="117" t="n">
        <v>0</v>
      </c>
      <c r="E1138" s="117" t="n">
        <v>131</v>
      </c>
      <c r="F1138" s="117" t="n">
        <v>94</v>
      </c>
      <c r="G1138" s="590" t="n">
        <v>0</v>
      </c>
      <c r="H1138" s="590" t="n">
        <v>0</v>
      </c>
      <c r="I1138" s="591"/>
      <c r="J1138" s="505" t="s">
        <v>3398</v>
      </c>
      <c r="K1138" s="117" t="n">
        <v>0</v>
      </c>
      <c r="L1138" s="117" t="n">
        <v>0</v>
      </c>
      <c r="M1138" s="117" t="n">
        <v>1050</v>
      </c>
      <c r="N1138" s="117" t="n">
        <v>1837</v>
      </c>
      <c r="O1138" s="117" t="n">
        <v>3112</v>
      </c>
      <c r="P1138" s="117" t="n">
        <v>0</v>
      </c>
      <c r="Q1138" s="590"/>
      <c r="R1138" s="505" t="s">
        <v>3398</v>
      </c>
      <c r="S1138" s="117" t="n">
        <v>914</v>
      </c>
      <c r="T1138" s="117" t="n">
        <v>287</v>
      </c>
      <c r="U1138" s="117" t="n">
        <v>307</v>
      </c>
      <c r="V1138" s="117" t="n">
        <v>437</v>
      </c>
      <c r="W1138" s="117" t="n">
        <v>0</v>
      </c>
      <c r="X1138" s="117" t="n">
        <v>2532</v>
      </c>
      <c r="Y1138" s="117" t="n">
        <v>0</v>
      </c>
      <c r="Z1138" s="117" t="n">
        <v>6995</v>
      </c>
      <c r="AA1138" s="586"/>
      <c r="AB1138" s="586"/>
      <c r="AC1138" s="586"/>
      <c r="AD1138" s="586"/>
    </row>
    <row r="1139" customFormat="false" ht="12.75" hidden="false" customHeight="false" outlineLevel="0" collapsed="false">
      <c r="A1139" s="505" t="s">
        <v>3399</v>
      </c>
      <c r="B1139" s="589" t="n">
        <v>0</v>
      </c>
      <c r="C1139" s="590" t="n">
        <v>326</v>
      </c>
      <c r="D1139" s="590" t="n">
        <v>163</v>
      </c>
      <c r="E1139" s="590" t="n">
        <v>42</v>
      </c>
      <c r="F1139" s="590" t="n">
        <v>238</v>
      </c>
      <c r="G1139" s="590" t="n">
        <v>0</v>
      </c>
      <c r="H1139" s="590" t="n">
        <v>0</v>
      </c>
      <c r="I1139" s="591"/>
      <c r="J1139" s="505" t="s">
        <v>3399</v>
      </c>
      <c r="K1139" s="590" t="n">
        <v>22</v>
      </c>
      <c r="L1139" s="590" t="n">
        <v>2</v>
      </c>
      <c r="M1139" s="590" t="n">
        <v>516</v>
      </c>
      <c r="N1139" s="590" t="n">
        <v>332</v>
      </c>
      <c r="O1139" s="590" t="n">
        <v>1641</v>
      </c>
      <c r="P1139" s="590" t="n">
        <v>0</v>
      </c>
      <c r="Q1139" s="590"/>
      <c r="R1139" s="505" t="s">
        <v>3399</v>
      </c>
      <c r="S1139" s="590" t="n">
        <v>1</v>
      </c>
      <c r="T1139" s="590" t="n">
        <v>0</v>
      </c>
      <c r="U1139" s="590" t="n">
        <v>0</v>
      </c>
      <c r="V1139" s="590" t="n">
        <v>86</v>
      </c>
      <c r="W1139" s="590" t="n">
        <v>0</v>
      </c>
      <c r="X1139" s="590" t="n">
        <v>473</v>
      </c>
      <c r="Y1139" s="590" t="n">
        <v>0</v>
      </c>
      <c r="Z1139" s="117" t="n">
        <v>2201</v>
      </c>
      <c r="AA1139" s="586"/>
      <c r="AB1139" s="586"/>
      <c r="AC1139" s="586"/>
      <c r="AD1139" s="586"/>
    </row>
    <row r="1140" customFormat="false" ht="12.75" hidden="false" customHeight="false" outlineLevel="0" collapsed="false">
      <c r="A1140" s="505" t="s">
        <v>3400</v>
      </c>
      <c r="B1140" s="589" t="n">
        <v>0</v>
      </c>
      <c r="C1140" s="117" t="n">
        <v>0</v>
      </c>
      <c r="D1140" s="117" t="n">
        <v>114</v>
      </c>
      <c r="E1140" s="117" t="n">
        <v>1</v>
      </c>
      <c r="F1140" s="117" t="n">
        <v>5</v>
      </c>
      <c r="G1140" s="590" t="n">
        <v>0</v>
      </c>
      <c r="H1140" s="590" t="n">
        <v>2</v>
      </c>
      <c r="I1140" s="591"/>
      <c r="J1140" s="505" t="s">
        <v>3400</v>
      </c>
      <c r="K1140" s="590" t="n">
        <v>0</v>
      </c>
      <c r="L1140" s="590" t="n">
        <v>0</v>
      </c>
      <c r="M1140" s="117" t="n">
        <v>40</v>
      </c>
      <c r="N1140" s="117" t="n">
        <v>320</v>
      </c>
      <c r="O1140" s="117" t="n">
        <v>482</v>
      </c>
      <c r="P1140" s="117" t="n">
        <v>0</v>
      </c>
      <c r="Q1140" s="590"/>
      <c r="R1140" s="505" t="s">
        <v>3400</v>
      </c>
      <c r="S1140" s="117" t="n">
        <v>2493</v>
      </c>
      <c r="T1140" s="117" t="n">
        <v>731</v>
      </c>
      <c r="U1140" s="117" t="n">
        <v>152</v>
      </c>
      <c r="V1140" s="117" t="n">
        <v>358</v>
      </c>
      <c r="W1140" s="117" t="n">
        <v>0</v>
      </c>
      <c r="X1140" s="117" t="n">
        <v>167</v>
      </c>
      <c r="Y1140" s="117" t="n">
        <v>0</v>
      </c>
      <c r="Z1140" s="117" t="n">
        <v>3500</v>
      </c>
      <c r="AA1140" s="586"/>
      <c r="AB1140" s="586"/>
      <c r="AC1140" s="586"/>
      <c r="AD1140" s="586"/>
    </row>
    <row r="1141" customFormat="false" ht="12.75" hidden="false" customHeight="false" outlineLevel="0" collapsed="false">
      <c r="A1141" s="505" t="s">
        <v>3401</v>
      </c>
      <c r="B1141" s="589" t="n">
        <v>0</v>
      </c>
      <c r="C1141" s="590" t="n">
        <v>0</v>
      </c>
      <c r="D1141" s="590" t="n">
        <v>0</v>
      </c>
      <c r="E1141" s="590" t="n">
        <v>0</v>
      </c>
      <c r="F1141" s="590" t="n">
        <v>0</v>
      </c>
      <c r="G1141" s="590" t="n">
        <v>0</v>
      </c>
      <c r="H1141" s="590" t="n">
        <v>0</v>
      </c>
      <c r="I1141" s="591"/>
      <c r="J1141" s="505" t="s">
        <v>3401</v>
      </c>
      <c r="K1141" s="590" t="n">
        <v>0</v>
      </c>
      <c r="L1141" s="590" t="n">
        <v>0</v>
      </c>
      <c r="M1141" s="590" t="n">
        <v>2</v>
      </c>
      <c r="N1141" s="590" t="n">
        <v>48</v>
      </c>
      <c r="O1141" s="590" t="n">
        <v>50</v>
      </c>
      <c r="P1141" s="590" t="n">
        <v>0</v>
      </c>
      <c r="Q1141" s="590"/>
      <c r="R1141" s="505" t="s">
        <v>3401</v>
      </c>
      <c r="S1141" s="590" t="n">
        <v>44</v>
      </c>
      <c r="T1141" s="590"/>
      <c r="U1141" s="590" t="n">
        <v>44</v>
      </c>
      <c r="V1141" s="590" t="n">
        <v>29</v>
      </c>
      <c r="W1141" s="590" t="n">
        <v>0</v>
      </c>
      <c r="X1141" s="590" t="n">
        <v>1982</v>
      </c>
      <c r="Y1141" s="590" t="n">
        <v>0</v>
      </c>
      <c r="Z1141" s="117" t="n">
        <v>2105</v>
      </c>
      <c r="AA1141" s="586"/>
      <c r="AB1141" s="586"/>
      <c r="AC1141" s="586"/>
      <c r="AD1141" s="586"/>
    </row>
    <row r="1142" customFormat="false" ht="12.75" hidden="false" customHeight="false" outlineLevel="0" collapsed="false">
      <c r="A1142" s="505" t="s">
        <v>3402</v>
      </c>
      <c r="B1142" s="589" t="n">
        <v>0</v>
      </c>
      <c r="C1142" s="590" t="n">
        <v>14</v>
      </c>
      <c r="D1142" s="590" t="n">
        <v>0</v>
      </c>
      <c r="E1142" s="590" t="n">
        <v>74</v>
      </c>
      <c r="F1142" s="590" t="n">
        <v>122</v>
      </c>
      <c r="G1142" s="590" t="n">
        <v>0</v>
      </c>
      <c r="H1142" s="590" t="n">
        <v>0</v>
      </c>
      <c r="I1142" s="591"/>
      <c r="J1142" s="505" t="s">
        <v>3402</v>
      </c>
      <c r="K1142" s="590" t="n">
        <v>0</v>
      </c>
      <c r="L1142" s="590" t="n">
        <v>0</v>
      </c>
      <c r="M1142" s="590" t="n">
        <v>1575</v>
      </c>
      <c r="N1142" s="590" t="n">
        <v>516</v>
      </c>
      <c r="O1142" s="590" t="n">
        <v>2301</v>
      </c>
      <c r="P1142" s="590" t="n">
        <v>0</v>
      </c>
      <c r="Q1142" s="590"/>
      <c r="R1142" s="505" t="s">
        <v>3402</v>
      </c>
      <c r="S1142" s="590" t="n">
        <v>0</v>
      </c>
      <c r="T1142" s="590" t="n">
        <v>0</v>
      </c>
      <c r="U1142" s="590" t="n">
        <v>0</v>
      </c>
      <c r="V1142" s="590" t="n">
        <v>175</v>
      </c>
      <c r="W1142" s="590" t="n">
        <v>0</v>
      </c>
      <c r="X1142" s="590" t="n">
        <v>3458</v>
      </c>
      <c r="Y1142" s="590" t="n">
        <v>0</v>
      </c>
      <c r="Z1142" s="117" t="n">
        <v>5934</v>
      </c>
      <c r="AA1142" s="586"/>
      <c r="AB1142" s="586"/>
      <c r="AC1142" s="586"/>
      <c r="AD1142" s="586"/>
    </row>
    <row r="1143" customFormat="false" ht="12.75" hidden="false" customHeight="false" outlineLevel="0" collapsed="false">
      <c r="A1143" s="505" t="s">
        <v>3403</v>
      </c>
      <c r="B1143" s="589" t="n">
        <v>0</v>
      </c>
      <c r="C1143" s="590" t="n">
        <v>229</v>
      </c>
      <c r="D1143" s="590" t="n">
        <v>0</v>
      </c>
      <c r="E1143" s="590" t="n">
        <v>81</v>
      </c>
      <c r="F1143" s="590" t="n">
        <v>331</v>
      </c>
      <c r="G1143" s="590" t="n">
        <v>0</v>
      </c>
      <c r="H1143" s="590" t="n">
        <v>0</v>
      </c>
      <c r="I1143" s="591"/>
      <c r="J1143" s="505" t="s">
        <v>3403</v>
      </c>
      <c r="K1143" s="590" t="n">
        <v>1</v>
      </c>
      <c r="L1143" s="590" t="n">
        <v>0</v>
      </c>
      <c r="M1143" s="590" t="n">
        <v>1262</v>
      </c>
      <c r="N1143" s="590" t="n">
        <v>664</v>
      </c>
      <c r="O1143" s="590" t="n">
        <v>2568</v>
      </c>
      <c r="P1143" s="590" t="n">
        <v>64</v>
      </c>
      <c r="Q1143" s="590"/>
      <c r="R1143" s="505" t="s">
        <v>3403</v>
      </c>
      <c r="S1143" s="590" t="n">
        <v>912</v>
      </c>
      <c r="T1143" s="590" t="n">
        <v>608</v>
      </c>
      <c r="U1143" s="590" t="n">
        <v>237</v>
      </c>
      <c r="V1143" s="590" t="n">
        <v>70</v>
      </c>
      <c r="W1143" s="590" t="n">
        <v>0</v>
      </c>
      <c r="X1143" s="590" t="n">
        <v>686</v>
      </c>
      <c r="Y1143" s="590" t="n">
        <v>0</v>
      </c>
      <c r="Z1143" s="117" t="n">
        <v>4300</v>
      </c>
      <c r="AA1143" s="586"/>
      <c r="AB1143" s="586"/>
      <c r="AC1143" s="586"/>
      <c r="AD1143" s="586"/>
    </row>
    <row r="1144" customFormat="false" ht="12.75" hidden="false" customHeight="false" outlineLevel="0" collapsed="false">
      <c r="A1144" s="505" t="s">
        <v>3404</v>
      </c>
      <c r="B1144" s="589" t="n">
        <v>2</v>
      </c>
      <c r="C1144" s="590" t="n">
        <v>0</v>
      </c>
      <c r="D1144" s="590" t="n">
        <v>0</v>
      </c>
      <c r="E1144" s="590" t="n">
        <v>0</v>
      </c>
      <c r="F1144" s="590" t="n">
        <v>0</v>
      </c>
      <c r="G1144" s="590" t="n">
        <v>0</v>
      </c>
      <c r="H1144" s="590" t="n">
        <v>0</v>
      </c>
      <c r="I1144" s="591"/>
      <c r="J1144" s="505" t="s">
        <v>3404</v>
      </c>
      <c r="K1144" s="590" t="n">
        <v>0</v>
      </c>
      <c r="L1144" s="590" t="n">
        <v>0</v>
      </c>
      <c r="M1144" s="590" t="n">
        <v>29</v>
      </c>
      <c r="N1144" s="590" t="n">
        <v>7</v>
      </c>
      <c r="O1144" s="590" t="n">
        <v>38</v>
      </c>
      <c r="P1144" s="590" t="n">
        <v>1</v>
      </c>
      <c r="Q1144" s="590"/>
      <c r="R1144" s="505" t="s">
        <v>3404</v>
      </c>
      <c r="S1144" s="590" t="n">
        <v>226</v>
      </c>
      <c r="T1144" s="590" t="n">
        <v>109</v>
      </c>
      <c r="U1144" s="590" t="n">
        <v>10</v>
      </c>
      <c r="V1144" s="590" t="n">
        <v>213</v>
      </c>
      <c r="W1144" s="590" t="n">
        <v>0</v>
      </c>
      <c r="X1144" s="590" t="n">
        <v>902</v>
      </c>
      <c r="Y1144" s="590" t="n">
        <v>10</v>
      </c>
      <c r="Z1144" s="117" t="n">
        <v>1380</v>
      </c>
      <c r="AA1144" s="586"/>
      <c r="AB1144" s="586"/>
      <c r="AC1144" s="586"/>
      <c r="AD1144" s="586"/>
    </row>
    <row r="1145" customFormat="false" ht="12.75" hidden="false" customHeight="false" outlineLevel="0" collapsed="false">
      <c r="A1145" s="505" t="s">
        <v>3405</v>
      </c>
      <c r="B1145" s="589" t="n">
        <v>0</v>
      </c>
      <c r="C1145" s="590" t="n">
        <v>16</v>
      </c>
      <c r="D1145" s="590" t="n">
        <v>0</v>
      </c>
      <c r="E1145" s="590" t="n">
        <v>0</v>
      </c>
      <c r="F1145" s="590" t="n">
        <v>571</v>
      </c>
      <c r="G1145" s="590" t="n">
        <v>0</v>
      </c>
      <c r="H1145" s="590" t="n">
        <v>0</v>
      </c>
      <c r="I1145" s="591"/>
      <c r="J1145" s="505" t="s">
        <v>3405</v>
      </c>
      <c r="K1145" s="590" t="n">
        <v>2</v>
      </c>
      <c r="L1145" s="590" t="n">
        <v>0</v>
      </c>
      <c r="M1145" s="590" t="n">
        <v>29</v>
      </c>
      <c r="N1145" s="590" t="n">
        <v>170</v>
      </c>
      <c r="O1145" s="590" t="n">
        <v>788</v>
      </c>
      <c r="P1145" s="590" t="n">
        <v>0</v>
      </c>
      <c r="Q1145" s="590"/>
      <c r="R1145" s="505" t="s">
        <v>3405</v>
      </c>
      <c r="S1145" s="590" t="n">
        <v>1014</v>
      </c>
      <c r="T1145" s="590" t="n">
        <v>995</v>
      </c>
      <c r="U1145" s="590" t="n">
        <v>7</v>
      </c>
      <c r="V1145" s="590" t="n">
        <v>349</v>
      </c>
      <c r="W1145" s="590" t="n">
        <v>0</v>
      </c>
      <c r="X1145" s="590" t="n">
        <v>345</v>
      </c>
      <c r="Y1145" s="590" t="n">
        <v>33</v>
      </c>
      <c r="Z1145" s="117" t="n">
        <v>2496</v>
      </c>
      <c r="AA1145" s="586"/>
      <c r="AB1145" s="586"/>
      <c r="AC1145" s="586"/>
      <c r="AD1145" s="586"/>
    </row>
    <row r="1146" customFormat="false" ht="12.75" hidden="false" customHeight="false" outlineLevel="0" collapsed="false">
      <c r="A1146" s="505" t="s">
        <v>3406</v>
      </c>
      <c r="B1146" s="589" t="n">
        <v>0</v>
      </c>
      <c r="C1146" s="117" t="n">
        <v>0</v>
      </c>
      <c r="D1146" s="590" t="n">
        <v>0</v>
      </c>
      <c r="E1146" s="117" t="n">
        <v>16</v>
      </c>
      <c r="F1146" s="117" t="n">
        <v>38</v>
      </c>
      <c r="G1146" s="590" t="n">
        <v>0</v>
      </c>
      <c r="H1146" s="590" t="n">
        <v>0</v>
      </c>
      <c r="I1146" s="591"/>
      <c r="J1146" s="505" t="s">
        <v>3406</v>
      </c>
      <c r="K1146" s="117" t="n">
        <v>15</v>
      </c>
      <c r="L1146" s="590" t="n">
        <v>0</v>
      </c>
      <c r="M1146" s="117" t="n">
        <v>327</v>
      </c>
      <c r="N1146" s="117" t="n">
        <v>134</v>
      </c>
      <c r="O1146" s="117" t="n">
        <v>530</v>
      </c>
      <c r="P1146" s="117" t="n">
        <v>4</v>
      </c>
      <c r="Q1146" s="590"/>
      <c r="R1146" s="505" t="s">
        <v>3406</v>
      </c>
      <c r="S1146" s="117" t="n">
        <v>2399</v>
      </c>
      <c r="T1146" s="117" t="n">
        <v>0</v>
      </c>
      <c r="U1146" s="117" t="n">
        <v>465</v>
      </c>
      <c r="V1146" s="117" t="n">
        <v>937</v>
      </c>
      <c r="W1146" s="117" t="n">
        <v>181</v>
      </c>
      <c r="X1146" s="117" t="n">
        <v>483</v>
      </c>
      <c r="Y1146" s="117" t="n">
        <v>39</v>
      </c>
      <c r="Z1146" s="117" t="n">
        <v>4353</v>
      </c>
      <c r="AA1146" s="586"/>
      <c r="AB1146" s="586"/>
      <c r="AC1146" s="586"/>
      <c r="AD1146" s="586"/>
    </row>
    <row r="1147" customFormat="false" ht="12.75" hidden="false" customHeight="false" outlineLevel="0" collapsed="false">
      <c r="A1147" s="505" t="s">
        <v>3407</v>
      </c>
      <c r="B1147" s="589" t="n">
        <v>3</v>
      </c>
      <c r="C1147" s="117" t="n">
        <v>0</v>
      </c>
      <c r="D1147" s="590" t="n">
        <v>0</v>
      </c>
      <c r="E1147" s="117" t="n">
        <v>16</v>
      </c>
      <c r="F1147" s="117" t="n">
        <v>42</v>
      </c>
      <c r="G1147" s="590" t="n">
        <v>0</v>
      </c>
      <c r="H1147" s="590" t="n">
        <v>0</v>
      </c>
      <c r="I1147" s="591"/>
      <c r="J1147" s="505" t="s">
        <v>3407</v>
      </c>
      <c r="K1147" s="117" t="n">
        <v>1</v>
      </c>
      <c r="L1147" s="590" t="n">
        <v>0</v>
      </c>
      <c r="M1147" s="117" t="n">
        <v>25</v>
      </c>
      <c r="N1147" s="117" t="n">
        <v>69</v>
      </c>
      <c r="O1147" s="117" t="n">
        <v>156</v>
      </c>
      <c r="P1147" s="590" t="n">
        <v>0</v>
      </c>
      <c r="Q1147" s="590"/>
      <c r="R1147" s="505" t="s">
        <v>3407</v>
      </c>
      <c r="S1147" s="117" t="n">
        <v>641</v>
      </c>
      <c r="T1147" s="117" t="n">
        <v>408</v>
      </c>
      <c r="U1147" s="117" t="n">
        <v>48</v>
      </c>
      <c r="V1147" s="117" t="n">
        <v>185</v>
      </c>
      <c r="W1147" s="117" t="n">
        <v>77</v>
      </c>
      <c r="X1147" s="117" t="n">
        <v>262</v>
      </c>
      <c r="Y1147" s="117" t="n">
        <v>0</v>
      </c>
      <c r="Z1147" s="117" t="n">
        <v>1244</v>
      </c>
      <c r="AA1147" s="586"/>
      <c r="AB1147" s="586"/>
      <c r="AC1147" s="586"/>
      <c r="AD1147" s="586"/>
    </row>
    <row r="1148" customFormat="false" ht="12.75" hidden="false" customHeight="false" outlineLevel="0" collapsed="false">
      <c r="A1148" s="505" t="s">
        <v>3408</v>
      </c>
      <c r="B1148" s="589" t="n">
        <v>0</v>
      </c>
      <c r="C1148" s="590" t="n">
        <v>22</v>
      </c>
      <c r="D1148" s="590" t="n">
        <v>0</v>
      </c>
      <c r="E1148" s="590" t="n">
        <v>50</v>
      </c>
      <c r="F1148" s="590" t="n">
        <v>345</v>
      </c>
      <c r="G1148" s="590" t="n">
        <v>10</v>
      </c>
      <c r="H1148" s="590" t="n">
        <v>20</v>
      </c>
      <c r="I1148" s="591"/>
      <c r="J1148" s="505" t="s">
        <v>3408</v>
      </c>
      <c r="K1148" s="590" t="n">
        <v>75</v>
      </c>
      <c r="L1148" s="590" t="n">
        <v>8</v>
      </c>
      <c r="M1148" s="590" t="n">
        <v>508</v>
      </c>
      <c r="N1148" s="590" t="n">
        <v>290</v>
      </c>
      <c r="O1148" s="590" t="n">
        <v>1328</v>
      </c>
      <c r="P1148" s="590" t="n">
        <v>0</v>
      </c>
      <c r="Q1148" s="590"/>
      <c r="R1148" s="505" t="s">
        <v>3408</v>
      </c>
      <c r="S1148" s="590" t="n">
        <v>0</v>
      </c>
      <c r="T1148" s="590" t="n">
        <v>0</v>
      </c>
      <c r="U1148" s="590" t="n">
        <v>0</v>
      </c>
      <c r="V1148" s="590" t="n">
        <v>52</v>
      </c>
      <c r="W1148" s="590" t="n">
        <v>0</v>
      </c>
      <c r="X1148" s="590" t="n">
        <v>174</v>
      </c>
      <c r="Y1148" s="590" t="n">
        <v>0</v>
      </c>
      <c r="Z1148" s="117" t="n">
        <v>1554</v>
      </c>
      <c r="AA1148" s="586"/>
      <c r="AB1148" s="586"/>
      <c r="AC1148" s="586"/>
      <c r="AD1148" s="586"/>
    </row>
    <row r="1149" customFormat="false" ht="12.75" hidden="false" customHeight="false" outlineLevel="0" collapsed="false">
      <c r="A1149" s="505" t="s">
        <v>3409</v>
      </c>
      <c r="B1149" s="589" t="n">
        <v>0</v>
      </c>
      <c r="C1149" s="590" t="n">
        <v>0</v>
      </c>
      <c r="D1149" s="590" t="n">
        <v>0</v>
      </c>
      <c r="E1149" s="590" t="n">
        <v>2</v>
      </c>
      <c r="F1149" s="590" t="n">
        <v>133</v>
      </c>
      <c r="G1149" s="590" t="n">
        <v>0</v>
      </c>
      <c r="H1149" s="590" t="n">
        <v>0</v>
      </c>
      <c r="I1149" s="591"/>
      <c r="J1149" s="505" t="s">
        <v>3409</v>
      </c>
      <c r="K1149" s="590" t="n">
        <v>0</v>
      </c>
      <c r="L1149" s="590" t="n">
        <v>0</v>
      </c>
      <c r="M1149" s="590" t="n">
        <v>86</v>
      </c>
      <c r="N1149" s="590" t="n">
        <v>668</v>
      </c>
      <c r="O1149" s="590" t="n">
        <v>889</v>
      </c>
      <c r="P1149" s="590" t="n">
        <v>0</v>
      </c>
      <c r="Q1149" s="590"/>
      <c r="R1149" s="505" t="s">
        <v>3409</v>
      </c>
      <c r="S1149" s="590" t="n">
        <v>736</v>
      </c>
      <c r="T1149" s="590" t="n">
        <v>200</v>
      </c>
      <c r="U1149" s="590" t="n">
        <v>75</v>
      </c>
      <c r="V1149" s="590" t="n">
        <v>155</v>
      </c>
      <c r="W1149" s="590" t="n">
        <v>0</v>
      </c>
      <c r="X1149" s="590" t="n">
        <v>0</v>
      </c>
      <c r="Y1149" s="590" t="n">
        <v>0</v>
      </c>
      <c r="Z1149" s="117" t="n">
        <v>1780</v>
      </c>
      <c r="AA1149" s="586"/>
      <c r="AB1149" s="586"/>
      <c r="AC1149" s="586"/>
      <c r="AD1149" s="586"/>
    </row>
    <row r="1150" customFormat="false" ht="12.75" hidden="false" customHeight="false" outlineLevel="0" collapsed="false">
      <c r="A1150" s="505" t="s">
        <v>3410</v>
      </c>
      <c r="B1150" s="589" t="n">
        <v>0</v>
      </c>
      <c r="C1150" s="590" t="n">
        <v>0</v>
      </c>
      <c r="D1150" s="590" t="n">
        <v>0</v>
      </c>
      <c r="E1150" s="590" t="n">
        <v>48</v>
      </c>
      <c r="F1150" s="590" t="n">
        <v>142</v>
      </c>
      <c r="G1150" s="590" t="n">
        <v>6</v>
      </c>
      <c r="H1150" s="590" t="n">
        <v>67</v>
      </c>
      <c r="I1150" s="591"/>
      <c r="J1150" s="505" t="s">
        <v>3410</v>
      </c>
      <c r="K1150" s="590" t="n">
        <v>0</v>
      </c>
      <c r="L1150" s="590" t="n">
        <v>0</v>
      </c>
      <c r="M1150" s="590" t="n">
        <v>545</v>
      </c>
      <c r="N1150" s="590" t="n">
        <v>792</v>
      </c>
      <c r="O1150" s="590" t="n">
        <v>1600</v>
      </c>
      <c r="P1150" s="590" t="n">
        <v>0</v>
      </c>
      <c r="Q1150" s="590"/>
      <c r="R1150" s="505" t="s">
        <v>3410</v>
      </c>
      <c r="S1150" s="590" t="n">
        <v>0</v>
      </c>
      <c r="T1150" s="590" t="n">
        <v>0</v>
      </c>
      <c r="U1150" s="590" t="n">
        <v>0</v>
      </c>
      <c r="V1150" s="590" t="n">
        <v>53</v>
      </c>
      <c r="W1150" s="590" t="n">
        <v>0</v>
      </c>
      <c r="X1150" s="590" t="n">
        <v>188</v>
      </c>
      <c r="Y1150" s="590" t="n">
        <v>0</v>
      </c>
      <c r="Z1150" s="117" t="n">
        <v>1841</v>
      </c>
      <c r="AA1150" s="586"/>
      <c r="AB1150" s="586"/>
      <c r="AC1150" s="586"/>
      <c r="AD1150" s="586"/>
    </row>
    <row r="1151" customFormat="false" ht="12.75" hidden="false" customHeight="false" outlineLevel="0" collapsed="false">
      <c r="A1151" s="505" t="s">
        <v>3411</v>
      </c>
      <c r="B1151" s="589" t="n">
        <v>0</v>
      </c>
      <c r="C1151" s="590" t="n">
        <v>0</v>
      </c>
      <c r="D1151" s="590" t="n">
        <v>0</v>
      </c>
      <c r="E1151" s="590" t="n">
        <v>0</v>
      </c>
      <c r="F1151" s="590" t="n">
        <v>0</v>
      </c>
      <c r="G1151" s="590" t="n">
        <v>0</v>
      </c>
      <c r="H1151" s="590" t="n">
        <v>0</v>
      </c>
      <c r="I1151" s="591"/>
      <c r="J1151" s="505" t="s">
        <v>3411</v>
      </c>
      <c r="K1151" s="590" t="n">
        <v>4</v>
      </c>
      <c r="L1151" s="590" t="n">
        <v>0</v>
      </c>
      <c r="M1151" s="590" t="n">
        <v>0</v>
      </c>
      <c r="N1151" s="590" t="n">
        <v>395</v>
      </c>
      <c r="O1151" s="590" t="n">
        <v>399</v>
      </c>
      <c r="P1151" s="590" t="n">
        <v>0</v>
      </c>
      <c r="Q1151" s="590"/>
      <c r="R1151" s="505" t="s">
        <v>3411</v>
      </c>
      <c r="S1151" s="590" t="n">
        <v>646</v>
      </c>
      <c r="T1151" s="590" t="n">
        <v>336</v>
      </c>
      <c r="U1151" s="590" t="n">
        <v>173</v>
      </c>
      <c r="V1151" s="590" t="n">
        <v>146</v>
      </c>
      <c r="W1151" s="590" t="n">
        <v>2</v>
      </c>
      <c r="X1151" s="590" t="n">
        <v>121</v>
      </c>
      <c r="Y1151" s="590" t="n">
        <v>0</v>
      </c>
      <c r="Z1151" s="117" t="n">
        <v>1312</v>
      </c>
      <c r="AA1151" s="586"/>
      <c r="AB1151" s="586"/>
      <c r="AC1151" s="586"/>
      <c r="AD1151" s="586"/>
    </row>
    <row r="1152" customFormat="false" ht="12.75" hidden="false" customHeight="false" outlineLevel="0" collapsed="false">
      <c r="A1152" s="505" t="s">
        <v>3412</v>
      </c>
      <c r="B1152" s="589" t="n">
        <v>0</v>
      </c>
      <c r="C1152" s="590" t="n">
        <v>0</v>
      </c>
      <c r="D1152" s="590" t="n">
        <v>0</v>
      </c>
      <c r="E1152" s="590" t="n">
        <v>45</v>
      </c>
      <c r="F1152" s="590" t="n">
        <v>250</v>
      </c>
      <c r="G1152" s="590" t="n">
        <v>0</v>
      </c>
      <c r="H1152" s="590" t="n">
        <v>0</v>
      </c>
      <c r="I1152" s="591"/>
      <c r="J1152" s="505" t="s">
        <v>3412</v>
      </c>
      <c r="K1152" s="590" t="n">
        <v>2</v>
      </c>
      <c r="L1152" s="590" t="n">
        <v>0</v>
      </c>
      <c r="M1152" s="590" t="n">
        <v>165</v>
      </c>
      <c r="N1152" s="590" t="n">
        <v>899</v>
      </c>
      <c r="O1152" s="590" t="n">
        <v>1361</v>
      </c>
      <c r="P1152" s="590" t="n">
        <v>2</v>
      </c>
      <c r="Q1152" s="590"/>
      <c r="R1152" s="505" t="s">
        <v>3412</v>
      </c>
      <c r="S1152" s="590" t="n">
        <v>0</v>
      </c>
      <c r="T1152" s="590" t="n">
        <v>0</v>
      </c>
      <c r="U1152" s="590" t="n">
        <v>0</v>
      </c>
      <c r="V1152" s="590" t="n">
        <v>115</v>
      </c>
      <c r="W1152" s="590" t="n">
        <v>0</v>
      </c>
      <c r="X1152" s="590" t="n">
        <v>4705</v>
      </c>
      <c r="Y1152" s="590" t="n">
        <v>0</v>
      </c>
      <c r="Z1152" s="117" t="n">
        <v>6183</v>
      </c>
      <c r="AA1152" s="586"/>
      <c r="AB1152" s="586"/>
      <c r="AC1152" s="586"/>
      <c r="AD1152" s="586"/>
    </row>
    <row r="1153" customFormat="false" ht="12.75" hidden="false" customHeight="false" outlineLevel="0" collapsed="false">
      <c r="A1153" s="592" t="s">
        <v>287</v>
      </c>
      <c r="B1153" s="118" t="n">
        <v>109</v>
      </c>
      <c r="C1153" s="118" t="n">
        <v>819</v>
      </c>
      <c r="D1153" s="118" t="n">
        <v>277</v>
      </c>
      <c r="E1153" s="118" t="n">
        <v>506</v>
      </c>
      <c r="F1153" s="118" t="n">
        <v>2311</v>
      </c>
      <c r="G1153" s="118" t="n">
        <v>16</v>
      </c>
      <c r="H1153" s="118" t="n">
        <v>89</v>
      </c>
      <c r="I1153" s="593"/>
      <c r="J1153" s="592" t="s">
        <v>287</v>
      </c>
      <c r="K1153" s="118" t="n">
        <v>122</v>
      </c>
      <c r="L1153" s="118" t="n">
        <v>10</v>
      </c>
      <c r="M1153" s="118" t="n">
        <v>7651</v>
      </c>
      <c r="N1153" s="118" t="n">
        <v>7141</v>
      </c>
      <c r="O1153" s="118" t="n">
        <v>19051</v>
      </c>
      <c r="P1153" s="118" t="n">
        <v>71</v>
      </c>
      <c r="Q1153" s="118"/>
      <c r="R1153" s="592" t="s">
        <v>287</v>
      </c>
      <c r="S1153" s="118" t="n">
        <v>10026</v>
      </c>
      <c r="T1153" s="118" t="n">
        <v>3674</v>
      </c>
      <c r="U1153" s="118" t="n">
        <v>1518</v>
      </c>
      <c r="V1153" s="118" t="n">
        <v>3374</v>
      </c>
      <c r="W1153" s="118" t="n">
        <v>260</v>
      </c>
      <c r="X1153" s="118" t="n">
        <v>16479</v>
      </c>
      <c r="Y1153" s="118" t="n">
        <v>82</v>
      </c>
      <c r="Z1153" s="117" t="n">
        <v>49001</v>
      </c>
      <c r="AA1153" s="586"/>
      <c r="AB1153" s="586"/>
      <c r="AC1153" s="586"/>
      <c r="AD1153" s="586"/>
    </row>
    <row r="1154" customFormat="false" ht="12.75" hidden="false" customHeight="false" outlineLevel="0" collapsed="false">
      <c r="A1154" s="505"/>
      <c r="B1154" s="118"/>
      <c r="C1154" s="118"/>
      <c r="D1154" s="118"/>
      <c r="E1154" s="118"/>
      <c r="F1154" s="118"/>
      <c r="G1154" s="118"/>
      <c r="H1154" s="118"/>
      <c r="I1154" s="593"/>
      <c r="J1154" s="505"/>
      <c r="K1154" s="118"/>
      <c r="L1154" s="118"/>
      <c r="M1154" s="118"/>
      <c r="N1154" s="118"/>
      <c r="O1154" s="118"/>
      <c r="P1154" s="118"/>
      <c r="Q1154" s="118"/>
      <c r="R1154" s="505"/>
      <c r="S1154" s="118"/>
      <c r="T1154" s="118"/>
      <c r="U1154" s="118"/>
      <c r="V1154" s="118"/>
      <c r="W1154" s="118"/>
      <c r="X1154" s="118"/>
      <c r="Y1154" s="118"/>
      <c r="Z1154" s="117"/>
      <c r="AA1154" s="586"/>
      <c r="AB1154" s="586"/>
      <c r="AC1154" s="586"/>
      <c r="AD1154" s="586"/>
    </row>
    <row r="1155" customFormat="false" ht="12.75" hidden="false" customHeight="false" outlineLevel="0" collapsed="false">
      <c r="A1155" s="457" t="s">
        <v>2508</v>
      </c>
      <c r="B1155" s="118"/>
      <c r="C1155" s="118"/>
      <c r="D1155" s="118"/>
      <c r="E1155" s="118"/>
      <c r="F1155" s="118"/>
      <c r="G1155" s="118"/>
      <c r="H1155" s="118"/>
      <c r="I1155" s="593"/>
      <c r="J1155" s="457" t="s">
        <v>2508</v>
      </c>
      <c r="K1155" s="118"/>
      <c r="L1155" s="118"/>
      <c r="M1155" s="118"/>
      <c r="N1155" s="118"/>
      <c r="O1155" s="587"/>
      <c r="P1155" s="118"/>
      <c r="Q1155" s="118"/>
      <c r="R1155" s="457" t="s">
        <v>2508</v>
      </c>
      <c r="S1155" s="118"/>
      <c r="T1155" s="118"/>
      <c r="U1155" s="118"/>
      <c r="V1155" s="118"/>
      <c r="W1155" s="118"/>
      <c r="X1155" s="118"/>
      <c r="Y1155" s="118"/>
      <c r="Z1155" s="117"/>
      <c r="AA1155" s="586"/>
      <c r="AB1155" s="586"/>
      <c r="AC1155" s="586"/>
      <c r="AD1155" s="586"/>
    </row>
    <row r="1156" customFormat="false" ht="12.75" hidden="false" customHeight="false" outlineLevel="0" collapsed="false">
      <c r="A1156" s="505" t="s">
        <v>3413</v>
      </c>
      <c r="B1156" s="589" t="n">
        <v>0</v>
      </c>
      <c r="C1156" s="590" t="n">
        <v>0</v>
      </c>
      <c r="D1156" s="590" t="n">
        <v>0</v>
      </c>
      <c r="E1156" s="590" t="n">
        <v>0</v>
      </c>
      <c r="F1156" s="590" t="n">
        <v>0</v>
      </c>
      <c r="G1156" s="590" t="n">
        <v>0</v>
      </c>
      <c r="H1156" s="590" t="n">
        <v>0</v>
      </c>
      <c r="I1156" s="591"/>
      <c r="J1156" s="505" t="s">
        <v>3413</v>
      </c>
      <c r="K1156" s="590" t="n">
        <v>0</v>
      </c>
      <c r="L1156" s="590" t="n">
        <v>0</v>
      </c>
      <c r="M1156" s="590" t="n">
        <v>1547</v>
      </c>
      <c r="N1156" s="590" t="n">
        <v>0</v>
      </c>
      <c r="O1156" s="590" t="n">
        <v>1547</v>
      </c>
      <c r="P1156" s="590" t="n">
        <v>0</v>
      </c>
      <c r="Q1156" s="590"/>
      <c r="R1156" s="505" t="s">
        <v>3413</v>
      </c>
      <c r="S1156" s="590" t="n">
        <v>0</v>
      </c>
      <c r="T1156" s="590" t="n">
        <v>0</v>
      </c>
      <c r="U1156" s="590" t="n">
        <v>0</v>
      </c>
      <c r="V1156" s="590" t="n">
        <v>0</v>
      </c>
      <c r="W1156" s="590" t="n">
        <v>0</v>
      </c>
      <c r="X1156" s="590" t="n">
        <v>0</v>
      </c>
      <c r="Y1156" s="590" t="n">
        <v>0</v>
      </c>
      <c r="Z1156" s="117" t="n">
        <v>1547</v>
      </c>
      <c r="AA1156" s="586"/>
      <c r="AB1156" s="586"/>
      <c r="AC1156" s="586"/>
      <c r="AD1156" s="586"/>
    </row>
    <row r="1157" customFormat="false" ht="12.75" hidden="false" customHeight="false" outlineLevel="0" collapsed="false">
      <c r="A1157" s="505" t="s">
        <v>3414</v>
      </c>
      <c r="B1157" s="589" t="n">
        <v>0</v>
      </c>
      <c r="C1157" s="590" t="n">
        <v>0</v>
      </c>
      <c r="D1157" s="590" t="n">
        <v>0</v>
      </c>
      <c r="E1157" s="590" t="n">
        <v>0</v>
      </c>
      <c r="F1157" s="590" t="n">
        <v>0</v>
      </c>
      <c r="G1157" s="590" t="n">
        <v>0</v>
      </c>
      <c r="H1157" s="590" t="n">
        <v>0</v>
      </c>
      <c r="I1157" s="591"/>
      <c r="J1157" s="505" t="s">
        <v>3414</v>
      </c>
      <c r="K1157" s="590" t="n">
        <v>0</v>
      </c>
      <c r="L1157" s="590" t="n">
        <v>0</v>
      </c>
      <c r="M1157" s="590" t="n">
        <v>330</v>
      </c>
      <c r="N1157" s="590" t="n">
        <v>0</v>
      </c>
      <c r="O1157" s="590" t="n">
        <v>330</v>
      </c>
      <c r="P1157" s="590" t="n">
        <v>0</v>
      </c>
      <c r="Q1157" s="590"/>
      <c r="R1157" s="505" t="s">
        <v>3414</v>
      </c>
      <c r="S1157" s="590" t="n">
        <v>0</v>
      </c>
      <c r="T1157" s="590" t="n">
        <v>0</v>
      </c>
      <c r="U1157" s="590" t="n">
        <v>0</v>
      </c>
      <c r="V1157" s="590" t="n">
        <v>0</v>
      </c>
      <c r="W1157" s="590" t="n">
        <v>0</v>
      </c>
      <c r="X1157" s="590" t="n">
        <v>0</v>
      </c>
      <c r="Y1157" s="590" t="n">
        <v>0</v>
      </c>
      <c r="Z1157" s="117" t="n">
        <v>330</v>
      </c>
      <c r="AA1157" s="586"/>
      <c r="AB1157" s="586"/>
      <c r="AC1157" s="586"/>
      <c r="AD1157" s="586"/>
    </row>
    <row r="1158" customFormat="false" ht="12.75" hidden="false" customHeight="false" outlineLevel="0" collapsed="false">
      <c r="A1158" s="505" t="s">
        <v>3415</v>
      </c>
      <c r="B1158" s="589" t="n">
        <v>0</v>
      </c>
      <c r="C1158" s="590" t="n">
        <v>0</v>
      </c>
      <c r="D1158" s="590" t="n">
        <v>0</v>
      </c>
      <c r="E1158" s="590" t="n">
        <v>0</v>
      </c>
      <c r="F1158" s="590" t="n">
        <v>0</v>
      </c>
      <c r="G1158" s="590" t="n">
        <v>0</v>
      </c>
      <c r="H1158" s="590" t="n">
        <v>0</v>
      </c>
      <c r="I1158" s="591"/>
      <c r="J1158" s="505" t="s">
        <v>3415</v>
      </c>
      <c r="K1158" s="590" t="n">
        <v>0</v>
      </c>
      <c r="L1158" s="590" t="n">
        <v>0</v>
      </c>
      <c r="M1158" s="590" t="n">
        <v>54</v>
      </c>
      <c r="N1158" s="590" t="n">
        <v>0</v>
      </c>
      <c r="O1158" s="590" t="n">
        <v>54</v>
      </c>
      <c r="P1158" s="590" t="n">
        <v>0</v>
      </c>
      <c r="Q1158" s="590"/>
      <c r="R1158" s="505" t="s">
        <v>3415</v>
      </c>
      <c r="S1158" s="590" t="n">
        <v>0</v>
      </c>
      <c r="T1158" s="590" t="n">
        <v>0</v>
      </c>
      <c r="U1158" s="590" t="n">
        <v>0</v>
      </c>
      <c r="V1158" s="590" t="n">
        <v>0</v>
      </c>
      <c r="W1158" s="590" t="n">
        <v>0</v>
      </c>
      <c r="X1158" s="590" t="n">
        <v>0</v>
      </c>
      <c r="Y1158" s="590" t="n">
        <v>0</v>
      </c>
      <c r="Z1158" s="117" t="n">
        <v>54</v>
      </c>
      <c r="AA1158" s="586"/>
      <c r="AB1158" s="586"/>
      <c r="AC1158" s="586"/>
      <c r="AD1158" s="586"/>
    </row>
    <row r="1159" customFormat="false" ht="12.75" hidden="false" customHeight="false" outlineLevel="0" collapsed="false">
      <c r="A1159" s="505" t="s">
        <v>3416</v>
      </c>
      <c r="B1159" s="589" t="n">
        <v>0</v>
      </c>
      <c r="C1159" s="590" t="n">
        <v>0</v>
      </c>
      <c r="D1159" s="590" t="n">
        <v>0</v>
      </c>
      <c r="E1159" s="590" t="n">
        <v>0</v>
      </c>
      <c r="F1159" s="590" t="n">
        <v>0</v>
      </c>
      <c r="G1159" s="590" t="n">
        <v>0</v>
      </c>
      <c r="H1159" s="590" t="n">
        <v>0</v>
      </c>
      <c r="I1159" s="591"/>
      <c r="J1159" s="505" t="s">
        <v>3416</v>
      </c>
      <c r="K1159" s="590" t="n">
        <v>0</v>
      </c>
      <c r="L1159" s="590" t="n">
        <v>0</v>
      </c>
      <c r="M1159" s="590" t="n">
        <v>25</v>
      </c>
      <c r="N1159" s="590" t="n">
        <v>0</v>
      </c>
      <c r="O1159" s="590" t="n">
        <v>25</v>
      </c>
      <c r="P1159" s="590" t="n">
        <v>0</v>
      </c>
      <c r="Q1159" s="590"/>
      <c r="R1159" s="505" t="s">
        <v>3416</v>
      </c>
      <c r="S1159" s="590" t="n">
        <v>0</v>
      </c>
      <c r="T1159" s="590" t="n">
        <v>0</v>
      </c>
      <c r="U1159" s="590" t="n">
        <v>0</v>
      </c>
      <c r="V1159" s="590" t="n">
        <v>0</v>
      </c>
      <c r="W1159" s="590" t="n">
        <v>0</v>
      </c>
      <c r="X1159" s="590" t="n">
        <v>0</v>
      </c>
      <c r="Y1159" s="590" t="n">
        <v>0</v>
      </c>
      <c r="Z1159" s="117" t="n">
        <v>25</v>
      </c>
      <c r="AA1159" s="586"/>
      <c r="AB1159" s="586"/>
      <c r="AC1159" s="586"/>
      <c r="AD1159" s="586"/>
    </row>
    <row r="1160" customFormat="false" ht="12.75" hidden="false" customHeight="false" outlineLevel="0" collapsed="false">
      <c r="A1160" s="505" t="s">
        <v>3417</v>
      </c>
      <c r="B1160" s="589" t="n">
        <v>0</v>
      </c>
      <c r="C1160" s="590" t="n">
        <v>0</v>
      </c>
      <c r="D1160" s="590" t="n">
        <v>0</v>
      </c>
      <c r="E1160" s="590" t="n">
        <v>0</v>
      </c>
      <c r="F1160" s="590" t="n">
        <v>0</v>
      </c>
      <c r="G1160" s="590" t="n">
        <v>0</v>
      </c>
      <c r="H1160" s="590" t="n">
        <v>0</v>
      </c>
      <c r="I1160" s="591"/>
      <c r="J1160" s="505" t="s">
        <v>3417</v>
      </c>
      <c r="K1160" s="590" t="n">
        <v>0</v>
      </c>
      <c r="L1160" s="590" t="n">
        <v>0</v>
      </c>
      <c r="M1160" s="590" t="n">
        <v>995</v>
      </c>
      <c r="N1160" s="590" t="n">
        <v>0</v>
      </c>
      <c r="O1160" s="590" t="n">
        <v>995</v>
      </c>
      <c r="P1160" s="590" t="n">
        <v>0</v>
      </c>
      <c r="Q1160" s="590"/>
      <c r="R1160" s="505" t="s">
        <v>3417</v>
      </c>
      <c r="S1160" s="590" t="n">
        <v>0</v>
      </c>
      <c r="T1160" s="590" t="n">
        <v>0</v>
      </c>
      <c r="U1160" s="590" t="n">
        <v>0</v>
      </c>
      <c r="V1160" s="590" t="n">
        <v>0</v>
      </c>
      <c r="W1160" s="590" t="n">
        <v>0</v>
      </c>
      <c r="X1160" s="590" t="n">
        <v>0</v>
      </c>
      <c r="Y1160" s="590" t="n">
        <v>0</v>
      </c>
      <c r="Z1160" s="117" t="n">
        <v>995</v>
      </c>
      <c r="AA1160" s="586"/>
      <c r="AB1160" s="586"/>
      <c r="AC1160" s="586"/>
      <c r="AD1160" s="586"/>
    </row>
    <row r="1161" customFormat="false" ht="12.75" hidden="false" customHeight="false" outlineLevel="0" collapsed="false">
      <c r="A1161" s="505" t="s">
        <v>3418</v>
      </c>
      <c r="B1161" s="589" t="n">
        <v>0</v>
      </c>
      <c r="C1161" s="590" t="n">
        <v>0</v>
      </c>
      <c r="D1161" s="590" t="n">
        <v>0</v>
      </c>
      <c r="E1161" s="590" t="n">
        <v>0</v>
      </c>
      <c r="F1161" s="590" t="n">
        <v>0</v>
      </c>
      <c r="G1161" s="590" t="n">
        <v>0</v>
      </c>
      <c r="H1161" s="590" t="n">
        <v>0</v>
      </c>
      <c r="I1161" s="591"/>
      <c r="J1161" s="505" t="s">
        <v>3418</v>
      </c>
      <c r="K1161" s="590" t="n">
        <v>0</v>
      </c>
      <c r="L1161" s="590" t="n">
        <v>0</v>
      </c>
      <c r="M1161" s="590" t="n">
        <v>1175</v>
      </c>
      <c r="N1161" s="590" t="n">
        <v>0</v>
      </c>
      <c r="O1161" s="590" t="n">
        <v>1175</v>
      </c>
      <c r="P1161" s="590" t="n">
        <v>0</v>
      </c>
      <c r="Q1161" s="590"/>
      <c r="R1161" s="505" t="s">
        <v>3418</v>
      </c>
      <c r="S1161" s="590" t="n">
        <v>0</v>
      </c>
      <c r="T1161" s="590" t="n">
        <v>0</v>
      </c>
      <c r="U1161" s="590" t="n">
        <v>0</v>
      </c>
      <c r="V1161" s="590" t="n">
        <v>0</v>
      </c>
      <c r="W1161" s="590" t="n">
        <v>0</v>
      </c>
      <c r="X1161" s="590" t="n">
        <v>0</v>
      </c>
      <c r="Y1161" s="590" t="n">
        <v>0</v>
      </c>
      <c r="Z1161" s="117" t="n">
        <v>1175</v>
      </c>
      <c r="AA1161" s="586"/>
      <c r="AB1161" s="586"/>
      <c r="AC1161" s="586"/>
      <c r="AD1161" s="586"/>
    </row>
    <row r="1162" customFormat="false" ht="12.75" hidden="false" customHeight="false" outlineLevel="0" collapsed="false">
      <c r="A1162" s="505" t="s">
        <v>3419</v>
      </c>
      <c r="B1162" s="589" t="n">
        <v>0</v>
      </c>
      <c r="C1162" s="590" t="n">
        <v>0</v>
      </c>
      <c r="D1162" s="590" t="n">
        <v>0</v>
      </c>
      <c r="E1162" s="590" t="n">
        <v>0</v>
      </c>
      <c r="F1162" s="590" t="n">
        <v>0</v>
      </c>
      <c r="G1162" s="590" t="n">
        <v>0</v>
      </c>
      <c r="H1162" s="590" t="n">
        <v>0</v>
      </c>
      <c r="I1162" s="591"/>
      <c r="J1162" s="505" t="s">
        <v>3419</v>
      </c>
      <c r="K1162" s="590" t="n">
        <v>0</v>
      </c>
      <c r="L1162" s="590" t="n">
        <v>0</v>
      </c>
      <c r="M1162" s="590" t="n">
        <v>110</v>
      </c>
      <c r="N1162" s="590" t="n">
        <v>0</v>
      </c>
      <c r="O1162" s="590" t="n">
        <v>110</v>
      </c>
      <c r="P1162" s="590" t="n">
        <v>0</v>
      </c>
      <c r="Q1162" s="590"/>
      <c r="R1162" s="505" t="s">
        <v>3419</v>
      </c>
      <c r="S1162" s="590" t="n">
        <v>0</v>
      </c>
      <c r="T1162" s="590" t="n">
        <v>0</v>
      </c>
      <c r="U1162" s="590" t="n">
        <v>0</v>
      </c>
      <c r="V1162" s="590" t="n">
        <v>0</v>
      </c>
      <c r="W1162" s="590" t="n">
        <v>0</v>
      </c>
      <c r="X1162" s="590" t="n">
        <v>0</v>
      </c>
      <c r="Y1162" s="590" t="n">
        <v>0</v>
      </c>
      <c r="Z1162" s="117" t="n">
        <v>110</v>
      </c>
      <c r="AA1162" s="586"/>
      <c r="AB1162" s="586"/>
      <c r="AC1162" s="586"/>
      <c r="AD1162" s="586"/>
    </row>
    <row r="1163" customFormat="false" ht="12.75" hidden="false" customHeight="false" outlineLevel="0" collapsed="false">
      <c r="A1163" s="505" t="s">
        <v>3420</v>
      </c>
      <c r="B1163" s="589" t="n">
        <v>0</v>
      </c>
      <c r="C1163" s="590" t="n">
        <v>0</v>
      </c>
      <c r="D1163" s="590" t="n">
        <v>0</v>
      </c>
      <c r="E1163" s="590" t="n">
        <v>0</v>
      </c>
      <c r="F1163" s="590" t="n">
        <v>0</v>
      </c>
      <c r="G1163" s="590" t="n">
        <v>0</v>
      </c>
      <c r="H1163" s="590" t="n">
        <v>0</v>
      </c>
      <c r="I1163" s="591"/>
      <c r="J1163" s="505" t="s">
        <v>3420</v>
      </c>
      <c r="K1163" s="590" t="n">
        <v>0</v>
      </c>
      <c r="L1163" s="590" t="n">
        <v>0</v>
      </c>
      <c r="M1163" s="590" t="n">
        <v>1153</v>
      </c>
      <c r="N1163" s="590" t="n">
        <v>0</v>
      </c>
      <c r="O1163" s="590" t="n">
        <v>1153</v>
      </c>
      <c r="P1163" s="590" t="n">
        <v>0</v>
      </c>
      <c r="Q1163" s="590"/>
      <c r="R1163" s="505" t="s">
        <v>3420</v>
      </c>
      <c r="S1163" s="590" t="n">
        <v>0</v>
      </c>
      <c r="T1163" s="590" t="n">
        <v>0</v>
      </c>
      <c r="U1163" s="590" t="n">
        <v>0</v>
      </c>
      <c r="V1163" s="590" t="n">
        <v>0</v>
      </c>
      <c r="W1163" s="590" t="n">
        <v>0</v>
      </c>
      <c r="X1163" s="590" t="n">
        <v>0</v>
      </c>
      <c r="Y1163" s="590" t="n">
        <v>0</v>
      </c>
      <c r="Z1163" s="117" t="n">
        <v>1153</v>
      </c>
      <c r="AA1163" s="586"/>
      <c r="AB1163" s="586"/>
      <c r="AC1163" s="586"/>
      <c r="AD1163" s="586"/>
    </row>
    <row r="1164" customFormat="false" ht="12.75" hidden="false" customHeight="false" outlineLevel="0" collapsed="false">
      <c r="A1164" s="592" t="s">
        <v>287</v>
      </c>
      <c r="B1164" s="118" t="n">
        <v>0</v>
      </c>
      <c r="C1164" s="118" t="n">
        <v>0</v>
      </c>
      <c r="D1164" s="118" t="n">
        <v>0</v>
      </c>
      <c r="E1164" s="118" t="n">
        <v>0</v>
      </c>
      <c r="F1164" s="118" t="n">
        <v>0</v>
      </c>
      <c r="G1164" s="118" t="n">
        <v>0</v>
      </c>
      <c r="H1164" s="118" t="n">
        <v>0</v>
      </c>
      <c r="I1164" s="593"/>
      <c r="J1164" s="592" t="s">
        <v>287</v>
      </c>
      <c r="K1164" s="118" t="n">
        <v>0</v>
      </c>
      <c r="L1164" s="118" t="n">
        <v>0</v>
      </c>
      <c r="M1164" s="118" t="n">
        <v>5389</v>
      </c>
      <c r="N1164" s="118" t="n">
        <v>0</v>
      </c>
      <c r="O1164" s="118" t="n">
        <v>5389</v>
      </c>
      <c r="P1164" s="118" t="n">
        <v>0</v>
      </c>
      <c r="Q1164" s="118"/>
      <c r="R1164" s="592" t="s">
        <v>287</v>
      </c>
      <c r="S1164" s="118" t="n">
        <v>0</v>
      </c>
      <c r="T1164" s="118" t="n">
        <v>0</v>
      </c>
      <c r="U1164" s="118" t="n">
        <v>0</v>
      </c>
      <c r="V1164" s="118" t="n">
        <v>0</v>
      </c>
      <c r="W1164" s="118" t="n">
        <v>0</v>
      </c>
      <c r="X1164" s="118" t="n">
        <v>0</v>
      </c>
      <c r="Y1164" s="118" t="n">
        <v>0</v>
      </c>
      <c r="Z1164" s="117" t="n">
        <v>5389</v>
      </c>
      <c r="AA1164" s="586"/>
      <c r="AB1164" s="586"/>
      <c r="AC1164" s="586"/>
      <c r="AD1164" s="586"/>
    </row>
    <row r="1165" customFormat="false" ht="12.75" hidden="false" customHeight="false" outlineLevel="0" collapsed="false">
      <c r="A1165" s="597"/>
      <c r="B1165" s="118"/>
      <c r="C1165" s="118"/>
      <c r="D1165" s="118"/>
      <c r="E1165" s="118"/>
      <c r="F1165" s="118"/>
      <c r="G1165" s="118"/>
      <c r="H1165" s="118"/>
      <c r="I1165" s="593"/>
      <c r="J1165" s="597"/>
      <c r="K1165" s="118"/>
      <c r="L1165" s="118"/>
      <c r="M1165" s="118"/>
      <c r="N1165" s="118"/>
      <c r="O1165" s="118"/>
      <c r="P1165" s="118"/>
      <c r="Q1165" s="118"/>
      <c r="R1165" s="597"/>
      <c r="S1165" s="118"/>
      <c r="T1165" s="118"/>
      <c r="U1165" s="118"/>
      <c r="V1165" s="118"/>
      <c r="W1165" s="118"/>
      <c r="X1165" s="118"/>
      <c r="Y1165" s="118"/>
      <c r="Z1165" s="117"/>
      <c r="AA1165" s="586"/>
      <c r="AB1165" s="586"/>
      <c r="AC1165" s="586"/>
      <c r="AD1165" s="586"/>
    </row>
    <row r="1166" customFormat="false" ht="12.75" hidden="false" customHeight="false" outlineLevel="0" collapsed="false">
      <c r="A1166" s="457" t="s">
        <v>2571</v>
      </c>
      <c r="B1166" s="118"/>
      <c r="C1166" s="118"/>
      <c r="D1166" s="118"/>
      <c r="E1166" s="118"/>
      <c r="F1166" s="118"/>
      <c r="G1166" s="118"/>
      <c r="H1166" s="118"/>
      <c r="I1166" s="593"/>
      <c r="J1166" s="457" t="s">
        <v>2571</v>
      </c>
      <c r="K1166" s="118"/>
      <c r="L1166" s="118"/>
      <c r="M1166" s="118"/>
      <c r="N1166" s="118"/>
      <c r="O1166" s="587"/>
      <c r="P1166" s="118"/>
      <c r="Q1166" s="118"/>
      <c r="R1166" s="457" t="s">
        <v>2571</v>
      </c>
      <c r="S1166" s="118"/>
      <c r="T1166" s="118"/>
      <c r="U1166" s="118"/>
      <c r="V1166" s="118"/>
      <c r="W1166" s="118"/>
      <c r="X1166" s="118"/>
      <c r="Y1166" s="118"/>
      <c r="Z1166" s="117"/>
      <c r="AA1166" s="586"/>
      <c r="AB1166" s="586"/>
      <c r="AC1166" s="586"/>
      <c r="AD1166" s="586"/>
    </row>
    <row r="1167" customFormat="false" ht="12.75" hidden="false" customHeight="false" outlineLevel="0" collapsed="false">
      <c r="A1167" s="505" t="s">
        <v>3421</v>
      </c>
      <c r="B1167" s="589" t="n">
        <v>0</v>
      </c>
      <c r="C1167" s="589" t="n">
        <v>0</v>
      </c>
      <c r="D1167" s="589" t="n">
        <v>0</v>
      </c>
      <c r="E1167" s="589" t="n">
        <v>0</v>
      </c>
      <c r="F1167" s="589" t="n">
        <v>0</v>
      </c>
      <c r="G1167" s="589" t="n">
        <v>0</v>
      </c>
      <c r="H1167" s="589" t="n">
        <v>0</v>
      </c>
      <c r="I1167" s="595"/>
      <c r="J1167" s="505" t="s">
        <v>3421</v>
      </c>
      <c r="K1167" s="589" t="n">
        <v>0</v>
      </c>
      <c r="L1167" s="589" t="n">
        <v>0</v>
      </c>
      <c r="M1167" s="117" t="n">
        <v>35</v>
      </c>
      <c r="N1167" s="117" t="n">
        <v>38</v>
      </c>
      <c r="O1167" s="117" t="n">
        <v>73</v>
      </c>
      <c r="P1167" s="117" t="n">
        <v>1</v>
      </c>
      <c r="Q1167" s="589"/>
      <c r="R1167" s="505" t="s">
        <v>3421</v>
      </c>
      <c r="S1167" s="117" t="n">
        <v>1645</v>
      </c>
      <c r="T1167" s="117" t="n">
        <v>995</v>
      </c>
      <c r="U1167" s="117" t="n">
        <v>80</v>
      </c>
      <c r="V1167" s="117" t="n">
        <v>648</v>
      </c>
      <c r="W1167" s="117" t="n">
        <v>0</v>
      </c>
      <c r="X1167" s="117" t="n">
        <v>268</v>
      </c>
      <c r="Y1167" s="117" t="n">
        <v>0</v>
      </c>
      <c r="Z1167" s="117" t="n">
        <v>2635</v>
      </c>
      <c r="AA1167" s="586"/>
      <c r="AB1167" s="586"/>
      <c r="AC1167" s="586"/>
      <c r="AD1167" s="586"/>
    </row>
    <row r="1168" customFormat="false" ht="12.75" hidden="false" customHeight="false" outlineLevel="0" collapsed="false">
      <c r="A1168" s="505" t="s">
        <v>3422</v>
      </c>
      <c r="B1168" s="589" t="n">
        <v>0</v>
      </c>
      <c r="C1168" s="589" t="n">
        <v>0</v>
      </c>
      <c r="D1168" s="589" t="n">
        <v>0</v>
      </c>
      <c r="E1168" s="589" t="n">
        <v>0</v>
      </c>
      <c r="F1168" s="589" t="n">
        <v>0</v>
      </c>
      <c r="G1168" s="589" t="n">
        <v>0</v>
      </c>
      <c r="H1168" s="589" t="n">
        <v>0</v>
      </c>
      <c r="I1168" s="595"/>
      <c r="J1168" s="505" t="s">
        <v>3422</v>
      </c>
      <c r="K1168" s="589" t="n">
        <v>0</v>
      </c>
      <c r="L1168" s="589" t="n">
        <v>0</v>
      </c>
      <c r="M1168" s="117" t="n">
        <v>66</v>
      </c>
      <c r="N1168" s="117" t="n">
        <v>0</v>
      </c>
      <c r="O1168" s="117" t="n">
        <v>66</v>
      </c>
      <c r="P1168" s="117" t="n">
        <v>0</v>
      </c>
      <c r="Q1168" s="589"/>
      <c r="R1168" s="505" t="s">
        <v>3422</v>
      </c>
      <c r="S1168" s="117" t="n">
        <v>603</v>
      </c>
      <c r="T1168" s="117" t="n">
        <v>392</v>
      </c>
      <c r="U1168" s="117" t="n">
        <v>61</v>
      </c>
      <c r="V1168" s="117" t="n">
        <v>0</v>
      </c>
      <c r="W1168" s="117" t="n">
        <v>0</v>
      </c>
      <c r="X1168" s="117" t="n">
        <v>347</v>
      </c>
      <c r="Y1168" s="117" t="n">
        <v>61</v>
      </c>
      <c r="Z1168" s="117" t="n">
        <v>1016</v>
      </c>
      <c r="AA1168" s="586"/>
      <c r="AB1168" s="586"/>
      <c r="AC1168" s="586"/>
      <c r="AD1168" s="586"/>
    </row>
    <row r="1169" customFormat="false" ht="12.75" hidden="false" customHeight="false" outlineLevel="0" collapsed="false">
      <c r="A1169" s="505" t="s">
        <v>3423</v>
      </c>
      <c r="B1169" s="589" t="n">
        <v>0</v>
      </c>
      <c r="C1169" s="589" t="n">
        <v>0</v>
      </c>
      <c r="D1169" s="589" t="n">
        <v>0</v>
      </c>
      <c r="E1169" s="589" t="n">
        <v>0</v>
      </c>
      <c r="F1169" s="589" t="n">
        <v>0</v>
      </c>
      <c r="G1169" s="589" t="n">
        <v>0</v>
      </c>
      <c r="H1169" s="589" t="n">
        <v>0</v>
      </c>
      <c r="I1169" s="595"/>
      <c r="J1169" s="505" t="s">
        <v>3423</v>
      </c>
      <c r="K1169" s="589" t="n">
        <v>0</v>
      </c>
      <c r="L1169" s="589" t="n">
        <v>0</v>
      </c>
      <c r="M1169" s="590" t="n">
        <v>0</v>
      </c>
      <c r="N1169" s="590" t="n">
        <v>0</v>
      </c>
      <c r="O1169" s="590" t="n">
        <v>0</v>
      </c>
      <c r="P1169" s="117" t="n">
        <v>0</v>
      </c>
      <c r="Q1169" s="589"/>
      <c r="R1169" s="505" t="s">
        <v>3423</v>
      </c>
      <c r="S1169" s="590" t="n">
        <v>798</v>
      </c>
      <c r="T1169" s="590" t="n">
        <v>210</v>
      </c>
      <c r="U1169" s="590" t="n">
        <v>80</v>
      </c>
      <c r="V1169" s="590" t="n">
        <v>128</v>
      </c>
      <c r="W1169" s="117" t="n">
        <v>0</v>
      </c>
      <c r="X1169" s="590" t="n">
        <v>524</v>
      </c>
      <c r="Y1169" s="590" t="n">
        <v>0</v>
      </c>
      <c r="Z1169" s="117" t="n">
        <v>1450</v>
      </c>
      <c r="AA1169" s="586"/>
      <c r="AB1169" s="586"/>
      <c r="AC1169" s="586"/>
      <c r="AD1169" s="586"/>
    </row>
    <row r="1170" customFormat="false" ht="12.75" hidden="false" customHeight="false" outlineLevel="0" collapsed="false">
      <c r="A1170" s="505" t="s">
        <v>3424</v>
      </c>
      <c r="B1170" s="589" t="n">
        <v>0</v>
      </c>
      <c r="C1170" s="589" t="n">
        <v>0</v>
      </c>
      <c r="D1170" s="589" t="n">
        <v>0</v>
      </c>
      <c r="E1170" s="589" t="n">
        <v>0</v>
      </c>
      <c r="F1170" s="589" t="n">
        <v>0</v>
      </c>
      <c r="G1170" s="589" t="n">
        <v>0</v>
      </c>
      <c r="H1170" s="589" t="n">
        <v>0</v>
      </c>
      <c r="I1170" s="595"/>
      <c r="J1170" s="505" t="s">
        <v>3424</v>
      </c>
      <c r="K1170" s="589" t="n">
        <v>0</v>
      </c>
      <c r="L1170" s="589" t="n">
        <v>0</v>
      </c>
      <c r="M1170" s="590" t="n">
        <v>29</v>
      </c>
      <c r="N1170" s="590" t="n">
        <v>201</v>
      </c>
      <c r="O1170" s="590" t="n">
        <v>230</v>
      </c>
      <c r="P1170" s="117" t="n">
        <v>0</v>
      </c>
      <c r="Q1170" s="589"/>
      <c r="R1170" s="505" t="s">
        <v>3424</v>
      </c>
      <c r="S1170" s="590" t="n">
        <v>1203</v>
      </c>
      <c r="T1170" s="590" t="n">
        <v>563</v>
      </c>
      <c r="U1170" s="590" t="n">
        <v>239</v>
      </c>
      <c r="V1170" s="590" t="n">
        <v>449</v>
      </c>
      <c r="W1170" s="117" t="n">
        <v>0</v>
      </c>
      <c r="X1170" s="590" t="n">
        <v>5</v>
      </c>
      <c r="Y1170" s="590" t="n">
        <v>0</v>
      </c>
      <c r="Z1170" s="117" t="n">
        <v>1887</v>
      </c>
      <c r="AA1170" s="586"/>
      <c r="AB1170" s="586"/>
      <c r="AC1170" s="586"/>
      <c r="AD1170" s="586"/>
    </row>
    <row r="1171" customFormat="false" ht="12.75" hidden="false" customHeight="false" outlineLevel="0" collapsed="false">
      <c r="A1171" s="505" t="s">
        <v>3425</v>
      </c>
      <c r="B1171" s="589" t="n">
        <v>0</v>
      </c>
      <c r="C1171" s="589" t="n">
        <v>0</v>
      </c>
      <c r="D1171" s="589" t="n">
        <v>0</v>
      </c>
      <c r="E1171" s="117" t="n">
        <v>8</v>
      </c>
      <c r="F1171" s="117" t="n">
        <v>68</v>
      </c>
      <c r="G1171" s="589" t="n">
        <v>0</v>
      </c>
      <c r="H1171" s="589" t="n">
        <v>0</v>
      </c>
      <c r="I1171" s="595"/>
      <c r="J1171" s="505" t="s">
        <v>3425</v>
      </c>
      <c r="K1171" s="589" t="n">
        <v>0</v>
      </c>
      <c r="L1171" s="589" t="n">
        <v>0</v>
      </c>
      <c r="M1171" s="590" t="n">
        <v>0</v>
      </c>
      <c r="N1171" s="117" t="n">
        <v>0</v>
      </c>
      <c r="O1171" s="117" t="n">
        <v>76</v>
      </c>
      <c r="P1171" s="117" t="n">
        <v>1</v>
      </c>
      <c r="Q1171" s="589"/>
      <c r="R1171" s="505" t="s">
        <v>3425</v>
      </c>
      <c r="S1171" s="117" t="n">
        <v>889</v>
      </c>
      <c r="T1171" s="117" t="n">
        <v>0</v>
      </c>
      <c r="U1171" s="117" t="n">
        <v>52</v>
      </c>
      <c r="V1171" s="117" t="n">
        <v>141</v>
      </c>
      <c r="W1171" s="117" t="n">
        <v>0</v>
      </c>
      <c r="X1171" s="117" t="n">
        <v>38</v>
      </c>
      <c r="Y1171" s="117" t="n">
        <v>0</v>
      </c>
      <c r="Z1171" s="117" t="n">
        <v>1145</v>
      </c>
      <c r="AA1171" s="586"/>
      <c r="AB1171" s="586"/>
      <c r="AC1171" s="586"/>
      <c r="AD1171" s="586"/>
    </row>
    <row r="1172" customFormat="false" ht="12.75" hidden="false" customHeight="false" outlineLevel="0" collapsed="false">
      <c r="A1172" s="505" t="s">
        <v>3426</v>
      </c>
      <c r="B1172" s="589" t="n">
        <v>0</v>
      </c>
      <c r="C1172" s="589" t="n">
        <v>0</v>
      </c>
      <c r="D1172" s="589" t="n">
        <v>0</v>
      </c>
      <c r="E1172" s="589" t="n">
        <v>0</v>
      </c>
      <c r="F1172" s="589" t="n">
        <v>0</v>
      </c>
      <c r="G1172" s="589" t="n">
        <v>0</v>
      </c>
      <c r="H1172" s="589" t="n">
        <v>0</v>
      </c>
      <c r="I1172" s="595"/>
      <c r="J1172" s="505" t="s">
        <v>3426</v>
      </c>
      <c r="K1172" s="589" t="n">
        <v>0</v>
      </c>
      <c r="L1172" s="589" t="n">
        <v>0</v>
      </c>
      <c r="M1172" s="117" t="n">
        <v>47</v>
      </c>
      <c r="N1172" s="117" t="n">
        <v>46</v>
      </c>
      <c r="O1172" s="117" t="n">
        <v>93</v>
      </c>
      <c r="P1172" s="117" t="n">
        <v>0</v>
      </c>
      <c r="Q1172" s="589"/>
      <c r="R1172" s="505" t="s">
        <v>3426</v>
      </c>
      <c r="S1172" s="117" t="n">
        <v>220</v>
      </c>
      <c r="T1172" s="117" t="n">
        <v>141</v>
      </c>
      <c r="U1172" s="117" t="n">
        <v>18</v>
      </c>
      <c r="V1172" s="117" t="n">
        <v>87</v>
      </c>
      <c r="W1172" s="117" t="n">
        <v>0</v>
      </c>
      <c r="X1172" s="117" t="n">
        <v>1626</v>
      </c>
      <c r="Y1172" s="117" t="n">
        <v>0</v>
      </c>
      <c r="Z1172" s="117" t="n">
        <v>2026</v>
      </c>
      <c r="AA1172" s="586"/>
      <c r="AB1172" s="586"/>
      <c r="AC1172" s="586"/>
      <c r="AD1172" s="586"/>
    </row>
    <row r="1173" customFormat="false" ht="12.75" hidden="false" customHeight="false" outlineLevel="0" collapsed="false">
      <c r="A1173" s="505" t="s">
        <v>3427</v>
      </c>
      <c r="B1173" s="589" t="n">
        <v>0</v>
      </c>
      <c r="C1173" s="589" t="n">
        <v>0</v>
      </c>
      <c r="D1173" s="589" t="n">
        <v>0</v>
      </c>
      <c r="E1173" s="589" t="n">
        <v>0</v>
      </c>
      <c r="F1173" s="589" t="n">
        <v>0</v>
      </c>
      <c r="G1173" s="589" t="n">
        <v>0</v>
      </c>
      <c r="H1173" s="589" t="n">
        <v>0</v>
      </c>
      <c r="I1173" s="595"/>
      <c r="J1173" s="505" t="s">
        <v>3427</v>
      </c>
      <c r="K1173" s="589" t="n">
        <v>0</v>
      </c>
      <c r="L1173" s="589" t="n">
        <v>0</v>
      </c>
      <c r="M1173" s="590" t="n">
        <v>0</v>
      </c>
      <c r="N1173" s="590" t="n">
        <v>0</v>
      </c>
      <c r="O1173" s="590" t="n">
        <v>0</v>
      </c>
      <c r="P1173" s="117" t="n">
        <v>0</v>
      </c>
      <c r="Q1173" s="589"/>
      <c r="R1173" s="505" t="s">
        <v>3427</v>
      </c>
      <c r="S1173" s="590" t="n">
        <v>270</v>
      </c>
      <c r="T1173" s="590" t="n">
        <v>0</v>
      </c>
      <c r="U1173" s="590" t="n">
        <v>0</v>
      </c>
      <c r="V1173" s="590" t="n">
        <v>0</v>
      </c>
      <c r="W1173" s="117" t="n">
        <v>0</v>
      </c>
      <c r="X1173" s="590" t="n">
        <v>12</v>
      </c>
      <c r="Y1173" s="590" t="n">
        <v>0</v>
      </c>
      <c r="Z1173" s="117" t="n">
        <v>282</v>
      </c>
      <c r="AA1173" s="586"/>
      <c r="AB1173" s="586"/>
      <c r="AC1173" s="586"/>
      <c r="AD1173" s="586"/>
    </row>
    <row r="1174" customFormat="false" ht="12.75" hidden="false" customHeight="false" outlineLevel="0" collapsed="false">
      <c r="A1174" s="592" t="s">
        <v>287</v>
      </c>
      <c r="B1174" s="118" t="n">
        <v>0</v>
      </c>
      <c r="C1174" s="118" t="n">
        <v>0</v>
      </c>
      <c r="D1174" s="118" t="n">
        <v>0</v>
      </c>
      <c r="E1174" s="118" t="n">
        <v>8</v>
      </c>
      <c r="F1174" s="118" t="n">
        <v>68</v>
      </c>
      <c r="G1174" s="118" t="n">
        <v>0</v>
      </c>
      <c r="H1174" s="118" t="n">
        <v>0</v>
      </c>
      <c r="I1174" s="593"/>
      <c r="J1174" s="592" t="s">
        <v>287</v>
      </c>
      <c r="K1174" s="118" t="n">
        <v>0</v>
      </c>
      <c r="L1174" s="118" t="n">
        <v>0</v>
      </c>
      <c r="M1174" s="118" t="n">
        <v>177</v>
      </c>
      <c r="N1174" s="118" t="n">
        <v>285</v>
      </c>
      <c r="O1174" s="118" t="n">
        <v>538</v>
      </c>
      <c r="P1174" s="118" t="n">
        <v>2</v>
      </c>
      <c r="Q1174" s="118"/>
      <c r="R1174" s="592" t="s">
        <v>287</v>
      </c>
      <c r="S1174" s="118" t="n">
        <v>5628</v>
      </c>
      <c r="T1174" s="118" t="n">
        <v>2301</v>
      </c>
      <c r="U1174" s="118" t="n">
        <v>530</v>
      </c>
      <c r="V1174" s="118" t="n">
        <v>1453</v>
      </c>
      <c r="W1174" s="118" t="n">
        <v>0</v>
      </c>
      <c r="X1174" s="118" t="n">
        <v>2820</v>
      </c>
      <c r="Y1174" s="118" t="n">
        <v>61</v>
      </c>
      <c r="Z1174" s="117" t="n">
        <v>10441</v>
      </c>
      <c r="AA1174" s="586"/>
      <c r="AB1174" s="586"/>
      <c r="AC1174" s="586"/>
      <c r="AD1174" s="586"/>
    </row>
    <row r="1175" customFormat="false" ht="12.75" hidden="false" customHeight="false" outlineLevel="0" collapsed="false">
      <c r="A1175" s="592"/>
      <c r="B1175" s="118"/>
      <c r="C1175" s="118"/>
      <c r="D1175" s="118"/>
      <c r="E1175" s="118"/>
      <c r="F1175" s="118"/>
      <c r="G1175" s="118"/>
      <c r="H1175" s="118"/>
      <c r="I1175" s="593"/>
      <c r="J1175" s="592"/>
      <c r="K1175" s="118"/>
      <c r="L1175" s="118"/>
      <c r="M1175" s="118"/>
      <c r="N1175" s="118"/>
      <c r="O1175" s="118"/>
      <c r="P1175" s="118"/>
      <c r="Q1175" s="118"/>
      <c r="R1175" s="592"/>
      <c r="S1175" s="118"/>
      <c r="T1175" s="118"/>
      <c r="U1175" s="118"/>
      <c r="V1175" s="118"/>
      <c r="W1175" s="118"/>
      <c r="X1175" s="118"/>
      <c r="Y1175" s="118"/>
      <c r="Z1175" s="117"/>
      <c r="AA1175" s="586"/>
      <c r="AB1175" s="586"/>
      <c r="AC1175" s="586"/>
      <c r="AD1175" s="586"/>
    </row>
    <row r="1176" customFormat="false" ht="12.75" hidden="false" customHeight="false" outlineLevel="0" collapsed="false">
      <c r="A1176" s="457" t="s">
        <v>2636</v>
      </c>
      <c r="B1176" s="118"/>
      <c r="C1176" s="118"/>
      <c r="D1176" s="118"/>
      <c r="E1176" s="118"/>
      <c r="F1176" s="118"/>
      <c r="G1176" s="118"/>
      <c r="H1176" s="118"/>
      <c r="I1176" s="593"/>
      <c r="J1176" s="457" t="s">
        <v>2636</v>
      </c>
      <c r="K1176" s="118"/>
      <c r="L1176" s="118"/>
      <c r="M1176" s="118"/>
      <c r="N1176" s="118"/>
      <c r="O1176" s="587"/>
      <c r="P1176" s="118"/>
      <c r="Q1176" s="118"/>
      <c r="R1176" s="457" t="s">
        <v>2636</v>
      </c>
      <c r="S1176" s="118"/>
      <c r="T1176" s="118"/>
      <c r="U1176" s="118"/>
      <c r="V1176" s="118"/>
      <c r="W1176" s="118"/>
      <c r="X1176" s="118"/>
      <c r="Y1176" s="118"/>
      <c r="Z1176" s="117"/>
      <c r="AA1176" s="586"/>
      <c r="AB1176" s="586"/>
      <c r="AC1176" s="586"/>
      <c r="AD1176" s="586"/>
    </row>
    <row r="1177" customFormat="false" ht="12.75" hidden="false" customHeight="false" outlineLevel="0" collapsed="false">
      <c r="A1177" s="505" t="s">
        <v>3428</v>
      </c>
      <c r="B1177" s="589" t="n">
        <v>0</v>
      </c>
      <c r="C1177" s="589" t="n">
        <v>0</v>
      </c>
      <c r="D1177" s="589" t="n">
        <v>0</v>
      </c>
      <c r="E1177" s="589" t="n">
        <v>0</v>
      </c>
      <c r="F1177" s="589" t="n">
        <v>0</v>
      </c>
      <c r="G1177" s="589" t="n">
        <v>0</v>
      </c>
      <c r="H1177" s="589" t="n">
        <v>0</v>
      </c>
      <c r="I1177" s="595"/>
      <c r="J1177" s="505" t="s">
        <v>3428</v>
      </c>
      <c r="K1177" s="589" t="n">
        <v>0</v>
      </c>
      <c r="L1177" s="589" t="n">
        <v>0</v>
      </c>
      <c r="M1177" s="589" t="n">
        <v>0</v>
      </c>
      <c r="N1177" s="589" t="n">
        <v>0</v>
      </c>
      <c r="O1177" s="589" t="n">
        <v>0</v>
      </c>
      <c r="P1177" s="589" t="n">
        <v>0</v>
      </c>
      <c r="Q1177" s="589"/>
      <c r="R1177" s="505" t="s">
        <v>3428</v>
      </c>
      <c r="S1177" s="589" t="n">
        <v>0</v>
      </c>
      <c r="T1177" s="589" t="n">
        <v>0</v>
      </c>
      <c r="U1177" s="589" t="n">
        <v>0</v>
      </c>
      <c r="V1177" s="589" t="n">
        <v>0</v>
      </c>
      <c r="W1177" s="589" t="n">
        <v>0</v>
      </c>
      <c r="X1177" s="117" t="n">
        <v>5832</v>
      </c>
      <c r="Y1177" s="117" t="n">
        <v>69</v>
      </c>
      <c r="Z1177" s="117" t="n">
        <v>5832</v>
      </c>
      <c r="AA1177" s="586"/>
      <c r="AB1177" s="586"/>
      <c r="AC1177" s="586"/>
      <c r="AD1177" s="586"/>
    </row>
    <row r="1178" customFormat="false" ht="12.75" hidden="false" customHeight="false" outlineLevel="0" collapsed="false">
      <c r="A1178" s="592" t="s">
        <v>287</v>
      </c>
      <c r="B1178" s="118" t="n">
        <v>0</v>
      </c>
      <c r="C1178" s="118" t="n">
        <v>0</v>
      </c>
      <c r="D1178" s="118" t="n">
        <v>0</v>
      </c>
      <c r="E1178" s="118" t="n">
        <v>0</v>
      </c>
      <c r="F1178" s="118" t="n">
        <v>0</v>
      </c>
      <c r="G1178" s="118" t="n">
        <v>0</v>
      </c>
      <c r="H1178" s="118" t="n">
        <v>0</v>
      </c>
      <c r="I1178" s="593"/>
      <c r="J1178" s="592" t="s">
        <v>287</v>
      </c>
      <c r="K1178" s="118" t="n">
        <v>0</v>
      </c>
      <c r="L1178" s="118" t="n">
        <v>0</v>
      </c>
      <c r="M1178" s="118" t="n">
        <v>0</v>
      </c>
      <c r="N1178" s="118" t="n">
        <v>0</v>
      </c>
      <c r="O1178" s="118" t="n">
        <v>0</v>
      </c>
      <c r="P1178" s="118" t="n">
        <v>0</v>
      </c>
      <c r="Q1178" s="118"/>
      <c r="R1178" s="592" t="s">
        <v>287</v>
      </c>
      <c r="S1178" s="118" t="n">
        <v>0</v>
      </c>
      <c r="T1178" s="118" t="n">
        <v>0</v>
      </c>
      <c r="U1178" s="118" t="n">
        <v>0</v>
      </c>
      <c r="V1178" s="118" t="n">
        <v>0</v>
      </c>
      <c r="W1178" s="118" t="n">
        <v>0</v>
      </c>
      <c r="X1178" s="118" t="n">
        <v>5832</v>
      </c>
      <c r="Y1178" s="118" t="n">
        <v>69</v>
      </c>
      <c r="Z1178" s="117" t="n">
        <v>5832</v>
      </c>
      <c r="AA1178" s="586"/>
      <c r="AB1178" s="586"/>
      <c r="AC1178" s="586"/>
      <c r="AD1178" s="586"/>
    </row>
    <row r="1179" customFormat="false" ht="12.75" hidden="false" customHeight="false" outlineLevel="0" collapsed="false">
      <c r="A1179" s="604"/>
      <c r="B1179" s="118"/>
      <c r="C1179" s="118"/>
      <c r="D1179" s="118"/>
      <c r="E1179" s="118"/>
      <c r="F1179" s="118"/>
      <c r="G1179" s="118"/>
      <c r="H1179" s="118"/>
      <c r="I1179" s="593"/>
      <c r="J1179" s="604"/>
      <c r="K1179" s="118"/>
      <c r="L1179" s="118"/>
      <c r="M1179" s="118"/>
      <c r="N1179" s="118"/>
      <c r="O1179" s="118"/>
      <c r="P1179" s="118"/>
      <c r="Q1179" s="118"/>
      <c r="R1179" s="604"/>
      <c r="S1179" s="118"/>
      <c r="T1179" s="118"/>
      <c r="U1179" s="118"/>
      <c r="V1179" s="118"/>
      <c r="W1179" s="118"/>
      <c r="X1179" s="118"/>
      <c r="Y1179" s="118"/>
      <c r="Z1179" s="117"/>
      <c r="AA1179" s="586"/>
      <c r="AB1179" s="586"/>
      <c r="AC1179" s="586"/>
      <c r="AD1179" s="586"/>
    </row>
    <row r="1180" customFormat="false" ht="12.75" hidden="false" customHeight="false" outlineLevel="0" collapsed="false">
      <c r="A1180" s="604"/>
      <c r="B1180" s="118"/>
      <c r="C1180" s="118"/>
      <c r="D1180" s="118"/>
      <c r="E1180" s="118"/>
      <c r="F1180" s="118"/>
      <c r="G1180" s="118"/>
      <c r="H1180" s="118"/>
      <c r="I1180" s="593"/>
      <c r="J1180" s="604"/>
      <c r="K1180" s="118"/>
      <c r="L1180" s="118"/>
      <c r="M1180" s="118"/>
      <c r="N1180" s="118"/>
      <c r="O1180" s="118"/>
      <c r="P1180" s="118"/>
      <c r="Q1180" s="118"/>
      <c r="R1180" s="604"/>
      <c r="S1180" s="118"/>
      <c r="T1180" s="118"/>
      <c r="U1180" s="118"/>
      <c r="V1180" s="118"/>
      <c r="W1180" s="118"/>
      <c r="X1180" s="118"/>
      <c r="Y1180" s="118"/>
      <c r="Z1180" s="117"/>
      <c r="AA1180" s="586"/>
      <c r="AB1180" s="586"/>
      <c r="AC1180" s="586"/>
      <c r="AD1180" s="586"/>
    </row>
    <row r="1181" customFormat="false" ht="12.75" hidden="false" customHeight="false" outlineLevel="0" collapsed="false">
      <c r="A1181" s="207"/>
      <c r="B1181" s="605"/>
      <c r="C1181" s="118"/>
      <c r="D1181" s="118"/>
      <c r="E1181" s="118"/>
      <c r="F1181" s="118"/>
      <c r="G1181" s="118"/>
      <c r="H1181" s="118"/>
      <c r="I1181" s="593"/>
      <c r="J1181" s="207"/>
      <c r="K1181" s="118"/>
      <c r="L1181" s="118"/>
      <c r="M1181" s="118"/>
      <c r="N1181" s="118"/>
      <c r="O1181" s="118"/>
      <c r="P1181" s="118"/>
      <c r="Q1181" s="118"/>
      <c r="R1181" s="207"/>
      <c r="S1181" s="118"/>
      <c r="T1181" s="118"/>
      <c r="U1181" s="118"/>
      <c r="V1181" s="118"/>
      <c r="W1181" s="118"/>
      <c r="X1181" s="118"/>
      <c r="Y1181" s="118"/>
      <c r="Z1181" s="117"/>
      <c r="AA1181" s="586"/>
      <c r="AB1181" s="586"/>
    </row>
    <row r="1182" customFormat="false" ht="12.75" hidden="false" customHeight="false" outlineLevel="0" collapsed="false">
      <c r="A1182" s="606" t="s">
        <v>3429</v>
      </c>
      <c r="B1182" s="605"/>
      <c r="I1182" s="607"/>
      <c r="J1182" s="606" t="s">
        <v>3429</v>
      </c>
      <c r="R1182" s="606" t="s">
        <v>3429</v>
      </c>
      <c r="Z1182" s="117"/>
      <c r="AA1182" s="586"/>
      <c r="AB1182" s="586"/>
    </row>
    <row r="1183" customFormat="false" ht="12.75" hidden="false" customHeight="false" outlineLevel="0" collapsed="false">
      <c r="A1183" s="606" t="s">
        <v>3430</v>
      </c>
      <c r="I1183" s="607"/>
      <c r="J1183" s="606" t="s">
        <v>3430</v>
      </c>
      <c r="R1183" s="606" t="s">
        <v>3430</v>
      </c>
      <c r="Z1183" s="117"/>
      <c r="AA1183" s="586"/>
      <c r="AB1183" s="586"/>
    </row>
    <row r="1184" customFormat="false" ht="12.75" hidden="false" customHeight="false" outlineLevel="0" collapsed="false">
      <c r="I1184" s="607"/>
      <c r="Z1184" s="117"/>
      <c r="AA1184" s="586"/>
      <c r="AB1184" s="586"/>
    </row>
    <row r="1185" customFormat="false" ht="12.75" hidden="false" customHeight="false" outlineLevel="0" collapsed="false">
      <c r="I1185" s="607"/>
      <c r="Z1185" s="117"/>
      <c r="AA1185" s="586"/>
      <c r="AB1185" s="586"/>
    </row>
    <row r="1186" customFormat="false" ht="12.75" hidden="false" customHeight="false" outlineLevel="0" collapsed="false">
      <c r="I1186" s="607"/>
      <c r="Z1186" s="117"/>
      <c r="AA1186" s="586"/>
      <c r="AB1186" s="586"/>
    </row>
    <row r="1187" customFormat="false" ht="12.75" hidden="false" customHeight="false" outlineLevel="0" collapsed="false">
      <c r="Z1187" s="117"/>
      <c r="AA1187" s="586"/>
      <c r="AB1187" s="586"/>
    </row>
    <row r="1188" customFormat="false" ht="12.75" hidden="false" customHeight="false" outlineLevel="0" collapsed="false">
      <c r="Z1188" s="117"/>
      <c r="AA1188" s="586"/>
      <c r="AB1188" s="586"/>
    </row>
    <row r="1189" customFormat="false" ht="12.75" hidden="false" customHeight="false" outlineLevel="0" collapsed="false">
      <c r="Z1189" s="117"/>
      <c r="AA1189" s="586"/>
      <c r="AB1189" s="586"/>
    </row>
    <row r="1190" customFormat="false" ht="12.75" hidden="false" customHeight="false" outlineLevel="0" collapsed="false">
      <c r="Z1190" s="117"/>
      <c r="AA1190" s="586"/>
      <c r="AB1190" s="586"/>
    </row>
    <row r="1191" customFormat="false" ht="12.75" hidden="false" customHeight="false" outlineLevel="0" collapsed="false">
      <c r="Z1191" s="117"/>
      <c r="AA1191" s="586"/>
      <c r="AB1191" s="586"/>
    </row>
    <row r="1192" customFormat="false" ht="12.75" hidden="false" customHeight="false" outlineLevel="0" collapsed="false">
      <c r="Z1192" s="117"/>
      <c r="AA1192" s="586"/>
      <c r="AB1192" s="586"/>
    </row>
    <row r="1193" customFormat="false" ht="12.75" hidden="false" customHeight="false" outlineLevel="0" collapsed="false">
      <c r="Z1193" s="117"/>
      <c r="AA1193" s="586"/>
      <c r="AB1193" s="586"/>
    </row>
    <row r="1194" customFormat="false" ht="12.75" hidden="false" customHeight="false" outlineLevel="0" collapsed="false">
      <c r="Z1194" s="117"/>
      <c r="AA1194" s="586"/>
      <c r="AB1194" s="586"/>
    </row>
    <row r="1195" customFormat="false" ht="12.75" hidden="false" customHeight="false" outlineLevel="0" collapsed="false">
      <c r="Z1195" s="117"/>
      <c r="AA1195" s="586"/>
      <c r="AB1195" s="586"/>
    </row>
    <row r="1196" customFormat="false" ht="12.75" hidden="false" customHeight="false" outlineLevel="0" collapsed="false">
      <c r="Z1196" s="117"/>
      <c r="AA1196" s="586"/>
      <c r="AB1196" s="586"/>
    </row>
    <row r="1197" customFormat="false" ht="12.75" hidden="false" customHeight="false" outlineLevel="0" collapsed="false">
      <c r="Z1197" s="117"/>
      <c r="AA1197" s="586"/>
      <c r="AB1197" s="586"/>
    </row>
    <row r="1198" customFormat="false" ht="12.75" hidden="false" customHeight="false" outlineLevel="0" collapsed="false">
      <c r="Z1198" s="117"/>
      <c r="AA1198" s="586"/>
      <c r="AB1198" s="586"/>
    </row>
    <row r="1199" customFormat="false" ht="12.75" hidden="false" customHeight="false" outlineLevel="0" collapsed="false">
      <c r="Z1199" s="117"/>
      <c r="AA1199" s="586"/>
      <c r="AB1199" s="586"/>
    </row>
    <row r="1200" customFormat="false" ht="12.75" hidden="false" customHeight="false" outlineLevel="0" collapsed="false">
      <c r="Z1200" s="117"/>
      <c r="AA1200" s="586"/>
      <c r="AB1200" s="586"/>
    </row>
    <row r="1201" customFormat="false" ht="12.75" hidden="false" customHeight="false" outlineLevel="0" collapsed="false">
      <c r="Z1201" s="117"/>
      <c r="AA1201" s="586"/>
      <c r="AB1201" s="586"/>
    </row>
    <row r="1202" customFormat="false" ht="12.75" hidden="false" customHeight="false" outlineLevel="0" collapsed="false">
      <c r="Z1202" s="117"/>
      <c r="AA1202" s="586"/>
      <c r="AB1202" s="586"/>
    </row>
    <row r="1203" customFormat="false" ht="12.75" hidden="false" customHeight="false" outlineLevel="0" collapsed="false">
      <c r="Z1203" s="117"/>
      <c r="AA1203" s="586"/>
      <c r="AB1203" s="586"/>
    </row>
    <row r="1204" customFormat="false" ht="12.75" hidden="false" customHeight="false" outlineLevel="0" collapsed="false">
      <c r="Z1204" s="117"/>
      <c r="AA1204" s="586"/>
      <c r="AB1204" s="586"/>
    </row>
    <row r="1205" customFormat="false" ht="12.75" hidden="false" customHeight="false" outlineLevel="0" collapsed="false">
      <c r="Z1205" s="117"/>
      <c r="AA1205" s="586"/>
      <c r="AB1205" s="586"/>
    </row>
    <row r="1206" customFormat="false" ht="12.75" hidden="false" customHeight="false" outlineLevel="0" collapsed="false">
      <c r="Z1206" s="117"/>
      <c r="AA1206" s="586"/>
      <c r="AB1206" s="586"/>
    </row>
    <row r="1207" customFormat="false" ht="12.75" hidden="false" customHeight="false" outlineLevel="0" collapsed="false">
      <c r="Z1207" s="117"/>
      <c r="AA1207" s="586"/>
      <c r="AB1207" s="586"/>
    </row>
    <row r="1208" customFormat="false" ht="12.75" hidden="false" customHeight="false" outlineLevel="0" collapsed="false">
      <c r="Z1208" s="117"/>
      <c r="AA1208" s="586"/>
      <c r="AB1208" s="586"/>
    </row>
    <row r="1209" customFormat="false" ht="12.75" hidden="false" customHeight="false" outlineLevel="0" collapsed="false">
      <c r="Z1209" s="117"/>
      <c r="AA1209" s="586"/>
      <c r="AB1209" s="586"/>
    </row>
    <row r="1210" customFormat="false" ht="12.75" hidden="false" customHeight="false" outlineLevel="0" collapsed="false">
      <c r="Z1210" s="117"/>
      <c r="AA1210" s="586"/>
      <c r="AB1210" s="586"/>
    </row>
    <row r="1211" customFormat="false" ht="12.75" hidden="false" customHeight="false" outlineLevel="0" collapsed="false">
      <c r="Z1211" s="117"/>
      <c r="AA1211" s="586"/>
      <c r="AB1211" s="586"/>
    </row>
    <row r="1212" customFormat="false" ht="12.75" hidden="false" customHeight="false" outlineLevel="0" collapsed="false">
      <c r="Z1212" s="117"/>
      <c r="AA1212" s="586"/>
      <c r="AB1212" s="586"/>
    </row>
    <row r="1213" customFormat="false" ht="12.75" hidden="false" customHeight="false" outlineLevel="0" collapsed="false">
      <c r="Z1213" s="117"/>
      <c r="AA1213" s="586"/>
      <c r="AB1213" s="586"/>
    </row>
    <row r="1214" customFormat="false" ht="12.75" hidden="false" customHeight="false" outlineLevel="0" collapsed="false">
      <c r="Z1214" s="117"/>
      <c r="AA1214" s="586"/>
      <c r="AB1214" s="586"/>
    </row>
    <row r="1215" customFormat="false" ht="12.75" hidden="false" customHeight="false" outlineLevel="0" collapsed="false">
      <c r="Z1215" s="117"/>
      <c r="AA1215" s="586"/>
      <c r="AB1215" s="586"/>
    </row>
    <row r="1216" customFormat="false" ht="12.75" hidden="false" customHeight="false" outlineLevel="0" collapsed="false">
      <c r="Z1216" s="117"/>
      <c r="AA1216" s="586"/>
      <c r="AB1216" s="586"/>
    </row>
    <row r="1217" customFormat="false" ht="12.75" hidden="false" customHeight="false" outlineLevel="0" collapsed="false">
      <c r="Z1217" s="117"/>
      <c r="AA1217" s="586"/>
      <c r="AB1217" s="586"/>
    </row>
    <row r="1218" customFormat="false" ht="12.75" hidden="false" customHeight="false" outlineLevel="0" collapsed="false">
      <c r="Z1218" s="117"/>
      <c r="AA1218" s="586"/>
      <c r="AB1218" s="586"/>
    </row>
    <row r="1219" customFormat="false" ht="12.75" hidden="false" customHeight="false" outlineLevel="0" collapsed="false">
      <c r="Z1219" s="117"/>
      <c r="AA1219" s="586"/>
      <c r="AB1219" s="586"/>
    </row>
    <row r="1220" customFormat="false" ht="12.75" hidden="false" customHeight="false" outlineLevel="0" collapsed="false">
      <c r="Z1220" s="117"/>
      <c r="AA1220" s="586"/>
      <c r="AB1220" s="586"/>
    </row>
    <row r="1221" customFormat="false" ht="12.75" hidden="false" customHeight="false" outlineLevel="0" collapsed="false">
      <c r="Z1221" s="117"/>
      <c r="AA1221" s="586"/>
      <c r="AB1221" s="586"/>
    </row>
    <row r="1222" customFormat="false" ht="12.75" hidden="false" customHeight="false" outlineLevel="0" collapsed="false">
      <c r="Z1222" s="117"/>
      <c r="AA1222" s="586"/>
      <c r="AB1222" s="586"/>
    </row>
    <row r="1223" customFormat="false" ht="12.75" hidden="false" customHeight="false" outlineLevel="0" collapsed="false">
      <c r="Z1223" s="117"/>
      <c r="AA1223" s="586"/>
      <c r="AB1223" s="586"/>
    </row>
    <row r="1224" customFormat="false" ht="12.75" hidden="false" customHeight="false" outlineLevel="0" collapsed="false">
      <c r="Z1224" s="117"/>
      <c r="AA1224" s="586"/>
      <c r="AB1224" s="586"/>
    </row>
    <row r="1225" customFormat="false" ht="12.75" hidden="false" customHeight="false" outlineLevel="0" collapsed="false">
      <c r="Z1225" s="117"/>
      <c r="AA1225" s="586"/>
      <c r="AB1225" s="586"/>
    </row>
    <row r="1226" customFormat="false" ht="12.75" hidden="false" customHeight="false" outlineLevel="0" collapsed="false">
      <c r="Z1226" s="117"/>
      <c r="AA1226" s="586"/>
      <c r="AB1226" s="586"/>
    </row>
    <row r="1227" customFormat="false" ht="12.75" hidden="false" customHeight="false" outlineLevel="0" collapsed="false">
      <c r="Z1227" s="117"/>
      <c r="AA1227" s="586"/>
      <c r="AB1227" s="586"/>
    </row>
    <row r="1228" customFormat="false" ht="12.75" hidden="false" customHeight="false" outlineLevel="0" collapsed="false">
      <c r="Z1228" s="117"/>
      <c r="AA1228" s="586"/>
      <c r="AB1228" s="586"/>
    </row>
    <row r="1229" customFormat="false" ht="12.75" hidden="false" customHeight="false" outlineLevel="0" collapsed="false">
      <c r="Z1229" s="117"/>
      <c r="AA1229" s="586"/>
      <c r="AB1229" s="586"/>
    </row>
    <row r="1230" customFormat="false" ht="12.75" hidden="false" customHeight="false" outlineLevel="0" collapsed="false">
      <c r="Z1230" s="117"/>
      <c r="AA1230" s="586"/>
      <c r="AB1230" s="586"/>
    </row>
    <row r="1231" customFormat="false" ht="12.75" hidden="false" customHeight="false" outlineLevel="0" collapsed="false">
      <c r="Z1231" s="117"/>
      <c r="AA1231" s="586"/>
      <c r="AB1231" s="586"/>
    </row>
    <row r="1232" customFormat="false" ht="12.75" hidden="false" customHeight="false" outlineLevel="0" collapsed="false">
      <c r="Z1232" s="117"/>
      <c r="AA1232" s="586"/>
      <c r="AB1232" s="586"/>
    </row>
    <row r="1233" customFormat="false" ht="12.75" hidden="false" customHeight="false" outlineLevel="0" collapsed="false">
      <c r="Z1233" s="117"/>
      <c r="AA1233" s="586"/>
      <c r="AB1233" s="586"/>
    </row>
    <row r="1234" customFormat="false" ht="12.75" hidden="false" customHeight="false" outlineLevel="0" collapsed="false">
      <c r="Z1234" s="117"/>
      <c r="AA1234" s="586"/>
      <c r="AB1234" s="586"/>
    </row>
    <row r="1235" customFormat="false" ht="12.75" hidden="false" customHeight="false" outlineLevel="0" collapsed="false">
      <c r="Z1235" s="117"/>
      <c r="AA1235" s="586"/>
      <c r="AB1235" s="586"/>
    </row>
    <row r="1236" customFormat="false" ht="12.75" hidden="false" customHeight="false" outlineLevel="0" collapsed="false">
      <c r="Z1236" s="117"/>
      <c r="AA1236" s="586"/>
      <c r="AB1236" s="586"/>
    </row>
    <row r="1237" customFormat="false" ht="12.75" hidden="false" customHeight="false" outlineLevel="0" collapsed="false">
      <c r="Z1237" s="117"/>
      <c r="AA1237" s="586"/>
      <c r="AB1237" s="586"/>
    </row>
    <row r="1238" customFormat="false" ht="12.75" hidden="false" customHeight="false" outlineLevel="0" collapsed="false">
      <c r="Z1238" s="117"/>
      <c r="AA1238" s="586"/>
      <c r="AB1238" s="586"/>
    </row>
    <row r="1239" customFormat="false" ht="12.75" hidden="false" customHeight="false" outlineLevel="0" collapsed="false">
      <c r="Z1239" s="117"/>
      <c r="AA1239" s="586"/>
      <c r="AB1239" s="586"/>
    </row>
    <row r="1240" customFormat="false" ht="12.75" hidden="false" customHeight="false" outlineLevel="0" collapsed="false">
      <c r="Z1240" s="117"/>
      <c r="AA1240" s="586"/>
      <c r="AB1240" s="586"/>
    </row>
    <row r="1241" customFormat="false" ht="12.75" hidden="false" customHeight="false" outlineLevel="0" collapsed="false">
      <c r="Z1241" s="117"/>
      <c r="AA1241" s="586"/>
      <c r="AB1241" s="586"/>
    </row>
    <row r="1242" customFormat="false" ht="12.75" hidden="false" customHeight="false" outlineLevel="0" collapsed="false">
      <c r="Z1242" s="117"/>
      <c r="AA1242" s="586"/>
      <c r="AB1242" s="586"/>
    </row>
    <row r="1243" customFormat="false" ht="12.75" hidden="false" customHeight="false" outlineLevel="0" collapsed="false">
      <c r="Z1243" s="117"/>
      <c r="AA1243" s="586"/>
      <c r="AB1243" s="586"/>
    </row>
    <row r="1244" customFormat="false" ht="12.75" hidden="false" customHeight="false" outlineLevel="0" collapsed="false">
      <c r="Z1244" s="117"/>
      <c r="AA1244" s="586"/>
      <c r="AB1244" s="586"/>
    </row>
    <row r="1245" customFormat="false" ht="12.75" hidden="false" customHeight="false" outlineLevel="0" collapsed="false">
      <c r="Z1245" s="117"/>
      <c r="AA1245" s="586"/>
      <c r="AB1245" s="586"/>
    </row>
    <row r="1246" customFormat="false" ht="12.75" hidden="false" customHeight="false" outlineLevel="0" collapsed="false">
      <c r="Z1246" s="117"/>
      <c r="AA1246" s="586"/>
      <c r="AB1246" s="586"/>
    </row>
    <row r="1247" customFormat="false" ht="12.75" hidden="false" customHeight="false" outlineLevel="0" collapsed="false">
      <c r="Z1247" s="117"/>
      <c r="AA1247" s="586"/>
      <c r="AB1247" s="586"/>
    </row>
    <row r="1248" customFormat="false" ht="12.75" hidden="false" customHeight="false" outlineLevel="0" collapsed="false">
      <c r="Z1248" s="117"/>
      <c r="AA1248" s="586"/>
      <c r="AB1248" s="586"/>
    </row>
    <row r="1249" customFormat="false" ht="12.75" hidden="false" customHeight="false" outlineLevel="0" collapsed="false">
      <c r="Z1249" s="117"/>
      <c r="AA1249" s="586"/>
      <c r="AB1249" s="586"/>
    </row>
    <row r="1250" customFormat="false" ht="12.75" hidden="false" customHeight="false" outlineLevel="0" collapsed="false">
      <c r="Z1250" s="117"/>
      <c r="AA1250" s="586"/>
      <c r="AB1250" s="586"/>
    </row>
    <row r="1251" customFormat="false" ht="12.75" hidden="false" customHeight="false" outlineLevel="0" collapsed="false">
      <c r="Z1251" s="117"/>
      <c r="AA1251" s="586"/>
      <c r="AB1251" s="586"/>
    </row>
    <row r="1252" customFormat="false" ht="12.75" hidden="false" customHeight="false" outlineLevel="0" collapsed="false">
      <c r="Z1252" s="117"/>
      <c r="AA1252" s="586"/>
      <c r="AB1252" s="586"/>
    </row>
    <row r="1253" customFormat="false" ht="12.75" hidden="false" customHeight="false" outlineLevel="0" collapsed="false">
      <c r="Z1253" s="117"/>
      <c r="AA1253" s="586"/>
      <c r="AB1253" s="586"/>
    </row>
    <row r="1254" customFormat="false" ht="12.75" hidden="false" customHeight="false" outlineLevel="0" collapsed="false">
      <c r="Z1254" s="117"/>
      <c r="AA1254" s="586"/>
      <c r="AB1254" s="586"/>
    </row>
    <row r="1255" customFormat="false" ht="12.75" hidden="false" customHeight="false" outlineLevel="0" collapsed="false">
      <c r="Z1255" s="117"/>
      <c r="AA1255" s="586"/>
      <c r="AB1255" s="586"/>
    </row>
    <row r="1256" customFormat="false" ht="12.75" hidden="false" customHeight="false" outlineLevel="0" collapsed="false">
      <c r="Z1256" s="117"/>
      <c r="AA1256" s="586"/>
      <c r="AB1256" s="586"/>
    </row>
    <row r="1257" customFormat="false" ht="12.75" hidden="false" customHeight="false" outlineLevel="0" collapsed="false">
      <c r="Z1257" s="117"/>
      <c r="AA1257" s="586"/>
      <c r="AB1257" s="586"/>
    </row>
    <row r="1258" customFormat="false" ht="12.75" hidden="false" customHeight="false" outlineLevel="0" collapsed="false">
      <c r="Z1258" s="117"/>
      <c r="AA1258" s="586"/>
      <c r="AB1258" s="586"/>
    </row>
    <row r="1259" customFormat="false" ht="12.75" hidden="false" customHeight="false" outlineLevel="0" collapsed="false">
      <c r="Z1259" s="117"/>
      <c r="AA1259" s="586"/>
      <c r="AB1259" s="586"/>
    </row>
    <row r="1260" customFormat="false" ht="12.75" hidden="false" customHeight="false" outlineLevel="0" collapsed="false">
      <c r="Z1260" s="117"/>
      <c r="AA1260" s="586"/>
      <c r="AB1260" s="586"/>
    </row>
    <row r="1261" customFormat="false" ht="12.75" hidden="false" customHeight="false" outlineLevel="0" collapsed="false">
      <c r="Z1261" s="117"/>
      <c r="AA1261" s="586"/>
      <c r="AB1261" s="586"/>
    </row>
    <row r="1262" customFormat="false" ht="12.75" hidden="false" customHeight="false" outlineLevel="0" collapsed="false">
      <c r="Z1262" s="117"/>
      <c r="AA1262" s="586"/>
      <c r="AB1262" s="586"/>
    </row>
    <row r="1263" customFormat="false" ht="12.75" hidden="false" customHeight="false" outlineLevel="0" collapsed="false">
      <c r="Z1263" s="117"/>
      <c r="AA1263" s="586"/>
      <c r="AB1263" s="586"/>
    </row>
    <row r="1264" customFormat="false" ht="12.75" hidden="false" customHeight="false" outlineLevel="0" collapsed="false">
      <c r="Z1264" s="117"/>
      <c r="AA1264" s="586"/>
      <c r="AB1264" s="586"/>
    </row>
    <row r="1265" customFormat="false" ht="12.75" hidden="false" customHeight="false" outlineLevel="0" collapsed="false">
      <c r="Z1265" s="117"/>
      <c r="AA1265" s="586"/>
      <c r="AB1265" s="586"/>
    </row>
    <row r="1266" customFormat="false" ht="12.75" hidden="false" customHeight="false" outlineLevel="0" collapsed="false">
      <c r="Z1266" s="117"/>
      <c r="AA1266" s="586"/>
      <c r="AB1266" s="586"/>
    </row>
    <row r="1267" customFormat="false" ht="12.75" hidden="false" customHeight="false" outlineLevel="0" collapsed="false">
      <c r="Z1267" s="117"/>
      <c r="AA1267" s="586"/>
      <c r="AB1267" s="586"/>
    </row>
    <row r="1268" customFormat="false" ht="12.75" hidden="false" customHeight="false" outlineLevel="0" collapsed="false">
      <c r="Z1268" s="117"/>
      <c r="AA1268" s="586"/>
      <c r="AB1268" s="586"/>
    </row>
    <row r="1269" customFormat="false" ht="12.75" hidden="false" customHeight="false" outlineLevel="0" collapsed="false">
      <c r="Z1269" s="117"/>
      <c r="AA1269" s="586"/>
      <c r="AB1269" s="586"/>
    </row>
    <row r="1270" customFormat="false" ht="12.75" hidden="false" customHeight="false" outlineLevel="0" collapsed="false">
      <c r="Z1270" s="117"/>
      <c r="AA1270" s="586"/>
      <c r="AB1270" s="586"/>
    </row>
    <row r="1271" customFormat="false" ht="12.75" hidden="false" customHeight="false" outlineLevel="0" collapsed="false">
      <c r="Z1271" s="117"/>
      <c r="AA1271" s="586"/>
      <c r="AB1271" s="586"/>
    </row>
    <row r="1272" customFormat="false" ht="12.75" hidden="false" customHeight="false" outlineLevel="0" collapsed="false">
      <c r="Z1272" s="117"/>
      <c r="AA1272" s="586"/>
      <c r="AB1272" s="586"/>
    </row>
    <row r="1273" customFormat="false" ht="12.75" hidden="false" customHeight="false" outlineLevel="0" collapsed="false">
      <c r="Z1273" s="117"/>
      <c r="AA1273" s="586"/>
      <c r="AB1273" s="586"/>
    </row>
    <row r="1274" customFormat="false" ht="12.75" hidden="false" customHeight="false" outlineLevel="0" collapsed="false">
      <c r="Z1274" s="117"/>
      <c r="AA1274" s="586"/>
      <c r="AB1274" s="586"/>
    </row>
    <row r="1275" customFormat="false" ht="12.75" hidden="false" customHeight="false" outlineLevel="0" collapsed="false">
      <c r="Z1275" s="117"/>
      <c r="AA1275" s="586"/>
      <c r="AB1275" s="586"/>
    </row>
    <row r="1276" customFormat="false" ht="12.75" hidden="false" customHeight="false" outlineLevel="0" collapsed="false">
      <c r="Z1276" s="117"/>
      <c r="AA1276" s="586"/>
      <c r="AB1276" s="586"/>
    </row>
    <row r="1277" customFormat="false" ht="12.75" hidden="false" customHeight="false" outlineLevel="0" collapsed="false">
      <c r="Z1277" s="117"/>
      <c r="AA1277" s="586"/>
      <c r="AB1277" s="586"/>
    </row>
    <row r="1278" customFormat="false" ht="12.75" hidden="false" customHeight="false" outlineLevel="0" collapsed="false">
      <c r="Z1278" s="117"/>
      <c r="AA1278" s="586"/>
      <c r="AB1278" s="586"/>
    </row>
    <row r="1279" customFormat="false" ht="12.75" hidden="false" customHeight="false" outlineLevel="0" collapsed="false">
      <c r="Z1279" s="117"/>
      <c r="AA1279" s="586"/>
      <c r="AB1279" s="586"/>
    </row>
    <row r="1280" customFormat="false" ht="12.75" hidden="false" customHeight="false" outlineLevel="0" collapsed="false">
      <c r="Z1280" s="117"/>
      <c r="AA1280" s="586"/>
      <c r="AB1280" s="586"/>
    </row>
    <row r="1281" customFormat="false" ht="12.75" hidden="false" customHeight="false" outlineLevel="0" collapsed="false">
      <c r="Z1281" s="117"/>
      <c r="AA1281" s="586"/>
      <c r="AB1281" s="586"/>
    </row>
    <row r="1282" customFormat="false" ht="12.75" hidden="false" customHeight="false" outlineLevel="0" collapsed="false">
      <c r="Z1282" s="117"/>
      <c r="AA1282" s="586"/>
      <c r="AB1282" s="586"/>
    </row>
    <row r="1283" customFormat="false" ht="12.75" hidden="false" customHeight="false" outlineLevel="0" collapsed="false">
      <c r="Z1283" s="117"/>
      <c r="AA1283" s="586"/>
      <c r="AB1283" s="586"/>
    </row>
    <row r="1284" customFormat="false" ht="12.75" hidden="false" customHeight="false" outlineLevel="0" collapsed="false">
      <c r="Z1284" s="117"/>
      <c r="AA1284" s="586"/>
      <c r="AB1284" s="586"/>
    </row>
    <row r="1285" customFormat="false" ht="12.75" hidden="false" customHeight="false" outlineLevel="0" collapsed="false">
      <c r="Z1285" s="117"/>
      <c r="AA1285" s="586"/>
      <c r="AB1285" s="586"/>
    </row>
    <row r="1286" customFormat="false" ht="12.75" hidden="false" customHeight="false" outlineLevel="0" collapsed="false">
      <c r="Z1286" s="117"/>
      <c r="AA1286" s="586"/>
      <c r="AB1286" s="586"/>
    </row>
    <row r="1287" customFormat="false" ht="12.75" hidden="false" customHeight="false" outlineLevel="0" collapsed="false">
      <c r="Z1287" s="117"/>
      <c r="AA1287" s="586"/>
      <c r="AB1287" s="586"/>
    </row>
    <row r="1288" customFormat="false" ht="12.75" hidden="false" customHeight="false" outlineLevel="0" collapsed="false">
      <c r="Z1288" s="117"/>
      <c r="AA1288" s="586"/>
      <c r="AB1288" s="586"/>
    </row>
    <row r="1289" customFormat="false" ht="12.75" hidden="false" customHeight="false" outlineLevel="0" collapsed="false">
      <c r="Z1289" s="117"/>
      <c r="AA1289" s="586"/>
      <c r="AB1289" s="586"/>
    </row>
    <row r="1290" customFormat="false" ht="12.75" hidden="false" customHeight="false" outlineLevel="0" collapsed="false">
      <c r="Z1290" s="117"/>
      <c r="AA1290" s="586"/>
      <c r="AB1290" s="586"/>
    </row>
    <row r="1291" customFormat="false" ht="12.75" hidden="false" customHeight="false" outlineLevel="0" collapsed="false">
      <c r="Z1291" s="117"/>
      <c r="AA1291" s="586"/>
      <c r="AB1291" s="586"/>
    </row>
    <row r="1292" customFormat="false" ht="12.75" hidden="false" customHeight="false" outlineLevel="0" collapsed="false">
      <c r="Z1292" s="117"/>
      <c r="AA1292" s="586"/>
      <c r="AB1292" s="586"/>
    </row>
    <row r="1293" customFormat="false" ht="12.75" hidden="false" customHeight="false" outlineLevel="0" collapsed="false">
      <c r="Z1293" s="117"/>
      <c r="AA1293" s="586"/>
      <c r="AB1293" s="586"/>
    </row>
    <row r="1294" customFormat="false" ht="12.75" hidden="false" customHeight="false" outlineLevel="0" collapsed="false">
      <c r="Z1294" s="117"/>
      <c r="AA1294" s="586"/>
      <c r="AB1294" s="586"/>
    </row>
    <row r="1295" customFormat="false" ht="12.75" hidden="false" customHeight="false" outlineLevel="0" collapsed="false">
      <c r="Z1295" s="117"/>
      <c r="AA1295" s="586"/>
      <c r="AB1295" s="586"/>
    </row>
    <row r="1296" customFormat="false" ht="12.75" hidden="false" customHeight="false" outlineLevel="0" collapsed="false">
      <c r="Z1296" s="117"/>
      <c r="AA1296" s="586"/>
      <c r="AB1296" s="586"/>
    </row>
    <row r="1297" customFormat="false" ht="12.75" hidden="false" customHeight="false" outlineLevel="0" collapsed="false">
      <c r="Z1297" s="117"/>
      <c r="AA1297" s="586"/>
      <c r="AB1297" s="586"/>
    </row>
    <row r="1298" customFormat="false" ht="12.75" hidden="false" customHeight="false" outlineLevel="0" collapsed="false">
      <c r="Z1298" s="117"/>
      <c r="AA1298" s="586"/>
      <c r="AB1298" s="586"/>
    </row>
    <row r="1299" customFormat="false" ht="12.75" hidden="false" customHeight="false" outlineLevel="0" collapsed="false">
      <c r="Z1299" s="117"/>
      <c r="AA1299" s="586"/>
      <c r="AB1299" s="586"/>
    </row>
    <row r="1300" customFormat="false" ht="12.75" hidden="false" customHeight="false" outlineLevel="0" collapsed="false">
      <c r="Z1300" s="117"/>
      <c r="AA1300" s="586"/>
      <c r="AB1300" s="586"/>
    </row>
    <row r="1301" customFormat="false" ht="12.75" hidden="false" customHeight="false" outlineLevel="0" collapsed="false">
      <c r="Z1301" s="117"/>
      <c r="AA1301" s="586"/>
      <c r="AB1301" s="586"/>
    </row>
    <row r="1302" customFormat="false" ht="12.75" hidden="false" customHeight="false" outlineLevel="0" collapsed="false">
      <c r="Z1302" s="117"/>
      <c r="AA1302" s="586"/>
      <c r="AB1302" s="586"/>
    </row>
    <row r="1303" customFormat="false" ht="12.75" hidden="false" customHeight="false" outlineLevel="0" collapsed="false">
      <c r="Z1303" s="117"/>
      <c r="AA1303" s="586"/>
      <c r="AB1303" s="586"/>
    </row>
    <row r="1304" customFormat="false" ht="12.75" hidden="false" customHeight="false" outlineLevel="0" collapsed="false">
      <c r="Z1304" s="117"/>
      <c r="AA1304" s="586"/>
      <c r="AB1304" s="586"/>
    </row>
    <row r="1305" customFormat="false" ht="12.75" hidden="false" customHeight="false" outlineLevel="0" collapsed="false">
      <c r="Z1305" s="117"/>
      <c r="AA1305" s="586"/>
      <c r="AB1305" s="586"/>
    </row>
    <row r="1306" customFormat="false" ht="12.75" hidden="false" customHeight="false" outlineLevel="0" collapsed="false">
      <c r="Z1306" s="117"/>
      <c r="AA1306" s="586"/>
      <c r="AB1306" s="586"/>
    </row>
    <row r="1307" customFormat="false" ht="12.75" hidden="false" customHeight="false" outlineLevel="0" collapsed="false">
      <c r="Z1307" s="117"/>
      <c r="AA1307" s="586"/>
      <c r="AB1307" s="586"/>
    </row>
    <row r="1308" customFormat="false" ht="12.75" hidden="false" customHeight="false" outlineLevel="0" collapsed="false">
      <c r="Z1308" s="117"/>
      <c r="AA1308" s="586"/>
      <c r="AB1308" s="586"/>
    </row>
    <row r="1309" customFormat="false" ht="12.75" hidden="false" customHeight="false" outlineLevel="0" collapsed="false">
      <c r="Z1309" s="117"/>
      <c r="AA1309" s="586"/>
      <c r="AB1309" s="586"/>
    </row>
    <row r="1310" customFormat="false" ht="12.75" hidden="false" customHeight="false" outlineLevel="0" collapsed="false">
      <c r="Z1310" s="117"/>
      <c r="AA1310" s="586"/>
      <c r="AB1310" s="586"/>
    </row>
    <row r="1311" customFormat="false" ht="12.75" hidden="false" customHeight="false" outlineLevel="0" collapsed="false">
      <c r="Z1311" s="117"/>
      <c r="AA1311" s="586"/>
      <c r="AB1311" s="586"/>
    </row>
    <row r="1312" customFormat="false" ht="12.75" hidden="false" customHeight="false" outlineLevel="0" collapsed="false">
      <c r="Z1312" s="117"/>
      <c r="AA1312" s="586"/>
      <c r="AB1312" s="586"/>
    </row>
    <row r="1313" customFormat="false" ht="12.75" hidden="false" customHeight="false" outlineLevel="0" collapsed="false">
      <c r="Z1313" s="117"/>
      <c r="AA1313" s="586"/>
      <c r="AB1313" s="586"/>
    </row>
    <row r="1314" customFormat="false" ht="12.75" hidden="false" customHeight="false" outlineLevel="0" collapsed="false">
      <c r="Z1314" s="117"/>
      <c r="AA1314" s="586"/>
      <c r="AB1314" s="586"/>
    </row>
    <row r="1315" customFormat="false" ht="12.75" hidden="false" customHeight="false" outlineLevel="0" collapsed="false">
      <c r="Z1315" s="117"/>
      <c r="AA1315" s="586"/>
      <c r="AB1315" s="586"/>
    </row>
    <row r="1316" customFormat="false" ht="12.75" hidden="false" customHeight="false" outlineLevel="0" collapsed="false">
      <c r="Z1316" s="117"/>
      <c r="AA1316" s="586"/>
      <c r="AB1316" s="586"/>
    </row>
    <row r="1317" customFormat="false" ht="12.75" hidden="false" customHeight="false" outlineLevel="0" collapsed="false">
      <c r="Z1317" s="117"/>
      <c r="AA1317" s="586"/>
      <c r="AB1317" s="586"/>
    </row>
    <row r="1318" customFormat="false" ht="12.75" hidden="false" customHeight="false" outlineLevel="0" collapsed="false">
      <c r="Z1318" s="117"/>
      <c r="AA1318" s="586"/>
      <c r="AB1318" s="586"/>
    </row>
    <row r="1319" customFormat="false" ht="12.75" hidden="false" customHeight="false" outlineLevel="0" collapsed="false">
      <c r="Z1319" s="117"/>
      <c r="AA1319" s="586"/>
      <c r="AB1319" s="586"/>
    </row>
    <row r="1320" customFormat="false" ht="12.75" hidden="false" customHeight="false" outlineLevel="0" collapsed="false">
      <c r="Z1320" s="117"/>
      <c r="AA1320" s="586"/>
      <c r="AB1320" s="586"/>
    </row>
    <row r="1321" customFormat="false" ht="12.75" hidden="false" customHeight="false" outlineLevel="0" collapsed="false">
      <c r="Z1321" s="117"/>
      <c r="AA1321" s="586"/>
      <c r="AB1321" s="586"/>
    </row>
    <row r="1322" customFormat="false" ht="12.75" hidden="false" customHeight="false" outlineLevel="0" collapsed="false">
      <c r="Z1322" s="117"/>
      <c r="AA1322" s="586"/>
      <c r="AB1322" s="586"/>
    </row>
    <row r="1323" customFormat="false" ht="12.75" hidden="false" customHeight="false" outlineLevel="0" collapsed="false">
      <c r="Z1323" s="117"/>
      <c r="AA1323" s="586"/>
      <c r="AB1323" s="586"/>
    </row>
    <row r="1324" customFormat="false" ht="12.75" hidden="false" customHeight="false" outlineLevel="0" collapsed="false">
      <c r="Z1324" s="117"/>
      <c r="AA1324" s="586"/>
      <c r="AB1324" s="586"/>
    </row>
    <row r="1325" customFormat="false" ht="12.75" hidden="false" customHeight="false" outlineLevel="0" collapsed="false">
      <c r="Z1325" s="117"/>
      <c r="AA1325" s="586"/>
      <c r="AB1325" s="586"/>
    </row>
    <row r="1326" customFormat="false" ht="12.75" hidden="false" customHeight="false" outlineLevel="0" collapsed="false">
      <c r="Z1326" s="117"/>
      <c r="AA1326" s="586"/>
      <c r="AB1326" s="586"/>
    </row>
    <row r="1327" customFormat="false" ht="12.75" hidden="false" customHeight="false" outlineLevel="0" collapsed="false">
      <c r="Z1327" s="117"/>
      <c r="AA1327" s="586"/>
      <c r="AB1327" s="586"/>
    </row>
    <row r="1328" customFormat="false" ht="12.75" hidden="false" customHeight="false" outlineLevel="0" collapsed="false">
      <c r="Z1328" s="117"/>
      <c r="AA1328" s="586"/>
      <c r="AB1328" s="586"/>
    </row>
    <row r="1329" customFormat="false" ht="12.75" hidden="false" customHeight="false" outlineLevel="0" collapsed="false">
      <c r="Z1329" s="117"/>
      <c r="AA1329" s="586"/>
      <c r="AB1329" s="586"/>
    </row>
    <row r="1330" customFormat="false" ht="12.75" hidden="false" customHeight="false" outlineLevel="0" collapsed="false">
      <c r="Z1330" s="117"/>
      <c r="AA1330" s="586"/>
      <c r="AB1330" s="586"/>
    </row>
    <row r="1331" customFormat="false" ht="12.75" hidden="false" customHeight="false" outlineLevel="0" collapsed="false">
      <c r="Z1331" s="117"/>
      <c r="AA1331" s="586"/>
      <c r="AB1331" s="586"/>
    </row>
    <row r="1332" customFormat="false" ht="12.75" hidden="false" customHeight="false" outlineLevel="0" collapsed="false">
      <c r="Z1332" s="117"/>
      <c r="AA1332" s="586"/>
      <c r="AB1332" s="586"/>
    </row>
    <row r="1333" customFormat="false" ht="12.75" hidden="false" customHeight="false" outlineLevel="0" collapsed="false">
      <c r="Z1333" s="117"/>
      <c r="AA1333" s="586"/>
      <c r="AB1333" s="586"/>
    </row>
    <row r="1334" customFormat="false" ht="12.75" hidden="false" customHeight="false" outlineLevel="0" collapsed="false">
      <c r="Z1334" s="117"/>
      <c r="AA1334" s="586"/>
      <c r="AB1334" s="586"/>
    </row>
    <row r="1335" customFormat="false" ht="12.75" hidden="false" customHeight="false" outlineLevel="0" collapsed="false">
      <c r="Z1335" s="117"/>
      <c r="AA1335" s="586"/>
      <c r="AB1335" s="586"/>
    </row>
    <row r="1336" customFormat="false" ht="12.75" hidden="false" customHeight="false" outlineLevel="0" collapsed="false">
      <c r="Z1336" s="117"/>
      <c r="AA1336" s="586"/>
      <c r="AB1336" s="586"/>
    </row>
    <row r="1337" customFormat="false" ht="12.75" hidden="false" customHeight="false" outlineLevel="0" collapsed="false">
      <c r="Z1337" s="117"/>
      <c r="AA1337" s="586"/>
      <c r="AB1337" s="586"/>
    </row>
    <row r="1338" customFormat="false" ht="12.75" hidden="false" customHeight="false" outlineLevel="0" collapsed="false">
      <c r="Z1338" s="117"/>
      <c r="AA1338" s="586"/>
      <c r="AB1338" s="586"/>
    </row>
    <row r="1339" customFormat="false" ht="12.75" hidden="false" customHeight="false" outlineLevel="0" collapsed="false">
      <c r="Z1339" s="117"/>
      <c r="AA1339" s="586"/>
      <c r="AB1339" s="586"/>
    </row>
    <row r="1340" customFormat="false" ht="12.75" hidden="false" customHeight="false" outlineLevel="0" collapsed="false">
      <c r="Z1340" s="117"/>
      <c r="AA1340" s="586"/>
      <c r="AB1340" s="586"/>
    </row>
    <row r="1341" customFormat="false" ht="12.75" hidden="false" customHeight="false" outlineLevel="0" collapsed="false">
      <c r="Z1341" s="117"/>
      <c r="AA1341" s="586"/>
      <c r="AB1341" s="586"/>
    </row>
    <row r="1342" customFormat="false" ht="12.75" hidden="false" customHeight="false" outlineLevel="0" collapsed="false">
      <c r="Z1342" s="117"/>
      <c r="AA1342" s="586"/>
      <c r="AB1342" s="586"/>
    </row>
    <row r="1343" customFormat="false" ht="12.75" hidden="false" customHeight="false" outlineLevel="0" collapsed="false">
      <c r="Z1343" s="117"/>
      <c r="AA1343" s="586"/>
      <c r="AB1343" s="586"/>
    </row>
    <row r="1344" customFormat="false" ht="12.75" hidden="false" customHeight="false" outlineLevel="0" collapsed="false">
      <c r="Z1344" s="117"/>
      <c r="AA1344" s="586"/>
      <c r="AB1344" s="586"/>
    </row>
    <row r="1345" customFormat="false" ht="12.75" hidden="false" customHeight="false" outlineLevel="0" collapsed="false">
      <c r="Z1345" s="117"/>
      <c r="AA1345" s="586"/>
      <c r="AB1345" s="586"/>
    </row>
    <row r="1346" customFormat="false" ht="12.75" hidden="false" customHeight="false" outlineLevel="0" collapsed="false">
      <c r="Z1346" s="117"/>
      <c r="AA1346" s="586"/>
      <c r="AB1346" s="586"/>
    </row>
    <row r="1347" customFormat="false" ht="12.75" hidden="false" customHeight="false" outlineLevel="0" collapsed="false">
      <c r="Z1347" s="117"/>
      <c r="AA1347" s="586"/>
      <c r="AB1347" s="586"/>
    </row>
    <row r="1348" customFormat="false" ht="12.75" hidden="false" customHeight="false" outlineLevel="0" collapsed="false">
      <c r="Z1348" s="117"/>
      <c r="AA1348" s="586"/>
      <c r="AB1348" s="586"/>
    </row>
    <row r="1349" customFormat="false" ht="12.75" hidden="false" customHeight="false" outlineLevel="0" collapsed="false">
      <c r="Z1349" s="117"/>
      <c r="AA1349" s="586"/>
    </row>
    <row r="1350" customFormat="false" ht="12.75" hidden="false" customHeight="false" outlineLevel="0" collapsed="false">
      <c r="Z1350" s="117"/>
      <c r="AA1350" s="586"/>
    </row>
    <row r="1351" customFormat="false" ht="12.75" hidden="false" customHeight="false" outlineLevel="0" collapsed="false">
      <c r="Z1351" s="117"/>
      <c r="AA1351" s="586"/>
    </row>
    <row r="1352" customFormat="false" ht="12.75" hidden="false" customHeight="false" outlineLevel="0" collapsed="false">
      <c r="Z1352" s="117"/>
      <c r="AA1352" s="586"/>
    </row>
    <row r="1353" customFormat="false" ht="12.75" hidden="false" customHeight="false" outlineLevel="0" collapsed="false">
      <c r="Z1353" s="117"/>
      <c r="AA1353" s="586"/>
    </row>
    <row r="1354" customFormat="false" ht="12.75" hidden="false" customHeight="false" outlineLevel="0" collapsed="false">
      <c r="Z1354" s="117"/>
      <c r="AA1354" s="586"/>
    </row>
    <row r="1355" customFormat="false" ht="12.75" hidden="false" customHeight="false" outlineLevel="0" collapsed="false">
      <c r="Z1355" s="117"/>
      <c r="AA1355" s="586"/>
    </row>
    <row r="1356" customFormat="false" ht="12.75" hidden="false" customHeight="false" outlineLevel="0" collapsed="false">
      <c r="Z1356" s="117"/>
      <c r="AA1356" s="586"/>
    </row>
    <row r="1357" customFormat="false" ht="12.75" hidden="false" customHeight="false" outlineLevel="0" collapsed="false">
      <c r="Z1357" s="117"/>
      <c r="AA1357" s="586"/>
    </row>
    <row r="1358" customFormat="false" ht="12.75" hidden="false" customHeight="false" outlineLevel="0" collapsed="false">
      <c r="Z1358" s="117"/>
      <c r="AA1358" s="586"/>
    </row>
    <row r="1359" customFormat="false" ht="12.75" hidden="false" customHeight="false" outlineLevel="0" collapsed="false">
      <c r="Z1359" s="117"/>
      <c r="AA1359" s="586"/>
    </row>
    <row r="1360" customFormat="false" ht="12.75" hidden="false" customHeight="false" outlineLevel="0" collapsed="false">
      <c r="Z1360" s="117"/>
      <c r="AA1360" s="586"/>
    </row>
    <row r="1361" customFormat="false" ht="12.75" hidden="false" customHeight="false" outlineLevel="0" collapsed="false">
      <c r="Z1361" s="117"/>
      <c r="AA1361" s="586"/>
    </row>
    <row r="1362" customFormat="false" ht="12.75" hidden="false" customHeight="false" outlineLevel="0" collapsed="false">
      <c r="Z1362" s="117"/>
      <c r="AA1362" s="586"/>
    </row>
    <row r="1363" customFormat="false" ht="12.75" hidden="false" customHeight="false" outlineLevel="0" collapsed="false">
      <c r="Z1363" s="117"/>
      <c r="AA1363" s="586"/>
    </row>
    <row r="1364" customFormat="false" ht="12.75" hidden="false" customHeight="false" outlineLevel="0" collapsed="false">
      <c r="Z1364" s="117"/>
      <c r="AA1364" s="586"/>
    </row>
    <row r="1365" customFormat="false" ht="12.75" hidden="false" customHeight="false" outlineLevel="0" collapsed="false">
      <c r="Z1365" s="608"/>
      <c r="AA1365" s="586"/>
    </row>
    <row r="1366" customFormat="false" ht="12.75" hidden="false" customHeight="false" outlineLevel="0" collapsed="false">
      <c r="Z1366" s="608"/>
      <c r="AA1366" s="586"/>
    </row>
    <row r="1367" customFormat="false" ht="12.75" hidden="false" customHeight="false" outlineLevel="0" collapsed="false">
      <c r="Z1367" s="608"/>
      <c r="AA1367" s="586"/>
    </row>
    <row r="1368" customFormat="false" ht="12.75" hidden="false" customHeight="false" outlineLevel="0" collapsed="false">
      <c r="Z1368" s="608"/>
      <c r="AA1368" s="586"/>
    </row>
    <row r="1369" customFormat="false" ht="12.75" hidden="false" customHeight="false" outlineLevel="0" collapsed="false">
      <c r="Z1369" s="608"/>
      <c r="AA1369" s="586"/>
    </row>
    <row r="1370" customFormat="false" ht="12.75" hidden="false" customHeight="false" outlineLevel="0" collapsed="false">
      <c r="Z1370" s="608"/>
      <c r="AA1370" s="586"/>
    </row>
    <row r="1371" customFormat="false" ht="12.75" hidden="false" customHeight="false" outlineLevel="0" collapsed="false">
      <c r="Z1371" s="608"/>
      <c r="AA1371" s="586"/>
    </row>
    <row r="1372" customFormat="false" ht="12.75" hidden="false" customHeight="false" outlineLevel="0" collapsed="false">
      <c r="Z1372" s="608"/>
      <c r="AA1372" s="586"/>
    </row>
    <row r="1373" customFormat="false" ht="12.75" hidden="false" customHeight="false" outlineLevel="0" collapsed="false">
      <c r="Z1373" s="608"/>
      <c r="AA1373" s="586"/>
    </row>
    <row r="1374" customFormat="false" ht="12.75" hidden="false" customHeight="false" outlineLevel="0" collapsed="false">
      <c r="Z1374" s="608"/>
      <c r="AA1374" s="586"/>
    </row>
    <row r="1375" customFormat="false" ht="12.75" hidden="false" customHeight="false" outlineLevel="0" collapsed="false">
      <c r="Z1375" s="608"/>
      <c r="AA1375" s="586"/>
    </row>
    <row r="1376" customFormat="false" ht="12.75" hidden="false" customHeight="false" outlineLevel="0" collapsed="false">
      <c r="Z1376" s="608"/>
      <c r="AA1376" s="586"/>
    </row>
    <row r="1377" customFormat="false" ht="12.75" hidden="false" customHeight="false" outlineLevel="0" collapsed="false">
      <c r="Z1377" s="608"/>
      <c r="AA1377" s="586"/>
    </row>
    <row r="1378" customFormat="false" ht="12.75" hidden="false" customHeight="false" outlineLevel="0" collapsed="false">
      <c r="Z1378" s="608"/>
      <c r="AA1378" s="586"/>
    </row>
    <row r="1379" customFormat="false" ht="12.75" hidden="false" customHeight="false" outlineLevel="0" collapsed="false">
      <c r="Z1379" s="608"/>
      <c r="AA1379" s="586"/>
    </row>
    <row r="1380" customFormat="false" ht="12.75" hidden="false" customHeight="false" outlineLevel="0" collapsed="false">
      <c r="Z1380" s="608"/>
      <c r="AA1380" s="586"/>
    </row>
    <row r="1381" customFormat="false" ht="12.75" hidden="false" customHeight="false" outlineLevel="0" collapsed="false">
      <c r="Z1381" s="608"/>
      <c r="AA1381" s="586"/>
    </row>
    <row r="1382" customFormat="false" ht="12.75" hidden="false" customHeight="false" outlineLevel="0" collapsed="false">
      <c r="Z1382" s="608"/>
      <c r="AA1382" s="586"/>
    </row>
    <row r="1383" customFormat="false" ht="12.75" hidden="false" customHeight="false" outlineLevel="0" collapsed="false">
      <c r="Z1383" s="608"/>
      <c r="AA1383" s="586"/>
    </row>
    <row r="1384" customFormat="false" ht="12.75" hidden="false" customHeight="false" outlineLevel="0" collapsed="false">
      <c r="Z1384" s="608"/>
      <c r="AA1384" s="586"/>
    </row>
    <row r="1385" customFormat="false" ht="12.75" hidden="false" customHeight="false" outlineLevel="0" collapsed="false">
      <c r="Z1385" s="608"/>
      <c r="AA1385" s="586"/>
    </row>
    <row r="1386" customFormat="false" ht="12.75" hidden="false" customHeight="false" outlineLevel="0" collapsed="false">
      <c r="Z1386" s="608"/>
      <c r="AA1386" s="586"/>
    </row>
    <row r="1387" customFormat="false" ht="12.75" hidden="false" customHeight="false" outlineLevel="0" collapsed="false">
      <c r="Z1387" s="608"/>
      <c r="AA1387" s="586"/>
    </row>
    <row r="1388" customFormat="false" ht="12.75" hidden="false" customHeight="false" outlineLevel="0" collapsed="false">
      <c r="Z1388" s="608"/>
      <c r="AA1388" s="586"/>
    </row>
    <row r="1389" customFormat="false" ht="12.75" hidden="false" customHeight="false" outlineLevel="0" collapsed="false">
      <c r="AA1389" s="586"/>
    </row>
    <row r="1390" customFormat="false" ht="12.75" hidden="false" customHeight="false" outlineLevel="0" collapsed="false">
      <c r="AA1390" s="586"/>
    </row>
    <row r="1391" customFormat="false" ht="12.75" hidden="false" customHeight="false" outlineLevel="0" collapsed="false">
      <c r="AA1391" s="586"/>
    </row>
    <row r="1392" customFormat="false" ht="12.75" hidden="false" customHeight="false" outlineLevel="0" collapsed="false">
      <c r="AA1392" s="586"/>
    </row>
    <row r="1393" customFormat="false" ht="12.75" hidden="false" customHeight="false" outlineLevel="0" collapsed="false">
      <c r="AA1393" s="586"/>
    </row>
    <row r="1394" customFormat="false" ht="12.75" hidden="false" customHeight="false" outlineLevel="0" collapsed="false">
      <c r="AA1394" s="586"/>
    </row>
    <row r="1395" customFormat="false" ht="12.75" hidden="false" customHeight="false" outlineLevel="0" collapsed="false">
      <c r="AA1395" s="586"/>
    </row>
    <row r="1396" customFormat="false" ht="12.75" hidden="false" customHeight="false" outlineLevel="0" collapsed="false">
      <c r="AA1396" s="586"/>
    </row>
    <row r="1397" customFormat="false" ht="12.75" hidden="false" customHeight="false" outlineLevel="0" collapsed="false">
      <c r="AA1397" s="586"/>
    </row>
    <row r="1398" customFormat="false" ht="12.75" hidden="false" customHeight="false" outlineLevel="0" collapsed="false">
      <c r="AA1398" s="586"/>
    </row>
    <row r="1399" customFormat="false" ht="12.75" hidden="false" customHeight="false" outlineLevel="0" collapsed="false">
      <c r="AA1399" s="586"/>
    </row>
    <row r="1400" customFormat="false" ht="12.75" hidden="false" customHeight="false" outlineLevel="0" collapsed="false">
      <c r="AA1400" s="586"/>
    </row>
    <row r="1401" customFormat="false" ht="12.75" hidden="false" customHeight="false" outlineLevel="0" collapsed="false">
      <c r="AA1401" s="586"/>
    </row>
    <row r="1402" customFormat="false" ht="12.75" hidden="false" customHeight="false" outlineLevel="0" collapsed="false">
      <c r="AA1402" s="586"/>
    </row>
    <row r="1403" customFormat="false" ht="12.75" hidden="false" customHeight="false" outlineLevel="0" collapsed="false">
      <c r="AA1403" s="586"/>
    </row>
    <row r="1404" customFormat="false" ht="12.75" hidden="false" customHeight="false" outlineLevel="0" collapsed="false">
      <c r="AA1404" s="586"/>
    </row>
    <row r="1405" customFormat="false" ht="12.75" hidden="false" customHeight="false" outlineLevel="0" collapsed="false">
      <c r="AA1405" s="586"/>
    </row>
    <row r="1406" customFormat="false" ht="12.75" hidden="false" customHeight="false" outlineLevel="0" collapsed="false">
      <c r="AA1406" s="586"/>
    </row>
    <row r="1407" customFormat="false" ht="12.75" hidden="false" customHeight="false" outlineLevel="0" collapsed="false">
      <c r="AA1407" s="586"/>
    </row>
    <row r="1408" customFormat="false" ht="12.75" hidden="false" customHeight="false" outlineLevel="0" collapsed="false">
      <c r="AA1408" s="586"/>
    </row>
    <row r="1409" customFormat="false" ht="12.75" hidden="false" customHeight="false" outlineLevel="0" collapsed="false">
      <c r="AA1409" s="586"/>
    </row>
  </sheetData>
  <mergeCells count="22">
    <mergeCell ref="S1:X1"/>
    <mergeCell ref="S2:X2"/>
    <mergeCell ref="S3:X3"/>
    <mergeCell ref="B4:H4"/>
    <mergeCell ref="A5:A7"/>
    <mergeCell ref="B5:H5"/>
    <mergeCell ref="J5:J7"/>
    <mergeCell ref="K5:O5"/>
    <mergeCell ref="P5:P7"/>
    <mergeCell ref="R5:R7"/>
    <mergeCell ref="S5:U5"/>
    <mergeCell ref="V5:W5"/>
    <mergeCell ref="X5:Y5"/>
    <mergeCell ref="Z5:Z7"/>
    <mergeCell ref="B6:B7"/>
    <mergeCell ref="C6:D6"/>
    <mergeCell ref="E6:F6"/>
    <mergeCell ref="G6:H6"/>
    <mergeCell ref="K6:L6"/>
    <mergeCell ref="M6:N6"/>
    <mergeCell ref="O6:O7"/>
    <mergeCell ref="T6:U6"/>
  </mergeCells>
  <printOptions headings="false" gridLines="false" gridLinesSet="true" horizontalCentered="true" verticalCentered="false"/>
  <pageMargins left="0.196527777777778" right="0.196527777777778" top="0.39375" bottom="0.7875" header="0.511811023622047" footer="0.511805555555556"/>
  <pageSetup paperSize="9" scale="99"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22" manualBreakCount="22">
    <brk id="57" man="true" max="16383" min="0"/>
    <brk id="106" man="true" max="16383" min="0"/>
    <brk id="155" man="true" max="16383" min="0"/>
    <brk id="202" man="true" max="16383" min="0"/>
    <brk id="251" man="true" max="16383" min="0"/>
    <brk id="299" man="true" max="16383" min="0"/>
    <brk id="348" man="true" max="16383" min="0"/>
    <brk id="397" man="true" max="16383" min="0"/>
    <brk id="447" man="true" max="16383" min="0"/>
    <brk id="493" man="true" max="16383" min="0"/>
    <brk id="543" man="true" max="16383" min="0"/>
    <brk id="592" man="true" max="16383" min="0"/>
    <brk id="639" man="true" max="16383" min="0"/>
    <brk id="688" man="true" max="16383" min="0"/>
    <brk id="738" man="true" max="16383" min="0"/>
    <brk id="779" man="true" max="16383" min="0"/>
    <brk id="826" man="true" max="16383" min="0"/>
    <brk id="876" man="true" max="16383" min="0"/>
    <brk id="965" man="true" max="16383" min="0"/>
    <brk id="1015" man="true" max="16383" min="0"/>
    <brk id="1065" man="true" max="16383" min="0"/>
    <brk id="1115" man="true" max="16383" min="0"/>
  </rowBreaks>
  <colBreaks count="2" manualBreakCount="2">
    <brk id="8" man="true" max="65535" min="0"/>
    <brk id="16"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39" width="35.7"/>
    <col collapsed="false" customWidth="true" hidden="false" outlineLevel="0" max="8" min="2" style="609" width="9.28"/>
    <col collapsed="false" customWidth="true" hidden="false" outlineLevel="0" max="9" min="9" style="609" width="0.99"/>
    <col collapsed="false" customWidth="true" hidden="false" outlineLevel="0" max="10" min="10" style="439" width="34.99"/>
    <col collapsed="false" customWidth="true" hidden="false" outlineLevel="0" max="11" min="11" style="609" width="7.99"/>
    <col collapsed="false" customWidth="true" hidden="false" outlineLevel="0" max="12" min="12" style="609" width="9.14"/>
    <col collapsed="false" customWidth="true" hidden="false" outlineLevel="0" max="14" min="13" style="609" width="7.7"/>
    <col collapsed="false" customWidth="true" hidden="false" outlineLevel="0" max="15" min="15" style="609" width="8.41"/>
    <col collapsed="false" customWidth="true" hidden="false" outlineLevel="0" max="16" min="16" style="609" width="7.7"/>
    <col collapsed="false" customWidth="true" hidden="false" outlineLevel="0" max="17" min="17" style="609" width="7.85"/>
    <col collapsed="false" customWidth="true" hidden="false" outlineLevel="0" max="18" min="18" style="609" width="8.56"/>
    <col collapsed="false" customWidth="false" hidden="false" outlineLevel="0" max="257" min="19" style="609" width="11.42"/>
  </cols>
  <sheetData>
    <row r="1" customFormat="false" ht="12.75" hidden="false" customHeight="false" outlineLevel="0" collapsed="false">
      <c r="A1" s="610" t="s">
        <v>2436</v>
      </c>
      <c r="B1" s="611"/>
      <c r="C1" s="610"/>
      <c r="D1" s="610"/>
      <c r="E1" s="610"/>
      <c r="F1" s="610"/>
      <c r="G1" s="610"/>
      <c r="H1" s="610"/>
      <c r="I1" s="610"/>
      <c r="J1" s="610" t="s">
        <v>2436</v>
      </c>
      <c r="K1" s="610"/>
      <c r="L1" s="610"/>
      <c r="M1" s="610"/>
      <c r="N1" s="610"/>
      <c r="O1" s="610"/>
      <c r="P1" s="610"/>
      <c r="Q1" s="610"/>
      <c r="R1" s="610"/>
    </row>
    <row r="2" customFormat="false" ht="12.75" hidden="false" customHeight="false" outlineLevel="0" collapsed="false">
      <c r="A2" s="91" t="s">
        <v>3431</v>
      </c>
      <c r="B2" s="611"/>
      <c r="C2" s="91"/>
      <c r="D2" s="91"/>
      <c r="E2" s="91"/>
      <c r="F2" s="38"/>
      <c r="G2" s="91"/>
      <c r="H2" s="612"/>
      <c r="I2" s="612"/>
      <c r="J2" s="91" t="s">
        <v>3431</v>
      </c>
      <c r="K2" s="91"/>
      <c r="L2" s="91"/>
      <c r="M2" s="91"/>
      <c r="N2" s="91"/>
      <c r="O2" s="91"/>
      <c r="P2" s="91"/>
      <c r="Q2" s="91"/>
      <c r="R2" s="91"/>
    </row>
    <row r="3" customFormat="false" ht="12.75" hidden="false" customHeight="false" outlineLevel="0" collapsed="false">
      <c r="A3" s="611" t="s">
        <v>3432</v>
      </c>
      <c r="B3" s="611"/>
      <c r="C3" s="611"/>
      <c r="D3" s="611"/>
      <c r="E3" s="611"/>
      <c r="F3" s="38"/>
      <c r="G3" s="91"/>
      <c r="H3" s="612"/>
      <c r="I3" s="612"/>
      <c r="J3" s="611" t="s">
        <v>3432</v>
      </c>
      <c r="K3" s="612"/>
      <c r="L3" s="91"/>
      <c r="M3" s="91"/>
      <c r="N3" s="91"/>
      <c r="O3" s="91"/>
      <c r="P3" s="91"/>
      <c r="Q3" s="91"/>
      <c r="R3" s="91"/>
    </row>
    <row r="4" s="617" customFormat="true" ht="12.75" hidden="false" customHeight="false" outlineLevel="0" collapsed="false">
      <c r="A4" s="613"/>
      <c r="B4" s="614"/>
      <c r="C4" s="614"/>
      <c r="D4" s="614"/>
      <c r="E4" s="614"/>
      <c r="F4" s="614"/>
      <c r="G4" s="614"/>
      <c r="H4" s="614"/>
      <c r="I4" s="614"/>
      <c r="J4" s="614"/>
      <c r="K4" s="614"/>
      <c r="L4" s="614"/>
      <c r="M4" s="614"/>
      <c r="N4" s="614"/>
      <c r="O4" s="614"/>
      <c r="P4" s="615"/>
      <c r="Q4" s="616"/>
      <c r="R4" s="616"/>
    </row>
    <row r="5" s="617" customFormat="true" ht="15" hidden="false" customHeight="true" outlineLevel="0" collapsed="false">
      <c r="A5" s="618" t="s">
        <v>273</v>
      </c>
      <c r="B5" s="619" t="s">
        <v>2439</v>
      </c>
      <c r="C5" s="619"/>
      <c r="D5" s="619"/>
      <c r="E5" s="619"/>
      <c r="F5" s="620" t="s">
        <v>3433</v>
      </c>
      <c r="G5" s="620" t="s">
        <v>3434</v>
      </c>
      <c r="H5" s="620" t="s">
        <v>269</v>
      </c>
      <c r="I5" s="621"/>
      <c r="J5" s="618" t="s">
        <v>273</v>
      </c>
      <c r="K5" s="622" t="s">
        <v>3435</v>
      </c>
      <c r="L5" s="622"/>
      <c r="M5" s="622"/>
      <c r="N5" s="620" t="s">
        <v>267</v>
      </c>
      <c r="O5" s="620"/>
      <c r="P5" s="619" t="s">
        <v>3436</v>
      </c>
      <c r="Q5" s="619"/>
      <c r="R5" s="620" t="s">
        <v>2441</v>
      </c>
    </row>
    <row r="6" customFormat="false" ht="12.95" hidden="false" customHeight="true" outlineLevel="0" collapsed="false">
      <c r="A6" s="618"/>
      <c r="B6" s="623" t="s">
        <v>3437</v>
      </c>
      <c r="C6" s="619" t="s">
        <v>3438</v>
      </c>
      <c r="D6" s="619" t="s">
        <v>3439</v>
      </c>
      <c r="E6" s="619"/>
      <c r="F6" s="620"/>
      <c r="G6" s="620"/>
      <c r="H6" s="620"/>
      <c r="I6" s="624"/>
      <c r="J6" s="618"/>
      <c r="K6" s="625" t="s">
        <v>3440</v>
      </c>
      <c r="L6" s="620" t="s">
        <v>369</v>
      </c>
      <c r="M6" s="620"/>
      <c r="N6" s="620"/>
      <c r="O6" s="620"/>
      <c r="P6" s="619"/>
      <c r="Q6" s="619"/>
      <c r="R6" s="620"/>
    </row>
    <row r="7" customFormat="false" ht="15" hidden="false" customHeight="true" outlineLevel="0" collapsed="false">
      <c r="A7" s="618"/>
      <c r="B7" s="623"/>
      <c r="C7" s="619"/>
      <c r="D7" s="626" t="s">
        <v>3441</v>
      </c>
      <c r="E7" s="626" t="s">
        <v>3442</v>
      </c>
      <c r="F7" s="620"/>
      <c r="G7" s="620"/>
      <c r="H7" s="620"/>
      <c r="I7" s="624"/>
      <c r="J7" s="618"/>
      <c r="K7" s="625"/>
      <c r="L7" s="627" t="s">
        <v>2450</v>
      </c>
      <c r="M7" s="620" t="s">
        <v>3443</v>
      </c>
      <c r="N7" s="623" t="s">
        <v>3440</v>
      </c>
      <c r="O7" s="620" t="s">
        <v>369</v>
      </c>
      <c r="P7" s="623" t="s">
        <v>3440</v>
      </c>
      <c r="Q7" s="620" t="s">
        <v>369</v>
      </c>
      <c r="R7" s="620"/>
    </row>
    <row r="8" s="617" customFormat="true" ht="24.95" hidden="false" customHeight="true" outlineLevel="0" collapsed="false">
      <c r="A8" s="618"/>
      <c r="B8" s="623"/>
      <c r="C8" s="619"/>
      <c r="D8" s="619" t="s">
        <v>3444</v>
      </c>
      <c r="E8" s="619"/>
      <c r="F8" s="620"/>
      <c r="G8" s="620"/>
      <c r="H8" s="620"/>
      <c r="I8" s="625"/>
      <c r="J8" s="618"/>
      <c r="K8" s="625"/>
      <c r="L8" s="627"/>
      <c r="M8" s="627"/>
      <c r="N8" s="623"/>
      <c r="O8" s="627" t="s">
        <v>3443</v>
      </c>
      <c r="P8" s="623"/>
      <c r="Q8" s="627" t="s">
        <v>3443</v>
      </c>
      <c r="R8" s="620"/>
    </row>
    <row r="9" s="617" customFormat="true" ht="12.75" hidden="false" customHeight="false" outlineLevel="0" collapsed="false">
      <c r="A9" s="538"/>
      <c r="B9" s="628"/>
      <c r="C9" s="629"/>
      <c r="D9" s="630"/>
      <c r="E9" s="630"/>
      <c r="F9" s="630"/>
      <c r="G9" s="630"/>
      <c r="H9" s="630"/>
      <c r="I9" s="631"/>
      <c r="J9" s="538"/>
      <c r="K9" s="630"/>
      <c r="L9" s="630"/>
      <c r="M9" s="630"/>
      <c r="N9" s="630"/>
      <c r="O9" s="630"/>
      <c r="P9" s="630"/>
      <c r="Q9" s="630"/>
      <c r="R9" s="630"/>
    </row>
    <row r="10" s="617" customFormat="true" ht="12.75" hidden="false" customHeight="false" outlineLevel="0" collapsed="false">
      <c r="A10" s="538" t="s">
        <v>391</v>
      </c>
      <c r="B10" s="540" t="n">
        <v>51748</v>
      </c>
      <c r="C10" s="117" t="n">
        <v>45878</v>
      </c>
      <c r="D10" s="117" t="n">
        <v>837914</v>
      </c>
      <c r="E10" s="117" t="n">
        <v>11643</v>
      </c>
      <c r="F10" s="117" t="n">
        <v>138477</v>
      </c>
      <c r="G10" s="117" t="n">
        <v>1072</v>
      </c>
      <c r="H10" s="117" t="n">
        <v>2215</v>
      </c>
      <c r="I10" s="585"/>
      <c r="J10" s="538" t="s">
        <v>391</v>
      </c>
      <c r="K10" s="117" t="n">
        <v>708729</v>
      </c>
      <c r="L10" s="117" t="n">
        <v>316396</v>
      </c>
      <c r="M10" s="117" t="n">
        <v>109255</v>
      </c>
      <c r="N10" s="117" t="n">
        <v>253059</v>
      </c>
      <c r="O10" s="117" t="n">
        <v>23121</v>
      </c>
      <c r="P10" s="117" t="n">
        <v>560709</v>
      </c>
      <c r="Q10" s="117" t="n">
        <v>17305</v>
      </c>
      <c r="R10" s="117" t="n">
        <v>2611444</v>
      </c>
      <c r="S10" s="117"/>
    </row>
    <row r="11" customFormat="false" ht="12.75" hidden="false" customHeight="false" outlineLevel="0" collapsed="false">
      <c r="A11" s="505" t="s">
        <v>2452</v>
      </c>
      <c r="B11" s="540" t="n">
        <v>51659</v>
      </c>
      <c r="C11" s="117" t="n">
        <v>43963</v>
      </c>
      <c r="D11" s="117" t="n">
        <v>779645</v>
      </c>
      <c r="E11" s="117" t="n">
        <v>11372</v>
      </c>
      <c r="F11" s="117" t="n">
        <v>56960</v>
      </c>
      <c r="G11" s="117" t="n">
        <v>1071</v>
      </c>
      <c r="H11" s="117" t="n">
        <v>1843</v>
      </c>
      <c r="I11" s="585"/>
      <c r="J11" s="505" t="s">
        <v>2452</v>
      </c>
      <c r="K11" s="117" t="n">
        <v>324631</v>
      </c>
      <c r="L11" s="117" t="n">
        <v>138057</v>
      </c>
      <c r="M11" s="117" t="n">
        <v>61948</v>
      </c>
      <c r="N11" s="117" t="n">
        <v>151781</v>
      </c>
      <c r="O11" s="117" t="n">
        <v>7274</v>
      </c>
      <c r="P11" s="117" t="n">
        <v>465165</v>
      </c>
      <c r="Q11" s="117" t="n">
        <v>7747</v>
      </c>
      <c r="R11" s="117" t="n">
        <v>1888090</v>
      </c>
      <c r="S11" s="117"/>
      <c r="T11" s="617"/>
      <c r="U11" s="617"/>
      <c r="V11" s="617"/>
      <c r="W11" s="617"/>
    </row>
    <row r="12" customFormat="false" ht="12.75" hidden="false" customHeight="false" outlineLevel="0" collapsed="false">
      <c r="A12" s="505" t="s">
        <v>2453</v>
      </c>
      <c r="B12" s="540" t="n">
        <v>64</v>
      </c>
      <c r="C12" s="117" t="n">
        <v>0</v>
      </c>
      <c r="D12" s="117" t="n">
        <v>77</v>
      </c>
      <c r="E12" s="117" t="n">
        <v>0</v>
      </c>
      <c r="F12" s="117" t="n">
        <v>80051</v>
      </c>
      <c r="G12" s="590" t="n">
        <v>0</v>
      </c>
      <c r="H12" s="590" t="n">
        <v>0</v>
      </c>
      <c r="I12" s="591"/>
      <c r="J12" s="505" t="s">
        <v>2453</v>
      </c>
      <c r="K12" s="590" t="n">
        <v>0</v>
      </c>
      <c r="L12" s="590" t="n">
        <v>0</v>
      </c>
      <c r="M12" s="590" t="n">
        <v>0</v>
      </c>
      <c r="N12" s="590" t="n">
        <v>0</v>
      </c>
      <c r="O12" s="590" t="n">
        <v>0</v>
      </c>
      <c r="P12" s="590" t="n">
        <v>0</v>
      </c>
      <c r="Q12" s="590" t="n">
        <v>0</v>
      </c>
      <c r="R12" s="117" t="n">
        <v>80192</v>
      </c>
      <c r="S12" s="117"/>
      <c r="T12" s="617"/>
      <c r="U12" s="617"/>
      <c r="V12" s="617"/>
      <c r="W12" s="617"/>
    </row>
    <row r="13" customFormat="false" ht="12.75" hidden="false" customHeight="false" outlineLevel="0" collapsed="false">
      <c r="A13" s="505" t="s">
        <v>2454</v>
      </c>
      <c r="B13" s="540" t="n">
        <v>25</v>
      </c>
      <c r="C13" s="117" t="n">
        <v>1915</v>
      </c>
      <c r="D13" s="117" t="n">
        <v>55655</v>
      </c>
      <c r="E13" s="117" t="n">
        <v>271</v>
      </c>
      <c r="F13" s="117" t="n">
        <v>1466</v>
      </c>
      <c r="G13" s="117" t="n">
        <v>1</v>
      </c>
      <c r="H13" s="117" t="n">
        <v>369</v>
      </c>
      <c r="I13" s="585"/>
      <c r="J13" s="505" t="s">
        <v>2454</v>
      </c>
      <c r="K13" s="117" t="n">
        <v>384055</v>
      </c>
      <c r="L13" s="117" t="n">
        <v>178339</v>
      </c>
      <c r="M13" s="117" t="n">
        <v>47264</v>
      </c>
      <c r="N13" s="117" t="n">
        <v>101278</v>
      </c>
      <c r="O13" s="117" t="n">
        <v>15847</v>
      </c>
      <c r="P13" s="117" t="n">
        <v>52183</v>
      </c>
      <c r="Q13" s="117" t="n">
        <v>8285</v>
      </c>
      <c r="R13" s="117" t="n">
        <v>597218</v>
      </c>
      <c r="S13" s="117"/>
      <c r="T13" s="617"/>
      <c r="U13" s="617"/>
      <c r="V13" s="617"/>
      <c r="W13" s="617"/>
    </row>
    <row r="14" customFormat="false" ht="12.75" hidden="false" customHeight="false" outlineLevel="0" collapsed="false">
      <c r="A14" s="505" t="s">
        <v>2455</v>
      </c>
      <c r="B14" s="540" t="n">
        <v>0</v>
      </c>
      <c r="C14" s="117" t="n">
        <v>0</v>
      </c>
      <c r="D14" s="117" t="n">
        <v>2537</v>
      </c>
      <c r="E14" s="117" t="n">
        <v>0</v>
      </c>
      <c r="F14" s="117" t="n">
        <v>0</v>
      </c>
      <c r="G14" s="117" t="n">
        <v>0</v>
      </c>
      <c r="H14" s="117" t="n">
        <v>3</v>
      </c>
      <c r="I14" s="585"/>
      <c r="J14" s="505" t="s">
        <v>2455</v>
      </c>
      <c r="K14" s="117" t="n">
        <v>43</v>
      </c>
      <c r="L14" s="117" t="n">
        <v>0</v>
      </c>
      <c r="M14" s="117" t="n">
        <v>43</v>
      </c>
      <c r="N14" s="117" t="n">
        <v>0</v>
      </c>
      <c r="O14" s="117" t="n">
        <v>0</v>
      </c>
      <c r="P14" s="117" t="n">
        <v>43361</v>
      </c>
      <c r="Q14" s="117" t="n">
        <v>1273</v>
      </c>
      <c r="R14" s="117" t="n">
        <v>45944</v>
      </c>
      <c r="S14" s="117"/>
      <c r="T14" s="617"/>
      <c r="U14" s="617"/>
      <c r="V14" s="617"/>
      <c r="W14" s="617"/>
    </row>
    <row r="15" customFormat="false" ht="12.75" hidden="false" customHeight="false" outlineLevel="0" collapsed="false">
      <c r="A15" s="199"/>
      <c r="B15" s="540"/>
      <c r="C15" s="117"/>
      <c r="D15" s="117"/>
      <c r="E15" s="117"/>
      <c r="F15" s="117"/>
      <c r="G15" s="117"/>
      <c r="H15" s="117"/>
      <c r="I15" s="585"/>
      <c r="J15" s="199"/>
      <c r="K15" s="117"/>
      <c r="L15" s="117"/>
      <c r="M15" s="117"/>
      <c r="N15" s="117"/>
      <c r="O15" s="117"/>
      <c r="P15" s="117"/>
      <c r="Q15" s="117"/>
      <c r="R15" s="117"/>
      <c r="S15" s="117"/>
      <c r="T15" s="617"/>
      <c r="U15" s="617"/>
      <c r="V15" s="617"/>
      <c r="W15" s="617"/>
    </row>
    <row r="16" customFormat="false" ht="12.75" hidden="false" customHeight="false" outlineLevel="0" collapsed="false">
      <c r="A16" s="199" t="s">
        <v>1776</v>
      </c>
      <c r="B16" s="540" t="n">
        <v>8335</v>
      </c>
      <c r="C16" s="117" t="n">
        <v>6628</v>
      </c>
      <c r="D16" s="117" t="n">
        <v>157933</v>
      </c>
      <c r="E16" s="117" t="n">
        <v>1685</v>
      </c>
      <c r="F16" s="117" t="n">
        <v>23967</v>
      </c>
      <c r="G16" s="117" t="n">
        <v>1046</v>
      </c>
      <c r="H16" s="117" t="n">
        <v>325</v>
      </c>
      <c r="I16" s="585"/>
      <c r="J16" s="199" t="s">
        <v>1776</v>
      </c>
      <c r="K16" s="117" t="n">
        <v>139382</v>
      </c>
      <c r="L16" s="117" t="n">
        <v>52431</v>
      </c>
      <c r="M16" s="117" t="n">
        <v>21948</v>
      </c>
      <c r="N16" s="117" t="n">
        <v>49965</v>
      </c>
      <c r="O16" s="117" t="n">
        <v>3819</v>
      </c>
      <c r="P16" s="117" t="n">
        <v>101201</v>
      </c>
      <c r="Q16" s="117" t="n">
        <v>3633</v>
      </c>
      <c r="R16" s="117" t="n">
        <v>490467</v>
      </c>
      <c r="S16" s="117"/>
      <c r="T16" s="617"/>
      <c r="U16" s="617"/>
      <c r="V16" s="617"/>
      <c r="W16" s="617"/>
    </row>
    <row r="17" customFormat="false" ht="12.75" hidden="false" customHeight="false" outlineLevel="0" collapsed="false">
      <c r="A17" s="457" t="s">
        <v>2456</v>
      </c>
      <c r="B17" s="540"/>
      <c r="C17" s="117"/>
      <c r="D17" s="117"/>
      <c r="E17" s="117"/>
      <c r="F17" s="117"/>
      <c r="G17" s="117"/>
      <c r="H17" s="117"/>
      <c r="I17" s="585"/>
      <c r="J17" s="457" t="s">
        <v>2456</v>
      </c>
      <c r="K17" s="117"/>
      <c r="L17" s="117"/>
      <c r="M17" s="117"/>
      <c r="N17" s="117"/>
      <c r="O17" s="117"/>
      <c r="P17" s="117"/>
      <c r="Q17" s="117"/>
      <c r="R17" s="117"/>
      <c r="S17" s="117"/>
      <c r="T17" s="617"/>
      <c r="U17" s="617"/>
      <c r="V17" s="617"/>
      <c r="W17" s="617"/>
    </row>
    <row r="18" customFormat="false" ht="12.75" hidden="false" customHeight="false" outlineLevel="0" collapsed="false">
      <c r="A18" s="505" t="s">
        <v>2457</v>
      </c>
      <c r="B18" s="632" t="n">
        <v>9</v>
      </c>
      <c r="C18" s="590" t="n">
        <v>250</v>
      </c>
      <c r="D18" s="590" t="n">
        <v>6787</v>
      </c>
      <c r="E18" s="590" t="n">
        <v>0</v>
      </c>
      <c r="F18" s="590" t="n">
        <v>0</v>
      </c>
      <c r="G18" s="590" t="n">
        <v>1044</v>
      </c>
      <c r="H18" s="590" t="n">
        <v>0</v>
      </c>
      <c r="I18" s="591"/>
      <c r="J18" s="505" t="s">
        <v>2457</v>
      </c>
      <c r="K18" s="590" t="n">
        <v>0</v>
      </c>
      <c r="L18" s="590" t="n">
        <v>0</v>
      </c>
      <c r="M18" s="590" t="n">
        <v>0</v>
      </c>
      <c r="N18" s="590" t="n">
        <v>852</v>
      </c>
      <c r="O18" s="590" t="n">
        <v>15</v>
      </c>
      <c r="P18" s="590" t="n">
        <v>667</v>
      </c>
      <c r="Q18" s="590" t="n">
        <v>0</v>
      </c>
      <c r="R18" s="117" t="n">
        <v>9609</v>
      </c>
      <c r="S18" s="117"/>
      <c r="T18" s="617"/>
      <c r="U18" s="617"/>
      <c r="V18" s="617"/>
      <c r="W18" s="617"/>
    </row>
    <row r="19" customFormat="false" ht="12.75" hidden="false" customHeight="false" outlineLevel="0" collapsed="false">
      <c r="A19" s="505" t="s">
        <v>2458</v>
      </c>
      <c r="B19" s="632" t="n">
        <v>1958</v>
      </c>
      <c r="C19" s="590" t="n">
        <v>402</v>
      </c>
      <c r="D19" s="590" t="n">
        <v>4107</v>
      </c>
      <c r="E19" s="590" t="n">
        <v>158</v>
      </c>
      <c r="F19" s="590" t="n">
        <v>2874</v>
      </c>
      <c r="G19" s="590" t="n">
        <v>0</v>
      </c>
      <c r="H19" s="590" t="n">
        <v>0</v>
      </c>
      <c r="I19" s="591"/>
      <c r="J19" s="505" t="s">
        <v>2458</v>
      </c>
      <c r="K19" s="590" t="n">
        <v>0</v>
      </c>
      <c r="L19" s="590" t="n">
        <v>0</v>
      </c>
      <c r="M19" s="590" t="n">
        <v>0</v>
      </c>
      <c r="N19" s="590" t="n">
        <v>16</v>
      </c>
      <c r="O19" s="590" t="n">
        <v>0</v>
      </c>
      <c r="P19" s="590" t="n">
        <v>12</v>
      </c>
      <c r="Q19" s="590" t="n">
        <v>0</v>
      </c>
      <c r="R19" s="117" t="n">
        <v>9527</v>
      </c>
      <c r="S19" s="117"/>
      <c r="T19" s="617"/>
      <c r="U19" s="617"/>
      <c r="V19" s="617"/>
      <c r="W19" s="617"/>
    </row>
    <row r="20" customFormat="false" ht="12.75" hidden="false" customHeight="false" outlineLevel="0" collapsed="false">
      <c r="A20" s="505" t="s">
        <v>416</v>
      </c>
      <c r="B20" s="632" t="n">
        <v>2600</v>
      </c>
      <c r="C20" s="590" t="n">
        <v>1463</v>
      </c>
      <c r="D20" s="590" t="n">
        <v>1423</v>
      </c>
      <c r="E20" s="590" t="n">
        <v>63</v>
      </c>
      <c r="F20" s="590" t="n">
        <v>1966</v>
      </c>
      <c r="G20" s="590" t="n">
        <v>0</v>
      </c>
      <c r="H20" s="590" t="n">
        <v>0</v>
      </c>
      <c r="I20" s="591"/>
      <c r="J20" s="505" t="s">
        <v>416</v>
      </c>
      <c r="K20" s="590" t="n">
        <v>0</v>
      </c>
      <c r="L20" s="590" t="n">
        <v>0</v>
      </c>
      <c r="M20" s="590" t="n">
        <v>0</v>
      </c>
      <c r="N20" s="590" t="n">
        <v>2</v>
      </c>
      <c r="O20" s="590" t="n">
        <v>0</v>
      </c>
      <c r="P20" s="590" t="n">
        <v>0</v>
      </c>
      <c r="Q20" s="590" t="n">
        <v>0</v>
      </c>
      <c r="R20" s="117" t="n">
        <v>7517</v>
      </c>
      <c r="S20" s="117"/>
      <c r="T20" s="617"/>
      <c r="U20" s="617"/>
      <c r="V20" s="617"/>
      <c r="W20" s="617"/>
    </row>
    <row r="21" customFormat="false" ht="12.75" hidden="false" customHeight="false" outlineLevel="0" collapsed="false">
      <c r="A21" s="505" t="s">
        <v>2459</v>
      </c>
      <c r="B21" s="632" t="n">
        <v>84</v>
      </c>
      <c r="C21" s="590" t="n">
        <v>154</v>
      </c>
      <c r="D21" s="590" t="n">
        <v>12855</v>
      </c>
      <c r="E21" s="590" t="n">
        <v>56</v>
      </c>
      <c r="F21" s="590" t="n">
        <v>59</v>
      </c>
      <c r="G21" s="590" t="n">
        <v>0</v>
      </c>
      <c r="H21" s="590" t="n">
        <v>0</v>
      </c>
      <c r="I21" s="591"/>
      <c r="J21" s="505" t="s">
        <v>2459</v>
      </c>
      <c r="K21" s="590" t="n">
        <v>3796</v>
      </c>
      <c r="L21" s="590" t="n">
        <v>801</v>
      </c>
      <c r="M21" s="590" t="n">
        <v>2425</v>
      </c>
      <c r="N21" s="590" t="n">
        <v>1620</v>
      </c>
      <c r="O21" s="590" t="n">
        <v>110</v>
      </c>
      <c r="P21" s="590" t="n">
        <v>8614</v>
      </c>
      <c r="Q21" s="590" t="n">
        <v>58</v>
      </c>
      <c r="R21" s="117" t="n">
        <v>27238</v>
      </c>
      <c r="S21" s="117"/>
      <c r="T21" s="617"/>
      <c r="U21" s="617"/>
      <c r="V21" s="617"/>
      <c r="W21" s="617"/>
    </row>
    <row r="22" customFormat="false" ht="12.75" hidden="false" customHeight="false" outlineLevel="0" collapsed="false">
      <c r="A22" s="505" t="s">
        <v>2460</v>
      </c>
      <c r="B22" s="632" t="n">
        <v>0</v>
      </c>
      <c r="C22" s="590" t="n">
        <v>29</v>
      </c>
      <c r="D22" s="590" t="n">
        <v>1961</v>
      </c>
      <c r="E22" s="590" t="n">
        <v>0</v>
      </c>
      <c r="F22" s="590" t="n">
        <v>18</v>
      </c>
      <c r="G22" s="590" t="n">
        <v>0</v>
      </c>
      <c r="H22" s="590" t="n">
        <v>17</v>
      </c>
      <c r="I22" s="591"/>
      <c r="J22" s="505" t="s">
        <v>2460</v>
      </c>
      <c r="K22" s="590" t="n">
        <v>2049</v>
      </c>
      <c r="L22" s="590" t="n">
        <v>951</v>
      </c>
      <c r="M22" s="590" t="n">
        <v>442</v>
      </c>
      <c r="N22" s="590" t="n">
        <v>875</v>
      </c>
      <c r="O22" s="590" t="n">
        <v>104</v>
      </c>
      <c r="P22" s="590" t="n">
        <v>59</v>
      </c>
      <c r="Q22" s="590" t="n">
        <v>0</v>
      </c>
      <c r="R22" s="117" t="n">
        <v>5008</v>
      </c>
      <c r="S22" s="117"/>
      <c r="T22" s="617"/>
      <c r="U22" s="617"/>
      <c r="V22" s="617"/>
      <c r="W22" s="617"/>
    </row>
    <row r="23" customFormat="false" ht="12.75" hidden="false" customHeight="false" outlineLevel="0" collapsed="false">
      <c r="A23" s="505" t="s">
        <v>2461</v>
      </c>
      <c r="B23" s="632" t="n">
        <v>0</v>
      </c>
      <c r="C23" s="590" t="n">
        <v>0</v>
      </c>
      <c r="D23" s="590" t="n">
        <v>1064</v>
      </c>
      <c r="E23" s="590" t="n">
        <v>0</v>
      </c>
      <c r="F23" s="590" t="n">
        <v>0</v>
      </c>
      <c r="G23" s="590" t="n">
        <v>0</v>
      </c>
      <c r="H23" s="590" t="n">
        <v>0</v>
      </c>
      <c r="I23" s="591"/>
      <c r="J23" s="505" t="s">
        <v>2461</v>
      </c>
      <c r="K23" s="590" t="n">
        <v>1589</v>
      </c>
      <c r="L23" s="590" t="n">
        <v>835</v>
      </c>
      <c r="M23" s="590" t="n">
        <v>60</v>
      </c>
      <c r="N23" s="590" t="n">
        <v>362</v>
      </c>
      <c r="O23" s="590" t="n">
        <v>0</v>
      </c>
      <c r="P23" s="590" t="n">
        <v>314</v>
      </c>
      <c r="Q23" s="590" t="n">
        <v>10</v>
      </c>
      <c r="R23" s="117" t="n">
        <v>3329</v>
      </c>
      <c r="S23" s="117"/>
      <c r="T23" s="617"/>
      <c r="U23" s="617"/>
      <c r="V23" s="617"/>
      <c r="W23" s="617"/>
    </row>
    <row r="24" customFormat="false" ht="12.75" hidden="false" customHeight="false" outlineLevel="0" collapsed="false">
      <c r="A24" s="505" t="s">
        <v>2462</v>
      </c>
      <c r="B24" s="632" t="n">
        <v>0</v>
      </c>
      <c r="C24" s="590" t="n">
        <v>0</v>
      </c>
      <c r="D24" s="590" t="n">
        <v>1108</v>
      </c>
      <c r="E24" s="590" t="n">
        <v>0</v>
      </c>
      <c r="F24" s="590" t="n">
        <v>55</v>
      </c>
      <c r="G24" s="590" t="n">
        <v>0</v>
      </c>
      <c r="H24" s="590" t="n">
        <v>6</v>
      </c>
      <c r="I24" s="591"/>
      <c r="J24" s="505" t="s">
        <v>2462</v>
      </c>
      <c r="K24" s="590" t="n">
        <v>1070</v>
      </c>
      <c r="L24" s="590" t="n">
        <v>812</v>
      </c>
      <c r="M24" s="590" t="n">
        <v>52</v>
      </c>
      <c r="N24" s="590" t="n">
        <v>212</v>
      </c>
      <c r="O24" s="590" t="n">
        <v>39</v>
      </c>
      <c r="P24" s="590" t="n">
        <v>1682</v>
      </c>
      <c r="Q24" s="590" t="n">
        <v>7</v>
      </c>
      <c r="R24" s="117" t="n">
        <v>4133</v>
      </c>
      <c r="S24" s="117"/>
      <c r="T24" s="617"/>
      <c r="U24" s="617"/>
      <c r="V24" s="617"/>
      <c r="W24" s="617"/>
    </row>
    <row r="25" customFormat="false" ht="12.75" hidden="false" customHeight="false" outlineLevel="0" collapsed="false">
      <c r="A25" s="505" t="s">
        <v>2463</v>
      </c>
      <c r="B25" s="632" t="n">
        <v>0</v>
      </c>
      <c r="C25" s="590" t="n">
        <v>0</v>
      </c>
      <c r="D25" s="590" t="n">
        <v>357</v>
      </c>
      <c r="E25" s="590" t="n">
        <v>0</v>
      </c>
      <c r="F25" s="590" t="n">
        <v>5</v>
      </c>
      <c r="G25" s="590" t="n">
        <v>0</v>
      </c>
      <c r="H25" s="590" t="n">
        <v>0</v>
      </c>
      <c r="I25" s="591"/>
      <c r="J25" s="505" t="s">
        <v>2463</v>
      </c>
      <c r="K25" s="590" t="n">
        <v>0</v>
      </c>
      <c r="L25" s="590" t="n">
        <v>0</v>
      </c>
      <c r="M25" s="590" t="n">
        <v>0</v>
      </c>
      <c r="N25" s="590" t="n">
        <v>14</v>
      </c>
      <c r="O25" s="590" t="n">
        <v>0</v>
      </c>
      <c r="P25" s="590" t="n">
        <v>74</v>
      </c>
      <c r="Q25" s="590" t="n">
        <v>3</v>
      </c>
      <c r="R25" s="117" t="n">
        <v>450</v>
      </c>
      <c r="S25" s="117"/>
      <c r="T25" s="617"/>
      <c r="U25" s="617"/>
      <c r="V25" s="617"/>
      <c r="W25" s="617"/>
    </row>
    <row r="26" customFormat="false" ht="12.75" hidden="false" customHeight="false" outlineLevel="0" collapsed="false">
      <c r="A26" s="505" t="s">
        <v>2464</v>
      </c>
      <c r="B26" s="632" t="n">
        <v>0</v>
      </c>
      <c r="C26" s="590" t="n">
        <v>0</v>
      </c>
      <c r="D26" s="590" t="n">
        <v>394</v>
      </c>
      <c r="E26" s="590" t="n">
        <v>0</v>
      </c>
      <c r="F26" s="590" t="n">
        <v>5</v>
      </c>
      <c r="G26" s="590" t="n">
        <v>0</v>
      </c>
      <c r="H26" s="590" t="n">
        <v>0</v>
      </c>
      <c r="I26" s="591"/>
      <c r="J26" s="505" t="s">
        <v>2464</v>
      </c>
      <c r="K26" s="589" t="n">
        <v>163</v>
      </c>
      <c r="L26" s="589" t="n">
        <v>148</v>
      </c>
      <c r="M26" s="589" t="n">
        <v>15</v>
      </c>
      <c r="N26" s="589" t="n">
        <v>142</v>
      </c>
      <c r="O26" s="589" t="n">
        <v>0</v>
      </c>
      <c r="P26" s="589" t="n">
        <v>343</v>
      </c>
      <c r="Q26" s="589" t="n">
        <v>0</v>
      </c>
      <c r="R26" s="117" t="n">
        <v>1047</v>
      </c>
      <c r="S26" s="117"/>
      <c r="T26" s="617"/>
      <c r="U26" s="617"/>
      <c r="V26" s="617"/>
      <c r="W26" s="617"/>
    </row>
    <row r="27" customFormat="false" ht="12.75" hidden="false" customHeight="false" outlineLevel="0" collapsed="false">
      <c r="A27" s="505" t="s">
        <v>2465</v>
      </c>
      <c r="B27" s="632" t="n">
        <v>0</v>
      </c>
      <c r="C27" s="590" t="n">
        <v>4</v>
      </c>
      <c r="D27" s="590" t="n">
        <v>4334</v>
      </c>
      <c r="E27" s="590" t="n">
        <v>52</v>
      </c>
      <c r="F27" s="590" t="n">
        <v>27</v>
      </c>
      <c r="G27" s="590" t="n">
        <v>0</v>
      </c>
      <c r="H27" s="590" t="n">
        <v>0</v>
      </c>
      <c r="I27" s="591"/>
      <c r="J27" s="505" t="s">
        <v>2465</v>
      </c>
      <c r="K27" s="589" t="n">
        <v>1010</v>
      </c>
      <c r="L27" s="589" t="n">
        <v>322</v>
      </c>
      <c r="M27" s="589" t="n">
        <v>274</v>
      </c>
      <c r="N27" s="589" t="n">
        <v>340</v>
      </c>
      <c r="O27" s="589" t="n">
        <v>0</v>
      </c>
      <c r="P27" s="589" t="n">
        <v>30</v>
      </c>
      <c r="Q27" s="589" t="n">
        <v>0</v>
      </c>
      <c r="R27" s="117" t="n">
        <v>5797</v>
      </c>
      <c r="S27" s="117"/>
      <c r="T27" s="617"/>
      <c r="U27" s="617"/>
      <c r="V27" s="617"/>
      <c r="W27" s="617"/>
    </row>
    <row r="28" customFormat="false" ht="12.75" hidden="false" customHeight="false" outlineLevel="0" collapsed="false">
      <c r="A28" s="505" t="s">
        <v>2466</v>
      </c>
      <c r="B28" s="632" t="n">
        <v>0</v>
      </c>
      <c r="C28" s="590" t="n">
        <v>0</v>
      </c>
      <c r="D28" s="590" t="n">
        <v>202</v>
      </c>
      <c r="E28" s="590" t="n">
        <v>0</v>
      </c>
      <c r="F28" s="590" t="n">
        <v>0</v>
      </c>
      <c r="G28" s="590" t="n">
        <v>0</v>
      </c>
      <c r="H28" s="590" t="n">
        <v>0</v>
      </c>
      <c r="I28" s="591"/>
      <c r="J28" s="505" t="s">
        <v>2466</v>
      </c>
      <c r="K28" s="589" t="n">
        <v>305</v>
      </c>
      <c r="L28" s="589" t="n">
        <v>151</v>
      </c>
      <c r="M28" s="589" t="n">
        <v>46</v>
      </c>
      <c r="N28" s="589" t="n">
        <v>125</v>
      </c>
      <c r="O28" s="589" t="n">
        <v>0</v>
      </c>
      <c r="P28" s="589" t="n">
        <v>170</v>
      </c>
      <c r="Q28" s="589" t="n">
        <v>0</v>
      </c>
      <c r="R28" s="117" t="n">
        <v>802</v>
      </c>
      <c r="S28" s="117"/>
      <c r="T28" s="617"/>
      <c r="U28" s="617"/>
      <c r="V28" s="617"/>
      <c r="W28" s="617"/>
    </row>
    <row r="29" customFormat="false" ht="12.75" hidden="false" customHeight="false" outlineLevel="0" collapsed="false">
      <c r="A29" s="505" t="s">
        <v>2467</v>
      </c>
      <c r="B29" s="632" t="n">
        <v>0</v>
      </c>
      <c r="C29" s="590" t="n">
        <v>0</v>
      </c>
      <c r="D29" s="590" t="n">
        <v>605</v>
      </c>
      <c r="E29" s="590" t="n">
        <v>0</v>
      </c>
      <c r="F29" s="590" t="n">
        <v>3</v>
      </c>
      <c r="G29" s="590" t="n">
        <v>0</v>
      </c>
      <c r="H29" s="590" t="n">
        <v>0</v>
      </c>
      <c r="I29" s="591"/>
      <c r="J29" s="505" t="s">
        <v>2467</v>
      </c>
      <c r="K29" s="589" t="n">
        <v>1174</v>
      </c>
      <c r="L29" s="589" t="n">
        <v>580</v>
      </c>
      <c r="M29" s="589" t="n">
        <v>267</v>
      </c>
      <c r="N29" s="589" t="n">
        <v>512</v>
      </c>
      <c r="O29" s="589" t="n">
        <v>69</v>
      </c>
      <c r="P29" s="589" t="n">
        <v>84</v>
      </c>
      <c r="Q29" s="589" t="n">
        <v>0</v>
      </c>
      <c r="R29" s="117" t="n">
        <v>2378</v>
      </c>
      <c r="S29" s="117"/>
      <c r="T29" s="617"/>
      <c r="U29" s="617"/>
      <c r="V29" s="617"/>
      <c r="W29" s="617"/>
    </row>
    <row r="30" customFormat="false" ht="12.75" hidden="false" customHeight="false" outlineLevel="0" collapsed="false">
      <c r="A30" s="505" t="s">
        <v>2468</v>
      </c>
      <c r="B30" s="632" t="n">
        <v>0</v>
      </c>
      <c r="C30" s="590" t="n">
        <v>0</v>
      </c>
      <c r="D30" s="590" t="n">
        <v>778</v>
      </c>
      <c r="E30" s="590" t="n">
        <v>0</v>
      </c>
      <c r="F30" s="590" t="n">
        <v>0</v>
      </c>
      <c r="G30" s="590" t="n">
        <v>0</v>
      </c>
      <c r="H30" s="590" t="n">
        <v>0</v>
      </c>
      <c r="I30" s="591"/>
      <c r="J30" s="505" t="s">
        <v>2468</v>
      </c>
      <c r="K30" s="589" t="n">
        <v>946</v>
      </c>
      <c r="L30" s="589" t="n">
        <v>145</v>
      </c>
      <c r="M30" s="589" t="n">
        <v>475</v>
      </c>
      <c r="N30" s="589" t="n">
        <v>293</v>
      </c>
      <c r="O30" s="589" t="n">
        <v>5</v>
      </c>
      <c r="P30" s="589" t="n">
        <v>366</v>
      </c>
      <c r="Q30" s="589" t="n">
        <v>0</v>
      </c>
      <c r="R30" s="117" t="n">
        <v>2383</v>
      </c>
      <c r="S30" s="117"/>
      <c r="T30" s="617"/>
      <c r="U30" s="617"/>
      <c r="V30" s="617"/>
      <c r="W30" s="617"/>
    </row>
    <row r="31" customFormat="false" ht="12.75" hidden="false" customHeight="false" outlineLevel="0" collapsed="false">
      <c r="A31" s="505" t="s">
        <v>2469</v>
      </c>
      <c r="B31" s="632" t="n">
        <v>0</v>
      </c>
      <c r="C31" s="590" t="n">
        <v>0</v>
      </c>
      <c r="D31" s="590" t="n">
        <v>217</v>
      </c>
      <c r="E31" s="590" t="n">
        <v>0</v>
      </c>
      <c r="F31" s="590" t="n">
        <v>0</v>
      </c>
      <c r="G31" s="590" t="n">
        <v>0</v>
      </c>
      <c r="H31" s="590" t="n">
        <v>0</v>
      </c>
      <c r="I31" s="591"/>
      <c r="J31" s="505" t="s">
        <v>2469</v>
      </c>
      <c r="K31" s="589" t="n">
        <v>166</v>
      </c>
      <c r="L31" s="589" t="n">
        <v>120</v>
      </c>
      <c r="M31" s="589" t="n">
        <v>46</v>
      </c>
      <c r="N31" s="589" t="n">
        <v>1282</v>
      </c>
      <c r="O31" s="589" t="n">
        <v>87</v>
      </c>
      <c r="P31" s="589" t="n">
        <v>94</v>
      </c>
      <c r="Q31" s="589" t="n">
        <v>0</v>
      </c>
      <c r="R31" s="117" t="n">
        <v>1759</v>
      </c>
      <c r="S31" s="117"/>
      <c r="T31" s="617"/>
      <c r="U31" s="617"/>
      <c r="V31" s="617"/>
      <c r="W31" s="617"/>
    </row>
    <row r="32" customFormat="false" ht="12.75" hidden="false" customHeight="false" outlineLevel="0" collapsed="false">
      <c r="A32" s="505" t="s">
        <v>2470</v>
      </c>
      <c r="B32" s="632" t="n">
        <v>39</v>
      </c>
      <c r="C32" s="590" t="n">
        <v>368</v>
      </c>
      <c r="D32" s="590" t="n">
        <v>4651</v>
      </c>
      <c r="E32" s="590" t="n">
        <v>101</v>
      </c>
      <c r="F32" s="590" t="n">
        <v>307</v>
      </c>
      <c r="G32" s="590" t="n">
        <v>0</v>
      </c>
      <c r="H32" s="590" t="n">
        <v>0</v>
      </c>
      <c r="I32" s="591"/>
      <c r="J32" s="505" t="s">
        <v>2470</v>
      </c>
      <c r="K32" s="589" t="n">
        <v>106</v>
      </c>
      <c r="L32" s="589" t="n">
        <v>42</v>
      </c>
      <c r="M32" s="589" t="n">
        <v>7</v>
      </c>
      <c r="N32" s="589" t="n">
        <v>1426</v>
      </c>
      <c r="O32" s="589" t="n">
        <v>0</v>
      </c>
      <c r="P32" s="589" t="n">
        <v>14164</v>
      </c>
      <c r="Q32" s="589" t="n">
        <v>3</v>
      </c>
      <c r="R32" s="117" t="n">
        <v>21162</v>
      </c>
      <c r="S32" s="117"/>
      <c r="T32" s="617"/>
      <c r="U32" s="617"/>
      <c r="V32" s="617"/>
      <c r="W32" s="617"/>
    </row>
    <row r="33" customFormat="false" ht="12.75" hidden="false" customHeight="false" outlineLevel="0" collapsed="false">
      <c r="A33" s="505" t="s">
        <v>2471</v>
      </c>
      <c r="B33" s="632" t="n">
        <v>0</v>
      </c>
      <c r="C33" s="590" t="n">
        <v>0</v>
      </c>
      <c r="D33" s="590" t="n">
        <v>1005</v>
      </c>
      <c r="E33" s="590" t="n">
        <v>6</v>
      </c>
      <c r="F33" s="590" t="n">
        <v>11</v>
      </c>
      <c r="G33" s="590" t="n">
        <v>0</v>
      </c>
      <c r="H33" s="589" t="n">
        <v>18</v>
      </c>
      <c r="I33" s="595"/>
      <c r="J33" s="505" t="s">
        <v>2471</v>
      </c>
      <c r="K33" s="589" t="n">
        <v>389</v>
      </c>
      <c r="L33" s="589" t="n">
        <v>249</v>
      </c>
      <c r="M33" s="589" t="n">
        <v>140</v>
      </c>
      <c r="N33" s="589" t="n">
        <v>154</v>
      </c>
      <c r="O33" s="589" t="n">
        <v>98</v>
      </c>
      <c r="P33" s="589" t="n">
        <v>108</v>
      </c>
      <c r="Q33" s="589" t="n">
        <v>0</v>
      </c>
      <c r="R33" s="117" t="n">
        <v>1691</v>
      </c>
      <c r="S33" s="117"/>
      <c r="T33" s="617"/>
      <c r="U33" s="617"/>
      <c r="V33" s="617"/>
      <c r="W33" s="617"/>
    </row>
    <row r="34" customFormat="false" ht="12.75" hidden="false" customHeight="false" outlineLevel="0" collapsed="false">
      <c r="A34" s="505" t="s">
        <v>2472</v>
      </c>
      <c r="B34" s="632" t="n">
        <v>873</v>
      </c>
      <c r="C34" s="590" t="n">
        <v>614</v>
      </c>
      <c r="D34" s="590" t="n">
        <v>7013</v>
      </c>
      <c r="E34" s="590" t="n">
        <v>55</v>
      </c>
      <c r="F34" s="590" t="n">
        <v>466</v>
      </c>
      <c r="G34" s="590" t="n">
        <v>2</v>
      </c>
      <c r="H34" s="590" t="n">
        <v>5</v>
      </c>
      <c r="I34" s="591"/>
      <c r="J34" s="505" t="s">
        <v>2472</v>
      </c>
      <c r="K34" s="590" t="n">
        <v>2144</v>
      </c>
      <c r="L34" s="590" t="n">
        <v>0</v>
      </c>
      <c r="M34" s="590" t="n">
        <v>0</v>
      </c>
      <c r="N34" s="590" t="n">
        <v>652</v>
      </c>
      <c r="O34" s="590" t="n">
        <v>0</v>
      </c>
      <c r="P34" s="590" t="n">
        <v>1149</v>
      </c>
      <c r="Q34" s="590" t="n">
        <v>0</v>
      </c>
      <c r="R34" s="117" t="n">
        <v>12973</v>
      </c>
      <c r="S34" s="117"/>
      <c r="T34" s="617"/>
      <c r="U34" s="617"/>
      <c r="V34" s="617"/>
      <c r="W34" s="617"/>
    </row>
    <row r="35" customFormat="false" ht="12.75" hidden="false" customHeight="false" outlineLevel="0" collapsed="false">
      <c r="A35" s="505" t="s">
        <v>2473</v>
      </c>
      <c r="B35" s="632" t="n">
        <v>55</v>
      </c>
      <c r="C35" s="590" t="n">
        <v>583</v>
      </c>
      <c r="D35" s="590" t="n">
        <v>2851</v>
      </c>
      <c r="E35" s="590" t="n">
        <v>84</v>
      </c>
      <c r="F35" s="590" t="n">
        <v>615</v>
      </c>
      <c r="G35" s="590" t="n">
        <v>0</v>
      </c>
      <c r="H35" s="589" t="n">
        <v>0</v>
      </c>
      <c r="I35" s="595"/>
      <c r="J35" s="505" t="s">
        <v>2473</v>
      </c>
      <c r="K35" s="589" t="n">
        <v>933</v>
      </c>
      <c r="L35" s="589" t="n">
        <v>0</v>
      </c>
      <c r="M35" s="589" t="n">
        <v>0</v>
      </c>
      <c r="N35" s="589" t="n">
        <v>465</v>
      </c>
      <c r="O35" s="589" t="n">
        <v>0</v>
      </c>
      <c r="P35" s="589" t="n">
        <v>1879</v>
      </c>
      <c r="Q35" s="589" t="n">
        <v>0</v>
      </c>
      <c r="R35" s="117" t="n">
        <v>7465</v>
      </c>
      <c r="S35" s="117"/>
      <c r="T35" s="617"/>
      <c r="U35" s="617"/>
      <c r="V35" s="617"/>
      <c r="W35" s="617"/>
    </row>
    <row r="36" customFormat="false" ht="12.75" hidden="false" customHeight="false" outlineLevel="0" collapsed="false">
      <c r="A36" s="505" t="s">
        <v>2474</v>
      </c>
      <c r="B36" s="632" t="n">
        <v>4</v>
      </c>
      <c r="C36" s="590" t="n">
        <v>0</v>
      </c>
      <c r="D36" s="590" t="n">
        <v>3000</v>
      </c>
      <c r="E36" s="590" t="n">
        <v>0</v>
      </c>
      <c r="F36" s="590" t="n">
        <v>50</v>
      </c>
      <c r="G36" s="590" t="n">
        <v>0</v>
      </c>
      <c r="H36" s="589" t="n">
        <v>0</v>
      </c>
      <c r="I36" s="595"/>
      <c r="J36" s="505" t="s">
        <v>2474</v>
      </c>
      <c r="K36" s="589" t="n">
        <v>1200</v>
      </c>
      <c r="L36" s="589" t="n">
        <v>700</v>
      </c>
      <c r="M36" s="589" t="n">
        <v>500</v>
      </c>
      <c r="N36" s="589" t="n">
        <v>1500</v>
      </c>
      <c r="O36" s="589" t="n">
        <v>20</v>
      </c>
      <c r="P36" s="589" t="n">
        <v>1000</v>
      </c>
      <c r="Q36" s="589" t="n">
        <v>20</v>
      </c>
      <c r="R36" s="117" t="n">
        <v>6754</v>
      </c>
      <c r="S36" s="117"/>
      <c r="T36" s="617"/>
      <c r="U36" s="617"/>
      <c r="V36" s="617"/>
      <c r="W36" s="617"/>
    </row>
    <row r="37" customFormat="false" ht="12.75" hidden="false" customHeight="false" outlineLevel="0" collapsed="false">
      <c r="A37" s="505" t="s">
        <v>2475</v>
      </c>
      <c r="B37" s="632" t="n">
        <v>13</v>
      </c>
      <c r="C37" s="590" t="n">
        <v>127</v>
      </c>
      <c r="D37" s="590" t="n">
        <v>3681</v>
      </c>
      <c r="E37" s="590" t="n">
        <v>135</v>
      </c>
      <c r="F37" s="590" t="n">
        <v>2472</v>
      </c>
      <c r="G37" s="590" t="n">
        <v>0</v>
      </c>
      <c r="H37" s="589" t="n">
        <v>0</v>
      </c>
      <c r="I37" s="595"/>
      <c r="J37" s="505" t="s">
        <v>2475</v>
      </c>
      <c r="K37" s="589" t="n">
        <v>321</v>
      </c>
      <c r="L37" s="589" t="n">
        <v>0</v>
      </c>
      <c r="M37" s="589" t="n">
        <v>321</v>
      </c>
      <c r="N37" s="589" t="n">
        <v>862</v>
      </c>
      <c r="O37" s="589" t="n">
        <v>0</v>
      </c>
      <c r="P37" s="589" t="n">
        <v>2874</v>
      </c>
      <c r="Q37" s="589" t="n">
        <v>5</v>
      </c>
      <c r="R37" s="117" t="n">
        <v>10485</v>
      </c>
      <c r="S37" s="117"/>
      <c r="T37" s="617"/>
      <c r="U37" s="617"/>
      <c r="V37" s="617"/>
      <c r="W37" s="617"/>
    </row>
    <row r="38" customFormat="false" ht="12.75" hidden="false" customHeight="false" outlineLevel="0" collapsed="false">
      <c r="A38" s="505" t="s">
        <v>2476</v>
      </c>
      <c r="B38" s="632" t="n">
        <v>0</v>
      </c>
      <c r="C38" s="590" t="n">
        <v>0</v>
      </c>
      <c r="D38" s="590" t="n">
        <v>174</v>
      </c>
      <c r="E38" s="590" t="n">
        <v>0</v>
      </c>
      <c r="F38" s="590" t="n">
        <v>1</v>
      </c>
      <c r="G38" s="590" t="n">
        <v>0</v>
      </c>
      <c r="H38" s="590" t="n">
        <v>0</v>
      </c>
      <c r="I38" s="591"/>
      <c r="J38" s="505" t="s">
        <v>2476</v>
      </c>
      <c r="K38" s="590" t="n">
        <v>2027</v>
      </c>
      <c r="L38" s="590" t="n">
        <v>934</v>
      </c>
      <c r="M38" s="590" t="n">
        <v>494</v>
      </c>
      <c r="N38" s="590" t="n">
        <v>323</v>
      </c>
      <c r="O38" s="590" t="n">
        <v>26</v>
      </c>
      <c r="P38" s="590" t="n">
        <v>18</v>
      </c>
      <c r="Q38" s="590" t="n">
        <v>0</v>
      </c>
      <c r="R38" s="117" t="n">
        <v>2543</v>
      </c>
      <c r="S38" s="117"/>
      <c r="T38" s="617"/>
      <c r="U38" s="617"/>
      <c r="V38" s="617"/>
      <c r="W38" s="617"/>
    </row>
    <row r="39" customFormat="false" ht="12.75" hidden="false" customHeight="false" outlineLevel="0" collapsed="false">
      <c r="A39" s="505" t="s">
        <v>2477</v>
      </c>
      <c r="B39" s="632" t="n">
        <v>0</v>
      </c>
      <c r="C39" s="590" t="n">
        <v>0</v>
      </c>
      <c r="D39" s="590" t="n">
        <v>2213</v>
      </c>
      <c r="E39" s="590" t="n">
        <v>0</v>
      </c>
      <c r="F39" s="590" t="n">
        <v>44</v>
      </c>
      <c r="G39" s="590" t="n">
        <v>0</v>
      </c>
      <c r="H39" s="590" t="n">
        <v>2</v>
      </c>
      <c r="I39" s="591"/>
      <c r="J39" s="505" t="s">
        <v>2477</v>
      </c>
      <c r="K39" s="590" t="n">
        <v>711</v>
      </c>
      <c r="L39" s="590" t="n">
        <v>176</v>
      </c>
      <c r="M39" s="590" t="n">
        <v>535</v>
      </c>
      <c r="N39" s="590" t="n">
        <v>47</v>
      </c>
      <c r="O39" s="590" t="n">
        <v>0</v>
      </c>
      <c r="P39" s="590" t="n">
        <v>1209</v>
      </c>
      <c r="Q39" s="590" t="n">
        <v>17</v>
      </c>
      <c r="R39" s="117" t="n">
        <v>4226</v>
      </c>
      <c r="S39" s="117"/>
      <c r="T39" s="617"/>
      <c r="U39" s="617"/>
      <c r="V39" s="617"/>
      <c r="W39" s="617"/>
    </row>
    <row r="40" customFormat="false" ht="12.75" hidden="false" customHeight="false" outlineLevel="0" collapsed="false">
      <c r="A40" s="505" t="s">
        <v>2478</v>
      </c>
      <c r="B40" s="632" t="n">
        <v>0</v>
      </c>
      <c r="C40" s="590" t="n">
        <v>0</v>
      </c>
      <c r="D40" s="590" t="n">
        <v>105</v>
      </c>
      <c r="E40" s="590" t="n">
        <v>0</v>
      </c>
      <c r="F40" s="590" t="n">
        <v>0</v>
      </c>
      <c r="G40" s="590" t="n">
        <v>0</v>
      </c>
      <c r="H40" s="590" t="n">
        <v>0</v>
      </c>
      <c r="I40" s="591"/>
      <c r="J40" s="505" t="s">
        <v>2478</v>
      </c>
      <c r="K40" s="590" t="n">
        <v>0</v>
      </c>
      <c r="L40" s="590" t="n">
        <v>0</v>
      </c>
      <c r="M40" s="590" t="n">
        <v>0</v>
      </c>
      <c r="N40" s="590" t="n">
        <v>0</v>
      </c>
      <c r="O40" s="590" t="n">
        <v>0</v>
      </c>
      <c r="P40" s="590" t="n">
        <v>10</v>
      </c>
      <c r="Q40" s="590" t="n">
        <v>0</v>
      </c>
      <c r="R40" s="117" t="n">
        <v>115</v>
      </c>
      <c r="S40" s="117"/>
      <c r="T40" s="617"/>
      <c r="U40" s="617"/>
      <c r="V40" s="617"/>
      <c r="W40" s="617"/>
    </row>
    <row r="41" customFormat="false" ht="12.75" hidden="false" customHeight="false" outlineLevel="0" collapsed="false">
      <c r="A41" s="505" t="s">
        <v>2479</v>
      </c>
      <c r="B41" s="632" t="n">
        <v>0</v>
      </c>
      <c r="C41" s="590" t="n">
        <v>0</v>
      </c>
      <c r="D41" s="590" t="n">
        <v>11948</v>
      </c>
      <c r="E41" s="590" t="n">
        <v>0</v>
      </c>
      <c r="F41" s="590" t="n">
        <v>14</v>
      </c>
      <c r="G41" s="590" t="n">
        <v>0</v>
      </c>
      <c r="H41" s="590" t="n">
        <v>0</v>
      </c>
      <c r="I41" s="591"/>
      <c r="J41" s="505" t="s">
        <v>2479</v>
      </c>
      <c r="K41" s="590" t="n">
        <v>7263</v>
      </c>
      <c r="L41" s="590" t="n">
        <v>0</v>
      </c>
      <c r="M41" s="590" t="n">
        <v>1789</v>
      </c>
      <c r="N41" s="590" t="n">
        <v>1481</v>
      </c>
      <c r="O41" s="590" t="n">
        <v>51</v>
      </c>
      <c r="P41" s="590" t="n">
        <v>1754</v>
      </c>
      <c r="Q41" s="590" t="n">
        <v>873</v>
      </c>
      <c r="R41" s="117" t="n">
        <v>22460</v>
      </c>
      <c r="S41" s="117"/>
      <c r="T41" s="617"/>
      <c r="U41" s="617"/>
      <c r="V41" s="617"/>
      <c r="W41" s="617"/>
    </row>
    <row r="42" customFormat="false" ht="12.75" hidden="false" customHeight="false" outlineLevel="0" collapsed="false">
      <c r="A42" s="505" t="s">
        <v>2480</v>
      </c>
      <c r="B42" s="632" t="n">
        <v>0</v>
      </c>
      <c r="C42" s="590" t="n">
        <v>0</v>
      </c>
      <c r="D42" s="590" t="n">
        <v>560</v>
      </c>
      <c r="E42" s="590" t="n">
        <v>0</v>
      </c>
      <c r="F42" s="590" t="n">
        <v>1</v>
      </c>
      <c r="G42" s="590" t="n">
        <v>0</v>
      </c>
      <c r="H42" s="590" t="n">
        <v>5</v>
      </c>
      <c r="I42" s="591"/>
      <c r="J42" s="505" t="s">
        <v>2480</v>
      </c>
      <c r="K42" s="590" t="n">
        <v>638</v>
      </c>
      <c r="L42" s="590" t="n">
        <v>0</v>
      </c>
      <c r="M42" s="590" t="n">
        <v>0</v>
      </c>
      <c r="N42" s="590" t="n">
        <v>566</v>
      </c>
      <c r="O42" s="590" t="n">
        <v>0</v>
      </c>
      <c r="P42" s="590" t="n">
        <v>686</v>
      </c>
      <c r="Q42" s="590" t="n">
        <v>0</v>
      </c>
      <c r="R42" s="117" t="n">
        <v>2456</v>
      </c>
      <c r="S42" s="117"/>
      <c r="T42" s="617"/>
      <c r="U42" s="617"/>
      <c r="V42" s="617"/>
      <c r="W42" s="617"/>
    </row>
    <row r="43" customFormat="false" ht="12.75" hidden="false" customHeight="false" outlineLevel="0" collapsed="false">
      <c r="A43" s="505" t="s">
        <v>2481</v>
      </c>
      <c r="B43" s="632" t="n">
        <v>0</v>
      </c>
      <c r="C43" s="590" t="n">
        <v>0</v>
      </c>
      <c r="D43" s="590" t="n">
        <v>468</v>
      </c>
      <c r="E43" s="590" t="n">
        <v>0</v>
      </c>
      <c r="F43" s="590" t="n">
        <v>6</v>
      </c>
      <c r="G43" s="590" t="n">
        <v>0</v>
      </c>
      <c r="H43" s="590" t="n">
        <v>0</v>
      </c>
      <c r="I43" s="591"/>
      <c r="J43" s="505" t="s">
        <v>2481</v>
      </c>
      <c r="K43" s="590" t="n">
        <v>92</v>
      </c>
      <c r="L43" s="590" t="n">
        <v>0</v>
      </c>
      <c r="M43" s="590" t="n">
        <v>92</v>
      </c>
      <c r="N43" s="590" t="n">
        <v>679</v>
      </c>
      <c r="O43" s="590" t="n">
        <v>0</v>
      </c>
      <c r="P43" s="590" t="n">
        <v>892</v>
      </c>
      <c r="Q43" s="590" t="n">
        <v>0</v>
      </c>
      <c r="R43" s="117" t="n">
        <v>2137</v>
      </c>
      <c r="S43" s="117"/>
      <c r="T43" s="617"/>
      <c r="U43" s="617"/>
      <c r="V43" s="617"/>
      <c r="W43" s="617"/>
    </row>
    <row r="44" customFormat="false" ht="12.75" hidden="false" customHeight="false" outlineLevel="0" collapsed="false">
      <c r="A44" s="505" t="s">
        <v>2482</v>
      </c>
      <c r="B44" s="632" t="n">
        <v>0</v>
      </c>
      <c r="C44" s="590" t="n">
        <v>3</v>
      </c>
      <c r="D44" s="590" t="n">
        <v>7159</v>
      </c>
      <c r="E44" s="590" t="n">
        <v>36</v>
      </c>
      <c r="F44" s="590" t="n">
        <v>125</v>
      </c>
      <c r="G44" s="590" t="n">
        <v>0</v>
      </c>
      <c r="H44" s="590" t="n">
        <v>0</v>
      </c>
      <c r="I44" s="591"/>
      <c r="J44" s="505" t="s">
        <v>2482</v>
      </c>
      <c r="K44" s="590" t="n">
        <v>10</v>
      </c>
      <c r="L44" s="590" t="n">
        <v>0</v>
      </c>
      <c r="M44" s="590" t="n">
        <v>10</v>
      </c>
      <c r="N44" s="590" t="n">
        <v>563</v>
      </c>
      <c r="O44" s="590" t="n">
        <v>16</v>
      </c>
      <c r="P44" s="590" t="n">
        <v>1627</v>
      </c>
      <c r="Q44" s="590" t="n">
        <v>3</v>
      </c>
      <c r="R44" s="117" t="n">
        <v>9523</v>
      </c>
      <c r="S44" s="117"/>
      <c r="T44" s="617"/>
      <c r="U44" s="617"/>
      <c r="V44" s="617"/>
      <c r="W44" s="617"/>
    </row>
    <row r="45" customFormat="false" ht="12.75" hidden="false" customHeight="false" outlineLevel="0" collapsed="false">
      <c r="A45" s="505" t="s">
        <v>2483</v>
      </c>
      <c r="B45" s="632" t="n">
        <v>0</v>
      </c>
      <c r="C45" s="590" t="n">
        <v>0</v>
      </c>
      <c r="D45" s="590" t="n">
        <v>9</v>
      </c>
      <c r="E45" s="590" t="n">
        <v>0</v>
      </c>
      <c r="F45" s="590" t="n">
        <v>0</v>
      </c>
      <c r="G45" s="590" t="n">
        <v>0</v>
      </c>
      <c r="H45" s="590" t="n">
        <v>0</v>
      </c>
      <c r="I45" s="591"/>
      <c r="J45" s="505" t="s">
        <v>2483</v>
      </c>
      <c r="K45" s="590" t="n">
        <v>27</v>
      </c>
      <c r="L45" s="590" t="n">
        <v>0</v>
      </c>
      <c r="M45" s="590" t="n">
        <v>5</v>
      </c>
      <c r="N45" s="590" t="n">
        <v>9</v>
      </c>
      <c r="O45" s="590" t="n">
        <v>5</v>
      </c>
      <c r="P45" s="590" t="n">
        <v>0</v>
      </c>
      <c r="Q45" s="590" t="n">
        <v>0</v>
      </c>
      <c r="R45" s="117" t="n">
        <v>45</v>
      </c>
      <c r="S45" s="117"/>
      <c r="T45" s="617"/>
      <c r="U45" s="617"/>
      <c r="V45" s="617"/>
      <c r="W45" s="617"/>
    </row>
    <row r="46" customFormat="false" ht="12.75" hidden="false" customHeight="false" outlineLevel="0" collapsed="false">
      <c r="A46" s="505" t="s">
        <v>2484</v>
      </c>
      <c r="B46" s="632" t="n">
        <v>0</v>
      </c>
      <c r="C46" s="590" t="n">
        <v>74</v>
      </c>
      <c r="D46" s="590" t="n">
        <v>322</v>
      </c>
      <c r="E46" s="590" t="n">
        <v>0</v>
      </c>
      <c r="F46" s="590" t="n">
        <v>45</v>
      </c>
      <c r="G46" s="590" t="n">
        <v>0</v>
      </c>
      <c r="H46" s="590" t="n">
        <v>34</v>
      </c>
      <c r="I46" s="591"/>
      <c r="J46" s="505" t="s">
        <v>2484</v>
      </c>
      <c r="K46" s="590" t="n">
        <v>755</v>
      </c>
      <c r="L46" s="590" t="n">
        <v>607</v>
      </c>
      <c r="M46" s="590" t="n">
        <v>45</v>
      </c>
      <c r="N46" s="590" t="n">
        <v>18</v>
      </c>
      <c r="O46" s="590" t="n">
        <v>0</v>
      </c>
      <c r="P46" s="590" t="n">
        <v>1778</v>
      </c>
      <c r="Q46" s="590" t="n">
        <v>9</v>
      </c>
      <c r="R46" s="117" t="n">
        <v>3026</v>
      </c>
      <c r="S46" s="117"/>
      <c r="T46" s="617"/>
      <c r="U46" s="617"/>
      <c r="V46" s="617"/>
      <c r="W46" s="617"/>
    </row>
    <row r="47" customFormat="false" ht="12.75" hidden="false" customHeight="false" outlineLevel="0" collapsed="false">
      <c r="A47" s="505" t="s">
        <v>2485</v>
      </c>
      <c r="B47" s="632" t="n">
        <v>0</v>
      </c>
      <c r="C47" s="590" t="n">
        <v>10</v>
      </c>
      <c r="D47" s="590" t="n">
        <v>1997</v>
      </c>
      <c r="E47" s="590" t="n">
        <v>0</v>
      </c>
      <c r="F47" s="590" t="n">
        <v>119</v>
      </c>
      <c r="G47" s="590" t="n">
        <v>0</v>
      </c>
      <c r="H47" s="590" t="n">
        <v>0</v>
      </c>
      <c r="I47" s="591"/>
      <c r="J47" s="505" t="s">
        <v>2485</v>
      </c>
      <c r="K47" s="590" t="n">
        <v>149</v>
      </c>
      <c r="L47" s="590" t="n">
        <v>0</v>
      </c>
      <c r="M47" s="590" t="n">
        <v>148</v>
      </c>
      <c r="N47" s="590" t="n">
        <v>528</v>
      </c>
      <c r="O47" s="590" t="n">
        <v>0</v>
      </c>
      <c r="P47" s="590" t="n">
        <v>4195</v>
      </c>
      <c r="Q47" s="590" t="n">
        <v>0</v>
      </c>
      <c r="R47" s="117" t="n">
        <v>6998</v>
      </c>
      <c r="S47" s="117"/>
      <c r="T47" s="617"/>
      <c r="U47" s="617"/>
      <c r="V47" s="617"/>
      <c r="W47" s="617"/>
    </row>
    <row r="48" customFormat="false" ht="12.75" hidden="false" customHeight="false" outlineLevel="0" collapsed="false">
      <c r="A48" s="505" t="s">
        <v>2486</v>
      </c>
      <c r="B48" s="632" t="n">
        <v>284</v>
      </c>
      <c r="C48" s="590" t="n">
        <v>371</v>
      </c>
      <c r="D48" s="590" t="n">
        <v>2635</v>
      </c>
      <c r="E48" s="590" t="n">
        <v>139</v>
      </c>
      <c r="F48" s="590" t="n">
        <v>136</v>
      </c>
      <c r="G48" s="590" t="n">
        <v>0</v>
      </c>
      <c r="H48" s="590" t="n">
        <v>0</v>
      </c>
      <c r="I48" s="591"/>
      <c r="J48" s="505" t="s">
        <v>2486</v>
      </c>
      <c r="K48" s="590" t="n">
        <v>1</v>
      </c>
      <c r="L48" s="590" t="n">
        <v>0</v>
      </c>
      <c r="M48" s="590" t="n">
        <v>1</v>
      </c>
      <c r="N48" s="590" t="n">
        <v>84</v>
      </c>
      <c r="O48" s="590" t="n">
        <v>0</v>
      </c>
      <c r="P48" s="590" t="n">
        <v>118</v>
      </c>
      <c r="Q48" s="590" t="n">
        <v>0</v>
      </c>
      <c r="R48" s="117" t="n">
        <v>3768</v>
      </c>
      <c r="S48" s="117"/>
      <c r="T48" s="617"/>
      <c r="U48" s="617"/>
      <c r="V48" s="617"/>
      <c r="W48" s="617"/>
    </row>
    <row r="49" customFormat="false" ht="12.75" hidden="false" customHeight="false" outlineLevel="0" collapsed="false">
      <c r="A49" s="505" t="s">
        <v>2487</v>
      </c>
      <c r="B49" s="632" t="n">
        <v>1053</v>
      </c>
      <c r="C49" s="590" t="n">
        <v>0</v>
      </c>
      <c r="D49" s="590" t="n">
        <v>0</v>
      </c>
      <c r="E49" s="590" t="n">
        <v>0</v>
      </c>
      <c r="F49" s="590" t="n">
        <v>52</v>
      </c>
      <c r="G49" s="590" t="n">
        <v>0</v>
      </c>
      <c r="H49" s="590" t="n">
        <v>4</v>
      </c>
      <c r="I49" s="591"/>
      <c r="J49" s="505" t="s">
        <v>2487</v>
      </c>
      <c r="K49" s="590" t="n">
        <v>1654</v>
      </c>
      <c r="L49" s="590" t="n">
        <v>504</v>
      </c>
      <c r="M49" s="590" t="n">
        <v>306</v>
      </c>
      <c r="N49" s="590" t="n">
        <v>306</v>
      </c>
      <c r="O49" s="590" t="n">
        <v>0</v>
      </c>
      <c r="P49" s="590" t="n">
        <v>629</v>
      </c>
      <c r="Q49" s="590" t="n">
        <v>424</v>
      </c>
      <c r="R49" s="117" t="n">
        <v>3698</v>
      </c>
      <c r="S49" s="117"/>
      <c r="T49" s="617"/>
      <c r="U49" s="617"/>
      <c r="V49" s="617"/>
      <c r="W49" s="617"/>
    </row>
    <row r="50" customFormat="false" ht="12.75" hidden="false" customHeight="false" outlineLevel="0" collapsed="false">
      <c r="A50" s="505" t="s">
        <v>2488</v>
      </c>
      <c r="B50" s="632" t="n">
        <v>24</v>
      </c>
      <c r="C50" s="590" t="n">
        <v>44</v>
      </c>
      <c r="D50" s="590" t="n">
        <v>9858</v>
      </c>
      <c r="E50" s="590" t="n">
        <v>160</v>
      </c>
      <c r="F50" s="590" t="n">
        <v>152</v>
      </c>
      <c r="G50" s="590" t="n">
        <v>0</v>
      </c>
      <c r="H50" s="590" t="n">
        <v>0</v>
      </c>
      <c r="I50" s="591"/>
      <c r="J50" s="505" t="s">
        <v>2488</v>
      </c>
      <c r="K50" s="590" t="n">
        <v>0</v>
      </c>
      <c r="L50" s="590" t="n">
        <v>0</v>
      </c>
      <c r="M50" s="590" t="n">
        <v>0</v>
      </c>
      <c r="N50" s="590" t="n">
        <v>471</v>
      </c>
      <c r="O50" s="590" t="n">
        <v>0</v>
      </c>
      <c r="P50" s="590" t="n">
        <v>1452</v>
      </c>
      <c r="Q50" s="590" t="n">
        <v>0</v>
      </c>
      <c r="R50" s="117" t="n">
        <v>12161</v>
      </c>
      <c r="S50" s="117"/>
      <c r="T50" s="617"/>
      <c r="U50" s="617"/>
      <c r="V50" s="617"/>
      <c r="W50" s="617"/>
    </row>
    <row r="51" customFormat="false" ht="12.75" hidden="false" customHeight="false" outlineLevel="0" collapsed="false">
      <c r="A51" s="505" t="s">
        <v>2489</v>
      </c>
      <c r="B51" s="632" t="n">
        <v>2</v>
      </c>
      <c r="C51" s="590" t="n">
        <v>48</v>
      </c>
      <c r="D51" s="590" t="n">
        <v>2992</v>
      </c>
      <c r="E51" s="590" t="n">
        <v>26</v>
      </c>
      <c r="F51" s="590" t="n">
        <v>158</v>
      </c>
      <c r="G51" s="590" t="n">
        <v>0</v>
      </c>
      <c r="H51" s="590" t="n">
        <v>0</v>
      </c>
      <c r="I51" s="591"/>
      <c r="J51" s="505" t="s">
        <v>2489</v>
      </c>
      <c r="K51" s="590" t="n">
        <v>519</v>
      </c>
      <c r="L51" s="590" t="n">
        <v>0</v>
      </c>
      <c r="M51" s="590" t="n">
        <v>191</v>
      </c>
      <c r="N51" s="590" t="n">
        <v>1171</v>
      </c>
      <c r="O51" s="590" t="n">
        <v>0</v>
      </c>
      <c r="P51" s="590" t="n">
        <v>5486</v>
      </c>
      <c r="Q51" s="590" t="n">
        <v>0</v>
      </c>
      <c r="R51" s="117" t="n">
        <v>10402</v>
      </c>
      <c r="S51" s="117"/>
      <c r="T51" s="617"/>
      <c r="U51" s="617"/>
      <c r="V51" s="617"/>
      <c r="W51" s="617"/>
    </row>
    <row r="52" customFormat="false" ht="12.75" hidden="false" customHeight="false" outlineLevel="0" collapsed="false">
      <c r="A52" s="505" t="s">
        <v>2490</v>
      </c>
      <c r="B52" s="632" t="n">
        <v>0</v>
      </c>
      <c r="C52" s="590" t="n">
        <v>0</v>
      </c>
      <c r="D52" s="590" t="n">
        <v>2906</v>
      </c>
      <c r="E52" s="590" t="n">
        <v>0</v>
      </c>
      <c r="F52" s="590" t="n">
        <v>16</v>
      </c>
      <c r="G52" s="590" t="n">
        <v>0</v>
      </c>
      <c r="H52" s="590" t="n">
        <v>0</v>
      </c>
      <c r="I52" s="591"/>
      <c r="J52" s="505" t="s">
        <v>2490</v>
      </c>
      <c r="K52" s="590" t="n">
        <v>11</v>
      </c>
      <c r="L52" s="590" t="n">
        <v>0</v>
      </c>
      <c r="M52" s="590" t="n">
        <v>11</v>
      </c>
      <c r="N52" s="590"/>
      <c r="O52" s="590" t="n">
        <v>0</v>
      </c>
      <c r="P52" s="590" t="n">
        <v>12520</v>
      </c>
      <c r="Q52" s="590" t="n">
        <v>0</v>
      </c>
      <c r="R52" s="117" t="n">
        <v>15453</v>
      </c>
      <c r="S52" s="117"/>
      <c r="T52" s="617"/>
      <c r="U52" s="617"/>
      <c r="V52" s="617"/>
      <c r="W52" s="617"/>
    </row>
    <row r="53" customFormat="false" ht="12.75" hidden="false" customHeight="false" outlineLevel="0" collapsed="false">
      <c r="A53" s="505" t="s">
        <v>2491</v>
      </c>
      <c r="B53" s="632" t="n">
        <v>0</v>
      </c>
      <c r="C53" s="590" t="n">
        <v>0</v>
      </c>
      <c r="D53" s="590" t="n">
        <v>264</v>
      </c>
      <c r="E53" s="590" t="n">
        <v>5</v>
      </c>
      <c r="F53" s="590" t="n">
        <v>14</v>
      </c>
      <c r="G53" s="590" t="n">
        <v>0</v>
      </c>
      <c r="H53" s="590" t="n">
        <v>0</v>
      </c>
      <c r="I53" s="591"/>
      <c r="J53" s="505" t="s">
        <v>2491</v>
      </c>
      <c r="K53" s="590" t="n">
        <v>0</v>
      </c>
      <c r="L53" s="590" t="n">
        <v>0</v>
      </c>
      <c r="M53" s="590" t="n">
        <v>0</v>
      </c>
      <c r="N53" s="590" t="n">
        <v>8</v>
      </c>
      <c r="O53" s="590" t="n">
        <v>0</v>
      </c>
      <c r="P53" s="590" t="n">
        <v>154</v>
      </c>
      <c r="Q53" s="590" t="n">
        <v>0</v>
      </c>
      <c r="R53" s="117" t="n">
        <v>445</v>
      </c>
      <c r="S53" s="117"/>
      <c r="T53" s="617"/>
      <c r="U53" s="617"/>
      <c r="V53" s="617"/>
      <c r="W53" s="617"/>
    </row>
    <row r="54" customFormat="false" ht="12.75" hidden="false" customHeight="false" outlineLevel="0" collapsed="false">
      <c r="A54" s="505" t="s">
        <v>2492</v>
      </c>
      <c r="B54" s="632" t="n">
        <v>3</v>
      </c>
      <c r="C54" s="590" t="n">
        <v>13</v>
      </c>
      <c r="D54" s="590" t="n">
        <v>920</v>
      </c>
      <c r="E54" s="590" t="n">
        <v>3</v>
      </c>
      <c r="F54" s="590" t="n">
        <v>8</v>
      </c>
      <c r="G54" s="590" t="n">
        <v>0</v>
      </c>
      <c r="H54" s="590" t="n">
        <v>0</v>
      </c>
      <c r="I54" s="591"/>
      <c r="J54" s="505" t="s">
        <v>2492</v>
      </c>
      <c r="K54" s="590" t="n">
        <v>2</v>
      </c>
      <c r="L54" s="590" t="n">
        <v>0</v>
      </c>
      <c r="M54" s="590" t="n">
        <v>2</v>
      </c>
      <c r="N54" s="590" t="n">
        <v>46</v>
      </c>
      <c r="O54" s="590" t="n">
        <v>0</v>
      </c>
      <c r="P54" s="590" t="n">
        <v>429</v>
      </c>
      <c r="Q54" s="590" t="n">
        <v>0</v>
      </c>
      <c r="R54" s="117" t="n">
        <v>1424</v>
      </c>
      <c r="S54" s="117"/>
      <c r="T54" s="617"/>
      <c r="U54" s="617"/>
      <c r="V54" s="617"/>
      <c r="W54" s="617"/>
    </row>
    <row r="55" customFormat="false" ht="12.75" hidden="false" customHeight="false" outlineLevel="0" collapsed="false">
      <c r="A55" s="505" t="s">
        <v>2493</v>
      </c>
      <c r="B55" s="632" t="n">
        <v>96</v>
      </c>
      <c r="C55" s="590" t="n">
        <v>106</v>
      </c>
      <c r="D55" s="590" t="n">
        <v>1762</v>
      </c>
      <c r="E55" s="590" t="n">
        <v>138</v>
      </c>
      <c r="F55" s="590" t="n">
        <v>148</v>
      </c>
      <c r="G55" s="590" t="n">
        <v>0</v>
      </c>
      <c r="H55" s="590" t="n">
        <v>0</v>
      </c>
      <c r="I55" s="591"/>
      <c r="J55" s="505" t="s">
        <v>2493</v>
      </c>
      <c r="K55" s="590" t="n">
        <v>1</v>
      </c>
      <c r="L55" s="590" t="n">
        <v>0</v>
      </c>
      <c r="M55" s="590" t="n">
        <v>1</v>
      </c>
      <c r="N55" s="590" t="n">
        <v>244</v>
      </c>
      <c r="O55" s="590" t="n">
        <v>0</v>
      </c>
      <c r="P55" s="590" t="n">
        <v>182</v>
      </c>
      <c r="Q55" s="590" t="n">
        <v>0</v>
      </c>
      <c r="R55" s="117" t="n">
        <v>2677</v>
      </c>
      <c r="S55" s="117"/>
      <c r="T55" s="617"/>
      <c r="U55" s="617"/>
      <c r="V55" s="617"/>
      <c r="W55" s="617"/>
    </row>
    <row r="56" customFormat="false" ht="12.75" hidden="false" customHeight="false" outlineLevel="0" collapsed="false">
      <c r="A56" s="505" t="s">
        <v>2494</v>
      </c>
      <c r="B56" s="632" t="n">
        <v>0</v>
      </c>
      <c r="C56" s="590" t="n">
        <v>0</v>
      </c>
      <c r="D56" s="590" t="n">
        <v>1059</v>
      </c>
      <c r="E56" s="590" t="n">
        <v>0</v>
      </c>
      <c r="F56" s="590" t="n">
        <v>7</v>
      </c>
      <c r="G56" s="590" t="n">
        <v>0</v>
      </c>
      <c r="H56" s="590" t="n">
        <v>0</v>
      </c>
      <c r="I56" s="591"/>
      <c r="J56" s="505" t="s">
        <v>2494</v>
      </c>
      <c r="K56" s="590" t="n">
        <v>8</v>
      </c>
      <c r="L56" s="590" t="n">
        <v>0</v>
      </c>
      <c r="M56" s="590" t="n">
        <v>0</v>
      </c>
      <c r="N56" s="590" t="n">
        <v>1953</v>
      </c>
      <c r="O56" s="590" t="n">
        <v>8</v>
      </c>
      <c r="P56" s="590" t="n">
        <v>341</v>
      </c>
      <c r="Q56" s="590" t="n">
        <v>0</v>
      </c>
      <c r="R56" s="117" t="n">
        <v>3368</v>
      </c>
      <c r="S56" s="117"/>
      <c r="T56" s="617"/>
      <c r="U56" s="617"/>
      <c r="V56" s="617"/>
      <c r="W56" s="617"/>
    </row>
    <row r="57" customFormat="false" ht="12.75" hidden="false" customHeight="false" outlineLevel="0" collapsed="false">
      <c r="A57" s="505" t="s">
        <v>2495</v>
      </c>
      <c r="B57" s="632" t="n">
        <v>0</v>
      </c>
      <c r="C57" s="590" t="n">
        <v>0</v>
      </c>
      <c r="D57" s="590" t="n">
        <v>2941</v>
      </c>
      <c r="E57" s="590" t="n">
        <v>0</v>
      </c>
      <c r="F57" s="590" t="n">
        <v>0</v>
      </c>
      <c r="G57" s="590" t="n">
        <v>0</v>
      </c>
      <c r="H57" s="590" t="n">
        <v>0</v>
      </c>
      <c r="I57" s="591"/>
      <c r="J57" s="505" t="s">
        <v>2495</v>
      </c>
      <c r="K57" s="590" t="n">
        <v>3064</v>
      </c>
      <c r="L57" s="590" t="n">
        <v>1386</v>
      </c>
      <c r="M57" s="590" t="n">
        <v>196</v>
      </c>
      <c r="N57" s="590" t="n">
        <v>359</v>
      </c>
      <c r="O57" s="590" t="n">
        <v>90</v>
      </c>
      <c r="P57" s="590" t="n">
        <v>0</v>
      </c>
      <c r="Q57" s="590" t="n">
        <v>0</v>
      </c>
      <c r="R57" s="117" t="n">
        <v>6364</v>
      </c>
      <c r="S57" s="117"/>
      <c r="T57" s="617"/>
      <c r="U57" s="617"/>
      <c r="V57" s="617"/>
      <c r="W57" s="617"/>
    </row>
    <row r="58" customFormat="false" ht="12.75" hidden="false" customHeight="false" outlineLevel="0" collapsed="false">
      <c r="A58" s="505" t="s">
        <v>2496</v>
      </c>
      <c r="B58" s="632" t="n">
        <v>0</v>
      </c>
      <c r="C58" s="590" t="n">
        <v>16</v>
      </c>
      <c r="D58" s="590" t="n">
        <v>2049</v>
      </c>
      <c r="E58" s="590" t="n">
        <v>56</v>
      </c>
      <c r="F58" s="590" t="n">
        <v>12</v>
      </c>
      <c r="G58" s="590" t="n">
        <v>0</v>
      </c>
      <c r="H58" s="590" t="n">
        <v>0</v>
      </c>
      <c r="I58" s="591"/>
      <c r="J58" s="505" t="s">
        <v>2496</v>
      </c>
      <c r="K58" s="590" t="n">
        <v>10</v>
      </c>
      <c r="L58" s="590" t="n">
        <v>0</v>
      </c>
      <c r="M58" s="590" t="n">
        <v>1</v>
      </c>
      <c r="N58" s="590" t="n">
        <v>235</v>
      </c>
      <c r="O58" s="590" t="n">
        <v>0</v>
      </c>
      <c r="P58" s="590" t="n">
        <v>837</v>
      </c>
      <c r="Q58" s="590" t="n">
        <v>0</v>
      </c>
      <c r="R58" s="117" t="n">
        <v>3215</v>
      </c>
      <c r="S58" s="117"/>
      <c r="T58" s="617"/>
      <c r="U58" s="617"/>
      <c r="V58" s="617"/>
      <c r="W58" s="617"/>
    </row>
    <row r="59" customFormat="false" ht="12.75" hidden="false" customHeight="false" outlineLevel="0" collapsed="false">
      <c r="A59" s="505" t="s">
        <v>2497</v>
      </c>
      <c r="B59" s="632" t="n">
        <v>0</v>
      </c>
      <c r="C59" s="590" t="n">
        <v>0</v>
      </c>
      <c r="D59" s="590" t="n">
        <v>106</v>
      </c>
      <c r="E59" s="590" t="n">
        <v>0</v>
      </c>
      <c r="F59" s="590" t="n">
        <v>7</v>
      </c>
      <c r="G59" s="590" t="n">
        <v>0</v>
      </c>
      <c r="H59" s="590" t="n">
        <v>0</v>
      </c>
      <c r="I59" s="591"/>
      <c r="J59" s="505" t="s">
        <v>2497</v>
      </c>
      <c r="K59" s="590" t="n">
        <v>575</v>
      </c>
      <c r="L59" s="590" t="n">
        <v>203</v>
      </c>
      <c r="M59" s="590" t="n">
        <v>158</v>
      </c>
      <c r="N59" s="590" t="n">
        <v>291</v>
      </c>
      <c r="O59" s="590" t="n">
        <v>65</v>
      </c>
      <c r="P59" s="590" t="n">
        <v>521</v>
      </c>
      <c r="Q59" s="590" t="n">
        <v>72</v>
      </c>
      <c r="R59" s="117" t="n">
        <v>1500</v>
      </c>
      <c r="S59" s="117"/>
      <c r="T59" s="617"/>
      <c r="U59" s="617"/>
      <c r="V59" s="617"/>
      <c r="W59" s="617"/>
    </row>
    <row r="60" customFormat="false" ht="12.75" hidden="false" customHeight="false" outlineLevel="0" collapsed="false">
      <c r="A60" s="505" t="s">
        <v>2498</v>
      </c>
      <c r="B60" s="632" t="n">
        <v>0</v>
      </c>
      <c r="C60" s="590" t="n">
        <v>826</v>
      </c>
      <c r="D60" s="590" t="n">
        <v>0</v>
      </c>
      <c r="E60" s="590" t="n">
        <v>0</v>
      </c>
      <c r="F60" s="590" t="n">
        <v>0</v>
      </c>
      <c r="G60" s="590" t="n">
        <v>0</v>
      </c>
      <c r="H60" s="590" t="n">
        <v>0</v>
      </c>
      <c r="I60" s="591"/>
      <c r="J60" s="505" t="s">
        <v>2498</v>
      </c>
      <c r="K60" s="590"/>
      <c r="L60" s="590" t="n">
        <v>0</v>
      </c>
      <c r="M60" s="590" t="n">
        <v>0</v>
      </c>
      <c r="N60" s="590" t="n">
        <v>0</v>
      </c>
      <c r="O60" s="590" t="n">
        <v>0</v>
      </c>
      <c r="P60" s="590" t="n">
        <v>0</v>
      </c>
      <c r="Q60" s="590" t="n">
        <v>0</v>
      </c>
      <c r="R60" s="117" t="n">
        <v>826</v>
      </c>
      <c r="S60" s="117"/>
      <c r="T60" s="617"/>
      <c r="U60" s="617"/>
      <c r="V60" s="617"/>
      <c r="W60" s="617"/>
    </row>
    <row r="61" customFormat="false" ht="12.75" hidden="false" customHeight="false" outlineLevel="0" collapsed="false">
      <c r="A61" s="505" t="s">
        <v>2499</v>
      </c>
      <c r="B61" s="632" t="n">
        <v>1236</v>
      </c>
      <c r="C61" s="590" t="n">
        <v>480</v>
      </c>
      <c r="D61" s="590" t="n">
        <v>7166</v>
      </c>
      <c r="E61" s="590" t="n">
        <v>135</v>
      </c>
      <c r="F61" s="590" t="n">
        <v>278</v>
      </c>
      <c r="G61" s="590" t="n">
        <v>0</v>
      </c>
      <c r="H61" s="590" t="n">
        <v>40</v>
      </c>
      <c r="I61" s="591"/>
      <c r="J61" s="505" t="s">
        <v>2499</v>
      </c>
      <c r="K61" s="590" t="n">
        <v>927</v>
      </c>
      <c r="L61" s="590" t="n">
        <v>350</v>
      </c>
      <c r="M61" s="590" t="n">
        <v>577</v>
      </c>
      <c r="N61" s="590" t="n">
        <v>829</v>
      </c>
      <c r="O61" s="590" t="n">
        <v>0</v>
      </c>
      <c r="P61" s="590" t="n">
        <v>5110</v>
      </c>
      <c r="Q61" s="590" t="n">
        <v>0</v>
      </c>
      <c r="R61" s="117" t="n">
        <v>16201</v>
      </c>
      <c r="S61" s="117"/>
      <c r="T61" s="617"/>
      <c r="U61" s="617"/>
      <c r="V61" s="617"/>
      <c r="W61" s="617"/>
    </row>
    <row r="62" customFormat="false" ht="12.75" hidden="false" customHeight="false" outlineLevel="0" collapsed="false">
      <c r="A62" s="505" t="s">
        <v>2500</v>
      </c>
      <c r="B62" s="632" t="n">
        <v>0</v>
      </c>
      <c r="C62" s="590" t="n">
        <v>23</v>
      </c>
      <c r="D62" s="590" t="n">
        <v>3450</v>
      </c>
      <c r="E62" s="590" t="n">
        <v>0</v>
      </c>
      <c r="F62" s="590" t="n">
        <v>150</v>
      </c>
      <c r="G62" s="590" t="n">
        <v>0</v>
      </c>
      <c r="H62" s="590" t="n">
        <v>0</v>
      </c>
      <c r="I62" s="591"/>
      <c r="J62" s="505" t="s">
        <v>2500</v>
      </c>
      <c r="K62" s="590" t="n">
        <v>6</v>
      </c>
      <c r="L62" s="590" t="n">
        <v>0</v>
      </c>
      <c r="M62" s="590" t="n">
        <v>6</v>
      </c>
      <c r="N62" s="590" t="n">
        <v>239</v>
      </c>
      <c r="O62" s="590" t="n">
        <v>0</v>
      </c>
      <c r="P62" s="590" t="n">
        <v>308</v>
      </c>
      <c r="Q62" s="590" t="n">
        <v>0</v>
      </c>
      <c r="R62" s="117" t="n">
        <v>4176</v>
      </c>
      <c r="S62" s="117"/>
      <c r="T62" s="617"/>
      <c r="U62" s="617"/>
      <c r="V62" s="617"/>
      <c r="W62" s="617"/>
    </row>
    <row r="63" customFormat="false" ht="12.75" hidden="false" customHeight="false" outlineLevel="0" collapsed="false">
      <c r="A63" s="505" t="s">
        <v>2501</v>
      </c>
      <c r="B63" s="632" t="n">
        <v>0</v>
      </c>
      <c r="C63" s="590" t="n">
        <v>0</v>
      </c>
      <c r="D63" s="590" t="n">
        <v>0</v>
      </c>
      <c r="E63" s="590" t="n">
        <v>0</v>
      </c>
      <c r="F63" s="590" t="n">
        <v>0</v>
      </c>
      <c r="G63" s="590" t="n">
        <v>0</v>
      </c>
      <c r="H63" s="590" t="n">
        <v>0</v>
      </c>
      <c r="I63" s="591"/>
      <c r="J63" s="505" t="s">
        <v>2501</v>
      </c>
      <c r="K63" s="590"/>
      <c r="L63" s="590" t="n">
        <v>0</v>
      </c>
      <c r="M63" s="590"/>
      <c r="N63" s="590"/>
      <c r="O63" s="590" t="n">
        <v>0</v>
      </c>
      <c r="P63" s="590" t="n">
        <v>233</v>
      </c>
      <c r="Q63" s="590" t="n">
        <v>166</v>
      </c>
      <c r="R63" s="117" t="n">
        <v>233</v>
      </c>
      <c r="S63" s="117"/>
      <c r="T63" s="617"/>
      <c r="U63" s="617"/>
      <c r="V63" s="617"/>
      <c r="W63" s="617"/>
    </row>
    <row r="64" customFormat="false" ht="12.75" hidden="false" customHeight="false" outlineLevel="0" collapsed="false">
      <c r="A64" s="505" t="s">
        <v>2502</v>
      </c>
      <c r="B64" s="632" t="n">
        <v>2</v>
      </c>
      <c r="C64" s="590" t="n">
        <v>112</v>
      </c>
      <c r="D64" s="590" t="n">
        <v>4246</v>
      </c>
      <c r="E64" s="590" t="n">
        <v>30</v>
      </c>
      <c r="F64" s="590" t="n">
        <v>300</v>
      </c>
      <c r="G64" s="590" t="n">
        <v>0</v>
      </c>
      <c r="H64" s="590" t="n">
        <v>6</v>
      </c>
      <c r="I64" s="591"/>
      <c r="J64" s="505" t="s">
        <v>2502</v>
      </c>
      <c r="K64" s="590" t="n">
        <v>1023</v>
      </c>
      <c r="L64" s="590" t="n">
        <v>314</v>
      </c>
      <c r="M64" s="590" t="n">
        <v>237</v>
      </c>
      <c r="N64" s="590" t="n">
        <v>767</v>
      </c>
      <c r="O64" s="590" t="n">
        <v>23</v>
      </c>
      <c r="P64" s="590" t="n">
        <v>9619</v>
      </c>
      <c r="Q64" s="590" t="n">
        <v>25</v>
      </c>
      <c r="R64" s="117" t="n">
        <v>16105</v>
      </c>
      <c r="S64" s="117"/>
      <c r="T64" s="617"/>
      <c r="U64" s="617"/>
      <c r="V64" s="617"/>
      <c r="W64" s="617"/>
    </row>
    <row r="65" customFormat="false" ht="12.75" hidden="false" customHeight="false" outlineLevel="0" collapsed="false">
      <c r="A65" s="505" t="s">
        <v>2503</v>
      </c>
      <c r="B65" s="632" t="n">
        <v>0</v>
      </c>
      <c r="C65" s="590" t="n">
        <v>0</v>
      </c>
      <c r="D65" s="590" t="n">
        <v>3080</v>
      </c>
      <c r="E65" s="590" t="n">
        <v>0</v>
      </c>
      <c r="F65" s="590" t="n">
        <v>14</v>
      </c>
      <c r="G65" s="590" t="n">
        <v>0</v>
      </c>
      <c r="H65" s="590" t="n">
        <v>0</v>
      </c>
      <c r="I65" s="591"/>
      <c r="J65" s="505" t="s">
        <v>2503</v>
      </c>
      <c r="K65" s="590" t="n">
        <v>6</v>
      </c>
      <c r="L65" s="590" t="n">
        <v>0</v>
      </c>
      <c r="M65" s="590" t="n">
        <v>2</v>
      </c>
      <c r="N65" s="590" t="n">
        <v>272</v>
      </c>
      <c r="O65" s="590" t="n">
        <v>0</v>
      </c>
      <c r="P65" s="590" t="n">
        <v>121</v>
      </c>
      <c r="Q65" s="590" t="n">
        <v>0</v>
      </c>
      <c r="R65" s="117" t="n">
        <v>3493</v>
      </c>
      <c r="S65" s="117"/>
      <c r="T65" s="617"/>
      <c r="U65" s="617"/>
      <c r="V65" s="617"/>
      <c r="W65" s="617"/>
    </row>
    <row r="66" customFormat="false" ht="12.75" hidden="false" customHeight="false" outlineLevel="0" collapsed="false">
      <c r="A66" s="505" t="s">
        <v>2504</v>
      </c>
      <c r="B66" s="632" t="n">
        <v>0</v>
      </c>
      <c r="C66" s="590" t="n">
        <v>0</v>
      </c>
      <c r="D66" s="590" t="n">
        <v>393</v>
      </c>
      <c r="E66" s="590" t="n">
        <v>0</v>
      </c>
      <c r="F66" s="590" t="n">
        <v>0</v>
      </c>
      <c r="G66" s="590" t="n">
        <v>0</v>
      </c>
      <c r="H66" s="590" t="n">
        <v>0</v>
      </c>
      <c r="I66" s="591"/>
      <c r="J66" s="505" t="s">
        <v>2504</v>
      </c>
      <c r="K66" s="590" t="n">
        <v>1643</v>
      </c>
      <c r="L66" s="590" t="n">
        <v>851</v>
      </c>
      <c r="M66" s="590" t="n">
        <v>213</v>
      </c>
      <c r="N66" s="590" t="n">
        <v>1415</v>
      </c>
      <c r="O66" s="590" t="n">
        <v>29</v>
      </c>
      <c r="P66" s="590" t="n">
        <v>649</v>
      </c>
      <c r="Q66" s="590" t="n">
        <v>49</v>
      </c>
      <c r="R66" s="117" t="n">
        <v>4100</v>
      </c>
      <c r="S66" s="117"/>
      <c r="T66" s="617"/>
      <c r="U66" s="617"/>
      <c r="V66" s="617"/>
      <c r="W66" s="617"/>
    </row>
    <row r="67" customFormat="false" ht="12.75" hidden="false" customHeight="false" outlineLevel="0" collapsed="false">
      <c r="A67" s="505" t="s">
        <v>2505</v>
      </c>
      <c r="B67" s="632" t="n">
        <v>0</v>
      </c>
      <c r="C67" s="590" t="n">
        <v>0</v>
      </c>
      <c r="D67" s="590" t="n">
        <v>1825</v>
      </c>
      <c r="E67" s="590" t="n">
        <v>0</v>
      </c>
      <c r="F67" s="590" t="n">
        <v>0</v>
      </c>
      <c r="G67" s="590" t="n">
        <v>0</v>
      </c>
      <c r="H67" s="590" t="n">
        <v>16</v>
      </c>
      <c r="I67" s="591"/>
      <c r="J67" s="505" t="s">
        <v>2505</v>
      </c>
      <c r="K67" s="590" t="n">
        <v>1362</v>
      </c>
      <c r="L67" s="590" t="n">
        <v>1058</v>
      </c>
      <c r="M67" s="590" t="n">
        <v>304</v>
      </c>
      <c r="N67" s="590" t="n">
        <v>462</v>
      </c>
      <c r="O67" s="590" t="n">
        <v>138</v>
      </c>
      <c r="P67" s="590" t="n">
        <v>47</v>
      </c>
      <c r="Q67" s="590" t="n">
        <v>0</v>
      </c>
      <c r="R67" s="117" t="n">
        <v>3712</v>
      </c>
      <c r="S67" s="117"/>
      <c r="T67" s="617"/>
      <c r="U67" s="617"/>
      <c r="V67" s="617"/>
      <c r="W67" s="617"/>
    </row>
    <row r="68" customFormat="false" ht="12.75" hidden="false" customHeight="false" outlineLevel="0" collapsed="false">
      <c r="A68" s="505" t="s">
        <v>2506</v>
      </c>
      <c r="B68" s="632" t="n">
        <v>0</v>
      </c>
      <c r="C68" s="590" t="n">
        <v>18</v>
      </c>
      <c r="D68" s="590" t="n">
        <v>5245</v>
      </c>
      <c r="E68" s="590" t="n">
        <v>18</v>
      </c>
      <c r="F68" s="590" t="n">
        <v>46</v>
      </c>
      <c r="G68" s="590" t="n">
        <v>0</v>
      </c>
      <c r="H68" s="590" t="n">
        <v>0</v>
      </c>
      <c r="I68" s="591"/>
      <c r="J68" s="505" t="s">
        <v>2506</v>
      </c>
      <c r="K68" s="590" t="n">
        <v>549</v>
      </c>
      <c r="L68" s="590" t="n">
        <v>0</v>
      </c>
      <c r="M68" s="590" t="n">
        <v>302</v>
      </c>
      <c r="N68" s="590" t="n">
        <v>825</v>
      </c>
      <c r="O68" s="590" t="n">
        <v>0</v>
      </c>
      <c r="P68" s="590" t="n">
        <v>2876</v>
      </c>
      <c r="Q68" s="590" t="n">
        <v>0</v>
      </c>
      <c r="R68" s="117" t="n">
        <v>9577</v>
      </c>
      <c r="S68" s="117"/>
      <c r="T68" s="617"/>
      <c r="U68" s="617"/>
      <c r="V68" s="617"/>
      <c r="W68" s="617"/>
    </row>
    <row r="69" customFormat="false" ht="12.75" hidden="false" customHeight="false" outlineLevel="0" collapsed="false">
      <c r="A69" s="505" t="s">
        <v>2507</v>
      </c>
      <c r="B69" s="632" t="n">
        <v>0</v>
      </c>
      <c r="C69" s="590" t="n">
        <v>2</v>
      </c>
      <c r="D69" s="590" t="n">
        <v>2955</v>
      </c>
      <c r="E69" s="590" t="n">
        <v>83</v>
      </c>
      <c r="F69" s="590" t="n">
        <v>6</v>
      </c>
      <c r="G69" s="590" t="n">
        <v>0</v>
      </c>
      <c r="H69" s="590" t="n">
        <v>0</v>
      </c>
      <c r="I69" s="591"/>
      <c r="J69" s="505" t="s">
        <v>2507</v>
      </c>
      <c r="K69" s="590" t="n">
        <v>2065</v>
      </c>
      <c r="L69" s="590" t="n">
        <v>827</v>
      </c>
      <c r="M69" s="590" t="n">
        <v>520</v>
      </c>
      <c r="N69" s="590" t="n">
        <v>773</v>
      </c>
      <c r="O69" s="590" t="n">
        <v>85</v>
      </c>
      <c r="P69" s="590" t="n">
        <v>266</v>
      </c>
      <c r="Q69" s="590" t="n">
        <v>8</v>
      </c>
      <c r="R69" s="117" t="n">
        <v>6150</v>
      </c>
      <c r="S69" s="117"/>
      <c r="T69" s="617"/>
      <c r="U69" s="617"/>
      <c r="V69" s="617"/>
      <c r="W69" s="617"/>
    </row>
    <row r="70" customFormat="false" ht="12.75" hidden="false" customHeight="false" outlineLevel="0" collapsed="false">
      <c r="A70" s="592" t="s">
        <v>287</v>
      </c>
      <c r="B70" s="540" t="n">
        <v>8335</v>
      </c>
      <c r="C70" s="117" t="n">
        <v>6140</v>
      </c>
      <c r="D70" s="117" t="n">
        <v>139200</v>
      </c>
      <c r="E70" s="117" t="n">
        <v>1539</v>
      </c>
      <c r="F70" s="117" t="n">
        <v>10792</v>
      </c>
      <c r="G70" s="117" t="n">
        <v>1046</v>
      </c>
      <c r="H70" s="117" t="n">
        <v>153</v>
      </c>
      <c r="I70" s="585"/>
      <c r="J70" s="592" t="s">
        <v>287</v>
      </c>
      <c r="K70" s="117" t="n">
        <v>42459</v>
      </c>
      <c r="L70" s="117" t="n">
        <v>13066</v>
      </c>
      <c r="M70" s="117" t="n">
        <v>11216</v>
      </c>
      <c r="N70" s="117" t="n">
        <v>26670</v>
      </c>
      <c r="O70" s="117" t="n">
        <v>1083</v>
      </c>
      <c r="P70" s="117" t="n">
        <v>87750</v>
      </c>
      <c r="Q70" s="117" t="n">
        <v>1752</v>
      </c>
      <c r="R70" s="117" t="n">
        <v>324084</v>
      </c>
      <c r="S70" s="117"/>
      <c r="T70" s="617"/>
      <c r="U70" s="617"/>
      <c r="V70" s="617"/>
      <c r="W70" s="617"/>
    </row>
    <row r="71" customFormat="false" ht="12.75" hidden="false" customHeight="false" outlineLevel="0" collapsed="false">
      <c r="A71" s="505"/>
      <c r="B71" s="540"/>
      <c r="C71" s="117"/>
      <c r="D71" s="117"/>
      <c r="E71" s="117"/>
      <c r="F71" s="117"/>
      <c r="G71" s="117"/>
      <c r="H71" s="117"/>
      <c r="I71" s="585"/>
      <c r="J71" s="505"/>
      <c r="K71" s="117"/>
      <c r="L71" s="117"/>
      <c r="M71" s="117"/>
      <c r="N71" s="117"/>
      <c r="O71" s="117"/>
      <c r="P71" s="117"/>
      <c r="Q71" s="117"/>
      <c r="R71" s="117"/>
      <c r="S71" s="117"/>
      <c r="T71" s="617"/>
      <c r="U71" s="617"/>
      <c r="V71" s="617"/>
      <c r="W71" s="617"/>
    </row>
    <row r="72" customFormat="false" ht="12.75" hidden="false" customHeight="false" outlineLevel="0" collapsed="false">
      <c r="A72" s="457" t="s">
        <v>2508</v>
      </c>
      <c r="B72" s="540"/>
      <c r="C72" s="117"/>
      <c r="D72" s="117"/>
      <c r="E72" s="117"/>
      <c r="F72" s="117"/>
      <c r="G72" s="117"/>
      <c r="H72" s="117"/>
      <c r="I72" s="585"/>
      <c r="J72" s="457" t="s">
        <v>2508</v>
      </c>
      <c r="K72" s="117"/>
      <c r="L72" s="117"/>
      <c r="M72" s="117"/>
      <c r="N72" s="117"/>
      <c r="O72" s="117"/>
      <c r="P72" s="117"/>
      <c r="Q72" s="117"/>
      <c r="R72" s="117"/>
      <c r="S72" s="117"/>
      <c r="T72" s="617"/>
      <c r="U72" s="617"/>
      <c r="V72" s="617"/>
      <c r="W72" s="617"/>
    </row>
    <row r="73" customFormat="false" ht="12.75" hidden="false" customHeight="false" outlineLevel="0" collapsed="false">
      <c r="A73" s="505" t="s">
        <v>2509</v>
      </c>
      <c r="B73" s="632" t="n">
        <v>0</v>
      </c>
      <c r="C73" s="590" t="n">
        <v>0</v>
      </c>
      <c r="D73" s="590" t="n">
        <v>0</v>
      </c>
      <c r="E73" s="590" t="n">
        <v>0</v>
      </c>
      <c r="F73" s="590" t="n">
        <v>73</v>
      </c>
      <c r="G73" s="590" t="n">
        <v>0</v>
      </c>
      <c r="H73" s="590" t="n">
        <v>0</v>
      </c>
      <c r="I73" s="591"/>
      <c r="J73" s="505" t="s">
        <v>2509</v>
      </c>
      <c r="K73" s="590" t="n">
        <v>0</v>
      </c>
      <c r="L73" s="590" t="n">
        <v>0</v>
      </c>
      <c r="M73" s="590" t="n">
        <v>0</v>
      </c>
      <c r="N73" s="590" t="n">
        <v>0</v>
      </c>
      <c r="O73" s="590" t="n">
        <v>0</v>
      </c>
      <c r="P73" s="590" t="n">
        <v>0</v>
      </c>
      <c r="Q73" s="590" t="n">
        <v>0</v>
      </c>
      <c r="R73" s="117" t="n">
        <v>73</v>
      </c>
      <c r="S73" s="117"/>
      <c r="T73" s="617"/>
      <c r="U73" s="617"/>
      <c r="V73" s="617"/>
      <c r="W73" s="617"/>
    </row>
    <row r="74" customFormat="false" ht="12.75" hidden="false" customHeight="false" outlineLevel="0" collapsed="false">
      <c r="A74" s="505" t="s">
        <v>2510</v>
      </c>
      <c r="B74" s="632" t="n">
        <v>0</v>
      </c>
      <c r="C74" s="590" t="n">
        <v>0</v>
      </c>
      <c r="D74" s="590" t="n">
        <v>0</v>
      </c>
      <c r="E74" s="590" t="n">
        <v>0</v>
      </c>
      <c r="F74" s="590" t="n">
        <v>41</v>
      </c>
      <c r="G74" s="590" t="n">
        <v>0</v>
      </c>
      <c r="H74" s="590" t="n">
        <v>0</v>
      </c>
      <c r="I74" s="591"/>
      <c r="J74" s="505" t="s">
        <v>2510</v>
      </c>
      <c r="K74" s="590" t="n">
        <v>0</v>
      </c>
      <c r="L74" s="590" t="n">
        <v>0</v>
      </c>
      <c r="M74" s="590" t="n">
        <v>0</v>
      </c>
      <c r="N74" s="590" t="n">
        <v>0</v>
      </c>
      <c r="O74" s="590" t="n">
        <v>0</v>
      </c>
      <c r="P74" s="590" t="n">
        <v>0</v>
      </c>
      <c r="Q74" s="590" t="n">
        <v>0</v>
      </c>
      <c r="R74" s="117" t="n">
        <v>41</v>
      </c>
      <c r="S74" s="117"/>
      <c r="T74" s="617"/>
      <c r="U74" s="617"/>
      <c r="V74" s="617"/>
      <c r="W74" s="617"/>
    </row>
    <row r="75" customFormat="false" ht="12.75" hidden="false" customHeight="false" outlineLevel="0" collapsed="false">
      <c r="A75" s="505" t="s">
        <v>2511</v>
      </c>
      <c r="B75" s="632" t="n">
        <v>0</v>
      </c>
      <c r="C75" s="590" t="n">
        <v>0</v>
      </c>
      <c r="D75" s="590" t="n">
        <v>0</v>
      </c>
      <c r="E75" s="590" t="n">
        <v>0</v>
      </c>
      <c r="F75" s="590" t="n">
        <v>7</v>
      </c>
      <c r="G75" s="590" t="n">
        <v>0</v>
      </c>
      <c r="H75" s="590" t="n">
        <v>0</v>
      </c>
      <c r="I75" s="591"/>
      <c r="J75" s="505" t="s">
        <v>2511</v>
      </c>
      <c r="K75" s="590" t="n">
        <v>0</v>
      </c>
      <c r="L75" s="590" t="n">
        <v>0</v>
      </c>
      <c r="M75" s="590" t="n">
        <v>0</v>
      </c>
      <c r="N75" s="590" t="n">
        <v>0</v>
      </c>
      <c r="O75" s="590" t="n">
        <v>0</v>
      </c>
      <c r="P75" s="590" t="n">
        <v>0</v>
      </c>
      <c r="Q75" s="590" t="n">
        <v>0</v>
      </c>
      <c r="R75" s="117" t="n">
        <v>7</v>
      </c>
      <c r="S75" s="117"/>
      <c r="T75" s="617"/>
      <c r="U75" s="617"/>
      <c r="V75" s="617"/>
      <c r="W75" s="617"/>
    </row>
    <row r="76" customFormat="false" ht="12.75" hidden="false" customHeight="false" outlineLevel="0" collapsed="false">
      <c r="A76" s="505" t="s">
        <v>2512</v>
      </c>
      <c r="B76" s="632" t="n">
        <v>0</v>
      </c>
      <c r="C76" s="590" t="n">
        <v>0</v>
      </c>
      <c r="D76" s="590" t="n">
        <v>0</v>
      </c>
      <c r="E76" s="590" t="n">
        <v>0</v>
      </c>
      <c r="F76" s="590" t="n">
        <v>320</v>
      </c>
      <c r="G76" s="590" t="n">
        <v>0</v>
      </c>
      <c r="H76" s="590" t="n">
        <v>0</v>
      </c>
      <c r="I76" s="591"/>
      <c r="J76" s="505" t="s">
        <v>2512</v>
      </c>
      <c r="K76" s="590" t="n">
        <v>0</v>
      </c>
      <c r="L76" s="590" t="n">
        <v>0</v>
      </c>
      <c r="M76" s="590" t="n">
        <v>0</v>
      </c>
      <c r="N76" s="590" t="n">
        <v>0</v>
      </c>
      <c r="O76" s="590" t="n">
        <v>0</v>
      </c>
      <c r="P76" s="590" t="n">
        <v>0</v>
      </c>
      <c r="Q76" s="590" t="n">
        <v>0</v>
      </c>
      <c r="R76" s="117" t="n">
        <v>320</v>
      </c>
      <c r="S76" s="117"/>
      <c r="T76" s="617"/>
      <c r="U76" s="617"/>
      <c r="V76" s="617"/>
      <c r="W76" s="617"/>
    </row>
    <row r="77" customFormat="false" ht="12.75" hidden="false" customHeight="false" outlineLevel="0" collapsed="false">
      <c r="A77" s="505" t="s">
        <v>2513</v>
      </c>
      <c r="B77" s="632" t="n">
        <v>0</v>
      </c>
      <c r="C77" s="590" t="n">
        <v>0</v>
      </c>
      <c r="D77" s="590" t="n">
        <v>0</v>
      </c>
      <c r="E77" s="590" t="n">
        <v>0</v>
      </c>
      <c r="F77" s="590" t="n">
        <v>128</v>
      </c>
      <c r="G77" s="590" t="n">
        <v>0</v>
      </c>
      <c r="H77" s="590" t="n">
        <v>0</v>
      </c>
      <c r="I77" s="591"/>
      <c r="J77" s="505" t="s">
        <v>2513</v>
      </c>
      <c r="K77" s="590" t="n">
        <v>0</v>
      </c>
      <c r="L77" s="590" t="n">
        <v>0</v>
      </c>
      <c r="M77" s="590" t="n">
        <v>0</v>
      </c>
      <c r="N77" s="590" t="n">
        <v>0</v>
      </c>
      <c r="O77" s="590" t="n">
        <v>0</v>
      </c>
      <c r="P77" s="590" t="n">
        <v>0</v>
      </c>
      <c r="Q77" s="590" t="n">
        <v>0</v>
      </c>
      <c r="R77" s="117" t="n">
        <v>128</v>
      </c>
      <c r="S77" s="117"/>
      <c r="T77" s="617"/>
      <c r="U77" s="617"/>
      <c r="V77" s="617"/>
      <c r="W77" s="617"/>
    </row>
    <row r="78" customFormat="false" ht="12.75" hidden="false" customHeight="false" outlineLevel="0" collapsed="false">
      <c r="A78" s="505" t="s">
        <v>2514</v>
      </c>
      <c r="B78" s="632" t="n">
        <v>0</v>
      </c>
      <c r="C78" s="590" t="n">
        <v>0</v>
      </c>
      <c r="D78" s="590" t="n">
        <v>0</v>
      </c>
      <c r="E78" s="590" t="n">
        <v>0</v>
      </c>
      <c r="F78" s="590" t="n">
        <v>127</v>
      </c>
      <c r="G78" s="590" t="n">
        <v>0</v>
      </c>
      <c r="H78" s="590" t="n">
        <v>0</v>
      </c>
      <c r="I78" s="591"/>
      <c r="J78" s="505" t="s">
        <v>2514</v>
      </c>
      <c r="K78" s="590" t="n">
        <v>0</v>
      </c>
      <c r="L78" s="590" t="n">
        <v>0</v>
      </c>
      <c r="M78" s="590" t="n">
        <v>0</v>
      </c>
      <c r="N78" s="590" t="n">
        <v>0</v>
      </c>
      <c r="O78" s="590" t="n">
        <v>0</v>
      </c>
      <c r="P78" s="590" t="n">
        <v>0</v>
      </c>
      <c r="Q78" s="590" t="n">
        <v>0</v>
      </c>
      <c r="R78" s="117" t="n">
        <v>127</v>
      </c>
      <c r="S78" s="117"/>
      <c r="T78" s="617"/>
      <c r="U78" s="617"/>
      <c r="V78" s="617"/>
      <c r="W78" s="617"/>
    </row>
    <row r="79" customFormat="false" ht="12.75" hidden="false" customHeight="false" outlineLevel="0" collapsed="false">
      <c r="A79" s="505" t="s">
        <v>2515</v>
      </c>
      <c r="B79" s="632" t="n">
        <v>0</v>
      </c>
      <c r="C79" s="590" t="n">
        <v>0</v>
      </c>
      <c r="D79" s="590" t="n">
        <v>0</v>
      </c>
      <c r="E79" s="590" t="n">
        <v>0</v>
      </c>
      <c r="F79" s="590" t="n">
        <v>31</v>
      </c>
      <c r="G79" s="590" t="n">
        <v>0</v>
      </c>
      <c r="H79" s="590" t="n">
        <v>0</v>
      </c>
      <c r="I79" s="591"/>
      <c r="J79" s="505" t="s">
        <v>2515</v>
      </c>
      <c r="K79" s="590" t="n">
        <v>0</v>
      </c>
      <c r="L79" s="590" t="n">
        <v>0</v>
      </c>
      <c r="M79" s="590" t="n">
        <v>0</v>
      </c>
      <c r="N79" s="590" t="n">
        <v>0</v>
      </c>
      <c r="O79" s="590" t="n">
        <v>0</v>
      </c>
      <c r="P79" s="590" t="n">
        <v>0</v>
      </c>
      <c r="Q79" s="590" t="n">
        <v>0</v>
      </c>
      <c r="R79" s="117" t="n">
        <v>31</v>
      </c>
      <c r="S79" s="117"/>
      <c r="T79" s="617"/>
      <c r="U79" s="617"/>
      <c r="V79" s="617"/>
      <c r="W79" s="617"/>
    </row>
    <row r="80" customFormat="false" ht="12.75" hidden="false" customHeight="false" outlineLevel="0" collapsed="false">
      <c r="A80" s="505" t="s">
        <v>2516</v>
      </c>
      <c r="B80" s="632" t="n">
        <v>0</v>
      </c>
      <c r="C80" s="590" t="n">
        <v>0</v>
      </c>
      <c r="D80" s="590" t="n">
        <v>0</v>
      </c>
      <c r="E80" s="590" t="n">
        <v>0</v>
      </c>
      <c r="F80" s="590" t="n">
        <v>86</v>
      </c>
      <c r="G80" s="590" t="n">
        <v>0</v>
      </c>
      <c r="H80" s="590" t="n">
        <v>0</v>
      </c>
      <c r="I80" s="591"/>
      <c r="J80" s="505" t="s">
        <v>2516</v>
      </c>
      <c r="K80" s="590" t="n">
        <v>0</v>
      </c>
      <c r="L80" s="590" t="n">
        <v>0</v>
      </c>
      <c r="M80" s="590" t="n">
        <v>0</v>
      </c>
      <c r="N80" s="590" t="n">
        <v>0</v>
      </c>
      <c r="O80" s="590" t="n">
        <v>0</v>
      </c>
      <c r="P80" s="590" t="n">
        <v>0</v>
      </c>
      <c r="Q80" s="590" t="n">
        <v>0</v>
      </c>
      <c r="R80" s="117" t="n">
        <v>86</v>
      </c>
      <c r="S80" s="117"/>
      <c r="T80" s="617"/>
      <c r="U80" s="617"/>
      <c r="V80" s="617"/>
      <c r="W80" s="617"/>
    </row>
    <row r="81" customFormat="false" ht="12.75" hidden="false" customHeight="false" outlineLevel="0" collapsed="false">
      <c r="A81" s="505" t="s">
        <v>2517</v>
      </c>
      <c r="B81" s="632" t="n">
        <v>0</v>
      </c>
      <c r="C81" s="590" t="n">
        <v>0</v>
      </c>
      <c r="D81" s="590" t="n">
        <v>0</v>
      </c>
      <c r="E81" s="590" t="n">
        <v>0</v>
      </c>
      <c r="F81" s="590" t="n">
        <v>6</v>
      </c>
      <c r="G81" s="590" t="n">
        <v>0</v>
      </c>
      <c r="H81" s="590" t="n">
        <v>0</v>
      </c>
      <c r="I81" s="591"/>
      <c r="J81" s="505" t="s">
        <v>2517</v>
      </c>
      <c r="K81" s="590" t="n">
        <v>0</v>
      </c>
      <c r="L81" s="590" t="n">
        <v>0</v>
      </c>
      <c r="M81" s="590" t="n">
        <v>0</v>
      </c>
      <c r="N81" s="590" t="n">
        <v>0</v>
      </c>
      <c r="O81" s="590" t="n">
        <v>0</v>
      </c>
      <c r="P81" s="590" t="n">
        <v>0</v>
      </c>
      <c r="Q81" s="590" t="n">
        <v>0</v>
      </c>
      <c r="R81" s="117" t="n">
        <v>6</v>
      </c>
      <c r="S81" s="117"/>
      <c r="T81" s="617"/>
      <c r="U81" s="617"/>
      <c r="V81" s="617"/>
      <c r="W81" s="617"/>
    </row>
    <row r="82" customFormat="false" ht="12.75" hidden="false" customHeight="false" outlineLevel="0" collapsed="false">
      <c r="A82" s="505" t="s">
        <v>2518</v>
      </c>
      <c r="B82" s="632" t="n">
        <v>0</v>
      </c>
      <c r="C82" s="590" t="n">
        <v>0</v>
      </c>
      <c r="D82" s="590" t="n">
        <v>0</v>
      </c>
      <c r="E82" s="590" t="n">
        <v>0</v>
      </c>
      <c r="F82" s="590" t="n">
        <v>99</v>
      </c>
      <c r="G82" s="590" t="n">
        <v>0</v>
      </c>
      <c r="H82" s="590" t="n">
        <v>0</v>
      </c>
      <c r="I82" s="591"/>
      <c r="J82" s="505" t="s">
        <v>2518</v>
      </c>
      <c r="K82" s="590" t="n">
        <v>0</v>
      </c>
      <c r="L82" s="590" t="n">
        <v>0</v>
      </c>
      <c r="M82" s="590" t="n">
        <v>0</v>
      </c>
      <c r="N82" s="590" t="n">
        <v>0</v>
      </c>
      <c r="O82" s="590" t="n">
        <v>0</v>
      </c>
      <c r="P82" s="590" t="n">
        <v>0</v>
      </c>
      <c r="Q82" s="590" t="n">
        <v>0</v>
      </c>
      <c r="R82" s="117" t="n">
        <v>99</v>
      </c>
      <c r="S82" s="117"/>
      <c r="T82" s="617"/>
      <c r="U82" s="617"/>
      <c r="V82" s="617"/>
      <c r="W82" s="617"/>
    </row>
    <row r="83" customFormat="false" ht="12.75" hidden="false" customHeight="false" outlineLevel="0" collapsed="false">
      <c r="A83" s="505" t="s">
        <v>2519</v>
      </c>
      <c r="B83" s="632" t="n">
        <v>0</v>
      </c>
      <c r="C83" s="590" t="n">
        <v>0</v>
      </c>
      <c r="D83" s="590" t="n">
        <v>0</v>
      </c>
      <c r="E83" s="590" t="n">
        <v>0</v>
      </c>
      <c r="F83" s="590" t="n">
        <v>159</v>
      </c>
      <c r="G83" s="590" t="n">
        <v>0</v>
      </c>
      <c r="H83" s="590" t="n">
        <v>0</v>
      </c>
      <c r="I83" s="591"/>
      <c r="J83" s="505" t="s">
        <v>2519</v>
      </c>
      <c r="K83" s="590" t="n">
        <v>0</v>
      </c>
      <c r="L83" s="590" t="n">
        <v>0</v>
      </c>
      <c r="M83" s="590" t="n">
        <v>0</v>
      </c>
      <c r="N83" s="590" t="n">
        <v>0</v>
      </c>
      <c r="O83" s="590" t="n">
        <v>0</v>
      </c>
      <c r="P83" s="590" t="n">
        <v>0</v>
      </c>
      <c r="Q83" s="590" t="n">
        <v>0</v>
      </c>
      <c r="R83" s="117" t="n">
        <v>159</v>
      </c>
      <c r="S83" s="117"/>
      <c r="T83" s="617"/>
      <c r="U83" s="617"/>
      <c r="V83" s="617"/>
      <c r="W83" s="617"/>
    </row>
    <row r="84" customFormat="false" ht="12.75" hidden="false" customHeight="false" outlineLevel="0" collapsed="false">
      <c r="A84" s="505" t="s">
        <v>2520</v>
      </c>
      <c r="B84" s="632" t="n">
        <v>0</v>
      </c>
      <c r="C84" s="590" t="n">
        <v>0</v>
      </c>
      <c r="D84" s="590" t="n">
        <v>0</v>
      </c>
      <c r="E84" s="590" t="n">
        <v>0</v>
      </c>
      <c r="F84" s="590" t="n">
        <v>29</v>
      </c>
      <c r="G84" s="590" t="n">
        <v>0</v>
      </c>
      <c r="H84" s="590" t="n">
        <v>0</v>
      </c>
      <c r="I84" s="591"/>
      <c r="J84" s="505" t="s">
        <v>2520</v>
      </c>
      <c r="K84" s="590" t="n">
        <v>0</v>
      </c>
      <c r="L84" s="590" t="n">
        <v>0</v>
      </c>
      <c r="M84" s="590" t="n">
        <v>0</v>
      </c>
      <c r="N84" s="590" t="n">
        <v>0</v>
      </c>
      <c r="O84" s="590" t="n">
        <v>0</v>
      </c>
      <c r="P84" s="590" t="n">
        <v>0</v>
      </c>
      <c r="Q84" s="590" t="n">
        <v>0</v>
      </c>
      <c r="R84" s="117" t="n">
        <v>29</v>
      </c>
      <c r="S84" s="117"/>
      <c r="T84" s="617"/>
      <c r="U84" s="617"/>
      <c r="V84" s="617"/>
      <c r="W84" s="617"/>
    </row>
    <row r="85" customFormat="false" ht="12.75" hidden="false" customHeight="false" outlineLevel="0" collapsed="false">
      <c r="A85" s="505" t="s">
        <v>2521</v>
      </c>
      <c r="B85" s="632" t="n">
        <v>0</v>
      </c>
      <c r="C85" s="590" t="n">
        <v>0</v>
      </c>
      <c r="D85" s="590" t="n">
        <v>0</v>
      </c>
      <c r="E85" s="590" t="n">
        <v>0</v>
      </c>
      <c r="F85" s="590" t="n">
        <v>16</v>
      </c>
      <c r="G85" s="590" t="n">
        <v>0</v>
      </c>
      <c r="H85" s="590" t="n">
        <v>0</v>
      </c>
      <c r="I85" s="591"/>
      <c r="J85" s="505" t="s">
        <v>2521</v>
      </c>
      <c r="K85" s="590" t="n">
        <v>0</v>
      </c>
      <c r="L85" s="590" t="n">
        <v>0</v>
      </c>
      <c r="M85" s="590" t="n">
        <v>0</v>
      </c>
      <c r="N85" s="590" t="n">
        <v>0</v>
      </c>
      <c r="O85" s="590" t="n">
        <v>0</v>
      </c>
      <c r="P85" s="590" t="n">
        <v>0</v>
      </c>
      <c r="Q85" s="590" t="n">
        <v>0</v>
      </c>
      <c r="R85" s="117" t="n">
        <v>16</v>
      </c>
      <c r="S85" s="117"/>
      <c r="T85" s="617"/>
      <c r="U85" s="617"/>
      <c r="V85" s="617"/>
      <c r="W85" s="617"/>
    </row>
    <row r="86" customFormat="false" ht="12.75" hidden="false" customHeight="false" outlineLevel="0" collapsed="false">
      <c r="A86" s="505" t="s">
        <v>2522</v>
      </c>
      <c r="B86" s="632" t="n">
        <v>0</v>
      </c>
      <c r="C86" s="590" t="n">
        <v>0</v>
      </c>
      <c r="D86" s="590" t="n">
        <v>0</v>
      </c>
      <c r="E86" s="590" t="n">
        <v>0</v>
      </c>
      <c r="F86" s="590" t="n">
        <v>31</v>
      </c>
      <c r="G86" s="590" t="n">
        <v>0</v>
      </c>
      <c r="H86" s="590" t="n">
        <v>0</v>
      </c>
      <c r="I86" s="591"/>
      <c r="J86" s="505" t="s">
        <v>2522</v>
      </c>
      <c r="K86" s="590" t="n">
        <v>0</v>
      </c>
      <c r="L86" s="590" t="n">
        <v>0</v>
      </c>
      <c r="M86" s="590" t="n">
        <v>0</v>
      </c>
      <c r="N86" s="590" t="n">
        <v>0</v>
      </c>
      <c r="O86" s="590" t="n">
        <v>0</v>
      </c>
      <c r="P86" s="590" t="n">
        <v>0</v>
      </c>
      <c r="Q86" s="590" t="n">
        <v>0</v>
      </c>
      <c r="R86" s="117" t="n">
        <v>31</v>
      </c>
      <c r="S86" s="117"/>
      <c r="T86" s="617"/>
      <c r="U86" s="617"/>
      <c r="V86" s="617"/>
      <c r="W86" s="617"/>
    </row>
    <row r="87" customFormat="false" ht="12.75" hidden="false" customHeight="false" outlineLevel="0" collapsed="false">
      <c r="A87" s="505" t="s">
        <v>2523</v>
      </c>
      <c r="B87" s="632" t="n">
        <v>0</v>
      </c>
      <c r="C87" s="590" t="n">
        <v>0</v>
      </c>
      <c r="D87" s="590" t="n">
        <v>0</v>
      </c>
      <c r="E87" s="590" t="n">
        <v>0</v>
      </c>
      <c r="F87" s="590" t="n">
        <v>1214</v>
      </c>
      <c r="G87" s="590" t="n">
        <v>0</v>
      </c>
      <c r="H87" s="590" t="n">
        <v>0</v>
      </c>
      <c r="I87" s="591"/>
      <c r="J87" s="505" t="s">
        <v>2523</v>
      </c>
      <c r="K87" s="590" t="n">
        <v>0</v>
      </c>
      <c r="L87" s="590" t="n">
        <v>0</v>
      </c>
      <c r="M87" s="590" t="n">
        <v>0</v>
      </c>
      <c r="N87" s="590" t="n">
        <v>0</v>
      </c>
      <c r="O87" s="590" t="n">
        <v>0</v>
      </c>
      <c r="P87" s="590" t="n">
        <v>0</v>
      </c>
      <c r="Q87" s="590" t="n">
        <v>0</v>
      </c>
      <c r="R87" s="117" t="n">
        <v>1214</v>
      </c>
      <c r="S87" s="117"/>
      <c r="T87" s="617"/>
      <c r="U87" s="617"/>
      <c r="V87" s="617"/>
      <c r="W87" s="617"/>
    </row>
    <row r="88" customFormat="false" ht="12.75" hidden="false" customHeight="false" outlineLevel="0" collapsed="false">
      <c r="A88" s="505" t="s">
        <v>2524</v>
      </c>
      <c r="B88" s="632" t="n">
        <v>0</v>
      </c>
      <c r="C88" s="590" t="n">
        <v>0</v>
      </c>
      <c r="D88" s="590" t="n">
        <v>0</v>
      </c>
      <c r="E88" s="590" t="n">
        <v>0</v>
      </c>
      <c r="F88" s="590" t="n">
        <v>999</v>
      </c>
      <c r="G88" s="590" t="n">
        <v>0</v>
      </c>
      <c r="H88" s="590" t="n">
        <v>0</v>
      </c>
      <c r="I88" s="591"/>
      <c r="J88" s="505" t="s">
        <v>2524</v>
      </c>
      <c r="K88" s="590" t="n">
        <v>0</v>
      </c>
      <c r="L88" s="590" t="n">
        <v>0</v>
      </c>
      <c r="M88" s="590" t="n">
        <v>0</v>
      </c>
      <c r="N88" s="590" t="n">
        <v>0</v>
      </c>
      <c r="O88" s="590" t="n">
        <v>0</v>
      </c>
      <c r="P88" s="590" t="n">
        <v>0</v>
      </c>
      <c r="Q88" s="590" t="n">
        <v>0</v>
      </c>
      <c r="R88" s="117" t="n">
        <v>999</v>
      </c>
      <c r="S88" s="117"/>
      <c r="T88" s="617"/>
      <c r="U88" s="617"/>
      <c r="V88" s="617"/>
      <c r="W88" s="617"/>
    </row>
    <row r="89" customFormat="false" ht="12.75" hidden="false" customHeight="false" outlineLevel="0" collapsed="false">
      <c r="A89" s="505" t="s">
        <v>2525</v>
      </c>
      <c r="B89" s="632" t="n">
        <v>0</v>
      </c>
      <c r="C89" s="590" t="n">
        <v>0</v>
      </c>
      <c r="D89" s="590" t="n">
        <v>0</v>
      </c>
      <c r="E89" s="590" t="n">
        <v>0</v>
      </c>
      <c r="F89" s="590" t="n">
        <v>81</v>
      </c>
      <c r="G89" s="590" t="n">
        <v>0</v>
      </c>
      <c r="H89" s="590" t="n">
        <v>0</v>
      </c>
      <c r="I89" s="591"/>
      <c r="J89" s="505" t="s">
        <v>2525</v>
      </c>
      <c r="K89" s="590" t="n">
        <v>0</v>
      </c>
      <c r="L89" s="590" t="n">
        <v>0</v>
      </c>
      <c r="M89" s="590" t="n">
        <v>0</v>
      </c>
      <c r="N89" s="590" t="n">
        <v>0</v>
      </c>
      <c r="O89" s="590" t="n">
        <v>0</v>
      </c>
      <c r="P89" s="590" t="n">
        <v>0</v>
      </c>
      <c r="Q89" s="590" t="n">
        <v>0</v>
      </c>
      <c r="R89" s="117" t="n">
        <v>81</v>
      </c>
      <c r="S89" s="117"/>
      <c r="T89" s="617"/>
      <c r="U89" s="617"/>
      <c r="V89" s="617"/>
      <c r="W89" s="617"/>
    </row>
    <row r="90" customFormat="false" ht="12.75" hidden="false" customHeight="false" outlineLevel="0" collapsed="false">
      <c r="A90" s="505" t="s">
        <v>2526</v>
      </c>
      <c r="B90" s="632" t="n">
        <v>0</v>
      </c>
      <c r="C90" s="590" t="n">
        <v>0</v>
      </c>
      <c r="D90" s="590" t="n">
        <v>0</v>
      </c>
      <c r="E90" s="590" t="n">
        <v>0</v>
      </c>
      <c r="F90" s="590" t="n">
        <v>169</v>
      </c>
      <c r="G90" s="590" t="n">
        <v>0</v>
      </c>
      <c r="H90" s="590" t="n">
        <v>0</v>
      </c>
      <c r="I90" s="591"/>
      <c r="J90" s="505" t="s">
        <v>2526</v>
      </c>
      <c r="K90" s="590" t="n">
        <v>0</v>
      </c>
      <c r="L90" s="590" t="n">
        <v>0</v>
      </c>
      <c r="M90" s="590" t="n">
        <v>0</v>
      </c>
      <c r="N90" s="590" t="n">
        <v>0</v>
      </c>
      <c r="O90" s="590" t="n">
        <v>0</v>
      </c>
      <c r="P90" s="590" t="n">
        <v>0</v>
      </c>
      <c r="Q90" s="590" t="n">
        <v>0</v>
      </c>
      <c r="R90" s="117" t="n">
        <v>169</v>
      </c>
      <c r="S90" s="117"/>
      <c r="T90" s="617"/>
      <c r="U90" s="617"/>
      <c r="V90" s="617"/>
      <c r="W90" s="617"/>
    </row>
    <row r="91" customFormat="false" ht="12.75" hidden="false" customHeight="false" outlineLevel="0" collapsed="false">
      <c r="A91" s="505" t="s">
        <v>2527</v>
      </c>
      <c r="B91" s="632" t="n">
        <v>0</v>
      </c>
      <c r="C91" s="590" t="n">
        <v>0</v>
      </c>
      <c r="D91" s="590" t="n">
        <v>0</v>
      </c>
      <c r="E91" s="590" t="n">
        <v>0</v>
      </c>
      <c r="F91" s="590" t="n">
        <v>20</v>
      </c>
      <c r="G91" s="590" t="n">
        <v>0</v>
      </c>
      <c r="H91" s="590" t="n">
        <v>0</v>
      </c>
      <c r="I91" s="591"/>
      <c r="J91" s="505" t="s">
        <v>2527</v>
      </c>
      <c r="K91" s="590" t="n">
        <v>0</v>
      </c>
      <c r="L91" s="590" t="n">
        <v>0</v>
      </c>
      <c r="M91" s="590" t="n">
        <v>0</v>
      </c>
      <c r="N91" s="590" t="n">
        <v>0</v>
      </c>
      <c r="O91" s="590" t="n">
        <v>0</v>
      </c>
      <c r="P91" s="590" t="n">
        <v>0</v>
      </c>
      <c r="Q91" s="590" t="n">
        <v>0</v>
      </c>
      <c r="R91" s="117" t="n">
        <v>20</v>
      </c>
      <c r="S91" s="117"/>
      <c r="T91" s="617"/>
      <c r="U91" s="617"/>
      <c r="V91" s="617"/>
      <c r="W91" s="617"/>
    </row>
    <row r="92" customFormat="false" ht="12.75" hidden="false" customHeight="false" outlineLevel="0" collapsed="false">
      <c r="A92" s="505" t="s">
        <v>2528</v>
      </c>
      <c r="B92" s="632" t="n">
        <v>0</v>
      </c>
      <c r="C92" s="590" t="n">
        <v>0</v>
      </c>
      <c r="D92" s="590" t="n">
        <v>0</v>
      </c>
      <c r="E92" s="590" t="n">
        <v>0</v>
      </c>
      <c r="F92" s="590" t="n">
        <v>4</v>
      </c>
      <c r="G92" s="590" t="n">
        <v>0</v>
      </c>
      <c r="H92" s="590" t="n">
        <v>0</v>
      </c>
      <c r="I92" s="591"/>
      <c r="J92" s="505" t="s">
        <v>2528</v>
      </c>
      <c r="K92" s="590" t="n">
        <v>0</v>
      </c>
      <c r="L92" s="590" t="n">
        <v>0</v>
      </c>
      <c r="M92" s="590" t="n">
        <v>0</v>
      </c>
      <c r="N92" s="590" t="n">
        <v>0</v>
      </c>
      <c r="O92" s="590" t="n">
        <v>0</v>
      </c>
      <c r="P92" s="590" t="n">
        <v>0</v>
      </c>
      <c r="Q92" s="590" t="n">
        <v>0</v>
      </c>
      <c r="R92" s="117" t="n">
        <v>4</v>
      </c>
      <c r="S92" s="117"/>
      <c r="T92" s="617"/>
      <c r="U92" s="617"/>
      <c r="V92" s="617"/>
      <c r="W92" s="617"/>
    </row>
    <row r="93" customFormat="false" ht="12.75" hidden="false" customHeight="false" outlineLevel="0" collapsed="false">
      <c r="A93" s="505" t="s">
        <v>2529</v>
      </c>
      <c r="B93" s="632" t="n">
        <v>0</v>
      </c>
      <c r="C93" s="590" t="n">
        <v>0</v>
      </c>
      <c r="D93" s="590" t="n">
        <v>0</v>
      </c>
      <c r="E93" s="590" t="n">
        <v>0</v>
      </c>
      <c r="F93" s="590" t="n">
        <v>1388</v>
      </c>
      <c r="G93" s="590" t="n">
        <v>0</v>
      </c>
      <c r="H93" s="590" t="n">
        <v>0</v>
      </c>
      <c r="I93" s="591"/>
      <c r="J93" s="505" t="s">
        <v>2529</v>
      </c>
      <c r="K93" s="590" t="n">
        <v>0</v>
      </c>
      <c r="L93" s="590" t="n">
        <v>0</v>
      </c>
      <c r="M93" s="590" t="n">
        <v>0</v>
      </c>
      <c r="N93" s="590" t="n">
        <v>0</v>
      </c>
      <c r="O93" s="590" t="n">
        <v>0</v>
      </c>
      <c r="P93" s="590" t="n">
        <v>0</v>
      </c>
      <c r="Q93" s="590" t="n">
        <v>0</v>
      </c>
      <c r="R93" s="117" t="n">
        <v>1388</v>
      </c>
      <c r="S93" s="117"/>
      <c r="T93" s="617"/>
      <c r="U93" s="617"/>
      <c r="V93" s="617"/>
      <c r="W93" s="617"/>
    </row>
    <row r="94" customFormat="false" ht="12.75" hidden="false" customHeight="false" outlineLevel="0" collapsed="false">
      <c r="A94" s="505" t="s">
        <v>2530</v>
      </c>
      <c r="B94" s="632" t="n">
        <v>0</v>
      </c>
      <c r="C94" s="590" t="n">
        <v>0</v>
      </c>
      <c r="D94" s="590" t="n">
        <v>0</v>
      </c>
      <c r="E94" s="590" t="n">
        <v>0</v>
      </c>
      <c r="F94" s="590" t="n">
        <v>547</v>
      </c>
      <c r="G94" s="590" t="n">
        <v>0</v>
      </c>
      <c r="H94" s="590" t="n">
        <v>0</v>
      </c>
      <c r="I94" s="591"/>
      <c r="J94" s="505" t="s">
        <v>2530</v>
      </c>
      <c r="K94" s="590" t="n">
        <v>0</v>
      </c>
      <c r="L94" s="590" t="n">
        <v>0</v>
      </c>
      <c r="M94" s="590" t="n">
        <v>0</v>
      </c>
      <c r="N94" s="590" t="n">
        <v>0</v>
      </c>
      <c r="O94" s="590" t="n">
        <v>0</v>
      </c>
      <c r="P94" s="590" t="n">
        <v>0</v>
      </c>
      <c r="Q94" s="590" t="n">
        <v>0</v>
      </c>
      <c r="R94" s="117" t="n">
        <v>547</v>
      </c>
      <c r="S94" s="117"/>
      <c r="T94" s="617"/>
      <c r="U94" s="617"/>
      <c r="V94" s="617"/>
      <c r="W94" s="617"/>
    </row>
    <row r="95" customFormat="false" ht="12.75" hidden="false" customHeight="false" outlineLevel="0" collapsed="false">
      <c r="A95" s="505" t="s">
        <v>2531</v>
      </c>
      <c r="B95" s="632" t="n">
        <v>0</v>
      </c>
      <c r="C95" s="590" t="n">
        <v>0</v>
      </c>
      <c r="D95" s="590" t="n">
        <v>0</v>
      </c>
      <c r="E95" s="590" t="n">
        <v>0</v>
      </c>
      <c r="F95" s="590" t="n">
        <v>23</v>
      </c>
      <c r="G95" s="590" t="n">
        <v>0</v>
      </c>
      <c r="H95" s="590" t="n">
        <v>0</v>
      </c>
      <c r="I95" s="591"/>
      <c r="J95" s="505" t="s">
        <v>2531</v>
      </c>
      <c r="K95" s="590" t="n">
        <v>0</v>
      </c>
      <c r="L95" s="590" t="n">
        <v>0</v>
      </c>
      <c r="M95" s="590" t="n">
        <v>0</v>
      </c>
      <c r="N95" s="590" t="n">
        <v>0</v>
      </c>
      <c r="O95" s="590" t="n">
        <v>0</v>
      </c>
      <c r="P95" s="590" t="n">
        <v>0</v>
      </c>
      <c r="Q95" s="590" t="n">
        <v>0</v>
      </c>
      <c r="R95" s="117" t="n">
        <v>23</v>
      </c>
      <c r="S95" s="117"/>
      <c r="T95" s="617"/>
      <c r="U95" s="617"/>
      <c r="V95" s="617"/>
      <c r="W95" s="617"/>
    </row>
    <row r="96" customFormat="false" ht="12.75" hidden="false" customHeight="false" outlineLevel="0" collapsed="false">
      <c r="A96" s="505" t="s">
        <v>2532</v>
      </c>
      <c r="B96" s="632" t="n">
        <v>0</v>
      </c>
      <c r="C96" s="590" t="n">
        <v>0</v>
      </c>
      <c r="D96" s="590" t="n">
        <v>0</v>
      </c>
      <c r="E96" s="590" t="n">
        <v>0</v>
      </c>
      <c r="F96" s="590" t="n">
        <v>37</v>
      </c>
      <c r="G96" s="590" t="n">
        <v>0</v>
      </c>
      <c r="H96" s="590" t="n">
        <v>0</v>
      </c>
      <c r="I96" s="591"/>
      <c r="J96" s="505" t="s">
        <v>2532</v>
      </c>
      <c r="K96" s="590" t="n">
        <v>0</v>
      </c>
      <c r="L96" s="590" t="n">
        <v>0</v>
      </c>
      <c r="M96" s="590" t="n">
        <v>0</v>
      </c>
      <c r="N96" s="590" t="n">
        <v>0</v>
      </c>
      <c r="O96" s="590" t="n">
        <v>0</v>
      </c>
      <c r="P96" s="590" t="n">
        <v>0</v>
      </c>
      <c r="Q96" s="590" t="n">
        <v>0</v>
      </c>
      <c r="R96" s="117" t="n">
        <v>37</v>
      </c>
      <c r="S96" s="117"/>
      <c r="T96" s="617"/>
      <c r="U96" s="617"/>
      <c r="V96" s="617"/>
      <c r="W96" s="617"/>
    </row>
    <row r="97" customFormat="false" ht="12.75" hidden="false" customHeight="false" outlineLevel="0" collapsed="false">
      <c r="A97" s="505" t="s">
        <v>2533</v>
      </c>
      <c r="B97" s="632" t="n">
        <v>0</v>
      </c>
      <c r="C97" s="590" t="n">
        <v>0</v>
      </c>
      <c r="D97" s="590" t="n">
        <v>0</v>
      </c>
      <c r="E97" s="590" t="n">
        <v>0</v>
      </c>
      <c r="F97" s="590" t="n">
        <v>1268</v>
      </c>
      <c r="G97" s="590" t="n">
        <v>0</v>
      </c>
      <c r="H97" s="590" t="n">
        <v>0</v>
      </c>
      <c r="I97" s="591"/>
      <c r="J97" s="505" t="s">
        <v>2533</v>
      </c>
      <c r="K97" s="590" t="n">
        <v>0</v>
      </c>
      <c r="L97" s="590" t="n">
        <v>0</v>
      </c>
      <c r="M97" s="590" t="n">
        <v>0</v>
      </c>
      <c r="N97" s="590" t="n">
        <v>0</v>
      </c>
      <c r="O97" s="590" t="n">
        <v>0</v>
      </c>
      <c r="P97" s="590" t="n">
        <v>0</v>
      </c>
      <c r="Q97" s="590" t="n">
        <v>0</v>
      </c>
      <c r="R97" s="117" t="n">
        <v>1268</v>
      </c>
      <c r="S97" s="117"/>
      <c r="T97" s="617"/>
      <c r="U97" s="617"/>
      <c r="V97" s="617"/>
      <c r="W97" s="617"/>
    </row>
    <row r="98" customFormat="false" ht="12.75" hidden="false" customHeight="false" outlineLevel="0" collapsed="false">
      <c r="A98" s="505" t="s">
        <v>2534</v>
      </c>
      <c r="B98" s="632" t="n">
        <v>0</v>
      </c>
      <c r="C98" s="590" t="n">
        <v>0</v>
      </c>
      <c r="D98" s="590" t="n">
        <v>0</v>
      </c>
      <c r="E98" s="590" t="n">
        <v>0</v>
      </c>
      <c r="F98" s="590" t="n">
        <v>0</v>
      </c>
      <c r="G98" s="590" t="n">
        <v>0</v>
      </c>
      <c r="H98" s="590" t="n">
        <v>0</v>
      </c>
      <c r="I98" s="591"/>
      <c r="J98" s="505" t="s">
        <v>2534</v>
      </c>
      <c r="K98" s="590" t="n">
        <v>0</v>
      </c>
      <c r="L98" s="590" t="n">
        <v>0</v>
      </c>
      <c r="M98" s="590" t="n">
        <v>0</v>
      </c>
      <c r="N98" s="590" t="n">
        <v>0</v>
      </c>
      <c r="O98" s="590" t="n">
        <v>0</v>
      </c>
      <c r="P98" s="590" t="n">
        <v>0</v>
      </c>
      <c r="Q98" s="590" t="n">
        <v>0</v>
      </c>
      <c r="R98" s="117" t="n">
        <v>0</v>
      </c>
      <c r="S98" s="117"/>
      <c r="T98" s="617"/>
      <c r="U98" s="617"/>
      <c r="V98" s="617"/>
      <c r="W98" s="617"/>
    </row>
    <row r="99" customFormat="false" ht="12.75" hidden="false" customHeight="false" outlineLevel="0" collapsed="false">
      <c r="A99" s="505" t="s">
        <v>2535</v>
      </c>
      <c r="B99" s="632" t="n">
        <v>0</v>
      </c>
      <c r="C99" s="590" t="n">
        <v>0</v>
      </c>
      <c r="D99" s="590" t="n">
        <v>0</v>
      </c>
      <c r="E99" s="590" t="n">
        <v>0</v>
      </c>
      <c r="F99" s="590" t="n">
        <v>148</v>
      </c>
      <c r="G99" s="590" t="n">
        <v>0</v>
      </c>
      <c r="H99" s="590" t="n">
        <v>0</v>
      </c>
      <c r="I99" s="591"/>
      <c r="J99" s="505" t="s">
        <v>2535</v>
      </c>
      <c r="K99" s="590" t="n">
        <v>0</v>
      </c>
      <c r="L99" s="590" t="n">
        <v>0</v>
      </c>
      <c r="M99" s="590" t="n">
        <v>0</v>
      </c>
      <c r="N99" s="590" t="n">
        <v>0</v>
      </c>
      <c r="O99" s="590" t="n">
        <v>0</v>
      </c>
      <c r="P99" s="590" t="n">
        <v>0</v>
      </c>
      <c r="Q99" s="590" t="n">
        <v>0</v>
      </c>
      <c r="R99" s="117" t="n">
        <v>148</v>
      </c>
      <c r="S99" s="117"/>
      <c r="T99" s="617"/>
      <c r="U99" s="617"/>
      <c r="V99" s="617"/>
      <c r="W99" s="617"/>
    </row>
    <row r="100" customFormat="false" ht="12.75" hidden="false" customHeight="false" outlineLevel="0" collapsed="false">
      <c r="A100" s="505" t="s">
        <v>2536</v>
      </c>
      <c r="B100" s="632" t="n">
        <v>0</v>
      </c>
      <c r="C100" s="590" t="n">
        <v>0</v>
      </c>
      <c r="D100" s="590" t="n">
        <v>0</v>
      </c>
      <c r="E100" s="590" t="n">
        <v>0</v>
      </c>
      <c r="F100" s="589" t="n">
        <v>38</v>
      </c>
      <c r="G100" s="590" t="n">
        <v>0</v>
      </c>
      <c r="H100" s="590" t="n">
        <v>0</v>
      </c>
      <c r="I100" s="591"/>
      <c r="J100" s="505" t="s">
        <v>2536</v>
      </c>
      <c r="K100" s="590" t="n">
        <v>0</v>
      </c>
      <c r="L100" s="590" t="n">
        <v>0</v>
      </c>
      <c r="M100" s="590" t="n">
        <v>0</v>
      </c>
      <c r="N100" s="590" t="n">
        <v>0</v>
      </c>
      <c r="O100" s="590" t="n">
        <v>0</v>
      </c>
      <c r="P100" s="590" t="n">
        <v>0</v>
      </c>
      <c r="Q100" s="590" t="n">
        <v>0</v>
      </c>
      <c r="R100" s="117" t="n">
        <v>38</v>
      </c>
      <c r="S100" s="117"/>
      <c r="T100" s="617"/>
      <c r="U100" s="617"/>
      <c r="V100" s="617"/>
      <c r="W100" s="617"/>
    </row>
    <row r="101" customFormat="false" ht="12.75" hidden="false" customHeight="false" outlineLevel="0" collapsed="false">
      <c r="A101" s="505" t="s">
        <v>2537</v>
      </c>
      <c r="B101" s="632" t="n">
        <v>0</v>
      </c>
      <c r="C101" s="590" t="n">
        <v>0</v>
      </c>
      <c r="D101" s="590" t="n">
        <v>0</v>
      </c>
      <c r="E101" s="590" t="n">
        <v>0</v>
      </c>
      <c r="F101" s="590" t="n">
        <v>406</v>
      </c>
      <c r="G101" s="590" t="n">
        <v>0</v>
      </c>
      <c r="H101" s="590" t="n">
        <v>0</v>
      </c>
      <c r="I101" s="591"/>
      <c r="J101" s="505" t="s">
        <v>2537</v>
      </c>
      <c r="K101" s="590" t="n">
        <v>0</v>
      </c>
      <c r="L101" s="590" t="n">
        <v>0</v>
      </c>
      <c r="M101" s="590" t="n">
        <v>0</v>
      </c>
      <c r="N101" s="590" t="n">
        <v>0</v>
      </c>
      <c r="O101" s="590" t="n">
        <v>0</v>
      </c>
      <c r="P101" s="590" t="n">
        <v>0</v>
      </c>
      <c r="Q101" s="590" t="n">
        <v>0</v>
      </c>
      <c r="R101" s="117" t="n">
        <v>406</v>
      </c>
      <c r="S101" s="117"/>
      <c r="T101" s="617"/>
      <c r="U101" s="617"/>
      <c r="V101" s="617"/>
      <c r="W101" s="617"/>
    </row>
    <row r="102" customFormat="false" ht="12.75" hidden="false" customHeight="false" outlineLevel="0" collapsed="false">
      <c r="A102" s="505" t="s">
        <v>2538</v>
      </c>
      <c r="B102" s="632" t="n">
        <v>0</v>
      </c>
      <c r="C102" s="590" t="n">
        <v>0</v>
      </c>
      <c r="D102" s="590" t="n">
        <v>0</v>
      </c>
      <c r="E102" s="590" t="n">
        <v>0</v>
      </c>
      <c r="F102" s="590" t="n">
        <v>415</v>
      </c>
      <c r="G102" s="590" t="n">
        <v>0</v>
      </c>
      <c r="H102" s="590" t="n">
        <v>0</v>
      </c>
      <c r="I102" s="591"/>
      <c r="J102" s="505" t="s">
        <v>2538</v>
      </c>
      <c r="K102" s="590" t="n">
        <v>0</v>
      </c>
      <c r="L102" s="590" t="n">
        <v>0</v>
      </c>
      <c r="M102" s="590" t="n">
        <v>0</v>
      </c>
      <c r="N102" s="590" t="n">
        <v>0</v>
      </c>
      <c r="O102" s="590" t="n">
        <v>0</v>
      </c>
      <c r="P102" s="590" t="n">
        <v>0</v>
      </c>
      <c r="Q102" s="590" t="n">
        <v>0</v>
      </c>
      <c r="R102" s="117" t="n">
        <v>415</v>
      </c>
      <c r="S102" s="117"/>
      <c r="T102" s="617"/>
      <c r="U102" s="617"/>
      <c r="V102" s="617"/>
      <c r="W102" s="617"/>
    </row>
    <row r="103" customFormat="false" ht="12.75" hidden="false" customHeight="false" outlineLevel="0" collapsed="false">
      <c r="A103" s="505" t="s">
        <v>2539</v>
      </c>
      <c r="B103" s="632" t="n">
        <v>0</v>
      </c>
      <c r="C103" s="590" t="n">
        <v>0</v>
      </c>
      <c r="D103" s="590" t="n">
        <v>0</v>
      </c>
      <c r="E103" s="590" t="n">
        <v>0</v>
      </c>
      <c r="F103" s="590" t="n">
        <v>15</v>
      </c>
      <c r="G103" s="590" t="n">
        <v>0</v>
      </c>
      <c r="H103" s="590" t="n">
        <v>0</v>
      </c>
      <c r="I103" s="591"/>
      <c r="J103" s="505" t="s">
        <v>2539</v>
      </c>
      <c r="K103" s="590" t="n">
        <v>0</v>
      </c>
      <c r="L103" s="590" t="n">
        <v>0</v>
      </c>
      <c r="M103" s="590" t="n">
        <v>0</v>
      </c>
      <c r="N103" s="590" t="n">
        <v>0</v>
      </c>
      <c r="O103" s="590" t="n">
        <v>0</v>
      </c>
      <c r="P103" s="590" t="n">
        <v>0</v>
      </c>
      <c r="Q103" s="590" t="n">
        <v>0</v>
      </c>
      <c r="R103" s="117" t="n">
        <v>15</v>
      </c>
      <c r="S103" s="117"/>
      <c r="T103" s="617"/>
      <c r="U103" s="617"/>
      <c r="V103" s="617"/>
      <c r="W103" s="617"/>
    </row>
    <row r="104" customFormat="false" ht="12.75" hidden="false" customHeight="false" outlineLevel="0" collapsed="false">
      <c r="A104" s="505" t="s">
        <v>2540</v>
      </c>
      <c r="B104" s="632" t="n">
        <v>0</v>
      </c>
      <c r="C104" s="590" t="n">
        <v>0</v>
      </c>
      <c r="D104" s="590" t="n">
        <v>0</v>
      </c>
      <c r="E104" s="590" t="n">
        <v>0</v>
      </c>
      <c r="F104" s="590" t="n">
        <v>1</v>
      </c>
      <c r="G104" s="590" t="n">
        <v>0</v>
      </c>
      <c r="H104" s="590" t="n">
        <v>0</v>
      </c>
      <c r="I104" s="591"/>
      <c r="J104" s="505" t="s">
        <v>2540</v>
      </c>
      <c r="K104" s="590" t="n">
        <v>0</v>
      </c>
      <c r="L104" s="590" t="n">
        <v>0</v>
      </c>
      <c r="M104" s="590" t="n">
        <v>0</v>
      </c>
      <c r="N104" s="590" t="n">
        <v>0</v>
      </c>
      <c r="O104" s="590" t="n">
        <v>0</v>
      </c>
      <c r="P104" s="590" t="n">
        <v>0</v>
      </c>
      <c r="Q104" s="590" t="n">
        <v>0</v>
      </c>
      <c r="R104" s="117" t="n">
        <v>1</v>
      </c>
      <c r="S104" s="117"/>
      <c r="T104" s="617"/>
      <c r="U104" s="617"/>
      <c r="V104" s="617"/>
      <c r="W104" s="617"/>
    </row>
    <row r="105" customFormat="false" ht="12.75" hidden="false" customHeight="false" outlineLevel="0" collapsed="false">
      <c r="A105" s="505" t="s">
        <v>2541</v>
      </c>
      <c r="B105" s="632" t="n">
        <v>0</v>
      </c>
      <c r="C105" s="590" t="n">
        <v>0</v>
      </c>
      <c r="D105" s="590" t="n">
        <v>0</v>
      </c>
      <c r="E105" s="590" t="n">
        <v>0</v>
      </c>
      <c r="F105" s="590" t="n">
        <v>120</v>
      </c>
      <c r="G105" s="590" t="n">
        <v>0</v>
      </c>
      <c r="H105" s="590" t="n">
        <v>0</v>
      </c>
      <c r="I105" s="591"/>
      <c r="J105" s="505" t="s">
        <v>2541</v>
      </c>
      <c r="K105" s="590" t="n">
        <v>0</v>
      </c>
      <c r="L105" s="590" t="n">
        <v>0</v>
      </c>
      <c r="M105" s="590" t="n">
        <v>0</v>
      </c>
      <c r="N105" s="590" t="n">
        <v>0</v>
      </c>
      <c r="O105" s="590" t="n">
        <v>0</v>
      </c>
      <c r="P105" s="590" t="n">
        <v>0</v>
      </c>
      <c r="Q105" s="590" t="n">
        <v>0</v>
      </c>
      <c r="R105" s="117" t="n">
        <v>120</v>
      </c>
      <c r="S105" s="117"/>
      <c r="T105" s="617"/>
      <c r="U105" s="617"/>
      <c r="V105" s="617"/>
      <c r="W105" s="617"/>
    </row>
    <row r="106" customFormat="false" ht="12.75" hidden="false" customHeight="false" outlineLevel="0" collapsed="false">
      <c r="A106" s="505" t="s">
        <v>2542</v>
      </c>
      <c r="B106" s="632" t="n">
        <v>0</v>
      </c>
      <c r="C106" s="590" t="n">
        <v>0</v>
      </c>
      <c r="D106" s="590" t="n">
        <v>0</v>
      </c>
      <c r="E106" s="590" t="n">
        <v>0</v>
      </c>
      <c r="F106" s="590" t="n">
        <v>25</v>
      </c>
      <c r="G106" s="590" t="n">
        <v>0</v>
      </c>
      <c r="H106" s="590" t="n">
        <v>0</v>
      </c>
      <c r="I106" s="591"/>
      <c r="J106" s="505" t="s">
        <v>2542</v>
      </c>
      <c r="K106" s="590" t="n">
        <v>0</v>
      </c>
      <c r="L106" s="590" t="n">
        <v>0</v>
      </c>
      <c r="M106" s="590" t="n">
        <v>0</v>
      </c>
      <c r="N106" s="590" t="n">
        <v>0</v>
      </c>
      <c r="O106" s="590" t="n">
        <v>0</v>
      </c>
      <c r="P106" s="590" t="n">
        <v>0</v>
      </c>
      <c r="Q106" s="590" t="n">
        <v>0</v>
      </c>
      <c r="R106" s="117" t="n">
        <v>25</v>
      </c>
      <c r="S106" s="117"/>
      <c r="T106" s="617"/>
      <c r="U106" s="617"/>
      <c r="V106" s="617"/>
      <c r="W106" s="617"/>
    </row>
    <row r="107" customFormat="false" ht="12.75" hidden="false" customHeight="false" outlineLevel="0" collapsed="false">
      <c r="A107" s="505" t="s">
        <v>2543</v>
      </c>
      <c r="B107" s="632" t="n">
        <v>0</v>
      </c>
      <c r="C107" s="590" t="n">
        <v>0</v>
      </c>
      <c r="D107" s="590" t="n">
        <v>0</v>
      </c>
      <c r="E107" s="590" t="n">
        <v>0</v>
      </c>
      <c r="F107" s="590" t="n">
        <v>16</v>
      </c>
      <c r="G107" s="590" t="n">
        <v>0</v>
      </c>
      <c r="H107" s="590" t="n">
        <v>0</v>
      </c>
      <c r="I107" s="591"/>
      <c r="J107" s="505" t="s">
        <v>2543</v>
      </c>
      <c r="K107" s="590" t="n">
        <v>0</v>
      </c>
      <c r="L107" s="590" t="n">
        <v>0</v>
      </c>
      <c r="M107" s="590" t="n">
        <v>0</v>
      </c>
      <c r="N107" s="590" t="n">
        <v>0</v>
      </c>
      <c r="O107" s="590" t="n">
        <v>0</v>
      </c>
      <c r="P107" s="590" t="n">
        <v>0</v>
      </c>
      <c r="Q107" s="590" t="n">
        <v>0</v>
      </c>
      <c r="R107" s="117" t="n">
        <v>16</v>
      </c>
      <c r="S107" s="117"/>
      <c r="T107" s="617"/>
      <c r="U107" s="617"/>
      <c r="V107" s="617"/>
      <c r="W107" s="617"/>
    </row>
    <row r="108" customFormat="false" ht="12.75" hidden="false" customHeight="false" outlineLevel="0" collapsed="false">
      <c r="A108" s="505" t="s">
        <v>2544</v>
      </c>
      <c r="B108" s="632" t="n">
        <v>0</v>
      </c>
      <c r="C108" s="590" t="n">
        <v>0</v>
      </c>
      <c r="D108" s="590" t="n">
        <v>0</v>
      </c>
      <c r="E108" s="590" t="n">
        <v>0</v>
      </c>
      <c r="F108" s="590" t="n">
        <v>29</v>
      </c>
      <c r="G108" s="590" t="n">
        <v>0</v>
      </c>
      <c r="H108" s="590" t="n">
        <v>0</v>
      </c>
      <c r="I108" s="591"/>
      <c r="J108" s="505" t="s">
        <v>2544</v>
      </c>
      <c r="K108" s="590" t="n">
        <v>0</v>
      </c>
      <c r="L108" s="590" t="n">
        <v>0</v>
      </c>
      <c r="M108" s="590" t="n">
        <v>0</v>
      </c>
      <c r="N108" s="590" t="n">
        <v>0</v>
      </c>
      <c r="O108" s="590" t="n">
        <v>0</v>
      </c>
      <c r="P108" s="590" t="n">
        <v>0</v>
      </c>
      <c r="Q108" s="590" t="n">
        <v>0</v>
      </c>
      <c r="R108" s="117" t="n">
        <v>29</v>
      </c>
      <c r="S108" s="117"/>
      <c r="T108" s="617"/>
      <c r="U108" s="617"/>
      <c r="V108" s="617"/>
      <c r="W108" s="617"/>
    </row>
    <row r="109" customFormat="false" ht="12.75" hidden="false" customHeight="false" outlineLevel="0" collapsed="false">
      <c r="A109" s="505" t="s">
        <v>2545</v>
      </c>
      <c r="B109" s="632" t="n">
        <v>0</v>
      </c>
      <c r="C109" s="590" t="n">
        <v>0</v>
      </c>
      <c r="D109" s="590" t="n">
        <v>0</v>
      </c>
      <c r="E109" s="590" t="n">
        <v>0</v>
      </c>
      <c r="F109" s="590" t="n">
        <v>19</v>
      </c>
      <c r="G109" s="590" t="n">
        <v>0</v>
      </c>
      <c r="H109" s="590" t="n">
        <v>0</v>
      </c>
      <c r="I109" s="591"/>
      <c r="J109" s="505" t="s">
        <v>2545</v>
      </c>
      <c r="K109" s="590" t="n">
        <v>0</v>
      </c>
      <c r="L109" s="590" t="n">
        <v>0</v>
      </c>
      <c r="M109" s="590" t="n">
        <v>0</v>
      </c>
      <c r="N109" s="590" t="n">
        <v>0</v>
      </c>
      <c r="O109" s="590" t="n">
        <v>0</v>
      </c>
      <c r="P109" s="590" t="n">
        <v>0</v>
      </c>
      <c r="Q109" s="590" t="n">
        <v>0</v>
      </c>
      <c r="R109" s="117" t="n">
        <v>19</v>
      </c>
      <c r="S109" s="117"/>
      <c r="T109" s="617"/>
      <c r="U109" s="617"/>
      <c r="V109" s="617"/>
      <c r="W109" s="617"/>
    </row>
    <row r="110" s="634" customFormat="true" ht="12.75" hidden="false" customHeight="false" outlineLevel="0" collapsed="false">
      <c r="A110" s="505" t="s">
        <v>2546</v>
      </c>
      <c r="B110" s="632" t="n">
        <v>0</v>
      </c>
      <c r="C110" s="590" t="n">
        <v>0</v>
      </c>
      <c r="D110" s="589" t="n">
        <v>73</v>
      </c>
      <c r="E110" s="590" t="n">
        <v>0</v>
      </c>
      <c r="F110" s="590" t="n">
        <v>0</v>
      </c>
      <c r="G110" s="590" t="n">
        <v>0</v>
      </c>
      <c r="H110" s="590" t="n">
        <v>0</v>
      </c>
      <c r="I110" s="591"/>
      <c r="J110" s="505" t="s">
        <v>2546</v>
      </c>
      <c r="K110" s="590" t="n">
        <v>0</v>
      </c>
      <c r="L110" s="590" t="n">
        <v>0</v>
      </c>
      <c r="M110" s="590" t="n">
        <v>0</v>
      </c>
      <c r="N110" s="590" t="n">
        <v>0</v>
      </c>
      <c r="O110" s="590" t="n">
        <v>0</v>
      </c>
      <c r="P110" s="590" t="n">
        <v>0</v>
      </c>
      <c r="Q110" s="590" t="n">
        <v>0</v>
      </c>
      <c r="R110" s="117" t="n">
        <v>73</v>
      </c>
      <c r="S110" s="117"/>
      <c r="T110" s="617"/>
      <c r="U110" s="617"/>
      <c r="V110" s="633"/>
      <c r="W110" s="617"/>
    </row>
    <row r="111" customFormat="false" ht="12.75" hidden="false" customHeight="false" outlineLevel="0" collapsed="false">
      <c r="A111" s="505" t="s">
        <v>2547</v>
      </c>
      <c r="B111" s="632" t="n">
        <v>0</v>
      </c>
      <c r="C111" s="590" t="n">
        <v>0</v>
      </c>
      <c r="D111" s="590" t="n">
        <v>0</v>
      </c>
      <c r="E111" s="590" t="n">
        <v>0</v>
      </c>
      <c r="F111" s="590" t="n">
        <v>66</v>
      </c>
      <c r="G111" s="590" t="n">
        <v>0</v>
      </c>
      <c r="H111" s="590" t="n">
        <v>0</v>
      </c>
      <c r="I111" s="591"/>
      <c r="J111" s="505" t="s">
        <v>2547</v>
      </c>
      <c r="K111" s="590" t="n">
        <v>0</v>
      </c>
      <c r="L111" s="590" t="n">
        <v>0</v>
      </c>
      <c r="M111" s="590" t="n">
        <v>0</v>
      </c>
      <c r="N111" s="590" t="n">
        <v>0</v>
      </c>
      <c r="O111" s="590" t="n">
        <v>0</v>
      </c>
      <c r="P111" s="590" t="n">
        <v>0</v>
      </c>
      <c r="Q111" s="590" t="n">
        <v>0</v>
      </c>
      <c r="R111" s="117" t="n">
        <v>66</v>
      </c>
      <c r="S111" s="117"/>
      <c r="T111" s="617"/>
      <c r="U111" s="617"/>
      <c r="V111" s="617"/>
      <c r="W111" s="617"/>
    </row>
    <row r="112" customFormat="false" ht="12.75" hidden="false" customHeight="false" outlineLevel="0" collapsed="false">
      <c r="A112" s="505" t="s">
        <v>2548</v>
      </c>
      <c r="B112" s="632" t="n">
        <v>0</v>
      </c>
      <c r="C112" s="590" t="n">
        <v>0</v>
      </c>
      <c r="D112" s="590" t="n">
        <v>0</v>
      </c>
      <c r="E112" s="590" t="n">
        <v>0</v>
      </c>
      <c r="F112" s="590" t="n">
        <v>29</v>
      </c>
      <c r="G112" s="590" t="n">
        <v>0</v>
      </c>
      <c r="H112" s="590" t="n">
        <v>0</v>
      </c>
      <c r="I112" s="591"/>
      <c r="J112" s="505" t="s">
        <v>2548</v>
      </c>
      <c r="K112" s="590" t="n">
        <v>0</v>
      </c>
      <c r="L112" s="590" t="n">
        <v>0</v>
      </c>
      <c r="M112" s="590" t="n">
        <v>0</v>
      </c>
      <c r="N112" s="590" t="n">
        <v>0</v>
      </c>
      <c r="O112" s="590" t="n">
        <v>0</v>
      </c>
      <c r="P112" s="590" t="n">
        <v>0</v>
      </c>
      <c r="Q112" s="590" t="n">
        <v>0</v>
      </c>
      <c r="R112" s="117" t="n">
        <v>29</v>
      </c>
      <c r="S112" s="117"/>
      <c r="T112" s="617"/>
      <c r="U112" s="617"/>
      <c r="V112" s="617"/>
      <c r="W112" s="617"/>
    </row>
    <row r="113" customFormat="false" ht="12.75" hidden="false" customHeight="false" outlineLevel="0" collapsed="false">
      <c r="A113" s="505" t="s">
        <v>2549</v>
      </c>
      <c r="B113" s="632" t="n">
        <v>0</v>
      </c>
      <c r="C113" s="590" t="n">
        <v>0</v>
      </c>
      <c r="D113" s="590" t="n">
        <v>0</v>
      </c>
      <c r="E113" s="590" t="n">
        <v>0</v>
      </c>
      <c r="F113" s="589" t="n">
        <v>0</v>
      </c>
      <c r="G113" s="590" t="n">
        <v>0</v>
      </c>
      <c r="H113" s="590" t="n">
        <v>0</v>
      </c>
      <c r="I113" s="591"/>
      <c r="J113" s="505" t="s">
        <v>2549</v>
      </c>
      <c r="K113" s="590" t="n">
        <v>0</v>
      </c>
      <c r="L113" s="590" t="n">
        <v>0</v>
      </c>
      <c r="M113" s="590" t="n">
        <v>0</v>
      </c>
      <c r="N113" s="590" t="n">
        <v>0</v>
      </c>
      <c r="O113" s="590" t="n">
        <v>0</v>
      </c>
      <c r="P113" s="590" t="n">
        <v>0</v>
      </c>
      <c r="Q113" s="590" t="n">
        <v>0</v>
      </c>
      <c r="R113" s="117" t="n">
        <v>0</v>
      </c>
      <c r="S113" s="117"/>
      <c r="T113" s="617"/>
      <c r="U113" s="617"/>
      <c r="V113" s="617"/>
      <c r="W113" s="617"/>
    </row>
    <row r="114" customFormat="false" ht="12.75" hidden="false" customHeight="false" outlineLevel="0" collapsed="false">
      <c r="A114" s="505" t="s">
        <v>2550</v>
      </c>
      <c r="B114" s="632" t="n">
        <v>0</v>
      </c>
      <c r="C114" s="590" t="n">
        <v>0</v>
      </c>
      <c r="D114" s="590" t="n">
        <v>0</v>
      </c>
      <c r="E114" s="590" t="n">
        <v>0</v>
      </c>
      <c r="F114" s="590" t="n">
        <v>8</v>
      </c>
      <c r="G114" s="590" t="n">
        <v>0</v>
      </c>
      <c r="H114" s="590" t="n">
        <v>0</v>
      </c>
      <c r="I114" s="591"/>
      <c r="J114" s="505" t="s">
        <v>2550</v>
      </c>
      <c r="K114" s="590" t="n">
        <v>0</v>
      </c>
      <c r="L114" s="590" t="n">
        <v>0</v>
      </c>
      <c r="M114" s="590" t="n">
        <v>0</v>
      </c>
      <c r="N114" s="590" t="n">
        <v>0</v>
      </c>
      <c r="O114" s="590" t="n">
        <v>0</v>
      </c>
      <c r="P114" s="590" t="n">
        <v>0</v>
      </c>
      <c r="Q114" s="590" t="n">
        <v>0</v>
      </c>
      <c r="R114" s="117" t="n">
        <v>8</v>
      </c>
      <c r="S114" s="117"/>
      <c r="T114" s="617"/>
      <c r="U114" s="617"/>
      <c r="V114" s="617"/>
      <c r="W114" s="617"/>
    </row>
    <row r="115" customFormat="false" ht="12.75" hidden="false" customHeight="false" outlineLevel="0" collapsed="false">
      <c r="A115" s="505" t="s">
        <v>2551</v>
      </c>
      <c r="B115" s="632" t="n">
        <v>0</v>
      </c>
      <c r="C115" s="590" t="n">
        <v>0</v>
      </c>
      <c r="D115" s="590" t="n">
        <v>0</v>
      </c>
      <c r="E115" s="590" t="n">
        <v>0</v>
      </c>
      <c r="F115" s="590" t="n">
        <v>334</v>
      </c>
      <c r="G115" s="590" t="n">
        <v>0</v>
      </c>
      <c r="H115" s="590" t="n">
        <v>0</v>
      </c>
      <c r="I115" s="591"/>
      <c r="J115" s="505" t="s">
        <v>2551</v>
      </c>
      <c r="K115" s="590" t="n">
        <v>0</v>
      </c>
      <c r="L115" s="590" t="n">
        <v>0</v>
      </c>
      <c r="M115" s="590" t="n">
        <v>0</v>
      </c>
      <c r="N115" s="590" t="n">
        <v>0</v>
      </c>
      <c r="O115" s="590" t="n">
        <v>0</v>
      </c>
      <c r="P115" s="590" t="n">
        <v>0</v>
      </c>
      <c r="Q115" s="590" t="n">
        <v>0</v>
      </c>
      <c r="R115" s="117" t="n">
        <v>334</v>
      </c>
      <c r="S115" s="117"/>
      <c r="T115" s="617"/>
      <c r="U115" s="617"/>
      <c r="V115" s="617"/>
      <c r="W115" s="617"/>
    </row>
    <row r="116" customFormat="false" ht="12.75" hidden="false" customHeight="false" outlineLevel="0" collapsed="false">
      <c r="A116" s="505" t="s">
        <v>2552</v>
      </c>
      <c r="B116" s="632" t="n">
        <v>0</v>
      </c>
      <c r="C116" s="590" t="n">
        <v>0</v>
      </c>
      <c r="D116" s="590" t="n">
        <v>0</v>
      </c>
      <c r="E116" s="590" t="n">
        <v>0</v>
      </c>
      <c r="F116" s="590" t="n">
        <v>84</v>
      </c>
      <c r="G116" s="590" t="n">
        <v>0</v>
      </c>
      <c r="H116" s="590" t="n">
        <v>0</v>
      </c>
      <c r="I116" s="591"/>
      <c r="J116" s="505" t="s">
        <v>2552</v>
      </c>
      <c r="K116" s="590" t="n">
        <v>0</v>
      </c>
      <c r="L116" s="590" t="n">
        <v>0</v>
      </c>
      <c r="M116" s="590" t="n">
        <v>0</v>
      </c>
      <c r="N116" s="590" t="n">
        <v>0</v>
      </c>
      <c r="O116" s="590" t="n">
        <v>0</v>
      </c>
      <c r="P116" s="590" t="n">
        <v>0</v>
      </c>
      <c r="Q116" s="590" t="n">
        <v>0</v>
      </c>
      <c r="R116" s="117" t="n">
        <v>84</v>
      </c>
      <c r="S116" s="117"/>
      <c r="T116" s="617"/>
      <c r="U116" s="617"/>
      <c r="V116" s="617"/>
      <c r="W116" s="617"/>
    </row>
    <row r="117" customFormat="false" ht="12.75" hidden="false" customHeight="false" outlineLevel="0" collapsed="false">
      <c r="A117" s="505" t="s">
        <v>2553</v>
      </c>
      <c r="B117" s="632" t="n">
        <v>0</v>
      </c>
      <c r="C117" s="590" t="n">
        <v>0</v>
      </c>
      <c r="D117" s="590" t="n">
        <v>4</v>
      </c>
      <c r="E117" s="590" t="n">
        <v>0</v>
      </c>
      <c r="F117" s="590" t="n">
        <v>0</v>
      </c>
      <c r="G117" s="590" t="n">
        <v>0</v>
      </c>
      <c r="H117" s="590" t="n">
        <v>0</v>
      </c>
      <c r="I117" s="591"/>
      <c r="J117" s="505" t="s">
        <v>2553</v>
      </c>
      <c r="K117" s="590" t="n">
        <v>0</v>
      </c>
      <c r="L117" s="590" t="n">
        <v>0</v>
      </c>
      <c r="M117" s="590" t="n">
        <v>0</v>
      </c>
      <c r="N117" s="590" t="n">
        <v>0</v>
      </c>
      <c r="O117" s="590" t="n">
        <v>0</v>
      </c>
      <c r="P117" s="590" t="n">
        <v>0</v>
      </c>
      <c r="Q117" s="590" t="n">
        <v>0</v>
      </c>
      <c r="R117" s="117" t="n">
        <v>4</v>
      </c>
      <c r="S117" s="117"/>
      <c r="T117" s="617"/>
      <c r="U117" s="617"/>
      <c r="V117" s="617"/>
      <c r="W117" s="617"/>
    </row>
    <row r="118" customFormat="false" ht="12.75" hidden="false" customHeight="false" outlineLevel="0" collapsed="false">
      <c r="A118" s="505" t="s">
        <v>2554</v>
      </c>
      <c r="B118" s="632" t="n">
        <v>0</v>
      </c>
      <c r="C118" s="590" t="n">
        <v>0</v>
      </c>
      <c r="D118" s="590" t="n">
        <v>0</v>
      </c>
      <c r="E118" s="590" t="n">
        <v>0</v>
      </c>
      <c r="F118" s="590" t="n">
        <v>6</v>
      </c>
      <c r="G118" s="590" t="n">
        <v>0</v>
      </c>
      <c r="H118" s="590" t="n">
        <v>0</v>
      </c>
      <c r="I118" s="591"/>
      <c r="J118" s="505" t="s">
        <v>2554</v>
      </c>
      <c r="K118" s="590" t="n">
        <v>0</v>
      </c>
      <c r="L118" s="590" t="n">
        <v>0</v>
      </c>
      <c r="M118" s="590" t="n">
        <v>0</v>
      </c>
      <c r="N118" s="590" t="n">
        <v>0</v>
      </c>
      <c r="O118" s="590" t="n">
        <v>0</v>
      </c>
      <c r="P118" s="590" t="n">
        <v>0</v>
      </c>
      <c r="Q118" s="590" t="n">
        <v>0</v>
      </c>
      <c r="R118" s="117" t="n">
        <v>6</v>
      </c>
      <c r="S118" s="117"/>
      <c r="T118" s="617"/>
      <c r="U118" s="617"/>
      <c r="V118" s="617"/>
      <c r="W118" s="617"/>
    </row>
    <row r="119" customFormat="false" ht="12.75" hidden="false" customHeight="false" outlineLevel="0" collapsed="false">
      <c r="A119" s="505" t="s">
        <v>2555</v>
      </c>
      <c r="B119" s="632" t="n">
        <v>0</v>
      </c>
      <c r="C119" s="590" t="n">
        <v>0</v>
      </c>
      <c r="D119" s="590" t="n">
        <v>0</v>
      </c>
      <c r="E119" s="590" t="n">
        <v>0</v>
      </c>
      <c r="F119" s="590" t="n">
        <v>11</v>
      </c>
      <c r="G119" s="590" t="n">
        <v>0</v>
      </c>
      <c r="H119" s="590" t="n">
        <v>0</v>
      </c>
      <c r="I119" s="591"/>
      <c r="J119" s="505" t="s">
        <v>2555</v>
      </c>
      <c r="K119" s="590" t="n">
        <v>0</v>
      </c>
      <c r="L119" s="590" t="n">
        <v>0</v>
      </c>
      <c r="M119" s="590" t="n">
        <v>0</v>
      </c>
      <c r="N119" s="590" t="n">
        <v>0</v>
      </c>
      <c r="O119" s="590" t="n">
        <v>0</v>
      </c>
      <c r="P119" s="590" t="n">
        <v>0</v>
      </c>
      <c r="Q119" s="590" t="n">
        <v>0</v>
      </c>
      <c r="R119" s="117" t="n">
        <v>11</v>
      </c>
      <c r="S119" s="117"/>
      <c r="T119" s="617"/>
      <c r="U119" s="617"/>
      <c r="V119" s="617"/>
      <c r="W119" s="617"/>
    </row>
    <row r="120" customFormat="false" ht="12.75" hidden="false" customHeight="false" outlineLevel="0" collapsed="false">
      <c r="A120" s="505" t="s">
        <v>2556</v>
      </c>
      <c r="B120" s="632" t="n">
        <v>0</v>
      </c>
      <c r="C120" s="590" t="n">
        <v>0</v>
      </c>
      <c r="D120" s="590" t="n">
        <v>0</v>
      </c>
      <c r="E120" s="590" t="n">
        <v>0</v>
      </c>
      <c r="F120" s="590" t="n">
        <v>2</v>
      </c>
      <c r="G120" s="590" t="n">
        <v>0</v>
      </c>
      <c r="H120" s="590" t="n">
        <v>0</v>
      </c>
      <c r="I120" s="591"/>
      <c r="J120" s="505" t="s">
        <v>2556</v>
      </c>
      <c r="K120" s="590" t="n">
        <v>0</v>
      </c>
      <c r="L120" s="590" t="n">
        <v>0</v>
      </c>
      <c r="M120" s="590" t="n">
        <v>0</v>
      </c>
      <c r="N120" s="590" t="n">
        <v>0</v>
      </c>
      <c r="O120" s="590" t="n">
        <v>0</v>
      </c>
      <c r="P120" s="590" t="n">
        <v>0</v>
      </c>
      <c r="Q120" s="590" t="n">
        <v>0</v>
      </c>
      <c r="R120" s="117" t="n">
        <v>2</v>
      </c>
      <c r="S120" s="117"/>
      <c r="T120" s="617"/>
      <c r="U120" s="617"/>
      <c r="V120" s="617"/>
      <c r="W120" s="617"/>
    </row>
    <row r="121" customFormat="false" ht="12.75" hidden="false" customHeight="false" outlineLevel="0" collapsed="false">
      <c r="A121" s="505" t="s">
        <v>2557</v>
      </c>
      <c r="B121" s="632" t="n">
        <v>0</v>
      </c>
      <c r="C121" s="590" t="n">
        <v>0</v>
      </c>
      <c r="D121" s="590" t="n">
        <v>0</v>
      </c>
      <c r="E121" s="590" t="n">
        <v>0</v>
      </c>
      <c r="F121" s="590" t="n">
        <v>5</v>
      </c>
      <c r="G121" s="590" t="n">
        <v>0</v>
      </c>
      <c r="H121" s="590" t="n">
        <v>0</v>
      </c>
      <c r="I121" s="591"/>
      <c r="J121" s="505" t="s">
        <v>2557</v>
      </c>
      <c r="K121" s="590" t="n">
        <v>0</v>
      </c>
      <c r="L121" s="590" t="n">
        <v>0</v>
      </c>
      <c r="M121" s="590" t="n">
        <v>0</v>
      </c>
      <c r="N121" s="590" t="n">
        <v>0</v>
      </c>
      <c r="O121" s="590" t="n">
        <v>0</v>
      </c>
      <c r="P121" s="590" t="n">
        <v>0</v>
      </c>
      <c r="Q121" s="590" t="n">
        <v>0</v>
      </c>
      <c r="R121" s="117" t="n">
        <v>5</v>
      </c>
      <c r="S121" s="117"/>
      <c r="T121" s="617"/>
      <c r="U121" s="617"/>
      <c r="V121" s="617"/>
      <c r="W121" s="617"/>
    </row>
    <row r="122" customFormat="false" ht="12.75" hidden="false" customHeight="false" outlineLevel="0" collapsed="false">
      <c r="A122" s="505" t="s">
        <v>2558</v>
      </c>
      <c r="B122" s="632" t="n">
        <v>0</v>
      </c>
      <c r="C122" s="590" t="n">
        <v>0</v>
      </c>
      <c r="D122" s="590" t="n">
        <v>0</v>
      </c>
      <c r="E122" s="590" t="n">
        <v>0</v>
      </c>
      <c r="F122" s="590" t="n">
        <v>1434</v>
      </c>
      <c r="G122" s="590" t="n">
        <v>0</v>
      </c>
      <c r="H122" s="590" t="n">
        <v>0</v>
      </c>
      <c r="I122" s="591"/>
      <c r="J122" s="505" t="s">
        <v>2558</v>
      </c>
      <c r="K122" s="590" t="n">
        <v>0</v>
      </c>
      <c r="L122" s="590" t="n">
        <v>0</v>
      </c>
      <c r="M122" s="590" t="n">
        <v>0</v>
      </c>
      <c r="N122" s="590" t="n">
        <v>0</v>
      </c>
      <c r="O122" s="590" t="n">
        <v>0</v>
      </c>
      <c r="P122" s="590" t="n">
        <v>0</v>
      </c>
      <c r="Q122" s="590" t="n">
        <v>0</v>
      </c>
      <c r="R122" s="117" t="n">
        <v>1434</v>
      </c>
      <c r="S122" s="117"/>
      <c r="T122" s="617"/>
      <c r="U122" s="617"/>
      <c r="V122" s="617"/>
      <c r="W122" s="617"/>
    </row>
    <row r="123" customFormat="false" ht="12.75" hidden="false" customHeight="false" outlineLevel="0" collapsed="false">
      <c r="A123" s="505" t="s">
        <v>2559</v>
      </c>
      <c r="B123" s="632" t="n">
        <v>0</v>
      </c>
      <c r="C123" s="590" t="n">
        <v>0</v>
      </c>
      <c r="D123" s="590" t="n">
        <v>0</v>
      </c>
      <c r="E123" s="590" t="n">
        <v>0</v>
      </c>
      <c r="F123" s="590" t="n">
        <v>0</v>
      </c>
      <c r="G123" s="590" t="n">
        <v>0</v>
      </c>
      <c r="H123" s="590" t="n">
        <v>0</v>
      </c>
      <c r="I123" s="591"/>
      <c r="J123" s="505" t="s">
        <v>2559</v>
      </c>
      <c r="K123" s="590" t="n">
        <v>0</v>
      </c>
      <c r="L123" s="590" t="n">
        <v>0</v>
      </c>
      <c r="M123" s="590" t="n">
        <v>0</v>
      </c>
      <c r="N123" s="590" t="n">
        <v>0</v>
      </c>
      <c r="O123" s="590" t="n">
        <v>0</v>
      </c>
      <c r="P123" s="590" t="n">
        <v>0</v>
      </c>
      <c r="Q123" s="590" t="n">
        <v>0</v>
      </c>
      <c r="R123" s="117" t="n">
        <v>0</v>
      </c>
      <c r="S123" s="117"/>
      <c r="T123" s="617"/>
      <c r="U123" s="617"/>
      <c r="V123" s="617"/>
      <c r="W123" s="617"/>
    </row>
    <row r="124" customFormat="false" ht="12.75" hidden="false" customHeight="false" outlineLevel="0" collapsed="false">
      <c r="A124" s="505" t="s">
        <v>2560</v>
      </c>
      <c r="B124" s="632" t="n">
        <v>0</v>
      </c>
      <c r="C124" s="590" t="n">
        <v>0</v>
      </c>
      <c r="D124" s="590" t="n">
        <v>0</v>
      </c>
      <c r="E124" s="590" t="n">
        <v>0</v>
      </c>
      <c r="F124" s="590" t="n">
        <v>176</v>
      </c>
      <c r="G124" s="590" t="n">
        <v>0</v>
      </c>
      <c r="H124" s="590" t="n">
        <v>0</v>
      </c>
      <c r="I124" s="591"/>
      <c r="J124" s="505" t="s">
        <v>2560</v>
      </c>
      <c r="K124" s="590" t="n">
        <v>0</v>
      </c>
      <c r="L124" s="590" t="n">
        <v>0</v>
      </c>
      <c r="M124" s="590" t="n">
        <v>0</v>
      </c>
      <c r="N124" s="590" t="n">
        <v>0</v>
      </c>
      <c r="O124" s="590" t="n">
        <v>0</v>
      </c>
      <c r="P124" s="590" t="n">
        <v>0</v>
      </c>
      <c r="Q124" s="590" t="n">
        <v>0</v>
      </c>
      <c r="R124" s="117" t="n">
        <v>176</v>
      </c>
      <c r="S124" s="117"/>
      <c r="T124" s="617"/>
      <c r="U124" s="617"/>
      <c r="V124" s="617"/>
      <c r="W124" s="617"/>
    </row>
    <row r="125" customFormat="false" ht="12.75" hidden="false" customHeight="false" outlineLevel="0" collapsed="false">
      <c r="A125" s="505" t="s">
        <v>2561</v>
      </c>
      <c r="B125" s="632" t="n">
        <v>0</v>
      </c>
      <c r="C125" s="590" t="n">
        <v>0</v>
      </c>
      <c r="D125" s="590" t="n">
        <v>0</v>
      </c>
      <c r="E125" s="590" t="n">
        <v>0</v>
      </c>
      <c r="F125" s="590" t="n">
        <v>81</v>
      </c>
      <c r="G125" s="590" t="n">
        <v>0</v>
      </c>
      <c r="H125" s="590" t="n">
        <v>0</v>
      </c>
      <c r="I125" s="591"/>
      <c r="J125" s="505" t="s">
        <v>2561</v>
      </c>
      <c r="K125" s="590" t="n">
        <v>0</v>
      </c>
      <c r="L125" s="590" t="n">
        <v>0</v>
      </c>
      <c r="M125" s="590" t="n">
        <v>0</v>
      </c>
      <c r="N125" s="590" t="n">
        <v>0</v>
      </c>
      <c r="O125" s="590" t="n">
        <v>0</v>
      </c>
      <c r="P125" s="590" t="n">
        <v>0</v>
      </c>
      <c r="Q125" s="590" t="n">
        <v>0</v>
      </c>
      <c r="R125" s="117" t="n">
        <v>81</v>
      </c>
      <c r="S125" s="117"/>
      <c r="T125" s="617"/>
      <c r="U125" s="617"/>
      <c r="V125" s="617"/>
      <c r="W125" s="617"/>
    </row>
    <row r="126" customFormat="false" ht="12.75" hidden="false" customHeight="false" outlineLevel="0" collapsed="false">
      <c r="A126" s="505" t="s">
        <v>2562</v>
      </c>
      <c r="B126" s="632" t="n">
        <v>0</v>
      </c>
      <c r="C126" s="590" t="n">
        <v>0</v>
      </c>
      <c r="D126" s="590" t="n">
        <v>0</v>
      </c>
      <c r="E126" s="590" t="n">
        <v>0</v>
      </c>
      <c r="F126" s="590" t="n">
        <v>256</v>
      </c>
      <c r="G126" s="590" t="n">
        <v>0</v>
      </c>
      <c r="H126" s="590" t="n">
        <v>0</v>
      </c>
      <c r="I126" s="591"/>
      <c r="J126" s="505" t="s">
        <v>2562</v>
      </c>
      <c r="K126" s="590" t="n">
        <v>0</v>
      </c>
      <c r="L126" s="590" t="n">
        <v>0</v>
      </c>
      <c r="M126" s="590" t="n">
        <v>0</v>
      </c>
      <c r="N126" s="590" t="n">
        <v>0</v>
      </c>
      <c r="O126" s="590" t="n">
        <v>0</v>
      </c>
      <c r="P126" s="590" t="n">
        <v>0</v>
      </c>
      <c r="Q126" s="590" t="n">
        <v>0</v>
      </c>
      <c r="R126" s="117" t="n">
        <v>256</v>
      </c>
      <c r="S126" s="117"/>
      <c r="T126" s="617"/>
      <c r="U126" s="617"/>
      <c r="V126" s="617"/>
      <c r="W126" s="617"/>
    </row>
    <row r="127" customFormat="false" ht="12.75" hidden="false" customHeight="false" outlineLevel="0" collapsed="false">
      <c r="A127" s="505" t="s">
        <v>2563</v>
      </c>
      <c r="B127" s="632" t="n">
        <v>0</v>
      </c>
      <c r="C127" s="590" t="n">
        <v>0</v>
      </c>
      <c r="D127" s="590" t="n">
        <v>0</v>
      </c>
      <c r="E127" s="590" t="n">
        <v>0</v>
      </c>
      <c r="F127" s="590" t="n">
        <v>0</v>
      </c>
      <c r="G127" s="590" t="n">
        <v>0</v>
      </c>
      <c r="H127" s="590" t="n">
        <v>0</v>
      </c>
      <c r="I127" s="591"/>
      <c r="J127" s="505" t="s">
        <v>2563</v>
      </c>
      <c r="K127" s="590" t="n">
        <v>0</v>
      </c>
      <c r="L127" s="590" t="n">
        <v>0</v>
      </c>
      <c r="M127" s="590" t="n">
        <v>0</v>
      </c>
      <c r="N127" s="590" t="n">
        <v>0</v>
      </c>
      <c r="O127" s="590" t="n">
        <v>0</v>
      </c>
      <c r="P127" s="590" t="n">
        <v>0</v>
      </c>
      <c r="Q127" s="590" t="n">
        <v>0</v>
      </c>
      <c r="R127" s="117" t="n">
        <v>0</v>
      </c>
      <c r="S127" s="117"/>
      <c r="T127" s="617"/>
      <c r="U127" s="617"/>
      <c r="V127" s="617"/>
      <c r="W127" s="617"/>
    </row>
    <row r="128" customFormat="false" ht="12.75" hidden="false" customHeight="false" outlineLevel="0" collapsed="false">
      <c r="A128" s="505" t="s">
        <v>2564</v>
      </c>
      <c r="B128" s="632" t="n">
        <v>0</v>
      </c>
      <c r="C128" s="590" t="n">
        <v>0</v>
      </c>
      <c r="D128" s="590" t="n">
        <v>0</v>
      </c>
      <c r="E128" s="590" t="n">
        <v>0</v>
      </c>
      <c r="F128" s="590" t="n">
        <v>71</v>
      </c>
      <c r="G128" s="590" t="n">
        <v>0</v>
      </c>
      <c r="H128" s="590" t="n">
        <v>0</v>
      </c>
      <c r="I128" s="591"/>
      <c r="J128" s="505" t="s">
        <v>2564</v>
      </c>
      <c r="K128" s="590" t="n">
        <v>0</v>
      </c>
      <c r="L128" s="590" t="n">
        <v>0</v>
      </c>
      <c r="M128" s="590" t="n">
        <v>0</v>
      </c>
      <c r="N128" s="590" t="n">
        <v>0</v>
      </c>
      <c r="O128" s="590" t="n">
        <v>0</v>
      </c>
      <c r="P128" s="590" t="n">
        <v>0</v>
      </c>
      <c r="Q128" s="590" t="n">
        <v>0</v>
      </c>
      <c r="R128" s="117" t="n">
        <v>71</v>
      </c>
      <c r="S128" s="117"/>
      <c r="T128" s="617"/>
      <c r="U128" s="617"/>
      <c r="V128" s="617"/>
      <c r="W128" s="617"/>
    </row>
    <row r="129" customFormat="false" ht="12.75" hidden="false" customHeight="false" outlineLevel="0" collapsed="false">
      <c r="A129" s="505" t="s">
        <v>2565</v>
      </c>
      <c r="B129" s="632" t="n">
        <v>0</v>
      </c>
      <c r="C129" s="590" t="n">
        <v>0</v>
      </c>
      <c r="D129" s="590" t="n">
        <v>0</v>
      </c>
      <c r="E129" s="590" t="n">
        <v>0</v>
      </c>
      <c r="F129" s="590" t="n">
        <v>1396</v>
      </c>
      <c r="G129" s="590" t="n">
        <v>0</v>
      </c>
      <c r="H129" s="590" t="n">
        <v>0</v>
      </c>
      <c r="I129" s="591"/>
      <c r="J129" s="505" t="s">
        <v>2565</v>
      </c>
      <c r="K129" s="590" t="n">
        <v>0</v>
      </c>
      <c r="L129" s="590" t="n">
        <v>0</v>
      </c>
      <c r="M129" s="590" t="n">
        <v>0</v>
      </c>
      <c r="N129" s="590" t="n">
        <v>0</v>
      </c>
      <c r="O129" s="590" t="n">
        <v>0</v>
      </c>
      <c r="P129" s="590" t="n">
        <v>0</v>
      </c>
      <c r="Q129" s="590" t="n">
        <v>0</v>
      </c>
      <c r="R129" s="117" t="n">
        <v>1396</v>
      </c>
      <c r="S129" s="117"/>
      <c r="T129" s="617"/>
      <c r="U129" s="617"/>
      <c r="V129" s="617"/>
      <c r="W129" s="617"/>
    </row>
    <row r="130" customFormat="false" ht="12.75" hidden="false" customHeight="false" outlineLevel="0" collapsed="false">
      <c r="A130" s="505" t="s">
        <v>2566</v>
      </c>
      <c r="B130" s="632" t="n">
        <v>0</v>
      </c>
      <c r="C130" s="590" t="n">
        <v>0</v>
      </c>
      <c r="D130" s="590" t="n">
        <v>0</v>
      </c>
      <c r="E130" s="590" t="n">
        <v>0</v>
      </c>
      <c r="F130" s="589" t="n">
        <v>360</v>
      </c>
      <c r="G130" s="590" t="n">
        <v>0</v>
      </c>
      <c r="H130" s="590" t="n">
        <v>0</v>
      </c>
      <c r="I130" s="591"/>
      <c r="J130" s="505" t="s">
        <v>2566</v>
      </c>
      <c r="K130" s="590" t="n">
        <v>0</v>
      </c>
      <c r="L130" s="590" t="n">
        <v>0</v>
      </c>
      <c r="M130" s="590" t="n">
        <v>0</v>
      </c>
      <c r="N130" s="590" t="n">
        <v>0</v>
      </c>
      <c r="O130" s="590" t="n">
        <v>0</v>
      </c>
      <c r="P130" s="590" t="n">
        <v>0</v>
      </c>
      <c r="Q130" s="590" t="n">
        <v>0</v>
      </c>
      <c r="R130" s="117" t="n">
        <v>360</v>
      </c>
      <c r="S130" s="117"/>
      <c r="T130" s="617"/>
      <c r="U130" s="617"/>
      <c r="V130" s="617"/>
      <c r="W130" s="617"/>
    </row>
    <row r="131" customFormat="false" ht="12.75" hidden="false" customHeight="false" outlineLevel="0" collapsed="false">
      <c r="A131" s="505" t="s">
        <v>2567</v>
      </c>
      <c r="B131" s="632" t="n">
        <v>0</v>
      </c>
      <c r="C131" s="590" t="n">
        <v>0</v>
      </c>
      <c r="D131" s="590" t="n">
        <v>0</v>
      </c>
      <c r="E131" s="590" t="n">
        <v>0</v>
      </c>
      <c r="F131" s="590" t="n">
        <v>0</v>
      </c>
      <c r="G131" s="590" t="n">
        <v>0</v>
      </c>
      <c r="H131" s="590" t="n">
        <v>0</v>
      </c>
      <c r="I131" s="591"/>
      <c r="J131" s="505" t="s">
        <v>2567</v>
      </c>
      <c r="K131" s="590" t="n">
        <v>0</v>
      </c>
      <c r="L131" s="590" t="n">
        <v>0</v>
      </c>
      <c r="M131" s="590" t="n">
        <v>0</v>
      </c>
      <c r="N131" s="590" t="n">
        <v>0</v>
      </c>
      <c r="O131" s="590" t="n">
        <v>0</v>
      </c>
      <c r="P131" s="590" t="n">
        <v>0</v>
      </c>
      <c r="Q131" s="590" t="n">
        <v>0</v>
      </c>
      <c r="R131" s="117" t="n">
        <v>0</v>
      </c>
      <c r="S131" s="117"/>
      <c r="T131" s="617"/>
      <c r="U131" s="617"/>
      <c r="V131" s="617"/>
      <c r="W131" s="617"/>
    </row>
    <row r="132" customFormat="false" ht="12.75" hidden="false" customHeight="false" outlineLevel="0" collapsed="false">
      <c r="A132" s="505" t="s">
        <v>2568</v>
      </c>
      <c r="B132" s="632" t="n">
        <v>0</v>
      </c>
      <c r="C132" s="590" t="n">
        <v>0</v>
      </c>
      <c r="D132" s="590" t="n">
        <v>0</v>
      </c>
      <c r="E132" s="590" t="n">
        <v>0</v>
      </c>
      <c r="F132" s="590" t="n">
        <v>265</v>
      </c>
      <c r="G132" s="590" t="n">
        <v>0</v>
      </c>
      <c r="H132" s="590" t="n">
        <v>0</v>
      </c>
      <c r="I132" s="591"/>
      <c r="J132" s="505" t="s">
        <v>2568</v>
      </c>
      <c r="K132" s="590" t="n">
        <v>0</v>
      </c>
      <c r="L132" s="590" t="n">
        <v>0</v>
      </c>
      <c r="M132" s="590" t="n">
        <v>0</v>
      </c>
      <c r="N132" s="590" t="n">
        <v>0</v>
      </c>
      <c r="O132" s="590" t="n">
        <v>0</v>
      </c>
      <c r="P132" s="590" t="n">
        <v>0</v>
      </c>
      <c r="Q132" s="590" t="n">
        <v>0</v>
      </c>
      <c r="R132" s="117" t="n">
        <v>265</v>
      </c>
      <c r="S132" s="117"/>
      <c r="T132" s="617"/>
      <c r="U132" s="617"/>
      <c r="V132" s="617"/>
      <c r="W132" s="617"/>
    </row>
    <row r="133" customFormat="false" ht="12.75" hidden="false" customHeight="false" outlineLevel="0" collapsed="false">
      <c r="A133" s="505" t="s">
        <v>2569</v>
      </c>
      <c r="B133" s="632" t="n">
        <v>0</v>
      </c>
      <c r="C133" s="590" t="n">
        <v>0</v>
      </c>
      <c r="D133" s="590" t="n">
        <v>0</v>
      </c>
      <c r="E133" s="590" t="n">
        <v>0</v>
      </c>
      <c r="F133" s="590" t="n">
        <v>3</v>
      </c>
      <c r="G133" s="590" t="n">
        <v>0</v>
      </c>
      <c r="H133" s="590" t="n">
        <v>0</v>
      </c>
      <c r="I133" s="591"/>
      <c r="J133" s="505" t="s">
        <v>2569</v>
      </c>
      <c r="K133" s="590" t="n">
        <v>0</v>
      </c>
      <c r="L133" s="590" t="n">
        <v>0</v>
      </c>
      <c r="M133" s="590" t="n">
        <v>0</v>
      </c>
      <c r="N133" s="590" t="n">
        <v>0</v>
      </c>
      <c r="O133" s="590" t="n">
        <v>0</v>
      </c>
      <c r="P133" s="590" t="n">
        <v>0</v>
      </c>
      <c r="Q133" s="590" t="n">
        <v>0</v>
      </c>
      <c r="R133" s="117" t="n">
        <v>3</v>
      </c>
      <c r="S133" s="117"/>
      <c r="T133" s="617"/>
      <c r="U133" s="617"/>
      <c r="V133" s="617"/>
      <c r="W133" s="617"/>
    </row>
    <row r="134" customFormat="false" ht="12.75" hidden="false" customHeight="false" outlineLevel="0" collapsed="false">
      <c r="A134" s="505" t="s">
        <v>2570</v>
      </c>
      <c r="B134" s="632" t="n">
        <v>0</v>
      </c>
      <c r="C134" s="590" t="n">
        <v>0</v>
      </c>
      <c r="D134" s="590" t="n">
        <v>0</v>
      </c>
      <c r="E134" s="590" t="n">
        <v>0</v>
      </c>
      <c r="F134" s="590" t="n">
        <v>38</v>
      </c>
      <c r="G134" s="590" t="n">
        <v>0</v>
      </c>
      <c r="H134" s="590" t="n">
        <v>0</v>
      </c>
      <c r="I134" s="591"/>
      <c r="J134" s="505" t="s">
        <v>2570</v>
      </c>
      <c r="K134" s="590" t="n">
        <v>0</v>
      </c>
      <c r="L134" s="590" t="n">
        <v>0</v>
      </c>
      <c r="M134" s="590" t="n">
        <v>0</v>
      </c>
      <c r="N134" s="590" t="n">
        <v>0</v>
      </c>
      <c r="O134" s="590" t="n">
        <v>0</v>
      </c>
      <c r="P134" s="590" t="n">
        <v>0</v>
      </c>
      <c r="Q134" s="590" t="n">
        <v>0</v>
      </c>
      <c r="R134" s="117" t="n">
        <v>38</v>
      </c>
      <c r="S134" s="117"/>
      <c r="T134" s="617"/>
      <c r="U134" s="617"/>
      <c r="V134" s="617"/>
      <c r="W134" s="617"/>
    </row>
    <row r="135" customFormat="false" ht="12.75" hidden="false" customHeight="false" outlineLevel="0" collapsed="false">
      <c r="A135" s="592" t="s">
        <v>287</v>
      </c>
      <c r="B135" s="540" t="n">
        <v>0</v>
      </c>
      <c r="C135" s="117" t="n">
        <v>0</v>
      </c>
      <c r="D135" s="117" t="n">
        <v>77</v>
      </c>
      <c r="E135" s="117" t="n">
        <v>0</v>
      </c>
      <c r="F135" s="117" t="n">
        <v>12760</v>
      </c>
      <c r="G135" s="117" t="n">
        <v>0</v>
      </c>
      <c r="H135" s="117" t="n">
        <v>0</v>
      </c>
      <c r="I135" s="585"/>
      <c r="J135" s="592" t="s">
        <v>287</v>
      </c>
      <c r="K135" s="117" t="n">
        <v>0</v>
      </c>
      <c r="L135" s="117" t="n">
        <v>0</v>
      </c>
      <c r="M135" s="117" t="n">
        <v>0</v>
      </c>
      <c r="N135" s="117" t="n">
        <v>0</v>
      </c>
      <c r="O135" s="117" t="n">
        <v>0</v>
      </c>
      <c r="P135" s="117" t="n">
        <v>0</v>
      </c>
      <c r="Q135" s="117" t="n">
        <v>0</v>
      </c>
      <c r="R135" s="117" t="n">
        <v>12837</v>
      </c>
      <c r="S135" s="117"/>
      <c r="T135" s="617"/>
      <c r="U135" s="617"/>
      <c r="V135" s="617"/>
      <c r="W135" s="617"/>
    </row>
    <row r="136" customFormat="false" ht="12.75" hidden="false" customHeight="false" outlineLevel="0" collapsed="false">
      <c r="A136" s="594"/>
      <c r="B136" s="540"/>
      <c r="C136" s="117"/>
      <c r="D136" s="117"/>
      <c r="E136" s="117"/>
      <c r="F136" s="117"/>
      <c r="G136" s="117"/>
      <c r="H136" s="117"/>
      <c r="I136" s="585"/>
      <c r="J136" s="594"/>
      <c r="K136" s="117"/>
      <c r="L136" s="117"/>
      <c r="M136" s="117"/>
      <c r="N136" s="117"/>
      <c r="O136" s="117"/>
      <c r="P136" s="117"/>
      <c r="Q136" s="117"/>
      <c r="R136" s="117"/>
      <c r="S136" s="117"/>
      <c r="T136" s="617"/>
      <c r="U136" s="617"/>
      <c r="V136" s="617"/>
      <c r="W136" s="617"/>
    </row>
    <row r="137" customFormat="false" ht="12.75" hidden="false" customHeight="false" outlineLevel="0" collapsed="false">
      <c r="A137" s="457" t="s">
        <v>2571</v>
      </c>
      <c r="B137" s="540"/>
      <c r="C137" s="117"/>
      <c r="D137" s="117"/>
      <c r="E137" s="117"/>
      <c r="F137" s="117"/>
      <c r="G137" s="117"/>
      <c r="H137" s="117"/>
      <c r="I137" s="585"/>
      <c r="J137" s="457" t="s">
        <v>2571</v>
      </c>
      <c r="K137" s="117"/>
      <c r="L137" s="117"/>
      <c r="M137" s="117"/>
      <c r="N137" s="117"/>
      <c r="O137" s="117"/>
      <c r="P137" s="117"/>
      <c r="Q137" s="117"/>
      <c r="R137" s="117"/>
      <c r="S137" s="117"/>
      <c r="T137" s="617"/>
      <c r="U137" s="617"/>
      <c r="V137" s="617"/>
      <c r="W137" s="617"/>
    </row>
    <row r="138" customFormat="false" ht="12.75" hidden="false" customHeight="false" outlineLevel="0" collapsed="false">
      <c r="A138" s="505" t="s">
        <v>2572</v>
      </c>
      <c r="B138" s="632" t="n">
        <v>0</v>
      </c>
      <c r="C138" s="590" t="n">
        <v>0</v>
      </c>
      <c r="D138" s="590" t="n">
        <v>268</v>
      </c>
      <c r="E138" s="590" t="n">
        <v>0</v>
      </c>
      <c r="F138" s="590" t="n">
        <v>6</v>
      </c>
      <c r="G138" s="590" t="n">
        <v>0</v>
      </c>
      <c r="H138" s="590" t="n">
        <v>0</v>
      </c>
      <c r="I138" s="591"/>
      <c r="J138" s="505" t="s">
        <v>2572</v>
      </c>
      <c r="K138" s="590" t="n">
        <v>1601</v>
      </c>
      <c r="L138" s="590" t="n">
        <v>978</v>
      </c>
      <c r="M138" s="590" t="n">
        <v>623</v>
      </c>
      <c r="N138" s="590" t="n">
        <v>467</v>
      </c>
      <c r="O138" s="590" t="n">
        <v>0</v>
      </c>
      <c r="P138" s="590" t="n">
        <v>228</v>
      </c>
      <c r="Q138" s="590" t="n">
        <v>2</v>
      </c>
      <c r="R138" s="117" t="n">
        <v>2570</v>
      </c>
      <c r="S138" s="117"/>
      <c r="T138" s="617"/>
      <c r="U138" s="617"/>
      <c r="V138" s="617"/>
      <c r="W138" s="617"/>
    </row>
    <row r="139" customFormat="false" ht="12.75" hidden="false" customHeight="false" outlineLevel="0" collapsed="false">
      <c r="A139" s="505" t="s">
        <v>2573</v>
      </c>
      <c r="B139" s="632" t="n">
        <v>0</v>
      </c>
      <c r="C139" s="590" t="n">
        <v>0</v>
      </c>
      <c r="D139" s="590" t="n">
        <v>26</v>
      </c>
      <c r="E139" s="590" t="n">
        <v>0</v>
      </c>
      <c r="F139" s="590" t="n">
        <v>0</v>
      </c>
      <c r="G139" s="590" t="n">
        <v>0</v>
      </c>
      <c r="H139" s="590" t="n">
        <v>0</v>
      </c>
      <c r="I139" s="591"/>
      <c r="J139" s="505" t="s">
        <v>2573</v>
      </c>
      <c r="K139" s="590" t="n">
        <v>4879</v>
      </c>
      <c r="L139" s="590" t="n">
        <v>2146</v>
      </c>
      <c r="M139" s="590" t="n">
        <v>132</v>
      </c>
      <c r="N139" s="590" t="n">
        <v>518</v>
      </c>
      <c r="O139" s="590" t="n">
        <v>0</v>
      </c>
      <c r="P139" s="590" t="n">
        <v>6</v>
      </c>
      <c r="Q139" s="590" t="n">
        <v>0</v>
      </c>
      <c r="R139" s="117" t="n">
        <v>5429</v>
      </c>
      <c r="S139" s="117"/>
      <c r="T139" s="617"/>
      <c r="U139" s="617"/>
      <c r="V139" s="617"/>
      <c r="W139" s="617"/>
    </row>
    <row r="140" customFormat="false" ht="12.75" hidden="false" customHeight="false" outlineLevel="0" collapsed="false">
      <c r="A140" s="505" t="s">
        <v>2574</v>
      </c>
      <c r="B140" s="632" t="n">
        <v>0</v>
      </c>
      <c r="C140" s="590" t="n">
        <v>0</v>
      </c>
      <c r="D140" s="590" t="n">
        <v>4</v>
      </c>
      <c r="E140" s="590" t="n">
        <v>0</v>
      </c>
      <c r="F140" s="590" t="n">
        <v>0</v>
      </c>
      <c r="G140" s="590" t="n">
        <v>0</v>
      </c>
      <c r="H140" s="590" t="n">
        <v>0</v>
      </c>
      <c r="I140" s="591"/>
      <c r="J140" s="505" t="s">
        <v>2574</v>
      </c>
      <c r="K140" s="590" t="n">
        <v>821</v>
      </c>
      <c r="L140" s="590" t="n">
        <v>511</v>
      </c>
      <c r="M140" s="590" t="n">
        <v>233</v>
      </c>
      <c r="N140" s="590" t="n">
        <v>396</v>
      </c>
      <c r="O140" s="590" t="n">
        <v>233</v>
      </c>
      <c r="P140" s="590" t="n">
        <v>293</v>
      </c>
      <c r="Q140" s="590" t="n">
        <v>0</v>
      </c>
      <c r="R140" s="117" t="n">
        <v>1514</v>
      </c>
      <c r="S140" s="117"/>
      <c r="T140" s="617"/>
      <c r="U140" s="617"/>
      <c r="V140" s="617"/>
      <c r="W140" s="617"/>
    </row>
    <row r="141" customFormat="false" ht="12.75" hidden="false" customHeight="false" outlineLevel="0" collapsed="false">
      <c r="A141" s="505" t="s">
        <v>2575</v>
      </c>
      <c r="B141" s="632" t="n">
        <v>0</v>
      </c>
      <c r="C141" s="590" t="n">
        <v>0</v>
      </c>
      <c r="D141" s="590" t="n">
        <v>0</v>
      </c>
      <c r="E141" s="590" t="n">
        <v>0</v>
      </c>
      <c r="F141" s="590" t="n">
        <v>0</v>
      </c>
      <c r="G141" s="590" t="n">
        <v>0</v>
      </c>
      <c r="H141" s="590" t="n">
        <v>0</v>
      </c>
      <c r="I141" s="591"/>
      <c r="J141" s="505" t="s">
        <v>2575</v>
      </c>
      <c r="K141" s="590" t="n">
        <v>1486</v>
      </c>
      <c r="L141" s="590" t="n">
        <v>934</v>
      </c>
      <c r="M141" s="590" t="n">
        <v>0</v>
      </c>
      <c r="N141" s="590" t="n">
        <v>196</v>
      </c>
      <c r="O141" s="590"/>
      <c r="P141" s="590" t="n">
        <v>0</v>
      </c>
      <c r="Q141" s="590" t="n">
        <v>0</v>
      </c>
      <c r="R141" s="117" t="n">
        <v>1682</v>
      </c>
      <c r="S141" s="117"/>
      <c r="T141" s="617"/>
      <c r="U141" s="617"/>
      <c r="V141" s="617"/>
      <c r="W141" s="617"/>
    </row>
    <row r="142" customFormat="false" ht="12.75" hidden="false" customHeight="false" outlineLevel="0" collapsed="false">
      <c r="A142" s="505" t="s">
        <v>2576</v>
      </c>
      <c r="B142" s="632" t="n">
        <v>0</v>
      </c>
      <c r="C142" s="590" t="n">
        <v>0</v>
      </c>
      <c r="D142" s="590" t="n">
        <v>325</v>
      </c>
      <c r="E142" s="590" t="n">
        <v>0</v>
      </c>
      <c r="F142" s="590" t="n">
        <v>0</v>
      </c>
      <c r="G142" s="590" t="n">
        <v>0</v>
      </c>
      <c r="H142" s="590" t="n">
        <v>0</v>
      </c>
      <c r="I142" s="591"/>
      <c r="J142" s="505" t="s">
        <v>2576</v>
      </c>
      <c r="K142" s="590" t="n">
        <v>1289</v>
      </c>
      <c r="L142" s="590" t="n">
        <v>613</v>
      </c>
      <c r="M142" s="590" t="n">
        <v>251</v>
      </c>
      <c r="N142" s="590" t="n">
        <v>1018</v>
      </c>
      <c r="O142" s="590" t="n">
        <v>211</v>
      </c>
      <c r="P142" s="590" t="n">
        <v>0</v>
      </c>
      <c r="Q142" s="590" t="n">
        <v>0</v>
      </c>
      <c r="R142" s="117" t="n">
        <v>2632</v>
      </c>
      <c r="S142" s="117"/>
      <c r="T142" s="617"/>
      <c r="U142" s="617"/>
      <c r="V142" s="617"/>
      <c r="W142" s="617"/>
    </row>
    <row r="143" customFormat="false" ht="12.75" hidden="false" customHeight="false" outlineLevel="0" collapsed="false">
      <c r="A143" s="505" t="s">
        <v>2577</v>
      </c>
      <c r="B143" s="632" t="n">
        <v>0</v>
      </c>
      <c r="C143" s="590" t="n">
        <v>0</v>
      </c>
      <c r="D143" s="590" t="n">
        <v>109</v>
      </c>
      <c r="E143" s="590" t="n">
        <v>0</v>
      </c>
      <c r="F143" s="590" t="n">
        <v>0</v>
      </c>
      <c r="G143" s="590" t="n">
        <v>0</v>
      </c>
      <c r="H143" s="590" t="n">
        <v>0</v>
      </c>
      <c r="I143" s="591"/>
      <c r="J143" s="505" t="s">
        <v>2577</v>
      </c>
      <c r="K143" s="590" t="n">
        <v>1018</v>
      </c>
      <c r="L143" s="590" t="n">
        <v>237</v>
      </c>
      <c r="M143" s="590" t="n">
        <v>47</v>
      </c>
      <c r="N143" s="590" t="n">
        <v>354</v>
      </c>
      <c r="O143" s="590" t="n">
        <v>47</v>
      </c>
      <c r="P143" s="590" t="n">
        <v>0</v>
      </c>
      <c r="Q143" s="590" t="n">
        <v>0</v>
      </c>
      <c r="R143" s="117" t="n">
        <v>1481</v>
      </c>
      <c r="S143" s="117"/>
      <c r="T143" s="617"/>
      <c r="U143" s="617"/>
      <c r="V143" s="617"/>
      <c r="W143" s="617"/>
    </row>
    <row r="144" customFormat="false" ht="12.75" hidden="false" customHeight="false" outlineLevel="0" collapsed="false">
      <c r="A144" s="505" t="s">
        <v>2578</v>
      </c>
      <c r="B144" s="632" t="n">
        <v>0</v>
      </c>
      <c r="C144" s="590" t="n">
        <v>0</v>
      </c>
      <c r="D144" s="590" t="n">
        <v>0</v>
      </c>
      <c r="E144" s="590" t="n">
        <v>0</v>
      </c>
      <c r="F144" s="590" t="n">
        <v>0</v>
      </c>
      <c r="G144" s="590" t="n">
        <v>0</v>
      </c>
      <c r="H144" s="590" t="n">
        <v>0</v>
      </c>
      <c r="I144" s="591"/>
      <c r="J144" s="505" t="s">
        <v>2578</v>
      </c>
      <c r="K144" s="590" t="n">
        <v>746</v>
      </c>
      <c r="L144" s="590" t="n">
        <v>255</v>
      </c>
      <c r="M144" s="590" t="n">
        <v>14</v>
      </c>
      <c r="N144" s="590" t="n">
        <v>0</v>
      </c>
      <c r="O144" s="590" t="n">
        <v>0</v>
      </c>
      <c r="P144" s="590" t="n">
        <v>159</v>
      </c>
      <c r="Q144" s="590" t="n">
        <v>14</v>
      </c>
      <c r="R144" s="117" t="n">
        <v>905</v>
      </c>
      <c r="S144" s="117"/>
      <c r="T144" s="617"/>
      <c r="U144" s="617"/>
      <c r="V144" s="617"/>
      <c r="W144" s="617"/>
    </row>
    <row r="145" customFormat="false" ht="12.75" hidden="false" customHeight="false" outlineLevel="0" collapsed="false">
      <c r="A145" s="505" t="s">
        <v>2579</v>
      </c>
      <c r="B145" s="632" t="n">
        <v>0</v>
      </c>
      <c r="C145" s="590" t="n">
        <v>0</v>
      </c>
      <c r="D145" s="590" t="n">
        <v>348</v>
      </c>
      <c r="E145" s="590" t="n">
        <v>0</v>
      </c>
      <c r="F145" s="590" t="n">
        <v>0</v>
      </c>
      <c r="G145" s="590" t="n">
        <v>0</v>
      </c>
      <c r="H145" s="590" t="n">
        <v>1</v>
      </c>
      <c r="I145" s="591"/>
      <c r="J145" s="505" t="s">
        <v>2579</v>
      </c>
      <c r="K145" s="590" t="n">
        <v>1110</v>
      </c>
      <c r="L145" s="590" t="n">
        <v>458</v>
      </c>
      <c r="M145" s="590" t="n">
        <v>211</v>
      </c>
      <c r="N145" s="590" t="n">
        <v>399</v>
      </c>
      <c r="O145" s="590" t="n">
        <v>84</v>
      </c>
      <c r="P145" s="590" t="n">
        <v>23</v>
      </c>
      <c r="Q145" s="590" t="n">
        <v>0</v>
      </c>
      <c r="R145" s="117" t="n">
        <v>1881</v>
      </c>
      <c r="S145" s="117"/>
      <c r="T145" s="617"/>
      <c r="U145" s="617"/>
      <c r="V145" s="617"/>
      <c r="W145" s="617"/>
    </row>
    <row r="146" customFormat="false" ht="12.75" hidden="false" customHeight="false" outlineLevel="0" collapsed="false">
      <c r="A146" s="505" t="s">
        <v>2580</v>
      </c>
      <c r="B146" s="632" t="n">
        <v>0</v>
      </c>
      <c r="C146" s="590" t="n">
        <v>0</v>
      </c>
      <c r="D146" s="590" t="n">
        <v>1148</v>
      </c>
      <c r="E146" s="590" t="n">
        <v>0</v>
      </c>
      <c r="F146" s="590" t="n">
        <v>108</v>
      </c>
      <c r="G146" s="590" t="n">
        <v>0</v>
      </c>
      <c r="H146" s="590" t="n">
        <v>38</v>
      </c>
      <c r="I146" s="591"/>
      <c r="J146" s="505" t="s">
        <v>2580</v>
      </c>
      <c r="K146" s="590" t="n">
        <v>712</v>
      </c>
      <c r="L146" s="590" t="n">
        <v>433</v>
      </c>
      <c r="M146" s="590" t="n">
        <v>182</v>
      </c>
      <c r="N146" s="590" t="n">
        <v>414</v>
      </c>
      <c r="O146" s="590" t="n">
        <v>14</v>
      </c>
      <c r="P146" s="590" t="n">
        <v>203</v>
      </c>
      <c r="Q146" s="590" t="n">
        <v>10</v>
      </c>
      <c r="R146" s="117" t="n">
        <v>2623</v>
      </c>
      <c r="S146" s="117"/>
      <c r="T146" s="617"/>
      <c r="U146" s="617"/>
      <c r="V146" s="617"/>
      <c r="W146" s="617"/>
    </row>
    <row r="147" customFormat="false" ht="12.75" hidden="false" customHeight="false" outlineLevel="0" collapsed="false">
      <c r="A147" s="505" t="s">
        <v>2581</v>
      </c>
      <c r="B147" s="632" t="n">
        <v>0</v>
      </c>
      <c r="C147" s="590" t="n">
        <v>0</v>
      </c>
      <c r="D147" s="590" t="n">
        <v>40</v>
      </c>
      <c r="E147" s="590" t="n">
        <v>0</v>
      </c>
      <c r="F147" s="590" t="n">
        <v>0</v>
      </c>
      <c r="G147" s="590" t="n">
        <v>0</v>
      </c>
      <c r="H147" s="590" t="n">
        <v>0</v>
      </c>
      <c r="I147" s="591"/>
      <c r="J147" s="505" t="s">
        <v>2581</v>
      </c>
      <c r="K147" s="590" t="n">
        <v>1355</v>
      </c>
      <c r="L147" s="590" t="n">
        <v>475</v>
      </c>
      <c r="M147" s="590" t="n">
        <v>208</v>
      </c>
      <c r="N147" s="590" t="n">
        <v>330</v>
      </c>
      <c r="O147" s="590" t="n">
        <v>91</v>
      </c>
      <c r="P147" s="590" t="n">
        <v>5</v>
      </c>
      <c r="Q147" s="590" t="n">
        <v>0</v>
      </c>
      <c r="R147" s="117" t="n">
        <v>1730</v>
      </c>
      <c r="S147" s="117"/>
      <c r="T147" s="617"/>
      <c r="U147" s="617"/>
      <c r="V147" s="617"/>
      <c r="W147" s="617"/>
    </row>
    <row r="148" customFormat="false" ht="12.75" hidden="false" customHeight="false" outlineLevel="0" collapsed="false">
      <c r="A148" s="505" t="s">
        <v>2582</v>
      </c>
      <c r="B148" s="632" t="n">
        <v>0</v>
      </c>
      <c r="C148" s="590" t="n">
        <v>0</v>
      </c>
      <c r="D148" s="590" t="n">
        <v>607</v>
      </c>
      <c r="E148" s="590" t="n">
        <v>0</v>
      </c>
      <c r="F148" s="590" t="n">
        <v>7</v>
      </c>
      <c r="G148" s="590" t="n">
        <v>0</v>
      </c>
      <c r="H148" s="590" t="n">
        <v>0</v>
      </c>
      <c r="I148" s="591"/>
      <c r="J148" s="505" t="s">
        <v>2582</v>
      </c>
      <c r="K148" s="590" t="n">
        <v>1677</v>
      </c>
      <c r="L148" s="590" t="n">
        <v>730</v>
      </c>
      <c r="M148" s="590" t="n">
        <v>145</v>
      </c>
      <c r="N148" s="590" t="n">
        <v>204</v>
      </c>
      <c r="O148" s="590" t="n">
        <v>0</v>
      </c>
      <c r="P148" s="590" t="n">
        <v>569</v>
      </c>
      <c r="Q148" s="590" t="n">
        <v>6</v>
      </c>
      <c r="R148" s="117" t="n">
        <v>3064</v>
      </c>
      <c r="S148" s="117"/>
      <c r="T148" s="617"/>
      <c r="U148" s="617"/>
      <c r="V148" s="617"/>
      <c r="W148" s="617"/>
    </row>
    <row r="149" customFormat="false" ht="12.75" hidden="false" customHeight="false" outlineLevel="0" collapsed="false">
      <c r="A149" s="505" t="s">
        <v>2583</v>
      </c>
      <c r="B149" s="632" t="n">
        <v>0</v>
      </c>
      <c r="C149" s="590" t="n">
        <v>0</v>
      </c>
      <c r="D149" s="590" t="n">
        <v>771</v>
      </c>
      <c r="E149" s="590" t="n">
        <v>0</v>
      </c>
      <c r="F149" s="590" t="n">
        <v>0</v>
      </c>
      <c r="G149" s="590" t="n">
        <v>0</v>
      </c>
      <c r="H149" s="590" t="n">
        <v>0</v>
      </c>
      <c r="I149" s="591"/>
      <c r="J149" s="505" t="s">
        <v>2583</v>
      </c>
      <c r="K149" s="590" t="n">
        <v>2262</v>
      </c>
      <c r="L149" s="590" t="n">
        <v>1257</v>
      </c>
      <c r="M149" s="590" t="n">
        <v>129</v>
      </c>
      <c r="N149" s="590" t="n">
        <v>654</v>
      </c>
      <c r="O149" s="590"/>
      <c r="P149" s="590" t="n">
        <v>10</v>
      </c>
      <c r="Q149" s="590" t="n">
        <v>0</v>
      </c>
      <c r="R149" s="117" t="n">
        <v>3697</v>
      </c>
      <c r="S149" s="117"/>
      <c r="T149" s="617"/>
      <c r="U149" s="617"/>
      <c r="V149" s="617"/>
      <c r="W149" s="617"/>
    </row>
    <row r="150" customFormat="false" ht="12.75" hidden="false" customHeight="false" outlineLevel="0" collapsed="false">
      <c r="A150" s="505" t="s">
        <v>2584</v>
      </c>
      <c r="B150" s="632" t="n">
        <v>0</v>
      </c>
      <c r="C150" s="590" t="n">
        <v>0</v>
      </c>
      <c r="D150" s="590" t="n">
        <v>407</v>
      </c>
      <c r="E150" s="590" t="n">
        <v>0</v>
      </c>
      <c r="F150" s="590" t="n">
        <v>2</v>
      </c>
      <c r="G150" s="590" t="n">
        <v>0</v>
      </c>
      <c r="H150" s="590" t="n">
        <v>2</v>
      </c>
      <c r="I150" s="591"/>
      <c r="J150" s="505" t="s">
        <v>2584</v>
      </c>
      <c r="K150" s="590" t="n">
        <v>2624</v>
      </c>
      <c r="L150" s="590" t="n">
        <v>1514</v>
      </c>
      <c r="M150" s="590" t="n">
        <v>525</v>
      </c>
      <c r="N150" s="590" t="n">
        <v>520</v>
      </c>
      <c r="O150" s="590" t="n">
        <v>2</v>
      </c>
      <c r="P150" s="590" t="n">
        <v>71</v>
      </c>
      <c r="Q150" s="590" t="n">
        <v>0</v>
      </c>
      <c r="R150" s="117" t="n">
        <v>3626</v>
      </c>
      <c r="S150" s="117"/>
      <c r="T150" s="617"/>
      <c r="U150" s="617"/>
      <c r="V150" s="617"/>
      <c r="W150" s="617"/>
    </row>
    <row r="151" customFormat="false" ht="12.75" hidden="false" customHeight="false" outlineLevel="0" collapsed="false">
      <c r="A151" s="505" t="s">
        <v>2585</v>
      </c>
      <c r="B151" s="632" t="n">
        <v>0</v>
      </c>
      <c r="C151" s="590" t="n">
        <v>0</v>
      </c>
      <c r="D151" s="590" t="n">
        <v>170</v>
      </c>
      <c r="E151" s="590" t="n">
        <v>0</v>
      </c>
      <c r="F151" s="590" t="n">
        <v>0</v>
      </c>
      <c r="G151" s="590" t="n">
        <v>0</v>
      </c>
      <c r="H151" s="590"/>
      <c r="I151" s="591"/>
      <c r="J151" s="505" t="s">
        <v>2585</v>
      </c>
      <c r="K151" s="590" t="n">
        <v>946</v>
      </c>
      <c r="L151" s="590" t="n">
        <v>282</v>
      </c>
      <c r="M151" s="590" t="n">
        <v>199</v>
      </c>
      <c r="N151" s="590" t="n">
        <v>312</v>
      </c>
      <c r="O151" s="590" t="n">
        <v>0</v>
      </c>
      <c r="P151" s="590" t="n">
        <v>755</v>
      </c>
      <c r="Q151" s="590" t="n">
        <v>0</v>
      </c>
      <c r="R151" s="117" t="n">
        <v>2183</v>
      </c>
      <c r="S151" s="117"/>
      <c r="T151" s="617"/>
      <c r="U151" s="617"/>
      <c r="V151" s="617"/>
      <c r="W151" s="617"/>
    </row>
    <row r="152" customFormat="false" ht="12.75" hidden="false" customHeight="false" outlineLevel="0" collapsed="false">
      <c r="A152" s="505" t="s">
        <v>2586</v>
      </c>
      <c r="B152" s="632" t="n">
        <v>0</v>
      </c>
      <c r="C152" s="590" t="n">
        <v>0</v>
      </c>
      <c r="D152" s="590" t="n">
        <v>322</v>
      </c>
      <c r="E152" s="590" t="n">
        <v>0</v>
      </c>
      <c r="F152" s="590" t="n">
        <v>0</v>
      </c>
      <c r="G152" s="590" t="n">
        <v>0</v>
      </c>
      <c r="H152" s="590" t="n">
        <v>0</v>
      </c>
      <c r="I152" s="591"/>
      <c r="J152" s="505" t="s">
        <v>2586</v>
      </c>
      <c r="K152" s="590" t="n">
        <v>1612</v>
      </c>
      <c r="L152" s="590" t="n">
        <v>616</v>
      </c>
      <c r="M152" s="590" t="n">
        <v>157</v>
      </c>
      <c r="N152" s="590" t="n">
        <v>731</v>
      </c>
      <c r="O152" s="590" t="n">
        <v>186</v>
      </c>
      <c r="P152" s="590" t="n">
        <v>107</v>
      </c>
      <c r="Q152" s="590" t="n">
        <v>1</v>
      </c>
      <c r="R152" s="117" t="n">
        <v>2772</v>
      </c>
      <c r="S152" s="117"/>
      <c r="T152" s="617"/>
      <c r="U152" s="617"/>
      <c r="V152" s="617"/>
      <c r="W152" s="617"/>
    </row>
    <row r="153" customFormat="false" ht="12.75" hidden="false" customHeight="false" outlineLevel="0" collapsed="false">
      <c r="A153" s="505" t="s">
        <v>2587</v>
      </c>
      <c r="B153" s="632" t="n">
        <v>0</v>
      </c>
      <c r="C153" s="590" t="n">
        <v>448</v>
      </c>
      <c r="D153" s="590" t="n">
        <v>0</v>
      </c>
      <c r="E153" s="590" t="n">
        <v>0</v>
      </c>
      <c r="F153" s="590" t="n">
        <v>0</v>
      </c>
      <c r="G153" s="590" t="n">
        <v>0</v>
      </c>
      <c r="H153" s="590" t="n">
        <v>0</v>
      </c>
      <c r="I153" s="591"/>
      <c r="J153" s="505" t="s">
        <v>2587</v>
      </c>
      <c r="K153" s="590" t="n">
        <v>2692</v>
      </c>
      <c r="L153" s="590" t="n">
        <v>1434</v>
      </c>
      <c r="M153" s="590" t="n">
        <v>145</v>
      </c>
      <c r="N153" s="590" t="n">
        <v>498</v>
      </c>
      <c r="O153" s="590" t="n">
        <v>0</v>
      </c>
      <c r="P153" s="590" t="n">
        <v>31</v>
      </c>
      <c r="Q153" s="590" t="n">
        <v>0</v>
      </c>
      <c r="R153" s="117" t="n">
        <v>3669</v>
      </c>
      <c r="S153" s="117"/>
      <c r="T153" s="617"/>
      <c r="U153" s="617"/>
      <c r="V153" s="617"/>
      <c r="W153" s="617"/>
    </row>
    <row r="154" customFormat="false" ht="12.75" hidden="false" customHeight="false" outlineLevel="0" collapsed="false">
      <c r="A154" s="505" t="s">
        <v>2588</v>
      </c>
      <c r="B154" s="632" t="n">
        <v>0</v>
      </c>
      <c r="C154" s="590" t="n">
        <v>0</v>
      </c>
      <c r="D154" s="590" t="n">
        <v>88</v>
      </c>
      <c r="E154" s="590" t="n">
        <v>0</v>
      </c>
      <c r="F154" s="590" t="n">
        <v>0</v>
      </c>
      <c r="G154" s="590" t="n">
        <v>0</v>
      </c>
      <c r="H154" s="590" t="n">
        <v>0</v>
      </c>
      <c r="I154" s="591"/>
      <c r="J154" s="505" t="s">
        <v>2588</v>
      </c>
      <c r="K154" s="590" t="n">
        <v>1321</v>
      </c>
      <c r="L154" s="590" t="n">
        <v>1200</v>
      </c>
      <c r="M154" s="590" t="n">
        <v>121</v>
      </c>
      <c r="N154" s="590" t="n">
        <v>285</v>
      </c>
      <c r="O154" s="590" t="n">
        <v>20</v>
      </c>
      <c r="P154" s="590" t="n">
        <v>657</v>
      </c>
      <c r="Q154" s="590" t="n">
        <v>583</v>
      </c>
      <c r="R154" s="117" t="n">
        <v>2351</v>
      </c>
      <c r="S154" s="117"/>
      <c r="T154" s="617"/>
      <c r="U154" s="617"/>
      <c r="V154" s="617"/>
      <c r="W154" s="617"/>
    </row>
    <row r="155" customFormat="false" ht="12.75" hidden="false" customHeight="false" outlineLevel="0" collapsed="false">
      <c r="A155" s="505" t="s">
        <v>2589</v>
      </c>
      <c r="B155" s="632" t="n">
        <v>0</v>
      </c>
      <c r="C155" s="590" t="n">
        <v>0</v>
      </c>
      <c r="D155" s="590" t="n">
        <v>0</v>
      </c>
      <c r="E155" s="590" t="n">
        <v>0</v>
      </c>
      <c r="F155" s="590" t="n">
        <v>0</v>
      </c>
      <c r="G155" s="590" t="n">
        <v>0</v>
      </c>
      <c r="H155" s="590" t="n">
        <v>0</v>
      </c>
      <c r="I155" s="591"/>
      <c r="J155" s="505" t="s">
        <v>2589</v>
      </c>
      <c r="K155" s="590" t="n">
        <v>780</v>
      </c>
      <c r="L155" s="590" t="n">
        <v>234</v>
      </c>
      <c r="M155" s="590" t="n">
        <v>0</v>
      </c>
      <c r="N155" s="590" t="n">
        <v>0</v>
      </c>
      <c r="O155" s="590" t="n">
        <v>0</v>
      </c>
      <c r="P155" s="590" t="n">
        <v>0</v>
      </c>
      <c r="Q155" s="590" t="n">
        <v>0</v>
      </c>
      <c r="R155" s="117" t="n">
        <v>780</v>
      </c>
      <c r="S155" s="117"/>
      <c r="T155" s="617"/>
      <c r="U155" s="617"/>
      <c r="V155" s="617"/>
      <c r="W155" s="617"/>
    </row>
    <row r="156" customFormat="false" ht="12.75" hidden="false" customHeight="false" outlineLevel="0" collapsed="false">
      <c r="A156" s="505" t="s">
        <v>2590</v>
      </c>
      <c r="B156" s="632" t="n">
        <v>0</v>
      </c>
      <c r="C156" s="590" t="n">
        <v>0</v>
      </c>
      <c r="D156" s="590" t="n">
        <v>0</v>
      </c>
      <c r="E156" s="590" t="n">
        <v>0</v>
      </c>
      <c r="F156" s="590" t="n">
        <v>0</v>
      </c>
      <c r="G156" s="590" t="n">
        <v>0</v>
      </c>
      <c r="H156" s="590" t="n">
        <v>0</v>
      </c>
      <c r="I156" s="591"/>
      <c r="J156" s="505" t="s">
        <v>2590</v>
      </c>
      <c r="K156" s="590" t="n">
        <v>1754</v>
      </c>
      <c r="L156" s="590" t="n">
        <v>939</v>
      </c>
      <c r="M156" s="590" t="n">
        <v>69</v>
      </c>
      <c r="N156" s="590" t="n">
        <v>261</v>
      </c>
      <c r="O156" s="590" t="n">
        <v>62</v>
      </c>
      <c r="P156" s="590" t="n">
        <v>47</v>
      </c>
      <c r="Q156" s="590" t="n">
        <v>7</v>
      </c>
      <c r="R156" s="117" t="n">
        <v>2062</v>
      </c>
      <c r="S156" s="117"/>
      <c r="T156" s="617"/>
      <c r="U156" s="617"/>
      <c r="V156" s="617"/>
      <c r="W156" s="617"/>
    </row>
    <row r="157" customFormat="false" ht="12.75" hidden="false" customHeight="false" outlineLevel="0" collapsed="false">
      <c r="A157" s="505" t="s">
        <v>2591</v>
      </c>
      <c r="B157" s="632" t="n">
        <v>0</v>
      </c>
      <c r="C157" s="590" t="n">
        <v>0</v>
      </c>
      <c r="D157" s="590" t="n">
        <v>0</v>
      </c>
      <c r="E157" s="590" t="n">
        <v>0</v>
      </c>
      <c r="F157" s="590" t="n">
        <v>0</v>
      </c>
      <c r="G157" s="590" t="n">
        <v>0</v>
      </c>
      <c r="H157" s="590" t="n">
        <v>0</v>
      </c>
      <c r="I157" s="591"/>
      <c r="J157" s="505" t="s">
        <v>2591</v>
      </c>
      <c r="K157" s="590" t="n">
        <v>648</v>
      </c>
      <c r="L157" s="590" t="n">
        <v>321</v>
      </c>
      <c r="M157" s="590" t="n">
        <v>57</v>
      </c>
      <c r="N157" s="590" t="n">
        <v>513</v>
      </c>
      <c r="O157" s="590" t="n">
        <v>57</v>
      </c>
      <c r="P157" s="590" t="n">
        <v>0</v>
      </c>
      <c r="Q157" s="590" t="n">
        <v>0</v>
      </c>
      <c r="R157" s="117" t="n">
        <v>1161</v>
      </c>
      <c r="S157" s="117"/>
      <c r="T157" s="617"/>
      <c r="U157" s="617"/>
      <c r="V157" s="617"/>
      <c r="W157" s="617"/>
    </row>
    <row r="158" customFormat="false" ht="12.75" hidden="false" customHeight="false" outlineLevel="0" collapsed="false">
      <c r="A158" s="505" t="s">
        <v>2592</v>
      </c>
      <c r="B158" s="632" t="n">
        <v>0</v>
      </c>
      <c r="C158" s="590" t="n">
        <v>0</v>
      </c>
      <c r="D158" s="590" t="n">
        <v>1796</v>
      </c>
      <c r="E158" s="590" t="n">
        <v>0</v>
      </c>
      <c r="F158" s="590" t="n">
        <v>3</v>
      </c>
      <c r="G158" s="590" t="n">
        <v>0</v>
      </c>
      <c r="H158" s="590" t="n">
        <v>6</v>
      </c>
      <c r="I158" s="591"/>
      <c r="J158" s="505" t="s">
        <v>2592</v>
      </c>
      <c r="K158" s="590" t="n">
        <v>1327</v>
      </c>
      <c r="L158" s="590" t="n">
        <v>812</v>
      </c>
      <c r="M158" s="590" t="n">
        <v>39</v>
      </c>
      <c r="N158" s="590" t="n">
        <v>842</v>
      </c>
      <c r="O158" s="590" t="n">
        <v>19</v>
      </c>
      <c r="P158" s="590" t="n">
        <v>6</v>
      </c>
      <c r="Q158" s="590" t="n">
        <v>0</v>
      </c>
      <c r="R158" s="117" t="n">
        <v>3980</v>
      </c>
      <c r="S158" s="117"/>
      <c r="T158" s="617"/>
      <c r="U158" s="617"/>
      <c r="V158" s="617"/>
      <c r="W158" s="617"/>
    </row>
    <row r="159" customFormat="false" ht="12.75" hidden="false" customHeight="false" outlineLevel="0" collapsed="false">
      <c r="A159" s="505" t="s">
        <v>2593</v>
      </c>
      <c r="B159" s="632" t="n">
        <v>0</v>
      </c>
      <c r="C159" s="590" t="n">
        <v>0</v>
      </c>
      <c r="D159" s="590" t="n">
        <v>343</v>
      </c>
      <c r="E159" s="590" t="n">
        <v>0</v>
      </c>
      <c r="F159" s="590" t="n">
        <v>26</v>
      </c>
      <c r="G159" s="590" t="n">
        <v>0</v>
      </c>
      <c r="H159" s="590" t="n">
        <v>10</v>
      </c>
      <c r="I159" s="591"/>
      <c r="J159" s="505" t="s">
        <v>2593</v>
      </c>
      <c r="K159" s="590" t="n">
        <v>776</v>
      </c>
      <c r="L159" s="590" t="n">
        <v>133</v>
      </c>
      <c r="M159" s="590" t="n">
        <v>517</v>
      </c>
      <c r="N159" s="590" t="n">
        <v>354</v>
      </c>
      <c r="O159" s="590" t="n">
        <v>129</v>
      </c>
      <c r="P159" s="590" t="n">
        <v>123</v>
      </c>
      <c r="Q159" s="590" t="n">
        <v>3</v>
      </c>
      <c r="R159" s="117" t="n">
        <v>1632</v>
      </c>
      <c r="S159" s="117"/>
      <c r="T159" s="617"/>
      <c r="U159" s="617"/>
      <c r="V159" s="617"/>
      <c r="W159" s="617"/>
    </row>
    <row r="160" customFormat="false" ht="12.75" hidden="false" customHeight="false" outlineLevel="0" collapsed="false">
      <c r="A160" s="505" t="s">
        <v>2594</v>
      </c>
      <c r="B160" s="632" t="n">
        <v>0</v>
      </c>
      <c r="C160" s="590" t="n">
        <v>0</v>
      </c>
      <c r="D160" s="590" t="n">
        <v>358</v>
      </c>
      <c r="E160" s="590" t="n">
        <v>0</v>
      </c>
      <c r="F160" s="590" t="n">
        <v>0</v>
      </c>
      <c r="G160" s="590" t="n">
        <v>0</v>
      </c>
      <c r="H160" s="590" t="n">
        <v>0</v>
      </c>
      <c r="I160" s="591"/>
      <c r="J160" s="505" t="s">
        <v>2594</v>
      </c>
      <c r="K160" s="590" t="n">
        <v>2468</v>
      </c>
      <c r="L160" s="590" t="n">
        <v>1397</v>
      </c>
      <c r="M160" s="590" t="n">
        <v>1071</v>
      </c>
      <c r="N160" s="590" t="n">
        <v>1336</v>
      </c>
      <c r="O160" s="590" t="n">
        <v>57</v>
      </c>
      <c r="P160" s="590" t="n">
        <v>846</v>
      </c>
      <c r="Q160" s="590" t="n">
        <v>68</v>
      </c>
      <c r="R160" s="117" t="n">
        <v>5008</v>
      </c>
      <c r="S160" s="117"/>
      <c r="T160" s="617"/>
      <c r="U160" s="617"/>
      <c r="V160" s="617"/>
      <c r="W160" s="617"/>
    </row>
    <row r="161" customFormat="false" ht="12.75" hidden="false" customHeight="false" outlineLevel="0" collapsed="false">
      <c r="A161" s="505" t="s">
        <v>2595</v>
      </c>
      <c r="B161" s="632" t="n">
        <v>0</v>
      </c>
      <c r="C161" s="590" t="n">
        <v>0</v>
      </c>
      <c r="D161" s="590" t="n">
        <v>356</v>
      </c>
      <c r="E161" s="590" t="n">
        <v>0</v>
      </c>
      <c r="F161" s="590" t="n">
        <v>0</v>
      </c>
      <c r="G161" s="590" t="n">
        <v>0</v>
      </c>
      <c r="H161" s="590" t="n">
        <v>0</v>
      </c>
      <c r="I161" s="591"/>
      <c r="J161" s="505" t="s">
        <v>2595</v>
      </c>
      <c r="K161" s="590" t="n">
        <v>624</v>
      </c>
      <c r="L161" s="590" t="n">
        <v>269</v>
      </c>
      <c r="M161" s="590" t="n">
        <v>201</v>
      </c>
      <c r="N161" s="590" t="n">
        <v>157</v>
      </c>
      <c r="O161" s="590" t="n">
        <v>0</v>
      </c>
      <c r="P161" s="590" t="n">
        <v>259</v>
      </c>
      <c r="Q161" s="590" t="n">
        <v>0</v>
      </c>
      <c r="R161" s="117" t="n">
        <v>1396</v>
      </c>
      <c r="S161" s="117"/>
      <c r="T161" s="617"/>
      <c r="U161" s="617"/>
      <c r="V161" s="617"/>
      <c r="W161" s="617"/>
    </row>
    <row r="162" customFormat="false" ht="12.75" hidden="false" customHeight="false" outlineLevel="0" collapsed="false">
      <c r="A162" s="505" t="s">
        <v>2596</v>
      </c>
      <c r="B162" s="632" t="n">
        <v>0</v>
      </c>
      <c r="C162" s="590" t="n">
        <v>0</v>
      </c>
      <c r="D162" s="590" t="n">
        <v>612</v>
      </c>
      <c r="E162" s="590" t="n">
        <v>0</v>
      </c>
      <c r="F162" s="590" t="n">
        <v>0</v>
      </c>
      <c r="G162" s="590" t="n">
        <v>0</v>
      </c>
      <c r="H162" s="590" t="n">
        <v>0</v>
      </c>
      <c r="I162" s="591"/>
      <c r="J162" s="505" t="s">
        <v>2596</v>
      </c>
      <c r="K162" s="590" t="n">
        <v>2275</v>
      </c>
      <c r="L162" s="590" t="n">
        <v>918</v>
      </c>
      <c r="M162" s="590" t="n">
        <v>483</v>
      </c>
      <c r="N162" s="590" t="n">
        <v>750</v>
      </c>
      <c r="O162" s="590" t="n">
        <v>126</v>
      </c>
      <c r="P162" s="590" t="n">
        <v>6</v>
      </c>
      <c r="Q162" s="590" t="n">
        <v>0</v>
      </c>
      <c r="R162" s="117" t="n">
        <v>3643</v>
      </c>
      <c r="S162" s="117"/>
      <c r="T162" s="617"/>
      <c r="U162" s="617"/>
      <c r="V162" s="617"/>
      <c r="W162" s="617"/>
    </row>
    <row r="163" customFormat="false" ht="12.75" hidden="false" customHeight="false" outlineLevel="0" collapsed="false">
      <c r="A163" s="505" t="s">
        <v>2597</v>
      </c>
      <c r="B163" s="632" t="n">
        <v>0</v>
      </c>
      <c r="C163" s="590" t="n">
        <v>0</v>
      </c>
      <c r="D163" s="590" t="n">
        <v>128</v>
      </c>
      <c r="E163" s="590" t="n">
        <v>0</v>
      </c>
      <c r="F163" s="590" t="n">
        <v>0</v>
      </c>
      <c r="G163" s="590" t="n">
        <v>0</v>
      </c>
      <c r="H163" s="590" t="n">
        <v>0</v>
      </c>
      <c r="I163" s="591"/>
      <c r="J163" s="505" t="s">
        <v>2597</v>
      </c>
      <c r="K163" s="590" t="n">
        <v>1330</v>
      </c>
      <c r="L163" s="590" t="n">
        <v>1060</v>
      </c>
      <c r="M163" s="590" t="n">
        <v>43</v>
      </c>
      <c r="N163" s="590" t="n">
        <v>128</v>
      </c>
      <c r="O163" s="590" t="n">
        <v>0</v>
      </c>
      <c r="P163" s="590" t="n">
        <v>0</v>
      </c>
      <c r="Q163" s="590" t="n">
        <v>0</v>
      </c>
      <c r="R163" s="117" t="n">
        <v>1586</v>
      </c>
      <c r="S163" s="117"/>
      <c r="T163" s="617"/>
      <c r="U163" s="617"/>
      <c r="V163" s="617"/>
      <c r="W163" s="617"/>
    </row>
    <row r="164" customFormat="false" ht="12.75" hidden="false" customHeight="false" outlineLevel="0" collapsed="false">
      <c r="A164" s="505" t="s">
        <v>2598</v>
      </c>
      <c r="B164" s="632" t="n">
        <v>0</v>
      </c>
      <c r="C164" s="590" t="n">
        <v>0</v>
      </c>
      <c r="D164" s="590" t="n">
        <v>0</v>
      </c>
      <c r="E164" s="590" t="n">
        <v>0</v>
      </c>
      <c r="F164" s="590" t="n">
        <v>0</v>
      </c>
      <c r="G164" s="590" t="n">
        <v>0</v>
      </c>
      <c r="H164" s="590" t="n">
        <v>0</v>
      </c>
      <c r="I164" s="591"/>
      <c r="J164" s="505" t="s">
        <v>2598</v>
      </c>
      <c r="K164" s="590" t="n">
        <v>1832</v>
      </c>
      <c r="L164" s="590" t="n">
        <v>1275</v>
      </c>
      <c r="M164" s="590" t="n">
        <v>0</v>
      </c>
      <c r="N164" s="590" t="n">
        <v>0</v>
      </c>
      <c r="O164" s="590" t="n">
        <v>0</v>
      </c>
      <c r="P164" s="590" t="n">
        <v>0</v>
      </c>
      <c r="Q164" s="590" t="n">
        <v>0</v>
      </c>
      <c r="R164" s="117" t="n">
        <v>1832</v>
      </c>
      <c r="S164" s="117"/>
      <c r="T164" s="617"/>
      <c r="U164" s="617"/>
      <c r="V164" s="617"/>
      <c r="W164" s="617"/>
    </row>
    <row r="165" customFormat="false" ht="12.75" hidden="false" customHeight="false" outlineLevel="0" collapsed="false">
      <c r="A165" s="505" t="s">
        <v>2599</v>
      </c>
      <c r="B165" s="632" t="n">
        <v>0</v>
      </c>
      <c r="C165" s="590" t="n">
        <v>0</v>
      </c>
      <c r="D165" s="590" t="n">
        <v>0</v>
      </c>
      <c r="E165" s="590" t="n">
        <v>0</v>
      </c>
      <c r="F165" s="590" t="n">
        <v>0</v>
      </c>
      <c r="G165" s="590" t="n">
        <v>0</v>
      </c>
      <c r="H165" s="590" t="n">
        <v>0</v>
      </c>
      <c r="I165" s="591"/>
      <c r="J165" s="505" t="s">
        <v>2599</v>
      </c>
      <c r="K165" s="590" t="n">
        <v>906</v>
      </c>
      <c r="L165" s="590" t="n">
        <v>0</v>
      </c>
      <c r="M165" s="590" t="n">
        <v>0</v>
      </c>
      <c r="N165" s="590" t="n">
        <v>0</v>
      </c>
      <c r="O165" s="590" t="n">
        <v>0</v>
      </c>
      <c r="P165" s="590" t="n">
        <v>121</v>
      </c>
      <c r="Q165" s="590" t="n">
        <v>0</v>
      </c>
      <c r="R165" s="117" t="n">
        <v>1027</v>
      </c>
      <c r="S165" s="117"/>
      <c r="T165" s="617"/>
      <c r="U165" s="617"/>
      <c r="V165" s="617"/>
      <c r="W165" s="617"/>
    </row>
    <row r="166" customFormat="false" ht="12.75" hidden="false" customHeight="false" outlineLevel="0" collapsed="false">
      <c r="A166" s="505" t="s">
        <v>2600</v>
      </c>
      <c r="B166" s="632" t="n">
        <v>0</v>
      </c>
      <c r="C166" s="590" t="n">
        <v>0</v>
      </c>
      <c r="D166" s="590" t="n">
        <v>640</v>
      </c>
      <c r="E166" s="590" t="n">
        <v>0</v>
      </c>
      <c r="F166" s="590" t="n">
        <v>0</v>
      </c>
      <c r="G166" s="590" t="n">
        <v>0</v>
      </c>
      <c r="H166" s="590" t="n">
        <v>0</v>
      </c>
      <c r="I166" s="591"/>
      <c r="J166" s="505" t="s">
        <v>2600</v>
      </c>
      <c r="K166" s="590" t="n">
        <v>3828</v>
      </c>
      <c r="L166" s="590" t="n">
        <v>779</v>
      </c>
      <c r="M166" s="590" t="n">
        <v>464</v>
      </c>
      <c r="N166" s="590" t="n">
        <v>462</v>
      </c>
      <c r="O166" s="590" t="n">
        <v>0</v>
      </c>
      <c r="P166" s="590" t="n">
        <v>385</v>
      </c>
      <c r="Q166" s="590" t="n">
        <v>39</v>
      </c>
      <c r="R166" s="117" t="n">
        <v>5315</v>
      </c>
      <c r="S166" s="117"/>
      <c r="T166" s="617"/>
      <c r="U166" s="617"/>
      <c r="V166" s="617"/>
      <c r="W166" s="617"/>
    </row>
    <row r="167" customFormat="false" ht="12.75" hidden="false" customHeight="false" outlineLevel="0" collapsed="false">
      <c r="A167" s="505" t="s">
        <v>2601</v>
      </c>
      <c r="B167" s="632" t="n">
        <v>0</v>
      </c>
      <c r="C167" s="590" t="n">
        <v>0</v>
      </c>
      <c r="D167" s="590" t="n">
        <v>15</v>
      </c>
      <c r="E167" s="590" t="n">
        <v>0</v>
      </c>
      <c r="F167" s="590" t="n">
        <v>0</v>
      </c>
      <c r="G167" s="590" t="n">
        <v>0</v>
      </c>
      <c r="H167" s="590" t="n">
        <v>0</v>
      </c>
      <c r="I167" s="591"/>
      <c r="J167" s="505" t="s">
        <v>2601</v>
      </c>
      <c r="K167" s="590" t="n">
        <v>2198</v>
      </c>
      <c r="L167" s="590" t="n">
        <v>1178</v>
      </c>
      <c r="M167" s="590" t="n">
        <v>175</v>
      </c>
      <c r="N167" s="590" t="n">
        <v>693</v>
      </c>
      <c r="O167" s="590" t="n">
        <v>165</v>
      </c>
      <c r="P167" s="590" t="n">
        <v>90</v>
      </c>
      <c r="Q167" s="590" t="n">
        <v>1</v>
      </c>
      <c r="R167" s="117" t="n">
        <v>2996</v>
      </c>
      <c r="S167" s="117"/>
      <c r="T167" s="617"/>
      <c r="U167" s="617"/>
      <c r="V167" s="617"/>
      <c r="W167" s="617"/>
    </row>
    <row r="168" customFormat="false" ht="12.75" hidden="false" customHeight="false" outlineLevel="0" collapsed="false">
      <c r="A168" s="505" t="s">
        <v>2602</v>
      </c>
      <c r="B168" s="632" t="n">
        <v>0</v>
      </c>
      <c r="C168" s="590" t="n">
        <v>0</v>
      </c>
      <c r="D168" s="590" t="n">
        <v>0</v>
      </c>
      <c r="E168" s="590" t="n">
        <v>0</v>
      </c>
      <c r="F168" s="590" t="n">
        <v>0</v>
      </c>
      <c r="G168" s="590" t="n">
        <v>0</v>
      </c>
      <c r="H168" s="590" t="n">
        <v>0</v>
      </c>
      <c r="I168" s="591"/>
      <c r="J168" s="505" t="s">
        <v>2602</v>
      </c>
      <c r="K168" s="590" t="n">
        <v>799</v>
      </c>
      <c r="L168" s="590" t="n">
        <v>275</v>
      </c>
      <c r="M168" s="590" t="n">
        <v>19</v>
      </c>
      <c r="N168" s="590" t="n">
        <v>159</v>
      </c>
      <c r="O168" s="590" t="n">
        <v>19</v>
      </c>
      <c r="P168" s="590" t="n">
        <v>18</v>
      </c>
      <c r="Q168" s="590" t="n">
        <v>0</v>
      </c>
      <c r="R168" s="117" t="n">
        <v>976</v>
      </c>
      <c r="S168" s="117"/>
      <c r="T168" s="617"/>
      <c r="U168" s="617"/>
      <c r="V168" s="617"/>
      <c r="W168" s="617"/>
    </row>
    <row r="169" customFormat="false" ht="12.75" hidden="false" customHeight="false" outlineLevel="0" collapsed="false">
      <c r="A169" s="505" t="s">
        <v>2603</v>
      </c>
      <c r="B169" s="632" t="n">
        <v>0</v>
      </c>
      <c r="C169" s="590" t="n">
        <v>0</v>
      </c>
      <c r="D169" s="590" t="n">
        <v>647</v>
      </c>
      <c r="E169" s="590" t="n">
        <v>0</v>
      </c>
      <c r="F169" s="590" t="n">
        <v>0</v>
      </c>
      <c r="G169" s="590" t="n">
        <v>0</v>
      </c>
      <c r="H169" s="590" t="n">
        <v>0</v>
      </c>
      <c r="I169" s="591"/>
      <c r="J169" s="505" t="s">
        <v>2603</v>
      </c>
      <c r="K169" s="590" t="n">
        <v>1732</v>
      </c>
      <c r="L169" s="590" t="n">
        <v>1017</v>
      </c>
      <c r="M169" s="590" t="n">
        <v>20</v>
      </c>
      <c r="N169" s="590" t="n">
        <v>42</v>
      </c>
      <c r="O169" s="590" t="n">
        <v>0</v>
      </c>
      <c r="P169" s="590" t="n">
        <v>0</v>
      </c>
      <c r="Q169" s="590" t="n">
        <v>0</v>
      </c>
      <c r="R169" s="117" t="n">
        <v>2421</v>
      </c>
      <c r="S169" s="117"/>
      <c r="T169" s="617"/>
      <c r="U169" s="617"/>
      <c r="V169" s="617"/>
      <c r="W169" s="617"/>
    </row>
    <row r="170" customFormat="false" ht="12.75" hidden="false" customHeight="false" outlineLevel="0" collapsed="false">
      <c r="A170" s="505" t="s">
        <v>2604</v>
      </c>
      <c r="B170" s="632" t="n">
        <v>0</v>
      </c>
      <c r="C170" s="590" t="n">
        <v>0</v>
      </c>
      <c r="D170" s="590" t="n">
        <v>123</v>
      </c>
      <c r="E170" s="590" t="n">
        <v>0</v>
      </c>
      <c r="F170" s="590" t="n">
        <v>0</v>
      </c>
      <c r="G170" s="590" t="n">
        <v>0</v>
      </c>
      <c r="H170" s="590" t="n">
        <v>32</v>
      </c>
      <c r="I170" s="591"/>
      <c r="J170" s="505" t="s">
        <v>2604</v>
      </c>
      <c r="K170" s="590" t="n">
        <v>1244</v>
      </c>
      <c r="L170" s="590" t="n">
        <v>811</v>
      </c>
      <c r="M170" s="590" t="n">
        <v>22</v>
      </c>
      <c r="N170" s="590" t="n">
        <v>261</v>
      </c>
      <c r="O170" s="590" t="n">
        <v>22</v>
      </c>
      <c r="P170" s="590" t="n">
        <v>29</v>
      </c>
      <c r="Q170" s="590" t="n">
        <v>0</v>
      </c>
      <c r="R170" s="117" t="n">
        <v>1689</v>
      </c>
      <c r="S170" s="117"/>
      <c r="T170" s="617"/>
      <c r="U170" s="617"/>
      <c r="V170" s="617"/>
      <c r="W170" s="617"/>
    </row>
    <row r="171" customFormat="false" ht="12.75" hidden="false" customHeight="false" outlineLevel="0" collapsed="false">
      <c r="A171" s="505" t="s">
        <v>2605</v>
      </c>
      <c r="B171" s="632" t="n">
        <v>0</v>
      </c>
      <c r="C171" s="590" t="n">
        <v>12</v>
      </c>
      <c r="D171" s="590" t="n">
        <v>639</v>
      </c>
      <c r="E171" s="590" t="n">
        <v>0</v>
      </c>
      <c r="F171" s="590" t="n">
        <v>24</v>
      </c>
      <c r="G171" s="590" t="n">
        <v>0</v>
      </c>
      <c r="H171" s="590" t="n">
        <v>0</v>
      </c>
      <c r="I171" s="591"/>
      <c r="J171" s="505" t="s">
        <v>2605</v>
      </c>
      <c r="K171" s="590" t="n">
        <v>1725</v>
      </c>
      <c r="L171" s="590" t="n">
        <v>472</v>
      </c>
      <c r="M171" s="590" t="n">
        <v>174</v>
      </c>
      <c r="N171" s="590" t="n">
        <v>761</v>
      </c>
      <c r="O171" s="590" t="n">
        <v>121</v>
      </c>
      <c r="P171" s="590" t="n">
        <v>361</v>
      </c>
      <c r="Q171" s="590" t="n">
        <v>53</v>
      </c>
      <c r="R171" s="117" t="n">
        <v>3522</v>
      </c>
      <c r="S171" s="117"/>
      <c r="T171" s="617"/>
      <c r="U171" s="617"/>
      <c r="V171" s="617"/>
      <c r="W171" s="617"/>
    </row>
    <row r="172" customFormat="false" ht="12.75" hidden="false" customHeight="false" outlineLevel="0" collapsed="false">
      <c r="A172" s="505" t="s">
        <v>2606</v>
      </c>
      <c r="B172" s="632" t="n">
        <v>0</v>
      </c>
      <c r="C172" s="590" t="n">
        <v>0</v>
      </c>
      <c r="D172" s="590" t="n">
        <v>12</v>
      </c>
      <c r="E172" s="590" t="n">
        <v>0</v>
      </c>
      <c r="F172" s="590" t="n">
        <v>0</v>
      </c>
      <c r="G172" s="590" t="n">
        <v>0</v>
      </c>
      <c r="H172" s="590" t="n">
        <v>20</v>
      </c>
      <c r="I172" s="591"/>
      <c r="J172" s="505" t="s">
        <v>2606</v>
      </c>
      <c r="K172" s="590" t="n">
        <v>2540</v>
      </c>
      <c r="L172" s="590" t="n">
        <v>1514</v>
      </c>
      <c r="M172" s="590" t="n">
        <v>89</v>
      </c>
      <c r="N172" s="590" t="n">
        <v>811</v>
      </c>
      <c r="O172" s="590" t="n">
        <v>0</v>
      </c>
      <c r="P172" s="590" t="n">
        <v>0</v>
      </c>
      <c r="Q172" s="590" t="n">
        <v>0</v>
      </c>
      <c r="R172" s="117" t="n">
        <v>3383</v>
      </c>
      <c r="S172" s="117"/>
      <c r="T172" s="617"/>
      <c r="U172" s="617"/>
      <c r="V172" s="617"/>
      <c r="W172" s="617"/>
    </row>
    <row r="173" customFormat="false" ht="12.75" hidden="false" customHeight="false" outlineLevel="0" collapsed="false">
      <c r="A173" s="505" t="s">
        <v>2607</v>
      </c>
      <c r="B173" s="632" t="n">
        <v>0</v>
      </c>
      <c r="C173" s="590" t="n">
        <v>0</v>
      </c>
      <c r="D173" s="590" t="n">
        <v>0</v>
      </c>
      <c r="E173" s="590" t="n">
        <v>0</v>
      </c>
      <c r="F173" s="590" t="n">
        <v>0</v>
      </c>
      <c r="G173" s="590" t="n">
        <v>0</v>
      </c>
      <c r="H173" s="590" t="n">
        <v>0</v>
      </c>
      <c r="I173" s="591"/>
      <c r="J173" s="505" t="s">
        <v>2607</v>
      </c>
      <c r="K173" s="590" t="n">
        <v>468</v>
      </c>
      <c r="L173" s="590" t="n">
        <v>233</v>
      </c>
      <c r="M173" s="590" t="n">
        <v>24</v>
      </c>
      <c r="N173" s="590" t="n">
        <v>0</v>
      </c>
      <c r="O173" s="590" t="n">
        <v>0</v>
      </c>
      <c r="P173" s="590" t="n">
        <v>263</v>
      </c>
      <c r="Q173" s="590" t="n">
        <v>24</v>
      </c>
      <c r="R173" s="117" t="n">
        <v>731</v>
      </c>
      <c r="S173" s="117"/>
      <c r="T173" s="617"/>
      <c r="U173" s="617"/>
      <c r="V173" s="617"/>
      <c r="W173" s="617"/>
    </row>
    <row r="174" customFormat="false" ht="12.75" hidden="false" customHeight="false" outlineLevel="0" collapsed="false">
      <c r="A174" s="505" t="s">
        <v>2608</v>
      </c>
      <c r="B174" s="632" t="n">
        <v>0</v>
      </c>
      <c r="C174" s="590" t="n">
        <v>0</v>
      </c>
      <c r="D174" s="590" t="n">
        <v>0</v>
      </c>
      <c r="E174" s="590" t="n">
        <v>0</v>
      </c>
      <c r="F174" s="590" t="n">
        <v>0</v>
      </c>
      <c r="G174" s="590" t="n">
        <v>0</v>
      </c>
      <c r="H174" s="590" t="n">
        <v>0</v>
      </c>
      <c r="I174" s="591"/>
      <c r="J174" s="505" t="s">
        <v>2608</v>
      </c>
      <c r="K174" s="590" t="n">
        <v>1324</v>
      </c>
      <c r="L174" s="590" t="n">
        <v>713</v>
      </c>
      <c r="M174" s="590" t="n">
        <v>119</v>
      </c>
      <c r="N174" s="590" t="n">
        <v>343</v>
      </c>
      <c r="O174" s="590" t="n">
        <v>119</v>
      </c>
      <c r="P174" s="590" t="n">
        <v>101</v>
      </c>
      <c r="Q174" s="590" t="n">
        <v>0</v>
      </c>
      <c r="R174" s="117" t="n">
        <v>1768</v>
      </c>
      <c r="S174" s="117"/>
      <c r="T174" s="617"/>
      <c r="U174" s="617"/>
      <c r="V174" s="617"/>
      <c r="W174" s="617"/>
    </row>
    <row r="175" customFormat="false" ht="12.75" hidden="false" customHeight="false" outlineLevel="0" collapsed="false">
      <c r="A175" s="505" t="s">
        <v>2609</v>
      </c>
      <c r="B175" s="632" t="n">
        <v>0</v>
      </c>
      <c r="C175" s="590" t="n">
        <v>0</v>
      </c>
      <c r="D175" s="590" t="n">
        <v>0</v>
      </c>
      <c r="E175" s="590" t="n">
        <v>0</v>
      </c>
      <c r="F175" s="590" t="n">
        <v>0</v>
      </c>
      <c r="G175" s="590" t="n">
        <v>0</v>
      </c>
      <c r="H175" s="590" t="n">
        <v>0</v>
      </c>
      <c r="I175" s="591"/>
      <c r="J175" s="505" t="s">
        <v>2609</v>
      </c>
      <c r="K175" s="590" t="n">
        <v>470</v>
      </c>
      <c r="L175" s="590" t="n">
        <v>178</v>
      </c>
      <c r="M175" s="590" t="n">
        <v>40</v>
      </c>
      <c r="N175" s="590" t="n">
        <v>62</v>
      </c>
      <c r="O175" s="590" t="n">
        <v>40</v>
      </c>
      <c r="P175" s="590" t="n">
        <v>0</v>
      </c>
      <c r="Q175" s="590" t="n">
        <v>0</v>
      </c>
      <c r="R175" s="117" t="n">
        <v>532</v>
      </c>
      <c r="S175" s="117"/>
      <c r="T175" s="617"/>
      <c r="U175" s="617"/>
      <c r="V175" s="617"/>
      <c r="W175" s="617"/>
    </row>
    <row r="176" customFormat="false" ht="12.75" hidden="false" customHeight="false" outlineLevel="0" collapsed="false">
      <c r="A176" s="505" t="s">
        <v>2610</v>
      </c>
      <c r="B176" s="632" t="n">
        <v>0</v>
      </c>
      <c r="C176" s="590" t="n">
        <v>0</v>
      </c>
      <c r="D176" s="590" t="n">
        <v>134</v>
      </c>
      <c r="E176" s="590" t="n">
        <v>0</v>
      </c>
      <c r="F176" s="590" t="n">
        <v>0</v>
      </c>
      <c r="G176" s="590" t="n">
        <v>0</v>
      </c>
      <c r="H176" s="590" t="n">
        <v>0</v>
      </c>
      <c r="I176" s="591"/>
      <c r="J176" s="505" t="s">
        <v>2610</v>
      </c>
      <c r="K176" s="590" t="n">
        <v>1480</v>
      </c>
      <c r="L176" s="590" t="n">
        <v>259</v>
      </c>
      <c r="M176" s="590" t="n">
        <v>108</v>
      </c>
      <c r="N176" s="590" t="n">
        <v>101</v>
      </c>
      <c r="O176" s="590" t="n">
        <v>0</v>
      </c>
      <c r="P176" s="590" t="n">
        <v>326</v>
      </c>
      <c r="Q176" s="590" t="n">
        <v>58</v>
      </c>
      <c r="R176" s="117" t="n">
        <v>2041</v>
      </c>
      <c r="S176" s="117"/>
      <c r="T176" s="617"/>
      <c r="U176" s="617"/>
      <c r="V176" s="617"/>
      <c r="W176" s="617"/>
    </row>
    <row r="177" customFormat="false" ht="12.75" hidden="false" customHeight="false" outlineLevel="0" collapsed="false">
      <c r="A177" s="505" t="s">
        <v>2611</v>
      </c>
      <c r="B177" s="632" t="n">
        <v>0</v>
      </c>
      <c r="C177" s="590" t="n">
        <v>0</v>
      </c>
      <c r="D177" s="590" t="n">
        <v>1170</v>
      </c>
      <c r="E177" s="590" t="n">
        <v>0</v>
      </c>
      <c r="F177" s="590" t="n">
        <v>0</v>
      </c>
      <c r="G177" s="590" t="n">
        <v>0</v>
      </c>
      <c r="H177" s="590" t="n">
        <v>0</v>
      </c>
      <c r="I177" s="591"/>
      <c r="J177" s="505" t="s">
        <v>2611</v>
      </c>
      <c r="K177" s="590" t="n">
        <v>721</v>
      </c>
      <c r="L177" s="590" t="n">
        <v>167</v>
      </c>
      <c r="M177" s="590" t="n">
        <v>554</v>
      </c>
      <c r="N177" s="590" t="n">
        <v>610</v>
      </c>
      <c r="O177" s="590" t="n">
        <v>267</v>
      </c>
      <c r="P177" s="590" t="n">
        <v>505</v>
      </c>
      <c r="Q177" s="590" t="n">
        <v>158</v>
      </c>
      <c r="R177" s="117" t="n">
        <v>3006</v>
      </c>
      <c r="S177" s="117"/>
      <c r="T177" s="617"/>
      <c r="U177" s="617"/>
      <c r="V177" s="617"/>
      <c r="W177" s="617"/>
    </row>
    <row r="178" customFormat="false" ht="12.75" hidden="false" customHeight="false" outlineLevel="0" collapsed="false">
      <c r="A178" s="505" t="s">
        <v>2612</v>
      </c>
      <c r="B178" s="632" t="n">
        <v>0</v>
      </c>
      <c r="C178" s="590" t="n">
        <v>0</v>
      </c>
      <c r="D178" s="590" t="n">
        <v>818</v>
      </c>
      <c r="E178" s="590" t="n">
        <v>122</v>
      </c>
      <c r="F178" s="590" t="n">
        <v>0</v>
      </c>
      <c r="G178" s="590" t="n">
        <v>0</v>
      </c>
      <c r="H178" s="590" t="n">
        <v>0</v>
      </c>
      <c r="I178" s="591"/>
      <c r="J178" s="505" t="s">
        <v>2612</v>
      </c>
      <c r="K178" s="590" t="n">
        <v>1318</v>
      </c>
      <c r="L178" s="590" t="n">
        <v>404</v>
      </c>
      <c r="M178" s="590" t="n">
        <v>327</v>
      </c>
      <c r="N178" s="590" t="n">
        <v>72</v>
      </c>
      <c r="O178" s="590" t="n">
        <v>5</v>
      </c>
      <c r="P178" s="590" t="n">
        <v>707</v>
      </c>
      <c r="Q178" s="590" t="n">
        <v>283</v>
      </c>
      <c r="R178" s="117" t="n">
        <v>3037</v>
      </c>
      <c r="S178" s="117"/>
      <c r="T178" s="617"/>
      <c r="U178" s="617"/>
      <c r="V178" s="617"/>
      <c r="W178" s="617"/>
    </row>
    <row r="179" customFormat="false" ht="12.75" hidden="false" customHeight="false" outlineLevel="0" collapsed="false">
      <c r="A179" s="505" t="s">
        <v>2613</v>
      </c>
      <c r="B179" s="632" t="n">
        <v>0</v>
      </c>
      <c r="C179" s="590" t="n">
        <v>0</v>
      </c>
      <c r="D179" s="590" t="n">
        <v>125</v>
      </c>
      <c r="E179" s="590" t="n">
        <v>0</v>
      </c>
      <c r="F179" s="590" t="n">
        <v>0</v>
      </c>
      <c r="G179" s="590" t="n">
        <v>0</v>
      </c>
      <c r="H179" s="590" t="n">
        <v>0</v>
      </c>
      <c r="I179" s="591"/>
      <c r="J179" s="505" t="s">
        <v>2613</v>
      </c>
      <c r="K179" s="590" t="n">
        <v>427</v>
      </c>
      <c r="L179" s="590" t="n">
        <v>107</v>
      </c>
      <c r="M179" s="590" t="n">
        <v>93</v>
      </c>
      <c r="N179" s="590" t="n">
        <v>80</v>
      </c>
      <c r="O179" s="590" t="n">
        <v>0</v>
      </c>
      <c r="P179" s="590" t="n">
        <v>0</v>
      </c>
      <c r="Q179" s="590" t="n">
        <v>0</v>
      </c>
      <c r="R179" s="117" t="n">
        <v>632</v>
      </c>
      <c r="S179" s="117"/>
      <c r="T179" s="617"/>
      <c r="U179" s="617"/>
      <c r="V179" s="617"/>
      <c r="W179" s="617"/>
    </row>
    <row r="180" customFormat="false" ht="12.75" hidden="false" customHeight="false" outlineLevel="0" collapsed="false">
      <c r="A180" s="505" t="s">
        <v>2614</v>
      </c>
      <c r="B180" s="632" t="n">
        <v>0</v>
      </c>
      <c r="C180" s="590" t="n">
        <v>0</v>
      </c>
      <c r="D180" s="590" t="n">
        <v>0</v>
      </c>
      <c r="E180" s="590" t="n">
        <v>0</v>
      </c>
      <c r="F180" s="590" t="n">
        <v>0</v>
      </c>
      <c r="G180" s="590" t="n">
        <v>0</v>
      </c>
      <c r="H180" s="590" t="n">
        <v>0</v>
      </c>
      <c r="I180" s="591"/>
      <c r="J180" s="505" t="s">
        <v>2614</v>
      </c>
      <c r="K180" s="590" t="n">
        <v>308</v>
      </c>
      <c r="L180" s="590" t="n">
        <v>147</v>
      </c>
      <c r="M180" s="590" t="n">
        <v>0</v>
      </c>
      <c r="N180" s="590" t="n">
        <v>0</v>
      </c>
      <c r="O180" s="590" t="n">
        <v>0</v>
      </c>
      <c r="P180" s="590" t="n">
        <v>0</v>
      </c>
      <c r="Q180" s="590" t="n">
        <v>0</v>
      </c>
      <c r="R180" s="117" t="n">
        <v>308</v>
      </c>
      <c r="S180" s="117"/>
      <c r="T180" s="617"/>
      <c r="U180" s="617"/>
      <c r="V180" s="617"/>
      <c r="W180" s="617"/>
    </row>
    <row r="181" customFormat="false" ht="12.75" hidden="false" customHeight="false" outlineLevel="0" collapsed="false">
      <c r="A181" s="505" t="s">
        <v>2615</v>
      </c>
      <c r="B181" s="632" t="n">
        <v>0</v>
      </c>
      <c r="C181" s="590" t="n">
        <v>0</v>
      </c>
      <c r="D181" s="590" t="n">
        <v>174</v>
      </c>
      <c r="E181" s="590" t="n">
        <v>0</v>
      </c>
      <c r="F181" s="590" t="n">
        <v>0</v>
      </c>
      <c r="G181" s="590" t="n">
        <v>0</v>
      </c>
      <c r="H181" s="590" t="n">
        <v>0</v>
      </c>
      <c r="I181" s="591"/>
      <c r="J181" s="505" t="s">
        <v>2615</v>
      </c>
      <c r="K181" s="590" t="n">
        <v>1225</v>
      </c>
      <c r="L181" s="590" t="n">
        <v>339</v>
      </c>
      <c r="M181" s="590" t="n">
        <v>254</v>
      </c>
      <c r="N181" s="590" t="n">
        <v>335</v>
      </c>
      <c r="O181" s="590" t="n">
        <v>0</v>
      </c>
      <c r="P181" s="590" t="n">
        <v>0</v>
      </c>
      <c r="Q181" s="590" t="n">
        <v>0</v>
      </c>
      <c r="R181" s="117" t="n">
        <v>1734</v>
      </c>
      <c r="S181" s="117"/>
      <c r="T181" s="617"/>
      <c r="U181" s="617"/>
      <c r="V181" s="617"/>
      <c r="W181" s="617"/>
    </row>
    <row r="182" customFormat="false" ht="12.75" hidden="false" customHeight="false" outlineLevel="0" collapsed="false">
      <c r="A182" s="505" t="s">
        <v>2616</v>
      </c>
      <c r="B182" s="632" t="n">
        <v>0</v>
      </c>
      <c r="C182" s="590" t="n">
        <v>0</v>
      </c>
      <c r="D182" s="590" t="n">
        <v>1499</v>
      </c>
      <c r="E182" s="590" t="n">
        <v>24</v>
      </c>
      <c r="F182" s="590" t="n">
        <v>29</v>
      </c>
      <c r="G182" s="590" t="n">
        <v>0</v>
      </c>
      <c r="H182" s="590" t="n">
        <v>5</v>
      </c>
      <c r="I182" s="591"/>
      <c r="J182" s="505" t="s">
        <v>2616</v>
      </c>
      <c r="K182" s="590" t="n">
        <v>1320</v>
      </c>
      <c r="L182" s="590" t="n">
        <v>927</v>
      </c>
      <c r="M182" s="590" t="n">
        <v>172</v>
      </c>
      <c r="N182" s="590" t="n">
        <v>261</v>
      </c>
      <c r="O182" s="590" t="n">
        <v>0</v>
      </c>
      <c r="P182" s="590" t="n">
        <v>754</v>
      </c>
      <c r="Q182" s="590" t="n">
        <v>172</v>
      </c>
      <c r="R182" s="117" t="n">
        <v>3892</v>
      </c>
      <c r="S182" s="117"/>
      <c r="T182" s="617"/>
      <c r="U182" s="617"/>
      <c r="V182" s="617"/>
      <c r="W182" s="617"/>
    </row>
    <row r="183" customFormat="false" ht="12.75" hidden="false" customHeight="false" outlineLevel="0" collapsed="false">
      <c r="A183" s="505" t="s">
        <v>2617</v>
      </c>
      <c r="B183" s="632" t="n">
        <v>0</v>
      </c>
      <c r="C183" s="590" t="n">
        <v>0</v>
      </c>
      <c r="D183" s="590" t="n">
        <v>47</v>
      </c>
      <c r="E183" s="590" t="n">
        <v>0</v>
      </c>
      <c r="F183" s="590" t="n">
        <v>0</v>
      </c>
      <c r="G183" s="590" t="n">
        <v>0</v>
      </c>
      <c r="H183" s="590" t="n">
        <v>1</v>
      </c>
      <c r="I183" s="591"/>
      <c r="J183" s="505" t="s">
        <v>2617</v>
      </c>
      <c r="K183" s="590" t="n">
        <v>776</v>
      </c>
      <c r="L183" s="590" t="n">
        <v>292</v>
      </c>
      <c r="M183" s="590" t="n">
        <v>165</v>
      </c>
      <c r="N183" s="590" t="n">
        <v>600</v>
      </c>
      <c r="O183" s="590" t="n">
        <v>158</v>
      </c>
      <c r="P183" s="590" t="n">
        <v>63</v>
      </c>
      <c r="Q183" s="590" t="n">
        <v>0</v>
      </c>
      <c r="R183" s="117" t="n">
        <v>1487</v>
      </c>
      <c r="S183" s="117"/>
      <c r="T183" s="617"/>
      <c r="U183" s="617"/>
      <c r="V183" s="617"/>
      <c r="W183" s="617"/>
    </row>
    <row r="184" customFormat="false" ht="12.75" hidden="false" customHeight="false" outlineLevel="0" collapsed="false">
      <c r="A184" s="505" t="s">
        <v>2618</v>
      </c>
      <c r="B184" s="632" t="n">
        <v>0</v>
      </c>
      <c r="C184" s="590" t="n">
        <v>0</v>
      </c>
      <c r="D184" s="590" t="n">
        <v>32</v>
      </c>
      <c r="E184" s="590" t="n">
        <v>0</v>
      </c>
      <c r="F184" s="590" t="n">
        <v>0</v>
      </c>
      <c r="G184" s="590" t="n">
        <v>0</v>
      </c>
      <c r="H184" s="590" t="n">
        <v>0</v>
      </c>
      <c r="I184" s="591"/>
      <c r="J184" s="505" t="s">
        <v>2618</v>
      </c>
      <c r="K184" s="590" t="n">
        <v>559</v>
      </c>
      <c r="L184" s="590" t="n">
        <v>348</v>
      </c>
      <c r="M184" s="590" t="n">
        <v>48</v>
      </c>
      <c r="N184" s="590" t="n">
        <v>436</v>
      </c>
      <c r="O184" s="590" t="n">
        <v>0</v>
      </c>
      <c r="P184" s="590" t="n">
        <v>469</v>
      </c>
      <c r="Q184" s="590" t="n">
        <v>48</v>
      </c>
      <c r="R184" s="117" t="n">
        <v>1496</v>
      </c>
      <c r="S184" s="117"/>
      <c r="T184" s="617"/>
      <c r="U184" s="617"/>
      <c r="V184" s="617"/>
      <c r="W184" s="617"/>
    </row>
    <row r="185" customFormat="false" ht="12.75" hidden="false" customHeight="false" outlineLevel="0" collapsed="false">
      <c r="A185" s="505" t="s">
        <v>2619</v>
      </c>
      <c r="B185" s="632" t="n">
        <v>0</v>
      </c>
      <c r="C185" s="590" t="n">
        <v>0</v>
      </c>
      <c r="D185" s="590" t="n">
        <v>47</v>
      </c>
      <c r="E185" s="590" t="n">
        <v>0</v>
      </c>
      <c r="F185" s="590" t="n">
        <v>0</v>
      </c>
      <c r="G185" s="590" t="n">
        <v>0</v>
      </c>
      <c r="H185" s="590" t="n">
        <v>0</v>
      </c>
      <c r="I185" s="591"/>
      <c r="J185" s="505" t="s">
        <v>2619</v>
      </c>
      <c r="K185" s="590" t="n">
        <v>1433</v>
      </c>
      <c r="L185" s="590" t="n">
        <v>315</v>
      </c>
      <c r="M185" s="590" t="n">
        <v>46</v>
      </c>
      <c r="N185" s="590" t="n">
        <v>52</v>
      </c>
      <c r="O185" s="590" t="n">
        <v>0</v>
      </c>
      <c r="P185" s="590" t="n">
        <v>528</v>
      </c>
      <c r="Q185" s="590" t="n">
        <v>37</v>
      </c>
      <c r="R185" s="117" t="n">
        <v>2060</v>
      </c>
      <c r="S185" s="117"/>
      <c r="T185" s="617"/>
      <c r="U185" s="617"/>
      <c r="V185" s="617"/>
      <c r="W185" s="617"/>
    </row>
    <row r="186" customFormat="false" ht="12.75" hidden="false" customHeight="false" outlineLevel="0" collapsed="false">
      <c r="A186" s="505" t="s">
        <v>2620</v>
      </c>
      <c r="B186" s="632" t="n">
        <v>0</v>
      </c>
      <c r="C186" s="590" t="n">
        <v>0</v>
      </c>
      <c r="D186" s="590" t="n">
        <v>276</v>
      </c>
      <c r="E186" s="590" t="n">
        <v>0</v>
      </c>
      <c r="F186" s="590" t="n">
        <v>91</v>
      </c>
      <c r="G186" s="590" t="n">
        <v>0</v>
      </c>
      <c r="H186" s="590" t="n">
        <v>0</v>
      </c>
      <c r="I186" s="591"/>
      <c r="J186" s="505" t="s">
        <v>2620</v>
      </c>
      <c r="K186" s="590" t="n">
        <v>5872</v>
      </c>
      <c r="L186" s="590" t="n">
        <v>0</v>
      </c>
      <c r="M186" s="590" t="n">
        <v>160</v>
      </c>
      <c r="N186" s="590" t="n">
        <v>502</v>
      </c>
      <c r="O186" s="590" t="n">
        <v>0</v>
      </c>
      <c r="P186" s="590" t="n">
        <v>886</v>
      </c>
      <c r="Q186" s="590" t="n">
        <v>82</v>
      </c>
      <c r="R186" s="117" t="n">
        <v>7627</v>
      </c>
      <c r="S186" s="117"/>
      <c r="T186" s="617"/>
      <c r="U186" s="617"/>
      <c r="V186" s="617"/>
      <c r="W186" s="617"/>
    </row>
    <row r="187" customFormat="false" ht="12.75" hidden="false" customHeight="false" outlineLevel="0" collapsed="false">
      <c r="A187" s="505" t="s">
        <v>2621</v>
      </c>
      <c r="B187" s="632" t="n">
        <v>0</v>
      </c>
      <c r="C187" s="590" t="n">
        <v>8</v>
      </c>
      <c r="D187" s="590" t="n">
        <v>281</v>
      </c>
      <c r="E187" s="590" t="n">
        <v>0</v>
      </c>
      <c r="F187" s="590" t="n">
        <v>8</v>
      </c>
      <c r="G187" s="590" t="n">
        <v>0</v>
      </c>
      <c r="H187" s="590" t="n">
        <v>0</v>
      </c>
      <c r="I187" s="591"/>
      <c r="J187" s="505" t="s">
        <v>2621</v>
      </c>
      <c r="K187" s="590" t="n">
        <v>608</v>
      </c>
      <c r="L187" s="590" t="n">
        <v>435</v>
      </c>
      <c r="M187" s="590" t="n">
        <v>28</v>
      </c>
      <c r="N187" s="590" t="n">
        <v>237</v>
      </c>
      <c r="O187" s="590" t="n">
        <v>8</v>
      </c>
      <c r="P187" s="590" t="n">
        <v>113</v>
      </c>
      <c r="Q187" s="590" t="n">
        <v>23</v>
      </c>
      <c r="R187" s="117" t="n">
        <v>1255</v>
      </c>
      <c r="S187" s="117"/>
      <c r="T187" s="617"/>
      <c r="U187" s="617"/>
      <c r="V187" s="617"/>
      <c r="W187" s="617"/>
    </row>
    <row r="188" customFormat="false" ht="12.75" hidden="false" customHeight="false" outlineLevel="0" collapsed="false">
      <c r="A188" s="505" t="s">
        <v>2622</v>
      </c>
      <c r="B188" s="632" t="n">
        <v>0</v>
      </c>
      <c r="C188" s="590" t="n">
        <v>0</v>
      </c>
      <c r="D188" s="590" t="n">
        <v>0</v>
      </c>
      <c r="E188" s="590" t="n">
        <v>0</v>
      </c>
      <c r="F188" s="590" t="n">
        <v>0</v>
      </c>
      <c r="G188" s="590" t="n">
        <v>0</v>
      </c>
      <c r="H188" s="590" t="n">
        <v>0</v>
      </c>
      <c r="I188" s="591"/>
      <c r="J188" s="505" t="s">
        <v>2622</v>
      </c>
      <c r="K188" s="590" t="n">
        <v>1727</v>
      </c>
      <c r="L188" s="590" t="n">
        <v>545</v>
      </c>
      <c r="M188" s="590" t="n">
        <v>72</v>
      </c>
      <c r="N188" s="590" t="n">
        <v>592</v>
      </c>
      <c r="O188" s="590" t="n">
        <v>72</v>
      </c>
      <c r="P188" s="590" t="n">
        <v>604</v>
      </c>
      <c r="Q188" s="590" t="n">
        <v>0</v>
      </c>
      <c r="R188" s="117" t="n">
        <v>2923</v>
      </c>
      <c r="S188" s="117"/>
      <c r="T188" s="617"/>
      <c r="U188" s="617"/>
      <c r="V188" s="617"/>
      <c r="W188" s="617"/>
    </row>
    <row r="189" customFormat="false" ht="12.75" hidden="false" customHeight="false" outlineLevel="0" collapsed="false">
      <c r="A189" s="505" t="s">
        <v>2623</v>
      </c>
      <c r="B189" s="632" t="n">
        <v>0</v>
      </c>
      <c r="C189" s="590" t="n">
        <v>0</v>
      </c>
      <c r="D189" s="590" t="n">
        <v>0</v>
      </c>
      <c r="E189" s="590" t="n">
        <v>0</v>
      </c>
      <c r="F189" s="590" t="n">
        <v>0</v>
      </c>
      <c r="G189" s="590" t="n">
        <v>0</v>
      </c>
      <c r="H189" s="590" t="n">
        <v>5</v>
      </c>
      <c r="I189" s="591"/>
      <c r="J189" s="505" t="s">
        <v>2623</v>
      </c>
      <c r="K189" s="590" t="n">
        <v>711</v>
      </c>
      <c r="L189" s="590" t="n">
        <v>337</v>
      </c>
      <c r="M189" s="590" t="n">
        <v>0</v>
      </c>
      <c r="N189" s="590" t="n">
        <v>0</v>
      </c>
      <c r="O189" s="590" t="n">
        <v>0</v>
      </c>
      <c r="P189" s="590" t="n">
        <v>0</v>
      </c>
      <c r="Q189" s="590" t="n">
        <v>0</v>
      </c>
      <c r="R189" s="117" t="n">
        <v>716</v>
      </c>
      <c r="S189" s="117"/>
      <c r="T189" s="617"/>
      <c r="U189" s="617"/>
      <c r="V189" s="617"/>
      <c r="W189" s="617"/>
    </row>
    <row r="190" customFormat="false" ht="12.75" hidden="false" customHeight="false" outlineLevel="0" collapsed="false">
      <c r="A190" s="505" t="s">
        <v>2624</v>
      </c>
      <c r="B190" s="632" t="n">
        <v>0</v>
      </c>
      <c r="C190" s="590" t="n">
        <v>0</v>
      </c>
      <c r="D190" s="590" t="n">
        <v>109</v>
      </c>
      <c r="E190" s="590" t="n">
        <v>0</v>
      </c>
      <c r="F190" s="590" t="n">
        <v>0</v>
      </c>
      <c r="G190" s="590" t="n">
        <v>0</v>
      </c>
      <c r="H190" s="590" t="n">
        <v>0</v>
      </c>
      <c r="I190" s="591"/>
      <c r="J190" s="505" t="s">
        <v>2624</v>
      </c>
      <c r="K190" s="590" t="n">
        <v>619</v>
      </c>
      <c r="L190" s="590" t="n">
        <v>393</v>
      </c>
      <c r="M190" s="590" t="n">
        <v>61</v>
      </c>
      <c r="N190" s="590" t="n">
        <v>192</v>
      </c>
      <c r="O190" s="590" t="n">
        <v>0</v>
      </c>
      <c r="P190" s="590" t="n">
        <v>77</v>
      </c>
      <c r="Q190" s="590" t="n">
        <v>0</v>
      </c>
      <c r="R190" s="117" t="n">
        <v>997</v>
      </c>
      <c r="S190" s="117"/>
      <c r="T190" s="617"/>
      <c r="U190" s="617"/>
      <c r="V190" s="617"/>
      <c r="W190" s="617"/>
    </row>
    <row r="191" customFormat="false" ht="12.75" hidden="false" customHeight="false" outlineLevel="0" collapsed="false">
      <c r="A191" s="505" t="s">
        <v>2625</v>
      </c>
      <c r="B191" s="632" t="n">
        <v>0</v>
      </c>
      <c r="C191" s="590" t="n">
        <v>0</v>
      </c>
      <c r="D191" s="590" t="n">
        <v>23</v>
      </c>
      <c r="E191" s="590" t="n">
        <v>0</v>
      </c>
      <c r="F191" s="590" t="n">
        <v>12</v>
      </c>
      <c r="G191" s="590" t="n">
        <v>0</v>
      </c>
      <c r="H191" s="590" t="n">
        <v>0</v>
      </c>
      <c r="I191" s="591"/>
      <c r="J191" s="505" t="s">
        <v>2625</v>
      </c>
      <c r="K191" s="590" t="n">
        <v>851</v>
      </c>
      <c r="L191" s="590" t="n">
        <v>0</v>
      </c>
      <c r="M191" s="590" t="n">
        <v>92</v>
      </c>
      <c r="N191" s="590" t="n">
        <v>271</v>
      </c>
      <c r="O191" s="590" t="n">
        <v>84</v>
      </c>
      <c r="P191" s="590" t="n">
        <v>4</v>
      </c>
      <c r="Q191" s="590" t="n">
        <v>0</v>
      </c>
      <c r="R191" s="117" t="n">
        <v>1161</v>
      </c>
      <c r="S191" s="117"/>
      <c r="T191" s="617"/>
      <c r="U191" s="617"/>
      <c r="V191" s="617"/>
      <c r="W191" s="617"/>
    </row>
    <row r="192" customFormat="false" ht="12.75" hidden="false" customHeight="false" outlineLevel="0" collapsed="false">
      <c r="A192" s="505" t="s">
        <v>2626</v>
      </c>
      <c r="B192" s="632" t="n">
        <v>0</v>
      </c>
      <c r="C192" s="590" t="n">
        <v>0</v>
      </c>
      <c r="D192" s="590" t="n">
        <v>0</v>
      </c>
      <c r="E192" s="590" t="n">
        <v>0</v>
      </c>
      <c r="F192" s="590" t="n">
        <v>0</v>
      </c>
      <c r="G192" s="590" t="n">
        <v>0</v>
      </c>
      <c r="H192" s="590" t="n">
        <v>0</v>
      </c>
      <c r="I192" s="591"/>
      <c r="J192" s="505" t="s">
        <v>2626</v>
      </c>
      <c r="K192" s="590" t="n">
        <v>1436</v>
      </c>
      <c r="L192" s="590" t="n">
        <v>0</v>
      </c>
      <c r="M192" s="590" t="n">
        <v>0</v>
      </c>
      <c r="N192" s="590" t="n">
        <v>0</v>
      </c>
      <c r="O192" s="590" t="n">
        <v>0</v>
      </c>
      <c r="P192" s="590" t="n">
        <v>0</v>
      </c>
      <c r="Q192" s="590" t="n">
        <v>0</v>
      </c>
      <c r="R192" s="117" t="n">
        <v>1436</v>
      </c>
      <c r="S192" s="117"/>
      <c r="T192" s="617"/>
      <c r="U192" s="617"/>
      <c r="V192" s="617"/>
      <c r="W192" s="617"/>
    </row>
    <row r="193" customFormat="false" ht="12.75" hidden="false" customHeight="false" outlineLevel="0" collapsed="false">
      <c r="A193" s="505" t="s">
        <v>2627</v>
      </c>
      <c r="B193" s="632" t="n">
        <v>0</v>
      </c>
      <c r="C193" s="590" t="n">
        <v>0</v>
      </c>
      <c r="D193" s="590" t="n">
        <v>531</v>
      </c>
      <c r="E193" s="590" t="n">
        <v>0</v>
      </c>
      <c r="F193" s="590" t="n">
        <v>35</v>
      </c>
      <c r="G193" s="590" t="n">
        <v>0</v>
      </c>
      <c r="H193" s="590" t="n">
        <v>30</v>
      </c>
      <c r="I193" s="591"/>
      <c r="J193" s="505" t="s">
        <v>2627</v>
      </c>
      <c r="K193" s="590" t="n">
        <v>3186</v>
      </c>
      <c r="L193" s="590" t="n">
        <v>0</v>
      </c>
      <c r="M193" s="590" t="n">
        <v>359</v>
      </c>
      <c r="N193" s="590" t="n">
        <v>648</v>
      </c>
      <c r="O193" s="590" t="n">
        <v>0</v>
      </c>
      <c r="P193" s="590" t="n">
        <v>86</v>
      </c>
      <c r="Q193" s="590" t="n">
        <v>0</v>
      </c>
      <c r="R193" s="117" t="n">
        <v>4516</v>
      </c>
      <c r="S193" s="117"/>
      <c r="T193" s="617"/>
      <c r="U193" s="617"/>
      <c r="V193" s="617"/>
      <c r="W193" s="617"/>
    </row>
    <row r="194" customFormat="false" ht="12.75" hidden="false" customHeight="false" outlineLevel="0" collapsed="false">
      <c r="A194" s="505" t="s">
        <v>2628</v>
      </c>
      <c r="B194" s="632" t="n">
        <v>0</v>
      </c>
      <c r="C194" s="590" t="n">
        <v>0</v>
      </c>
      <c r="D194" s="590" t="n">
        <v>1939</v>
      </c>
      <c r="E194" s="590" t="n">
        <v>0</v>
      </c>
      <c r="F194" s="590" t="n">
        <v>11</v>
      </c>
      <c r="G194" s="590" t="n">
        <v>0</v>
      </c>
      <c r="H194" s="590" t="n">
        <v>10</v>
      </c>
      <c r="I194" s="591"/>
      <c r="J194" s="505" t="s">
        <v>2628</v>
      </c>
      <c r="K194" s="590" t="n">
        <v>372</v>
      </c>
      <c r="L194" s="590" t="n">
        <v>324</v>
      </c>
      <c r="M194" s="590" t="n">
        <v>48</v>
      </c>
      <c r="N194" s="590" t="n">
        <v>460</v>
      </c>
      <c r="O194" s="590" t="n">
        <v>0</v>
      </c>
      <c r="P194" s="590" t="n">
        <v>110</v>
      </c>
      <c r="Q194" s="590" t="n">
        <v>0</v>
      </c>
      <c r="R194" s="117" t="n">
        <v>2902</v>
      </c>
      <c r="S194" s="117"/>
      <c r="T194" s="617"/>
      <c r="U194" s="617"/>
      <c r="V194" s="617"/>
      <c r="W194" s="617"/>
    </row>
    <row r="195" customFormat="false" ht="12.75" hidden="false" customHeight="false" outlineLevel="0" collapsed="false">
      <c r="A195" s="505" t="s">
        <v>2629</v>
      </c>
      <c r="B195" s="632" t="n">
        <v>0</v>
      </c>
      <c r="C195" s="590" t="n">
        <v>0</v>
      </c>
      <c r="D195" s="590" t="n">
        <v>0</v>
      </c>
      <c r="E195" s="590" t="n">
        <v>0</v>
      </c>
      <c r="F195" s="590" t="n">
        <v>0</v>
      </c>
      <c r="G195" s="590" t="n">
        <v>0</v>
      </c>
      <c r="H195" s="590" t="n">
        <v>0</v>
      </c>
      <c r="I195" s="591"/>
      <c r="J195" s="505" t="s">
        <v>2629</v>
      </c>
      <c r="K195" s="590" t="n">
        <v>441</v>
      </c>
      <c r="L195" s="590" t="n">
        <v>134</v>
      </c>
      <c r="M195" s="590" t="n">
        <v>0</v>
      </c>
      <c r="N195" s="590" t="n">
        <v>0</v>
      </c>
      <c r="O195" s="590" t="n">
        <v>0</v>
      </c>
      <c r="P195" s="590" t="n">
        <v>0</v>
      </c>
      <c r="Q195" s="590" t="n">
        <v>0</v>
      </c>
      <c r="R195" s="117" t="n">
        <v>441</v>
      </c>
      <c r="S195" s="117"/>
      <c r="T195" s="617"/>
      <c r="U195" s="617"/>
      <c r="V195" s="617"/>
      <c r="W195" s="617"/>
    </row>
    <row r="196" customFormat="false" ht="12.75" hidden="false" customHeight="false" outlineLevel="0" collapsed="false">
      <c r="A196" s="505" t="s">
        <v>2630</v>
      </c>
      <c r="B196" s="632" t="n">
        <v>0</v>
      </c>
      <c r="C196" s="590" t="n">
        <v>0</v>
      </c>
      <c r="D196" s="590" t="n">
        <v>0</v>
      </c>
      <c r="E196" s="590" t="n">
        <v>0</v>
      </c>
      <c r="F196" s="590" t="n">
        <v>0</v>
      </c>
      <c r="G196" s="590" t="n">
        <v>0</v>
      </c>
      <c r="H196" s="590" t="n">
        <v>0</v>
      </c>
      <c r="I196" s="591"/>
      <c r="J196" s="505" t="s">
        <v>2630</v>
      </c>
      <c r="K196" s="590" t="n">
        <v>1385</v>
      </c>
      <c r="L196" s="590" t="n">
        <v>700</v>
      </c>
      <c r="M196" s="590" t="n">
        <v>0</v>
      </c>
      <c r="N196" s="590" t="n">
        <v>115</v>
      </c>
      <c r="O196" s="590" t="n">
        <v>0</v>
      </c>
      <c r="P196" s="590" t="n">
        <v>327</v>
      </c>
      <c r="Q196" s="590" t="n">
        <v>72</v>
      </c>
      <c r="R196" s="117" t="n">
        <v>1827</v>
      </c>
      <c r="S196" s="117"/>
      <c r="T196" s="617"/>
      <c r="U196" s="617"/>
      <c r="V196" s="617"/>
      <c r="W196" s="617"/>
    </row>
    <row r="197" customFormat="false" ht="12.75" hidden="false" customHeight="false" outlineLevel="0" collapsed="false">
      <c r="A197" s="505" t="s">
        <v>2631</v>
      </c>
      <c r="B197" s="632" t="n">
        <v>0</v>
      </c>
      <c r="C197" s="590" t="n">
        <v>0</v>
      </c>
      <c r="D197" s="589" t="n">
        <v>180</v>
      </c>
      <c r="E197" s="590" t="n">
        <v>0</v>
      </c>
      <c r="F197" s="117" t="n">
        <v>0</v>
      </c>
      <c r="G197" s="590" t="n">
        <v>0</v>
      </c>
      <c r="H197" s="117" t="n">
        <v>12</v>
      </c>
      <c r="I197" s="585"/>
      <c r="J197" s="505" t="s">
        <v>2631</v>
      </c>
      <c r="K197" s="117" t="n">
        <v>4844</v>
      </c>
      <c r="L197" s="117" t="n">
        <v>1687</v>
      </c>
      <c r="M197" s="117" t="n">
        <v>231</v>
      </c>
      <c r="N197" s="117" t="n">
        <v>957</v>
      </c>
      <c r="O197" s="117" t="n">
        <v>131</v>
      </c>
      <c r="P197" s="117" t="n">
        <v>20</v>
      </c>
      <c r="Q197" s="117" t="n">
        <v>0</v>
      </c>
      <c r="R197" s="117" t="n">
        <v>6013</v>
      </c>
      <c r="S197" s="117"/>
      <c r="T197" s="617"/>
      <c r="U197" s="617"/>
      <c r="V197" s="617"/>
      <c r="W197" s="617"/>
    </row>
    <row r="198" customFormat="false" ht="12.75" hidden="false" customHeight="false" outlineLevel="0" collapsed="false">
      <c r="A198" s="505" t="s">
        <v>2632</v>
      </c>
      <c r="B198" s="632" t="n">
        <v>0</v>
      </c>
      <c r="C198" s="590" t="n">
        <v>0</v>
      </c>
      <c r="D198" s="590" t="n">
        <v>384</v>
      </c>
      <c r="E198" s="590" t="n">
        <v>0</v>
      </c>
      <c r="F198" s="590" t="n">
        <v>0</v>
      </c>
      <c r="G198" s="590" t="n">
        <v>0</v>
      </c>
      <c r="H198" s="590" t="n">
        <v>0</v>
      </c>
      <c r="I198" s="591"/>
      <c r="J198" s="505" t="s">
        <v>2632</v>
      </c>
      <c r="K198" s="590" t="n">
        <v>1263</v>
      </c>
      <c r="L198" s="590" t="n">
        <v>783</v>
      </c>
      <c r="M198" s="590" t="n">
        <v>279</v>
      </c>
      <c r="N198" s="590" t="n">
        <v>604</v>
      </c>
      <c r="O198" s="590" t="n">
        <v>9</v>
      </c>
      <c r="P198" s="590" t="n">
        <v>35</v>
      </c>
      <c r="Q198" s="590" t="n">
        <v>0</v>
      </c>
      <c r="R198" s="117" t="n">
        <v>2286</v>
      </c>
      <c r="S198" s="117"/>
      <c r="T198" s="617"/>
      <c r="U198" s="617"/>
      <c r="V198" s="617"/>
      <c r="W198" s="617"/>
    </row>
    <row r="199" customFormat="false" ht="12.75" hidden="false" customHeight="false" outlineLevel="0" collapsed="false">
      <c r="A199" s="505" t="s">
        <v>2633</v>
      </c>
      <c r="B199" s="632" t="n">
        <v>0</v>
      </c>
      <c r="C199" s="590" t="n">
        <v>20</v>
      </c>
      <c r="D199" s="590" t="n">
        <v>565</v>
      </c>
      <c r="E199" s="590" t="n">
        <v>0</v>
      </c>
      <c r="F199" s="590" t="n">
        <v>53</v>
      </c>
      <c r="G199" s="590" t="n">
        <v>0</v>
      </c>
      <c r="H199" s="590" t="n">
        <v>0</v>
      </c>
      <c r="I199" s="591"/>
      <c r="J199" s="505" t="s">
        <v>2633</v>
      </c>
      <c r="K199" s="590" t="n">
        <v>2935</v>
      </c>
      <c r="L199" s="590" t="n">
        <v>1513</v>
      </c>
      <c r="M199" s="590" t="n">
        <v>523</v>
      </c>
      <c r="N199" s="590" t="n">
        <v>413</v>
      </c>
      <c r="O199" s="590" t="n">
        <v>64</v>
      </c>
      <c r="P199" s="590" t="n">
        <v>22</v>
      </c>
      <c r="Q199" s="590" t="n">
        <v>4</v>
      </c>
      <c r="R199" s="117" t="n">
        <v>4008</v>
      </c>
      <c r="S199" s="117"/>
      <c r="T199" s="617"/>
      <c r="U199" s="617"/>
      <c r="V199" s="617"/>
      <c r="W199" s="617"/>
    </row>
    <row r="200" customFormat="false" ht="12.75" hidden="false" customHeight="false" outlineLevel="0" collapsed="false">
      <c r="A200" s="505" t="s">
        <v>2634</v>
      </c>
      <c r="B200" s="632" t="n">
        <v>0</v>
      </c>
      <c r="C200" s="590" t="n">
        <v>0</v>
      </c>
      <c r="D200" s="590" t="n">
        <v>0</v>
      </c>
      <c r="E200" s="590" t="n">
        <v>0</v>
      </c>
      <c r="F200" s="590" t="n">
        <v>0</v>
      </c>
      <c r="G200" s="590" t="n">
        <v>0</v>
      </c>
      <c r="H200" s="590" t="n">
        <v>0</v>
      </c>
      <c r="I200" s="591"/>
      <c r="J200" s="505" t="s">
        <v>2634</v>
      </c>
      <c r="K200" s="590" t="n">
        <v>894</v>
      </c>
      <c r="L200" s="590" t="n">
        <v>0</v>
      </c>
      <c r="M200" s="590" t="n">
        <v>103</v>
      </c>
      <c r="N200" s="590" t="n">
        <v>290</v>
      </c>
      <c r="O200" s="590" t="n">
        <v>96</v>
      </c>
      <c r="P200" s="590" t="n">
        <v>0</v>
      </c>
      <c r="Q200" s="590" t="n">
        <v>0</v>
      </c>
      <c r="R200" s="117" t="n">
        <v>1184</v>
      </c>
      <c r="S200" s="117"/>
      <c r="T200" s="617"/>
      <c r="U200" s="617"/>
      <c r="V200" s="617"/>
      <c r="W200" s="617"/>
    </row>
    <row r="201" customFormat="false" ht="12.75" hidden="false" customHeight="false" outlineLevel="0" collapsed="false">
      <c r="A201" s="505" t="s">
        <v>2635</v>
      </c>
      <c r="B201" s="632" t="n">
        <v>0</v>
      </c>
      <c r="C201" s="590" t="n">
        <v>0</v>
      </c>
      <c r="D201" s="590" t="n">
        <v>0</v>
      </c>
      <c r="E201" s="590" t="n">
        <v>0</v>
      </c>
      <c r="F201" s="590" t="n">
        <v>0</v>
      </c>
      <c r="G201" s="590" t="n">
        <v>0</v>
      </c>
      <c r="H201" s="590" t="n">
        <v>0</v>
      </c>
      <c r="I201" s="591"/>
      <c r="J201" s="505" t="s">
        <v>2635</v>
      </c>
      <c r="K201" s="590" t="n">
        <v>970</v>
      </c>
      <c r="L201" s="590" t="n">
        <v>608</v>
      </c>
      <c r="M201" s="590" t="n">
        <v>18</v>
      </c>
      <c r="N201" s="590" t="n">
        <v>236</v>
      </c>
      <c r="O201" s="590" t="n">
        <v>18</v>
      </c>
      <c r="P201" s="590" t="n">
        <v>0</v>
      </c>
      <c r="Q201" s="590" t="n">
        <v>0</v>
      </c>
      <c r="R201" s="117" t="n">
        <v>1206</v>
      </c>
      <c r="S201" s="117"/>
      <c r="T201" s="617"/>
      <c r="U201" s="617"/>
      <c r="V201" s="617"/>
      <c r="W201" s="617"/>
    </row>
    <row r="202" customFormat="false" ht="12.75" hidden="false" customHeight="false" outlineLevel="0" collapsed="false">
      <c r="A202" s="592" t="s">
        <v>287</v>
      </c>
      <c r="B202" s="540" t="n">
        <v>0</v>
      </c>
      <c r="C202" s="117" t="n">
        <v>488</v>
      </c>
      <c r="D202" s="117" t="n">
        <v>18636</v>
      </c>
      <c r="E202" s="117" t="n">
        <v>146</v>
      </c>
      <c r="F202" s="117" t="n">
        <v>415</v>
      </c>
      <c r="G202" s="117" t="n">
        <v>0</v>
      </c>
      <c r="H202" s="117" t="n">
        <v>172</v>
      </c>
      <c r="I202" s="585"/>
      <c r="J202" s="592" t="s">
        <v>287</v>
      </c>
      <c r="K202" s="117" t="n">
        <v>96880</v>
      </c>
      <c r="L202" s="117" t="n">
        <v>39365</v>
      </c>
      <c r="M202" s="117" t="n">
        <v>10689</v>
      </c>
      <c r="N202" s="117" t="n">
        <v>23295</v>
      </c>
      <c r="O202" s="117" t="n">
        <v>2736</v>
      </c>
      <c r="P202" s="117" t="n">
        <v>11408</v>
      </c>
      <c r="Q202" s="117" t="n">
        <v>1748</v>
      </c>
      <c r="R202" s="117" t="n">
        <v>151440</v>
      </c>
      <c r="S202" s="117"/>
      <c r="T202" s="617"/>
      <c r="U202" s="617"/>
      <c r="V202" s="617"/>
      <c r="W202" s="617"/>
    </row>
    <row r="203" customFormat="false" ht="12.75" hidden="false" customHeight="false" outlineLevel="0" collapsed="false">
      <c r="A203" s="594"/>
      <c r="B203" s="540"/>
      <c r="C203" s="117"/>
      <c r="D203" s="117"/>
      <c r="E203" s="117"/>
      <c r="F203" s="117"/>
      <c r="G203" s="117"/>
      <c r="H203" s="117"/>
      <c r="I203" s="585"/>
      <c r="J203" s="594"/>
      <c r="K203" s="117"/>
      <c r="L203" s="117"/>
      <c r="M203" s="117"/>
      <c r="N203" s="117"/>
      <c r="O203" s="117"/>
      <c r="P203" s="117"/>
      <c r="Q203" s="117"/>
      <c r="R203" s="117"/>
      <c r="S203" s="117"/>
      <c r="T203" s="617"/>
      <c r="U203" s="617"/>
      <c r="V203" s="617"/>
      <c r="W203" s="617"/>
    </row>
    <row r="204" customFormat="false" ht="12.75" hidden="false" customHeight="false" outlineLevel="0" collapsed="false">
      <c r="A204" s="457" t="s">
        <v>2636</v>
      </c>
      <c r="B204" s="540"/>
      <c r="C204" s="117"/>
      <c r="D204" s="117"/>
      <c r="E204" s="117"/>
      <c r="F204" s="117"/>
      <c r="G204" s="117"/>
      <c r="H204" s="117"/>
      <c r="I204" s="585"/>
      <c r="J204" s="457" t="s">
        <v>2636</v>
      </c>
      <c r="K204" s="117"/>
      <c r="L204" s="117"/>
      <c r="M204" s="117"/>
      <c r="N204" s="117"/>
      <c r="O204" s="117"/>
      <c r="P204" s="117"/>
      <c r="Q204" s="117"/>
      <c r="R204" s="117"/>
      <c r="S204" s="117"/>
      <c r="T204" s="617"/>
      <c r="U204" s="617"/>
      <c r="V204" s="617"/>
      <c r="W204" s="617"/>
    </row>
    <row r="205" customFormat="false" ht="12.75" hidden="false" customHeight="false" outlineLevel="0" collapsed="false">
      <c r="A205" s="505" t="s">
        <v>2637</v>
      </c>
      <c r="B205" s="632" t="n">
        <v>0</v>
      </c>
      <c r="C205" s="590" t="n">
        <v>0</v>
      </c>
      <c r="D205" s="590" t="n">
        <v>0</v>
      </c>
      <c r="E205" s="590" t="n">
        <v>0</v>
      </c>
      <c r="F205" s="590" t="n">
        <v>0</v>
      </c>
      <c r="G205" s="590" t="n">
        <v>0</v>
      </c>
      <c r="H205" s="590" t="n">
        <v>0</v>
      </c>
      <c r="I205" s="591"/>
      <c r="J205" s="505" t="s">
        <v>2637</v>
      </c>
      <c r="K205" s="590" t="n">
        <v>43</v>
      </c>
      <c r="L205" s="590" t="n">
        <v>0</v>
      </c>
      <c r="M205" s="590" t="n">
        <v>43</v>
      </c>
      <c r="N205" s="590" t="n">
        <v>0</v>
      </c>
      <c r="O205" s="590" t="n">
        <v>0</v>
      </c>
      <c r="P205" s="590" t="n">
        <v>267</v>
      </c>
      <c r="Q205" s="590" t="n">
        <v>43</v>
      </c>
      <c r="R205" s="117" t="n">
        <v>310</v>
      </c>
      <c r="S205" s="117"/>
      <c r="T205" s="617"/>
      <c r="U205" s="617"/>
      <c r="V205" s="617"/>
      <c r="W205" s="617"/>
    </row>
    <row r="206" customFormat="false" ht="12.75" hidden="false" customHeight="false" outlineLevel="0" collapsed="false">
      <c r="A206" s="505" t="s">
        <v>2638</v>
      </c>
      <c r="B206" s="632" t="n">
        <v>0</v>
      </c>
      <c r="C206" s="590" t="n">
        <v>0</v>
      </c>
      <c r="D206" s="590" t="n">
        <v>20</v>
      </c>
      <c r="E206" s="590" t="n">
        <v>0</v>
      </c>
      <c r="F206" s="590" t="n">
        <v>0</v>
      </c>
      <c r="G206" s="590" t="n">
        <v>0</v>
      </c>
      <c r="H206" s="590" t="n">
        <v>0</v>
      </c>
      <c r="I206" s="591"/>
      <c r="J206" s="505" t="s">
        <v>2638</v>
      </c>
      <c r="K206" s="590" t="n">
        <v>0</v>
      </c>
      <c r="L206" s="590" t="n">
        <v>0</v>
      </c>
      <c r="M206" s="590" t="n">
        <v>0</v>
      </c>
      <c r="N206" s="590" t="n">
        <v>0</v>
      </c>
      <c r="O206" s="590" t="n">
        <v>0</v>
      </c>
      <c r="P206" s="590" t="n">
        <v>482</v>
      </c>
      <c r="Q206" s="590"/>
      <c r="R206" s="117" t="n">
        <v>502</v>
      </c>
      <c r="S206" s="117"/>
      <c r="T206" s="617"/>
      <c r="U206" s="617"/>
      <c r="V206" s="617"/>
      <c r="W206" s="617"/>
    </row>
    <row r="207" customFormat="false" ht="12.75" hidden="false" customHeight="false" outlineLevel="0" collapsed="false">
      <c r="A207" s="505" t="s">
        <v>2639</v>
      </c>
      <c r="B207" s="632" t="n">
        <v>0</v>
      </c>
      <c r="C207" s="590" t="n">
        <v>0</v>
      </c>
      <c r="D207" s="590" t="n">
        <v>0</v>
      </c>
      <c r="E207" s="590" t="n">
        <v>0</v>
      </c>
      <c r="F207" s="590" t="n">
        <v>0</v>
      </c>
      <c r="G207" s="590" t="n">
        <v>0</v>
      </c>
      <c r="H207" s="590" t="n">
        <v>0</v>
      </c>
      <c r="I207" s="591"/>
      <c r="J207" s="505" t="s">
        <v>2639</v>
      </c>
      <c r="K207" s="590" t="n">
        <v>0</v>
      </c>
      <c r="L207" s="590" t="n">
        <v>0</v>
      </c>
      <c r="M207" s="590" t="n">
        <v>0</v>
      </c>
      <c r="N207" s="590" t="n">
        <v>0</v>
      </c>
      <c r="O207" s="590" t="n">
        <v>0</v>
      </c>
      <c r="P207" s="590" t="n">
        <v>327</v>
      </c>
      <c r="Q207" s="590" t="n">
        <v>82</v>
      </c>
      <c r="R207" s="117" t="n">
        <v>327</v>
      </c>
      <c r="S207" s="117"/>
      <c r="T207" s="617"/>
      <c r="U207" s="617"/>
      <c r="V207" s="617"/>
      <c r="W207" s="617"/>
    </row>
    <row r="208" customFormat="false" ht="12.75" hidden="false" customHeight="false" outlineLevel="0" collapsed="false">
      <c r="A208" s="505" t="s">
        <v>2640</v>
      </c>
      <c r="B208" s="632" t="n">
        <v>0</v>
      </c>
      <c r="C208" s="590" t="n">
        <v>0</v>
      </c>
      <c r="D208" s="590" t="n">
        <v>0</v>
      </c>
      <c r="E208" s="590" t="n">
        <v>0</v>
      </c>
      <c r="F208" s="590" t="n">
        <v>0</v>
      </c>
      <c r="G208" s="590" t="n">
        <v>0</v>
      </c>
      <c r="H208" s="590" t="n">
        <v>0</v>
      </c>
      <c r="I208" s="591"/>
      <c r="J208" s="505" t="s">
        <v>2640</v>
      </c>
      <c r="K208" s="590" t="n">
        <v>0</v>
      </c>
      <c r="L208" s="590" t="n">
        <v>0</v>
      </c>
      <c r="M208" s="590" t="n">
        <v>0</v>
      </c>
      <c r="N208" s="590" t="n">
        <v>0</v>
      </c>
      <c r="O208" s="590" t="n">
        <v>0</v>
      </c>
      <c r="P208" s="590" t="n">
        <v>714</v>
      </c>
      <c r="Q208" s="590"/>
      <c r="R208" s="117" t="n">
        <v>714</v>
      </c>
      <c r="S208" s="117"/>
      <c r="T208" s="617"/>
      <c r="U208" s="617"/>
      <c r="V208" s="617"/>
      <c r="W208" s="617"/>
    </row>
    <row r="209" customFormat="false" ht="12.75" hidden="false" customHeight="false" outlineLevel="0" collapsed="false">
      <c r="A209" s="505" t="s">
        <v>2641</v>
      </c>
      <c r="B209" s="632" t="n">
        <v>0</v>
      </c>
      <c r="C209" s="590" t="n">
        <v>0</v>
      </c>
      <c r="D209" s="590" t="n">
        <v>0</v>
      </c>
      <c r="E209" s="590" t="n">
        <v>0</v>
      </c>
      <c r="F209" s="590" t="n">
        <v>0</v>
      </c>
      <c r="G209" s="590" t="n">
        <v>0</v>
      </c>
      <c r="H209" s="590" t="n">
        <v>0</v>
      </c>
      <c r="I209" s="591"/>
      <c r="J209" s="505" t="s">
        <v>2641</v>
      </c>
      <c r="K209" s="590" t="n">
        <v>0</v>
      </c>
      <c r="L209" s="590" t="n">
        <v>0</v>
      </c>
      <c r="M209" s="590" t="n">
        <v>0</v>
      </c>
      <c r="N209" s="590" t="n">
        <v>0</v>
      </c>
      <c r="O209" s="590" t="n">
        <v>0</v>
      </c>
      <c r="P209" s="590" t="n">
        <v>253</v>
      </c>
      <c r="Q209" s="590" t="n">
        <v>8</v>
      </c>
      <c r="R209" s="117" t="n">
        <v>253</v>
      </c>
      <c r="S209" s="117"/>
      <c r="T209" s="617"/>
      <c r="U209" s="617"/>
      <c r="V209" s="617"/>
      <c r="W209" s="617"/>
    </row>
    <row r="210" customFormat="false" ht="12.75" hidden="false" customHeight="false" outlineLevel="0" collapsed="false">
      <c r="A210" s="592" t="s">
        <v>287</v>
      </c>
      <c r="B210" s="540" t="n">
        <v>0</v>
      </c>
      <c r="C210" s="117" t="n">
        <v>0</v>
      </c>
      <c r="D210" s="117" t="n">
        <v>20</v>
      </c>
      <c r="E210" s="117" t="n">
        <v>0</v>
      </c>
      <c r="F210" s="117" t="n">
        <v>0</v>
      </c>
      <c r="G210" s="117" t="n">
        <v>0</v>
      </c>
      <c r="H210" s="117" t="n">
        <v>0</v>
      </c>
      <c r="I210" s="585"/>
      <c r="J210" s="592" t="s">
        <v>287</v>
      </c>
      <c r="K210" s="117" t="n">
        <v>43</v>
      </c>
      <c r="L210" s="117" t="n">
        <v>0</v>
      </c>
      <c r="M210" s="117" t="n">
        <v>43</v>
      </c>
      <c r="N210" s="117" t="n">
        <v>0</v>
      </c>
      <c r="O210" s="117" t="n">
        <v>0</v>
      </c>
      <c r="P210" s="117" t="n">
        <v>2043</v>
      </c>
      <c r="Q210" s="117" t="n">
        <v>133</v>
      </c>
      <c r="R210" s="117" t="n">
        <v>2106</v>
      </c>
      <c r="S210" s="117"/>
      <c r="T210" s="617"/>
      <c r="U210" s="617"/>
      <c r="V210" s="617"/>
      <c r="W210" s="617"/>
    </row>
    <row r="211" customFormat="false" ht="12.75" hidden="false" customHeight="false" outlineLevel="0" collapsed="false">
      <c r="A211" s="594"/>
      <c r="B211" s="540"/>
      <c r="C211" s="117"/>
      <c r="D211" s="117"/>
      <c r="E211" s="117"/>
      <c r="F211" s="117"/>
      <c r="G211" s="117"/>
      <c r="H211" s="117"/>
      <c r="I211" s="585"/>
      <c r="J211" s="594"/>
      <c r="K211" s="117"/>
      <c r="L211" s="117"/>
      <c r="M211" s="117"/>
      <c r="N211" s="117"/>
      <c r="O211" s="117"/>
      <c r="P211" s="117"/>
      <c r="Q211" s="117"/>
      <c r="R211" s="117"/>
      <c r="S211" s="117"/>
      <c r="T211" s="617"/>
      <c r="U211" s="617"/>
      <c r="V211" s="617"/>
      <c r="W211" s="617"/>
    </row>
    <row r="212" customFormat="false" ht="12.75" hidden="false" customHeight="false" outlineLevel="0" collapsed="false">
      <c r="A212" s="457" t="s">
        <v>1785</v>
      </c>
      <c r="B212" s="540" t="n">
        <v>8337</v>
      </c>
      <c r="C212" s="117" t="n">
        <v>8770</v>
      </c>
      <c r="D212" s="117" t="n">
        <v>151243</v>
      </c>
      <c r="E212" s="117" t="n">
        <v>1906</v>
      </c>
      <c r="F212" s="117" t="n">
        <v>29846</v>
      </c>
      <c r="G212" s="117" t="n">
        <v>1</v>
      </c>
      <c r="H212" s="117" t="n">
        <v>159</v>
      </c>
      <c r="I212" s="585"/>
      <c r="J212" s="457" t="s">
        <v>1785</v>
      </c>
      <c r="K212" s="117" t="n">
        <v>126804</v>
      </c>
      <c r="L212" s="117" t="n">
        <v>55481</v>
      </c>
      <c r="M212" s="117" t="n">
        <v>28050</v>
      </c>
      <c r="N212" s="117" t="n">
        <v>62575</v>
      </c>
      <c r="O212" s="117" t="n">
        <v>6189</v>
      </c>
      <c r="P212" s="117" t="n">
        <v>104804</v>
      </c>
      <c r="Q212" s="117" t="n">
        <v>4897</v>
      </c>
      <c r="R212" s="117" t="n">
        <v>494445</v>
      </c>
      <c r="S212" s="117"/>
      <c r="T212" s="617"/>
      <c r="U212" s="617"/>
      <c r="V212" s="617"/>
      <c r="W212" s="617"/>
    </row>
    <row r="213" customFormat="false" ht="12.75" hidden="false" customHeight="false" outlineLevel="0" collapsed="false">
      <c r="A213" s="457" t="s">
        <v>2456</v>
      </c>
      <c r="B213" s="540"/>
      <c r="C213" s="117"/>
      <c r="D213" s="117"/>
      <c r="E213" s="117"/>
      <c r="F213" s="117"/>
      <c r="G213" s="117"/>
      <c r="H213" s="117"/>
      <c r="I213" s="585"/>
      <c r="J213" s="457" t="s">
        <v>2456</v>
      </c>
      <c r="K213" s="117"/>
      <c r="L213" s="117"/>
      <c r="M213" s="117"/>
      <c r="N213" s="117"/>
      <c r="O213" s="117"/>
      <c r="P213" s="117"/>
      <c r="Q213" s="117"/>
      <c r="R213" s="117"/>
      <c r="S213" s="117"/>
      <c r="T213" s="617"/>
      <c r="U213" s="617"/>
      <c r="V213" s="617"/>
      <c r="W213" s="617"/>
    </row>
    <row r="214" customFormat="false" ht="12.75" hidden="false" customHeight="false" outlineLevel="0" collapsed="false">
      <c r="A214" s="505" t="s">
        <v>408</v>
      </c>
      <c r="B214" s="632" t="n">
        <v>430</v>
      </c>
      <c r="C214" s="590" t="n">
        <v>696</v>
      </c>
      <c r="D214" s="590" t="n">
        <v>1667</v>
      </c>
      <c r="E214" s="590" t="n">
        <v>130</v>
      </c>
      <c r="F214" s="590" t="n">
        <v>151</v>
      </c>
      <c r="G214" s="590" t="n">
        <v>0</v>
      </c>
      <c r="H214" s="590" t="n">
        <v>0</v>
      </c>
      <c r="I214" s="591"/>
      <c r="J214" s="505" t="s">
        <v>408</v>
      </c>
      <c r="K214" s="590" t="n">
        <v>0</v>
      </c>
      <c r="L214" s="590" t="n">
        <v>0</v>
      </c>
      <c r="M214" s="590" t="n">
        <v>0</v>
      </c>
      <c r="N214" s="590" t="n">
        <v>39</v>
      </c>
      <c r="O214" s="590" t="n">
        <v>0</v>
      </c>
      <c r="P214" s="590" t="n">
        <v>159</v>
      </c>
      <c r="Q214" s="590" t="n">
        <v>0</v>
      </c>
      <c r="R214" s="117" t="n">
        <v>3272</v>
      </c>
      <c r="S214" s="117"/>
      <c r="T214" s="617"/>
      <c r="U214" s="617"/>
      <c r="V214" s="617"/>
      <c r="W214" s="617"/>
    </row>
    <row r="215" customFormat="false" ht="12.75" hidden="false" customHeight="false" outlineLevel="0" collapsed="false">
      <c r="A215" s="505" t="s">
        <v>409</v>
      </c>
      <c r="B215" s="632" t="n">
        <v>3063</v>
      </c>
      <c r="C215" s="590" t="n">
        <v>597</v>
      </c>
      <c r="D215" s="590" t="n">
        <v>10</v>
      </c>
      <c r="E215" s="590" t="n">
        <v>4</v>
      </c>
      <c r="F215" s="590" t="n">
        <v>1382</v>
      </c>
      <c r="G215" s="590" t="n">
        <v>0</v>
      </c>
      <c r="H215" s="590" t="n">
        <v>0</v>
      </c>
      <c r="I215" s="591"/>
      <c r="J215" s="505" t="s">
        <v>409</v>
      </c>
      <c r="K215" s="590" t="n">
        <v>0</v>
      </c>
      <c r="L215" s="590" t="n">
        <v>0</v>
      </c>
      <c r="M215" s="590" t="n">
        <v>0</v>
      </c>
      <c r="N215" s="590" t="n">
        <v>0</v>
      </c>
      <c r="O215" s="590" t="n">
        <v>0</v>
      </c>
      <c r="P215" s="590" t="n">
        <v>0</v>
      </c>
      <c r="Q215" s="590" t="n">
        <v>0</v>
      </c>
      <c r="R215" s="117" t="n">
        <v>5056</v>
      </c>
      <c r="S215" s="117"/>
      <c r="T215" s="617"/>
      <c r="U215" s="617"/>
      <c r="V215" s="617"/>
      <c r="W215" s="617"/>
    </row>
    <row r="216" customFormat="false" ht="12.75" hidden="false" customHeight="false" outlineLevel="0" collapsed="false">
      <c r="A216" s="505" t="s">
        <v>412</v>
      </c>
      <c r="B216" s="632" t="n">
        <v>3189</v>
      </c>
      <c r="C216" s="590" t="n">
        <v>848</v>
      </c>
      <c r="D216" s="590" t="n">
        <v>2483</v>
      </c>
      <c r="E216" s="590" t="n">
        <v>149</v>
      </c>
      <c r="F216" s="590" t="n">
        <v>469</v>
      </c>
      <c r="G216" s="590" t="n">
        <v>0</v>
      </c>
      <c r="H216" s="590" t="n">
        <v>20</v>
      </c>
      <c r="I216" s="591"/>
      <c r="J216" s="505" t="s">
        <v>412</v>
      </c>
      <c r="K216" s="590" t="n">
        <v>0</v>
      </c>
      <c r="L216" s="590" t="n">
        <v>0</v>
      </c>
      <c r="M216" s="590" t="n">
        <v>0</v>
      </c>
      <c r="N216" s="590" t="n">
        <v>33</v>
      </c>
      <c r="O216" s="590" t="n">
        <v>0</v>
      </c>
      <c r="P216" s="590" t="n">
        <v>7</v>
      </c>
      <c r="Q216" s="590" t="n">
        <v>0</v>
      </c>
      <c r="R216" s="117" t="n">
        <v>7198</v>
      </c>
      <c r="S216" s="117"/>
      <c r="T216" s="617"/>
      <c r="U216" s="617"/>
      <c r="V216" s="617"/>
      <c r="W216" s="617"/>
    </row>
    <row r="217" customFormat="false" ht="12.75" hidden="false" customHeight="false" outlineLevel="0" collapsed="false">
      <c r="A217" s="505" t="s">
        <v>2642</v>
      </c>
      <c r="B217" s="632" t="n">
        <v>0</v>
      </c>
      <c r="C217" s="590" t="n">
        <v>0</v>
      </c>
      <c r="D217" s="590" t="n">
        <v>198</v>
      </c>
      <c r="E217" s="590" t="n">
        <v>0</v>
      </c>
      <c r="F217" s="590" t="n">
        <v>33</v>
      </c>
      <c r="G217" s="590" t="n">
        <v>0</v>
      </c>
      <c r="H217" s="590" t="n">
        <v>0</v>
      </c>
      <c r="I217" s="591"/>
      <c r="J217" s="505" t="s">
        <v>2642</v>
      </c>
      <c r="K217" s="590" t="n">
        <v>0</v>
      </c>
      <c r="L217" s="590" t="n">
        <v>0</v>
      </c>
      <c r="M217" s="590" t="n">
        <v>0</v>
      </c>
      <c r="N217" s="590" t="n">
        <v>31</v>
      </c>
      <c r="O217" s="590" t="n">
        <v>0</v>
      </c>
      <c r="P217" s="590" t="n">
        <v>2762</v>
      </c>
      <c r="Q217" s="590" t="n">
        <v>0</v>
      </c>
      <c r="R217" s="117" t="n">
        <v>3024</v>
      </c>
      <c r="S217" s="117"/>
      <c r="T217" s="617"/>
      <c r="U217" s="617"/>
      <c r="V217" s="617"/>
      <c r="W217" s="617"/>
    </row>
    <row r="218" customFormat="false" ht="12.75" hidden="false" customHeight="false" outlineLevel="0" collapsed="false">
      <c r="A218" s="505" t="s">
        <v>2643</v>
      </c>
      <c r="B218" s="632" t="n">
        <v>0</v>
      </c>
      <c r="C218" s="590" t="n">
        <v>0</v>
      </c>
      <c r="D218" s="590" t="n">
        <v>2187</v>
      </c>
      <c r="E218" s="590" t="n">
        <v>0</v>
      </c>
      <c r="F218" s="590" t="n">
        <v>0</v>
      </c>
      <c r="G218" s="590" t="n">
        <v>0</v>
      </c>
      <c r="H218" s="590" t="n">
        <v>0</v>
      </c>
      <c r="I218" s="591"/>
      <c r="J218" s="505" t="s">
        <v>2643</v>
      </c>
      <c r="K218" s="590" t="n">
        <v>1353</v>
      </c>
      <c r="L218" s="590" t="n">
        <v>582</v>
      </c>
      <c r="M218" s="590" t="n">
        <v>538</v>
      </c>
      <c r="N218" s="590" t="n">
        <v>562</v>
      </c>
      <c r="O218" s="590" t="n">
        <v>6</v>
      </c>
      <c r="P218" s="590" t="n">
        <v>1366</v>
      </c>
      <c r="Q218" s="590" t="n">
        <v>155</v>
      </c>
      <c r="R218" s="117" t="n">
        <v>5468</v>
      </c>
      <c r="S218" s="117"/>
      <c r="T218" s="617"/>
      <c r="U218" s="617"/>
      <c r="V218" s="617"/>
      <c r="W218" s="617"/>
    </row>
    <row r="219" customFormat="false" ht="12.75" hidden="false" customHeight="false" outlineLevel="0" collapsed="false">
      <c r="A219" s="505" t="s">
        <v>2644</v>
      </c>
      <c r="B219" s="632" t="n">
        <v>0</v>
      </c>
      <c r="C219" s="590" t="n">
        <v>32</v>
      </c>
      <c r="D219" s="590" t="n">
        <v>3535</v>
      </c>
      <c r="E219" s="590" t="n">
        <v>0</v>
      </c>
      <c r="F219" s="590" t="n">
        <v>21</v>
      </c>
      <c r="G219" s="590" t="n">
        <v>0</v>
      </c>
      <c r="H219" s="590" t="n">
        <v>0</v>
      </c>
      <c r="I219" s="591"/>
      <c r="J219" s="505" t="s">
        <v>2644</v>
      </c>
      <c r="K219" s="590" t="n">
        <v>475</v>
      </c>
      <c r="L219" s="590" t="n">
        <v>280</v>
      </c>
      <c r="M219" s="590" t="n">
        <v>195</v>
      </c>
      <c r="N219" s="590" t="n">
        <v>210</v>
      </c>
      <c r="O219" s="590" t="n">
        <v>0</v>
      </c>
      <c r="P219" s="590" t="n">
        <v>320</v>
      </c>
      <c r="Q219" s="590" t="n">
        <v>205</v>
      </c>
      <c r="R219" s="117" t="n">
        <v>4593</v>
      </c>
      <c r="S219" s="117"/>
      <c r="T219" s="617"/>
      <c r="U219" s="617"/>
      <c r="V219" s="617"/>
      <c r="W219" s="617"/>
    </row>
    <row r="220" customFormat="false" ht="12.75" hidden="false" customHeight="false" outlineLevel="0" collapsed="false">
      <c r="A220" s="505" t="s">
        <v>2645</v>
      </c>
      <c r="B220" s="632" t="n">
        <v>0</v>
      </c>
      <c r="C220" s="590" t="n">
        <v>0</v>
      </c>
      <c r="D220" s="590" t="n">
        <v>0</v>
      </c>
      <c r="E220" s="590" t="n">
        <v>0</v>
      </c>
      <c r="F220" s="590" t="n">
        <v>0</v>
      </c>
      <c r="G220" s="590" t="n">
        <v>0</v>
      </c>
      <c r="H220" s="590" t="n">
        <v>9</v>
      </c>
      <c r="I220" s="591"/>
      <c r="J220" s="505" t="s">
        <v>2645</v>
      </c>
      <c r="K220" s="590" t="n">
        <v>917</v>
      </c>
      <c r="L220" s="590" t="n">
        <v>445</v>
      </c>
      <c r="M220" s="590" t="n">
        <v>472</v>
      </c>
      <c r="N220" s="590" t="n">
        <v>985</v>
      </c>
      <c r="O220" s="590" t="n">
        <v>0</v>
      </c>
      <c r="P220" s="590" t="n">
        <v>4574</v>
      </c>
      <c r="Q220" s="590" t="n">
        <v>9</v>
      </c>
      <c r="R220" s="117" t="n">
        <v>6485</v>
      </c>
      <c r="S220" s="117"/>
      <c r="T220" s="617"/>
      <c r="U220" s="617"/>
      <c r="V220" s="617"/>
      <c r="W220" s="617"/>
    </row>
    <row r="221" customFormat="false" ht="12.75" hidden="false" customHeight="false" outlineLevel="0" collapsed="false">
      <c r="A221" s="505" t="s">
        <v>2646</v>
      </c>
      <c r="B221" s="632" t="n">
        <v>70</v>
      </c>
      <c r="C221" s="590" t="n">
        <v>166</v>
      </c>
      <c r="D221" s="590" t="n">
        <v>1766</v>
      </c>
      <c r="E221" s="590" t="n">
        <v>88</v>
      </c>
      <c r="F221" s="590" t="n">
        <v>138</v>
      </c>
      <c r="G221" s="590" t="n">
        <v>0</v>
      </c>
      <c r="H221" s="590"/>
      <c r="I221" s="591"/>
      <c r="J221" s="505" t="s">
        <v>2646</v>
      </c>
      <c r="K221" s="590" t="n">
        <v>2385</v>
      </c>
      <c r="L221" s="590" t="n">
        <v>0</v>
      </c>
      <c r="M221" s="590" t="n">
        <v>172</v>
      </c>
      <c r="N221" s="590" t="n">
        <v>774</v>
      </c>
      <c r="O221" s="590" t="n">
        <v>0</v>
      </c>
      <c r="P221" s="590" t="n">
        <v>237</v>
      </c>
      <c r="Q221" s="590" t="n">
        <v>0</v>
      </c>
      <c r="R221" s="117" t="n">
        <v>5624</v>
      </c>
      <c r="S221" s="117"/>
      <c r="T221" s="617"/>
      <c r="U221" s="617"/>
      <c r="V221" s="617"/>
      <c r="W221" s="617"/>
    </row>
    <row r="222" customFormat="false" ht="12.75" hidden="false" customHeight="false" outlineLevel="0" collapsed="false">
      <c r="A222" s="505" t="s">
        <v>2647</v>
      </c>
      <c r="B222" s="632" t="n">
        <v>0</v>
      </c>
      <c r="C222" s="590" t="n">
        <v>0</v>
      </c>
      <c r="D222" s="590" t="n">
        <v>1433</v>
      </c>
      <c r="E222" s="590" t="n">
        <v>4</v>
      </c>
      <c r="F222" s="590" t="n">
        <v>0</v>
      </c>
      <c r="G222" s="590" t="n">
        <v>0</v>
      </c>
      <c r="H222" s="590" t="n">
        <v>0</v>
      </c>
      <c r="I222" s="591"/>
      <c r="J222" s="505" t="s">
        <v>2647</v>
      </c>
      <c r="K222" s="590" t="n">
        <v>536</v>
      </c>
      <c r="L222" s="590" t="n">
        <v>0</v>
      </c>
      <c r="M222" s="590" t="n">
        <v>0</v>
      </c>
      <c r="N222" s="590" t="n">
        <v>212</v>
      </c>
      <c r="O222" s="590" t="n">
        <v>0</v>
      </c>
      <c r="P222" s="590" t="n">
        <v>602</v>
      </c>
      <c r="Q222" s="590" t="n">
        <v>341</v>
      </c>
      <c r="R222" s="117" t="n">
        <v>2787</v>
      </c>
      <c r="S222" s="117"/>
      <c r="T222" s="617"/>
      <c r="U222" s="617"/>
      <c r="V222" s="617"/>
      <c r="W222" s="617"/>
    </row>
    <row r="223" customFormat="false" ht="12.75" hidden="false" customHeight="false" outlineLevel="0" collapsed="false">
      <c r="A223" s="505" t="s">
        <v>2648</v>
      </c>
      <c r="B223" s="632" t="n">
        <v>0</v>
      </c>
      <c r="C223" s="590" t="n">
        <v>0</v>
      </c>
      <c r="D223" s="590" t="n">
        <v>526</v>
      </c>
      <c r="E223" s="590" t="n">
        <v>0</v>
      </c>
      <c r="F223" s="590" t="n">
        <v>0</v>
      </c>
      <c r="G223" s="590" t="n">
        <v>0</v>
      </c>
      <c r="H223" s="590" t="n">
        <v>5</v>
      </c>
      <c r="I223" s="591"/>
      <c r="J223" s="505" t="s">
        <v>2648</v>
      </c>
      <c r="K223" s="590" t="n">
        <v>1876</v>
      </c>
      <c r="L223" s="590" t="n">
        <v>730</v>
      </c>
      <c r="M223" s="590" t="n">
        <v>242</v>
      </c>
      <c r="N223" s="590" t="n">
        <v>375</v>
      </c>
      <c r="O223" s="590" t="n">
        <v>98</v>
      </c>
      <c r="P223" s="590" t="n">
        <v>238</v>
      </c>
      <c r="Q223" s="590" t="n">
        <v>0</v>
      </c>
      <c r="R223" s="117" t="n">
        <v>3020</v>
      </c>
      <c r="S223" s="117"/>
      <c r="T223" s="617"/>
      <c r="U223" s="617"/>
      <c r="V223" s="617"/>
      <c r="W223" s="617"/>
    </row>
    <row r="224" customFormat="false" ht="12.75" hidden="false" customHeight="false" outlineLevel="0" collapsed="false">
      <c r="A224" s="505" t="s">
        <v>2649</v>
      </c>
      <c r="B224" s="632" t="n">
        <v>0</v>
      </c>
      <c r="C224" s="590" t="n">
        <v>0</v>
      </c>
      <c r="D224" s="590" t="n">
        <v>78</v>
      </c>
      <c r="E224" s="590" t="n">
        <v>0</v>
      </c>
      <c r="F224" s="590" t="n">
        <v>0</v>
      </c>
      <c r="G224" s="590" t="n">
        <v>0</v>
      </c>
      <c r="H224" s="590"/>
      <c r="I224" s="591"/>
      <c r="J224" s="505" t="s">
        <v>2649</v>
      </c>
      <c r="K224" s="590" t="n">
        <v>423</v>
      </c>
      <c r="L224" s="590" t="n">
        <v>18</v>
      </c>
      <c r="M224" s="590" t="n">
        <v>5</v>
      </c>
      <c r="N224" s="590" t="n">
        <v>173</v>
      </c>
      <c r="O224" s="590" t="n">
        <v>3</v>
      </c>
      <c r="P224" s="590" t="n">
        <v>79</v>
      </c>
      <c r="Q224" s="590" t="n">
        <v>2</v>
      </c>
      <c r="R224" s="117" t="n">
        <v>753</v>
      </c>
      <c r="S224" s="117"/>
      <c r="T224" s="617"/>
      <c r="U224" s="617"/>
      <c r="V224" s="617"/>
      <c r="W224" s="617"/>
    </row>
    <row r="225" customFormat="false" ht="12.75" hidden="false" customHeight="false" outlineLevel="0" collapsed="false">
      <c r="A225" s="505" t="s">
        <v>2650</v>
      </c>
      <c r="B225" s="632" t="n">
        <v>0</v>
      </c>
      <c r="C225" s="590" t="n">
        <v>0</v>
      </c>
      <c r="D225" s="590" t="n">
        <v>7020</v>
      </c>
      <c r="E225" s="590" t="n">
        <v>0</v>
      </c>
      <c r="F225" s="590" t="n">
        <v>70</v>
      </c>
      <c r="G225" s="590" t="n">
        <v>0</v>
      </c>
      <c r="H225" s="590" t="n">
        <v>0</v>
      </c>
      <c r="I225" s="591"/>
      <c r="J225" s="505" t="s">
        <v>2650</v>
      </c>
      <c r="K225" s="590" t="n">
        <v>0</v>
      </c>
      <c r="L225" s="590" t="n">
        <v>0</v>
      </c>
      <c r="M225" s="590" t="n">
        <v>0</v>
      </c>
      <c r="N225" s="590" t="n">
        <v>40</v>
      </c>
      <c r="O225" s="590" t="n">
        <v>0</v>
      </c>
      <c r="P225" s="590" t="n">
        <v>600</v>
      </c>
      <c r="Q225" s="590" t="n">
        <v>0</v>
      </c>
      <c r="R225" s="117" t="n">
        <v>7730</v>
      </c>
      <c r="S225" s="117"/>
      <c r="T225" s="617"/>
      <c r="U225" s="617"/>
      <c r="V225" s="617"/>
      <c r="W225" s="617"/>
    </row>
    <row r="226" customFormat="false" ht="12.75" hidden="false" customHeight="false" outlineLevel="0" collapsed="false">
      <c r="A226" s="505" t="s">
        <v>2651</v>
      </c>
      <c r="B226" s="632" t="n">
        <v>0</v>
      </c>
      <c r="C226" s="590" t="n">
        <v>77</v>
      </c>
      <c r="D226" s="590" t="n">
        <v>2087</v>
      </c>
      <c r="E226" s="590" t="n">
        <v>6</v>
      </c>
      <c r="F226" s="590" t="n">
        <v>288</v>
      </c>
      <c r="G226" s="590" t="n">
        <v>0</v>
      </c>
      <c r="H226" s="590" t="n">
        <v>16</v>
      </c>
      <c r="I226" s="591"/>
      <c r="J226" s="505" t="s">
        <v>2651</v>
      </c>
      <c r="K226" s="590" t="n">
        <v>2512</v>
      </c>
      <c r="L226" s="590" t="n">
        <v>904</v>
      </c>
      <c r="M226" s="590" t="n">
        <v>246</v>
      </c>
      <c r="N226" s="590" t="n">
        <v>432</v>
      </c>
      <c r="O226" s="590" t="n">
        <v>0</v>
      </c>
      <c r="P226" s="590" t="n">
        <v>288</v>
      </c>
      <c r="Q226" s="590" t="n">
        <v>0</v>
      </c>
      <c r="R226" s="117" t="n">
        <v>5706</v>
      </c>
      <c r="S226" s="117"/>
      <c r="T226" s="617"/>
      <c r="U226" s="617"/>
      <c r="V226" s="617"/>
      <c r="W226" s="617"/>
    </row>
    <row r="227" customFormat="false" ht="12.75" hidden="false" customHeight="false" outlineLevel="0" collapsed="false">
      <c r="A227" s="505" t="s">
        <v>2652</v>
      </c>
      <c r="B227" s="632" t="n">
        <v>3</v>
      </c>
      <c r="C227" s="590" t="n">
        <v>117</v>
      </c>
      <c r="D227" s="590" t="n">
        <v>1668</v>
      </c>
      <c r="E227" s="590" t="n">
        <v>212</v>
      </c>
      <c r="F227" s="590" t="n">
        <v>21</v>
      </c>
      <c r="G227" s="590" t="n">
        <v>0</v>
      </c>
      <c r="H227" s="590" t="n">
        <v>0</v>
      </c>
      <c r="I227" s="591"/>
      <c r="J227" s="505" t="s">
        <v>2652</v>
      </c>
      <c r="K227" s="590" t="n">
        <v>2592</v>
      </c>
      <c r="L227" s="590" t="n">
        <v>1786</v>
      </c>
      <c r="M227" s="590" t="n">
        <v>804</v>
      </c>
      <c r="N227" s="590" t="n">
        <v>423</v>
      </c>
      <c r="O227" s="590" t="n">
        <v>133</v>
      </c>
      <c r="P227" s="590" t="n">
        <v>492</v>
      </c>
      <c r="Q227" s="590" t="n">
        <v>0</v>
      </c>
      <c r="R227" s="117" t="n">
        <v>5528</v>
      </c>
      <c r="S227" s="117"/>
      <c r="T227" s="617"/>
      <c r="U227" s="617"/>
      <c r="V227" s="617"/>
      <c r="W227" s="617"/>
    </row>
    <row r="228" customFormat="false" ht="12.75" hidden="false" customHeight="false" outlineLevel="0" collapsed="false">
      <c r="A228" s="505" t="s">
        <v>2653</v>
      </c>
      <c r="B228" s="632" t="n">
        <v>0</v>
      </c>
      <c r="C228" s="590" t="n">
        <v>0</v>
      </c>
      <c r="D228" s="590" t="n">
        <v>3167</v>
      </c>
      <c r="E228" s="590" t="n">
        <v>0</v>
      </c>
      <c r="F228" s="590" t="n">
        <v>34</v>
      </c>
      <c r="G228" s="590" t="n">
        <v>0</v>
      </c>
      <c r="H228" s="590" t="n">
        <v>0</v>
      </c>
      <c r="I228" s="591"/>
      <c r="J228" s="505" t="s">
        <v>2653</v>
      </c>
      <c r="K228" s="590" t="n">
        <v>0</v>
      </c>
      <c r="L228" s="590" t="n">
        <v>0</v>
      </c>
      <c r="M228" s="590" t="n">
        <v>0</v>
      </c>
      <c r="N228" s="590" t="n">
        <v>0</v>
      </c>
      <c r="O228" s="590" t="n">
        <v>0</v>
      </c>
      <c r="P228" s="590" t="n">
        <v>0</v>
      </c>
      <c r="Q228" s="590" t="n">
        <v>0</v>
      </c>
      <c r="R228" s="117" t="n">
        <v>3201</v>
      </c>
      <c r="S228" s="117"/>
      <c r="T228" s="617"/>
      <c r="U228" s="617"/>
      <c r="V228" s="617"/>
      <c r="W228" s="617"/>
    </row>
    <row r="229" customFormat="false" ht="12.75" hidden="false" customHeight="false" outlineLevel="0" collapsed="false">
      <c r="A229" s="505" t="s">
        <v>2654</v>
      </c>
      <c r="B229" s="632" t="n">
        <v>0</v>
      </c>
      <c r="C229" s="590" t="n">
        <v>1</v>
      </c>
      <c r="D229" s="590" t="n">
        <v>2501</v>
      </c>
      <c r="E229" s="590" t="n">
        <v>7</v>
      </c>
      <c r="F229" s="590" t="n">
        <v>30</v>
      </c>
      <c r="G229" s="590" t="n">
        <v>0</v>
      </c>
      <c r="H229" s="590" t="n">
        <v>0</v>
      </c>
      <c r="I229" s="591"/>
      <c r="J229" s="505" t="s">
        <v>2654</v>
      </c>
      <c r="K229" s="590" t="n">
        <v>2593</v>
      </c>
      <c r="L229" s="590" t="n">
        <v>0</v>
      </c>
      <c r="M229" s="590" t="n">
        <v>2593</v>
      </c>
      <c r="N229" s="590" t="n">
        <v>1797</v>
      </c>
      <c r="O229" s="590" t="n">
        <v>150</v>
      </c>
      <c r="P229" s="590" t="n">
        <v>1593</v>
      </c>
      <c r="Q229" s="590" t="n">
        <v>0</v>
      </c>
      <c r="R229" s="117" t="n">
        <v>8522</v>
      </c>
      <c r="S229" s="117"/>
      <c r="T229" s="617"/>
      <c r="U229" s="617"/>
      <c r="V229" s="617"/>
      <c r="W229" s="617"/>
    </row>
    <row r="230" customFormat="false" ht="12.75" hidden="false" customHeight="false" outlineLevel="0" collapsed="false">
      <c r="A230" s="505" t="s">
        <v>2655</v>
      </c>
      <c r="B230" s="632" t="n">
        <v>10</v>
      </c>
      <c r="C230" s="590" t="n">
        <v>554</v>
      </c>
      <c r="D230" s="590" t="n">
        <v>4456</v>
      </c>
      <c r="E230" s="590" t="n">
        <v>33</v>
      </c>
      <c r="F230" s="590" t="n">
        <v>166</v>
      </c>
      <c r="G230" s="590" t="n">
        <v>0</v>
      </c>
      <c r="H230" s="590" t="n">
        <v>1</v>
      </c>
      <c r="I230" s="591"/>
      <c r="J230" s="505" t="s">
        <v>2655</v>
      </c>
      <c r="K230" s="590" t="n">
        <v>922</v>
      </c>
      <c r="L230" s="590" t="n">
        <v>503</v>
      </c>
      <c r="M230" s="590" t="n">
        <v>244</v>
      </c>
      <c r="N230" s="590" t="n">
        <v>324</v>
      </c>
      <c r="O230" s="590" t="n">
        <v>0</v>
      </c>
      <c r="P230" s="590" t="n">
        <v>569</v>
      </c>
      <c r="Q230" s="590" t="n">
        <v>0</v>
      </c>
      <c r="R230" s="117" t="n">
        <v>7035</v>
      </c>
      <c r="S230" s="117"/>
      <c r="T230" s="617"/>
      <c r="U230" s="617"/>
      <c r="V230" s="617"/>
      <c r="W230" s="617"/>
    </row>
    <row r="231" customFormat="false" ht="12.75" hidden="false" customHeight="false" outlineLevel="0" collapsed="false">
      <c r="A231" s="505" t="s">
        <v>2656</v>
      </c>
      <c r="B231" s="632" t="n">
        <v>0</v>
      </c>
      <c r="C231" s="590" t="n">
        <v>0</v>
      </c>
      <c r="D231" s="590" t="n">
        <v>1050</v>
      </c>
      <c r="E231" s="590" t="n">
        <v>0</v>
      </c>
      <c r="F231" s="590" t="n">
        <v>0</v>
      </c>
      <c r="G231" s="590" t="n">
        <v>0</v>
      </c>
      <c r="H231" s="590" t="n">
        <v>0</v>
      </c>
      <c r="I231" s="591"/>
      <c r="J231" s="505" t="s">
        <v>2656</v>
      </c>
      <c r="K231" s="590" t="n">
        <v>150</v>
      </c>
      <c r="L231" s="590" t="n">
        <v>50</v>
      </c>
      <c r="M231" s="590" t="n">
        <v>70</v>
      </c>
      <c r="N231" s="590" t="n">
        <v>70</v>
      </c>
      <c r="O231" s="590" t="n">
        <v>0</v>
      </c>
      <c r="P231" s="590" t="n">
        <v>760</v>
      </c>
      <c r="Q231" s="590" t="n">
        <v>0</v>
      </c>
      <c r="R231" s="117" t="n">
        <v>2030</v>
      </c>
      <c r="S231" s="117"/>
      <c r="T231" s="617"/>
      <c r="U231" s="617"/>
      <c r="V231" s="617"/>
      <c r="W231" s="617"/>
    </row>
    <row r="232" customFormat="false" ht="12.75" hidden="false" customHeight="false" outlineLevel="0" collapsed="false">
      <c r="A232" s="505" t="s">
        <v>2657</v>
      </c>
      <c r="B232" s="632" t="n">
        <v>0</v>
      </c>
      <c r="C232" s="590" t="n">
        <v>0</v>
      </c>
      <c r="D232" s="590" t="n">
        <v>139</v>
      </c>
      <c r="E232" s="590" t="n">
        <v>0</v>
      </c>
      <c r="F232" s="590" t="n">
        <v>0</v>
      </c>
      <c r="G232" s="590" t="n">
        <v>0</v>
      </c>
      <c r="H232" s="590" t="n">
        <v>0</v>
      </c>
      <c r="I232" s="591"/>
      <c r="J232" s="505" t="s">
        <v>2657</v>
      </c>
      <c r="K232" s="590" t="n">
        <v>2164</v>
      </c>
      <c r="L232" s="590" t="n">
        <v>685</v>
      </c>
      <c r="M232" s="590" t="n">
        <v>197</v>
      </c>
      <c r="N232" s="590" t="n">
        <v>958</v>
      </c>
      <c r="O232" s="590" t="n">
        <v>130</v>
      </c>
      <c r="P232" s="590" t="n">
        <v>54</v>
      </c>
      <c r="Q232" s="590" t="n">
        <v>0</v>
      </c>
      <c r="R232" s="117" t="n">
        <v>3315</v>
      </c>
      <c r="S232" s="117"/>
      <c r="T232" s="617"/>
      <c r="U232" s="617"/>
      <c r="V232" s="617"/>
      <c r="W232" s="617"/>
    </row>
    <row r="233" customFormat="false" ht="12.75" hidden="false" customHeight="false" outlineLevel="0" collapsed="false">
      <c r="A233" s="505" t="s">
        <v>2658</v>
      </c>
      <c r="B233" s="632" t="n">
        <v>0</v>
      </c>
      <c r="C233" s="590" t="n">
        <v>0</v>
      </c>
      <c r="D233" s="590" t="n">
        <v>2074</v>
      </c>
      <c r="E233" s="590" t="n">
        <v>12</v>
      </c>
      <c r="F233" s="590" t="n">
        <v>18</v>
      </c>
      <c r="G233" s="590" t="n">
        <v>0</v>
      </c>
      <c r="H233" s="590"/>
      <c r="I233" s="591"/>
      <c r="J233" s="505" t="s">
        <v>2658</v>
      </c>
      <c r="K233" s="590" t="n">
        <v>216</v>
      </c>
      <c r="L233" s="590" t="n">
        <v>92</v>
      </c>
      <c r="M233" s="590" t="n">
        <v>124</v>
      </c>
      <c r="N233" s="590" t="n">
        <v>356</v>
      </c>
      <c r="O233" s="590" t="n">
        <v>0</v>
      </c>
      <c r="P233" s="590" t="n">
        <v>380</v>
      </c>
      <c r="Q233" s="590" t="n">
        <v>0</v>
      </c>
      <c r="R233" s="117" t="n">
        <v>3056</v>
      </c>
      <c r="S233" s="117"/>
      <c r="T233" s="617"/>
      <c r="U233" s="617"/>
      <c r="V233" s="617"/>
      <c r="W233" s="617"/>
    </row>
    <row r="234" customFormat="false" ht="12.75" hidden="false" customHeight="false" outlineLevel="0" collapsed="false">
      <c r="A234" s="505" t="s">
        <v>2659</v>
      </c>
      <c r="B234" s="632" t="n">
        <v>0</v>
      </c>
      <c r="C234" s="590" t="n">
        <v>0</v>
      </c>
      <c r="D234" s="590" t="n">
        <v>637</v>
      </c>
      <c r="E234" s="590" t="n">
        <v>3</v>
      </c>
      <c r="F234" s="590" t="n">
        <v>35</v>
      </c>
      <c r="G234" s="590" t="n">
        <v>0</v>
      </c>
      <c r="H234" s="590" t="n">
        <v>2</v>
      </c>
      <c r="I234" s="591"/>
      <c r="J234" s="505" t="s">
        <v>2659</v>
      </c>
      <c r="K234" s="590" t="n">
        <v>17</v>
      </c>
      <c r="L234" s="590" t="n">
        <v>0</v>
      </c>
      <c r="M234" s="590" t="n">
        <v>17</v>
      </c>
      <c r="N234" s="590" t="n">
        <v>1124</v>
      </c>
      <c r="O234" s="590" t="n">
        <v>0</v>
      </c>
      <c r="P234" s="590" t="n">
        <v>1734</v>
      </c>
      <c r="Q234" s="590" t="n">
        <v>0</v>
      </c>
      <c r="R234" s="117" t="n">
        <v>3552</v>
      </c>
      <c r="S234" s="117"/>
      <c r="T234" s="617"/>
      <c r="U234" s="617"/>
      <c r="V234" s="617"/>
      <c r="W234" s="617"/>
    </row>
    <row r="235" customFormat="false" ht="12.75" hidden="false" customHeight="false" outlineLevel="0" collapsed="false">
      <c r="A235" s="505" t="s">
        <v>2660</v>
      </c>
      <c r="B235" s="632" t="n">
        <v>0</v>
      </c>
      <c r="C235" s="590" t="n">
        <v>66</v>
      </c>
      <c r="D235" s="590" t="n">
        <v>6625</v>
      </c>
      <c r="E235" s="590" t="n">
        <v>0</v>
      </c>
      <c r="F235" s="590" t="n">
        <v>141</v>
      </c>
      <c r="G235" s="590" t="n">
        <v>0</v>
      </c>
      <c r="H235" s="590" t="n">
        <v>0</v>
      </c>
      <c r="I235" s="591"/>
      <c r="J235" s="505" t="s">
        <v>2660</v>
      </c>
      <c r="K235" s="590" t="n">
        <v>0</v>
      </c>
      <c r="L235" s="590" t="n">
        <v>0</v>
      </c>
      <c r="M235" s="590" t="n">
        <v>0</v>
      </c>
      <c r="N235" s="590" t="n">
        <v>259</v>
      </c>
      <c r="O235" s="590" t="n">
        <v>0</v>
      </c>
      <c r="P235" s="590" t="n">
        <v>1429</v>
      </c>
      <c r="Q235" s="590" t="n">
        <v>0</v>
      </c>
      <c r="R235" s="117" t="n">
        <v>8520</v>
      </c>
      <c r="S235" s="117"/>
      <c r="T235" s="617"/>
      <c r="U235" s="617"/>
      <c r="V235" s="617"/>
      <c r="W235" s="617"/>
    </row>
    <row r="236" customFormat="false" ht="12.75" hidden="false" customHeight="false" outlineLevel="0" collapsed="false">
      <c r="A236" s="505" t="s">
        <v>2661</v>
      </c>
      <c r="B236" s="632" t="n">
        <v>0</v>
      </c>
      <c r="C236" s="590" t="n">
        <v>0</v>
      </c>
      <c r="D236" s="590" t="n">
        <v>0</v>
      </c>
      <c r="E236" s="590" t="n">
        <v>0</v>
      </c>
      <c r="F236" s="590" t="n">
        <v>0</v>
      </c>
      <c r="G236" s="590" t="n">
        <v>0</v>
      </c>
      <c r="H236" s="590" t="n">
        <v>0</v>
      </c>
      <c r="I236" s="591"/>
      <c r="J236" s="505" t="s">
        <v>2661</v>
      </c>
      <c r="K236" s="590" t="n">
        <v>0</v>
      </c>
      <c r="L236" s="590" t="n">
        <v>0</v>
      </c>
      <c r="M236" s="590" t="n">
        <v>0</v>
      </c>
      <c r="N236" s="590" t="n">
        <v>0</v>
      </c>
      <c r="O236" s="590" t="n">
        <v>0</v>
      </c>
      <c r="P236" s="590" t="n">
        <v>428</v>
      </c>
      <c r="Q236" s="590" t="n">
        <v>0</v>
      </c>
      <c r="R236" s="117" t="n">
        <v>428</v>
      </c>
      <c r="S236" s="117"/>
      <c r="T236" s="617"/>
      <c r="U236" s="617"/>
      <c r="V236" s="617"/>
      <c r="W236" s="617"/>
    </row>
    <row r="237" customFormat="false" ht="12.75" hidden="false" customHeight="false" outlineLevel="0" collapsed="false">
      <c r="A237" s="505" t="s">
        <v>2662</v>
      </c>
      <c r="B237" s="632" t="n">
        <v>51</v>
      </c>
      <c r="C237" s="590" t="n">
        <v>31</v>
      </c>
      <c r="D237" s="590" t="n">
        <v>1954</v>
      </c>
      <c r="E237" s="590" t="n">
        <v>138</v>
      </c>
      <c r="F237" s="590" t="n">
        <v>99</v>
      </c>
      <c r="G237" s="590" t="n">
        <v>1</v>
      </c>
      <c r="H237" s="590" t="n">
        <v>0</v>
      </c>
      <c r="I237" s="591"/>
      <c r="J237" s="505" t="s">
        <v>2662</v>
      </c>
      <c r="K237" s="590" t="n">
        <v>1</v>
      </c>
      <c r="L237" s="590" t="n">
        <v>0</v>
      </c>
      <c r="M237" s="590" t="n">
        <v>0</v>
      </c>
      <c r="N237" s="590" t="n">
        <v>210</v>
      </c>
      <c r="O237" s="590" t="n">
        <v>0</v>
      </c>
      <c r="P237" s="590" t="n">
        <v>2298</v>
      </c>
      <c r="Q237" s="590" t="n">
        <v>0</v>
      </c>
      <c r="R237" s="117" t="n">
        <v>4783</v>
      </c>
      <c r="S237" s="117"/>
      <c r="T237" s="617"/>
      <c r="U237" s="617"/>
      <c r="V237" s="617"/>
      <c r="W237" s="617"/>
    </row>
    <row r="238" customFormat="false" ht="12.75" hidden="false" customHeight="false" outlineLevel="0" collapsed="false">
      <c r="A238" s="505" t="s">
        <v>2663</v>
      </c>
      <c r="B238" s="632" t="n">
        <v>0</v>
      </c>
      <c r="C238" s="590" t="n">
        <v>0</v>
      </c>
      <c r="D238" s="590" t="n">
        <v>340</v>
      </c>
      <c r="E238" s="590" t="n">
        <v>0</v>
      </c>
      <c r="F238" s="590" t="n">
        <v>9</v>
      </c>
      <c r="G238" s="590" t="n">
        <v>0</v>
      </c>
      <c r="H238" s="590" t="n">
        <v>0</v>
      </c>
      <c r="I238" s="591"/>
      <c r="J238" s="505" t="s">
        <v>2663</v>
      </c>
      <c r="K238" s="590" t="n">
        <v>0</v>
      </c>
      <c r="L238" s="590" t="n">
        <v>0</v>
      </c>
      <c r="M238" s="590" t="n">
        <v>0</v>
      </c>
      <c r="N238" s="590" t="n">
        <v>0</v>
      </c>
      <c r="O238" s="590" t="n">
        <v>0</v>
      </c>
      <c r="P238" s="590" t="n">
        <v>0</v>
      </c>
      <c r="Q238" s="590" t="n">
        <v>0</v>
      </c>
      <c r="R238" s="117" t="n">
        <v>349</v>
      </c>
      <c r="S238" s="117"/>
      <c r="T238" s="617"/>
      <c r="U238" s="617"/>
      <c r="V238" s="617"/>
      <c r="W238" s="617"/>
    </row>
    <row r="239" customFormat="false" ht="12.75" hidden="false" customHeight="false" outlineLevel="0" collapsed="false">
      <c r="A239" s="505" t="s">
        <v>2664</v>
      </c>
      <c r="B239" s="632" t="n">
        <v>0</v>
      </c>
      <c r="C239" s="590" t="n">
        <v>1571</v>
      </c>
      <c r="D239" s="590" t="n">
        <v>0</v>
      </c>
      <c r="E239" s="590" t="n">
        <v>0</v>
      </c>
      <c r="F239" s="590" t="n">
        <v>0</v>
      </c>
      <c r="G239" s="590" t="n">
        <v>0</v>
      </c>
      <c r="H239" s="590" t="n">
        <v>0</v>
      </c>
      <c r="I239" s="591"/>
      <c r="J239" s="505" t="s">
        <v>2664</v>
      </c>
      <c r="K239" s="590" t="n">
        <v>0</v>
      </c>
      <c r="L239" s="590" t="n">
        <v>0</v>
      </c>
      <c r="M239" s="590" t="n">
        <v>0</v>
      </c>
      <c r="N239" s="590" t="n">
        <v>0</v>
      </c>
      <c r="O239" s="590" t="n">
        <v>0</v>
      </c>
      <c r="P239" s="590" t="n">
        <v>0</v>
      </c>
      <c r="Q239" s="590" t="n">
        <v>0</v>
      </c>
      <c r="R239" s="117" t="n">
        <v>1571</v>
      </c>
      <c r="S239" s="117"/>
      <c r="T239" s="617"/>
      <c r="U239" s="617"/>
      <c r="V239" s="617"/>
      <c r="W239" s="617"/>
    </row>
    <row r="240" customFormat="false" ht="12.75" hidden="false" customHeight="false" outlineLevel="0" collapsed="false">
      <c r="A240" s="505" t="s">
        <v>2665</v>
      </c>
      <c r="B240" s="540" t="n">
        <v>0</v>
      </c>
      <c r="C240" s="117" t="n">
        <v>0</v>
      </c>
      <c r="D240" s="117" t="n">
        <v>0</v>
      </c>
      <c r="E240" s="590" t="n">
        <v>0</v>
      </c>
      <c r="F240" s="117" t="n">
        <v>0</v>
      </c>
      <c r="G240" s="590" t="n">
        <v>0</v>
      </c>
      <c r="H240" s="117" t="n">
        <v>0</v>
      </c>
      <c r="I240" s="585"/>
      <c r="J240" s="505" t="s">
        <v>2665</v>
      </c>
      <c r="K240" s="117" t="n">
        <v>70</v>
      </c>
      <c r="L240" s="117" t="n">
        <v>0</v>
      </c>
      <c r="M240" s="117" t="n">
        <v>70</v>
      </c>
      <c r="N240" s="117" t="n">
        <v>510</v>
      </c>
      <c r="O240" s="117" t="n">
        <v>0</v>
      </c>
      <c r="P240" s="117" t="n">
        <v>0</v>
      </c>
      <c r="Q240" s="590" t="n">
        <v>0</v>
      </c>
      <c r="R240" s="117" t="n">
        <v>580</v>
      </c>
      <c r="S240" s="117"/>
      <c r="T240" s="617"/>
      <c r="U240" s="617"/>
      <c r="V240" s="617"/>
      <c r="W240" s="617"/>
    </row>
    <row r="241" customFormat="false" ht="12.75" hidden="false" customHeight="false" outlineLevel="0" collapsed="false">
      <c r="A241" s="505" t="s">
        <v>2666</v>
      </c>
      <c r="B241" s="632" t="n">
        <v>0</v>
      </c>
      <c r="C241" s="590" t="n">
        <v>0</v>
      </c>
      <c r="D241" s="590" t="n">
        <v>798</v>
      </c>
      <c r="E241" s="590" t="n">
        <v>0</v>
      </c>
      <c r="F241" s="590" t="n">
        <v>0</v>
      </c>
      <c r="G241" s="590" t="n">
        <v>0</v>
      </c>
      <c r="H241" s="590" t="n">
        <v>0</v>
      </c>
      <c r="I241" s="591"/>
      <c r="J241" s="505" t="s">
        <v>2666</v>
      </c>
      <c r="K241" s="590" t="n">
        <v>162</v>
      </c>
      <c r="L241" s="590" t="n">
        <v>109</v>
      </c>
      <c r="M241" s="590" t="n">
        <v>53</v>
      </c>
      <c r="N241" s="590" t="n">
        <v>205</v>
      </c>
      <c r="O241" s="590" t="n">
        <v>0</v>
      </c>
      <c r="P241" s="590" t="n">
        <v>615</v>
      </c>
      <c r="Q241" s="590" t="n">
        <v>0</v>
      </c>
      <c r="R241" s="117" t="n">
        <v>1780</v>
      </c>
      <c r="S241" s="117"/>
      <c r="T241" s="617"/>
      <c r="U241" s="617"/>
      <c r="V241" s="617"/>
      <c r="W241" s="617"/>
    </row>
    <row r="242" customFormat="false" ht="12.75" hidden="false" customHeight="false" outlineLevel="0" collapsed="false">
      <c r="A242" s="505" t="s">
        <v>2667</v>
      </c>
      <c r="B242" s="632" t="n">
        <v>57</v>
      </c>
      <c r="C242" s="590" t="n">
        <v>122</v>
      </c>
      <c r="D242" s="590" t="n">
        <v>519</v>
      </c>
      <c r="E242" s="590" t="n">
        <v>1</v>
      </c>
      <c r="F242" s="590" t="n">
        <v>2</v>
      </c>
      <c r="G242" s="590" t="n">
        <v>0</v>
      </c>
      <c r="H242" s="590" t="n">
        <v>0</v>
      </c>
      <c r="I242" s="591"/>
      <c r="J242" s="505" t="s">
        <v>2667</v>
      </c>
      <c r="K242" s="590" t="n">
        <v>1144</v>
      </c>
      <c r="L242" s="590" t="n">
        <v>470</v>
      </c>
      <c r="M242" s="590" t="n">
        <v>46</v>
      </c>
      <c r="N242" s="590" t="n">
        <v>657</v>
      </c>
      <c r="O242" s="590" t="n">
        <v>2</v>
      </c>
      <c r="P242" s="590" t="n">
        <v>395</v>
      </c>
      <c r="Q242" s="590" t="n">
        <v>4</v>
      </c>
      <c r="R242" s="117" t="n">
        <v>2897</v>
      </c>
      <c r="S242" s="117"/>
      <c r="T242" s="617"/>
      <c r="U242" s="617"/>
      <c r="V242" s="617"/>
      <c r="W242" s="617"/>
    </row>
    <row r="243" customFormat="false" ht="12.75" hidden="false" customHeight="false" outlineLevel="0" collapsed="false">
      <c r="A243" s="505" t="s">
        <v>2668</v>
      </c>
      <c r="B243" s="632" t="n">
        <v>0</v>
      </c>
      <c r="C243" s="590" t="n">
        <v>0</v>
      </c>
      <c r="D243" s="590" t="n">
        <v>0</v>
      </c>
      <c r="E243" s="590" t="n">
        <v>0</v>
      </c>
      <c r="F243" s="590" t="n">
        <v>4</v>
      </c>
      <c r="G243" s="590" t="n">
        <v>0</v>
      </c>
      <c r="H243" s="590" t="n">
        <v>0</v>
      </c>
      <c r="I243" s="591"/>
      <c r="J243" s="505" t="s">
        <v>2668</v>
      </c>
      <c r="K243" s="590" t="n">
        <v>0</v>
      </c>
      <c r="L243" s="590" t="n">
        <v>0</v>
      </c>
      <c r="M243" s="590" t="n">
        <v>0</v>
      </c>
      <c r="N243" s="590" t="n">
        <v>3</v>
      </c>
      <c r="O243" s="590" t="n">
        <v>0</v>
      </c>
      <c r="P243" s="590" t="n">
        <v>2160</v>
      </c>
      <c r="Q243" s="590" t="n">
        <v>913</v>
      </c>
      <c r="R243" s="117" t="n">
        <v>2167</v>
      </c>
      <c r="S243" s="117"/>
      <c r="T243" s="617"/>
      <c r="U243" s="617"/>
      <c r="V243" s="617"/>
      <c r="W243" s="617"/>
    </row>
    <row r="244" customFormat="false" ht="12.75" hidden="false" customHeight="false" outlineLevel="0" collapsed="false">
      <c r="A244" s="505" t="s">
        <v>2669</v>
      </c>
      <c r="B244" s="632" t="n">
        <v>0</v>
      </c>
      <c r="C244" s="590" t="n">
        <v>0</v>
      </c>
      <c r="D244" s="590" t="n">
        <v>0</v>
      </c>
      <c r="E244" s="590" t="n">
        <v>0</v>
      </c>
      <c r="F244" s="590" t="n">
        <v>0</v>
      </c>
      <c r="G244" s="590" t="n">
        <v>0</v>
      </c>
      <c r="H244" s="590" t="n">
        <v>0</v>
      </c>
      <c r="I244" s="591"/>
      <c r="J244" s="505" t="s">
        <v>2669</v>
      </c>
      <c r="K244" s="590" t="n">
        <v>0</v>
      </c>
      <c r="L244" s="590" t="n">
        <v>0</v>
      </c>
      <c r="M244" s="590" t="n">
        <v>0</v>
      </c>
      <c r="N244" s="590" t="n">
        <v>27</v>
      </c>
      <c r="O244" s="590" t="n">
        <v>0</v>
      </c>
      <c r="P244" s="590" t="n">
        <v>495</v>
      </c>
      <c r="Q244" s="590" t="n">
        <v>0</v>
      </c>
      <c r="R244" s="117" t="n">
        <v>522</v>
      </c>
      <c r="S244" s="117"/>
      <c r="T244" s="617"/>
      <c r="U244" s="617"/>
      <c r="V244" s="617"/>
      <c r="W244" s="617"/>
    </row>
    <row r="245" customFormat="false" ht="12.75" hidden="false" customHeight="false" outlineLevel="0" collapsed="false">
      <c r="A245" s="505" t="s">
        <v>2670</v>
      </c>
      <c r="B245" s="632" t="n">
        <v>0</v>
      </c>
      <c r="C245" s="590" t="n">
        <v>577</v>
      </c>
      <c r="D245" s="590" t="n">
        <v>1576</v>
      </c>
      <c r="E245" s="590" t="n">
        <v>15</v>
      </c>
      <c r="F245" s="590" t="n">
        <v>6</v>
      </c>
      <c r="G245" s="590" t="n">
        <v>0</v>
      </c>
      <c r="H245" s="590" t="n">
        <v>0</v>
      </c>
      <c r="I245" s="591"/>
      <c r="J245" s="505" t="s">
        <v>2670</v>
      </c>
      <c r="K245" s="590" t="n">
        <v>0</v>
      </c>
      <c r="L245" s="590" t="n">
        <v>0</v>
      </c>
      <c r="M245" s="590" t="n">
        <v>0</v>
      </c>
      <c r="N245" s="590" t="n">
        <v>60</v>
      </c>
      <c r="O245" s="590" t="n">
        <v>0</v>
      </c>
      <c r="P245" s="590" t="n">
        <v>2300</v>
      </c>
      <c r="Q245" s="590" t="n">
        <v>0</v>
      </c>
      <c r="R245" s="117" t="n">
        <v>4534</v>
      </c>
      <c r="S245" s="117"/>
      <c r="T245" s="617"/>
      <c r="U245" s="617"/>
      <c r="V245" s="617"/>
      <c r="W245" s="617"/>
    </row>
    <row r="246" customFormat="false" ht="12.75" hidden="false" customHeight="false" outlineLevel="0" collapsed="false">
      <c r="A246" s="505" t="s">
        <v>2671</v>
      </c>
      <c r="B246" s="632" t="n">
        <v>0</v>
      </c>
      <c r="C246" s="590" t="n">
        <v>1</v>
      </c>
      <c r="D246" s="590" t="n">
        <v>1251</v>
      </c>
      <c r="E246" s="590" t="n">
        <v>0</v>
      </c>
      <c r="F246" s="590" t="n">
        <v>0</v>
      </c>
      <c r="G246" s="590" t="n">
        <v>0</v>
      </c>
      <c r="H246" s="590"/>
      <c r="I246" s="591"/>
      <c r="J246" s="505" t="s">
        <v>2671</v>
      </c>
      <c r="K246" s="590" t="n">
        <v>867</v>
      </c>
      <c r="L246" s="590" t="n">
        <v>563</v>
      </c>
      <c r="M246" s="590" t="n">
        <v>237</v>
      </c>
      <c r="N246" s="590" t="n">
        <v>139</v>
      </c>
      <c r="O246" s="590" t="n">
        <v>0</v>
      </c>
      <c r="P246" s="590" t="n">
        <v>697</v>
      </c>
      <c r="Q246" s="590" t="n">
        <v>0</v>
      </c>
      <c r="R246" s="117" t="n">
        <v>2955</v>
      </c>
      <c r="S246" s="117"/>
      <c r="T246" s="617"/>
      <c r="U246" s="617"/>
      <c r="V246" s="617"/>
      <c r="W246" s="617"/>
    </row>
    <row r="247" customFormat="false" ht="12.75" hidden="false" customHeight="false" outlineLevel="0" collapsed="false">
      <c r="A247" s="505" t="s">
        <v>2672</v>
      </c>
      <c r="B247" s="632" t="n">
        <v>2</v>
      </c>
      <c r="C247" s="590" t="n">
        <v>104</v>
      </c>
      <c r="D247" s="590" t="n">
        <v>2502</v>
      </c>
      <c r="E247" s="590" t="n">
        <v>17</v>
      </c>
      <c r="F247" s="590" t="n">
        <v>56</v>
      </c>
      <c r="G247" s="590" t="n">
        <v>0</v>
      </c>
      <c r="H247" s="590" t="n">
        <v>6</v>
      </c>
      <c r="I247" s="591"/>
      <c r="J247" s="505" t="s">
        <v>2672</v>
      </c>
      <c r="K247" s="590" t="n">
        <v>2</v>
      </c>
      <c r="L247" s="590" t="n">
        <v>0</v>
      </c>
      <c r="M247" s="590" t="n">
        <v>0</v>
      </c>
      <c r="N247" s="590" t="n">
        <v>148</v>
      </c>
      <c r="O247" s="590" t="n">
        <v>0</v>
      </c>
      <c r="P247" s="590" t="n">
        <v>4176</v>
      </c>
      <c r="Q247" s="590" t="n">
        <v>0</v>
      </c>
      <c r="R247" s="117" t="n">
        <v>7013</v>
      </c>
      <c r="S247" s="117"/>
      <c r="T247" s="617"/>
      <c r="U247" s="617"/>
      <c r="V247" s="617"/>
      <c r="W247" s="617"/>
    </row>
    <row r="248" customFormat="false" ht="12.75" hidden="false" customHeight="false" outlineLevel="0" collapsed="false">
      <c r="A248" s="505" t="s">
        <v>2673</v>
      </c>
      <c r="B248" s="632" t="n">
        <v>0</v>
      </c>
      <c r="C248" s="590" t="n">
        <v>55</v>
      </c>
      <c r="D248" s="590" t="n">
        <v>6220</v>
      </c>
      <c r="E248" s="590" t="n">
        <v>73</v>
      </c>
      <c r="F248" s="590" t="n">
        <v>296</v>
      </c>
      <c r="G248" s="590" t="n">
        <v>0</v>
      </c>
      <c r="H248" s="590" t="n">
        <v>8</v>
      </c>
      <c r="I248" s="591"/>
      <c r="J248" s="505" t="s">
        <v>2673</v>
      </c>
      <c r="K248" s="590" t="n">
        <v>0</v>
      </c>
      <c r="L248" s="590" t="n">
        <v>0</v>
      </c>
      <c r="M248" s="590" t="n">
        <v>0</v>
      </c>
      <c r="N248" s="590" t="n">
        <v>100</v>
      </c>
      <c r="O248" s="590" t="n">
        <v>0</v>
      </c>
      <c r="P248" s="590" t="n">
        <v>4205</v>
      </c>
      <c r="Q248" s="590" t="n">
        <v>0</v>
      </c>
      <c r="R248" s="117" t="n">
        <v>10957</v>
      </c>
      <c r="S248" s="117"/>
      <c r="T248" s="617"/>
      <c r="U248" s="617"/>
      <c r="V248" s="617"/>
      <c r="W248" s="617"/>
    </row>
    <row r="249" customFormat="false" ht="12.75" hidden="false" customHeight="false" outlineLevel="0" collapsed="false">
      <c r="A249" s="505" t="s">
        <v>2674</v>
      </c>
      <c r="B249" s="632" t="n">
        <v>0</v>
      </c>
      <c r="C249" s="590" t="n">
        <v>0</v>
      </c>
      <c r="D249" s="590" t="n">
        <v>2076</v>
      </c>
      <c r="E249" s="590" t="n">
        <v>0</v>
      </c>
      <c r="F249" s="590" t="n">
        <v>47</v>
      </c>
      <c r="G249" s="590" t="n">
        <v>0</v>
      </c>
      <c r="H249" s="590" t="n">
        <v>0</v>
      </c>
      <c r="I249" s="591"/>
      <c r="J249" s="505" t="s">
        <v>2674</v>
      </c>
      <c r="K249" s="590" t="n">
        <v>0</v>
      </c>
      <c r="L249" s="590" t="n">
        <v>0</v>
      </c>
      <c r="M249" s="590" t="n">
        <v>0</v>
      </c>
      <c r="N249" s="590" t="n">
        <v>44</v>
      </c>
      <c r="O249" s="590" t="n">
        <v>0</v>
      </c>
      <c r="P249" s="590" t="n">
        <v>474</v>
      </c>
      <c r="Q249" s="590" t="n">
        <v>0</v>
      </c>
      <c r="R249" s="117" t="n">
        <v>2641</v>
      </c>
      <c r="S249" s="117"/>
      <c r="T249" s="617"/>
      <c r="U249" s="617"/>
      <c r="V249" s="617"/>
      <c r="W249" s="617"/>
    </row>
    <row r="250" customFormat="false" ht="12.75" hidden="false" customHeight="false" outlineLevel="0" collapsed="false">
      <c r="A250" s="505" t="s">
        <v>2675</v>
      </c>
      <c r="B250" s="632" t="n">
        <v>0</v>
      </c>
      <c r="C250" s="590" t="n">
        <v>0</v>
      </c>
      <c r="D250" s="590" t="n">
        <v>453</v>
      </c>
      <c r="E250" s="590" t="n">
        <v>0</v>
      </c>
      <c r="F250" s="590" t="n">
        <v>0</v>
      </c>
      <c r="G250" s="590" t="n">
        <v>0</v>
      </c>
      <c r="H250" s="590" t="n">
        <v>0</v>
      </c>
      <c r="I250" s="591"/>
      <c r="J250" s="505" t="s">
        <v>2675</v>
      </c>
      <c r="K250" s="590" t="n">
        <v>1989</v>
      </c>
      <c r="L250" s="590" t="n">
        <v>985</v>
      </c>
      <c r="M250" s="590" t="n">
        <v>964</v>
      </c>
      <c r="N250" s="590" t="n">
        <v>815</v>
      </c>
      <c r="O250" s="590" t="n">
        <v>0</v>
      </c>
      <c r="P250" s="590" t="n">
        <v>415</v>
      </c>
      <c r="Q250" s="590" t="n">
        <v>0</v>
      </c>
      <c r="R250" s="117" t="n">
        <v>3672</v>
      </c>
      <c r="S250" s="117"/>
      <c r="T250" s="617"/>
      <c r="U250" s="617"/>
      <c r="V250" s="617"/>
      <c r="W250" s="617"/>
    </row>
    <row r="251" customFormat="false" ht="12.75" hidden="false" customHeight="false" outlineLevel="0" collapsed="false">
      <c r="A251" s="505" t="s">
        <v>2676</v>
      </c>
      <c r="B251" s="632" t="n">
        <v>14</v>
      </c>
      <c r="C251" s="590" t="n">
        <v>332</v>
      </c>
      <c r="D251" s="590" t="n">
        <v>996</v>
      </c>
      <c r="E251" s="590" t="n">
        <v>62</v>
      </c>
      <c r="F251" s="590" t="n">
        <v>13</v>
      </c>
      <c r="G251" s="590" t="n">
        <v>0</v>
      </c>
      <c r="H251" s="590" t="n">
        <v>0</v>
      </c>
      <c r="I251" s="591"/>
      <c r="J251" s="505" t="s">
        <v>2676</v>
      </c>
      <c r="K251" s="590" t="n">
        <v>0</v>
      </c>
      <c r="L251" s="590" t="n">
        <v>0</v>
      </c>
      <c r="M251" s="590" t="n">
        <v>0</v>
      </c>
      <c r="N251" s="590" t="n">
        <v>98</v>
      </c>
      <c r="O251" s="590" t="n">
        <v>0</v>
      </c>
      <c r="P251" s="590" t="n">
        <v>36</v>
      </c>
      <c r="Q251" s="590" t="n">
        <v>0</v>
      </c>
      <c r="R251" s="117" t="n">
        <v>1551</v>
      </c>
      <c r="S251" s="117"/>
      <c r="T251" s="617"/>
      <c r="U251" s="617"/>
      <c r="V251" s="617"/>
      <c r="W251" s="617"/>
    </row>
    <row r="252" customFormat="false" ht="12.75" hidden="false" customHeight="false" outlineLevel="0" collapsed="false">
      <c r="A252" s="505" t="s">
        <v>2677</v>
      </c>
      <c r="B252" s="632" t="n">
        <v>0</v>
      </c>
      <c r="C252" s="590" t="n">
        <v>0</v>
      </c>
      <c r="D252" s="590" t="n">
        <v>516</v>
      </c>
      <c r="E252" s="590" t="n">
        <v>0</v>
      </c>
      <c r="F252" s="590" t="n">
        <v>0</v>
      </c>
      <c r="G252" s="590" t="n">
        <v>0</v>
      </c>
      <c r="H252" s="590" t="n">
        <v>0</v>
      </c>
      <c r="I252" s="591"/>
      <c r="J252" s="505" t="s">
        <v>2677</v>
      </c>
      <c r="K252" s="590" t="n">
        <v>539</v>
      </c>
      <c r="L252" s="590" t="n">
        <v>334</v>
      </c>
      <c r="M252" s="590" t="n">
        <v>101</v>
      </c>
      <c r="N252" s="590" t="n">
        <v>296</v>
      </c>
      <c r="O252" s="590" t="n">
        <v>0</v>
      </c>
      <c r="P252" s="590" t="n">
        <v>348</v>
      </c>
      <c r="Q252" s="590" t="n">
        <v>0</v>
      </c>
      <c r="R252" s="117" t="n">
        <v>1699</v>
      </c>
      <c r="S252" s="117"/>
      <c r="T252" s="617"/>
      <c r="U252" s="617"/>
      <c r="V252" s="617"/>
      <c r="W252" s="617"/>
    </row>
    <row r="253" customFormat="false" ht="12.75" hidden="false" customHeight="false" outlineLevel="0" collapsed="false">
      <c r="A253" s="505" t="s">
        <v>2678</v>
      </c>
      <c r="B253" s="632" t="n">
        <v>0</v>
      </c>
      <c r="C253" s="590" t="n">
        <v>0</v>
      </c>
      <c r="D253" s="590" t="n">
        <v>6378</v>
      </c>
      <c r="E253" s="590" t="n">
        <v>107</v>
      </c>
      <c r="F253" s="590" t="n">
        <v>679</v>
      </c>
      <c r="G253" s="590" t="n">
        <v>0</v>
      </c>
      <c r="H253" s="590" t="n">
        <v>7</v>
      </c>
      <c r="I253" s="591"/>
      <c r="J253" s="505" t="s">
        <v>2678</v>
      </c>
      <c r="K253" s="590" t="n">
        <v>0</v>
      </c>
      <c r="L253" s="590" t="n">
        <v>0</v>
      </c>
      <c r="M253" s="590" t="n">
        <v>0</v>
      </c>
      <c r="N253" s="590" t="n">
        <v>295</v>
      </c>
      <c r="O253" s="590" t="n">
        <v>0</v>
      </c>
      <c r="P253" s="590" t="n">
        <v>6967</v>
      </c>
      <c r="Q253" s="590" t="n">
        <v>0</v>
      </c>
      <c r="R253" s="117" t="n">
        <v>14433</v>
      </c>
      <c r="S253" s="117"/>
      <c r="T253" s="617"/>
      <c r="U253" s="617"/>
      <c r="V253" s="617"/>
      <c r="W253" s="617"/>
    </row>
    <row r="254" customFormat="false" ht="12.75" hidden="false" customHeight="false" outlineLevel="0" collapsed="false">
      <c r="A254" s="505" t="s">
        <v>2679</v>
      </c>
      <c r="B254" s="632" t="n">
        <v>0</v>
      </c>
      <c r="C254" s="590" t="n">
        <v>75</v>
      </c>
      <c r="D254" s="590" t="n">
        <v>4583</v>
      </c>
      <c r="E254" s="590" t="n">
        <v>7</v>
      </c>
      <c r="F254" s="590" t="n">
        <v>64</v>
      </c>
      <c r="G254" s="590" t="n">
        <v>0</v>
      </c>
      <c r="H254" s="590" t="n">
        <v>20</v>
      </c>
      <c r="I254" s="591"/>
      <c r="J254" s="505" t="s">
        <v>2679</v>
      </c>
      <c r="K254" s="590" t="n">
        <v>896</v>
      </c>
      <c r="L254" s="590" t="n">
        <v>221</v>
      </c>
      <c r="M254" s="590" t="n">
        <v>192</v>
      </c>
      <c r="N254" s="590" t="n">
        <v>3512</v>
      </c>
      <c r="O254" s="590" t="n">
        <v>0</v>
      </c>
      <c r="P254" s="590" t="n">
        <v>2619</v>
      </c>
      <c r="Q254" s="590" t="n">
        <v>6</v>
      </c>
      <c r="R254" s="117" t="n">
        <v>11776</v>
      </c>
      <c r="S254" s="117"/>
      <c r="T254" s="617"/>
      <c r="U254" s="617"/>
      <c r="V254" s="617"/>
      <c r="W254" s="617"/>
    </row>
    <row r="255" customFormat="false" ht="12.75" hidden="false" customHeight="false" outlineLevel="0" collapsed="false">
      <c r="A255" s="505" t="s">
        <v>2680</v>
      </c>
      <c r="B255" s="632" t="n">
        <v>0</v>
      </c>
      <c r="C255" s="590" t="n">
        <v>0</v>
      </c>
      <c r="D255" s="590" t="n">
        <v>1244</v>
      </c>
      <c r="E255" s="590" t="n">
        <v>0</v>
      </c>
      <c r="F255" s="590" t="n">
        <v>59</v>
      </c>
      <c r="G255" s="590" t="n">
        <v>0</v>
      </c>
      <c r="H255" s="590" t="n">
        <v>3</v>
      </c>
      <c r="I255" s="591"/>
      <c r="J255" s="505" t="s">
        <v>2680</v>
      </c>
      <c r="K255" s="590" t="n">
        <v>637</v>
      </c>
      <c r="L255" s="590" t="n">
        <v>144</v>
      </c>
      <c r="M255" s="590" t="n">
        <v>493</v>
      </c>
      <c r="N255" s="590" t="n">
        <v>1574</v>
      </c>
      <c r="O255" s="590" t="n">
        <v>71</v>
      </c>
      <c r="P255" s="590" t="n">
        <v>2268</v>
      </c>
      <c r="Q255" s="590" t="n">
        <v>221</v>
      </c>
      <c r="R255" s="117" t="n">
        <v>5785</v>
      </c>
      <c r="S255" s="117"/>
      <c r="T255" s="617"/>
      <c r="U255" s="617"/>
      <c r="V255" s="617"/>
      <c r="W255" s="617"/>
    </row>
    <row r="256" customFormat="false" ht="12.75" hidden="false" customHeight="false" outlineLevel="0" collapsed="false">
      <c r="A256" s="505" t="s">
        <v>2681</v>
      </c>
      <c r="B256" s="632" t="n">
        <v>0</v>
      </c>
      <c r="C256" s="590" t="n">
        <v>58</v>
      </c>
      <c r="D256" s="590" t="n">
        <v>763</v>
      </c>
      <c r="E256" s="590" t="n">
        <v>27</v>
      </c>
      <c r="F256" s="590" t="n">
        <v>0</v>
      </c>
      <c r="G256" s="590" t="n">
        <v>0</v>
      </c>
      <c r="H256" s="590" t="n">
        <v>0</v>
      </c>
      <c r="I256" s="591"/>
      <c r="J256" s="505" t="s">
        <v>2681</v>
      </c>
      <c r="K256" s="590" t="n">
        <v>435</v>
      </c>
      <c r="L256" s="590" t="n">
        <v>248</v>
      </c>
      <c r="M256" s="590" t="n">
        <v>187</v>
      </c>
      <c r="N256" s="590" t="n">
        <v>484</v>
      </c>
      <c r="O256" s="590" t="n">
        <v>123</v>
      </c>
      <c r="P256" s="590" t="n">
        <v>2162</v>
      </c>
      <c r="Q256" s="590" t="n">
        <v>39</v>
      </c>
      <c r="R256" s="117" t="n">
        <v>3929</v>
      </c>
      <c r="S256" s="117"/>
      <c r="T256" s="617"/>
      <c r="U256" s="617"/>
      <c r="V256" s="617"/>
      <c r="W256" s="617"/>
    </row>
    <row r="257" customFormat="false" ht="12.75" hidden="false" customHeight="false" outlineLevel="0" collapsed="false">
      <c r="A257" s="505" t="s">
        <v>2682</v>
      </c>
      <c r="B257" s="632" t="n">
        <v>0</v>
      </c>
      <c r="C257" s="590" t="n">
        <v>0</v>
      </c>
      <c r="D257" s="590" t="n">
        <v>652</v>
      </c>
      <c r="E257" s="590" t="n">
        <v>0</v>
      </c>
      <c r="F257" s="590" t="n">
        <v>0</v>
      </c>
      <c r="G257" s="590" t="n">
        <v>0</v>
      </c>
      <c r="H257" s="590" t="n">
        <v>0</v>
      </c>
      <c r="I257" s="591"/>
      <c r="J257" s="505" t="s">
        <v>2682</v>
      </c>
      <c r="K257" s="590" t="n">
        <v>2767</v>
      </c>
      <c r="L257" s="590" t="n">
        <v>2100</v>
      </c>
      <c r="M257" s="590" t="n">
        <v>233</v>
      </c>
      <c r="N257" s="590" t="n">
        <v>262</v>
      </c>
      <c r="O257" s="590" t="n">
        <v>0</v>
      </c>
      <c r="P257" s="590" t="n">
        <v>135</v>
      </c>
      <c r="Q257" s="590" t="n">
        <v>0</v>
      </c>
      <c r="R257" s="117" t="n">
        <v>3816</v>
      </c>
      <c r="S257" s="117"/>
      <c r="T257" s="617"/>
      <c r="U257" s="617"/>
      <c r="V257" s="617"/>
      <c r="W257" s="617"/>
    </row>
    <row r="258" customFormat="false" ht="12.75" hidden="false" customHeight="false" outlineLevel="0" collapsed="false">
      <c r="A258" s="505" t="s">
        <v>2683</v>
      </c>
      <c r="B258" s="632" t="n">
        <v>0</v>
      </c>
      <c r="C258" s="590" t="n">
        <v>0</v>
      </c>
      <c r="D258" s="590" t="n">
        <v>390</v>
      </c>
      <c r="E258" s="590" t="n">
        <v>0</v>
      </c>
      <c r="F258" s="590" t="n">
        <v>0</v>
      </c>
      <c r="G258" s="590" t="n">
        <v>0</v>
      </c>
      <c r="H258" s="590" t="n">
        <v>0</v>
      </c>
      <c r="I258" s="591"/>
      <c r="J258" s="505" t="s">
        <v>2683</v>
      </c>
      <c r="K258" s="590" t="n">
        <v>0</v>
      </c>
      <c r="L258" s="590" t="n">
        <v>0</v>
      </c>
      <c r="M258" s="590" t="n">
        <v>0</v>
      </c>
      <c r="N258" s="590" t="n">
        <v>0</v>
      </c>
      <c r="O258" s="590" t="n">
        <v>0</v>
      </c>
      <c r="P258" s="590" t="n">
        <v>0</v>
      </c>
      <c r="Q258" s="590" t="n">
        <v>0</v>
      </c>
      <c r="R258" s="117" t="n">
        <v>390</v>
      </c>
      <c r="S258" s="117"/>
      <c r="T258" s="617"/>
      <c r="U258" s="617"/>
      <c r="V258" s="617"/>
      <c r="W258" s="617"/>
    </row>
    <row r="259" customFormat="false" ht="12.75" hidden="false" customHeight="false" outlineLevel="0" collapsed="false">
      <c r="A259" s="505" t="s">
        <v>2684</v>
      </c>
      <c r="B259" s="632" t="n">
        <v>0</v>
      </c>
      <c r="C259" s="117" t="n">
        <v>32</v>
      </c>
      <c r="D259" s="117" t="n">
        <v>4732</v>
      </c>
      <c r="E259" s="117" t="n">
        <v>89</v>
      </c>
      <c r="F259" s="117" t="n">
        <v>891</v>
      </c>
      <c r="G259" s="590" t="n">
        <v>0</v>
      </c>
      <c r="H259" s="117" t="n">
        <v>21</v>
      </c>
      <c r="I259" s="585"/>
      <c r="J259" s="505" t="s">
        <v>2684</v>
      </c>
      <c r="K259" s="117" t="n">
        <v>1104</v>
      </c>
      <c r="L259" s="590" t="n">
        <v>0</v>
      </c>
      <c r="M259" s="590" t="n">
        <v>6</v>
      </c>
      <c r="N259" s="117" t="n">
        <v>343</v>
      </c>
      <c r="O259" s="590" t="n">
        <v>0</v>
      </c>
      <c r="P259" s="117" t="n">
        <v>4632</v>
      </c>
      <c r="Q259" s="590" t="n">
        <v>0</v>
      </c>
      <c r="R259" s="117" t="n">
        <v>11844</v>
      </c>
      <c r="S259" s="117"/>
      <c r="T259" s="617"/>
      <c r="U259" s="617"/>
      <c r="V259" s="617"/>
      <c r="W259" s="617"/>
    </row>
    <row r="260" customFormat="false" ht="12.75" hidden="false" customHeight="false" outlineLevel="0" collapsed="false">
      <c r="A260" s="505" t="s">
        <v>2685</v>
      </c>
      <c r="B260" s="632" t="n">
        <v>0</v>
      </c>
      <c r="C260" s="590" t="n">
        <v>0</v>
      </c>
      <c r="D260" s="590" t="n">
        <v>1476</v>
      </c>
      <c r="E260" s="590" t="n">
        <v>0</v>
      </c>
      <c r="F260" s="590" t="n">
        <v>1</v>
      </c>
      <c r="G260" s="590" t="n">
        <v>0</v>
      </c>
      <c r="H260" s="590" t="n">
        <v>0</v>
      </c>
      <c r="I260" s="591"/>
      <c r="J260" s="505" t="s">
        <v>2685</v>
      </c>
      <c r="K260" s="590" t="n">
        <v>1261</v>
      </c>
      <c r="L260" s="590" t="n">
        <v>330</v>
      </c>
      <c r="M260" s="590" t="n">
        <v>931</v>
      </c>
      <c r="N260" s="590" t="n">
        <v>158</v>
      </c>
      <c r="O260" s="590" t="n">
        <v>0</v>
      </c>
      <c r="P260" s="590" t="n">
        <v>234</v>
      </c>
      <c r="Q260" s="590" t="n">
        <v>0</v>
      </c>
      <c r="R260" s="117" t="n">
        <v>3130</v>
      </c>
      <c r="S260" s="117"/>
      <c r="T260" s="617"/>
      <c r="U260" s="617"/>
      <c r="V260" s="617"/>
      <c r="W260" s="617"/>
    </row>
    <row r="261" customFormat="false" ht="12.75" hidden="false" customHeight="false" outlineLevel="0" collapsed="false">
      <c r="A261" s="505" t="s">
        <v>2686</v>
      </c>
      <c r="B261" s="632" t="n">
        <v>0</v>
      </c>
      <c r="C261" s="590" t="n">
        <v>0</v>
      </c>
      <c r="D261" s="590" t="n">
        <v>364</v>
      </c>
      <c r="E261" s="590" t="n">
        <v>0</v>
      </c>
      <c r="F261" s="590" t="n">
        <v>0</v>
      </c>
      <c r="G261" s="590" t="n">
        <v>0</v>
      </c>
      <c r="H261" s="590" t="n">
        <v>0</v>
      </c>
      <c r="I261" s="591"/>
      <c r="J261" s="505" t="s">
        <v>2686</v>
      </c>
      <c r="K261" s="590" t="n">
        <v>316</v>
      </c>
      <c r="L261" s="590" t="n">
        <v>129</v>
      </c>
      <c r="M261" s="590" t="n">
        <v>187</v>
      </c>
      <c r="N261" s="590" t="n">
        <v>425</v>
      </c>
      <c r="O261" s="590" t="n">
        <v>0</v>
      </c>
      <c r="P261" s="590" t="n">
        <v>898</v>
      </c>
      <c r="Q261" s="590" t="n">
        <v>220</v>
      </c>
      <c r="R261" s="117" t="n">
        <v>2003</v>
      </c>
      <c r="S261" s="117"/>
      <c r="T261" s="617"/>
      <c r="U261" s="617"/>
      <c r="V261" s="617"/>
      <c r="W261" s="617"/>
    </row>
    <row r="262" customFormat="false" ht="12.75" hidden="false" customHeight="false" outlineLevel="0" collapsed="false">
      <c r="A262" s="505" t="s">
        <v>2687</v>
      </c>
      <c r="B262" s="632" t="n">
        <v>0</v>
      </c>
      <c r="C262" s="590" t="n">
        <v>0</v>
      </c>
      <c r="D262" s="590" t="n">
        <v>274</v>
      </c>
      <c r="E262" s="590" t="n">
        <v>0</v>
      </c>
      <c r="F262" s="590" t="n">
        <v>1</v>
      </c>
      <c r="G262" s="590" t="n">
        <v>0</v>
      </c>
      <c r="H262" s="590" t="n">
        <v>3</v>
      </c>
      <c r="I262" s="591"/>
      <c r="J262" s="505" t="s">
        <v>2687</v>
      </c>
      <c r="K262" s="590" t="n">
        <v>323</v>
      </c>
      <c r="L262" s="590" t="n">
        <v>116</v>
      </c>
      <c r="M262" s="590" t="n">
        <v>207</v>
      </c>
      <c r="N262" s="590" t="n">
        <v>25</v>
      </c>
      <c r="O262" s="590" t="n">
        <v>0</v>
      </c>
      <c r="P262" s="590" t="n">
        <v>82</v>
      </c>
      <c r="Q262" s="590" t="n">
        <v>0</v>
      </c>
      <c r="R262" s="117" t="n">
        <v>708</v>
      </c>
      <c r="S262" s="117"/>
      <c r="T262" s="617"/>
      <c r="U262" s="617"/>
      <c r="V262" s="617"/>
      <c r="W262" s="617"/>
    </row>
    <row r="263" customFormat="false" ht="12.75" hidden="false" customHeight="false" outlineLevel="0" collapsed="false">
      <c r="A263" s="505" t="s">
        <v>2688</v>
      </c>
      <c r="B263" s="632" t="n">
        <v>0</v>
      </c>
      <c r="C263" s="590" t="n">
        <v>173</v>
      </c>
      <c r="D263" s="590" t="n">
        <v>2674</v>
      </c>
      <c r="E263" s="590" t="n">
        <v>9</v>
      </c>
      <c r="F263" s="590" t="n">
        <v>15</v>
      </c>
      <c r="G263" s="590" t="n">
        <v>0</v>
      </c>
      <c r="H263" s="590" t="n">
        <v>0</v>
      </c>
      <c r="I263" s="591"/>
      <c r="J263" s="505" t="s">
        <v>2688</v>
      </c>
      <c r="K263" s="590" t="n">
        <v>5</v>
      </c>
      <c r="L263" s="590" t="n">
        <v>0</v>
      </c>
      <c r="M263" s="590" t="n">
        <v>5</v>
      </c>
      <c r="N263" s="590" t="n">
        <v>185</v>
      </c>
      <c r="O263" s="590" t="n">
        <v>0</v>
      </c>
      <c r="P263" s="590" t="n">
        <v>1416</v>
      </c>
      <c r="Q263" s="590" t="n">
        <v>0</v>
      </c>
      <c r="R263" s="117" t="n">
        <v>4477</v>
      </c>
      <c r="S263" s="117"/>
      <c r="T263" s="617"/>
      <c r="U263" s="617"/>
      <c r="V263" s="617"/>
      <c r="W263" s="617"/>
    </row>
    <row r="264" customFormat="false" ht="12.75" hidden="false" customHeight="false" outlineLevel="0" collapsed="false">
      <c r="A264" s="505" t="s">
        <v>2689</v>
      </c>
      <c r="B264" s="632" t="n">
        <v>0</v>
      </c>
      <c r="C264" s="590" t="n">
        <v>0</v>
      </c>
      <c r="D264" s="590" t="n">
        <v>1460</v>
      </c>
      <c r="E264" s="590" t="n">
        <v>0</v>
      </c>
      <c r="F264" s="590" t="n">
        <v>0</v>
      </c>
      <c r="G264" s="590" t="n">
        <v>0</v>
      </c>
      <c r="H264" s="590"/>
      <c r="I264" s="591"/>
      <c r="J264" s="505" t="s">
        <v>2689</v>
      </c>
      <c r="K264" s="590" t="n">
        <v>1604</v>
      </c>
      <c r="L264" s="590" t="n">
        <v>844</v>
      </c>
      <c r="M264" s="590" t="n">
        <v>349</v>
      </c>
      <c r="N264" s="590" t="n">
        <v>688</v>
      </c>
      <c r="O264" s="590" t="n">
        <v>0</v>
      </c>
      <c r="P264" s="590" t="n">
        <v>495</v>
      </c>
      <c r="Q264" s="590" t="n">
        <v>0</v>
      </c>
      <c r="R264" s="117" t="n">
        <v>4247</v>
      </c>
      <c r="S264" s="117"/>
      <c r="T264" s="617"/>
      <c r="U264" s="617"/>
      <c r="V264" s="617"/>
      <c r="W264" s="617"/>
    </row>
    <row r="265" customFormat="false" ht="12.75" hidden="false" customHeight="false" outlineLevel="0" collapsed="false">
      <c r="A265" s="505" t="s">
        <v>2690</v>
      </c>
      <c r="B265" s="632" t="n">
        <v>0</v>
      </c>
      <c r="C265" s="590" t="n">
        <v>2</v>
      </c>
      <c r="D265" s="590" t="n">
        <v>375</v>
      </c>
      <c r="E265" s="590" t="n">
        <v>0</v>
      </c>
      <c r="F265" s="590" t="n">
        <v>16</v>
      </c>
      <c r="G265" s="590" t="n">
        <v>0</v>
      </c>
      <c r="H265" s="590" t="n">
        <v>0</v>
      </c>
      <c r="I265" s="591"/>
      <c r="J265" s="505" t="s">
        <v>2690</v>
      </c>
      <c r="K265" s="590" t="n">
        <v>0</v>
      </c>
      <c r="L265" s="590" t="n">
        <v>0</v>
      </c>
      <c r="M265" s="590" t="n">
        <v>0</v>
      </c>
      <c r="N265" s="590" t="n">
        <v>78</v>
      </c>
      <c r="O265" s="590" t="n">
        <v>0</v>
      </c>
      <c r="P265" s="590" t="n">
        <v>0</v>
      </c>
      <c r="Q265" s="590" t="n">
        <v>0</v>
      </c>
      <c r="R265" s="117" t="n">
        <v>471</v>
      </c>
      <c r="S265" s="117"/>
      <c r="T265" s="617"/>
      <c r="U265" s="617"/>
      <c r="V265" s="617"/>
      <c r="W265" s="617"/>
    </row>
    <row r="266" customFormat="false" ht="12.75" hidden="false" customHeight="false" outlineLevel="0" collapsed="false">
      <c r="A266" s="505" t="s">
        <v>2691</v>
      </c>
      <c r="B266" s="632" t="n">
        <v>0</v>
      </c>
      <c r="C266" s="590" t="n">
        <v>0</v>
      </c>
      <c r="D266" s="590" t="n">
        <v>833</v>
      </c>
      <c r="E266" s="590" t="n">
        <v>0</v>
      </c>
      <c r="F266" s="590" t="n">
        <v>6</v>
      </c>
      <c r="G266" s="590" t="n">
        <v>0</v>
      </c>
      <c r="H266" s="590" t="n">
        <v>0</v>
      </c>
      <c r="I266" s="591"/>
      <c r="J266" s="505" t="s">
        <v>2691</v>
      </c>
      <c r="K266" s="590" t="n">
        <v>519</v>
      </c>
      <c r="L266" s="590" t="n">
        <v>319</v>
      </c>
      <c r="M266" s="590" t="n">
        <v>200</v>
      </c>
      <c r="N266" s="590" t="n">
        <v>479</v>
      </c>
      <c r="O266" s="590" t="n">
        <v>0</v>
      </c>
      <c r="P266" s="590" t="n">
        <v>90</v>
      </c>
      <c r="Q266" s="590" t="n">
        <v>0</v>
      </c>
      <c r="R266" s="117" t="n">
        <v>1927</v>
      </c>
      <c r="S266" s="117"/>
      <c r="T266" s="617"/>
      <c r="U266" s="617"/>
      <c r="V266" s="617"/>
      <c r="W266" s="617"/>
    </row>
    <row r="267" customFormat="false" ht="12.75" hidden="false" customHeight="false" outlineLevel="0" collapsed="false">
      <c r="A267" s="505" t="s">
        <v>2692</v>
      </c>
      <c r="B267" s="632" t="n">
        <v>0</v>
      </c>
      <c r="C267" s="590" t="n">
        <v>147</v>
      </c>
      <c r="D267" s="590" t="n">
        <v>4147</v>
      </c>
      <c r="E267" s="590" t="n">
        <v>0</v>
      </c>
      <c r="F267" s="590" t="n">
        <v>268</v>
      </c>
      <c r="G267" s="590" t="n">
        <v>0</v>
      </c>
      <c r="H267" s="590" t="n">
        <v>1</v>
      </c>
      <c r="I267" s="591"/>
      <c r="J267" s="505" t="s">
        <v>2692</v>
      </c>
      <c r="K267" s="590" t="n">
        <v>413</v>
      </c>
      <c r="L267" s="590" t="n">
        <v>220</v>
      </c>
      <c r="M267" s="590" t="n">
        <v>193</v>
      </c>
      <c r="N267" s="590" t="n">
        <v>792</v>
      </c>
      <c r="O267" s="590" t="n">
        <v>0</v>
      </c>
      <c r="P267" s="590" t="n">
        <v>4824</v>
      </c>
      <c r="Q267" s="590" t="n">
        <v>0</v>
      </c>
      <c r="R267" s="117" t="n">
        <v>10592</v>
      </c>
      <c r="S267" s="117"/>
      <c r="T267" s="617"/>
      <c r="U267" s="617"/>
      <c r="V267" s="617"/>
      <c r="W267" s="617"/>
    </row>
    <row r="268" customFormat="false" ht="12.75" hidden="false" customHeight="false" outlineLevel="0" collapsed="false">
      <c r="A268" s="505" t="s">
        <v>2693</v>
      </c>
      <c r="B268" s="632" t="n">
        <v>0</v>
      </c>
      <c r="C268" s="590" t="n">
        <v>0</v>
      </c>
      <c r="D268" s="590" t="n">
        <v>1</v>
      </c>
      <c r="E268" s="590" t="n">
        <v>0</v>
      </c>
      <c r="F268" s="590" t="n">
        <v>0</v>
      </c>
      <c r="G268" s="590" t="n">
        <v>0</v>
      </c>
      <c r="H268" s="590" t="n">
        <v>0</v>
      </c>
      <c r="I268" s="591"/>
      <c r="J268" s="505" t="s">
        <v>2693</v>
      </c>
      <c r="K268" s="590" t="n">
        <v>1</v>
      </c>
      <c r="L268" s="590" t="n">
        <v>0</v>
      </c>
      <c r="M268" s="590" t="n">
        <v>1</v>
      </c>
      <c r="N268" s="590" t="n">
        <v>6</v>
      </c>
      <c r="O268" s="590" t="n">
        <v>0</v>
      </c>
      <c r="P268" s="590" t="n">
        <v>15</v>
      </c>
      <c r="Q268" s="590" t="n">
        <v>0</v>
      </c>
      <c r="R268" s="117" t="n">
        <v>23</v>
      </c>
      <c r="S268" s="117"/>
      <c r="T268" s="617"/>
      <c r="U268" s="617"/>
      <c r="V268" s="617"/>
      <c r="W268" s="617"/>
    </row>
    <row r="269" customFormat="false" ht="12.75" hidden="false" customHeight="false" outlineLevel="0" collapsed="false">
      <c r="A269" s="505" t="s">
        <v>2694</v>
      </c>
      <c r="B269" s="632" t="n">
        <v>0</v>
      </c>
      <c r="C269" s="590" t="n">
        <v>0</v>
      </c>
      <c r="D269" s="590" t="n">
        <v>557</v>
      </c>
      <c r="E269" s="590" t="n">
        <v>0</v>
      </c>
      <c r="F269" s="590" t="n">
        <v>0</v>
      </c>
      <c r="G269" s="590" t="n">
        <v>0</v>
      </c>
      <c r="H269" s="590" t="n">
        <v>0</v>
      </c>
      <c r="I269" s="591"/>
      <c r="J269" s="505" t="s">
        <v>2694</v>
      </c>
      <c r="K269" s="590" t="n">
        <v>0</v>
      </c>
      <c r="L269" s="590" t="n">
        <v>0</v>
      </c>
      <c r="M269" s="590" t="n">
        <v>0</v>
      </c>
      <c r="N269" s="590" t="n">
        <v>30</v>
      </c>
      <c r="O269" s="590" t="n">
        <v>0</v>
      </c>
      <c r="P269" s="590" t="n">
        <v>531</v>
      </c>
      <c r="Q269" s="590" t="n">
        <v>0</v>
      </c>
      <c r="R269" s="117" t="n">
        <v>1118</v>
      </c>
      <c r="S269" s="117"/>
      <c r="T269" s="617"/>
      <c r="U269" s="617"/>
      <c r="V269" s="617"/>
      <c r="W269" s="617"/>
    </row>
    <row r="270" customFormat="false" ht="12.75" hidden="false" customHeight="false" outlineLevel="0" collapsed="false">
      <c r="A270" s="505" t="s">
        <v>2695</v>
      </c>
      <c r="B270" s="632" t="n">
        <v>0</v>
      </c>
      <c r="C270" s="590" t="n">
        <v>0</v>
      </c>
      <c r="D270" s="590" t="n">
        <v>16</v>
      </c>
      <c r="E270" s="590" t="n">
        <v>0</v>
      </c>
      <c r="F270" s="590" t="n">
        <v>2</v>
      </c>
      <c r="G270" s="590" t="n">
        <v>0</v>
      </c>
      <c r="H270" s="590" t="n">
        <v>0</v>
      </c>
      <c r="I270" s="591"/>
      <c r="J270" s="505" t="s">
        <v>2695</v>
      </c>
      <c r="K270" s="590" t="n">
        <v>0</v>
      </c>
      <c r="L270" s="590" t="n">
        <v>0</v>
      </c>
      <c r="M270" s="590" t="n">
        <v>0</v>
      </c>
      <c r="N270" s="590" t="n">
        <v>505</v>
      </c>
      <c r="O270" s="590" t="n">
        <v>0</v>
      </c>
      <c r="P270" s="590" t="n">
        <v>13</v>
      </c>
      <c r="Q270" s="590" t="n">
        <v>3</v>
      </c>
      <c r="R270" s="117" t="n">
        <v>536</v>
      </c>
      <c r="S270" s="117"/>
      <c r="T270" s="617"/>
      <c r="U270" s="617"/>
      <c r="V270" s="617"/>
      <c r="W270" s="617"/>
    </row>
    <row r="271" customFormat="false" ht="12.75" hidden="false" customHeight="false" outlineLevel="0" collapsed="false">
      <c r="A271" s="505" t="s">
        <v>2696</v>
      </c>
      <c r="B271" s="632" t="n">
        <v>0</v>
      </c>
      <c r="C271" s="590" t="n">
        <v>14</v>
      </c>
      <c r="D271" s="590" t="n">
        <v>2045</v>
      </c>
      <c r="E271" s="590" t="n">
        <v>6</v>
      </c>
      <c r="F271" s="590" t="n">
        <v>111</v>
      </c>
      <c r="G271" s="590" t="n">
        <v>0</v>
      </c>
      <c r="H271" s="590" t="n">
        <v>0</v>
      </c>
      <c r="I271" s="591"/>
      <c r="J271" s="505" t="s">
        <v>2696</v>
      </c>
      <c r="K271" s="590" t="n">
        <v>165</v>
      </c>
      <c r="L271" s="590" t="n">
        <v>88</v>
      </c>
      <c r="M271" s="590" t="n">
        <v>77</v>
      </c>
      <c r="N271" s="590" t="n">
        <v>445</v>
      </c>
      <c r="O271" s="590" t="n">
        <v>153</v>
      </c>
      <c r="P271" s="590" t="n">
        <v>113</v>
      </c>
      <c r="Q271" s="590" t="n">
        <v>0</v>
      </c>
      <c r="R271" s="117" t="n">
        <v>2899</v>
      </c>
      <c r="S271" s="117"/>
      <c r="T271" s="617"/>
      <c r="U271" s="617"/>
      <c r="V271" s="617"/>
      <c r="W271" s="617"/>
    </row>
    <row r="272" customFormat="false" ht="12.75" hidden="false" customHeight="false" outlineLevel="0" collapsed="false">
      <c r="A272" s="505" t="s">
        <v>2697</v>
      </c>
      <c r="B272" s="632" t="n">
        <v>0</v>
      </c>
      <c r="C272" s="590" t="n">
        <v>0</v>
      </c>
      <c r="D272" s="590" t="n">
        <v>128</v>
      </c>
      <c r="E272" s="590" t="n">
        <v>0</v>
      </c>
      <c r="F272" s="590" t="n">
        <v>12</v>
      </c>
      <c r="G272" s="590" t="n">
        <v>0</v>
      </c>
      <c r="H272" s="590" t="n">
        <v>0</v>
      </c>
      <c r="I272" s="591"/>
      <c r="J272" s="505" t="s">
        <v>2697</v>
      </c>
      <c r="K272" s="590" t="n">
        <v>0</v>
      </c>
      <c r="L272" s="590" t="n">
        <v>0</v>
      </c>
      <c r="M272" s="590" t="n">
        <v>0</v>
      </c>
      <c r="N272" s="590" t="n">
        <v>2</v>
      </c>
      <c r="O272" s="590" t="n">
        <v>0</v>
      </c>
      <c r="P272" s="590" t="n">
        <v>3970</v>
      </c>
      <c r="Q272" s="590" t="n">
        <v>0</v>
      </c>
      <c r="R272" s="117" t="n">
        <v>4112</v>
      </c>
      <c r="S272" s="117"/>
      <c r="T272" s="617"/>
      <c r="U272" s="617"/>
      <c r="V272" s="617"/>
      <c r="W272" s="617"/>
    </row>
    <row r="273" customFormat="false" ht="12.75" hidden="false" customHeight="false" outlineLevel="0" collapsed="false">
      <c r="A273" s="505" t="s">
        <v>2698</v>
      </c>
      <c r="B273" s="632" t="n">
        <v>0</v>
      </c>
      <c r="C273" s="590" t="n">
        <v>0</v>
      </c>
      <c r="D273" s="590" t="n">
        <v>3240</v>
      </c>
      <c r="E273" s="590" t="n">
        <v>0</v>
      </c>
      <c r="F273" s="590" t="n">
        <v>19</v>
      </c>
      <c r="G273" s="590" t="n">
        <v>0</v>
      </c>
      <c r="H273" s="590" t="n">
        <v>0</v>
      </c>
      <c r="I273" s="591"/>
      <c r="J273" s="505" t="s">
        <v>2698</v>
      </c>
      <c r="K273" s="590" t="n">
        <v>9</v>
      </c>
      <c r="L273" s="590" t="n">
        <v>0</v>
      </c>
      <c r="M273" s="590" t="n">
        <v>0</v>
      </c>
      <c r="N273" s="590" t="n">
        <v>244</v>
      </c>
      <c r="O273" s="590" t="n">
        <v>0</v>
      </c>
      <c r="P273" s="590" t="n">
        <v>393</v>
      </c>
      <c r="Q273" s="590" t="n">
        <v>14</v>
      </c>
      <c r="R273" s="117" t="n">
        <v>3905</v>
      </c>
      <c r="S273" s="117"/>
      <c r="T273" s="617"/>
      <c r="U273" s="617"/>
      <c r="V273" s="617"/>
      <c r="W273" s="617"/>
    </row>
    <row r="274" customFormat="false" ht="12.75" hidden="false" customHeight="false" outlineLevel="0" collapsed="false">
      <c r="A274" s="505" t="s">
        <v>2699</v>
      </c>
      <c r="B274" s="632" t="n">
        <v>1297</v>
      </c>
      <c r="C274" s="590" t="n">
        <v>351</v>
      </c>
      <c r="D274" s="590" t="n">
        <v>2618</v>
      </c>
      <c r="E274" s="590" t="n">
        <v>5</v>
      </c>
      <c r="F274" s="590" t="n">
        <v>181</v>
      </c>
      <c r="G274" s="590" t="n">
        <v>0</v>
      </c>
      <c r="H274" s="590" t="n">
        <v>0</v>
      </c>
      <c r="I274" s="591"/>
      <c r="J274" s="505" t="s">
        <v>2699</v>
      </c>
      <c r="K274" s="590" t="n">
        <v>982</v>
      </c>
      <c r="L274" s="590" t="n">
        <v>0</v>
      </c>
      <c r="M274" s="590" t="n">
        <v>53</v>
      </c>
      <c r="N274" s="590" t="n">
        <v>296</v>
      </c>
      <c r="O274" s="590" t="n">
        <v>0</v>
      </c>
      <c r="P274" s="590" t="n">
        <v>0</v>
      </c>
      <c r="Q274" s="590" t="n">
        <v>0</v>
      </c>
      <c r="R274" s="117" t="n">
        <v>5730</v>
      </c>
      <c r="S274" s="117"/>
      <c r="T274" s="617"/>
      <c r="U274" s="617"/>
      <c r="V274" s="617"/>
      <c r="W274" s="617"/>
    </row>
    <row r="275" customFormat="false" ht="12.75" hidden="false" customHeight="false" outlineLevel="0" collapsed="false">
      <c r="A275" s="505" t="s">
        <v>2700</v>
      </c>
      <c r="B275" s="632" t="n">
        <v>0</v>
      </c>
      <c r="C275" s="590" t="n">
        <v>61</v>
      </c>
      <c r="D275" s="590" t="n">
        <v>3233</v>
      </c>
      <c r="E275" s="590" t="n">
        <v>206</v>
      </c>
      <c r="F275" s="590" t="n">
        <v>336</v>
      </c>
      <c r="G275" s="590" t="n">
        <v>0</v>
      </c>
      <c r="H275" s="590" t="n">
        <v>0</v>
      </c>
      <c r="I275" s="591"/>
      <c r="J275" s="505" t="s">
        <v>2700</v>
      </c>
      <c r="K275" s="590" t="n">
        <v>2448</v>
      </c>
      <c r="L275" s="590" t="n">
        <v>1778</v>
      </c>
      <c r="M275" s="590" t="n">
        <v>170</v>
      </c>
      <c r="N275" s="590" t="n">
        <v>1157</v>
      </c>
      <c r="O275" s="590" t="n">
        <v>170</v>
      </c>
      <c r="P275" s="590" t="n">
        <v>337</v>
      </c>
      <c r="Q275" s="590" t="n">
        <v>0</v>
      </c>
      <c r="R275" s="117" t="n">
        <v>7778</v>
      </c>
      <c r="S275" s="117"/>
      <c r="T275" s="617"/>
      <c r="U275" s="617"/>
      <c r="V275" s="617"/>
      <c r="W275" s="617"/>
    </row>
    <row r="276" customFormat="false" ht="12.75" hidden="false" customHeight="false" outlineLevel="0" collapsed="false">
      <c r="A276" s="505" t="s">
        <v>2701</v>
      </c>
      <c r="B276" s="632" t="n">
        <v>0</v>
      </c>
      <c r="C276" s="590" t="n">
        <v>0</v>
      </c>
      <c r="D276" s="590" t="n">
        <v>36</v>
      </c>
      <c r="E276" s="590" t="n">
        <v>0</v>
      </c>
      <c r="F276" s="590" t="n">
        <v>9</v>
      </c>
      <c r="G276" s="590" t="n">
        <v>0</v>
      </c>
      <c r="H276" s="590" t="n">
        <v>0</v>
      </c>
      <c r="I276" s="591"/>
      <c r="J276" s="505" t="s">
        <v>2701</v>
      </c>
      <c r="K276" s="590" t="n">
        <v>0</v>
      </c>
      <c r="L276" s="590" t="n">
        <v>0</v>
      </c>
      <c r="M276" s="590" t="n">
        <v>0</v>
      </c>
      <c r="N276" s="590" t="n">
        <v>4</v>
      </c>
      <c r="O276" s="590" t="n">
        <v>0</v>
      </c>
      <c r="P276" s="590" t="n">
        <v>67</v>
      </c>
      <c r="Q276" s="590" t="n">
        <v>0</v>
      </c>
      <c r="R276" s="117" t="n">
        <v>116</v>
      </c>
      <c r="S276" s="117"/>
      <c r="T276" s="617"/>
      <c r="U276" s="617"/>
      <c r="V276" s="617"/>
      <c r="W276" s="617"/>
    </row>
    <row r="277" customFormat="false" ht="12.75" hidden="false" customHeight="false" outlineLevel="0" collapsed="false">
      <c r="A277" s="505" t="s">
        <v>2702</v>
      </c>
      <c r="B277" s="632" t="n">
        <v>0</v>
      </c>
      <c r="C277" s="590" t="n">
        <v>0</v>
      </c>
      <c r="D277" s="590" t="n">
        <v>636</v>
      </c>
      <c r="E277" s="117" t="n">
        <v>0</v>
      </c>
      <c r="F277" s="117" t="n">
        <v>6</v>
      </c>
      <c r="G277" s="590" t="n">
        <v>0</v>
      </c>
      <c r="H277" s="117" t="n">
        <v>0</v>
      </c>
      <c r="I277" s="585"/>
      <c r="J277" s="505" t="s">
        <v>2702</v>
      </c>
      <c r="K277" s="117" t="n">
        <v>49</v>
      </c>
      <c r="L277" s="117" t="n">
        <v>0</v>
      </c>
      <c r="M277" s="117" t="n">
        <v>49</v>
      </c>
      <c r="N277" s="117" t="n">
        <v>586</v>
      </c>
      <c r="O277" s="117" t="n">
        <v>0</v>
      </c>
      <c r="P277" s="117" t="n">
        <v>1035</v>
      </c>
      <c r="Q277" s="117" t="n">
        <v>49</v>
      </c>
      <c r="R277" s="117" t="n">
        <v>2312</v>
      </c>
      <c r="S277" s="117"/>
      <c r="T277" s="617"/>
      <c r="U277" s="617"/>
      <c r="V277" s="617"/>
      <c r="W277" s="617"/>
    </row>
    <row r="278" customFormat="false" ht="12.75" hidden="false" customHeight="false" outlineLevel="0" collapsed="false">
      <c r="A278" s="505" t="s">
        <v>2703</v>
      </c>
      <c r="B278" s="632" t="n">
        <v>0</v>
      </c>
      <c r="C278" s="590" t="n">
        <v>0</v>
      </c>
      <c r="D278" s="590" t="n">
        <v>16</v>
      </c>
      <c r="E278" s="590" t="n">
        <v>0</v>
      </c>
      <c r="F278" s="590" t="n">
        <v>0</v>
      </c>
      <c r="G278" s="590" t="n">
        <v>0</v>
      </c>
      <c r="H278" s="590" t="n">
        <v>0</v>
      </c>
      <c r="I278" s="591"/>
      <c r="J278" s="505" t="s">
        <v>2703</v>
      </c>
      <c r="K278" s="590" t="n">
        <v>963</v>
      </c>
      <c r="L278" s="590" t="n">
        <v>182</v>
      </c>
      <c r="M278" s="590" t="n">
        <v>197</v>
      </c>
      <c r="N278" s="590" t="n">
        <v>361</v>
      </c>
      <c r="O278" s="590" t="n">
        <v>0</v>
      </c>
      <c r="P278" s="590" t="n">
        <v>206</v>
      </c>
      <c r="Q278" s="590" t="n">
        <v>0</v>
      </c>
      <c r="R278" s="117" t="n">
        <v>1546</v>
      </c>
      <c r="S278" s="117"/>
      <c r="T278" s="617"/>
      <c r="U278" s="617"/>
      <c r="V278" s="617"/>
      <c r="W278" s="617"/>
    </row>
    <row r="279" customFormat="false" ht="12.75" hidden="false" customHeight="false" outlineLevel="0" collapsed="false">
      <c r="A279" s="505" t="s">
        <v>2704</v>
      </c>
      <c r="B279" s="632" t="n">
        <v>0</v>
      </c>
      <c r="C279" s="590" t="n">
        <v>19</v>
      </c>
      <c r="D279" s="590" t="n">
        <v>1735</v>
      </c>
      <c r="E279" s="590" t="n">
        <v>10</v>
      </c>
      <c r="F279" s="590" t="n">
        <v>46</v>
      </c>
      <c r="G279" s="590" t="n">
        <v>0</v>
      </c>
      <c r="H279" s="590" t="n">
        <v>0</v>
      </c>
      <c r="I279" s="591"/>
      <c r="J279" s="505" t="s">
        <v>2704</v>
      </c>
      <c r="K279" s="590" t="n">
        <v>3</v>
      </c>
      <c r="L279" s="590" t="n">
        <v>0</v>
      </c>
      <c r="M279" s="590" t="n">
        <v>3</v>
      </c>
      <c r="N279" s="590" t="n">
        <v>53</v>
      </c>
      <c r="O279" s="590" t="n">
        <v>0</v>
      </c>
      <c r="P279" s="590" t="n">
        <v>104</v>
      </c>
      <c r="Q279" s="590" t="n">
        <v>0</v>
      </c>
      <c r="R279" s="117" t="n">
        <v>1970</v>
      </c>
      <c r="S279" s="117"/>
      <c r="T279" s="617"/>
      <c r="U279" s="617"/>
      <c r="V279" s="617"/>
      <c r="W279" s="617"/>
    </row>
    <row r="280" customFormat="false" ht="12.75" hidden="false" customHeight="false" outlineLevel="0" collapsed="false">
      <c r="A280" s="505" t="s">
        <v>2705</v>
      </c>
      <c r="B280" s="632" t="n">
        <v>0</v>
      </c>
      <c r="C280" s="590" t="n">
        <v>0</v>
      </c>
      <c r="D280" s="590" t="n">
        <v>2234</v>
      </c>
      <c r="E280" s="590" t="n">
        <v>28</v>
      </c>
      <c r="F280" s="590" t="n">
        <v>151</v>
      </c>
      <c r="G280" s="590" t="n">
        <v>0</v>
      </c>
      <c r="H280" s="590" t="n">
        <v>0</v>
      </c>
      <c r="I280" s="591"/>
      <c r="J280" s="505" t="s">
        <v>2705</v>
      </c>
      <c r="K280" s="590" t="n">
        <v>12</v>
      </c>
      <c r="L280" s="590" t="n">
        <v>0</v>
      </c>
      <c r="M280" s="590" t="n">
        <v>0</v>
      </c>
      <c r="N280" s="590" t="n">
        <v>226</v>
      </c>
      <c r="O280" s="590" t="n">
        <v>0</v>
      </c>
      <c r="P280" s="590" t="n">
        <v>566</v>
      </c>
      <c r="Q280" s="590"/>
      <c r="R280" s="117" t="n">
        <v>3217</v>
      </c>
      <c r="S280" s="117"/>
      <c r="T280" s="617"/>
      <c r="U280" s="617"/>
      <c r="V280" s="617"/>
      <c r="W280" s="617"/>
    </row>
    <row r="281" customFormat="false" ht="12.75" hidden="false" customHeight="false" outlineLevel="0" collapsed="false">
      <c r="A281" s="505" t="s">
        <v>2706</v>
      </c>
      <c r="B281" s="632" t="n">
        <v>0</v>
      </c>
      <c r="C281" s="590" t="n">
        <v>0</v>
      </c>
      <c r="D281" s="590" t="n">
        <v>4211</v>
      </c>
      <c r="E281" s="590" t="n">
        <v>7</v>
      </c>
      <c r="F281" s="590" t="n">
        <v>115</v>
      </c>
      <c r="G281" s="590" t="n">
        <v>0</v>
      </c>
      <c r="H281" s="590" t="n">
        <v>0</v>
      </c>
      <c r="I281" s="591"/>
      <c r="J281" s="505" t="s">
        <v>2706</v>
      </c>
      <c r="K281" s="590" t="n">
        <v>137</v>
      </c>
      <c r="L281" s="590" t="n">
        <v>0</v>
      </c>
      <c r="M281" s="590" t="n">
        <v>137</v>
      </c>
      <c r="N281" s="590" t="n">
        <v>286</v>
      </c>
      <c r="O281" s="590" t="n">
        <v>0</v>
      </c>
      <c r="P281" s="590" t="n">
        <v>2111</v>
      </c>
      <c r="Q281" s="590" t="n">
        <v>39</v>
      </c>
      <c r="R281" s="117" t="n">
        <v>6867</v>
      </c>
      <c r="S281" s="117"/>
      <c r="T281" s="617"/>
      <c r="U281" s="617"/>
      <c r="V281" s="617"/>
      <c r="W281" s="617"/>
    </row>
    <row r="282" customFormat="false" ht="12.75" hidden="false" customHeight="false" outlineLevel="0" collapsed="false">
      <c r="A282" s="505" t="s">
        <v>2707</v>
      </c>
      <c r="B282" s="632" t="n">
        <v>0</v>
      </c>
      <c r="C282" s="590" t="n">
        <v>0</v>
      </c>
      <c r="D282" s="590" t="n">
        <v>320</v>
      </c>
      <c r="E282" s="590" t="n">
        <v>0</v>
      </c>
      <c r="F282" s="590" t="n">
        <v>0</v>
      </c>
      <c r="G282" s="590" t="n">
        <v>0</v>
      </c>
      <c r="H282" s="590" t="n">
        <v>0</v>
      </c>
      <c r="I282" s="591"/>
      <c r="J282" s="505" t="s">
        <v>2707</v>
      </c>
      <c r="K282" s="590" t="n">
        <v>0</v>
      </c>
      <c r="L282" s="590" t="n">
        <v>0</v>
      </c>
      <c r="M282" s="590" t="n">
        <v>0</v>
      </c>
      <c r="N282" s="590" t="n">
        <v>22</v>
      </c>
      <c r="O282" s="590" t="n">
        <v>0</v>
      </c>
      <c r="P282" s="590" t="n">
        <v>620</v>
      </c>
      <c r="Q282" s="590" t="n">
        <v>0</v>
      </c>
      <c r="R282" s="117" t="n">
        <v>962</v>
      </c>
      <c r="S282" s="117"/>
      <c r="T282" s="617"/>
      <c r="U282" s="617"/>
      <c r="V282" s="617"/>
      <c r="W282" s="617"/>
    </row>
    <row r="283" customFormat="false" ht="12.75" hidden="false" customHeight="false" outlineLevel="0" collapsed="false">
      <c r="A283" s="505" t="s">
        <v>2708</v>
      </c>
      <c r="B283" s="632" t="n">
        <v>0</v>
      </c>
      <c r="C283" s="590" t="n">
        <v>0</v>
      </c>
      <c r="D283" s="590" t="n">
        <v>3731</v>
      </c>
      <c r="E283" s="590" t="n">
        <v>0</v>
      </c>
      <c r="F283" s="590" t="n">
        <v>3</v>
      </c>
      <c r="G283" s="590" t="n">
        <v>0</v>
      </c>
      <c r="H283" s="590" t="n">
        <v>0</v>
      </c>
      <c r="I283" s="591"/>
      <c r="J283" s="505" t="s">
        <v>2708</v>
      </c>
      <c r="K283" s="590" t="n">
        <v>826</v>
      </c>
      <c r="L283" s="590" t="n">
        <v>291</v>
      </c>
      <c r="M283" s="590" t="n">
        <v>535</v>
      </c>
      <c r="N283" s="590" t="n">
        <v>559</v>
      </c>
      <c r="O283" s="590" t="n">
        <v>0</v>
      </c>
      <c r="P283" s="590" t="n">
        <v>87</v>
      </c>
      <c r="Q283" s="590" t="n">
        <v>0</v>
      </c>
      <c r="R283" s="117" t="n">
        <v>5206</v>
      </c>
      <c r="S283" s="117"/>
      <c r="T283" s="617"/>
      <c r="U283" s="617"/>
      <c r="V283" s="617"/>
      <c r="W283" s="617"/>
    </row>
    <row r="284" customFormat="false" ht="12.75" hidden="false" customHeight="false" outlineLevel="0" collapsed="false">
      <c r="A284" s="505" t="s">
        <v>2709</v>
      </c>
      <c r="B284" s="632" t="n">
        <v>0</v>
      </c>
      <c r="C284" s="590" t="n">
        <v>0</v>
      </c>
      <c r="D284" s="590" t="n">
        <v>330</v>
      </c>
      <c r="E284" s="590" t="n">
        <v>0</v>
      </c>
      <c r="F284" s="590" t="n">
        <v>23</v>
      </c>
      <c r="G284" s="590" t="n">
        <v>0</v>
      </c>
      <c r="H284" s="590" t="n">
        <v>0</v>
      </c>
      <c r="I284" s="591"/>
      <c r="J284" s="505" t="s">
        <v>2709</v>
      </c>
      <c r="K284" s="590" t="n">
        <v>915</v>
      </c>
      <c r="L284" s="590" t="n">
        <v>399</v>
      </c>
      <c r="M284" s="590" t="n">
        <v>28</v>
      </c>
      <c r="N284" s="590" t="n">
        <v>714</v>
      </c>
      <c r="O284" s="590" t="n">
        <v>0</v>
      </c>
      <c r="P284" s="590" t="n">
        <v>133</v>
      </c>
      <c r="Q284" s="590" t="n">
        <v>31</v>
      </c>
      <c r="R284" s="117" t="n">
        <v>2115</v>
      </c>
      <c r="S284" s="117"/>
      <c r="T284" s="617"/>
      <c r="U284" s="617"/>
      <c r="V284" s="617"/>
      <c r="W284" s="617"/>
    </row>
    <row r="285" customFormat="false" ht="12.75" hidden="false" customHeight="false" outlineLevel="0" collapsed="false">
      <c r="A285" s="505" t="s">
        <v>2710</v>
      </c>
      <c r="B285" s="632" t="n">
        <v>0</v>
      </c>
      <c r="C285" s="590" t="n">
        <v>0</v>
      </c>
      <c r="D285" s="590" t="n">
        <v>57</v>
      </c>
      <c r="E285" s="590" t="n">
        <v>0</v>
      </c>
      <c r="F285" s="590" t="n">
        <v>2</v>
      </c>
      <c r="G285" s="590" t="n">
        <v>0</v>
      </c>
      <c r="H285" s="590" t="n">
        <v>3</v>
      </c>
      <c r="I285" s="591"/>
      <c r="J285" s="505" t="s">
        <v>2710</v>
      </c>
      <c r="K285" s="590" t="n">
        <v>1895</v>
      </c>
      <c r="L285" s="590" t="n">
        <v>1030</v>
      </c>
      <c r="M285" s="590" t="n">
        <v>151</v>
      </c>
      <c r="N285" s="590" t="n">
        <v>710</v>
      </c>
      <c r="O285" s="590" t="n">
        <v>6</v>
      </c>
      <c r="P285" s="590" t="n">
        <v>69</v>
      </c>
      <c r="Q285" s="590" t="n">
        <v>0</v>
      </c>
      <c r="R285" s="117" t="n">
        <v>2736</v>
      </c>
      <c r="S285" s="117"/>
      <c r="T285" s="617"/>
      <c r="U285" s="617"/>
      <c r="V285" s="617"/>
      <c r="W285" s="617"/>
    </row>
    <row r="286" customFormat="false" ht="12.75" hidden="false" customHeight="false" outlineLevel="0" collapsed="false">
      <c r="A286" s="505" t="s">
        <v>2711</v>
      </c>
      <c r="B286" s="632" t="n">
        <v>0</v>
      </c>
      <c r="C286" s="590" t="n">
        <v>0</v>
      </c>
      <c r="D286" s="590" t="n">
        <v>468</v>
      </c>
      <c r="E286" s="590" t="n">
        <v>0</v>
      </c>
      <c r="F286" s="590" t="n">
        <v>71</v>
      </c>
      <c r="G286" s="590" t="n">
        <v>0</v>
      </c>
      <c r="H286" s="590" t="n">
        <v>2</v>
      </c>
      <c r="I286" s="591"/>
      <c r="J286" s="505" t="s">
        <v>2711</v>
      </c>
      <c r="K286" s="590" t="n">
        <v>2073</v>
      </c>
      <c r="L286" s="590" t="n">
        <v>1837</v>
      </c>
      <c r="M286" s="590" t="n">
        <v>236</v>
      </c>
      <c r="N286" s="590" t="n">
        <v>642</v>
      </c>
      <c r="O286" s="590" t="n">
        <v>1</v>
      </c>
      <c r="P286" s="590" t="n">
        <v>98</v>
      </c>
      <c r="Q286" s="590" t="n">
        <v>0</v>
      </c>
      <c r="R286" s="117" t="n">
        <v>3354</v>
      </c>
      <c r="S286" s="117"/>
      <c r="T286" s="617"/>
      <c r="U286" s="617"/>
      <c r="V286" s="617"/>
      <c r="W286" s="617"/>
    </row>
    <row r="287" customFormat="false" ht="12.75" hidden="false" customHeight="false" outlineLevel="0" collapsed="false">
      <c r="A287" s="505" t="s">
        <v>2712</v>
      </c>
      <c r="B287" s="632" t="n">
        <v>0</v>
      </c>
      <c r="C287" s="590" t="n">
        <v>7</v>
      </c>
      <c r="D287" s="590"/>
      <c r="E287" s="590" t="n">
        <v>7</v>
      </c>
      <c r="F287" s="590" t="n">
        <v>1</v>
      </c>
      <c r="G287" s="590" t="n">
        <v>0</v>
      </c>
      <c r="H287" s="590"/>
      <c r="I287" s="591"/>
      <c r="J287" s="505" t="s">
        <v>2712</v>
      </c>
      <c r="K287" s="590" t="n">
        <v>0</v>
      </c>
      <c r="L287" s="590" t="n">
        <v>0</v>
      </c>
      <c r="M287" s="590" t="n">
        <v>0</v>
      </c>
      <c r="N287" s="590"/>
      <c r="O287" s="590" t="n">
        <v>0</v>
      </c>
      <c r="P287" s="590" t="n">
        <v>622</v>
      </c>
      <c r="Q287" s="590" t="n">
        <v>0</v>
      </c>
      <c r="R287" s="117" t="n">
        <v>637</v>
      </c>
      <c r="S287" s="117"/>
      <c r="T287" s="617"/>
      <c r="U287" s="617"/>
      <c r="V287" s="617"/>
      <c r="W287" s="617"/>
    </row>
    <row r="288" customFormat="false" ht="12.75" hidden="false" customHeight="false" outlineLevel="0" collapsed="false">
      <c r="A288" s="505" t="s">
        <v>2713</v>
      </c>
      <c r="B288" s="632" t="n">
        <v>50</v>
      </c>
      <c r="C288" s="590" t="n">
        <v>526</v>
      </c>
      <c r="D288" s="590" t="n">
        <v>5420</v>
      </c>
      <c r="E288" s="590" t="n">
        <v>185</v>
      </c>
      <c r="F288" s="590" t="n">
        <v>1781</v>
      </c>
      <c r="G288" s="590" t="n">
        <v>0</v>
      </c>
      <c r="H288" s="590" t="n">
        <v>0</v>
      </c>
      <c r="I288" s="591"/>
      <c r="J288" s="505" t="s">
        <v>2713</v>
      </c>
      <c r="K288" s="590" t="n">
        <v>436</v>
      </c>
      <c r="L288" s="590" t="n">
        <v>248</v>
      </c>
      <c r="M288" s="590" t="n">
        <v>188</v>
      </c>
      <c r="N288" s="590" t="n">
        <v>1080</v>
      </c>
      <c r="O288" s="590" t="n">
        <v>0</v>
      </c>
      <c r="P288" s="590" t="n">
        <v>1713</v>
      </c>
      <c r="Q288" s="590" t="n">
        <v>0</v>
      </c>
      <c r="R288" s="117" t="n">
        <v>11191</v>
      </c>
      <c r="S288" s="117"/>
      <c r="T288" s="617"/>
      <c r="U288" s="617"/>
      <c r="V288" s="617"/>
      <c r="W288" s="617"/>
    </row>
    <row r="289" customFormat="false" ht="12.75" hidden="false" customHeight="false" outlineLevel="0" collapsed="false">
      <c r="A289" s="505" t="s">
        <v>2714</v>
      </c>
      <c r="B289" s="632" t="n">
        <v>0</v>
      </c>
      <c r="C289" s="590" t="n">
        <v>1237</v>
      </c>
      <c r="D289" s="590" t="n">
        <v>17</v>
      </c>
      <c r="E289" s="590" t="n">
        <v>0</v>
      </c>
      <c r="F289" s="590" t="n">
        <v>683</v>
      </c>
      <c r="G289" s="590" t="n">
        <v>0</v>
      </c>
      <c r="H289" s="590" t="n">
        <v>0</v>
      </c>
      <c r="I289" s="591"/>
      <c r="J289" s="505" t="s">
        <v>2714</v>
      </c>
      <c r="K289" s="590" t="n">
        <v>0</v>
      </c>
      <c r="L289" s="590" t="n">
        <v>0</v>
      </c>
      <c r="M289" s="590" t="n">
        <v>0</v>
      </c>
      <c r="N289" s="590" t="n">
        <v>0</v>
      </c>
      <c r="O289" s="590" t="n">
        <v>0</v>
      </c>
      <c r="P289" s="590" t="n">
        <v>2137</v>
      </c>
      <c r="Q289" s="590" t="n">
        <v>0</v>
      </c>
      <c r="R289" s="117" t="n">
        <v>4074</v>
      </c>
      <c r="S289" s="117"/>
      <c r="T289" s="617"/>
      <c r="U289" s="617"/>
      <c r="V289" s="617"/>
      <c r="W289" s="617"/>
    </row>
    <row r="290" customFormat="false" ht="12.75" hidden="false" customHeight="false" outlineLevel="0" collapsed="false">
      <c r="A290" s="505" t="s">
        <v>2715</v>
      </c>
      <c r="B290" s="632" t="n">
        <v>0</v>
      </c>
      <c r="C290" s="590" t="n">
        <v>0</v>
      </c>
      <c r="D290" s="590" t="n">
        <v>800</v>
      </c>
      <c r="E290" s="590" t="n">
        <v>0</v>
      </c>
      <c r="F290" s="590" t="n">
        <v>0</v>
      </c>
      <c r="G290" s="590" t="n">
        <v>0</v>
      </c>
      <c r="H290" s="590" t="n">
        <v>0</v>
      </c>
      <c r="I290" s="591"/>
      <c r="J290" s="505" t="s">
        <v>2715</v>
      </c>
      <c r="K290" s="590" t="n">
        <v>1251</v>
      </c>
      <c r="L290" s="590" t="n">
        <v>1187</v>
      </c>
      <c r="M290" s="590" t="n">
        <v>64</v>
      </c>
      <c r="N290" s="590" t="n">
        <v>182</v>
      </c>
      <c r="O290" s="590" t="n">
        <v>0</v>
      </c>
      <c r="P290" s="590" t="n">
        <v>252</v>
      </c>
      <c r="Q290" s="590" t="n">
        <v>32</v>
      </c>
      <c r="R290" s="117" t="n">
        <v>2485</v>
      </c>
      <c r="S290" s="117"/>
      <c r="T290" s="617"/>
      <c r="U290" s="617"/>
      <c r="V290" s="617"/>
      <c r="W290" s="617"/>
    </row>
    <row r="291" customFormat="false" ht="12.75" hidden="false" customHeight="false" outlineLevel="0" collapsed="false">
      <c r="A291" s="505" t="s">
        <v>2716</v>
      </c>
      <c r="B291" s="632" t="n">
        <v>0</v>
      </c>
      <c r="C291" s="590" t="n">
        <v>0</v>
      </c>
      <c r="D291" s="590" t="n">
        <v>145</v>
      </c>
      <c r="E291" s="590" t="n">
        <v>0</v>
      </c>
      <c r="F291" s="590" t="n">
        <v>62</v>
      </c>
      <c r="G291" s="590" t="n">
        <v>0</v>
      </c>
      <c r="H291" s="590" t="n">
        <v>0</v>
      </c>
      <c r="I291" s="591"/>
      <c r="J291" s="505" t="s">
        <v>2716</v>
      </c>
      <c r="K291" s="590" t="n">
        <v>583</v>
      </c>
      <c r="L291" s="590" t="n">
        <v>138</v>
      </c>
      <c r="M291" s="590" t="n">
        <v>241</v>
      </c>
      <c r="N291" s="590" t="n">
        <v>32</v>
      </c>
      <c r="O291" s="590" t="n">
        <v>0</v>
      </c>
      <c r="P291" s="590" t="n">
        <v>1171</v>
      </c>
      <c r="Q291" s="590" t="n">
        <v>46</v>
      </c>
      <c r="R291" s="117" t="n">
        <v>1993</v>
      </c>
      <c r="S291" s="117"/>
      <c r="T291" s="617"/>
      <c r="U291" s="617"/>
      <c r="V291" s="617"/>
      <c r="W291" s="617"/>
    </row>
    <row r="292" customFormat="false" ht="12.75" hidden="false" customHeight="false" outlineLevel="0" collapsed="false">
      <c r="A292" s="505" t="s">
        <v>2717</v>
      </c>
      <c r="B292" s="632" t="n">
        <v>0</v>
      </c>
      <c r="C292" s="590" t="n">
        <v>0</v>
      </c>
      <c r="D292" s="590" t="n">
        <v>304</v>
      </c>
      <c r="E292" s="590" t="n">
        <v>4</v>
      </c>
      <c r="F292" s="590" t="n">
        <v>48</v>
      </c>
      <c r="G292" s="590" t="n">
        <v>0</v>
      </c>
      <c r="H292" s="590" t="n">
        <v>7</v>
      </c>
      <c r="I292" s="591"/>
      <c r="J292" s="505" t="s">
        <v>2717</v>
      </c>
      <c r="K292" s="590" t="n">
        <v>0</v>
      </c>
      <c r="L292" s="590" t="n">
        <v>0</v>
      </c>
      <c r="M292" s="590" t="n">
        <v>0</v>
      </c>
      <c r="N292" s="590" t="n">
        <v>45</v>
      </c>
      <c r="O292" s="590" t="n">
        <v>0</v>
      </c>
      <c r="P292" s="590" t="n">
        <v>970</v>
      </c>
      <c r="Q292" s="590" t="n">
        <v>0</v>
      </c>
      <c r="R292" s="117" t="n">
        <v>1378</v>
      </c>
      <c r="S292" s="117"/>
      <c r="T292" s="617"/>
      <c r="U292" s="617"/>
      <c r="V292" s="617"/>
      <c r="W292" s="617"/>
    </row>
    <row r="293" customFormat="false" ht="12.75" hidden="false" customHeight="false" outlineLevel="0" collapsed="false">
      <c r="A293" s="505" t="s">
        <v>2718</v>
      </c>
      <c r="B293" s="632" t="n">
        <v>37</v>
      </c>
      <c r="C293" s="590" t="n">
        <v>1</v>
      </c>
      <c r="D293" s="590" t="n">
        <v>4031</v>
      </c>
      <c r="E293" s="590" t="n">
        <v>1</v>
      </c>
      <c r="F293" s="590" t="n">
        <v>31</v>
      </c>
      <c r="G293" s="590" t="n">
        <v>0</v>
      </c>
      <c r="H293" s="590"/>
      <c r="I293" s="591"/>
      <c r="J293" s="505" t="s">
        <v>2718</v>
      </c>
      <c r="K293" s="590" t="n">
        <v>178</v>
      </c>
      <c r="L293" s="590" t="n">
        <v>5</v>
      </c>
      <c r="M293" s="590" t="n">
        <v>71</v>
      </c>
      <c r="N293" s="590" t="n">
        <v>1045</v>
      </c>
      <c r="O293" s="590" t="n">
        <v>24</v>
      </c>
      <c r="P293" s="590" t="n">
        <v>1404</v>
      </c>
      <c r="Q293" s="590" t="n">
        <v>47</v>
      </c>
      <c r="R293" s="117" t="n">
        <v>6728</v>
      </c>
      <c r="S293" s="117"/>
      <c r="T293" s="617"/>
      <c r="U293" s="617"/>
      <c r="V293" s="617"/>
      <c r="W293" s="617"/>
    </row>
    <row r="294" customFormat="false" ht="12.75" hidden="false" customHeight="false" outlineLevel="0" collapsed="false">
      <c r="A294" s="505" t="s">
        <v>2719</v>
      </c>
      <c r="B294" s="632" t="n">
        <v>0</v>
      </c>
      <c r="C294" s="590" t="n">
        <v>0</v>
      </c>
      <c r="D294" s="590" t="n">
        <v>1330</v>
      </c>
      <c r="E294" s="590" t="n">
        <v>77</v>
      </c>
      <c r="F294" s="590" t="n">
        <v>3</v>
      </c>
      <c r="G294" s="590" t="n">
        <v>0</v>
      </c>
      <c r="H294" s="590" t="n">
        <v>0</v>
      </c>
      <c r="I294" s="591"/>
      <c r="J294" s="505" t="s">
        <v>2719</v>
      </c>
      <c r="K294" s="590" t="n">
        <v>720</v>
      </c>
      <c r="L294" s="590" t="n">
        <v>625</v>
      </c>
      <c r="M294" s="590" t="n">
        <v>95</v>
      </c>
      <c r="N294" s="590" t="n">
        <v>104</v>
      </c>
      <c r="O294" s="590" t="n">
        <v>0</v>
      </c>
      <c r="P294" s="590" t="n">
        <v>63</v>
      </c>
      <c r="Q294" s="590" t="n">
        <v>0</v>
      </c>
      <c r="R294" s="117" t="n">
        <v>2297</v>
      </c>
      <c r="S294" s="117"/>
      <c r="T294" s="617"/>
      <c r="U294" s="617"/>
      <c r="V294" s="617"/>
      <c r="W294" s="617"/>
    </row>
    <row r="295" customFormat="false" ht="12.75" hidden="false" customHeight="false" outlineLevel="0" collapsed="false">
      <c r="A295" s="505" t="s">
        <v>2720</v>
      </c>
      <c r="B295" s="632" t="n">
        <v>0</v>
      </c>
      <c r="C295" s="590" t="n">
        <v>29</v>
      </c>
      <c r="D295" s="590" t="n">
        <v>2690</v>
      </c>
      <c r="E295" s="590" t="n">
        <v>76</v>
      </c>
      <c r="F295" s="590" t="n">
        <v>1272</v>
      </c>
      <c r="G295" s="590" t="n">
        <v>0</v>
      </c>
      <c r="H295" s="590" t="n">
        <v>0</v>
      </c>
      <c r="I295" s="591"/>
      <c r="J295" s="505" t="s">
        <v>2720</v>
      </c>
      <c r="K295" s="590" t="n">
        <v>483</v>
      </c>
      <c r="L295" s="590" t="n">
        <v>80</v>
      </c>
      <c r="M295" s="590" t="n">
        <v>403</v>
      </c>
      <c r="N295" s="590" t="n">
        <v>426</v>
      </c>
      <c r="O295" s="590" t="n">
        <v>138</v>
      </c>
      <c r="P295" s="590" t="n">
        <v>2751</v>
      </c>
      <c r="Q295" s="590" t="n">
        <v>12</v>
      </c>
      <c r="R295" s="117" t="n">
        <v>7727</v>
      </c>
      <c r="S295" s="117"/>
      <c r="T295" s="617"/>
      <c r="U295" s="617"/>
      <c r="V295" s="617"/>
      <c r="W295" s="617"/>
    </row>
    <row r="296" customFormat="false" ht="12.75" hidden="false" customHeight="false" outlineLevel="0" collapsed="false">
      <c r="A296" s="505" t="s">
        <v>2721</v>
      </c>
      <c r="B296" s="632" t="n">
        <v>0</v>
      </c>
      <c r="C296" s="590" t="n">
        <v>0</v>
      </c>
      <c r="D296" s="590" t="n">
        <v>249</v>
      </c>
      <c r="E296" s="590" t="n">
        <v>0</v>
      </c>
      <c r="F296" s="590" t="n">
        <v>1</v>
      </c>
      <c r="G296" s="590" t="n">
        <v>0</v>
      </c>
      <c r="H296" s="590" t="n">
        <v>0</v>
      </c>
      <c r="I296" s="591"/>
      <c r="J296" s="505" t="s">
        <v>2721</v>
      </c>
      <c r="K296" s="590" t="n">
        <v>1030</v>
      </c>
      <c r="L296" s="590" t="n">
        <v>316</v>
      </c>
      <c r="M296" s="590" t="n">
        <v>224</v>
      </c>
      <c r="N296" s="590" t="n">
        <v>484</v>
      </c>
      <c r="O296" s="590" t="n">
        <v>18</v>
      </c>
      <c r="P296" s="590" t="n">
        <v>133</v>
      </c>
      <c r="Q296" s="590" t="n">
        <v>0</v>
      </c>
      <c r="R296" s="117" t="n">
        <v>1897</v>
      </c>
      <c r="S296" s="117"/>
      <c r="T296" s="617"/>
      <c r="U296" s="617"/>
      <c r="V296" s="617"/>
      <c r="W296" s="617"/>
    </row>
    <row r="297" customFormat="false" ht="12.75" hidden="false" customHeight="false" outlineLevel="0" collapsed="false">
      <c r="A297" s="505" t="s">
        <v>2722</v>
      </c>
      <c r="B297" s="632" t="n">
        <v>0</v>
      </c>
      <c r="C297" s="590" t="n">
        <v>0</v>
      </c>
      <c r="D297" s="590" t="n">
        <v>588</v>
      </c>
      <c r="E297" s="590" t="n">
        <v>0</v>
      </c>
      <c r="F297" s="590" t="n">
        <v>22</v>
      </c>
      <c r="G297" s="590" t="n">
        <v>0</v>
      </c>
      <c r="H297" s="590" t="n">
        <v>0</v>
      </c>
      <c r="I297" s="591"/>
      <c r="J297" s="505" t="s">
        <v>2722</v>
      </c>
      <c r="K297" s="590" t="n">
        <v>116</v>
      </c>
      <c r="L297" s="590" t="n">
        <v>0</v>
      </c>
      <c r="M297" s="590" t="n">
        <v>116</v>
      </c>
      <c r="N297" s="590" t="n">
        <v>26</v>
      </c>
      <c r="O297" s="590" t="n">
        <v>0</v>
      </c>
      <c r="P297" s="590" t="n">
        <v>1471</v>
      </c>
      <c r="Q297" s="590" t="n">
        <v>0</v>
      </c>
      <c r="R297" s="117" t="n">
        <v>2223</v>
      </c>
      <c r="S297" s="117"/>
      <c r="T297" s="617"/>
      <c r="U297" s="617"/>
      <c r="V297" s="617"/>
      <c r="W297" s="617"/>
    </row>
    <row r="298" customFormat="false" ht="12.75" hidden="false" customHeight="false" outlineLevel="0" collapsed="false">
      <c r="A298" s="505" t="s">
        <v>2723</v>
      </c>
      <c r="B298" s="632" t="n">
        <v>0</v>
      </c>
      <c r="C298" s="590" t="n">
        <v>0</v>
      </c>
      <c r="D298" s="590" t="n">
        <v>3648</v>
      </c>
      <c r="E298" s="590" t="n">
        <v>10</v>
      </c>
      <c r="F298" s="590" t="n">
        <v>218</v>
      </c>
      <c r="G298" s="590" t="n">
        <v>0</v>
      </c>
      <c r="H298" s="590"/>
      <c r="I298" s="591"/>
      <c r="J298" s="505" t="s">
        <v>2723</v>
      </c>
      <c r="K298" s="590" t="n">
        <v>1119</v>
      </c>
      <c r="L298" s="590" t="n">
        <v>426</v>
      </c>
      <c r="M298" s="590" t="n">
        <v>613</v>
      </c>
      <c r="N298" s="590" t="n">
        <v>555</v>
      </c>
      <c r="O298" s="590" t="n">
        <v>0</v>
      </c>
      <c r="P298" s="590" t="n">
        <v>1040</v>
      </c>
      <c r="Q298" s="590" t="n">
        <v>4</v>
      </c>
      <c r="R298" s="117" t="n">
        <v>6590</v>
      </c>
      <c r="S298" s="117"/>
      <c r="T298" s="617"/>
      <c r="U298" s="617"/>
      <c r="V298" s="617"/>
      <c r="W298" s="617"/>
    </row>
    <row r="299" customFormat="false" ht="12.75" hidden="false" customHeight="false" outlineLevel="0" collapsed="false">
      <c r="A299" s="592" t="s">
        <v>287</v>
      </c>
      <c r="B299" s="540" t="n">
        <v>8273</v>
      </c>
      <c r="C299" s="117" t="n">
        <v>8679</v>
      </c>
      <c r="D299" s="117" t="n">
        <v>139687</v>
      </c>
      <c r="E299" s="117" t="n">
        <v>1815</v>
      </c>
      <c r="F299" s="117" t="n">
        <v>10738</v>
      </c>
      <c r="G299" s="117" t="n">
        <v>1</v>
      </c>
      <c r="H299" s="117" t="n">
        <v>134</v>
      </c>
      <c r="I299" s="585"/>
      <c r="J299" s="592" t="s">
        <v>287</v>
      </c>
      <c r="K299" s="117" t="n">
        <v>50579</v>
      </c>
      <c r="L299" s="117" t="n">
        <v>21837</v>
      </c>
      <c r="M299" s="117" t="n">
        <v>14225</v>
      </c>
      <c r="N299" s="117" t="n">
        <v>32616</v>
      </c>
      <c r="O299" s="117" t="n">
        <v>1226</v>
      </c>
      <c r="P299" s="117" t="n">
        <v>88302</v>
      </c>
      <c r="Q299" s="117" t="n">
        <v>2392</v>
      </c>
      <c r="R299" s="117" t="n">
        <v>340824</v>
      </c>
      <c r="S299" s="117"/>
      <c r="T299" s="617"/>
      <c r="U299" s="617"/>
      <c r="V299" s="617"/>
      <c r="W299" s="617"/>
    </row>
    <row r="300" customFormat="false" ht="12.75" hidden="false" customHeight="false" outlineLevel="0" collapsed="false">
      <c r="A300" s="594"/>
      <c r="B300" s="540"/>
      <c r="C300" s="117"/>
      <c r="D300" s="117"/>
      <c r="E300" s="117"/>
      <c r="F300" s="117"/>
      <c r="G300" s="117"/>
      <c r="H300" s="117"/>
      <c r="I300" s="585"/>
      <c r="J300" s="594"/>
      <c r="K300" s="117"/>
      <c r="L300" s="117"/>
      <c r="M300" s="117"/>
      <c r="N300" s="117"/>
      <c r="O300" s="117"/>
      <c r="P300" s="117"/>
      <c r="Q300" s="117"/>
      <c r="R300" s="117"/>
      <c r="S300" s="117"/>
      <c r="T300" s="617"/>
      <c r="U300" s="617"/>
      <c r="V300" s="617"/>
      <c r="W300" s="617"/>
    </row>
    <row r="301" customFormat="false" ht="12.75" hidden="false" customHeight="false" outlineLevel="0" collapsed="false">
      <c r="A301" s="457" t="s">
        <v>2508</v>
      </c>
      <c r="B301" s="540"/>
      <c r="C301" s="117"/>
      <c r="D301" s="117"/>
      <c r="E301" s="117"/>
      <c r="F301" s="117"/>
      <c r="G301" s="117"/>
      <c r="H301" s="117"/>
      <c r="I301" s="585"/>
      <c r="J301" s="457" t="s">
        <v>2508</v>
      </c>
      <c r="K301" s="117"/>
      <c r="L301" s="117"/>
      <c r="M301" s="117"/>
      <c r="N301" s="117"/>
      <c r="O301" s="117"/>
      <c r="P301" s="117"/>
      <c r="Q301" s="117"/>
      <c r="R301" s="117"/>
      <c r="S301" s="117"/>
      <c r="T301" s="617"/>
      <c r="U301" s="617"/>
      <c r="V301" s="617"/>
      <c r="W301" s="617"/>
    </row>
    <row r="302" customFormat="false" ht="12.75" hidden="false" customHeight="false" outlineLevel="0" collapsed="false">
      <c r="A302" s="505" t="s">
        <v>2724</v>
      </c>
      <c r="B302" s="632" t="n">
        <v>0</v>
      </c>
      <c r="C302" s="590" t="n">
        <v>0</v>
      </c>
      <c r="D302" s="590" t="n">
        <v>0</v>
      </c>
      <c r="E302" s="590" t="n">
        <v>0</v>
      </c>
      <c r="F302" s="590" t="n">
        <v>42</v>
      </c>
      <c r="G302" s="590" t="n">
        <v>0</v>
      </c>
      <c r="H302" s="590" t="n">
        <v>0</v>
      </c>
      <c r="I302" s="591"/>
      <c r="J302" s="505" t="s">
        <v>2724</v>
      </c>
      <c r="K302" s="590" t="n">
        <v>0</v>
      </c>
      <c r="L302" s="590" t="n">
        <v>0</v>
      </c>
      <c r="M302" s="590" t="n">
        <v>0</v>
      </c>
      <c r="N302" s="590" t="n">
        <v>0</v>
      </c>
      <c r="O302" s="590" t="n">
        <v>0</v>
      </c>
      <c r="P302" s="590" t="n">
        <v>0</v>
      </c>
      <c r="Q302" s="590" t="n">
        <v>0</v>
      </c>
      <c r="R302" s="117" t="n">
        <v>42</v>
      </c>
      <c r="S302" s="117"/>
      <c r="T302" s="617"/>
      <c r="U302" s="617"/>
      <c r="V302" s="617"/>
      <c r="W302" s="617"/>
    </row>
    <row r="303" customFormat="false" ht="12.75" hidden="false" customHeight="false" outlineLevel="0" collapsed="false">
      <c r="A303" s="505" t="s">
        <v>2725</v>
      </c>
      <c r="B303" s="632" t="n">
        <v>0</v>
      </c>
      <c r="C303" s="590" t="n">
        <v>0</v>
      </c>
      <c r="D303" s="590" t="n">
        <v>0</v>
      </c>
      <c r="E303" s="590" t="n">
        <v>0</v>
      </c>
      <c r="F303" s="590" t="n">
        <v>1750</v>
      </c>
      <c r="G303" s="590" t="n">
        <v>0</v>
      </c>
      <c r="H303" s="590" t="n">
        <v>0</v>
      </c>
      <c r="I303" s="591"/>
      <c r="J303" s="505" t="s">
        <v>2725</v>
      </c>
      <c r="K303" s="590" t="n">
        <v>0</v>
      </c>
      <c r="L303" s="590" t="n">
        <v>0</v>
      </c>
      <c r="M303" s="590" t="n">
        <v>0</v>
      </c>
      <c r="N303" s="590" t="n">
        <v>0</v>
      </c>
      <c r="O303" s="590" t="n">
        <v>0</v>
      </c>
      <c r="P303" s="590" t="n">
        <v>0</v>
      </c>
      <c r="Q303" s="590" t="n">
        <v>0</v>
      </c>
      <c r="R303" s="117" t="n">
        <v>1750</v>
      </c>
      <c r="S303" s="117"/>
      <c r="T303" s="617"/>
      <c r="U303" s="617"/>
      <c r="V303" s="617"/>
      <c r="W303" s="617"/>
    </row>
    <row r="304" customFormat="false" ht="12.75" hidden="false" customHeight="false" outlineLevel="0" collapsed="false">
      <c r="A304" s="505" t="s">
        <v>2726</v>
      </c>
      <c r="B304" s="632" t="n">
        <v>0</v>
      </c>
      <c r="C304" s="590" t="n">
        <v>0</v>
      </c>
      <c r="D304" s="590" t="n">
        <v>0</v>
      </c>
      <c r="E304" s="590" t="n">
        <v>0</v>
      </c>
      <c r="F304" s="590" t="n">
        <v>2461</v>
      </c>
      <c r="G304" s="590" t="n">
        <v>0</v>
      </c>
      <c r="H304" s="590" t="n">
        <v>0</v>
      </c>
      <c r="I304" s="591"/>
      <c r="J304" s="505" t="s">
        <v>2726</v>
      </c>
      <c r="K304" s="590" t="n">
        <v>0</v>
      </c>
      <c r="L304" s="590" t="n">
        <v>0</v>
      </c>
      <c r="M304" s="590" t="n">
        <v>0</v>
      </c>
      <c r="N304" s="590" t="n">
        <v>0</v>
      </c>
      <c r="O304" s="590" t="n">
        <v>0</v>
      </c>
      <c r="P304" s="590" t="n">
        <v>0</v>
      </c>
      <c r="Q304" s="590" t="n">
        <v>0</v>
      </c>
      <c r="R304" s="117" t="n">
        <v>2461</v>
      </c>
      <c r="S304" s="117"/>
      <c r="T304" s="617"/>
      <c r="U304" s="617"/>
      <c r="V304" s="617"/>
      <c r="W304" s="617"/>
    </row>
    <row r="305" customFormat="false" ht="12.75" hidden="false" customHeight="false" outlineLevel="0" collapsed="false">
      <c r="A305" s="505" t="s">
        <v>2727</v>
      </c>
      <c r="B305" s="632" t="n">
        <v>0</v>
      </c>
      <c r="C305" s="590" t="n">
        <v>0</v>
      </c>
      <c r="D305" s="590" t="n">
        <v>0</v>
      </c>
      <c r="E305" s="590" t="n">
        <v>0</v>
      </c>
      <c r="F305" s="590" t="n">
        <v>15</v>
      </c>
      <c r="G305" s="590" t="n">
        <v>0</v>
      </c>
      <c r="H305" s="590" t="n">
        <v>0</v>
      </c>
      <c r="I305" s="591"/>
      <c r="J305" s="505" t="s">
        <v>2727</v>
      </c>
      <c r="K305" s="590" t="n">
        <v>0</v>
      </c>
      <c r="L305" s="590" t="n">
        <v>0</v>
      </c>
      <c r="M305" s="590" t="n">
        <v>0</v>
      </c>
      <c r="N305" s="590" t="n">
        <v>0</v>
      </c>
      <c r="O305" s="590" t="n">
        <v>0</v>
      </c>
      <c r="P305" s="590" t="n">
        <v>0</v>
      </c>
      <c r="Q305" s="590" t="n">
        <v>0</v>
      </c>
      <c r="R305" s="117" t="n">
        <v>15</v>
      </c>
      <c r="S305" s="117"/>
      <c r="T305" s="617"/>
      <c r="U305" s="617"/>
      <c r="V305" s="617"/>
      <c r="W305" s="617"/>
    </row>
    <row r="306" customFormat="false" ht="12.75" hidden="false" customHeight="false" outlineLevel="0" collapsed="false">
      <c r="A306" s="505" t="s">
        <v>2728</v>
      </c>
      <c r="B306" s="632" t="n">
        <v>0</v>
      </c>
      <c r="C306" s="590" t="n">
        <v>0</v>
      </c>
      <c r="D306" s="590" t="n">
        <v>0</v>
      </c>
      <c r="E306" s="590" t="n">
        <v>0</v>
      </c>
      <c r="F306" s="590" t="n">
        <v>196</v>
      </c>
      <c r="G306" s="590" t="n">
        <v>0</v>
      </c>
      <c r="H306" s="590" t="n">
        <v>0</v>
      </c>
      <c r="I306" s="591"/>
      <c r="J306" s="505" t="s">
        <v>2728</v>
      </c>
      <c r="K306" s="590" t="n">
        <v>0</v>
      </c>
      <c r="L306" s="590" t="n">
        <v>0</v>
      </c>
      <c r="M306" s="590" t="n">
        <v>0</v>
      </c>
      <c r="N306" s="590" t="n">
        <v>0</v>
      </c>
      <c r="O306" s="590" t="n">
        <v>0</v>
      </c>
      <c r="P306" s="590" t="n">
        <v>0</v>
      </c>
      <c r="Q306" s="590" t="n">
        <v>0</v>
      </c>
      <c r="R306" s="117" t="n">
        <v>196</v>
      </c>
      <c r="S306" s="117"/>
      <c r="T306" s="617"/>
      <c r="U306" s="617"/>
      <c r="V306" s="617"/>
      <c r="W306" s="617"/>
    </row>
    <row r="307" customFormat="false" ht="12.75" hidden="false" customHeight="false" outlineLevel="0" collapsed="false">
      <c r="A307" s="505" t="s">
        <v>2729</v>
      </c>
      <c r="B307" s="632" t="n">
        <v>0</v>
      </c>
      <c r="C307" s="590" t="n">
        <v>0</v>
      </c>
      <c r="D307" s="590" t="n">
        <v>0</v>
      </c>
      <c r="E307" s="590" t="n">
        <v>0</v>
      </c>
      <c r="F307" s="590" t="n">
        <v>1216</v>
      </c>
      <c r="G307" s="590" t="n">
        <v>0</v>
      </c>
      <c r="H307" s="590" t="n">
        <v>0</v>
      </c>
      <c r="I307" s="591"/>
      <c r="J307" s="505" t="s">
        <v>2729</v>
      </c>
      <c r="K307" s="590" t="n">
        <v>0</v>
      </c>
      <c r="L307" s="590" t="n">
        <v>0</v>
      </c>
      <c r="M307" s="590" t="n">
        <v>0</v>
      </c>
      <c r="N307" s="590" t="n">
        <v>0</v>
      </c>
      <c r="O307" s="590" t="n">
        <v>0</v>
      </c>
      <c r="P307" s="590" t="n">
        <v>0</v>
      </c>
      <c r="Q307" s="590" t="n">
        <v>0</v>
      </c>
      <c r="R307" s="117" t="n">
        <v>1216</v>
      </c>
      <c r="S307" s="117"/>
      <c r="T307" s="617"/>
      <c r="U307" s="617"/>
      <c r="V307" s="617"/>
      <c r="W307" s="617"/>
    </row>
    <row r="308" customFormat="false" ht="12.75" hidden="false" customHeight="false" outlineLevel="0" collapsed="false">
      <c r="A308" s="505" t="s">
        <v>2730</v>
      </c>
      <c r="B308" s="632" t="n">
        <v>0</v>
      </c>
      <c r="C308" s="590" t="n">
        <v>0</v>
      </c>
      <c r="D308" s="590" t="n">
        <v>0</v>
      </c>
      <c r="E308" s="590" t="n">
        <v>0</v>
      </c>
      <c r="F308" s="590" t="n">
        <v>0</v>
      </c>
      <c r="G308" s="590" t="n">
        <v>0</v>
      </c>
      <c r="H308" s="590" t="n">
        <v>0</v>
      </c>
      <c r="I308" s="591"/>
      <c r="J308" s="505" t="s">
        <v>2730</v>
      </c>
      <c r="K308" s="590" t="n">
        <v>0</v>
      </c>
      <c r="L308" s="590" t="n">
        <v>0</v>
      </c>
      <c r="M308" s="590" t="n">
        <v>0</v>
      </c>
      <c r="N308" s="590" t="n">
        <v>0</v>
      </c>
      <c r="O308" s="590" t="n">
        <v>0</v>
      </c>
      <c r="P308" s="590" t="n">
        <v>0</v>
      </c>
      <c r="Q308" s="590" t="n">
        <v>0</v>
      </c>
      <c r="R308" s="117" t="n">
        <v>0</v>
      </c>
      <c r="S308" s="117"/>
      <c r="T308" s="617"/>
      <c r="U308" s="617"/>
      <c r="V308" s="617"/>
      <c r="W308" s="617"/>
    </row>
    <row r="309" customFormat="false" ht="12.75" hidden="false" customHeight="false" outlineLevel="0" collapsed="false">
      <c r="A309" s="505" t="s">
        <v>2731</v>
      </c>
      <c r="B309" s="632" t="n">
        <v>0</v>
      </c>
      <c r="C309" s="590" t="n">
        <v>0</v>
      </c>
      <c r="D309" s="590" t="n">
        <v>0</v>
      </c>
      <c r="E309" s="590" t="n">
        <v>0</v>
      </c>
      <c r="F309" s="590" t="n">
        <v>1538</v>
      </c>
      <c r="G309" s="590" t="n">
        <v>0</v>
      </c>
      <c r="H309" s="590" t="n">
        <v>0</v>
      </c>
      <c r="I309" s="591"/>
      <c r="J309" s="505" t="s">
        <v>2731</v>
      </c>
      <c r="K309" s="590" t="n">
        <v>0</v>
      </c>
      <c r="L309" s="590" t="n">
        <v>0</v>
      </c>
      <c r="M309" s="590" t="n">
        <v>0</v>
      </c>
      <c r="N309" s="590" t="n">
        <v>0</v>
      </c>
      <c r="O309" s="590" t="n">
        <v>0</v>
      </c>
      <c r="P309" s="590" t="n">
        <v>0</v>
      </c>
      <c r="Q309" s="590" t="n">
        <v>0</v>
      </c>
      <c r="R309" s="117" t="n">
        <v>1538</v>
      </c>
      <c r="S309" s="117"/>
      <c r="T309" s="617"/>
      <c r="U309" s="617"/>
      <c r="V309" s="617"/>
      <c r="W309" s="617"/>
    </row>
    <row r="310" customFormat="false" ht="12.75" hidden="false" customHeight="false" outlineLevel="0" collapsed="false">
      <c r="A310" s="505" t="s">
        <v>2732</v>
      </c>
      <c r="B310" s="632" t="n">
        <v>0</v>
      </c>
      <c r="C310" s="590" t="n">
        <v>0</v>
      </c>
      <c r="D310" s="590" t="n">
        <v>0</v>
      </c>
      <c r="E310" s="590" t="n">
        <v>0</v>
      </c>
      <c r="F310" s="590" t="n">
        <v>65</v>
      </c>
      <c r="G310" s="590" t="n">
        <v>0</v>
      </c>
      <c r="H310" s="590" t="n">
        <v>0</v>
      </c>
      <c r="I310" s="591"/>
      <c r="J310" s="505" t="s">
        <v>2732</v>
      </c>
      <c r="K310" s="590" t="n">
        <v>0</v>
      </c>
      <c r="L310" s="590" t="n">
        <v>0</v>
      </c>
      <c r="M310" s="590" t="n">
        <v>0</v>
      </c>
      <c r="N310" s="590" t="n">
        <v>0</v>
      </c>
      <c r="O310" s="590" t="n">
        <v>0</v>
      </c>
      <c r="P310" s="590" t="n">
        <v>0</v>
      </c>
      <c r="Q310" s="590" t="n">
        <v>0</v>
      </c>
      <c r="R310" s="117" t="n">
        <v>65</v>
      </c>
      <c r="S310" s="117"/>
      <c r="T310" s="617"/>
      <c r="U310" s="617"/>
      <c r="V310" s="617"/>
      <c r="W310" s="617"/>
    </row>
    <row r="311" customFormat="false" ht="12.75" hidden="false" customHeight="false" outlineLevel="0" collapsed="false">
      <c r="A311" s="505" t="s">
        <v>2733</v>
      </c>
      <c r="B311" s="632" t="n">
        <v>0</v>
      </c>
      <c r="C311" s="590" t="n">
        <v>0</v>
      </c>
      <c r="D311" s="590" t="n">
        <v>0</v>
      </c>
      <c r="E311" s="590" t="n">
        <v>0</v>
      </c>
      <c r="F311" s="590" t="n">
        <v>105</v>
      </c>
      <c r="G311" s="590" t="n">
        <v>0</v>
      </c>
      <c r="H311" s="590" t="n">
        <v>0</v>
      </c>
      <c r="I311" s="591"/>
      <c r="J311" s="505" t="s">
        <v>2733</v>
      </c>
      <c r="K311" s="590" t="n">
        <v>0</v>
      </c>
      <c r="L311" s="590" t="n">
        <v>0</v>
      </c>
      <c r="M311" s="590" t="n">
        <v>0</v>
      </c>
      <c r="N311" s="590" t="n">
        <v>0</v>
      </c>
      <c r="O311" s="590" t="n">
        <v>0</v>
      </c>
      <c r="P311" s="590" t="n">
        <v>0</v>
      </c>
      <c r="Q311" s="590" t="n">
        <v>0</v>
      </c>
      <c r="R311" s="117" t="n">
        <v>105</v>
      </c>
      <c r="S311" s="117"/>
      <c r="T311" s="617"/>
      <c r="U311" s="617"/>
      <c r="V311" s="617"/>
      <c r="W311" s="617"/>
    </row>
    <row r="312" customFormat="false" ht="12.75" hidden="false" customHeight="false" outlineLevel="0" collapsed="false">
      <c r="A312" s="505" t="s">
        <v>2734</v>
      </c>
      <c r="B312" s="632" t="n">
        <v>0</v>
      </c>
      <c r="C312" s="590" t="n">
        <v>0</v>
      </c>
      <c r="D312" s="590" t="n">
        <v>0</v>
      </c>
      <c r="E312" s="590" t="n">
        <v>0</v>
      </c>
      <c r="F312" s="590" t="n">
        <v>0</v>
      </c>
      <c r="G312" s="590" t="n">
        <v>0</v>
      </c>
      <c r="H312" s="590" t="n">
        <v>0</v>
      </c>
      <c r="I312" s="591"/>
      <c r="J312" s="505" t="s">
        <v>2734</v>
      </c>
      <c r="K312" s="590" t="n">
        <v>0</v>
      </c>
      <c r="L312" s="590" t="n">
        <v>0</v>
      </c>
      <c r="M312" s="590" t="n">
        <v>0</v>
      </c>
      <c r="N312" s="590" t="n">
        <v>0</v>
      </c>
      <c r="O312" s="590" t="n">
        <v>0</v>
      </c>
      <c r="P312" s="590" t="n">
        <v>0</v>
      </c>
      <c r="Q312" s="590" t="n">
        <v>0</v>
      </c>
      <c r="R312" s="117" t="n">
        <v>0</v>
      </c>
      <c r="S312" s="117"/>
      <c r="T312" s="617"/>
      <c r="U312" s="617"/>
      <c r="V312" s="617"/>
      <c r="W312" s="617"/>
    </row>
    <row r="313" customFormat="false" ht="12.75" hidden="false" customHeight="false" outlineLevel="0" collapsed="false">
      <c r="A313" s="505" t="s">
        <v>2735</v>
      </c>
      <c r="B313" s="632" t="n">
        <v>0</v>
      </c>
      <c r="C313" s="590" t="n">
        <v>0</v>
      </c>
      <c r="D313" s="590" t="n">
        <v>0</v>
      </c>
      <c r="E313" s="590" t="n">
        <v>0</v>
      </c>
      <c r="F313" s="590" t="n">
        <v>1141</v>
      </c>
      <c r="G313" s="590" t="n">
        <v>0</v>
      </c>
      <c r="H313" s="590" t="n">
        <v>0</v>
      </c>
      <c r="I313" s="591"/>
      <c r="J313" s="505" t="s">
        <v>2735</v>
      </c>
      <c r="K313" s="590" t="n">
        <v>0</v>
      </c>
      <c r="L313" s="590" t="n">
        <v>0</v>
      </c>
      <c r="M313" s="590" t="n">
        <v>0</v>
      </c>
      <c r="N313" s="590" t="n">
        <v>0</v>
      </c>
      <c r="O313" s="590" t="n">
        <v>0</v>
      </c>
      <c r="P313" s="590" t="n">
        <v>0</v>
      </c>
      <c r="Q313" s="590" t="n">
        <v>0</v>
      </c>
      <c r="R313" s="117" t="n">
        <v>1141</v>
      </c>
      <c r="S313" s="117"/>
      <c r="T313" s="617"/>
      <c r="U313" s="617"/>
      <c r="V313" s="617"/>
      <c r="W313" s="617"/>
    </row>
    <row r="314" customFormat="false" ht="12.75" hidden="false" customHeight="false" outlineLevel="0" collapsed="false">
      <c r="A314" s="505" t="s">
        <v>2736</v>
      </c>
      <c r="B314" s="632" t="n">
        <v>0</v>
      </c>
      <c r="C314" s="590" t="n">
        <v>0</v>
      </c>
      <c r="D314" s="590" t="n">
        <v>0</v>
      </c>
      <c r="E314" s="590" t="n">
        <v>0</v>
      </c>
      <c r="F314" s="590" t="n">
        <v>23</v>
      </c>
      <c r="G314" s="590" t="n">
        <v>0</v>
      </c>
      <c r="H314" s="590" t="n">
        <v>0</v>
      </c>
      <c r="I314" s="591"/>
      <c r="J314" s="505" t="s">
        <v>2736</v>
      </c>
      <c r="K314" s="590" t="n">
        <v>0</v>
      </c>
      <c r="L314" s="590" t="n">
        <v>0</v>
      </c>
      <c r="M314" s="590" t="n">
        <v>0</v>
      </c>
      <c r="N314" s="590" t="n">
        <v>0</v>
      </c>
      <c r="O314" s="590" t="n">
        <v>0</v>
      </c>
      <c r="P314" s="590" t="n">
        <v>0</v>
      </c>
      <c r="Q314" s="590" t="n">
        <v>0</v>
      </c>
      <c r="R314" s="117" t="n">
        <v>23</v>
      </c>
      <c r="S314" s="117"/>
      <c r="T314" s="617"/>
      <c r="U314" s="617"/>
      <c r="V314" s="617"/>
      <c r="W314" s="617"/>
    </row>
    <row r="315" customFormat="false" ht="12.75" hidden="false" customHeight="false" outlineLevel="0" collapsed="false">
      <c r="A315" s="505" t="s">
        <v>2737</v>
      </c>
      <c r="B315" s="632" t="n">
        <v>0</v>
      </c>
      <c r="C315" s="590" t="n">
        <v>0</v>
      </c>
      <c r="D315" s="590" t="n">
        <v>0</v>
      </c>
      <c r="E315" s="590" t="n">
        <v>0</v>
      </c>
      <c r="F315" s="590" t="n">
        <v>1498</v>
      </c>
      <c r="G315" s="590" t="n">
        <v>0</v>
      </c>
      <c r="H315" s="590" t="n">
        <v>0</v>
      </c>
      <c r="I315" s="591"/>
      <c r="J315" s="505" t="s">
        <v>2737</v>
      </c>
      <c r="K315" s="590" t="n">
        <v>0</v>
      </c>
      <c r="L315" s="590" t="n">
        <v>0</v>
      </c>
      <c r="M315" s="590" t="n">
        <v>0</v>
      </c>
      <c r="N315" s="590" t="n">
        <v>0</v>
      </c>
      <c r="O315" s="590" t="n">
        <v>0</v>
      </c>
      <c r="P315" s="590" t="n">
        <v>0</v>
      </c>
      <c r="Q315" s="590" t="n">
        <v>0</v>
      </c>
      <c r="R315" s="117" t="n">
        <v>1498</v>
      </c>
      <c r="S315" s="117"/>
      <c r="T315" s="617"/>
      <c r="U315" s="617"/>
      <c r="V315" s="617"/>
      <c r="W315" s="617"/>
    </row>
    <row r="316" customFormat="false" ht="12.75" hidden="false" customHeight="false" outlineLevel="0" collapsed="false">
      <c r="A316" s="505" t="s">
        <v>2738</v>
      </c>
      <c r="B316" s="632" t="n">
        <v>0</v>
      </c>
      <c r="C316" s="590" t="n">
        <v>0</v>
      </c>
      <c r="D316" s="590" t="n">
        <v>0</v>
      </c>
      <c r="E316" s="590" t="n">
        <v>0</v>
      </c>
      <c r="F316" s="590" t="n">
        <v>317</v>
      </c>
      <c r="G316" s="590" t="n">
        <v>0</v>
      </c>
      <c r="H316" s="590" t="n">
        <v>0</v>
      </c>
      <c r="I316" s="591"/>
      <c r="J316" s="505" t="s">
        <v>2738</v>
      </c>
      <c r="K316" s="590" t="n">
        <v>0</v>
      </c>
      <c r="L316" s="590" t="n">
        <v>0</v>
      </c>
      <c r="M316" s="590" t="n">
        <v>0</v>
      </c>
      <c r="N316" s="590" t="n">
        <v>0</v>
      </c>
      <c r="O316" s="590" t="n">
        <v>0</v>
      </c>
      <c r="P316" s="590" t="n">
        <v>0</v>
      </c>
      <c r="Q316" s="590" t="n">
        <v>0</v>
      </c>
      <c r="R316" s="117" t="n">
        <v>317</v>
      </c>
      <c r="S316" s="117"/>
      <c r="T316" s="617"/>
      <c r="U316" s="617"/>
      <c r="V316" s="617"/>
      <c r="W316" s="617"/>
    </row>
    <row r="317" customFormat="false" ht="12.75" hidden="false" customHeight="false" outlineLevel="0" collapsed="false">
      <c r="A317" s="505" t="s">
        <v>2739</v>
      </c>
      <c r="B317" s="632" t="n">
        <v>0</v>
      </c>
      <c r="C317" s="590" t="n">
        <v>0</v>
      </c>
      <c r="D317" s="590" t="n">
        <v>0</v>
      </c>
      <c r="E317" s="590" t="n">
        <v>0</v>
      </c>
      <c r="F317" s="590" t="n">
        <v>1502</v>
      </c>
      <c r="G317" s="590" t="n">
        <v>0</v>
      </c>
      <c r="H317" s="590" t="n">
        <v>0</v>
      </c>
      <c r="I317" s="591"/>
      <c r="J317" s="505" t="s">
        <v>2739</v>
      </c>
      <c r="K317" s="590" t="n">
        <v>0</v>
      </c>
      <c r="L317" s="590" t="n">
        <v>0</v>
      </c>
      <c r="M317" s="590" t="n">
        <v>0</v>
      </c>
      <c r="N317" s="590" t="n">
        <v>0</v>
      </c>
      <c r="O317" s="590" t="n">
        <v>0</v>
      </c>
      <c r="P317" s="590" t="n">
        <v>0</v>
      </c>
      <c r="Q317" s="590" t="n">
        <v>0</v>
      </c>
      <c r="R317" s="117" t="n">
        <v>1502</v>
      </c>
      <c r="S317" s="117"/>
      <c r="T317" s="617"/>
      <c r="U317" s="617"/>
      <c r="V317" s="617"/>
      <c r="W317" s="617"/>
    </row>
    <row r="318" customFormat="false" ht="14.25" hidden="false" customHeight="false" outlineLevel="0" collapsed="false">
      <c r="A318" s="505" t="s">
        <v>2740</v>
      </c>
      <c r="B318" s="632" t="n">
        <v>0</v>
      </c>
      <c r="C318" s="590" t="n">
        <v>0</v>
      </c>
      <c r="D318" s="590" t="n">
        <v>0</v>
      </c>
      <c r="E318" s="590" t="n">
        <v>0</v>
      </c>
      <c r="F318" s="590" t="n">
        <v>1279</v>
      </c>
      <c r="G318" s="590" t="n">
        <v>0</v>
      </c>
      <c r="H318" s="590" t="n">
        <v>0</v>
      </c>
      <c r="I318" s="591"/>
      <c r="J318" s="505" t="s">
        <v>2740</v>
      </c>
      <c r="K318" s="590" t="n">
        <v>0</v>
      </c>
      <c r="L318" s="590" t="n">
        <v>0</v>
      </c>
      <c r="M318" s="590" t="n">
        <v>0</v>
      </c>
      <c r="N318" s="590" t="n">
        <v>0</v>
      </c>
      <c r="O318" s="590" t="n">
        <v>0</v>
      </c>
      <c r="P318" s="590" t="n">
        <v>0</v>
      </c>
      <c r="Q318" s="590" t="n">
        <v>0</v>
      </c>
      <c r="R318" s="117" t="n">
        <v>1279</v>
      </c>
      <c r="S318" s="117"/>
      <c r="T318" s="617"/>
      <c r="U318" s="617"/>
      <c r="V318" s="617"/>
      <c r="W318" s="617"/>
    </row>
    <row r="319" customFormat="false" ht="12.75" hidden="false" customHeight="false" outlineLevel="0" collapsed="false">
      <c r="A319" s="505" t="s">
        <v>2741</v>
      </c>
      <c r="B319" s="632" t="n">
        <v>0</v>
      </c>
      <c r="C319" s="590" t="n">
        <v>0</v>
      </c>
      <c r="D319" s="590" t="n">
        <v>0</v>
      </c>
      <c r="E319" s="590" t="n">
        <v>0</v>
      </c>
      <c r="F319" s="590" t="n">
        <v>1473</v>
      </c>
      <c r="G319" s="590" t="n">
        <v>0</v>
      </c>
      <c r="H319" s="590" t="n">
        <v>0</v>
      </c>
      <c r="I319" s="591"/>
      <c r="J319" s="505" t="s">
        <v>2741</v>
      </c>
      <c r="K319" s="590" t="n">
        <v>0</v>
      </c>
      <c r="L319" s="590" t="n">
        <v>0</v>
      </c>
      <c r="M319" s="590" t="n">
        <v>0</v>
      </c>
      <c r="N319" s="590" t="n">
        <v>0</v>
      </c>
      <c r="O319" s="590" t="n">
        <v>0</v>
      </c>
      <c r="P319" s="590" t="n">
        <v>0</v>
      </c>
      <c r="Q319" s="590" t="n">
        <v>0</v>
      </c>
      <c r="R319" s="117" t="n">
        <v>1473</v>
      </c>
      <c r="S319" s="117"/>
      <c r="T319" s="617"/>
      <c r="U319" s="617"/>
      <c r="V319" s="617"/>
      <c r="W319" s="617"/>
    </row>
    <row r="320" customFormat="false" ht="12.75" hidden="false" customHeight="false" outlineLevel="0" collapsed="false">
      <c r="A320" s="505" t="s">
        <v>2742</v>
      </c>
      <c r="B320" s="632" t="n">
        <v>0</v>
      </c>
      <c r="C320" s="590" t="n">
        <v>0</v>
      </c>
      <c r="D320" s="590" t="n">
        <v>0</v>
      </c>
      <c r="E320" s="590" t="n">
        <v>0</v>
      </c>
      <c r="F320" s="590" t="n">
        <v>19</v>
      </c>
      <c r="G320" s="590" t="n">
        <v>0</v>
      </c>
      <c r="H320" s="590" t="n">
        <v>0</v>
      </c>
      <c r="I320" s="591"/>
      <c r="J320" s="505" t="s">
        <v>2742</v>
      </c>
      <c r="K320" s="590" t="n">
        <v>0</v>
      </c>
      <c r="L320" s="590" t="n">
        <v>0</v>
      </c>
      <c r="M320" s="590" t="n">
        <v>0</v>
      </c>
      <c r="N320" s="590" t="n">
        <v>0</v>
      </c>
      <c r="O320" s="590" t="n">
        <v>0</v>
      </c>
      <c r="P320" s="590" t="n">
        <v>0</v>
      </c>
      <c r="Q320" s="590" t="n">
        <v>0</v>
      </c>
      <c r="R320" s="117" t="n">
        <v>19</v>
      </c>
      <c r="S320" s="117"/>
      <c r="T320" s="617"/>
      <c r="U320" s="617"/>
      <c r="V320" s="617"/>
      <c r="W320" s="617"/>
    </row>
    <row r="321" customFormat="false" ht="12.75" hidden="false" customHeight="false" outlineLevel="0" collapsed="false">
      <c r="A321" s="505" t="s">
        <v>2743</v>
      </c>
      <c r="B321" s="632" t="n">
        <v>0</v>
      </c>
      <c r="C321" s="590" t="n">
        <v>0</v>
      </c>
      <c r="D321" s="590" t="n">
        <v>0</v>
      </c>
      <c r="E321" s="590" t="n">
        <v>0</v>
      </c>
      <c r="F321" s="590" t="n">
        <v>1568</v>
      </c>
      <c r="G321" s="590" t="n">
        <v>0</v>
      </c>
      <c r="H321" s="590" t="n">
        <v>0</v>
      </c>
      <c r="I321" s="591"/>
      <c r="J321" s="505" t="s">
        <v>2743</v>
      </c>
      <c r="K321" s="590" t="n">
        <v>0</v>
      </c>
      <c r="L321" s="590" t="n">
        <v>0</v>
      </c>
      <c r="M321" s="590" t="n">
        <v>0</v>
      </c>
      <c r="N321" s="590" t="n">
        <v>0</v>
      </c>
      <c r="O321" s="590" t="n">
        <v>0</v>
      </c>
      <c r="P321" s="590" t="n">
        <v>0</v>
      </c>
      <c r="Q321" s="590" t="n">
        <v>0</v>
      </c>
      <c r="R321" s="117" t="n">
        <v>1568</v>
      </c>
      <c r="S321" s="117"/>
      <c r="T321" s="617"/>
      <c r="U321" s="617"/>
      <c r="V321" s="617"/>
      <c r="W321" s="617"/>
    </row>
    <row r="322" customFormat="false" ht="12.75" hidden="false" customHeight="false" outlineLevel="0" collapsed="false">
      <c r="A322" s="505" t="s">
        <v>2744</v>
      </c>
      <c r="B322" s="632" t="n">
        <v>0</v>
      </c>
      <c r="C322" s="590" t="n">
        <v>0</v>
      </c>
      <c r="D322" s="590" t="n">
        <v>0</v>
      </c>
      <c r="E322" s="590" t="n">
        <v>0</v>
      </c>
      <c r="F322" s="590" t="n">
        <v>1604</v>
      </c>
      <c r="G322" s="590" t="n">
        <v>0</v>
      </c>
      <c r="H322" s="590" t="n">
        <v>0</v>
      </c>
      <c r="I322" s="591"/>
      <c r="J322" s="505" t="s">
        <v>2744</v>
      </c>
      <c r="K322" s="590" t="n">
        <v>0</v>
      </c>
      <c r="L322" s="590" t="n">
        <v>0</v>
      </c>
      <c r="M322" s="590" t="n">
        <v>0</v>
      </c>
      <c r="N322" s="590" t="n">
        <v>0</v>
      </c>
      <c r="O322" s="590" t="n">
        <v>0</v>
      </c>
      <c r="P322" s="590" t="n">
        <v>0</v>
      </c>
      <c r="Q322" s="590" t="n">
        <v>0</v>
      </c>
      <c r="R322" s="117" t="n">
        <v>1604</v>
      </c>
      <c r="S322" s="117"/>
      <c r="T322" s="617"/>
      <c r="U322" s="617"/>
      <c r="V322" s="617"/>
      <c r="W322" s="617"/>
    </row>
    <row r="323" customFormat="false" ht="12.75" hidden="false" customHeight="false" outlineLevel="0" collapsed="false">
      <c r="A323" s="505" t="s">
        <v>2745</v>
      </c>
      <c r="B323" s="632" t="n">
        <v>64</v>
      </c>
      <c r="C323" s="590" t="n">
        <v>0</v>
      </c>
      <c r="D323" s="590" t="n">
        <v>0</v>
      </c>
      <c r="E323" s="590" t="n">
        <v>0</v>
      </c>
      <c r="F323" s="590" t="n">
        <v>0</v>
      </c>
      <c r="G323" s="590" t="n">
        <v>0</v>
      </c>
      <c r="H323" s="590" t="n">
        <v>0</v>
      </c>
      <c r="I323" s="591"/>
      <c r="J323" s="505" t="s">
        <v>2745</v>
      </c>
      <c r="K323" s="590" t="n">
        <v>0</v>
      </c>
      <c r="L323" s="590" t="n">
        <v>0</v>
      </c>
      <c r="M323" s="590" t="n">
        <v>0</v>
      </c>
      <c r="N323" s="590" t="n">
        <v>0</v>
      </c>
      <c r="O323" s="590" t="n">
        <v>0</v>
      </c>
      <c r="P323" s="590" t="n">
        <v>0</v>
      </c>
      <c r="Q323" s="590" t="n">
        <v>0</v>
      </c>
      <c r="R323" s="117" t="n">
        <v>64</v>
      </c>
      <c r="S323" s="117"/>
      <c r="T323" s="617"/>
      <c r="U323" s="617"/>
      <c r="V323" s="617"/>
      <c r="W323" s="617"/>
    </row>
    <row r="324" customFormat="false" ht="12.75" hidden="false" customHeight="false" outlineLevel="0" collapsed="false">
      <c r="A324" s="505" t="s">
        <v>2746</v>
      </c>
      <c r="B324" s="632" t="n">
        <v>0</v>
      </c>
      <c r="C324" s="590" t="n">
        <v>0</v>
      </c>
      <c r="D324" s="590" t="n">
        <v>0</v>
      </c>
      <c r="E324" s="590" t="n">
        <v>0</v>
      </c>
      <c r="F324" s="590" t="n">
        <v>213</v>
      </c>
      <c r="G324" s="590" t="n">
        <v>0</v>
      </c>
      <c r="H324" s="590" t="n">
        <v>0</v>
      </c>
      <c r="I324" s="591"/>
      <c r="J324" s="505" t="s">
        <v>2746</v>
      </c>
      <c r="K324" s="590" t="n">
        <v>0</v>
      </c>
      <c r="L324" s="590" t="n">
        <v>0</v>
      </c>
      <c r="M324" s="590" t="n">
        <v>0</v>
      </c>
      <c r="N324" s="590" t="n">
        <v>0</v>
      </c>
      <c r="O324" s="590" t="n">
        <v>0</v>
      </c>
      <c r="P324" s="590" t="n">
        <v>0</v>
      </c>
      <c r="Q324" s="590" t="n">
        <v>0</v>
      </c>
      <c r="R324" s="117" t="n">
        <v>213</v>
      </c>
      <c r="S324" s="117"/>
      <c r="T324" s="617"/>
      <c r="U324" s="617"/>
      <c r="V324" s="617"/>
      <c r="W324" s="617"/>
    </row>
    <row r="325" customFormat="false" ht="12.75" hidden="false" customHeight="false" outlineLevel="0" collapsed="false">
      <c r="A325" s="505" t="s">
        <v>2747</v>
      </c>
      <c r="B325" s="632" t="n">
        <v>0</v>
      </c>
      <c r="C325" s="590" t="n">
        <v>0</v>
      </c>
      <c r="D325" s="590" t="n">
        <v>0</v>
      </c>
      <c r="E325" s="590" t="n">
        <v>0</v>
      </c>
      <c r="F325" s="590" t="n">
        <v>37</v>
      </c>
      <c r="G325" s="590" t="n">
        <v>0</v>
      </c>
      <c r="H325" s="590" t="n">
        <v>0</v>
      </c>
      <c r="I325" s="591"/>
      <c r="J325" s="505" t="s">
        <v>2747</v>
      </c>
      <c r="K325" s="590" t="n">
        <v>0</v>
      </c>
      <c r="L325" s="590" t="n">
        <v>0</v>
      </c>
      <c r="M325" s="590" t="n">
        <v>0</v>
      </c>
      <c r="N325" s="590" t="n">
        <v>0</v>
      </c>
      <c r="O325" s="590" t="n">
        <v>0</v>
      </c>
      <c r="P325" s="590" t="n">
        <v>0</v>
      </c>
      <c r="Q325" s="590" t="n">
        <v>0</v>
      </c>
      <c r="R325" s="117" t="n">
        <v>37</v>
      </c>
      <c r="S325" s="117"/>
      <c r="T325" s="617"/>
      <c r="U325" s="617"/>
      <c r="V325" s="617"/>
      <c r="W325" s="617"/>
    </row>
    <row r="326" customFormat="false" ht="12.75" hidden="false" customHeight="false" outlineLevel="0" collapsed="false">
      <c r="A326" s="505" t="s">
        <v>2748</v>
      </c>
      <c r="B326" s="632" t="n">
        <v>0</v>
      </c>
      <c r="C326" s="590" t="n">
        <v>0</v>
      </c>
      <c r="D326" s="590" t="n">
        <v>0</v>
      </c>
      <c r="E326" s="590" t="n">
        <v>0</v>
      </c>
      <c r="F326" s="590" t="n">
        <v>688</v>
      </c>
      <c r="G326" s="590" t="n">
        <v>0</v>
      </c>
      <c r="H326" s="590" t="n">
        <v>0</v>
      </c>
      <c r="I326" s="591"/>
      <c r="J326" s="505" t="s">
        <v>2748</v>
      </c>
      <c r="K326" s="590" t="n">
        <v>0</v>
      </c>
      <c r="L326" s="590" t="n">
        <v>0</v>
      </c>
      <c r="M326" s="590" t="n">
        <v>0</v>
      </c>
      <c r="N326" s="590" t="n">
        <v>0</v>
      </c>
      <c r="O326" s="590" t="n">
        <v>0</v>
      </c>
      <c r="P326" s="590" t="n">
        <v>0</v>
      </c>
      <c r="Q326" s="590" t="n">
        <v>0</v>
      </c>
      <c r="R326" s="117" t="n">
        <v>688</v>
      </c>
      <c r="S326" s="117"/>
      <c r="T326" s="617"/>
      <c r="U326" s="617"/>
      <c r="V326" s="617"/>
      <c r="W326" s="617"/>
    </row>
    <row r="327" customFormat="false" ht="12.75" hidden="false" customHeight="false" outlineLevel="0" collapsed="false">
      <c r="A327" s="592" t="s">
        <v>287</v>
      </c>
      <c r="B327" s="540" t="n">
        <v>64</v>
      </c>
      <c r="C327" s="117" t="n">
        <v>0</v>
      </c>
      <c r="D327" s="117" t="n">
        <v>0</v>
      </c>
      <c r="E327" s="117" t="n">
        <v>0</v>
      </c>
      <c r="F327" s="117" t="n">
        <v>18750</v>
      </c>
      <c r="G327" s="117" t="n">
        <v>0</v>
      </c>
      <c r="H327" s="117" t="n">
        <v>0</v>
      </c>
      <c r="I327" s="585"/>
      <c r="J327" s="592" t="s">
        <v>287</v>
      </c>
      <c r="K327" s="117" t="n">
        <v>0</v>
      </c>
      <c r="L327" s="117" t="n">
        <v>0</v>
      </c>
      <c r="M327" s="117" t="n">
        <v>0</v>
      </c>
      <c r="N327" s="117" t="n">
        <v>0</v>
      </c>
      <c r="O327" s="117" t="n">
        <v>0</v>
      </c>
      <c r="P327" s="117" t="n">
        <v>0</v>
      </c>
      <c r="Q327" s="117" t="n">
        <v>0</v>
      </c>
      <c r="R327" s="117" t="n">
        <v>18814</v>
      </c>
      <c r="S327" s="117"/>
      <c r="T327" s="617"/>
      <c r="U327" s="617"/>
      <c r="V327" s="617"/>
      <c r="W327" s="617"/>
    </row>
    <row r="328" customFormat="false" ht="12.75" hidden="false" customHeight="false" outlineLevel="0" collapsed="false">
      <c r="A328" s="594"/>
      <c r="B328" s="632"/>
      <c r="C328" s="590"/>
      <c r="D328" s="590"/>
      <c r="E328" s="590"/>
      <c r="F328" s="590"/>
      <c r="G328" s="590"/>
      <c r="H328" s="590"/>
      <c r="I328" s="591"/>
      <c r="J328" s="594"/>
      <c r="K328" s="590"/>
      <c r="L328" s="590"/>
      <c r="M328" s="590"/>
      <c r="N328" s="590"/>
      <c r="O328" s="590"/>
      <c r="P328" s="590"/>
      <c r="Q328" s="590"/>
      <c r="R328" s="117"/>
      <c r="S328" s="117"/>
      <c r="T328" s="617"/>
      <c r="U328" s="617"/>
      <c r="V328" s="617"/>
      <c r="W328" s="617"/>
    </row>
    <row r="329" customFormat="false" ht="12.75" hidden="false" customHeight="false" outlineLevel="0" collapsed="false">
      <c r="A329" s="457" t="s">
        <v>2571</v>
      </c>
      <c r="B329" s="540"/>
      <c r="C329" s="117"/>
      <c r="D329" s="117"/>
      <c r="E329" s="117"/>
      <c r="F329" s="117"/>
      <c r="G329" s="117"/>
      <c r="H329" s="117"/>
      <c r="I329" s="585"/>
      <c r="J329" s="457" t="s">
        <v>2571</v>
      </c>
      <c r="K329" s="117"/>
      <c r="L329" s="117"/>
      <c r="M329" s="117"/>
      <c r="N329" s="117"/>
      <c r="O329" s="117"/>
      <c r="P329" s="117"/>
      <c r="Q329" s="117"/>
      <c r="R329" s="117"/>
      <c r="S329" s="117"/>
      <c r="T329" s="617"/>
      <c r="U329" s="617"/>
      <c r="V329" s="617"/>
      <c r="W329" s="617"/>
    </row>
    <row r="330" customFormat="false" ht="12.75" hidden="false" customHeight="false" outlineLevel="0" collapsed="false">
      <c r="A330" s="505" t="s">
        <v>2749</v>
      </c>
      <c r="B330" s="632" t="n">
        <v>0</v>
      </c>
      <c r="C330" s="590" t="n">
        <v>0</v>
      </c>
      <c r="D330" s="590" t="n">
        <v>35</v>
      </c>
      <c r="E330" s="590" t="n">
        <v>0</v>
      </c>
      <c r="F330" s="590" t="n">
        <v>0</v>
      </c>
      <c r="G330" s="590" t="n">
        <v>0</v>
      </c>
      <c r="H330" s="590" t="n">
        <v>0</v>
      </c>
      <c r="I330" s="591"/>
      <c r="J330" s="505" t="s">
        <v>2749</v>
      </c>
      <c r="K330" s="590" t="n">
        <v>1291</v>
      </c>
      <c r="L330" s="590" t="n">
        <v>398</v>
      </c>
      <c r="M330" s="590" t="n">
        <v>315</v>
      </c>
      <c r="N330" s="590" t="n">
        <v>873</v>
      </c>
      <c r="O330" s="590" t="n">
        <v>240</v>
      </c>
      <c r="P330" s="590" t="n">
        <v>538</v>
      </c>
      <c r="Q330" s="590" t="n">
        <v>55</v>
      </c>
      <c r="R330" s="117" t="n">
        <v>2737</v>
      </c>
      <c r="S330" s="117"/>
      <c r="T330" s="617"/>
      <c r="U330" s="617"/>
      <c r="V330" s="617"/>
      <c r="W330" s="617"/>
    </row>
    <row r="331" customFormat="false" ht="12.75" hidden="false" customHeight="false" outlineLevel="0" collapsed="false">
      <c r="A331" s="505" t="s">
        <v>2750</v>
      </c>
      <c r="B331" s="632" t="n">
        <v>0</v>
      </c>
      <c r="C331" s="590" t="n">
        <v>0</v>
      </c>
      <c r="D331" s="590" t="n">
        <v>171</v>
      </c>
      <c r="E331" s="590" t="n">
        <v>0</v>
      </c>
      <c r="F331" s="590" t="n">
        <v>0</v>
      </c>
      <c r="G331" s="590" t="n">
        <v>0</v>
      </c>
      <c r="H331" s="590" t="n">
        <v>0</v>
      </c>
      <c r="I331" s="591"/>
      <c r="J331" s="505" t="s">
        <v>2750</v>
      </c>
      <c r="K331" s="590" t="n">
        <v>1257</v>
      </c>
      <c r="L331" s="590" t="n">
        <v>1117</v>
      </c>
      <c r="M331" s="590" t="n">
        <v>114</v>
      </c>
      <c r="N331" s="590" t="n">
        <v>717</v>
      </c>
      <c r="O331" s="590" t="n">
        <v>110</v>
      </c>
      <c r="P331" s="590" t="n">
        <v>42</v>
      </c>
      <c r="Q331" s="590" t="n">
        <v>0</v>
      </c>
      <c r="R331" s="117" t="n">
        <v>2187</v>
      </c>
      <c r="S331" s="117"/>
      <c r="T331" s="617"/>
      <c r="U331" s="617"/>
      <c r="V331" s="617"/>
      <c r="W331" s="617"/>
    </row>
    <row r="332" customFormat="false" ht="12.75" hidden="false" customHeight="false" outlineLevel="0" collapsed="false">
      <c r="A332" s="505" t="s">
        <v>2751</v>
      </c>
      <c r="B332" s="632" t="n">
        <v>0</v>
      </c>
      <c r="C332" s="590" t="n">
        <v>0</v>
      </c>
      <c r="D332" s="590" t="n">
        <v>0</v>
      </c>
      <c r="E332" s="590" t="n">
        <v>0</v>
      </c>
      <c r="F332" s="590" t="n">
        <v>0</v>
      </c>
      <c r="G332" s="590" t="n">
        <v>0</v>
      </c>
      <c r="H332" s="590" t="n">
        <v>0</v>
      </c>
      <c r="I332" s="591"/>
      <c r="J332" s="505" t="s">
        <v>2751</v>
      </c>
      <c r="K332" s="590" t="n">
        <v>2555</v>
      </c>
      <c r="L332" s="590" t="n">
        <v>1315</v>
      </c>
      <c r="M332" s="590" t="n">
        <v>478</v>
      </c>
      <c r="N332" s="590" t="n">
        <v>1181</v>
      </c>
      <c r="O332" s="590" t="n">
        <v>478</v>
      </c>
      <c r="P332" s="590" t="n">
        <v>29</v>
      </c>
      <c r="Q332" s="590" t="n">
        <v>0</v>
      </c>
      <c r="R332" s="117" t="n">
        <v>3765</v>
      </c>
      <c r="S332" s="117"/>
      <c r="T332" s="617"/>
      <c r="U332" s="617"/>
      <c r="V332" s="617"/>
      <c r="W332" s="617"/>
    </row>
    <row r="333" customFormat="false" ht="12.75" hidden="false" customHeight="false" outlineLevel="0" collapsed="false">
      <c r="A333" s="505" t="s">
        <v>2752</v>
      </c>
      <c r="B333" s="632" t="n">
        <v>0</v>
      </c>
      <c r="C333" s="590" t="n">
        <v>0</v>
      </c>
      <c r="D333" s="590" t="n">
        <v>134</v>
      </c>
      <c r="E333" s="590" t="n">
        <v>0</v>
      </c>
      <c r="F333" s="590" t="n">
        <v>0</v>
      </c>
      <c r="G333" s="590" t="n">
        <v>0</v>
      </c>
      <c r="H333" s="590" t="n">
        <v>0</v>
      </c>
      <c r="I333" s="591"/>
      <c r="J333" s="505" t="s">
        <v>2752</v>
      </c>
      <c r="K333" s="590" t="n">
        <v>1791</v>
      </c>
      <c r="L333" s="590" t="n">
        <v>321</v>
      </c>
      <c r="M333" s="590" t="n">
        <v>20</v>
      </c>
      <c r="N333" s="590" t="n">
        <v>738</v>
      </c>
      <c r="O333" s="590" t="n">
        <v>0</v>
      </c>
      <c r="P333" s="590" t="n">
        <v>34</v>
      </c>
      <c r="Q333" s="590" t="n">
        <v>109</v>
      </c>
      <c r="R333" s="117" t="n">
        <v>2697</v>
      </c>
      <c r="S333" s="117"/>
      <c r="T333" s="617"/>
      <c r="U333" s="617"/>
      <c r="V333" s="617"/>
      <c r="W333" s="617"/>
    </row>
    <row r="334" customFormat="false" ht="12.75" hidden="false" customHeight="false" outlineLevel="0" collapsed="false">
      <c r="A334" s="505" t="s">
        <v>2753</v>
      </c>
      <c r="B334" s="632" t="n">
        <v>0</v>
      </c>
      <c r="C334" s="590" t="n">
        <v>0</v>
      </c>
      <c r="D334" s="590" t="n">
        <v>313</v>
      </c>
      <c r="E334" s="590" t="n">
        <v>0</v>
      </c>
      <c r="F334" s="590" t="n">
        <v>0</v>
      </c>
      <c r="G334" s="590" t="n">
        <v>0</v>
      </c>
      <c r="H334" s="590" t="n">
        <v>0</v>
      </c>
      <c r="I334" s="591"/>
      <c r="J334" s="505" t="s">
        <v>2753</v>
      </c>
      <c r="K334" s="590" t="n">
        <v>186</v>
      </c>
      <c r="L334" s="590" t="n">
        <v>56</v>
      </c>
      <c r="M334" s="590" t="n">
        <v>130</v>
      </c>
      <c r="N334" s="590" t="n">
        <v>81</v>
      </c>
      <c r="O334" s="590" t="n">
        <v>0</v>
      </c>
      <c r="P334" s="590" t="n">
        <v>27</v>
      </c>
      <c r="Q334" s="590" t="n">
        <v>0</v>
      </c>
      <c r="R334" s="117" t="n">
        <v>607</v>
      </c>
      <c r="S334" s="117"/>
      <c r="T334" s="617"/>
      <c r="U334" s="617"/>
      <c r="V334" s="617"/>
      <c r="W334" s="617"/>
    </row>
    <row r="335" customFormat="false" ht="12.75" hidden="false" customHeight="false" outlineLevel="0" collapsed="false">
      <c r="A335" s="505" t="s">
        <v>2754</v>
      </c>
      <c r="B335" s="632" t="n">
        <v>0</v>
      </c>
      <c r="C335" s="590" t="n">
        <v>0</v>
      </c>
      <c r="D335" s="590" t="n">
        <v>1073</v>
      </c>
      <c r="E335" s="590" t="n">
        <v>0</v>
      </c>
      <c r="F335" s="590" t="n">
        <v>36</v>
      </c>
      <c r="G335" s="590" t="n">
        <v>0</v>
      </c>
      <c r="H335" s="590" t="n">
        <v>0</v>
      </c>
      <c r="I335" s="591"/>
      <c r="J335" s="505" t="s">
        <v>2754</v>
      </c>
      <c r="K335" s="590" t="n">
        <v>810</v>
      </c>
      <c r="L335" s="590" t="n">
        <v>373</v>
      </c>
      <c r="M335" s="590" t="n">
        <v>437</v>
      </c>
      <c r="N335" s="590" t="n">
        <v>263</v>
      </c>
      <c r="O335" s="590" t="n">
        <v>11</v>
      </c>
      <c r="P335" s="590" t="n">
        <v>422</v>
      </c>
      <c r="Q335" s="590" t="n">
        <v>0</v>
      </c>
      <c r="R335" s="117" t="n">
        <v>2604</v>
      </c>
      <c r="S335" s="117"/>
      <c r="T335" s="617"/>
      <c r="U335" s="617"/>
      <c r="V335" s="617"/>
      <c r="W335" s="617"/>
    </row>
    <row r="336" customFormat="false" ht="12.75" hidden="false" customHeight="false" outlineLevel="0" collapsed="false">
      <c r="A336" s="505" t="s">
        <v>2755</v>
      </c>
      <c r="B336" s="632" t="n">
        <v>0</v>
      </c>
      <c r="C336" s="590" t="n">
        <v>0</v>
      </c>
      <c r="D336" s="590" t="n">
        <v>373</v>
      </c>
      <c r="E336" s="590" t="n">
        <v>0</v>
      </c>
      <c r="F336" s="590" t="n">
        <v>0</v>
      </c>
      <c r="G336" s="590" t="n">
        <v>0</v>
      </c>
      <c r="H336" s="590" t="n">
        <v>0</v>
      </c>
      <c r="I336" s="591"/>
      <c r="J336" s="505" t="s">
        <v>2755</v>
      </c>
      <c r="K336" s="590" t="n">
        <v>1218</v>
      </c>
      <c r="L336" s="590" t="n">
        <v>428</v>
      </c>
      <c r="M336" s="590" t="n">
        <v>162</v>
      </c>
      <c r="N336" s="590" t="n">
        <v>456</v>
      </c>
      <c r="O336" s="590" t="n">
        <v>2</v>
      </c>
      <c r="P336" s="590" t="n">
        <v>297</v>
      </c>
      <c r="Q336" s="590" t="n">
        <v>0</v>
      </c>
      <c r="R336" s="117" t="n">
        <v>2344</v>
      </c>
      <c r="S336" s="117"/>
      <c r="T336" s="617"/>
      <c r="U336" s="617"/>
      <c r="V336" s="617"/>
      <c r="W336" s="617"/>
    </row>
    <row r="337" customFormat="false" ht="12.75" hidden="false" customHeight="false" outlineLevel="0" collapsed="false">
      <c r="A337" s="505" t="s">
        <v>2756</v>
      </c>
      <c r="B337" s="632" t="n">
        <v>0</v>
      </c>
      <c r="C337" s="590" t="n">
        <v>3</v>
      </c>
      <c r="D337" s="590" t="n">
        <v>88</v>
      </c>
      <c r="E337" s="590" t="n">
        <v>0</v>
      </c>
      <c r="F337" s="590" t="n">
        <v>64</v>
      </c>
      <c r="G337" s="590" t="n">
        <v>0</v>
      </c>
      <c r="H337" s="590" t="n">
        <v>0</v>
      </c>
      <c r="I337" s="591"/>
      <c r="J337" s="505" t="s">
        <v>2756</v>
      </c>
      <c r="K337" s="590" t="n">
        <v>1551</v>
      </c>
      <c r="L337" s="590" t="n">
        <v>651</v>
      </c>
      <c r="M337" s="590" t="n">
        <v>162</v>
      </c>
      <c r="N337" s="590" t="n">
        <v>499</v>
      </c>
      <c r="O337" s="590" t="n">
        <v>33</v>
      </c>
      <c r="P337" s="590" t="n">
        <v>54</v>
      </c>
      <c r="Q337" s="590" t="n">
        <v>0</v>
      </c>
      <c r="R337" s="117" t="n">
        <v>2259</v>
      </c>
      <c r="S337" s="117"/>
      <c r="T337" s="617"/>
      <c r="U337" s="617"/>
      <c r="V337" s="617"/>
      <c r="W337" s="617"/>
    </row>
    <row r="338" customFormat="false" ht="12.75" hidden="false" customHeight="false" outlineLevel="0" collapsed="false">
      <c r="A338" s="505" t="s">
        <v>2757</v>
      </c>
      <c r="B338" s="632" t="n">
        <v>0</v>
      </c>
      <c r="C338" s="590" t="n">
        <v>0</v>
      </c>
      <c r="D338" s="590" t="n">
        <v>75</v>
      </c>
      <c r="E338" s="590" t="n">
        <v>0</v>
      </c>
      <c r="F338" s="590" t="n">
        <v>0</v>
      </c>
      <c r="G338" s="590" t="n">
        <v>0</v>
      </c>
      <c r="H338" s="590" t="n">
        <v>0</v>
      </c>
      <c r="I338" s="591"/>
      <c r="J338" s="505" t="s">
        <v>2757</v>
      </c>
      <c r="K338" s="590" t="n">
        <v>1884</v>
      </c>
      <c r="L338" s="590" t="n">
        <v>615</v>
      </c>
      <c r="M338" s="590" t="n">
        <v>492</v>
      </c>
      <c r="N338" s="590" t="n">
        <v>225</v>
      </c>
      <c r="O338" s="590" t="n">
        <v>0</v>
      </c>
      <c r="P338" s="590" t="n">
        <v>925</v>
      </c>
      <c r="Q338" s="590" t="n">
        <v>206</v>
      </c>
      <c r="R338" s="117" t="n">
        <v>3109</v>
      </c>
      <c r="S338" s="117"/>
      <c r="T338" s="617"/>
      <c r="U338" s="617"/>
      <c r="V338" s="617"/>
      <c r="W338" s="617"/>
    </row>
    <row r="339" customFormat="false" ht="12.75" hidden="false" customHeight="false" outlineLevel="0" collapsed="false">
      <c r="A339" s="505" t="s">
        <v>2758</v>
      </c>
      <c r="B339" s="632" t="n">
        <v>0</v>
      </c>
      <c r="C339" s="590" t="n">
        <v>0</v>
      </c>
      <c r="D339" s="590" t="n">
        <v>0</v>
      </c>
      <c r="E339" s="590" t="n">
        <v>0</v>
      </c>
      <c r="F339" s="590" t="n">
        <v>0</v>
      </c>
      <c r="G339" s="590" t="n">
        <v>0</v>
      </c>
      <c r="H339" s="590" t="n">
        <v>0</v>
      </c>
      <c r="I339" s="591"/>
      <c r="J339" s="505" t="s">
        <v>2758</v>
      </c>
      <c r="K339" s="590" t="n">
        <v>665</v>
      </c>
      <c r="L339" s="590" t="n">
        <v>185</v>
      </c>
      <c r="M339" s="590" t="n">
        <v>0</v>
      </c>
      <c r="N339" s="590" t="n">
        <v>87</v>
      </c>
      <c r="O339" s="590" t="n">
        <v>0</v>
      </c>
      <c r="P339" s="590" t="n">
        <v>1</v>
      </c>
      <c r="Q339" s="590" t="n">
        <v>0</v>
      </c>
      <c r="R339" s="117" t="n">
        <v>753</v>
      </c>
      <c r="S339" s="117"/>
      <c r="T339" s="617"/>
      <c r="U339" s="617"/>
      <c r="V339" s="617"/>
      <c r="W339" s="617"/>
    </row>
    <row r="340" customFormat="false" ht="12.75" hidden="false" customHeight="false" outlineLevel="0" collapsed="false">
      <c r="A340" s="505" t="s">
        <v>2759</v>
      </c>
      <c r="B340" s="632" t="n">
        <v>0</v>
      </c>
      <c r="C340" s="590" t="n">
        <v>0</v>
      </c>
      <c r="D340" s="590" t="n">
        <v>0</v>
      </c>
      <c r="E340" s="590" t="n">
        <v>0</v>
      </c>
      <c r="F340" s="590" t="n">
        <v>1</v>
      </c>
      <c r="G340" s="590" t="n">
        <v>0</v>
      </c>
      <c r="H340" s="590" t="n">
        <v>0</v>
      </c>
      <c r="I340" s="591"/>
      <c r="J340" s="505" t="s">
        <v>2759</v>
      </c>
      <c r="K340" s="590" t="n">
        <v>16</v>
      </c>
      <c r="L340" s="590" t="n">
        <v>0</v>
      </c>
      <c r="M340" s="590" t="n">
        <v>16</v>
      </c>
      <c r="N340" s="590" t="n">
        <v>146</v>
      </c>
      <c r="O340" s="590" t="n">
        <v>16</v>
      </c>
      <c r="P340" s="590" t="n">
        <v>82</v>
      </c>
      <c r="Q340" s="590" t="n">
        <v>0</v>
      </c>
      <c r="R340" s="117" t="n">
        <v>245</v>
      </c>
      <c r="S340" s="117"/>
      <c r="T340" s="617"/>
      <c r="U340" s="617"/>
      <c r="V340" s="617"/>
      <c r="W340" s="617"/>
    </row>
    <row r="341" customFormat="false" ht="12.75" hidden="false" customHeight="false" outlineLevel="0" collapsed="false">
      <c r="A341" s="505" t="s">
        <v>2760</v>
      </c>
      <c r="B341" s="632" t="n">
        <v>0</v>
      </c>
      <c r="C341" s="590" t="n">
        <v>0</v>
      </c>
      <c r="D341" s="590" t="n">
        <v>47</v>
      </c>
      <c r="E341" s="590" t="n">
        <v>0</v>
      </c>
      <c r="F341" s="590" t="n">
        <v>0</v>
      </c>
      <c r="G341" s="590" t="n">
        <v>0</v>
      </c>
      <c r="H341" s="590" t="n">
        <v>0</v>
      </c>
      <c r="I341" s="591"/>
      <c r="J341" s="505" t="s">
        <v>2760</v>
      </c>
      <c r="K341" s="590" t="n">
        <v>1722</v>
      </c>
      <c r="L341" s="590" t="n">
        <v>937</v>
      </c>
      <c r="M341" s="590" t="n">
        <v>126</v>
      </c>
      <c r="N341" s="590" t="n">
        <v>176</v>
      </c>
      <c r="O341" s="117" t="n">
        <v>6</v>
      </c>
      <c r="P341" s="590" t="n">
        <v>0</v>
      </c>
      <c r="Q341" s="117" t="n">
        <v>0</v>
      </c>
      <c r="R341" s="117" t="n">
        <v>1945</v>
      </c>
      <c r="S341" s="117"/>
      <c r="T341" s="617"/>
      <c r="U341" s="617"/>
      <c r="V341" s="617"/>
      <c r="W341" s="617"/>
    </row>
    <row r="342" customFormat="false" ht="12.75" hidden="false" customHeight="false" outlineLevel="0" collapsed="false">
      <c r="A342" s="505" t="s">
        <v>2761</v>
      </c>
      <c r="B342" s="632" t="n">
        <v>0</v>
      </c>
      <c r="C342" s="590" t="n">
        <v>0</v>
      </c>
      <c r="D342" s="590" t="n">
        <v>0</v>
      </c>
      <c r="E342" s="590" t="n">
        <v>0</v>
      </c>
      <c r="F342" s="117" t="n">
        <v>0</v>
      </c>
      <c r="G342" s="590" t="n">
        <v>0</v>
      </c>
      <c r="H342" s="590" t="n">
        <v>0</v>
      </c>
      <c r="I342" s="591"/>
      <c r="J342" s="505" t="s">
        <v>2761</v>
      </c>
      <c r="K342" s="117" t="n">
        <v>1024</v>
      </c>
      <c r="L342" s="117" t="n">
        <v>301</v>
      </c>
      <c r="M342" s="117" t="n">
        <v>0</v>
      </c>
      <c r="N342" s="117" t="n">
        <v>0</v>
      </c>
      <c r="O342" s="117" t="n">
        <v>0</v>
      </c>
      <c r="P342" s="117" t="n">
        <v>0</v>
      </c>
      <c r="Q342" s="117" t="n">
        <v>0</v>
      </c>
      <c r="R342" s="117" t="n">
        <v>1024</v>
      </c>
      <c r="S342" s="117"/>
      <c r="T342" s="617"/>
      <c r="U342" s="617"/>
      <c r="V342" s="617"/>
      <c r="W342" s="617"/>
    </row>
    <row r="343" customFormat="false" ht="12.75" hidden="false" customHeight="false" outlineLevel="0" collapsed="false">
      <c r="A343" s="505" t="s">
        <v>2762</v>
      </c>
      <c r="B343" s="632" t="n">
        <v>0</v>
      </c>
      <c r="C343" s="590" t="n">
        <v>0</v>
      </c>
      <c r="D343" s="590" t="n">
        <v>27</v>
      </c>
      <c r="E343" s="590" t="n">
        <v>0</v>
      </c>
      <c r="F343" s="590" t="n">
        <v>0</v>
      </c>
      <c r="G343" s="590" t="n">
        <v>0</v>
      </c>
      <c r="H343" s="590" t="n">
        <v>0</v>
      </c>
      <c r="I343" s="591"/>
      <c r="J343" s="505" t="s">
        <v>2762</v>
      </c>
      <c r="K343" s="590" t="n">
        <v>1064</v>
      </c>
      <c r="L343" s="590" t="n">
        <v>490</v>
      </c>
      <c r="M343" s="590" t="n">
        <v>44</v>
      </c>
      <c r="N343" s="590" t="n">
        <v>286</v>
      </c>
      <c r="O343" s="590" t="n">
        <v>0</v>
      </c>
      <c r="P343" s="590" t="n">
        <v>26</v>
      </c>
      <c r="Q343" s="590" t="n">
        <v>0</v>
      </c>
      <c r="R343" s="117" t="n">
        <v>1403</v>
      </c>
      <c r="S343" s="117"/>
      <c r="T343" s="617"/>
      <c r="U343" s="617"/>
      <c r="V343" s="617"/>
      <c r="W343" s="617"/>
    </row>
    <row r="344" customFormat="false" ht="12.75" hidden="false" customHeight="false" outlineLevel="0" collapsed="false">
      <c r="A344" s="505" t="s">
        <v>2763</v>
      </c>
      <c r="B344" s="632" t="n">
        <v>0</v>
      </c>
      <c r="C344" s="590" t="n">
        <v>0</v>
      </c>
      <c r="D344" s="590" t="n">
        <v>0</v>
      </c>
      <c r="E344" s="590" t="n">
        <v>0</v>
      </c>
      <c r="F344" s="590" t="n">
        <v>0</v>
      </c>
      <c r="G344" s="590" t="n">
        <v>0</v>
      </c>
      <c r="H344" s="590" t="n">
        <v>0</v>
      </c>
      <c r="I344" s="591"/>
      <c r="J344" s="505" t="s">
        <v>2763</v>
      </c>
      <c r="K344" s="590" t="n">
        <v>527</v>
      </c>
      <c r="L344" s="590" t="n">
        <v>271</v>
      </c>
      <c r="M344" s="590"/>
      <c r="N344" s="590" t="n">
        <v>131</v>
      </c>
      <c r="O344" s="590" t="n">
        <v>0</v>
      </c>
      <c r="P344" s="590"/>
      <c r="Q344" s="590" t="n">
        <v>0</v>
      </c>
      <c r="R344" s="117" t="n">
        <v>658</v>
      </c>
      <c r="S344" s="117"/>
      <c r="T344" s="617"/>
      <c r="U344" s="617"/>
      <c r="V344" s="617"/>
      <c r="W344" s="617"/>
    </row>
    <row r="345" customFormat="false" ht="12.75" hidden="false" customHeight="false" outlineLevel="0" collapsed="false">
      <c r="A345" s="505" t="s">
        <v>2764</v>
      </c>
      <c r="B345" s="632" t="n">
        <v>0</v>
      </c>
      <c r="C345" s="590" t="n">
        <v>0</v>
      </c>
      <c r="D345" s="590" t="n">
        <v>196</v>
      </c>
      <c r="E345" s="590" t="n">
        <v>0</v>
      </c>
      <c r="F345" s="590" t="n">
        <v>0</v>
      </c>
      <c r="G345" s="590" t="n">
        <v>0</v>
      </c>
      <c r="H345" s="590" t="n">
        <v>0</v>
      </c>
      <c r="I345" s="591"/>
      <c r="J345" s="505" t="s">
        <v>2764</v>
      </c>
      <c r="K345" s="590" t="n">
        <v>0</v>
      </c>
      <c r="L345" s="590" t="n">
        <v>0</v>
      </c>
      <c r="M345" s="590" t="n">
        <v>0</v>
      </c>
      <c r="N345" s="590" t="n">
        <v>228</v>
      </c>
      <c r="O345" s="590" t="n">
        <v>0</v>
      </c>
      <c r="P345" s="590" t="n">
        <v>31</v>
      </c>
      <c r="Q345" s="590" t="n">
        <v>0</v>
      </c>
      <c r="R345" s="117" t="n">
        <v>455</v>
      </c>
      <c r="S345" s="117"/>
      <c r="T345" s="617"/>
      <c r="U345" s="617"/>
      <c r="V345" s="617"/>
      <c r="W345" s="617"/>
    </row>
    <row r="346" customFormat="false" ht="12.75" hidden="false" customHeight="false" outlineLevel="0" collapsed="false">
      <c r="A346" s="505" t="s">
        <v>2765</v>
      </c>
      <c r="B346" s="632" t="n">
        <v>0</v>
      </c>
      <c r="C346" s="590" t="n">
        <v>0</v>
      </c>
      <c r="D346" s="590" t="n">
        <v>413</v>
      </c>
      <c r="E346" s="590" t="n">
        <v>0</v>
      </c>
      <c r="F346" s="590" t="n">
        <v>0</v>
      </c>
      <c r="G346" s="590" t="n">
        <v>0</v>
      </c>
      <c r="H346" s="590" t="n">
        <v>0</v>
      </c>
      <c r="I346" s="591"/>
      <c r="J346" s="505" t="s">
        <v>2765</v>
      </c>
      <c r="K346" s="590" t="n">
        <v>1670</v>
      </c>
      <c r="L346" s="590" t="n">
        <v>627</v>
      </c>
      <c r="M346" s="590" t="n">
        <v>287</v>
      </c>
      <c r="N346" s="590" t="n">
        <v>422</v>
      </c>
      <c r="O346" s="590" t="n">
        <v>0</v>
      </c>
      <c r="P346" s="590" t="n">
        <v>0</v>
      </c>
      <c r="Q346" s="590" t="n">
        <v>0</v>
      </c>
      <c r="R346" s="117" t="n">
        <v>2505</v>
      </c>
      <c r="S346" s="117"/>
      <c r="T346" s="617"/>
      <c r="U346" s="617"/>
      <c r="V346" s="617"/>
      <c r="W346" s="617"/>
    </row>
    <row r="347" customFormat="false" ht="12.75" hidden="false" customHeight="false" outlineLevel="0" collapsed="false">
      <c r="A347" s="505" t="s">
        <v>2766</v>
      </c>
      <c r="B347" s="632" t="n">
        <v>0</v>
      </c>
      <c r="C347" s="590" t="n">
        <v>0</v>
      </c>
      <c r="D347" s="590" t="n">
        <v>41</v>
      </c>
      <c r="E347" s="590" t="n">
        <v>0</v>
      </c>
      <c r="F347" s="590" t="n">
        <v>31</v>
      </c>
      <c r="G347" s="590" t="n">
        <v>0</v>
      </c>
      <c r="H347" s="590" t="n">
        <v>0</v>
      </c>
      <c r="I347" s="591"/>
      <c r="J347" s="505" t="s">
        <v>2766</v>
      </c>
      <c r="K347" s="590" t="n">
        <v>1316</v>
      </c>
      <c r="L347" s="590" t="n">
        <v>734</v>
      </c>
      <c r="M347" s="590" t="n">
        <v>516</v>
      </c>
      <c r="N347" s="590" t="n">
        <v>604</v>
      </c>
      <c r="O347" s="590" t="n">
        <v>0</v>
      </c>
      <c r="P347" s="590" t="n">
        <v>833</v>
      </c>
      <c r="Q347" s="590" t="n">
        <v>511</v>
      </c>
      <c r="R347" s="117" t="n">
        <v>2825</v>
      </c>
      <c r="S347" s="117"/>
      <c r="T347" s="617"/>
      <c r="U347" s="617"/>
      <c r="V347" s="617"/>
      <c r="W347" s="617"/>
    </row>
    <row r="348" customFormat="false" ht="12.75" hidden="false" customHeight="false" outlineLevel="0" collapsed="false">
      <c r="A348" s="505" t="s">
        <v>2767</v>
      </c>
      <c r="B348" s="632" t="n">
        <v>0</v>
      </c>
      <c r="C348" s="590" t="n">
        <v>0</v>
      </c>
      <c r="D348" s="590" t="n">
        <v>161</v>
      </c>
      <c r="E348" s="590" t="n">
        <v>0</v>
      </c>
      <c r="F348" s="590" t="n">
        <v>0</v>
      </c>
      <c r="G348" s="590" t="n">
        <v>0</v>
      </c>
      <c r="H348" s="590" t="n">
        <v>0</v>
      </c>
      <c r="I348" s="591"/>
      <c r="J348" s="505" t="s">
        <v>2767</v>
      </c>
      <c r="K348" s="590" t="n">
        <v>1339</v>
      </c>
      <c r="L348" s="590" t="n">
        <v>233</v>
      </c>
      <c r="M348" s="590" t="n">
        <v>1106</v>
      </c>
      <c r="N348" s="590" t="n">
        <v>337</v>
      </c>
      <c r="O348" s="590" t="n">
        <v>0</v>
      </c>
      <c r="P348" s="590" t="n">
        <v>107</v>
      </c>
      <c r="Q348" s="590" t="n">
        <v>9</v>
      </c>
      <c r="R348" s="117" t="n">
        <v>1944</v>
      </c>
      <c r="S348" s="117"/>
      <c r="T348" s="617"/>
      <c r="U348" s="617"/>
      <c r="V348" s="617"/>
      <c r="W348" s="617"/>
    </row>
    <row r="349" customFormat="false" ht="12.75" hidden="false" customHeight="false" outlineLevel="0" collapsed="false">
      <c r="A349" s="505" t="s">
        <v>2768</v>
      </c>
      <c r="B349" s="632" t="n">
        <v>0</v>
      </c>
      <c r="C349" s="590" t="n">
        <v>0</v>
      </c>
      <c r="D349" s="590" t="n">
        <v>0</v>
      </c>
      <c r="E349" s="590" t="n">
        <v>0</v>
      </c>
      <c r="F349" s="590" t="n">
        <v>0</v>
      </c>
      <c r="G349" s="590" t="n">
        <v>0</v>
      </c>
      <c r="H349" s="590" t="n">
        <v>0</v>
      </c>
      <c r="I349" s="591"/>
      <c r="J349" s="505" t="s">
        <v>2768</v>
      </c>
      <c r="K349" s="590" t="n">
        <v>610</v>
      </c>
      <c r="L349" s="590" t="n">
        <v>235</v>
      </c>
      <c r="M349" s="590" t="n">
        <v>0</v>
      </c>
      <c r="N349" s="590" t="n">
        <v>0</v>
      </c>
      <c r="O349" s="590" t="n">
        <v>0</v>
      </c>
      <c r="P349" s="590" t="n">
        <v>0</v>
      </c>
      <c r="Q349" s="590" t="n">
        <v>0</v>
      </c>
      <c r="R349" s="117" t="n">
        <v>610</v>
      </c>
      <c r="S349" s="117"/>
      <c r="T349" s="617"/>
      <c r="U349" s="617"/>
      <c r="V349" s="617"/>
      <c r="W349" s="617"/>
    </row>
    <row r="350" customFormat="false" ht="12.75" hidden="false" customHeight="false" outlineLevel="0" collapsed="false">
      <c r="A350" s="505" t="s">
        <v>2769</v>
      </c>
      <c r="B350" s="632" t="n">
        <v>0</v>
      </c>
      <c r="C350" s="590" t="n">
        <v>0</v>
      </c>
      <c r="D350" s="590" t="n">
        <v>1404</v>
      </c>
      <c r="E350" s="590" t="n">
        <v>0</v>
      </c>
      <c r="F350" s="590" t="n">
        <v>12</v>
      </c>
      <c r="G350" s="590" t="n">
        <v>0</v>
      </c>
      <c r="H350" s="590" t="n">
        <v>0</v>
      </c>
      <c r="I350" s="591"/>
      <c r="J350" s="505" t="s">
        <v>2769</v>
      </c>
      <c r="K350" s="590" t="n">
        <v>2319</v>
      </c>
      <c r="L350" s="590" t="n">
        <v>862</v>
      </c>
      <c r="M350" s="590" t="n">
        <v>408</v>
      </c>
      <c r="N350" s="590" t="n">
        <v>802</v>
      </c>
      <c r="O350" s="590" t="n">
        <v>0</v>
      </c>
      <c r="P350" s="590" t="n">
        <v>869</v>
      </c>
      <c r="Q350" s="590" t="n">
        <v>0</v>
      </c>
      <c r="R350" s="117" t="n">
        <v>5406</v>
      </c>
      <c r="S350" s="117"/>
      <c r="T350" s="617"/>
      <c r="U350" s="617"/>
      <c r="V350" s="617"/>
      <c r="W350" s="617"/>
    </row>
    <row r="351" customFormat="false" ht="12.75" hidden="false" customHeight="false" outlineLevel="0" collapsed="false">
      <c r="A351" s="505" t="s">
        <v>2770</v>
      </c>
      <c r="B351" s="632" t="n">
        <v>0</v>
      </c>
      <c r="C351" s="590" t="n">
        <v>0</v>
      </c>
      <c r="D351" s="590" t="n">
        <v>636</v>
      </c>
      <c r="E351" s="590" t="n">
        <v>2</v>
      </c>
      <c r="F351" s="590" t="n">
        <v>1</v>
      </c>
      <c r="G351" s="590" t="n">
        <v>0</v>
      </c>
      <c r="H351" s="590" t="n">
        <v>0</v>
      </c>
      <c r="I351" s="591"/>
      <c r="J351" s="505" t="s">
        <v>2770</v>
      </c>
      <c r="K351" s="590" t="n">
        <v>829</v>
      </c>
      <c r="L351" s="590" t="n">
        <v>332</v>
      </c>
      <c r="M351" s="590" t="n">
        <v>497</v>
      </c>
      <c r="N351" s="590" t="n">
        <v>888</v>
      </c>
      <c r="O351" s="590" t="n">
        <v>113</v>
      </c>
      <c r="P351" s="590" t="n">
        <v>368</v>
      </c>
      <c r="Q351" s="590" t="n">
        <v>0</v>
      </c>
      <c r="R351" s="117" t="n">
        <v>2724</v>
      </c>
      <c r="S351" s="117"/>
      <c r="T351" s="617"/>
      <c r="U351" s="617"/>
      <c r="V351" s="617"/>
      <c r="W351" s="617"/>
    </row>
    <row r="352" customFormat="false" ht="12.75" hidden="false" customHeight="false" outlineLevel="0" collapsed="false">
      <c r="A352" s="505" t="s">
        <v>2771</v>
      </c>
      <c r="B352" s="632" t="n">
        <v>0</v>
      </c>
      <c r="C352" s="590" t="n">
        <v>0</v>
      </c>
      <c r="D352" s="590" t="n">
        <v>30</v>
      </c>
      <c r="E352" s="590" t="n">
        <v>0</v>
      </c>
      <c r="F352" s="590" t="n">
        <v>0</v>
      </c>
      <c r="G352" s="590" t="n">
        <v>0</v>
      </c>
      <c r="H352" s="590" t="n">
        <v>0</v>
      </c>
      <c r="I352" s="591"/>
      <c r="J352" s="505" t="s">
        <v>2771</v>
      </c>
      <c r="K352" s="590" t="n">
        <v>639</v>
      </c>
      <c r="L352" s="590" t="n">
        <v>473</v>
      </c>
      <c r="M352" s="590" t="n">
        <v>0</v>
      </c>
      <c r="N352" s="590" t="n">
        <v>305</v>
      </c>
      <c r="O352" s="590" t="n">
        <v>147</v>
      </c>
      <c r="P352" s="590" t="n">
        <v>0</v>
      </c>
      <c r="Q352" s="590" t="n">
        <v>0</v>
      </c>
      <c r="R352" s="117" t="n">
        <v>974</v>
      </c>
      <c r="S352" s="117"/>
      <c r="T352" s="617"/>
      <c r="U352" s="617"/>
      <c r="V352" s="617"/>
      <c r="W352" s="617"/>
    </row>
    <row r="353" customFormat="false" ht="12.75" hidden="false" customHeight="false" outlineLevel="0" collapsed="false">
      <c r="A353" s="505" t="s">
        <v>2772</v>
      </c>
      <c r="B353" s="632" t="n">
        <v>0</v>
      </c>
      <c r="C353" s="590" t="n">
        <v>0</v>
      </c>
      <c r="D353" s="590" t="n">
        <v>0</v>
      </c>
      <c r="E353" s="590" t="n">
        <v>0</v>
      </c>
      <c r="F353" s="590" t="n">
        <v>0</v>
      </c>
      <c r="G353" s="590" t="n">
        <v>0</v>
      </c>
      <c r="H353" s="590" t="n">
        <v>0</v>
      </c>
      <c r="I353" s="591"/>
      <c r="J353" s="505" t="s">
        <v>2772</v>
      </c>
      <c r="K353" s="590" t="n">
        <v>23</v>
      </c>
      <c r="L353" s="590" t="n">
        <v>2</v>
      </c>
      <c r="M353" s="590" t="n">
        <v>0</v>
      </c>
      <c r="N353" s="590" t="n">
        <v>224</v>
      </c>
      <c r="O353" s="590" t="n">
        <v>0</v>
      </c>
      <c r="P353" s="590" t="n">
        <v>838</v>
      </c>
      <c r="Q353" s="590" t="n">
        <v>23</v>
      </c>
      <c r="R353" s="117" t="n">
        <v>1085</v>
      </c>
      <c r="S353" s="117"/>
      <c r="T353" s="617"/>
      <c r="U353" s="617"/>
      <c r="V353" s="617"/>
      <c r="W353" s="617"/>
    </row>
    <row r="354" customFormat="false" ht="12.75" hidden="false" customHeight="false" outlineLevel="0" collapsed="false">
      <c r="A354" s="505" t="s">
        <v>2773</v>
      </c>
      <c r="B354" s="632" t="n">
        <v>0</v>
      </c>
      <c r="C354" s="590" t="n">
        <v>0</v>
      </c>
      <c r="D354" s="590" t="n">
        <v>0</v>
      </c>
      <c r="E354" s="590" t="n">
        <v>0</v>
      </c>
      <c r="F354" s="590" t="n">
        <v>0</v>
      </c>
      <c r="G354" s="590" t="n">
        <v>0</v>
      </c>
      <c r="H354" s="590" t="n">
        <v>0</v>
      </c>
      <c r="I354" s="591"/>
      <c r="J354" s="505" t="s">
        <v>2773</v>
      </c>
      <c r="K354" s="590" t="n">
        <v>973</v>
      </c>
      <c r="L354" s="590" t="n">
        <v>391</v>
      </c>
      <c r="M354" s="590" t="n">
        <v>61</v>
      </c>
      <c r="N354" s="590" t="n">
        <v>464</v>
      </c>
      <c r="O354" s="590" t="n">
        <v>129</v>
      </c>
      <c r="P354" s="590" t="n">
        <v>12</v>
      </c>
      <c r="Q354" s="590" t="n">
        <v>4</v>
      </c>
      <c r="R354" s="117" t="n">
        <v>1449</v>
      </c>
      <c r="S354" s="117"/>
      <c r="T354" s="617"/>
      <c r="U354" s="617"/>
      <c r="V354" s="617"/>
      <c r="W354" s="617"/>
    </row>
    <row r="355" customFormat="false" ht="12.75" hidden="false" customHeight="false" outlineLevel="0" collapsed="false">
      <c r="A355" s="505" t="s">
        <v>2774</v>
      </c>
      <c r="B355" s="632" t="n">
        <v>0</v>
      </c>
      <c r="C355" s="590" t="n">
        <v>0</v>
      </c>
      <c r="D355" s="590" t="n">
        <v>1147</v>
      </c>
      <c r="E355" s="590" t="n">
        <v>0</v>
      </c>
      <c r="F355" s="590" t="n">
        <v>0</v>
      </c>
      <c r="G355" s="590" t="n">
        <v>0</v>
      </c>
      <c r="H355" s="590" t="n">
        <v>0</v>
      </c>
      <c r="I355" s="591"/>
      <c r="J355" s="505" t="s">
        <v>2774</v>
      </c>
      <c r="K355" s="590" t="n">
        <v>712</v>
      </c>
      <c r="L355" s="590" t="n">
        <v>311</v>
      </c>
      <c r="M355" s="590" t="n">
        <v>32</v>
      </c>
      <c r="N355" s="590" t="n">
        <v>155</v>
      </c>
      <c r="O355" s="590" t="n">
        <v>13</v>
      </c>
      <c r="P355" s="590" t="n">
        <v>0</v>
      </c>
      <c r="Q355" s="590" t="n">
        <v>0</v>
      </c>
      <c r="R355" s="117" t="n">
        <v>2014</v>
      </c>
      <c r="S355" s="117"/>
      <c r="T355" s="617"/>
      <c r="U355" s="617"/>
      <c r="V355" s="617"/>
      <c r="W355" s="617"/>
    </row>
    <row r="356" customFormat="false" ht="12.75" hidden="false" customHeight="false" outlineLevel="0" collapsed="false">
      <c r="A356" s="505" t="s">
        <v>2775</v>
      </c>
      <c r="B356" s="632" t="n">
        <v>0</v>
      </c>
      <c r="C356" s="590" t="n">
        <v>0</v>
      </c>
      <c r="D356" s="590" t="n">
        <v>28</v>
      </c>
      <c r="E356" s="590" t="n">
        <v>0</v>
      </c>
      <c r="F356" s="590" t="n">
        <v>3</v>
      </c>
      <c r="G356" s="590" t="n">
        <v>0</v>
      </c>
      <c r="H356" s="590" t="n">
        <v>5</v>
      </c>
      <c r="I356" s="591"/>
      <c r="J356" s="505" t="s">
        <v>2775</v>
      </c>
      <c r="K356" s="590" t="n">
        <v>860</v>
      </c>
      <c r="L356" s="590" t="n">
        <v>321</v>
      </c>
      <c r="M356" s="590" t="n">
        <v>539</v>
      </c>
      <c r="N356" s="590" t="n">
        <v>511</v>
      </c>
      <c r="O356" s="590" t="n">
        <v>149</v>
      </c>
      <c r="P356" s="590" t="n">
        <v>993</v>
      </c>
      <c r="Q356" s="590" t="n">
        <v>704</v>
      </c>
      <c r="R356" s="117" t="n">
        <v>2400</v>
      </c>
      <c r="S356" s="117"/>
      <c r="T356" s="617"/>
      <c r="U356" s="617"/>
      <c r="V356" s="617"/>
      <c r="W356" s="617"/>
    </row>
    <row r="357" customFormat="false" ht="12.75" hidden="false" customHeight="false" outlineLevel="0" collapsed="false">
      <c r="A357" s="505" t="s">
        <v>2776</v>
      </c>
      <c r="B357" s="632" t="n">
        <v>0</v>
      </c>
      <c r="C357" s="590" t="n">
        <v>0</v>
      </c>
      <c r="D357" s="590" t="n">
        <v>259</v>
      </c>
      <c r="E357" s="590" t="n">
        <v>0</v>
      </c>
      <c r="F357" s="590" t="n">
        <v>88</v>
      </c>
      <c r="G357" s="590" t="n">
        <v>0</v>
      </c>
      <c r="H357" s="590" t="n">
        <v>0</v>
      </c>
      <c r="I357" s="591"/>
      <c r="J357" s="505" t="s">
        <v>2776</v>
      </c>
      <c r="K357" s="590" t="n">
        <v>1569</v>
      </c>
      <c r="L357" s="590" t="n">
        <v>741</v>
      </c>
      <c r="M357" s="590" t="n">
        <v>390</v>
      </c>
      <c r="N357" s="590" t="n">
        <v>1125</v>
      </c>
      <c r="O357" s="590" t="n">
        <v>43</v>
      </c>
      <c r="P357" s="590" t="n">
        <v>931</v>
      </c>
      <c r="Q357" s="590" t="n">
        <v>202</v>
      </c>
      <c r="R357" s="117" t="n">
        <v>3972</v>
      </c>
      <c r="S357" s="117"/>
      <c r="T357" s="617"/>
      <c r="U357" s="617"/>
      <c r="V357" s="617"/>
      <c r="W357" s="617"/>
    </row>
    <row r="358" customFormat="false" ht="12.75" hidden="false" customHeight="false" outlineLevel="0" collapsed="false">
      <c r="A358" s="505" t="s">
        <v>2777</v>
      </c>
      <c r="B358" s="632" t="n">
        <v>0</v>
      </c>
      <c r="C358" s="590" t="n">
        <v>0</v>
      </c>
      <c r="D358" s="590" t="n">
        <v>0</v>
      </c>
      <c r="E358" s="590" t="n">
        <v>0</v>
      </c>
      <c r="F358" s="590" t="n">
        <v>0</v>
      </c>
      <c r="G358" s="590" t="n">
        <v>0</v>
      </c>
      <c r="H358" s="590" t="n">
        <v>0</v>
      </c>
      <c r="I358" s="591"/>
      <c r="J358" s="505" t="s">
        <v>2777</v>
      </c>
      <c r="K358" s="590" t="n">
        <v>1461</v>
      </c>
      <c r="L358" s="590" t="n">
        <v>0</v>
      </c>
      <c r="M358" s="590" t="n">
        <v>0</v>
      </c>
      <c r="N358" s="590" t="n">
        <v>6</v>
      </c>
      <c r="O358" s="590" t="n">
        <v>0</v>
      </c>
      <c r="P358" s="590" t="n">
        <v>0</v>
      </c>
      <c r="Q358" s="590" t="n">
        <v>0</v>
      </c>
      <c r="R358" s="117" t="n">
        <v>1467</v>
      </c>
      <c r="S358" s="117"/>
      <c r="T358" s="617"/>
      <c r="U358" s="617"/>
      <c r="V358" s="617"/>
      <c r="W358" s="617"/>
    </row>
    <row r="359" customFormat="false" ht="12.75" hidden="false" customHeight="false" outlineLevel="0" collapsed="false">
      <c r="A359" s="505" t="s">
        <v>2778</v>
      </c>
      <c r="B359" s="632" t="n">
        <v>0</v>
      </c>
      <c r="C359" s="590" t="n">
        <v>0</v>
      </c>
      <c r="D359" s="590" t="n">
        <v>0</v>
      </c>
      <c r="E359" s="590" t="n">
        <v>0</v>
      </c>
      <c r="F359" s="590" t="n">
        <v>0</v>
      </c>
      <c r="G359" s="590" t="n">
        <v>0</v>
      </c>
      <c r="H359" s="590" t="n">
        <v>0</v>
      </c>
      <c r="I359" s="591"/>
      <c r="J359" s="505" t="s">
        <v>2778</v>
      </c>
      <c r="K359" s="590" t="n">
        <v>1224</v>
      </c>
      <c r="L359" s="590" t="n">
        <v>466</v>
      </c>
      <c r="M359" s="590" t="n">
        <v>0</v>
      </c>
      <c r="N359" s="590" t="n">
        <v>0</v>
      </c>
      <c r="O359" s="590" t="n">
        <v>0</v>
      </c>
      <c r="P359" s="590" t="n">
        <v>0</v>
      </c>
      <c r="Q359" s="590" t="n">
        <v>0</v>
      </c>
      <c r="R359" s="117" t="n">
        <v>1224</v>
      </c>
      <c r="S359" s="117"/>
      <c r="T359" s="617"/>
      <c r="U359" s="617"/>
      <c r="V359" s="617"/>
      <c r="W359" s="617"/>
    </row>
    <row r="360" customFormat="false" ht="12.75" hidden="false" customHeight="false" outlineLevel="0" collapsed="false">
      <c r="A360" s="505" t="s">
        <v>2779</v>
      </c>
      <c r="B360" s="632" t="n">
        <v>0</v>
      </c>
      <c r="C360" s="590" t="n">
        <v>0</v>
      </c>
      <c r="D360" s="590" t="n">
        <v>0</v>
      </c>
      <c r="E360" s="590" t="n">
        <v>0</v>
      </c>
      <c r="F360" s="590" t="n">
        <v>0</v>
      </c>
      <c r="G360" s="590" t="n">
        <v>0</v>
      </c>
      <c r="H360" s="590" t="n">
        <v>0</v>
      </c>
      <c r="I360" s="591"/>
      <c r="J360" s="505" t="s">
        <v>2779</v>
      </c>
      <c r="K360" s="590" t="n">
        <v>1748</v>
      </c>
      <c r="L360" s="590" t="n">
        <v>449</v>
      </c>
      <c r="M360" s="590" t="n">
        <v>36</v>
      </c>
      <c r="N360" s="590" t="n">
        <v>305</v>
      </c>
      <c r="O360" s="590" t="n">
        <v>36</v>
      </c>
      <c r="P360" s="590" t="n">
        <v>0</v>
      </c>
      <c r="Q360" s="590" t="n">
        <v>0</v>
      </c>
      <c r="R360" s="117" t="n">
        <v>2053</v>
      </c>
      <c r="S360" s="117"/>
      <c r="T360" s="617"/>
      <c r="U360" s="617"/>
      <c r="V360" s="617"/>
      <c r="W360" s="617"/>
    </row>
    <row r="361" customFormat="false" ht="12.75" hidden="false" customHeight="false" outlineLevel="0" collapsed="false">
      <c r="A361" s="505" t="s">
        <v>2780</v>
      </c>
      <c r="B361" s="632" t="n">
        <v>0</v>
      </c>
      <c r="C361" s="590" t="n">
        <v>0</v>
      </c>
      <c r="D361" s="590" t="n">
        <v>168</v>
      </c>
      <c r="E361" s="590" t="n">
        <v>0</v>
      </c>
      <c r="F361" s="590" t="n">
        <v>0</v>
      </c>
      <c r="G361" s="590" t="n">
        <v>0</v>
      </c>
      <c r="H361" s="590" t="n">
        <v>0</v>
      </c>
      <c r="I361" s="591"/>
      <c r="J361" s="505" t="s">
        <v>2780</v>
      </c>
      <c r="K361" s="590" t="n">
        <v>637</v>
      </c>
      <c r="L361" s="590" t="n">
        <v>195</v>
      </c>
      <c r="M361" s="590" t="n">
        <v>304</v>
      </c>
      <c r="N361" s="590" t="n">
        <v>152</v>
      </c>
      <c r="O361" s="590" t="n">
        <v>0</v>
      </c>
      <c r="P361" s="590" t="n">
        <v>1120</v>
      </c>
      <c r="Q361" s="590" t="n">
        <v>26</v>
      </c>
      <c r="R361" s="117" t="n">
        <v>2077</v>
      </c>
      <c r="S361" s="117"/>
      <c r="T361" s="617"/>
      <c r="U361" s="617"/>
      <c r="V361" s="617"/>
      <c r="W361" s="617"/>
    </row>
    <row r="362" customFormat="false" ht="12.75" hidden="false" customHeight="false" outlineLevel="0" collapsed="false">
      <c r="A362" s="505" t="s">
        <v>2781</v>
      </c>
      <c r="B362" s="632" t="n">
        <v>0</v>
      </c>
      <c r="C362" s="590" t="n">
        <v>0</v>
      </c>
      <c r="D362" s="590" t="n">
        <v>6</v>
      </c>
      <c r="E362" s="590" t="n">
        <v>0</v>
      </c>
      <c r="F362" s="590" t="n">
        <v>82</v>
      </c>
      <c r="G362" s="590" t="n">
        <v>0</v>
      </c>
      <c r="H362" s="590" t="n">
        <v>15</v>
      </c>
      <c r="I362" s="591"/>
      <c r="J362" s="505" t="s">
        <v>2781</v>
      </c>
      <c r="K362" s="590" t="n">
        <v>8</v>
      </c>
      <c r="L362" s="590" t="n">
        <v>0</v>
      </c>
      <c r="M362" s="590" t="n">
        <v>0</v>
      </c>
      <c r="N362" s="590" t="n">
        <v>2</v>
      </c>
      <c r="O362" s="590" t="n">
        <v>0</v>
      </c>
      <c r="P362" s="590" t="n">
        <v>33</v>
      </c>
      <c r="Q362" s="590" t="n">
        <v>6</v>
      </c>
      <c r="R362" s="117" t="n">
        <v>146</v>
      </c>
      <c r="S362" s="117"/>
      <c r="T362" s="617"/>
      <c r="U362" s="617"/>
      <c r="V362" s="617"/>
      <c r="W362" s="617"/>
    </row>
    <row r="363" customFormat="false" ht="12.75" hidden="false" customHeight="false" outlineLevel="0" collapsed="false">
      <c r="A363" s="505" t="s">
        <v>2782</v>
      </c>
      <c r="B363" s="632" t="n">
        <v>0</v>
      </c>
      <c r="C363" s="590" t="n">
        <v>0</v>
      </c>
      <c r="D363" s="590" t="n">
        <v>590</v>
      </c>
      <c r="E363" s="590" t="n">
        <v>0</v>
      </c>
      <c r="F363" s="590" t="n">
        <v>16</v>
      </c>
      <c r="G363" s="590" t="n">
        <v>0</v>
      </c>
      <c r="H363" s="590" t="n">
        <v>0</v>
      </c>
      <c r="I363" s="591"/>
      <c r="J363" s="505" t="s">
        <v>2782</v>
      </c>
      <c r="K363" s="590" t="n">
        <v>337</v>
      </c>
      <c r="L363" s="590" t="n">
        <v>95</v>
      </c>
      <c r="M363" s="590" t="n">
        <v>62</v>
      </c>
      <c r="N363" s="590" t="n">
        <v>751</v>
      </c>
      <c r="O363" s="590" t="n">
        <v>0</v>
      </c>
      <c r="P363" s="590" t="n">
        <v>565</v>
      </c>
      <c r="Q363" s="590" t="n">
        <v>54</v>
      </c>
      <c r="R363" s="117" t="n">
        <v>2259</v>
      </c>
      <c r="S363" s="117"/>
      <c r="T363" s="617"/>
      <c r="U363" s="617"/>
      <c r="V363" s="617"/>
      <c r="W363" s="617"/>
    </row>
    <row r="364" customFormat="false" ht="12.75" hidden="false" customHeight="false" outlineLevel="0" collapsed="false">
      <c r="A364" s="505" t="s">
        <v>2783</v>
      </c>
      <c r="B364" s="632" t="n">
        <v>0</v>
      </c>
      <c r="C364" s="590" t="n">
        <v>8</v>
      </c>
      <c r="D364" s="590" t="n">
        <v>341</v>
      </c>
      <c r="E364" s="590" t="n">
        <v>0</v>
      </c>
      <c r="F364" s="590" t="n">
        <v>16</v>
      </c>
      <c r="G364" s="590" t="n">
        <v>0</v>
      </c>
      <c r="H364" s="590" t="n">
        <v>0</v>
      </c>
      <c r="I364" s="591"/>
      <c r="J364" s="505" t="s">
        <v>2783</v>
      </c>
      <c r="K364" s="590" t="n">
        <v>920</v>
      </c>
      <c r="L364" s="590" t="n">
        <v>330</v>
      </c>
      <c r="M364" s="590" t="n">
        <v>140</v>
      </c>
      <c r="N364" s="590" t="n">
        <v>348</v>
      </c>
      <c r="O364" s="590" t="n">
        <v>0</v>
      </c>
      <c r="P364" s="590" t="n">
        <v>309</v>
      </c>
      <c r="Q364" s="590" t="n">
        <v>0</v>
      </c>
      <c r="R364" s="117" t="n">
        <v>1942</v>
      </c>
      <c r="S364" s="117"/>
      <c r="T364" s="617"/>
      <c r="U364" s="617"/>
      <c r="V364" s="617"/>
      <c r="W364" s="617"/>
    </row>
    <row r="365" customFormat="false" ht="12.75" hidden="false" customHeight="false" outlineLevel="0" collapsed="false">
      <c r="A365" s="505" t="s">
        <v>2784</v>
      </c>
      <c r="B365" s="632" t="n">
        <v>0</v>
      </c>
      <c r="C365" s="590" t="n">
        <v>0</v>
      </c>
      <c r="D365" s="590" t="n">
        <v>0</v>
      </c>
      <c r="E365" s="590" t="n">
        <v>0</v>
      </c>
      <c r="F365" s="590" t="n">
        <v>0</v>
      </c>
      <c r="G365" s="590" t="n">
        <v>0</v>
      </c>
      <c r="H365" s="590" t="n">
        <v>0</v>
      </c>
      <c r="I365" s="591"/>
      <c r="J365" s="505" t="s">
        <v>2784</v>
      </c>
      <c r="K365" s="590" t="n">
        <v>315</v>
      </c>
      <c r="L365" s="590" t="n">
        <v>217</v>
      </c>
      <c r="M365" s="590" t="n">
        <v>98</v>
      </c>
      <c r="N365" s="590" t="n">
        <v>368</v>
      </c>
      <c r="O365" s="590" t="n">
        <v>134</v>
      </c>
      <c r="P365" s="590" t="n">
        <v>19</v>
      </c>
      <c r="Q365" s="590" t="n">
        <v>0</v>
      </c>
      <c r="R365" s="117" t="n">
        <v>702</v>
      </c>
      <c r="S365" s="117"/>
      <c r="T365" s="617"/>
      <c r="U365" s="617"/>
      <c r="V365" s="617"/>
      <c r="W365" s="617"/>
    </row>
    <row r="366" customFormat="false" ht="12.75" hidden="false" customHeight="false" outlineLevel="0" collapsed="false">
      <c r="A366" s="505" t="s">
        <v>2785</v>
      </c>
      <c r="B366" s="632" t="n">
        <v>0</v>
      </c>
      <c r="C366" s="590" t="n">
        <v>0</v>
      </c>
      <c r="D366" s="590" t="n">
        <v>0</v>
      </c>
      <c r="E366" s="590" t="n">
        <v>0</v>
      </c>
      <c r="F366" s="590" t="n">
        <v>0</v>
      </c>
      <c r="G366" s="590" t="n">
        <v>0</v>
      </c>
      <c r="H366" s="590" t="n">
        <v>0</v>
      </c>
      <c r="I366" s="591"/>
      <c r="J366" s="505" t="s">
        <v>2785</v>
      </c>
      <c r="K366" s="590" t="n">
        <v>1219</v>
      </c>
      <c r="L366" s="590" t="n">
        <v>770</v>
      </c>
      <c r="M366" s="590" t="n">
        <v>184</v>
      </c>
      <c r="N366" s="590" t="n">
        <v>494</v>
      </c>
      <c r="O366" s="590" t="n">
        <v>184</v>
      </c>
      <c r="P366" s="590" t="n">
        <v>10</v>
      </c>
      <c r="Q366" s="590" t="n">
        <v>0</v>
      </c>
      <c r="R366" s="117" t="n">
        <v>1723</v>
      </c>
      <c r="S366" s="117"/>
      <c r="T366" s="617"/>
      <c r="U366" s="617"/>
      <c r="V366" s="617"/>
      <c r="W366" s="617"/>
    </row>
    <row r="367" customFormat="false" ht="12.75" hidden="false" customHeight="false" outlineLevel="0" collapsed="false">
      <c r="A367" s="505" t="s">
        <v>2786</v>
      </c>
      <c r="B367" s="632" t="n">
        <v>0</v>
      </c>
      <c r="C367" s="590" t="n">
        <v>0</v>
      </c>
      <c r="D367" s="590" t="n">
        <v>231</v>
      </c>
      <c r="E367" s="590" t="n">
        <v>0</v>
      </c>
      <c r="F367" s="590" t="n">
        <v>0</v>
      </c>
      <c r="G367" s="590" t="n">
        <v>0</v>
      </c>
      <c r="H367" s="590" t="n">
        <v>0</v>
      </c>
      <c r="I367" s="591"/>
      <c r="J367" s="505" t="s">
        <v>2786</v>
      </c>
      <c r="K367" s="590" t="n">
        <v>905</v>
      </c>
      <c r="L367" s="590" t="n">
        <v>491</v>
      </c>
      <c r="M367" s="590" t="n">
        <v>414</v>
      </c>
      <c r="N367" s="590" t="n">
        <v>1278</v>
      </c>
      <c r="O367" s="590" t="n">
        <v>0</v>
      </c>
      <c r="P367" s="590" t="n">
        <v>0</v>
      </c>
      <c r="Q367" s="590" t="n">
        <v>0</v>
      </c>
      <c r="R367" s="117" t="n">
        <v>2414</v>
      </c>
      <c r="S367" s="117"/>
      <c r="T367" s="617"/>
      <c r="U367" s="617"/>
      <c r="V367" s="617"/>
      <c r="W367" s="617"/>
    </row>
    <row r="368" customFormat="false" ht="12.75" hidden="false" customHeight="false" outlineLevel="0" collapsed="false">
      <c r="A368" s="505" t="s">
        <v>2787</v>
      </c>
      <c r="B368" s="632" t="n">
        <v>0</v>
      </c>
      <c r="C368" s="590" t="n">
        <v>0</v>
      </c>
      <c r="D368" s="590" t="n">
        <v>131</v>
      </c>
      <c r="E368" s="590" t="n">
        <v>0</v>
      </c>
      <c r="F368" s="590" t="n">
        <v>0</v>
      </c>
      <c r="G368" s="590" t="n">
        <v>0</v>
      </c>
      <c r="H368" s="590"/>
      <c r="I368" s="591"/>
      <c r="J368" s="505" t="s">
        <v>2787</v>
      </c>
      <c r="K368" s="590" t="n">
        <v>172</v>
      </c>
      <c r="L368" s="590" t="n">
        <v>14</v>
      </c>
      <c r="M368" s="590" t="n">
        <v>68</v>
      </c>
      <c r="N368" s="590" t="n">
        <v>158</v>
      </c>
      <c r="O368" s="590" t="n">
        <v>0</v>
      </c>
      <c r="P368" s="590" t="n">
        <v>34</v>
      </c>
      <c r="Q368" s="590" t="n">
        <v>0</v>
      </c>
      <c r="R368" s="117" t="n">
        <v>495</v>
      </c>
      <c r="S368" s="117"/>
      <c r="T368" s="617"/>
      <c r="U368" s="617"/>
      <c r="V368" s="617"/>
      <c r="W368" s="617"/>
    </row>
    <row r="369" customFormat="false" ht="12.75" hidden="false" customHeight="false" outlineLevel="0" collapsed="false">
      <c r="A369" s="505" t="s">
        <v>2788</v>
      </c>
      <c r="B369" s="632" t="n">
        <v>0</v>
      </c>
      <c r="C369" s="590" t="n">
        <v>0</v>
      </c>
      <c r="D369" s="590" t="n">
        <v>2</v>
      </c>
      <c r="E369" s="590" t="n">
        <v>0</v>
      </c>
      <c r="F369" s="590" t="n">
        <v>0</v>
      </c>
      <c r="G369" s="590" t="n">
        <v>0</v>
      </c>
      <c r="H369" s="590" t="n">
        <v>0</v>
      </c>
      <c r="I369" s="591"/>
      <c r="J369" s="505" t="s">
        <v>2788</v>
      </c>
      <c r="K369" s="590" t="n">
        <v>1332</v>
      </c>
      <c r="L369" s="590" t="n">
        <v>614</v>
      </c>
      <c r="M369" s="590" t="n">
        <v>10</v>
      </c>
      <c r="N369" s="590" t="n">
        <v>516</v>
      </c>
      <c r="O369" s="590" t="n">
        <v>92</v>
      </c>
      <c r="P369" s="590" t="n">
        <v>77</v>
      </c>
      <c r="Q369" s="590" t="n">
        <v>0</v>
      </c>
      <c r="R369" s="117" t="n">
        <v>1927</v>
      </c>
      <c r="S369" s="117"/>
      <c r="T369" s="617"/>
      <c r="U369" s="617"/>
      <c r="V369" s="617"/>
      <c r="W369" s="617"/>
    </row>
    <row r="370" customFormat="false" ht="12.75" hidden="false" customHeight="false" outlineLevel="0" collapsed="false">
      <c r="A370" s="505" t="s">
        <v>2789</v>
      </c>
      <c r="B370" s="632" t="n">
        <v>0</v>
      </c>
      <c r="C370" s="590" t="n">
        <v>0</v>
      </c>
      <c r="D370" s="590" t="n">
        <v>554</v>
      </c>
      <c r="E370" s="590" t="n">
        <v>0</v>
      </c>
      <c r="F370" s="590" t="n">
        <v>5</v>
      </c>
      <c r="G370" s="590" t="n">
        <v>0</v>
      </c>
      <c r="H370" s="590" t="n">
        <v>3</v>
      </c>
      <c r="I370" s="591"/>
      <c r="J370" s="505" t="s">
        <v>2789</v>
      </c>
      <c r="K370" s="590" t="n">
        <v>415</v>
      </c>
      <c r="L370" s="590" t="n">
        <v>208</v>
      </c>
      <c r="M370" s="590" t="n">
        <v>160</v>
      </c>
      <c r="N370" s="590" t="n">
        <v>18</v>
      </c>
      <c r="O370" s="590" t="n">
        <v>0</v>
      </c>
      <c r="P370" s="590" t="n">
        <v>310</v>
      </c>
      <c r="Q370" s="590" t="n">
        <v>41</v>
      </c>
      <c r="R370" s="117" t="n">
        <v>1305</v>
      </c>
      <c r="S370" s="117"/>
      <c r="T370" s="617"/>
      <c r="U370" s="617"/>
      <c r="V370" s="617"/>
      <c r="W370" s="617"/>
    </row>
    <row r="371" customFormat="false" ht="12.75" hidden="false" customHeight="false" outlineLevel="0" collapsed="false">
      <c r="A371" s="505" t="s">
        <v>2790</v>
      </c>
      <c r="B371" s="632" t="n">
        <v>0</v>
      </c>
      <c r="C371" s="590" t="n">
        <v>0</v>
      </c>
      <c r="D371" s="590" t="n">
        <v>519</v>
      </c>
      <c r="E371" s="590" t="n">
        <v>89</v>
      </c>
      <c r="F371" s="590" t="n">
        <v>0</v>
      </c>
      <c r="G371" s="590" t="n">
        <v>0</v>
      </c>
      <c r="H371" s="590" t="n">
        <v>0</v>
      </c>
      <c r="I371" s="591"/>
      <c r="J371" s="505" t="s">
        <v>2790</v>
      </c>
      <c r="K371" s="590" t="n">
        <v>915</v>
      </c>
      <c r="L371" s="590" t="n">
        <v>847</v>
      </c>
      <c r="M371" s="590" t="n">
        <v>68</v>
      </c>
      <c r="N371" s="590" t="n">
        <v>422</v>
      </c>
      <c r="O371" s="590" t="n">
        <v>0</v>
      </c>
      <c r="P371" s="590" t="n">
        <v>569</v>
      </c>
      <c r="Q371" s="590" t="n">
        <v>0</v>
      </c>
      <c r="R371" s="117" t="n">
        <v>2514</v>
      </c>
      <c r="S371" s="117"/>
      <c r="T371" s="617"/>
      <c r="U371" s="617"/>
      <c r="V371" s="617"/>
      <c r="W371" s="617"/>
    </row>
    <row r="372" customFormat="false" ht="12.75" hidden="false" customHeight="false" outlineLevel="0" collapsed="false">
      <c r="A372" s="505" t="s">
        <v>2791</v>
      </c>
      <c r="B372" s="632" t="n">
        <v>0</v>
      </c>
      <c r="C372" s="590" t="n">
        <v>0</v>
      </c>
      <c r="D372" s="590" t="n">
        <v>5</v>
      </c>
      <c r="E372" s="590" t="n">
        <v>0</v>
      </c>
      <c r="F372" s="590" t="n">
        <v>0</v>
      </c>
      <c r="G372" s="590" t="n">
        <v>0</v>
      </c>
      <c r="H372" s="590" t="n">
        <v>0</v>
      </c>
      <c r="I372" s="591"/>
      <c r="J372" s="505" t="s">
        <v>2791</v>
      </c>
      <c r="K372" s="590" t="n">
        <v>687</v>
      </c>
      <c r="L372" s="590" t="n">
        <v>370</v>
      </c>
      <c r="M372" s="590" t="n">
        <v>0</v>
      </c>
      <c r="N372" s="590" t="n">
        <v>0</v>
      </c>
      <c r="O372" s="590" t="n">
        <v>0</v>
      </c>
      <c r="P372" s="590" t="n">
        <v>0</v>
      </c>
      <c r="Q372" s="590" t="n">
        <v>0</v>
      </c>
      <c r="R372" s="117" t="n">
        <v>692</v>
      </c>
      <c r="S372" s="117"/>
      <c r="T372" s="617"/>
      <c r="U372" s="617"/>
      <c r="V372" s="617"/>
      <c r="W372" s="617"/>
    </row>
    <row r="373" customFormat="false" ht="12.75" hidden="false" customHeight="false" outlineLevel="0" collapsed="false">
      <c r="A373" s="505" t="s">
        <v>2792</v>
      </c>
      <c r="B373" s="632" t="n">
        <v>0</v>
      </c>
      <c r="C373" s="590" t="n">
        <v>80</v>
      </c>
      <c r="D373" s="590" t="n">
        <v>800</v>
      </c>
      <c r="E373" s="590" t="n">
        <v>0</v>
      </c>
      <c r="F373" s="590" t="n">
        <v>0</v>
      </c>
      <c r="G373" s="590" t="n">
        <v>0</v>
      </c>
      <c r="H373" s="590" t="n">
        <v>0</v>
      </c>
      <c r="I373" s="591"/>
      <c r="J373" s="505" t="s">
        <v>2792</v>
      </c>
      <c r="K373" s="590" t="n">
        <v>6939</v>
      </c>
      <c r="L373" s="590" t="n">
        <v>2776</v>
      </c>
      <c r="M373" s="590" t="n">
        <v>1998</v>
      </c>
      <c r="N373" s="590" t="n">
        <v>1991</v>
      </c>
      <c r="O373" s="590" t="n">
        <v>25</v>
      </c>
      <c r="P373" s="590" t="n">
        <v>17</v>
      </c>
      <c r="Q373" s="590" t="n">
        <v>0</v>
      </c>
      <c r="R373" s="117" t="n">
        <v>9827</v>
      </c>
      <c r="S373" s="117"/>
      <c r="T373" s="617"/>
      <c r="U373" s="617"/>
      <c r="V373" s="617"/>
      <c r="W373" s="617"/>
    </row>
    <row r="374" customFormat="false" ht="12.75" hidden="false" customHeight="false" outlineLevel="0" collapsed="false">
      <c r="A374" s="505" t="s">
        <v>2793</v>
      </c>
      <c r="B374" s="632" t="n">
        <v>0</v>
      </c>
      <c r="C374" s="590" t="n">
        <v>0</v>
      </c>
      <c r="D374" s="590" t="n">
        <v>24</v>
      </c>
      <c r="E374" s="590" t="n">
        <v>0</v>
      </c>
      <c r="F374" s="590" t="n">
        <v>0</v>
      </c>
      <c r="G374" s="590" t="n">
        <v>0</v>
      </c>
      <c r="H374" s="590"/>
      <c r="I374" s="591"/>
      <c r="J374" s="505" t="s">
        <v>2793</v>
      </c>
      <c r="K374" s="590" t="n">
        <v>706</v>
      </c>
      <c r="L374" s="590" t="n">
        <v>339</v>
      </c>
      <c r="M374" s="590" t="n">
        <v>115</v>
      </c>
      <c r="N374" s="590" t="n">
        <v>335</v>
      </c>
      <c r="O374" s="590" t="n">
        <v>115</v>
      </c>
      <c r="P374" s="590" t="n">
        <v>13</v>
      </c>
      <c r="Q374" s="590" t="n">
        <v>0</v>
      </c>
      <c r="R374" s="117" t="n">
        <v>1078</v>
      </c>
      <c r="S374" s="117"/>
      <c r="T374" s="617"/>
      <c r="U374" s="617"/>
      <c r="V374" s="617"/>
      <c r="W374" s="617"/>
    </row>
    <row r="375" customFormat="false" ht="12.75" hidden="false" customHeight="false" outlineLevel="0" collapsed="false">
      <c r="A375" s="505" t="s">
        <v>2794</v>
      </c>
      <c r="B375" s="632" t="n">
        <v>0</v>
      </c>
      <c r="C375" s="590" t="n">
        <v>0</v>
      </c>
      <c r="D375" s="590" t="n">
        <v>131</v>
      </c>
      <c r="E375" s="590" t="n">
        <v>0</v>
      </c>
      <c r="F375" s="590" t="n">
        <v>0</v>
      </c>
      <c r="G375" s="590" t="n">
        <v>0</v>
      </c>
      <c r="H375" s="590" t="n">
        <v>0</v>
      </c>
      <c r="I375" s="591"/>
      <c r="J375" s="505" t="s">
        <v>2794</v>
      </c>
      <c r="K375" s="590" t="n">
        <v>499</v>
      </c>
      <c r="L375" s="590" t="n">
        <v>350</v>
      </c>
      <c r="M375" s="590" t="n">
        <v>149</v>
      </c>
      <c r="N375" s="590" t="n">
        <v>226</v>
      </c>
      <c r="O375" s="590" t="n">
        <v>0</v>
      </c>
      <c r="P375" s="590" t="n">
        <v>506</v>
      </c>
      <c r="Q375" s="590" t="n">
        <v>189</v>
      </c>
      <c r="R375" s="117" t="n">
        <v>1362</v>
      </c>
      <c r="S375" s="117"/>
      <c r="T375" s="617"/>
      <c r="U375" s="617"/>
      <c r="V375" s="617"/>
      <c r="W375" s="617"/>
    </row>
    <row r="376" customFormat="false" ht="12.75" hidden="false" customHeight="false" outlineLevel="0" collapsed="false">
      <c r="A376" s="505" t="s">
        <v>2795</v>
      </c>
      <c r="B376" s="632" t="n">
        <v>0</v>
      </c>
      <c r="C376" s="590" t="n">
        <v>0</v>
      </c>
      <c r="D376" s="590" t="n">
        <v>256</v>
      </c>
      <c r="E376" s="590" t="n">
        <v>0</v>
      </c>
      <c r="F376" s="590" t="n">
        <v>0</v>
      </c>
      <c r="G376" s="590" t="n">
        <v>0</v>
      </c>
      <c r="H376" s="590" t="n">
        <v>0</v>
      </c>
      <c r="I376" s="591"/>
      <c r="J376" s="505" t="s">
        <v>2795</v>
      </c>
      <c r="K376" s="590" t="n">
        <v>1051</v>
      </c>
      <c r="L376" s="590" t="n">
        <v>658</v>
      </c>
      <c r="M376" s="590" t="n">
        <v>112</v>
      </c>
      <c r="N376" s="590" t="n">
        <v>480</v>
      </c>
      <c r="O376" s="590" t="n">
        <v>0</v>
      </c>
      <c r="P376" s="590" t="n">
        <v>176</v>
      </c>
      <c r="Q376" s="590" t="n">
        <v>50</v>
      </c>
      <c r="R376" s="117" t="n">
        <v>1963</v>
      </c>
      <c r="S376" s="117"/>
      <c r="T376" s="617"/>
      <c r="U376" s="617"/>
      <c r="V376" s="617"/>
      <c r="W376" s="617"/>
    </row>
    <row r="377" customFormat="false" ht="12.75" hidden="false" customHeight="false" outlineLevel="0" collapsed="false">
      <c r="A377" s="505" t="s">
        <v>2796</v>
      </c>
      <c r="B377" s="632" t="n">
        <v>0</v>
      </c>
      <c r="C377" s="590" t="n">
        <v>0</v>
      </c>
      <c r="D377" s="590" t="n">
        <v>97</v>
      </c>
      <c r="E377" s="590" t="n">
        <v>0</v>
      </c>
      <c r="F377" s="590" t="n">
        <v>0</v>
      </c>
      <c r="G377" s="590" t="n">
        <v>0</v>
      </c>
      <c r="H377" s="590" t="n">
        <v>0</v>
      </c>
      <c r="I377" s="591"/>
      <c r="J377" s="505" t="s">
        <v>2796</v>
      </c>
      <c r="K377" s="590" t="n">
        <v>635</v>
      </c>
      <c r="L377" s="590" t="n">
        <v>60</v>
      </c>
      <c r="M377" s="590" t="n">
        <v>35</v>
      </c>
      <c r="N377" s="590" t="n">
        <v>1465</v>
      </c>
      <c r="O377" s="590" t="n">
        <v>718</v>
      </c>
      <c r="P377" s="590" t="n">
        <v>61</v>
      </c>
      <c r="Q377" s="590" t="n">
        <v>17</v>
      </c>
      <c r="R377" s="117" t="n">
        <v>2258</v>
      </c>
      <c r="S377" s="117"/>
      <c r="T377" s="617"/>
      <c r="U377" s="617"/>
      <c r="V377" s="617"/>
      <c r="W377" s="617"/>
    </row>
    <row r="378" customFormat="false" ht="12.75" hidden="false" customHeight="false" outlineLevel="0" collapsed="false">
      <c r="A378" s="505" t="s">
        <v>2797</v>
      </c>
      <c r="B378" s="632" t="n">
        <v>0</v>
      </c>
      <c r="C378" s="590" t="n">
        <v>0</v>
      </c>
      <c r="D378" s="590" t="n">
        <v>0</v>
      </c>
      <c r="E378" s="590" t="n">
        <v>0</v>
      </c>
      <c r="F378" s="590" t="n">
        <v>0</v>
      </c>
      <c r="G378" s="590" t="n">
        <v>0</v>
      </c>
      <c r="H378" s="590" t="n">
        <v>0</v>
      </c>
      <c r="I378" s="591"/>
      <c r="J378" s="505" t="s">
        <v>2797</v>
      </c>
      <c r="K378" s="590" t="n">
        <v>2422</v>
      </c>
      <c r="L378" s="590" t="n">
        <v>1154</v>
      </c>
      <c r="M378" s="590" t="n">
        <v>220</v>
      </c>
      <c r="N378" s="590" t="n">
        <v>540</v>
      </c>
      <c r="O378" s="590" t="n">
        <v>236</v>
      </c>
      <c r="P378" s="590" t="n">
        <v>19</v>
      </c>
      <c r="Q378" s="590" t="n">
        <v>16</v>
      </c>
      <c r="R378" s="117" t="n">
        <v>2981</v>
      </c>
      <c r="S378" s="117"/>
      <c r="T378" s="617"/>
      <c r="U378" s="617"/>
      <c r="V378" s="617"/>
      <c r="W378" s="617"/>
    </row>
    <row r="379" customFormat="false" ht="12.75" hidden="false" customHeight="false" outlineLevel="0" collapsed="false">
      <c r="A379" s="505" t="s">
        <v>2798</v>
      </c>
      <c r="B379" s="632" t="n">
        <v>0</v>
      </c>
      <c r="C379" s="590" t="n">
        <v>0</v>
      </c>
      <c r="D379" s="590" t="n">
        <v>48</v>
      </c>
      <c r="E379" s="590" t="n">
        <v>0</v>
      </c>
      <c r="F379" s="590" t="n">
        <v>0</v>
      </c>
      <c r="G379" s="590" t="n">
        <v>0</v>
      </c>
      <c r="H379" s="590" t="n">
        <v>0</v>
      </c>
      <c r="I379" s="591"/>
      <c r="J379" s="505" t="s">
        <v>2798</v>
      </c>
      <c r="K379" s="590" t="n">
        <v>891</v>
      </c>
      <c r="L379" s="590" t="n">
        <v>321</v>
      </c>
      <c r="M379" s="590" t="n">
        <v>137</v>
      </c>
      <c r="N379" s="590" t="n">
        <v>14</v>
      </c>
      <c r="O379" s="590" t="n">
        <v>0</v>
      </c>
      <c r="P379" s="590" t="n">
        <v>56</v>
      </c>
      <c r="Q379" s="590" t="n">
        <v>0</v>
      </c>
      <c r="R379" s="117" t="n">
        <v>1009</v>
      </c>
      <c r="S379" s="117"/>
      <c r="T379" s="617"/>
      <c r="U379" s="617"/>
      <c r="V379" s="617"/>
      <c r="W379" s="617"/>
    </row>
    <row r="380" customFormat="false" ht="12.75" hidden="false" customHeight="false" outlineLevel="0" collapsed="false">
      <c r="A380" s="505" t="s">
        <v>2799</v>
      </c>
      <c r="B380" s="632" t="n">
        <v>0</v>
      </c>
      <c r="C380" s="590" t="n">
        <v>0</v>
      </c>
      <c r="D380" s="590" t="n">
        <v>444</v>
      </c>
      <c r="E380" s="590" t="n">
        <v>0</v>
      </c>
      <c r="F380" s="590" t="n">
        <v>0</v>
      </c>
      <c r="G380" s="590" t="n">
        <v>0</v>
      </c>
      <c r="H380" s="590" t="n">
        <v>0</v>
      </c>
      <c r="I380" s="591"/>
      <c r="J380" s="505" t="s">
        <v>2799</v>
      </c>
      <c r="K380" s="590" t="n">
        <v>2174</v>
      </c>
      <c r="L380" s="590" t="n">
        <v>691</v>
      </c>
      <c r="M380" s="590" t="n">
        <v>588</v>
      </c>
      <c r="N380" s="590" t="n">
        <v>625</v>
      </c>
      <c r="O380" s="590" t="n">
        <v>0</v>
      </c>
      <c r="P380" s="590" t="n">
        <v>321</v>
      </c>
      <c r="Q380" s="590" t="n">
        <v>3</v>
      </c>
      <c r="R380" s="117" t="n">
        <v>3564</v>
      </c>
      <c r="S380" s="117"/>
      <c r="T380" s="617"/>
      <c r="U380" s="617"/>
      <c r="V380" s="617"/>
      <c r="W380" s="617"/>
    </row>
    <row r="381" customFormat="false" ht="12.75" hidden="false" customHeight="false" outlineLevel="0" collapsed="false">
      <c r="A381" s="505" t="s">
        <v>2800</v>
      </c>
      <c r="B381" s="632" t="n">
        <v>0</v>
      </c>
      <c r="C381" s="590" t="n">
        <v>0</v>
      </c>
      <c r="D381" s="590" t="n">
        <v>0</v>
      </c>
      <c r="E381" s="590" t="n">
        <v>0</v>
      </c>
      <c r="F381" s="590" t="n">
        <v>0</v>
      </c>
      <c r="G381" s="590" t="n">
        <v>0</v>
      </c>
      <c r="H381" s="590" t="n">
        <v>0</v>
      </c>
      <c r="I381" s="591"/>
      <c r="J381" s="505" t="s">
        <v>2800</v>
      </c>
      <c r="K381" s="590" t="n">
        <v>114</v>
      </c>
      <c r="L381" s="590" t="n">
        <v>0</v>
      </c>
      <c r="M381" s="590" t="n">
        <v>0</v>
      </c>
      <c r="N381" s="590" t="n">
        <v>0</v>
      </c>
      <c r="O381" s="590" t="n">
        <v>0</v>
      </c>
      <c r="P381" s="590" t="n">
        <v>0</v>
      </c>
      <c r="Q381" s="590" t="n">
        <v>0</v>
      </c>
      <c r="R381" s="117" t="n">
        <v>114</v>
      </c>
      <c r="S381" s="117"/>
      <c r="T381" s="617"/>
      <c r="U381" s="617"/>
      <c r="V381" s="617"/>
      <c r="W381" s="617"/>
    </row>
    <row r="382" customFormat="false" ht="12.75" hidden="false" customHeight="false" outlineLevel="0" collapsed="false">
      <c r="A382" s="505" t="s">
        <v>2801</v>
      </c>
      <c r="B382" s="632" t="n">
        <v>0</v>
      </c>
      <c r="C382" s="590" t="n">
        <v>0</v>
      </c>
      <c r="D382" s="590" t="n">
        <v>0</v>
      </c>
      <c r="E382" s="590" t="n">
        <v>0</v>
      </c>
      <c r="F382" s="590" t="n">
        <v>3</v>
      </c>
      <c r="G382" s="590" t="n">
        <v>0</v>
      </c>
      <c r="H382" s="590" t="n">
        <v>0</v>
      </c>
      <c r="I382" s="591"/>
      <c r="J382" s="505" t="s">
        <v>2801</v>
      </c>
      <c r="K382" s="590" t="n">
        <v>1020</v>
      </c>
      <c r="L382" s="590" t="n">
        <v>516</v>
      </c>
      <c r="M382" s="590" t="n">
        <v>2</v>
      </c>
      <c r="N382" s="590" t="n">
        <v>528</v>
      </c>
      <c r="O382" s="590" t="n">
        <v>1</v>
      </c>
      <c r="P382" s="590" t="n">
        <v>61</v>
      </c>
      <c r="Q382" s="590" t="n">
        <v>0</v>
      </c>
      <c r="R382" s="117" t="n">
        <v>1612</v>
      </c>
      <c r="S382" s="117"/>
      <c r="T382" s="617"/>
      <c r="U382" s="617"/>
      <c r="V382" s="617"/>
      <c r="W382" s="617"/>
    </row>
    <row r="383" customFormat="false" ht="12.75" hidden="false" customHeight="false" outlineLevel="0" collapsed="false">
      <c r="A383" s="505" t="s">
        <v>2802</v>
      </c>
      <c r="B383" s="632" t="n">
        <v>0</v>
      </c>
      <c r="C383" s="590" t="n">
        <v>0</v>
      </c>
      <c r="D383" s="590" t="n">
        <v>4</v>
      </c>
      <c r="E383" s="590" t="n">
        <v>0</v>
      </c>
      <c r="F383" s="590" t="n">
        <v>0</v>
      </c>
      <c r="G383" s="590" t="n">
        <v>0</v>
      </c>
      <c r="H383" s="590" t="n">
        <v>2</v>
      </c>
      <c r="I383" s="591"/>
      <c r="J383" s="505" t="s">
        <v>2802</v>
      </c>
      <c r="K383" s="590" t="n">
        <v>1560</v>
      </c>
      <c r="L383" s="590" t="n">
        <v>527</v>
      </c>
      <c r="M383" s="590" t="n">
        <v>12</v>
      </c>
      <c r="N383" s="590" t="n">
        <v>600</v>
      </c>
      <c r="O383" s="590" t="n">
        <v>0</v>
      </c>
      <c r="P383" s="590" t="n">
        <v>83</v>
      </c>
      <c r="Q383" s="590" t="n">
        <v>12</v>
      </c>
      <c r="R383" s="117" t="n">
        <v>2249</v>
      </c>
      <c r="S383" s="117"/>
      <c r="T383" s="617"/>
      <c r="U383" s="617"/>
      <c r="V383" s="617"/>
      <c r="W383" s="617"/>
    </row>
    <row r="384" customFormat="false" ht="12.75" hidden="false" customHeight="false" outlineLevel="0" collapsed="false">
      <c r="A384" s="505" t="s">
        <v>2803</v>
      </c>
      <c r="B384" s="632" t="n">
        <v>0</v>
      </c>
      <c r="C384" s="590" t="n">
        <v>0</v>
      </c>
      <c r="D384" s="590" t="n">
        <v>0</v>
      </c>
      <c r="E384" s="590" t="n">
        <v>0</v>
      </c>
      <c r="F384" s="590" t="n">
        <v>0</v>
      </c>
      <c r="G384" s="590" t="n">
        <v>0</v>
      </c>
      <c r="H384" s="590" t="n">
        <v>0</v>
      </c>
      <c r="I384" s="591"/>
      <c r="J384" s="505" t="s">
        <v>2803</v>
      </c>
      <c r="K384" s="590" t="n">
        <v>14707</v>
      </c>
      <c r="L384" s="590" t="n">
        <v>8200</v>
      </c>
      <c r="M384" s="590" t="n">
        <v>2137</v>
      </c>
      <c r="N384" s="590" t="n">
        <v>6028</v>
      </c>
      <c r="O384" s="590" t="n">
        <v>1931</v>
      </c>
      <c r="P384" s="590" t="n">
        <v>1049</v>
      </c>
      <c r="Q384" s="590" t="n">
        <v>206</v>
      </c>
      <c r="R384" s="117" t="n">
        <v>21784</v>
      </c>
      <c r="S384" s="117"/>
      <c r="T384" s="617"/>
      <c r="U384" s="617"/>
      <c r="V384" s="617"/>
      <c r="W384" s="617"/>
    </row>
    <row r="385" customFormat="false" ht="12.75" hidden="false" customHeight="false" outlineLevel="0" collapsed="false">
      <c r="A385" s="505" t="s">
        <v>2804</v>
      </c>
      <c r="B385" s="632" t="n">
        <v>0</v>
      </c>
      <c r="C385" s="590" t="n">
        <v>0</v>
      </c>
      <c r="D385" s="590" t="n">
        <v>554</v>
      </c>
      <c r="E385" s="590" t="n">
        <v>0</v>
      </c>
      <c r="F385" s="590" t="n">
        <v>0</v>
      </c>
      <c r="G385" s="590" t="n">
        <v>0</v>
      </c>
      <c r="H385" s="590" t="n">
        <v>0</v>
      </c>
      <c r="I385" s="591"/>
      <c r="J385" s="505" t="s">
        <v>2804</v>
      </c>
      <c r="K385" s="590" t="n">
        <v>792</v>
      </c>
      <c r="L385" s="590" t="n">
        <v>266</v>
      </c>
      <c r="M385" s="590" t="n">
        <v>444</v>
      </c>
      <c r="N385" s="590" t="n">
        <v>385</v>
      </c>
      <c r="O385" s="590" t="n">
        <v>1</v>
      </c>
      <c r="P385" s="590" t="n">
        <v>22</v>
      </c>
      <c r="Q385" s="590" t="n">
        <v>2</v>
      </c>
      <c r="R385" s="117" t="n">
        <v>1753</v>
      </c>
      <c r="S385" s="117"/>
      <c r="T385" s="617"/>
      <c r="U385" s="617"/>
      <c r="V385" s="617"/>
      <c r="W385" s="617"/>
    </row>
    <row r="386" customFormat="false" ht="12.75" hidden="false" customHeight="false" outlineLevel="0" collapsed="false">
      <c r="A386" s="592" t="s">
        <v>287</v>
      </c>
      <c r="B386" s="540" t="n">
        <v>0</v>
      </c>
      <c r="C386" s="117" t="n">
        <v>91</v>
      </c>
      <c r="D386" s="117" t="n">
        <v>11556</v>
      </c>
      <c r="E386" s="117" t="n">
        <v>91</v>
      </c>
      <c r="F386" s="117" t="n">
        <v>358</v>
      </c>
      <c r="G386" s="117" t="n">
        <v>0</v>
      </c>
      <c r="H386" s="117" t="n">
        <v>25</v>
      </c>
      <c r="I386" s="585"/>
      <c r="J386" s="592" t="s">
        <v>287</v>
      </c>
      <c r="K386" s="117" t="n">
        <v>76225</v>
      </c>
      <c r="L386" s="117" t="n">
        <v>33644</v>
      </c>
      <c r="M386" s="117" t="n">
        <v>13825</v>
      </c>
      <c r="N386" s="117" t="n">
        <v>29959</v>
      </c>
      <c r="O386" s="117" t="n">
        <v>4963</v>
      </c>
      <c r="P386" s="117" t="n">
        <v>12889</v>
      </c>
      <c r="Q386" s="117" t="n">
        <v>2445</v>
      </c>
      <c r="R386" s="117" t="n">
        <v>131194</v>
      </c>
      <c r="S386" s="117"/>
      <c r="T386" s="617"/>
      <c r="U386" s="617"/>
      <c r="V386" s="617"/>
      <c r="W386" s="617"/>
    </row>
    <row r="387" customFormat="false" ht="12.75" hidden="false" customHeight="false" outlineLevel="0" collapsed="false">
      <c r="A387" s="594"/>
      <c r="B387" s="632"/>
      <c r="C387" s="590"/>
      <c r="D387" s="590"/>
      <c r="E387" s="590"/>
      <c r="F387" s="590"/>
      <c r="G387" s="590"/>
      <c r="H387" s="590"/>
      <c r="I387" s="591"/>
      <c r="J387" s="594"/>
      <c r="K387" s="590"/>
      <c r="L387" s="590"/>
      <c r="M387" s="590"/>
      <c r="N387" s="590"/>
      <c r="O387" s="590"/>
      <c r="P387" s="590"/>
      <c r="Q387" s="590"/>
      <c r="R387" s="117"/>
      <c r="S387" s="117"/>
      <c r="T387" s="617"/>
      <c r="U387" s="617"/>
      <c r="V387" s="617"/>
      <c r="W387" s="617"/>
    </row>
    <row r="388" customFormat="false" ht="12.75" hidden="false" customHeight="false" outlineLevel="0" collapsed="false">
      <c r="A388" s="457" t="s">
        <v>2636</v>
      </c>
      <c r="B388" s="540"/>
      <c r="C388" s="117"/>
      <c r="D388" s="117"/>
      <c r="E388" s="117"/>
      <c r="F388" s="117"/>
      <c r="G388" s="117"/>
      <c r="H388" s="117"/>
      <c r="I388" s="585"/>
      <c r="J388" s="457" t="s">
        <v>2636</v>
      </c>
      <c r="K388" s="117"/>
      <c r="L388" s="117"/>
      <c r="M388" s="117"/>
      <c r="N388" s="117"/>
      <c r="O388" s="117"/>
      <c r="P388" s="117"/>
      <c r="Q388" s="117"/>
      <c r="R388" s="117"/>
      <c r="S388" s="117"/>
      <c r="T388" s="617"/>
      <c r="U388" s="617"/>
      <c r="V388" s="617"/>
      <c r="W388" s="617"/>
    </row>
    <row r="389" customFormat="false" ht="12.75" hidden="false" customHeight="false" outlineLevel="0" collapsed="false">
      <c r="A389" s="505" t="s">
        <v>2805</v>
      </c>
      <c r="B389" s="632" t="n">
        <v>0</v>
      </c>
      <c r="C389" s="590" t="n">
        <v>0</v>
      </c>
      <c r="D389" s="590" t="n">
        <v>0</v>
      </c>
      <c r="E389" s="590" t="n">
        <v>0</v>
      </c>
      <c r="F389" s="590" t="n">
        <v>0</v>
      </c>
      <c r="G389" s="590" t="n">
        <v>0</v>
      </c>
      <c r="H389" s="590" t="n">
        <v>0</v>
      </c>
      <c r="I389" s="591"/>
      <c r="J389" s="505" t="s">
        <v>2805</v>
      </c>
      <c r="K389" s="590" t="n">
        <v>0</v>
      </c>
      <c r="L389" s="590" t="n">
        <v>0</v>
      </c>
      <c r="M389" s="590" t="n">
        <v>0</v>
      </c>
      <c r="N389" s="590" t="n">
        <v>0</v>
      </c>
      <c r="O389" s="590" t="n">
        <v>0</v>
      </c>
      <c r="P389" s="590" t="n">
        <v>218</v>
      </c>
      <c r="Q389" s="590" t="n">
        <v>0</v>
      </c>
      <c r="R389" s="117" t="n">
        <v>218</v>
      </c>
      <c r="S389" s="117"/>
      <c r="T389" s="617"/>
      <c r="U389" s="617"/>
      <c r="V389" s="617"/>
      <c r="W389" s="617"/>
    </row>
    <row r="390" customFormat="false" ht="12.75" hidden="false" customHeight="false" outlineLevel="0" collapsed="false">
      <c r="A390" s="505" t="s">
        <v>2806</v>
      </c>
      <c r="B390" s="632" t="n">
        <v>0</v>
      </c>
      <c r="C390" s="590" t="n">
        <v>0</v>
      </c>
      <c r="D390" s="590" t="n">
        <v>0</v>
      </c>
      <c r="E390" s="590" t="n">
        <v>0</v>
      </c>
      <c r="F390" s="590" t="n">
        <v>0</v>
      </c>
      <c r="G390" s="590" t="n">
        <v>0</v>
      </c>
      <c r="H390" s="590" t="n">
        <v>0</v>
      </c>
      <c r="I390" s="591"/>
      <c r="J390" s="505" t="s">
        <v>2806</v>
      </c>
      <c r="K390" s="590" t="n">
        <v>0</v>
      </c>
      <c r="L390" s="590" t="n">
        <v>0</v>
      </c>
      <c r="M390" s="590" t="n">
        <v>0</v>
      </c>
      <c r="N390" s="590" t="n">
        <v>0</v>
      </c>
      <c r="O390" s="590" t="n">
        <v>0</v>
      </c>
      <c r="P390" s="590" t="n">
        <v>247</v>
      </c>
      <c r="Q390" s="590" t="n">
        <v>0</v>
      </c>
      <c r="R390" s="117" t="n">
        <v>247</v>
      </c>
      <c r="S390" s="117"/>
      <c r="T390" s="617"/>
      <c r="U390" s="617"/>
      <c r="V390" s="617"/>
      <c r="W390" s="617"/>
    </row>
    <row r="391" customFormat="false" ht="12.75" hidden="false" customHeight="false" outlineLevel="0" collapsed="false">
      <c r="A391" s="505" t="s">
        <v>2807</v>
      </c>
      <c r="B391" s="632" t="n">
        <v>0</v>
      </c>
      <c r="C391" s="590" t="n">
        <v>0</v>
      </c>
      <c r="D391" s="590" t="n">
        <v>0</v>
      </c>
      <c r="E391" s="590" t="n">
        <v>0</v>
      </c>
      <c r="F391" s="590" t="n">
        <v>0</v>
      </c>
      <c r="G391" s="590" t="n">
        <v>0</v>
      </c>
      <c r="H391" s="590" t="n">
        <v>0</v>
      </c>
      <c r="I391" s="591"/>
      <c r="J391" s="505" t="s">
        <v>2807</v>
      </c>
      <c r="K391" s="590" t="n">
        <v>0</v>
      </c>
      <c r="L391" s="590" t="n">
        <v>0</v>
      </c>
      <c r="M391" s="590" t="n">
        <v>0</v>
      </c>
      <c r="N391" s="590" t="n">
        <v>0</v>
      </c>
      <c r="O391" s="590" t="n">
        <v>0</v>
      </c>
      <c r="P391" s="590" t="n">
        <v>489</v>
      </c>
      <c r="Q391" s="590" t="n">
        <v>0</v>
      </c>
      <c r="R391" s="117" t="n">
        <v>489</v>
      </c>
      <c r="S391" s="117"/>
      <c r="T391" s="617"/>
      <c r="U391" s="617"/>
      <c r="V391" s="617"/>
      <c r="W391" s="617"/>
    </row>
    <row r="392" customFormat="false" ht="12.75" hidden="false" customHeight="false" outlineLevel="0" collapsed="false">
      <c r="A392" s="505" t="s">
        <v>2808</v>
      </c>
      <c r="B392" s="632" t="n">
        <v>0</v>
      </c>
      <c r="C392" s="590" t="n">
        <v>0</v>
      </c>
      <c r="D392" s="590" t="n">
        <v>0</v>
      </c>
      <c r="E392" s="590" t="n">
        <v>0</v>
      </c>
      <c r="F392" s="590" t="n">
        <v>0</v>
      </c>
      <c r="G392" s="590" t="n">
        <v>0</v>
      </c>
      <c r="H392" s="590" t="n">
        <v>0</v>
      </c>
      <c r="I392" s="591"/>
      <c r="J392" s="505" t="s">
        <v>2808</v>
      </c>
      <c r="K392" s="590" t="n">
        <v>0</v>
      </c>
      <c r="L392" s="590" t="n">
        <v>0</v>
      </c>
      <c r="M392" s="590" t="n">
        <v>0</v>
      </c>
      <c r="N392" s="590" t="n">
        <v>0</v>
      </c>
      <c r="O392" s="590" t="n">
        <v>0</v>
      </c>
      <c r="P392" s="590" t="n">
        <v>444</v>
      </c>
      <c r="Q392" s="590" t="n">
        <v>0</v>
      </c>
      <c r="R392" s="117" t="n">
        <v>444</v>
      </c>
      <c r="S392" s="117"/>
      <c r="T392" s="617"/>
      <c r="U392" s="617"/>
      <c r="V392" s="617"/>
      <c r="W392" s="617"/>
    </row>
    <row r="393" customFormat="false" ht="12.75" hidden="false" customHeight="false" outlineLevel="0" collapsed="false">
      <c r="A393" s="505" t="s">
        <v>2809</v>
      </c>
      <c r="B393" s="632" t="n">
        <v>0</v>
      </c>
      <c r="C393" s="590" t="n">
        <v>0</v>
      </c>
      <c r="D393" s="590" t="n">
        <v>0</v>
      </c>
      <c r="E393" s="590" t="n">
        <v>0</v>
      </c>
      <c r="F393" s="590" t="n">
        <v>0</v>
      </c>
      <c r="G393" s="590" t="n">
        <v>0</v>
      </c>
      <c r="H393" s="590" t="n">
        <v>0</v>
      </c>
      <c r="I393" s="591"/>
      <c r="J393" s="505" t="s">
        <v>2809</v>
      </c>
      <c r="K393" s="590" t="n">
        <v>0</v>
      </c>
      <c r="L393" s="590" t="n">
        <v>0</v>
      </c>
      <c r="M393" s="590" t="n">
        <v>0</v>
      </c>
      <c r="N393" s="590" t="n">
        <v>0</v>
      </c>
      <c r="O393" s="590" t="n">
        <v>0</v>
      </c>
      <c r="P393" s="590" t="n">
        <v>677</v>
      </c>
      <c r="Q393" s="590" t="n">
        <v>0</v>
      </c>
      <c r="R393" s="117" t="n">
        <v>677</v>
      </c>
      <c r="S393" s="117"/>
      <c r="T393" s="617"/>
      <c r="U393" s="617"/>
      <c r="V393" s="617"/>
      <c r="W393" s="617"/>
    </row>
    <row r="394" customFormat="false" ht="12.75" hidden="false" customHeight="false" outlineLevel="0" collapsed="false">
      <c r="A394" s="505" t="s">
        <v>2810</v>
      </c>
      <c r="B394" s="632" t="n">
        <v>0</v>
      </c>
      <c r="C394" s="590" t="n">
        <v>0</v>
      </c>
      <c r="D394" s="590" t="n">
        <v>0</v>
      </c>
      <c r="E394" s="590" t="n">
        <v>0</v>
      </c>
      <c r="F394" s="590" t="n">
        <v>0</v>
      </c>
      <c r="G394" s="590" t="n">
        <v>0</v>
      </c>
      <c r="H394" s="590" t="n">
        <v>0</v>
      </c>
      <c r="I394" s="591"/>
      <c r="J394" s="505" t="s">
        <v>2810</v>
      </c>
      <c r="K394" s="590" t="n">
        <v>0</v>
      </c>
      <c r="L394" s="590" t="n">
        <v>0</v>
      </c>
      <c r="M394" s="590" t="n">
        <v>0</v>
      </c>
      <c r="N394" s="590" t="n">
        <v>0</v>
      </c>
      <c r="O394" s="590" t="n">
        <v>0</v>
      </c>
      <c r="P394" s="590" t="n">
        <v>780</v>
      </c>
      <c r="Q394" s="590" t="n">
        <v>60</v>
      </c>
      <c r="R394" s="117" t="n">
        <v>780</v>
      </c>
      <c r="S394" s="117"/>
      <c r="T394" s="617"/>
      <c r="U394" s="617"/>
      <c r="V394" s="617"/>
      <c r="W394" s="617"/>
    </row>
    <row r="395" customFormat="false" ht="12.75" hidden="false" customHeight="false" outlineLevel="0" collapsed="false">
      <c r="A395" s="505" t="s">
        <v>2811</v>
      </c>
      <c r="B395" s="632" t="n">
        <v>0</v>
      </c>
      <c r="C395" s="590" t="n">
        <v>0</v>
      </c>
      <c r="D395" s="590" t="n">
        <v>0</v>
      </c>
      <c r="E395" s="590" t="n">
        <v>0</v>
      </c>
      <c r="F395" s="590" t="n">
        <v>0</v>
      </c>
      <c r="G395" s="590" t="n">
        <v>0</v>
      </c>
      <c r="H395" s="590" t="n">
        <v>0</v>
      </c>
      <c r="I395" s="591"/>
      <c r="J395" s="505" t="s">
        <v>2811</v>
      </c>
      <c r="K395" s="590" t="n">
        <v>0</v>
      </c>
      <c r="L395" s="590" t="n">
        <v>0</v>
      </c>
      <c r="M395" s="590" t="n">
        <v>0</v>
      </c>
      <c r="N395" s="590" t="n">
        <v>0</v>
      </c>
      <c r="O395" s="590" t="n">
        <v>0</v>
      </c>
      <c r="P395" s="590" t="n">
        <v>394</v>
      </c>
      <c r="Q395" s="590" t="n">
        <v>0</v>
      </c>
      <c r="R395" s="117" t="n">
        <v>394</v>
      </c>
      <c r="S395" s="117"/>
      <c r="T395" s="617"/>
      <c r="U395" s="617"/>
      <c r="V395" s="617"/>
      <c r="W395" s="617"/>
    </row>
    <row r="396" customFormat="false" ht="12.75" hidden="false" customHeight="false" outlineLevel="0" collapsed="false">
      <c r="A396" s="505" t="s">
        <v>2812</v>
      </c>
      <c r="B396" s="632" t="n">
        <v>0</v>
      </c>
      <c r="C396" s="590" t="n">
        <v>0</v>
      </c>
      <c r="D396" s="590" t="n">
        <v>0</v>
      </c>
      <c r="E396" s="590" t="n">
        <v>0</v>
      </c>
      <c r="F396" s="590" t="n">
        <v>0</v>
      </c>
      <c r="G396" s="590" t="n">
        <v>0</v>
      </c>
      <c r="H396" s="590" t="n">
        <v>0</v>
      </c>
      <c r="I396" s="591"/>
      <c r="J396" s="505" t="s">
        <v>2812</v>
      </c>
      <c r="K396" s="590" t="n">
        <v>0</v>
      </c>
      <c r="L396" s="590" t="n">
        <v>0</v>
      </c>
      <c r="M396" s="590" t="n">
        <v>0</v>
      </c>
      <c r="N396" s="590" t="n">
        <v>0</v>
      </c>
      <c r="O396" s="590" t="n">
        <v>0</v>
      </c>
      <c r="P396" s="590" t="n">
        <v>364</v>
      </c>
      <c r="Q396" s="590" t="n">
        <v>0</v>
      </c>
      <c r="R396" s="117" t="n">
        <v>364</v>
      </c>
      <c r="S396" s="117"/>
      <c r="T396" s="617"/>
      <c r="U396" s="617"/>
      <c r="V396" s="617"/>
      <c r="W396" s="617"/>
    </row>
    <row r="397" customFormat="false" ht="12.75" hidden="false" customHeight="false" outlineLevel="0" collapsed="false">
      <c r="A397" s="592" t="s">
        <v>287</v>
      </c>
      <c r="B397" s="540" t="n">
        <v>0</v>
      </c>
      <c r="C397" s="117" t="n">
        <v>0</v>
      </c>
      <c r="D397" s="117" t="n">
        <v>0</v>
      </c>
      <c r="E397" s="117" t="n">
        <v>0</v>
      </c>
      <c r="F397" s="117" t="n">
        <v>0</v>
      </c>
      <c r="G397" s="117" t="n">
        <v>0</v>
      </c>
      <c r="H397" s="117" t="n">
        <v>0</v>
      </c>
      <c r="I397" s="585"/>
      <c r="J397" s="592" t="s">
        <v>287</v>
      </c>
      <c r="K397" s="117" t="n">
        <v>0</v>
      </c>
      <c r="L397" s="117" t="n">
        <v>0</v>
      </c>
      <c r="M397" s="117" t="n">
        <v>0</v>
      </c>
      <c r="N397" s="117" t="n">
        <v>0</v>
      </c>
      <c r="O397" s="117" t="n">
        <v>0</v>
      </c>
      <c r="P397" s="117" t="n">
        <v>3613</v>
      </c>
      <c r="Q397" s="117" t="n">
        <v>60</v>
      </c>
      <c r="R397" s="117" t="n">
        <v>3613</v>
      </c>
      <c r="S397" s="117"/>
      <c r="T397" s="617"/>
      <c r="U397" s="617"/>
      <c r="V397" s="617"/>
      <c r="W397" s="617"/>
    </row>
    <row r="398" customFormat="false" ht="12.75" hidden="false" customHeight="false" outlineLevel="0" collapsed="false">
      <c r="A398" s="594"/>
      <c r="B398" s="540"/>
      <c r="C398" s="117"/>
      <c r="D398" s="117"/>
      <c r="E398" s="117"/>
      <c r="F398" s="117"/>
      <c r="G398" s="117"/>
      <c r="H398" s="117"/>
      <c r="I398" s="585"/>
      <c r="J398" s="594"/>
      <c r="K398" s="117"/>
      <c r="L398" s="117"/>
      <c r="M398" s="117"/>
      <c r="N398" s="117"/>
      <c r="O398" s="117"/>
      <c r="P398" s="117"/>
      <c r="Q398" s="117"/>
      <c r="R398" s="117"/>
      <c r="S398" s="117"/>
      <c r="T398" s="617"/>
      <c r="U398" s="617"/>
      <c r="V398" s="617"/>
      <c r="W398" s="617"/>
    </row>
    <row r="399" customFormat="false" ht="12.75" hidden="false" customHeight="false" outlineLevel="0" collapsed="false">
      <c r="A399" s="457" t="s">
        <v>2813</v>
      </c>
      <c r="B399" s="540" t="n">
        <v>2392</v>
      </c>
      <c r="C399" s="117" t="n">
        <v>192</v>
      </c>
      <c r="D399" s="117" t="n">
        <v>27</v>
      </c>
      <c r="E399" s="117" t="n">
        <v>1</v>
      </c>
      <c r="F399" s="117" t="n">
        <v>4265</v>
      </c>
      <c r="G399" s="117" t="n">
        <v>0</v>
      </c>
      <c r="H399" s="117" t="n">
        <v>0</v>
      </c>
      <c r="I399" s="585"/>
      <c r="J399" s="457" t="s">
        <v>2813</v>
      </c>
      <c r="K399" s="117" t="n">
        <v>0</v>
      </c>
      <c r="L399" s="117" t="n">
        <v>0</v>
      </c>
      <c r="M399" s="117" t="n">
        <v>0</v>
      </c>
      <c r="N399" s="117" t="n">
        <v>0</v>
      </c>
      <c r="O399" s="117" t="n">
        <v>0</v>
      </c>
      <c r="P399" s="117" t="n">
        <v>2</v>
      </c>
      <c r="Q399" s="117" t="n">
        <v>0</v>
      </c>
      <c r="R399" s="117" t="n">
        <v>6879</v>
      </c>
      <c r="S399" s="117"/>
      <c r="T399" s="617"/>
      <c r="U399" s="617"/>
      <c r="V399" s="617"/>
      <c r="W399" s="617"/>
    </row>
    <row r="400" customFormat="false" ht="12.75" hidden="false" customHeight="false" outlineLevel="0" collapsed="false">
      <c r="A400" s="457" t="s">
        <v>2456</v>
      </c>
      <c r="B400" s="540"/>
      <c r="C400" s="117"/>
      <c r="D400" s="117"/>
      <c r="E400" s="117"/>
      <c r="F400" s="117"/>
      <c r="G400" s="117"/>
      <c r="H400" s="117"/>
      <c r="I400" s="585"/>
      <c r="J400" s="457" t="s">
        <v>2456</v>
      </c>
      <c r="K400" s="117"/>
      <c r="L400" s="117"/>
      <c r="M400" s="117"/>
      <c r="N400" s="117"/>
      <c r="O400" s="117"/>
      <c r="P400" s="117"/>
      <c r="Q400" s="117"/>
      <c r="R400" s="117"/>
      <c r="S400" s="117"/>
      <c r="T400" s="617"/>
      <c r="U400" s="617"/>
      <c r="V400" s="617"/>
      <c r="W400" s="617"/>
    </row>
    <row r="401" customFormat="false" ht="12.75" hidden="false" customHeight="false" outlineLevel="0" collapsed="false">
      <c r="A401" s="505" t="s">
        <v>2814</v>
      </c>
      <c r="B401" s="540" t="n">
        <v>2392</v>
      </c>
      <c r="C401" s="117" t="n">
        <v>192</v>
      </c>
      <c r="D401" s="117" t="n">
        <v>27</v>
      </c>
      <c r="E401" s="117" t="n">
        <v>1</v>
      </c>
      <c r="F401" s="117" t="n">
        <v>560</v>
      </c>
      <c r="G401" s="117" t="n">
        <v>0</v>
      </c>
      <c r="H401" s="117" t="n">
        <v>0</v>
      </c>
      <c r="I401" s="585"/>
      <c r="J401" s="505" t="s">
        <v>2814</v>
      </c>
      <c r="K401" s="117" t="n">
        <v>0</v>
      </c>
      <c r="L401" s="117" t="n">
        <v>0</v>
      </c>
      <c r="M401" s="117" t="n">
        <v>0</v>
      </c>
      <c r="N401" s="117" t="n">
        <v>0</v>
      </c>
      <c r="O401" s="117" t="n">
        <v>0</v>
      </c>
      <c r="P401" s="117" t="n">
        <v>2</v>
      </c>
      <c r="Q401" s="117" t="n">
        <v>0</v>
      </c>
      <c r="R401" s="117" t="n">
        <v>3174</v>
      </c>
      <c r="S401" s="117"/>
      <c r="T401" s="617"/>
      <c r="U401" s="617"/>
      <c r="V401" s="617"/>
      <c r="W401" s="617"/>
    </row>
    <row r="402" customFormat="false" ht="12.75" hidden="false" customHeight="false" outlineLevel="0" collapsed="false">
      <c r="A402" s="592" t="s">
        <v>287</v>
      </c>
      <c r="B402" s="540" t="n">
        <v>2392</v>
      </c>
      <c r="C402" s="117" t="n">
        <v>192</v>
      </c>
      <c r="D402" s="117" t="n">
        <v>27</v>
      </c>
      <c r="E402" s="117" t="n">
        <v>1</v>
      </c>
      <c r="F402" s="117" t="n">
        <v>560</v>
      </c>
      <c r="G402" s="117" t="n">
        <v>0</v>
      </c>
      <c r="H402" s="117" t="n">
        <v>0</v>
      </c>
      <c r="I402" s="585"/>
      <c r="J402" s="592" t="s">
        <v>287</v>
      </c>
      <c r="K402" s="117" t="n">
        <v>0</v>
      </c>
      <c r="L402" s="117" t="n">
        <v>0</v>
      </c>
      <c r="M402" s="117" t="n">
        <v>0</v>
      </c>
      <c r="N402" s="117" t="n">
        <v>0</v>
      </c>
      <c r="O402" s="117" t="n">
        <v>0</v>
      </c>
      <c r="P402" s="117" t="n">
        <v>2</v>
      </c>
      <c r="Q402" s="117" t="n">
        <v>0</v>
      </c>
      <c r="R402" s="117" t="n">
        <v>3174</v>
      </c>
      <c r="S402" s="117"/>
      <c r="T402" s="617"/>
      <c r="U402" s="617"/>
      <c r="V402" s="617"/>
      <c r="W402" s="617"/>
    </row>
    <row r="403" customFormat="false" ht="12.75" hidden="false" customHeight="false" outlineLevel="0" collapsed="false">
      <c r="A403" s="505"/>
      <c r="B403" s="540"/>
      <c r="C403" s="117"/>
      <c r="D403" s="117"/>
      <c r="E403" s="117"/>
      <c r="F403" s="117"/>
      <c r="G403" s="117"/>
      <c r="H403" s="117"/>
      <c r="I403" s="585"/>
      <c r="J403" s="505"/>
      <c r="K403" s="117"/>
      <c r="L403" s="117"/>
      <c r="M403" s="117"/>
      <c r="N403" s="117"/>
      <c r="O403" s="117"/>
      <c r="P403" s="117"/>
      <c r="Q403" s="117"/>
      <c r="R403" s="117"/>
      <c r="S403" s="117"/>
      <c r="T403" s="617"/>
      <c r="U403" s="617"/>
      <c r="V403" s="617"/>
      <c r="W403" s="617"/>
    </row>
    <row r="404" customFormat="false" ht="12.75" hidden="false" customHeight="false" outlineLevel="0" collapsed="false">
      <c r="A404" s="457" t="s">
        <v>2508</v>
      </c>
      <c r="B404" s="540"/>
      <c r="C404" s="117"/>
      <c r="D404" s="117"/>
      <c r="E404" s="117"/>
      <c r="F404" s="117"/>
      <c r="G404" s="117"/>
      <c r="H404" s="117"/>
      <c r="I404" s="585"/>
      <c r="J404" s="457" t="s">
        <v>2508</v>
      </c>
      <c r="K404" s="117"/>
      <c r="L404" s="117"/>
      <c r="M404" s="117"/>
      <c r="N404" s="117"/>
      <c r="O404" s="117"/>
      <c r="P404" s="117"/>
      <c r="Q404" s="117"/>
      <c r="R404" s="117"/>
      <c r="S404" s="117"/>
      <c r="T404" s="617"/>
      <c r="U404" s="617"/>
      <c r="V404" s="617"/>
      <c r="W404" s="617"/>
    </row>
    <row r="405" customFormat="false" ht="12.75" hidden="false" customHeight="false" outlineLevel="0" collapsed="false">
      <c r="A405" s="505" t="s">
        <v>2815</v>
      </c>
      <c r="B405" s="540" t="n">
        <v>0</v>
      </c>
      <c r="C405" s="117" t="n">
        <v>0</v>
      </c>
      <c r="D405" s="117" t="n">
        <v>0</v>
      </c>
      <c r="E405" s="117" t="n">
        <v>0</v>
      </c>
      <c r="F405" s="117" t="n">
        <v>68</v>
      </c>
      <c r="G405" s="117" t="n">
        <v>0</v>
      </c>
      <c r="H405" s="117" t="n">
        <v>0</v>
      </c>
      <c r="I405" s="585"/>
      <c r="J405" s="505" t="s">
        <v>2815</v>
      </c>
      <c r="K405" s="117" t="n">
        <v>0</v>
      </c>
      <c r="L405" s="117" t="n">
        <v>0</v>
      </c>
      <c r="M405" s="117" t="n">
        <v>0</v>
      </c>
      <c r="N405" s="117" t="n">
        <v>0</v>
      </c>
      <c r="O405" s="117" t="n">
        <v>0</v>
      </c>
      <c r="P405" s="117" t="n">
        <v>0</v>
      </c>
      <c r="Q405" s="117" t="n">
        <v>0</v>
      </c>
      <c r="R405" s="117" t="n">
        <v>68</v>
      </c>
      <c r="S405" s="117"/>
      <c r="T405" s="617"/>
      <c r="U405" s="617"/>
      <c r="V405" s="617"/>
      <c r="W405" s="617"/>
    </row>
    <row r="406" customFormat="false" ht="12.75" hidden="false" customHeight="false" outlineLevel="0" collapsed="false">
      <c r="A406" s="505" t="s">
        <v>2816</v>
      </c>
      <c r="B406" s="540" t="n">
        <v>0</v>
      </c>
      <c r="C406" s="117" t="n">
        <v>0</v>
      </c>
      <c r="D406" s="117" t="n">
        <v>0</v>
      </c>
      <c r="E406" s="117" t="n">
        <v>0</v>
      </c>
      <c r="F406" s="117" t="n">
        <v>423</v>
      </c>
      <c r="G406" s="117" t="n">
        <v>0</v>
      </c>
      <c r="H406" s="117" t="n">
        <v>0</v>
      </c>
      <c r="I406" s="585"/>
      <c r="J406" s="505" t="s">
        <v>2816</v>
      </c>
      <c r="K406" s="117" t="n">
        <v>0</v>
      </c>
      <c r="L406" s="117" t="n">
        <v>0</v>
      </c>
      <c r="M406" s="117" t="n">
        <v>0</v>
      </c>
      <c r="N406" s="117" t="n">
        <v>0</v>
      </c>
      <c r="O406" s="117" t="n">
        <v>0</v>
      </c>
      <c r="P406" s="117" t="n">
        <v>0</v>
      </c>
      <c r="Q406" s="117" t="n">
        <v>0</v>
      </c>
      <c r="R406" s="117" t="n">
        <v>423</v>
      </c>
      <c r="S406" s="117"/>
      <c r="T406" s="617"/>
      <c r="U406" s="617"/>
      <c r="V406" s="617"/>
      <c r="W406" s="617"/>
    </row>
    <row r="407" customFormat="false" ht="12.75" hidden="false" customHeight="false" outlineLevel="0" collapsed="false">
      <c r="A407" s="505" t="s">
        <v>2817</v>
      </c>
      <c r="B407" s="540" t="n">
        <v>0</v>
      </c>
      <c r="C407" s="117" t="n">
        <v>0</v>
      </c>
      <c r="D407" s="117" t="n">
        <v>0</v>
      </c>
      <c r="E407" s="117" t="n">
        <v>0</v>
      </c>
      <c r="F407" s="117" t="n">
        <v>5</v>
      </c>
      <c r="G407" s="117" t="n">
        <v>0</v>
      </c>
      <c r="H407" s="117" t="n">
        <v>0</v>
      </c>
      <c r="I407" s="585"/>
      <c r="J407" s="505" t="s">
        <v>2817</v>
      </c>
      <c r="K407" s="117" t="n">
        <v>0</v>
      </c>
      <c r="L407" s="117" t="n">
        <v>0</v>
      </c>
      <c r="M407" s="117" t="n">
        <v>0</v>
      </c>
      <c r="N407" s="117" t="n">
        <v>0</v>
      </c>
      <c r="O407" s="117" t="n">
        <v>0</v>
      </c>
      <c r="P407" s="117" t="n">
        <v>0</v>
      </c>
      <c r="Q407" s="117" t="n">
        <v>0</v>
      </c>
      <c r="R407" s="117" t="n">
        <v>5</v>
      </c>
      <c r="S407" s="117"/>
      <c r="T407" s="617"/>
      <c r="U407" s="617"/>
      <c r="V407" s="617"/>
      <c r="W407" s="617"/>
    </row>
    <row r="408" customFormat="false" ht="12.75" hidden="false" customHeight="false" outlineLevel="0" collapsed="false">
      <c r="A408" s="505" t="s">
        <v>2818</v>
      </c>
      <c r="B408" s="540" t="n">
        <v>0</v>
      </c>
      <c r="C408" s="117" t="n">
        <v>0</v>
      </c>
      <c r="D408" s="117" t="n">
        <v>0</v>
      </c>
      <c r="E408" s="117" t="n">
        <v>0</v>
      </c>
      <c r="F408" s="117" t="n">
        <v>29</v>
      </c>
      <c r="G408" s="117" t="n">
        <v>0</v>
      </c>
      <c r="H408" s="117" t="n">
        <v>0</v>
      </c>
      <c r="I408" s="585"/>
      <c r="J408" s="505" t="s">
        <v>2818</v>
      </c>
      <c r="K408" s="117" t="n">
        <v>0</v>
      </c>
      <c r="L408" s="117" t="n">
        <v>0</v>
      </c>
      <c r="M408" s="117" t="n">
        <v>0</v>
      </c>
      <c r="N408" s="117" t="n">
        <v>0</v>
      </c>
      <c r="O408" s="117" t="n">
        <v>0</v>
      </c>
      <c r="P408" s="117" t="n">
        <v>0</v>
      </c>
      <c r="Q408" s="117" t="n">
        <v>0</v>
      </c>
      <c r="R408" s="117" t="n">
        <v>29</v>
      </c>
      <c r="S408" s="117"/>
      <c r="T408" s="617"/>
      <c r="U408" s="617"/>
      <c r="V408" s="617"/>
      <c r="W408" s="617"/>
    </row>
    <row r="409" customFormat="false" ht="12.75" hidden="false" customHeight="false" outlineLevel="0" collapsed="false">
      <c r="A409" s="505" t="s">
        <v>2819</v>
      </c>
      <c r="B409" s="540" t="n">
        <v>0</v>
      </c>
      <c r="C409" s="117" t="n">
        <v>0</v>
      </c>
      <c r="D409" s="117" t="n">
        <v>0</v>
      </c>
      <c r="E409" s="117" t="n">
        <v>0</v>
      </c>
      <c r="F409" s="117" t="n">
        <v>1981</v>
      </c>
      <c r="G409" s="117" t="n">
        <v>0</v>
      </c>
      <c r="H409" s="117" t="n">
        <v>0</v>
      </c>
      <c r="I409" s="585"/>
      <c r="J409" s="505" t="s">
        <v>2819</v>
      </c>
      <c r="K409" s="117" t="n">
        <v>0</v>
      </c>
      <c r="L409" s="117" t="n">
        <v>0</v>
      </c>
      <c r="M409" s="117" t="n">
        <v>0</v>
      </c>
      <c r="N409" s="117" t="n">
        <v>0</v>
      </c>
      <c r="O409" s="117" t="n">
        <v>0</v>
      </c>
      <c r="P409" s="117" t="n">
        <v>0</v>
      </c>
      <c r="Q409" s="117" t="n">
        <v>0</v>
      </c>
      <c r="R409" s="117" t="n">
        <v>1981</v>
      </c>
      <c r="S409" s="117"/>
      <c r="T409" s="617"/>
      <c r="U409" s="617"/>
      <c r="V409" s="617"/>
      <c r="W409" s="617"/>
    </row>
    <row r="410" customFormat="false" ht="12.75" hidden="false" customHeight="false" outlineLevel="0" collapsed="false">
      <c r="A410" s="505" t="s">
        <v>2820</v>
      </c>
      <c r="B410" s="540" t="n">
        <v>0</v>
      </c>
      <c r="C410" s="117" t="n">
        <v>0</v>
      </c>
      <c r="D410" s="117" t="n">
        <v>0</v>
      </c>
      <c r="E410" s="117" t="n">
        <v>0</v>
      </c>
      <c r="F410" s="117" t="n">
        <v>24</v>
      </c>
      <c r="G410" s="117" t="n">
        <v>0</v>
      </c>
      <c r="H410" s="117" t="n">
        <v>0</v>
      </c>
      <c r="I410" s="585"/>
      <c r="J410" s="505" t="s">
        <v>2820</v>
      </c>
      <c r="K410" s="117" t="n">
        <v>0</v>
      </c>
      <c r="L410" s="117" t="n">
        <v>0</v>
      </c>
      <c r="M410" s="117" t="n">
        <v>0</v>
      </c>
      <c r="N410" s="117" t="n">
        <v>0</v>
      </c>
      <c r="O410" s="117" t="n">
        <v>0</v>
      </c>
      <c r="P410" s="117" t="n">
        <v>0</v>
      </c>
      <c r="Q410" s="117" t="n">
        <v>0</v>
      </c>
      <c r="R410" s="117" t="n">
        <v>24</v>
      </c>
      <c r="S410" s="117"/>
      <c r="T410" s="617"/>
      <c r="U410" s="617"/>
      <c r="V410" s="617"/>
      <c r="W410" s="617"/>
    </row>
    <row r="411" customFormat="false" ht="12.75" hidden="false" customHeight="false" outlineLevel="0" collapsed="false">
      <c r="A411" s="505" t="s">
        <v>2821</v>
      </c>
      <c r="B411" s="540" t="n">
        <v>0</v>
      </c>
      <c r="C411" s="117" t="n">
        <v>0</v>
      </c>
      <c r="D411" s="117" t="n">
        <v>0</v>
      </c>
      <c r="E411" s="117" t="n">
        <v>0</v>
      </c>
      <c r="F411" s="117" t="n">
        <v>9</v>
      </c>
      <c r="G411" s="117" t="n">
        <v>0</v>
      </c>
      <c r="H411" s="117" t="n">
        <v>0</v>
      </c>
      <c r="I411" s="585"/>
      <c r="J411" s="505" t="s">
        <v>2821</v>
      </c>
      <c r="K411" s="117" t="n">
        <v>0</v>
      </c>
      <c r="L411" s="117" t="n">
        <v>0</v>
      </c>
      <c r="M411" s="117" t="n">
        <v>0</v>
      </c>
      <c r="N411" s="117" t="n">
        <v>0</v>
      </c>
      <c r="O411" s="117" t="n">
        <v>0</v>
      </c>
      <c r="P411" s="117" t="n">
        <v>0</v>
      </c>
      <c r="Q411" s="117" t="n">
        <v>0</v>
      </c>
      <c r="R411" s="117" t="n">
        <v>9</v>
      </c>
      <c r="S411" s="117"/>
      <c r="T411" s="617"/>
      <c r="U411" s="617"/>
      <c r="V411" s="617"/>
      <c r="W411" s="617"/>
    </row>
    <row r="412" customFormat="false" ht="12.75" hidden="false" customHeight="false" outlineLevel="0" collapsed="false">
      <c r="A412" s="505" t="s">
        <v>2822</v>
      </c>
      <c r="B412" s="540" t="n">
        <v>0</v>
      </c>
      <c r="C412" s="117" t="n">
        <v>0</v>
      </c>
      <c r="D412" s="117" t="n">
        <v>0</v>
      </c>
      <c r="E412" s="117" t="n">
        <v>0</v>
      </c>
      <c r="F412" s="117" t="n">
        <v>55</v>
      </c>
      <c r="G412" s="117" t="n">
        <v>0</v>
      </c>
      <c r="H412" s="117" t="n">
        <v>0</v>
      </c>
      <c r="I412" s="585"/>
      <c r="J412" s="505" t="s">
        <v>2822</v>
      </c>
      <c r="K412" s="117" t="n">
        <v>0</v>
      </c>
      <c r="L412" s="117" t="n">
        <v>0</v>
      </c>
      <c r="M412" s="117" t="n">
        <v>0</v>
      </c>
      <c r="N412" s="117" t="n">
        <v>0</v>
      </c>
      <c r="O412" s="117" t="n">
        <v>0</v>
      </c>
      <c r="P412" s="117" t="n">
        <v>0</v>
      </c>
      <c r="Q412" s="117" t="n">
        <v>0</v>
      </c>
      <c r="R412" s="117" t="n">
        <v>55</v>
      </c>
      <c r="S412" s="117"/>
      <c r="T412" s="617"/>
      <c r="U412" s="617"/>
      <c r="V412" s="617"/>
      <c r="W412" s="617"/>
    </row>
    <row r="413" customFormat="false" ht="12.75" hidden="false" customHeight="false" outlineLevel="0" collapsed="false">
      <c r="A413" s="505" t="s">
        <v>2823</v>
      </c>
      <c r="B413" s="540" t="n">
        <v>0</v>
      </c>
      <c r="C413" s="117" t="n">
        <v>0</v>
      </c>
      <c r="D413" s="117" t="n">
        <v>0</v>
      </c>
      <c r="E413" s="117" t="n">
        <v>0</v>
      </c>
      <c r="F413" s="117" t="n">
        <v>1110</v>
      </c>
      <c r="G413" s="117" t="n">
        <v>0</v>
      </c>
      <c r="H413" s="117" t="n">
        <v>0</v>
      </c>
      <c r="I413" s="585"/>
      <c r="J413" s="505" t="s">
        <v>2823</v>
      </c>
      <c r="K413" s="117" t="n">
        <v>0</v>
      </c>
      <c r="L413" s="117" t="n">
        <v>0</v>
      </c>
      <c r="M413" s="117" t="n">
        <v>0</v>
      </c>
      <c r="N413" s="117" t="n">
        <v>0</v>
      </c>
      <c r="O413" s="117" t="n">
        <v>0</v>
      </c>
      <c r="P413" s="117" t="n">
        <v>0</v>
      </c>
      <c r="Q413" s="117" t="n">
        <v>0</v>
      </c>
      <c r="R413" s="117" t="n">
        <v>1110</v>
      </c>
      <c r="S413" s="117"/>
      <c r="T413" s="617"/>
      <c r="U413" s="617"/>
      <c r="V413" s="617"/>
      <c r="W413" s="617"/>
    </row>
    <row r="414" customFormat="false" ht="12.75" hidden="false" customHeight="false" outlineLevel="0" collapsed="false">
      <c r="A414" s="505" t="s">
        <v>2824</v>
      </c>
      <c r="B414" s="540" t="n">
        <v>0</v>
      </c>
      <c r="C414" s="117" t="n">
        <v>0</v>
      </c>
      <c r="D414" s="117" t="n">
        <v>0</v>
      </c>
      <c r="E414" s="117" t="n">
        <v>0</v>
      </c>
      <c r="F414" s="117" t="n">
        <v>1</v>
      </c>
      <c r="G414" s="117" t="n">
        <v>0</v>
      </c>
      <c r="H414" s="117" t="n">
        <v>0</v>
      </c>
      <c r="I414" s="585"/>
      <c r="J414" s="505" t="s">
        <v>2824</v>
      </c>
      <c r="K414" s="117" t="n">
        <v>0</v>
      </c>
      <c r="L414" s="117" t="n">
        <v>0</v>
      </c>
      <c r="M414" s="117" t="n">
        <v>0</v>
      </c>
      <c r="N414" s="117" t="n">
        <v>0</v>
      </c>
      <c r="O414" s="117" t="n">
        <v>0</v>
      </c>
      <c r="P414" s="117" t="n">
        <v>0</v>
      </c>
      <c r="Q414" s="117" t="n">
        <v>0</v>
      </c>
      <c r="R414" s="117" t="n">
        <v>1</v>
      </c>
      <c r="S414" s="117"/>
      <c r="T414" s="617"/>
      <c r="U414" s="617"/>
      <c r="V414" s="617"/>
      <c r="W414" s="617"/>
    </row>
    <row r="415" customFormat="false" ht="12.75" hidden="false" customHeight="false" outlineLevel="0" collapsed="false">
      <c r="A415" s="592" t="s">
        <v>287</v>
      </c>
      <c r="B415" s="540" t="n">
        <v>0</v>
      </c>
      <c r="C415" s="117" t="n">
        <v>0</v>
      </c>
      <c r="D415" s="117" t="n">
        <v>0</v>
      </c>
      <c r="E415" s="117" t="n">
        <v>0</v>
      </c>
      <c r="F415" s="117" t="n">
        <v>3705</v>
      </c>
      <c r="G415" s="117" t="n">
        <v>0</v>
      </c>
      <c r="H415" s="117" t="n">
        <v>0</v>
      </c>
      <c r="I415" s="585"/>
      <c r="J415" s="592" t="s">
        <v>287</v>
      </c>
      <c r="K415" s="117" t="n">
        <v>0</v>
      </c>
      <c r="L415" s="117" t="n">
        <v>0</v>
      </c>
      <c r="M415" s="117" t="n">
        <v>0</v>
      </c>
      <c r="N415" s="117" t="n">
        <v>0</v>
      </c>
      <c r="O415" s="117" t="n">
        <v>0</v>
      </c>
      <c r="P415" s="117" t="n">
        <v>0</v>
      </c>
      <c r="Q415" s="117" t="n">
        <v>0</v>
      </c>
      <c r="R415" s="117" t="n">
        <v>3705</v>
      </c>
      <c r="S415" s="117"/>
      <c r="T415" s="617"/>
      <c r="U415" s="617"/>
      <c r="V415" s="617"/>
      <c r="W415" s="617"/>
    </row>
    <row r="416" customFormat="false" ht="12.75" hidden="false" customHeight="false" outlineLevel="0" collapsed="false">
      <c r="A416" s="594"/>
      <c r="B416" s="540"/>
      <c r="C416" s="117"/>
      <c r="D416" s="117"/>
      <c r="E416" s="117"/>
      <c r="F416" s="117"/>
      <c r="G416" s="117"/>
      <c r="H416" s="117"/>
      <c r="I416" s="585"/>
      <c r="J416" s="594"/>
      <c r="K416" s="117"/>
      <c r="L416" s="117"/>
      <c r="M416" s="117"/>
      <c r="N416" s="117"/>
      <c r="O416" s="117"/>
      <c r="P416" s="117"/>
      <c r="Q416" s="117"/>
      <c r="R416" s="117"/>
      <c r="S416" s="117"/>
      <c r="T416" s="617"/>
      <c r="U416" s="617"/>
      <c r="V416" s="617"/>
      <c r="W416" s="617"/>
    </row>
    <row r="417" customFormat="false" ht="12.75" hidden="false" customHeight="false" outlineLevel="0" collapsed="false">
      <c r="A417" s="199" t="s">
        <v>1800</v>
      </c>
      <c r="B417" s="540" t="n">
        <v>3912</v>
      </c>
      <c r="C417" s="117" t="n">
        <v>1802</v>
      </c>
      <c r="D417" s="117" t="n">
        <v>30239</v>
      </c>
      <c r="E417" s="117" t="n">
        <v>955</v>
      </c>
      <c r="F417" s="117" t="n">
        <v>8778</v>
      </c>
      <c r="G417" s="117" t="n">
        <v>0</v>
      </c>
      <c r="H417" s="117" t="n">
        <v>56</v>
      </c>
      <c r="I417" s="585"/>
      <c r="J417" s="199" t="s">
        <v>1800</v>
      </c>
      <c r="K417" s="117" t="n">
        <v>31616</v>
      </c>
      <c r="L417" s="117" t="n">
        <v>11036</v>
      </c>
      <c r="M417" s="117" t="n">
        <v>5122</v>
      </c>
      <c r="N417" s="117" t="n">
        <v>5344</v>
      </c>
      <c r="O417" s="117" t="n">
        <v>165</v>
      </c>
      <c r="P417" s="117" t="n">
        <v>38933</v>
      </c>
      <c r="Q417" s="117" t="n">
        <v>1204</v>
      </c>
      <c r="R417" s="117" t="n">
        <v>121635</v>
      </c>
      <c r="S417" s="117"/>
      <c r="T417" s="617"/>
      <c r="U417" s="617"/>
      <c r="V417" s="617"/>
      <c r="W417" s="617"/>
    </row>
    <row r="418" customFormat="false" ht="12.75" hidden="false" customHeight="false" outlineLevel="0" collapsed="false">
      <c r="A418" s="457" t="s">
        <v>2456</v>
      </c>
      <c r="B418" s="540"/>
      <c r="C418" s="117"/>
      <c r="D418" s="117"/>
      <c r="E418" s="117"/>
      <c r="F418" s="117"/>
      <c r="G418" s="117"/>
      <c r="H418" s="117"/>
      <c r="I418" s="585"/>
      <c r="J418" s="457" t="s">
        <v>2456</v>
      </c>
      <c r="K418" s="117"/>
      <c r="L418" s="117"/>
      <c r="M418" s="117"/>
      <c r="N418" s="117"/>
      <c r="O418" s="117"/>
      <c r="P418" s="117"/>
      <c r="Q418" s="117"/>
      <c r="R418" s="117"/>
      <c r="S418" s="117"/>
      <c r="T418" s="617"/>
      <c r="U418" s="617"/>
      <c r="V418" s="617"/>
      <c r="W418" s="617"/>
    </row>
    <row r="419" customFormat="false" ht="12.75" hidden="false" customHeight="false" outlineLevel="0" collapsed="false">
      <c r="A419" s="505" t="s">
        <v>2825</v>
      </c>
      <c r="B419" s="540" t="n">
        <v>2087</v>
      </c>
      <c r="C419" s="117" t="n">
        <v>1014</v>
      </c>
      <c r="D419" s="117" t="n">
        <v>441</v>
      </c>
      <c r="E419" s="117" t="n">
        <v>0</v>
      </c>
      <c r="F419" s="117" t="n">
        <v>0</v>
      </c>
      <c r="G419" s="117" t="n">
        <v>0</v>
      </c>
      <c r="H419" s="117" t="n">
        <v>0</v>
      </c>
      <c r="I419" s="585"/>
      <c r="J419" s="505" t="s">
        <v>2825</v>
      </c>
      <c r="K419" s="117" t="n">
        <v>0</v>
      </c>
      <c r="L419" s="117" t="n">
        <v>0</v>
      </c>
      <c r="M419" s="117" t="n">
        <v>0</v>
      </c>
      <c r="N419" s="117" t="n">
        <v>0</v>
      </c>
      <c r="O419" s="117" t="n">
        <v>0</v>
      </c>
      <c r="P419" s="117" t="n">
        <v>0</v>
      </c>
      <c r="Q419" s="117" t="n">
        <v>0</v>
      </c>
      <c r="R419" s="117" t="n">
        <v>3542</v>
      </c>
      <c r="S419" s="117"/>
      <c r="T419" s="617"/>
      <c r="U419" s="617"/>
      <c r="V419" s="617"/>
      <c r="W419" s="617"/>
    </row>
    <row r="420" customFormat="false" ht="12.75" hidden="false" customHeight="false" outlineLevel="0" collapsed="false">
      <c r="A420" s="505" t="s">
        <v>2826</v>
      </c>
      <c r="B420" s="632" t="n">
        <v>0</v>
      </c>
      <c r="C420" s="590" t="n">
        <v>0</v>
      </c>
      <c r="D420" s="590" t="n">
        <v>5217</v>
      </c>
      <c r="E420" s="590" t="n">
        <v>0</v>
      </c>
      <c r="F420" s="590" t="n">
        <v>0</v>
      </c>
      <c r="G420" s="117" t="n">
        <v>0</v>
      </c>
      <c r="H420" s="590" t="n">
        <v>0</v>
      </c>
      <c r="I420" s="591"/>
      <c r="J420" s="505" t="s">
        <v>2826</v>
      </c>
      <c r="K420" s="590" t="n">
        <v>2</v>
      </c>
      <c r="L420" s="590" t="n">
        <v>0</v>
      </c>
      <c r="M420" s="590" t="n">
        <v>0</v>
      </c>
      <c r="N420" s="590" t="n">
        <v>28</v>
      </c>
      <c r="O420" s="590" t="n">
        <v>2</v>
      </c>
      <c r="P420" s="590" t="n">
        <v>3524</v>
      </c>
      <c r="Q420" s="590" t="n">
        <v>0</v>
      </c>
      <c r="R420" s="117" t="n">
        <v>8771</v>
      </c>
      <c r="S420" s="117"/>
      <c r="T420" s="617"/>
      <c r="U420" s="617"/>
      <c r="V420" s="617"/>
      <c r="W420" s="617"/>
    </row>
    <row r="421" customFormat="false" ht="12.75" hidden="false" customHeight="false" outlineLevel="0" collapsed="false">
      <c r="A421" s="505" t="s">
        <v>2827</v>
      </c>
      <c r="B421" s="632" t="n">
        <v>0</v>
      </c>
      <c r="C421" s="590" t="n">
        <v>70</v>
      </c>
      <c r="D421" s="590" t="n">
        <v>0</v>
      </c>
      <c r="E421" s="590" t="n">
        <v>0</v>
      </c>
      <c r="F421" s="590" t="n">
        <v>0</v>
      </c>
      <c r="G421" s="117" t="n">
        <v>0</v>
      </c>
      <c r="H421" s="590" t="n">
        <v>0</v>
      </c>
      <c r="I421" s="591"/>
      <c r="J421" s="505" t="s">
        <v>2827</v>
      </c>
      <c r="K421" s="590" t="n">
        <v>2356</v>
      </c>
      <c r="L421" s="590" t="n">
        <v>982</v>
      </c>
      <c r="M421" s="590" t="n">
        <v>1374</v>
      </c>
      <c r="N421" s="590" t="n">
        <v>216</v>
      </c>
      <c r="O421" s="590" t="n">
        <v>0</v>
      </c>
      <c r="P421" s="590" t="n">
        <v>0</v>
      </c>
      <c r="Q421" s="590" t="n">
        <v>0</v>
      </c>
      <c r="R421" s="117" t="n">
        <v>2642</v>
      </c>
      <c r="S421" s="117"/>
      <c r="T421" s="617"/>
      <c r="U421" s="617"/>
      <c r="V421" s="617"/>
      <c r="W421" s="617"/>
    </row>
    <row r="422" customFormat="false" ht="12.75" hidden="false" customHeight="false" outlineLevel="0" collapsed="false">
      <c r="A422" s="505" t="s">
        <v>2828</v>
      </c>
      <c r="B422" s="632" t="n">
        <v>0</v>
      </c>
      <c r="C422" s="590" t="n">
        <v>0</v>
      </c>
      <c r="D422" s="590" t="n">
        <v>55</v>
      </c>
      <c r="E422" s="590" t="n">
        <v>0</v>
      </c>
      <c r="F422" s="590" t="n">
        <v>0</v>
      </c>
      <c r="G422" s="117" t="n">
        <v>0</v>
      </c>
      <c r="H422" s="590" t="n">
        <v>0</v>
      </c>
      <c r="I422" s="591"/>
      <c r="J422" s="505" t="s">
        <v>2828</v>
      </c>
      <c r="K422" s="590" t="n">
        <v>1070</v>
      </c>
      <c r="L422" s="590" t="n">
        <v>485</v>
      </c>
      <c r="M422" s="590" t="n">
        <v>246</v>
      </c>
      <c r="N422" s="590" t="n">
        <v>196</v>
      </c>
      <c r="O422" s="590" t="n">
        <v>42</v>
      </c>
      <c r="P422" s="590" t="n">
        <v>56</v>
      </c>
      <c r="Q422" s="590" t="n">
        <v>0</v>
      </c>
      <c r="R422" s="117" t="n">
        <v>1377</v>
      </c>
      <c r="S422" s="117"/>
      <c r="T422" s="617"/>
      <c r="U422" s="617"/>
      <c r="V422" s="617"/>
      <c r="W422" s="617"/>
    </row>
    <row r="423" customFormat="false" ht="12.75" hidden="false" customHeight="false" outlineLevel="0" collapsed="false">
      <c r="A423" s="505" t="s">
        <v>2829</v>
      </c>
      <c r="B423" s="632" t="n">
        <v>54</v>
      </c>
      <c r="C423" s="590" t="n">
        <v>61</v>
      </c>
      <c r="D423" s="590" t="n">
        <v>1154</v>
      </c>
      <c r="E423" s="590" t="n">
        <v>45</v>
      </c>
      <c r="F423" s="590" t="n">
        <v>37</v>
      </c>
      <c r="G423" s="117" t="n">
        <v>0</v>
      </c>
      <c r="H423" s="590" t="n">
        <v>0</v>
      </c>
      <c r="I423" s="591"/>
      <c r="J423" s="505" t="s">
        <v>2829</v>
      </c>
      <c r="K423" s="590" t="n">
        <v>1</v>
      </c>
      <c r="L423" s="590" t="n">
        <v>0</v>
      </c>
      <c r="M423" s="590" t="n">
        <v>1</v>
      </c>
      <c r="N423" s="590" t="n">
        <v>17</v>
      </c>
      <c r="O423" s="590" t="n">
        <v>0</v>
      </c>
      <c r="P423" s="590" t="n">
        <v>1301</v>
      </c>
      <c r="Q423" s="590" t="n">
        <v>0</v>
      </c>
      <c r="R423" s="117" t="n">
        <v>2670</v>
      </c>
      <c r="S423" s="117"/>
      <c r="T423" s="617"/>
      <c r="U423" s="617"/>
      <c r="V423" s="617"/>
      <c r="W423" s="617"/>
    </row>
    <row r="424" customFormat="false" ht="12.75" hidden="false" customHeight="false" outlineLevel="0" collapsed="false">
      <c r="A424" s="505" t="s">
        <v>2830</v>
      </c>
      <c r="B424" s="632" t="n">
        <v>23</v>
      </c>
      <c r="C424" s="590" t="n">
        <v>0</v>
      </c>
      <c r="D424" s="590" t="n">
        <v>0</v>
      </c>
      <c r="E424" s="590" t="n">
        <v>707</v>
      </c>
      <c r="F424" s="590" t="n">
        <v>0</v>
      </c>
      <c r="G424" s="117" t="n">
        <v>0</v>
      </c>
      <c r="H424" s="590" t="n">
        <v>0</v>
      </c>
      <c r="I424" s="591"/>
      <c r="J424" s="505" t="s">
        <v>2830</v>
      </c>
      <c r="K424" s="590" t="n">
        <v>1174</v>
      </c>
      <c r="L424" s="590" t="n">
        <v>0</v>
      </c>
      <c r="M424" s="590" t="n">
        <v>91</v>
      </c>
      <c r="N424" s="590" t="n">
        <v>190</v>
      </c>
      <c r="O424" s="590" t="n">
        <v>0</v>
      </c>
      <c r="P424" s="590" t="n">
        <v>6032</v>
      </c>
      <c r="Q424" s="590" t="n">
        <v>93</v>
      </c>
      <c r="R424" s="117" t="n">
        <v>8126</v>
      </c>
      <c r="S424" s="117"/>
      <c r="T424" s="617"/>
      <c r="U424" s="617"/>
      <c r="V424" s="617"/>
      <c r="W424" s="617"/>
    </row>
    <row r="425" customFormat="false" ht="12.75" hidden="false" customHeight="false" outlineLevel="0" collapsed="false">
      <c r="A425" s="505" t="s">
        <v>2831</v>
      </c>
      <c r="B425" s="632" t="n">
        <v>12</v>
      </c>
      <c r="C425" s="590" t="n">
        <v>97</v>
      </c>
      <c r="D425" s="590" t="n">
        <v>3786</v>
      </c>
      <c r="E425" s="590" t="n">
        <v>27</v>
      </c>
      <c r="F425" s="590" t="n">
        <v>112</v>
      </c>
      <c r="G425" s="117" t="n">
        <v>0</v>
      </c>
      <c r="H425" s="590" t="n">
        <v>0</v>
      </c>
      <c r="I425" s="591"/>
      <c r="J425" s="505" t="s">
        <v>2831</v>
      </c>
      <c r="K425" s="590" t="n">
        <v>960</v>
      </c>
      <c r="L425" s="590" t="n">
        <v>178</v>
      </c>
      <c r="M425" s="590" t="n">
        <v>323</v>
      </c>
      <c r="N425" s="590" t="n">
        <v>0</v>
      </c>
      <c r="O425" s="590" t="n">
        <v>0</v>
      </c>
      <c r="P425" s="590" t="n">
        <v>886</v>
      </c>
      <c r="Q425" s="590" t="n">
        <v>0</v>
      </c>
      <c r="R425" s="117" t="n">
        <v>5880</v>
      </c>
      <c r="S425" s="117"/>
      <c r="T425" s="617"/>
      <c r="U425" s="617"/>
      <c r="V425" s="617"/>
      <c r="W425" s="617"/>
    </row>
    <row r="426" customFormat="false" ht="12.75" hidden="false" customHeight="false" outlineLevel="0" collapsed="false">
      <c r="A426" s="505" t="s">
        <v>2832</v>
      </c>
      <c r="B426" s="632" t="n">
        <v>577</v>
      </c>
      <c r="C426" s="590" t="n">
        <v>9</v>
      </c>
      <c r="D426" s="590" t="n">
        <v>475</v>
      </c>
      <c r="E426" s="590" t="n">
        <v>0</v>
      </c>
      <c r="F426" s="590" t="n">
        <v>96</v>
      </c>
      <c r="G426" s="117" t="n">
        <v>0</v>
      </c>
      <c r="H426" s="590" t="n">
        <v>4</v>
      </c>
      <c r="I426" s="591"/>
      <c r="J426" s="505" t="s">
        <v>2832</v>
      </c>
      <c r="K426" s="590" t="n">
        <v>2</v>
      </c>
      <c r="L426" s="590" t="n">
        <v>0</v>
      </c>
      <c r="M426" s="590" t="n">
        <v>0</v>
      </c>
      <c r="N426" s="590" t="n">
        <v>6</v>
      </c>
      <c r="O426" s="590" t="n">
        <v>0</v>
      </c>
      <c r="P426" s="590" t="n">
        <v>310</v>
      </c>
      <c r="Q426" s="590" t="n">
        <v>0</v>
      </c>
      <c r="R426" s="117" t="n">
        <v>1479</v>
      </c>
      <c r="S426" s="117"/>
      <c r="T426" s="617"/>
      <c r="U426" s="617"/>
      <c r="V426" s="617"/>
      <c r="W426" s="617"/>
    </row>
    <row r="427" customFormat="false" ht="12.75" hidden="false" customHeight="false" outlineLevel="0" collapsed="false">
      <c r="A427" s="505" t="s">
        <v>2833</v>
      </c>
      <c r="B427" s="632" t="n">
        <v>7</v>
      </c>
      <c r="C427" s="590" t="n">
        <v>31</v>
      </c>
      <c r="D427" s="590" t="n">
        <v>2046</v>
      </c>
      <c r="E427" s="590" t="n">
        <v>14</v>
      </c>
      <c r="F427" s="590" t="n">
        <v>910</v>
      </c>
      <c r="G427" s="117" t="n">
        <v>0</v>
      </c>
      <c r="H427" s="590" t="n">
        <v>0</v>
      </c>
      <c r="I427" s="591"/>
      <c r="J427" s="505" t="s">
        <v>2833</v>
      </c>
      <c r="K427" s="590" t="n">
        <v>0</v>
      </c>
      <c r="L427" s="590" t="n">
        <v>0</v>
      </c>
      <c r="M427" s="590" t="n">
        <v>0</v>
      </c>
      <c r="N427" s="590" t="n">
        <v>0</v>
      </c>
      <c r="O427" s="590" t="n">
        <v>0</v>
      </c>
      <c r="P427" s="590" t="n">
        <v>0</v>
      </c>
      <c r="Q427" s="590" t="n">
        <v>0</v>
      </c>
      <c r="R427" s="117" t="n">
        <v>3008</v>
      </c>
      <c r="S427" s="117"/>
      <c r="T427" s="617"/>
      <c r="U427" s="617"/>
      <c r="V427" s="617"/>
      <c r="W427" s="617"/>
    </row>
    <row r="428" customFormat="false" ht="12.75" hidden="false" customHeight="false" outlineLevel="0" collapsed="false">
      <c r="A428" s="505" t="s">
        <v>2834</v>
      </c>
      <c r="B428" s="632" t="n">
        <v>0</v>
      </c>
      <c r="C428" s="590" t="n">
        <v>0</v>
      </c>
      <c r="D428" s="590" t="n">
        <v>98</v>
      </c>
      <c r="E428" s="590" t="n">
        <v>0</v>
      </c>
      <c r="F428" s="590" t="n">
        <v>0</v>
      </c>
      <c r="G428" s="117" t="n">
        <v>0</v>
      </c>
      <c r="H428" s="590" t="n">
        <v>0</v>
      </c>
      <c r="I428" s="591"/>
      <c r="J428" s="505" t="s">
        <v>2834</v>
      </c>
      <c r="K428" s="590" t="n">
        <v>680</v>
      </c>
      <c r="L428" s="590" t="n">
        <v>119</v>
      </c>
      <c r="M428" s="590" t="n">
        <v>140</v>
      </c>
      <c r="N428" s="590" t="n">
        <v>37</v>
      </c>
      <c r="O428" s="590" t="n">
        <v>0</v>
      </c>
      <c r="P428" s="590" t="n">
        <v>1141</v>
      </c>
      <c r="Q428" s="590" t="n">
        <v>0</v>
      </c>
      <c r="R428" s="117" t="n">
        <v>1956</v>
      </c>
      <c r="S428" s="117"/>
      <c r="T428" s="617"/>
      <c r="U428" s="617"/>
      <c r="V428" s="617"/>
      <c r="W428" s="617"/>
    </row>
    <row r="429" customFormat="false" ht="12.75" hidden="false" customHeight="false" outlineLevel="0" collapsed="false">
      <c r="A429" s="505" t="s">
        <v>2835</v>
      </c>
      <c r="B429" s="632" t="n">
        <v>2</v>
      </c>
      <c r="C429" s="590" t="n">
        <v>77</v>
      </c>
      <c r="D429" s="590" t="n">
        <v>221</v>
      </c>
      <c r="E429" s="590" t="n">
        <v>0</v>
      </c>
      <c r="F429" s="590" t="n">
        <v>16</v>
      </c>
      <c r="G429" s="117" t="n">
        <v>0</v>
      </c>
      <c r="H429" s="590" t="n">
        <v>0</v>
      </c>
      <c r="I429" s="591"/>
      <c r="J429" s="505" t="s">
        <v>2835</v>
      </c>
      <c r="K429" s="590" t="n">
        <v>0</v>
      </c>
      <c r="L429" s="590" t="n">
        <v>0</v>
      </c>
      <c r="M429" s="590" t="n">
        <v>0</v>
      </c>
      <c r="N429" s="590" t="n">
        <v>58</v>
      </c>
      <c r="O429" s="590" t="n">
        <v>1</v>
      </c>
      <c r="P429" s="590" t="n">
        <v>9</v>
      </c>
      <c r="Q429" s="590" t="n">
        <v>0</v>
      </c>
      <c r="R429" s="117" t="n">
        <v>383</v>
      </c>
      <c r="S429" s="117"/>
      <c r="T429" s="617"/>
      <c r="U429" s="617"/>
      <c r="V429" s="617"/>
      <c r="W429" s="617"/>
    </row>
    <row r="430" customFormat="false" ht="12.75" hidden="false" customHeight="false" outlineLevel="0" collapsed="false">
      <c r="A430" s="505" t="s">
        <v>2836</v>
      </c>
      <c r="B430" s="540" t="n">
        <v>0</v>
      </c>
      <c r="C430" s="117" t="n">
        <v>0</v>
      </c>
      <c r="D430" s="117" t="n">
        <v>0</v>
      </c>
      <c r="E430" s="117" t="n">
        <v>0</v>
      </c>
      <c r="F430" s="590" t="n">
        <v>0</v>
      </c>
      <c r="G430" s="117" t="n">
        <v>0</v>
      </c>
      <c r="H430" s="590" t="n">
        <v>0</v>
      </c>
      <c r="I430" s="591"/>
      <c r="J430" s="505" t="s">
        <v>2836</v>
      </c>
      <c r="K430" s="590" t="n">
        <v>0</v>
      </c>
      <c r="L430" s="590" t="n">
        <v>0</v>
      </c>
      <c r="M430" s="590" t="n">
        <v>0</v>
      </c>
      <c r="N430" s="590" t="n">
        <v>0</v>
      </c>
      <c r="O430" s="590" t="n">
        <v>0</v>
      </c>
      <c r="P430" s="590" t="n">
        <v>0</v>
      </c>
      <c r="Q430" s="590" t="n">
        <v>0</v>
      </c>
      <c r="R430" s="117" t="n">
        <v>0</v>
      </c>
      <c r="S430" s="117"/>
      <c r="T430" s="617"/>
      <c r="U430" s="617"/>
      <c r="V430" s="617"/>
      <c r="W430" s="617"/>
    </row>
    <row r="431" customFormat="false" ht="12.75" hidden="false" customHeight="false" outlineLevel="0" collapsed="false">
      <c r="A431" s="505" t="s">
        <v>2837</v>
      </c>
      <c r="B431" s="632" t="n">
        <v>0</v>
      </c>
      <c r="C431" s="590" t="n">
        <v>0</v>
      </c>
      <c r="D431" s="590" t="n">
        <v>1301</v>
      </c>
      <c r="E431" s="590" t="n">
        <v>19</v>
      </c>
      <c r="F431" s="590" t="n">
        <v>36</v>
      </c>
      <c r="G431" s="117" t="n">
        <v>0</v>
      </c>
      <c r="H431" s="590" t="n">
        <v>0</v>
      </c>
      <c r="I431" s="591"/>
      <c r="J431" s="505" t="s">
        <v>2837</v>
      </c>
      <c r="K431" s="590" t="n">
        <v>2027</v>
      </c>
      <c r="L431" s="590" t="n">
        <v>0</v>
      </c>
      <c r="M431" s="590" t="n">
        <v>206</v>
      </c>
      <c r="N431" s="590" t="n">
        <v>321</v>
      </c>
      <c r="O431" s="590" t="n">
        <v>0</v>
      </c>
      <c r="P431" s="590" t="n">
        <v>430</v>
      </c>
      <c r="Q431" s="590" t="n">
        <v>0</v>
      </c>
      <c r="R431" s="117" t="n">
        <v>4134</v>
      </c>
      <c r="S431" s="117"/>
      <c r="T431" s="617"/>
      <c r="U431" s="617"/>
      <c r="V431" s="617"/>
      <c r="W431" s="617"/>
    </row>
    <row r="432" customFormat="false" ht="12.75" hidden="false" customHeight="false" outlineLevel="0" collapsed="false">
      <c r="A432" s="505" t="s">
        <v>2838</v>
      </c>
      <c r="B432" s="540" t="n">
        <v>3</v>
      </c>
      <c r="C432" s="117" t="n">
        <v>28</v>
      </c>
      <c r="D432" s="117" t="n">
        <v>886</v>
      </c>
      <c r="E432" s="117" t="n">
        <v>0</v>
      </c>
      <c r="F432" s="117" t="n">
        <v>1</v>
      </c>
      <c r="G432" s="117" t="n">
        <v>0</v>
      </c>
      <c r="H432" s="117" t="n">
        <v>2</v>
      </c>
      <c r="I432" s="585"/>
      <c r="J432" s="505" t="s">
        <v>2838</v>
      </c>
      <c r="K432" s="117" t="n">
        <v>0</v>
      </c>
      <c r="L432" s="117" t="n">
        <v>0</v>
      </c>
      <c r="M432" s="117" t="n">
        <v>0</v>
      </c>
      <c r="N432" s="117" t="n">
        <v>6</v>
      </c>
      <c r="O432" s="117" t="n">
        <v>0</v>
      </c>
      <c r="P432" s="117" t="n">
        <v>136</v>
      </c>
      <c r="Q432" s="117" t="n">
        <v>0</v>
      </c>
      <c r="R432" s="117" t="n">
        <v>1062</v>
      </c>
      <c r="S432" s="117"/>
      <c r="T432" s="617"/>
      <c r="U432" s="617"/>
      <c r="V432" s="617"/>
      <c r="W432" s="617"/>
    </row>
    <row r="433" customFormat="false" ht="12.75" hidden="false" customHeight="false" outlineLevel="0" collapsed="false">
      <c r="A433" s="505" t="s">
        <v>2839</v>
      </c>
      <c r="B433" s="632" t="n">
        <v>0</v>
      </c>
      <c r="C433" s="590" t="n">
        <v>75</v>
      </c>
      <c r="D433" s="590" t="n">
        <v>344</v>
      </c>
      <c r="E433" s="117" t="n">
        <v>0</v>
      </c>
      <c r="F433" s="590" t="n">
        <v>6</v>
      </c>
      <c r="G433" s="117" t="n">
        <v>0</v>
      </c>
      <c r="H433" s="590" t="n">
        <v>12</v>
      </c>
      <c r="I433" s="591"/>
      <c r="J433" s="505" t="s">
        <v>2839</v>
      </c>
      <c r="K433" s="590" t="n">
        <v>1131</v>
      </c>
      <c r="L433" s="590" t="n">
        <v>0</v>
      </c>
      <c r="M433" s="590" t="n">
        <v>422</v>
      </c>
      <c r="N433" s="590" t="n">
        <v>330</v>
      </c>
      <c r="O433" s="590" t="n">
        <v>0</v>
      </c>
      <c r="P433" s="590" t="n">
        <v>142</v>
      </c>
      <c r="Q433" s="590" t="n">
        <v>0</v>
      </c>
      <c r="R433" s="117" t="n">
        <v>2040</v>
      </c>
      <c r="S433" s="117"/>
      <c r="T433" s="617"/>
      <c r="U433" s="617"/>
      <c r="V433" s="617"/>
      <c r="W433" s="617"/>
    </row>
    <row r="434" customFormat="false" ht="12.75" hidden="false" customHeight="false" outlineLevel="0" collapsed="false">
      <c r="A434" s="505" t="s">
        <v>2840</v>
      </c>
      <c r="B434" s="632" t="n">
        <v>0</v>
      </c>
      <c r="C434" s="590" t="n">
        <v>17</v>
      </c>
      <c r="D434" s="590" t="n">
        <v>2603</v>
      </c>
      <c r="E434" s="590" t="n">
        <v>5</v>
      </c>
      <c r="F434" s="590" t="n">
        <v>18</v>
      </c>
      <c r="G434" s="117" t="n">
        <v>0</v>
      </c>
      <c r="H434" s="590" t="n">
        <v>0</v>
      </c>
      <c r="I434" s="591"/>
      <c r="J434" s="505" t="s">
        <v>2840</v>
      </c>
      <c r="K434" s="590" t="n">
        <v>67</v>
      </c>
      <c r="L434" s="590" t="n">
        <v>0</v>
      </c>
      <c r="M434" s="590" t="n">
        <v>67</v>
      </c>
      <c r="N434" s="590" t="n">
        <v>732</v>
      </c>
      <c r="O434" s="590" t="n">
        <v>0</v>
      </c>
      <c r="P434" s="590" t="n">
        <v>1811</v>
      </c>
      <c r="Q434" s="590" t="n">
        <v>4</v>
      </c>
      <c r="R434" s="117" t="n">
        <v>5253</v>
      </c>
      <c r="S434" s="117"/>
      <c r="T434" s="617"/>
      <c r="U434" s="617"/>
      <c r="V434" s="617"/>
      <c r="W434" s="617"/>
    </row>
    <row r="435" customFormat="false" ht="12.75" hidden="false" customHeight="false" outlineLevel="0" collapsed="false">
      <c r="A435" s="505" t="s">
        <v>2841</v>
      </c>
      <c r="B435" s="632" t="n">
        <v>5</v>
      </c>
      <c r="C435" s="590" t="n">
        <v>0</v>
      </c>
      <c r="D435" s="590" t="n">
        <v>77</v>
      </c>
      <c r="E435" s="590" t="n">
        <v>0</v>
      </c>
      <c r="F435" s="590" t="n">
        <v>0</v>
      </c>
      <c r="G435" s="117" t="n">
        <v>0</v>
      </c>
      <c r="H435" s="590" t="n">
        <v>0</v>
      </c>
      <c r="I435" s="591"/>
      <c r="J435" s="505" t="s">
        <v>2841</v>
      </c>
      <c r="K435" s="590" t="n">
        <v>1231</v>
      </c>
      <c r="L435" s="590" t="n">
        <v>0</v>
      </c>
      <c r="M435" s="590" t="n">
        <v>22</v>
      </c>
      <c r="N435" s="590" t="n">
        <v>31</v>
      </c>
      <c r="O435" s="590" t="n">
        <v>0</v>
      </c>
      <c r="P435" s="590" t="n">
        <v>47</v>
      </c>
      <c r="Q435" s="590" t="n">
        <v>0</v>
      </c>
      <c r="R435" s="117" t="n">
        <v>1391</v>
      </c>
      <c r="S435" s="117"/>
      <c r="T435" s="617"/>
      <c r="U435" s="617"/>
      <c r="V435" s="617"/>
      <c r="W435" s="617"/>
    </row>
    <row r="436" customFormat="false" ht="12.75" hidden="false" customHeight="false" outlineLevel="0" collapsed="false">
      <c r="A436" s="505" t="s">
        <v>2842</v>
      </c>
      <c r="B436" s="632" t="n">
        <v>52</v>
      </c>
      <c r="C436" s="590" t="n">
        <v>31</v>
      </c>
      <c r="D436" s="590" t="n">
        <v>2515</v>
      </c>
      <c r="E436" s="590" t="n">
        <v>9</v>
      </c>
      <c r="F436" s="590" t="n">
        <v>18</v>
      </c>
      <c r="G436" s="117" t="n">
        <v>0</v>
      </c>
      <c r="H436" s="590" t="n">
        <v>0</v>
      </c>
      <c r="I436" s="591"/>
      <c r="J436" s="505" t="s">
        <v>2842</v>
      </c>
      <c r="K436" s="590" t="n">
        <v>1650</v>
      </c>
      <c r="L436" s="590" t="n">
        <v>569</v>
      </c>
      <c r="M436" s="590" t="n">
        <v>134</v>
      </c>
      <c r="N436" s="590" t="n">
        <v>231</v>
      </c>
      <c r="O436" s="590" t="n">
        <v>0</v>
      </c>
      <c r="P436" s="590" t="n">
        <v>682</v>
      </c>
      <c r="Q436" s="590" t="n">
        <v>0</v>
      </c>
      <c r="R436" s="117" t="n">
        <v>5188</v>
      </c>
      <c r="S436" s="117"/>
      <c r="T436" s="617"/>
      <c r="U436" s="617"/>
      <c r="V436" s="617"/>
      <c r="W436" s="617"/>
    </row>
    <row r="437" customFormat="false" ht="12.75" hidden="false" customHeight="false" outlineLevel="0" collapsed="false">
      <c r="A437" s="505" t="s">
        <v>2843</v>
      </c>
      <c r="B437" s="632" t="n">
        <v>0</v>
      </c>
      <c r="C437" s="590" t="n">
        <v>0</v>
      </c>
      <c r="D437" s="590" t="n">
        <v>810</v>
      </c>
      <c r="E437" s="590" t="n">
        <v>0</v>
      </c>
      <c r="F437" s="590" t="n">
        <v>49</v>
      </c>
      <c r="G437" s="117" t="n">
        <v>0</v>
      </c>
      <c r="H437" s="590" t="n">
        <v>0</v>
      </c>
      <c r="I437" s="591"/>
      <c r="J437" s="505" t="s">
        <v>2843</v>
      </c>
      <c r="K437" s="590" t="n">
        <v>0</v>
      </c>
      <c r="L437" s="590" t="n">
        <v>0</v>
      </c>
      <c r="M437" s="590" t="n">
        <v>0</v>
      </c>
      <c r="N437" s="590" t="n">
        <v>0</v>
      </c>
      <c r="O437" s="590" t="n">
        <v>0</v>
      </c>
      <c r="P437" s="590" t="n">
        <v>4604</v>
      </c>
      <c r="Q437" s="590" t="n">
        <v>0</v>
      </c>
      <c r="R437" s="117" t="n">
        <v>5463</v>
      </c>
      <c r="S437" s="117"/>
      <c r="T437" s="617"/>
      <c r="U437" s="617"/>
      <c r="V437" s="617"/>
      <c r="W437" s="617"/>
    </row>
    <row r="438" customFormat="false" ht="12.75" hidden="false" customHeight="false" outlineLevel="0" collapsed="false">
      <c r="A438" s="505" t="s">
        <v>2844</v>
      </c>
      <c r="B438" s="632" t="n">
        <v>1080</v>
      </c>
      <c r="C438" s="590" t="n">
        <v>0</v>
      </c>
      <c r="D438" s="590" t="n">
        <v>0</v>
      </c>
      <c r="E438" s="590" t="n">
        <v>0</v>
      </c>
      <c r="F438" s="590" t="n">
        <v>0</v>
      </c>
      <c r="G438" s="117" t="n">
        <v>0</v>
      </c>
      <c r="H438" s="590" t="n">
        <v>8</v>
      </c>
      <c r="I438" s="591"/>
      <c r="J438" s="505" t="s">
        <v>2844</v>
      </c>
      <c r="K438" s="590" t="n">
        <v>463</v>
      </c>
      <c r="L438" s="590" t="n">
        <v>187</v>
      </c>
      <c r="M438" s="590" t="n">
        <v>16</v>
      </c>
      <c r="N438" s="590" t="n">
        <v>53</v>
      </c>
      <c r="O438" s="590" t="n">
        <v>0</v>
      </c>
      <c r="P438" s="590" t="n">
        <v>3027</v>
      </c>
      <c r="Q438" s="590" t="n">
        <v>0</v>
      </c>
      <c r="R438" s="117" t="n">
        <v>4631</v>
      </c>
      <c r="S438" s="117"/>
      <c r="T438" s="617"/>
      <c r="U438" s="617"/>
      <c r="V438" s="617"/>
      <c r="W438" s="617"/>
    </row>
    <row r="439" customFormat="false" ht="12.75" hidden="false" customHeight="false" outlineLevel="0" collapsed="false">
      <c r="A439" s="505" t="s">
        <v>2845</v>
      </c>
      <c r="B439" s="632" t="n">
        <v>0</v>
      </c>
      <c r="C439" s="590" t="n">
        <v>174</v>
      </c>
      <c r="D439" s="590" t="n">
        <v>5158</v>
      </c>
      <c r="E439" s="590" t="n">
        <v>99</v>
      </c>
      <c r="F439" s="590" t="n">
        <v>304</v>
      </c>
      <c r="G439" s="117" t="n">
        <v>0</v>
      </c>
      <c r="H439" s="590" t="n">
        <v>0</v>
      </c>
      <c r="I439" s="591"/>
      <c r="J439" s="505" t="s">
        <v>2845</v>
      </c>
      <c r="K439" s="590" t="n">
        <v>469</v>
      </c>
      <c r="L439" s="590" t="n">
        <v>271</v>
      </c>
      <c r="M439" s="590" t="n">
        <v>34</v>
      </c>
      <c r="N439" s="590" t="n">
        <v>357</v>
      </c>
      <c r="O439" s="590" t="n">
        <v>33</v>
      </c>
      <c r="P439" s="590" t="n">
        <v>3747</v>
      </c>
      <c r="Q439" s="590"/>
      <c r="R439" s="117" t="n">
        <v>10308</v>
      </c>
      <c r="S439" s="117"/>
      <c r="T439" s="617"/>
      <c r="U439" s="617"/>
      <c r="V439" s="617"/>
      <c r="W439" s="617"/>
    </row>
    <row r="440" customFormat="false" ht="12.75" hidden="false" customHeight="false" outlineLevel="0" collapsed="false">
      <c r="A440" s="505" t="s">
        <v>2846</v>
      </c>
      <c r="B440" s="632" t="n">
        <v>0</v>
      </c>
      <c r="C440" s="590" t="n">
        <v>5</v>
      </c>
      <c r="D440" s="590" t="n">
        <v>375</v>
      </c>
      <c r="E440" s="590" t="n">
        <v>1</v>
      </c>
      <c r="F440" s="590" t="n">
        <v>5</v>
      </c>
      <c r="G440" s="117" t="n">
        <v>0</v>
      </c>
      <c r="H440" s="590" t="n">
        <v>3</v>
      </c>
      <c r="I440" s="591"/>
      <c r="J440" s="505" t="s">
        <v>2846</v>
      </c>
      <c r="K440" s="590" t="n">
        <v>1622</v>
      </c>
      <c r="L440" s="590" t="n">
        <v>644</v>
      </c>
      <c r="M440" s="590" t="n">
        <v>269</v>
      </c>
      <c r="N440" s="590" t="n">
        <v>30</v>
      </c>
      <c r="O440" s="590" t="n">
        <v>0</v>
      </c>
      <c r="P440" s="590" t="n">
        <v>453</v>
      </c>
      <c r="Q440" s="590" t="n">
        <v>0</v>
      </c>
      <c r="R440" s="117" t="n">
        <v>2494</v>
      </c>
      <c r="S440" s="117"/>
      <c r="T440" s="617"/>
      <c r="U440" s="617"/>
      <c r="V440" s="617"/>
      <c r="W440" s="617"/>
    </row>
    <row r="441" customFormat="false" ht="12.75" hidden="false" customHeight="false" outlineLevel="0" collapsed="false">
      <c r="A441" s="505" t="s">
        <v>2847</v>
      </c>
      <c r="B441" s="632" t="n">
        <v>1</v>
      </c>
      <c r="C441" s="590" t="n">
        <v>20</v>
      </c>
      <c r="D441" s="590" t="n">
        <v>1300</v>
      </c>
      <c r="E441" s="590" t="n">
        <v>2</v>
      </c>
      <c r="F441" s="590" t="n">
        <v>55</v>
      </c>
      <c r="G441" s="117" t="n">
        <v>0</v>
      </c>
      <c r="H441" s="590" t="n">
        <v>0</v>
      </c>
      <c r="I441" s="591"/>
      <c r="J441" s="505" t="s">
        <v>2847</v>
      </c>
      <c r="K441" s="590" t="n">
        <v>3</v>
      </c>
      <c r="L441" s="590" t="n">
        <v>0</v>
      </c>
      <c r="M441" s="590" t="n">
        <v>0</v>
      </c>
      <c r="N441" s="590" t="n">
        <v>68</v>
      </c>
      <c r="O441" s="590"/>
      <c r="P441" s="590" t="n">
        <v>671</v>
      </c>
      <c r="Q441" s="590" t="n">
        <v>0</v>
      </c>
      <c r="R441" s="117" t="n">
        <v>2120</v>
      </c>
      <c r="S441" s="117"/>
      <c r="T441" s="617"/>
      <c r="U441" s="617"/>
      <c r="V441" s="617"/>
      <c r="W441" s="617"/>
    </row>
    <row r="442" customFormat="false" ht="12.75" hidden="false" customHeight="false" outlineLevel="0" collapsed="false">
      <c r="A442" s="505" t="s">
        <v>2848</v>
      </c>
      <c r="B442" s="632" t="n">
        <v>0</v>
      </c>
      <c r="C442" s="590" t="n">
        <v>0</v>
      </c>
      <c r="D442" s="590" t="n">
        <v>211</v>
      </c>
      <c r="E442" s="590" t="n">
        <v>0</v>
      </c>
      <c r="F442" s="590" t="n">
        <v>17</v>
      </c>
      <c r="G442" s="117" t="n">
        <v>0</v>
      </c>
      <c r="H442" s="590" t="n">
        <v>0</v>
      </c>
      <c r="I442" s="591"/>
      <c r="J442" s="505" t="s">
        <v>2848</v>
      </c>
      <c r="K442" s="590" t="n">
        <v>7</v>
      </c>
      <c r="L442" s="590" t="n">
        <v>0</v>
      </c>
      <c r="M442" s="590" t="n">
        <v>0</v>
      </c>
      <c r="N442" s="590" t="n">
        <v>141</v>
      </c>
      <c r="O442" s="590"/>
      <c r="P442" s="590" t="n">
        <v>1681</v>
      </c>
      <c r="Q442" s="590" t="n">
        <v>7</v>
      </c>
      <c r="R442" s="117" t="n">
        <v>2057</v>
      </c>
      <c r="S442" s="117"/>
      <c r="T442" s="617"/>
      <c r="U442" s="617"/>
      <c r="V442" s="617"/>
      <c r="W442" s="617"/>
    </row>
    <row r="443" customFormat="false" ht="12.75" hidden="false" customHeight="false" outlineLevel="0" collapsed="false">
      <c r="A443" s="505" t="s">
        <v>2849</v>
      </c>
      <c r="B443" s="632" t="n">
        <v>1</v>
      </c>
      <c r="C443" s="590" t="n">
        <v>0</v>
      </c>
      <c r="D443" s="590" t="n">
        <v>115</v>
      </c>
      <c r="E443" s="590" t="n">
        <v>0</v>
      </c>
      <c r="F443" s="590" t="n">
        <v>0</v>
      </c>
      <c r="G443" s="117" t="n">
        <v>0</v>
      </c>
      <c r="H443" s="590" t="n">
        <v>0</v>
      </c>
      <c r="I443" s="591"/>
      <c r="J443" s="505" t="s">
        <v>2849</v>
      </c>
      <c r="K443" s="590" t="n">
        <v>2201</v>
      </c>
      <c r="L443" s="590" t="n">
        <v>1149</v>
      </c>
      <c r="M443" s="590" t="n">
        <v>211</v>
      </c>
      <c r="N443" s="590" t="n">
        <v>173</v>
      </c>
      <c r="O443" s="590" t="n">
        <v>0</v>
      </c>
      <c r="P443" s="590" t="n">
        <v>78</v>
      </c>
      <c r="Q443" s="590" t="n">
        <v>59</v>
      </c>
      <c r="R443" s="117" t="n">
        <v>2568</v>
      </c>
      <c r="S443" s="117"/>
      <c r="T443" s="617"/>
      <c r="U443" s="617"/>
      <c r="V443" s="617"/>
      <c r="W443" s="617"/>
    </row>
    <row r="444" customFormat="false" ht="12.75" hidden="false" customHeight="false" outlineLevel="0" collapsed="false">
      <c r="A444" s="505" t="s">
        <v>2850</v>
      </c>
      <c r="B444" s="632" t="n">
        <v>8</v>
      </c>
      <c r="C444" s="590" t="n">
        <v>93</v>
      </c>
      <c r="D444" s="590" t="n">
        <v>766</v>
      </c>
      <c r="E444" s="590" t="n">
        <v>27</v>
      </c>
      <c r="F444" s="590" t="n">
        <v>83</v>
      </c>
      <c r="G444" s="117" t="n">
        <v>0</v>
      </c>
      <c r="H444" s="590" t="n">
        <v>24</v>
      </c>
      <c r="I444" s="591"/>
      <c r="J444" s="505" t="s">
        <v>2850</v>
      </c>
      <c r="K444" s="590" t="n">
        <v>1988</v>
      </c>
      <c r="L444" s="590" t="n">
        <v>0</v>
      </c>
      <c r="M444" s="590" t="n">
        <v>52</v>
      </c>
      <c r="N444" s="590" t="n">
        <v>1398</v>
      </c>
      <c r="O444" s="590" t="n">
        <v>11</v>
      </c>
      <c r="P444" s="590" t="n">
        <v>5559</v>
      </c>
      <c r="Q444" s="590" t="n">
        <v>24</v>
      </c>
      <c r="R444" s="117" t="n">
        <v>9946</v>
      </c>
      <c r="S444" s="117"/>
      <c r="T444" s="617"/>
      <c r="U444" s="617"/>
      <c r="V444" s="617"/>
      <c r="W444" s="617"/>
    </row>
    <row r="445" customFormat="false" ht="12.75" hidden="false" customHeight="false" outlineLevel="0" collapsed="false">
      <c r="A445" s="505" t="s">
        <v>2851</v>
      </c>
      <c r="B445" s="632" t="n">
        <v>0</v>
      </c>
      <c r="C445" s="590" t="n">
        <v>0</v>
      </c>
      <c r="D445" s="590" t="n">
        <v>65</v>
      </c>
      <c r="E445" s="590" t="n">
        <v>0</v>
      </c>
      <c r="F445" s="590" t="n">
        <v>0</v>
      </c>
      <c r="G445" s="117" t="n">
        <v>0</v>
      </c>
      <c r="H445" s="590" t="n">
        <v>0</v>
      </c>
      <c r="I445" s="591"/>
      <c r="J445" s="505" t="s">
        <v>2851</v>
      </c>
      <c r="K445" s="590" t="n">
        <v>0</v>
      </c>
      <c r="L445" s="590" t="n">
        <v>0</v>
      </c>
      <c r="M445" s="590" t="n">
        <v>0</v>
      </c>
      <c r="N445" s="590" t="n">
        <v>0</v>
      </c>
      <c r="O445" s="590" t="n">
        <v>0</v>
      </c>
      <c r="P445" s="590" t="n">
        <v>0</v>
      </c>
      <c r="Q445" s="590" t="n">
        <v>0</v>
      </c>
      <c r="R445" s="117" t="n">
        <v>65</v>
      </c>
      <c r="S445" s="117"/>
      <c r="T445" s="617"/>
      <c r="U445" s="617"/>
      <c r="V445" s="617"/>
      <c r="W445" s="617"/>
    </row>
    <row r="446" customFormat="false" ht="12.75" hidden="false" customHeight="false" outlineLevel="0" collapsed="false">
      <c r="A446" s="505" t="s">
        <v>2852</v>
      </c>
      <c r="B446" s="632" t="n">
        <v>0</v>
      </c>
      <c r="C446" s="590" t="n">
        <v>0</v>
      </c>
      <c r="D446" s="590" t="n">
        <v>150</v>
      </c>
      <c r="E446" s="590" t="n">
        <v>0</v>
      </c>
      <c r="F446" s="590" t="n">
        <v>6</v>
      </c>
      <c r="G446" s="117" t="n">
        <v>0</v>
      </c>
      <c r="H446" s="590" t="n">
        <v>0</v>
      </c>
      <c r="I446" s="591"/>
      <c r="J446" s="505" t="s">
        <v>2852</v>
      </c>
      <c r="K446" s="590" t="n">
        <v>0</v>
      </c>
      <c r="L446" s="590" t="n">
        <v>0</v>
      </c>
      <c r="M446" s="590" t="n">
        <v>0</v>
      </c>
      <c r="N446" s="590" t="n">
        <v>77</v>
      </c>
      <c r="O446" s="590" t="n">
        <v>0</v>
      </c>
      <c r="P446" s="590" t="n">
        <v>182</v>
      </c>
      <c r="Q446" s="590" t="n">
        <v>0</v>
      </c>
      <c r="R446" s="117" t="n">
        <v>415</v>
      </c>
      <c r="S446" s="117"/>
      <c r="T446" s="617"/>
      <c r="U446" s="617"/>
      <c r="V446" s="617"/>
      <c r="W446" s="617"/>
    </row>
    <row r="447" customFormat="false" ht="12.75" hidden="false" customHeight="false" outlineLevel="0" collapsed="false">
      <c r="A447" s="505" t="s">
        <v>2853</v>
      </c>
      <c r="B447" s="540" t="n">
        <v>0</v>
      </c>
      <c r="C447" s="117" t="n">
        <v>0</v>
      </c>
      <c r="D447" s="117" t="n">
        <v>11</v>
      </c>
      <c r="E447" s="117" t="n">
        <v>0</v>
      </c>
      <c r="F447" s="117" t="n">
        <v>0</v>
      </c>
      <c r="G447" s="117" t="n">
        <v>0</v>
      </c>
      <c r="H447" s="117" t="n">
        <v>0</v>
      </c>
      <c r="I447" s="585"/>
      <c r="J447" s="505" t="s">
        <v>2853</v>
      </c>
      <c r="K447" s="117" t="n">
        <v>2128</v>
      </c>
      <c r="L447" s="117" t="n">
        <v>623</v>
      </c>
      <c r="M447" s="117" t="n">
        <v>34</v>
      </c>
      <c r="N447" s="117" t="n">
        <v>102</v>
      </c>
      <c r="O447" s="117" t="n">
        <v>12</v>
      </c>
      <c r="P447" s="117" t="n">
        <v>121</v>
      </c>
      <c r="Q447" s="117" t="n">
        <v>25</v>
      </c>
      <c r="R447" s="117" t="n">
        <v>2362</v>
      </c>
      <c r="S447" s="117"/>
      <c r="T447" s="617"/>
      <c r="U447" s="617"/>
      <c r="V447" s="617"/>
      <c r="W447" s="617"/>
    </row>
    <row r="448" customFormat="false" ht="12.75" hidden="false" customHeight="false" outlineLevel="0" collapsed="false">
      <c r="A448" s="592" t="s">
        <v>287</v>
      </c>
      <c r="B448" s="540" t="n">
        <v>3912</v>
      </c>
      <c r="C448" s="117" t="n">
        <v>1802</v>
      </c>
      <c r="D448" s="117" t="n">
        <v>30180</v>
      </c>
      <c r="E448" s="117" t="n">
        <v>955</v>
      </c>
      <c r="F448" s="117" t="n">
        <v>1769</v>
      </c>
      <c r="G448" s="117" t="n">
        <v>0</v>
      </c>
      <c r="H448" s="117" t="n">
        <v>53</v>
      </c>
      <c r="I448" s="585"/>
      <c r="J448" s="592" t="s">
        <v>287</v>
      </c>
      <c r="K448" s="117" t="n">
        <v>21232</v>
      </c>
      <c r="L448" s="117" t="n">
        <v>5207</v>
      </c>
      <c r="M448" s="117" t="n">
        <v>3642</v>
      </c>
      <c r="N448" s="117" t="n">
        <v>4798</v>
      </c>
      <c r="O448" s="117" t="n">
        <v>101</v>
      </c>
      <c r="P448" s="117" t="n">
        <v>36630</v>
      </c>
      <c r="Q448" s="117" t="n">
        <v>212</v>
      </c>
      <c r="R448" s="117" t="n">
        <v>101331</v>
      </c>
      <c r="S448" s="117"/>
      <c r="T448" s="617"/>
      <c r="U448" s="617"/>
      <c r="V448" s="617"/>
      <c r="W448" s="617"/>
    </row>
    <row r="449" customFormat="false" ht="12.75" hidden="false" customHeight="false" outlineLevel="0" collapsed="false">
      <c r="A449" s="594"/>
      <c r="B449" s="540"/>
      <c r="C449" s="117"/>
      <c r="D449" s="117"/>
      <c r="E449" s="117"/>
      <c r="F449" s="117"/>
      <c r="G449" s="117"/>
      <c r="H449" s="117"/>
      <c r="I449" s="585"/>
      <c r="J449" s="594"/>
      <c r="K449" s="117"/>
      <c r="L449" s="117"/>
      <c r="M449" s="117"/>
      <c r="N449" s="117"/>
      <c r="O449" s="117"/>
      <c r="P449" s="117"/>
      <c r="Q449" s="117"/>
      <c r="R449" s="117"/>
      <c r="S449" s="117"/>
      <c r="T449" s="617"/>
      <c r="U449" s="617"/>
      <c r="V449" s="617"/>
      <c r="W449" s="617"/>
    </row>
    <row r="450" customFormat="false" ht="12.75" hidden="false" customHeight="false" outlineLevel="0" collapsed="false">
      <c r="A450" s="457" t="s">
        <v>2508</v>
      </c>
      <c r="B450" s="540"/>
      <c r="C450" s="117"/>
      <c r="D450" s="117"/>
      <c r="E450" s="117"/>
      <c r="F450" s="117"/>
      <c r="G450" s="117"/>
      <c r="H450" s="117"/>
      <c r="I450" s="585"/>
      <c r="J450" s="457" t="s">
        <v>2508</v>
      </c>
      <c r="K450" s="117"/>
      <c r="L450" s="117"/>
      <c r="M450" s="117"/>
      <c r="N450" s="117"/>
      <c r="O450" s="117"/>
      <c r="P450" s="117"/>
      <c r="Q450" s="117"/>
      <c r="R450" s="117"/>
      <c r="S450" s="117"/>
      <c r="T450" s="617"/>
      <c r="U450" s="617"/>
      <c r="V450" s="617"/>
      <c r="W450" s="617"/>
    </row>
    <row r="451" customFormat="false" ht="12.75" hidden="false" customHeight="false" outlineLevel="0" collapsed="false">
      <c r="A451" s="505" t="s">
        <v>2854</v>
      </c>
      <c r="B451" s="632" t="n">
        <v>0</v>
      </c>
      <c r="C451" s="590" t="n">
        <v>0</v>
      </c>
      <c r="D451" s="590" t="n">
        <v>0</v>
      </c>
      <c r="E451" s="590" t="n">
        <v>0</v>
      </c>
      <c r="F451" s="590" t="n">
        <v>2288</v>
      </c>
      <c r="G451" s="590" t="n">
        <v>0</v>
      </c>
      <c r="H451" s="590" t="n">
        <v>0</v>
      </c>
      <c r="I451" s="591"/>
      <c r="J451" s="505" t="s">
        <v>2854</v>
      </c>
      <c r="K451" s="590" t="n">
        <v>0</v>
      </c>
      <c r="L451" s="590" t="n">
        <v>0</v>
      </c>
      <c r="M451" s="590" t="n">
        <v>0</v>
      </c>
      <c r="N451" s="590" t="n">
        <v>0</v>
      </c>
      <c r="O451" s="590" t="n">
        <v>0</v>
      </c>
      <c r="P451" s="590" t="n">
        <v>0</v>
      </c>
      <c r="Q451" s="590" t="n">
        <v>0</v>
      </c>
      <c r="R451" s="117" t="n">
        <v>2288</v>
      </c>
      <c r="S451" s="117"/>
      <c r="T451" s="617"/>
      <c r="U451" s="617"/>
      <c r="V451" s="617"/>
      <c r="W451" s="617"/>
    </row>
    <row r="452" customFormat="false" ht="12.75" hidden="false" customHeight="false" outlineLevel="0" collapsed="false">
      <c r="A452" s="505" t="s">
        <v>2855</v>
      </c>
      <c r="B452" s="632" t="n">
        <v>0</v>
      </c>
      <c r="C452" s="590" t="n">
        <v>0</v>
      </c>
      <c r="D452" s="590" t="n">
        <v>0</v>
      </c>
      <c r="E452" s="590" t="n">
        <v>0</v>
      </c>
      <c r="F452" s="590" t="n">
        <v>1281</v>
      </c>
      <c r="G452" s="590" t="n">
        <v>0</v>
      </c>
      <c r="H452" s="590" t="n">
        <v>0</v>
      </c>
      <c r="I452" s="591"/>
      <c r="J452" s="505" t="s">
        <v>2855</v>
      </c>
      <c r="K452" s="590" t="n">
        <v>0</v>
      </c>
      <c r="L452" s="590" t="n">
        <v>0</v>
      </c>
      <c r="M452" s="590" t="n">
        <v>0</v>
      </c>
      <c r="N452" s="590" t="n">
        <v>0</v>
      </c>
      <c r="O452" s="590" t="n">
        <v>0</v>
      </c>
      <c r="P452" s="590" t="n">
        <v>0</v>
      </c>
      <c r="Q452" s="590" t="n">
        <v>0</v>
      </c>
      <c r="R452" s="117" t="n">
        <v>1281</v>
      </c>
      <c r="S452" s="117"/>
      <c r="T452" s="617"/>
      <c r="U452" s="617"/>
      <c r="V452" s="617"/>
      <c r="W452" s="617"/>
    </row>
    <row r="453" customFormat="false" ht="12.75" hidden="false" customHeight="false" outlineLevel="0" collapsed="false">
      <c r="A453" s="505" t="s">
        <v>2856</v>
      </c>
      <c r="B453" s="632" t="n">
        <v>0</v>
      </c>
      <c r="C453" s="590" t="n">
        <v>0</v>
      </c>
      <c r="D453" s="590" t="n">
        <v>0</v>
      </c>
      <c r="E453" s="590" t="n">
        <v>0</v>
      </c>
      <c r="F453" s="590" t="n">
        <v>30</v>
      </c>
      <c r="G453" s="590" t="n">
        <v>0</v>
      </c>
      <c r="H453" s="590" t="n">
        <v>0</v>
      </c>
      <c r="I453" s="591"/>
      <c r="J453" s="505" t="s">
        <v>2856</v>
      </c>
      <c r="K453" s="590" t="n">
        <v>0</v>
      </c>
      <c r="L453" s="590" t="n">
        <v>0</v>
      </c>
      <c r="M453" s="590" t="n">
        <v>0</v>
      </c>
      <c r="N453" s="590" t="n">
        <v>0</v>
      </c>
      <c r="O453" s="590" t="n">
        <v>0</v>
      </c>
      <c r="P453" s="590" t="n">
        <v>0</v>
      </c>
      <c r="Q453" s="590" t="n">
        <v>0</v>
      </c>
      <c r="R453" s="117" t="n">
        <v>30</v>
      </c>
      <c r="S453" s="117"/>
      <c r="T453" s="617"/>
      <c r="U453" s="617"/>
      <c r="V453" s="617"/>
      <c r="W453" s="617"/>
    </row>
    <row r="454" customFormat="false" ht="12.75" hidden="false" customHeight="false" outlineLevel="0" collapsed="false">
      <c r="A454" s="505" t="s">
        <v>2857</v>
      </c>
      <c r="B454" s="632" t="n">
        <v>0</v>
      </c>
      <c r="C454" s="590" t="n">
        <v>0</v>
      </c>
      <c r="D454" s="590" t="n">
        <v>0</v>
      </c>
      <c r="E454" s="590" t="n">
        <v>0</v>
      </c>
      <c r="F454" s="590" t="n">
        <v>236</v>
      </c>
      <c r="G454" s="590" t="n">
        <v>0</v>
      </c>
      <c r="H454" s="590" t="n">
        <v>0</v>
      </c>
      <c r="I454" s="591"/>
      <c r="J454" s="505" t="s">
        <v>2857</v>
      </c>
      <c r="K454" s="590" t="n">
        <v>0</v>
      </c>
      <c r="L454" s="590" t="n">
        <v>0</v>
      </c>
      <c r="M454" s="590" t="n">
        <v>0</v>
      </c>
      <c r="N454" s="590" t="n">
        <v>0</v>
      </c>
      <c r="O454" s="590" t="n">
        <v>0</v>
      </c>
      <c r="P454" s="590" t="n">
        <v>0</v>
      </c>
      <c r="Q454" s="590" t="n">
        <v>0</v>
      </c>
      <c r="R454" s="117" t="n">
        <v>236</v>
      </c>
      <c r="S454" s="117"/>
      <c r="T454" s="617"/>
      <c r="U454" s="617"/>
      <c r="V454" s="617"/>
      <c r="W454" s="617"/>
    </row>
    <row r="455" customFormat="false" ht="12.75" hidden="false" customHeight="false" outlineLevel="0" collapsed="false">
      <c r="A455" s="505" t="s">
        <v>2858</v>
      </c>
      <c r="B455" s="632" t="n">
        <v>0</v>
      </c>
      <c r="C455" s="590" t="n">
        <v>0</v>
      </c>
      <c r="D455" s="590" t="n">
        <v>0</v>
      </c>
      <c r="E455" s="590" t="n">
        <v>0</v>
      </c>
      <c r="F455" s="590" t="n">
        <v>1335</v>
      </c>
      <c r="G455" s="590" t="n">
        <v>0</v>
      </c>
      <c r="H455" s="590" t="n">
        <v>0</v>
      </c>
      <c r="I455" s="591"/>
      <c r="J455" s="505" t="s">
        <v>2858</v>
      </c>
      <c r="K455" s="590" t="n">
        <v>0</v>
      </c>
      <c r="L455" s="590" t="n">
        <v>0</v>
      </c>
      <c r="M455" s="590" t="n">
        <v>0</v>
      </c>
      <c r="N455" s="590" t="n">
        <v>0</v>
      </c>
      <c r="O455" s="590" t="n">
        <v>0</v>
      </c>
      <c r="P455" s="590" t="n">
        <v>0</v>
      </c>
      <c r="Q455" s="590" t="n">
        <v>0</v>
      </c>
      <c r="R455" s="117" t="n">
        <v>1335</v>
      </c>
      <c r="S455" s="117"/>
      <c r="T455" s="617"/>
      <c r="U455" s="617"/>
      <c r="V455" s="617"/>
      <c r="W455" s="617"/>
    </row>
    <row r="456" customFormat="false" ht="12.75" hidden="false" customHeight="false" outlineLevel="0" collapsed="false">
      <c r="A456" s="505" t="s">
        <v>2859</v>
      </c>
      <c r="B456" s="632" t="n">
        <v>0</v>
      </c>
      <c r="C456" s="590" t="n">
        <v>0</v>
      </c>
      <c r="D456" s="590" t="n">
        <v>0</v>
      </c>
      <c r="E456" s="590" t="n">
        <v>0</v>
      </c>
      <c r="F456" s="590" t="n">
        <v>517</v>
      </c>
      <c r="G456" s="590" t="n">
        <v>0</v>
      </c>
      <c r="H456" s="590" t="n">
        <v>0</v>
      </c>
      <c r="I456" s="591"/>
      <c r="J456" s="505" t="s">
        <v>2859</v>
      </c>
      <c r="K456" s="590" t="n">
        <v>0</v>
      </c>
      <c r="L456" s="590" t="n">
        <v>0</v>
      </c>
      <c r="M456" s="590" t="n">
        <v>0</v>
      </c>
      <c r="N456" s="590" t="n">
        <v>0</v>
      </c>
      <c r="O456" s="590" t="n">
        <v>0</v>
      </c>
      <c r="P456" s="590" t="n">
        <v>0</v>
      </c>
      <c r="Q456" s="590" t="n">
        <v>0</v>
      </c>
      <c r="R456" s="117" t="n">
        <v>517</v>
      </c>
      <c r="S456" s="117"/>
      <c r="T456" s="617"/>
      <c r="U456" s="617"/>
      <c r="V456" s="617"/>
      <c r="W456" s="617"/>
    </row>
    <row r="457" customFormat="false" ht="12.75" hidden="false" customHeight="false" outlineLevel="0" collapsed="false">
      <c r="A457" s="505" t="s">
        <v>2860</v>
      </c>
      <c r="B457" s="632" t="n">
        <v>0</v>
      </c>
      <c r="C457" s="590" t="n">
        <v>0</v>
      </c>
      <c r="D457" s="590" t="n">
        <v>0</v>
      </c>
      <c r="E457" s="590" t="n">
        <v>0</v>
      </c>
      <c r="F457" s="590" t="n">
        <v>163</v>
      </c>
      <c r="G457" s="590" t="n">
        <v>0</v>
      </c>
      <c r="H457" s="590" t="n">
        <v>0</v>
      </c>
      <c r="I457" s="591"/>
      <c r="J457" s="505" t="s">
        <v>2860</v>
      </c>
      <c r="K457" s="590" t="n">
        <v>0</v>
      </c>
      <c r="L457" s="590" t="n">
        <v>0</v>
      </c>
      <c r="M457" s="590" t="n">
        <v>0</v>
      </c>
      <c r="N457" s="590" t="n">
        <v>0</v>
      </c>
      <c r="O457" s="590" t="n">
        <v>0</v>
      </c>
      <c r="P457" s="590" t="n">
        <v>0</v>
      </c>
      <c r="Q457" s="590" t="n">
        <v>0</v>
      </c>
      <c r="R457" s="117" t="n">
        <v>163</v>
      </c>
      <c r="S457" s="117"/>
      <c r="T457" s="617"/>
      <c r="U457" s="617"/>
      <c r="V457" s="617"/>
      <c r="W457" s="617"/>
    </row>
    <row r="458" customFormat="false" ht="12.75" hidden="false" customHeight="false" outlineLevel="0" collapsed="false">
      <c r="A458" s="505" t="s">
        <v>2861</v>
      </c>
      <c r="B458" s="632" t="n">
        <v>0</v>
      </c>
      <c r="C458" s="590" t="n">
        <v>0</v>
      </c>
      <c r="D458" s="590" t="n">
        <v>0</v>
      </c>
      <c r="E458" s="590" t="n">
        <v>0</v>
      </c>
      <c r="F458" s="590" t="n">
        <v>25</v>
      </c>
      <c r="G458" s="590" t="n">
        <v>0</v>
      </c>
      <c r="H458" s="590" t="n">
        <v>0</v>
      </c>
      <c r="I458" s="591"/>
      <c r="J458" s="505" t="s">
        <v>2861</v>
      </c>
      <c r="K458" s="590" t="n">
        <v>0</v>
      </c>
      <c r="L458" s="590" t="n">
        <v>0</v>
      </c>
      <c r="M458" s="590" t="n">
        <v>0</v>
      </c>
      <c r="N458" s="590" t="n">
        <v>0</v>
      </c>
      <c r="O458" s="590" t="n">
        <v>0</v>
      </c>
      <c r="P458" s="590" t="n">
        <v>0</v>
      </c>
      <c r="Q458" s="590" t="n">
        <v>0</v>
      </c>
      <c r="R458" s="117" t="n">
        <v>25</v>
      </c>
      <c r="S458" s="117"/>
      <c r="T458" s="617"/>
      <c r="U458" s="617"/>
      <c r="V458" s="617"/>
      <c r="W458" s="617"/>
    </row>
    <row r="459" customFormat="false" ht="12.75" hidden="false" customHeight="false" outlineLevel="0" collapsed="false">
      <c r="A459" s="505" t="s">
        <v>2862</v>
      </c>
      <c r="B459" s="632" t="n">
        <v>0</v>
      </c>
      <c r="C459" s="590" t="n">
        <v>0</v>
      </c>
      <c r="D459" s="590" t="n">
        <v>0</v>
      </c>
      <c r="E459" s="590" t="n">
        <v>0</v>
      </c>
      <c r="F459" s="590" t="n">
        <v>179</v>
      </c>
      <c r="G459" s="590" t="n">
        <v>0</v>
      </c>
      <c r="H459" s="590" t="n">
        <v>0</v>
      </c>
      <c r="I459" s="591"/>
      <c r="J459" s="505" t="s">
        <v>2862</v>
      </c>
      <c r="K459" s="590" t="n">
        <v>0</v>
      </c>
      <c r="L459" s="590" t="n">
        <v>0</v>
      </c>
      <c r="M459" s="590" t="n">
        <v>0</v>
      </c>
      <c r="N459" s="590" t="n">
        <v>0</v>
      </c>
      <c r="O459" s="590" t="n">
        <v>0</v>
      </c>
      <c r="P459" s="590" t="n">
        <v>0</v>
      </c>
      <c r="Q459" s="590" t="n">
        <v>0</v>
      </c>
      <c r="R459" s="117" t="n">
        <v>179</v>
      </c>
      <c r="S459" s="117"/>
      <c r="T459" s="617"/>
      <c r="U459" s="617"/>
      <c r="V459" s="617"/>
      <c r="W459" s="617"/>
    </row>
    <row r="460" customFormat="false" ht="12.75" hidden="false" customHeight="false" outlineLevel="0" collapsed="false">
      <c r="A460" s="505" t="s">
        <v>2863</v>
      </c>
      <c r="B460" s="632" t="n">
        <v>0</v>
      </c>
      <c r="C460" s="590" t="n">
        <v>0</v>
      </c>
      <c r="D460" s="590" t="n">
        <v>0</v>
      </c>
      <c r="E460" s="590" t="n">
        <v>0</v>
      </c>
      <c r="F460" s="590" t="n">
        <v>31</v>
      </c>
      <c r="G460" s="590" t="n">
        <v>0</v>
      </c>
      <c r="H460" s="590" t="n">
        <v>0</v>
      </c>
      <c r="I460" s="591"/>
      <c r="J460" s="505" t="s">
        <v>2863</v>
      </c>
      <c r="K460" s="590" t="n">
        <v>0</v>
      </c>
      <c r="L460" s="590" t="n">
        <v>0</v>
      </c>
      <c r="M460" s="590" t="n">
        <v>0</v>
      </c>
      <c r="N460" s="590" t="n">
        <v>0</v>
      </c>
      <c r="O460" s="590" t="n">
        <v>0</v>
      </c>
      <c r="P460" s="590" t="n">
        <v>0</v>
      </c>
      <c r="Q460" s="590" t="n">
        <v>0</v>
      </c>
      <c r="R460" s="117" t="n">
        <v>31</v>
      </c>
      <c r="S460" s="117"/>
      <c r="T460" s="617"/>
      <c r="U460" s="617"/>
      <c r="V460" s="617"/>
      <c r="W460" s="617"/>
    </row>
    <row r="461" customFormat="false" ht="12.75" hidden="false" customHeight="false" outlineLevel="0" collapsed="false">
      <c r="A461" s="505" t="s">
        <v>2864</v>
      </c>
      <c r="B461" s="632" t="n">
        <v>0</v>
      </c>
      <c r="C461" s="590" t="n">
        <v>0</v>
      </c>
      <c r="D461" s="590" t="n">
        <v>0</v>
      </c>
      <c r="E461" s="590" t="n">
        <v>0</v>
      </c>
      <c r="F461" s="590" t="n">
        <v>49</v>
      </c>
      <c r="G461" s="590" t="n">
        <v>0</v>
      </c>
      <c r="H461" s="590" t="n">
        <v>0</v>
      </c>
      <c r="I461" s="591"/>
      <c r="J461" s="505" t="s">
        <v>2864</v>
      </c>
      <c r="K461" s="590" t="n">
        <v>0</v>
      </c>
      <c r="L461" s="590" t="n">
        <v>0</v>
      </c>
      <c r="M461" s="590" t="n">
        <v>0</v>
      </c>
      <c r="N461" s="590" t="n">
        <v>0</v>
      </c>
      <c r="O461" s="590" t="n">
        <v>0</v>
      </c>
      <c r="P461" s="590" t="n">
        <v>0</v>
      </c>
      <c r="Q461" s="590" t="n">
        <v>0</v>
      </c>
      <c r="R461" s="117" t="n">
        <v>49</v>
      </c>
      <c r="S461" s="117"/>
      <c r="T461" s="617"/>
      <c r="U461" s="617"/>
      <c r="V461" s="617"/>
      <c r="W461" s="617"/>
    </row>
    <row r="462" customFormat="false" ht="12.75" hidden="false" customHeight="false" outlineLevel="0" collapsed="false">
      <c r="A462" s="505" t="s">
        <v>2865</v>
      </c>
      <c r="B462" s="632" t="n">
        <v>0</v>
      </c>
      <c r="C462" s="590" t="n">
        <v>0</v>
      </c>
      <c r="D462" s="590" t="n">
        <v>0</v>
      </c>
      <c r="E462" s="590" t="n">
        <v>0</v>
      </c>
      <c r="F462" s="589" t="n">
        <v>19</v>
      </c>
      <c r="G462" s="590" t="n">
        <v>0</v>
      </c>
      <c r="H462" s="590" t="n">
        <v>0</v>
      </c>
      <c r="I462" s="591"/>
      <c r="J462" s="505" t="s">
        <v>2865</v>
      </c>
      <c r="K462" s="590" t="n">
        <v>0</v>
      </c>
      <c r="L462" s="590" t="n">
        <v>0</v>
      </c>
      <c r="M462" s="590" t="n">
        <v>0</v>
      </c>
      <c r="N462" s="590" t="n">
        <v>0</v>
      </c>
      <c r="O462" s="590" t="n">
        <v>0</v>
      </c>
      <c r="P462" s="590" t="n">
        <v>0</v>
      </c>
      <c r="Q462" s="590" t="n">
        <v>0</v>
      </c>
      <c r="R462" s="117" t="n">
        <v>19</v>
      </c>
      <c r="S462" s="117"/>
      <c r="T462" s="617"/>
      <c r="U462" s="617"/>
      <c r="V462" s="617"/>
      <c r="W462" s="617"/>
    </row>
    <row r="463" customFormat="false" ht="12.75" hidden="false" customHeight="false" outlineLevel="0" collapsed="false">
      <c r="A463" s="505" t="s">
        <v>2866</v>
      </c>
      <c r="B463" s="632" t="n">
        <v>0</v>
      </c>
      <c r="C463" s="590" t="n">
        <v>0</v>
      </c>
      <c r="D463" s="590" t="n">
        <v>0</v>
      </c>
      <c r="E463" s="590" t="n">
        <v>0</v>
      </c>
      <c r="F463" s="590" t="n">
        <v>30</v>
      </c>
      <c r="G463" s="590" t="n">
        <v>0</v>
      </c>
      <c r="H463" s="590" t="n">
        <v>0</v>
      </c>
      <c r="I463" s="591"/>
      <c r="J463" s="505" t="s">
        <v>2866</v>
      </c>
      <c r="K463" s="590" t="n">
        <v>0</v>
      </c>
      <c r="L463" s="590" t="n">
        <v>0</v>
      </c>
      <c r="M463" s="590" t="n">
        <v>0</v>
      </c>
      <c r="N463" s="590" t="n">
        <v>0</v>
      </c>
      <c r="O463" s="590" t="n">
        <v>0</v>
      </c>
      <c r="P463" s="590" t="n">
        <v>0</v>
      </c>
      <c r="Q463" s="590" t="n">
        <v>0</v>
      </c>
      <c r="R463" s="117" t="n">
        <v>30</v>
      </c>
      <c r="S463" s="117"/>
      <c r="T463" s="617"/>
      <c r="U463" s="617"/>
      <c r="V463" s="617"/>
      <c r="W463" s="617"/>
    </row>
    <row r="464" customFormat="false" ht="12.75" hidden="false" customHeight="false" outlineLevel="0" collapsed="false">
      <c r="A464" s="505" t="s">
        <v>2867</v>
      </c>
      <c r="B464" s="632" t="n">
        <v>0</v>
      </c>
      <c r="C464" s="590" t="n">
        <v>0</v>
      </c>
      <c r="D464" s="590" t="n">
        <v>0</v>
      </c>
      <c r="E464" s="590" t="n">
        <v>0</v>
      </c>
      <c r="F464" s="590" t="n">
        <v>54</v>
      </c>
      <c r="G464" s="590" t="n">
        <v>0</v>
      </c>
      <c r="H464" s="590" t="n">
        <v>0</v>
      </c>
      <c r="I464" s="591"/>
      <c r="J464" s="505" t="s">
        <v>2867</v>
      </c>
      <c r="K464" s="590" t="n">
        <v>0</v>
      </c>
      <c r="L464" s="590" t="n">
        <v>0</v>
      </c>
      <c r="M464" s="590" t="n">
        <v>0</v>
      </c>
      <c r="N464" s="590" t="n">
        <v>0</v>
      </c>
      <c r="O464" s="590" t="n">
        <v>0</v>
      </c>
      <c r="P464" s="590" t="n">
        <v>0</v>
      </c>
      <c r="Q464" s="590" t="n">
        <v>0</v>
      </c>
      <c r="R464" s="117" t="n">
        <v>54</v>
      </c>
      <c r="S464" s="117"/>
      <c r="T464" s="617"/>
      <c r="U464" s="617"/>
      <c r="V464" s="617"/>
      <c r="W464" s="617"/>
    </row>
    <row r="465" customFormat="false" ht="12.75" hidden="false" customHeight="false" outlineLevel="0" collapsed="false">
      <c r="A465" s="505" t="s">
        <v>2868</v>
      </c>
      <c r="B465" s="632" t="n">
        <v>0</v>
      </c>
      <c r="C465" s="590" t="n">
        <v>0</v>
      </c>
      <c r="D465" s="590" t="n">
        <v>0</v>
      </c>
      <c r="E465" s="590" t="n">
        <v>0</v>
      </c>
      <c r="F465" s="590" t="n">
        <v>72</v>
      </c>
      <c r="G465" s="590" t="n">
        <v>0</v>
      </c>
      <c r="H465" s="590" t="n">
        <v>0</v>
      </c>
      <c r="I465" s="591"/>
      <c r="J465" s="505" t="s">
        <v>2868</v>
      </c>
      <c r="K465" s="590" t="n">
        <v>0</v>
      </c>
      <c r="L465" s="590" t="n">
        <v>0</v>
      </c>
      <c r="M465" s="590" t="n">
        <v>0</v>
      </c>
      <c r="N465" s="590" t="n">
        <v>0</v>
      </c>
      <c r="O465" s="590" t="n">
        <v>0</v>
      </c>
      <c r="P465" s="590" t="n">
        <v>0</v>
      </c>
      <c r="Q465" s="590" t="n">
        <v>0</v>
      </c>
      <c r="R465" s="117" t="n">
        <v>72</v>
      </c>
      <c r="S465" s="117"/>
      <c r="T465" s="617"/>
      <c r="U465" s="617"/>
      <c r="V465" s="617"/>
      <c r="W465" s="617"/>
    </row>
    <row r="466" customFormat="false" ht="12.75" hidden="false" customHeight="false" outlineLevel="0" collapsed="false">
      <c r="A466" s="505" t="s">
        <v>2869</v>
      </c>
      <c r="B466" s="632" t="n">
        <v>0</v>
      </c>
      <c r="C466" s="590" t="n">
        <v>0</v>
      </c>
      <c r="D466" s="590" t="n">
        <v>0</v>
      </c>
      <c r="E466" s="590" t="n">
        <v>0</v>
      </c>
      <c r="F466" s="590" t="n">
        <v>44</v>
      </c>
      <c r="G466" s="590" t="n">
        <v>0</v>
      </c>
      <c r="H466" s="590" t="n">
        <v>0</v>
      </c>
      <c r="I466" s="591"/>
      <c r="J466" s="505" t="s">
        <v>2869</v>
      </c>
      <c r="K466" s="590" t="n">
        <v>0</v>
      </c>
      <c r="L466" s="590" t="n">
        <v>0</v>
      </c>
      <c r="M466" s="590" t="n">
        <v>0</v>
      </c>
      <c r="N466" s="590" t="n">
        <v>0</v>
      </c>
      <c r="O466" s="590" t="n">
        <v>0</v>
      </c>
      <c r="P466" s="590" t="n">
        <v>0</v>
      </c>
      <c r="Q466" s="590" t="n">
        <v>0</v>
      </c>
      <c r="R466" s="117" t="n">
        <v>44</v>
      </c>
      <c r="S466" s="117"/>
      <c r="T466" s="617"/>
      <c r="U466" s="617"/>
      <c r="V466" s="617"/>
      <c r="W466" s="617"/>
    </row>
    <row r="467" customFormat="false" ht="12.75" hidden="false" customHeight="false" outlineLevel="0" collapsed="false">
      <c r="A467" s="505" t="s">
        <v>2870</v>
      </c>
      <c r="B467" s="632" t="n">
        <v>0</v>
      </c>
      <c r="C467" s="590" t="n">
        <v>0</v>
      </c>
      <c r="D467" s="590" t="n">
        <v>0</v>
      </c>
      <c r="E467" s="590" t="n">
        <v>0</v>
      </c>
      <c r="F467" s="590" t="n">
        <v>171</v>
      </c>
      <c r="G467" s="590" t="n">
        <v>0</v>
      </c>
      <c r="H467" s="590" t="n">
        <v>0</v>
      </c>
      <c r="I467" s="591"/>
      <c r="J467" s="505" t="s">
        <v>2870</v>
      </c>
      <c r="K467" s="590" t="n">
        <v>0</v>
      </c>
      <c r="L467" s="590" t="n">
        <v>0</v>
      </c>
      <c r="M467" s="590" t="n">
        <v>0</v>
      </c>
      <c r="N467" s="590" t="n">
        <v>0</v>
      </c>
      <c r="O467" s="590" t="n">
        <v>0</v>
      </c>
      <c r="P467" s="590" t="n">
        <v>0</v>
      </c>
      <c r="Q467" s="590" t="n">
        <v>0</v>
      </c>
      <c r="R467" s="117" t="n">
        <v>171</v>
      </c>
      <c r="S467" s="117"/>
      <c r="T467" s="617"/>
      <c r="U467" s="617"/>
      <c r="V467" s="617"/>
      <c r="W467" s="617"/>
    </row>
    <row r="468" customFormat="false" ht="12.75" hidden="false" customHeight="false" outlineLevel="0" collapsed="false">
      <c r="A468" s="505" t="s">
        <v>2871</v>
      </c>
      <c r="B468" s="632" t="n">
        <v>0</v>
      </c>
      <c r="C468" s="590" t="n">
        <v>0</v>
      </c>
      <c r="D468" s="590" t="n">
        <v>0</v>
      </c>
      <c r="E468" s="590" t="n">
        <v>0</v>
      </c>
      <c r="F468" s="590" t="n">
        <v>151</v>
      </c>
      <c r="G468" s="590" t="n">
        <v>0</v>
      </c>
      <c r="H468" s="590" t="n">
        <v>0</v>
      </c>
      <c r="I468" s="591"/>
      <c r="J468" s="505" t="s">
        <v>2871</v>
      </c>
      <c r="K468" s="590" t="n">
        <v>0</v>
      </c>
      <c r="L468" s="590" t="n">
        <v>0</v>
      </c>
      <c r="M468" s="590" t="n">
        <v>0</v>
      </c>
      <c r="N468" s="590" t="n">
        <v>0</v>
      </c>
      <c r="O468" s="590" t="n">
        <v>0</v>
      </c>
      <c r="P468" s="590" t="n">
        <v>0</v>
      </c>
      <c r="Q468" s="590" t="n">
        <v>0</v>
      </c>
      <c r="R468" s="117" t="n">
        <v>151</v>
      </c>
      <c r="S468" s="117"/>
      <c r="T468" s="617"/>
      <c r="U468" s="617"/>
      <c r="V468" s="617"/>
      <c r="W468" s="617"/>
    </row>
    <row r="469" customFormat="false" ht="12.75" hidden="false" customHeight="false" outlineLevel="0" collapsed="false">
      <c r="A469" s="505" t="s">
        <v>2872</v>
      </c>
      <c r="B469" s="632" t="n">
        <v>0</v>
      </c>
      <c r="C469" s="590" t="n">
        <v>0</v>
      </c>
      <c r="D469" s="590" t="n">
        <v>0</v>
      </c>
      <c r="E469" s="590" t="n">
        <v>0</v>
      </c>
      <c r="F469" s="590" t="n">
        <v>7</v>
      </c>
      <c r="G469" s="590" t="n">
        <v>0</v>
      </c>
      <c r="H469" s="590" t="n">
        <v>0</v>
      </c>
      <c r="I469" s="591"/>
      <c r="J469" s="505" t="s">
        <v>2872</v>
      </c>
      <c r="K469" s="590" t="n">
        <v>0</v>
      </c>
      <c r="L469" s="590" t="n">
        <v>0</v>
      </c>
      <c r="M469" s="590" t="n">
        <v>0</v>
      </c>
      <c r="N469" s="590" t="n">
        <v>0</v>
      </c>
      <c r="O469" s="590" t="n">
        <v>0</v>
      </c>
      <c r="P469" s="590" t="n">
        <v>0</v>
      </c>
      <c r="Q469" s="590" t="n">
        <v>0</v>
      </c>
      <c r="R469" s="117" t="n">
        <v>7</v>
      </c>
      <c r="S469" s="117"/>
      <c r="T469" s="617"/>
      <c r="U469" s="617"/>
      <c r="V469" s="617"/>
      <c r="W469" s="617"/>
    </row>
    <row r="470" customFormat="false" ht="12.75" hidden="false" customHeight="false" outlineLevel="0" collapsed="false">
      <c r="A470" s="505" t="s">
        <v>2873</v>
      </c>
      <c r="B470" s="632" t="n">
        <v>0</v>
      </c>
      <c r="C470" s="590" t="n">
        <v>0</v>
      </c>
      <c r="D470" s="590" t="n">
        <v>0</v>
      </c>
      <c r="E470" s="590" t="n">
        <v>0</v>
      </c>
      <c r="F470" s="590" t="n">
        <v>77</v>
      </c>
      <c r="G470" s="590" t="n">
        <v>0</v>
      </c>
      <c r="H470" s="590" t="n">
        <v>0</v>
      </c>
      <c r="I470" s="591"/>
      <c r="J470" s="505" t="s">
        <v>2873</v>
      </c>
      <c r="K470" s="590" t="n">
        <v>0</v>
      </c>
      <c r="L470" s="590" t="n">
        <v>0</v>
      </c>
      <c r="M470" s="590" t="n">
        <v>0</v>
      </c>
      <c r="N470" s="590" t="n">
        <v>0</v>
      </c>
      <c r="O470" s="590" t="n">
        <v>0</v>
      </c>
      <c r="P470" s="590" t="n">
        <v>0</v>
      </c>
      <c r="Q470" s="590" t="n">
        <v>0</v>
      </c>
      <c r="R470" s="117" t="n">
        <v>77</v>
      </c>
      <c r="S470" s="117"/>
      <c r="T470" s="617"/>
      <c r="U470" s="617"/>
      <c r="V470" s="617"/>
      <c r="W470" s="617"/>
    </row>
    <row r="471" customFormat="false" ht="12.75" hidden="false" customHeight="false" outlineLevel="0" collapsed="false">
      <c r="A471" s="505" t="s">
        <v>2874</v>
      </c>
      <c r="B471" s="632" t="n">
        <v>0</v>
      </c>
      <c r="C471" s="590" t="n">
        <v>0</v>
      </c>
      <c r="D471" s="590" t="n">
        <v>0</v>
      </c>
      <c r="E471" s="590" t="n">
        <v>0</v>
      </c>
      <c r="F471" s="590" t="n">
        <v>18</v>
      </c>
      <c r="G471" s="590" t="n">
        <v>0</v>
      </c>
      <c r="H471" s="590" t="n">
        <v>0</v>
      </c>
      <c r="I471" s="591"/>
      <c r="J471" s="505" t="s">
        <v>2874</v>
      </c>
      <c r="K471" s="590" t="n">
        <v>0</v>
      </c>
      <c r="L471" s="590" t="n">
        <v>0</v>
      </c>
      <c r="M471" s="590" t="n">
        <v>0</v>
      </c>
      <c r="N471" s="590" t="n">
        <v>0</v>
      </c>
      <c r="O471" s="590" t="n">
        <v>0</v>
      </c>
      <c r="P471" s="590" t="n">
        <v>0</v>
      </c>
      <c r="Q471" s="590" t="n">
        <v>0</v>
      </c>
      <c r="R471" s="117" t="n">
        <v>18</v>
      </c>
      <c r="S471" s="117"/>
      <c r="T471" s="617"/>
      <c r="U471" s="617"/>
      <c r="V471" s="617"/>
      <c r="W471" s="617"/>
    </row>
    <row r="472" customFormat="false" ht="12.75" hidden="false" customHeight="false" outlineLevel="0" collapsed="false">
      <c r="A472" s="505" t="s">
        <v>2875</v>
      </c>
      <c r="B472" s="632" t="n">
        <v>0</v>
      </c>
      <c r="C472" s="590" t="n">
        <v>0</v>
      </c>
      <c r="D472" s="590" t="n">
        <v>0</v>
      </c>
      <c r="E472" s="590" t="n">
        <v>0</v>
      </c>
      <c r="F472" s="590" t="n">
        <v>1</v>
      </c>
      <c r="G472" s="590" t="n">
        <v>0</v>
      </c>
      <c r="H472" s="590" t="n">
        <v>0</v>
      </c>
      <c r="I472" s="591"/>
      <c r="J472" s="505" t="s">
        <v>2875</v>
      </c>
      <c r="K472" s="590" t="n">
        <v>0</v>
      </c>
      <c r="L472" s="590" t="n">
        <v>0</v>
      </c>
      <c r="M472" s="590" t="n">
        <v>0</v>
      </c>
      <c r="N472" s="590" t="n">
        <v>0</v>
      </c>
      <c r="O472" s="590" t="n">
        <v>0</v>
      </c>
      <c r="P472" s="590" t="n">
        <v>0</v>
      </c>
      <c r="Q472" s="590" t="n">
        <v>0</v>
      </c>
      <c r="R472" s="117" t="n">
        <v>1</v>
      </c>
      <c r="S472" s="117"/>
      <c r="T472" s="617"/>
      <c r="U472" s="617"/>
      <c r="V472" s="617"/>
      <c r="W472" s="617"/>
    </row>
    <row r="473" customFormat="false" ht="12.75" hidden="false" customHeight="false" outlineLevel="0" collapsed="false">
      <c r="A473" s="505" t="s">
        <v>2876</v>
      </c>
      <c r="B473" s="632" t="n">
        <v>0</v>
      </c>
      <c r="C473" s="590" t="n">
        <v>0</v>
      </c>
      <c r="D473" s="590" t="n">
        <v>0</v>
      </c>
      <c r="E473" s="590" t="n">
        <v>0</v>
      </c>
      <c r="F473" s="590" t="n">
        <v>134</v>
      </c>
      <c r="G473" s="590" t="n">
        <v>0</v>
      </c>
      <c r="H473" s="590" t="n">
        <v>0</v>
      </c>
      <c r="I473" s="591"/>
      <c r="J473" s="505" t="s">
        <v>2876</v>
      </c>
      <c r="K473" s="590" t="n">
        <v>0</v>
      </c>
      <c r="L473" s="590" t="n">
        <v>0</v>
      </c>
      <c r="M473" s="590" t="n">
        <v>0</v>
      </c>
      <c r="N473" s="590" t="n">
        <v>0</v>
      </c>
      <c r="O473" s="590" t="n">
        <v>0</v>
      </c>
      <c r="P473" s="590" t="n">
        <v>0</v>
      </c>
      <c r="Q473" s="590" t="n">
        <v>0</v>
      </c>
      <c r="R473" s="117" t="n">
        <v>134</v>
      </c>
      <c r="S473" s="117"/>
      <c r="T473" s="617"/>
      <c r="U473" s="617"/>
      <c r="V473" s="617"/>
      <c r="W473" s="617"/>
    </row>
    <row r="474" customFormat="false" ht="12.75" hidden="false" customHeight="false" outlineLevel="0" collapsed="false">
      <c r="A474" s="505" t="s">
        <v>2877</v>
      </c>
      <c r="B474" s="632" t="n">
        <v>0</v>
      </c>
      <c r="C474" s="590" t="n">
        <v>0</v>
      </c>
      <c r="D474" s="590" t="n">
        <v>0</v>
      </c>
      <c r="E474" s="590" t="n">
        <v>0</v>
      </c>
      <c r="F474" s="590" t="n">
        <v>82</v>
      </c>
      <c r="G474" s="590" t="n">
        <v>0</v>
      </c>
      <c r="H474" s="590" t="n">
        <v>0</v>
      </c>
      <c r="I474" s="591"/>
      <c r="J474" s="505" t="s">
        <v>2877</v>
      </c>
      <c r="K474" s="590" t="n">
        <v>0</v>
      </c>
      <c r="L474" s="590" t="n">
        <v>0</v>
      </c>
      <c r="M474" s="590" t="n">
        <v>0</v>
      </c>
      <c r="N474" s="590" t="n">
        <v>0</v>
      </c>
      <c r="O474" s="590" t="n">
        <v>0</v>
      </c>
      <c r="P474" s="590" t="n">
        <v>0</v>
      </c>
      <c r="Q474" s="590" t="n">
        <v>0</v>
      </c>
      <c r="R474" s="117" t="n">
        <v>82</v>
      </c>
      <c r="S474" s="117"/>
      <c r="T474" s="617"/>
      <c r="U474" s="617"/>
      <c r="V474" s="617"/>
      <c r="W474" s="617"/>
    </row>
    <row r="475" customFormat="false" ht="12.75" hidden="false" customHeight="false" outlineLevel="0" collapsed="false">
      <c r="A475" s="505" t="s">
        <v>2878</v>
      </c>
      <c r="B475" s="632" t="n">
        <v>0</v>
      </c>
      <c r="C475" s="590" t="n">
        <v>0</v>
      </c>
      <c r="D475" s="590" t="n">
        <v>0</v>
      </c>
      <c r="E475" s="590" t="n">
        <v>0</v>
      </c>
      <c r="F475" s="117" t="n">
        <v>15</v>
      </c>
      <c r="G475" s="590" t="n">
        <v>0</v>
      </c>
      <c r="H475" s="590" t="n">
        <v>0</v>
      </c>
      <c r="I475" s="591"/>
      <c r="J475" s="505" t="s">
        <v>2878</v>
      </c>
      <c r="K475" s="590" t="n">
        <v>0</v>
      </c>
      <c r="L475" s="590" t="n">
        <v>0</v>
      </c>
      <c r="M475" s="590" t="n">
        <v>0</v>
      </c>
      <c r="N475" s="590" t="n">
        <v>0</v>
      </c>
      <c r="O475" s="590" t="n">
        <v>0</v>
      </c>
      <c r="P475" s="590" t="n">
        <v>0</v>
      </c>
      <c r="Q475" s="590" t="n">
        <v>0</v>
      </c>
      <c r="R475" s="117" t="n">
        <v>15</v>
      </c>
      <c r="S475" s="117"/>
      <c r="T475" s="617"/>
      <c r="U475" s="617"/>
      <c r="V475" s="617"/>
      <c r="W475" s="617"/>
    </row>
    <row r="476" customFormat="false" ht="12.75" hidden="false" customHeight="false" outlineLevel="0" collapsed="false">
      <c r="A476" s="592" t="s">
        <v>287</v>
      </c>
      <c r="B476" s="632" t="n">
        <v>0</v>
      </c>
      <c r="C476" s="590" t="n">
        <v>0</v>
      </c>
      <c r="D476" s="590" t="n">
        <v>0</v>
      </c>
      <c r="E476" s="590" t="n">
        <v>0</v>
      </c>
      <c r="F476" s="617" t="n">
        <v>7009</v>
      </c>
      <c r="G476" s="590" t="n">
        <v>0</v>
      </c>
      <c r="H476" s="590" t="n">
        <v>0</v>
      </c>
      <c r="I476" s="591"/>
      <c r="J476" s="592" t="s">
        <v>287</v>
      </c>
      <c r="K476" s="590" t="n">
        <v>0</v>
      </c>
      <c r="L476" s="590" t="n">
        <v>0</v>
      </c>
      <c r="M476" s="590" t="n">
        <v>0</v>
      </c>
      <c r="N476" s="590" t="n">
        <v>0</v>
      </c>
      <c r="O476" s="590" t="n">
        <v>0</v>
      </c>
      <c r="P476" s="590" t="n">
        <v>0</v>
      </c>
      <c r="Q476" s="590" t="n">
        <v>0</v>
      </c>
      <c r="R476" s="617" t="n">
        <v>7009</v>
      </c>
      <c r="S476" s="117"/>
      <c r="T476" s="617"/>
      <c r="U476" s="617"/>
      <c r="V476" s="617"/>
      <c r="W476" s="617"/>
    </row>
    <row r="477" customFormat="false" ht="12.75" hidden="false" customHeight="false" outlineLevel="0" collapsed="false">
      <c r="A477" s="597"/>
      <c r="B477" s="540"/>
      <c r="C477" s="117"/>
      <c r="D477" s="117"/>
      <c r="E477" s="117"/>
      <c r="F477" s="117"/>
      <c r="G477" s="117"/>
      <c r="H477" s="117"/>
      <c r="I477" s="585"/>
      <c r="J477" s="597"/>
      <c r="K477" s="117"/>
      <c r="L477" s="117"/>
      <c r="M477" s="117"/>
      <c r="N477" s="117"/>
      <c r="O477" s="117"/>
      <c r="P477" s="117"/>
      <c r="Q477" s="117"/>
      <c r="R477" s="117"/>
      <c r="S477" s="117"/>
      <c r="T477" s="617"/>
      <c r="U477" s="617"/>
      <c r="V477" s="617"/>
      <c r="W477" s="617"/>
    </row>
    <row r="478" customFormat="false" ht="12.75" hidden="false" customHeight="false" outlineLevel="0" collapsed="false">
      <c r="A478" s="457" t="s">
        <v>2571</v>
      </c>
      <c r="B478" s="540"/>
      <c r="C478" s="117"/>
      <c r="D478" s="117"/>
      <c r="E478" s="117"/>
      <c r="F478" s="117"/>
      <c r="G478" s="117"/>
      <c r="H478" s="117"/>
      <c r="I478" s="585"/>
      <c r="J478" s="457" t="s">
        <v>2571</v>
      </c>
      <c r="K478" s="117"/>
      <c r="L478" s="117"/>
      <c r="M478" s="117"/>
      <c r="N478" s="117"/>
      <c r="O478" s="117"/>
      <c r="P478" s="117"/>
      <c r="Q478" s="117"/>
      <c r="R478" s="117"/>
      <c r="S478" s="117"/>
      <c r="T478" s="617"/>
      <c r="U478" s="617"/>
      <c r="V478" s="617"/>
      <c r="W478" s="617"/>
    </row>
    <row r="479" customFormat="false" ht="12.75" hidden="false" customHeight="false" outlineLevel="0" collapsed="false">
      <c r="A479" s="505" t="s">
        <v>2879</v>
      </c>
      <c r="B479" s="540" t="n">
        <v>0</v>
      </c>
      <c r="C479" s="117" t="n">
        <v>0</v>
      </c>
      <c r="D479" s="117" t="n">
        <v>2</v>
      </c>
      <c r="E479" s="117" t="n">
        <v>0</v>
      </c>
      <c r="F479" s="117" t="n">
        <v>0</v>
      </c>
      <c r="G479" s="117" t="n">
        <v>0</v>
      </c>
      <c r="H479" s="117" t="n">
        <v>0</v>
      </c>
      <c r="I479" s="585"/>
      <c r="J479" s="505" t="s">
        <v>2879</v>
      </c>
      <c r="K479" s="117" t="n">
        <v>2565</v>
      </c>
      <c r="L479" s="117" t="n">
        <v>1907</v>
      </c>
      <c r="M479" s="117" t="n">
        <v>64</v>
      </c>
      <c r="N479" s="117" t="n">
        <v>174</v>
      </c>
      <c r="O479" s="117" t="n">
        <v>64</v>
      </c>
      <c r="P479" s="117" t="n">
        <v>2</v>
      </c>
      <c r="Q479" s="117" t="n">
        <v>0</v>
      </c>
      <c r="R479" s="117" t="n">
        <v>2743</v>
      </c>
      <c r="S479" s="117"/>
      <c r="T479" s="617"/>
      <c r="U479" s="617"/>
      <c r="V479" s="617"/>
      <c r="W479" s="617"/>
    </row>
    <row r="480" customFormat="false" ht="12.75" hidden="false" customHeight="false" outlineLevel="0" collapsed="false">
      <c r="A480" s="505" t="s">
        <v>2880</v>
      </c>
      <c r="B480" s="540" t="n">
        <v>0</v>
      </c>
      <c r="C480" s="117" t="n">
        <v>0</v>
      </c>
      <c r="D480" s="117" t="n">
        <v>46</v>
      </c>
      <c r="E480" s="117" t="n">
        <v>0</v>
      </c>
      <c r="F480" s="117" t="n">
        <v>0</v>
      </c>
      <c r="G480" s="117" t="n">
        <v>0</v>
      </c>
      <c r="H480" s="117" t="n">
        <v>0</v>
      </c>
      <c r="I480" s="585"/>
      <c r="J480" s="505" t="s">
        <v>2880</v>
      </c>
      <c r="K480" s="117" t="n">
        <v>4651</v>
      </c>
      <c r="L480" s="117" t="n">
        <v>2480</v>
      </c>
      <c r="M480" s="117" t="n">
        <v>1387</v>
      </c>
      <c r="N480" s="117" t="n">
        <v>229</v>
      </c>
      <c r="O480" s="117" t="n">
        <v>0</v>
      </c>
      <c r="P480" s="117" t="n">
        <v>0</v>
      </c>
      <c r="Q480" s="117" t="n">
        <v>0</v>
      </c>
      <c r="R480" s="117" t="n">
        <v>4926</v>
      </c>
      <c r="S480" s="117"/>
      <c r="T480" s="617"/>
      <c r="U480" s="617"/>
      <c r="V480" s="617"/>
      <c r="W480" s="617"/>
    </row>
    <row r="481" customFormat="false" ht="12.75" hidden="false" customHeight="false" outlineLevel="0" collapsed="false">
      <c r="A481" s="505" t="s">
        <v>2881</v>
      </c>
      <c r="B481" s="540" t="n">
        <v>0</v>
      </c>
      <c r="C481" s="117" t="n">
        <v>0</v>
      </c>
      <c r="D481" s="117" t="n">
        <v>0</v>
      </c>
      <c r="E481" s="117" t="n">
        <v>0</v>
      </c>
      <c r="F481" s="117" t="n">
        <v>0</v>
      </c>
      <c r="G481" s="117" t="n">
        <v>0</v>
      </c>
      <c r="H481" s="117" t="n">
        <v>0</v>
      </c>
      <c r="I481" s="585"/>
      <c r="J481" s="505" t="s">
        <v>2881</v>
      </c>
      <c r="K481" s="117" t="n">
        <v>3139</v>
      </c>
      <c r="L481" s="117" t="n">
        <v>1436</v>
      </c>
      <c r="M481" s="117" t="n">
        <v>29</v>
      </c>
      <c r="N481" s="117" t="n">
        <v>120</v>
      </c>
      <c r="O481" s="117" t="n">
        <v>0</v>
      </c>
      <c r="P481" s="117" t="n">
        <v>29</v>
      </c>
      <c r="Q481" s="117" t="n">
        <v>29</v>
      </c>
      <c r="R481" s="117" t="n">
        <v>3288</v>
      </c>
      <c r="S481" s="117"/>
      <c r="T481" s="617"/>
      <c r="U481" s="617"/>
      <c r="V481" s="617"/>
      <c r="W481" s="617"/>
    </row>
    <row r="482" customFormat="false" ht="12.75" hidden="false" customHeight="false" outlineLevel="0" collapsed="false">
      <c r="A482" s="505" t="s">
        <v>2882</v>
      </c>
      <c r="B482" s="540" t="n">
        <v>0</v>
      </c>
      <c r="C482" s="117" t="n">
        <v>0</v>
      </c>
      <c r="D482" s="117" t="n">
        <v>5</v>
      </c>
      <c r="E482" s="117" t="n">
        <v>0</v>
      </c>
      <c r="F482" s="117" t="n">
        <v>0</v>
      </c>
      <c r="G482" s="117" t="n">
        <v>0</v>
      </c>
      <c r="H482" s="117" t="n">
        <v>0</v>
      </c>
      <c r="I482" s="585"/>
      <c r="J482" s="505" t="s">
        <v>2882</v>
      </c>
      <c r="K482" s="117" t="n">
        <v>29</v>
      </c>
      <c r="L482" s="117" t="n">
        <v>6</v>
      </c>
      <c r="M482" s="117" t="n">
        <v>0</v>
      </c>
      <c r="N482" s="117" t="n">
        <v>23</v>
      </c>
      <c r="O482" s="117" t="n">
        <v>0</v>
      </c>
      <c r="P482" s="117" t="n">
        <v>6</v>
      </c>
      <c r="Q482" s="117" t="n">
        <v>0</v>
      </c>
      <c r="R482" s="117" t="n">
        <v>63</v>
      </c>
      <c r="S482" s="117"/>
      <c r="T482" s="617"/>
      <c r="U482" s="617"/>
      <c r="V482" s="617"/>
      <c r="W482" s="617"/>
    </row>
    <row r="483" customFormat="false" ht="12.75" hidden="false" customHeight="false" outlineLevel="0" collapsed="false">
      <c r="A483" s="592" t="s">
        <v>287</v>
      </c>
      <c r="B483" s="540" t="n">
        <v>0</v>
      </c>
      <c r="C483" s="117" t="n">
        <v>0</v>
      </c>
      <c r="D483" s="117" t="n">
        <v>53</v>
      </c>
      <c r="E483" s="117" t="n">
        <v>0</v>
      </c>
      <c r="F483" s="117" t="n">
        <v>0</v>
      </c>
      <c r="G483" s="117" t="n">
        <v>0</v>
      </c>
      <c r="H483" s="117" t="n">
        <v>0</v>
      </c>
      <c r="I483" s="585"/>
      <c r="J483" s="592" t="s">
        <v>287</v>
      </c>
      <c r="K483" s="117" t="n">
        <v>10384</v>
      </c>
      <c r="L483" s="117" t="n">
        <v>5829</v>
      </c>
      <c r="M483" s="117" t="n">
        <v>1480</v>
      </c>
      <c r="N483" s="117" t="n">
        <v>546</v>
      </c>
      <c r="O483" s="117" t="n">
        <v>64</v>
      </c>
      <c r="P483" s="117" t="n">
        <v>37</v>
      </c>
      <c r="Q483" s="117" t="n">
        <v>29</v>
      </c>
      <c r="R483" s="117" t="n">
        <v>11020</v>
      </c>
      <c r="S483" s="117"/>
      <c r="T483" s="617"/>
      <c r="U483" s="617"/>
      <c r="V483" s="617"/>
      <c r="W483" s="617"/>
    </row>
    <row r="484" customFormat="false" ht="12.75" hidden="false" customHeight="false" outlineLevel="0" collapsed="false">
      <c r="A484" s="597"/>
      <c r="B484" s="540"/>
      <c r="C484" s="117"/>
      <c r="D484" s="117"/>
      <c r="E484" s="117"/>
      <c r="F484" s="117"/>
      <c r="G484" s="117"/>
      <c r="H484" s="117"/>
      <c r="I484" s="585"/>
      <c r="J484" s="597"/>
      <c r="K484" s="117"/>
      <c r="L484" s="117"/>
      <c r="M484" s="117"/>
      <c r="N484" s="117"/>
      <c r="O484" s="117"/>
      <c r="P484" s="117"/>
      <c r="Q484" s="117"/>
      <c r="R484" s="117"/>
      <c r="S484" s="117"/>
      <c r="T484" s="617"/>
      <c r="U484" s="617"/>
      <c r="V484" s="617"/>
      <c r="W484" s="617"/>
    </row>
    <row r="485" customFormat="false" ht="12.75" hidden="false" customHeight="false" outlineLevel="0" collapsed="false">
      <c r="A485" s="457" t="s">
        <v>2636</v>
      </c>
      <c r="B485" s="540"/>
      <c r="C485" s="117"/>
      <c r="D485" s="117"/>
      <c r="E485" s="117"/>
      <c r="F485" s="117"/>
      <c r="G485" s="117"/>
      <c r="H485" s="117"/>
      <c r="I485" s="585"/>
      <c r="J485" s="457" t="s">
        <v>2636</v>
      </c>
      <c r="K485" s="117"/>
      <c r="L485" s="117"/>
      <c r="M485" s="117"/>
      <c r="N485" s="117"/>
      <c r="O485" s="117"/>
      <c r="P485" s="117"/>
      <c r="Q485" s="117"/>
      <c r="R485" s="117"/>
      <c r="S485" s="117"/>
      <c r="T485" s="617"/>
      <c r="U485" s="617"/>
      <c r="V485" s="617"/>
      <c r="W485" s="617"/>
    </row>
    <row r="486" customFormat="false" ht="12.75" hidden="false" customHeight="false" outlineLevel="0" collapsed="false">
      <c r="A486" s="505" t="s">
        <v>2883</v>
      </c>
      <c r="B486" s="540" t="n">
        <v>0</v>
      </c>
      <c r="C486" s="117" t="n">
        <v>0</v>
      </c>
      <c r="D486" s="117" t="n">
        <v>0</v>
      </c>
      <c r="E486" s="117" t="n">
        <v>0</v>
      </c>
      <c r="F486" s="117" t="n">
        <v>0</v>
      </c>
      <c r="G486" s="117" t="n">
        <v>0</v>
      </c>
      <c r="H486" s="117" t="n">
        <v>0</v>
      </c>
      <c r="I486" s="585"/>
      <c r="J486" s="505" t="s">
        <v>2883</v>
      </c>
      <c r="K486" s="117" t="n">
        <v>0</v>
      </c>
      <c r="L486" s="117" t="n">
        <v>0</v>
      </c>
      <c r="M486" s="117" t="n">
        <v>0</v>
      </c>
      <c r="N486" s="117" t="n">
        <v>0</v>
      </c>
      <c r="O486" s="117" t="n">
        <v>0</v>
      </c>
      <c r="P486" s="117" t="n">
        <v>0</v>
      </c>
      <c r="Q486" s="117" t="n">
        <v>0</v>
      </c>
      <c r="R486" s="117" t="n">
        <v>0</v>
      </c>
      <c r="S486" s="117"/>
      <c r="T486" s="617"/>
      <c r="U486" s="617"/>
      <c r="V486" s="617"/>
      <c r="W486" s="617"/>
    </row>
    <row r="487" customFormat="false" ht="12.75" hidden="false" customHeight="false" outlineLevel="0" collapsed="false">
      <c r="A487" s="505" t="s">
        <v>2884</v>
      </c>
      <c r="B487" s="540" t="n">
        <v>0</v>
      </c>
      <c r="C487" s="117" t="n">
        <v>0</v>
      </c>
      <c r="D487" s="117" t="n">
        <v>6</v>
      </c>
      <c r="E487" s="117" t="n">
        <v>0</v>
      </c>
      <c r="F487" s="117" t="n">
        <v>0</v>
      </c>
      <c r="G487" s="117" t="n">
        <v>0</v>
      </c>
      <c r="H487" s="117" t="n">
        <v>0</v>
      </c>
      <c r="I487" s="585"/>
      <c r="J487" s="505" t="s">
        <v>2884</v>
      </c>
      <c r="K487" s="117" t="n">
        <v>0</v>
      </c>
      <c r="L487" s="117" t="n">
        <v>0</v>
      </c>
      <c r="M487" s="117" t="n">
        <v>0</v>
      </c>
      <c r="N487" s="117" t="n">
        <v>0</v>
      </c>
      <c r="O487" s="117" t="n">
        <v>0</v>
      </c>
      <c r="P487" s="117" t="n">
        <v>20</v>
      </c>
      <c r="Q487" s="117" t="n">
        <v>0</v>
      </c>
      <c r="R487" s="117" t="n">
        <v>26</v>
      </c>
      <c r="S487" s="117"/>
      <c r="T487" s="617"/>
      <c r="U487" s="617"/>
      <c r="V487" s="617"/>
      <c r="W487" s="617"/>
    </row>
    <row r="488" customFormat="false" ht="12.75" hidden="false" customHeight="false" outlineLevel="0" collapsed="false">
      <c r="A488" s="505" t="s">
        <v>2885</v>
      </c>
      <c r="B488" s="540" t="n">
        <v>0</v>
      </c>
      <c r="C488" s="117" t="n">
        <v>0</v>
      </c>
      <c r="D488" s="117" t="n">
        <v>0</v>
      </c>
      <c r="E488" s="117" t="n">
        <v>0</v>
      </c>
      <c r="F488" s="117" t="n">
        <v>0</v>
      </c>
      <c r="G488" s="117" t="n">
        <v>0</v>
      </c>
      <c r="H488" s="117"/>
      <c r="I488" s="585"/>
      <c r="J488" s="505" t="s">
        <v>2885</v>
      </c>
      <c r="K488" s="117" t="n">
        <v>0</v>
      </c>
      <c r="L488" s="117" t="n">
        <v>0</v>
      </c>
      <c r="M488" s="117" t="n">
        <v>0</v>
      </c>
      <c r="N488" s="117"/>
      <c r="O488" s="117" t="n">
        <v>0</v>
      </c>
      <c r="P488" s="117" t="n">
        <v>142</v>
      </c>
      <c r="Q488" s="117" t="n">
        <v>0</v>
      </c>
      <c r="R488" s="117" t="n">
        <v>142</v>
      </c>
      <c r="S488" s="117"/>
      <c r="T488" s="617"/>
      <c r="U488" s="617"/>
      <c r="V488" s="617"/>
      <c r="W488" s="617"/>
    </row>
    <row r="489" customFormat="false" ht="12.75" hidden="false" customHeight="false" outlineLevel="0" collapsed="false">
      <c r="A489" s="505" t="s">
        <v>2886</v>
      </c>
      <c r="B489" s="540" t="n">
        <v>0</v>
      </c>
      <c r="C489" s="117" t="n">
        <v>0</v>
      </c>
      <c r="D489" s="117" t="n">
        <v>0</v>
      </c>
      <c r="E489" s="117" t="n">
        <v>0</v>
      </c>
      <c r="F489" s="117" t="n">
        <v>0</v>
      </c>
      <c r="G489" s="117" t="n">
        <v>0</v>
      </c>
      <c r="H489" s="117" t="n">
        <v>0</v>
      </c>
      <c r="I489" s="585"/>
      <c r="J489" s="505" t="s">
        <v>2886</v>
      </c>
      <c r="K489" s="117" t="n">
        <v>0</v>
      </c>
      <c r="L489" s="117" t="n">
        <v>0</v>
      </c>
      <c r="M489" s="117" t="n">
        <v>0</v>
      </c>
      <c r="N489" s="117" t="n">
        <v>0</v>
      </c>
      <c r="O489" s="117" t="n">
        <v>0</v>
      </c>
      <c r="P489" s="117" t="n">
        <v>120</v>
      </c>
      <c r="Q489" s="117" t="n">
        <v>0</v>
      </c>
      <c r="R489" s="117" t="n">
        <v>120</v>
      </c>
      <c r="S489" s="117"/>
      <c r="T489" s="617"/>
      <c r="U489" s="617"/>
      <c r="V489" s="617"/>
      <c r="W489" s="617"/>
    </row>
    <row r="490" customFormat="false" ht="12.75" hidden="false" customHeight="false" outlineLevel="0" collapsed="false">
      <c r="A490" s="505" t="s">
        <v>2887</v>
      </c>
      <c r="B490" s="540" t="n">
        <v>0</v>
      </c>
      <c r="C490" s="117" t="n">
        <v>0</v>
      </c>
      <c r="D490" s="117" t="n">
        <v>0</v>
      </c>
      <c r="E490" s="117" t="n">
        <v>0</v>
      </c>
      <c r="F490" s="117" t="n">
        <v>0</v>
      </c>
      <c r="G490" s="117" t="n">
        <v>0</v>
      </c>
      <c r="H490" s="117" t="n">
        <v>0</v>
      </c>
      <c r="I490" s="585"/>
      <c r="J490" s="505" t="s">
        <v>2887</v>
      </c>
      <c r="K490" s="117" t="n">
        <v>0</v>
      </c>
      <c r="L490" s="117" t="n">
        <v>0</v>
      </c>
      <c r="M490" s="117" t="n">
        <v>0</v>
      </c>
      <c r="N490" s="117" t="n">
        <v>0</v>
      </c>
      <c r="O490" s="117" t="n">
        <v>0</v>
      </c>
      <c r="P490" s="117" t="n">
        <v>603</v>
      </c>
      <c r="Q490" s="117" t="n">
        <v>3</v>
      </c>
      <c r="R490" s="117" t="n">
        <v>603</v>
      </c>
      <c r="S490" s="117"/>
      <c r="T490" s="617"/>
      <c r="U490" s="617"/>
      <c r="V490" s="617"/>
      <c r="W490" s="617"/>
    </row>
    <row r="491" customFormat="false" ht="12.75" hidden="false" customHeight="false" outlineLevel="0" collapsed="false">
      <c r="A491" s="505" t="s">
        <v>2888</v>
      </c>
      <c r="B491" s="540" t="n">
        <v>0</v>
      </c>
      <c r="C491" s="117" t="n">
        <v>0</v>
      </c>
      <c r="D491" s="117" t="n">
        <v>0</v>
      </c>
      <c r="E491" s="117" t="n">
        <v>0</v>
      </c>
      <c r="F491" s="117" t="n">
        <v>0</v>
      </c>
      <c r="G491" s="117" t="n">
        <v>0</v>
      </c>
      <c r="H491" s="117" t="n">
        <v>0</v>
      </c>
      <c r="I491" s="585"/>
      <c r="J491" s="505" t="s">
        <v>2888</v>
      </c>
      <c r="K491" s="117" t="n">
        <v>0</v>
      </c>
      <c r="L491" s="117" t="n">
        <v>0</v>
      </c>
      <c r="M491" s="117" t="n">
        <v>0</v>
      </c>
      <c r="N491" s="117" t="n">
        <v>0</v>
      </c>
      <c r="O491" s="117" t="n">
        <v>0</v>
      </c>
      <c r="P491" s="117" t="n">
        <v>1224</v>
      </c>
      <c r="Q491" s="117" t="n">
        <v>960</v>
      </c>
      <c r="R491" s="117" t="n">
        <v>1224</v>
      </c>
      <c r="S491" s="117"/>
      <c r="T491" s="617"/>
      <c r="U491" s="617"/>
      <c r="V491" s="617"/>
      <c r="W491" s="617"/>
    </row>
    <row r="492" customFormat="false" ht="12.75" hidden="false" customHeight="false" outlineLevel="0" collapsed="false">
      <c r="A492" s="505" t="s">
        <v>2889</v>
      </c>
      <c r="B492" s="540" t="n">
        <v>0</v>
      </c>
      <c r="C492" s="117" t="n">
        <v>0</v>
      </c>
      <c r="D492" s="117" t="n">
        <v>0</v>
      </c>
      <c r="E492" s="117" t="n">
        <v>0</v>
      </c>
      <c r="F492" s="117" t="n">
        <v>0</v>
      </c>
      <c r="G492" s="117" t="n">
        <v>0</v>
      </c>
      <c r="H492" s="117" t="n">
        <v>3</v>
      </c>
      <c r="I492" s="585"/>
      <c r="J492" s="505" t="s">
        <v>2889</v>
      </c>
      <c r="K492" s="117" t="n">
        <v>0</v>
      </c>
      <c r="L492" s="117" t="n">
        <v>0</v>
      </c>
      <c r="M492" s="117" t="n">
        <v>0</v>
      </c>
      <c r="N492" s="117" t="n">
        <v>0</v>
      </c>
      <c r="O492" s="117" t="n">
        <v>0</v>
      </c>
      <c r="P492" s="117" t="n">
        <v>157</v>
      </c>
      <c r="Q492" s="117" t="n">
        <v>0</v>
      </c>
      <c r="R492" s="117" t="n">
        <v>160</v>
      </c>
      <c r="S492" s="117"/>
      <c r="T492" s="617"/>
      <c r="U492" s="617"/>
      <c r="V492" s="617"/>
      <c r="W492" s="617"/>
    </row>
    <row r="493" customFormat="false" ht="12.75" hidden="false" customHeight="false" outlineLevel="0" collapsed="false">
      <c r="A493" s="505" t="s">
        <v>2890</v>
      </c>
      <c r="B493" s="540" t="n">
        <v>0</v>
      </c>
      <c r="C493" s="117" t="n">
        <v>0</v>
      </c>
      <c r="D493" s="117" t="n">
        <v>0</v>
      </c>
      <c r="E493" s="117" t="n">
        <v>0</v>
      </c>
      <c r="F493" s="117" t="n">
        <v>0</v>
      </c>
      <c r="G493" s="117" t="n">
        <v>0</v>
      </c>
      <c r="H493" s="117" t="n">
        <v>0</v>
      </c>
      <c r="I493" s="585"/>
      <c r="J493" s="505" t="s">
        <v>2890</v>
      </c>
      <c r="K493" s="117" t="n">
        <v>0</v>
      </c>
      <c r="L493" s="117" t="n">
        <v>0</v>
      </c>
      <c r="M493" s="117" t="n">
        <v>0</v>
      </c>
      <c r="N493" s="117" t="n">
        <v>0</v>
      </c>
      <c r="O493" s="117" t="n">
        <v>0</v>
      </c>
      <c r="P493" s="117" t="n">
        <v>0</v>
      </c>
      <c r="Q493" s="117" t="n">
        <v>0</v>
      </c>
      <c r="R493" s="117" t="n">
        <v>0</v>
      </c>
      <c r="S493" s="117"/>
      <c r="T493" s="617"/>
      <c r="U493" s="617"/>
      <c r="V493" s="617"/>
      <c r="W493" s="617"/>
    </row>
    <row r="494" customFormat="false" ht="12.75" hidden="false" customHeight="false" outlineLevel="0" collapsed="false">
      <c r="A494" s="592" t="s">
        <v>287</v>
      </c>
      <c r="B494" s="540" t="n">
        <v>0</v>
      </c>
      <c r="C494" s="117" t="n">
        <v>0</v>
      </c>
      <c r="D494" s="117" t="n">
        <v>6</v>
      </c>
      <c r="E494" s="117" t="n">
        <v>0</v>
      </c>
      <c r="F494" s="117" t="n">
        <v>0</v>
      </c>
      <c r="G494" s="117" t="n">
        <v>0</v>
      </c>
      <c r="H494" s="117" t="n">
        <v>3</v>
      </c>
      <c r="I494" s="585"/>
      <c r="J494" s="592" t="s">
        <v>287</v>
      </c>
      <c r="K494" s="117" t="n">
        <v>0</v>
      </c>
      <c r="L494" s="117" t="n">
        <v>0</v>
      </c>
      <c r="M494" s="117" t="n">
        <v>0</v>
      </c>
      <c r="N494" s="117" t="n">
        <v>0</v>
      </c>
      <c r="O494" s="117" t="n">
        <v>0</v>
      </c>
      <c r="P494" s="117" t="n">
        <v>2266</v>
      </c>
      <c r="Q494" s="117" t="n">
        <v>963</v>
      </c>
      <c r="R494" s="117" t="n">
        <v>2275</v>
      </c>
      <c r="S494" s="117"/>
      <c r="T494" s="617"/>
      <c r="U494" s="617"/>
      <c r="V494" s="617"/>
      <c r="W494" s="617"/>
    </row>
    <row r="495" customFormat="false" ht="12.75" hidden="false" customHeight="false" outlineLevel="0" collapsed="false">
      <c r="A495" s="597"/>
      <c r="B495" s="540"/>
      <c r="C495" s="117"/>
      <c r="D495" s="117"/>
      <c r="E495" s="117"/>
      <c r="F495" s="117"/>
      <c r="G495" s="117"/>
      <c r="H495" s="117"/>
      <c r="I495" s="585"/>
      <c r="J495" s="597"/>
      <c r="K495" s="117"/>
      <c r="L495" s="117"/>
      <c r="M495" s="117"/>
      <c r="N495" s="117"/>
      <c r="O495" s="117"/>
      <c r="P495" s="117"/>
      <c r="Q495" s="117"/>
      <c r="R495" s="117"/>
      <c r="S495" s="117"/>
      <c r="T495" s="617"/>
      <c r="U495" s="617"/>
      <c r="V495" s="617"/>
      <c r="W495" s="617"/>
    </row>
    <row r="496" customFormat="false" ht="12.75" hidden="false" customHeight="false" outlineLevel="0" collapsed="false">
      <c r="A496" s="199" t="s">
        <v>394</v>
      </c>
      <c r="B496" s="540" t="n">
        <v>660</v>
      </c>
      <c r="C496" s="117" t="n">
        <v>572</v>
      </c>
      <c r="D496" s="117" t="n">
        <v>5946</v>
      </c>
      <c r="E496" s="117" t="n">
        <v>133</v>
      </c>
      <c r="F496" s="117" t="n">
        <v>1941</v>
      </c>
      <c r="G496" s="117" t="n">
        <v>0</v>
      </c>
      <c r="H496" s="117" t="n">
        <v>0</v>
      </c>
      <c r="I496" s="585"/>
      <c r="J496" s="199" t="s">
        <v>394</v>
      </c>
      <c r="K496" s="117" t="n">
        <v>0</v>
      </c>
      <c r="L496" s="117" t="n">
        <v>0</v>
      </c>
      <c r="M496" s="117" t="n">
        <v>0</v>
      </c>
      <c r="N496" s="117" t="n">
        <v>1690</v>
      </c>
      <c r="O496" s="117" t="n">
        <v>0</v>
      </c>
      <c r="P496" s="117" t="n">
        <v>272</v>
      </c>
      <c r="Q496" s="117" t="n">
        <v>0</v>
      </c>
      <c r="R496" s="117" t="n">
        <v>11214</v>
      </c>
      <c r="S496" s="117"/>
      <c r="T496" s="617"/>
      <c r="U496" s="617"/>
      <c r="V496" s="617"/>
      <c r="W496" s="617"/>
    </row>
    <row r="497" customFormat="false" ht="12.75" hidden="false" customHeight="false" outlineLevel="0" collapsed="false">
      <c r="A497" s="457" t="s">
        <v>2456</v>
      </c>
      <c r="B497" s="540"/>
      <c r="C497" s="117"/>
      <c r="D497" s="117"/>
      <c r="E497" s="117"/>
      <c r="F497" s="117"/>
      <c r="G497" s="117"/>
      <c r="H497" s="117"/>
      <c r="I497" s="585"/>
      <c r="J497" s="457" t="s">
        <v>2456</v>
      </c>
      <c r="K497" s="117"/>
      <c r="L497" s="117"/>
      <c r="M497" s="117"/>
      <c r="N497" s="117"/>
      <c r="O497" s="117"/>
      <c r="P497" s="117"/>
      <c r="Q497" s="117"/>
      <c r="R497" s="117"/>
      <c r="S497" s="117"/>
      <c r="T497" s="617"/>
      <c r="U497" s="617"/>
      <c r="V497" s="617"/>
      <c r="W497" s="617"/>
    </row>
    <row r="498" customFormat="false" ht="12.75" hidden="false" customHeight="false" outlineLevel="0" collapsed="false">
      <c r="A498" s="505" t="s">
        <v>394</v>
      </c>
      <c r="B498" s="632" t="n">
        <v>659</v>
      </c>
      <c r="C498" s="590" t="n">
        <v>554</v>
      </c>
      <c r="D498" s="590" t="n">
        <v>1981</v>
      </c>
      <c r="E498" s="590" t="n">
        <v>96</v>
      </c>
      <c r="F498" s="590" t="n">
        <v>58</v>
      </c>
      <c r="G498" s="590" t="n">
        <v>0</v>
      </c>
      <c r="H498" s="590" t="n">
        <v>0</v>
      </c>
      <c r="I498" s="591"/>
      <c r="J498" s="505" t="s">
        <v>394</v>
      </c>
      <c r="K498" s="590" t="n">
        <v>0</v>
      </c>
      <c r="L498" s="590" t="n">
        <v>0</v>
      </c>
      <c r="M498" s="590" t="n">
        <v>0</v>
      </c>
      <c r="N498" s="590" t="n">
        <v>34</v>
      </c>
      <c r="O498" s="590" t="n">
        <v>0</v>
      </c>
      <c r="P498" s="590" t="n">
        <v>20</v>
      </c>
      <c r="Q498" s="590" t="n">
        <v>0</v>
      </c>
      <c r="R498" s="117" t="n">
        <v>3402</v>
      </c>
      <c r="S498" s="117"/>
      <c r="T498" s="617"/>
      <c r="U498" s="617"/>
      <c r="V498" s="617"/>
      <c r="W498" s="617"/>
    </row>
    <row r="499" customFormat="false" ht="12.75" hidden="false" customHeight="false" outlineLevel="0" collapsed="false">
      <c r="A499" s="505" t="s">
        <v>2891</v>
      </c>
      <c r="B499" s="632" t="n">
        <v>1</v>
      </c>
      <c r="C499" s="590" t="n">
        <v>18</v>
      </c>
      <c r="D499" s="590" t="n">
        <v>3965</v>
      </c>
      <c r="E499" s="590" t="n">
        <v>37</v>
      </c>
      <c r="F499" s="590" t="n">
        <v>27</v>
      </c>
      <c r="G499" s="590" t="n">
        <v>0</v>
      </c>
      <c r="H499" s="590" t="n">
        <v>0</v>
      </c>
      <c r="I499" s="591"/>
      <c r="J499" s="505" t="s">
        <v>2891</v>
      </c>
      <c r="K499" s="590" t="n">
        <v>0</v>
      </c>
      <c r="L499" s="590" t="n">
        <v>0</v>
      </c>
      <c r="M499" s="590" t="n">
        <v>0</v>
      </c>
      <c r="N499" s="590" t="n">
        <v>1656</v>
      </c>
      <c r="O499" s="590" t="n">
        <v>0</v>
      </c>
      <c r="P499" s="590" t="n">
        <v>252</v>
      </c>
      <c r="Q499" s="590" t="n">
        <v>0</v>
      </c>
      <c r="R499" s="117" t="n">
        <v>5956</v>
      </c>
      <c r="S499" s="117"/>
      <c r="T499" s="617"/>
      <c r="U499" s="617"/>
      <c r="V499" s="617"/>
      <c r="W499" s="617"/>
    </row>
    <row r="500" customFormat="false" ht="12.75" hidden="false" customHeight="false" outlineLevel="0" collapsed="false">
      <c r="A500" s="592" t="s">
        <v>287</v>
      </c>
      <c r="B500" s="540" t="n">
        <v>660</v>
      </c>
      <c r="C500" s="117" t="n">
        <v>572</v>
      </c>
      <c r="D500" s="117" t="n">
        <v>5946</v>
      </c>
      <c r="E500" s="117" t="n">
        <v>133</v>
      </c>
      <c r="F500" s="117" t="n">
        <v>85</v>
      </c>
      <c r="G500" s="117" t="n">
        <v>0</v>
      </c>
      <c r="H500" s="117" t="n">
        <v>0</v>
      </c>
      <c r="I500" s="585"/>
      <c r="J500" s="592" t="s">
        <v>287</v>
      </c>
      <c r="K500" s="117" t="n">
        <v>0</v>
      </c>
      <c r="L500" s="117" t="n">
        <v>0</v>
      </c>
      <c r="M500" s="117" t="n">
        <v>0</v>
      </c>
      <c r="N500" s="117" t="n">
        <v>1690</v>
      </c>
      <c r="O500" s="117" t="n">
        <v>0</v>
      </c>
      <c r="P500" s="117" t="n">
        <v>272</v>
      </c>
      <c r="Q500" s="117" t="n">
        <v>0</v>
      </c>
      <c r="R500" s="117" t="n">
        <v>9358</v>
      </c>
      <c r="S500" s="117"/>
      <c r="T500" s="617"/>
      <c r="U500" s="617"/>
      <c r="V500" s="617"/>
      <c r="W500" s="617"/>
    </row>
    <row r="501" customFormat="false" ht="12.75" hidden="false" customHeight="false" outlineLevel="0" collapsed="false">
      <c r="A501" s="505"/>
      <c r="B501" s="540"/>
      <c r="C501" s="117"/>
      <c r="D501" s="117"/>
      <c r="E501" s="117"/>
      <c r="F501" s="117"/>
      <c r="G501" s="117"/>
      <c r="H501" s="117"/>
      <c r="I501" s="585"/>
      <c r="J501" s="505"/>
      <c r="K501" s="117"/>
      <c r="L501" s="117"/>
      <c r="M501" s="117"/>
      <c r="N501" s="117"/>
      <c r="O501" s="117"/>
      <c r="P501" s="117"/>
      <c r="Q501" s="117"/>
      <c r="R501" s="117"/>
      <c r="S501" s="117"/>
      <c r="T501" s="617"/>
      <c r="U501" s="617"/>
      <c r="V501" s="617"/>
      <c r="W501" s="617"/>
    </row>
    <row r="502" customFormat="false" ht="12.75" hidden="false" customHeight="false" outlineLevel="0" collapsed="false">
      <c r="A502" s="457" t="s">
        <v>2508</v>
      </c>
      <c r="B502" s="540"/>
      <c r="C502" s="117"/>
      <c r="D502" s="117"/>
      <c r="E502" s="117"/>
      <c r="F502" s="117"/>
      <c r="G502" s="117"/>
      <c r="H502" s="117"/>
      <c r="I502" s="585"/>
      <c r="J502" s="457" t="s">
        <v>2508</v>
      </c>
      <c r="K502" s="117"/>
      <c r="L502" s="117"/>
      <c r="M502" s="117"/>
      <c r="N502" s="117"/>
      <c r="O502" s="117"/>
      <c r="P502" s="117"/>
      <c r="Q502" s="117"/>
      <c r="R502" s="117"/>
      <c r="S502" s="117"/>
      <c r="T502" s="617"/>
      <c r="U502" s="617"/>
      <c r="V502" s="617"/>
      <c r="W502" s="617"/>
    </row>
    <row r="503" customFormat="false" ht="12.75" hidden="false" customHeight="false" outlineLevel="0" collapsed="false">
      <c r="A503" s="505" t="s">
        <v>2892</v>
      </c>
      <c r="B503" s="632" t="n">
        <v>0</v>
      </c>
      <c r="C503" s="590" t="n">
        <v>0</v>
      </c>
      <c r="D503" s="590" t="n">
        <v>0</v>
      </c>
      <c r="E503" s="590" t="n">
        <v>0</v>
      </c>
      <c r="F503" s="590" t="n">
        <v>1459</v>
      </c>
      <c r="G503" s="590" t="n">
        <v>0</v>
      </c>
      <c r="H503" s="590" t="n">
        <v>0</v>
      </c>
      <c r="I503" s="591"/>
      <c r="J503" s="505" t="s">
        <v>2892</v>
      </c>
      <c r="K503" s="590" t="n">
        <v>0</v>
      </c>
      <c r="L503" s="590" t="n">
        <v>0</v>
      </c>
      <c r="M503" s="590" t="n">
        <v>0</v>
      </c>
      <c r="N503" s="590" t="n">
        <v>0</v>
      </c>
      <c r="O503" s="590" t="n">
        <v>0</v>
      </c>
      <c r="P503" s="590" t="n">
        <v>0</v>
      </c>
      <c r="Q503" s="590" t="n">
        <v>0</v>
      </c>
      <c r="R503" s="117" t="n">
        <v>1459</v>
      </c>
      <c r="S503" s="117"/>
      <c r="T503" s="617"/>
      <c r="U503" s="617"/>
      <c r="V503" s="617"/>
      <c r="W503" s="617"/>
    </row>
    <row r="504" customFormat="false" ht="12.75" hidden="false" customHeight="false" outlineLevel="0" collapsed="false">
      <c r="A504" s="505" t="s">
        <v>2893</v>
      </c>
      <c r="B504" s="632" t="n">
        <v>0</v>
      </c>
      <c r="C504" s="590" t="n">
        <v>0</v>
      </c>
      <c r="D504" s="590" t="n">
        <v>0</v>
      </c>
      <c r="E504" s="590" t="n">
        <v>0</v>
      </c>
      <c r="F504" s="590" t="n">
        <v>208</v>
      </c>
      <c r="G504" s="590" t="n">
        <v>0</v>
      </c>
      <c r="H504" s="590" t="n">
        <v>0</v>
      </c>
      <c r="I504" s="591"/>
      <c r="J504" s="505" t="s">
        <v>2893</v>
      </c>
      <c r="K504" s="590" t="n">
        <v>0</v>
      </c>
      <c r="L504" s="590" t="n">
        <v>0</v>
      </c>
      <c r="M504" s="590" t="n">
        <v>0</v>
      </c>
      <c r="N504" s="590" t="n">
        <v>0</v>
      </c>
      <c r="O504" s="590" t="n">
        <v>0</v>
      </c>
      <c r="P504" s="590" t="n">
        <v>0</v>
      </c>
      <c r="Q504" s="590" t="n">
        <v>0</v>
      </c>
      <c r="R504" s="117" t="n">
        <v>208</v>
      </c>
      <c r="S504" s="117"/>
      <c r="T504" s="617"/>
      <c r="U504" s="617"/>
      <c r="V504" s="617"/>
      <c r="W504" s="617"/>
    </row>
    <row r="505" customFormat="false" ht="12.75" hidden="false" customHeight="false" outlineLevel="0" collapsed="false">
      <c r="A505" s="505" t="s">
        <v>2894</v>
      </c>
      <c r="B505" s="632" t="n">
        <v>0</v>
      </c>
      <c r="C505" s="590" t="n">
        <v>0</v>
      </c>
      <c r="D505" s="590" t="n">
        <v>0</v>
      </c>
      <c r="E505" s="590" t="n">
        <v>0</v>
      </c>
      <c r="F505" s="590" t="n">
        <v>98</v>
      </c>
      <c r="G505" s="590" t="n">
        <v>0</v>
      </c>
      <c r="H505" s="590" t="n">
        <v>0</v>
      </c>
      <c r="I505" s="591"/>
      <c r="J505" s="505" t="s">
        <v>2894</v>
      </c>
      <c r="K505" s="590" t="n">
        <v>0</v>
      </c>
      <c r="L505" s="590" t="n">
        <v>0</v>
      </c>
      <c r="M505" s="590" t="n">
        <v>0</v>
      </c>
      <c r="N505" s="590" t="n">
        <v>0</v>
      </c>
      <c r="O505" s="590" t="n">
        <v>0</v>
      </c>
      <c r="P505" s="590" t="n">
        <v>0</v>
      </c>
      <c r="Q505" s="590" t="n">
        <v>0</v>
      </c>
      <c r="R505" s="117" t="n">
        <v>98</v>
      </c>
      <c r="S505" s="117"/>
      <c r="T505" s="617"/>
      <c r="U505" s="617"/>
      <c r="V505" s="617"/>
      <c r="W505" s="617"/>
    </row>
    <row r="506" customFormat="false" ht="12.75" hidden="false" customHeight="false" outlineLevel="0" collapsed="false">
      <c r="A506" s="505" t="s">
        <v>2895</v>
      </c>
      <c r="B506" s="632" t="n">
        <v>0</v>
      </c>
      <c r="C506" s="590" t="n">
        <v>0</v>
      </c>
      <c r="D506" s="590" t="n">
        <v>0</v>
      </c>
      <c r="E506" s="590" t="n">
        <v>0</v>
      </c>
      <c r="F506" s="590" t="n">
        <v>91</v>
      </c>
      <c r="G506" s="590" t="n">
        <v>0</v>
      </c>
      <c r="H506" s="590" t="n">
        <v>0</v>
      </c>
      <c r="I506" s="591"/>
      <c r="J506" s="505" t="s">
        <v>2895</v>
      </c>
      <c r="K506" s="590" t="n">
        <v>0</v>
      </c>
      <c r="L506" s="590" t="n">
        <v>0</v>
      </c>
      <c r="M506" s="590" t="n">
        <v>0</v>
      </c>
      <c r="N506" s="590" t="n">
        <v>0</v>
      </c>
      <c r="O506" s="590" t="n">
        <v>0</v>
      </c>
      <c r="P506" s="590" t="n">
        <v>0</v>
      </c>
      <c r="Q506" s="590" t="n">
        <v>0</v>
      </c>
      <c r="R506" s="117" t="n">
        <v>91</v>
      </c>
      <c r="S506" s="117"/>
      <c r="T506" s="617"/>
      <c r="U506" s="617"/>
      <c r="V506" s="617"/>
      <c r="W506" s="617"/>
    </row>
    <row r="507" customFormat="false" ht="12.75" hidden="false" customHeight="false" outlineLevel="0" collapsed="false">
      <c r="A507" s="592" t="s">
        <v>287</v>
      </c>
      <c r="B507" s="540" t="n">
        <v>0</v>
      </c>
      <c r="C507" s="117" t="n">
        <v>0</v>
      </c>
      <c r="D507" s="117" t="n">
        <v>0</v>
      </c>
      <c r="E507" s="117" t="n">
        <v>0</v>
      </c>
      <c r="F507" s="117" t="n">
        <v>1856</v>
      </c>
      <c r="G507" s="117" t="n">
        <v>0</v>
      </c>
      <c r="H507" s="117" t="n">
        <v>0</v>
      </c>
      <c r="I507" s="585"/>
      <c r="J507" s="592" t="s">
        <v>287</v>
      </c>
      <c r="K507" s="117" t="n">
        <v>0</v>
      </c>
      <c r="L507" s="117" t="n">
        <v>0</v>
      </c>
      <c r="M507" s="117" t="n">
        <v>0</v>
      </c>
      <c r="N507" s="117" t="n">
        <v>0</v>
      </c>
      <c r="O507" s="117" t="n">
        <v>0</v>
      </c>
      <c r="P507" s="117" t="n">
        <v>0</v>
      </c>
      <c r="Q507" s="117" t="n">
        <v>0</v>
      </c>
      <c r="R507" s="117" t="n">
        <v>1856</v>
      </c>
      <c r="S507" s="117"/>
      <c r="T507" s="617"/>
      <c r="U507" s="617"/>
      <c r="V507" s="617"/>
      <c r="W507" s="617"/>
    </row>
    <row r="508" customFormat="false" ht="12.75" hidden="false" customHeight="false" outlineLevel="0" collapsed="false">
      <c r="A508" s="597"/>
      <c r="B508" s="540"/>
      <c r="C508" s="117"/>
      <c r="D508" s="117"/>
      <c r="E508" s="117"/>
      <c r="F508" s="117"/>
      <c r="G508" s="117"/>
      <c r="H508" s="117"/>
      <c r="I508" s="585"/>
      <c r="J508" s="597"/>
      <c r="K508" s="117"/>
      <c r="L508" s="117"/>
      <c r="M508" s="117"/>
      <c r="N508" s="117"/>
      <c r="O508" s="117"/>
      <c r="P508" s="117"/>
      <c r="Q508" s="117"/>
      <c r="R508" s="117"/>
      <c r="S508" s="117"/>
      <c r="T508" s="617"/>
      <c r="U508" s="617"/>
      <c r="V508" s="617"/>
      <c r="W508" s="617"/>
    </row>
    <row r="509" customFormat="false" ht="12.75" hidden="false" customHeight="false" outlineLevel="0" collapsed="false">
      <c r="A509" s="199" t="s">
        <v>402</v>
      </c>
      <c r="B509" s="540" t="n">
        <v>5090</v>
      </c>
      <c r="C509" s="117" t="n">
        <v>1891</v>
      </c>
      <c r="D509" s="117" t="n">
        <v>3511</v>
      </c>
      <c r="E509" s="117" t="n">
        <v>0</v>
      </c>
      <c r="F509" s="117" t="n">
        <v>3287</v>
      </c>
      <c r="G509" s="117" t="n">
        <v>0</v>
      </c>
      <c r="H509" s="117" t="n">
        <v>0</v>
      </c>
      <c r="I509" s="585"/>
      <c r="J509" s="199" t="s">
        <v>402</v>
      </c>
      <c r="K509" s="117" t="n">
        <v>8167</v>
      </c>
      <c r="L509" s="117" t="n">
        <v>2994</v>
      </c>
      <c r="M509" s="117" t="n">
        <v>901</v>
      </c>
      <c r="N509" s="117" t="n">
        <v>1511</v>
      </c>
      <c r="O509" s="117" t="n">
        <v>407</v>
      </c>
      <c r="P509" s="117" t="n">
        <v>0</v>
      </c>
      <c r="Q509" s="117" t="n">
        <v>0</v>
      </c>
      <c r="R509" s="117" t="n">
        <v>23457</v>
      </c>
      <c r="S509" s="117"/>
      <c r="T509" s="617"/>
      <c r="U509" s="617"/>
      <c r="V509" s="617"/>
      <c r="W509" s="617"/>
    </row>
    <row r="510" customFormat="false" ht="12.75" hidden="false" customHeight="false" outlineLevel="0" collapsed="false">
      <c r="A510" s="457" t="s">
        <v>2456</v>
      </c>
      <c r="B510" s="540"/>
      <c r="C510" s="117"/>
      <c r="D510" s="117"/>
      <c r="E510" s="117"/>
      <c r="F510" s="117"/>
      <c r="G510" s="117"/>
      <c r="H510" s="117"/>
      <c r="I510" s="585"/>
      <c r="J510" s="457" t="s">
        <v>2456</v>
      </c>
      <c r="K510" s="117"/>
      <c r="L510" s="117"/>
      <c r="M510" s="117"/>
      <c r="N510" s="117"/>
      <c r="O510" s="117"/>
      <c r="P510" s="117"/>
      <c r="Q510" s="117"/>
      <c r="R510" s="117"/>
      <c r="S510" s="117"/>
      <c r="T510" s="617"/>
      <c r="U510" s="617"/>
      <c r="V510" s="617"/>
      <c r="W510" s="617"/>
    </row>
    <row r="511" customFormat="false" ht="12.75" hidden="false" customHeight="false" outlineLevel="0" collapsed="false">
      <c r="A511" s="505" t="s">
        <v>402</v>
      </c>
      <c r="B511" s="632" t="n">
        <v>2387</v>
      </c>
      <c r="C511" s="590" t="n">
        <v>1842</v>
      </c>
      <c r="D511" s="590" t="n">
        <v>2632</v>
      </c>
      <c r="E511" s="590" t="n">
        <v>0</v>
      </c>
      <c r="F511" s="590" t="n">
        <v>1438</v>
      </c>
      <c r="G511" s="590" t="n">
        <v>0</v>
      </c>
      <c r="H511" s="590" t="n">
        <v>0</v>
      </c>
      <c r="I511" s="591"/>
      <c r="J511" s="505" t="s">
        <v>402</v>
      </c>
      <c r="K511" s="590" t="n">
        <v>0</v>
      </c>
      <c r="L511" s="590" t="n">
        <v>0</v>
      </c>
      <c r="M511" s="590" t="n">
        <v>0</v>
      </c>
      <c r="N511" s="590" t="n">
        <v>0</v>
      </c>
      <c r="O511" s="590" t="n">
        <v>0</v>
      </c>
      <c r="P511" s="590" t="n">
        <v>0</v>
      </c>
      <c r="Q511" s="590" t="n">
        <v>0</v>
      </c>
      <c r="R511" s="117" t="n">
        <v>8299</v>
      </c>
      <c r="S511" s="117"/>
      <c r="T511" s="617"/>
      <c r="U511" s="617"/>
      <c r="V511" s="617"/>
      <c r="W511" s="617"/>
    </row>
    <row r="512" customFormat="false" ht="12.75" hidden="false" customHeight="false" outlineLevel="0" collapsed="false">
      <c r="A512" s="505" t="s">
        <v>2896</v>
      </c>
      <c r="B512" s="632" t="n">
        <v>2703</v>
      </c>
      <c r="C512" s="590" t="n">
        <v>49</v>
      </c>
      <c r="D512" s="590" t="n">
        <v>790</v>
      </c>
      <c r="E512" s="590" t="n">
        <v>0</v>
      </c>
      <c r="F512" s="590" t="n">
        <v>32</v>
      </c>
      <c r="G512" s="590" t="n">
        <v>0</v>
      </c>
      <c r="H512" s="590" t="n">
        <v>0</v>
      </c>
      <c r="I512" s="591"/>
      <c r="J512" s="505" t="s">
        <v>2896</v>
      </c>
      <c r="K512" s="590" t="n">
        <v>0</v>
      </c>
      <c r="L512" s="590" t="n">
        <v>0</v>
      </c>
      <c r="M512" s="590" t="n">
        <v>0</v>
      </c>
      <c r="N512" s="590" t="n">
        <v>0</v>
      </c>
      <c r="O512" s="590"/>
      <c r="P512" s="590" t="n">
        <v>0</v>
      </c>
      <c r="Q512" s="590" t="n">
        <v>0</v>
      </c>
      <c r="R512" s="117" t="n">
        <v>3574</v>
      </c>
      <c r="S512" s="117"/>
      <c r="T512" s="617"/>
      <c r="U512" s="617"/>
      <c r="V512" s="617"/>
      <c r="W512" s="617"/>
    </row>
    <row r="513" customFormat="false" ht="12.75" hidden="false" customHeight="false" outlineLevel="0" collapsed="false">
      <c r="A513" s="592" t="s">
        <v>287</v>
      </c>
      <c r="B513" s="540" t="n">
        <v>5090</v>
      </c>
      <c r="C513" s="117" t="n">
        <v>1891</v>
      </c>
      <c r="D513" s="117" t="n">
        <v>3422</v>
      </c>
      <c r="E513" s="117" t="n">
        <v>0</v>
      </c>
      <c r="F513" s="117" t="n">
        <v>1470</v>
      </c>
      <c r="G513" s="117" t="n">
        <v>0</v>
      </c>
      <c r="H513" s="117" t="n">
        <v>0</v>
      </c>
      <c r="I513" s="585"/>
      <c r="J513" s="592" t="s">
        <v>287</v>
      </c>
      <c r="K513" s="117" t="n">
        <v>0</v>
      </c>
      <c r="L513" s="117" t="n">
        <v>0</v>
      </c>
      <c r="M513" s="117" t="n">
        <v>0</v>
      </c>
      <c r="N513" s="117" t="n">
        <v>0</v>
      </c>
      <c r="O513" s="117" t="n">
        <v>0</v>
      </c>
      <c r="P513" s="117" t="n">
        <v>0</v>
      </c>
      <c r="Q513" s="117" t="n">
        <v>0</v>
      </c>
      <c r="R513" s="117" t="n">
        <v>11873</v>
      </c>
      <c r="S513" s="117"/>
      <c r="T513" s="617"/>
      <c r="U513" s="617"/>
      <c r="V513" s="617"/>
      <c r="W513" s="617"/>
    </row>
    <row r="514" customFormat="false" ht="12.75" hidden="false" customHeight="false" outlineLevel="0" collapsed="false">
      <c r="A514" s="505"/>
      <c r="B514" s="540"/>
      <c r="C514" s="117"/>
      <c r="D514" s="117"/>
      <c r="E514" s="117"/>
      <c r="F514" s="117"/>
      <c r="G514" s="117"/>
      <c r="H514" s="117"/>
      <c r="I514" s="585"/>
      <c r="J514" s="505"/>
      <c r="K514" s="117"/>
      <c r="L514" s="117"/>
      <c r="M514" s="117"/>
      <c r="N514" s="117"/>
      <c r="O514" s="117"/>
      <c r="P514" s="117"/>
      <c r="Q514" s="117"/>
      <c r="R514" s="117"/>
      <c r="S514" s="117"/>
      <c r="T514" s="617"/>
      <c r="U514" s="617"/>
      <c r="V514" s="617"/>
      <c r="W514" s="617"/>
    </row>
    <row r="515" customFormat="false" ht="12.75" hidden="false" customHeight="false" outlineLevel="0" collapsed="false">
      <c r="A515" s="457" t="s">
        <v>2508</v>
      </c>
      <c r="B515" s="540"/>
      <c r="C515" s="117"/>
      <c r="D515" s="117"/>
      <c r="E515" s="117"/>
      <c r="F515" s="117"/>
      <c r="G515" s="117"/>
      <c r="H515" s="117"/>
      <c r="I515" s="585"/>
      <c r="J515" s="457" t="s">
        <v>2508</v>
      </c>
      <c r="K515" s="117"/>
      <c r="L515" s="117"/>
      <c r="M515" s="117"/>
      <c r="N515" s="117"/>
      <c r="O515" s="117"/>
      <c r="P515" s="117"/>
      <c r="Q515" s="117"/>
      <c r="R515" s="117"/>
      <c r="S515" s="117"/>
      <c r="T515" s="617"/>
      <c r="U515" s="617"/>
      <c r="V515" s="617"/>
      <c r="W515" s="617"/>
    </row>
    <row r="516" customFormat="false" ht="12.75" hidden="false" customHeight="false" outlineLevel="0" collapsed="false">
      <c r="A516" s="505" t="s">
        <v>2897</v>
      </c>
      <c r="B516" s="632" t="n">
        <v>0</v>
      </c>
      <c r="C516" s="590" t="n">
        <v>0</v>
      </c>
      <c r="D516" s="590" t="n">
        <v>0</v>
      </c>
      <c r="E516" s="590" t="n">
        <v>0</v>
      </c>
      <c r="F516" s="590" t="n">
        <v>47</v>
      </c>
      <c r="G516" s="590" t="n">
        <v>0</v>
      </c>
      <c r="H516" s="590" t="n">
        <v>0</v>
      </c>
      <c r="I516" s="591"/>
      <c r="J516" s="505" t="s">
        <v>2897</v>
      </c>
      <c r="K516" s="590" t="n">
        <v>0</v>
      </c>
      <c r="L516" s="590" t="n">
        <v>0</v>
      </c>
      <c r="M516" s="590" t="n">
        <v>0</v>
      </c>
      <c r="N516" s="590" t="n">
        <v>0</v>
      </c>
      <c r="O516" s="590" t="n">
        <v>0</v>
      </c>
      <c r="P516" s="590" t="n">
        <v>0</v>
      </c>
      <c r="Q516" s="590" t="n">
        <v>0</v>
      </c>
      <c r="R516" s="117" t="n">
        <v>47</v>
      </c>
      <c r="S516" s="117"/>
      <c r="T516" s="617"/>
      <c r="U516" s="617"/>
      <c r="V516" s="617"/>
      <c r="W516" s="617"/>
    </row>
    <row r="517" customFormat="false" ht="12.75" hidden="false" customHeight="false" outlineLevel="0" collapsed="false">
      <c r="A517" s="505" t="s">
        <v>2898</v>
      </c>
      <c r="B517" s="632" t="n">
        <v>0</v>
      </c>
      <c r="C517" s="590" t="n">
        <v>0</v>
      </c>
      <c r="D517" s="590" t="n">
        <v>0</v>
      </c>
      <c r="E517" s="590" t="n">
        <v>0</v>
      </c>
      <c r="F517" s="590" t="n">
        <v>38</v>
      </c>
      <c r="G517" s="590" t="n">
        <v>0</v>
      </c>
      <c r="H517" s="590" t="n">
        <v>0</v>
      </c>
      <c r="I517" s="591"/>
      <c r="J517" s="505" t="s">
        <v>2898</v>
      </c>
      <c r="K517" s="590" t="n">
        <v>0</v>
      </c>
      <c r="L517" s="590" t="n">
        <v>0</v>
      </c>
      <c r="M517" s="590" t="n">
        <v>0</v>
      </c>
      <c r="N517" s="590" t="n">
        <v>0</v>
      </c>
      <c r="O517" s="590" t="n">
        <v>0</v>
      </c>
      <c r="P517" s="590" t="n">
        <v>0</v>
      </c>
      <c r="Q517" s="590" t="n">
        <v>0</v>
      </c>
      <c r="R517" s="117" t="n">
        <v>38</v>
      </c>
      <c r="S517" s="117"/>
      <c r="T517" s="617"/>
      <c r="U517" s="617"/>
      <c r="V517" s="617"/>
      <c r="W517" s="617"/>
    </row>
    <row r="518" customFormat="false" ht="12.75" hidden="false" customHeight="false" outlineLevel="0" collapsed="false">
      <c r="A518" s="505" t="s">
        <v>2899</v>
      </c>
      <c r="B518" s="632" t="n">
        <v>0</v>
      </c>
      <c r="C518" s="590" t="n">
        <v>0</v>
      </c>
      <c r="D518" s="590" t="n">
        <v>0</v>
      </c>
      <c r="E518" s="590" t="n">
        <v>0</v>
      </c>
      <c r="F518" s="590" t="n">
        <v>105</v>
      </c>
      <c r="G518" s="590" t="n">
        <v>0</v>
      </c>
      <c r="H518" s="590" t="n">
        <v>0</v>
      </c>
      <c r="I518" s="591"/>
      <c r="J518" s="505" t="s">
        <v>2899</v>
      </c>
      <c r="K518" s="590" t="n">
        <v>0</v>
      </c>
      <c r="L518" s="590" t="n">
        <v>0</v>
      </c>
      <c r="M518" s="590" t="n">
        <v>0</v>
      </c>
      <c r="N518" s="590" t="n">
        <v>0</v>
      </c>
      <c r="O518" s="590" t="n">
        <v>0</v>
      </c>
      <c r="P518" s="590" t="n">
        <v>0</v>
      </c>
      <c r="Q518" s="590" t="n">
        <v>0</v>
      </c>
      <c r="R518" s="117" t="n">
        <v>105</v>
      </c>
      <c r="S518" s="117"/>
      <c r="T518" s="617"/>
      <c r="U518" s="617"/>
      <c r="V518" s="617"/>
      <c r="W518" s="617"/>
    </row>
    <row r="519" customFormat="false" ht="12.75" hidden="false" customHeight="false" outlineLevel="0" collapsed="false">
      <c r="A519" s="505" t="s">
        <v>2900</v>
      </c>
      <c r="B519" s="632" t="n">
        <v>0</v>
      </c>
      <c r="C519" s="590" t="n">
        <v>0</v>
      </c>
      <c r="D519" s="590" t="n">
        <v>0</v>
      </c>
      <c r="E519" s="590" t="n">
        <v>0</v>
      </c>
      <c r="F519" s="590" t="n">
        <v>1533</v>
      </c>
      <c r="G519" s="590" t="n">
        <v>0</v>
      </c>
      <c r="H519" s="590" t="n">
        <v>0</v>
      </c>
      <c r="I519" s="591"/>
      <c r="J519" s="505" t="s">
        <v>2900</v>
      </c>
      <c r="K519" s="590" t="n">
        <v>0</v>
      </c>
      <c r="L519" s="590" t="n">
        <v>0</v>
      </c>
      <c r="M519" s="590" t="n">
        <v>0</v>
      </c>
      <c r="N519" s="590" t="n">
        <v>0</v>
      </c>
      <c r="O519" s="590" t="n">
        <v>0</v>
      </c>
      <c r="P519" s="590" t="n">
        <v>0</v>
      </c>
      <c r="Q519" s="590" t="n">
        <v>0</v>
      </c>
      <c r="R519" s="117" t="n">
        <v>1533</v>
      </c>
      <c r="S519" s="117"/>
      <c r="T519" s="617"/>
      <c r="U519" s="617"/>
      <c r="V519" s="617"/>
      <c r="W519" s="617"/>
    </row>
    <row r="520" customFormat="false" ht="12.75" hidden="false" customHeight="false" outlineLevel="0" collapsed="false">
      <c r="A520" s="505" t="s">
        <v>2901</v>
      </c>
      <c r="B520" s="632" t="n">
        <v>0</v>
      </c>
      <c r="C520" s="590" t="n">
        <v>0</v>
      </c>
      <c r="D520" s="590" t="n">
        <v>0</v>
      </c>
      <c r="E520" s="590" t="n">
        <v>0</v>
      </c>
      <c r="F520" s="590" t="n">
        <v>65</v>
      </c>
      <c r="G520" s="590" t="n">
        <v>0</v>
      </c>
      <c r="H520" s="590" t="n">
        <v>0</v>
      </c>
      <c r="I520" s="591"/>
      <c r="J520" s="505" t="s">
        <v>2901</v>
      </c>
      <c r="K520" s="590" t="n">
        <v>0</v>
      </c>
      <c r="L520" s="590" t="n">
        <v>0</v>
      </c>
      <c r="M520" s="590" t="n">
        <v>0</v>
      </c>
      <c r="N520" s="590" t="n">
        <v>0</v>
      </c>
      <c r="O520" s="590" t="n">
        <v>0</v>
      </c>
      <c r="P520" s="590" t="n">
        <v>0</v>
      </c>
      <c r="Q520" s="590" t="n">
        <v>0</v>
      </c>
      <c r="R520" s="117" t="n">
        <v>65</v>
      </c>
      <c r="S520" s="117"/>
      <c r="T520" s="617"/>
      <c r="U520" s="617"/>
      <c r="V520" s="617"/>
      <c r="W520" s="617"/>
    </row>
    <row r="521" customFormat="false" ht="12.75" hidden="false" customHeight="false" outlineLevel="0" collapsed="false">
      <c r="A521" s="505" t="s">
        <v>2902</v>
      </c>
      <c r="B521" s="632" t="n">
        <v>0</v>
      </c>
      <c r="C521" s="590" t="n">
        <v>0</v>
      </c>
      <c r="D521" s="590" t="n">
        <v>0</v>
      </c>
      <c r="E521" s="590" t="n">
        <v>0</v>
      </c>
      <c r="F521" s="590" t="n">
        <v>29</v>
      </c>
      <c r="G521" s="590" t="n">
        <v>0</v>
      </c>
      <c r="H521" s="590" t="n">
        <v>0</v>
      </c>
      <c r="I521" s="591"/>
      <c r="J521" s="505" t="s">
        <v>2902</v>
      </c>
      <c r="K521" s="590" t="n">
        <v>0</v>
      </c>
      <c r="L521" s="590" t="n">
        <v>0</v>
      </c>
      <c r="M521" s="590" t="n">
        <v>0</v>
      </c>
      <c r="N521" s="590" t="n">
        <v>0</v>
      </c>
      <c r="O521" s="590" t="n">
        <v>0</v>
      </c>
      <c r="P521" s="590" t="n">
        <v>0</v>
      </c>
      <c r="Q521" s="590" t="n">
        <v>0</v>
      </c>
      <c r="R521" s="117" t="n">
        <v>29</v>
      </c>
      <c r="S521" s="117"/>
      <c r="T521" s="617"/>
      <c r="U521" s="617"/>
      <c r="V521" s="617"/>
      <c r="W521" s="617"/>
    </row>
    <row r="522" customFormat="false" ht="12.75" hidden="false" customHeight="false" outlineLevel="0" collapsed="false">
      <c r="A522" s="592" t="s">
        <v>287</v>
      </c>
      <c r="B522" s="540" t="n">
        <v>0</v>
      </c>
      <c r="C522" s="117" t="n">
        <v>0</v>
      </c>
      <c r="D522" s="117" t="n">
        <v>0</v>
      </c>
      <c r="E522" s="117" t="n">
        <v>0</v>
      </c>
      <c r="F522" s="117" t="n">
        <v>1817</v>
      </c>
      <c r="G522" s="117" t="n">
        <v>0</v>
      </c>
      <c r="H522" s="117" t="n">
        <v>0</v>
      </c>
      <c r="I522" s="585"/>
      <c r="J522" s="592" t="s">
        <v>287</v>
      </c>
      <c r="K522" s="117" t="n">
        <v>0</v>
      </c>
      <c r="L522" s="117" t="n">
        <v>0</v>
      </c>
      <c r="M522" s="117" t="n">
        <v>0</v>
      </c>
      <c r="N522" s="117" t="n">
        <v>0</v>
      </c>
      <c r="O522" s="117" t="n">
        <v>0</v>
      </c>
      <c r="P522" s="117" t="n">
        <v>0</v>
      </c>
      <c r="Q522" s="117" t="n">
        <v>0</v>
      </c>
      <c r="R522" s="117" t="n">
        <v>1817</v>
      </c>
      <c r="S522" s="117"/>
      <c r="T522" s="617"/>
      <c r="U522" s="617"/>
      <c r="V522" s="617"/>
      <c r="W522" s="617"/>
    </row>
    <row r="523" customFormat="false" ht="12.75" hidden="false" customHeight="false" outlineLevel="0" collapsed="false">
      <c r="A523" s="505"/>
      <c r="B523" s="632"/>
      <c r="C523" s="590"/>
      <c r="D523" s="590"/>
      <c r="E523" s="590"/>
      <c r="F523" s="590"/>
      <c r="G523" s="590"/>
      <c r="H523" s="590"/>
      <c r="I523" s="591"/>
      <c r="J523" s="505"/>
      <c r="K523" s="590"/>
      <c r="L523" s="590"/>
      <c r="M523" s="590"/>
      <c r="N523" s="590"/>
      <c r="O523" s="590"/>
      <c r="P523" s="590"/>
      <c r="Q523" s="590"/>
      <c r="R523" s="117"/>
      <c r="S523" s="117"/>
      <c r="T523" s="617"/>
      <c r="U523" s="617"/>
      <c r="V523" s="617"/>
      <c r="W523" s="617"/>
    </row>
    <row r="524" customFormat="false" ht="12.75" hidden="false" customHeight="false" outlineLevel="0" collapsed="false">
      <c r="A524" s="457" t="s">
        <v>2571</v>
      </c>
      <c r="B524" s="540"/>
      <c r="C524" s="117"/>
      <c r="D524" s="117"/>
      <c r="E524" s="117"/>
      <c r="F524" s="117"/>
      <c r="G524" s="117"/>
      <c r="H524" s="117"/>
      <c r="I524" s="585"/>
      <c r="J524" s="457" t="s">
        <v>2571</v>
      </c>
      <c r="K524" s="117"/>
      <c r="L524" s="117"/>
      <c r="M524" s="117"/>
      <c r="N524" s="117"/>
      <c r="O524" s="117"/>
      <c r="P524" s="117"/>
      <c r="Q524" s="117"/>
      <c r="R524" s="117"/>
      <c r="S524" s="117"/>
      <c r="T524" s="617"/>
      <c r="U524" s="617"/>
      <c r="V524" s="617"/>
      <c r="W524" s="617"/>
    </row>
    <row r="525" customFormat="false" ht="12.75" hidden="false" customHeight="false" outlineLevel="0" collapsed="false">
      <c r="A525" s="505" t="s">
        <v>2903</v>
      </c>
      <c r="B525" s="632" t="n">
        <v>0</v>
      </c>
      <c r="C525" s="590" t="n">
        <v>0</v>
      </c>
      <c r="D525" s="590" t="n">
        <v>89</v>
      </c>
      <c r="E525" s="590" t="n">
        <v>0</v>
      </c>
      <c r="F525" s="590" t="n">
        <v>0</v>
      </c>
      <c r="G525" s="590" t="n">
        <v>0</v>
      </c>
      <c r="H525" s="590" t="n">
        <v>0</v>
      </c>
      <c r="I525" s="591"/>
      <c r="J525" s="505" t="s">
        <v>2903</v>
      </c>
      <c r="K525" s="590" t="n">
        <v>7026</v>
      </c>
      <c r="L525" s="590" t="n">
        <v>2642</v>
      </c>
      <c r="M525" s="590" t="n">
        <v>811</v>
      </c>
      <c r="N525" s="590" t="n">
        <v>1152</v>
      </c>
      <c r="O525" s="590" t="n">
        <v>317</v>
      </c>
      <c r="P525" s="590" t="n">
        <v>0</v>
      </c>
      <c r="Q525" s="590" t="n">
        <v>0</v>
      </c>
      <c r="R525" s="117" t="n">
        <v>8267</v>
      </c>
      <c r="S525" s="117"/>
      <c r="T525" s="617"/>
      <c r="U525" s="617"/>
      <c r="V525" s="617"/>
      <c r="W525" s="617"/>
    </row>
    <row r="526" customFormat="false" ht="12.75" hidden="false" customHeight="false" outlineLevel="0" collapsed="false">
      <c r="A526" s="505" t="s">
        <v>2904</v>
      </c>
      <c r="B526" s="632" t="n">
        <v>0</v>
      </c>
      <c r="C526" s="590" t="n">
        <v>0</v>
      </c>
      <c r="D526" s="590" t="n">
        <v>0</v>
      </c>
      <c r="E526" s="590" t="n">
        <v>0</v>
      </c>
      <c r="F526" s="590" t="n">
        <v>0</v>
      </c>
      <c r="G526" s="590" t="n">
        <v>0</v>
      </c>
      <c r="H526" s="590" t="n">
        <v>0</v>
      </c>
      <c r="I526" s="591"/>
      <c r="J526" s="505" t="s">
        <v>2904</v>
      </c>
      <c r="K526" s="590" t="n">
        <v>1141</v>
      </c>
      <c r="L526" s="590" t="n">
        <v>352</v>
      </c>
      <c r="M526" s="590" t="n">
        <v>90</v>
      </c>
      <c r="N526" s="590" t="n">
        <v>359</v>
      </c>
      <c r="O526" s="590" t="n">
        <v>90</v>
      </c>
      <c r="P526" s="590" t="n">
        <v>0</v>
      </c>
      <c r="Q526" s="590" t="n">
        <v>0</v>
      </c>
      <c r="R526" s="117" t="n">
        <v>1500</v>
      </c>
      <c r="S526" s="117"/>
      <c r="T526" s="617"/>
      <c r="U526" s="617"/>
      <c r="V526" s="617"/>
      <c r="W526" s="617"/>
    </row>
    <row r="527" customFormat="false" ht="12.75" hidden="false" customHeight="false" outlineLevel="0" collapsed="false">
      <c r="A527" s="592" t="s">
        <v>287</v>
      </c>
      <c r="B527" s="540" t="n">
        <v>0</v>
      </c>
      <c r="C527" s="117" t="n">
        <v>0</v>
      </c>
      <c r="D527" s="117" t="n">
        <v>89</v>
      </c>
      <c r="E527" s="117" t="n">
        <v>0</v>
      </c>
      <c r="F527" s="117" t="n">
        <v>0</v>
      </c>
      <c r="G527" s="117" t="n">
        <v>0</v>
      </c>
      <c r="H527" s="117" t="n">
        <v>0</v>
      </c>
      <c r="I527" s="585"/>
      <c r="J527" s="592" t="s">
        <v>287</v>
      </c>
      <c r="K527" s="117" t="n">
        <v>8167</v>
      </c>
      <c r="L527" s="117" t="n">
        <v>2994</v>
      </c>
      <c r="M527" s="117" t="n">
        <v>901</v>
      </c>
      <c r="N527" s="117" t="n">
        <v>1511</v>
      </c>
      <c r="O527" s="117" t="n">
        <v>407</v>
      </c>
      <c r="P527" s="117" t="n">
        <v>0</v>
      </c>
      <c r="Q527" s="117" t="n">
        <v>0</v>
      </c>
      <c r="R527" s="117" t="n">
        <v>9767</v>
      </c>
      <c r="S527" s="117"/>
      <c r="T527" s="617"/>
      <c r="U527" s="617"/>
      <c r="V527" s="617"/>
      <c r="W527" s="617"/>
    </row>
    <row r="528" customFormat="false" ht="12.75" hidden="false" customHeight="false" outlineLevel="0" collapsed="false">
      <c r="A528" s="597"/>
      <c r="B528" s="540"/>
      <c r="C528" s="117"/>
      <c r="D528" s="117"/>
      <c r="E528" s="117"/>
      <c r="F528" s="117"/>
      <c r="G528" s="117"/>
      <c r="H528" s="117"/>
      <c r="I528" s="585"/>
      <c r="J528" s="597"/>
      <c r="K528" s="117"/>
      <c r="L528" s="117"/>
      <c r="M528" s="117"/>
      <c r="N528" s="117"/>
      <c r="O528" s="117"/>
      <c r="P528" s="117"/>
      <c r="Q528" s="117"/>
      <c r="R528" s="117"/>
      <c r="S528" s="117"/>
      <c r="T528" s="617"/>
      <c r="U528" s="617"/>
      <c r="V528" s="617"/>
      <c r="W528" s="617"/>
    </row>
    <row r="529" customFormat="false" ht="12.75" hidden="false" customHeight="false" outlineLevel="0" collapsed="false">
      <c r="A529" s="199" t="s">
        <v>1807</v>
      </c>
      <c r="B529" s="540" t="n">
        <v>2978</v>
      </c>
      <c r="C529" s="117" t="n">
        <v>2047</v>
      </c>
      <c r="D529" s="117" t="n">
        <v>59133</v>
      </c>
      <c r="E529" s="117" t="n">
        <v>526</v>
      </c>
      <c r="F529" s="117" t="n">
        <v>4990</v>
      </c>
      <c r="G529" s="117" t="n">
        <v>1</v>
      </c>
      <c r="H529" s="117" t="n">
        <v>125</v>
      </c>
      <c r="I529" s="585"/>
      <c r="J529" s="199" t="s">
        <v>1807</v>
      </c>
      <c r="K529" s="117" t="n">
        <v>68475</v>
      </c>
      <c r="L529" s="117" t="n">
        <v>34300</v>
      </c>
      <c r="M529" s="117" t="n">
        <v>11704</v>
      </c>
      <c r="N529" s="117" t="n">
        <v>23291</v>
      </c>
      <c r="O529" s="117" t="n">
        <v>2277</v>
      </c>
      <c r="P529" s="117" t="n">
        <v>33752</v>
      </c>
      <c r="Q529" s="117" t="n">
        <v>2159</v>
      </c>
      <c r="R529" s="117" t="n">
        <v>195318</v>
      </c>
      <c r="S529" s="117"/>
      <c r="T529" s="617"/>
      <c r="U529" s="617"/>
      <c r="V529" s="617"/>
      <c r="W529" s="617"/>
    </row>
    <row r="530" customFormat="false" ht="12.75" hidden="false" customHeight="false" outlineLevel="0" collapsed="false">
      <c r="A530" s="457" t="s">
        <v>2456</v>
      </c>
      <c r="B530" s="540"/>
      <c r="C530" s="117"/>
      <c r="D530" s="117"/>
      <c r="E530" s="117"/>
      <c r="F530" s="117"/>
      <c r="G530" s="117"/>
      <c r="H530" s="117"/>
      <c r="I530" s="585"/>
      <c r="J530" s="457" t="s">
        <v>2456</v>
      </c>
      <c r="K530" s="117"/>
      <c r="L530" s="117"/>
      <c r="M530" s="117"/>
      <c r="N530" s="117"/>
      <c r="O530" s="117"/>
      <c r="P530" s="117"/>
      <c r="Q530" s="117"/>
      <c r="R530" s="117"/>
      <c r="S530" s="117"/>
      <c r="T530" s="617"/>
      <c r="U530" s="617"/>
      <c r="V530" s="617"/>
      <c r="W530" s="617"/>
    </row>
    <row r="531" s="639" customFormat="true" ht="12.75" hidden="false" customHeight="false" outlineLevel="0" collapsed="false">
      <c r="A531" s="602" t="s">
        <v>2905</v>
      </c>
      <c r="B531" s="635" t="n">
        <v>211</v>
      </c>
      <c r="C531" s="636" t="n">
        <v>114</v>
      </c>
      <c r="D531" s="636" t="n">
        <v>5</v>
      </c>
      <c r="E531" s="590" t="n">
        <v>0</v>
      </c>
      <c r="F531" s="636" t="n">
        <v>28</v>
      </c>
      <c r="G531" s="590" t="n">
        <v>0</v>
      </c>
      <c r="H531" s="590" t="n">
        <v>0</v>
      </c>
      <c r="I531" s="591"/>
      <c r="J531" s="602" t="s">
        <v>2905</v>
      </c>
      <c r="K531" s="590" t="n">
        <v>0</v>
      </c>
      <c r="L531" s="590" t="n">
        <v>0</v>
      </c>
      <c r="M531" s="590" t="n">
        <v>0</v>
      </c>
      <c r="N531" s="590" t="n">
        <v>0</v>
      </c>
      <c r="O531" s="590" t="n">
        <v>0</v>
      </c>
      <c r="P531" s="590" t="n">
        <v>0</v>
      </c>
      <c r="Q531" s="590" t="n">
        <v>0</v>
      </c>
      <c r="R531" s="637" t="n">
        <v>358</v>
      </c>
      <c r="S531" s="117"/>
      <c r="T531" s="617"/>
      <c r="U531" s="617"/>
      <c r="V531" s="638"/>
      <c r="W531" s="638"/>
    </row>
    <row r="532" customFormat="false" ht="12.75" hidden="false" customHeight="false" outlineLevel="0" collapsed="false">
      <c r="A532" s="505" t="s">
        <v>2906</v>
      </c>
      <c r="B532" s="632" t="n">
        <v>290</v>
      </c>
      <c r="C532" s="590" t="n">
        <v>48</v>
      </c>
      <c r="D532" s="590" t="n">
        <v>1990</v>
      </c>
      <c r="E532" s="590" t="n">
        <v>0</v>
      </c>
      <c r="F532" s="590" t="n">
        <v>11</v>
      </c>
      <c r="G532" s="590" t="n">
        <v>0</v>
      </c>
      <c r="H532" s="590" t="n">
        <v>0</v>
      </c>
      <c r="I532" s="591"/>
      <c r="J532" s="505" t="s">
        <v>2906</v>
      </c>
      <c r="K532" s="590" t="n">
        <v>896</v>
      </c>
      <c r="L532" s="590" t="n">
        <v>265</v>
      </c>
      <c r="M532" s="590" t="n">
        <v>149</v>
      </c>
      <c r="N532" s="590" t="n">
        <v>644</v>
      </c>
      <c r="O532" s="590" t="n">
        <v>149</v>
      </c>
      <c r="P532" s="590" t="n">
        <v>303</v>
      </c>
      <c r="Q532" s="590" t="n">
        <v>0</v>
      </c>
      <c r="R532" s="117" t="n">
        <v>4182</v>
      </c>
      <c r="S532" s="117"/>
      <c r="T532" s="617"/>
      <c r="U532" s="617"/>
      <c r="V532" s="617"/>
      <c r="W532" s="617"/>
    </row>
    <row r="533" customFormat="false" ht="12.75" hidden="false" customHeight="false" outlineLevel="0" collapsed="false">
      <c r="A533" s="505" t="s">
        <v>2907</v>
      </c>
      <c r="B533" s="632" t="n">
        <v>0</v>
      </c>
      <c r="C533" s="590" t="n">
        <v>5</v>
      </c>
      <c r="D533" s="590" t="n">
        <v>1737</v>
      </c>
      <c r="E533" s="590" t="n">
        <v>3</v>
      </c>
      <c r="F533" s="590" t="n">
        <v>14</v>
      </c>
      <c r="G533" s="590" t="n">
        <v>0</v>
      </c>
      <c r="H533" s="590" t="n">
        <v>7</v>
      </c>
      <c r="I533" s="591"/>
      <c r="J533" s="505" t="s">
        <v>2907</v>
      </c>
      <c r="K533" s="590" t="n">
        <v>3814</v>
      </c>
      <c r="L533" s="590" t="n">
        <v>2198</v>
      </c>
      <c r="M533" s="590" t="n">
        <v>839</v>
      </c>
      <c r="N533" s="590" t="n">
        <v>1354</v>
      </c>
      <c r="O533" s="590" t="n">
        <v>25</v>
      </c>
      <c r="P533" s="590" t="n">
        <v>0</v>
      </c>
      <c r="Q533" s="590" t="n">
        <v>0</v>
      </c>
      <c r="R533" s="117" t="n">
        <v>6934</v>
      </c>
      <c r="S533" s="117"/>
      <c r="T533" s="617"/>
      <c r="U533" s="617"/>
      <c r="V533" s="617"/>
      <c r="W533" s="617"/>
    </row>
    <row r="534" customFormat="false" ht="12.75" hidden="false" customHeight="false" outlineLevel="0" collapsed="false">
      <c r="A534" s="505" t="s">
        <v>2908</v>
      </c>
      <c r="B534" s="632" t="n">
        <v>0</v>
      </c>
      <c r="C534" s="590" t="n">
        <v>0</v>
      </c>
      <c r="D534" s="590" t="n">
        <v>1859</v>
      </c>
      <c r="E534" s="590" t="n">
        <v>0</v>
      </c>
      <c r="F534" s="590" t="n">
        <v>0</v>
      </c>
      <c r="G534" s="590" t="n">
        <v>0</v>
      </c>
      <c r="H534" s="590" t="n">
        <v>0</v>
      </c>
      <c r="I534" s="591"/>
      <c r="J534" s="505" t="s">
        <v>2908</v>
      </c>
      <c r="K534" s="590" t="n">
        <v>1418</v>
      </c>
      <c r="L534" s="590" t="n">
        <v>1066</v>
      </c>
      <c r="M534" s="590" t="n">
        <v>352</v>
      </c>
      <c r="N534" s="590" t="n">
        <v>1132</v>
      </c>
      <c r="O534" s="590" t="n">
        <v>0</v>
      </c>
      <c r="P534" s="590" t="n">
        <v>215</v>
      </c>
      <c r="Q534" s="590" t="n">
        <v>0</v>
      </c>
      <c r="R534" s="117" t="n">
        <v>4624</v>
      </c>
      <c r="S534" s="117"/>
      <c r="T534" s="617"/>
      <c r="U534" s="617"/>
      <c r="V534" s="617"/>
      <c r="W534" s="617"/>
    </row>
    <row r="535" customFormat="false" ht="12.75" hidden="false" customHeight="false" outlineLevel="0" collapsed="false">
      <c r="A535" s="505" t="s">
        <v>2909</v>
      </c>
      <c r="B535" s="632" t="n">
        <v>0</v>
      </c>
      <c r="C535" s="590" t="n">
        <v>0</v>
      </c>
      <c r="D535" s="590" t="n">
        <v>561</v>
      </c>
      <c r="E535" s="590" t="n">
        <v>6</v>
      </c>
      <c r="F535" s="590" t="n">
        <v>0</v>
      </c>
      <c r="G535" s="590" t="n">
        <v>0</v>
      </c>
      <c r="H535" s="590" t="n">
        <v>0</v>
      </c>
      <c r="I535" s="591"/>
      <c r="J535" s="505" t="s">
        <v>2909</v>
      </c>
      <c r="K535" s="590" t="n">
        <v>0</v>
      </c>
      <c r="L535" s="590" t="n">
        <v>0</v>
      </c>
      <c r="M535" s="590" t="n">
        <v>0</v>
      </c>
      <c r="N535" s="590" t="n">
        <v>3</v>
      </c>
      <c r="O535" s="590" t="n">
        <v>0</v>
      </c>
      <c r="P535" s="590" t="n">
        <v>50</v>
      </c>
      <c r="Q535" s="590" t="n">
        <v>0</v>
      </c>
      <c r="R535" s="117" t="n">
        <v>620</v>
      </c>
      <c r="S535" s="117"/>
      <c r="T535" s="617"/>
      <c r="U535" s="617"/>
      <c r="V535" s="617"/>
      <c r="W535" s="617"/>
    </row>
    <row r="536" customFormat="false" ht="12.75" hidden="false" customHeight="false" outlineLevel="0" collapsed="false">
      <c r="A536" s="505" t="s">
        <v>2910</v>
      </c>
      <c r="B536" s="632" t="n">
        <v>0</v>
      </c>
      <c r="C536" s="590" t="n">
        <v>0</v>
      </c>
      <c r="D536" s="590" t="n">
        <v>192</v>
      </c>
      <c r="E536" s="590" t="n">
        <v>0</v>
      </c>
      <c r="F536" s="590" t="n">
        <v>13</v>
      </c>
      <c r="G536" s="590" t="n">
        <v>0</v>
      </c>
      <c r="H536" s="590"/>
      <c r="I536" s="591"/>
      <c r="J536" s="505" t="s">
        <v>2910</v>
      </c>
      <c r="K536" s="590" t="n">
        <v>977</v>
      </c>
      <c r="L536" s="590" t="n">
        <v>482</v>
      </c>
      <c r="M536" s="590" t="n">
        <v>43</v>
      </c>
      <c r="N536" s="590" t="n">
        <v>4</v>
      </c>
      <c r="O536" s="590" t="n">
        <v>0</v>
      </c>
      <c r="P536" s="590" t="n">
        <v>516</v>
      </c>
      <c r="Q536" s="590" t="n">
        <v>21</v>
      </c>
      <c r="R536" s="117" t="n">
        <v>1702</v>
      </c>
      <c r="S536" s="117"/>
      <c r="T536" s="617"/>
      <c r="U536" s="617"/>
      <c r="V536" s="617"/>
      <c r="W536" s="617"/>
    </row>
    <row r="537" customFormat="false" ht="12.75" hidden="false" customHeight="false" outlineLevel="0" collapsed="false">
      <c r="A537" s="505" t="s">
        <v>2911</v>
      </c>
      <c r="B537" s="632" t="n">
        <v>13</v>
      </c>
      <c r="C537" s="590" t="n">
        <v>81</v>
      </c>
      <c r="D537" s="590" t="n">
        <v>1853</v>
      </c>
      <c r="E537" s="590" t="n">
        <v>0</v>
      </c>
      <c r="F537" s="590" t="n">
        <v>35</v>
      </c>
      <c r="G537" s="590" t="n">
        <v>0</v>
      </c>
      <c r="H537" s="590" t="n">
        <v>5</v>
      </c>
      <c r="I537" s="591"/>
      <c r="J537" s="505" t="s">
        <v>2911</v>
      </c>
      <c r="K537" s="590" t="n">
        <v>973</v>
      </c>
      <c r="L537" s="590" t="n">
        <v>417</v>
      </c>
      <c r="M537" s="590" t="n">
        <v>77</v>
      </c>
      <c r="N537" s="590" t="n">
        <v>825</v>
      </c>
      <c r="O537" s="590" t="n">
        <v>19</v>
      </c>
      <c r="P537" s="590" t="n">
        <v>621</v>
      </c>
      <c r="Q537" s="590" t="n">
        <v>0</v>
      </c>
      <c r="R537" s="117" t="n">
        <v>4406</v>
      </c>
      <c r="S537" s="117"/>
      <c r="T537" s="617"/>
      <c r="U537" s="617"/>
      <c r="V537" s="617"/>
      <c r="W537" s="617"/>
    </row>
    <row r="538" customFormat="false" ht="12.75" hidden="false" customHeight="false" outlineLevel="0" collapsed="false">
      <c r="A538" s="505" t="s">
        <v>2912</v>
      </c>
      <c r="B538" s="632" t="n">
        <v>0</v>
      </c>
      <c r="C538" s="590" t="n">
        <v>0</v>
      </c>
      <c r="D538" s="590" t="n">
        <v>3</v>
      </c>
      <c r="E538" s="590" t="n">
        <v>0</v>
      </c>
      <c r="F538" s="590" t="n">
        <v>0</v>
      </c>
      <c r="G538" s="590" t="n">
        <v>0</v>
      </c>
      <c r="H538" s="590" t="n">
        <v>3</v>
      </c>
      <c r="I538" s="591"/>
      <c r="J538" s="505" t="s">
        <v>2912</v>
      </c>
      <c r="K538" s="590" t="n">
        <v>0</v>
      </c>
      <c r="L538" s="590" t="n">
        <v>0</v>
      </c>
      <c r="M538" s="590" t="n">
        <v>0</v>
      </c>
      <c r="N538" s="590" t="n">
        <v>30</v>
      </c>
      <c r="O538" s="590" t="n">
        <v>0</v>
      </c>
      <c r="P538" s="590" t="n">
        <v>608</v>
      </c>
      <c r="Q538" s="590" t="n">
        <v>0</v>
      </c>
      <c r="R538" s="117" t="n">
        <v>644</v>
      </c>
      <c r="S538" s="117"/>
      <c r="T538" s="617"/>
      <c r="U538" s="617"/>
      <c r="V538" s="617"/>
      <c r="W538" s="617"/>
    </row>
    <row r="539" customFormat="false" ht="12.75" hidden="false" customHeight="false" outlineLevel="0" collapsed="false">
      <c r="A539" s="505" t="s">
        <v>2913</v>
      </c>
      <c r="B539" s="632" t="n">
        <v>118</v>
      </c>
      <c r="C539" s="590" t="n">
        <v>478</v>
      </c>
      <c r="D539" s="590" t="n">
        <v>16215</v>
      </c>
      <c r="E539" s="590" t="n">
        <v>267</v>
      </c>
      <c r="F539" s="590" t="n">
        <v>1355</v>
      </c>
      <c r="G539" s="590" t="n">
        <v>0</v>
      </c>
      <c r="H539" s="590" t="n">
        <v>0</v>
      </c>
      <c r="I539" s="591"/>
      <c r="J539" s="505" t="s">
        <v>2913</v>
      </c>
      <c r="K539" s="590" t="n">
        <v>0</v>
      </c>
      <c r="L539" s="590" t="n">
        <v>0</v>
      </c>
      <c r="M539" s="590" t="n">
        <v>0</v>
      </c>
      <c r="N539" s="590" t="n">
        <v>116</v>
      </c>
      <c r="O539" s="590" t="n">
        <v>0</v>
      </c>
      <c r="P539" s="590" t="n">
        <v>66</v>
      </c>
      <c r="Q539" s="590" t="n">
        <v>0</v>
      </c>
      <c r="R539" s="117" t="n">
        <v>18615</v>
      </c>
      <c r="S539" s="117"/>
      <c r="T539" s="617"/>
      <c r="U539" s="617"/>
      <c r="V539" s="617"/>
      <c r="W539" s="617"/>
    </row>
    <row r="540" customFormat="false" ht="12.75" hidden="false" customHeight="false" outlineLevel="0" collapsed="false">
      <c r="A540" s="505" t="s">
        <v>2914</v>
      </c>
      <c r="B540" s="632" t="n">
        <v>0</v>
      </c>
      <c r="C540" s="590" t="n">
        <v>41</v>
      </c>
      <c r="D540" s="590" t="n">
        <v>1416</v>
      </c>
      <c r="E540" s="590" t="n">
        <v>0</v>
      </c>
      <c r="F540" s="590" t="n">
        <v>0</v>
      </c>
      <c r="G540" s="590" t="n">
        <v>0</v>
      </c>
      <c r="H540" s="590" t="n">
        <v>0</v>
      </c>
      <c r="I540" s="591"/>
      <c r="J540" s="505" t="s">
        <v>2914</v>
      </c>
      <c r="K540" s="590" t="n">
        <v>1169</v>
      </c>
      <c r="L540" s="590" t="n">
        <v>800</v>
      </c>
      <c r="M540" s="590" t="n">
        <v>57</v>
      </c>
      <c r="N540" s="590" t="n">
        <v>501</v>
      </c>
      <c r="O540" s="590" t="n">
        <v>12</v>
      </c>
      <c r="P540" s="590" t="n">
        <v>77</v>
      </c>
      <c r="Q540" s="590" t="n">
        <v>0</v>
      </c>
      <c r="R540" s="117" t="n">
        <v>3204</v>
      </c>
      <c r="S540" s="117"/>
      <c r="T540" s="617"/>
      <c r="U540" s="617"/>
      <c r="V540" s="617"/>
      <c r="W540" s="617"/>
    </row>
    <row r="541" customFormat="false" ht="12.75" hidden="false" customHeight="false" outlineLevel="0" collapsed="false">
      <c r="A541" s="505" t="s">
        <v>2915</v>
      </c>
      <c r="B541" s="632" t="n">
        <v>0</v>
      </c>
      <c r="C541" s="590" t="n">
        <v>0</v>
      </c>
      <c r="D541" s="590" t="n">
        <v>636</v>
      </c>
      <c r="E541" s="590" t="n">
        <v>0</v>
      </c>
      <c r="F541" s="590" t="n">
        <v>0</v>
      </c>
      <c r="G541" s="590" t="n">
        <v>0</v>
      </c>
      <c r="H541" s="590" t="n">
        <v>0</v>
      </c>
      <c r="I541" s="591"/>
      <c r="J541" s="505" t="s">
        <v>2915</v>
      </c>
      <c r="K541" s="590" t="n">
        <v>0</v>
      </c>
      <c r="L541" s="590" t="n">
        <v>0</v>
      </c>
      <c r="M541" s="590" t="n">
        <v>0</v>
      </c>
      <c r="N541" s="590" t="n">
        <v>132</v>
      </c>
      <c r="O541" s="590" t="n">
        <v>0</v>
      </c>
      <c r="P541" s="590" t="n">
        <v>96</v>
      </c>
      <c r="Q541" s="590" t="n">
        <v>0</v>
      </c>
      <c r="R541" s="117" t="n">
        <v>864</v>
      </c>
      <c r="S541" s="117"/>
      <c r="T541" s="617"/>
      <c r="U541" s="617"/>
      <c r="V541" s="617"/>
      <c r="W541" s="617"/>
    </row>
    <row r="542" customFormat="false" ht="12.75" hidden="false" customHeight="false" outlineLevel="0" collapsed="false">
      <c r="A542" s="505" t="s">
        <v>2916</v>
      </c>
      <c r="B542" s="632" t="n">
        <v>2227</v>
      </c>
      <c r="C542" s="590" t="n">
        <v>5</v>
      </c>
      <c r="D542" s="590" t="n">
        <v>5277</v>
      </c>
      <c r="E542" s="590" t="n">
        <v>8</v>
      </c>
      <c r="F542" s="590" t="n">
        <v>70</v>
      </c>
      <c r="G542" s="590" t="n">
        <v>0</v>
      </c>
      <c r="H542" s="590" t="n">
        <v>0</v>
      </c>
      <c r="I542" s="591"/>
      <c r="J542" s="505" t="s">
        <v>2916</v>
      </c>
      <c r="K542" s="590" t="n">
        <v>2983</v>
      </c>
      <c r="L542" s="590" t="n">
        <v>1768</v>
      </c>
      <c r="M542" s="590" t="n">
        <v>792</v>
      </c>
      <c r="N542" s="590" t="n">
        <v>343</v>
      </c>
      <c r="O542" s="590" t="n">
        <v>0</v>
      </c>
      <c r="P542" s="590" t="n">
        <v>3725</v>
      </c>
      <c r="Q542" s="590" t="n">
        <v>63</v>
      </c>
      <c r="R542" s="117" t="n">
        <v>14638</v>
      </c>
      <c r="S542" s="117"/>
      <c r="T542" s="617"/>
      <c r="U542" s="617"/>
      <c r="V542" s="617"/>
      <c r="W542" s="617"/>
    </row>
    <row r="543" customFormat="false" ht="12.75" hidden="false" customHeight="false" outlineLevel="0" collapsed="false">
      <c r="A543" s="505" t="s">
        <v>2917</v>
      </c>
      <c r="B543" s="632" t="n">
        <v>0</v>
      </c>
      <c r="C543" s="590" t="n">
        <v>0</v>
      </c>
      <c r="D543" s="590" t="n">
        <v>2900</v>
      </c>
      <c r="E543" s="590" t="n">
        <v>31</v>
      </c>
      <c r="F543" s="590" t="n">
        <v>11</v>
      </c>
      <c r="G543" s="590" t="n">
        <v>0</v>
      </c>
      <c r="H543" s="590" t="n">
        <v>0</v>
      </c>
      <c r="I543" s="591"/>
      <c r="J543" s="505" t="s">
        <v>2917</v>
      </c>
      <c r="K543" s="590" t="n">
        <v>0</v>
      </c>
      <c r="L543" s="590" t="n">
        <v>0</v>
      </c>
      <c r="M543" s="590" t="n">
        <v>0</v>
      </c>
      <c r="N543" s="590" t="n">
        <v>18</v>
      </c>
      <c r="O543" s="590" t="n">
        <v>0</v>
      </c>
      <c r="P543" s="590" t="n">
        <v>1910</v>
      </c>
      <c r="Q543" s="590" t="n">
        <v>0</v>
      </c>
      <c r="R543" s="117" t="n">
        <v>4870</v>
      </c>
      <c r="S543" s="117"/>
      <c r="T543" s="617"/>
      <c r="U543" s="617"/>
      <c r="V543" s="617"/>
      <c r="W543" s="617"/>
    </row>
    <row r="544" customFormat="false" ht="12.75" hidden="false" customHeight="false" outlineLevel="0" collapsed="false">
      <c r="A544" s="505" t="s">
        <v>2918</v>
      </c>
      <c r="B544" s="632" t="n">
        <v>0</v>
      </c>
      <c r="C544" s="590" t="n">
        <v>0</v>
      </c>
      <c r="D544" s="590" t="n">
        <v>0</v>
      </c>
      <c r="E544" s="590" t="n">
        <v>0</v>
      </c>
      <c r="F544" s="590" t="n">
        <v>0</v>
      </c>
      <c r="G544" s="590" t="n">
        <v>0</v>
      </c>
      <c r="H544" s="590" t="n">
        <v>0</v>
      </c>
      <c r="I544" s="591"/>
      <c r="J544" s="505" t="s">
        <v>2918</v>
      </c>
      <c r="K544" s="590" t="n">
        <v>185</v>
      </c>
      <c r="L544" s="590" t="n">
        <v>90</v>
      </c>
      <c r="M544" s="590" t="n">
        <v>75</v>
      </c>
      <c r="N544" s="590" t="n">
        <v>290</v>
      </c>
      <c r="O544" s="590" t="n">
        <v>0</v>
      </c>
      <c r="P544" s="590" t="n">
        <v>113</v>
      </c>
      <c r="Q544" s="590" t="n">
        <v>0</v>
      </c>
      <c r="R544" s="117" t="n">
        <v>588</v>
      </c>
      <c r="S544" s="117"/>
      <c r="T544" s="617"/>
      <c r="U544" s="617"/>
      <c r="V544" s="617"/>
      <c r="W544" s="617"/>
    </row>
    <row r="545" customFormat="false" ht="12.75" hidden="false" customHeight="false" outlineLevel="0" collapsed="false">
      <c r="A545" s="505" t="s">
        <v>2919</v>
      </c>
      <c r="B545" s="632" t="n">
        <v>0</v>
      </c>
      <c r="C545" s="590" t="n">
        <v>0</v>
      </c>
      <c r="D545" s="590" t="n">
        <v>818</v>
      </c>
      <c r="E545" s="590" t="n">
        <v>0</v>
      </c>
      <c r="F545" s="590" t="n">
        <v>2</v>
      </c>
      <c r="G545" s="590" t="n">
        <v>0</v>
      </c>
      <c r="H545" s="590" t="n">
        <v>2</v>
      </c>
      <c r="I545" s="591"/>
      <c r="J545" s="505" t="s">
        <v>2919</v>
      </c>
      <c r="K545" s="590" t="n">
        <v>2100</v>
      </c>
      <c r="L545" s="590" t="n">
        <v>1275</v>
      </c>
      <c r="M545" s="590" t="n">
        <v>401</v>
      </c>
      <c r="N545" s="590" t="n">
        <v>804</v>
      </c>
      <c r="O545" s="590" t="n">
        <v>0</v>
      </c>
      <c r="P545" s="590" t="n">
        <v>66</v>
      </c>
      <c r="Q545" s="590" t="n">
        <v>13</v>
      </c>
      <c r="R545" s="117" t="n">
        <v>3792</v>
      </c>
      <c r="S545" s="117"/>
      <c r="T545" s="617"/>
      <c r="U545" s="617"/>
      <c r="V545" s="617"/>
      <c r="W545" s="617"/>
    </row>
    <row r="546" customFormat="false" ht="12.75" hidden="false" customHeight="false" outlineLevel="0" collapsed="false">
      <c r="A546" s="505" t="s">
        <v>2920</v>
      </c>
      <c r="B546" s="632" t="n">
        <v>0</v>
      </c>
      <c r="C546" s="590" t="n">
        <v>0</v>
      </c>
      <c r="D546" s="590" t="n">
        <v>142</v>
      </c>
      <c r="E546" s="590" t="n">
        <v>0</v>
      </c>
      <c r="F546" s="590" t="n">
        <v>0</v>
      </c>
      <c r="G546" s="590" t="n">
        <v>0</v>
      </c>
      <c r="H546" s="590" t="n">
        <v>0</v>
      </c>
      <c r="I546" s="591"/>
      <c r="J546" s="505" t="s">
        <v>2920</v>
      </c>
      <c r="K546" s="590" t="n">
        <v>1295</v>
      </c>
      <c r="L546" s="590" t="n">
        <v>621</v>
      </c>
      <c r="M546" s="590" t="n">
        <v>78</v>
      </c>
      <c r="N546" s="590" t="n">
        <v>142</v>
      </c>
      <c r="O546" s="590" t="n">
        <v>77</v>
      </c>
      <c r="P546" s="590" t="n">
        <v>19</v>
      </c>
      <c r="Q546" s="590" t="n">
        <v>1</v>
      </c>
      <c r="R546" s="117" t="n">
        <v>1598</v>
      </c>
      <c r="S546" s="117"/>
      <c r="T546" s="617"/>
      <c r="U546" s="617"/>
      <c r="V546" s="617"/>
      <c r="W546" s="617"/>
    </row>
    <row r="547" customFormat="false" ht="12.75" hidden="false" customHeight="false" outlineLevel="0" collapsed="false">
      <c r="A547" s="505" t="s">
        <v>2921</v>
      </c>
      <c r="B547" s="632" t="n">
        <v>0</v>
      </c>
      <c r="C547" s="590" t="n">
        <v>0</v>
      </c>
      <c r="D547" s="590" t="n">
        <v>300</v>
      </c>
      <c r="E547" s="590" t="n">
        <v>0</v>
      </c>
      <c r="F547" s="590" t="n">
        <v>0</v>
      </c>
      <c r="G547" s="590" t="n">
        <v>0</v>
      </c>
      <c r="H547" s="590" t="n">
        <v>0</v>
      </c>
      <c r="I547" s="591"/>
      <c r="J547" s="505" t="s">
        <v>2921</v>
      </c>
      <c r="K547" s="590" t="n">
        <v>0</v>
      </c>
      <c r="L547" s="590" t="n">
        <v>0</v>
      </c>
      <c r="M547" s="590" t="n">
        <v>0</v>
      </c>
      <c r="N547" s="590" t="n">
        <v>0</v>
      </c>
      <c r="O547" s="590" t="n">
        <v>0</v>
      </c>
      <c r="P547" s="590" t="n">
        <v>340</v>
      </c>
      <c r="Q547" s="590" t="n">
        <v>0</v>
      </c>
      <c r="R547" s="117" t="n">
        <v>640</v>
      </c>
      <c r="S547" s="117"/>
      <c r="T547" s="617"/>
      <c r="U547" s="617"/>
      <c r="V547" s="617"/>
      <c r="W547" s="617"/>
    </row>
    <row r="548" customFormat="false" ht="12.75" hidden="false" customHeight="false" outlineLevel="0" collapsed="false">
      <c r="A548" s="505" t="s">
        <v>2922</v>
      </c>
      <c r="B548" s="632" t="n">
        <v>103</v>
      </c>
      <c r="C548" s="590" t="n">
        <v>225</v>
      </c>
      <c r="D548" s="590" t="n">
        <v>2145</v>
      </c>
      <c r="E548" s="590" t="n">
        <v>204</v>
      </c>
      <c r="F548" s="590" t="n">
        <v>558</v>
      </c>
      <c r="G548" s="590" t="n">
        <v>0</v>
      </c>
      <c r="H548" s="590" t="n">
        <v>48</v>
      </c>
      <c r="I548" s="591"/>
      <c r="J548" s="505" t="s">
        <v>2922</v>
      </c>
      <c r="K548" s="590" t="n">
        <v>0</v>
      </c>
      <c r="L548" s="590" t="n">
        <v>0</v>
      </c>
      <c r="M548" s="590" t="n">
        <v>0</v>
      </c>
      <c r="N548" s="590" t="n">
        <v>202</v>
      </c>
      <c r="O548" s="590" t="n">
        <v>0</v>
      </c>
      <c r="P548" s="590" t="n">
        <v>6569</v>
      </c>
      <c r="Q548" s="590" t="n">
        <v>0</v>
      </c>
      <c r="R548" s="117" t="n">
        <v>10054</v>
      </c>
      <c r="S548" s="117"/>
      <c r="T548" s="617"/>
      <c r="U548" s="617"/>
      <c r="V548" s="617"/>
      <c r="W548" s="617"/>
    </row>
    <row r="549" customFormat="false" ht="12.75" hidden="false" customHeight="false" outlineLevel="0" collapsed="false">
      <c r="A549" s="505" t="s">
        <v>2923</v>
      </c>
      <c r="B549" s="632" t="n">
        <v>0</v>
      </c>
      <c r="C549" s="590" t="n">
        <v>4</v>
      </c>
      <c r="D549" s="590" t="n">
        <v>394</v>
      </c>
      <c r="E549" s="590" t="n">
        <v>0</v>
      </c>
      <c r="F549" s="590" t="n">
        <v>0</v>
      </c>
      <c r="G549" s="590" t="n">
        <v>0</v>
      </c>
      <c r="H549" s="590" t="n">
        <v>4</v>
      </c>
      <c r="I549" s="591"/>
      <c r="J549" s="505" t="s">
        <v>2923</v>
      </c>
      <c r="K549" s="590" t="n">
        <v>6</v>
      </c>
      <c r="L549" s="590" t="n">
        <v>0</v>
      </c>
      <c r="M549" s="590" t="n">
        <v>6</v>
      </c>
      <c r="N549" s="590" t="n">
        <v>54</v>
      </c>
      <c r="O549" s="590" t="n">
        <v>2</v>
      </c>
      <c r="P549" s="590" t="n">
        <v>432</v>
      </c>
      <c r="Q549" s="590" t="n">
        <v>4</v>
      </c>
      <c r="R549" s="117" t="n">
        <v>894</v>
      </c>
      <c r="S549" s="117"/>
      <c r="T549" s="617"/>
      <c r="U549" s="617"/>
      <c r="V549" s="617"/>
      <c r="W549" s="617"/>
    </row>
    <row r="550" customFormat="false" ht="12.75" hidden="false" customHeight="false" outlineLevel="0" collapsed="false">
      <c r="A550" s="505" t="s">
        <v>2924</v>
      </c>
      <c r="B550" s="632" t="n">
        <v>0</v>
      </c>
      <c r="C550" s="590" t="n">
        <v>0</v>
      </c>
      <c r="D550" s="590" t="n">
        <v>74</v>
      </c>
      <c r="E550" s="590" t="n">
        <v>0</v>
      </c>
      <c r="F550" s="590" t="n">
        <v>5</v>
      </c>
      <c r="G550" s="590" t="n">
        <v>0</v>
      </c>
      <c r="H550" s="590" t="n">
        <v>0</v>
      </c>
      <c r="I550" s="591"/>
      <c r="J550" s="505" t="s">
        <v>2924</v>
      </c>
      <c r="K550" s="590" t="n">
        <v>18</v>
      </c>
      <c r="L550" s="590" t="n">
        <v>0</v>
      </c>
      <c r="M550" s="590" t="n">
        <v>18</v>
      </c>
      <c r="N550" s="590" t="n">
        <v>97</v>
      </c>
      <c r="O550" s="590" t="n">
        <v>18</v>
      </c>
      <c r="P550" s="590" t="n">
        <v>512</v>
      </c>
      <c r="Q550" s="590" t="n">
        <v>0</v>
      </c>
      <c r="R550" s="117" t="n">
        <v>706</v>
      </c>
      <c r="S550" s="117"/>
      <c r="T550" s="617"/>
      <c r="U550" s="617"/>
      <c r="V550" s="617"/>
      <c r="W550" s="617"/>
    </row>
    <row r="551" customFormat="false" ht="12.75" hidden="false" customHeight="false" outlineLevel="0" collapsed="false">
      <c r="A551" s="505" t="s">
        <v>2925</v>
      </c>
      <c r="B551" s="632" t="n">
        <v>0</v>
      </c>
      <c r="C551" s="590" t="n">
        <v>1</v>
      </c>
      <c r="D551" s="590" t="n">
        <v>2998</v>
      </c>
      <c r="E551" s="590" t="n">
        <v>5</v>
      </c>
      <c r="F551" s="590" t="n">
        <v>0</v>
      </c>
      <c r="G551" s="590" t="n">
        <v>0</v>
      </c>
      <c r="H551" s="590" t="n">
        <v>25</v>
      </c>
      <c r="I551" s="591"/>
      <c r="J551" s="505" t="s">
        <v>2925</v>
      </c>
      <c r="K551" s="590" t="n">
        <v>778</v>
      </c>
      <c r="L551" s="590" t="n">
        <v>0</v>
      </c>
      <c r="M551" s="590" t="n">
        <v>778</v>
      </c>
      <c r="N551" s="590" t="n">
        <v>503</v>
      </c>
      <c r="O551" s="590" t="n">
        <v>0</v>
      </c>
      <c r="P551" s="590" t="n">
        <v>1202</v>
      </c>
      <c r="Q551" s="590" t="n">
        <v>0</v>
      </c>
      <c r="R551" s="117" t="n">
        <v>5512</v>
      </c>
      <c r="S551" s="117"/>
      <c r="T551" s="617"/>
      <c r="U551" s="617"/>
      <c r="V551" s="617"/>
      <c r="W551" s="617"/>
    </row>
    <row r="552" customFormat="false" ht="12.75" hidden="false" customHeight="false" outlineLevel="0" collapsed="false">
      <c r="A552" s="505" t="s">
        <v>2926</v>
      </c>
      <c r="B552" s="632" t="n">
        <v>0</v>
      </c>
      <c r="C552" s="590"/>
      <c r="D552" s="590" t="n">
        <v>433</v>
      </c>
      <c r="E552" s="590" t="n">
        <v>0</v>
      </c>
      <c r="F552" s="590" t="n">
        <v>9</v>
      </c>
      <c r="G552" s="590" t="n">
        <v>0</v>
      </c>
      <c r="H552" s="590" t="n">
        <v>0</v>
      </c>
      <c r="I552" s="591"/>
      <c r="J552" s="505" t="s">
        <v>2926</v>
      </c>
      <c r="K552" s="590" t="n">
        <v>8</v>
      </c>
      <c r="L552" s="590" t="n">
        <v>2</v>
      </c>
      <c r="M552" s="590" t="n">
        <v>4</v>
      </c>
      <c r="N552" s="590" t="n">
        <v>126</v>
      </c>
      <c r="O552" s="590" t="n">
        <v>0</v>
      </c>
      <c r="P552" s="590" t="n">
        <v>179</v>
      </c>
      <c r="Q552" s="590" t="n">
        <v>0</v>
      </c>
      <c r="R552" s="117" t="n">
        <v>755</v>
      </c>
      <c r="S552" s="117"/>
      <c r="T552" s="617"/>
      <c r="U552" s="617"/>
      <c r="V552" s="617"/>
      <c r="W552" s="617"/>
    </row>
    <row r="553" customFormat="false" ht="12.75" hidden="false" customHeight="false" outlineLevel="0" collapsed="false">
      <c r="A553" s="505" t="s">
        <v>2927</v>
      </c>
      <c r="B553" s="632" t="n">
        <v>0</v>
      </c>
      <c r="C553" s="590" t="n">
        <v>24</v>
      </c>
      <c r="D553" s="590" t="n">
        <v>2094</v>
      </c>
      <c r="E553" s="590" t="n">
        <v>2</v>
      </c>
      <c r="F553" s="590" t="n">
        <v>7</v>
      </c>
      <c r="G553" s="590" t="n">
        <v>0</v>
      </c>
      <c r="H553" s="590" t="n">
        <v>0</v>
      </c>
      <c r="I553" s="591"/>
      <c r="J553" s="505" t="s">
        <v>2927</v>
      </c>
      <c r="K553" s="590" t="n">
        <v>2</v>
      </c>
      <c r="L553" s="590" t="n">
        <v>0</v>
      </c>
      <c r="M553" s="590" t="n">
        <v>0</v>
      </c>
      <c r="N553" s="590" t="n">
        <v>65</v>
      </c>
      <c r="O553" s="590" t="n">
        <v>0</v>
      </c>
      <c r="P553" s="590" t="n">
        <v>482</v>
      </c>
      <c r="Q553" s="590" t="n">
        <v>0</v>
      </c>
      <c r="R553" s="117" t="n">
        <v>2676</v>
      </c>
      <c r="S553" s="117"/>
      <c r="T553" s="617"/>
      <c r="U553" s="617"/>
      <c r="V553" s="617"/>
      <c r="W553" s="617"/>
    </row>
    <row r="554" customFormat="false" ht="12.75" hidden="false" customHeight="false" outlineLevel="0" collapsed="false">
      <c r="A554" s="505" t="s">
        <v>2928</v>
      </c>
      <c r="B554" s="632" t="n">
        <v>0</v>
      </c>
      <c r="C554" s="590"/>
      <c r="D554" s="590" t="n">
        <v>1039</v>
      </c>
      <c r="E554" s="590" t="n">
        <v>0</v>
      </c>
      <c r="F554" s="590" t="n">
        <v>7</v>
      </c>
      <c r="G554" s="590" t="n">
        <v>0</v>
      </c>
      <c r="H554" s="590" t="n">
        <v>0</v>
      </c>
      <c r="I554" s="591"/>
      <c r="J554" s="505" t="s">
        <v>2928</v>
      </c>
      <c r="K554" s="590" t="n">
        <v>2483</v>
      </c>
      <c r="L554" s="590" t="n">
        <v>0</v>
      </c>
      <c r="M554" s="590" t="n">
        <v>471</v>
      </c>
      <c r="N554" s="590" t="n">
        <v>1130</v>
      </c>
      <c r="O554" s="590" t="n">
        <v>255</v>
      </c>
      <c r="P554" s="590" t="n">
        <v>5</v>
      </c>
      <c r="Q554" s="590" t="n">
        <v>0</v>
      </c>
      <c r="R554" s="117" t="n">
        <v>4664</v>
      </c>
      <c r="S554" s="117"/>
      <c r="T554" s="617"/>
      <c r="U554" s="617"/>
      <c r="V554" s="617"/>
      <c r="W554" s="617"/>
    </row>
    <row r="555" customFormat="false" ht="12.75" hidden="false" customHeight="false" outlineLevel="0" collapsed="false">
      <c r="A555" s="505" t="s">
        <v>2929</v>
      </c>
      <c r="B555" s="632" t="n">
        <v>0</v>
      </c>
      <c r="C555" s="590"/>
      <c r="D555" s="590" t="n">
        <v>3661</v>
      </c>
      <c r="E555" s="590" t="n">
        <v>0</v>
      </c>
      <c r="F555" s="590" t="n">
        <v>52</v>
      </c>
      <c r="G555" s="590" t="n">
        <v>0</v>
      </c>
      <c r="H555" s="590" t="n">
        <v>3</v>
      </c>
      <c r="I555" s="591"/>
      <c r="J555" s="505" t="s">
        <v>2929</v>
      </c>
      <c r="K555" s="590" t="n">
        <v>0</v>
      </c>
      <c r="L555" s="590" t="n">
        <v>0</v>
      </c>
      <c r="M555" s="590" t="n">
        <v>0</v>
      </c>
      <c r="N555" s="590" t="n">
        <v>48</v>
      </c>
      <c r="O555" s="590" t="n">
        <v>0</v>
      </c>
      <c r="P555" s="590" t="n">
        <v>4563</v>
      </c>
      <c r="Q555" s="590" t="n">
        <v>0</v>
      </c>
      <c r="R555" s="117" t="n">
        <v>8327</v>
      </c>
      <c r="S555" s="117"/>
      <c r="T555" s="617"/>
      <c r="U555" s="617"/>
      <c r="V555" s="617"/>
      <c r="W555" s="617"/>
    </row>
    <row r="556" customFormat="false" ht="12.75" hidden="false" customHeight="false" outlineLevel="0" collapsed="false">
      <c r="A556" s="592" t="s">
        <v>287</v>
      </c>
      <c r="B556" s="540" t="n">
        <v>2962</v>
      </c>
      <c r="C556" s="117" t="n">
        <v>1026</v>
      </c>
      <c r="D556" s="117" t="n">
        <v>48742</v>
      </c>
      <c r="E556" s="117" t="n">
        <v>526</v>
      </c>
      <c r="F556" s="117" t="n">
        <v>2177</v>
      </c>
      <c r="G556" s="117" t="n">
        <v>0</v>
      </c>
      <c r="H556" s="117" t="n">
        <v>97</v>
      </c>
      <c r="I556" s="585"/>
      <c r="J556" s="592" t="s">
        <v>287</v>
      </c>
      <c r="K556" s="117" t="n">
        <v>19105</v>
      </c>
      <c r="L556" s="117" t="n">
        <v>8984</v>
      </c>
      <c r="M556" s="117" t="n">
        <v>4140</v>
      </c>
      <c r="N556" s="117" t="n">
        <v>8563</v>
      </c>
      <c r="O556" s="117" t="n">
        <v>557</v>
      </c>
      <c r="P556" s="117" t="n">
        <v>22669</v>
      </c>
      <c r="Q556" s="117" t="n">
        <v>102</v>
      </c>
      <c r="R556" s="117" t="n">
        <v>105867</v>
      </c>
      <c r="S556" s="117"/>
      <c r="T556" s="617"/>
      <c r="U556" s="617"/>
      <c r="V556" s="617"/>
      <c r="W556" s="617"/>
    </row>
    <row r="557" customFormat="false" ht="12.75" hidden="false" customHeight="false" outlineLevel="0" collapsed="false">
      <c r="A557" s="597"/>
      <c r="B557" s="540"/>
      <c r="C557" s="117"/>
      <c r="D557" s="117"/>
      <c r="E557" s="117"/>
      <c r="F557" s="117"/>
      <c r="G557" s="117"/>
      <c r="H557" s="117"/>
      <c r="I557" s="585"/>
      <c r="J557" s="597"/>
      <c r="K557" s="117"/>
      <c r="L557" s="117"/>
      <c r="M557" s="117"/>
      <c r="N557" s="117"/>
      <c r="O557" s="117"/>
      <c r="P557" s="117"/>
      <c r="Q557" s="117"/>
      <c r="R557" s="117"/>
      <c r="S557" s="117"/>
      <c r="T557" s="617"/>
      <c r="U557" s="617"/>
      <c r="V557" s="617"/>
      <c r="W557" s="617"/>
    </row>
    <row r="558" customFormat="false" ht="12.75" hidden="false" customHeight="false" outlineLevel="0" collapsed="false">
      <c r="A558" s="457" t="s">
        <v>2508</v>
      </c>
      <c r="B558" s="540"/>
      <c r="C558" s="117"/>
      <c r="D558" s="117"/>
      <c r="E558" s="117"/>
      <c r="F558" s="117"/>
      <c r="G558" s="117"/>
      <c r="H558" s="117"/>
      <c r="I558" s="585"/>
      <c r="J558" s="457" t="s">
        <v>2508</v>
      </c>
      <c r="K558" s="117"/>
      <c r="L558" s="117"/>
      <c r="M558" s="117"/>
      <c r="N558" s="117"/>
      <c r="O558" s="117"/>
      <c r="P558" s="117"/>
      <c r="Q558" s="117"/>
      <c r="R558" s="117"/>
      <c r="S558" s="117"/>
      <c r="T558" s="617"/>
      <c r="U558" s="617"/>
      <c r="V558" s="617"/>
      <c r="W558" s="617"/>
    </row>
    <row r="559" customFormat="false" ht="12.75" hidden="false" customHeight="false" outlineLevel="0" collapsed="false">
      <c r="A559" s="505" t="s">
        <v>2930</v>
      </c>
      <c r="B559" s="540" t="n">
        <v>0</v>
      </c>
      <c r="C559" s="117" t="n">
        <v>0</v>
      </c>
      <c r="D559" s="117" t="n">
        <v>0</v>
      </c>
      <c r="E559" s="117" t="n">
        <v>0</v>
      </c>
      <c r="F559" s="637" t="n">
        <v>79</v>
      </c>
      <c r="G559" s="117" t="n">
        <v>0</v>
      </c>
      <c r="H559" s="117" t="n">
        <v>0</v>
      </c>
      <c r="I559" s="585"/>
      <c r="J559" s="505" t="s">
        <v>2930</v>
      </c>
      <c r="K559" s="117" t="n">
        <v>0</v>
      </c>
      <c r="L559" s="117" t="n">
        <v>0</v>
      </c>
      <c r="M559" s="117" t="n">
        <v>0</v>
      </c>
      <c r="N559" s="117" t="n">
        <v>0</v>
      </c>
      <c r="O559" s="117" t="n">
        <v>0</v>
      </c>
      <c r="P559" s="117" t="n">
        <v>0</v>
      </c>
      <c r="Q559" s="117" t="n">
        <v>0</v>
      </c>
      <c r="R559" s="637" t="n">
        <v>79</v>
      </c>
      <c r="S559" s="117"/>
      <c r="T559" s="617"/>
      <c r="U559" s="617"/>
      <c r="V559" s="617"/>
      <c r="W559" s="617"/>
    </row>
    <row r="560" customFormat="false" ht="12.75" hidden="false" customHeight="false" outlineLevel="0" collapsed="false">
      <c r="A560" s="505" t="s">
        <v>2931</v>
      </c>
      <c r="B560" s="540" t="n">
        <v>0</v>
      </c>
      <c r="C560" s="117" t="n">
        <v>0</v>
      </c>
      <c r="D560" s="117" t="n">
        <v>0</v>
      </c>
      <c r="E560" s="117" t="n">
        <v>0</v>
      </c>
      <c r="F560" s="640" t="n">
        <v>1061</v>
      </c>
      <c r="G560" s="117" t="n">
        <v>0</v>
      </c>
      <c r="H560" s="117" t="n">
        <v>0</v>
      </c>
      <c r="I560" s="585"/>
      <c r="J560" s="505" t="s">
        <v>2931</v>
      </c>
      <c r="K560" s="117" t="n">
        <v>0</v>
      </c>
      <c r="L560" s="117" t="n">
        <v>0</v>
      </c>
      <c r="M560" s="117" t="n">
        <v>0</v>
      </c>
      <c r="N560" s="117" t="n">
        <v>0</v>
      </c>
      <c r="O560" s="117" t="n">
        <v>0</v>
      </c>
      <c r="P560" s="117" t="n">
        <v>0</v>
      </c>
      <c r="Q560" s="117" t="n">
        <v>0</v>
      </c>
      <c r="R560" s="637" t="n">
        <v>1061</v>
      </c>
      <c r="S560" s="117"/>
      <c r="T560" s="617"/>
      <c r="U560" s="617"/>
      <c r="V560" s="617"/>
      <c r="W560" s="617"/>
    </row>
    <row r="561" customFormat="false" ht="12.75" hidden="false" customHeight="false" outlineLevel="0" collapsed="false">
      <c r="A561" s="505" t="s">
        <v>2932</v>
      </c>
      <c r="B561" s="540" t="n">
        <v>0</v>
      </c>
      <c r="C561" s="117" t="n">
        <v>0</v>
      </c>
      <c r="D561" s="117" t="n">
        <v>0</v>
      </c>
      <c r="E561" s="117" t="n">
        <v>0</v>
      </c>
      <c r="F561" s="640" t="n">
        <v>32</v>
      </c>
      <c r="G561" s="117" t="n">
        <v>0</v>
      </c>
      <c r="H561" s="117" t="n">
        <v>0</v>
      </c>
      <c r="I561" s="585"/>
      <c r="J561" s="505" t="s">
        <v>2932</v>
      </c>
      <c r="K561" s="117" t="n">
        <v>0</v>
      </c>
      <c r="L561" s="117" t="n">
        <v>0</v>
      </c>
      <c r="M561" s="117" t="n">
        <v>0</v>
      </c>
      <c r="N561" s="117" t="n">
        <v>0</v>
      </c>
      <c r="O561" s="117" t="n">
        <v>0</v>
      </c>
      <c r="P561" s="117" t="n">
        <v>0</v>
      </c>
      <c r="Q561" s="117" t="n">
        <v>0</v>
      </c>
      <c r="R561" s="637" t="n">
        <v>32</v>
      </c>
      <c r="S561" s="117"/>
      <c r="T561" s="617"/>
      <c r="U561" s="617"/>
      <c r="V561" s="617"/>
      <c r="W561" s="617"/>
    </row>
    <row r="562" customFormat="false" ht="12.75" hidden="false" customHeight="false" outlineLevel="0" collapsed="false">
      <c r="A562" s="505" t="s">
        <v>2933</v>
      </c>
      <c r="B562" s="540" t="n">
        <v>0</v>
      </c>
      <c r="C562" s="117" t="n">
        <v>0</v>
      </c>
      <c r="D562" s="117" t="n">
        <v>0</v>
      </c>
      <c r="E562" s="117" t="n">
        <v>0</v>
      </c>
      <c r="F562" s="640" t="n">
        <v>1</v>
      </c>
      <c r="G562" s="117" t="n">
        <v>0</v>
      </c>
      <c r="H562" s="117" t="n">
        <v>0</v>
      </c>
      <c r="I562" s="585"/>
      <c r="J562" s="505" t="s">
        <v>2933</v>
      </c>
      <c r="K562" s="117" t="n">
        <v>0</v>
      </c>
      <c r="L562" s="117" t="n">
        <v>0</v>
      </c>
      <c r="M562" s="117" t="n">
        <v>0</v>
      </c>
      <c r="N562" s="117" t="n">
        <v>0</v>
      </c>
      <c r="O562" s="117" t="n">
        <v>0</v>
      </c>
      <c r="P562" s="117" t="n">
        <v>0</v>
      </c>
      <c r="Q562" s="117" t="n">
        <v>0</v>
      </c>
      <c r="R562" s="637" t="n">
        <v>1</v>
      </c>
      <c r="S562" s="117"/>
      <c r="T562" s="617"/>
      <c r="U562" s="617"/>
      <c r="V562" s="617"/>
      <c r="W562" s="617"/>
    </row>
    <row r="563" customFormat="false" ht="12.75" hidden="false" customHeight="false" outlineLevel="0" collapsed="false">
      <c r="A563" s="505" t="s">
        <v>2934</v>
      </c>
      <c r="B563" s="540" t="n">
        <v>0</v>
      </c>
      <c r="C563" s="117" t="n">
        <v>0</v>
      </c>
      <c r="D563" s="117" t="n">
        <v>0</v>
      </c>
      <c r="E563" s="117" t="n">
        <v>0</v>
      </c>
      <c r="F563" s="640" t="n">
        <v>1302</v>
      </c>
      <c r="G563" s="117" t="n">
        <v>0</v>
      </c>
      <c r="H563" s="117" t="n">
        <v>0</v>
      </c>
      <c r="I563" s="585"/>
      <c r="J563" s="505" t="s">
        <v>2934</v>
      </c>
      <c r="K563" s="117" t="n">
        <v>0</v>
      </c>
      <c r="L563" s="117" t="n">
        <v>0</v>
      </c>
      <c r="M563" s="117" t="n">
        <v>0</v>
      </c>
      <c r="N563" s="117" t="n">
        <v>0</v>
      </c>
      <c r="O563" s="117" t="n">
        <v>0</v>
      </c>
      <c r="P563" s="117" t="n">
        <v>0</v>
      </c>
      <c r="Q563" s="117" t="n">
        <v>0</v>
      </c>
      <c r="R563" s="637" t="n">
        <v>1302</v>
      </c>
      <c r="S563" s="117"/>
      <c r="T563" s="617"/>
      <c r="U563" s="617"/>
      <c r="V563" s="617"/>
      <c r="W563" s="617"/>
    </row>
    <row r="564" customFormat="false" ht="12.75" hidden="false" customHeight="false" outlineLevel="0" collapsed="false">
      <c r="A564" s="505" t="s">
        <v>2935</v>
      </c>
      <c r="B564" s="540" t="n">
        <v>0</v>
      </c>
      <c r="C564" s="117" t="n">
        <v>0</v>
      </c>
      <c r="D564" s="117" t="n">
        <v>0</v>
      </c>
      <c r="E564" s="117" t="n">
        <v>0</v>
      </c>
      <c r="F564" s="637" t="n">
        <v>289</v>
      </c>
      <c r="G564" s="117" t="n">
        <v>0</v>
      </c>
      <c r="H564" s="117" t="n">
        <v>0</v>
      </c>
      <c r="I564" s="585"/>
      <c r="J564" s="505" t="s">
        <v>2935</v>
      </c>
      <c r="K564" s="117" t="n">
        <v>0</v>
      </c>
      <c r="L564" s="117" t="n">
        <v>0</v>
      </c>
      <c r="M564" s="117" t="n">
        <v>0</v>
      </c>
      <c r="N564" s="117" t="n">
        <v>0</v>
      </c>
      <c r="O564" s="117" t="n">
        <v>0</v>
      </c>
      <c r="P564" s="117" t="n">
        <v>0</v>
      </c>
      <c r="Q564" s="117" t="n">
        <v>0</v>
      </c>
      <c r="R564" s="637" t="n">
        <v>289</v>
      </c>
      <c r="S564" s="117"/>
      <c r="T564" s="617"/>
      <c r="U564" s="617"/>
      <c r="V564" s="617"/>
      <c r="W564" s="617"/>
    </row>
    <row r="565" customFormat="false" ht="12.75" hidden="false" customHeight="false" outlineLevel="0" collapsed="false">
      <c r="A565" s="505" t="s">
        <v>2936</v>
      </c>
      <c r="B565" s="540" t="n">
        <v>0</v>
      </c>
      <c r="C565" s="117" t="n">
        <v>0</v>
      </c>
      <c r="D565" s="117" t="n">
        <v>0</v>
      </c>
      <c r="E565" s="117" t="n">
        <v>0</v>
      </c>
      <c r="F565" s="637" t="n">
        <v>47</v>
      </c>
      <c r="G565" s="117" t="n">
        <v>0</v>
      </c>
      <c r="H565" s="117" t="n">
        <v>0</v>
      </c>
      <c r="I565" s="585"/>
      <c r="J565" s="505" t="s">
        <v>2936</v>
      </c>
      <c r="K565" s="117" t="n">
        <v>0</v>
      </c>
      <c r="L565" s="117" t="n">
        <v>0</v>
      </c>
      <c r="M565" s="117" t="n">
        <v>0</v>
      </c>
      <c r="N565" s="117" t="n">
        <v>0</v>
      </c>
      <c r="O565" s="117" t="n">
        <v>0</v>
      </c>
      <c r="P565" s="117" t="n">
        <v>0</v>
      </c>
      <c r="Q565" s="117" t="n">
        <v>0</v>
      </c>
      <c r="R565" s="637" t="n">
        <v>47</v>
      </c>
      <c r="S565" s="117"/>
      <c r="T565" s="617"/>
      <c r="U565" s="617"/>
      <c r="V565" s="617"/>
      <c r="W565" s="617"/>
    </row>
    <row r="566" customFormat="false" ht="12.75" hidden="false" customHeight="false" outlineLevel="0" collapsed="false">
      <c r="A566" s="592" t="s">
        <v>287</v>
      </c>
      <c r="B566" s="540" t="n">
        <v>0</v>
      </c>
      <c r="C566" s="117" t="n">
        <v>0</v>
      </c>
      <c r="D566" s="117" t="n">
        <v>0</v>
      </c>
      <c r="E566" s="117" t="n">
        <v>0</v>
      </c>
      <c r="F566" s="117" t="n">
        <v>2811</v>
      </c>
      <c r="G566" s="117" t="n">
        <v>0</v>
      </c>
      <c r="H566" s="117" t="n">
        <v>0</v>
      </c>
      <c r="I566" s="585"/>
      <c r="J566" s="592" t="s">
        <v>287</v>
      </c>
      <c r="K566" s="117" t="n">
        <v>0</v>
      </c>
      <c r="L566" s="117" t="n">
        <v>0</v>
      </c>
      <c r="M566" s="117" t="n">
        <v>0</v>
      </c>
      <c r="N566" s="117" t="n">
        <v>0</v>
      </c>
      <c r="O566" s="117" t="n">
        <v>0</v>
      </c>
      <c r="P566" s="117" t="n">
        <v>0</v>
      </c>
      <c r="Q566" s="117" t="n">
        <v>0</v>
      </c>
      <c r="R566" s="117" t="n">
        <v>2811</v>
      </c>
      <c r="S566" s="117"/>
      <c r="T566" s="617"/>
      <c r="U566" s="617"/>
      <c r="V566" s="617"/>
      <c r="W566" s="617"/>
    </row>
    <row r="567" customFormat="false" ht="12.75" hidden="false" customHeight="false" outlineLevel="0" collapsed="false">
      <c r="A567" s="597"/>
      <c r="B567" s="632"/>
      <c r="C567" s="590"/>
      <c r="D567" s="590"/>
      <c r="E567" s="590"/>
      <c r="F567" s="590"/>
      <c r="G567" s="590"/>
      <c r="H567" s="590"/>
      <c r="I567" s="591"/>
      <c r="J567" s="597"/>
      <c r="K567" s="590"/>
      <c r="L567" s="590"/>
      <c r="M567" s="590"/>
      <c r="N567" s="590"/>
      <c r="O567" s="590"/>
      <c r="P567" s="590"/>
      <c r="Q567" s="590"/>
      <c r="R567" s="117"/>
      <c r="S567" s="117"/>
      <c r="T567" s="617"/>
      <c r="U567" s="617"/>
      <c r="V567" s="617"/>
      <c r="W567" s="617"/>
    </row>
    <row r="568" customFormat="false" ht="12.75" hidden="false" customHeight="false" outlineLevel="0" collapsed="false">
      <c r="A568" s="457" t="s">
        <v>2571</v>
      </c>
      <c r="B568" s="540"/>
      <c r="C568" s="117"/>
      <c r="D568" s="117"/>
      <c r="E568" s="117"/>
      <c r="F568" s="117"/>
      <c r="G568" s="117"/>
      <c r="H568" s="117"/>
      <c r="I568" s="585"/>
      <c r="J568" s="457" t="s">
        <v>2571</v>
      </c>
      <c r="K568" s="117"/>
      <c r="L568" s="117"/>
      <c r="M568" s="117"/>
      <c r="N568" s="117"/>
      <c r="O568" s="117"/>
      <c r="P568" s="117"/>
      <c r="Q568" s="117"/>
      <c r="R568" s="117"/>
      <c r="S568" s="117"/>
      <c r="T568" s="617"/>
      <c r="U568" s="617"/>
      <c r="V568" s="617"/>
      <c r="W568" s="617"/>
    </row>
    <row r="569" customFormat="false" ht="12.75" hidden="false" customHeight="false" outlineLevel="0" collapsed="false">
      <c r="A569" s="505" t="s">
        <v>2937</v>
      </c>
      <c r="B569" s="632" t="n">
        <v>0</v>
      </c>
      <c r="C569" s="590" t="n">
        <v>0</v>
      </c>
      <c r="D569" s="590" t="n">
        <v>11</v>
      </c>
      <c r="E569" s="590" t="n">
        <v>0</v>
      </c>
      <c r="F569" s="590" t="n">
        <v>1</v>
      </c>
      <c r="G569" s="590" t="n">
        <v>0</v>
      </c>
      <c r="H569" s="590" t="n">
        <v>0</v>
      </c>
      <c r="I569" s="591"/>
      <c r="J569" s="505" t="s">
        <v>2937</v>
      </c>
      <c r="K569" s="590" t="n">
        <v>624</v>
      </c>
      <c r="L569" s="590" t="n">
        <v>110</v>
      </c>
      <c r="M569" s="590" t="n">
        <v>11</v>
      </c>
      <c r="N569" s="590" t="n">
        <v>264</v>
      </c>
      <c r="O569" s="590" t="n">
        <v>1</v>
      </c>
      <c r="P569" s="590" t="n">
        <v>15</v>
      </c>
      <c r="Q569" s="590" t="n">
        <v>0</v>
      </c>
      <c r="R569" s="117" t="n">
        <v>915</v>
      </c>
      <c r="S569" s="117"/>
      <c r="T569" s="617"/>
      <c r="U569" s="617"/>
      <c r="V569" s="617"/>
      <c r="W569" s="617"/>
    </row>
    <row r="570" customFormat="false" ht="12.75" hidden="false" customHeight="false" outlineLevel="0" collapsed="false">
      <c r="A570" s="505" t="s">
        <v>2938</v>
      </c>
      <c r="B570" s="632" t="n">
        <v>0</v>
      </c>
      <c r="C570" s="590" t="n">
        <v>0</v>
      </c>
      <c r="D570" s="590"/>
      <c r="E570" s="590" t="n">
        <v>0</v>
      </c>
      <c r="F570" s="590" t="n">
        <v>0</v>
      </c>
      <c r="G570" s="590" t="n">
        <v>0</v>
      </c>
      <c r="H570" s="590" t="n">
        <v>0</v>
      </c>
      <c r="I570" s="591"/>
      <c r="J570" s="505" t="s">
        <v>2938</v>
      </c>
      <c r="K570" s="590" t="n">
        <v>0</v>
      </c>
      <c r="L570" s="590" t="n">
        <v>0</v>
      </c>
      <c r="M570" s="590" t="n">
        <v>0</v>
      </c>
      <c r="N570" s="590" t="n">
        <v>12</v>
      </c>
      <c r="O570" s="590" t="n">
        <v>0</v>
      </c>
      <c r="P570" s="590" t="n">
        <v>0</v>
      </c>
      <c r="Q570" s="590" t="n">
        <v>0</v>
      </c>
      <c r="R570" s="117" t="n">
        <v>12</v>
      </c>
      <c r="S570" s="117"/>
      <c r="T570" s="617"/>
      <c r="U570" s="617"/>
      <c r="V570" s="617"/>
      <c r="W570" s="617"/>
    </row>
    <row r="571" customFormat="false" ht="12.75" hidden="false" customHeight="false" outlineLevel="0" collapsed="false">
      <c r="A571" s="505" t="s">
        <v>2939</v>
      </c>
      <c r="B571" s="632" t="n">
        <v>0</v>
      </c>
      <c r="C571" s="590" t="n">
        <v>0</v>
      </c>
      <c r="D571" s="590" t="n">
        <v>1</v>
      </c>
      <c r="E571" s="590" t="n">
        <v>0</v>
      </c>
      <c r="F571" s="590" t="n">
        <v>0</v>
      </c>
      <c r="G571" s="590" t="n">
        <v>0</v>
      </c>
      <c r="H571" s="590" t="n">
        <v>0</v>
      </c>
      <c r="I571" s="591"/>
      <c r="J571" s="505" t="s">
        <v>2939</v>
      </c>
      <c r="K571" s="590" t="n">
        <v>1492</v>
      </c>
      <c r="L571" s="590" t="n">
        <v>825</v>
      </c>
      <c r="M571" s="590" t="n">
        <v>105</v>
      </c>
      <c r="N571" s="590" t="n">
        <v>9</v>
      </c>
      <c r="O571" s="590" t="n">
        <v>0</v>
      </c>
      <c r="P571" s="590" t="n">
        <v>814</v>
      </c>
      <c r="Q571" s="590" t="n">
        <v>105</v>
      </c>
      <c r="R571" s="117" t="n">
        <v>2316</v>
      </c>
      <c r="S571" s="117"/>
      <c r="T571" s="617"/>
      <c r="U571" s="617"/>
      <c r="V571" s="617"/>
      <c r="W571" s="617"/>
    </row>
    <row r="572" customFormat="false" ht="12.75" hidden="false" customHeight="false" outlineLevel="0" collapsed="false">
      <c r="A572" s="505" t="s">
        <v>2940</v>
      </c>
      <c r="B572" s="632" t="n">
        <v>0</v>
      </c>
      <c r="C572" s="590" t="n">
        <v>0</v>
      </c>
      <c r="D572" s="590" t="n">
        <v>0</v>
      </c>
      <c r="E572" s="590" t="n">
        <v>0</v>
      </c>
      <c r="F572" s="590" t="n">
        <v>0</v>
      </c>
      <c r="G572" s="590" t="n">
        <v>0</v>
      </c>
      <c r="H572" s="590" t="n">
        <v>0</v>
      </c>
      <c r="I572" s="591"/>
      <c r="J572" s="505" t="s">
        <v>2940</v>
      </c>
      <c r="K572" s="590" t="n">
        <v>1583</v>
      </c>
      <c r="L572" s="590" t="n">
        <v>481</v>
      </c>
      <c r="M572" s="590" t="n">
        <v>37</v>
      </c>
      <c r="N572" s="590" t="n">
        <v>0</v>
      </c>
      <c r="O572" s="590" t="n">
        <v>0</v>
      </c>
      <c r="P572" s="590" t="n">
        <v>0</v>
      </c>
      <c r="Q572" s="590" t="n">
        <v>0</v>
      </c>
      <c r="R572" s="117" t="n">
        <v>1583</v>
      </c>
      <c r="S572" s="117"/>
      <c r="T572" s="617"/>
      <c r="U572" s="617"/>
      <c r="V572" s="617"/>
      <c r="W572" s="617"/>
    </row>
    <row r="573" customFormat="false" ht="12.75" hidden="false" customHeight="false" outlineLevel="0" collapsed="false">
      <c r="A573" s="505" t="s">
        <v>2941</v>
      </c>
      <c r="B573" s="632" t="n">
        <v>0</v>
      </c>
      <c r="C573" s="590" t="n">
        <v>0</v>
      </c>
      <c r="D573" s="590" t="n">
        <v>0</v>
      </c>
      <c r="E573" s="590" t="n">
        <v>0</v>
      </c>
      <c r="F573" s="590" t="n">
        <v>0</v>
      </c>
      <c r="G573" s="590" t="n">
        <v>0</v>
      </c>
      <c r="H573" s="590" t="n">
        <v>0</v>
      </c>
      <c r="I573" s="591"/>
      <c r="J573" s="505" t="s">
        <v>2941</v>
      </c>
      <c r="K573" s="590" t="n">
        <v>64</v>
      </c>
      <c r="L573" s="590" t="n">
        <v>3</v>
      </c>
      <c r="M573" s="590" t="n">
        <v>32</v>
      </c>
      <c r="N573" s="590" t="n">
        <v>512</v>
      </c>
      <c r="O573" s="590" t="n">
        <v>18</v>
      </c>
      <c r="P573" s="590" t="n">
        <v>640</v>
      </c>
      <c r="Q573" s="590" t="n">
        <v>14</v>
      </c>
      <c r="R573" s="117" t="n">
        <v>1216</v>
      </c>
      <c r="S573" s="117"/>
      <c r="T573" s="617"/>
      <c r="U573" s="617"/>
      <c r="V573" s="617"/>
      <c r="W573" s="617"/>
    </row>
    <row r="574" customFormat="false" ht="12.75" hidden="false" customHeight="false" outlineLevel="0" collapsed="false">
      <c r="A574" s="505" t="s">
        <v>2942</v>
      </c>
      <c r="B574" s="632" t="n">
        <v>0</v>
      </c>
      <c r="C574" s="590" t="n">
        <v>0</v>
      </c>
      <c r="D574" s="590" t="n">
        <v>266</v>
      </c>
      <c r="E574" s="590" t="n">
        <v>0</v>
      </c>
      <c r="F574" s="590" t="n">
        <v>0</v>
      </c>
      <c r="G574" s="590" t="n">
        <v>0</v>
      </c>
      <c r="H574" s="590" t="n">
        <v>0</v>
      </c>
      <c r="I574" s="591"/>
      <c r="J574" s="505" t="s">
        <v>2942</v>
      </c>
      <c r="K574" s="590" t="n">
        <v>1032</v>
      </c>
      <c r="L574" s="590" t="n">
        <v>609</v>
      </c>
      <c r="M574" s="590" t="n">
        <v>67</v>
      </c>
      <c r="N574" s="590" t="n">
        <v>393</v>
      </c>
      <c r="O574" s="590" t="n">
        <v>0</v>
      </c>
      <c r="P574" s="590" t="n">
        <v>0</v>
      </c>
      <c r="Q574" s="590" t="n">
        <v>0</v>
      </c>
      <c r="R574" s="117" t="n">
        <v>1691</v>
      </c>
      <c r="S574" s="117"/>
      <c r="T574" s="617"/>
      <c r="U574" s="617"/>
      <c r="V574" s="617"/>
      <c r="W574" s="617"/>
    </row>
    <row r="575" customFormat="false" ht="12.75" hidden="false" customHeight="false" outlineLevel="0" collapsed="false">
      <c r="A575" s="505" t="s">
        <v>2943</v>
      </c>
      <c r="B575" s="632" t="n">
        <v>16</v>
      </c>
      <c r="C575" s="590" t="n">
        <v>1019</v>
      </c>
      <c r="D575" s="590" t="n">
        <v>6</v>
      </c>
      <c r="E575" s="590" t="n">
        <v>0</v>
      </c>
      <c r="F575" s="590" t="n">
        <v>0</v>
      </c>
      <c r="G575" s="590" t="n">
        <v>0</v>
      </c>
      <c r="H575" s="590" t="n">
        <v>16</v>
      </c>
      <c r="I575" s="591"/>
      <c r="J575" s="505" t="s">
        <v>2943</v>
      </c>
      <c r="K575" s="590" t="n">
        <v>1694</v>
      </c>
      <c r="L575" s="590" t="n">
        <v>0</v>
      </c>
      <c r="M575" s="590" t="n">
        <v>902</v>
      </c>
      <c r="N575" s="590" t="n">
        <v>450</v>
      </c>
      <c r="O575" s="590" t="n">
        <v>0</v>
      </c>
      <c r="P575" s="590" t="n">
        <v>1</v>
      </c>
      <c r="Q575" s="590" t="n">
        <v>0</v>
      </c>
      <c r="R575" s="117" t="n">
        <v>3202</v>
      </c>
      <c r="S575" s="117"/>
      <c r="T575" s="617"/>
      <c r="U575" s="617"/>
      <c r="V575" s="617"/>
      <c r="W575" s="617"/>
    </row>
    <row r="576" customFormat="false" ht="12.75" hidden="false" customHeight="false" outlineLevel="0" collapsed="false">
      <c r="A576" s="505" t="s">
        <v>2944</v>
      </c>
      <c r="B576" s="632" t="n">
        <v>0</v>
      </c>
      <c r="C576" s="590" t="n">
        <v>0</v>
      </c>
      <c r="D576" s="590" t="n">
        <v>103</v>
      </c>
      <c r="E576" s="590" t="n">
        <v>0</v>
      </c>
      <c r="F576" s="590" t="n">
        <v>0</v>
      </c>
      <c r="G576" s="590" t="n">
        <v>0</v>
      </c>
      <c r="H576" s="590" t="n">
        <v>6</v>
      </c>
      <c r="I576" s="591"/>
      <c r="J576" s="505" t="s">
        <v>2944</v>
      </c>
      <c r="K576" s="590" t="n">
        <v>1051</v>
      </c>
      <c r="L576" s="590" t="n">
        <v>612</v>
      </c>
      <c r="M576" s="590" t="n">
        <v>69</v>
      </c>
      <c r="N576" s="590" t="n">
        <v>160</v>
      </c>
      <c r="O576" s="590" t="n">
        <v>0</v>
      </c>
      <c r="P576" s="590" t="n">
        <v>763</v>
      </c>
      <c r="Q576" s="590" t="n">
        <v>0</v>
      </c>
      <c r="R576" s="117" t="n">
        <v>2083</v>
      </c>
      <c r="S576" s="117"/>
      <c r="T576" s="617"/>
      <c r="U576" s="617"/>
      <c r="V576" s="617"/>
      <c r="W576" s="617"/>
    </row>
    <row r="577" customFormat="false" ht="12.75" hidden="false" customHeight="false" outlineLevel="0" collapsed="false">
      <c r="A577" s="505" t="s">
        <v>2945</v>
      </c>
      <c r="B577" s="632" t="n">
        <v>0</v>
      </c>
      <c r="C577" s="590" t="n">
        <v>0</v>
      </c>
      <c r="D577" s="590" t="n">
        <v>209</v>
      </c>
      <c r="E577" s="590" t="n">
        <v>0</v>
      </c>
      <c r="F577" s="590" t="n">
        <v>0</v>
      </c>
      <c r="G577" s="590" t="n">
        <v>0</v>
      </c>
      <c r="H577" s="590" t="n">
        <v>0</v>
      </c>
      <c r="I577" s="591"/>
      <c r="J577" s="505" t="s">
        <v>2945</v>
      </c>
      <c r="K577" s="590" t="n">
        <v>592</v>
      </c>
      <c r="L577" s="590" t="n">
        <v>393</v>
      </c>
      <c r="M577" s="590" t="n">
        <v>199</v>
      </c>
      <c r="N577" s="590" t="n">
        <v>518</v>
      </c>
      <c r="O577" s="590" t="n">
        <v>0</v>
      </c>
      <c r="P577" s="590" t="n">
        <v>28</v>
      </c>
      <c r="Q577" s="590" t="n">
        <v>1</v>
      </c>
      <c r="R577" s="117" t="n">
        <v>1347</v>
      </c>
      <c r="S577" s="117"/>
      <c r="T577" s="617"/>
      <c r="U577" s="617"/>
      <c r="V577" s="617"/>
      <c r="W577" s="617"/>
    </row>
    <row r="578" customFormat="false" ht="12.75" hidden="false" customHeight="false" outlineLevel="0" collapsed="false">
      <c r="A578" s="505" t="s">
        <v>2946</v>
      </c>
      <c r="B578" s="632" t="n">
        <v>0</v>
      </c>
      <c r="C578" s="590" t="n">
        <v>0</v>
      </c>
      <c r="D578" s="590" t="n">
        <v>0</v>
      </c>
      <c r="E578" s="590" t="n">
        <v>0</v>
      </c>
      <c r="F578" s="590" t="n">
        <v>0</v>
      </c>
      <c r="G578" s="590" t="n">
        <v>0</v>
      </c>
      <c r="H578" s="590" t="n">
        <v>0</v>
      </c>
      <c r="I578" s="591"/>
      <c r="J578" s="505" t="s">
        <v>2946</v>
      </c>
      <c r="K578" s="590" t="n">
        <v>0</v>
      </c>
      <c r="L578" s="590" t="n">
        <v>0</v>
      </c>
      <c r="M578" s="590" t="n">
        <v>0</v>
      </c>
      <c r="N578" s="590" t="n">
        <v>0</v>
      </c>
      <c r="O578" s="590" t="n">
        <v>0</v>
      </c>
      <c r="P578" s="590" t="n">
        <v>298</v>
      </c>
      <c r="Q578" s="117" t="n">
        <v>45</v>
      </c>
      <c r="R578" s="117" t="n">
        <v>298</v>
      </c>
      <c r="S578" s="117"/>
      <c r="T578" s="617"/>
      <c r="U578" s="617"/>
      <c r="V578" s="617"/>
      <c r="W578" s="617"/>
    </row>
    <row r="579" customFormat="false" ht="12.75" hidden="false" customHeight="false" outlineLevel="0" collapsed="false">
      <c r="A579" s="505" t="s">
        <v>2947</v>
      </c>
      <c r="B579" s="632" t="n">
        <v>0</v>
      </c>
      <c r="C579" s="590" t="n">
        <v>0</v>
      </c>
      <c r="D579" s="590" t="n">
        <v>0</v>
      </c>
      <c r="E579" s="590" t="n">
        <v>0</v>
      </c>
      <c r="F579" s="590" t="n">
        <v>0</v>
      </c>
      <c r="G579" s="590" t="n">
        <v>0</v>
      </c>
      <c r="H579" s="590" t="n">
        <v>0</v>
      </c>
      <c r="I579" s="591"/>
      <c r="J579" s="505" t="s">
        <v>2947</v>
      </c>
      <c r="K579" s="590" t="n">
        <v>687</v>
      </c>
      <c r="L579" s="590" t="n">
        <v>463</v>
      </c>
      <c r="M579" s="590" t="n">
        <v>130</v>
      </c>
      <c r="N579" s="590" t="n">
        <v>1526</v>
      </c>
      <c r="O579" s="590" t="n">
        <v>47</v>
      </c>
      <c r="P579" s="590" t="n">
        <v>636</v>
      </c>
      <c r="Q579" s="590" t="n">
        <v>83</v>
      </c>
      <c r="R579" s="117" t="n">
        <v>2849</v>
      </c>
      <c r="S579" s="117"/>
      <c r="T579" s="617"/>
      <c r="U579" s="617"/>
      <c r="V579" s="617"/>
      <c r="W579" s="617"/>
    </row>
    <row r="580" customFormat="false" ht="12.75" hidden="false" customHeight="false" outlineLevel="0" collapsed="false">
      <c r="A580" s="505" t="s">
        <v>2948</v>
      </c>
      <c r="B580" s="632" t="n">
        <v>0</v>
      </c>
      <c r="C580" s="590" t="n">
        <v>0</v>
      </c>
      <c r="D580" s="590" t="n">
        <v>0</v>
      </c>
      <c r="E580" s="590" t="n">
        <v>0</v>
      </c>
      <c r="F580" s="590" t="n">
        <v>0</v>
      </c>
      <c r="G580" s="590" t="n">
        <v>0</v>
      </c>
      <c r="H580" s="590"/>
      <c r="I580" s="591"/>
      <c r="J580" s="505" t="s">
        <v>2948</v>
      </c>
      <c r="K580" s="590" t="n">
        <v>1921</v>
      </c>
      <c r="L580" s="590" t="n">
        <v>1220</v>
      </c>
      <c r="M580" s="590" t="n">
        <v>0</v>
      </c>
      <c r="N580" s="590" t="n">
        <v>0</v>
      </c>
      <c r="O580" s="590" t="n">
        <v>0</v>
      </c>
      <c r="P580" s="590" t="n">
        <v>0</v>
      </c>
      <c r="Q580" s="590" t="n">
        <v>0</v>
      </c>
      <c r="R580" s="117" t="n">
        <v>1921</v>
      </c>
      <c r="S580" s="117"/>
      <c r="T580" s="617"/>
      <c r="U580" s="617"/>
      <c r="V580" s="617"/>
      <c r="W580" s="617"/>
    </row>
    <row r="581" customFormat="false" ht="12.75" hidden="false" customHeight="false" outlineLevel="0" collapsed="false">
      <c r="A581" s="505" t="s">
        <v>2949</v>
      </c>
      <c r="B581" s="632" t="n">
        <v>0</v>
      </c>
      <c r="C581" s="590" t="n">
        <v>0</v>
      </c>
      <c r="D581" s="590" t="n">
        <v>190</v>
      </c>
      <c r="E581" s="590" t="n">
        <v>0</v>
      </c>
      <c r="F581" s="590" t="n">
        <v>1</v>
      </c>
      <c r="G581" s="590" t="n">
        <v>0</v>
      </c>
      <c r="H581" s="590"/>
      <c r="I581" s="591"/>
      <c r="J581" s="505" t="s">
        <v>2949</v>
      </c>
      <c r="K581" s="590" t="n">
        <v>611</v>
      </c>
      <c r="L581" s="590" t="n">
        <v>189</v>
      </c>
      <c r="M581" s="590" t="n">
        <v>422</v>
      </c>
      <c r="N581" s="590" t="n">
        <v>303</v>
      </c>
      <c r="O581" s="590" t="n">
        <v>2</v>
      </c>
      <c r="P581" s="590" t="n">
        <v>1847</v>
      </c>
      <c r="Q581" s="590" t="n">
        <v>422</v>
      </c>
      <c r="R581" s="117" t="n">
        <v>2952</v>
      </c>
      <c r="S581" s="117"/>
      <c r="T581" s="617"/>
      <c r="U581" s="617"/>
      <c r="V581" s="617"/>
      <c r="W581" s="617"/>
    </row>
    <row r="582" customFormat="false" ht="12.75" hidden="false" customHeight="false" outlineLevel="0" collapsed="false">
      <c r="A582" s="505" t="s">
        <v>2950</v>
      </c>
      <c r="B582" s="632" t="n">
        <v>0</v>
      </c>
      <c r="C582" s="590" t="n">
        <v>0</v>
      </c>
      <c r="D582" s="590" t="n">
        <v>14</v>
      </c>
      <c r="E582" s="590" t="n">
        <v>0</v>
      </c>
      <c r="F582" s="590" t="n">
        <v>0</v>
      </c>
      <c r="G582" s="590" t="n">
        <v>0</v>
      </c>
      <c r="H582" s="590" t="n">
        <v>0</v>
      </c>
      <c r="I582" s="591"/>
      <c r="J582" s="505" t="s">
        <v>2950</v>
      </c>
      <c r="K582" s="590" t="n">
        <v>3841</v>
      </c>
      <c r="L582" s="590" t="n">
        <v>2124</v>
      </c>
      <c r="M582" s="590" t="n">
        <v>218</v>
      </c>
      <c r="N582" s="590" t="n">
        <v>744</v>
      </c>
      <c r="O582" s="590" t="n">
        <v>190</v>
      </c>
      <c r="P582" s="590" t="n">
        <v>6</v>
      </c>
      <c r="Q582" s="590" t="n">
        <v>0</v>
      </c>
      <c r="R582" s="117" t="n">
        <v>4605</v>
      </c>
      <c r="S582" s="117"/>
      <c r="T582" s="617"/>
      <c r="U582" s="617"/>
      <c r="V582" s="617"/>
      <c r="W582" s="617"/>
    </row>
    <row r="583" customFormat="false" ht="12.75" hidden="false" customHeight="false" outlineLevel="0" collapsed="false">
      <c r="A583" s="505" t="s">
        <v>2951</v>
      </c>
      <c r="B583" s="632" t="n">
        <v>0</v>
      </c>
      <c r="C583" s="590" t="n">
        <v>0</v>
      </c>
      <c r="D583" s="590" t="n">
        <v>11</v>
      </c>
      <c r="E583" s="590" t="n">
        <v>0</v>
      </c>
      <c r="F583" s="590" t="n">
        <v>0</v>
      </c>
      <c r="G583" s="590" t="n">
        <v>0</v>
      </c>
      <c r="H583" s="590" t="n">
        <v>0</v>
      </c>
      <c r="I583" s="591"/>
      <c r="J583" s="505" t="s">
        <v>2951</v>
      </c>
      <c r="K583" s="590" t="n">
        <v>659</v>
      </c>
      <c r="L583" s="590" t="n">
        <v>129</v>
      </c>
      <c r="M583" s="590" t="n">
        <v>10</v>
      </c>
      <c r="N583" s="590" t="n">
        <v>194</v>
      </c>
      <c r="O583" s="590" t="n">
        <v>10</v>
      </c>
      <c r="P583" s="590" t="n">
        <v>0</v>
      </c>
      <c r="Q583" s="590" t="n">
        <v>0</v>
      </c>
      <c r="R583" s="117" t="n">
        <v>864</v>
      </c>
      <c r="S583" s="117"/>
      <c r="T583" s="617"/>
      <c r="U583" s="617"/>
      <c r="V583" s="617"/>
      <c r="W583" s="617"/>
    </row>
    <row r="584" customFormat="false" ht="12.75" hidden="false" customHeight="false" outlineLevel="0" collapsed="false">
      <c r="A584" s="505" t="s">
        <v>2952</v>
      </c>
      <c r="B584" s="632" t="n">
        <v>0</v>
      </c>
      <c r="C584" s="590" t="n">
        <v>0</v>
      </c>
      <c r="D584" s="590" t="n">
        <v>2</v>
      </c>
      <c r="E584" s="590" t="n">
        <v>0</v>
      </c>
      <c r="F584" s="590" t="n">
        <v>0</v>
      </c>
      <c r="G584" s="590" t="n">
        <v>0</v>
      </c>
      <c r="H584" s="590" t="n">
        <v>0</v>
      </c>
      <c r="I584" s="591"/>
      <c r="J584" s="505" t="s">
        <v>2952</v>
      </c>
      <c r="K584" s="590" t="n">
        <v>586</v>
      </c>
      <c r="L584" s="590" t="n">
        <v>83</v>
      </c>
      <c r="M584" s="590" t="n">
        <v>0</v>
      </c>
      <c r="N584" s="590" t="n">
        <v>0</v>
      </c>
      <c r="O584" s="590" t="n">
        <v>0</v>
      </c>
      <c r="P584" s="590" t="n">
        <v>4</v>
      </c>
      <c r="Q584" s="590" t="n">
        <v>0</v>
      </c>
      <c r="R584" s="117" t="n">
        <v>592</v>
      </c>
      <c r="S584" s="117"/>
      <c r="T584" s="617"/>
      <c r="U584" s="617"/>
      <c r="V584" s="617"/>
      <c r="W584" s="617"/>
    </row>
    <row r="585" customFormat="false" ht="12.75" hidden="false" customHeight="false" outlineLevel="0" collapsed="false">
      <c r="A585" s="505" t="s">
        <v>2953</v>
      </c>
      <c r="B585" s="632" t="n">
        <v>0</v>
      </c>
      <c r="C585" s="590" t="n">
        <v>0</v>
      </c>
      <c r="D585" s="590" t="n">
        <v>3</v>
      </c>
      <c r="E585" s="590" t="n">
        <v>0</v>
      </c>
      <c r="F585" s="590" t="n">
        <v>0</v>
      </c>
      <c r="G585" s="590" t="n">
        <v>0</v>
      </c>
      <c r="H585" s="590" t="n">
        <v>6</v>
      </c>
      <c r="I585" s="591"/>
      <c r="J585" s="505" t="s">
        <v>2953</v>
      </c>
      <c r="K585" s="590" t="n">
        <v>1314</v>
      </c>
      <c r="L585" s="590" t="n">
        <v>484</v>
      </c>
      <c r="M585" s="590" t="n">
        <v>45</v>
      </c>
      <c r="N585" s="590" t="n">
        <v>470</v>
      </c>
      <c r="O585" s="590" t="n">
        <v>44</v>
      </c>
      <c r="P585" s="590" t="n">
        <v>25</v>
      </c>
      <c r="Q585" s="590" t="n">
        <v>0</v>
      </c>
      <c r="R585" s="117" t="n">
        <v>1818</v>
      </c>
      <c r="S585" s="117"/>
      <c r="T585" s="617"/>
      <c r="U585" s="617"/>
      <c r="V585" s="617"/>
      <c r="W585" s="617"/>
    </row>
    <row r="586" customFormat="false" ht="12.75" hidden="false" customHeight="false" outlineLevel="0" collapsed="false">
      <c r="A586" s="505" t="s">
        <v>2954</v>
      </c>
      <c r="B586" s="632" t="n">
        <v>0</v>
      </c>
      <c r="C586" s="590" t="n">
        <v>0</v>
      </c>
      <c r="D586" s="590" t="n">
        <v>172</v>
      </c>
      <c r="E586" s="590" t="n">
        <v>0</v>
      </c>
      <c r="F586" s="590" t="n">
        <v>0</v>
      </c>
      <c r="G586" s="590" t="n">
        <v>0</v>
      </c>
      <c r="H586" s="590"/>
      <c r="I586" s="591"/>
      <c r="J586" s="505" t="s">
        <v>2954</v>
      </c>
      <c r="K586" s="590" t="n">
        <v>1014</v>
      </c>
      <c r="L586" s="590" t="n">
        <v>703</v>
      </c>
      <c r="M586" s="590" t="n">
        <v>311</v>
      </c>
      <c r="N586" s="590" t="n">
        <v>96</v>
      </c>
      <c r="O586" s="590" t="n">
        <v>0</v>
      </c>
      <c r="P586" s="590" t="n">
        <v>0</v>
      </c>
      <c r="Q586" s="590" t="n">
        <v>0</v>
      </c>
      <c r="R586" s="117" t="n">
        <v>1282</v>
      </c>
      <c r="S586" s="117"/>
      <c r="T586" s="617"/>
      <c r="U586" s="617"/>
      <c r="V586" s="617"/>
      <c r="W586" s="617"/>
    </row>
    <row r="587" customFormat="false" ht="12.75" hidden="false" customHeight="false" outlineLevel="0" collapsed="false">
      <c r="A587" s="505" t="s">
        <v>2955</v>
      </c>
      <c r="B587" s="632" t="n">
        <v>0</v>
      </c>
      <c r="C587" s="590" t="n">
        <v>0</v>
      </c>
      <c r="D587" s="590" t="n">
        <v>15</v>
      </c>
      <c r="E587" s="590" t="n">
        <v>0</v>
      </c>
      <c r="F587" s="590" t="n">
        <v>0</v>
      </c>
      <c r="G587" s="590" t="n">
        <v>0</v>
      </c>
      <c r="H587" s="590" t="n">
        <v>0</v>
      </c>
      <c r="I587" s="591"/>
      <c r="J587" s="505" t="s">
        <v>2955</v>
      </c>
      <c r="K587" s="590" t="n">
        <v>1747</v>
      </c>
      <c r="L587" s="590" t="n">
        <v>1031</v>
      </c>
      <c r="M587" s="590" t="n">
        <v>104</v>
      </c>
      <c r="N587" s="590" t="n">
        <v>370</v>
      </c>
      <c r="O587" s="590" t="n">
        <v>82</v>
      </c>
      <c r="P587" s="590" t="n">
        <v>62</v>
      </c>
      <c r="Q587" s="590" t="n">
        <v>0</v>
      </c>
      <c r="R587" s="117" t="n">
        <v>2194</v>
      </c>
      <c r="S587" s="117"/>
      <c r="T587" s="617"/>
      <c r="U587" s="617"/>
      <c r="V587" s="617"/>
      <c r="W587" s="617"/>
    </row>
    <row r="588" customFormat="false" ht="12.75" hidden="false" customHeight="false" outlineLevel="0" collapsed="false">
      <c r="A588" s="505" t="s">
        <v>2956</v>
      </c>
      <c r="B588" s="632" t="n">
        <v>0</v>
      </c>
      <c r="C588" s="590" t="n">
        <v>0</v>
      </c>
      <c r="D588" s="590" t="n">
        <v>0</v>
      </c>
      <c r="E588" s="590" t="n">
        <v>0</v>
      </c>
      <c r="F588" s="590" t="n">
        <v>0</v>
      </c>
      <c r="G588" s="590" t="n">
        <v>0</v>
      </c>
      <c r="H588" s="590" t="n">
        <v>0</v>
      </c>
      <c r="I588" s="591"/>
      <c r="J588" s="505" t="s">
        <v>2956</v>
      </c>
      <c r="K588" s="590" t="n">
        <v>826</v>
      </c>
      <c r="L588" s="590" t="n">
        <v>485</v>
      </c>
      <c r="M588" s="590" t="n">
        <v>0</v>
      </c>
      <c r="N588" s="590" t="n">
        <v>0</v>
      </c>
      <c r="O588" s="590" t="n">
        <v>0</v>
      </c>
      <c r="P588" s="590" t="n">
        <v>28</v>
      </c>
      <c r="Q588" s="590" t="n">
        <v>0</v>
      </c>
      <c r="R588" s="117" t="n">
        <v>854</v>
      </c>
      <c r="S588" s="117"/>
      <c r="T588" s="617"/>
      <c r="U588" s="617"/>
      <c r="V588" s="617"/>
      <c r="W588" s="617"/>
    </row>
    <row r="589" customFormat="false" ht="12.75" hidden="false" customHeight="false" outlineLevel="0" collapsed="false">
      <c r="A589" s="505" t="s">
        <v>2957</v>
      </c>
      <c r="B589" s="632" t="n">
        <v>0</v>
      </c>
      <c r="C589" s="590" t="n">
        <v>0</v>
      </c>
      <c r="D589" s="590" t="n">
        <v>55</v>
      </c>
      <c r="E589" s="590" t="n">
        <v>0</v>
      </c>
      <c r="F589" s="590" t="n">
        <v>0</v>
      </c>
      <c r="G589" s="590" t="n">
        <v>0</v>
      </c>
      <c r="H589" s="590" t="n">
        <v>0</v>
      </c>
      <c r="I589" s="591"/>
      <c r="J589" s="505" t="s">
        <v>2957</v>
      </c>
      <c r="K589" s="590" t="n">
        <v>802</v>
      </c>
      <c r="L589" s="590" t="n">
        <v>0</v>
      </c>
      <c r="M589" s="590" t="n">
        <v>0</v>
      </c>
      <c r="N589" s="590" t="n">
        <v>295</v>
      </c>
      <c r="O589" s="590" t="n">
        <v>0</v>
      </c>
      <c r="P589" s="590" t="n">
        <v>0</v>
      </c>
      <c r="Q589" s="590" t="n">
        <v>0</v>
      </c>
      <c r="R589" s="117" t="n">
        <v>1152</v>
      </c>
      <c r="S589" s="117"/>
      <c r="T589" s="617"/>
      <c r="U589" s="617"/>
      <c r="V589" s="617"/>
      <c r="W589" s="617"/>
    </row>
    <row r="590" customFormat="false" ht="12.75" hidden="false" customHeight="false" outlineLevel="0" collapsed="false">
      <c r="A590" s="505" t="s">
        <v>2958</v>
      </c>
      <c r="B590" s="632" t="n">
        <v>0</v>
      </c>
      <c r="C590" s="590" t="n">
        <v>0</v>
      </c>
      <c r="D590" s="590" t="n">
        <v>0</v>
      </c>
      <c r="E590" s="590" t="n">
        <v>0</v>
      </c>
      <c r="F590" s="590" t="n">
        <v>0</v>
      </c>
      <c r="G590" s="590" t="n">
        <v>0</v>
      </c>
      <c r="H590" s="590" t="n">
        <v>0</v>
      </c>
      <c r="I590" s="591"/>
      <c r="J590" s="505" t="s">
        <v>2958</v>
      </c>
      <c r="K590" s="590" t="n">
        <v>0</v>
      </c>
      <c r="L590" s="590" t="n">
        <v>0</v>
      </c>
      <c r="M590" s="590" t="n">
        <v>0</v>
      </c>
      <c r="N590" s="590" t="n">
        <v>0</v>
      </c>
      <c r="O590" s="590" t="n">
        <v>0</v>
      </c>
      <c r="P590" s="590" t="n">
        <v>0</v>
      </c>
      <c r="Q590" s="590" t="n">
        <v>0</v>
      </c>
      <c r="R590" s="117" t="n">
        <v>0</v>
      </c>
      <c r="S590" s="117"/>
      <c r="T590" s="617"/>
      <c r="U590" s="617"/>
      <c r="V590" s="617"/>
      <c r="W590" s="617"/>
    </row>
    <row r="591" customFormat="false" ht="12.75" hidden="false" customHeight="false" outlineLevel="0" collapsed="false">
      <c r="A591" s="505" t="s">
        <v>2959</v>
      </c>
      <c r="B591" s="632" t="n">
        <v>0</v>
      </c>
      <c r="C591" s="590" t="n">
        <v>0</v>
      </c>
      <c r="D591" s="590" t="n">
        <v>0</v>
      </c>
      <c r="E591" s="590" t="n">
        <v>0</v>
      </c>
      <c r="F591" s="590" t="n">
        <v>0</v>
      </c>
      <c r="G591" s="590" t="n">
        <v>0</v>
      </c>
      <c r="H591" s="590"/>
      <c r="I591" s="591"/>
      <c r="J591" s="505" t="s">
        <v>2959</v>
      </c>
      <c r="K591" s="590" t="n">
        <v>882</v>
      </c>
      <c r="L591" s="590" t="n">
        <v>524</v>
      </c>
      <c r="M591" s="590" t="n">
        <v>8</v>
      </c>
      <c r="N591" s="590" t="n">
        <v>6</v>
      </c>
      <c r="O591" s="590" t="n">
        <v>0</v>
      </c>
      <c r="P591" s="590" t="n">
        <v>17</v>
      </c>
      <c r="Q591" s="590" t="n">
        <v>8</v>
      </c>
      <c r="R591" s="117" t="n">
        <v>905</v>
      </c>
      <c r="S591" s="117"/>
      <c r="T591" s="617"/>
      <c r="U591" s="617"/>
      <c r="V591" s="617"/>
      <c r="W591" s="617"/>
    </row>
    <row r="592" customFormat="false" ht="12.75" hidden="false" customHeight="false" outlineLevel="0" collapsed="false">
      <c r="A592" s="505" t="s">
        <v>2960</v>
      </c>
      <c r="B592" s="632" t="n">
        <v>0</v>
      </c>
      <c r="C592" s="590" t="n">
        <v>0</v>
      </c>
      <c r="D592" s="590" t="n">
        <v>0</v>
      </c>
      <c r="E592" s="590" t="n">
        <v>0</v>
      </c>
      <c r="F592" s="590" t="n">
        <v>0</v>
      </c>
      <c r="G592" s="590" t="n">
        <v>0</v>
      </c>
      <c r="H592" s="590"/>
      <c r="I592" s="591"/>
      <c r="J592" s="505" t="s">
        <v>2960</v>
      </c>
      <c r="K592" s="590" t="n">
        <v>446</v>
      </c>
      <c r="L592" s="590" t="n">
        <v>0</v>
      </c>
      <c r="M592" s="590" t="n">
        <v>0</v>
      </c>
      <c r="N592" s="590" t="n">
        <v>708</v>
      </c>
      <c r="O592" s="590" t="n">
        <v>422</v>
      </c>
      <c r="P592" s="590" t="n">
        <v>0</v>
      </c>
      <c r="Q592" s="590" t="n">
        <v>0</v>
      </c>
      <c r="R592" s="117" t="n">
        <v>1154</v>
      </c>
      <c r="S592" s="117"/>
      <c r="T592" s="617"/>
      <c r="U592" s="617"/>
      <c r="V592" s="617"/>
      <c r="W592" s="617"/>
    </row>
    <row r="593" customFormat="false" ht="12.75" hidden="false" customHeight="false" outlineLevel="0" collapsed="false">
      <c r="A593" s="505" t="s">
        <v>2961</v>
      </c>
      <c r="B593" s="632" t="n">
        <v>0</v>
      </c>
      <c r="C593" s="590" t="n">
        <v>0</v>
      </c>
      <c r="D593" s="590" t="n">
        <v>0</v>
      </c>
      <c r="E593" s="590" t="n">
        <v>0</v>
      </c>
      <c r="F593" s="590" t="n">
        <v>0</v>
      </c>
      <c r="G593" s="590" t="n">
        <v>0</v>
      </c>
      <c r="H593" s="590" t="n">
        <v>0</v>
      </c>
      <c r="I593" s="591"/>
      <c r="J593" s="505" t="s">
        <v>2961</v>
      </c>
      <c r="K593" s="590" t="n">
        <v>1150</v>
      </c>
      <c r="L593" s="590" t="n">
        <v>700</v>
      </c>
      <c r="M593" s="590" t="n">
        <v>0</v>
      </c>
      <c r="N593" s="590" t="n">
        <v>65</v>
      </c>
      <c r="O593" s="590" t="n">
        <v>0</v>
      </c>
      <c r="P593" s="590" t="n">
        <v>2</v>
      </c>
      <c r="Q593" s="590" t="n">
        <v>0</v>
      </c>
      <c r="R593" s="117" t="n">
        <v>1217</v>
      </c>
      <c r="S593" s="117"/>
      <c r="T593" s="617"/>
      <c r="U593" s="617"/>
      <c r="V593" s="617"/>
      <c r="W593" s="617"/>
    </row>
    <row r="594" customFormat="false" ht="12.75" hidden="false" customHeight="false" outlineLevel="0" collapsed="false">
      <c r="A594" s="505" t="s">
        <v>2962</v>
      </c>
      <c r="B594" s="632" t="n">
        <v>0</v>
      </c>
      <c r="C594" s="590" t="n">
        <v>0</v>
      </c>
      <c r="D594" s="590" t="n">
        <v>0</v>
      </c>
      <c r="E594" s="590" t="n">
        <v>0</v>
      </c>
      <c r="F594" s="590" t="n">
        <v>0</v>
      </c>
      <c r="G594" s="590" t="n">
        <v>0</v>
      </c>
      <c r="H594" s="590" t="n">
        <v>0</v>
      </c>
      <c r="I594" s="591"/>
      <c r="J594" s="505" t="s">
        <v>2962</v>
      </c>
      <c r="K594" s="590" t="n">
        <v>960</v>
      </c>
      <c r="L594" s="590" t="n">
        <v>410</v>
      </c>
      <c r="M594" s="590" t="n">
        <v>217</v>
      </c>
      <c r="N594" s="590" t="n">
        <v>1187</v>
      </c>
      <c r="O594" s="590" t="n">
        <v>279</v>
      </c>
      <c r="P594" s="590" t="n">
        <v>0</v>
      </c>
      <c r="Q594" s="590" t="n">
        <v>0</v>
      </c>
      <c r="R594" s="117" t="n">
        <v>2147</v>
      </c>
      <c r="S594" s="117"/>
      <c r="T594" s="617"/>
      <c r="U594" s="617"/>
      <c r="V594" s="617"/>
      <c r="W594" s="617"/>
    </row>
    <row r="595" customFormat="false" ht="12.75" hidden="false" customHeight="false" outlineLevel="0" collapsed="false">
      <c r="A595" s="505" t="s">
        <v>2963</v>
      </c>
      <c r="B595" s="632" t="n">
        <v>0</v>
      </c>
      <c r="C595" s="590" t="n">
        <v>0</v>
      </c>
      <c r="D595" s="590" t="n">
        <v>12</v>
      </c>
      <c r="E595" s="590" t="n">
        <v>0</v>
      </c>
      <c r="F595" s="590" t="n">
        <v>0</v>
      </c>
      <c r="G595" s="590" t="n">
        <v>0</v>
      </c>
      <c r="H595" s="590" t="n">
        <v>0</v>
      </c>
      <c r="I595" s="591"/>
      <c r="J595" s="505" t="s">
        <v>2963</v>
      </c>
      <c r="K595" s="590" t="n">
        <v>106</v>
      </c>
      <c r="L595" s="590" t="n">
        <v>66</v>
      </c>
      <c r="M595" s="590" t="n">
        <v>40</v>
      </c>
      <c r="N595" s="590" t="n">
        <v>291</v>
      </c>
      <c r="O595" s="590" t="n">
        <v>0</v>
      </c>
      <c r="P595" s="590" t="n">
        <v>323</v>
      </c>
      <c r="Q595" s="590" t="n">
        <v>106</v>
      </c>
      <c r="R595" s="117" t="n">
        <v>732</v>
      </c>
      <c r="S595" s="117"/>
      <c r="T595" s="617"/>
      <c r="U595" s="617"/>
      <c r="V595" s="617"/>
      <c r="W595" s="617"/>
    </row>
    <row r="596" customFormat="false" ht="12.75" hidden="false" customHeight="false" outlineLevel="0" collapsed="false">
      <c r="A596" s="505" t="s">
        <v>2964</v>
      </c>
      <c r="B596" s="632" t="n">
        <v>0</v>
      </c>
      <c r="C596" s="590" t="n">
        <v>0</v>
      </c>
      <c r="D596" s="590" t="n">
        <v>431</v>
      </c>
      <c r="E596" s="590" t="n">
        <v>0</v>
      </c>
      <c r="F596" s="590" t="n">
        <v>0</v>
      </c>
      <c r="G596" s="590" t="n">
        <v>0</v>
      </c>
      <c r="H596" s="590"/>
      <c r="I596" s="591"/>
      <c r="J596" s="505" t="s">
        <v>2964</v>
      </c>
      <c r="K596" s="590" t="n">
        <v>1844</v>
      </c>
      <c r="L596" s="590" t="n">
        <v>832</v>
      </c>
      <c r="M596" s="590" t="n">
        <v>351</v>
      </c>
      <c r="N596" s="590" t="n">
        <v>230</v>
      </c>
      <c r="O596" s="590" t="n">
        <v>31</v>
      </c>
      <c r="P596" s="590" t="n">
        <v>163</v>
      </c>
      <c r="Q596" s="590" t="n">
        <v>0</v>
      </c>
      <c r="R596" s="117" t="n">
        <v>2668</v>
      </c>
      <c r="S596" s="117"/>
      <c r="T596" s="617"/>
      <c r="U596" s="617"/>
      <c r="V596" s="617"/>
      <c r="W596" s="617"/>
    </row>
    <row r="597" customFormat="false" ht="12.75" hidden="false" customHeight="false" outlineLevel="0" collapsed="false">
      <c r="A597" s="505" t="s">
        <v>2965</v>
      </c>
      <c r="B597" s="632" t="n">
        <v>0</v>
      </c>
      <c r="C597" s="590" t="n">
        <v>0</v>
      </c>
      <c r="D597" s="590" t="n">
        <v>387</v>
      </c>
      <c r="E597" s="590" t="n">
        <v>0</v>
      </c>
      <c r="F597" s="590" t="n">
        <v>0</v>
      </c>
      <c r="G597" s="590" t="n">
        <v>0</v>
      </c>
      <c r="H597" s="590" t="n">
        <v>0</v>
      </c>
      <c r="I597" s="591"/>
      <c r="J597" s="505" t="s">
        <v>2965</v>
      </c>
      <c r="K597" s="590" t="n">
        <v>1036</v>
      </c>
      <c r="L597" s="590" t="n">
        <v>533</v>
      </c>
      <c r="M597" s="590" t="n">
        <v>363</v>
      </c>
      <c r="N597" s="590" t="n">
        <v>389</v>
      </c>
      <c r="O597" s="590" t="n">
        <v>1</v>
      </c>
      <c r="P597" s="590" t="n">
        <v>54</v>
      </c>
      <c r="Q597" s="590" t="n">
        <v>0</v>
      </c>
      <c r="R597" s="117" t="n">
        <v>1866</v>
      </c>
      <c r="S597" s="117"/>
      <c r="T597" s="617"/>
      <c r="U597" s="617"/>
      <c r="V597" s="617"/>
      <c r="W597" s="617"/>
    </row>
    <row r="598" customFormat="false" ht="12.75" hidden="false" customHeight="false" outlineLevel="0" collapsed="false">
      <c r="A598" s="505" t="s">
        <v>2966</v>
      </c>
      <c r="B598" s="632" t="n">
        <v>0</v>
      </c>
      <c r="C598" s="590" t="n">
        <v>0</v>
      </c>
      <c r="D598" s="117" t="n">
        <v>289</v>
      </c>
      <c r="E598" s="590" t="n">
        <v>0</v>
      </c>
      <c r="F598" s="590" t="n">
        <v>0</v>
      </c>
      <c r="G598" s="590" t="n">
        <v>0</v>
      </c>
      <c r="H598" s="117"/>
      <c r="I598" s="585"/>
      <c r="J598" s="505" t="s">
        <v>2966</v>
      </c>
      <c r="K598" s="117" t="n">
        <v>420</v>
      </c>
      <c r="L598" s="117" t="n">
        <v>0</v>
      </c>
      <c r="M598" s="117" t="n">
        <v>0</v>
      </c>
      <c r="N598" s="117" t="n">
        <v>484</v>
      </c>
      <c r="O598" s="117" t="n">
        <v>129</v>
      </c>
      <c r="P598" s="117" t="n">
        <v>601</v>
      </c>
      <c r="Q598" s="117" t="n">
        <v>0</v>
      </c>
      <c r="R598" s="117" t="n">
        <v>1794</v>
      </c>
      <c r="S598" s="117"/>
      <c r="T598" s="617"/>
      <c r="U598" s="617"/>
      <c r="V598" s="617"/>
      <c r="W598" s="617"/>
    </row>
    <row r="599" customFormat="false" ht="12.75" hidden="false" customHeight="false" outlineLevel="0" collapsed="false">
      <c r="A599" s="505" t="s">
        <v>2967</v>
      </c>
      <c r="B599" s="632" t="n">
        <v>0</v>
      </c>
      <c r="C599" s="590" t="n">
        <v>0</v>
      </c>
      <c r="D599" s="590" t="n">
        <v>0</v>
      </c>
      <c r="E599" s="590" t="n">
        <v>0</v>
      </c>
      <c r="F599" s="590" t="n">
        <v>0</v>
      </c>
      <c r="G599" s="590" t="n">
        <v>0</v>
      </c>
      <c r="H599" s="590" t="n">
        <v>0</v>
      </c>
      <c r="I599" s="591"/>
      <c r="J599" s="505" t="s">
        <v>2967</v>
      </c>
      <c r="K599" s="590" t="n">
        <v>871</v>
      </c>
      <c r="L599" s="590" t="n">
        <v>514</v>
      </c>
      <c r="M599" s="590" t="n">
        <v>0</v>
      </c>
      <c r="N599" s="590" t="n">
        <v>0</v>
      </c>
      <c r="O599" s="590" t="n">
        <v>0</v>
      </c>
      <c r="P599" s="590" t="n">
        <v>0</v>
      </c>
      <c r="Q599" s="590" t="n">
        <v>0</v>
      </c>
      <c r="R599" s="117" t="n">
        <v>871</v>
      </c>
      <c r="S599" s="117"/>
      <c r="T599" s="617"/>
      <c r="U599" s="617"/>
      <c r="V599" s="617"/>
      <c r="W599" s="617"/>
    </row>
    <row r="600" customFormat="false" ht="12.75" hidden="false" customHeight="false" outlineLevel="0" collapsed="false">
      <c r="A600" s="505" t="s">
        <v>2968</v>
      </c>
      <c r="B600" s="632" t="n">
        <v>0</v>
      </c>
      <c r="C600" s="590" t="n">
        <v>0</v>
      </c>
      <c r="D600" s="590" t="n">
        <v>18</v>
      </c>
      <c r="E600" s="590" t="n">
        <v>0</v>
      </c>
      <c r="F600" s="590" t="n">
        <v>0</v>
      </c>
      <c r="G600" s="590" t="n">
        <v>0</v>
      </c>
      <c r="H600" s="590" t="n">
        <v>0</v>
      </c>
      <c r="I600" s="591"/>
      <c r="J600" s="505" t="s">
        <v>2968</v>
      </c>
      <c r="K600" s="590" t="n">
        <v>842</v>
      </c>
      <c r="L600" s="590" t="n">
        <v>413</v>
      </c>
      <c r="M600" s="590" t="n">
        <v>64</v>
      </c>
      <c r="N600" s="590" t="n">
        <v>477</v>
      </c>
      <c r="O600" s="590" t="n">
        <v>8</v>
      </c>
      <c r="P600" s="590" t="n">
        <v>678</v>
      </c>
      <c r="Q600" s="590" t="n">
        <v>0</v>
      </c>
      <c r="R600" s="117" t="n">
        <v>2015</v>
      </c>
      <c r="S600" s="117"/>
      <c r="T600" s="617"/>
      <c r="U600" s="617"/>
      <c r="V600" s="617"/>
      <c r="W600" s="617"/>
    </row>
    <row r="601" customFormat="false" ht="12.75" hidden="false" customHeight="false" outlineLevel="0" collapsed="false">
      <c r="A601" s="505" t="s">
        <v>2969</v>
      </c>
      <c r="B601" s="632" t="n">
        <v>0</v>
      </c>
      <c r="C601" s="590" t="n">
        <v>0</v>
      </c>
      <c r="D601" s="590" t="n">
        <v>5</v>
      </c>
      <c r="E601" s="590" t="n">
        <v>0</v>
      </c>
      <c r="F601" s="590" t="n">
        <v>0</v>
      </c>
      <c r="G601" s="590" t="n">
        <v>0</v>
      </c>
      <c r="H601" s="590" t="n">
        <v>0</v>
      </c>
      <c r="I601" s="591"/>
      <c r="J601" s="505" t="s">
        <v>2969</v>
      </c>
      <c r="K601" s="590" t="n">
        <v>29</v>
      </c>
      <c r="L601" s="590" t="n">
        <v>0</v>
      </c>
      <c r="M601" s="590" t="n">
        <v>29</v>
      </c>
      <c r="N601" s="590" t="n">
        <v>63</v>
      </c>
      <c r="O601" s="590" t="n">
        <v>25</v>
      </c>
      <c r="P601" s="590" t="n">
        <v>0</v>
      </c>
      <c r="Q601" s="590" t="n">
        <v>0</v>
      </c>
      <c r="R601" s="117" t="n">
        <v>97</v>
      </c>
      <c r="S601" s="117"/>
      <c r="T601" s="617"/>
      <c r="U601" s="617"/>
      <c r="V601" s="617"/>
      <c r="W601" s="617"/>
    </row>
    <row r="602" customFormat="false" ht="12.75" hidden="false" customHeight="false" outlineLevel="0" collapsed="false">
      <c r="A602" s="505" t="s">
        <v>2970</v>
      </c>
      <c r="B602" s="632" t="n">
        <v>0</v>
      </c>
      <c r="C602" s="590" t="n">
        <v>0</v>
      </c>
      <c r="D602" s="590" t="n">
        <v>129</v>
      </c>
      <c r="E602" s="590" t="n">
        <v>0</v>
      </c>
      <c r="F602" s="590" t="n">
        <v>0</v>
      </c>
      <c r="G602" s="590" t="n">
        <v>1</v>
      </c>
      <c r="H602" s="590" t="n">
        <v>0</v>
      </c>
      <c r="I602" s="591"/>
      <c r="J602" s="505" t="s">
        <v>2970</v>
      </c>
      <c r="K602" s="590" t="n">
        <v>1673</v>
      </c>
      <c r="L602" s="590" t="n">
        <v>886</v>
      </c>
      <c r="M602" s="590" t="n">
        <v>529</v>
      </c>
      <c r="N602" s="590" t="n">
        <v>43</v>
      </c>
      <c r="O602" s="590" t="n">
        <v>0</v>
      </c>
      <c r="P602" s="590" t="n">
        <v>658</v>
      </c>
      <c r="Q602" s="590" t="n">
        <v>0</v>
      </c>
      <c r="R602" s="117" t="n">
        <v>2504</v>
      </c>
      <c r="S602" s="117"/>
      <c r="T602" s="617"/>
      <c r="U602" s="617"/>
      <c r="V602" s="617"/>
      <c r="W602" s="617"/>
    </row>
    <row r="603" customFormat="false" ht="12.75" hidden="false" customHeight="false" outlineLevel="0" collapsed="false">
      <c r="A603" s="505" t="s">
        <v>2971</v>
      </c>
      <c r="B603" s="632" t="n">
        <v>0</v>
      </c>
      <c r="C603" s="590" t="n">
        <v>0</v>
      </c>
      <c r="D603" s="590" t="n">
        <v>25</v>
      </c>
      <c r="E603" s="590" t="n">
        <v>0</v>
      </c>
      <c r="F603" s="590" t="n">
        <v>0</v>
      </c>
      <c r="G603" s="590" t="n">
        <v>0</v>
      </c>
      <c r="H603" s="590" t="n">
        <v>0</v>
      </c>
      <c r="I603" s="591"/>
      <c r="J603" s="505" t="s">
        <v>2971</v>
      </c>
      <c r="K603" s="590" t="n">
        <v>1944</v>
      </c>
      <c r="L603" s="590" t="n">
        <v>1456</v>
      </c>
      <c r="M603" s="590" t="n">
        <v>134</v>
      </c>
      <c r="N603" s="590" t="n">
        <v>337</v>
      </c>
      <c r="O603" s="590" t="n">
        <v>203</v>
      </c>
      <c r="P603" s="590" t="n">
        <v>104</v>
      </c>
      <c r="Q603" s="590" t="n">
        <v>0</v>
      </c>
      <c r="R603" s="117" t="n">
        <v>2410</v>
      </c>
      <c r="S603" s="117"/>
      <c r="T603" s="617"/>
      <c r="U603" s="617"/>
      <c r="V603" s="617"/>
      <c r="W603" s="617"/>
    </row>
    <row r="604" customFormat="false" ht="12.75" hidden="false" customHeight="false" outlineLevel="0" collapsed="false">
      <c r="A604" s="505" t="s">
        <v>2972</v>
      </c>
      <c r="B604" s="632" t="n">
        <v>0</v>
      </c>
      <c r="C604" s="590" t="n">
        <v>0</v>
      </c>
      <c r="D604" s="590" t="n">
        <v>1</v>
      </c>
      <c r="E604" s="590" t="n">
        <v>0</v>
      </c>
      <c r="F604" s="590" t="n">
        <v>0</v>
      </c>
      <c r="G604" s="590" t="n">
        <v>0</v>
      </c>
      <c r="H604" s="590" t="n">
        <v>0</v>
      </c>
      <c r="I604" s="591"/>
      <c r="J604" s="505" t="s">
        <v>2972</v>
      </c>
      <c r="K604" s="590" t="n">
        <v>278</v>
      </c>
      <c r="L604" s="590" t="n">
        <v>106</v>
      </c>
      <c r="M604" s="590" t="n">
        <v>1</v>
      </c>
      <c r="N604" s="590" t="n">
        <v>112</v>
      </c>
      <c r="O604" s="590" t="n">
        <v>0</v>
      </c>
      <c r="P604" s="590" t="n">
        <v>19</v>
      </c>
      <c r="Q604" s="590" t="n">
        <v>0</v>
      </c>
      <c r="R604" s="117" t="n">
        <v>410</v>
      </c>
      <c r="S604" s="117"/>
      <c r="T604" s="617"/>
      <c r="U604" s="617"/>
      <c r="V604" s="617"/>
      <c r="W604" s="617"/>
    </row>
    <row r="605" customFormat="false" ht="12.75" hidden="false" customHeight="false" outlineLevel="0" collapsed="false">
      <c r="A605" s="505" t="s">
        <v>2973</v>
      </c>
      <c r="B605" s="632" t="n">
        <v>0</v>
      </c>
      <c r="C605" s="590" t="n">
        <v>2</v>
      </c>
      <c r="D605" s="590" t="n">
        <v>14</v>
      </c>
      <c r="E605" s="590" t="n">
        <v>0</v>
      </c>
      <c r="F605" s="590" t="n">
        <v>0</v>
      </c>
      <c r="G605" s="590" t="n">
        <v>0</v>
      </c>
      <c r="H605" s="590" t="n">
        <v>0</v>
      </c>
      <c r="I605" s="591"/>
      <c r="J605" s="505" t="s">
        <v>2973</v>
      </c>
      <c r="K605" s="590" t="n">
        <v>1043</v>
      </c>
      <c r="L605" s="590" t="n">
        <v>674</v>
      </c>
      <c r="M605" s="590" t="n">
        <v>0</v>
      </c>
      <c r="N605" s="590" t="n">
        <v>174</v>
      </c>
      <c r="O605" s="590" t="n">
        <v>0</v>
      </c>
      <c r="P605" s="590" t="n">
        <v>7</v>
      </c>
      <c r="Q605" s="590" t="n">
        <v>0</v>
      </c>
      <c r="R605" s="117" t="n">
        <v>1240</v>
      </c>
      <c r="S605" s="117"/>
      <c r="T605" s="617"/>
      <c r="U605" s="617"/>
      <c r="V605" s="617"/>
      <c r="W605" s="617"/>
    </row>
    <row r="606" customFormat="false" ht="12.75" hidden="false" customHeight="false" outlineLevel="0" collapsed="false">
      <c r="A606" s="505" t="s">
        <v>2974</v>
      </c>
      <c r="B606" s="632" t="n">
        <v>0</v>
      </c>
      <c r="C606" s="590" t="n">
        <v>0</v>
      </c>
      <c r="D606" s="590" t="n">
        <v>0</v>
      </c>
      <c r="E606" s="590" t="n">
        <v>0</v>
      </c>
      <c r="F606" s="590" t="n">
        <v>0</v>
      </c>
      <c r="G606" s="590" t="n">
        <v>0</v>
      </c>
      <c r="H606" s="590" t="n">
        <v>0</v>
      </c>
      <c r="I606" s="591"/>
      <c r="J606" s="505" t="s">
        <v>2974</v>
      </c>
      <c r="K606" s="590" t="n">
        <v>578</v>
      </c>
      <c r="L606" s="590" t="n">
        <v>426</v>
      </c>
      <c r="M606" s="590" t="n">
        <v>21</v>
      </c>
      <c r="N606" s="590" t="n">
        <v>137</v>
      </c>
      <c r="O606" s="590" t="n">
        <v>0</v>
      </c>
      <c r="P606" s="590" t="n">
        <v>839</v>
      </c>
      <c r="Q606" s="590" t="n">
        <v>34</v>
      </c>
      <c r="R606" s="117" t="n">
        <v>1554</v>
      </c>
      <c r="S606" s="117"/>
      <c r="T606" s="617"/>
      <c r="U606" s="617"/>
      <c r="V606" s="617"/>
      <c r="W606" s="617"/>
    </row>
    <row r="607" customFormat="false" ht="12.75" hidden="false" customHeight="false" outlineLevel="0" collapsed="false">
      <c r="A607" s="505" t="s">
        <v>2975</v>
      </c>
      <c r="B607" s="632" t="n">
        <v>0</v>
      </c>
      <c r="C607" s="590" t="n">
        <v>0</v>
      </c>
      <c r="D607" s="590" t="n">
        <v>130</v>
      </c>
      <c r="E607" s="590" t="n">
        <v>0</v>
      </c>
      <c r="F607" s="590" t="n">
        <v>0</v>
      </c>
      <c r="G607" s="590" t="n">
        <v>0</v>
      </c>
      <c r="H607" s="590" t="n">
        <v>0</v>
      </c>
      <c r="I607" s="591"/>
      <c r="J607" s="505" t="s">
        <v>2975</v>
      </c>
      <c r="K607" s="590" t="n">
        <v>1067</v>
      </c>
      <c r="L607" s="590" t="n">
        <v>398</v>
      </c>
      <c r="M607" s="590" t="n">
        <v>306</v>
      </c>
      <c r="N607" s="590" t="n">
        <v>293</v>
      </c>
      <c r="O607" s="590" t="n">
        <v>0</v>
      </c>
      <c r="P607" s="590" t="n">
        <v>241</v>
      </c>
      <c r="Q607" s="590" t="n">
        <v>0</v>
      </c>
      <c r="R607" s="117" t="n">
        <v>1731</v>
      </c>
      <c r="S607" s="117"/>
      <c r="T607" s="617"/>
      <c r="U607" s="617"/>
      <c r="V607" s="617"/>
      <c r="W607" s="617"/>
    </row>
    <row r="608" customFormat="false" ht="12.75" hidden="false" customHeight="false" outlineLevel="0" collapsed="false">
      <c r="A608" s="505" t="s">
        <v>2976</v>
      </c>
      <c r="B608" s="632" t="n">
        <v>0</v>
      </c>
      <c r="C608" s="590" t="n">
        <v>0</v>
      </c>
      <c r="D608" s="590" t="n">
        <v>411</v>
      </c>
      <c r="E608" s="590" t="n">
        <v>0</v>
      </c>
      <c r="F608" s="590" t="n">
        <v>0</v>
      </c>
      <c r="G608" s="590" t="n">
        <v>0</v>
      </c>
      <c r="H608" s="590" t="n">
        <v>0</v>
      </c>
      <c r="I608" s="591"/>
      <c r="J608" s="505" t="s">
        <v>2976</v>
      </c>
      <c r="K608" s="590" t="n">
        <v>1021</v>
      </c>
      <c r="L608" s="590" t="n">
        <v>659</v>
      </c>
      <c r="M608" s="590" t="n">
        <v>362</v>
      </c>
      <c r="N608" s="590" t="n">
        <v>341</v>
      </c>
      <c r="O608" s="590" t="n">
        <v>0</v>
      </c>
      <c r="P608" s="590" t="n">
        <v>566</v>
      </c>
      <c r="Q608" s="590" t="n">
        <v>1</v>
      </c>
      <c r="R608" s="117" t="n">
        <v>2339</v>
      </c>
      <c r="S608" s="117"/>
      <c r="T608" s="617"/>
      <c r="U608" s="617"/>
      <c r="V608" s="617"/>
      <c r="W608" s="617"/>
    </row>
    <row r="609" customFormat="false" ht="12.75" hidden="false" customHeight="false" outlineLevel="0" collapsed="false">
      <c r="A609" s="505" t="s">
        <v>2977</v>
      </c>
      <c r="B609" s="632" t="n">
        <v>0</v>
      </c>
      <c r="C609" s="590" t="n">
        <v>0</v>
      </c>
      <c r="D609" s="590" t="n">
        <v>7329</v>
      </c>
      <c r="E609" s="590" t="n">
        <v>0</v>
      </c>
      <c r="F609" s="590" t="n">
        <v>0</v>
      </c>
      <c r="G609" s="590" t="n">
        <v>0</v>
      </c>
      <c r="H609" s="590" t="n">
        <v>0</v>
      </c>
      <c r="I609" s="591"/>
      <c r="J609" s="505" t="s">
        <v>2977</v>
      </c>
      <c r="K609" s="590" t="n">
        <v>6720</v>
      </c>
      <c r="L609" s="590" t="n">
        <v>4381</v>
      </c>
      <c r="M609" s="590" t="n">
        <v>2339</v>
      </c>
      <c r="N609" s="590" t="n">
        <v>2646</v>
      </c>
      <c r="O609" s="590" t="n">
        <v>228</v>
      </c>
      <c r="P609" s="590" t="n">
        <v>1369</v>
      </c>
      <c r="Q609" s="590" t="n">
        <v>1238</v>
      </c>
      <c r="R609" s="117" t="n">
        <v>18064</v>
      </c>
      <c r="S609" s="117"/>
      <c r="T609" s="617"/>
      <c r="U609" s="617"/>
      <c r="V609" s="617"/>
      <c r="W609" s="617"/>
    </row>
    <row r="610" customFormat="false" ht="12.75" hidden="false" customHeight="false" outlineLevel="0" collapsed="false">
      <c r="A610" s="505" t="s">
        <v>2978</v>
      </c>
      <c r="B610" s="632" t="n">
        <v>0</v>
      </c>
      <c r="C610" s="590" t="n">
        <v>0</v>
      </c>
      <c r="D610" s="590" t="n">
        <v>0</v>
      </c>
      <c r="E610" s="590" t="n">
        <v>0</v>
      </c>
      <c r="F610" s="590" t="n">
        <v>0</v>
      </c>
      <c r="G610" s="590" t="n">
        <v>0</v>
      </c>
      <c r="H610" s="590" t="n">
        <v>0</v>
      </c>
      <c r="I610" s="591"/>
      <c r="J610" s="505" t="s">
        <v>2978</v>
      </c>
      <c r="K610" s="590" t="n">
        <v>999</v>
      </c>
      <c r="L610" s="590" t="n">
        <v>363</v>
      </c>
      <c r="M610" s="590" t="n">
        <v>0</v>
      </c>
      <c r="N610" s="590" t="n">
        <v>0</v>
      </c>
      <c r="O610" s="590" t="n">
        <v>0</v>
      </c>
      <c r="P610" s="590" t="n">
        <v>0</v>
      </c>
      <c r="Q610" s="590" t="n">
        <v>0</v>
      </c>
      <c r="R610" s="117" t="n">
        <v>999</v>
      </c>
      <c r="S610" s="117"/>
      <c r="T610" s="617"/>
      <c r="U610" s="617"/>
      <c r="V610" s="617"/>
      <c r="W610" s="617"/>
    </row>
    <row r="611" customFormat="false" ht="12.75" hidden="false" customHeight="false" outlineLevel="0" collapsed="false">
      <c r="A611" s="505" t="s">
        <v>2979</v>
      </c>
      <c r="B611" s="632" t="n">
        <v>0</v>
      </c>
      <c r="C611" s="590" t="n">
        <v>0</v>
      </c>
      <c r="D611" s="590" t="n">
        <v>149</v>
      </c>
      <c r="E611" s="590" t="n">
        <v>0</v>
      </c>
      <c r="F611" s="590" t="n">
        <v>0</v>
      </c>
      <c r="G611" s="590" t="n">
        <v>0</v>
      </c>
      <c r="H611" s="590" t="n">
        <v>0</v>
      </c>
      <c r="I611" s="591"/>
      <c r="J611" s="505" t="s">
        <v>2979</v>
      </c>
      <c r="K611" s="590" t="n">
        <v>974</v>
      </c>
      <c r="L611" s="590" t="n">
        <v>494</v>
      </c>
      <c r="M611" s="590" t="n">
        <v>88</v>
      </c>
      <c r="N611" s="590" t="n">
        <v>331</v>
      </c>
      <c r="O611" s="590" t="n">
        <v>0</v>
      </c>
      <c r="P611" s="590" t="n">
        <v>275</v>
      </c>
      <c r="Q611" s="590" t="n">
        <v>0</v>
      </c>
      <c r="R611" s="117" t="n">
        <v>1729</v>
      </c>
      <c r="S611" s="117"/>
      <c r="T611" s="617"/>
      <c r="U611" s="617"/>
      <c r="V611" s="617"/>
      <c r="W611" s="617"/>
    </row>
    <row r="612" customFormat="false" ht="12.75" hidden="false" customHeight="false" outlineLevel="0" collapsed="false">
      <c r="A612" s="505" t="s">
        <v>2980</v>
      </c>
      <c r="B612" s="632" t="n">
        <v>0</v>
      </c>
      <c r="C612" s="590" t="n">
        <v>0</v>
      </c>
      <c r="D612" s="590" t="n">
        <v>3</v>
      </c>
      <c r="E612" s="590" t="n">
        <v>0</v>
      </c>
      <c r="F612" s="590" t="n">
        <v>0</v>
      </c>
      <c r="G612" s="590" t="n">
        <v>0</v>
      </c>
      <c r="H612" s="590" t="n">
        <v>0</v>
      </c>
      <c r="I612" s="591"/>
      <c r="J612" s="505" t="s">
        <v>2980</v>
      </c>
      <c r="K612" s="590" t="n">
        <v>2347</v>
      </c>
      <c r="L612" s="590" t="n">
        <v>1537</v>
      </c>
      <c r="M612" s="590" t="n">
        <v>50</v>
      </c>
      <c r="N612" s="590" t="n">
        <v>98</v>
      </c>
      <c r="O612" s="590" t="n">
        <v>0</v>
      </c>
      <c r="P612" s="590" t="n">
        <v>0</v>
      </c>
      <c r="Q612" s="590" t="n">
        <v>0</v>
      </c>
      <c r="R612" s="117" t="n">
        <v>2448</v>
      </c>
      <c r="S612" s="117"/>
      <c r="T612" s="617"/>
      <c r="U612" s="617"/>
      <c r="V612" s="617"/>
      <c r="W612" s="617"/>
    </row>
    <row r="613" customFormat="false" ht="12.75" hidden="false" customHeight="false" outlineLevel="0" collapsed="false">
      <c r="A613" s="592" t="s">
        <v>287</v>
      </c>
      <c r="B613" s="540" t="n">
        <v>16</v>
      </c>
      <c r="C613" s="117" t="n">
        <v>1021</v>
      </c>
      <c r="D613" s="117" t="n">
        <v>10391</v>
      </c>
      <c r="E613" s="117" t="n">
        <v>0</v>
      </c>
      <c r="F613" s="117" t="n">
        <v>2</v>
      </c>
      <c r="G613" s="117" t="n">
        <v>1</v>
      </c>
      <c r="H613" s="117" t="n">
        <v>28</v>
      </c>
      <c r="I613" s="585"/>
      <c r="J613" s="592" t="s">
        <v>287</v>
      </c>
      <c r="K613" s="117" t="n">
        <v>49370</v>
      </c>
      <c r="L613" s="117" t="n">
        <v>25316</v>
      </c>
      <c r="M613" s="117" t="n">
        <v>7564</v>
      </c>
      <c r="N613" s="117" t="n">
        <v>14728</v>
      </c>
      <c r="O613" s="117" t="n">
        <v>1720</v>
      </c>
      <c r="P613" s="117" t="n">
        <v>11083</v>
      </c>
      <c r="Q613" s="117" t="n">
        <v>2057</v>
      </c>
      <c r="R613" s="117" t="n">
        <v>86640</v>
      </c>
      <c r="S613" s="117"/>
      <c r="T613" s="617"/>
      <c r="U613" s="617"/>
      <c r="V613" s="617"/>
      <c r="W613" s="617"/>
    </row>
    <row r="614" customFormat="false" ht="12.75" hidden="false" customHeight="false" outlineLevel="0" collapsed="false">
      <c r="A614" s="597"/>
      <c r="B614" s="632"/>
      <c r="C614" s="590"/>
      <c r="D614" s="590"/>
      <c r="E614" s="590"/>
      <c r="F614" s="590"/>
      <c r="G614" s="590"/>
      <c r="H614" s="590"/>
      <c r="I614" s="591"/>
      <c r="J614" s="597"/>
      <c r="K614" s="590"/>
      <c r="L614" s="590"/>
      <c r="M614" s="590"/>
      <c r="N614" s="590"/>
      <c r="O614" s="590"/>
      <c r="P614" s="590"/>
      <c r="Q614" s="590"/>
      <c r="R614" s="117"/>
      <c r="S614" s="117"/>
      <c r="T614" s="617"/>
      <c r="U614" s="617"/>
      <c r="V614" s="617"/>
      <c r="W614" s="617"/>
    </row>
    <row r="615" customFormat="false" ht="12.75" hidden="false" customHeight="false" outlineLevel="0" collapsed="false">
      <c r="A615" s="199" t="s">
        <v>1811</v>
      </c>
      <c r="B615" s="540" t="n">
        <v>408</v>
      </c>
      <c r="C615" s="117" t="n">
        <v>724</v>
      </c>
      <c r="D615" s="117" t="n">
        <v>12581</v>
      </c>
      <c r="E615" s="117" t="n">
        <v>280</v>
      </c>
      <c r="F615" s="117" t="n">
        <v>1279</v>
      </c>
      <c r="G615" s="117" t="n">
        <v>0</v>
      </c>
      <c r="H615" s="117" t="n">
        <v>39</v>
      </c>
      <c r="I615" s="585"/>
      <c r="J615" s="199" t="s">
        <v>1811</v>
      </c>
      <c r="K615" s="117" t="n">
        <v>6101</v>
      </c>
      <c r="L615" s="117" t="n">
        <v>2574</v>
      </c>
      <c r="M615" s="117" t="n">
        <v>646</v>
      </c>
      <c r="N615" s="117" t="n">
        <v>1396</v>
      </c>
      <c r="O615" s="117" t="n">
        <v>0</v>
      </c>
      <c r="P615" s="117" t="n">
        <v>6052</v>
      </c>
      <c r="Q615" s="117" t="n">
        <v>603</v>
      </c>
      <c r="R615" s="117" t="n">
        <v>28860</v>
      </c>
      <c r="S615" s="117"/>
      <c r="T615" s="617"/>
      <c r="U615" s="617"/>
      <c r="V615" s="617"/>
      <c r="W615" s="617"/>
    </row>
    <row r="616" customFormat="false" ht="12.75" hidden="false" customHeight="false" outlineLevel="0" collapsed="false">
      <c r="A616" s="457" t="s">
        <v>2456</v>
      </c>
      <c r="B616" s="540"/>
      <c r="C616" s="117"/>
      <c r="D616" s="117"/>
      <c r="E616" s="117"/>
      <c r="F616" s="117"/>
      <c r="G616" s="117" t="n">
        <v>0</v>
      </c>
      <c r="H616" s="117"/>
      <c r="I616" s="585"/>
      <c r="J616" s="457" t="s">
        <v>2456</v>
      </c>
      <c r="K616" s="117"/>
      <c r="L616" s="117"/>
      <c r="M616" s="117"/>
      <c r="N616" s="117"/>
      <c r="O616" s="117"/>
      <c r="P616" s="117"/>
      <c r="Q616" s="117"/>
      <c r="R616" s="117"/>
      <c r="S616" s="117"/>
      <c r="T616" s="617"/>
      <c r="U616" s="617"/>
      <c r="V616" s="617"/>
      <c r="W616" s="617"/>
    </row>
    <row r="617" customFormat="false" ht="12.75" hidden="false" customHeight="false" outlineLevel="0" collapsed="false">
      <c r="A617" s="505" t="s">
        <v>2981</v>
      </c>
      <c r="B617" s="632" t="n">
        <v>143</v>
      </c>
      <c r="C617" s="590" t="n">
        <v>311</v>
      </c>
      <c r="D617" s="590" t="n">
        <v>1390</v>
      </c>
      <c r="E617" s="590" t="n">
        <v>132</v>
      </c>
      <c r="F617" s="590" t="n">
        <v>0</v>
      </c>
      <c r="G617" s="117" t="n">
        <v>0</v>
      </c>
      <c r="H617" s="590" t="n">
        <v>0</v>
      </c>
      <c r="I617" s="591"/>
      <c r="J617" s="505" t="s">
        <v>2981</v>
      </c>
      <c r="K617" s="590" t="n">
        <v>0</v>
      </c>
      <c r="L617" s="590" t="n">
        <v>0</v>
      </c>
      <c r="M617" s="590" t="n">
        <v>0</v>
      </c>
      <c r="N617" s="590" t="n">
        <v>1</v>
      </c>
      <c r="O617" s="590" t="n">
        <v>0</v>
      </c>
      <c r="P617" s="590" t="n">
        <v>11</v>
      </c>
      <c r="Q617" s="590" t="n">
        <v>0</v>
      </c>
      <c r="R617" s="117" t="n">
        <v>1988</v>
      </c>
      <c r="S617" s="117"/>
      <c r="T617" s="617"/>
      <c r="U617" s="617"/>
      <c r="V617" s="617"/>
      <c r="W617" s="617"/>
    </row>
    <row r="618" customFormat="false" ht="12.75" hidden="false" customHeight="false" outlineLevel="0" collapsed="false">
      <c r="A618" s="505" t="s">
        <v>2982</v>
      </c>
      <c r="B618" s="632" t="n">
        <v>3</v>
      </c>
      <c r="C618" s="590" t="n">
        <v>6</v>
      </c>
      <c r="D618" s="590" t="n">
        <v>482</v>
      </c>
      <c r="E618" s="590" t="n">
        <v>2</v>
      </c>
      <c r="F618" s="590" t="n">
        <v>370</v>
      </c>
      <c r="G618" s="117" t="n">
        <v>0</v>
      </c>
      <c r="H618" s="590" t="n">
        <v>0</v>
      </c>
      <c r="I618" s="591"/>
      <c r="J618" s="505" t="s">
        <v>2982</v>
      </c>
      <c r="K618" s="590" t="n">
        <v>0</v>
      </c>
      <c r="L618" s="590" t="n">
        <v>0</v>
      </c>
      <c r="M618" s="590" t="n">
        <v>0</v>
      </c>
      <c r="N618" s="590" t="n">
        <v>0</v>
      </c>
      <c r="O618" s="590" t="n">
        <v>0</v>
      </c>
      <c r="P618" s="590" t="n">
        <v>0</v>
      </c>
      <c r="Q618" s="590" t="n">
        <v>0</v>
      </c>
      <c r="R618" s="117" t="n">
        <v>863</v>
      </c>
      <c r="S618" s="117"/>
      <c r="T618" s="617"/>
      <c r="U618" s="617"/>
      <c r="V618" s="617"/>
      <c r="W618" s="617"/>
    </row>
    <row r="619" customFormat="false" ht="12.75" hidden="false" customHeight="false" outlineLevel="0" collapsed="false">
      <c r="A619" s="505" t="s">
        <v>2983</v>
      </c>
      <c r="B619" s="632" t="n">
        <v>74</v>
      </c>
      <c r="C619" s="590" t="n">
        <v>28</v>
      </c>
      <c r="D619" s="590" t="n">
        <v>611</v>
      </c>
      <c r="E619" s="590" t="n">
        <v>9</v>
      </c>
      <c r="F619" s="590" t="n">
        <v>114</v>
      </c>
      <c r="G619" s="117" t="n">
        <v>0</v>
      </c>
      <c r="H619" s="590" t="n">
        <v>1</v>
      </c>
      <c r="I619" s="591"/>
      <c r="J619" s="505" t="s">
        <v>2983</v>
      </c>
      <c r="K619" s="590" t="n">
        <v>0</v>
      </c>
      <c r="L619" s="590" t="n">
        <v>0</v>
      </c>
      <c r="M619" s="590" t="n">
        <v>0</v>
      </c>
      <c r="N619" s="590" t="n">
        <v>57</v>
      </c>
      <c r="O619" s="590" t="n">
        <v>0</v>
      </c>
      <c r="P619" s="590" t="n">
        <v>207</v>
      </c>
      <c r="Q619" s="590" t="n">
        <v>0</v>
      </c>
      <c r="R619" s="117" t="n">
        <v>1101</v>
      </c>
      <c r="S619" s="117"/>
      <c r="T619" s="617"/>
      <c r="U619" s="617"/>
      <c r="V619" s="617"/>
      <c r="W619" s="617"/>
    </row>
    <row r="620" customFormat="false" ht="12.75" hidden="false" customHeight="false" outlineLevel="0" collapsed="false">
      <c r="A620" s="505" t="s">
        <v>2984</v>
      </c>
      <c r="B620" s="632" t="n">
        <v>0</v>
      </c>
      <c r="C620" s="590" t="n">
        <v>0</v>
      </c>
      <c r="D620" s="590" t="n">
        <v>23</v>
      </c>
      <c r="E620" s="590" t="n">
        <v>0</v>
      </c>
      <c r="F620" s="590" t="n">
        <v>0</v>
      </c>
      <c r="G620" s="117" t="n">
        <v>0</v>
      </c>
      <c r="H620" s="590" t="n">
        <v>14</v>
      </c>
      <c r="I620" s="591"/>
      <c r="J620" s="505" t="s">
        <v>2984</v>
      </c>
      <c r="K620" s="590" t="n">
        <v>769</v>
      </c>
      <c r="L620" s="590" t="n">
        <v>292</v>
      </c>
      <c r="M620" s="590" t="n">
        <v>0</v>
      </c>
      <c r="N620" s="590" t="n">
        <v>120</v>
      </c>
      <c r="O620" s="590" t="n">
        <v>0</v>
      </c>
      <c r="P620" s="590" t="n">
        <v>66</v>
      </c>
      <c r="Q620" s="590" t="n">
        <v>0</v>
      </c>
      <c r="R620" s="117" t="n">
        <v>992</v>
      </c>
      <c r="S620" s="117"/>
      <c r="T620" s="617"/>
      <c r="U620" s="617"/>
      <c r="V620" s="617"/>
      <c r="W620" s="617"/>
    </row>
    <row r="621" customFormat="false" ht="12.75" hidden="false" customHeight="false" outlineLevel="0" collapsed="false">
      <c r="A621" s="505" t="s">
        <v>2985</v>
      </c>
      <c r="B621" s="632" t="n">
        <v>13</v>
      </c>
      <c r="C621" s="590" t="n">
        <v>123</v>
      </c>
      <c r="D621" s="590" t="n">
        <v>1210</v>
      </c>
      <c r="E621" s="590" t="n">
        <v>33</v>
      </c>
      <c r="F621" s="590" t="n">
        <v>60</v>
      </c>
      <c r="G621" s="117" t="n">
        <v>0</v>
      </c>
      <c r="H621" s="590" t="n">
        <v>0</v>
      </c>
      <c r="I621" s="591"/>
      <c r="J621" s="505" t="s">
        <v>2985</v>
      </c>
      <c r="K621" s="590" t="n">
        <v>0</v>
      </c>
      <c r="L621" s="590" t="n">
        <v>0</v>
      </c>
      <c r="M621" s="590" t="n">
        <v>0</v>
      </c>
      <c r="N621" s="590" t="n">
        <v>44</v>
      </c>
      <c r="O621" s="590" t="n">
        <v>0</v>
      </c>
      <c r="P621" s="590" t="n">
        <v>154</v>
      </c>
      <c r="Q621" s="590" t="n">
        <v>0</v>
      </c>
      <c r="R621" s="117" t="n">
        <v>1637</v>
      </c>
      <c r="S621" s="117"/>
      <c r="T621" s="617"/>
      <c r="U621" s="617"/>
      <c r="V621" s="617"/>
      <c r="W621" s="617"/>
    </row>
    <row r="622" customFormat="false" ht="12.75" hidden="false" customHeight="false" outlineLevel="0" collapsed="false">
      <c r="A622" s="505" t="s">
        <v>2986</v>
      </c>
      <c r="B622" s="632" t="n">
        <v>1</v>
      </c>
      <c r="C622" s="590" t="n">
        <v>70</v>
      </c>
      <c r="D622" s="590" t="n">
        <v>1583</v>
      </c>
      <c r="E622" s="590" t="n">
        <v>17</v>
      </c>
      <c r="F622" s="590" t="n">
        <v>23</v>
      </c>
      <c r="G622" s="117" t="n">
        <v>0</v>
      </c>
      <c r="H622" s="590" t="n">
        <v>0</v>
      </c>
      <c r="I622" s="591"/>
      <c r="J622" s="505" t="s">
        <v>2986</v>
      </c>
      <c r="K622" s="590" t="n">
        <v>0</v>
      </c>
      <c r="L622" s="590" t="n">
        <v>0</v>
      </c>
      <c r="M622" s="590" t="n">
        <v>0</v>
      </c>
      <c r="N622" s="590" t="n">
        <v>22</v>
      </c>
      <c r="O622" s="590" t="n">
        <v>0</v>
      </c>
      <c r="P622" s="590" t="n">
        <v>629</v>
      </c>
      <c r="Q622" s="590" t="n">
        <v>0</v>
      </c>
      <c r="R622" s="117" t="n">
        <v>2345</v>
      </c>
      <c r="S622" s="117"/>
      <c r="T622" s="617"/>
      <c r="U622" s="617"/>
      <c r="V622" s="617"/>
      <c r="W622" s="617"/>
    </row>
    <row r="623" customFormat="false" ht="12.75" hidden="false" customHeight="false" outlineLevel="0" collapsed="false">
      <c r="A623" s="505" t="s">
        <v>2987</v>
      </c>
      <c r="B623" s="632" t="n">
        <v>0</v>
      </c>
      <c r="C623" s="590" t="n">
        <v>72</v>
      </c>
      <c r="D623" s="590" t="n">
        <v>786</v>
      </c>
      <c r="E623" s="590" t="n">
        <v>16</v>
      </c>
      <c r="F623" s="590" t="n">
        <v>39</v>
      </c>
      <c r="G623" s="117" t="n">
        <v>0</v>
      </c>
      <c r="H623" s="590" t="n">
        <v>2</v>
      </c>
      <c r="I623" s="591"/>
      <c r="J623" s="505" t="s">
        <v>2987</v>
      </c>
      <c r="K623" s="590" t="n">
        <v>1453</v>
      </c>
      <c r="L623" s="590" t="n">
        <v>375</v>
      </c>
      <c r="M623" s="590" t="n">
        <v>242</v>
      </c>
      <c r="N623" s="590" t="n">
        <v>98</v>
      </c>
      <c r="O623" s="590" t="n">
        <v>0</v>
      </c>
      <c r="P623" s="590" t="n">
        <v>1985</v>
      </c>
      <c r="Q623" s="590" t="n">
        <v>242</v>
      </c>
      <c r="R623" s="117" t="n">
        <v>4451</v>
      </c>
      <c r="S623" s="117"/>
      <c r="T623" s="617"/>
      <c r="U623" s="617"/>
      <c r="V623" s="617"/>
      <c r="W623" s="617"/>
    </row>
    <row r="624" customFormat="false" ht="12.75" hidden="false" customHeight="false" outlineLevel="0" collapsed="false">
      <c r="A624" s="505" t="s">
        <v>2988</v>
      </c>
      <c r="B624" s="632" t="n">
        <v>174</v>
      </c>
      <c r="C624" s="590" t="n">
        <v>34</v>
      </c>
      <c r="D624" s="590" t="n">
        <v>1587</v>
      </c>
      <c r="E624" s="590" t="n">
        <v>24</v>
      </c>
      <c r="F624" s="590" t="n">
        <v>77</v>
      </c>
      <c r="G624" s="117" t="n">
        <v>0</v>
      </c>
      <c r="H624" s="590" t="n">
        <v>0</v>
      </c>
      <c r="I624" s="591"/>
      <c r="J624" s="505" t="s">
        <v>2988</v>
      </c>
      <c r="K624" s="590" t="n">
        <v>0</v>
      </c>
      <c r="L624" s="590" t="n">
        <v>0</v>
      </c>
      <c r="M624" s="590" t="n">
        <v>0</v>
      </c>
      <c r="N624" s="590" t="n">
        <v>3</v>
      </c>
      <c r="O624" s="590" t="n">
        <v>0</v>
      </c>
      <c r="P624" s="590" t="n">
        <v>0</v>
      </c>
      <c r="Q624" s="590"/>
      <c r="R624" s="117" t="n">
        <v>1899</v>
      </c>
      <c r="S624" s="117"/>
      <c r="T624" s="617"/>
      <c r="U624" s="617"/>
      <c r="V624" s="617"/>
      <c r="W624" s="617"/>
    </row>
    <row r="625" customFormat="false" ht="12.75" hidden="false" customHeight="false" outlineLevel="0" collapsed="false">
      <c r="A625" s="505" t="s">
        <v>2989</v>
      </c>
      <c r="B625" s="632" t="n">
        <v>0</v>
      </c>
      <c r="C625" s="590" t="n">
        <v>2</v>
      </c>
      <c r="D625" s="590" t="n">
        <v>195</v>
      </c>
      <c r="E625" s="590" t="n">
        <v>0</v>
      </c>
      <c r="F625" s="590" t="n">
        <v>102</v>
      </c>
      <c r="G625" s="117" t="n">
        <v>0</v>
      </c>
      <c r="H625" s="590" t="n">
        <v>0</v>
      </c>
      <c r="I625" s="591"/>
      <c r="J625" s="505" t="s">
        <v>2989</v>
      </c>
      <c r="K625" s="590" t="n">
        <v>1058</v>
      </c>
      <c r="L625" s="590" t="n">
        <v>319</v>
      </c>
      <c r="M625" s="590" t="n">
        <v>202</v>
      </c>
      <c r="N625" s="590" t="n">
        <v>28</v>
      </c>
      <c r="O625" s="590" t="n">
        <v>0</v>
      </c>
      <c r="P625" s="590" t="n">
        <v>889</v>
      </c>
      <c r="Q625" s="590" t="n">
        <v>202</v>
      </c>
      <c r="R625" s="117" t="n">
        <v>2274</v>
      </c>
      <c r="S625" s="117"/>
      <c r="T625" s="617"/>
      <c r="U625" s="617"/>
      <c r="V625" s="617"/>
      <c r="W625" s="617"/>
    </row>
    <row r="626" customFormat="false" ht="12.75" hidden="false" customHeight="false" outlineLevel="0" collapsed="false">
      <c r="A626" s="505" t="s">
        <v>2990</v>
      </c>
      <c r="B626" s="632" t="n">
        <v>0</v>
      </c>
      <c r="C626" s="590" t="n">
        <v>0</v>
      </c>
      <c r="D626" s="590" t="n">
        <v>0</v>
      </c>
      <c r="E626" s="590" t="n">
        <v>0</v>
      </c>
      <c r="F626" s="590" t="n">
        <v>0</v>
      </c>
      <c r="G626" s="117" t="n">
        <v>0</v>
      </c>
      <c r="H626" s="590" t="n">
        <v>0</v>
      </c>
      <c r="I626" s="591"/>
      <c r="J626" s="505" t="s">
        <v>2990</v>
      </c>
      <c r="K626" s="590" t="n">
        <v>0</v>
      </c>
      <c r="L626" s="590" t="n">
        <v>0</v>
      </c>
      <c r="M626" s="590" t="n">
        <v>0</v>
      </c>
      <c r="N626" s="590" t="n">
        <v>0</v>
      </c>
      <c r="O626" s="590" t="n">
        <v>0</v>
      </c>
      <c r="P626" s="590" t="n">
        <v>0</v>
      </c>
      <c r="Q626" s="590" t="n">
        <v>0</v>
      </c>
      <c r="R626" s="117" t="n">
        <v>0</v>
      </c>
      <c r="S626" s="117"/>
      <c r="T626" s="617"/>
      <c r="U626" s="617"/>
      <c r="V626" s="617"/>
      <c r="W626" s="617"/>
    </row>
    <row r="627" customFormat="false" ht="12.75" hidden="false" customHeight="false" outlineLevel="0" collapsed="false">
      <c r="A627" s="505" t="s">
        <v>2991</v>
      </c>
      <c r="B627" s="632" t="n">
        <v>0</v>
      </c>
      <c r="C627" s="590" t="n">
        <v>6</v>
      </c>
      <c r="D627" s="590" t="n">
        <v>73</v>
      </c>
      <c r="E627" s="590" t="n">
        <v>7</v>
      </c>
      <c r="F627" s="590" t="n">
        <v>0</v>
      </c>
      <c r="G627" s="117" t="n">
        <v>0</v>
      </c>
      <c r="H627" s="590" t="n">
        <v>3</v>
      </c>
      <c r="I627" s="591"/>
      <c r="J627" s="505" t="s">
        <v>2991</v>
      </c>
      <c r="K627" s="590" t="n">
        <v>1831</v>
      </c>
      <c r="L627" s="590" t="n">
        <v>1100</v>
      </c>
      <c r="M627" s="590" t="n">
        <v>105</v>
      </c>
      <c r="N627" s="590" t="n">
        <v>15</v>
      </c>
      <c r="O627" s="590" t="n">
        <v>0</v>
      </c>
      <c r="P627" s="590" t="n">
        <v>550</v>
      </c>
      <c r="Q627" s="590" t="n">
        <v>105</v>
      </c>
      <c r="R627" s="117" t="n">
        <v>2485</v>
      </c>
      <c r="S627" s="117"/>
      <c r="T627" s="617"/>
      <c r="U627" s="617"/>
      <c r="V627" s="617"/>
      <c r="W627" s="617"/>
    </row>
    <row r="628" customFormat="false" ht="12.75" hidden="false" customHeight="false" outlineLevel="0" collapsed="false">
      <c r="A628" s="505" t="s">
        <v>2992</v>
      </c>
      <c r="B628" s="632" t="n">
        <v>0</v>
      </c>
      <c r="C628" s="590" t="n">
        <v>24</v>
      </c>
      <c r="D628" s="590" t="n">
        <v>871</v>
      </c>
      <c r="E628" s="590" t="n">
        <v>15</v>
      </c>
      <c r="F628" s="590" t="n">
        <v>10</v>
      </c>
      <c r="G628" s="117" t="n">
        <v>0</v>
      </c>
      <c r="H628" s="590" t="n">
        <v>0</v>
      </c>
      <c r="I628" s="591"/>
      <c r="J628" s="505" t="s">
        <v>2992</v>
      </c>
      <c r="K628" s="590" t="n">
        <v>293</v>
      </c>
      <c r="L628" s="590" t="n">
        <v>0</v>
      </c>
      <c r="M628" s="590" t="n">
        <v>0</v>
      </c>
      <c r="N628" s="590" t="n">
        <v>41</v>
      </c>
      <c r="O628" s="590" t="n">
        <v>0</v>
      </c>
      <c r="P628" s="590" t="n">
        <v>203</v>
      </c>
      <c r="Q628" s="590" t="n">
        <v>0</v>
      </c>
      <c r="R628" s="117" t="n">
        <v>1457</v>
      </c>
      <c r="S628" s="117"/>
      <c r="T628" s="617"/>
      <c r="U628" s="617"/>
      <c r="V628" s="617"/>
      <c r="W628" s="617"/>
    </row>
    <row r="629" customFormat="false" ht="12.75" hidden="false" customHeight="false" outlineLevel="0" collapsed="false">
      <c r="A629" s="505" t="s">
        <v>2993</v>
      </c>
      <c r="B629" s="632" t="n">
        <v>0</v>
      </c>
      <c r="C629" s="590" t="n">
        <v>44</v>
      </c>
      <c r="D629" s="590" t="n">
        <v>2336</v>
      </c>
      <c r="E629" s="590" t="n">
        <v>25</v>
      </c>
      <c r="F629" s="590" t="n">
        <v>279</v>
      </c>
      <c r="G629" s="117" t="n">
        <v>0</v>
      </c>
      <c r="H629" s="590" t="n">
        <v>0</v>
      </c>
      <c r="I629" s="591"/>
      <c r="J629" s="505" t="s">
        <v>2993</v>
      </c>
      <c r="K629" s="590" t="n">
        <v>0</v>
      </c>
      <c r="L629" s="590" t="n">
        <v>0</v>
      </c>
      <c r="M629" s="590" t="n">
        <v>0</v>
      </c>
      <c r="N629" s="590" t="n">
        <v>231</v>
      </c>
      <c r="O629" s="590" t="n">
        <v>0</v>
      </c>
      <c r="P629" s="590" t="n">
        <v>527</v>
      </c>
      <c r="Q629" s="590" t="n">
        <v>1</v>
      </c>
      <c r="R629" s="117" t="n">
        <v>3442</v>
      </c>
      <c r="S629" s="117"/>
      <c r="T629" s="617"/>
      <c r="U629" s="617"/>
      <c r="V629" s="617"/>
      <c r="W629" s="617"/>
    </row>
    <row r="630" customFormat="false" ht="12.75" hidden="false" customHeight="false" outlineLevel="0" collapsed="false">
      <c r="A630" s="505" t="s">
        <v>2994</v>
      </c>
      <c r="B630" s="632" t="n">
        <v>0</v>
      </c>
      <c r="C630" s="590" t="n">
        <v>2</v>
      </c>
      <c r="D630" s="590" t="n">
        <v>66</v>
      </c>
      <c r="E630" s="590" t="n">
        <v>0</v>
      </c>
      <c r="F630" s="590" t="n">
        <v>6</v>
      </c>
      <c r="G630" s="117" t="n">
        <v>0</v>
      </c>
      <c r="H630" s="590" t="n">
        <v>3</v>
      </c>
      <c r="I630" s="591"/>
      <c r="J630" s="505" t="s">
        <v>2994</v>
      </c>
      <c r="K630" s="590" t="n">
        <v>123</v>
      </c>
      <c r="L630" s="590" t="n">
        <v>94</v>
      </c>
      <c r="M630" s="590" t="n">
        <v>29</v>
      </c>
      <c r="N630" s="590" t="n">
        <v>19</v>
      </c>
      <c r="O630" s="590" t="n">
        <v>0</v>
      </c>
      <c r="P630" s="590" t="n">
        <v>341</v>
      </c>
      <c r="Q630" s="590" t="n">
        <v>29</v>
      </c>
      <c r="R630" s="117" t="n">
        <v>560</v>
      </c>
      <c r="S630" s="117"/>
      <c r="T630" s="617"/>
      <c r="U630" s="617"/>
      <c r="V630" s="617"/>
      <c r="W630" s="617"/>
    </row>
    <row r="631" customFormat="false" ht="12.75" hidden="false" customHeight="false" outlineLevel="0" collapsed="false">
      <c r="A631" s="505" t="s">
        <v>2995</v>
      </c>
      <c r="B631" s="540" t="n">
        <v>0</v>
      </c>
      <c r="C631" s="117" t="n">
        <v>2</v>
      </c>
      <c r="D631" s="117" t="n">
        <v>266</v>
      </c>
      <c r="E631" s="117" t="n">
        <v>0</v>
      </c>
      <c r="F631" s="117" t="n">
        <v>0</v>
      </c>
      <c r="G631" s="117" t="n">
        <v>0</v>
      </c>
      <c r="H631" s="117" t="n">
        <v>0</v>
      </c>
      <c r="I631" s="585"/>
      <c r="J631" s="505" t="s">
        <v>2995</v>
      </c>
      <c r="K631" s="117" t="n">
        <v>0</v>
      </c>
      <c r="L631" s="117" t="n">
        <v>0</v>
      </c>
      <c r="M631" s="117" t="n">
        <v>0</v>
      </c>
      <c r="N631" s="117" t="n">
        <v>0</v>
      </c>
      <c r="O631" s="590" t="n">
        <v>0</v>
      </c>
      <c r="P631" s="117" t="n">
        <v>6</v>
      </c>
      <c r="Q631" s="117" t="n">
        <v>0</v>
      </c>
      <c r="R631" s="117" t="n">
        <v>274</v>
      </c>
      <c r="S631" s="117"/>
      <c r="T631" s="617"/>
      <c r="U631" s="617"/>
      <c r="V631" s="617"/>
      <c r="W631" s="617"/>
    </row>
    <row r="632" customFormat="false" ht="12.75" hidden="false" customHeight="false" outlineLevel="0" collapsed="false">
      <c r="A632" s="505" t="s">
        <v>2996</v>
      </c>
      <c r="B632" s="632" t="n">
        <v>0</v>
      </c>
      <c r="C632" s="590" t="n">
        <v>0</v>
      </c>
      <c r="D632" s="590" t="n">
        <v>854</v>
      </c>
      <c r="E632" s="590" t="n">
        <v>0</v>
      </c>
      <c r="F632" s="590" t="n">
        <v>7</v>
      </c>
      <c r="G632" s="117" t="n">
        <v>0</v>
      </c>
      <c r="H632" s="590" t="n">
        <v>4</v>
      </c>
      <c r="I632" s="591"/>
      <c r="J632" s="505" t="s">
        <v>2996</v>
      </c>
      <c r="K632" s="590" t="n">
        <v>0</v>
      </c>
      <c r="L632" s="590" t="n">
        <v>0</v>
      </c>
      <c r="M632" s="590" t="n">
        <v>0</v>
      </c>
      <c r="N632" s="590" t="n">
        <v>83</v>
      </c>
      <c r="O632" s="590" t="n">
        <v>0</v>
      </c>
      <c r="P632" s="590" t="n">
        <v>303</v>
      </c>
      <c r="Q632" s="590" t="n">
        <v>0</v>
      </c>
      <c r="R632" s="117" t="n">
        <v>1251</v>
      </c>
      <c r="S632" s="117"/>
      <c r="T632" s="617"/>
      <c r="U632" s="617"/>
      <c r="V632" s="617"/>
      <c r="W632" s="617"/>
    </row>
    <row r="633" customFormat="false" ht="12.75" hidden="false" customHeight="false" outlineLevel="0" collapsed="false">
      <c r="A633" s="592" t="s">
        <v>287</v>
      </c>
      <c r="B633" s="540" t="n">
        <v>408</v>
      </c>
      <c r="C633" s="117" t="n">
        <v>724</v>
      </c>
      <c r="D633" s="117" t="n">
        <v>12333</v>
      </c>
      <c r="E633" s="117" t="n">
        <v>280</v>
      </c>
      <c r="F633" s="117" t="n">
        <v>1087</v>
      </c>
      <c r="G633" s="117" t="n">
        <v>0</v>
      </c>
      <c r="H633" s="117" t="n">
        <v>27</v>
      </c>
      <c r="I633" s="585"/>
      <c r="J633" s="592" t="s">
        <v>287</v>
      </c>
      <c r="K633" s="117" t="n">
        <v>5527</v>
      </c>
      <c r="L633" s="117" t="n">
        <v>2180</v>
      </c>
      <c r="M633" s="117" t="n">
        <v>578</v>
      </c>
      <c r="N633" s="117" t="n">
        <v>762</v>
      </c>
      <c r="O633" s="117" t="n">
        <v>0</v>
      </c>
      <c r="P633" s="117" t="n">
        <v>5871</v>
      </c>
      <c r="Q633" s="117" t="n">
        <v>579</v>
      </c>
      <c r="R633" s="117" t="n">
        <v>27019</v>
      </c>
      <c r="S633" s="117"/>
      <c r="T633" s="617"/>
      <c r="U633" s="617"/>
      <c r="V633" s="617"/>
      <c r="W633" s="617"/>
    </row>
    <row r="634" customFormat="false" ht="12.75" hidden="false" customHeight="false" outlineLevel="0" collapsed="false">
      <c r="A634" s="597"/>
      <c r="B634" s="540"/>
      <c r="C634" s="117"/>
      <c r="D634" s="117"/>
      <c r="E634" s="117"/>
      <c r="F634" s="117"/>
      <c r="G634" s="117"/>
      <c r="H634" s="117"/>
      <c r="I634" s="585"/>
      <c r="J634" s="597"/>
      <c r="K634" s="117"/>
      <c r="L634" s="117"/>
      <c r="M634" s="117"/>
      <c r="N634" s="117"/>
      <c r="O634" s="117"/>
      <c r="P634" s="117"/>
      <c r="Q634" s="117"/>
      <c r="R634" s="117"/>
      <c r="S634" s="117"/>
      <c r="T634" s="617"/>
      <c r="U634" s="617"/>
      <c r="V634" s="617"/>
      <c r="W634" s="617"/>
    </row>
    <row r="635" customFormat="false" ht="12.75" hidden="false" customHeight="false" outlineLevel="0" collapsed="false">
      <c r="A635" s="457" t="s">
        <v>2508</v>
      </c>
      <c r="B635" s="540"/>
      <c r="C635" s="117"/>
      <c r="D635" s="117"/>
      <c r="E635" s="117"/>
      <c r="F635" s="117"/>
      <c r="G635" s="117"/>
      <c r="H635" s="117"/>
      <c r="I635" s="585"/>
      <c r="J635" s="457" t="s">
        <v>2508</v>
      </c>
      <c r="K635" s="117"/>
      <c r="L635" s="117"/>
      <c r="M635" s="117"/>
      <c r="N635" s="117"/>
      <c r="O635" s="117"/>
      <c r="P635" s="117"/>
      <c r="Q635" s="117"/>
      <c r="R635" s="117"/>
      <c r="S635" s="117"/>
      <c r="T635" s="617"/>
      <c r="U635" s="617"/>
      <c r="V635" s="617"/>
      <c r="W635" s="617"/>
    </row>
    <row r="636" customFormat="false" ht="12.75" hidden="false" customHeight="false" outlineLevel="0" collapsed="false">
      <c r="A636" s="505" t="s">
        <v>2997</v>
      </c>
      <c r="B636" s="632" t="n">
        <v>0</v>
      </c>
      <c r="C636" s="590" t="n">
        <v>0</v>
      </c>
      <c r="D636" s="590" t="n">
        <v>0</v>
      </c>
      <c r="E636" s="590" t="n">
        <v>0</v>
      </c>
      <c r="F636" s="590" t="n">
        <v>33</v>
      </c>
      <c r="G636" s="590" t="n">
        <v>0</v>
      </c>
      <c r="H636" s="590" t="n">
        <v>0</v>
      </c>
      <c r="I636" s="591"/>
      <c r="J636" s="505" t="s">
        <v>2997</v>
      </c>
      <c r="K636" s="590" t="n">
        <v>0</v>
      </c>
      <c r="L636" s="590" t="n">
        <v>0</v>
      </c>
      <c r="M636" s="590" t="n">
        <v>0</v>
      </c>
      <c r="N636" s="590" t="n">
        <v>0</v>
      </c>
      <c r="O636" s="590" t="n">
        <v>0</v>
      </c>
      <c r="P636" s="590" t="n">
        <v>0</v>
      </c>
      <c r="Q636" s="590" t="n">
        <v>0</v>
      </c>
      <c r="R636" s="117" t="n">
        <v>33</v>
      </c>
      <c r="S636" s="117"/>
      <c r="T636" s="617"/>
      <c r="U636" s="617"/>
      <c r="V636" s="617"/>
      <c r="W636" s="617"/>
    </row>
    <row r="637" customFormat="false" ht="12.75" hidden="false" customHeight="false" outlineLevel="0" collapsed="false">
      <c r="A637" s="505" t="s">
        <v>2998</v>
      </c>
      <c r="B637" s="632" t="n">
        <v>0</v>
      </c>
      <c r="C637" s="590" t="n">
        <v>0</v>
      </c>
      <c r="D637" s="590" t="n">
        <v>0</v>
      </c>
      <c r="E637" s="590" t="n">
        <v>0</v>
      </c>
      <c r="F637" s="590" t="n">
        <v>104</v>
      </c>
      <c r="G637" s="590" t="n">
        <v>0</v>
      </c>
      <c r="H637" s="590" t="n">
        <v>0</v>
      </c>
      <c r="I637" s="591"/>
      <c r="J637" s="505" t="s">
        <v>2998</v>
      </c>
      <c r="K637" s="590" t="n">
        <v>0</v>
      </c>
      <c r="L637" s="590" t="n">
        <v>0</v>
      </c>
      <c r="M637" s="590" t="n">
        <v>0</v>
      </c>
      <c r="N637" s="590" t="n">
        <v>0</v>
      </c>
      <c r="O637" s="590" t="n">
        <v>0</v>
      </c>
      <c r="P637" s="590" t="n">
        <v>0</v>
      </c>
      <c r="Q637" s="590" t="n">
        <v>0</v>
      </c>
      <c r="R637" s="117" t="n">
        <v>104</v>
      </c>
      <c r="S637" s="117"/>
      <c r="T637" s="617"/>
      <c r="U637" s="617"/>
      <c r="V637" s="617"/>
      <c r="W637" s="617"/>
    </row>
    <row r="638" customFormat="false" ht="12.75" hidden="false" customHeight="false" outlineLevel="0" collapsed="false">
      <c r="A638" s="505" t="s">
        <v>2999</v>
      </c>
      <c r="B638" s="632" t="n">
        <v>0</v>
      </c>
      <c r="C638" s="590" t="n">
        <v>0</v>
      </c>
      <c r="D638" s="590" t="n">
        <v>0</v>
      </c>
      <c r="E638" s="590" t="n">
        <v>0</v>
      </c>
      <c r="F638" s="590" t="n">
        <v>43</v>
      </c>
      <c r="G638" s="590" t="n">
        <v>0</v>
      </c>
      <c r="H638" s="590" t="n">
        <v>0</v>
      </c>
      <c r="I638" s="591"/>
      <c r="J638" s="505" t="s">
        <v>2999</v>
      </c>
      <c r="K638" s="590" t="n">
        <v>0</v>
      </c>
      <c r="L638" s="590" t="n">
        <v>0</v>
      </c>
      <c r="M638" s="590" t="n">
        <v>0</v>
      </c>
      <c r="N638" s="590" t="n">
        <v>0</v>
      </c>
      <c r="O638" s="590" t="n">
        <v>0</v>
      </c>
      <c r="P638" s="590" t="n">
        <v>0</v>
      </c>
      <c r="Q638" s="590" t="n">
        <v>0</v>
      </c>
      <c r="R638" s="117" t="n">
        <v>43</v>
      </c>
      <c r="S638" s="117"/>
      <c r="T638" s="617"/>
      <c r="U638" s="617"/>
      <c r="V638" s="617"/>
      <c r="W638" s="617"/>
    </row>
    <row r="639" customFormat="false" ht="12.75" hidden="false" customHeight="false" outlineLevel="0" collapsed="false">
      <c r="A639" s="592" t="s">
        <v>287</v>
      </c>
      <c r="B639" s="540" t="n">
        <v>0</v>
      </c>
      <c r="C639" s="117" t="n">
        <v>0</v>
      </c>
      <c r="D639" s="117" t="n">
        <v>0</v>
      </c>
      <c r="E639" s="117" t="n">
        <v>0</v>
      </c>
      <c r="F639" s="117" t="n">
        <v>180</v>
      </c>
      <c r="G639" s="117" t="n">
        <v>0</v>
      </c>
      <c r="H639" s="117" t="n">
        <v>0</v>
      </c>
      <c r="I639" s="585"/>
      <c r="J639" s="592" t="s">
        <v>287</v>
      </c>
      <c r="K639" s="117" t="n">
        <v>0</v>
      </c>
      <c r="L639" s="117" t="n">
        <v>0</v>
      </c>
      <c r="M639" s="117" t="n">
        <v>0</v>
      </c>
      <c r="N639" s="117" t="n">
        <v>0</v>
      </c>
      <c r="O639" s="117" t="n">
        <v>0</v>
      </c>
      <c r="P639" s="117" t="n">
        <v>0</v>
      </c>
      <c r="Q639" s="117" t="n">
        <v>0</v>
      </c>
      <c r="R639" s="117" t="n">
        <v>180</v>
      </c>
      <c r="S639" s="117"/>
      <c r="T639" s="617"/>
      <c r="U639" s="617"/>
      <c r="V639" s="617"/>
      <c r="W639" s="617"/>
    </row>
    <row r="640" customFormat="false" ht="12.75" hidden="false" customHeight="false" outlineLevel="0" collapsed="false">
      <c r="A640" s="505"/>
      <c r="B640" s="540"/>
      <c r="C640" s="117"/>
      <c r="D640" s="117"/>
      <c r="E640" s="117"/>
      <c r="F640" s="117"/>
      <c r="G640" s="117"/>
      <c r="H640" s="117"/>
      <c r="I640" s="585"/>
      <c r="J640" s="505"/>
      <c r="K640" s="117"/>
      <c r="L640" s="117"/>
      <c r="M640" s="117"/>
      <c r="N640" s="117"/>
      <c r="O640" s="117"/>
      <c r="P640" s="117"/>
      <c r="Q640" s="117"/>
      <c r="R640" s="117"/>
      <c r="S640" s="117"/>
      <c r="T640" s="617"/>
      <c r="U640" s="617"/>
      <c r="V640" s="617"/>
      <c r="W640" s="617"/>
    </row>
    <row r="641" customFormat="false" ht="12.75" hidden="false" customHeight="false" outlineLevel="0" collapsed="false">
      <c r="A641" s="457" t="s">
        <v>2571</v>
      </c>
      <c r="B641" s="540"/>
      <c r="C641" s="117"/>
      <c r="D641" s="117"/>
      <c r="E641" s="117"/>
      <c r="F641" s="117"/>
      <c r="G641" s="117"/>
      <c r="H641" s="117"/>
      <c r="I641" s="585"/>
      <c r="J641" s="457" t="s">
        <v>2571</v>
      </c>
      <c r="K641" s="117"/>
      <c r="L641" s="117"/>
      <c r="M641" s="117"/>
      <c r="N641" s="117"/>
      <c r="O641" s="117"/>
      <c r="P641" s="117"/>
      <c r="Q641" s="117"/>
      <c r="R641" s="117"/>
      <c r="S641" s="117"/>
      <c r="T641" s="617"/>
      <c r="U641" s="617"/>
      <c r="V641" s="617"/>
      <c r="W641" s="617"/>
    </row>
    <row r="642" customFormat="false" ht="12.75" hidden="false" customHeight="false" outlineLevel="0" collapsed="false">
      <c r="A642" s="505" t="s">
        <v>2988</v>
      </c>
      <c r="B642" s="632" t="n">
        <v>0</v>
      </c>
      <c r="C642" s="590" t="n">
        <v>0</v>
      </c>
      <c r="D642" s="590" t="n">
        <v>126</v>
      </c>
      <c r="E642" s="590" t="n">
        <v>0</v>
      </c>
      <c r="F642" s="590" t="n">
        <v>0</v>
      </c>
      <c r="G642" s="590" t="n">
        <v>0</v>
      </c>
      <c r="H642" s="590" t="n">
        <v>6</v>
      </c>
      <c r="I642" s="591"/>
      <c r="J642" s="505" t="s">
        <v>2988</v>
      </c>
      <c r="K642" s="590" t="n">
        <v>112</v>
      </c>
      <c r="L642" s="590" t="n">
        <v>0</v>
      </c>
      <c r="M642" s="590" t="n">
        <v>0</v>
      </c>
      <c r="N642" s="590" t="n">
        <v>332</v>
      </c>
      <c r="O642" s="590" t="n">
        <v>0</v>
      </c>
      <c r="P642" s="590" t="n">
        <v>89</v>
      </c>
      <c r="Q642" s="590" t="n">
        <v>0</v>
      </c>
      <c r="R642" s="117" t="n">
        <v>665</v>
      </c>
      <c r="S642" s="117"/>
      <c r="T642" s="617"/>
      <c r="U642" s="617"/>
      <c r="V642" s="617"/>
      <c r="W642" s="617"/>
    </row>
    <row r="643" customFormat="false" ht="12.75" hidden="false" customHeight="false" outlineLevel="0" collapsed="false">
      <c r="A643" s="505" t="s">
        <v>3000</v>
      </c>
      <c r="B643" s="632" t="n">
        <v>0</v>
      </c>
      <c r="C643" s="590" t="n">
        <v>0</v>
      </c>
      <c r="D643" s="590" t="n">
        <v>122</v>
      </c>
      <c r="E643" s="590" t="n">
        <v>0</v>
      </c>
      <c r="F643" s="590" t="n">
        <v>12</v>
      </c>
      <c r="G643" s="590" t="n">
        <v>0</v>
      </c>
      <c r="H643" s="590" t="n">
        <v>6</v>
      </c>
      <c r="I643" s="591"/>
      <c r="J643" s="505" t="s">
        <v>3000</v>
      </c>
      <c r="K643" s="590" t="n">
        <v>462</v>
      </c>
      <c r="L643" s="590" t="n">
        <v>394</v>
      </c>
      <c r="M643" s="590" t="n">
        <v>68</v>
      </c>
      <c r="N643" s="590" t="n">
        <v>302</v>
      </c>
      <c r="O643" s="590" t="n">
        <v>0</v>
      </c>
      <c r="P643" s="590" t="n">
        <v>92</v>
      </c>
      <c r="Q643" s="590" t="n">
        <v>24</v>
      </c>
      <c r="R643" s="117" t="n">
        <v>996</v>
      </c>
      <c r="S643" s="117"/>
      <c r="T643" s="617"/>
      <c r="U643" s="617"/>
      <c r="V643" s="617"/>
      <c r="W643" s="617"/>
    </row>
    <row r="644" customFormat="false" ht="12.75" hidden="false" customHeight="false" outlineLevel="0" collapsed="false">
      <c r="A644" s="592" t="s">
        <v>287</v>
      </c>
      <c r="B644" s="540" t="n">
        <v>0</v>
      </c>
      <c r="C644" s="117" t="n">
        <v>0</v>
      </c>
      <c r="D644" s="117" t="n">
        <v>248</v>
      </c>
      <c r="E644" s="117" t="n">
        <v>0</v>
      </c>
      <c r="F644" s="117" t="n">
        <v>12</v>
      </c>
      <c r="G644" s="117" t="n">
        <v>0</v>
      </c>
      <c r="H644" s="117" t="n">
        <v>12</v>
      </c>
      <c r="I644" s="585"/>
      <c r="J644" s="592" t="s">
        <v>287</v>
      </c>
      <c r="K644" s="117" t="n">
        <v>574</v>
      </c>
      <c r="L644" s="117" t="n">
        <v>394</v>
      </c>
      <c r="M644" s="117" t="n">
        <v>68</v>
      </c>
      <c r="N644" s="117" t="n">
        <v>634</v>
      </c>
      <c r="O644" s="117" t="n">
        <v>0</v>
      </c>
      <c r="P644" s="117" t="n">
        <v>181</v>
      </c>
      <c r="Q644" s="117" t="n">
        <v>24</v>
      </c>
      <c r="R644" s="117" t="n">
        <v>1661</v>
      </c>
      <c r="S644" s="117"/>
      <c r="T644" s="617"/>
      <c r="U644" s="617"/>
      <c r="V644" s="617"/>
      <c r="W644" s="617"/>
    </row>
    <row r="645" customFormat="false" ht="12.75" hidden="false" customHeight="false" outlineLevel="0" collapsed="false">
      <c r="A645" s="597"/>
      <c r="B645" s="540"/>
      <c r="C645" s="117"/>
      <c r="D645" s="117"/>
      <c r="E645" s="117"/>
      <c r="F645" s="117"/>
      <c r="G645" s="117"/>
      <c r="H645" s="117"/>
      <c r="I645" s="585"/>
      <c r="J645" s="597"/>
      <c r="K645" s="117"/>
      <c r="L645" s="117"/>
      <c r="M645" s="117"/>
      <c r="N645" s="117"/>
      <c r="O645" s="117"/>
      <c r="P645" s="117"/>
      <c r="Q645" s="117"/>
      <c r="R645" s="117"/>
      <c r="S645" s="117"/>
      <c r="T645" s="617"/>
      <c r="U645" s="617"/>
      <c r="V645" s="617"/>
      <c r="W645" s="617"/>
    </row>
    <row r="646" customFormat="false" ht="12.75" hidden="false" customHeight="false" outlineLevel="0" collapsed="false">
      <c r="A646" s="199" t="s">
        <v>1819</v>
      </c>
      <c r="B646" s="540" t="n">
        <v>4194</v>
      </c>
      <c r="C646" s="117" t="n">
        <v>3942</v>
      </c>
      <c r="D646" s="117" t="n">
        <v>109849</v>
      </c>
      <c r="E646" s="117" t="n">
        <v>946</v>
      </c>
      <c r="F646" s="117" t="n">
        <v>11847</v>
      </c>
      <c r="G646" s="117" t="n">
        <v>0</v>
      </c>
      <c r="H646" s="117" t="n">
        <v>123</v>
      </c>
      <c r="I646" s="585"/>
      <c r="J646" s="199" t="s">
        <v>1819</v>
      </c>
      <c r="K646" s="117" t="n">
        <v>84629</v>
      </c>
      <c r="L646" s="117" t="n">
        <v>34636</v>
      </c>
      <c r="M646" s="117" t="n">
        <v>7266</v>
      </c>
      <c r="N646" s="117" t="n">
        <v>27076</v>
      </c>
      <c r="O646" s="117" t="n">
        <v>2167</v>
      </c>
      <c r="P646" s="117" t="n">
        <v>58064</v>
      </c>
      <c r="Q646" s="117" t="n">
        <v>1160</v>
      </c>
      <c r="R646" s="117" t="n">
        <v>300670</v>
      </c>
      <c r="S646" s="117"/>
      <c r="T646" s="617"/>
      <c r="U646" s="617"/>
      <c r="V646" s="617"/>
      <c r="W646" s="617"/>
    </row>
    <row r="647" customFormat="false" ht="12.75" hidden="false" customHeight="false" outlineLevel="0" collapsed="false">
      <c r="A647" s="457" t="s">
        <v>2456</v>
      </c>
      <c r="B647" s="540"/>
      <c r="C647" s="117"/>
      <c r="D647" s="117"/>
      <c r="E647" s="117"/>
      <c r="F647" s="117"/>
      <c r="G647" s="117"/>
      <c r="H647" s="117"/>
      <c r="I647" s="585"/>
      <c r="J647" s="457" t="s">
        <v>2456</v>
      </c>
      <c r="K647" s="117"/>
      <c r="L647" s="117"/>
      <c r="M647" s="117"/>
      <c r="N647" s="117"/>
      <c r="O647" s="117"/>
      <c r="P647" s="117"/>
      <c r="Q647" s="117"/>
      <c r="R647" s="117"/>
      <c r="S647" s="117"/>
      <c r="T647" s="617"/>
      <c r="U647" s="617"/>
      <c r="V647" s="617"/>
      <c r="W647" s="617"/>
    </row>
    <row r="648" customFormat="false" ht="12.75" hidden="false" customHeight="false" outlineLevel="0" collapsed="false">
      <c r="A648" s="505" t="s">
        <v>403</v>
      </c>
      <c r="B648" s="632" t="n">
        <v>2165</v>
      </c>
      <c r="C648" s="590" t="n">
        <v>1378</v>
      </c>
      <c r="D648" s="590" t="n">
        <v>2455</v>
      </c>
      <c r="E648" s="590" t="n">
        <v>0</v>
      </c>
      <c r="F648" s="590" t="n">
        <v>1286</v>
      </c>
      <c r="G648" s="590" t="n">
        <v>0</v>
      </c>
      <c r="H648" s="590" t="n">
        <v>0</v>
      </c>
      <c r="I648" s="591"/>
      <c r="J648" s="505" t="s">
        <v>403</v>
      </c>
      <c r="K648" s="590" t="n">
        <v>0</v>
      </c>
      <c r="L648" s="590" t="n">
        <v>0</v>
      </c>
      <c r="M648" s="590" t="n">
        <v>0</v>
      </c>
      <c r="N648" s="590" t="n">
        <v>0</v>
      </c>
      <c r="O648" s="590" t="n">
        <v>0</v>
      </c>
      <c r="P648" s="590" t="n">
        <v>0</v>
      </c>
      <c r="Q648" s="590" t="n">
        <v>0</v>
      </c>
      <c r="R648" s="117" t="n">
        <v>7284</v>
      </c>
      <c r="S648" s="117"/>
      <c r="T648" s="617"/>
      <c r="U648" s="617"/>
      <c r="V648" s="617"/>
      <c r="W648" s="617"/>
    </row>
    <row r="649" customFormat="false" ht="12.75" hidden="false" customHeight="false" outlineLevel="0" collapsed="false">
      <c r="A649" s="505" t="s">
        <v>3001</v>
      </c>
      <c r="B649" s="632" t="n">
        <v>0</v>
      </c>
      <c r="C649" s="590" t="n">
        <v>0</v>
      </c>
      <c r="D649" s="590" t="n">
        <v>762</v>
      </c>
      <c r="E649" s="590" t="n">
        <v>0</v>
      </c>
      <c r="F649" s="590" t="n">
        <v>0</v>
      </c>
      <c r="G649" s="590" t="n">
        <v>0</v>
      </c>
      <c r="H649" s="590" t="n">
        <v>0</v>
      </c>
      <c r="I649" s="591"/>
      <c r="J649" s="505" t="s">
        <v>3001</v>
      </c>
      <c r="K649" s="590" t="n">
        <v>3506</v>
      </c>
      <c r="L649" s="590" t="n">
        <v>570</v>
      </c>
      <c r="M649" s="590" t="n">
        <v>203</v>
      </c>
      <c r="N649" s="590" t="n">
        <v>464</v>
      </c>
      <c r="O649" s="590" t="n">
        <v>94</v>
      </c>
      <c r="P649" s="590" t="n">
        <v>0</v>
      </c>
      <c r="Q649" s="590" t="n">
        <v>0</v>
      </c>
      <c r="R649" s="117" t="n">
        <v>4732</v>
      </c>
      <c r="S649" s="117"/>
      <c r="T649" s="617"/>
      <c r="U649" s="617"/>
      <c r="V649" s="617"/>
      <c r="W649" s="617"/>
    </row>
    <row r="650" customFormat="false" ht="12.75" hidden="false" customHeight="false" outlineLevel="0" collapsed="false">
      <c r="A650" s="505" t="s">
        <v>3002</v>
      </c>
      <c r="B650" s="632" t="n">
        <v>0</v>
      </c>
      <c r="C650" s="590" t="n">
        <v>30</v>
      </c>
      <c r="D650" s="590" t="n">
        <v>341</v>
      </c>
      <c r="E650" s="590" t="n">
        <v>7</v>
      </c>
      <c r="F650" s="590" t="n">
        <v>0</v>
      </c>
      <c r="G650" s="590" t="n">
        <v>0</v>
      </c>
      <c r="H650" s="590" t="n">
        <v>0</v>
      </c>
      <c r="I650" s="591"/>
      <c r="J650" s="505" t="s">
        <v>3002</v>
      </c>
      <c r="K650" s="590" t="n">
        <v>657</v>
      </c>
      <c r="L650" s="590" t="n">
        <v>580</v>
      </c>
      <c r="M650" s="590" t="n">
        <v>65</v>
      </c>
      <c r="N650" s="590" t="n">
        <v>0</v>
      </c>
      <c r="O650" s="590" t="n">
        <v>0</v>
      </c>
      <c r="P650" s="590" t="n">
        <v>87</v>
      </c>
      <c r="Q650" s="590" t="n">
        <v>65</v>
      </c>
      <c r="R650" s="117" t="n">
        <v>1122</v>
      </c>
      <c r="S650" s="117"/>
      <c r="T650" s="617"/>
      <c r="U650" s="617"/>
      <c r="V650" s="617"/>
      <c r="W650" s="617"/>
    </row>
    <row r="651" customFormat="false" ht="12.75" hidden="false" customHeight="false" outlineLevel="0" collapsed="false">
      <c r="A651" s="505" t="s">
        <v>3003</v>
      </c>
      <c r="B651" s="632" t="n">
        <v>0</v>
      </c>
      <c r="C651" s="590" t="n">
        <v>0</v>
      </c>
      <c r="D651" s="590" t="n">
        <v>1674</v>
      </c>
      <c r="E651" s="590" t="n">
        <v>0</v>
      </c>
      <c r="F651" s="590" t="n">
        <v>12</v>
      </c>
      <c r="G651" s="590" t="n">
        <v>0</v>
      </c>
      <c r="H651" s="590" t="n">
        <v>12</v>
      </c>
      <c r="I651" s="591"/>
      <c r="J651" s="505" t="s">
        <v>3003</v>
      </c>
      <c r="K651" s="590" t="n">
        <v>1284</v>
      </c>
      <c r="L651" s="590" t="n">
        <v>813</v>
      </c>
      <c r="M651" s="590" t="n">
        <v>56</v>
      </c>
      <c r="N651" s="590" t="n">
        <v>0</v>
      </c>
      <c r="O651" s="590" t="n">
        <v>0</v>
      </c>
      <c r="P651" s="590" t="n">
        <v>474</v>
      </c>
      <c r="Q651" s="590" t="n">
        <v>0</v>
      </c>
      <c r="R651" s="117" t="n">
        <v>3456</v>
      </c>
      <c r="S651" s="117"/>
      <c r="T651" s="617"/>
      <c r="U651" s="617"/>
      <c r="V651" s="617"/>
      <c r="W651" s="617"/>
    </row>
    <row r="652" customFormat="false" ht="12.75" hidden="false" customHeight="false" outlineLevel="0" collapsed="false">
      <c r="A652" s="505" t="s">
        <v>3004</v>
      </c>
      <c r="B652" s="632" t="n">
        <v>0</v>
      </c>
      <c r="C652" s="590" t="n">
        <v>0</v>
      </c>
      <c r="D652" s="590" t="n">
        <v>400</v>
      </c>
      <c r="E652" s="590" t="n">
        <v>0</v>
      </c>
      <c r="F652" s="590" t="n">
        <v>51</v>
      </c>
      <c r="G652" s="590" t="n">
        <v>0</v>
      </c>
      <c r="H652" s="590" t="n">
        <v>0</v>
      </c>
      <c r="I652" s="591"/>
      <c r="J652" s="505" t="s">
        <v>3004</v>
      </c>
      <c r="K652" s="590" t="n">
        <v>0</v>
      </c>
      <c r="L652" s="590" t="n">
        <v>0</v>
      </c>
      <c r="M652" s="590" t="n">
        <v>0</v>
      </c>
      <c r="N652" s="590" t="n">
        <v>30</v>
      </c>
      <c r="O652" s="590" t="n">
        <v>0</v>
      </c>
      <c r="P652" s="590" t="n">
        <v>142</v>
      </c>
      <c r="Q652" s="590" t="n">
        <v>0</v>
      </c>
      <c r="R652" s="117" t="n">
        <v>623</v>
      </c>
      <c r="S652" s="117"/>
      <c r="T652" s="617"/>
      <c r="U652" s="617"/>
      <c r="V652" s="617"/>
      <c r="W652" s="617"/>
    </row>
    <row r="653" customFormat="false" ht="12.75" hidden="false" customHeight="false" outlineLevel="0" collapsed="false">
      <c r="A653" s="505" t="s">
        <v>3005</v>
      </c>
      <c r="B653" s="632" t="n">
        <v>0</v>
      </c>
      <c r="C653" s="590" t="n">
        <v>0</v>
      </c>
      <c r="D653" s="590" t="n">
        <v>173</v>
      </c>
      <c r="E653" s="590" t="n">
        <v>0</v>
      </c>
      <c r="F653" s="590" t="n">
        <v>0</v>
      </c>
      <c r="G653" s="590" t="n">
        <v>0</v>
      </c>
      <c r="H653" s="590" t="n">
        <v>0</v>
      </c>
      <c r="I653" s="591"/>
      <c r="J653" s="505" t="s">
        <v>3005</v>
      </c>
      <c r="K653" s="590" t="n">
        <v>0</v>
      </c>
      <c r="L653" s="590" t="n">
        <v>0</v>
      </c>
      <c r="M653" s="590" t="n">
        <v>0</v>
      </c>
      <c r="N653" s="590" t="n">
        <v>2</v>
      </c>
      <c r="O653" s="590" t="n">
        <v>0</v>
      </c>
      <c r="P653" s="590" t="n">
        <v>766</v>
      </c>
      <c r="Q653" s="590" t="n">
        <v>0</v>
      </c>
      <c r="R653" s="117" t="n">
        <v>941</v>
      </c>
      <c r="S653" s="117"/>
      <c r="T653" s="617"/>
      <c r="U653" s="617"/>
      <c r="V653" s="617"/>
      <c r="W653" s="617"/>
    </row>
    <row r="654" customFormat="false" ht="12.75" hidden="false" customHeight="false" outlineLevel="0" collapsed="false">
      <c r="A654" s="505" t="s">
        <v>3006</v>
      </c>
      <c r="B654" s="632" t="n">
        <v>0</v>
      </c>
      <c r="C654" s="590" t="n">
        <v>21</v>
      </c>
      <c r="D654" s="590" t="n">
        <v>1540</v>
      </c>
      <c r="E654" s="590" t="n">
        <v>0</v>
      </c>
      <c r="F654" s="590" t="n">
        <v>23</v>
      </c>
      <c r="G654" s="590" t="n">
        <v>0</v>
      </c>
      <c r="H654" s="590" t="n">
        <v>2</v>
      </c>
      <c r="I654" s="591"/>
      <c r="J654" s="505" t="s">
        <v>3006</v>
      </c>
      <c r="K654" s="590" t="n">
        <v>591</v>
      </c>
      <c r="L654" s="590" t="n">
        <v>401</v>
      </c>
      <c r="M654" s="590" t="n">
        <v>71</v>
      </c>
      <c r="N654" s="590" t="n">
        <v>523</v>
      </c>
      <c r="O654" s="590" t="n">
        <v>62</v>
      </c>
      <c r="P654" s="590" t="n">
        <v>261</v>
      </c>
      <c r="Q654" s="590" t="n">
        <v>0</v>
      </c>
      <c r="R654" s="117" t="n">
        <v>2961</v>
      </c>
      <c r="S654" s="117"/>
      <c r="T654" s="617"/>
      <c r="U654" s="617"/>
      <c r="V654" s="617"/>
      <c r="W654" s="617"/>
    </row>
    <row r="655" customFormat="false" ht="12.75" hidden="false" customHeight="false" outlineLevel="0" collapsed="false">
      <c r="A655" s="505" t="s">
        <v>3007</v>
      </c>
      <c r="B655" s="632" t="n">
        <v>0</v>
      </c>
      <c r="C655" s="590" t="n">
        <v>133</v>
      </c>
      <c r="D655" s="590" t="n">
        <v>2335</v>
      </c>
      <c r="E655" s="590" t="n">
        <v>31</v>
      </c>
      <c r="F655" s="590" t="n">
        <v>350</v>
      </c>
      <c r="G655" s="590" t="n">
        <v>0</v>
      </c>
      <c r="H655" s="590" t="n">
        <v>0</v>
      </c>
      <c r="I655" s="591"/>
      <c r="J655" s="505" t="s">
        <v>3007</v>
      </c>
      <c r="K655" s="590" t="n">
        <v>0</v>
      </c>
      <c r="L655" s="590" t="n">
        <v>0</v>
      </c>
      <c r="M655" s="590" t="n">
        <v>0</v>
      </c>
      <c r="N655" s="590" t="n">
        <v>116</v>
      </c>
      <c r="O655" s="590" t="n">
        <v>0</v>
      </c>
      <c r="P655" s="590" t="n">
        <v>512</v>
      </c>
      <c r="Q655" s="590" t="n">
        <v>0</v>
      </c>
      <c r="R655" s="117" t="n">
        <v>3477</v>
      </c>
      <c r="S655" s="117"/>
      <c r="T655" s="617"/>
      <c r="U655" s="617"/>
      <c r="V655" s="617"/>
      <c r="W655" s="617"/>
    </row>
    <row r="656" customFormat="false" ht="12.75" hidden="false" customHeight="false" outlineLevel="0" collapsed="false">
      <c r="A656" s="505" t="s">
        <v>3008</v>
      </c>
      <c r="B656" s="632" t="n">
        <v>1818</v>
      </c>
      <c r="C656" s="590" t="n">
        <v>384</v>
      </c>
      <c r="D656" s="590" t="n">
        <v>6766</v>
      </c>
      <c r="E656" s="590" t="n">
        <v>210</v>
      </c>
      <c r="F656" s="590" t="n">
        <v>383</v>
      </c>
      <c r="G656" s="590" t="n">
        <v>0</v>
      </c>
      <c r="H656" s="590" t="n">
        <v>0</v>
      </c>
      <c r="I656" s="591"/>
      <c r="J656" s="505" t="s">
        <v>3008</v>
      </c>
      <c r="K656" s="590" t="n">
        <v>3462</v>
      </c>
      <c r="L656" s="590" t="n">
        <v>0</v>
      </c>
      <c r="M656" s="590" t="n">
        <v>121</v>
      </c>
      <c r="N656" s="590" t="n">
        <v>468</v>
      </c>
      <c r="O656" s="590" t="n">
        <v>0</v>
      </c>
      <c r="P656" s="590" t="n">
        <v>1006</v>
      </c>
      <c r="Q656" s="590" t="n">
        <v>0</v>
      </c>
      <c r="R656" s="117" t="n">
        <v>14497</v>
      </c>
      <c r="S656" s="117"/>
      <c r="T656" s="617"/>
      <c r="U656" s="617"/>
      <c r="V656" s="617"/>
      <c r="W656" s="617"/>
    </row>
    <row r="657" customFormat="false" ht="12.75" hidden="false" customHeight="false" outlineLevel="0" collapsed="false">
      <c r="A657" s="505" t="s">
        <v>3009</v>
      </c>
      <c r="B657" s="632" t="n">
        <v>0</v>
      </c>
      <c r="C657" s="590" t="n">
        <v>0</v>
      </c>
      <c r="D657" s="590" t="n">
        <v>2200</v>
      </c>
      <c r="E657" s="590" t="n">
        <v>7</v>
      </c>
      <c r="F657" s="590" t="n">
        <v>24</v>
      </c>
      <c r="G657" s="590" t="n">
        <v>0</v>
      </c>
      <c r="H657" s="590" t="n">
        <v>0</v>
      </c>
      <c r="I657" s="591"/>
      <c r="J657" s="505" t="s">
        <v>3009</v>
      </c>
      <c r="K657" s="590" t="n">
        <v>513</v>
      </c>
      <c r="L657" s="590" t="n">
        <v>0</v>
      </c>
      <c r="M657" s="590" t="n">
        <v>5</v>
      </c>
      <c r="N657" s="590" t="n">
        <v>101</v>
      </c>
      <c r="O657" s="590" t="n">
        <v>0</v>
      </c>
      <c r="P657" s="590" t="n">
        <v>356</v>
      </c>
      <c r="Q657" s="590" t="n">
        <v>0</v>
      </c>
      <c r="R657" s="117" t="n">
        <v>3201</v>
      </c>
      <c r="S657" s="117"/>
      <c r="T657" s="617"/>
      <c r="U657" s="617"/>
      <c r="V657" s="617"/>
      <c r="W657" s="617"/>
    </row>
    <row r="658" customFormat="false" ht="12.75" hidden="false" customHeight="false" outlineLevel="0" collapsed="false">
      <c r="A658" s="505" t="s">
        <v>3010</v>
      </c>
      <c r="B658" s="632" t="n">
        <v>0</v>
      </c>
      <c r="C658" s="590" t="n">
        <v>13</v>
      </c>
      <c r="D658" s="590" t="n">
        <v>2786</v>
      </c>
      <c r="E658" s="590" t="n">
        <v>35</v>
      </c>
      <c r="F658" s="590" t="n">
        <v>0</v>
      </c>
      <c r="G658" s="590" t="n">
        <v>0</v>
      </c>
      <c r="H658" s="590" t="n">
        <v>2</v>
      </c>
      <c r="I658" s="591"/>
      <c r="J658" s="505" t="s">
        <v>3010</v>
      </c>
      <c r="K658" s="590" t="n">
        <v>811</v>
      </c>
      <c r="L658" s="590" t="n">
        <v>387</v>
      </c>
      <c r="M658" s="590" t="n">
        <v>15</v>
      </c>
      <c r="N658" s="590" t="n">
        <v>202</v>
      </c>
      <c r="O658" s="590" t="n">
        <v>0</v>
      </c>
      <c r="P658" s="590" t="n">
        <v>85</v>
      </c>
      <c r="Q658" s="590" t="n">
        <v>0</v>
      </c>
      <c r="R658" s="117" t="n">
        <v>3934</v>
      </c>
      <c r="S658" s="117"/>
      <c r="T658" s="617"/>
      <c r="U658" s="617"/>
      <c r="V658" s="617"/>
      <c r="W658" s="617"/>
    </row>
    <row r="659" customFormat="false" ht="12.75" hidden="false" customHeight="false" outlineLevel="0" collapsed="false">
      <c r="A659" s="505" t="s">
        <v>3011</v>
      </c>
      <c r="B659" s="632" t="n">
        <v>0</v>
      </c>
      <c r="C659" s="590" t="n">
        <v>114</v>
      </c>
      <c r="D659" s="590" t="n">
        <v>4800</v>
      </c>
      <c r="E659" s="590" t="n">
        <v>63</v>
      </c>
      <c r="F659" s="590" t="n">
        <v>232</v>
      </c>
      <c r="G659" s="590" t="n">
        <v>0</v>
      </c>
      <c r="H659" s="590" t="n">
        <v>2</v>
      </c>
      <c r="I659" s="591"/>
      <c r="J659" s="505" t="s">
        <v>3011</v>
      </c>
      <c r="K659" s="590" t="n">
        <v>0</v>
      </c>
      <c r="L659" s="590" t="n">
        <v>0</v>
      </c>
      <c r="M659" s="590" t="n">
        <v>0</v>
      </c>
      <c r="N659" s="590" t="n">
        <v>319</v>
      </c>
      <c r="O659" s="590" t="n">
        <v>0</v>
      </c>
      <c r="P659" s="590" t="n">
        <v>3754</v>
      </c>
      <c r="Q659" s="590" t="n">
        <v>0</v>
      </c>
      <c r="R659" s="117" t="n">
        <v>9284</v>
      </c>
      <c r="S659" s="117"/>
      <c r="T659" s="617"/>
      <c r="U659" s="617"/>
      <c r="V659" s="617"/>
      <c r="W659" s="617"/>
    </row>
    <row r="660" customFormat="false" ht="12.75" hidden="false" customHeight="false" outlineLevel="0" collapsed="false">
      <c r="A660" s="505" t="s">
        <v>3012</v>
      </c>
      <c r="B660" s="632" t="n">
        <v>6</v>
      </c>
      <c r="C660" s="590" t="n">
        <v>34</v>
      </c>
      <c r="D660" s="590" t="n">
        <v>955</v>
      </c>
      <c r="E660" s="590" t="n">
        <v>44</v>
      </c>
      <c r="F660" s="590" t="n">
        <v>84</v>
      </c>
      <c r="G660" s="590" t="n">
        <v>0</v>
      </c>
      <c r="H660" s="590" t="n">
        <v>0</v>
      </c>
      <c r="I660" s="591"/>
      <c r="J660" s="505" t="s">
        <v>3012</v>
      </c>
      <c r="K660" s="590" t="n">
        <v>0</v>
      </c>
      <c r="L660" s="590" t="n">
        <v>0</v>
      </c>
      <c r="M660" s="590" t="n">
        <v>0</v>
      </c>
      <c r="N660" s="590" t="n">
        <v>27</v>
      </c>
      <c r="O660" s="590" t="n">
        <v>0</v>
      </c>
      <c r="P660" s="590" t="n">
        <v>77</v>
      </c>
      <c r="Q660" s="590" t="n">
        <v>0</v>
      </c>
      <c r="R660" s="117" t="n">
        <v>1227</v>
      </c>
      <c r="S660" s="117"/>
      <c r="T660" s="617"/>
      <c r="U660" s="617"/>
      <c r="V660" s="617"/>
      <c r="W660" s="617"/>
    </row>
    <row r="661" customFormat="false" ht="12.75" hidden="false" customHeight="false" outlineLevel="0" collapsed="false">
      <c r="A661" s="505" t="s">
        <v>3013</v>
      </c>
      <c r="B661" s="632" t="n">
        <v>3</v>
      </c>
      <c r="C661" s="590" t="n">
        <v>96</v>
      </c>
      <c r="D661" s="590" t="n">
        <v>4346</v>
      </c>
      <c r="E661" s="590" t="n">
        <v>24</v>
      </c>
      <c r="F661" s="590" t="n">
        <v>125</v>
      </c>
      <c r="G661" s="590" t="n">
        <v>0</v>
      </c>
      <c r="H661" s="590" t="n">
        <v>24</v>
      </c>
      <c r="I661" s="591"/>
      <c r="J661" s="505" t="s">
        <v>3013</v>
      </c>
      <c r="K661" s="590" t="n">
        <v>401</v>
      </c>
      <c r="L661" s="590" t="n">
        <v>0</v>
      </c>
      <c r="M661" s="590" t="n">
        <v>401</v>
      </c>
      <c r="N661" s="590" t="n">
        <v>84</v>
      </c>
      <c r="O661" s="590" t="n">
        <v>0</v>
      </c>
      <c r="P661" s="590" t="n">
        <v>2436</v>
      </c>
      <c r="Q661" s="590" t="n">
        <v>401</v>
      </c>
      <c r="R661" s="117" t="n">
        <v>7539</v>
      </c>
      <c r="S661" s="117"/>
      <c r="T661" s="617"/>
      <c r="U661" s="617"/>
      <c r="V661" s="617"/>
      <c r="W661" s="617"/>
    </row>
    <row r="662" customFormat="false" ht="12.75" hidden="false" customHeight="false" outlineLevel="0" collapsed="false">
      <c r="A662" s="505" t="s">
        <v>3014</v>
      </c>
      <c r="B662" s="632" t="n">
        <v>0</v>
      </c>
      <c r="C662" s="590" t="n">
        <v>0</v>
      </c>
      <c r="D662" s="590" t="n">
        <v>1114</v>
      </c>
      <c r="E662" s="590" t="n">
        <v>0</v>
      </c>
      <c r="F662" s="590" t="n">
        <v>6</v>
      </c>
      <c r="G662" s="590" t="n">
        <v>0</v>
      </c>
      <c r="H662" s="590" t="n">
        <v>0</v>
      </c>
      <c r="I662" s="591"/>
      <c r="J662" s="505" t="s">
        <v>3014</v>
      </c>
      <c r="K662" s="590" t="n">
        <v>1066</v>
      </c>
      <c r="L662" s="590" t="n">
        <v>266</v>
      </c>
      <c r="M662" s="590" t="n">
        <v>54</v>
      </c>
      <c r="N662" s="590" t="n">
        <v>567</v>
      </c>
      <c r="O662" s="590" t="n">
        <v>0</v>
      </c>
      <c r="P662" s="590" t="n">
        <v>1485</v>
      </c>
      <c r="Q662" s="590" t="n">
        <v>0</v>
      </c>
      <c r="R662" s="117" t="n">
        <v>4238</v>
      </c>
      <c r="S662" s="117"/>
      <c r="T662" s="617"/>
      <c r="U662" s="617"/>
      <c r="V662" s="617"/>
      <c r="W662" s="617"/>
    </row>
    <row r="663" customFormat="false" ht="12.75" hidden="false" customHeight="false" outlineLevel="0" collapsed="false">
      <c r="A663" s="505" t="s">
        <v>3015</v>
      </c>
      <c r="B663" s="632" t="n">
        <v>0</v>
      </c>
      <c r="C663" s="590" t="n">
        <v>0</v>
      </c>
      <c r="D663" s="590" t="n">
        <v>70</v>
      </c>
      <c r="E663" s="590" t="n">
        <v>0</v>
      </c>
      <c r="F663" s="590" t="n">
        <v>3</v>
      </c>
      <c r="G663" s="590" t="n">
        <v>0</v>
      </c>
      <c r="H663" s="590" t="n">
        <v>0</v>
      </c>
      <c r="I663" s="591"/>
      <c r="J663" s="505" t="s">
        <v>3015</v>
      </c>
      <c r="K663" s="590" t="n">
        <v>0</v>
      </c>
      <c r="L663" s="590" t="n">
        <v>0</v>
      </c>
      <c r="M663" s="590" t="n">
        <v>0</v>
      </c>
      <c r="N663" s="590" t="n">
        <v>0</v>
      </c>
      <c r="O663" s="590" t="n">
        <v>0</v>
      </c>
      <c r="P663" s="590" t="n">
        <v>0</v>
      </c>
      <c r="Q663" s="590" t="n">
        <v>0</v>
      </c>
      <c r="R663" s="117" t="n">
        <v>73</v>
      </c>
      <c r="S663" s="117"/>
      <c r="T663" s="617"/>
      <c r="U663" s="617"/>
      <c r="V663" s="617"/>
      <c r="W663" s="617"/>
    </row>
    <row r="664" customFormat="false" ht="12.75" hidden="false" customHeight="false" outlineLevel="0" collapsed="false">
      <c r="A664" s="505" t="s">
        <v>3016</v>
      </c>
      <c r="B664" s="632" t="n">
        <v>42</v>
      </c>
      <c r="C664" s="590" t="n">
        <v>39</v>
      </c>
      <c r="D664" s="590" t="n">
        <v>6875</v>
      </c>
      <c r="E664" s="590" t="n">
        <v>70</v>
      </c>
      <c r="F664" s="590" t="n">
        <v>168</v>
      </c>
      <c r="G664" s="590" t="n">
        <v>0</v>
      </c>
      <c r="H664" s="590" t="n">
        <v>8</v>
      </c>
      <c r="I664" s="591"/>
      <c r="J664" s="505" t="s">
        <v>3016</v>
      </c>
      <c r="K664" s="590" t="n">
        <v>396</v>
      </c>
      <c r="L664" s="590" t="n">
        <v>7</v>
      </c>
      <c r="M664" s="590" t="n">
        <v>169</v>
      </c>
      <c r="N664" s="590" t="n">
        <v>423</v>
      </c>
      <c r="O664" s="590" t="n">
        <v>0</v>
      </c>
      <c r="P664" s="590" t="n">
        <v>20481</v>
      </c>
      <c r="Q664" s="590" t="n">
        <v>169</v>
      </c>
      <c r="R664" s="117" t="n">
        <v>28502</v>
      </c>
      <c r="S664" s="117"/>
      <c r="T664" s="617"/>
      <c r="U664" s="617"/>
      <c r="V664" s="617"/>
      <c r="W664" s="617"/>
    </row>
    <row r="665" customFormat="false" ht="12.75" hidden="false" customHeight="false" outlineLevel="0" collapsed="false">
      <c r="A665" s="505" t="s">
        <v>3017</v>
      </c>
      <c r="B665" s="632" t="n">
        <v>0</v>
      </c>
      <c r="C665" s="590" t="n">
        <v>0</v>
      </c>
      <c r="D665" s="590" t="n">
        <v>1343</v>
      </c>
      <c r="E665" s="590" t="n">
        <v>0</v>
      </c>
      <c r="F665" s="590" t="n">
        <v>0</v>
      </c>
      <c r="G665" s="590" t="n">
        <v>0</v>
      </c>
      <c r="H665" s="590" t="n">
        <v>1</v>
      </c>
      <c r="I665" s="591"/>
      <c r="J665" s="505" t="s">
        <v>3017</v>
      </c>
      <c r="K665" s="590" t="n">
        <v>1980</v>
      </c>
      <c r="L665" s="590" t="n">
        <v>969</v>
      </c>
      <c r="M665" s="590" t="n">
        <v>44</v>
      </c>
      <c r="N665" s="590" t="n">
        <v>189</v>
      </c>
      <c r="O665" s="590" t="n">
        <v>0</v>
      </c>
      <c r="P665" s="590" t="n">
        <v>35</v>
      </c>
      <c r="Q665" s="590" t="n">
        <v>0</v>
      </c>
      <c r="R665" s="117" t="n">
        <v>3548</v>
      </c>
      <c r="S665" s="117"/>
      <c r="T665" s="617"/>
      <c r="U665" s="617"/>
      <c r="V665" s="617"/>
      <c r="W665" s="617"/>
    </row>
    <row r="666" customFormat="false" ht="12.75" hidden="false" customHeight="false" outlineLevel="0" collapsed="false">
      <c r="A666" s="505" t="s">
        <v>3018</v>
      </c>
      <c r="B666" s="632" t="n">
        <v>0</v>
      </c>
      <c r="C666" s="590" t="n">
        <v>0</v>
      </c>
      <c r="D666" s="590" t="n">
        <v>299</v>
      </c>
      <c r="E666" s="590" t="n">
        <v>0</v>
      </c>
      <c r="F666" s="590" t="n">
        <v>0</v>
      </c>
      <c r="G666" s="590" t="n">
        <v>0</v>
      </c>
      <c r="H666" s="590" t="n">
        <v>0</v>
      </c>
      <c r="I666" s="591"/>
      <c r="J666" s="505" t="s">
        <v>3018</v>
      </c>
      <c r="K666" s="590" t="n">
        <v>0</v>
      </c>
      <c r="L666" s="590" t="n">
        <v>0</v>
      </c>
      <c r="M666" s="590" t="n">
        <v>0</v>
      </c>
      <c r="N666" s="590" t="n">
        <v>1025</v>
      </c>
      <c r="O666" s="590" t="n">
        <v>0</v>
      </c>
      <c r="P666" s="590" t="n">
        <v>0</v>
      </c>
      <c r="Q666" s="590" t="n">
        <v>0</v>
      </c>
      <c r="R666" s="117" t="n">
        <v>1324</v>
      </c>
      <c r="S666" s="117"/>
      <c r="T666" s="617"/>
      <c r="U666" s="617"/>
      <c r="V666" s="617"/>
      <c r="W666" s="617"/>
    </row>
    <row r="667" customFormat="false" ht="12.75" hidden="false" customHeight="false" outlineLevel="0" collapsed="false">
      <c r="A667" s="505" t="s">
        <v>3019</v>
      </c>
      <c r="B667" s="632" t="n">
        <v>86</v>
      </c>
      <c r="C667" s="590" t="n">
        <v>90</v>
      </c>
      <c r="D667" s="590" t="n">
        <v>7091</v>
      </c>
      <c r="E667" s="590" t="n">
        <v>21</v>
      </c>
      <c r="F667" s="590" t="n">
        <v>204</v>
      </c>
      <c r="G667" s="590" t="n">
        <v>0</v>
      </c>
      <c r="H667" s="590" t="n">
        <v>3</v>
      </c>
      <c r="I667" s="591"/>
      <c r="J667" s="505" t="s">
        <v>3019</v>
      </c>
      <c r="K667" s="590" t="n">
        <v>0</v>
      </c>
      <c r="L667" s="590" t="n">
        <v>0</v>
      </c>
      <c r="M667" s="590" t="n">
        <v>0</v>
      </c>
      <c r="N667" s="590" t="n">
        <v>110</v>
      </c>
      <c r="O667" s="590" t="n">
        <v>0</v>
      </c>
      <c r="P667" s="590" t="n">
        <v>316</v>
      </c>
      <c r="Q667" s="590" t="n">
        <v>0</v>
      </c>
      <c r="R667" s="117" t="n">
        <v>7921</v>
      </c>
      <c r="S667" s="117"/>
      <c r="T667" s="617"/>
      <c r="U667" s="617"/>
      <c r="V667" s="617"/>
      <c r="W667" s="617"/>
    </row>
    <row r="668" customFormat="false" ht="12.75" hidden="false" customHeight="false" outlineLevel="0" collapsed="false">
      <c r="A668" s="505" t="s">
        <v>3020</v>
      </c>
      <c r="B668" s="632" t="n">
        <v>0</v>
      </c>
      <c r="C668" s="590" t="n">
        <v>85</v>
      </c>
      <c r="D668" s="590" t="n">
        <v>2989</v>
      </c>
      <c r="E668" s="590" t="n">
        <v>52</v>
      </c>
      <c r="F668" s="590" t="n">
        <v>51</v>
      </c>
      <c r="G668" s="590" t="n">
        <v>0</v>
      </c>
      <c r="H668" s="590" t="n">
        <v>0</v>
      </c>
      <c r="I668" s="591"/>
      <c r="J668" s="505" t="s">
        <v>3020</v>
      </c>
      <c r="K668" s="590" t="n">
        <v>22</v>
      </c>
      <c r="L668" s="590" t="n">
        <v>0</v>
      </c>
      <c r="M668" s="590" t="n">
        <v>22</v>
      </c>
      <c r="N668" s="590" t="n">
        <v>5181</v>
      </c>
      <c r="O668" s="590" t="n">
        <v>0</v>
      </c>
      <c r="P668" s="590" t="n">
        <v>575</v>
      </c>
      <c r="Q668" s="590" t="n">
        <v>22</v>
      </c>
      <c r="R668" s="117" t="n">
        <v>8955</v>
      </c>
      <c r="S668" s="117"/>
      <c r="T668" s="617"/>
      <c r="U668" s="617"/>
      <c r="V668" s="617"/>
      <c r="W668" s="617"/>
    </row>
    <row r="669" customFormat="false" ht="12.75" hidden="false" customHeight="false" outlineLevel="0" collapsed="false">
      <c r="A669" s="505" t="s">
        <v>3021</v>
      </c>
      <c r="B669" s="632" t="n">
        <v>0</v>
      </c>
      <c r="C669" s="590" t="n">
        <v>4</v>
      </c>
      <c r="D669" s="590" t="n">
        <v>1927</v>
      </c>
      <c r="E669" s="590" t="n">
        <v>9</v>
      </c>
      <c r="F669" s="590" t="n">
        <v>16</v>
      </c>
      <c r="G669" s="590" t="n">
        <v>0</v>
      </c>
      <c r="H669" s="590" t="n">
        <v>0</v>
      </c>
      <c r="I669" s="591"/>
      <c r="J669" s="505" t="s">
        <v>3021</v>
      </c>
      <c r="K669" s="590" t="n">
        <v>0</v>
      </c>
      <c r="L669" s="590" t="n">
        <v>0</v>
      </c>
      <c r="M669" s="590" t="n">
        <v>0</v>
      </c>
      <c r="N669" s="590" t="n">
        <v>165</v>
      </c>
      <c r="O669" s="590" t="n">
        <v>0</v>
      </c>
      <c r="P669" s="590" t="n">
        <v>343</v>
      </c>
      <c r="Q669" s="590" t="n">
        <v>0</v>
      </c>
      <c r="R669" s="117" t="n">
        <v>2464</v>
      </c>
      <c r="S669" s="117"/>
      <c r="T669" s="617"/>
      <c r="U669" s="617"/>
      <c r="V669" s="617"/>
      <c r="W669" s="617"/>
    </row>
    <row r="670" customFormat="false" ht="12.75" hidden="false" customHeight="false" outlineLevel="0" collapsed="false">
      <c r="A670" s="505" t="s">
        <v>3022</v>
      </c>
      <c r="B670" s="632" t="n">
        <v>0</v>
      </c>
      <c r="C670" s="590" t="n">
        <v>0</v>
      </c>
      <c r="D670" s="590" t="n">
        <v>692</v>
      </c>
      <c r="E670" s="590" t="n">
        <v>0</v>
      </c>
      <c r="F670" s="590" t="n">
        <v>0</v>
      </c>
      <c r="G670" s="590" t="n">
        <v>0</v>
      </c>
      <c r="H670" s="590" t="n">
        <v>0</v>
      </c>
      <c r="I670" s="591"/>
      <c r="J670" s="505" t="s">
        <v>3022</v>
      </c>
      <c r="K670" s="590" t="n">
        <v>0</v>
      </c>
      <c r="L670" s="590" t="n">
        <v>0</v>
      </c>
      <c r="M670" s="590" t="n">
        <v>0</v>
      </c>
      <c r="N670" s="590" t="n">
        <v>82</v>
      </c>
      <c r="O670" s="590" t="n">
        <v>0</v>
      </c>
      <c r="P670" s="590" t="n">
        <v>367</v>
      </c>
      <c r="Q670" s="590" t="n">
        <v>0</v>
      </c>
      <c r="R670" s="117" t="n">
        <v>1141</v>
      </c>
      <c r="S670" s="117"/>
      <c r="T670" s="617"/>
      <c r="U670" s="617"/>
      <c r="V670" s="617"/>
      <c r="W670" s="617"/>
    </row>
    <row r="671" customFormat="false" ht="12.75" hidden="false" customHeight="false" outlineLevel="0" collapsed="false">
      <c r="A671" s="505" t="s">
        <v>3023</v>
      </c>
      <c r="B671" s="632" t="n">
        <v>40</v>
      </c>
      <c r="C671" s="590" t="n">
        <v>116</v>
      </c>
      <c r="D671" s="590" t="n">
        <v>2611</v>
      </c>
      <c r="E671" s="590" t="n">
        <v>10</v>
      </c>
      <c r="F671" s="590" t="n">
        <v>12</v>
      </c>
      <c r="G671" s="590" t="n">
        <v>0</v>
      </c>
      <c r="H671" s="590" t="n">
        <v>0</v>
      </c>
      <c r="I671" s="591"/>
      <c r="J671" s="505" t="s">
        <v>3023</v>
      </c>
      <c r="K671" s="590" t="n">
        <v>0</v>
      </c>
      <c r="L671" s="590" t="n">
        <v>0</v>
      </c>
      <c r="M671" s="590" t="n">
        <v>0</v>
      </c>
      <c r="N671" s="590" t="n">
        <v>20</v>
      </c>
      <c r="O671" s="590" t="n">
        <v>0</v>
      </c>
      <c r="P671" s="590" t="n">
        <v>3550</v>
      </c>
      <c r="Q671" s="590" t="n">
        <v>0</v>
      </c>
      <c r="R671" s="117" t="n">
        <v>6359</v>
      </c>
      <c r="S671" s="117"/>
      <c r="T671" s="617"/>
      <c r="U671" s="617"/>
      <c r="V671" s="617"/>
      <c r="W671" s="617"/>
    </row>
    <row r="672" customFormat="false" ht="12.75" hidden="false" customHeight="false" outlineLevel="0" collapsed="false">
      <c r="A672" s="505" t="s">
        <v>3024</v>
      </c>
      <c r="B672" s="632" t="n">
        <v>0</v>
      </c>
      <c r="C672" s="590" t="n">
        <v>503</v>
      </c>
      <c r="D672" s="590" t="n">
        <v>2</v>
      </c>
      <c r="E672" s="590" t="n">
        <v>0</v>
      </c>
      <c r="F672" s="590" t="n">
        <v>0</v>
      </c>
      <c r="G672" s="590" t="n">
        <v>0</v>
      </c>
      <c r="H672" s="590" t="n">
        <v>0</v>
      </c>
      <c r="I672" s="591"/>
      <c r="J672" s="505" t="s">
        <v>3024</v>
      </c>
      <c r="K672" s="590" t="n">
        <v>1593</v>
      </c>
      <c r="L672" s="590" t="n">
        <v>1022</v>
      </c>
      <c r="M672" s="590" t="n">
        <v>23</v>
      </c>
      <c r="N672" s="590" t="n">
        <v>429</v>
      </c>
      <c r="O672" s="590" t="n">
        <v>164</v>
      </c>
      <c r="P672" s="590" t="n">
        <v>48</v>
      </c>
      <c r="Q672" s="590" t="n">
        <v>0</v>
      </c>
      <c r="R672" s="117" t="n">
        <v>2575</v>
      </c>
      <c r="S672" s="117"/>
      <c r="T672" s="617"/>
      <c r="U672" s="617"/>
      <c r="V672" s="617"/>
      <c r="W672" s="617"/>
    </row>
    <row r="673" customFormat="false" ht="12.75" hidden="false" customHeight="false" outlineLevel="0" collapsed="false">
      <c r="A673" s="505" t="s">
        <v>3025</v>
      </c>
      <c r="B673" s="632" t="n">
        <v>0</v>
      </c>
      <c r="C673" s="590" t="n">
        <v>0</v>
      </c>
      <c r="D673" s="590" t="n">
        <v>1049</v>
      </c>
      <c r="E673" s="590" t="n">
        <v>66</v>
      </c>
      <c r="F673" s="590" t="n">
        <v>0</v>
      </c>
      <c r="G673" s="590" t="n">
        <v>0</v>
      </c>
      <c r="H673" s="590" t="n">
        <v>3</v>
      </c>
      <c r="I673" s="591"/>
      <c r="J673" s="505" t="s">
        <v>3025</v>
      </c>
      <c r="K673" s="590" t="n">
        <v>1396</v>
      </c>
      <c r="L673" s="590" t="n">
        <v>1029</v>
      </c>
      <c r="M673" s="590" t="n">
        <v>4</v>
      </c>
      <c r="N673" s="590" t="n">
        <v>177</v>
      </c>
      <c r="O673" s="590" t="n">
        <v>0</v>
      </c>
      <c r="P673" s="590" t="n">
        <v>651</v>
      </c>
      <c r="Q673" s="590" t="n">
        <v>4</v>
      </c>
      <c r="R673" s="117" t="n">
        <v>3342</v>
      </c>
      <c r="S673" s="117"/>
      <c r="T673" s="617"/>
      <c r="U673" s="617"/>
      <c r="V673" s="617"/>
      <c r="W673" s="617"/>
    </row>
    <row r="674" customFormat="false" ht="12.75" hidden="false" customHeight="false" outlineLevel="0" collapsed="false">
      <c r="A674" s="505" t="s">
        <v>3026</v>
      </c>
      <c r="B674" s="632" t="n">
        <v>0</v>
      </c>
      <c r="C674" s="590" t="n">
        <v>12</v>
      </c>
      <c r="D674" s="590" t="n">
        <v>1785</v>
      </c>
      <c r="E674" s="590" t="n">
        <v>7</v>
      </c>
      <c r="F674" s="590" t="n">
        <v>35</v>
      </c>
      <c r="G674" s="590" t="n">
        <v>0</v>
      </c>
      <c r="H674" s="590" t="n">
        <v>6</v>
      </c>
      <c r="I674" s="591"/>
      <c r="J674" s="505" t="s">
        <v>3026</v>
      </c>
      <c r="K674" s="590" t="n">
        <v>1967</v>
      </c>
      <c r="L674" s="590" t="n">
        <v>1306</v>
      </c>
      <c r="M674" s="590" t="n">
        <v>245</v>
      </c>
      <c r="N674" s="590" t="n">
        <v>605</v>
      </c>
      <c r="O674" s="590" t="n">
        <v>0</v>
      </c>
      <c r="P674" s="590" t="n">
        <v>1495</v>
      </c>
      <c r="Q674" s="590" t="n">
        <v>30</v>
      </c>
      <c r="R674" s="117" t="n">
        <v>5912</v>
      </c>
      <c r="S674" s="117"/>
      <c r="T674" s="617"/>
      <c r="U674" s="617"/>
      <c r="V674" s="617"/>
      <c r="W674" s="617"/>
    </row>
    <row r="675" customFormat="false" ht="12.75" hidden="false" customHeight="false" outlineLevel="0" collapsed="false">
      <c r="A675" s="505" t="s">
        <v>3027</v>
      </c>
      <c r="B675" s="632" t="n">
        <v>0</v>
      </c>
      <c r="C675" s="590" t="n">
        <v>0</v>
      </c>
      <c r="D675" s="590" t="n">
        <v>35</v>
      </c>
      <c r="E675" s="590" t="n">
        <v>0</v>
      </c>
      <c r="F675" s="590" t="n">
        <v>0</v>
      </c>
      <c r="G675" s="590" t="n">
        <v>0</v>
      </c>
      <c r="H675" s="590" t="n">
        <v>0</v>
      </c>
      <c r="I675" s="591"/>
      <c r="J675" s="505" t="s">
        <v>3027</v>
      </c>
      <c r="K675" s="590" t="n">
        <v>0</v>
      </c>
      <c r="L675" s="590" t="n">
        <v>0</v>
      </c>
      <c r="M675" s="590" t="n">
        <v>0</v>
      </c>
      <c r="N675" s="590" t="n">
        <v>0</v>
      </c>
      <c r="O675" s="590" t="n">
        <v>0</v>
      </c>
      <c r="P675" s="590" t="n">
        <v>0</v>
      </c>
      <c r="Q675" s="590" t="n">
        <v>0</v>
      </c>
      <c r="R675" s="117" t="n">
        <v>35</v>
      </c>
      <c r="S675" s="117"/>
      <c r="T675" s="617"/>
      <c r="U675" s="617"/>
      <c r="V675" s="617"/>
      <c r="W675" s="617"/>
    </row>
    <row r="676" customFormat="false" ht="12.75" hidden="false" customHeight="false" outlineLevel="0" collapsed="false">
      <c r="A676" s="505" t="s">
        <v>3028</v>
      </c>
      <c r="B676" s="632" t="n">
        <v>0</v>
      </c>
      <c r="C676" s="590" t="n">
        <v>0</v>
      </c>
      <c r="D676" s="590" t="n">
        <v>1917</v>
      </c>
      <c r="E676" s="590" t="n">
        <v>0</v>
      </c>
      <c r="F676" s="590" t="n">
        <v>93</v>
      </c>
      <c r="G676" s="590" t="n">
        <v>0</v>
      </c>
      <c r="H676" s="590" t="n">
        <v>1</v>
      </c>
      <c r="I676" s="591"/>
      <c r="J676" s="505" t="s">
        <v>3028</v>
      </c>
      <c r="K676" s="590" t="n">
        <v>0</v>
      </c>
      <c r="L676" s="590" t="n">
        <v>0</v>
      </c>
      <c r="M676" s="590" t="n">
        <v>0</v>
      </c>
      <c r="N676" s="590" t="n">
        <v>209</v>
      </c>
      <c r="O676" s="590" t="n">
        <v>0</v>
      </c>
      <c r="P676" s="590" t="n">
        <v>216</v>
      </c>
      <c r="Q676" s="590" t="n">
        <v>0</v>
      </c>
      <c r="R676" s="117" t="n">
        <v>2436</v>
      </c>
      <c r="S676" s="117"/>
      <c r="T676" s="617"/>
      <c r="U676" s="617"/>
      <c r="V676" s="617"/>
      <c r="W676" s="617"/>
    </row>
    <row r="677" customFormat="false" ht="12.75" hidden="false" customHeight="false" outlineLevel="0" collapsed="false">
      <c r="A677" s="505" t="s">
        <v>3029</v>
      </c>
      <c r="B677" s="632" t="n">
        <v>0</v>
      </c>
      <c r="C677" s="590" t="n">
        <v>7</v>
      </c>
      <c r="D677" s="590" t="n">
        <v>516</v>
      </c>
      <c r="E677" s="590" t="n">
        <v>2</v>
      </c>
      <c r="F677" s="590" t="n">
        <v>22</v>
      </c>
      <c r="G677" s="590" t="n">
        <v>0</v>
      </c>
      <c r="H677" s="590" t="n">
        <v>0</v>
      </c>
      <c r="I677" s="591"/>
      <c r="J677" s="505" t="s">
        <v>3029</v>
      </c>
      <c r="K677" s="590" t="n">
        <v>0</v>
      </c>
      <c r="L677" s="590" t="n">
        <v>0</v>
      </c>
      <c r="M677" s="590" t="n">
        <v>0</v>
      </c>
      <c r="N677" s="590" t="n">
        <v>87</v>
      </c>
      <c r="O677" s="590" t="n">
        <v>0</v>
      </c>
      <c r="P677" s="590" t="n">
        <v>50</v>
      </c>
      <c r="Q677" s="590" t="n">
        <v>0</v>
      </c>
      <c r="R677" s="117" t="n">
        <v>684</v>
      </c>
      <c r="S677" s="117"/>
      <c r="T677" s="617"/>
      <c r="U677" s="617"/>
      <c r="V677" s="617"/>
      <c r="W677" s="617"/>
    </row>
    <row r="678" customFormat="false" ht="12.75" hidden="false" customHeight="false" outlineLevel="0" collapsed="false">
      <c r="A678" s="505" t="s">
        <v>3030</v>
      </c>
      <c r="B678" s="632" t="n">
        <v>0</v>
      </c>
      <c r="C678" s="590" t="n">
        <v>68</v>
      </c>
      <c r="D678" s="590" t="n">
        <v>3447</v>
      </c>
      <c r="E678" s="590" t="n">
        <v>38</v>
      </c>
      <c r="F678" s="590" t="n">
        <v>104</v>
      </c>
      <c r="G678" s="590" t="n">
        <v>0</v>
      </c>
      <c r="H678" s="590" t="n">
        <v>0</v>
      </c>
      <c r="I678" s="591"/>
      <c r="J678" s="505" t="s">
        <v>3030</v>
      </c>
      <c r="K678" s="590" t="n">
        <v>0</v>
      </c>
      <c r="L678" s="590" t="n">
        <v>0</v>
      </c>
      <c r="M678" s="590" t="n">
        <v>0</v>
      </c>
      <c r="N678" s="590" t="n">
        <v>157</v>
      </c>
      <c r="O678" s="590" t="n">
        <v>0</v>
      </c>
      <c r="P678" s="590" t="n">
        <v>993</v>
      </c>
      <c r="Q678" s="590" t="n">
        <v>0</v>
      </c>
      <c r="R678" s="117" t="n">
        <v>4807</v>
      </c>
      <c r="S678" s="117"/>
      <c r="T678" s="617"/>
      <c r="U678" s="617"/>
      <c r="V678" s="617"/>
      <c r="W678" s="617"/>
    </row>
    <row r="679" customFormat="false" ht="12.75" hidden="false" customHeight="false" outlineLevel="0" collapsed="false">
      <c r="A679" s="505" t="s">
        <v>3031</v>
      </c>
      <c r="B679" s="632" t="n">
        <v>0</v>
      </c>
      <c r="C679" s="590" t="n">
        <v>0</v>
      </c>
      <c r="D679" s="590" t="n">
        <v>0</v>
      </c>
      <c r="E679" s="590" t="n">
        <v>0</v>
      </c>
      <c r="F679" s="590" t="n">
        <v>0</v>
      </c>
      <c r="G679" s="590" t="n">
        <v>0</v>
      </c>
      <c r="H679" s="590" t="n">
        <v>0</v>
      </c>
      <c r="I679" s="591"/>
      <c r="J679" s="505" t="s">
        <v>3031</v>
      </c>
      <c r="K679" s="590" t="n">
        <v>0</v>
      </c>
      <c r="L679" s="590" t="n">
        <v>0</v>
      </c>
      <c r="M679" s="590" t="n">
        <v>0</v>
      </c>
      <c r="N679" s="590" t="n">
        <v>0</v>
      </c>
      <c r="O679" s="590" t="n">
        <v>0</v>
      </c>
      <c r="P679" s="590" t="n">
        <v>0</v>
      </c>
      <c r="Q679" s="590" t="n">
        <v>0</v>
      </c>
      <c r="R679" s="117" t="n">
        <v>0</v>
      </c>
      <c r="S679" s="117"/>
      <c r="T679" s="617"/>
      <c r="U679" s="617"/>
      <c r="V679" s="617"/>
      <c r="W679" s="617"/>
    </row>
    <row r="680" customFormat="false" ht="12.75" hidden="false" customHeight="false" outlineLevel="0" collapsed="false">
      <c r="A680" s="505" t="s">
        <v>3032</v>
      </c>
      <c r="B680" s="632" t="n">
        <v>0</v>
      </c>
      <c r="C680" s="590" t="n">
        <v>9</v>
      </c>
      <c r="D680" s="590" t="n">
        <v>2268</v>
      </c>
      <c r="E680" s="590" t="n">
        <v>0</v>
      </c>
      <c r="F680" s="590" t="n">
        <v>3</v>
      </c>
      <c r="G680" s="590" t="n">
        <v>0</v>
      </c>
      <c r="H680" s="590" t="n">
        <v>0</v>
      </c>
      <c r="I680" s="591"/>
      <c r="J680" s="505" t="s">
        <v>3032</v>
      </c>
      <c r="K680" s="590" t="n">
        <v>1516</v>
      </c>
      <c r="L680" s="590" t="n">
        <v>0</v>
      </c>
      <c r="M680" s="590" t="n">
        <v>33</v>
      </c>
      <c r="N680" s="590" t="n">
        <v>136</v>
      </c>
      <c r="O680" s="590" t="n">
        <v>0</v>
      </c>
      <c r="P680" s="590" t="n">
        <v>37</v>
      </c>
      <c r="Q680" s="590" t="n">
        <v>0</v>
      </c>
      <c r="R680" s="117" t="n">
        <v>3969</v>
      </c>
      <c r="S680" s="117"/>
      <c r="T680" s="617"/>
      <c r="U680" s="617"/>
      <c r="V680" s="617"/>
      <c r="W680" s="617"/>
    </row>
    <row r="681" customFormat="false" ht="12.75" hidden="false" customHeight="false" outlineLevel="0" collapsed="false">
      <c r="A681" s="505" t="s">
        <v>3033</v>
      </c>
      <c r="B681" s="632" t="n">
        <v>0</v>
      </c>
      <c r="C681" s="590" t="n">
        <v>27</v>
      </c>
      <c r="D681" s="590" t="n">
        <v>4214</v>
      </c>
      <c r="E681" s="590" t="n">
        <v>30</v>
      </c>
      <c r="F681" s="590" t="n">
        <v>54</v>
      </c>
      <c r="G681" s="590" t="n">
        <v>0</v>
      </c>
      <c r="H681" s="590" t="n">
        <v>0</v>
      </c>
      <c r="I681" s="591"/>
      <c r="J681" s="505" t="s">
        <v>3033</v>
      </c>
      <c r="K681" s="590" t="n">
        <v>2603</v>
      </c>
      <c r="L681" s="590" t="n">
        <v>0</v>
      </c>
      <c r="M681" s="590" t="n">
        <v>668</v>
      </c>
      <c r="N681" s="590" t="n">
        <v>743</v>
      </c>
      <c r="O681" s="590" t="n">
        <v>0</v>
      </c>
      <c r="P681" s="590" t="n">
        <v>316</v>
      </c>
      <c r="Q681" s="590" t="n">
        <v>0</v>
      </c>
      <c r="R681" s="117" t="n">
        <v>7987</v>
      </c>
      <c r="S681" s="117"/>
      <c r="T681" s="617"/>
      <c r="U681" s="617"/>
      <c r="V681" s="617"/>
      <c r="W681" s="617"/>
    </row>
    <row r="682" customFormat="false" ht="12.75" hidden="false" customHeight="false" outlineLevel="0" collapsed="false">
      <c r="A682" s="505" t="s">
        <v>3034</v>
      </c>
      <c r="B682" s="632" t="n">
        <v>0</v>
      </c>
      <c r="C682" s="590" t="n">
        <v>0</v>
      </c>
      <c r="D682" s="590" t="n">
        <v>538</v>
      </c>
      <c r="E682" s="590" t="n">
        <v>0</v>
      </c>
      <c r="F682" s="590" t="n">
        <v>3</v>
      </c>
      <c r="G682" s="590" t="n">
        <v>0</v>
      </c>
      <c r="H682" s="590" t="n">
        <v>2</v>
      </c>
      <c r="I682" s="591"/>
      <c r="J682" s="505" t="s">
        <v>3034</v>
      </c>
      <c r="K682" s="590" t="n">
        <v>3</v>
      </c>
      <c r="L682" s="590" t="n">
        <v>0</v>
      </c>
      <c r="M682" s="590" t="n">
        <v>0</v>
      </c>
      <c r="N682" s="590" t="n">
        <v>426</v>
      </c>
      <c r="O682" s="590" t="n">
        <v>0</v>
      </c>
      <c r="P682" s="590" t="n">
        <v>984</v>
      </c>
      <c r="Q682" s="590" t="n">
        <v>0</v>
      </c>
      <c r="R682" s="117" t="n">
        <v>1956</v>
      </c>
      <c r="S682" s="117"/>
      <c r="T682" s="617"/>
      <c r="U682" s="617"/>
      <c r="V682" s="617"/>
      <c r="W682" s="617"/>
    </row>
    <row r="683" customFormat="false" ht="12.75" hidden="false" customHeight="false" outlineLevel="0" collapsed="false">
      <c r="A683" s="505" t="s">
        <v>3035</v>
      </c>
      <c r="B683" s="632" t="n">
        <v>1</v>
      </c>
      <c r="C683" s="590" t="n">
        <v>0</v>
      </c>
      <c r="D683" s="590" t="n">
        <v>1297</v>
      </c>
      <c r="E683" s="590" t="n">
        <v>43</v>
      </c>
      <c r="F683" s="590" t="n">
        <v>8</v>
      </c>
      <c r="G683" s="590" t="n">
        <v>0</v>
      </c>
      <c r="H683" s="590" t="n">
        <v>0</v>
      </c>
      <c r="I683" s="591"/>
      <c r="J683" s="505" t="s">
        <v>3035</v>
      </c>
      <c r="K683" s="590" t="n">
        <v>0</v>
      </c>
      <c r="L683" s="590" t="n">
        <v>0</v>
      </c>
      <c r="M683" s="590" t="n">
        <v>0</v>
      </c>
      <c r="N683" s="590" t="n">
        <v>78</v>
      </c>
      <c r="O683" s="590" t="n">
        <v>0</v>
      </c>
      <c r="P683" s="590" t="n">
        <v>451</v>
      </c>
      <c r="Q683" s="590" t="n">
        <v>0</v>
      </c>
      <c r="R683" s="117" t="n">
        <v>1878</v>
      </c>
      <c r="S683" s="117"/>
      <c r="T683" s="617"/>
      <c r="U683" s="617"/>
      <c r="V683" s="617"/>
      <c r="W683" s="617"/>
    </row>
    <row r="684" customFormat="false" ht="12.75" hidden="false" customHeight="false" outlineLevel="0" collapsed="false">
      <c r="A684" s="505" t="s">
        <v>3036</v>
      </c>
      <c r="B684" s="632" t="n">
        <v>0</v>
      </c>
      <c r="C684" s="590" t="n">
        <v>547</v>
      </c>
      <c r="D684" s="590" t="n">
        <v>6555</v>
      </c>
      <c r="E684" s="590" t="n">
        <v>57</v>
      </c>
      <c r="F684" s="590" t="n">
        <v>90</v>
      </c>
      <c r="G684" s="590" t="n">
        <v>0</v>
      </c>
      <c r="H684" s="590" t="n">
        <v>0</v>
      </c>
      <c r="I684" s="591"/>
      <c r="J684" s="505" t="s">
        <v>3036</v>
      </c>
      <c r="K684" s="590"/>
      <c r="L684" s="590" t="n">
        <v>0</v>
      </c>
      <c r="M684" s="590"/>
      <c r="N684" s="590" t="n">
        <v>173</v>
      </c>
      <c r="O684" s="590" t="n">
        <v>0</v>
      </c>
      <c r="P684" s="590" t="n">
        <v>302</v>
      </c>
      <c r="Q684" s="590" t="n">
        <v>0</v>
      </c>
      <c r="R684" s="117" t="n">
        <v>7724</v>
      </c>
      <c r="S684" s="117"/>
      <c r="T684" s="617"/>
      <c r="U684" s="617"/>
      <c r="V684" s="617"/>
      <c r="W684" s="617"/>
    </row>
    <row r="685" customFormat="false" ht="12.75" hidden="false" customHeight="false" outlineLevel="0" collapsed="false">
      <c r="A685" s="505" t="s">
        <v>3037</v>
      </c>
      <c r="B685" s="632" t="n">
        <v>0</v>
      </c>
      <c r="C685" s="590" t="n">
        <v>0</v>
      </c>
      <c r="D685" s="590" t="n">
        <v>1007</v>
      </c>
      <c r="E685" s="590" t="n">
        <v>3</v>
      </c>
      <c r="F685" s="590" t="n">
        <v>21</v>
      </c>
      <c r="G685" s="590" t="n">
        <v>0</v>
      </c>
      <c r="H685" s="590" t="n">
        <v>10</v>
      </c>
      <c r="I685" s="591"/>
      <c r="J685" s="505" t="s">
        <v>3037</v>
      </c>
      <c r="K685" s="590" t="n">
        <v>1132</v>
      </c>
      <c r="L685" s="590" t="n">
        <v>366</v>
      </c>
      <c r="M685" s="590" t="n">
        <v>658</v>
      </c>
      <c r="N685" s="590" t="n">
        <v>110</v>
      </c>
      <c r="O685" s="590" t="n">
        <v>0</v>
      </c>
      <c r="P685" s="590" t="n">
        <v>517</v>
      </c>
      <c r="Q685" s="590" t="n">
        <v>0</v>
      </c>
      <c r="R685" s="117" t="n">
        <v>2800</v>
      </c>
      <c r="S685" s="117"/>
      <c r="T685" s="617"/>
      <c r="U685" s="617"/>
      <c r="V685" s="617"/>
      <c r="W685" s="617"/>
    </row>
    <row r="686" customFormat="false" ht="12.75" hidden="false" customHeight="false" outlineLevel="0" collapsed="false">
      <c r="A686" s="505" t="s">
        <v>3038</v>
      </c>
      <c r="B686" s="632" t="n">
        <v>24</v>
      </c>
      <c r="C686" s="590" t="n">
        <v>128</v>
      </c>
      <c r="D686" s="590" t="n">
        <v>4490</v>
      </c>
      <c r="E686" s="590" t="n">
        <v>15</v>
      </c>
      <c r="F686" s="590" t="n">
        <v>310</v>
      </c>
      <c r="G686" s="590" t="n">
        <v>0</v>
      </c>
      <c r="H686" s="590" t="n">
        <v>1</v>
      </c>
      <c r="I686" s="591"/>
      <c r="J686" s="505" t="s">
        <v>3038</v>
      </c>
      <c r="K686" s="590" t="n">
        <v>1099</v>
      </c>
      <c r="L686" s="590" t="n">
        <v>0</v>
      </c>
      <c r="M686" s="590" t="n">
        <v>19</v>
      </c>
      <c r="N686" s="590" t="n">
        <v>751</v>
      </c>
      <c r="O686" s="590" t="n">
        <v>0</v>
      </c>
      <c r="P686" s="590" t="n">
        <v>5255</v>
      </c>
      <c r="Q686" s="590" t="n">
        <v>6</v>
      </c>
      <c r="R686" s="117" t="n">
        <v>12073</v>
      </c>
      <c r="S686" s="117"/>
      <c r="T686" s="617"/>
      <c r="U686" s="617"/>
      <c r="V686" s="617"/>
      <c r="W686" s="617"/>
    </row>
    <row r="687" customFormat="false" ht="12.75" hidden="false" customHeight="false" outlineLevel="0" collapsed="false">
      <c r="A687" s="505" t="s">
        <v>3039</v>
      </c>
      <c r="B687" s="632" t="n">
        <v>0</v>
      </c>
      <c r="C687" s="590" t="n">
        <v>0</v>
      </c>
      <c r="D687" s="590" t="n">
        <v>1699</v>
      </c>
      <c r="E687" s="590" t="n">
        <v>40</v>
      </c>
      <c r="F687" s="590" t="n">
        <v>37</v>
      </c>
      <c r="G687" s="590" t="n">
        <v>0</v>
      </c>
      <c r="H687" s="590" t="n">
        <v>0</v>
      </c>
      <c r="I687" s="591"/>
      <c r="J687" s="505" t="s">
        <v>3039</v>
      </c>
      <c r="K687" s="590" t="n">
        <v>0</v>
      </c>
      <c r="L687" s="590" t="n">
        <v>0</v>
      </c>
      <c r="M687" s="590" t="n">
        <v>0</v>
      </c>
      <c r="N687" s="590" t="n">
        <v>14</v>
      </c>
      <c r="O687" s="590" t="n">
        <v>0</v>
      </c>
      <c r="P687" s="590" t="n">
        <v>117</v>
      </c>
      <c r="Q687" s="590" t="n">
        <v>0</v>
      </c>
      <c r="R687" s="117" t="n">
        <v>1907</v>
      </c>
      <c r="S687" s="117"/>
      <c r="T687" s="617"/>
      <c r="U687" s="617"/>
      <c r="V687" s="617"/>
      <c r="W687" s="617"/>
    </row>
    <row r="688" customFormat="false" ht="12.75" hidden="false" customHeight="false" outlineLevel="0" collapsed="false">
      <c r="A688" s="505" t="s">
        <v>3040</v>
      </c>
      <c r="B688" s="632" t="n">
        <v>0</v>
      </c>
      <c r="C688" s="590" t="n">
        <v>11</v>
      </c>
      <c r="D688" s="590" t="n">
        <v>282</v>
      </c>
      <c r="E688" s="590" t="n">
        <v>2</v>
      </c>
      <c r="F688" s="590" t="n">
        <v>31</v>
      </c>
      <c r="G688" s="590" t="n">
        <v>0</v>
      </c>
      <c r="H688" s="590" t="n">
        <v>0</v>
      </c>
      <c r="I688" s="591"/>
      <c r="J688" s="505" t="s">
        <v>3040</v>
      </c>
      <c r="K688" s="590" t="n">
        <v>619</v>
      </c>
      <c r="L688" s="590" t="n">
        <v>379</v>
      </c>
      <c r="M688" s="590" t="n">
        <v>133</v>
      </c>
      <c r="N688" s="590" t="n">
        <v>414</v>
      </c>
      <c r="O688" s="590" t="n">
        <v>0</v>
      </c>
      <c r="P688" s="590" t="n">
        <v>210</v>
      </c>
      <c r="Q688" s="590" t="n">
        <v>3</v>
      </c>
      <c r="R688" s="117" t="n">
        <v>1569</v>
      </c>
      <c r="S688" s="117"/>
      <c r="T688" s="617"/>
      <c r="U688" s="617"/>
      <c r="V688" s="617"/>
      <c r="W688" s="617"/>
    </row>
    <row r="689" customFormat="false" ht="14.25" hidden="false" customHeight="false" outlineLevel="0" collapsed="false">
      <c r="A689" s="505" t="s">
        <v>3041</v>
      </c>
      <c r="B689" s="632" t="n">
        <v>0</v>
      </c>
      <c r="C689" s="117" t="n">
        <v>0</v>
      </c>
      <c r="D689" s="117" t="n">
        <v>0</v>
      </c>
      <c r="E689" s="117" t="n">
        <v>0</v>
      </c>
      <c r="F689" s="117" t="n">
        <v>0</v>
      </c>
      <c r="G689" s="117" t="n">
        <v>0</v>
      </c>
      <c r="H689" s="117" t="n">
        <v>0</v>
      </c>
      <c r="I689" s="585"/>
      <c r="J689" s="505" t="s">
        <v>3041</v>
      </c>
      <c r="K689" s="117" t="n">
        <v>183</v>
      </c>
      <c r="L689" s="117" t="n">
        <v>0</v>
      </c>
      <c r="M689" s="117" t="n">
        <v>31</v>
      </c>
      <c r="N689" s="117" t="n">
        <v>206</v>
      </c>
      <c r="O689" s="590" t="n">
        <v>0</v>
      </c>
      <c r="P689" s="117"/>
      <c r="Q689" s="117" t="n">
        <v>0</v>
      </c>
      <c r="R689" s="117" t="n">
        <v>389</v>
      </c>
      <c r="S689" s="117"/>
      <c r="T689" s="617"/>
      <c r="U689" s="617"/>
      <c r="V689" s="617"/>
      <c r="W689" s="617"/>
    </row>
    <row r="690" customFormat="false" ht="12.75" hidden="false" customHeight="false" outlineLevel="0" collapsed="false">
      <c r="A690" s="505" t="s">
        <v>3042</v>
      </c>
      <c r="B690" s="632" t="n">
        <v>0</v>
      </c>
      <c r="C690" s="590" t="n">
        <v>4</v>
      </c>
      <c r="D690" s="590" t="n">
        <v>1097</v>
      </c>
      <c r="E690" s="590" t="n">
        <v>4</v>
      </c>
      <c r="F690" s="590" t="n">
        <v>3</v>
      </c>
      <c r="G690" s="590" t="n">
        <v>0</v>
      </c>
      <c r="H690" s="590" t="n">
        <v>0</v>
      </c>
      <c r="I690" s="591"/>
      <c r="J690" s="505" t="s">
        <v>3042</v>
      </c>
      <c r="K690" s="590" t="n">
        <v>1122</v>
      </c>
      <c r="L690" s="590" t="n">
        <v>370</v>
      </c>
      <c r="M690" s="590" t="n">
        <v>89</v>
      </c>
      <c r="N690" s="590" t="n">
        <v>556</v>
      </c>
      <c r="O690" s="590" t="n">
        <v>0</v>
      </c>
      <c r="P690" s="590" t="n">
        <v>45</v>
      </c>
      <c r="Q690" s="590" t="n">
        <v>0</v>
      </c>
      <c r="R690" s="117" t="n">
        <v>2831</v>
      </c>
      <c r="S690" s="117"/>
      <c r="T690" s="617"/>
      <c r="U690" s="617"/>
      <c r="V690" s="617"/>
      <c r="W690" s="617"/>
    </row>
    <row r="691" customFormat="false" ht="12.75" hidden="false" customHeight="false" outlineLevel="0" collapsed="false">
      <c r="A691" s="505" t="s">
        <v>3043</v>
      </c>
      <c r="B691" s="632" t="n">
        <v>0</v>
      </c>
      <c r="C691" s="590" t="n">
        <v>16</v>
      </c>
      <c r="D691" s="590" t="n">
        <v>2273</v>
      </c>
      <c r="E691" s="590" t="n">
        <v>18</v>
      </c>
      <c r="F691" s="590" t="n">
        <v>34</v>
      </c>
      <c r="G691" s="590" t="n">
        <v>0</v>
      </c>
      <c r="H691" s="590" t="n">
        <v>0</v>
      </c>
      <c r="I691" s="591"/>
      <c r="J691" s="505" t="s">
        <v>3043</v>
      </c>
      <c r="K691" s="590" t="n">
        <v>762</v>
      </c>
      <c r="L691" s="590" t="n">
        <v>703</v>
      </c>
      <c r="M691" s="590" t="n">
        <v>59</v>
      </c>
      <c r="N691" s="590" t="n">
        <v>42</v>
      </c>
      <c r="O691" s="590" t="n">
        <v>0</v>
      </c>
      <c r="P691" s="590" t="n">
        <v>83</v>
      </c>
      <c r="Q691" s="590" t="n">
        <v>2</v>
      </c>
      <c r="R691" s="117" t="n">
        <v>3228</v>
      </c>
      <c r="S691" s="117"/>
      <c r="T691" s="617"/>
      <c r="U691" s="617"/>
      <c r="V691" s="617"/>
      <c r="W691" s="617"/>
    </row>
    <row r="692" customFormat="false" ht="12.75" hidden="false" customHeight="false" outlineLevel="0" collapsed="false">
      <c r="A692" s="505" t="s">
        <v>3044</v>
      </c>
      <c r="B692" s="632" t="n">
        <v>0</v>
      </c>
      <c r="C692" s="117" t="n">
        <v>0</v>
      </c>
      <c r="D692" s="117" t="n">
        <v>2593</v>
      </c>
      <c r="E692" s="117" t="n">
        <v>0</v>
      </c>
      <c r="F692" s="117" t="n">
        <v>7</v>
      </c>
      <c r="G692" s="590" t="n">
        <v>0</v>
      </c>
      <c r="H692" s="117" t="n">
        <v>4</v>
      </c>
      <c r="I692" s="585"/>
      <c r="J692" s="505" t="s">
        <v>3044</v>
      </c>
      <c r="K692" s="117" t="n">
        <v>1280</v>
      </c>
      <c r="L692" s="117" t="n">
        <v>845</v>
      </c>
      <c r="M692" s="117" t="n">
        <v>187</v>
      </c>
      <c r="N692" s="117" t="n">
        <v>191</v>
      </c>
      <c r="O692" s="590" t="n">
        <v>0</v>
      </c>
      <c r="P692" s="117" t="n">
        <v>727</v>
      </c>
      <c r="Q692" s="117" t="n">
        <v>146</v>
      </c>
      <c r="R692" s="117" t="n">
        <v>4802</v>
      </c>
      <c r="S692" s="117"/>
      <c r="T692" s="617"/>
      <c r="U692" s="617"/>
      <c r="V692" s="617"/>
      <c r="W692" s="617"/>
    </row>
    <row r="693" customFormat="false" ht="12.75" hidden="false" customHeight="false" outlineLevel="0" collapsed="false">
      <c r="A693" s="505" t="s">
        <v>3045</v>
      </c>
      <c r="B693" s="632" t="n">
        <v>0</v>
      </c>
      <c r="C693" s="590" t="n">
        <v>24</v>
      </c>
      <c r="D693" s="590" t="n">
        <v>2784</v>
      </c>
      <c r="E693" s="590" t="n">
        <v>32</v>
      </c>
      <c r="F693" s="590" t="n">
        <v>108</v>
      </c>
      <c r="G693" s="590" t="n">
        <v>0</v>
      </c>
      <c r="H693" s="590" t="n">
        <v>0</v>
      </c>
      <c r="I693" s="591"/>
      <c r="J693" s="505" t="s">
        <v>3045</v>
      </c>
      <c r="K693" s="590" t="n">
        <v>0</v>
      </c>
      <c r="L693" s="590" t="n">
        <v>0</v>
      </c>
      <c r="M693" s="590" t="n">
        <v>0</v>
      </c>
      <c r="N693" s="590" t="n">
        <v>182</v>
      </c>
      <c r="O693" s="590" t="n">
        <v>0</v>
      </c>
      <c r="P693" s="590" t="n">
        <v>432</v>
      </c>
      <c r="Q693" s="590" t="n">
        <v>0</v>
      </c>
      <c r="R693" s="117" t="n">
        <v>3562</v>
      </c>
      <c r="S693" s="117"/>
      <c r="T693" s="617"/>
      <c r="U693" s="617"/>
      <c r="V693" s="617"/>
      <c r="W693" s="617"/>
    </row>
    <row r="694" customFormat="false" ht="12.75" hidden="false" customHeight="false" outlineLevel="0" collapsed="false">
      <c r="A694" s="505" t="s">
        <v>3046</v>
      </c>
      <c r="B694" s="632" t="n">
        <v>0</v>
      </c>
      <c r="C694" s="590" t="n">
        <v>7</v>
      </c>
      <c r="D694" s="590" t="n">
        <v>4035</v>
      </c>
      <c r="E694" s="590" t="n">
        <v>0</v>
      </c>
      <c r="F694" s="590" t="n">
        <v>0</v>
      </c>
      <c r="G694" s="590" t="n">
        <v>0</v>
      </c>
      <c r="H694" s="590" t="n">
        <v>0</v>
      </c>
      <c r="I694" s="591"/>
      <c r="J694" s="505" t="s">
        <v>3046</v>
      </c>
      <c r="K694" s="590" t="n">
        <v>0</v>
      </c>
      <c r="L694" s="590" t="n">
        <v>0</v>
      </c>
      <c r="M694" s="590" t="n">
        <v>0</v>
      </c>
      <c r="N694" s="590" t="n">
        <v>18</v>
      </c>
      <c r="O694" s="590" t="n">
        <v>0</v>
      </c>
      <c r="P694" s="590" t="n">
        <v>106</v>
      </c>
      <c r="Q694" s="590" t="n">
        <v>0</v>
      </c>
      <c r="R694" s="117" t="n">
        <v>4166</v>
      </c>
      <c r="S694" s="117"/>
      <c r="T694" s="617"/>
      <c r="U694" s="617"/>
      <c r="V694" s="617"/>
      <c r="W694" s="617"/>
    </row>
    <row r="695" customFormat="false" ht="12.75" hidden="false" customHeight="false" outlineLevel="0" collapsed="false">
      <c r="A695" s="505" t="s">
        <v>3047</v>
      </c>
      <c r="B695" s="632" t="n">
        <v>0</v>
      </c>
      <c r="C695" s="590" t="n">
        <v>16</v>
      </c>
      <c r="D695" s="590" t="n">
        <v>2516</v>
      </c>
      <c r="E695" s="590" t="n">
        <v>0</v>
      </c>
      <c r="F695" s="590" t="n">
        <v>6</v>
      </c>
      <c r="G695" s="590" t="n">
        <v>0</v>
      </c>
      <c r="H695" s="590" t="n">
        <v>10</v>
      </c>
      <c r="I695" s="591"/>
      <c r="J695" s="505" t="s">
        <v>3047</v>
      </c>
      <c r="K695" s="590" t="n">
        <v>0</v>
      </c>
      <c r="L695" s="590" t="n">
        <v>0</v>
      </c>
      <c r="M695" s="590" t="n">
        <v>0</v>
      </c>
      <c r="N695" s="590" t="n">
        <v>0</v>
      </c>
      <c r="O695" s="590" t="n">
        <v>0</v>
      </c>
      <c r="P695" s="590" t="n">
        <v>102</v>
      </c>
      <c r="Q695" s="590" t="n">
        <v>0</v>
      </c>
      <c r="R695" s="117" t="n">
        <v>2650</v>
      </c>
      <c r="S695" s="117"/>
      <c r="T695" s="617"/>
      <c r="U695" s="617"/>
      <c r="V695" s="617"/>
      <c r="W695" s="617"/>
    </row>
    <row r="696" customFormat="false" ht="12.75" hidden="false" customHeight="false" outlineLevel="0" collapsed="false">
      <c r="A696" s="505" t="s">
        <v>3048</v>
      </c>
      <c r="B696" s="632" t="n">
        <v>0</v>
      </c>
      <c r="C696" s="590" t="n">
        <v>0</v>
      </c>
      <c r="D696" s="590" t="n">
        <v>2995</v>
      </c>
      <c r="E696" s="590" t="n">
        <v>6</v>
      </c>
      <c r="F696" s="590" t="n">
        <v>14</v>
      </c>
      <c r="G696" s="590" t="n">
        <v>0</v>
      </c>
      <c r="H696" s="590" t="n">
        <v>0</v>
      </c>
      <c r="I696" s="591"/>
      <c r="J696" s="505" t="s">
        <v>3048</v>
      </c>
      <c r="K696" s="590" t="n">
        <v>2</v>
      </c>
      <c r="L696" s="590" t="n">
        <v>0</v>
      </c>
      <c r="M696" s="590" t="n">
        <v>2</v>
      </c>
      <c r="N696" s="590" t="n">
        <v>24</v>
      </c>
      <c r="O696" s="590" t="n">
        <v>0</v>
      </c>
      <c r="P696" s="590" t="n">
        <v>1668</v>
      </c>
      <c r="Q696" s="590" t="n">
        <v>0</v>
      </c>
      <c r="R696" s="117" t="n">
        <v>4709</v>
      </c>
      <c r="S696" s="117"/>
      <c r="T696" s="617"/>
      <c r="U696" s="617"/>
      <c r="V696" s="617"/>
      <c r="W696" s="617"/>
    </row>
    <row r="697" customFormat="false" ht="12.75" hidden="false" customHeight="false" outlineLevel="0" collapsed="false">
      <c r="A697" s="505" t="s">
        <v>3049</v>
      </c>
      <c r="B697" s="632" t="n">
        <v>0</v>
      </c>
      <c r="C697" s="590" t="n">
        <v>0</v>
      </c>
      <c r="D697" s="590" t="n">
        <v>668</v>
      </c>
      <c r="E697" s="590" t="n">
        <v>0</v>
      </c>
      <c r="F697" s="590" t="n">
        <v>0</v>
      </c>
      <c r="G697" s="590" t="n">
        <v>0</v>
      </c>
      <c r="H697" s="590" t="n">
        <v>0</v>
      </c>
      <c r="I697" s="591"/>
      <c r="J697" s="505" t="s">
        <v>3049</v>
      </c>
      <c r="K697" s="590" t="n">
        <v>299</v>
      </c>
      <c r="L697" s="590" t="n">
        <v>122</v>
      </c>
      <c r="M697" s="590" t="n">
        <v>48</v>
      </c>
      <c r="N697" s="590" t="n">
        <v>0</v>
      </c>
      <c r="O697" s="590" t="n">
        <v>0</v>
      </c>
      <c r="P697" s="590" t="n">
        <v>0</v>
      </c>
      <c r="Q697" s="590" t="n">
        <v>0</v>
      </c>
      <c r="R697" s="117" t="n">
        <v>967</v>
      </c>
      <c r="S697" s="117"/>
      <c r="T697" s="617"/>
      <c r="U697" s="617"/>
      <c r="V697" s="617"/>
      <c r="W697" s="617"/>
    </row>
    <row r="698" customFormat="false" ht="12.75" hidden="false" customHeight="false" outlineLevel="0" collapsed="false">
      <c r="A698" s="592" t="s">
        <v>287</v>
      </c>
      <c r="B698" s="540" t="n">
        <v>4185</v>
      </c>
      <c r="C698" s="117" t="n">
        <v>3916</v>
      </c>
      <c r="D698" s="117" t="n">
        <v>106606</v>
      </c>
      <c r="E698" s="117" t="n">
        <v>946</v>
      </c>
      <c r="F698" s="117" t="n">
        <v>4013</v>
      </c>
      <c r="G698" s="117" t="n">
        <v>0</v>
      </c>
      <c r="H698" s="117" t="n">
        <v>91</v>
      </c>
      <c r="I698" s="585"/>
      <c r="J698" s="592" t="s">
        <v>287</v>
      </c>
      <c r="K698" s="117" t="n">
        <v>30265</v>
      </c>
      <c r="L698" s="117" t="n">
        <v>10135</v>
      </c>
      <c r="M698" s="117" t="n">
        <v>3425</v>
      </c>
      <c r="N698" s="117" t="n">
        <v>15826</v>
      </c>
      <c r="O698" s="117" t="n">
        <v>320</v>
      </c>
      <c r="P698" s="117" t="n">
        <v>51913</v>
      </c>
      <c r="Q698" s="117" t="n">
        <v>848</v>
      </c>
      <c r="R698" s="117" t="n">
        <v>217761</v>
      </c>
      <c r="S698" s="117"/>
      <c r="T698" s="617"/>
      <c r="U698" s="617"/>
      <c r="V698" s="617"/>
      <c r="W698" s="617"/>
    </row>
    <row r="699" customFormat="false" ht="12.75" hidden="false" customHeight="false" outlineLevel="0" collapsed="false">
      <c r="A699" s="597"/>
      <c r="B699" s="540"/>
      <c r="C699" s="117"/>
      <c r="D699" s="117"/>
      <c r="E699" s="117"/>
      <c r="F699" s="117"/>
      <c r="G699" s="117"/>
      <c r="H699" s="117"/>
      <c r="I699" s="585"/>
      <c r="J699" s="597"/>
      <c r="K699" s="117"/>
      <c r="L699" s="117"/>
      <c r="M699" s="117"/>
      <c r="N699" s="117"/>
      <c r="O699" s="117"/>
      <c r="P699" s="117"/>
      <c r="Q699" s="117"/>
      <c r="R699" s="117"/>
      <c r="S699" s="117"/>
      <c r="T699" s="617"/>
      <c r="U699" s="617"/>
      <c r="V699" s="617"/>
      <c r="W699" s="617"/>
    </row>
    <row r="700" customFormat="false" ht="12.75" hidden="false" customHeight="false" outlineLevel="0" collapsed="false">
      <c r="A700" s="457" t="s">
        <v>2508</v>
      </c>
      <c r="B700" s="540"/>
      <c r="C700" s="117"/>
      <c r="D700" s="117"/>
      <c r="E700" s="117"/>
      <c r="F700" s="117"/>
      <c r="G700" s="117"/>
      <c r="H700" s="117"/>
      <c r="I700" s="585"/>
      <c r="J700" s="457" t="s">
        <v>2508</v>
      </c>
      <c r="K700" s="117"/>
      <c r="L700" s="117"/>
      <c r="M700" s="117"/>
      <c r="N700" s="117"/>
      <c r="O700" s="117"/>
      <c r="P700" s="117"/>
      <c r="Q700" s="117"/>
      <c r="R700" s="117"/>
      <c r="S700" s="117"/>
      <c r="T700" s="617"/>
      <c r="U700" s="617"/>
      <c r="V700" s="617"/>
      <c r="W700" s="617"/>
    </row>
    <row r="701" customFormat="false" ht="12.75" hidden="false" customHeight="false" outlineLevel="0" collapsed="false">
      <c r="A701" s="505" t="s">
        <v>3050</v>
      </c>
      <c r="B701" s="632" t="n">
        <v>0</v>
      </c>
      <c r="C701" s="590" t="n">
        <v>0</v>
      </c>
      <c r="D701" s="590" t="n">
        <v>0</v>
      </c>
      <c r="E701" s="590" t="n">
        <v>0</v>
      </c>
      <c r="F701" s="590" t="n">
        <v>14</v>
      </c>
      <c r="G701" s="590" t="n">
        <v>0</v>
      </c>
      <c r="H701" s="590" t="n">
        <v>0</v>
      </c>
      <c r="I701" s="591"/>
      <c r="J701" s="505" t="s">
        <v>3050</v>
      </c>
      <c r="K701" s="590" t="n">
        <v>0</v>
      </c>
      <c r="L701" s="590" t="n">
        <v>0</v>
      </c>
      <c r="M701" s="590" t="n">
        <v>0</v>
      </c>
      <c r="N701" s="590" t="n">
        <v>0</v>
      </c>
      <c r="O701" s="590" t="n">
        <v>0</v>
      </c>
      <c r="P701" s="590" t="n">
        <v>0</v>
      </c>
      <c r="Q701" s="590" t="n">
        <v>0</v>
      </c>
      <c r="R701" s="117" t="n">
        <v>14</v>
      </c>
      <c r="S701" s="117"/>
      <c r="T701" s="617"/>
      <c r="U701" s="617"/>
      <c r="V701" s="617"/>
      <c r="W701" s="617"/>
    </row>
    <row r="702" customFormat="false" ht="12.75" hidden="false" customHeight="false" outlineLevel="0" collapsed="false">
      <c r="A702" s="505" t="s">
        <v>3051</v>
      </c>
      <c r="B702" s="632" t="n">
        <v>0</v>
      </c>
      <c r="C702" s="590" t="n">
        <v>0</v>
      </c>
      <c r="D702" s="590" t="n">
        <v>0</v>
      </c>
      <c r="E702" s="590" t="n">
        <v>0</v>
      </c>
      <c r="F702" s="590" t="n">
        <v>0</v>
      </c>
      <c r="G702" s="590" t="n">
        <v>0</v>
      </c>
      <c r="H702" s="590" t="n">
        <v>0</v>
      </c>
      <c r="I702" s="591"/>
      <c r="J702" s="505" t="s">
        <v>3051</v>
      </c>
      <c r="K702" s="590" t="n">
        <v>0</v>
      </c>
      <c r="L702" s="590" t="n">
        <v>0</v>
      </c>
      <c r="M702" s="590" t="n">
        <v>0</v>
      </c>
      <c r="N702" s="590" t="n">
        <v>0</v>
      </c>
      <c r="O702" s="590" t="n">
        <v>0</v>
      </c>
      <c r="P702" s="590" t="n">
        <v>0</v>
      </c>
      <c r="Q702" s="590" t="n">
        <v>0</v>
      </c>
      <c r="R702" s="117" t="n">
        <v>0</v>
      </c>
      <c r="S702" s="117"/>
      <c r="T702" s="617"/>
      <c r="U702" s="617"/>
      <c r="V702" s="617"/>
      <c r="W702" s="617"/>
    </row>
    <row r="703" customFormat="false" ht="12.75" hidden="false" customHeight="false" outlineLevel="0" collapsed="false">
      <c r="A703" s="505" t="s">
        <v>3052</v>
      </c>
      <c r="B703" s="632" t="n">
        <v>0</v>
      </c>
      <c r="C703" s="590" t="n">
        <v>0</v>
      </c>
      <c r="D703" s="590" t="n">
        <v>0</v>
      </c>
      <c r="E703" s="590" t="n">
        <v>0</v>
      </c>
      <c r="F703" s="590" t="n">
        <v>1608</v>
      </c>
      <c r="G703" s="590" t="n">
        <v>0</v>
      </c>
      <c r="H703" s="590" t="n">
        <v>0</v>
      </c>
      <c r="I703" s="591"/>
      <c r="J703" s="505" t="s">
        <v>3052</v>
      </c>
      <c r="K703" s="590" t="n">
        <v>0</v>
      </c>
      <c r="L703" s="590" t="n">
        <v>0</v>
      </c>
      <c r="M703" s="590" t="n">
        <v>0</v>
      </c>
      <c r="N703" s="590" t="n">
        <v>0</v>
      </c>
      <c r="O703" s="590" t="n">
        <v>0</v>
      </c>
      <c r="P703" s="590" t="n">
        <v>0</v>
      </c>
      <c r="Q703" s="590" t="n">
        <v>0</v>
      </c>
      <c r="R703" s="117" t="n">
        <v>1608</v>
      </c>
      <c r="S703" s="117"/>
      <c r="T703" s="617"/>
      <c r="U703" s="617"/>
      <c r="V703" s="617"/>
      <c r="W703" s="617"/>
    </row>
    <row r="704" customFormat="false" ht="12.75" hidden="false" customHeight="false" outlineLevel="0" collapsed="false">
      <c r="A704" s="505" t="s">
        <v>3053</v>
      </c>
      <c r="B704" s="632" t="n">
        <v>0</v>
      </c>
      <c r="C704" s="590" t="n">
        <v>0</v>
      </c>
      <c r="D704" s="590" t="n">
        <v>0</v>
      </c>
      <c r="E704" s="590" t="n">
        <v>0</v>
      </c>
      <c r="F704" s="590" t="n">
        <v>18</v>
      </c>
      <c r="G704" s="590" t="n">
        <v>0</v>
      </c>
      <c r="H704" s="590" t="n">
        <v>0</v>
      </c>
      <c r="I704" s="591"/>
      <c r="J704" s="505" t="s">
        <v>3053</v>
      </c>
      <c r="K704" s="590" t="n">
        <v>0</v>
      </c>
      <c r="L704" s="590" t="n">
        <v>0</v>
      </c>
      <c r="M704" s="590" t="n">
        <v>0</v>
      </c>
      <c r="N704" s="590" t="n">
        <v>0</v>
      </c>
      <c r="O704" s="590" t="n">
        <v>0</v>
      </c>
      <c r="P704" s="590" t="n">
        <v>0</v>
      </c>
      <c r="Q704" s="590" t="n">
        <v>0</v>
      </c>
      <c r="R704" s="117" t="n">
        <v>18</v>
      </c>
      <c r="S704" s="117"/>
      <c r="T704" s="617"/>
      <c r="U704" s="617"/>
      <c r="V704" s="617"/>
      <c r="W704" s="617"/>
    </row>
    <row r="705" customFormat="false" ht="12.75" hidden="false" customHeight="false" outlineLevel="0" collapsed="false">
      <c r="A705" s="505" t="s">
        <v>3054</v>
      </c>
      <c r="B705" s="632" t="n">
        <v>0</v>
      </c>
      <c r="C705" s="590" t="n">
        <v>0</v>
      </c>
      <c r="D705" s="590" t="n">
        <v>0</v>
      </c>
      <c r="E705" s="590" t="n">
        <v>0</v>
      </c>
      <c r="F705" s="590" t="n">
        <v>13</v>
      </c>
      <c r="G705" s="590" t="n">
        <v>0</v>
      </c>
      <c r="H705" s="590" t="n">
        <v>0</v>
      </c>
      <c r="I705" s="591"/>
      <c r="J705" s="505" t="s">
        <v>3054</v>
      </c>
      <c r="K705" s="590" t="n">
        <v>0</v>
      </c>
      <c r="L705" s="590" t="n">
        <v>0</v>
      </c>
      <c r="M705" s="590" t="n">
        <v>0</v>
      </c>
      <c r="N705" s="590" t="n">
        <v>0</v>
      </c>
      <c r="O705" s="590" t="n">
        <v>0</v>
      </c>
      <c r="P705" s="590" t="n">
        <v>0</v>
      </c>
      <c r="Q705" s="590" t="n">
        <v>0</v>
      </c>
      <c r="R705" s="117" t="n">
        <v>13</v>
      </c>
      <c r="S705" s="117"/>
      <c r="T705" s="617"/>
      <c r="U705" s="617"/>
      <c r="V705" s="617"/>
      <c r="W705" s="617"/>
    </row>
    <row r="706" customFormat="false" ht="12.75" hidden="false" customHeight="false" outlineLevel="0" collapsed="false">
      <c r="A706" s="505" t="s">
        <v>3055</v>
      </c>
      <c r="B706" s="632" t="n">
        <v>0</v>
      </c>
      <c r="C706" s="590" t="n">
        <v>0</v>
      </c>
      <c r="D706" s="590" t="n">
        <v>0</v>
      </c>
      <c r="E706" s="590" t="n">
        <v>0</v>
      </c>
      <c r="F706" s="590" t="n">
        <v>23</v>
      </c>
      <c r="G706" s="590" t="n">
        <v>0</v>
      </c>
      <c r="H706" s="590" t="n">
        <v>0</v>
      </c>
      <c r="I706" s="591"/>
      <c r="J706" s="505" t="s">
        <v>3055</v>
      </c>
      <c r="K706" s="590" t="n">
        <v>0</v>
      </c>
      <c r="L706" s="590" t="n">
        <v>0</v>
      </c>
      <c r="M706" s="590" t="n">
        <v>0</v>
      </c>
      <c r="N706" s="590" t="n">
        <v>0</v>
      </c>
      <c r="O706" s="590" t="n">
        <v>0</v>
      </c>
      <c r="P706" s="590" t="n">
        <v>0</v>
      </c>
      <c r="Q706" s="590" t="n">
        <v>0</v>
      </c>
      <c r="R706" s="117" t="n">
        <v>23</v>
      </c>
      <c r="S706" s="117"/>
      <c r="T706" s="617"/>
      <c r="U706" s="617"/>
      <c r="V706" s="617"/>
      <c r="W706" s="617"/>
    </row>
    <row r="707" customFormat="false" ht="12.75" hidden="false" customHeight="false" outlineLevel="0" collapsed="false">
      <c r="A707" s="505" t="s">
        <v>3056</v>
      </c>
      <c r="B707" s="632" t="n">
        <v>0</v>
      </c>
      <c r="C707" s="590" t="n">
        <v>0</v>
      </c>
      <c r="D707" s="590" t="n">
        <v>0</v>
      </c>
      <c r="E707" s="590" t="n">
        <v>0</v>
      </c>
      <c r="F707" s="590" t="n">
        <v>1</v>
      </c>
      <c r="G707" s="590" t="n">
        <v>0</v>
      </c>
      <c r="H707" s="590" t="n">
        <v>0</v>
      </c>
      <c r="I707" s="591"/>
      <c r="J707" s="505" t="s">
        <v>3056</v>
      </c>
      <c r="K707" s="590" t="n">
        <v>0</v>
      </c>
      <c r="L707" s="590" t="n">
        <v>0</v>
      </c>
      <c r="M707" s="590" t="n">
        <v>0</v>
      </c>
      <c r="N707" s="590" t="n">
        <v>0</v>
      </c>
      <c r="O707" s="590" t="n">
        <v>0</v>
      </c>
      <c r="P707" s="590" t="n">
        <v>0</v>
      </c>
      <c r="Q707" s="590" t="n">
        <v>0</v>
      </c>
      <c r="R707" s="117" t="n">
        <v>1</v>
      </c>
      <c r="S707" s="117"/>
      <c r="T707" s="617"/>
      <c r="U707" s="617"/>
      <c r="V707" s="617"/>
      <c r="W707" s="617"/>
    </row>
    <row r="708" customFormat="false" ht="12.75" hidden="false" customHeight="false" outlineLevel="0" collapsed="false">
      <c r="A708" s="505" t="s">
        <v>3057</v>
      </c>
      <c r="B708" s="632" t="n">
        <v>0</v>
      </c>
      <c r="C708" s="590" t="n">
        <v>0</v>
      </c>
      <c r="D708" s="590" t="n">
        <v>0</v>
      </c>
      <c r="E708" s="590" t="n">
        <v>0</v>
      </c>
      <c r="F708" s="590" t="n">
        <v>38</v>
      </c>
      <c r="G708" s="590" t="n">
        <v>0</v>
      </c>
      <c r="H708" s="590" t="n">
        <v>0</v>
      </c>
      <c r="I708" s="591"/>
      <c r="J708" s="505" t="s">
        <v>3057</v>
      </c>
      <c r="K708" s="590" t="n">
        <v>0</v>
      </c>
      <c r="L708" s="590" t="n">
        <v>0</v>
      </c>
      <c r="M708" s="590" t="n">
        <v>0</v>
      </c>
      <c r="N708" s="590" t="n">
        <v>0</v>
      </c>
      <c r="O708" s="590" t="n">
        <v>0</v>
      </c>
      <c r="P708" s="590" t="n">
        <v>0</v>
      </c>
      <c r="Q708" s="590" t="n">
        <v>0</v>
      </c>
      <c r="R708" s="117" t="n">
        <v>38</v>
      </c>
      <c r="S708" s="117"/>
      <c r="T708" s="617"/>
      <c r="U708" s="617"/>
      <c r="V708" s="617"/>
      <c r="W708" s="617"/>
    </row>
    <row r="709" customFormat="false" ht="12.75" hidden="false" customHeight="false" outlineLevel="0" collapsed="false">
      <c r="A709" s="505" t="s">
        <v>3058</v>
      </c>
      <c r="B709" s="632" t="n">
        <v>0</v>
      </c>
      <c r="C709" s="590" t="n">
        <v>0</v>
      </c>
      <c r="D709" s="590" t="n">
        <v>0</v>
      </c>
      <c r="E709" s="590" t="n">
        <v>0</v>
      </c>
      <c r="F709" s="590" t="n">
        <v>1854</v>
      </c>
      <c r="G709" s="590" t="n">
        <v>0</v>
      </c>
      <c r="H709" s="590" t="n">
        <v>0</v>
      </c>
      <c r="I709" s="591"/>
      <c r="J709" s="505" t="s">
        <v>3058</v>
      </c>
      <c r="K709" s="590" t="n">
        <v>0</v>
      </c>
      <c r="L709" s="590" t="n">
        <v>0</v>
      </c>
      <c r="M709" s="590" t="n">
        <v>0</v>
      </c>
      <c r="N709" s="590" t="n">
        <v>0</v>
      </c>
      <c r="O709" s="590" t="n">
        <v>0</v>
      </c>
      <c r="P709" s="590" t="n">
        <v>0</v>
      </c>
      <c r="Q709" s="590" t="n">
        <v>0</v>
      </c>
      <c r="R709" s="117" t="n">
        <v>1854</v>
      </c>
      <c r="S709" s="117"/>
      <c r="T709" s="617"/>
      <c r="U709" s="617"/>
      <c r="V709" s="617"/>
      <c r="W709" s="617"/>
    </row>
    <row r="710" customFormat="false" ht="12.75" hidden="false" customHeight="false" outlineLevel="0" collapsed="false">
      <c r="A710" s="505" t="s">
        <v>3059</v>
      </c>
      <c r="B710" s="632" t="n">
        <v>0</v>
      </c>
      <c r="C710" s="590" t="n">
        <v>0</v>
      </c>
      <c r="D710" s="590" t="n">
        <v>0</v>
      </c>
      <c r="E710" s="590" t="n">
        <v>0</v>
      </c>
      <c r="F710" s="590" t="n">
        <v>10</v>
      </c>
      <c r="G710" s="590" t="n">
        <v>0</v>
      </c>
      <c r="H710" s="590" t="n">
        <v>0</v>
      </c>
      <c r="I710" s="591"/>
      <c r="J710" s="505" t="s">
        <v>3059</v>
      </c>
      <c r="K710" s="590" t="n">
        <v>0</v>
      </c>
      <c r="L710" s="590" t="n">
        <v>0</v>
      </c>
      <c r="M710" s="590" t="n">
        <v>0</v>
      </c>
      <c r="N710" s="590" t="n">
        <v>0</v>
      </c>
      <c r="O710" s="590" t="n">
        <v>0</v>
      </c>
      <c r="P710" s="590" t="n">
        <v>0</v>
      </c>
      <c r="Q710" s="590" t="n">
        <v>0</v>
      </c>
      <c r="R710" s="117" t="n">
        <v>10</v>
      </c>
      <c r="S710" s="117"/>
      <c r="T710" s="617"/>
      <c r="U710" s="617"/>
      <c r="V710" s="617"/>
      <c r="W710" s="617"/>
    </row>
    <row r="711" customFormat="false" ht="12.75" hidden="false" customHeight="false" outlineLevel="0" collapsed="false">
      <c r="A711" s="505" t="s">
        <v>3060</v>
      </c>
      <c r="B711" s="632" t="n">
        <v>0</v>
      </c>
      <c r="C711" s="590" t="n">
        <v>0</v>
      </c>
      <c r="D711" s="590" t="n">
        <v>0</v>
      </c>
      <c r="E711" s="590" t="n">
        <v>0</v>
      </c>
      <c r="F711" s="590" t="n">
        <v>17</v>
      </c>
      <c r="G711" s="590" t="n">
        <v>0</v>
      </c>
      <c r="H711" s="590" t="n">
        <v>0</v>
      </c>
      <c r="I711" s="591"/>
      <c r="J711" s="505" t="s">
        <v>3060</v>
      </c>
      <c r="K711" s="590" t="n">
        <v>0</v>
      </c>
      <c r="L711" s="590" t="n">
        <v>0</v>
      </c>
      <c r="M711" s="590" t="n">
        <v>0</v>
      </c>
      <c r="N711" s="590" t="n">
        <v>0</v>
      </c>
      <c r="O711" s="590" t="n">
        <v>0</v>
      </c>
      <c r="P711" s="590" t="n">
        <v>0</v>
      </c>
      <c r="Q711" s="590" t="n">
        <v>0</v>
      </c>
      <c r="R711" s="117" t="n">
        <v>17</v>
      </c>
      <c r="S711" s="117"/>
      <c r="T711" s="617"/>
      <c r="U711" s="617"/>
      <c r="V711" s="617"/>
      <c r="W711" s="617"/>
    </row>
    <row r="712" customFormat="false" ht="12.75" hidden="false" customHeight="false" outlineLevel="0" collapsed="false">
      <c r="A712" s="505" t="s">
        <v>3061</v>
      </c>
      <c r="B712" s="632" t="n">
        <v>0</v>
      </c>
      <c r="C712" s="590" t="n">
        <v>0</v>
      </c>
      <c r="D712" s="590" t="n">
        <v>0</v>
      </c>
      <c r="E712" s="590" t="n">
        <v>0</v>
      </c>
      <c r="F712" s="590" t="n">
        <v>7</v>
      </c>
      <c r="G712" s="590" t="n">
        <v>0</v>
      </c>
      <c r="H712" s="590" t="n">
        <v>0</v>
      </c>
      <c r="I712" s="591"/>
      <c r="J712" s="505" t="s">
        <v>3061</v>
      </c>
      <c r="K712" s="590" t="n">
        <v>0</v>
      </c>
      <c r="L712" s="590" t="n">
        <v>0</v>
      </c>
      <c r="M712" s="590" t="n">
        <v>0</v>
      </c>
      <c r="N712" s="590" t="n">
        <v>0</v>
      </c>
      <c r="O712" s="590" t="n">
        <v>0</v>
      </c>
      <c r="P712" s="590" t="n">
        <v>0</v>
      </c>
      <c r="Q712" s="590" t="n">
        <v>0</v>
      </c>
      <c r="R712" s="117" t="n">
        <v>7</v>
      </c>
      <c r="S712" s="117"/>
      <c r="T712" s="617"/>
      <c r="U712" s="617"/>
      <c r="V712" s="617"/>
      <c r="W712" s="617"/>
    </row>
    <row r="713" customFormat="false" ht="12.75" hidden="false" customHeight="false" outlineLevel="0" collapsed="false">
      <c r="A713" s="505" t="s">
        <v>3062</v>
      </c>
      <c r="B713" s="632" t="n">
        <v>0</v>
      </c>
      <c r="C713" s="590" t="n">
        <v>0</v>
      </c>
      <c r="D713" s="590" t="n">
        <v>0</v>
      </c>
      <c r="E713" s="590" t="n">
        <v>0</v>
      </c>
      <c r="F713" s="590" t="n">
        <v>0</v>
      </c>
      <c r="G713" s="590" t="n">
        <v>0</v>
      </c>
      <c r="H713" s="590" t="n">
        <v>0</v>
      </c>
      <c r="I713" s="591"/>
      <c r="J713" s="505" t="s">
        <v>3062</v>
      </c>
      <c r="K713" s="590" t="n">
        <v>0</v>
      </c>
      <c r="L713" s="590" t="n">
        <v>0</v>
      </c>
      <c r="M713" s="590" t="n">
        <v>0</v>
      </c>
      <c r="N713" s="590" t="n">
        <v>0</v>
      </c>
      <c r="O713" s="590" t="n">
        <v>0</v>
      </c>
      <c r="P713" s="590" t="n">
        <v>0</v>
      </c>
      <c r="Q713" s="590" t="n">
        <v>0</v>
      </c>
      <c r="R713" s="117" t="n">
        <v>0</v>
      </c>
      <c r="S713" s="117"/>
      <c r="T713" s="617"/>
      <c r="U713" s="617"/>
      <c r="V713" s="617"/>
      <c r="W713" s="617"/>
    </row>
    <row r="714" customFormat="false" ht="12.75" hidden="false" customHeight="false" outlineLevel="0" collapsed="false">
      <c r="A714" s="505" t="s">
        <v>3063</v>
      </c>
      <c r="B714" s="632" t="n">
        <v>0</v>
      </c>
      <c r="C714" s="590" t="n">
        <v>0</v>
      </c>
      <c r="D714" s="590" t="n">
        <v>0</v>
      </c>
      <c r="E714" s="590" t="n">
        <v>0</v>
      </c>
      <c r="F714" s="590" t="n">
        <v>0</v>
      </c>
      <c r="G714" s="590" t="n">
        <v>0</v>
      </c>
      <c r="H714" s="590" t="n">
        <v>0</v>
      </c>
      <c r="I714" s="591"/>
      <c r="J714" s="505" t="s">
        <v>3063</v>
      </c>
      <c r="K714" s="590" t="n">
        <v>0</v>
      </c>
      <c r="L714" s="590" t="n">
        <v>0</v>
      </c>
      <c r="M714" s="590" t="n">
        <v>0</v>
      </c>
      <c r="N714" s="590" t="n">
        <v>0</v>
      </c>
      <c r="O714" s="590" t="n">
        <v>0</v>
      </c>
      <c r="P714" s="590" t="n">
        <v>0</v>
      </c>
      <c r="Q714" s="590" t="n">
        <v>0</v>
      </c>
      <c r="R714" s="117" t="n">
        <v>0</v>
      </c>
      <c r="S714" s="117"/>
      <c r="T714" s="617"/>
      <c r="U714" s="617"/>
      <c r="V714" s="617"/>
      <c r="W714" s="617"/>
    </row>
    <row r="715" customFormat="false" ht="12.75" hidden="false" customHeight="false" outlineLevel="0" collapsed="false">
      <c r="A715" s="505" t="s">
        <v>3064</v>
      </c>
      <c r="B715" s="632" t="n">
        <v>0</v>
      </c>
      <c r="C715" s="590" t="n">
        <v>0</v>
      </c>
      <c r="D715" s="590" t="n">
        <v>0</v>
      </c>
      <c r="E715" s="590" t="n">
        <v>0</v>
      </c>
      <c r="F715" s="590" t="n">
        <v>306</v>
      </c>
      <c r="G715" s="590" t="n">
        <v>0</v>
      </c>
      <c r="H715" s="590" t="n">
        <v>0</v>
      </c>
      <c r="I715" s="591"/>
      <c r="J715" s="505" t="s">
        <v>3064</v>
      </c>
      <c r="K715" s="590" t="n">
        <v>0</v>
      </c>
      <c r="L715" s="590" t="n">
        <v>0</v>
      </c>
      <c r="M715" s="590" t="n">
        <v>0</v>
      </c>
      <c r="N715" s="590" t="n">
        <v>0</v>
      </c>
      <c r="O715" s="590" t="n">
        <v>0</v>
      </c>
      <c r="P715" s="590" t="n">
        <v>0</v>
      </c>
      <c r="Q715" s="590" t="n">
        <v>0</v>
      </c>
      <c r="R715" s="117" t="n">
        <v>306</v>
      </c>
      <c r="S715" s="117"/>
      <c r="T715" s="617"/>
      <c r="U715" s="617"/>
      <c r="V715" s="617"/>
      <c r="W715" s="617"/>
    </row>
    <row r="716" customFormat="false" ht="12.75" hidden="false" customHeight="false" outlineLevel="0" collapsed="false">
      <c r="A716" s="505" t="s">
        <v>3065</v>
      </c>
      <c r="B716" s="632" t="n">
        <v>0</v>
      </c>
      <c r="C716" s="590" t="n">
        <v>0</v>
      </c>
      <c r="D716" s="590" t="n">
        <v>0</v>
      </c>
      <c r="E716" s="590" t="n">
        <v>0</v>
      </c>
      <c r="F716" s="590" t="n">
        <v>62</v>
      </c>
      <c r="G716" s="590" t="n">
        <v>0</v>
      </c>
      <c r="H716" s="590" t="n">
        <v>0</v>
      </c>
      <c r="I716" s="591"/>
      <c r="J716" s="505" t="s">
        <v>3065</v>
      </c>
      <c r="K716" s="590" t="n">
        <v>0</v>
      </c>
      <c r="L716" s="590" t="n">
        <v>0</v>
      </c>
      <c r="M716" s="590" t="n">
        <v>0</v>
      </c>
      <c r="N716" s="590" t="n">
        <v>0</v>
      </c>
      <c r="O716" s="590" t="n">
        <v>0</v>
      </c>
      <c r="P716" s="590" t="n">
        <v>0</v>
      </c>
      <c r="Q716" s="590" t="n">
        <v>0</v>
      </c>
      <c r="R716" s="117" t="n">
        <v>62</v>
      </c>
      <c r="S716" s="117"/>
      <c r="T716" s="617"/>
      <c r="U716" s="617"/>
      <c r="V716" s="617"/>
      <c r="W716" s="617"/>
    </row>
    <row r="717" customFormat="false" ht="12.75" hidden="false" customHeight="false" outlineLevel="0" collapsed="false">
      <c r="A717" s="505" t="s">
        <v>3066</v>
      </c>
      <c r="B717" s="632" t="n">
        <v>0</v>
      </c>
      <c r="C717" s="590" t="n">
        <v>0</v>
      </c>
      <c r="D717" s="590" t="n">
        <v>0</v>
      </c>
      <c r="E717" s="590" t="n">
        <v>0</v>
      </c>
      <c r="F717" s="590" t="n">
        <v>3</v>
      </c>
      <c r="G717" s="590" t="n">
        <v>0</v>
      </c>
      <c r="H717" s="590" t="n">
        <v>0</v>
      </c>
      <c r="I717" s="591"/>
      <c r="J717" s="505" t="s">
        <v>3066</v>
      </c>
      <c r="K717" s="590" t="n">
        <v>0</v>
      </c>
      <c r="L717" s="590" t="n">
        <v>0</v>
      </c>
      <c r="M717" s="590" t="n">
        <v>0</v>
      </c>
      <c r="N717" s="590" t="n">
        <v>0</v>
      </c>
      <c r="O717" s="590" t="n">
        <v>0</v>
      </c>
      <c r="P717" s="590" t="n">
        <v>0</v>
      </c>
      <c r="Q717" s="590" t="n">
        <v>0</v>
      </c>
      <c r="R717" s="117" t="n">
        <v>3</v>
      </c>
      <c r="S717" s="117"/>
      <c r="T717" s="617"/>
      <c r="U717" s="617"/>
      <c r="V717" s="617"/>
      <c r="W717" s="617"/>
    </row>
    <row r="718" customFormat="false" ht="12.75" hidden="false" customHeight="false" outlineLevel="0" collapsed="false">
      <c r="A718" s="505" t="s">
        <v>3067</v>
      </c>
      <c r="B718" s="632" t="n">
        <v>0</v>
      </c>
      <c r="C718" s="590" t="n">
        <v>0</v>
      </c>
      <c r="D718" s="590" t="n">
        <v>0</v>
      </c>
      <c r="E718" s="590" t="n">
        <v>0</v>
      </c>
      <c r="F718" s="589" t="n">
        <v>70</v>
      </c>
      <c r="G718" s="590" t="n">
        <v>0</v>
      </c>
      <c r="H718" s="590" t="n">
        <v>0</v>
      </c>
      <c r="I718" s="591"/>
      <c r="J718" s="505" t="s">
        <v>3067</v>
      </c>
      <c r="K718" s="590" t="n">
        <v>0</v>
      </c>
      <c r="L718" s="590" t="n">
        <v>0</v>
      </c>
      <c r="M718" s="590" t="n">
        <v>0</v>
      </c>
      <c r="N718" s="590" t="n">
        <v>0</v>
      </c>
      <c r="O718" s="590" t="n">
        <v>0</v>
      </c>
      <c r="P718" s="590" t="n">
        <v>0</v>
      </c>
      <c r="Q718" s="590" t="n">
        <v>0</v>
      </c>
      <c r="R718" s="117" t="n">
        <v>70</v>
      </c>
      <c r="S718" s="117"/>
      <c r="T718" s="617"/>
      <c r="U718" s="617"/>
      <c r="V718" s="617"/>
      <c r="W718" s="617"/>
    </row>
    <row r="719" customFormat="false" ht="12.75" hidden="false" customHeight="false" outlineLevel="0" collapsed="false">
      <c r="A719" s="505" t="s">
        <v>3068</v>
      </c>
      <c r="B719" s="632" t="n">
        <v>0</v>
      </c>
      <c r="C719" s="590" t="n">
        <v>0</v>
      </c>
      <c r="D719" s="590" t="n">
        <v>0</v>
      </c>
      <c r="E719" s="590" t="n">
        <v>0</v>
      </c>
      <c r="F719" s="590" t="n">
        <v>14</v>
      </c>
      <c r="G719" s="590" t="n">
        <v>0</v>
      </c>
      <c r="H719" s="590" t="n">
        <v>0</v>
      </c>
      <c r="I719" s="591"/>
      <c r="J719" s="505" t="s">
        <v>3068</v>
      </c>
      <c r="K719" s="590" t="n">
        <v>0</v>
      </c>
      <c r="L719" s="590" t="n">
        <v>0</v>
      </c>
      <c r="M719" s="590" t="n">
        <v>0</v>
      </c>
      <c r="N719" s="590" t="n">
        <v>0</v>
      </c>
      <c r="O719" s="590" t="n">
        <v>0</v>
      </c>
      <c r="P719" s="590" t="n">
        <v>0</v>
      </c>
      <c r="Q719" s="590" t="n">
        <v>0</v>
      </c>
      <c r="R719" s="117" t="n">
        <v>14</v>
      </c>
      <c r="S719" s="117"/>
      <c r="T719" s="617"/>
      <c r="U719" s="617"/>
      <c r="V719" s="617"/>
      <c r="W719" s="617"/>
    </row>
    <row r="720" customFormat="false" ht="12.75" hidden="false" customHeight="false" outlineLevel="0" collapsed="false">
      <c r="A720" s="505" t="s">
        <v>3069</v>
      </c>
      <c r="B720" s="632" t="n">
        <v>0</v>
      </c>
      <c r="C720" s="590" t="n">
        <v>0</v>
      </c>
      <c r="D720" s="590" t="n">
        <v>0</v>
      </c>
      <c r="E720" s="590" t="n">
        <v>0</v>
      </c>
      <c r="F720" s="590" t="n">
        <v>103</v>
      </c>
      <c r="G720" s="590" t="n">
        <v>0</v>
      </c>
      <c r="H720" s="590" t="n">
        <v>0</v>
      </c>
      <c r="I720" s="591"/>
      <c r="J720" s="505" t="s">
        <v>3069</v>
      </c>
      <c r="K720" s="590" t="n">
        <v>0</v>
      </c>
      <c r="L720" s="590" t="n">
        <v>0</v>
      </c>
      <c r="M720" s="590" t="n">
        <v>0</v>
      </c>
      <c r="N720" s="590" t="n">
        <v>0</v>
      </c>
      <c r="O720" s="590" t="n">
        <v>0</v>
      </c>
      <c r="P720" s="590" t="n">
        <v>0</v>
      </c>
      <c r="Q720" s="590" t="n">
        <v>0</v>
      </c>
      <c r="R720" s="117" t="n">
        <v>103</v>
      </c>
      <c r="S720" s="117"/>
      <c r="T720" s="617"/>
      <c r="U720" s="617"/>
      <c r="V720" s="617"/>
      <c r="W720" s="617"/>
    </row>
    <row r="721" customFormat="false" ht="12.75" hidden="false" customHeight="false" outlineLevel="0" collapsed="false">
      <c r="A721" s="505" t="s">
        <v>3070</v>
      </c>
      <c r="B721" s="632" t="n">
        <v>0</v>
      </c>
      <c r="C721" s="590" t="n">
        <v>0</v>
      </c>
      <c r="D721" s="590" t="n">
        <v>0</v>
      </c>
      <c r="E721" s="590" t="n">
        <v>0</v>
      </c>
      <c r="F721" s="590" t="n">
        <v>113</v>
      </c>
      <c r="G721" s="590" t="n">
        <v>0</v>
      </c>
      <c r="H721" s="590" t="n">
        <v>0</v>
      </c>
      <c r="I721" s="591"/>
      <c r="J721" s="505" t="s">
        <v>3070</v>
      </c>
      <c r="K721" s="590" t="n">
        <v>0</v>
      </c>
      <c r="L721" s="590" t="n">
        <v>0</v>
      </c>
      <c r="M721" s="590" t="n">
        <v>0</v>
      </c>
      <c r="N721" s="590" t="n">
        <v>0</v>
      </c>
      <c r="O721" s="590" t="n">
        <v>0</v>
      </c>
      <c r="P721" s="590" t="n">
        <v>0</v>
      </c>
      <c r="Q721" s="590" t="n">
        <v>0</v>
      </c>
      <c r="R721" s="117" t="n">
        <v>113</v>
      </c>
      <c r="S721" s="117"/>
      <c r="T721" s="617"/>
      <c r="U721" s="617"/>
      <c r="V721" s="617"/>
      <c r="W721" s="617"/>
    </row>
    <row r="722" customFormat="false" ht="12.75" hidden="false" customHeight="false" outlineLevel="0" collapsed="false">
      <c r="A722" s="505" t="s">
        <v>3071</v>
      </c>
      <c r="B722" s="632" t="n">
        <v>0</v>
      </c>
      <c r="C722" s="590" t="n">
        <v>0</v>
      </c>
      <c r="D722" s="590" t="n">
        <v>0</v>
      </c>
      <c r="E722" s="590" t="n">
        <v>0</v>
      </c>
      <c r="F722" s="590" t="n">
        <v>75</v>
      </c>
      <c r="G722" s="590" t="n">
        <v>0</v>
      </c>
      <c r="H722" s="590" t="n">
        <v>0</v>
      </c>
      <c r="I722" s="591"/>
      <c r="J722" s="505" t="s">
        <v>3071</v>
      </c>
      <c r="K722" s="590" t="n">
        <v>0</v>
      </c>
      <c r="L722" s="590" t="n">
        <v>0</v>
      </c>
      <c r="M722" s="590" t="n">
        <v>0</v>
      </c>
      <c r="N722" s="590" t="n">
        <v>0</v>
      </c>
      <c r="O722" s="590" t="n">
        <v>0</v>
      </c>
      <c r="P722" s="590" t="n">
        <v>0</v>
      </c>
      <c r="Q722" s="590" t="n">
        <v>0</v>
      </c>
      <c r="R722" s="117" t="n">
        <v>75</v>
      </c>
      <c r="S722" s="117"/>
      <c r="T722" s="617"/>
      <c r="U722" s="617"/>
      <c r="V722" s="617"/>
      <c r="W722" s="617"/>
    </row>
    <row r="723" customFormat="false" ht="12.75" hidden="false" customHeight="false" outlineLevel="0" collapsed="false">
      <c r="A723" s="505" t="s">
        <v>3072</v>
      </c>
      <c r="B723" s="632" t="n">
        <v>0</v>
      </c>
      <c r="C723" s="590" t="n">
        <v>0</v>
      </c>
      <c r="D723" s="590" t="n">
        <v>0</v>
      </c>
      <c r="E723" s="590" t="n">
        <v>0</v>
      </c>
      <c r="F723" s="590" t="n">
        <v>318</v>
      </c>
      <c r="G723" s="590" t="n">
        <v>0</v>
      </c>
      <c r="H723" s="590" t="n">
        <v>0</v>
      </c>
      <c r="I723" s="591"/>
      <c r="J723" s="505" t="s">
        <v>3072</v>
      </c>
      <c r="K723" s="590" t="n">
        <v>0</v>
      </c>
      <c r="L723" s="590" t="n">
        <v>0</v>
      </c>
      <c r="M723" s="590" t="n">
        <v>0</v>
      </c>
      <c r="N723" s="590" t="n">
        <v>0</v>
      </c>
      <c r="O723" s="590" t="n">
        <v>0</v>
      </c>
      <c r="P723" s="590" t="n">
        <v>0</v>
      </c>
      <c r="Q723" s="590" t="n">
        <v>0</v>
      </c>
      <c r="R723" s="117" t="n">
        <v>318</v>
      </c>
      <c r="S723" s="117"/>
      <c r="T723" s="617"/>
      <c r="U723" s="617"/>
      <c r="V723" s="617"/>
      <c r="W723" s="617"/>
    </row>
    <row r="724" customFormat="false" ht="12.75" hidden="false" customHeight="false" outlineLevel="0" collapsed="false">
      <c r="A724" s="505" t="s">
        <v>3073</v>
      </c>
      <c r="B724" s="632" t="n">
        <v>0</v>
      </c>
      <c r="C724" s="590" t="n">
        <v>0</v>
      </c>
      <c r="D724" s="590" t="n">
        <v>0</v>
      </c>
      <c r="E724" s="590" t="n">
        <v>0</v>
      </c>
      <c r="F724" s="590" t="n">
        <v>3</v>
      </c>
      <c r="G724" s="590" t="n">
        <v>0</v>
      </c>
      <c r="H724" s="590" t="n">
        <v>0</v>
      </c>
      <c r="I724" s="591"/>
      <c r="J724" s="505" t="s">
        <v>3073</v>
      </c>
      <c r="K724" s="590" t="n">
        <v>0</v>
      </c>
      <c r="L724" s="590" t="n">
        <v>0</v>
      </c>
      <c r="M724" s="590" t="n">
        <v>0</v>
      </c>
      <c r="N724" s="590" t="n">
        <v>0</v>
      </c>
      <c r="O724" s="590" t="n">
        <v>0</v>
      </c>
      <c r="P724" s="590" t="n">
        <v>0</v>
      </c>
      <c r="Q724" s="590" t="n">
        <v>0</v>
      </c>
      <c r="R724" s="117" t="n">
        <v>3</v>
      </c>
      <c r="S724" s="117"/>
      <c r="T724" s="617"/>
      <c r="U724" s="617"/>
      <c r="V724" s="617"/>
      <c r="W724" s="617"/>
    </row>
    <row r="725" customFormat="false" ht="12.75" hidden="false" customHeight="false" outlineLevel="0" collapsed="false">
      <c r="A725" s="505" t="s">
        <v>3074</v>
      </c>
      <c r="B725" s="632" t="n">
        <v>0</v>
      </c>
      <c r="C725" s="590" t="n">
        <v>0</v>
      </c>
      <c r="D725" s="590" t="n">
        <v>0</v>
      </c>
      <c r="E725" s="590" t="n">
        <v>0</v>
      </c>
      <c r="F725" s="590" t="n">
        <v>3</v>
      </c>
      <c r="G725" s="590" t="n">
        <v>0</v>
      </c>
      <c r="H725" s="590" t="n">
        <v>0</v>
      </c>
      <c r="I725" s="591"/>
      <c r="J725" s="505" t="s">
        <v>3074</v>
      </c>
      <c r="K725" s="590" t="n">
        <v>0</v>
      </c>
      <c r="L725" s="590" t="n">
        <v>0</v>
      </c>
      <c r="M725" s="590" t="n">
        <v>0</v>
      </c>
      <c r="N725" s="590" t="n">
        <v>0</v>
      </c>
      <c r="O725" s="590" t="n">
        <v>0</v>
      </c>
      <c r="P725" s="590" t="n">
        <v>0</v>
      </c>
      <c r="Q725" s="590" t="n">
        <v>0</v>
      </c>
      <c r="R725" s="117" t="n">
        <v>3</v>
      </c>
      <c r="S725" s="117"/>
      <c r="T725" s="617"/>
      <c r="U725" s="617"/>
      <c r="V725" s="617"/>
      <c r="W725" s="617"/>
    </row>
    <row r="726" customFormat="false" ht="12.75" hidden="false" customHeight="false" outlineLevel="0" collapsed="false">
      <c r="A726" s="505" t="s">
        <v>3075</v>
      </c>
      <c r="B726" s="632" t="n">
        <v>0</v>
      </c>
      <c r="C726" s="590" t="n">
        <v>0</v>
      </c>
      <c r="D726" s="590" t="n">
        <v>0</v>
      </c>
      <c r="E726" s="590" t="n">
        <v>0</v>
      </c>
      <c r="F726" s="590" t="n">
        <v>91</v>
      </c>
      <c r="G726" s="590" t="n">
        <v>0</v>
      </c>
      <c r="H726" s="590" t="n">
        <v>0</v>
      </c>
      <c r="I726" s="591"/>
      <c r="J726" s="505" t="s">
        <v>3075</v>
      </c>
      <c r="K726" s="590" t="n">
        <v>0</v>
      </c>
      <c r="L726" s="590" t="n">
        <v>0</v>
      </c>
      <c r="M726" s="590" t="n">
        <v>0</v>
      </c>
      <c r="N726" s="590" t="n">
        <v>0</v>
      </c>
      <c r="O726" s="590" t="n">
        <v>0</v>
      </c>
      <c r="P726" s="590" t="n">
        <v>0</v>
      </c>
      <c r="Q726" s="590" t="n">
        <v>0</v>
      </c>
      <c r="R726" s="117" t="n">
        <v>91</v>
      </c>
      <c r="S726" s="117"/>
      <c r="T726" s="617"/>
      <c r="U726" s="617"/>
      <c r="V726" s="617"/>
      <c r="W726" s="617"/>
    </row>
    <row r="727" customFormat="false" ht="12.75" hidden="false" customHeight="false" outlineLevel="0" collapsed="false">
      <c r="A727" s="505" t="s">
        <v>3076</v>
      </c>
      <c r="B727" s="632" t="n">
        <v>0</v>
      </c>
      <c r="C727" s="590" t="n">
        <v>0</v>
      </c>
      <c r="D727" s="590" t="n">
        <v>0</v>
      </c>
      <c r="E727" s="590" t="n">
        <v>0</v>
      </c>
      <c r="F727" s="590" t="n">
        <v>0</v>
      </c>
      <c r="G727" s="590" t="n">
        <v>0</v>
      </c>
      <c r="H727" s="590" t="n">
        <v>0</v>
      </c>
      <c r="I727" s="591"/>
      <c r="J727" s="505" t="s">
        <v>3076</v>
      </c>
      <c r="K727" s="590" t="n">
        <v>0</v>
      </c>
      <c r="L727" s="590" t="n">
        <v>0</v>
      </c>
      <c r="M727" s="590" t="n">
        <v>0</v>
      </c>
      <c r="N727" s="590" t="n">
        <v>0</v>
      </c>
      <c r="O727" s="590" t="n">
        <v>0</v>
      </c>
      <c r="P727" s="590" t="n">
        <v>0</v>
      </c>
      <c r="Q727" s="590" t="n">
        <v>0</v>
      </c>
      <c r="R727" s="117" t="n">
        <v>0</v>
      </c>
      <c r="S727" s="117"/>
      <c r="T727" s="617"/>
      <c r="U727" s="617"/>
      <c r="V727" s="617"/>
      <c r="W727" s="617"/>
    </row>
    <row r="728" customFormat="false" ht="12.75" hidden="false" customHeight="false" outlineLevel="0" collapsed="false">
      <c r="A728" s="505" t="s">
        <v>3077</v>
      </c>
      <c r="B728" s="632" t="n">
        <v>0</v>
      </c>
      <c r="C728" s="590" t="n">
        <v>0</v>
      </c>
      <c r="D728" s="590" t="n">
        <v>0</v>
      </c>
      <c r="E728" s="590" t="n">
        <v>0</v>
      </c>
      <c r="F728" s="590" t="n">
        <v>1358</v>
      </c>
      <c r="G728" s="590" t="n">
        <v>0</v>
      </c>
      <c r="H728" s="590" t="n">
        <v>0</v>
      </c>
      <c r="I728" s="591"/>
      <c r="J728" s="505" t="s">
        <v>3077</v>
      </c>
      <c r="K728" s="590" t="n">
        <v>0</v>
      </c>
      <c r="L728" s="590" t="n">
        <v>0</v>
      </c>
      <c r="M728" s="590" t="n">
        <v>0</v>
      </c>
      <c r="N728" s="590" t="n">
        <v>0</v>
      </c>
      <c r="O728" s="590" t="n">
        <v>0</v>
      </c>
      <c r="P728" s="590" t="n">
        <v>0</v>
      </c>
      <c r="Q728" s="590" t="n">
        <v>0</v>
      </c>
      <c r="R728" s="117" t="n">
        <v>1358</v>
      </c>
      <c r="S728" s="117"/>
      <c r="T728" s="617"/>
      <c r="U728" s="617"/>
      <c r="V728" s="617"/>
      <c r="W728" s="617"/>
    </row>
    <row r="729" customFormat="false" ht="12.75" hidden="false" customHeight="false" outlineLevel="0" collapsed="false">
      <c r="A729" s="505" t="s">
        <v>3078</v>
      </c>
      <c r="B729" s="632" t="n">
        <v>0</v>
      </c>
      <c r="C729" s="590" t="n">
        <v>0</v>
      </c>
      <c r="D729" s="590" t="n">
        <v>0</v>
      </c>
      <c r="E729" s="590" t="n">
        <v>0</v>
      </c>
      <c r="F729" s="590" t="n">
        <v>54</v>
      </c>
      <c r="G729" s="590" t="n">
        <v>0</v>
      </c>
      <c r="H729" s="590" t="n">
        <v>0</v>
      </c>
      <c r="I729" s="591"/>
      <c r="J729" s="505" t="s">
        <v>3078</v>
      </c>
      <c r="K729" s="590" t="n">
        <v>0</v>
      </c>
      <c r="L729" s="590" t="n">
        <v>0</v>
      </c>
      <c r="M729" s="590" t="n">
        <v>0</v>
      </c>
      <c r="N729" s="590" t="n">
        <v>0</v>
      </c>
      <c r="O729" s="590" t="n">
        <v>0</v>
      </c>
      <c r="P729" s="590" t="n">
        <v>0</v>
      </c>
      <c r="Q729" s="590" t="n">
        <v>0</v>
      </c>
      <c r="R729" s="117" t="n">
        <v>54</v>
      </c>
      <c r="S729" s="117"/>
      <c r="T729" s="617"/>
      <c r="U729" s="617"/>
      <c r="V729" s="617"/>
      <c r="W729" s="617"/>
    </row>
    <row r="730" customFormat="false" ht="12.75" hidden="false" customHeight="false" outlineLevel="0" collapsed="false">
      <c r="A730" s="505" t="s">
        <v>3079</v>
      </c>
      <c r="B730" s="632" t="n">
        <v>0</v>
      </c>
      <c r="C730" s="590" t="n">
        <v>0</v>
      </c>
      <c r="D730" s="590" t="n">
        <v>0</v>
      </c>
      <c r="E730" s="590" t="n">
        <v>0</v>
      </c>
      <c r="F730" s="590" t="n">
        <v>1540</v>
      </c>
      <c r="G730" s="590" t="n">
        <v>0</v>
      </c>
      <c r="H730" s="590" t="n">
        <v>0</v>
      </c>
      <c r="I730" s="591"/>
      <c r="J730" s="505" t="s">
        <v>3079</v>
      </c>
      <c r="K730" s="590" t="n">
        <v>0</v>
      </c>
      <c r="L730" s="590" t="n">
        <v>0</v>
      </c>
      <c r="M730" s="590" t="n">
        <v>0</v>
      </c>
      <c r="N730" s="590" t="n">
        <v>0</v>
      </c>
      <c r="O730" s="590" t="n">
        <v>0</v>
      </c>
      <c r="P730" s="590" t="n">
        <v>0</v>
      </c>
      <c r="Q730" s="590" t="n">
        <v>0</v>
      </c>
      <c r="R730" s="117" t="n">
        <v>1540</v>
      </c>
      <c r="S730" s="117"/>
      <c r="T730" s="617"/>
      <c r="U730" s="617"/>
      <c r="V730" s="617"/>
      <c r="W730" s="617"/>
    </row>
    <row r="731" customFormat="false" ht="12.75" hidden="false" customHeight="false" outlineLevel="0" collapsed="false">
      <c r="A731" s="505" t="s">
        <v>3080</v>
      </c>
      <c r="B731" s="632" t="n">
        <v>0</v>
      </c>
      <c r="C731" s="590" t="n">
        <v>0</v>
      </c>
      <c r="D731" s="590" t="n">
        <v>0</v>
      </c>
      <c r="E731" s="590" t="n">
        <v>0</v>
      </c>
      <c r="F731" s="590" t="n">
        <v>67</v>
      </c>
      <c r="G731" s="590" t="n">
        <v>0</v>
      </c>
      <c r="H731" s="590" t="n">
        <v>0</v>
      </c>
      <c r="I731" s="591"/>
      <c r="J731" s="505" t="s">
        <v>3080</v>
      </c>
      <c r="K731" s="590" t="n">
        <v>0</v>
      </c>
      <c r="L731" s="590" t="n">
        <v>0</v>
      </c>
      <c r="M731" s="590" t="n">
        <v>0</v>
      </c>
      <c r="N731" s="590" t="n">
        <v>0</v>
      </c>
      <c r="O731" s="590" t="n">
        <v>0</v>
      </c>
      <c r="P731" s="590" t="n">
        <v>0</v>
      </c>
      <c r="Q731" s="590" t="n">
        <v>0</v>
      </c>
      <c r="R731" s="117" t="n">
        <v>67</v>
      </c>
      <c r="S731" s="117"/>
      <c r="T731" s="617"/>
      <c r="U731" s="617"/>
      <c r="V731" s="617"/>
      <c r="W731" s="617"/>
    </row>
    <row r="732" customFormat="false" ht="12.75" hidden="false" customHeight="false" outlineLevel="0" collapsed="false">
      <c r="A732" s="592" t="s">
        <v>287</v>
      </c>
      <c r="B732" s="540" t="n">
        <v>0</v>
      </c>
      <c r="C732" s="117" t="n">
        <v>0</v>
      </c>
      <c r="D732" s="117" t="n">
        <v>0</v>
      </c>
      <c r="E732" s="117" t="n">
        <v>0</v>
      </c>
      <c r="F732" s="117" t="n">
        <v>7783</v>
      </c>
      <c r="G732" s="117" t="n">
        <v>0</v>
      </c>
      <c r="H732" s="117" t="n">
        <v>0</v>
      </c>
      <c r="I732" s="585"/>
      <c r="J732" s="592" t="s">
        <v>287</v>
      </c>
      <c r="K732" s="117" t="n">
        <v>0</v>
      </c>
      <c r="L732" s="117" t="n">
        <v>0</v>
      </c>
      <c r="M732" s="117" t="n">
        <v>0</v>
      </c>
      <c r="N732" s="117" t="n">
        <v>0</v>
      </c>
      <c r="O732" s="117" t="n">
        <v>0</v>
      </c>
      <c r="P732" s="117" t="n">
        <v>0</v>
      </c>
      <c r="Q732" s="117" t="n">
        <v>0</v>
      </c>
      <c r="R732" s="117" t="n">
        <v>7783</v>
      </c>
      <c r="S732" s="117"/>
      <c r="T732" s="617"/>
      <c r="U732" s="617"/>
      <c r="V732" s="617"/>
      <c r="W732" s="617"/>
    </row>
    <row r="733" customFormat="false" ht="12.75" hidden="false" customHeight="false" outlineLevel="0" collapsed="false">
      <c r="A733" s="597"/>
      <c r="B733" s="632"/>
      <c r="C733" s="590"/>
      <c r="D733" s="590"/>
      <c r="E733" s="590"/>
      <c r="F733" s="590"/>
      <c r="G733" s="590"/>
      <c r="H733" s="590"/>
      <c r="I733" s="591"/>
      <c r="J733" s="597"/>
      <c r="K733" s="590"/>
      <c r="L733" s="590"/>
      <c r="M733" s="590"/>
      <c r="N733" s="590"/>
      <c r="O733" s="590"/>
      <c r="P733" s="590"/>
      <c r="Q733" s="117"/>
      <c r="R733" s="117"/>
      <c r="S733" s="117"/>
      <c r="T733" s="617"/>
      <c r="U733" s="617"/>
      <c r="V733" s="617"/>
      <c r="W733" s="617"/>
    </row>
    <row r="734" customFormat="false" ht="12.75" hidden="false" customHeight="false" outlineLevel="0" collapsed="false">
      <c r="A734" s="457" t="s">
        <v>2571</v>
      </c>
      <c r="B734" s="540"/>
      <c r="C734" s="117"/>
      <c r="D734" s="117"/>
      <c r="E734" s="117"/>
      <c r="F734" s="117"/>
      <c r="G734" s="117"/>
      <c r="H734" s="117"/>
      <c r="I734" s="585"/>
      <c r="J734" s="457" t="s">
        <v>2571</v>
      </c>
      <c r="K734" s="117"/>
      <c r="L734" s="117"/>
      <c r="M734" s="117"/>
      <c r="N734" s="117"/>
      <c r="O734" s="117"/>
      <c r="P734" s="117"/>
      <c r="Q734" s="117"/>
      <c r="R734" s="117"/>
      <c r="S734" s="117"/>
      <c r="T734" s="617"/>
      <c r="U734" s="617"/>
      <c r="V734" s="617"/>
      <c r="W734" s="617"/>
    </row>
    <row r="735" customFormat="false" ht="12.75" hidden="false" customHeight="false" outlineLevel="0" collapsed="false">
      <c r="A735" s="505" t="s">
        <v>3081</v>
      </c>
      <c r="B735" s="632" t="n">
        <v>0</v>
      </c>
      <c r="C735" s="590" t="n">
        <v>0</v>
      </c>
      <c r="D735" s="590" t="n">
        <v>415</v>
      </c>
      <c r="E735" s="590" t="n">
        <v>0</v>
      </c>
      <c r="F735" s="590" t="n">
        <v>0</v>
      </c>
      <c r="G735" s="590" t="n">
        <v>0</v>
      </c>
      <c r="H735" s="590" t="n">
        <v>0</v>
      </c>
      <c r="I735" s="591"/>
      <c r="J735" s="505" t="s">
        <v>3081</v>
      </c>
      <c r="K735" s="590" t="n">
        <v>326</v>
      </c>
      <c r="L735" s="590" t="n">
        <v>266</v>
      </c>
      <c r="M735" s="590" t="n">
        <v>60</v>
      </c>
      <c r="N735" s="590" t="n">
        <v>253</v>
      </c>
      <c r="O735" s="590" t="n">
        <v>0</v>
      </c>
      <c r="P735" s="590" t="n">
        <v>0</v>
      </c>
      <c r="Q735" s="590" t="n">
        <v>0</v>
      </c>
      <c r="R735" s="117" t="n">
        <v>994</v>
      </c>
      <c r="S735" s="117"/>
      <c r="T735" s="617"/>
      <c r="U735" s="617"/>
      <c r="V735" s="617"/>
      <c r="W735" s="617"/>
    </row>
    <row r="736" customFormat="false" ht="12.75" hidden="false" customHeight="false" outlineLevel="0" collapsed="false">
      <c r="A736" s="505" t="s">
        <v>3082</v>
      </c>
      <c r="B736" s="632" t="n">
        <v>0</v>
      </c>
      <c r="C736" s="590" t="n">
        <v>0</v>
      </c>
      <c r="D736" s="590" t="n">
        <v>22</v>
      </c>
      <c r="E736" s="590" t="n">
        <v>0</v>
      </c>
      <c r="F736" s="590" t="n">
        <v>9</v>
      </c>
      <c r="G736" s="590" t="n">
        <v>0</v>
      </c>
      <c r="H736" s="590" t="n">
        <v>3</v>
      </c>
      <c r="I736" s="591"/>
      <c r="J736" s="505" t="s">
        <v>3082</v>
      </c>
      <c r="K736" s="590" t="n">
        <v>561</v>
      </c>
      <c r="L736" s="590" t="n">
        <v>390</v>
      </c>
      <c r="M736" s="590" t="n">
        <v>26</v>
      </c>
      <c r="N736" s="590" t="n">
        <v>244</v>
      </c>
      <c r="O736" s="590" t="n">
        <v>26</v>
      </c>
      <c r="P736" s="590" t="n">
        <v>71</v>
      </c>
      <c r="Q736" s="590" t="n">
        <v>0</v>
      </c>
      <c r="R736" s="117" t="n">
        <v>910</v>
      </c>
      <c r="S736" s="117"/>
      <c r="T736" s="617"/>
      <c r="U736" s="617"/>
      <c r="V736" s="617"/>
      <c r="W736" s="617"/>
    </row>
    <row r="737" customFormat="false" ht="12.75" hidden="false" customHeight="false" outlineLevel="0" collapsed="false">
      <c r="A737" s="505" t="s">
        <v>3083</v>
      </c>
      <c r="B737" s="632" t="n">
        <v>0</v>
      </c>
      <c r="C737" s="590" t="n">
        <v>0</v>
      </c>
      <c r="D737" s="590" t="n">
        <v>0</v>
      </c>
      <c r="E737" s="590" t="n">
        <v>0</v>
      </c>
      <c r="F737" s="590" t="n">
        <v>0</v>
      </c>
      <c r="G737" s="590" t="n">
        <v>0</v>
      </c>
      <c r="H737" s="590" t="n">
        <v>0</v>
      </c>
      <c r="I737" s="591"/>
      <c r="J737" s="505" t="s">
        <v>3083</v>
      </c>
      <c r="K737" s="590" t="n">
        <v>33</v>
      </c>
      <c r="L737" s="590" t="n">
        <v>0</v>
      </c>
      <c r="M737" s="590" t="n">
        <v>0</v>
      </c>
      <c r="N737" s="590" t="n">
        <v>0</v>
      </c>
      <c r="O737" s="590" t="n">
        <v>0</v>
      </c>
      <c r="P737" s="590" t="n">
        <v>0</v>
      </c>
      <c r="Q737" s="590" t="n">
        <v>0</v>
      </c>
      <c r="R737" s="117" t="n">
        <v>33</v>
      </c>
      <c r="S737" s="117"/>
      <c r="T737" s="617"/>
      <c r="U737" s="617"/>
      <c r="V737" s="617"/>
      <c r="W737" s="617"/>
    </row>
    <row r="738" customFormat="false" ht="12.75" hidden="false" customHeight="false" outlineLevel="0" collapsed="false">
      <c r="A738" s="505" t="s">
        <v>3084</v>
      </c>
      <c r="B738" s="632" t="n">
        <v>0</v>
      </c>
      <c r="C738" s="590" t="n">
        <v>0</v>
      </c>
      <c r="D738" s="590" t="n">
        <v>98</v>
      </c>
      <c r="E738" s="590" t="n">
        <v>0</v>
      </c>
      <c r="F738" s="590" t="n">
        <v>11</v>
      </c>
      <c r="G738" s="590" t="n">
        <v>0</v>
      </c>
      <c r="H738" s="590" t="n">
        <v>0</v>
      </c>
      <c r="I738" s="591"/>
      <c r="J738" s="505" t="s">
        <v>3084</v>
      </c>
      <c r="K738" s="590" t="n">
        <v>2730</v>
      </c>
      <c r="L738" s="590" t="n">
        <v>946</v>
      </c>
      <c r="M738" s="590" t="n">
        <v>347</v>
      </c>
      <c r="N738" s="590" t="n">
        <v>572</v>
      </c>
      <c r="O738" s="590" t="n">
        <v>249</v>
      </c>
      <c r="P738" s="590" t="n">
        <v>41</v>
      </c>
      <c r="Q738" s="590" t="n">
        <v>0</v>
      </c>
      <c r="R738" s="117" t="n">
        <v>3452</v>
      </c>
      <c r="S738" s="117"/>
      <c r="T738" s="617"/>
      <c r="U738" s="617"/>
      <c r="V738" s="617"/>
      <c r="W738" s="617"/>
    </row>
    <row r="739" customFormat="false" ht="12.75" hidden="false" customHeight="false" outlineLevel="0" collapsed="false">
      <c r="A739" s="505" t="s">
        <v>3085</v>
      </c>
      <c r="B739" s="632" t="n">
        <v>0</v>
      </c>
      <c r="C739" s="590" t="n">
        <v>0</v>
      </c>
      <c r="D739" s="590" t="n">
        <v>73</v>
      </c>
      <c r="E739" s="590" t="n">
        <v>0</v>
      </c>
      <c r="F739" s="590" t="n">
        <v>0</v>
      </c>
      <c r="G739" s="590" t="n">
        <v>0</v>
      </c>
      <c r="H739" s="590" t="n">
        <v>0</v>
      </c>
      <c r="I739" s="591"/>
      <c r="J739" s="505" t="s">
        <v>3085</v>
      </c>
      <c r="K739" s="590" t="n">
        <v>1302</v>
      </c>
      <c r="L739" s="590" t="n">
        <v>618</v>
      </c>
      <c r="M739" s="590" t="n">
        <v>135</v>
      </c>
      <c r="N739" s="590" t="n">
        <v>349</v>
      </c>
      <c r="O739" s="590" t="n">
        <v>0</v>
      </c>
      <c r="P739" s="590" t="n">
        <v>0</v>
      </c>
      <c r="Q739" s="590" t="n">
        <v>0</v>
      </c>
      <c r="R739" s="117" t="n">
        <v>1724</v>
      </c>
      <c r="S739" s="117"/>
      <c r="T739" s="617"/>
      <c r="U739" s="617"/>
      <c r="V739" s="617"/>
      <c r="W739" s="617"/>
    </row>
    <row r="740" customFormat="false" ht="12.75" hidden="false" customHeight="false" outlineLevel="0" collapsed="false">
      <c r="A740" s="505" t="s">
        <v>3086</v>
      </c>
      <c r="B740" s="632" t="n">
        <v>0</v>
      </c>
      <c r="C740" s="590" t="n">
        <v>0</v>
      </c>
      <c r="D740" s="590" t="n">
        <v>1</v>
      </c>
      <c r="E740" s="590" t="n">
        <v>0</v>
      </c>
      <c r="F740" s="590" t="n">
        <v>0</v>
      </c>
      <c r="G740" s="590" t="n">
        <v>0</v>
      </c>
      <c r="H740" s="590" t="n">
        <v>0</v>
      </c>
      <c r="I740" s="591"/>
      <c r="J740" s="505" t="s">
        <v>3086</v>
      </c>
      <c r="K740" s="590" t="n">
        <v>819</v>
      </c>
      <c r="L740" s="590" t="n">
        <v>103</v>
      </c>
      <c r="M740" s="590" t="n">
        <v>56</v>
      </c>
      <c r="N740" s="590" t="n">
        <v>336</v>
      </c>
      <c r="O740" s="590" t="n">
        <v>56</v>
      </c>
      <c r="P740" s="590" t="n">
        <v>0</v>
      </c>
      <c r="Q740" s="590" t="n">
        <v>0</v>
      </c>
      <c r="R740" s="117" t="n">
        <v>1156</v>
      </c>
      <c r="S740" s="117"/>
      <c r="T740" s="617"/>
      <c r="U740" s="617"/>
      <c r="V740" s="617"/>
      <c r="W740" s="617"/>
    </row>
    <row r="741" customFormat="false" ht="12.75" hidden="false" customHeight="false" outlineLevel="0" collapsed="false">
      <c r="A741" s="505" t="s">
        <v>3087</v>
      </c>
      <c r="B741" s="632" t="n">
        <v>0</v>
      </c>
      <c r="C741" s="590" t="n">
        <v>13</v>
      </c>
      <c r="D741" s="590" t="n">
        <v>28</v>
      </c>
      <c r="E741" s="590" t="n">
        <v>0</v>
      </c>
      <c r="F741" s="590" t="n">
        <v>0</v>
      </c>
      <c r="G741" s="590" t="n">
        <v>0</v>
      </c>
      <c r="H741" s="590" t="n">
        <v>0</v>
      </c>
      <c r="I741" s="591"/>
      <c r="J741" s="505" t="s">
        <v>3087</v>
      </c>
      <c r="K741" s="590" t="n">
        <v>2099</v>
      </c>
      <c r="L741" s="590" t="n">
        <v>709</v>
      </c>
      <c r="M741" s="590" t="n">
        <v>4</v>
      </c>
      <c r="N741" s="590" t="n">
        <v>329</v>
      </c>
      <c r="O741" s="590" t="n">
        <v>89</v>
      </c>
      <c r="P741" s="590" t="n">
        <v>160</v>
      </c>
      <c r="Q741" s="590" t="n">
        <v>1</v>
      </c>
      <c r="R741" s="117" t="n">
        <v>2629</v>
      </c>
      <c r="S741" s="117"/>
      <c r="T741" s="617"/>
      <c r="U741" s="617"/>
      <c r="V741" s="617"/>
      <c r="W741" s="617"/>
    </row>
    <row r="742" customFormat="false" ht="12.75" hidden="false" customHeight="false" outlineLevel="0" collapsed="false">
      <c r="A742" s="505" t="s">
        <v>3088</v>
      </c>
      <c r="B742" s="632" t="n">
        <v>0</v>
      </c>
      <c r="C742" s="590" t="n">
        <v>0</v>
      </c>
      <c r="D742" s="590" t="n">
        <v>110</v>
      </c>
      <c r="E742" s="590" t="n">
        <v>0</v>
      </c>
      <c r="F742" s="590" t="n">
        <v>0</v>
      </c>
      <c r="G742" s="590" t="n">
        <v>0</v>
      </c>
      <c r="H742" s="590" t="n">
        <v>0</v>
      </c>
      <c r="I742" s="591"/>
      <c r="J742" s="505" t="s">
        <v>3088</v>
      </c>
      <c r="K742" s="590" t="n">
        <v>882</v>
      </c>
      <c r="L742" s="590" t="n">
        <v>702</v>
      </c>
      <c r="M742" s="590" t="n">
        <v>28</v>
      </c>
      <c r="N742" s="590" t="n">
        <v>540</v>
      </c>
      <c r="O742" s="590" t="n">
        <v>0</v>
      </c>
      <c r="P742" s="590" t="n">
        <v>73</v>
      </c>
      <c r="Q742" s="590" t="n">
        <v>0</v>
      </c>
      <c r="R742" s="117" t="n">
        <v>1605</v>
      </c>
      <c r="S742" s="117"/>
      <c r="T742" s="617"/>
      <c r="U742" s="617"/>
      <c r="V742" s="617"/>
      <c r="W742" s="617"/>
    </row>
    <row r="743" customFormat="false" ht="12.75" hidden="false" customHeight="false" outlineLevel="0" collapsed="false">
      <c r="A743" s="505" t="s">
        <v>3089</v>
      </c>
      <c r="B743" s="632" t="n">
        <v>0</v>
      </c>
      <c r="C743" s="590" t="n">
        <v>0</v>
      </c>
      <c r="D743" s="590" t="n">
        <v>57</v>
      </c>
      <c r="E743" s="590" t="n">
        <v>0</v>
      </c>
      <c r="F743" s="590" t="n">
        <v>0</v>
      </c>
      <c r="G743" s="590" t="n">
        <v>0</v>
      </c>
      <c r="H743" s="590" t="n">
        <v>10</v>
      </c>
      <c r="I743" s="591"/>
      <c r="J743" s="505" t="s">
        <v>3089</v>
      </c>
      <c r="K743" s="590" t="n">
        <v>1446</v>
      </c>
      <c r="L743" s="590" t="n">
        <v>603</v>
      </c>
      <c r="M743" s="590" t="n">
        <v>321</v>
      </c>
      <c r="N743" s="590" t="n">
        <v>640</v>
      </c>
      <c r="O743" s="590" t="n">
        <v>315</v>
      </c>
      <c r="P743" s="590" t="n">
        <v>0</v>
      </c>
      <c r="Q743" s="590" t="n">
        <v>0</v>
      </c>
      <c r="R743" s="117" t="n">
        <v>2153</v>
      </c>
      <c r="S743" s="117"/>
      <c r="T743" s="617"/>
      <c r="U743" s="617"/>
      <c r="V743" s="617"/>
      <c r="W743" s="617"/>
    </row>
    <row r="744" customFormat="false" ht="12.75" hidden="false" customHeight="false" outlineLevel="0" collapsed="false">
      <c r="A744" s="505" t="s">
        <v>3090</v>
      </c>
      <c r="B744" s="632" t="n">
        <v>0</v>
      </c>
      <c r="C744" s="590" t="n">
        <v>0</v>
      </c>
      <c r="D744" s="590" t="n">
        <v>0</v>
      </c>
      <c r="E744" s="590" t="n">
        <v>0</v>
      </c>
      <c r="F744" s="590" t="n">
        <v>0</v>
      </c>
      <c r="G744" s="590" t="n">
        <v>0</v>
      </c>
      <c r="H744" s="590" t="n">
        <v>0</v>
      </c>
      <c r="I744" s="591"/>
      <c r="J744" s="505" t="s">
        <v>3090</v>
      </c>
      <c r="K744" s="590" t="n">
        <v>968</v>
      </c>
      <c r="L744" s="590" t="n">
        <v>0</v>
      </c>
      <c r="M744" s="590" t="n">
        <v>15</v>
      </c>
      <c r="N744" s="590" t="n">
        <v>200</v>
      </c>
      <c r="O744" s="590" t="n">
        <v>15</v>
      </c>
      <c r="P744" s="590" t="n">
        <v>0</v>
      </c>
      <c r="Q744" s="590" t="n">
        <v>0</v>
      </c>
      <c r="R744" s="117" t="n">
        <v>1168</v>
      </c>
      <c r="S744" s="117"/>
      <c r="T744" s="617"/>
      <c r="U744" s="617"/>
      <c r="V744" s="617"/>
      <c r="W744" s="617"/>
    </row>
    <row r="745" customFormat="false" ht="12.75" hidden="false" customHeight="false" outlineLevel="0" collapsed="false">
      <c r="A745" s="505" t="s">
        <v>3091</v>
      </c>
      <c r="B745" s="632" t="n">
        <v>0</v>
      </c>
      <c r="C745" s="590" t="n">
        <v>0</v>
      </c>
      <c r="D745" s="590" t="n">
        <v>4</v>
      </c>
      <c r="E745" s="590" t="n">
        <v>0</v>
      </c>
      <c r="F745" s="590" t="n">
        <v>0</v>
      </c>
      <c r="G745" s="590" t="n">
        <v>0</v>
      </c>
      <c r="H745" s="590" t="n">
        <v>0</v>
      </c>
      <c r="I745" s="591"/>
      <c r="J745" s="505" t="s">
        <v>3091</v>
      </c>
      <c r="K745" s="590" t="n">
        <v>1344</v>
      </c>
      <c r="L745" s="590" t="n">
        <v>892</v>
      </c>
      <c r="M745" s="590" t="n">
        <v>15</v>
      </c>
      <c r="N745" s="590" t="n">
        <v>193</v>
      </c>
      <c r="O745" s="590" t="n">
        <v>0</v>
      </c>
      <c r="P745" s="590" t="n">
        <v>38</v>
      </c>
      <c r="Q745" s="590" t="n">
        <v>0</v>
      </c>
      <c r="R745" s="117" t="n">
        <v>1579</v>
      </c>
      <c r="S745" s="117"/>
      <c r="T745" s="617"/>
      <c r="U745" s="617"/>
      <c r="V745" s="617"/>
      <c r="W745" s="617"/>
    </row>
    <row r="746" customFormat="false" ht="12.75" hidden="false" customHeight="false" outlineLevel="0" collapsed="false">
      <c r="A746" s="505" t="s">
        <v>3092</v>
      </c>
      <c r="B746" s="632" t="n">
        <v>0</v>
      </c>
      <c r="C746" s="590" t="n">
        <v>0</v>
      </c>
      <c r="D746" s="590" t="n">
        <v>257</v>
      </c>
      <c r="E746" s="590" t="n">
        <v>0</v>
      </c>
      <c r="F746" s="590" t="n">
        <v>0</v>
      </c>
      <c r="G746" s="590" t="n">
        <v>0</v>
      </c>
      <c r="H746" s="590" t="n">
        <v>0</v>
      </c>
      <c r="I746" s="591"/>
      <c r="J746" s="505" t="s">
        <v>3092</v>
      </c>
      <c r="K746" s="590" t="n">
        <v>1179</v>
      </c>
      <c r="L746" s="590" t="n">
        <v>916</v>
      </c>
      <c r="M746" s="590" t="n">
        <v>221</v>
      </c>
      <c r="N746" s="590" t="n">
        <v>114</v>
      </c>
      <c r="O746" s="590" t="n">
        <v>0</v>
      </c>
      <c r="P746" s="590" t="n">
        <v>0</v>
      </c>
      <c r="Q746" s="590" t="n">
        <v>0</v>
      </c>
      <c r="R746" s="117" t="n">
        <v>1550</v>
      </c>
      <c r="S746" s="117"/>
      <c r="T746" s="617"/>
      <c r="U746" s="617"/>
      <c r="V746" s="617"/>
      <c r="W746" s="617"/>
    </row>
    <row r="747" customFormat="false" ht="12.75" hidden="false" customHeight="false" outlineLevel="0" collapsed="false">
      <c r="A747" s="505" t="s">
        <v>3093</v>
      </c>
      <c r="B747" s="632" t="n">
        <v>0</v>
      </c>
      <c r="C747" s="590" t="n">
        <v>0</v>
      </c>
      <c r="D747" s="590" t="n">
        <v>176</v>
      </c>
      <c r="E747" s="590" t="n">
        <v>0</v>
      </c>
      <c r="F747" s="590" t="n">
        <v>0</v>
      </c>
      <c r="G747" s="590" t="n">
        <v>0</v>
      </c>
      <c r="H747" s="590" t="n">
        <v>0</v>
      </c>
      <c r="I747" s="591"/>
      <c r="J747" s="505" t="s">
        <v>3093</v>
      </c>
      <c r="K747" s="590" t="n">
        <v>173</v>
      </c>
      <c r="L747" s="590" t="n">
        <v>160</v>
      </c>
      <c r="M747" s="590" t="n">
        <v>13</v>
      </c>
      <c r="N747" s="590" t="n">
        <v>45</v>
      </c>
      <c r="O747" s="590" t="n">
        <v>0</v>
      </c>
      <c r="P747" s="590" t="n">
        <v>0</v>
      </c>
      <c r="Q747" s="590" t="n">
        <v>0</v>
      </c>
      <c r="R747" s="117" t="n">
        <v>394</v>
      </c>
      <c r="S747" s="117"/>
      <c r="T747" s="617"/>
      <c r="U747" s="617"/>
      <c r="V747" s="617"/>
      <c r="W747" s="617"/>
    </row>
    <row r="748" customFormat="false" ht="12.75" hidden="false" customHeight="false" outlineLevel="0" collapsed="false">
      <c r="A748" s="505" t="s">
        <v>3094</v>
      </c>
      <c r="B748" s="632" t="n">
        <v>0</v>
      </c>
      <c r="C748" s="590" t="n">
        <v>0</v>
      </c>
      <c r="D748" s="590" t="n">
        <v>25</v>
      </c>
      <c r="E748" s="590" t="n">
        <v>0</v>
      </c>
      <c r="F748" s="590" t="n">
        <v>0</v>
      </c>
      <c r="G748" s="590" t="n">
        <v>0</v>
      </c>
      <c r="H748" s="590" t="n">
        <v>0</v>
      </c>
      <c r="I748" s="591"/>
      <c r="J748" s="505" t="s">
        <v>3094</v>
      </c>
      <c r="K748" s="590" t="n">
        <v>2020</v>
      </c>
      <c r="L748" s="590" t="n">
        <v>1079</v>
      </c>
      <c r="M748" s="590" t="n">
        <v>25</v>
      </c>
      <c r="N748" s="590" t="n">
        <v>137</v>
      </c>
      <c r="O748" s="590" t="n">
        <v>0</v>
      </c>
      <c r="P748" s="590" t="n">
        <v>2</v>
      </c>
      <c r="Q748" s="590" t="n">
        <v>2</v>
      </c>
      <c r="R748" s="117" t="n">
        <v>2184</v>
      </c>
      <c r="S748" s="117"/>
      <c r="T748" s="617"/>
      <c r="U748" s="617"/>
      <c r="V748" s="617"/>
      <c r="W748" s="617"/>
    </row>
    <row r="749" customFormat="false" ht="12.75" hidden="false" customHeight="false" outlineLevel="0" collapsed="false">
      <c r="A749" s="505" t="s">
        <v>3095</v>
      </c>
      <c r="B749" s="632" t="n">
        <v>0</v>
      </c>
      <c r="C749" s="590" t="n">
        <v>0</v>
      </c>
      <c r="D749" s="590" t="n">
        <v>0</v>
      </c>
      <c r="E749" s="590" t="n">
        <v>0</v>
      </c>
      <c r="F749" s="590" t="n">
        <v>0</v>
      </c>
      <c r="G749" s="590" t="n">
        <v>0</v>
      </c>
      <c r="H749" s="590" t="n">
        <v>0</v>
      </c>
      <c r="I749" s="591"/>
      <c r="J749" s="505" t="s">
        <v>3095</v>
      </c>
      <c r="K749" s="590" t="n">
        <v>946</v>
      </c>
      <c r="L749" s="590" t="n">
        <v>604</v>
      </c>
      <c r="M749" s="590" t="n">
        <v>47</v>
      </c>
      <c r="N749" s="590" t="n">
        <v>288</v>
      </c>
      <c r="O749" s="590" t="n">
        <v>47</v>
      </c>
      <c r="P749" s="590" t="n">
        <v>0</v>
      </c>
      <c r="Q749" s="590" t="n">
        <v>0</v>
      </c>
      <c r="R749" s="117" t="n">
        <v>1234</v>
      </c>
      <c r="S749" s="117"/>
      <c r="T749" s="617"/>
      <c r="U749" s="617"/>
      <c r="V749" s="617"/>
      <c r="W749" s="617"/>
    </row>
    <row r="750" customFormat="false" ht="12.75" hidden="false" customHeight="false" outlineLevel="0" collapsed="false">
      <c r="A750" s="505" t="s">
        <v>3096</v>
      </c>
      <c r="B750" s="632" t="n">
        <v>0</v>
      </c>
      <c r="C750" s="590" t="n">
        <v>0</v>
      </c>
      <c r="D750" s="590" t="n">
        <v>169</v>
      </c>
      <c r="E750" s="590" t="n">
        <v>0</v>
      </c>
      <c r="F750" s="590" t="n">
        <v>0</v>
      </c>
      <c r="G750" s="590" t="n">
        <v>0</v>
      </c>
      <c r="H750" s="590" t="n">
        <v>0</v>
      </c>
      <c r="I750" s="591"/>
      <c r="J750" s="505" t="s">
        <v>3096</v>
      </c>
      <c r="K750" s="590" t="n">
        <v>2781</v>
      </c>
      <c r="L750" s="590" t="n">
        <v>602</v>
      </c>
      <c r="M750" s="590" t="n">
        <v>305</v>
      </c>
      <c r="N750" s="590" t="n">
        <v>473</v>
      </c>
      <c r="O750" s="590" t="n">
        <v>236</v>
      </c>
      <c r="P750" s="590" t="n">
        <v>0</v>
      </c>
      <c r="Q750" s="590" t="n">
        <v>0</v>
      </c>
      <c r="R750" s="117" t="n">
        <v>3423</v>
      </c>
      <c r="S750" s="117"/>
      <c r="T750" s="617"/>
      <c r="U750" s="617"/>
      <c r="V750" s="617"/>
      <c r="W750" s="617"/>
    </row>
    <row r="751" customFormat="false" ht="12.75" hidden="false" customHeight="false" outlineLevel="0" collapsed="false">
      <c r="A751" s="505" t="s">
        <v>3097</v>
      </c>
      <c r="B751" s="632" t="n">
        <v>0</v>
      </c>
      <c r="C751" s="590" t="n">
        <v>0</v>
      </c>
      <c r="D751" s="590" t="n">
        <v>0</v>
      </c>
      <c r="E751" s="590" t="n">
        <v>0</v>
      </c>
      <c r="F751" s="590" t="n">
        <v>0</v>
      </c>
      <c r="G751" s="590" t="n">
        <v>0</v>
      </c>
      <c r="H751" s="590" t="n">
        <v>0</v>
      </c>
      <c r="I751" s="591"/>
      <c r="J751" s="505" t="s">
        <v>3097</v>
      </c>
      <c r="K751" s="590" t="n">
        <v>1147</v>
      </c>
      <c r="L751" s="590" t="n">
        <v>426</v>
      </c>
      <c r="M751" s="590" t="n">
        <v>0</v>
      </c>
      <c r="N751" s="590" t="n">
        <v>0</v>
      </c>
      <c r="O751" s="590" t="n">
        <v>0</v>
      </c>
      <c r="P751" s="590" t="n">
        <v>0</v>
      </c>
      <c r="Q751" s="590" t="n">
        <v>0</v>
      </c>
      <c r="R751" s="117" t="n">
        <v>1147</v>
      </c>
      <c r="S751" s="117"/>
      <c r="T751" s="617"/>
      <c r="U751" s="617"/>
      <c r="V751" s="617"/>
      <c r="W751" s="617"/>
    </row>
    <row r="752" customFormat="false" ht="12.75" hidden="false" customHeight="false" outlineLevel="0" collapsed="false">
      <c r="A752" s="505" t="s">
        <v>3098</v>
      </c>
      <c r="B752" s="632" t="n">
        <v>0</v>
      </c>
      <c r="C752" s="590" t="n">
        <v>0</v>
      </c>
      <c r="D752" s="590" t="n">
        <v>0</v>
      </c>
      <c r="E752" s="590" t="n">
        <v>0</v>
      </c>
      <c r="F752" s="590" t="n">
        <v>0</v>
      </c>
      <c r="G752" s="590" t="n">
        <v>0</v>
      </c>
      <c r="H752" s="590" t="n">
        <v>0</v>
      </c>
      <c r="I752" s="591"/>
      <c r="J752" s="505" t="s">
        <v>3098</v>
      </c>
      <c r="K752" s="590" t="n">
        <v>2049</v>
      </c>
      <c r="L752" s="590" t="n">
        <v>1200</v>
      </c>
      <c r="M752" s="590" t="n">
        <v>0</v>
      </c>
      <c r="N752" s="590" t="n">
        <v>0</v>
      </c>
      <c r="O752" s="590" t="n">
        <v>0</v>
      </c>
      <c r="P752" s="590" t="n">
        <v>0</v>
      </c>
      <c r="Q752" s="590" t="n">
        <v>0</v>
      </c>
      <c r="R752" s="117" t="n">
        <v>2049</v>
      </c>
      <c r="S752" s="117"/>
      <c r="T752" s="617"/>
      <c r="U752" s="617"/>
      <c r="V752" s="617"/>
      <c r="W752" s="617"/>
    </row>
    <row r="753" customFormat="false" ht="12.75" hidden="false" customHeight="false" outlineLevel="0" collapsed="false">
      <c r="A753" s="505" t="s">
        <v>3099</v>
      </c>
      <c r="B753" s="632" t="n">
        <v>0</v>
      </c>
      <c r="C753" s="590" t="n">
        <v>0</v>
      </c>
      <c r="D753" s="590" t="n">
        <v>0</v>
      </c>
      <c r="E753" s="590" t="n">
        <v>0</v>
      </c>
      <c r="F753" s="590" t="n">
        <v>0</v>
      </c>
      <c r="G753" s="590" t="n">
        <v>0</v>
      </c>
      <c r="H753" s="590" t="n">
        <v>0</v>
      </c>
      <c r="I753" s="591"/>
      <c r="J753" s="505" t="s">
        <v>3099</v>
      </c>
      <c r="K753" s="590" t="n">
        <v>707</v>
      </c>
      <c r="L753" s="590" t="n">
        <v>302</v>
      </c>
      <c r="M753" s="590" t="n">
        <v>23</v>
      </c>
      <c r="N753" s="590" t="n">
        <v>0</v>
      </c>
      <c r="O753" s="590" t="n">
        <v>0</v>
      </c>
      <c r="P753" s="590" t="n">
        <v>193</v>
      </c>
      <c r="Q753" s="590" t="n">
        <v>23</v>
      </c>
      <c r="R753" s="117" t="n">
        <v>900</v>
      </c>
      <c r="S753" s="117"/>
      <c r="T753" s="617"/>
      <c r="U753" s="617"/>
      <c r="V753" s="617"/>
      <c r="W753" s="617"/>
    </row>
    <row r="754" customFormat="false" ht="12.75" hidden="false" customHeight="false" outlineLevel="0" collapsed="false">
      <c r="A754" s="505" t="s">
        <v>3100</v>
      </c>
      <c r="B754" s="632" t="n">
        <v>0</v>
      </c>
      <c r="C754" s="590" t="n">
        <v>0</v>
      </c>
      <c r="D754" s="590" t="n">
        <v>217</v>
      </c>
      <c r="E754" s="590" t="n">
        <v>0</v>
      </c>
      <c r="F754" s="590" t="n">
        <v>0</v>
      </c>
      <c r="G754" s="590" t="n">
        <v>0</v>
      </c>
      <c r="H754" s="590" t="n">
        <v>0</v>
      </c>
      <c r="I754" s="591"/>
      <c r="J754" s="505" t="s">
        <v>3100</v>
      </c>
      <c r="K754" s="590" t="n">
        <v>119</v>
      </c>
      <c r="L754" s="590" t="n">
        <v>0</v>
      </c>
      <c r="M754" s="590" t="n">
        <v>119</v>
      </c>
      <c r="N754" s="590" t="n">
        <v>136</v>
      </c>
      <c r="O754" s="590" t="n">
        <v>0</v>
      </c>
      <c r="P754" s="590" t="n">
        <v>92</v>
      </c>
      <c r="Q754" s="590" t="n">
        <v>20</v>
      </c>
      <c r="R754" s="117" t="n">
        <v>564</v>
      </c>
      <c r="S754" s="117"/>
      <c r="T754" s="617"/>
      <c r="U754" s="617"/>
      <c r="V754" s="617"/>
      <c r="W754" s="617"/>
    </row>
    <row r="755" customFormat="false" ht="12.75" hidden="false" customHeight="false" outlineLevel="0" collapsed="false">
      <c r="A755" s="505" t="s">
        <v>3101</v>
      </c>
      <c r="B755" s="632" t="n">
        <v>0</v>
      </c>
      <c r="C755" s="590" t="n">
        <v>0</v>
      </c>
      <c r="D755" s="590" t="n">
        <v>67</v>
      </c>
      <c r="E755" s="590" t="n">
        <v>0</v>
      </c>
      <c r="F755" s="590" t="n">
        <v>0</v>
      </c>
      <c r="G755" s="590" t="n">
        <v>0</v>
      </c>
      <c r="H755" s="590" t="n">
        <v>0</v>
      </c>
      <c r="I755" s="591"/>
      <c r="J755" s="505" t="s">
        <v>3101</v>
      </c>
      <c r="K755" s="590" t="n">
        <v>1690</v>
      </c>
      <c r="L755" s="590" t="n">
        <v>428</v>
      </c>
      <c r="M755" s="590" t="n">
        <v>31</v>
      </c>
      <c r="N755" s="590" t="n">
        <v>387</v>
      </c>
      <c r="O755" s="590" t="n">
        <v>4</v>
      </c>
      <c r="P755" s="590" t="n">
        <v>0</v>
      </c>
      <c r="Q755" s="590" t="n">
        <v>0</v>
      </c>
      <c r="R755" s="117" t="n">
        <v>2144</v>
      </c>
      <c r="S755" s="117"/>
      <c r="T755" s="617"/>
      <c r="U755" s="617"/>
      <c r="V755" s="617"/>
      <c r="W755" s="617"/>
    </row>
    <row r="756" customFormat="false" ht="12.75" hidden="false" customHeight="false" outlineLevel="0" collapsed="false">
      <c r="A756" s="505" t="s">
        <v>3102</v>
      </c>
      <c r="B756" s="632" t="n">
        <v>0</v>
      </c>
      <c r="C756" s="590" t="n">
        <v>0</v>
      </c>
      <c r="D756" s="590" t="n">
        <v>10</v>
      </c>
      <c r="E756" s="590" t="n">
        <v>0</v>
      </c>
      <c r="F756" s="590" t="n">
        <v>0</v>
      </c>
      <c r="G756" s="590" t="n">
        <v>0</v>
      </c>
      <c r="H756" s="590" t="n">
        <v>0</v>
      </c>
      <c r="I756" s="591"/>
      <c r="J756" s="505" t="s">
        <v>3102</v>
      </c>
      <c r="K756" s="590" t="n">
        <v>2032</v>
      </c>
      <c r="L756" s="590" t="n">
        <v>561</v>
      </c>
      <c r="M756" s="590" t="n">
        <v>54</v>
      </c>
      <c r="N756" s="590" t="n">
        <v>310</v>
      </c>
      <c r="O756" s="590" t="n">
        <v>54</v>
      </c>
      <c r="P756" s="590" t="n">
        <v>64</v>
      </c>
      <c r="Q756" s="590" t="n">
        <v>0</v>
      </c>
      <c r="R756" s="117" t="n">
        <v>2416</v>
      </c>
      <c r="S756" s="117"/>
      <c r="T756" s="617"/>
      <c r="U756" s="617"/>
      <c r="V756" s="617"/>
      <c r="W756" s="617"/>
    </row>
    <row r="757" customFormat="false" ht="12.75" hidden="false" customHeight="false" outlineLevel="0" collapsed="false">
      <c r="A757" s="505" t="s">
        <v>3103</v>
      </c>
      <c r="B757" s="632" t="n">
        <v>0</v>
      </c>
      <c r="C757" s="590" t="n">
        <v>0</v>
      </c>
      <c r="D757" s="590" t="n">
        <v>605</v>
      </c>
      <c r="E757" s="590" t="n">
        <v>0</v>
      </c>
      <c r="F757" s="590" t="n">
        <v>0</v>
      </c>
      <c r="G757" s="590" t="n">
        <v>0</v>
      </c>
      <c r="H757" s="590" t="n">
        <v>0</v>
      </c>
      <c r="I757" s="591"/>
      <c r="J757" s="505" t="s">
        <v>3103</v>
      </c>
      <c r="K757" s="590" t="n">
        <v>2489</v>
      </c>
      <c r="L757" s="590" t="n">
        <v>1107</v>
      </c>
      <c r="M757" s="590" t="n">
        <v>287</v>
      </c>
      <c r="N757" s="590" t="n">
        <v>401</v>
      </c>
      <c r="O757" s="590" t="n">
        <v>0</v>
      </c>
      <c r="P757" s="590" t="n">
        <v>56</v>
      </c>
      <c r="Q757" s="590" t="n">
        <v>0</v>
      </c>
      <c r="R757" s="117" t="n">
        <v>3551</v>
      </c>
      <c r="S757" s="117"/>
      <c r="T757" s="617"/>
      <c r="U757" s="617"/>
      <c r="V757" s="617"/>
      <c r="W757" s="617"/>
    </row>
    <row r="758" customFormat="false" ht="12.75" hidden="false" customHeight="false" outlineLevel="0" collapsed="false">
      <c r="A758" s="505" t="s">
        <v>3104</v>
      </c>
      <c r="B758" s="632" t="n">
        <v>0</v>
      </c>
      <c r="C758" s="590" t="n">
        <v>0</v>
      </c>
      <c r="D758" s="590" t="n">
        <v>0</v>
      </c>
      <c r="E758" s="590" t="n">
        <v>0</v>
      </c>
      <c r="F758" s="590" t="n">
        <v>0</v>
      </c>
      <c r="G758" s="590" t="n">
        <v>0</v>
      </c>
      <c r="H758" s="590" t="n">
        <v>0</v>
      </c>
      <c r="I758" s="591"/>
      <c r="J758" s="505" t="s">
        <v>3104</v>
      </c>
      <c r="K758" s="590" t="n">
        <v>2415</v>
      </c>
      <c r="L758" s="590" t="n">
        <v>1065</v>
      </c>
      <c r="M758" s="590" t="n">
        <v>95</v>
      </c>
      <c r="N758" s="590" t="n">
        <v>170</v>
      </c>
      <c r="O758" s="590" t="n">
        <v>80</v>
      </c>
      <c r="P758" s="590" t="n">
        <v>0</v>
      </c>
      <c r="Q758" s="590" t="n">
        <v>0</v>
      </c>
      <c r="R758" s="117" t="n">
        <v>2585</v>
      </c>
      <c r="S758" s="117"/>
      <c r="T758" s="617"/>
      <c r="U758" s="617"/>
      <c r="V758" s="617"/>
      <c r="W758" s="617"/>
    </row>
    <row r="759" customFormat="false" ht="12.75" hidden="false" customHeight="false" outlineLevel="0" collapsed="false">
      <c r="A759" s="505" t="s">
        <v>3105</v>
      </c>
      <c r="B759" s="632" t="n">
        <v>0</v>
      </c>
      <c r="C759" s="590" t="n">
        <v>0</v>
      </c>
      <c r="D759" s="590" t="n">
        <v>141</v>
      </c>
      <c r="E759" s="590" t="n">
        <v>0</v>
      </c>
      <c r="F759" s="590" t="n">
        <v>0</v>
      </c>
      <c r="G759" s="590" t="n">
        <v>0</v>
      </c>
      <c r="H759" s="590" t="n">
        <v>0</v>
      </c>
      <c r="I759" s="591"/>
      <c r="J759" s="505" t="s">
        <v>3105</v>
      </c>
      <c r="K759" s="590" t="n">
        <v>1520</v>
      </c>
      <c r="L759" s="590" t="n">
        <v>845</v>
      </c>
      <c r="M759" s="590" t="n">
        <v>251</v>
      </c>
      <c r="N759" s="590" t="n">
        <v>915</v>
      </c>
      <c r="O759" s="590" t="n">
        <v>5</v>
      </c>
      <c r="P759" s="590" t="n">
        <v>0</v>
      </c>
      <c r="Q759" s="590" t="n">
        <v>0</v>
      </c>
      <c r="R759" s="117" t="n">
        <v>2576</v>
      </c>
      <c r="S759" s="117"/>
      <c r="T759" s="617"/>
      <c r="U759" s="617"/>
      <c r="V759" s="617"/>
      <c r="W759" s="617"/>
    </row>
    <row r="760" customFormat="false" ht="12.75" hidden="false" customHeight="false" outlineLevel="0" collapsed="false">
      <c r="A760" s="505" t="s">
        <v>3106</v>
      </c>
      <c r="B760" s="632" t="n">
        <v>0</v>
      </c>
      <c r="C760" s="590" t="n">
        <v>0</v>
      </c>
      <c r="D760" s="590" t="n">
        <v>78</v>
      </c>
      <c r="E760" s="590" t="n">
        <v>0</v>
      </c>
      <c r="F760" s="590" t="n">
        <v>0</v>
      </c>
      <c r="G760" s="590" t="n">
        <v>0</v>
      </c>
      <c r="H760" s="590" t="n">
        <v>10</v>
      </c>
      <c r="I760" s="591"/>
      <c r="J760" s="505" t="s">
        <v>3106</v>
      </c>
      <c r="K760" s="590" t="n">
        <v>553</v>
      </c>
      <c r="L760" s="590" t="n">
        <v>214</v>
      </c>
      <c r="M760" s="590" t="n">
        <v>203</v>
      </c>
      <c r="N760" s="590" t="n">
        <v>1090</v>
      </c>
      <c r="O760" s="590" t="n">
        <v>206</v>
      </c>
      <c r="P760" s="590" t="n">
        <v>207</v>
      </c>
      <c r="Q760" s="590" t="n">
        <v>0</v>
      </c>
      <c r="R760" s="117" t="n">
        <v>1938</v>
      </c>
      <c r="S760" s="117"/>
      <c r="T760" s="617"/>
      <c r="U760" s="617"/>
      <c r="V760" s="617"/>
      <c r="W760" s="617"/>
    </row>
    <row r="761" customFormat="false" ht="12.75" hidden="false" customHeight="false" outlineLevel="0" collapsed="false">
      <c r="A761" s="505" t="s">
        <v>3107</v>
      </c>
      <c r="B761" s="632" t="n">
        <v>0</v>
      </c>
      <c r="C761" s="590" t="n">
        <v>0</v>
      </c>
      <c r="D761" s="590" t="n">
        <v>114</v>
      </c>
      <c r="E761" s="590" t="n">
        <v>0</v>
      </c>
      <c r="F761" s="590" t="n">
        <v>7</v>
      </c>
      <c r="G761" s="590" t="n">
        <v>0</v>
      </c>
      <c r="H761" s="590" t="n">
        <v>0</v>
      </c>
      <c r="I761" s="591"/>
      <c r="J761" s="505" t="s">
        <v>3107</v>
      </c>
      <c r="K761" s="590" t="n">
        <v>1536</v>
      </c>
      <c r="L761" s="590" t="n">
        <v>852</v>
      </c>
      <c r="M761" s="590" t="n">
        <v>41</v>
      </c>
      <c r="N761" s="590" t="n">
        <v>88</v>
      </c>
      <c r="O761" s="590" t="n">
        <v>0</v>
      </c>
      <c r="P761" s="590" t="n">
        <v>206</v>
      </c>
      <c r="Q761" s="590" t="n">
        <v>0</v>
      </c>
      <c r="R761" s="117" t="n">
        <v>1951</v>
      </c>
      <c r="S761" s="117"/>
      <c r="T761" s="617"/>
      <c r="U761" s="617"/>
      <c r="V761" s="617"/>
      <c r="W761" s="617"/>
    </row>
    <row r="762" customFormat="false" ht="12.75" hidden="false" customHeight="false" outlineLevel="0" collapsed="false">
      <c r="A762" s="505" t="s">
        <v>3108</v>
      </c>
      <c r="B762" s="632" t="n">
        <v>0</v>
      </c>
      <c r="C762" s="590" t="n">
        <v>0</v>
      </c>
      <c r="D762" s="590" t="n">
        <v>23</v>
      </c>
      <c r="E762" s="590" t="n">
        <v>0</v>
      </c>
      <c r="F762" s="590" t="n">
        <v>0</v>
      </c>
      <c r="G762" s="590" t="n">
        <v>0</v>
      </c>
      <c r="H762" s="590" t="n">
        <v>0</v>
      </c>
      <c r="I762" s="591"/>
      <c r="J762" s="505" t="s">
        <v>3108</v>
      </c>
      <c r="K762" s="590" t="n">
        <v>3167</v>
      </c>
      <c r="L762" s="590" t="n">
        <v>1279</v>
      </c>
      <c r="M762" s="590" t="n">
        <v>67</v>
      </c>
      <c r="N762" s="590" t="n">
        <v>395</v>
      </c>
      <c r="O762" s="590" t="n">
        <v>57</v>
      </c>
      <c r="P762" s="590"/>
      <c r="Q762" s="590" t="n">
        <v>0</v>
      </c>
      <c r="R762" s="117" t="n">
        <v>3585</v>
      </c>
      <c r="S762" s="117"/>
      <c r="T762" s="617"/>
      <c r="U762" s="617"/>
      <c r="V762" s="617"/>
      <c r="W762" s="617"/>
    </row>
    <row r="763" customFormat="false" ht="12.75" hidden="false" customHeight="false" outlineLevel="0" collapsed="false">
      <c r="A763" s="505" t="s">
        <v>3109</v>
      </c>
      <c r="B763" s="632" t="n">
        <v>0</v>
      </c>
      <c r="C763" s="590" t="n">
        <v>13</v>
      </c>
      <c r="D763" s="590" t="n">
        <v>60</v>
      </c>
      <c r="E763" s="590" t="n">
        <v>0</v>
      </c>
      <c r="F763" s="590" t="n">
        <v>0</v>
      </c>
      <c r="G763" s="590" t="n">
        <v>0</v>
      </c>
      <c r="H763" s="590" t="n">
        <v>0</v>
      </c>
      <c r="I763" s="591"/>
      <c r="J763" s="505" t="s">
        <v>3109</v>
      </c>
      <c r="K763" s="590" t="n">
        <v>2302</v>
      </c>
      <c r="L763" s="590" t="n">
        <v>1087</v>
      </c>
      <c r="M763" s="590" t="n">
        <v>105</v>
      </c>
      <c r="N763" s="590" t="n">
        <v>362</v>
      </c>
      <c r="O763" s="590" t="n">
        <v>103</v>
      </c>
      <c r="P763" s="590" t="n">
        <v>28</v>
      </c>
      <c r="Q763" s="590" t="n">
        <v>0</v>
      </c>
      <c r="R763" s="117" t="n">
        <v>2765</v>
      </c>
      <c r="S763" s="117"/>
      <c r="T763" s="617"/>
      <c r="U763" s="617"/>
      <c r="V763" s="617"/>
      <c r="W763" s="617"/>
    </row>
    <row r="764" customFormat="false" ht="12.75" hidden="false" customHeight="false" outlineLevel="0" collapsed="false">
      <c r="A764" s="505" t="s">
        <v>3110</v>
      </c>
      <c r="B764" s="632" t="n">
        <v>0</v>
      </c>
      <c r="C764" s="590" t="n">
        <v>0</v>
      </c>
      <c r="D764" s="590" t="n">
        <v>2</v>
      </c>
      <c r="E764" s="590" t="n">
        <v>0</v>
      </c>
      <c r="F764" s="590" t="n">
        <v>0</v>
      </c>
      <c r="G764" s="590" t="n">
        <v>0</v>
      </c>
      <c r="H764" s="590" t="n">
        <v>0</v>
      </c>
      <c r="I764" s="591"/>
      <c r="J764" s="505" t="s">
        <v>3110</v>
      </c>
      <c r="K764" s="590" t="n">
        <v>816</v>
      </c>
      <c r="L764" s="590" t="n">
        <v>637</v>
      </c>
      <c r="M764" s="590" t="n">
        <v>37</v>
      </c>
      <c r="N764" s="590" t="n">
        <v>5</v>
      </c>
      <c r="O764" s="590" t="n">
        <v>0</v>
      </c>
      <c r="P764" s="590" t="n">
        <v>123</v>
      </c>
      <c r="Q764" s="590" t="n">
        <v>37</v>
      </c>
      <c r="R764" s="117" t="n">
        <v>946</v>
      </c>
      <c r="S764" s="117"/>
      <c r="T764" s="617"/>
      <c r="U764" s="617"/>
      <c r="V764" s="617"/>
      <c r="W764" s="617"/>
    </row>
    <row r="765" customFormat="false" ht="12.75" hidden="false" customHeight="false" outlineLevel="0" collapsed="false">
      <c r="A765" s="505" t="s">
        <v>3111</v>
      </c>
      <c r="B765" s="632" t="n">
        <v>0</v>
      </c>
      <c r="C765" s="590" t="n">
        <v>0</v>
      </c>
      <c r="D765" s="590" t="n">
        <v>0</v>
      </c>
      <c r="E765" s="590" t="n">
        <v>0</v>
      </c>
      <c r="F765" s="590" t="n">
        <v>0</v>
      </c>
      <c r="G765" s="590" t="n">
        <v>0</v>
      </c>
      <c r="H765" s="590" t="n">
        <v>0</v>
      </c>
      <c r="I765" s="591"/>
      <c r="J765" s="505" t="s">
        <v>3111</v>
      </c>
      <c r="K765" s="590" t="n">
        <v>2240</v>
      </c>
      <c r="L765" s="590" t="n">
        <v>1138</v>
      </c>
      <c r="M765" s="590" t="n">
        <v>0</v>
      </c>
      <c r="N765" s="590" t="n">
        <v>101</v>
      </c>
      <c r="O765" s="590" t="n">
        <v>0</v>
      </c>
      <c r="P765" s="590" t="n">
        <v>0</v>
      </c>
      <c r="Q765" s="590" t="n">
        <v>0</v>
      </c>
      <c r="R765" s="117" t="n">
        <v>2341</v>
      </c>
      <c r="S765" s="117"/>
      <c r="T765" s="617"/>
      <c r="U765" s="617"/>
      <c r="V765" s="617"/>
      <c r="W765" s="617"/>
    </row>
    <row r="766" customFormat="false" ht="12.75" hidden="false" customHeight="false" outlineLevel="0" collapsed="false">
      <c r="A766" s="505" t="s">
        <v>3112</v>
      </c>
      <c r="B766" s="632" t="n">
        <v>0</v>
      </c>
      <c r="C766" s="590" t="n">
        <v>0</v>
      </c>
      <c r="D766" s="590" t="n">
        <v>0</v>
      </c>
      <c r="E766" s="590" t="n">
        <v>0</v>
      </c>
      <c r="F766" s="590" t="n">
        <v>0</v>
      </c>
      <c r="G766" s="590" t="n">
        <v>0</v>
      </c>
      <c r="H766" s="590" t="n">
        <v>0</v>
      </c>
      <c r="I766" s="591"/>
      <c r="J766" s="505" t="s">
        <v>3112</v>
      </c>
      <c r="K766" s="590" t="n">
        <v>1571</v>
      </c>
      <c r="L766" s="590" t="n">
        <v>577</v>
      </c>
      <c r="M766" s="590" t="n">
        <v>39</v>
      </c>
      <c r="N766" s="590" t="n">
        <v>258</v>
      </c>
      <c r="O766" s="590" t="n">
        <v>39</v>
      </c>
      <c r="P766" s="590" t="n">
        <v>0</v>
      </c>
      <c r="Q766" s="590" t="n">
        <v>0</v>
      </c>
      <c r="R766" s="117" t="n">
        <v>1829</v>
      </c>
      <c r="S766" s="117"/>
      <c r="T766" s="617"/>
      <c r="U766" s="617"/>
      <c r="V766" s="617"/>
      <c r="W766" s="617"/>
    </row>
    <row r="767" customFormat="false" ht="12.75" hidden="false" customHeight="false" outlineLevel="0" collapsed="false">
      <c r="A767" s="505" t="s">
        <v>3113</v>
      </c>
      <c r="B767" s="632" t="n">
        <v>0</v>
      </c>
      <c r="C767" s="590" t="n">
        <v>0</v>
      </c>
      <c r="D767" s="590" t="n">
        <v>0</v>
      </c>
      <c r="E767" s="590" t="n">
        <v>0</v>
      </c>
      <c r="F767" s="590" t="n">
        <v>0</v>
      </c>
      <c r="G767" s="590" t="n">
        <v>0</v>
      </c>
      <c r="H767" s="590" t="n">
        <v>0</v>
      </c>
      <c r="I767" s="591"/>
      <c r="J767" s="505" t="s">
        <v>3113</v>
      </c>
      <c r="K767" s="590" t="n">
        <v>995</v>
      </c>
      <c r="L767" s="590" t="n">
        <v>847</v>
      </c>
      <c r="M767" s="590" t="n">
        <v>19</v>
      </c>
      <c r="N767" s="590" t="n">
        <v>164</v>
      </c>
      <c r="O767" s="590" t="n">
        <v>19</v>
      </c>
      <c r="P767" s="590" t="n">
        <v>0</v>
      </c>
      <c r="Q767" s="590" t="n">
        <v>0</v>
      </c>
      <c r="R767" s="117" t="n">
        <v>1159</v>
      </c>
      <c r="S767" s="117"/>
      <c r="T767" s="617"/>
      <c r="U767" s="617"/>
      <c r="V767" s="617"/>
      <c r="W767" s="617"/>
    </row>
    <row r="768" customFormat="false" ht="12.75" hidden="false" customHeight="false" outlineLevel="0" collapsed="false">
      <c r="A768" s="505" t="s">
        <v>3114</v>
      </c>
      <c r="B768" s="632" t="n">
        <v>0</v>
      </c>
      <c r="C768" s="590" t="n">
        <v>0</v>
      </c>
      <c r="D768" s="590" t="n">
        <v>0</v>
      </c>
      <c r="E768" s="590" t="n">
        <v>0</v>
      </c>
      <c r="F768" s="590" t="n">
        <v>0</v>
      </c>
      <c r="G768" s="590" t="n">
        <v>0</v>
      </c>
      <c r="H768" s="590" t="n">
        <v>0</v>
      </c>
      <c r="I768" s="591"/>
      <c r="J768" s="505" t="s">
        <v>3114</v>
      </c>
      <c r="K768" s="590" t="n">
        <v>1655</v>
      </c>
      <c r="L768" s="590" t="n">
        <v>842</v>
      </c>
      <c r="M768" s="590" t="n">
        <v>152</v>
      </c>
      <c r="N768" s="590" t="n">
        <v>375</v>
      </c>
      <c r="O768" s="590" t="n">
        <v>152</v>
      </c>
      <c r="P768" s="590" t="n">
        <v>4</v>
      </c>
      <c r="Q768" s="590" t="n">
        <v>0</v>
      </c>
      <c r="R768" s="117" t="n">
        <v>2034</v>
      </c>
      <c r="S768" s="117"/>
      <c r="T768" s="617"/>
      <c r="U768" s="617"/>
      <c r="V768" s="617"/>
      <c r="W768" s="617"/>
    </row>
    <row r="769" customFormat="false" ht="12.75" hidden="false" customHeight="false" outlineLevel="0" collapsed="false">
      <c r="A769" s="505" t="s">
        <v>3115</v>
      </c>
      <c r="B769" s="632" t="n">
        <v>0</v>
      </c>
      <c r="C769" s="590" t="n">
        <v>0</v>
      </c>
      <c r="D769" s="590" t="n">
        <v>3</v>
      </c>
      <c r="E769" s="590" t="n">
        <v>0</v>
      </c>
      <c r="F769" s="590"/>
      <c r="G769" s="590" t="n">
        <v>0</v>
      </c>
      <c r="H769" s="590" t="n">
        <v>0</v>
      </c>
      <c r="I769" s="591"/>
      <c r="J769" s="505" t="s">
        <v>3115</v>
      </c>
      <c r="K769" s="590" t="n">
        <v>608</v>
      </c>
      <c r="L769" s="590" t="n">
        <v>156</v>
      </c>
      <c r="M769" s="590" t="n">
        <v>53</v>
      </c>
      <c r="N769" s="590" t="n">
        <v>233</v>
      </c>
      <c r="O769" s="590" t="n">
        <v>53</v>
      </c>
      <c r="P769" s="590" t="n">
        <v>153</v>
      </c>
      <c r="Q769" s="590" t="n">
        <v>0</v>
      </c>
      <c r="R769" s="117" t="n">
        <v>997</v>
      </c>
      <c r="S769" s="117"/>
      <c r="T769" s="617"/>
      <c r="U769" s="617"/>
      <c r="V769" s="617"/>
      <c r="W769" s="617"/>
    </row>
    <row r="770" customFormat="false" ht="12.75" hidden="false" customHeight="false" outlineLevel="0" collapsed="false">
      <c r="A770" s="505" t="s">
        <v>3116</v>
      </c>
      <c r="B770" s="632" t="n">
        <v>9</v>
      </c>
      <c r="C770" s="590" t="n">
        <v>0</v>
      </c>
      <c r="D770" s="590" t="n">
        <v>137</v>
      </c>
      <c r="E770" s="590" t="n">
        <v>0</v>
      </c>
      <c r="F770" s="590" t="n">
        <v>24</v>
      </c>
      <c r="G770" s="590" t="n">
        <v>0</v>
      </c>
      <c r="H770" s="590" t="n">
        <v>9</v>
      </c>
      <c r="I770" s="591"/>
      <c r="J770" s="505" t="s">
        <v>3116</v>
      </c>
      <c r="K770" s="590" t="n">
        <v>841</v>
      </c>
      <c r="L770" s="590" t="n">
        <v>398</v>
      </c>
      <c r="M770" s="590" t="n">
        <v>38</v>
      </c>
      <c r="N770" s="590" t="n">
        <v>7</v>
      </c>
      <c r="O770" s="590" t="n">
        <v>0</v>
      </c>
      <c r="P770" s="590" t="n">
        <v>33</v>
      </c>
      <c r="Q770" s="590" t="n">
        <v>0</v>
      </c>
      <c r="R770" s="117" t="n">
        <v>1060</v>
      </c>
      <c r="S770" s="117"/>
      <c r="T770" s="617"/>
      <c r="U770" s="617"/>
      <c r="V770" s="617"/>
      <c r="W770" s="617"/>
    </row>
    <row r="771" customFormat="false" ht="12.75" hidden="false" customHeight="false" outlineLevel="0" collapsed="false">
      <c r="A771" s="505" t="s">
        <v>3117</v>
      </c>
      <c r="B771" s="632" t="n">
        <v>0</v>
      </c>
      <c r="C771" s="590" t="n">
        <v>0</v>
      </c>
      <c r="D771" s="590" t="n">
        <v>182</v>
      </c>
      <c r="E771" s="590" t="n">
        <v>0</v>
      </c>
      <c r="F771" s="590" t="n">
        <v>0</v>
      </c>
      <c r="G771" s="590" t="n">
        <v>0</v>
      </c>
      <c r="H771" s="590" t="n">
        <v>0</v>
      </c>
      <c r="I771" s="591"/>
      <c r="J771" s="505" t="s">
        <v>3117</v>
      </c>
      <c r="K771" s="590" t="n">
        <v>93</v>
      </c>
      <c r="L771" s="590" t="n">
        <v>44</v>
      </c>
      <c r="M771" s="590" t="n">
        <v>49</v>
      </c>
      <c r="N771" s="590" t="n">
        <v>301</v>
      </c>
      <c r="O771" s="590" t="n">
        <v>0</v>
      </c>
      <c r="P771" s="590" t="n">
        <v>0</v>
      </c>
      <c r="Q771" s="590" t="n">
        <v>0</v>
      </c>
      <c r="R771" s="117" t="n">
        <v>576</v>
      </c>
      <c r="S771" s="117"/>
      <c r="T771" s="617"/>
      <c r="U771" s="617"/>
      <c r="V771" s="617"/>
      <c r="W771" s="617"/>
    </row>
    <row r="772" customFormat="false" ht="12.75" hidden="false" customHeight="false" outlineLevel="0" collapsed="false">
      <c r="A772" s="505" t="s">
        <v>3118</v>
      </c>
      <c r="B772" s="632" t="n">
        <v>0</v>
      </c>
      <c r="C772" s="590" t="n">
        <v>0</v>
      </c>
      <c r="D772" s="590" t="n">
        <v>0</v>
      </c>
      <c r="E772" s="590" t="n">
        <v>0</v>
      </c>
      <c r="F772" s="590" t="n">
        <v>0</v>
      </c>
      <c r="G772" s="590" t="n">
        <v>0</v>
      </c>
      <c r="H772" s="590" t="n">
        <v>0</v>
      </c>
      <c r="I772" s="591"/>
      <c r="J772" s="505" t="s">
        <v>3118</v>
      </c>
      <c r="K772" s="590" t="n">
        <v>962</v>
      </c>
      <c r="L772" s="590" t="n">
        <v>540</v>
      </c>
      <c r="M772" s="590" t="n">
        <v>0</v>
      </c>
      <c r="N772" s="590" t="n">
        <v>246</v>
      </c>
      <c r="O772" s="590" t="n">
        <v>0</v>
      </c>
      <c r="P772" s="590" t="n">
        <v>0</v>
      </c>
      <c r="Q772" s="590" t="n">
        <v>0</v>
      </c>
      <c r="R772" s="117" t="n">
        <v>1208</v>
      </c>
      <c r="S772" s="117"/>
      <c r="T772" s="617"/>
      <c r="U772" s="617"/>
      <c r="V772" s="617"/>
      <c r="W772" s="617"/>
    </row>
    <row r="773" customFormat="false" ht="12.75" hidden="false" customHeight="false" outlineLevel="0" collapsed="false">
      <c r="A773" s="505" t="s">
        <v>3119</v>
      </c>
      <c r="B773" s="632" t="n">
        <v>0</v>
      </c>
      <c r="C773" s="590" t="n">
        <v>0</v>
      </c>
      <c r="D773" s="590" t="n">
        <v>0</v>
      </c>
      <c r="E773" s="590" t="n">
        <v>0</v>
      </c>
      <c r="F773" s="590" t="n">
        <v>0</v>
      </c>
      <c r="G773" s="590" t="n">
        <v>0</v>
      </c>
      <c r="H773" s="590" t="n">
        <v>0</v>
      </c>
      <c r="I773" s="591"/>
      <c r="J773" s="505" t="s">
        <v>3119</v>
      </c>
      <c r="K773" s="590" t="n">
        <v>228</v>
      </c>
      <c r="L773" s="590" t="n">
        <v>179</v>
      </c>
      <c r="M773" s="590" t="n">
        <v>49</v>
      </c>
      <c r="N773" s="590" t="n">
        <v>182</v>
      </c>
      <c r="O773" s="590"/>
      <c r="P773" s="590" t="n">
        <v>379</v>
      </c>
      <c r="Q773" s="590" t="n">
        <v>228</v>
      </c>
      <c r="R773" s="117" t="n">
        <v>789</v>
      </c>
      <c r="S773" s="117"/>
      <c r="T773" s="617"/>
      <c r="U773" s="617"/>
      <c r="V773" s="617"/>
      <c r="W773" s="617"/>
    </row>
    <row r="774" customFormat="false" ht="12.75" hidden="false" customHeight="false" outlineLevel="0" collapsed="false">
      <c r="A774" s="505" t="s">
        <v>3120</v>
      </c>
      <c r="B774" s="632" t="n">
        <v>0</v>
      </c>
      <c r="C774" s="590" t="n">
        <v>0</v>
      </c>
      <c r="D774" s="590" t="n">
        <v>169</v>
      </c>
      <c r="E774" s="590" t="n">
        <v>0</v>
      </c>
      <c r="F774" s="590" t="n">
        <v>0</v>
      </c>
      <c r="G774" s="590" t="n">
        <v>0</v>
      </c>
      <c r="H774" s="590" t="n">
        <v>0</v>
      </c>
      <c r="I774" s="591"/>
      <c r="J774" s="505" t="s">
        <v>3120</v>
      </c>
      <c r="K774" s="590" t="n">
        <v>2162</v>
      </c>
      <c r="L774" s="590" t="n">
        <v>832</v>
      </c>
      <c r="M774" s="590" t="n">
        <v>511</v>
      </c>
      <c r="N774" s="590" t="n">
        <v>286</v>
      </c>
      <c r="O774" s="590" t="n">
        <v>42</v>
      </c>
      <c r="P774" s="590" t="n">
        <v>35</v>
      </c>
      <c r="Q774" s="590" t="n">
        <v>1</v>
      </c>
      <c r="R774" s="117" t="n">
        <v>2652</v>
      </c>
      <c r="S774" s="117"/>
      <c r="T774" s="617"/>
      <c r="U774" s="617"/>
      <c r="V774" s="617"/>
      <c r="W774" s="617"/>
    </row>
    <row r="775" customFormat="false" ht="12.75" hidden="false" customHeight="false" outlineLevel="0" collapsed="false">
      <c r="A775" s="505" t="s">
        <v>3121</v>
      </c>
      <c r="B775" s="632" t="n">
        <v>0</v>
      </c>
      <c r="C775" s="590" t="n">
        <v>0</v>
      </c>
      <c r="D775" s="590" t="n">
        <v>0</v>
      </c>
      <c r="E775" s="590" t="n">
        <v>0</v>
      </c>
      <c r="F775" s="590" t="n">
        <v>0</v>
      </c>
      <c r="G775" s="590" t="n">
        <v>0</v>
      </c>
      <c r="H775" s="590" t="n">
        <v>0</v>
      </c>
      <c r="I775" s="591"/>
      <c r="J775" s="505" t="s">
        <v>3121</v>
      </c>
      <c r="K775" s="590" t="n">
        <v>858</v>
      </c>
      <c r="L775" s="590" t="n">
        <v>355</v>
      </c>
      <c r="M775" s="590" t="n">
        <v>0</v>
      </c>
      <c r="N775" s="590" t="n">
        <v>125</v>
      </c>
      <c r="O775" s="590" t="n">
        <v>0</v>
      </c>
      <c r="P775" s="590" t="n">
        <v>73</v>
      </c>
      <c r="Q775" s="590" t="n">
        <v>0</v>
      </c>
      <c r="R775" s="117" t="n">
        <v>1056</v>
      </c>
      <c r="S775" s="117"/>
      <c r="T775" s="617"/>
      <c r="U775" s="617"/>
      <c r="V775" s="617"/>
      <c r="W775" s="617"/>
    </row>
    <row r="776" customFormat="false" ht="12.75" hidden="false" customHeight="false" outlineLevel="0" collapsed="false">
      <c r="A776" s="592" t="s">
        <v>287</v>
      </c>
      <c r="B776" s="540" t="n">
        <v>9</v>
      </c>
      <c r="C776" s="117" t="n">
        <v>26</v>
      </c>
      <c r="D776" s="117" t="n">
        <v>3243</v>
      </c>
      <c r="E776" s="117" t="n">
        <v>0</v>
      </c>
      <c r="F776" s="117" t="n">
        <v>51</v>
      </c>
      <c r="G776" s="117" t="n">
        <v>0</v>
      </c>
      <c r="H776" s="117" t="n">
        <v>32</v>
      </c>
      <c r="I776" s="585"/>
      <c r="J776" s="592" t="s">
        <v>287</v>
      </c>
      <c r="K776" s="117" t="n">
        <v>54364</v>
      </c>
      <c r="L776" s="117" t="n">
        <v>24501</v>
      </c>
      <c r="M776" s="117" t="n">
        <v>3841</v>
      </c>
      <c r="N776" s="117" t="n">
        <v>11250</v>
      </c>
      <c r="O776" s="117" t="n">
        <v>1847</v>
      </c>
      <c r="P776" s="117" t="n">
        <v>2031</v>
      </c>
      <c r="Q776" s="117" t="n">
        <v>312</v>
      </c>
      <c r="R776" s="117" t="n">
        <v>71006</v>
      </c>
      <c r="S776" s="117"/>
      <c r="T776" s="617"/>
      <c r="U776" s="617"/>
      <c r="V776" s="617"/>
      <c r="W776" s="617"/>
    </row>
    <row r="777" customFormat="false" ht="12.75" hidden="false" customHeight="false" outlineLevel="0" collapsed="false">
      <c r="A777" s="505"/>
      <c r="B777" s="540"/>
      <c r="C777" s="117"/>
      <c r="D777" s="117"/>
      <c r="E777" s="117"/>
      <c r="F777" s="117"/>
      <c r="G777" s="117"/>
      <c r="H777" s="117"/>
      <c r="I777" s="585"/>
      <c r="J777" s="505"/>
      <c r="K777" s="117"/>
      <c r="L777" s="117"/>
      <c r="M777" s="117"/>
      <c r="N777" s="117"/>
      <c r="O777" s="117"/>
      <c r="P777" s="117"/>
      <c r="Q777" s="117"/>
      <c r="R777" s="117"/>
      <c r="S777" s="117"/>
      <c r="T777" s="617"/>
      <c r="U777" s="617"/>
      <c r="V777" s="617"/>
      <c r="W777" s="617"/>
    </row>
    <row r="778" customFormat="false" ht="12.75" hidden="false" customHeight="false" outlineLevel="0" collapsed="false">
      <c r="A778" s="457" t="s">
        <v>2636</v>
      </c>
      <c r="B778" s="540"/>
      <c r="C778" s="117"/>
      <c r="D778" s="117"/>
      <c r="E778" s="117"/>
      <c r="F778" s="117"/>
      <c r="G778" s="117"/>
      <c r="H778" s="117"/>
      <c r="I778" s="585"/>
      <c r="J778" s="457" t="s">
        <v>2636</v>
      </c>
      <c r="K778" s="117"/>
      <c r="L778" s="117"/>
      <c r="M778" s="117"/>
      <c r="N778" s="117"/>
      <c r="O778" s="117"/>
      <c r="P778" s="117"/>
      <c r="Q778" s="117"/>
      <c r="R778" s="117"/>
      <c r="S778" s="117"/>
      <c r="T778" s="617"/>
      <c r="U778" s="617"/>
      <c r="V778" s="617"/>
      <c r="W778" s="617"/>
    </row>
    <row r="779" customFormat="false" ht="12.75" hidden="false" customHeight="false" outlineLevel="0" collapsed="false">
      <c r="A779" s="505" t="s">
        <v>3122</v>
      </c>
      <c r="B779" s="632" t="n">
        <v>0</v>
      </c>
      <c r="C779" s="590" t="n">
        <v>0</v>
      </c>
      <c r="D779" s="590" t="n">
        <v>0</v>
      </c>
      <c r="E779" s="590" t="n">
        <v>0</v>
      </c>
      <c r="F779" s="590" t="n">
        <v>0</v>
      </c>
      <c r="G779" s="590" t="n">
        <v>0</v>
      </c>
      <c r="H779" s="590" t="n">
        <v>0</v>
      </c>
      <c r="I779" s="591"/>
      <c r="J779" s="505" t="s">
        <v>3122</v>
      </c>
      <c r="K779" s="590" t="n">
        <v>0</v>
      </c>
      <c r="L779" s="590" t="n">
        <v>0</v>
      </c>
      <c r="M779" s="590" t="n">
        <v>0</v>
      </c>
      <c r="N779" s="590" t="n">
        <v>0</v>
      </c>
      <c r="O779" s="590" t="n">
        <v>0</v>
      </c>
      <c r="P779" s="590" t="n">
        <v>4120</v>
      </c>
      <c r="Q779" s="590" t="n">
        <v>0</v>
      </c>
      <c r="R779" s="117" t="n">
        <v>4120</v>
      </c>
      <c r="S779" s="117"/>
      <c r="T779" s="617"/>
      <c r="U779" s="617"/>
      <c r="V779" s="617"/>
      <c r="W779" s="617"/>
    </row>
    <row r="780" customFormat="false" ht="12.75" hidden="false" customHeight="false" outlineLevel="0" collapsed="false">
      <c r="A780" s="592" t="s">
        <v>287</v>
      </c>
      <c r="B780" s="540" t="n">
        <v>0</v>
      </c>
      <c r="C780" s="117" t="n">
        <v>0</v>
      </c>
      <c r="D780" s="117" t="n">
        <v>0</v>
      </c>
      <c r="E780" s="117" t="n">
        <v>0</v>
      </c>
      <c r="F780" s="117" t="n">
        <v>0</v>
      </c>
      <c r="G780" s="117" t="n">
        <v>0</v>
      </c>
      <c r="H780" s="117" t="n">
        <v>0</v>
      </c>
      <c r="I780" s="585"/>
      <c r="J780" s="592" t="s">
        <v>287</v>
      </c>
      <c r="K780" s="117" t="n">
        <v>0</v>
      </c>
      <c r="L780" s="117" t="n">
        <v>0</v>
      </c>
      <c r="M780" s="117" t="n">
        <v>0</v>
      </c>
      <c r="N780" s="117" t="n">
        <v>0</v>
      </c>
      <c r="O780" s="117" t="n">
        <v>0</v>
      </c>
      <c r="P780" s="117" t="n">
        <v>4120</v>
      </c>
      <c r="Q780" s="117" t="n">
        <v>0</v>
      </c>
      <c r="R780" s="117" t="n">
        <v>4120</v>
      </c>
      <c r="S780" s="117"/>
      <c r="T780" s="617"/>
      <c r="U780" s="617"/>
      <c r="V780" s="617"/>
      <c r="W780" s="617"/>
    </row>
    <row r="781" customFormat="false" ht="12.75" hidden="false" customHeight="false" outlineLevel="0" collapsed="false">
      <c r="A781" s="597"/>
      <c r="B781" s="540"/>
      <c r="C781" s="117"/>
      <c r="D781" s="117"/>
      <c r="E781" s="117"/>
      <c r="F781" s="117"/>
      <c r="G781" s="117"/>
      <c r="H781" s="117"/>
      <c r="I781" s="585"/>
      <c r="J781" s="597"/>
      <c r="K781" s="117"/>
      <c r="L781" s="117"/>
      <c r="M781" s="117"/>
      <c r="N781" s="117"/>
      <c r="O781" s="117"/>
      <c r="P781" s="117"/>
      <c r="Q781" s="117"/>
      <c r="R781" s="117"/>
      <c r="S781" s="117"/>
      <c r="T781" s="617"/>
      <c r="U781" s="617"/>
      <c r="V781" s="617"/>
      <c r="W781" s="617"/>
    </row>
    <row r="782" customFormat="false" ht="12.75" hidden="false" customHeight="false" outlineLevel="0" collapsed="false">
      <c r="A782" s="199" t="s">
        <v>1836</v>
      </c>
      <c r="B782" s="540" t="n">
        <v>9393</v>
      </c>
      <c r="C782" s="117" t="n">
        <v>8991</v>
      </c>
      <c r="D782" s="117" t="n">
        <v>138878</v>
      </c>
      <c r="E782" s="117" t="n">
        <v>2229</v>
      </c>
      <c r="F782" s="117" t="n">
        <v>14089</v>
      </c>
      <c r="G782" s="117" t="n">
        <v>1</v>
      </c>
      <c r="H782" s="117" t="n">
        <v>946</v>
      </c>
      <c r="I782" s="585"/>
      <c r="J782" s="199" t="s">
        <v>1836</v>
      </c>
      <c r="K782" s="117" t="n">
        <v>117332</v>
      </c>
      <c r="L782" s="117" t="n">
        <v>67546</v>
      </c>
      <c r="M782" s="117" t="n">
        <v>12870</v>
      </c>
      <c r="N782" s="117" t="n">
        <v>37037</v>
      </c>
      <c r="O782" s="117" t="n">
        <v>2728</v>
      </c>
      <c r="P782" s="117" t="n">
        <v>76688</v>
      </c>
      <c r="Q782" s="117" t="n">
        <v>996</v>
      </c>
      <c r="R782" s="117" t="n">
        <v>405584</v>
      </c>
      <c r="S782" s="117"/>
      <c r="T782" s="617"/>
      <c r="U782" s="617"/>
      <c r="V782" s="617"/>
      <c r="W782" s="617"/>
    </row>
    <row r="783" customFormat="false" ht="12.75" hidden="false" customHeight="false" outlineLevel="0" collapsed="false">
      <c r="A783" s="457" t="s">
        <v>2456</v>
      </c>
      <c r="B783" s="540"/>
      <c r="C783" s="117"/>
      <c r="D783" s="117"/>
      <c r="E783" s="117"/>
      <c r="F783" s="117"/>
      <c r="G783" s="117"/>
      <c r="H783" s="117"/>
      <c r="I783" s="585"/>
      <c r="J783" s="457" t="s">
        <v>2456</v>
      </c>
      <c r="K783" s="117"/>
      <c r="L783" s="117"/>
      <c r="M783" s="117"/>
      <c r="N783" s="117"/>
      <c r="O783" s="117"/>
      <c r="P783" s="117"/>
      <c r="Q783" s="117"/>
      <c r="R783" s="117"/>
      <c r="S783" s="117"/>
      <c r="T783" s="617"/>
      <c r="U783" s="617"/>
      <c r="V783" s="617"/>
      <c r="W783" s="617"/>
    </row>
    <row r="784" customFormat="false" ht="12.75" hidden="false" customHeight="false" outlineLevel="0" collapsed="false">
      <c r="A784" s="505" t="s">
        <v>395</v>
      </c>
      <c r="B784" s="632" t="n">
        <v>594</v>
      </c>
      <c r="C784" s="590" t="n">
        <v>629</v>
      </c>
      <c r="D784" s="590" t="n">
        <v>1648</v>
      </c>
      <c r="E784" s="590" t="n">
        <v>201</v>
      </c>
      <c r="F784" s="590" t="n">
        <v>1046</v>
      </c>
      <c r="G784" s="590" t="n">
        <v>0</v>
      </c>
      <c r="H784" s="590" t="n">
        <v>0</v>
      </c>
      <c r="I784" s="591"/>
      <c r="J784" s="505" t="s">
        <v>395</v>
      </c>
      <c r="K784" s="590" t="n">
        <v>0</v>
      </c>
      <c r="L784" s="590" t="n">
        <v>0</v>
      </c>
      <c r="M784" s="590" t="n">
        <v>0</v>
      </c>
      <c r="N784" s="590" t="n">
        <v>64</v>
      </c>
      <c r="O784" s="590" t="n">
        <v>0</v>
      </c>
      <c r="P784" s="590" t="n">
        <v>0</v>
      </c>
      <c r="Q784" s="590" t="n">
        <v>0</v>
      </c>
      <c r="R784" s="117" t="n">
        <v>4182</v>
      </c>
      <c r="S784" s="117"/>
      <c r="T784" s="617"/>
      <c r="U784" s="617"/>
      <c r="V784" s="617"/>
      <c r="W784" s="617"/>
    </row>
    <row r="785" customFormat="false" ht="12.75" hidden="false" customHeight="false" outlineLevel="0" collapsed="false">
      <c r="A785" s="505" t="s">
        <v>397</v>
      </c>
      <c r="B785" s="632" t="n">
        <v>2316</v>
      </c>
      <c r="C785" s="590" t="n">
        <v>867</v>
      </c>
      <c r="D785" s="590" t="n">
        <v>177</v>
      </c>
      <c r="E785" s="590" t="n">
        <v>15</v>
      </c>
      <c r="F785" s="590" t="n">
        <v>34</v>
      </c>
      <c r="G785" s="590" t="n">
        <v>0</v>
      </c>
      <c r="H785" s="590" t="n">
        <v>0</v>
      </c>
      <c r="I785" s="591"/>
      <c r="J785" s="505" t="s">
        <v>397</v>
      </c>
      <c r="K785" s="590" t="n">
        <v>0</v>
      </c>
      <c r="L785" s="590" t="n">
        <v>0</v>
      </c>
      <c r="M785" s="590" t="n">
        <v>0</v>
      </c>
      <c r="N785" s="590" t="n">
        <v>0</v>
      </c>
      <c r="O785" s="590" t="n">
        <v>0</v>
      </c>
      <c r="P785" s="590" t="n">
        <v>0</v>
      </c>
      <c r="Q785" s="590" t="n">
        <v>0</v>
      </c>
      <c r="R785" s="117" t="n">
        <v>3409</v>
      </c>
      <c r="S785" s="117"/>
      <c r="T785" s="617"/>
      <c r="U785" s="617"/>
      <c r="V785" s="617"/>
      <c r="W785" s="617"/>
    </row>
    <row r="786" customFormat="false" ht="12.75" hidden="false" customHeight="false" outlineLevel="0" collapsed="false">
      <c r="A786" s="505" t="s">
        <v>405</v>
      </c>
      <c r="B786" s="632" t="n">
        <v>3839</v>
      </c>
      <c r="C786" s="590" t="n">
        <v>727</v>
      </c>
      <c r="D786" s="590" t="n">
        <v>403</v>
      </c>
      <c r="E786" s="590" t="n">
        <v>22</v>
      </c>
      <c r="F786" s="590" t="n">
        <v>1901</v>
      </c>
      <c r="G786" s="590" t="n">
        <v>0</v>
      </c>
      <c r="H786" s="590" t="n">
        <v>0</v>
      </c>
      <c r="I786" s="591"/>
      <c r="J786" s="505" t="s">
        <v>405</v>
      </c>
      <c r="K786" s="590" t="n">
        <v>0</v>
      </c>
      <c r="L786" s="590" t="n">
        <v>0</v>
      </c>
      <c r="M786" s="590" t="n">
        <v>0</v>
      </c>
      <c r="N786" s="590" t="n">
        <v>0</v>
      </c>
      <c r="O786" s="590" t="n">
        <v>0</v>
      </c>
      <c r="P786" s="590" t="n">
        <v>0</v>
      </c>
      <c r="Q786" s="590" t="n">
        <v>0</v>
      </c>
      <c r="R786" s="117" t="n">
        <v>6892</v>
      </c>
      <c r="S786" s="117"/>
      <c r="T786" s="617"/>
      <c r="U786" s="617"/>
      <c r="V786" s="617"/>
      <c r="W786" s="617"/>
    </row>
    <row r="787" customFormat="false" ht="12.75" hidden="false" customHeight="false" outlineLevel="0" collapsed="false">
      <c r="A787" s="505" t="s">
        <v>3123</v>
      </c>
      <c r="B787" s="632" t="n">
        <v>795</v>
      </c>
      <c r="C787" s="590" t="n">
        <v>668</v>
      </c>
      <c r="D787" s="590" t="n">
        <v>3103</v>
      </c>
      <c r="E787" s="590" t="n">
        <v>137</v>
      </c>
      <c r="F787" s="590" t="n">
        <v>758</v>
      </c>
      <c r="G787" s="590" t="n">
        <v>0</v>
      </c>
      <c r="H787" s="590" t="n">
        <v>0</v>
      </c>
      <c r="I787" s="591"/>
      <c r="J787" s="505" t="s">
        <v>3123</v>
      </c>
      <c r="K787" s="590" t="n">
        <v>0</v>
      </c>
      <c r="L787" s="590" t="n">
        <v>0</v>
      </c>
      <c r="M787" s="590" t="n">
        <v>0</v>
      </c>
      <c r="N787" s="590" t="n">
        <v>46</v>
      </c>
      <c r="O787" s="590" t="n">
        <v>0</v>
      </c>
      <c r="P787" s="590" t="n">
        <v>125</v>
      </c>
      <c r="Q787" s="590" t="n">
        <v>0</v>
      </c>
      <c r="R787" s="117" t="n">
        <v>5632</v>
      </c>
      <c r="S787" s="117"/>
      <c r="T787" s="617"/>
      <c r="U787" s="617"/>
      <c r="V787" s="617"/>
      <c r="W787" s="617"/>
    </row>
    <row r="788" customFormat="false" ht="12.75" hidden="false" customHeight="false" outlineLevel="0" collapsed="false">
      <c r="A788" s="505" t="s">
        <v>411</v>
      </c>
      <c r="B788" s="632" t="n">
        <v>325</v>
      </c>
      <c r="C788" s="590" t="n">
        <v>244</v>
      </c>
      <c r="D788" s="590" t="n">
        <v>1573</v>
      </c>
      <c r="E788" s="590" t="n">
        <v>497</v>
      </c>
      <c r="F788" s="590" t="n">
        <v>200</v>
      </c>
      <c r="G788" s="590" t="n">
        <v>0</v>
      </c>
      <c r="H788" s="590" t="n">
        <v>0</v>
      </c>
      <c r="I788" s="591"/>
      <c r="J788" s="505" t="s">
        <v>411</v>
      </c>
      <c r="K788" s="590" t="n">
        <v>0</v>
      </c>
      <c r="L788" s="590" t="n">
        <v>0</v>
      </c>
      <c r="M788" s="590" t="n">
        <v>0</v>
      </c>
      <c r="N788" s="590" t="n">
        <v>0</v>
      </c>
      <c r="O788" s="590" t="n">
        <v>0</v>
      </c>
      <c r="P788" s="590" t="n">
        <v>0</v>
      </c>
      <c r="Q788" s="590" t="n">
        <v>0</v>
      </c>
      <c r="R788" s="117" t="n">
        <v>2839</v>
      </c>
      <c r="S788" s="117"/>
      <c r="T788" s="617"/>
      <c r="U788" s="617"/>
      <c r="V788" s="617"/>
      <c r="W788" s="617"/>
    </row>
    <row r="789" customFormat="false" ht="12.75" hidden="false" customHeight="false" outlineLevel="0" collapsed="false">
      <c r="A789" s="505" t="s">
        <v>3124</v>
      </c>
      <c r="B789" s="632" t="n">
        <v>636</v>
      </c>
      <c r="C789" s="590" t="n">
        <v>464</v>
      </c>
      <c r="D789" s="590" t="n">
        <v>5236</v>
      </c>
      <c r="E789" s="590" t="n">
        <v>125</v>
      </c>
      <c r="F789" s="590" t="n">
        <v>90</v>
      </c>
      <c r="G789" s="590" t="n">
        <v>0</v>
      </c>
      <c r="H789" s="590" t="n">
        <v>0</v>
      </c>
      <c r="I789" s="591"/>
      <c r="J789" s="505" t="s">
        <v>3124</v>
      </c>
      <c r="K789" s="590" t="n">
        <v>0</v>
      </c>
      <c r="L789" s="590" t="n">
        <v>0</v>
      </c>
      <c r="M789" s="590" t="n">
        <v>0</v>
      </c>
      <c r="N789" s="590" t="n">
        <v>71</v>
      </c>
      <c r="O789" s="590" t="n">
        <v>0</v>
      </c>
      <c r="P789" s="590" t="n">
        <v>41</v>
      </c>
      <c r="Q789" s="590" t="n">
        <v>0</v>
      </c>
      <c r="R789" s="117" t="n">
        <v>6663</v>
      </c>
      <c r="S789" s="117"/>
      <c r="T789" s="617"/>
      <c r="U789" s="617"/>
      <c r="V789" s="617"/>
      <c r="W789" s="617"/>
    </row>
    <row r="790" customFormat="false" ht="12.75" hidden="false" customHeight="false" outlineLevel="0" collapsed="false">
      <c r="A790" s="505" t="s">
        <v>3125</v>
      </c>
      <c r="B790" s="632" t="n">
        <v>0</v>
      </c>
      <c r="C790" s="590" t="n">
        <v>329</v>
      </c>
      <c r="D790" s="590" t="n">
        <v>8646</v>
      </c>
      <c r="E790" s="590" t="n">
        <v>20</v>
      </c>
      <c r="F790" s="590" t="n">
        <v>410</v>
      </c>
      <c r="G790" s="590" t="n">
        <v>0</v>
      </c>
      <c r="H790" s="590" t="n">
        <v>43</v>
      </c>
      <c r="I790" s="591"/>
      <c r="J790" s="505" t="s">
        <v>3125</v>
      </c>
      <c r="K790" s="590" t="n">
        <v>685</v>
      </c>
      <c r="L790" s="590" t="n">
        <v>205</v>
      </c>
      <c r="M790" s="590" t="n">
        <v>480</v>
      </c>
      <c r="N790" s="590" t="n">
        <v>622</v>
      </c>
      <c r="O790" s="590" t="n">
        <v>0</v>
      </c>
      <c r="P790" s="590" t="n">
        <v>1955</v>
      </c>
      <c r="Q790" s="590" t="n">
        <v>0</v>
      </c>
      <c r="R790" s="117" t="n">
        <v>12710</v>
      </c>
      <c r="S790" s="117"/>
      <c r="T790" s="617"/>
      <c r="U790" s="617"/>
      <c r="V790" s="617"/>
      <c r="W790" s="617"/>
    </row>
    <row r="791" customFormat="false" ht="12.75" hidden="false" customHeight="false" outlineLevel="0" collapsed="false">
      <c r="A791" s="505" t="s">
        <v>3126</v>
      </c>
      <c r="B791" s="632" t="n">
        <v>0</v>
      </c>
      <c r="C791" s="590" t="n">
        <v>0</v>
      </c>
      <c r="D791" s="590" t="n">
        <v>0</v>
      </c>
      <c r="E791" s="590" t="n">
        <v>0</v>
      </c>
      <c r="F791" s="590" t="n">
        <v>130</v>
      </c>
      <c r="G791" s="590" t="n">
        <v>0</v>
      </c>
      <c r="H791" s="590" t="n">
        <v>0</v>
      </c>
      <c r="I791" s="591"/>
      <c r="J791" s="505" t="s">
        <v>3126</v>
      </c>
      <c r="K791" s="590" t="n">
        <v>0</v>
      </c>
      <c r="L791" s="590" t="n">
        <v>0</v>
      </c>
      <c r="M791" s="590" t="n">
        <v>0</v>
      </c>
      <c r="N791" s="590" t="n">
        <v>0</v>
      </c>
      <c r="O791" s="590" t="n">
        <v>0</v>
      </c>
      <c r="P791" s="590" t="n">
        <v>0</v>
      </c>
      <c r="Q791" s="590" t="n">
        <v>0</v>
      </c>
      <c r="R791" s="117" t="n">
        <v>130</v>
      </c>
      <c r="S791" s="117"/>
      <c r="T791" s="617"/>
      <c r="U791" s="617"/>
      <c r="V791" s="617"/>
      <c r="W791" s="617"/>
    </row>
    <row r="792" customFormat="false" ht="12.75" hidden="false" customHeight="false" outlineLevel="0" collapsed="false">
      <c r="A792" s="505" t="s">
        <v>3127</v>
      </c>
      <c r="B792" s="632" t="n">
        <v>0</v>
      </c>
      <c r="C792" s="590" t="n">
        <v>0</v>
      </c>
      <c r="D792" s="590" t="n">
        <v>590</v>
      </c>
      <c r="E792" s="590" t="n">
        <v>0</v>
      </c>
      <c r="F792" s="590" t="n">
        <v>7</v>
      </c>
      <c r="G792" s="590" t="n">
        <v>0</v>
      </c>
      <c r="H792" s="590" t="n">
        <v>0</v>
      </c>
      <c r="I792" s="591"/>
      <c r="J792" s="505" t="s">
        <v>3127</v>
      </c>
      <c r="K792" s="590" t="n">
        <v>759</v>
      </c>
      <c r="L792" s="590" t="n">
        <v>398</v>
      </c>
      <c r="M792" s="590" t="n">
        <v>144</v>
      </c>
      <c r="N792" s="590" t="n">
        <v>410</v>
      </c>
      <c r="O792" s="590" t="n">
        <v>2</v>
      </c>
      <c r="P792" s="590" t="n">
        <v>258</v>
      </c>
      <c r="Q792" s="590" t="n">
        <v>0</v>
      </c>
      <c r="R792" s="117" t="n">
        <v>2024</v>
      </c>
      <c r="S792" s="117"/>
      <c r="T792" s="617"/>
      <c r="U792" s="617"/>
      <c r="V792" s="617"/>
      <c r="W792" s="617"/>
    </row>
    <row r="793" customFormat="false" ht="12.75" hidden="false" customHeight="false" outlineLevel="0" collapsed="false">
      <c r="A793" s="505" t="s">
        <v>3128</v>
      </c>
      <c r="B793" s="632" t="n">
        <v>71</v>
      </c>
      <c r="C793" s="590" t="n">
        <v>153</v>
      </c>
      <c r="D793" s="590" t="n">
        <v>3047</v>
      </c>
      <c r="E793" s="590" t="n">
        <v>63</v>
      </c>
      <c r="F793" s="590" t="n">
        <v>79</v>
      </c>
      <c r="G793" s="590" t="n">
        <v>0</v>
      </c>
      <c r="H793" s="590" t="n">
        <v>0</v>
      </c>
      <c r="I793" s="591"/>
      <c r="J793" s="505" t="s">
        <v>3128</v>
      </c>
      <c r="K793" s="590" t="n">
        <v>21</v>
      </c>
      <c r="L793" s="590" t="n">
        <v>0</v>
      </c>
      <c r="M793" s="590" t="n">
        <v>21</v>
      </c>
      <c r="N793" s="590" t="n">
        <v>1018</v>
      </c>
      <c r="O793" s="590" t="n">
        <v>19</v>
      </c>
      <c r="P793" s="590" t="n">
        <v>374</v>
      </c>
      <c r="Q793" s="590" t="n">
        <v>0</v>
      </c>
      <c r="R793" s="117" t="n">
        <v>4826</v>
      </c>
      <c r="S793" s="117"/>
      <c r="T793" s="617"/>
      <c r="U793" s="617"/>
      <c r="V793" s="617"/>
      <c r="W793" s="617"/>
    </row>
    <row r="794" customFormat="false" ht="12.75" hidden="false" customHeight="false" outlineLevel="0" collapsed="false">
      <c r="A794" s="505" t="s">
        <v>3129</v>
      </c>
      <c r="B794" s="632" t="n">
        <v>0</v>
      </c>
      <c r="C794" s="590" t="n">
        <v>0</v>
      </c>
      <c r="D794" s="590" t="n">
        <v>0</v>
      </c>
      <c r="E794" s="590" t="n">
        <v>0</v>
      </c>
      <c r="F794" s="590" t="n">
        <v>0</v>
      </c>
      <c r="G794" s="590" t="n">
        <v>0</v>
      </c>
      <c r="H794" s="590" t="n">
        <v>0</v>
      </c>
      <c r="I794" s="591"/>
      <c r="J794" s="505" t="s">
        <v>3129</v>
      </c>
      <c r="K794" s="590" t="n">
        <v>615</v>
      </c>
      <c r="L794" s="590" t="n">
        <v>478</v>
      </c>
      <c r="M794" s="590" t="n">
        <v>0</v>
      </c>
      <c r="N794" s="590" t="n">
        <v>11</v>
      </c>
      <c r="O794" s="590" t="n">
        <v>0</v>
      </c>
      <c r="P794" s="590" t="n">
        <v>0</v>
      </c>
      <c r="Q794" s="590" t="n">
        <v>0</v>
      </c>
      <c r="R794" s="117" t="n">
        <v>626</v>
      </c>
      <c r="S794" s="117"/>
      <c r="T794" s="617"/>
      <c r="U794" s="617"/>
      <c r="V794" s="617"/>
      <c r="W794" s="617"/>
    </row>
    <row r="795" customFormat="false" ht="12.75" hidden="false" customHeight="false" outlineLevel="0" collapsed="false">
      <c r="A795" s="505" t="s">
        <v>3130</v>
      </c>
      <c r="B795" s="632" t="n">
        <v>0</v>
      </c>
      <c r="C795" s="590" t="n">
        <v>3</v>
      </c>
      <c r="D795" s="590" t="n">
        <v>699</v>
      </c>
      <c r="E795" s="590" t="n">
        <v>0</v>
      </c>
      <c r="F795" s="590" t="n">
        <v>0</v>
      </c>
      <c r="G795" s="590" t="n">
        <v>0</v>
      </c>
      <c r="H795" s="590" t="n">
        <v>3</v>
      </c>
      <c r="I795" s="591"/>
      <c r="J795" s="505" t="s">
        <v>3130</v>
      </c>
      <c r="K795" s="590" t="n">
        <v>488</v>
      </c>
      <c r="L795" s="590" t="n">
        <v>367</v>
      </c>
      <c r="M795" s="590" t="n">
        <v>121</v>
      </c>
      <c r="N795" s="590" t="n">
        <v>0</v>
      </c>
      <c r="O795" s="590" t="n">
        <v>142</v>
      </c>
      <c r="P795" s="590" t="n">
        <v>24</v>
      </c>
      <c r="Q795" s="590" t="n">
        <v>0</v>
      </c>
      <c r="R795" s="117" t="n">
        <v>1217</v>
      </c>
      <c r="S795" s="117"/>
      <c r="T795" s="617"/>
      <c r="U795" s="617"/>
      <c r="V795" s="617"/>
      <c r="W795" s="617"/>
    </row>
    <row r="796" customFormat="false" ht="12.75" hidden="false" customHeight="false" outlineLevel="0" collapsed="false">
      <c r="A796" s="505" t="s">
        <v>3131</v>
      </c>
      <c r="B796" s="632" t="n">
        <v>0</v>
      </c>
      <c r="C796" s="590" t="n">
        <v>0</v>
      </c>
      <c r="D796" s="590" t="n">
        <v>1848</v>
      </c>
      <c r="E796" s="590" t="n">
        <v>0</v>
      </c>
      <c r="F796" s="590" t="n">
        <v>0</v>
      </c>
      <c r="G796" s="590" t="n">
        <v>0</v>
      </c>
      <c r="H796" s="590" t="n">
        <v>0</v>
      </c>
      <c r="I796" s="591"/>
      <c r="J796" s="505" t="s">
        <v>3131</v>
      </c>
      <c r="K796" s="590" t="n">
        <v>1990</v>
      </c>
      <c r="L796" s="590" t="n">
        <v>1145</v>
      </c>
      <c r="M796" s="590" t="n">
        <v>845</v>
      </c>
      <c r="N796" s="590" t="n">
        <v>786</v>
      </c>
      <c r="O796" s="590" t="n">
        <v>138</v>
      </c>
      <c r="P796" s="590" t="n">
        <v>12</v>
      </c>
      <c r="Q796" s="590" t="n">
        <v>2</v>
      </c>
      <c r="R796" s="117" t="n">
        <v>4636</v>
      </c>
      <c r="S796" s="117"/>
      <c r="T796" s="617"/>
      <c r="U796" s="617"/>
      <c r="V796" s="617"/>
      <c r="W796" s="617"/>
    </row>
    <row r="797" customFormat="false" ht="12.75" hidden="false" customHeight="false" outlineLevel="0" collapsed="false">
      <c r="A797" s="505" t="s">
        <v>3132</v>
      </c>
      <c r="B797" s="632" t="n">
        <v>101</v>
      </c>
      <c r="C797" s="590" t="n">
        <v>257</v>
      </c>
      <c r="D797" s="590" t="n">
        <v>8019</v>
      </c>
      <c r="E797" s="590" t="n">
        <v>24</v>
      </c>
      <c r="F797" s="590" t="n">
        <v>63</v>
      </c>
      <c r="G797" s="590" t="n">
        <v>0</v>
      </c>
      <c r="H797" s="590" t="n">
        <v>88</v>
      </c>
      <c r="I797" s="591"/>
      <c r="J797" s="505" t="s">
        <v>3132</v>
      </c>
      <c r="K797" s="590" t="n">
        <v>394</v>
      </c>
      <c r="L797" s="590" t="n">
        <v>0</v>
      </c>
      <c r="M797" s="590" t="n">
        <v>0</v>
      </c>
      <c r="N797" s="590" t="n">
        <v>72</v>
      </c>
      <c r="O797" s="590" t="n">
        <v>0</v>
      </c>
      <c r="P797" s="590" t="n">
        <v>221</v>
      </c>
      <c r="Q797" s="590" t="n">
        <v>0</v>
      </c>
      <c r="R797" s="117" t="n">
        <v>9239</v>
      </c>
      <c r="S797" s="117"/>
      <c r="T797" s="617"/>
      <c r="U797" s="617"/>
      <c r="V797" s="617"/>
      <c r="W797" s="617"/>
    </row>
    <row r="798" customFormat="false" ht="12.75" hidden="false" customHeight="false" outlineLevel="0" collapsed="false">
      <c r="A798" s="505" t="s">
        <v>3133</v>
      </c>
      <c r="B798" s="632" t="n">
        <v>0</v>
      </c>
      <c r="C798" s="590" t="n">
        <v>0</v>
      </c>
      <c r="D798" s="590" t="n">
        <v>264</v>
      </c>
      <c r="E798" s="590" t="n">
        <v>0</v>
      </c>
      <c r="F798" s="590" t="n">
        <v>0</v>
      </c>
      <c r="G798" s="590" t="n">
        <v>0</v>
      </c>
      <c r="H798" s="590" t="n">
        <v>0</v>
      </c>
      <c r="I798" s="591"/>
      <c r="J798" s="505" t="s">
        <v>3133</v>
      </c>
      <c r="K798" s="590" t="n">
        <v>1040</v>
      </c>
      <c r="L798" s="590" t="n">
        <v>758</v>
      </c>
      <c r="M798" s="590" t="n">
        <v>71</v>
      </c>
      <c r="N798" s="590" t="n">
        <v>747</v>
      </c>
      <c r="O798" s="590" t="n">
        <v>71</v>
      </c>
      <c r="P798" s="590" t="n">
        <v>76</v>
      </c>
      <c r="Q798" s="590" t="n">
        <v>0</v>
      </c>
      <c r="R798" s="117" t="n">
        <v>2127</v>
      </c>
      <c r="S798" s="117"/>
      <c r="T798" s="617"/>
      <c r="U798" s="617"/>
      <c r="V798" s="617"/>
      <c r="W798" s="617"/>
    </row>
    <row r="799" customFormat="false" ht="12.75" hidden="false" customHeight="false" outlineLevel="0" collapsed="false">
      <c r="A799" s="505" t="s">
        <v>3134</v>
      </c>
      <c r="B799" s="632" t="n">
        <v>0</v>
      </c>
      <c r="C799" s="590" t="n">
        <v>0</v>
      </c>
      <c r="D799" s="590" t="n">
        <v>12861</v>
      </c>
      <c r="E799" s="590" t="n">
        <v>163</v>
      </c>
      <c r="F799" s="590" t="n">
        <v>497</v>
      </c>
      <c r="G799" s="590" t="n">
        <v>0</v>
      </c>
      <c r="H799" s="590" t="n">
        <v>0</v>
      </c>
      <c r="I799" s="591"/>
      <c r="J799" s="505" t="s">
        <v>3134</v>
      </c>
      <c r="K799" s="590" t="n">
        <v>7740</v>
      </c>
      <c r="L799" s="590" t="n">
        <v>7461</v>
      </c>
      <c r="M799" s="590" t="n">
        <v>279</v>
      </c>
      <c r="N799" s="590" t="n">
        <v>1001</v>
      </c>
      <c r="O799" s="590" t="n">
        <v>0</v>
      </c>
      <c r="P799" s="590" t="n">
        <v>4378</v>
      </c>
      <c r="Q799" s="590" t="n">
        <v>0</v>
      </c>
      <c r="R799" s="117" t="n">
        <v>26640</v>
      </c>
      <c r="S799" s="117"/>
      <c r="T799" s="617"/>
      <c r="U799" s="617"/>
      <c r="V799" s="617"/>
      <c r="W799" s="617"/>
    </row>
    <row r="800" customFormat="false" ht="12.75" hidden="false" customHeight="false" outlineLevel="0" collapsed="false">
      <c r="A800" s="505" t="s">
        <v>3135</v>
      </c>
      <c r="B800" s="632" t="n">
        <v>0</v>
      </c>
      <c r="C800" s="590" t="n">
        <v>0</v>
      </c>
      <c r="D800" s="590" t="n">
        <v>1152</v>
      </c>
      <c r="E800" s="590"/>
      <c r="F800" s="590"/>
      <c r="G800" s="590" t="n">
        <v>0</v>
      </c>
      <c r="H800" s="590" t="n">
        <v>82</v>
      </c>
      <c r="I800" s="591"/>
      <c r="J800" s="505" t="s">
        <v>3135</v>
      </c>
      <c r="K800" s="590" t="n">
        <v>2143</v>
      </c>
      <c r="L800" s="590" t="n">
        <v>409</v>
      </c>
      <c r="M800" s="590" t="n">
        <v>353</v>
      </c>
      <c r="N800" s="590" t="n">
        <v>284</v>
      </c>
      <c r="O800" s="590" t="n">
        <v>0</v>
      </c>
      <c r="P800" s="590" t="n">
        <v>65</v>
      </c>
      <c r="Q800" s="590" t="n">
        <v>0</v>
      </c>
      <c r="R800" s="117" t="n">
        <v>3726</v>
      </c>
      <c r="S800" s="117"/>
      <c r="T800" s="617"/>
      <c r="U800" s="617"/>
      <c r="V800" s="617"/>
      <c r="W800" s="617"/>
    </row>
    <row r="801" customFormat="false" ht="12.75" hidden="false" customHeight="false" outlineLevel="0" collapsed="false">
      <c r="A801" s="505" t="s">
        <v>3136</v>
      </c>
      <c r="B801" s="632" t="n">
        <v>0</v>
      </c>
      <c r="C801" s="590" t="n">
        <v>31</v>
      </c>
      <c r="D801" s="590" t="n">
        <v>6331</v>
      </c>
      <c r="E801" s="590" t="n">
        <v>12</v>
      </c>
      <c r="F801" s="590" t="n">
        <v>146</v>
      </c>
      <c r="G801" s="590" t="n">
        <v>1</v>
      </c>
      <c r="H801" s="590" t="n">
        <v>1</v>
      </c>
      <c r="I801" s="591"/>
      <c r="J801" s="505" t="s">
        <v>3136</v>
      </c>
      <c r="K801" s="590" t="n">
        <v>3515</v>
      </c>
      <c r="L801" s="590" t="n">
        <v>2825</v>
      </c>
      <c r="M801" s="590" t="n">
        <v>590</v>
      </c>
      <c r="N801" s="590" t="n">
        <v>1164</v>
      </c>
      <c r="O801" s="590" t="n">
        <v>0</v>
      </c>
      <c r="P801" s="590" t="n">
        <v>2875</v>
      </c>
      <c r="Q801" s="590" t="n">
        <v>0</v>
      </c>
      <c r="R801" s="117" t="n">
        <v>14076</v>
      </c>
      <c r="S801" s="117"/>
      <c r="T801" s="617"/>
      <c r="U801" s="617"/>
      <c r="V801" s="617"/>
      <c r="W801" s="617"/>
    </row>
    <row r="802" customFormat="false" ht="12.75" hidden="false" customHeight="false" outlineLevel="0" collapsed="false">
      <c r="A802" s="505" t="s">
        <v>3137</v>
      </c>
      <c r="B802" s="632" t="n">
        <v>0</v>
      </c>
      <c r="C802" s="590" t="n">
        <v>0</v>
      </c>
      <c r="D802" s="590" t="n">
        <v>618</v>
      </c>
      <c r="E802" s="590" t="n">
        <v>3</v>
      </c>
      <c r="F802" s="590" t="n">
        <v>8</v>
      </c>
      <c r="G802" s="590" t="n">
        <v>0</v>
      </c>
      <c r="H802" s="590" t="n">
        <v>0</v>
      </c>
      <c r="I802" s="591"/>
      <c r="J802" s="505" t="s">
        <v>3137</v>
      </c>
      <c r="K802" s="590" t="n">
        <v>450</v>
      </c>
      <c r="L802" s="590" t="n">
        <v>232</v>
      </c>
      <c r="M802" s="590" t="n">
        <v>0</v>
      </c>
      <c r="N802" s="590" t="n">
        <v>520</v>
      </c>
      <c r="O802" s="590" t="n">
        <v>43</v>
      </c>
      <c r="P802" s="590" t="n">
        <v>1620</v>
      </c>
      <c r="Q802" s="590" t="n">
        <v>0</v>
      </c>
      <c r="R802" s="117" t="n">
        <v>3219</v>
      </c>
      <c r="S802" s="117"/>
      <c r="T802" s="617"/>
      <c r="U802" s="617"/>
      <c r="V802" s="617"/>
      <c r="W802" s="617"/>
    </row>
    <row r="803" customFormat="false" ht="12.75" hidden="false" customHeight="false" outlineLevel="0" collapsed="false">
      <c r="A803" s="505" t="s">
        <v>3138</v>
      </c>
      <c r="B803" s="632" t="n">
        <v>0</v>
      </c>
      <c r="C803" s="590" t="n">
        <v>40</v>
      </c>
      <c r="D803" s="590" t="n">
        <v>3415</v>
      </c>
      <c r="E803" s="590" t="n">
        <v>40</v>
      </c>
      <c r="F803" s="590" t="n">
        <v>651</v>
      </c>
      <c r="G803" s="590" t="n">
        <v>0</v>
      </c>
      <c r="H803" s="590" t="n">
        <v>0</v>
      </c>
      <c r="I803" s="591"/>
      <c r="J803" s="505" t="s">
        <v>3138</v>
      </c>
      <c r="K803" s="590" t="n">
        <v>3752</v>
      </c>
      <c r="L803" s="590" t="n">
        <v>2426</v>
      </c>
      <c r="M803" s="590" t="n">
        <v>126</v>
      </c>
      <c r="N803" s="590" t="n">
        <v>1362</v>
      </c>
      <c r="O803" s="590" t="n">
        <v>147</v>
      </c>
      <c r="P803" s="590" t="n">
        <v>3649</v>
      </c>
      <c r="Q803" s="590" t="n">
        <v>0</v>
      </c>
      <c r="R803" s="117" t="n">
        <v>12909</v>
      </c>
      <c r="S803" s="117"/>
      <c r="T803" s="617"/>
      <c r="U803" s="617"/>
      <c r="V803" s="617"/>
      <c r="W803" s="617"/>
    </row>
    <row r="804" customFormat="false" ht="12.75" hidden="false" customHeight="false" outlineLevel="0" collapsed="false">
      <c r="A804" s="505" t="s">
        <v>3139</v>
      </c>
      <c r="B804" s="540" t="n">
        <v>0</v>
      </c>
      <c r="C804" s="117" t="n">
        <v>20</v>
      </c>
      <c r="D804" s="117" t="n">
        <v>881</v>
      </c>
      <c r="E804" s="117" t="n">
        <v>0</v>
      </c>
      <c r="F804" s="117" t="n">
        <v>0</v>
      </c>
      <c r="G804" s="589" t="n">
        <v>0</v>
      </c>
      <c r="H804" s="117" t="n">
        <v>6</v>
      </c>
      <c r="I804" s="585"/>
      <c r="J804" s="505" t="s">
        <v>3139</v>
      </c>
      <c r="K804" s="117" t="n">
        <v>1067</v>
      </c>
      <c r="L804" s="117" t="n">
        <v>656</v>
      </c>
      <c r="M804" s="117" t="n">
        <v>132</v>
      </c>
      <c r="N804" s="117" t="n">
        <v>591</v>
      </c>
      <c r="O804" s="117" t="n">
        <v>105</v>
      </c>
      <c r="P804" s="117" t="n">
        <v>31</v>
      </c>
      <c r="Q804" s="590" t="n">
        <v>0</v>
      </c>
      <c r="R804" s="117" t="n">
        <v>2596</v>
      </c>
      <c r="S804" s="117"/>
      <c r="T804" s="617"/>
      <c r="U804" s="617"/>
      <c r="V804" s="617"/>
      <c r="W804" s="617"/>
    </row>
    <row r="805" customFormat="false" ht="12.75" hidden="false" customHeight="false" outlineLevel="0" collapsed="false">
      <c r="A805" s="505" t="s">
        <v>3140</v>
      </c>
      <c r="B805" s="632" t="n">
        <v>1</v>
      </c>
      <c r="C805" s="590" t="n">
        <v>37</v>
      </c>
      <c r="D805" s="590" t="n">
        <v>6061</v>
      </c>
      <c r="E805" s="590" t="n">
        <v>88</v>
      </c>
      <c r="F805" s="590" t="n">
        <v>777</v>
      </c>
      <c r="G805" s="590" t="n">
        <v>0</v>
      </c>
      <c r="H805" s="590" t="n">
        <v>1</v>
      </c>
      <c r="I805" s="591"/>
      <c r="J805" s="505" t="s">
        <v>3140</v>
      </c>
      <c r="K805" s="590" t="n">
        <v>3158</v>
      </c>
      <c r="L805" s="590" t="n">
        <v>2875</v>
      </c>
      <c r="M805" s="590" t="n">
        <v>283</v>
      </c>
      <c r="N805" s="590" t="n">
        <v>1628</v>
      </c>
      <c r="O805" s="590" t="n">
        <v>0</v>
      </c>
      <c r="P805" s="590" t="n">
        <v>3953</v>
      </c>
      <c r="Q805" s="590" t="n">
        <v>0</v>
      </c>
      <c r="R805" s="117" t="n">
        <v>15704</v>
      </c>
      <c r="S805" s="117"/>
      <c r="T805" s="617"/>
      <c r="U805" s="617"/>
      <c r="V805" s="617"/>
      <c r="W805" s="617"/>
    </row>
    <row r="806" customFormat="false" ht="12.75" hidden="false" customHeight="false" outlineLevel="0" collapsed="false">
      <c r="A806" s="505" t="s">
        <v>3141</v>
      </c>
      <c r="B806" s="632" t="n">
        <v>1</v>
      </c>
      <c r="C806" s="590" t="n">
        <v>138</v>
      </c>
      <c r="D806" s="590" t="n">
        <v>6496</v>
      </c>
      <c r="E806" s="590" t="n">
        <v>45</v>
      </c>
      <c r="F806" s="590" t="n">
        <v>434</v>
      </c>
      <c r="G806" s="590" t="n">
        <v>0</v>
      </c>
      <c r="H806" s="590" t="n">
        <v>0</v>
      </c>
      <c r="I806" s="591"/>
      <c r="J806" s="505" t="s">
        <v>3141</v>
      </c>
      <c r="K806" s="590" t="n">
        <v>1289</v>
      </c>
      <c r="L806" s="590" t="n">
        <v>0</v>
      </c>
      <c r="M806" s="590" t="n">
        <v>158</v>
      </c>
      <c r="N806" s="590" t="n">
        <v>1812</v>
      </c>
      <c r="O806" s="590" t="n">
        <v>0</v>
      </c>
      <c r="P806" s="590" t="n">
        <v>0</v>
      </c>
      <c r="Q806" s="590" t="n">
        <v>0</v>
      </c>
      <c r="R806" s="117" t="n">
        <v>10215</v>
      </c>
      <c r="S806" s="117"/>
      <c r="T806" s="617"/>
      <c r="U806" s="617"/>
      <c r="V806" s="617"/>
      <c r="W806" s="617"/>
    </row>
    <row r="807" customFormat="false" ht="12.75" hidden="false" customHeight="false" outlineLevel="0" collapsed="false">
      <c r="A807" s="505" t="s">
        <v>3142</v>
      </c>
      <c r="B807" s="632" t="n">
        <v>0</v>
      </c>
      <c r="C807" s="590" t="n">
        <v>3</v>
      </c>
      <c r="D807" s="590" t="n">
        <v>202</v>
      </c>
      <c r="E807" s="590" t="n">
        <v>1</v>
      </c>
      <c r="F807" s="590" t="n">
        <v>22</v>
      </c>
      <c r="G807" s="590" t="n">
        <v>0</v>
      </c>
      <c r="H807" s="590" t="n">
        <v>13</v>
      </c>
      <c r="I807" s="591"/>
      <c r="J807" s="505" t="s">
        <v>3142</v>
      </c>
      <c r="K807" s="590" t="n">
        <v>1727</v>
      </c>
      <c r="L807" s="590" t="n">
        <v>950</v>
      </c>
      <c r="M807" s="590" t="n">
        <v>320</v>
      </c>
      <c r="N807" s="590" t="n">
        <v>467</v>
      </c>
      <c r="O807" s="590" t="n">
        <v>0</v>
      </c>
      <c r="P807" s="590" t="n">
        <v>3698</v>
      </c>
      <c r="Q807" s="590" t="n">
        <v>0</v>
      </c>
      <c r="R807" s="117" t="n">
        <v>6133</v>
      </c>
      <c r="S807" s="117"/>
      <c r="T807" s="617"/>
      <c r="U807" s="617"/>
      <c r="V807" s="617"/>
      <c r="W807" s="617"/>
    </row>
    <row r="808" customFormat="false" ht="12.75" hidden="false" customHeight="false" outlineLevel="0" collapsed="false">
      <c r="A808" s="505" t="s">
        <v>3143</v>
      </c>
      <c r="B808" s="632" t="n">
        <v>0</v>
      </c>
      <c r="C808" s="590" t="n">
        <v>0</v>
      </c>
      <c r="D808" s="590" t="n">
        <v>157</v>
      </c>
      <c r="E808" s="590" t="n">
        <v>0</v>
      </c>
      <c r="F808" s="590" t="n">
        <v>1</v>
      </c>
      <c r="G808" s="590" t="n">
        <v>0</v>
      </c>
      <c r="H808" s="590" t="n">
        <v>0</v>
      </c>
      <c r="I808" s="591"/>
      <c r="J808" s="505" t="s">
        <v>3143</v>
      </c>
      <c r="K808" s="590" t="n">
        <v>0</v>
      </c>
      <c r="L808" s="590" t="n">
        <v>0</v>
      </c>
      <c r="M808" s="590" t="n">
        <v>0</v>
      </c>
      <c r="N808" s="590" t="n">
        <v>0</v>
      </c>
      <c r="O808" s="590" t="n">
        <v>0</v>
      </c>
      <c r="P808" s="590" t="n">
        <v>172</v>
      </c>
      <c r="Q808" s="590" t="n">
        <v>0</v>
      </c>
      <c r="R808" s="117" t="n">
        <v>330</v>
      </c>
      <c r="S808" s="117"/>
      <c r="T808" s="617"/>
      <c r="U808" s="617"/>
      <c r="V808" s="617"/>
      <c r="W808" s="617"/>
    </row>
    <row r="809" customFormat="false" ht="12.75" hidden="false" customHeight="false" outlineLevel="0" collapsed="false">
      <c r="A809" s="505" t="s">
        <v>3144</v>
      </c>
      <c r="B809" s="632" t="n">
        <v>0</v>
      </c>
      <c r="C809" s="590" t="n">
        <v>0</v>
      </c>
      <c r="D809" s="590" t="n">
        <v>4749</v>
      </c>
      <c r="E809" s="590" t="n">
        <v>0</v>
      </c>
      <c r="F809" s="590" t="n">
        <v>106</v>
      </c>
      <c r="G809" s="590" t="n">
        <v>0</v>
      </c>
      <c r="H809" s="590" t="n">
        <v>47</v>
      </c>
      <c r="I809" s="591"/>
      <c r="J809" s="505" t="s">
        <v>3144</v>
      </c>
      <c r="K809" s="590" t="n">
        <v>1387</v>
      </c>
      <c r="L809" s="590" t="n">
        <v>776</v>
      </c>
      <c r="M809" s="590" t="n">
        <v>0</v>
      </c>
      <c r="N809" s="590" t="n">
        <v>552</v>
      </c>
      <c r="O809" s="590" t="n">
        <v>0</v>
      </c>
      <c r="P809" s="590" t="n">
        <v>1775</v>
      </c>
      <c r="Q809" s="590" t="n">
        <v>0</v>
      </c>
      <c r="R809" s="117" t="n">
        <v>8616</v>
      </c>
      <c r="S809" s="117"/>
      <c r="T809" s="617"/>
      <c r="U809" s="617"/>
      <c r="V809" s="617"/>
      <c r="W809" s="617"/>
    </row>
    <row r="810" customFormat="false" ht="12.75" hidden="false" customHeight="false" outlineLevel="0" collapsed="false">
      <c r="A810" s="505" t="s">
        <v>3145</v>
      </c>
      <c r="B810" s="632" t="n">
        <v>0</v>
      </c>
      <c r="C810" s="590" t="n">
        <v>113</v>
      </c>
      <c r="D810" s="590" t="n">
        <v>1996</v>
      </c>
      <c r="E810" s="590" t="n">
        <v>50</v>
      </c>
      <c r="F810" s="590" t="n">
        <v>25</v>
      </c>
      <c r="G810" s="590" t="n">
        <v>0</v>
      </c>
      <c r="H810" s="590" t="n">
        <v>2</v>
      </c>
      <c r="I810" s="591"/>
      <c r="J810" s="505" t="s">
        <v>3145</v>
      </c>
      <c r="K810" s="590" t="n">
        <v>0</v>
      </c>
      <c r="L810" s="590" t="n">
        <v>0</v>
      </c>
      <c r="M810" s="590" t="n">
        <v>0</v>
      </c>
      <c r="N810" s="590" t="n">
        <v>144</v>
      </c>
      <c r="O810" s="590" t="n">
        <v>0</v>
      </c>
      <c r="P810" s="590" t="n">
        <v>1016</v>
      </c>
      <c r="Q810" s="590" t="n">
        <v>0</v>
      </c>
      <c r="R810" s="117" t="n">
        <v>3346</v>
      </c>
      <c r="S810" s="117"/>
      <c r="T810" s="617"/>
      <c r="U810" s="617"/>
      <c r="V810" s="617"/>
      <c r="W810" s="617"/>
    </row>
    <row r="811" customFormat="false" ht="12.75" hidden="false" customHeight="false" outlineLevel="0" collapsed="false">
      <c r="A811" s="505" t="s">
        <v>3146</v>
      </c>
      <c r="B811" s="632" t="n">
        <v>0</v>
      </c>
      <c r="C811" s="590" t="n">
        <v>0</v>
      </c>
      <c r="D811" s="590" t="n">
        <v>311</v>
      </c>
      <c r="E811" s="590" t="n">
        <v>0</v>
      </c>
      <c r="F811" s="590" t="n">
        <v>0</v>
      </c>
      <c r="G811" s="590" t="n">
        <v>0</v>
      </c>
      <c r="H811" s="590" t="n">
        <v>0</v>
      </c>
      <c r="I811" s="591"/>
      <c r="J811" s="505" t="s">
        <v>3146</v>
      </c>
      <c r="K811" s="590" t="n">
        <v>867</v>
      </c>
      <c r="L811" s="590" t="n">
        <v>712</v>
      </c>
      <c r="M811" s="590" t="n">
        <v>155</v>
      </c>
      <c r="N811" s="590" t="n">
        <v>90</v>
      </c>
      <c r="O811" s="590" t="n">
        <v>0</v>
      </c>
      <c r="P811" s="590" t="n">
        <v>32</v>
      </c>
      <c r="Q811" s="590" t="n">
        <v>0</v>
      </c>
      <c r="R811" s="117" t="n">
        <v>1300</v>
      </c>
      <c r="S811" s="117"/>
      <c r="T811" s="617"/>
      <c r="U811" s="617"/>
      <c r="V811" s="617"/>
      <c r="W811" s="617"/>
    </row>
    <row r="812" customFormat="false" ht="12.75" hidden="false" customHeight="false" outlineLevel="0" collapsed="false">
      <c r="A812" s="505" t="s">
        <v>3147</v>
      </c>
      <c r="B812" s="632" t="n">
        <v>171</v>
      </c>
      <c r="C812" s="590" t="n">
        <v>0</v>
      </c>
      <c r="D812" s="590" t="n">
        <v>0</v>
      </c>
      <c r="E812" s="590" t="n">
        <v>0</v>
      </c>
      <c r="F812" s="590" t="n">
        <v>0</v>
      </c>
      <c r="G812" s="590" t="n">
        <v>0</v>
      </c>
      <c r="H812" s="590" t="n">
        <v>15</v>
      </c>
      <c r="I812" s="591"/>
      <c r="J812" s="505" t="s">
        <v>3147</v>
      </c>
      <c r="K812" s="590" t="n">
        <v>2900</v>
      </c>
      <c r="L812" s="590" t="n">
        <v>2213</v>
      </c>
      <c r="M812" s="590" t="n">
        <v>279</v>
      </c>
      <c r="N812" s="590" t="n">
        <v>387</v>
      </c>
      <c r="O812" s="590" t="n">
        <v>0</v>
      </c>
      <c r="P812" s="590" t="n">
        <v>0</v>
      </c>
      <c r="Q812" s="590" t="n">
        <v>0</v>
      </c>
      <c r="R812" s="117" t="n">
        <v>3473</v>
      </c>
      <c r="S812" s="117"/>
      <c r="T812" s="617"/>
      <c r="U812" s="617"/>
      <c r="V812" s="617"/>
      <c r="W812" s="617"/>
    </row>
    <row r="813" customFormat="false" ht="12.75" hidden="false" customHeight="false" outlineLevel="0" collapsed="false">
      <c r="A813" s="505" t="s">
        <v>3148</v>
      </c>
      <c r="B813" s="632" t="n">
        <v>0</v>
      </c>
      <c r="C813" s="590" t="n">
        <v>0</v>
      </c>
      <c r="D813" s="590" t="n">
        <v>2333</v>
      </c>
      <c r="E813" s="590" t="n">
        <v>0</v>
      </c>
      <c r="F813" s="590" t="n">
        <v>0</v>
      </c>
      <c r="G813" s="590" t="n">
        <v>0</v>
      </c>
      <c r="H813" s="590" t="n">
        <v>0</v>
      </c>
      <c r="I813" s="591"/>
      <c r="J813" s="505" t="s">
        <v>3148</v>
      </c>
      <c r="K813" s="590" t="n">
        <v>185</v>
      </c>
      <c r="L813" s="590" t="n">
        <v>138</v>
      </c>
      <c r="M813" s="590" t="n">
        <v>35</v>
      </c>
      <c r="N813" s="590" t="n">
        <v>28</v>
      </c>
      <c r="O813" s="590" t="n">
        <v>0</v>
      </c>
      <c r="P813" s="590" t="n">
        <v>134</v>
      </c>
      <c r="Q813" s="590" t="n">
        <v>0</v>
      </c>
      <c r="R813" s="117" t="n">
        <v>2680</v>
      </c>
      <c r="S813" s="117"/>
      <c r="T813" s="617"/>
      <c r="U813" s="617"/>
      <c r="V813" s="617"/>
      <c r="W813" s="617"/>
    </row>
    <row r="814" customFormat="false" ht="12.75" hidden="false" customHeight="false" outlineLevel="0" collapsed="false">
      <c r="A814" s="505" t="s">
        <v>3149</v>
      </c>
      <c r="B814" s="632" t="n">
        <v>0</v>
      </c>
      <c r="C814" s="590" t="n">
        <v>0</v>
      </c>
      <c r="D814" s="590" t="n">
        <v>1804</v>
      </c>
      <c r="E814" s="590" t="n">
        <v>0</v>
      </c>
      <c r="F814" s="590" t="n">
        <v>0</v>
      </c>
      <c r="G814" s="590" t="n">
        <v>0</v>
      </c>
      <c r="H814" s="590" t="n">
        <v>0</v>
      </c>
      <c r="I814" s="591"/>
      <c r="J814" s="505" t="s">
        <v>3149</v>
      </c>
      <c r="K814" s="590" t="n">
        <v>2448</v>
      </c>
      <c r="L814" s="590" t="n">
        <v>1651</v>
      </c>
      <c r="M814" s="590" t="n">
        <v>797</v>
      </c>
      <c r="N814" s="590" t="n">
        <v>401</v>
      </c>
      <c r="O814" s="590" t="n">
        <v>0</v>
      </c>
      <c r="P814" s="589" t="n">
        <v>116</v>
      </c>
      <c r="Q814" s="590" t="n">
        <v>0</v>
      </c>
      <c r="R814" s="117" t="n">
        <v>4769</v>
      </c>
      <c r="S814" s="117"/>
      <c r="T814" s="617"/>
      <c r="U814" s="617"/>
      <c r="V814" s="617"/>
      <c r="W814" s="617"/>
    </row>
    <row r="815" customFormat="false" ht="12.75" hidden="false" customHeight="false" outlineLevel="0" collapsed="false">
      <c r="A815" s="505" t="s">
        <v>3150</v>
      </c>
      <c r="B815" s="632" t="n">
        <v>19</v>
      </c>
      <c r="C815" s="590" t="n">
        <v>27</v>
      </c>
      <c r="D815" s="590" t="n">
        <v>3294</v>
      </c>
      <c r="E815" s="590" t="n">
        <v>1</v>
      </c>
      <c r="F815" s="590" t="n">
        <v>32</v>
      </c>
      <c r="G815" s="590" t="n">
        <v>0</v>
      </c>
      <c r="H815" s="590" t="n">
        <v>250</v>
      </c>
      <c r="I815" s="591"/>
      <c r="J815" s="505" t="s">
        <v>3150</v>
      </c>
      <c r="K815" s="590" t="n">
        <v>4839</v>
      </c>
      <c r="L815" s="590" t="n">
        <v>2744</v>
      </c>
      <c r="M815" s="590" t="n">
        <v>1022</v>
      </c>
      <c r="N815" s="590" t="n">
        <v>1672</v>
      </c>
      <c r="O815" s="590" t="n">
        <v>38</v>
      </c>
      <c r="P815" s="590" t="n">
        <v>1524</v>
      </c>
      <c r="Q815" s="590" t="n">
        <v>19</v>
      </c>
      <c r="R815" s="117" t="n">
        <v>11658</v>
      </c>
      <c r="S815" s="117"/>
      <c r="T815" s="617"/>
      <c r="U815" s="617"/>
      <c r="V815" s="617"/>
      <c r="W815" s="617"/>
    </row>
    <row r="816" customFormat="false" ht="12.75" hidden="false" customHeight="false" outlineLevel="0" collapsed="false">
      <c r="A816" s="505" t="s">
        <v>3151</v>
      </c>
      <c r="B816" s="540" t="n">
        <v>0</v>
      </c>
      <c r="C816" s="117" t="n">
        <v>479</v>
      </c>
      <c r="D816" s="117" t="n">
        <v>3079</v>
      </c>
      <c r="E816" s="117" t="n">
        <v>18</v>
      </c>
      <c r="F816" s="117" t="n">
        <v>37</v>
      </c>
      <c r="G816" s="590" t="n">
        <v>0</v>
      </c>
      <c r="H816" s="117" t="n">
        <v>26</v>
      </c>
      <c r="I816" s="585"/>
      <c r="J816" s="505" t="s">
        <v>3151</v>
      </c>
      <c r="K816" s="117" t="n">
        <v>0</v>
      </c>
      <c r="L816" s="117" t="n">
        <v>0</v>
      </c>
      <c r="M816" s="117" t="n">
        <v>0</v>
      </c>
      <c r="N816" s="117" t="n">
        <v>186</v>
      </c>
      <c r="O816" s="117" t="n">
        <v>0</v>
      </c>
      <c r="P816" s="117" t="n">
        <v>4809</v>
      </c>
      <c r="Q816" s="117" t="n">
        <v>0</v>
      </c>
      <c r="R816" s="117" t="n">
        <v>8634</v>
      </c>
      <c r="S816" s="117"/>
      <c r="T816" s="617"/>
      <c r="U816" s="617"/>
      <c r="V816" s="617"/>
      <c r="W816" s="617"/>
    </row>
    <row r="817" customFormat="false" ht="12.75" hidden="false" customHeight="false" outlineLevel="0" collapsed="false">
      <c r="A817" s="505" t="s">
        <v>3152</v>
      </c>
      <c r="B817" s="540" t="n">
        <v>0</v>
      </c>
      <c r="C817" s="117" t="n">
        <v>48</v>
      </c>
      <c r="D817" s="117" t="n">
        <v>2021</v>
      </c>
      <c r="E817" s="117" t="n">
        <v>0</v>
      </c>
      <c r="F817" s="117"/>
      <c r="G817" s="590" t="n">
        <v>0</v>
      </c>
      <c r="H817" s="117"/>
      <c r="I817" s="585"/>
      <c r="J817" s="505" t="s">
        <v>3152</v>
      </c>
      <c r="K817" s="117" t="n">
        <v>946</v>
      </c>
      <c r="L817" s="117" t="n">
        <v>236</v>
      </c>
      <c r="M817" s="117" t="n">
        <v>710</v>
      </c>
      <c r="N817" s="117" t="n">
        <v>946</v>
      </c>
      <c r="O817" s="117" t="n">
        <v>236</v>
      </c>
      <c r="P817" s="117" t="n">
        <v>457</v>
      </c>
      <c r="Q817" s="117" t="n">
        <v>0</v>
      </c>
      <c r="R817" s="117" t="n">
        <v>4418</v>
      </c>
      <c r="S817" s="117"/>
      <c r="T817" s="617"/>
      <c r="U817" s="617"/>
      <c r="V817" s="617"/>
      <c r="W817" s="617"/>
    </row>
    <row r="818" customFormat="false" ht="12.75" hidden="false" customHeight="false" outlineLevel="0" collapsed="false">
      <c r="A818" s="505" t="s">
        <v>3153</v>
      </c>
      <c r="B818" s="632" t="n">
        <v>286</v>
      </c>
      <c r="C818" s="590" t="n">
        <v>869</v>
      </c>
      <c r="D818" s="590" t="n">
        <v>2767</v>
      </c>
      <c r="E818" s="590" t="n">
        <v>359</v>
      </c>
      <c r="F818" s="590" t="n">
        <v>177</v>
      </c>
      <c r="G818" s="590" t="n">
        <v>0</v>
      </c>
      <c r="H818" s="590" t="n">
        <v>0</v>
      </c>
      <c r="I818" s="591"/>
      <c r="J818" s="505" t="s">
        <v>3153</v>
      </c>
      <c r="K818" s="590" t="n">
        <v>0</v>
      </c>
      <c r="L818" s="590" t="n">
        <v>0</v>
      </c>
      <c r="M818" s="590" t="n">
        <v>0</v>
      </c>
      <c r="N818" s="590" t="n">
        <v>213</v>
      </c>
      <c r="O818" s="590" t="n">
        <v>0</v>
      </c>
      <c r="P818" s="590" t="n">
        <v>80</v>
      </c>
      <c r="Q818" s="590" t="n">
        <v>0</v>
      </c>
      <c r="R818" s="117" t="n">
        <v>4751</v>
      </c>
      <c r="S818" s="117"/>
      <c r="T818" s="617"/>
      <c r="U818" s="617"/>
      <c r="V818" s="617"/>
      <c r="W818" s="617"/>
    </row>
    <row r="819" customFormat="false" ht="12.75" hidden="false" customHeight="false" outlineLevel="0" collapsed="false">
      <c r="A819" s="505" t="s">
        <v>3154</v>
      </c>
      <c r="B819" s="632" t="n">
        <v>0</v>
      </c>
      <c r="C819" s="590" t="n">
        <v>0</v>
      </c>
      <c r="D819" s="590" t="n">
        <v>5660</v>
      </c>
      <c r="E819" s="590" t="n">
        <v>0</v>
      </c>
      <c r="F819" s="590" t="n">
        <v>0</v>
      </c>
      <c r="G819" s="590" t="n">
        <v>0</v>
      </c>
      <c r="H819" s="590" t="n">
        <v>24</v>
      </c>
      <c r="I819" s="591"/>
      <c r="J819" s="505" t="s">
        <v>3154</v>
      </c>
      <c r="K819" s="590" t="n">
        <v>1534</v>
      </c>
      <c r="L819" s="590" t="n">
        <v>1023</v>
      </c>
      <c r="M819" s="590" t="n">
        <v>114</v>
      </c>
      <c r="N819" s="590" t="n">
        <v>515</v>
      </c>
      <c r="O819" s="590" t="n">
        <v>0</v>
      </c>
      <c r="P819" s="590" t="n">
        <v>5490</v>
      </c>
      <c r="Q819" s="590" t="n">
        <v>559</v>
      </c>
      <c r="R819" s="117" t="n">
        <v>13223</v>
      </c>
      <c r="S819" s="117"/>
      <c r="T819" s="617"/>
      <c r="U819" s="617"/>
      <c r="V819" s="617"/>
      <c r="W819" s="617"/>
    </row>
    <row r="820" customFormat="false" ht="12.75" hidden="false" customHeight="false" outlineLevel="0" collapsed="false">
      <c r="A820" s="505" t="s">
        <v>3155</v>
      </c>
      <c r="B820" s="632" t="n">
        <v>0</v>
      </c>
      <c r="C820" s="590" t="n">
        <v>91</v>
      </c>
      <c r="D820" s="590" t="n">
        <v>0</v>
      </c>
      <c r="E820" s="590" t="n">
        <v>0</v>
      </c>
      <c r="F820" s="590" t="n">
        <v>0</v>
      </c>
      <c r="G820" s="590" t="n">
        <v>0</v>
      </c>
      <c r="H820" s="590" t="n">
        <v>0</v>
      </c>
      <c r="I820" s="591"/>
      <c r="J820" s="505" t="s">
        <v>3155</v>
      </c>
      <c r="K820" s="590" t="n">
        <v>0</v>
      </c>
      <c r="L820" s="590" t="n">
        <v>0</v>
      </c>
      <c r="M820" s="590" t="n">
        <v>0</v>
      </c>
      <c r="N820" s="590" t="n">
        <v>0</v>
      </c>
      <c r="O820" s="590" t="n">
        <v>0</v>
      </c>
      <c r="P820" s="590" t="n">
        <v>180</v>
      </c>
      <c r="Q820" s="590" t="n">
        <v>0</v>
      </c>
      <c r="R820" s="117" t="n">
        <v>271</v>
      </c>
      <c r="S820" s="117"/>
      <c r="T820" s="617"/>
      <c r="U820" s="617"/>
      <c r="V820" s="617"/>
      <c r="W820" s="617"/>
    </row>
    <row r="821" customFormat="false" ht="12.75" hidden="false" customHeight="false" outlineLevel="0" collapsed="false">
      <c r="A821" s="505" t="s">
        <v>3156</v>
      </c>
      <c r="B821" s="540" t="n">
        <v>0</v>
      </c>
      <c r="C821" s="117" t="n">
        <v>1</v>
      </c>
      <c r="D821" s="117" t="n">
        <v>2770</v>
      </c>
      <c r="E821" s="117" t="n">
        <v>1</v>
      </c>
      <c r="F821" s="117" t="n">
        <v>61</v>
      </c>
      <c r="G821" s="590" t="n">
        <v>0</v>
      </c>
      <c r="H821" s="117" t="n">
        <v>27</v>
      </c>
      <c r="I821" s="585"/>
      <c r="J821" s="505" t="s">
        <v>3156</v>
      </c>
      <c r="K821" s="117" t="n">
        <v>15058</v>
      </c>
      <c r="L821" s="117" t="n">
        <v>7432</v>
      </c>
      <c r="M821" s="117" t="n">
        <v>989</v>
      </c>
      <c r="N821" s="117" t="n">
        <v>2281</v>
      </c>
      <c r="O821" s="117" t="n">
        <v>45</v>
      </c>
      <c r="P821" s="117" t="n">
        <v>4501</v>
      </c>
      <c r="Q821" s="117" t="n">
        <v>14</v>
      </c>
      <c r="R821" s="117" t="n">
        <v>24700</v>
      </c>
      <c r="S821" s="117"/>
      <c r="T821" s="617"/>
      <c r="U821" s="617"/>
      <c r="V821" s="617"/>
      <c r="W821" s="617"/>
    </row>
    <row r="822" customFormat="false" ht="12.75" hidden="false" customHeight="false" outlineLevel="0" collapsed="false">
      <c r="A822" s="505" t="s">
        <v>3157</v>
      </c>
      <c r="B822" s="632" t="n">
        <v>0</v>
      </c>
      <c r="C822" s="590" t="n">
        <v>17</v>
      </c>
      <c r="D822" s="590" t="n">
        <v>2053</v>
      </c>
      <c r="E822" s="590" t="n">
        <v>3</v>
      </c>
      <c r="F822" s="590" t="n">
        <v>16</v>
      </c>
      <c r="G822" s="590" t="n">
        <v>0</v>
      </c>
      <c r="H822" s="590" t="n">
        <v>13</v>
      </c>
      <c r="I822" s="591"/>
      <c r="J822" s="505" t="s">
        <v>3157</v>
      </c>
      <c r="K822" s="590" t="n">
        <v>993</v>
      </c>
      <c r="L822" s="590" t="n">
        <v>373</v>
      </c>
      <c r="M822" s="590" t="n">
        <v>280</v>
      </c>
      <c r="N822" s="590" t="n">
        <v>2675</v>
      </c>
      <c r="O822" s="590" t="n">
        <v>134</v>
      </c>
      <c r="P822" s="590" t="n">
        <v>1208</v>
      </c>
      <c r="Q822" s="590" t="n">
        <v>0</v>
      </c>
      <c r="R822" s="117" t="n">
        <v>6978</v>
      </c>
      <c r="S822" s="117"/>
      <c r="T822" s="617"/>
      <c r="U822" s="617"/>
      <c r="V822" s="617"/>
      <c r="W822" s="617"/>
    </row>
    <row r="823" customFormat="false" ht="12.75" hidden="false" customHeight="false" outlineLevel="0" collapsed="false">
      <c r="A823" s="505" t="s">
        <v>3158</v>
      </c>
      <c r="B823" s="632" t="n">
        <v>0</v>
      </c>
      <c r="C823" s="590" t="n">
        <v>0</v>
      </c>
      <c r="D823" s="590" t="n">
        <v>381</v>
      </c>
      <c r="E823" s="590" t="n">
        <v>0</v>
      </c>
      <c r="F823" s="590" t="n">
        <v>0</v>
      </c>
      <c r="G823" s="590" t="n">
        <v>0</v>
      </c>
      <c r="H823" s="590"/>
      <c r="I823" s="591"/>
      <c r="J823" s="505" t="s">
        <v>3158</v>
      </c>
      <c r="K823" s="590" t="n">
        <v>438</v>
      </c>
      <c r="L823" s="590" t="n">
        <v>246</v>
      </c>
      <c r="M823" s="590" t="n">
        <v>192</v>
      </c>
      <c r="N823" s="590" t="n">
        <v>0</v>
      </c>
      <c r="O823" s="590" t="n">
        <v>0</v>
      </c>
      <c r="P823" s="590" t="n">
        <v>348</v>
      </c>
      <c r="Q823" s="590" t="n">
        <v>0</v>
      </c>
      <c r="R823" s="117" t="n">
        <v>1167</v>
      </c>
      <c r="S823" s="117"/>
      <c r="T823" s="617"/>
      <c r="U823" s="617"/>
      <c r="V823" s="617"/>
      <c r="W823" s="617"/>
    </row>
    <row r="824" customFormat="false" ht="12.75" hidden="false" customHeight="false" outlineLevel="0" collapsed="false">
      <c r="A824" s="505" t="s">
        <v>3159</v>
      </c>
      <c r="B824" s="632" t="n">
        <v>0</v>
      </c>
      <c r="C824" s="590" t="n">
        <v>219</v>
      </c>
      <c r="D824" s="590" t="n">
        <v>5494</v>
      </c>
      <c r="E824" s="590" t="n">
        <v>21</v>
      </c>
      <c r="F824" s="590" t="n">
        <v>167</v>
      </c>
      <c r="G824" s="590" t="n">
        <v>0</v>
      </c>
      <c r="H824" s="590" t="n">
        <v>6</v>
      </c>
      <c r="I824" s="591"/>
      <c r="J824" s="505" t="s">
        <v>3159</v>
      </c>
      <c r="K824" s="590" t="n">
        <v>2652</v>
      </c>
      <c r="L824" s="590" t="n">
        <v>226</v>
      </c>
      <c r="M824" s="590" t="n">
        <v>336</v>
      </c>
      <c r="N824" s="590" t="n">
        <v>1980</v>
      </c>
      <c r="O824" s="590" t="n">
        <v>100</v>
      </c>
      <c r="P824" s="590" t="n">
        <v>1038</v>
      </c>
      <c r="Q824" s="590" t="n">
        <v>0</v>
      </c>
      <c r="R824" s="117" t="n">
        <v>11577</v>
      </c>
      <c r="S824" s="117"/>
      <c r="T824" s="617"/>
      <c r="U824" s="617"/>
      <c r="V824" s="617"/>
      <c r="W824" s="617"/>
    </row>
    <row r="825" customFormat="false" ht="12.75" hidden="false" customHeight="false" outlineLevel="0" collapsed="false">
      <c r="A825" s="505" t="s">
        <v>3160</v>
      </c>
      <c r="B825" s="632" t="n">
        <v>0</v>
      </c>
      <c r="C825" s="590" t="n">
        <v>0</v>
      </c>
      <c r="D825" s="590" t="n">
        <v>4580</v>
      </c>
      <c r="E825" s="590" t="n">
        <v>8</v>
      </c>
      <c r="F825" s="590" t="n">
        <v>58</v>
      </c>
      <c r="G825" s="590" t="n">
        <v>0</v>
      </c>
      <c r="H825" s="590" t="n">
        <v>4</v>
      </c>
      <c r="I825" s="591"/>
      <c r="J825" s="505" t="s">
        <v>3160</v>
      </c>
      <c r="K825" s="590" t="n">
        <v>1170</v>
      </c>
      <c r="L825" s="590" t="n">
        <v>840</v>
      </c>
      <c r="M825" s="590" t="n">
        <v>295</v>
      </c>
      <c r="N825" s="590" t="n">
        <v>470</v>
      </c>
      <c r="O825" s="590" t="n">
        <v>0</v>
      </c>
      <c r="P825" s="590" t="n">
        <v>1789</v>
      </c>
      <c r="Q825" s="590" t="n">
        <v>240</v>
      </c>
      <c r="R825" s="117" t="n">
        <v>8079</v>
      </c>
      <c r="S825" s="117"/>
      <c r="T825" s="617"/>
      <c r="U825" s="617"/>
      <c r="V825" s="617"/>
      <c r="W825" s="617"/>
    </row>
    <row r="826" customFormat="false" ht="12.75" hidden="false" customHeight="false" outlineLevel="0" collapsed="false">
      <c r="A826" s="505" t="s">
        <v>3161</v>
      </c>
      <c r="B826" s="632" t="n">
        <v>0</v>
      </c>
      <c r="C826" s="590" t="n">
        <v>0</v>
      </c>
      <c r="D826" s="590" t="n">
        <v>1014</v>
      </c>
      <c r="E826" s="590" t="n">
        <v>0</v>
      </c>
      <c r="F826" s="590" t="n">
        <v>0</v>
      </c>
      <c r="G826" s="590" t="n">
        <v>0</v>
      </c>
      <c r="H826" s="590" t="n">
        <v>0</v>
      </c>
      <c r="I826" s="591"/>
      <c r="J826" s="505" t="s">
        <v>3161</v>
      </c>
      <c r="K826" s="590" t="n">
        <v>826</v>
      </c>
      <c r="L826" s="590" t="n">
        <v>0</v>
      </c>
      <c r="M826" s="590" t="n">
        <v>331</v>
      </c>
      <c r="N826" s="590" t="n">
        <v>298</v>
      </c>
      <c r="O826" s="590" t="n">
        <v>0</v>
      </c>
      <c r="P826" s="590" t="n">
        <v>787</v>
      </c>
      <c r="Q826" s="590" t="n">
        <v>15</v>
      </c>
      <c r="R826" s="117" t="n">
        <v>2925</v>
      </c>
      <c r="S826" s="117"/>
      <c r="T826" s="617"/>
      <c r="U826" s="617"/>
      <c r="V826" s="617"/>
      <c r="W826" s="617"/>
    </row>
    <row r="827" customFormat="false" ht="12.75" hidden="false" customHeight="false" outlineLevel="0" collapsed="false">
      <c r="A827" s="505" t="s">
        <v>3162</v>
      </c>
      <c r="B827" s="632" t="n">
        <v>0</v>
      </c>
      <c r="C827" s="590" t="n">
        <v>0</v>
      </c>
      <c r="D827" s="590" t="n">
        <v>827</v>
      </c>
      <c r="E827" s="590" t="n">
        <v>0</v>
      </c>
      <c r="F827" s="590" t="n">
        <v>0</v>
      </c>
      <c r="G827" s="590" t="n">
        <v>0</v>
      </c>
      <c r="H827" s="590" t="n">
        <v>4</v>
      </c>
      <c r="I827" s="591"/>
      <c r="J827" s="505" t="s">
        <v>3162</v>
      </c>
      <c r="K827" s="590" t="n">
        <v>655</v>
      </c>
      <c r="L827" s="590" t="n">
        <v>400</v>
      </c>
      <c r="M827" s="590" t="n">
        <v>107</v>
      </c>
      <c r="N827" s="590" t="n">
        <v>77</v>
      </c>
      <c r="O827" s="590" t="n">
        <v>30</v>
      </c>
      <c r="P827" s="590" t="n">
        <v>1043</v>
      </c>
      <c r="Q827" s="590" t="n">
        <v>0</v>
      </c>
      <c r="R827" s="117" t="n">
        <v>2606</v>
      </c>
      <c r="S827" s="117"/>
      <c r="T827" s="617"/>
      <c r="U827" s="617"/>
      <c r="V827" s="617"/>
      <c r="W827" s="617"/>
    </row>
    <row r="828" customFormat="false" ht="12.75" hidden="false" customHeight="false" outlineLevel="0" collapsed="false">
      <c r="A828" s="505" t="s">
        <v>3163</v>
      </c>
      <c r="B828" s="632" t="n">
        <v>238</v>
      </c>
      <c r="C828" s="590" t="n">
        <v>730</v>
      </c>
      <c r="D828" s="590" t="n">
        <v>3167</v>
      </c>
      <c r="E828" s="590" t="n">
        <v>166</v>
      </c>
      <c r="F828" s="590" t="n">
        <v>427</v>
      </c>
      <c r="G828" s="590" t="n">
        <v>0</v>
      </c>
      <c r="H828" s="590"/>
      <c r="I828" s="591"/>
      <c r="J828" s="505" t="s">
        <v>3163</v>
      </c>
      <c r="K828" s="590" t="n">
        <v>557</v>
      </c>
      <c r="L828" s="590" t="n">
        <v>0</v>
      </c>
      <c r="M828" s="590" t="n">
        <v>139</v>
      </c>
      <c r="N828" s="590" t="n">
        <v>804</v>
      </c>
      <c r="O828" s="590" t="n">
        <v>0</v>
      </c>
      <c r="P828" s="590" t="n">
        <v>182</v>
      </c>
      <c r="Q828" s="590" t="n">
        <v>0</v>
      </c>
      <c r="R828" s="117" t="n">
        <v>6271</v>
      </c>
      <c r="S828" s="117"/>
      <c r="T828" s="617"/>
      <c r="U828" s="617"/>
      <c r="V828" s="617"/>
      <c r="W828" s="617"/>
    </row>
    <row r="829" customFormat="false" ht="12.75" hidden="false" customHeight="false" outlineLevel="0" collapsed="false">
      <c r="A829" s="505" t="s">
        <v>3164</v>
      </c>
      <c r="B829" s="632" t="n">
        <v>0</v>
      </c>
      <c r="C829" s="590" t="n">
        <v>802</v>
      </c>
      <c r="D829" s="590" t="n">
        <v>2115</v>
      </c>
      <c r="E829" s="590" t="n">
        <v>0</v>
      </c>
      <c r="F829" s="590" t="n">
        <v>76</v>
      </c>
      <c r="G829" s="590" t="n">
        <v>0</v>
      </c>
      <c r="H829" s="590" t="n">
        <v>40</v>
      </c>
      <c r="I829" s="591"/>
      <c r="J829" s="505" t="s">
        <v>3164</v>
      </c>
      <c r="K829" s="590" t="n">
        <v>1708</v>
      </c>
      <c r="L829" s="590" t="n">
        <v>998</v>
      </c>
      <c r="M829" s="590" t="n">
        <v>122</v>
      </c>
      <c r="N829" s="590" t="n">
        <v>326</v>
      </c>
      <c r="O829" s="590" t="n">
        <v>0</v>
      </c>
      <c r="P829" s="590" t="n">
        <v>474</v>
      </c>
      <c r="Q829" s="590" t="n">
        <v>0</v>
      </c>
      <c r="R829" s="117" t="n">
        <v>5541</v>
      </c>
      <c r="S829" s="117"/>
      <c r="T829" s="617"/>
      <c r="U829" s="617"/>
      <c r="V829" s="617"/>
      <c r="W829" s="617"/>
    </row>
    <row r="830" customFormat="false" ht="12.75" hidden="false" customHeight="false" outlineLevel="0" collapsed="false">
      <c r="A830" s="505" t="s">
        <v>3165</v>
      </c>
      <c r="B830" s="632" t="n">
        <v>0</v>
      </c>
      <c r="C830" s="590" t="n">
        <v>956</v>
      </c>
      <c r="D830" s="590" t="n">
        <v>6485</v>
      </c>
      <c r="E830" s="590" t="n">
        <v>146</v>
      </c>
      <c r="F830" s="590" t="n">
        <v>116</v>
      </c>
      <c r="G830" s="590" t="n">
        <v>0</v>
      </c>
      <c r="H830" s="590" t="n">
        <v>26</v>
      </c>
      <c r="I830" s="591"/>
      <c r="J830" s="505" t="s">
        <v>3165</v>
      </c>
      <c r="K830" s="590" t="n">
        <v>1404</v>
      </c>
      <c r="L830" s="590" t="n">
        <v>602</v>
      </c>
      <c r="M830" s="590" t="n">
        <v>0</v>
      </c>
      <c r="N830" s="590" t="n">
        <v>1190</v>
      </c>
      <c r="O830" s="590" t="n">
        <v>278</v>
      </c>
      <c r="P830" s="590" t="n">
        <v>5025</v>
      </c>
      <c r="Q830" s="590" t="n">
        <v>0</v>
      </c>
      <c r="R830" s="117" t="n">
        <v>15348</v>
      </c>
      <c r="S830" s="117"/>
      <c r="T830" s="617"/>
      <c r="U830" s="617"/>
      <c r="V830" s="617"/>
      <c r="W830" s="617"/>
    </row>
    <row r="831" customFormat="false" ht="12.75" hidden="false" customHeight="false" outlineLevel="0" collapsed="false">
      <c r="A831" s="505" t="s">
        <v>3166</v>
      </c>
      <c r="B831" s="632" t="n">
        <v>0</v>
      </c>
      <c r="C831" s="590" t="n">
        <v>0</v>
      </c>
      <c r="D831" s="590" t="n">
        <v>925</v>
      </c>
      <c r="E831" s="590" t="n">
        <v>0</v>
      </c>
      <c r="F831" s="590" t="n">
        <v>2</v>
      </c>
      <c r="G831" s="590" t="n">
        <v>0</v>
      </c>
      <c r="H831" s="590"/>
      <c r="I831" s="591"/>
      <c r="J831" s="505" t="s">
        <v>3166</v>
      </c>
      <c r="K831" s="590" t="n">
        <v>808</v>
      </c>
      <c r="L831" s="590" t="n">
        <v>310</v>
      </c>
      <c r="M831" s="590" t="n">
        <v>498</v>
      </c>
      <c r="N831" s="590" t="n">
        <v>907</v>
      </c>
      <c r="O831" s="590" t="n">
        <v>35</v>
      </c>
      <c r="P831" s="590" t="n">
        <v>56</v>
      </c>
      <c r="Q831" s="590" t="n">
        <v>0</v>
      </c>
      <c r="R831" s="117" t="n">
        <v>2698</v>
      </c>
      <c r="S831" s="117"/>
      <c r="T831" s="617"/>
      <c r="U831" s="617"/>
      <c r="V831" s="617"/>
      <c r="W831" s="617"/>
    </row>
    <row r="832" customFormat="false" ht="12.75" hidden="false" customHeight="false" outlineLevel="0" collapsed="false">
      <c r="A832" s="505" t="s">
        <v>3167</v>
      </c>
      <c r="B832" s="632" t="n">
        <v>0</v>
      </c>
      <c r="C832" s="590" t="n">
        <v>0</v>
      </c>
      <c r="D832" s="590" t="n">
        <v>318</v>
      </c>
      <c r="E832" s="590" t="n">
        <v>0</v>
      </c>
      <c r="F832" s="590" t="n">
        <v>39</v>
      </c>
      <c r="G832" s="590" t="n">
        <v>0</v>
      </c>
      <c r="H832" s="590" t="n">
        <v>7</v>
      </c>
      <c r="I832" s="591"/>
      <c r="J832" s="505" t="s">
        <v>3167</v>
      </c>
      <c r="K832" s="590" t="n">
        <v>2175</v>
      </c>
      <c r="L832" s="590" t="n">
        <v>1224</v>
      </c>
      <c r="M832" s="590" t="n">
        <v>79</v>
      </c>
      <c r="N832" s="590" t="n">
        <v>769</v>
      </c>
      <c r="O832" s="590" t="n">
        <v>79</v>
      </c>
      <c r="P832" s="590" t="n">
        <v>762</v>
      </c>
      <c r="Q832" s="590" t="n">
        <v>0</v>
      </c>
      <c r="R832" s="117" t="n">
        <v>4070</v>
      </c>
      <c r="S832" s="117"/>
      <c r="T832" s="617"/>
      <c r="U832" s="617"/>
      <c r="V832" s="617"/>
      <c r="W832" s="617"/>
    </row>
    <row r="833" customFormat="false" ht="12.75" hidden="false" customHeight="false" outlineLevel="0" collapsed="false">
      <c r="A833" s="505" t="s">
        <v>3168</v>
      </c>
      <c r="B833" s="632" t="n">
        <v>0</v>
      </c>
      <c r="C833" s="590" t="n">
        <v>2</v>
      </c>
      <c r="D833" s="590" t="n">
        <v>2405</v>
      </c>
      <c r="E833" s="590" t="n">
        <v>0</v>
      </c>
      <c r="F833" s="590" t="n">
        <v>25</v>
      </c>
      <c r="G833" s="590" t="n">
        <v>0</v>
      </c>
      <c r="H833" s="590" t="n">
        <v>175</v>
      </c>
      <c r="I833" s="591"/>
      <c r="J833" s="505" t="s">
        <v>3168</v>
      </c>
      <c r="K833" s="590" t="n">
        <v>2142</v>
      </c>
      <c r="L833" s="590" t="n">
        <v>910</v>
      </c>
      <c r="M833" s="590" t="n">
        <v>62</v>
      </c>
      <c r="N833" s="590" t="n">
        <v>139</v>
      </c>
      <c r="O833" s="590" t="n">
        <v>0</v>
      </c>
      <c r="P833" s="590" t="n">
        <v>213</v>
      </c>
      <c r="Q833" s="590" t="n">
        <v>0</v>
      </c>
      <c r="R833" s="117" t="n">
        <v>5101</v>
      </c>
      <c r="S833" s="117"/>
      <c r="T833" s="617"/>
      <c r="U833" s="617"/>
      <c r="V833" s="617"/>
      <c r="W833" s="617"/>
    </row>
    <row r="834" customFormat="false" ht="12.75" hidden="false" customHeight="false" outlineLevel="0" collapsed="false">
      <c r="A834" s="592" t="s">
        <v>287</v>
      </c>
      <c r="B834" s="540" t="n">
        <v>9393</v>
      </c>
      <c r="C834" s="117" t="n">
        <v>8964</v>
      </c>
      <c r="D834" s="117" t="n">
        <v>133975</v>
      </c>
      <c r="E834" s="117" t="n">
        <v>2229</v>
      </c>
      <c r="F834" s="117" t="n">
        <v>8618</v>
      </c>
      <c r="G834" s="117" t="n">
        <v>1</v>
      </c>
      <c r="H834" s="117" t="n">
        <v>903</v>
      </c>
      <c r="I834" s="585"/>
      <c r="J834" s="592" t="s">
        <v>287</v>
      </c>
      <c r="K834" s="117" t="n">
        <v>76525</v>
      </c>
      <c r="L834" s="117" t="n">
        <v>44239</v>
      </c>
      <c r="M834" s="117" t="n">
        <v>10465</v>
      </c>
      <c r="N834" s="117" t="n">
        <v>29726</v>
      </c>
      <c r="O834" s="117" t="n">
        <v>1642</v>
      </c>
      <c r="P834" s="117" t="n">
        <v>56566</v>
      </c>
      <c r="Q834" s="117" t="n">
        <v>849</v>
      </c>
      <c r="R834" s="117" t="n">
        <v>326900</v>
      </c>
      <c r="S834" s="117"/>
      <c r="T834" s="617"/>
      <c r="U834" s="617"/>
      <c r="V834" s="617"/>
      <c r="W834" s="617"/>
    </row>
    <row r="835" customFormat="false" ht="12.75" hidden="false" customHeight="false" outlineLevel="0" collapsed="false">
      <c r="A835" s="597"/>
      <c r="B835" s="540"/>
      <c r="C835" s="117"/>
      <c r="D835" s="117"/>
      <c r="E835" s="117"/>
      <c r="F835" s="117"/>
      <c r="G835" s="117"/>
      <c r="H835" s="117"/>
      <c r="I835" s="585"/>
      <c r="J835" s="597"/>
      <c r="K835" s="117"/>
      <c r="L835" s="117"/>
      <c r="M835" s="117"/>
      <c r="N835" s="117"/>
      <c r="O835" s="117"/>
      <c r="P835" s="117"/>
      <c r="Q835" s="117"/>
      <c r="R835" s="117"/>
      <c r="S835" s="117"/>
      <c r="T835" s="617"/>
      <c r="U835" s="617"/>
      <c r="V835" s="617"/>
      <c r="W835" s="617"/>
    </row>
    <row r="836" customFormat="false" ht="12.75" hidden="false" customHeight="false" outlineLevel="0" collapsed="false">
      <c r="A836" s="457" t="s">
        <v>2508</v>
      </c>
      <c r="B836" s="540"/>
      <c r="C836" s="117"/>
      <c r="D836" s="117"/>
      <c r="E836" s="117"/>
      <c r="F836" s="117"/>
      <c r="G836" s="117"/>
      <c r="H836" s="117"/>
      <c r="I836" s="585"/>
      <c r="J836" s="457" t="s">
        <v>2508</v>
      </c>
      <c r="K836" s="117"/>
      <c r="L836" s="117"/>
      <c r="M836" s="117"/>
      <c r="N836" s="117"/>
      <c r="O836" s="117"/>
      <c r="P836" s="117"/>
      <c r="Q836" s="117"/>
      <c r="R836" s="117"/>
      <c r="S836" s="117"/>
      <c r="T836" s="617"/>
      <c r="U836" s="617"/>
      <c r="V836" s="617"/>
      <c r="W836" s="617"/>
    </row>
    <row r="837" customFormat="false" ht="12.75" hidden="false" customHeight="false" outlineLevel="0" collapsed="false">
      <c r="A837" s="505" t="s">
        <v>3169</v>
      </c>
      <c r="B837" s="632" t="n">
        <v>0</v>
      </c>
      <c r="C837" s="590" t="n">
        <v>0</v>
      </c>
      <c r="D837" s="590" t="n">
        <v>0</v>
      </c>
      <c r="E837" s="590" t="n">
        <v>0</v>
      </c>
      <c r="F837" s="590" t="n">
        <v>270</v>
      </c>
      <c r="G837" s="590" t="n">
        <v>0</v>
      </c>
      <c r="H837" s="590" t="n">
        <v>0</v>
      </c>
      <c r="I837" s="591"/>
      <c r="J837" s="505" t="s">
        <v>3169</v>
      </c>
      <c r="K837" s="590" t="n">
        <v>0</v>
      </c>
      <c r="L837" s="590" t="n">
        <v>0</v>
      </c>
      <c r="M837" s="590" t="n">
        <v>0</v>
      </c>
      <c r="N837" s="590" t="n">
        <v>0</v>
      </c>
      <c r="O837" s="590" t="n">
        <v>0</v>
      </c>
      <c r="P837" s="590" t="n">
        <v>0</v>
      </c>
      <c r="Q837" s="590" t="n">
        <v>0</v>
      </c>
      <c r="R837" s="117" t="n">
        <v>270</v>
      </c>
      <c r="S837" s="117"/>
      <c r="T837" s="617"/>
      <c r="U837" s="617"/>
      <c r="V837" s="617"/>
      <c r="W837" s="617"/>
    </row>
    <row r="838" customFormat="false" ht="12.75" hidden="false" customHeight="false" outlineLevel="0" collapsed="false">
      <c r="A838" s="505" t="s">
        <v>3170</v>
      </c>
      <c r="B838" s="632" t="n">
        <v>0</v>
      </c>
      <c r="C838" s="590" t="n">
        <v>0</v>
      </c>
      <c r="D838" s="590" t="n">
        <v>0</v>
      </c>
      <c r="E838" s="590" t="n">
        <v>0</v>
      </c>
      <c r="F838" s="590" t="n">
        <v>190</v>
      </c>
      <c r="G838" s="590" t="n">
        <v>0</v>
      </c>
      <c r="H838" s="590" t="n">
        <v>0</v>
      </c>
      <c r="I838" s="591"/>
      <c r="J838" s="505" t="s">
        <v>3170</v>
      </c>
      <c r="K838" s="590" t="n">
        <v>0</v>
      </c>
      <c r="L838" s="590" t="n">
        <v>0</v>
      </c>
      <c r="M838" s="590" t="n">
        <v>0</v>
      </c>
      <c r="N838" s="590" t="n">
        <v>0</v>
      </c>
      <c r="O838" s="590" t="n">
        <v>0</v>
      </c>
      <c r="P838" s="590" t="n">
        <v>0</v>
      </c>
      <c r="Q838" s="590" t="n">
        <v>0</v>
      </c>
      <c r="R838" s="117" t="n">
        <v>190</v>
      </c>
      <c r="S838" s="117"/>
      <c r="T838" s="617"/>
      <c r="U838" s="617"/>
      <c r="V838" s="617"/>
      <c r="W838" s="617"/>
    </row>
    <row r="839" customFormat="false" ht="12.75" hidden="false" customHeight="false" outlineLevel="0" collapsed="false">
      <c r="A839" s="505" t="s">
        <v>3171</v>
      </c>
      <c r="B839" s="632" t="n">
        <v>0</v>
      </c>
      <c r="C839" s="590" t="n">
        <v>0</v>
      </c>
      <c r="D839" s="590" t="n">
        <v>0</v>
      </c>
      <c r="E839" s="590" t="n">
        <v>0</v>
      </c>
      <c r="F839" s="590" t="n">
        <v>30</v>
      </c>
      <c r="G839" s="590" t="n">
        <v>0</v>
      </c>
      <c r="H839" s="590" t="n">
        <v>0</v>
      </c>
      <c r="I839" s="591"/>
      <c r="J839" s="505" t="s">
        <v>3171</v>
      </c>
      <c r="K839" s="590" t="n">
        <v>0</v>
      </c>
      <c r="L839" s="590" t="n">
        <v>0</v>
      </c>
      <c r="M839" s="590" t="n">
        <v>0</v>
      </c>
      <c r="N839" s="590" t="n">
        <v>0</v>
      </c>
      <c r="O839" s="590" t="n">
        <v>0</v>
      </c>
      <c r="P839" s="590" t="n">
        <v>0</v>
      </c>
      <c r="Q839" s="590" t="n">
        <v>0</v>
      </c>
      <c r="R839" s="117" t="n">
        <v>30</v>
      </c>
      <c r="S839" s="117"/>
      <c r="T839" s="617"/>
      <c r="U839" s="617"/>
      <c r="V839" s="617"/>
      <c r="W839" s="617"/>
    </row>
    <row r="840" customFormat="false" ht="12.75" hidden="false" customHeight="false" outlineLevel="0" collapsed="false">
      <c r="A840" s="505" t="s">
        <v>3172</v>
      </c>
      <c r="B840" s="632" t="n">
        <v>0</v>
      </c>
      <c r="C840" s="590" t="n">
        <v>0</v>
      </c>
      <c r="D840" s="590" t="n">
        <v>0</v>
      </c>
      <c r="E840" s="590" t="n">
        <v>0</v>
      </c>
      <c r="F840" s="590" t="n">
        <v>3</v>
      </c>
      <c r="G840" s="590" t="n">
        <v>0</v>
      </c>
      <c r="H840" s="590" t="n">
        <v>0</v>
      </c>
      <c r="I840" s="591"/>
      <c r="J840" s="505" t="s">
        <v>3172</v>
      </c>
      <c r="K840" s="590" t="n">
        <v>0</v>
      </c>
      <c r="L840" s="590" t="n">
        <v>0</v>
      </c>
      <c r="M840" s="590" t="n">
        <v>0</v>
      </c>
      <c r="N840" s="590" t="n">
        <v>0</v>
      </c>
      <c r="O840" s="590" t="n">
        <v>0</v>
      </c>
      <c r="P840" s="590" t="n">
        <v>0</v>
      </c>
      <c r="Q840" s="590" t="n">
        <v>0</v>
      </c>
      <c r="R840" s="117" t="n">
        <v>3</v>
      </c>
      <c r="S840" s="117"/>
      <c r="T840" s="617"/>
      <c r="U840" s="617"/>
      <c r="V840" s="617"/>
      <c r="W840" s="617"/>
    </row>
    <row r="841" customFormat="false" ht="12.75" hidden="false" customHeight="false" outlineLevel="0" collapsed="false">
      <c r="A841" s="505" t="s">
        <v>3173</v>
      </c>
      <c r="B841" s="632" t="n">
        <v>0</v>
      </c>
      <c r="C841" s="590" t="n">
        <v>0</v>
      </c>
      <c r="D841" s="590" t="n">
        <v>0</v>
      </c>
      <c r="E841" s="590" t="n">
        <v>0</v>
      </c>
      <c r="F841" s="590" t="n">
        <v>1239</v>
      </c>
      <c r="G841" s="590" t="n">
        <v>0</v>
      </c>
      <c r="H841" s="590" t="n">
        <v>0</v>
      </c>
      <c r="I841" s="591"/>
      <c r="J841" s="505" t="s">
        <v>3173</v>
      </c>
      <c r="K841" s="590" t="n">
        <v>0</v>
      </c>
      <c r="L841" s="590" t="n">
        <v>0</v>
      </c>
      <c r="M841" s="590" t="n">
        <v>0</v>
      </c>
      <c r="N841" s="590" t="n">
        <v>0</v>
      </c>
      <c r="O841" s="590" t="n">
        <v>0</v>
      </c>
      <c r="P841" s="590" t="n">
        <v>0</v>
      </c>
      <c r="Q841" s="590" t="n">
        <v>0</v>
      </c>
      <c r="R841" s="117" t="n">
        <v>1239</v>
      </c>
      <c r="S841" s="117"/>
      <c r="T841" s="617"/>
      <c r="U841" s="617"/>
      <c r="V841" s="617"/>
      <c r="W841" s="617"/>
    </row>
    <row r="842" customFormat="false" ht="12.75" hidden="false" customHeight="false" outlineLevel="0" collapsed="false">
      <c r="A842" s="505" t="s">
        <v>3174</v>
      </c>
      <c r="B842" s="632" t="n">
        <v>0</v>
      </c>
      <c r="C842" s="590" t="n">
        <v>0</v>
      </c>
      <c r="D842" s="590" t="n">
        <v>0</v>
      </c>
      <c r="E842" s="590" t="n">
        <v>0</v>
      </c>
      <c r="F842" s="590" t="n">
        <v>89</v>
      </c>
      <c r="G842" s="590" t="n">
        <v>0</v>
      </c>
      <c r="H842" s="590" t="n">
        <v>0</v>
      </c>
      <c r="I842" s="591"/>
      <c r="J842" s="505" t="s">
        <v>3174</v>
      </c>
      <c r="K842" s="590" t="n">
        <v>0</v>
      </c>
      <c r="L842" s="590" t="n">
        <v>0</v>
      </c>
      <c r="M842" s="590" t="n">
        <v>0</v>
      </c>
      <c r="N842" s="590" t="n">
        <v>0</v>
      </c>
      <c r="O842" s="590" t="n">
        <v>0</v>
      </c>
      <c r="P842" s="590" t="n">
        <v>0</v>
      </c>
      <c r="Q842" s="590" t="n">
        <v>0</v>
      </c>
      <c r="R842" s="117" t="n">
        <v>89</v>
      </c>
      <c r="S842" s="117"/>
      <c r="T842" s="617"/>
      <c r="U842" s="617"/>
      <c r="V842" s="617"/>
      <c r="W842" s="617"/>
    </row>
    <row r="843" customFormat="false" ht="12.75" hidden="false" customHeight="false" outlineLevel="0" collapsed="false">
      <c r="A843" s="505" t="s">
        <v>3175</v>
      </c>
      <c r="B843" s="632" t="n">
        <v>0</v>
      </c>
      <c r="C843" s="590" t="n">
        <v>0</v>
      </c>
      <c r="D843" s="590" t="n">
        <v>0</v>
      </c>
      <c r="E843" s="590" t="n">
        <v>0</v>
      </c>
      <c r="F843" s="590" t="n">
        <v>72</v>
      </c>
      <c r="G843" s="590" t="n">
        <v>0</v>
      </c>
      <c r="H843" s="590" t="n">
        <v>0</v>
      </c>
      <c r="I843" s="591"/>
      <c r="J843" s="505" t="s">
        <v>3175</v>
      </c>
      <c r="K843" s="590" t="n">
        <v>0</v>
      </c>
      <c r="L843" s="590" t="n">
        <v>0</v>
      </c>
      <c r="M843" s="590" t="n">
        <v>0</v>
      </c>
      <c r="N843" s="590" t="n">
        <v>0</v>
      </c>
      <c r="O843" s="590" t="n">
        <v>0</v>
      </c>
      <c r="P843" s="590" t="n">
        <v>0</v>
      </c>
      <c r="Q843" s="590" t="n">
        <v>0</v>
      </c>
      <c r="R843" s="117" t="n">
        <v>72</v>
      </c>
      <c r="S843" s="117"/>
      <c r="T843" s="617"/>
      <c r="U843" s="617"/>
      <c r="V843" s="617"/>
      <c r="W843" s="617"/>
    </row>
    <row r="844" customFormat="false" ht="12.75" hidden="false" customHeight="false" outlineLevel="0" collapsed="false">
      <c r="A844" s="505" t="s">
        <v>3176</v>
      </c>
      <c r="B844" s="632" t="n">
        <v>0</v>
      </c>
      <c r="C844" s="590" t="n">
        <v>0</v>
      </c>
      <c r="D844" s="590" t="n">
        <v>0</v>
      </c>
      <c r="E844" s="590" t="n">
        <v>0</v>
      </c>
      <c r="F844" s="590" t="n">
        <v>3</v>
      </c>
      <c r="G844" s="590" t="n">
        <v>0</v>
      </c>
      <c r="H844" s="590" t="n">
        <v>0</v>
      </c>
      <c r="I844" s="591"/>
      <c r="J844" s="505" t="s">
        <v>3176</v>
      </c>
      <c r="K844" s="590" t="n">
        <v>0</v>
      </c>
      <c r="L844" s="590" t="n">
        <v>0</v>
      </c>
      <c r="M844" s="590" t="n">
        <v>0</v>
      </c>
      <c r="N844" s="590" t="n">
        <v>0</v>
      </c>
      <c r="O844" s="590" t="n">
        <v>0</v>
      </c>
      <c r="P844" s="590" t="n">
        <v>0</v>
      </c>
      <c r="Q844" s="590" t="n">
        <v>0</v>
      </c>
      <c r="R844" s="117" t="n">
        <v>3</v>
      </c>
      <c r="S844" s="117"/>
      <c r="T844" s="617"/>
      <c r="U844" s="617"/>
      <c r="V844" s="617"/>
      <c r="W844" s="617"/>
    </row>
    <row r="845" customFormat="false" ht="12.75" hidden="false" customHeight="false" outlineLevel="0" collapsed="false">
      <c r="A845" s="505" t="s">
        <v>3177</v>
      </c>
      <c r="B845" s="632" t="n">
        <v>0</v>
      </c>
      <c r="C845" s="590" t="n">
        <v>0</v>
      </c>
      <c r="D845" s="590" t="n">
        <v>0</v>
      </c>
      <c r="E845" s="590" t="n">
        <v>0</v>
      </c>
      <c r="F845" s="590" t="n">
        <v>283</v>
      </c>
      <c r="G845" s="590" t="n">
        <v>0</v>
      </c>
      <c r="H845" s="590" t="n">
        <v>0</v>
      </c>
      <c r="I845" s="591"/>
      <c r="J845" s="505" t="s">
        <v>3177</v>
      </c>
      <c r="K845" s="590" t="n">
        <v>0</v>
      </c>
      <c r="L845" s="590" t="n">
        <v>0</v>
      </c>
      <c r="M845" s="590" t="n">
        <v>0</v>
      </c>
      <c r="N845" s="590" t="n">
        <v>0</v>
      </c>
      <c r="O845" s="590" t="n">
        <v>0</v>
      </c>
      <c r="P845" s="590" t="n">
        <v>0</v>
      </c>
      <c r="Q845" s="590" t="n">
        <v>0</v>
      </c>
      <c r="R845" s="117" t="n">
        <v>283</v>
      </c>
      <c r="S845" s="117"/>
      <c r="T845" s="617"/>
      <c r="U845" s="617"/>
      <c r="V845" s="617"/>
      <c r="W845" s="617"/>
    </row>
    <row r="846" customFormat="false" ht="12.75" hidden="false" customHeight="false" outlineLevel="0" collapsed="false">
      <c r="A846" s="505" t="s">
        <v>3178</v>
      </c>
      <c r="B846" s="632" t="n">
        <v>0</v>
      </c>
      <c r="C846" s="590" t="n">
        <v>0</v>
      </c>
      <c r="D846" s="590" t="n">
        <v>0</v>
      </c>
      <c r="E846" s="590" t="n">
        <v>0</v>
      </c>
      <c r="F846" s="590" t="n">
        <v>55</v>
      </c>
      <c r="G846" s="590" t="n">
        <v>0</v>
      </c>
      <c r="H846" s="590" t="n">
        <v>0</v>
      </c>
      <c r="I846" s="591"/>
      <c r="J846" s="505" t="s">
        <v>3178</v>
      </c>
      <c r="K846" s="590" t="n">
        <v>0</v>
      </c>
      <c r="L846" s="590" t="n">
        <v>0</v>
      </c>
      <c r="M846" s="590" t="n">
        <v>0</v>
      </c>
      <c r="N846" s="590" t="n">
        <v>0</v>
      </c>
      <c r="O846" s="590" t="n">
        <v>0</v>
      </c>
      <c r="P846" s="590" t="n">
        <v>0</v>
      </c>
      <c r="Q846" s="590" t="n">
        <v>0</v>
      </c>
      <c r="R846" s="117" t="n">
        <v>55</v>
      </c>
      <c r="S846" s="117"/>
      <c r="T846" s="617"/>
      <c r="U846" s="617"/>
      <c r="V846" s="617"/>
      <c r="W846" s="617"/>
    </row>
    <row r="847" customFormat="false" ht="12.75" hidden="false" customHeight="false" outlineLevel="0" collapsed="false">
      <c r="A847" s="505" t="s">
        <v>3179</v>
      </c>
      <c r="B847" s="632" t="n">
        <v>0</v>
      </c>
      <c r="C847" s="590" t="n">
        <v>0</v>
      </c>
      <c r="D847" s="590" t="n">
        <v>0</v>
      </c>
      <c r="E847" s="590" t="n">
        <v>0</v>
      </c>
      <c r="F847" s="590" t="n">
        <v>48</v>
      </c>
      <c r="G847" s="590" t="n">
        <v>0</v>
      </c>
      <c r="H847" s="590" t="n">
        <v>0</v>
      </c>
      <c r="I847" s="591"/>
      <c r="J847" s="505" t="s">
        <v>3179</v>
      </c>
      <c r="K847" s="590" t="n">
        <v>0</v>
      </c>
      <c r="L847" s="590" t="n">
        <v>0</v>
      </c>
      <c r="M847" s="590" t="n">
        <v>0</v>
      </c>
      <c r="N847" s="590" t="n">
        <v>0</v>
      </c>
      <c r="O847" s="590" t="n">
        <v>0</v>
      </c>
      <c r="P847" s="590" t="n">
        <v>0</v>
      </c>
      <c r="Q847" s="590" t="n">
        <v>0</v>
      </c>
      <c r="R847" s="117" t="n">
        <v>48</v>
      </c>
      <c r="S847" s="117"/>
      <c r="T847" s="617"/>
      <c r="U847" s="617"/>
      <c r="V847" s="617"/>
      <c r="W847" s="617"/>
    </row>
    <row r="848" customFormat="false" ht="12.75" hidden="false" customHeight="false" outlineLevel="0" collapsed="false">
      <c r="A848" s="505" t="s">
        <v>3180</v>
      </c>
      <c r="B848" s="632" t="n">
        <v>0</v>
      </c>
      <c r="C848" s="590" t="n">
        <v>0</v>
      </c>
      <c r="D848" s="590" t="n">
        <v>0</v>
      </c>
      <c r="E848" s="590" t="n">
        <v>0</v>
      </c>
      <c r="F848" s="590" t="n">
        <v>1367</v>
      </c>
      <c r="G848" s="590" t="n">
        <v>0</v>
      </c>
      <c r="H848" s="590" t="n">
        <v>0</v>
      </c>
      <c r="I848" s="591"/>
      <c r="J848" s="505" t="s">
        <v>3180</v>
      </c>
      <c r="K848" s="590" t="n">
        <v>0</v>
      </c>
      <c r="L848" s="590" t="n">
        <v>0</v>
      </c>
      <c r="M848" s="590" t="n">
        <v>0</v>
      </c>
      <c r="N848" s="590" t="n">
        <v>0</v>
      </c>
      <c r="O848" s="590" t="n">
        <v>0</v>
      </c>
      <c r="P848" s="590" t="n">
        <v>0</v>
      </c>
      <c r="Q848" s="590" t="n">
        <v>0</v>
      </c>
      <c r="R848" s="117" t="n">
        <v>1367</v>
      </c>
      <c r="S848" s="117"/>
      <c r="T848" s="617"/>
      <c r="U848" s="617"/>
      <c r="V848" s="617"/>
      <c r="W848" s="617"/>
    </row>
    <row r="849" customFormat="false" ht="12.75" hidden="false" customHeight="false" outlineLevel="0" collapsed="false">
      <c r="A849" s="505" t="s">
        <v>3181</v>
      </c>
      <c r="B849" s="632" t="n">
        <v>0</v>
      </c>
      <c r="C849" s="590" t="n">
        <v>0</v>
      </c>
      <c r="D849" s="590" t="n">
        <v>0</v>
      </c>
      <c r="E849" s="590" t="n">
        <v>0</v>
      </c>
      <c r="F849" s="590" t="n">
        <v>3</v>
      </c>
      <c r="G849" s="590" t="n">
        <v>0</v>
      </c>
      <c r="H849" s="590" t="n">
        <v>0</v>
      </c>
      <c r="I849" s="591"/>
      <c r="J849" s="505" t="s">
        <v>3181</v>
      </c>
      <c r="K849" s="590" t="n">
        <v>0</v>
      </c>
      <c r="L849" s="590" t="n">
        <v>0</v>
      </c>
      <c r="M849" s="590" t="n">
        <v>0</v>
      </c>
      <c r="N849" s="590" t="n">
        <v>0</v>
      </c>
      <c r="O849" s="590" t="n">
        <v>0</v>
      </c>
      <c r="P849" s="590" t="n">
        <v>0</v>
      </c>
      <c r="Q849" s="590" t="n">
        <v>0</v>
      </c>
      <c r="R849" s="117" t="n">
        <v>3</v>
      </c>
      <c r="S849" s="117"/>
      <c r="T849" s="617"/>
      <c r="U849" s="617"/>
      <c r="V849" s="617"/>
      <c r="W849" s="617"/>
    </row>
    <row r="850" customFormat="false" ht="12.75" hidden="false" customHeight="false" outlineLevel="0" collapsed="false">
      <c r="A850" s="505" t="s">
        <v>3182</v>
      </c>
      <c r="B850" s="632" t="n">
        <v>0</v>
      </c>
      <c r="C850" s="590" t="n">
        <v>0</v>
      </c>
      <c r="D850" s="590" t="n">
        <v>0</v>
      </c>
      <c r="E850" s="590" t="n">
        <v>0</v>
      </c>
      <c r="F850" s="590" t="n">
        <v>22</v>
      </c>
      <c r="G850" s="590" t="n">
        <v>0</v>
      </c>
      <c r="H850" s="590" t="n">
        <v>0</v>
      </c>
      <c r="I850" s="591"/>
      <c r="J850" s="505" t="s">
        <v>3182</v>
      </c>
      <c r="K850" s="590" t="n">
        <v>0</v>
      </c>
      <c r="L850" s="590" t="n">
        <v>0</v>
      </c>
      <c r="M850" s="590" t="n">
        <v>0</v>
      </c>
      <c r="N850" s="590" t="n">
        <v>0</v>
      </c>
      <c r="O850" s="590" t="n">
        <v>0</v>
      </c>
      <c r="P850" s="590" t="n">
        <v>0</v>
      </c>
      <c r="Q850" s="590" t="n">
        <v>0</v>
      </c>
      <c r="R850" s="117" t="n">
        <v>22</v>
      </c>
      <c r="S850" s="117"/>
      <c r="T850" s="617"/>
      <c r="U850" s="617"/>
      <c r="V850" s="617"/>
      <c r="W850" s="617"/>
    </row>
    <row r="851" customFormat="false" ht="12.75" hidden="false" customHeight="false" outlineLevel="0" collapsed="false">
      <c r="A851" s="505" t="s">
        <v>3183</v>
      </c>
      <c r="B851" s="632" t="n">
        <v>0</v>
      </c>
      <c r="C851" s="590" t="n">
        <v>0</v>
      </c>
      <c r="D851" s="590" t="n">
        <v>0</v>
      </c>
      <c r="E851" s="590" t="n">
        <v>0</v>
      </c>
      <c r="F851" s="590" t="n">
        <v>1220</v>
      </c>
      <c r="G851" s="590" t="n">
        <v>0</v>
      </c>
      <c r="H851" s="590" t="n">
        <v>0</v>
      </c>
      <c r="I851" s="591"/>
      <c r="J851" s="505" t="s">
        <v>3183</v>
      </c>
      <c r="K851" s="590" t="n">
        <v>0</v>
      </c>
      <c r="L851" s="590" t="n">
        <v>0</v>
      </c>
      <c r="M851" s="590" t="n">
        <v>0</v>
      </c>
      <c r="N851" s="590" t="n">
        <v>0</v>
      </c>
      <c r="O851" s="590" t="n">
        <v>0</v>
      </c>
      <c r="P851" s="590" t="n">
        <v>0</v>
      </c>
      <c r="Q851" s="590" t="n">
        <v>0</v>
      </c>
      <c r="R851" s="117" t="n">
        <v>1220</v>
      </c>
      <c r="S851" s="117"/>
      <c r="T851" s="617"/>
      <c r="U851" s="617"/>
      <c r="V851" s="617"/>
      <c r="W851" s="617"/>
    </row>
    <row r="852" customFormat="false" ht="12.75" hidden="false" customHeight="false" outlineLevel="0" collapsed="false">
      <c r="A852" s="505" t="s">
        <v>3184</v>
      </c>
      <c r="B852" s="632" t="n">
        <v>0</v>
      </c>
      <c r="C852" s="590" t="n">
        <v>0</v>
      </c>
      <c r="D852" s="590" t="n">
        <v>0</v>
      </c>
      <c r="E852" s="590" t="n">
        <v>0</v>
      </c>
      <c r="F852" s="590" t="n">
        <v>7</v>
      </c>
      <c r="G852" s="590" t="n">
        <v>0</v>
      </c>
      <c r="H852" s="590" t="n">
        <v>0</v>
      </c>
      <c r="I852" s="591"/>
      <c r="J852" s="505" t="s">
        <v>3184</v>
      </c>
      <c r="K852" s="590" t="n">
        <v>0</v>
      </c>
      <c r="L852" s="590" t="n">
        <v>0</v>
      </c>
      <c r="M852" s="590" t="n">
        <v>0</v>
      </c>
      <c r="N852" s="590" t="n">
        <v>0</v>
      </c>
      <c r="O852" s="590" t="n">
        <v>0</v>
      </c>
      <c r="P852" s="590" t="n">
        <v>0</v>
      </c>
      <c r="Q852" s="590" t="n">
        <v>0</v>
      </c>
      <c r="R852" s="117" t="n">
        <v>7</v>
      </c>
      <c r="S852" s="117"/>
      <c r="T852" s="617"/>
      <c r="U852" s="617"/>
      <c r="V852" s="617"/>
      <c r="W852" s="617"/>
    </row>
    <row r="853" customFormat="false" ht="12.75" hidden="false" customHeight="false" outlineLevel="0" collapsed="false">
      <c r="A853" s="505" t="s">
        <v>3185</v>
      </c>
      <c r="B853" s="632" t="n">
        <v>0</v>
      </c>
      <c r="C853" s="590" t="n">
        <v>0</v>
      </c>
      <c r="D853" s="590" t="n">
        <v>0</v>
      </c>
      <c r="E853" s="590" t="n">
        <v>0</v>
      </c>
      <c r="F853" s="590" t="n">
        <v>11</v>
      </c>
      <c r="G853" s="590" t="n">
        <v>0</v>
      </c>
      <c r="H853" s="590" t="n">
        <v>0</v>
      </c>
      <c r="I853" s="591"/>
      <c r="J853" s="505" t="s">
        <v>3185</v>
      </c>
      <c r="K853" s="590" t="n">
        <v>0</v>
      </c>
      <c r="L853" s="590" t="n">
        <v>0</v>
      </c>
      <c r="M853" s="590" t="n">
        <v>0</v>
      </c>
      <c r="N853" s="590" t="n">
        <v>0</v>
      </c>
      <c r="O853" s="590" t="n">
        <v>0</v>
      </c>
      <c r="P853" s="590" t="n">
        <v>0</v>
      </c>
      <c r="Q853" s="590" t="n">
        <v>0</v>
      </c>
      <c r="R853" s="117" t="n">
        <v>11</v>
      </c>
      <c r="S853" s="117"/>
      <c r="T853" s="617"/>
      <c r="U853" s="617"/>
      <c r="V853" s="617"/>
      <c r="W853" s="617"/>
    </row>
    <row r="854" customFormat="false" ht="12.75" hidden="false" customHeight="false" outlineLevel="0" collapsed="false">
      <c r="A854" s="592" t="s">
        <v>287</v>
      </c>
      <c r="B854" s="540" t="n">
        <v>0</v>
      </c>
      <c r="C854" s="117" t="n">
        <v>0</v>
      </c>
      <c r="D854" s="117" t="n">
        <v>0</v>
      </c>
      <c r="E854" s="117" t="n">
        <v>0</v>
      </c>
      <c r="F854" s="117" t="n">
        <v>4912</v>
      </c>
      <c r="G854" s="117" t="n">
        <v>0</v>
      </c>
      <c r="H854" s="117" t="n">
        <v>0</v>
      </c>
      <c r="I854" s="585"/>
      <c r="J854" s="592" t="s">
        <v>287</v>
      </c>
      <c r="K854" s="117" t="n">
        <v>0</v>
      </c>
      <c r="L854" s="117" t="n">
        <v>0</v>
      </c>
      <c r="M854" s="117" t="n">
        <v>0</v>
      </c>
      <c r="N854" s="117" t="n">
        <v>0</v>
      </c>
      <c r="O854" s="117" t="n">
        <v>0</v>
      </c>
      <c r="P854" s="117" t="n">
        <v>0</v>
      </c>
      <c r="Q854" s="117" t="n">
        <v>0</v>
      </c>
      <c r="R854" s="117" t="n">
        <v>4912</v>
      </c>
      <c r="S854" s="117"/>
      <c r="T854" s="617"/>
      <c r="U854" s="617"/>
      <c r="V854" s="617"/>
      <c r="W854" s="617"/>
    </row>
    <row r="855" customFormat="false" ht="12.75" hidden="false" customHeight="false" outlineLevel="0" collapsed="false">
      <c r="A855" s="597"/>
      <c r="B855" s="632"/>
      <c r="C855" s="590"/>
      <c r="D855" s="590"/>
      <c r="E855" s="590"/>
      <c r="F855" s="590"/>
      <c r="G855" s="590"/>
      <c r="H855" s="590"/>
      <c r="I855" s="591"/>
      <c r="J855" s="597"/>
      <c r="K855" s="590"/>
      <c r="L855" s="590"/>
      <c r="M855" s="590"/>
      <c r="N855" s="590"/>
      <c r="O855" s="590"/>
      <c r="P855" s="590"/>
      <c r="Q855" s="117"/>
      <c r="R855" s="117"/>
      <c r="S855" s="117"/>
      <c r="T855" s="617"/>
      <c r="U855" s="617"/>
      <c r="V855" s="617"/>
      <c r="W855" s="617"/>
    </row>
    <row r="856" customFormat="false" ht="12.75" hidden="false" customHeight="false" outlineLevel="0" collapsed="false">
      <c r="A856" s="457" t="s">
        <v>2571</v>
      </c>
      <c r="B856" s="540"/>
      <c r="C856" s="117"/>
      <c r="D856" s="117"/>
      <c r="E856" s="117"/>
      <c r="F856" s="117"/>
      <c r="G856" s="117"/>
      <c r="H856" s="117"/>
      <c r="I856" s="585"/>
      <c r="J856" s="457" t="s">
        <v>2571</v>
      </c>
      <c r="K856" s="117"/>
      <c r="L856" s="117"/>
      <c r="M856" s="117"/>
      <c r="N856" s="117"/>
      <c r="O856" s="117"/>
      <c r="P856" s="117"/>
      <c r="Q856" s="117"/>
      <c r="R856" s="117"/>
      <c r="S856" s="117"/>
      <c r="T856" s="617"/>
      <c r="U856" s="617"/>
      <c r="V856" s="617"/>
      <c r="W856" s="617"/>
    </row>
    <row r="857" customFormat="false" ht="12.75" hidden="false" customHeight="false" outlineLevel="0" collapsed="false">
      <c r="A857" s="505" t="s">
        <v>3186</v>
      </c>
      <c r="B857" s="632" t="n">
        <v>0</v>
      </c>
      <c r="C857" s="590" t="n">
        <v>0</v>
      </c>
      <c r="D857" s="590" t="n">
        <v>0</v>
      </c>
      <c r="E857" s="590" t="n">
        <v>0</v>
      </c>
      <c r="F857" s="590" t="n">
        <v>0</v>
      </c>
      <c r="G857" s="590" t="n">
        <v>0</v>
      </c>
      <c r="H857" s="590" t="n">
        <v>0</v>
      </c>
      <c r="I857" s="591"/>
      <c r="J857" s="505" t="s">
        <v>3186</v>
      </c>
      <c r="K857" s="590" t="n">
        <v>1618</v>
      </c>
      <c r="L857" s="590" t="n">
        <v>1114</v>
      </c>
      <c r="M857" s="590" t="n">
        <v>0</v>
      </c>
      <c r="N857" s="590" t="n">
        <v>0</v>
      </c>
      <c r="O857" s="590" t="n">
        <v>0</v>
      </c>
      <c r="P857" s="590" t="n">
        <v>0</v>
      </c>
      <c r="Q857" s="590" t="n">
        <v>0</v>
      </c>
      <c r="R857" s="117" t="n">
        <v>1618</v>
      </c>
      <c r="S857" s="117"/>
      <c r="T857" s="617"/>
      <c r="U857" s="617"/>
      <c r="V857" s="617"/>
      <c r="W857" s="617"/>
    </row>
    <row r="858" customFormat="false" ht="12.75" hidden="false" customHeight="false" outlineLevel="0" collapsed="false">
      <c r="A858" s="505" t="s">
        <v>3187</v>
      </c>
      <c r="B858" s="632" t="n">
        <v>0</v>
      </c>
      <c r="C858" s="590" t="n">
        <v>0</v>
      </c>
      <c r="D858" s="590" t="n">
        <v>95</v>
      </c>
      <c r="E858" s="590" t="n">
        <v>0</v>
      </c>
      <c r="F858" s="590" t="n">
        <v>2</v>
      </c>
      <c r="G858" s="590" t="n">
        <v>0</v>
      </c>
      <c r="H858" s="590" t="n">
        <v>0</v>
      </c>
      <c r="I858" s="591"/>
      <c r="J858" s="505" t="s">
        <v>3187</v>
      </c>
      <c r="K858" s="590" t="n">
        <v>0</v>
      </c>
      <c r="L858" s="590" t="n">
        <v>0</v>
      </c>
      <c r="M858" s="590" t="n">
        <v>0</v>
      </c>
      <c r="N858" s="590" t="n">
        <v>0</v>
      </c>
      <c r="O858" s="590" t="n">
        <v>0</v>
      </c>
      <c r="P858" s="590" t="n">
        <v>0</v>
      </c>
      <c r="Q858" s="590" t="n">
        <v>0</v>
      </c>
      <c r="R858" s="117" t="n">
        <v>97</v>
      </c>
      <c r="S858" s="117"/>
      <c r="T858" s="617"/>
      <c r="U858" s="617"/>
      <c r="V858" s="617"/>
      <c r="W858" s="617"/>
    </row>
    <row r="859" customFormat="false" ht="12.75" hidden="false" customHeight="false" outlineLevel="0" collapsed="false">
      <c r="A859" s="505" t="s">
        <v>3188</v>
      </c>
      <c r="B859" s="632" t="n">
        <v>0</v>
      </c>
      <c r="C859" s="590" t="n">
        <v>0</v>
      </c>
      <c r="D859" s="590" t="n">
        <v>0</v>
      </c>
      <c r="E859" s="590" t="n">
        <v>0</v>
      </c>
      <c r="F859" s="590" t="n">
        <v>0</v>
      </c>
      <c r="G859" s="590" t="n">
        <v>0</v>
      </c>
      <c r="H859" s="590" t="n">
        <v>0</v>
      </c>
      <c r="I859" s="591"/>
      <c r="J859" s="505" t="s">
        <v>3188</v>
      </c>
      <c r="K859" s="590" t="n">
        <v>2196</v>
      </c>
      <c r="L859" s="590" t="n">
        <v>1085</v>
      </c>
      <c r="M859" s="590" t="n">
        <v>1</v>
      </c>
      <c r="N859" s="590" t="n">
        <v>12</v>
      </c>
      <c r="O859" s="590"/>
      <c r="P859" s="590" t="n">
        <v>0</v>
      </c>
      <c r="Q859" s="590" t="n">
        <v>0</v>
      </c>
      <c r="R859" s="117" t="n">
        <v>2208</v>
      </c>
      <c r="S859" s="117"/>
      <c r="T859" s="617"/>
      <c r="U859" s="617"/>
      <c r="V859" s="617"/>
      <c r="W859" s="617"/>
    </row>
    <row r="860" customFormat="false" ht="12.75" hidden="false" customHeight="false" outlineLevel="0" collapsed="false">
      <c r="A860" s="505" t="s">
        <v>3189</v>
      </c>
      <c r="B860" s="632" t="n">
        <v>0</v>
      </c>
      <c r="C860" s="590" t="n">
        <v>0</v>
      </c>
      <c r="D860" s="590" t="n">
        <v>0</v>
      </c>
      <c r="E860" s="590" t="n">
        <v>0</v>
      </c>
      <c r="F860" s="590" t="n">
        <v>0</v>
      </c>
      <c r="G860" s="590" t="n">
        <v>0</v>
      </c>
      <c r="H860" s="590" t="n">
        <v>0</v>
      </c>
      <c r="I860" s="591"/>
      <c r="J860" s="505" t="s">
        <v>3189</v>
      </c>
      <c r="K860" s="590" t="n">
        <v>942</v>
      </c>
      <c r="L860" s="590" t="n">
        <v>0</v>
      </c>
      <c r="M860" s="590" t="n">
        <v>370</v>
      </c>
      <c r="N860" s="590" t="n">
        <v>1138</v>
      </c>
      <c r="O860" s="590" t="n">
        <v>342</v>
      </c>
      <c r="P860" s="590" t="n">
        <v>260</v>
      </c>
      <c r="Q860" s="590" t="n">
        <v>0</v>
      </c>
      <c r="R860" s="117" t="n">
        <v>2340</v>
      </c>
      <c r="S860" s="117"/>
      <c r="T860" s="617"/>
      <c r="U860" s="617"/>
      <c r="V860" s="617"/>
      <c r="W860" s="617"/>
    </row>
    <row r="861" customFormat="false" ht="12.75" hidden="false" customHeight="false" outlineLevel="0" collapsed="false">
      <c r="A861" s="505" t="s">
        <v>3190</v>
      </c>
      <c r="B861" s="632" t="n">
        <v>0</v>
      </c>
      <c r="C861" s="590" t="n">
        <v>0</v>
      </c>
      <c r="D861" s="590" t="n">
        <v>496</v>
      </c>
      <c r="E861" s="590" t="n">
        <v>0</v>
      </c>
      <c r="F861" s="590" t="n">
        <v>0</v>
      </c>
      <c r="G861" s="590" t="n">
        <v>0</v>
      </c>
      <c r="H861" s="590" t="n">
        <v>0</v>
      </c>
      <c r="I861" s="591"/>
      <c r="J861" s="505" t="s">
        <v>3190</v>
      </c>
      <c r="K861" s="590" t="n">
        <v>1294</v>
      </c>
      <c r="L861" s="590" t="n">
        <v>847</v>
      </c>
      <c r="M861" s="590" t="n">
        <v>192</v>
      </c>
      <c r="N861" s="590" t="n">
        <v>887</v>
      </c>
      <c r="O861" s="590" t="n">
        <v>9</v>
      </c>
      <c r="P861" s="590" t="n">
        <v>317</v>
      </c>
      <c r="Q861" s="590" t="n">
        <v>0</v>
      </c>
      <c r="R861" s="117" t="n">
        <v>2994</v>
      </c>
      <c r="S861" s="117"/>
      <c r="T861" s="617"/>
      <c r="U861" s="617"/>
      <c r="V861" s="617"/>
      <c r="W861" s="617"/>
    </row>
    <row r="862" customFormat="false" ht="12.75" hidden="false" customHeight="false" outlineLevel="0" collapsed="false">
      <c r="A862" s="505" t="s">
        <v>3191</v>
      </c>
      <c r="B862" s="632" t="n">
        <v>0</v>
      </c>
      <c r="C862" s="590" t="n">
        <v>6</v>
      </c>
      <c r="D862" s="590" t="n">
        <v>80</v>
      </c>
      <c r="E862" s="590" t="n">
        <v>0</v>
      </c>
      <c r="F862" s="590" t="n">
        <v>0</v>
      </c>
      <c r="G862" s="590" t="n">
        <v>0</v>
      </c>
      <c r="H862" s="590" t="n">
        <v>1</v>
      </c>
      <c r="I862" s="591"/>
      <c r="J862" s="505" t="s">
        <v>3191</v>
      </c>
      <c r="K862" s="590" t="n">
        <v>2023</v>
      </c>
      <c r="L862" s="590" t="n">
        <v>1545</v>
      </c>
      <c r="M862" s="590" t="n">
        <v>14</v>
      </c>
      <c r="N862" s="590" t="n">
        <v>220</v>
      </c>
      <c r="O862" s="590" t="n">
        <v>0</v>
      </c>
      <c r="P862" s="590" t="n">
        <v>7</v>
      </c>
      <c r="Q862" s="590" t="n">
        <v>0</v>
      </c>
      <c r="R862" s="117" t="n">
        <v>2337</v>
      </c>
      <c r="S862" s="117"/>
      <c r="T862" s="617"/>
      <c r="U862" s="617"/>
      <c r="V862" s="617"/>
      <c r="W862" s="617"/>
    </row>
    <row r="863" customFormat="false" ht="12.75" hidden="false" customHeight="false" outlineLevel="0" collapsed="false">
      <c r="A863" s="505" t="s">
        <v>3192</v>
      </c>
      <c r="B863" s="632" t="n">
        <v>0</v>
      </c>
      <c r="C863" s="590" t="n">
        <v>0</v>
      </c>
      <c r="D863" s="590" t="n">
        <v>0</v>
      </c>
      <c r="E863" s="590" t="n">
        <v>0</v>
      </c>
      <c r="F863" s="590" t="n">
        <v>0</v>
      </c>
      <c r="G863" s="590" t="n">
        <v>0</v>
      </c>
      <c r="H863" s="590" t="n">
        <v>0</v>
      </c>
      <c r="I863" s="591"/>
      <c r="J863" s="505" t="s">
        <v>3192</v>
      </c>
      <c r="K863" s="590" t="n">
        <v>1252</v>
      </c>
      <c r="L863" s="590" t="n">
        <v>776</v>
      </c>
      <c r="M863" s="590" t="n">
        <v>0</v>
      </c>
      <c r="N863" s="590" t="n">
        <v>0</v>
      </c>
      <c r="O863" s="590" t="n">
        <v>0</v>
      </c>
      <c r="P863" s="590" t="n">
        <v>0</v>
      </c>
      <c r="Q863" s="590" t="n">
        <v>0</v>
      </c>
      <c r="R863" s="117" t="n">
        <v>1252</v>
      </c>
      <c r="S863" s="117"/>
      <c r="T863" s="617"/>
      <c r="U863" s="617"/>
      <c r="V863" s="617"/>
      <c r="W863" s="617"/>
    </row>
    <row r="864" customFormat="false" ht="12.75" hidden="false" customHeight="false" outlineLevel="0" collapsed="false">
      <c r="A864" s="505" t="s">
        <v>3193</v>
      </c>
      <c r="B864" s="632" t="n">
        <v>0</v>
      </c>
      <c r="C864" s="590" t="n">
        <v>0</v>
      </c>
      <c r="D864" s="590" t="n">
        <v>0</v>
      </c>
      <c r="E864" s="590" t="n">
        <v>0</v>
      </c>
      <c r="F864" s="590" t="n">
        <v>0</v>
      </c>
      <c r="G864" s="590" t="n">
        <v>0</v>
      </c>
      <c r="H864" s="590" t="n">
        <v>0</v>
      </c>
      <c r="I864" s="591"/>
      <c r="J864" s="505" t="s">
        <v>3193</v>
      </c>
      <c r="K864" s="590" t="n">
        <v>0</v>
      </c>
      <c r="L864" s="590" t="n">
        <v>0</v>
      </c>
      <c r="M864" s="590" t="n">
        <v>0</v>
      </c>
      <c r="N864" s="590" t="n">
        <v>0</v>
      </c>
      <c r="O864" s="590" t="n">
        <v>0</v>
      </c>
      <c r="P864" s="590" t="n">
        <v>0</v>
      </c>
      <c r="Q864" s="590" t="n">
        <v>0</v>
      </c>
      <c r="R864" s="117" t="n">
        <v>0</v>
      </c>
      <c r="S864" s="117"/>
      <c r="T864" s="617"/>
      <c r="U864" s="617"/>
      <c r="V864" s="617"/>
      <c r="W864" s="617"/>
    </row>
    <row r="865" customFormat="false" ht="12.75" hidden="false" customHeight="false" outlineLevel="0" collapsed="false">
      <c r="A865" s="505" t="s">
        <v>3194</v>
      </c>
      <c r="B865" s="632" t="n">
        <v>0</v>
      </c>
      <c r="C865" s="590" t="n">
        <v>0</v>
      </c>
      <c r="D865" s="590" t="n">
        <v>940</v>
      </c>
      <c r="E865" s="590" t="n">
        <v>0</v>
      </c>
      <c r="F865" s="590" t="n">
        <v>0</v>
      </c>
      <c r="G865" s="590" t="n">
        <v>0</v>
      </c>
      <c r="H865" s="590" t="n">
        <v>0</v>
      </c>
      <c r="I865" s="591"/>
      <c r="J865" s="505" t="s">
        <v>3194</v>
      </c>
      <c r="K865" s="590" t="n">
        <v>795</v>
      </c>
      <c r="L865" s="590" t="n">
        <v>728</v>
      </c>
      <c r="M865" s="590" t="n">
        <v>67</v>
      </c>
      <c r="N865" s="590" t="n">
        <v>175</v>
      </c>
      <c r="O865" s="590" t="n">
        <v>0</v>
      </c>
      <c r="P865" s="590" t="n">
        <v>0</v>
      </c>
      <c r="Q865" s="590" t="n">
        <v>0</v>
      </c>
      <c r="R865" s="117" t="n">
        <v>1910</v>
      </c>
      <c r="S865" s="117"/>
      <c r="T865" s="617"/>
      <c r="U865" s="617"/>
      <c r="V865" s="617"/>
      <c r="W865" s="617"/>
    </row>
    <row r="866" customFormat="false" ht="12.75" hidden="false" customHeight="false" outlineLevel="0" collapsed="false">
      <c r="A866" s="505" t="s">
        <v>3195</v>
      </c>
      <c r="B866" s="632" t="n">
        <v>0</v>
      </c>
      <c r="C866" s="590" t="n">
        <v>0</v>
      </c>
      <c r="D866" s="590" t="n">
        <v>0</v>
      </c>
      <c r="E866" s="590" t="n">
        <v>0</v>
      </c>
      <c r="F866" s="590" t="n">
        <v>0</v>
      </c>
      <c r="G866" s="590" t="n">
        <v>0</v>
      </c>
      <c r="H866" s="590" t="n">
        <v>14</v>
      </c>
      <c r="I866" s="591"/>
      <c r="J866" s="505" t="s">
        <v>3195</v>
      </c>
      <c r="K866" s="590" t="n">
        <v>1292</v>
      </c>
      <c r="L866" s="590" t="n">
        <v>534</v>
      </c>
      <c r="M866" s="590" t="n">
        <v>74</v>
      </c>
      <c r="N866" s="590" t="n">
        <v>544</v>
      </c>
      <c r="O866" s="590" t="n">
        <v>74</v>
      </c>
      <c r="P866" s="590" t="n">
        <v>0</v>
      </c>
      <c r="Q866" s="590" t="n">
        <v>0</v>
      </c>
      <c r="R866" s="117" t="n">
        <v>1850</v>
      </c>
      <c r="S866" s="117"/>
      <c r="T866" s="617"/>
      <c r="U866" s="617"/>
      <c r="V866" s="617"/>
      <c r="W866" s="617"/>
    </row>
    <row r="867" customFormat="false" ht="12.75" hidden="false" customHeight="false" outlineLevel="0" collapsed="false">
      <c r="A867" s="505" t="s">
        <v>3196</v>
      </c>
      <c r="B867" s="632" t="n">
        <v>0</v>
      </c>
      <c r="C867" s="590" t="n">
        <v>0</v>
      </c>
      <c r="D867" s="590" t="n">
        <v>91</v>
      </c>
      <c r="E867" s="590" t="n">
        <v>0</v>
      </c>
      <c r="F867" s="590" t="n">
        <v>477</v>
      </c>
      <c r="G867" s="590" t="n">
        <v>0</v>
      </c>
      <c r="H867" s="590" t="n">
        <v>7</v>
      </c>
      <c r="I867" s="591"/>
      <c r="J867" s="505" t="s">
        <v>3196</v>
      </c>
      <c r="K867" s="590" t="n">
        <v>1382</v>
      </c>
      <c r="L867" s="590" t="n">
        <v>452</v>
      </c>
      <c r="M867" s="590" t="n">
        <v>33</v>
      </c>
      <c r="N867" s="590" t="n">
        <v>12</v>
      </c>
      <c r="O867" s="590" t="n">
        <v>0</v>
      </c>
      <c r="P867" s="590" t="n">
        <v>117</v>
      </c>
      <c r="Q867" s="590" t="n">
        <v>0</v>
      </c>
      <c r="R867" s="117" t="n">
        <v>2086</v>
      </c>
      <c r="S867" s="117"/>
      <c r="T867" s="617"/>
      <c r="U867" s="617"/>
      <c r="V867" s="617"/>
      <c r="W867" s="617"/>
    </row>
    <row r="868" customFormat="false" ht="12.75" hidden="false" customHeight="false" outlineLevel="0" collapsed="false">
      <c r="A868" s="505" t="s">
        <v>3197</v>
      </c>
      <c r="B868" s="632" t="n">
        <v>0</v>
      </c>
      <c r="C868" s="590" t="n">
        <v>0</v>
      </c>
      <c r="D868" s="590" t="n">
        <v>196</v>
      </c>
      <c r="E868" s="590" t="n">
        <v>0</v>
      </c>
      <c r="F868" s="590" t="n">
        <v>0</v>
      </c>
      <c r="G868" s="590" t="n">
        <v>0</v>
      </c>
      <c r="H868" s="590" t="n">
        <v>0</v>
      </c>
      <c r="I868" s="591"/>
      <c r="J868" s="505" t="s">
        <v>3197</v>
      </c>
      <c r="K868" s="590" t="n">
        <v>237</v>
      </c>
      <c r="L868" s="590" t="n">
        <v>178</v>
      </c>
      <c r="M868" s="590" t="n">
        <v>8</v>
      </c>
      <c r="N868" s="590" t="n">
        <v>0</v>
      </c>
      <c r="O868" s="590" t="n">
        <v>0</v>
      </c>
      <c r="P868" s="590" t="n">
        <v>0</v>
      </c>
      <c r="Q868" s="590" t="n">
        <v>0</v>
      </c>
      <c r="R868" s="117" t="n">
        <v>433</v>
      </c>
      <c r="S868" s="117"/>
      <c r="T868" s="617"/>
      <c r="U868" s="617"/>
      <c r="V868" s="617"/>
      <c r="W868" s="617"/>
    </row>
    <row r="869" customFormat="false" ht="12.75" hidden="false" customHeight="false" outlineLevel="0" collapsed="false">
      <c r="A869" s="505" t="s">
        <v>3198</v>
      </c>
      <c r="B869" s="632" t="n">
        <v>0</v>
      </c>
      <c r="C869" s="590" t="n">
        <v>8</v>
      </c>
      <c r="D869" s="590" t="n">
        <v>1870</v>
      </c>
      <c r="E869" s="590" t="n">
        <v>0</v>
      </c>
      <c r="F869" s="590" t="n">
        <v>60</v>
      </c>
      <c r="G869" s="590" t="n">
        <v>0</v>
      </c>
      <c r="H869" s="590" t="n">
        <v>17</v>
      </c>
      <c r="I869" s="591"/>
      <c r="J869" s="505" t="s">
        <v>3198</v>
      </c>
      <c r="K869" s="590" t="n">
        <v>1617</v>
      </c>
      <c r="L869" s="590" t="n">
        <v>954</v>
      </c>
      <c r="M869" s="590" t="n">
        <v>109</v>
      </c>
      <c r="N869" s="590" t="n">
        <v>351</v>
      </c>
      <c r="O869" s="590" t="n">
        <v>0</v>
      </c>
      <c r="P869" s="590" t="n">
        <v>281</v>
      </c>
      <c r="Q869" s="590" t="n">
        <v>0</v>
      </c>
      <c r="R869" s="117" t="n">
        <v>4204</v>
      </c>
      <c r="S869" s="117"/>
      <c r="T869" s="617"/>
      <c r="U869" s="617"/>
      <c r="V869" s="617"/>
      <c r="W869" s="617"/>
    </row>
    <row r="870" customFormat="false" ht="12.75" hidden="false" customHeight="false" outlineLevel="0" collapsed="false">
      <c r="A870" s="505" t="s">
        <v>3199</v>
      </c>
      <c r="B870" s="632" t="n">
        <v>0</v>
      </c>
      <c r="C870" s="590" t="n">
        <v>0</v>
      </c>
      <c r="D870" s="590" t="n">
        <v>0</v>
      </c>
      <c r="E870" s="590" t="n">
        <v>0</v>
      </c>
      <c r="F870" s="590" t="n">
        <v>0</v>
      </c>
      <c r="G870" s="590" t="n">
        <v>0</v>
      </c>
      <c r="H870" s="590" t="n">
        <v>0</v>
      </c>
      <c r="I870" s="591"/>
      <c r="J870" s="505" t="s">
        <v>3199</v>
      </c>
      <c r="K870" s="590" t="n">
        <v>0</v>
      </c>
      <c r="L870" s="590" t="n">
        <v>0</v>
      </c>
      <c r="M870" s="590" t="n">
        <v>0</v>
      </c>
      <c r="N870" s="590" t="n">
        <v>0</v>
      </c>
      <c r="O870" s="590" t="n">
        <v>0</v>
      </c>
      <c r="P870" s="590" t="n">
        <v>0</v>
      </c>
      <c r="Q870" s="590" t="n">
        <v>0</v>
      </c>
      <c r="R870" s="117" t="n">
        <v>0</v>
      </c>
      <c r="S870" s="117"/>
      <c r="T870" s="617"/>
      <c r="U870" s="617"/>
      <c r="V870" s="617"/>
      <c r="W870" s="617"/>
    </row>
    <row r="871" customFormat="false" ht="12.75" hidden="false" customHeight="false" outlineLevel="0" collapsed="false">
      <c r="A871" s="505" t="s">
        <v>3200</v>
      </c>
      <c r="B871" s="632" t="n">
        <v>0</v>
      </c>
      <c r="C871" s="590" t="n">
        <v>0</v>
      </c>
      <c r="D871" s="590" t="n">
        <v>211</v>
      </c>
      <c r="E871" s="590" t="n">
        <v>0</v>
      </c>
      <c r="F871" s="590" t="n">
        <v>0</v>
      </c>
      <c r="G871" s="590" t="n">
        <v>0</v>
      </c>
      <c r="H871" s="590" t="n">
        <v>0</v>
      </c>
      <c r="I871" s="591"/>
      <c r="J871" s="505" t="s">
        <v>3200</v>
      </c>
      <c r="K871" s="590" t="n">
        <v>1461</v>
      </c>
      <c r="L871" s="590" t="n">
        <v>883</v>
      </c>
      <c r="M871" s="590" t="n">
        <v>96</v>
      </c>
      <c r="N871" s="590" t="n">
        <v>298</v>
      </c>
      <c r="O871" s="590" t="n">
        <v>0</v>
      </c>
      <c r="P871" s="590" t="n">
        <v>0</v>
      </c>
      <c r="Q871" s="590" t="n">
        <v>0</v>
      </c>
      <c r="R871" s="117" t="n">
        <v>1970</v>
      </c>
      <c r="S871" s="117"/>
      <c r="T871" s="617"/>
      <c r="U871" s="617"/>
      <c r="V871" s="617"/>
      <c r="W871" s="617"/>
    </row>
    <row r="872" customFormat="false" ht="12.75" hidden="false" customHeight="false" outlineLevel="0" collapsed="false">
      <c r="A872" s="505" t="s">
        <v>3201</v>
      </c>
      <c r="B872" s="632" t="n">
        <v>0</v>
      </c>
      <c r="C872" s="590" t="n">
        <v>0</v>
      </c>
      <c r="D872" s="590" t="n">
        <v>38</v>
      </c>
      <c r="E872" s="590" t="n">
        <v>0</v>
      </c>
      <c r="F872" s="590" t="n">
        <v>0</v>
      </c>
      <c r="G872" s="590" t="n">
        <v>0</v>
      </c>
      <c r="H872" s="590" t="n">
        <v>0</v>
      </c>
      <c r="I872" s="591"/>
      <c r="J872" s="505" t="s">
        <v>3201</v>
      </c>
      <c r="K872" s="590" t="n">
        <v>1443</v>
      </c>
      <c r="L872" s="590" t="n">
        <v>1019</v>
      </c>
      <c r="M872" s="590" t="n">
        <v>299</v>
      </c>
      <c r="N872" s="590" t="n">
        <v>249</v>
      </c>
      <c r="O872" s="590" t="n">
        <v>76</v>
      </c>
      <c r="P872" s="590" t="n">
        <v>144</v>
      </c>
      <c r="Q872" s="590" t="n">
        <v>12</v>
      </c>
      <c r="R872" s="117" t="n">
        <v>1874</v>
      </c>
      <c r="S872" s="117"/>
      <c r="T872" s="617"/>
      <c r="U872" s="617"/>
      <c r="V872" s="617"/>
      <c r="W872" s="617"/>
    </row>
    <row r="873" customFormat="false" ht="12.75" hidden="false" customHeight="false" outlineLevel="0" collapsed="false">
      <c r="A873" s="505" t="s">
        <v>3202</v>
      </c>
      <c r="B873" s="632" t="n">
        <v>0</v>
      </c>
      <c r="C873" s="590" t="n">
        <v>0</v>
      </c>
      <c r="D873" s="590" t="n">
        <v>0</v>
      </c>
      <c r="E873" s="590" t="n">
        <v>0</v>
      </c>
      <c r="F873" s="590" t="n">
        <v>0</v>
      </c>
      <c r="G873" s="590" t="n">
        <v>0</v>
      </c>
      <c r="H873" s="590" t="n">
        <v>0</v>
      </c>
      <c r="I873" s="591"/>
      <c r="J873" s="505" t="s">
        <v>3202</v>
      </c>
      <c r="K873" s="590" t="n">
        <v>2089</v>
      </c>
      <c r="L873" s="590" t="n">
        <v>961</v>
      </c>
      <c r="M873" s="590" t="n">
        <v>448</v>
      </c>
      <c r="N873" s="590" t="n">
        <v>950</v>
      </c>
      <c r="O873" s="590" t="n">
        <v>448</v>
      </c>
      <c r="P873" s="590" t="n">
        <v>1883</v>
      </c>
      <c r="Q873" s="590" t="n">
        <v>25</v>
      </c>
      <c r="R873" s="117" t="n">
        <v>4922</v>
      </c>
      <c r="S873" s="117"/>
      <c r="T873" s="617"/>
      <c r="U873" s="617"/>
      <c r="V873" s="617"/>
      <c r="W873" s="617"/>
    </row>
    <row r="874" customFormat="false" ht="12.75" hidden="false" customHeight="false" outlineLevel="0" collapsed="false">
      <c r="A874" s="505" t="s">
        <v>3203</v>
      </c>
      <c r="B874" s="632" t="n">
        <v>0</v>
      </c>
      <c r="C874" s="590" t="n">
        <v>10</v>
      </c>
      <c r="D874" s="590" t="n">
        <v>210</v>
      </c>
      <c r="E874" s="590" t="n">
        <v>0</v>
      </c>
      <c r="F874" s="590" t="n">
        <v>18</v>
      </c>
      <c r="G874" s="590" t="n">
        <v>0</v>
      </c>
      <c r="H874" s="590" t="n">
        <v>0</v>
      </c>
      <c r="I874" s="591"/>
      <c r="J874" s="505" t="s">
        <v>3203</v>
      </c>
      <c r="K874" s="590" t="n">
        <v>3923</v>
      </c>
      <c r="L874" s="590" t="n">
        <v>3577</v>
      </c>
      <c r="M874" s="590" t="n">
        <v>346</v>
      </c>
      <c r="N874" s="590" t="n">
        <v>464</v>
      </c>
      <c r="O874" s="590" t="n">
        <v>25</v>
      </c>
      <c r="P874" s="590" t="n">
        <v>12</v>
      </c>
      <c r="Q874" s="590" t="n">
        <v>2</v>
      </c>
      <c r="R874" s="117" t="n">
        <v>4637</v>
      </c>
      <c r="S874" s="117"/>
      <c r="T874" s="617"/>
      <c r="U874" s="617"/>
      <c r="V874" s="617"/>
      <c r="W874" s="617"/>
    </row>
    <row r="875" customFormat="false" ht="12.75" hidden="false" customHeight="false" outlineLevel="0" collapsed="false">
      <c r="A875" s="505" t="s">
        <v>3204</v>
      </c>
      <c r="B875" s="632" t="n">
        <v>0</v>
      </c>
      <c r="C875" s="590" t="n">
        <v>0</v>
      </c>
      <c r="D875" s="590" t="n">
        <v>0</v>
      </c>
      <c r="E875" s="590" t="n">
        <v>0</v>
      </c>
      <c r="F875" s="590" t="n">
        <v>0</v>
      </c>
      <c r="G875" s="590" t="n">
        <v>0</v>
      </c>
      <c r="H875" s="590" t="n">
        <v>0</v>
      </c>
      <c r="I875" s="591"/>
      <c r="J875" s="505" t="s">
        <v>3204</v>
      </c>
      <c r="K875" s="590" t="n">
        <v>1284</v>
      </c>
      <c r="L875" s="590" t="n">
        <v>718</v>
      </c>
      <c r="M875" s="590" t="n">
        <v>29</v>
      </c>
      <c r="N875" s="590" t="n">
        <v>0</v>
      </c>
      <c r="O875" s="590" t="n">
        <v>0</v>
      </c>
      <c r="P875" s="590" t="n">
        <v>0</v>
      </c>
      <c r="Q875" s="590" t="n">
        <v>0</v>
      </c>
      <c r="R875" s="117" t="n">
        <v>1284</v>
      </c>
      <c r="S875" s="117"/>
      <c r="T875" s="617"/>
      <c r="U875" s="617"/>
      <c r="V875" s="617"/>
      <c r="W875" s="617"/>
    </row>
    <row r="876" customFormat="false" ht="12.75" hidden="false" customHeight="false" outlineLevel="0" collapsed="false">
      <c r="A876" s="505" t="s">
        <v>3205</v>
      </c>
      <c r="B876" s="632" t="n">
        <v>0</v>
      </c>
      <c r="C876" s="590" t="n">
        <v>0</v>
      </c>
      <c r="D876" s="590" t="n">
        <v>0</v>
      </c>
      <c r="E876" s="590" t="n">
        <v>0</v>
      </c>
      <c r="F876" s="590" t="n">
        <v>0</v>
      </c>
      <c r="G876" s="590" t="n">
        <v>0</v>
      </c>
      <c r="H876" s="590" t="n">
        <v>0</v>
      </c>
      <c r="I876" s="591"/>
      <c r="J876" s="505" t="s">
        <v>3205</v>
      </c>
      <c r="K876" s="590" t="n">
        <v>2618</v>
      </c>
      <c r="L876" s="590" t="n">
        <v>1521</v>
      </c>
      <c r="M876" s="590" t="n">
        <v>0</v>
      </c>
      <c r="N876" s="590" t="n">
        <v>262</v>
      </c>
      <c r="O876" s="590" t="n">
        <v>0</v>
      </c>
      <c r="P876" s="590" t="n">
        <v>0</v>
      </c>
      <c r="Q876" s="590" t="n">
        <v>0</v>
      </c>
      <c r="R876" s="117" t="n">
        <v>2880</v>
      </c>
      <c r="S876" s="117"/>
      <c r="T876" s="617"/>
      <c r="U876" s="617"/>
      <c r="V876" s="617"/>
      <c r="W876" s="617"/>
    </row>
    <row r="877" customFormat="false" ht="12.75" hidden="false" customHeight="false" outlineLevel="0" collapsed="false">
      <c r="A877" s="505" t="s">
        <v>3206</v>
      </c>
      <c r="B877" s="632" t="n">
        <v>0</v>
      </c>
      <c r="C877" s="590" t="n">
        <v>0</v>
      </c>
      <c r="D877" s="590" t="n">
        <v>612</v>
      </c>
      <c r="E877" s="590" t="n">
        <v>0</v>
      </c>
      <c r="F877" s="590" t="n">
        <v>0</v>
      </c>
      <c r="G877" s="590" t="n">
        <v>0</v>
      </c>
      <c r="H877" s="590" t="n">
        <v>0</v>
      </c>
      <c r="I877" s="591"/>
      <c r="J877" s="505" t="s">
        <v>3206</v>
      </c>
      <c r="K877" s="590" t="n">
        <v>2107</v>
      </c>
      <c r="L877" s="590" t="n">
        <v>1521</v>
      </c>
      <c r="M877" s="590" t="n">
        <v>132</v>
      </c>
      <c r="N877" s="590" t="n">
        <v>809</v>
      </c>
      <c r="O877" s="590" t="n">
        <v>61</v>
      </c>
      <c r="P877" s="590" t="n">
        <v>0</v>
      </c>
      <c r="Q877" s="590" t="n">
        <v>0</v>
      </c>
      <c r="R877" s="117" t="n">
        <v>3528</v>
      </c>
      <c r="S877" s="117"/>
      <c r="T877" s="617"/>
      <c r="U877" s="617"/>
      <c r="V877" s="617"/>
      <c r="W877" s="617"/>
    </row>
    <row r="878" customFormat="false" ht="12.75" hidden="false" customHeight="false" outlineLevel="0" collapsed="false">
      <c r="A878" s="505" t="s">
        <v>3207</v>
      </c>
      <c r="B878" s="632" t="n">
        <v>0</v>
      </c>
      <c r="C878" s="590" t="n">
        <v>0</v>
      </c>
      <c r="D878" s="590" t="n">
        <v>0</v>
      </c>
      <c r="E878" s="590" t="n">
        <v>0</v>
      </c>
      <c r="F878" s="590" t="n">
        <v>0</v>
      </c>
      <c r="G878" s="590" t="n">
        <v>0</v>
      </c>
      <c r="H878" s="590" t="n">
        <v>0</v>
      </c>
      <c r="I878" s="591"/>
      <c r="J878" s="505" t="s">
        <v>3207</v>
      </c>
      <c r="K878" s="590" t="n">
        <v>3324</v>
      </c>
      <c r="L878" s="590" t="n">
        <v>675</v>
      </c>
      <c r="M878" s="590" t="n">
        <v>54</v>
      </c>
      <c r="N878" s="590" t="n">
        <v>277</v>
      </c>
      <c r="O878" s="590" t="n">
        <v>51</v>
      </c>
      <c r="P878" s="590" t="n">
        <v>0</v>
      </c>
      <c r="Q878" s="590" t="n">
        <v>0</v>
      </c>
      <c r="R878" s="117" t="n">
        <v>3601</v>
      </c>
      <c r="S878" s="117"/>
      <c r="T878" s="617"/>
      <c r="U878" s="617"/>
      <c r="V878" s="617"/>
      <c r="W878" s="617"/>
    </row>
    <row r="879" customFormat="false" ht="12.75" hidden="false" customHeight="false" outlineLevel="0" collapsed="false">
      <c r="A879" s="505" t="s">
        <v>3208</v>
      </c>
      <c r="B879" s="632" t="n">
        <v>0</v>
      </c>
      <c r="C879" s="590" t="n">
        <v>0</v>
      </c>
      <c r="D879" s="590" t="n">
        <v>45</v>
      </c>
      <c r="E879" s="590" t="n">
        <v>0</v>
      </c>
      <c r="F879" s="590" t="n">
        <v>0</v>
      </c>
      <c r="G879" s="590" t="n">
        <v>0</v>
      </c>
      <c r="H879" s="590" t="n">
        <v>0</v>
      </c>
      <c r="I879" s="591"/>
      <c r="J879" s="505" t="s">
        <v>3208</v>
      </c>
      <c r="K879" s="590" t="n">
        <v>2541</v>
      </c>
      <c r="L879" s="590" t="n">
        <v>1278</v>
      </c>
      <c r="M879" s="590" t="n">
        <v>42</v>
      </c>
      <c r="N879" s="590" t="n">
        <v>25</v>
      </c>
      <c r="O879" s="590" t="n">
        <v>0</v>
      </c>
      <c r="P879" s="590" t="n">
        <v>20</v>
      </c>
      <c r="Q879" s="590" t="n">
        <v>0</v>
      </c>
      <c r="R879" s="117" t="n">
        <v>2631</v>
      </c>
      <c r="S879" s="117"/>
      <c r="T879" s="617"/>
      <c r="U879" s="617"/>
      <c r="V879" s="617"/>
      <c r="W879" s="617"/>
    </row>
    <row r="880" customFormat="false" ht="12.75" hidden="false" customHeight="false" outlineLevel="0" collapsed="false">
      <c r="A880" s="505" t="s">
        <v>3209</v>
      </c>
      <c r="B880" s="632" t="n">
        <v>0</v>
      </c>
      <c r="C880" s="590" t="n">
        <v>3</v>
      </c>
      <c r="D880" s="590" t="n">
        <v>19</v>
      </c>
      <c r="E880" s="590" t="n">
        <v>0</v>
      </c>
      <c r="F880" s="590" t="n">
        <v>2</v>
      </c>
      <c r="G880" s="590" t="n">
        <v>0</v>
      </c>
      <c r="H880" s="590" t="n">
        <v>4</v>
      </c>
      <c r="I880" s="591"/>
      <c r="J880" s="505" t="s">
        <v>3209</v>
      </c>
      <c r="K880" s="590" t="n">
        <v>2090</v>
      </c>
      <c r="L880" s="590" t="n">
        <v>987</v>
      </c>
      <c r="M880" s="590" t="n">
        <v>21</v>
      </c>
      <c r="N880" s="590" t="n">
        <v>421</v>
      </c>
      <c r="O880" s="590" t="n">
        <v>0</v>
      </c>
      <c r="P880" s="590" t="n">
        <v>7</v>
      </c>
      <c r="Q880" s="590" t="n">
        <v>0</v>
      </c>
      <c r="R880" s="117" t="n">
        <v>2546</v>
      </c>
      <c r="S880" s="117"/>
      <c r="T880" s="617"/>
      <c r="U880" s="617"/>
      <c r="V880" s="617"/>
      <c r="W880" s="617"/>
    </row>
    <row r="881" customFormat="false" ht="12.75" hidden="false" customHeight="false" outlineLevel="0" collapsed="false">
      <c r="A881" s="505" t="s">
        <v>3210</v>
      </c>
      <c r="B881" s="632" t="n">
        <v>0</v>
      </c>
      <c r="C881" s="590" t="n">
        <v>0</v>
      </c>
      <c r="D881" s="590" t="n">
        <v>0</v>
      </c>
      <c r="E881" s="590" t="n">
        <v>0</v>
      </c>
      <c r="F881" s="590" t="n">
        <v>0</v>
      </c>
      <c r="G881" s="590" t="n">
        <v>0</v>
      </c>
      <c r="H881" s="590" t="n">
        <v>0</v>
      </c>
      <c r="I881" s="591"/>
      <c r="J881" s="505" t="s">
        <v>3210</v>
      </c>
      <c r="K881" s="590" t="n">
        <v>1383</v>
      </c>
      <c r="L881" s="590" t="n">
        <v>673</v>
      </c>
      <c r="M881" s="590" t="n">
        <v>0</v>
      </c>
      <c r="N881" s="590" t="n">
        <v>0</v>
      </c>
      <c r="O881" s="590" t="n">
        <v>0</v>
      </c>
      <c r="P881" s="590" t="n">
        <v>0</v>
      </c>
      <c r="Q881" s="590" t="n">
        <v>0</v>
      </c>
      <c r="R881" s="117" t="n">
        <v>1383</v>
      </c>
      <c r="S881" s="117"/>
      <c r="T881" s="617"/>
      <c r="U881" s="617"/>
      <c r="V881" s="617"/>
      <c r="W881" s="617"/>
    </row>
    <row r="882" customFormat="false" ht="12.75" hidden="false" customHeight="false" outlineLevel="0" collapsed="false">
      <c r="A882" s="505" t="s">
        <v>3211</v>
      </c>
      <c r="B882" s="632" t="n">
        <v>0</v>
      </c>
      <c r="C882" s="590" t="n">
        <v>0</v>
      </c>
      <c r="D882" s="590" t="n">
        <v>0</v>
      </c>
      <c r="E882" s="590" t="n">
        <v>0</v>
      </c>
      <c r="F882" s="590" t="n">
        <v>0</v>
      </c>
      <c r="G882" s="590" t="n">
        <v>0</v>
      </c>
      <c r="H882" s="590" t="n">
        <v>0</v>
      </c>
      <c r="I882" s="591"/>
      <c r="J882" s="505" t="s">
        <v>3211</v>
      </c>
      <c r="K882" s="590" t="n">
        <v>1452</v>
      </c>
      <c r="L882" s="590" t="n">
        <v>1202</v>
      </c>
      <c r="M882" s="590" t="n">
        <v>70</v>
      </c>
      <c r="N882" s="590" t="n">
        <v>217</v>
      </c>
      <c r="O882" s="590" t="n">
        <v>0</v>
      </c>
      <c r="P882" s="590" t="n">
        <v>201</v>
      </c>
      <c r="Q882" s="590" t="n">
        <v>70</v>
      </c>
      <c r="R882" s="117" t="n">
        <v>1870</v>
      </c>
      <c r="S882" s="117"/>
      <c r="T882" s="617"/>
      <c r="U882" s="617"/>
      <c r="V882" s="617"/>
      <c r="W882" s="617"/>
    </row>
    <row r="883" customFormat="false" ht="14.25" hidden="false" customHeight="false" outlineLevel="0" collapsed="false">
      <c r="A883" s="505" t="s">
        <v>3212</v>
      </c>
      <c r="B883" s="632" t="n">
        <v>0</v>
      </c>
      <c r="C883" s="590" t="n">
        <v>0</v>
      </c>
      <c r="D883" s="590" t="n">
        <v>0</v>
      </c>
      <c r="E883" s="590" t="n">
        <v>0</v>
      </c>
      <c r="F883" s="590" t="n">
        <v>0</v>
      </c>
      <c r="G883" s="590" t="n">
        <v>0</v>
      </c>
      <c r="H883" s="590" t="n">
        <v>0</v>
      </c>
      <c r="I883" s="591"/>
      <c r="J883" s="505" t="s">
        <v>3212</v>
      </c>
      <c r="K883" s="590" t="n">
        <v>444</v>
      </c>
      <c r="L883" s="590" t="n">
        <v>79</v>
      </c>
      <c r="M883" s="590" t="n">
        <v>0</v>
      </c>
      <c r="N883" s="590" t="n">
        <v>0</v>
      </c>
      <c r="O883" s="590" t="n">
        <v>0</v>
      </c>
      <c r="P883" s="590" t="n">
        <v>0</v>
      </c>
      <c r="Q883" s="590" t="n">
        <v>0</v>
      </c>
      <c r="R883" s="117" t="n">
        <v>444</v>
      </c>
      <c r="S883" s="117"/>
      <c r="T883" s="617"/>
      <c r="U883" s="617"/>
      <c r="V883" s="617"/>
      <c r="W883" s="617"/>
    </row>
    <row r="884" customFormat="false" ht="12.75" hidden="false" customHeight="false" outlineLevel="0" collapsed="false">
      <c r="A884" s="592" t="s">
        <v>287</v>
      </c>
      <c r="B884" s="540" t="n">
        <v>0</v>
      </c>
      <c r="C884" s="117" t="n">
        <v>27</v>
      </c>
      <c r="D884" s="117" t="n">
        <v>4903</v>
      </c>
      <c r="E884" s="117" t="n">
        <v>0</v>
      </c>
      <c r="F884" s="117" t="n">
        <v>559</v>
      </c>
      <c r="G884" s="117" t="n">
        <v>0</v>
      </c>
      <c r="H884" s="117" t="n">
        <v>43</v>
      </c>
      <c r="I884" s="585"/>
      <c r="J884" s="592" t="s">
        <v>287</v>
      </c>
      <c r="K884" s="117" t="n">
        <v>40807</v>
      </c>
      <c r="L884" s="117" t="n">
        <v>23307</v>
      </c>
      <c r="M884" s="117" t="n">
        <v>2405</v>
      </c>
      <c r="N884" s="117" t="n">
        <v>7311</v>
      </c>
      <c r="O884" s="117" t="n">
        <v>1086</v>
      </c>
      <c r="P884" s="117" t="n">
        <v>3249</v>
      </c>
      <c r="Q884" s="117" t="n">
        <v>109</v>
      </c>
      <c r="R884" s="117" t="n">
        <v>56899</v>
      </c>
      <c r="S884" s="117"/>
      <c r="T884" s="617"/>
      <c r="U884" s="617"/>
      <c r="V884" s="617"/>
      <c r="W884" s="617"/>
    </row>
    <row r="885" customFormat="false" ht="12.75" hidden="false" customHeight="false" outlineLevel="0" collapsed="false">
      <c r="A885" s="597"/>
      <c r="B885" s="540"/>
      <c r="C885" s="117"/>
      <c r="D885" s="117"/>
      <c r="E885" s="117"/>
      <c r="F885" s="117"/>
      <c r="G885" s="117"/>
      <c r="H885" s="117"/>
      <c r="I885" s="585"/>
      <c r="J885" s="597"/>
      <c r="K885" s="117"/>
      <c r="L885" s="117"/>
      <c r="M885" s="117"/>
      <c r="N885" s="117"/>
      <c r="O885" s="117"/>
      <c r="P885" s="117"/>
      <c r="Q885" s="117"/>
      <c r="R885" s="117"/>
      <c r="S885" s="117"/>
      <c r="T885" s="617"/>
      <c r="U885" s="617"/>
      <c r="V885" s="617"/>
      <c r="W885" s="617"/>
    </row>
    <row r="886" customFormat="false" ht="12.75" hidden="false" customHeight="false" outlineLevel="0" collapsed="false">
      <c r="A886" s="457" t="s">
        <v>2636</v>
      </c>
      <c r="B886" s="540"/>
      <c r="C886" s="117"/>
      <c r="D886" s="117"/>
      <c r="E886" s="117"/>
      <c r="F886" s="117"/>
      <c r="G886" s="117"/>
      <c r="H886" s="117"/>
      <c r="I886" s="585"/>
      <c r="J886" s="457" t="s">
        <v>2636</v>
      </c>
      <c r="K886" s="117"/>
      <c r="L886" s="117"/>
      <c r="M886" s="117"/>
      <c r="N886" s="117"/>
      <c r="O886" s="117"/>
      <c r="P886" s="117"/>
      <c r="Q886" s="117"/>
      <c r="R886" s="117"/>
      <c r="S886" s="117"/>
      <c r="T886" s="617"/>
      <c r="U886" s="617"/>
      <c r="V886" s="617"/>
      <c r="W886" s="617"/>
    </row>
    <row r="887" customFormat="false" ht="12.75" hidden="false" customHeight="false" outlineLevel="0" collapsed="false">
      <c r="A887" s="505" t="s">
        <v>3213</v>
      </c>
      <c r="B887" s="632" t="n">
        <v>0</v>
      </c>
      <c r="C887" s="590" t="n">
        <v>0</v>
      </c>
      <c r="D887" s="590" t="n">
        <v>0</v>
      </c>
      <c r="E887" s="590" t="n">
        <v>0</v>
      </c>
      <c r="F887" s="590" t="n">
        <v>0</v>
      </c>
      <c r="G887" s="590" t="n">
        <v>0</v>
      </c>
      <c r="H887" s="590" t="n">
        <v>0</v>
      </c>
      <c r="I887" s="591"/>
      <c r="J887" s="505" t="s">
        <v>3213</v>
      </c>
      <c r="K887" s="590" t="n">
        <v>0</v>
      </c>
      <c r="L887" s="590" t="n">
        <v>0</v>
      </c>
      <c r="M887" s="590" t="n">
        <v>0</v>
      </c>
      <c r="N887" s="590" t="n">
        <v>0</v>
      </c>
      <c r="O887" s="590" t="n">
        <v>0</v>
      </c>
      <c r="P887" s="590" t="n">
        <v>15000</v>
      </c>
      <c r="Q887" s="590" t="n">
        <v>0</v>
      </c>
      <c r="R887" s="117" t="n">
        <v>15000</v>
      </c>
      <c r="S887" s="117"/>
      <c r="T887" s="617"/>
      <c r="U887" s="617"/>
      <c r="V887" s="617"/>
      <c r="W887" s="617"/>
    </row>
    <row r="888" customFormat="false" ht="12.75" hidden="false" customHeight="false" outlineLevel="0" collapsed="false">
      <c r="A888" s="505" t="s">
        <v>3214</v>
      </c>
      <c r="B888" s="632" t="n">
        <v>0</v>
      </c>
      <c r="C888" s="590" t="n">
        <v>0</v>
      </c>
      <c r="D888" s="590" t="n">
        <v>0</v>
      </c>
      <c r="E888" s="590" t="n">
        <v>0</v>
      </c>
      <c r="F888" s="590" t="n">
        <v>0</v>
      </c>
      <c r="G888" s="590" t="n">
        <v>0</v>
      </c>
      <c r="H888" s="590" t="n">
        <v>0</v>
      </c>
      <c r="I888" s="591"/>
      <c r="J888" s="505" t="s">
        <v>3214</v>
      </c>
      <c r="K888" s="590" t="n">
        <v>0</v>
      </c>
      <c r="L888" s="590" t="n">
        <v>0</v>
      </c>
      <c r="M888" s="590" t="n">
        <v>0</v>
      </c>
      <c r="N888" s="590" t="n">
        <v>0</v>
      </c>
      <c r="O888" s="590" t="n">
        <v>0</v>
      </c>
      <c r="P888" s="590" t="n">
        <v>1873</v>
      </c>
      <c r="Q888" s="590" t="n">
        <v>38</v>
      </c>
      <c r="R888" s="117" t="n">
        <v>1873</v>
      </c>
      <c r="S888" s="117"/>
      <c r="T888" s="617"/>
      <c r="U888" s="617"/>
      <c r="V888" s="617"/>
      <c r="W888" s="617"/>
    </row>
    <row r="889" customFormat="false" ht="12.75" hidden="false" customHeight="false" outlineLevel="0" collapsed="false">
      <c r="A889" s="592" t="s">
        <v>287</v>
      </c>
      <c r="B889" s="540" t="n">
        <v>0</v>
      </c>
      <c r="C889" s="117" t="n">
        <v>0</v>
      </c>
      <c r="D889" s="117" t="n">
        <v>0</v>
      </c>
      <c r="E889" s="117" t="n">
        <v>0</v>
      </c>
      <c r="F889" s="117" t="n">
        <v>0</v>
      </c>
      <c r="G889" s="117" t="n">
        <v>0</v>
      </c>
      <c r="H889" s="117" t="n">
        <v>0</v>
      </c>
      <c r="I889" s="585"/>
      <c r="J889" s="592" t="s">
        <v>287</v>
      </c>
      <c r="K889" s="117" t="n">
        <v>0</v>
      </c>
      <c r="L889" s="117" t="n">
        <v>0</v>
      </c>
      <c r="M889" s="117" t="n">
        <v>0</v>
      </c>
      <c r="N889" s="117" t="n">
        <v>0</v>
      </c>
      <c r="O889" s="117" t="n">
        <v>0</v>
      </c>
      <c r="P889" s="117" t="n">
        <v>16873</v>
      </c>
      <c r="Q889" s="117" t="n">
        <v>38</v>
      </c>
      <c r="R889" s="117" t="n">
        <v>16873</v>
      </c>
      <c r="S889" s="117"/>
      <c r="T889" s="617"/>
      <c r="U889" s="617"/>
      <c r="V889" s="617"/>
      <c r="W889" s="617"/>
    </row>
    <row r="890" customFormat="false" ht="12.75" hidden="false" customHeight="false" outlineLevel="0" collapsed="false">
      <c r="A890" s="597"/>
      <c r="B890" s="540"/>
      <c r="C890" s="117"/>
      <c r="D890" s="117"/>
      <c r="E890" s="117"/>
      <c r="F890" s="117"/>
      <c r="G890" s="117"/>
      <c r="H890" s="117"/>
      <c r="I890" s="585"/>
      <c r="J890" s="597"/>
      <c r="K890" s="117"/>
      <c r="L890" s="117"/>
      <c r="M890" s="117"/>
      <c r="N890" s="117"/>
      <c r="O890" s="117"/>
      <c r="P890" s="117"/>
      <c r="Q890" s="117"/>
      <c r="R890" s="117"/>
      <c r="S890" s="117"/>
      <c r="T890" s="617"/>
      <c r="U890" s="617"/>
      <c r="V890" s="617"/>
      <c r="W890" s="617"/>
    </row>
    <row r="891" customFormat="false" ht="12.75" hidden="false" customHeight="false" outlineLevel="0" collapsed="false">
      <c r="A891" s="199" t="s">
        <v>1847</v>
      </c>
      <c r="B891" s="540" t="n">
        <v>1851</v>
      </c>
      <c r="C891" s="117" t="n">
        <v>2437</v>
      </c>
      <c r="D891" s="117" t="n">
        <v>60994</v>
      </c>
      <c r="E891" s="117" t="n">
        <v>676</v>
      </c>
      <c r="F891" s="117" t="n">
        <v>7582</v>
      </c>
      <c r="G891" s="117" t="n">
        <v>0</v>
      </c>
      <c r="H891" s="117" t="n">
        <v>134</v>
      </c>
      <c r="I891" s="585"/>
      <c r="J891" s="199" t="s">
        <v>1847</v>
      </c>
      <c r="K891" s="117" t="n">
        <v>43879</v>
      </c>
      <c r="L891" s="117" t="n">
        <v>20540</v>
      </c>
      <c r="M891" s="117" t="n">
        <v>8270</v>
      </c>
      <c r="N891" s="117" t="n">
        <v>18478</v>
      </c>
      <c r="O891" s="117" t="n">
        <v>2454</v>
      </c>
      <c r="P891" s="117" t="n">
        <v>53006</v>
      </c>
      <c r="Q891" s="117" t="n">
        <v>2198</v>
      </c>
      <c r="R891" s="117" t="n">
        <v>189037</v>
      </c>
      <c r="S891" s="117"/>
      <c r="T891" s="617"/>
      <c r="U891" s="617"/>
      <c r="V891" s="617"/>
      <c r="W891" s="617"/>
    </row>
    <row r="892" customFormat="false" ht="12.75" hidden="false" customHeight="false" outlineLevel="0" collapsed="false">
      <c r="A892" s="457" t="s">
        <v>2456</v>
      </c>
      <c r="B892" s="540"/>
      <c r="C892" s="117"/>
      <c r="D892" s="117"/>
      <c r="E892" s="117"/>
      <c r="F892" s="117"/>
      <c r="G892" s="117"/>
      <c r="H892" s="117"/>
      <c r="I892" s="585"/>
      <c r="J892" s="457" t="s">
        <v>2456</v>
      </c>
      <c r="K892" s="117"/>
      <c r="L892" s="117"/>
      <c r="M892" s="117"/>
      <c r="N892" s="117"/>
      <c r="O892" s="117"/>
      <c r="P892" s="117"/>
      <c r="Q892" s="117"/>
      <c r="R892" s="117"/>
      <c r="S892" s="117"/>
      <c r="T892" s="617"/>
      <c r="U892" s="617"/>
      <c r="V892" s="617"/>
      <c r="W892" s="617"/>
    </row>
    <row r="893" customFormat="false" ht="12.75" hidden="false" customHeight="false" outlineLevel="0" collapsed="false">
      <c r="A893" s="505" t="s">
        <v>401</v>
      </c>
      <c r="B893" s="632" t="n">
        <v>718</v>
      </c>
      <c r="C893" s="590" t="n">
        <v>98</v>
      </c>
      <c r="D893" s="590" t="n">
        <v>153</v>
      </c>
      <c r="E893" s="590" t="n">
        <v>0</v>
      </c>
      <c r="F893" s="590" t="n">
        <v>32</v>
      </c>
      <c r="G893" s="590" t="n">
        <v>0</v>
      </c>
      <c r="H893" s="590" t="n">
        <v>0</v>
      </c>
      <c r="I893" s="591"/>
      <c r="J893" s="505" t="s">
        <v>401</v>
      </c>
      <c r="K893" s="590" t="n">
        <v>0</v>
      </c>
      <c r="L893" s="590" t="n">
        <v>0</v>
      </c>
      <c r="M893" s="590" t="n">
        <v>0</v>
      </c>
      <c r="N893" s="590" t="n">
        <v>27</v>
      </c>
      <c r="O893" s="590" t="n">
        <v>0</v>
      </c>
      <c r="P893" s="590" t="n">
        <v>22</v>
      </c>
      <c r="Q893" s="590" t="n">
        <v>0</v>
      </c>
      <c r="R893" s="117" t="n">
        <v>1050</v>
      </c>
      <c r="S893" s="117"/>
      <c r="T893" s="617"/>
      <c r="U893" s="617"/>
      <c r="V893" s="617"/>
      <c r="W893" s="617"/>
    </row>
    <row r="894" customFormat="false" ht="12.75" hidden="false" customHeight="false" outlineLevel="0" collapsed="false">
      <c r="A894" s="505" t="s">
        <v>3215</v>
      </c>
      <c r="B894" s="632" t="n">
        <v>775</v>
      </c>
      <c r="C894" s="590" t="n">
        <v>660</v>
      </c>
      <c r="D894" s="590" t="n">
        <v>1789</v>
      </c>
      <c r="E894" s="590" t="n">
        <v>58</v>
      </c>
      <c r="F894" s="590" t="n">
        <v>477</v>
      </c>
      <c r="G894" s="590" t="n">
        <v>0</v>
      </c>
      <c r="H894" s="590" t="n">
        <v>0</v>
      </c>
      <c r="I894" s="591"/>
      <c r="J894" s="505" t="s">
        <v>3215</v>
      </c>
      <c r="K894" s="590" t="n">
        <v>4</v>
      </c>
      <c r="L894" s="590" t="n">
        <v>0</v>
      </c>
      <c r="M894" s="590" t="n">
        <v>4</v>
      </c>
      <c r="N894" s="590" t="n">
        <v>51</v>
      </c>
      <c r="O894" s="590" t="n">
        <v>0</v>
      </c>
      <c r="P894" s="590" t="n">
        <v>91</v>
      </c>
      <c r="Q894" s="590" t="n">
        <v>0</v>
      </c>
      <c r="R894" s="117" t="n">
        <v>3905</v>
      </c>
      <c r="S894" s="117"/>
      <c r="T894" s="617"/>
      <c r="U894" s="617"/>
      <c r="V894" s="617"/>
      <c r="W894" s="617"/>
    </row>
    <row r="895" customFormat="false" ht="12.75" hidden="false" customHeight="false" outlineLevel="0" collapsed="false">
      <c r="A895" s="505" t="s">
        <v>3216</v>
      </c>
      <c r="B895" s="632" t="n">
        <v>0</v>
      </c>
      <c r="C895" s="590" t="n">
        <v>284</v>
      </c>
      <c r="D895" s="590" t="n">
        <v>654</v>
      </c>
      <c r="E895" s="590" t="n">
        <v>2</v>
      </c>
      <c r="F895" s="590" t="n">
        <v>48</v>
      </c>
      <c r="G895" s="590" t="n">
        <v>0</v>
      </c>
      <c r="H895" s="590" t="n">
        <v>5</v>
      </c>
      <c r="I895" s="591"/>
      <c r="J895" s="505" t="s">
        <v>3216</v>
      </c>
      <c r="K895" s="590" t="n">
        <v>378</v>
      </c>
      <c r="L895" s="590" t="n">
        <v>163</v>
      </c>
      <c r="M895" s="590" t="n">
        <v>215</v>
      </c>
      <c r="N895" s="590" t="n">
        <v>195</v>
      </c>
      <c r="O895" s="590" t="n">
        <v>0</v>
      </c>
      <c r="P895" s="590" t="n">
        <v>152</v>
      </c>
      <c r="Q895" s="590" t="n">
        <v>2</v>
      </c>
      <c r="R895" s="117" t="n">
        <v>1718</v>
      </c>
      <c r="S895" s="117"/>
      <c r="T895" s="617"/>
      <c r="U895" s="617"/>
      <c r="V895" s="617"/>
      <c r="W895" s="617"/>
    </row>
    <row r="896" customFormat="false" ht="12.75" hidden="false" customHeight="false" outlineLevel="0" collapsed="false">
      <c r="A896" s="505" t="s">
        <v>3217</v>
      </c>
      <c r="B896" s="632" t="n">
        <v>0</v>
      </c>
      <c r="C896" s="590" t="n">
        <v>0</v>
      </c>
      <c r="D896" s="590" t="n">
        <v>2910</v>
      </c>
      <c r="E896" s="590" t="n">
        <v>6</v>
      </c>
      <c r="F896" s="590" t="n">
        <v>22</v>
      </c>
      <c r="G896" s="590" t="n">
        <v>0</v>
      </c>
      <c r="H896" s="590" t="n">
        <v>0</v>
      </c>
      <c r="I896" s="591"/>
      <c r="J896" s="505" t="s">
        <v>3217</v>
      </c>
      <c r="K896" s="590" t="n">
        <v>6</v>
      </c>
      <c r="L896" s="590" t="n">
        <v>0</v>
      </c>
      <c r="M896" s="590" t="n">
        <v>6</v>
      </c>
      <c r="N896" s="590" t="n">
        <v>169</v>
      </c>
      <c r="O896" s="590" t="n">
        <v>0</v>
      </c>
      <c r="P896" s="590" t="n">
        <v>2377</v>
      </c>
      <c r="Q896" s="590" t="n">
        <v>0</v>
      </c>
      <c r="R896" s="117" t="n">
        <v>5490</v>
      </c>
      <c r="S896" s="117"/>
      <c r="T896" s="617"/>
      <c r="U896" s="617"/>
      <c r="V896" s="617"/>
      <c r="W896" s="617"/>
    </row>
    <row r="897" customFormat="false" ht="12.75" hidden="false" customHeight="false" outlineLevel="0" collapsed="false">
      <c r="A897" s="505" t="s">
        <v>3218</v>
      </c>
      <c r="B897" s="632" t="n">
        <v>0</v>
      </c>
      <c r="C897" s="590" t="n">
        <v>0</v>
      </c>
      <c r="D897" s="590" t="n">
        <v>1488</v>
      </c>
      <c r="E897" s="590" t="n">
        <v>0</v>
      </c>
      <c r="F897" s="590" t="n">
        <v>0</v>
      </c>
      <c r="G897" s="590" t="n">
        <v>0</v>
      </c>
      <c r="H897" s="590" t="n">
        <v>0</v>
      </c>
      <c r="I897" s="591"/>
      <c r="J897" s="505" t="s">
        <v>3218</v>
      </c>
      <c r="K897" s="590" t="n">
        <v>1264</v>
      </c>
      <c r="L897" s="590" t="n">
        <v>806</v>
      </c>
      <c r="M897" s="590" t="n">
        <v>244</v>
      </c>
      <c r="N897" s="590" t="n">
        <v>1084</v>
      </c>
      <c r="O897" s="590" t="n">
        <v>0</v>
      </c>
      <c r="P897" s="590" t="n">
        <v>671</v>
      </c>
      <c r="Q897" s="590" t="n">
        <v>208</v>
      </c>
      <c r="R897" s="117" t="n">
        <v>4507</v>
      </c>
      <c r="S897" s="117"/>
      <c r="T897" s="617"/>
      <c r="U897" s="617"/>
      <c r="V897" s="617"/>
      <c r="W897" s="617"/>
    </row>
    <row r="898" customFormat="false" ht="12.75" hidden="false" customHeight="false" outlineLevel="0" collapsed="false">
      <c r="A898" s="505" t="s">
        <v>3219</v>
      </c>
      <c r="B898" s="632" t="n">
        <v>0</v>
      </c>
      <c r="C898" s="590" t="n">
        <v>0</v>
      </c>
      <c r="D898" s="590" t="n">
        <v>3021</v>
      </c>
      <c r="E898" s="590" t="n">
        <v>0</v>
      </c>
      <c r="F898" s="590" t="n">
        <v>0</v>
      </c>
      <c r="G898" s="590" t="n">
        <v>0</v>
      </c>
      <c r="H898" s="590" t="n">
        <v>1</v>
      </c>
      <c r="I898" s="591"/>
      <c r="J898" s="505" t="s">
        <v>3219</v>
      </c>
      <c r="K898" s="590" t="n">
        <v>1655</v>
      </c>
      <c r="L898" s="590" t="n">
        <v>1242</v>
      </c>
      <c r="M898" s="590" t="n">
        <v>268</v>
      </c>
      <c r="N898" s="590" t="n">
        <v>1298</v>
      </c>
      <c r="O898" s="590" t="n">
        <v>95</v>
      </c>
      <c r="P898" s="590" t="n">
        <v>1823</v>
      </c>
      <c r="Q898" s="590" t="n">
        <v>178</v>
      </c>
      <c r="R898" s="117" t="n">
        <v>7798</v>
      </c>
      <c r="S898" s="117"/>
      <c r="T898" s="617"/>
      <c r="U898" s="617"/>
      <c r="V898" s="617"/>
      <c r="W898" s="617"/>
    </row>
    <row r="899" customFormat="false" ht="12.75" hidden="false" customHeight="false" outlineLevel="0" collapsed="false">
      <c r="A899" s="505" t="s">
        <v>3220</v>
      </c>
      <c r="B899" s="632" t="n">
        <v>0</v>
      </c>
      <c r="C899" s="590" t="n">
        <v>0</v>
      </c>
      <c r="D899" s="590" t="n">
        <v>789</v>
      </c>
      <c r="E899" s="590" t="n">
        <v>0</v>
      </c>
      <c r="F899" s="590" t="n">
        <v>24</v>
      </c>
      <c r="G899" s="590" t="n">
        <v>0</v>
      </c>
      <c r="H899" s="590" t="n">
        <v>0</v>
      </c>
      <c r="I899" s="591"/>
      <c r="J899" s="505" t="s">
        <v>3220</v>
      </c>
      <c r="K899" s="590" t="n">
        <v>1256</v>
      </c>
      <c r="L899" s="590" t="n">
        <v>334</v>
      </c>
      <c r="M899" s="590" t="n">
        <v>922</v>
      </c>
      <c r="N899" s="590" t="n">
        <v>14</v>
      </c>
      <c r="O899" s="590" t="n">
        <v>0</v>
      </c>
      <c r="P899" s="590" t="n">
        <v>34</v>
      </c>
      <c r="Q899" s="590" t="n">
        <v>0</v>
      </c>
      <c r="R899" s="117" t="n">
        <v>2117</v>
      </c>
      <c r="S899" s="117"/>
      <c r="T899" s="617"/>
      <c r="U899" s="617"/>
      <c r="V899" s="617"/>
      <c r="W899" s="617"/>
    </row>
    <row r="900" customFormat="false" ht="12.75" hidden="false" customHeight="false" outlineLevel="0" collapsed="false">
      <c r="A900" s="505" t="s">
        <v>3221</v>
      </c>
      <c r="B900" s="632" t="n">
        <v>1</v>
      </c>
      <c r="C900" s="590" t="n">
        <v>73</v>
      </c>
      <c r="D900" s="590" t="n">
        <v>4497</v>
      </c>
      <c r="E900" s="590" t="n">
        <v>60</v>
      </c>
      <c r="F900" s="590" t="n">
        <v>31</v>
      </c>
      <c r="G900" s="590" t="n">
        <v>0</v>
      </c>
      <c r="H900" s="590" t="n">
        <v>0</v>
      </c>
      <c r="I900" s="591"/>
      <c r="J900" s="505" t="s">
        <v>3221</v>
      </c>
      <c r="K900" s="590" t="n">
        <v>223</v>
      </c>
      <c r="L900" s="590"/>
      <c r="M900" s="590" t="n">
        <v>223</v>
      </c>
      <c r="N900" s="590" t="n">
        <v>261</v>
      </c>
      <c r="O900" s="590" t="n">
        <v>0</v>
      </c>
      <c r="P900" s="590" t="n">
        <v>2352</v>
      </c>
      <c r="Q900" s="590" t="n">
        <v>27</v>
      </c>
      <c r="R900" s="117" t="n">
        <v>7498</v>
      </c>
      <c r="S900" s="117"/>
      <c r="T900" s="617"/>
      <c r="U900" s="617"/>
      <c r="V900" s="617"/>
      <c r="W900" s="617"/>
    </row>
    <row r="901" customFormat="false" ht="12.75" hidden="false" customHeight="false" outlineLevel="0" collapsed="false">
      <c r="A901" s="505" t="s">
        <v>3222</v>
      </c>
      <c r="B901" s="632" t="n">
        <v>0</v>
      </c>
      <c r="C901" s="590" t="n">
        <v>0</v>
      </c>
      <c r="D901" s="590" t="n">
        <v>1366</v>
      </c>
      <c r="E901" s="590" t="n">
        <v>0</v>
      </c>
      <c r="F901" s="590" t="n">
        <v>22</v>
      </c>
      <c r="G901" s="590" t="n">
        <v>0</v>
      </c>
      <c r="H901" s="590" t="n">
        <v>0</v>
      </c>
      <c r="I901" s="591"/>
      <c r="J901" s="505" t="s">
        <v>3222</v>
      </c>
      <c r="K901" s="590" t="n">
        <v>764</v>
      </c>
      <c r="L901" s="590" t="n">
        <v>319</v>
      </c>
      <c r="M901" s="590" t="n">
        <v>313</v>
      </c>
      <c r="N901" s="590" t="n">
        <v>672</v>
      </c>
      <c r="O901" s="590" t="n">
        <v>0</v>
      </c>
      <c r="P901" s="590" t="n">
        <v>83</v>
      </c>
      <c r="Q901" s="590" t="n">
        <v>0</v>
      </c>
      <c r="R901" s="117" t="n">
        <v>2907</v>
      </c>
      <c r="S901" s="117"/>
      <c r="T901" s="617"/>
      <c r="U901" s="617"/>
      <c r="V901" s="617"/>
      <c r="W901" s="617"/>
    </row>
    <row r="902" customFormat="false" ht="12.75" hidden="false" customHeight="false" outlineLevel="0" collapsed="false">
      <c r="A902" s="505" t="s">
        <v>3223</v>
      </c>
      <c r="B902" s="632" t="n">
        <v>0</v>
      </c>
      <c r="C902" s="590" t="n">
        <v>0</v>
      </c>
      <c r="D902" s="590" t="n">
        <v>705</v>
      </c>
      <c r="E902" s="590" t="n">
        <v>0</v>
      </c>
      <c r="F902" s="590" t="n">
        <v>13</v>
      </c>
      <c r="G902" s="590" t="n">
        <v>0</v>
      </c>
      <c r="H902" s="590" t="n">
        <v>0</v>
      </c>
      <c r="I902" s="591"/>
      <c r="J902" s="505" t="s">
        <v>3223</v>
      </c>
      <c r="K902" s="590" t="n">
        <v>451</v>
      </c>
      <c r="L902" s="590" t="n">
        <v>287</v>
      </c>
      <c r="M902" s="590" t="n">
        <v>14</v>
      </c>
      <c r="N902" s="590" t="n">
        <v>404</v>
      </c>
      <c r="O902" s="590" t="n">
        <v>0</v>
      </c>
      <c r="P902" s="590" t="n">
        <v>110</v>
      </c>
      <c r="Q902" s="590" t="n">
        <v>0</v>
      </c>
      <c r="R902" s="117" t="n">
        <v>1683</v>
      </c>
      <c r="S902" s="117"/>
      <c r="T902" s="617"/>
      <c r="U902" s="617"/>
      <c r="V902" s="617"/>
      <c r="W902" s="617"/>
    </row>
    <row r="903" customFormat="false" ht="12.75" hidden="false" customHeight="false" outlineLevel="0" collapsed="false">
      <c r="A903" s="505" t="s">
        <v>3224</v>
      </c>
      <c r="B903" s="632" t="n">
        <v>0</v>
      </c>
      <c r="C903" s="590" t="n">
        <v>0</v>
      </c>
      <c r="D903" s="590" t="n">
        <v>735</v>
      </c>
      <c r="E903" s="590" t="n">
        <v>7</v>
      </c>
      <c r="F903" s="590" t="n">
        <v>69</v>
      </c>
      <c r="G903" s="590" t="n">
        <v>0</v>
      </c>
      <c r="H903" s="590" t="n">
        <v>0</v>
      </c>
      <c r="I903" s="591"/>
      <c r="J903" s="505" t="s">
        <v>3224</v>
      </c>
      <c r="K903" s="590" t="n">
        <v>1324</v>
      </c>
      <c r="L903" s="590" t="n">
        <v>1271</v>
      </c>
      <c r="M903" s="590" t="n">
        <v>53</v>
      </c>
      <c r="N903" s="590" t="n">
        <v>281</v>
      </c>
      <c r="O903" s="590" t="n">
        <v>0</v>
      </c>
      <c r="P903" s="590" t="n">
        <v>886</v>
      </c>
      <c r="Q903" s="590" t="n">
        <v>109</v>
      </c>
      <c r="R903" s="117" t="n">
        <v>3302</v>
      </c>
      <c r="S903" s="117"/>
      <c r="T903" s="617"/>
      <c r="U903" s="617"/>
      <c r="V903" s="617"/>
      <c r="W903" s="617"/>
    </row>
    <row r="904" customFormat="false" ht="12.75" hidden="false" customHeight="false" outlineLevel="0" collapsed="false">
      <c r="A904" s="505" t="s">
        <v>3225</v>
      </c>
      <c r="B904" s="632" t="n">
        <v>2</v>
      </c>
      <c r="C904" s="590" t="n">
        <v>144</v>
      </c>
      <c r="D904" s="590" t="n">
        <v>7618</v>
      </c>
      <c r="E904" s="590" t="n">
        <v>95</v>
      </c>
      <c r="F904" s="590" t="n">
        <v>1254</v>
      </c>
      <c r="G904" s="590" t="n">
        <v>0</v>
      </c>
      <c r="H904" s="590" t="n">
        <v>0</v>
      </c>
      <c r="I904" s="591"/>
      <c r="J904" s="505" t="s">
        <v>3225</v>
      </c>
      <c r="K904" s="590" t="n">
        <v>1399</v>
      </c>
      <c r="L904" s="590" t="n">
        <v>768</v>
      </c>
      <c r="M904" s="590" t="n">
        <v>88</v>
      </c>
      <c r="N904" s="590" t="n">
        <v>1327</v>
      </c>
      <c r="O904" s="590" t="n">
        <v>33</v>
      </c>
      <c r="P904" s="590" t="n">
        <v>3135</v>
      </c>
      <c r="Q904" s="590" t="n">
        <v>28</v>
      </c>
      <c r="R904" s="117" t="n">
        <v>14974</v>
      </c>
      <c r="S904" s="117"/>
      <c r="T904" s="617"/>
      <c r="U904" s="617"/>
      <c r="V904" s="617"/>
      <c r="W904" s="617"/>
    </row>
    <row r="905" customFormat="false" ht="12.75" hidden="false" customHeight="false" outlineLevel="0" collapsed="false">
      <c r="A905" s="505" t="s">
        <v>3226</v>
      </c>
      <c r="B905" s="632" t="n">
        <v>0</v>
      </c>
      <c r="C905" s="590" t="n">
        <v>41</v>
      </c>
      <c r="D905" s="590" t="n">
        <v>584</v>
      </c>
      <c r="E905" s="590" t="n">
        <v>0</v>
      </c>
      <c r="F905" s="590" t="n">
        <v>0</v>
      </c>
      <c r="G905" s="590" t="n">
        <v>0</v>
      </c>
      <c r="H905" s="590" t="n">
        <v>0</v>
      </c>
      <c r="I905" s="591"/>
      <c r="J905" s="505" t="s">
        <v>3226</v>
      </c>
      <c r="K905" s="590" t="n">
        <v>2193</v>
      </c>
      <c r="L905" s="590" t="n">
        <v>1523</v>
      </c>
      <c r="M905" s="590" t="n">
        <v>670</v>
      </c>
      <c r="N905" s="590" t="n">
        <v>195</v>
      </c>
      <c r="O905" s="590" t="n">
        <v>0</v>
      </c>
      <c r="P905" s="590" t="n">
        <v>59</v>
      </c>
      <c r="Q905" s="590" t="n">
        <v>0</v>
      </c>
      <c r="R905" s="117" t="n">
        <v>3072</v>
      </c>
      <c r="S905" s="117"/>
      <c r="T905" s="617"/>
      <c r="U905" s="617"/>
      <c r="V905" s="617"/>
      <c r="W905" s="617"/>
    </row>
    <row r="906" customFormat="false" ht="12.75" hidden="false" customHeight="false" outlineLevel="0" collapsed="false">
      <c r="A906" s="505" t="s">
        <v>3227</v>
      </c>
      <c r="B906" s="632" t="n">
        <v>0</v>
      </c>
      <c r="C906" s="590" t="n">
        <v>0</v>
      </c>
      <c r="D906" s="590" t="n">
        <v>1137</v>
      </c>
      <c r="E906" s="590" t="n">
        <v>2</v>
      </c>
      <c r="F906" s="590" t="n">
        <v>5</v>
      </c>
      <c r="G906" s="590" t="n">
        <v>0</v>
      </c>
      <c r="H906" s="590" t="n">
        <v>5</v>
      </c>
      <c r="I906" s="591"/>
      <c r="J906" s="505" t="s">
        <v>3227</v>
      </c>
      <c r="K906" s="590" t="n">
        <v>1470</v>
      </c>
      <c r="L906" s="590" t="n">
        <v>655</v>
      </c>
      <c r="M906" s="590" t="n">
        <v>285</v>
      </c>
      <c r="N906" s="590" t="n">
        <v>55</v>
      </c>
      <c r="O906" s="590" t="n">
        <v>0</v>
      </c>
      <c r="P906" s="590" t="n">
        <v>775</v>
      </c>
      <c r="Q906" s="590" t="n">
        <v>0</v>
      </c>
      <c r="R906" s="117" t="n">
        <v>3449</v>
      </c>
      <c r="S906" s="117"/>
      <c r="T906" s="617"/>
      <c r="U906" s="617"/>
      <c r="V906" s="617"/>
      <c r="W906" s="617"/>
    </row>
    <row r="907" customFormat="false" ht="12.75" hidden="false" customHeight="false" outlineLevel="0" collapsed="false">
      <c r="A907" s="505" t="s">
        <v>3228</v>
      </c>
      <c r="B907" s="632" t="n">
        <v>25</v>
      </c>
      <c r="C907" s="590" t="n">
        <v>103</v>
      </c>
      <c r="D907" s="590" t="n">
        <v>6668</v>
      </c>
      <c r="E907" s="590" t="n">
        <v>77</v>
      </c>
      <c r="F907" s="590" t="n">
        <v>24</v>
      </c>
      <c r="G907" s="590" t="n">
        <v>0</v>
      </c>
      <c r="H907" s="590" t="n">
        <v>0</v>
      </c>
      <c r="I907" s="591"/>
      <c r="J907" s="505" t="s">
        <v>3228</v>
      </c>
      <c r="K907" s="590" t="n">
        <v>2036</v>
      </c>
      <c r="L907" s="590" t="n">
        <v>1142</v>
      </c>
      <c r="M907" s="590" t="n">
        <v>144</v>
      </c>
      <c r="N907" s="590" t="n">
        <v>432</v>
      </c>
      <c r="O907" s="590" t="n">
        <v>0</v>
      </c>
      <c r="P907" s="590" t="n">
        <v>12669</v>
      </c>
      <c r="Q907" s="590" t="n">
        <v>132</v>
      </c>
      <c r="R907" s="117" t="n">
        <v>22034</v>
      </c>
      <c r="S907" s="117"/>
      <c r="T907" s="617"/>
      <c r="U907" s="617"/>
      <c r="V907" s="617"/>
      <c r="W907" s="617"/>
    </row>
    <row r="908" customFormat="false" ht="12.75" hidden="false" customHeight="false" outlineLevel="0" collapsed="false">
      <c r="A908" s="505" t="s">
        <v>3229</v>
      </c>
      <c r="B908" s="540" t="n">
        <v>0</v>
      </c>
      <c r="C908" s="117" t="n">
        <v>0</v>
      </c>
      <c r="D908" s="117" t="n">
        <v>0</v>
      </c>
      <c r="E908" s="117" t="n">
        <v>271</v>
      </c>
      <c r="F908" s="117" t="n">
        <v>0</v>
      </c>
      <c r="G908" s="590" t="n">
        <v>0</v>
      </c>
      <c r="H908" s="117" t="n">
        <v>0</v>
      </c>
      <c r="I908" s="585"/>
      <c r="J908" s="505" t="s">
        <v>3229</v>
      </c>
      <c r="K908" s="117" t="n">
        <v>0</v>
      </c>
      <c r="L908" s="117" t="n">
        <v>0</v>
      </c>
      <c r="M908" s="117" t="n">
        <v>0</v>
      </c>
      <c r="N908" s="117" t="n">
        <v>21</v>
      </c>
      <c r="O908" s="117" t="n">
        <v>0</v>
      </c>
      <c r="P908" s="117" t="n">
        <v>149</v>
      </c>
      <c r="Q908" s="117" t="n">
        <v>0</v>
      </c>
      <c r="R908" s="117" t="n">
        <v>441</v>
      </c>
      <c r="S908" s="117"/>
      <c r="T908" s="617"/>
      <c r="U908" s="617"/>
      <c r="V908" s="617"/>
      <c r="W908" s="617"/>
    </row>
    <row r="909" customFormat="false" ht="12.75" hidden="false" customHeight="false" outlineLevel="0" collapsed="false">
      <c r="A909" s="505" t="s">
        <v>3230</v>
      </c>
      <c r="B909" s="632" t="n">
        <v>0</v>
      </c>
      <c r="C909" s="590" t="n">
        <v>0</v>
      </c>
      <c r="D909" s="590" t="n">
        <v>323</v>
      </c>
      <c r="E909" s="590" t="n">
        <v>0</v>
      </c>
      <c r="F909" s="590" t="n">
        <v>3</v>
      </c>
      <c r="G909" s="590" t="n">
        <v>0</v>
      </c>
      <c r="H909" s="590" t="n">
        <v>5</v>
      </c>
      <c r="I909" s="591"/>
      <c r="J909" s="505" t="s">
        <v>3230</v>
      </c>
      <c r="K909" s="590" t="n">
        <v>737</v>
      </c>
      <c r="L909" s="590" t="n">
        <v>134</v>
      </c>
      <c r="M909" s="590" t="n">
        <v>502</v>
      </c>
      <c r="N909" s="590" t="n">
        <v>1333</v>
      </c>
      <c r="O909" s="590" t="n">
        <v>502</v>
      </c>
      <c r="P909" s="590" t="n">
        <v>808</v>
      </c>
      <c r="Q909" s="590" t="n">
        <v>0</v>
      </c>
      <c r="R909" s="117" t="n">
        <v>3209</v>
      </c>
      <c r="S909" s="117"/>
      <c r="T909" s="617"/>
      <c r="U909" s="617"/>
      <c r="V909" s="617"/>
      <c r="W909" s="617"/>
    </row>
    <row r="910" customFormat="false" ht="12.75" hidden="false" customHeight="false" outlineLevel="0" collapsed="false">
      <c r="A910" s="505" t="s">
        <v>3231</v>
      </c>
      <c r="B910" s="632" t="n">
        <v>0</v>
      </c>
      <c r="C910" s="590" t="n">
        <v>2</v>
      </c>
      <c r="D910" s="590" t="n">
        <v>2697</v>
      </c>
      <c r="E910" s="590" t="n">
        <v>25</v>
      </c>
      <c r="F910" s="590" t="n">
        <v>1128</v>
      </c>
      <c r="G910" s="590" t="n">
        <v>0</v>
      </c>
      <c r="H910" s="590" t="n">
        <v>0</v>
      </c>
      <c r="I910" s="591"/>
      <c r="J910" s="505" t="s">
        <v>3231</v>
      </c>
      <c r="K910" s="590" t="n">
        <v>647</v>
      </c>
      <c r="L910" s="590" t="n">
        <v>453</v>
      </c>
      <c r="M910" s="590" t="n">
        <v>194</v>
      </c>
      <c r="N910" s="590" t="n">
        <v>821</v>
      </c>
      <c r="O910" s="590" t="n">
        <v>0</v>
      </c>
      <c r="P910" s="590" t="n">
        <v>4351</v>
      </c>
      <c r="Q910" s="590" t="n">
        <v>0</v>
      </c>
      <c r="R910" s="117" t="n">
        <v>9671</v>
      </c>
      <c r="S910" s="117"/>
      <c r="T910" s="617"/>
      <c r="U910" s="617"/>
      <c r="V910" s="617"/>
      <c r="W910" s="617"/>
    </row>
    <row r="911" customFormat="false" ht="12.75" hidden="false" customHeight="false" outlineLevel="0" collapsed="false">
      <c r="A911" s="505" t="s">
        <v>3232</v>
      </c>
      <c r="B911" s="632" t="n">
        <v>0</v>
      </c>
      <c r="C911" s="590" t="n">
        <v>883</v>
      </c>
      <c r="D911" s="590" t="n">
        <v>375</v>
      </c>
      <c r="E911" s="590" t="n">
        <v>0</v>
      </c>
      <c r="F911" s="590" t="n">
        <v>0</v>
      </c>
      <c r="G911" s="590" t="n">
        <v>0</v>
      </c>
      <c r="H911" s="590" t="n">
        <v>0</v>
      </c>
      <c r="I911" s="591"/>
      <c r="J911" s="505" t="s">
        <v>3232</v>
      </c>
      <c r="K911" s="590" t="n">
        <v>0</v>
      </c>
      <c r="L911" s="590" t="n">
        <v>0</v>
      </c>
      <c r="M911" s="590" t="n">
        <v>0</v>
      </c>
      <c r="N911" s="590" t="n">
        <v>626</v>
      </c>
      <c r="O911" s="590" t="n">
        <v>0</v>
      </c>
      <c r="P911" s="590" t="n">
        <v>281</v>
      </c>
      <c r="Q911" s="590" t="n">
        <v>0</v>
      </c>
      <c r="R911" s="117" t="n">
        <v>2165</v>
      </c>
      <c r="S911" s="117"/>
      <c r="T911" s="617"/>
      <c r="U911" s="617"/>
      <c r="V911" s="617"/>
      <c r="W911" s="617"/>
    </row>
    <row r="912" customFormat="false" ht="12.75" hidden="false" customHeight="false" outlineLevel="0" collapsed="false">
      <c r="A912" s="505" t="s">
        <v>3233</v>
      </c>
      <c r="B912" s="632" t="n">
        <v>329</v>
      </c>
      <c r="C912" s="590" t="n">
        <v>35</v>
      </c>
      <c r="D912" s="590" t="n">
        <v>4770</v>
      </c>
      <c r="E912" s="590" t="n">
        <v>32</v>
      </c>
      <c r="F912" s="590" t="n">
        <v>200</v>
      </c>
      <c r="G912" s="590" t="n">
        <v>0</v>
      </c>
      <c r="H912" s="590" t="n">
        <v>87</v>
      </c>
      <c r="I912" s="591"/>
      <c r="J912" s="505" t="s">
        <v>3233</v>
      </c>
      <c r="K912" s="590" t="n">
        <v>15</v>
      </c>
      <c r="L912" s="590" t="n">
        <v>0</v>
      </c>
      <c r="M912" s="590" t="n">
        <v>15</v>
      </c>
      <c r="N912" s="590" t="n">
        <v>1270</v>
      </c>
      <c r="O912" s="590" t="n">
        <v>0</v>
      </c>
      <c r="P912" s="590" t="n">
        <v>5701</v>
      </c>
      <c r="Q912" s="590" t="n">
        <v>1</v>
      </c>
      <c r="R912" s="117" t="n">
        <v>12439</v>
      </c>
      <c r="S912" s="117"/>
      <c r="T912" s="617"/>
      <c r="U912" s="617"/>
      <c r="V912" s="617"/>
      <c r="W912" s="617"/>
    </row>
    <row r="913" customFormat="false" ht="12.75" hidden="false" customHeight="false" outlineLevel="0" collapsed="false">
      <c r="A913" s="505" t="s">
        <v>3234</v>
      </c>
      <c r="B913" s="632" t="n">
        <v>0</v>
      </c>
      <c r="C913" s="590" t="n">
        <v>0</v>
      </c>
      <c r="D913" s="590" t="n">
        <v>574</v>
      </c>
      <c r="E913" s="590" t="n">
        <v>1</v>
      </c>
      <c r="F913" s="590" t="n">
        <v>6</v>
      </c>
      <c r="G913" s="590" t="n">
        <v>0</v>
      </c>
      <c r="H913" s="590" t="n">
        <v>0</v>
      </c>
      <c r="I913" s="591"/>
      <c r="J913" s="505" t="s">
        <v>3234</v>
      </c>
      <c r="K913" s="590" t="n">
        <v>1615</v>
      </c>
      <c r="L913" s="590" t="n">
        <v>546</v>
      </c>
      <c r="M913" s="590" t="n">
        <v>281</v>
      </c>
      <c r="N913" s="590" t="n">
        <v>529</v>
      </c>
      <c r="O913" s="590" t="n">
        <v>0</v>
      </c>
      <c r="P913" s="590" t="n">
        <v>723</v>
      </c>
      <c r="Q913" s="590" t="n">
        <v>25</v>
      </c>
      <c r="R913" s="117" t="n">
        <v>3448</v>
      </c>
      <c r="S913" s="117"/>
      <c r="T913" s="617"/>
      <c r="U913" s="617"/>
      <c r="V913" s="617"/>
      <c r="W913" s="617"/>
    </row>
    <row r="914" customFormat="false" ht="12.75" hidden="false" customHeight="false" outlineLevel="0" collapsed="false">
      <c r="A914" s="505" t="s">
        <v>3235</v>
      </c>
      <c r="B914" s="632" t="n">
        <v>1</v>
      </c>
      <c r="C914" s="590" t="n">
        <v>3</v>
      </c>
      <c r="D914" s="590" t="n">
        <v>4147</v>
      </c>
      <c r="E914" s="590" t="n">
        <v>26</v>
      </c>
      <c r="F914" s="590" t="n">
        <v>196</v>
      </c>
      <c r="G914" s="590" t="n">
        <v>0</v>
      </c>
      <c r="H914" s="590" t="n">
        <v>0</v>
      </c>
      <c r="I914" s="591"/>
      <c r="J914" s="505" t="s">
        <v>3235</v>
      </c>
      <c r="K914" s="590" t="n">
        <v>0</v>
      </c>
      <c r="L914" s="590" t="n">
        <v>0</v>
      </c>
      <c r="M914" s="590" t="n">
        <v>0</v>
      </c>
      <c r="N914" s="590" t="n">
        <v>408</v>
      </c>
      <c r="O914" s="590" t="n">
        <v>0</v>
      </c>
      <c r="P914" s="590" t="n">
        <v>3714</v>
      </c>
      <c r="Q914" s="590" t="n">
        <v>0</v>
      </c>
      <c r="R914" s="117" t="n">
        <v>8495</v>
      </c>
      <c r="S914" s="117"/>
      <c r="T914" s="617"/>
      <c r="U914" s="617"/>
      <c r="V914" s="617"/>
      <c r="W914" s="617"/>
    </row>
    <row r="915" customFormat="false" ht="12.75" hidden="false" customHeight="false" outlineLevel="0" collapsed="false">
      <c r="A915" s="505" t="s">
        <v>3236</v>
      </c>
      <c r="B915" s="632" t="n">
        <v>0</v>
      </c>
      <c r="C915" s="590" t="n">
        <v>0</v>
      </c>
      <c r="D915" s="590" t="n">
        <v>6</v>
      </c>
      <c r="E915" s="590" t="n">
        <v>0</v>
      </c>
      <c r="F915" s="590" t="n">
        <v>11</v>
      </c>
      <c r="G915" s="590" t="n">
        <v>0</v>
      </c>
      <c r="H915" s="590" t="n">
        <v>0</v>
      </c>
      <c r="I915" s="591"/>
      <c r="J915" s="505" t="s">
        <v>3236</v>
      </c>
      <c r="K915" s="590" t="n">
        <v>3311</v>
      </c>
      <c r="L915" s="590" t="n">
        <v>1893</v>
      </c>
      <c r="M915" s="590" t="n">
        <v>117</v>
      </c>
      <c r="N915" s="590" t="n">
        <v>546</v>
      </c>
      <c r="O915" s="590" t="n">
        <v>145</v>
      </c>
      <c r="P915" s="590" t="n">
        <v>28</v>
      </c>
      <c r="Q915" s="590" t="n">
        <v>0</v>
      </c>
      <c r="R915" s="117" t="n">
        <v>3902</v>
      </c>
      <c r="S915" s="117"/>
      <c r="T915" s="617"/>
      <c r="U915" s="617"/>
      <c r="V915" s="617"/>
      <c r="W915" s="617"/>
    </row>
    <row r="916" customFormat="false" ht="12.75" hidden="false" customHeight="false" outlineLevel="0" collapsed="false">
      <c r="A916" s="505" t="s">
        <v>3237</v>
      </c>
      <c r="B916" s="632" t="n">
        <v>0</v>
      </c>
      <c r="C916" s="590" t="n">
        <v>59</v>
      </c>
      <c r="D916" s="590" t="n">
        <v>6922</v>
      </c>
      <c r="E916" s="590" t="n">
        <v>14</v>
      </c>
      <c r="F916" s="590" t="n">
        <v>391</v>
      </c>
      <c r="G916" s="590" t="n">
        <v>0</v>
      </c>
      <c r="H916" s="590" t="n">
        <v>0</v>
      </c>
      <c r="I916" s="591"/>
      <c r="J916" s="505" t="s">
        <v>3237</v>
      </c>
      <c r="K916" s="590" t="n">
        <v>104</v>
      </c>
      <c r="L916" s="590" t="n">
        <v>0</v>
      </c>
      <c r="M916" s="590" t="n">
        <v>104</v>
      </c>
      <c r="N916" s="590" t="n">
        <v>884</v>
      </c>
      <c r="O916" s="590" t="n">
        <v>158</v>
      </c>
      <c r="P916" s="590" t="n">
        <v>3871</v>
      </c>
      <c r="Q916" s="590" t="n">
        <v>0</v>
      </c>
      <c r="R916" s="117" t="n">
        <v>12245</v>
      </c>
      <c r="S916" s="117"/>
      <c r="T916" s="617"/>
      <c r="U916" s="617"/>
      <c r="V916" s="617"/>
      <c r="W916" s="617"/>
    </row>
    <row r="917" customFormat="false" ht="12.75" hidden="false" customHeight="false" outlineLevel="0" collapsed="false">
      <c r="A917" s="592" t="s">
        <v>287</v>
      </c>
      <c r="B917" s="540" t="n">
        <v>1851</v>
      </c>
      <c r="C917" s="117" t="n">
        <v>2385</v>
      </c>
      <c r="D917" s="117" t="n">
        <v>53928</v>
      </c>
      <c r="E917" s="117" t="n">
        <v>676</v>
      </c>
      <c r="F917" s="117" t="n">
        <v>3956</v>
      </c>
      <c r="G917" s="117" t="n">
        <v>0</v>
      </c>
      <c r="H917" s="117" t="n">
        <v>103</v>
      </c>
      <c r="I917" s="585"/>
      <c r="J917" s="592" t="s">
        <v>287</v>
      </c>
      <c r="K917" s="117" t="n">
        <v>20852</v>
      </c>
      <c r="L917" s="117" t="n">
        <v>11536</v>
      </c>
      <c r="M917" s="117" t="n">
        <v>4662</v>
      </c>
      <c r="N917" s="117" t="n">
        <v>12903</v>
      </c>
      <c r="O917" s="117" t="n">
        <v>933</v>
      </c>
      <c r="P917" s="117" t="n">
        <v>44865</v>
      </c>
      <c r="Q917" s="117" t="n">
        <v>710</v>
      </c>
      <c r="R917" s="117" t="n">
        <v>141519</v>
      </c>
      <c r="S917" s="117"/>
      <c r="T917" s="617"/>
      <c r="U917" s="617"/>
      <c r="V917" s="617"/>
      <c r="W917" s="617"/>
    </row>
    <row r="918" customFormat="false" ht="12.75" hidden="false" customHeight="false" outlineLevel="0" collapsed="false">
      <c r="A918" s="597"/>
      <c r="B918" s="540"/>
      <c r="C918" s="117"/>
      <c r="D918" s="117"/>
      <c r="E918" s="117"/>
      <c r="F918" s="117"/>
      <c r="G918" s="117"/>
      <c r="H918" s="117"/>
      <c r="I918" s="585"/>
      <c r="J918" s="597"/>
      <c r="K918" s="117"/>
      <c r="L918" s="117"/>
      <c r="M918" s="117"/>
      <c r="N918" s="117"/>
      <c r="O918" s="117"/>
      <c r="P918" s="117"/>
      <c r="Q918" s="117"/>
      <c r="R918" s="117"/>
      <c r="S918" s="117"/>
      <c r="T918" s="617"/>
      <c r="U918" s="617"/>
      <c r="V918" s="617"/>
      <c r="W918" s="617"/>
    </row>
    <row r="919" customFormat="false" ht="12.75" hidden="false" customHeight="false" outlineLevel="0" collapsed="false">
      <c r="A919" s="457" t="s">
        <v>2508</v>
      </c>
      <c r="B919" s="540"/>
      <c r="C919" s="117"/>
      <c r="D919" s="117"/>
      <c r="E919" s="117"/>
      <c r="F919" s="117"/>
      <c r="G919" s="117"/>
      <c r="H919" s="117"/>
      <c r="I919" s="585"/>
      <c r="J919" s="457" t="s">
        <v>2508</v>
      </c>
      <c r="K919" s="117"/>
      <c r="L919" s="117"/>
      <c r="M919" s="117"/>
      <c r="N919" s="117"/>
      <c r="O919" s="117"/>
      <c r="P919" s="117"/>
      <c r="Q919" s="117"/>
      <c r="R919" s="117"/>
      <c r="S919" s="117"/>
      <c r="T919" s="617"/>
      <c r="U919" s="617"/>
      <c r="V919" s="617"/>
      <c r="W919" s="617"/>
    </row>
    <row r="920" customFormat="false" ht="12.75" hidden="false" customHeight="false" outlineLevel="0" collapsed="false">
      <c r="A920" s="505" t="s">
        <v>3238</v>
      </c>
      <c r="B920" s="632" t="n">
        <v>0</v>
      </c>
      <c r="C920" s="590" t="n">
        <v>0</v>
      </c>
      <c r="D920" s="590" t="n">
        <v>0</v>
      </c>
      <c r="E920" s="590" t="n">
        <v>0</v>
      </c>
      <c r="F920" s="590" t="n">
        <v>68</v>
      </c>
      <c r="G920" s="590" t="n">
        <v>0</v>
      </c>
      <c r="H920" s="590" t="n">
        <v>0</v>
      </c>
      <c r="I920" s="591"/>
      <c r="J920" s="505" t="s">
        <v>3238</v>
      </c>
      <c r="K920" s="590" t="n">
        <v>0</v>
      </c>
      <c r="L920" s="590" t="n">
        <v>0</v>
      </c>
      <c r="M920" s="590" t="n">
        <v>0</v>
      </c>
      <c r="N920" s="590" t="n">
        <v>0</v>
      </c>
      <c r="O920" s="590" t="n">
        <v>0</v>
      </c>
      <c r="P920" s="590" t="n">
        <v>0</v>
      </c>
      <c r="Q920" s="590" t="n">
        <v>0</v>
      </c>
      <c r="R920" s="117" t="n">
        <v>68</v>
      </c>
      <c r="S920" s="117"/>
      <c r="T920" s="617"/>
      <c r="U920" s="617"/>
      <c r="V920" s="617"/>
      <c r="W920" s="617"/>
    </row>
    <row r="921" customFormat="false" ht="12.75" hidden="false" customHeight="false" outlineLevel="0" collapsed="false">
      <c r="A921" s="505" t="s">
        <v>3239</v>
      </c>
      <c r="B921" s="632" t="n">
        <v>0</v>
      </c>
      <c r="C921" s="590" t="n">
        <v>0</v>
      </c>
      <c r="D921" s="590" t="n">
        <v>0</v>
      </c>
      <c r="E921" s="590" t="n">
        <v>0</v>
      </c>
      <c r="F921" s="590" t="n">
        <v>49</v>
      </c>
      <c r="G921" s="590" t="n">
        <v>0</v>
      </c>
      <c r="H921" s="590" t="n">
        <v>0</v>
      </c>
      <c r="I921" s="591"/>
      <c r="J921" s="505" t="s">
        <v>3239</v>
      </c>
      <c r="K921" s="590" t="n">
        <v>0</v>
      </c>
      <c r="L921" s="590" t="n">
        <v>0</v>
      </c>
      <c r="M921" s="590" t="n">
        <v>0</v>
      </c>
      <c r="N921" s="590" t="n">
        <v>0</v>
      </c>
      <c r="O921" s="590" t="n">
        <v>0</v>
      </c>
      <c r="P921" s="590" t="n">
        <v>0</v>
      </c>
      <c r="Q921" s="590" t="n">
        <v>0</v>
      </c>
      <c r="R921" s="117" t="n">
        <v>49</v>
      </c>
      <c r="S921" s="117"/>
      <c r="T921" s="617"/>
      <c r="U921" s="617"/>
      <c r="V921" s="617"/>
      <c r="W921" s="617"/>
    </row>
    <row r="922" customFormat="false" ht="12.75" hidden="false" customHeight="false" outlineLevel="0" collapsed="false">
      <c r="A922" s="505" t="s">
        <v>3240</v>
      </c>
      <c r="B922" s="632" t="n">
        <v>0</v>
      </c>
      <c r="C922" s="590" t="n">
        <v>0</v>
      </c>
      <c r="D922" s="590" t="n">
        <v>0</v>
      </c>
      <c r="E922" s="590" t="n">
        <v>0</v>
      </c>
      <c r="F922" s="590" t="n">
        <v>72</v>
      </c>
      <c r="G922" s="590" t="n">
        <v>0</v>
      </c>
      <c r="H922" s="590" t="n">
        <v>0</v>
      </c>
      <c r="I922" s="591"/>
      <c r="J922" s="505" t="s">
        <v>3240</v>
      </c>
      <c r="K922" s="590" t="n">
        <v>0</v>
      </c>
      <c r="L922" s="590" t="n">
        <v>0</v>
      </c>
      <c r="M922" s="590" t="n">
        <v>0</v>
      </c>
      <c r="N922" s="590" t="n">
        <v>0</v>
      </c>
      <c r="O922" s="590" t="n">
        <v>0</v>
      </c>
      <c r="P922" s="590" t="n">
        <v>0</v>
      </c>
      <c r="Q922" s="590" t="n">
        <v>0</v>
      </c>
      <c r="R922" s="117" t="n">
        <v>72</v>
      </c>
      <c r="S922" s="117"/>
      <c r="T922" s="617"/>
      <c r="U922" s="617"/>
      <c r="V922" s="617"/>
      <c r="W922" s="617"/>
    </row>
    <row r="923" customFormat="false" ht="12.75" hidden="false" customHeight="false" outlineLevel="0" collapsed="false">
      <c r="A923" s="505" t="s">
        <v>3241</v>
      </c>
      <c r="B923" s="632" t="n">
        <v>0</v>
      </c>
      <c r="C923" s="590" t="n">
        <v>0</v>
      </c>
      <c r="D923" s="590" t="n">
        <v>0</v>
      </c>
      <c r="E923" s="590" t="n">
        <v>0</v>
      </c>
      <c r="F923" s="590" t="n">
        <v>2157</v>
      </c>
      <c r="G923" s="590" t="n">
        <v>0</v>
      </c>
      <c r="H923" s="590" t="n">
        <v>0</v>
      </c>
      <c r="I923" s="591"/>
      <c r="J923" s="505" t="s">
        <v>3241</v>
      </c>
      <c r="K923" s="590" t="n">
        <v>0</v>
      </c>
      <c r="L923" s="590" t="n">
        <v>0</v>
      </c>
      <c r="M923" s="590" t="n">
        <v>0</v>
      </c>
      <c r="N923" s="590" t="n">
        <v>0</v>
      </c>
      <c r="O923" s="590" t="n">
        <v>0</v>
      </c>
      <c r="P923" s="590" t="n">
        <v>0</v>
      </c>
      <c r="Q923" s="590" t="n">
        <v>0</v>
      </c>
      <c r="R923" s="117" t="n">
        <v>2157</v>
      </c>
      <c r="S923" s="117"/>
      <c r="T923" s="617"/>
      <c r="U923" s="617"/>
      <c r="V923" s="617"/>
      <c r="W923" s="617"/>
    </row>
    <row r="924" customFormat="false" ht="12.75" hidden="false" customHeight="false" outlineLevel="0" collapsed="false">
      <c r="A924" s="505" t="s">
        <v>3242</v>
      </c>
      <c r="B924" s="632" t="n">
        <v>0</v>
      </c>
      <c r="C924" s="590" t="n">
        <v>0</v>
      </c>
      <c r="D924" s="590" t="n">
        <v>0</v>
      </c>
      <c r="E924" s="590" t="n">
        <v>0</v>
      </c>
      <c r="F924" s="590" t="n">
        <v>1217</v>
      </c>
      <c r="G924" s="590" t="n">
        <v>0</v>
      </c>
      <c r="H924" s="590" t="n">
        <v>0</v>
      </c>
      <c r="I924" s="591"/>
      <c r="J924" s="505" t="s">
        <v>3242</v>
      </c>
      <c r="K924" s="590" t="n">
        <v>0</v>
      </c>
      <c r="L924" s="590" t="n">
        <v>0</v>
      </c>
      <c r="M924" s="590" t="n">
        <v>0</v>
      </c>
      <c r="N924" s="590" t="n">
        <v>0</v>
      </c>
      <c r="O924" s="590" t="n">
        <v>0</v>
      </c>
      <c r="P924" s="590" t="n">
        <v>0</v>
      </c>
      <c r="Q924" s="590" t="n">
        <v>0</v>
      </c>
      <c r="R924" s="117" t="n">
        <v>1217</v>
      </c>
      <c r="S924" s="117"/>
      <c r="T924" s="617"/>
      <c r="U924" s="617"/>
      <c r="V924" s="617"/>
      <c r="W924" s="617"/>
    </row>
    <row r="925" customFormat="false" ht="12.75" hidden="false" customHeight="false" outlineLevel="0" collapsed="false">
      <c r="A925" s="505" t="s">
        <v>3243</v>
      </c>
      <c r="B925" s="632" t="n">
        <v>0</v>
      </c>
      <c r="C925" s="590" t="n">
        <v>0</v>
      </c>
      <c r="D925" s="590" t="n">
        <v>0</v>
      </c>
      <c r="E925" s="590" t="n">
        <v>0</v>
      </c>
      <c r="F925" s="590" t="n">
        <v>28</v>
      </c>
      <c r="G925" s="590" t="n">
        <v>0</v>
      </c>
      <c r="H925" s="590" t="n">
        <v>0</v>
      </c>
      <c r="I925" s="591"/>
      <c r="J925" s="505" t="s">
        <v>3243</v>
      </c>
      <c r="K925" s="590" t="n">
        <v>0</v>
      </c>
      <c r="L925" s="590" t="n">
        <v>0</v>
      </c>
      <c r="M925" s="590" t="n">
        <v>0</v>
      </c>
      <c r="N925" s="590" t="n">
        <v>0</v>
      </c>
      <c r="O925" s="590" t="n">
        <v>0</v>
      </c>
      <c r="P925" s="590" t="n">
        <v>0</v>
      </c>
      <c r="Q925" s="590" t="n">
        <v>0</v>
      </c>
      <c r="R925" s="117" t="n">
        <v>28</v>
      </c>
      <c r="S925" s="117"/>
      <c r="T925" s="617"/>
      <c r="U925" s="617"/>
      <c r="V925" s="617"/>
      <c r="W925" s="617"/>
    </row>
    <row r="926" customFormat="false" ht="12.75" hidden="false" customHeight="false" outlineLevel="0" collapsed="false">
      <c r="A926" s="592" t="s">
        <v>287</v>
      </c>
      <c r="B926" s="540" t="n">
        <v>0</v>
      </c>
      <c r="C926" s="117" t="n">
        <v>0</v>
      </c>
      <c r="D926" s="117" t="n">
        <v>0</v>
      </c>
      <c r="E926" s="117" t="n">
        <v>0</v>
      </c>
      <c r="F926" s="117" t="n">
        <v>3591</v>
      </c>
      <c r="G926" s="117" t="n">
        <v>0</v>
      </c>
      <c r="H926" s="117" t="n">
        <v>0</v>
      </c>
      <c r="I926" s="585"/>
      <c r="J926" s="592" t="s">
        <v>287</v>
      </c>
      <c r="K926" s="117" t="n">
        <v>0</v>
      </c>
      <c r="L926" s="117" t="n">
        <v>0</v>
      </c>
      <c r="M926" s="117" t="n">
        <v>0</v>
      </c>
      <c r="N926" s="117" t="n">
        <v>0</v>
      </c>
      <c r="O926" s="117" t="n">
        <v>0</v>
      </c>
      <c r="P926" s="117" t="n">
        <v>0</v>
      </c>
      <c r="Q926" s="117" t="n">
        <v>0</v>
      </c>
      <c r="R926" s="117" t="n">
        <v>3591</v>
      </c>
      <c r="S926" s="117"/>
      <c r="T926" s="617"/>
      <c r="U926" s="617"/>
      <c r="V926" s="617"/>
      <c r="W926" s="617"/>
    </row>
    <row r="927" customFormat="false" ht="12.75" hidden="false" customHeight="false" outlineLevel="0" collapsed="false">
      <c r="A927" s="505"/>
      <c r="B927" s="540"/>
      <c r="C927" s="117"/>
      <c r="D927" s="117"/>
      <c r="E927" s="117"/>
      <c r="F927" s="117"/>
      <c r="G927" s="117"/>
      <c r="H927" s="117"/>
      <c r="I927" s="585"/>
      <c r="J927" s="505"/>
      <c r="K927" s="117"/>
      <c r="L927" s="117"/>
      <c r="M927" s="117"/>
      <c r="N927" s="117"/>
      <c r="O927" s="117"/>
      <c r="P927" s="117"/>
      <c r="Q927" s="117"/>
      <c r="R927" s="117"/>
      <c r="S927" s="117"/>
      <c r="T927" s="617"/>
      <c r="U927" s="617"/>
      <c r="V927" s="617"/>
      <c r="W927" s="617"/>
    </row>
    <row r="928" customFormat="false" ht="12.75" hidden="false" customHeight="false" outlineLevel="0" collapsed="false">
      <c r="A928" s="457" t="s">
        <v>2571</v>
      </c>
      <c r="B928" s="540"/>
      <c r="C928" s="117"/>
      <c r="D928" s="117"/>
      <c r="E928" s="117"/>
      <c r="F928" s="117"/>
      <c r="G928" s="117"/>
      <c r="H928" s="117"/>
      <c r="I928" s="585"/>
      <c r="J928" s="457" t="s">
        <v>2571</v>
      </c>
      <c r="K928" s="117"/>
      <c r="L928" s="117"/>
      <c r="M928" s="117"/>
      <c r="N928" s="117"/>
      <c r="O928" s="117"/>
      <c r="P928" s="117"/>
      <c r="Q928" s="117"/>
      <c r="R928" s="117"/>
      <c r="S928" s="117"/>
      <c r="T928" s="617"/>
      <c r="U928" s="617"/>
      <c r="V928" s="617"/>
      <c r="W928" s="617"/>
    </row>
    <row r="929" customFormat="false" ht="12.75" hidden="false" customHeight="false" outlineLevel="0" collapsed="false">
      <c r="A929" s="505" t="s">
        <v>3244</v>
      </c>
      <c r="B929" s="632" t="n">
        <v>0</v>
      </c>
      <c r="C929" s="590" t="n">
        <v>0</v>
      </c>
      <c r="D929" s="590" t="n">
        <v>497</v>
      </c>
      <c r="E929" s="590" t="n">
        <v>0</v>
      </c>
      <c r="F929" s="590" t="n">
        <v>0</v>
      </c>
      <c r="G929" s="590" t="n">
        <v>0</v>
      </c>
      <c r="H929" s="590" t="n">
        <v>0</v>
      </c>
      <c r="I929" s="591"/>
      <c r="J929" s="505" t="s">
        <v>3244</v>
      </c>
      <c r="K929" s="590" t="n">
        <v>832</v>
      </c>
      <c r="L929" s="590" t="n">
        <v>788</v>
      </c>
      <c r="M929" s="590" t="n">
        <v>44</v>
      </c>
      <c r="N929" s="590" t="n">
        <v>271</v>
      </c>
      <c r="O929" s="590" t="n">
        <v>18</v>
      </c>
      <c r="P929" s="590" t="n">
        <v>172</v>
      </c>
      <c r="Q929" s="590" t="n">
        <v>0</v>
      </c>
      <c r="R929" s="117" t="n">
        <v>1772</v>
      </c>
      <c r="S929" s="117"/>
      <c r="T929" s="617"/>
      <c r="U929" s="617"/>
      <c r="V929" s="617"/>
      <c r="W929" s="617"/>
    </row>
    <row r="930" customFormat="false" ht="12.75" hidden="false" customHeight="false" outlineLevel="0" collapsed="false">
      <c r="A930" s="505" t="s">
        <v>3245</v>
      </c>
      <c r="B930" s="632" t="n">
        <v>0</v>
      </c>
      <c r="C930" s="590" t="n">
        <v>0</v>
      </c>
      <c r="D930" s="590" t="n">
        <v>162</v>
      </c>
      <c r="E930" s="590" t="n">
        <v>0</v>
      </c>
      <c r="F930" s="590" t="n">
        <v>0</v>
      </c>
      <c r="G930" s="590" t="n">
        <v>0</v>
      </c>
      <c r="H930" s="590" t="n">
        <v>0</v>
      </c>
      <c r="I930" s="591"/>
      <c r="J930" s="505" t="s">
        <v>3245</v>
      </c>
      <c r="K930" s="590" t="n">
        <v>848</v>
      </c>
      <c r="L930" s="590" t="n">
        <v>498</v>
      </c>
      <c r="M930" s="590" t="n">
        <v>60</v>
      </c>
      <c r="N930" s="590" t="n">
        <v>81</v>
      </c>
      <c r="O930" s="590" t="n">
        <v>0</v>
      </c>
      <c r="P930" s="590" t="n">
        <v>4</v>
      </c>
      <c r="Q930" s="590" t="n">
        <v>0</v>
      </c>
      <c r="R930" s="117" t="n">
        <v>1095</v>
      </c>
      <c r="S930" s="117"/>
      <c r="T930" s="617"/>
      <c r="U930" s="617"/>
      <c r="V930" s="617"/>
      <c r="W930" s="617"/>
    </row>
    <row r="931" customFormat="false" ht="12.75" hidden="false" customHeight="false" outlineLevel="0" collapsed="false">
      <c r="A931" s="505" t="s">
        <v>3246</v>
      </c>
      <c r="B931" s="632" t="n">
        <v>0</v>
      </c>
      <c r="C931" s="590" t="n">
        <v>0</v>
      </c>
      <c r="D931" s="590" t="n">
        <v>116</v>
      </c>
      <c r="E931" s="590" t="n">
        <v>0</v>
      </c>
      <c r="F931" s="590" t="n">
        <v>0</v>
      </c>
      <c r="G931" s="590" t="n">
        <v>0</v>
      </c>
      <c r="H931" s="590" t="n">
        <v>0</v>
      </c>
      <c r="I931" s="591"/>
      <c r="J931" s="505" t="s">
        <v>3246</v>
      </c>
      <c r="K931" s="590" t="n">
        <v>3</v>
      </c>
      <c r="L931" s="590" t="n">
        <v>0</v>
      </c>
      <c r="M931" s="590" t="n">
        <v>3</v>
      </c>
      <c r="N931" s="590" t="n">
        <v>51</v>
      </c>
      <c r="O931" s="590" t="n">
        <v>0</v>
      </c>
      <c r="P931" s="590" t="n">
        <v>98</v>
      </c>
      <c r="Q931" s="590" t="n">
        <v>0</v>
      </c>
      <c r="R931" s="117" t="n">
        <v>268</v>
      </c>
      <c r="S931" s="117"/>
      <c r="T931" s="617"/>
      <c r="U931" s="617"/>
      <c r="V931" s="617"/>
      <c r="W931" s="617"/>
    </row>
    <row r="932" customFormat="false" ht="12.75" hidden="false" customHeight="false" outlineLevel="0" collapsed="false">
      <c r="A932" s="505" t="s">
        <v>3247</v>
      </c>
      <c r="B932" s="632" t="n">
        <v>0</v>
      </c>
      <c r="C932" s="590" t="n">
        <v>0</v>
      </c>
      <c r="D932" s="590" t="n">
        <v>607</v>
      </c>
      <c r="E932" s="590" t="n">
        <v>0</v>
      </c>
      <c r="F932" s="590" t="n">
        <v>0</v>
      </c>
      <c r="G932" s="590" t="n">
        <v>0</v>
      </c>
      <c r="H932" s="590" t="n">
        <v>0</v>
      </c>
      <c r="I932" s="591"/>
      <c r="J932" s="505" t="s">
        <v>3247</v>
      </c>
      <c r="K932" s="590" t="n">
        <v>495</v>
      </c>
      <c r="L932" s="590" t="n">
        <v>283</v>
      </c>
      <c r="M932" s="590" t="n">
        <v>12</v>
      </c>
      <c r="N932" s="590" t="n">
        <v>180</v>
      </c>
      <c r="O932" s="590" t="n">
        <v>0</v>
      </c>
      <c r="P932" s="590" t="n">
        <v>1213</v>
      </c>
      <c r="Q932" s="590" t="n">
        <v>472</v>
      </c>
      <c r="R932" s="117" t="n">
        <v>2495</v>
      </c>
      <c r="S932" s="117"/>
      <c r="T932" s="617"/>
      <c r="U932" s="617"/>
      <c r="V932" s="617"/>
      <c r="W932" s="617"/>
    </row>
    <row r="933" customFormat="false" ht="12.75" hidden="false" customHeight="false" outlineLevel="0" collapsed="false">
      <c r="A933" s="505" t="s">
        <v>3248</v>
      </c>
      <c r="B933" s="632" t="n">
        <v>0</v>
      </c>
      <c r="C933" s="590" t="n">
        <v>0</v>
      </c>
      <c r="D933" s="590" t="n">
        <v>0</v>
      </c>
      <c r="E933" s="590" t="n">
        <v>0</v>
      </c>
      <c r="F933" s="590" t="n">
        <v>5</v>
      </c>
      <c r="G933" s="590" t="n">
        <v>0</v>
      </c>
      <c r="H933" s="590" t="n">
        <v>0</v>
      </c>
      <c r="I933" s="591"/>
      <c r="J933" s="505" t="s">
        <v>3248</v>
      </c>
      <c r="K933" s="590" t="n">
        <v>685</v>
      </c>
      <c r="L933" s="590" t="n">
        <v>378</v>
      </c>
      <c r="M933" s="590" t="n">
        <v>54</v>
      </c>
      <c r="N933" s="590" t="n">
        <v>420</v>
      </c>
      <c r="O933" s="590" t="n">
        <v>0</v>
      </c>
      <c r="P933" s="590" t="n">
        <v>107</v>
      </c>
      <c r="Q933" s="590" t="n">
        <v>20</v>
      </c>
      <c r="R933" s="117" t="n">
        <v>1217</v>
      </c>
      <c r="S933" s="117"/>
      <c r="T933" s="617"/>
      <c r="U933" s="617"/>
      <c r="V933" s="617"/>
      <c r="W933" s="617"/>
    </row>
    <row r="934" customFormat="false" ht="12.75" hidden="false" customHeight="false" outlineLevel="0" collapsed="false">
      <c r="A934" s="505" t="s">
        <v>3249</v>
      </c>
      <c r="B934" s="632" t="n">
        <v>0</v>
      </c>
      <c r="C934" s="590" t="n">
        <v>4</v>
      </c>
      <c r="D934" s="590" t="n">
        <v>521</v>
      </c>
      <c r="E934" s="590" t="n">
        <v>0</v>
      </c>
      <c r="F934" s="590" t="n">
        <v>26</v>
      </c>
      <c r="G934" s="590" t="n">
        <v>0</v>
      </c>
      <c r="H934" s="590" t="n">
        <v>0</v>
      </c>
      <c r="I934" s="591"/>
      <c r="J934" s="505" t="s">
        <v>3249</v>
      </c>
      <c r="K934" s="590" t="n">
        <v>1994</v>
      </c>
      <c r="L934" s="590" t="n">
        <v>620</v>
      </c>
      <c r="M934" s="590" t="n">
        <v>230</v>
      </c>
      <c r="N934" s="590" t="n">
        <v>306</v>
      </c>
      <c r="O934" s="590" t="n">
        <v>0</v>
      </c>
      <c r="P934" s="590" t="n">
        <v>109</v>
      </c>
      <c r="Q934" s="590" t="n">
        <v>0</v>
      </c>
      <c r="R934" s="117" t="n">
        <v>2960</v>
      </c>
      <c r="S934" s="117"/>
      <c r="T934" s="617"/>
      <c r="U934" s="617"/>
      <c r="V934" s="617"/>
      <c r="W934" s="617"/>
    </row>
    <row r="935" customFormat="false" ht="12.75" hidden="false" customHeight="false" outlineLevel="0" collapsed="false">
      <c r="A935" s="505" t="s">
        <v>3250</v>
      </c>
      <c r="B935" s="632" t="n">
        <v>0</v>
      </c>
      <c r="C935" s="590" t="n">
        <v>0</v>
      </c>
      <c r="D935" s="590" t="n">
        <v>0</v>
      </c>
      <c r="E935" s="590" t="n">
        <v>0</v>
      </c>
      <c r="F935" s="590" t="n">
        <v>0</v>
      </c>
      <c r="G935" s="590" t="n">
        <v>0</v>
      </c>
      <c r="H935" s="590" t="n">
        <v>0</v>
      </c>
      <c r="I935" s="591"/>
      <c r="J935" s="505" t="s">
        <v>3250</v>
      </c>
      <c r="K935" s="590" t="n">
        <v>249</v>
      </c>
      <c r="L935" s="590" t="n">
        <v>105</v>
      </c>
      <c r="M935" s="590" t="n">
        <v>0</v>
      </c>
      <c r="N935" s="590" t="n">
        <v>0</v>
      </c>
      <c r="O935" s="590" t="n">
        <v>0</v>
      </c>
      <c r="P935" s="590" t="n">
        <v>4</v>
      </c>
      <c r="Q935" s="590" t="n">
        <v>2</v>
      </c>
      <c r="R935" s="117" t="n">
        <v>253</v>
      </c>
      <c r="S935" s="117"/>
      <c r="T935" s="617"/>
      <c r="U935" s="617"/>
      <c r="V935" s="617"/>
      <c r="W935" s="617"/>
    </row>
    <row r="936" customFormat="false" ht="12.75" hidden="false" customHeight="false" outlineLevel="0" collapsed="false">
      <c r="A936" s="505" t="s">
        <v>3251</v>
      </c>
      <c r="B936" s="632" t="n">
        <v>0</v>
      </c>
      <c r="C936" s="590" t="n">
        <v>0</v>
      </c>
      <c r="D936" s="590" t="n">
        <v>0</v>
      </c>
      <c r="E936" s="590" t="n">
        <v>0</v>
      </c>
      <c r="F936" s="590" t="n">
        <v>0</v>
      </c>
      <c r="G936" s="590" t="n">
        <v>0</v>
      </c>
      <c r="H936" s="590" t="n">
        <v>0</v>
      </c>
      <c r="I936" s="591"/>
      <c r="J936" s="505" t="s">
        <v>3251</v>
      </c>
      <c r="K936" s="590" t="n">
        <v>60</v>
      </c>
      <c r="L936" s="590" t="n">
        <v>0</v>
      </c>
      <c r="M936" s="590" t="n">
        <v>25</v>
      </c>
      <c r="N936" s="590" t="n">
        <v>300</v>
      </c>
      <c r="O936" s="590" t="n">
        <v>0</v>
      </c>
      <c r="P936" s="590" t="n">
        <v>600</v>
      </c>
      <c r="Q936" s="590" t="n">
        <v>25</v>
      </c>
      <c r="R936" s="117" t="n">
        <v>960</v>
      </c>
      <c r="S936" s="117"/>
      <c r="T936" s="617"/>
      <c r="U936" s="617"/>
      <c r="V936" s="617"/>
      <c r="W936" s="617"/>
    </row>
    <row r="937" customFormat="false" ht="12.75" hidden="false" customHeight="false" outlineLevel="0" collapsed="false">
      <c r="A937" s="505" t="s">
        <v>3252</v>
      </c>
      <c r="B937" s="632" t="n">
        <v>0</v>
      </c>
      <c r="C937" s="590" t="n">
        <v>0</v>
      </c>
      <c r="D937" s="590" t="n">
        <v>61</v>
      </c>
      <c r="E937" s="590" t="n">
        <v>0</v>
      </c>
      <c r="F937" s="590" t="n">
        <v>0</v>
      </c>
      <c r="G937" s="590" t="n">
        <v>0</v>
      </c>
      <c r="H937" s="590" t="n">
        <v>0</v>
      </c>
      <c r="I937" s="591"/>
      <c r="J937" s="505" t="s">
        <v>3252</v>
      </c>
      <c r="K937" s="590" t="n">
        <v>1439</v>
      </c>
      <c r="L937" s="590" t="n">
        <v>695</v>
      </c>
      <c r="M937" s="590" t="n">
        <v>226</v>
      </c>
      <c r="N937" s="590" t="n">
        <v>475</v>
      </c>
      <c r="O937" s="590" t="n">
        <v>0</v>
      </c>
      <c r="P937" s="590" t="n">
        <v>348</v>
      </c>
      <c r="Q937" s="590" t="n">
        <v>221</v>
      </c>
      <c r="R937" s="117" t="n">
        <v>2323</v>
      </c>
      <c r="S937" s="117"/>
      <c r="T937" s="617"/>
      <c r="U937" s="617"/>
      <c r="V937" s="617"/>
      <c r="W937" s="617"/>
    </row>
    <row r="938" customFormat="false" ht="12.75" hidden="false" customHeight="false" outlineLevel="0" collapsed="false">
      <c r="A938" s="505" t="s">
        <v>3253</v>
      </c>
      <c r="B938" s="632" t="n">
        <v>0</v>
      </c>
      <c r="C938" s="590" t="n">
        <v>0</v>
      </c>
      <c r="D938" s="590" t="n">
        <v>0</v>
      </c>
      <c r="E938" s="590" t="n">
        <v>0</v>
      </c>
      <c r="F938" s="590" t="n">
        <v>0</v>
      </c>
      <c r="G938" s="590" t="n">
        <v>0</v>
      </c>
      <c r="H938" s="590" t="n">
        <v>0</v>
      </c>
      <c r="I938" s="591"/>
      <c r="J938" s="505" t="s">
        <v>3253</v>
      </c>
      <c r="K938" s="590" t="n">
        <v>2271</v>
      </c>
      <c r="L938" s="590" t="n">
        <v>1327</v>
      </c>
      <c r="M938" s="590" t="n">
        <v>290</v>
      </c>
      <c r="N938" s="590" t="n">
        <v>248</v>
      </c>
      <c r="O938" s="590" t="n">
        <v>0</v>
      </c>
      <c r="P938" s="590" t="n">
        <v>478</v>
      </c>
      <c r="Q938" s="590" t="n">
        <v>304</v>
      </c>
      <c r="R938" s="117" t="n">
        <v>2997</v>
      </c>
      <c r="S938" s="117"/>
      <c r="T938" s="617"/>
      <c r="U938" s="617"/>
      <c r="V938" s="617"/>
      <c r="W938" s="617"/>
    </row>
    <row r="939" customFormat="false" ht="12.75" hidden="false" customHeight="false" outlineLevel="0" collapsed="false">
      <c r="A939" s="505" t="s">
        <v>3254</v>
      </c>
      <c r="B939" s="632" t="n">
        <v>0</v>
      </c>
      <c r="C939" s="590" t="n">
        <v>0</v>
      </c>
      <c r="D939" s="590" t="n">
        <v>134</v>
      </c>
      <c r="E939" s="590" t="n">
        <v>0</v>
      </c>
      <c r="F939" s="590" t="n">
        <v>0</v>
      </c>
      <c r="G939" s="590" t="n">
        <v>0</v>
      </c>
      <c r="H939" s="590" t="n">
        <v>0</v>
      </c>
      <c r="I939" s="591"/>
      <c r="J939" s="505" t="s">
        <v>3254</v>
      </c>
      <c r="K939" s="590" t="n">
        <v>3345</v>
      </c>
      <c r="L939" s="590" t="n">
        <v>0</v>
      </c>
      <c r="M939" s="590" t="n">
        <v>796</v>
      </c>
      <c r="N939" s="590" t="n">
        <v>386</v>
      </c>
      <c r="O939" s="590" t="n">
        <v>0</v>
      </c>
      <c r="P939" s="590" t="n">
        <v>1369</v>
      </c>
      <c r="Q939" s="590" t="n">
        <v>280</v>
      </c>
      <c r="R939" s="117" t="n">
        <v>5234</v>
      </c>
      <c r="S939" s="117"/>
      <c r="T939" s="617"/>
      <c r="U939" s="617"/>
      <c r="V939" s="617"/>
      <c r="W939" s="617"/>
    </row>
    <row r="940" customFormat="false" ht="12.75" hidden="false" customHeight="false" outlineLevel="0" collapsed="false">
      <c r="A940" s="505" t="s">
        <v>3255</v>
      </c>
      <c r="B940" s="632" t="n">
        <v>0</v>
      </c>
      <c r="C940" s="590" t="n">
        <v>0</v>
      </c>
      <c r="D940" s="590" t="n">
        <v>538</v>
      </c>
      <c r="E940" s="590" t="n">
        <v>0</v>
      </c>
      <c r="F940" s="590" t="n">
        <v>0</v>
      </c>
      <c r="G940" s="590" t="n">
        <v>0</v>
      </c>
      <c r="H940" s="590" t="n">
        <v>2</v>
      </c>
      <c r="I940" s="591"/>
      <c r="J940" s="505" t="s">
        <v>3255</v>
      </c>
      <c r="K940" s="590" t="n">
        <v>416</v>
      </c>
      <c r="L940" s="590" t="n">
        <v>310</v>
      </c>
      <c r="M940" s="590" t="n">
        <v>32</v>
      </c>
      <c r="N940" s="590" t="n">
        <v>95</v>
      </c>
      <c r="O940" s="590" t="n">
        <v>0</v>
      </c>
      <c r="P940" s="590" t="n">
        <v>298</v>
      </c>
      <c r="Q940" s="590" t="n">
        <v>0</v>
      </c>
      <c r="R940" s="117" t="n">
        <v>1349</v>
      </c>
      <c r="S940" s="117"/>
      <c r="T940" s="617"/>
      <c r="U940" s="617"/>
      <c r="V940" s="617"/>
      <c r="W940" s="617"/>
    </row>
    <row r="941" customFormat="false" ht="12.75" hidden="false" customHeight="false" outlineLevel="0" collapsed="false">
      <c r="A941" s="505" t="s">
        <v>3256</v>
      </c>
      <c r="B941" s="632" t="n">
        <v>0</v>
      </c>
      <c r="C941" s="590" t="n">
        <v>0</v>
      </c>
      <c r="D941" s="590" t="n">
        <v>233</v>
      </c>
      <c r="E941" s="590" t="n">
        <v>0</v>
      </c>
      <c r="F941" s="590" t="n">
        <v>0</v>
      </c>
      <c r="G941" s="590" t="n">
        <v>0</v>
      </c>
      <c r="H941" s="590" t="n">
        <v>25</v>
      </c>
      <c r="I941" s="591"/>
      <c r="J941" s="505" t="s">
        <v>3256</v>
      </c>
      <c r="K941" s="590" t="n">
        <v>3411</v>
      </c>
      <c r="L941" s="590" t="n">
        <v>577</v>
      </c>
      <c r="M941" s="590" t="n">
        <v>915</v>
      </c>
      <c r="N941" s="590" t="n">
        <v>818</v>
      </c>
      <c r="O941" s="590" t="n">
        <v>937</v>
      </c>
      <c r="P941" s="590" t="n">
        <v>33</v>
      </c>
      <c r="Q941" s="590" t="n">
        <v>0</v>
      </c>
      <c r="R941" s="117" t="n">
        <v>4520</v>
      </c>
      <c r="S941" s="117"/>
      <c r="T941" s="617"/>
      <c r="U941" s="617"/>
      <c r="V941" s="617"/>
      <c r="W941" s="617"/>
    </row>
    <row r="942" customFormat="false" ht="12.75" hidden="false" customHeight="false" outlineLevel="0" collapsed="false">
      <c r="A942" s="505" t="s">
        <v>3257</v>
      </c>
      <c r="B942" s="632" t="n">
        <v>0</v>
      </c>
      <c r="C942" s="589" t="n">
        <v>2</v>
      </c>
      <c r="D942" s="589" t="n">
        <v>995</v>
      </c>
      <c r="E942" s="590" t="n">
        <v>0</v>
      </c>
      <c r="F942" s="590" t="n">
        <v>0</v>
      </c>
      <c r="G942" s="590" t="n">
        <v>0</v>
      </c>
      <c r="H942" s="117" t="n">
        <v>0</v>
      </c>
      <c r="I942" s="585"/>
      <c r="J942" s="505" t="s">
        <v>3257</v>
      </c>
      <c r="K942" s="117" t="n">
        <v>0</v>
      </c>
      <c r="L942" s="117" t="n">
        <v>0</v>
      </c>
      <c r="M942" s="117" t="n">
        <v>0</v>
      </c>
      <c r="N942" s="117" t="n">
        <v>0</v>
      </c>
      <c r="O942" s="117" t="n">
        <v>0</v>
      </c>
      <c r="P942" s="117" t="n">
        <v>0</v>
      </c>
      <c r="Q942" s="589" t="n">
        <v>0</v>
      </c>
      <c r="R942" s="117" t="n">
        <v>997</v>
      </c>
      <c r="S942" s="117"/>
      <c r="T942" s="617"/>
      <c r="U942" s="617"/>
      <c r="V942" s="617"/>
      <c r="W942" s="617"/>
    </row>
    <row r="943" customFormat="false" ht="12.75" hidden="false" customHeight="false" outlineLevel="0" collapsed="false">
      <c r="A943" s="505" t="s">
        <v>3258</v>
      </c>
      <c r="B943" s="632" t="n">
        <v>0</v>
      </c>
      <c r="C943" s="590" t="n">
        <v>0</v>
      </c>
      <c r="D943" s="590" t="n">
        <v>663</v>
      </c>
      <c r="E943" s="590" t="n">
        <v>0</v>
      </c>
      <c r="F943" s="590" t="n">
        <v>4</v>
      </c>
      <c r="G943" s="590" t="n">
        <v>0</v>
      </c>
      <c r="H943" s="590" t="n">
        <v>2</v>
      </c>
      <c r="I943" s="591"/>
      <c r="J943" s="505" t="s">
        <v>3258</v>
      </c>
      <c r="K943" s="590" t="n">
        <v>1238</v>
      </c>
      <c r="L943" s="590" t="n">
        <v>671</v>
      </c>
      <c r="M943" s="590" t="n">
        <v>548</v>
      </c>
      <c r="N943" s="590" t="n">
        <v>210</v>
      </c>
      <c r="O943" s="590" t="n">
        <v>0</v>
      </c>
      <c r="P943" s="590" t="n">
        <v>2663</v>
      </c>
      <c r="Q943" s="590" t="n">
        <v>146</v>
      </c>
      <c r="R943" s="117" t="n">
        <v>4780</v>
      </c>
      <c r="S943" s="117"/>
      <c r="T943" s="617"/>
      <c r="U943" s="617"/>
      <c r="V943" s="617"/>
      <c r="W943" s="617"/>
    </row>
    <row r="944" customFormat="false" ht="12.75" hidden="false" customHeight="false" outlineLevel="0" collapsed="false">
      <c r="A944" s="505" t="s">
        <v>3259</v>
      </c>
      <c r="B944" s="632" t="n">
        <v>0</v>
      </c>
      <c r="C944" s="590" t="n">
        <v>20</v>
      </c>
      <c r="D944" s="590" t="n">
        <v>203</v>
      </c>
      <c r="E944" s="590" t="n">
        <v>0</v>
      </c>
      <c r="F944" s="590" t="n">
        <v>0</v>
      </c>
      <c r="G944" s="590" t="n">
        <v>0</v>
      </c>
      <c r="H944" s="590" t="n">
        <v>0</v>
      </c>
      <c r="I944" s="591"/>
      <c r="J944" s="505" t="s">
        <v>3259</v>
      </c>
      <c r="K944" s="590" t="n">
        <v>1966</v>
      </c>
      <c r="L944" s="590" t="n">
        <v>1222</v>
      </c>
      <c r="M944" s="590" t="n">
        <v>68</v>
      </c>
      <c r="N944" s="590" t="n">
        <v>191</v>
      </c>
      <c r="O944" s="590" t="n">
        <v>0</v>
      </c>
      <c r="P944" s="590" t="n">
        <v>34</v>
      </c>
      <c r="Q944" s="590" t="n">
        <v>15</v>
      </c>
      <c r="R944" s="117" t="n">
        <v>2414</v>
      </c>
      <c r="S944" s="117"/>
      <c r="T944" s="617"/>
      <c r="U944" s="617"/>
      <c r="V944" s="617"/>
      <c r="W944" s="617"/>
    </row>
    <row r="945" customFormat="false" ht="12.75" hidden="false" customHeight="false" outlineLevel="0" collapsed="false">
      <c r="A945" s="505" t="s">
        <v>3260</v>
      </c>
      <c r="B945" s="632" t="n">
        <v>0</v>
      </c>
      <c r="C945" s="590" t="n">
        <v>26</v>
      </c>
      <c r="D945" s="590" t="n">
        <v>39</v>
      </c>
      <c r="E945" s="590" t="n">
        <v>0</v>
      </c>
      <c r="F945" s="590" t="n">
        <v>0</v>
      </c>
      <c r="G945" s="590" t="n">
        <v>0</v>
      </c>
      <c r="H945" s="590" t="n">
        <v>2</v>
      </c>
      <c r="I945" s="591"/>
      <c r="J945" s="505" t="s">
        <v>3260</v>
      </c>
      <c r="K945" s="590" t="n">
        <v>1947</v>
      </c>
      <c r="L945" s="590" t="n">
        <v>875</v>
      </c>
      <c r="M945" s="590" t="n">
        <v>297</v>
      </c>
      <c r="N945" s="590" t="n">
        <v>899</v>
      </c>
      <c r="O945" s="590" t="n">
        <v>347</v>
      </c>
      <c r="P945" s="590" t="n">
        <v>37</v>
      </c>
      <c r="Q945" s="590" t="n">
        <v>3</v>
      </c>
      <c r="R945" s="117" t="n">
        <v>2950</v>
      </c>
      <c r="S945" s="117"/>
      <c r="T945" s="617"/>
      <c r="U945" s="617"/>
      <c r="V945" s="617"/>
      <c r="W945" s="617"/>
    </row>
    <row r="946" customFormat="false" ht="12.75" hidden="false" customHeight="false" outlineLevel="0" collapsed="false">
      <c r="A946" s="505" t="s">
        <v>3261</v>
      </c>
      <c r="B946" s="632" t="n">
        <v>0</v>
      </c>
      <c r="C946" s="590" t="n">
        <v>0</v>
      </c>
      <c r="D946" s="590" t="n">
        <v>0</v>
      </c>
      <c r="E946" s="590" t="n">
        <v>0</v>
      </c>
      <c r="F946" s="590" t="n">
        <v>0</v>
      </c>
      <c r="G946" s="590" t="n">
        <v>0</v>
      </c>
      <c r="H946" s="590" t="n">
        <v>0</v>
      </c>
      <c r="I946" s="591"/>
      <c r="J946" s="505" t="s">
        <v>3261</v>
      </c>
      <c r="K946" s="590" t="n">
        <v>49</v>
      </c>
      <c r="L946" s="590" t="n">
        <v>12</v>
      </c>
      <c r="M946" s="590" t="n">
        <v>8</v>
      </c>
      <c r="N946" s="590" t="n">
        <v>62</v>
      </c>
      <c r="O946" s="590" t="n">
        <v>0</v>
      </c>
      <c r="P946" s="590" t="n">
        <v>118</v>
      </c>
      <c r="Q946" s="590" t="n">
        <v>0</v>
      </c>
      <c r="R946" s="117" t="n">
        <v>229</v>
      </c>
      <c r="S946" s="117"/>
      <c r="T946" s="617"/>
      <c r="U946" s="617"/>
      <c r="V946" s="617"/>
      <c r="W946" s="617"/>
    </row>
    <row r="947" customFormat="false" ht="12.75" hidden="false" customHeight="false" outlineLevel="0" collapsed="false">
      <c r="A947" s="505" t="s">
        <v>3262</v>
      </c>
      <c r="B947" s="632" t="n">
        <v>0</v>
      </c>
      <c r="C947" s="590" t="n">
        <v>0</v>
      </c>
      <c r="D947" s="590" t="n">
        <v>51</v>
      </c>
      <c r="E947" s="590" t="n">
        <v>0</v>
      </c>
      <c r="F947" s="590" t="n">
        <v>0</v>
      </c>
      <c r="G947" s="590" t="n">
        <v>0</v>
      </c>
      <c r="H947" s="590" t="n">
        <v>0</v>
      </c>
      <c r="I947" s="591"/>
      <c r="J947" s="505" t="s">
        <v>3262</v>
      </c>
      <c r="K947" s="590" t="n">
        <v>1779</v>
      </c>
      <c r="L947" s="590" t="n">
        <v>643</v>
      </c>
      <c r="M947" s="590" t="n">
        <v>0</v>
      </c>
      <c r="N947" s="590" t="n">
        <v>582</v>
      </c>
      <c r="O947" s="590" t="n">
        <v>219</v>
      </c>
      <c r="P947" s="590" t="n">
        <v>2</v>
      </c>
      <c r="Q947" s="590" t="n">
        <v>0</v>
      </c>
      <c r="R947" s="117" t="n">
        <v>2414</v>
      </c>
      <c r="S947" s="117"/>
      <c r="T947" s="617"/>
      <c r="U947" s="617"/>
      <c r="V947" s="617"/>
      <c r="W947" s="617"/>
    </row>
    <row r="948" customFormat="false" ht="12.75" hidden="false" customHeight="false" outlineLevel="0" collapsed="false">
      <c r="A948" s="592" t="s">
        <v>287</v>
      </c>
      <c r="B948" s="540" t="n">
        <v>0</v>
      </c>
      <c r="C948" s="117" t="n">
        <v>52</v>
      </c>
      <c r="D948" s="117" t="n">
        <v>4820</v>
      </c>
      <c r="E948" s="117" t="n">
        <v>0</v>
      </c>
      <c r="F948" s="117" t="n">
        <v>35</v>
      </c>
      <c r="G948" s="117" t="n">
        <v>0</v>
      </c>
      <c r="H948" s="117" t="n">
        <v>31</v>
      </c>
      <c r="I948" s="585"/>
      <c r="J948" s="592" t="s">
        <v>287</v>
      </c>
      <c r="K948" s="117" t="n">
        <v>23027</v>
      </c>
      <c r="L948" s="117" t="n">
        <v>9004</v>
      </c>
      <c r="M948" s="117" t="n">
        <v>3608</v>
      </c>
      <c r="N948" s="117" t="n">
        <v>5575</v>
      </c>
      <c r="O948" s="117" t="n">
        <v>1521</v>
      </c>
      <c r="P948" s="117" t="n">
        <v>7687</v>
      </c>
      <c r="Q948" s="117" t="n">
        <v>1488</v>
      </c>
      <c r="R948" s="117" t="n">
        <v>41227</v>
      </c>
      <c r="S948" s="117"/>
      <c r="T948" s="617"/>
      <c r="U948" s="617"/>
      <c r="V948" s="617"/>
      <c r="W948" s="617"/>
    </row>
    <row r="949" customFormat="false" ht="12.75" hidden="false" customHeight="false" outlineLevel="0" collapsed="false">
      <c r="A949" s="597"/>
      <c r="B949" s="540"/>
      <c r="C949" s="117"/>
      <c r="D949" s="117"/>
      <c r="E949" s="117"/>
      <c r="F949" s="117"/>
      <c r="G949" s="117"/>
      <c r="H949" s="117"/>
      <c r="I949" s="585"/>
      <c r="J949" s="597"/>
      <c r="K949" s="117"/>
      <c r="L949" s="117"/>
      <c r="M949" s="117"/>
      <c r="N949" s="117"/>
      <c r="O949" s="117"/>
      <c r="P949" s="117"/>
      <c r="Q949" s="117"/>
      <c r="R949" s="117"/>
      <c r="S949" s="117"/>
      <c r="T949" s="617"/>
      <c r="U949" s="617"/>
      <c r="V949" s="617"/>
      <c r="W949" s="617"/>
    </row>
    <row r="950" customFormat="false" ht="12.75" hidden="false" customHeight="false" outlineLevel="0" collapsed="false">
      <c r="A950" s="457" t="s">
        <v>2636</v>
      </c>
      <c r="B950" s="540"/>
      <c r="C950" s="117"/>
      <c r="D950" s="117"/>
      <c r="E950" s="117"/>
      <c r="F950" s="117"/>
      <c r="G950" s="117"/>
      <c r="H950" s="117"/>
      <c r="I950" s="585"/>
      <c r="J950" s="457" t="s">
        <v>2636</v>
      </c>
      <c r="K950" s="117"/>
      <c r="L950" s="117"/>
      <c r="M950" s="117"/>
      <c r="N950" s="117"/>
      <c r="O950" s="117"/>
      <c r="P950" s="117"/>
      <c r="Q950" s="117"/>
      <c r="R950" s="117"/>
      <c r="S950" s="117"/>
      <c r="T950" s="617"/>
      <c r="U950" s="617"/>
      <c r="V950" s="617"/>
      <c r="W950" s="617"/>
    </row>
    <row r="951" customFormat="false" ht="12.75" hidden="false" customHeight="false" outlineLevel="0" collapsed="false">
      <c r="A951" s="505" t="s">
        <v>3263</v>
      </c>
      <c r="B951" s="632" t="n">
        <v>0</v>
      </c>
      <c r="C951" s="590" t="n">
        <v>0</v>
      </c>
      <c r="D951" s="590" t="n">
        <v>0</v>
      </c>
      <c r="E951" s="590" t="n">
        <v>0</v>
      </c>
      <c r="F951" s="590" t="n">
        <v>0</v>
      </c>
      <c r="G951" s="590" t="n">
        <v>0</v>
      </c>
      <c r="H951" s="590" t="n">
        <v>0</v>
      </c>
      <c r="I951" s="591"/>
      <c r="J951" s="505" t="s">
        <v>3263</v>
      </c>
      <c r="K951" s="590" t="n">
        <v>0</v>
      </c>
      <c r="L951" s="590" t="n">
        <v>0</v>
      </c>
      <c r="M951" s="590" t="n">
        <v>0</v>
      </c>
      <c r="N951" s="590" t="n">
        <v>0</v>
      </c>
      <c r="O951" s="590" t="n">
        <v>0</v>
      </c>
      <c r="P951" s="590" t="n">
        <v>454</v>
      </c>
      <c r="Q951" s="590" t="n">
        <v>0</v>
      </c>
      <c r="R951" s="117" t="n">
        <v>454</v>
      </c>
      <c r="S951" s="117"/>
      <c r="T951" s="617"/>
      <c r="U951" s="617"/>
      <c r="V951" s="617"/>
      <c r="W951" s="617"/>
    </row>
    <row r="952" customFormat="false" ht="12.75" hidden="false" customHeight="false" outlineLevel="0" collapsed="false">
      <c r="A952" s="505" t="s">
        <v>3264</v>
      </c>
      <c r="B952" s="632" t="n">
        <v>0</v>
      </c>
      <c r="C952" s="590" t="n">
        <v>0</v>
      </c>
      <c r="D952" s="590" t="n">
        <v>2246</v>
      </c>
      <c r="E952" s="590" t="n">
        <v>0</v>
      </c>
      <c r="F952" s="590" t="n">
        <v>0</v>
      </c>
      <c r="G952" s="590" t="n">
        <v>0</v>
      </c>
      <c r="H952" s="590" t="n">
        <v>0</v>
      </c>
      <c r="I952" s="591"/>
      <c r="J952" s="505" t="s">
        <v>3264</v>
      </c>
      <c r="K952" s="590" t="n">
        <v>0</v>
      </c>
      <c r="L952" s="590" t="n">
        <v>0</v>
      </c>
      <c r="M952" s="590" t="n">
        <v>0</v>
      </c>
      <c r="N952" s="590" t="n">
        <v>0</v>
      </c>
      <c r="O952" s="590" t="n">
        <v>0</v>
      </c>
      <c r="P952" s="590" t="n">
        <v>0</v>
      </c>
      <c r="Q952" s="590" t="n">
        <v>0</v>
      </c>
      <c r="R952" s="117" t="n">
        <v>2246</v>
      </c>
      <c r="S952" s="117"/>
      <c r="T952" s="617"/>
      <c r="U952" s="617"/>
      <c r="V952" s="617"/>
      <c r="W952" s="617"/>
    </row>
    <row r="953" customFormat="false" ht="12.75" hidden="false" customHeight="false" outlineLevel="0" collapsed="false">
      <c r="A953" s="592" t="s">
        <v>287</v>
      </c>
      <c r="B953" s="540" t="n">
        <v>0</v>
      </c>
      <c r="C953" s="117" t="n">
        <v>0</v>
      </c>
      <c r="D953" s="117" t="n">
        <v>2246</v>
      </c>
      <c r="E953" s="117" t="n">
        <v>0</v>
      </c>
      <c r="F953" s="117" t="n">
        <v>0</v>
      </c>
      <c r="G953" s="117" t="n">
        <v>0</v>
      </c>
      <c r="H953" s="117" t="n">
        <v>0</v>
      </c>
      <c r="I953" s="585"/>
      <c r="J953" s="592" t="s">
        <v>287</v>
      </c>
      <c r="K953" s="117" t="n">
        <v>0</v>
      </c>
      <c r="L953" s="117" t="n">
        <v>0</v>
      </c>
      <c r="M953" s="117" t="n">
        <v>0</v>
      </c>
      <c r="N953" s="117" t="n">
        <v>0</v>
      </c>
      <c r="O953" s="117" t="n">
        <v>0</v>
      </c>
      <c r="P953" s="117" t="n">
        <v>454</v>
      </c>
      <c r="Q953" s="117" t="n">
        <v>0</v>
      </c>
      <c r="R953" s="117" t="n">
        <v>2700</v>
      </c>
      <c r="S953" s="117"/>
      <c r="T953" s="617"/>
      <c r="U953" s="617"/>
      <c r="V953" s="617"/>
      <c r="W953" s="617"/>
    </row>
    <row r="954" customFormat="false" ht="12.75" hidden="false" customHeight="false" outlineLevel="0" collapsed="false">
      <c r="A954" s="597"/>
      <c r="B954" s="540"/>
      <c r="C954" s="117"/>
      <c r="D954" s="117"/>
      <c r="E954" s="117"/>
      <c r="F954" s="117"/>
      <c r="G954" s="117"/>
      <c r="H954" s="117"/>
      <c r="I954" s="585"/>
      <c r="J954" s="597"/>
      <c r="K954" s="117"/>
      <c r="L954" s="117"/>
      <c r="M954" s="117"/>
      <c r="N954" s="117"/>
      <c r="O954" s="117"/>
      <c r="P954" s="117"/>
      <c r="Q954" s="117"/>
      <c r="R954" s="117"/>
      <c r="S954" s="117"/>
      <c r="T954" s="617"/>
      <c r="U954" s="617"/>
      <c r="V954" s="617"/>
      <c r="W954" s="617"/>
    </row>
    <row r="955" customFormat="false" ht="12.75" hidden="false" customHeight="false" outlineLevel="0" collapsed="false">
      <c r="A955" s="199" t="s">
        <v>1856</v>
      </c>
      <c r="B955" s="540" t="n">
        <v>730</v>
      </c>
      <c r="C955" s="117" t="n">
        <v>1684</v>
      </c>
      <c r="D955" s="117" t="n">
        <v>6216</v>
      </c>
      <c r="E955" s="117" t="n">
        <v>307</v>
      </c>
      <c r="F955" s="117" t="n">
        <v>418</v>
      </c>
      <c r="G955" s="117" t="n">
        <v>0</v>
      </c>
      <c r="H955" s="117" t="n">
        <v>0</v>
      </c>
      <c r="I955" s="585"/>
      <c r="J955" s="199" t="s">
        <v>1856</v>
      </c>
      <c r="K955" s="117" t="n">
        <v>4121</v>
      </c>
      <c r="L955" s="117" t="n">
        <v>2331</v>
      </c>
      <c r="M955" s="117" t="n">
        <v>1303</v>
      </c>
      <c r="N955" s="117" t="n">
        <v>3765</v>
      </c>
      <c r="O955" s="117" t="n">
        <v>398</v>
      </c>
      <c r="P955" s="117" t="n">
        <v>2271</v>
      </c>
      <c r="Q955" s="117" t="n">
        <v>0</v>
      </c>
      <c r="R955" s="117" t="n">
        <v>19512</v>
      </c>
      <c r="S955" s="117"/>
      <c r="T955" s="617"/>
      <c r="U955" s="617"/>
      <c r="V955" s="617"/>
      <c r="W955" s="617"/>
    </row>
    <row r="956" customFormat="false" ht="12.75" hidden="false" customHeight="false" outlineLevel="0" collapsed="false">
      <c r="A956" s="457" t="s">
        <v>2456</v>
      </c>
      <c r="B956" s="540"/>
      <c r="C956" s="117"/>
      <c r="D956" s="117"/>
      <c r="E956" s="117"/>
      <c r="F956" s="117"/>
      <c r="G956" s="117"/>
      <c r="H956" s="117"/>
      <c r="I956" s="585"/>
      <c r="J956" s="457" t="s">
        <v>2456</v>
      </c>
      <c r="K956" s="117"/>
      <c r="L956" s="117"/>
      <c r="M956" s="117"/>
      <c r="N956" s="117"/>
      <c r="O956" s="117"/>
      <c r="P956" s="117"/>
      <c r="Q956" s="117"/>
      <c r="R956" s="117"/>
      <c r="S956" s="117"/>
      <c r="T956" s="617"/>
      <c r="U956" s="617"/>
      <c r="V956" s="617"/>
      <c r="W956" s="617"/>
    </row>
    <row r="957" customFormat="false" ht="12.75" hidden="false" customHeight="false" outlineLevel="0" collapsed="false">
      <c r="A957" s="505" t="s">
        <v>3265</v>
      </c>
      <c r="B957" s="632" t="n">
        <v>730</v>
      </c>
      <c r="C957" s="590" t="n">
        <v>485</v>
      </c>
      <c r="D957" s="590" t="n">
        <v>701</v>
      </c>
      <c r="E957" s="590" t="n">
        <v>296</v>
      </c>
      <c r="F957" s="590" t="n">
        <v>232</v>
      </c>
      <c r="G957" s="590" t="n">
        <v>0</v>
      </c>
      <c r="H957" s="590" t="n">
        <v>0</v>
      </c>
      <c r="I957" s="591"/>
      <c r="J957" s="505" t="s">
        <v>3265</v>
      </c>
      <c r="K957" s="590" t="n">
        <v>0</v>
      </c>
      <c r="L957" s="590" t="n">
        <v>0</v>
      </c>
      <c r="M957" s="590" t="n">
        <v>0</v>
      </c>
      <c r="N957" s="590" t="n">
        <v>8</v>
      </c>
      <c r="O957" s="590" t="n">
        <v>0</v>
      </c>
      <c r="P957" s="590" t="n">
        <v>0</v>
      </c>
      <c r="Q957" s="590" t="n">
        <v>0</v>
      </c>
      <c r="R957" s="117" t="n">
        <v>2452</v>
      </c>
      <c r="S957" s="117"/>
      <c r="T957" s="617"/>
      <c r="U957" s="617"/>
      <c r="V957" s="617"/>
      <c r="W957" s="617"/>
    </row>
    <row r="958" customFormat="false" ht="12.75" hidden="false" customHeight="false" outlineLevel="0" collapsed="false">
      <c r="A958" s="505" t="s">
        <v>3266</v>
      </c>
      <c r="B958" s="632" t="n">
        <v>0</v>
      </c>
      <c r="C958" s="590" t="n">
        <v>0</v>
      </c>
      <c r="D958" s="590" t="n">
        <v>2865</v>
      </c>
      <c r="E958" s="590" t="n">
        <v>0</v>
      </c>
      <c r="F958" s="590" t="n">
        <v>0</v>
      </c>
      <c r="G958" s="590" t="n">
        <v>0</v>
      </c>
      <c r="H958" s="590" t="n">
        <v>0</v>
      </c>
      <c r="I958" s="591"/>
      <c r="J958" s="505" t="s">
        <v>3266</v>
      </c>
      <c r="K958" s="590" t="n">
        <v>921</v>
      </c>
      <c r="L958" s="590" t="n">
        <v>587</v>
      </c>
      <c r="M958" s="590" t="n">
        <v>261</v>
      </c>
      <c r="N958" s="590" t="n">
        <v>829</v>
      </c>
      <c r="O958" s="590" t="n">
        <v>226</v>
      </c>
      <c r="P958" s="590" t="n">
        <v>867</v>
      </c>
      <c r="Q958" s="590" t="n">
        <v>0</v>
      </c>
      <c r="R958" s="117" t="n">
        <v>5482</v>
      </c>
      <c r="S958" s="117"/>
      <c r="T958" s="617"/>
      <c r="U958" s="617"/>
      <c r="V958" s="617"/>
      <c r="W958" s="617"/>
    </row>
    <row r="959" customFormat="false" ht="12.75" hidden="false" customHeight="false" outlineLevel="0" collapsed="false">
      <c r="A959" s="505" t="s">
        <v>3267</v>
      </c>
      <c r="B959" s="632" t="n">
        <v>0</v>
      </c>
      <c r="C959" s="590" t="n">
        <v>1199</v>
      </c>
      <c r="D959" s="590" t="n">
        <v>2020</v>
      </c>
      <c r="E959" s="590" t="n">
        <v>11</v>
      </c>
      <c r="F959" s="590" t="n">
        <v>186</v>
      </c>
      <c r="G959" s="590" t="n">
        <v>0</v>
      </c>
      <c r="H959" s="590" t="n">
        <v>0</v>
      </c>
      <c r="I959" s="591"/>
      <c r="J959" s="505" t="s">
        <v>3267</v>
      </c>
      <c r="K959" s="590" t="n">
        <v>0</v>
      </c>
      <c r="L959" s="590" t="n">
        <v>0</v>
      </c>
      <c r="M959" s="590" t="n">
        <v>0</v>
      </c>
      <c r="N959" s="590" t="n">
        <v>1056</v>
      </c>
      <c r="O959" s="590" t="n">
        <v>0</v>
      </c>
      <c r="P959" s="590" t="n">
        <v>1381</v>
      </c>
      <c r="Q959" s="590" t="n">
        <v>0</v>
      </c>
      <c r="R959" s="117" t="n">
        <v>5853</v>
      </c>
      <c r="S959" s="117"/>
      <c r="T959" s="617"/>
      <c r="U959" s="617"/>
      <c r="V959" s="617"/>
      <c r="W959" s="617"/>
    </row>
    <row r="960" customFormat="false" ht="12.75" hidden="false" customHeight="false" outlineLevel="0" collapsed="false">
      <c r="A960" s="592" t="s">
        <v>287</v>
      </c>
      <c r="B960" s="540" t="n">
        <v>730</v>
      </c>
      <c r="C960" s="117" t="n">
        <v>1684</v>
      </c>
      <c r="D960" s="117" t="n">
        <v>5586</v>
      </c>
      <c r="E960" s="117" t="n">
        <v>307</v>
      </c>
      <c r="F960" s="117" t="n">
        <v>418</v>
      </c>
      <c r="G960" s="117" t="n">
        <v>0</v>
      </c>
      <c r="H960" s="117" t="n">
        <v>0</v>
      </c>
      <c r="I960" s="585"/>
      <c r="J960" s="592" t="s">
        <v>287</v>
      </c>
      <c r="K960" s="117" t="n">
        <v>921</v>
      </c>
      <c r="L960" s="117" t="n">
        <v>587</v>
      </c>
      <c r="M960" s="117" t="n">
        <v>261</v>
      </c>
      <c r="N960" s="117" t="n">
        <v>1893</v>
      </c>
      <c r="O960" s="117" t="n">
        <v>226</v>
      </c>
      <c r="P960" s="117" t="n">
        <v>2248</v>
      </c>
      <c r="Q960" s="117" t="n">
        <v>0</v>
      </c>
      <c r="R960" s="117" t="n">
        <v>13787</v>
      </c>
      <c r="S960" s="117"/>
      <c r="T960" s="617"/>
      <c r="U960" s="617"/>
      <c r="V960" s="617"/>
      <c r="W960" s="617"/>
    </row>
    <row r="961" customFormat="false" ht="12.75" hidden="false" customHeight="false" outlineLevel="0" collapsed="false">
      <c r="A961" s="505"/>
      <c r="B961" s="540"/>
      <c r="C961" s="117"/>
      <c r="D961" s="117"/>
      <c r="E961" s="117"/>
      <c r="F961" s="117"/>
      <c r="G961" s="117"/>
      <c r="H961" s="117"/>
      <c r="I961" s="585"/>
      <c r="J961" s="505"/>
      <c r="K961" s="117"/>
      <c r="L961" s="117"/>
      <c r="M961" s="117"/>
      <c r="N961" s="117"/>
      <c r="O961" s="117"/>
      <c r="P961" s="117"/>
      <c r="Q961" s="117"/>
      <c r="R961" s="117"/>
      <c r="S961" s="117"/>
      <c r="T961" s="617"/>
      <c r="U961" s="617"/>
      <c r="V961" s="617"/>
      <c r="W961" s="617"/>
    </row>
    <row r="962" customFormat="false" ht="12.75" hidden="false" customHeight="false" outlineLevel="0" collapsed="false">
      <c r="A962" s="457" t="s">
        <v>2571</v>
      </c>
      <c r="B962" s="540"/>
      <c r="C962" s="117"/>
      <c r="D962" s="117"/>
      <c r="E962" s="117"/>
      <c r="F962" s="117"/>
      <c r="G962" s="117"/>
      <c r="H962" s="117"/>
      <c r="I962" s="585"/>
      <c r="J962" s="457" t="s">
        <v>2571</v>
      </c>
      <c r="K962" s="117"/>
      <c r="L962" s="117"/>
      <c r="M962" s="117"/>
      <c r="N962" s="117"/>
      <c r="O962" s="117"/>
      <c r="P962" s="117"/>
      <c r="Q962" s="117"/>
      <c r="R962" s="117"/>
      <c r="S962" s="117"/>
      <c r="T962" s="617"/>
      <c r="U962" s="617"/>
      <c r="V962" s="617"/>
      <c r="W962" s="617"/>
    </row>
    <row r="963" customFormat="false" ht="12.75" hidden="false" customHeight="false" outlineLevel="0" collapsed="false">
      <c r="A963" s="505" t="s">
        <v>3268</v>
      </c>
      <c r="B963" s="641" t="n">
        <v>0</v>
      </c>
      <c r="C963" s="589" t="n">
        <v>0</v>
      </c>
      <c r="D963" s="589" t="n">
        <v>37</v>
      </c>
      <c r="E963" s="589" t="n">
        <v>0</v>
      </c>
      <c r="F963" s="589" t="n">
        <v>0</v>
      </c>
      <c r="G963" s="589" t="n">
        <v>0</v>
      </c>
      <c r="H963" s="589" t="n">
        <v>0</v>
      </c>
      <c r="I963" s="595"/>
      <c r="J963" s="505" t="s">
        <v>3268</v>
      </c>
      <c r="K963" s="589" t="n">
        <v>809</v>
      </c>
      <c r="L963" s="589" t="n">
        <v>644</v>
      </c>
      <c r="M963" s="589" t="n">
        <v>19</v>
      </c>
      <c r="N963" s="589" t="n">
        <v>368</v>
      </c>
      <c r="O963" s="589" t="n">
        <v>0</v>
      </c>
      <c r="P963" s="589" t="n">
        <v>0</v>
      </c>
      <c r="Q963" s="589" t="n">
        <v>0</v>
      </c>
      <c r="R963" s="117" t="n">
        <v>1214</v>
      </c>
      <c r="S963" s="117"/>
      <c r="T963" s="617"/>
      <c r="U963" s="617"/>
      <c r="V963" s="617"/>
      <c r="W963" s="617"/>
    </row>
    <row r="964" customFormat="false" ht="12.75" hidden="false" customHeight="false" outlineLevel="0" collapsed="false">
      <c r="A964" s="505" t="s">
        <v>3269</v>
      </c>
      <c r="B964" s="632" t="n">
        <v>0</v>
      </c>
      <c r="C964" s="590" t="n">
        <v>0</v>
      </c>
      <c r="D964" s="590" t="n">
        <v>593</v>
      </c>
      <c r="E964" s="590" t="n">
        <v>0</v>
      </c>
      <c r="F964" s="590" t="n">
        <v>0</v>
      </c>
      <c r="G964" s="590" t="n">
        <v>0</v>
      </c>
      <c r="H964" s="590" t="n">
        <v>0</v>
      </c>
      <c r="I964" s="591"/>
      <c r="J964" s="505" t="s">
        <v>3269</v>
      </c>
      <c r="K964" s="590" t="n">
        <v>2391</v>
      </c>
      <c r="L964" s="590" t="n">
        <v>1100</v>
      </c>
      <c r="M964" s="590" t="n">
        <v>1023</v>
      </c>
      <c r="N964" s="590" t="n">
        <v>1504</v>
      </c>
      <c r="O964" s="590" t="n">
        <v>172</v>
      </c>
      <c r="P964" s="590" t="n">
        <v>23</v>
      </c>
      <c r="Q964" s="590" t="n">
        <v>0</v>
      </c>
      <c r="R964" s="117" t="n">
        <v>4511</v>
      </c>
      <c r="S964" s="117"/>
      <c r="T964" s="617"/>
      <c r="U964" s="617"/>
      <c r="V964" s="617"/>
      <c r="W964" s="617"/>
    </row>
    <row r="965" customFormat="false" ht="12.75" hidden="false" customHeight="false" outlineLevel="0" collapsed="false">
      <c r="A965" s="592" t="s">
        <v>287</v>
      </c>
      <c r="B965" s="540" t="n">
        <v>0</v>
      </c>
      <c r="C965" s="117" t="n">
        <v>0</v>
      </c>
      <c r="D965" s="117" t="n">
        <v>630</v>
      </c>
      <c r="E965" s="117" t="n">
        <v>0</v>
      </c>
      <c r="F965" s="117" t="n">
        <v>0</v>
      </c>
      <c r="G965" s="117" t="n">
        <v>0</v>
      </c>
      <c r="H965" s="117" t="n">
        <v>0</v>
      </c>
      <c r="I965" s="585"/>
      <c r="J965" s="592" t="s">
        <v>287</v>
      </c>
      <c r="K965" s="117" t="n">
        <v>3200</v>
      </c>
      <c r="L965" s="117" t="n">
        <v>1744</v>
      </c>
      <c r="M965" s="117" t="n">
        <v>1042</v>
      </c>
      <c r="N965" s="117" t="n">
        <v>1872</v>
      </c>
      <c r="O965" s="117" t="n">
        <v>172</v>
      </c>
      <c r="P965" s="117" t="n">
        <v>23</v>
      </c>
      <c r="Q965" s="117" t="n">
        <v>0</v>
      </c>
      <c r="R965" s="117" t="n">
        <v>5725</v>
      </c>
      <c r="S965" s="117"/>
      <c r="T965" s="617"/>
      <c r="U965" s="617"/>
      <c r="V965" s="617"/>
      <c r="W965" s="617"/>
    </row>
    <row r="966" customFormat="false" ht="12.75" hidden="false" customHeight="false" outlineLevel="0" collapsed="false">
      <c r="A966" s="597"/>
      <c r="B966" s="540"/>
      <c r="C966" s="117"/>
      <c r="D966" s="117"/>
      <c r="E966" s="117"/>
      <c r="F966" s="117"/>
      <c r="G966" s="117"/>
      <c r="H966" s="117"/>
      <c r="I966" s="585"/>
      <c r="J966" s="597"/>
      <c r="K966" s="117"/>
      <c r="L966" s="117"/>
      <c r="M966" s="117"/>
      <c r="N966" s="117"/>
      <c r="O966" s="117"/>
      <c r="P966" s="117"/>
      <c r="Q966" s="117"/>
      <c r="R966" s="117"/>
      <c r="S966" s="117"/>
      <c r="T966" s="617"/>
      <c r="U966" s="617"/>
      <c r="V966" s="617"/>
      <c r="W966" s="617"/>
    </row>
    <row r="967" customFormat="false" ht="12.75" hidden="false" customHeight="false" outlineLevel="0" collapsed="false">
      <c r="A967" s="199" t="s">
        <v>1858</v>
      </c>
      <c r="B967" s="540" t="n">
        <v>1903</v>
      </c>
      <c r="C967" s="117" t="n">
        <v>1688</v>
      </c>
      <c r="D967" s="117" t="n">
        <v>15688</v>
      </c>
      <c r="E967" s="117" t="n">
        <v>398</v>
      </c>
      <c r="F967" s="117" t="n">
        <v>5181</v>
      </c>
      <c r="G967" s="117" t="n">
        <v>0</v>
      </c>
      <c r="H967" s="117" t="n">
        <v>62</v>
      </c>
      <c r="I967" s="585"/>
      <c r="J967" s="199" t="s">
        <v>1858</v>
      </c>
      <c r="K967" s="117" t="n">
        <v>25615</v>
      </c>
      <c r="L967" s="117" t="n">
        <v>11081</v>
      </c>
      <c r="M967" s="117" t="n">
        <v>5588</v>
      </c>
      <c r="N967" s="117" t="n">
        <v>5442</v>
      </c>
      <c r="O967" s="117" t="n">
        <v>172</v>
      </c>
      <c r="P967" s="117" t="n">
        <v>29913</v>
      </c>
      <c r="Q967" s="117" t="n">
        <v>139</v>
      </c>
      <c r="R967" s="117" t="n">
        <v>85890</v>
      </c>
      <c r="S967" s="117"/>
      <c r="T967" s="617"/>
      <c r="U967" s="617"/>
      <c r="V967" s="617"/>
      <c r="W967" s="617"/>
    </row>
    <row r="968" customFormat="false" ht="12.75" hidden="false" customHeight="false" outlineLevel="0" collapsed="false">
      <c r="A968" s="457" t="s">
        <v>2456</v>
      </c>
      <c r="B968" s="540"/>
      <c r="C968" s="117"/>
      <c r="D968" s="117"/>
      <c r="E968" s="117"/>
      <c r="F968" s="117"/>
      <c r="G968" s="117"/>
      <c r="H968" s="117"/>
      <c r="I968" s="585"/>
      <c r="J968" s="457" t="s">
        <v>2456</v>
      </c>
      <c r="K968" s="117"/>
      <c r="L968" s="117"/>
      <c r="M968" s="117"/>
      <c r="N968" s="117"/>
      <c r="O968" s="117"/>
      <c r="P968" s="117"/>
      <c r="Q968" s="117"/>
      <c r="R968" s="117"/>
      <c r="S968" s="117"/>
      <c r="T968" s="617"/>
      <c r="U968" s="617"/>
      <c r="V968" s="617"/>
      <c r="W968" s="617"/>
    </row>
    <row r="969" customFormat="false" ht="12.75" hidden="false" customHeight="false" outlineLevel="0" collapsed="false">
      <c r="A969" s="505" t="s">
        <v>396</v>
      </c>
      <c r="B969" s="632" t="n">
        <v>468</v>
      </c>
      <c r="C969" s="590" t="n">
        <v>334</v>
      </c>
      <c r="D969" s="590" t="n">
        <v>889</v>
      </c>
      <c r="E969" s="590" t="n">
        <v>296</v>
      </c>
      <c r="F969" s="590" t="n">
        <v>1921</v>
      </c>
      <c r="G969" s="590" t="n">
        <v>0</v>
      </c>
      <c r="H969" s="590" t="n">
        <v>0</v>
      </c>
      <c r="I969" s="591"/>
      <c r="J969" s="505" t="s">
        <v>396</v>
      </c>
      <c r="K969" s="590" t="n">
        <v>0</v>
      </c>
      <c r="L969" s="590" t="n">
        <v>0</v>
      </c>
      <c r="M969" s="590" t="n">
        <v>0</v>
      </c>
      <c r="N969" s="590" t="n">
        <v>25</v>
      </c>
      <c r="O969" s="590" t="n">
        <v>0</v>
      </c>
      <c r="P969" s="590" t="n">
        <v>59</v>
      </c>
      <c r="Q969" s="590" t="n">
        <v>0</v>
      </c>
      <c r="R969" s="117" t="n">
        <v>3992</v>
      </c>
      <c r="S969" s="117"/>
      <c r="T969" s="617"/>
      <c r="U969" s="617"/>
      <c r="V969" s="617"/>
      <c r="W969" s="617"/>
    </row>
    <row r="970" customFormat="false" ht="12.75" hidden="false" customHeight="false" outlineLevel="0" collapsed="false">
      <c r="A970" s="505" t="s">
        <v>3270</v>
      </c>
      <c r="B970" s="632" t="n">
        <v>1427</v>
      </c>
      <c r="C970" s="590" t="n">
        <v>382</v>
      </c>
      <c r="D970" s="590" t="n">
        <v>516</v>
      </c>
      <c r="E970" s="590" t="n">
        <v>43</v>
      </c>
      <c r="F970" s="590" t="n">
        <v>127</v>
      </c>
      <c r="G970" s="590" t="n">
        <v>0</v>
      </c>
      <c r="H970" s="590" t="n">
        <v>0</v>
      </c>
      <c r="I970" s="591"/>
      <c r="J970" s="505" t="s">
        <v>3270</v>
      </c>
      <c r="K970" s="590" t="n">
        <v>0</v>
      </c>
      <c r="L970" s="590" t="n">
        <v>0</v>
      </c>
      <c r="M970" s="590" t="n">
        <v>0</v>
      </c>
      <c r="N970" s="590" t="n">
        <v>3</v>
      </c>
      <c r="O970" s="590" t="n">
        <v>0</v>
      </c>
      <c r="P970" s="590" t="n">
        <v>42</v>
      </c>
      <c r="Q970" s="590" t="n">
        <v>0</v>
      </c>
      <c r="R970" s="117" t="n">
        <v>2540</v>
      </c>
      <c r="S970" s="117"/>
      <c r="T970" s="617"/>
      <c r="U970" s="617"/>
      <c r="V970" s="617"/>
      <c r="W970" s="617"/>
    </row>
    <row r="971" customFormat="false" ht="12.75" hidden="false" customHeight="false" outlineLevel="0" collapsed="false">
      <c r="A971" s="505" t="s">
        <v>3271</v>
      </c>
      <c r="B971" s="642" t="n">
        <v>0</v>
      </c>
      <c r="C971" s="643" t="n">
        <v>0</v>
      </c>
      <c r="D971" s="643" t="n">
        <v>738</v>
      </c>
      <c r="E971" s="643" t="n">
        <v>0</v>
      </c>
      <c r="F971" s="643" t="n">
        <v>9</v>
      </c>
      <c r="G971" s="590" t="n">
        <v>0</v>
      </c>
      <c r="H971" s="643" t="n">
        <v>1</v>
      </c>
      <c r="I971" s="644"/>
      <c r="J971" s="505" t="s">
        <v>3271</v>
      </c>
      <c r="K971" s="643" t="n">
        <v>1826</v>
      </c>
      <c r="L971" s="643" t="n">
        <v>546</v>
      </c>
      <c r="M971" s="643" t="n">
        <v>145</v>
      </c>
      <c r="N971" s="643" t="n">
        <v>995</v>
      </c>
      <c r="O971" s="643" t="n">
        <v>150</v>
      </c>
      <c r="P971" s="643" t="n">
        <v>406</v>
      </c>
      <c r="Q971" s="590" t="n">
        <v>0</v>
      </c>
      <c r="R971" s="645" t="n">
        <v>3975</v>
      </c>
      <c r="S971" s="117"/>
      <c r="T971" s="617"/>
      <c r="U971" s="617"/>
      <c r="V971" s="617"/>
      <c r="W971" s="617"/>
    </row>
    <row r="972" customFormat="false" ht="12.75" hidden="false" customHeight="false" outlineLevel="0" collapsed="false">
      <c r="A972" s="505" t="s">
        <v>3272</v>
      </c>
      <c r="B972" s="632" t="n">
        <v>6</v>
      </c>
      <c r="C972" s="590" t="n">
        <v>55</v>
      </c>
      <c r="D972" s="590" t="n">
        <v>1055</v>
      </c>
      <c r="E972" s="590" t="n">
        <v>4</v>
      </c>
      <c r="F972" s="590" t="n">
        <v>362</v>
      </c>
      <c r="G972" s="590" t="n">
        <v>0</v>
      </c>
      <c r="H972" s="590" t="n">
        <v>1</v>
      </c>
      <c r="I972" s="591"/>
      <c r="J972" s="505" t="s">
        <v>3272</v>
      </c>
      <c r="K972" s="590" t="n">
        <v>33</v>
      </c>
      <c r="L972" s="590" t="n">
        <v>0</v>
      </c>
      <c r="M972" s="590" t="n">
        <v>0</v>
      </c>
      <c r="N972" s="590" t="n">
        <v>78</v>
      </c>
      <c r="O972" s="590" t="n">
        <v>0</v>
      </c>
      <c r="P972" s="590" t="n">
        <v>1707</v>
      </c>
      <c r="Q972" s="590" t="n">
        <v>0</v>
      </c>
      <c r="R972" s="117" t="n">
        <v>3301</v>
      </c>
      <c r="S972" s="117"/>
      <c r="T972" s="617"/>
      <c r="U972" s="617"/>
      <c r="V972" s="617"/>
      <c r="W972" s="617"/>
    </row>
    <row r="973" customFormat="false" ht="12.75" hidden="false" customHeight="false" outlineLevel="0" collapsed="false">
      <c r="A973" s="505" t="s">
        <v>3273</v>
      </c>
      <c r="B973" s="632" t="n">
        <v>0</v>
      </c>
      <c r="C973" s="590" t="n">
        <v>0</v>
      </c>
      <c r="D973" s="590" t="n">
        <v>393</v>
      </c>
      <c r="E973" s="590" t="n">
        <v>0</v>
      </c>
      <c r="F973" s="590" t="n">
        <v>3</v>
      </c>
      <c r="G973" s="590" t="n">
        <v>0</v>
      </c>
      <c r="H973" s="590" t="n">
        <v>2</v>
      </c>
      <c r="I973" s="591"/>
      <c r="J973" s="505" t="s">
        <v>3273</v>
      </c>
      <c r="K973" s="590" t="n">
        <v>9</v>
      </c>
      <c r="L973" s="590" t="n">
        <v>0</v>
      </c>
      <c r="M973" s="590" t="n">
        <v>0</v>
      </c>
      <c r="N973" s="590" t="n">
        <v>9</v>
      </c>
      <c r="O973" s="590" t="n">
        <v>0</v>
      </c>
      <c r="P973" s="590" t="n">
        <v>1338</v>
      </c>
      <c r="Q973" s="590" t="n">
        <v>0</v>
      </c>
      <c r="R973" s="117" t="n">
        <v>1754</v>
      </c>
      <c r="S973" s="117"/>
      <c r="T973" s="617"/>
      <c r="U973" s="617"/>
      <c r="V973" s="617"/>
      <c r="W973" s="617"/>
    </row>
    <row r="974" customFormat="false" ht="12.75" hidden="false" customHeight="false" outlineLevel="0" collapsed="false">
      <c r="A974" s="505" t="s">
        <v>3274</v>
      </c>
      <c r="B974" s="632" t="n">
        <v>0</v>
      </c>
      <c r="C974" s="590" t="n">
        <v>79</v>
      </c>
      <c r="D974" s="590" t="n">
        <v>1362</v>
      </c>
      <c r="E974" s="590" t="n">
        <v>28</v>
      </c>
      <c r="F974" s="590" t="n">
        <v>252</v>
      </c>
      <c r="G974" s="590" t="n">
        <v>0</v>
      </c>
      <c r="H974" s="590" t="n">
        <v>15</v>
      </c>
      <c r="I974" s="591"/>
      <c r="J974" s="505" t="s">
        <v>3274</v>
      </c>
      <c r="K974" s="590" t="n">
        <v>38</v>
      </c>
      <c r="L974" s="590" t="n">
        <v>0</v>
      </c>
      <c r="M974" s="590" t="n">
        <v>38</v>
      </c>
      <c r="N974" s="590" t="n">
        <v>272</v>
      </c>
      <c r="O974" s="590" t="n">
        <v>0</v>
      </c>
      <c r="P974" s="590" t="n">
        <v>2031</v>
      </c>
      <c r="Q974" s="590" t="n">
        <v>0</v>
      </c>
      <c r="R974" s="117" t="n">
        <v>4077</v>
      </c>
      <c r="S974" s="117"/>
      <c r="T974" s="617"/>
      <c r="U974" s="617"/>
      <c r="V974" s="617"/>
      <c r="W974" s="617"/>
    </row>
    <row r="975" customFormat="false" ht="12.75" hidden="false" customHeight="false" outlineLevel="0" collapsed="false">
      <c r="A975" s="505" t="s">
        <v>3275</v>
      </c>
      <c r="B975" s="632" t="n">
        <v>0</v>
      </c>
      <c r="C975" s="590" t="n">
        <v>26</v>
      </c>
      <c r="D975" s="590" t="n">
        <v>485</v>
      </c>
      <c r="E975" s="590" t="n">
        <v>1</v>
      </c>
      <c r="F975" s="590" t="n">
        <v>48</v>
      </c>
      <c r="G975" s="590" t="n">
        <v>0</v>
      </c>
      <c r="H975" s="590" t="n">
        <v>3</v>
      </c>
      <c r="I975" s="591"/>
      <c r="J975" s="505" t="s">
        <v>3275</v>
      </c>
      <c r="K975" s="590" t="n">
        <v>1023</v>
      </c>
      <c r="L975" s="590" t="n">
        <v>521</v>
      </c>
      <c r="M975" s="590" t="n">
        <v>266</v>
      </c>
      <c r="N975" s="590" t="n">
        <v>218</v>
      </c>
      <c r="O975" s="590" t="n">
        <v>2</v>
      </c>
      <c r="P975" s="590"/>
      <c r="Q975" s="590" t="n">
        <v>0</v>
      </c>
      <c r="R975" s="117" t="n">
        <v>1804</v>
      </c>
      <c r="S975" s="117"/>
      <c r="T975" s="617"/>
      <c r="U975" s="617"/>
      <c r="V975" s="617"/>
      <c r="W975" s="617"/>
    </row>
    <row r="976" customFormat="false" ht="12.75" hidden="false" customHeight="false" outlineLevel="0" collapsed="false">
      <c r="A976" s="505" t="s">
        <v>3276</v>
      </c>
      <c r="B976" s="632" t="n">
        <v>1</v>
      </c>
      <c r="C976" s="590" t="n">
        <v>38</v>
      </c>
      <c r="D976" s="590" t="n">
        <v>2294</v>
      </c>
      <c r="E976" s="590" t="n">
        <v>22</v>
      </c>
      <c r="F976" s="590" t="n">
        <v>9</v>
      </c>
      <c r="G976" s="590" t="n">
        <v>0</v>
      </c>
      <c r="H976" s="590" t="n">
        <v>10</v>
      </c>
      <c r="I976" s="591"/>
      <c r="J976" s="505" t="s">
        <v>3276</v>
      </c>
      <c r="K976" s="590" t="n">
        <v>2475</v>
      </c>
      <c r="L976" s="590" t="n">
        <v>1291</v>
      </c>
      <c r="M976" s="590" t="n">
        <v>381</v>
      </c>
      <c r="N976" s="590" t="n">
        <v>174</v>
      </c>
      <c r="O976" s="590" t="n">
        <v>0</v>
      </c>
      <c r="P976" s="590" t="n">
        <v>2245</v>
      </c>
      <c r="Q976" s="590" t="n">
        <v>0</v>
      </c>
      <c r="R976" s="117" t="n">
        <v>7268</v>
      </c>
      <c r="S976" s="117"/>
      <c r="T976" s="617"/>
      <c r="U976" s="617"/>
      <c r="V976" s="617"/>
      <c r="W976" s="617"/>
    </row>
    <row r="977" customFormat="false" ht="12.75" hidden="false" customHeight="false" outlineLevel="0" collapsed="false">
      <c r="A977" s="505" t="s">
        <v>3277</v>
      </c>
      <c r="B977" s="632" t="n">
        <v>0</v>
      </c>
      <c r="C977" s="590" t="n">
        <v>0</v>
      </c>
      <c r="D977" s="590" t="n">
        <v>187</v>
      </c>
      <c r="E977" s="590" t="n">
        <v>0</v>
      </c>
      <c r="F977" s="590" t="n">
        <v>0</v>
      </c>
      <c r="G977" s="590" t="n">
        <v>0</v>
      </c>
      <c r="H977" s="590" t="n">
        <v>0</v>
      </c>
      <c r="I977" s="591"/>
      <c r="J977" s="505" t="s">
        <v>3277</v>
      </c>
      <c r="K977" s="590" t="n">
        <v>3066</v>
      </c>
      <c r="L977" s="590" t="n">
        <v>498</v>
      </c>
      <c r="M977" s="590" t="n">
        <v>1334</v>
      </c>
      <c r="N977" s="590" t="n">
        <v>478</v>
      </c>
      <c r="O977" s="590" t="n">
        <v>0</v>
      </c>
      <c r="P977" s="590" t="n">
        <v>11</v>
      </c>
      <c r="Q977" s="590" t="n">
        <v>9</v>
      </c>
      <c r="R977" s="117" t="n">
        <v>3742</v>
      </c>
      <c r="S977" s="117"/>
      <c r="T977" s="617"/>
      <c r="U977" s="617"/>
      <c r="V977" s="617"/>
      <c r="W977" s="617"/>
    </row>
    <row r="978" customFormat="false" ht="12.75" hidden="false" customHeight="false" outlineLevel="0" collapsed="false">
      <c r="A978" s="505" t="s">
        <v>3278</v>
      </c>
      <c r="B978" s="632" t="n">
        <v>0</v>
      </c>
      <c r="C978" s="590" t="n">
        <v>8</v>
      </c>
      <c r="D978" s="590" t="n">
        <v>446</v>
      </c>
      <c r="E978" s="590" t="n">
        <v>0</v>
      </c>
      <c r="F978" s="590" t="n">
        <v>0</v>
      </c>
      <c r="G978" s="590" t="n">
        <v>0</v>
      </c>
      <c r="H978" s="590" t="n">
        <v>1</v>
      </c>
      <c r="I978" s="591"/>
      <c r="J978" s="505" t="s">
        <v>3278</v>
      </c>
      <c r="K978" s="590" t="n">
        <v>658</v>
      </c>
      <c r="L978" s="590" t="n">
        <v>235</v>
      </c>
      <c r="M978" s="590" t="n">
        <v>122</v>
      </c>
      <c r="N978" s="590" t="n">
        <v>184</v>
      </c>
      <c r="O978" s="590" t="n">
        <v>0</v>
      </c>
      <c r="P978" s="590" t="n">
        <v>399</v>
      </c>
      <c r="Q978" s="590" t="n">
        <v>2</v>
      </c>
      <c r="R978" s="117" t="n">
        <v>1696</v>
      </c>
      <c r="S978" s="117"/>
      <c r="T978" s="617"/>
      <c r="U978" s="617"/>
      <c r="V978" s="617"/>
      <c r="W978" s="617"/>
    </row>
    <row r="979" customFormat="false" ht="12.75" hidden="false" customHeight="false" outlineLevel="0" collapsed="false">
      <c r="A979" s="505" t="s">
        <v>3279</v>
      </c>
      <c r="B979" s="632" t="n">
        <v>0</v>
      </c>
      <c r="C979" s="590" t="n">
        <v>0</v>
      </c>
      <c r="D979" s="590" t="n">
        <v>116</v>
      </c>
      <c r="E979" s="590" t="n">
        <v>0</v>
      </c>
      <c r="F979" s="590" t="n">
        <v>6</v>
      </c>
      <c r="G979" s="590" t="n">
        <v>0</v>
      </c>
      <c r="H979" s="590"/>
      <c r="I979" s="591"/>
      <c r="J979" s="505" t="s">
        <v>3279</v>
      </c>
      <c r="K979" s="590" t="n">
        <v>1653</v>
      </c>
      <c r="L979" s="590" t="n">
        <v>958</v>
      </c>
      <c r="M979" s="590" t="n">
        <v>223</v>
      </c>
      <c r="N979" s="590" t="n">
        <v>325</v>
      </c>
      <c r="O979" s="590" t="n">
        <v>17</v>
      </c>
      <c r="P979" s="590" t="n">
        <v>62</v>
      </c>
      <c r="Q979" s="590" t="n">
        <v>0</v>
      </c>
      <c r="R979" s="117" t="n">
        <v>2162</v>
      </c>
      <c r="S979" s="117"/>
      <c r="T979" s="617"/>
      <c r="U979" s="617"/>
      <c r="V979" s="617"/>
      <c r="W979" s="617"/>
    </row>
    <row r="980" customFormat="false" ht="12.75" hidden="false" customHeight="false" outlineLevel="0" collapsed="false">
      <c r="A980" s="505" t="s">
        <v>3280</v>
      </c>
      <c r="B980" s="632" t="n">
        <v>0</v>
      </c>
      <c r="C980" s="590" t="n">
        <v>0</v>
      </c>
      <c r="D980" s="590" t="n">
        <v>380</v>
      </c>
      <c r="E980" s="590" t="n">
        <v>0</v>
      </c>
      <c r="F980" s="590" t="n">
        <v>0</v>
      </c>
      <c r="G980" s="590" t="n">
        <v>0</v>
      </c>
      <c r="H980" s="590" t="n">
        <v>1</v>
      </c>
      <c r="I980" s="591"/>
      <c r="J980" s="505" t="s">
        <v>3280</v>
      </c>
      <c r="K980" s="590" t="n">
        <v>1842</v>
      </c>
      <c r="L980" s="590" t="n">
        <v>963</v>
      </c>
      <c r="M980" s="590" t="n">
        <v>163</v>
      </c>
      <c r="N980" s="590" t="n">
        <v>316</v>
      </c>
      <c r="O980" s="590" t="n">
        <v>0</v>
      </c>
      <c r="P980" s="590" t="n">
        <v>50</v>
      </c>
      <c r="Q980" s="590" t="n">
        <v>0</v>
      </c>
      <c r="R980" s="117" t="n">
        <v>2589</v>
      </c>
      <c r="S980" s="117"/>
      <c r="T980" s="617"/>
      <c r="U980" s="617"/>
      <c r="V980" s="617"/>
      <c r="W980" s="617"/>
    </row>
    <row r="981" customFormat="false" ht="12.75" hidden="false" customHeight="false" outlineLevel="0" collapsed="false">
      <c r="A981" s="505" t="s">
        <v>3281</v>
      </c>
      <c r="B981" s="632" t="n">
        <v>0</v>
      </c>
      <c r="C981" s="590" t="n">
        <v>0</v>
      </c>
      <c r="D981" s="590" t="n">
        <v>160</v>
      </c>
      <c r="E981" s="590" t="n">
        <v>0</v>
      </c>
      <c r="F981" s="590" t="n">
        <v>0</v>
      </c>
      <c r="G981" s="590" t="n">
        <v>0</v>
      </c>
      <c r="H981" s="590" t="n">
        <v>0</v>
      </c>
      <c r="I981" s="591"/>
      <c r="J981" s="505" t="s">
        <v>3281</v>
      </c>
      <c r="K981" s="590" t="n">
        <v>3389</v>
      </c>
      <c r="L981" s="590" t="n">
        <v>3179</v>
      </c>
      <c r="M981" s="590" t="n">
        <v>210</v>
      </c>
      <c r="N981" s="590" t="n">
        <v>475</v>
      </c>
      <c r="O981" s="590" t="n">
        <v>0</v>
      </c>
      <c r="P981" s="590" t="n">
        <v>166</v>
      </c>
      <c r="Q981" s="590" t="n">
        <v>0</v>
      </c>
      <c r="R981" s="117" t="n">
        <v>4190</v>
      </c>
      <c r="S981" s="117"/>
      <c r="T981" s="617"/>
      <c r="U981" s="617"/>
      <c r="V981" s="617"/>
      <c r="W981" s="617"/>
    </row>
    <row r="982" customFormat="false" ht="12.75" hidden="false" customHeight="false" outlineLevel="0" collapsed="false">
      <c r="A982" s="505" t="s">
        <v>3282</v>
      </c>
      <c r="B982" s="632" t="n">
        <v>0</v>
      </c>
      <c r="C982" s="590" t="n">
        <v>0</v>
      </c>
      <c r="D982" s="590"/>
      <c r="E982" s="590" t="n">
        <v>0</v>
      </c>
      <c r="F982" s="590" t="n">
        <v>0</v>
      </c>
      <c r="G982" s="590" t="n">
        <v>0</v>
      </c>
      <c r="H982" s="590"/>
      <c r="I982" s="591"/>
      <c r="J982" s="505" t="s">
        <v>3282</v>
      </c>
      <c r="K982" s="590" t="n">
        <v>1022</v>
      </c>
      <c r="L982" s="590" t="n">
        <v>345</v>
      </c>
      <c r="M982" s="590" t="n">
        <v>324</v>
      </c>
      <c r="N982" s="590" t="n">
        <v>1</v>
      </c>
      <c r="O982" s="590" t="n">
        <v>0</v>
      </c>
      <c r="P982" s="590" t="n">
        <v>17</v>
      </c>
      <c r="Q982" s="590" t="n">
        <v>1</v>
      </c>
      <c r="R982" s="117" t="n">
        <v>1040</v>
      </c>
      <c r="S982" s="117"/>
      <c r="T982" s="617"/>
      <c r="U982" s="617"/>
      <c r="V982" s="617"/>
      <c r="W982" s="617"/>
    </row>
    <row r="983" customFormat="false" ht="12.75" hidden="false" customHeight="false" outlineLevel="0" collapsed="false">
      <c r="A983" s="505" t="s">
        <v>3283</v>
      </c>
      <c r="B983" s="632" t="n">
        <v>0</v>
      </c>
      <c r="C983" s="590" t="n">
        <v>0</v>
      </c>
      <c r="D983" s="590" t="n">
        <v>1298</v>
      </c>
      <c r="E983" s="590" t="n">
        <v>0</v>
      </c>
      <c r="F983" s="590" t="n">
        <v>0</v>
      </c>
      <c r="G983" s="590" t="n">
        <v>0</v>
      </c>
      <c r="H983" s="590"/>
      <c r="I983" s="591"/>
      <c r="J983" s="505" t="s">
        <v>3283</v>
      </c>
      <c r="K983" s="590" t="n">
        <v>27</v>
      </c>
      <c r="L983" s="590" t="n">
        <v>0</v>
      </c>
      <c r="M983" s="590" t="n">
        <v>27</v>
      </c>
      <c r="N983" s="590" t="n">
        <v>132</v>
      </c>
      <c r="O983" s="590" t="n">
        <v>0</v>
      </c>
      <c r="P983" s="590" t="n">
        <v>6521</v>
      </c>
      <c r="Q983" s="590" t="n">
        <v>27</v>
      </c>
      <c r="R983" s="117" t="n">
        <v>7978</v>
      </c>
      <c r="S983" s="117"/>
      <c r="T983" s="617"/>
      <c r="U983" s="617"/>
      <c r="V983" s="617"/>
      <c r="W983" s="617"/>
    </row>
    <row r="984" customFormat="false" ht="12.75" hidden="false" customHeight="false" outlineLevel="0" collapsed="false">
      <c r="A984" s="505" t="s">
        <v>3284</v>
      </c>
      <c r="B984" s="632" t="n">
        <v>0</v>
      </c>
      <c r="C984" s="590" t="n">
        <v>582</v>
      </c>
      <c r="D984" s="590" t="n">
        <v>930</v>
      </c>
      <c r="E984" s="590" t="n">
        <v>0</v>
      </c>
      <c r="F984" s="590" t="n">
        <v>30</v>
      </c>
      <c r="G984" s="590" t="n">
        <v>0</v>
      </c>
      <c r="H984" s="590" t="n">
        <v>1</v>
      </c>
      <c r="I984" s="591"/>
      <c r="J984" s="505" t="s">
        <v>3284</v>
      </c>
      <c r="K984" s="590" t="n">
        <v>856</v>
      </c>
      <c r="L984" s="590" t="n">
        <v>0</v>
      </c>
      <c r="M984" s="590" t="n">
        <v>272</v>
      </c>
      <c r="N984" s="590" t="n">
        <v>244</v>
      </c>
      <c r="O984" s="590" t="n">
        <v>0</v>
      </c>
      <c r="P984" s="590" t="n">
        <v>391</v>
      </c>
      <c r="Q984" s="590" t="n">
        <v>0</v>
      </c>
      <c r="R984" s="117" t="n">
        <v>3034</v>
      </c>
      <c r="S984" s="117"/>
      <c r="T984" s="617"/>
      <c r="U984" s="617"/>
      <c r="V984" s="617"/>
      <c r="W984" s="617"/>
    </row>
    <row r="985" customFormat="false" ht="12.75" hidden="false" customHeight="false" outlineLevel="0" collapsed="false">
      <c r="A985" s="505" t="s">
        <v>3285</v>
      </c>
      <c r="B985" s="632" t="n">
        <v>1</v>
      </c>
      <c r="C985" s="590" t="n">
        <v>23</v>
      </c>
      <c r="D985" s="590" t="n">
        <v>566</v>
      </c>
      <c r="E985" s="590" t="n">
        <v>4</v>
      </c>
      <c r="F985" s="590" t="n">
        <v>12</v>
      </c>
      <c r="G985" s="590" t="n">
        <v>0</v>
      </c>
      <c r="H985" s="590" t="n">
        <v>0</v>
      </c>
      <c r="I985" s="591"/>
      <c r="J985" s="505" t="s">
        <v>3285</v>
      </c>
      <c r="K985" s="590" t="n">
        <v>747</v>
      </c>
      <c r="L985" s="590" t="n">
        <v>71</v>
      </c>
      <c r="M985" s="590" t="n">
        <v>349</v>
      </c>
      <c r="N985" s="590" t="n">
        <v>50</v>
      </c>
      <c r="O985" s="590" t="n">
        <v>3</v>
      </c>
      <c r="P985" s="590" t="n">
        <v>4143</v>
      </c>
      <c r="Q985" s="590" t="n">
        <v>79</v>
      </c>
      <c r="R985" s="117" t="n">
        <v>5546</v>
      </c>
      <c r="S985" s="117"/>
      <c r="T985" s="617"/>
      <c r="U985" s="617"/>
      <c r="V985" s="617"/>
      <c r="W985" s="617"/>
    </row>
    <row r="986" customFormat="false" ht="12.75" hidden="false" customHeight="false" outlineLevel="0" collapsed="false">
      <c r="A986" s="505" t="s">
        <v>3286</v>
      </c>
      <c r="B986" s="632" t="n">
        <v>0</v>
      </c>
      <c r="C986" s="590" t="n">
        <v>0</v>
      </c>
      <c r="D986" s="590" t="n">
        <v>85</v>
      </c>
      <c r="E986" s="590" t="n">
        <v>0</v>
      </c>
      <c r="F986" s="590" t="n">
        <v>0</v>
      </c>
      <c r="G986" s="590" t="n">
        <v>0</v>
      </c>
      <c r="H986" s="590" t="n">
        <v>1</v>
      </c>
      <c r="I986" s="591"/>
      <c r="J986" s="505" t="s">
        <v>3286</v>
      </c>
      <c r="K986" s="590" t="n">
        <v>1715</v>
      </c>
      <c r="L986" s="590" t="n">
        <v>881</v>
      </c>
      <c r="M986" s="590" t="n">
        <v>274</v>
      </c>
      <c r="N986" s="590" t="n">
        <v>6</v>
      </c>
      <c r="O986" s="590" t="n">
        <v>0</v>
      </c>
      <c r="P986" s="590" t="n">
        <v>1123</v>
      </c>
      <c r="Q986" s="590" t="n">
        <v>11</v>
      </c>
      <c r="R986" s="117" t="n">
        <v>2930</v>
      </c>
      <c r="S986" s="117"/>
      <c r="T986" s="617"/>
      <c r="U986" s="617"/>
      <c r="V986" s="617"/>
      <c r="W986" s="617"/>
    </row>
    <row r="987" customFormat="false" ht="12.75" hidden="false" customHeight="false" outlineLevel="0" collapsed="false">
      <c r="A987" s="505" t="s">
        <v>3287</v>
      </c>
      <c r="B987" s="632" t="n">
        <v>0</v>
      </c>
      <c r="C987" s="590" t="n">
        <v>8</v>
      </c>
      <c r="D987" s="590" t="n">
        <v>3111</v>
      </c>
      <c r="E987" s="590" t="n">
        <v>0</v>
      </c>
      <c r="F987" s="590" t="n">
        <v>68</v>
      </c>
      <c r="G987" s="590" t="n">
        <v>0</v>
      </c>
      <c r="H987" s="590" t="n">
        <v>26</v>
      </c>
      <c r="I987" s="591"/>
      <c r="J987" s="505" t="s">
        <v>3287</v>
      </c>
      <c r="K987" s="590" t="n">
        <v>3503</v>
      </c>
      <c r="L987" s="590" t="n">
        <v>841</v>
      </c>
      <c r="M987" s="590" t="n">
        <v>1420</v>
      </c>
      <c r="N987" s="590" t="n">
        <v>691</v>
      </c>
      <c r="O987" s="590" t="n">
        <v>0</v>
      </c>
      <c r="P987" s="590" t="n">
        <v>2973</v>
      </c>
      <c r="Q987" s="590" t="n">
        <v>0</v>
      </c>
      <c r="R987" s="117" t="n">
        <v>10380</v>
      </c>
      <c r="S987" s="117"/>
      <c r="T987" s="617"/>
      <c r="U987" s="617"/>
      <c r="V987" s="617"/>
      <c r="W987" s="617"/>
    </row>
    <row r="988" customFormat="false" ht="12.75" hidden="false" customHeight="false" outlineLevel="0" collapsed="false">
      <c r="A988" s="592" t="s">
        <v>287</v>
      </c>
      <c r="B988" s="540" t="n">
        <v>1903</v>
      </c>
      <c r="C988" s="117" t="n">
        <v>1535</v>
      </c>
      <c r="D988" s="117" t="n">
        <v>15011</v>
      </c>
      <c r="E988" s="117" t="n">
        <v>398</v>
      </c>
      <c r="F988" s="117" t="n">
        <v>2847</v>
      </c>
      <c r="G988" s="117" t="n">
        <v>0</v>
      </c>
      <c r="H988" s="117" t="n">
        <v>62</v>
      </c>
      <c r="I988" s="585"/>
      <c r="J988" s="592" t="s">
        <v>287</v>
      </c>
      <c r="K988" s="117" t="n">
        <v>23882</v>
      </c>
      <c r="L988" s="117" t="n">
        <v>10329</v>
      </c>
      <c r="M988" s="117" t="n">
        <v>5548</v>
      </c>
      <c r="N988" s="117" t="n">
        <v>4676</v>
      </c>
      <c r="O988" s="117" t="n">
        <v>172</v>
      </c>
      <c r="P988" s="117" t="n">
        <v>23684</v>
      </c>
      <c r="Q988" s="117" t="n">
        <v>129</v>
      </c>
      <c r="R988" s="117" t="n">
        <v>73998</v>
      </c>
      <c r="S988" s="117"/>
      <c r="T988" s="617"/>
      <c r="U988" s="617"/>
      <c r="V988" s="617"/>
      <c r="W988" s="617"/>
    </row>
    <row r="989" customFormat="false" ht="12.75" hidden="false" customHeight="false" outlineLevel="0" collapsed="false">
      <c r="A989" s="597"/>
      <c r="B989" s="540"/>
      <c r="C989" s="117"/>
      <c r="D989" s="117"/>
      <c r="E989" s="117"/>
      <c r="F989" s="117"/>
      <c r="G989" s="117"/>
      <c r="H989" s="117"/>
      <c r="I989" s="585"/>
      <c r="J989" s="597"/>
      <c r="K989" s="117"/>
      <c r="L989" s="117"/>
      <c r="M989" s="117"/>
      <c r="N989" s="117"/>
      <c r="O989" s="117"/>
      <c r="P989" s="117"/>
      <c r="Q989" s="117"/>
      <c r="R989" s="117"/>
      <c r="S989" s="117"/>
      <c r="T989" s="617"/>
      <c r="U989" s="617"/>
      <c r="V989" s="617"/>
      <c r="W989" s="617"/>
    </row>
    <row r="990" customFormat="false" ht="12.75" hidden="false" customHeight="false" outlineLevel="0" collapsed="false">
      <c r="A990" s="457" t="s">
        <v>2508</v>
      </c>
      <c r="B990" s="540"/>
      <c r="C990" s="117"/>
      <c r="D990" s="117"/>
      <c r="E990" s="117"/>
      <c r="F990" s="117"/>
      <c r="G990" s="117"/>
      <c r="H990" s="117"/>
      <c r="I990" s="585"/>
      <c r="J990" s="457" t="s">
        <v>2508</v>
      </c>
      <c r="K990" s="117"/>
      <c r="L990" s="117"/>
      <c r="M990" s="117"/>
      <c r="N990" s="117"/>
      <c r="O990" s="117"/>
      <c r="P990" s="117"/>
      <c r="Q990" s="117"/>
      <c r="R990" s="117"/>
      <c r="S990" s="117"/>
      <c r="T990" s="617"/>
      <c r="U990" s="617"/>
      <c r="V990" s="617"/>
      <c r="W990" s="617"/>
    </row>
    <row r="991" customFormat="false" ht="12.75" hidden="false" customHeight="false" outlineLevel="0" collapsed="false">
      <c r="A991" s="505" t="s">
        <v>3288</v>
      </c>
      <c r="B991" s="632" t="n">
        <v>0</v>
      </c>
      <c r="C991" s="590" t="n">
        <v>0</v>
      </c>
      <c r="D991" s="590" t="n">
        <v>0</v>
      </c>
      <c r="E991" s="590" t="n">
        <v>0</v>
      </c>
      <c r="F991" s="590" t="n">
        <v>70</v>
      </c>
      <c r="G991" s="590" t="n">
        <v>0</v>
      </c>
      <c r="H991" s="590" t="n">
        <v>0</v>
      </c>
      <c r="I991" s="591"/>
      <c r="J991" s="505" t="s">
        <v>3288</v>
      </c>
      <c r="K991" s="590" t="n">
        <v>0</v>
      </c>
      <c r="L991" s="590" t="n">
        <v>0</v>
      </c>
      <c r="M991" s="590" t="n">
        <v>0</v>
      </c>
      <c r="N991" s="590" t="n">
        <v>0</v>
      </c>
      <c r="O991" s="590" t="n">
        <v>0</v>
      </c>
      <c r="P991" s="590" t="n">
        <v>0</v>
      </c>
      <c r="Q991" s="590" t="n">
        <v>0</v>
      </c>
      <c r="R991" s="117" t="n">
        <v>70</v>
      </c>
      <c r="S991" s="117"/>
      <c r="T991" s="617"/>
      <c r="U991" s="617"/>
      <c r="V991" s="617"/>
      <c r="W991" s="617"/>
    </row>
    <row r="992" customFormat="false" ht="12.75" hidden="false" customHeight="false" outlineLevel="0" collapsed="false">
      <c r="A992" s="505" t="s">
        <v>3289</v>
      </c>
      <c r="B992" s="632" t="n">
        <v>0</v>
      </c>
      <c r="C992" s="590" t="n">
        <v>0</v>
      </c>
      <c r="D992" s="590" t="n">
        <v>0</v>
      </c>
      <c r="E992" s="590" t="n">
        <v>0</v>
      </c>
      <c r="F992" s="590" t="n">
        <v>88</v>
      </c>
      <c r="G992" s="590" t="n">
        <v>0</v>
      </c>
      <c r="H992" s="590" t="n">
        <v>0</v>
      </c>
      <c r="I992" s="591"/>
      <c r="J992" s="505" t="s">
        <v>3289</v>
      </c>
      <c r="K992" s="590" t="n">
        <v>0</v>
      </c>
      <c r="L992" s="590" t="n">
        <v>0</v>
      </c>
      <c r="M992" s="590" t="n">
        <v>0</v>
      </c>
      <c r="N992" s="590" t="n">
        <v>0</v>
      </c>
      <c r="O992" s="590" t="n">
        <v>0</v>
      </c>
      <c r="P992" s="590" t="n">
        <v>0</v>
      </c>
      <c r="Q992" s="590" t="n">
        <v>0</v>
      </c>
      <c r="R992" s="117" t="n">
        <v>88</v>
      </c>
      <c r="S992" s="117"/>
      <c r="T992" s="617"/>
      <c r="U992" s="617"/>
      <c r="V992" s="617"/>
      <c r="W992" s="617"/>
    </row>
    <row r="993" customFormat="false" ht="12.75" hidden="false" customHeight="false" outlineLevel="0" collapsed="false">
      <c r="A993" s="505" t="s">
        <v>3290</v>
      </c>
      <c r="B993" s="632" t="n">
        <v>0</v>
      </c>
      <c r="C993" s="590" t="n">
        <v>0</v>
      </c>
      <c r="D993" s="590" t="n">
        <v>0</v>
      </c>
      <c r="E993" s="590" t="n">
        <v>0</v>
      </c>
      <c r="F993" s="590" t="n">
        <v>38</v>
      </c>
      <c r="G993" s="590" t="n">
        <v>0</v>
      </c>
      <c r="H993" s="590" t="n">
        <v>0</v>
      </c>
      <c r="I993" s="591"/>
      <c r="J993" s="505" t="s">
        <v>3290</v>
      </c>
      <c r="K993" s="590" t="n">
        <v>0</v>
      </c>
      <c r="L993" s="590" t="n">
        <v>0</v>
      </c>
      <c r="M993" s="590" t="n">
        <v>0</v>
      </c>
      <c r="N993" s="590" t="n">
        <v>0</v>
      </c>
      <c r="O993" s="590" t="n">
        <v>0</v>
      </c>
      <c r="P993" s="590" t="n">
        <v>0</v>
      </c>
      <c r="Q993" s="590" t="n">
        <v>0</v>
      </c>
      <c r="R993" s="117" t="n">
        <v>38</v>
      </c>
      <c r="S993" s="117"/>
      <c r="T993" s="617"/>
      <c r="U993" s="617"/>
      <c r="V993" s="617"/>
      <c r="W993" s="617"/>
    </row>
    <row r="994" customFormat="false" ht="12.75" hidden="false" customHeight="false" outlineLevel="0" collapsed="false">
      <c r="A994" s="505" t="s">
        <v>3291</v>
      </c>
      <c r="B994" s="632" t="n">
        <v>0</v>
      </c>
      <c r="C994" s="590" t="n">
        <v>0</v>
      </c>
      <c r="D994" s="590" t="n">
        <v>0</v>
      </c>
      <c r="E994" s="590" t="n">
        <v>0</v>
      </c>
      <c r="F994" s="590" t="n">
        <v>15</v>
      </c>
      <c r="G994" s="590" t="n">
        <v>0</v>
      </c>
      <c r="H994" s="590" t="n">
        <v>0</v>
      </c>
      <c r="I994" s="591"/>
      <c r="J994" s="505" t="s">
        <v>3291</v>
      </c>
      <c r="K994" s="590" t="n">
        <v>0</v>
      </c>
      <c r="L994" s="590" t="n">
        <v>0</v>
      </c>
      <c r="M994" s="590" t="n">
        <v>0</v>
      </c>
      <c r="N994" s="590" t="n">
        <v>0</v>
      </c>
      <c r="O994" s="590" t="n">
        <v>0</v>
      </c>
      <c r="P994" s="590" t="n">
        <v>0</v>
      </c>
      <c r="Q994" s="590" t="n">
        <v>0</v>
      </c>
      <c r="R994" s="117" t="n">
        <v>15</v>
      </c>
      <c r="S994" s="117"/>
      <c r="T994" s="617"/>
      <c r="U994" s="617"/>
      <c r="V994" s="617"/>
      <c r="W994" s="617"/>
    </row>
    <row r="995" customFormat="false" ht="12.75" hidden="false" customHeight="false" outlineLevel="0" collapsed="false">
      <c r="A995" s="505" t="s">
        <v>3292</v>
      </c>
      <c r="B995" s="632" t="n">
        <v>0</v>
      </c>
      <c r="C995" s="590" t="n">
        <v>0</v>
      </c>
      <c r="D995" s="590" t="n">
        <v>0</v>
      </c>
      <c r="E995" s="590" t="n">
        <v>0</v>
      </c>
      <c r="F995" s="590" t="n">
        <v>830</v>
      </c>
      <c r="G995" s="590" t="n">
        <v>0</v>
      </c>
      <c r="H995" s="590" t="n">
        <v>0</v>
      </c>
      <c r="I995" s="591"/>
      <c r="J995" s="505" t="s">
        <v>3292</v>
      </c>
      <c r="K995" s="590" t="n">
        <v>0</v>
      </c>
      <c r="L995" s="590" t="n">
        <v>0</v>
      </c>
      <c r="M995" s="590" t="n">
        <v>0</v>
      </c>
      <c r="N995" s="590" t="n">
        <v>0</v>
      </c>
      <c r="O995" s="590" t="n">
        <v>0</v>
      </c>
      <c r="P995" s="590" t="n">
        <v>0</v>
      </c>
      <c r="Q995" s="590" t="n">
        <v>0</v>
      </c>
      <c r="R995" s="117" t="n">
        <v>830</v>
      </c>
      <c r="S995" s="117"/>
      <c r="T995" s="617"/>
      <c r="U995" s="617"/>
      <c r="V995" s="617"/>
      <c r="W995" s="617"/>
    </row>
    <row r="996" customFormat="false" ht="12.75" hidden="false" customHeight="false" outlineLevel="0" collapsed="false">
      <c r="A996" s="505" t="s">
        <v>3293</v>
      </c>
      <c r="B996" s="632" t="n">
        <v>0</v>
      </c>
      <c r="C996" s="590" t="n">
        <v>0</v>
      </c>
      <c r="D996" s="590" t="n">
        <v>0</v>
      </c>
      <c r="E996" s="590" t="n">
        <v>0</v>
      </c>
      <c r="F996" s="589" t="n">
        <v>149</v>
      </c>
      <c r="G996" s="590" t="n">
        <v>0</v>
      </c>
      <c r="H996" s="590" t="n">
        <v>0</v>
      </c>
      <c r="I996" s="591"/>
      <c r="J996" s="505" t="s">
        <v>3293</v>
      </c>
      <c r="K996" s="590" t="n">
        <v>0</v>
      </c>
      <c r="L996" s="590" t="n">
        <v>0</v>
      </c>
      <c r="M996" s="590" t="n">
        <v>0</v>
      </c>
      <c r="N996" s="590" t="n">
        <v>0</v>
      </c>
      <c r="O996" s="590" t="n">
        <v>0</v>
      </c>
      <c r="P996" s="590" t="n">
        <v>0</v>
      </c>
      <c r="Q996" s="590" t="n">
        <v>0</v>
      </c>
      <c r="R996" s="117" t="n">
        <v>149</v>
      </c>
      <c r="S996" s="117"/>
      <c r="T996" s="617"/>
      <c r="U996" s="617"/>
      <c r="V996" s="617"/>
      <c r="W996" s="617"/>
    </row>
    <row r="997" customFormat="false" ht="12.75" hidden="false" customHeight="false" outlineLevel="0" collapsed="false">
      <c r="A997" s="505" t="s">
        <v>3294</v>
      </c>
      <c r="B997" s="632" t="n">
        <v>0</v>
      </c>
      <c r="C997" s="590" t="n">
        <v>0</v>
      </c>
      <c r="D997" s="590" t="n">
        <v>0</v>
      </c>
      <c r="E997" s="590" t="n">
        <v>0</v>
      </c>
      <c r="F997" s="590" t="n">
        <v>10</v>
      </c>
      <c r="G997" s="590" t="n">
        <v>0</v>
      </c>
      <c r="H997" s="590" t="n">
        <v>0</v>
      </c>
      <c r="I997" s="591"/>
      <c r="J997" s="505" t="s">
        <v>3294</v>
      </c>
      <c r="K997" s="590" t="n">
        <v>0</v>
      </c>
      <c r="L997" s="590" t="n">
        <v>0</v>
      </c>
      <c r="M997" s="590" t="n">
        <v>0</v>
      </c>
      <c r="N997" s="590" t="n">
        <v>0</v>
      </c>
      <c r="O997" s="590" t="n">
        <v>0</v>
      </c>
      <c r="P997" s="590" t="n">
        <v>0</v>
      </c>
      <c r="Q997" s="590" t="n">
        <v>0</v>
      </c>
      <c r="R997" s="117" t="n">
        <v>10</v>
      </c>
      <c r="S997" s="117"/>
      <c r="T997" s="617"/>
      <c r="U997" s="617"/>
      <c r="V997" s="617"/>
      <c r="W997" s="617"/>
    </row>
    <row r="998" customFormat="false" ht="12.75" hidden="false" customHeight="false" outlineLevel="0" collapsed="false">
      <c r="A998" s="505" t="s">
        <v>3295</v>
      </c>
      <c r="B998" s="632" t="n">
        <v>0</v>
      </c>
      <c r="C998" s="590" t="n">
        <v>0</v>
      </c>
      <c r="D998" s="590" t="n">
        <v>0</v>
      </c>
      <c r="E998" s="590" t="n">
        <v>0</v>
      </c>
      <c r="F998" s="590" t="n">
        <v>57</v>
      </c>
      <c r="G998" s="590" t="n">
        <v>0</v>
      </c>
      <c r="H998" s="590" t="n">
        <v>0</v>
      </c>
      <c r="I998" s="591"/>
      <c r="J998" s="505" t="s">
        <v>3295</v>
      </c>
      <c r="K998" s="590" t="n">
        <v>0</v>
      </c>
      <c r="L998" s="590" t="n">
        <v>0</v>
      </c>
      <c r="M998" s="590" t="n">
        <v>0</v>
      </c>
      <c r="N998" s="590" t="n">
        <v>0</v>
      </c>
      <c r="O998" s="590" t="n">
        <v>0</v>
      </c>
      <c r="P998" s="590" t="n">
        <v>0</v>
      </c>
      <c r="Q998" s="590" t="n">
        <v>0</v>
      </c>
      <c r="R998" s="117" t="n">
        <v>57</v>
      </c>
      <c r="S998" s="117"/>
      <c r="T998" s="617"/>
      <c r="U998" s="617"/>
      <c r="V998" s="617"/>
      <c r="W998" s="617"/>
    </row>
    <row r="999" customFormat="false" ht="12.75" hidden="false" customHeight="false" outlineLevel="0" collapsed="false">
      <c r="A999" s="505" t="s">
        <v>3296</v>
      </c>
      <c r="B999" s="632" t="n">
        <v>0</v>
      </c>
      <c r="C999" s="590" t="n">
        <v>0</v>
      </c>
      <c r="D999" s="590" t="n">
        <v>0</v>
      </c>
      <c r="E999" s="590" t="n">
        <v>0</v>
      </c>
      <c r="F999" s="590" t="n">
        <v>130</v>
      </c>
      <c r="G999" s="590" t="n">
        <v>0</v>
      </c>
      <c r="H999" s="590" t="n">
        <v>0</v>
      </c>
      <c r="I999" s="591"/>
      <c r="J999" s="505" t="s">
        <v>3296</v>
      </c>
      <c r="K999" s="590" t="n">
        <v>0</v>
      </c>
      <c r="L999" s="590" t="n">
        <v>0</v>
      </c>
      <c r="M999" s="590" t="n">
        <v>0</v>
      </c>
      <c r="N999" s="590" t="n">
        <v>0</v>
      </c>
      <c r="O999" s="590" t="n">
        <v>0</v>
      </c>
      <c r="P999" s="590" t="n">
        <v>0</v>
      </c>
      <c r="Q999" s="590" t="n">
        <v>0</v>
      </c>
      <c r="R999" s="117" t="n">
        <v>130</v>
      </c>
      <c r="S999" s="117"/>
      <c r="T999" s="617"/>
      <c r="U999" s="617"/>
      <c r="V999" s="617"/>
      <c r="W999" s="617"/>
    </row>
    <row r="1000" customFormat="false" ht="12.75" hidden="false" customHeight="false" outlineLevel="0" collapsed="false">
      <c r="A1000" s="505" t="s">
        <v>3297</v>
      </c>
      <c r="B1000" s="632" t="n">
        <v>0</v>
      </c>
      <c r="C1000" s="590" t="n">
        <v>0</v>
      </c>
      <c r="D1000" s="590" t="n">
        <v>0</v>
      </c>
      <c r="E1000" s="590" t="n">
        <v>0</v>
      </c>
      <c r="F1000" s="590" t="n">
        <v>468</v>
      </c>
      <c r="G1000" s="590" t="n">
        <v>0</v>
      </c>
      <c r="H1000" s="590" t="n">
        <v>0</v>
      </c>
      <c r="I1000" s="591"/>
      <c r="J1000" s="505" t="s">
        <v>3297</v>
      </c>
      <c r="K1000" s="590" t="n">
        <v>0</v>
      </c>
      <c r="L1000" s="590" t="n">
        <v>0</v>
      </c>
      <c r="M1000" s="590" t="n">
        <v>0</v>
      </c>
      <c r="N1000" s="590" t="n">
        <v>0</v>
      </c>
      <c r="O1000" s="590" t="n">
        <v>0</v>
      </c>
      <c r="P1000" s="590" t="n">
        <v>0</v>
      </c>
      <c r="Q1000" s="590" t="n">
        <v>0</v>
      </c>
      <c r="R1000" s="117" t="n">
        <v>468</v>
      </c>
      <c r="S1000" s="117"/>
      <c r="T1000" s="617"/>
      <c r="U1000" s="617"/>
      <c r="V1000" s="617"/>
      <c r="W1000" s="617"/>
    </row>
    <row r="1001" customFormat="false" ht="12.75" hidden="false" customHeight="false" outlineLevel="0" collapsed="false">
      <c r="A1001" s="505" t="s">
        <v>3298</v>
      </c>
      <c r="B1001" s="632" t="n">
        <v>0</v>
      </c>
      <c r="C1001" s="590" t="n">
        <v>0</v>
      </c>
      <c r="D1001" s="590" t="n">
        <v>0</v>
      </c>
      <c r="E1001" s="590" t="n">
        <v>0</v>
      </c>
      <c r="F1001" s="590" t="n">
        <v>271</v>
      </c>
      <c r="G1001" s="590" t="n">
        <v>0</v>
      </c>
      <c r="H1001" s="590" t="n">
        <v>0</v>
      </c>
      <c r="I1001" s="591"/>
      <c r="J1001" s="505" t="s">
        <v>3298</v>
      </c>
      <c r="K1001" s="590" t="n">
        <v>0</v>
      </c>
      <c r="L1001" s="590" t="n">
        <v>0</v>
      </c>
      <c r="M1001" s="590" t="n">
        <v>0</v>
      </c>
      <c r="N1001" s="590" t="n">
        <v>0</v>
      </c>
      <c r="O1001" s="590" t="n">
        <v>0</v>
      </c>
      <c r="P1001" s="590" t="n">
        <v>0</v>
      </c>
      <c r="Q1001" s="590" t="n">
        <v>0</v>
      </c>
      <c r="R1001" s="117" t="n">
        <v>271</v>
      </c>
      <c r="S1001" s="117"/>
      <c r="T1001" s="617"/>
      <c r="U1001" s="617"/>
      <c r="V1001" s="617"/>
      <c r="W1001" s="617"/>
    </row>
    <row r="1002" customFormat="false" ht="12.75" hidden="false" customHeight="false" outlineLevel="0" collapsed="false">
      <c r="A1002" s="505" t="s">
        <v>3299</v>
      </c>
      <c r="B1002" s="632" t="n">
        <v>0</v>
      </c>
      <c r="C1002" s="590" t="n">
        <v>0</v>
      </c>
      <c r="D1002" s="590" t="n">
        <v>0</v>
      </c>
      <c r="E1002" s="590" t="n">
        <v>0</v>
      </c>
      <c r="F1002" s="590" t="n">
        <v>0</v>
      </c>
      <c r="G1002" s="590" t="n">
        <v>0</v>
      </c>
      <c r="H1002" s="590" t="n">
        <v>0</v>
      </c>
      <c r="I1002" s="591"/>
      <c r="J1002" s="505" t="s">
        <v>3299</v>
      </c>
      <c r="K1002" s="590" t="n">
        <v>0</v>
      </c>
      <c r="L1002" s="590" t="n">
        <v>0</v>
      </c>
      <c r="M1002" s="590" t="n">
        <v>0</v>
      </c>
      <c r="N1002" s="590" t="n">
        <v>0</v>
      </c>
      <c r="O1002" s="590" t="n">
        <v>0</v>
      </c>
      <c r="P1002" s="590" t="n">
        <v>0</v>
      </c>
      <c r="Q1002" s="590" t="n">
        <v>0</v>
      </c>
      <c r="R1002" s="117" t="n">
        <v>0</v>
      </c>
      <c r="S1002" s="117"/>
      <c r="T1002" s="617"/>
      <c r="U1002" s="617"/>
      <c r="V1002" s="617"/>
      <c r="W1002" s="617"/>
    </row>
    <row r="1003" customFormat="false" ht="12.75" hidden="false" customHeight="false" outlineLevel="0" collapsed="false">
      <c r="A1003" s="505" t="s">
        <v>3300</v>
      </c>
      <c r="B1003" s="632" t="n">
        <v>0</v>
      </c>
      <c r="C1003" s="590" t="n">
        <v>0</v>
      </c>
      <c r="D1003" s="590" t="n">
        <v>0</v>
      </c>
      <c r="E1003" s="590" t="n">
        <v>0</v>
      </c>
      <c r="F1003" s="590" t="n">
        <v>54</v>
      </c>
      <c r="G1003" s="590" t="n">
        <v>0</v>
      </c>
      <c r="H1003" s="590" t="n">
        <v>0</v>
      </c>
      <c r="I1003" s="591"/>
      <c r="J1003" s="505" t="s">
        <v>3300</v>
      </c>
      <c r="K1003" s="590" t="n">
        <v>0</v>
      </c>
      <c r="L1003" s="590" t="n">
        <v>0</v>
      </c>
      <c r="M1003" s="590" t="n">
        <v>0</v>
      </c>
      <c r="N1003" s="590" t="n">
        <v>0</v>
      </c>
      <c r="O1003" s="590" t="n">
        <v>0</v>
      </c>
      <c r="P1003" s="590" t="n">
        <v>0</v>
      </c>
      <c r="Q1003" s="590" t="n">
        <v>0</v>
      </c>
      <c r="R1003" s="117" t="n">
        <v>54</v>
      </c>
      <c r="S1003" s="117"/>
      <c r="T1003" s="617"/>
      <c r="U1003" s="617"/>
      <c r="V1003" s="617"/>
      <c r="W1003" s="617"/>
    </row>
    <row r="1004" customFormat="false" ht="12.75" hidden="false" customHeight="false" outlineLevel="0" collapsed="false">
      <c r="A1004" s="505" t="s">
        <v>3301</v>
      </c>
      <c r="B1004" s="632" t="n">
        <v>0</v>
      </c>
      <c r="C1004" s="590" t="n">
        <v>0</v>
      </c>
      <c r="D1004" s="590" t="n">
        <v>0</v>
      </c>
      <c r="E1004" s="590" t="n">
        <v>0</v>
      </c>
      <c r="F1004" s="590" t="n">
        <v>57</v>
      </c>
      <c r="G1004" s="590" t="n">
        <v>0</v>
      </c>
      <c r="H1004" s="590" t="n">
        <v>0</v>
      </c>
      <c r="I1004" s="591"/>
      <c r="J1004" s="505" t="s">
        <v>3301</v>
      </c>
      <c r="K1004" s="590" t="n">
        <v>0</v>
      </c>
      <c r="L1004" s="590" t="n">
        <v>0</v>
      </c>
      <c r="M1004" s="590" t="n">
        <v>0</v>
      </c>
      <c r="N1004" s="590" t="n">
        <v>0</v>
      </c>
      <c r="O1004" s="590" t="n">
        <v>0</v>
      </c>
      <c r="P1004" s="590" t="n">
        <v>0</v>
      </c>
      <c r="Q1004" s="590" t="n">
        <v>0</v>
      </c>
      <c r="R1004" s="117" t="n">
        <v>57</v>
      </c>
      <c r="S1004" s="117"/>
      <c r="T1004" s="617"/>
      <c r="U1004" s="617"/>
      <c r="V1004" s="617"/>
      <c r="W1004" s="617"/>
    </row>
    <row r="1005" customFormat="false" ht="12.75" hidden="false" customHeight="false" outlineLevel="0" collapsed="false">
      <c r="A1005" s="505" t="s">
        <v>3302</v>
      </c>
      <c r="B1005" s="632" t="n">
        <v>0</v>
      </c>
      <c r="C1005" s="590" t="n">
        <v>0</v>
      </c>
      <c r="D1005" s="590" t="n">
        <v>0</v>
      </c>
      <c r="E1005" s="590" t="n">
        <v>0</v>
      </c>
      <c r="F1005" s="590" t="n">
        <v>12</v>
      </c>
      <c r="G1005" s="590" t="n">
        <v>0</v>
      </c>
      <c r="H1005" s="590" t="n">
        <v>0</v>
      </c>
      <c r="I1005" s="591"/>
      <c r="J1005" s="505" t="s">
        <v>3302</v>
      </c>
      <c r="K1005" s="590" t="n">
        <v>0</v>
      </c>
      <c r="L1005" s="590" t="n">
        <v>0</v>
      </c>
      <c r="M1005" s="590" t="n">
        <v>0</v>
      </c>
      <c r="N1005" s="590" t="n">
        <v>0</v>
      </c>
      <c r="O1005" s="590" t="n">
        <v>0</v>
      </c>
      <c r="P1005" s="590" t="n">
        <v>0</v>
      </c>
      <c r="Q1005" s="590" t="n">
        <v>0</v>
      </c>
      <c r="R1005" s="117" t="n">
        <v>12</v>
      </c>
      <c r="S1005" s="117"/>
      <c r="T1005" s="617"/>
      <c r="U1005" s="617"/>
      <c r="V1005" s="617"/>
      <c r="W1005" s="617"/>
    </row>
    <row r="1006" customFormat="false" ht="12.75" hidden="false" customHeight="false" outlineLevel="0" collapsed="false">
      <c r="A1006" s="505" t="s">
        <v>3303</v>
      </c>
      <c r="B1006" s="632" t="n">
        <v>0</v>
      </c>
      <c r="C1006" s="590" t="n">
        <v>0</v>
      </c>
      <c r="D1006" s="590" t="n">
        <v>0</v>
      </c>
      <c r="E1006" s="590" t="n">
        <v>0</v>
      </c>
      <c r="F1006" s="590" t="n">
        <v>50</v>
      </c>
      <c r="G1006" s="590" t="n">
        <v>0</v>
      </c>
      <c r="H1006" s="590" t="n">
        <v>0</v>
      </c>
      <c r="I1006" s="591"/>
      <c r="J1006" s="505" t="s">
        <v>3303</v>
      </c>
      <c r="K1006" s="590" t="n">
        <v>0</v>
      </c>
      <c r="L1006" s="590" t="n">
        <v>0</v>
      </c>
      <c r="M1006" s="590" t="n">
        <v>0</v>
      </c>
      <c r="N1006" s="590" t="n">
        <v>0</v>
      </c>
      <c r="O1006" s="590" t="n">
        <v>0</v>
      </c>
      <c r="P1006" s="590" t="n">
        <v>0</v>
      </c>
      <c r="Q1006" s="590" t="n">
        <v>0</v>
      </c>
      <c r="R1006" s="117" t="n">
        <v>50</v>
      </c>
      <c r="S1006" s="117"/>
      <c r="T1006" s="617"/>
      <c r="U1006" s="617"/>
      <c r="V1006" s="617"/>
      <c r="W1006" s="617"/>
    </row>
    <row r="1007" customFormat="false" ht="12.75" hidden="false" customHeight="false" outlineLevel="0" collapsed="false">
      <c r="A1007" s="505" t="s">
        <v>3304</v>
      </c>
      <c r="B1007" s="632" t="n">
        <v>0</v>
      </c>
      <c r="C1007" s="590" t="n">
        <v>0</v>
      </c>
      <c r="D1007" s="590" t="n">
        <v>0</v>
      </c>
      <c r="E1007" s="590" t="n">
        <v>0</v>
      </c>
      <c r="F1007" s="590" t="n">
        <v>35</v>
      </c>
      <c r="G1007" s="590" t="n">
        <v>0</v>
      </c>
      <c r="H1007" s="590" t="n">
        <v>0</v>
      </c>
      <c r="I1007" s="591"/>
      <c r="J1007" s="505" t="s">
        <v>3304</v>
      </c>
      <c r="K1007" s="590" t="n">
        <v>0</v>
      </c>
      <c r="L1007" s="590" t="n">
        <v>0</v>
      </c>
      <c r="M1007" s="590" t="n">
        <v>0</v>
      </c>
      <c r="N1007" s="590" t="n">
        <v>0</v>
      </c>
      <c r="O1007" s="590" t="n">
        <v>0</v>
      </c>
      <c r="P1007" s="590" t="n">
        <v>0</v>
      </c>
      <c r="Q1007" s="590" t="n">
        <v>0</v>
      </c>
      <c r="R1007" s="117" t="n">
        <v>35</v>
      </c>
      <c r="S1007" s="117"/>
      <c r="T1007" s="617"/>
      <c r="U1007" s="617"/>
      <c r="V1007" s="617"/>
      <c r="W1007" s="617"/>
    </row>
    <row r="1008" customFormat="false" ht="12.75" hidden="false" customHeight="false" outlineLevel="0" collapsed="false">
      <c r="A1008" s="592" t="s">
        <v>287</v>
      </c>
      <c r="B1008" s="540" t="n">
        <v>0</v>
      </c>
      <c r="C1008" s="117" t="n">
        <v>0</v>
      </c>
      <c r="D1008" s="117" t="n">
        <v>0</v>
      </c>
      <c r="E1008" s="117" t="n">
        <v>0</v>
      </c>
      <c r="F1008" s="117" t="n">
        <v>2334</v>
      </c>
      <c r="G1008" s="117" t="n">
        <v>0</v>
      </c>
      <c r="H1008" s="117" t="n">
        <v>0</v>
      </c>
      <c r="I1008" s="585"/>
      <c r="J1008" s="592" t="s">
        <v>287</v>
      </c>
      <c r="K1008" s="117" t="n">
        <v>0</v>
      </c>
      <c r="L1008" s="117" t="n">
        <v>0</v>
      </c>
      <c r="M1008" s="117" t="n">
        <v>0</v>
      </c>
      <c r="N1008" s="117" t="n">
        <v>0</v>
      </c>
      <c r="O1008" s="117" t="n">
        <v>0</v>
      </c>
      <c r="P1008" s="117" t="n">
        <v>0</v>
      </c>
      <c r="Q1008" s="117" t="n">
        <v>0</v>
      </c>
      <c r="R1008" s="117" t="n">
        <v>2334</v>
      </c>
      <c r="S1008" s="117"/>
      <c r="T1008" s="617"/>
      <c r="U1008" s="617"/>
      <c r="V1008" s="617"/>
      <c r="W1008" s="617"/>
    </row>
    <row r="1009" customFormat="false" ht="12.75" hidden="false" customHeight="false" outlineLevel="0" collapsed="false">
      <c r="A1009" s="505"/>
      <c r="B1009" s="540"/>
      <c r="C1009" s="117"/>
      <c r="D1009" s="117"/>
      <c r="E1009" s="117"/>
      <c r="F1009" s="117"/>
      <c r="G1009" s="117"/>
      <c r="H1009" s="117"/>
      <c r="I1009" s="585"/>
      <c r="J1009" s="505"/>
      <c r="K1009" s="117"/>
      <c r="L1009" s="117"/>
      <c r="M1009" s="117"/>
      <c r="N1009" s="117"/>
      <c r="O1009" s="117"/>
      <c r="P1009" s="117"/>
      <c r="Q1009" s="117"/>
      <c r="R1009" s="117"/>
      <c r="S1009" s="117"/>
      <c r="T1009" s="617"/>
      <c r="U1009" s="617"/>
      <c r="V1009" s="617"/>
      <c r="W1009" s="617"/>
    </row>
    <row r="1010" customFormat="false" ht="12.75" hidden="false" customHeight="false" outlineLevel="0" collapsed="false">
      <c r="A1010" s="457" t="s">
        <v>2571</v>
      </c>
      <c r="B1010" s="540"/>
      <c r="C1010" s="117"/>
      <c r="D1010" s="117"/>
      <c r="E1010" s="117"/>
      <c r="F1010" s="117"/>
      <c r="G1010" s="117"/>
      <c r="H1010" s="117"/>
      <c r="I1010" s="585"/>
      <c r="J1010" s="457" t="s">
        <v>2571</v>
      </c>
      <c r="K1010" s="117"/>
      <c r="L1010" s="117"/>
      <c r="M1010" s="117"/>
      <c r="N1010" s="117"/>
      <c r="O1010" s="117"/>
      <c r="P1010" s="117"/>
      <c r="Q1010" s="117"/>
      <c r="R1010" s="117"/>
      <c r="S1010" s="117"/>
      <c r="T1010" s="617"/>
      <c r="U1010" s="617"/>
      <c r="V1010" s="617"/>
      <c r="W1010" s="617"/>
    </row>
    <row r="1011" customFormat="false" ht="12.75" hidden="false" customHeight="false" outlineLevel="0" collapsed="false">
      <c r="A1011" s="505" t="s">
        <v>3305</v>
      </c>
      <c r="B1011" s="632" t="n">
        <v>0</v>
      </c>
      <c r="C1011" s="590" t="n">
        <v>153</v>
      </c>
      <c r="D1011" s="590" t="n">
        <v>412</v>
      </c>
      <c r="E1011" s="590" t="n">
        <v>0</v>
      </c>
      <c r="F1011" s="590" t="n">
        <v>0</v>
      </c>
      <c r="G1011" s="590" t="n">
        <v>0</v>
      </c>
      <c r="H1011" s="590" t="n">
        <v>0</v>
      </c>
      <c r="I1011" s="591"/>
      <c r="J1011" s="505" t="s">
        <v>3305</v>
      </c>
      <c r="K1011" s="590" t="n">
        <v>1733</v>
      </c>
      <c r="L1011" s="590" t="n">
        <v>752</v>
      </c>
      <c r="M1011" s="590" t="n">
        <v>40</v>
      </c>
      <c r="N1011" s="590" t="n">
        <v>766</v>
      </c>
      <c r="O1011" s="590" t="n">
        <v>0</v>
      </c>
      <c r="P1011" s="590" t="n">
        <v>566</v>
      </c>
      <c r="Q1011" s="590" t="n">
        <v>0</v>
      </c>
      <c r="R1011" s="117" t="n">
        <v>3630</v>
      </c>
      <c r="S1011" s="117"/>
      <c r="T1011" s="617"/>
      <c r="U1011" s="617"/>
      <c r="V1011" s="617"/>
      <c r="W1011" s="617"/>
    </row>
    <row r="1012" customFormat="false" ht="12.75" hidden="false" customHeight="false" outlineLevel="0" collapsed="false">
      <c r="A1012" s="592" t="s">
        <v>287</v>
      </c>
      <c r="B1012" s="540" t="n">
        <v>0</v>
      </c>
      <c r="C1012" s="117" t="n">
        <v>153</v>
      </c>
      <c r="D1012" s="117" t="n">
        <v>412</v>
      </c>
      <c r="E1012" s="117" t="n">
        <v>0</v>
      </c>
      <c r="F1012" s="117" t="n">
        <v>0</v>
      </c>
      <c r="G1012" s="117" t="n">
        <v>0</v>
      </c>
      <c r="H1012" s="117" t="n">
        <v>0</v>
      </c>
      <c r="I1012" s="585"/>
      <c r="J1012" s="592" t="s">
        <v>287</v>
      </c>
      <c r="K1012" s="117" t="n">
        <v>1733</v>
      </c>
      <c r="L1012" s="117" t="n">
        <v>752</v>
      </c>
      <c r="M1012" s="117" t="n">
        <v>40</v>
      </c>
      <c r="N1012" s="117" t="n">
        <v>766</v>
      </c>
      <c r="O1012" s="117" t="n">
        <v>0</v>
      </c>
      <c r="P1012" s="117" t="n">
        <v>566</v>
      </c>
      <c r="Q1012" s="117" t="n">
        <v>0</v>
      </c>
      <c r="R1012" s="117" t="n">
        <v>3630</v>
      </c>
      <c r="S1012" s="117"/>
      <c r="T1012" s="617"/>
      <c r="U1012" s="617"/>
      <c r="V1012" s="617"/>
      <c r="W1012" s="617"/>
    </row>
    <row r="1013" customFormat="false" ht="12.75" hidden="false" customHeight="false" outlineLevel="0" collapsed="false">
      <c r="A1013" s="597"/>
      <c r="B1013" s="540"/>
      <c r="C1013" s="117"/>
      <c r="D1013" s="117"/>
      <c r="E1013" s="117"/>
      <c r="F1013" s="117"/>
      <c r="G1013" s="117"/>
      <c r="H1013" s="117"/>
      <c r="I1013" s="585"/>
      <c r="J1013" s="597"/>
      <c r="K1013" s="117"/>
      <c r="L1013" s="117"/>
      <c r="M1013" s="117"/>
      <c r="N1013" s="117"/>
      <c r="O1013" s="117"/>
      <c r="P1013" s="117"/>
      <c r="Q1013" s="117"/>
      <c r="R1013" s="117"/>
      <c r="S1013" s="117"/>
      <c r="T1013" s="617"/>
      <c r="U1013" s="617"/>
      <c r="V1013" s="617"/>
      <c r="W1013" s="617"/>
    </row>
    <row r="1014" customFormat="false" ht="12.75" hidden="false" customHeight="false" outlineLevel="0" collapsed="false">
      <c r="A1014" s="457" t="s">
        <v>2636</v>
      </c>
      <c r="B1014" s="540"/>
      <c r="C1014" s="117"/>
      <c r="D1014" s="117"/>
      <c r="E1014" s="117"/>
      <c r="F1014" s="117"/>
      <c r="G1014" s="117"/>
      <c r="H1014" s="117"/>
      <c r="I1014" s="585"/>
      <c r="J1014" s="457" t="s">
        <v>2636</v>
      </c>
      <c r="K1014" s="117"/>
      <c r="L1014" s="117"/>
      <c r="M1014" s="117"/>
      <c r="N1014" s="117"/>
      <c r="O1014" s="117"/>
      <c r="P1014" s="117"/>
      <c r="Q1014" s="117"/>
      <c r="R1014" s="117"/>
      <c r="S1014" s="117"/>
      <c r="T1014" s="617"/>
      <c r="U1014" s="617"/>
      <c r="V1014" s="617"/>
      <c r="W1014" s="617"/>
    </row>
    <row r="1015" customFormat="false" ht="12.75" hidden="false" customHeight="false" outlineLevel="0" collapsed="false">
      <c r="A1015" s="505" t="s">
        <v>3306</v>
      </c>
      <c r="B1015" s="632" t="n">
        <v>0</v>
      </c>
      <c r="C1015" s="590" t="n">
        <v>0</v>
      </c>
      <c r="D1015" s="590" t="n">
        <v>0</v>
      </c>
      <c r="E1015" s="590" t="n">
        <v>0</v>
      </c>
      <c r="F1015" s="590" t="n">
        <v>0</v>
      </c>
      <c r="G1015" s="590" t="n">
        <v>0</v>
      </c>
      <c r="H1015" s="590" t="n">
        <v>0</v>
      </c>
      <c r="I1015" s="591"/>
      <c r="J1015" s="505" t="s">
        <v>3306</v>
      </c>
      <c r="K1015" s="590" t="n">
        <v>0</v>
      </c>
      <c r="L1015" s="590" t="n">
        <v>0</v>
      </c>
      <c r="M1015" s="590" t="n">
        <v>0</v>
      </c>
      <c r="N1015" s="590" t="n">
        <v>0</v>
      </c>
      <c r="O1015" s="590" t="n">
        <v>0</v>
      </c>
      <c r="P1015" s="590" t="n">
        <v>3778</v>
      </c>
      <c r="Q1015" s="590" t="n">
        <v>0</v>
      </c>
      <c r="R1015" s="117" t="n">
        <v>3778</v>
      </c>
      <c r="S1015" s="117"/>
      <c r="T1015" s="617"/>
      <c r="U1015" s="617"/>
      <c r="V1015" s="617"/>
      <c r="W1015" s="617"/>
    </row>
    <row r="1016" customFormat="false" ht="12.75" hidden="false" customHeight="false" outlineLevel="0" collapsed="false">
      <c r="A1016" s="505" t="s">
        <v>3307</v>
      </c>
      <c r="B1016" s="632" t="n">
        <v>0</v>
      </c>
      <c r="C1016" s="590" t="n">
        <v>0</v>
      </c>
      <c r="D1016" s="590" t="n">
        <v>264</v>
      </c>
      <c r="E1016" s="590" t="n">
        <v>0</v>
      </c>
      <c r="F1016" s="590" t="n">
        <v>0</v>
      </c>
      <c r="G1016" s="590" t="n">
        <v>0</v>
      </c>
      <c r="H1016" s="590" t="n">
        <v>0</v>
      </c>
      <c r="I1016" s="591"/>
      <c r="J1016" s="505" t="s">
        <v>3307</v>
      </c>
      <c r="K1016" s="590" t="n">
        <v>0</v>
      </c>
      <c r="L1016" s="590" t="n">
        <v>0</v>
      </c>
      <c r="M1016" s="590" t="n">
        <v>0</v>
      </c>
      <c r="N1016" s="590" t="n">
        <v>0</v>
      </c>
      <c r="O1016" s="590" t="n">
        <v>0</v>
      </c>
      <c r="P1016" s="590" t="n">
        <v>264</v>
      </c>
      <c r="Q1016" s="590" t="n">
        <v>10</v>
      </c>
      <c r="R1016" s="117" t="n">
        <v>528</v>
      </c>
      <c r="S1016" s="117"/>
      <c r="T1016" s="617"/>
      <c r="U1016" s="617"/>
      <c r="V1016" s="617"/>
      <c r="W1016" s="617"/>
    </row>
    <row r="1017" customFormat="false" ht="12.75" hidden="false" customHeight="false" outlineLevel="0" collapsed="false">
      <c r="A1017" s="505" t="s">
        <v>3308</v>
      </c>
      <c r="B1017" s="632" t="n">
        <v>0</v>
      </c>
      <c r="C1017" s="590" t="n">
        <v>0</v>
      </c>
      <c r="D1017" s="590" t="n">
        <v>0</v>
      </c>
      <c r="E1017" s="590" t="n">
        <v>0</v>
      </c>
      <c r="F1017" s="590" t="n">
        <v>0</v>
      </c>
      <c r="G1017" s="590" t="n">
        <v>0</v>
      </c>
      <c r="H1017" s="590" t="n">
        <v>0</v>
      </c>
      <c r="I1017" s="591"/>
      <c r="J1017" s="505" t="s">
        <v>3308</v>
      </c>
      <c r="K1017" s="590" t="n">
        <v>0</v>
      </c>
      <c r="L1017" s="590" t="n">
        <v>0</v>
      </c>
      <c r="M1017" s="590" t="n">
        <v>0</v>
      </c>
      <c r="N1017" s="590" t="n">
        <v>0</v>
      </c>
      <c r="O1017" s="590" t="n">
        <v>0</v>
      </c>
      <c r="P1017" s="590" t="n">
        <v>1084</v>
      </c>
      <c r="Q1017" s="590" t="n">
        <v>0</v>
      </c>
      <c r="R1017" s="117" t="n">
        <v>1084</v>
      </c>
      <c r="S1017" s="117"/>
      <c r="T1017" s="617"/>
      <c r="U1017" s="617"/>
      <c r="V1017" s="617"/>
      <c r="W1017" s="617"/>
    </row>
    <row r="1018" customFormat="false" ht="12.75" hidden="false" customHeight="false" outlineLevel="0" collapsed="false">
      <c r="A1018" s="505" t="s">
        <v>3309</v>
      </c>
      <c r="B1018" s="632" t="n">
        <v>0</v>
      </c>
      <c r="C1018" s="590" t="n">
        <v>0</v>
      </c>
      <c r="D1018" s="590" t="n">
        <v>0</v>
      </c>
      <c r="E1018" s="590" t="n">
        <v>0</v>
      </c>
      <c r="F1018" s="590" t="n">
        <v>0</v>
      </c>
      <c r="G1018" s="590" t="n">
        <v>0</v>
      </c>
      <c r="H1018" s="590" t="n">
        <v>0</v>
      </c>
      <c r="I1018" s="591"/>
      <c r="J1018" s="505" t="s">
        <v>3309</v>
      </c>
      <c r="K1018" s="590" t="n">
        <v>0</v>
      </c>
      <c r="L1018" s="590" t="n">
        <v>0</v>
      </c>
      <c r="M1018" s="590" t="n">
        <v>0</v>
      </c>
      <c r="N1018" s="590" t="n">
        <v>0</v>
      </c>
      <c r="O1018" s="590" t="n">
        <v>0</v>
      </c>
      <c r="P1018" s="590" t="n">
        <v>245</v>
      </c>
      <c r="Q1018" s="590" t="n">
        <v>0</v>
      </c>
      <c r="R1018" s="117" t="n">
        <v>245</v>
      </c>
      <c r="S1018" s="117"/>
      <c r="T1018" s="617"/>
      <c r="U1018" s="617"/>
      <c r="V1018" s="617"/>
      <c r="W1018" s="617"/>
    </row>
    <row r="1019" customFormat="false" ht="12.75" hidden="false" customHeight="false" outlineLevel="0" collapsed="false">
      <c r="A1019" s="505" t="s">
        <v>3310</v>
      </c>
      <c r="B1019" s="632" t="n">
        <v>0</v>
      </c>
      <c r="C1019" s="590" t="n">
        <v>0</v>
      </c>
      <c r="D1019" s="590" t="n">
        <v>1</v>
      </c>
      <c r="E1019" s="590" t="n">
        <v>0</v>
      </c>
      <c r="F1019" s="590" t="n">
        <v>0</v>
      </c>
      <c r="G1019" s="590" t="n">
        <v>0</v>
      </c>
      <c r="H1019" s="590" t="n">
        <v>0</v>
      </c>
      <c r="I1019" s="591"/>
      <c r="J1019" s="505" t="s">
        <v>3310</v>
      </c>
      <c r="K1019" s="590" t="n">
        <v>0</v>
      </c>
      <c r="L1019" s="590" t="n">
        <v>0</v>
      </c>
      <c r="M1019" s="590" t="n">
        <v>0</v>
      </c>
      <c r="N1019" s="590" t="n">
        <v>0</v>
      </c>
      <c r="O1019" s="590" t="n">
        <v>0</v>
      </c>
      <c r="P1019" s="590" t="n">
        <v>292</v>
      </c>
      <c r="Q1019" s="590" t="n">
        <v>0</v>
      </c>
      <c r="R1019" s="117" t="n">
        <v>293</v>
      </c>
      <c r="S1019" s="117"/>
      <c r="T1019" s="617"/>
      <c r="U1019" s="617"/>
      <c r="V1019" s="617"/>
      <c r="W1019" s="617"/>
    </row>
    <row r="1020" customFormat="false" ht="12.75" hidden="false" customHeight="false" outlineLevel="0" collapsed="false">
      <c r="A1020" s="592" t="s">
        <v>287</v>
      </c>
      <c r="B1020" s="540" t="n">
        <v>0</v>
      </c>
      <c r="C1020" s="117" t="n">
        <v>0</v>
      </c>
      <c r="D1020" s="117" t="n">
        <v>265</v>
      </c>
      <c r="E1020" s="117" t="n">
        <v>0</v>
      </c>
      <c r="F1020" s="117" t="n">
        <v>0</v>
      </c>
      <c r="G1020" s="117" t="n">
        <v>0</v>
      </c>
      <c r="H1020" s="117" t="n">
        <v>0</v>
      </c>
      <c r="I1020" s="585"/>
      <c r="J1020" s="592" t="s">
        <v>287</v>
      </c>
      <c r="K1020" s="117" t="n">
        <v>0</v>
      </c>
      <c r="L1020" s="117" t="n">
        <v>0</v>
      </c>
      <c r="M1020" s="117" t="n">
        <v>0</v>
      </c>
      <c r="N1020" s="117" t="n">
        <v>0</v>
      </c>
      <c r="O1020" s="117" t="n">
        <v>0</v>
      </c>
      <c r="P1020" s="117" t="n">
        <v>5663</v>
      </c>
      <c r="Q1020" s="117" t="n">
        <v>10</v>
      </c>
      <c r="R1020" s="117" t="n">
        <v>5928</v>
      </c>
      <c r="S1020" s="117"/>
      <c r="T1020" s="617"/>
      <c r="U1020" s="617"/>
      <c r="V1020" s="617"/>
      <c r="W1020" s="617"/>
    </row>
    <row r="1021" customFormat="false" ht="12.75" hidden="false" customHeight="false" outlineLevel="0" collapsed="false">
      <c r="A1021" s="597"/>
      <c r="B1021" s="540"/>
      <c r="C1021" s="117"/>
      <c r="D1021" s="117"/>
      <c r="E1021" s="117"/>
      <c r="F1021" s="117"/>
      <c r="G1021" s="117"/>
      <c r="H1021" s="117"/>
      <c r="I1021" s="585"/>
      <c r="J1021" s="597"/>
      <c r="K1021" s="117"/>
      <c r="L1021" s="117"/>
      <c r="M1021" s="117"/>
      <c r="N1021" s="117"/>
      <c r="O1021" s="117"/>
      <c r="P1021" s="117"/>
      <c r="Q1021" s="117"/>
      <c r="R1021" s="117"/>
      <c r="S1021" s="117"/>
      <c r="T1021" s="617"/>
      <c r="U1021" s="617"/>
      <c r="V1021" s="617"/>
      <c r="W1021" s="617"/>
    </row>
    <row r="1022" customFormat="false" ht="12.75" hidden="false" customHeight="false" outlineLevel="0" collapsed="false">
      <c r="A1022" s="199" t="s">
        <v>1860</v>
      </c>
      <c r="B1022" s="540" t="n">
        <v>922</v>
      </c>
      <c r="C1022" s="117" t="n">
        <v>739</v>
      </c>
      <c r="D1022" s="117" t="n">
        <v>17739</v>
      </c>
      <c r="E1022" s="117" t="n">
        <v>719</v>
      </c>
      <c r="F1022" s="117" t="n">
        <v>7533</v>
      </c>
      <c r="G1022" s="117" t="n">
        <v>0</v>
      </c>
      <c r="H1022" s="117" t="n">
        <v>135</v>
      </c>
      <c r="I1022" s="585"/>
      <c r="J1022" s="199" t="s">
        <v>1860</v>
      </c>
      <c r="K1022" s="117" t="n">
        <v>17968</v>
      </c>
      <c r="L1022" s="117" t="n">
        <v>9387</v>
      </c>
      <c r="M1022" s="117" t="n">
        <v>2021</v>
      </c>
      <c r="N1022" s="117" t="n">
        <v>5080</v>
      </c>
      <c r="O1022" s="117" t="n">
        <v>1153</v>
      </c>
      <c r="P1022" s="117" t="n">
        <v>19507</v>
      </c>
      <c r="Q1022" s="117" t="n">
        <v>29</v>
      </c>
      <c r="R1022" s="117" t="n">
        <v>70342</v>
      </c>
      <c r="S1022" s="117"/>
      <c r="T1022" s="617"/>
      <c r="U1022" s="617"/>
      <c r="V1022" s="617"/>
      <c r="W1022" s="617"/>
    </row>
    <row r="1023" customFormat="false" ht="12.75" hidden="false" customHeight="false" outlineLevel="0" collapsed="false">
      <c r="A1023" s="457" t="s">
        <v>2456</v>
      </c>
      <c r="B1023" s="540"/>
      <c r="C1023" s="117"/>
      <c r="D1023" s="117"/>
      <c r="E1023" s="117"/>
      <c r="F1023" s="117"/>
      <c r="G1023" s="117"/>
      <c r="H1023" s="117"/>
      <c r="I1023" s="585"/>
      <c r="J1023" s="457" t="s">
        <v>2456</v>
      </c>
      <c r="K1023" s="117"/>
      <c r="L1023" s="117"/>
      <c r="M1023" s="117"/>
      <c r="N1023" s="117"/>
      <c r="O1023" s="117"/>
      <c r="P1023" s="117"/>
      <c r="Q1023" s="117"/>
      <c r="R1023" s="117"/>
      <c r="S1023" s="117"/>
      <c r="T1023" s="617"/>
      <c r="U1023" s="617"/>
      <c r="V1023" s="617"/>
      <c r="W1023" s="617"/>
    </row>
    <row r="1024" customFormat="false" ht="12.75" hidden="false" customHeight="false" outlineLevel="0" collapsed="false">
      <c r="A1024" s="505" t="s">
        <v>3311</v>
      </c>
      <c r="B1024" s="632" t="n">
        <v>0</v>
      </c>
      <c r="C1024" s="590" t="n">
        <v>0</v>
      </c>
      <c r="D1024" s="590" t="n">
        <v>0</v>
      </c>
      <c r="E1024" s="590" t="n">
        <v>0</v>
      </c>
      <c r="F1024" s="590" t="n">
        <v>70</v>
      </c>
      <c r="G1024" s="590" t="n">
        <v>0</v>
      </c>
      <c r="H1024" s="590" t="n">
        <v>0</v>
      </c>
      <c r="I1024" s="591"/>
      <c r="J1024" s="505" t="s">
        <v>3311</v>
      </c>
      <c r="K1024" s="590" t="n">
        <v>0</v>
      </c>
      <c r="L1024" s="590" t="n">
        <v>0</v>
      </c>
      <c r="M1024" s="590" t="n">
        <v>0</v>
      </c>
      <c r="N1024" s="590" t="n">
        <v>0</v>
      </c>
      <c r="O1024" s="590" t="n">
        <v>0</v>
      </c>
      <c r="P1024" s="590" t="n">
        <v>0</v>
      </c>
      <c r="Q1024" s="590" t="n">
        <v>0</v>
      </c>
      <c r="R1024" s="117" t="n">
        <v>70</v>
      </c>
      <c r="S1024" s="117"/>
      <c r="T1024" s="617"/>
      <c r="U1024" s="617"/>
      <c r="V1024" s="617"/>
      <c r="W1024" s="617"/>
    </row>
    <row r="1025" customFormat="false" ht="12.75" hidden="false" customHeight="false" outlineLevel="0" collapsed="false">
      <c r="A1025" s="505" t="s">
        <v>3312</v>
      </c>
      <c r="B1025" s="632" t="n">
        <v>298</v>
      </c>
      <c r="C1025" s="590" t="n">
        <v>14</v>
      </c>
      <c r="D1025" s="590" t="n">
        <v>1325</v>
      </c>
      <c r="E1025" s="590" t="n">
        <v>0</v>
      </c>
      <c r="F1025" s="590" t="n">
        <v>9</v>
      </c>
      <c r="G1025" s="590" t="n">
        <v>0</v>
      </c>
      <c r="H1025" s="590" t="n">
        <v>0</v>
      </c>
      <c r="I1025" s="591"/>
      <c r="J1025" s="505" t="s">
        <v>3312</v>
      </c>
      <c r="K1025" s="590" t="n">
        <v>0</v>
      </c>
      <c r="L1025" s="590" t="n">
        <v>0</v>
      </c>
      <c r="M1025" s="590" t="n">
        <v>0</v>
      </c>
      <c r="N1025" s="590" t="n">
        <v>110</v>
      </c>
      <c r="O1025" s="590" t="n">
        <v>0</v>
      </c>
      <c r="P1025" s="590" t="n">
        <v>125</v>
      </c>
      <c r="Q1025" s="590" t="n">
        <v>0</v>
      </c>
      <c r="R1025" s="117" t="n">
        <v>1881</v>
      </c>
      <c r="S1025" s="117"/>
      <c r="T1025" s="617"/>
      <c r="U1025" s="617"/>
      <c r="V1025" s="617"/>
      <c r="W1025" s="617"/>
    </row>
    <row r="1026" customFormat="false" ht="12.75" hidden="false" customHeight="false" outlineLevel="0" collapsed="false">
      <c r="A1026" s="505" t="s">
        <v>3313</v>
      </c>
      <c r="B1026" s="632" t="n">
        <v>0</v>
      </c>
      <c r="C1026" s="590" t="n">
        <v>43</v>
      </c>
      <c r="D1026" s="590" t="n">
        <v>93</v>
      </c>
      <c r="E1026" s="590" t="n">
        <v>0</v>
      </c>
      <c r="F1026" s="590" t="n">
        <v>4</v>
      </c>
      <c r="G1026" s="590" t="n">
        <v>0</v>
      </c>
      <c r="H1026" s="590" t="n">
        <v>5</v>
      </c>
      <c r="I1026" s="591"/>
      <c r="J1026" s="505" t="s">
        <v>3313</v>
      </c>
      <c r="K1026" s="590" t="n">
        <v>809</v>
      </c>
      <c r="L1026" s="590" t="n">
        <v>333</v>
      </c>
      <c r="M1026" s="590" t="n">
        <v>43</v>
      </c>
      <c r="N1026" s="590" t="n">
        <v>335</v>
      </c>
      <c r="O1026" s="590" t="n">
        <v>24</v>
      </c>
      <c r="P1026" s="590" t="n">
        <v>0</v>
      </c>
      <c r="Q1026" s="590" t="n">
        <v>0</v>
      </c>
      <c r="R1026" s="117" t="n">
        <v>1289</v>
      </c>
      <c r="S1026" s="117"/>
      <c r="T1026" s="617"/>
      <c r="U1026" s="617"/>
      <c r="V1026" s="617"/>
      <c r="W1026" s="617"/>
    </row>
    <row r="1027" customFormat="false" ht="12.75" hidden="false" customHeight="false" outlineLevel="0" collapsed="false">
      <c r="A1027" s="505" t="s">
        <v>3314</v>
      </c>
      <c r="B1027" s="632" t="n">
        <v>0</v>
      </c>
      <c r="C1027" s="590" t="n">
        <v>74</v>
      </c>
      <c r="D1027" s="590" t="n">
        <v>2199</v>
      </c>
      <c r="E1027" s="590" t="n">
        <v>17</v>
      </c>
      <c r="F1027" s="590" t="n">
        <v>92</v>
      </c>
      <c r="G1027" s="590" t="n">
        <v>0</v>
      </c>
      <c r="H1027" s="590" t="n">
        <v>21</v>
      </c>
      <c r="I1027" s="591"/>
      <c r="J1027" s="505" t="s">
        <v>3314</v>
      </c>
      <c r="K1027" s="590" t="n">
        <v>1731</v>
      </c>
      <c r="L1027" s="590" t="n">
        <v>959</v>
      </c>
      <c r="M1027" s="590" t="n">
        <v>141</v>
      </c>
      <c r="N1027" s="590" t="n">
        <v>745</v>
      </c>
      <c r="O1027" s="590" t="n">
        <v>160</v>
      </c>
      <c r="P1027" s="590" t="n">
        <v>3384</v>
      </c>
      <c r="Q1027" s="590" t="n">
        <v>0</v>
      </c>
      <c r="R1027" s="117" t="n">
        <v>8263</v>
      </c>
      <c r="S1027" s="117"/>
      <c r="T1027" s="617"/>
      <c r="U1027" s="617"/>
      <c r="V1027" s="617"/>
      <c r="W1027" s="617"/>
    </row>
    <row r="1028" customFormat="false" ht="12.75" hidden="false" customHeight="false" outlineLevel="0" collapsed="false">
      <c r="A1028" s="505" t="s">
        <v>3315</v>
      </c>
      <c r="B1028" s="632" t="n">
        <v>0</v>
      </c>
      <c r="C1028" s="590" t="n">
        <v>0</v>
      </c>
      <c r="D1028" s="590" t="n">
        <v>0</v>
      </c>
      <c r="E1028" s="590" t="n">
        <v>0</v>
      </c>
      <c r="F1028" s="590" t="n">
        <v>0</v>
      </c>
      <c r="G1028" s="590" t="n">
        <v>0</v>
      </c>
      <c r="H1028" s="590" t="n">
        <v>33</v>
      </c>
      <c r="I1028" s="591"/>
      <c r="J1028" s="505" t="s">
        <v>3315</v>
      </c>
      <c r="K1028" s="590" t="n">
        <v>0</v>
      </c>
      <c r="L1028" s="590" t="n">
        <v>0</v>
      </c>
      <c r="M1028" s="590" t="n">
        <v>0</v>
      </c>
      <c r="N1028" s="590" t="n">
        <v>0</v>
      </c>
      <c r="O1028" s="590" t="n">
        <v>0</v>
      </c>
      <c r="P1028" s="590" t="n">
        <v>0</v>
      </c>
      <c r="Q1028" s="590" t="n">
        <v>0</v>
      </c>
      <c r="R1028" s="117" t="n">
        <v>33</v>
      </c>
      <c r="S1028" s="117"/>
      <c r="T1028" s="617"/>
      <c r="U1028" s="617"/>
      <c r="V1028" s="617"/>
      <c r="W1028" s="617"/>
    </row>
    <row r="1029" customFormat="false" ht="12.75" hidden="false" customHeight="false" outlineLevel="0" collapsed="false">
      <c r="A1029" s="505" t="s">
        <v>3316</v>
      </c>
      <c r="B1029" s="632" t="n">
        <v>0</v>
      </c>
      <c r="C1029" s="590" t="n">
        <v>0</v>
      </c>
      <c r="D1029" s="590" t="n">
        <v>110</v>
      </c>
      <c r="E1029" s="590" t="n">
        <v>2</v>
      </c>
      <c r="F1029" s="590" t="n">
        <v>6</v>
      </c>
      <c r="G1029" s="590" t="n">
        <v>0</v>
      </c>
      <c r="H1029" s="590" t="n">
        <v>0</v>
      </c>
      <c r="I1029" s="591"/>
      <c r="J1029" s="505" t="s">
        <v>3316</v>
      </c>
      <c r="K1029" s="590" t="n">
        <v>12</v>
      </c>
      <c r="L1029" s="590" t="n">
        <v>5</v>
      </c>
      <c r="M1029" s="590" t="n">
        <v>4</v>
      </c>
      <c r="N1029" s="590" t="n">
        <v>18</v>
      </c>
      <c r="O1029" s="590" t="n">
        <v>0</v>
      </c>
      <c r="P1029" s="590" t="n">
        <v>220</v>
      </c>
      <c r="Q1029" s="590" t="n">
        <v>0</v>
      </c>
      <c r="R1029" s="117" t="n">
        <v>368</v>
      </c>
      <c r="S1029" s="117"/>
      <c r="T1029" s="617"/>
      <c r="U1029" s="617"/>
      <c r="V1029" s="617"/>
      <c r="W1029" s="617"/>
    </row>
    <row r="1030" customFormat="false" ht="12.75" hidden="false" customHeight="false" outlineLevel="0" collapsed="false">
      <c r="A1030" s="505" t="s">
        <v>3317</v>
      </c>
      <c r="B1030" s="632" t="n">
        <v>26</v>
      </c>
      <c r="C1030" s="590" t="n">
        <v>62</v>
      </c>
      <c r="D1030" s="590" t="n">
        <v>1060</v>
      </c>
      <c r="E1030" s="590" t="n">
        <v>10</v>
      </c>
      <c r="F1030" s="590" t="n">
        <v>107</v>
      </c>
      <c r="G1030" s="590" t="n">
        <v>0</v>
      </c>
      <c r="H1030" s="590" t="n">
        <v>0</v>
      </c>
      <c r="I1030" s="591"/>
      <c r="J1030" s="505" t="s">
        <v>3317</v>
      </c>
      <c r="K1030" s="590" t="n">
        <v>764</v>
      </c>
      <c r="L1030" s="590" t="n">
        <v>0</v>
      </c>
      <c r="M1030" s="590" t="n">
        <v>116</v>
      </c>
      <c r="N1030" s="590" t="n">
        <v>359</v>
      </c>
      <c r="O1030" s="590" t="n">
        <v>28</v>
      </c>
      <c r="P1030" s="590" t="n">
        <v>201</v>
      </c>
      <c r="Q1030" s="590" t="n">
        <v>2</v>
      </c>
      <c r="R1030" s="117" t="n">
        <v>2589</v>
      </c>
      <c r="S1030" s="117"/>
      <c r="T1030" s="617"/>
      <c r="U1030" s="617"/>
      <c r="V1030" s="617"/>
      <c r="W1030" s="617"/>
    </row>
    <row r="1031" customFormat="false" ht="12.75" hidden="false" customHeight="false" outlineLevel="0" collapsed="false">
      <c r="A1031" s="505" t="s">
        <v>3318</v>
      </c>
      <c r="B1031" s="632" t="n">
        <v>0</v>
      </c>
      <c r="C1031" s="590" t="n">
        <v>0</v>
      </c>
      <c r="D1031" s="590" t="n">
        <v>429</v>
      </c>
      <c r="E1031" s="590" t="n">
        <v>0</v>
      </c>
      <c r="F1031" s="590" t="n">
        <v>0</v>
      </c>
      <c r="G1031" s="590" t="n">
        <v>0</v>
      </c>
      <c r="H1031" s="590" t="n">
        <v>0</v>
      </c>
      <c r="I1031" s="591"/>
      <c r="J1031" s="505" t="s">
        <v>3318</v>
      </c>
      <c r="K1031" s="590" t="n">
        <v>865</v>
      </c>
      <c r="L1031" s="590" t="n">
        <v>584</v>
      </c>
      <c r="M1031" s="590" t="n">
        <v>281</v>
      </c>
      <c r="N1031" s="590" t="n">
        <v>176</v>
      </c>
      <c r="O1031" s="590" t="n">
        <v>6</v>
      </c>
      <c r="P1031" s="590" t="n">
        <v>45</v>
      </c>
      <c r="Q1031" s="590" t="n">
        <v>2</v>
      </c>
      <c r="R1031" s="117" t="n">
        <v>1515</v>
      </c>
      <c r="S1031" s="117"/>
      <c r="T1031" s="617"/>
      <c r="U1031" s="617"/>
      <c r="V1031" s="617"/>
      <c r="W1031" s="617"/>
    </row>
    <row r="1032" customFormat="false" ht="12.75" hidden="false" customHeight="false" outlineLevel="0" collapsed="false">
      <c r="A1032" s="505" t="s">
        <v>3319</v>
      </c>
      <c r="B1032" s="632" t="n">
        <v>27</v>
      </c>
      <c r="C1032" s="590" t="n">
        <v>23</v>
      </c>
      <c r="D1032" s="590" t="n">
        <v>2569</v>
      </c>
      <c r="E1032" s="590" t="n">
        <v>19</v>
      </c>
      <c r="F1032" s="590" t="n">
        <v>2661</v>
      </c>
      <c r="G1032" s="590" t="n">
        <v>0</v>
      </c>
      <c r="H1032" s="590" t="n">
        <v>1</v>
      </c>
      <c r="I1032" s="591"/>
      <c r="J1032" s="505" t="s">
        <v>3319</v>
      </c>
      <c r="K1032" s="590" t="n">
        <v>1364</v>
      </c>
      <c r="L1032" s="590" t="n">
        <v>0</v>
      </c>
      <c r="M1032" s="590" t="n">
        <v>52</v>
      </c>
      <c r="N1032" s="590" t="n">
        <v>364</v>
      </c>
      <c r="O1032" s="590" t="n">
        <v>10</v>
      </c>
      <c r="P1032" s="590" t="n">
        <v>950</v>
      </c>
      <c r="Q1032" s="590" t="n">
        <v>8</v>
      </c>
      <c r="R1032" s="117" t="n">
        <v>7978</v>
      </c>
      <c r="S1032" s="117"/>
      <c r="T1032" s="617"/>
      <c r="U1032" s="617"/>
      <c r="V1032" s="617"/>
      <c r="W1032" s="617"/>
    </row>
    <row r="1033" customFormat="false" ht="12.75" hidden="false" customHeight="false" outlineLevel="0" collapsed="false">
      <c r="A1033" s="505" t="s">
        <v>3320</v>
      </c>
      <c r="B1033" s="632" t="n">
        <v>0</v>
      </c>
      <c r="C1033" s="590" t="n">
        <v>0</v>
      </c>
      <c r="D1033" s="590" t="n">
        <v>143</v>
      </c>
      <c r="E1033" s="590" t="n">
        <v>0</v>
      </c>
      <c r="F1033" s="590" t="n">
        <v>0</v>
      </c>
      <c r="G1033" s="590" t="n">
        <v>0</v>
      </c>
      <c r="H1033" s="590" t="n">
        <v>0</v>
      </c>
      <c r="I1033" s="591"/>
      <c r="J1033" s="505" t="s">
        <v>3320</v>
      </c>
      <c r="K1033" s="590" t="n">
        <v>287</v>
      </c>
      <c r="L1033" s="590" t="n">
        <v>5</v>
      </c>
      <c r="M1033" s="590" t="n">
        <v>34</v>
      </c>
      <c r="N1033" s="590" t="n">
        <v>4</v>
      </c>
      <c r="O1033" s="590" t="n">
        <v>0</v>
      </c>
      <c r="P1033" s="590" t="n">
        <v>218</v>
      </c>
      <c r="Q1033" s="590" t="n">
        <v>17</v>
      </c>
      <c r="R1033" s="117" t="n">
        <v>652</v>
      </c>
      <c r="S1033" s="117"/>
      <c r="T1033" s="617"/>
      <c r="U1033" s="617"/>
      <c r="V1033" s="617"/>
      <c r="W1033" s="617"/>
    </row>
    <row r="1034" customFormat="false" ht="12.75" hidden="false" customHeight="false" outlineLevel="0" collapsed="false">
      <c r="A1034" s="505" t="s">
        <v>3321</v>
      </c>
      <c r="B1034" s="632" t="n">
        <v>0</v>
      </c>
      <c r="C1034" s="590" t="n">
        <v>1</v>
      </c>
      <c r="D1034" s="590" t="n">
        <v>739</v>
      </c>
      <c r="E1034" s="590" t="n">
        <v>1</v>
      </c>
      <c r="F1034" s="590" t="n">
        <v>1</v>
      </c>
      <c r="G1034" s="590" t="n">
        <v>0</v>
      </c>
      <c r="H1034" s="590" t="n">
        <v>0</v>
      </c>
      <c r="I1034" s="591"/>
      <c r="J1034" s="505" t="s">
        <v>3321</v>
      </c>
      <c r="K1034" s="590" t="n">
        <v>0</v>
      </c>
      <c r="L1034" s="590" t="n">
        <v>0</v>
      </c>
      <c r="M1034" s="590" t="n">
        <v>0</v>
      </c>
      <c r="N1034" s="590" t="n">
        <v>18</v>
      </c>
      <c r="O1034" s="590" t="n">
        <v>0</v>
      </c>
      <c r="P1034" s="590" t="n">
        <v>605</v>
      </c>
      <c r="Q1034" s="590" t="n">
        <v>0</v>
      </c>
      <c r="R1034" s="117" t="n">
        <v>1365</v>
      </c>
      <c r="S1034" s="117"/>
      <c r="T1034" s="617"/>
      <c r="U1034" s="617"/>
      <c r="V1034" s="617"/>
      <c r="W1034" s="617"/>
    </row>
    <row r="1035" customFormat="false" ht="12.75" hidden="false" customHeight="false" outlineLevel="0" collapsed="false">
      <c r="A1035" s="505" t="s">
        <v>3322</v>
      </c>
      <c r="B1035" s="632" t="n">
        <v>0</v>
      </c>
      <c r="C1035" s="590" t="n">
        <v>0</v>
      </c>
      <c r="D1035" s="590" t="n">
        <v>163</v>
      </c>
      <c r="E1035" s="590" t="n">
        <v>14</v>
      </c>
      <c r="F1035" s="590" t="n">
        <v>0</v>
      </c>
      <c r="G1035" s="590" t="n">
        <v>0</v>
      </c>
      <c r="H1035" s="590" t="n">
        <v>10</v>
      </c>
      <c r="I1035" s="591"/>
      <c r="J1035" s="505" t="s">
        <v>3322</v>
      </c>
      <c r="K1035" s="590" t="n">
        <v>0</v>
      </c>
      <c r="L1035" s="590" t="n">
        <v>0</v>
      </c>
      <c r="M1035" s="590" t="n">
        <v>0</v>
      </c>
      <c r="N1035" s="590" t="n">
        <v>40</v>
      </c>
      <c r="O1035" s="590" t="n">
        <v>0</v>
      </c>
      <c r="P1035" s="590" t="n">
        <v>310</v>
      </c>
      <c r="Q1035" s="590" t="n">
        <v>0</v>
      </c>
      <c r="R1035" s="117" t="n">
        <v>537</v>
      </c>
      <c r="S1035" s="117"/>
      <c r="T1035" s="617"/>
      <c r="U1035" s="617"/>
      <c r="V1035" s="617"/>
      <c r="W1035" s="617"/>
    </row>
    <row r="1036" customFormat="false" ht="12.75" hidden="false" customHeight="false" outlineLevel="0" collapsed="false">
      <c r="A1036" s="505" t="s">
        <v>3323</v>
      </c>
      <c r="B1036" s="632" t="n">
        <v>187</v>
      </c>
      <c r="C1036" s="590" t="n">
        <v>106</v>
      </c>
      <c r="D1036" s="590" t="n">
        <v>2226</v>
      </c>
      <c r="E1036" s="590" t="n">
        <v>48</v>
      </c>
      <c r="F1036" s="590" t="n">
        <v>930</v>
      </c>
      <c r="G1036" s="590" t="n">
        <v>0</v>
      </c>
      <c r="H1036" s="590" t="n">
        <v>28</v>
      </c>
      <c r="I1036" s="591"/>
      <c r="J1036" s="505" t="s">
        <v>3323</v>
      </c>
      <c r="K1036" s="590" t="n">
        <v>1822</v>
      </c>
      <c r="L1036" s="590" t="n">
        <v>0</v>
      </c>
      <c r="M1036" s="590" t="n">
        <v>409</v>
      </c>
      <c r="N1036" s="590" t="n">
        <v>725</v>
      </c>
      <c r="O1036" s="590" t="n">
        <v>7</v>
      </c>
      <c r="P1036" s="590" t="n">
        <v>7485</v>
      </c>
      <c r="Q1036" s="590" t="n">
        <v>0</v>
      </c>
      <c r="R1036" s="117" t="n">
        <v>13557</v>
      </c>
      <c r="S1036" s="117"/>
      <c r="T1036" s="617"/>
      <c r="U1036" s="617"/>
      <c r="V1036" s="617"/>
      <c r="W1036" s="617"/>
    </row>
    <row r="1037" customFormat="false" ht="12.75" hidden="false" customHeight="false" outlineLevel="0" collapsed="false">
      <c r="A1037" s="505" t="s">
        <v>3324</v>
      </c>
      <c r="B1037" s="632" t="n">
        <v>164</v>
      </c>
      <c r="C1037" s="590" t="n">
        <v>189</v>
      </c>
      <c r="D1037" s="590" t="n">
        <v>1058</v>
      </c>
      <c r="E1037" s="590" t="n">
        <v>81</v>
      </c>
      <c r="F1037" s="590" t="n">
        <v>22</v>
      </c>
      <c r="G1037" s="590" t="n">
        <v>0</v>
      </c>
      <c r="H1037" s="590" t="n">
        <v>2</v>
      </c>
      <c r="I1037" s="591"/>
      <c r="J1037" s="505" t="s">
        <v>3324</v>
      </c>
      <c r="K1037" s="590" t="n">
        <v>0</v>
      </c>
      <c r="L1037" s="590" t="n">
        <v>0</v>
      </c>
      <c r="M1037" s="590" t="n">
        <v>0</v>
      </c>
      <c r="N1037" s="590" t="n">
        <v>15</v>
      </c>
      <c r="O1037" s="590" t="n">
        <v>0</v>
      </c>
      <c r="P1037" s="590" t="n">
        <v>48</v>
      </c>
      <c r="Q1037" s="590" t="n">
        <v>0</v>
      </c>
      <c r="R1037" s="117" t="n">
        <v>1579</v>
      </c>
      <c r="S1037" s="117"/>
      <c r="T1037" s="617"/>
      <c r="U1037" s="617"/>
      <c r="V1037" s="617"/>
      <c r="W1037" s="617"/>
    </row>
    <row r="1038" customFormat="false" ht="12.75" hidden="false" customHeight="false" outlineLevel="0" collapsed="false">
      <c r="A1038" s="505" t="s">
        <v>3325</v>
      </c>
      <c r="B1038" s="632" t="n">
        <v>0</v>
      </c>
      <c r="C1038" s="590" t="n">
        <v>159</v>
      </c>
      <c r="D1038" s="590" t="n">
        <v>2518</v>
      </c>
      <c r="E1038" s="590" t="n">
        <v>12</v>
      </c>
      <c r="F1038" s="590" t="n">
        <v>103</v>
      </c>
      <c r="G1038" s="590" t="n">
        <v>0</v>
      </c>
      <c r="H1038" s="590" t="n">
        <v>5</v>
      </c>
      <c r="I1038" s="591"/>
      <c r="J1038" s="505" t="s">
        <v>3325</v>
      </c>
      <c r="K1038" s="590" t="n">
        <v>0</v>
      </c>
      <c r="L1038" s="590" t="n">
        <v>0</v>
      </c>
      <c r="M1038" s="590" t="n">
        <v>0</v>
      </c>
      <c r="N1038" s="590" t="n">
        <v>357</v>
      </c>
      <c r="O1038" s="590" t="n">
        <v>0</v>
      </c>
      <c r="P1038" s="590" t="n">
        <v>676</v>
      </c>
      <c r="Q1038" s="590" t="n">
        <v>0</v>
      </c>
      <c r="R1038" s="117" t="n">
        <v>3830</v>
      </c>
      <c r="S1038" s="117"/>
      <c r="T1038" s="617"/>
      <c r="U1038" s="617"/>
      <c r="V1038" s="617"/>
      <c r="W1038" s="617"/>
    </row>
    <row r="1039" customFormat="false" ht="12.75" hidden="false" customHeight="false" outlineLevel="0" collapsed="false">
      <c r="A1039" s="505" t="s">
        <v>3326</v>
      </c>
      <c r="B1039" s="632" t="n">
        <v>0</v>
      </c>
      <c r="C1039" s="590" t="n">
        <v>14</v>
      </c>
      <c r="D1039" s="590" t="n">
        <v>2</v>
      </c>
      <c r="E1039" s="590" t="n">
        <v>0</v>
      </c>
      <c r="F1039" s="590" t="n">
        <v>29</v>
      </c>
      <c r="G1039" s="590" t="n">
        <v>0</v>
      </c>
      <c r="H1039" s="590" t="n">
        <v>0</v>
      </c>
      <c r="I1039" s="591"/>
      <c r="J1039" s="505" t="s">
        <v>3326</v>
      </c>
      <c r="K1039" s="590" t="n">
        <v>0</v>
      </c>
      <c r="L1039" s="590" t="n">
        <v>0</v>
      </c>
      <c r="M1039" s="590" t="n">
        <v>0</v>
      </c>
      <c r="N1039" s="590" t="n">
        <v>0</v>
      </c>
      <c r="O1039" s="590" t="n">
        <v>0</v>
      </c>
      <c r="P1039" s="590" t="n">
        <v>57</v>
      </c>
      <c r="Q1039" s="590" t="n">
        <v>0</v>
      </c>
      <c r="R1039" s="117" t="n">
        <v>102</v>
      </c>
      <c r="S1039" s="117"/>
      <c r="T1039" s="617"/>
      <c r="U1039" s="617"/>
      <c r="V1039" s="617"/>
      <c r="W1039" s="617"/>
    </row>
    <row r="1040" customFormat="false" ht="12.75" hidden="false" customHeight="false" outlineLevel="0" collapsed="false">
      <c r="A1040" s="505" t="s">
        <v>3327</v>
      </c>
      <c r="B1040" s="632" t="n">
        <v>0</v>
      </c>
      <c r="C1040" s="590" t="n">
        <v>0</v>
      </c>
      <c r="D1040" s="590" t="n">
        <v>7</v>
      </c>
      <c r="E1040" s="590" t="n">
        <v>0</v>
      </c>
      <c r="F1040" s="590" t="n">
        <v>12</v>
      </c>
      <c r="G1040" s="590" t="n">
        <v>0</v>
      </c>
      <c r="H1040" s="590" t="n">
        <v>0</v>
      </c>
      <c r="I1040" s="591"/>
      <c r="J1040" s="505" t="s">
        <v>3327</v>
      </c>
      <c r="K1040" s="590" t="n">
        <v>221</v>
      </c>
      <c r="L1040" s="590" t="n">
        <v>174</v>
      </c>
      <c r="M1040" s="590" t="n">
        <v>16</v>
      </c>
      <c r="N1040" s="590" t="n">
        <v>94</v>
      </c>
      <c r="O1040" s="590" t="n">
        <v>16</v>
      </c>
      <c r="P1040" s="590" t="n">
        <v>58</v>
      </c>
      <c r="Q1040" s="590" t="n">
        <v>0</v>
      </c>
      <c r="R1040" s="117" t="n">
        <v>392</v>
      </c>
      <c r="S1040" s="117"/>
      <c r="T1040" s="617"/>
      <c r="U1040" s="617"/>
      <c r="V1040" s="617"/>
      <c r="W1040" s="617"/>
    </row>
    <row r="1041" customFormat="false" ht="12.75" hidden="false" customHeight="false" outlineLevel="0" collapsed="false">
      <c r="A1041" s="505" t="s">
        <v>3328</v>
      </c>
      <c r="B1041" s="632" t="n">
        <v>0</v>
      </c>
      <c r="C1041" s="590" t="n">
        <v>0</v>
      </c>
      <c r="D1041" s="590" t="n">
        <v>0</v>
      </c>
      <c r="E1041" s="590" t="n">
        <v>488</v>
      </c>
      <c r="F1041" s="590" t="n">
        <v>0</v>
      </c>
      <c r="G1041" s="590" t="n">
        <v>0</v>
      </c>
      <c r="H1041" s="590" t="n">
        <v>0</v>
      </c>
      <c r="I1041" s="591"/>
      <c r="J1041" s="505" t="s">
        <v>3328</v>
      </c>
      <c r="K1041" s="590" t="n">
        <v>593</v>
      </c>
      <c r="L1041" s="590" t="n">
        <v>593</v>
      </c>
      <c r="M1041" s="590" t="n">
        <v>0</v>
      </c>
      <c r="N1041" s="590" t="n">
        <v>203</v>
      </c>
      <c r="O1041" s="590" t="n">
        <v>59</v>
      </c>
      <c r="P1041" s="590" t="n">
        <v>3</v>
      </c>
      <c r="Q1041" s="590" t="n">
        <v>0</v>
      </c>
      <c r="R1041" s="117" t="n">
        <v>1287</v>
      </c>
      <c r="S1041" s="117"/>
      <c r="T1041" s="617"/>
      <c r="U1041" s="617"/>
      <c r="V1041" s="617"/>
      <c r="W1041" s="617"/>
    </row>
    <row r="1042" customFormat="false" ht="12.75" hidden="false" customHeight="false" outlineLevel="0" collapsed="false">
      <c r="A1042" s="505" t="s">
        <v>3329</v>
      </c>
      <c r="B1042" s="632" t="n">
        <v>0</v>
      </c>
      <c r="C1042" s="590" t="n">
        <v>18</v>
      </c>
      <c r="D1042" s="590" t="n">
        <v>160</v>
      </c>
      <c r="E1042" s="590" t="n">
        <v>0</v>
      </c>
      <c r="F1042" s="590" t="n">
        <v>0</v>
      </c>
      <c r="G1042" s="590" t="n">
        <v>0</v>
      </c>
      <c r="H1042" s="590" t="n">
        <v>8</v>
      </c>
      <c r="I1042" s="591"/>
      <c r="J1042" s="505" t="s">
        <v>3329</v>
      </c>
      <c r="K1042" s="590" t="n">
        <v>0</v>
      </c>
      <c r="L1042" s="590" t="n">
        <v>0</v>
      </c>
      <c r="M1042" s="590" t="n">
        <v>0</v>
      </c>
      <c r="N1042" s="590" t="n">
        <v>4</v>
      </c>
      <c r="O1042" s="590" t="n">
        <v>0</v>
      </c>
      <c r="P1042" s="590" t="n">
        <v>986</v>
      </c>
      <c r="Q1042" s="590" t="n">
        <v>0</v>
      </c>
      <c r="R1042" s="117" t="n">
        <v>1176</v>
      </c>
      <c r="S1042" s="117"/>
      <c r="T1042" s="617"/>
      <c r="U1042" s="617"/>
      <c r="V1042" s="617"/>
      <c r="W1042" s="617"/>
    </row>
    <row r="1043" customFormat="false" ht="12.75" hidden="false" customHeight="false" outlineLevel="0" collapsed="false">
      <c r="A1043" s="505" t="s">
        <v>3330</v>
      </c>
      <c r="B1043" s="632" t="n">
        <v>220</v>
      </c>
      <c r="C1043" s="590" t="n">
        <v>20</v>
      </c>
      <c r="D1043" s="590" t="n">
        <v>1931</v>
      </c>
      <c r="E1043" s="590" t="n">
        <v>21</v>
      </c>
      <c r="F1043" s="590" t="n">
        <v>180</v>
      </c>
      <c r="G1043" s="590" t="n">
        <v>0</v>
      </c>
      <c r="H1043" s="590" t="n">
        <v>1</v>
      </c>
      <c r="I1043" s="591"/>
      <c r="J1043" s="505" t="s">
        <v>3330</v>
      </c>
      <c r="K1043" s="590" t="n">
        <v>1257</v>
      </c>
      <c r="L1043" s="590" t="n">
        <v>0</v>
      </c>
      <c r="M1043" s="590" t="n">
        <v>0</v>
      </c>
      <c r="N1043" s="590" t="n">
        <v>224</v>
      </c>
      <c r="O1043" s="590" t="n">
        <v>9</v>
      </c>
      <c r="P1043" s="590" t="n">
        <v>1706</v>
      </c>
      <c r="Q1043" s="590" t="n">
        <v>0</v>
      </c>
      <c r="R1043" s="117" t="n">
        <v>5560</v>
      </c>
      <c r="S1043" s="117"/>
      <c r="T1043" s="617"/>
      <c r="U1043" s="617"/>
      <c r="V1043" s="617"/>
      <c r="W1043" s="617"/>
    </row>
    <row r="1044" customFormat="false" ht="12.75" hidden="false" customHeight="false" outlineLevel="0" collapsed="false">
      <c r="A1044" s="505" t="s">
        <v>3331</v>
      </c>
      <c r="B1044" s="632" t="n">
        <v>0</v>
      </c>
      <c r="C1044" s="590" t="n">
        <v>6</v>
      </c>
      <c r="D1044" s="590" t="n">
        <v>790</v>
      </c>
      <c r="E1044" s="590" t="n">
        <v>0</v>
      </c>
      <c r="F1044" s="590" t="n">
        <v>28</v>
      </c>
      <c r="G1044" s="590" t="n">
        <v>0</v>
      </c>
      <c r="H1044" s="590" t="n">
        <v>0</v>
      </c>
      <c r="I1044" s="591"/>
      <c r="J1044" s="505" t="s">
        <v>3331</v>
      </c>
      <c r="K1044" s="590" t="n">
        <v>0</v>
      </c>
      <c r="L1044" s="590" t="n">
        <v>0</v>
      </c>
      <c r="M1044" s="590" t="n">
        <v>0</v>
      </c>
      <c r="N1044" s="590" t="n">
        <v>0</v>
      </c>
      <c r="O1044" s="590" t="n">
        <v>0</v>
      </c>
      <c r="P1044" s="590" t="n">
        <v>0</v>
      </c>
      <c r="Q1044" s="590" t="n">
        <v>0</v>
      </c>
      <c r="R1044" s="117" t="n">
        <v>824</v>
      </c>
      <c r="S1044" s="117"/>
      <c r="T1044" s="617"/>
      <c r="U1044" s="617"/>
      <c r="V1044" s="617"/>
      <c r="W1044" s="617"/>
    </row>
    <row r="1045" customFormat="false" ht="12.75" hidden="false" customHeight="false" outlineLevel="0" collapsed="false">
      <c r="A1045" s="592" t="s">
        <v>287</v>
      </c>
      <c r="B1045" s="540" t="n">
        <v>922</v>
      </c>
      <c r="C1045" s="117" t="n">
        <v>729</v>
      </c>
      <c r="D1045" s="117" t="n">
        <v>17522</v>
      </c>
      <c r="E1045" s="117" t="n">
        <v>713</v>
      </c>
      <c r="F1045" s="117" t="n">
        <v>4254</v>
      </c>
      <c r="G1045" s="117" t="n">
        <v>0</v>
      </c>
      <c r="H1045" s="117" t="n">
        <v>114</v>
      </c>
      <c r="I1045" s="585"/>
      <c r="J1045" s="592" t="s">
        <v>287</v>
      </c>
      <c r="K1045" s="117" t="n">
        <v>9725</v>
      </c>
      <c r="L1045" s="117" t="n">
        <v>2653</v>
      </c>
      <c r="M1045" s="117" t="n">
        <v>1096</v>
      </c>
      <c r="N1045" s="117" t="n">
        <v>3791</v>
      </c>
      <c r="O1045" s="117" t="n">
        <v>319</v>
      </c>
      <c r="P1045" s="117" t="n">
        <v>17077</v>
      </c>
      <c r="Q1045" s="117" t="n">
        <v>29</v>
      </c>
      <c r="R1045" s="117" t="n">
        <v>54847</v>
      </c>
      <c r="S1045" s="117"/>
      <c r="T1045" s="617"/>
      <c r="U1045" s="617"/>
      <c r="V1045" s="617"/>
      <c r="W1045" s="617"/>
    </row>
    <row r="1046" customFormat="false" ht="12.75" hidden="false" customHeight="false" outlineLevel="0" collapsed="false">
      <c r="A1046" s="597"/>
      <c r="B1046" s="540"/>
      <c r="C1046" s="117"/>
      <c r="D1046" s="117"/>
      <c r="E1046" s="117"/>
      <c r="F1046" s="117"/>
      <c r="G1046" s="117"/>
      <c r="H1046" s="117"/>
      <c r="I1046" s="585"/>
      <c r="J1046" s="597"/>
      <c r="K1046" s="117"/>
      <c r="L1046" s="117"/>
      <c r="M1046" s="117"/>
      <c r="N1046" s="117"/>
      <c r="O1046" s="117"/>
      <c r="P1046" s="117"/>
      <c r="Q1046" s="117"/>
      <c r="R1046" s="117"/>
      <c r="S1046" s="117"/>
      <c r="T1046" s="617"/>
      <c r="U1046" s="617"/>
      <c r="V1046" s="617"/>
      <c r="W1046" s="617"/>
    </row>
    <row r="1047" customFormat="false" ht="12.75" hidden="false" customHeight="false" outlineLevel="0" collapsed="false">
      <c r="A1047" s="457" t="s">
        <v>2508</v>
      </c>
      <c r="B1047" s="540"/>
      <c r="C1047" s="117"/>
      <c r="D1047" s="117"/>
      <c r="E1047" s="117"/>
      <c r="F1047" s="117"/>
      <c r="G1047" s="117"/>
      <c r="H1047" s="117"/>
      <c r="I1047" s="585"/>
      <c r="J1047" s="457" t="s">
        <v>2508</v>
      </c>
      <c r="K1047" s="117"/>
      <c r="L1047" s="117"/>
      <c r="M1047" s="117"/>
      <c r="N1047" s="117"/>
      <c r="O1047" s="117"/>
      <c r="P1047" s="117"/>
      <c r="Q1047" s="117"/>
      <c r="R1047" s="117"/>
      <c r="S1047" s="117"/>
      <c r="T1047" s="617"/>
      <c r="U1047" s="617"/>
      <c r="V1047" s="617"/>
      <c r="W1047" s="617"/>
    </row>
    <row r="1048" customFormat="false" ht="12.75" hidden="false" customHeight="false" outlineLevel="0" collapsed="false">
      <c r="A1048" s="505" t="s">
        <v>3332</v>
      </c>
      <c r="B1048" s="632" t="n">
        <v>0</v>
      </c>
      <c r="C1048" s="590" t="n">
        <v>0</v>
      </c>
      <c r="D1048" s="590" t="n">
        <v>0</v>
      </c>
      <c r="E1048" s="590" t="n">
        <v>0</v>
      </c>
      <c r="F1048" s="590" t="n">
        <v>5</v>
      </c>
      <c r="G1048" s="590" t="n">
        <v>0</v>
      </c>
      <c r="H1048" s="590" t="n">
        <v>0</v>
      </c>
      <c r="I1048" s="591"/>
      <c r="J1048" s="505" t="s">
        <v>3332</v>
      </c>
      <c r="K1048" s="590" t="n">
        <v>0</v>
      </c>
      <c r="L1048" s="590" t="n">
        <v>0</v>
      </c>
      <c r="M1048" s="590" t="n">
        <v>0</v>
      </c>
      <c r="N1048" s="590" t="n">
        <v>0</v>
      </c>
      <c r="O1048" s="590" t="n">
        <v>0</v>
      </c>
      <c r="P1048" s="590" t="n">
        <v>0</v>
      </c>
      <c r="Q1048" s="590" t="n">
        <v>0</v>
      </c>
      <c r="R1048" s="117" t="n">
        <v>5</v>
      </c>
      <c r="S1048" s="117"/>
      <c r="T1048" s="617"/>
      <c r="U1048" s="617"/>
      <c r="V1048" s="617"/>
      <c r="W1048" s="617"/>
    </row>
    <row r="1049" customFormat="false" ht="12.75" hidden="false" customHeight="false" outlineLevel="0" collapsed="false">
      <c r="A1049" s="505" t="s">
        <v>3333</v>
      </c>
      <c r="B1049" s="632" t="n">
        <v>0</v>
      </c>
      <c r="C1049" s="590" t="n">
        <v>0</v>
      </c>
      <c r="D1049" s="590" t="n">
        <v>0</v>
      </c>
      <c r="E1049" s="590" t="n">
        <v>0</v>
      </c>
      <c r="F1049" s="590" t="n">
        <v>36</v>
      </c>
      <c r="G1049" s="590" t="n">
        <v>0</v>
      </c>
      <c r="H1049" s="590" t="n">
        <v>0</v>
      </c>
      <c r="I1049" s="591"/>
      <c r="J1049" s="505" t="s">
        <v>3333</v>
      </c>
      <c r="K1049" s="590" t="n">
        <v>0</v>
      </c>
      <c r="L1049" s="590" t="n">
        <v>0</v>
      </c>
      <c r="M1049" s="590" t="n">
        <v>0</v>
      </c>
      <c r="N1049" s="590" t="n">
        <v>0</v>
      </c>
      <c r="O1049" s="590" t="n">
        <v>0</v>
      </c>
      <c r="P1049" s="590" t="n">
        <v>0</v>
      </c>
      <c r="Q1049" s="590" t="n">
        <v>0</v>
      </c>
      <c r="R1049" s="117" t="n">
        <v>36</v>
      </c>
      <c r="S1049" s="117"/>
      <c r="T1049" s="617"/>
      <c r="U1049" s="617"/>
      <c r="V1049" s="617"/>
      <c r="W1049" s="617"/>
    </row>
    <row r="1050" customFormat="false" ht="12.75" hidden="false" customHeight="false" outlineLevel="0" collapsed="false">
      <c r="A1050" s="505" t="s">
        <v>3334</v>
      </c>
      <c r="B1050" s="632" t="n">
        <v>0</v>
      </c>
      <c r="C1050" s="590" t="n">
        <v>0</v>
      </c>
      <c r="D1050" s="590" t="n">
        <v>0</v>
      </c>
      <c r="E1050" s="590" t="n">
        <v>0</v>
      </c>
      <c r="F1050" s="590" t="n">
        <v>10</v>
      </c>
      <c r="G1050" s="590" t="n">
        <v>0</v>
      </c>
      <c r="H1050" s="590" t="n">
        <v>0</v>
      </c>
      <c r="I1050" s="591"/>
      <c r="J1050" s="505" t="s">
        <v>3334</v>
      </c>
      <c r="K1050" s="590" t="n">
        <v>0</v>
      </c>
      <c r="L1050" s="590" t="n">
        <v>0</v>
      </c>
      <c r="M1050" s="590" t="n">
        <v>0</v>
      </c>
      <c r="N1050" s="590" t="n">
        <v>0</v>
      </c>
      <c r="O1050" s="590" t="n">
        <v>0</v>
      </c>
      <c r="P1050" s="590" t="n">
        <v>0</v>
      </c>
      <c r="Q1050" s="590" t="n">
        <v>0</v>
      </c>
      <c r="R1050" s="117" t="n">
        <v>10</v>
      </c>
      <c r="S1050" s="117"/>
      <c r="T1050" s="617"/>
      <c r="U1050" s="617"/>
      <c r="V1050" s="617"/>
      <c r="W1050" s="617"/>
    </row>
    <row r="1051" customFormat="false" ht="12.75" hidden="false" customHeight="false" outlineLevel="0" collapsed="false">
      <c r="A1051" s="505" t="s">
        <v>3335</v>
      </c>
      <c r="B1051" s="632" t="n">
        <v>0</v>
      </c>
      <c r="C1051" s="590" t="n">
        <v>0</v>
      </c>
      <c r="D1051" s="590" t="n">
        <v>0</v>
      </c>
      <c r="E1051" s="590" t="n">
        <v>0</v>
      </c>
      <c r="F1051" s="590" t="n">
        <v>2</v>
      </c>
      <c r="G1051" s="590" t="n">
        <v>0</v>
      </c>
      <c r="H1051" s="590" t="n">
        <v>0</v>
      </c>
      <c r="I1051" s="591"/>
      <c r="J1051" s="505" t="s">
        <v>3335</v>
      </c>
      <c r="K1051" s="590" t="n">
        <v>0</v>
      </c>
      <c r="L1051" s="590" t="n">
        <v>0</v>
      </c>
      <c r="M1051" s="590" t="n">
        <v>0</v>
      </c>
      <c r="N1051" s="590" t="n">
        <v>0</v>
      </c>
      <c r="O1051" s="590" t="n">
        <v>0</v>
      </c>
      <c r="P1051" s="590" t="n">
        <v>0</v>
      </c>
      <c r="Q1051" s="590" t="n">
        <v>0</v>
      </c>
      <c r="R1051" s="117" t="n">
        <v>2</v>
      </c>
      <c r="S1051" s="117"/>
      <c r="T1051" s="617"/>
      <c r="U1051" s="617"/>
      <c r="V1051" s="617"/>
      <c r="W1051" s="617"/>
    </row>
    <row r="1052" customFormat="false" ht="12.75" hidden="false" customHeight="false" outlineLevel="0" collapsed="false">
      <c r="A1052" s="505" t="s">
        <v>3336</v>
      </c>
      <c r="B1052" s="632" t="n">
        <v>0</v>
      </c>
      <c r="C1052" s="590" t="n">
        <v>0</v>
      </c>
      <c r="D1052" s="590" t="n">
        <v>0</v>
      </c>
      <c r="E1052" s="590" t="n">
        <v>0</v>
      </c>
      <c r="F1052" s="590" t="n">
        <v>478</v>
      </c>
      <c r="G1052" s="590" t="n">
        <v>0</v>
      </c>
      <c r="H1052" s="590" t="n">
        <v>0</v>
      </c>
      <c r="I1052" s="591"/>
      <c r="J1052" s="505" t="s">
        <v>3336</v>
      </c>
      <c r="K1052" s="590" t="n">
        <v>0</v>
      </c>
      <c r="L1052" s="590" t="n">
        <v>0</v>
      </c>
      <c r="M1052" s="590" t="n">
        <v>0</v>
      </c>
      <c r="N1052" s="590" t="n">
        <v>0</v>
      </c>
      <c r="O1052" s="590" t="n">
        <v>0</v>
      </c>
      <c r="P1052" s="590" t="n">
        <v>0</v>
      </c>
      <c r="Q1052" s="590" t="n">
        <v>0</v>
      </c>
      <c r="R1052" s="117" t="n">
        <v>478</v>
      </c>
      <c r="S1052" s="117"/>
      <c r="T1052" s="617"/>
      <c r="U1052" s="617"/>
      <c r="V1052" s="617"/>
      <c r="W1052" s="617"/>
    </row>
    <row r="1053" customFormat="false" ht="12.75" hidden="false" customHeight="false" outlineLevel="0" collapsed="false">
      <c r="A1053" s="505" t="s">
        <v>3337</v>
      </c>
      <c r="B1053" s="632" t="n">
        <v>0</v>
      </c>
      <c r="C1053" s="590" t="n">
        <v>0</v>
      </c>
      <c r="D1053" s="590" t="n">
        <v>0</v>
      </c>
      <c r="E1053" s="590" t="n">
        <v>0</v>
      </c>
      <c r="F1053" s="590" t="n">
        <v>120</v>
      </c>
      <c r="G1053" s="590" t="n">
        <v>0</v>
      </c>
      <c r="H1053" s="590" t="n">
        <v>0</v>
      </c>
      <c r="I1053" s="591"/>
      <c r="J1053" s="505" t="s">
        <v>3337</v>
      </c>
      <c r="K1053" s="590" t="n">
        <v>0</v>
      </c>
      <c r="L1053" s="590" t="n">
        <v>0</v>
      </c>
      <c r="M1053" s="590" t="n">
        <v>0</v>
      </c>
      <c r="N1053" s="590" t="n">
        <v>0</v>
      </c>
      <c r="O1053" s="590" t="n">
        <v>0</v>
      </c>
      <c r="P1053" s="590" t="n">
        <v>0</v>
      </c>
      <c r="Q1053" s="590" t="n">
        <v>0</v>
      </c>
      <c r="R1053" s="117" t="n">
        <v>120</v>
      </c>
      <c r="S1053" s="117"/>
      <c r="T1053" s="617"/>
      <c r="U1053" s="617"/>
      <c r="V1053" s="617"/>
      <c r="W1053" s="617"/>
    </row>
    <row r="1054" customFormat="false" ht="12.75" hidden="false" customHeight="false" outlineLevel="0" collapsed="false">
      <c r="A1054" s="505" t="s">
        <v>3338</v>
      </c>
      <c r="B1054" s="632" t="n">
        <v>0</v>
      </c>
      <c r="C1054" s="590" t="n">
        <v>0</v>
      </c>
      <c r="D1054" s="590" t="n">
        <v>0</v>
      </c>
      <c r="E1054" s="590" t="n">
        <v>0</v>
      </c>
      <c r="F1054" s="589" t="n">
        <v>92</v>
      </c>
      <c r="G1054" s="590" t="n">
        <v>0</v>
      </c>
      <c r="H1054" s="590" t="n">
        <v>0</v>
      </c>
      <c r="I1054" s="591"/>
      <c r="J1054" s="505" t="s">
        <v>3338</v>
      </c>
      <c r="K1054" s="590" t="n">
        <v>0</v>
      </c>
      <c r="L1054" s="590" t="n">
        <v>0</v>
      </c>
      <c r="M1054" s="590" t="n">
        <v>0</v>
      </c>
      <c r="N1054" s="590" t="n">
        <v>0</v>
      </c>
      <c r="O1054" s="590" t="n">
        <v>0</v>
      </c>
      <c r="P1054" s="590" t="n">
        <v>0</v>
      </c>
      <c r="Q1054" s="590" t="n">
        <v>0</v>
      </c>
      <c r="R1054" s="117" t="n">
        <v>92</v>
      </c>
      <c r="S1054" s="117"/>
      <c r="T1054" s="617"/>
      <c r="U1054" s="617"/>
      <c r="V1054" s="617"/>
      <c r="W1054" s="617"/>
    </row>
    <row r="1055" customFormat="false" ht="12.75" hidden="false" customHeight="false" outlineLevel="0" collapsed="false">
      <c r="A1055" s="505" t="s">
        <v>3339</v>
      </c>
      <c r="B1055" s="632" t="n">
        <v>0</v>
      </c>
      <c r="C1055" s="590" t="n">
        <v>0</v>
      </c>
      <c r="D1055" s="590" t="n">
        <v>0</v>
      </c>
      <c r="E1055" s="590" t="n">
        <v>0</v>
      </c>
      <c r="F1055" s="590" t="n">
        <v>579</v>
      </c>
      <c r="G1055" s="590" t="n">
        <v>0</v>
      </c>
      <c r="H1055" s="590" t="n">
        <v>0</v>
      </c>
      <c r="I1055" s="591"/>
      <c r="J1055" s="505" t="s">
        <v>3339</v>
      </c>
      <c r="K1055" s="590" t="n">
        <v>0</v>
      </c>
      <c r="L1055" s="590" t="n">
        <v>0</v>
      </c>
      <c r="M1055" s="590" t="n">
        <v>0</v>
      </c>
      <c r="N1055" s="590" t="n">
        <v>0</v>
      </c>
      <c r="O1055" s="590" t="n">
        <v>0</v>
      </c>
      <c r="P1055" s="590" t="n">
        <v>0</v>
      </c>
      <c r="Q1055" s="590" t="n">
        <v>0</v>
      </c>
      <c r="R1055" s="117" t="n">
        <v>579</v>
      </c>
      <c r="S1055" s="117"/>
      <c r="T1055" s="617"/>
      <c r="U1055" s="617"/>
      <c r="V1055" s="617"/>
      <c r="W1055" s="617"/>
    </row>
    <row r="1056" customFormat="false" ht="12.75" hidden="false" customHeight="false" outlineLevel="0" collapsed="false">
      <c r="A1056" s="505" t="s">
        <v>3340</v>
      </c>
      <c r="B1056" s="632" t="n">
        <v>0</v>
      </c>
      <c r="C1056" s="590" t="n">
        <v>0</v>
      </c>
      <c r="D1056" s="590" t="n">
        <v>0</v>
      </c>
      <c r="E1056" s="590" t="n">
        <v>0</v>
      </c>
      <c r="F1056" s="590" t="n">
        <v>98</v>
      </c>
      <c r="G1056" s="590" t="n">
        <v>0</v>
      </c>
      <c r="H1056" s="590" t="n">
        <v>0</v>
      </c>
      <c r="I1056" s="591"/>
      <c r="J1056" s="505" t="s">
        <v>3340</v>
      </c>
      <c r="K1056" s="590" t="n">
        <v>0</v>
      </c>
      <c r="L1056" s="590" t="n">
        <v>0</v>
      </c>
      <c r="M1056" s="590" t="n">
        <v>0</v>
      </c>
      <c r="N1056" s="590" t="n">
        <v>0</v>
      </c>
      <c r="O1056" s="590" t="n">
        <v>0</v>
      </c>
      <c r="P1056" s="590" t="n">
        <v>0</v>
      </c>
      <c r="Q1056" s="590" t="n">
        <v>0</v>
      </c>
      <c r="R1056" s="117" t="n">
        <v>98</v>
      </c>
      <c r="S1056" s="117"/>
      <c r="T1056" s="617"/>
      <c r="U1056" s="617"/>
      <c r="V1056" s="617"/>
      <c r="W1056" s="617"/>
    </row>
    <row r="1057" customFormat="false" ht="12.75" hidden="false" customHeight="false" outlineLevel="0" collapsed="false">
      <c r="A1057" s="505" t="s">
        <v>3341</v>
      </c>
      <c r="B1057" s="632" t="n">
        <v>0</v>
      </c>
      <c r="C1057" s="590" t="n">
        <v>0</v>
      </c>
      <c r="D1057" s="590" t="n">
        <v>0</v>
      </c>
      <c r="E1057" s="590" t="n">
        <v>0</v>
      </c>
      <c r="F1057" s="590" t="n">
        <v>265</v>
      </c>
      <c r="G1057" s="590" t="n">
        <v>0</v>
      </c>
      <c r="H1057" s="590" t="n">
        <v>0</v>
      </c>
      <c r="I1057" s="591"/>
      <c r="J1057" s="505" t="s">
        <v>3341</v>
      </c>
      <c r="K1057" s="590" t="n">
        <v>0</v>
      </c>
      <c r="L1057" s="590" t="n">
        <v>0</v>
      </c>
      <c r="M1057" s="590" t="n">
        <v>0</v>
      </c>
      <c r="N1057" s="590" t="n">
        <v>0</v>
      </c>
      <c r="O1057" s="590" t="n">
        <v>0</v>
      </c>
      <c r="P1057" s="590" t="n">
        <v>0</v>
      </c>
      <c r="Q1057" s="590" t="n">
        <v>0</v>
      </c>
      <c r="R1057" s="117" t="n">
        <v>265</v>
      </c>
      <c r="S1057" s="117"/>
      <c r="T1057" s="617"/>
      <c r="U1057" s="617"/>
      <c r="V1057" s="617"/>
      <c r="W1057" s="617"/>
    </row>
    <row r="1058" customFormat="false" ht="12.75" hidden="false" customHeight="false" outlineLevel="0" collapsed="false">
      <c r="A1058" s="505" t="s">
        <v>3342</v>
      </c>
      <c r="B1058" s="632" t="n">
        <v>0</v>
      </c>
      <c r="C1058" s="590" t="n">
        <v>0</v>
      </c>
      <c r="D1058" s="590" t="n">
        <v>0</v>
      </c>
      <c r="E1058" s="590" t="n">
        <v>0</v>
      </c>
      <c r="F1058" s="590" t="n">
        <v>1462</v>
      </c>
      <c r="G1058" s="590" t="n">
        <v>0</v>
      </c>
      <c r="H1058" s="590" t="n">
        <v>0</v>
      </c>
      <c r="I1058" s="591"/>
      <c r="J1058" s="505" t="s">
        <v>3342</v>
      </c>
      <c r="K1058" s="590" t="n">
        <v>0</v>
      </c>
      <c r="L1058" s="590" t="n">
        <v>0</v>
      </c>
      <c r="M1058" s="590" t="n">
        <v>0</v>
      </c>
      <c r="N1058" s="590" t="n">
        <v>0</v>
      </c>
      <c r="O1058" s="590" t="n">
        <v>0</v>
      </c>
      <c r="P1058" s="590" t="n">
        <v>0</v>
      </c>
      <c r="Q1058" s="590" t="n">
        <v>0</v>
      </c>
      <c r="R1058" s="117" t="n">
        <v>1462</v>
      </c>
      <c r="S1058" s="117"/>
      <c r="T1058" s="617"/>
      <c r="U1058" s="617"/>
      <c r="V1058" s="617"/>
      <c r="W1058" s="617"/>
    </row>
    <row r="1059" customFormat="false" ht="12.75" hidden="false" customHeight="false" outlineLevel="0" collapsed="false">
      <c r="A1059" s="505" t="s">
        <v>3343</v>
      </c>
      <c r="B1059" s="632" t="n">
        <v>0</v>
      </c>
      <c r="C1059" s="590" t="n">
        <v>0</v>
      </c>
      <c r="D1059" s="590" t="n">
        <v>0</v>
      </c>
      <c r="E1059" s="590" t="n">
        <v>0</v>
      </c>
      <c r="F1059" s="589" t="n">
        <v>104</v>
      </c>
      <c r="G1059" s="590" t="n">
        <v>0</v>
      </c>
      <c r="H1059" s="590" t="n">
        <v>0</v>
      </c>
      <c r="I1059" s="591"/>
      <c r="J1059" s="505" t="s">
        <v>3343</v>
      </c>
      <c r="K1059" s="590" t="n">
        <v>0</v>
      </c>
      <c r="L1059" s="590" t="n">
        <v>0</v>
      </c>
      <c r="M1059" s="590" t="n">
        <v>0</v>
      </c>
      <c r="N1059" s="590" t="n">
        <v>0</v>
      </c>
      <c r="O1059" s="590" t="n">
        <v>0</v>
      </c>
      <c r="P1059" s="590" t="n">
        <v>0</v>
      </c>
      <c r="Q1059" s="590" t="n">
        <v>0</v>
      </c>
      <c r="R1059" s="117" t="n">
        <v>104</v>
      </c>
      <c r="S1059" s="117"/>
      <c r="T1059" s="617"/>
      <c r="U1059" s="617"/>
      <c r="V1059" s="617"/>
      <c r="W1059" s="617"/>
    </row>
    <row r="1060" customFormat="false" ht="12.75" hidden="false" customHeight="false" outlineLevel="0" collapsed="false">
      <c r="A1060" s="592" t="s">
        <v>287</v>
      </c>
      <c r="B1060" s="540" t="n">
        <v>0</v>
      </c>
      <c r="C1060" s="117" t="n">
        <v>0</v>
      </c>
      <c r="D1060" s="117" t="n">
        <v>0</v>
      </c>
      <c r="E1060" s="117" t="n">
        <v>0</v>
      </c>
      <c r="F1060" s="117" t="n">
        <v>3251</v>
      </c>
      <c r="G1060" s="117" t="n">
        <v>0</v>
      </c>
      <c r="H1060" s="117" t="n">
        <v>0</v>
      </c>
      <c r="I1060" s="585"/>
      <c r="J1060" s="592" t="s">
        <v>287</v>
      </c>
      <c r="K1060" s="117" t="n">
        <v>0</v>
      </c>
      <c r="L1060" s="117" t="n">
        <v>0</v>
      </c>
      <c r="M1060" s="117" t="n">
        <v>0</v>
      </c>
      <c r="N1060" s="117" t="n">
        <v>0</v>
      </c>
      <c r="O1060" s="117" t="n">
        <v>0</v>
      </c>
      <c r="P1060" s="117" t="n">
        <v>0</v>
      </c>
      <c r="Q1060" s="117" t="n">
        <v>0</v>
      </c>
      <c r="R1060" s="117" t="n">
        <v>3251</v>
      </c>
      <c r="S1060" s="117"/>
      <c r="T1060" s="617"/>
      <c r="U1060" s="617"/>
      <c r="V1060" s="617"/>
      <c r="W1060" s="617"/>
    </row>
    <row r="1061" customFormat="false" ht="12.75" hidden="false" customHeight="false" outlineLevel="0" collapsed="false">
      <c r="A1061" s="505"/>
      <c r="B1061" s="540"/>
      <c r="C1061" s="117"/>
      <c r="D1061" s="117"/>
      <c r="E1061" s="117"/>
      <c r="F1061" s="117"/>
      <c r="G1061" s="117"/>
      <c r="H1061" s="117"/>
      <c r="I1061" s="585"/>
      <c r="J1061" s="505"/>
      <c r="K1061" s="117"/>
      <c r="L1061" s="117"/>
      <c r="M1061" s="117"/>
      <c r="N1061" s="117"/>
      <c r="O1061" s="117"/>
      <c r="P1061" s="117"/>
      <c r="Q1061" s="117"/>
      <c r="R1061" s="117"/>
      <c r="S1061" s="117"/>
      <c r="T1061" s="617"/>
      <c r="U1061" s="617"/>
      <c r="V1061" s="617"/>
      <c r="W1061" s="617"/>
    </row>
    <row r="1062" customFormat="false" ht="12.75" hidden="false" customHeight="false" outlineLevel="0" collapsed="false">
      <c r="A1062" s="457" t="s">
        <v>2571</v>
      </c>
      <c r="B1062" s="540"/>
      <c r="C1062" s="117"/>
      <c r="D1062" s="117"/>
      <c r="E1062" s="117"/>
      <c r="F1062" s="117"/>
      <c r="G1062" s="117"/>
      <c r="H1062" s="117"/>
      <c r="I1062" s="585"/>
      <c r="J1062" s="457" t="s">
        <v>2571</v>
      </c>
      <c r="K1062" s="117"/>
      <c r="L1062" s="117"/>
      <c r="M1062" s="117"/>
      <c r="N1062" s="117"/>
      <c r="O1062" s="117"/>
      <c r="P1062" s="117"/>
      <c r="Q1062" s="117"/>
      <c r="R1062" s="117"/>
      <c r="S1062" s="117"/>
      <c r="T1062" s="617"/>
      <c r="U1062" s="617"/>
      <c r="V1062" s="617"/>
      <c r="W1062" s="617"/>
    </row>
    <row r="1063" customFormat="false" ht="12.75" hidden="false" customHeight="false" outlineLevel="0" collapsed="false">
      <c r="A1063" s="505" t="s">
        <v>3344</v>
      </c>
      <c r="B1063" s="632" t="n">
        <v>0</v>
      </c>
      <c r="C1063" s="590" t="n">
        <v>8</v>
      </c>
      <c r="D1063" s="590" t="n">
        <v>198</v>
      </c>
      <c r="E1063" s="590" t="n">
        <v>6</v>
      </c>
      <c r="F1063" s="590" t="n">
        <v>28</v>
      </c>
      <c r="G1063" s="590" t="n">
        <v>0</v>
      </c>
      <c r="H1063" s="590" t="n">
        <v>21</v>
      </c>
      <c r="I1063" s="591"/>
      <c r="J1063" s="505" t="s">
        <v>3344</v>
      </c>
      <c r="K1063" s="590" t="n">
        <v>7040</v>
      </c>
      <c r="L1063" s="590" t="n">
        <v>6206</v>
      </c>
      <c r="M1063" s="590" t="n">
        <v>834</v>
      </c>
      <c r="N1063" s="590" t="n">
        <v>1156</v>
      </c>
      <c r="O1063" s="590" t="n">
        <v>834</v>
      </c>
      <c r="P1063" s="590" t="n">
        <v>119</v>
      </c>
      <c r="Q1063" s="590" t="n">
        <v>0</v>
      </c>
      <c r="R1063" s="117" t="n">
        <v>8576</v>
      </c>
      <c r="S1063" s="117"/>
      <c r="T1063" s="617"/>
      <c r="U1063" s="617"/>
      <c r="V1063" s="617"/>
      <c r="W1063" s="617"/>
    </row>
    <row r="1064" customFormat="false" ht="12.75" hidden="false" customHeight="false" outlineLevel="0" collapsed="false">
      <c r="A1064" s="505" t="s">
        <v>3345</v>
      </c>
      <c r="B1064" s="632" t="n">
        <v>0</v>
      </c>
      <c r="C1064" s="590" t="n">
        <v>2</v>
      </c>
      <c r="D1064" s="590" t="n">
        <v>19</v>
      </c>
      <c r="E1064" s="590" t="n">
        <v>0</v>
      </c>
      <c r="F1064" s="590" t="n">
        <v>0</v>
      </c>
      <c r="G1064" s="590" t="n">
        <v>0</v>
      </c>
      <c r="H1064" s="590" t="n">
        <v>0</v>
      </c>
      <c r="I1064" s="591"/>
      <c r="J1064" s="505" t="s">
        <v>3345</v>
      </c>
      <c r="K1064" s="590" t="n">
        <v>1203</v>
      </c>
      <c r="L1064" s="590" t="n">
        <v>528</v>
      </c>
      <c r="M1064" s="590" t="n">
        <v>91</v>
      </c>
      <c r="N1064" s="590" t="n">
        <v>133</v>
      </c>
      <c r="O1064" s="590" t="n">
        <v>0</v>
      </c>
      <c r="P1064" s="590" t="n">
        <v>0</v>
      </c>
      <c r="Q1064" s="590" t="n">
        <v>0</v>
      </c>
      <c r="R1064" s="117" t="n">
        <v>1357</v>
      </c>
      <c r="S1064" s="117"/>
      <c r="T1064" s="617"/>
      <c r="U1064" s="617"/>
      <c r="V1064" s="617"/>
      <c r="W1064" s="617"/>
    </row>
    <row r="1065" customFormat="false" ht="12.75" hidden="false" customHeight="false" outlineLevel="0" collapsed="false">
      <c r="A1065" s="592" t="s">
        <v>287</v>
      </c>
      <c r="B1065" s="540" t="n">
        <v>0</v>
      </c>
      <c r="C1065" s="117" t="n">
        <v>10</v>
      </c>
      <c r="D1065" s="117" t="n">
        <v>217</v>
      </c>
      <c r="E1065" s="117" t="n">
        <v>6</v>
      </c>
      <c r="F1065" s="117" t="n">
        <v>28</v>
      </c>
      <c r="G1065" s="117" t="n">
        <v>0</v>
      </c>
      <c r="H1065" s="117" t="n">
        <v>21</v>
      </c>
      <c r="I1065" s="585"/>
      <c r="J1065" s="592" t="s">
        <v>287</v>
      </c>
      <c r="K1065" s="117" t="n">
        <v>8243</v>
      </c>
      <c r="L1065" s="117" t="n">
        <v>6734</v>
      </c>
      <c r="M1065" s="117" t="n">
        <v>925</v>
      </c>
      <c r="N1065" s="117" t="n">
        <v>1289</v>
      </c>
      <c r="O1065" s="117" t="n">
        <v>834</v>
      </c>
      <c r="P1065" s="117" t="n">
        <v>119</v>
      </c>
      <c r="Q1065" s="117" t="n">
        <v>0</v>
      </c>
      <c r="R1065" s="117" t="n">
        <v>9933</v>
      </c>
      <c r="S1065" s="117"/>
      <c r="T1065" s="617"/>
      <c r="U1065" s="617"/>
      <c r="V1065" s="617"/>
      <c r="W1065" s="617"/>
    </row>
    <row r="1066" customFormat="false" ht="12.75" hidden="false" customHeight="false" outlineLevel="0" collapsed="false">
      <c r="A1066" s="505"/>
      <c r="B1066" s="540"/>
      <c r="C1066" s="117"/>
      <c r="D1066" s="117"/>
      <c r="E1066" s="117"/>
      <c r="F1066" s="117"/>
      <c r="G1066" s="117"/>
      <c r="H1066" s="117"/>
      <c r="I1066" s="585"/>
      <c r="J1066" s="505"/>
      <c r="K1066" s="117"/>
      <c r="L1066" s="117"/>
      <c r="M1066" s="117"/>
      <c r="N1066" s="117"/>
      <c r="O1066" s="117"/>
      <c r="P1066" s="117"/>
      <c r="Q1066" s="117"/>
      <c r="R1066" s="117"/>
      <c r="S1066" s="117"/>
      <c r="T1066" s="617"/>
      <c r="U1066" s="617"/>
      <c r="V1066" s="617"/>
      <c r="W1066" s="617"/>
    </row>
    <row r="1067" customFormat="false" ht="12.75" hidden="false" customHeight="false" outlineLevel="0" collapsed="false">
      <c r="A1067" s="457" t="s">
        <v>2636</v>
      </c>
      <c r="B1067" s="540"/>
      <c r="C1067" s="117"/>
      <c r="D1067" s="117"/>
      <c r="E1067" s="117"/>
      <c r="F1067" s="117"/>
      <c r="G1067" s="117"/>
      <c r="H1067" s="117"/>
      <c r="I1067" s="585"/>
      <c r="J1067" s="457" t="s">
        <v>2636</v>
      </c>
      <c r="K1067" s="117"/>
      <c r="L1067" s="117"/>
      <c r="M1067" s="117"/>
      <c r="N1067" s="117"/>
      <c r="O1067" s="117"/>
      <c r="P1067" s="117"/>
      <c r="Q1067" s="117"/>
      <c r="R1067" s="117"/>
      <c r="S1067" s="117"/>
      <c r="T1067" s="617"/>
      <c r="U1067" s="617"/>
      <c r="V1067" s="617"/>
      <c r="W1067" s="617"/>
    </row>
    <row r="1068" customFormat="false" ht="12.75" hidden="false" customHeight="false" outlineLevel="0" collapsed="false">
      <c r="A1068" s="505" t="s">
        <v>3346</v>
      </c>
      <c r="B1068" s="632" t="n">
        <v>0</v>
      </c>
      <c r="C1068" s="590" t="n">
        <v>0</v>
      </c>
      <c r="D1068" s="590" t="n">
        <v>0</v>
      </c>
      <c r="E1068" s="590" t="n">
        <v>0</v>
      </c>
      <c r="F1068" s="590" t="n">
        <v>0</v>
      </c>
      <c r="G1068" s="590" t="n">
        <v>0</v>
      </c>
      <c r="H1068" s="590" t="n">
        <v>0</v>
      </c>
      <c r="I1068" s="591"/>
      <c r="J1068" s="505" t="s">
        <v>3346</v>
      </c>
      <c r="K1068" s="590" t="n">
        <v>0</v>
      </c>
      <c r="L1068" s="590" t="n">
        <v>0</v>
      </c>
      <c r="M1068" s="590" t="n">
        <v>0</v>
      </c>
      <c r="N1068" s="590" t="n">
        <v>0</v>
      </c>
      <c r="O1068" s="590" t="n">
        <v>0</v>
      </c>
      <c r="P1068" s="590" t="n">
        <v>890</v>
      </c>
      <c r="Q1068" s="590" t="n">
        <v>0</v>
      </c>
      <c r="R1068" s="117" t="n">
        <v>890</v>
      </c>
      <c r="S1068" s="117"/>
      <c r="T1068" s="617"/>
      <c r="U1068" s="617"/>
      <c r="V1068" s="617"/>
      <c r="W1068" s="617"/>
    </row>
    <row r="1069" customFormat="false" ht="12.75" hidden="false" customHeight="false" outlineLevel="0" collapsed="false">
      <c r="A1069" s="505" t="s">
        <v>3347</v>
      </c>
      <c r="B1069" s="632" t="n">
        <v>0</v>
      </c>
      <c r="C1069" s="590" t="n">
        <v>0</v>
      </c>
      <c r="D1069" s="590" t="n">
        <v>0</v>
      </c>
      <c r="E1069" s="590" t="n">
        <v>0</v>
      </c>
      <c r="F1069" s="590" t="n">
        <v>0</v>
      </c>
      <c r="G1069" s="590" t="n">
        <v>0</v>
      </c>
      <c r="H1069" s="590" t="n">
        <v>0</v>
      </c>
      <c r="I1069" s="591"/>
      <c r="J1069" s="505" t="s">
        <v>3347</v>
      </c>
      <c r="K1069" s="590" t="n">
        <v>0</v>
      </c>
      <c r="L1069" s="590" t="n">
        <v>0</v>
      </c>
      <c r="M1069" s="590" t="n">
        <v>0</v>
      </c>
      <c r="N1069" s="590" t="n">
        <v>0</v>
      </c>
      <c r="O1069" s="590" t="n">
        <v>0</v>
      </c>
      <c r="P1069" s="590" t="n">
        <v>585</v>
      </c>
      <c r="Q1069" s="590" t="n">
        <v>0</v>
      </c>
      <c r="R1069" s="117" t="n">
        <v>585</v>
      </c>
      <c r="S1069" s="117"/>
      <c r="T1069" s="617"/>
      <c r="U1069" s="617"/>
      <c r="V1069" s="617"/>
      <c r="W1069" s="617"/>
    </row>
    <row r="1070" customFormat="false" ht="12.75" hidden="false" customHeight="false" outlineLevel="0" collapsed="false">
      <c r="A1070" s="505" t="s">
        <v>3348</v>
      </c>
      <c r="B1070" s="632" t="n">
        <v>0</v>
      </c>
      <c r="C1070" s="590" t="n">
        <v>0</v>
      </c>
      <c r="D1070" s="590" t="n">
        <v>0</v>
      </c>
      <c r="E1070" s="590" t="n">
        <v>0</v>
      </c>
      <c r="F1070" s="590" t="n">
        <v>0</v>
      </c>
      <c r="G1070" s="590" t="n">
        <v>0</v>
      </c>
      <c r="H1070" s="590" t="n">
        <v>0</v>
      </c>
      <c r="I1070" s="591"/>
      <c r="J1070" s="505" t="s">
        <v>3348</v>
      </c>
      <c r="K1070" s="590" t="n">
        <v>0</v>
      </c>
      <c r="L1070" s="590" t="n">
        <v>0</v>
      </c>
      <c r="M1070" s="590" t="n">
        <v>0</v>
      </c>
      <c r="N1070" s="590" t="n">
        <v>0</v>
      </c>
      <c r="O1070" s="590" t="n">
        <v>0</v>
      </c>
      <c r="P1070" s="590" t="n">
        <v>304</v>
      </c>
      <c r="Q1070" s="590" t="n">
        <v>0</v>
      </c>
      <c r="R1070" s="117" t="n">
        <v>304</v>
      </c>
      <c r="S1070" s="117"/>
      <c r="T1070" s="617"/>
      <c r="U1070" s="617"/>
      <c r="V1070" s="617"/>
      <c r="W1070" s="617"/>
    </row>
    <row r="1071" customFormat="false" ht="12.75" hidden="false" customHeight="false" outlineLevel="0" collapsed="false">
      <c r="A1071" s="505" t="s">
        <v>3349</v>
      </c>
      <c r="B1071" s="632" t="n">
        <v>0</v>
      </c>
      <c r="C1071" s="590" t="n">
        <v>0</v>
      </c>
      <c r="D1071" s="590" t="n">
        <v>0</v>
      </c>
      <c r="E1071" s="590" t="n">
        <v>0</v>
      </c>
      <c r="F1071" s="590" t="n">
        <v>0</v>
      </c>
      <c r="G1071" s="590" t="n">
        <v>0</v>
      </c>
      <c r="H1071" s="590" t="n">
        <v>0</v>
      </c>
      <c r="I1071" s="591"/>
      <c r="J1071" s="505" t="s">
        <v>3349</v>
      </c>
      <c r="K1071" s="590" t="n">
        <v>0</v>
      </c>
      <c r="L1071" s="590" t="n">
        <v>0</v>
      </c>
      <c r="M1071" s="590" t="n">
        <v>0</v>
      </c>
      <c r="N1071" s="590" t="n">
        <v>0</v>
      </c>
      <c r="O1071" s="590" t="n">
        <v>0</v>
      </c>
      <c r="P1071" s="590" t="n">
        <v>353</v>
      </c>
      <c r="Q1071" s="590" t="n">
        <v>0</v>
      </c>
      <c r="R1071" s="117" t="n">
        <v>353</v>
      </c>
      <c r="S1071" s="117"/>
      <c r="T1071" s="617"/>
      <c r="U1071" s="617"/>
      <c r="V1071" s="617"/>
      <c r="W1071" s="617"/>
    </row>
    <row r="1072" customFormat="false" ht="12.75" hidden="false" customHeight="false" outlineLevel="0" collapsed="false">
      <c r="A1072" s="505" t="s">
        <v>3350</v>
      </c>
      <c r="B1072" s="632" t="n">
        <v>0</v>
      </c>
      <c r="C1072" s="590" t="n">
        <v>0</v>
      </c>
      <c r="D1072" s="590" t="n">
        <v>0</v>
      </c>
      <c r="E1072" s="590" t="n">
        <v>0</v>
      </c>
      <c r="F1072" s="590" t="n">
        <v>0</v>
      </c>
      <c r="G1072" s="590" t="n">
        <v>0</v>
      </c>
      <c r="H1072" s="590" t="n">
        <v>0</v>
      </c>
      <c r="I1072" s="591"/>
      <c r="J1072" s="505" t="s">
        <v>3350</v>
      </c>
      <c r="K1072" s="590" t="n">
        <v>0</v>
      </c>
      <c r="L1072" s="590" t="n">
        <v>0</v>
      </c>
      <c r="M1072" s="590" t="n">
        <v>0</v>
      </c>
      <c r="N1072" s="590" t="n">
        <v>0</v>
      </c>
      <c r="O1072" s="590" t="n">
        <v>0</v>
      </c>
      <c r="P1072" s="590" t="n">
        <v>60</v>
      </c>
      <c r="Q1072" s="590" t="n">
        <v>0</v>
      </c>
      <c r="R1072" s="117" t="n">
        <v>60</v>
      </c>
      <c r="S1072" s="117"/>
      <c r="T1072" s="617"/>
      <c r="U1072" s="617"/>
      <c r="V1072" s="617"/>
      <c r="W1072" s="617"/>
    </row>
    <row r="1073" customFormat="false" ht="12.75" hidden="false" customHeight="false" outlineLevel="0" collapsed="false">
      <c r="A1073" s="505" t="s">
        <v>3351</v>
      </c>
      <c r="B1073" s="632" t="n">
        <v>0</v>
      </c>
      <c r="C1073" s="590" t="n">
        <v>0</v>
      </c>
      <c r="D1073" s="590" t="n">
        <v>0</v>
      </c>
      <c r="E1073" s="590" t="n">
        <v>0</v>
      </c>
      <c r="F1073" s="590" t="n">
        <v>0</v>
      </c>
      <c r="G1073" s="590" t="n">
        <v>0</v>
      </c>
      <c r="H1073" s="590" t="n">
        <v>0</v>
      </c>
      <c r="I1073" s="591"/>
      <c r="J1073" s="505" t="s">
        <v>3351</v>
      </c>
      <c r="K1073" s="590" t="n">
        <v>0</v>
      </c>
      <c r="L1073" s="590" t="n">
        <v>0</v>
      </c>
      <c r="M1073" s="590" t="n">
        <v>0</v>
      </c>
      <c r="N1073" s="590" t="n">
        <v>0</v>
      </c>
      <c r="O1073" s="590" t="n">
        <v>0</v>
      </c>
      <c r="P1073" s="590" t="n">
        <v>119</v>
      </c>
      <c r="Q1073" s="590" t="n">
        <v>0</v>
      </c>
      <c r="R1073" s="117" t="n">
        <v>119</v>
      </c>
      <c r="S1073" s="117"/>
      <c r="T1073" s="617"/>
      <c r="U1073" s="617"/>
      <c r="V1073" s="617"/>
      <c r="W1073" s="617"/>
    </row>
    <row r="1074" customFormat="false" ht="12.75" hidden="false" customHeight="false" outlineLevel="0" collapsed="false">
      <c r="A1074" s="592" t="s">
        <v>287</v>
      </c>
      <c r="B1074" s="540" t="n">
        <v>0</v>
      </c>
      <c r="C1074" s="117" t="n">
        <v>0</v>
      </c>
      <c r="D1074" s="117" t="n">
        <v>0</v>
      </c>
      <c r="E1074" s="117" t="n">
        <v>0</v>
      </c>
      <c r="F1074" s="117" t="n">
        <v>0</v>
      </c>
      <c r="G1074" s="117" t="n">
        <v>0</v>
      </c>
      <c r="H1074" s="117" t="n">
        <v>0</v>
      </c>
      <c r="I1074" s="585"/>
      <c r="J1074" s="592" t="s">
        <v>287</v>
      </c>
      <c r="K1074" s="117" t="n">
        <v>0</v>
      </c>
      <c r="L1074" s="117" t="n">
        <v>0</v>
      </c>
      <c r="M1074" s="117" t="n">
        <v>0</v>
      </c>
      <c r="N1074" s="117" t="n">
        <v>0</v>
      </c>
      <c r="O1074" s="117" t="n">
        <v>0</v>
      </c>
      <c r="P1074" s="117" t="n">
        <v>2311</v>
      </c>
      <c r="Q1074" s="117" t="n">
        <v>0</v>
      </c>
      <c r="R1074" s="117" t="n">
        <v>2311</v>
      </c>
      <c r="S1074" s="117"/>
      <c r="T1074" s="617"/>
      <c r="U1074" s="617"/>
      <c r="V1074" s="617"/>
      <c r="W1074" s="617"/>
    </row>
    <row r="1075" customFormat="false" ht="12.75" hidden="false" customHeight="false" outlineLevel="0" collapsed="false">
      <c r="A1075" s="597"/>
      <c r="B1075" s="632"/>
      <c r="C1075" s="590"/>
      <c r="D1075" s="590"/>
      <c r="E1075" s="590"/>
      <c r="F1075" s="590"/>
      <c r="G1075" s="590"/>
      <c r="H1075" s="590"/>
      <c r="I1075" s="591"/>
      <c r="J1075" s="597"/>
      <c r="K1075" s="590"/>
      <c r="L1075" s="590"/>
      <c r="M1075" s="590"/>
      <c r="N1075" s="590"/>
      <c r="O1075" s="590"/>
      <c r="P1075" s="590"/>
      <c r="Q1075" s="117"/>
      <c r="R1075" s="117"/>
      <c r="S1075" s="117"/>
      <c r="T1075" s="617"/>
      <c r="U1075" s="617"/>
      <c r="V1075" s="617"/>
      <c r="W1075" s="617"/>
    </row>
    <row r="1076" customFormat="false" ht="12.75" hidden="false" customHeight="false" outlineLevel="0" collapsed="false">
      <c r="A1076" s="199" t="s">
        <v>1864</v>
      </c>
      <c r="B1076" s="540" t="n">
        <v>488</v>
      </c>
      <c r="C1076" s="117" t="n">
        <v>2880</v>
      </c>
      <c r="D1076" s="117" t="n">
        <v>52320</v>
      </c>
      <c r="E1076" s="117" t="n">
        <v>645</v>
      </c>
      <c r="F1076" s="117" t="n">
        <v>5396</v>
      </c>
      <c r="G1076" s="117" t="n">
        <v>23</v>
      </c>
      <c r="H1076" s="117" t="n">
        <v>38</v>
      </c>
      <c r="I1076" s="585"/>
      <c r="J1076" s="199" t="s">
        <v>1864</v>
      </c>
      <c r="K1076" s="117" t="n">
        <v>18986</v>
      </c>
      <c r="L1076" s="117" t="n">
        <v>6084</v>
      </c>
      <c r="M1076" s="117" t="n">
        <v>1518</v>
      </c>
      <c r="N1076" s="117" t="n">
        <v>5582</v>
      </c>
      <c r="O1076" s="117" t="n">
        <v>932</v>
      </c>
      <c r="P1076" s="117" t="n">
        <v>11113</v>
      </c>
      <c r="Q1076" s="117" t="n">
        <v>75</v>
      </c>
      <c r="R1076" s="117" t="n">
        <v>97471</v>
      </c>
      <c r="S1076" s="117"/>
      <c r="T1076" s="617"/>
      <c r="U1076" s="617"/>
      <c r="V1076" s="617"/>
      <c r="W1076" s="617"/>
    </row>
    <row r="1077" customFormat="false" ht="12.75" hidden="false" customHeight="false" outlineLevel="0" collapsed="false">
      <c r="A1077" s="457" t="s">
        <v>2456</v>
      </c>
      <c r="B1077" s="540"/>
      <c r="C1077" s="117"/>
      <c r="D1077" s="117"/>
      <c r="E1077" s="117"/>
      <c r="F1077" s="117"/>
      <c r="G1077" s="117"/>
      <c r="H1077" s="117"/>
      <c r="I1077" s="585"/>
      <c r="J1077" s="457" t="s">
        <v>2456</v>
      </c>
      <c r="K1077" s="117"/>
      <c r="L1077" s="117"/>
      <c r="M1077" s="117"/>
      <c r="N1077" s="117"/>
      <c r="O1077" s="117"/>
      <c r="P1077" s="117"/>
      <c r="Q1077" s="117"/>
      <c r="R1077" s="117"/>
      <c r="S1077" s="117"/>
      <c r="T1077" s="617"/>
      <c r="U1077" s="617"/>
      <c r="V1077" s="617"/>
      <c r="W1077" s="617"/>
    </row>
    <row r="1078" customFormat="false" ht="12.75" hidden="false" customHeight="false" outlineLevel="0" collapsed="false">
      <c r="A1078" s="505" t="s">
        <v>407</v>
      </c>
      <c r="B1078" s="632" t="n">
        <v>4</v>
      </c>
      <c r="C1078" s="590" t="n">
        <v>55</v>
      </c>
      <c r="D1078" s="590" t="n">
        <v>1782</v>
      </c>
      <c r="E1078" s="590" t="n">
        <v>44</v>
      </c>
      <c r="F1078" s="590" t="n">
        <v>83</v>
      </c>
      <c r="G1078" s="590" t="n">
        <v>0</v>
      </c>
      <c r="H1078" s="590" t="n">
        <v>0</v>
      </c>
      <c r="I1078" s="591"/>
      <c r="J1078" s="505" t="s">
        <v>407</v>
      </c>
      <c r="K1078" s="590" t="n">
        <v>2234</v>
      </c>
      <c r="L1078" s="590" t="n">
        <v>0</v>
      </c>
      <c r="M1078" s="590" t="n">
        <v>177</v>
      </c>
      <c r="N1078" s="590" t="n">
        <v>954</v>
      </c>
      <c r="O1078" s="590" t="n">
        <v>0</v>
      </c>
      <c r="P1078" s="590" t="n">
        <v>1681</v>
      </c>
      <c r="Q1078" s="590" t="n">
        <v>0</v>
      </c>
      <c r="R1078" s="117" t="n">
        <v>6837</v>
      </c>
      <c r="S1078" s="117"/>
      <c r="T1078" s="617"/>
      <c r="U1078" s="617"/>
      <c r="V1078" s="617"/>
      <c r="W1078" s="617"/>
    </row>
    <row r="1079" customFormat="false" ht="12.75" hidden="false" customHeight="false" outlineLevel="0" collapsed="false">
      <c r="A1079" s="505" t="s">
        <v>3352</v>
      </c>
      <c r="B1079" s="632" t="n">
        <v>441</v>
      </c>
      <c r="C1079" s="590" t="n">
        <v>498</v>
      </c>
      <c r="D1079" s="590" t="n">
        <v>2196</v>
      </c>
      <c r="E1079" s="590" t="n">
        <v>155</v>
      </c>
      <c r="F1079" s="590" t="n">
        <v>124</v>
      </c>
      <c r="G1079" s="590" t="n">
        <v>0</v>
      </c>
      <c r="H1079" s="590" t="n">
        <v>0</v>
      </c>
      <c r="I1079" s="591"/>
      <c r="J1079" s="505" t="s">
        <v>3352</v>
      </c>
      <c r="K1079" s="590" t="n">
        <v>968</v>
      </c>
      <c r="L1079" s="590" t="n">
        <v>0</v>
      </c>
      <c r="M1079" s="590" t="n">
        <v>0</v>
      </c>
      <c r="N1079" s="590" t="n">
        <v>128</v>
      </c>
      <c r="O1079" s="590" t="n">
        <v>0</v>
      </c>
      <c r="P1079" s="590" t="n">
        <v>61</v>
      </c>
      <c r="Q1079" s="590" t="n">
        <v>0</v>
      </c>
      <c r="R1079" s="117" t="n">
        <v>4571</v>
      </c>
      <c r="S1079" s="117"/>
      <c r="T1079" s="617"/>
      <c r="U1079" s="617"/>
      <c r="V1079" s="617"/>
      <c r="W1079" s="617"/>
    </row>
    <row r="1080" customFormat="false" ht="12.75" hidden="false" customHeight="false" outlineLevel="0" collapsed="false">
      <c r="A1080" s="505" t="s">
        <v>3353</v>
      </c>
      <c r="B1080" s="632" t="n">
        <v>0</v>
      </c>
      <c r="C1080" s="590" t="n">
        <v>114</v>
      </c>
      <c r="D1080" s="590" t="n">
        <v>1755</v>
      </c>
      <c r="E1080" s="590" t="n">
        <v>34</v>
      </c>
      <c r="F1080" s="590" t="n">
        <v>129</v>
      </c>
      <c r="G1080" s="590" t="n">
        <v>0</v>
      </c>
      <c r="H1080" s="590" t="n">
        <v>2</v>
      </c>
      <c r="I1080" s="591"/>
      <c r="J1080" s="505" t="s">
        <v>3353</v>
      </c>
      <c r="K1080" s="590" t="n">
        <v>0</v>
      </c>
      <c r="L1080" s="590" t="n">
        <v>0</v>
      </c>
      <c r="M1080" s="590" t="n">
        <v>0</v>
      </c>
      <c r="N1080" s="590" t="n">
        <v>0</v>
      </c>
      <c r="O1080" s="590" t="n">
        <v>0</v>
      </c>
      <c r="P1080" s="590" t="n">
        <v>0</v>
      </c>
      <c r="Q1080" s="590" t="n">
        <v>0</v>
      </c>
      <c r="R1080" s="117" t="n">
        <v>2034</v>
      </c>
      <c r="S1080" s="117"/>
      <c r="T1080" s="617"/>
      <c r="U1080" s="617"/>
      <c r="V1080" s="617"/>
      <c r="W1080" s="617"/>
    </row>
    <row r="1081" customFormat="false" ht="12.75" hidden="false" customHeight="false" outlineLevel="0" collapsed="false">
      <c r="A1081" s="505" t="s">
        <v>3354</v>
      </c>
      <c r="B1081" s="632" t="n">
        <v>3</v>
      </c>
      <c r="C1081" s="590" t="n">
        <v>20</v>
      </c>
      <c r="D1081" s="590" t="n">
        <v>3856</v>
      </c>
      <c r="E1081" s="590" t="n">
        <v>56</v>
      </c>
      <c r="F1081" s="590" t="n">
        <v>7</v>
      </c>
      <c r="G1081" s="590" t="n">
        <v>0</v>
      </c>
      <c r="H1081" s="590" t="n">
        <v>1</v>
      </c>
      <c r="I1081" s="591"/>
      <c r="J1081" s="505" t="s">
        <v>3354</v>
      </c>
      <c r="K1081" s="590" t="n">
        <v>1214</v>
      </c>
      <c r="L1081" s="590" t="n">
        <v>0</v>
      </c>
      <c r="M1081" s="590" t="n">
        <v>254</v>
      </c>
      <c r="N1081" s="590" t="n">
        <v>109</v>
      </c>
      <c r="O1081" s="590" t="n">
        <v>0</v>
      </c>
      <c r="P1081" s="590" t="n">
        <v>171</v>
      </c>
      <c r="Q1081" s="590" t="n">
        <v>0</v>
      </c>
      <c r="R1081" s="117" t="n">
        <v>5437</v>
      </c>
      <c r="S1081" s="117"/>
      <c r="T1081" s="617"/>
      <c r="U1081" s="617"/>
      <c r="V1081" s="617"/>
      <c r="W1081" s="617"/>
    </row>
    <row r="1082" customFormat="false" ht="12.75" hidden="false" customHeight="false" outlineLevel="0" collapsed="false">
      <c r="A1082" s="505" t="s">
        <v>3355</v>
      </c>
      <c r="B1082" s="632" t="n">
        <v>0</v>
      </c>
      <c r="C1082" s="590" t="n">
        <v>0</v>
      </c>
      <c r="D1082" s="590" t="n">
        <v>543</v>
      </c>
      <c r="E1082" s="590" t="n">
        <v>1</v>
      </c>
      <c r="F1082" s="590" t="n">
        <v>20</v>
      </c>
      <c r="G1082" s="590" t="n">
        <v>0</v>
      </c>
      <c r="H1082" s="590" t="n">
        <v>0</v>
      </c>
      <c r="I1082" s="591"/>
      <c r="J1082" s="505" t="s">
        <v>3355</v>
      </c>
      <c r="K1082" s="590" t="n">
        <v>1521</v>
      </c>
      <c r="L1082" s="590" t="n">
        <v>1117</v>
      </c>
      <c r="M1082" s="590" t="n">
        <v>377</v>
      </c>
      <c r="N1082" s="590" t="n">
        <v>945</v>
      </c>
      <c r="O1082" s="590" t="n">
        <v>370</v>
      </c>
      <c r="P1082" s="590" t="n">
        <v>204</v>
      </c>
      <c r="Q1082" s="590" t="n">
        <v>7</v>
      </c>
      <c r="R1082" s="117" t="n">
        <v>3234</v>
      </c>
      <c r="S1082" s="117"/>
      <c r="T1082" s="617"/>
      <c r="U1082" s="617"/>
      <c r="V1082" s="617"/>
      <c r="W1082" s="617"/>
    </row>
    <row r="1083" customFormat="false" ht="12.75" hidden="false" customHeight="false" outlineLevel="0" collapsed="false">
      <c r="A1083" s="505" t="s">
        <v>3356</v>
      </c>
      <c r="B1083" s="632" t="n">
        <v>1</v>
      </c>
      <c r="C1083" s="590" t="n">
        <v>663</v>
      </c>
      <c r="D1083" s="590" t="n">
        <v>581</v>
      </c>
      <c r="E1083" s="590" t="n">
        <v>68</v>
      </c>
      <c r="F1083" s="590" t="n">
        <v>420</v>
      </c>
      <c r="G1083" s="590" t="n">
        <v>23</v>
      </c>
      <c r="H1083" s="590" t="n">
        <v>0</v>
      </c>
      <c r="I1083" s="591"/>
      <c r="J1083" s="505" t="s">
        <v>3356</v>
      </c>
      <c r="K1083" s="590" t="n">
        <v>0</v>
      </c>
      <c r="L1083" s="590" t="n">
        <v>0</v>
      </c>
      <c r="M1083" s="590" t="n">
        <v>0</v>
      </c>
      <c r="N1083" s="590" t="n">
        <v>22</v>
      </c>
      <c r="O1083" s="590" t="n">
        <v>0</v>
      </c>
      <c r="P1083" s="590" t="n">
        <v>305</v>
      </c>
      <c r="Q1083" s="590" t="n">
        <v>1</v>
      </c>
      <c r="R1083" s="117" t="n">
        <v>2083</v>
      </c>
      <c r="S1083" s="117"/>
      <c r="T1083" s="617"/>
      <c r="U1083" s="617"/>
      <c r="V1083" s="617"/>
      <c r="W1083" s="617"/>
    </row>
    <row r="1084" customFormat="false" ht="12.75" hidden="false" customHeight="false" outlineLevel="0" collapsed="false">
      <c r="A1084" s="505" t="s">
        <v>3357</v>
      </c>
      <c r="B1084" s="632" t="n">
        <v>0</v>
      </c>
      <c r="C1084" s="590" t="n">
        <v>0</v>
      </c>
      <c r="D1084" s="590" t="n">
        <v>5210</v>
      </c>
      <c r="E1084" s="590" t="n">
        <v>0</v>
      </c>
      <c r="F1084" s="590" t="n">
        <v>0</v>
      </c>
      <c r="G1084" s="590" t="n">
        <v>0</v>
      </c>
      <c r="H1084" s="590" t="n">
        <v>0</v>
      </c>
      <c r="I1084" s="591"/>
      <c r="J1084" s="505" t="s">
        <v>3357</v>
      </c>
      <c r="K1084" s="590" t="n">
        <v>0</v>
      </c>
      <c r="L1084" s="590" t="n">
        <v>0</v>
      </c>
      <c r="M1084" s="590" t="n">
        <v>0</v>
      </c>
      <c r="N1084" s="590"/>
      <c r="O1084" s="590" t="n">
        <v>0</v>
      </c>
      <c r="P1084" s="590" t="n">
        <v>168</v>
      </c>
      <c r="Q1084" s="590" t="n">
        <v>0</v>
      </c>
      <c r="R1084" s="117" t="n">
        <v>5378</v>
      </c>
      <c r="S1084" s="117"/>
      <c r="T1084" s="617"/>
      <c r="U1084" s="617"/>
      <c r="V1084" s="617"/>
      <c r="W1084" s="617"/>
    </row>
    <row r="1085" customFormat="false" ht="12.75" hidden="false" customHeight="false" outlineLevel="0" collapsed="false">
      <c r="A1085" s="505" t="s">
        <v>3358</v>
      </c>
      <c r="B1085" s="632" t="n">
        <v>0</v>
      </c>
      <c r="C1085" s="590" t="n">
        <v>2</v>
      </c>
      <c r="D1085" s="590" t="n">
        <v>2433</v>
      </c>
      <c r="E1085" s="590" t="n">
        <v>25</v>
      </c>
      <c r="F1085" s="590" t="n">
        <v>6</v>
      </c>
      <c r="G1085" s="590" t="n">
        <v>0</v>
      </c>
      <c r="H1085" s="590" t="n">
        <v>0</v>
      </c>
      <c r="I1085" s="591"/>
      <c r="J1085" s="505" t="s">
        <v>3358</v>
      </c>
      <c r="K1085" s="590" t="n">
        <v>0</v>
      </c>
      <c r="L1085" s="590" t="n">
        <v>0</v>
      </c>
      <c r="M1085" s="590" t="n">
        <v>0</v>
      </c>
      <c r="N1085" s="590" t="n">
        <v>85</v>
      </c>
      <c r="O1085" s="590" t="n">
        <v>0</v>
      </c>
      <c r="P1085" s="590" t="n">
        <v>101</v>
      </c>
      <c r="Q1085" s="590" t="n">
        <v>0</v>
      </c>
      <c r="R1085" s="117" t="n">
        <v>2652</v>
      </c>
      <c r="S1085" s="117"/>
      <c r="T1085" s="617"/>
      <c r="U1085" s="617"/>
      <c r="V1085" s="617"/>
      <c r="W1085" s="617"/>
    </row>
    <row r="1086" customFormat="false" ht="12.75" hidden="false" customHeight="false" outlineLevel="0" collapsed="false">
      <c r="A1086" s="505" t="s">
        <v>3359</v>
      </c>
      <c r="B1086" s="632" t="n">
        <v>0</v>
      </c>
      <c r="C1086" s="590" t="n">
        <v>0</v>
      </c>
      <c r="D1086" s="590" t="n">
        <v>1816</v>
      </c>
      <c r="E1086" s="590" t="n">
        <v>0</v>
      </c>
      <c r="F1086" s="590" t="n">
        <v>6</v>
      </c>
      <c r="G1086" s="590" t="n">
        <v>0</v>
      </c>
      <c r="H1086" s="590" t="n">
        <v>0</v>
      </c>
      <c r="I1086" s="591"/>
      <c r="J1086" s="505" t="s">
        <v>3359</v>
      </c>
      <c r="K1086" s="590" t="n">
        <v>0</v>
      </c>
      <c r="L1086" s="590" t="n">
        <v>0</v>
      </c>
      <c r="M1086" s="590" t="n">
        <v>0</v>
      </c>
      <c r="N1086" s="590" t="n">
        <v>0</v>
      </c>
      <c r="O1086" s="590" t="n">
        <v>0</v>
      </c>
      <c r="P1086" s="590" t="n">
        <v>0</v>
      </c>
      <c r="Q1086" s="590" t="n">
        <v>0</v>
      </c>
      <c r="R1086" s="117" t="n">
        <v>1822</v>
      </c>
      <c r="S1086" s="117"/>
      <c r="T1086" s="617"/>
      <c r="U1086" s="617"/>
      <c r="V1086" s="617"/>
      <c r="W1086" s="617"/>
    </row>
    <row r="1087" customFormat="false" ht="12.75" hidden="false" customHeight="false" outlineLevel="0" collapsed="false">
      <c r="A1087" s="505" t="s">
        <v>3360</v>
      </c>
      <c r="B1087" s="632" t="n">
        <v>0</v>
      </c>
      <c r="C1087" s="590" t="n">
        <v>893</v>
      </c>
      <c r="D1087" s="590" t="n">
        <v>4554</v>
      </c>
      <c r="E1087" s="590" t="n">
        <v>60</v>
      </c>
      <c r="F1087" s="590" t="n">
        <v>70</v>
      </c>
      <c r="G1087" s="590" t="n">
        <v>0</v>
      </c>
      <c r="H1087" s="590" t="n">
        <v>0</v>
      </c>
      <c r="I1087" s="591"/>
      <c r="J1087" s="505" t="s">
        <v>3360</v>
      </c>
      <c r="K1087" s="590" t="n">
        <v>0</v>
      </c>
      <c r="L1087" s="590" t="n">
        <v>0</v>
      </c>
      <c r="M1087" s="590" t="n">
        <v>0</v>
      </c>
      <c r="N1087" s="590" t="n">
        <v>155</v>
      </c>
      <c r="O1087" s="590" t="n">
        <v>0</v>
      </c>
      <c r="P1087" s="590" t="n">
        <v>1432</v>
      </c>
      <c r="Q1087" s="590" t="n">
        <v>0</v>
      </c>
      <c r="R1087" s="117" t="n">
        <v>7164</v>
      </c>
      <c r="S1087" s="117"/>
      <c r="T1087" s="617"/>
      <c r="U1087" s="617"/>
      <c r="V1087" s="617"/>
      <c r="W1087" s="617"/>
    </row>
    <row r="1088" customFormat="false" ht="12.75" hidden="false" customHeight="false" outlineLevel="0" collapsed="false">
      <c r="A1088" s="505" t="s">
        <v>3361</v>
      </c>
      <c r="B1088" s="632" t="n">
        <v>29</v>
      </c>
      <c r="C1088" s="590" t="n">
        <v>179</v>
      </c>
      <c r="D1088" s="590" t="n">
        <v>4098</v>
      </c>
      <c r="E1088" s="590" t="n">
        <v>50</v>
      </c>
      <c r="F1088" s="590" t="n">
        <v>99</v>
      </c>
      <c r="G1088" s="590" t="n">
        <v>0</v>
      </c>
      <c r="H1088" s="590" t="n">
        <v>0</v>
      </c>
      <c r="I1088" s="591"/>
      <c r="J1088" s="505" t="s">
        <v>3361</v>
      </c>
      <c r="K1088" s="590" t="n">
        <v>524</v>
      </c>
      <c r="L1088" s="590" t="n">
        <v>0</v>
      </c>
      <c r="M1088" s="590" t="n">
        <v>0</v>
      </c>
      <c r="N1088" s="590" t="n">
        <v>180</v>
      </c>
      <c r="O1088" s="590" t="n">
        <v>0</v>
      </c>
      <c r="P1088" s="590" t="n">
        <v>175</v>
      </c>
      <c r="Q1088" s="590" t="n">
        <v>40</v>
      </c>
      <c r="R1088" s="117" t="n">
        <v>5334</v>
      </c>
      <c r="S1088" s="117"/>
      <c r="T1088" s="617"/>
      <c r="U1088" s="617"/>
      <c r="V1088" s="617"/>
      <c r="W1088" s="617"/>
    </row>
    <row r="1089" customFormat="false" ht="12.75" hidden="false" customHeight="false" outlineLevel="0" collapsed="false">
      <c r="A1089" s="505" t="s">
        <v>3362</v>
      </c>
      <c r="B1089" s="632" t="n">
        <v>0</v>
      </c>
      <c r="C1089" s="590" t="n">
        <v>0</v>
      </c>
      <c r="D1089" s="590" t="n">
        <v>781</v>
      </c>
      <c r="E1089" s="590" t="n">
        <v>0</v>
      </c>
      <c r="F1089" s="590" t="n">
        <v>3</v>
      </c>
      <c r="G1089" s="590" t="n">
        <v>0</v>
      </c>
      <c r="H1089" s="590" t="n">
        <v>0</v>
      </c>
      <c r="I1089" s="591"/>
      <c r="J1089" s="505" t="s">
        <v>3362</v>
      </c>
      <c r="K1089" s="590" t="n">
        <v>221</v>
      </c>
      <c r="L1089" s="590" t="n">
        <v>119</v>
      </c>
      <c r="M1089" s="590" t="n">
        <v>18</v>
      </c>
      <c r="N1089" s="590" t="n">
        <v>1</v>
      </c>
      <c r="O1089" s="590" t="n">
        <v>0</v>
      </c>
      <c r="P1089" s="590" t="n">
        <v>35</v>
      </c>
      <c r="Q1089" s="590" t="n">
        <v>0</v>
      </c>
      <c r="R1089" s="117" t="n">
        <v>1041</v>
      </c>
      <c r="S1089" s="117"/>
      <c r="T1089" s="617"/>
      <c r="U1089" s="617"/>
      <c r="V1089" s="617"/>
      <c r="W1089" s="617"/>
    </row>
    <row r="1090" customFormat="false" ht="12.75" hidden="false" customHeight="false" outlineLevel="0" collapsed="false">
      <c r="A1090" s="505" t="s">
        <v>3363</v>
      </c>
      <c r="B1090" s="632" t="n">
        <v>0</v>
      </c>
      <c r="C1090" s="590" t="n">
        <v>22</v>
      </c>
      <c r="D1090" s="590" t="n">
        <v>1675</v>
      </c>
      <c r="E1090" s="590" t="n">
        <v>0</v>
      </c>
      <c r="F1090" s="590" t="n">
        <v>36</v>
      </c>
      <c r="G1090" s="590" t="n">
        <v>0</v>
      </c>
      <c r="H1090" s="590" t="n">
        <v>24</v>
      </c>
      <c r="I1090" s="591"/>
      <c r="J1090" s="505" t="s">
        <v>3363</v>
      </c>
      <c r="K1090" s="590" t="n">
        <v>1748</v>
      </c>
      <c r="L1090" s="590" t="n">
        <v>1573</v>
      </c>
      <c r="M1090" s="590" t="n">
        <v>73</v>
      </c>
      <c r="N1090" s="590" t="n">
        <v>81</v>
      </c>
      <c r="O1090" s="590" t="n">
        <v>0</v>
      </c>
      <c r="P1090" s="590" t="n">
        <v>97</v>
      </c>
      <c r="Q1090" s="590" t="n">
        <v>0</v>
      </c>
      <c r="R1090" s="117" t="n">
        <v>3683</v>
      </c>
      <c r="S1090" s="117"/>
      <c r="T1090" s="617"/>
      <c r="U1090" s="617"/>
      <c r="V1090" s="617"/>
      <c r="W1090" s="617"/>
    </row>
    <row r="1091" customFormat="false" ht="12.75" hidden="false" customHeight="false" outlineLevel="0" collapsed="false">
      <c r="A1091" s="505" t="s">
        <v>3364</v>
      </c>
      <c r="B1091" s="632" t="n">
        <v>0</v>
      </c>
      <c r="C1091" s="590" t="n">
        <v>121</v>
      </c>
      <c r="D1091" s="590" t="n">
        <v>3304</v>
      </c>
      <c r="E1091" s="590" t="n">
        <v>20</v>
      </c>
      <c r="F1091" s="590" t="n">
        <v>126</v>
      </c>
      <c r="G1091" s="590" t="n">
        <v>0</v>
      </c>
      <c r="H1091" s="590" t="n">
        <v>6</v>
      </c>
      <c r="I1091" s="591"/>
      <c r="J1091" s="505" t="s">
        <v>3364</v>
      </c>
      <c r="K1091" s="590" t="n">
        <v>26</v>
      </c>
      <c r="L1091" s="590" t="n">
        <v>0</v>
      </c>
      <c r="M1091" s="590" t="n">
        <v>0</v>
      </c>
      <c r="N1091" s="590" t="n">
        <v>96</v>
      </c>
      <c r="O1091" s="590" t="n">
        <v>19</v>
      </c>
      <c r="P1091" s="590" t="n">
        <v>1942</v>
      </c>
      <c r="Q1091" s="590" t="n">
        <v>0</v>
      </c>
      <c r="R1091" s="117" t="n">
        <v>5641</v>
      </c>
      <c r="S1091" s="117"/>
      <c r="T1091" s="617"/>
      <c r="U1091" s="617"/>
      <c r="V1091" s="617"/>
      <c r="W1091" s="617"/>
    </row>
    <row r="1092" customFormat="false" ht="12.75" hidden="false" customHeight="false" outlineLevel="0" collapsed="false">
      <c r="A1092" s="505" t="s">
        <v>3365</v>
      </c>
      <c r="B1092" s="540" t="n">
        <v>0</v>
      </c>
      <c r="C1092" s="117" t="n">
        <v>0</v>
      </c>
      <c r="D1092" s="117" t="n">
        <v>1131</v>
      </c>
      <c r="E1092" s="117" t="n">
        <v>0</v>
      </c>
      <c r="F1092" s="117" t="n">
        <v>2</v>
      </c>
      <c r="G1092" s="117" t="n">
        <v>0</v>
      </c>
      <c r="H1092" s="117" t="n">
        <v>1</v>
      </c>
      <c r="I1092" s="585"/>
      <c r="J1092" s="505" t="s">
        <v>3365</v>
      </c>
      <c r="K1092" s="117" t="n">
        <v>858</v>
      </c>
      <c r="L1092" s="117" t="n">
        <v>343</v>
      </c>
      <c r="M1092" s="117" t="n">
        <v>73</v>
      </c>
      <c r="N1092" s="117" t="n">
        <v>74</v>
      </c>
      <c r="O1092" s="117" t="n">
        <v>0</v>
      </c>
      <c r="P1092" s="117" t="n">
        <v>1831</v>
      </c>
      <c r="Q1092" s="117" t="n">
        <v>15</v>
      </c>
      <c r="R1092" s="117" t="n">
        <v>3897</v>
      </c>
      <c r="S1092" s="117"/>
      <c r="T1092" s="617"/>
      <c r="U1092" s="617"/>
      <c r="V1092" s="617"/>
      <c r="W1092" s="617"/>
    </row>
    <row r="1093" customFormat="false" ht="12.75" hidden="false" customHeight="false" outlineLevel="0" collapsed="false">
      <c r="A1093" s="505" t="s">
        <v>3366</v>
      </c>
      <c r="B1093" s="540" t="n">
        <v>0</v>
      </c>
      <c r="C1093" s="117" t="n">
        <v>0</v>
      </c>
      <c r="D1093" s="117" t="n">
        <v>284</v>
      </c>
      <c r="E1093" s="117" t="n">
        <v>0</v>
      </c>
      <c r="F1093" s="117" t="n">
        <v>6</v>
      </c>
      <c r="G1093" s="117" t="n">
        <v>0</v>
      </c>
      <c r="H1093" s="117" t="n">
        <v>0</v>
      </c>
      <c r="I1093" s="585"/>
      <c r="J1093" s="505" t="s">
        <v>3366</v>
      </c>
      <c r="K1093" s="117" t="n">
        <v>4</v>
      </c>
      <c r="L1093" s="117" t="n">
        <v>0</v>
      </c>
      <c r="M1093" s="117" t="n">
        <v>0</v>
      </c>
      <c r="N1093" s="117" t="n">
        <v>12</v>
      </c>
      <c r="O1093" s="117" t="n">
        <v>4</v>
      </c>
      <c r="P1093" s="117" t="n">
        <v>124</v>
      </c>
      <c r="Q1093" s="117" t="n">
        <v>0</v>
      </c>
      <c r="R1093" s="117" t="n">
        <v>430</v>
      </c>
      <c r="S1093" s="117"/>
      <c r="T1093" s="617"/>
      <c r="U1093" s="617"/>
      <c r="V1093" s="617"/>
      <c r="W1093" s="617"/>
    </row>
    <row r="1094" customFormat="false" ht="12.75" hidden="false" customHeight="false" outlineLevel="0" collapsed="false">
      <c r="A1094" s="505" t="s">
        <v>3367</v>
      </c>
      <c r="B1094" s="632" t="n">
        <v>0</v>
      </c>
      <c r="C1094" s="590" t="n">
        <v>0</v>
      </c>
      <c r="D1094" s="590" t="n">
        <v>6047</v>
      </c>
      <c r="E1094" s="590" t="n">
        <v>0</v>
      </c>
      <c r="F1094" s="590" t="n">
        <v>2</v>
      </c>
      <c r="G1094" s="590" t="n">
        <v>0</v>
      </c>
      <c r="H1094" s="590" t="n">
        <v>0</v>
      </c>
      <c r="I1094" s="591"/>
      <c r="J1094" s="505" t="s">
        <v>3367</v>
      </c>
      <c r="K1094" s="590" t="n">
        <v>2654</v>
      </c>
      <c r="L1094" s="590" t="n">
        <v>0</v>
      </c>
      <c r="M1094" s="590" t="n">
        <v>0</v>
      </c>
      <c r="N1094" s="590" t="n">
        <v>303</v>
      </c>
      <c r="O1094" s="590" t="n">
        <v>0</v>
      </c>
      <c r="P1094" s="590" t="n">
        <v>78</v>
      </c>
      <c r="Q1094" s="590" t="n">
        <v>0</v>
      </c>
      <c r="R1094" s="117" t="n">
        <v>9084</v>
      </c>
      <c r="S1094" s="117"/>
      <c r="T1094" s="617"/>
      <c r="U1094" s="617"/>
      <c r="V1094" s="617"/>
      <c r="W1094" s="617"/>
    </row>
    <row r="1095" customFormat="false" ht="12.75" hidden="false" customHeight="false" outlineLevel="0" collapsed="false">
      <c r="A1095" s="505" t="s">
        <v>3368</v>
      </c>
      <c r="B1095" s="632" t="n">
        <v>1</v>
      </c>
      <c r="C1095" s="590" t="n">
        <v>5</v>
      </c>
      <c r="D1095" s="590" t="n">
        <v>1606</v>
      </c>
      <c r="E1095" s="590" t="n">
        <v>6</v>
      </c>
      <c r="F1095" s="590" t="n">
        <v>13</v>
      </c>
      <c r="G1095" s="590" t="n">
        <v>0</v>
      </c>
      <c r="H1095" s="590" t="n">
        <v>0</v>
      </c>
      <c r="I1095" s="591"/>
      <c r="J1095" s="505" t="s">
        <v>3368</v>
      </c>
      <c r="K1095" s="590" t="n">
        <v>0</v>
      </c>
      <c r="L1095" s="590" t="n">
        <v>0</v>
      </c>
      <c r="M1095" s="590" t="n">
        <v>0</v>
      </c>
      <c r="N1095" s="590" t="n">
        <v>67</v>
      </c>
      <c r="O1095" s="590" t="n">
        <v>0</v>
      </c>
      <c r="P1095" s="590" t="n">
        <v>74</v>
      </c>
      <c r="Q1095" s="590" t="n">
        <v>0</v>
      </c>
      <c r="R1095" s="117" t="n">
        <v>1772</v>
      </c>
      <c r="S1095" s="117"/>
      <c r="T1095" s="617"/>
      <c r="U1095" s="617"/>
      <c r="V1095" s="617"/>
      <c r="W1095" s="617"/>
    </row>
    <row r="1096" customFormat="false" ht="12.75" hidden="false" customHeight="false" outlineLevel="0" collapsed="false">
      <c r="A1096" s="505" t="s">
        <v>3369</v>
      </c>
      <c r="B1096" s="540" t="n">
        <v>0</v>
      </c>
      <c r="C1096" s="117" t="n">
        <v>69</v>
      </c>
      <c r="D1096" s="117" t="n">
        <v>6729</v>
      </c>
      <c r="E1096" s="117" t="n">
        <v>19</v>
      </c>
      <c r="F1096" s="117" t="n">
        <v>231</v>
      </c>
      <c r="G1096" s="117" t="n">
        <v>0</v>
      </c>
      <c r="H1096" s="117" t="n">
        <v>0</v>
      </c>
      <c r="I1096" s="585"/>
      <c r="J1096" s="505" t="s">
        <v>3369</v>
      </c>
      <c r="K1096" s="117" t="n">
        <v>161</v>
      </c>
      <c r="L1096" s="117" t="n">
        <v>0</v>
      </c>
      <c r="M1096" s="117" t="n">
        <v>161</v>
      </c>
      <c r="N1096" s="117" t="n">
        <v>884</v>
      </c>
      <c r="O1096" s="117" t="n">
        <v>0</v>
      </c>
      <c r="P1096" s="117" t="n">
        <v>1936</v>
      </c>
      <c r="Q1096" s="590" t="n">
        <v>0</v>
      </c>
      <c r="R1096" s="117" t="n">
        <v>10029</v>
      </c>
      <c r="S1096" s="117"/>
      <c r="T1096" s="617"/>
      <c r="U1096" s="617"/>
      <c r="V1096" s="617"/>
      <c r="W1096" s="617"/>
    </row>
    <row r="1097" customFormat="false" ht="12.75" hidden="false" customHeight="false" outlineLevel="0" collapsed="false">
      <c r="A1097" s="505" t="s">
        <v>3370</v>
      </c>
      <c r="B1097" s="632" t="n">
        <v>0</v>
      </c>
      <c r="C1097" s="590" t="n">
        <v>0</v>
      </c>
      <c r="D1097" s="590" t="n">
        <v>152</v>
      </c>
      <c r="E1097" s="590" t="n">
        <v>0</v>
      </c>
      <c r="F1097" s="590" t="n">
        <v>0</v>
      </c>
      <c r="G1097" s="590" t="n">
        <v>0</v>
      </c>
      <c r="H1097" s="590" t="n">
        <v>1</v>
      </c>
      <c r="I1097" s="591"/>
      <c r="J1097" s="505" t="s">
        <v>3370</v>
      </c>
      <c r="K1097" s="590" t="n">
        <v>1400</v>
      </c>
      <c r="L1097" s="590" t="n">
        <v>478</v>
      </c>
      <c r="M1097" s="590" t="n">
        <v>39</v>
      </c>
      <c r="N1097" s="590" t="n">
        <v>284</v>
      </c>
      <c r="O1097" s="590" t="n">
        <v>42</v>
      </c>
      <c r="P1097" s="590" t="n">
        <v>92</v>
      </c>
      <c r="Q1097" s="117" t="n">
        <v>0</v>
      </c>
      <c r="R1097" s="117" t="n">
        <v>1929</v>
      </c>
      <c r="S1097" s="117"/>
      <c r="T1097" s="617"/>
      <c r="U1097" s="617"/>
      <c r="V1097" s="617"/>
      <c r="W1097" s="617"/>
    </row>
    <row r="1098" customFormat="false" ht="12.75" hidden="false" customHeight="false" outlineLevel="0" collapsed="false">
      <c r="A1098" s="505" t="s">
        <v>3371</v>
      </c>
      <c r="B1098" s="632" t="n">
        <v>9</v>
      </c>
      <c r="C1098" s="590" t="n">
        <v>239</v>
      </c>
      <c r="D1098" s="590" t="n">
        <v>1787</v>
      </c>
      <c r="E1098" s="590" t="n">
        <v>107</v>
      </c>
      <c r="F1098" s="590" t="n">
        <v>110</v>
      </c>
      <c r="G1098" s="590" t="n">
        <v>0</v>
      </c>
      <c r="H1098" s="590" t="n">
        <v>0</v>
      </c>
      <c r="I1098" s="591"/>
      <c r="J1098" s="505" t="s">
        <v>3371</v>
      </c>
      <c r="K1098" s="590" t="n">
        <v>0</v>
      </c>
      <c r="L1098" s="590" t="n">
        <v>0</v>
      </c>
      <c r="M1098" s="590" t="n">
        <v>0</v>
      </c>
      <c r="N1098" s="590" t="n">
        <v>113</v>
      </c>
      <c r="O1098" s="590" t="n">
        <v>0</v>
      </c>
      <c r="P1098" s="590" t="n">
        <v>330</v>
      </c>
      <c r="Q1098" s="590" t="n">
        <v>0</v>
      </c>
      <c r="R1098" s="117" t="n">
        <v>2695</v>
      </c>
      <c r="S1098" s="117"/>
      <c r="T1098" s="617"/>
      <c r="U1098" s="617"/>
      <c r="V1098" s="617"/>
      <c r="W1098" s="617"/>
    </row>
    <row r="1099" customFormat="false" ht="12.75" hidden="false" customHeight="false" outlineLevel="0" collapsed="false">
      <c r="A1099" s="592" t="s">
        <v>287</v>
      </c>
      <c r="B1099" s="540" t="n">
        <v>488</v>
      </c>
      <c r="C1099" s="117" t="n">
        <v>2880</v>
      </c>
      <c r="D1099" s="117" t="n">
        <v>52320</v>
      </c>
      <c r="E1099" s="117" t="n">
        <v>645</v>
      </c>
      <c r="F1099" s="117" t="n">
        <v>1493</v>
      </c>
      <c r="G1099" s="117" t="n">
        <v>23</v>
      </c>
      <c r="H1099" s="117" t="n">
        <v>35</v>
      </c>
      <c r="I1099" s="585"/>
      <c r="J1099" s="592" t="s">
        <v>287</v>
      </c>
      <c r="K1099" s="117" t="n">
        <v>13533</v>
      </c>
      <c r="L1099" s="117" t="n">
        <v>3630</v>
      </c>
      <c r="M1099" s="117" t="n">
        <v>1172</v>
      </c>
      <c r="N1099" s="117" t="n">
        <v>4493</v>
      </c>
      <c r="O1099" s="117" t="n">
        <v>435</v>
      </c>
      <c r="P1099" s="117" t="n">
        <v>10837</v>
      </c>
      <c r="Q1099" s="117" t="n">
        <v>63</v>
      </c>
      <c r="R1099" s="117" t="n">
        <v>86747</v>
      </c>
      <c r="S1099" s="117"/>
      <c r="T1099" s="617"/>
      <c r="U1099" s="617"/>
      <c r="V1099" s="617"/>
      <c r="W1099" s="617"/>
    </row>
    <row r="1100" customFormat="false" ht="12.75" hidden="false" customHeight="false" outlineLevel="0" collapsed="false">
      <c r="A1100" s="597"/>
      <c r="B1100" s="632"/>
      <c r="C1100" s="590"/>
      <c r="D1100" s="590"/>
      <c r="E1100" s="590"/>
      <c r="F1100" s="590"/>
      <c r="G1100" s="590"/>
      <c r="H1100" s="590"/>
      <c r="I1100" s="591"/>
      <c r="J1100" s="597"/>
      <c r="K1100" s="590"/>
      <c r="L1100" s="590"/>
      <c r="M1100" s="590"/>
      <c r="N1100" s="590"/>
      <c r="O1100" s="590"/>
      <c r="P1100" s="590"/>
      <c r="Q1100" s="117"/>
      <c r="R1100" s="117"/>
      <c r="S1100" s="117"/>
      <c r="T1100" s="617"/>
      <c r="U1100" s="617"/>
      <c r="V1100" s="617"/>
      <c r="W1100" s="617"/>
    </row>
    <row r="1101" customFormat="false" ht="12.75" hidden="false" customHeight="false" outlineLevel="0" collapsed="false">
      <c r="A1101" s="457" t="s">
        <v>2508</v>
      </c>
      <c r="B1101" s="540"/>
      <c r="C1101" s="117"/>
      <c r="D1101" s="117"/>
      <c r="E1101" s="117"/>
      <c r="F1101" s="117"/>
      <c r="G1101" s="117"/>
      <c r="H1101" s="117"/>
      <c r="I1101" s="585"/>
      <c r="J1101" s="457" t="s">
        <v>2508</v>
      </c>
      <c r="K1101" s="117"/>
      <c r="L1101" s="117"/>
      <c r="M1101" s="117"/>
      <c r="N1101" s="117"/>
      <c r="O1101" s="117"/>
      <c r="P1101" s="117"/>
      <c r="Q1101" s="117"/>
      <c r="R1101" s="117"/>
      <c r="S1101" s="117"/>
      <c r="T1101" s="617"/>
      <c r="U1101" s="617"/>
      <c r="V1101" s="617"/>
      <c r="W1101" s="617"/>
    </row>
    <row r="1102" customFormat="false" ht="12.75" hidden="false" customHeight="false" outlineLevel="0" collapsed="false">
      <c r="A1102" s="505" t="s">
        <v>3372</v>
      </c>
      <c r="B1102" s="632" t="n">
        <v>0</v>
      </c>
      <c r="C1102" s="590" t="n">
        <v>0</v>
      </c>
      <c r="D1102" s="590" t="n">
        <v>0</v>
      </c>
      <c r="E1102" s="590" t="n">
        <v>0</v>
      </c>
      <c r="F1102" s="590" t="n">
        <v>158</v>
      </c>
      <c r="G1102" s="590" t="n">
        <v>0</v>
      </c>
      <c r="H1102" s="590" t="n">
        <v>0</v>
      </c>
      <c r="I1102" s="591"/>
      <c r="J1102" s="505" t="s">
        <v>3372</v>
      </c>
      <c r="K1102" s="590" t="n">
        <v>0</v>
      </c>
      <c r="L1102" s="590" t="n">
        <v>0</v>
      </c>
      <c r="M1102" s="590" t="n">
        <v>0</v>
      </c>
      <c r="N1102" s="590" t="n">
        <v>0</v>
      </c>
      <c r="O1102" s="590" t="n">
        <v>0</v>
      </c>
      <c r="P1102" s="590" t="n">
        <v>0</v>
      </c>
      <c r="Q1102" s="590" t="n">
        <v>0</v>
      </c>
      <c r="R1102" s="117" t="n">
        <v>158</v>
      </c>
      <c r="S1102" s="117"/>
      <c r="T1102" s="617"/>
      <c r="U1102" s="617"/>
      <c r="V1102" s="617"/>
      <c r="W1102" s="617"/>
    </row>
    <row r="1103" customFormat="false" ht="12.75" hidden="false" customHeight="false" outlineLevel="0" collapsed="false">
      <c r="A1103" s="505" t="s">
        <v>3373</v>
      </c>
      <c r="B1103" s="632" t="n">
        <v>0</v>
      </c>
      <c r="C1103" s="590" t="n">
        <v>0</v>
      </c>
      <c r="D1103" s="590" t="n">
        <v>0</v>
      </c>
      <c r="E1103" s="590" t="n">
        <v>0</v>
      </c>
      <c r="F1103" s="590" t="n">
        <v>972</v>
      </c>
      <c r="G1103" s="590" t="n">
        <v>0</v>
      </c>
      <c r="H1103" s="590" t="n">
        <v>0</v>
      </c>
      <c r="I1103" s="591"/>
      <c r="J1103" s="505" t="s">
        <v>3373</v>
      </c>
      <c r="K1103" s="590" t="n">
        <v>0</v>
      </c>
      <c r="L1103" s="590" t="n">
        <v>0</v>
      </c>
      <c r="M1103" s="590" t="n">
        <v>0</v>
      </c>
      <c r="N1103" s="590" t="n">
        <v>0</v>
      </c>
      <c r="O1103" s="590" t="n">
        <v>0</v>
      </c>
      <c r="P1103" s="590" t="n">
        <v>0</v>
      </c>
      <c r="Q1103" s="590" t="n">
        <v>0</v>
      </c>
      <c r="R1103" s="117" t="n">
        <v>972</v>
      </c>
      <c r="S1103" s="117"/>
      <c r="T1103" s="617"/>
      <c r="U1103" s="617"/>
      <c r="V1103" s="617"/>
      <c r="W1103" s="617"/>
    </row>
    <row r="1104" customFormat="false" ht="12.75" hidden="false" customHeight="false" outlineLevel="0" collapsed="false">
      <c r="A1104" s="505" t="s">
        <v>3374</v>
      </c>
      <c r="B1104" s="632" t="n">
        <v>0</v>
      </c>
      <c r="C1104" s="590" t="n">
        <v>0</v>
      </c>
      <c r="D1104" s="590" t="n">
        <v>0</v>
      </c>
      <c r="E1104" s="590" t="n">
        <v>0</v>
      </c>
      <c r="F1104" s="590" t="n">
        <v>3</v>
      </c>
      <c r="G1104" s="590" t="n">
        <v>0</v>
      </c>
      <c r="H1104" s="590" t="n">
        <v>0</v>
      </c>
      <c r="I1104" s="591"/>
      <c r="J1104" s="505" t="s">
        <v>3374</v>
      </c>
      <c r="K1104" s="590" t="n">
        <v>0</v>
      </c>
      <c r="L1104" s="590" t="n">
        <v>0</v>
      </c>
      <c r="M1104" s="590" t="n">
        <v>0</v>
      </c>
      <c r="N1104" s="590" t="n">
        <v>0</v>
      </c>
      <c r="O1104" s="590" t="n">
        <v>0</v>
      </c>
      <c r="P1104" s="590" t="n">
        <v>0</v>
      </c>
      <c r="Q1104" s="590" t="n">
        <v>0</v>
      </c>
      <c r="R1104" s="117" t="n">
        <v>3</v>
      </c>
      <c r="S1104" s="117"/>
      <c r="T1104" s="617"/>
      <c r="U1104" s="617"/>
      <c r="V1104" s="617"/>
      <c r="W1104" s="617"/>
    </row>
    <row r="1105" customFormat="false" ht="12.75" hidden="false" customHeight="false" outlineLevel="0" collapsed="false">
      <c r="A1105" s="505" t="s">
        <v>3375</v>
      </c>
      <c r="B1105" s="632" t="n">
        <v>0</v>
      </c>
      <c r="C1105" s="590" t="n">
        <v>0</v>
      </c>
      <c r="D1105" s="590" t="n">
        <v>0</v>
      </c>
      <c r="E1105" s="590" t="n">
        <v>0</v>
      </c>
      <c r="F1105" s="590" t="n">
        <v>32</v>
      </c>
      <c r="G1105" s="590" t="n">
        <v>0</v>
      </c>
      <c r="H1105" s="590" t="n">
        <v>0</v>
      </c>
      <c r="I1105" s="591"/>
      <c r="J1105" s="505" t="s">
        <v>3375</v>
      </c>
      <c r="K1105" s="590" t="n">
        <v>0</v>
      </c>
      <c r="L1105" s="590" t="n">
        <v>0</v>
      </c>
      <c r="M1105" s="590" t="n">
        <v>0</v>
      </c>
      <c r="N1105" s="590" t="n">
        <v>0</v>
      </c>
      <c r="O1105" s="590" t="n">
        <v>0</v>
      </c>
      <c r="P1105" s="590" t="n">
        <v>0</v>
      </c>
      <c r="Q1105" s="590" t="n">
        <v>0</v>
      </c>
      <c r="R1105" s="117" t="n">
        <v>32</v>
      </c>
      <c r="S1105" s="117"/>
      <c r="T1105" s="617"/>
      <c r="U1105" s="617"/>
      <c r="V1105" s="617"/>
      <c r="W1105" s="617"/>
    </row>
    <row r="1106" customFormat="false" ht="12.75" hidden="false" customHeight="false" outlineLevel="0" collapsed="false">
      <c r="A1106" s="505" t="s">
        <v>3376</v>
      </c>
      <c r="B1106" s="632" t="n">
        <v>0</v>
      </c>
      <c r="C1106" s="590" t="n">
        <v>0</v>
      </c>
      <c r="D1106" s="590" t="n">
        <v>0</v>
      </c>
      <c r="E1106" s="590" t="n">
        <v>0</v>
      </c>
      <c r="F1106" s="590" t="n">
        <v>493</v>
      </c>
      <c r="G1106" s="590" t="n">
        <v>0</v>
      </c>
      <c r="H1106" s="590" t="n">
        <v>0</v>
      </c>
      <c r="I1106" s="591"/>
      <c r="J1106" s="505" t="s">
        <v>3376</v>
      </c>
      <c r="K1106" s="590" t="n">
        <v>0</v>
      </c>
      <c r="L1106" s="590" t="n">
        <v>0</v>
      </c>
      <c r="M1106" s="590" t="n">
        <v>0</v>
      </c>
      <c r="N1106" s="590" t="n">
        <v>0</v>
      </c>
      <c r="O1106" s="590" t="n">
        <v>0</v>
      </c>
      <c r="P1106" s="590" t="n">
        <v>0</v>
      </c>
      <c r="Q1106" s="590" t="n">
        <v>0</v>
      </c>
      <c r="R1106" s="117" t="n">
        <v>493</v>
      </c>
      <c r="S1106" s="117"/>
      <c r="T1106" s="617"/>
      <c r="U1106" s="617"/>
      <c r="V1106" s="617"/>
      <c r="W1106" s="617"/>
    </row>
    <row r="1107" customFormat="false" ht="12.75" hidden="false" customHeight="false" outlineLevel="0" collapsed="false">
      <c r="A1107" s="505" t="s">
        <v>3377</v>
      </c>
      <c r="B1107" s="632" t="n">
        <v>0</v>
      </c>
      <c r="C1107" s="590" t="n">
        <v>0</v>
      </c>
      <c r="D1107" s="590" t="n">
        <v>0</v>
      </c>
      <c r="E1107" s="590" t="n">
        <v>0</v>
      </c>
      <c r="F1107" s="590" t="n">
        <v>15</v>
      </c>
      <c r="G1107" s="590" t="n">
        <v>0</v>
      </c>
      <c r="H1107" s="590" t="n">
        <v>0</v>
      </c>
      <c r="I1107" s="591"/>
      <c r="J1107" s="505" t="s">
        <v>3377</v>
      </c>
      <c r="K1107" s="590" t="n">
        <v>0</v>
      </c>
      <c r="L1107" s="590" t="n">
        <v>0</v>
      </c>
      <c r="M1107" s="590" t="n">
        <v>0</v>
      </c>
      <c r="N1107" s="590" t="n">
        <v>0</v>
      </c>
      <c r="O1107" s="590" t="n">
        <v>0</v>
      </c>
      <c r="P1107" s="590" t="n">
        <v>0</v>
      </c>
      <c r="Q1107" s="590" t="n">
        <v>0</v>
      </c>
      <c r="R1107" s="117" t="n">
        <v>15</v>
      </c>
      <c r="S1107" s="117"/>
      <c r="T1107" s="617"/>
      <c r="U1107" s="617"/>
      <c r="V1107" s="617"/>
      <c r="W1107" s="617"/>
    </row>
    <row r="1108" customFormat="false" ht="12.75" hidden="false" customHeight="false" outlineLevel="0" collapsed="false">
      <c r="A1108" s="505" t="s">
        <v>3378</v>
      </c>
      <c r="B1108" s="632" t="n">
        <v>0</v>
      </c>
      <c r="C1108" s="590" t="n">
        <v>0</v>
      </c>
      <c r="D1108" s="590" t="n">
        <v>0</v>
      </c>
      <c r="E1108" s="590" t="n">
        <v>0</v>
      </c>
      <c r="F1108" s="590" t="n">
        <v>0</v>
      </c>
      <c r="G1108" s="590" t="n">
        <v>0</v>
      </c>
      <c r="H1108" s="590" t="n">
        <v>0</v>
      </c>
      <c r="I1108" s="591"/>
      <c r="J1108" s="505" t="s">
        <v>3378</v>
      </c>
      <c r="K1108" s="590" t="n">
        <v>0</v>
      </c>
      <c r="L1108" s="590" t="n">
        <v>0</v>
      </c>
      <c r="M1108" s="590" t="n">
        <v>0</v>
      </c>
      <c r="N1108" s="590" t="n">
        <v>0</v>
      </c>
      <c r="O1108" s="590" t="n">
        <v>0</v>
      </c>
      <c r="P1108" s="590" t="n">
        <v>0</v>
      </c>
      <c r="Q1108" s="590" t="n">
        <v>0</v>
      </c>
      <c r="R1108" s="117" t="n">
        <v>0</v>
      </c>
      <c r="S1108" s="117"/>
      <c r="T1108" s="617"/>
      <c r="U1108" s="617"/>
      <c r="V1108" s="617"/>
      <c r="W1108" s="617"/>
    </row>
    <row r="1109" customFormat="false" ht="12.75" hidden="false" customHeight="false" outlineLevel="0" collapsed="false">
      <c r="A1109" s="505" t="s">
        <v>3379</v>
      </c>
      <c r="B1109" s="632" t="n">
        <v>0</v>
      </c>
      <c r="C1109" s="590" t="n">
        <v>0</v>
      </c>
      <c r="D1109" s="590" t="n">
        <v>0</v>
      </c>
      <c r="E1109" s="590" t="n">
        <v>0</v>
      </c>
      <c r="F1109" s="590" t="n">
        <v>0</v>
      </c>
      <c r="G1109" s="590" t="n">
        <v>0</v>
      </c>
      <c r="H1109" s="590" t="n">
        <v>0</v>
      </c>
      <c r="I1109" s="591"/>
      <c r="J1109" s="505" t="s">
        <v>3379</v>
      </c>
      <c r="K1109" s="590" t="n">
        <v>0</v>
      </c>
      <c r="L1109" s="590" t="n">
        <v>0</v>
      </c>
      <c r="M1109" s="590" t="n">
        <v>0</v>
      </c>
      <c r="N1109" s="590" t="n">
        <v>0</v>
      </c>
      <c r="O1109" s="590" t="n">
        <v>0</v>
      </c>
      <c r="P1109" s="590" t="n">
        <v>0</v>
      </c>
      <c r="Q1109" s="590" t="n">
        <v>0</v>
      </c>
      <c r="R1109" s="117" t="n">
        <v>0</v>
      </c>
      <c r="S1109" s="117"/>
      <c r="T1109" s="617"/>
      <c r="U1109" s="617"/>
      <c r="V1109" s="617"/>
      <c r="W1109" s="617"/>
    </row>
    <row r="1110" customFormat="false" ht="12.75" hidden="false" customHeight="false" outlineLevel="0" collapsed="false">
      <c r="A1110" s="505" t="s">
        <v>3380</v>
      </c>
      <c r="B1110" s="632" t="n">
        <v>0</v>
      </c>
      <c r="C1110" s="590" t="n">
        <v>0</v>
      </c>
      <c r="D1110" s="590" t="n">
        <v>0</v>
      </c>
      <c r="E1110" s="590" t="n">
        <v>0</v>
      </c>
      <c r="F1110" s="590" t="n">
        <v>14</v>
      </c>
      <c r="G1110" s="590" t="n">
        <v>0</v>
      </c>
      <c r="H1110" s="590" t="n">
        <v>0</v>
      </c>
      <c r="I1110" s="591"/>
      <c r="J1110" s="505" t="s">
        <v>3380</v>
      </c>
      <c r="K1110" s="590" t="n">
        <v>0</v>
      </c>
      <c r="L1110" s="590" t="n">
        <v>0</v>
      </c>
      <c r="M1110" s="590" t="n">
        <v>0</v>
      </c>
      <c r="N1110" s="590" t="n">
        <v>0</v>
      </c>
      <c r="O1110" s="590" t="n">
        <v>0</v>
      </c>
      <c r="P1110" s="590" t="n">
        <v>0</v>
      </c>
      <c r="Q1110" s="590" t="n">
        <v>0</v>
      </c>
      <c r="R1110" s="117" t="n">
        <v>14</v>
      </c>
      <c r="S1110" s="117"/>
      <c r="T1110" s="617"/>
      <c r="U1110" s="617"/>
      <c r="V1110" s="617"/>
      <c r="W1110" s="617"/>
    </row>
    <row r="1111" customFormat="false" ht="12.75" hidden="false" customHeight="false" outlineLevel="0" collapsed="false">
      <c r="A1111" s="505" t="s">
        <v>3381</v>
      </c>
      <c r="B1111" s="632" t="n">
        <v>0</v>
      </c>
      <c r="C1111" s="590" t="n">
        <v>0</v>
      </c>
      <c r="D1111" s="590" t="n">
        <v>0</v>
      </c>
      <c r="E1111" s="590" t="n">
        <v>0</v>
      </c>
      <c r="F1111" s="590" t="n">
        <v>319</v>
      </c>
      <c r="G1111" s="590" t="n">
        <v>0</v>
      </c>
      <c r="H1111" s="590" t="n">
        <v>0</v>
      </c>
      <c r="I1111" s="591"/>
      <c r="J1111" s="505" t="s">
        <v>3381</v>
      </c>
      <c r="K1111" s="590" t="n">
        <v>0</v>
      </c>
      <c r="L1111" s="590" t="n">
        <v>0</v>
      </c>
      <c r="M1111" s="590" t="n">
        <v>0</v>
      </c>
      <c r="N1111" s="590" t="n">
        <v>0</v>
      </c>
      <c r="O1111" s="590" t="n">
        <v>0</v>
      </c>
      <c r="P1111" s="590" t="n">
        <v>0</v>
      </c>
      <c r="Q1111" s="590" t="n">
        <v>0</v>
      </c>
      <c r="R1111" s="117" t="n">
        <v>319</v>
      </c>
      <c r="S1111" s="117"/>
      <c r="T1111" s="617"/>
      <c r="U1111" s="617"/>
      <c r="V1111" s="617"/>
      <c r="W1111" s="617"/>
    </row>
    <row r="1112" customFormat="false" ht="12.75" hidden="false" customHeight="false" outlineLevel="0" collapsed="false">
      <c r="A1112" s="505" t="s">
        <v>3382</v>
      </c>
      <c r="B1112" s="632" t="n">
        <v>0</v>
      </c>
      <c r="C1112" s="590" t="n">
        <v>0</v>
      </c>
      <c r="D1112" s="590" t="n">
        <v>0</v>
      </c>
      <c r="E1112" s="590" t="n">
        <v>0</v>
      </c>
      <c r="F1112" s="590" t="n">
        <v>31</v>
      </c>
      <c r="G1112" s="590" t="n">
        <v>0</v>
      </c>
      <c r="H1112" s="590" t="n">
        <v>0</v>
      </c>
      <c r="I1112" s="591"/>
      <c r="J1112" s="505" t="s">
        <v>3382</v>
      </c>
      <c r="K1112" s="590" t="n">
        <v>0</v>
      </c>
      <c r="L1112" s="590" t="n">
        <v>0</v>
      </c>
      <c r="M1112" s="590" t="n">
        <v>0</v>
      </c>
      <c r="N1112" s="590" t="n">
        <v>0</v>
      </c>
      <c r="O1112" s="590" t="n">
        <v>0</v>
      </c>
      <c r="P1112" s="590" t="n">
        <v>0</v>
      </c>
      <c r="Q1112" s="590" t="n">
        <v>0</v>
      </c>
      <c r="R1112" s="117" t="n">
        <v>31</v>
      </c>
      <c r="S1112" s="117"/>
      <c r="T1112" s="617"/>
      <c r="U1112" s="617"/>
      <c r="V1112" s="617"/>
      <c r="W1112" s="617"/>
    </row>
    <row r="1113" customFormat="false" ht="12.75" hidden="false" customHeight="false" outlineLevel="0" collapsed="false">
      <c r="A1113" s="505" t="s">
        <v>3383</v>
      </c>
      <c r="B1113" s="632" t="n">
        <v>0</v>
      </c>
      <c r="C1113" s="590" t="n">
        <v>0</v>
      </c>
      <c r="D1113" s="590" t="n">
        <v>0</v>
      </c>
      <c r="E1113" s="590" t="n">
        <v>0</v>
      </c>
      <c r="F1113" s="590" t="n">
        <v>365</v>
      </c>
      <c r="G1113" s="590" t="n">
        <v>0</v>
      </c>
      <c r="H1113" s="590" t="n">
        <v>0</v>
      </c>
      <c r="I1113" s="591"/>
      <c r="J1113" s="505" t="s">
        <v>3383</v>
      </c>
      <c r="K1113" s="590" t="n">
        <v>0</v>
      </c>
      <c r="L1113" s="590" t="n">
        <v>0</v>
      </c>
      <c r="M1113" s="590" t="n">
        <v>0</v>
      </c>
      <c r="N1113" s="590" t="n">
        <v>0</v>
      </c>
      <c r="O1113" s="590" t="n">
        <v>0</v>
      </c>
      <c r="P1113" s="590" t="n">
        <v>0</v>
      </c>
      <c r="Q1113" s="590" t="n">
        <v>0</v>
      </c>
      <c r="R1113" s="117" t="n">
        <v>365</v>
      </c>
      <c r="S1113" s="117"/>
      <c r="T1113" s="617"/>
      <c r="U1113" s="617"/>
      <c r="V1113" s="617"/>
      <c r="W1113" s="617"/>
    </row>
    <row r="1114" customFormat="false" ht="12.75" hidden="false" customHeight="false" outlineLevel="0" collapsed="false">
      <c r="A1114" s="505" t="s">
        <v>3384</v>
      </c>
      <c r="B1114" s="632" t="n">
        <v>0</v>
      </c>
      <c r="C1114" s="590" t="n">
        <v>0</v>
      </c>
      <c r="D1114" s="590" t="n">
        <v>0</v>
      </c>
      <c r="E1114" s="590" t="n">
        <v>0</v>
      </c>
      <c r="F1114" s="590" t="n">
        <v>22</v>
      </c>
      <c r="G1114" s="590" t="n">
        <v>0</v>
      </c>
      <c r="H1114" s="590" t="n">
        <v>0</v>
      </c>
      <c r="I1114" s="591"/>
      <c r="J1114" s="505" t="s">
        <v>3384</v>
      </c>
      <c r="K1114" s="590" t="n">
        <v>0</v>
      </c>
      <c r="L1114" s="590" t="n">
        <v>0</v>
      </c>
      <c r="M1114" s="590" t="n">
        <v>0</v>
      </c>
      <c r="N1114" s="590" t="n">
        <v>0</v>
      </c>
      <c r="O1114" s="590" t="n">
        <v>0</v>
      </c>
      <c r="P1114" s="590" t="n">
        <v>0</v>
      </c>
      <c r="Q1114" s="590" t="n">
        <v>0</v>
      </c>
      <c r="R1114" s="117" t="n">
        <v>22</v>
      </c>
      <c r="S1114" s="117"/>
      <c r="T1114" s="617"/>
      <c r="U1114" s="617"/>
      <c r="V1114" s="617"/>
      <c r="W1114" s="617"/>
    </row>
    <row r="1115" customFormat="false" ht="12.75" hidden="false" customHeight="false" outlineLevel="0" collapsed="false">
      <c r="A1115" s="505" t="s">
        <v>3385</v>
      </c>
      <c r="B1115" s="632" t="n">
        <v>0</v>
      </c>
      <c r="C1115" s="590" t="n">
        <v>0</v>
      </c>
      <c r="D1115" s="590" t="n">
        <v>0</v>
      </c>
      <c r="E1115" s="590" t="n">
        <v>0</v>
      </c>
      <c r="F1115" s="590" t="n">
        <v>183</v>
      </c>
      <c r="G1115" s="590" t="n">
        <v>0</v>
      </c>
      <c r="H1115" s="590" t="n">
        <v>0</v>
      </c>
      <c r="I1115" s="591"/>
      <c r="J1115" s="505" t="s">
        <v>3385</v>
      </c>
      <c r="K1115" s="590" t="n">
        <v>0</v>
      </c>
      <c r="L1115" s="590" t="n">
        <v>0</v>
      </c>
      <c r="M1115" s="590" t="n">
        <v>0</v>
      </c>
      <c r="N1115" s="590" t="n">
        <v>0</v>
      </c>
      <c r="O1115" s="590" t="n">
        <v>0</v>
      </c>
      <c r="P1115" s="590" t="n">
        <v>0</v>
      </c>
      <c r="Q1115" s="590" t="n">
        <v>0</v>
      </c>
      <c r="R1115" s="117" t="n">
        <v>183</v>
      </c>
      <c r="S1115" s="117"/>
      <c r="T1115" s="617"/>
      <c r="U1115" s="617"/>
      <c r="V1115" s="617"/>
      <c r="W1115" s="617"/>
    </row>
    <row r="1116" customFormat="false" ht="12.75" hidden="false" customHeight="false" outlineLevel="0" collapsed="false">
      <c r="A1116" s="505" t="s">
        <v>3386</v>
      </c>
      <c r="B1116" s="632" t="n">
        <v>0</v>
      </c>
      <c r="C1116" s="590" t="n">
        <v>0</v>
      </c>
      <c r="D1116" s="590" t="n">
        <v>0</v>
      </c>
      <c r="E1116" s="590" t="n">
        <v>0</v>
      </c>
      <c r="F1116" s="590" t="n">
        <v>91</v>
      </c>
      <c r="G1116" s="590" t="n">
        <v>0</v>
      </c>
      <c r="H1116" s="590" t="n">
        <v>0</v>
      </c>
      <c r="I1116" s="591"/>
      <c r="J1116" s="505" t="s">
        <v>3386</v>
      </c>
      <c r="K1116" s="590" t="n">
        <v>0</v>
      </c>
      <c r="L1116" s="590" t="n">
        <v>0</v>
      </c>
      <c r="M1116" s="590" t="n">
        <v>0</v>
      </c>
      <c r="N1116" s="590" t="n">
        <v>0</v>
      </c>
      <c r="O1116" s="590" t="n">
        <v>0</v>
      </c>
      <c r="P1116" s="590" t="n">
        <v>0</v>
      </c>
      <c r="Q1116" s="590" t="n">
        <v>0</v>
      </c>
      <c r="R1116" s="117" t="n">
        <v>91</v>
      </c>
      <c r="S1116" s="117"/>
      <c r="T1116" s="617"/>
      <c r="U1116" s="617"/>
      <c r="V1116" s="617"/>
      <c r="W1116" s="617"/>
    </row>
    <row r="1117" customFormat="false" ht="12.75" hidden="false" customHeight="false" outlineLevel="0" collapsed="false">
      <c r="A1117" s="505" t="s">
        <v>3387</v>
      </c>
      <c r="B1117" s="632" t="n">
        <v>0</v>
      </c>
      <c r="C1117" s="590" t="n">
        <v>0</v>
      </c>
      <c r="D1117" s="590" t="n">
        <v>0</v>
      </c>
      <c r="E1117" s="590" t="n">
        <v>0</v>
      </c>
      <c r="F1117" s="590" t="n">
        <v>466</v>
      </c>
      <c r="G1117" s="590" t="n">
        <v>0</v>
      </c>
      <c r="H1117" s="590" t="n">
        <v>0</v>
      </c>
      <c r="I1117" s="591"/>
      <c r="J1117" s="505" t="s">
        <v>3387</v>
      </c>
      <c r="K1117" s="590" t="n">
        <v>0</v>
      </c>
      <c r="L1117" s="590" t="n">
        <v>0</v>
      </c>
      <c r="M1117" s="590" t="n">
        <v>0</v>
      </c>
      <c r="N1117" s="590" t="n">
        <v>0</v>
      </c>
      <c r="O1117" s="590" t="n">
        <v>0</v>
      </c>
      <c r="P1117" s="590" t="n">
        <v>0</v>
      </c>
      <c r="Q1117" s="590" t="n">
        <v>0</v>
      </c>
      <c r="R1117" s="117" t="n">
        <v>466</v>
      </c>
      <c r="S1117" s="117"/>
      <c r="T1117" s="617"/>
      <c r="U1117" s="617"/>
      <c r="V1117" s="617"/>
      <c r="W1117" s="617"/>
    </row>
    <row r="1118" customFormat="false" ht="12.75" hidden="false" customHeight="false" outlineLevel="0" collapsed="false">
      <c r="A1118" s="505" t="s">
        <v>3388</v>
      </c>
      <c r="B1118" s="632" t="n">
        <v>0</v>
      </c>
      <c r="C1118" s="590" t="n">
        <v>0</v>
      </c>
      <c r="D1118" s="590" t="n">
        <v>0</v>
      </c>
      <c r="E1118" s="590" t="n">
        <v>0</v>
      </c>
      <c r="F1118" s="590" t="n">
        <v>227</v>
      </c>
      <c r="G1118" s="590" t="n">
        <v>0</v>
      </c>
      <c r="H1118" s="590" t="n">
        <v>0</v>
      </c>
      <c r="I1118" s="591"/>
      <c r="J1118" s="505" t="s">
        <v>3388</v>
      </c>
      <c r="K1118" s="590" t="n">
        <v>0</v>
      </c>
      <c r="L1118" s="590" t="n">
        <v>0</v>
      </c>
      <c r="M1118" s="590" t="n">
        <v>0</v>
      </c>
      <c r="N1118" s="590" t="n">
        <v>0</v>
      </c>
      <c r="O1118" s="590" t="n">
        <v>0</v>
      </c>
      <c r="P1118" s="590" t="n">
        <v>0</v>
      </c>
      <c r="Q1118" s="590" t="n">
        <v>0</v>
      </c>
      <c r="R1118" s="117" t="n">
        <v>227</v>
      </c>
      <c r="S1118" s="117"/>
      <c r="T1118" s="617"/>
      <c r="U1118" s="617"/>
      <c r="V1118" s="617"/>
      <c r="W1118" s="617"/>
    </row>
    <row r="1119" customFormat="false" ht="12.75" hidden="false" customHeight="false" outlineLevel="0" collapsed="false">
      <c r="A1119" s="505" t="s">
        <v>3389</v>
      </c>
      <c r="B1119" s="632" t="n">
        <v>0</v>
      </c>
      <c r="C1119" s="590" t="n">
        <v>0</v>
      </c>
      <c r="D1119" s="590" t="n">
        <v>0</v>
      </c>
      <c r="E1119" s="590" t="n">
        <v>0</v>
      </c>
      <c r="F1119" s="590" t="n">
        <v>70</v>
      </c>
      <c r="G1119" s="590" t="n">
        <v>0</v>
      </c>
      <c r="H1119" s="590" t="n">
        <v>0</v>
      </c>
      <c r="I1119" s="591"/>
      <c r="J1119" s="505" t="s">
        <v>3389</v>
      </c>
      <c r="K1119" s="590" t="n">
        <v>0</v>
      </c>
      <c r="L1119" s="590" t="n">
        <v>0</v>
      </c>
      <c r="M1119" s="590" t="n">
        <v>0</v>
      </c>
      <c r="N1119" s="590" t="n">
        <v>0</v>
      </c>
      <c r="O1119" s="590" t="n">
        <v>0</v>
      </c>
      <c r="P1119" s="590" t="n">
        <v>0</v>
      </c>
      <c r="Q1119" s="590" t="n">
        <v>0</v>
      </c>
      <c r="R1119" s="117" t="n">
        <v>70</v>
      </c>
      <c r="S1119" s="117"/>
      <c r="T1119" s="617"/>
      <c r="U1119" s="617"/>
      <c r="V1119" s="617"/>
      <c r="W1119" s="617"/>
    </row>
    <row r="1120" customFormat="false" ht="12.75" hidden="false" customHeight="false" outlineLevel="0" collapsed="false">
      <c r="A1120" s="505" t="s">
        <v>3390</v>
      </c>
      <c r="B1120" s="632" t="n">
        <v>0</v>
      </c>
      <c r="C1120" s="590" t="n">
        <v>0</v>
      </c>
      <c r="D1120" s="590" t="n">
        <v>0</v>
      </c>
      <c r="E1120" s="590" t="n">
        <v>0</v>
      </c>
      <c r="F1120" s="590" t="n">
        <v>188</v>
      </c>
      <c r="G1120" s="590" t="n">
        <v>0</v>
      </c>
      <c r="H1120" s="590" t="n">
        <v>0</v>
      </c>
      <c r="I1120" s="591"/>
      <c r="J1120" s="505" t="s">
        <v>3390</v>
      </c>
      <c r="K1120" s="590" t="n">
        <v>0</v>
      </c>
      <c r="L1120" s="590" t="n">
        <v>0</v>
      </c>
      <c r="M1120" s="590" t="n">
        <v>0</v>
      </c>
      <c r="N1120" s="590" t="n">
        <v>0</v>
      </c>
      <c r="O1120" s="590" t="n">
        <v>0</v>
      </c>
      <c r="P1120" s="590" t="n">
        <v>0</v>
      </c>
      <c r="Q1120" s="590" t="n">
        <v>0</v>
      </c>
      <c r="R1120" s="117" t="n">
        <v>188</v>
      </c>
      <c r="S1120" s="117"/>
      <c r="T1120" s="617"/>
      <c r="U1120" s="617"/>
      <c r="V1120" s="617"/>
      <c r="W1120" s="617"/>
    </row>
    <row r="1121" customFormat="false" ht="12.75" hidden="false" customHeight="false" outlineLevel="0" collapsed="false">
      <c r="A1121" s="505" t="s">
        <v>3391</v>
      </c>
      <c r="B1121" s="632" t="n">
        <v>0</v>
      </c>
      <c r="C1121" s="590" t="n">
        <v>0</v>
      </c>
      <c r="D1121" s="590" t="n">
        <v>0</v>
      </c>
      <c r="E1121" s="590" t="n">
        <v>0</v>
      </c>
      <c r="F1121" s="590" t="n">
        <v>13</v>
      </c>
      <c r="G1121" s="590" t="n">
        <v>0</v>
      </c>
      <c r="H1121" s="590" t="n">
        <v>0</v>
      </c>
      <c r="I1121" s="591"/>
      <c r="J1121" s="505" t="s">
        <v>3391</v>
      </c>
      <c r="K1121" s="590" t="n">
        <v>0</v>
      </c>
      <c r="L1121" s="590" t="n">
        <v>0</v>
      </c>
      <c r="M1121" s="590" t="n">
        <v>0</v>
      </c>
      <c r="N1121" s="590" t="n">
        <v>0</v>
      </c>
      <c r="O1121" s="590" t="n">
        <v>0</v>
      </c>
      <c r="P1121" s="590" t="n">
        <v>0</v>
      </c>
      <c r="Q1121" s="590" t="n">
        <v>0</v>
      </c>
      <c r="R1121" s="117" t="n">
        <v>13</v>
      </c>
      <c r="S1121" s="117"/>
      <c r="T1121" s="617"/>
      <c r="U1121" s="617"/>
      <c r="V1121" s="617"/>
      <c r="W1121" s="617"/>
    </row>
    <row r="1122" customFormat="false" ht="12.75" hidden="false" customHeight="false" outlineLevel="0" collapsed="false">
      <c r="A1122" s="505" t="s">
        <v>3392</v>
      </c>
      <c r="B1122" s="632" t="n">
        <v>0</v>
      </c>
      <c r="C1122" s="590" t="n">
        <v>0</v>
      </c>
      <c r="D1122" s="590" t="n">
        <v>0</v>
      </c>
      <c r="E1122" s="590" t="n">
        <v>0</v>
      </c>
      <c r="F1122" s="590" t="n">
        <v>183</v>
      </c>
      <c r="G1122" s="590" t="n">
        <v>0</v>
      </c>
      <c r="H1122" s="590" t="n">
        <v>0</v>
      </c>
      <c r="I1122" s="591"/>
      <c r="J1122" s="505" t="s">
        <v>3392</v>
      </c>
      <c r="K1122" s="590" t="n">
        <v>0</v>
      </c>
      <c r="L1122" s="590" t="n">
        <v>0</v>
      </c>
      <c r="M1122" s="590" t="n">
        <v>0</v>
      </c>
      <c r="N1122" s="590" t="n">
        <v>0</v>
      </c>
      <c r="O1122" s="590" t="n">
        <v>0</v>
      </c>
      <c r="P1122" s="590" t="n">
        <v>0</v>
      </c>
      <c r="Q1122" s="590" t="n">
        <v>0</v>
      </c>
      <c r="R1122" s="117" t="n">
        <v>183</v>
      </c>
      <c r="S1122" s="117"/>
      <c r="T1122" s="617"/>
      <c r="U1122" s="617"/>
      <c r="V1122" s="617"/>
      <c r="W1122" s="617"/>
    </row>
    <row r="1123" customFormat="false" ht="12.75" hidden="false" customHeight="false" outlineLevel="0" collapsed="false">
      <c r="A1123" s="505" t="s">
        <v>3393</v>
      </c>
      <c r="B1123" s="632" t="n">
        <v>0</v>
      </c>
      <c r="C1123" s="590" t="n">
        <v>0</v>
      </c>
      <c r="D1123" s="590" t="n">
        <v>0</v>
      </c>
      <c r="E1123" s="590" t="n">
        <v>0</v>
      </c>
      <c r="F1123" s="590" t="n">
        <v>58</v>
      </c>
      <c r="G1123" s="590" t="n">
        <v>0</v>
      </c>
      <c r="H1123" s="590" t="n">
        <v>0</v>
      </c>
      <c r="I1123" s="591"/>
      <c r="J1123" s="505" t="s">
        <v>3393</v>
      </c>
      <c r="K1123" s="590" t="n">
        <v>0</v>
      </c>
      <c r="L1123" s="590" t="n">
        <v>0</v>
      </c>
      <c r="M1123" s="590" t="n">
        <v>0</v>
      </c>
      <c r="N1123" s="590" t="n">
        <v>0</v>
      </c>
      <c r="O1123" s="590" t="n">
        <v>0</v>
      </c>
      <c r="P1123" s="590" t="n">
        <v>0</v>
      </c>
      <c r="Q1123" s="590" t="n">
        <v>0</v>
      </c>
      <c r="R1123" s="117" t="n">
        <v>58</v>
      </c>
      <c r="S1123" s="117"/>
      <c r="T1123" s="617"/>
      <c r="U1123" s="617"/>
      <c r="V1123" s="617"/>
      <c r="W1123" s="617"/>
    </row>
    <row r="1124" customFormat="false" ht="12.75" hidden="false" customHeight="false" outlineLevel="0" collapsed="false">
      <c r="A1124" s="592" t="s">
        <v>287</v>
      </c>
      <c r="B1124" s="540" t="n">
        <v>0</v>
      </c>
      <c r="C1124" s="117" t="n">
        <v>0</v>
      </c>
      <c r="D1124" s="117" t="n">
        <v>0</v>
      </c>
      <c r="E1124" s="117" t="n">
        <v>0</v>
      </c>
      <c r="F1124" s="117" t="n">
        <v>3903</v>
      </c>
      <c r="G1124" s="117" t="n">
        <v>0</v>
      </c>
      <c r="H1124" s="117" t="n">
        <v>0</v>
      </c>
      <c r="I1124" s="585"/>
      <c r="J1124" s="592" t="s">
        <v>287</v>
      </c>
      <c r="K1124" s="117" t="n">
        <v>0</v>
      </c>
      <c r="L1124" s="117" t="n">
        <v>0</v>
      </c>
      <c r="M1124" s="117" t="n">
        <v>0</v>
      </c>
      <c r="N1124" s="117" t="n">
        <v>0</v>
      </c>
      <c r="O1124" s="117" t="n">
        <v>0</v>
      </c>
      <c r="P1124" s="117" t="n">
        <v>0</v>
      </c>
      <c r="Q1124" s="117" t="n">
        <v>0</v>
      </c>
      <c r="R1124" s="117" t="n">
        <v>3903</v>
      </c>
      <c r="S1124" s="117"/>
      <c r="T1124" s="617"/>
      <c r="U1124" s="617"/>
      <c r="V1124" s="617"/>
      <c r="W1124" s="617"/>
    </row>
    <row r="1125" customFormat="false" ht="12.75" hidden="false" customHeight="false" outlineLevel="0" collapsed="false">
      <c r="A1125" s="597"/>
      <c r="B1125" s="540"/>
      <c r="C1125" s="117"/>
      <c r="D1125" s="117"/>
      <c r="E1125" s="117"/>
      <c r="F1125" s="117"/>
      <c r="G1125" s="117"/>
      <c r="H1125" s="117"/>
      <c r="I1125" s="585"/>
      <c r="J1125" s="597"/>
      <c r="K1125" s="117"/>
      <c r="L1125" s="117"/>
      <c r="M1125" s="117"/>
      <c r="N1125" s="117"/>
      <c r="O1125" s="117"/>
      <c r="P1125" s="117"/>
      <c r="Q1125" s="117"/>
      <c r="R1125" s="117"/>
      <c r="S1125" s="117"/>
      <c r="T1125" s="617"/>
      <c r="U1125" s="617"/>
      <c r="V1125" s="617"/>
      <c r="W1125" s="617"/>
    </row>
    <row r="1126" customFormat="false" ht="12.75" hidden="false" customHeight="false" outlineLevel="0" collapsed="false">
      <c r="A1126" s="457" t="s">
        <v>2571</v>
      </c>
      <c r="B1126" s="540"/>
      <c r="C1126" s="117"/>
      <c r="D1126" s="117"/>
      <c r="E1126" s="117"/>
      <c r="F1126" s="117"/>
      <c r="G1126" s="117"/>
      <c r="H1126" s="117"/>
      <c r="I1126" s="585"/>
      <c r="J1126" s="457" t="s">
        <v>2571</v>
      </c>
      <c r="K1126" s="117"/>
      <c r="L1126" s="117"/>
      <c r="M1126" s="117"/>
      <c r="N1126" s="117"/>
      <c r="O1126" s="117"/>
      <c r="P1126" s="117"/>
      <c r="Q1126" s="117"/>
      <c r="R1126" s="117"/>
      <c r="S1126" s="117"/>
      <c r="T1126" s="617"/>
      <c r="U1126" s="617"/>
      <c r="V1126" s="617"/>
      <c r="W1126" s="617"/>
    </row>
    <row r="1127" customFormat="false" ht="12.75" hidden="false" customHeight="false" outlineLevel="0" collapsed="false">
      <c r="A1127" s="505" t="s">
        <v>3394</v>
      </c>
      <c r="B1127" s="632" t="n">
        <v>0</v>
      </c>
      <c r="C1127" s="590" t="n">
        <v>0</v>
      </c>
      <c r="D1127" s="590" t="n">
        <v>0</v>
      </c>
      <c r="E1127" s="590" t="n">
        <v>0</v>
      </c>
      <c r="F1127" s="590" t="n">
        <v>0</v>
      </c>
      <c r="G1127" s="590" t="n">
        <v>0</v>
      </c>
      <c r="H1127" s="590" t="n">
        <v>0</v>
      </c>
      <c r="I1127" s="591"/>
      <c r="J1127" s="505" t="s">
        <v>3394</v>
      </c>
      <c r="K1127" s="590" t="n">
        <v>2285</v>
      </c>
      <c r="L1127" s="590" t="n">
        <v>890</v>
      </c>
      <c r="M1127" s="590" t="n">
        <v>0</v>
      </c>
      <c r="N1127" s="590" t="n">
        <v>0</v>
      </c>
      <c r="O1127" s="590" t="n">
        <v>0</v>
      </c>
      <c r="P1127" s="590" t="n">
        <v>0</v>
      </c>
      <c r="Q1127" s="590" t="n">
        <v>0</v>
      </c>
      <c r="R1127" s="117" t="n">
        <v>2285</v>
      </c>
      <c r="S1127" s="117"/>
      <c r="T1127" s="617"/>
      <c r="U1127" s="617"/>
      <c r="V1127" s="617"/>
      <c r="W1127" s="617"/>
    </row>
    <row r="1128" customFormat="false" ht="12.75" hidden="false" customHeight="false" outlineLevel="0" collapsed="false">
      <c r="A1128" s="505" t="s">
        <v>3395</v>
      </c>
      <c r="B1128" s="632" t="n">
        <v>0</v>
      </c>
      <c r="C1128" s="590" t="n">
        <v>0</v>
      </c>
      <c r="D1128" s="590" t="n">
        <v>0</v>
      </c>
      <c r="E1128" s="590" t="n">
        <v>0</v>
      </c>
      <c r="F1128" s="590" t="n">
        <v>0</v>
      </c>
      <c r="G1128" s="590" t="n">
        <v>0</v>
      </c>
      <c r="H1128" s="590" t="n">
        <v>0</v>
      </c>
      <c r="I1128" s="591"/>
      <c r="J1128" s="505" t="s">
        <v>3395</v>
      </c>
      <c r="K1128" s="590" t="n">
        <v>557</v>
      </c>
      <c r="L1128" s="590" t="n">
        <v>200</v>
      </c>
      <c r="M1128" s="590" t="n">
        <v>346</v>
      </c>
      <c r="N1128" s="590" t="n">
        <v>676</v>
      </c>
      <c r="O1128" s="590" t="n">
        <v>346</v>
      </c>
      <c r="P1128" s="590" t="n">
        <v>0</v>
      </c>
      <c r="Q1128" s="590" t="n">
        <v>0</v>
      </c>
      <c r="R1128" s="117" t="n">
        <v>1233</v>
      </c>
      <c r="S1128" s="117"/>
      <c r="T1128" s="617"/>
      <c r="U1128" s="617"/>
      <c r="V1128" s="617"/>
      <c r="W1128" s="617"/>
    </row>
    <row r="1129" customFormat="false" ht="12.75" hidden="false" customHeight="false" outlineLevel="0" collapsed="false">
      <c r="A1129" s="505" t="s">
        <v>3396</v>
      </c>
      <c r="B1129" s="632" t="n">
        <v>0</v>
      </c>
      <c r="C1129" s="590" t="n">
        <v>0</v>
      </c>
      <c r="D1129" s="590" t="n">
        <v>0</v>
      </c>
      <c r="E1129" s="590" t="n">
        <v>0</v>
      </c>
      <c r="F1129" s="590" t="n">
        <v>0</v>
      </c>
      <c r="G1129" s="590" t="n">
        <v>0</v>
      </c>
      <c r="H1129" s="590" t="n">
        <v>3</v>
      </c>
      <c r="I1129" s="591"/>
      <c r="J1129" s="505" t="s">
        <v>3396</v>
      </c>
      <c r="K1129" s="590" t="n">
        <v>2611</v>
      </c>
      <c r="L1129" s="590" t="n">
        <v>1364</v>
      </c>
      <c r="M1129" s="590" t="n">
        <v>0</v>
      </c>
      <c r="N1129" s="590" t="n">
        <v>413</v>
      </c>
      <c r="O1129" s="590" t="n">
        <v>151</v>
      </c>
      <c r="P1129" s="590" t="n">
        <v>90</v>
      </c>
      <c r="Q1129" s="590" t="n">
        <v>12</v>
      </c>
      <c r="R1129" s="117" t="n">
        <v>3117</v>
      </c>
      <c r="S1129" s="117"/>
      <c r="T1129" s="617"/>
      <c r="U1129" s="617"/>
      <c r="V1129" s="617"/>
      <c r="W1129" s="617"/>
    </row>
    <row r="1130" customFormat="false" ht="12.75" hidden="false" customHeight="false" outlineLevel="0" collapsed="false">
      <c r="A1130" s="592" t="s">
        <v>287</v>
      </c>
      <c r="B1130" s="540" t="n">
        <v>0</v>
      </c>
      <c r="C1130" s="117" t="n">
        <v>0</v>
      </c>
      <c r="D1130" s="117" t="n">
        <v>0</v>
      </c>
      <c r="E1130" s="117" t="n">
        <v>0</v>
      </c>
      <c r="F1130" s="117" t="n">
        <v>0</v>
      </c>
      <c r="G1130" s="117" t="n">
        <v>0</v>
      </c>
      <c r="H1130" s="117" t="n">
        <v>3</v>
      </c>
      <c r="I1130" s="585"/>
      <c r="J1130" s="592" t="s">
        <v>287</v>
      </c>
      <c r="K1130" s="117" t="n">
        <v>5453</v>
      </c>
      <c r="L1130" s="117" t="n">
        <v>2454</v>
      </c>
      <c r="M1130" s="117" t="n">
        <v>346</v>
      </c>
      <c r="N1130" s="117" t="n">
        <v>1089</v>
      </c>
      <c r="O1130" s="117" t="n">
        <v>497</v>
      </c>
      <c r="P1130" s="117" t="n">
        <v>90</v>
      </c>
      <c r="Q1130" s="117" t="n">
        <v>12</v>
      </c>
      <c r="R1130" s="117" t="n">
        <v>6635</v>
      </c>
      <c r="S1130" s="117"/>
      <c r="T1130" s="617"/>
      <c r="U1130" s="617"/>
      <c r="V1130" s="617"/>
      <c r="W1130" s="617"/>
    </row>
    <row r="1131" customFormat="false" ht="12.75" hidden="false" customHeight="false" outlineLevel="0" collapsed="false">
      <c r="A1131" s="505"/>
      <c r="B1131" s="540"/>
      <c r="C1131" s="117"/>
      <c r="D1131" s="117"/>
      <c r="E1131" s="117"/>
      <c r="F1131" s="117"/>
      <c r="G1131" s="117"/>
      <c r="H1131" s="117"/>
      <c r="I1131" s="585"/>
      <c r="J1131" s="505"/>
      <c r="K1131" s="117"/>
      <c r="L1131" s="117"/>
      <c r="M1131" s="117"/>
      <c r="N1131" s="117"/>
      <c r="O1131" s="117"/>
      <c r="P1131" s="117"/>
      <c r="Q1131" s="117"/>
      <c r="R1131" s="117"/>
      <c r="S1131" s="117"/>
      <c r="T1131" s="617"/>
      <c r="U1131" s="617"/>
      <c r="V1131" s="617"/>
      <c r="W1131" s="617"/>
    </row>
    <row r="1132" customFormat="false" ht="12.75" hidden="false" customHeight="false" outlineLevel="0" collapsed="false">
      <c r="A1132" s="457" t="s">
        <v>2636</v>
      </c>
      <c r="B1132" s="540"/>
      <c r="C1132" s="117"/>
      <c r="D1132" s="117"/>
      <c r="E1132" s="117"/>
      <c r="F1132" s="117"/>
      <c r="G1132" s="117"/>
      <c r="H1132" s="117"/>
      <c r="I1132" s="585"/>
      <c r="J1132" s="457" t="s">
        <v>2636</v>
      </c>
      <c r="K1132" s="117"/>
      <c r="L1132" s="117"/>
      <c r="M1132" s="117"/>
      <c r="N1132" s="117"/>
      <c r="O1132" s="117"/>
      <c r="P1132" s="117"/>
      <c r="Q1132" s="117"/>
      <c r="R1132" s="117"/>
      <c r="S1132" s="117"/>
      <c r="T1132" s="617"/>
      <c r="U1132" s="617"/>
      <c r="V1132" s="617"/>
      <c r="W1132" s="617"/>
    </row>
    <row r="1133" customFormat="false" ht="12.75" hidden="false" customHeight="false" outlineLevel="0" collapsed="false">
      <c r="A1133" s="505" t="s">
        <v>3397</v>
      </c>
      <c r="B1133" s="632" t="n">
        <v>0</v>
      </c>
      <c r="C1133" s="590" t="n">
        <v>0</v>
      </c>
      <c r="D1133" s="590" t="n">
        <v>0</v>
      </c>
      <c r="E1133" s="590" t="n">
        <v>0</v>
      </c>
      <c r="F1133" s="590" t="n">
        <v>0</v>
      </c>
      <c r="G1133" s="590" t="n">
        <v>0</v>
      </c>
      <c r="H1133" s="590" t="n">
        <v>0</v>
      </c>
      <c r="I1133" s="591"/>
      <c r="J1133" s="505" t="s">
        <v>3397</v>
      </c>
      <c r="K1133" s="590" t="n">
        <v>0</v>
      </c>
      <c r="L1133" s="590" t="n">
        <v>0</v>
      </c>
      <c r="M1133" s="590" t="n">
        <v>0</v>
      </c>
      <c r="N1133" s="590" t="n">
        <v>0</v>
      </c>
      <c r="O1133" s="590" t="n">
        <v>0</v>
      </c>
      <c r="P1133" s="590" t="n">
        <v>186</v>
      </c>
      <c r="Q1133" s="590" t="n">
        <v>0</v>
      </c>
      <c r="R1133" s="117" t="n">
        <v>186</v>
      </c>
      <c r="S1133" s="117"/>
      <c r="T1133" s="617"/>
      <c r="U1133" s="617"/>
      <c r="V1133" s="617"/>
      <c r="W1133" s="617"/>
    </row>
    <row r="1134" customFormat="false" ht="12.75" hidden="false" customHeight="false" outlineLevel="0" collapsed="false">
      <c r="A1134" s="592" t="s">
        <v>287</v>
      </c>
      <c r="B1134" s="540" t="n">
        <v>0</v>
      </c>
      <c r="C1134" s="117" t="n">
        <v>0</v>
      </c>
      <c r="D1134" s="117" t="n">
        <v>0</v>
      </c>
      <c r="E1134" s="117" t="n">
        <v>0</v>
      </c>
      <c r="F1134" s="117" t="n">
        <v>0</v>
      </c>
      <c r="G1134" s="117" t="n">
        <v>0</v>
      </c>
      <c r="H1134" s="117" t="n">
        <v>0</v>
      </c>
      <c r="I1134" s="585"/>
      <c r="J1134" s="592" t="s">
        <v>287</v>
      </c>
      <c r="K1134" s="117" t="n">
        <v>0</v>
      </c>
      <c r="L1134" s="117" t="n">
        <v>0</v>
      </c>
      <c r="M1134" s="117" t="n">
        <v>0</v>
      </c>
      <c r="N1134" s="117" t="n">
        <v>0</v>
      </c>
      <c r="O1134" s="117" t="n">
        <v>0</v>
      </c>
      <c r="P1134" s="117" t="n">
        <v>186</v>
      </c>
      <c r="Q1134" s="117" t="n">
        <v>0</v>
      </c>
      <c r="R1134" s="117" t="n">
        <v>186</v>
      </c>
      <c r="S1134" s="117"/>
      <c r="T1134" s="617"/>
      <c r="U1134" s="617"/>
      <c r="V1134" s="617"/>
      <c r="W1134" s="617"/>
    </row>
    <row r="1135" customFormat="false" ht="12.75" hidden="false" customHeight="false" outlineLevel="0" collapsed="false">
      <c r="A1135" s="597"/>
      <c r="B1135" s="540"/>
      <c r="C1135" s="117"/>
      <c r="D1135" s="117"/>
      <c r="E1135" s="117"/>
      <c r="F1135" s="117"/>
      <c r="G1135" s="117"/>
      <c r="H1135" s="117"/>
      <c r="I1135" s="585"/>
      <c r="J1135" s="597"/>
      <c r="K1135" s="117"/>
      <c r="L1135" s="117"/>
      <c r="M1135" s="117"/>
      <c r="N1135" s="117"/>
      <c r="O1135" s="117"/>
      <c r="P1135" s="117"/>
      <c r="Q1135" s="117"/>
      <c r="R1135" s="117"/>
      <c r="S1135" s="117"/>
      <c r="T1135" s="617"/>
      <c r="U1135" s="617"/>
      <c r="V1135" s="617"/>
      <c r="W1135" s="617"/>
    </row>
    <row r="1136" customFormat="false" ht="12.75" hidden="false" customHeight="false" outlineLevel="0" collapsed="false">
      <c r="A1136" s="199" t="s">
        <v>1873</v>
      </c>
      <c r="B1136" s="540" t="n">
        <v>155</v>
      </c>
      <c r="C1136" s="117" t="n">
        <v>891</v>
      </c>
      <c r="D1136" s="117" t="n">
        <v>15617</v>
      </c>
      <c r="E1136" s="117" t="n">
        <v>237</v>
      </c>
      <c r="F1136" s="117" t="n">
        <v>8078</v>
      </c>
      <c r="G1136" s="117" t="n">
        <v>0</v>
      </c>
      <c r="H1136" s="117" t="n">
        <v>73</v>
      </c>
      <c r="I1136" s="585"/>
      <c r="J1136" s="199" t="s">
        <v>1873</v>
      </c>
      <c r="K1136" s="117" t="n">
        <v>15654</v>
      </c>
      <c r="L1136" s="117" t="n">
        <v>5975</v>
      </c>
      <c r="M1136" s="117" t="n">
        <v>2048</v>
      </c>
      <c r="N1136" s="117" t="n">
        <v>4827</v>
      </c>
      <c r="O1136" s="117" t="n">
        <v>260</v>
      </c>
      <c r="P1136" s="117" t="n">
        <v>25131</v>
      </c>
      <c r="Q1136" s="117" t="n">
        <v>212</v>
      </c>
      <c r="R1136" s="117" t="n">
        <v>70663</v>
      </c>
      <c r="S1136" s="117"/>
      <c r="T1136" s="617"/>
      <c r="U1136" s="617"/>
      <c r="V1136" s="617"/>
      <c r="W1136" s="617"/>
    </row>
    <row r="1137" customFormat="false" ht="12.75" hidden="false" customHeight="false" outlineLevel="0" collapsed="false">
      <c r="A1137" s="457" t="s">
        <v>2456</v>
      </c>
      <c r="B1137" s="540"/>
      <c r="C1137" s="117"/>
      <c r="D1137" s="117"/>
      <c r="E1137" s="117"/>
      <c r="F1137" s="117"/>
      <c r="G1137" s="117"/>
      <c r="H1137" s="117"/>
      <c r="I1137" s="585"/>
      <c r="J1137" s="457" t="s">
        <v>2456</v>
      </c>
      <c r="K1137" s="117"/>
      <c r="L1137" s="117"/>
      <c r="M1137" s="117"/>
      <c r="N1137" s="117"/>
      <c r="O1137" s="117"/>
      <c r="P1137" s="117"/>
      <c r="Q1137" s="117"/>
      <c r="R1137" s="117"/>
      <c r="S1137" s="117"/>
      <c r="T1137" s="617"/>
      <c r="U1137" s="617"/>
      <c r="V1137" s="617"/>
      <c r="W1137" s="617"/>
    </row>
    <row r="1138" customFormat="false" ht="12.75" hidden="false" customHeight="false" outlineLevel="0" collapsed="false">
      <c r="A1138" s="505" t="s">
        <v>398</v>
      </c>
      <c r="B1138" s="632" t="n">
        <v>130</v>
      </c>
      <c r="C1138" s="590" t="n">
        <v>257</v>
      </c>
      <c r="D1138" s="590" t="n">
        <v>382</v>
      </c>
      <c r="E1138" s="590" t="n">
        <v>101</v>
      </c>
      <c r="F1138" s="590" t="n">
        <v>938</v>
      </c>
      <c r="G1138" s="590" t="n">
        <v>0</v>
      </c>
      <c r="H1138" s="590" t="n">
        <v>0</v>
      </c>
      <c r="I1138" s="591"/>
      <c r="J1138" s="505" t="s">
        <v>398</v>
      </c>
      <c r="K1138" s="590" t="n">
        <v>0</v>
      </c>
      <c r="L1138" s="590" t="n">
        <v>0</v>
      </c>
      <c r="M1138" s="590" t="n">
        <v>0</v>
      </c>
      <c r="N1138" s="590" t="n">
        <v>14</v>
      </c>
      <c r="O1138" s="590" t="n">
        <v>0</v>
      </c>
      <c r="P1138" s="590" t="n">
        <v>1</v>
      </c>
      <c r="Q1138" s="590" t="n">
        <v>0</v>
      </c>
      <c r="R1138" s="117" t="n">
        <v>1823</v>
      </c>
      <c r="S1138" s="117"/>
      <c r="T1138" s="617"/>
      <c r="U1138" s="617"/>
      <c r="V1138" s="617"/>
      <c r="W1138" s="617"/>
    </row>
    <row r="1139" customFormat="false" ht="12.75" hidden="false" customHeight="false" outlineLevel="0" collapsed="false">
      <c r="A1139" s="505" t="s">
        <v>3398</v>
      </c>
      <c r="B1139" s="632" t="n">
        <v>0</v>
      </c>
      <c r="C1139" s="590" t="n">
        <v>51</v>
      </c>
      <c r="D1139" s="590" t="n">
        <v>1867</v>
      </c>
      <c r="E1139" s="590" t="n">
        <v>11</v>
      </c>
      <c r="F1139" s="590" t="n">
        <v>1183</v>
      </c>
      <c r="G1139" s="590" t="n">
        <v>0</v>
      </c>
      <c r="H1139" s="590" t="n">
        <v>0</v>
      </c>
      <c r="I1139" s="591"/>
      <c r="J1139" s="505" t="s">
        <v>3398</v>
      </c>
      <c r="K1139" s="590" t="n">
        <v>914</v>
      </c>
      <c r="L1139" s="590" t="n">
        <v>287</v>
      </c>
      <c r="M1139" s="590" t="n">
        <v>307</v>
      </c>
      <c r="N1139" s="590" t="n">
        <v>437</v>
      </c>
      <c r="O1139" s="590" t="n">
        <v>0</v>
      </c>
      <c r="P1139" s="590" t="n">
        <v>2532</v>
      </c>
      <c r="Q1139" s="590" t="n">
        <v>0</v>
      </c>
      <c r="R1139" s="117" t="n">
        <v>6995</v>
      </c>
      <c r="S1139" s="117"/>
      <c r="T1139" s="617"/>
      <c r="U1139" s="617"/>
      <c r="V1139" s="617"/>
      <c r="W1139" s="617"/>
    </row>
    <row r="1140" customFormat="false" ht="12.75" hidden="false" customHeight="false" outlineLevel="0" collapsed="false">
      <c r="A1140" s="505" t="s">
        <v>3399</v>
      </c>
      <c r="B1140" s="632" t="n">
        <v>25</v>
      </c>
      <c r="C1140" s="590" t="n">
        <v>82</v>
      </c>
      <c r="D1140" s="590" t="n">
        <v>1470</v>
      </c>
      <c r="E1140" s="590" t="n">
        <v>9</v>
      </c>
      <c r="F1140" s="590" t="n">
        <v>55</v>
      </c>
      <c r="G1140" s="590" t="n">
        <v>0</v>
      </c>
      <c r="H1140" s="590" t="n">
        <v>0</v>
      </c>
      <c r="I1140" s="591"/>
      <c r="J1140" s="505" t="s">
        <v>3399</v>
      </c>
      <c r="K1140" s="590" t="n">
        <v>1</v>
      </c>
      <c r="L1140" s="590" t="n">
        <v>0</v>
      </c>
      <c r="M1140" s="590" t="n">
        <v>0</v>
      </c>
      <c r="N1140" s="590" t="n">
        <v>86</v>
      </c>
      <c r="O1140" s="590" t="n">
        <v>0</v>
      </c>
      <c r="P1140" s="590" t="n">
        <v>473</v>
      </c>
      <c r="Q1140" s="590" t="n">
        <v>0</v>
      </c>
      <c r="R1140" s="117" t="n">
        <v>2201</v>
      </c>
      <c r="S1140" s="117"/>
      <c r="T1140" s="617"/>
      <c r="U1140" s="617"/>
      <c r="V1140" s="617"/>
      <c r="W1140" s="617"/>
    </row>
    <row r="1141" customFormat="false" ht="12.75" hidden="false" customHeight="false" outlineLevel="0" collapsed="false">
      <c r="A1141" s="505" t="s">
        <v>3400</v>
      </c>
      <c r="B1141" s="632" t="n">
        <v>0</v>
      </c>
      <c r="C1141" s="590" t="n">
        <v>21</v>
      </c>
      <c r="D1141" s="590" t="n">
        <v>459</v>
      </c>
      <c r="E1141" s="590" t="n">
        <v>0</v>
      </c>
      <c r="F1141" s="590" t="n">
        <v>2</v>
      </c>
      <c r="G1141" s="590" t="n">
        <v>0</v>
      </c>
      <c r="H1141" s="590" t="n">
        <v>0</v>
      </c>
      <c r="I1141" s="591"/>
      <c r="J1141" s="505" t="s">
        <v>3400</v>
      </c>
      <c r="K1141" s="590" t="n">
        <v>2493</v>
      </c>
      <c r="L1141" s="590" t="n">
        <v>731</v>
      </c>
      <c r="M1141" s="590" t="n">
        <v>152</v>
      </c>
      <c r="N1141" s="590" t="n">
        <v>358</v>
      </c>
      <c r="O1141" s="590" t="n">
        <v>0</v>
      </c>
      <c r="P1141" s="590" t="n">
        <v>167</v>
      </c>
      <c r="Q1141" s="590" t="n">
        <v>0</v>
      </c>
      <c r="R1141" s="117" t="n">
        <v>3500</v>
      </c>
      <c r="S1141" s="117"/>
      <c r="T1141" s="617"/>
      <c r="U1141" s="617"/>
      <c r="V1141" s="617"/>
      <c r="W1141" s="617"/>
    </row>
    <row r="1142" customFormat="false" ht="12.75" hidden="false" customHeight="false" outlineLevel="0" collapsed="false">
      <c r="A1142" s="505" t="s">
        <v>3401</v>
      </c>
      <c r="B1142" s="632" t="n">
        <v>0</v>
      </c>
      <c r="C1142" s="590" t="n">
        <v>0</v>
      </c>
      <c r="D1142" s="590" t="n">
        <v>50</v>
      </c>
      <c r="E1142" s="590" t="n">
        <v>0</v>
      </c>
      <c r="F1142" s="590" t="n">
        <v>0</v>
      </c>
      <c r="G1142" s="590" t="n">
        <v>0</v>
      </c>
      <c r="H1142" s="590" t="n">
        <v>0</v>
      </c>
      <c r="I1142" s="591"/>
      <c r="J1142" s="505" t="s">
        <v>3401</v>
      </c>
      <c r="K1142" s="590" t="n">
        <v>44</v>
      </c>
      <c r="L1142" s="590" t="n">
        <v>0</v>
      </c>
      <c r="M1142" s="590" t="n">
        <v>44</v>
      </c>
      <c r="N1142" s="590" t="n">
        <v>29</v>
      </c>
      <c r="O1142" s="590" t="n">
        <v>0</v>
      </c>
      <c r="P1142" s="590" t="n">
        <v>1982</v>
      </c>
      <c r="Q1142" s="590" t="n">
        <v>0</v>
      </c>
      <c r="R1142" s="117" t="n">
        <v>2105</v>
      </c>
      <c r="S1142" s="117"/>
      <c r="T1142" s="617"/>
      <c r="U1142" s="617"/>
      <c r="V1142" s="617"/>
      <c r="W1142" s="617"/>
    </row>
    <row r="1143" customFormat="false" ht="12.75" hidden="false" customHeight="false" outlineLevel="0" collapsed="false">
      <c r="A1143" s="505" t="s">
        <v>3402</v>
      </c>
      <c r="B1143" s="632" t="n">
        <v>0</v>
      </c>
      <c r="C1143" s="590" t="n">
        <v>69</v>
      </c>
      <c r="D1143" s="590" t="n">
        <v>2127</v>
      </c>
      <c r="E1143" s="590" t="n">
        <v>39</v>
      </c>
      <c r="F1143" s="590" t="n">
        <v>66</v>
      </c>
      <c r="G1143" s="590" t="n">
        <v>0</v>
      </c>
      <c r="H1143" s="590" t="n">
        <v>0</v>
      </c>
      <c r="I1143" s="591"/>
      <c r="J1143" s="505" t="s">
        <v>3402</v>
      </c>
      <c r="K1143" s="590" t="n">
        <v>0</v>
      </c>
      <c r="L1143" s="590" t="n">
        <v>0</v>
      </c>
      <c r="M1143" s="590" t="n">
        <v>0</v>
      </c>
      <c r="N1143" s="590" t="n">
        <v>175</v>
      </c>
      <c r="O1143" s="590" t="n">
        <v>0</v>
      </c>
      <c r="P1143" s="590" t="n">
        <v>3458</v>
      </c>
      <c r="Q1143" s="590" t="n">
        <v>0</v>
      </c>
      <c r="R1143" s="117" t="n">
        <v>5934</v>
      </c>
      <c r="S1143" s="117"/>
      <c r="T1143" s="617"/>
      <c r="U1143" s="617"/>
      <c r="V1143" s="617"/>
      <c r="W1143" s="617"/>
    </row>
    <row r="1144" customFormat="false" ht="12.75" hidden="false" customHeight="false" outlineLevel="0" collapsed="false">
      <c r="A1144" s="505" t="s">
        <v>3403</v>
      </c>
      <c r="B1144" s="632" t="n">
        <v>0</v>
      </c>
      <c r="C1144" s="590" t="n">
        <v>289</v>
      </c>
      <c r="D1144" s="590" t="n">
        <v>2201</v>
      </c>
      <c r="E1144" s="590" t="n">
        <v>2</v>
      </c>
      <c r="F1144" s="590" t="n">
        <v>76</v>
      </c>
      <c r="G1144" s="590" t="n">
        <v>0</v>
      </c>
      <c r="H1144" s="590" t="n">
        <v>64</v>
      </c>
      <c r="I1144" s="591"/>
      <c r="J1144" s="505" t="s">
        <v>3403</v>
      </c>
      <c r="K1144" s="590" t="n">
        <v>912</v>
      </c>
      <c r="L1144" s="590" t="n">
        <v>608</v>
      </c>
      <c r="M1144" s="590" t="n">
        <v>237</v>
      </c>
      <c r="N1144" s="590" t="n">
        <v>70</v>
      </c>
      <c r="O1144" s="590" t="n">
        <v>0</v>
      </c>
      <c r="P1144" s="590" t="n">
        <v>686</v>
      </c>
      <c r="Q1144" s="590" t="n">
        <v>0</v>
      </c>
      <c r="R1144" s="117" t="n">
        <v>4300</v>
      </c>
      <c r="S1144" s="117"/>
      <c r="T1144" s="617"/>
      <c r="U1144" s="617"/>
      <c r="V1144" s="617"/>
      <c r="W1144" s="617"/>
    </row>
    <row r="1145" customFormat="false" ht="12.75" hidden="false" customHeight="false" outlineLevel="0" collapsed="false">
      <c r="A1145" s="505" t="s">
        <v>3404</v>
      </c>
      <c r="B1145" s="632" t="n">
        <v>0</v>
      </c>
      <c r="C1145" s="590" t="n">
        <v>0</v>
      </c>
      <c r="D1145" s="590" t="n">
        <v>29</v>
      </c>
      <c r="E1145" s="590" t="n">
        <v>0</v>
      </c>
      <c r="F1145" s="590" t="n">
        <v>9</v>
      </c>
      <c r="G1145" s="590" t="n">
        <v>0</v>
      </c>
      <c r="H1145" s="590" t="n">
        <v>1</v>
      </c>
      <c r="I1145" s="591"/>
      <c r="J1145" s="505" t="s">
        <v>3404</v>
      </c>
      <c r="K1145" s="590" t="n">
        <v>226</v>
      </c>
      <c r="L1145" s="590" t="n">
        <v>109</v>
      </c>
      <c r="M1145" s="590" t="n">
        <v>10</v>
      </c>
      <c r="N1145" s="590" t="n">
        <v>213</v>
      </c>
      <c r="O1145" s="590" t="n">
        <v>0</v>
      </c>
      <c r="P1145" s="590" t="n">
        <v>902</v>
      </c>
      <c r="Q1145" s="590" t="n">
        <v>10</v>
      </c>
      <c r="R1145" s="117" t="n">
        <v>1380</v>
      </c>
      <c r="S1145" s="117"/>
      <c r="T1145" s="617"/>
      <c r="U1145" s="617"/>
      <c r="V1145" s="617"/>
      <c r="W1145" s="617"/>
    </row>
    <row r="1146" customFormat="false" ht="12.75" hidden="false" customHeight="false" outlineLevel="0" collapsed="false">
      <c r="A1146" s="505" t="s">
        <v>3405</v>
      </c>
      <c r="B1146" s="632" t="n">
        <v>0</v>
      </c>
      <c r="C1146" s="590" t="n">
        <v>16</v>
      </c>
      <c r="D1146" s="590" t="n">
        <v>770</v>
      </c>
      <c r="E1146" s="590" t="n">
        <v>0</v>
      </c>
      <c r="F1146" s="590" t="n">
        <v>2</v>
      </c>
      <c r="G1146" s="590" t="n">
        <v>0</v>
      </c>
      <c r="H1146" s="590" t="n">
        <v>0</v>
      </c>
      <c r="I1146" s="591"/>
      <c r="J1146" s="505" t="s">
        <v>3405</v>
      </c>
      <c r="K1146" s="590" t="n">
        <v>1014</v>
      </c>
      <c r="L1146" s="590" t="n">
        <v>995</v>
      </c>
      <c r="M1146" s="590" t="n">
        <v>7</v>
      </c>
      <c r="N1146" s="590" t="n">
        <v>349</v>
      </c>
      <c r="O1146" s="590" t="n">
        <v>0</v>
      </c>
      <c r="P1146" s="590" t="n">
        <v>345</v>
      </c>
      <c r="Q1146" s="590" t="n">
        <v>33</v>
      </c>
      <c r="R1146" s="117" t="n">
        <v>2496</v>
      </c>
      <c r="S1146" s="117"/>
      <c r="T1146" s="617"/>
      <c r="U1146" s="617"/>
      <c r="V1146" s="617"/>
      <c r="W1146" s="617"/>
    </row>
    <row r="1147" customFormat="false" ht="12.75" hidden="false" customHeight="false" outlineLevel="0" collapsed="false">
      <c r="A1147" s="505" t="s">
        <v>3406</v>
      </c>
      <c r="B1147" s="632" t="n">
        <v>0</v>
      </c>
      <c r="C1147" s="590" t="n">
        <v>4</v>
      </c>
      <c r="D1147" s="590" t="n">
        <v>455</v>
      </c>
      <c r="E1147" s="590" t="n">
        <v>0</v>
      </c>
      <c r="F1147" s="590" t="n">
        <v>71</v>
      </c>
      <c r="G1147" s="590" t="n">
        <v>0</v>
      </c>
      <c r="H1147" s="590" t="n">
        <v>4</v>
      </c>
      <c r="I1147" s="591"/>
      <c r="J1147" s="505" t="s">
        <v>3406</v>
      </c>
      <c r="K1147" s="590" t="n">
        <v>2399</v>
      </c>
      <c r="L1147" s="590" t="n">
        <v>0</v>
      </c>
      <c r="M1147" s="590" t="n">
        <v>465</v>
      </c>
      <c r="N1147" s="590" t="n">
        <v>937</v>
      </c>
      <c r="O1147" s="590" t="n">
        <v>181</v>
      </c>
      <c r="P1147" s="590" t="n">
        <v>483</v>
      </c>
      <c r="Q1147" s="590" t="n">
        <v>39</v>
      </c>
      <c r="R1147" s="117" t="n">
        <v>4353</v>
      </c>
      <c r="S1147" s="117"/>
      <c r="T1147" s="617"/>
      <c r="U1147" s="617"/>
      <c r="V1147" s="617"/>
      <c r="W1147" s="617"/>
    </row>
    <row r="1148" customFormat="false" ht="12.75" hidden="false" customHeight="false" outlineLevel="0" collapsed="false">
      <c r="A1148" s="505" t="s">
        <v>3407</v>
      </c>
      <c r="B1148" s="632" t="n">
        <v>0</v>
      </c>
      <c r="C1148" s="590" t="n">
        <v>0</v>
      </c>
      <c r="D1148" s="590" t="n">
        <v>155</v>
      </c>
      <c r="E1148" s="590" t="n">
        <v>0</v>
      </c>
      <c r="F1148" s="590" t="n">
        <v>1</v>
      </c>
      <c r="G1148" s="590" t="n">
        <v>0</v>
      </c>
      <c r="H1148" s="590" t="n">
        <v>0</v>
      </c>
      <c r="I1148" s="591"/>
      <c r="J1148" s="505" t="s">
        <v>3407</v>
      </c>
      <c r="K1148" s="590" t="n">
        <v>641</v>
      </c>
      <c r="L1148" s="590" t="n">
        <v>408</v>
      </c>
      <c r="M1148" s="590" t="n">
        <v>48</v>
      </c>
      <c r="N1148" s="590" t="n">
        <v>185</v>
      </c>
      <c r="O1148" s="590" t="n">
        <v>77</v>
      </c>
      <c r="P1148" s="590" t="n">
        <v>262</v>
      </c>
      <c r="Q1148" s="590" t="n">
        <v>0</v>
      </c>
      <c r="R1148" s="117" t="n">
        <v>1244</v>
      </c>
      <c r="S1148" s="117"/>
      <c r="T1148" s="617"/>
      <c r="U1148" s="617"/>
      <c r="V1148" s="617"/>
      <c r="W1148" s="617"/>
    </row>
    <row r="1149" customFormat="false" ht="12.75" hidden="false" customHeight="false" outlineLevel="0" collapsed="false">
      <c r="A1149" s="505" t="s">
        <v>3408</v>
      </c>
      <c r="B1149" s="632" t="n">
        <v>0</v>
      </c>
      <c r="C1149" s="590" t="n">
        <v>52</v>
      </c>
      <c r="D1149" s="590" t="n">
        <v>1141</v>
      </c>
      <c r="E1149" s="590" t="n">
        <v>40</v>
      </c>
      <c r="F1149" s="590" t="n">
        <v>95</v>
      </c>
      <c r="G1149" s="590" t="n">
        <v>0</v>
      </c>
      <c r="H1149" s="590" t="n">
        <v>0</v>
      </c>
      <c r="I1149" s="591"/>
      <c r="J1149" s="505" t="s">
        <v>3408</v>
      </c>
      <c r="K1149" s="590" t="n">
        <v>0</v>
      </c>
      <c r="L1149" s="590" t="n">
        <v>0</v>
      </c>
      <c r="M1149" s="590" t="n">
        <v>0</v>
      </c>
      <c r="N1149" s="590" t="n">
        <v>52</v>
      </c>
      <c r="O1149" s="590" t="n">
        <v>0</v>
      </c>
      <c r="P1149" s="590" t="n">
        <v>174</v>
      </c>
      <c r="Q1149" s="590" t="n">
        <v>0</v>
      </c>
      <c r="R1149" s="117" t="n">
        <v>1554</v>
      </c>
      <c r="S1149" s="117"/>
      <c r="T1149" s="617"/>
      <c r="U1149" s="617"/>
      <c r="V1149" s="617"/>
      <c r="W1149" s="617"/>
    </row>
    <row r="1150" customFormat="false" ht="12.75" hidden="false" customHeight="false" outlineLevel="0" collapsed="false">
      <c r="A1150" s="505" t="s">
        <v>3409</v>
      </c>
      <c r="B1150" s="632" t="n">
        <v>0</v>
      </c>
      <c r="C1150" s="590" t="n">
        <v>0</v>
      </c>
      <c r="D1150" s="590" t="n">
        <v>861</v>
      </c>
      <c r="E1150" s="590" t="n">
        <v>0</v>
      </c>
      <c r="F1150" s="590" t="n">
        <v>28</v>
      </c>
      <c r="G1150" s="590" t="n">
        <v>0</v>
      </c>
      <c r="H1150" s="590" t="n">
        <v>0</v>
      </c>
      <c r="I1150" s="591"/>
      <c r="J1150" s="505" t="s">
        <v>3409</v>
      </c>
      <c r="K1150" s="590" t="n">
        <v>736</v>
      </c>
      <c r="L1150" s="590" t="n">
        <v>200</v>
      </c>
      <c r="M1150" s="590" t="n">
        <v>75</v>
      </c>
      <c r="N1150" s="590" t="n">
        <v>155</v>
      </c>
      <c r="O1150" s="590" t="n">
        <v>0</v>
      </c>
      <c r="P1150" s="590" t="n">
        <v>0</v>
      </c>
      <c r="Q1150" s="590" t="n">
        <v>0</v>
      </c>
      <c r="R1150" s="117" t="n">
        <v>1780</v>
      </c>
      <c r="S1150" s="117"/>
      <c r="T1150" s="617"/>
      <c r="U1150" s="617"/>
      <c r="V1150" s="617"/>
      <c r="W1150" s="617"/>
    </row>
    <row r="1151" customFormat="false" ht="12.75" hidden="false" customHeight="false" outlineLevel="0" collapsed="false">
      <c r="A1151" s="505" t="s">
        <v>3410</v>
      </c>
      <c r="B1151" s="632" t="n">
        <v>0</v>
      </c>
      <c r="C1151" s="590" t="n">
        <v>3</v>
      </c>
      <c r="D1151" s="590" t="n">
        <v>1508</v>
      </c>
      <c r="E1151" s="590" t="n">
        <v>0</v>
      </c>
      <c r="F1151" s="590" t="n">
        <v>89</v>
      </c>
      <c r="G1151" s="590" t="n">
        <v>0</v>
      </c>
      <c r="H1151" s="590" t="n">
        <v>0</v>
      </c>
      <c r="I1151" s="591"/>
      <c r="J1151" s="505" t="s">
        <v>3410</v>
      </c>
      <c r="K1151" s="590" t="n">
        <v>0</v>
      </c>
      <c r="L1151" s="590" t="n">
        <v>0</v>
      </c>
      <c r="M1151" s="590" t="n">
        <v>0</v>
      </c>
      <c r="N1151" s="590" t="n">
        <v>53</v>
      </c>
      <c r="O1151" s="590" t="n">
        <v>0</v>
      </c>
      <c r="P1151" s="590" t="n">
        <v>188</v>
      </c>
      <c r="Q1151" s="590" t="n">
        <v>0</v>
      </c>
      <c r="R1151" s="117" t="n">
        <v>1841</v>
      </c>
      <c r="S1151" s="117"/>
      <c r="T1151" s="617"/>
      <c r="U1151" s="617"/>
      <c r="V1151" s="617"/>
      <c r="W1151" s="617"/>
    </row>
    <row r="1152" customFormat="false" ht="12.75" hidden="false" customHeight="false" outlineLevel="0" collapsed="false">
      <c r="A1152" s="505" t="s">
        <v>3411</v>
      </c>
      <c r="B1152" s="632" t="n">
        <v>0</v>
      </c>
      <c r="C1152" s="590" t="n">
        <v>0</v>
      </c>
      <c r="D1152" s="590" t="n">
        <v>351</v>
      </c>
      <c r="E1152" s="590" t="n">
        <v>7</v>
      </c>
      <c r="F1152" s="590" t="n">
        <v>41</v>
      </c>
      <c r="G1152" s="590" t="n">
        <v>0</v>
      </c>
      <c r="H1152" s="590" t="n">
        <v>0</v>
      </c>
      <c r="I1152" s="591"/>
      <c r="J1152" s="505" t="s">
        <v>3411</v>
      </c>
      <c r="K1152" s="590" t="n">
        <v>646</v>
      </c>
      <c r="L1152" s="590" t="n">
        <v>336</v>
      </c>
      <c r="M1152" s="590" t="n">
        <v>173</v>
      </c>
      <c r="N1152" s="590" t="n">
        <v>146</v>
      </c>
      <c r="O1152" s="590" t="n">
        <v>2</v>
      </c>
      <c r="P1152" s="590" t="n">
        <v>121</v>
      </c>
      <c r="Q1152" s="590" t="n">
        <v>0</v>
      </c>
      <c r="R1152" s="117" t="n">
        <v>1312</v>
      </c>
      <c r="S1152" s="117"/>
      <c r="T1152" s="617"/>
      <c r="U1152" s="617"/>
      <c r="V1152" s="617"/>
      <c r="W1152" s="617"/>
    </row>
    <row r="1153" customFormat="false" ht="12.75" hidden="false" customHeight="false" outlineLevel="0" collapsed="false">
      <c r="A1153" s="505" t="s">
        <v>3412</v>
      </c>
      <c r="B1153" s="632" t="n">
        <v>0</v>
      </c>
      <c r="C1153" s="590" t="n">
        <v>0</v>
      </c>
      <c r="D1153" s="590" t="n">
        <v>1334</v>
      </c>
      <c r="E1153" s="590" t="n">
        <v>0</v>
      </c>
      <c r="F1153" s="590" t="n">
        <v>27</v>
      </c>
      <c r="G1153" s="590" t="n">
        <v>0</v>
      </c>
      <c r="H1153" s="590" t="n">
        <v>2</v>
      </c>
      <c r="I1153" s="591"/>
      <c r="J1153" s="505" t="s">
        <v>3412</v>
      </c>
      <c r="K1153" s="590" t="n">
        <v>0</v>
      </c>
      <c r="L1153" s="590" t="n">
        <v>0</v>
      </c>
      <c r="M1153" s="590" t="n">
        <v>0</v>
      </c>
      <c r="N1153" s="590" t="n">
        <v>115</v>
      </c>
      <c r="O1153" s="590" t="n">
        <v>0</v>
      </c>
      <c r="P1153" s="590" t="n">
        <v>4705</v>
      </c>
      <c r="Q1153" s="590" t="n">
        <v>0</v>
      </c>
      <c r="R1153" s="117" t="n">
        <v>6183</v>
      </c>
      <c r="S1153" s="117"/>
      <c r="T1153" s="617"/>
      <c r="U1153" s="617"/>
      <c r="V1153" s="617"/>
      <c r="W1153" s="617"/>
    </row>
    <row r="1154" customFormat="false" ht="12.75" hidden="false" customHeight="false" outlineLevel="0" collapsed="false">
      <c r="A1154" s="592" t="s">
        <v>287</v>
      </c>
      <c r="B1154" s="540" t="n">
        <v>155</v>
      </c>
      <c r="C1154" s="117" t="n">
        <v>844</v>
      </c>
      <c r="D1154" s="117" t="n">
        <v>15160</v>
      </c>
      <c r="E1154" s="117" t="n">
        <v>209</v>
      </c>
      <c r="F1154" s="117" t="n">
        <v>2683</v>
      </c>
      <c r="G1154" s="117" t="n">
        <v>0</v>
      </c>
      <c r="H1154" s="117" t="n">
        <v>71</v>
      </c>
      <c r="I1154" s="585"/>
      <c r="J1154" s="592" t="s">
        <v>287</v>
      </c>
      <c r="K1154" s="117" t="n">
        <v>10026</v>
      </c>
      <c r="L1154" s="117" t="n">
        <v>3674</v>
      </c>
      <c r="M1154" s="117" t="n">
        <v>1518</v>
      </c>
      <c r="N1154" s="117" t="n">
        <v>3374</v>
      </c>
      <c r="O1154" s="117" t="n">
        <v>260</v>
      </c>
      <c r="P1154" s="117" t="n">
        <v>16479</v>
      </c>
      <c r="Q1154" s="117" t="n">
        <v>82</v>
      </c>
      <c r="R1154" s="117" t="n">
        <v>49001</v>
      </c>
      <c r="S1154" s="117"/>
      <c r="T1154" s="617"/>
      <c r="U1154" s="617"/>
      <c r="V1154" s="617"/>
      <c r="W1154" s="617"/>
    </row>
    <row r="1155" customFormat="false" ht="12.75" hidden="false" customHeight="false" outlineLevel="0" collapsed="false">
      <c r="A1155" s="505"/>
      <c r="B1155" s="540"/>
      <c r="C1155" s="117"/>
      <c r="D1155" s="117"/>
      <c r="E1155" s="117"/>
      <c r="F1155" s="117"/>
      <c r="G1155" s="117"/>
      <c r="H1155" s="117"/>
      <c r="I1155" s="585"/>
      <c r="J1155" s="505"/>
      <c r="K1155" s="117"/>
      <c r="L1155" s="117"/>
      <c r="M1155" s="117"/>
      <c r="N1155" s="117"/>
      <c r="O1155" s="117"/>
      <c r="P1155" s="117"/>
      <c r="Q1155" s="117"/>
      <c r="R1155" s="117"/>
      <c r="S1155" s="117"/>
      <c r="T1155" s="617"/>
      <c r="U1155" s="617"/>
      <c r="V1155" s="617"/>
      <c r="W1155" s="617"/>
    </row>
    <row r="1156" customFormat="false" ht="12.75" hidden="false" customHeight="false" outlineLevel="0" collapsed="false">
      <c r="A1156" s="457" t="s">
        <v>2508</v>
      </c>
      <c r="B1156" s="540"/>
      <c r="C1156" s="117"/>
      <c r="D1156" s="117"/>
      <c r="E1156" s="117"/>
      <c r="F1156" s="117"/>
      <c r="G1156" s="117"/>
      <c r="H1156" s="117"/>
      <c r="I1156" s="585"/>
      <c r="J1156" s="457" t="s">
        <v>2508</v>
      </c>
      <c r="K1156" s="117"/>
      <c r="L1156" s="117"/>
      <c r="M1156" s="117"/>
      <c r="N1156" s="117"/>
      <c r="O1156" s="117"/>
      <c r="P1156" s="117"/>
      <c r="Q1156" s="117"/>
      <c r="R1156" s="117"/>
      <c r="S1156" s="117"/>
      <c r="T1156" s="617"/>
      <c r="U1156" s="617"/>
      <c r="V1156" s="617"/>
      <c r="W1156" s="617"/>
    </row>
    <row r="1157" customFormat="false" ht="12.75" hidden="false" customHeight="false" outlineLevel="0" collapsed="false">
      <c r="A1157" s="505" t="s">
        <v>3413</v>
      </c>
      <c r="B1157" s="632" t="n">
        <v>0</v>
      </c>
      <c r="C1157" s="590" t="n">
        <v>0</v>
      </c>
      <c r="D1157" s="590" t="n">
        <v>0</v>
      </c>
      <c r="E1157" s="590" t="n">
        <v>0</v>
      </c>
      <c r="F1157" s="590" t="n">
        <v>1547</v>
      </c>
      <c r="G1157" s="590" t="n">
        <v>0</v>
      </c>
      <c r="H1157" s="590" t="n">
        <v>0</v>
      </c>
      <c r="I1157" s="591"/>
      <c r="J1157" s="505" t="s">
        <v>3413</v>
      </c>
      <c r="K1157" s="590" t="n">
        <v>0</v>
      </c>
      <c r="L1157" s="590" t="n">
        <v>0</v>
      </c>
      <c r="M1157" s="590" t="n">
        <v>0</v>
      </c>
      <c r="N1157" s="590" t="n">
        <v>0</v>
      </c>
      <c r="O1157" s="590" t="n">
        <v>0</v>
      </c>
      <c r="P1157" s="590" t="n">
        <v>0</v>
      </c>
      <c r="Q1157" s="590" t="n">
        <v>0</v>
      </c>
      <c r="R1157" s="117" t="n">
        <v>1547</v>
      </c>
      <c r="S1157" s="117"/>
      <c r="T1157" s="617"/>
      <c r="U1157" s="617"/>
      <c r="V1157" s="617"/>
      <c r="W1157" s="617"/>
    </row>
    <row r="1158" customFormat="false" ht="12.75" hidden="false" customHeight="false" outlineLevel="0" collapsed="false">
      <c r="A1158" s="505" t="s">
        <v>3414</v>
      </c>
      <c r="B1158" s="632" t="n">
        <v>0</v>
      </c>
      <c r="C1158" s="590" t="n">
        <v>0</v>
      </c>
      <c r="D1158" s="590" t="n">
        <v>0</v>
      </c>
      <c r="E1158" s="590" t="n">
        <v>0</v>
      </c>
      <c r="F1158" s="590" t="n">
        <v>330</v>
      </c>
      <c r="G1158" s="590" t="n">
        <v>0</v>
      </c>
      <c r="H1158" s="590" t="n">
        <v>0</v>
      </c>
      <c r="I1158" s="591"/>
      <c r="J1158" s="505" t="s">
        <v>3414</v>
      </c>
      <c r="K1158" s="590" t="n">
        <v>0</v>
      </c>
      <c r="L1158" s="590" t="n">
        <v>0</v>
      </c>
      <c r="M1158" s="590" t="n">
        <v>0</v>
      </c>
      <c r="N1158" s="590" t="n">
        <v>0</v>
      </c>
      <c r="O1158" s="590" t="n">
        <v>0</v>
      </c>
      <c r="P1158" s="590" t="n">
        <v>0</v>
      </c>
      <c r="Q1158" s="590" t="n">
        <v>0</v>
      </c>
      <c r="R1158" s="117" t="n">
        <v>330</v>
      </c>
      <c r="S1158" s="117"/>
      <c r="T1158" s="617"/>
      <c r="U1158" s="617"/>
      <c r="V1158" s="617"/>
      <c r="W1158" s="617"/>
    </row>
    <row r="1159" customFormat="false" ht="12.75" hidden="false" customHeight="false" outlineLevel="0" collapsed="false">
      <c r="A1159" s="505" t="s">
        <v>3415</v>
      </c>
      <c r="B1159" s="632" t="n">
        <v>0</v>
      </c>
      <c r="C1159" s="590" t="n">
        <v>0</v>
      </c>
      <c r="D1159" s="590" t="n">
        <v>0</v>
      </c>
      <c r="E1159" s="590" t="n">
        <v>0</v>
      </c>
      <c r="F1159" s="590" t="n">
        <v>54</v>
      </c>
      <c r="G1159" s="590" t="n">
        <v>0</v>
      </c>
      <c r="H1159" s="590" t="n">
        <v>0</v>
      </c>
      <c r="I1159" s="591"/>
      <c r="J1159" s="505" t="s">
        <v>3415</v>
      </c>
      <c r="K1159" s="590" t="n">
        <v>0</v>
      </c>
      <c r="L1159" s="590" t="n">
        <v>0</v>
      </c>
      <c r="M1159" s="590" t="n">
        <v>0</v>
      </c>
      <c r="N1159" s="590" t="n">
        <v>0</v>
      </c>
      <c r="O1159" s="590" t="n">
        <v>0</v>
      </c>
      <c r="P1159" s="590" t="n">
        <v>0</v>
      </c>
      <c r="Q1159" s="590" t="n">
        <v>0</v>
      </c>
      <c r="R1159" s="117" t="n">
        <v>54</v>
      </c>
      <c r="S1159" s="117"/>
      <c r="T1159" s="617"/>
      <c r="U1159" s="617"/>
      <c r="V1159" s="617"/>
      <c r="W1159" s="617"/>
    </row>
    <row r="1160" customFormat="false" ht="12.75" hidden="false" customHeight="false" outlineLevel="0" collapsed="false">
      <c r="A1160" s="505" t="s">
        <v>3416</v>
      </c>
      <c r="B1160" s="632" t="n">
        <v>0</v>
      </c>
      <c r="C1160" s="590" t="n">
        <v>0</v>
      </c>
      <c r="D1160" s="590" t="n">
        <v>0</v>
      </c>
      <c r="E1160" s="590" t="n">
        <v>0</v>
      </c>
      <c r="F1160" s="590" t="n">
        <v>25</v>
      </c>
      <c r="G1160" s="590" t="n">
        <v>0</v>
      </c>
      <c r="H1160" s="590" t="n">
        <v>0</v>
      </c>
      <c r="I1160" s="591"/>
      <c r="J1160" s="505" t="s">
        <v>3416</v>
      </c>
      <c r="K1160" s="590" t="n">
        <v>0</v>
      </c>
      <c r="L1160" s="590" t="n">
        <v>0</v>
      </c>
      <c r="M1160" s="590" t="n">
        <v>0</v>
      </c>
      <c r="N1160" s="590" t="n">
        <v>0</v>
      </c>
      <c r="O1160" s="590" t="n">
        <v>0</v>
      </c>
      <c r="P1160" s="590" t="n">
        <v>0</v>
      </c>
      <c r="Q1160" s="590" t="n">
        <v>0</v>
      </c>
      <c r="R1160" s="117" t="n">
        <v>25</v>
      </c>
      <c r="S1160" s="117"/>
      <c r="T1160" s="617"/>
      <c r="U1160" s="617"/>
      <c r="V1160" s="617"/>
      <c r="W1160" s="617"/>
    </row>
    <row r="1161" customFormat="false" ht="12.75" hidden="false" customHeight="false" outlineLevel="0" collapsed="false">
      <c r="A1161" s="505" t="s">
        <v>3417</v>
      </c>
      <c r="B1161" s="632" t="n">
        <v>0</v>
      </c>
      <c r="C1161" s="590" t="n">
        <v>0</v>
      </c>
      <c r="D1161" s="590" t="n">
        <v>0</v>
      </c>
      <c r="E1161" s="590" t="n">
        <v>0</v>
      </c>
      <c r="F1161" s="590" t="n">
        <v>995</v>
      </c>
      <c r="G1161" s="590" t="n">
        <v>0</v>
      </c>
      <c r="H1161" s="590" t="n">
        <v>0</v>
      </c>
      <c r="I1161" s="591"/>
      <c r="J1161" s="505" t="s">
        <v>3417</v>
      </c>
      <c r="K1161" s="590" t="n">
        <v>0</v>
      </c>
      <c r="L1161" s="590" t="n">
        <v>0</v>
      </c>
      <c r="M1161" s="590" t="n">
        <v>0</v>
      </c>
      <c r="N1161" s="590" t="n">
        <v>0</v>
      </c>
      <c r="O1161" s="590" t="n">
        <v>0</v>
      </c>
      <c r="P1161" s="590" t="n">
        <v>0</v>
      </c>
      <c r="Q1161" s="590" t="n">
        <v>0</v>
      </c>
      <c r="R1161" s="117" t="n">
        <v>995</v>
      </c>
      <c r="S1161" s="117"/>
      <c r="T1161" s="617"/>
      <c r="U1161" s="617"/>
      <c r="V1161" s="617"/>
      <c r="W1161" s="617"/>
    </row>
    <row r="1162" customFormat="false" ht="12.75" hidden="false" customHeight="false" outlineLevel="0" collapsed="false">
      <c r="A1162" s="505" t="s">
        <v>3418</v>
      </c>
      <c r="B1162" s="632" t="n">
        <v>0</v>
      </c>
      <c r="C1162" s="590" t="n">
        <v>0</v>
      </c>
      <c r="D1162" s="590" t="n">
        <v>0</v>
      </c>
      <c r="E1162" s="590" t="n">
        <v>0</v>
      </c>
      <c r="F1162" s="590" t="n">
        <v>1175</v>
      </c>
      <c r="G1162" s="590" t="n">
        <v>0</v>
      </c>
      <c r="H1162" s="590" t="n">
        <v>0</v>
      </c>
      <c r="I1162" s="591"/>
      <c r="J1162" s="505" t="s">
        <v>3418</v>
      </c>
      <c r="K1162" s="590" t="n">
        <v>0</v>
      </c>
      <c r="L1162" s="590" t="n">
        <v>0</v>
      </c>
      <c r="M1162" s="590" t="n">
        <v>0</v>
      </c>
      <c r="N1162" s="590" t="n">
        <v>0</v>
      </c>
      <c r="O1162" s="590" t="n">
        <v>0</v>
      </c>
      <c r="P1162" s="590" t="n">
        <v>0</v>
      </c>
      <c r="Q1162" s="590" t="n">
        <v>0</v>
      </c>
      <c r="R1162" s="117" t="n">
        <v>1175</v>
      </c>
      <c r="S1162" s="117"/>
      <c r="T1162" s="617"/>
      <c r="U1162" s="617"/>
      <c r="V1162" s="617"/>
      <c r="W1162" s="617"/>
    </row>
    <row r="1163" customFormat="false" ht="12.75" hidden="false" customHeight="false" outlineLevel="0" collapsed="false">
      <c r="A1163" s="505" t="s">
        <v>3419</v>
      </c>
      <c r="B1163" s="632" t="n">
        <v>0</v>
      </c>
      <c r="C1163" s="590" t="n">
        <v>0</v>
      </c>
      <c r="D1163" s="590" t="n">
        <v>0</v>
      </c>
      <c r="E1163" s="590" t="n">
        <v>0</v>
      </c>
      <c r="F1163" s="590" t="n">
        <v>110</v>
      </c>
      <c r="G1163" s="590" t="n">
        <v>0</v>
      </c>
      <c r="H1163" s="590" t="n">
        <v>0</v>
      </c>
      <c r="I1163" s="591"/>
      <c r="J1163" s="505" t="s">
        <v>3419</v>
      </c>
      <c r="K1163" s="590" t="n">
        <v>0</v>
      </c>
      <c r="L1163" s="590" t="n">
        <v>0</v>
      </c>
      <c r="M1163" s="590" t="n">
        <v>0</v>
      </c>
      <c r="N1163" s="590" t="n">
        <v>0</v>
      </c>
      <c r="O1163" s="590" t="n">
        <v>0</v>
      </c>
      <c r="P1163" s="590" t="n">
        <v>0</v>
      </c>
      <c r="Q1163" s="590" t="n">
        <v>0</v>
      </c>
      <c r="R1163" s="117" t="n">
        <v>110</v>
      </c>
      <c r="S1163" s="117"/>
      <c r="T1163" s="617"/>
      <c r="U1163" s="617"/>
      <c r="V1163" s="617"/>
      <c r="W1163" s="617"/>
    </row>
    <row r="1164" customFormat="false" ht="12.75" hidden="false" customHeight="false" outlineLevel="0" collapsed="false">
      <c r="A1164" s="505" t="s">
        <v>3420</v>
      </c>
      <c r="B1164" s="632" t="n">
        <v>0</v>
      </c>
      <c r="C1164" s="590" t="n">
        <v>0</v>
      </c>
      <c r="D1164" s="590" t="n">
        <v>0</v>
      </c>
      <c r="E1164" s="590" t="n">
        <v>0</v>
      </c>
      <c r="F1164" s="590" t="n">
        <v>1153</v>
      </c>
      <c r="G1164" s="590" t="n">
        <v>0</v>
      </c>
      <c r="H1164" s="590" t="n">
        <v>0</v>
      </c>
      <c r="I1164" s="591"/>
      <c r="J1164" s="505" t="s">
        <v>3420</v>
      </c>
      <c r="K1164" s="590" t="n">
        <v>0</v>
      </c>
      <c r="L1164" s="590" t="n">
        <v>0</v>
      </c>
      <c r="M1164" s="590" t="n">
        <v>0</v>
      </c>
      <c r="N1164" s="590" t="n">
        <v>0</v>
      </c>
      <c r="O1164" s="590" t="n">
        <v>0</v>
      </c>
      <c r="P1164" s="590" t="n">
        <v>0</v>
      </c>
      <c r="Q1164" s="590" t="n">
        <v>0</v>
      </c>
      <c r="R1164" s="117" t="n">
        <v>1153</v>
      </c>
      <c r="S1164" s="117"/>
      <c r="T1164" s="617"/>
      <c r="U1164" s="617"/>
      <c r="V1164" s="617"/>
      <c r="W1164" s="617"/>
    </row>
    <row r="1165" customFormat="false" ht="12.75" hidden="false" customHeight="false" outlineLevel="0" collapsed="false">
      <c r="A1165" s="592" t="s">
        <v>287</v>
      </c>
      <c r="B1165" s="540" t="n">
        <v>0</v>
      </c>
      <c r="C1165" s="117" t="n">
        <v>0</v>
      </c>
      <c r="D1165" s="117" t="n">
        <v>0</v>
      </c>
      <c r="E1165" s="117" t="n">
        <v>0</v>
      </c>
      <c r="F1165" s="117" t="n">
        <v>5389</v>
      </c>
      <c r="G1165" s="117" t="n">
        <v>0</v>
      </c>
      <c r="H1165" s="117" t="n">
        <v>0</v>
      </c>
      <c r="I1165" s="585"/>
      <c r="J1165" s="592" t="s">
        <v>287</v>
      </c>
      <c r="K1165" s="117" t="n">
        <v>0</v>
      </c>
      <c r="L1165" s="117" t="n">
        <v>0</v>
      </c>
      <c r="M1165" s="117" t="n">
        <v>0</v>
      </c>
      <c r="N1165" s="117" t="n">
        <v>0</v>
      </c>
      <c r="O1165" s="117" t="n">
        <v>0</v>
      </c>
      <c r="P1165" s="117" t="n">
        <v>0</v>
      </c>
      <c r="Q1165" s="117" t="n">
        <v>0</v>
      </c>
      <c r="R1165" s="117" t="n">
        <v>5389</v>
      </c>
      <c r="S1165" s="117"/>
      <c r="T1165" s="617"/>
      <c r="U1165" s="617"/>
      <c r="V1165" s="617"/>
      <c r="W1165" s="617"/>
    </row>
    <row r="1166" customFormat="false" ht="12.75" hidden="false" customHeight="false" outlineLevel="0" collapsed="false">
      <c r="A1166" s="597"/>
      <c r="B1166" s="540"/>
      <c r="C1166" s="117"/>
      <c r="D1166" s="117"/>
      <c r="E1166" s="117"/>
      <c r="F1166" s="117"/>
      <c r="G1166" s="117"/>
      <c r="H1166" s="117"/>
      <c r="I1166" s="585"/>
      <c r="J1166" s="597"/>
      <c r="K1166" s="117"/>
      <c r="L1166" s="117"/>
      <c r="M1166" s="117"/>
      <c r="N1166" s="117"/>
      <c r="O1166" s="117"/>
      <c r="P1166" s="117"/>
      <c r="Q1166" s="117"/>
      <c r="R1166" s="117"/>
      <c r="S1166" s="117"/>
      <c r="T1166" s="617"/>
      <c r="U1166" s="617"/>
      <c r="V1166" s="617"/>
      <c r="W1166" s="617"/>
    </row>
    <row r="1167" customFormat="false" ht="12.75" hidden="false" customHeight="false" outlineLevel="0" collapsed="false">
      <c r="A1167" s="457" t="s">
        <v>2571</v>
      </c>
      <c r="B1167" s="540"/>
      <c r="C1167" s="117"/>
      <c r="D1167" s="117"/>
      <c r="E1167" s="117"/>
      <c r="F1167" s="117"/>
      <c r="G1167" s="117"/>
      <c r="H1167" s="117"/>
      <c r="I1167" s="585"/>
      <c r="J1167" s="457" t="s">
        <v>2571</v>
      </c>
      <c r="K1167" s="117"/>
      <c r="L1167" s="117"/>
      <c r="M1167" s="117"/>
      <c r="N1167" s="117"/>
      <c r="O1167" s="117"/>
      <c r="P1167" s="117"/>
      <c r="Q1167" s="117"/>
      <c r="R1167" s="117"/>
      <c r="S1167" s="117"/>
      <c r="T1167" s="617"/>
      <c r="U1167" s="617"/>
      <c r="V1167" s="617"/>
      <c r="W1167" s="617"/>
    </row>
    <row r="1168" customFormat="false" ht="12.75" hidden="false" customHeight="false" outlineLevel="0" collapsed="false">
      <c r="A1168" s="505" t="s">
        <v>3421</v>
      </c>
      <c r="B1168" s="632" t="n">
        <v>0</v>
      </c>
      <c r="C1168" s="590" t="n">
        <v>39</v>
      </c>
      <c r="D1168" s="590" t="n">
        <v>30</v>
      </c>
      <c r="E1168" s="590" t="n">
        <v>0</v>
      </c>
      <c r="F1168" s="590" t="n">
        <v>4</v>
      </c>
      <c r="G1168" s="590" t="n">
        <v>0</v>
      </c>
      <c r="H1168" s="590" t="n">
        <v>1</v>
      </c>
      <c r="I1168" s="591"/>
      <c r="J1168" s="505" t="s">
        <v>3421</v>
      </c>
      <c r="K1168" s="590" t="n">
        <v>1645</v>
      </c>
      <c r="L1168" s="590" t="n">
        <v>995</v>
      </c>
      <c r="M1168" s="590" t="n">
        <v>80</v>
      </c>
      <c r="N1168" s="590" t="n">
        <v>648</v>
      </c>
      <c r="O1168" s="590" t="n">
        <v>0</v>
      </c>
      <c r="P1168" s="590" t="n">
        <v>268</v>
      </c>
      <c r="Q1168" s="590" t="n">
        <v>0</v>
      </c>
      <c r="R1168" s="117" t="n">
        <v>2635</v>
      </c>
      <c r="S1168" s="117"/>
      <c r="T1168" s="617"/>
      <c r="U1168" s="617"/>
      <c r="V1168" s="617"/>
      <c r="W1168" s="617"/>
    </row>
    <row r="1169" customFormat="false" ht="12.75" hidden="false" customHeight="false" outlineLevel="0" collapsed="false">
      <c r="A1169" s="505" t="s">
        <v>3422</v>
      </c>
      <c r="B1169" s="632" t="n">
        <v>0</v>
      </c>
      <c r="C1169" s="590" t="n">
        <v>0</v>
      </c>
      <c r="D1169" s="590" t="n">
        <v>36</v>
      </c>
      <c r="E1169" s="590" t="n">
        <v>28</v>
      </c>
      <c r="F1169" s="590" t="n">
        <v>2</v>
      </c>
      <c r="G1169" s="590" t="n">
        <v>0</v>
      </c>
      <c r="H1169" s="590" t="n">
        <v>0</v>
      </c>
      <c r="I1169" s="591"/>
      <c r="J1169" s="505" t="s">
        <v>3422</v>
      </c>
      <c r="K1169" s="590" t="n">
        <v>603</v>
      </c>
      <c r="L1169" s="590" t="n">
        <v>392</v>
      </c>
      <c r="M1169" s="590" t="n">
        <v>61</v>
      </c>
      <c r="N1169" s="590" t="n">
        <v>0</v>
      </c>
      <c r="O1169" s="590" t="n">
        <v>0</v>
      </c>
      <c r="P1169" s="590" t="n">
        <v>347</v>
      </c>
      <c r="Q1169" s="590" t="n">
        <v>61</v>
      </c>
      <c r="R1169" s="117" t="n">
        <v>1016</v>
      </c>
      <c r="S1169" s="117"/>
      <c r="T1169" s="617"/>
      <c r="U1169" s="617"/>
      <c r="V1169" s="617"/>
      <c r="W1169" s="617"/>
    </row>
    <row r="1170" customFormat="false" ht="12.75" hidden="false" customHeight="false" outlineLevel="0" collapsed="false">
      <c r="A1170" s="505" t="s">
        <v>3423</v>
      </c>
      <c r="B1170" s="632" t="n">
        <v>0</v>
      </c>
      <c r="C1170" s="590" t="n">
        <v>0</v>
      </c>
      <c r="D1170" s="590" t="n">
        <v>0</v>
      </c>
      <c r="E1170" s="590" t="n">
        <v>0</v>
      </c>
      <c r="F1170" s="590" t="n">
        <v>0</v>
      </c>
      <c r="G1170" s="590" t="n">
        <v>0</v>
      </c>
      <c r="H1170" s="590" t="n">
        <v>0</v>
      </c>
      <c r="I1170" s="591"/>
      <c r="J1170" s="505" t="s">
        <v>3423</v>
      </c>
      <c r="K1170" s="590" t="n">
        <v>798</v>
      </c>
      <c r="L1170" s="590" t="n">
        <v>210</v>
      </c>
      <c r="M1170" s="590" t="n">
        <v>80</v>
      </c>
      <c r="N1170" s="590" t="n">
        <v>128</v>
      </c>
      <c r="O1170" s="590" t="n">
        <v>0</v>
      </c>
      <c r="P1170" s="590" t="n">
        <v>524</v>
      </c>
      <c r="Q1170" s="590" t="n">
        <v>0</v>
      </c>
      <c r="R1170" s="117" t="n">
        <v>1450</v>
      </c>
      <c r="S1170" s="117"/>
      <c r="T1170" s="617"/>
      <c r="U1170" s="617"/>
      <c r="V1170" s="617"/>
      <c r="W1170" s="617"/>
    </row>
    <row r="1171" customFormat="false" ht="12.75" hidden="false" customHeight="false" outlineLevel="0" collapsed="false">
      <c r="A1171" s="505" t="s">
        <v>3424</v>
      </c>
      <c r="B1171" s="632" t="n">
        <v>0</v>
      </c>
      <c r="C1171" s="590" t="n">
        <v>8</v>
      </c>
      <c r="D1171" s="590" t="n">
        <v>222</v>
      </c>
      <c r="E1171" s="590" t="n">
        <v>0</v>
      </c>
      <c r="F1171" s="590" t="n">
        <v>0</v>
      </c>
      <c r="G1171" s="590" t="n">
        <v>0</v>
      </c>
      <c r="H1171" s="590" t="n">
        <v>0</v>
      </c>
      <c r="I1171" s="591"/>
      <c r="J1171" s="505" t="s">
        <v>3424</v>
      </c>
      <c r="K1171" s="590" t="n">
        <v>1203</v>
      </c>
      <c r="L1171" s="590" t="n">
        <v>563</v>
      </c>
      <c r="M1171" s="590" t="n">
        <v>239</v>
      </c>
      <c r="N1171" s="590" t="n">
        <v>449</v>
      </c>
      <c r="O1171" s="590" t="n">
        <v>0</v>
      </c>
      <c r="P1171" s="590" t="n">
        <v>5</v>
      </c>
      <c r="Q1171" s="590" t="n">
        <v>0</v>
      </c>
      <c r="R1171" s="117" t="n">
        <v>1887</v>
      </c>
      <c r="S1171" s="117"/>
      <c r="T1171" s="617"/>
      <c r="U1171" s="617"/>
      <c r="V1171" s="617"/>
      <c r="W1171" s="617"/>
    </row>
    <row r="1172" customFormat="false" ht="12.75" hidden="false" customHeight="false" outlineLevel="0" collapsed="false">
      <c r="A1172" s="505" t="s">
        <v>3425</v>
      </c>
      <c r="B1172" s="632" t="n">
        <v>0</v>
      </c>
      <c r="C1172" s="590" t="n">
        <v>0</v>
      </c>
      <c r="D1172" s="590" t="n">
        <v>76</v>
      </c>
      <c r="E1172" s="590" t="n">
        <v>0</v>
      </c>
      <c r="F1172" s="590" t="n">
        <v>0</v>
      </c>
      <c r="G1172" s="590" t="n">
        <v>0</v>
      </c>
      <c r="H1172" s="590" t="n">
        <v>1</v>
      </c>
      <c r="I1172" s="591"/>
      <c r="J1172" s="505" t="s">
        <v>3425</v>
      </c>
      <c r="K1172" s="590" t="n">
        <v>889</v>
      </c>
      <c r="L1172" s="590" t="n">
        <v>0</v>
      </c>
      <c r="M1172" s="590" t="n">
        <v>52</v>
      </c>
      <c r="N1172" s="590" t="n">
        <v>141</v>
      </c>
      <c r="O1172" s="590" t="n">
        <v>0</v>
      </c>
      <c r="P1172" s="590" t="n">
        <v>38</v>
      </c>
      <c r="Q1172" s="590" t="n">
        <v>0</v>
      </c>
      <c r="R1172" s="117" t="n">
        <v>1145</v>
      </c>
      <c r="S1172" s="117"/>
      <c r="T1172" s="617"/>
      <c r="U1172" s="617"/>
      <c r="V1172" s="617"/>
      <c r="W1172" s="617"/>
    </row>
    <row r="1173" customFormat="false" ht="12.75" hidden="false" customHeight="false" outlineLevel="0" collapsed="false">
      <c r="A1173" s="505" t="s">
        <v>3426</v>
      </c>
      <c r="B1173" s="632" t="n">
        <v>0</v>
      </c>
      <c r="C1173" s="590" t="n">
        <v>0</v>
      </c>
      <c r="D1173" s="590" t="n">
        <v>93</v>
      </c>
      <c r="E1173" s="590" t="n">
        <v>0</v>
      </c>
      <c r="F1173" s="590" t="n">
        <v>0</v>
      </c>
      <c r="G1173" s="590" t="n">
        <v>0</v>
      </c>
      <c r="H1173" s="590" t="n">
        <v>0</v>
      </c>
      <c r="I1173" s="591"/>
      <c r="J1173" s="505" t="s">
        <v>3426</v>
      </c>
      <c r="K1173" s="590" t="n">
        <v>220</v>
      </c>
      <c r="L1173" s="590" t="n">
        <v>141</v>
      </c>
      <c r="M1173" s="590" t="n">
        <v>18</v>
      </c>
      <c r="N1173" s="590" t="n">
        <v>87</v>
      </c>
      <c r="O1173" s="590" t="n">
        <v>0</v>
      </c>
      <c r="P1173" s="590" t="n">
        <v>1626</v>
      </c>
      <c r="Q1173" s="590" t="n">
        <v>0</v>
      </c>
      <c r="R1173" s="117" t="n">
        <v>2026</v>
      </c>
      <c r="S1173" s="117"/>
      <c r="T1173" s="617"/>
      <c r="U1173" s="617"/>
      <c r="V1173" s="617"/>
      <c r="W1173" s="617"/>
    </row>
    <row r="1174" customFormat="false" ht="12.75" hidden="false" customHeight="false" outlineLevel="0" collapsed="false">
      <c r="A1174" s="505" t="s">
        <v>3427</v>
      </c>
      <c r="B1174" s="632" t="n">
        <v>0</v>
      </c>
      <c r="C1174" s="590" t="n">
        <v>0</v>
      </c>
      <c r="D1174" s="590" t="n">
        <v>0</v>
      </c>
      <c r="E1174" s="590" t="n">
        <v>0</v>
      </c>
      <c r="F1174" s="590" t="n">
        <v>0</v>
      </c>
      <c r="G1174" s="590" t="n">
        <v>0</v>
      </c>
      <c r="H1174" s="590" t="n">
        <v>0</v>
      </c>
      <c r="I1174" s="591"/>
      <c r="J1174" s="505" t="s">
        <v>3427</v>
      </c>
      <c r="K1174" s="590" t="n">
        <v>270</v>
      </c>
      <c r="L1174" s="590" t="n">
        <v>0</v>
      </c>
      <c r="M1174" s="590" t="n">
        <v>0</v>
      </c>
      <c r="N1174" s="590" t="n">
        <v>0</v>
      </c>
      <c r="O1174" s="590" t="n">
        <v>0</v>
      </c>
      <c r="P1174" s="590" t="n">
        <v>12</v>
      </c>
      <c r="Q1174" s="590" t="n">
        <v>0</v>
      </c>
      <c r="R1174" s="117" t="n">
        <v>282</v>
      </c>
      <c r="S1174" s="117"/>
      <c r="T1174" s="617"/>
      <c r="U1174" s="617"/>
      <c r="V1174" s="617"/>
      <c r="W1174" s="617"/>
    </row>
    <row r="1175" customFormat="false" ht="12.75" hidden="false" customHeight="false" outlineLevel="0" collapsed="false">
      <c r="A1175" s="592" t="s">
        <v>287</v>
      </c>
      <c r="B1175" s="540" t="n">
        <v>0</v>
      </c>
      <c r="C1175" s="117" t="n">
        <v>47</v>
      </c>
      <c r="D1175" s="117" t="n">
        <v>457</v>
      </c>
      <c r="E1175" s="117" t="n">
        <v>28</v>
      </c>
      <c r="F1175" s="117" t="n">
        <v>6</v>
      </c>
      <c r="G1175" s="117" t="n">
        <v>0</v>
      </c>
      <c r="H1175" s="117" t="n">
        <v>2</v>
      </c>
      <c r="I1175" s="585"/>
      <c r="J1175" s="592" t="s">
        <v>287</v>
      </c>
      <c r="K1175" s="117" t="n">
        <v>5628</v>
      </c>
      <c r="L1175" s="117" t="n">
        <v>2301</v>
      </c>
      <c r="M1175" s="117" t="n">
        <v>530</v>
      </c>
      <c r="N1175" s="117" t="n">
        <v>1453</v>
      </c>
      <c r="O1175" s="117" t="n">
        <v>0</v>
      </c>
      <c r="P1175" s="117" t="n">
        <v>2820</v>
      </c>
      <c r="Q1175" s="117" t="n">
        <v>61</v>
      </c>
      <c r="R1175" s="117" t="n">
        <v>10441</v>
      </c>
      <c r="S1175" s="117"/>
      <c r="T1175" s="617"/>
      <c r="U1175" s="617"/>
      <c r="V1175" s="617"/>
      <c r="W1175" s="617"/>
    </row>
    <row r="1176" customFormat="false" ht="12.75" hidden="false" customHeight="false" outlineLevel="0" collapsed="false">
      <c r="A1176" s="592"/>
      <c r="B1176" s="540"/>
      <c r="C1176" s="117"/>
      <c r="D1176" s="117"/>
      <c r="E1176" s="117"/>
      <c r="F1176" s="117"/>
      <c r="G1176" s="117"/>
      <c r="H1176" s="117"/>
      <c r="I1176" s="585"/>
      <c r="J1176" s="592"/>
      <c r="K1176" s="117"/>
      <c r="L1176" s="117"/>
      <c r="M1176" s="117"/>
      <c r="N1176" s="117"/>
      <c r="O1176" s="117"/>
      <c r="P1176" s="117"/>
      <c r="Q1176" s="117"/>
      <c r="R1176" s="117"/>
      <c r="S1176" s="117"/>
      <c r="T1176" s="617"/>
      <c r="U1176" s="617"/>
      <c r="V1176" s="617"/>
      <c r="W1176" s="617"/>
    </row>
    <row r="1177" customFormat="false" ht="12.75" hidden="false" customHeight="false" outlineLevel="0" collapsed="false">
      <c r="A1177" s="457" t="s">
        <v>2636</v>
      </c>
      <c r="B1177" s="540"/>
      <c r="C1177" s="117"/>
      <c r="D1177" s="117"/>
      <c r="E1177" s="117"/>
      <c r="F1177" s="117"/>
      <c r="G1177" s="117"/>
      <c r="H1177" s="117"/>
      <c r="I1177" s="585"/>
      <c r="J1177" s="457" t="s">
        <v>2636</v>
      </c>
      <c r="K1177" s="117"/>
      <c r="L1177" s="117"/>
      <c r="M1177" s="117"/>
      <c r="N1177" s="117"/>
      <c r="O1177" s="117"/>
      <c r="P1177" s="117"/>
      <c r="Q1177" s="117"/>
      <c r="R1177" s="117"/>
      <c r="S1177" s="117"/>
      <c r="T1177" s="617"/>
      <c r="U1177" s="617"/>
      <c r="V1177" s="617"/>
      <c r="W1177" s="617"/>
    </row>
    <row r="1178" customFormat="false" ht="12.75" hidden="false" customHeight="false" outlineLevel="0" collapsed="false">
      <c r="A1178" s="505" t="s">
        <v>3428</v>
      </c>
      <c r="B1178" s="632" t="n">
        <v>0</v>
      </c>
      <c r="C1178" s="590" t="n">
        <v>0</v>
      </c>
      <c r="D1178" s="590" t="n">
        <v>0</v>
      </c>
      <c r="E1178" s="590" t="n">
        <v>0</v>
      </c>
      <c r="F1178" s="590" t="n">
        <v>0</v>
      </c>
      <c r="G1178" s="590" t="n">
        <v>0</v>
      </c>
      <c r="H1178" s="590" t="n">
        <v>0</v>
      </c>
      <c r="I1178" s="591"/>
      <c r="J1178" s="505" t="s">
        <v>3428</v>
      </c>
      <c r="K1178" s="590" t="n">
        <v>0</v>
      </c>
      <c r="L1178" s="590" t="n">
        <v>0</v>
      </c>
      <c r="M1178" s="590" t="n">
        <v>0</v>
      </c>
      <c r="N1178" s="590" t="n">
        <v>0</v>
      </c>
      <c r="O1178" s="590" t="n">
        <v>0</v>
      </c>
      <c r="P1178" s="590" t="n">
        <v>5832</v>
      </c>
      <c r="Q1178" s="590" t="n">
        <v>69</v>
      </c>
      <c r="R1178" s="117" t="n">
        <v>5832</v>
      </c>
      <c r="S1178" s="117"/>
      <c r="T1178" s="617"/>
      <c r="U1178" s="617"/>
      <c r="V1178" s="617"/>
      <c r="W1178" s="617"/>
    </row>
    <row r="1179" customFormat="false" ht="12.75" hidden="false" customHeight="false" outlineLevel="0" collapsed="false">
      <c r="A1179" s="592" t="s">
        <v>287</v>
      </c>
      <c r="B1179" s="540" t="n">
        <v>0</v>
      </c>
      <c r="C1179" s="117" t="n">
        <v>0</v>
      </c>
      <c r="D1179" s="117" t="n">
        <v>0</v>
      </c>
      <c r="E1179" s="117" t="n">
        <v>0</v>
      </c>
      <c r="F1179" s="117" t="n">
        <v>0</v>
      </c>
      <c r="G1179" s="117" t="n">
        <v>0</v>
      </c>
      <c r="H1179" s="117" t="n">
        <v>0</v>
      </c>
      <c r="I1179" s="585"/>
      <c r="J1179" s="592" t="s">
        <v>287</v>
      </c>
      <c r="K1179" s="117" t="n">
        <v>0</v>
      </c>
      <c r="L1179" s="117" t="n">
        <v>0</v>
      </c>
      <c r="M1179" s="117" t="n">
        <v>0</v>
      </c>
      <c r="N1179" s="117" t="n">
        <v>0</v>
      </c>
      <c r="O1179" s="117" t="n">
        <v>0</v>
      </c>
      <c r="P1179" s="117" t="n">
        <v>5832</v>
      </c>
      <c r="Q1179" s="117" t="n">
        <v>69</v>
      </c>
      <c r="R1179" s="117" t="n">
        <v>5832</v>
      </c>
      <c r="S1179" s="117"/>
      <c r="T1179" s="617"/>
      <c r="U1179" s="617"/>
      <c r="V1179" s="617"/>
      <c r="W1179" s="617"/>
    </row>
    <row r="1180" customFormat="false" ht="12.75" hidden="false" customHeight="false" outlineLevel="0" collapsed="false">
      <c r="A1180" s="604"/>
      <c r="B1180" s="117"/>
      <c r="C1180" s="117"/>
      <c r="D1180" s="117"/>
      <c r="E1180" s="117"/>
      <c r="F1180" s="117"/>
      <c r="G1180" s="117"/>
      <c r="H1180" s="117"/>
      <c r="I1180" s="585"/>
      <c r="J1180" s="604"/>
      <c r="K1180" s="117"/>
      <c r="L1180" s="117"/>
      <c r="M1180" s="117"/>
      <c r="N1180" s="117"/>
      <c r="O1180" s="117"/>
      <c r="P1180" s="117"/>
      <c r="Q1180" s="117"/>
      <c r="R1180" s="117"/>
      <c r="S1180" s="117"/>
      <c r="T1180" s="617"/>
      <c r="U1180" s="617"/>
      <c r="V1180" s="617"/>
      <c r="W1180" s="617"/>
    </row>
    <row r="1181" customFormat="false" ht="12.75" hidden="false" customHeight="false" outlineLevel="0" collapsed="false">
      <c r="A1181" s="207"/>
      <c r="B1181" s="638"/>
      <c r="C1181" s="638"/>
      <c r="D1181" s="638"/>
      <c r="E1181" s="638"/>
      <c r="F1181" s="638"/>
      <c r="G1181" s="638"/>
      <c r="H1181" s="638"/>
      <c r="I1181" s="646"/>
      <c r="J1181" s="207"/>
      <c r="K1181" s="638"/>
      <c r="L1181" s="638"/>
      <c r="M1181" s="638"/>
      <c r="N1181" s="638"/>
      <c r="O1181" s="638"/>
      <c r="P1181" s="638"/>
      <c r="Q1181" s="638"/>
      <c r="R1181" s="638"/>
      <c r="S1181" s="117"/>
      <c r="T1181" s="617"/>
      <c r="U1181" s="617"/>
      <c r="V1181" s="617"/>
      <c r="W1181" s="617"/>
    </row>
    <row r="1182" customFormat="false" ht="12.75" hidden="false" customHeight="false" outlineLevel="0" collapsed="false">
      <c r="A1182" s="647" t="s">
        <v>3429</v>
      </c>
      <c r="B1182" s="638"/>
      <c r="C1182" s="638"/>
      <c r="D1182" s="638"/>
      <c r="E1182" s="638"/>
      <c r="F1182" s="638"/>
      <c r="G1182" s="638"/>
      <c r="H1182" s="638"/>
      <c r="I1182" s="646"/>
      <c r="J1182" s="647" t="s">
        <v>3429</v>
      </c>
      <c r="K1182" s="638"/>
      <c r="L1182" s="638"/>
      <c r="M1182" s="638"/>
      <c r="N1182" s="638"/>
      <c r="O1182" s="638"/>
      <c r="P1182" s="638"/>
      <c r="Q1182" s="638"/>
      <c r="R1182" s="638"/>
      <c r="S1182" s="117"/>
      <c r="T1182" s="617"/>
      <c r="U1182" s="617"/>
      <c r="V1182" s="617"/>
      <c r="W1182" s="617"/>
    </row>
    <row r="1183" customFormat="false" ht="12.75" hidden="false" customHeight="false" outlineLevel="0" collapsed="false">
      <c r="A1183" s="647" t="s">
        <v>3430</v>
      </c>
      <c r="C1183" s="617"/>
      <c r="D1183" s="617"/>
      <c r="E1183" s="617"/>
      <c r="F1183" s="617"/>
      <c r="I1183" s="611"/>
      <c r="J1183" s="647" t="s">
        <v>3430</v>
      </c>
      <c r="Q1183" s="617"/>
      <c r="R1183" s="617"/>
      <c r="S1183" s="117"/>
      <c r="T1183" s="617"/>
      <c r="U1183" s="617"/>
      <c r="W1183" s="617"/>
    </row>
    <row r="1184" customFormat="false" ht="12.75" hidden="false" customHeight="false" outlineLevel="0" collapsed="false">
      <c r="C1184" s="617"/>
      <c r="D1184" s="617"/>
      <c r="E1184" s="617"/>
      <c r="F1184" s="617"/>
      <c r="Q1184" s="617"/>
      <c r="R1184" s="617"/>
      <c r="S1184" s="117"/>
      <c r="T1184" s="617"/>
      <c r="U1184" s="617"/>
      <c r="W1184" s="617"/>
    </row>
    <row r="1185" customFormat="false" ht="12.75" hidden="false" customHeight="false" outlineLevel="0" collapsed="false">
      <c r="C1185" s="617"/>
      <c r="D1185" s="617"/>
      <c r="E1185" s="617"/>
      <c r="F1185" s="617"/>
      <c r="Q1185" s="617"/>
      <c r="R1185" s="617"/>
      <c r="S1185" s="117"/>
      <c r="T1185" s="617"/>
      <c r="U1185" s="617"/>
      <c r="W1185" s="617"/>
    </row>
    <row r="1186" customFormat="false" ht="12.75" hidden="false" customHeight="false" outlineLevel="0" collapsed="false">
      <c r="C1186" s="617"/>
      <c r="D1186" s="617"/>
      <c r="E1186" s="617"/>
      <c r="F1186" s="617"/>
      <c r="Q1186" s="617"/>
      <c r="R1186" s="617"/>
      <c r="S1186" s="117"/>
      <c r="T1186" s="617"/>
      <c r="U1186" s="617"/>
      <c r="W1186" s="617"/>
    </row>
    <row r="1187" customFormat="false" ht="12.75" hidden="false" customHeight="false" outlineLevel="0" collapsed="false">
      <c r="C1187" s="617"/>
      <c r="D1187" s="617"/>
      <c r="E1187" s="617"/>
      <c r="F1187" s="617"/>
      <c r="Q1187" s="617"/>
      <c r="R1187" s="617"/>
      <c r="S1187" s="117"/>
      <c r="T1187" s="617"/>
      <c r="U1187" s="617"/>
      <c r="W1187" s="617"/>
    </row>
    <row r="1188" customFormat="false" ht="12.75" hidden="false" customHeight="false" outlineLevel="0" collapsed="false">
      <c r="C1188" s="617"/>
      <c r="D1188" s="617"/>
      <c r="E1188" s="617"/>
      <c r="F1188" s="617"/>
      <c r="Q1188" s="617"/>
      <c r="R1188" s="617"/>
      <c r="S1188" s="117"/>
      <c r="T1188" s="617"/>
      <c r="U1188" s="617"/>
      <c r="W1188" s="617"/>
    </row>
    <row r="1189" customFormat="false" ht="12.75" hidden="false" customHeight="false" outlineLevel="0" collapsed="false">
      <c r="C1189" s="617"/>
      <c r="D1189" s="617"/>
      <c r="E1189" s="617"/>
      <c r="F1189" s="617"/>
      <c r="Q1189" s="617"/>
      <c r="R1189" s="617"/>
      <c r="S1189" s="117"/>
      <c r="T1189" s="617"/>
      <c r="U1189" s="617"/>
      <c r="W1189" s="617"/>
    </row>
    <row r="1190" customFormat="false" ht="12.75" hidden="false" customHeight="false" outlineLevel="0" collapsed="false">
      <c r="C1190" s="617"/>
      <c r="D1190" s="617"/>
      <c r="E1190" s="617"/>
      <c r="F1190" s="617"/>
      <c r="Q1190" s="617"/>
      <c r="R1190" s="617"/>
      <c r="S1190" s="117"/>
      <c r="T1190" s="617"/>
      <c r="U1190" s="617"/>
      <c r="W1190" s="617"/>
    </row>
    <row r="1191" customFormat="false" ht="12.75" hidden="false" customHeight="false" outlineLevel="0" collapsed="false">
      <c r="C1191" s="617"/>
      <c r="D1191" s="617"/>
      <c r="E1191" s="617"/>
      <c r="F1191" s="617"/>
      <c r="Q1191" s="617"/>
      <c r="R1191" s="617"/>
      <c r="S1191" s="117"/>
      <c r="T1191" s="617"/>
      <c r="U1191" s="617"/>
      <c r="W1191" s="617"/>
    </row>
    <row r="1192" customFormat="false" ht="12.75" hidden="false" customHeight="false" outlineLevel="0" collapsed="false">
      <c r="C1192" s="617"/>
      <c r="D1192" s="617"/>
      <c r="E1192" s="617"/>
      <c r="F1192" s="617"/>
      <c r="Q1192" s="617"/>
      <c r="R1192" s="617"/>
      <c r="S1192" s="117"/>
      <c r="T1192" s="617"/>
      <c r="U1192" s="617"/>
      <c r="W1192" s="617"/>
    </row>
    <row r="1193" customFormat="false" ht="12.75" hidden="false" customHeight="false" outlineLevel="0" collapsed="false">
      <c r="C1193" s="617"/>
      <c r="D1193" s="617"/>
      <c r="E1193" s="617"/>
      <c r="F1193" s="617"/>
      <c r="Q1193" s="617"/>
      <c r="R1193" s="617"/>
      <c r="S1193" s="117"/>
      <c r="T1193" s="617"/>
      <c r="U1193" s="617"/>
      <c r="W1193" s="617"/>
    </row>
    <row r="1194" customFormat="false" ht="12.75" hidden="false" customHeight="false" outlineLevel="0" collapsed="false">
      <c r="C1194" s="617"/>
      <c r="D1194" s="617"/>
      <c r="E1194" s="617"/>
      <c r="F1194" s="617"/>
      <c r="Q1194" s="617"/>
      <c r="R1194" s="617"/>
      <c r="S1194" s="117"/>
      <c r="T1194" s="617"/>
      <c r="U1194" s="617"/>
      <c r="W1194" s="617"/>
    </row>
    <row r="1195" customFormat="false" ht="12.75" hidden="false" customHeight="false" outlineLevel="0" collapsed="false">
      <c r="C1195" s="617"/>
      <c r="D1195" s="617"/>
      <c r="E1195" s="617"/>
      <c r="F1195" s="617"/>
      <c r="Q1195" s="617"/>
      <c r="R1195" s="617"/>
      <c r="S1195" s="117"/>
      <c r="T1195" s="617"/>
      <c r="U1195" s="617"/>
      <c r="W1195" s="617"/>
    </row>
    <row r="1196" customFormat="false" ht="12.75" hidden="false" customHeight="false" outlineLevel="0" collapsed="false">
      <c r="C1196" s="617"/>
      <c r="D1196" s="617"/>
      <c r="E1196" s="617"/>
      <c r="F1196" s="617"/>
      <c r="Q1196" s="617"/>
      <c r="R1196" s="617"/>
      <c r="S1196" s="117"/>
      <c r="T1196" s="617"/>
      <c r="U1196" s="617"/>
      <c r="W1196" s="617"/>
    </row>
    <row r="1197" customFormat="false" ht="12.75" hidden="false" customHeight="false" outlineLevel="0" collapsed="false">
      <c r="C1197" s="617"/>
      <c r="D1197" s="617"/>
      <c r="E1197" s="617"/>
      <c r="F1197" s="617"/>
      <c r="Q1197" s="617"/>
      <c r="R1197" s="617"/>
      <c r="S1197" s="117"/>
      <c r="T1197" s="617"/>
      <c r="U1197" s="617"/>
      <c r="W1197" s="617"/>
    </row>
    <row r="1198" customFormat="false" ht="12.75" hidden="false" customHeight="false" outlineLevel="0" collapsed="false">
      <c r="C1198" s="617"/>
      <c r="D1198" s="617"/>
      <c r="E1198" s="617"/>
      <c r="F1198" s="617"/>
      <c r="Q1198" s="617"/>
      <c r="R1198" s="617"/>
      <c r="S1198" s="117"/>
      <c r="T1198" s="617"/>
      <c r="U1198" s="617"/>
      <c r="W1198" s="617"/>
    </row>
    <row r="1199" customFormat="false" ht="12.75" hidden="false" customHeight="false" outlineLevel="0" collapsed="false">
      <c r="C1199" s="617"/>
      <c r="D1199" s="617"/>
      <c r="E1199" s="617"/>
      <c r="F1199" s="617"/>
      <c r="Q1199" s="617"/>
      <c r="R1199" s="617"/>
      <c r="S1199" s="117"/>
      <c r="T1199" s="617"/>
      <c r="U1199" s="617"/>
      <c r="W1199" s="617"/>
    </row>
    <row r="1200" customFormat="false" ht="12.75" hidden="false" customHeight="false" outlineLevel="0" collapsed="false">
      <c r="C1200" s="617"/>
      <c r="D1200" s="617"/>
      <c r="E1200" s="617"/>
      <c r="F1200" s="617"/>
      <c r="Q1200" s="617"/>
      <c r="R1200" s="617"/>
      <c r="S1200" s="117"/>
      <c r="T1200" s="617"/>
      <c r="U1200" s="617"/>
      <c r="W1200" s="617"/>
    </row>
    <row r="1201" customFormat="false" ht="12.75" hidden="false" customHeight="false" outlineLevel="0" collapsed="false">
      <c r="C1201" s="617"/>
      <c r="D1201" s="617"/>
      <c r="E1201" s="617"/>
      <c r="F1201" s="617"/>
      <c r="Q1201" s="617"/>
      <c r="R1201" s="617"/>
      <c r="S1201" s="117"/>
      <c r="T1201" s="617"/>
      <c r="U1201" s="617"/>
      <c r="W1201" s="617"/>
    </row>
    <row r="1202" customFormat="false" ht="12.75" hidden="false" customHeight="false" outlineLevel="0" collapsed="false">
      <c r="C1202" s="617"/>
      <c r="D1202" s="617"/>
      <c r="E1202" s="617"/>
      <c r="F1202" s="617"/>
      <c r="Q1202" s="617"/>
      <c r="R1202" s="617"/>
      <c r="S1202" s="117"/>
      <c r="T1202" s="617"/>
      <c r="U1202" s="617"/>
      <c r="W1202" s="617"/>
    </row>
    <row r="1203" customFormat="false" ht="12.75" hidden="false" customHeight="false" outlineLevel="0" collapsed="false">
      <c r="C1203" s="617"/>
      <c r="D1203" s="617"/>
      <c r="E1203" s="617"/>
      <c r="F1203" s="617"/>
      <c r="Q1203" s="617"/>
      <c r="R1203" s="617"/>
      <c r="S1203" s="117"/>
      <c r="T1203" s="617"/>
      <c r="U1203" s="617"/>
      <c r="W1203" s="617"/>
    </row>
    <row r="1204" customFormat="false" ht="12.75" hidden="false" customHeight="false" outlineLevel="0" collapsed="false">
      <c r="C1204" s="617"/>
      <c r="D1204" s="617"/>
      <c r="E1204" s="617"/>
      <c r="F1204" s="617"/>
      <c r="Q1204" s="617"/>
      <c r="R1204" s="617"/>
      <c r="S1204" s="117"/>
      <c r="T1204" s="617"/>
      <c r="U1204" s="617"/>
      <c r="W1204" s="617"/>
    </row>
    <row r="1205" customFormat="false" ht="12.75" hidden="false" customHeight="false" outlineLevel="0" collapsed="false">
      <c r="C1205" s="617"/>
      <c r="D1205" s="617"/>
      <c r="E1205" s="617"/>
      <c r="F1205" s="617"/>
      <c r="Q1205" s="617"/>
      <c r="R1205" s="617"/>
      <c r="S1205" s="117"/>
      <c r="T1205" s="617"/>
      <c r="U1205" s="617"/>
      <c r="W1205" s="617"/>
    </row>
    <row r="1206" customFormat="false" ht="12.75" hidden="false" customHeight="false" outlineLevel="0" collapsed="false">
      <c r="C1206" s="617"/>
      <c r="D1206" s="617"/>
      <c r="E1206" s="617"/>
      <c r="F1206" s="617"/>
      <c r="Q1206" s="617"/>
      <c r="R1206" s="617"/>
      <c r="S1206" s="117"/>
      <c r="T1206" s="617"/>
      <c r="U1206" s="617"/>
      <c r="W1206" s="617"/>
    </row>
    <row r="1207" customFormat="false" ht="12.75" hidden="false" customHeight="false" outlineLevel="0" collapsed="false">
      <c r="C1207" s="617"/>
      <c r="D1207" s="617"/>
      <c r="E1207" s="617"/>
      <c r="F1207" s="617"/>
      <c r="Q1207" s="617"/>
      <c r="R1207" s="617"/>
      <c r="S1207" s="117"/>
      <c r="T1207" s="617"/>
      <c r="U1207" s="617"/>
      <c r="W1207" s="617"/>
    </row>
    <row r="1208" customFormat="false" ht="12.75" hidden="false" customHeight="false" outlineLevel="0" collapsed="false">
      <c r="C1208" s="617"/>
      <c r="D1208" s="617"/>
      <c r="E1208" s="617"/>
      <c r="F1208" s="617"/>
      <c r="Q1208" s="617"/>
      <c r="R1208" s="617"/>
      <c r="S1208" s="117"/>
      <c r="T1208" s="617"/>
      <c r="U1208" s="617"/>
      <c r="W1208" s="617"/>
    </row>
    <row r="1209" customFormat="false" ht="12.75" hidden="false" customHeight="false" outlineLevel="0" collapsed="false">
      <c r="C1209" s="617"/>
      <c r="D1209" s="617"/>
      <c r="E1209" s="617"/>
      <c r="F1209" s="617"/>
      <c r="Q1209" s="617"/>
      <c r="R1209" s="617"/>
      <c r="S1209" s="117"/>
      <c r="T1209" s="617"/>
      <c r="U1209" s="617"/>
      <c r="W1209" s="617"/>
    </row>
    <row r="1210" customFormat="false" ht="12.75" hidden="false" customHeight="false" outlineLevel="0" collapsed="false">
      <c r="C1210" s="617"/>
      <c r="D1210" s="617"/>
      <c r="E1210" s="617"/>
      <c r="F1210" s="617"/>
      <c r="Q1210" s="617"/>
      <c r="R1210" s="617"/>
      <c r="S1210" s="117"/>
      <c r="T1210" s="617"/>
      <c r="U1210" s="617"/>
      <c r="W1210" s="617"/>
    </row>
    <row r="1211" customFormat="false" ht="12.75" hidden="false" customHeight="false" outlineLevel="0" collapsed="false">
      <c r="C1211" s="617"/>
      <c r="D1211" s="617"/>
      <c r="E1211" s="617"/>
      <c r="F1211" s="617"/>
      <c r="Q1211" s="617"/>
      <c r="R1211" s="617"/>
      <c r="S1211" s="117"/>
      <c r="T1211" s="617"/>
      <c r="U1211" s="617"/>
      <c r="W1211" s="617"/>
    </row>
    <row r="1212" customFormat="false" ht="12.75" hidden="false" customHeight="false" outlineLevel="0" collapsed="false">
      <c r="C1212" s="617"/>
      <c r="D1212" s="617"/>
      <c r="E1212" s="617"/>
      <c r="F1212" s="617"/>
      <c r="Q1212" s="617"/>
      <c r="R1212" s="617"/>
      <c r="S1212" s="117"/>
      <c r="T1212" s="617"/>
      <c r="U1212" s="617"/>
      <c r="W1212" s="617"/>
    </row>
    <row r="1213" customFormat="false" ht="12.75" hidden="false" customHeight="false" outlineLevel="0" collapsed="false">
      <c r="C1213" s="617"/>
      <c r="D1213" s="617"/>
      <c r="E1213" s="617"/>
      <c r="F1213" s="617"/>
      <c r="Q1213" s="617"/>
      <c r="R1213" s="617"/>
      <c r="S1213" s="117"/>
      <c r="T1213" s="617"/>
      <c r="U1213" s="617"/>
      <c r="W1213" s="617"/>
    </row>
    <row r="1214" customFormat="false" ht="12.75" hidden="false" customHeight="false" outlineLevel="0" collapsed="false">
      <c r="C1214" s="617"/>
      <c r="D1214" s="617"/>
      <c r="E1214" s="617"/>
      <c r="F1214" s="617"/>
      <c r="Q1214" s="617"/>
      <c r="R1214" s="617"/>
      <c r="S1214" s="117"/>
      <c r="T1214" s="617"/>
      <c r="U1214" s="617"/>
      <c r="W1214" s="617"/>
    </row>
    <row r="1215" customFormat="false" ht="12.75" hidden="false" customHeight="false" outlineLevel="0" collapsed="false">
      <c r="C1215" s="617"/>
      <c r="D1215" s="617"/>
      <c r="E1215" s="617"/>
      <c r="F1215" s="617"/>
      <c r="Q1215" s="617"/>
      <c r="R1215" s="617"/>
      <c r="S1215" s="117"/>
      <c r="T1215" s="617"/>
      <c r="U1215" s="617"/>
      <c r="W1215" s="617"/>
    </row>
    <row r="1216" customFormat="false" ht="12.75" hidden="false" customHeight="false" outlineLevel="0" collapsed="false">
      <c r="C1216" s="617"/>
      <c r="D1216" s="617"/>
      <c r="E1216" s="617"/>
      <c r="F1216" s="617"/>
      <c r="Q1216" s="617"/>
      <c r="R1216" s="617"/>
      <c r="S1216" s="117"/>
      <c r="T1216" s="617"/>
      <c r="U1216" s="617"/>
      <c r="W1216" s="617"/>
    </row>
    <row r="1217" customFormat="false" ht="12.75" hidden="false" customHeight="false" outlineLevel="0" collapsed="false">
      <c r="C1217" s="617"/>
      <c r="D1217" s="617"/>
      <c r="E1217" s="617"/>
      <c r="F1217" s="617"/>
      <c r="Q1217" s="617"/>
      <c r="R1217" s="617"/>
      <c r="S1217" s="117"/>
      <c r="T1217" s="617"/>
      <c r="U1217" s="617"/>
      <c r="W1217" s="617"/>
    </row>
    <row r="1218" customFormat="false" ht="12.75" hidden="false" customHeight="false" outlineLevel="0" collapsed="false">
      <c r="C1218" s="617"/>
      <c r="D1218" s="617"/>
      <c r="E1218" s="617"/>
      <c r="F1218" s="617"/>
      <c r="Q1218" s="617"/>
      <c r="R1218" s="617"/>
      <c r="S1218" s="117"/>
      <c r="T1218" s="617"/>
      <c r="U1218" s="617"/>
      <c r="W1218" s="617"/>
    </row>
    <row r="1219" customFormat="false" ht="12.75" hidden="false" customHeight="false" outlineLevel="0" collapsed="false">
      <c r="C1219" s="617"/>
      <c r="D1219" s="617"/>
      <c r="E1219" s="617"/>
      <c r="F1219" s="617"/>
      <c r="Q1219" s="617"/>
      <c r="R1219" s="617"/>
      <c r="S1219" s="117"/>
      <c r="T1219" s="617"/>
      <c r="U1219" s="617"/>
      <c r="W1219" s="617"/>
    </row>
    <row r="1220" customFormat="false" ht="12.75" hidden="false" customHeight="false" outlineLevel="0" collapsed="false">
      <c r="C1220" s="617"/>
      <c r="D1220" s="617"/>
      <c r="E1220" s="617"/>
      <c r="F1220" s="617"/>
      <c r="Q1220" s="617"/>
      <c r="R1220" s="617"/>
      <c r="S1220" s="117"/>
      <c r="T1220" s="617"/>
      <c r="U1220" s="617"/>
      <c r="W1220" s="617"/>
    </row>
    <row r="1221" customFormat="false" ht="12.75" hidden="false" customHeight="false" outlineLevel="0" collapsed="false">
      <c r="C1221" s="617"/>
      <c r="D1221" s="617"/>
      <c r="E1221" s="617"/>
      <c r="F1221" s="617"/>
      <c r="Q1221" s="617"/>
      <c r="R1221" s="617"/>
      <c r="S1221" s="117"/>
      <c r="T1221" s="617"/>
      <c r="U1221" s="617"/>
      <c r="W1221" s="617"/>
    </row>
    <row r="1222" customFormat="false" ht="12.75" hidden="false" customHeight="false" outlineLevel="0" collapsed="false">
      <c r="C1222" s="617"/>
      <c r="D1222" s="617"/>
      <c r="E1222" s="617"/>
      <c r="F1222" s="617"/>
      <c r="Q1222" s="617"/>
      <c r="R1222" s="617"/>
      <c r="S1222" s="117"/>
      <c r="T1222" s="617"/>
      <c r="U1222" s="617"/>
      <c r="W1222" s="617"/>
    </row>
    <row r="1223" customFormat="false" ht="12.75" hidden="false" customHeight="false" outlineLevel="0" collapsed="false">
      <c r="C1223" s="617"/>
      <c r="D1223" s="617"/>
      <c r="E1223" s="617"/>
      <c r="F1223" s="617"/>
      <c r="Q1223" s="617"/>
      <c r="R1223" s="617"/>
      <c r="S1223" s="117"/>
      <c r="T1223" s="617"/>
      <c r="U1223" s="617"/>
      <c r="W1223" s="617"/>
    </row>
    <row r="1224" customFormat="false" ht="12.75" hidden="false" customHeight="false" outlineLevel="0" collapsed="false">
      <c r="C1224" s="617"/>
      <c r="D1224" s="617"/>
      <c r="E1224" s="617"/>
      <c r="F1224" s="617"/>
      <c r="Q1224" s="617"/>
      <c r="R1224" s="617"/>
      <c r="S1224" s="117"/>
      <c r="T1224" s="617"/>
      <c r="U1224" s="617"/>
      <c r="W1224" s="617"/>
    </row>
    <row r="1225" customFormat="false" ht="12.75" hidden="false" customHeight="false" outlineLevel="0" collapsed="false">
      <c r="C1225" s="617"/>
      <c r="D1225" s="617"/>
      <c r="E1225" s="617"/>
      <c r="F1225" s="617"/>
      <c r="Q1225" s="617"/>
      <c r="R1225" s="617"/>
      <c r="S1225" s="117"/>
      <c r="T1225" s="617"/>
      <c r="U1225" s="617"/>
      <c r="W1225" s="617"/>
    </row>
    <row r="1226" customFormat="false" ht="12.75" hidden="false" customHeight="false" outlineLevel="0" collapsed="false">
      <c r="C1226" s="617"/>
      <c r="D1226" s="617"/>
      <c r="E1226" s="617"/>
      <c r="F1226" s="617"/>
      <c r="Q1226" s="617"/>
      <c r="R1226" s="617"/>
      <c r="S1226" s="117"/>
      <c r="T1226" s="617"/>
      <c r="U1226" s="617"/>
      <c r="W1226" s="617"/>
    </row>
    <row r="1227" customFormat="false" ht="12.75" hidden="false" customHeight="false" outlineLevel="0" collapsed="false">
      <c r="C1227" s="617"/>
      <c r="D1227" s="617"/>
      <c r="E1227" s="617"/>
      <c r="F1227" s="617"/>
      <c r="Q1227" s="617"/>
      <c r="R1227" s="617"/>
      <c r="S1227" s="117"/>
      <c r="T1227" s="617"/>
      <c r="U1227" s="617"/>
      <c r="W1227" s="617"/>
    </row>
    <row r="1228" customFormat="false" ht="12.75" hidden="false" customHeight="false" outlineLevel="0" collapsed="false">
      <c r="C1228" s="617"/>
      <c r="D1228" s="617"/>
      <c r="E1228" s="617"/>
      <c r="F1228" s="617"/>
      <c r="Q1228" s="617"/>
      <c r="R1228" s="617"/>
      <c r="S1228" s="117"/>
      <c r="T1228" s="617"/>
      <c r="U1228" s="617"/>
      <c r="W1228" s="617"/>
    </row>
    <row r="1229" customFormat="false" ht="12.75" hidden="false" customHeight="false" outlineLevel="0" collapsed="false">
      <c r="C1229" s="617"/>
      <c r="D1229" s="617"/>
      <c r="E1229" s="617"/>
      <c r="F1229" s="617"/>
      <c r="Q1229" s="617"/>
      <c r="R1229" s="617"/>
      <c r="S1229" s="117"/>
      <c r="T1229" s="617"/>
      <c r="U1229" s="617"/>
      <c r="W1229" s="617"/>
    </row>
    <row r="1230" customFormat="false" ht="12.75" hidden="false" customHeight="false" outlineLevel="0" collapsed="false">
      <c r="C1230" s="617"/>
      <c r="D1230" s="617"/>
      <c r="E1230" s="617"/>
      <c r="F1230" s="617"/>
      <c r="Q1230" s="617"/>
      <c r="R1230" s="617"/>
      <c r="S1230" s="117"/>
      <c r="T1230" s="617"/>
      <c r="U1230" s="617"/>
      <c r="W1230" s="617"/>
    </row>
    <row r="1231" customFormat="false" ht="12.75" hidden="false" customHeight="false" outlineLevel="0" collapsed="false">
      <c r="C1231" s="617"/>
      <c r="D1231" s="617"/>
      <c r="E1231" s="617"/>
      <c r="F1231" s="617"/>
      <c r="Q1231" s="617"/>
      <c r="R1231" s="617"/>
      <c r="S1231" s="117"/>
      <c r="T1231" s="617"/>
      <c r="U1231" s="617"/>
      <c r="W1231" s="617"/>
    </row>
    <row r="1232" customFormat="false" ht="12.75" hidden="false" customHeight="false" outlineLevel="0" collapsed="false">
      <c r="C1232" s="617"/>
      <c r="D1232" s="617"/>
      <c r="E1232" s="617"/>
      <c r="F1232" s="617"/>
      <c r="Q1232" s="617"/>
      <c r="R1232" s="617"/>
      <c r="S1232" s="117"/>
      <c r="T1232" s="617"/>
      <c r="U1232" s="617"/>
      <c r="W1232" s="617"/>
    </row>
    <row r="1233" customFormat="false" ht="12.75" hidden="false" customHeight="false" outlineLevel="0" collapsed="false">
      <c r="C1233" s="617"/>
      <c r="D1233" s="617"/>
      <c r="E1233" s="617"/>
      <c r="F1233" s="617"/>
      <c r="Q1233" s="617"/>
      <c r="R1233" s="617"/>
      <c r="S1233" s="117"/>
      <c r="T1233" s="617"/>
      <c r="U1233" s="617"/>
      <c r="W1233" s="617"/>
    </row>
    <row r="1234" customFormat="false" ht="12.75" hidden="false" customHeight="false" outlineLevel="0" collapsed="false">
      <c r="C1234" s="617"/>
      <c r="D1234" s="617"/>
      <c r="E1234" s="617"/>
      <c r="F1234" s="617"/>
      <c r="Q1234" s="617"/>
      <c r="R1234" s="617"/>
      <c r="S1234" s="117"/>
      <c r="T1234" s="617"/>
      <c r="U1234" s="617"/>
      <c r="W1234" s="617"/>
    </row>
    <row r="1235" customFormat="false" ht="12.75" hidden="false" customHeight="false" outlineLevel="0" collapsed="false">
      <c r="C1235" s="617"/>
      <c r="D1235" s="617"/>
      <c r="E1235" s="617"/>
      <c r="F1235" s="617"/>
      <c r="Q1235" s="617"/>
      <c r="R1235" s="617"/>
      <c r="S1235" s="117"/>
      <c r="T1235" s="617"/>
      <c r="U1235" s="617"/>
      <c r="W1235" s="617"/>
    </row>
    <row r="1236" customFormat="false" ht="12.75" hidden="false" customHeight="false" outlineLevel="0" collapsed="false">
      <c r="C1236" s="617"/>
      <c r="D1236" s="617"/>
      <c r="E1236" s="617"/>
      <c r="F1236" s="617"/>
      <c r="Q1236" s="617"/>
      <c r="R1236" s="617"/>
      <c r="S1236" s="117"/>
      <c r="T1236" s="617"/>
      <c r="U1236" s="617"/>
      <c r="W1236" s="617"/>
    </row>
    <row r="1237" customFormat="false" ht="12.75" hidden="false" customHeight="false" outlineLevel="0" collapsed="false">
      <c r="C1237" s="617"/>
      <c r="D1237" s="617"/>
      <c r="E1237" s="617"/>
      <c r="F1237" s="617"/>
      <c r="Q1237" s="617"/>
      <c r="R1237" s="617"/>
      <c r="S1237" s="117"/>
      <c r="T1237" s="617"/>
      <c r="U1237" s="617"/>
      <c r="W1237" s="617"/>
    </row>
    <row r="1238" customFormat="false" ht="12.75" hidden="false" customHeight="false" outlineLevel="0" collapsed="false">
      <c r="C1238" s="617"/>
      <c r="D1238" s="617"/>
      <c r="E1238" s="617"/>
      <c r="F1238" s="617"/>
      <c r="Q1238" s="617"/>
      <c r="R1238" s="617"/>
      <c r="S1238" s="117"/>
      <c r="T1238" s="617"/>
      <c r="U1238" s="617"/>
      <c r="W1238" s="617"/>
    </row>
    <row r="1239" customFormat="false" ht="12.75" hidden="false" customHeight="false" outlineLevel="0" collapsed="false">
      <c r="C1239" s="617"/>
      <c r="D1239" s="617"/>
      <c r="E1239" s="617"/>
      <c r="F1239" s="617"/>
      <c r="Q1239" s="617"/>
      <c r="R1239" s="617"/>
      <c r="S1239" s="117"/>
      <c r="T1239" s="617"/>
      <c r="U1239" s="617"/>
      <c r="W1239" s="617"/>
    </row>
    <row r="1240" customFormat="false" ht="12.75" hidden="false" customHeight="false" outlineLevel="0" collapsed="false">
      <c r="C1240" s="617"/>
      <c r="D1240" s="617"/>
      <c r="E1240" s="617"/>
      <c r="F1240" s="617"/>
      <c r="Q1240" s="617"/>
      <c r="R1240" s="617"/>
      <c r="S1240" s="117"/>
      <c r="T1240" s="617"/>
      <c r="U1240" s="617"/>
      <c r="W1240" s="617"/>
    </row>
    <row r="1241" customFormat="false" ht="12.75" hidden="false" customHeight="false" outlineLevel="0" collapsed="false">
      <c r="C1241" s="617"/>
      <c r="D1241" s="617"/>
      <c r="E1241" s="617"/>
      <c r="F1241" s="617"/>
      <c r="Q1241" s="617"/>
      <c r="R1241" s="617"/>
      <c r="S1241" s="117"/>
      <c r="T1241" s="617"/>
      <c r="U1241" s="617"/>
      <c r="W1241" s="617"/>
    </row>
    <row r="1242" customFormat="false" ht="12.75" hidden="false" customHeight="false" outlineLevel="0" collapsed="false">
      <c r="C1242" s="617"/>
      <c r="D1242" s="617"/>
      <c r="E1242" s="617"/>
      <c r="F1242" s="617"/>
      <c r="Q1242" s="617"/>
      <c r="R1242" s="617"/>
      <c r="S1242" s="117"/>
      <c r="T1242" s="617"/>
      <c r="U1242" s="617"/>
      <c r="W1242" s="617"/>
    </row>
    <row r="1243" customFormat="false" ht="12.75" hidden="false" customHeight="false" outlineLevel="0" collapsed="false">
      <c r="C1243" s="617"/>
      <c r="D1243" s="617"/>
      <c r="E1243" s="617"/>
      <c r="F1243" s="617"/>
      <c r="Q1243" s="617"/>
      <c r="R1243" s="617"/>
      <c r="S1243" s="117"/>
      <c r="T1243" s="617"/>
      <c r="U1243" s="617"/>
      <c r="W1243" s="617"/>
    </row>
    <row r="1244" customFormat="false" ht="12.75" hidden="false" customHeight="false" outlineLevel="0" collapsed="false">
      <c r="C1244" s="617"/>
      <c r="D1244" s="617"/>
      <c r="E1244" s="617"/>
      <c r="F1244" s="617"/>
      <c r="Q1244" s="617"/>
      <c r="R1244" s="617"/>
      <c r="S1244" s="117"/>
      <c r="T1244" s="617"/>
      <c r="U1244" s="617"/>
      <c r="W1244" s="617"/>
    </row>
    <row r="1245" customFormat="false" ht="12.75" hidden="false" customHeight="false" outlineLevel="0" collapsed="false">
      <c r="C1245" s="617"/>
      <c r="D1245" s="617"/>
      <c r="E1245" s="617"/>
      <c r="F1245" s="617"/>
      <c r="Q1245" s="617"/>
      <c r="R1245" s="617"/>
      <c r="S1245" s="117"/>
      <c r="T1245" s="617"/>
      <c r="U1245" s="617"/>
      <c r="W1245" s="617"/>
    </row>
    <row r="1246" customFormat="false" ht="12.75" hidden="false" customHeight="false" outlineLevel="0" collapsed="false">
      <c r="C1246" s="617"/>
      <c r="D1246" s="617"/>
      <c r="E1246" s="617"/>
      <c r="F1246" s="617"/>
      <c r="Q1246" s="617"/>
      <c r="R1246" s="617"/>
      <c r="S1246" s="117"/>
      <c r="T1246" s="617"/>
      <c r="U1246" s="617"/>
      <c r="W1246" s="617"/>
    </row>
    <row r="1247" customFormat="false" ht="12.75" hidden="false" customHeight="false" outlineLevel="0" collapsed="false">
      <c r="C1247" s="617"/>
      <c r="D1247" s="617"/>
      <c r="E1247" s="617"/>
      <c r="F1247" s="617"/>
      <c r="Q1247" s="617"/>
      <c r="R1247" s="617"/>
      <c r="S1247" s="117"/>
      <c r="T1247" s="617"/>
      <c r="U1247" s="617"/>
      <c r="W1247" s="617"/>
    </row>
    <row r="1248" customFormat="false" ht="12.75" hidden="false" customHeight="false" outlineLevel="0" collapsed="false">
      <c r="C1248" s="617"/>
      <c r="D1248" s="617"/>
      <c r="E1248" s="617"/>
      <c r="F1248" s="617"/>
      <c r="Q1248" s="617"/>
      <c r="R1248" s="617"/>
      <c r="S1248" s="117"/>
      <c r="T1248" s="617"/>
      <c r="U1248" s="617"/>
      <c r="W1248" s="617"/>
    </row>
    <row r="1249" customFormat="false" ht="12.75" hidden="false" customHeight="false" outlineLevel="0" collapsed="false">
      <c r="C1249" s="617"/>
      <c r="D1249" s="617"/>
      <c r="E1249" s="617"/>
      <c r="F1249" s="617"/>
      <c r="Q1249" s="617"/>
      <c r="R1249" s="617"/>
      <c r="S1249" s="117"/>
      <c r="T1249" s="617"/>
      <c r="U1249" s="617"/>
      <c r="W1249" s="617"/>
    </row>
    <row r="1250" customFormat="false" ht="12.75" hidden="false" customHeight="false" outlineLevel="0" collapsed="false">
      <c r="C1250" s="617"/>
      <c r="D1250" s="617"/>
      <c r="E1250" s="617"/>
      <c r="F1250" s="617"/>
      <c r="Q1250" s="617"/>
      <c r="R1250" s="617"/>
      <c r="S1250" s="117"/>
      <c r="T1250" s="617"/>
      <c r="U1250" s="617"/>
      <c r="W1250" s="617"/>
    </row>
    <row r="1251" customFormat="false" ht="12.75" hidden="false" customHeight="false" outlineLevel="0" collapsed="false">
      <c r="C1251" s="617"/>
      <c r="D1251" s="617"/>
      <c r="E1251" s="617"/>
      <c r="F1251" s="617"/>
      <c r="Q1251" s="617"/>
      <c r="R1251" s="617"/>
      <c r="S1251" s="117"/>
      <c r="T1251" s="617"/>
      <c r="U1251" s="617"/>
      <c r="W1251" s="617"/>
    </row>
    <row r="1252" customFormat="false" ht="12.75" hidden="false" customHeight="false" outlineLevel="0" collapsed="false">
      <c r="C1252" s="617"/>
      <c r="D1252" s="617"/>
      <c r="E1252" s="617"/>
      <c r="F1252" s="617"/>
      <c r="Q1252" s="617"/>
      <c r="R1252" s="617"/>
      <c r="S1252" s="117"/>
      <c r="T1252" s="617"/>
      <c r="U1252" s="617"/>
      <c r="W1252" s="617"/>
    </row>
    <row r="1253" customFormat="false" ht="12.75" hidden="false" customHeight="false" outlineLevel="0" collapsed="false">
      <c r="C1253" s="617"/>
      <c r="D1253" s="617"/>
      <c r="E1253" s="617"/>
      <c r="F1253" s="617"/>
      <c r="Q1253" s="617"/>
      <c r="R1253" s="617"/>
      <c r="S1253" s="117"/>
      <c r="T1253" s="617"/>
      <c r="U1253" s="617"/>
      <c r="W1253" s="617"/>
    </row>
    <row r="1254" customFormat="false" ht="12.75" hidden="false" customHeight="false" outlineLevel="0" collapsed="false">
      <c r="C1254" s="617"/>
      <c r="D1254" s="617"/>
      <c r="E1254" s="617"/>
      <c r="F1254" s="617"/>
      <c r="Q1254" s="617"/>
      <c r="R1254" s="617"/>
      <c r="S1254" s="117"/>
      <c r="T1254" s="617"/>
      <c r="U1254" s="617"/>
      <c r="W1254" s="617"/>
    </row>
    <row r="1255" customFormat="false" ht="12.75" hidden="false" customHeight="false" outlineLevel="0" collapsed="false">
      <c r="C1255" s="617"/>
      <c r="D1255" s="617"/>
      <c r="E1255" s="617"/>
      <c r="F1255" s="617"/>
      <c r="Q1255" s="617"/>
      <c r="R1255" s="617"/>
      <c r="S1255" s="117"/>
      <c r="T1255" s="617"/>
      <c r="U1255" s="617"/>
      <c r="W1255" s="617"/>
    </row>
    <row r="1256" customFormat="false" ht="12.75" hidden="false" customHeight="false" outlineLevel="0" collapsed="false">
      <c r="C1256" s="617"/>
      <c r="D1256" s="617"/>
      <c r="E1256" s="617"/>
      <c r="F1256" s="617"/>
      <c r="Q1256" s="617"/>
      <c r="R1256" s="617"/>
      <c r="S1256" s="117"/>
      <c r="T1256" s="617"/>
      <c r="U1256" s="617"/>
      <c r="W1256" s="617"/>
    </row>
    <row r="1257" customFormat="false" ht="12.75" hidden="false" customHeight="false" outlineLevel="0" collapsed="false">
      <c r="C1257" s="617"/>
      <c r="D1257" s="617"/>
      <c r="E1257" s="617"/>
      <c r="F1257" s="617"/>
      <c r="Q1257" s="617"/>
      <c r="R1257" s="617"/>
      <c r="S1257" s="117"/>
      <c r="T1257" s="617"/>
      <c r="U1257" s="617"/>
      <c r="W1257" s="617"/>
    </row>
    <row r="1258" customFormat="false" ht="12.75" hidden="false" customHeight="false" outlineLevel="0" collapsed="false">
      <c r="C1258" s="617"/>
      <c r="D1258" s="617"/>
      <c r="E1258" s="617"/>
      <c r="F1258" s="617"/>
      <c r="Q1258" s="617"/>
      <c r="R1258" s="617"/>
      <c r="S1258" s="117"/>
      <c r="T1258" s="617"/>
      <c r="U1258" s="617"/>
      <c r="W1258" s="617"/>
    </row>
    <row r="1259" customFormat="false" ht="12.75" hidden="false" customHeight="false" outlineLevel="0" collapsed="false">
      <c r="C1259" s="617"/>
      <c r="D1259" s="617"/>
      <c r="E1259" s="617"/>
      <c r="F1259" s="617"/>
      <c r="Q1259" s="617"/>
      <c r="R1259" s="617"/>
      <c r="S1259" s="117"/>
      <c r="T1259" s="617"/>
      <c r="U1259" s="617"/>
      <c r="W1259" s="617"/>
    </row>
    <row r="1260" customFormat="false" ht="12.75" hidden="false" customHeight="false" outlineLevel="0" collapsed="false">
      <c r="C1260" s="617"/>
      <c r="D1260" s="617"/>
      <c r="E1260" s="617"/>
      <c r="F1260" s="617"/>
      <c r="Q1260" s="617"/>
      <c r="R1260" s="617"/>
      <c r="S1260" s="117"/>
      <c r="T1260" s="617"/>
      <c r="U1260" s="617"/>
      <c r="W1260" s="617"/>
    </row>
    <row r="1261" customFormat="false" ht="12.75" hidden="false" customHeight="false" outlineLevel="0" collapsed="false">
      <c r="C1261" s="617"/>
      <c r="D1261" s="617"/>
      <c r="E1261" s="617"/>
      <c r="F1261" s="617"/>
      <c r="Q1261" s="617"/>
      <c r="R1261" s="617"/>
      <c r="S1261" s="117"/>
      <c r="T1261" s="617"/>
      <c r="U1261" s="617"/>
      <c r="W1261" s="617"/>
    </row>
    <row r="1262" customFormat="false" ht="12.75" hidden="false" customHeight="false" outlineLevel="0" collapsed="false">
      <c r="C1262" s="617"/>
      <c r="D1262" s="617"/>
      <c r="E1262" s="617"/>
      <c r="F1262" s="617"/>
      <c r="Q1262" s="617"/>
      <c r="R1262" s="617"/>
      <c r="S1262" s="117"/>
      <c r="T1262" s="617"/>
      <c r="U1262" s="617"/>
      <c r="W1262" s="617"/>
    </row>
    <row r="1263" customFormat="false" ht="12.75" hidden="false" customHeight="false" outlineLevel="0" collapsed="false">
      <c r="C1263" s="617"/>
      <c r="D1263" s="617"/>
      <c r="E1263" s="617"/>
      <c r="F1263" s="617"/>
      <c r="Q1263" s="617"/>
      <c r="R1263" s="617"/>
      <c r="S1263" s="117"/>
      <c r="T1263" s="617"/>
      <c r="U1263" s="617"/>
      <c r="W1263" s="617"/>
    </row>
    <row r="1264" customFormat="false" ht="12.75" hidden="false" customHeight="false" outlineLevel="0" collapsed="false">
      <c r="C1264" s="617"/>
      <c r="D1264" s="617"/>
      <c r="E1264" s="617"/>
      <c r="F1264" s="617"/>
      <c r="Q1264" s="617"/>
      <c r="R1264" s="617"/>
      <c r="S1264" s="117"/>
      <c r="T1264" s="617"/>
      <c r="U1264" s="617"/>
      <c r="W1264" s="617"/>
    </row>
    <row r="1265" customFormat="false" ht="12.75" hidden="false" customHeight="false" outlineLevel="0" collapsed="false">
      <c r="C1265" s="617"/>
      <c r="D1265" s="617"/>
      <c r="E1265" s="617"/>
      <c r="F1265" s="617"/>
      <c r="Q1265" s="617"/>
      <c r="R1265" s="617"/>
      <c r="S1265" s="117"/>
      <c r="T1265" s="617"/>
      <c r="U1265" s="617"/>
      <c r="W1265" s="617"/>
    </row>
    <row r="1266" customFormat="false" ht="12.75" hidden="false" customHeight="false" outlineLevel="0" collapsed="false">
      <c r="C1266" s="617"/>
      <c r="D1266" s="617"/>
      <c r="E1266" s="617"/>
      <c r="F1266" s="617"/>
      <c r="Q1266" s="617"/>
      <c r="R1266" s="617"/>
      <c r="S1266" s="117"/>
      <c r="T1266" s="617"/>
      <c r="U1266" s="617"/>
      <c r="W1266" s="617"/>
    </row>
    <row r="1267" customFormat="false" ht="12.75" hidden="false" customHeight="false" outlineLevel="0" collapsed="false">
      <c r="C1267" s="617"/>
      <c r="D1267" s="617"/>
      <c r="E1267" s="617"/>
      <c r="F1267" s="617"/>
      <c r="Q1267" s="617"/>
      <c r="R1267" s="617"/>
      <c r="S1267" s="117"/>
      <c r="T1267" s="617"/>
      <c r="U1267" s="617"/>
      <c r="W1267" s="617"/>
    </row>
    <row r="1268" customFormat="false" ht="12.75" hidden="false" customHeight="false" outlineLevel="0" collapsed="false">
      <c r="C1268" s="617"/>
      <c r="D1268" s="617"/>
      <c r="E1268" s="617"/>
      <c r="F1268" s="617"/>
      <c r="Q1268" s="617"/>
      <c r="R1268" s="617"/>
      <c r="S1268" s="117"/>
      <c r="T1268" s="617"/>
      <c r="U1268" s="617"/>
      <c r="W1268" s="617"/>
    </row>
    <row r="1269" customFormat="false" ht="12.75" hidden="false" customHeight="false" outlineLevel="0" collapsed="false">
      <c r="C1269" s="617"/>
      <c r="D1269" s="617"/>
      <c r="E1269" s="617"/>
      <c r="F1269" s="617"/>
      <c r="Q1269" s="617"/>
      <c r="R1269" s="617"/>
      <c r="S1269" s="117"/>
      <c r="T1269" s="617"/>
      <c r="U1269" s="617"/>
      <c r="W1269" s="617"/>
    </row>
    <row r="1270" customFormat="false" ht="12.75" hidden="false" customHeight="false" outlineLevel="0" collapsed="false">
      <c r="C1270" s="617"/>
      <c r="D1270" s="617"/>
      <c r="E1270" s="617"/>
      <c r="F1270" s="617"/>
      <c r="Q1270" s="617"/>
      <c r="R1270" s="617"/>
      <c r="S1270" s="117"/>
      <c r="T1270" s="617"/>
      <c r="U1270" s="617"/>
      <c r="W1270" s="617"/>
    </row>
    <row r="1271" customFormat="false" ht="12.75" hidden="false" customHeight="false" outlineLevel="0" collapsed="false">
      <c r="C1271" s="617"/>
      <c r="D1271" s="617"/>
      <c r="E1271" s="617"/>
      <c r="F1271" s="617"/>
      <c r="Q1271" s="617"/>
      <c r="R1271" s="617"/>
      <c r="S1271" s="117"/>
      <c r="T1271" s="617"/>
      <c r="U1271" s="617"/>
      <c r="W1271" s="617"/>
    </row>
    <row r="1272" customFormat="false" ht="12.75" hidden="false" customHeight="false" outlineLevel="0" collapsed="false">
      <c r="C1272" s="617"/>
      <c r="D1272" s="617"/>
      <c r="E1272" s="617"/>
      <c r="F1272" s="617"/>
      <c r="Q1272" s="617"/>
      <c r="R1272" s="617"/>
      <c r="S1272" s="117"/>
      <c r="T1272" s="617"/>
      <c r="U1272" s="617"/>
      <c r="W1272" s="617"/>
    </row>
    <row r="1273" customFormat="false" ht="12.75" hidden="false" customHeight="false" outlineLevel="0" collapsed="false">
      <c r="C1273" s="617"/>
      <c r="D1273" s="617"/>
      <c r="E1273" s="617"/>
      <c r="F1273" s="617"/>
      <c r="Q1273" s="617"/>
      <c r="R1273" s="617"/>
      <c r="S1273" s="117"/>
      <c r="T1273" s="617"/>
      <c r="U1273" s="617"/>
      <c r="W1273" s="617"/>
    </row>
    <row r="1274" customFormat="false" ht="12.75" hidden="false" customHeight="false" outlineLevel="0" collapsed="false">
      <c r="C1274" s="617"/>
      <c r="D1274" s="617"/>
      <c r="E1274" s="617"/>
      <c r="F1274" s="617"/>
      <c r="Q1274" s="617"/>
      <c r="R1274" s="617"/>
      <c r="S1274" s="117"/>
      <c r="T1274" s="617"/>
      <c r="U1274" s="617"/>
      <c r="W1274" s="617"/>
    </row>
    <row r="1275" customFormat="false" ht="12.75" hidden="false" customHeight="false" outlineLevel="0" collapsed="false">
      <c r="C1275" s="617"/>
      <c r="D1275" s="617"/>
      <c r="E1275" s="617"/>
      <c r="F1275" s="617"/>
      <c r="Q1275" s="617"/>
      <c r="R1275" s="617"/>
      <c r="S1275" s="117"/>
      <c r="T1275" s="617"/>
      <c r="U1275" s="617"/>
      <c r="W1275" s="617"/>
    </row>
    <row r="1276" customFormat="false" ht="12.75" hidden="false" customHeight="false" outlineLevel="0" collapsed="false">
      <c r="C1276" s="617"/>
      <c r="D1276" s="617"/>
      <c r="E1276" s="617"/>
      <c r="F1276" s="617"/>
      <c r="Q1276" s="617"/>
      <c r="R1276" s="617"/>
      <c r="S1276" s="117"/>
      <c r="T1276" s="617"/>
      <c r="U1276" s="617"/>
      <c r="W1276" s="617"/>
    </row>
    <row r="1277" customFormat="false" ht="12.75" hidden="false" customHeight="false" outlineLevel="0" collapsed="false">
      <c r="C1277" s="617"/>
      <c r="D1277" s="617"/>
      <c r="E1277" s="617"/>
      <c r="F1277" s="617"/>
      <c r="Q1277" s="617"/>
      <c r="R1277" s="617"/>
      <c r="S1277" s="117"/>
      <c r="T1277" s="617"/>
      <c r="U1277" s="617"/>
      <c r="W1277" s="617"/>
    </row>
    <row r="1278" customFormat="false" ht="12.75" hidden="false" customHeight="false" outlineLevel="0" collapsed="false">
      <c r="C1278" s="617"/>
      <c r="D1278" s="617"/>
      <c r="E1278" s="617"/>
      <c r="F1278" s="617"/>
      <c r="Q1278" s="617"/>
      <c r="R1278" s="617"/>
      <c r="S1278" s="117"/>
      <c r="T1278" s="617"/>
      <c r="U1278" s="617"/>
      <c r="W1278" s="617"/>
    </row>
    <row r="1279" customFormat="false" ht="12.75" hidden="false" customHeight="false" outlineLevel="0" collapsed="false">
      <c r="C1279" s="617"/>
      <c r="D1279" s="617"/>
      <c r="E1279" s="617"/>
      <c r="F1279" s="617"/>
      <c r="Q1279" s="617"/>
      <c r="R1279" s="617"/>
      <c r="S1279" s="117"/>
      <c r="T1279" s="617"/>
      <c r="U1279" s="617"/>
      <c r="W1279" s="617"/>
    </row>
    <row r="1280" customFormat="false" ht="12.75" hidden="false" customHeight="false" outlineLevel="0" collapsed="false">
      <c r="C1280" s="617"/>
      <c r="D1280" s="617"/>
      <c r="E1280" s="617"/>
      <c r="F1280" s="617"/>
      <c r="Q1280" s="617"/>
      <c r="R1280" s="617"/>
      <c r="S1280" s="117"/>
      <c r="T1280" s="617"/>
      <c r="U1280" s="617"/>
      <c r="W1280" s="617"/>
    </row>
    <row r="1281" customFormat="false" ht="12.75" hidden="false" customHeight="false" outlineLevel="0" collapsed="false">
      <c r="C1281" s="617"/>
      <c r="D1281" s="617"/>
      <c r="E1281" s="617"/>
      <c r="F1281" s="617"/>
      <c r="Q1281" s="617"/>
      <c r="R1281" s="617"/>
      <c r="S1281" s="117"/>
      <c r="T1281" s="617"/>
      <c r="U1281" s="617"/>
      <c r="W1281" s="617"/>
    </row>
    <row r="1282" customFormat="false" ht="12.75" hidden="false" customHeight="false" outlineLevel="0" collapsed="false">
      <c r="C1282" s="617"/>
      <c r="D1282" s="617"/>
      <c r="E1282" s="617"/>
      <c r="F1282" s="617"/>
      <c r="Q1282" s="617"/>
      <c r="R1282" s="617"/>
      <c r="S1282" s="117"/>
      <c r="T1282" s="617"/>
      <c r="U1282" s="617"/>
      <c r="W1282" s="617"/>
    </row>
    <row r="1283" customFormat="false" ht="12.75" hidden="false" customHeight="false" outlineLevel="0" collapsed="false">
      <c r="C1283" s="617"/>
      <c r="D1283" s="617"/>
      <c r="E1283" s="617"/>
      <c r="F1283" s="617"/>
      <c r="Q1283" s="617"/>
      <c r="R1283" s="617"/>
      <c r="S1283" s="117"/>
      <c r="T1283" s="617"/>
      <c r="U1283" s="617"/>
      <c r="W1283" s="617"/>
    </row>
    <row r="1284" customFormat="false" ht="12.75" hidden="false" customHeight="false" outlineLevel="0" collapsed="false">
      <c r="C1284" s="617"/>
      <c r="D1284" s="617"/>
      <c r="E1284" s="617"/>
      <c r="F1284" s="617"/>
      <c r="Q1284" s="617"/>
      <c r="R1284" s="617"/>
      <c r="S1284" s="117"/>
      <c r="T1284" s="617"/>
      <c r="U1284" s="617"/>
      <c r="W1284" s="617"/>
    </row>
    <row r="1285" customFormat="false" ht="12.75" hidden="false" customHeight="false" outlineLevel="0" collapsed="false">
      <c r="C1285" s="617"/>
      <c r="D1285" s="617"/>
      <c r="E1285" s="617"/>
      <c r="F1285" s="617"/>
      <c r="Q1285" s="617"/>
      <c r="R1285" s="617"/>
      <c r="S1285" s="117"/>
      <c r="T1285" s="617"/>
      <c r="U1285" s="617"/>
      <c r="W1285" s="617"/>
    </row>
    <row r="1286" customFormat="false" ht="12.75" hidden="false" customHeight="false" outlineLevel="0" collapsed="false">
      <c r="C1286" s="617"/>
      <c r="D1286" s="617"/>
      <c r="E1286" s="617"/>
      <c r="F1286" s="617"/>
      <c r="Q1286" s="617"/>
      <c r="R1286" s="617"/>
      <c r="S1286" s="117"/>
      <c r="T1286" s="617"/>
      <c r="U1286" s="617"/>
      <c r="W1286" s="617"/>
    </row>
    <row r="1287" customFormat="false" ht="12.75" hidden="false" customHeight="false" outlineLevel="0" collapsed="false">
      <c r="C1287" s="617"/>
      <c r="D1287" s="617"/>
      <c r="E1287" s="617"/>
      <c r="F1287" s="617"/>
      <c r="Q1287" s="617"/>
      <c r="R1287" s="617"/>
      <c r="S1287" s="117"/>
      <c r="T1287" s="617"/>
      <c r="U1287" s="617"/>
      <c r="W1287" s="617"/>
    </row>
    <row r="1288" customFormat="false" ht="12.75" hidden="false" customHeight="false" outlineLevel="0" collapsed="false">
      <c r="C1288" s="617"/>
      <c r="D1288" s="617"/>
      <c r="E1288" s="617"/>
      <c r="F1288" s="617"/>
      <c r="Q1288" s="617"/>
      <c r="R1288" s="617"/>
      <c r="S1288" s="117"/>
      <c r="T1288" s="617"/>
      <c r="U1288" s="617"/>
      <c r="W1288" s="617"/>
    </row>
    <row r="1289" customFormat="false" ht="12.75" hidden="false" customHeight="false" outlineLevel="0" collapsed="false">
      <c r="C1289" s="617"/>
      <c r="D1289" s="617"/>
      <c r="E1289" s="617"/>
      <c r="F1289" s="617"/>
      <c r="Q1289" s="617"/>
      <c r="R1289" s="617"/>
      <c r="S1289" s="117"/>
      <c r="T1289" s="617"/>
      <c r="U1289" s="617"/>
      <c r="W1289" s="617"/>
    </row>
    <row r="1290" customFormat="false" ht="12.75" hidden="false" customHeight="false" outlineLevel="0" collapsed="false">
      <c r="C1290" s="617"/>
      <c r="D1290" s="617"/>
      <c r="E1290" s="617"/>
      <c r="F1290" s="617"/>
      <c r="Q1290" s="617"/>
      <c r="R1290" s="617"/>
      <c r="S1290" s="117"/>
      <c r="T1290" s="617"/>
      <c r="U1290" s="617"/>
      <c r="W1290" s="617"/>
    </row>
    <row r="1291" customFormat="false" ht="12.75" hidden="false" customHeight="false" outlineLevel="0" collapsed="false">
      <c r="C1291" s="617"/>
      <c r="D1291" s="617"/>
      <c r="E1291" s="617"/>
      <c r="F1291" s="617"/>
      <c r="Q1291" s="617"/>
      <c r="R1291" s="617"/>
      <c r="S1291" s="117"/>
      <c r="T1291" s="617"/>
      <c r="U1291" s="617"/>
      <c r="W1291" s="617"/>
    </row>
    <row r="1292" customFormat="false" ht="12.75" hidden="false" customHeight="false" outlineLevel="0" collapsed="false">
      <c r="C1292" s="617"/>
      <c r="D1292" s="617"/>
      <c r="E1292" s="617"/>
      <c r="F1292" s="617"/>
      <c r="Q1292" s="617"/>
      <c r="R1292" s="617"/>
      <c r="S1292" s="117"/>
      <c r="T1292" s="617"/>
      <c r="U1292" s="617"/>
      <c r="W1292" s="617"/>
    </row>
    <row r="1293" customFormat="false" ht="12.75" hidden="false" customHeight="false" outlineLevel="0" collapsed="false">
      <c r="C1293" s="617"/>
      <c r="D1293" s="617"/>
      <c r="E1293" s="617"/>
      <c r="F1293" s="617"/>
      <c r="Q1293" s="617"/>
      <c r="R1293" s="617"/>
      <c r="S1293" s="117"/>
      <c r="T1293" s="617"/>
      <c r="U1293" s="617"/>
      <c r="W1293" s="617"/>
    </row>
    <row r="1294" customFormat="false" ht="12.75" hidden="false" customHeight="false" outlineLevel="0" collapsed="false">
      <c r="C1294" s="617"/>
      <c r="D1294" s="617"/>
      <c r="E1294" s="617"/>
      <c r="F1294" s="617"/>
      <c r="Q1294" s="617"/>
      <c r="R1294" s="617"/>
      <c r="S1294" s="117"/>
      <c r="T1294" s="617"/>
      <c r="U1294" s="617"/>
      <c r="W1294" s="617"/>
    </row>
    <row r="1295" customFormat="false" ht="12.75" hidden="false" customHeight="false" outlineLevel="0" collapsed="false">
      <c r="C1295" s="617"/>
      <c r="D1295" s="617"/>
      <c r="E1295" s="617"/>
      <c r="F1295" s="617"/>
      <c r="Q1295" s="617"/>
      <c r="R1295" s="617"/>
      <c r="S1295" s="117"/>
      <c r="T1295" s="617"/>
      <c r="U1295" s="617"/>
      <c r="W1295" s="617"/>
    </row>
    <row r="1296" customFormat="false" ht="12.75" hidden="false" customHeight="false" outlineLevel="0" collapsed="false">
      <c r="C1296" s="617"/>
      <c r="D1296" s="617"/>
      <c r="E1296" s="617"/>
      <c r="F1296" s="617"/>
      <c r="Q1296" s="617"/>
      <c r="R1296" s="617"/>
      <c r="S1296" s="117"/>
      <c r="T1296" s="617"/>
      <c r="U1296" s="617"/>
      <c r="W1296" s="617"/>
    </row>
    <row r="1297" customFormat="false" ht="12.75" hidden="false" customHeight="false" outlineLevel="0" collapsed="false">
      <c r="C1297" s="617"/>
      <c r="D1297" s="617"/>
      <c r="E1297" s="617"/>
      <c r="F1297" s="617"/>
      <c r="Q1297" s="617"/>
      <c r="R1297" s="617"/>
      <c r="S1297" s="117"/>
      <c r="T1297" s="617"/>
      <c r="U1297" s="617"/>
      <c r="W1297" s="617"/>
    </row>
    <row r="1298" customFormat="false" ht="12.75" hidden="false" customHeight="false" outlineLevel="0" collapsed="false">
      <c r="C1298" s="617"/>
      <c r="D1298" s="617"/>
      <c r="E1298" s="617"/>
      <c r="F1298" s="617"/>
      <c r="Q1298" s="617"/>
      <c r="R1298" s="617"/>
      <c r="S1298" s="117"/>
      <c r="T1298" s="617"/>
      <c r="U1298" s="617"/>
      <c r="W1298" s="617"/>
    </row>
    <row r="1299" customFormat="false" ht="12.75" hidden="false" customHeight="false" outlineLevel="0" collapsed="false">
      <c r="C1299" s="617"/>
      <c r="D1299" s="617"/>
      <c r="E1299" s="617"/>
      <c r="F1299" s="617"/>
      <c r="Q1299" s="617"/>
      <c r="R1299" s="617"/>
      <c r="S1299" s="117"/>
      <c r="T1299" s="617"/>
      <c r="U1299" s="617"/>
      <c r="W1299" s="617"/>
    </row>
    <row r="1300" customFormat="false" ht="12.75" hidden="false" customHeight="false" outlineLevel="0" collapsed="false">
      <c r="C1300" s="617"/>
      <c r="D1300" s="617"/>
      <c r="E1300" s="617"/>
      <c r="F1300" s="617"/>
      <c r="Q1300" s="617"/>
      <c r="R1300" s="617"/>
      <c r="S1300" s="117"/>
      <c r="T1300" s="617"/>
      <c r="U1300" s="617"/>
      <c r="W1300" s="617"/>
    </row>
    <row r="1301" customFormat="false" ht="12.75" hidden="false" customHeight="false" outlineLevel="0" collapsed="false">
      <c r="C1301" s="617"/>
      <c r="D1301" s="617"/>
      <c r="E1301" s="617"/>
      <c r="F1301" s="617"/>
      <c r="Q1301" s="617"/>
      <c r="R1301" s="617"/>
      <c r="S1301" s="117"/>
      <c r="T1301" s="617"/>
      <c r="U1301" s="617"/>
      <c r="W1301" s="617"/>
    </row>
    <row r="1302" customFormat="false" ht="12.75" hidden="false" customHeight="false" outlineLevel="0" collapsed="false">
      <c r="C1302" s="617"/>
      <c r="D1302" s="617"/>
      <c r="E1302" s="617"/>
      <c r="F1302" s="617"/>
      <c r="Q1302" s="617"/>
      <c r="R1302" s="617"/>
      <c r="S1302" s="117"/>
      <c r="T1302" s="617"/>
      <c r="U1302" s="617"/>
      <c r="W1302" s="617"/>
    </row>
    <row r="1303" customFormat="false" ht="12.75" hidden="false" customHeight="false" outlineLevel="0" collapsed="false">
      <c r="C1303" s="617"/>
      <c r="D1303" s="617"/>
      <c r="E1303" s="617"/>
      <c r="F1303" s="617"/>
      <c r="Q1303" s="617"/>
      <c r="R1303" s="617"/>
      <c r="S1303" s="117"/>
      <c r="T1303" s="617"/>
      <c r="U1303" s="617"/>
      <c r="W1303" s="617"/>
    </row>
    <row r="1304" customFormat="false" ht="12.75" hidden="false" customHeight="false" outlineLevel="0" collapsed="false">
      <c r="C1304" s="617"/>
      <c r="D1304" s="617"/>
      <c r="E1304" s="617"/>
      <c r="F1304" s="617"/>
      <c r="Q1304" s="617"/>
      <c r="R1304" s="617"/>
      <c r="S1304" s="117"/>
      <c r="T1304" s="617"/>
      <c r="U1304" s="617"/>
      <c r="W1304" s="617"/>
    </row>
    <row r="1305" customFormat="false" ht="12.75" hidden="false" customHeight="false" outlineLevel="0" collapsed="false">
      <c r="C1305" s="617"/>
      <c r="D1305" s="617"/>
      <c r="E1305" s="617"/>
      <c r="F1305" s="617"/>
      <c r="Q1305" s="617"/>
      <c r="R1305" s="617"/>
      <c r="S1305" s="117"/>
      <c r="T1305" s="617"/>
      <c r="U1305" s="617"/>
      <c r="W1305" s="617"/>
    </row>
    <row r="1306" customFormat="false" ht="12.75" hidden="false" customHeight="false" outlineLevel="0" collapsed="false">
      <c r="C1306" s="617"/>
      <c r="D1306" s="617"/>
      <c r="E1306" s="617"/>
      <c r="F1306" s="617"/>
      <c r="Q1306" s="617"/>
      <c r="R1306" s="617"/>
      <c r="S1306" s="117"/>
      <c r="T1306" s="617"/>
      <c r="U1306" s="617"/>
      <c r="W1306" s="617"/>
    </row>
    <row r="1307" customFormat="false" ht="12.75" hidden="false" customHeight="false" outlineLevel="0" collapsed="false">
      <c r="C1307" s="617"/>
      <c r="D1307" s="617"/>
      <c r="E1307" s="617"/>
      <c r="F1307" s="617"/>
      <c r="Q1307" s="617"/>
      <c r="R1307" s="617"/>
      <c r="S1307" s="117"/>
      <c r="T1307" s="617"/>
      <c r="U1307" s="617"/>
      <c r="W1307" s="617"/>
    </row>
    <row r="1308" customFormat="false" ht="12.75" hidden="false" customHeight="false" outlineLevel="0" collapsed="false">
      <c r="C1308" s="617"/>
      <c r="D1308" s="617"/>
      <c r="E1308" s="617"/>
      <c r="F1308" s="617"/>
      <c r="Q1308" s="617"/>
      <c r="R1308" s="617"/>
      <c r="S1308" s="117"/>
      <c r="T1308" s="617"/>
      <c r="U1308" s="617"/>
      <c r="W1308" s="617"/>
    </row>
    <row r="1309" customFormat="false" ht="12.75" hidden="false" customHeight="false" outlineLevel="0" collapsed="false">
      <c r="C1309" s="617"/>
      <c r="D1309" s="617"/>
      <c r="E1309" s="617"/>
      <c r="F1309" s="617"/>
      <c r="Q1309" s="617"/>
      <c r="R1309" s="617"/>
      <c r="S1309" s="117"/>
      <c r="T1309" s="617"/>
      <c r="U1309" s="617"/>
      <c r="W1309" s="617"/>
    </row>
    <row r="1310" customFormat="false" ht="12.75" hidden="false" customHeight="false" outlineLevel="0" collapsed="false">
      <c r="C1310" s="617"/>
      <c r="D1310" s="617"/>
      <c r="E1310" s="617"/>
      <c r="F1310" s="617"/>
      <c r="Q1310" s="617"/>
      <c r="R1310" s="617"/>
      <c r="S1310" s="117"/>
      <c r="T1310" s="617"/>
      <c r="U1310" s="617"/>
      <c r="W1310" s="617"/>
    </row>
    <row r="1311" customFormat="false" ht="12.75" hidden="false" customHeight="false" outlineLevel="0" collapsed="false">
      <c r="C1311" s="617"/>
      <c r="D1311" s="617"/>
      <c r="E1311" s="617"/>
      <c r="F1311" s="617"/>
      <c r="Q1311" s="617"/>
      <c r="R1311" s="617"/>
      <c r="S1311" s="117"/>
      <c r="T1311" s="617"/>
      <c r="U1311" s="617"/>
      <c r="W1311" s="617"/>
    </row>
    <row r="1312" customFormat="false" ht="12.75" hidden="false" customHeight="false" outlineLevel="0" collapsed="false">
      <c r="C1312" s="617"/>
      <c r="D1312" s="617"/>
      <c r="E1312" s="617"/>
      <c r="F1312" s="617"/>
      <c r="Q1312" s="617"/>
      <c r="R1312" s="617"/>
      <c r="S1312" s="117"/>
      <c r="T1312" s="617"/>
      <c r="U1312" s="617"/>
      <c r="W1312" s="617"/>
    </row>
    <row r="1313" customFormat="false" ht="12.75" hidden="false" customHeight="false" outlineLevel="0" collapsed="false">
      <c r="C1313" s="617"/>
      <c r="D1313" s="617"/>
      <c r="E1313" s="617"/>
      <c r="F1313" s="617"/>
      <c r="Q1313" s="617"/>
      <c r="R1313" s="617"/>
      <c r="S1313" s="117"/>
      <c r="T1313" s="617"/>
      <c r="U1313" s="617"/>
      <c r="W1313" s="617"/>
    </row>
    <row r="1314" customFormat="false" ht="12.75" hidden="false" customHeight="false" outlineLevel="0" collapsed="false">
      <c r="C1314" s="617"/>
      <c r="D1314" s="617"/>
      <c r="E1314" s="617"/>
      <c r="F1314" s="617"/>
      <c r="Q1314" s="617"/>
      <c r="R1314" s="617"/>
      <c r="S1314" s="117"/>
      <c r="T1314" s="617"/>
      <c r="U1314" s="617"/>
      <c r="W1314" s="617"/>
    </row>
    <row r="1315" customFormat="false" ht="12.75" hidden="false" customHeight="false" outlineLevel="0" collapsed="false">
      <c r="C1315" s="617"/>
      <c r="D1315" s="617"/>
      <c r="E1315" s="617"/>
      <c r="F1315" s="617"/>
      <c r="Q1315" s="617"/>
      <c r="R1315" s="617"/>
      <c r="S1315" s="117"/>
      <c r="T1315" s="617"/>
      <c r="U1315" s="617"/>
      <c r="W1315" s="617"/>
    </row>
    <row r="1316" customFormat="false" ht="12.75" hidden="false" customHeight="false" outlineLevel="0" collapsed="false">
      <c r="C1316" s="617"/>
      <c r="D1316" s="617"/>
      <c r="E1316" s="617"/>
      <c r="F1316" s="617"/>
      <c r="Q1316" s="617"/>
      <c r="R1316" s="617"/>
      <c r="S1316" s="117"/>
      <c r="T1316" s="617"/>
      <c r="U1316" s="617"/>
      <c r="W1316" s="617"/>
    </row>
    <row r="1317" customFormat="false" ht="12.75" hidden="false" customHeight="false" outlineLevel="0" collapsed="false">
      <c r="C1317" s="617"/>
      <c r="D1317" s="617"/>
      <c r="E1317" s="617"/>
      <c r="F1317" s="617"/>
      <c r="Q1317" s="617"/>
      <c r="R1317" s="617"/>
      <c r="S1317" s="117"/>
      <c r="T1317" s="617"/>
      <c r="U1317" s="617"/>
      <c r="W1317" s="617"/>
    </row>
    <row r="1318" customFormat="false" ht="12.75" hidden="false" customHeight="false" outlineLevel="0" collapsed="false">
      <c r="C1318" s="617"/>
      <c r="D1318" s="617"/>
      <c r="E1318" s="617"/>
      <c r="F1318" s="617"/>
      <c r="Q1318" s="617"/>
      <c r="R1318" s="617"/>
      <c r="S1318" s="117"/>
      <c r="T1318" s="617"/>
      <c r="U1318" s="617"/>
      <c r="W1318" s="617"/>
    </row>
    <row r="1319" customFormat="false" ht="12.75" hidden="false" customHeight="false" outlineLevel="0" collapsed="false">
      <c r="C1319" s="617"/>
      <c r="D1319" s="617"/>
      <c r="E1319" s="617"/>
      <c r="F1319" s="617"/>
      <c r="Q1319" s="617"/>
      <c r="R1319" s="617"/>
      <c r="S1319" s="117"/>
      <c r="T1319" s="617"/>
      <c r="U1319" s="617"/>
      <c r="W1319" s="617"/>
    </row>
    <row r="1320" customFormat="false" ht="12.75" hidden="false" customHeight="false" outlineLevel="0" collapsed="false">
      <c r="C1320" s="617"/>
      <c r="D1320" s="617"/>
      <c r="E1320" s="617"/>
      <c r="F1320" s="617"/>
      <c r="Q1320" s="617"/>
      <c r="R1320" s="617"/>
      <c r="S1320" s="117"/>
      <c r="T1320" s="617"/>
      <c r="U1320" s="617"/>
      <c r="W1320" s="617"/>
    </row>
    <row r="1321" customFormat="false" ht="12.75" hidden="false" customHeight="false" outlineLevel="0" collapsed="false">
      <c r="C1321" s="617"/>
      <c r="D1321" s="617"/>
      <c r="E1321" s="617"/>
      <c r="F1321" s="617"/>
      <c r="Q1321" s="617"/>
      <c r="R1321" s="617"/>
      <c r="S1321" s="117"/>
      <c r="T1321" s="617"/>
      <c r="U1321" s="617"/>
      <c r="W1321" s="617"/>
    </row>
    <row r="1322" customFormat="false" ht="12.75" hidden="false" customHeight="false" outlineLevel="0" collapsed="false">
      <c r="C1322" s="617"/>
      <c r="D1322" s="617"/>
      <c r="E1322" s="617"/>
      <c r="F1322" s="617"/>
      <c r="Q1322" s="617"/>
      <c r="R1322" s="617"/>
      <c r="S1322" s="117"/>
      <c r="T1322" s="617"/>
      <c r="U1322" s="617"/>
      <c r="W1322" s="617"/>
    </row>
    <row r="1323" customFormat="false" ht="12.75" hidden="false" customHeight="false" outlineLevel="0" collapsed="false">
      <c r="C1323" s="617"/>
      <c r="D1323" s="617"/>
      <c r="E1323" s="617"/>
      <c r="F1323" s="617"/>
      <c r="Q1323" s="617"/>
      <c r="R1323" s="617"/>
      <c r="S1323" s="117"/>
      <c r="T1323" s="617"/>
      <c r="U1323" s="617"/>
      <c r="W1323" s="617"/>
    </row>
    <row r="1324" customFormat="false" ht="12.75" hidden="false" customHeight="false" outlineLevel="0" collapsed="false">
      <c r="C1324" s="617"/>
      <c r="D1324" s="617"/>
      <c r="E1324" s="617"/>
      <c r="F1324" s="617"/>
      <c r="Q1324" s="617"/>
      <c r="R1324" s="617"/>
      <c r="S1324" s="117"/>
      <c r="T1324" s="617"/>
      <c r="U1324" s="617"/>
      <c r="W1324" s="617"/>
    </row>
    <row r="1325" customFormat="false" ht="12.75" hidden="false" customHeight="false" outlineLevel="0" collapsed="false">
      <c r="C1325" s="617"/>
      <c r="D1325" s="617"/>
      <c r="E1325" s="617"/>
      <c r="F1325" s="617"/>
      <c r="Q1325" s="617"/>
      <c r="R1325" s="617"/>
      <c r="S1325" s="117"/>
      <c r="T1325" s="617"/>
      <c r="U1325" s="617"/>
      <c r="W1325" s="617"/>
    </row>
    <row r="1326" customFormat="false" ht="12.75" hidden="false" customHeight="false" outlineLevel="0" collapsed="false">
      <c r="C1326" s="617"/>
      <c r="D1326" s="617"/>
      <c r="E1326" s="617"/>
      <c r="F1326" s="617"/>
      <c r="Q1326" s="617"/>
      <c r="R1326" s="617"/>
      <c r="S1326" s="117"/>
      <c r="T1326" s="617"/>
      <c r="U1326" s="617"/>
      <c r="W1326" s="617"/>
    </row>
    <row r="1327" customFormat="false" ht="12.75" hidden="false" customHeight="false" outlineLevel="0" collapsed="false">
      <c r="C1327" s="617"/>
      <c r="D1327" s="617"/>
      <c r="E1327" s="617"/>
      <c r="F1327" s="617"/>
      <c r="Q1327" s="617"/>
      <c r="R1327" s="617"/>
      <c r="S1327" s="117"/>
      <c r="T1327" s="617"/>
      <c r="U1327" s="617"/>
      <c r="W1327" s="617"/>
    </row>
    <row r="1328" customFormat="false" ht="12.75" hidden="false" customHeight="false" outlineLevel="0" collapsed="false">
      <c r="C1328" s="617"/>
      <c r="D1328" s="617"/>
      <c r="E1328" s="617"/>
      <c r="F1328" s="617"/>
      <c r="Q1328" s="617"/>
      <c r="R1328" s="617"/>
      <c r="S1328" s="117"/>
      <c r="T1328" s="617"/>
      <c r="U1328" s="617"/>
      <c r="W1328" s="617"/>
    </row>
    <row r="1329" customFormat="false" ht="12.75" hidden="false" customHeight="false" outlineLevel="0" collapsed="false">
      <c r="C1329" s="617"/>
      <c r="D1329" s="617"/>
      <c r="E1329" s="617"/>
      <c r="F1329" s="617"/>
      <c r="Q1329" s="617"/>
      <c r="R1329" s="617"/>
      <c r="S1329" s="117"/>
      <c r="T1329" s="617"/>
      <c r="U1329" s="617"/>
      <c r="W1329" s="617"/>
    </row>
    <row r="1330" customFormat="false" ht="12.75" hidden="false" customHeight="false" outlineLevel="0" collapsed="false">
      <c r="C1330" s="617"/>
      <c r="D1330" s="617"/>
      <c r="E1330" s="617"/>
      <c r="F1330" s="617"/>
      <c r="Q1330" s="617"/>
      <c r="R1330" s="617"/>
      <c r="S1330" s="117"/>
      <c r="T1330" s="617"/>
      <c r="U1330" s="617"/>
      <c r="W1330" s="617"/>
    </row>
    <row r="1331" customFormat="false" ht="12.75" hidden="false" customHeight="false" outlineLevel="0" collapsed="false">
      <c r="C1331" s="617"/>
      <c r="D1331" s="617"/>
      <c r="E1331" s="617"/>
      <c r="F1331" s="617"/>
      <c r="Q1331" s="617"/>
      <c r="R1331" s="617"/>
      <c r="S1331" s="117"/>
      <c r="T1331" s="617"/>
      <c r="U1331" s="617"/>
      <c r="W1331" s="617"/>
    </row>
    <row r="1332" customFormat="false" ht="12.75" hidden="false" customHeight="false" outlineLevel="0" collapsed="false">
      <c r="C1332" s="617"/>
      <c r="D1332" s="617"/>
      <c r="E1332" s="617"/>
      <c r="F1332" s="617"/>
      <c r="Q1332" s="617"/>
      <c r="R1332" s="617"/>
      <c r="S1332" s="117"/>
      <c r="T1332" s="617"/>
      <c r="U1332" s="617"/>
      <c r="W1332" s="617"/>
    </row>
    <row r="1333" customFormat="false" ht="12.75" hidden="false" customHeight="false" outlineLevel="0" collapsed="false">
      <c r="C1333" s="617"/>
      <c r="D1333" s="617"/>
      <c r="E1333" s="617"/>
      <c r="F1333" s="617"/>
      <c r="Q1333" s="617"/>
      <c r="R1333" s="617"/>
      <c r="S1333" s="117"/>
      <c r="T1333" s="617"/>
      <c r="U1333" s="617"/>
      <c r="W1333" s="617"/>
    </row>
    <row r="1334" customFormat="false" ht="12.75" hidden="false" customHeight="false" outlineLevel="0" collapsed="false">
      <c r="C1334" s="617"/>
      <c r="D1334" s="617"/>
      <c r="E1334" s="617"/>
      <c r="F1334" s="617"/>
      <c r="Q1334" s="617"/>
      <c r="R1334" s="617"/>
      <c r="S1334" s="117"/>
      <c r="T1334" s="617"/>
      <c r="U1334" s="617"/>
      <c r="W1334" s="617"/>
    </row>
    <row r="1335" customFormat="false" ht="12.75" hidden="false" customHeight="false" outlineLevel="0" collapsed="false">
      <c r="C1335" s="617"/>
      <c r="D1335" s="617"/>
      <c r="E1335" s="617"/>
      <c r="F1335" s="617"/>
      <c r="Q1335" s="617"/>
      <c r="R1335" s="617"/>
      <c r="S1335" s="117"/>
      <c r="T1335" s="617"/>
      <c r="U1335" s="617"/>
      <c r="W1335" s="617"/>
    </row>
    <row r="1336" customFormat="false" ht="12.75" hidden="false" customHeight="false" outlineLevel="0" collapsed="false">
      <c r="C1336" s="617"/>
      <c r="D1336" s="617"/>
      <c r="E1336" s="617"/>
      <c r="F1336" s="617"/>
      <c r="Q1336" s="617"/>
      <c r="R1336" s="617"/>
      <c r="S1336" s="117"/>
      <c r="T1336" s="617"/>
      <c r="U1336" s="617"/>
      <c r="W1336" s="617"/>
    </row>
    <row r="1337" customFormat="false" ht="12.75" hidden="false" customHeight="false" outlineLevel="0" collapsed="false">
      <c r="C1337" s="617"/>
      <c r="D1337" s="617"/>
      <c r="E1337" s="617"/>
      <c r="F1337" s="617"/>
      <c r="Q1337" s="617"/>
      <c r="R1337" s="617"/>
      <c r="S1337" s="117"/>
      <c r="T1337" s="617"/>
      <c r="U1337" s="617"/>
      <c r="W1337" s="617"/>
    </row>
    <row r="1338" customFormat="false" ht="12.75" hidden="false" customHeight="false" outlineLevel="0" collapsed="false">
      <c r="C1338" s="617"/>
      <c r="D1338" s="617"/>
      <c r="E1338" s="617"/>
      <c r="F1338" s="617"/>
      <c r="Q1338" s="617"/>
      <c r="R1338" s="617"/>
      <c r="S1338" s="117"/>
      <c r="T1338" s="617"/>
      <c r="U1338" s="617"/>
      <c r="W1338" s="617"/>
    </row>
    <row r="1339" customFormat="false" ht="12.75" hidden="false" customHeight="false" outlineLevel="0" collapsed="false">
      <c r="C1339" s="617"/>
      <c r="D1339" s="617"/>
      <c r="E1339" s="617"/>
      <c r="F1339" s="617"/>
      <c r="Q1339" s="617"/>
      <c r="R1339" s="617"/>
      <c r="S1339" s="117"/>
      <c r="T1339" s="617"/>
      <c r="U1339" s="617"/>
      <c r="W1339" s="617"/>
    </row>
    <row r="1340" customFormat="false" ht="12.75" hidden="false" customHeight="false" outlineLevel="0" collapsed="false">
      <c r="C1340" s="617"/>
      <c r="D1340" s="617"/>
      <c r="E1340" s="617"/>
      <c r="F1340" s="617"/>
      <c r="Q1340" s="617"/>
      <c r="R1340" s="617"/>
      <c r="S1340" s="117"/>
      <c r="T1340" s="617"/>
      <c r="U1340" s="617"/>
      <c r="W1340" s="617"/>
    </row>
    <row r="1341" customFormat="false" ht="12.75" hidden="false" customHeight="false" outlineLevel="0" collapsed="false">
      <c r="C1341" s="617"/>
      <c r="D1341" s="617"/>
      <c r="E1341" s="617"/>
      <c r="F1341" s="617"/>
      <c r="Q1341" s="617"/>
      <c r="R1341" s="617"/>
      <c r="S1341" s="117"/>
      <c r="T1341" s="617"/>
      <c r="U1341" s="617"/>
      <c r="W1341" s="617"/>
    </row>
    <row r="1342" customFormat="false" ht="12.75" hidden="false" customHeight="false" outlineLevel="0" collapsed="false">
      <c r="C1342" s="617"/>
      <c r="D1342" s="617"/>
      <c r="E1342" s="617"/>
      <c r="F1342" s="617"/>
      <c r="Q1342" s="617"/>
      <c r="R1342" s="617"/>
      <c r="S1342" s="117"/>
      <c r="T1342" s="617"/>
      <c r="U1342" s="617"/>
      <c r="W1342" s="617"/>
    </row>
    <row r="1343" customFormat="false" ht="12.75" hidden="false" customHeight="false" outlineLevel="0" collapsed="false">
      <c r="C1343" s="617"/>
      <c r="D1343" s="617"/>
      <c r="E1343" s="617"/>
      <c r="F1343" s="617"/>
      <c r="Q1343" s="617"/>
      <c r="R1343" s="617"/>
      <c r="S1343" s="117"/>
      <c r="T1343" s="617"/>
      <c r="U1343" s="617"/>
      <c r="W1343" s="617"/>
    </row>
    <row r="1344" customFormat="false" ht="12.75" hidden="false" customHeight="false" outlineLevel="0" collapsed="false">
      <c r="C1344" s="617"/>
      <c r="D1344" s="617"/>
      <c r="E1344" s="617"/>
      <c r="F1344" s="617"/>
      <c r="Q1344" s="617"/>
      <c r="R1344" s="617"/>
      <c r="S1344" s="117"/>
      <c r="T1344" s="617"/>
      <c r="U1344" s="617"/>
      <c r="W1344" s="617"/>
    </row>
    <row r="1345" customFormat="false" ht="12.75" hidden="false" customHeight="false" outlineLevel="0" collapsed="false">
      <c r="C1345" s="617"/>
      <c r="D1345" s="617"/>
      <c r="E1345" s="617"/>
      <c r="F1345" s="617"/>
      <c r="Q1345" s="617"/>
      <c r="R1345" s="617"/>
      <c r="S1345" s="117"/>
      <c r="T1345" s="617"/>
      <c r="U1345" s="617"/>
      <c r="W1345" s="617"/>
    </row>
    <row r="1346" customFormat="false" ht="12.75" hidden="false" customHeight="false" outlineLevel="0" collapsed="false">
      <c r="C1346" s="617"/>
      <c r="D1346" s="617"/>
      <c r="E1346" s="617"/>
      <c r="F1346" s="617"/>
      <c r="Q1346" s="617"/>
      <c r="R1346" s="617"/>
      <c r="S1346" s="117"/>
      <c r="T1346" s="617"/>
      <c r="U1346" s="617"/>
      <c r="W1346" s="617"/>
    </row>
    <row r="1347" customFormat="false" ht="12.75" hidden="false" customHeight="false" outlineLevel="0" collapsed="false">
      <c r="C1347" s="617"/>
      <c r="D1347" s="617"/>
      <c r="E1347" s="617"/>
      <c r="F1347" s="617"/>
      <c r="Q1347" s="617"/>
      <c r="R1347" s="617"/>
      <c r="S1347" s="117"/>
      <c r="T1347" s="617"/>
      <c r="U1347" s="617"/>
      <c r="W1347" s="617"/>
    </row>
    <row r="1348" customFormat="false" ht="12.75" hidden="false" customHeight="false" outlineLevel="0" collapsed="false">
      <c r="C1348" s="617"/>
      <c r="D1348" s="617"/>
      <c r="E1348" s="617"/>
      <c r="F1348" s="617"/>
      <c r="Q1348" s="617"/>
      <c r="R1348" s="617"/>
      <c r="S1348" s="117"/>
      <c r="T1348" s="617"/>
      <c r="U1348" s="617"/>
      <c r="W1348" s="617"/>
    </row>
    <row r="1349" customFormat="false" ht="12.75" hidden="false" customHeight="false" outlineLevel="0" collapsed="false">
      <c r="C1349" s="617"/>
      <c r="D1349" s="617"/>
      <c r="E1349" s="617"/>
      <c r="F1349" s="617"/>
      <c r="Q1349" s="617"/>
      <c r="R1349" s="617"/>
      <c r="S1349" s="117"/>
      <c r="T1349" s="617"/>
      <c r="U1349" s="617"/>
      <c r="W1349" s="617"/>
    </row>
    <row r="1350" customFormat="false" ht="12.75" hidden="false" customHeight="false" outlineLevel="0" collapsed="false">
      <c r="C1350" s="617"/>
      <c r="D1350" s="617"/>
      <c r="E1350" s="617"/>
      <c r="F1350" s="617"/>
      <c r="Q1350" s="617"/>
      <c r="R1350" s="617"/>
      <c r="S1350" s="117"/>
      <c r="T1350" s="617"/>
      <c r="U1350" s="617"/>
      <c r="W1350" s="617"/>
    </row>
    <row r="1351" customFormat="false" ht="12.75" hidden="false" customHeight="false" outlineLevel="0" collapsed="false">
      <c r="C1351" s="617"/>
      <c r="D1351" s="617"/>
      <c r="E1351" s="617"/>
      <c r="F1351" s="617"/>
      <c r="Q1351" s="617"/>
      <c r="R1351" s="617"/>
      <c r="S1351" s="117"/>
      <c r="T1351" s="617"/>
      <c r="U1351" s="617"/>
      <c r="W1351" s="617"/>
    </row>
    <row r="1352" customFormat="false" ht="12.75" hidden="false" customHeight="false" outlineLevel="0" collapsed="false">
      <c r="C1352" s="617"/>
      <c r="D1352" s="617"/>
      <c r="E1352" s="617"/>
      <c r="F1352" s="617"/>
      <c r="Q1352" s="617"/>
      <c r="R1352" s="617"/>
      <c r="S1352" s="117"/>
      <c r="T1352" s="617"/>
      <c r="U1352" s="617"/>
      <c r="W1352" s="617"/>
    </row>
    <row r="1353" customFormat="false" ht="12.75" hidden="false" customHeight="false" outlineLevel="0" collapsed="false">
      <c r="C1353" s="617"/>
      <c r="D1353" s="617"/>
      <c r="E1353" s="617"/>
      <c r="F1353" s="617"/>
      <c r="Q1353" s="617"/>
      <c r="R1353" s="617"/>
      <c r="S1353" s="117"/>
      <c r="T1353" s="617"/>
      <c r="U1353" s="617"/>
      <c r="W1353" s="617"/>
    </row>
    <row r="1354" customFormat="false" ht="12.75" hidden="false" customHeight="false" outlineLevel="0" collapsed="false">
      <c r="C1354" s="617"/>
      <c r="D1354" s="617"/>
      <c r="E1354" s="617"/>
      <c r="F1354" s="617"/>
      <c r="Q1354" s="617"/>
      <c r="R1354" s="617"/>
      <c r="S1354" s="117"/>
      <c r="T1354" s="617"/>
      <c r="U1354" s="617"/>
      <c r="W1354" s="617"/>
    </row>
    <row r="1355" customFormat="false" ht="12.75" hidden="false" customHeight="false" outlineLevel="0" collapsed="false">
      <c r="C1355" s="617"/>
      <c r="D1355" s="617"/>
      <c r="E1355" s="617"/>
      <c r="F1355" s="617"/>
      <c r="Q1355" s="617"/>
      <c r="R1355" s="617"/>
      <c r="S1355" s="117"/>
      <c r="T1355" s="617"/>
      <c r="U1355" s="617"/>
      <c r="W1355" s="617"/>
    </row>
    <row r="1356" customFormat="false" ht="12.75" hidden="false" customHeight="false" outlineLevel="0" collapsed="false">
      <c r="C1356" s="617"/>
      <c r="D1356" s="617"/>
      <c r="E1356" s="617"/>
      <c r="F1356" s="617"/>
      <c r="Q1356" s="617"/>
      <c r="R1356" s="617"/>
      <c r="S1356" s="117"/>
      <c r="T1356" s="617"/>
      <c r="U1356" s="617"/>
      <c r="W1356" s="617"/>
    </row>
    <row r="1357" customFormat="false" ht="12.75" hidden="false" customHeight="false" outlineLevel="0" collapsed="false">
      <c r="C1357" s="617"/>
      <c r="D1357" s="617"/>
      <c r="E1357" s="617"/>
      <c r="F1357" s="617"/>
      <c r="Q1357" s="617"/>
      <c r="R1357" s="617"/>
      <c r="S1357" s="117"/>
      <c r="T1357" s="617"/>
      <c r="U1357" s="617"/>
      <c r="W1357" s="617"/>
    </row>
    <row r="1358" customFormat="false" ht="12.75" hidden="false" customHeight="false" outlineLevel="0" collapsed="false">
      <c r="C1358" s="617"/>
      <c r="D1358" s="617"/>
      <c r="E1358" s="617"/>
      <c r="F1358" s="617"/>
      <c r="Q1358" s="617"/>
      <c r="R1358" s="617"/>
      <c r="S1358" s="117"/>
      <c r="T1358" s="617"/>
      <c r="U1358" s="617"/>
      <c r="W1358" s="617"/>
    </row>
    <row r="1359" customFormat="false" ht="12.75" hidden="false" customHeight="false" outlineLevel="0" collapsed="false">
      <c r="C1359" s="617"/>
      <c r="D1359" s="617"/>
      <c r="E1359" s="617"/>
      <c r="F1359" s="617"/>
      <c r="Q1359" s="617"/>
      <c r="R1359" s="617"/>
      <c r="S1359" s="117"/>
      <c r="T1359" s="617"/>
      <c r="U1359" s="617"/>
      <c r="W1359" s="617"/>
    </row>
    <row r="1360" customFormat="false" ht="12.75" hidden="false" customHeight="false" outlineLevel="0" collapsed="false">
      <c r="C1360" s="617"/>
      <c r="D1360" s="617"/>
      <c r="E1360" s="617"/>
      <c r="F1360" s="617"/>
      <c r="Q1360" s="617"/>
      <c r="R1360" s="617"/>
      <c r="S1360" s="117"/>
      <c r="T1360" s="617"/>
      <c r="U1360" s="617"/>
      <c r="W1360" s="617"/>
    </row>
    <row r="1361" customFormat="false" ht="12.75" hidden="false" customHeight="false" outlineLevel="0" collapsed="false">
      <c r="C1361" s="617"/>
      <c r="D1361" s="617"/>
      <c r="E1361" s="617"/>
      <c r="F1361" s="617"/>
      <c r="Q1361" s="617"/>
      <c r="R1361" s="617"/>
      <c r="S1361" s="117"/>
      <c r="T1361" s="617"/>
      <c r="U1361" s="617"/>
      <c r="W1361" s="617"/>
    </row>
    <row r="1362" customFormat="false" ht="12.75" hidden="false" customHeight="false" outlineLevel="0" collapsed="false">
      <c r="C1362" s="617"/>
      <c r="D1362" s="617"/>
      <c r="E1362" s="617"/>
      <c r="F1362" s="617"/>
      <c r="Q1362" s="617"/>
      <c r="R1362" s="617"/>
      <c r="S1362" s="117"/>
      <c r="T1362" s="617"/>
      <c r="U1362" s="617"/>
      <c r="W1362" s="617"/>
    </row>
    <row r="1363" customFormat="false" ht="12.75" hidden="false" customHeight="false" outlineLevel="0" collapsed="false">
      <c r="C1363" s="617"/>
      <c r="D1363" s="617"/>
      <c r="E1363" s="617"/>
      <c r="F1363" s="617"/>
      <c r="Q1363" s="617"/>
      <c r="R1363" s="617"/>
      <c r="S1363" s="117"/>
      <c r="T1363" s="617"/>
      <c r="U1363" s="617"/>
      <c r="W1363" s="617"/>
    </row>
    <row r="1364" customFormat="false" ht="12.75" hidden="false" customHeight="false" outlineLevel="0" collapsed="false">
      <c r="C1364" s="617"/>
      <c r="D1364" s="617"/>
      <c r="E1364" s="617"/>
      <c r="F1364" s="617"/>
      <c r="Q1364" s="617"/>
      <c r="R1364" s="617"/>
      <c r="S1364" s="117"/>
      <c r="T1364" s="617"/>
      <c r="U1364" s="617"/>
      <c r="W1364" s="617"/>
    </row>
    <row r="1365" customFormat="false" ht="12.75" hidden="false" customHeight="false" outlineLevel="0" collapsed="false">
      <c r="C1365" s="617"/>
      <c r="D1365" s="617"/>
      <c r="E1365" s="617"/>
      <c r="F1365" s="617"/>
      <c r="Q1365" s="617"/>
      <c r="R1365" s="617"/>
      <c r="S1365" s="117"/>
      <c r="T1365" s="617"/>
      <c r="U1365" s="617"/>
      <c r="W1365" s="617"/>
    </row>
    <row r="1366" customFormat="false" ht="12.75" hidden="false" customHeight="false" outlineLevel="0" collapsed="false">
      <c r="C1366" s="617"/>
      <c r="D1366" s="617"/>
      <c r="E1366" s="617"/>
      <c r="F1366" s="617"/>
      <c r="Q1366" s="617"/>
      <c r="R1366" s="617"/>
      <c r="S1366" s="117"/>
      <c r="T1366" s="617"/>
      <c r="U1366" s="617"/>
      <c r="W1366" s="617"/>
    </row>
    <row r="1367" customFormat="false" ht="12.75" hidden="false" customHeight="false" outlineLevel="0" collapsed="false">
      <c r="C1367" s="617"/>
      <c r="D1367" s="617"/>
      <c r="E1367" s="617"/>
      <c r="F1367" s="617"/>
      <c r="Q1367" s="617"/>
      <c r="R1367" s="617"/>
      <c r="S1367" s="117"/>
      <c r="T1367" s="617"/>
      <c r="U1367" s="617"/>
      <c r="W1367" s="617"/>
    </row>
    <row r="1368" customFormat="false" ht="12.75" hidden="false" customHeight="false" outlineLevel="0" collapsed="false">
      <c r="C1368" s="617"/>
      <c r="D1368" s="617"/>
      <c r="E1368" s="617"/>
      <c r="F1368" s="617"/>
      <c r="Q1368" s="617"/>
      <c r="R1368" s="617"/>
      <c r="S1368" s="117"/>
      <c r="T1368" s="617"/>
      <c r="U1368" s="617"/>
      <c r="W1368" s="617"/>
    </row>
    <row r="1369" customFormat="false" ht="12.75" hidden="false" customHeight="false" outlineLevel="0" collapsed="false">
      <c r="C1369" s="617"/>
      <c r="D1369" s="617"/>
      <c r="E1369" s="617"/>
      <c r="F1369" s="617"/>
      <c r="Q1369" s="617"/>
      <c r="R1369" s="617"/>
      <c r="S1369" s="117"/>
      <c r="T1369" s="617"/>
      <c r="U1369" s="617"/>
      <c r="W1369" s="617"/>
    </row>
    <row r="1370" customFormat="false" ht="12.75" hidden="false" customHeight="false" outlineLevel="0" collapsed="false">
      <c r="C1370" s="617"/>
      <c r="D1370" s="617"/>
      <c r="E1370" s="617"/>
      <c r="F1370" s="617"/>
      <c r="Q1370" s="617"/>
      <c r="R1370" s="617"/>
      <c r="S1370" s="117"/>
      <c r="T1370" s="617"/>
      <c r="U1370" s="617"/>
      <c r="W1370" s="617"/>
    </row>
    <row r="1371" customFormat="false" ht="12.75" hidden="false" customHeight="false" outlineLevel="0" collapsed="false">
      <c r="C1371" s="617"/>
      <c r="D1371" s="617"/>
      <c r="E1371" s="617"/>
      <c r="F1371" s="617"/>
      <c r="Q1371" s="617"/>
      <c r="R1371" s="617"/>
      <c r="S1371" s="117"/>
      <c r="T1371" s="617"/>
      <c r="U1371" s="617"/>
      <c r="W1371" s="617"/>
    </row>
    <row r="1372" customFormat="false" ht="12.75" hidden="false" customHeight="false" outlineLevel="0" collapsed="false">
      <c r="C1372" s="617"/>
      <c r="D1372" s="617"/>
      <c r="E1372" s="617"/>
      <c r="F1372" s="617"/>
      <c r="Q1372" s="617"/>
      <c r="R1372" s="617"/>
      <c r="S1372" s="117"/>
      <c r="T1372" s="617"/>
      <c r="U1372" s="617"/>
      <c r="W1372" s="617"/>
    </row>
    <row r="1373" customFormat="false" ht="12.75" hidden="false" customHeight="false" outlineLevel="0" collapsed="false">
      <c r="C1373" s="617"/>
      <c r="D1373" s="617"/>
      <c r="E1373" s="617"/>
      <c r="F1373" s="617"/>
      <c r="Q1373" s="617"/>
      <c r="R1373" s="617"/>
      <c r="S1373" s="117"/>
      <c r="T1373" s="617"/>
      <c r="U1373" s="617"/>
      <c r="W1373" s="617"/>
    </row>
    <row r="1374" customFormat="false" ht="12.75" hidden="false" customHeight="false" outlineLevel="0" collapsed="false">
      <c r="C1374" s="617"/>
      <c r="D1374" s="617"/>
      <c r="E1374" s="617"/>
      <c r="F1374" s="617"/>
      <c r="Q1374" s="617"/>
      <c r="R1374" s="617"/>
      <c r="S1374" s="117"/>
      <c r="T1374" s="617"/>
      <c r="U1374" s="617"/>
      <c r="W1374" s="617"/>
    </row>
    <row r="1375" customFormat="false" ht="12.75" hidden="false" customHeight="false" outlineLevel="0" collapsed="false">
      <c r="C1375" s="617"/>
      <c r="D1375" s="617"/>
      <c r="E1375" s="617"/>
      <c r="F1375" s="617"/>
      <c r="Q1375" s="617"/>
      <c r="R1375" s="617"/>
      <c r="S1375" s="117"/>
      <c r="T1375" s="617"/>
      <c r="U1375" s="617"/>
      <c r="W1375" s="617"/>
    </row>
    <row r="1376" customFormat="false" ht="12.75" hidden="false" customHeight="false" outlineLevel="0" collapsed="false">
      <c r="C1376" s="617"/>
      <c r="D1376" s="617"/>
      <c r="E1376" s="617"/>
      <c r="F1376" s="617"/>
      <c r="Q1376" s="617"/>
      <c r="R1376" s="617"/>
      <c r="S1376" s="117"/>
      <c r="T1376" s="617"/>
      <c r="U1376" s="617"/>
      <c r="W1376" s="617"/>
    </row>
    <row r="1377" customFormat="false" ht="12.75" hidden="false" customHeight="false" outlineLevel="0" collapsed="false">
      <c r="C1377" s="617"/>
      <c r="D1377" s="617"/>
      <c r="E1377" s="617"/>
      <c r="F1377" s="617"/>
      <c r="Q1377" s="617"/>
      <c r="R1377" s="617"/>
      <c r="S1377" s="117"/>
      <c r="T1377" s="617"/>
      <c r="U1377" s="617"/>
      <c r="W1377" s="617"/>
    </row>
    <row r="1378" customFormat="false" ht="12.75" hidden="false" customHeight="false" outlineLevel="0" collapsed="false">
      <c r="C1378" s="617"/>
      <c r="D1378" s="617"/>
      <c r="E1378" s="617"/>
      <c r="F1378" s="617"/>
      <c r="Q1378" s="617"/>
      <c r="R1378" s="617"/>
      <c r="S1378" s="117"/>
      <c r="T1378" s="617"/>
      <c r="U1378" s="617"/>
      <c r="W1378" s="617"/>
    </row>
    <row r="1379" customFormat="false" ht="12.75" hidden="false" customHeight="false" outlineLevel="0" collapsed="false">
      <c r="C1379" s="617"/>
      <c r="D1379" s="617"/>
      <c r="E1379" s="617"/>
      <c r="F1379" s="617"/>
      <c r="Q1379" s="617"/>
      <c r="R1379" s="617"/>
      <c r="S1379" s="117"/>
      <c r="T1379" s="617"/>
      <c r="U1379" s="617"/>
      <c r="W1379" s="617"/>
    </row>
    <row r="1380" customFormat="false" ht="12.75" hidden="false" customHeight="false" outlineLevel="0" collapsed="false">
      <c r="C1380" s="617"/>
      <c r="D1380" s="617"/>
      <c r="E1380" s="617"/>
      <c r="F1380" s="617"/>
      <c r="Q1380" s="617"/>
      <c r="R1380" s="617"/>
      <c r="S1380" s="117"/>
      <c r="T1380" s="617"/>
      <c r="U1380" s="617"/>
      <c r="W1380" s="617"/>
    </row>
    <row r="1381" customFormat="false" ht="12.75" hidden="false" customHeight="false" outlineLevel="0" collapsed="false">
      <c r="C1381" s="617"/>
      <c r="D1381" s="617"/>
      <c r="E1381" s="617"/>
      <c r="F1381" s="617"/>
      <c r="Q1381" s="617"/>
      <c r="R1381" s="617"/>
      <c r="S1381" s="117"/>
      <c r="T1381" s="617"/>
      <c r="U1381" s="617"/>
      <c r="W1381" s="617"/>
    </row>
    <row r="1382" customFormat="false" ht="12.75" hidden="false" customHeight="false" outlineLevel="0" collapsed="false">
      <c r="C1382" s="617"/>
      <c r="D1382" s="617"/>
      <c r="E1382" s="617"/>
      <c r="F1382" s="617"/>
      <c r="Q1382" s="617"/>
      <c r="R1382" s="617"/>
      <c r="S1382" s="117"/>
      <c r="T1382" s="617"/>
      <c r="U1382" s="617"/>
      <c r="W1382" s="617"/>
    </row>
    <row r="1383" customFormat="false" ht="12.75" hidden="false" customHeight="false" outlineLevel="0" collapsed="false">
      <c r="C1383" s="617"/>
      <c r="D1383" s="617"/>
      <c r="E1383" s="617"/>
      <c r="F1383" s="617"/>
      <c r="Q1383" s="617"/>
      <c r="R1383" s="617"/>
      <c r="S1383" s="117"/>
      <c r="T1383" s="617"/>
      <c r="U1383" s="617"/>
      <c r="W1383" s="617"/>
    </row>
    <row r="1384" customFormat="false" ht="12.75" hidden="false" customHeight="false" outlineLevel="0" collapsed="false">
      <c r="C1384" s="617"/>
      <c r="D1384" s="617"/>
      <c r="E1384" s="617"/>
      <c r="F1384" s="617"/>
      <c r="Q1384" s="617"/>
      <c r="R1384" s="617"/>
      <c r="S1384" s="117"/>
      <c r="T1384" s="617"/>
      <c r="U1384" s="617"/>
      <c r="W1384" s="617"/>
    </row>
    <row r="1385" customFormat="false" ht="12.75" hidden="false" customHeight="false" outlineLevel="0" collapsed="false">
      <c r="C1385" s="617"/>
      <c r="D1385" s="617"/>
      <c r="E1385" s="617"/>
      <c r="F1385" s="617"/>
      <c r="Q1385" s="617"/>
      <c r="R1385" s="617"/>
      <c r="S1385" s="117"/>
      <c r="T1385" s="617"/>
      <c r="U1385" s="617"/>
      <c r="W1385" s="617"/>
    </row>
    <row r="1386" customFormat="false" ht="12.75" hidden="false" customHeight="false" outlineLevel="0" collapsed="false">
      <c r="C1386" s="617"/>
      <c r="D1386" s="617"/>
      <c r="E1386" s="617"/>
      <c r="F1386" s="617"/>
      <c r="Q1386" s="617"/>
      <c r="R1386" s="617"/>
      <c r="S1386" s="117"/>
      <c r="T1386" s="617"/>
      <c r="U1386" s="617"/>
      <c r="W1386" s="617"/>
    </row>
    <row r="1387" customFormat="false" ht="12.75" hidden="false" customHeight="false" outlineLevel="0" collapsed="false">
      <c r="C1387" s="617"/>
      <c r="D1387" s="617"/>
      <c r="E1387" s="617"/>
      <c r="F1387" s="617"/>
      <c r="Q1387" s="617"/>
      <c r="R1387" s="617"/>
      <c r="S1387" s="117"/>
      <c r="T1387" s="617"/>
      <c r="U1387" s="617"/>
      <c r="W1387" s="617"/>
    </row>
    <row r="1388" customFormat="false" ht="12.75" hidden="false" customHeight="false" outlineLevel="0" collapsed="false">
      <c r="C1388" s="617"/>
      <c r="D1388" s="617"/>
      <c r="E1388" s="617"/>
      <c r="F1388" s="617"/>
      <c r="Q1388" s="617"/>
      <c r="R1388" s="617"/>
      <c r="S1388" s="117"/>
      <c r="T1388" s="617"/>
      <c r="U1388" s="617"/>
      <c r="W1388" s="617"/>
    </row>
    <row r="1389" customFormat="false" ht="12.75" hidden="false" customHeight="false" outlineLevel="0" collapsed="false">
      <c r="C1389" s="617"/>
      <c r="D1389" s="617"/>
      <c r="E1389" s="617"/>
      <c r="F1389" s="617"/>
      <c r="Q1389" s="617"/>
      <c r="R1389" s="617"/>
      <c r="S1389" s="117"/>
      <c r="T1389" s="617"/>
      <c r="U1389" s="617"/>
      <c r="W1389" s="617"/>
    </row>
    <row r="1390" customFormat="false" ht="12.75" hidden="false" customHeight="false" outlineLevel="0" collapsed="false">
      <c r="C1390" s="617"/>
      <c r="D1390" s="617"/>
      <c r="E1390" s="617"/>
      <c r="F1390" s="617"/>
      <c r="Q1390" s="617"/>
      <c r="R1390" s="617"/>
      <c r="S1390" s="117"/>
      <c r="T1390" s="617"/>
      <c r="U1390" s="617"/>
      <c r="W1390" s="617"/>
    </row>
    <row r="1391" customFormat="false" ht="12.75" hidden="false" customHeight="false" outlineLevel="0" collapsed="false">
      <c r="C1391" s="617"/>
      <c r="D1391" s="617"/>
      <c r="E1391" s="617"/>
      <c r="F1391" s="617"/>
      <c r="Q1391" s="617"/>
      <c r="R1391" s="617"/>
      <c r="S1391" s="117"/>
      <c r="T1391" s="617"/>
      <c r="U1391" s="617"/>
      <c r="W1391" s="617"/>
    </row>
    <row r="1392" customFormat="false" ht="12.75" hidden="false" customHeight="false" outlineLevel="0" collapsed="false">
      <c r="C1392" s="617"/>
      <c r="D1392" s="617"/>
      <c r="E1392" s="617"/>
      <c r="F1392" s="617"/>
      <c r="Q1392" s="617"/>
      <c r="R1392" s="617"/>
      <c r="S1392" s="117"/>
      <c r="T1392" s="617"/>
      <c r="U1392" s="617"/>
      <c r="W1392" s="617"/>
    </row>
    <row r="1393" customFormat="false" ht="12.75" hidden="false" customHeight="false" outlineLevel="0" collapsed="false">
      <c r="C1393" s="617"/>
      <c r="D1393" s="617"/>
      <c r="E1393" s="617"/>
      <c r="F1393" s="617"/>
      <c r="Q1393" s="617"/>
      <c r="R1393" s="617"/>
      <c r="S1393" s="117"/>
      <c r="T1393" s="617"/>
      <c r="U1393" s="617"/>
      <c r="W1393" s="617"/>
    </row>
    <row r="1394" customFormat="false" ht="12.75" hidden="false" customHeight="false" outlineLevel="0" collapsed="false">
      <c r="C1394" s="617"/>
      <c r="D1394" s="617"/>
      <c r="E1394" s="617"/>
      <c r="F1394" s="617"/>
      <c r="Q1394" s="617"/>
      <c r="R1394" s="617"/>
      <c r="S1394" s="117"/>
      <c r="T1394" s="617"/>
      <c r="U1394" s="617"/>
      <c r="W1394" s="617"/>
    </row>
    <row r="1395" customFormat="false" ht="12.75" hidden="false" customHeight="false" outlineLevel="0" collapsed="false">
      <c r="C1395" s="617"/>
      <c r="D1395" s="617"/>
      <c r="E1395" s="617"/>
      <c r="F1395" s="617"/>
      <c r="Q1395" s="617"/>
      <c r="R1395" s="617"/>
      <c r="S1395" s="117"/>
      <c r="T1395" s="617"/>
      <c r="U1395" s="617"/>
      <c r="W1395" s="617"/>
    </row>
    <row r="1396" customFormat="false" ht="12.75" hidden="false" customHeight="false" outlineLevel="0" collapsed="false">
      <c r="C1396" s="617"/>
      <c r="D1396" s="617"/>
      <c r="E1396" s="617"/>
      <c r="F1396" s="617"/>
      <c r="Q1396" s="617"/>
      <c r="R1396" s="617"/>
      <c r="S1396" s="117"/>
      <c r="T1396" s="617"/>
      <c r="U1396" s="617"/>
      <c r="W1396" s="617"/>
    </row>
    <row r="1397" customFormat="false" ht="12.75" hidden="false" customHeight="false" outlineLevel="0" collapsed="false">
      <c r="C1397" s="617"/>
      <c r="D1397" s="617"/>
      <c r="E1397" s="617"/>
      <c r="F1397" s="617"/>
      <c r="Q1397" s="617"/>
      <c r="R1397" s="617"/>
      <c r="S1397" s="117"/>
      <c r="T1397" s="617"/>
      <c r="U1397" s="617"/>
      <c r="W1397" s="617"/>
    </row>
    <row r="1398" customFormat="false" ht="12.75" hidden="false" customHeight="false" outlineLevel="0" collapsed="false">
      <c r="C1398" s="617"/>
      <c r="D1398" s="617"/>
      <c r="E1398" s="617"/>
      <c r="F1398" s="617"/>
      <c r="Q1398" s="617"/>
      <c r="R1398" s="617"/>
      <c r="S1398" s="117"/>
      <c r="T1398" s="617"/>
      <c r="U1398" s="617"/>
      <c r="W1398" s="617"/>
    </row>
    <row r="1399" customFormat="false" ht="12.75" hidden="false" customHeight="false" outlineLevel="0" collapsed="false">
      <c r="C1399" s="617"/>
      <c r="D1399" s="617"/>
      <c r="E1399" s="617"/>
      <c r="F1399" s="617"/>
      <c r="Q1399" s="617"/>
      <c r="R1399" s="617"/>
      <c r="S1399" s="608"/>
      <c r="T1399" s="617"/>
      <c r="U1399" s="617"/>
      <c r="W1399" s="617"/>
    </row>
    <row r="1400" customFormat="false" ht="12.75" hidden="false" customHeight="false" outlineLevel="0" collapsed="false">
      <c r="C1400" s="617"/>
      <c r="D1400" s="617"/>
      <c r="E1400" s="617"/>
      <c r="F1400" s="617"/>
      <c r="Q1400" s="617"/>
      <c r="R1400" s="617"/>
      <c r="S1400" s="608"/>
      <c r="T1400" s="617"/>
      <c r="U1400" s="617"/>
      <c r="W1400" s="617"/>
    </row>
    <row r="1401" customFormat="false" ht="12.75" hidden="false" customHeight="false" outlineLevel="0" collapsed="false">
      <c r="C1401" s="617"/>
      <c r="D1401" s="617"/>
      <c r="E1401" s="617"/>
      <c r="F1401" s="617"/>
      <c r="Q1401" s="617"/>
      <c r="R1401" s="617"/>
      <c r="S1401" s="608"/>
      <c r="T1401" s="617"/>
      <c r="U1401" s="617"/>
      <c r="W1401" s="617"/>
    </row>
    <row r="1402" customFormat="false" ht="12.75" hidden="false" customHeight="false" outlineLevel="0" collapsed="false">
      <c r="C1402" s="617"/>
      <c r="D1402" s="617"/>
      <c r="E1402" s="617"/>
      <c r="F1402" s="617"/>
      <c r="Q1402" s="617"/>
      <c r="R1402" s="617"/>
      <c r="S1402" s="608"/>
      <c r="T1402" s="617"/>
      <c r="U1402" s="617"/>
      <c r="W1402" s="617"/>
    </row>
    <row r="1403" customFormat="false" ht="12.75" hidden="false" customHeight="false" outlineLevel="0" collapsed="false">
      <c r="C1403" s="617"/>
      <c r="D1403" s="617"/>
      <c r="E1403" s="617"/>
      <c r="F1403" s="617"/>
      <c r="Q1403" s="617"/>
      <c r="R1403" s="617"/>
      <c r="S1403" s="608"/>
      <c r="T1403" s="617"/>
      <c r="U1403" s="617"/>
      <c r="W1403" s="617"/>
    </row>
    <row r="1404" customFormat="false" ht="12.75" hidden="false" customHeight="false" outlineLevel="0" collapsed="false">
      <c r="C1404" s="617"/>
      <c r="D1404" s="617"/>
      <c r="E1404" s="617"/>
      <c r="F1404" s="617"/>
      <c r="Q1404" s="617"/>
      <c r="R1404" s="617"/>
      <c r="S1404" s="608"/>
      <c r="T1404" s="617"/>
      <c r="U1404" s="617"/>
      <c r="W1404" s="617"/>
    </row>
    <row r="1405" customFormat="false" ht="12.75" hidden="false" customHeight="false" outlineLevel="0" collapsed="false">
      <c r="C1405" s="617"/>
      <c r="D1405" s="617"/>
      <c r="E1405" s="617"/>
      <c r="F1405" s="617"/>
      <c r="Q1405" s="617"/>
      <c r="R1405" s="617"/>
      <c r="S1405" s="608"/>
      <c r="T1405" s="617"/>
      <c r="U1405" s="617"/>
      <c r="W1405" s="617"/>
    </row>
    <row r="1406" customFormat="false" ht="12.75" hidden="false" customHeight="false" outlineLevel="0" collapsed="false">
      <c r="C1406" s="617"/>
      <c r="D1406" s="617"/>
      <c r="E1406" s="617"/>
      <c r="F1406" s="617"/>
      <c r="Q1406" s="617"/>
      <c r="R1406" s="617"/>
      <c r="S1406" s="608"/>
      <c r="T1406" s="617"/>
      <c r="U1406" s="617"/>
      <c r="W1406" s="617"/>
    </row>
    <row r="1407" customFormat="false" ht="12.75" hidden="false" customHeight="false" outlineLevel="0" collapsed="false">
      <c r="C1407" s="617"/>
      <c r="D1407" s="617"/>
      <c r="E1407" s="617"/>
      <c r="F1407" s="617"/>
      <c r="Q1407" s="617"/>
      <c r="R1407" s="617"/>
      <c r="S1407" s="608"/>
      <c r="T1407" s="617"/>
      <c r="U1407" s="617"/>
      <c r="W1407" s="617"/>
    </row>
    <row r="1408" customFormat="false" ht="12.75" hidden="false" customHeight="false" outlineLevel="0" collapsed="false">
      <c r="C1408" s="617"/>
      <c r="D1408" s="617"/>
      <c r="E1408" s="617"/>
      <c r="F1408" s="617"/>
      <c r="Q1408" s="617"/>
      <c r="R1408" s="617"/>
      <c r="S1408" s="608"/>
      <c r="T1408" s="617"/>
      <c r="U1408" s="617"/>
      <c r="W1408" s="617"/>
    </row>
    <row r="1409" customFormat="false" ht="12.75" hidden="false" customHeight="false" outlineLevel="0" collapsed="false">
      <c r="C1409" s="617"/>
      <c r="D1409" s="617"/>
      <c r="E1409" s="617"/>
      <c r="F1409" s="617"/>
      <c r="Q1409" s="617"/>
      <c r="R1409" s="617"/>
      <c r="S1409" s="608"/>
      <c r="T1409" s="617"/>
      <c r="U1409" s="617"/>
      <c r="W1409" s="617"/>
    </row>
    <row r="1410" customFormat="false" ht="12.75" hidden="false" customHeight="false" outlineLevel="0" collapsed="false">
      <c r="C1410" s="617"/>
      <c r="D1410" s="617"/>
      <c r="E1410" s="617"/>
      <c r="F1410" s="617"/>
      <c r="Q1410" s="617"/>
      <c r="R1410" s="617"/>
      <c r="S1410" s="608"/>
      <c r="T1410" s="617"/>
      <c r="U1410" s="617"/>
      <c r="W1410" s="617"/>
    </row>
    <row r="1411" customFormat="false" ht="12.75" hidden="false" customHeight="false" outlineLevel="0" collapsed="false">
      <c r="C1411" s="617"/>
      <c r="D1411" s="617"/>
      <c r="E1411" s="617"/>
      <c r="F1411" s="617"/>
      <c r="Q1411" s="617"/>
      <c r="R1411" s="617"/>
      <c r="S1411" s="608"/>
      <c r="T1411" s="617"/>
      <c r="U1411" s="617"/>
      <c r="W1411" s="617"/>
    </row>
    <row r="1412" customFormat="false" ht="12.75" hidden="false" customHeight="false" outlineLevel="0" collapsed="false">
      <c r="C1412" s="617"/>
      <c r="D1412" s="617"/>
      <c r="E1412" s="617"/>
      <c r="F1412" s="617"/>
      <c r="Q1412" s="617"/>
      <c r="R1412" s="617"/>
      <c r="S1412" s="608"/>
      <c r="T1412" s="617"/>
      <c r="U1412" s="617"/>
      <c r="W1412" s="617"/>
    </row>
    <row r="1413" customFormat="false" ht="12.75" hidden="false" customHeight="false" outlineLevel="0" collapsed="false">
      <c r="C1413" s="617"/>
      <c r="D1413" s="617"/>
      <c r="E1413" s="617"/>
      <c r="F1413" s="617"/>
      <c r="Q1413" s="617"/>
      <c r="R1413" s="617"/>
      <c r="S1413" s="608"/>
      <c r="T1413" s="617"/>
      <c r="U1413" s="617"/>
      <c r="W1413" s="617"/>
    </row>
    <row r="1414" customFormat="false" ht="12.75" hidden="false" customHeight="false" outlineLevel="0" collapsed="false">
      <c r="C1414" s="617"/>
      <c r="D1414" s="617"/>
      <c r="E1414" s="617"/>
      <c r="F1414" s="617"/>
      <c r="Q1414" s="617"/>
      <c r="R1414" s="617"/>
      <c r="S1414" s="608"/>
      <c r="U1414" s="617"/>
      <c r="W1414" s="617"/>
    </row>
    <row r="1415" customFormat="false" ht="12.75" hidden="false" customHeight="false" outlineLevel="0" collapsed="false">
      <c r="C1415" s="617"/>
      <c r="D1415" s="617"/>
      <c r="E1415" s="617"/>
      <c r="F1415" s="617"/>
      <c r="Q1415" s="617"/>
      <c r="R1415" s="617"/>
      <c r="S1415" s="608"/>
      <c r="U1415" s="617"/>
      <c r="W1415" s="617"/>
    </row>
    <row r="1416" customFormat="false" ht="12.75" hidden="false" customHeight="false" outlineLevel="0" collapsed="false">
      <c r="C1416" s="617"/>
      <c r="D1416" s="617"/>
      <c r="E1416" s="617"/>
      <c r="F1416" s="617"/>
      <c r="Q1416" s="617"/>
      <c r="R1416" s="617"/>
      <c r="S1416" s="608"/>
      <c r="U1416" s="617"/>
      <c r="W1416" s="617"/>
    </row>
    <row r="1417" customFormat="false" ht="12.75" hidden="false" customHeight="false" outlineLevel="0" collapsed="false">
      <c r="C1417" s="617"/>
      <c r="D1417" s="617"/>
      <c r="E1417" s="617"/>
      <c r="F1417" s="617"/>
      <c r="Q1417" s="617"/>
      <c r="R1417" s="617"/>
      <c r="S1417" s="608"/>
      <c r="U1417" s="617"/>
      <c r="W1417" s="617"/>
    </row>
    <row r="1418" customFormat="false" ht="12.75" hidden="false" customHeight="false" outlineLevel="0" collapsed="false">
      <c r="C1418" s="617"/>
      <c r="D1418" s="617"/>
      <c r="E1418" s="617"/>
      <c r="F1418" s="617"/>
      <c r="Q1418" s="617"/>
      <c r="R1418" s="617"/>
      <c r="S1418" s="608"/>
      <c r="U1418" s="617"/>
      <c r="W1418" s="617"/>
    </row>
    <row r="1419" customFormat="false" ht="12.75" hidden="false" customHeight="false" outlineLevel="0" collapsed="false">
      <c r="C1419" s="617"/>
      <c r="D1419" s="617"/>
      <c r="E1419" s="617"/>
      <c r="F1419" s="617"/>
      <c r="Q1419" s="617"/>
      <c r="R1419" s="617"/>
      <c r="S1419" s="608"/>
      <c r="U1419" s="617"/>
      <c r="W1419" s="617"/>
    </row>
    <row r="1420" customFormat="false" ht="12.75" hidden="false" customHeight="false" outlineLevel="0" collapsed="false">
      <c r="C1420" s="617"/>
      <c r="D1420" s="617"/>
      <c r="E1420" s="617"/>
      <c r="F1420" s="617"/>
      <c r="Q1420" s="617"/>
      <c r="R1420" s="617"/>
      <c r="S1420" s="608"/>
      <c r="U1420" s="617"/>
      <c r="W1420" s="617"/>
    </row>
    <row r="1421" customFormat="false" ht="12.75" hidden="false" customHeight="false" outlineLevel="0" collapsed="false">
      <c r="C1421" s="617"/>
      <c r="D1421" s="617"/>
      <c r="E1421" s="617"/>
      <c r="F1421" s="617"/>
      <c r="Q1421" s="617"/>
      <c r="R1421" s="617"/>
      <c r="S1421" s="608"/>
      <c r="U1421" s="617"/>
      <c r="W1421" s="617"/>
    </row>
    <row r="1422" customFormat="false" ht="12.75" hidden="false" customHeight="false" outlineLevel="0" collapsed="false">
      <c r="C1422" s="617"/>
      <c r="D1422" s="617"/>
      <c r="E1422" s="617"/>
      <c r="F1422" s="617"/>
      <c r="Q1422" s="617"/>
      <c r="R1422" s="617"/>
      <c r="S1422" s="608"/>
      <c r="U1422" s="617"/>
      <c r="W1422" s="617"/>
    </row>
    <row r="1423" customFormat="false" ht="12.75" hidden="false" customHeight="false" outlineLevel="0" collapsed="false">
      <c r="C1423" s="617"/>
      <c r="D1423" s="617"/>
      <c r="E1423" s="617"/>
      <c r="F1423" s="617"/>
      <c r="Q1423" s="617"/>
      <c r="R1423" s="617"/>
      <c r="S1423" s="608"/>
      <c r="U1423" s="617"/>
      <c r="W1423" s="617"/>
    </row>
    <row r="1424" customFormat="false" ht="12.75" hidden="false" customHeight="false" outlineLevel="0" collapsed="false">
      <c r="C1424" s="617"/>
      <c r="D1424" s="617"/>
      <c r="E1424" s="617"/>
      <c r="F1424" s="617"/>
      <c r="Q1424" s="617"/>
      <c r="R1424" s="617"/>
      <c r="S1424" s="608"/>
      <c r="U1424" s="617"/>
      <c r="W1424" s="617"/>
    </row>
    <row r="1425" customFormat="false" ht="12.75" hidden="false" customHeight="false" outlineLevel="0" collapsed="false">
      <c r="C1425" s="617"/>
      <c r="D1425" s="617"/>
      <c r="E1425" s="617"/>
      <c r="F1425" s="617"/>
      <c r="Q1425" s="617"/>
      <c r="R1425" s="617"/>
      <c r="S1425" s="608"/>
      <c r="W1425" s="617"/>
    </row>
    <row r="1426" customFormat="false" ht="12.75" hidden="false" customHeight="false" outlineLevel="0" collapsed="false">
      <c r="C1426" s="617"/>
      <c r="D1426" s="617"/>
      <c r="E1426" s="617"/>
      <c r="F1426" s="617"/>
      <c r="Q1426" s="617"/>
      <c r="R1426" s="617"/>
      <c r="S1426" s="608"/>
    </row>
    <row r="1427" customFormat="false" ht="12.75" hidden="false" customHeight="false" outlineLevel="0" collapsed="false">
      <c r="C1427" s="617"/>
      <c r="D1427" s="617"/>
      <c r="E1427" s="617"/>
      <c r="F1427" s="617"/>
      <c r="Q1427" s="617"/>
      <c r="R1427" s="617"/>
      <c r="S1427" s="608"/>
    </row>
    <row r="1428" customFormat="false" ht="12.75" hidden="false" customHeight="false" outlineLevel="0" collapsed="false">
      <c r="C1428" s="617"/>
      <c r="D1428" s="617"/>
      <c r="E1428" s="617"/>
      <c r="F1428" s="617"/>
      <c r="Q1428" s="617"/>
      <c r="R1428" s="617"/>
      <c r="S1428" s="608"/>
    </row>
    <row r="1429" customFormat="false" ht="12.75" hidden="false" customHeight="false" outlineLevel="0" collapsed="false">
      <c r="C1429" s="617"/>
      <c r="D1429" s="617"/>
      <c r="E1429" s="617"/>
      <c r="F1429" s="617"/>
      <c r="Q1429" s="617"/>
      <c r="R1429" s="617"/>
      <c r="S1429" s="608"/>
    </row>
    <row r="1430" customFormat="false" ht="12.75" hidden="false" customHeight="false" outlineLevel="0" collapsed="false">
      <c r="C1430" s="617"/>
      <c r="D1430" s="617"/>
      <c r="E1430" s="617"/>
      <c r="F1430" s="617"/>
      <c r="Q1430" s="617"/>
      <c r="R1430" s="617"/>
      <c r="S1430" s="608"/>
    </row>
    <row r="1431" customFormat="false" ht="12.75" hidden="false" customHeight="false" outlineLevel="0" collapsed="false">
      <c r="C1431" s="617"/>
      <c r="D1431" s="617"/>
      <c r="E1431" s="617"/>
      <c r="F1431" s="617"/>
      <c r="Q1431" s="617"/>
      <c r="R1431" s="617"/>
      <c r="S1431" s="608"/>
    </row>
    <row r="1432" customFormat="false" ht="12.75" hidden="false" customHeight="false" outlineLevel="0" collapsed="false">
      <c r="C1432" s="617"/>
      <c r="D1432" s="617"/>
      <c r="E1432" s="617"/>
      <c r="F1432" s="617"/>
      <c r="Q1432" s="617"/>
      <c r="R1432" s="617"/>
      <c r="S1432" s="608"/>
    </row>
    <row r="1433" customFormat="false" ht="12.75" hidden="false" customHeight="false" outlineLevel="0" collapsed="false">
      <c r="C1433" s="617"/>
      <c r="D1433" s="617"/>
      <c r="E1433" s="617"/>
      <c r="F1433" s="617"/>
      <c r="Q1433" s="617"/>
      <c r="R1433" s="617"/>
      <c r="S1433" s="608"/>
    </row>
    <row r="1434" customFormat="false" ht="12.75" hidden="false" customHeight="false" outlineLevel="0" collapsed="false">
      <c r="C1434" s="617"/>
      <c r="D1434" s="617"/>
      <c r="E1434" s="617"/>
      <c r="F1434" s="617"/>
      <c r="Q1434" s="617"/>
      <c r="R1434" s="617"/>
      <c r="S1434" s="608"/>
    </row>
    <row r="1435" customFormat="false" ht="12.75" hidden="false" customHeight="false" outlineLevel="0" collapsed="false">
      <c r="C1435" s="617"/>
      <c r="D1435" s="617"/>
      <c r="E1435" s="617"/>
      <c r="F1435" s="617"/>
      <c r="Q1435" s="617"/>
      <c r="R1435" s="617"/>
      <c r="S1435" s="608"/>
    </row>
    <row r="1436" customFormat="false" ht="12.75" hidden="false" customHeight="false" outlineLevel="0" collapsed="false">
      <c r="C1436" s="617"/>
      <c r="D1436" s="617"/>
      <c r="E1436" s="617"/>
      <c r="F1436" s="617"/>
      <c r="Q1436" s="617"/>
      <c r="R1436" s="617"/>
      <c r="S1436" s="608"/>
    </row>
    <row r="1437" customFormat="false" ht="12.75" hidden="false" customHeight="false" outlineLevel="0" collapsed="false">
      <c r="C1437" s="617"/>
      <c r="D1437" s="617"/>
      <c r="E1437" s="617"/>
      <c r="F1437" s="617"/>
      <c r="Q1437" s="617"/>
      <c r="R1437" s="617"/>
      <c r="S1437" s="608"/>
    </row>
    <row r="1438" customFormat="false" ht="12.75" hidden="false" customHeight="false" outlineLevel="0" collapsed="false">
      <c r="C1438" s="617"/>
      <c r="D1438" s="617"/>
      <c r="E1438" s="617"/>
      <c r="F1438" s="617"/>
      <c r="Q1438" s="617"/>
      <c r="R1438" s="617"/>
      <c r="S1438" s="608"/>
    </row>
    <row r="1439" customFormat="false" ht="12.75" hidden="false" customHeight="false" outlineLevel="0" collapsed="false">
      <c r="C1439" s="617"/>
      <c r="D1439" s="617"/>
      <c r="E1439" s="617"/>
      <c r="F1439" s="617"/>
      <c r="Q1439" s="617"/>
      <c r="R1439" s="617"/>
      <c r="S1439" s="608"/>
    </row>
    <row r="1440" customFormat="false" ht="12.75" hidden="false" customHeight="false" outlineLevel="0" collapsed="false">
      <c r="C1440" s="617"/>
      <c r="D1440" s="617"/>
      <c r="E1440" s="617"/>
      <c r="F1440" s="617"/>
      <c r="Q1440" s="617"/>
      <c r="R1440" s="617"/>
    </row>
    <row r="1441" customFormat="false" ht="12.75" hidden="false" customHeight="false" outlineLevel="0" collapsed="false">
      <c r="C1441" s="617"/>
      <c r="D1441" s="617"/>
      <c r="E1441" s="617"/>
      <c r="F1441" s="617"/>
      <c r="Q1441" s="617"/>
      <c r="R1441" s="617"/>
    </row>
    <row r="1442" customFormat="false" ht="12.75" hidden="false" customHeight="false" outlineLevel="0" collapsed="false">
      <c r="C1442" s="617"/>
      <c r="D1442" s="617"/>
      <c r="E1442" s="617"/>
      <c r="F1442" s="617"/>
      <c r="Q1442" s="617"/>
      <c r="R1442" s="617"/>
    </row>
    <row r="1443" customFormat="false" ht="12.75" hidden="false" customHeight="false" outlineLevel="0" collapsed="false">
      <c r="C1443" s="617"/>
      <c r="D1443" s="617"/>
      <c r="E1443" s="617"/>
      <c r="F1443" s="617"/>
      <c r="Q1443" s="617"/>
      <c r="R1443" s="617"/>
    </row>
    <row r="1444" customFormat="false" ht="12.75" hidden="false" customHeight="false" outlineLevel="0" collapsed="false">
      <c r="C1444" s="617"/>
      <c r="D1444" s="617"/>
      <c r="E1444" s="617"/>
      <c r="F1444" s="617"/>
      <c r="Q1444" s="617"/>
      <c r="R1444" s="617"/>
    </row>
    <row r="1445" customFormat="false" ht="12.75" hidden="false" customHeight="false" outlineLevel="0" collapsed="false">
      <c r="C1445" s="617"/>
      <c r="D1445" s="617"/>
      <c r="E1445" s="617"/>
      <c r="F1445" s="617"/>
      <c r="Q1445" s="617"/>
      <c r="R1445" s="617"/>
    </row>
    <row r="1446" customFormat="false" ht="12.75" hidden="false" customHeight="false" outlineLevel="0" collapsed="false">
      <c r="C1446" s="617"/>
      <c r="D1446" s="617"/>
      <c r="E1446" s="617"/>
      <c r="F1446" s="617"/>
      <c r="Q1446" s="617"/>
      <c r="R1446" s="617"/>
    </row>
    <row r="1447" customFormat="false" ht="12.75" hidden="false" customHeight="false" outlineLevel="0" collapsed="false">
      <c r="C1447" s="617"/>
      <c r="D1447" s="617"/>
      <c r="E1447" s="617"/>
      <c r="F1447" s="617"/>
      <c r="Q1447" s="617"/>
      <c r="R1447" s="617"/>
    </row>
    <row r="1448" customFormat="false" ht="12.75" hidden="false" customHeight="false" outlineLevel="0" collapsed="false">
      <c r="C1448" s="617"/>
      <c r="D1448" s="617"/>
      <c r="E1448" s="617"/>
      <c r="F1448" s="617"/>
      <c r="Q1448" s="617"/>
      <c r="R1448" s="617"/>
    </row>
    <row r="1449" customFormat="false" ht="12.75" hidden="false" customHeight="false" outlineLevel="0" collapsed="false">
      <c r="C1449" s="617"/>
      <c r="D1449" s="617"/>
      <c r="E1449" s="617"/>
      <c r="F1449" s="617"/>
      <c r="Q1449" s="617"/>
      <c r="R1449" s="617"/>
    </row>
    <row r="1450" customFormat="false" ht="12.75" hidden="false" customHeight="false" outlineLevel="0" collapsed="false">
      <c r="C1450" s="617"/>
      <c r="D1450" s="617"/>
      <c r="E1450" s="617"/>
      <c r="F1450" s="617"/>
      <c r="Q1450" s="617"/>
      <c r="R1450" s="617"/>
    </row>
    <row r="1451" customFormat="false" ht="12.75" hidden="false" customHeight="false" outlineLevel="0" collapsed="false">
      <c r="C1451" s="617"/>
      <c r="D1451" s="617"/>
      <c r="E1451" s="617"/>
      <c r="F1451" s="617"/>
      <c r="Q1451" s="617"/>
      <c r="R1451" s="617"/>
    </row>
    <row r="1452" customFormat="false" ht="12.75" hidden="false" customHeight="false" outlineLevel="0" collapsed="false">
      <c r="C1452" s="617"/>
      <c r="D1452" s="617"/>
      <c r="E1452" s="617"/>
      <c r="F1452" s="617"/>
      <c r="Q1452" s="617"/>
      <c r="R1452" s="617"/>
    </row>
    <row r="1453" customFormat="false" ht="12.75" hidden="false" customHeight="false" outlineLevel="0" collapsed="false">
      <c r="C1453" s="617"/>
      <c r="D1453" s="617"/>
      <c r="E1453" s="617"/>
      <c r="F1453" s="617"/>
      <c r="Q1453" s="617"/>
      <c r="R1453" s="617"/>
    </row>
    <row r="1454" customFormat="false" ht="12.75" hidden="false" customHeight="false" outlineLevel="0" collapsed="false">
      <c r="C1454" s="617"/>
      <c r="D1454" s="617"/>
      <c r="E1454" s="617"/>
      <c r="F1454" s="617"/>
      <c r="Q1454" s="617"/>
      <c r="R1454" s="617"/>
    </row>
    <row r="1455" customFormat="false" ht="12.75" hidden="false" customHeight="false" outlineLevel="0" collapsed="false">
      <c r="C1455" s="617"/>
      <c r="D1455" s="617"/>
      <c r="E1455" s="617"/>
      <c r="F1455" s="617"/>
      <c r="Q1455" s="617"/>
      <c r="R1455" s="617"/>
    </row>
    <row r="1456" customFormat="false" ht="12.75" hidden="false" customHeight="false" outlineLevel="0" collapsed="false">
      <c r="C1456" s="617"/>
      <c r="D1456" s="617"/>
      <c r="E1456" s="617"/>
      <c r="F1456" s="617"/>
      <c r="Q1456" s="617"/>
      <c r="R1456" s="617"/>
    </row>
    <row r="1457" customFormat="false" ht="12.75" hidden="false" customHeight="false" outlineLevel="0" collapsed="false">
      <c r="C1457" s="617"/>
      <c r="D1457" s="617"/>
      <c r="E1457" s="617"/>
      <c r="F1457" s="617"/>
      <c r="Q1457" s="617"/>
      <c r="R1457" s="617"/>
    </row>
    <row r="1458" customFormat="false" ht="12.75" hidden="false" customHeight="false" outlineLevel="0" collapsed="false">
      <c r="C1458" s="617"/>
      <c r="D1458" s="617"/>
      <c r="E1458" s="617"/>
      <c r="F1458" s="617"/>
      <c r="Q1458" s="617"/>
      <c r="R1458" s="617"/>
    </row>
    <row r="1459" customFormat="false" ht="12.75" hidden="false" customHeight="false" outlineLevel="0" collapsed="false">
      <c r="C1459" s="617"/>
      <c r="D1459" s="617"/>
      <c r="E1459" s="617"/>
      <c r="F1459" s="617"/>
      <c r="Q1459" s="617"/>
      <c r="R1459" s="617"/>
    </row>
    <row r="1460" customFormat="false" ht="12.75" hidden="false" customHeight="false" outlineLevel="0" collapsed="false">
      <c r="C1460" s="617"/>
      <c r="D1460" s="617"/>
      <c r="E1460" s="617"/>
      <c r="F1460" s="617"/>
      <c r="Q1460" s="617"/>
      <c r="R1460" s="617"/>
    </row>
    <row r="1461" customFormat="false" ht="12.75" hidden="false" customHeight="false" outlineLevel="0" collapsed="false">
      <c r="C1461" s="617"/>
      <c r="D1461" s="617"/>
      <c r="E1461" s="617"/>
      <c r="F1461" s="617"/>
      <c r="Q1461" s="617"/>
      <c r="R1461" s="617"/>
    </row>
    <row r="1462" customFormat="false" ht="12.75" hidden="false" customHeight="false" outlineLevel="0" collapsed="false">
      <c r="C1462" s="617"/>
      <c r="D1462" s="617"/>
      <c r="E1462" s="617"/>
      <c r="F1462" s="617"/>
      <c r="Q1462" s="617"/>
      <c r="R1462" s="617"/>
    </row>
    <row r="1463" customFormat="false" ht="12.75" hidden="false" customHeight="false" outlineLevel="0" collapsed="false">
      <c r="C1463" s="617"/>
      <c r="D1463" s="617"/>
      <c r="E1463" s="617"/>
      <c r="F1463" s="617"/>
      <c r="Q1463" s="617"/>
      <c r="R1463" s="617"/>
    </row>
    <row r="1464" customFormat="false" ht="12.75" hidden="false" customHeight="false" outlineLevel="0" collapsed="false">
      <c r="C1464" s="617"/>
      <c r="D1464" s="617"/>
      <c r="E1464" s="617"/>
      <c r="F1464" s="617"/>
      <c r="Q1464" s="617"/>
      <c r="R1464" s="617"/>
    </row>
    <row r="1465" customFormat="false" ht="12.75" hidden="false" customHeight="false" outlineLevel="0" collapsed="false">
      <c r="C1465" s="617"/>
      <c r="D1465" s="617"/>
      <c r="E1465" s="617"/>
      <c r="F1465" s="617"/>
      <c r="Q1465" s="617"/>
      <c r="R1465" s="617"/>
    </row>
    <row r="1466" customFormat="false" ht="12.75" hidden="false" customHeight="false" outlineLevel="0" collapsed="false">
      <c r="C1466" s="617"/>
      <c r="D1466" s="617"/>
      <c r="E1466" s="617"/>
      <c r="F1466" s="617"/>
      <c r="Q1466" s="617"/>
      <c r="R1466" s="617"/>
    </row>
    <row r="1467" customFormat="false" ht="12.75" hidden="false" customHeight="false" outlineLevel="0" collapsed="false">
      <c r="C1467" s="617"/>
      <c r="D1467" s="617"/>
      <c r="E1467" s="617"/>
      <c r="F1467" s="617"/>
      <c r="Q1467" s="617"/>
      <c r="R1467" s="617"/>
    </row>
    <row r="1468" customFormat="false" ht="12.75" hidden="false" customHeight="false" outlineLevel="0" collapsed="false">
      <c r="C1468" s="617"/>
      <c r="D1468" s="617"/>
      <c r="E1468" s="617"/>
      <c r="F1468" s="617"/>
      <c r="Q1468" s="617"/>
      <c r="R1468" s="617"/>
    </row>
    <row r="1469" customFormat="false" ht="12.75" hidden="false" customHeight="false" outlineLevel="0" collapsed="false">
      <c r="C1469" s="617"/>
      <c r="D1469" s="617"/>
      <c r="E1469" s="617"/>
      <c r="F1469" s="617"/>
      <c r="Q1469" s="617"/>
      <c r="R1469" s="617"/>
    </row>
    <row r="1470" customFormat="false" ht="12.75" hidden="false" customHeight="false" outlineLevel="0" collapsed="false">
      <c r="C1470" s="617"/>
      <c r="D1470" s="617"/>
      <c r="E1470" s="617"/>
      <c r="F1470" s="617"/>
      <c r="Q1470" s="617"/>
      <c r="R1470" s="617"/>
    </row>
    <row r="1471" customFormat="false" ht="12.75" hidden="false" customHeight="false" outlineLevel="0" collapsed="false">
      <c r="C1471" s="617"/>
      <c r="D1471" s="617"/>
      <c r="E1471" s="617"/>
      <c r="F1471" s="617"/>
      <c r="Q1471" s="617"/>
      <c r="R1471" s="617"/>
    </row>
    <row r="1472" customFormat="false" ht="12.75" hidden="false" customHeight="false" outlineLevel="0" collapsed="false">
      <c r="C1472" s="617"/>
      <c r="D1472" s="617"/>
      <c r="E1472" s="617"/>
      <c r="F1472" s="617"/>
      <c r="Q1472" s="617"/>
      <c r="R1472" s="617"/>
    </row>
    <row r="1473" customFormat="false" ht="12.75" hidden="false" customHeight="false" outlineLevel="0" collapsed="false">
      <c r="C1473" s="617"/>
      <c r="D1473" s="617"/>
      <c r="E1473" s="617"/>
      <c r="F1473" s="617"/>
      <c r="Q1473" s="617"/>
      <c r="R1473" s="617"/>
    </row>
    <row r="1474" customFormat="false" ht="12.75" hidden="false" customHeight="false" outlineLevel="0" collapsed="false">
      <c r="C1474" s="617"/>
      <c r="D1474" s="617"/>
      <c r="E1474" s="617"/>
      <c r="F1474" s="617"/>
      <c r="Q1474" s="617"/>
      <c r="R1474" s="617"/>
    </row>
    <row r="1475" customFormat="false" ht="12.75" hidden="false" customHeight="false" outlineLevel="0" collapsed="false">
      <c r="C1475" s="617"/>
      <c r="D1475" s="617"/>
      <c r="E1475" s="617"/>
      <c r="F1475" s="617"/>
      <c r="Q1475" s="617"/>
      <c r="R1475" s="617"/>
    </row>
    <row r="1476" customFormat="false" ht="12.75" hidden="false" customHeight="false" outlineLevel="0" collapsed="false">
      <c r="C1476" s="617"/>
      <c r="D1476" s="617"/>
      <c r="E1476" s="617"/>
      <c r="F1476" s="617"/>
      <c r="Q1476" s="617"/>
      <c r="R1476" s="617"/>
    </row>
    <row r="1477" customFormat="false" ht="12.75" hidden="false" customHeight="false" outlineLevel="0" collapsed="false">
      <c r="C1477" s="617"/>
      <c r="D1477" s="617"/>
      <c r="E1477" s="617"/>
      <c r="F1477" s="617"/>
      <c r="Q1477" s="617"/>
      <c r="R1477" s="617"/>
    </row>
    <row r="1478" customFormat="false" ht="12.75" hidden="false" customHeight="false" outlineLevel="0" collapsed="false">
      <c r="C1478" s="617"/>
      <c r="D1478" s="617"/>
      <c r="E1478" s="617"/>
      <c r="F1478" s="617"/>
      <c r="Q1478" s="617"/>
      <c r="R1478" s="617"/>
    </row>
    <row r="1479" customFormat="false" ht="12.75" hidden="false" customHeight="false" outlineLevel="0" collapsed="false">
      <c r="C1479" s="617"/>
      <c r="D1479" s="617"/>
      <c r="E1479" s="617"/>
      <c r="F1479" s="617"/>
      <c r="Q1479" s="617"/>
      <c r="R1479" s="617"/>
    </row>
    <row r="1480" customFormat="false" ht="12.75" hidden="false" customHeight="false" outlineLevel="0" collapsed="false">
      <c r="C1480" s="617"/>
      <c r="D1480" s="617"/>
      <c r="E1480" s="617"/>
      <c r="F1480" s="617"/>
      <c r="Q1480" s="617"/>
      <c r="R1480" s="617"/>
    </row>
    <row r="1481" customFormat="false" ht="12.75" hidden="false" customHeight="false" outlineLevel="0" collapsed="false">
      <c r="C1481" s="617"/>
      <c r="D1481" s="617"/>
      <c r="E1481" s="617"/>
      <c r="F1481" s="617"/>
      <c r="Q1481" s="617"/>
      <c r="R1481" s="617"/>
    </row>
    <row r="1482" customFormat="false" ht="12.75" hidden="false" customHeight="false" outlineLevel="0" collapsed="false">
      <c r="C1482" s="617"/>
      <c r="D1482" s="617"/>
      <c r="E1482" s="617"/>
      <c r="F1482" s="617"/>
      <c r="Q1482" s="617"/>
      <c r="R1482" s="617"/>
    </row>
    <row r="1483" customFormat="false" ht="12.75" hidden="false" customHeight="false" outlineLevel="0" collapsed="false">
      <c r="C1483" s="617"/>
      <c r="D1483" s="617"/>
      <c r="E1483" s="617"/>
      <c r="F1483" s="617"/>
      <c r="Q1483" s="617"/>
      <c r="R1483" s="617"/>
    </row>
    <row r="1484" customFormat="false" ht="12.75" hidden="false" customHeight="false" outlineLevel="0" collapsed="false">
      <c r="C1484" s="617"/>
      <c r="D1484" s="617"/>
      <c r="E1484" s="617"/>
      <c r="F1484" s="617"/>
      <c r="Q1484" s="617"/>
      <c r="R1484" s="617"/>
    </row>
    <row r="1485" customFormat="false" ht="12.75" hidden="false" customHeight="false" outlineLevel="0" collapsed="false">
      <c r="C1485" s="617"/>
      <c r="D1485" s="617"/>
      <c r="E1485" s="617"/>
      <c r="F1485" s="617"/>
      <c r="Q1485" s="617"/>
      <c r="R1485" s="617"/>
    </row>
    <row r="1486" customFormat="false" ht="12.75" hidden="false" customHeight="false" outlineLevel="0" collapsed="false">
      <c r="C1486" s="617"/>
      <c r="D1486" s="617"/>
      <c r="E1486" s="617"/>
      <c r="F1486" s="617"/>
      <c r="Q1486" s="617"/>
      <c r="R1486" s="617"/>
    </row>
    <row r="1487" customFormat="false" ht="12.75" hidden="false" customHeight="false" outlineLevel="0" collapsed="false">
      <c r="C1487" s="617"/>
      <c r="D1487" s="617"/>
      <c r="E1487" s="617"/>
      <c r="F1487" s="617"/>
      <c r="Q1487" s="617"/>
      <c r="R1487" s="617"/>
    </row>
    <row r="1488" customFormat="false" ht="12.75" hidden="false" customHeight="false" outlineLevel="0" collapsed="false">
      <c r="C1488" s="617"/>
      <c r="D1488" s="617"/>
      <c r="E1488" s="617"/>
      <c r="F1488" s="617"/>
      <c r="Q1488" s="617"/>
      <c r="R1488" s="617"/>
    </row>
    <row r="1489" customFormat="false" ht="12.75" hidden="false" customHeight="false" outlineLevel="0" collapsed="false">
      <c r="C1489" s="617"/>
      <c r="D1489" s="617"/>
      <c r="E1489" s="617"/>
      <c r="F1489" s="617"/>
      <c r="Q1489" s="617"/>
      <c r="R1489" s="617"/>
    </row>
    <row r="1490" customFormat="false" ht="12.75" hidden="false" customHeight="false" outlineLevel="0" collapsed="false">
      <c r="C1490" s="617"/>
      <c r="D1490" s="617"/>
      <c r="E1490" s="617"/>
      <c r="F1490" s="617"/>
      <c r="Q1490" s="617"/>
      <c r="R1490" s="617"/>
    </row>
    <row r="1491" customFormat="false" ht="12.75" hidden="false" customHeight="false" outlineLevel="0" collapsed="false">
      <c r="C1491" s="617"/>
      <c r="D1491" s="617"/>
      <c r="E1491" s="617"/>
      <c r="F1491" s="617"/>
      <c r="Q1491" s="617"/>
      <c r="R1491" s="617"/>
    </row>
    <row r="1492" customFormat="false" ht="12.75" hidden="false" customHeight="false" outlineLevel="0" collapsed="false">
      <c r="C1492" s="617"/>
      <c r="D1492" s="617"/>
      <c r="E1492" s="617"/>
      <c r="F1492" s="617"/>
      <c r="Q1492" s="617"/>
      <c r="R1492" s="617"/>
    </row>
    <row r="1493" customFormat="false" ht="12.75" hidden="false" customHeight="false" outlineLevel="0" collapsed="false">
      <c r="C1493" s="617"/>
      <c r="D1493" s="617"/>
      <c r="E1493" s="617"/>
      <c r="F1493" s="617"/>
      <c r="Q1493" s="617"/>
      <c r="R1493" s="617"/>
    </row>
    <row r="1494" customFormat="false" ht="12.75" hidden="false" customHeight="false" outlineLevel="0" collapsed="false">
      <c r="C1494" s="617"/>
      <c r="D1494" s="617"/>
      <c r="E1494" s="617"/>
      <c r="F1494" s="617"/>
      <c r="Q1494" s="617"/>
      <c r="R1494" s="617"/>
    </row>
    <row r="1495" customFormat="false" ht="12.75" hidden="false" customHeight="false" outlineLevel="0" collapsed="false">
      <c r="C1495" s="617"/>
      <c r="D1495" s="617"/>
      <c r="E1495" s="617"/>
      <c r="F1495" s="617"/>
      <c r="Q1495" s="617"/>
      <c r="R1495" s="617"/>
    </row>
    <row r="1496" customFormat="false" ht="12.75" hidden="false" customHeight="false" outlineLevel="0" collapsed="false">
      <c r="C1496" s="617"/>
      <c r="D1496" s="617"/>
      <c r="E1496" s="617"/>
      <c r="F1496" s="617"/>
      <c r="Q1496" s="617"/>
      <c r="R1496" s="617"/>
    </row>
    <row r="1497" customFormat="false" ht="12.75" hidden="false" customHeight="false" outlineLevel="0" collapsed="false">
      <c r="C1497" s="617"/>
      <c r="D1497" s="617"/>
      <c r="E1497" s="617"/>
      <c r="F1497" s="617"/>
      <c r="Q1497" s="617"/>
      <c r="R1497" s="617"/>
    </row>
    <row r="1498" customFormat="false" ht="12.75" hidden="false" customHeight="false" outlineLevel="0" collapsed="false">
      <c r="C1498" s="617"/>
      <c r="D1498" s="617"/>
      <c r="E1498" s="617"/>
      <c r="F1498" s="617"/>
      <c r="Q1498" s="617"/>
      <c r="R1498" s="617"/>
    </row>
    <row r="1499" customFormat="false" ht="12.75" hidden="false" customHeight="false" outlineLevel="0" collapsed="false">
      <c r="C1499" s="617"/>
      <c r="D1499" s="617"/>
      <c r="E1499" s="617"/>
      <c r="F1499" s="617"/>
      <c r="Q1499" s="617"/>
      <c r="R1499" s="617"/>
    </row>
    <row r="1500" customFormat="false" ht="12.75" hidden="false" customHeight="false" outlineLevel="0" collapsed="false">
      <c r="C1500" s="617"/>
      <c r="D1500" s="617"/>
      <c r="E1500" s="617"/>
      <c r="F1500" s="617"/>
      <c r="Q1500" s="617"/>
      <c r="R1500" s="617"/>
    </row>
    <row r="1501" customFormat="false" ht="12.75" hidden="false" customHeight="false" outlineLevel="0" collapsed="false">
      <c r="C1501" s="617"/>
      <c r="D1501" s="617"/>
      <c r="E1501" s="617"/>
      <c r="F1501" s="617"/>
      <c r="Q1501" s="617"/>
      <c r="R1501" s="617"/>
    </row>
    <row r="1502" customFormat="false" ht="12.75" hidden="false" customHeight="false" outlineLevel="0" collapsed="false">
      <c r="C1502" s="617"/>
      <c r="D1502" s="617"/>
      <c r="E1502" s="617"/>
      <c r="F1502" s="617"/>
      <c r="Q1502" s="617"/>
      <c r="R1502" s="617"/>
    </row>
    <row r="1503" customFormat="false" ht="12.75" hidden="false" customHeight="false" outlineLevel="0" collapsed="false">
      <c r="C1503" s="617"/>
      <c r="D1503" s="617"/>
      <c r="E1503" s="617"/>
      <c r="F1503" s="617"/>
      <c r="Q1503" s="617"/>
      <c r="R1503" s="617"/>
    </row>
    <row r="1504" customFormat="false" ht="12.75" hidden="false" customHeight="false" outlineLevel="0" collapsed="false">
      <c r="C1504" s="617"/>
      <c r="D1504" s="617"/>
      <c r="E1504" s="617"/>
      <c r="F1504" s="617"/>
      <c r="Q1504" s="617"/>
      <c r="R1504" s="617"/>
    </row>
    <row r="1505" customFormat="false" ht="12.75" hidden="false" customHeight="false" outlineLevel="0" collapsed="false">
      <c r="C1505" s="617"/>
      <c r="D1505" s="617"/>
      <c r="E1505" s="617"/>
      <c r="F1505" s="617"/>
      <c r="Q1505" s="617"/>
      <c r="R1505" s="617"/>
    </row>
    <row r="1506" customFormat="false" ht="12.75" hidden="false" customHeight="false" outlineLevel="0" collapsed="false">
      <c r="C1506" s="617"/>
      <c r="D1506" s="617"/>
      <c r="E1506" s="617"/>
      <c r="F1506" s="617"/>
      <c r="Q1506" s="617"/>
      <c r="R1506" s="617"/>
    </row>
    <row r="1507" customFormat="false" ht="12.75" hidden="false" customHeight="false" outlineLevel="0" collapsed="false">
      <c r="C1507" s="617"/>
      <c r="D1507" s="617"/>
      <c r="E1507" s="617"/>
      <c r="F1507" s="617"/>
      <c r="Q1507" s="617"/>
      <c r="R1507" s="617"/>
    </row>
    <row r="1508" customFormat="false" ht="12.75" hidden="false" customHeight="false" outlineLevel="0" collapsed="false">
      <c r="C1508" s="617"/>
      <c r="D1508" s="617"/>
      <c r="E1508" s="617"/>
      <c r="F1508" s="617"/>
      <c r="Q1508" s="617"/>
      <c r="R1508" s="617"/>
    </row>
    <row r="1509" customFormat="false" ht="12.75" hidden="false" customHeight="false" outlineLevel="0" collapsed="false">
      <c r="C1509" s="617"/>
      <c r="D1509" s="617"/>
      <c r="E1509" s="617"/>
      <c r="F1509" s="617"/>
      <c r="Q1509" s="617"/>
      <c r="R1509" s="617"/>
    </row>
    <row r="1510" customFormat="false" ht="12.75" hidden="false" customHeight="false" outlineLevel="0" collapsed="false">
      <c r="C1510" s="617"/>
      <c r="D1510" s="617"/>
      <c r="E1510" s="617"/>
      <c r="F1510" s="617"/>
      <c r="Q1510" s="617"/>
      <c r="R1510" s="617"/>
    </row>
    <row r="1511" customFormat="false" ht="12.75" hidden="false" customHeight="false" outlineLevel="0" collapsed="false">
      <c r="C1511" s="617"/>
      <c r="D1511" s="617"/>
      <c r="E1511" s="617"/>
      <c r="F1511" s="617"/>
      <c r="Q1511" s="617"/>
      <c r="R1511" s="617"/>
    </row>
    <row r="1512" customFormat="false" ht="12.75" hidden="false" customHeight="false" outlineLevel="0" collapsed="false">
      <c r="C1512" s="617"/>
      <c r="D1512" s="617"/>
      <c r="E1512" s="617"/>
      <c r="F1512" s="617"/>
      <c r="Q1512" s="617"/>
      <c r="R1512" s="617"/>
    </row>
    <row r="1513" customFormat="false" ht="12.75" hidden="false" customHeight="false" outlineLevel="0" collapsed="false">
      <c r="C1513" s="617"/>
      <c r="D1513" s="617"/>
      <c r="E1513" s="617"/>
      <c r="F1513" s="617"/>
      <c r="Q1513" s="617"/>
      <c r="R1513" s="617"/>
    </row>
    <row r="1514" customFormat="false" ht="12.75" hidden="false" customHeight="false" outlineLevel="0" collapsed="false">
      <c r="C1514" s="617"/>
      <c r="D1514" s="617"/>
      <c r="E1514" s="617"/>
      <c r="F1514" s="617"/>
      <c r="Q1514" s="617"/>
      <c r="R1514" s="617"/>
    </row>
    <row r="1515" customFormat="false" ht="12.75" hidden="false" customHeight="false" outlineLevel="0" collapsed="false">
      <c r="C1515" s="617"/>
      <c r="D1515" s="617"/>
      <c r="E1515" s="617"/>
      <c r="F1515" s="617"/>
      <c r="Q1515" s="617"/>
      <c r="R1515" s="617"/>
    </row>
    <row r="1516" customFormat="false" ht="12.75" hidden="false" customHeight="false" outlineLevel="0" collapsed="false">
      <c r="C1516" s="617"/>
      <c r="D1516" s="617"/>
      <c r="E1516" s="617"/>
      <c r="F1516" s="617"/>
      <c r="Q1516" s="617"/>
      <c r="R1516" s="617"/>
    </row>
    <row r="1517" customFormat="false" ht="12.75" hidden="false" customHeight="false" outlineLevel="0" collapsed="false">
      <c r="C1517" s="617"/>
      <c r="D1517" s="617"/>
      <c r="E1517" s="617"/>
      <c r="F1517" s="617"/>
      <c r="Q1517" s="617"/>
      <c r="R1517" s="617"/>
    </row>
    <row r="1518" customFormat="false" ht="12.75" hidden="false" customHeight="false" outlineLevel="0" collapsed="false">
      <c r="C1518" s="617"/>
      <c r="D1518" s="617"/>
      <c r="E1518" s="617"/>
      <c r="F1518" s="617"/>
      <c r="Q1518" s="617"/>
      <c r="R1518" s="617"/>
    </row>
    <row r="1519" customFormat="false" ht="12.75" hidden="false" customHeight="false" outlineLevel="0" collapsed="false">
      <c r="C1519" s="617"/>
      <c r="D1519" s="617"/>
      <c r="E1519" s="617"/>
      <c r="F1519" s="617"/>
      <c r="Q1519" s="617"/>
      <c r="R1519" s="617"/>
    </row>
    <row r="1520" customFormat="false" ht="12.75" hidden="false" customHeight="false" outlineLevel="0" collapsed="false">
      <c r="C1520" s="617"/>
      <c r="D1520" s="617"/>
      <c r="E1520" s="617"/>
      <c r="F1520" s="617"/>
      <c r="Q1520" s="617"/>
      <c r="R1520" s="617"/>
    </row>
    <row r="1521" customFormat="false" ht="12.75" hidden="false" customHeight="false" outlineLevel="0" collapsed="false">
      <c r="C1521" s="617"/>
      <c r="D1521" s="617"/>
      <c r="E1521" s="617"/>
      <c r="F1521" s="617"/>
      <c r="Q1521" s="617"/>
      <c r="R1521" s="617"/>
    </row>
    <row r="1522" customFormat="false" ht="12.75" hidden="false" customHeight="false" outlineLevel="0" collapsed="false">
      <c r="C1522" s="617"/>
      <c r="D1522" s="617"/>
      <c r="E1522" s="617"/>
      <c r="F1522" s="617"/>
      <c r="Q1522" s="617"/>
      <c r="R1522" s="617"/>
    </row>
    <row r="1523" customFormat="false" ht="12.75" hidden="false" customHeight="false" outlineLevel="0" collapsed="false">
      <c r="C1523" s="617"/>
      <c r="D1523" s="617"/>
      <c r="E1523" s="617"/>
      <c r="F1523" s="617"/>
      <c r="Q1523" s="617"/>
      <c r="R1523" s="617"/>
    </row>
    <row r="1524" customFormat="false" ht="12.75" hidden="false" customHeight="false" outlineLevel="0" collapsed="false">
      <c r="C1524" s="617"/>
      <c r="D1524" s="617"/>
      <c r="E1524" s="617"/>
      <c r="F1524" s="617"/>
      <c r="Q1524" s="617"/>
      <c r="R1524" s="617"/>
    </row>
    <row r="1525" customFormat="false" ht="12.75" hidden="false" customHeight="false" outlineLevel="0" collapsed="false">
      <c r="C1525" s="617"/>
      <c r="D1525" s="617"/>
      <c r="E1525" s="617"/>
      <c r="F1525" s="617"/>
      <c r="Q1525" s="617"/>
      <c r="R1525" s="617"/>
    </row>
    <row r="1526" customFormat="false" ht="12.75" hidden="false" customHeight="false" outlineLevel="0" collapsed="false">
      <c r="C1526" s="617"/>
      <c r="D1526" s="617"/>
      <c r="E1526" s="617"/>
      <c r="F1526" s="617"/>
      <c r="Q1526" s="617"/>
      <c r="R1526" s="617"/>
    </row>
    <row r="1527" customFormat="false" ht="12.75" hidden="false" customHeight="false" outlineLevel="0" collapsed="false">
      <c r="C1527" s="617"/>
      <c r="D1527" s="617"/>
      <c r="E1527" s="617"/>
      <c r="F1527" s="617"/>
      <c r="Q1527" s="617"/>
      <c r="R1527" s="617"/>
    </row>
    <row r="1528" customFormat="false" ht="12.75" hidden="false" customHeight="false" outlineLevel="0" collapsed="false">
      <c r="C1528" s="617"/>
      <c r="D1528" s="617"/>
      <c r="E1528" s="617"/>
      <c r="F1528" s="617"/>
      <c r="Q1528" s="617"/>
      <c r="R1528" s="617"/>
    </row>
    <row r="1529" customFormat="false" ht="12.75" hidden="false" customHeight="false" outlineLevel="0" collapsed="false">
      <c r="C1529" s="617"/>
      <c r="D1529" s="617"/>
      <c r="E1529" s="617"/>
      <c r="F1529" s="617"/>
      <c r="Q1529" s="617"/>
      <c r="R1529" s="617"/>
    </row>
    <row r="1530" customFormat="false" ht="12.75" hidden="false" customHeight="false" outlineLevel="0" collapsed="false">
      <c r="C1530" s="617"/>
      <c r="D1530" s="617"/>
      <c r="E1530" s="617"/>
      <c r="F1530" s="617"/>
      <c r="Q1530" s="617"/>
      <c r="R1530" s="617"/>
    </row>
    <row r="1531" customFormat="false" ht="12.75" hidden="false" customHeight="false" outlineLevel="0" collapsed="false">
      <c r="C1531" s="617"/>
      <c r="D1531" s="617"/>
      <c r="E1531" s="617"/>
      <c r="F1531" s="617"/>
      <c r="Q1531" s="617"/>
      <c r="R1531" s="617"/>
    </row>
    <row r="1532" customFormat="false" ht="12.75" hidden="false" customHeight="false" outlineLevel="0" collapsed="false">
      <c r="C1532" s="617"/>
      <c r="D1532" s="617"/>
      <c r="E1532" s="617"/>
      <c r="F1532" s="617"/>
      <c r="Q1532" s="617"/>
      <c r="R1532" s="617"/>
    </row>
    <row r="1533" customFormat="false" ht="12.75" hidden="false" customHeight="false" outlineLevel="0" collapsed="false">
      <c r="C1533" s="617"/>
      <c r="D1533" s="617"/>
      <c r="E1533" s="617"/>
      <c r="F1533" s="617"/>
      <c r="Q1533" s="617"/>
      <c r="R1533" s="617"/>
    </row>
    <row r="1534" customFormat="false" ht="12.75" hidden="false" customHeight="false" outlineLevel="0" collapsed="false">
      <c r="C1534" s="617"/>
      <c r="D1534" s="617"/>
      <c r="E1534" s="617"/>
      <c r="F1534" s="617"/>
      <c r="Q1534" s="617"/>
      <c r="R1534" s="617"/>
    </row>
    <row r="1535" customFormat="false" ht="12.75" hidden="false" customHeight="false" outlineLevel="0" collapsed="false">
      <c r="C1535" s="617"/>
      <c r="D1535" s="617"/>
      <c r="E1535" s="617"/>
      <c r="F1535" s="617"/>
      <c r="Q1535" s="617"/>
      <c r="R1535" s="617"/>
    </row>
    <row r="1536" customFormat="false" ht="12.75" hidden="false" customHeight="false" outlineLevel="0" collapsed="false">
      <c r="C1536" s="617"/>
      <c r="D1536" s="617"/>
      <c r="E1536" s="617"/>
      <c r="F1536" s="617"/>
      <c r="Q1536" s="617"/>
      <c r="R1536" s="617"/>
    </row>
    <row r="1537" customFormat="false" ht="12.75" hidden="false" customHeight="false" outlineLevel="0" collapsed="false">
      <c r="C1537" s="617"/>
      <c r="D1537" s="617"/>
      <c r="E1537" s="617"/>
      <c r="F1537" s="617"/>
      <c r="Q1537" s="617"/>
      <c r="R1537" s="617"/>
    </row>
    <row r="1538" customFormat="false" ht="12.75" hidden="false" customHeight="false" outlineLevel="0" collapsed="false">
      <c r="C1538" s="617"/>
      <c r="D1538" s="617"/>
      <c r="E1538" s="617"/>
      <c r="F1538" s="617"/>
      <c r="Q1538" s="617"/>
      <c r="R1538" s="617"/>
    </row>
    <row r="1539" customFormat="false" ht="12.75" hidden="false" customHeight="false" outlineLevel="0" collapsed="false">
      <c r="C1539" s="617"/>
      <c r="D1539" s="617"/>
      <c r="E1539" s="617"/>
      <c r="F1539" s="617"/>
      <c r="Q1539" s="617"/>
      <c r="R1539" s="617"/>
    </row>
    <row r="1540" customFormat="false" ht="12.75" hidden="false" customHeight="false" outlineLevel="0" collapsed="false">
      <c r="C1540" s="617"/>
      <c r="D1540" s="617"/>
      <c r="E1540" s="617"/>
      <c r="F1540" s="617"/>
      <c r="Q1540" s="617"/>
      <c r="R1540" s="617"/>
    </row>
    <row r="1541" customFormat="false" ht="12.75" hidden="false" customHeight="false" outlineLevel="0" collapsed="false">
      <c r="C1541" s="617"/>
      <c r="D1541" s="617"/>
      <c r="E1541" s="617"/>
      <c r="F1541" s="617"/>
      <c r="Q1541" s="617"/>
      <c r="R1541" s="617"/>
    </row>
    <row r="1542" customFormat="false" ht="12.75" hidden="false" customHeight="false" outlineLevel="0" collapsed="false">
      <c r="C1542" s="617"/>
      <c r="D1542" s="617"/>
      <c r="E1542" s="617"/>
      <c r="F1542" s="617"/>
      <c r="Q1542" s="617"/>
      <c r="R1542" s="617"/>
    </row>
    <row r="1543" customFormat="false" ht="12.75" hidden="false" customHeight="false" outlineLevel="0" collapsed="false">
      <c r="C1543" s="617"/>
      <c r="D1543" s="617"/>
      <c r="E1543" s="617"/>
      <c r="F1543" s="617"/>
      <c r="Q1543" s="617"/>
      <c r="R1543" s="617"/>
    </row>
    <row r="1544" customFormat="false" ht="12.75" hidden="false" customHeight="false" outlineLevel="0" collapsed="false">
      <c r="C1544" s="617"/>
      <c r="D1544" s="617"/>
      <c r="E1544" s="617"/>
      <c r="F1544" s="617"/>
      <c r="Q1544" s="617"/>
      <c r="R1544" s="617"/>
    </row>
    <row r="1545" customFormat="false" ht="12.75" hidden="false" customHeight="false" outlineLevel="0" collapsed="false">
      <c r="C1545" s="617"/>
      <c r="D1545" s="617"/>
      <c r="E1545" s="617"/>
      <c r="F1545" s="617"/>
      <c r="Q1545" s="617"/>
      <c r="R1545" s="617"/>
    </row>
    <row r="1546" customFormat="false" ht="12.75" hidden="false" customHeight="false" outlineLevel="0" collapsed="false">
      <c r="C1546" s="617"/>
      <c r="D1546" s="617"/>
      <c r="E1546" s="617"/>
      <c r="F1546" s="617"/>
      <c r="Q1546" s="617"/>
      <c r="R1546" s="617"/>
    </row>
    <row r="1547" customFormat="false" ht="12.75" hidden="false" customHeight="false" outlineLevel="0" collapsed="false">
      <c r="C1547" s="617"/>
      <c r="D1547" s="617"/>
      <c r="E1547" s="617"/>
      <c r="F1547" s="617"/>
      <c r="Q1547" s="617"/>
      <c r="R1547" s="617"/>
    </row>
    <row r="1548" customFormat="false" ht="12.75" hidden="false" customHeight="false" outlineLevel="0" collapsed="false">
      <c r="C1548" s="617"/>
      <c r="D1548" s="617"/>
      <c r="E1548" s="617"/>
      <c r="F1548" s="617"/>
      <c r="Q1548" s="617"/>
      <c r="R1548" s="617"/>
    </row>
    <row r="1549" customFormat="false" ht="12.75" hidden="false" customHeight="false" outlineLevel="0" collapsed="false">
      <c r="C1549" s="617"/>
      <c r="D1549" s="617"/>
      <c r="E1549" s="617"/>
      <c r="F1549" s="617"/>
      <c r="Q1549" s="617"/>
      <c r="R1549" s="617"/>
    </row>
    <row r="1550" customFormat="false" ht="12.75" hidden="false" customHeight="false" outlineLevel="0" collapsed="false">
      <c r="C1550" s="617"/>
      <c r="D1550" s="617"/>
      <c r="E1550" s="617"/>
      <c r="F1550" s="617"/>
      <c r="Q1550" s="617"/>
      <c r="R1550" s="617"/>
    </row>
    <row r="1551" customFormat="false" ht="12.75" hidden="false" customHeight="false" outlineLevel="0" collapsed="false">
      <c r="C1551" s="617"/>
      <c r="D1551" s="617"/>
      <c r="E1551" s="617"/>
      <c r="F1551" s="617"/>
      <c r="Q1551" s="617"/>
      <c r="R1551" s="617"/>
    </row>
    <row r="1552" customFormat="false" ht="12.75" hidden="false" customHeight="false" outlineLevel="0" collapsed="false">
      <c r="C1552" s="617"/>
      <c r="D1552" s="617"/>
      <c r="E1552" s="617"/>
      <c r="F1552" s="617"/>
      <c r="Q1552" s="617"/>
      <c r="R1552" s="617"/>
    </row>
    <row r="1553" customFormat="false" ht="12.75" hidden="false" customHeight="false" outlineLevel="0" collapsed="false">
      <c r="C1553" s="617"/>
      <c r="D1553" s="617"/>
      <c r="E1553" s="617"/>
      <c r="F1553" s="617"/>
      <c r="Q1553" s="617"/>
      <c r="R1553" s="617"/>
    </row>
    <row r="1554" customFormat="false" ht="12.75" hidden="false" customHeight="false" outlineLevel="0" collapsed="false">
      <c r="C1554" s="617"/>
      <c r="D1554" s="617"/>
      <c r="E1554" s="617"/>
      <c r="F1554" s="617"/>
      <c r="Q1554" s="617"/>
      <c r="R1554" s="617"/>
    </row>
    <row r="1555" customFormat="false" ht="12.75" hidden="false" customHeight="false" outlineLevel="0" collapsed="false">
      <c r="C1555" s="617"/>
      <c r="D1555" s="617"/>
      <c r="E1555" s="617"/>
      <c r="F1555" s="617"/>
      <c r="Q1555" s="617"/>
      <c r="R1555" s="617"/>
    </row>
    <row r="1556" customFormat="false" ht="12.75" hidden="false" customHeight="false" outlineLevel="0" collapsed="false">
      <c r="C1556" s="617"/>
      <c r="D1556" s="617"/>
      <c r="E1556" s="617"/>
      <c r="F1556" s="617"/>
      <c r="Q1556" s="617"/>
      <c r="R1556" s="617"/>
    </row>
    <row r="1557" customFormat="false" ht="12.75" hidden="false" customHeight="false" outlineLevel="0" collapsed="false">
      <c r="C1557" s="617"/>
      <c r="D1557" s="617"/>
      <c r="E1557" s="617"/>
      <c r="F1557" s="617"/>
      <c r="Q1557" s="617"/>
      <c r="R1557" s="617"/>
    </row>
    <row r="1558" customFormat="false" ht="12.75" hidden="false" customHeight="false" outlineLevel="0" collapsed="false">
      <c r="C1558" s="617"/>
      <c r="D1558" s="617"/>
      <c r="E1558" s="617"/>
      <c r="F1558" s="617"/>
      <c r="Q1558" s="617"/>
      <c r="R1558" s="617"/>
    </row>
    <row r="1559" customFormat="false" ht="12.75" hidden="false" customHeight="false" outlineLevel="0" collapsed="false">
      <c r="C1559" s="617"/>
      <c r="D1559" s="617"/>
      <c r="E1559" s="617"/>
      <c r="F1559" s="617"/>
      <c r="Q1559" s="617"/>
      <c r="R1559" s="617"/>
    </row>
    <row r="1560" customFormat="false" ht="12.75" hidden="false" customHeight="false" outlineLevel="0" collapsed="false">
      <c r="C1560" s="617"/>
      <c r="D1560" s="617"/>
      <c r="E1560" s="617"/>
      <c r="F1560" s="617"/>
      <c r="Q1560" s="617"/>
      <c r="R1560" s="617"/>
    </row>
    <row r="1561" customFormat="false" ht="12.75" hidden="false" customHeight="false" outlineLevel="0" collapsed="false">
      <c r="C1561" s="617"/>
      <c r="D1561" s="617"/>
      <c r="E1561" s="617"/>
      <c r="F1561" s="617"/>
      <c r="Q1561" s="617"/>
      <c r="R1561" s="617"/>
    </row>
    <row r="1562" customFormat="false" ht="12.75" hidden="false" customHeight="false" outlineLevel="0" collapsed="false">
      <c r="C1562" s="617"/>
      <c r="D1562" s="617"/>
      <c r="E1562" s="617"/>
      <c r="F1562" s="617"/>
      <c r="Q1562" s="617"/>
      <c r="R1562" s="617"/>
    </row>
    <row r="1563" customFormat="false" ht="12.75" hidden="false" customHeight="false" outlineLevel="0" collapsed="false">
      <c r="C1563" s="617"/>
      <c r="D1563" s="617"/>
      <c r="E1563" s="617"/>
      <c r="F1563" s="617"/>
      <c r="Q1563" s="617"/>
      <c r="R1563" s="617"/>
    </row>
    <row r="1564" customFormat="false" ht="12.75" hidden="false" customHeight="false" outlineLevel="0" collapsed="false">
      <c r="C1564" s="617"/>
      <c r="D1564" s="617"/>
      <c r="E1564" s="617"/>
      <c r="F1564" s="617"/>
      <c r="Q1564" s="617"/>
      <c r="R1564" s="617"/>
    </row>
    <row r="1565" customFormat="false" ht="12.75" hidden="false" customHeight="false" outlineLevel="0" collapsed="false">
      <c r="C1565" s="617"/>
      <c r="D1565" s="617"/>
      <c r="E1565" s="617"/>
      <c r="F1565" s="617"/>
      <c r="Q1565" s="617"/>
      <c r="R1565" s="617"/>
    </row>
    <row r="1566" customFormat="false" ht="12.75" hidden="false" customHeight="false" outlineLevel="0" collapsed="false">
      <c r="C1566" s="617"/>
      <c r="D1566" s="617"/>
      <c r="E1566" s="617"/>
      <c r="F1566" s="617"/>
      <c r="Q1566" s="617"/>
      <c r="R1566" s="617"/>
    </row>
    <row r="1567" customFormat="false" ht="12.75" hidden="false" customHeight="false" outlineLevel="0" collapsed="false">
      <c r="C1567" s="617"/>
      <c r="D1567" s="617"/>
      <c r="E1567" s="617"/>
      <c r="F1567" s="617"/>
      <c r="Q1567" s="617"/>
      <c r="R1567" s="617"/>
    </row>
    <row r="1568" customFormat="false" ht="12.75" hidden="false" customHeight="false" outlineLevel="0" collapsed="false">
      <c r="C1568" s="617"/>
      <c r="D1568" s="617"/>
      <c r="E1568" s="617"/>
      <c r="F1568" s="617"/>
      <c r="Q1568" s="617"/>
      <c r="R1568" s="617"/>
    </row>
    <row r="1569" customFormat="false" ht="12.75" hidden="false" customHeight="false" outlineLevel="0" collapsed="false">
      <c r="C1569" s="617"/>
      <c r="D1569" s="617"/>
      <c r="E1569" s="617"/>
      <c r="F1569" s="617"/>
      <c r="Q1569" s="617"/>
      <c r="R1569" s="617"/>
    </row>
    <row r="1570" customFormat="false" ht="12.75" hidden="false" customHeight="false" outlineLevel="0" collapsed="false">
      <c r="C1570" s="617"/>
      <c r="D1570" s="617"/>
      <c r="E1570" s="617"/>
      <c r="F1570" s="617"/>
      <c r="Q1570" s="617"/>
      <c r="R1570" s="617"/>
    </row>
    <row r="1571" customFormat="false" ht="12.75" hidden="false" customHeight="false" outlineLevel="0" collapsed="false">
      <c r="C1571" s="617"/>
      <c r="D1571" s="617"/>
      <c r="E1571" s="617"/>
      <c r="F1571" s="617"/>
      <c r="Q1571" s="617"/>
      <c r="R1571" s="617"/>
    </row>
    <row r="1572" customFormat="false" ht="12.75" hidden="false" customHeight="false" outlineLevel="0" collapsed="false">
      <c r="C1572" s="617"/>
      <c r="D1572" s="617"/>
      <c r="E1572" s="617"/>
      <c r="F1572" s="617"/>
      <c r="Q1572" s="617"/>
      <c r="R1572" s="617"/>
    </row>
    <row r="1573" customFormat="false" ht="12.75" hidden="false" customHeight="false" outlineLevel="0" collapsed="false">
      <c r="C1573" s="617"/>
      <c r="D1573" s="617"/>
      <c r="E1573" s="617"/>
      <c r="F1573" s="617"/>
      <c r="Q1573" s="617"/>
      <c r="R1573" s="617"/>
    </row>
    <row r="1574" customFormat="false" ht="12.75" hidden="false" customHeight="false" outlineLevel="0" collapsed="false">
      <c r="C1574" s="617"/>
      <c r="D1574" s="617"/>
      <c r="E1574" s="617"/>
      <c r="F1574" s="617"/>
      <c r="Q1574" s="617"/>
      <c r="R1574" s="617"/>
    </row>
    <row r="1575" customFormat="false" ht="12.75" hidden="false" customHeight="false" outlineLevel="0" collapsed="false">
      <c r="C1575" s="617"/>
      <c r="D1575" s="617"/>
      <c r="E1575" s="617"/>
      <c r="F1575" s="617"/>
      <c r="Q1575" s="617"/>
      <c r="R1575" s="617"/>
    </row>
    <row r="1576" customFormat="false" ht="12.75" hidden="false" customHeight="false" outlineLevel="0" collapsed="false">
      <c r="C1576" s="617"/>
      <c r="D1576" s="617"/>
      <c r="E1576" s="617"/>
      <c r="F1576" s="617"/>
      <c r="Q1576" s="617"/>
      <c r="R1576" s="617"/>
    </row>
    <row r="1577" customFormat="false" ht="12.75" hidden="false" customHeight="false" outlineLevel="0" collapsed="false">
      <c r="C1577" s="617"/>
      <c r="D1577" s="617"/>
      <c r="E1577" s="617"/>
      <c r="F1577" s="617"/>
      <c r="Q1577" s="617"/>
      <c r="R1577" s="617"/>
    </row>
    <row r="1578" customFormat="false" ht="12.75" hidden="false" customHeight="false" outlineLevel="0" collapsed="false">
      <c r="C1578" s="617"/>
      <c r="D1578" s="617"/>
      <c r="E1578" s="617"/>
      <c r="F1578" s="617"/>
      <c r="Q1578" s="617"/>
      <c r="R1578" s="617"/>
    </row>
    <row r="1579" customFormat="false" ht="12.75" hidden="false" customHeight="false" outlineLevel="0" collapsed="false">
      <c r="C1579" s="617"/>
      <c r="D1579" s="617"/>
      <c r="E1579" s="617"/>
      <c r="F1579" s="617"/>
      <c r="Q1579" s="617"/>
      <c r="R1579" s="617"/>
    </row>
    <row r="1580" customFormat="false" ht="12.75" hidden="false" customHeight="false" outlineLevel="0" collapsed="false">
      <c r="C1580" s="617"/>
      <c r="D1580" s="617"/>
      <c r="E1580" s="617"/>
      <c r="F1580" s="617"/>
      <c r="Q1580" s="617"/>
      <c r="R1580" s="617"/>
    </row>
    <row r="1581" customFormat="false" ht="12.75" hidden="false" customHeight="false" outlineLevel="0" collapsed="false">
      <c r="C1581" s="617"/>
      <c r="D1581" s="617"/>
      <c r="E1581" s="617"/>
      <c r="F1581" s="617"/>
      <c r="Q1581" s="617"/>
      <c r="R1581" s="617"/>
    </row>
    <row r="1582" customFormat="false" ht="12.75" hidden="false" customHeight="false" outlineLevel="0" collapsed="false">
      <c r="C1582" s="617"/>
      <c r="D1582" s="617"/>
      <c r="E1582" s="617"/>
      <c r="F1582" s="617"/>
      <c r="Q1582" s="617"/>
      <c r="R1582" s="617"/>
    </row>
    <row r="1583" customFormat="false" ht="12.75" hidden="false" customHeight="false" outlineLevel="0" collapsed="false">
      <c r="C1583" s="617"/>
      <c r="D1583" s="617"/>
      <c r="E1583" s="617"/>
      <c r="F1583" s="617"/>
      <c r="Q1583" s="617"/>
      <c r="R1583" s="617"/>
    </row>
    <row r="1584" customFormat="false" ht="12.75" hidden="false" customHeight="false" outlineLevel="0" collapsed="false">
      <c r="C1584" s="617"/>
      <c r="D1584" s="617"/>
      <c r="E1584" s="617"/>
      <c r="F1584" s="617"/>
      <c r="Q1584" s="617"/>
      <c r="R1584" s="617"/>
    </row>
    <row r="1585" customFormat="false" ht="12.75" hidden="false" customHeight="false" outlineLevel="0" collapsed="false">
      <c r="C1585" s="617"/>
      <c r="D1585" s="617"/>
      <c r="E1585" s="617"/>
      <c r="F1585" s="617"/>
      <c r="Q1585" s="617"/>
      <c r="R1585" s="617"/>
    </row>
    <row r="1586" customFormat="false" ht="12.75" hidden="false" customHeight="false" outlineLevel="0" collapsed="false">
      <c r="C1586" s="617"/>
      <c r="D1586" s="617"/>
      <c r="E1586" s="617"/>
      <c r="F1586" s="617"/>
      <c r="Q1586" s="617"/>
      <c r="R1586" s="617"/>
    </row>
    <row r="1587" customFormat="false" ht="12.75" hidden="false" customHeight="false" outlineLevel="0" collapsed="false">
      <c r="C1587" s="617"/>
      <c r="D1587" s="617"/>
      <c r="E1587" s="617"/>
      <c r="F1587" s="617"/>
      <c r="Q1587" s="617"/>
      <c r="R1587" s="617"/>
    </row>
    <row r="1588" customFormat="false" ht="12.75" hidden="false" customHeight="false" outlineLevel="0" collapsed="false">
      <c r="C1588" s="617"/>
      <c r="D1588" s="617"/>
      <c r="E1588" s="617"/>
      <c r="F1588" s="617"/>
      <c r="Q1588" s="617"/>
      <c r="R1588" s="617"/>
    </row>
    <row r="1589" customFormat="false" ht="12.75" hidden="false" customHeight="false" outlineLevel="0" collapsed="false">
      <c r="C1589" s="617"/>
      <c r="D1589" s="617"/>
      <c r="E1589" s="617"/>
      <c r="F1589" s="617"/>
      <c r="Q1589" s="617"/>
      <c r="R1589" s="617"/>
    </row>
    <row r="1590" customFormat="false" ht="12.75" hidden="false" customHeight="false" outlineLevel="0" collapsed="false">
      <c r="C1590" s="617"/>
      <c r="D1590" s="617"/>
      <c r="E1590" s="617"/>
      <c r="F1590" s="617"/>
      <c r="Q1590" s="617"/>
      <c r="R1590" s="617"/>
    </row>
    <row r="1591" customFormat="false" ht="12.75" hidden="false" customHeight="false" outlineLevel="0" collapsed="false">
      <c r="C1591" s="617"/>
      <c r="D1591" s="617"/>
      <c r="E1591" s="617"/>
      <c r="F1591" s="617"/>
      <c r="Q1591" s="617"/>
      <c r="R1591" s="617"/>
    </row>
    <row r="1592" customFormat="false" ht="12.75" hidden="false" customHeight="false" outlineLevel="0" collapsed="false">
      <c r="C1592" s="617"/>
      <c r="D1592" s="617"/>
      <c r="E1592" s="617"/>
      <c r="F1592" s="617"/>
      <c r="Q1592" s="617"/>
      <c r="R1592" s="617"/>
    </row>
    <row r="1593" customFormat="false" ht="12.75" hidden="false" customHeight="false" outlineLevel="0" collapsed="false">
      <c r="C1593" s="617"/>
      <c r="D1593" s="617"/>
      <c r="E1593" s="617"/>
      <c r="F1593" s="617"/>
      <c r="Q1593" s="617"/>
      <c r="R1593" s="617"/>
    </row>
    <row r="1594" customFormat="false" ht="12.75" hidden="false" customHeight="false" outlineLevel="0" collapsed="false">
      <c r="C1594" s="617"/>
      <c r="D1594" s="617"/>
      <c r="E1594" s="617"/>
      <c r="F1594" s="617"/>
      <c r="Q1594" s="617"/>
      <c r="R1594" s="617"/>
    </row>
    <row r="1595" customFormat="false" ht="12.75" hidden="false" customHeight="false" outlineLevel="0" collapsed="false">
      <c r="C1595" s="617"/>
      <c r="D1595" s="617"/>
      <c r="E1595" s="617"/>
      <c r="F1595" s="617"/>
      <c r="Q1595" s="617"/>
      <c r="R1595" s="617"/>
    </row>
    <row r="1596" customFormat="false" ht="12.75" hidden="false" customHeight="false" outlineLevel="0" collapsed="false">
      <c r="C1596" s="617"/>
      <c r="D1596" s="617"/>
      <c r="E1596" s="617"/>
      <c r="F1596" s="617"/>
      <c r="Q1596" s="617"/>
      <c r="R1596" s="617"/>
    </row>
    <row r="1597" customFormat="false" ht="12.75" hidden="false" customHeight="false" outlineLevel="0" collapsed="false">
      <c r="C1597" s="617"/>
      <c r="D1597" s="617"/>
      <c r="E1597" s="617"/>
      <c r="F1597" s="617"/>
      <c r="Q1597" s="617"/>
      <c r="R1597" s="617"/>
    </row>
    <row r="1598" customFormat="false" ht="12.75" hidden="false" customHeight="false" outlineLevel="0" collapsed="false">
      <c r="C1598" s="617"/>
      <c r="D1598" s="617"/>
      <c r="E1598" s="617"/>
      <c r="F1598" s="617"/>
      <c r="Q1598" s="617"/>
      <c r="R1598" s="617"/>
    </row>
    <row r="1599" customFormat="false" ht="12.75" hidden="false" customHeight="false" outlineLevel="0" collapsed="false">
      <c r="C1599" s="617"/>
      <c r="D1599" s="617"/>
      <c r="E1599" s="617"/>
      <c r="F1599" s="617"/>
      <c r="Q1599" s="617"/>
      <c r="R1599" s="617"/>
    </row>
    <row r="1600" customFormat="false" ht="12.75" hidden="false" customHeight="false" outlineLevel="0" collapsed="false">
      <c r="C1600" s="617"/>
      <c r="D1600" s="617"/>
      <c r="E1600" s="617"/>
      <c r="F1600" s="617"/>
      <c r="Q1600" s="617"/>
      <c r="R1600" s="617"/>
    </row>
    <row r="1601" customFormat="false" ht="12.75" hidden="false" customHeight="false" outlineLevel="0" collapsed="false">
      <c r="C1601" s="617"/>
      <c r="D1601" s="617"/>
      <c r="E1601" s="617"/>
      <c r="F1601" s="617"/>
      <c r="Q1601" s="617"/>
      <c r="R1601" s="617"/>
    </row>
    <row r="1602" customFormat="false" ht="12.75" hidden="false" customHeight="false" outlineLevel="0" collapsed="false">
      <c r="C1602" s="617"/>
      <c r="D1602" s="617"/>
      <c r="E1602" s="617"/>
      <c r="F1602" s="617"/>
      <c r="Q1602" s="617"/>
      <c r="R1602" s="617"/>
    </row>
    <row r="1603" customFormat="false" ht="12.75" hidden="false" customHeight="false" outlineLevel="0" collapsed="false">
      <c r="C1603" s="617"/>
      <c r="D1603" s="617"/>
      <c r="E1603" s="617"/>
      <c r="F1603" s="617"/>
      <c r="Q1603" s="617"/>
      <c r="R1603" s="617"/>
    </row>
    <row r="1604" customFormat="false" ht="12.75" hidden="false" customHeight="false" outlineLevel="0" collapsed="false">
      <c r="C1604" s="617"/>
      <c r="D1604" s="617"/>
      <c r="E1604" s="617"/>
      <c r="F1604" s="617"/>
      <c r="Q1604" s="617"/>
      <c r="R1604" s="617"/>
    </row>
    <row r="1605" customFormat="false" ht="12.75" hidden="false" customHeight="false" outlineLevel="0" collapsed="false">
      <c r="C1605" s="617"/>
      <c r="D1605" s="617"/>
      <c r="E1605" s="617"/>
      <c r="F1605" s="617"/>
      <c r="Q1605" s="617"/>
      <c r="R1605" s="617"/>
    </row>
    <row r="1606" customFormat="false" ht="12.75" hidden="false" customHeight="false" outlineLevel="0" collapsed="false">
      <c r="C1606" s="617"/>
      <c r="D1606" s="617"/>
      <c r="E1606" s="617"/>
      <c r="F1606" s="617"/>
      <c r="Q1606" s="617"/>
      <c r="R1606" s="617"/>
    </row>
    <row r="1607" customFormat="false" ht="12.75" hidden="false" customHeight="false" outlineLevel="0" collapsed="false">
      <c r="C1607" s="617"/>
      <c r="D1607" s="617"/>
      <c r="E1607" s="617"/>
      <c r="F1607" s="617"/>
      <c r="Q1607" s="617"/>
      <c r="R1607" s="617"/>
    </row>
    <row r="1608" customFormat="false" ht="12.75" hidden="false" customHeight="false" outlineLevel="0" collapsed="false">
      <c r="C1608" s="617"/>
      <c r="D1608" s="617"/>
      <c r="E1608" s="617"/>
      <c r="F1608" s="617"/>
      <c r="Q1608" s="617"/>
      <c r="R1608" s="617"/>
    </row>
    <row r="1609" customFormat="false" ht="12.75" hidden="false" customHeight="false" outlineLevel="0" collapsed="false">
      <c r="C1609" s="617"/>
      <c r="D1609" s="617"/>
      <c r="E1609" s="617"/>
      <c r="F1609" s="617"/>
      <c r="Q1609" s="617"/>
      <c r="R1609" s="617"/>
    </row>
    <row r="1610" customFormat="false" ht="12.75" hidden="false" customHeight="false" outlineLevel="0" collapsed="false">
      <c r="C1610" s="617"/>
      <c r="D1610" s="617"/>
      <c r="E1610" s="617"/>
      <c r="F1610" s="617"/>
      <c r="Q1610" s="617"/>
      <c r="R1610" s="617"/>
    </row>
    <row r="1611" customFormat="false" ht="12.75" hidden="false" customHeight="false" outlineLevel="0" collapsed="false">
      <c r="C1611" s="617"/>
      <c r="D1611" s="617"/>
      <c r="E1611" s="617"/>
      <c r="F1611" s="617"/>
      <c r="Q1611" s="617"/>
      <c r="R1611" s="617"/>
    </row>
    <row r="1612" customFormat="false" ht="12.75" hidden="false" customHeight="false" outlineLevel="0" collapsed="false">
      <c r="C1612" s="617"/>
      <c r="D1612" s="617"/>
      <c r="E1612" s="617"/>
      <c r="F1612" s="617"/>
      <c r="Q1612" s="617"/>
      <c r="R1612" s="617"/>
    </row>
    <row r="1613" customFormat="false" ht="12.75" hidden="false" customHeight="false" outlineLevel="0" collapsed="false">
      <c r="C1613" s="617"/>
      <c r="D1613" s="617"/>
      <c r="E1613" s="617"/>
      <c r="F1613" s="617"/>
      <c r="Q1613" s="617"/>
      <c r="R1613" s="617"/>
    </row>
    <row r="1614" customFormat="false" ht="12.75" hidden="false" customHeight="false" outlineLevel="0" collapsed="false">
      <c r="C1614" s="617"/>
      <c r="D1614" s="617"/>
      <c r="E1614" s="617"/>
      <c r="F1614" s="617"/>
      <c r="Q1614" s="617"/>
      <c r="R1614" s="617"/>
    </row>
    <row r="1615" customFormat="false" ht="12.75" hidden="false" customHeight="false" outlineLevel="0" collapsed="false">
      <c r="C1615" s="617"/>
      <c r="D1615" s="617"/>
      <c r="E1615" s="617"/>
      <c r="F1615" s="617"/>
      <c r="Q1615" s="617"/>
      <c r="R1615" s="617"/>
    </row>
    <row r="1616" customFormat="false" ht="12.75" hidden="false" customHeight="false" outlineLevel="0" collapsed="false">
      <c r="C1616" s="617"/>
      <c r="D1616" s="617"/>
      <c r="E1616" s="617"/>
      <c r="F1616" s="617"/>
      <c r="Q1616" s="617"/>
      <c r="R1616" s="617"/>
    </row>
    <row r="1617" customFormat="false" ht="12.75" hidden="false" customHeight="false" outlineLevel="0" collapsed="false">
      <c r="C1617" s="617"/>
      <c r="D1617" s="617"/>
      <c r="E1617" s="617"/>
      <c r="F1617" s="617"/>
      <c r="Q1617" s="617"/>
      <c r="R1617" s="617"/>
    </row>
    <row r="1618" customFormat="false" ht="12.75" hidden="false" customHeight="false" outlineLevel="0" collapsed="false">
      <c r="C1618" s="617"/>
      <c r="D1618" s="617"/>
      <c r="E1618" s="617"/>
      <c r="F1618" s="617"/>
      <c r="Q1618" s="617"/>
      <c r="R1618" s="617"/>
    </row>
    <row r="1619" customFormat="false" ht="12.75" hidden="false" customHeight="false" outlineLevel="0" collapsed="false">
      <c r="C1619" s="617"/>
      <c r="D1619" s="617"/>
      <c r="E1619" s="617"/>
      <c r="F1619" s="617"/>
      <c r="Q1619" s="617"/>
      <c r="R1619" s="617"/>
    </row>
    <row r="1620" customFormat="false" ht="12.75" hidden="false" customHeight="false" outlineLevel="0" collapsed="false">
      <c r="C1620" s="617"/>
      <c r="D1620" s="617"/>
      <c r="E1620" s="617"/>
      <c r="F1620" s="617"/>
      <c r="Q1620" s="617"/>
      <c r="R1620" s="617"/>
    </row>
    <row r="1621" customFormat="false" ht="12.75" hidden="false" customHeight="false" outlineLevel="0" collapsed="false">
      <c r="C1621" s="617"/>
      <c r="D1621" s="617"/>
      <c r="E1621" s="617"/>
      <c r="F1621" s="617"/>
      <c r="Q1621" s="617"/>
      <c r="R1621" s="617"/>
    </row>
    <row r="1622" customFormat="false" ht="12.75" hidden="false" customHeight="false" outlineLevel="0" collapsed="false">
      <c r="C1622" s="617"/>
      <c r="D1622" s="617"/>
      <c r="E1622" s="617"/>
      <c r="F1622" s="617"/>
      <c r="Q1622" s="617"/>
      <c r="R1622" s="617"/>
    </row>
    <row r="1623" customFormat="false" ht="12.75" hidden="false" customHeight="false" outlineLevel="0" collapsed="false">
      <c r="C1623" s="617"/>
      <c r="D1623" s="617"/>
      <c r="E1623" s="617"/>
      <c r="F1623" s="617"/>
      <c r="Q1623" s="617"/>
      <c r="R1623" s="617"/>
    </row>
    <row r="1624" customFormat="false" ht="12.75" hidden="false" customHeight="false" outlineLevel="0" collapsed="false">
      <c r="C1624" s="617"/>
      <c r="D1624" s="617"/>
      <c r="E1624" s="617"/>
      <c r="F1624" s="617"/>
      <c r="Q1624" s="617"/>
      <c r="R1624" s="617"/>
    </row>
    <row r="1625" customFormat="false" ht="12.75" hidden="false" customHeight="false" outlineLevel="0" collapsed="false">
      <c r="C1625" s="617"/>
      <c r="D1625" s="617"/>
      <c r="E1625" s="617"/>
      <c r="F1625" s="617"/>
      <c r="Q1625" s="617"/>
      <c r="R1625" s="617"/>
    </row>
    <row r="1626" customFormat="false" ht="12.75" hidden="false" customHeight="false" outlineLevel="0" collapsed="false">
      <c r="C1626" s="617"/>
      <c r="D1626" s="617"/>
      <c r="E1626" s="617"/>
      <c r="F1626" s="617"/>
      <c r="Q1626" s="617"/>
      <c r="R1626" s="617"/>
    </row>
    <row r="1627" customFormat="false" ht="12.75" hidden="false" customHeight="false" outlineLevel="0" collapsed="false">
      <c r="C1627" s="617"/>
      <c r="D1627" s="617"/>
      <c r="E1627" s="617"/>
      <c r="F1627" s="617"/>
      <c r="Q1627" s="617"/>
      <c r="R1627" s="617"/>
    </row>
    <row r="1628" customFormat="false" ht="12.75" hidden="false" customHeight="false" outlineLevel="0" collapsed="false">
      <c r="C1628" s="617"/>
      <c r="D1628" s="617"/>
      <c r="E1628" s="617"/>
      <c r="F1628" s="617"/>
      <c r="Q1628" s="617"/>
      <c r="R1628" s="617"/>
    </row>
    <row r="1629" customFormat="false" ht="12.75" hidden="false" customHeight="false" outlineLevel="0" collapsed="false">
      <c r="C1629" s="617"/>
      <c r="D1629" s="617"/>
      <c r="E1629" s="617"/>
      <c r="F1629" s="617"/>
      <c r="Q1629" s="617"/>
      <c r="R1629" s="617"/>
    </row>
    <row r="1630" customFormat="false" ht="12.75" hidden="false" customHeight="false" outlineLevel="0" collapsed="false">
      <c r="C1630" s="617"/>
      <c r="D1630" s="617"/>
      <c r="E1630" s="617"/>
      <c r="F1630" s="617"/>
      <c r="Q1630" s="617"/>
      <c r="R1630" s="617"/>
    </row>
    <row r="1631" customFormat="false" ht="12.75" hidden="false" customHeight="false" outlineLevel="0" collapsed="false">
      <c r="C1631" s="617"/>
      <c r="D1631" s="617"/>
      <c r="E1631" s="617"/>
      <c r="F1631" s="617"/>
      <c r="Q1631" s="617"/>
      <c r="R1631" s="617"/>
    </row>
    <row r="1632" customFormat="false" ht="12.75" hidden="false" customHeight="false" outlineLevel="0" collapsed="false">
      <c r="C1632" s="617"/>
      <c r="D1632" s="617"/>
      <c r="E1632" s="617"/>
      <c r="F1632" s="617"/>
      <c r="Q1632" s="617"/>
      <c r="R1632" s="617"/>
    </row>
    <row r="1633" customFormat="false" ht="12.75" hidden="false" customHeight="false" outlineLevel="0" collapsed="false">
      <c r="C1633" s="617"/>
      <c r="D1633" s="617"/>
      <c r="E1633" s="617"/>
      <c r="F1633" s="617"/>
      <c r="Q1633" s="617"/>
      <c r="R1633" s="617"/>
    </row>
    <row r="1634" customFormat="false" ht="12.75" hidden="false" customHeight="false" outlineLevel="0" collapsed="false">
      <c r="C1634" s="617"/>
      <c r="D1634" s="617"/>
      <c r="E1634" s="617"/>
      <c r="F1634" s="617"/>
      <c r="Q1634" s="617"/>
      <c r="R1634" s="617"/>
    </row>
    <row r="1635" customFormat="false" ht="12.75" hidden="false" customHeight="false" outlineLevel="0" collapsed="false">
      <c r="C1635" s="617"/>
      <c r="D1635" s="617"/>
      <c r="E1635" s="617"/>
      <c r="F1635" s="617"/>
      <c r="Q1635" s="617"/>
      <c r="R1635" s="617"/>
    </row>
    <row r="1636" customFormat="false" ht="12.75" hidden="false" customHeight="false" outlineLevel="0" collapsed="false">
      <c r="C1636" s="617"/>
      <c r="D1636" s="617"/>
      <c r="E1636" s="617"/>
      <c r="F1636" s="617"/>
      <c r="Q1636" s="617"/>
      <c r="R1636" s="617"/>
    </row>
    <row r="1637" customFormat="false" ht="12.75" hidden="false" customHeight="false" outlineLevel="0" collapsed="false">
      <c r="C1637" s="617"/>
      <c r="D1637" s="617"/>
      <c r="E1637" s="617"/>
      <c r="F1637" s="617"/>
      <c r="Q1637" s="617"/>
      <c r="R1637" s="617"/>
    </row>
    <row r="1638" customFormat="false" ht="12.75" hidden="false" customHeight="false" outlineLevel="0" collapsed="false">
      <c r="C1638" s="617"/>
      <c r="D1638" s="617"/>
      <c r="E1638" s="617"/>
      <c r="F1638" s="617"/>
      <c r="Q1638" s="617"/>
      <c r="R1638" s="617"/>
    </row>
    <row r="1639" customFormat="false" ht="12.75" hidden="false" customHeight="false" outlineLevel="0" collapsed="false">
      <c r="C1639" s="617"/>
      <c r="D1639" s="617"/>
      <c r="E1639" s="617"/>
      <c r="F1639" s="617"/>
      <c r="Q1639" s="617"/>
      <c r="R1639" s="617"/>
    </row>
    <row r="1640" customFormat="false" ht="12.75" hidden="false" customHeight="false" outlineLevel="0" collapsed="false">
      <c r="C1640" s="617"/>
      <c r="D1640" s="617"/>
      <c r="E1640" s="617"/>
      <c r="F1640" s="617"/>
      <c r="Q1640" s="617"/>
      <c r="R1640" s="617"/>
    </row>
    <row r="1641" customFormat="false" ht="12.75" hidden="false" customHeight="false" outlineLevel="0" collapsed="false">
      <c r="C1641" s="617"/>
      <c r="D1641" s="617"/>
      <c r="E1641" s="617"/>
      <c r="F1641" s="617"/>
      <c r="Q1641" s="617"/>
      <c r="R1641" s="617"/>
    </row>
    <row r="1642" customFormat="false" ht="12.75" hidden="false" customHeight="false" outlineLevel="0" collapsed="false">
      <c r="C1642" s="617"/>
      <c r="D1642" s="617"/>
      <c r="E1642" s="617"/>
      <c r="F1642" s="617"/>
      <c r="Q1642" s="617"/>
      <c r="R1642" s="617"/>
    </row>
    <row r="1643" customFormat="false" ht="12.75" hidden="false" customHeight="false" outlineLevel="0" collapsed="false">
      <c r="C1643" s="617"/>
      <c r="D1643" s="617"/>
      <c r="E1643" s="617"/>
      <c r="F1643" s="617"/>
      <c r="Q1643" s="617"/>
      <c r="R1643" s="617"/>
    </row>
    <row r="1644" customFormat="false" ht="12.75" hidden="false" customHeight="false" outlineLevel="0" collapsed="false">
      <c r="C1644" s="617"/>
      <c r="D1644" s="617"/>
      <c r="E1644" s="617"/>
      <c r="F1644" s="617"/>
      <c r="Q1644" s="617"/>
      <c r="R1644" s="617"/>
    </row>
    <row r="1645" customFormat="false" ht="12.75" hidden="false" customHeight="false" outlineLevel="0" collapsed="false">
      <c r="C1645" s="617"/>
      <c r="D1645" s="617"/>
      <c r="E1645" s="617"/>
      <c r="F1645" s="617"/>
      <c r="Q1645" s="617"/>
      <c r="R1645" s="617"/>
    </row>
    <row r="1646" customFormat="false" ht="12.75" hidden="false" customHeight="false" outlineLevel="0" collapsed="false">
      <c r="C1646" s="617"/>
      <c r="D1646" s="617"/>
      <c r="E1646" s="617"/>
      <c r="F1646" s="617"/>
      <c r="Q1646" s="617"/>
      <c r="R1646" s="617"/>
    </row>
    <row r="1647" customFormat="false" ht="12.75" hidden="false" customHeight="false" outlineLevel="0" collapsed="false">
      <c r="C1647" s="617"/>
      <c r="D1647" s="617"/>
      <c r="E1647" s="617"/>
      <c r="F1647" s="617"/>
      <c r="Q1647" s="617"/>
      <c r="R1647" s="617"/>
    </row>
    <row r="1648" customFormat="false" ht="12.75" hidden="false" customHeight="false" outlineLevel="0" collapsed="false">
      <c r="C1648" s="617"/>
      <c r="D1648" s="617"/>
      <c r="E1648" s="617"/>
      <c r="F1648" s="617"/>
      <c r="Q1648" s="617"/>
      <c r="R1648" s="617"/>
    </row>
    <row r="1649" customFormat="false" ht="12.75" hidden="false" customHeight="false" outlineLevel="0" collapsed="false">
      <c r="C1649" s="617"/>
      <c r="D1649" s="617"/>
      <c r="E1649" s="617"/>
      <c r="F1649" s="617"/>
      <c r="Q1649" s="617"/>
      <c r="R1649" s="617"/>
    </row>
    <row r="1650" customFormat="false" ht="12.75" hidden="false" customHeight="false" outlineLevel="0" collapsed="false">
      <c r="C1650" s="617"/>
      <c r="D1650" s="617"/>
      <c r="E1650" s="617"/>
      <c r="F1650" s="617"/>
      <c r="Q1650" s="617"/>
      <c r="R1650" s="617"/>
    </row>
    <row r="1651" customFormat="false" ht="12.75" hidden="false" customHeight="false" outlineLevel="0" collapsed="false">
      <c r="C1651" s="617"/>
      <c r="D1651" s="617"/>
      <c r="E1651" s="617"/>
      <c r="F1651" s="617"/>
      <c r="Q1651" s="617"/>
      <c r="R1651" s="617"/>
    </row>
    <row r="1652" customFormat="false" ht="12.75" hidden="false" customHeight="false" outlineLevel="0" collapsed="false">
      <c r="C1652" s="617"/>
      <c r="D1652" s="617"/>
      <c r="E1652" s="617"/>
      <c r="F1652" s="617"/>
      <c r="Q1652" s="617"/>
      <c r="R1652" s="617"/>
    </row>
    <row r="1653" customFormat="false" ht="12.75" hidden="false" customHeight="false" outlineLevel="0" collapsed="false">
      <c r="C1653" s="617"/>
      <c r="D1653" s="617"/>
      <c r="E1653" s="617"/>
      <c r="F1653" s="617"/>
      <c r="Q1653" s="617"/>
      <c r="R1653" s="617"/>
    </row>
    <row r="1654" customFormat="false" ht="12.75" hidden="false" customHeight="false" outlineLevel="0" collapsed="false">
      <c r="C1654" s="617"/>
      <c r="D1654" s="617"/>
      <c r="E1654" s="617"/>
      <c r="F1654" s="617"/>
      <c r="Q1654" s="617"/>
      <c r="R1654" s="617"/>
    </row>
    <row r="1655" customFormat="false" ht="12.75" hidden="false" customHeight="false" outlineLevel="0" collapsed="false">
      <c r="C1655" s="617"/>
      <c r="D1655" s="617"/>
      <c r="E1655" s="617"/>
      <c r="F1655" s="617"/>
      <c r="Q1655" s="617"/>
      <c r="R1655" s="617"/>
    </row>
    <row r="1656" customFormat="false" ht="12.75" hidden="false" customHeight="false" outlineLevel="0" collapsed="false">
      <c r="C1656" s="617"/>
      <c r="D1656" s="617"/>
      <c r="E1656" s="617"/>
      <c r="F1656" s="617"/>
      <c r="Q1656" s="617"/>
      <c r="R1656" s="617"/>
    </row>
    <row r="1657" customFormat="false" ht="12.75" hidden="false" customHeight="false" outlineLevel="0" collapsed="false">
      <c r="C1657" s="617"/>
      <c r="D1657" s="617"/>
      <c r="E1657" s="617"/>
      <c r="F1657" s="617"/>
      <c r="Q1657" s="617"/>
      <c r="R1657" s="617"/>
    </row>
    <row r="1658" customFormat="false" ht="12.75" hidden="false" customHeight="false" outlineLevel="0" collapsed="false">
      <c r="C1658" s="617"/>
      <c r="D1658" s="617"/>
      <c r="E1658" s="617"/>
      <c r="F1658" s="617"/>
      <c r="Q1658" s="617"/>
      <c r="R1658" s="617"/>
    </row>
    <row r="1659" customFormat="false" ht="12.75" hidden="false" customHeight="false" outlineLevel="0" collapsed="false">
      <c r="C1659" s="617"/>
      <c r="D1659" s="617"/>
      <c r="E1659" s="617"/>
      <c r="F1659" s="617"/>
      <c r="Q1659" s="617"/>
      <c r="R1659" s="617"/>
    </row>
    <row r="1660" customFormat="false" ht="12.75" hidden="false" customHeight="false" outlineLevel="0" collapsed="false">
      <c r="C1660" s="617"/>
      <c r="D1660" s="617"/>
      <c r="E1660" s="617"/>
      <c r="F1660" s="617"/>
      <c r="Q1660" s="617"/>
      <c r="R1660" s="617"/>
    </row>
    <row r="1661" customFormat="false" ht="12.75" hidden="false" customHeight="false" outlineLevel="0" collapsed="false">
      <c r="C1661" s="617"/>
      <c r="D1661" s="617"/>
      <c r="E1661" s="617"/>
      <c r="F1661" s="617"/>
      <c r="Q1661" s="617"/>
      <c r="R1661" s="617"/>
    </row>
    <row r="1662" customFormat="false" ht="12.75" hidden="false" customHeight="false" outlineLevel="0" collapsed="false">
      <c r="C1662" s="617"/>
      <c r="D1662" s="617"/>
      <c r="E1662" s="617"/>
      <c r="F1662" s="617"/>
      <c r="Q1662" s="617"/>
      <c r="R1662" s="617"/>
    </row>
    <row r="1663" customFormat="false" ht="12.75" hidden="false" customHeight="false" outlineLevel="0" collapsed="false">
      <c r="C1663" s="617"/>
      <c r="D1663" s="617"/>
      <c r="E1663" s="617"/>
      <c r="F1663" s="617"/>
      <c r="Q1663" s="617"/>
      <c r="R1663" s="617"/>
    </row>
    <row r="1664" customFormat="false" ht="12.75" hidden="false" customHeight="false" outlineLevel="0" collapsed="false">
      <c r="C1664" s="617"/>
      <c r="D1664" s="617"/>
      <c r="E1664" s="617"/>
      <c r="F1664" s="617"/>
      <c r="Q1664" s="617"/>
      <c r="R1664" s="617"/>
    </row>
    <row r="1665" customFormat="false" ht="12.75" hidden="false" customHeight="false" outlineLevel="0" collapsed="false">
      <c r="C1665" s="617"/>
      <c r="D1665" s="617"/>
      <c r="E1665" s="617"/>
      <c r="F1665" s="617"/>
      <c r="Q1665" s="617"/>
      <c r="R1665" s="617"/>
    </row>
    <row r="1666" customFormat="false" ht="12.75" hidden="false" customHeight="false" outlineLevel="0" collapsed="false">
      <c r="C1666" s="617"/>
      <c r="D1666" s="617"/>
      <c r="E1666" s="617"/>
      <c r="F1666" s="617"/>
      <c r="Q1666" s="617"/>
      <c r="R1666" s="617"/>
    </row>
    <row r="1667" customFormat="false" ht="12.75" hidden="false" customHeight="false" outlineLevel="0" collapsed="false">
      <c r="C1667" s="617"/>
      <c r="D1667" s="617"/>
      <c r="E1667" s="617"/>
      <c r="F1667" s="617"/>
      <c r="Q1667" s="617"/>
      <c r="R1667" s="617"/>
    </row>
    <row r="1668" customFormat="false" ht="12.75" hidden="false" customHeight="false" outlineLevel="0" collapsed="false">
      <c r="C1668" s="617"/>
      <c r="D1668" s="617"/>
      <c r="E1668" s="617"/>
      <c r="F1668" s="617"/>
      <c r="Q1668" s="617"/>
      <c r="R1668" s="617"/>
    </row>
    <row r="1669" customFormat="false" ht="12.75" hidden="false" customHeight="false" outlineLevel="0" collapsed="false">
      <c r="C1669" s="617"/>
      <c r="D1669" s="617"/>
      <c r="E1669" s="617"/>
      <c r="F1669" s="617"/>
      <c r="Q1669" s="617"/>
      <c r="R1669" s="617"/>
    </row>
    <row r="1670" customFormat="false" ht="12.75" hidden="false" customHeight="false" outlineLevel="0" collapsed="false">
      <c r="C1670" s="617"/>
      <c r="D1670" s="617"/>
      <c r="E1670" s="617"/>
      <c r="F1670" s="617"/>
      <c r="Q1670" s="617"/>
      <c r="R1670" s="617"/>
    </row>
    <row r="1671" customFormat="false" ht="12.75" hidden="false" customHeight="false" outlineLevel="0" collapsed="false">
      <c r="C1671" s="617"/>
      <c r="D1671" s="617"/>
      <c r="E1671" s="617"/>
      <c r="F1671" s="617"/>
      <c r="Q1671" s="617"/>
      <c r="R1671" s="617"/>
    </row>
    <row r="1672" customFormat="false" ht="12.75" hidden="false" customHeight="false" outlineLevel="0" collapsed="false">
      <c r="C1672" s="617"/>
      <c r="D1672" s="617"/>
      <c r="E1672" s="617"/>
      <c r="F1672" s="617"/>
      <c r="Q1672" s="617"/>
      <c r="R1672" s="617"/>
    </row>
    <row r="1673" customFormat="false" ht="12.75" hidden="false" customHeight="false" outlineLevel="0" collapsed="false">
      <c r="C1673" s="617"/>
      <c r="D1673" s="617"/>
      <c r="E1673" s="617"/>
      <c r="F1673" s="617"/>
      <c r="Q1673" s="617"/>
      <c r="R1673" s="617"/>
    </row>
    <row r="1674" customFormat="false" ht="12.75" hidden="false" customHeight="false" outlineLevel="0" collapsed="false">
      <c r="C1674" s="617"/>
      <c r="D1674" s="617"/>
      <c r="E1674" s="617"/>
      <c r="F1674" s="617"/>
      <c r="Q1674" s="617"/>
      <c r="R1674" s="617"/>
    </row>
    <row r="1675" customFormat="false" ht="12.75" hidden="false" customHeight="false" outlineLevel="0" collapsed="false">
      <c r="C1675" s="617"/>
      <c r="D1675" s="617"/>
      <c r="E1675" s="617"/>
      <c r="F1675" s="617"/>
      <c r="Q1675" s="617"/>
      <c r="R1675" s="617"/>
    </row>
    <row r="1676" customFormat="false" ht="12.75" hidden="false" customHeight="false" outlineLevel="0" collapsed="false">
      <c r="C1676" s="617"/>
      <c r="D1676" s="617"/>
      <c r="E1676" s="617"/>
      <c r="F1676" s="617"/>
      <c r="Q1676" s="617"/>
      <c r="R1676" s="617"/>
    </row>
    <row r="1677" customFormat="false" ht="12.75" hidden="false" customHeight="false" outlineLevel="0" collapsed="false">
      <c r="C1677" s="617"/>
      <c r="D1677" s="617"/>
      <c r="E1677" s="617"/>
      <c r="F1677" s="617"/>
      <c r="Q1677" s="617"/>
      <c r="R1677" s="617"/>
    </row>
    <row r="1678" customFormat="false" ht="12.75" hidden="false" customHeight="false" outlineLevel="0" collapsed="false">
      <c r="C1678" s="617"/>
      <c r="D1678" s="617"/>
      <c r="E1678" s="617"/>
      <c r="F1678" s="617"/>
      <c r="Q1678" s="617"/>
      <c r="R1678" s="617"/>
    </row>
    <row r="1679" customFormat="false" ht="12.75" hidden="false" customHeight="false" outlineLevel="0" collapsed="false">
      <c r="C1679" s="617"/>
      <c r="D1679" s="617"/>
      <c r="E1679" s="617"/>
      <c r="F1679" s="617"/>
      <c r="Q1679" s="617"/>
      <c r="R1679" s="617"/>
    </row>
    <row r="1680" customFormat="false" ht="12.75" hidden="false" customHeight="false" outlineLevel="0" collapsed="false">
      <c r="C1680" s="617"/>
      <c r="D1680" s="617"/>
      <c r="E1680" s="617"/>
      <c r="F1680" s="617"/>
      <c r="Q1680" s="617"/>
      <c r="R1680" s="617"/>
    </row>
    <row r="1681" customFormat="false" ht="12.75" hidden="false" customHeight="false" outlineLevel="0" collapsed="false">
      <c r="C1681" s="617"/>
      <c r="D1681" s="617"/>
      <c r="E1681" s="617"/>
      <c r="F1681" s="617"/>
      <c r="Q1681" s="617"/>
      <c r="R1681" s="617"/>
    </row>
    <row r="1682" customFormat="false" ht="12.75" hidden="false" customHeight="false" outlineLevel="0" collapsed="false">
      <c r="C1682" s="617"/>
      <c r="D1682" s="617"/>
      <c r="E1682" s="617"/>
      <c r="F1682" s="617"/>
      <c r="Q1682" s="617"/>
      <c r="R1682" s="617"/>
    </row>
    <row r="1683" customFormat="false" ht="12.75" hidden="false" customHeight="false" outlineLevel="0" collapsed="false">
      <c r="C1683" s="617"/>
      <c r="D1683" s="617"/>
      <c r="E1683" s="617"/>
      <c r="F1683" s="617"/>
      <c r="Q1683" s="617"/>
      <c r="R1683" s="617"/>
    </row>
    <row r="1684" customFormat="false" ht="12.75" hidden="false" customHeight="false" outlineLevel="0" collapsed="false">
      <c r="C1684" s="617"/>
      <c r="D1684" s="617"/>
      <c r="E1684" s="617"/>
      <c r="F1684" s="617"/>
      <c r="Q1684" s="617"/>
      <c r="R1684" s="617"/>
    </row>
    <row r="1685" customFormat="false" ht="12.75" hidden="false" customHeight="false" outlineLevel="0" collapsed="false">
      <c r="C1685" s="617"/>
      <c r="D1685" s="617"/>
      <c r="E1685" s="617"/>
      <c r="F1685" s="617"/>
      <c r="Q1685" s="617"/>
      <c r="R1685" s="617"/>
    </row>
    <row r="1686" customFormat="false" ht="12.75" hidden="false" customHeight="false" outlineLevel="0" collapsed="false">
      <c r="C1686" s="617"/>
      <c r="D1686" s="617"/>
      <c r="E1686" s="617"/>
      <c r="F1686" s="617"/>
      <c r="Q1686" s="617"/>
      <c r="R1686" s="617"/>
    </row>
    <row r="1687" customFormat="false" ht="12.75" hidden="false" customHeight="false" outlineLevel="0" collapsed="false">
      <c r="C1687" s="617"/>
      <c r="D1687" s="617"/>
      <c r="E1687" s="617"/>
      <c r="F1687" s="617"/>
      <c r="Q1687" s="617"/>
      <c r="R1687" s="617"/>
    </row>
    <row r="1688" customFormat="false" ht="12.75" hidden="false" customHeight="false" outlineLevel="0" collapsed="false">
      <c r="C1688" s="617"/>
      <c r="D1688" s="617"/>
      <c r="E1688" s="617"/>
      <c r="F1688" s="617"/>
      <c r="Q1688" s="617"/>
      <c r="R1688" s="617"/>
    </row>
    <row r="1689" customFormat="false" ht="12.75" hidden="false" customHeight="false" outlineLevel="0" collapsed="false">
      <c r="C1689" s="617"/>
      <c r="D1689" s="617"/>
      <c r="E1689" s="617"/>
      <c r="F1689" s="617"/>
      <c r="Q1689" s="617"/>
      <c r="R1689" s="617"/>
    </row>
    <row r="1690" customFormat="false" ht="12.75" hidden="false" customHeight="false" outlineLevel="0" collapsed="false">
      <c r="C1690" s="617"/>
      <c r="D1690" s="617"/>
      <c r="E1690" s="617"/>
      <c r="F1690" s="617"/>
      <c r="Q1690" s="617"/>
      <c r="R1690" s="617"/>
    </row>
    <row r="1691" customFormat="false" ht="12.75" hidden="false" customHeight="false" outlineLevel="0" collapsed="false">
      <c r="C1691" s="617"/>
      <c r="D1691" s="617"/>
      <c r="E1691" s="617"/>
      <c r="F1691" s="617"/>
      <c r="Q1691" s="617"/>
      <c r="R1691" s="617"/>
    </row>
    <row r="1692" customFormat="false" ht="12.75" hidden="false" customHeight="false" outlineLevel="0" collapsed="false">
      <c r="C1692" s="617"/>
      <c r="D1692" s="617"/>
      <c r="E1692" s="617"/>
      <c r="F1692" s="617"/>
      <c r="Q1692" s="617"/>
      <c r="R1692" s="617"/>
    </row>
    <row r="1693" customFormat="false" ht="12.75" hidden="false" customHeight="false" outlineLevel="0" collapsed="false">
      <c r="C1693" s="617"/>
      <c r="D1693" s="617"/>
      <c r="E1693" s="617"/>
      <c r="F1693" s="617"/>
      <c r="Q1693" s="617"/>
      <c r="R1693" s="617"/>
    </row>
    <row r="1694" customFormat="false" ht="12.75" hidden="false" customHeight="false" outlineLevel="0" collapsed="false">
      <c r="C1694" s="617"/>
      <c r="D1694" s="617"/>
      <c r="E1694" s="617"/>
      <c r="F1694" s="617"/>
      <c r="Q1694" s="617"/>
      <c r="R1694" s="617"/>
    </row>
    <row r="1695" customFormat="false" ht="12.75" hidden="false" customHeight="false" outlineLevel="0" collapsed="false">
      <c r="C1695" s="617"/>
      <c r="D1695" s="617"/>
      <c r="E1695" s="617"/>
      <c r="F1695" s="617"/>
      <c r="Q1695" s="617"/>
      <c r="R1695" s="617"/>
    </row>
    <row r="1696" customFormat="false" ht="12.75" hidden="false" customHeight="false" outlineLevel="0" collapsed="false">
      <c r="C1696" s="617"/>
      <c r="D1696" s="617"/>
      <c r="E1696" s="617"/>
      <c r="F1696" s="617"/>
      <c r="Q1696" s="617"/>
      <c r="R1696" s="617"/>
    </row>
    <row r="1697" customFormat="false" ht="12.75" hidden="false" customHeight="false" outlineLevel="0" collapsed="false">
      <c r="C1697" s="617"/>
      <c r="D1697" s="617"/>
      <c r="E1697" s="617"/>
      <c r="F1697" s="617"/>
      <c r="Q1697" s="617"/>
      <c r="R1697" s="617"/>
    </row>
    <row r="1698" customFormat="false" ht="12.75" hidden="false" customHeight="false" outlineLevel="0" collapsed="false">
      <c r="C1698" s="617"/>
      <c r="D1698" s="617"/>
      <c r="E1698" s="617"/>
      <c r="F1698" s="617"/>
      <c r="Q1698" s="617"/>
      <c r="R1698" s="617"/>
    </row>
    <row r="1699" customFormat="false" ht="12.75" hidden="false" customHeight="false" outlineLevel="0" collapsed="false">
      <c r="C1699" s="617"/>
      <c r="D1699" s="617"/>
      <c r="E1699" s="617"/>
      <c r="F1699" s="617"/>
      <c r="Q1699" s="617"/>
      <c r="R1699" s="617"/>
    </row>
    <row r="1700" customFormat="false" ht="12.75" hidden="false" customHeight="false" outlineLevel="0" collapsed="false">
      <c r="C1700" s="617"/>
      <c r="D1700" s="617"/>
      <c r="E1700" s="617"/>
      <c r="F1700" s="617"/>
      <c r="Q1700" s="617"/>
      <c r="R1700" s="617"/>
    </row>
    <row r="1701" customFormat="false" ht="12.75" hidden="false" customHeight="false" outlineLevel="0" collapsed="false">
      <c r="C1701" s="617"/>
      <c r="D1701" s="617"/>
      <c r="E1701" s="617"/>
      <c r="F1701" s="617"/>
      <c r="Q1701" s="617"/>
      <c r="R1701" s="617"/>
    </row>
    <row r="1702" customFormat="false" ht="12.75" hidden="false" customHeight="false" outlineLevel="0" collapsed="false">
      <c r="C1702" s="617"/>
      <c r="D1702" s="617"/>
      <c r="E1702" s="617"/>
      <c r="F1702" s="617"/>
      <c r="Q1702" s="617"/>
      <c r="R1702" s="617"/>
    </row>
    <row r="1703" customFormat="false" ht="12.75" hidden="false" customHeight="false" outlineLevel="0" collapsed="false">
      <c r="C1703" s="617"/>
      <c r="D1703" s="617"/>
      <c r="E1703" s="617"/>
      <c r="F1703" s="617"/>
      <c r="Q1703" s="617"/>
      <c r="R1703" s="617"/>
    </row>
    <row r="1704" customFormat="false" ht="12.75" hidden="false" customHeight="false" outlineLevel="0" collapsed="false">
      <c r="C1704" s="617"/>
      <c r="D1704" s="617"/>
      <c r="E1704" s="617"/>
      <c r="F1704" s="617"/>
      <c r="Q1704" s="617"/>
      <c r="R1704" s="617"/>
    </row>
    <row r="1705" customFormat="false" ht="12.75" hidden="false" customHeight="false" outlineLevel="0" collapsed="false">
      <c r="C1705" s="617"/>
      <c r="D1705" s="617"/>
      <c r="E1705" s="617"/>
      <c r="F1705" s="617"/>
      <c r="Q1705" s="617"/>
      <c r="R1705" s="617"/>
    </row>
    <row r="1706" customFormat="false" ht="12.75" hidden="false" customHeight="false" outlineLevel="0" collapsed="false">
      <c r="C1706" s="617"/>
      <c r="D1706" s="617"/>
      <c r="E1706" s="617"/>
      <c r="F1706" s="617"/>
      <c r="Q1706" s="617"/>
      <c r="R1706" s="617"/>
    </row>
    <row r="1707" customFormat="false" ht="12.75" hidden="false" customHeight="false" outlineLevel="0" collapsed="false">
      <c r="C1707" s="617"/>
      <c r="D1707" s="617"/>
      <c r="E1707" s="617"/>
      <c r="F1707" s="617"/>
      <c r="Q1707" s="617"/>
      <c r="R1707" s="617"/>
    </row>
    <row r="1708" customFormat="false" ht="12.75" hidden="false" customHeight="false" outlineLevel="0" collapsed="false">
      <c r="C1708" s="617"/>
      <c r="D1708" s="617"/>
      <c r="E1708" s="617"/>
      <c r="F1708" s="617"/>
      <c r="Q1708" s="617"/>
      <c r="R1708" s="617"/>
    </row>
    <row r="1709" customFormat="false" ht="12.75" hidden="false" customHeight="false" outlineLevel="0" collapsed="false">
      <c r="C1709" s="617"/>
      <c r="D1709" s="617"/>
      <c r="E1709" s="617"/>
      <c r="F1709" s="617"/>
      <c r="Q1709" s="617"/>
      <c r="R1709" s="617"/>
    </row>
    <row r="1710" customFormat="false" ht="12.75" hidden="false" customHeight="false" outlineLevel="0" collapsed="false">
      <c r="C1710" s="617"/>
      <c r="D1710" s="617"/>
      <c r="E1710" s="617"/>
      <c r="F1710" s="617"/>
      <c r="Q1710" s="617"/>
      <c r="R1710" s="617"/>
    </row>
    <row r="1711" customFormat="false" ht="12.75" hidden="false" customHeight="false" outlineLevel="0" collapsed="false">
      <c r="C1711" s="617"/>
      <c r="D1711" s="617"/>
      <c r="E1711" s="617"/>
      <c r="F1711" s="617"/>
      <c r="Q1711" s="617"/>
      <c r="R1711" s="617"/>
    </row>
    <row r="1712" customFormat="false" ht="12.75" hidden="false" customHeight="false" outlineLevel="0" collapsed="false">
      <c r="C1712" s="617"/>
      <c r="D1712" s="617"/>
      <c r="E1712" s="617"/>
      <c r="F1712" s="617"/>
      <c r="Q1712" s="617"/>
      <c r="R1712" s="617"/>
    </row>
    <row r="1713" customFormat="false" ht="12.75" hidden="false" customHeight="false" outlineLevel="0" collapsed="false">
      <c r="C1713" s="617"/>
      <c r="D1713" s="617"/>
      <c r="E1713" s="617"/>
      <c r="F1713" s="617"/>
      <c r="Q1713" s="617"/>
      <c r="R1713" s="617"/>
    </row>
    <row r="1714" customFormat="false" ht="12.75" hidden="false" customHeight="false" outlineLevel="0" collapsed="false">
      <c r="C1714" s="617"/>
      <c r="D1714" s="617"/>
      <c r="E1714" s="617"/>
      <c r="F1714" s="617"/>
      <c r="Q1714" s="617"/>
      <c r="R1714" s="617"/>
    </row>
    <row r="1715" customFormat="false" ht="12.75" hidden="false" customHeight="false" outlineLevel="0" collapsed="false">
      <c r="C1715" s="617"/>
      <c r="D1715" s="617"/>
      <c r="E1715" s="617"/>
      <c r="F1715" s="617"/>
      <c r="Q1715" s="617"/>
      <c r="R1715" s="617"/>
    </row>
    <row r="1716" customFormat="false" ht="12.75" hidden="false" customHeight="false" outlineLevel="0" collapsed="false">
      <c r="C1716" s="617"/>
      <c r="D1716" s="617"/>
      <c r="E1716" s="617"/>
      <c r="F1716" s="617"/>
      <c r="Q1716" s="617"/>
      <c r="R1716" s="617"/>
    </row>
    <row r="1717" customFormat="false" ht="12.75" hidden="false" customHeight="false" outlineLevel="0" collapsed="false">
      <c r="C1717" s="617"/>
      <c r="D1717" s="617"/>
      <c r="E1717" s="617"/>
      <c r="F1717" s="617"/>
      <c r="Q1717" s="617"/>
      <c r="R1717" s="617"/>
    </row>
    <row r="1718" customFormat="false" ht="12.75" hidden="false" customHeight="false" outlineLevel="0" collapsed="false">
      <c r="C1718" s="617"/>
      <c r="D1718" s="617"/>
      <c r="E1718" s="617"/>
      <c r="F1718" s="617"/>
      <c r="Q1718" s="617"/>
      <c r="R1718" s="617"/>
    </row>
    <row r="1719" customFormat="false" ht="12.75" hidden="false" customHeight="false" outlineLevel="0" collapsed="false">
      <c r="C1719" s="617"/>
      <c r="D1719" s="617"/>
      <c r="E1719" s="617"/>
      <c r="F1719" s="617"/>
      <c r="Q1719" s="617"/>
      <c r="R1719" s="617"/>
    </row>
    <row r="1720" customFormat="false" ht="12.75" hidden="false" customHeight="false" outlineLevel="0" collapsed="false">
      <c r="C1720" s="617"/>
      <c r="D1720" s="617"/>
      <c r="E1720" s="617"/>
      <c r="F1720" s="617"/>
      <c r="Q1720" s="617"/>
      <c r="R1720" s="617"/>
    </row>
    <row r="1721" customFormat="false" ht="12.75" hidden="false" customHeight="false" outlineLevel="0" collapsed="false">
      <c r="C1721" s="617"/>
      <c r="D1721" s="617"/>
      <c r="E1721" s="617"/>
      <c r="F1721" s="617"/>
      <c r="Q1721" s="617"/>
      <c r="R1721" s="617"/>
    </row>
    <row r="1722" customFormat="false" ht="12.75" hidden="false" customHeight="false" outlineLevel="0" collapsed="false">
      <c r="C1722" s="617"/>
      <c r="D1722" s="617"/>
      <c r="E1722" s="617"/>
      <c r="F1722" s="617"/>
      <c r="Q1722" s="617"/>
      <c r="R1722" s="617"/>
    </row>
    <row r="1723" customFormat="false" ht="12.75" hidden="false" customHeight="false" outlineLevel="0" collapsed="false">
      <c r="C1723" s="617"/>
      <c r="D1723" s="617"/>
      <c r="E1723" s="617"/>
      <c r="F1723" s="617"/>
      <c r="Q1723" s="617"/>
      <c r="R1723" s="617"/>
    </row>
    <row r="1724" customFormat="false" ht="12.75" hidden="false" customHeight="false" outlineLevel="0" collapsed="false">
      <c r="C1724" s="617"/>
      <c r="D1724" s="617"/>
      <c r="E1724" s="617"/>
      <c r="F1724" s="617"/>
      <c r="Q1724" s="617"/>
      <c r="R1724" s="617"/>
    </row>
    <row r="1725" customFormat="false" ht="12.75" hidden="false" customHeight="false" outlineLevel="0" collapsed="false">
      <c r="C1725" s="617"/>
      <c r="D1725" s="617"/>
      <c r="E1725" s="617"/>
      <c r="F1725" s="617"/>
      <c r="Q1725" s="617"/>
      <c r="R1725" s="617"/>
    </row>
    <row r="1726" customFormat="false" ht="12.75" hidden="false" customHeight="false" outlineLevel="0" collapsed="false">
      <c r="C1726" s="617"/>
      <c r="D1726" s="617"/>
      <c r="E1726" s="617"/>
      <c r="F1726" s="617"/>
      <c r="Q1726" s="617"/>
      <c r="R1726" s="617"/>
    </row>
    <row r="1727" customFormat="false" ht="12.75" hidden="false" customHeight="false" outlineLevel="0" collapsed="false">
      <c r="C1727" s="617"/>
      <c r="D1727" s="617"/>
      <c r="E1727" s="617"/>
      <c r="F1727" s="617"/>
      <c r="Q1727" s="617"/>
      <c r="R1727" s="617"/>
    </row>
    <row r="1728" customFormat="false" ht="12.75" hidden="false" customHeight="false" outlineLevel="0" collapsed="false">
      <c r="C1728" s="617"/>
      <c r="D1728" s="617"/>
      <c r="E1728" s="617"/>
      <c r="F1728" s="617"/>
      <c r="Q1728" s="617"/>
      <c r="R1728" s="617"/>
    </row>
    <row r="1729" customFormat="false" ht="12.75" hidden="false" customHeight="false" outlineLevel="0" collapsed="false">
      <c r="C1729" s="617"/>
      <c r="D1729" s="617"/>
      <c r="E1729" s="617"/>
      <c r="F1729" s="617"/>
      <c r="Q1729" s="617"/>
      <c r="R1729" s="617"/>
    </row>
    <row r="1730" customFormat="false" ht="12.75" hidden="false" customHeight="false" outlineLevel="0" collapsed="false">
      <c r="C1730" s="617"/>
      <c r="D1730" s="617"/>
      <c r="E1730" s="617"/>
      <c r="F1730" s="617"/>
      <c r="Q1730" s="617"/>
      <c r="R1730" s="617"/>
    </row>
    <row r="1731" customFormat="false" ht="12.75" hidden="false" customHeight="false" outlineLevel="0" collapsed="false">
      <c r="C1731" s="617"/>
      <c r="D1731" s="617"/>
      <c r="E1731" s="617"/>
      <c r="F1731" s="617"/>
      <c r="Q1731" s="617"/>
      <c r="R1731" s="617"/>
    </row>
    <row r="1732" customFormat="false" ht="12.75" hidden="false" customHeight="false" outlineLevel="0" collapsed="false">
      <c r="C1732" s="617"/>
      <c r="D1732" s="617"/>
      <c r="E1732" s="617"/>
      <c r="F1732" s="617"/>
      <c r="Q1732" s="617"/>
      <c r="R1732" s="617"/>
    </row>
    <row r="1733" customFormat="false" ht="12.75" hidden="false" customHeight="false" outlineLevel="0" collapsed="false">
      <c r="C1733" s="617"/>
      <c r="D1733" s="617"/>
      <c r="E1733" s="617"/>
      <c r="F1733" s="617"/>
      <c r="Q1733" s="617"/>
      <c r="R1733" s="617"/>
    </row>
    <row r="1734" customFormat="false" ht="12.75" hidden="false" customHeight="false" outlineLevel="0" collapsed="false">
      <c r="C1734" s="617"/>
      <c r="D1734" s="617"/>
      <c r="E1734" s="617"/>
      <c r="F1734" s="617"/>
      <c r="Q1734" s="617"/>
      <c r="R1734" s="617"/>
    </row>
    <row r="1735" customFormat="false" ht="12.75" hidden="false" customHeight="false" outlineLevel="0" collapsed="false">
      <c r="C1735" s="617"/>
      <c r="D1735" s="617"/>
      <c r="E1735" s="617"/>
      <c r="F1735" s="617"/>
      <c r="Q1735" s="617"/>
      <c r="R1735" s="617"/>
    </row>
    <row r="1736" customFormat="false" ht="12.75" hidden="false" customHeight="false" outlineLevel="0" collapsed="false">
      <c r="C1736" s="617"/>
      <c r="D1736" s="617"/>
      <c r="E1736" s="617"/>
      <c r="F1736" s="617"/>
      <c r="Q1736" s="617"/>
      <c r="R1736" s="617"/>
    </row>
    <row r="1737" customFormat="false" ht="12.75" hidden="false" customHeight="false" outlineLevel="0" collapsed="false">
      <c r="C1737" s="617"/>
      <c r="D1737" s="617"/>
      <c r="E1737" s="617"/>
      <c r="F1737" s="617"/>
      <c r="Q1737" s="617"/>
      <c r="R1737" s="617"/>
    </row>
    <row r="1738" customFormat="false" ht="12.75" hidden="false" customHeight="false" outlineLevel="0" collapsed="false">
      <c r="C1738" s="617"/>
      <c r="D1738" s="617"/>
      <c r="E1738" s="617"/>
      <c r="F1738" s="617"/>
      <c r="Q1738" s="617"/>
      <c r="R1738" s="617"/>
    </row>
    <row r="1739" customFormat="false" ht="12.75" hidden="false" customHeight="false" outlineLevel="0" collapsed="false">
      <c r="C1739" s="617"/>
      <c r="D1739" s="617"/>
      <c r="E1739" s="617"/>
      <c r="F1739" s="617"/>
      <c r="Q1739" s="617"/>
      <c r="R1739" s="617"/>
    </row>
    <row r="1740" customFormat="false" ht="12.75" hidden="false" customHeight="false" outlineLevel="0" collapsed="false">
      <c r="C1740" s="617"/>
      <c r="D1740" s="617"/>
      <c r="E1740" s="617"/>
      <c r="F1740" s="617"/>
      <c r="Q1740" s="617"/>
      <c r="R1740" s="617"/>
    </row>
    <row r="1741" customFormat="false" ht="12.75" hidden="false" customHeight="false" outlineLevel="0" collapsed="false">
      <c r="C1741" s="617"/>
      <c r="D1741" s="617"/>
      <c r="E1741" s="617"/>
      <c r="F1741" s="617"/>
      <c r="Q1741" s="617"/>
      <c r="R1741" s="617"/>
    </row>
    <row r="1742" customFormat="false" ht="12.75" hidden="false" customHeight="false" outlineLevel="0" collapsed="false">
      <c r="C1742" s="617"/>
      <c r="D1742" s="617"/>
      <c r="E1742" s="617"/>
      <c r="F1742" s="617"/>
      <c r="Q1742" s="617"/>
      <c r="R1742" s="617"/>
    </row>
    <row r="1743" customFormat="false" ht="12.75" hidden="false" customHeight="false" outlineLevel="0" collapsed="false">
      <c r="C1743" s="617"/>
      <c r="D1743" s="617"/>
      <c r="E1743" s="617"/>
      <c r="F1743" s="617"/>
      <c r="Q1743" s="617"/>
      <c r="R1743" s="617"/>
    </row>
    <row r="1744" customFormat="false" ht="12.75" hidden="false" customHeight="false" outlineLevel="0" collapsed="false">
      <c r="C1744" s="617"/>
      <c r="D1744" s="617"/>
      <c r="E1744" s="617"/>
      <c r="F1744" s="617"/>
      <c r="Q1744" s="617"/>
      <c r="R1744" s="617"/>
    </row>
    <row r="1745" customFormat="false" ht="12.75" hidden="false" customHeight="false" outlineLevel="0" collapsed="false">
      <c r="C1745" s="617"/>
      <c r="D1745" s="617"/>
      <c r="E1745" s="617"/>
      <c r="F1745" s="617"/>
      <c r="Q1745" s="617"/>
      <c r="R1745" s="617"/>
    </row>
    <row r="1746" customFormat="false" ht="12.75" hidden="false" customHeight="false" outlineLevel="0" collapsed="false">
      <c r="C1746" s="617"/>
      <c r="D1746" s="617"/>
      <c r="E1746" s="617"/>
      <c r="F1746" s="617"/>
      <c r="Q1746" s="617"/>
      <c r="R1746" s="617"/>
    </row>
    <row r="1747" customFormat="false" ht="12.75" hidden="false" customHeight="false" outlineLevel="0" collapsed="false">
      <c r="C1747" s="617"/>
      <c r="D1747" s="617"/>
      <c r="E1747" s="617"/>
      <c r="F1747" s="617"/>
      <c r="Q1747" s="617"/>
      <c r="R1747" s="617"/>
    </row>
    <row r="1748" customFormat="false" ht="12.75" hidden="false" customHeight="false" outlineLevel="0" collapsed="false">
      <c r="C1748" s="617"/>
      <c r="D1748" s="617"/>
      <c r="E1748" s="617"/>
      <c r="F1748" s="617"/>
      <c r="Q1748" s="617"/>
      <c r="R1748" s="617"/>
    </row>
    <row r="1749" customFormat="false" ht="12.75" hidden="false" customHeight="false" outlineLevel="0" collapsed="false">
      <c r="C1749" s="617"/>
      <c r="D1749" s="617"/>
      <c r="E1749" s="617"/>
      <c r="F1749" s="617"/>
      <c r="Q1749" s="617"/>
      <c r="R1749" s="617"/>
    </row>
    <row r="1750" customFormat="false" ht="12.75" hidden="false" customHeight="false" outlineLevel="0" collapsed="false">
      <c r="C1750" s="617"/>
      <c r="D1750" s="617"/>
      <c r="E1750" s="617"/>
      <c r="F1750" s="617"/>
      <c r="Q1750" s="617"/>
      <c r="R1750" s="617"/>
    </row>
    <row r="1751" customFormat="false" ht="12.75" hidden="false" customHeight="false" outlineLevel="0" collapsed="false">
      <c r="C1751" s="617"/>
      <c r="D1751" s="617"/>
      <c r="E1751" s="617"/>
      <c r="F1751" s="617"/>
      <c r="Q1751" s="617"/>
      <c r="R1751" s="617"/>
    </row>
    <row r="1752" customFormat="false" ht="12.75" hidden="false" customHeight="false" outlineLevel="0" collapsed="false">
      <c r="C1752" s="617"/>
      <c r="D1752" s="617"/>
      <c r="E1752" s="617"/>
      <c r="F1752" s="617"/>
      <c r="Q1752" s="617"/>
      <c r="R1752" s="617"/>
    </row>
    <row r="1753" customFormat="false" ht="12.75" hidden="false" customHeight="false" outlineLevel="0" collapsed="false">
      <c r="C1753" s="617"/>
      <c r="D1753" s="617"/>
      <c r="E1753" s="617"/>
      <c r="F1753" s="617"/>
      <c r="Q1753" s="617"/>
      <c r="R1753" s="617"/>
    </row>
    <row r="1754" customFormat="false" ht="12.75" hidden="false" customHeight="false" outlineLevel="0" collapsed="false">
      <c r="C1754" s="617"/>
      <c r="D1754" s="617"/>
      <c r="E1754" s="617"/>
      <c r="F1754" s="617"/>
      <c r="Q1754" s="617"/>
      <c r="R1754" s="617"/>
    </row>
    <row r="1755" customFormat="false" ht="12.75" hidden="false" customHeight="false" outlineLevel="0" collapsed="false">
      <c r="C1755" s="617"/>
      <c r="D1755" s="617"/>
      <c r="E1755" s="617"/>
      <c r="F1755" s="617"/>
      <c r="Q1755" s="617"/>
      <c r="R1755" s="617"/>
    </row>
    <row r="1756" customFormat="false" ht="12.75" hidden="false" customHeight="false" outlineLevel="0" collapsed="false">
      <c r="C1756" s="617"/>
      <c r="D1756" s="617"/>
      <c r="E1756" s="617"/>
      <c r="F1756" s="617"/>
      <c r="Q1756" s="617"/>
      <c r="R1756" s="617"/>
    </row>
    <row r="1757" customFormat="false" ht="12.75" hidden="false" customHeight="false" outlineLevel="0" collapsed="false">
      <c r="C1757" s="617"/>
      <c r="D1757" s="617"/>
      <c r="E1757" s="617"/>
      <c r="F1757" s="617"/>
      <c r="Q1757" s="617"/>
      <c r="R1757" s="617"/>
    </row>
    <row r="1758" customFormat="false" ht="12.75" hidden="false" customHeight="false" outlineLevel="0" collapsed="false">
      <c r="C1758" s="617"/>
      <c r="D1758" s="617"/>
      <c r="E1758" s="617"/>
      <c r="F1758" s="617"/>
      <c r="Q1758" s="617"/>
      <c r="R1758" s="617"/>
    </row>
    <row r="1759" customFormat="false" ht="12.75" hidden="false" customHeight="false" outlineLevel="0" collapsed="false">
      <c r="C1759" s="617"/>
      <c r="D1759" s="617"/>
      <c r="E1759" s="617"/>
      <c r="F1759" s="617"/>
      <c r="Q1759" s="617"/>
      <c r="R1759" s="617"/>
    </row>
    <row r="1760" customFormat="false" ht="12.75" hidden="false" customHeight="false" outlineLevel="0" collapsed="false">
      <c r="C1760" s="617"/>
      <c r="D1760" s="617"/>
      <c r="E1760" s="617"/>
      <c r="F1760" s="617"/>
      <c r="Q1760" s="617"/>
      <c r="R1760" s="617"/>
    </row>
    <row r="1761" customFormat="false" ht="12.75" hidden="false" customHeight="false" outlineLevel="0" collapsed="false">
      <c r="C1761" s="617"/>
      <c r="D1761" s="617"/>
      <c r="E1761" s="617"/>
      <c r="F1761" s="617"/>
      <c r="Q1761" s="617"/>
      <c r="R1761" s="617"/>
    </row>
    <row r="1762" customFormat="false" ht="12.75" hidden="false" customHeight="false" outlineLevel="0" collapsed="false">
      <c r="C1762" s="617"/>
      <c r="D1762" s="617"/>
      <c r="E1762" s="617"/>
      <c r="F1762" s="617"/>
      <c r="Q1762" s="617"/>
      <c r="R1762" s="617"/>
    </row>
    <row r="1763" customFormat="false" ht="12.75" hidden="false" customHeight="false" outlineLevel="0" collapsed="false">
      <c r="C1763" s="617"/>
      <c r="D1763" s="617"/>
      <c r="E1763" s="617"/>
      <c r="F1763" s="617"/>
      <c r="Q1763" s="617"/>
      <c r="R1763" s="617"/>
    </row>
    <row r="1764" customFormat="false" ht="12.75" hidden="false" customHeight="false" outlineLevel="0" collapsed="false">
      <c r="C1764" s="617"/>
      <c r="D1764" s="617"/>
      <c r="E1764" s="617"/>
      <c r="F1764" s="617"/>
      <c r="Q1764" s="617"/>
      <c r="R1764" s="617"/>
    </row>
    <row r="1765" customFormat="false" ht="12.75" hidden="false" customHeight="false" outlineLevel="0" collapsed="false">
      <c r="C1765" s="617"/>
      <c r="D1765" s="617"/>
      <c r="E1765" s="617"/>
      <c r="F1765" s="617"/>
      <c r="Q1765" s="617"/>
      <c r="R1765" s="617"/>
    </row>
    <row r="1766" customFormat="false" ht="12.75" hidden="false" customHeight="false" outlineLevel="0" collapsed="false">
      <c r="C1766" s="617"/>
      <c r="D1766" s="617"/>
      <c r="E1766" s="617"/>
      <c r="F1766" s="617"/>
      <c r="Q1766" s="617"/>
      <c r="R1766" s="617"/>
    </row>
    <row r="1767" customFormat="false" ht="12.75" hidden="false" customHeight="false" outlineLevel="0" collapsed="false">
      <c r="C1767" s="617"/>
      <c r="D1767" s="617"/>
      <c r="E1767" s="617"/>
      <c r="F1767" s="617"/>
      <c r="Q1767" s="617"/>
      <c r="R1767" s="617"/>
    </row>
    <row r="1768" customFormat="false" ht="12.75" hidden="false" customHeight="false" outlineLevel="0" collapsed="false">
      <c r="C1768" s="617"/>
      <c r="D1768" s="617"/>
      <c r="E1768" s="617"/>
      <c r="F1768" s="617"/>
      <c r="Q1768" s="617"/>
      <c r="R1768" s="617"/>
    </row>
    <row r="1769" customFormat="false" ht="12.75" hidden="false" customHeight="false" outlineLevel="0" collapsed="false">
      <c r="C1769" s="617"/>
      <c r="D1769" s="617"/>
      <c r="E1769" s="617"/>
      <c r="F1769" s="617"/>
      <c r="Q1769" s="617"/>
      <c r="R1769" s="617"/>
    </row>
    <row r="1770" customFormat="false" ht="12.75" hidden="false" customHeight="false" outlineLevel="0" collapsed="false">
      <c r="C1770" s="617"/>
      <c r="D1770" s="617"/>
      <c r="E1770" s="617"/>
      <c r="F1770" s="617"/>
      <c r="Q1770" s="617"/>
      <c r="R1770" s="617"/>
    </row>
    <row r="1771" customFormat="false" ht="12.75" hidden="false" customHeight="false" outlineLevel="0" collapsed="false">
      <c r="C1771" s="617"/>
      <c r="D1771" s="617"/>
      <c r="E1771" s="617"/>
      <c r="F1771" s="617"/>
      <c r="Q1771" s="617"/>
      <c r="R1771" s="617"/>
    </row>
    <row r="1772" customFormat="false" ht="12.75" hidden="false" customHeight="false" outlineLevel="0" collapsed="false">
      <c r="C1772" s="617"/>
      <c r="D1772" s="617"/>
      <c r="E1772" s="617"/>
      <c r="F1772" s="617"/>
      <c r="Q1772" s="617"/>
      <c r="R1772" s="617"/>
    </row>
    <row r="1773" customFormat="false" ht="12.75" hidden="false" customHeight="false" outlineLevel="0" collapsed="false">
      <c r="C1773" s="617"/>
      <c r="D1773" s="617"/>
      <c r="E1773" s="617"/>
      <c r="F1773" s="617"/>
      <c r="Q1773" s="617"/>
      <c r="R1773" s="617"/>
    </row>
    <row r="1774" customFormat="false" ht="12.75" hidden="false" customHeight="false" outlineLevel="0" collapsed="false">
      <c r="C1774" s="617"/>
      <c r="D1774" s="617"/>
      <c r="E1774" s="617"/>
      <c r="F1774" s="617"/>
      <c r="Q1774" s="617"/>
      <c r="R1774" s="617"/>
    </row>
    <row r="1775" customFormat="false" ht="12.75" hidden="false" customHeight="false" outlineLevel="0" collapsed="false">
      <c r="C1775" s="617"/>
      <c r="D1775" s="617"/>
      <c r="E1775" s="617"/>
      <c r="F1775" s="617"/>
      <c r="Q1775" s="617"/>
      <c r="R1775" s="617"/>
    </row>
    <row r="1776" customFormat="false" ht="12.75" hidden="false" customHeight="false" outlineLevel="0" collapsed="false">
      <c r="C1776" s="617"/>
      <c r="D1776" s="617"/>
      <c r="E1776" s="617"/>
      <c r="F1776" s="617"/>
      <c r="Q1776" s="617"/>
      <c r="R1776" s="617"/>
    </row>
    <row r="1777" customFormat="false" ht="12.75" hidden="false" customHeight="false" outlineLevel="0" collapsed="false">
      <c r="C1777" s="617"/>
      <c r="D1777" s="617"/>
      <c r="E1777" s="617"/>
      <c r="F1777" s="617"/>
      <c r="Q1777" s="617"/>
      <c r="R1777" s="617"/>
    </row>
    <row r="1778" customFormat="false" ht="12.75" hidden="false" customHeight="false" outlineLevel="0" collapsed="false">
      <c r="C1778" s="617"/>
      <c r="D1778" s="617"/>
      <c r="E1778" s="617"/>
      <c r="F1778" s="617"/>
      <c r="Q1778" s="617"/>
      <c r="R1778" s="617"/>
    </row>
    <row r="1779" customFormat="false" ht="12.75" hidden="false" customHeight="false" outlineLevel="0" collapsed="false">
      <c r="C1779" s="617"/>
      <c r="D1779" s="617"/>
      <c r="E1779" s="617"/>
      <c r="F1779" s="617"/>
      <c r="Q1779" s="617"/>
      <c r="R1779" s="617"/>
    </row>
    <row r="1780" customFormat="false" ht="12.75" hidden="false" customHeight="false" outlineLevel="0" collapsed="false">
      <c r="C1780" s="617"/>
      <c r="D1780" s="617"/>
      <c r="E1780" s="617"/>
      <c r="F1780" s="617"/>
      <c r="Q1780" s="617"/>
      <c r="R1780" s="617"/>
    </row>
    <row r="1781" customFormat="false" ht="12.75" hidden="false" customHeight="false" outlineLevel="0" collapsed="false">
      <c r="C1781" s="617"/>
      <c r="D1781" s="617"/>
      <c r="E1781" s="617"/>
      <c r="F1781" s="617"/>
      <c r="Q1781" s="617"/>
      <c r="R1781" s="617"/>
    </row>
    <row r="1782" customFormat="false" ht="12.75" hidden="false" customHeight="false" outlineLevel="0" collapsed="false">
      <c r="C1782" s="617"/>
      <c r="D1782" s="617"/>
      <c r="E1782" s="617"/>
      <c r="F1782" s="617"/>
      <c r="Q1782" s="617"/>
      <c r="R1782" s="617"/>
    </row>
    <row r="1783" customFormat="false" ht="12.75" hidden="false" customHeight="false" outlineLevel="0" collapsed="false">
      <c r="C1783" s="617"/>
      <c r="D1783" s="617"/>
      <c r="E1783" s="617"/>
      <c r="F1783" s="617"/>
      <c r="Q1783" s="617"/>
      <c r="R1783" s="617"/>
    </row>
    <row r="1784" customFormat="false" ht="12.75" hidden="false" customHeight="false" outlineLevel="0" collapsed="false">
      <c r="C1784" s="617"/>
      <c r="D1784" s="617"/>
      <c r="E1784" s="617"/>
      <c r="F1784" s="617"/>
      <c r="Q1784" s="617"/>
      <c r="R1784" s="617"/>
    </row>
    <row r="1785" customFormat="false" ht="12.75" hidden="false" customHeight="false" outlineLevel="0" collapsed="false">
      <c r="C1785" s="617"/>
      <c r="D1785" s="617"/>
      <c r="E1785" s="617"/>
      <c r="F1785" s="617"/>
      <c r="Q1785" s="617"/>
      <c r="R1785" s="617"/>
    </row>
    <row r="1786" customFormat="false" ht="12.75" hidden="false" customHeight="false" outlineLevel="0" collapsed="false">
      <c r="C1786" s="617"/>
      <c r="D1786" s="617"/>
      <c r="E1786" s="617"/>
      <c r="F1786" s="617"/>
      <c r="Q1786" s="617"/>
      <c r="R1786" s="617"/>
    </row>
    <row r="1787" customFormat="false" ht="12.75" hidden="false" customHeight="false" outlineLevel="0" collapsed="false">
      <c r="C1787" s="617"/>
      <c r="D1787" s="617"/>
      <c r="E1787" s="617"/>
      <c r="F1787" s="617"/>
      <c r="Q1787" s="617"/>
      <c r="R1787" s="617"/>
    </row>
    <row r="1788" customFormat="false" ht="12.75" hidden="false" customHeight="false" outlineLevel="0" collapsed="false">
      <c r="C1788" s="617"/>
      <c r="D1788" s="617"/>
      <c r="E1788" s="617"/>
      <c r="F1788" s="617"/>
      <c r="Q1788" s="617"/>
      <c r="R1788" s="617"/>
    </row>
    <row r="1789" customFormat="false" ht="12.75" hidden="false" customHeight="false" outlineLevel="0" collapsed="false">
      <c r="C1789" s="617"/>
      <c r="D1789" s="617"/>
      <c r="E1789" s="617"/>
      <c r="F1789" s="617"/>
      <c r="Q1789" s="617"/>
      <c r="R1789" s="617"/>
    </row>
    <row r="1790" customFormat="false" ht="12.75" hidden="false" customHeight="false" outlineLevel="0" collapsed="false">
      <c r="C1790" s="617"/>
      <c r="D1790" s="617"/>
      <c r="E1790" s="617"/>
      <c r="F1790" s="617"/>
      <c r="Q1790" s="617"/>
      <c r="R1790" s="617"/>
    </row>
    <row r="1791" customFormat="false" ht="12.75" hidden="false" customHeight="false" outlineLevel="0" collapsed="false">
      <c r="C1791" s="617"/>
      <c r="D1791" s="617"/>
      <c r="E1791" s="617"/>
      <c r="F1791" s="617"/>
      <c r="Q1791" s="617"/>
      <c r="R1791" s="617"/>
    </row>
    <row r="1792" customFormat="false" ht="12.75" hidden="false" customHeight="false" outlineLevel="0" collapsed="false">
      <c r="C1792" s="617"/>
      <c r="D1792" s="617"/>
      <c r="E1792" s="617"/>
      <c r="F1792" s="617"/>
      <c r="Q1792" s="617"/>
      <c r="R1792" s="617"/>
    </row>
    <row r="1793" customFormat="false" ht="12.75" hidden="false" customHeight="false" outlineLevel="0" collapsed="false">
      <c r="C1793" s="617"/>
      <c r="D1793" s="617"/>
      <c r="E1793" s="617"/>
      <c r="F1793" s="617"/>
      <c r="Q1793" s="617"/>
      <c r="R1793" s="617"/>
    </row>
    <row r="1794" customFormat="false" ht="12.75" hidden="false" customHeight="false" outlineLevel="0" collapsed="false">
      <c r="C1794" s="617"/>
      <c r="D1794" s="617"/>
      <c r="E1794" s="617"/>
      <c r="F1794" s="617"/>
      <c r="Q1794" s="617"/>
      <c r="R1794" s="617"/>
    </row>
    <row r="1795" customFormat="false" ht="12.75" hidden="false" customHeight="false" outlineLevel="0" collapsed="false">
      <c r="C1795" s="617"/>
      <c r="D1795" s="617"/>
      <c r="E1795" s="617"/>
      <c r="F1795" s="617"/>
      <c r="Q1795" s="617"/>
      <c r="R1795" s="617"/>
    </row>
    <row r="1796" customFormat="false" ht="12.75" hidden="false" customHeight="false" outlineLevel="0" collapsed="false">
      <c r="C1796" s="617"/>
      <c r="D1796" s="617"/>
      <c r="E1796" s="617"/>
      <c r="F1796" s="617"/>
      <c r="Q1796" s="617"/>
      <c r="R1796" s="617"/>
    </row>
    <row r="1797" customFormat="false" ht="12.75" hidden="false" customHeight="false" outlineLevel="0" collapsed="false">
      <c r="C1797" s="617"/>
      <c r="D1797" s="617"/>
      <c r="E1797" s="617"/>
      <c r="F1797" s="617"/>
      <c r="Q1797" s="617"/>
      <c r="R1797" s="617"/>
    </row>
    <row r="1798" customFormat="false" ht="12.75" hidden="false" customHeight="false" outlineLevel="0" collapsed="false">
      <c r="C1798" s="617"/>
      <c r="D1798" s="617"/>
      <c r="E1798" s="617"/>
      <c r="F1798" s="617"/>
      <c r="Q1798" s="617"/>
      <c r="R1798" s="617"/>
    </row>
    <row r="1799" customFormat="false" ht="12.75" hidden="false" customHeight="false" outlineLevel="0" collapsed="false">
      <c r="C1799" s="617"/>
      <c r="D1799" s="617"/>
      <c r="E1799" s="617"/>
      <c r="F1799" s="617"/>
      <c r="Q1799" s="617"/>
      <c r="R1799" s="617"/>
    </row>
    <row r="1800" customFormat="false" ht="12.75" hidden="false" customHeight="false" outlineLevel="0" collapsed="false">
      <c r="C1800" s="617"/>
      <c r="D1800" s="617"/>
      <c r="E1800" s="617"/>
      <c r="F1800" s="617"/>
      <c r="Q1800" s="617"/>
      <c r="R1800" s="617"/>
    </row>
    <row r="1801" customFormat="false" ht="12.75" hidden="false" customHeight="false" outlineLevel="0" collapsed="false">
      <c r="C1801" s="617"/>
      <c r="D1801" s="617"/>
      <c r="E1801" s="617"/>
      <c r="F1801" s="617"/>
      <c r="Q1801" s="617"/>
      <c r="R1801" s="617"/>
    </row>
    <row r="1802" customFormat="false" ht="12.75" hidden="false" customHeight="false" outlineLevel="0" collapsed="false">
      <c r="C1802" s="617"/>
      <c r="D1802" s="617"/>
      <c r="E1802" s="617"/>
      <c r="F1802" s="617"/>
      <c r="Q1802" s="617"/>
      <c r="R1802" s="617"/>
    </row>
    <row r="1803" customFormat="false" ht="12.75" hidden="false" customHeight="false" outlineLevel="0" collapsed="false">
      <c r="C1803" s="617"/>
      <c r="D1803" s="617"/>
      <c r="E1803" s="617"/>
      <c r="F1803" s="617"/>
      <c r="Q1803" s="617"/>
      <c r="R1803" s="617"/>
    </row>
    <row r="1804" customFormat="false" ht="12.75" hidden="false" customHeight="false" outlineLevel="0" collapsed="false">
      <c r="C1804" s="617"/>
      <c r="D1804" s="617"/>
      <c r="E1804" s="617"/>
      <c r="F1804" s="617"/>
      <c r="Q1804" s="617"/>
      <c r="R1804" s="617"/>
    </row>
    <row r="1805" customFormat="false" ht="12.75" hidden="false" customHeight="false" outlineLevel="0" collapsed="false">
      <c r="C1805" s="617"/>
      <c r="D1805" s="617"/>
      <c r="E1805" s="617"/>
      <c r="F1805" s="617"/>
      <c r="Q1805" s="617"/>
      <c r="R1805" s="617"/>
    </row>
    <row r="1806" customFormat="false" ht="12.75" hidden="false" customHeight="false" outlineLevel="0" collapsed="false">
      <c r="C1806" s="617"/>
      <c r="D1806" s="617"/>
      <c r="E1806" s="617"/>
      <c r="F1806" s="617"/>
      <c r="Q1806" s="617"/>
      <c r="R1806" s="617"/>
    </row>
    <row r="1807" customFormat="false" ht="12.75" hidden="false" customHeight="false" outlineLevel="0" collapsed="false">
      <c r="C1807" s="617"/>
      <c r="D1807" s="617"/>
      <c r="E1807" s="617"/>
      <c r="F1807" s="617"/>
      <c r="Q1807" s="617"/>
      <c r="R1807" s="617"/>
    </row>
    <row r="1808" customFormat="false" ht="12.75" hidden="false" customHeight="false" outlineLevel="0" collapsed="false">
      <c r="C1808" s="617"/>
      <c r="D1808" s="617"/>
      <c r="E1808" s="617"/>
      <c r="F1808" s="617"/>
      <c r="Q1808" s="617"/>
      <c r="R1808" s="617"/>
    </row>
    <row r="1809" customFormat="false" ht="12.75" hidden="false" customHeight="false" outlineLevel="0" collapsed="false">
      <c r="C1809" s="617"/>
      <c r="D1809" s="617"/>
      <c r="E1809" s="617"/>
      <c r="F1809" s="617"/>
      <c r="Q1809" s="617"/>
      <c r="R1809" s="617"/>
    </row>
    <row r="1810" customFormat="false" ht="12.75" hidden="false" customHeight="false" outlineLevel="0" collapsed="false">
      <c r="C1810" s="617"/>
      <c r="D1810" s="617"/>
      <c r="E1810" s="617"/>
      <c r="F1810" s="617"/>
      <c r="Q1810" s="617"/>
      <c r="R1810" s="617"/>
    </row>
    <row r="1811" customFormat="false" ht="12.75" hidden="false" customHeight="false" outlineLevel="0" collapsed="false">
      <c r="C1811" s="617"/>
      <c r="D1811" s="617"/>
      <c r="E1811" s="617"/>
      <c r="F1811" s="617"/>
      <c r="Q1811" s="617"/>
      <c r="R1811" s="617"/>
    </row>
    <row r="1812" customFormat="false" ht="12.75" hidden="false" customHeight="false" outlineLevel="0" collapsed="false">
      <c r="C1812" s="617"/>
      <c r="D1812" s="617"/>
      <c r="E1812" s="617"/>
      <c r="F1812" s="617"/>
      <c r="Q1812" s="617"/>
      <c r="R1812" s="617"/>
    </row>
    <row r="1813" customFormat="false" ht="12.75" hidden="false" customHeight="false" outlineLevel="0" collapsed="false">
      <c r="C1813" s="617"/>
      <c r="D1813" s="617"/>
      <c r="E1813" s="617"/>
      <c r="F1813" s="617"/>
      <c r="Q1813" s="617"/>
      <c r="R1813" s="617"/>
    </row>
    <row r="1814" customFormat="false" ht="12.75" hidden="false" customHeight="false" outlineLevel="0" collapsed="false">
      <c r="C1814" s="617"/>
      <c r="D1814" s="617"/>
      <c r="E1814" s="617"/>
      <c r="F1814" s="617"/>
      <c r="Q1814" s="617"/>
      <c r="R1814" s="617"/>
    </row>
    <row r="1815" customFormat="false" ht="12.75" hidden="false" customHeight="false" outlineLevel="0" collapsed="false">
      <c r="C1815" s="617"/>
      <c r="D1815" s="617"/>
      <c r="E1815" s="617"/>
      <c r="F1815" s="617"/>
      <c r="Q1815" s="617"/>
      <c r="R1815" s="617"/>
    </row>
    <row r="1816" customFormat="false" ht="12.75" hidden="false" customHeight="false" outlineLevel="0" collapsed="false">
      <c r="C1816" s="617"/>
      <c r="D1816" s="617"/>
      <c r="E1816" s="617"/>
      <c r="F1816" s="617"/>
      <c r="Q1816" s="617"/>
      <c r="R1816" s="617"/>
    </row>
    <row r="1817" customFormat="false" ht="12.75" hidden="false" customHeight="false" outlineLevel="0" collapsed="false">
      <c r="C1817" s="617"/>
      <c r="D1817" s="617"/>
      <c r="E1817" s="617"/>
      <c r="F1817" s="617"/>
      <c r="Q1817" s="617"/>
      <c r="R1817" s="617"/>
    </row>
    <row r="1818" customFormat="false" ht="12.75" hidden="false" customHeight="false" outlineLevel="0" collapsed="false">
      <c r="C1818" s="617"/>
      <c r="D1818" s="617"/>
      <c r="E1818" s="617"/>
      <c r="F1818" s="617"/>
      <c r="Q1818" s="617"/>
      <c r="R1818" s="617"/>
    </row>
    <row r="1819" customFormat="false" ht="12.75" hidden="false" customHeight="false" outlineLevel="0" collapsed="false">
      <c r="C1819" s="617"/>
      <c r="D1819" s="617"/>
      <c r="E1819" s="617"/>
      <c r="F1819" s="617"/>
      <c r="Q1819" s="617"/>
      <c r="R1819" s="617"/>
    </row>
    <row r="1820" customFormat="false" ht="12.75" hidden="false" customHeight="false" outlineLevel="0" collapsed="false">
      <c r="C1820" s="617"/>
      <c r="D1820" s="617"/>
      <c r="E1820" s="617"/>
      <c r="F1820" s="617"/>
      <c r="Q1820" s="617"/>
      <c r="R1820" s="617"/>
    </row>
    <row r="1821" customFormat="false" ht="12.75" hidden="false" customHeight="false" outlineLevel="0" collapsed="false">
      <c r="C1821" s="617"/>
      <c r="D1821" s="617"/>
      <c r="E1821" s="617"/>
      <c r="F1821" s="617"/>
      <c r="Q1821" s="617"/>
      <c r="R1821" s="617"/>
    </row>
    <row r="1822" customFormat="false" ht="12.75" hidden="false" customHeight="false" outlineLevel="0" collapsed="false">
      <c r="C1822" s="617"/>
      <c r="D1822" s="617"/>
      <c r="E1822" s="617"/>
      <c r="F1822" s="617"/>
      <c r="Q1822" s="617"/>
      <c r="R1822" s="617"/>
    </row>
    <row r="1823" customFormat="false" ht="12.75" hidden="false" customHeight="false" outlineLevel="0" collapsed="false">
      <c r="C1823" s="617"/>
      <c r="D1823" s="617"/>
      <c r="E1823" s="617"/>
      <c r="F1823" s="617"/>
      <c r="Q1823" s="617"/>
      <c r="R1823" s="617"/>
    </row>
    <row r="1824" customFormat="false" ht="12.75" hidden="false" customHeight="false" outlineLevel="0" collapsed="false">
      <c r="C1824" s="617"/>
      <c r="D1824" s="617"/>
      <c r="E1824" s="617"/>
      <c r="F1824" s="617"/>
      <c r="Q1824" s="617"/>
      <c r="R1824" s="617"/>
    </row>
    <row r="1825" customFormat="false" ht="12.75" hidden="false" customHeight="false" outlineLevel="0" collapsed="false">
      <c r="C1825" s="617"/>
      <c r="D1825" s="617"/>
      <c r="E1825" s="617"/>
      <c r="F1825" s="617"/>
      <c r="Q1825" s="617"/>
      <c r="R1825" s="617"/>
    </row>
    <row r="1826" customFormat="false" ht="12.75" hidden="false" customHeight="false" outlineLevel="0" collapsed="false">
      <c r="C1826" s="617"/>
      <c r="D1826" s="617"/>
      <c r="E1826" s="617"/>
      <c r="F1826" s="617"/>
      <c r="Q1826" s="617"/>
      <c r="R1826" s="617"/>
    </row>
    <row r="1827" customFormat="false" ht="12.75" hidden="false" customHeight="false" outlineLevel="0" collapsed="false">
      <c r="C1827" s="617"/>
      <c r="D1827" s="617"/>
      <c r="E1827" s="617"/>
      <c r="F1827" s="617"/>
      <c r="Q1827" s="617"/>
      <c r="R1827" s="617"/>
    </row>
    <row r="1828" customFormat="false" ht="12.75" hidden="false" customHeight="false" outlineLevel="0" collapsed="false">
      <c r="C1828" s="617"/>
      <c r="D1828" s="617"/>
      <c r="E1828" s="617"/>
      <c r="F1828" s="617"/>
      <c r="Q1828" s="617"/>
      <c r="R1828" s="617"/>
    </row>
    <row r="1829" customFormat="false" ht="12.75" hidden="false" customHeight="false" outlineLevel="0" collapsed="false">
      <c r="C1829" s="617"/>
      <c r="D1829" s="617"/>
      <c r="E1829" s="617"/>
      <c r="F1829" s="617"/>
      <c r="Q1829" s="617"/>
      <c r="R1829" s="617"/>
    </row>
    <row r="1830" customFormat="false" ht="12.75" hidden="false" customHeight="false" outlineLevel="0" collapsed="false">
      <c r="C1830" s="617"/>
      <c r="D1830" s="617"/>
      <c r="E1830" s="617"/>
      <c r="F1830" s="617"/>
      <c r="Q1830" s="617"/>
      <c r="R1830" s="617"/>
    </row>
    <row r="1831" customFormat="false" ht="12.75" hidden="false" customHeight="false" outlineLevel="0" collapsed="false">
      <c r="C1831" s="617"/>
      <c r="D1831" s="617"/>
      <c r="E1831" s="617"/>
      <c r="F1831" s="617"/>
      <c r="Q1831" s="617"/>
      <c r="R1831" s="617"/>
    </row>
    <row r="1832" customFormat="false" ht="12.75" hidden="false" customHeight="false" outlineLevel="0" collapsed="false">
      <c r="C1832" s="617"/>
      <c r="D1832" s="617"/>
      <c r="E1832" s="617"/>
      <c r="F1832" s="617"/>
      <c r="Q1832" s="617"/>
      <c r="R1832" s="617"/>
    </row>
    <row r="1833" customFormat="false" ht="12.75" hidden="false" customHeight="false" outlineLevel="0" collapsed="false">
      <c r="C1833" s="617"/>
      <c r="D1833" s="617"/>
      <c r="E1833" s="617"/>
      <c r="F1833" s="617"/>
      <c r="Q1833" s="617"/>
      <c r="R1833" s="617"/>
    </row>
    <row r="1834" customFormat="false" ht="12.75" hidden="false" customHeight="false" outlineLevel="0" collapsed="false">
      <c r="C1834" s="617"/>
      <c r="D1834" s="617"/>
      <c r="E1834" s="617"/>
      <c r="F1834" s="617"/>
      <c r="Q1834" s="617"/>
      <c r="R1834" s="617"/>
    </row>
    <row r="1835" customFormat="false" ht="12.75" hidden="false" customHeight="false" outlineLevel="0" collapsed="false">
      <c r="C1835" s="617"/>
      <c r="D1835" s="617"/>
      <c r="E1835" s="617"/>
      <c r="F1835" s="617"/>
      <c r="Q1835" s="617"/>
      <c r="R1835" s="617"/>
    </row>
    <row r="1836" customFormat="false" ht="12.75" hidden="false" customHeight="false" outlineLevel="0" collapsed="false">
      <c r="C1836" s="617"/>
      <c r="D1836" s="617"/>
      <c r="E1836" s="617"/>
      <c r="F1836" s="617"/>
      <c r="Q1836" s="617"/>
      <c r="R1836" s="617"/>
    </row>
    <row r="1837" customFormat="false" ht="12.75" hidden="false" customHeight="false" outlineLevel="0" collapsed="false">
      <c r="C1837" s="617"/>
      <c r="D1837" s="617"/>
      <c r="E1837" s="617"/>
      <c r="F1837" s="617"/>
      <c r="Q1837" s="617"/>
      <c r="R1837" s="617"/>
    </row>
    <row r="1838" customFormat="false" ht="12.75" hidden="false" customHeight="false" outlineLevel="0" collapsed="false">
      <c r="C1838" s="617"/>
      <c r="D1838" s="617"/>
      <c r="E1838" s="617"/>
      <c r="F1838" s="617"/>
      <c r="Q1838" s="617"/>
      <c r="R1838" s="617"/>
    </row>
    <row r="1839" customFormat="false" ht="12.75" hidden="false" customHeight="false" outlineLevel="0" collapsed="false">
      <c r="C1839" s="617"/>
      <c r="D1839" s="617"/>
      <c r="E1839" s="617"/>
      <c r="F1839" s="617"/>
      <c r="Q1839" s="617"/>
      <c r="R1839" s="617"/>
    </row>
    <row r="1840" customFormat="false" ht="12.75" hidden="false" customHeight="false" outlineLevel="0" collapsed="false">
      <c r="C1840" s="617"/>
      <c r="D1840" s="617"/>
      <c r="E1840" s="617"/>
      <c r="F1840" s="617"/>
      <c r="Q1840" s="617"/>
      <c r="R1840" s="617"/>
    </row>
    <row r="1841" customFormat="false" ht="12.75" hidden="false" customHeight="false" outlineLevel="0" collapsed="false">
      <c r="C1841" s="617"/>
      <c r="D1841" s="617"/>
      <c r="E1841" s="617"/>
      <c r="F1841" s="617"/>
      <c r="Q1841" s="617"/>
      <c r="R1841" s="617"/>
    </row>
    <row r="1842" customFormat="false" ht="12.75" hidden="false" customHeight="false" outlineLevel="0" collapsed="false">
      <c r="C1842" s="617"/>
      <c r="D1842" s="617"/>
      <c r="E1842" s="617"/>
      <c r="F1842" s="617"/>
      <c r="Q1842" s="617"/>
      <c r="R1842" s="617"/>
    </row>
    <row r="1843" customFormat="false" ht="12.75" hidden="false" customHeight="false" outlineLevel="0" collapsed="false">
      <c r="C1843" s="617"/>
      <c r="D1843" s="617"/>
      <c r="E1843" s="617"/>
      <c r="F1843" s="617"/>
      <c r="Q1843" s="617"/>
      <c r="R1843" s="617"/>
    </row>
    <row r="1844" customFormat="false" ht="12.75" hidden="false" customHeight="false" outlineLevel="0" collapsed="false">
      <c r="C1844" s="617"/>
      <c r="D1844" s="617"/>
      <c r="E1844" s="617"/>
      <c r="F1844" s="617"/>
      <c r="Q1844" s="617"/>
      <c r="R1844" s="617"/>
    </row>
    <row r="1845" customFormat="false" ht="12.75" hidden="false" customHeight="false" outlineLevel="0" collapsed="false">
      <c r="C1845" s="617"/>
      <c r="D1845" s="617"/>
      <c r="E1845" s="617"/>
      <c r="F1845" s="617"/>
      <c r="Q1845" s="617"/>
      <c r="R1845" s="617"/>
    </row>
    <row r="1846" customFormat="false" ht="12.75" hidden="false" customHeight="false" outlineLevel="0" collapsed="false">
      <c r="C1846" s="617"/>
      <c r="D1846" s="617"/>
      <c r="E1846" s="617"/>
      <c r="F1846" s="617"/>
      <c r="Q1846" s="617"/>
      <c r="R1846" s="617"/>
    </row>
    <row r="1847" customFormat="false" ht="12.75" hidden="false" customHeight="false" outlineLevel="0" collapsed="false">
      <c r="C1847" s="617"/>
      <c r="D1847" s="617"/>
      <c r="E1847" s="617"/>
      <c r="F1847" s="617"/>
      <c r="Q1847" s="617"/>
      <c r="R1847" s="617"/>
    </row>
    <row r="1848" customFormat="false" ht="12.75" hidden="false" customHeight="false" outlineLevel="0" collapsed="false">
      <c r="C1848" s="617"/>
      <c r="D1848" s="617"/>
      <c r="E1848" s="617"/>
      <c r="F1848" s="617"/>
      <c r="Q1848" s="617"/>
      <c r="R1848" s="617"/>
    </row>
    <row r="1849" customFormat="false" ht="12.75" hidden="false" customHeight="false" outlineLevel="0" collapsed="false">
      <c r="C1849" s="617"/>
      <c r="D1849" s="617"/>
      <c r="E1849" s="617"/>
      <c r="F1849" s="617"/>
      <c r="Q1849" s="617"/>
      <c r="R1849" s="617"/>
    </row>
    <row r="1850" customFormat="false" ht="12.75" hidden="false" customHeight="false" outlineLevel="0" collapsed="false">
      <c r="C1850" s="617"/>
      <c r="D1850" s="617"/>
      <c r="E1850" s="617"/>
      <c r="F1850" s="617"/>
      <c r="Q1850" s="617"/>
      <c r="R1850" s="617"/>
    </row>
    <row r="1851" customFormat="false" ht="12.75" hidden="false" customHeight="false" outlineLevel="0" collapsed="false">
      <c r="C1851" s="617"/>
      <c r="D1851" s="617"/>
      <c r="E1851" s="617"/>
      <c r="F1851" s="617"/>
      <c r="Q1851" s="617"/>
      <c r="R1851" s="617"/>
    </row>
    <row r="1852" customFormat="false" ht="12.75" hidden="false" customHeight="false" outlineLevel="0" collapsed="false">
      <c r="C1852" s="617"/>
      <c r="D1852" s="617"/>
      <c r="E1852" s="617"/>
      <c r="F1852" s="617"/>
      <c r="Q1852" s="617"/>
      <c r="R1852" s="617"/>
    </row>
    <row r="1853" customFormat="false" ht="12.75" hidden="false" customHeight="false" outlineLevel="0" collapsed="false">
      <c r="C1853" s="617"/>
      <c r="D1853" s="617"/>
      <c r="E1853" s="617"/>
      <c r="F1853" s="617"/>
      <c r="Q1853" s="617"/>
      <c r="R1853" s="617"/>
    </row>
    <row r="1854" customFormat="false" ht="12.75" hidden="false" customHeight="false" outlineLevel="0" collapsed="false">
      <c r="C1854" s="617"/>
      <c r="D1854" s="617"/>
      <c r="E1854" s="617"/>
      <c r="F1854" s="617"/>
      <c r="Q1854" s="617"/>
      <c r="R1854" s="617"/>
    </row>
    <row r="1855" customFormat="false" ht="12.75" hidden="false" customHeight="false" outlineLevel="0" collapsed="false">
      <c r="C1855" s="617"/>
      <c r="D1855" s="617"/>
      <c r="E1855" s="617"/>
      <c r="F1855" s="617"/>
      <c r="Q1855" s="617"/>
      <c r="R1855" s="617"/>
    </row>
    <row r="1856" customFormat="false" ht="12.75" hidden="false" customHeight="false" outlineLevel="0" collapsed="false">
      <c r="C1856" s="617"/>
      <c r="D1856" s="617"/>
      <c r="E1856" s="617"/>
      <c r="F1856" s="617"/>
      <c r="Q1856" s="617"/>
      <c r="R1856" s="617"/>
    </row>
    <row r="1857" customFormat="false" ht="12.75" hidden="false" customHeight="false" outlineLevel="0" collapsed="false">
      <c r="C1857" s="617"/>
      <c r="D1857" s="617"/>
      <c r="E1857" s="617"/>
      <c r="F1857" s="617"/>
      <c r="Q1857" s="617"/>
      <c r="R1857" s="617"/>
    </row>
    <row r="1858" customFormat="false" ht="12.75" hidden="false" customHeight="false" outlineLevel="0" collapsed="false">
      <c r="C1858" s="617"/>
      <c r="D1858" s="617"/>
      <c r="E1858" s="617"/>
      <c r="F1858" s="617"/>
      <c r="Q1858" s="617"/>
      <c r="R1858" s="617"/>
    </row>
    <row r="1859" customFormat="false" ht="12.75" hidden="false" customHeight="false" outlineLevel="0" collapsed="false">
      <c r="C1859" s="617"/>
      <c r="D1859" s="617"/>
      <c r="E1859" s="617"/>
      <c r="F1859" s="617"/>
      <c r="Q1859" s="617"/>
      <c r="R1859" s="617"/>
    </row>
    <row r="1860" customFormat="false" ht="12.75" hidden="false" customHeight="false" outlineLevel="0" collapsed="false">
      <c r="C1860" s="617"/>
      <c r="D1860" s="617"/>
      <c r="E1860" s="617"/>
      <c r="F1860" s="617"/>
      <c r="Q1860" s="617"/>
      <c r="R1860" s="617"/>
    </row>
    <row r="1861" customFormat="false" ht="12.75" hidden="false" customHeight="false" outlineLevel="0" collapsed="false">
      <c r="C1861" s="617"/>
      <c r="D1861" s="617"/>
      <c r="E1861" s="617"/>
      <c r="F1861" s="617"/>
      <c r="Q1861" s="617"/>
      <c r="R1861" s="617"/>
    </row>
    <row r="1862" customFormat="false" ht="12.75" hidden="false" customHeight="false" outlineLevel="0" collapsed="false">
      <c r="C1862" s="617"/>
      <c r="D1862" s="617"/>
      <c r="E1862" s="617"/>
      <c r="F1862" s="617"/>
      <c r="Q1862" s="617"/>
      <c r="R1862" s="617"/>
    </row>
    <row r="1863" customFormat="false" ht="12.75" hidden="false" customHeight="false" outlineLevel="0" collapsed="false">
      <c r="C1863" s="617"/>
      <c r="D1863" s="617"/>
      <c r="E1863" s="617"/>
      <c r="F1863" s="617"/>
      <c r="Q1863" s="617"/>
      <c r="R1863" s="617"/>
    </row>
    <row r="1864" customFormat="false" ht="12.75" hidden="false" customHeight="false" outlineLevel="0" collapsed="false">
      <c r="C1864" s="617"/>
      <c r="D1864" s="617"/>
      <c r="E1864" s="617"/>
      <c r="F1864" s="617"/>
      <c r="Q1864" s="617"/>
      <c r="R1864" s="617"/>
    </row>
    <row r="1865" customFormat="false" ht="12.75" hidden="false" customHeight="false" outlineLevel="0" collapsed="false">
      <c r="C1865" s="617"/>
      <c r="D1865" s="617"/>
      <c r="E1865" s="617"/>
      <c r="F1865" s="617"/>
      <c r="Q1865" s="617"/>
      <c r="R1865" s="617"/>
    </row>
    <row r="1866" customFormat="false" ht="12.75" hidden="false" customHeight="false" outlineLevel="0" collapsed="false">
      <c r="C1866" s="617"/>
      <c r="D1866" s="617"/>
      <c r="E1866" s="617"/>
      <c r="F1866" s="617"/>
      <c r="Q1866" s="617"/>
      <c r="R1866" s="617"/>
    </row>
    <row r="1867" customFormat="false" ht="12.75" hidden="false" customHeight="false" outlineLevel="0" collapsed="false">
      <c r="C1867" s="617"/>
      <c r="D1867" s="617"/>
      <c r="E1867" s="617"/>
      <c r="F1867" s="617"/>
      <c r="Q1867" s="617"/>
      <c r="R1867" s="617"/>
    </row>
    <row r="1868" customFormat="false" ht="12.75" hidden="false" customHeight="false" outlineLevel="0" collapsed="false">
      <c r="C1868" s="617"/>
      <c r="D1868" s="617"/>
      <c r="E1868" s="617"/>
      <c r="F1868" s="617"/>
      <c r="Q1868" s="617"/>
      <c r="R1868" s="617"/>
    </row>
    <row r="1869" customFormat="false" ht="12.75" hidden="false" customHeight="false" outlineLevel="0" collapsed="false">
      <c r="C1869" s="617"/>
      <c r="D1869" s="617"/>
      <c r="E1869" s="617"/>
      <c r="F1869" s="617"/>
      <c r="Q1869" s="617"/>
      <c r="R1869" s="617"/>
    </row>
    <row r="1870" customFormat="false" ht="12.75" hidden="false" customHeight="false" outlineLevel="0" collapsed="false">
      <c r="C1870" s="617"/>
      <c r="D1870" s="617"/>
      <c r="E1870" s="617"/>
      <c r="F1870" s="617"/>
      <c r="Q1870" s="617"/>
      <c r="R1870" s="617"/>
    </row>
    <row r="1871" customFormat="false" ht="12.75" hidden="false" customHeight="false" outlineLevel="0" collapsed="false">
      <c r="C1871" s="617"/>
      <c r="D1871" s="617"/>
      <c r="E1871" s="617"/>
      <c r="F1871" s="617"/>
      <c r="Q1871" s="617"/>
      <c r="R1871" s="617"/>
    </row>
    <row r="1872" customFormat="false" ht="12.75" hidden="false" customHeight="false" outlineLevel="0" collapsed="false">
      <c r="C1872" s="617"/>
      <c r="D1872" s="617"/>
      <c r="E1872" s="617"/>
      <c r="F1872" s="617"/>
      <c r="Q1872" s="617"/>
      <c r="R1872" s="617"/>
    </row>
    <row r="1873" customFormat="false" ht="12.75" hidden="false" customHeight="false" outlineLevel="0" collapsed="false">
      <c r="C1873" s="617"/>
      <c r="D1873" s="617"/>
      <c r="E1873" s="617"/>
      <c r="F1873" s="617"/>
      <c r="Q1873" s="617"/>
      <c r="R1873" s="617"/>
    </row>
    <row r="1874" customFormat="false" ht="12.75" hidden="false" customHeight="false" outlineLevel="0" collapsed="false">
      <c r="C1874" s="617"/>
      <c r="D1874" s="617"/>
      <c r="E1874" s="617"/>
      <c r="F1874" s="617"/>
      <c r="Q1874" s="617"/>
      <c r="R1874" s="617"/>
    </row>
    <row r="1875" customFormat="false" ht="12.75" hidden="false" customHeight="false" outlineLevel="0" collapsed="false">
      <c r="C1875" s="617"/>
      <c r="D1875" s="617"/>
      <c r="E1875" s="617"/>
      <c r="F1875" s="617"/>
      <c r="Q1875" s="617"/>
      <c r="R1875" s="617"/>
    </row>
    <row r="1876" customFormat="false" ht="12.75" hidden="false" customHeight="false" outlineLevel="0" collapsed="false">
      <c r="C1876" s="617"/>
      <c r="D1876" s="617"/>
      <c r="E1876" s="617"/>
      <c r="F1876" s="617"/>
      <c r="Q1876" s="617"/>
      <c r="R1876" s="617"/>
    </row>
    <row r="1877" customFormat="false" ht="12.75" hidden="false" customHeight="false" outlineLevel="0" collapsed="false">
      <c r="C1877" s="617"/>
      <c r="D1877" s="617"/>
      <c r="E1877" s="617"/>
      <c r="F1877" s="617"/>
      <c r="Q1877" s="617"/>
      <c r="R1877" s="617"/>
    </row>
    <row r="1878" customFormat="false" ht="12.75" hidden="false" customHeight="false" outlineLevel="0" collapsed="false">
      <c r="C1878" s="617"/>
      <c r="D1878" s="617"/>
      <c r="E1878" s="617"/>
      <c r="F1878" s="617"/>
      <c r="Q1878" s="617"/>
      <c r="R1878" s="617"/>
    </row>
    <row r="1879" customFormat="false" ht="12.75" hidden="false" customHeight="false" outlineLevel="0" collapsed="false">
      <c r="C1879" s="617"/>
      <c r="D1879" s="617"/>
      <c r="E1879" s="617"/>
      <c r="F1879" s="617"/>
      <c r="Q1879" s="617"/>
      <c r="R1879" s="617"/>
    </row>
    <row r="1880" customFormat="false" ht="12.75" hidden="false" customHeight="false" outlineLevel="0" collapsed="false">
      <c r="C1880" s="617"/>
      <c r="D1880" s="617"/>
      <c r="E1880" s="617"/>
      <c r="F1880" s="617"/>
      <c r="Q1880" s="617"/>
      <c r="R1880" s="617"/>
    </row>
    <row r="1881" customFormat="false" ht="12.75" hidden="false" customHeight="false" outlineLevel="0" collapsed="false">
      <c r="C1881" s="617"/>
      <c r="D1881" s="617"/>
      <c r="E1881" s="617"/>
      <c r="F1881" s="617"/>
      <c r="Q1881" s="617"/>
      <c r="R1881" s="617"/>
    </row>
    <row r="1882" customFormat="false" ht="12.75" hidden="false" customHeight="false" outlineLevel="0" collapsed="false">
      <c r="C1882" s="617"/>
      <c r="D1882" s="617"/>
      <c r="E1882" s="617"/>
      <c r="F1882" s="617"/>
      <c r="Q1882" s="617"/>
      <c r="R1882" s="617"/>
    </row>
    <row r="1883" customFormat="false" ht="12.75" hidden="false" customHeight="false" outlineLevel="0" collapsed="false">
      <c r="C1883" s="617"/>
      <c r="D1883" s="617"/>
      <c r="E1883" s="617"/>
      <c r="F1883" s="617"/>
      <c r="Q1883" s="617"/>
      <c r="R1883" s="617"/>
    </row>
    <row r="1884" customFormat="false" ht="12.75" hidden="false" customHeight="false" outlineLevel="0" collapsed="false">
      <c r="C1884" s="617"/>
      <c r="D1884" s="617"/>
      <c r="E1884" s="617"/>
      <c r="F1884" s="617"/>
      <c r="Q1884" s="617"/>
      <c r="R1884" s="617"/>
    </row>
    <row r="1885" customFormat="false" ht="12.75" hidden="false" customHeight="false" outlineLevel="0" collapsed="false">
      <c r="C1885" s="617"/>
      <c r="D1885" s="617"/>
      <c r="E1885" s="617"/>
      <c r="F1885" s="617"/>
      <c r="Q1885" s="617"/>
      <c r="R1885" s="617"/>
    </row>
    <row r="1886" customFormat="false" ht="12.75" hidden="false" customHeight="false" outlineLevel="0" collapsed="false">
      <c r="C1886" s="617"/>
      <c r="D1886" s="617"/>
      <c r="E1886" s="617"/>
      <c r="F1886" s="617"/>
      <c r="Q1886" s="617"/>
      <c r="R1886" s="617"/>
    </row>
    <row r="1887" customFormat="false" ht="12.75" hidden="false" customHeight="false" outlineLevel="0" collapsed="false">
      <c r="C1887" s="617"/>
      <c r="D1887" s="617"/>
      <c r="E1887" s="617"/>
      <c r="F1887" s="617"/>
      <c r="Q1887" s="617"/>
      <c r="R1887" s="617"/>
    </row>
    <row r="1888" customFormat="false" ht="12.75" hidden="false" customHeight="false" outlineLevel="0" collapsed="false">
      <c r="C1888" s="617"/>
      <c r="D1888" s="617"/>
      <c r="E1888" s="617"/>
      <c r="F1888" s="617"/>
      <c r="Q1888" s="617"/>
      <c r="R1888" s="617"/>
    </row>
    <row r="1889" customFormat="false" ht="12.75" hidden="false" customHeight="false" outlineLevel="0" collapsed="false">
      <c r="C1889" s="617"/>
      <c r="D1889" s="617"/>
      <c r="E1889" s="617"/>
      <c r="F1889" s="617"/>
      <c r="Q1889" s="617"/>
      <c r="R1889" s="617"/>
    </row>
    <row r="1890" customFormat="false" ht="12.75" hidden="false" customHeight="false" outlineLevel="0" collapsed="false">
      <c r="C1890" s="617"/>
      <c r="D1890" s="617"/>
      <c r="E1890" s="617"/>
      <c r="F1890" s="617"/>
      <c r="Q1890" s="617"/>
      <c r="R1890" s="617"/>
    </row>
    <row r="1891" customFormat="false" ht="12.75" hidden="false" customHeight="false" outlineLevel="0" collapsed="false">
      <c r="C1891" s="617"/>
      <c r="D1891" s="617"/>
      <c r="E1891" s="617"/>
      <c r="F1891" s="617"/>
      <c r="Q1891" s="617"/>
      <c r="R1891" s="617"/>
    </row>
    <row r="1892" customFormat="false" ht="12.75" hidden="false" customHeight="false" outlineLevel="0" collapsed="false">
      <c r="C1892" s="617"/>
      <c r="D1892" s="617"/>
      <c r="E1892" s="617"/>
      <c r="F1892" s="617"/>
      <c r="Q1892" s="617"/>
      <c r="R1892" s="617"/>
    </row>
    <row r="1893" customFormat="false" ht="12.75" hidden="false" customHeight="false" outlineLevel="0" collapsed="false">
      <c r="C1893" s="617"/>
      <c r="D1893" s="617"/>
      <c r="E1893" s="617"/>
      <c r="F1893" s="617"/>
      <c r="Q1893" s="617"/>
      <c r="R1893" s="617"/>
    </row>
    <row r="1894" customFormat="false" ht="12.75" hidden="false" customHeight="false" outlineLevel="0" collapsed="false">
      <c r="C1894" s="617"/>
      <c r="D1894" s="617"/>
      <c r="E1894" s="617"/>
      <c r="F1894" s="617"/>
      <c r="Q1894" s="617"/>
      <c r="R1894" s="617"/>
    </row>
    <row r="1895" customFormat="false" ht="12.75" hidden="false" customHeight="false" outlineLevel="0" collapsed="false">
      <c r="C1895" s="617"/>
      <c r="D1895" s="617"/>
      <c r="E1895" s="617"/>
      <c r="F1895" s="617"/>
      <c r="Q1895" s="617"/>
      <c r="R1895" s="617"/>
    </row>
    <row r="1896" customFormat="false" ht="12.75" hidden="false" customHeight="false" outlineLevel="0" collapsed="false">
      <c r="C1896" s="617"/>
      <c r="D1896" s="617"/>
      <c r="E1896" s="617"/>
      <c r="F1896" s="617"/>
      <c r="Q1896" s="617"/>
      <c r="R1896" s="617"/>
    </row>
    <row r="1897" customFormat="false" ht="12.75" hidden="false" customHeight="false" outlineLevel="0" collapsed="false">
      <c r="C1897" s="617"/>
      <c r="D1897" s="617"/>
      <c r="E1897" s="617"/>
      <c r="F1897" s="617"/>
      <c r="Q1897" s="617"/>
      <c r="R1897" s="617"/>
    </row>
    <row r="1898" customFormat="false" ht="12.75" hidden="false" customHeight="false" outlineLevel="0" collapsed="false">
      <c r="C1898" s="617"/>
      <c r="D1898" s="617"/>
      <c r="E1898" s="617"/>
      <c r="F1898" s="617"/>
      <c r="Q1898" s="617"/>
      <c r="R1898" s="617"/>
    </row>
    <row r="1899" customFormat="false" ht="12.75" hidden="false" customHeight="false" outlineLevel="0" collapsed="false">
      <c r="C1899" s="617"/>
      <c r="D1899" s="617"/>
      <c r="E1899" s="617"/>
      <c r="F1899" s="617"/>
      <c r="Q1899" s="617"/>
      <c r="R1899" s="617"/>
    </row>
    <row r="1900" customFormat="false" ht="12.75" hidden="false" customHeight="false" outlineLevel="0" collapsed="false">
      <c r="C1900" s="617"/>
      <c r="D1900" s="617"/>
      <c r="E1900" s="617"/>
      <c r="F1900" s="617"/>
      <c r="Q1900" s="617"/>
      <c r="R1900" s="617"/>
    </row>
    <row r="1901" customFormat="false" ht="12.75" hidden="false" customHeight="false" outlineLevel="0" collapsed="false">
      <c r="C1901" s="617"/>
      <c r="D1901" s="617"/>
      <c r="E1901" s="617"/>
      <c r="F1901" s="617"/>
      <c r="Q1901" s="617"/>
      <c r="R1901" s="617"/>
    </row>
    <row r="1902" customFormat="false" ht="12.75" hidden="false" customHeight="false" outlineLevel="0" collapsed="false">
      <c r="C1902" s="617"/>
      <c r="D1902" s="617"/>
      <c r="E1902" s="617"/>
      <c r="F1902" s="617"/>
      <c r="Q1902" s="617"/>
      <c r="R1902" s="617"/>
    </row>
    <row r="1903" customFormat="false" ht="12.75" hidden="false" customHeight="false" outlineLevel="0" collapsed="false">
      <c r="C1903" s="617"/>
      <c r="D1903" s="617"/>
      <c r="E1903" s="617"/>
      <c r="F1903" s="617"/>
      <c r="Q1903" s="617"/>
      <c r="R1903" s="617"/>
    </row>
    <row r="1904" customFormat="false" ht="12.75" hidden="false" customHeight="false" outlineLevel="0" collapsed="false">
      <c r="C1904" s="617"/>
      <c r="D1904" s="617"/>
      <c r="E1904" s="617"/>
      <c r="F1904" s="617"/>
      <c r="Q1904" s="617"/>
      <c r="R1904" s="617"/>
    </row>
    <row r="1905" customFormat="false" ht="12.75" hidden="false" customHeight="false" outlineLevel="0" collapsed="false">
      <c r="C1905" s="617"/>
      <c r="D1905" s="617"/>
      <c r="E1905" s="617"/>
      <c r="F1905" s="617"/>
      <c r="Q1905" s="617"/>
      <c r="R1905" s="617"/>
    </row>
    <row r="1906" customFormat="false" ht="12.75" hidden="false" customHeight="false" outlineLevel="0" collapsed="false">
      <c r="C1906" s="617"/>
      <c r="D1906" s="617"/>
      <c r="E1906" s="617"/>
      <c r="F1906" s="617"/>
      <c r="Q1906" s="617"/>
      <c r="R1906" s="617"/>
    </row>
    <row r="1907" customFormat="false" ht="12.75" hidden="false" customHeight="false" outlineLevel="0" collapsed="false">
      <c r="C1907" s="617"/>
      <c r="D1907" s="617"/>
      <c r="E1907" s="617"/>
      <c r="F1907" s="617"/>
      <c r="Q1907" s="617"/>
      <c r="R1907" s="617"/>
    </row>
    <row r="1908" customFormat="false" ht="12.75" hidden="false" customHeight="false" outlineLevel="0" collapsed="false">
      <c r="C1908" s="617"/>
      <c r="D1908" s="617"/>
      <c r="E1908" s="617"/>
      <c r="F1908" s="617"/>
      <c r="Q1908" s="617"/>
      <c r="R1908" s="617"/>
    </row>
    <row r="1909" customFormat="false" ht="12.75" hidden="false" customHeight="false" outlineLevel="0" collapsed="false">
      <c r="C1909" s="617"/>
      <c r="D1909" s="617"/>
      <c r="E1909" s="617"/>
      <c r="F1909" s="617"/>
      <c r="Q1909" s="617"/>
      <c r="R1909" s="617"/>
    </row>
    <row r="1910" customFormat="false" ht="12.75" hidden="false" customHeight="false" outlineLevel="0" collapsed="false">
      <c r="C1910" s="617"/>
      <c r="D1910" s="617"/>
      <c r="E1910" s="617"/>
      <c r="F1910" s="617"/>
      <c r="Q1910" s="617"/>
      <c r="R1910" s="617"/>
    </row>
    <row r="1911" customFormat="false" ht="12.75" hidden="false" customHeight="false" outlineLevel="0" collapsed="false">
      <c r="C1911" s="617"/>
      <c r="D1911" s="617"/>
      <c r="E1911" s="617"/>
      <c r="F1911" s="617"/>
      <c r="Q1911" s="617"/>
      <c r="R1911" s="617"/>
    </row>
    <row r="1912" customFormat="false" ht="12.75" hidden="false" customHeight="false" outlineLevel="0" collapsed="false">
      <c r="C1912" s="617"/>
      <c r="D1912" s="617"/>
      <c r="E1912" s="617"/>
      <c r="F1912" s="617"/>
      <c r="Q1912" s="617"/>
      <c r="R1912" s="617"/>
    </row>
    <row r="1913" customFormat="false" ht="12.75" hidden="false" customHeight="false" outlineLevel="0" collapsed="false">
      <c r="C1913" s="617"/>
      <c r="D1913" s="617"/>
      <c r="E1913" s="617"/>
      <c r="F1913" s="617"/>
      <c r="Q1913" s="617"/>
      <c r="R1913" s="617"/>
    </row>
    <row r="1914" customFormat="false" ht="12.75" hidden="false" customHeight="false" outlineLevel="0" collapsed="false">
      <c r="C1914" s="617"/>
      <c r="D1914" s="617"/>
      <c r="E1914" s="617"/>
      <c r="F1914" s="617"/>
      <c r="Q1914" s="617"/>
      <c r="R1914" s="617"/>
    </row>
    <row r="1915" customFormat="false" ht="12.75" hidden="false" customHeight="false" outlineLevel="0" collapsed="false">
      <c r="C1915" s="617"/>
      <c r="D1915" s="617"/>
      <c r="E1915" s="617"/>
      <c r="F1915" s="617"/>
      <c r="Q1915" s="617"/>
      <c r="R1915" s="617"/>
    </row>
    <row r="1916" customFormat="false" ht="12.75" hidden="false" customHeight="false" outlineLevel="0" collapsed="false">
      <c r="C1916" s="617"/>
      <c r="D1916" s="617"/>
      <c r="E1916" s="617"/>
      <c r="F1916" s="617"/>
      <c r="Q1916" s="617"/>
      <c r="R1916" s="617"/>
    </row>
    <row r="1917" customFormat="false" ht="12.75" hidden="false" customHeight="false" outlineLevel="0" collapsed="false">
      <c r="C1917" s="617"/>
      <c r="D1917" s="617"/>
      <c r="E1917" s="617"/>
      <c r="F1917" s="617"/>
      <c r="Q1917" s="617"/>
      <c r="R1917" s="617"/>
    </row>
    <row r="1918" customFormat="false" ht="12.75" hidden="false" customHeight="false" outlineLevel="0" collapsed="false">
      <c r="C1918" s="617"/>
      <c r="D1918" s="617"/>
      <c r="E1918" s="617"/>
      <c r="F1918" s="617"/>
      <c r="Q1918" s="617"/>
      <c r="R1918" s="617"/>
    </row>
    <row r="1919" customFormat="false" ht="12.75" hidden="false" customHeight="false" outlineLevel="0" collapsed="false">
      <c r="C1919" s="617"/>
      <c r="D1919" s="617"/>
      <c r="E1919" s="617"/>
      <c r="F1919" s="617"/>
      <c r="Q1919" s="617"/>
      <c r="R1919" s="617"/>
    </row>
    <row r="1920" customFormat="false" ht="12.75" hidden="false" customHeight="false" outlineLevel="0" collapsed="false">
      <c r="C1920" s="617"/>
      <c r="D1920" s="617"/>
      <c r="E1920" s="617"/>
      <c r="F1920" s="617"/>
      <c r="Q1920" s="617"/>
      <c r="R1920" s="617"/>
    </row>
    <row r="1921" customFormat="false" ht="12.75" hidden="false" customHeight="false" outlineLevel="0" collapsed="false">
      <c r="C1921" s="617"/>
      <c r="D1921" s="617"/>
      <c r="E1921" s="617"/>
      <c r="F1921" s="617"/>
      <c r="Q1921" s="617"/>
      <c r="R1921" s="617"/>
    </row>
    <row r="1922" customFormat="false" ht="12.75" hidden="false" customHeight="false" outlineLevel="0" collapsed="false">
      <c r="C1922" s="617"/>
      <c r="D1922" s="617"/>
      <c r="E1922" s="617"/>
      <c r="F1922" s="617"/>
      <c r="Q1922" s="617"/>
      <c r="R1922" s="617"/>
    </row>
    <row r="1923" customFormat="false" ht="12.75" hidden="false" customHeight="false" outlineLevel="0" collapsed="false">
      <c r="C1923" s="617"/>
      <c r="D1923" s="617"/>
      <c r="E1923" s="617"/>
      <c r="F1923" s="617"/>
      <c r="Q1923" s="617"/>
      <c r="R1923" s="617"/>
    </row>
    <row r="1924" customFormat="false" ht="12.75" hidden="false" customHeight="false" outlineLevel="0" collapsed="false">
      <c r="C1924" s="617"/>
      <c r="D1924" s="617"/>
      <c r="E1924" s="617"/>
      <c r="F1924" s="617"/>
      <c r="Q1924" s="617"/>
      <c r="R1924" s="617"/>
    </row>
    <row r="1925" customFormat="false" ht="12.75" hidden="false" customHeight="false" outlineLevel="0" collapsed="false">
      <c r="C1925" s="617"/>
      <c r="D1925" s="617"/>
      <c r="E1925" s="617"/>
      <c r="F1925" s="617"/>
      <c r="Q1925" s="617"/>
      <c r="R1925" s="617"/>
    </row>
    <row r="1926" customFormat="false" ht="12.75" hidden="false" customHeight="false" outlineLevel="0" collapsed="false">
      <c r="C1926" s="617"/>
      <c r="D1926" s="617"/>
      <c r="E1926" s="617"/>
      <c r="F1926" s="617"/>
      <c r="Q1926" s="617"/>
      <c r="R1926" s="617"/>
    </row>
    <row r="1927" customFormat="false" ht="12.75" hidden="false" customHeight="false" outlineLevel="0" collapsed="false">
      <c r="C1927" s="617"/>
      <c r="D1927" s="617"/>
      <c r="E1927" s="617"/>
      <c r="F1927" s="617"/>
      <c r="Q1927" s="617"/>
      <c r="R1927" s="617"/>
    </row>
    <row r="1928" customFormat="false" ht="12.75" hidden="false" customHeight="false" outlineLevel="0" collapsed="false">
      <c r="C1928" s="617"/>
      <c r="D1928" s="617"/>
      <c r="E1928" s="617"/>
      <c r="F1928" s="617"/>
      <c r="Q1928" s="617"/>
      <c r="R1928" s="617"/>
    </row>
    <row r="1929" customFormat="false" ht="12.75" hidden="false" customHeight="false" outlineLevel="0" collapsed="false">
      <c r="C1929" s="617"/>
      <c r="D1929" s="617"/>
      <c r="E1929" s="617"/>
      <c r="F1929" s="617"/>
      <c r="Q1929" s="617"/>
      <c r="R1929" s="617"/>
    </row>
    <row r="1930" customFormat="false" ht="12.75" hidden="false" customHeight="false" outlineLevel="0" collapsed="false">
      <c r="C1930" s="617"/>
      <c r="D1930" s="617"/>
      <c r="E1930" s="617"/>
      <c r="F1930" s="617"/>
      <c r="Q1930" s="617"/>
      <c r="R1930" s="617"/>
    </row>
    <row r="1931" customFormat="false" ht="12.75" hidden="false" customHeight="false" outlineLevel="0" collapsed="false">
      <c r="C1931" s="617"/>
      <c r="D1931" s="617"/>
      <c r="E1931" s="617"/>
      <c r="F1931" s="617"/>
      <c r="Q1931" s="617"/>
      <c r="R1931" s="617"/>
    </row>
    <row r="1932" customFormat="false" ht="12.75" hidden="false" customHeight="false" outlineLevel="0" collapsed="false">
      <c r="C1932" s="617"/>
      <c r="D1932" s="617"/>
      <c r="E1932" s="617"/>
      <c r="F1932" s="617"/>
      <c r="Q1932" s="617"/>
      <c r="R1932" s="617"/>
    </row>
    <row r="1933" customFormat="false" ht="12.75" hidden="false" customHeight="false" outlineLevel="0" collapsed="false">
      <c r="C1933" s="617"/>
      <c r="D1933" s="617"/>
      <c r="E1933" s="617"/>
      <c r="F1933" s="617"/>
      <c r="Q1933" s="617"/>
      <c r="R1933" s="617"/>
    </row>
    <row r="1934" customFormat="false" ht="12.75" hidden="false" customHeight="false" outlineLevel="0" collapsed="false">
      <c r="C1934" s="617"/>
      <c r="D1934" s="617"/>
      <c r="E1934" s="617"/>
      <c r="F1934" s="617"/>
      <c r="Q1934" s="617"/>
      <c r="R1934" s="617"/>
    </row>
    <row r="1935" customFormat="false" ht="12.75" hidden="false" customHeight="false" outlineLevel="0" collapsed="false">
      <c r="C1935" s="617"/>
      <c r="D1935" s="617"/>
      <c r="E1935" s="617"/>
      <c r="F1935" s="617"/>
      <c r="Q1935" s="617"/>
      <c r="R1935" s="617"/>
    </row>
    <row r="1936" customFormat="false" ht="12.75" hidden="false" customHeight="false" outlineLevel="0" collapsed="false">
      <c r="C1936" s="617"/>
      <c r="D1936" s="617"/>
      <c r="E1936" s="617"/>
      <c r="F1936" s="617"/>
      <c r="Q1936" s="617"/>
      <c r="R1936" s="617"/>
    </row>
    <row r="1937" customFormat="false" ht="12.75" hidden="false" customHeight="false" outlineLevel="0" collapsed="false">
      <c r="C1937" s="617"/>
      <c r="D1937" s="617"/>
      <c r="E1937" s="617"/>
      <c r="F1937" s="617"/>
      <c r="Q1937" s="617"/>
      <c r="R1937" s="617"/>
    </row>
    <row r="1938" customFormat="false" ht="12.75" hidden="false" customHeight="false" outlineLevel="0" collapsed="false">
      <c r="C1938" s="617"/>
      <c r="D1938" s="617"/>
      <c r="E1938" s="617"/>
      <c r="F1938" s="617"/>
      <c r="Q1938" s="617"/>
      <c r="R1938" s="617"/>
    </row>
    <row r="1939" customFormat="false" ht="12.75" hidden="false" customHeight="false" outlineLevel="0" collapsed="false">
      <c r="C1939" s="617"/>
      <c r="D1939" s="617"/>
      <c r="E1939" s="617"/>
      <c r="F1939" s="617"/>
      <c r="Q1939" s="617"/>
      <c r="R1939" s="617"/>
    </row>
    <row r="1940" customFormat="false" ht="12.75" hidden="false" customHeight="false" outlineLevel="0" collapsed="false">
      <c r="C1940" s="617"/>
      <c r="D1940" s="617"/>
      <c r="E1940" s="617"/>
      <c r="F1940" s="617"/>
      <c r="Q1940" s="617"/>
      <c r="R1940" s="617"/>
    </row>
    <row r="1941" customFormat="false" ht="12.75" hidden="false" customHeight="false" outlineLevel="0" collapsed="false">
      <c r="C1941" s="617"/>
      <c r="D1941" s="617"/>
      <c r="E1941" s="617"/>
      <c r="F1941" s="617"/>
      <c r="Q1941" s="617"/>
      <c r="R1941" s="617"/>
    </row>
    <row r="1942" customFormat="false" ht="12.75" hidden="false" customHeight="false" outlineLevel="0" collapsed="false">
      <c r="C1942" s="617"/>
      <c r="D1942" s="617"/>
      <c r="E1942" s="617"/>
      <c r="F1942" s="617"/>
      <c r="Q1942" s="617"/>
      <c r="R1942" s="617"/>
    </row>
    <row r="1943" customFormat="false" ht="12.75" hidden="false" customHeight="false" outlineLevel="0" collapsed="false">
      <c r="C1943" s="617"/>
      <c r="D1943" s="617"/>
      <c r="E1943" s="617"/>
      <c r="F1943" s="617"/>
      <c r="Q1943" s="617"/>
      <c r="R1943" s="617"/>
    </row>
    <row r="1944" customFormat="false" ht="12.75" hidden="false" customHeight="false" outlineLevel="0" collapsed="false">
      <c r="C1944" s="617"/>
      <c r="D1944" s="617"/>
      <c r="E1944" s="617"/>
      <c r="F1944" s="617"/>
      <c r="Q1944" s="617"/>
      <c r="R1944" s="617"/>
    </row>
    <row r="1945" customFormat="false" ht="12.75" hidden="false" customHeight="false" outlineLevel="0" collapsed="false">
      <c r="C1945" s="617"/>
      <c r="D1945" s="617"/>
      <c r="E1945" s="617"/>
      <c r="F1945" s="617"/>
      <c r="Q1945" s="617"/>
      <c r="R1945" s="617"/>
    </row>
    <row r="1946" customFormat="false" ht="12.75" hidden="false" customHeight="false" outlineLevel="0" collapsed="false">
      <c r="C1946" s="617"/>
      <c r="D1946" s="617"/>
      <c r="E1946" s="617"/>
      <c r="F1946" s="617"/>
      <c r="Q1946" s="617"/>
      <c r="R1946" s="617"/>
    </row>
    <row r="1947" customFormat="false" ht="12.75" hidden="false" customHeight="false" outlineLevel="0" collapsed="false">
      <c r="C1947" s="617"/>
      <c r="D1947" s="617"/>
      <c r="E1947" s="617"/>
      <c r="F1947" s="617"/>
      <c r="Q1947" s="617"/>
      <c r="R1947" s="617"/>
    </row>
    <row r="1948" customFormat="false" ht="12.75" hidden="false" customHeight="false" outlineLevel="0" collapsed="false">
      <c r="C1948" s="617"/>
      <c r="D1948" s="617"/>
      <c r="E1948" s="617"/>
      <c r="F1948" s="617"/>
      <c r="Q1948" s="617"/>
      <c r="R1948" s="617"/>
    </row>
    <row r="1949" customFormat="false" ht="12.75" hidden="false" customHeight="false" outlineLevel="0" collapsed="false">
      <c r="C1949" s="617"/>
      <c r="D1949" s="617"/>
      <c r="E1949" s="617"/>
      <c r="F1949" s="617"/>
      <c r="Q1949" s="617"/>
      <c r="R1949" s="617"/>
    </row>
    <row r="1950" customFormat="false" ht="12.75" hidden="false" customHeight="false" outlineLevel="0" collapsed="false">
      <c r="C1950" s="617"/>
      <c r="D1950" s="617"/>
      <c r="E1950" s="617"/>
      <c r="F1950" s="617"/>
      <c r="Q1950" s="617"/>
      <c r="R1950" s="617"/>
    </row>
    <row r="1951" customFormat="false" ht="12.75" hidden="false" customHeight="false" outlineLevel="0" collapsed="false">
      <c r="C1951" s="617"/>
      <c r="D1951" s="617"/>
      <c r="E1951" s="617"/>
      <c r="F1951" s="617"/>
      <c r="Q1951" s="617"/>
      <c r="R1951" s="617"/>
    </row>
    <row r="1952" customFormat="false" ht="12.75" hidden="false" customHeight="false" outlineLevel="0" collapsed="false">
      <c r="C1952" s="617"/>
      <c r="D1952" s="617"/>
      <c r="E1952" s="617"/>
      <c r="F1952" s="617"/>
      <c r="Q1952" s="617"/>
      <c r="R1952" s="617"/>
    </row>
    <row r="1953" customFormat="false" ht="12.75" hidden="false" customHeight="false" outlineLevel="0" collapsed="false">
      <c r="C1953" s="617"/>
      <c r="D1953" s="617"/>
      <c r="E1953" s="617"/>
      <c r="F1953" s="617"/>
      <c r="Q1953" s="617"/>
      <c r="R1953" s="617"/>
    </row>
    <row r="1954" customFormat="false" ht="12.75" hidden="false" customHeight="false" outlineLevel="0" collapsed="false">
      <c r="C1954" s="617"/>
      <c r="D1954" s="617"/>
      <c r="E1954" s="617"/>
      <c r="F1954" s="617"/>
      <c r="Q1954" s="617"/>
      <c r="R1954" s="617"/>
    </row>
    <row r="1955" customFormat="false" ht="12.75" hidden="false" customHeight="false" outlineLevel="0" collapsed="false">
      <c r="C1955" s="617"/>
      <c r="D1955" s="617"/>
      <c r="E1955" s="617"/>
      <c r="F1955" s="617"/>
      <c r="Q1955" s="617"/>
      <c r="R1955" s="617"/>
    </row>
    <row r="1956" customFormat="false" ht="12.75" hidden="false" customHeight="false" outlineLevel="0" collapsed="false">
      <c r="C1956" s="617"/>
      <c r="D1956" s="617"/>
      <c r="E1956" s="617"/>
      <c r="F1956" s="617"/>
      <c r="Q1956" s="617"/>
      <c r="R1956" s="617"/>
    </row>
    <row r="1957" customFormat="false" ht="12.75" hidden="false" customHeight="false" outlineLevel="0" collapsed="false">
      <c r="C1957" s="617"/>
      <c r="D1957" s="617"/>
      <c r="E1957" s="617"/>
      <c r="F1957" s="617"/>
      <c r="Q1957" s="617"/>
      <c r="R1957" s="617"/>
    </row>
    <row r="1958" customFormat="false" ht="12.75" hidden="false" customHeight="false" outlineLevel="0" collapsed="false">
      <c r="C1958" s="617"/>
      <c r="D1958" s="617"/>
      <c r="E1958" s="617"/>
      <c r="F1958" s="617"/>
      <c r="Q1958" s="617"/>
      <c r="R1958" s="617"/>
    </row>
    <row r="1959" customFormat="false" ht="12.75" hidden="false" customHeight="false" outlineLevel="0" collapsed="false">
      <c r="C1959" s="617"/>
      <c r="D1959" s="617"/>
      <c r="E1959" s="617"/>
      <c r="F1959" s="617"/>
      <c r="Q1959" s="617"/>
      <c r="R1959" s="617"/>
    </row>
    <row r="1960" customFormat="false" ht="12.75" hidden="false" customHeight="false" outlineLevel="0" collapsed="false">
      <c r="C1960" s="617"/>
      <c r="D1960" s="617"/>
      <c r="E1960" s="617"/>
      <c r="F1960" s="617"/>
      <c r="Q1960" s="617"/>
      <c r="R1960" s="617"/>
    </row>
    <row r="1961" customFormat="false" ht="12.75" hidden="false" customHeight="false" outlineLevel="0" collapsed="false">
      <c r="C1961" s="617"/>
      <c r="D1961" s="617"/>
      <c r="E1961" s="617"/>
      <c r="F1961" s="617"/>
      <c r="Q1961" s="617"/>
      <c r="R1961" s="617"/>
    </row>
    <row r="1962" customFormat="false" ht="12.75" hidden="false" customHeight="false" outlineLevel="0" collapsed="false">
      <c r="C1962" s="617"/>
      <c r="D1962" s="617"/>
      <c r="E1962" s="617"/>
      <c r="F1962" s="617"/>
      <c r="Q1962" s="617"/>
      <c r="R1962" s="617"/>
    </row>
    <row r="1963" customFormat="false" ht="12.75" hidden="false" customHeight="false" outlineLevel="0" collapsed="false">
      <c r="C1963" s="617"/>
      <c r="D1963" s="617"/>
      <c r="E1963" s="617"/>
      <c r="F1963" s="617"/>
      <c r="Q1963" s="617"/>
      <c r="R1963" s="617"/>
    </row>
    <row r="1964" customFormat="false" ht="12.75" hidden="false" customHeight="false" outlineLevel="0" collapsed="false">
      <c r="C1964" s="617"/>
      <c r="D1964" s="617"/>
      <c r="E1964" s="617"/>
      <c r="F1964" s="617"/>
      <c r="Q1964" s="617"/>
      <c r="R1964" s="617"/>
    </row>
    <row r="1965" customFormat="false" ht="12.75" hidden="false" customHeight="false" outlineLevel="0" collapsed="false">
      <c r="C1965" s="617"/>
      <c r="D1965" s="617"/>
      <c r="E1965" s="617"/>
      <c r="F1965" s="617"/>
      <c r="Q1965" s="617"/>
      <c r="R1965" s="617"/>
    </row>
    <row r="1966" customFormat="false" ht="12.75" hidden="false" customHeight="false" outlineLevel="0" collapsed="false">
      <c r="C1966" s="617"/>
      <c r="D1966" s="617"/>
      <c r="E1966" s="617"/>
      <c r="F1966" s="617"/>
      <c r="Q1966" s="617"/>
      <c r="R1966" s="617"/>
    </row>
    <row r="1967" customFormat="false" ht="12.75" hidden="false" customHeight="false" outlineLevel="0" collapsed="false">
      <c r="C1967" s="617"/>
      <c r="D1967" s="617"/>
      <c r="E1967" s="617"/>
      <c r="F1967" s="617"/>
      <c r="Q1967" s="617"/>
      <c r="R1967" s="617"/>
    </row>
    <row r="1968" customFormat="false" ht="12.75" hidden="false" customHeight="false" outlineLevel="0" collapsed="false">
      <c r="C1968" s="617"/>
      <c r="D1968" s="617"/>
      <c r="E1968" s="617"/>
      <c r="F1968" s="617"/>
      <c r="Q1968" s="617"/>
      <c r="R1968" s="617"/>
    </row>
    <row r="1969" customFormat="false" ht="12.75" hidden="false" customHeight="false" outlineLevel="0" collapsed="false">
      <c r="C1969" s="617"/>
      <c r="D1969" s="617"/>
      <c r="E1969" s="617"/>
      <c r="F1969" s="617"/>
      <c r="Q1969" s="617"/>
      <c r="R1969" s="617"/>
    </row>
    <row r="1970" customFormat="false" ht="12.75" hidden="false" customHeight="false" outlineLevel="0" collapsed="false">
      <c r="C1970" s="617"/>
      <c r="D1970" s="617"/>
      <c r="E1970" s="617"/>
      <c r="F1970" s="617"/>
      <c r="Q1970" s="617"/>
      <c r="R1970" s="617"/>
    </row>
    <row r="1971" customFormat="false" ht="12.75" hidden="false" customHeight="false" outlineLevel="0" collapsed="false">
      <c r="C1971" s="617"/>
      <c r="D1971" s="617"/>
      <c r="E1971" s="617"/>
      <c r="F1971" s="617"/>
      <c r="Q1971" s="617"/>
      <c r="R1971" s="617"/>
    </row>
    <row r="1972" customFormat="false" ht="12.75" hidden="false" customHeight="false" outlineLevel="0" collapsed="false">
      <c r="C1972" s="617"/>
      <c r="D1972" s="617"/>
      <c r="E1972" s="617"/>
      <c r="F1972" s="617"/>
      <c r="Q1972" s="617"/>
      <c r="R1972" s="617"/>
    </row>
    <row r="1973" customFormat="false" ht="12.75" hidden="false" customHeight="false" outlineLevel="0" collapsed="false">
      <c r="C1973" s="617"/>
      <c r="D1973" s="617"/>
      <c r="E1973" s="617"/>
      <c r="F1973" s="617"/>
      <c r="Q1973" s="617"/>
      <c r="R1973" s="617"/>
    </row>
    <row r="1974" customFormat="false" ht="12.75" hidden="false" customHeight="false" outlineLevel="0" collapsed="false">
      <c r="C1974" s="617"/>
      <c r="D1974" s="617"/>
      <c r="E1974" s="617"/>
      <c r="F1974" s="617"/>
      <c r="Q1974" s="617"/>
      <c r="R1974" s="617"/>
    </row>
    <row r="1975" customFormat="false" ht="12.75" hidden="false" customHeight="false" outlineLevel="0" collapsed="false">
      <c r="C1975" s="617"/>
      <c r="D1975" s="617"/>
      <c r="E1975" s="617"/>
      <c r="F1975" s="617"/>
      <c r="Q1975" s="617"/>
      <c r="R1975" s="617"/>
    </row>
    <row r="1976" customFormat="false" ht="12.75" hidden="false" customHeight="false" outlineLevel="0" collapsed="false">
      <c r="C1976" s="617"/>
      <c r="D1976" s="617"/>
      <c r="E1976" s="617"/>
      <c r="F1976" s="617"/>
      <c r="Q1976" s="617"/>
      <c r="R1976" s="617"/>
    </row>
    <row r="1977" customFormat="false" ht="12.75" hidden="false" customHeight="false" outlineLevel="0" collapsed="false">
      <c r="C1977" s="617"/>
      <c r="D1977" s="617"/>
      <c r="E1977" s="617"/>
      <c r="F1977" s="617"/>
      <c r="Q1977" s="617"/>
      <c r="R1977" s="617"/>
    </row>
    <row r="1978" customFormat="false" ht="12.75" hidden="false" customHeight="false" outlineLevel="0" collapsed="false">
      <c r="C1978" s="617"/>
      <c r="D1978" s="617"/>
      <c r="E1978" s="617"/>
      <c r="F1978" s="617"/>
      <c r="Q1978" s="617"/>
      <c r="R1978" s="617"/>
    </row>
    <row r="1979" customFormat="false" ht="12.75" hidden="false" customHeight="false" outlineLevel="0" collapsed="false">
      <c r="C1979" s="617"/>
      <c r="D1979" s="617"/>
      <c r="E1979" s="617"/>
      <c r="F1979" s="617"/>
      <c r="Q1979" s="617"/>
      <c r="R1979" s="617"/>
    </row>
    <row r="1980" customFormat="false" ht="12.75" hidden="false" customHeight="false" outlineLevel="0" collapsed="false">
      <c r="C1980" s="617"/>
      <c r="D1980" s="617"/>
      <c r="E1980" s="617"/>
      <c r="F1980" s="617"/>
      <c r="Q1980" s="617"/>
      <c r="R1980" s="617"/>
    </row>
    <row r="1981" customFormat="false" ht="12.75" hidden="false" customHeight="false" outlineLevel="0" collapsed="false">
      <c r="C1981" s="617"/>
      <c r="D1981" s="617"/>
      <c r="E1981" s="617"/>
      <c r="F1981" s="617"/>
      <c r="Q1981" s="617"/>
      <c r="R1981" s="617"/>
    </row>
    <row r="1982" customFormat="false" ht="12.75" hidden="false" customHeight="false" outlineLevel="0" collapsed="false">
      <c r="C1982" s="617"/>
      <c r="D1982" s="617"/>
      <c r="E1982" s="617"/>
      <c r="F1982" s="617"/>
      <c r="Q1982" s="617"/>
      <c r="R1982" s="617"/>
    </row>
    <row r="1983" customFormat="false" ht="12.75" hidden="false" customHeight="false" outlineLevel="0" collapsed="false">
      <c r="C1983" s="617"/>
      <c r="D1983" s="617"/>
      <c r="E1983" s="617"/>
      <c r="F1983" s="617"/>
      <c r="Q1983" s="617"/>
      <c r="R1983" s="617"/>
    </row>
    <row r="1984" customFormat="false" ht="12.75" hidden="false" customHeight="false" outlineLevel="0" collapsed="false">
      <c r="C1984" s="617"/>
      <c r="D1984" s="617"/>
      <c r="E1984" s="617"/>
      <c r="F1984" s="617"/>
      <c r="Q1984" s="617"/>
      <c r="R1984" s="617"/>
    </row>
    <row r="1985" customFormat="false" ht="12.75" hidden="false" customHeight="false" outlineLevel="0" collapsed="false">
      <c r="C1985" s="617"/>
      <c r="D1985" s="617"/>
      <c r="E1985" s="617"/>
      <c r="F1985" s="617"/>
      <c r="Q1985" s="617"/>
      <c r="R1985" s="617"/>
    </row>
    <row r="1986" customFormat="false" ht="12.75" hidden="false" customHeight="false" outlineLevel="0" collapsed="false">
      <c r="C1986" s="617"/>
      <c r="D1986" s="617"/>
      <c r="E1986" s="617"/>
      <c r="F1986" s="617"/>
      <c r="Q1986" s="617"/>
      <c r="R1986" s="617"/>
    </row>
    <row r="1987" customFormat="false" ht="12.75" hidden="false" customHeight="false" outlineLevel="0" collapsed="false">
      <c r="C1987" s="617"/>
      <c r="D1987" s="617"/>
      <c r="E1987" s="617"/>
      <c r="F1987" s="617"/>
      <c r="Q1987" s="617"/>
      <c r="R1987" s="617"/>
    </row>
    <row r="1988" customFormat="false" ht="12.75" hidden="false" customHeight="false" outlineLevel="0" collapsed="false">
      <c r="C1988" s="617"/>
      <c r="D1988" s="617"/>
      <c r="E1988" s="617"/>
      <c r="F1988" s="617"/>
      <c r="Q1988" s="617"/>
      <c r="R1988" s="617"/>
    </row>
    <row r="1989" customFormat="false" ht="12.75" hidden="false" customHeight="false" outlineLevel="0" collapsed="false">
      <c r="C1989" s="617"/>
      <c r="D1989" s="617"/>
      <c r="E1989" s="617"/>
      <c r="F1989" s="617"/>
      <c r="Q1989" s="617"/>
      <c r="R1989" s="617"/>
    </row>
    <row r="1990" customFormat="false" ht="12.75" hidden="false" customHeight="false" outlineLevel="0" collapsed="false">
      <c r="C1990" s="617"/>
      <c r="D1990" s="617"/>
      <c r="E1990" s="617"/>
      <c r="F1990" s="617"/>
      <c r="Q1990" s="617"/>
      <c r="R1990" s="617"/>
    </row>
    <row r="1991" customFormat="false" ht="12.75" hidden="false" customHeight="false" outlineLevel="0" collapsed="false">
      <c r="C1991" s="617"/>
      <c r="D1991" s="617"/>
      <c r="E1991" s="617"/>
      <c r="F1991" s="617"/>
      <c r="Q1991" s="617"/>
      <c r="R1991" s="617"/>
    </row>
    <row r="1992" customFormat="false" ht="12.75" hidden="false" customHeight="false" outlineLevel="0" collapsed="false">
      <c r="C1992" s="617"/>
      <c r="D1992" s="617"/>
      <c r="E1992" s="617"/>
      <c r="F1992" s="617"/>
      <c r="Q1992" s="617"/>
      <c r="R1992" s="617"/>
    </row>
    <row r="1993" customFormat="false" ht="12.75" hidden="false" customHeight="false" outlineLevel="0" collapsed="false">
      <c r="C1993" s="617"/>
      <c r="D1993" s="617"/>
      <c r="E1993" s="617"/>
      <c r="F1993" s="617"/>
      <c r="Q1993" s="617"/>
      <c r="R1993" s="617"/>
    </row>
    <row r="1994" customFormat="false" ht="12.75" hidden="false" customHeight="false" outlineLevel="0" collapsed="false">
      <c r="C1994" s="617"/>
      <c r="D1994" s="617"/>
      <c r="E1994" s="617"/>
      <c r="F1994" s="617"/>
      <c r="Q1994" s="617"/>
      <c r="R1994" s="617"/>
    </row>
    <row r="1995" customFormat="false" ht="12.75" hidden="false" customHeight="false" outlineLevel="0" collapsed="false">
      <c r="C1995" s="617"/>
      <c r="D1995" s="617"/>
      <c r="E1995" s="617"/>
      <c r="F1995" s="617"/>
      <c r="Q1995" s="617"/>
      <c r="R1995" s="617"/>
    </row>
    <row r="1996" customFormat="false" ht="12.75" hidden="false" customHeight="false" outlineLevel="0" collapsed="false">
      <c r="C1996" s="617"/>
      <c r="D1996" s="617"/>
      <c r="E1996" s="617"/>
      <c r="F1996" s="617"/>
      <c r="Q1996" s="617"/>
      <c r="R1996" s="617"/>
    </row>
    <row r="1997" customFormat="false" ht="12.75" hidden="false" customHeight="false" outlineLevel="0" collapsed="false">
      <c r="C1997" s="617"/>
      <c r="D1997" s="617"/>
      <c r="E1997" s="617"/>
      <c r="F1997" s="617"/>
      <c r="Q1997" s="617"/>
      <c r="R1997" s="617"/>
    </row>
    <row r="1998" customFormat="false" ht="12.75" hidden="false" customHeight="false" outlineLevel="0" collapsed="false">
      <c r="C1998" s="617"/>
      <c r="D1998" s="617"/>
      <c r="E1998" s="617"/>
      <c r="F1998" s="617"/>
      <c r="Q1998" s="617"/>
      <c r="R1998" s="617"/>
    </row>
    <row r="1999" customFormat="false" ht="12.75" hidden="false" customHeight="false" outlineLevel="0" collapsed="false">
      <c r="C1999" s="617"/>
      <c r="D1999" s="617"/>
      <c r="E1999" s="617"/>
      <c r="F1999" s="617"/>
      <c r="Q1999" s="617"/>
      <c r="R1999" s="617"/>
    </row>
    <row r="2000" customFormat="false" ht="12.75" hidden="false" customHeight="false" outlineLevel="0" collapsed="false">
      <c r="C2000" s="617"/>
      <c r="D2000" s="617"/>
      <c r="E2000" s="617"/>
      <c r="F2000" s="617"/>
      <c r="Q2000" s="617"/>
      <c r="R2000" s="617"/>
    </row>
    <row r="2001" customFormat="false" ht="12.75" hidden="false" customHeight="false" outlineLevel="0" collapsed="false">
      <c r="C2001" s="617"/>
      <c r="D2001" s="617"/>
      <c r="E2001" s="617"/>
      <c r="F2001" s="617"/>
      <c r="Q2001" s="617"/>
      <c r="R2001" s="617"/>
    </row>
    <row r="2002" customFormat="false" ht="12.75" hidden="false" customHeight="false" outlineLevel="0" collapsed="false">
      <c r="C2002" s="617"/>
      <c r="D2002" s="617"/>
      <c r="E2002" s="617"/>
      <c r="F2002" s="617"/>
      <c r="Q2002" s="617"/>
      <c r="R2002" s="617"/>
    </row>
    <row r="2003" customFormat="false" ht="12.75" hidden="false" customHeight="false" outlineLevel="0" collapsed="false">
      <c r="C2003" s="617"/>
      <c r="D2003" s="617"/>
      <c r="E2003" s="617"/>
      <c r="F2003" s="617"/>
      <c r="Q2003" s="617"/>
      <c r="R2003" s="617"/>
    </row>
    <row r="2004" customFormat="false" ht="12.75" hidden="false" customHeight="false" outlineLevel="0" collapsed="false">
      <c r="C2004" s="617"/>
      <c r="D2004" s="617"/>
      <c r="E2004" s="617"/>
      <c r="F2004" s="617"/>
      <c r="Q2004" s="617"/>
      <c r="R2004" s="617"/>
    </row>
    <row r="2005" customFormat="false" ht="12.75" hidden="false" customHeight="false" outlineLevel="0" collapsed="false">
      <c r="C2005" s="617"/>
      <c r="D2005" s="617"/>
      <c r="E2005" s="617"/>
      <c r="F2005" s="617"/>
      <c r="Q2005" s="617"/>
      <c r="R2005" s="617"/>
    </row>
    <row r="2006" customFormat="false" ht="12.75" hidden="false" customHeight="false" outlineLevel="0" collapsed="false">
      <c r="C2006" s="617"/>
      <c r="D2006" s="617"/>
      <c r="E2006" s="617"/>
      <c r="F2006" s="617"/>
      <c r="Q2006" s="617"/>
      <c r="R2006" s="617"/>
    </row>
    <row r="2007" customFormat="false" ht="12.75" hidden="false" customHeight="false" outlineLevel="0" collapsed="false">
      <c r="C2007" s="617"/>
      <c r="D2007" s="617"/>
      <c r="E2007" s="617"/>
      <c r="F2007" s="617"/>
      <c r="Q2007" s="617"/>
      <c r="R2007" s="617"/>
    </row>
    <row r="2008" customFormat="false" ht="12.75" hidden="false" customHeight="false" outlineLevel="0" collapsed="false">
      <c r="C2008" s="617"/>
      <c r="D2008" s="617"/>
      <c r="E2008" s="617"/>
      <c r="F2008" s="617"/>
      <c r="Q2008" s="617"/>
      <c r="R2008" s="617"/>
    </row>
    <row r="2009" customFormat="false" ht="12.75" hidden="false" customHeight="false" outlineLevel="0" collapsed="false">
      <c r="C2009" s="617"/>
      <c r="D2009" s="617"/>
      <c r="E2009" s="617"/>
      <c r="F2009" s="617"/>
      <c r="Q2009" s="617"/>
      <c r="R2009" s="617"/>
    </row>
    <row r="2010" customFormat="false" ht="12.75" hidden="false" customHeight="false" outlineLevel="0" collapsed="false">
      <c r="C2010" s="617"/>
      <c r="D2010" s="617"/>
      <c r="E2010" s="617"/>
      <c r="F2010" s="617"/>
      <c r="Q2010" s="617"/>
      <c r="R2010" s="617"/>
    </row>
    <row r="2011" customFormat="false" ht="12.75" hidden="false" customHeight="false" outlineLevel="0" collapsed="false">
      <c r="C2011" s="617"/>
      <c r="D2011" s="617"/>
      <c r="E2011" s="617"/>
      <c r="F2011" s="617"/>
      <c r="Q2011" s="617"/>
      <c r="R2011" s="617"/>
    </row>
    <row r="2012" customFormat="false" ht="12.75" hidden="false" customHeight="false" outlineLevel="0" collapsed="false">
      <c r="C2012" s="617"/>
      <c r="D2012" s="617"/>
      <c r="E2012" s="617"/>
      <c r="F2012" s="617"/>
      <c r="Q2012" s="617"/>
      <c r="R2012" s="617"/>
    </row>
    <row r="2013" customFormat="false" ht="12.75" hidden="false" customHeight="false" outlineLevel="0" collapsed="false">
      <c r="C2013" s="617"/>
      <c r="D2013" s="617"/>
      <c r="E2013" s="617"/>
      <c r="F2013" s="617"/>
      <c r="Q2013" s="617"/>
      <c r="R2013" s="617"/>
    </row>
    <row r="2014" customFormat="false" ht="12.75" hidden="false" customHeight="false" outlineLevel="0" collapsed="false">
      <c r="C2014" s="617"/>
      <c r="D2014" s="617"/>
      <c r="E2014" s="617"/>
      <c r="F2014" s="617"/>
      <c r="Q2014" s="617"/>
      <c r="R2014" s="617"/>
    </row>
    <row r="2015" customFormat="false" ht="12.75" hidden="false" customHeight="false" outlineLevel="0" collapsed="false">
      <c r="C2015" s="617"/>
      <c r="D2015" s="617"/>
      <c r="E2015" s="617"/>
      <c r="F2015" s="617"/>
      <c r="Q2015" s="617"/>
      <c r="R2015" s="617"/>
    </row>
    <row r="2016" customFormat="false" ht="12.75" hidden="false" customHeight="false" outlineLevel="0" collapsed="false">
      <c r="C2016" s="617"/>
      <c r="D2016" s="617"/>
      <c r="E2016" s="617"/>
      <c r="F2016" s="617"/>
      <c r="Q2016" s="617"/>
      <c r="R2016" s="617"/>
    </row>
    <row r="2017" customFormat="false" ht="12.75" hidden="false" customHeight="false" outlineLevel="0" collapsed="false">
      <c r="C2017" s="617"/>
      <c r="D2017" s="617"/>
      <c r="E2017" s="617"/>
      <c r="F2017" s="617"/>
      <c r="Q2017" s="617"/>
      <c r="R2017" s="617"/>
    </row>
    <row r="2018" customFormat="false" ht="12.75" hidden="false" customHeight="false" outlineLevel="0" collapsed="false">
      <c r="C2018" s="617"/>
      <c r="D2018" s="617"/>
      <c r="E2018" s="617"/>
      <c r="F2018" s="617"/>
      <c r="Q2018" s="617"/>
      <c r="R2018" s="617"/>
    </row>
    <row r="2019" customFormat="false" ht="12.75" hidden="false" customHeight="false" outlineLevel="0" collapsed="false">
      <c r="C2019" s="617"/>
      <c r="D2019" s="617"/>
      <c r="E2019" s="617"/>
      <c r="F2019" s="617"/>
      <c r="Q2019" s="617"/>
      <c r="R2019" s="617"/>
    </row>
    <row r="2020" customFormat="false" ht="12.75" hidden="false" customHeight="false" outlineLevel="0" collapsed="false">
      <c r="C2020" s="617"/>
      <c r="D2020" s="617"/>
      <c r="E2020" s="617"/>
      <c r="F2020" s="617"/>
      <c r="Q2020" s="617"/>
      <c r="R2020" s="617"/>
    </row>
    <row r="2021" customFormat="false" ht="12.75" hidden="false" customHeight="false" outlineLevel="0" collapsed="false">
      <c r="C2021" s="617"/>
      <c r="D2021" s="617"/>
      <c r="E2021" s="617"/>
      <c r="F2021" s="617"/>
      <c r="Q2021" s="617"/>
      <c r="R2021" s="617"/>
    </row>
    <row r="2022" customFormat="false" ht="12.75" hidden="false" customHeight="false" outlineLevel="0" collapsed="false">
      <c r="C2022" s="617"/>
      <c r="D2022" s="617"/>
      <c r="E2022" s="617"/>
      <c r="F2022" s="617"/>
      <c r="Q2022" s="617"/>
      <c r="R2022" s="617"/>
    </row>
    <row r="2023" customFormat="false" ht="12.75" hidden="false" customHeight="false" outlineLevel="0" collapsed="false">
      <c r="C2023" s="617"/>
      <c r="D2023" s="617"/>
      <c r="E2023" s="617"/>
      <c r="F2023" s="617"/>
      <c r="Q2023" s="617"/>
      <c r="R2023" s="617"/>
    </row>
    <row r="2024" customFormat="false" ht="12.75" hidden="false" customHeight="false" outlineLevel="0" collapsed="false">
      <c r="C2024" s="617"/>
      <c r="D2024" s="617"/>
      <c r="E2024" s="617"/>
      <c r="F2024" s="617"/>
      <c r="Q2024" s="617"/>
      <c r="R2024" s="617"/>
    </row>
    <row r="2025" customFormat="false" ht="12.75" hidden="false" customHeight="false" outlineLevel="0" collapsed="false">
      <c r="C2025" s="617"/>
      <c r="D2025" s="617"/>
      <c r="E2025" s="617"/>
      <c r="F2025" s="617"/>
      <c r="Q2025" s="617"/>
      <c r="R2025" s="617"/>
    </row>
    <row r="2026" customFormat="false" ht="12.75" hidden="false" customHeight="false" outlineLevel="0" collapsed="false">
      <c r="C2026" s="617"/>
      <c r="D2026" s="617"/>
      <c r="E2026" s="617"/>
      <c r="F2026" s="617"/>
      <c r="Q2026" s="617"/>
      <c r="R2026" s="617"/>
    </row>
    <row r="2027" customFormat="false" ht="12.75" hidden="false" customHeight="false" outlineLevel="0" collapsed="false">
      <c r="C2027" s="617"/>
      <c r="D2027" s="617"/>
      <c r="E2027" s="617"/>
      <c r="F2027" s="617"/>
      <c r="Q2027" s="617"/>
      <c r="R2027" s="617"/>
    </row>
    <row r="2028" customFormat="false" ht="12.75" hidden="false" customHeight="false" outlineLevel="0" collapsed="false">
      <c r="C2028" s="617"/>
      <c r="D2028" s="617"/>
      <c r="E2028" s="617"/>
      <c r="F2028" s="617"/>
      <c r="Q2028" s="617"/>
      <c r="R2028" s="617"/>
    </row>
    <row r="2029" customFormat="false" ht="12.75" hidden="false" customHeight="false" outlineLevel="0" collapsed="false">
      <c r="C2029" s="617"/>
      <c r="D2029" s="617"/>
      <c r="E2029" s="617"/>
      <c r="F2029" s="617"/>
      <c r="Q2029" s="617"/>
      <c r="R2029" s="617"/>
    </row>
    <row r="2030" customFormat="false" ht="12.75" hidden="false" customHeight="false" outlineLevel="0" collapsed="false">
      <c r="C2030" s="617"/>
      <c r="D2030" s="617"/>
      <c r="E2030" s="617"/>
      <c r="F2030" s="617"/>
      <c r="Q2030" s="617"/>
      <c r="R2030" s="617"/>
    </row>
    <row r="2031" customFormat="false" ht="12.75" hidden="false" customHeight="false" outlineLevel="0" collapsed="false">
      <c r="C2031" s="617"/>
      <c r="D2031" s="617"/>
      <c r="E2031" s="617"/>
      <c r="F2031" s="617"/>
      <c r="Q2031" s="617"/>
      <c r="R2031" s="617"/>
    </row>
    <row r="2032" customFormat="false" ht="12.75" hidden="false" customHeight="false" outlineLevel="0" collapsed="false">
      <c r="C2032" s="617"/>
      <c r="D2032" s="617"/>
      <c r="E2032" s="617"/>
      <c r="F2032" s="617"/>
      <c r="Q2032" s="617"/>
      <c r="R2032" s="617"/>
    </row>
    <row r="2033" customFormat="false" ht="12.75" hidden="false" customHeight="false" outlineLevel="0" collapsed="false">
      <c r="C2033" s="617"/>
      <c r="D2033" s="617"/>
      <c r="E2033" s="617"/>
      <c r="F2033" s="617"/>
      <c r="Q2033" s="617"/>
      <c r="R2033" s="617"/>
    </row>
    <row r="2034" customFormat="false" ht="12.75" hidden="false" customHeight="false" outlineLevel="0" collapsed="false">
      <c r="C2034" s="617"/>
      <c r="D2034" s="617"/>
      <c r="E2034" s="617"/>
      <c r="F2034" s="617"/>
      <c r="Q2034" s="617"/>
      <c r="R2034" s="617"/>
    </row>
    <row r="2035" customFormat="false" ht="12.75" hidden="false" customHeight="false" outlineLevel="0" collapsed="false">
      <c r="C2035" s="617"/>
      <c r="D2035" s="617"/>
      <c r="E2035" s="617"/>
      <c r="F2035" s="617"/>
      <c r="Q2035" s="617"/>
      <c r="R2035" s="617"/>
    </row>
    <row r="2036" customFormat="false" ht="12.75" hidden="false" customHeight="false" outlineLevel="0" collapsed="false">
      <c r="C2036" s="617"/>
      <c r="D2036" s="617"/>
      <c r="E2036" s="617"/>
      <c r="F2036" s="617"/>
      <c r="Q2036" s="617"/>
      <c r="R2036" s="617"/>
    </row>
    <row r="2037" customFormat="false" ht="12.75" hidden="false" customHeight="false" outlineLevel="0" collapsed="false">
      <c r="C2037" s="617"/>
      <c r="D2037" s="617"/>
      <c r="E2037" s="617"/>
      <c r="F2037" s="617"/>
      <c r="Q2037" s="617"/>
      <c r="R2037" s="617"/>
    </row>
    <row r="2038" customFormat="false" ht="12.75" hidden="false" customHeight="false" outlineLevel="0" collapsed="false">
      <c r="C2038" s="617"/>
      <c r="D2038" s="617"/>
      <c r="E2038" s="617"/>
      <c r="F2038" s="617"/>
      <c r="Q2038" s="617"/>
      <c r="R2038" s="617"/>
    </row>
    <row r="2039" customFormat="false" ht="12.75" hidden="false" customHeight="false" outlineLevel="0" collapsed="false">
      <c r="C2039" s="617"/>
      <c r="D2039" s="617"/>
      <c r="E2039" s="617"/>
      <c r="F2039" s="617"/>
      <c r="Q2039" s="617"/>
      <c r="R2039" s="617"/>
    </row>
    <row r="2040" customFormat="false" ht="12.75" hidden="false" customHeight="false" outlineLevel="0" collapsed="false">
      <c r="C2040" s="617"/>
      <c r="D2040" s="617"/>
      <c r="E2040" s="617"/>
      <c r="F2040" s="617"/>
      <c r="Q2040" s="617"/>
      <c r="R2040" s="617"/>
    </row>
    <row r="2041" customFormat="false" ht="12.75" hidden="false" customHeight="false" outlineLevel="0" collapsed="false">
      <c r="C2041" s="617"/>
      <c r="D2041" s="617"/>
      <c r="E2041" s="617"/>
      <c r="F2041" s="617"/>
      <c r="Q2041" s="617"/>
      <c r="R2041" s="617"/>
    </row>
    <row r="2042" customFormat="false" ht="12.75" hidden="false" customHeight="false" outlineLevel="0" collapsed="false">
      <c r="C2042" s="617"/>
      <c r="D2042" s="617"/>
      <c r="E2042" s="617"/>
      <c r="F2042" s="617"/>
      <c r="Q2042" s="617"/>
      <c r="R2042" s="617"/>
    </row>
    <row r="2043" customFormat="false" ht="12.75" hidden="false" customHeight="false" outlineLevel="0" collapsed="false">
      <c r="C2043" s="617"/>
      <c r="D2043" s="617"/>
      <c r="E2043" s="617"/>
      <c r="F2043" s="617"/>
      <c r="Q2043" s="617"/>
      <c r="R2043" s="617"/>
    </row>
    <row r="2044" customFormat="false" ht="12.75" hidden="false" customHeight="false" outlineLevel="0" collapsed="false">
      <c r="C2044" s="617"/>
      <c r="D2044" s="617"/>
      <c r="E2044" s="617"/>
      <c r="F2044" s="617"/>
      <c r="Q2044" s="617"/>
      <c r="R2044" s="617"/>
    </row>
    <row r="2045" customFormat="false" ht="12.75" hidden="false" customHeight="false" outlineLevel="0" collapsed="false">
      <c r="C2045" s="617"/>
      <c r="D2045" s="617"/>
      <c r="E2045" s="617"/>
      <c r="F2045" s="617"/>
      <c r="Q2045" s="617"/>
      <c r="R2045" s="617"/>
    </row>
    <row r="2046" customFormat="false" ht="12.75" hidden="false" customHeight="false" outlineLevel="0" collapsed="false">
      <c r="C2046" s="617"/>
      <c r="D2046" s="617"/>
      <c r="E2046" s="617"/>
      <c r="F2046" s="617"/>
      <c r="Q2046" s="617"/>
      <c r="R2046" s="617"/>
    </row>
    <row r="2047" customFormat="false" ht="12.75" hidden="false" customHeight="false" outlineLevel="0" collapsed="false">
      <c r="C2047" s="617"/>
      <c r="D2047" s="617"/>
      <c r="E2047" s="617"/>
      <c r="F2047" s="617"/>
      <c r="Q2047" s="617"/>
      <c r="R2047" s="617"/>
    </row>
    <row r="2048" customFormat="false" ht="12.75" hidden="false" customHeight="false" outlineLevel="0" collapsed="false">
      <c r="C2048" s="617"/>
      <c r="D2048" s="617"/>
      <c r="E2048" s="617"/>
      <c r="F2048" s="617"/>
      <c r="Q2048" s="617"/>
      <c r="R2048" s="617"/>
    </row>
    <row r="2049" customFormat="false" ht="12.75" hidden="false" customHeight="false" outlineLevel="0" collapsed="false">
      <c r="C2049" s="617"/>
      <c r="D2049" s="617"/>
      <c r="E2049" s="617"/>
      <c r="F2049" s="617"/>
      <c r="Q2049" s="617"/>
      <c r="R2049" s="617"/>
    </row>
    <row r="2050" customFormat="false" ht="12.75" hidden="false" customHeight="false" outlineLevel="0" collapsed="false">
      <c r="C2050" s="617"/>
      <c r="D2050" s="617"/>
      <c r="E2050" s="617"/>
      <c r="F2050" s="617"/>
      <c r="Q2050" s="617"/>
      <c r="R2050" s="617"/>
    </row>
    <row r="2051" customFormat="false" ht="12.75" hidden="false" customHeight="false" outlineLevel="0" collapsed="false">
      <c r="C2051" s="617"/>
      <c r="D2051" s="617"/>
      <c r="E2051" s="617"/>
      <c r="F2051" s="617"/>
      <c r="Q2051" s="617"/>
      <c r="R2051" s="617"/>
    </row>
    <row r="2052" customFormat="false" ht="12.75" hidden="false" customHeight="false" outlineLevel="0" collapsed="false">
      <c r="C2052" s="617"/>
      <c r="D2052" s="617"/>
      <c r="E2052" s="617"/>
      <c r="F2052" s="617"/>
      <c r="Q2052" s="617"/>
      <c r="R2052" s="617"/>
    </row>
    <row r="2053" customFormat="false" ht="12.75" hidden="false" customHeight="false" outlineLevel="0" collapsed="false">
      <c r="C2053" s="617"/>
      <c r="D2053" s="617"/>
      <c r="E2053" s="617"/>
      <c r="F2053" s="617"/>
      <c r="Q2053" s="617"/>
      <c r="R2053" s="617"/>
    </row>
    <row r="2054" customFormat="false" ht="12.75" hidden="false" customHeight="false" outlineLevel="0" collapsed="false">
      <c r="C2054" s="617"/>
      <c r="D2054" s="617"/>
      <c r="E2054" s="617"/>
      <c r="F2054" s="617"/>
      <c r="Q2054" s="617"/>
      <c r="R2054" s="617"/>
    </row>
    <row r="2055" customFormat="false" ht="12.75" hidden="false" customHeight="false" outlineLevel="0" collapsed="false">
      <c r="C2055" s="617"/>
      <c r="D2055" s="617"/>
      <c r="E2055" s="617"/>
      <c r="F2055" s="617"/>
      <c r="Q2055" s="617"/>
      <c r="R2055" s="617"/>
    </row>
    <row r="2056" customFormat="false" ht="12.75" hidden="false" customHeight="false" outlineLevel="0" collapsed="false">
      <c r="C2056" s="617"/>
      <c r="D2056" s="617"/>
      <c r="E2056" s="617"/>
      <c r="F2056" s="617"/>
      <c r="Q2056" s="617"/>
      <c r="R2056" s="617"/>
    </row>
    <row r="2057" customFormat="false" ht="12.75" hidden="false" customHeight="false" outlineLevel="0" collapsed="false">
      <c r="C2057" s="617"/>
      <c r="D2057" s="617"/>
      <c r="E2057" s="617"/>
      <c r="F2057" s="617"/>
      <c r="Q2057" s="617"/>
      <c r="R2057" s="617"/>
    </row>
    <row r="2058" customFormat="false" ht="12.75" hidden="false" customHeight="false" outlineLevel="0" collapsed="false">
      <c r="C2058" s="617"/>
      <c r="D2058" s="617"/>
      <c r="E2058" s="617"/>
      <c r="F2058" s="617"/>
      <c r="Q2058" s="617"/>
      <c r="R2058" s="617"/>
    </row>
    <row r="2059" customFormat="false" ht="12.75" hidden="false" customHeight="false" outlineLevel="0" collapsed="false">
      <c r="C2059" s="617"/>
      <c r="D2059" s="617"/>
      <c r="E2059" s="617"/>
      <c r="F2059" s="617"/>
      <c r="Q2059" s="617"/>
      <c r="R2059" s="617"/>
    </row>
    <row r="2060" customFormat="false" ht="12.75" hidden="false" customHeight="false" outlineLevel="0" collapsed="false">
      <c r="C2060" s="617"/>
      <c r="D2060" s="617"/>
      <c r="E2060" s="617"/>
      <c r="F2060" s="617"/>
      <c r="Q2060" s="617"/>
      <c r="R2060" s="617"/>
    </row>
    <row r="2061" customFormat="false" ht="12.75" hidden="false" customHeight="false" outlineLevel="0" collapsed="false">
      <c r="C2061" s="617"/>
      <c r="D2061" s="617"/>
      <c r="E2061" s="617"/>
      <c r="F2061" s="617"/>
      <c r="Q2061" s="617"/>
      <c r="R2061" s="617"/>
    </row>
    <row r="2062" customFormat="false" ht="12.75" hidden="false" customHeight="false" outlineLevel="0" collapsed="false">
      <c r="C2062" s="617"/>
      <c r="D2062" s="617"/>
      <c r="E2062" s="617"/>
      <c r="F2062" s="617"/>
      <c r="Q2062" s="617"/>
      <c r="R2062" s="617"/>
    </row>
    <row r="2063" customFormat="false" ht="12.75" hidden="false" customHeight="false" outlineLevel="0" collapsed="false">
      <c r="C2063" s="617"/>
      <c r="D2063" s="617"/>
      <c r="E2063" s="617"/>
      <c r="F2063" s="617"/>
      <c r="Q2063" s="617"/>
      <c r="R2063" s="617"/>
    </row>
    <row r="2064" customFormat="false" ht="12.75" hidden="false" customHeight="false" outlineLevel="0" collapsed="false">
      <c r="C2064" s="617"/>
      <c r="D2064" s="617"/>
      <c r="E2064" s="617"/>
      <c r="F2064" s="617"/>
      <c r="Q2064" s="617"/>
      <c r="R2064" s="617"/>
    </row>
    <row r="2065" customFormat="false" ht="12.75" hidden="false" customHeight="false" outlineLevel="0" collapsed="false">
      <c r="C2065" s="617"/>
      <c r="D2065" s="617"/>
      <c r="E2065" s="617"/>
      <c r="F2065" s="617"/>
      <c r="Q2065" s="617"/>
      <c r="R2065" s="617"/>
    </row>
    <row r="2066" customFormat="false" ht="12.75" hidden="false" customHeight="false" outlineLevel="0" collapsed="false">
      <c r="C2066" s="617"/>
      <c r="D2066" s="617"/>
      <c r="E2066" s="617"/>
      <c r="F2066" s="617"/>
      <c r="Q2066" s="617"/>
      <c r="R2066" s="617"/>
    </row>
    <row r="2067" customFormat="false" ht="12.75" hidden="false" customHeight="false" outlineLevel="0" collapsed="false">
      <c r="C2067" s="617"/>
      <c r="D2067" s="617"/>
      <c r="E2067" s="617"/>
      <c r="F2067" s="617"/>
      <c r="Q2067" s="617"/>
      <c r="R2067" s="617"/>
    </row>
    <row r="2068" customFormat="false" ht="12.75" hidden="false" customHeight="false" outlineLevel="0" collapsed="false">
      <c r="C2068" s="617"/>
      <c r="D2068" s="617"/>
      <c r="E2068" s="617"/>
      <c r="F2068" s="617"/>
      <c r="Q2068" s="617"/>
      <c r="R2068" s="617"/>
    </row>
    <row r="2069" customFormat="false" ht="12.75" hidden="false" customHeight="false" outlineLevel="0" collapsed="false">
      <c r="C2069" s="617"/>
      <c r="D2069" s="617"/>
      <c r="E2069" s="617"/>
      <c r="F2069" s="617"/>
      <c r="Q2069" s="617"/>
      <c r="R2069" s="617"/>
    </row>
    <row r="2070" customFormat="false" ht="12.75" hidden="false" customHeight="false" outlineLevel="0" collapsed="false">
      <c r="C2070" s="617"/>
      <c r="D2070" s="617"/>
      <c r="E2070" s="617"/>
      <c r="F2070" s="617"/>
      <c r="Q2070" s="617"/>
      <c r="R2070" s="617"/>
    </row>
    <row r="2071" customFormat="false" ht="12.75" hidden="false" customHeight="false" outlineLevel="0" collapsed="false">
      <c r="C2071" s="617"/>
      <c r="D2071" s="617"/>
      <c r="E2071" s="617"/>
      <c r="F2071" s="617"/>
      <c r="Q2071" s="617"/>
      <c r="R2071" s="617"/>
    </row>
    <row r="2072" customFormat="false" ht="12.75" hidden="false" customHeight="false" outlineLevel="0" collapsed="false">
      <c r="C2072" s="617"/>
      <c r="D2072" s="617"/>
      <c r="E2072" s="617"/>
      <c r="F2072" s="617"/>
      <c r="Q2072" s="617"/>
      <c r="R2072" s="617"/>
    </row>
    <row r="2073" customFormat="false" ht="12.75" hidden="false" customHeight="false" outlineLevel="0" collapsed="false">
      <c r="C2073" s="617"/>
      <c r="D2073" s="617"/>
      <c r="E2073" s="617"/>
      <c r="F2073" s="617"/>
      <c r="Q2073" s="617"/>
      <c r="R2073" s="617"/>
    </row>
    <row r="2074" customFormat="false" ht="12.75" hidden="false" customHeight="false" outlineLevel="0" collapsed="false">
      <c r="C2074" s="617"/>
      <c r="D2074" s="617"/>
      <c r="E2074" s="617"/>
      <c r="F2074" s="617"/>
      <c r="Q2074" s="617"/>
      <c r="R2074" s="617"/>
    </row>
    <row r="2075" customFormat="false" ht="12.75" hidden="false" customHeight="false" outlineLevel="0" collapsed="false">
      <c r="C2075" s="617"/>
      <c r="D2075" s="617"/>
      <c r="E2075" s="617"/>
      <c r="F2075" s="617"/>
      <c r="Q2075" s="617"/>
      <c r="R2075" s="617"/>
    </row>
    <row r="2076" customFormat="false" ht="12.75" hidden="false" customHeight="false" outlineLevel="0" collapsed="false">
      <c r="C2076" s="617"/>
      <c r="D2076" s="617"/>
      <c r="E2076" s="617"/>
      <c r="F2076" s="617"/>
      <c r="Q2076" s="617"/>
      <c r="R2076" s="617"/>
    </row>
    <row r="2077" customFormat="false" ht="12.75" hidden="false" customHeight="false" outlineLevel="0" collapsed="false">
      <c r="C2077" s="617"/>
      <c r="D2077" s="617"/>
      <c r="E2077" s="617"/>
      <c r="F2077" s="617"/>
      <c r="Q2077" s="617"/>
      <c r="R2077" s="617"/>
    </row>
    <row r="2078" customFormat="false" ht="12.75" hidden="false" customHeight="false" outlineLevel="0" collapsed="false">
      <c r="C2078" s="617"/>
      <c r="D2078" s="617"/>
      <c r="E2078" s="617"/>
      <c r="F2078" s="617"/>
      <c r="Q2078" s="617"/>
      <c r="R2078" s="617"/>
    </row>
    <row r="2079" customFormat="false" ht="12.75" hidden="false" customHeight="false" outlineLevel="0" collapsed="false">
      <c r="C2079" s="617"/>
      <c r="D2079" s="617"/>
      <c r="E2079" s="617"/>
      <c r="F2079" s="617"/>
      <c r="Q2079" s="617"/>
      <c r="R2079" s="617"/>
    </row>
    <row r="2080" customFormat="false" ht="12.75" hidden="false" customHeight="false" outlineLevel="0" collapsed="false">
      <c r="C2080" s="617"/>
      <c r="D2080" s="617"/>
      <c r="E2080" s="617"/>
      <c r="F2080" s="617"/>
      <c r="Q2080" s="617"/>
      <c r="R2080" s="617"/>
    </row>
    <row r="2081" customFormat="false" ht="12.75" hidden="false" customHeight="false" outlineLevel="0" collapsed="false">
      <c r="C2081" s="617"/>
      <c r="D2081" s="617"/>
      <c r="E2081" s="617"/>
      <c r="F2081" s="617"/>
      <c r="Q2081" s="617"/>
      <c r="R2081" s="617"/>
    </row>
    <row r="2082" customFormat="false" ht="12.75" hidden="false" customHeight="false" outlineLevel="0" collapsed="false">
      <c r="C2082" s="617"/>
      <c r="D2082" s="617"/>
      <c r="E2082" s="617"/>
      <c r="F2082" s="617"/>
      <c r="Q2082" s="617"/>
      <c r="R2082" s="617"/>
    </row>
    <row r="2083" customFormat="false" ht="12.75" hidden="false" customHeight="false" outlineLevel="0" collapsed="false">
      <c r="C2083" s="617"/>
      <c r="D2083" s="617"/>
      <c r="E2083" s="617"/>
      <c r="F2083" s="617"/>
      <c r="Q2083" s="617"/>
      <c r="R2083" s="617"/>
    </row>
    <row r="2084" customFormat="false" ht="12.75" hidden="false" customHeight="false" outlineLevel="0" collapsed="false">
      <c r="C2084" s="617"/>
      <c r="D2084" s="617"/>
      <c r="E2084" s="617"/>
      <c r="F2084" s="617"/>
      <c r="Q2084" s="617"/>
      <c r="R2084" s="617"/>
    </row>
    <row r="2085" customFormat="false" ht="12.75" hidden="false" customHeight="false" outlineLevel="0" collapsed="false">
      <c r="C2085" s="617"/>
      <c r="D2085" s="617"/>
      <c r="E2085" s="617"/>
      <c r="F2085" s="617"/>
      <c r="Q2085" s="617"/>
      <c r="R2085" s="617"/>
    </row>
    <row r="2086" customFormat="false" ht="12.75" hidden="false" customHeight="false" outlineLevel="0" collapsed="false">
      <c r="C2086" s="617"/>
      <c r="D2086" s="617"/>
      <c r="E2086" s="617"/>
      <c r="F2086" s="617"/>
      <c r="Q2086" s="617"/>
      <c r="R2086" s="617"/>
    </row>
    <row r="2087" customFormat="false" ht="12.75" hidden="false" customHeight="false" outlineLevel="0" collapsed="false">
      <c r="C2087" s="617"/>
      <c r="D2087" s="617"/>
      <c r="E2087" s="617"/>
      <c r="F2087" s="617"/>
      <c r="Q2087" s="617"/>
      <c r="R2087" s="617"/>
    </row>
    <row r="2088" customFormat="false" ht="12.75" hidden="false" customHeight="false" outlineLevel="0" collapsed="false">
      <c r="C2088" s="617"/>
      <c r="D2088" s="617"/>
      <c r="E2088" s="617"/>
      <c r="F2088" s="617"/>
      <c r="Q2088" s="617"/>
      <c r="R2088" s="617"/>
    </row>
    <row r="2089" customFormat="false" ht="12.75" hidden="false" customHeight="false" outlineLevel="0" collapsed="false">
      <c r="C2089" s="617"/>
      <c r="D2089" s="617"/>
      <c r="E2089" s="617"/>
      <c r="F2089" s="617"/>
      <c r="Q2089" s="617"/>
      <c r="R2089" s="617"/>
    </row>
    <row r="2090" customFormat="false" ht="12.75" hidden="false" customHeight="false" outlineLevel="0" collapsed="false">
      <c r="C2090" s="617"/>
      <c r="D2090" s="617"/>
      <c r="E2090" s="617"/>
      <c r="F2090" s="617"/>
      <c r="Q2090" s="617"/>
      <c r="R2090" s="617"/>
    </row>
    <row r="2091" customFormat="false" ht="12.75" hidden="false" customHeight="false" outlineLevel="0" collapsed="false">
      <c r="C2091" s="617"/>
      <c r="D2091" s="617"/>
      <c r="E2091" s="617"/>
      <c r="F2091" s="617"/>
      <c r="Q2091" s="617"/>
      <c r="R2091" s="617"/>
    </row>
    <row r="2092" customFormat="false" ht="12.75" hidden="false" customHeight="false" outlineLevel="0" collapsed="false">
      <c r="C2092" s="617"/>
      <c r="D2092" s="617"/>
      <c r="E2092" s="617"/>
      <c r="F2092" s="617"/>
      <c r="Q2092" s="617"/>
      <c r="R2092" s="617"/>
    </row>
    <row r="2093" customFormat="false" ht="12.75" hidden="false" customHeight="false" outlineLevel="0" collapsed="false">
      <c r="C2093" s="617"/>
      <c r="D2093" s="617"/>
      <c r="E2093" s="617"/>
      <c r="F2093" s="617"/>
      <c r="Q2093" s="617"/>
      <c r="R2093" s="617"/>
    </row>
    <row r="2094" customFormat="false" ht="12.75" hidden="false" customHeight="false" outlineLevel="0" collapsed="false">
      <c r="C2094" s="617"/>
      <c r="D2094" s="617"/>
      <c r="E2094" s="617"/>
      <c r="F2094" s="617"/>
      <c r="Q2094" s="617"/>
      <c r="R2094" s="617"/>
    </row>
    <row r="2095" customFormat="false" ht="12.75" hidden="false" customHeight="false" outlineLevel="0" collapsed="false">
      <c r="C2095" s="617"/>
      <c r="D2095" s="617"/>
      <c r="E2095" s="617"/>
      <c r="F2095" s="617"/>
      <c r="Q2095" s="617"/>
      <c r="R2095" s="617"/>
    </row>
    <row r="2096" customFormat="false" ht="12.75" hidden="false" customHeight="false" outlineLevel="0" collapsed="false">
      <c r="C2096" s="617"/>
      <c r="D2096" s="617"/>
      <c r="E2096" s="617"/>
      <c r="F2096" s="617"/>
      <c r="Q2096" s="617"/>
      <c r="R2096" s="617"/>
    </row>
    <row r="2097" customFormat="false" ht="12.75" hidden="false" customHeight="false" outlineLevel="0" collapsed="false">
      <c r="C2097" s="617"/>
      <c r="D2097" s="617"/>
      <c r="E2097" s="617"/>
      <c r="F2097" s="617"/>
      <c r="Q2097" s="617"/>
      <c r="R2097" s="617"/>
    </row>
    <row r="2098" customFormat="false" ht="12.75" hidden="false" customHeight="false" outlineLevel="0" collapsed="false">
      <c r="C2098" s="617"/>
      <c r="D2098" s="617"/>
      <c r="E2098" s="617"/>
      <c r="F2098" s="617"/>
      <c r="Q2098" s="617"/>
      <c r="R2098" s="617"/>
    </row>
    <row r="2099" customFormat="false" ht="12.75" hidden="false" customHeight="false" outlineLevel="0" collapsed="false">
      <c r="C2099" s="617"/>
      <c r="D2099" s="617"/>
      <c r="E2099" s="617"/>
      <c r="F2099" s="617"/>
      <c r="Q2099" s="617"/>
      <c r="R2099" s="617"/>
    </row>
    <row r="2100" customFormat="false" ht="12.75" hidden="false" customHeight="false" outlineLevel="0" collapsed="false">
      <c r="C2100" s="617"/>
      <c r="D2100" s="617"/>
      <c r="E2100" s="617"/>
      <c r="F2100" s="617"/>
      <c r="Q2100" s="617"/>
      <c r="R2100" s="617"/>
    </row>
    <row r="2101" customFormat="false" ht="12.75" hidden="false" customHeight="false" outlineLevel="0" collapsed="false">
      <c r="C2101" s="617"/>
      <c r="D2101" s="617"/>
      <c r="E2101" s="617"/>
      <c r="F2101" s="617"/>
      <c r="Q2101" s="617"/>
      <c r="R2101" s="617"/>
    </row>
    <row r="2102" customFormat="false" ht="12.75" hidden="false" customHeight="false" outlineLevel="0" collapsed="false">
      <c r="C2102" s="617"/>
      <c r="D2102" s="617"/>
      <c r="E2102" s="617"/>
      <c r="F2102" s="617"/>
      <c r="Q2102" s="617"/>
      <c r="R2102" s="617"/>
    </row>
    <row r="2103" customFormat="false" ht="12.75" hidden="false" customHeight="false" outlineLevel="0" collapsed="false">
      <c r="C2103" s="617"/>
      <c r="D2103" s="617"/>
      <c r="E2103" s="617"/>
      <c r="F2103" s="617"/>
      <c r="Q2103" s="617"/>
      <c r="R2103" s="617"/>
    </row>
    <row r="2104" customFormat="false" ht="12.75" hidden="false" customHeight="false" outlineLevel="0" collapsed="false">
      <c r="C2104" s="617"/>
      <c r="D2104" s="617"/>
      <c r="E2104" s="617"/>
      <c r="F2104" s="617"/>
      <c r="Q2104" s="617"/>
      <c r="R2104" s="617"/>
    </row>
    <row r="2105" customFormat="false" ht="12.75" hidden="false" customHeight="false" outlineLevel="0" collapsed="false">
      <c r="C2105" s="617"/>
      <c r="D2105" s="617"/>
      <c r="E2105" s="617"/>
      <c r="F2105" s="617"/>
      <c r="Q2105" s="617"/>
      <c r="R2105" s="617"/>
    </row>
    <row r="2106" customFormat="false" ht="12.75" hidden="false" customHeight="false" outlineLevel="0" collapsed="false">
      <c r="C2106" s="617"/>
      <c r="D2106" s="617"/>
      <c r="E2106" s="617"/>
      <c r="F2106" s="617"/>
      <c r="Q2106" s="617"/>
      <c r="R2106" s="617"/>
    </row>
    <row r="2107" customFormat="false" ht="12.75" hidden="false" customHeight="false" outlineLevel="0" collapsed="false">
      <c r="C2107" s="617"/>
      <c r="D2107" s="617"/>
      <c r="E2107" s="617"/>
      <c r="F2107" s="617"/>
      <c r="Q2107" s="617"/>
      <c r="R2107" s="617"/>
    </row>
    <row r="2108" customFormat="false" ht="12.75" hidden="false" customHeight="false" outlineLevel="0" collapsed="false">
      <c r="C2108" s="617"/>
      <c r="D2108" s="617"/>
      <c r="E2108" s="617"/>
      <c r="F2108" s="617"/>
      <c r="Q2108" s="617"/>
      <c r="R2108" s="617"/>
    </row>
    <row r="2109" customFormat="false" ht="12.75" hidden="false" customHeight="false" outlineLevel="0" collapsed="false">
      <c r="C2109" s="617"/>
      <c r="D2109" s="617"/>
      <c r="E2109" s="617"/>
      <c r="F2109" s="617"/>
      <c r="Q2109" s="617"/>
      <c r="R2109" s="617"/>
    </row>
    <row r="2110" customFormat="false" ht="12.75" hidden="false" customHeight="false" outlineLevel="0" collapsed="false">
      <c r="C2110" s="617"/>
      <c r="D2110" s="617"/>
      <c r="E2110" s="617"/>
      <c r="F2110" s="617"/>
      <c r="Q2110" s="617"/>
      <c r="R2110" s="617"/>
    </row>
    <row r="2111" customFormat="false" ht="12.75" hidden="false" customHeight="false" outlineLevel="0" collapsed="false">
      <c r="C2111" s="617"/>
      <c r="D2111" s="617"/>
      <c r="E2111" s="617"/>
      <c r="F2111" s="617"/>
      <c r="Q2111" s="617"/>
      <c r="R2111" s="617"/>
    </row>
    <row r="2112" customFormat="false" ht="12.75" hidden="false" customHeight="false" outlineLevel="0" collapsed="false">
      <c r="C2112" s="617"/>
      <c r="D2112" s="617"/>
      <c r="E2112" s="617"/>
      <c r="F2112" s="617"/>
      <c r="Q2112" s="617"/>
      <c r="R2112" s="617"/>
    </row>
    <row r="2113" customFormat="false" ht="12.75" hidden="false" customHeight="false" outlineLevel="0" collapsed="false">
      <c r="C2113" s="617"/>
      <c r="D2113" s="617"/>
      <c r="E2113" s="617"/>
      <c r="F2113" s="617"/>
      <c r="Q2113" s="617"/>
      <c r="R2113" s="617"/>
    </row>
    <row r="2114" customFormat="false" ht="12.75" hidden="false" customHeight="false" outlineLevel="0" collapsed="false">
      <c r="C2114" s="617"/>
      <c r="D2114" s="617"/>
      <c r="E2114" s="617"/>
      <c r="F2114" s="617"/>
      <c r="Q2114" s="617"/>
      <c r="R2114" s="617"/>
    </row>
    <row r="2115" customFormat="false" ht="12.75" hidden="false" customHeight="false" outlineLevel="0" collapsed="false">
      <c r="C2115" s="617"/>
      <c r="D2115" s="617"/>
      <c r="E2115" s="617"/>
      <c r="F2115" s="617"/>
      <c r="Q2115" s="617"/>
      <c r="R2115" s="617"/>
    </row>
    <row r="2116" customFormat="false" ht="12.75" hidden="false" customHeight="false" outlineLevel="0" collapsed="false">
      <c r="C2116" s="617"/>
      <c r="D2116" s="617"/>
      <c r="E2116" s="617"/>
      <c r="F2116" s="617"/>
      <c r="Q2116" s="617"/>
      <c r="R2116" s="617"/>
    </row>
    <row r="2117" customFormat="false" ht="12.75" hidden="false" customHeight="false" outlineLevel="0" collapsed="false">
      <c r="C2117" s="617"/>
      <c r="D2117" s="617"/>
      <c r="E2117" s="617"/>
      <c r="F2117" s="617"/>
      <c r="Q2117" s="617"/>
      <c r="R2117" s="617"/>
    </row>
    <row r="2118" customFormat="false" ht="12.75" hidden="false" customHeight="false" outlineLevel="0" collapsed="false">
      <c r="C2118" s="617"/>
      <c r="D2118" s="617"/>
      <c r="E2118" s="617"/>
      <c r="F2118" s="617"/>
      <c r="Q2118" s="617"/>
      <c r="R2118" s="617"/>
    </row>
    <row r="2119" customFormat="false" ht="12.75" hidden="false" customHeight="false" outlineLevel="0" collapsed="false">
      <c r="C2119" s="617"/>
      <c r="D2119" s="617"/>
      <c r="E2119" s="617"/>
      <c r="F2119" s="617"/>
      <c r="Q2119" s="617"/>
      <c r="R2119" s="617"/>
    </row>
    <row r="2120" customFormat="false" ht="12.75" hidden="false" customHeight="false" outlineLevel="0" collapsed="false">
      <c r="C2120" s="617"/>
      <c r="D2120" s="617"/>
      <c r="E2120" s="617"/>
      <c r="F2120" s="617"/>
      <c r="Q2120" s="617"/>
      <c r="R2120" s="617"/>
    </row>
    <row r="2121" customFormat="false" ht="12.75" hidden="false" customHeight="false" outlineLevel="0" collapsed="false">
      <c r="C2121" s="617"/>
      <c r="D2121" s="617"/>
      <c r="E2121" s="617"/>
      <c r="F2121" s="617"/>
      <c r="Q2121" s="617"/>
      <c r="R2121" s="617"/>
    </row>
    <row r="2122" customFormat="false" ht="12.75" hidden="false" customHeight="false" outlineLevel="0" collapsed="false">
      <c r="C2122" s="617"/>
      <c r="D2122" s="617"/>
      <c r="E2122" s="617"/>
      <c r="F2122" s="617"/>
      <c r="Q2122" s="617"/>
      <c r="R2122" s="617"/>
    </row>
    <row r="2123" customFormat="false" ht="12.75" hidden="false" customHeight="false" outlineLevel="0" collapsed="false">
      <c r="C2123" s="617"/>
      <c r="D2123" s="617"/>
      <c r="E2123" s="617"/>
      <c r="F2123" s="617"/>
      <c r="Q2123" s="617"/>
      <c r="R2123" s="617"/>
    </row>
    <row r="2124" customFormat="false" ht="12.75" hidden="false" customHeight="false" outlineLevel="0" collapsed="false">
      <c r="C2124" s="617"/>
      <c r="D2124" s="617"/>
      <c r="E2124" s="617"/>
      <c r="F2124" s="617"/>
      <c r="Q2124" s="617"/>
      <c r="R2124" s="617"/>
    </row>
    <row r="2125" customFormat="false" ht="12.75" hidden="false" customHeight="false" outlineLevel="0" collapsed="false">
      <c r="C2125" s="617"/>
      <c r="D2125" s="617"/>
      <c r="E2125" s="617"/>
      <c r="F2125" s="617"/>
      <c r="Q2125" s="617"/>
      <c r="R2125" s="617"/>
    </row>
    <row r="2126" customFormat="false" ht="12.75" hidden="false" customHeight="false" outlineLevel="0" collapsed="false">
      <c r="C2126" s="617"/>
      <c r="D2126" s="617"/>
      <c r="E2126" s="617"/>
      <c r="F2126" s="617"/>
      <c r="Q2126" s="617"/>
      <c r="R2126" s="617"/>
    </row>
    <row r="2127" customFormat="false" ht="12.75" hidden="false" customHeight="false" outlineLevel="0" collapsed="false">
      <c r="C2127" s="617"/>
      <c r="D2127" s="617"/>
      <c r="E2127" s="617"/>
      <c r="F2127" s="617"/>
      <c r="Q2127" s="617"/>
      <c r="R2127" s="617"/>
    </row>
    <row r="2128" customFormat="false" ht="12.75" hidden="false" customHeight="false" outlineLevel="0" collapsed="false">
      <c r="C2128" s="617"/>
      <c r="D2128" s="617"/>
      <c r="E2128" s="617"/>
      <c r="F2128" s="617"/>
      <c r="Q2128" s="617"/>
      <c r="R2128" s="617"/>
    </row>
    <row r="2129" customFormat="false" ht="12.75" hidden="false" customHeight="false" outlineLevel="0" collapsed="false">
      <c r="C2129" s="617"/>
      <c r="D2129" s="617"/>
      <c r="E2129" s="617"/>
      <c r="F2129" s="617"/>
      <c r="Q2129" s="617"/>
      <c r="R2129" s="617"/>
    </row>
    <row r="2130" customFormat="false" ht="12.75" hidden="false" customHeight="false" outlineLevel="0" collapsed="false">
      <c r="C2130" s="617"/>
      <c r="D2130" s="617"/>
      <c r="E2130" s="617"/>
      <c r="F2130" s="617"/>
      <c r="Q2130" s="617"/>
      <c r="R2130" s="617"/>
    </row>
    <row r="2131" customFormat="false" ht="12.75" hidden="false" customHeight="false" outlineLevel="0" collapsed="false">
      <c r="C2131" s="617"/>
      <c r="D2131" s="617"/>
      <c r="E2131" s="617"/>
      <c r="F2131" s="617"/>
      <c r="Q2131" s="617"/>
      <c r="R2131" s="617"/>
    </row>
    <row r="2132" customFormat="false" ht="12.75" hidden="false" customHeight="false" outlineLevel="0" collapsed="false">
      <c r="C2132" s="617"/>
      <c r="D2132" s="617"/>
      <c r="E2132" s="617"/>
      <c r="F2132" s="617"/>
      <c r="Q2132" s="617"/>
      <c r="R2132" s="617"/>
    </row>
    <row r="2133" customFormat="false" ht="12.75" hidden="false" customHeight="false" outlineLevel="0" collapsed="false">
      <c r="C2133" s="617"/>
      <c r="D2133" s="617"/>
      <c r="E2133" s="617"/>
      <c r="F2133" s="617"/>
      <c r="Q2133" s="617"/>
      <c r="R2133" s="617"/>
    </row>
    <row r="2134" customFormat="false" ht="12.75" hidden="false" customHeight="false" outlineLevel="0" collapsed="false">
      <c r="C2134" s="617"/>
      <c r="D2134" s="617"/>
      <c r="E2134" s="617"/>
      <c r="F2134" s="617"/>
      <c r="Q2134" s="617"/>
      <c r="R2134" s="617"/>
    </row>
    <row r="2135" customFormat="false" ht="12.75" hidden="false" customHeight="false" outlineLevel="0" collapsed="false">
      <c r="C2135" s="617"/>
      <c r="D2135" s="617"/>
      <c r="E2135" s="617"/>
      <c r="F2135" s="617"/>
      <c r="Q2135" s="617"/>
      <c r="R2135" s="617"/>
    </row>
    <row r="2136" customFormat="false" ht="12.75" hidden="false" customHeight="false" outlineLevel="0" collapsed="false">
      <c r="C2136" s="617"/>
      <c r="D2136" s="617"/>
      <c r="E2136" s="617"/>
      <c r="F2136" s="617"/>
      <c r="Q2136" s="617"/>
      <c r="R2136" s="617"/>
    </row>
    <row r="2137" customFormat="false" ht="12.75" hidden="false" customHeight="false" outlineLevel="0" collapsed="false">
      <c r="C2137" s="617"/>
      <c r="D2137" s="617"/>
      <c r="E2137" s="617"/>
      <c r="F2137" s="617"/>
      <c r="Q2137" s="617"/>
      <c r="R2137" s="617"/>
    </row>
    <row r="2138" customFormat="false" ht="12.75" hidden="false" customHeight="false" outlineLevel="0" collapsed="false">
      <c r="C2138" s="617"/>
      <c r="D2138" s="617"/>
      <c r="E2138" s="617"/>
      <c r="F2138" s="617"/>
      <c r="Q2138" s="617"/>
      <c r="R2138" s="617"/>
    </row>
    <row r="2139" customFormat="false" ht="12.75" hidden="false" customHeight="false" outlineLevel="0" collapsed="false">
      <c r="C2139" s="617"/>
      <c r="D2139" s="617"/>
      <c r="E2139" s="617"/>
      <c r="F2139" s="617"/>
      <c r="Q2139" s="617"/>
      <c r="R2139" s="617"/>
    </row>
    <row r="2140" customFormat="false" ht="12.75" hidden="false" customHeight="false" outlineLevel="0" collapsed="false">
      <c r="C2140" s="617"/>
      <c r="D2140" s="617"/>
      <c r="E2140" s="617"/>
      <c r="F2140" s="617"/>
      <c r="Q2140" s="617"/>
      <c r="R2140" s="617"/>
    </row>
    <row r="2141" customFormat="false" ht="12.75" hidden="false" customHeight="false" outlineLevel="0" collapsed="false">
      <c r="C2141" s="617"/>
      <c r="D2141" s="617"/>
      <c r="E2141" s="617"/>
      <c r="F2141" s="617"/>
      <c r="Q2141" s="617"/>
      <c r="R2141" s="617"/>
    </row>
    <row r="2142" customFormat="false" ht="12.75" hidden="false" customHeight="false" outlineLevel="0" collapsed="false">
      <c r="C2142" s="617"/>
      <c r="D2142" s="617"/>
      <c r="E2142" s="617"/>
      <c r="F2142" s="617"/>
      <c r="Q2142" s="617"/>
      <c r="R2142" s="617"/>
    </row>
    <row r="2143" customFormat="false" ht="12.75" hidden="false" customHeight="false" outlineLevel="0" collapsed="false">
      <c r="C2143" s="617"/>
      <c r="D2143" s="617"/>
      <c r="E2143" s="617"/>
      <c r="F2143" s="617"/>
      <c r="Q2143" s="617"/>
      <c r="R2143" s="617"/>
    </row>
    <row r="2144" customFormat="false" ht="12.75" hidden="false" customHeight="false" outlineLevel="0" collapsed="false">
      <c r="C2144" s="617"/>
      <c r="D2144" s="617"/>
      <c r="E2144" s="617"/>
      <c r="F2144" s="617"/>
      <c r="Q2144" s="617"/>
      <c r="R2144" s="617"/>
    </row>
    <row r="2145" customFormat="false" ht="12.75" hidden="false" customHeight="false" outlineLevel="0" collapsed="false">
      <c r="C2145" s="617"/>
      <c r="D2145" s="617"/>
      <c r="E2145" s="617"/>
      <c r="F2145" s="617"/>
      <c r="Q2145" s="617"/>
      <c r="R2145" s="617"/>
    </row>
    <row r="2146" customFormat="false" ht="12.75" hidden="false" customHeight="false" outlineLevel="0" collapsed="false">
      <c r="C2146" s="617"/>
      <c r="D2146" s="617"/>
      <c r="E2146" s="617"/>
      <c r="F2146" s="617"/>
      <c r="Q2146" s="617"/>
      <c r="R2146" s="617"/>
    </row>
    <row r="2147" customFormat="false" ht="12.75" hidden="false" customHeight="false" outlineLevel="0" collapsed="false">
      <c r="C2147" s="617"/>
      <c r="D2147" s="617"/>
      <c r="E2147" s="617"/>
      <c r="F2147" s="617"/>
      <c r="Q2147" s="617"/>
      <c r="R2147" s="617"/>
    </row>
    <row r="2148" customFormat="false" ht="12.75" hidden="false" customHeight="false" outlineLevel="0" collapsed="false">
      <c r="C2148" s="617"/>
      <c r="D2148" s="617"/>
      <c r="E2148" s="617"/>
      <c r="F2148" s="617"/>
      <c r="Q2148" s="617"/>
      <c r="R2148" s="617"/>
    </row>
    <row r="2149" customFormat="false" ht="12.75" hidden="false" customHeight="false" outlineLevel="0" collapsed="false">
      <c r="C2149" s="617"/>
      <c r="D2149" s="617"/>
      <c r="E2149" s="617"/>
      <c r="F2149" s="617"/>
      <c r="Q2149" s="617"/>
      <c r="R2149" s="617"/>
    </row>
    <row r="2150" customFormat="false" ht="12.75" hidden="false" customHeight="false" outlineLevel="0" collapsed="false">
      <c r="C2150" s="617"/>
      <c r="D2150" s="617"/>
      <c r="E2150" s="617"/>
      <c r="F2150" s="617"/>
      <c r="Q2150" s="617"/>
      <c r="R2150" s="617"/>
    </row>
    <row r="2151" customFormat="false" ht="12.75" hidden="false" customHeight="false" outlineLevel="0" collapsed="false">
      <c r="C2151" s="617"/>
      <c r="D2151" s="617"/>
      <c r="E2151" s="617"/>
      <c r="F2151" s="617"/>
      <c r="Q2151" s="617"/>
      <c r="R2151" s="617"/>
    </row>
    <row r="2152" customFormat="false" ht="12.75" hidden="false" customHeight="false" outlineLevel="0" collapsed="false">
      <c r="C2152" s="617"/>
      <c r="D2152" s="617"/>
      <c r="E2152" s="617"/>
      <c r="F2152" s="617"/>
      <c r="Q2152" s="617"/>
      <c r="R2152" s="617"/>
    </row>
    <row r="2153" customFormat="false" ht="12.75" hidden="false" customHeight="false" outlineLevel="0" collapsed="false">
      <c r="C2153" s="617"/>
      <c r="D2153" s="617"/>
      <c r="E2153" s="617"/>
      <c r="F2153" s="617"/>
      <c r="Q2153" s="617"/>
      <c r="R2153" s="617"/>
    </row>
    <row r="2154" customFormat="false" ht="12.75" hidden="false" customHeight="false" outlineLevel="0" collapsed="false">
      <c r="C2154" s="617"/>
      <c r="D2154" s="617"/>
      <c r="E2154" s="617"/>
      <c r="F2154" s="617"/>
      <c r="Q2154" s="617"/>
      <c r="R2154" s="617"/>
    </row>
    <row r="2155" customFormat="false" ht="12.75" hidden="false" customHeight="false" outlineLevel="0" collapsed="false">
      <c r="C2155" s="617"/>
      <c r="D2155" s="617"/>
      <c r="E2155" s="617"/>
      <c r="F2155" s="617"/>
      <c r="Q2155" s="617"/>
      <c r="R2155" s="617"/>
    </row>
    <row r="2156" customFormat="false" ht="12.75" hidden="false" customHeight="false" outlineLevel="0" collapsed="false">
      <c r="C2156" s="617"/>
      <c r="D2156" s="617"/>
      <c r="E2156" s="617"/>
      <c r="F2156" s="617"/>
      <c r="Q2156" s="617"/>
      <c r="R2156" s="617"/>
    </row>
    <row r="2157" customFormat="false" ht="12.75" hidden="false" customHeight="false" outlineLevel="0" collapsed="false">
      <c r="C2157" s="617"/>
      <c r="D2157" s="617"/>
      <c r="E2157" s="617"/>
      <c r="F2157" s="617"/>
      <c r="Q2157" s="617"/>
      <c r="R2157" s="617"/>
    </row>
    <row r="2158" customFormat="false" ht="12.75" hidden="false" customHeight="false" outlineLevel="0" collapsed="false">
      <c r="C2158" s="617"/>
      <c r="D2158" s="617"/>
      <c r="E2158" s="617"/>
      <c r="F2158" s="617"/>
      <c r="Q2158" s="617"/>
      <c r="R2158" s="617"/>
    </row>
    <row r="2159" customFormat="false" ht="12.75" hidden="false" customHeight="false" outlineLevel="0" collapsed="false">
      <c r="C2159" s="617"/>
      <c r="D2159" s="617"/>
      <c r="E2159" s="617"/>
      <c r="F2159" s="617"/>
      <c r="Q2159" s="617"/>
      <c r="R2159" s="617"/>
    </row>
    <row r="2160" customFormat="false" ht="12.75" hidden="false" customHeight="false" outlineLevel="0" collapsed="false">
      <c r="C2160" s="617"/>
      <c r="D2160" s="617"/>
      <c r="E2160" s="617"/>
      <c r="F2160" s="617"/>
      <c r="Q2160" s="617"/>
      <c r="R2160" s="617"/>
    </row>
    <row r="2161" customFormat="false" ht="12.75" hidden="false" customHeight="false" outlineLevel="0" collapsed="false">
      <c r="C2161" s="617"/>
      <c r="D2161" s="617"/>
      <c r="E2161" s="617"/>
      <c r="F2161" s="617"/>
      <c r="Q2161" s="617"/>
      <c r="R2161" s="617"/>
    </row>
    <row r="2162" customFormat="false" ht="12.75" hidden="false" customHeight="false" outlineLevel="0" collapsed="false">
      <c r="C2162" s="617"/>
      <c r="D2162" s="617"/>
      <c r="E2162" s="617"/>
      <c r="F2162" s="617"/>
      <c r="Q2162" s="617"/>
      <c r="R2162" s="617"/>
    </row>
    <row r="2163" customFormat="false" ht="12.75" hidden="false" customHeight="false" outlineLevel="0" collapsed="false">
      <c r="C2163" s="617"/>
      <c r="D2163" s="617"/>
      <c r="E2163" s="617"/>
      <c r="F2163" s="617"/>
      <c r="Q2163" s="617"/>
      <c r="R2163" s="617"/>
    </row>
    <row r="2164" customFormat="false" ht="12.75" hidden="false" customHeight="false" outlineLevel="0" collapsed="false">
      <c r="C2164" s="617"/>
      <c r="D2164" s="617"/>
      <c r="E2164" s="617"/>
      <c r="F2164" s="617"/>
      <c r="Q2164" s="617"/>
      <c r="R2164" s="617"/>
    </row>
    <row r="2165" customFormat="false" ht="12.75" hidden="false" customHeight="false" outlineLevel="0" collapsed="false">
      <c r="C2165" s="617"/>
      <c r="D2165" s="617"/>
      <c r="E2165" s="617"/>
      <c r="F2165" s="617"/>
      <c r="Q2165" s="617"/>
      <c r="R2165" s="617"/>
    </row>
    <row r="2166" customFormat="false" ht="12.75" hidden="false" customHeight="false" outlineLevel="0" collapsed="false">
      <c r="C2166" s="617"/>
      <c r="D2166" s="617"/>
      <c r="E2166" s="617"/>
      <c r="F2166" s="617"/>
      <c r="Q2166" s="617"/>
      <c r="R2166" s="617"/>
    </row>
    <row r="2167" customFormat="false" ht="12.75" hidden="false" customHeight="false" outlineLevel="0" collapsed="false">
      <c r="C2167" s="617"/>
      <c r="D2167" s="617"/>
      <c r="E2167" s="617"/>
      <c r="F2167" s="617"/>
      <c r="Q2167" s="617"/>
      <c r="R2167" s="617"/>
    </row>
    <row r="2168" customFormat="false" ht="12.75" hidden="false" customHeight="false" outlineLevel="0" collapsed="false">
      <c r="C2168" s="617"/>
      <c r="D2168" s="617"/>
      <c r="E2168" s="617"/>
      <c r="F2168" s="617"/>
      <c r="Q2168" s="617"/>
      <c r="R2168" s="617"/>
    </row>
    <row r="2169" customFormat="false" ht="12.75" hidden="false" customHeight="false" outlineLevel="0" collapsed="false">
      <c r="C2169" s="617"/>
      <c r="D2169" s="617"/>
      <c r="E2169" s="617"/>
      <c r="F2169" s="617"/>
      <c r="Q2169" s="617"/>
      <c r="R2169" s="617"/>
    </row>
    <row r="2170" customFormat="false" ht="12.75" hidden="false" customHeight="false" outlineLevel="0" collapsed="false">
      <c r="C2170" s="617"/>
      <c r="D2170" s="617"/>
      <c r="E2170" s="617"/>
      <c r="F2170" s="617"/>
      <c r="Q2170" s="617"/>
      <c r="R2170" s="617"/>
    </row>
    <row r="2171" customFormat="false" ht="12.75" hidden="false" customHeight="false" outlineLevel="0" collapsed="false">
      <c r="C2171" s="617"/>
      <c r="D2171" s="617"/>
      <c r="E2171" s="617"/>
      <c r="F2171" s="617"/>
      <c r="Q2171" s="617"/>
      <c r="R2171" s="617"/>
    </row>
    <row r="2172" customFormat="false" ht="12.75" hidden="false" customHeight="false" outlineLevel="0" collapsed="false">
      <c r="C2172" s="617"/>
      <c r="D2172" s="617"/>
      <c r="E2172" s="617"/>
      <c r="F2172" s="617"/>
      <c r="Q2172" s="617"/>
      <c r="R2172" s="617"/>
    </row>
    <row r="2173" customFormat="false" ht="12.75" hidden="false" customHeight="false" outlineLevel="0" collapsed="false">
      <c r="C2173" s="617"/>
      <c r="D2173" s="617"/>
      <c r="E2173" s="617"/>
      <c r="F2173" s="617"/>
      <c r="Q2173" s="617"/>
      <c r="R2173" s="617"/>
    </row>
    <row r="2174" customFormat="false" ht="12.75" hidden="false" customHeight="false" outlineLevel="0" collapsed="false">
      <c r="C2174" s="617"/>
      <c r="D2174" s="617"/>
      <c r="E2174" s="617"/>
      <c r="F2174" s="617"/>
      <c r="Q2174" s="617"/>
      <c r="R2174" s="617"/>
    </row>
    <row r="2175" customFormat="false" ht="12.75" hidden="false" customHeight="false" outlineLevel="0" collapsed="false">
      <c r="C2175" s="617"/>
      <c r="D2175" s="617"/>
      <c r="E2175" s="617"/>
      <c r="F2175" s="617"/>
      <c r="Q2175" s="617"/>
      <c r="R2175" s="617"/>
    </row>
    <row r="2176" customFormat="false" ht="12.75" hidden="false" customHeight="false" outlineLevel="0" collapsed="false">
      <c r="C2176" s="617"/>
      <c r="D2176" s="617"/>
      <c r="E2176" s="617"/>
      <c r="F2176" s="617"/>
      <c r="Q2176" s="617"/>
      <c r="R2176" s="617"/>
    </row>
    <row r="2177" customFormat="false" ht="12.75" hidden="false" customHeight="false" outlineLevel="0" collapsed="false">
      <c r="C2177" s="617"/>
      <c r="D2177" s="617"/>
      <c r="E2177" s="617"/>
      <c r="F2177" s="617"/>
      <c r="Q2177" s="617"/>
      <c r="R2177" s="617"/>
    </row>
    <row r="2178" customFormat="false" ht="12.75" hidden="false" customHeight="false" outlineLevel="0" collapsed="false">
      <c r="C2178" s="617"/>
      <c r="D2178" s="617"/>
      <c r="E2178" s="617"/>
      <c r="F2178" s="617"/>
      <c r="Q2178" s="617"/>
      <c r="R2178" s="617"/>
    </row>
    <row r="2179" customFormat="false" ht="12.75" hidden="false" customHeight="false" outlineLevel="0" collapsed="false">
      <c r="C2179" s="617"/>
      <c r="D2179" s="617"/>
      <c r="E2179" s="617"/>
      <c r="F2179" s="617"/>
      <c r="Q2179" s="617"/>
      <c r="R2179" s="617"/>
    </row>
    <row r="2180" customFormat="false" ht="12.75" hidden="false" customHeight="false" outlineLevel="0" collapsed="false">
      <c r="C2180" s="617"/>
      <c r="D2180" s="617"/>
      <c r="E2180" s="617"/>
      <c r="F2180" s="617"/>
      <c r="Q2180" s="617"/>
      <c r="R2180" s="617"/>
    </row>
    <row r="2181" customFormat="false" ht="12.75" hidden="false" customHeight="false" outlineLevel="0" collapsed="false">
      <c r="C2181" s="617"/>
      <c r="D2181" s="617"/>
      <c r="E2181" s="617"/>
      <c r="F2181" s="617"/>
      <c r="Q2181" s="617"/>
      <c r="R2181" s="617"/>
    </row>
    <row r="2182" customFormat="false" ht="12.75" hidden="false" customHeight="false" outlineLevel="0" collapsed="false">
      <c r="C2182" s="617"/>
      <c r="D2182" s="617"/>
      <c r="E2182" s="617"/>
      <c r="F2182" s="617"/>
      <c r="Q2182" s="617"/>
      <c r="R2182" s="617"/>
    </row>
    <row r="2183" customFormat="false" ht="12.75" hidden="false" customHeight="false" outlineLevel="0" collapsed="false">
      <c r="C2183" s="617"/>
      <c r="D2183" s="617"/>
      <c r="E2183" s="617"/>
      <c r="F2183" s="617"/>
      <c r="Q2183" s="617"/>
      <c r="R2183" s="617"/>
    </row>
  </sheetData>
  <mergeCells count="21">
    <mergeCell ref="B4:M4"/>
    <mergeCell ref="A5:A8"/>
    <mergeCell ref="B5:E5"/>
    <mergeCell ref="F5:F8"/>
    <mergeCell ref="G5:G8"/>
    <mergeCell ref="H5:H8"/>
    <mergeCell ref="J5:J8"/>
    <mergeCell ref="K5:M5"/>
    <mergeCell ref="N5:O6"/>
    <mergeCell ref="P5:Q6"/>
    <mergeCell ref="R5:R8"/>
    <mergeCell ref="B6:B8"/>
    <mergeCell ref="C6:C8"/>
    <mergeCell ref="D6:E6"/>
    <mergeCell ref="K6:K8"/>
    <mergeCell ref="L6:M6"/>
    <mergeCell ref="L7:L8"/>
    <mergeCell ref="M7:M8"/>
    <mergeCell ref="N7:N8"/>
    <mergeCell ref="P7:P8"/>
    <mergeCell ref="D8:E8"/>
  </mergeCells>
  <printOptions headings="false" gridLines="false" gridLinesSet="true" horizontalCentered="true" verticalCentered="false"/>
  <pageMargins left="0.196527777777778" right="0.118055555555556" top="0.39375"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1" width="30.28"/>
    <col collapsed="false" customWidth="true" hidden="false" outlineLevel="0" max="4" min="2" style="362" width="9.85"/>
    <col collapsed="false" customWidth="true" hidden="false" outlineLevel="0" max="5" min="5" style="362" width="8.85"/>
    <col collapsed="false" customWidth="true" hidden="false" outlineLevel="0" max="6" min="6" style="362" width="11.56"/>
    <col collapsed="false" customWidth="true" hidden="false" outlineLevel="0" max="7" min="7" style="362" width="7.85"/>
    <col collapsed="false" customWidth="true" hidden="false" outlineLevel="0" max="8" min="8" style="362" width="10.56"/>
    <col collapsed="false" customWidth="false" hidden="false" outlineLevel="0" max="257" min="9" style="362" width="11.42"/>
  </cols>
  <sheetData>
    <row r="1" s="3" customFormat="true" ht="12.75" hidden="false" customHeight="false" outlineLevel="0" collapsed="false">
      <c r="A1" s="454" t="s">
        <v>3445</v>
      </c>
      <c r="B1" s="61"/>
      <c r="C1" s="61"/>
      <c r="D1" s="61"/>
      <c r="E1" s="61"/>
      <c r="F1" s="61"/>
      <c r="G1" s="61"/>
      <c r="H1" s="61"/>
    </row>
    <row r="2" s="3" customFormat="true" ht="12.75" hidden="false" customHeight="false" outlineLevel="0" collapsed="false">
      <c r="A2" s="357" t="s">
        <v>3446</v>
      </c>
      <c r="B2" s="38"/>
      <c r="C2" s="38"/>
      <c r="D2" s="38"/>
      <c r="E2" s="38"/>
      <c r="F2" s="38"/>
      <c r="G2" s="38"/>
      <c r="H2" s="38"/>
    </row>
    <row r="3" customFormat="false" ht="12" hidden="false" customHeight="false" outlineLevel="0" collapsed="false">
      <c r="A3" s="366"/>
      <c r="B3" s="648"/>
      <c r="C3" s="648"/>
      <c r="D3" s="648"/>
      <c r="E3" s="648"/>
      <c r="F3" s="648"/>
      <c r="G3" s="648"/>
      <c r="H3" s="648"/>
    </row>
    <row r="4" customFormat="false" ht="12" hidden="false" customHeight="true" outlineLevel="0" collapsed="false">
      <c r="A4" s="649"/>
      <c r="B4" s="650" t="s">
        <v>274</v>
      </c>
      <c r="C4" s="651" t="s">
        <v>3447</v>
      </c>
      <c r="D4" s="651"/>
      <c r="E4" s="651"/>
      <c r="F4" s="651"/>
      <c r="G4" s="651"/>
      <c r="H4" s="651"/>
    </row>
    <row r="5" customFormat="false" ht="12" hidden="false" customHeight="true" outlineLevel="0" collapsed="false">
      <c r="A5" s="652"/>
      <c r="B5" s="650"/>
      <c r="C5" s="653" t="s">
        <v>3448</v>
      </c>
      <c r="D5" s="653"/>
      <c r="E5" s="653"/>
      <c r="F5" s="653"/>
      <c r="G5" s="653"/>
      <c r="H5" s="650" t="s">
        <v>3449</v>
      </c>
    </row>
    <row r="6" customFormat="false" ht="12" hidden="false" customHeight="false" outlineLevel="0" collapsed="false">
      <c r="A6" s="652"/>
      <c r="B6" s="650"/>
      <c r="C6" s="653" t="s">
        <v>3450</v>
      </c>
      <c r="D6" s="653"/>
      <c r="E6" s="653"/>
      <c r="F6" s="653"/>
      <c r="G6" s="653"/>
      <c r="H6" s="650"/>
    </row>
    <row r="7" customFormat="false" ht="10.5" hidden="false" customHeight="true" outlineLevel="0" collapsed="false">
      <c r="A7" s="652" t="s">
        <v>3451</v>
      </c>
      <c r="B7" s="650"/>
      <c r="C7" s="654" t="s">
        <v>345</v>
      </c>
      <c r="D7" s="654" t="s">
        <v>3452</v>
      </c>
      <c r="E7" s="653" t="s">
        <v>283</v>
      </c>
      <c r="F7" s="653"/>
      <c r="G7" s="653"/>
      <c r="H7" s="650"/>
    </row>
    <row r="8" customFormat="false" ht="12.75" hidden="false" customHeight="true" outlineLevel="0" collapsed="false">
      <c r="A8" s="652" t="s">
        <v>3453</v>
      </c>
      <c r="B8" s="650"/>
      <c r="C8" s="654"/>
      <c r="D8" s="654"/>
      <c r="E8" s="654" t="s">
        <v>345</v>
      </c>
      <c r="F8" s="653" t="s">
        <v>321</v>
      </c>
      <c r="G8" s="653"/>
      <c r="H8" s="650"/>
    </row>
    <row r="9" customFormat="false" ht="12" hidden="false" customHeight="true" outlineLevel="0" collapsed="false">
      <c r="A9" s="652" t="s">
        <v>3454</v>
      </c>
      <c r="B9" s="650"/>
      <c r="C9" s="654"/>
      <c r="D9" s="654"/>
      <c r="E9" s="654"/>
      <c r="F9" s="654" t="s">
        <v>3455</v>
      </c>
      <c r="G9" s="654" t="s">
        <v>3456</v>
      </c>
      <c r="H9" s="650"/>
    </row>
    <row r="10" customFormat="false" ht="12" hidden="false" customHeight="false" outlineLevel="0" collapsed="false">
      <c r="A10" s="652"/>
      <c r="B10" s="650"/>
      <c r="C10" s="654"/>
      <c r="D10" s="654"/>
      <c r="E10" s="654"/>
      <c r="F10" s="654"/>
      <c r="G10" s="654"/>
      <c r="H10" s="650"/>
    </row>
    <row r="11" customFormat="false" ht="12" hidden="false" customHeight="false" outlineLevel="0" collapsed="false">
      <c r="A11" s="652"/>
      <c r="B11" s="650"/>
      <c r="C11" s="654"/>
      <c r="D11" s="654"/>
      <c r="E11" s="654"/>
      <c r="F11" s="654"/>
      <c r="G11" s="654"/>
      <c r="H11" s="650"/>
    </row>
    <row r="12" customFormat="false" ht="24" hidden="false" customHeight="true" outlineLevel="0" collapsed="false">
      <c r="A12" s="655"/>
      <c r="B12" s="650"/>
      <c r="C12" s="654"/>
      <c r="D12" s="654"/>
      <c r="E12" s="654"/>
      <c r="F12" s="654"/>
      <c r="G12" s="654"/>
      <c r="H12" s="650"/>
    </row>
    <row r="13" customFormat="false" ht="12" hidden="false" customHeight="false" outlineLevel="0" collapsed="false">
      <c r="A13" s="656"/>
    </row>
    <row r="14" customFormat="false" ht="12" hidden="false" customHeight="false" outlineLevel="0" collapsed="false">
      <c r="A14" s="657" t="s">
        <v>3457</v>
      </c>
      <c r="B14" s="658" t="n">
        <v>279</v>
      </c>
      <c r="C14" s="658" t="n">
        <v>268</v>
      </c>
      <c r="D14" s="658" t="n">
        <v>26</v>
      </c>
      <c r="E14" s="658" t="n">
        <v>242</v>
      </c>
      <c r="F14" s="658" t="n">
        <v>83</v>
      </c>
      <c r="G14" s="658" t="n">
        <v>159</v>
      </c>
      <c r="H14" s="658" t="n">
        <v>11</v>
      </c>
    </row>
    <row r="15" customFormat="false" ht="12" hidden="false" customHeight="false" outlineLevel="0" collapsed="false">
      <c r="A15" s="385"/>
      <c r="B15" s="658"/>
      <c r="C15" s="658"/>
      <c r="D15" s="658"/>
      <c r="E15" s="658"/>
      <c r="F15" s="658"/>
      <c r="G15" s="658"/>
      <c r="H15" s="658"/>
    </row>
    <row r="16" customFormat="false" ht="12" hidden="false" customHeight="false" outlineLevel="0" collapsed="false">
      <c r="A16" s="659" t="s">
        <v>3458</v>
      </c>
      <c r="B16" s="658"/>
      <c r="C16" s="658"/>
      <c r="D16" s="658"/>
      <c r="E16" s="658"/>
      <c r="F16" s="658"/>
      <c r="G16" s="658"/>
      <c r="H16" s="658"/>
    </row>
    <row r="17" customFormat="false" ht="12" hidden="false" customHeight="false" outlineLevel="0" collapsed="false">
      <c r="A17" s="385"/>
      <c r="B17" s="658"/>
      <c r="C17" s="658"/>
      <c r="D17" s="658"/>
      <c r="E17" s="658"/>
      <c r="F17" s="658"/>
      <c r="G17" s="658"/>
      <c r="H17" s="658"/>
    </row>
    <row r="18" customFormat="false" ht="12" hidden="false" customHeight="false" outlineLevel="0" collapsed="false">
      <c r="A18" s="660" t="s">
        <v>1776</v>
      </c>
      <c r="B18" s="658" t="n">
        <v>47</v>
      </c>
      <c r="C18" s="658" t="n">
        <v>43</v>
      </c>
      <c r="D18" s="658" t="n">
        <v>2</v>
      </c>
      <c r="E18" s="658" t="n">
        <v>41</v>
      </c>
      <c r="F18" s="658" t="n">
        <v>13</v>
      </c>
      <c r="G18" s="658" t="n">
        <v>28</v>
      </c>
      <c r="H18" s="658" t="n">
        <v>4</v>
      </c>
    </row>
    <row r="19" customFormat="false" ht="12" hidden="false" customHeight="false" outlineLevel="0" collapsed="false">
      <c r="A19" s="660" t="s">
        <v>1785</v>
      </c>
      <c r="B19" s="658" t="n">
        <v>46</v>
      </c>
      <c r="C19" s="658" t="n">
        <v>44</v>
      </c>
      <c r="D19" s="658" t="n">
        <v>1</v>
      </c>
      <c r="E19" s="658" t="n">
        <v>43</v>
      </c>
      <c r="F19" s="658" t="n">
        <v>11</v>
      </c>
      <c r="G19" s="658" t="n">
        <v>32</v>
      </c>
      <c r="H19" s="658" t="n">
        <v>2</v>
      </c>
    </row>
    <row r="20" customFormat="false" ht="12" hidden="false" customHeight="false" outlineLevel="0" collapsed="false">
      <c r="A20" s="660" t="s">
        <v>2813</v>
      </c>
      <c r="B20" s="658" t="n">
        <v>8</v>
      </c>
      <c r="C20" s="658" t="n">
        <v>8</v>
      </c>
      <c r="D20" s="658" t="n">
        <v>3</v>
      </c>
      <c r="E20" s="658" t="n">
        <v>5</v>
      </c>
      <c r="F20" s="658" t="n">
        <v>2</v>
      </c>
      <c r="G20" s="658" t="n">
        <v>3</v>
      </c>
      <c r="H20" s="661" t="s">
        <v>337</v>
      </c>
    </row>
    <row r="21" customFormat="false" ht="12" hidden="false" customHeight="false" outlineLevel="0" collapsed="false">
      <c r="A21" s="660" t="s">
        <v>1800</v>
      </c>
      <c r="B21" s="658" t="n">
        <v>22</v>
      </c>
      <c r="C21" s="658" t="n">
        <v>20</v>
      </c>
      <c r="D21" s="661" t="s">
        <v>337</v>
      </c>
      <c r="E21" s="658" t="n">
        <v>20</v>
      </c>
      <c r="F21" s="658" t="n">
        <v>5</v>
      </c>
      <c r="G21" s="658" t="n">
        <v>15</v>
      </c>
      <c r="H21" s="658" t="n">
        <v>2</v>
      </c>
    </row>
    <row r="22" customFormat="false" ht="12" hidden="false" customHeight="false" outlineLevel="0" collapsed="false">
      <c r="A22" s="660" t="s">
        <v>394</v>
      </c>
      <c r="B22" s="658" t="n">
        <v>2</v>
      </c>
      <c r="C22" s="658" t="n">
        <v>2</v>
      </c>
      <c r="D22" s="661" t="s">
        <v>337</v>
      </c>
      <c r="E22" s="658" t="n">
        <v>2</v>
      </c>
      <c r="F22" s="661" t="s">
        <v>337</v>
      </c>
      <c r="G22" s="658" t="n">
        <v>2</v>
      </c>
      <c r="H22" s="661" t="s">
        <v>337</v>
      </c>
    </row>
    <row r="23" customFormat="false" ht="12" hidden="false" customHeight="false" outlineLevel="0" collapsed="false">
      <c r="A23" s="660" t="s">
        <v>402</v>
      </c>
      <c r="B23" s="658" t="n">
        <v>10</v>
      </c>
      <c r="C23" s="658" t="n">
        <v>10</v>
      </c>
      <c r="D23" s="658" t="n">
        <v>1</v>
      </c>
      <c r="E23" s="658" t="n">
        <v>9</v>
      </c>
      <c r="F23" s="658" t="n">
        <v>5</v>
      </c>
      <c r="G23" s="658" t="n">
        <v>4</v>
      </c>
      <c r="H23" s="661" t="s">
        <v>337</v>
      </c>
    </row>
    <row r="24" customFormat="false" ht="12" hidden="false" customHeight="false" outlineLevel="0" collapsed="false">
      <c r="A24" s="660" t="s">
        <v>1807</v>
      </c>
      <c r="B24" s="658" t="n">
        <v>20</v>
      </c>
      <c r="C24" s="658" t="n">
        <v>20</v>
      </c>
      <c r="D24" s="658" t="n">
        <v>3</v>
      </c>
      <c r="E24" s="658" t="n">
        <v>17</v>
      </c>
      <c r="F24" s="658" t="n">
        <v>9</v>
      </c>
      <c r="G24" s="658" t="n">
        <v>8</v>
      </c>
      <c r="H24" s="661" t="s">
        <v>337</v>
      </c>
    </row>
    <row r="25" customFormat="false" ht="12" hidden="false" customHeight="false" outlineLevel="0" collapsed="false">
      <c r="A25" s="660" t="s">
        <v>1811</v>
      </c>
      <c r="B25" s="658" t="n">
        <v>6</v>
      </c>
      <c r="C25" s="658" t="n">
        <v>5</v>
      </c>
      <c r="D25" s="661" t="s">
        <v>337</v>
      </c>
      <c r="E25" s="658" t="n">
        <v>5</v>
      </c>
      <c r="F25" s="658" t="n">
        <v>2</v>
      </c>
      <c r="G25" s="658" t="n">
        <v>3</v>
      </c>
      <c r="H25" s="658" t="n">
        <v>1</v>
      </c>
    </row>
    <row r="26" customFormat="false" ht="12" hidden="false" customHeight="false" outlineLevel="0" collapsed="false">
      <c r="A26" s="660" t="s">
        <v>1819</v>
      </c>
      <c r="B26" s="658" t="n">
        <v>23</v>
      </c>
      <c r="C26" s="658" t="n">
        <v>22</v>
      </c>
      <c r="D26" s="658" t="n">
        <v>5</v>
      </c>
      <c r="E26" s="658" t="n">
        <v>17</v>
      </c>
      <c r="F26" s="658" t="n">
        <v>3</v>
      </c>
      <c r="G26" s="658" t="n">
        <v>14</v>
      </c>
      <c r="H26" s="658" t="n">
        <v>1</v>
      </c>
    </row>
    <row r="27" customFormat="false" ht="12" hidden="false" customHeight="false" outlineLevel="0" collapsed="false">
      <c r="A27" s="660" t="s">
        <v>1836</v>
      </c>
      <c r="B27" s="658" t="n">
        <v>54</v>
      </c>
      <c r="C27" s="658" t="n">
        <v>53</v>
      </c>
      <c r="D27" s="658" t="n">
        <v>7</v>
      </c>
      <c r="E27" s="658" t="n">
        <v>46</v>
      </c>
      <c r="F27" s="658" t="n">
        <v>17</v>
      </c>
      <c r="G27" s="658" t="n">
        <v>29</v>
      </c>
      <c r="H27" s="658" t="n">
        <v>1</v>
      </c>
    </row>
    <row r="28" customFormat="false" ht="12" hidden="false" customHeight="false" outlineLevel="0" collapsed="false">
      <c r="A28" s="660" t="s">
        <v>1847</v>
      </c>
      <c r="B28" s="658" t="n">
        <v>10</v>
      </c>
      <c r="C28" s="658" t="n">
        <v>10</v>
      </c>
      <c r="D28" s="658" t="n">
        <v>1</v>
      </c>
      <c r="E28" s="658" t="n">
        <v>9</v>
      </c>
      <c r="F28" s="658" t="n">
        <v>5</v>
      </c>
      <c r="G28" s="658" t="n">
        <v>4</v>
      </c>
      <c r="H28" s="661" t="s">
        <v>337</v>
      </c>
    </row>
    <row r="29" customFormat="false" ht="12" hidden="false" customHeight="false" outlineLevel="0" collapsed="false">
      <c r="A29" s="660" t="s">
        <v>1856</v>
      </c>
      <c r="B29" s="658" t="n">
        <v>1</v>
      </c>
      <c r="C29" s="658" t="n">
        <v>1</v>
      </c>
      <c r="D29" s="658" t="n">
        <v>1</v>
      </c>
      <c r="E29" s="661" t="s">
        <v>337</v>
      </c>
      <c r="F29" s="661" t="s">
        <v>337</v>
      </c>
      <c r="G29" s="661" t="s">
        <v>337</v>
      </c>
      <c r="H29" s="661" t="s">
        <v>337</v>
      </c>
    </row>
    <row r="30" customFormat="false" ht="12" hidden="false" customHeight="false" outlineLevel="0" collapsed="false">
      <c r="A30" s="660" t="s">
        <v>1858</v>
      </c>
      <c r="B30" s="658" t="n">
        <v>9</v>
      </c>
      <c r="C30" s="658" t="n">
        <v>9</v>
      </c>
      <c r="D30" s="658" t="n">
        <v>2</v>
      </c>
      <c r="E30" s="658" t="n">
        <v>7</v>
      </c>
      <c r="F30" s="658" t="n">
        <v>3</v>
      </c>
      <c r="G30" s="658" t="n">
        <v>4</v>
      </c>
      <c r="H30" s="661" t="s">
        <v>337</v>
      </c>
    </row>
    <row r="31" customFormat="false" ht="12" hidden="false" customHeight="false" outlineLevel="0" collapsed="false">
      <c r="A31" s="660" t="s">
        <v>1860</v>
      </c>
      <c r="B31" s="658" t="n">
        <v>4</v>
      </c>
      <c r="C31" s="658" t="n">
        <v>4</v>
      </c>
      <c r="D31" s="661" t="s">
        <v>337</v>
      </c>
      <c r="E31" s="658" t="n">
        <v>4</v>
      </c>
      <c r="F31" s="658" t="n">
        <v>1</v>
      </c>
      <c r="G31" s="658" t="n">
        <v>3</v>
      </c>
      <c r="H31" s="661" t="s">
        <v>337</v>
      </c>
    </row>
    <row r="32" customFormat="false" ht="12" hidden="false" customHeight="false" outlineLevel="0" collapsed="false">
      <c r="A32" s="660" t="s">
        <v>1864</v>
      </c>
      <c r="B32" s="658" t="n">
        <v>11</v>
      </c>
      <c r="C32" s="658" t="n">
        <v>11</v>
      </c>
      <c r="D32" s="661" t="s">
        <v>337</v>
      </c>
      <c r="E32" s="658" t="n">
        <v>11</v>
      </c>
      <c r="F32" s="658" t="n">
        <v>5</v>
      </c>
      <c r="G32" s="658" t="n">
        <v>6</v>
      </c>
      <c r="H32" s="661" t="s">
        <v>337</v>
      </c>
    </row>
    <row r="33" customFormat="false" ht="12" hidden="false" customHeight="false" outlineLevel="0" collapsed="false">
      <c r="A33" s="660" t="s">
        <v>1873</v>
      </c>
      <c r="B33" s="658" t="n">
        <v>6</v>
      </c>
      <c r="C33" s="658" t="n">
        <v>6</v>
      </c>
      <c r="D33" s="661" t="s">
        <v>337</v>
      </c>
      <c r="E33" s="658" t="n">
        <v>6</v>
      </c>
      <c r="F33" s="658" t="n">
        <v>2</v>
      </c>
      <c r="G33" s="658" t="n">
        <v>4</v>
      </c>
      <c r="H33" s="661" t="s">
        <v>337</v>
      </c>
    </row>
    <row r="34" customFormat="false" ht="12" hidden="false" customHeight="false" outlineLevel="0" collapsed="false">
      <c r="A34" s="385"/>
      <c r="B34" s="658"/>
      <c r="C34" s="658"/>
      <c r="D34" s="658"/>
      <c r="E34" s="658"/>
      <c r="F34" s="658"/>
      <c r="G34" s="658"/>
      <c r="H34" s="658"/>
    </row>
    <row r="35" customFormat="false" ht="12" hidden="false" customHeight="false" outlineLevel="0" collapsed="false">
      <c r="A35" s="657" t="s">
        <v>3459</v>
      </c>
      <c r="B35" s="658"/>
      <c r="C35" s="658"/>
      <c r="D35" s="658"/>
      <c r="E35" s="658"/>
      <c r="F35" s="658"/>
      <c r="G35" s="658"/>
      <c r="H35" s="658"/>
    </row>
    <row r="36" customFormat="false" ht="12" hidden="false" customHeight="false" outlineLevel="0" collapsed="false">
      <c r="A36" s="385"/>
      <c r="B36" s="658"/>
      <c r="C36" s="658"/>
      <c r="D36" s="658"/>
      <c r="E36" s="658"/>
      <c r="F36" s="658"/>
      <c r="G36" s="658"/>
      <c r="H36" s="658"/>
    </row>
    <row r="37" customFormat="false" ht="12" hidden="false" customHeight="false" outlineLevel="0" collapsed="false">
      <c r="A37" s="659" t="s">
        <v>3460</v>
      </c>
      <c r="B37" s="658" t="n">
        <v>35280</v>
      </c>
      <c r="C37" s="658" t="n">
        <v>35229</v>
      </c>
      <c r="D37" s="658" t="n">
        <v>33709</v>
      </c>
      <c r="E37" s="658" t="n">
        <v>1520</v>
      </c>
      <c r="F37" s="658" t="n">
        <v>984</v>
      </c>
      <c r="G37" s="658" t="n">
        <v>536</v>
      </c>
      <c r="H37" s="658" t="n">
        <v>51</v>
      </c>
    </row>
    <row r="38" customFormat="false" ht="12" hidden="false" customHeight="false" outlineLevel="0" collapsed="false">
      <c r="A38" s="660" t="s">
        <v>3461</v>
      </c>
      <c r="B38" s="658" t="n">
        <v>10465</v>
      </c>
      <c r="C38" s="658" t="n">
        <v>10414</v>
      </c>
      <c r="D38" s="658" t="n">
        <v>9346</v>
      </c>
      <c r="E38" s="658" t="n">
        <v>1068</v>
      </c>
      <c r="F38" s="658" t="n">
        <v>644</v>
      </c>
      <c r="G38" s="658" t="n">
        <v>424</v>
      </c>
      <c r="H38" s="658" t="n">
        <v>51</v>
      </c>
    </row>
    <row r="39" customFormat="false" ht="12" hidden="false" customHeight="false" outlineLevel="0" collapsed="false">
      <c r="A39" s="660" t="s">
        <v>3462</v>
      </c>
      <c r="B39" s="658" t="n">
        <v>169</v>
      </c>
      <c r="C39" s="658" t="n">
        <v>169</v>
      </c>
      <c r="D39" s="658" t="n">
        <v>104</v>
      </c>
      <c r="E39" s="658" t="n">
        <v>65</v>
      </c>
      <c r="F39" s="658" t="n">
        <v>47</v>
      </c>
      <c r="G39" s="658" t="n">
        <v>18</v>
      </c>
      <c r="H39" s="661" t="s">
        <v>337</v>
      </c>
    </row>
    <row r="40" customFormat="false" ht="12" hidden="false" customHeight="false" outlineLevel="0" collapsed="false">
      <c r="A40" s="660" t="s">
        <v>3463</v>
      </c>
      <c r="B40" s="658" t="n">
        <v>24646</v>
      </c>
      <c r="C40" s="658" t="n">
        <v>24646</v>
      </c>
      <c r="D40" s="658" t="n">
        <v>24259</v>
      </c>
      <c r="E40" s="658" t="n">
        <v>387</v>
      </c>
      <c r="F40" s="658" t="n">
        <v>293</v>
      </c>
      <c r="G40" s="658" t="n">
        <v>94</v>
      </c>
      <c r="H40" s="661" t="s">
        <v>337</v>
      </c>
    </row>
    <row r="41" customFormat="false" ht="12" hidden="false" customHeight="false" outlineLevel="0" collapsed="false">
      <c r="A41" s="659" t="s">
        <v>3464</v>
      </c>
      <c r="B41" s="658" t="n">
        <v>29362</v>
      </c>
      <c r="C41" s="658" t="n">
        <v>29319</v>
      </c>
      <c r="D41" s="658" t="n">
        <v>27861</v>
      </c>
      <c r="E41" s="658" t="n">
        <v>1458</v>
      </c>
      <c r="F41" s="658" t="n">
        <v>930</v>
      </c>
      <c r="G41" s="658" t="n">
        <v>528</v>
      </c>
      <c r="H41" s="658" t="n">
        <v>43</v>
      </c>
    </row>
    <row r="42" customFormat="false" ht="12" hidden="false" customHeight="false" outlineLevel="0" collapsed="false">
      <c r="A42" s="662" t="s">
        <v>3465</v>
      </c>
      <c r="B42" s="658" t="n">
        <v>64642</v>
      </c>
      <c r="C42" s="658" t="n">
        <v>64548</v>
      </c>
      <c r="D42" s="658" t="n">
        <v>61570</v>
      </c>
      <c r="E42" s="658" t="n">
        <v>2978</v>
      </c>
      <c r="F42" s="658" t="n">
        <v>1914</v>
      </c>
      <c r="G42" s="658" t="n">
        <v>1064</v>
      </c>
      <c r="H42" s="658" t="n">
        <v>94</v>
      </c>
    </row>
    <row r="43" customFormat="false" ht="12" hidden="false" customHeight="false" outlineLevel="0" collapsed="false">
      <c r="A43" s="385"/>
      <c r="B43" s="658"/>
      <c r="C43" s="658"/>
      <c r="D43" s="658"/>
      <c r="E43" s="658"/>
      <c r="F43" s="658"/>
      <c r="G43" s="658"/>
      <c r="H43" s="658"/>
    </row>
    <row r="44" customFormat="false" ht="12" hidden="false" customHeight="false" outlineLevel="0" collapsed="false">
      <c r="A44" s="659" t="s">
        <v>3466</v>
      </c>
      <c r="B44" s="658"/>
      <c r="C44" s="658"/>
      <c r="D44" s="658"/>
      <c r="E44" s="658"/>
      <c r="F44" s="658"/>
      <c r="G44" s="658"/>
      <c r="H44" s="658"/>
    </row>
    <row r="45" customFormat="false" ht="12" hidden="false" customHeight="false" outlineLevel="0" collapsed="false">
      <c r="A45" s="660" t="s">
        <v>3467</v>
      </c>
      <c r="B45" s="658" t="n">
        <v>268</v>
      </c>
      <c r="C45" s="658" t="n">
        <v>259</v>
      </c>
      <c r="D45" s="658" t="n">
        <v>4</v>
      </c>
      <c r="E45" s="658" t="n">
        <v>255</v>
      </c>
      <c r="F45" s="658" t="n">
        <v>68</v>
      </c>
      <c r="G45" s="658" t="n">
        <v>187</v>
      </c>
      <c r="H45" s="658" t="n">
        <v>9</v>
      </c>
    </row>
    <row r="46" customFormat="false" ht="12" hidden="false" customHeight="false" outlineLevel="0" collapsed="false">
      <c r="A46" s="660" t="s">
        <v>3468</v>
      </c>
      <c r="B46" s="658" t="n">
        <v>63308</v>
      </c>
      <c r="C46" s="658" t="n">
        <v>63238</v>
      </c>
      <c r="D46" s="658" t="n">
        <v>60706</v>
      </c>
      <c r="E46" s="658" t="n">
        <v>2532</v>
      </c>
      <c r="F46" s="658" t="n">
        <v>1748</v>
      </c>
      <c r="G46" s="658" t="n">
        <v>784</v>
      </c>
      <c r="H46" s="658" t="n">
        <v>70</v>
      </c>
    </row>
    <row r="47" customFormat="false" ht="12" hidden="false" customHeight="false" outlineLevel="0" collapsed="false">
      <c r="A47" s="660" t="s">
        <v>3469</v>
      </c>
      <c r="B47" s="658" t="n">
        <v>782</v>
      </c>
      <c r="C47" s="658" t="n">
        <v>767</v>
      </c>
      <c r="D47" s="658" t="n">
        <v>596</v>
      </c>
      <c r="E47" s="658" t="n">
        <v>171</v>
      </c>
      <c r="F47" s="658" t="n">
        <v>96</v>
      </c>
      <c r="G47" s="658" t="n">
        <v>75</v>
      </c>
      <c r="H47" s="658" t="n">
        <v>15</v>
      </c>
    </row>
    <row r="48" customFormat="false" ht="12" hidden="false" customHeight="false" outlineLevel="0" collapsed="false">
      <c r="A48" s="660" t="s">
        <v>3470</v>
      </c>
      <c r="B48" s="658" t="n">
        <v>299</v>
      </c>
      <c r="C48" s="658" t="n">
        <v>299</v>
      </c>
      <c r="D48" s="658" t="n">
        <v>264</v>
      </c>
      <c r="E48" s="658" t="n">
        <v>35</v>
      </c>
      <c r="F48" s="658" t="n">
        <v>17</v>
      </c>
      <c r="G48" s="658" t="n">
        <v>18</v>
      </c>
      <c r="H48" s="661" t="s">
        <v>337</v>
      </c>
    </row>
    <row r="49" customFormat="false" ht="12" hidden="false" customHeight="false" outlineLevel="0" collapsed="false">
      <c r="A49" s="385"/>
      <c r="B49" s="658"/>
      <c r="C49" s="658"/>
      <c r="D49" s="658"/>
      <c r="E49" s="658"/>
      <c r="F49" s="658"/>
      <c r="G49" s="658"/>
      <c r="H49" s="658"/>
    </row>
    <row r="50" customFormat="false" ht="12" hidden="false" customHeight="false" outlineLevel="0" collapsed="false">
      <c r="A50" s="657" t="s">
        <v>3471</v>
      </c>
      <c r="B50" s="658"/>
      <c r="C50" s="658"/>
      <c r="D50" s="658"/>
      <c r="E50" s="658"/>
      <c r="F50" s="658"/>
      <c r="G50" s="658"/>
      <c r="H50" s="658"/>
    </row>
    <row r="51" customFormat="false" ht="12" hidden="false" customHeight="false" outlineLevel="0" collapsed="false">
      <c r="A51" s="385"/>
      <c r="B51" s="658"/>
      <c r="C51" s="658"/>
      <c r="D51" s="658"/>
      <c r="E51" s="658"/>
      <c r="F51" s="658"/>
      <c r="G51" s="658"/>
      <c r="H51" s="658"/>
    </row>
    <row r="52" customFormat="false" ht="12" hidden="false" customHeight="false" outlineLevel="0" collapsed="false">
      <c r="A52" s="659" t="s">
        <v>3472</v>
      </c>
      <c r="B52" s="658"/>
      <c r="C52" s="658"/>
      <c r="D52" s="658"/>
      <c r="E52" s="658"/>
      <c r="F52" s="658"/>
      <c r="G52" s="658"/>
      <c r="H52" s="658"/>
    </row>
    <row r="53" customFormat="false" ht="12" hidden="false" customHeight="false" outlineLevel="0" collapsed="false">
      <c r="A53" s="385"/>
      <c r="B53" s="658"/>
      <c r="C53" s="658"/>
      <c r="D53" s="658"/>
      <c r="E53" s="658"/>
      <c r="F53" s="658"/>
      <c r="G53" s="658"/>
      <c r="H53" s="658"/>
    </row>
    <row r="54" customFormat="false" ht="12" hidden="false" customHeight="false" outlineLevel="0" collapsed="false">
      <c r="A54" s="663" t="s">
        <v>3473</v>
      </c>
      <c r="B54" s="658" t="n">
        <v>202</v>
      </c>
      <c r="C54" s="658" t="n">
        <v>196</v>
      </c>
      <c r="D54" s="658" t="n">
        <v>11</v>
      </c>
      <c r="E54" s="658" t="n">
        <v>185</v>
      </c>
      <c r="F54" s="658" t="n">
        <v>65</v>
      </c>
      <c r="G54" s="658" t="n">
        <v>120</v>
      </c>
      <c r="H54" s="658" t="n">
        <v>6</v>
      </c>
    </row>
    <row r="55" customFormat="false" ht="12" hidden="false" customHeight="false" outlineLevel="0" collapsed="false">
      <c r="A55" s="660" t="s">
        <v>3474</v>
      </c>
      <c r="B55" s="658" t="n">
        <v>145</v>
      </c>
      <c r="C55" s="658" t="n">
        <v>145</v>
      </c>
      <c r="D55" s="658" t="n">
        <v>20</v>
      </c>
      <c r="E55" s="658" t="n">
        <v>125</v>
      </c>
      <c r="F55" s="658" t="n">
        <v>75</v>
      </c>
      <c r="G55" s="658" t="n">
        <v>50</v>
      </c>
      <c r="H55" s="661" t="s">
        <v>337</v>
      </c>
    </row>
    <row r="56" customFormat="false" ht="12" hidden="false" customHeight="false" outlineLevel="0" collapsed="false">
      <c r="A56" s="660" t="s">
        <v>3475</v>
      </c>
      <c r="B56" s="658" t="n">
        <v>139</v>
      </c>
      <c r="C56" s="658" t="n">
        <v>130</v>
      </c>
      <c r="D56" s="658" t="n">
        <v>23</v>
      </c>
      <c r="E56" s="658" t="n">
        <v>107</v>
      </c>
      <c r="F56" s="658" t="n">
        <v>70</v>
      </c>
      <c r="G56" s="658" t="n">
        <v>37</v>
      </c>
      <c r="H56" s="658" t="n">
        <v>9</v>
      </c>
    </row>
    <row r="57" customFormat="false" ht="12" hidden="false" customHeight="false" outlineLevel="0" collapsed="false">
      <c r="A57" s="660" t="s">
        <v>3476</v>
      </c>
      <c r="B57" s="658" t="n">
        <v>24</v>
      </c>
      <c r="C57" s="658" t="n">
        <v>22</v>
      </c>
      <c r="D57" s="658" t="n">
        <v>8</v>
      </c>
      <c r="E57" s="658" t="n">
        <v>14</v>
      </c>
      <c r="F57" s="658" t="n">
        <v>7</v>
      </c>
      <c r="G57" s="658" t="n">
        <v>7</v>
      </c>
      <c r="H57" s="658" t="n">
        <v>2</v>
      </c>
    </row>
    <row r="58" customFormat="false" ht="12" hidden="false" customHeight="false" outlineLevel="0" collapsed="false">
      <c r="A58" s="660" t="s">
        <v>3477</v>
      </c>
      <c r="B58" s="658" t="n">
        <v>454</v>
      </c>
      <c r="C58" s="658" t="n">
        <v>453</v>
      </c>
      <c r="D58" s="658" t="n">
        <v>410</v>
      </c>
      <c r="E58" s="658" t="n">
        <v>43</v>
      </c>
      <c r="F58" s="658" t="n">
        <v>29</v>
      </c>
      <c r="G58" s="658" t="n">
        <v>14</v>
      </c>
      <c r="H58" s="658" t="n">
        <v>1</v>
      </c>
    </row>
    <row r="59" customFormat="false" ht="12" hidden="false" customHeight="false" outlineLevel="0" collapsed="false">
      <c r="A59" s="660" t="s">
        <v>3478</v>
      </c>
      <c r="B59" s="658" t="n">
        <v>191</v>
      </c>
      <c r="C59" s="658" t="n">
        <v>191</v>
      </c>
      <c r="D59" s="658" t="n">
        <v>187</v>
      </c>
      <c r="E59" s="658" t="n">
        <v>4</v>
      </c>
      <c r="F59" s="658" t="n">
        <v>4</v>
      </c>
      <c r="G59" s="661" t="s">
        <v>337</v>
      </c>
      <c r="H59" s="661" t="s">
        <v>337</v>
      </c>
    </row>
    <row r="60" customFormat="false" ht="12" hidden="false" customHeight="false" outlineLevel="0" collapsed="false">
      <c r="A60" s="660" t="s">
        <v>3479</v>
      </c>
      <c r="B60" s="658" t="n">
        <v>127</v>
      </c>
      <c r="C60" s="658" t="n">
        <v>127</v>
      </c>
      <c r="D60" s="658" t="n">
        <v>127</v>
      </c>
      <c r="E60" s="661" t="s">
        <v>337</v>
      </c>
      <c r="F60" s="661" t="s">
        <v>337</v>
      </c>
      <c r="G60" s="661" t="s">
        <v>337</v>
      </c>
      <c r="H60" s="661" t="s">
        <v>337</v>
      </c>
    </row>
    <row r="61" customFormat="false" ht="12" hidden="false" customHeight="false" outlineLevel="0" collapsed="false">
      <c r="A61" s="662" t="s">
        <v>3480</v>
      </c>
      <c r="B61" s="658" t="n">
        <v>1282</v>
      </c>
      <c r="C61" s="658" t="n">
        <v>1264</v>
      </c>
      <c r="D61" s="658" t="n">
        <v>786</v>
      </c>
      <c r="E61" s="658" t="n">
        <v>478</v>
      </c>
      <c r="F61" s="658" t="n">
        <v>250</v>
      </c>
      <c r="G61" s="658" t="n">
        <v>228</v>
      </c>
      <c r="H61" s="658" t="n">
        <v>18</v>
      </c>
    </row>
    <row r="62" customFormat="false" ht="36" hidden="false" customHeight="false" outlineLevel="0" collapsed="false">
      <c r="A62" s="664" t="s">
        <v>3481</v>
      </c>
      <c r="B62" s="658" t="n">
        <v>488</v>
      </c>
      <c r="C62" s="658" t="n">
        <v>472</v>
      </c>
      <c r="D62" s="658" t="n">
        <v>4</v>
      </c>
      <c r="E62" s="658" t="n">
        <v>468</v>
      </c>
      <c r="F62" s="658" t="n">
        <v>157</v>
      </c>
      <c r="G62" s="658" t="n">
        <v>311</v>
      </c>
      <c r="H62" s="658" t="n">
        <v>16</v>
      </c>
    </row>
    <row r="63" customFormat="false" ht="12" hidden="false" customHeight="false" outlineLevel="0" collapsed="false">
      <c r="A63" s="662" t="s">
        <v>3465</v>
      </c>
      <c r="B63" s="658" t="n">
        <v>1770</v>
      </c>
      <c r="C63" s="658" t="n">
        <v>1736</v>
      </c>
      <c r="D63" s="658" t="n">
        <v>790</v>
      </c>
      <c r="E63" s="658" t="n">
        <v>946</v>
      </c>
      <c r="F63" s="658" t="n">
        <v>407</v>
      </c>
      <c r="G63" s="658" t="n">
        <v>539</v>
      </c>
      <c r="H63" s="658" t="n">
        <v>34</v>
      </c>
    </row>
    <row r="64" customFormat="false" ht="12" hidden="false" customHeight="false" outlineLevel="0" collapsed="false">
      <c r="A64" s="385"/>
    </row>
    <row r="65" customFormat="false" ht="12" hidden="false" customHeight="false" outlineLevel="0" collapsed="false">
      <c r="A65" s="385" t="s">
        <v>3482</v>
      </c>
    </row>
    <row r="66" customFormat="false" ht="12" hidden="false" customHeight="false" outlineLevel="0" collapsed="false">
      <c r="A66" s="385"/>
    </row>
    <row r="67" customFormat="false" ht="12" hidden="false" customHeight="false" outlineLevel="0" collapsed="false">
      <c r="A67" s="659" t="s">
        <v>3483</v>
      </c>
    </row>
    <row r="68" customFormat="false" ht="12" hidden="false" customHeight="false" outlineLevel="0" collapsed="false">
      <c r="A68" s="660" t="s">
        <v>3484</v>
      </c>
      <c r="B68" s="665" t="n">
        <v>24623253055</v>
      </c>
      <c r="C68" s="665" t="n">
        <v>24596606087</v>
      </c>
      <c r="D68" s="665" t="n">
        <v>23971748405</v>
      </c>
      <c r="E68" s="665" t="n">
        <v>624857682</v>
      </c>
      <c r="F68" s="665" t="n">
        <v>437329213</v>
      </c>
      <c r="G68" s="665" t="n">
        <v>187528469</v>
      </c>
      <c r="H68" s="665" t="n">
        <v>26646968</v>
      </c>
    </row>
    <row r="69" customFormat="false" ht="12" hidden="false" customHeight="false" outlineLevel="0" collapsed="false">
      <c r="A69" s="666" t="s">
        <v>3485</v>
      </c>
      <c r="B69" s="665" t="n">
        <v>21689796706</v>
      </c>
      <c r="C69" s="665" t="n">
        <v>21663149738</v>
      </c>
      <c r="D69" s="665" t="n">
        <v>21087674196</v>
      </c>
      <c r="E69" s="665" t="n">
        <v>575475542</v>
      </c>
      <c r="F69" s="665" t="n">
        <v>392418200</v>
      </c>
      <c r="G69" s="665" t="n">
        <v>183057342</v>
      </c>
      <c r="H69" s="665" t="n">
        <v>26646968</v>
      </c>
    </row>
    <row r="70" customFormat="false" ht="12" hidden="false" customHeight="false" outlineLevel="0" collapsed="false">
      <c r="A70" s="666" t="s">
        <v>3486</v>
      </c>
      <c r="B70" s="665" t="n">
        <v>2933456349</v>
      </c>
      <c r="C70" s="665" t="n">
        <v>2933456349</v>
      </c>
      <c r="D70" s="665" t="n">
        <v>2884074209</v>
      </c>
      <c r="E70" s="665" t="n">
        <v>49382140</v>
      </c>
      <c r="F70" s="665" t="n">
        <v>44911013</v>
      </c>
      <c r="G70" s="665" t="n">
        <v>4471127</v>
      </c>
      <c r="H70" s="661" t="s">
        <v>337</v>
      </c>
    </row>
    <row r="71" customFormat="false" ht="12" hidden="false" customHeight="false" outlineLevel="0" collapsed="false">
      <c r="A71" s="660" t="s">
        <v>3487</v>
      </c>
      <c r="B71" s="665" t="n">
        <v>46308645</v>
      </c>
      <c r="C71" s="665" t="n">
        <v>45818893</v>
      </c>
      <c r="D71" s="665" t="n">
        <v>1667615</v>
      </c>
      <c r="E71" s="665" t="n">
        <v>44151278</v>
      </c>
      <c r="F71" s="665" t="n">
        <v>22376606</v>
      </c>
      <c r="G71" s="665" t="n">
        <v>21774672</v>
      </c>
      <c r="H71" s="665" t="n">
        <v>489752</v>
      </c>
    </row>
    <row r="72" customFormat="false" ht="12" hidden="false" customHeight="false" outlineLevel="0" collapsed="false">
      <c r="A72" s="385"/>
      <c r="B72" s="665"/>
      <c r="C72" s="665"/>
      <c r="D72" s="665"/>
      <c r="E72" s="665"/>
      <c r="F72" s="665"/>
      <c r="G72" s="665"/>
      <c r="H72" s="665"/>
    </row>
    <row r="73" customFormat="false" ht="12" hidden="false" customHeight="false" outlineLevel="0" collapsed="false">
      <c r="A73" s="662" t="s">
        <v>3488</v>
      </c>
      <c r="B73" s="665" t="n">
        <v>24669561700</v>
      </c>
      <c r="C73" s="665" t="n">
        <v>24642424980</v>
      </c>
      <c r="D73" s="665" t="n">
        <v>23973416020</v>
      </c>
      <c r="E73" s="665" t="n">
        <v>669008960</v>
      </c>
      <c r="F73" s="665" t="n">
        <v>459705819</v>
      </c>
      <c r="G73" s="665" t="n">
        <v>209303141</v>
      </c>
      <c r="H73" s="665" t="n">
        <v>27136720</v>
      </c>
    </row>
    <row r="74" customFormat="false" ht="12" hidden="false" customHeight="false" outlineLevel="0" collapsed="false">
      <c r="A74" s="667"/>
      <c r="B74" s="665"/>
      <c r="C74" s="665"/>
      <c r="D74" s="665"/>
      <c r="E74" s="665"/>
      <c r="F74" s="665"/>
      <c r="G74" s="665"/>
      <c r="H74" s="665"/>
    </row>
    <row r="75" customFormat="false" ht="12" hidden="false" customHeight="false" outlineLevel="0" collapsed="false">
      <c r="A75" s="667"/>
      <c r="B75" s="665"/>
      <c r="C75" s="665"/>
      <c r="D75" s="665"/>
      <c r="E75" s="665"/>
      <c r="F75" s="665"/>
      <c r="G75" s="665"/>
      <c r="H75" s="665"/>
    </row>
    <row r="76" customFormat="false" ht="12" hidden="false" customHeight="false" outlineLevel="0" collapsed="false">
      <c r="A76" s="668"/>
    </row>
    <row r="77" customFormat="false" ht="39" hidden="false" customHeight="true" outlineLevel="0" collapsed="false">
      <c r="A77" s="669" t="s">
        <v>3489</v>
      </c>
      <c r="B77" s="669"/>
      <c r="C77" s="669"/>
      <c r="D77" s="669"/>
      <c r="E77" s="669"/>
      <c r="F77" s="669"/>
      <c r="G77" s="669"/>
      <c r="H77" s="669"/>
    </row>
    <row r="78" customFormat="false" ht="12" hidden="false" customHeight="true" outlineLevel="0" collapsed="false">
      <c r="A78" s="669" t="s">
        <v>3490</v>
      </c>
      <c r="B78" s="669"/>
      <c r="C78" s="669"/>
      <c r="D78" s="669"/>
      <c r="E78" s="669"/>
      <c r="F78" s="669"/>
      <c r="G78" s="669"/>
      <c r="H78" s="669"/>
    </row>
    <row r="79" customFormat="false" ht="12" hidden="false" customHeight="false" outlineLevel="0" collapsed="false">
      <c r="A79" s="361" t="s">
        <v>3491</v>
      </c>
    </row>
    <row r="80" customFormat="false" ht="12" hidden="false" customHeight="false" outlineLevel="0" collapsed="false">
      <c r="A80" s="361" t="s">
        <v>3492</v>
      </c>
    </row>
  </sheetData>
  <mergeCells count="14">
    <mergeCell ref="B4:B12"/>
    <mergeCell ref="C4:H4"/>
    <mergeCell ref="C5:G5"/>
    <mergeCell ref="H5:H12"/>
    <mergeCell ref="C6:G6"/>
    <mergeCell ref="C7:C12"/>
    <mergeCell ref="D7:D12"/>
    <mergeCell ref="E7:G7"/>
    <mergeCell ref="E8:E12"/>
    <mergeCell ref="F8:G8"/>
    <mergeCell ref="F9:F12"/>
    <mergeCell ref="G9:G12"/>
    <mergeCell ref="A77:H77"/>
    <mergeCell ref="A78:H78"/>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1" manualBreakCount="1">
    <brk id="51"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1" width="30.13"/>
    <col collapsed="false" customWidth="true" hidden="false" outlineLevel="0" max="3" min="2" style="362" width="6.41"/>
    <col collapsed="false" customWidth="true" hidden="false" outlineLevel="0" max="5" min="4" style="362" width="7.28"/>
    <col collapsed="false" customWidth="true" hidden="false" outlineLevel="0" max="7" min="6" style="362" width="7.56"/>
    <col collapsed="false" customWidth="true" hidden="false" outlineLevel="0" max="8" min="8" style="362" width="7.99"/>
    <col collapsed="false" customWidth="true" hidden="false" outlineLevel="0" max="9" min="9" style="362" width="7.7"/>
    <col collapsed="false" customWidth="true" hidden="false" outlineLevel="0" max="10" min="10" style="362" width="8.99"/>
    <col collapsed="false" customWidth="true" hidden="false" outlineLevel="0" max="11" min="11" style="362" width="9.14"/>
    <col collapsed="false" customWidth="false" hidden="false" outlineLevel="0" max="257" min="12" style="362" width="11.42"/>
  </cols>
  <sheetData>
    <row r="1" customFormat="false" ht="12.75" hidden="false" customHeight="true" outlineLevel="0" collapsed="false">
      <c r="A1" s="670" t="s">
        <v>3445</v>
      </c>
      <c r="B1" s="671"/>
      <c r="C1" s="671"/>
      <c r="D1" s="671"/>
      <c r="E1" s="671"/>
      <c r="F1" s="671"/>
      <c r="G1" s="671"/>
      <c r="H1" s="671"/>
      <c r="I1" s="671"/>
      <c r="J1" s="671"/>
      <c r="K1" s="671"/>
    </row>
    <row r="2" customFormat="false" ht="12.75" hidden="false" customHeight="true" outlineLevel="0" collapsed="false">
      <c r="A2" s="672" t="s">
        <v>3493</v>
      </c>
      <c r="B2" s="673"/>
      <c r="C2" s="673"/>
      <c r="D2" s="673"/>
      <c r="E2" s="673"/>
      <c r="F2" s="673"/>
      <c r="G2" s="673"/>
      <c r="H2" s="673"/>
      <c r="I2" s="673"/>
      <c r="J2" s="673"/>
      <c r="K2" s="673"/>
    </row>
    <row r="3" customFormat="false" ht="12.75" hidden="false" customHeight="true" outlineLevel="0" collapsed="false"/>
    <row r="4" customFormat="false" ht="12" hidden="false" customHeight="true" outlineLevel="0" collapsed="false">
      <c r="A4" s="674" t="s">
        <v>273</v>
      </c>
      <c r="B4" s="675" t="s">
        <v>3494</v>
      </c>
      <c r="C4" s="675"/>
      <c r="D4" s="675"/>
      <c r="E4" s="675"/>
      <c r="F4" s="675"/>
      <c r="G4" s="675"/>
      <c r="H4" s="675"/>
      <c r="I4" s="675"/>
      <c r="J4" s="675"/>
      <c r="K4" s="675"/>
      <c r="L4" s="676"/>
    </row>
    <row r="5" customFormat="false" ht="12" hidden="false" customHeight="true" outlineLevel="0" collapsed="false">
      <c r="A5" s="674"/>
      <c r="B5" s="677" t="s">
        <v>3495</v>
      </c>
      <c r="C5" s="677" t="s">
        <v>3496</v>
      </c>
      <c r="D5" s="677" t="s">
        <v>3497</v>
      </c>
      <c r="E5" s="677" t="s">
        <v>3498</v>
      </c>
      <c r="F5" s="677" t="s">
        <v>3499</v>
      </c>
      <c r="G5" s="677" t="s">
        <v>3500</v>
      </c>
      <c r="H5" s="677" t="s">
        <v>3501</v>
      </c>
      <c r="I5" s="677" t="s">
        <v>3502</v>
      </c>
      <c r="J5" s="677" t="s">
        <v>3503</v>
      </c>
      <c r="K5" s="678" t="s">
        <v>274</v>
      </c>
      <c r="L5" s="676"/>
    </row>
    <row r="6" customFormat="false" ht="12" hidden="false" customHeight="false" outlineLevel="0" collapsed="false">
      <c r="A6" s="674"/>
      <c r="B6" s="677"/>
      <c r="C6" s="677"/>
      <c r="D6" s="677"/>
      <c r="E6" s="677"/>
      <c r="F6" s="677"/>
      <c r="G6" s="677"/>
      <c r="H6" s="677"/>
      <c r="I6" s="677"/>
      <c r="J6" s="677"/>
      <c r="K6" s="678"/>
      <c r="L6" s="676"/>
    </row>
    <row r="7" customFormat="false" ht="12" hidden="false" customHeight="false" outlineLevel="0" collapsed="false">
      <c r="A7" s="674"/>
      <c r="B7" s="677"/>
      <c r="C7" s="677"/>
      <c r="D7" s="677"/>
      <c r="E7" s="677"/>
      <c r="F7" s="677"/>
      <c r="G7" s="677"/>
      <c r="H7" s="677"/>
      <c r="I7" s="677"/>
      <c r="J7" s="677"/>
      <c r="K7" s="678"/>
      <c r="L7" s="676"/>
    </row>
    <row r="8" customFormat="false" ht="12" hidden="false" customHeight="false" outlineLevel="0" collapsed="false">
      <c r="A8" s="679"/>
      <c r="B8" s="676"/>
      <c r="C8" s="680"/>
      <c r="D8" s="680"/>
      <c r="E8" s="676"/>
      <c r="F8" s="676"/>
      <c r="G8" s="676"/>
      <c r="H8" s="676"/>
      <c r="I8" s="676"/>
      <c r="J8" s="676"/>
      <c r="K8" s="676"/>
    </row>
    <row r="9" customFormat="false" ht="12" hidden="false" customHeight="false" outlineLevel="0" collapsed="false">
      <c r="B9" s="681" t="s">
        <v>3504</v>
      </c>
      <c r="C9" s="682"/>
      <c r="D9" s="682"/>
      <c r="E9" s="682"/>
      <c r="F9" s="682"/>
      <c r="G9" s="682"/>
      <c r="H9" s="682"/>
      <c r="I9" s="682"/>
      <c r="J9" s="682"/>
      <c r="K9" s="682"/>
    </row>
    <row r="10" customFormat="false" ht="12" hidden="false" customHeight="false" outlineLevel="0" collapsed="false">
      <c r="A10" s="668"/>
      <c r="B10" s="676"/>
      <c r="C10" s="676"/>
      <c r="D10" s="676"/>
      <c r="E10" s="676"/>
      <c r="F10" s="676"/>
      <c r="G10" s="676"/>
      <c r="H10" s="676"/>
      <c r="I10" s="676"/>
      <c r="J10" s="676"/>
      <c r="K10" s="676"/>
    </row>
    <row r="11" customFormat="false" ht="12" hidden="false" customHeight="false" outlineLevel="0" collapsed="false">
      <c r="A11" s="683" t="s">
        <v>3457</v>
      </c>
      <c r="B11" s="658" t="n">
        <v>26</v>
      </c>
      <c r="C11" s="658" t="n">
        <v>29</v>
      </c>
      <c r="D11" s="658" t="n">
        <v>48</v>
      </c>
      <c r="E11" s="658" t="n">
        <v>27</v>
      </c>
      <c r="F11" s="658" t="n">
        <v>22</v>
      </c>
      <c r="G11" s="658" t="n">
        <v>50</v>
      </c>
      <c r="H11" s="658" t="n">
        <v>34</v>
      </c>
      <c r="I11" s="658" t="n">
        <v>13</v>
      </c>
      <c r="J11" s="658" t="n">
        <v>19</v>
      </c>
      <c r="K11" s="658" t="n">
        <v>268</v>
      </c>
      <c r="M11" s="658"/>
    </row>
    <row r="12" customFormat="false" ht="12" hidden="false" customHeight="false" outlineLevel="0" collapsed="false">
      <c r="A12" s="385"/>
      <c r="B12" s="658"/>
      <c r="C12" s="658"/>
      <c r="D12" s="658"/>
      <c r="E12" s="658"/>
      <c r="F12" s="658"/>
      <c r="G12" s="658"/>
      <c r="H12" s="658"/>
      <c r="I12" s="658"/>
      <c r="J12" s="658"/>
      <c r="K12" s="658"/>
    </row>
    <row r="13" customFormat="false" ht="12" hidden="false" customHeight="false" outlineLevel="0" collapsed="false">
      <c r="A13" s="683" t="s">
        <v>3505</v>
      </c>
      <c r="B13" s="658"/>
      <c r="C13" s="658"/>
      <c r="D13" s="658"/>
      <c r="E13" s="658"/>
      <c r="F13" s="658"/>
      <c r="G13" s="658"/>
      <c r="H13" s="658"/>
      <c r="I13" s="658"/>
      <c r="J13" s="658"/>
      <c r="K13" s="658"/>
    </row>
    <row r="14" customFormat="false" ht="12" hidden="false" customHeight="false" outlineLevel="0" collapsed="false">
      <c r="A14" s="385"/>
      <c r="B14" s="658"/>
      <c r="C14" s="658"/>
      <c r="D14" s="658"/>
      <c r="E14" s="658"/>
      <c r="F14" s="658"/>
      <c r="G14" s="658"/>
      <c r="H14" s="658"/>
      <c r="I14" s="658"/>
      <c r="J14" s="658"/>
      <c r="K14" s="658"/>
    </row>
    <row r="15" customFormat="false" ht="12" hidden="false" customHeight="false" outlineLevel="0" collapsed="false">
      <c r="A15" s="659" t="s">
        <v>3506</v>
      </c>
      <c r="B15" s="658"/>
      <c r="C15" s="658"/>
      <c r="D15" s="658"/>
      <c r="E15" s="658"/>
      <c r="F15" s="658"/>
      <c r="G15" s="658"/>
      <c r="H15" s="658"/>
      <c r="I15" s="658"/>
      <c r="J15" s="658"/>
      <c r="K15" s="658"/>
    </row>
    <row r="16" customFormat="false" ht="12" hidden="false" customHeight="false" outlineLevel="0" collapsed="false">
      <c r="A16" s="660" t="s">
        <v>3460</v>
      </c>
      <c r="B16" s="658" t="n">
        <v>34</v>
      </c>
      <c r="C16" s="658" t="n">
        <v>41</v>
      </c>
      <c r="D16" s="658" t="n">
        <v>89</v>
      </c>
      <c r="E16" s="658" t="n">
        <v>46</v>
      </c>
      <c r="F16" s="658" t="n">
        <v>45</v>
      </c>
      <c r="G16" s="658" t="n">
        <v>286</v>
      </c>
      <c r="H16" s="658" t="n">
        <v>377</v>
      </c>
      <c r="I16" s="658" t="n">
        <v>635</v>
      </c>
      <c r="J16" s="658" t="n">
        <v>33691</v>
      </c>
      <c r="K16" s="658" t="n">
        <v>35244</v>
      </c>
      <c r="M16" s="658"/>
    </row>
    <row r="17" customFormat="false" ht="12" hidden="false" customHeight="false" outlineLevel="0" collapsed="false">
      <c r="A17" s="666" t="s">
        <v>3507</v>
      </c>
      <c r="B17" s="658" t="n">
        <v>30</v>
      </c>
      <c r="C17" s="658" t="n">
        <v>41</v>
      </c>
      <c r="D17" s="658" t="n">
        <v>82</v>
      </c>
      <c r="E17" s="658" t="n">
        <v>46</v>
      </c>
      <c r="F17" s="658" t="n">
        <v>37</v>
      </c>
      <c r="G17" s="658" t="n">
        <v>198</v>
      </c>
      <c r="H17" s="658" t="n">
        <v>295</v>
      </c>
      <c r="I17" s="658" t="n">
        <v>409</v>
      </c>
      <c r="J17" s="658" t="n">
        <v>9276</v>
      </c>
      <c r="K17" s="658" t="n">
        <v>10414</v>
      </c>
      <c r="L17" s="658"/>
      <c r="M17" s="658"/>
      <c r="N17" s="658"/>
    </row>
    <row r="18" customFormat="false" ht="24" hidden="false" customHeight="false" outlineLevel="0" collapsed="false">
      <c r="A18" s="664" t="s">
        <v>3508</v>
      </c>
      <c r="B18" s="658" t="n">
        <v>19</v>
      </c>
      <c r="C18" s="658" t="n">
        <v>13</v>
      </c>
      <c r="D18" s="658" t="n">
        <v>65</v>
      </c>
      <c r="E18" s="658" t="n">
        <v>38</v>
      </c>
      <c r="F18" s="658" t="n">
        <v>50</v>
      </c>
      <c r="G18" s="658" t="n">
        <v>255</v>
      </c>
      <c r="H18" s="658" t="n">
        <v>452</v>
      </c>
      <c r="I18" s="658" t="n">
        <v>530</v>
      </c>
      <c r="J18" s="658" t="n">
        <v>27897</v>
      </c>
      <c r="K18" s="658" t="n">
        <v>29319</v>
      </c>
      <c r="M18" s="658"/>
    </row>
    <row r="19" customFormat="false" ht="12" hidden="false" customHeight="false" outlineLevel="0" collapsed="false">
      <c r="A19" s="385"/>
      <c r="B19" s="658"/>
      <c r="C19" s="658"/>
      <c r="D19" s="658"/>
      <c r="E19" s="658"/>
      <c r="F19" s="658"/>
      <c r="G19" s="658"/>
      <c r="H19" s="658"/>
      <c r="I19" s="658"/>
      <c r="J19" s="658"/>
      <c r="K19" s="658"/>
    </row>
    <row r="20" customFormat="false" ht="12" hidden="false" customHeight="false" outlineLevel="0" collapsed="false">
      <c r="A20" s="662" t="s">
        <v>3509</v>
      </c>
      <c r="B20" s="658" t="n">
        <v>53</v>
      </c>
      <c r="C20" s="658" t="n">
        <v>54</v>
      </c>
      <c r="D20" s="658" t="n">
        <v>154</v>
      </c>
      <c r="E20" s="658" t="n">
        <v>84</v>
      </c>
      <c r="F20" s="658" t="n">
        <v>95</v>
      </c>
      <c r="G20" s="658" t="n">
        <v>541</v>
      </c>
      <c r="H20" s="658" t="n">
        <v>829</v>
      </c>
      <c r="I20" s="658" t="n">
        <v>1165</v>
      </c>
      <c r="J20" s="658" t="n">
        <v>61588</v>
      </c>
      <c r="K20" s="658" t="n">
        <v>64563</v>
      </c>
      <c r="M20" s="658"/>
    </row>
    <row r="21" customFormat="false" ht="12" hidden="false" customHeight="false" outlineLevel="0" collapsed="false">
      <c r="A21" s="684"/>
      <c r="B21" s="658"/>
      <c r="C21" s="658"/>
      <c r="D21" s="658"/>
      <c r="E21" s="658"/>
      <c r="F21" s="658"/>
      <c r="G21" s="658"/>
      <c r="H21" s="658"/>
      <c r="I21" s="658"/>
      <c r="J21" s="658"/>
      <c r="K21" s="658"/>
    </row>
    <row r="22" customFormat="false" ht="12" hidden="false" customHeight="false" outlineLevel="0" collapsed="false">
      <c r="A22" s="683" t="s">
        <v>3510</v>
      </c>
      <c r="B22" s="658"/>
      <c r="C22" s="658"/>
      <c r="D22" s="658"/>
      <c r="E22" s="658"/>
      <c r="F22" s="658"/>
      <c r="G22" s="658"/>
      <c r="H22" s="658"/>
      <c r="I22" s="658"/>
      <c r="J22" s="658"/>
      <c r="K22" s="658"/>
    </row>
    <row r="23" customFormat="false" ht="12" hidden="false" customHeight="false" outlineLevel="0" collapsed="false">
      <c r="A23" s="385"/>
      <c r="B23" s="658"/>
      <c r="C23" s="658"/>
      <c r="D23" s="658"/>
      <c r="E23" s="658"/>
      <c r="F23" s="658"/>
      <c r="G23" s="658"/>
      <c r="H23" s="658"/>
      <c r="I23" s="658"/>
      <c r="J23" s="658"/>
      <c r="K23" s="658"/>
    </row>
    <row r="24" customFormat="false" ht="12" hidden="false" customHeight="false" outlineLevel="0" collapsed="false">
      <c r="A24" s="659" t="s">
        <v>3472</v>
      </c>
      <c r="B24" s="658"/>
      <c r="C24" s="658"/>
      <c r="D24" s="658"/>
      <c r="E24" s="658"/>
      <c r="F24" s="658"/>
      <c r="G24" s="658"/>
      <c r="H24" s="658"/>
      <c r="I24" s="658"/>
      <c r="J24" s="658"/>
      <c r="K24" s="658"/>
    </row>
    <row r="25" customFormat="false" ht="12" hidden="false" customHeight="false" outlineLevel="0" collapsed="false">
      <c r="A25" s="659" t="s">
        <v>3473</v>
      </c>
      <c r="B25" s="658" t="n">
        <v>1</v>
      </c>
      <c r="C25" s="658" t="n">
        <v>14</v>
      </c>
      <c r="D25" s="658" t="n">
        <v>25</v>
      </c>
      <c r="E25" s="658" t="n">
        <v>26</v>
      </c>
      <c r="F25" s="658" t="n">
        <v>54</v>
      </c>
      <c r="G25" s="658" t="n">
        <v>53</v>
      </c>
      <c r="H25" s="658" t="n">
        <v>21</v>
      </c>
      <c r="I25" s="658" t="n">
        <v>2</v>
      </c>
      <c r="J25" s="661" t="s">
        <v>337</v>
      </c>
      <c r="K25" s="658" t="n">
        <v>196</v>
      </c>
      <c r="M25" s="658"/>
    </row>
    <row r="26" customFormat="false" ht="12" hidden="false" customHeight="false" outlineLevel="0" collapsed="false">
      <c r="A26" s="659" t="s">
        <v>3474</v>
      </c>
      <c r="B26" s="661" t="s">
        <v>337</v>
      </c>
      <c r="C26" s="658" t="n">
        <v>5</v>
      </c>
      <c r="D26" s="658" t="n">
        <v>8</v>
      </c>
      <c r="E26" s="658" t="n">
        <v>8</v>
      </c>
      <c r="F26" s="658" t="n">
        <v>13</v>
      </c>
      <c r="G26" s="658" t="n">
        <v>50</v>
      </c>
      <c r="H26" s="658" t="n">
        <v>34</v>
      </c>
      <c r="I26" s="658" t="n">
        <v>27</v>
      </c>
      <c r="J26" s="661" t="s">
        <v>337</v>
      </c>
      <c r="K26" s="658" t="n">
        <v>145</v>
      </c>
      <c r="M26" s="658"/>
    </row>
    <row r="27" customFormat="false" ht="12" hidden="false" customHeight="false" outlineLevel="0" collapsed="false">
      <c r="A27" s="659" t="s">
        <v>3511</v>
      </c>
      <c r="B27" s="661" t="s">
        <v>337</v>
      </c>
      <c r="C27" s="661" t="s">
        <v>337</v>
      </c>
      <c r="D27" s="661" t="s">
        <v>337</v>
      </c>
      <c r="E27" s="661" t="s">
        <v>337</v>
      </c>
      <c r="F27" s="658" t="n">
        <v>1</v>
      </c>
      <c r="G27" s="658" t="n">
        <v>16</v>
      </c>
      <c r="H27" s="658" t="n">
        <v>46</v>
      </c>
      <c r="I27" s="658" t="n">
        <v>40</v>
      </c>
      <c r="J27" s="658" t="n">
        <v>27</v>
      </c>
      <c r="K27" s="658" t="n">
        <v>130</v>
      </c>
      <c r="M27" s="658"/>
    </row>
    <row r="28" customFormat="false" ht="12" hidden="false" customHeight="false" outlineLevel="0" collapsed="false">
      <c r="A28" s="659" t="s">
        <v>3476</v>
      </c>
      <c r="B28" s="661" t="s">
        <v>337</v>
      </c>
      <c r="C28" s="661" t="s">
        <v>337</v>
      </c>
      <c r="D28" s="661" t="s">
        <v>337</v>
      </c>
      <c r="E28" s="661" t="s">
        <v>337</v>
      </c>
      <c r="F28" s="661" t="s">
        <v>337</v>
      </c>
      <c r="G28" s="658" t="n">
        <v>4</v>
      </c>
      <c r="H28" s="658" t="n">
        <v>5</v>
      </c>
      <c r="I28" s="658" t="n">
        <v>7</v>
      </c>
      <c r="J28" s="658" t="n">
        <v>6</v>
      </c>
      <c r="K28" s="658" t="n">
        <v>22</v>
      </c>
      <c r="M28" s="658"/>
    </row>
    <row r="29" customFormat="false" ht="12" hidden="false" customHeight="false" outlineLevel="0" collapsed="false">
      <c r="A29" s="659" t="s">
        <v>3477</v>
      </c>
      <c r="B29" s="661" t="s">
        <v>337</v>
      </c>
      <c r="C29" s="661" t="s">
        <v>337</v>
      </c>
      <c r="D29" s="661" t="s">
        <v>337</v>
      </c>
      <c r="E29" s="661" t="s">
        <v>337</v>
      </c>
      <c r="F29" s="661" t="s">
        <v>337</v>
      </c>
      <c r="G29" s="658" t="n">
        <v>2</v>
      </c>
      <c r="H29" s="658" t="n">
        <v>13</v>
      </c>
      <c r="I29" s="658" t="n">
        <v>28</v>
      </c>
      <c r="J29" s="658" t="n">
        <v>410</v>
      </c>
      <c r="K29" s="658" t="n">
        <v>453</v>
      </c>
      <c r="M29" s="658"/>
    </row>
    <row r="30" customFormat="false" ht="12" hidden="false" customHeight="false" outlineLevel="0" collapsed="false">
      <c r="A30" s="659" t="s">
        <v>3478</v>
      </c>
      <c r="B30" s="661" t="s">
        <v>337</v>
      </c>
      <c r="C30" s="661" t="s">
        <v>337</v>
      </c>
      <c r="D30" s="661" t="s">
        <v>337</v>
      </c>
      <c r="E30" s="661" t="s">
        <v>337</v>
      </c>
      <c r="F30" s="661" t="s">
        <v>337</v>
      </c>
      <c r="G30" s="658" t="n">
        <v>1</v>
      </c>
      <c r="H30" s="661" t="s">
        <v>337</v>
      </c>
      <c r="I30" s="658" t="n">
        <v>3</v>
      </c>
      <c r="J30" s="658" t="n">
        <v>187</v>
      </c>
      <c r="K30" s="658" t="n">
        <v>191</v>
      </c>
      <c r="M30" s="658"/>
    </row>
    <row r="31" customFormat="false" ht="12" hidden="false" customHeight="false" outlineLevel="0" collapsed="false">
      <c r="A31" s="659" t="s">
        <v>3479</v>
      </c>
      <c r="B31" s="661" t="s">
        <v>337</v>
      </c>
      <c r="C31" s="661" t="s">
        <v>337</v>
      </c>
      <c r="D31" s="661" t="s">
        <v>337</v>
      </c>
      <c r="E31" s="661" t="s">
        <v>337</v>
      </c>
      <c r="F31" s="661" t="s">
        <v>337</v>
      </c>
      <c r="G31" s="661" t="s">
        <v>337</v>
      </c>
      <c r="H31" s="661" t="s">
        <v>337</v>
      </c>
      <c r="I31" s="661" t="s">
        <v>337</v>
      </c>
      <c r="J31" s="658" t="n">
        <v>127</v>
      </c>
      <c r="K31" s="658" t="n">
        <v>127</v>
      </c>
      <c r="M31" s="658"/>
    </row>
    <row r="32" customFormat="false" ht="12" hidden="false" customHeight="false" outlineLevel="0" collapsed="false">
      <c r="A32" s="662" t="s">
        <v>3512</v>
      </c>
      <c r="B32" s="658" t="n">
        <v>1</v>
      </c>
      <c r="C32" s="658" t="n">
        <v>19</v>
      </c>
      <c r="D32" s="658" t="n">
        <v>33</v>
      </c>
      <c r="E32" s="658" t="n">
        <v>34</v>
      </c>
      <c r="F32" s="658" t="n">
        <v>68</v>
      </c>
      <c r="G32" s="658" t="n">
        <v>126</v>
      </c>
      <c r="H32" s="658" t="n">
        <v>119</v>
      </c>
      <c r="I32" s="658" t="n">
        <v>107</v>
      </c>
      <c r="J32" s="658" t="n">
        <v>757</v>
      </c>
      <c r="K32" s="658" t="n">
        <v>1264</v>
      </c>
      <c r="M32" s="658"/>
    </row>
    <row r="33" customFormat="false" ht="24" hidden="false" customHeight="false" outlineLevel="0" collapsed="false">
      <c r="A33" s="685" t="s">
        <v>3513</v>
      </c>
      <c r="B33" s="658" t="n">
        <v>32</v>
      </c>
      <c r="C33" s="658" t="n">
        <v>35</v>
      </c>
      <c r="D33" s="658" t="n">
        <v>95</v>
      </c>
      <c r="E33" s="658" t="n">
        <v>51</v>
      </c>
      <c r="F33" s="658" t="n">
        <v>17</v>
      </c>
      <c r="G33" s="658" t="n">
        <v>66</v>
      </c>
      <c r="H33" s="658" t="n">
        <v>122</v>
      </c>
      <c r="I33" s="658" t="n">
        <v>54</v>
      </c>
      <c r="J33" s="661" t="s">
        <v>337</v>
      </c>
      <c r="K33" s="658" t="n">
        <v>472</v>
      </c>
      <c r="M33" s="658"/>
    </row>
    <row r="34" customFormat="false" ht="12" hidden="false" customHeight="false" outlineLevel="0" collapsed="false">
      <c r="A34" s="662" t="s">
        <v>3509</v>
      </c>
      <c r="B34" s="658" t="n">
        <v>33</v>
      </c>
      <c r="C34" s="658" t="n">
        <v>54</v>
      </c>
      <c r="D34" s="658" t="n">
        <v>128</v>
      </c>
      <c r="E34" s="658" t="n">
        <v>85</v>
      </c>
      <c r="F34" s="658" t="n">
        <v>85</v>
      </c>
      <c r="G34" s="658" t="n">
        <v>192</v>
      </c>
      <c r="H34" s="658" t="n">
        <v>241</v>
      </c>
      <c r="I34" s="658" t="n">
        <v>161</v>
      </c>
      <c r="J34" s="658" t="n">
        <v>757</v>
      </c>
      <c r="K34" s="658" t="n">
        <v>1736</v>
      </c>
      <c r="M34" s="658"/>
    </row>
    <row r="35" customFormat="false" ht="12" hidden="false" customHeight="false" outlineLevel="0" collapsed="false">
      <c r="A35" s="684"/>
    </row>
    <row r="36" customFormat="false" ht="12" hidden="false" customHeight="false" outlineLevel="0" collapsed="false">
      <c r="A36" s="683" t="s">
        <v>3514</v>
      </c>
    </row>
    <row r="37" customFormat="false" ht="12" hidden="false" customHeight="false" outlineLevel="0" collapsed="false">
      <c r="A37" s="385"/>
    </row>
    <row r="38" customFormat="false" ht="12" hidden="false" customHeight="false" outlineLevel="0" collapsed="false">
      <c r="A38" s="683" t="s">
        <v>3483</v>
      </c>
    </row>
    <row r="39" customFormat="false" ht="12" hidden="false" customHeight="false" outlineLevel="0" collapsed="false">
      <c r="A39" s="659" t="s">
        <v>3484</v>
      </c>
      <c r="B39" s="686" t="n">
        <v>343987</v>
      </c>
      <c r="C39" s="686" t="n">
        <v>984427</v>
      </c>
      <c r="D39" s="686" t="n">
        <v>3610998</v>
      </c>
      <c r="E39" s="686" t="n">
        <v>3865017</v>
      </c>
      <c r="F39" s="686" t="n">
        <v>5497185</v>
      </c>
      <c r="G39" s="686" t="n">
        <v>52597693</v>
      </c>
      <c r="H39" s="686" t="n">
        <v>166837601</v>
      </c>
      <c r="I39" s="686" t="n">
        <v>350642083</v>
      </c>
      <c r="J39" s="687" t="n">
        <v>24012227096</v>
      </c>
      <c r="K39" s="687" t="n">
        <v>24596606087</v>
      </c>
      <c r="M39" s="658"/>
    </row>
    <row r="40" customFormat="false" ht="12" hidden="false" customHeight="false" outlineLevel="0" collapsed="false">
      <c r="A40" s="660" t="s">
        <v>3485</v>
      </c>
      <c r="B40" s="686" t="n">
        <v>343987</v>
      </c>
      <c r="C40" s="686" t="n">
        <v>978927</v>
      </c>
      <c r="D40" s="686" t="n">
        <v>3510498</v>
      </c>
      <c r="E40" s="686" t="n">
        <v>3844017</v>
      </c>
      <c r="F40" s="686" t="n">
        <v>5206238</v>
      </c>
      <c r="G40" s="686" t="n">
        <v>46322128</v>
      </c>
      <c r="H40" s="686" t="n">
        <v>140073872</v>
      </c>
      <c r="I40" s="686" t="n">
        <v>332771113</v>
      </c>
      <c r="J40" s="687" t="n">
        <v>21130098958</v>
      </c>
      <c r="K40" s="687" t="n">
        <v>21663149738</v>
      </c>
      <c r="M40" s="658"/>
    </row>
    <row r="41" customFormat="false" ht="12" hidden="false" customHeight="false" outlineLevel="0" collapsed="false">
      <c r="A41" s="660" t="s">
        <v>3486</v>
      </c>
      <c r="B41" s="661" t="s">
        <v>337</v>
      </c>
      <c r="C41" s="686" t="n">
        <v>5500</v>
      </c>
      <c r="D41" s="686" t="n">
        <v>100500</v>
      </c>
      <c r="E41" s="686" t="n">
        <v>21000</v>
      </c>
      <c r="F41" s="686" t="n">
        <v>290947</v>
      </c>
      <c r="G41" s="686" t="n">
        <v>6275565</v>
      </c>
      <c r="H41" s="686" t="n">
        <v>26763729</v>
      </c>
      <c r="I41" s="686" t="n">
        <v>17870970</v>
      </c>
      <c r="J41" s="687" t="n">
        <v>2882128138</v>
      </c>
      <c r="K41" s="687" t="n">
        <v>2933456349</v>
      </c>
      <c r="M41" s="658"/>
    </row>
    <row r="42" customFormat="false" ht="12" hidden="false" customHeight="false" outlineLevel="0" collapsed="false">
      <c r="A42" s="659" t="s">
        <v>3487</v>
      </c>
      <c r="B42" s="686" t="n">
        <v>5000</v>
      </c>
      <c r="C42" s="686" t="n">
        <v>85317</v>
      </c>
      <c r="D42" s="686" t="n">
        <v>277341</v>
      </c>
      <c r="E42" s="686" t="n">
        <v>991764</v>
      </c>
      <c r="F42" s="686" t="n">
        <v>1926572</v>
      </c>
      <c r="G42" s="686" t="n">
        <v>14436763</v>
      </c>
      <c r="H42" s="686" t="n">
        <v>25861309</v>
      </c>
      <c r="I42" s="686" t="n">
        <v>2234827</v>
      </c>
      <c r="J42" s="688" t="s">
        <v>337</v>
      </c>
      <c r="K42" s="687" t="n">
        <v>45818893</v>
      </c>
      <c r="M42" s="658"/>
    </row>
    <row r="43" customFormat="false" ht="12" hidden="false" customHeight="false" outlineLevel="0" collapsed="false">
      <c r="A43" s="385"/>
      <c r="B43" s="686"/>
      <c r="C43" s="686"/>
      <c r="D43" s="686"/>
      <c r="E43" s="686"/>
      <c r="F43" s="686"/>
      <c r="G43" s="686"/>
      <c r="H43" s="686"/>
      <c r="I43" s="686"/>
      <c r="J43" s="687"/>
      <c r="K43" s="687"/>
      <c r="M43" s="658"/>
    </row>
    <row r="44" customFormat="false" ht="12" hidden="false" customHeight="false" outlineLevel="0" collapsed="false">
      <c r="A44" s="662" t="s">
        <v>3515</v>
      </c>
      <c r="B44" s="686" t="n">
        <v>348987</v>
      </c>
      <c r="C44" s="686" t="n">
        <v>1069744</v>
      </c>
      <c r="D44" s="686" t="n">
        <v>3888339</v>
      </c>
      <c r="E44" s="686" t="n">
        <v>4856781</v>
      </c>
      <c r="F44" s="686" t="n">
        <v>7423757</v>
      </c>
      <c r="G44" s="686" t="n">
        <v>67034456</v>
      </c>
      <c r="H44" s="686" t="n">
        <v>192698910</v>
      </c>
      <c r="I44" s="686" t="n">
        <v>352876910</v>
      </c>
      <c r="J44" s="687" t="n">
        <v>24012227096</v>
      </c>
      <c r="K44" s="687" t="n">
        <v>24642424980</v>
      </c>
      <c r="M44" s="658"/>
    </row>
    <row r="45" customFormat="false" ht="12" hidden="false" customHeight="false" outlineLevel="0" collapsed="false">
      <c r="A45" s="385"/>
    </row>
    <row r="46" customFormat="false" ht="12" hidden="false" customHeight="false" outlineLevel="0" collapsed="false">
      <c r="A46" s="689"/>
      <c r="B46" s="676"/>
      <c r="C46" s="676"/>
      <c r="D46" s="676"/>
      <c r="E46" s="676"/>
      <c r="F46" s="676"/>
      <c r="G46" s="676"/>
      <c r="H46" s="676"/>
      <c r="I46" s="676"/>
      <c r="J46" s="676"/>
      <c r="K46" s="676"/>
    </row>
    <row r="47" customFormat="false" ht="12" hidden="false" customHeight="false" outlineLevel="0" collapsed="false">
      <c r="A47" s="362"/>
      <c r="B47" s="681" t="s">
        <v>3516</v>
      </c>
      <c r="C47" s="682"/>
      <c r="D47" s="682"/>
      <c r="E47" s="682"/>
      <c r="F47" s="682"/>
      <c r="G47" s="682"/>
      <c r="H47" s="682"/>
      <c r="I47" s="682"/>
      <c r="J47" s="682"/>
      <c r="K47" s="682"/>
    </row>
    <row r="48" customFormat="false" ht="12" hidden="false" customHeight="false" outlineLevel="0" collapsed="false">
      <c r="A48" s="362"/>
      <c r="B48" s="681"/>
      <c r="C48" s="682"/>
      <c r="D48" s="682"/>
      <c r="E48" s="682"/>
      <c r="F48" s="682"/>
      <c r="G48" s="682"/>
      <c r="H48" s="682"/>
      <c r="I48" s="682"/>
      <c r="J48" s="682"/>
      <c r="K48" s="682"/>
    </row>
    <row r="49" customFormat="false" ht="12" hidden="false" customHeight="false" outlineLevel="0" collapsed="false">
      <c r="A49" s="668"/>
      <c r="B49" s="676"/>
      <c r="C49" s="676"/>
      <c r="D49" s="676"/>
      <c r="E49" s="676"/>
      <c r="F49" s="676"/>
      <c r="G49" s="676"/>
      <c r="H49" s="676"/>
      <c r="I49" s="676"/>
      <c r="J49" s="676"/>
      <c r="K49" s="676"/>
    </row>
    <row r="50" customFormat="false" ht="12" hidden="false" customHeight="false" outlineLevel="0" collapsed="false">
      <c r="A50" s="683" t="s">
        <v>3457</v>
      </c>
      <c r="C50" s="362" t="n">
        <v>8</v>
      </c>
      <c r="F50" s="661"/>
      <c r="G50" s="362" t="n">
        <v>3</v>
      </c>
      <c r="H50" s="661"/>
      <c r="J50" s="661" t="s">
        <v>337</v>
      </c>
      <c r="K50" s="362" t="n">
        <v>11</v>
      </c>
    </row>
    <row r="51" customFormat="false" ht="12" hidden="false" customHeight="false" outlineLevel="0" collapsed="false">
      <c r="A51" s="385"/>
    </row>
    <row r="52" customFormat="false" ht="12" hidden="false" customHeight="false" outlineLevel="0" collapsed="false">
      <c r="A52" s="683" t="s">
        <v>3505</v>
      </c>
    </row>
    <row r="53" customFormat="false" ht="12" hidden="false" customHeight="false" outlineLevel="0" collapsed="false">
      <c r="A53" s="385"/>
    </row>
    <row r="54" customFormat="false" ht="12" hidden="false" customHeight="false" outlineLevel="0" collapsed="false">
      <c r="A54" s="659" t="s">
        <v>3506</v>
      </c>
    </row>
    <row r="55" customFormat="false" ht="12" hidden="false" customHeight="false" outlineLevel="0" collapsed="false">
      <c r="A55" s="660" t="s">
        <v>3460</v>
      </c>
      <c r="C55" s="362" t="n">
        <v>13</v>
      </c>
      <c r="F55" s="661"/>
      <c r="G55" s="362" t="n">
        <v>38</v>
      </c>
      <c r="H55" s="661"/>
      <c r="J55" s="661" t="s">
        <v>337</v>
      </c>
      <c r="K55" s="362" t="n">
        <v>51</v>
      </c>
    </row>
    <row r="56" customFormat="false" ht="12" hidden="false" customHeight="false" outlineLevel="0" collapsed="false">
      <c r="A56" s="666" t="s">
        <v>3507</v>
      </c>
      <c r="C56" s="362" t="n">
        <v>13</v>
      </c>
      <c r="F56" s="661"/>
      <c r="G56" s="362" t="n">
        <v>38</v>
      </c>
      <c r="H56" s="661"/>
      <c r="J56" s="661" t="s">
        <v>337</v>
      </c>
      <c r="K56" s="362" t="n">
        <v>51</v>
      </c>
    </row>
    <row r="57" customFormat="false" ht="24" hidden="false" customHeight="false" outlineLevel="0" collapsed="false">
      <c r="A57" s="664" t="s">
        <v>3517</v>
      </c>
      <c r="C57" s="362" t="n">
        <v>13</v>
      </c>
      <c r="E57" s="661"/>
      <c r="F57" s="661"/>
      <c r="G57" s="362" t="n">
        <v>30</v>
      </c>
      <c r="H57" s="661"/>
      <c r="J57" s="661" t="s">
        <v>337</v>
      </c>
      <c r="K57" s="362" t="n">
        <v>43</v>
      </c>
    </row>
    <row r="58" customFormat="false" ht="12" hidden="false" customHeight="false" outlineLevel="0" collapsed="false">
      <c r="A58" s="385"/>
    </row>
    <row r="59" customFormat="false" ht="12" hidden="false" customHeight="false" outlineLevel="0" collapsed="false">
      <c r="A59" s="662" t="s">
        <v>3509</v>
      </c>
      <c r="B59" s="658"/>
      <c r="C59" s="362" t="n">
        <v>26</v>
      </c>
      <c r="D59" s="658"/>
      <c r="E59" s="658"/>
      <c r="F59" s="661"/>
      <c r="G59" s="362" t="n">
        <v>68</v>
      </c>
      <c r="H59" s="661"/>
      <c r="I59" s="658"/>
      <c r="J59" s="661" t="s">
        <v>337</v>
      </c>
      <c r="K59" s="362" t="n">
        <v>94</v>
      </c>
    </row>
    <row r="60" customFormat="false" ht="12" hidden="false" customHeight="false" outlineLevel="0" collapsed="false">
      <c r="A60" s="385"/>
    </row>
    <row r="61" customFormat="false" ht="12" hidden="false" customHeight="false" outlineLevel="0" collapsed="false">
      <c r="A61" s="683" t="s">
        <v>3510</v>
      </c>
    </row>
    <row r="62" customFormat="false" ht="12" hidden="false" customHeight="false" outlineLevel="0" collapsed="false">
      <c r="A62" s="385"/>
    </row>
    <row r="63" customFormat="false" ht="12" hidden="false" customHeight="false" outlineLevel="0" collapsed="false">
      <c r="A63" s="659" t="s">
        <v>3472</v>
      </c>
    </row>
    <row r="64" customFormat="false" ht="12" hidden="false" customHeight="false" outlineLevel="0" collapsed="false">
      <c r="A64" s="659" t="s">
        <v>3473</v>
      </c>
      <c r="B64" s="661"/>
      <c r="C64" s="362" t="n">
        <v>5</v>
      </c>
      <c r="F64" s="661"/>
      <c r="G64" s="362" t="n">
        <v>1</v>
      </c>
      <c r="H64" s="661"/>
      <c r="I64" s="661"/>
      <c r="J64" s="661" t="s">
        <v>337</v>
      </c>
      <c r="K64" s="362" t="n">
        <v>6</v>
      </c>
    </row>
    <row r="65" customFormat="false" ht="12" hidden="false" customHeight="false" outlineLevel="0" collapsed="false">
      <c r="A65" s="659" t="s">
        <v>3474</v>
      </c>
      <c r="B65" s="661"/>
      <c r="C65" s="661" t="s">
        <v>337</v>
      </c>
      <c r="D65" s="661"/>
      <c r="E65" s="661"/>
      <c r="F65" s="661"/>
      <c r="G65" s="661" t="s">
        <v>337</v>
      </c>
      <c r="H65" s="661"/>
      <c r="I65" s="661"/>
      <c r="J65" s="661" t="s">
        <v>337</v>
      </c>
      <c r="K65" s="661" t="s">
        <v>337</v>
      </c>
    </row>
    <row r="66" customFormat="false" ht="12" hidden="false" customHeight="false" outlineLevel="0" collapsed="false">
      <c r="A66" s="659" t="s">
        <v>3518</v>
      </c>
      <c r="B66" s="661"/>
      <c r="C66" s="362" t="n">
        <v>1</v>
      </c>
      <c r="E66" s="661"/>
      <c r="F66" s="661"/>
      <c r="G66" s="362" t="n">
        <v>11</v>
      </c>
      <c r="H66" s="661"/>
      <c r="J66" s="661" t="s">
        <v>337</v>
      </c>
      <c r="K66" s="362" t="n">
        <v>12</v>
      </c>
    </row>
    <row r="67" customFormat="false" ht="12" hidden="false" customHeight="false" outlineLevel="0" collapsed="false">
      <c r="A67" s="662" t="s">
        <v>3519</v>
      </c>
      <c r="B67" s="661"/>
      <c r="C67" s="362" t="n">
        <v>6</v>
      </c>
      <c r="F67" s="661"/>
      <c r="G67" s="362" t="n">
        <v>12</v>
      </c>
      <c r="H67" s="661"/>
      <c r="J67" s="661" t="s">
        <v>337</v>
      </c>
      <c r="K67" s="362" t="n">
        <v>18</v>
      </c>
    </row>
    <row r="68" customFormat="false" ht="24" hidden="false" customHeight="false" outlineLevel="0" collapsed="false">
      <c r="A68" s="685" t="s">
        <v>3513</v>
      </c>
      <c r="C68" s="362" t="n">
        <v>12</v>
      </c>
      <c r="F68" s="661"/>
      <c r="G68" s="362" t="n">
        <v>4</v>
      </c>
      <c r="H68" s="661"/>
      <c r="I68" s="661"/>
      <c r="J68" s="661" t="s">
        <v>337</v>
      </c>
      <c r="K68" s="362" t="n">
        <v>16</v>
      </c>
    </row>
    <row r="69" customFormat="false" ht="12" hidden="false" customHeight="false" outlineLevel="0" collapsed="false">
      <c r="A69" s="662" t="s">
        <v>3465</v>
      </c>
      <c r="C69" s="362" t="n">
        <v>18</v>
      </c>
      <c r="F69" s="661"/>
      <c r="G69" s="362" t="n">
        <v>16</v>
      </c>
      <c r="H69" s="661"/>
      <c r="J69" s="661" t="s">
        <v>337</v>
      </c>
      <c r="K69" s="362" t="n">
        <v>34</v>
      </c>
    </row>
    <row r="70" customFormat="false" ht="12" hidden="false" customHeight="false" outlineLevel="0" collapsed="false">
      <c r="A70" s="684"/>
    </row>
    <row r="71" customFormat="false" ht="12" hidden="false" customHeight="false" outlineLevel="0" collapsed="false">
      <c r="A71" s="683" t="s">
        <v>3514</v>
      </c>
    </row>
    <row r="72" customFormat="false" ht="12" hidden="false" customHeight="false" outlineLevel="0" collapsed="false">
      <c r="A72" s="385"/>
    </row>
    <row r="73" customFormat="false" ht="12" hidden="false" customHeight="false" outlineLevel="0" collapsed="false">
      <c r="A73" s="683" t="s">
        <v>3483</v>
      </c>
    </row>
    <row r="74" customFormat="false" ht="12" hidden="false" customHeight="false" outlineLevel="0" collapsed="false">
      <c r="A74" s="659" t="s">
        <v>3484</v>
      </c>
      <c r="B74" s="665"/>
      <c r="C74" s="665" t="n">
        <v>421509</v>
      </c>
      <c r="D74" s="665"/>
      <c r="E74" s="665"/>
      <c r="F74" s="661"/>
      <c r="G74" s="665" t="n">
        <v>26225459</v>
      </c>
      <c r="H74" s="661"/>
      <c r="I74" s="665"/>
      <c r="J74" s="661" t="s">
        <v>337</v>
      </c>
      <c r="K74" s="665" t="n">
        <v>26646968</v>
      </c>
    </row>
    <row r="75" customFormat="false" ht="12" hidden="false" customHeight="false" outlineLevel="0" collapsed="false">
      <c r="A75" s="660" t="s">
        <v>3485</v>
      </c>
      <c r="B75" s="665"/>
      <c r="C75" s="665" t="n">
        <v>421509</v>
      </c>
      <c r="D75" s="665"/>
      <c r="E75" s="665"/>
      <c r="F75" s="661"/>
      <c r="G75" s="665" t="n">
        <v>26225459</v>
      </c>
      <c r="H75" s="661"/>
      <c r="I75" s="665"/>
      <c r="J75" s="661" t="s">
        <v>337</v>
      </c>
      <c r="K75" s="665" t="n">
        <v>26646968</v>
      </c>
    </row>
    <row r="76" customFormat="false" ht="12" hidden="false" customHeight="false" outlineLevel="0" collapsed="false">
      <c r="A76" s="660" t="s">
        <v>3486</v>
      </c>
      <c r="B76" s="661"/>
      <c r="C76" s="661" t="s">
        <v>337</v>
      </c>
      <c r="D76" s="661"/>
      <c r="E76" s="661"/>
      <c r="F76" s="661"/>
      <c r="G76" s="661" t="s">
        <v>337</v>
      </c>
      <c r="H76" s="661"/>
      <c r="I76" s="661"/>
      <c r="J76" s="661" t="s">
        <v>337</v>
      </c>
      <c r="K76" s="661" t="s">
        <v>337</v>
      </c>
    </row>
    <row r="77" customFormat="false" ht="12" hidden="false" customHeight="false" outlineLevel="0" collapsed="false">
      <c r="A77" s="659" t="s">
        <v>3487</v>
      </c>
      <c r="B77" s="661"/>
      <c r="C77" s="665" t="n">
        <v>11200</v>
      </c>
      <c r="D77" s="665"/>
      <c r="E77" s="665"/>
      <c r="F77" s="661"/>
      <c r="G77" s="665" t="n">
        <v>478552</v>
      </c>
      <c r="H77" s="661"/>
      <c r="I77" s="661"/>
      <c r="J77" s="661" t="s">
        <v>337</v>
      </c>
      <c r="K77" s="665" t="n">
        <v>489752</v>
      </c>
    </row>
    <row r="78" customFormat="false" ht="12" hidden="false" customHeight="false" outlineLevel="0" collapsed="false">
      <c r="A78" s="385"/>
      <c r="B78" s="665"/>
      <c r="C78" s="665"/>
      <c r="D78" s="665"/>
      <c r="E78" s="665"/>
      <c r="F78" s="665"/>
      <c r="G78" s="665"/>
      <c r="H78" s="665"/>
      <c r="I78" s="665"/>
      <c r="J78" s="665"/>
      <c r="K78" s="665"/>
    </row>
    <row r="79" customFormat="false" ht="12" hidden="false" customHeight="false" outlineLevel="0" collapsed="false">
      <c r="A79" s="662" t="s">
        <v>3520</v>
      </c>
      <c r="B79" s="665"/>
      <c r="C79" s="665" t="n">
        <v>432709</v>
      </c>
      <c r="D79" s="665"/>
      <c r="E79" s="665"/>
      <c r="F79" s="661"/>
      <c r="G79" s="665" t="n">
        <v>26704011</v>
      </c>
      <c r="H79" s="661"/>
      <c r="I79" s="665"/>
      <c r="J79" s="661" t="s">
        <v>337</v>
      </c>
      <c r="K79" s="665" t="n">
        <v>27136720</v>
      </c>
    </row>
    <row r="80" customFormat="false" ht="12" hidden="false" customHeight="false" outlineLevel="0" collapsed="false">
      <c r="A80" s="385"/>
    </row>
    <row r="81" customFormat="false" ht="12" hidden="false" customHeight="false" outlineLevel="0" collapsed="false">
      <c r="A81" s="668"/>
    </row>
    <row r="82" customFormat="false" ht="12" hidden="false" customHeight="false" outlineLevel="0" collapsed="false">
      <c r="A82" s="668"/>
    </row>
    <row r="83" customFormat="false" ht="33" hidden="false" customHeight="true" outlineLevel="0" collapsed="false">
      <c r="A83" s="690" t="s">
        <v>3489</v>
      </c>
      <c r="B83" s="690"/>
      <c r="C83" s="690"/>
      <c r="D83" s="690"/>
      <c r="E83" s="690"/>
      <c r="F83" s="690"/>
      <c r="G83" s="690"/>
      <c r="H83" s="690"/>
      <c r="I83" s="690"/>
      <c r="J83" s="690"/>
      <c r="K83" s="690"/>
    </row>
    <row r="84" customFormat="false" ht="24.75" hidden="false" customHeight="true" outlineLevel="0" collapsed="false">
      <c r="A84" s="690" t="s">
        <v>3521</v>
      </c>
      <c r="B84" s="690"/>
      <c r="C84" s="690"/>
      <c r="D84" s="690"/>
      <c r="E84" s="690"/>
      <c r="F84" s="690"/>
      <c r="G84" s="690"/>
      <c r="H84" s="690"/>
      <c r="I84" s="690"/>
      <c r="J84" s="690"/>
      <c r="K84" s="690"/>
    </row>
    <row r="85" customFormat="false" ht="12" hidden="false" customHeight="false" outlineLevel="0" collapsed="false">
      <c r="A85" s="691" t="s">
        <v>3522</v>
      </c>
      <c r="B85" s="691"/>
      <c r="C85" s="691"/>
      <c r="D85" s="691"/>
      <c r="E85" s="691"/>
      <c r="F85" s="691"/>
      <c r="G85" s="691"/>
      <c r="H85" s="691"/>
      <c r="I85" s="691"/>
      <c r="J85" s="691"/>
      <c r="K85" s="691"/>
    </row>
    <row r="86" customFormat="false" ht="12" hidden="false" customHeight="true" outlineLevel="0" collapsed="false">
      <c r="A86" s="692" t="s">
        <v>3523</v>
      </c>
      <c r="B86" s="691"/>
      <c r="C86" s="691"/>
      <c r="D86" s="691"/>
      <c r="E86" s="691"/>
      <c r="F86" s="691"/>
      <c r="G86" s="691"/>
      <c r="H86" s="691"/>
      <c r="I86" s="691"/>
      <c r="J86" s="691"/>
      <c r="K86" s="691"/>
    </row>
  </sheetData>
  <mergeCells count="14">
    <mergeCell ref="A4:A7"/>
    <mergeCell ref="B4:K4"/>
    <mergeCell ref="B5:B7"/>
    <mergeCell ref="C5:C7"/>
    <mergeCell ref="D5:D7"/>
    <mergeCell ref="E5:E7"/>
    <mergeCell ref="F5:F7"/>
    <mergeCell ref="G5:G7"/>
    <mergeCell ref="H5:H7"/>
    <mergeCell ref="I5:I7"/>
    <mergeCell ref="J5:J7"/>
    <mergeCell ref="K5:K7"/>
    <mergeCell ref="A83:K83"/>
    <mergeCell ref="A84:K84"/>
  </mergeCells>
  <printOptions headings="false" gridLines="false" gridLinesSet="true" horizontalCentered="true" verticalCentered="false"/>
  <pageMargins left="0.196527777777778" right="0.196527777777778" top="0.39375" bottom="0.59027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eihe 6.2, 2011 </oddFooter>
  </headerFooter>
  <rowBreaks count="1" manualBreakCount="1">
    <brk id="45" man="true" max="16383" min="0"/>
  </rowBreaks>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3" width="5.28"/>
    <col collapsed="false" customWidth="true" hidden="false" outlineLevel="0" max="2" min="2" style="693" width="27.42"/>
    <col collapsed="false" customWidth="true" hidden="false" outlineLevel="0" max="3" min="3" style="693" width="4.7"/>
    <col collapsed="false" customWidth="true" hidden="false" outlineLevel="0" max="4" min="4" style="693" width="21.28"/>
    <col collapsed="false" customWidth="true" hidden="false" outlineLevel="0" max="5" min="5" style="693" width="15.85"/>
    <col collapsed="false" customWidth="true" hidden="false" outlineLevel="0" max="6" min="6" style="693" width="16.7"/>
    <col collapsed="false" customWidth="false" hidden="false" outlineLevel="0" max="257" min="7" style="108" width="11.42"/>
  </cols>
  <sheetData>
    <row r="1" s="102" customFormat="true" ht="15.75" hidden="false" customHeight="true" outlineLevel="0" collapsed="false">
      <c r="A1" s="59" t="s">
        <v>3524</v>
      </c>
      <c r="B1" s="219"/>
      <c r="C1" s="219"/>
      <c r="D1" s="219"/>
      <c r="E1" s="219"/>
      <c r="F1" s="219"/>
    </row>
    <row r="2" s="3" customFormat="true" ht="12.75" hidden="false" customHeight="false" outlineLevel="0" collapsed="false">
      <c r="A2" s="42"/>
      <c r="B2" s="42"/>
      <c r="C2" s="42"/>
      <c r="D2" s="42"/>
      <c r="E2" s="42"/>
      <c r="F2" s="42"/>
    </row>
    <row r="3" s="273" customFormat="true" ht="33" hidden="false" customHeight="true" outlineLevel="0" collapsed="false">
      <c r="A3" s="694" t="s">
        <v>3525</v>
      </c>
      <c r="B3" s="694" t="s">
        <v>319</v>
      </c>
      <c r="C3" s="694" t="s">
        <v>3526</v>
      </c>
      <c r="D3" s="694" t="s">
        <v>2155</v>
      </c>
      <c r="E3" s="694" t="s">
        <v>3527</v>
      </c>
      <c r="F3" s="694" t="s">
        <v>3528</v>
      </c>
    </row>
    <row r="4" s="3" customFormat="true" ht="9" hidden="false" customHeight="true" outlineLevel="0" collapsed="false">
      <c r="A4" s="42"/>
      <c r="B4" s="42"/>
      <c r="C4" s="42"/>
      <c r="D4" s="42"/>
      <c r="E4" s="42"/>
      <c r="F4" s="42"/>
    </row>
    <row r="5" s="3" customFormat="true" ht="19.5" hidden="false" customHeight="true" outlineLevel="0" collapsed="false">
      <c r="A5" s="219" t="s">
        <v>3529</v>
      </c>
      <c r="B5" s="42"/>
      <c r="C5" s="42"/>
      <c r="D5" s="42"/>
      <c r="E5" s="42"/>
      <c r="F5" s="42"/>
    </row>
    <row r="6" s="3" customFormat="true" ht="12.75" hidden="false" customHeight="true" outlineLevel="0" collapsed="false">
      <c r="A6" s="219"/>
      <c r="B6" s="42"/>
      <c r="C6" s="42"/>
      <c r="D6" s="42"/>
      <c r="E6" s="42"/>
      <c r="F6" s="42"/>
    </row>
    <row r="7" s="3" customFormat="true" ht="12.75" hidden="false" customHeight="false" outlineLevel="0" collapsed="false">
      <c r="A7" s="52" t="s">
        <v>195</v>
      </c>
      <c r="B7" s="52" t="s">
        <v>3530</v>
      </c>
      <c r="C7" s="52" t="s">
        <v>3531</v>
      </c>
      <c r="D7" s="52" t="s">
        <v>3532</v>
      </c>
      <c r="E7" s="52" t="s">
        <v>3533</v>
      </c>
      <c r="F7" s="52" t="s">
        <v>3534</v>
      </c>
    </row>
    <row r="8" s="3" customFormat="true" ht="12.75" hidden="false" customHeight="false" outlineLevel="0" collapsed="false">
      <c r="A8" s="52" t="s">
        <v>197</v>
      </c>
      <c r="B8" s="52" t="s">
        <v>3535</v>
      </c>
      <c r="C8" s="52" t="s">
        <v>3531</v>
      </c>
      <c r="D8" s="52" t="s">
        <v>3532</v>
      </c>
      <c r="E8" s="52" t="s">
        <v>3533</v>
      </c>
      <c r="F8" s="52" t="s">
        <v>3534</v>
      </c>
    </row>
    <row r="9" s="3" customFormat="true" ht="12.75" hidden="false" customHeight="false" outlineLevel="0" collapsed="false">
      <c r="A9" s="52" t="s">
        <v>3536</v>
      </c>
      <c r="B9" s="52" t="s">
        <v>3537</v>
      </c>
      <c r="C9" s="52" t="s">
        <v>3531</v>
      </c>
      <c r="D9" s="52" t="s">
        <v>3532</v>
      </c>
      <c r="E9" s="52" t="s">
        <v>3533</v>
      </c>
      <c r="F9" s="52" t="s">
        <v>3534</v>
      </c>
    </row>
    <row r="10" s="3" customFormat="true" ht="12.75" hidden="false" customHeight="false" outlineLevel="0" collapsed="false">
      <c r="A10" s="52" t="s">
        <v>201</v>
      </c>
      <c r="B10" s="52" t="s">
        <v>3538</v>
      </c>
      <c r="C10" s="52" t="s">
        <v>3531</v>
      </c>
      <c r="D10" s="52" t="s">
        <v>3532</v>
      </c>
      <c r="E10" s="52" t="s">
        <v>3533</v>
      </c>
      <c r="F10" s="52" t="s">
        <v>3534</v>
      </c>
    </row>
    <row r="11" s="3" customFormat="true" ht="12.75" hidden="false" customHeight="false" outlineLevel="0" collapsed="false">
      <c r="A11" s="52" t="s">
        <v>203</v>
      </c>
      <c r="B11" s="52" t="s">
        <v>3539</v>
      </c>
      <c r="C11" s="52" t="s">
        <v>3531</v>
      </c>
      <c r="D11" s="52" t="s">
        <v>3532</v>
      </c>
      <c r="E11" s="52" t="s">
        <v>3533</v>
      </c>
      <c r="F11" s="52" t="s">
        <v>3534</v>
      </c>
    </row>
    <row r="12" s="3" customFormat="true" ht="12.75" hidden="false" customHeight="false" outlineLevel="0" collapsed="false">
      <c r="A12" s="52" t="s">
        <v>3540</v>
      </c>
      <c r="B12" s="52" t="s">
        <v>3541</v>
      </c>
      <c r="C12" s="52" t="s">
        <v>3531</v>
      </c>
      <c r="D12" s="52" t="s">
        <v>3532</v>
      </c>
      <c r="E12" s="52" t="s">
        <v>3533</v>
      </c>
      <c r="F12" s="52" t="s">
        <v>3534</v>
      </c>
    </row>
    <row r="13" s="3" customFormat="true" ht="12.75" hidden="false" customHeight="false" outlineLevel="0" collapsed="false">
      <c r="A13" s="52" t="s">
        <v>207</v>
      </c>
      <c r="B13" s="52" t="s">
        <v>3542</v>
      </c>
      <c r="C13" s="52" t="s">
        <v>3531</v>
      </c>
      <c r="D13" s="52" t="s">
        <v>3532</v>
      </c>
      <c r="E13" s="52" t="s">
        <v>3533</v>
      </c>
      <c r="F13" s="52" t="s">
        <v>3534</v>
      </c>
    </row>
    <row r="14" s="3" customFormat="true" ht="12.75" hidden="false" customHeight="false" outlineLevel="0" collapsed="false">
      <c r="A14" s="52" t="s">
        <v>3543</v>
      </c>
      <c r="B14" s="52" t="s">
        <v>3544</v>
      </c>
      <c r="C14" s="52" t="s">
        <v>3531</v>
      </c>
      <c r="D14" s="52" t="s">
        <v>3532</v>
      </c>
      <c r="E14" s="52" t="s">
        <v>3533</v>
      </c>
      <c r="F14" s="52" t="s">
        <v>3534</v>
      </c>
    </row>
    <row r="15" s="3" customFormat="true" ht="12.75" hidden="false" customHeight="false" outlineLevel="0" collapsed="false">
      <c r="A15" s="52" t="s">
        <v>211</v>
      </c>
      <c r="B15" s="52" t="s">
        <v>3545</v>
      </c>
      <c r="C15" s="52" t="s">
        <v>3531</v>
      </c>
      <c r="D15" s="52" t="s">
        <v>3532</v>
      </c>
      <c r="E15" s="52" t="s">
        <v>3533</v>
      </c>
      <c r="F15" s="52" t="s">
        <v>3534</v>
      </c>
    </row>
    <row r="16" s="3" customFormat="true" ht="12.75" hidden="false" customHeight="false" outlineLevel="0" collapsed="false">
      <c r="A16" s="52" t="s">
        <v>213</v>
      </c>
      <c r="B16" s="52" t="s">
        <v>3546</v>
      </c>
      <c r="C16" s="52" t="s">
        <v>3531</v>
      </c>
      <c r="D16" s="52" t="s">
        <v>3532</v>
      </c>
      <c r="E16" s="52" t="s">
        <v>3533</v>
      </c>
      <c r="F16" s="52" t="s">
        <v>3534</v>
      </c>
    </row>
    <row r="17" s="3" customFormat="true" ht="12.75" hidden="false" customHeight="false" outlineLevel="0" collapsed="false">
      <c r="A17" s="52" t="s">
        <v>3547</v>
      </c>
      <c r="B17" s="52" t="s">
        <v>3548</v>
      </c>
      <c r="C17" s="52" t="s">
        <v>3531</v>
      </c>
      <c r="D17" s="52" t="s">
        <v>3532</v>
      </c>
      <c r="E17" s="52" t="s">
        <v>3533</v>
      </c>
      <c r="F17" s="52" t="s">
        <v>3534</v>
      </c>
    </row>
    <row r="18" s="3" customFormat="true" ht="12.75" hidden="false" customHeight="false" outlineLevel="0" collapsed="false">
      <c r="A18" s="52" t="s">
        <v>3549</v>
      </c>
      <c r="B18" s="52" t="s">
        <v>3550</v>
      </c>
      <c r="C18" s="52" t="s">
        <v>3531</v>
      </c>
      <c r="D18" s="52" t="s">
        <v>3532</v>
      </c>
      <c r="E18" s="52" t="s">
        <v>3533</v>
      </c>
      <c r="F18" s="52" t="s">
        <v>3534</v>
      </c>
    </row>
    <row r="19" s="3" customFormat="true" ht="12.75" hidden="false" customHeight="false" outlineLevel="0" collapsed="false">
      <c r="A19" s="52" t="s">
        <v>219</v>
      </c>
      <c r="B19" s="52" t="s">
        <v>3551</v>
      </c>
      <c r="C19" s="52" t="s">
        <v>3531</v>
      </c>
      <c r="D19" s="52" t="s">
        <v>3532</v>
      </c>
      <c r="E19" s="52" t="s">
        <v>3533</v>
      </c>
      <c r="F19" s="52" t="s">
        <v>3534</v>
      </c>
    </row>
    <row r="20" s="3" customFormat="true" ht="12.75" hidden="false" customHeight="false" outlineLevel="0" collapsed="false">
      <c r="A20" s="52" t="s">
        <v>3552</v>
      </c>
      <c r="B20" s="52" t="s">
        <v>3553</v>
      </c>
      <c r="C20" s="52" t="s">
        <v>3531</v>
      </c>
      <c r="D20" s="52" t="s">
        <v>3532</v>
      </c>
      <c r="E20" s="52" t="s">
        <v>3533</v>
      </c>
      <c r="F20" s="52" t="s">
        <v>3534</v>
      </c>
    </row>
    <row r="21" s="3" customFormat="true" ht="12.75" hidden="false" customHeight="false" outlineLevel="0" collapsed="false">
      <c r="A21" s="52" t="s">
        <v>223</v>
      </c>
      <c r="B21" s="52" t="s">
        <v>3554</v>
      </c>
      <c r="C21" s="52" t="s">
        <v>3531</v>
      </c>
      <c r="D21" s="52" t="s">
        <v>3532</v>
      </c>
      <c r="E21" s="52" t="s">
        <v>3533</v>
      </c>
      <c r="F21" s="52" t="s">
        <v>3534</v>
      </c>
    </row>
    <row r="22" s="3" customFormat="true" ht="12.75" hidden="false" customHeight="false" outlineLevel="0" collapsed="false">
      <c r="A22" s="52" t="s">
        <v>225</v>
      </c>
      <c r="B22" s="52" t="s">
        <v>3555</v>
      </c>
      <c r="C22" s="52" t="s">
        <v>3531</v>
      </c>
      <c r="D22" s="52" t="s">
        <v>3532</v>
      </c>
      <c r="E22" s="52" t="s">
        <v>3533</v>
      </c>
      <c r="F22" s="52" t="s">
        <v>3534</v>
      </c>
    </row>
    <row r="23" s="3" customFormat="true" ht="12.75" hidden="false" customHeight="false" outlineLevel="0" collapsed="false">
      <c r="A23" s="52" t="s">
        <v>227</v>
      </c>
      <c r="B23" s="52" t="s">
        <v>3556</v>
      </c>
      <c r="C23" s="52" t="s">
        <v>3531</v>
      </c>
      <c r="D23" s="52" t="s">
        <v>3532</v>
      </c>
      <c r="E23" s="52" t="s">
        <v>3533</v>
      </c>
      <c r="F23" s="52" t="s">
        <v>3534</v>
      </c>
    </row>
    <row r="24" s="3" customFormat="true" ht="12.75" hidden="false" customHeight="false" outlineLevel="0" collapsed="false">
      <c r="A24" s="52" t="s">
        <v>229</v>
      </c>
      <c r="B24" s="52" t="s">
        <v>3557</v>
      </c>
      <c r="C24" s="52" t="s">
        <v>3531</v>
      </c>
      <c r="D24" s="52" t="s">
        <v>3532</v>
      </c>
      <c r="E24" s="52" t="s">
        <v>3533</v>
      </c>
      <c r="F24" s="52" t="s">
        <v>3534</v>
      </c>
    </row>
    <row r="25" s="3" customFormat="true" ht="12.75" hidden="false" customHeight="false" outlineLevel="0" collapsed="false">
      <c r="A25" s="52" t="s">
        <v>231</v>
      </c>
      <c r="B25" s="52" t="s">
        <v>3558</v>
      </c>
      <c r="C25" s="52" t="s">
        <v>3531</v>
      </c>
      <c r="D25" s="52" t="s">
        <v>3532</v>
      </c>
      <c r="E25" s="52" t="s">
        <v>3533</v>
      </c>
      <c r="F25" s="52" t="s">
        <v>3534</v>
      </c>
    </row>
    <row r="26" s="3" customFormat="true" ht="12.75" hidden="false" customHeight="false" outlineLevel="0" collapsed="false">
      <c r="A26" s="52" t="s">
        <v>233</v>
      </c>
      <c r="B26" s="52" t="s">
        <v>3559</v>
      </c>
      <c r="C26" s="52" t="s">
        <v>3531</v>
      </c>
      <c r="D26" s="52" t="s">
        <v>3532</v>
      </c>
      <c r="E26" s="52" t="s">
        <v>3533</v>
      </c>
      <c r="F26" s="52" t="s">
        <v>3534</v>
      </c>
    </row>
    <row r="27" s="3" customFormat="true" ht="12.75" hidden="false" customHeight="false" outlineLevel="0" collapsed="false">
      <c r="A27" s="52" t="s">
        <v>3560</v>
      </c>
      <c r="B27" s="52" t="s">
        <v>3561</v>
      </c>
      <c r="C27" s="52" t="s">
        <v>3531</v>
      </c>
      <c r="D27" s="52" t="s">
        <v>3532</v>
      </c>
      <c r="E27" s="52" t="s">
        <v>3533</v>
      </c>
      <c r="F27" s="52" t="s">
        <v>3534</v>
      </c>
    </row>
    <row r="28" s="3" customFormat="true" ht="12.75" hidden="false" customHeight="false" outlineLevel="0" collapsed="false">
      <c r="A28" s="52" t="s">
        <v>237</v>
      </c>
      <c r="B28" s="52" t="s">
        <v>3562</v>
      </c>
      <c r="C28" s="52" t="s">
        <v>3531</v>
      </c>
      <c r="D28" s="52" t="s">
        <v>3532</v>
      </c>
      <c r="E28" s="52" t="s">
        <v>3533</v>
      </c>
      <c r="F28" s="52" t="s">
        <v>3534</v>
      </c>
    </row>
    <row r="29" s="3" customFormat="true" ht="12.75" hidden="false" customHeight="false" outlineLevel="0" collapsed="false">
      <c r="A29" s="52" t="s">
        <v>239</v>
      </c>
      <c r="B29" s="52" t="s">
        <v>3563</v>
      </c>
      <c r="C29" s="52" t="s">
        <v>3531</v>
      </c>
      <c r="D29" s="52" t="s">
        <v>3532</v>
      </c>
      <c r="E29" s="52" t="s">
        <v>3533</v>
      </c>
      <c r="F29" s="52" t="s">
        <v>3534</v>
      </c>
    </row>
    <row r="30" s="3" customFormat="true" ht="12.75" hidden="false" customHeight="false" outlineLevel="0" collapsed="false">
      <c r="A30" s="52" t="s">
        <v>241</v>
      </c>
      <c r="B30" s="52" t="s">
        <v>3564</v>
      </c>
      <c r="C30" s="52" t="s">
        <v>3531</v>
      </c>
      <c r="D30" s="52" t="s">
        <v>3532</v>
      </c>
      <c r="E30" s="52" t="s">
        <v>3533</v>
      </c>
      <c r="F30" s="52" t="s">
        <v>3534</v>
      </c>
    </row>
    <row r="31" s="3" customFormat="true" ht="12.75" hidden="false" customHeight="false" outlineLevel="0" collapsed="false">
      <c r="A31" s="52" t="s">
        <v>3565</v>
      </c>
      <c r="B31" s="52" t="s">
        <v>3566</v>
      </c>
      <c r="C31" s="52" t="s">
        <v>3531</v>
      </c>
      <c r="D31" s="52" t="s">
        <v>3532</v>
      </c>
      <c r="E31" s="52" t="s">
        <v>3533</v>
      </c>
      <c r="F31" s="52" t="s">
        <v>3534</v>
      </c>
    </row>
    <row r="32" s="3" customFormat="true" ht="12.75" hidden="false" customHeight="false" outlineLevel="0" collapsed="false">
      <c r="A32" s="52" t="s">
        <v>3567</v>
      </c>
      <c r="B32" s="52" t="s">
        <v>3568</v>
      </c>
      <c r="C32" s="52" t="s">
        <v>3531</v>
      </c>
      <c r="D32" s="52" t="s">
        <v>3532</v>
      </c>
      <c r="E32" s="52" t="s">
        <v>3533</v>
      </c>
      <c r="F32" s="52" t="s">
        <v>3534</v>
      </c>
    </row>
    <row r="33" s="3" customFormat="true" ht="12.75" hidden="false" customHeight="false" outlineLevel="0" collapsed="false">
      <c r="A33" s="52" t="s">
        <v>247</v>
      </c>
      <c r="B33" s="52" t="s">
        <v>3569</v>
      </c>
      <c r="C33" s="52" t="s">
        <v>3531</v>
      </c>
      <c r="D33" s="52" t="s">
        <v>3532</v>
      </c>
      <c r="E33" s="52" t="s">
        <v>3533</v>
      </c>
      <c r="F33" s="52" t="s">
        <v>3534</v>
      </c>
    </row>
    <row r="34" s="3" customFormat="true" ht="19.5" hidden="false" customHeight="true" outlineLevel="0" collapsed="false">
      <c r="A34" s="59" t="s">
        <v>3570</v>
      </c>
      <c r="B34" s="42"/>
      <c r="C34" s="42"/>
      <c r="D34" s="42"/>
      <c r="E34" s="42"/>
      <c r="F34" s="42"/>
    </row>
    <row r="35" s="3" customFormat="true" ht="12.75" hidden="false" customHeight="false" outlineLevel="0" collapsed="false">
      <c r="A35" s="52"/>
      <c r="B35" s="52"/>
      <c r="C35" s="52"/>
      <c r="D35" s="52"/>
      <c r="E35" s="52"/>
      <c r="F35" s="52"/>
    </row>
    <row r="36" s="3" customFormat="true" ht="12.75" hidden="false" customHeight="false" outlineLevel="0" collapsed="false">
      <c r="A36" s="52" t="s">
        <v>3571</v>
      </c>
      <c r="B36" s="52" t="s">
        <v>3572</v>
      </c>
      <c r="C36" s="52" t="s">
        <v>3531</v>
      </c>
      <c r="D36" s="52" t="s">
        <v>3532</v>
      </c>
      <c r="E36" s="52" t="s">
        <v>3533</v>
      </c>
      <c r="F36" s="52" t="s">
        <v>3534</v>
      </c>
    </row>
    <row r="37" s="3" customFormat="true" ht="12.75" hidden="false" customHeight="false" outlineLevel="0" collapsed="false">
      <c r="A37" s="52" t="s">
        <v>3573</v>
      </c>
      <c r="B37" s="52" t="s">
        <v>3574</v>
      </c>
      <c r="C37" s="52" t="s">
        <v>3531</v>
      </c>
      <c r="D37" s="52" t="s">
        <v>3532</v>
      </c>
      <c r="E37" s="52" t="s">
        <v>3533</v>
      </c>
      <c r="F37" s="52" t="s">
        <v>3534</v>
      </c>
    </row>
    <row r="38" s="3" customFormat="true" ht="12.75" hidden="false" customHeight="false" outlineLevel="0" collapsed="false">
      <c r="A38" s="52" t="s">
        <v>3575</v>
      </c>
      <c r="B38" s="52" t="s">
        <v>3576</v>
      </c>
      <c r="C38" s="52" t="s">
        <v>3531</v>
      </c>
      <c r="D38" s="52" t="s">
        <v>3532</v>
      </c>
      <c r="E38" s="52" t="s">
        <v>3533</v>
      </c>
      <c r="F38" s="52" t="s">
        <v>3534</v>
      </c>
    </row>
    <row r="39" s="3" customFormat="true" ht="12.75" hidden="false" customHeight="false" outlineLevel="0" collapsed="false">
      <c r="A39" s="52" t="s">
        <v>3577</v>
      </c>
      <c r="B39" s="52" t="s">
        <v>3578</v>
      </c>
      <c r="C39" s="52" t="s">
        <v>3531</v>
      </c>
      <c r="D39" s="52" t="s">
        <v>3532</v>
      </c>
      <c r="E39" s="52" t="s">
        <v>3533</v>
      </c>
      <c r="F39" s="52" t="s">
        <v>3534</v>
      </c>
    </row>
    <row r="40" s="3" customFormat="true" ht="12.75" hidden="false" customHeight="false" outlineLevel="0" collapsed="false">
      <c r="A40" s="52" t="s">
        <v>3579</v>
      </c>
      <c r="B40" s="52" t="s">
        <v>3580</v>
      </c>
      <c r="C40" s="52" t="s">
        <v>3531</v>
      </c>
      <c r="D40" s="52" t="s">
        <v>3532</v>
      </c>
      <c r="E40" s="52" t="s">
        <v>3533</v>
      </c>
      <c r="F40" s="52" t="s">
        <v>3534</v>
      </c>
    </row>
    <row r="41" s="3" customFormat="true" ht="12.75" hidden="false" customHeight="false" outlineLevel="0" collapsed="false">
      <c r="A41" s="52" t="s">
        <v>3581</v>
      </c>
      <c r="B41" s="52" t="s">
        <v>3582</v>
      </c>
      <c r="C41" s="52" t="s">
        <v>3531</v>
      </c>
      <c r="D41" s="52" t="s">
        <v>3532</v>
      </c>
      <c r="E41" s="52" t="s">
        <v>3533</v>
      </c>
      <c r="F41" s="52" t="s">
        <v>3534</v>
      </c>
    </row>
    <row r="42" s="3" customFormat="true" ht="12.75" hidden="false" customHeight="false" outlineLevel="0" collapsed="false">
      <c r="A42" s="52" t="s">
        <v>3583</v>
      </c>
      <c r="B42" s="52" t="s">
        <v>3584</v>
      </c>
      <c r="C42" s="52" t="s">
        <v>3531</v>
      </c>
      <c r="D42" s="52" t="s">
        <v>3532</v>
      </c>
      <c r="E42" s="52" t="s">
        <v>3533</v>
      </c>
      <c r="F42" s="52" t="s">
        <v>3534</v>
      </c>
    </row>
    <row r="43" s="3" customFormat="true" ht="12.75" hidden="false" customHeight="false" outlineLevel="0" collapsed="false">
      <c r="A43" s="52" t="s">
        <v>3585</v>
      </c>
      <c r="B43" s="52" t="s">
        <v>3586</v>
      </c>
      <c r="C43" s="52" t="s">
        <v>3531</v>
      </c>
      <c r="D43" s="52" t="s">
        <v>3532</v>
      </c>
      <c r="E43" s="52" t="s">
        <v>3533</v>
      </c>
      <c r="F43" s="52" t="s">
        <v>3534</v>
      </c>
    </row>
    <row r="44" s="3" customFormat="true" ht="12.75" hidden="false" customHeight="false" outlineLevel="0" collapsed="false">
      <c r="A44" s="52" t="s">
        <v>3587</v>
      </c>
      <c r="B44" s="52" t="s">
        <v>3588</v>
      </c>
      <c r="C44" s="52" t="s">
        <v>3531</v>
      </c>
      <c r="D44" s="52" t="s">
        <v>3532</v>
      </c>
      <c r="E44" s="52" t="s">
        <v>3533</v>
      </c>
      <c r="F44" s="52" t="s">
        <v>3534</v>
      </c>
    </row>
    <row r="45" s="3" customFormat="true" ht="12.75" hidden="false" customHeight="false" outlineLevel="0" collapsed="false">
      <c r="A45" s="52" t="s">
        <v>3589</v>
      </c>
      <c r="B45" s="52" t="s">
        <v>3590</v>
      </c>
      <c r="C45" s="52" t="s">
        <v>3531</v>
      </c>
      <c r="D45" s="52" t="s">
        <v>3532</v>
      </c>
      <c r="E45" s="52" t="s">
        <v>3533</v>
      </c>
      <c r="F45" s="52" t="s">
        <v>3534</v>
      </c>
    </row>
    <row r="46" s="3" customFormat="true" ht="12.75" hidden="false" customHeight="false" outlineLevel="0" collapsed="false">
      <c r="A46" s="52" t="s">
        <v>3591</v>
      </c>
      <c r="B46" s="52" t="s">
        <v>3592</v>
      </c>
      <c r="C46" s="52" t="s">
        <v>3531</v>
      </c>
      <c r="D46" s="52" t="s">
        <v>3532</v>
      </c>
      <c r="E46" s="52" t="s">
        <v>3533</v>
      </c>
      <c r="F46" s="52" t="s">
        <v>3534</v>
      </c>
    </row>
    <row r="47" s="3" customFormat="true" ht="12.75" hidden="false" customHeight="false" outlineLevel="0" collapsed="false">
      <c r="A47" s="52" t="s">
        <v>3593</v>
      </c>
      <c r="B47" s="52" t="s">
        <v>3594</v>
      </c>
      <c r="C47" s="52" t="s">
        <v>3531</v>
      </c>
      <c r="D47" s="52" t="s">
        <v>3532</v>
      </c>
      <c r="E47" s="52" t="s">
        <v>3533</v>
      </c>
      <c r="F47" s="52" t="s">
        <v>3534</v>
      </c>
    </row>
    <row r="48" s="3" customFormat="true" ht="12.75" hidden="false" customHeight="false" outlineLevel="0" collapsed="false">
      <c r="A48" s="52" t="s">
        <v>3595</v>
      </c>
      <c r="B48" s="52" t="s">
        <v>3596</v>
      </c>
      <c r="C48" s="52" t="s">
        <v>3531</v>
      </c>
      <c r="D48" s="52" t="s">
        <v>3532</v>
      </c>
      <c r="E48" s="52" t="s">
        <v>3533</v>
      </c>
      <c r="F48" s="52" t="s">
        <v>3534</v>
      </c>
    </row>
    <row r="49" s="3" customFormat="true" ht="12.75" hidden="false" customHeight="false" outlineLevel="0" collapsed="false">
      <c r="A49" s="52" t="s">
        <v>3597</v>
      </c>
      <c r="B49" s="52" t="s">
        <v>3598</v>
      </c>
      <c r="C49" s="52" t="s">
        <v>3531</v>
      </c>
      <c r="D49" s="52" t="s">
        <v>3532</v>
      </c>
      <c r="E49" s="52" t="s">
        <v>3533</v>
      </c>
      <c r="F49" s="52" t="s">
        <v>3534</v>
      </c>
    </row>
    <row r="50" s="3" customFormat="true" ht="12.75" hidden="false" customHeight="false" outlineLevel="0" collapsed="false">
      <c r="A50" s="52" t="s">
        <v>3599</v>
      </c>
      <c r="B50" s="52" t="s">
        <v>3600</v>
      </c>
      <c r="C50" s="52" t="s">
        <v>3531</v>
      </c>
      <c r="D50" s="52" t="s">
        <v>3532</v>
      </c>
      <c r="E50" s="52" t="s">
        <v>3533</v>
      </c>
      <c r="F50" s="52" t="s">
        <v>3534</v>
      </c>
    </row>
    <row r="51" s="3" customFormat="true" ht="12.75" hidden="false" customHeight="false" outlineLevel="0" collapsed="false">
      <c r="A51" s="52" t="s">
        <v>3601</v>
      </c>
      <c r="B51" s="52" t="s">
        <v>3602</v>
      </c>
      <c r="C51" s="52" t="s">
        <v>3531</v>
      </c>
      <c r="D51" s="52" t="s">
        <v>3532</v>
      </c>
      <c r="E51" s="52" t="s">
        <v>3533</v>
      </c>
      <c r="F51" s="52" t="s">
        <v>3534</v>
      </c>
    </row>
    <row r="52" s="3" customFormat="true" ht="12.75" hidden="false" customHeight="false" outlineLevel="0" collapsed="false">
      <c r="A52" s="52" t="s">
        <v>3603</v>
      </c>
      <c r="B52" s="52" t="s">
        <v>3604</v>
      </c>
      <c r="C52" s="52" t="s">
        <v>3531</v>
      </c>
      <c r="D52" s="52" t="s">
        <v>3532</v>
      </c>
      <c r="E52" s="52" t="s">
        <v>3533</v>
      </c>
      <c r="F52" s="52" t="s">
        <v>3534</v>
      </c>
    </row>
    <row r="53" s="3" customFormat="true" ht="12.75" hidden="false" customHeight="false" outlineLevel="0" collapsed="false">
      <c r="A53" s="52" t="s">
        <v>3605</v>
      </c>
      <c r="B53" s="52" t="s">
        <v>3606</v>
      </c>
      <c r="C53" s="52" t="s">
        <v>3531</v>
      </c>
      <c r="D53" s="52" t="s">
        <v>3532</v>
      </c>
      <c r="E53" s="52" t="s">
        <v>3533</v>
      </c>
      <c r="F53" s="52" t="s">
        <v>3534</v>
      </c>
    </row>
    <row r="54" s="3" customFormat="true" ht="12.75" hidden="false" customHeight="false" outlineLevel="0" collapsed="false">
      <c r="A54" s="52" t="s">
        <v>3607</v>
      </c>
      <c r="B54" s="52" t="s">
        <v>3608</v>
      </c>
      <c r="C54" s="52" t="s">
        <v>3531</v>
      </c>
      <c r="D54" s="52" t="s">
        <v>3532</v>
      </c>
      <c r="E54" s="52" t="s">
        <v>3533</v>
      </c>
      <c r="F54" s="52" t="s">
        <v>3534</v>
      </c>
    </row>
    <row r="55" s="3" customFormat="true" ht="12.75" hidden="false" customHeight="false" outlineLevel="0" collapsed="false">
      <c r="A55" s="52" t="s">
        <v>3609</v>
      </c>
      <c r="B55" s="52" t="s">
        <v>3610</v>
      </c>
      <c r="C55" s="52" t="s">
        <v>3531</v>
      </c>
      <c r="D55" s="52" t="s">
        <v>3532</v>
      </c>
      <c r="E55" s="52" t="s">
        <v>3533</v>
      </c>
      <c r="F55" s="52" t="s">
        <v>3534</v>
      </c>
    </row>
    <row r="56" s="3" customFormat="true" ht="12.75" hidden="false" customHeight="false" outlineLevel="0" collapsed="false">
      <c r="A56" s="52" t="s">
        <v>3611</v>
      </c>
      <c r="B56" s="52" t="s">
        <v>3612</v>
      </c>
      <c r="C56" s="52" t="s">
        <v>3531</v>
      </c>
      <c r="D56" s="52" t="s">
        <v>3532</v>
      </c>
      <c r="E56" s="52" t="s">
        <v>3533</v>
      </c>
      <c r="F56" s="52" t="s">
        <v>3534</v>
      </c>
    </row>
    <row r="57" s="3" customFormat="true" ht="12.75" hidden="false" customHeight="false" outlineLevel="0" collapsed="false">
      <c r="A57" s="52" t="s">
        <v>3613</v>
      </c>
      <c r="B57" s="52" t="s">
        <v>3614</v>
      </c>
      <c r="C57" s="52" t="s">
        <v>3531</v>
      </c>
      <c r="D57" s="52" t="s">
        <v>3532</v>
      </c>
      <c r="E57" s="52" t="s">
        <v>3533</v>
      </c>
      <c r="F57" s="52" t="s">
        <v>3534</v>
      </c>
    </row>
    <row r="58" s="3" customFormat="true" ht="12.75" hidden="false" customHeight="false" outlineLevel="0" collapsed="false">
      <c r="A58" s="52" t="s">
        <v>3615</v>
      </c>
      <c r="B58" s="52" t="s">
        <v>3616</v>
      </c>
      <c r="C58" s="52" t="s">
        <v>3531</v>
      </c>
      <c r="D58" s="52" t="s">
        <v>3532</v>
      </c>
      <c r="E58" s="52" t="s">
        <v>3533</v>
      </c>
      <c r="F58" s="52" t="s">
        <v>3534</v>
      </c>
    </row>
    <row r="59" s="3" customFormat="true" ht="12.75" hidden="false" customHeight="false" outlineLevel="0" collapsed="false">
      <c r="A59" s="52" t="s">
        <v>3617</v>
      </c>
      <c r="B59" s="52" t="s">
        <v>3618</v>
      </c>
      <c r="C59" s="52" t="s">
        <v>3531</v>
      </c>
      <c r="D59" s="52" t="s">
        <v>3532</v>
      </c>
      <c r="E59" s="52" t="s">
        <v>3533</v>
      </c>
      <c r="F59" s="52" t="s">
        <v>3534</v>
      </c>
    </row>
    <row r="60" s="3" customFormat="true" ht="12.75" hidden="false" customHeight="false" outlineLevel="0" collapsed="false">
      <c r="A60" s="52" t="s">
        <v>3619</v>
      </c>
      <c r="B60" s="52" t="s">
        <v>3620</v>
      </c>
      <c r="C60" s="52" t="s">
        <v>3531</v>
      </c>
      <c r="D60" s="52" t="s">
        <v>3532</v>
      </c>
      <c r="E60" s="52" t="s">
        <v>3533</v>
      </c>
      <c r="F60" s="52" t="s">
        <v>3534</v>
      </c>
    </row>
    <row r="61" s="3" customFormat="true" ht="12.75" hidden="false" customHeight="false" outlineLevel="0" collapsed="false">
      <c r="A61" s="52" t="s">
        <v>3621</v>
      </c>
      <c r="B61" s="52" t="s">
        <v>3622</v>
      </c>
      <c r="C61" s="52" t="s">
        <v>3531</v>
      </c>
      <c r="D61" s="52" t="s">
        <v>3532</v>
      </c>
      <c r="E61" s="52" t="s">
        <v>3533</v>
      </c>
      <c r="F61" s="52" t="s">
        <v>3534</v>
      </c>
    </row>
    <row r="62" s="3" customFormat="true" ht="12.75" hidden="false" customHeight="false" outlineLevel="0" collapsed="false">
      <c r="A62" s="52" t="s">
        <v>3623</v>
      </c>
      <c r="B62" s="52" t="s">
        <v>3624</v>
      </c>
      <c r="C62" s="52" t="s">
        <v>3531</v>
      </c>
      <c r="D62" s="52" t="s">
        <v>3532</v>
      </c>
      <c r="E62" s="52" t="s">
        <v>3533</v>
      </c>
      <c r="F62" s="52" t="s">
        <v>3534</v>
      </c>
    </row>
    <row r="63" s="3" customFormat="true" ht="12.75" hidden="false" customHeight="false" outlineLevel="0" collapsed="false">
      <c r="A63" s="52" t="s">
        <v>3625</v>
      </c>
      <c r="B63" s="52" t="s">
        <v>3626</v>
      </c>
      <c r="C63" s="52" t="s">
        <v>3531</v>
      </c>
      <c r="D63" s="52" t="s">
        <v>3532</v>
      </c>
      <c r="E63" s="52" t="s">
        <v>3533</v>
      </c>
      <c r="F63" s="52" t="s">
        <v>3534</v>
      </c>
    </row>
    <row r="64" s="3" customFormat="true" ht="12.75" hidden="false" customHeight="false" outlineLevel="0" collapsed="false">
      <c r="A64" s="52" t="s">
        <v>3627</v>
      </c>
      <c r="B64" s="52" t="s">
        <v>3628</v>
      </c>
      <c r="C64" s="52" t="s">
        <v>3531</v>
      </c>
      <c r="D64" s="52" t="s">
        <v>3532</v>
      </c>
      <c r="E64" s="52" t="s">
        <v>3533</v>
      </c>
      <c r="F64" s="52" t="s">
        <v>3534</v>
      </c>
    </row>
    <row r="65" s="3" customFormat="true" ht="12.75" hidden="false" customHeight="false" outlineLevel="0" collapsed="false">
      <c r="A65" s="52" t="s">
        <v>3629</v>
      </c>
      <c r="B65" s="52" t="s">
        <v>3630</v>
      </c>
      <c r="C65" s="52" t="s">
        <v>3531</v>
      </c>
      <c r="D65" s="52" t="s">
        <v>3532</v>
      </c>
      <c r="E65" s="52" t="s">
        <v>3533</v>
      </c>
      <c r="F65" s="52" t="s">
        <v>3534</v>
      </c>
    </row>
    <row r="66" s="3" customFormat="true" ht="12.75" hidden="false" customHeight="false" outlineLevel="0" collapsed="false">
      <c r="A66" s="52" t="s">
        <v>3631</v>
      </c>
      <c r="B66" s="52" t="s">
        <v>3632</v>
      </c>
      <c r="C66" s="52" t="s">
        <v>3531</v>
      </c>
      <c r="D66" s="52" t="s">
        <v>3532</v>
      </c>
      <c r="E66" s="52" t="s">
        <v>3533</v>
      </c>
      <c r="F66" s="52" t="s">
        <v>3534</v>
      </c>
    </row>
    <row r="67" s="3" customFormat="true" ht="12.75" hidden="false" customHeight="false" outlineLevel="0" collapsed="false">
      <c r="A67" s="52" t="s">
        <v>3633</v>
      </c>
      <c r="B67" s="52" t="s">
        <v>3634</v>
      </c>
      <c r="C67" s="52" t="s">
        <v>3531</v>
      </c>
      <c r="D67" s="52" t="s">
        <v>3532</v>
      </c>
      <c r="E67" s="52" t="s">
        <v>3533</v>
      </c>
      <c r="F67" s="52" t="s">
        <v>3534</v>
      </c>
    </row>
    <row r="68" s="3" customFormat="true" ht="12.75" hidden="false" customHeight="false" outlineLevel="0" collapsed="false">
      <c r="A68" s="52" t="s">
        <v>3635</v>
      </c>
      <c r="B68" s="52" t="s">
        <v>3636</v>
      </c>
      <c r="C68" s="52" t="s">
        <v>3531</v>
      </c>
      <c r="D68" s="52" t="s">
        <v>3532</v>
      </c>
      <c r="E68" s="52" t="s">
        <v>3533</v>
      </c>
      <c r="F68" s="52" t="s">
        <v>3534</v>
      </c>
    </row>
    <row r="69" s="3" customFormat="true" ht="12.75" hidden="false" customHeight="false" outlineLevel="0" collapsed="false">
      <c r="A69" s="52" t="s">
        <v>3637</v>
      </c>
      <c r="B69" s="52" t="s">
        <v>3638</v>
      </c>
      <c r="C69" s="52" t="s">
        <v>3531</v>
      </c>
      <c r="D69" s="52" t="s">
        <v>3532</v>
      </c>
      <c r="E69" s="52" t="s">
        <v>3533</v>
      </c>
      <c r="F69" s="52" t="s">
        <v>3534</v>
      </c>
    </row>
    <row r="70" s="3" customFormat="true" ht="12.75" hidden="false" customHeight="false" outlineLevel="0" collapsed="false">
      <c r="A70" s="52" t="s">
        <v>3639</v>
      </c>
      <c r="B70" s="52" t="s">
        <v>3640</v>
      </c>
      <c r="C70" s="52" t="s">
        <v>3531</v>
      </c>
      <c r="D70" s="52" t="s">
        <v>3532</v>
      </c>
      <c r="E70" s="52" t="s">
        <v>3533</v>
      </c>
      <c r="F70" s="52" t="s">
        <v>3534</v>
      </c>
    </row>
    <row r="71" s="3" customFormat="true" ht="12.75" hidden="false" customHeight="false" outlineLevel="0" collapsed="false">
      <c r="A71" s="52" t="s">
        <v>3641</v>
      </c>
      <c r="B71" s="52" t="s">
        <v>3642</v>
      </c>
      <c r="C71" s="52" t="s">
        <v>3531</v>
      </c>
      <c r="D71" s="52" t="s">
        <v>3532</v>
      </c>
      <c r="E71" s="52" t="s">
        <v>3533</v>
      </c>
      <c r="F71" s="52" t="s">
        <v>3534</v>
      </c>
    </row>
    <row r="72" s="3" customFormat="true" ht="12.75" hidden="false" customHeight="false" outlineLevel="0" collapsed="false">
      <c r="A72" s="52" t="s">
        <v>3643</v>
      </c>
      <c r="B72" s="52" t="s">
        <v>3644</v>
      </c>
      <c r="C72" s="52" t="s">
        <v>3531</v>
      </c>
      <c r="D72" s="52" t="s">
        <v>3532</v>
      </c>
      <c r="E72" s="52" t="s">
        <v>3533</v>
      </c>
      <c r="F72" s="52" t="s">
        <v>3534</v>
      </c>
    </row>
    <row r="73" s="3" customFormat="true" ht="12.75" hidden="false" customHeight="false" outlineLevel="0" collapsed="false">
      <c r="A73" s="52" t="s">
        <v>3645</v>
      </c>
      <c r="B73" s="52" t="s">
        <v>3646</v>
      </c>
      <c r="C73" s="52" t="s">
        <v>3531</v>
      </c>
      <c r="D73" s="52" t="s">
        <v>3532</v>
      </c>
      <c r="E73" s="52" t="s">
        <v>3533</v>
      </c>
      <c r="F73" s="52" t="s">
        <v>3534</v>
      </c>
    </row>
    <row r="74" s="3" customFormat="true" ht="12.75" hidden="false" customHeight="false" outlineLevel="0" collapsed="false">
      <c r="A74" s="52" t="s">
        <v>3647</v>
      </c>
      <c r="B74" s="52" t="s">
        <v>3648</v>
      </c>
      <c r="C74" s="52" t="s">
        <v>3531</v>
      </c>
      <c r="D74" s="52" t="s">
        <v>3532</v>
      </c>
      <c r="E74" s="52" t="s">
        <v>3533</v>
      </c>
      <c r="F74" s="52" t="s">
        <v>3534</v>
      </c>
    </row>
    <row r="75" s="3" customFormat="true" ht="12.75" hidden="false" customHeight="false" outlineLevel="0" collapsed="false">
      <c r="A75" s="52" t="s">
        <v>3649</v>
      </c>
      <c r="B75" s="52" t="s">
        <v>3650</v>
      </c>
      <c r="C75" s="52" t="s">
        <v>3531</v>
      </c>
      <c r="D75" s="52" t="s">
        <v>3532</v>
      </c>
      <c r="E75" s="52" t="s">
        <v>3533</v>
      </c>
      <c r="F75" s="52" t="s">
        <v>3534</v>
      </c>
    </row>
    <row r="76" s="3" customFormat="true" ht="12.75" hidden="false" customHeight="false" outlineLevel="0" collapsed="false">
      <c r="A76" s="52" t="s">
        <v>3651</v>
      </c>
      <c r="B76" s="52" t="s">
        <v>3652</v>
      </c>
      <c r="C76" s="52" t="s">
        <v>3531</v>
      </c>
      <c r="D76" s="52" t="s">
        <v>3532</v>
      </c>
      <c r="E76" s="52" t="s">
        <v>3533</v>
      </c>
      <c r="F76" s="52" t="s">
        <v>3534</v>
      </c>
    </row>
    <row r="77" s="3" customFormat="true" ht="12.75" hidden="false" customHeight="false" outlineLevel="0" collapsed="false">
      <c r="A77" s="52" t="s">
        <v>3653</v>
      </c>
      <c r="B77" s="52" t="s">
        <v>3654</v>
      </c>
      <c r="C77" s="52" t="s">
        <v>3531</v>
      </c>
      <c r="D77" s="52" t="s">
        <v>3532</v>
      </c>
      <c r="E77" s="52" t="s">
        <v>3533</v>
      </c>
      <c r="F77" s="52" t="s">
        <v>3534</v>
      </c>
    </row>
    <row r="78" s="3" customFormat="true" ht="12.75" hidden="false" customHeight="false" outlineLevel="0" collapsed="false">
      <c r="A78" s="52" t="s">
        <v>3655</v>
      </c>
      <c r="B78" s="52" t="s">
        <v>3656</v>
      </c>
      <c r="C78" s="52" t="s">
        <v>3531</v>
      </c>
      <c r="D78" s="52" t="s">
        <v>3532</v>
      </c>
      <c r="E78" s="52" t="s">
        <v>3533</v>
      </c>
      <c r="F78" s="52" t="s">
        <v>3534</v>
      </c>
    </row>
    <row r="79" s="3" customFormat="true" ht="12.75" hidden="false" customHeight="false" outlineLevel="0" collapsed="false">
      <c r="A79" s="52" t="s">
        <v>3657</v>
      </c>
      <c r="B79" s="52" t="s">
        <v>3658</v>
      </c>
      <c r="C79" s="52" t="s">
        <v>3531</v>
      </c>
      <c r="D79" s="52" t="s">
        <v>3532</v>
      </c>
      <c r="E79" s="52" t="s">
        <v>3533</v>
      </c>
      <c r="F79" s="52" t="s">
        <v>3534</v>
      </c>
    </row>
    <row r="80" s="3" customFormat="true" ht="12.75" hidden="false" customHeight="false" outlineLevel="0" collapsed="false">
      <c r="A80" s="52" t="s">
        <v>3659</v>
      </c>
      <c r="B80" s="52" t="s">
        <v>3660</v>
      </c>
      <c r="C80" s="52" t="s">
        <v>3531</v>
      </c>
      <c r="D80" s="52" t="s">
        <v>3532</v>
      </c>
      <c r="E80" s="52" t="s">
        <v>3533</v>
      </c>
      <c r="F80" s="52" t="s">
        <v>3534</v>
      </c>
    </row>
    <row r="81" s="3" customFormat="true" ht="12.75" hidden="false" customHeight="false" outlineLevel="0" collapsed="false">
      <c r="A81" s="52" t="s">
        <v>3661</v>
      </c>
      <c r="B81" s="52" t="s">
        <v>3662</v>
      </c>
      <c r="C81" s="52" t="s">
        <v>3531</v>
      </c>
      <c r="D81" s="52" t="s">
        <v>3532</v>
      </c>
      <c r="E81" s="52" t="s">
        <v>3533</v>
      </c>
      <c r="F81" s="52" t="s">
        <v>3534</v>
      </c>
    </row>
    <row r="82" s="3" customFormat="true" ht="12.75" hidden="false" customHeight="false" outlineLevel="0" collapsed="false">
      <c r="A82" s="52" t="s">
        <v>3663</v>
      </c>
      <c r="B82" s="52" t="s">
        <v>3664</v>
      </c>
      <c r="C82" s="52" t="s">
        <v>3531</v>
      </c>
      <c r="D82" s="52" t="s">
        <v>3532</v>
      </c>
      <c r="E82" s="52" t="s">
        <v>3533</v>
      </c>
      <c r="F82" s="52" t="s">
        <v>3534</v>
      </c>
    </row>
    <row r="83" s="3" customFormat="true" ht="12.75" hidden="false" customHeight="false" outlineLevel="0" collapsed="false">
      <c r="A83" s="52" t="s">
        <v>3665</v>
      </c>
      <c r="B83" s="52" t="s">
        <v>3666</v>
      </c>
      <c r="C83" s="52" t="s">
        <v>3531</v>
      </c>
      <c r="D83" s="52" t="s">
        <v>3532</v>
      </c>
      <c r="E83" s="52" t="s">
        <v>3533</v>
      </c>
      <c r="F83" s="52" t="s">
        <v>3534</v>
      </c>
    </row>
    <row r="84" s="3" customFormat="true" ht="12.75" hidden="false" customHeight="false" outlineLevel="0" collapsed="false">
      <c r="A84" s="52" t="s">
        <v>3667</v>
      </c>
      <c r="B84" s="52" t="s">
        <v>3668</v>
      </c>
      <c r="C84" s="52" t="s">
        <v>3531</v>
      </c>
      <c r="D84" s="52" t="s">
        <v>3532</v>
      </c>
      <c r="E84" s="52" t="s">
        <v>3533</v>
      </c>
      <c r="F84" s="52" t="s">
        <v>3534</v>
      </c>
    </row>
    <row r="85" s="3" customFormat="true" ht="12.75" hidden="false" customHeight="false" outlineLevel="0" collapsed="false">
      <c r="A85" s="52" t="s">
        <v>3669</v>
      </c>
      <c r="B85" s="52" t="s">
        <v>3670</v>
      </c>
      <c r="C85" s="52" t="s">
        <v>3531</v>
      </c>
      <c r="D85" s="52" t="s">
        <v>3532</v>
      </c>
      <c r="E85" s="52" t="s">
        <v>3533</v>
      </c>
      <c r="F85" s="52" t="s">
        <v>3534</v>
      </c>
    </row>
    <row r="86" s="3" customFormat="true" ht="12.75" hidden="false" customHeight="false" outlineLevel="0" collapsed="false">
      <c r="A86" s="52" t="s">
        <v>3671</v>
      </c>
      <c r="B86" s="52" t="s">
        <v>3672</v>
      </c>
      <c r="C86" s="52" t="s">
        <v>3531</v>
      </c>
      <c r="D86" s="52" t="s">
        <v>3532</v>
      </c>
      <c r="E86" s="52" t="s">
        <v>3533</v>
      </c>
      <c r="F86" s="52" t="s">
        <v>3534</v>
      </c>
    </row>
    <row r="87" s="3" customFormat="true" ht="12.75" hidden="false" customHeight="false" outlineLevel="0" collapsed="false">
      <c r="A87" s="52" t="s">
        <v>3673</v>
      </c>
      <c r="B87" s="52" t="s">
        <v>3674</v>
      </c>
      <c r="C87" s="52" t="s">
        <v>3531</v>
      </c>
      <c r="D87" s="52" t="s">
        <v>3532</v>
      </c>
      <c r="E87" s="52" t="s">
        <v>3533</v>
      </c>
      <c r="F87" s="52" t="s">
        <v>3534</v>
      </c>
    </row>
    <row r="88" s="3" customFormat="true" ht="12.75" hidden="false" customHeight="false" outlineLevel="0" collapsed="false">
      <c r="A88" s="52" t="s">
        <v>3675</v>
      </c>
      <c r="B88" s="52" t="s">
        <v>3676</v>
      </c>
      <c r="C88" s="52" t="s">
        <v>3531</v>
      </c>
      <c r="D88" s="52" t="s">
        <v>3532</v>
      </c>
      <c r="E88" s="52" t="s">
        <v>3533</v>
      </c>
      <c r="F88" s="52" t="s">
        <v>3534</v>
      </c>
    </row>
    <row r="89" s="3" customFormat="true" ht="12.75" hidden="false" customHeight="false" outlineLevel="0" collapsed="false">
      <c r="A89" s="52" t="s">
        <v>3677</v>
      </c>
      <c r="B89" s="52" t="s">
        <v>3678</v>
      </c>
      <c r="C89" s="52" t="s">
        <v>3531</v>
      </c>
      <c r="D89" s="52" t="s">
        <v>3532</v>
      </c>
      <c r="E89" s="52" t="s">
        <v>3533</v>
      </c>
      <c r="F89" s="52" t="s">
        <v>3534</v>
      </c>
    </row>
    <row r="90" s="3" customFormat="true" ht="12.75" hidden="false" customHeight="false" outlineLevel="0" collapsed="false">
      <c r="A90" s="52" t="s">
        <v>3679</v>
      </c>
      <c r="B90" s="52" t="s">
        <v>3680</v>
      </c>
      <c r="C90" s="52" t="s">
        <v>3531</v>
      </c>
      <c r="D90" s="52" t="s">
        <v>3532</v>
      </c>
      <c r="E90" s="52" t="s">
        <v>3533</v>
      </c>
      <c r="F90" s="52" t="s">
        <v>3534</v>
      </c>
    </row>
    <row r="91" s="3" customFormat="true" ht="12.75" hidden="false" customHeight="false" outlineLevel="0" collapsed="false">
      <c r="A91" s="52" t="s">
        <v>3681</v>
      </c>
      <c r="B91" s="52" t="s">
        <v>3682</v>
      </c>
      <c r="C91" s="52" t="s">
        <v>3531</v>
      </c>
      <c r="D91" s="52" t="s">
        <v>3532</v>
      </c>
      <c r="E91" s="52" t="s">
        <v>3533</v>
      </c>
      <c r="F91" s="52" t="s">
        <v>3534</v>
      </c>
    </row>
    <row r="92" s="3" customFormat="true" ht="12.75" hidden="false" customHeight="false" outlineLevel="0" collapsed="false">
      <c r="A92" s="52" t="s">
        <v>3683</v>
      </c>
      <c r="B92" s="52" t="s">
        <v>3684</v>
      </c>
      <c r="C92" s="52" t="s">
        <v>3531</v>
      </c>
      <c r="D92" s="52" t="s">
        <v>3532</v>
      </c>
      <c r="E92" s="52" t="s">
        <v>3533</v>
      </c>
      <c r="F92" s="52" t="s">
        <v>3534</v>
      </c>
    </row>
    <row r="93" s="3" customFormat="true" ht="12.75" hidden="false" customHeight="false" outlineLevel="0" collapsed="false">
      <c r="A93" s="52" t="s">
        <v>3685</v>
      </c>
      <c r="B93" s="52" t="s">
        <v>3686</v>
      </c>
      <c r="C93" s="52" t="s">
        <v>3531</v>
      </c>
      <c r="D93" s="52" t="s">
        <v>3532</v>
      </c>
      <c r="E93" s="52" t="s">
        <v>3533</v>
      </c>
      <c r="F93" s="52" t="s">
        <v>3534</v>
      </c>
    </row>
    <row r="94" s="3" customFormat="true" ht="12.75" hidden="false" customHeight="false" outlineLevel="0" collapsed="false">
      <c r="A94" s="52" t="s">
        <v>3687</v>
      </c>
      <c r="B94" s="52" t="s">
        <v>3688</v>
      </c>
      <c r="C94" s="52" t="s">
        <v>3531</v>
      </c>
      <c r="D94" s="52" t="s">
        <v>3532</v>
      </c>
      <c r="E94" s="52" t="s">
        <v>3533</v>
      </c>
      <c r="F94" s="52" t="s">
        <v>3534</v>
      </c>
    </row>
    <row r="95" s="3" customFormat="true" ht="12.75" hidden="false" customHeight="false" outlineLevel="0" collapsed="false">
      <c r="A95" s="52" t="s">
        <v>3689</v>
      </c>
      <c r="B95" s="52" t="s">
        <v>3690</v>
      </c>
      <c r="C95" s="52" t="s">
        <v>3531</v>
      </c>
      <c r="D95" s="52" t="s">
        <v>3532</v>
      </c>
      <c r="E95" s="52" t="s">
        <v>3533</v>
      </c>
      <c r="F95" s="52" t="s">
        <v>3534</v>
      </c>
    </row>
    <row r="96" s="3" customFormat="true" ht="12.75" hidden="false" customHeight="false" outlineLevel="0" collapsed="false">
      <c r="A96" s="52" t="s">
        <v>3691</v>
      </c>
      <c r="B96" s="52" t="s">
        <v>3692</v>
      </c>
      <c r="C96" s="52" t="s">
        <v>3531</v>
      </c>
      <c r="D96" s="52" t="s">
        <v>3532</v>
      </c>
      <c r="E96" s="52" t="s">
        <v>3533</v>
      </c>
      <c r="F96" s="52" t="s">
        <v>3534</v>
      </c>
    </row>
    <row r="97" s="3" customFormat="true" ht="12.75" hidden="false" customHeight="false" outlineLevel="0" collapsed="false">
      <c r="A97" s="52" t="s">
        <v>3693</v>
      </c>
      <c r="B97" s="52" t="s">
        <v>3694</v>
      </c>
      <c r="C97" s="52" t="s">
        <v>3531</v>
      </c>
      <c r="D97" s="52" t="s">
        <v>3532</v>
      </c>
      <c r="E97" s="52" t="s">
        <v>3533</v>
      </c>
      <c r="F97" s="52" t="s">
        <v>3534</v>
      </c>
    </row>
    <row r="98" s="3" customFormat="true" ht="12.75" hidden="false" customHeight="false" outlineLevel="0" collapsed="false">
      <c r="A98" s="52" t="s">
        <v>3695</v>
      </c>
      <c r="B98" s="52" t="s">
        <v>3696</v>
      </c>
      <c r="C98" s="52" t="s">
        <v>3531</v>
      </c>
      <c r="D98" s="52" t="s">
        <v>3532</v>
      </c>
      <c r="E98" s="52" t="s">
        <v>3533</v>
      </c>
      <c r="F98" s="52" t="s">
        <v>3534</v>
      </c>
    </row>
    <row r="99" s="3" customFormat="true" ht="12.75" hidden="false" customHeight="false" outlineLevel="0" collapsed="false">
      <c r="A99" s="52" t="s">
        <v>3697</v>
      </c>
      <c r="B99" s="52" t="s">
        <v>3698</v>
      </c>
      <c r="C99" s="52" t="s">
        <v>3531</v>
      </c>
      <c r="D99" s="52" t="s">
        <v>3532</v>
      </c>
      <c r="E99" s="52" t="s">
        <v>3533</v>
      </c>
      <c r="F99" s="52" t="s">
        <v>3534</v>
      </c>
    </row>
    <row r="100" s="3" customFormat="true" ht="12.75" hidden="false" customHeight="false" outlineLevel="0" collapsed="false">
      <c r="A100" s="52" t="s">
        <v>3699</v>
      </c>
      <c r="B100" s="52" t="s">
        <v>3700</v>
      </c>
      <c r="C100" s="52" t="s">
        <v>3531</v>
      </c>
      <c r="D100" s="52" t="s">
        <v>3532</v>
      </c>
      <c r="E100" s="52" t="s">
        <v>3533</v>
      </c>
      <c r="F100" s="52" t="s">
        <v>3534</v>
      </c>
    </row>
    <row r="101" s="3" customFormat="true" ht="12.75" hidden="false" customHeight="false" outlineLevel="0" collapsed="false">
      <c r="A101" s="52" t="s">
        <v>3701</v>
      </c>
      <c r="B101" s="52" t="s">
        <v>3702</v>
      </c>
      <c r="C101" s="52" t="s">
        <v>3531</v>
      </c>
      <c r="D101" s="52" t="s">
        <v>3532</v>
      </c>
      <c r="E101" s="52" t="s">
        <v>3533</v>
      </c>
      <c r="F101" s="52" t="s">
        <v>3534</v>
      </c>
    </row>
    <row r="102" s="3" customFormat="true" ht="12.75" hidden="false" customHeight="false" outlineLevel="0" collapsed="false">
      <c r="A102" s="52" t="s">
        <v>3703</v>
      </c>
      <c r="B102" s="52" t="s">
        <v>3704</v>
      </c>
      <c r="C102" s="52" t="s">
        <v>3531</v>
      </c>
      <c r="D102" s="52" t="s">
        <v>3532</v>
      </c>
      <c r="E102" s="52" t="s">
        <v>3533</v>
      </c>
      <c r="F102" s="52" t="s">
        <v>3534</v>
      </c>
    </row>
    <row r="103" s="3" customFormat="true" ht="12.75" hidden="false" customHeight="false" outlineLevel="0" collapsed="false">
      <c r="A103" s="52" t="s">
        <v>3705</v>
      </c>
      <c r="B103" s="52" t="s">
        <v>3706</v>
      </c>
      <c r="C103" s="52" t="s">
        <v>3531</v>
      </c>
      <c r="D103" s="52" t="s">
        <v>3532</v>
      </c>
      <c r="E103" s="52" t="s">
        <v>3533</v>
      </c>
      <c r="F103" s="52" t="s">
        <v>3534</v>
      </c>
    </row>
    <row r="104" s="3" customFormat="true" ht="12.75" hidden="false" customHeight="false" outlineLevel="0" collapsed="false">
      <c r="A104" s="52" t="s">
        <v>3707</v>
      </c>
      <c r="B104" s="52" t="s">
        <v>3708</v>
      </c>
      <c r="C104" s="52" t="s">
        <v>3531</v>
      </c>
      <c r="D104" s="52" t="s">
        <v>3532</v>
      </c>
      <c r="E104" s="52" t="s">
        <v>3533</v>
      </c>
      <c r="F104" s="52" t="s">
        <v>3534</v>
      </c>
    </row>
    <row r="105" s="3" customFormat="true" ht="12.75" hidden="false" customHeight="false" outlineLevel="0" collapsed="false">
      <c r="A105" s="52" t="s">
        <v>3709</v>
      </c>
      <c r="B105" s="52" t="s">
        <v>3710</v>
      </c>
      <c r="C105" s="52" t="s">
        <v>3531</v>
      </c>
      <c r="D105" s="52" t="s">
        <v>3532</v>
      </c>
      <c r="E105" s="52" t="s">
        <v>3533</v>
      </c>
      <c r="F105" s="52" t="s">
        <v>3534</v>
      </c>
    </row>
    <row r="106" s="3" customFormat="true" ht="12.75" hidden="false" customHeight="false" outlineLevel="0" collapsed="false">
      <c r="A106" s="52" t="s">
        <v>3711</v>
      </c>
      <c r="B106" s="52" t="s">
        <v>3712</v>
      </c>
      <c r="C106" s="52" t="s">
        <v>3531</v>
      </c>
      <c r="D106" s="52" t="s">
        <v>3532</v>
      </c>
      <c r="E106" s="52" t="s">
        <v>3533</v>
      </c>
      <c r="F106" s="52" t="s">
        <v>3534</v>
      </c>
    </row>
    <row r="107" s="3" customFormat="true" ht="12.75" hidden="false" customHeight="false" outlineLevel="0" collapsed="false">
      <c r="A107" s="52" t="s">
        <v>3713</v>
      </c>
      <c r="B107" s="52" t="s">
        <v>3714</v>
      </c>
      <c r="C107" s="52" t="s">
        <v>3531</v>
      </c>
      <c r="D107" s="52" t="s">
        <v>3532</v>
      </c>
      <c r="E107" s="52" t="s">
        <v>3533</v>
      </c>
      <c r="F107" s="52" t="s">
        <v>3534</v>
      </c>
    </row>
    <row r="108" s="3" customFormat="true" ht="12.75" hidden="false" customHeight="false" outlineLevel="0" collapsed="false">
      <c r="A108" s="52" t="s">
        <v>3715</v>
      </c>
      <c r="B108" s="52" t="s">
        <v>3716</v>
      </c>
      <c r="C108" s="52" t="s">
        <v>3531</v>
      </c>
      <c r="D108" s="52" t="s">
        <v>3532</v>
      </c>
      <c r="E108" s="52" t="s">
        <v>3533</v>
      </c>
      <c r="F108" s="52" t="s">
        <v>3534</v>
      </c>
    </row>
    <row r="109" s="3" customFormat="true" ht="12.75" hidden="false" customHeight="false" outlineLevel="0" collapsed="false">
      <c r="A109" s="52" t="s">
        <v>3717</v>
      </c>
      <c r="B109" s="52" t="s">
        <v>3718</v>
      </c>
      <c r="C109" s="52" t="s">
        <v>3531</v>
      </c>
      <c r="D109" s="52" t="s">
        <v>3532</v>
      </c>
      <c r="E109" s="52" t="s">
        <v>3533</v>
      </c>
      <c r="F109" s="52" t="s">
        <v>3534</v>
      </c>
    </row>
    <row r="110" s="3" customFormat="true" ht="12.75" hidden="false" customHeight="false" outlineLevel="0" collapsed="false">
      <c r="A110" s="52" t="s">
        <v>3719</v>
      </c>
      <c r="B110" s="52" t="s">
        <v>3720</v>
      </c>
      <c r="C110" s="52" t="s">
        <v>3531</v>
      </c>
      <c r="D110" s="52" t="s">
        <v>3532</v>
      </c>
      <c r="E110" s="52" t="s">
        <v>3533</v>
      </c>
      <c r="F110" s="52" t="s">
        <v>3534</v>
      </c>
    </row>
    <row r="111" s="3" customFormat="true" ht="12.75" hidden="false" customHeight="false" outlineLevel="0" collapsed="false">
      <c r="A111" s="52" t="s">
        <v>3721</v>
      </c>
      <c r="B111" s="52" t="s">
        <v>3722</v>
      </c>
      <c r="C111" s="52" t="s">
        <v>3531</v>
      </c>
      <c r="D111" s="52" t="s">
        <v>3532</v>
      </c>
      <c r="E111" s="52" t="s">
        <v>3533</v>
      </c>
      <c r="F111" s="52" t="s">
        <v>3534</v>
      </c>
    </row>
    <row r="112" s="3" customFormat="true" ht="12.75" hidden="false" customHeight="false" outlineLevel="0" collapsed="false">
      <c r="A112" s="52" t="s">
        <v>3723</v>
      </c>
      <c r="B112" s="52" t="s">
        <v>3724</v>
      </c>
      <c r="C112" s="52" t="s">
        <v>3531</v>
      </c>
      <c r="D112" s="52" t="s">
        <v>3532</v>
      </c>
      <c r="E112" s="52" t="s">
        <v>3533</v>
      </c>
      <c r="F112" s="52" t="s">
        <v>3534</v>
      </c>
    </row>
    <row r="113" s="3" customFormat="true" ht="12.75" hidden="false" customHeight="false" outlineLevel="0" collapsed="false">
      <c r="A113" s="52" t="s">
        <v>3725</v>
      </c>
      <c r="B113" s="52" t="s">
        <v>3726</v>
      </c>
      <c r="C113" s="52" t="s">
        <v>3531</v>
      </c>
      <c r="D113" s="52" t="s">
        <v>3532</v>
      </c>
      <c r="E113" s="52" t="s">
        <v>3533</v>
      </c>
      <c r="F113" s="52" t="s">
        <v>3534</v>
      </c>
    </row>
    <row r="114" s="3" customFormat="true" ht="12.75" hidden="false" customHeight="false" outlineLevel="0" collapsed="false">
      <c r="A114" s="52" t="s">
        <v>3727</v>
      </c>
      <c r="B114" s="52" t="s">
        <v>3728</v>
      </c>
      <c r="C114" s="52" t="s">
        <v>3531</v>
      </c>
      <c r="D114" s="52" t="s">
        <v>3532</v>
      </c>
      <c r="E114" s="52" t="s">
        <v>3533</v>
      </c>
      <c r="F114" s="52" t="s">
        <v>3534</v>
      </c>
    </row>
    <row r="115" s="3" customFormat="true" ht="12.75" hidden="false" customHeight="false" outlineLevel="0" collapsed="false">
      <c r="A115" s="52" t="s">
        <v>3729</v>
      </c>
      <c r="B115" s="52" t="s">
        <v>3730</v>
      </c>
      <c r="C115" s="52" t="s">
        <v>3531</v>
      </c>
      <c r="D115" s="52" t="s">
        <v>3532</v>
      </c>
      <c r="E115" s="52" t="s">
        <v>3533</v>
      </c>
      <c r="F115" s="52" t="s">
        <v>3534</v>
      </c>
    </row>
    <row r="116" s="3" customFormat="true" ht="12.75" hidden="false" customHeight="false" outlineLevel="0" collapsed="false">
      <c r="A116" s="52" t="s">
        <v>3731</v>
      </c>
      <c r="B116" s="52" t="s">
        <v>3732</v>
      </c>
      <c r="C116" s="52" t="s">
        <v>3531</v>
      </c>
      <c r="D116" s="52" t="s">
        <v>3532</v>
      </c>
      <c r="E116" s="52" t="s">
        <v>3533</v>
      </c>
      <c r="F116" s="52" t="s">
        <v>3534</v>
      </c>
    </row>
    <row r="117" s="3" customFormat="true" ht="12.75" hidden="false" customHeight="false" outlineLevel="0" collapsed="false">
      <c r="A117" s="52" t="s">
        <v>3733</v>
      </c>
      <c r="B117" s="52" t="s">
        <v>3734</v>
      </c>
      <c r="C117" s="52" t="s">
        <v>3531</v>
      </c>
      <c r="D117" s="52" t="s">
        <v>3532</v>
      </c>
      <c r="E117" s="52" t="s">
        <v>3533</v>
      </c>
      <c r="F117" s="52" t="s">
        <v>3534</v>
      </c>
    </row>
    <row r="118" s="3" customFormat="true" ht="12.75" hidden="false" customHeight="false" outlineLevel="0" collapsed="false">
      <c r="A118" s="52" t="s">
        <v>3735</v>
      </c>
      <c r="B118" s="52" t="s">
        <v>3736</v>
      </c>
      <c r="C118" s="52" t="s">
        <v>3531</v>
      </c>
      <c r="D118" s="52" t="s">
        <v>3532</v>
      </c>
      <c r="E118" s="52" t="s">
        <v>3533</v>
      </c>
      <c r="F118" s="52" t="s">
        <v>3534</v>
      </c>
    </row>
    <row r="119" s="3" customFormat="true" ht="12.75" hidden="false" customHeight="false" outlineLevel="0" collapsed="false">
      <c r="A119" s="52" t="s">
        <v>3737</v>
      </c>
      <c r="B119" s="52" t="s">
        <v>3738</v>
      </c>
      <c r="C119" s="52" t="s">
        <v>3531</v>
      </c>
      <c r="D119" s="52" t="s">
        <v>3532</v>
      </c>
      <c r="E119" s="52" t="s">
        <v>3533</v>
      </c>
      <c r="F119" s="52" t="s">
        <v>3534</v>
      </c>
    </row>
    <row r="120" s="3" customFormat="true" ht="12.75" hidden="false" customHeight="false" outlineLevel="0" collapsed="false">
      <c r="A120" s="52" t="s">
        <v>3739</v>
      </c>
      <c r="B120" s="52" t="s">
        <v>3740</v>
      </c>
      <c r="C120" s="52" t="s">
        <v>3531</v>
      </c>
      <c r="D120" s="52" t="s">
        <v>3532</v>
      </c>
      <c r="E120" s="52" t="s">
        <v>3533</v>
      </c>
      <c r="F120" s="52" t="s">
        <v>3534</v>
      </c>
    </row>
    <row r="121" s="3" customFormat="true" ht="12.75" hidden="false" customHeight="false" outlineLevel="0" collapsed="false">
      <c r="A121" s="52" t="s">
        <v>3741</v>
      </c>
      <c r="B121" s="52" t="s">
        <v>3742</v>
      </c>
      <c r="C121" s="52" t="s">
        <v>3531</v>
      </c>
      <c r="D121" s="52" t="s">
        <v>3532</v>
      </c>
      <c r="E121" s="52" t="s">
        <v>3533</v>
      </c>
      <c r="F121" s="52" t="s">
        <v>3534</v>
      </c>
    </row>
    <row r="122" s="3" customFormat="true" ht="12.75" hidden="false" customHeight="false" outlineLevel="0" collapsed="false">
      <c r="A122" s="52" t="s">
        <v>3743</v>
      </c>
      <c r="B122" s="52" t="s">
        <v>3744</v>
      </c>
      <c r="C122" s="52" t="s">
        <v>3531</v>
      </c>
      <c r="D122" s="52" t="s">
        <v>3532</v>
      </c>
      <c r="E122" s="52" t="s">
        <v>3533</v>
      </c>
      <c r="F122" s="52" t="s">
        <v>3534</v>
      </c>
    </row>
    <row r="123" s="3" customFormat="true" ht="12.75" hidden="false" customHeight="false" outlineLevel="0" collapsed="false">
      <c r="A123" s="52" t="s">
        <v>3745</v>
      </c>
      <c r="B123" s="52" t="s">
        <v>3746</v>
      </c>
      <c r="C123" s="52" t="s">
        <v>3531</v>
      </c>
      <c r="D123" s="52" t="s">
        <v>3532</v>
      </c>
      <c r="E123" s="52" t="s">
        <v>3533</v>
      </c>
      <c r="F123" s="52" t="s">
        <v>3534</v>
      </c>
    </row>
    <row r="124" s="3" customFormat="true" ht="12.75" hidden="false" customHeight="false" outlineLevel="0" collapsed="false">
      <c r="A124" s="52" t="s">
        <v>3747</v>
      </c>
      <c r="B124" s="52" t="s">
        <v>3748</v>
      </c>
      <c r="C124" s="52" t="s">
        <v>3531</v>
      </c>
      <c r="D124" s="52" t="s">
        <v>3532</v>
      </c>
      <c r="E124" s="52" t="s">
        <v>3533</v>
      </c>
      <c r="F124" s="52" t="s">
        <v>3534</v>
      </c>
    </row>
    <row r="125" s="3" customFormat="true" ht="12.75" hidden="false" customHeight="false" outlineLevel="0" collapsed="false">
      <c r="A125" s="52" t="s">
        <v>3749</v>
      </c>
      <c r="B125" s="52" t="s">
        <v>3750</v>
      </c>
      <c r="C125" s="52" t="s">
        <v>3531</v>
      </c>
      <c r="D125" s="52" t="s">
        <v>3532</v>
      </c>
      <c r="E125" s="52" t="s">
        <v>3533</v>
      </c>
      <c r="F125" s="52" t="s">
        <v>3534</v>
      </c>
    </row>
    <row r="126" s="3" customFormat="true" ht="12.75" hidden="false" customHeight="false" outlineLevel="0" collapsed="false">
      <c r="A126" s="52" t="s">
        <v>3751</v>
      </c>
      <c r="B126" s="52" t="s">
        <v>3752</v>
      </c>
      <c r="C126" s="52" t="s">
        <v>3531</v>
      </c>
      <c r="D126" s="52" t="s">
        <v>3532</v>
      </c>
      <c r="E126" s="52" t="s">
        <v>3533</v>
      </c>
      <c r="F126" s="52" t="s">
        <v>3534</v>
      </c>
    </row>
    <row r="127" s="3" customFormat="true" ht="12.75" hidden="false" customHeight="false" outlineLevel="0" collapsed="false">
      <c r="A127" s="52" t="s">
        <v>3753</v>
      </c>
      <c r="B127" s="52" t="s">
        <v>3754</v>
      </c>
      <c r="C127" s="52" t="s">
        <v>3531</v>
      </c>
      <c r="D127" s="52" t="s">
        <v>3532</v>
      </c>
      <c r="E127" s="52" t="s">
        <v>3533</v>
      </c>
      <c r="F127" s="52" t="s">
        <v>3534</v>
      </c>
    </row>
    <row r="128" s="3" customFormat="true" ht="12.75" hidden="false" customHeight="false" outlineLevel="0" collapsed="false">
      <c r="A128" s="52" t="s">
        <v>3755</v>
      </c>
      <c r="B128" s="52" t="s">
        <v>3756</v>
      </c>
      <c r="C128" s="52" t="s">
        <v>3531</v>
      </c>
      <c r="D128" s="52" t="s">
        <v>3532</v>
      </c>
      <c r="E128" s="52" t="s">
        <v>3533</v>
      </c>
      <c r="F128" s="52" t="s">
        <v>3534</v>
      </c>
    </row>
    <row r="129" s="3" customFormat="true" ht="12.75" hidden="false" customHeight="false" outlineLevel="0" collapsed="false">
      <c r="A129" s="52" t="s">
        <v>3757</v>
      </c>
      <c r="B129" s="52" t="s">
        <v>3758</v>
      </c>
      <c r="C129" s="52" t="s">
        <v>3531</v>
      </c>
      <c r="D129" s="52" t="s">
        <v>3532</v>
      </c>
      <c r="E129" s="52" t="s">
        <v>3533</v>
      </c>
      <c r="F129" s="52" t="s">
        <v>3534</v>
      </c>
    </row>
    <row r="130" s="3" customFormat="true" ht="12.75" hidden="false" customHeight="false" outlineLevel="0" collapsed="false">
      <c r="A130" s="52" t="s">
        <v>3759</v>
      </c>
      <c r="B130" s="52" t="s">
        <v>3760</v>
      </c>
      <c r="C130" s="52" t="s">
        <v>3531</v>
      </c>
      <c r="D130" s="52" t="s">
        <v>3532</v>
      </c>
      <c r="E130" s="52" t="s">
        <v>3533</v>
      </c>
      <c r="F130" s="52" t="s">
        <v>3534</v>
      </c>
    </row>
    <row r="131" s="3" customFormat="true" ht="12.75" hidden="false" customHeight="false" outlineLevel="0" collapsed="false">
      <c r="A131" s="52" t="s">
        <v>3761</v>
      </c>
      <c r="B131" s="52" t="s">
        <v>3762</v>
      </c>
      <c r="C131" s="52" t="s">
        <v>3531</v>
      </c>
      <c r="D131" s="52" t="s">
        <v>3532</v>
      </c>
      <c r="E131" s="52" t="s">
        <v>3533</v>
      </c>
      <c r="F131" s="52" t="s">
        <v>3534</v>
      </c>
    </row>
    <row r="132" s="3" customFormat="true" ht="12.75" hidden="false" customHeight="false" outlineLevel="0" collapsed="false">
      <c r="A132" s="52"/>
      <c r="B132" s="52"/>
      <c r="C132" s="52"/>
      <c r="D132" s="52"/>
      <c r="E132" s="52"/>
      <c r="F132" s="52"/>
    </row>
    <row r="133" s="3" customFormat="true" ht="19.5" hidden="false" customHeight="true" outlineLevel="0" collapsed="false">
      <c r="A133" s="59" t="s">
        <v>3763</v>
      </c>
      <c r="B133" s="42"/>
      <c r="C133" s="52"/>
      <c r="D133" s="52"/>
      <c r="E133" s="52"/>
      <c r="F133" s="52"/>
    </row>
    <row r="134" s="3" customFormat="true" ht="12.75" hidden="false" customHeight="true" outlineLevel="0" collapsed="false">
      <c r="A134" s="59"/>
      <c r="B134" s="42"/>
      <c r="C134" s="52"/>
      <c r="D134" s="52"/>
      <c r="E134" s="52"/>
      <c r="F134" s="52"/>
    </row>
    <row r="135" s="3" customFormat="true" ht="12.75" hidden="false" customHeight="false" outlineLevel="0" collapsed="false">
      <c r="A135" s="52"/>
      <c r="B135" s="52" t="s">
        <v>3764</v>
      </c>
      <c r="C135" s="52"/>
      <c r="D135" s="52"/>
      <c r="E135" s="52"/>
      <c r="F135" s="52"/>
    </row>
    <row r="136" s="3" customFormat="true" ht="12.75" hidden="false" customHeight="false" outlineLevel="0" collapsed="false">
      <c r="A136" s="52"/>
      <c r="B136" s="52"/>
      <c r="C136" s="52"/>
      <c r="D136" s="52"/>
      <c r="E136" s="52"/>
      <c r="F136" s="52"/>
    </row>
    <row r="137" s="3" customFormat="true" ht="12.75" hidden="false" customHeight="false" outlineLevel="0" collapsed="false">
      <c r="A137" s="52"/>
      <c r="B137" s="52" t="s">
        <v>3765</v>
      </c>
      <c r="C137" s="52"/>
      <c r="D137" s="52"/>
      <c r="E137" s="52"/>
      <c r="F137" s="52"/>
    </row>
    <row r="138" s="3" customFormat="true" ht="12.75" hidden="false" customHeight="false" outlineLevel="0" collapsed="false">
      <c r="A138" s="52" t="s">
        <v>3766</v>
      </c>
      <c r="B138" s="52" t="s">
        <v>3767</v>
      </c>
      <c r="C138" s="52" t="s">
        <v>3768</v>
      </c>
      <c r="D138" s="52" t="s">
        <v>3769</v>
      </c>
      <c r="E138" s="52" t="s">
        <v>3533</v>
      </c>
      <c r="F138" s="52" t="s">
        <v>3534</v>
      </c>
    </row>
    <row r="139" s="3" customFormat="true" ht="12.75" hidden="false" customHeight="false" outlineLevel="0" collapsed="false">
      <c r="A139" s="52" t="s">
        <v>3770</v>
      </c>
      <c r="B139" s="52" t="s">
        <v>3771</v>
      </c>
      <c r="C139" s="52" t="s">
        <v>3768</v>
      </c>
      <c r="D139" s="52" t="s">
        <v>3769</v>
      </c>
      <c r="E139" s="52" t="s">
        <v>3533</v>
      </c>
      <c r="F139" s="52" t="s">
        <v>3534</v>
      </c>
    </row>
    <row r="140" s="3" customFormat="true" ht="12.75" hidden="false" customHeight="false" outlineLevel="0" collapsed="false">
      <c r="A140" s="52" t="s">
        <v>3772</v>
      </c>
      <c r="B140" s="52" t="s">
        <v>3773</v>
      </c>
      <c r="C140" s="52" t="s">
        <v>3768</v>
      </c>
      <c r="D140" s="52" t="s">
        <v>3769</v>
      </c>
      <c r="E140" s="52" t="s">
        <v>3533</v>
      </c>
      <c r="F140" s="52" t="s">
        <v>3534</v>
      </c>
    </row>
    <row r="141" s="3" customFormat="true" ht="12.75" hidden="false" customHeight="false" outlineLevel="0" collapsed="false">
      <c r="A141" s="52" t="s">
        <v>3774</v>
      </c>
      <c r="B141" s="52" t="s">
        <v>3775</v>
      </c>
      <c r="C141" s="52" t="s">
        <v>3768</v>
      </c>
      <c r="D141" s="52" t="s">
        <v>3769</v>
      </c>
      <c r="E141" s="52" t="s">
        <v>3533</v>
      </c>
      <c r="F141" s="52" t="s">
        <v>3534</v>
      </c>
    </row>
    <row r="142" s="3" customFormat="true" ht="12.75" hidden="false" customHeight="false" outlineLevel="0" collapsed="false">
      <c r="A142" s="52" t="s">
        <v>3776</v>
      </c>
      <c r="B142" s="52" t="s">
        <v>3777</v>
      </c>
      <c r="C142" s="52" t="s">
        <v>3768</v>
      </c>
      <c r="D142" s="52" t="s">
        <v>3769</v>
      </c>
      <c r="E142" s="52" t="s">
        <v>3533</v>
      </c>
      <c r="F142" s="52" t="s">
        <v>3534</v>
      </c>
    </row>
    <row r="143" s="3" customFormat="true" ht="12.75" hidden="false" customHeight="false" outlineLevel="0" collapsed="false">
      <c r="A143" s="52" t="s">
        <v>3778</v>
      </c>
      <c r="B143" s="52" t="s">
        <v>3779</v>
      </c>
      <c r="C143" s="52" t="s">
        <v>3768</v>
      </c>
      <c r="D143" s="52" t="s">
        <v>3769</v>
      </c>
      <c r="E143" s="52" t="s">
        <v>3533</v>
      </c>
      <c r="F143" s="52" t="s">
        <v>3534</v>
      </c>
    </row>
    <row r="144" s="3" customFormat="true" ht="12.75" hidden="false" customHeight="false" outlineLevel="0" collapsed="false">
      <c r="A144" s="52" t="s">
        <v>3780</v>
      </c>
      <c r="B144" s="52" t="s">
        <v>3781</v>
      </c>
      <c r="C144" s="52" t="s">
        <v>3768</v>
      </c>
      <c r="D144" s="52" t="s">
        <v>3769</v>
      </c>
      <c r="E144" s="52" t="s">
        <v>3533</v>
      </c>
      <c r="F144" s="52" t="s">
        <v>3534</v>
      </c>
    </row>
    <row r="145" s="3" customFormat="true" ht="12.75" hidden="false" customHeight="false" outlineLevel="0" collapsed="false">
      <c r="A145" s="52"/>
      <c r="B145" s="52"/>
      <c r="C145" s="52"/>
      <c r="D145" s="52"/>
      <c r="E145" s="52"/>
      <c r="F145" s="52"/>
    </row>
    <row r="146" s="3" customFormat="true" ht="12.75" hidden="false" customHeight="false" outlineLevel="0" collapsed="false">
      <c r="A146" s="52"/>
      <c r="B146" s="52" t="s">
        <v>3782</v>
      </c>
      <c r="C146" s="52"/>
      <c r="D146" s="52"/>
      <c r="E146" s="52"/>
      <c r="F146" s="52"/>
    </row>
    <row r="147" s="3" customFormat="true" ht="12.75" hidden="false" customHeight="false" outlineLevel="0" collapsed="false">
      <c r="A147" s="52" t="s">
        <v>3783</v>
      </c>
      <c r="B147" s="52" t="s">
        <v>3784</v>
      </c>
      <c r="C147" s="52" t="s">
        <v>3785</v>
      </c>
      <c r="D147" s="52" t="s">
        <v>3786</v>
      </c>
      <c r="E147" s="52" t="s">
        <v>3533</v>
      </c>
      <c r="F147" s="52" t="s">
        <v>3534</v>
      </c>
    </row>
    <row r="148" s="3" customFormat="true" ht="12.75" hidden="false" customHeight="false" outlineLevel="0" collapsed="false">
      <c r="A148" s="52" t="s">
        <v>3787</v>
      </c>
      <c r="B148" s="52" t="s">
        <v>3788</v>
      </c>
      <c r="C148" s="52" t="s">
        <v>3785</v>
      </c>
      <c r="D148" s="52" t="s">
        <v>3786</v>
      </c>
      <c r="E148" s="52" t="s">
        <v>3533</v>
      </c>
      <c r="F148" s="52" t="s">
        <v>3534</v>
      </c>
    </row>
    <row r="149" s="3" customFormat="true" ht="12.75" hidden="false" customHeight="false" outlineLevel="0" collapsed="false">
      <c r="A149" s="52" t="s">
        <v>3789</v>
      </c>
      <c r="B149" s="52" t="s">
        <v>3790</v>
      </c>
      <c r="C149" s="52" t="s">
        <v>3785</v>
      </c>
      <c r="D149" s="52" t="s">
        <v>3786</v>
      </c>
      <c r="E149" s="52" t="s">
        <v>3533</v>
      </c>
      <c r="F149" s="52" t="s">
        <v>3534</v>
      </c>
    </row>
    <row r="150" s="3" customFormat="true" ht="12.75" hidden="false" customHeight="false" outlineLevel="0" collapsed="false">
      <c r="A150" s="52" t="s">
        <v>3791</v>
      </c>
      <c r="B150" s="52" t="s">
        <v>3792</v>
      </c>
      <c r="C150" s="52" t="s">
        <v>3785</v>
      </c>
      <c r="D150" s="52" t="s">
        <v>3786</v>
      </c>
      <c r="E150" s="52" t="s">
        <v>3533</v>
      </c>
      <c r="F150" s="52" t="s">
        <v>3534</v>
      </c>
    </row>
    <row r="151" s="3" customFormat="true" ht="12.75" hidden="false" customHeight="false" outlineLevel="0" collapsed="false">
      <c r="A151" s="52" t="s">
        <v>3793</v>
      </c>
      <c r="B151" s="52" t="s">
        <v>3794</v>
      </c>
      <c r="C151" s="52" t="s">
        <v>3785</v>
      </c>
      <c r="D151" s="52" t="s">
        <v>3786</v>
      </c>
      <c r="E151" s="52" t="s">
        <v>3533</v>
      </c>
      <c r="F151" s="52" t="s">
        <v>3534</v>
      </c>
    </row>
    <row r="152" s="3" customFormat="true" ht="12.75" hidden="false" customHeight="false" outlineLevel="0" collapsed="false">
      <c r="A152" s="52" t="s">
        <v>3795</v>
      </c>
      <c r="B152" s="52" t="s">
        <v>3796</v>
      </c>
      <c r="C152" s="52" t="s">
        <v>3785</v>
      </c>
      <c r="D152" s="52" t="s">
        <v>3786</v>
      </c>
      <c r="E152" s="52" t="s">
        <v>3533</v>
      </c>
      <c r="F152" s="52" t="s">
        <v>3534</v>
      </c>
    </row>
    <row r="153" s="3" customFormat="true" ht="12.75" hidden="false" customHeight="false" outlineLevel="0" collapsed="false">
      <c r="A153" s="52"/>
      <c r="B153" s="52"/>
      <c r="C153" s="52"/>
      <c r="D153" s="52"/>
      <c r="E153" s="52"/>
      <c r="F153" s="52"/>
    </row>
    <row r="154" s="3" customFormat="true" ht="12.75" hidden="false" customHeight="false" outlineLevel="0" collapsed="false">
      <c r="A154" s="52"/>
      <c r="B154" s="52" t="s">
        <v>3797</v>
      </c>
      <c r="C154" s="52"/>
      <c r="D154" s="52"/>
      <c r="E154" s="52"/>
      <c r="F154" s="52"/>
    </row>
    <row r="155" s="3" customFormat="true" ht="12.75" hidden="false" customHeight="false" outlineLevel="0" collapsed="false">
      <c r="A155" s="52" t="s">
        <v>3798</v>
      </c>
      <c r="B155" s="52" t="s">
        <v>3799</v>
      </c>
      <c r="C155" s="52" t="s">
        <v>3800</v>
      </c>
      <c r="D155" s="52" t="s">
        <v>3801</v>
      </c>
      <c r="E155" s="52" t="s">
        <v>3533</v>
      </c>
      <c r="F155" s="52" t="s">
        <v>3534</v>
      </c>
    </row>
    <row r="156" s="3" customFormat="true" ht="12.75" hidden="false" customHeight="false" outlineLevel="0" collapsed="false">
      <c r="A156" s="52" t="s">
        <v>3802</v>
      </c>
      <c r="B156" s="52" t="s">
        <v>3803</v>
      </c>
      <c r="C156" s="52" t="s">
        <v>3800</v>
      </c>
      <c r="D156" s="52" t="s">
        <v>3801</v>
      </c>
      <c r="E156" s="52" t="s">
        <v>3533</v>
      </c>
      <c r="F156" s="52" t="s">
        <v>3534</v>
      </c>
    </row>
    <row r="157" s="3" customFormat="true" ht="12.75" hidden="false" customHeight="false" outlineLevel="0" collapsed="false">
      <c r="A157" s="52" t="s">
        <v>3804</v>
      </c>
      <c r="B157" s="52" t="s">
        <v>3805</v>
      </c>
      <c r="C157" s="52" t="s">
        <v>3800</v>
      </c>
      <c r="D157" s="52" t="s">
        <v>3801</v>
      </c>
      <c r="E157" s="52" t="s">
        <v>3533</v>
      </c>
      <c r="F157" s="52" t="s">
        <v>3534</v>
      </c>
    </row>
    <row r="158" s="3" customFormat="true" ht="12.75" hidden="false" customHeight="false" outlineLevel="0" collapsed="false">
      <c r="A158" s="52" t="s">
        <v>3806</v>
      </c>
      <c r="B158" s="52" t="s">
        <v>3807</v>
      </c>
      <c r="C158" s="52" t="s">
        <v>3800</v>
      </c>
      <c r="D158" s="52" t="s">
        <v>3801</v>
      </c>
      <c r="E158" s="52" t="s">
        <v>3533</v>
      </c>
      <c r="F158" s="52" t="s">
        <v>3534</v>
      </c>
    </row>
    <row r="159" s="3" customFormat="true" ht="12.75" hidden="false" customHeight="false" outlineLevel="0" collapsed="false">
      <c r="A159" s="52" t="s">
        <v>3808</v>
      </c>
      <c r="B159" s="52" t="s">
        <v>3809</v>
      </c>
      <c r="C159" s="52" t="s">
        <v>3800</v>
      </c>
      <c r="D159" s="52" t="s">
        <v>3801</v>
      </c>
      <c r="E159" s="52" t="s">
        <v>3533</v>
      </c>
      <c r="F159" s="52" t="s">
        <v>3534</v>
      </c>
    </row>
    <row r="160" s="3" customFormat="true" ht="12.75" hidden="false" customHeight="false" outlineLevel="0" collapsed="false">
      <c r="A160" s="52" t="s">
        <v>3810</v>
      </c>
      <c r="B160" s="52" t="s">
        <v>3811</v>
      </c>
      <c r="C160" s="52" t="s">
        <v>3800</v>
      </c>
      <c r="D160" s="52" t="s">
        <v>3801</v>
      </c>
      <c r="E160" s="52" t="s">
        <v>3533</v>
      </c>
      <c r="F160" s="52" t="s">
        <v>3534</v>
      </c>
    </row>
    <row r="161" s="3" customFormat="true" ht="12.75" hidden="false" customHeight="false" outlineLevel="0" collapsed="false">
      <c r="A161" s="52" t="s">
        <v>3812</v>
      </c>
      <c r="B161" s="52" t="s">
        <v>3813</v>
      </c>
      <c r="C161" s="52" t="s">
        <v>3800</v>
      </c>
      <c r="D161" s="52" t="s">
        <v>3801</v>
      </c>
      <c r="E161" s="52" t="s">
        <v>3533</v>
      </c>
      <c r="F161" s="52" t="s">
        <v>3534</v>
      </c>
    </row>
    <row r="162" s="3" customFormat="true" ht="12.75" hidden="false" customHeight="false" outlineLevel="0" collapsed="false">
      <c r="A162" s="52" t="s">
        <v>3814</v>
      </c>
      <c r="B162" s="52" t="s">
        <v>3815</v>
      </c>
      <c r="C162" s="52" t="s">
        <v>3800</v>
      </c>
      <c r="D162" s="52" t="s">
        <v>3801</v>
      </c>
      <c r="E162" s="52" t="s">
        <v>3533</v>
      </c>
      <c r="F162" s="52" t="s">
        <v>3534</v>
      </c>
    </row>
    <row r="163" s="3" customFormat="true" ht="12.75" hidden="false" customHeight="false" outlineLevel="0" collapsed="false">
      <c r="A163" s="52" t="s">
        <v>3816</v>
      </c>
      <c r="B163" s="52" t="s">
        <v>3817</v>
      </c>
      <c r="C163" s="52" t="s">
        <v>3800</v>
      </c>
      <c r="D163" s="52" t="s">
        <v>3801</v>
      </c>
      <c r="E163" s="52" t="s">
        <v>3533</v>
      </c>
      <c r="F163" s="52" t="s">
        <v>3534</v>
      </c>
    </row>
    <row r="164" s="3" customFormat="true" ht="12.75" hidden="false" customHeight="false" outlineLevel="0" collapsed="false">
      <c r="A164" s="52" t="s">
        <v>3818</v>
      </c>
      <c r="B164" s="52" t="s">
        <v>3819</v>
      </c>
      <c r="C164" s="52" t="s">
        <v>3800</v>
      </c>
      <c r="D164" s="52" t="s">
        <v>3801</v>
      </c>
      <c r="E164" s="52" t="s">
        <v>3533</v>
      </c>
      <c r="F164" s="52" t="s">
        <v>3534</v>
      </c>
    </row>
    <row r="165" s="3" customFormat="true" ht="12.75" hidden="false" customHeight="false" outlineLevel="0" collapsed="false">
      <c r="A165" s="52" t="s">
        <v>3820</v>
      </c>
      <c r="B165" s="52" t="s">
        <v>3821</v>
      </c>
      <c r="C165" s="52" t="s">
        <v>3800</v>
      </c>
      <c r="D165" s="52" t="s">
        <v>3801</v>
      </c>
      <c r="E165" s="52" t="s">
        <v>3533</v>
      </c>
      <c r="F165" s="52" t="s">
        <v>3534</v>
      </c>
    </row>
    <row r="166" s="3" customFormat="true" ht="12.75" hidden="false" customHeight="false" outlineLevel="0" collapsed="false">
      <c r="A166" s="52" t="s">
        <v>3822</v>
      </c>
      <c r="B166" s="52" t="s">
        <v>3823</v>
      </c>
      <c r="C166" s="52" t="s">
        <v>3800</v>
      </c>
      <c r="D166" s="52" t="s">
        <v>3801</v>
      </c>
      <c r="E166" s="52" t="s">
        <v>3533</v>
      </c>
      <c r="F166" s="52" t="s">
        <v>3534</v>
      </c>
    </row>
    <row r="167" s="3" customFormat="true" ht="12.75" hidden="false" customHeight="false" outlineLevel="0" collapsed="false">
      <c r="A167" s="52" t="s">
        <v>3824</v>
      </c>
      <c r="B167" s="52" t="s">
        <v>3825</v>
      </c>
      <c r="C167" s="52" t="s">
        <v>3800</v>
      </c>
      <c r="D167" s="52" t="s">
        <v>3801</v>
      </c>
      <c r="E167" s="52" t="s">
        <v>3533</v>
      </c>
      <c r="F167" s="52" t="s">
        <v>3534</v>
      </c>
    </row>
    <row r="168" s="3" customFormat="true" ht="12.75" hidden="false" customHeight="false" outlineLevel="0" collapsed="false">
      <c r="A168" s="52" t="s">
        <v>3826</v>
      </c>
      <c r="B168" s="52" t="s">
        <v>3827</v>
      </c>
      <c r="C168" s="52" t="s">
        <v>3800</v>
      </c>
      <c r="D168" s="52" t="s">
        <v>3801</v>
      </c>
      <c r="E168" s="52" t="s">
        <v>3533</v>
      </c>
      <c r="F168" s="52" t="s">
        <v>3534</v>
      </c>
    </row>
    <row r="169" s="3" customFormat="true" ht="12.75" hidden="false" customHeight="false" outlineLevel="0" collapsed="false">
      <c r="A169" s="52" t="s">
        <v>3828</v>
      </c>
      <c r="B169" s="52" t="s">
        <v>3829</v>
      </c>
      <c r="C169" s="52" t="s">
        <v>3800</v>
      </c>
      <c r="D169" s="52" t="s">
        <v>3801</v>
      </c>
      <c r="E169" s="52" t="s">
        <v>3533</v>
      </c>
      <c r="F169" s="52" t="s">
        <v>3534</v>
      </c>
    </row>
    <row r="170" s="3" customFormat="true" ht="12.75" hidden="false" customHeight="false" outlineLevel="0" collapsed="false">
      <c r="A170" s="52"/>
      <c r="B170" s="52"/>
      <c r="C170" s="52"/>
      <c r="D170" s="52"/>
      <c r="E170" s="52"/>
      <c r="F170" s="52"/>
    </row>
    <row r="171" s="3" customFormat="true" ht="12.75" hidden="false" customHeight="false" outlineLevel="0" collapsed="false">
      <c r="A171" s="52"/>
      <c r="B171" s="52" t="s">
        <v>3830</v>
      </c>
      <c r="C171" s="52"/>
      <c r="D171" s="52"/>
      <c r="E171" s="52"/>
      <c r="F171" s="52"/>
    </row>
    <row r="172" s="3" customFormat="true" ht="12.75" hidden="false" customHeight="false" outlineLevel="0" collapsed="false">
      <c r="A172" s="52" t="s">
        <v>3831</v>
      </c>
      <c r="B172" s="52" t="s">
        <v>3832</v>
      </c>
      <c r="C172" s="52" t="s">
        <v>3833</v>
      </c>
      <c r="D172" s="52" t="s">
        <v>3834</v>
      </c>
      <c r="E172" s="52" t="s">
        <v>3533</v>
      </c>
      <c r="F172" s="52" t="s">
        <v>3534</v>
      </c>
    </row>
    <row r="173" s="3" customFormat="true" ht="12.75" hidden="false" customHeight="false" outlineLevel="0" collapsed="false">
      <c r="A173" s="52" t="s">
        <v>3835</v>
      </c>
      <c r="B173" s="52" t="s">
        <v>3836</v>
      </c>
      <c r="C173" s="52" t="s">
        <v>3833</v>
      </c>
      <c r="D173" s="52" t="s">
        <v>3834</v>
      </c>
      <c r="E173" s="52" t="s">
        <v>3533</v>
      </c>
      <c r="F173" s="52" t="s">
        <v>3534</v>
      </c>
    </row>
    <row r="174" s="3" customFormat="true" ht="12.75" hidden="false" customHeight="false" outlineLevel="0" collapsed="false">
      <c r="A174" s="52" t="s">
        <v>3837</v>
      </c>
      <c r="B174" s="52" t="s">
        <v>3838</v>
      </c>
      <c r="C174" s="52" t="s">
        <v>3833</v>
      </c>
      <c r="D174" s="52" t="s">
        <v>3834</v>
      </c>
      <c r="E174" s="52" t="s">
        <v>3533</v>
      </c>
      <c r="F174" s="52" t="s">
        <v>3534</v>
      </c>
    </row>
    <row r="175" s="3" customFormat="true" ht="12.75" hidden="false" customHeight="false" outlineLevel="0" collapsed="false">
      <c r="A175" s="52"/>
      <c r="B175" s="52"/>
      <c r="C175" s="52"/>
      <c r="D175" s="52"/>
      <c r="E175" s="52"/>
      <c r="F175" s="52"/>
    </row>
    <row r="176" s="3" customFormat="true" ht="12.75" hidden="false" customHeight="false" outlineLevel="0" collapsed="false">
      <c r="A176" s="52"/>
      <c r="B176" s="52" t="s">
        <v>3839</v>
      </c>
      <c r="C176" s="52"/>
      <c r="D176" s="52"/>
      <c r="E176" s="52"/>
      <c r="F176" s="52"/>
    </row>
    <row r="177" s="3" customFormat="true" ht="12.75" hidden="false" customHeight="false" outlineLevel="0" collapsed="false">
      <c r="A177" s="52" t="s">
        <v>3840</v>
      </c>
      <c r="B177" s="52" t="s">
        <v>3841</v>
      </c>
      <c r="C177" s="52" t="s">
        <v>3842</v>
      </c>
      <c r="D177" s="52" t="s">
        <v>3843</v>
      </c>
      <c r="E177" s="52" t="s">
        <v>3533</v>
      </c>
      <c r="F177" s="52" t="s">
        <v>3534</v>
      </c>
    </row>
    <row r="178" s="3" customFormat="true" ht="12.75" hidden="false" customHeight="false" outlineLevel="0" collapsed="false">
      <c r="A178" s="52" t="s">
        <v>3844</v>
      </c>
      <c r="B178" s="52" t="s">
        <v>3845</v>
      </c>
      <c r="C178" s="52" t="s">
        <v>3842</v>
      </c>
      <c r="D178" s="52" t="s">
        <v>3843</v>
      </c>
      <c r="E178" s="52" t="s">
        <v>3533</v>
      </c>
      <c r="F178" s="52" t="s">
        <v>3534</v>
      </c>
    </row>
    <row r="179" s="3" customFormat="true" ht="12.75" hidden="false" customHeight="false" outlineLevel="0" collapsed="false">
      <c r="A179" s="52" t="s">
        <v>3846</v>
      </c>
      <c r="B179" s="52" t="s">
        <v>3847</v>
      </c>
      <c r="C179" s="52" t="s">
        <v>3842</v>
      </c>
      <c r="D179" s="52" t="s">
        <v>3843</v>
      </c>
      <c r="E179" s="52" t="s">
        <v>3533</v>
      </c>
      <c r="F179" s="52" t="s">
        <v>3534</v>
      </c>
    </row>
    <row r="180" s="3" customFormat="true" ht="12.75" hidden="false" customHeight="false" outlineLevel="0" collapsed="false">
      <c r="A180" s="52" t="s">
        <v>3848</v>
      </c>
      <c r="B180" s="52" t="s">
        <v>3849</v>
      </c>
      <c r="C180" s="52" t="s">
        <v>3842</v>
      </c>
      <c r="D180" s="52" t="s">
        <v>3843</v>
      </c>
      <c r="E180" s="52" t="s">
        <v>3533</v>
      </c>
      <c r="F180" s="52" t="s">
        <v>3534</v>
      </c>
    </row>
    <row r="181" s="3" customFormat="true" ht="12.75" hidden="false" customHeight="false" outlineLevel="0" collapsed="false">
      <c r="A181" s="52" t="s">
        <v>3850</v>
      </c>
      <c r="B181" s="52" t="s">
        <v>3851</v>
      </c>
      <c r="C181" s="52" t="s">
        <v>3842</v>
      </c>
      <c r="D181" s="52" t="s">
        <v>3843</v>
      </c>
      <c r="E181" s="52" t="s">
        <v>3533</v>
      </c>
      <c r="F181" s="52" t="s">
        <v>3534</v>
      </c>
    </row>
    <row r="182" s="3" customFormat="true" ht="12.75" hidden="false" customHeight="false" outlineLevel="0" collapsed="false">
      <c r="A182" s="52" t="s">
        <v>3852</v>
      </c>
      <c r="B182" s="52" t="s">
        <v>3853</v>
      </c>
      <c r="C182" s="52" t="s">
        <v>3842</v>
      </c>
      <c r="D182" s="52" t="s">
        <v>3843</v>
      </c>
      <c r="E182" s="52" t="s">
        <v>3533</v>
      </c>
      <c r="F182" s="52" t="s">
        <v>3534</v>
      </c>
    </row>
    <row r="183" s="3" customFormat="true" ht="12.75" hidden="false" customHeight="false" outlineLevel="0" collapsed="false">
      <c r="A183" s="52" t="s">
        <v>3854</v>
      </c>
      <c r="B183" s="52" t="s">
        <v>3855</v>
      </c>
      <c r="C183" s="52" t="s">
        <v>3842</v>
      </c>
      <c r="D183" s="52" t="s">
        <v>3843</v>
      </c>
      <c r="E183" s="52" t="s">
        <v>3533</v>
      </c>
      <c r="F183" s="52" t="s">
        <v>3534</v>
      </c>
    </row>
    <row r="184" s="3" customFormat="true" ht="12.75" hidden="false" customHeight="false" outlineLevel="0" collapsed="false">
      <c r="A184" s="52" t="s">
        <v>3856</v>
      </c>
      <c r="B184" s="52" t="s">
        <v>3857</v>
      </c>
      <c r="C184" s="52" t="s">
        <v>3842</v>
      </c>
      <c r="D184" s="52" t="s">
        <v>3843</v>
      </c>
      <c r="E184" s="52" t="s">
        <v>3533</v>
      </c>
      <c r="F184" s="52" t="s">
        <v>3534</v>
      </c>
    </row>
    <row r="185" s="3" customFormat="true" ht="12.75" hidden="false" customHeight="false" outlineLevel="0" collapsed="false">
      <c r="A185" s="52" t="s">
        <v>3858</v>
      </c>
      <c r="B185" s="52" t="s">
        <v>3859</v>
      </c>
      <c r="C185" s="52" t="s">
        <v>3842</v>
      </c>
      <c r="D185" s="52" t="s">
        <v>3843</v>
      </c>
      <c r="E185" s="52" t="s">
        <v>3533</v>
      </c>
      <c r="F185" s="52" t="s">
        <v>3534</v>
      </c>
    </row>
    <row r="186" s="3" customFormat="true" ht="12.75" hidden="false" customHeight="false" outlineLevel="0" collapsed="false">
      <c r="A186" s="52" t="s">
        <v>3860</v>
      </c>
      <c r="B186" s="52" t="s">
        <v>3861</v>
      </c>
      <c r="C186" s="52" t="s">
        <v>3842</v>
      </c>
      <c r="D186" s="52" t="s">
        <v>3843</v>
      </c>
      <c r="E186" s="52" t="s">
        <v>3533</v>
      </c>
      <c r="F186" s="52" t="s">
        <v>3534</v>
      </c>
    </row>
    <row r="187" s="3" customFormat="true" ht="12.75" hidden="false" customHeight="false" outlineLevel="0" collapsed="false">
      <c r="A187" s="52" t="s">
        <v>3862</v>
      </c>
      <c r="B187" s="52" t="s">
        <v>3863</v>
      </c>
      <c r="C187" s="52" t="s">
        <v>3842</v>
      </c>
      <c r="D187" s="52" t="s">
        <v>3843</v>
      </c>
      <c r="E187" s="52" t="s">
        <v>3533</v>
      </c>
      <c r="F187" s="52" t="s">
        <v>3534</v>
      </c>
    </row>
    <row r="188" s="3" customFormat="true" ht="12.75" hidden="false" customHeight="false" outlineLevel="0" collapsed="false">
      <c r="A188" s="52" t="s">
        <v>3864</v>
      </c>
      <c r="B188" s="52" t="s">
        <v>3865</v>
      </c>
      <c r="C188" s="52" t="s">
        <v>3842</v>
      </c>
      <c r="D188" s="52" t="s">
        <v>3843</v>
      </c>
      <c r="E188" s="52" t="s">
        <v>3533</v>
      </c>
      <c r="F188" s="52" t="s">
        <v>3534</v>
      </c>
    </row>
    <row r="189" s="3" customFormat="true" ht="12.75" hidden="false" customHeight="false" outlineLevel="0" collapsed="false">
      <c r="A189" s="52" t="s">
        <v>3866</v>
      </c>
      <c r="B189" s="52" t="s">
        <v>3867</v>
      </c>
      <c r="C189" s="52" t="s">
        <v>3842</v>
      </c>
      <c r="D189" s="52" t="s">
        <v>3843</v>
      </c>
      <c r="E189" s="52" t="s">
        <v>3533</v>
      </c>
      <c r="F189" s="52" t="s">
        <v>3534</v>
      </c>
    </row>
    <row r="190" s="3" customFormat="true" ht="12.75" hidden="false" customHeight="false" outlineLevel="0" collapsed="false">
      <c r="A190" s="52" t="s">
        <v>3868</v>
      </c>
      <c r="B190" s="52" t="s">
        <v>3869</v>
      </c>
      <c r="C190" s="52" t="s">
        <v>3842</v>
      </c>
      <c r="D190" s="52" t="s">
        <v>3843</v>
      </c>
      <c r="E190" s="52" t="s">
        <v>3533</v>
      </c>
      <c r="F190" s="52" t="s">
        <v>3534</v>
      </c>
    </row>
    <row r="191" s="3" customFormat="true" ht="12.75" hidden="false" customHeight="false" outlineLevel="0" collapsed="false">
      <c r="A191" s="52" t="s">
        <v>3870</v>
      </c>
      <c r="B191" s="52" t="s">
        <v>3871</v>
      </c>
      <c r="C191" s="52" t="s">
        <v>3842</v>
      </c>
      <c r="D191" s="52" t="s">
        <v>3843</v>
      </c>
      <c r="E191" s="52" t="s">
        <v>3533</v>
      </c>
      <c r="F191" s="52" t="s">
        <v>3534</v>
      </c>
    </row>
    <row r="192" s="3" customFormat="true" ht="12.75" hidden="false" customHeight="false" outlineLevel="0" collapsed="false">
      <c r="A192" s="52" t="s">
        <v>3872</v>
      </c>
      <c r="B192" s="52" t="s">
        <v>3873</v>
      </c>
      <c r="C192" s="52" t="s">
        <v>3842</v>
      </c>
      <c r="D192" s="52" t="s">
        <v>3843</v>
      </c>
      <c r="E192" s="52" t="s">
        <v>3533</v>
      </c>
      <c r="F192" s="52" t="s">
        <v>3534</v>
      </c>
    </row>
    <row r="193" s="3" customFormat="true" ht="12.75" hidden="false" customHeight="false" outlineLevel="0" collapsed="false">
      <c r="A193" s="52" t="s">
        <v>3874</v>
      </c>
      <c r="B193" s="52" t="s">
        <v>3875</v>
      </c>
      <c r="C193" s="52" t="s">
        <v>3842</v>
      </c>
      <c r="D193" s="52" t="s">
        <v>3843</v>
      </c>
      <c r="E193" s="52" t="s">
        <v>3533</v>
      </c>
      <c r="F193" s="52" t="s">
        <v>3534</v>
      </c>
    </row>
    <row r="194" s="3" customFormat="true" ht="12.75" hidden="false" customHeight="false" outlineLevel="0" collapsed="false">
      <c r="A194" s="52" t="s">
        <v>3876</v>
      </c>
      <c r="B194" s="52" t="s">
        <v>3877</v>
      </c>
      <c r="C194" s="52" t="s">
        <v>3842</v>
      </c>
      <c r="D194" s="52" t="s">
        <v>3843</v>
      </c>
      <c r="E194" s="52" t="s">
        <v>3533</v>
      </c>
      <c r="F194" s="52" t="s">
        <v>3534</v>
      </c>
    </row>
    <row r="195" s="3" customFormat="true" ht="12.75" hidden="false" customHeight="false" outlineLevel="0" collapsed="false">
      <c r="A195" s="52" t="s">
        <v>3878</v>
      </c>
      <c r="B195" s="52" t="s">
        <v>3879</v>
      </c>
      <c r="C195" s="52" t="s">
        <v>3842</v>
      </c>
      <c r="D195" s="52" t="s">
        <v>3843</v>
      </c>
      <c r="E195" s="52" t="s">
        <v>3533</v>
      </c>
      <c r="F195" s="52" t="s">
        <v>3534</v>
      </c>
    </row>
    <row r="196" s="3" customFormat="true" ht="12.75" hidden="false" customHeight="false" outlineLevel="0" collapsed="false">
      <c r="A196" s="52" t="s">
        <v>3880</v>
      </c>
      <c r="B196" s="52" t="s">
        <v>3881</v>
      </c>
      <c r="C196" s="52" t="s">
        <v>3842</v>
      </c>
      <c r="D196" s="52" t="s">
        <v>3843</v>
      </c>
      <c r="E196" s="52" t="s">
        <v>3533</v>
      </c>
      <c r="F196" s="52" t="s">
        <v>3534</v>
      </c>
    </row>
    <row r="197" s="3" customFormat="true" ht="12.75" hidden="false" customHeight="false" outlineLevel="0" collapsed="false">
      <c r="A197" s="52" t="s">
        <v>3882</v>
      </c>
      <c r="B197" s="52" t="s">
        <v>3883</v>
      </c>
      <c r="C197" s="52" t="s">
        <v>3842</v>
      </c>
      <c r="D197" s="52" t="s">
        <v>3843</v>
      </c>
      <c r="E197" s="52" t="s">
        <v>3533</v>
      </c>
      <c r="F197" s="52" t="s">
        <v>3534</v>
      </c>
    </row>
    <row r="198" s="3" customFormat="true" ht="12.75" hidden="false" customHeight="false" outlineLevel="0" collapsed="false">
      <c r="A198" s="52" t="s">
        <v>3884</v>
      </c>
      <c r="B198" s="52" t="s">
        <v>3885</v>
      </c>
      <c r="C198" s="52" t="s">
        <v>3842</v>
      </c>
      <c r="D198" s="52" t="s">
        <v>3843</v>
      </c>
      <c r="E198" s="52" t="s">
        <v>3533</v>
      </c>
      <c r="F198" s="52" t="s">
        <v>3534</v>
      </c>
    </row>
    <row r="199" s="3" customFormat="true" ht="12.75" hidden="false" customHeight="false" outlineLevel="0" collapsed="false">
      <c r="A199" s="52"/>
      <c r="B199" s="52"/>
      <c r="C199" s="52"/>
      <c r="D199" s="52"/>
      <c r="E199" s="52"/>
      <c r="F199" s="52"/>
    </row>
    <row r="200" s="3" customFormat="true" ht="12.75" hidden="false" customHeight="false" outlineLevel="0" collapsed="false">
      <c r="A200" s="52"/>
      <c r="B200" s="52" t="s">
        <v>3886</v>
      </c>
      <c r="C200" s="52"/>
      <c r="D200" s="52"/>
      <c r="E200" s="52"/>
      <c r="F200" s="52"/>
    </row>
    <row r="201" s="3" customFormat="true" ht="12.75" hidden="false" customHeight="false" outlineLevel="0" collapsed="false">
      <c r="A201" s="52" t="s">
        <v>3887</v>
      </c>
      <c r="B201" s="52" t="s">
        <v>3888</v>
      </c>
      <c r="C201" s="52" t="s">
        <v>3889</v>
      </c>
      <c r="D201" s="52" t="s">
        <v>3890</v>
      </c>
      <c r="E201" s="52" t="s">
        <v>3533</v>
      </c>
      <c r="F201" s="52" t="s">
        <v>3534</v>
      </c>
    </row>
    <row r="202" s="3" customFormat="true" ht="12.75" hidden="false" customHeight="false" outlineLevel="0" collapsed="false">
      <c r="A202" s="52" t="s">
        <v>3891</v>
      </c>
      <c r="B202" s="52" t="s">
        <v>3892</v>
      </c>
      <c r="C202" s="52" t="s">
        <v>3889</v>
      </c>
      <c r="D202" s="52" t="s">
        <v>3890</v>
      </c>
      <c r="E202" s="52" t="s">
        <v>3533</v>
      </c>
      <c r="F202" s="52" t="s">
        <v>3534</v>
      </c>
    </row>
    <row r="203" s="3" customFormat="true" ht="12.75" hidden="false" customHeight="false" outlineLevel="0" collapsed="false">
      <c r="A203" s="52" t="s">
        <v>3893</v>
      </c>
      <c r="B203" s="52" t="s">
        <v>3894</v>
      </c>
      <c r="C203" s="52" t="s">
        <v>3889</v>
      </c>
      <c r="D203" s="52" t="s">
        <v>3890</v>
      </c>
      <c r="E203" s="52" t="s">
        <v>3533</v>
      </c>
      <c r="F203" s="52" t="s">
        <v>3534</v>
      </c>
    </row>
    <row r="204" s="3" customFormat="true" ht="12.75" hidden="false" customHeight="false" outlineLevel="0" collapsed="false">
      <c r="A204" s="52" t="s">
        <v>3895</v>
      </c>
      <c r="B204" s="52" t="s">
        <v>3896</v>
      </c>
      <c r="C204" s="52" t="s">
        <v>3889</v>
      </c>
      <c r="D204" s="52" t="s">
        <v>3890</v>
      </c>
      <c r="E204" s="52" t="s">
        <v>3533</v>
      </c>
      <c r="F204" s="52" t="s">
        <v>3534</v>
      </c>
    </row>
    <row r="205" s="3" customFormat="true" ht="12.75" hidden="false" customHeight="false" outlineLevel="0" collapsed="false">
      <c r="A205" s="52" t="s">
        <v>3897</v>
      </c>
      <c r="B205" s="52" t="s">
        <v>3898</v>
      </c>
      <c r="C205" s="52" t="s">
        <v>3889</v>
      </c>
      <c r="D205" s="52" t="s">
        <v>3890</v>
      </c>
      <c r="E205" s="52" t="s">
        <v>3533</v>
      </c>
      <c r="F205" s="52" t="s">
        <v>3534</v>
      </c>
    </row>
    <row r="206" s="3" customFormat="true" ht="12.75" hidden="false" customHeight="false" outlineLevel="0" collapsed="false">
      <c r="A206" s="52" t="s">
        <v>3899</v>
      </c>
      <c r="B206" s="52" t="s">
        <v>3900</v>
      </c>
      <c r="C206" s="52" t="s">
        <v>3889</v>
      </c>
      <c r="D206" s="52" t="s">
        <v>3890</v>
      </c>
      <c r="E206" s="52" t="s">
        <v>3533</v>
      </c>
      <c r="F206" s="52" t="s">
        <v>3534</v>
      </c>
    </row>
    <row r="207" s="3" customFormat="true" ht="12.75" hidden="false" customHeight="false" outlineLevel="0" collapsed="false">
      <c r="A207" s="52" t="s">
        <v>3901</v>
      </c>
      <c r="B207" s="52" t="s">
        <v>3902</v>
      </c>
      <c r="C207" s="52" t="s">
        <v>3889</v>
      </c>
      <c r="D207" s="52" t="s">
        <v>3890</v>
      </c>
      <c r="E207" s="52" t="s">
        <v>3533</v>
      </c>
      <c r="F207" s="52" t="s">
        <v>3534</v>
      </c>
    </row>
    <row r="208" s="3" customFormat="true" ht="12.75" hidden="false" customHeight="false" outlineLevel="0" collapsed="false">
      <c r="A208" s="52" t="s">
        <v>3903</v>
      </c>
      <c r="B208" s="52" t="s">
        <v>3904</v>
      </c>
      <c r="C208" s="52" t="s">
        <v>3889</v>
      </c>
      <c r="D208" s="52" t="s">
        <v>3890</v>
      </c>
      <c r="E208" s="52" t="s">
        <v>3533</v>
      </c>
      <c r="F208" s="52" t="s">
        <v>3534</v>
      </c>
    </row>
    <row r="209" s="3" customFormat="true" ht="12.75" hidden="false" customHeight="false" outlineLevel="0" collapsed="false">
      <c r="A209" s="52" t="s">
        <v>3905</v>
      </c>
      <c r="B209" s="52" t="s">
        <v>3906</v>
      </c>
      <c r="C209" s="52" t="s">
        <v>3889</v>
      </c>
      <c r="D209" s="52" t="s">
        <v>3890</v>
      </c>
      <c r="E209" s="52" t="s">
        <v>3533</v>
      </c>
      <c r="F209" s="52" t="s">
        <v>3534</v>
      </c>
    </row>
    <row r="210" s="3" customFormat="true" ht="12.75" hidden="false" customHeight="false" outlineLevel="0" collapsed="false">
      <c r="A210" s="52" t="s">
        <v>3907</v>
      </c>
      <c r="B210" s="52" t="s">
        <v>3908</v>
      </c>
      <c r="C210" s="52" t="s">
        <v>3889</v>
      </c>
      <c r="D210" s="52" t="s">
        <v>3890</v>
      </c>
      <c r="E210" s="52" t="s">
        <v>3533</v>
      </c>
      <c r="F210" s="52" t="s">
        <v>3534</v>
      </c>
    </row>
    <row r="211" s="3" customFormat="true" ht="12.75" hidden="false" customHeight="false" outlineLevel="0" collapsed="false">
      <c r="A211" s="52" t="s">
        <v>3909</v>
      </c>
      <c r="B211" s="52" t="s">
        <v>3910</v>
      </c>
      <c r="C211" s="52" t="s">
        <v>3889</v>
      </c>
      <c r="D211" s="52" t="s">
        <v>3890</v>
      </c>
      <c r="E211" s="52" t="s">
        <v>3533</v>
      </c>
      <c r="F211" s="52" t="s">
        <v>3534</v>
      </c>
    </row>
    <row r="212" s="3" customFormat="true" ht="12.75" hidden="false" customHeight="false" outlineLevel="0" collapsed="false">
      <c r="A212" s="52" t="s">
        <v>3911</v>
      </c>
      <c r="B212" s="52" t="s">
        <v>3912</v>
      </c>
      <c r="C212" s="52" t="s">
        <v>3889</v>
      </c>
      <c r="D212" s="52" t="s">
        <v>3890</v>
      </c>
      <c r="E212" s="52" t="s">
        <v>3533</v>
      </c>
      <c r="F212" s="52" t="s">
        <v>3534</v>
      </c>
    </row>
    <row r="213" s="3" customFormat="true" ht="12.75" hidden="false" customHeight="false" outlineLevel="0" collapsed="false">
      <c r="A213" s="52" t="s">
        <v>3913</v>
      </c>
      <c r="B213" s="52" t="s">
        <v>3914</v>
      </c>
      <c r="C213" s="52" t="s">
        <v>3889</v>
      </c>
      <c r="D213" s="52" t="s">
        <v>3890</v>
      </c>
      <c r="E213" s="52" t="s">
        <v>3533</v>
      </c>
      <c r="F213" s="52" t="s">
        <v>3534</v>
      </c>
    </row>
    <row r="214" s="3" customFormat="true" ht="12.75" hidden="false" customHeight="false" outlineLevel="0" collapsed="false">
      <c r="A214" s="52" t="s">
        <v>3915</v>
      </c>
      <c r="B214" s="52" t="s">
        <v>3916</v>
      </c>
      <c r="C214" s="52" t="s">
        <v>3889</v>
      </c>
      <c r="D214" s="52" t="s">
        <v>3890</v>
      </c>
      <c r="E214" s="52" t="s">
        <v>3533</v>
      </c>
      <c r="F214" s="52" t="s">
        <v>3534</v>
      </c>
    </row>
    <row r="215" s="3" customFormat="true" ht="12.75" hidden="false" customHeight="false" outlineLevel="0" collapsed="false">
      <c r="A215" s="52" t="s">
        <v>3917</v>
      </c>
      <c r="B215" s="52" t="s">
        <v>3918</v>
      </c>
      <c r="C215" s="52" t="s">
        <v>3889</v>
      </c>
      <c r="D215" s="52" t="s">
        <v>3890</v>
      </c>
      <c r="E215" s="52" t="s">
        <v>3533</v>
      </c>
      <c r="F215" s="52" t="s">
        <v>3534</v>
      </c>
    </row>
    <row r="216" s="3" customFormat="true" ht="12.75" hidden="false" customHeight="false" outlineLevel="0" collapsed="false">
      <c r="A216" s="52" t="s">
        <v>3919</v>
      </c>
      <c r="B216" s="52" t="s">
        <v>3920</v>
      </c>
      <c r="C216" s="52" t="s">
        <v>3889</v>
      </c>
      <c r="D216" s="52" t="s">
        <v>3890</v>
      </c>
      <c r="E216" s="52" t="s">
        <v>3533</v>
      </c>
      <c r="F216" s="52" t="s">
        <v>3534</v>
      </c>
    </row>
    <row r="217" s="3" customFormat="true" ht="12.75" hidden="false" customHeight="false" outlineLevel="0" collapsed="false">
      <c r="A217" s="52" t="s">
        <v>3921</v>
      </c>
      <c r="B217" s="52" t="s">
        <v>3922</v>
      </c>
      <c r="C217" s="52" t="s">
        <v>3889</v>
      </c>
      <c r="D217" s="52" t="s">
        <v>3890</v>
      </c>
      <c r="E217" s="52" t="s">
        <v>3533</v>
      </c>
      <c r="F217" s="52" t="s">
        <v>3534</v>
      </c>
    </row>
    <row r="218" s="3" customFormat="true" ht="12.75" hidden="false" customHeight="false" outlineLevel="0" collapsed="false">
      <c r="A218" s="52" t="s">
        <v>3923</v>
      </c>
      <c r="B218" s="52" t="s">
        <v>3924</v>
      </c>
      <c r="C218" s="52" t="s">
        <v>3889</v>
      </c>
      <c r="D218" s="52" t="s">
        <v>3890</v>
      </c>
      <c r="E218" s="52" t="s">
        <v>3533</v>
      </c>
      <c r="F218" s="52" t="s">
        <v>3534</v>
      </c>
    </row>
    <row r="219" s="3" customFormat="true" ht="12.75" hidden="false" customHeight="false" outlineLevel="0" collapsed="false">
      <c r="A219" s="52" t="s">
        <v>3925</v>
      </c>
      <c r="B219" s="52" t="s">
        <v>3926</v>
      </c>
      <c r="C219" s="52" t="s">
        <v>3889</v>
      </c>
      <c r="D219" s="52" t="s">
        <v>3890</v>
      </c>
      <c r="E219" s="52" t="s">
        <v>3533</v>
      </c>
      <c r="F219" s="52" t="s">
        <v>3534</v>
      </c>
    </row>
    <row r="220" s="3" customFormat="true" ht="12.75" hidden="false" customHeight="false" outlineLevel="0" collapsed="false">
      <c r="A220" s="52" t="s">
        <v>3927</v>
      </c>
      <c r="B220" s="52" t="s">
        <v>3928</v>
      </c>
      <c r="C220" s="52" t="s">
        <v>3889</v>
      </c>
      <c r="D220" s="52" t="s">
        <v>3890</v>
      </c>
      <c r="E220" s="52" t="s">
        <v>3533</v>
      </c>
      <c r="F220" s="52" t="s">
        <v>3534</v>
      </c>
    </row>
    <row r="221" s="3" customFormat="true" ht="12.75" hidden="false" customHeight="false" outlineLevel="0" collapsed="false">
      <c r="A221" s="52" t="s">
        <v>3929</v>
      </c>
      <c r="B221" s="52" t="s">
        <v>3930</v>
      </c>
      <c r="C221" s="52" t="s">
        <v>3889</v>
      </c>
      <c r="D221" s="52" t="s">
        <v>3890</v>
      </c>
      <c r="E221" s="52" t="s">
        <v>3533</v>
      </c>
      <c r="F221" s="52" t="s">
        <v>3534</v>
      </c>
    </row>
    <row r="222" s="3" customFormat="true" ht="12.75" hidden="false" customHeight="false" outlineLevel="0" collapsed="false">
      <c r="A222" s="52" t="s">
        <v>3931</v>
      </c>
      <c r="B222" s="52" t="s">
        <v>3932</v>
      </c>
      <c r="C222" s="52" t="s">
        <v>3889</v>
      </c>
      <c r="D222" s="52" t="s">
        <v>3890</v>
      </c>
      <c r="E222" s="52" t="s">
        <v>3533</v>
      </c>
      <c r="F222" s="52" t="s">
        <v>3534</v>
      </c>
    </row>
    <row r="223" s="3" customFormat="true" ht="12.75" hidden="false" customHeight="false" outlineLevel="0" collapsed="false">
      <c r="A223" s="52" t="s">
        <v>3933</v>
      </c>
      <c r="B223" s="52" t="s">
        <v>3934</v>
      </c>
      <c r="C223" s="52" t="s">
        <v>3889</v>
      </c>
      <c r="D223" s="52" t="s">
        <v>3890</v>
      </c>
      <c r="E223" s="52" t="s">
        <v>3533</v>
      </c>
      <c r="F223" s="52" t="s">
        <v>3534</v>
      </c>
    </row>
    <row r="224" s="3" customFormat="true" ht="12.75" hidden="false" customHeight="false" outlineLevel="0" collapsed="false">
      <c r="A224" s="52" t="s">
        <v>3935</v>
      </c>
      <c r="B224" s="52" t="s">
        <v>3936</v>
      </c>
      <c r="C224" s="52" t="s">
        <v>3889</v>
      </c>
      <c r="D224" s="52" t="s">
        <v>3890</v>
      </c>
      <c r="E224" s="52" t="s">
        <v>3533</v>
      </c>
      <c r="F224" s="52" t="s">
        <v>3534</v>
      </c>
    </row>
    <row r="225" s="3" customFormat="true" ht="12.75" hidden="false" customHeight="false" outlineLevel="0" collapsed="false">
      <c r="A225" s="52" t="s">
        <v>3937</v>
      </c>
      <c r="B225" s="52" t="s">
        <v>3938</v>
      </c>
      <c r="C225" s="52" t="s">
        <v>3889</v>
      </c>
      <c r="D225" s="52" t="s">
        <v>3890</v>
      </c>
      <c r="E225" s="52" t="s">
        <v>3533</v>
      </c>
      <c r="F225" s="52" t="s">
        <v>3534</v>
      </c>
    </row>
    <row r="226" s="3" customFormat="true" ht="12.75" hidden="false" customHeight="false" outlineLevel="0" collapsed="false">
      <c r="A226" s="52" t="s">
        <v>3939</v>
      </c>
      <c r="B226" s="52" t="s">
        <v>3940</v>
      </c>
      <c r="C226" s="52" t="s">
        <v>3889</v>
      </c>
      <c r="D226" s="52" t="s">
        <v>3890</v>
      </c>
      <c r="E226" s="52" t="s">
        <v>3533</v>
      </c>
      <c r="F226" s="52" t="s">
        <v>3534</v>
      </c>
    </row>
    <row r="227" s="3" customFormat="true" ht="12.75" hidden="false" customHeight="false" outlineLevel="0" collapsed="false">
      <c r="A227" s="52" t="s">
        <v>3941</v>
      </c>
      <c r="B227" s="52" t="s">
        <v>3942</v>
      </c>
      <c r="C227" s="52" t="s">
        <v>3889</v>
      </c>
      <c r="D227" s="52" t="s">
        <v>3890</v>
      </c>
      <c r="E227" s="52" t="s">
        <v>3533</v>
      </c>
      <c r="F227" s="52" t="s">
        <v>3534</v>
      </c>
    </row>
    <row r="228" s="3" customFormat="true" ht="12.75" hidden="false" customHeight="false" outlineLevel="0" collapsed="false">
      <c r="A228" s="52" t="s">
        <v>3943</v>
      </c>
      <c r="B228" s="52" t="s">
        <v>3944</v>
      </c>
      <c r="C228" s="52" t="s">
        <v>3889</v>
      </c>
      <c r="D228" s="52" t="s">
        <v>3890</v>
      </c>
      <c r="E228" s="52" t="s">
        <v>3533</v>
      </c>
      <c r="F228" s="52" t="s">
        <v>3534</v>
      </c>
    </row>
    <row r="229" s="3" customFormat="true" ht="12.75" hidden="false" customHeight="false" outlineLevel="0" collapsed="false">
      <c r="A229" s="52" t="s">
        <v>3945</v>
      </c>
      <c r="B229" s="52" t="s">
        <v>3946</v>
      </c>
      <c r="C229" s="52" t="s">
        <v>3889</v>
      </c>
      <c r="D229" s="52" t="s">
        <v>3890</v>
      </c>
      <c r="E229" s="52" t="s">
        <v>3533</v>
      </c>
      <c r="F229" s="52" t="s">
        <v>3534</v>
      </c>
    </row>
    <row r="230" s="3" customFormat="true" ht="12.75" hidden="false" customHeight="false" outlineLevel="0" collapsed="false">
      <c r="A230" s="52" t="s">
        <v>3947</v>
      </c>
      <c r="B230" s="52" t="s">
        <v>3948</v>
      </c>
      <c r="C230" s="52" t="s">
        <v>3889</v>
      </c>
      <c r="D230" s="52" t="s">
        <v>3890</v>
      </c>
      <c r="E230" s="52" t="s">
        <v>3533</v>
      </c>
      <c r="F230" s="52" t="s">
        <v>3534</v>
      </c>
    </row>
    <row r="231" s="3" customFormat="true" ht="12.75" hidden="false" customHeight="false" outlineLevel="0" collapsed="false">
      <c r="A231" s="52" t="s">
        <v>3949</v>
      </c>
      <c r="B231" s="52" t="s">
        <v>3950</v>
      </c>
      <c r="C231" s="52" t="s">
        <v>3889</v>
      </c>
      <c r="D231" s="52" t="s">
        <v>3890</v>
      </c>
      <c r="E231" s="52" t="s">
        <v>3533</v>
      </c>
      <c r="F231" s="52" t="s">
        <v>3534</v>
      </c>
    </row>
    <row r="232" s="3" customFormat="true" ht="12.75" hidden="false" customHeight="false" outlineLevel="0" collapsed="false">
      <c r="A232" s="52" t="s">
        <v>3951</v>
      </c>
      <c r="B232" s="52" t="s">
        <v>3952</v>
      </c>
      <c r="C232" s="52" t="s">
        <v>3889</v>
      </c>
      <c r="D232" s="52" t="s">
        <v>3890</v>
      </c>
      <c r="E232" s="52" t="s">
        <v>3533</v>
      </c>
      <c r="F232" s="52" t="s">
        <v>3534</v>
      </c>
    </row>
    <row r="233" s="3" customFormat="true" ht="12.75" hidden="false" customHeight="false" outlineLevel="0" collapsed="false">
      <c r="A233" s="52" t="s">
        <v>3953</v>
      </c>
      <c r="B233" s="52" t="s">
        <v>3954</v>
      </c>
      <c r="C233" s="52" t="s">
        <v>3889</v>
      </c>
      <c r="D233" s="52" t="s">
        <v>3890</v>
      </c>
      <c r="E233" s="52" t="s">
        <v>3533</v>
      </c>
      <c r="F233" s="52" t="s">
        <v>3534</v>
      </c>
    </row>
    <row r="234" s="3" customFormat="true" ht="12.75" hidden="false" customHeight="false" outlineLevel="0" collapsed="false">
      <c r="A234" s="52" t="s">
        <v>3955</v>
      </c>
      <c r="B234" s="52" t="s">
        <v>3956</v>
      </c>
      <c r="C234" s="52" t="s">
        <v>3889</v>
      </c>
      <c r="D234" s="52" t="s">
        <v>3890</v>
      </c>
      <c r="E234" s="52" t="s">
        <v>3533</v>
      </c>
      <c r="F234" s="52" t="s">
        <v>3534</v>
      </c>
    </row>
    <row r="235" s="3" customFormat="true" ht="12.75" hidden="false" customHeight="false" outlineLevel="0" collapsed="false">
      <c r="A235" s="52" t="s">
        <v>3957</v>
      </c>
      <c r="B235" s="52" t="s">
        <v>3958</v>
      </c>
      <c r="C235" s="52" t="s">
        <v>3889</v>
      </c>
      <c r="D235" s="52" t="s">
        <v>3890</v>
      </c>
      <c r="E235" s="52" t="s">
        <v>3533</v>
      </c>
      <c r="F235" s="52" t="s">
        <v>3534</v>
      </c>
    </row>
    <row r="236" s="3" customFormat="true" ht="12.75" hidden="false" customHeight="false" outlineLevel="0" collapsed="false">
      <c r="A236" s="52" t="s">
        <v>3959</v>
      </c>
      <c r="B236" s="52" t="s">
        <v>3960</v>
      </c>
      <c r="C236" s="52" t="s">
        <v>3889</v>
      </c>
      <c r="D236" s="52" t="s">
        <v>3890</v>
      </c>
      <c r="E236" s="52" t="s">
        <v>3533</v>
      </c>
      <c r="F236" s="52" t="s">
        <v>3534</v>
      </c>
    </row>
    <row r="237" s="3" customFormat="true" ht="12.75" hidden="false" customHeight="false" outlineLevel="0" collapsed="false">
      <c r="A237" s="52" t="s">
        <v>3961</v>
      </c>
      <c r="B237" s="52" t="s">
        <v>3962</v>
      </c>
      <c r="C237" s="52" t="s">
        <v>3889</v>
      </c>
      <c r="D237" s="52" t="s">
        <v>3890</v>
      </c>
      <c r="E237" s="52" t="s">
        <v>3533</v>
      </c>
      <c r="F237" s="52" t="s">
        <v>3534</v>
      </c>
    </row>
    <row r="238" s="3" customFormat="true" ht="12.75" hidden="false" customHeight="false" outlineLevel="0" collapsed="false">
      <c r="A238" s="52" t="s">
        <v>3963</v>
      </c>
      <c r="B238" s="52" t="s">
        <v>3964</v>
      </c>
      <c r="C238" s="52" t="s">
        <v>3889</v>
      </c>
      <c r="D238" s="52" t="s">
        <v>3890</v>
      </c>
      <c r="E238" s="52" t="s">
        <v>3533</v>
      </c>
      <c r="F238" s="52" t="s">
        <v>3534</v>
      </c>
    </row>
    <row r="239" s="3" customFormat="true" ht="12.75" hidden="false" customHeight="false" outlineLevel="0" collapsed="false">
      <c r="A239" s="52" t="s">
        <v>3965</v>
      </c>
      <c r="B239" s="52" t="s">
        <v>3966</v>
      </c>
      <c r="C239" s="52" t="s">
        <v>3889</v>
      </c>
      <c r="D239" s="52" t="s">
        <v>3890</v>
      </c>
      <c r="E239" s="52" t="s">
        <v>3533</v>
      </c>
      <c r="F239" s="52" t="s">
        <v>3534</v>
      </c>
    </row>
    <row r="240" s="3" customFormat="true" ht="12.75" hidden="false" customHeight="false" outlineLevel="0" collapsed="false">
      <c r="A240" s="52" t="s">
        <v>3967</v>
      </c>
      <c r="B240" s="52" t="s">
        <v>3968</v>
      </c>
      <c r="C240" s="52" t="s">
        <v>3889</v>
      </c>
      <c r="D240" s="52" t="s">
        <v>3890</v>
      </c>
      <c r="E240" s="52" t="s">
        <v>3533</v>
      </c>
      <c r="F240" s="52" t="s">
        <v>3534</v>
      </c>
    </row>
    <row r="241" s="3" customFormat="true" ht="12.75" hidden="false" customHeight="false" outlineLevel="0" collapsed="false">
      <c r="A241" s="52" t="s">
        <v>3969</v>
      </c>
      <c r="B241" s="52" t="s">
        <v>3970</v>
      </c>
      <c r="C241" s="52" t="s">
        <v>3889</v>
      </c>
      <c r="D241" s="52" t="s">
        <v>3890</v>
      </c>
      <c r="E241" s="52" t="s">
        <v>3533</v>
      </c>
      <c r="F241" s="52" t="s">
        <v>3534</v>
      </c>
    </row>
    <row r="242" s="3" customFormat="true" ht="12.75" hidden="false" customHeight="false" outlineLevel="0" collapsed="false">
      <c r="A242" s="52" t="s">
        <v>3971</v>
      </c>
      <c r="B242" s="52" t="s">
        <v>3972</v>
      </c>
      <c r="C242" s="52" t="s">
        <v>3889</v>
      </c>
      <c r="D242" s="52" t="s">
        <v>3890</v>
      </c>
      <c r="E242" s="52" t="s">
        <v>3533</v>
      </c>
      <c r="F242" s="52" t="s">
        <v>3534</v>
      </c>
    </row>
    <row r="243" s="3" customFormat="true" ht="12.75" hidden="false" customHeight="false" outlineLevel="0" collapsed="false">
      <c r="A243" s="52" t="s">
        <v>3973</v>
      </c>
      <c r="B243" s="52" t="s">
        <v>3974</v>
      </c>
      <c r="C243" s="52" t="s">
        <v>3889</v>
      </c>
      <c r="D243" s="52" t="s">
        <v>3890</v>
      </c>
      <c r="E243" s="52" t="s">
        <v>3533</v>
      </c>
      <c r="F243" s="52" t="s">
        <v>3534</v>
      </c>
    </row>
    <row r="244" s="3" customFormat="true" ht="12.75" hidden="false" customHeight="false" outlineLevel="0" collapsed="false">
      <c r="A244" s="52" t="s">
        <v>3975</v>
      </c>
      <c r="B244" s="52" t="s">
        <v>3976</v>
      </c>
      <c r="C244" s="52" t="s">
        <v>3889</v>
      </c>
      <c r="D244" s="52" t="s">
        <v>3890</v>
      </c>
      <c r="E244" s="52" t="s">
        <v>3533</v>
      </c>
      <c r="F244" s="52" t="s">
        <v>3534</v>
      </c>
    </row>
    <row r="245" s="3" customFormat="true" ht="12.75" hidden="false" customHeight="false" outlineLevel="0" collapsed="false">
      <c r="A245" s="52" t="s">
        <v>3977</v>
      </c>
      <c r="B245" s="52" t="s">
        <v>3978</v>
      </c>
      <c r="C245" s="52" t="s">
        <v>3889</v>
      </c>
      <c r="D245" s="52" t="s">
        <v>3890</v>
      </c>
      <c r="E245" s="52" t="s">
        <v>3533</v>
      </c>
      <c r="F245" s="52" t="s">
        <v>3534</v>
      </c>
    </row>
    <row r="246" s="3" customFormat="true" ht="12.75" hidden="false" customHeight="false" outlineLevel="0" collapsed="false">
      <c r="A246" s="52" t="s">
        <v>3979</v>
      </c>
      <c r="B246" s="52" t="s">
        <v>3980</v>
      </c>
      <c r="C246" s="52" t="s">
        <v>3889</v>
      </c>
      <c r="D246" s="52" t="s">
        <v>3890</v>
      </c>
      <c r="E246" s="52" t="s">
        <v>3533</v>
      </c>
      <c r="F246" s="52" t="s">
        <v>3534</v>
      </c>
    </row>
    <row r="247" s="3" customFormat="true" ht="12.75" hidden="false" customHeight="false" outlineLevel="0" collapsed="false">
      <c r="A247" s="52" t="s">
        <v>3981</v>
      </c>
      <c r="B247" s="52" t="s">
        <v>3982</v>
      </c>
      <c r="C247" s="52" t="s">
        <v>3889</v>
      </c>
      <c r="D247" s="52" t="s">
        <v>3890</v>
      </c>
      <c r="E247" s="52" t="s">
        <v>3533</v>
      </c>
      <c r="F247" s="52" t="s">
        <v>3534</v>
      </c>
    </row>
    <row r="248" s="3" customFormat="true" ht="12.75" hidden="false" customHeight="false" outlineLevel="0" collapsed="false">
      <c r="A248" s="52" t="s">
        <v>3983</v>
      </c>
      <c r="B248" s="52" t="s">
        <v>3984</v>
      </c>
      <c r="C248" s="52" t="s">
        <v>3889</v>
      </c>
      <c r="D248" s="52" t="s">
        <v>3890</v>
      </c>
      <c r="E248" s="52" t="s">
        <v>3533</v>
      </c>
      <c r="F248" s="52" t="s">
        <v>3534</v>
      </c>
    </row>
    <row r="249" s="3" customFormat="true" ht="12.75" hidden="false" customHeight="false" outlineLevel="0" collapsed="false">
      <c r="A249" s="52" t="s">
        <v>3985</v>
      </c>
      <c r="B249" s="52" t="s">
        <v>3986</v>
      </c>
      <c r="C249" s="52" t="s">
        <v>3889</v>
      </c>
      <c r="D249" s="52" t="s">
        <v>3890</v>
      </c>
      <c r="E249" s="52" t="s">
        <v>3533</v>
      </c>
      <c r="F249" s="52" t="s">
        <v>3534</v>
      </c>
    </row>
    <row r="250" s="3" customFormat="true" ht="12.75" hidden="false" customHeight="false" outlineLevel="0" collapsed="false">
      <c r="A250" s="52" t="s">
        <v>3987</v>
      </c>
      <c r="B250" s="52" t="s">
        <v>3988</v>
      </c>
      <c r="C250" s="52" t="s">
        <v>3889</v>
      </c>
      <c r="D250" s="52" t="s">
        <v>3890</v>
      </c>
      <c r="E250" s="52" t="s">
        <v>3533</v>
      </c>
      <c r="F250" s="52" t="s">
        <v>3534</v>
      </c>
    </row>
    <row r="251" s="3" customFormat="true" ht="12.75" hidden="false" customHeight="false" outlineLevel="0" collapsed="false">
      <c r="A251" s="52" t="s">
        <v>3989</v>
      </c>
      <c r="B251" s="52" t="s">
        <v>3990</v>
      </c>
      <c r="C251" s="52" t="s">
        <v>3889</v>
      </c>
      <c r="D251" s="52" t="s">
        <v>3890</v>
      </c>
      <c r="E251" s="52" t="s">
        <v>3533</v>
      </c>
      <c r="F251" s="52" t="s">
        <v>3534</v>
      </c>
    </row>
    <row r="252" s="3" customFormat="true" ht="12.75" hidden="false" customHeight="false" outlineLevel="0" collapsed="false">
      <c r="A252" s="52" t="s">
        <v>3991</v>
      </c>
      <c r="B252" s="52" t="s">
        <v>3992</v>
      </c>
      <c r="C252" s="52" t="s">
        <v>3889</v>
      </c>
      <c r="D252" s="52" t="s">
        <v>3890</v>
      </c>
      <c r="E252" s="52" t="s">
        <v>3533</v>
      </c>
      <c r="F252" s="52" t="s">
        <v>3534</v>
      </c>
    </row>
    <row r="253" s="3" customFormat="true" ht="12.75" hidden="false" customHeight="false" outlineLevel="0" collapsed="false">
      <c r="A253" s="52" t="s">
        <v>3993</v>
      </c>
      <c r="B253" s="52" t="s">
        <v>3994</v>
      </c>
      <c r="C253" s="52" t="s">
        <v>3889</v>
      </c>
      <c r="D253" s="52" t="s">
        <v>3890</v>
      </c>
      <c r="E253" s="52" t="s">
        <v>3533</v>
      </c>
      <c r="F253" s="52" t="s">
        <v>3534</v>
      </c>
    </row>
    <row r="254" s="3" customFormat="true" ht="12.75" hidden="false" customHeight="false" outlineLevel="0" collapsed="false">
      <c r="A254" s="52" t="s">
        <v>3995</v>
      </c>
      <c r="B254" s="52" t="s">
        <v>3996</v>
      </c>
      <c r="C254" s="52" t="s">
        <v>3889</v>
      </c>
      <c r="D254" s="52" t="s">
        <v>3890</v>
      </c>
      <c r="E254" s="52" t="s">
        <v>3533</v>
      </c>
      <c r="F254" s="52" t="s">
        <v>3534</v>
      </c>
    </row>
    <row r="255" s="3" customFormat="true" ht="12.75" hidden="false" customHeight="false" outlineLevel="0" collapsed="false">
      <c r="A255" s="52" t="s">
        <v>3997</v>
      </c>
      <c r="B255" s="52" t="s">
        <v>3998</v>
      </c>
      <c r="C255" s="52" t="s">
        <v>3889</v>
      </c>
      <c r="D255" s="52" t="s">
        <v>3890</v>
      </c>
      <c r="E255" s="52" t="s">
        <v>3533</v>
      </c>
      <c r="F255" s="52" t="s">
        <v>3534</v>
      </c>
    </row>
    <row r="256" s="3" customFormat="true" ht="12.75" hidden="false" customHeight="false" outlineLevel="0" collapsed="false">
      <c r="A256" s="52" t="s">
        <v>3999</v>
      </c>
      <c r="B256" s="52" t="s">
        <v>4000</v>
      </c>
      <c r="C256" s="52" t="s">
        <v>3889</v>
      </c>
      <c r="D256" s="52" t="s">
        <v>3890</v>
      </c>
      <c r="E256" s="52" t="s">
        <v>3533</v>
      </c>
      <c r="F256" s="52" t="s">
        <v>3534</v>
      </c>
    </row>
    <row r="257" s="3" customFormat="true" ht="12.75" hidden="false" customHeight="false" outlineLevel="0" collapsed="false">
      <c r="A257" s="52" t="s">
        <v>4001</v>
      </c>
      <c r="B257" s="52" t="s">
        <v>4002</v>
      </c>
      <c r="C257" s="52" t="s">
        <v>3889</v>
      </c>
      <c r="D257" s="52" t="s">
        <v>3890</v>
      </c>
      <c r="E257" s="52" t="s">
        <v>3533</v>
      </c>
      <c r="F257" s="52" t="s">
        <v>3534</v>
      </c>
    </row>
    <row r="258" s="3" customFormat="true" ht="12.75" hidden="false" customHeight="false" outlineLevel="0" collapsed="false">
      <c r="A258" s="52" t="s">
        <v>4003</v>
      </c>
      <c r="B258" s="52" t="s">
        <v>4004</v>
      </c>
      <c r="C258" s="52" t="s">
        <v>3889</v>
      </c>
      <c r="D258" s="52" t="s">
        <v>3890</v>
      </c>
      <c r="E258" s="52" t="s">
        <v>3533</v>
      </c>
      <c r="F258" s="52" t="s">
        <v>3534</v>
      </c>
    </row>
    <row r="259" s="3" customFormat="true" ht="12.75" hidden="false" customHeight="false" outlineLevel="0" collapsed="false">
      <c r="A259" s="52" t="s">
        <v>4005</v>
      </c>
      <c r="B259" s="52" t="s">
        <v>4006</v>
      </c>
      <c r="C259" s="52" t="s">
        <v>3889</v>
      </c>
      <c r="D259" s="52" t="s">
        <v>3890</v>
      </c>
      <c r="E259" s="52" t="s">
        <v>3533</v>
      </c>
      <c r="F259" s="52" t="s">
        <v>3534</v>
      </c>
    </row>
    <row r="260" s="3" customFormat="true" ht="12.75" hidden="false" customHeight="false" outlineLevel="0" collapsed="false">
      <c r="A260" s="52" t="s">
        <v>4007</v>
      </c>
      <c r="B260" s="52" t="s">
        <v>4008</v>
      </c>
      <c r="C260" s="52" t="s">
        <v>3889</v>
      </c>
      <c r="D260" s="52" t="s">
        <v>3890</v>
      </c>
      <c r="E260" s="52" t="s">
        <v>3533</v>
      </c>
      <c r="F260" s="52" t="s">
        <v>3534</v>
      </c>
    </row>
    <row r="261" s="3" customFormat="true" ht="12.75" hidden="false" customHeight="false" outlineLevel="0" collapsed="false">
      <c r="A261" s="52" t="s">
        <v>4009</v>
      </c>
      <c r="B261" s="52" t="s">
        <v>4010</v>
      </c>
      <c r="C261" s="52" t="s">
        <v>3889</v>
      </c>
      <c r="D261" s="52" t="s">
        <v>3890</v>
      </c>
      <c r="E261" s="52" t="s">
        <v>3533</v>
      </c>
      <c r="F261" s="52" t="s">
        <v>3534</v>
      </c>
    </row>
    <row r="262" s="3" customFormat="true" ht="12.75" hidden="false" customHeight="false" outlineLevel="0" collapsed="false">
      <c r="A262" s="52" t="s">
        <v>4011</v>
      </c>
      <c r="B262" s="52" t="s">
        <v>4012</v>
      </c>
      <c r="C262" s="52" t="s">
        <v>3889</v>
      </c>
      <c r="D262" s="52" t="s">
        <v>3890</v>
      </c>
      <c r="E262" s="52" t="s">
        <v>3533</v>
      </c>
      <c r="F262" s="52" t="s">
        <v>3534</v>
      </c>
    </row>
    <row r="263" s="3" customFormat="true" ht="12.75" hidden="false" customHeight="false" outlineLevel="0" collapsed="false">
      <c r="A263" s="52" t="s">
        <v>4013</v>
      </c>
      <c r="B263" s="52" t="s">
        <v>4014</v>
      </c>
      <c r="C263" s="52" t="s">
        <v>3889</v>
      </c>
      <c r="D263" s="52" t="s">
        <v>3890</v>
      </c>
      <c r="E263" s="52" t="s">
        <v>3533</v>
      </c>
      <c r="F263" s="52" t="s">
        <v>3534</v>
      </c>
    </row>
    <row r="264" s="3" customFormat="true" ht="12.75" hidden="false" customHeight="false" outlineLevel="0" collapsed="false">
      <c r="A264" s="52" t="s">
        <v>4015</v>
      </c>
      <c r="B264" s="52" t="s">
        <v>4016</v>
      </c>
      <c r="C264" s="52" t="s">
        <v>3889</v>
      </c>
      <c r="D264" s="52" t="s">
        <v>3890</v>
      </c>
      <c r="E264" s="52" t="s">
        <v>3533</v>
      </c>
      <c r="F264" s="52" t="s">
        <v>3534</v>
      </c>
    </row>
    <row r="265" s="3" customFormat="true" ht="12.75" hidden="false" customHeight="false" outlineLevel="0" collapsed="false">
      <c r="A265" s="52" t="s">
        <v>4017</v>
      </c>
      <c r="B265" s="52" t="s">
        <v>4018</v>
      </c>
      <c r="C265" s="52" t="s">
        <v>3889</v>
      </c>
      <c r="D265" s="52" t="s">
        <v>3890</v>
      </c>
      <c r="E265" s="52" t="s">
        <v>3533</v>
      </c>
      <c r="F265" s="52" t="s">
        <v>3534</v>
      </c>
    </row>
    <row r="266" s="3" customFormat="true" ht="12.75" hidden="false" customHeight="false" outlineLevel="0" collapsed="false">
      <c r="A266" s="52" t="s">
        <v>4019</v>
      </c>
      <c r="B266" s="52" t="s">
        <v>4020</v>
      </c>
      <c r="C266" s="52" t="s">
        <v>3889</v>
      </c>
      <c r="D266" s="52" t="s">
        <v>3890</v>
      </c>
      <c r="E266" s="52" t="s">
        <v>3533</v>
      </c>
      <c r="F266" s="52" t="s">
        <v>3534</v>
      </c>
    </row>
    <row r="267" s="3" customFormat="true" ht="12.75" hidden="false" customHeight="false" outlineLevel="0" collapsed="false">
      <c r="A267" s="52" t="s">
        <v>4021</v>
      </c>
      <c r="B267" s="52" t="s">
        <v>4022</v>
      </c>
      <c r="C267" s="52" t="s">
        <v>3889</v>
      </c>
      <c r="D267" s="52" t="s">
        <v>3890</v>
      </c>
      <c r="E267" s="52" t="s">
        <v>3533</v>
      </c>
      <c r="F267" s="52" t="s">
        <v>3534</v>
      </c>
    </row>
    <row r="268" s="3" customFormat="true" ht="12.75" hidden="false" customHeight="false" outlineLevel="0" collapsed="false">
      <c r="A268" s="52" t="s">
        <v>4023</v>
      </c>
      <c r="B268" s="52" t="s">
        <v>4024</v>
      </c>
      <c r="C268" s="52" t="s">
        <v>3889</v>
      </c>
      <c r="D268" s="52" t="s">
        <v>3890</v>
      </c>
      <c r="E268" s="52" t="s">
        <v>3533</v>
      </c>
      <c r="F268" s="52" t="s">
        <v>3534</v>
      </c>
    </row>
    <row r="269" s="3" customFormat="true" ht="12.75" hidden="false" customHeight="false" outlineLevel="0" collapsed="false">
      <c r="A269" s="52" t="s">
        <v>4025</v>
      </c>
      <c r="B269" s="52" t="s">
        <v>4026</v>
      </c>
      <c r="C269" s="52" t="s">
        <v>3889</v>
      </c>
      <c r="D269" s="52" t="s">
        <v>3890</v>
      </c>
      <c r="E269" s="52" t="s">
        <v>3533</v>
      </c>
      <c r="F269" s="52" t="s">
        <v>3534</v>
      </c>
    </row>
    <row r="270" s="3" customFormat="true" ht="12.75" hidden="false" customHeight="false" outlineLevel="0" collapsed="false">
      <c r="A270" s="52" t="s">
        <v>4027</v>
      </c>
      <c r="B270" s="52" t="s">
        <v>4028</v>
      </c>
      <c r="C270" s="52" t="s">
        <v>3889</v>
      </c>
      <c r="D270" s="52" t="s">
        <v>3890</v>
      </c>
      <c r="E270" s="52" t="s">
        <v>3533</v>
      </c>
      <c r="F270" s="52" t="s">
        <v>3534</v>
      </c>
    </row>
    <row r="271" s="3" customFormat="true" ht="12.75" hidden="false" customHeight="false" outlineLevel="0" collapsed="false">
      <c r="A271" s="52" t="s">
        <v>4029</v>
      </c>
      <c r="B271" s="52" t="s">
        <v>4030</v>
      </c>
      <c r="C271" s="52" t="s">
        <v>3889</v>
      </c>
      <c r="D271" s="52" t="s">
        <v>3890</v>
      </c>
      <c r="E271" s="52" t="s">
        <v>3533</v>
      </c>
      <c r="F271" s="52" t="s">
        <v>3534</v>
      </c>
    </row>
    <row r="272" s="3" customFormat="true" ht="12.75" hidden="false" customHeight="false" outlineLevel="0" collapsed="false">
      <c r="A272" s="52" t="s">
        <v>4031</v>
      </c>
      <c r="B272" s="52" t="s">
        <v>4032</v>
      </c>
      <c r="C272" s="52" t="s">
        <v>3889</v>
      </c>
      <c r="D272" s="52" t="s">
        <v>3890</v>
      </c>
      <c r="E272" s="52" t="s">
        <v>3533</v>
      </c>
      <c r="F272" s="52" t="s">
        <v>3534</v>
      </c>
    </row>
    <row r="273" s="3" customFormat="true" ht="12.75" hidden="false" customHeight="false" outlineLevel="0" collapsed="false">
      <c r="A273" s="52" t="s">
        <v>4033</v>
      </c>
      <c r="B273" s="52" t="s">
        <v>4034</v>
      </c>
      <c r="C273" s="52" t="s">
        <v>3889</v>
      </c>
      <c r="D273" s="52" t="s">
        <v>3890</v>
      </c>
      <c r="E273" s="52" t="s">
        <v>3533</v>
      </c>
      <c r="F273" s="52" t="s">
        <v>3534</v>
      </c>
    </row>
    <row r="274" s="3" customFormat="true" ht="12.75" hidden="false" customHeight="false" outlineLevel="0" collapsed="false">
      <c r="A274" s="52" t="s">
        <v>4035</v>
      </c>
      <c r="B274" s="52" t="s">
        <v>4036</v>
      </c>
      <c r="C274" s="52" t="s">
        <v>3889</v>
      </c>
      <c r="D274" s="52" t="s">
        <v>3890</v>
      </c>
      <c r="E274" s="52" t="s">
        <v>3533</v>
      </c>
      <c r="F274" s="52" t="s">
        <v>3534</v>
      </c>
    </row>
    <row r="275" s="3" customFormat="true" ht="12.75" hidden="false" customHeight="false" outlineLevel="0" collapsed="false">
      <c r="A275" s="52" t="s">
        <v>4037</v>
      </c>
      <c r="B275" s="52" t="s">
        <v>4038</v>
      </c>
      <c r="C275" s="52" t="s">
        <v>3889</v>
      </c>
      <c r="D275" s="52" t="s">
        <v>3890</v>
      </c>
      <c r="E275" s="52" t="s">
        <v>3533</v>
      </c>
      <c r="F275" s="52" t="s">
        <v>3534</v>
      </c>
    </row>
    <row r="276" s="3" customFormat="true" ht="12.75" hidden="false" customHeight="false" outlineLevel="0" collapsed="false">
      <c r="A276" s="52" t="s">
        <v>4039</v>
      </c>
      <c r="B276" s="52" t="s">
        <v>4040</v>
      </c>
      <c r="C276" s="52" t="s">
        <v>3889</v>
      </c>
      <c r="D276" s="52" t="s">
        <v>3890</v>
      </c>
      <c r="E276" s="52" t="s">
        <v>3533</v>
      </c>
      <c r="F276" s="52" t="s">
        <v>3534</v>
      </c>
    </row>
    <row r="277" s="3" customFormat="true" ht="12.75" hidden="false" customHeight="false" outlineLevel="0" collapsed="false">
      <c r="A277" s="52" t="s">
        <v>4041</v>
      </c>
      <c r="B277" s="52" t="s">
        <v>4042</v>
      </c>
      <c r="C277" s="52" t="s">
        <v>3889</v>
      </c>
      <c r="D277" s="52" t="s">
        <v>3890</v>
      </c>
      <c r="E277" s="52" t="s">
        <v>3533</v>
      </c>
      <c r="F277" s="52" t="s">
        <v>3534</v>
      </c>
    </row>
    <row r="278" s="3" customFormat="true" ht="12.75" hidden="false" customHeight="false" outlineLevel="0" collapsed="false">
      <c r="A278" s="52" t="s">
        <v>4043</v>
      </c>
      <c r="B278" s="52" t="s">
        <v>4044</v>
      </c>
      <c r="C278" s="52" t="s">
        <v>3889</v>
      </c>
      <c r="D278" s="52" t="s">
        <v>3890</v>
      </c>
      <c r="E278" s="52" t="s">
        <v>3533</v>
      </c>
      <c r="F278" s="52" t="s">
        <v>3534</v>
      </c>
    </row>
    <row r="279" s="3" customFormat="true" ht="12.75" hidden="false" customHeight="false" outlineLevel="0" collapsed="false">
      <c r="A279" s="52" t="s">
        <v>4045</v>
      </c>
      <c r="B279" s="52" t="s">
        <v>4046</v>
      </c>
      <c r="C279" s="52" t="s">
        <v>3889</v>
      </c>
      <c r="D279" s="52" t="s">
        <v>3890</v>
      </c>
      <c r="E279" s="52" t="s">
        <v>3533</v>
      </c>
      <c r="F279" s="52" t="s">
        <v>3534</v>
      </c>
    </row>
    <row r="280" s="3" customFormat="true" ht="12.75" hidden="false" customHeight="false" outlineLevel="0" collapsed="false">
      <c r="A280" s="52" t="s">
        <v>4047</v>
      </c>
      <c r="B280" s="52" t="s">
        <v>4048</v>
      </c>
      <c r="C280" s="52" t="s">
        <v>3889</v>
      </c>
      <c r="D280" s="52" t="s">
        <v>3890</v>
      </c>
      <c r="E280" s="52" t="s">
        <v>3533</v>
      </c>
      <c r="F280" s="52" t="s">
        <v>3534</v>
      </c>
    </row>
    <row r="281" s="3" customFormat="true" ht="12.75" hidden="false" customHeight="false" outlineLevel="0" collapsed="false">
      <c r="A281" s="52" t="s">
        <v>4049</v>
      </c>
      <c r="B281" s="52" t="s">
        <v>4050</v>
      </c>
      <c r="C281" s="52" t="s">
        <v>3889</v>
      </c>
      <c r="D281" s="52" t="s">
        <v>3890</v>
      </c>
      <c r="E281" s="52" t="s">
        <v>3533</v>
      </c>
      <c r="F281" s="52" t="s">
        <v>3534</v>
      </c>
    </row>
    <row r="282" s="3" customFormat="true" ht="12.75" hidden="false" customHeight="false" outlineLevel="0" collapsed="false">
      <c r="A282" s="52" t="s">
        <v>4051</v>
      </c>
      <c r="B282" s="52" t="s">
        <v>4052</v>
      </c>
      <c r="C282" s="52" t="s">
        <v>3889</v>
      </c>
      <c r="D282" s="52" t="s">
        <v>3890</v>
      </c>
      <c r="E282" s="52" t="s">
        <v>3533</v>
      </c>
      <c r="F282" s="52" t="s">
        <v>3534</v>
      </c>
    </row>
    <row r="283" s="3" customFormat="true" ht="12.75" hidden="false" customHeight="false" outlineLevel="0" collapsed="false">
      <c r="A283" s="52" t="s">
        <v>4053</v>
      </c>
      <c r="B283" s="52" t="s">
        <v>4054</v>
      </c>
      <c r="C283" s="52" t="s">
        <v>3889</v>
      </c>
      <c r="D283" s="52" t="s">
        <v>3890</v>
      </c>
      <c r="E283" s="52" t="s">
        <v>3533</v>
      </c>
      <c r="F283" s="52" t="s">
        <v>3534</v>
      </c>
    </row>
    <row r="284" s="3" customFormat="true" ht="12.75" hidden="false" customHeight="false" outlineLevel="0" collapsed="false">
      <c r="A284" s="52" t="s">
        <v>4055</v>
      </c>
      <c r="B284" s="52" t="s">
        <v>4056</v>
      </c>
      <c r="C284" s="52" t="s">
        <v>3889</v>
      </c>
      <c r="D284" s="52" t="s">
        <v>3890</v>
      </c>
      <c r="E284" s="52" t="s">
        <v>3533</v>
      </c>
      <c r="F284" s="52" t="s">
        <v>3534</v>
      </c>
    </row>
    <row r="285" s="3" customFormat="true" ht="12.75" hidden="false" customHeight="false" outlineLevel="0" collapsed="false">
      <c r="A285" s="52" t="s">
        <v>4057</v>
      </c>
      <c r="B285" s="52" t="s">
        <v>4058</v>
      </c>
      <c r="C285" s="52" t="s">
        <v>3889</v>
      </c>
      <c r="D285" s="52" t="s">
        <v>3890</v>
      </c>
      <c r="E285" s="52" t="s">
        <v>3533</v>
      </c>
      <c r="F285" s="52" t="s">
        <v>3534</v>
      </c>
    </row>
    <row r="286" s="3" customFormat="true" ht="12.75" hidden="false" customHeight="false" outlineLevel="0" collapsed="false">
      <c r="A286" s="52" t="s">
        <v>4059</v>
      </c>
      <c r="B286" s="52" t="s">
        <v>4060</v>
      </c>
      <c r="C286" s="52" t="s">
        <v>3889</v>
      </c>
      <c r="D286" s="52" t="s">
        <v>3890</v>
      </c>
      <c r="E286" s="52" t="s">
        <v>3533</v>
      </c>
      <c r="F286" s="52" t="s">
        <v>3534</v>
      </c>
    </row>
    <row r="287" s="3" customFormat="true" ht="12.75" hidden="false" customHeight="false" outlineLevel="0" collapsed="false">
      <c r="A287" s="52" t="s">
        <v>4061</v>
      </c>
      <c r="B287" s="52" t="s">
        <v>4062</v>
      </c>
      <c r="C287" s="52" t="s">
        <v>3889</v>
      </c>
      <c r="D287" s="52" t="s">
        <v>3890</v>
      </c>
      <c r="E287" s="52" t="s">
        <v>3533</v>
      </c>
      <c r="F287" s="52" t="s">
        <v>3534</v>
      </c>
    </row>
    <row r="288" s="3" customFormat="true" ht="12.75" hidden="false" customHeight="false" outlineLevel="0" collapsed="false">
      <c r="A288" s="52" t="s">
        <v>4063</v>
      </c>
      <c r="B288" s="52" t="s">
        <v>4064</v>
      </c>
      <c r="C288" s="52" t="s">
        <v>3889</v>
      </c>
      <c r="D288" s="52" t="s">
        <v>3890</v>
      </c>
      <c r="E288" s="52" t="s">
        <v>3533</v>
      </c>
      <c r="F288" s="52" t="s">
        <v>3534</v>
      </c>
    </row>
    <row r="289" s="3" customFormat="true" ht="12.75" hidden="false" customHeight="false" outlineLevel="0" collapsed="false">
      <c r="A289" s="52" t="s">
        <v>4065</v>
      </c>
      <c r="B289" s="52" t="s">
        <v>4066</v>
      </c>
      <c r="C289" s="52" t="s">
        <v>3889</v>
      </c>
      <c r="D289" s="52" t="s">
        <v>3890</v>
      </c>
      <c r="E289" s="52" t="s">
        <v>3533</v>
      </c>
      <c r="F289" s="52" t="s">
        <v>3534</v>
      </c>
    </row>
    <row r="290" s="3" customFormat="true" ht="12.75" hidden="false" customHeight="false" outlineLevel="0" collapsed="false">
      <c r="A290" s="52" t="s">
        <v>4067</v>
      </c>
      <c r="B290" s="52" t="s">
        <v>4068</v>
      </c>
      <c r="C290" s="52" t="s">
        <v>3889</v>
      </c>
      <c r="D290" s="52" t="s">
        <v>3890</v>
      </c>
      <c r="E290" s="52" t="s">
        <v>3533</v>
      </c>
      <c r="F290" s="52" t="s">
        <v>3534</v>
      </c>
    </row>
    <row r="291" s="3" customFormat="true" ht="12.75" hidden="false" customHeight="false" outlineLevel="0" collapsed="false">
      <c r="A291" s="52" t="s">
        <v>4069</v>
      </c>
      <c r="B291" s="52" t="s">
        <v>4070</v>
      </c>
      <c r="C291" s="52" t="s">
        <v>3889</v>
      </c>
      <c r="D291" s="52" t="s">
        <v>3890</v>
      </c>
      <c r="E291" s="52" t="s">
        <v>3533</v>
      </c>
      <c r="F291" s="52" t="s">
        <v>3534</v>
      </c>
    </row>
    <row r="292" s="3" customFormat="true" ht="12.75" hidden="false" customHeight="false" outlineLevel="0" collapsed="false">
      <c r="A292" s="52" t="s">
        <v>4071</v>
      </c>
      <c r="B292" s="52" t="s">
        <v>4072</v>
      </c>
      <c r="C292" s="52" t="s">
        <v>3889</v>
      </c>
      <c r="D292" s="52" t="s">
        <v>3890</v>
      </c>
      <c r="E292" s="52" t="s">
        <v>3533</v>
      </c>
      <c r="F292" s="52" t="s">
        <v>3534</v>
      </c>
    </row>
    <row r="293" s="3" customFormat="true" ht="12.75" hidden="false" customHeight="false" outlineLevel="0" collapsed="false">
      <c r="A293" s="52" t="s">
        <v>4073</v>
      </c>
      <c r="B293" s="52" t="s">
        <v>4074</v>
      </c>
      <c r="C293" s="52" t="s">
        <v>3889</v>
      </c>
      <c r="D293" s="52" t="s">
        <v>3890</v>
      </c>
      <c r="E293" s="52" t="s">
        <v>3533</v>
      </c>
      <c r="F293" s="52" t="s">
        <v>3534</v>
      </c>
    </row>
    <row r="294" s="3" customFormat="true" ht="12.75" hidden="false" customHeight="false" outlineLevel="0" collapsed="false">
      <c r="A294" s="52" t="s">
        <v>4075</v>
      </c>
      <c r="B294" s="52" t="s">
        <v>4076</v>
      </c>
      <c r="C294" s="52" t="s">
        <v>3889</v>
      </c>
      <c r="D294" s="52" t="s">
        <v>3890</v>
      </c>
      <c r="E294" s="52" t="s">
        <v>3533</v>
      </c>
      <c r="F294" s="52" t="s">
        <v>3534</v>
      </c>
    </row>
    <row r="295" s="3" customFormat="true" ht="12.75" hidden="false" customHeight="false" outlineLevel="0" collapsed="false">
      <c r="A295" s="52" t="s">
        <v>4077</v>
      </c>
      <c r="B295" s="52" t="s">
        <v>4078</v>
      </c>
      <c r="C295" s="52" t="s">
        <v>3889</v>
      </c>
      <c r="D295" s="52" t="s">
        <v>3890</v>
      </c>
      <c r="E295" s="52" t="s">
        <v>3533</v>
      </c>
      <c r="F295" s="52" t="s">
        <v>3534</v>
      </c>
    </row>
    <row r="296" s="3" customFormat="true" ht="12.75" hidden="false" customHeight="false" outlineLevel="0" collapsed="false">
      <c r="A296" s="52" t="s">
        <v>4079</v>
      </c>
      <c r="B296" s="52" t="s">
        <v>4080</v>
      </c>
      <c r="C296" s="52" t="s">
        <v>3889</v>
      </c>
      <c r="D296" s="52" t="s">
        <v>3890</v>
      </c>
      <c r="E296" s="52" t="s">
        <v>3533</v>
      </c>
      <c r="F296" s="52" t="s">
        <v>3534</v>
      </c>
    </row>
    <row r="297" s="3" customFormat="true" ht="12.75" hidden="false" customHeight="false" outlineLevel="0" collapsed="false">
      <c r="A297" s="52" t="s">
        <v>4081</v>
      </c>
      <c r="B297" s="52" t="s">
        <v>4082</v>
      </c>
      <c r="C297" s="52" t="s">
        <v>3889</v>
      </c>
      <c r="D297" s="52" t="s">
        <v>3890</v>
      </c>
      <c r="E297" s="52" t="s">
        <v>3533</v>
      </c>
      <c r="F297" s="52" t="s">
        <v>3534</v>
      </c>
    </row>
    <row r="298" s="3" customFormat="true" ht="12.75" hidden="false" customHeight="false" outlineLevel="0" collapsed="false">
      <c r="A298" s="52" t="s">
        <v>4083</v>
      </c>
      <c r="B298" s="52" t="s">
        <v>4084</v>
      </c>
      <c r="C298" s="52" t="s">
        <v>3889</v>
      </c>
      <c r="D298" s="52" t="s">
        <v>3890</v>
      </c>
      <c r="E298" s="52" t="s">
        <v>3533</v>
      </c>
      <c r="F298" s="52" t="s">
        <v>3534</v>
      </c>
    </row>
    <row r="299" s="3" customFormat="true" ht="12.75" hidden="false" customHeight="false" outlineLevel="0" collapsed="false">
      <c r="A299" s="52" t="s">
        <v>4085</v>
      </c>
      <c r="B299" s="52" t="s">
        <v>4086</v>
      </c>
      <c r="C299" s="52" t="s">
        <v>3889</v>
      </c>
      <c r="D299" s="52" t="s">
        <v>3890</v>
      </c>
      <c r="E299" s="52" t="s">
        <v>3533</v>
      </c>
      <c r="F299" s="52" t="s">
        <v>3534</v>
      </c>
    </row>
    <row r="300" s="3" customFormat="true" ht="12.75" hidden="false" customHeight="false" outlineLevel="0" collapsed="false">
      <c r="A300" s="52" t="s">
        <v>4087</v>
      </c>
      <c r="B300" s="52" t="s">
        <v>4088</v>
      </c>
      <c r="C300" s="52" t="s">
        <v>3889</v>
      </c>
      <c r="D300" s="52" t="s">
        <v>3890</v>
      </c>
      <c r="E300" s="52" t="s">
        <v>3533</v>
      </c>
      <c r="F300" s="52" t="s">
        <v>3534</v>
      </c>
    </row>
    <row r="301" s="3" customFormat="true" ht="12.75" hidden="false" customHeight="false" outlineLevel="0" collapsed="false">
      <c r="A301" s="52" t="s">
        <v>4089</v>
      </c>
      <c r="B301" s="52" t="s">
        <v>4090</v>
      </c>
      <c r="C301" s="52" t="s">
        <v>3889</v>
      </c>
      <c r="D301" s="52" t="s">
        <v>3890</v>
      </c>
      <c r="E301" s="52" t="s">
        <v>3533</v>
      </c>
      <c r="F301" s="52" t="s">
        <v>3534</v>
      </c>
    </row>
    <row r="302" s="3" customFormat="true" ht="12.75" hidden="false" customHeight="false" outlineLevel="0" collapsed="false">
      <c r="A302" s="52" t="s">
        <v>4091</v>
      </c>
      <c r="B302" s="52" t="s">
        <v>4092</v>
      </c>
      <c r="C302" s="52" t="s">
        <v>3889</v>
      </c>
      <c r="D302" s="52" t="s">
        <v>3890</v>
      </c>
      <c r="E302" s="52" t="s">
        <v>3533</v>
      </c>
      <c r="F302" s="52" t="s">
        <v>3534</v>
      </c>
    </row>
    <row r="303" s="3" customFormat="true" ht="12.75" hidden="false" customHeight="false" outlineLevel="0" collapsed="false">
      <c r="A303" s="52" t="s">
        <v>4093</v>
      </c>
      <c r="B303" s="52" t="s">
        <v>4094</v>
      </c>
      <c r="C303" s="52" t="s">
        <v>3889</v>
      </c>
      <c r="D303" s="52" t="s">
        <v>3890</v>
      </c>
      <c r="E303" s="52" t="s">
        <v>3533</v>
      </c>
      <c r="F303" s="52" t="s">
        <v>3534</v>
      </c>
    </row>
    <row r="304" s="3" customFormat="true" ht="12.75" hidden="false" customHeight="false" outlineLevel="0" collapsed="false">
      <c r="A304" s="52" t="s">
        <v>4095</v>
      </c>
      <c r="B304" s="52" t="s">
        <v>4096</v>
      </c>
      <c r="C304" s="52" t="s">
        <v>3889</v>
      </c>
      <c r="D304" s="52" t="s">
        <v>3890</v>
      </c>
      <c r="E304" s="52" t="s">
        <v>3533</v>
      </c>
      <c r="F304" s="52" t="s">
        <v>3534</v>
      </c>
    </row>
    <row r="305" s="3" customFormat="true" ht="12.75" hidden="false" customHeight="false" outlineLevel="0" collapsed="false">
      <c r="A305" s="52" t="s">
        <v>4097</v>
      </c>
      <c r="B305" s="52" t="s">
        <v>4098</v>
      </c>
      <c r="C305" s="52" t="s">
        <v>3889</v>
      </c>
      <c r="D305" s="52" t="s">
        <v>3890</v>
      </c>
      <c r="E305" s="52" t="s">
        <v>3533</v>
      </c>
      <c r="F305" s="52" t="s">
        <v>3534</v>
      </c>
    </row>
    <row r="306" s="3" customFormat="true" ht="12.75" hidden="false" customHeight="false" outlineLevel="0" collapsed="false">
      <c r="A306" s="52" t="s">
        <v>4099</v>
      </c>
      <c r="B306" s="52" t="s">
        <v>4100</v>
      </c>
      <c r="C306" s="52" t="s">
        <v>3889</v>
      </c>
      <c r="D306" s="52" t="s">
        <v>3890</v>
      </c>
      <c r="E306" s="52" t="s">
        <v>3533</v>
      </c>
      <c r="F306" s="52" t="s">
        <v>3534</v>
      </c>
    </row>
    <row r="307" s="3" customFormat="true" ht="12.75" hidden="false" customHeight="false" outlineLevel="0" collapsed="false">
      <c r="A307" s="52"/>
      <c r="B307" s="52"/>
      <c r="C307" s="52"/>
      <c r="D307" s="52"/>
      <c r="E307" s="52"/>
      <c r="F307" s="52"/>
    </row>
    <row r="308" s="3" customFormat="true" ht="12.75" hidden="false" customHeight="false" outlineLevel="0" collapsed="false">
      <c r="A308" s="52"/>
      <c r="B308" s="52" t="s">
        <v>4101</v>
      </c>
      <c r="C308" s="52"/>
      <c r="D308" s="52"/>
      <c r="E308" s="52"/>
      <c r="F308" s="52"/>
    </row>
    <row r="309" s="3" customFormat="true" ht="12.75" hidden="false" customHeight="false" outlineLevel="0" collapsed="false">
      <c r="A309" s="52" t="s">
        <v>4102</v>
      </c>
      <c r="B309" s="52" t="s">
        <v>4103</v>
      </c>
      <c r="C309" s="52" t="s">
        <v>4104</v>
      </c>
      <c r="D309" s="52" t="s">
        <v>4105</v>
      </c>
      <c r="E309" s="52" t="s">
        <v>3533</v>
      </c>
      <c r="F309" s="52" t="s">
        <v>3534</v>
      </c>
    </row>
    <row r="310" s="3" customFormat="true" ht="12.75" hidden="false" customHeight="false" outlineLevel="0" collapsed="false">
      <c r="A310" s="52"/>
      <c r="B310" s="52" t="s">
        <v>4106</v>
      </c>
      <c r="C310" s="52"/>
      <c r="D310" s="52"/>
      <c r="E310" s="52"/>
      <c r="F310" s="52"/>
    </row>
    <row r="311" s="3" customFormat="true" ht="12.75" hidden="false" customHeight="false" outlineLevel="0" collapsed="false">
      <c r="A311" s="52" t="s">
        <v>4107</v>
      </c>
      <c r="B311" s="52" t="s">
        <v>4108</v>
      </c>
      <c r="C311" s="52" t="s">
        <v>4109</v>
      </c>
      <c r="D311" s="52" t="s">
        <v>4110</v>
      </c>
      <c r="E311" s="52" t="s">
        <v>3533</v>
      </c>
      <c r="F311" s="52" t="s">
        <v>3534</v>
      </c>
    </row>
    <row r="312" s="3" customFormat="true" ht="12.75" hidden="false" customHeight="false" outlineLevel="0" collapsed="false">
      <c r="A312" s="52" t="s">
        <v>4111</v>
      </c>
      <c r="B312" s="52" t="s">
        <v>4112</v>
      </c>
      <c r="C312" s="52" t="s">
        <v>4109</v>
      </c>
      <c r="D312" s="52" t="s">
        <v>4110</v>
      </c>
      <c r="E312" s="52" t="s">
        <v>3533</v>
      </c>
      <c r="F312" s="52" t="s">
        <v>3534</v>
      </c>
    </row>
    <row r="313" s="3" customFormat="true" ht="12.75" hidden="false" customHeight="false" outlineLevel="0" collapsed="false">
      <c r="A313" s="52" t="s">
        <v>4113</v>
      </c>
      <c r="B313" s="52" t="s">
        <v>4114</v>
      </c>
      <c r="C313" s="52" t="s">
        <v>4109</v>
      </c>
      <c r="D313" s="52" t="s">
        <v>4110</v>
      </c>
      <c r="E313" s="52" t="s">
        <v>3533</v>
      </c>
      <c r="F313" s="52" t="s">
        <v>3534</v>
      </c>
    </row>
    <row r="314" s="3" customFormat="true" ht="12.75" hidden="false" customHeight="false" outlineLevel="0" collapsed="false">
      <c r="A314" s="52" t="s">
        <v>4115</v>
      </c>
      <c r="B314" s="52" t="s">
        <v>4116</v>
      </c>
      <c r="C314" s="52" t="s">
        <v>4109</v>
      </c>
      <c r="D314" s="52" t="s">
        <v>4110</v>
      </c>
      <c r="E314" s="52" t="s">
        <v>3533</v>
      </c>
      <c r="F314" s="52" t="s">
        <v>3534</v>
      </c>
    </row>
    <row r="315" s="3" customFormat="true" ht="12.75" hidden="false" customHeight="false" outlineLevel="0" collapsed="false">
      <c r="A315" s="52" t="s">
        <v>4117</v>
      </c>
      <c r="B315" s="52" t="s">
        <v>4118</v>
      </c>
      <c r="C315" s="52" t="s">
        <v>4109</v>
      </c>
      <c r="D315" s="52" t="s">
        <v>4110</v>
      </c>
      <c r="E315" s="52" t="s">
        <v>3533</v>
      </c>
      <c r="F315" s="52" t="s">
        <v>3534</v>
      </c>
    </row>
    <row r="316" s="3" customFormat="true" ht="12.75" hidden="false" customHeight="false" outlineLevel="0" collapsed="false">
      <c r="A316" s="52" t="s">
        <v>4119</v>
      </c>
      <c r="B316" s="52" t="s">
        <v>4120</v>
      </c>
      <c r="C316" s="52" t="s">
        <v>4109</v>
      </c>
      <c r="D316" s="52" t="s">
        <v>4110</v>
      </c>
      <c r="E316" s="52" t="s">
        <v>3533</v>
      </c>
      <c r="F316" s="52" t="s">
        <v>3534</v>
      </c>
    </row>
    <row r="317" s="3" customFormat="true" ht="12.75" hidden="false" customHeight="false" outlineLevel="0" collapsed="false">
      <c r="A317" s="52" t="s">
        <v>4121</v>
      </c>
      <c r="B317" s="52" t="s">
        <v>4122</v>
      </c>
      <c r="C317" s="52" t="s">
        <v>4109</v>
      </c>
      <c r="D317" s="52" t="s">
        <v>4110</v>
      </c>
      <c r="E317" s="52" t="s">
        <v>3533</v>
      </c>
      <c r="F317" s="52" t="s">
        <v>3534</v>
      </c>
    </row>
    <row r="318" s="3" customFormat="true" ht="12.75" hidden="false" customHeight="false" outlineLevel="0" collapsed="false">
      <c r="A318" s="52" t="s">
        <v>4123</v>
      </c>
      <c r="B318" s="52" t="s">
        <v>4124</v>
      </c>
      <c r="C318" s="52" t="s">
        <v>4109</v>
      </c>
      <c r="D318" s="52" t="s">
        <v>4110</v>
      </c>
      <c r="E318" s="52" t="s">
        <v>3533</v>
      </c>
      <c r="F318" s="52" t="s">
        <v>3534</v>
      </c>
    </row>
    <row r="319" s="3" customFormat="true" ht="12.75" hidden="false" customHeight="false" outlineLevel="0" collapsed="false">
      <c r="A319" s="52" t="s">
        <v>4125</v>
      </c>
      <c r="B319" s="52" t="s">
        <v>4126</v>
      </c>
      <c r="C319" s="52" t="s">
        <v>4109</v>
      </c>
      <c r="D319" s="52" t="s">
        <v>4110</v>
      </c>
      <c r="E319" s="52" t="s">
        <v>3533</v>
      </c>
      <c r="F319" s="52" t="s">
        <v>3534</v>
      </c>
    </row>
    <row r="320" s="3" customFormat="true" ht="12.75" hidden="false" customHeight="false" outlineLevel="0" collapsed="false">
      <c r="A320" s="52" t="s">
        <v>4127</v>
      </c>
      <c r="B320" s="52" t="s">
        <v>4128</v>
      </c>
      <c r="C320" s="52" t="s">
        <v>4109</v>
      </c>
      <c r="D320" s="52" t="s">
        <v>4110</v>
      </c>
      <c r="E320" s="52" t="s">
        <v>3533</v>
      </c>
      <c r="F320" s="52" t="s">
        <v>3534</v>
      </c>
    </row>
    <row r="321" s="3" customFormat="true" ht="12.75" hidden="false" customHeight="false" outlineLevel="0" collapsed="false">
      <c r="A321" s="52" t="s">
        <v>4129</v>
      </c>
      <c r="B321" s="52" t="s">
        <v>4130</v>
      </c>
      <c r="C321" s="52" t="s">
        <v>4109</v>
      </c>
      <c r="D321" s="52" t="s">
        <v>4110</v>
      </c>
      <c r="E321" s="52" t="s">
        <v>3533</v>
      </c>
      <c r="F321" s="52" t="s">
        <v>3534</v>
      </c>
    </row>
    <row r="322" s="3" customFormat="true" ht="12.75" hidden="false" customHeight="false" outlineLevel="0" collapsed="false">
      <c r="A322" s="52" t="s">
        <v>4131</v>
      </c>
      <c r="B322" s="52" t="s">
        <v>4132</v>
      </c>
      <c r="C322" s="52" t="s">
        <v>4109</v>
      </c>
      <c r="D322" s="52" t="s">
        <v>4110</v>
      </c>
      <c r="E322" s="52" t="s">
        <v>3533</v>
      </c>
      <c r="F322" s="52" t="s">
        <v>3534</v>
      </c>
    </row>
    <row r="323" s="3" customFormat="true" ht="12.75" hidden="false" customHeight="false" outlineLevel="0" collapsed="false">
      <c r="A323" s="52" t="s">
        <v>4133</v>
      </c>
      <c r="B323" s="52" t="s">
        <v>4134</v>
      </c>
      <c r="C323" s="52" t="s">
        <v>4109</v>
      </c>
      <c r="D323" s="52" t="s">
        <v>4110</v>
      </c>
      <c r="E323" s="52" t="s">
        <v>3533</v>
      </c>
      <c r="F323" s="52" t="s">
        <v>3534</v>
      </c>
    </row>
    <row r="324" s="3" customFormat="true" ht="12.75" hidden="false" customHeight="false" outlineLevel="0" collapsed="false">
      <c r="A324" s="52" t="s">
        <v>4135</v>
      </c>
      <c r="B324" s="52" t="s">
        <v>4136</v>
      </c>
      <c r="C324" s="52" t="s">
        <v>4109</v>
      </c>
      <c r="D324" s="52" t="s">
        <v>4110</v>
      </c>
      <c r="E324" s="52" t="s">
        <v>3533</v>
      </c>
      <c r="F324" s="52" t="s">
        <v>3534</v>
      </c>
    </row>
    <row r="325" s="3" customFormat="true" ht="12.75" hidden="false" customHeight="false" outlineLevel="0" collapsed="false">
      <c r="A325" s="52" t="s">
        <v>4137</v>
      </c>
      <c r="B325" s="52" t="s">
        <v>4138</v>
      </c>
      <c r="C325" s="52" t="s">
        <v>4109</v>
      </c>
      <c r="D325" s="52" t="s">
        <v>4110</v>
      </c>
      <c r="E325" s="52" t="s">
        <v>3533</v>
      </c>
      <c r="F325" s="52" t="s">
        <v>3534</v>
      </c>
    </row>
    <row r="326" s="3" customFormat="true" ht="12.75" hidden="false" customHeight="false" outlineLevel="0" collapsed="false">
      <c r="A326" s="52" t="s">
        <v>4139</v>
      </c>
      <c r="B326" s="52" t="s">
        <v>4140</v>
      </c>
      <c r="C326" s="52" t="s">
        <v>4109</v>
      </c>
      <c r="D326" s="52" t="s">
        <v>4110</v>
      </c>
      <c r="E326" s="52" t="s">
        <v>3533</v>
      </c>
      <c r="F326" s="52" t="s">
        <v>3534</v>
      </c>
    </row>
    <row r="327" s="3" customFormat="true" ht="12.75" hidden="false" customHeight="false" outlineLevel="0" collapsed="false">
      <c r="A327" s="52" t="s">
        <v>4141</v>
      </c>
      <c r="B327" s="52" t="s">
        <v>4142</v>
      </c>
      <c r="C327" s="52" t="s">
        <v>4109</v>
      </c>
      <c r="D327" s="52" t="s">
        <v>4110</v>
      </c>
      <c r="E327" s="52" t="s">
        <v>3533</v>
      </c>
      <c r="F327" s="52" t="s">
        <v>3534</v>
      </c>
    </row>
    <row r="328" s="3" customFormat="true" ht="12.75" hidden="false" customHeight="false" outlineLevel="0" collapsed="false">
      <c r="A328" s="52" t="s">
        <v>4143</v>
      </c>
      <c r="B328" s="52" t="s">
        <v>4144</v>
      </c>
      <c r="C328" s="52" t="s">
        <v>4109</v>
      </c>
      <c r="D328" s="52" t="s">
        <v>4110</v>
      </c>
      <c r="E328" s="52" t="s">
        <v>3533</v>
      </c>
      <c r="F328" s="52" t="s">
        <v>3534</v>
      </c>
    </row>
    <row r="329" s="3" customFormat="true" ht="12.75" hidden="false" customHeight="false" outlineLevel="0" collapsed="false">
      <c r="A329" s="52" t="s">
        <v>4145</v>
      </c>
      <c r="B329" s="52" t="s">
        <v>4146</v>
      </c>
      <c r="C329" s="52" t="s">
        <v>4109</v>
      </c>
      <c r="D329" s="52" t="s">
        <v>4110</v>
      </c>
      <c r="E329" s="52" t="s">
        <v>3533</v>
      </c>
      <c r="F329" s="52" t="s">
        <v>3534</v>
      </c>
    </row>
    <row r="330" s="3" customFormat="true" ht="12.75" hidden="false" customHeight="false" outlineLevel="0" collapsed="false">
      <c r="A330" s="52" t="s">
        <v>4147</v>
      </c>
      <c r="B330" s="52" t="s">
        <v>4148</v>
      </c>
      <c r="C330" s="52" t="s">
        <v>4109</v>
      </c>
      <c r="D330" s="52" t="s">
        <v>4110</v>
      </c>
      <c r="E330" s="52" t="s">
        <v>3533</v>
      </c>
      <c r="F330" s="52" t="s">
        <v>3534</v>
      </c>
    </row>
    <row r="331" s="3" customFormat="true" ht="12.75" hidden="false" customHeight="false" outlineLevel="0" collapsed="false">
      <c r="A331" s="52" t="s">
        <v>4149</v>
      </c>
      <c r="B331" s="52" t="s">
        <v>4150</v>
      </c>
      <c r="C331" s="52" t="s">
        <v>4109</v>
      </c>
      <c r="D331" s="52" t="s">
        <v>4110</v>
      </c>
      <c r="E331" s="52" t="s">
        <v>3533</v>
      </c>
      <c r="F331" s="52" t="s">
        <v>3534</v>
      </c>
    </row>
    <row r="332" s="3" customFormat="true" ht="12.75" hidden="false" customHeight="false" outlineLevel="0" collapsed="false">
      <c r="A332" s="52" t="s">
        <v>4151</v>
      </c>
      <c r="B332" s="52" t="s">
        <v>4152</v>
      </c>
      <c r="C332" s="52" t="s">
        <v>4109</v>
      </c>
      <c r="D332" s="52" t="s">
        <v>4110</v>
      </c>
      <c r="E332" s="52" t="s">
        <v>3533</v>
      </c>
      <c r="F332" s="52" t="s">
        <v>3534</v>
      </c>
    </row>
    <row r="333" s="3" customFormat="true" ht="12.75" hidden="false" customHeight="false" outlineLevel="0" collapsed="false">
      <c r="A333" s="52" t="s">
        <v>4153</v>
      </c>
      <c r="B333" s="52" t="s">
        <v>4154</v>
      </c>
      <c r="C333" s="52" t="s">
        <v>4109</v>
      </c>
      <c r="D333" s="52" t="s">
        <v>4110</v>
      </c>
      <c r="E333" s="52" t="s">
        <v>3533</v>
      </c>
      <c r="F333" s="52" t="s">
        <v>3534</v>
      </c>
    </row>
    <row r="334" s="3" customFormat="true" ht="12.75" hidden="false" customHeight="false" outlineLevel="0" collapsed="false">
      <c r="A334" s="52" t="s">
        <v>4155</v>
      </c>
      <c r="B334" s="52" t="s">
        <v>4156</v>
      </c>
      <c r="C334" s="52" t="s">
        <v>4109</v>
      </c>
      <c r="D334" s="52" t="s">
        <v>4110</v>
      </c>
      <c r="E334" s="52" t="s">
        <v>3533</v>
      </c>
      <c r="F334" s="52" t="s">
        <v>3534</v>
      </c>
    </row>
    <row r="335" s="3" customFormat="true" ht="12.75" hidden="false" customHeight="false" outlineLevel="0" collapsed="false">
      <c r="A335" s="52" t="s">
        <v>4157</v>
      </c>
      <c r="B335" s="52" t="s">
        <v>4158</v>
      </c>
      <c r="C335" s="52" t="s">
        <v>4109</v>
      </c>
      <c r="D335" s="52" t="s">
        <v>4110</v>
      </c>
      <c r="E335" s="52" t="s">
        <v>3533</v>
      </c>
      <c r="F335" s="52" t="s">
        <v>3534</v>
      </c>
    </row>
    <row r="336" s="3" customFormat="true" ht="12.75" hidden="false" customHeight="false" outlineLevel="0" collapsed="false">
      <c r="A336" s="52" t="s">
        <v>4159</v>
      </c>
      <c r="B336" s="52" t="s">
        <v>4160</v>
      </c>
      <c r="C336" s="52" t="s">
        <v>4109</v>
      </c>
      <c r="D336" s="52" t="s">
        <v>4110</v>
      </c>
      <c r="E336" s="52" t="s">
        <v>3533</v>
      </c>
      <c r="F336" s="52" t="s">
        <v>3534</v>
      </c>
    </row>
    <row r="337" s="3" customFormat="true" ht="12.75" hidden="false" customHeight="false" outlineLevel="0" collapsed="false">
      <c r="A337" s="52" t="s">
        <v>4161</v>
      </c>
      <c r="B337" s="52" t="s">
        <v>4162</v>
      </c>
      <c r="C337" s="52" t="s">
        <v>4109</v>
      </c>
      <c r="D337" s="52" t="s">
        <v>4110</v>
      </c>
      <c r="E337" s="52" t="s">
        <v>3533</v>
      </c>
      <c r="F337" s="52" t="s">
        <v>3534</v>
      </c>
    </row>
    <row r="338" s="3" customFormat="true" ht="12.75" hidden="false" customHeight="false" outlineLevel="0" collapsed="false">
      <c r="A338" s="52" t="s">
        <v>4163</v>
      </c>
      <c r="B338" s="52" t="s">
        <v>4164</v>
      </c>
      <c r="C338" s="52" t="s">
        <v>4109</v>
      </c>
      <c r="D338" s="52" t="s">
        <v>4110</v>
      </c>
      <c r="E338" s="52" t="s">
        <v>3533</v>
      </c>
      <c r="F338" s="52" t="s">
        <v>3534</v>
      </c>
    </row>
    <row r="339" s="3" customFormat="true" ht="12.75" hidden="false" customHeight="false" outlineLevel="0" collapsed="false">
      <c r="A339" s="52" t="s">
        <v>4165</v>
      </c>
      <c r="B339" s="52" t="s">
        <v>4166</v>
      </c>
      <c r="C339" s="52" t="s">
        <v>4109</v>
      </c>
      <c r="D339" s="52" t="s">
        <v>4110</v>
      </c>
      <c r="E339" s="52" t="s">
        <v>3533</v>
      </c>
      <c r="F339" s="52" t="s">
        <v>3534</v>
      </c>
    </row>
    <row r="340" s="3" customFormat="true" ht="12.75" hidden="false" customHeight="false" outlineLevel="0" collapsed="false">
      <c r="A340" s="52" t="s">
        <v>4167</v>
      </c>
      <c r="B340" s="52" t="s">
        <v>4168</v>
      </c>
      <c r="C340" s="52" t="s">
        <v>4109</v>
      </c>
      <c r="D340" s="52" t="s">
        <v>4110</v>
      </c>
      <c r="E340" s="52" t="s">
        <v>3533</v>
      </c>
      <c r="F340" s="52" t="s">
        <v>3534</v>
      </c>
    </row>
    <row r="341" s="3" customFormat="true" ht="12.75" hidden="false" customHeight="false" outlineLevel="0" collapsed="false">
      <c r="A341" s="52" t="s">
        <v>4169</v>
      </c>
      <c r="B341" s="52" t="s">
        <v>4170</v>
      </c>
      <c r="C341" s="52" t="s">
        <v>4109</v>
      </c>
      <c r="D341" s="52" t="s">
        <v>4110</v>
      </c>
      <c r="E341" s="52" t="s">
        <v>3533</v>
      </c>
      <c r="F341" s="52" t="s">
        <v>3534</v>
      </c>
    </row>
    <row r="342" s="3" customFormat="true" ht="12.75" hidden="false" customHeight="false" outlineLevel="0" collapsed="false">
      <c r="A342" s="52" t="s">
        <v>4171</v>
      </c>
      <c r="B342" s="52" t="s">
        <v>4172</v>
      </c>
      <c r="C342" s="52" t="s">
        <v>4109</v>
      </c>
      <c r="D342" s="52" t="s">
        <v>4110</v>
      </c>
      <c r="E342" s="52" t="s">
        <v>3533</v>
      </c>
      <c r="F342" s="52" t="s">
        <v>3534</v>
      </c>
    </row>
    <row r="343" s="3" customFormat="true" ht="12.75" hidden="false" customHeight="false" outlineLevel="0" collapsed="false">
      <c r="A343" s="52" t="s">
        <v>4173</v>
      </c>
      <c r="B343" s="52" t="s">
        <v>4174</v>
      </c>
      <c r="C343" s="52" t="s">
        <v>4109</v>
      </c>
      <c r="D343" s="52" t="s">
        <v>4110</v>
      </c>
      <c r="E343" s="52" t="s">
        <v>3533</v>
      </c>
      <c r="F343" s="52" t="s">
        <v>3534</v>
      </c>
    </row>
    <row r="344" s="3" customFormat="true" ht="12.75" hidden="false" customHeight="false" outlineLevel="0" collapsed="false">
      <c r="A344" s="52" t="s">
        <v>4175</v>
      </c>
      <c r="B344" s="52" t="s">
        <v>4176</v>
      </c>
      <c r="C344" s="52" t="s">
        <v>4109</v>
      </c>
      <c r="D344" s="52" t="s">
        <v>4110</v>
      </c>
      <c r="E344" s="52" t="s">
        <v>3533</v>
      </c>
      <c r="F344" s="52" t="s">
        <v>3534</v>
      </c>
    </row>
    <row r="345" s="3" customFormat="true" ht="12.75" hidden="false" customHeight="false" outlineLevel="0" collapsed="false">
      <c r="A345" s="52" t="s">
        <v>4177</v>
      </c>
      <c r="B345" s="52" t="s">
        <v>4178</v>
      </c>
      <c r="C345" s="52" t="s">
        <v>4109</v>
      </c>
      <c r="D345" s="52" t="s">
        <v>4110</v>
      </c>
      <c r="E345" s="52" t="s">
        <v>3533</v>
      </c>
      <c r="F345" s="52" t="s">
        <v>3534</v>
      </c>
    </row>
    <row r="346" s="3" customFormat="true" ht="12.75" hidden="false" customHeight="false" outlineLevel="0" collapsed="false">
      <c r="A346" s="52" t="s">
        <v>4179</v>
      </c>
      <c r="B346" s="52" t="s">
        <v>4180</v>
      </c>
      <c r="C346" s="52" t="s">
        <v>4109</v>
      </c>
      <c r="D346" s="52" t="s">
        <v>4110</v>
      </c>
      <c r="E346" s="52" t="s">
        <v>3533</v>
      </c>
      <c r="F346" s="52" t="s">
        <v>3534</v>
      </c>
    </row>
    <row r="347" s="3" customFormat="true" ht="12.75" hidden="false" customHeight="false" outlineLevel="0" collapsed="false">
      <c r="A347" s="52" t="s">
        <v>4181</v>
      </c>
      <c r="B347" s="52" t="s">
        <v>4182</v>
      </c>
      <c r="C347" s="52" t="s">
        <v>4109</v>
      </c>
      <c r="D347" s="52" t="s">
        <v>4110</v>
      </c>
      <c r="E347" s="52" t="s">
        <v>3533</v>
      </c>
      <c r="F347" s="52" t="s">
        <v>3534</v>
      </c>
    </row>
    <row r="348" s="3" customFormat="true" ht="12.75" hidden="false" customHeight="false" outlineLevel="0" collapsed="false">
      <c r="A348" s="52" t="s">
        <v>4183</v>
      </c>
      <c r="B348" s="52" t="s">
        <v>4184</v>
      </c>
      <c r="C348" s="52" t="s">
        <v>4109</v>
      </c>
      <c r="D348" s="52" t="s">
        <v>4110</v>
      </c>
      <c r="E348" s="52" t="s">
        <v>3533</v>
      </c>
      <c r="F348" s="52" t="s">
        <v>3534</v>
      </c>
    </row>
    <row r="349" s="3" customFormat="true" ht="12.75" hidden="false" customHeight="false" outlineLevel="0" collapsed="false">
      <c r="A349" s="52" t="s">
        <v>4185</v>
      </c>
      <c r="B349" s="52" t="s">
        <v>4186</v>
      </c>
      <c r="C349" s="52" t="s">
        <v>4109</v>
      </c>
      <c r="D349" s="52" t="s">
        <v>4110</v>
      </c>
      <c r="E349" s="52" t="s">
        <v>3533</v>
      </c>
      <c r="F349" s="52" t="s">
        <v>3534</v>
      </c>
    </row>
    <row r="350" s="3" customFormat="true" ht="12.75" hidden="false" customHeight="false" outlineLevel="0" collapsed="false">
      <c r="A350" s="52" t="s">
        <v>4187</v>
      </c>
      <c r="B350" s="52" t="s">
        <v>4188</v>
      </c>
      <c r="C350" s="52" t="s">
        <v>4109</v>
      </c>
      <c r="D350" s="52" t="s">
        <v>4110</v>
      </c>
      <c r="E350" s="52" t="s">
        <v>3533</v>
      </c>
      <c r="F350" s="52" t="s">
        <v>3534</v>
      </c>
    </row>
    <row r="351" s="3" customFormat="true" ht="12.75" hidden="false" customHeight="false" outlineLevel="0" collapsed="false">
      <c r="A351" s="52"/>
      <c r="B351" s="52"/>
      <c r="C351" s="52"/>
      <c r="D351" s="52"/>
      <c r="E351" s="52"/>
      <c r="F351" s="52"/>
    </row>
    <row r="352" s="3" customFormat="true" ht="12.75" hidden="false" customHeight="false" outlineLevel="0" collapsed="false">
      <c r="A352" s="52"/>
      <c r="B352" s="52" t="s">
        <v>4189</v>
      </c>
      <c r="C352" s="52"/>
      <c r="D352" s="52"/>
      <c r="E352" s="52"/>
      <c r="F352" s="52"/>
    </row>
    <row r="353" s="3" customFormat="true" ht="12.75" hidden="false" customHeight="false" outlineLevel="0" collapsed="false">
      <c r="A353" s="52" t="s">
        <v>4190</v>
      </c>
      <c r="B353" s="52" t="s">
        <v>4191</v>
      </c>
      <c r="C353" s="52" t="s">
        <v>4192</v>
      </c>
      <c r="D353" s="52" t="s">
        <v>4193</v>
      </c>
      <c r="E353" s="52" t="s">
        <v>3533</v>
      </c>
      <c r="F353" s="52" t="s">
        <v>3534</v>
      </c>
    </row>
    <row r="354" s="3" customFormat="true" ht="12.75" hidden="false" customHeight="false" outlineLevel="0" collapsed="false">
      <c r="A354" s="52" t="s">
        <v>4194</v>
      </c>
      <c r="B354" s="52" t="s">
        <v>4195</v>
      </c>
      <c r="C354" s="52" t="s">
        <v>4192</v>
      </c>
      <c r="D354" s="52" t="s">
        <v>4193</v>
      </c>
      <c r="E354" s="52" t="s">
        <v>3533</v>
      </c>
      <c r="F354" s="52" t="s">
        <v>3534</v>
      </c>
    </row>
    <row r="355" s="3" customFormat="true" ht="12.75" hidden="false" customHeight="false" outlineLevel="0" collapsed="false">
      <c r="A355" s="52" t="s">
        <v>4196</v>
      </c>
      <c r="B355" s="52" t="s">
        <v>4197</v>
      </c>
      <c r="C355" s="52" t="s">
        <v>4192</v>
      </c>
      <c r="D355" s="52" t="s">
        <v>4193</v>
      </c>
      <c r="E355" s="52" t="s">
        <v>3533</v>
      </c>
      <c r="F355" s="52" t="s">
        <v>3534</v>
      </c>
    </row>
    <row r="356" s="3" customFormat="true" ht="12.75" hidden="false" customHeight="false" outlineLevel="0" collapsed="false">
      <c r="A356" s="52" t="s">
        <v>4198</v>
      </c>
      <c r="B356" s="52" t="s">
        <v>4199</v>
      </c>
      <c r="C356" s="52" t="s">
        <v>4192</v>
      </c>
      <c r="D356" s="52" t="s">
        <v>4193</v>
      </c>
      <c r="E356" s="52" t="s">
        <v>3533</v>
      </c>
      <c r="F356" s="52" t="s">
        <v>3534</v>
      </c>
    </row>
    <row r="357" s="3" customFormat="true" ht="12.75" hidden="false" customHeight="false" outlineLevel="0" collapsed="false">
      <c r="A357" s="52" t="s">
        <v>4200</v>
      </c>
      <c r="B357" s="52" t="s">
        <v>4201</v>
      </c>
      <c r="C357" s="52" t="s">
        <v>4192</v>
      </c>
      <c r="D357" s="52" t="s">
        <v>4193</v>
      </c>
      <c r="E357" s="52" t="s">
        <v>3533</v>
      </c>
      <c r="F357" s="52" t="s">
        <v>3534</v>
      </c>
    </row>
    <row r="358" s="3" customFormat="true" ht="12.75" hidden="false" customHeight="false" outlineLevel="0" collapsed="false">
      <c r="A358" s="52" t="s">
        <v>4202</v>
      </c>
      <c r="B358" s="52" t="s">
        <v>4203</v>
      </c>
      <c r="C358" s="52" t="s">
        <v>4192</v>
      </c>
      <c r="D358" s="52" t="s">
        <v>4193</v>
      </c>
      <c r="E358" s="52" t="s">
        <v>3533</v>
      </c>
      <c r="F358" s="52" t="s">
        <v>3534</v>
      </c>
    </row>
    <row r="359" s="3" customFormat="true" ht="12.75" hidden="false" customHeight="false" outlineLevel="0" collapsed="false">
      <c r="A359" s="52" t="s">
        <v>4204</v>
      </c>
      <c r="B359" s="52" t="s">
        <v>4205</v>
      </c>
      <c r="C359" s="52" t="s">
        <v>4192</v>
      </c>
      <c r="D359" s="52" t="s">
        <v>4193</v>
      </c>
      <c r="E359" s="52" t="s">
        <v>3533</v>
      </c>
      <c r="F359" s="52" t="s">
        <v>3534</v>
      </c>
    </row>
    <row r="360" s="3" customFormat="true" ht="12.75" hidden="false" customHeight="false" outlineLevel="0" collapsed="false">
      <c r="A360" s="52" t="s">
        <v>4206</v>
      </c>
      <c r="B360" s="52" t="s">
        <v>4207</v>
      </c>
      <c r="C360" s="52" t="s">
        <v>4192</v>
      </c>
      <c r="D360" s="52" t="s">
        <v>4193</v>
      </c>
      <c r="E360" s="52" t="s">
        <v>3533</v>
      </c>
      <c r="F360" s="52" t="s">
        <v>3534</v>
      </c>
    </row>
    <row r="361" s="3" customFormat="true" ht="12.75" hidden="false" customHeight="false" outlineLevel="0" collapsed="false">
      <c r="A361" s="52" t="s">
        <v>4208</v>
      </c>
      <c r="B361" s="52" t="s">
        <v>4209</v>
      </c>
      <c r="C361" s="52" t="s">
        <v>4192</v>
      </c>
      <c r="D361" s="52" t="s">
        <v>4193</v>
      </c>
      <c r="E361" s="52" t="s">
        <v>3533</v>
      </c>
      <c r="F361" s="52" t="s">
        <v>3534</v>
      </c>
    </row>
    <row r="362" s="3" customFormat="true" ht="12.75" hidden="false" customHeight="false" outlineLevel="0" collapsed="false">
      <c r="A362" s="52"/>
      <c r="B362" s="52"/>
      <c r="C362" s="52"/>
      <c r="D362" s="52"/>
      <c r="E362" s="52"/>
      <c r="F362" s="52"/>
    </row>
    <row r="363" s="3" customFormat="true" ht="12.75" hidden="false" customHeight="false" outlineLevel="0" collapsed="false">
      <c r="A363" s="52"/>
      <c r="B363" s="52" t="s">
        <v>4210</v>
      </c>
      <c r="C363" s="52"/>
      <c r="D363" s="52"/>
      <c r="E363" s="52"/>
      <c r="F363" s="52"/>
    </row>
    <row r="364" s="3" customFormat="true" ht="12.75" hidden="false" customHeight="false" outlineLevel="0" collapsed="false">
      <c r="A364" s="52" t="s">
        <v>4211</v>
      </c>
      <c r="B364" s="52" t="s">
        <v>4212</v>
      </c>
      <c r="C364" s="52" t="s">
        <v>4213</v>
      </c>
      <c r="D364" s="52" t="s">
        <v>4214</v>
      </c>
      <c r="E364" s="52" t="s">
        <v>3533</v>
      </c>
      <c r="F364" s="52" t="s">
        <v>3534</v>
      </c>
    </row>
    <row r="365" s="3" customFormat="true" ht="12.75" hidden="false" customHeight="false" outlineLevel="0" collapsed="false">
      <c r="A365" s="52" t="s">
        <v>4215</v>
      </c>
      <c r="B365" s="52" t="s">
        <v>4216</v>
      </c>
      <c r="C365" s="52" t="s">
        <v>4213</v>
      </c>
      <c r="D365" s="52" t="s">
        <v>4214</v>
      </c>
      <c r="E365" s="52" t="s">
        <v>3533</v>
      </c>
      <c r="F365" s="52" t="s">
        <v>3534</v>
      </c>
    </row>
    <row r="366" s="3" customFormat="true" ht="12.75" hidden="false" customHeight="false" outlineLevel="0" collapsed="false">
      <c r="A366" s="52" t="s">
        <v>4217</v>
      </c>
      <c r="B366" s="52" t="s">
        <v>4218</v>
      </c>
      <c r="C366" s="52" t="s">
        <v>4213</v>
      </c>
      <c r="D366" s="52" t="s">
        <v>4214</v>
      </c>
      <c r="E366" s="52" t="s">
        <v>3533</v>
      </c>
      <c r="F366" s="52" t="s">
        <v>3534</v>
      </c>
    </row>
    <row r="367" s="3" customFormat="true" ht="12.75" hidden="false" customHeight="false" outlineLevel="0" collapsed="false">
      <c r="A367" s="52" t="s">
        <v>4219</v>
      </c>
      <c r="B367" s="52" t="s">
        <v>4220</v>
      </c>
      <c r="C367" s="52" t="s">
        <v>4213</v>
      </c>
      <c r="D367" s="52" t="s">
        <v>4214</v>
      </c>
      <c r="E367" s="52" t="s">
        <v>3533</v>
      </c>
      <c r="F367" s="52" t="s">
        <v>3534</v>
      </c>
    </row>
    <row r="368" s="3" customFormat="true" ht="12.75" hidden="false" customHeight="false" outlineLevel="0" collapsed="false">
      <c r="A368" s="52" t="s">
        <v>4221</v>
      </c>
      <c r="B368" s="52" t="s">
        <v>4222</v>
      </c>
      <c r="C368" s="52" t="s">
        <v>4213</v>
      </c>
      <c r="D368" s="52" t="s">
        <v>4214</v>
      </c>
      <c r="E368" s="52" t="s">
        <v>3533</v>
      </c>
      <c r="F368" s="52" t="s">
        <v>3534</v>
      </c>
    </row>
    <row r="369" s="3" customFormat="true" ht="12.75" hidden="false" customHeight="false" outlineLevel="0" collapsed="false">
      <c r="A369" s="52" t="s">
        <v>4223</v>
      </c>
      <c r="B369" s="52" t="s">
        <v>4224</v>
      </c>
      <c r="C369" s="52" t="s">
        <v>4213</v>
      </c>
      <c r="D369" s="52" t="s">
        <v>4214</v>
      </c>
      <c r="E369" s="52" t="s">
        <v>3533</v>
      </c>
      <c r="F369" s="52" t="s">
        <v>3534</v>
      </c>
    </row>
    <row r="370" s="3" customFormat="true" ht="12.75" hidden="false" customHeight="false" outlineLevel="0" collapsed="false">
      <c r="A370" s="52" t="s">
        <v>4225</v>
      </c>
      <c r="B370" s="52" t="s">
        <v>4226</v>
      </c>
      <c r="C370" s="52" t="s">
        <v>4213</v>
      </c>
      <c r="D370" s="52" t="s">
        <v>4214</v>
      </c>
      <c r="E370" s="52" t="s">
        <v>3533</v>
      </c>
      <c r="F370" s="52" t="s">
        <v>3534</v>
      </c>
    </row>
    <row r="371" s="3" customFormat="true" ht="12.75" hidden="false" customHeight="false" outlineLevel="0" collapsed="false">
      <c r="A371" s="52" t="s">
        <v>4227</v>
      </c>
      <c r="B371" s="52" t="s">
        <v>4228</v>
      </c>
      <c r="C371" s="52" t="s">
        <v>4213</v>
      </c>
      <c r="D371" s="52" t="s">
        <v>4214</v>
      </c>
      <c r="E371" s="52" t="s">
        <v>3533</v>
      </c>
      <c r="F371" s="52" t="s">
        <v>3534</v>
      </c>
    </row>
    <row r="372" s="3" customFormat="true" ht="12.75" hidden="false" customHeight="false" outlineLevel="0" collapsed="false">
      <c r="A372" s="52" t="s">
        <v>4229</v>
      </c>
      <c r="B372" s="52" t="s">
        <v>4230</v>
      </c>
      <c r="C372" s="52" t="s">
        <v>4213</v>
      </c>
      <c r="D372" s="52" t="s">
        <v>4214</v>
      </c>
      <c r="E372" s="52" t="s">
        <v>3533</v>
      </c>
      <c r="F372" s="52" t="s">
        <v>3534</v>
      </c>
    </row>
    <row r="373" s="3" customFormat="true" ht="12.75" hidden="false" customHeight="false" outlineLevel="0" collapsed="false">
      <c r="A373" s="52" t="s">
        <v>4231</v>
      </c>
      <c r="B373" s="52" t="s">
        <v>4232</v>
      </c>
      <c r="C373" s="52" t="s">
        <v>4213</v>
      </c>
      <c r="D373" s="52" t="s">
        <v>4214</v>
      </c>
      <c r="E373" s="52" t="s">
        <v>3533</v>
      </c>
      <c r="F373" s="52" t="s">
        <v>3534</v>
      </c>
    </row>
    <row r="374" s="3" customFormat="true" ht="12.75" hidden="false" customHeight="false" outlineLevel="0" collapsed="false">
      <c r="A374" s="52" t="s">
        <v>4233</v>
      </c>
      <c r="B374" s="52" t="s">
        <v>4234</v>
      </c>
      <c r="C374" s="52" t="s">
        <v>4213</v>
      </c>
      <c r="D374" s="52" t="s">
        <v>4214</v>
      </c>
      <c r="E374" s="52" t="s">
        <v>3533</v>
      </c>
      <c r="F374" s="52" t="s">
        <v>3534</v>
      </c>
    </row>
    <row r="375" s="3" customFormat="true" ht="12.75" hidden="false" customHeight="false" outlineLevel="0" collapsed="false">
      <c r="A375" s="52" t="s">
        <v>4235</v>
      </c>
      <c r="B375" s="52" t="s">
        <v>4236</v>
      </c>
      <c r="C375" s="52" t="s">
        <v>4213</v>
      </c>
      <c r="D375" s="52" t="s">
        <v>4214</v>
      </c>
      <c r="E375" s="52" t="s">
        <v>3533</v>
      </c>
      <c r="F375" s="52" t="s">
        <v>3534</v>
      </c>
    </row>
    <row r="376" s="3" customFormat="true" ht="12.75" hidden="false" customHeight="false" outlineLevel="0" collapsed="false">
      <c r="A376" s="52" t="s">
        <v>4237</v>
      </c>
      <c r="B376" s="52" t="s">
        <v>4238</v>
      </c>
      <c r="C376" s="52" t="s">
        <v>4213</v>
      </c>
      <c r="D376" s="52" t="s">
        <v>4214</v>
      </c>
      <c r="E376" s="52" t="s">
        <v>3533</v>
      </c>
      <c r="F376" s="52" t="s">
        <v>3534</v>
      </c>
    </row>
    <row r="377" s="3" customFormat="true" ht="12.75" hidden="false" customHeight="false" outlineLevel="0" collapsed="false">
      <c r="A377" s="52" t="s">
        <v>4239</v>
      </c>
      <c r="B377" s="52" t="s">
        <v>4240</v>
      </c>
      <c r="C377" s="52" t="s">
        <v>4213</v>
      </c>
      <c r="D377" s="52" t="s">
        <v>4214</v>
      </c>
      <c r="E377" s="52" t="s">
        <v>3533</v>
      </c>
      <c r="F377" s="52" t="s">
        <v>3534</v>
      </c>
    </row>
    <row r="378" s="3" customFormat="true" ht="12.75" hidden="false" customHeight="false" outlineLevel="0" collapsed="false">
      <c r="A378" s="52" t="s">
        <v>4241</v>
      </c>
      <c r="B378" s="52" t="s">
        <v>4242</v>
      </c>
      <c r="C378" s="52" t="s">
        <v>4213</v>
      </c>
      <c r="D378" s="52" t="s">
        <v>4214</v>
      </c>
      <c r="E378" s="52" t="s">
        <v>3533</v>
      </c>
      <c r="F378" s="52" t="s">
        <v>3534</v>
      </c>
    </row>
    <row r="379" s="3" customFormat="true" ht="12.75" hidden="false" customHeight="false" outlineLevel="0" collapsed="false">
      <c r="A379" s="52" t="s">
        <v>4243</v>
      </c>
      <c r="B379" s="52" t="s">
        <v>4244</v>
      </c>
      <c r="C379" s="52" t="s">
        <v>4213</v>
      </c>
      <c r="D379" s="52" t="s">
        <v>4214</v>
      </c>
      <c r="E379" s="52" t="s">
        <v>3533</v>
      </c>
      <c r="F379" s="52" t="s">
        <v>3534</v>
      </c>
    </row>
    <row r="380" s="3" customFormat="true" ht="12.75" hidden="false" customHeight="false" outlineLevel="0" collapsed="false">
      <c r="A380" s="52" t="s">
        <v>4245</v>
      </c>
      <c r="B380" s="52" t="s">
        <v>4246</v>
      </c>
      <c r="C380" s="52" t="s">
        <v>4213</v>
      </c>
      <c r="D380" s="52" t="s">
        <v>4214</v>
      </c>
      <c r="E380" s="52" t="s">
        <v>3533</v>
      </c>
      <c r="F380" s="52" t="s">
        <v>3534</v>
      </c>
    </row>
    <row r="381" s="3" customFormat="true" ht="12.75" hidden="false" customHeight="false" outlineLevel="0" collapsed="false">
      <c r="A381" s="52" t="s">
        <v>4247</v>
      </c>
      <c r="B381" s="52" t="s">
        <v>4248</v>
      </c>
      <c r="C381" s="52" t="s">
        <v>4213</v>
      </c>
      <c r="D381" s="52" t="s">
        <v>4214</v>
      </c>
      <c r="E381" s="52" t="s">
        <v>3533</v>
      </c>
      <c r="F381" s="52" t="s">
        <v>3534</v>
      </c>
    </row>
    <row r="382" s="3" customFormat="true" ht="12.75" hidden="false" customHeight="false" outlineLevel="0" collapsed="false">
      <c r="A382" s="52" t="s">
        <v>4249</v>
      </c>
      <c r="B382" s="52" t="s">
        <v>4250</v>
      </c>
      <c r="C382" s="52" t="s">
        <v>4213</v>
      </c>
      <c r="D382" s="52" t="s">
        <v>4214</v>
      </c>
      <c r="E382" s="52" t="s">
        <v>3533</v>
      </c>
      <c r="F382" s="52" t="s">
        <v>3534</v>
      </c>
    </row>
    <row r="383" s="3" customFormat="true" ht="12.75" hidden="false" customHeight="false" outlineLevel="0" collapsed="false">
      <c r="A383" s="52" t="s">
        <v>4251</v>
      </c>
      <c r="B383" s="52" t="s">
        <v>4252</v>
      </c>
      <c r="C383" s="52" t="s">
        <v>4213</v>
      </c>
      <c r="D383" s="52" t="s">
        <v>4214</v>
      </c>
      <c r="E383" s="52" t="s">
        <v>3533</v>
      </c>
      <c r="F383" s="52" t="s">
        <v>3534</v>
      </c>
    </row>
    <row r="384" s="3" customFormat="true" ht="12.75" hidden="false" customHeight="false" outlineLevel="0" collapsed="false">
      <c r="A384" s="52" t="s">
        <v>4253</v>
      </c>
      <c r="B384" s="52" t="s">
        <v>4254</v>
      </c>
      <c r="C384" s="52" t="s">
        <v>4213</v>
      </c>
      <c r="D384" s="52" t="s">
        <v>4214</v>
      </c>
      <c r="E384" s="52" t="s">
        <v>3533</v>
      </c>
      <c r="F384" s="52" t="s">
        <v>3534</v>
      </c>
    </row>
    <row r="385" s="3" customFormat="true" ht="12.75" hidden="false" customHeight="false" outlineLevel="0" collapsed="false">
      <c r="A385" s="52" t="s">
        <v>4255</v>
      </c>
      <c r="B385" s="52" t="s">
        <v>4256</v>
      </c>
      <c r="C385" s="52" t="s">
        <v>4213</v>
      </c>
      <c r="D385" s="52" t="s">
        <v>4214</v>
      </c>
      <c r="E385" s="52" t="s">
        <v>3533</v>
      </c>
      <c r="F385" s="52" t="s">
        <v>3534</v>
      </c>
    </row>
    <row r="386" s="3" customFormat="true" ht="12.75" hidden="false" customHeight="false" outlineLevel="0" collapsed="false">
      <c r="A386" s="52" t="s">
        <v>4257</v>
      </c>
      <c r="B386" s="52" t="s">
        <v>4258</v>
      </c>
      <c r="C386" s="52" t="s">
        <v>4213</v>
      </c>
      <c r="D386" s="52" t="s">
        <v>4214</v>
      </c>
      <c r="E386" s="52" t="s">
        <v>3533</v>
      </c>
      <c r="F386" s="52" t="s">
        <v>3534</v>
      </c>
    </row>
    <row r="387" s="3" customFormat="true" ht="12.75" hidden="false" customHeight="false" outlineLevel="0" collapsed="false">
      <c r="A387" s="52" t="s">
        <v>4259</v>
      </c>
      <c r="B387" s="52" t="s">
        <v>4260</v>
      </c>
      <c r="C387" s="52" t="s">
        <v>4213</v>
      </c>
      <c r="D387" s="52" t="s">
        <v>4214</v>
      </c>
      <c r="E387" s="52" t="s">
        <v>3533</v>
      </c>
      <c r="F387" s="52" t="s">
        <v>3534</v>
      </c>
    </row>
    <row r="388" s="3" customFormat="true" ht="12.75" hidden="false" customHeight="false" outlineLevel="0" collapsed="false">
      <c r="A388" s="52" t="s">
        <v>4261</v>
      </c>
      <c r="B388" s="52" t="s">
        <v>4262</v>
      </c>
      <c r="C388" s="52" t="s">
        <v>4213</v>
      </c>
      <c r="D388" s="52" t="s">
        <v>4214</v>
      </c>
      <c r="E388" s="52" t="s">
        <v>3533</v>
      </c>
      <c r="F388" s="52" t="s">
        <v>3534</v>
      </c>
    </row>
    <row r="389" s="3" customFormat="true" ht="12.75" hidden="false" customHeight="false" outlineLevel="0" collapsed="false">
      <c r="A389" s="52" t="s">
        <v>4263</v>
      </c>
      <c r="B389" s="52" t="s">
        <v>4264</v>
      </c>
      <c r="C389" s="52" t="s">
        <v>4213</v>
      </c>
      <c r="D389" s="52" t="s">
        <v>4214</v>
      </c>
      <c r="E389" s="52" t="s">
        <v>3533</v>
      </c>
      <c r="F389" s="52" t="s">
        <v>3534</v>
      </c>
    </row>
    <row r="390" s="3" customFormat="true" ht="12.75" hidden="false" customHeight="false" outlineLevel="0" collapsed="false">
      <c r="A390" s="52" t="s">
        <v>4265</v>
      </c>
      <c r="B390" s="52" t="s">
        <v>4266</v>
      </c>
      <c r="C390" s="52" t="s">
        <v>4213</v>
      </c>
      <c r="D390" s="52" t="s">
        <v>4214</v>
      </c>
      <c r="E390" s="52" t="s">
        <v>3533</v>
      </c>
      <c r="F390" s="52" t="s">
        <v>3534</v>
      </c>
    </row>
    <row r="391" s="3" customFormat="true" ht="12.75" hidden="false" customHeight="false" outlineLevel="0" collapsed="false">
      <c r="A391" s="52" t="s">
        <v>4267</v>
      </c>
      <c r="B391" s="52" t="s">
        <v>4268</v>
      </c>
      <c r="C391" s="52" t="s">
        <v>4213</v>
      </c>
      <c r="D391" s="52" t="s">
        <v>4214</v>
      </c>
      <c r="E391" s="52" t="s">
        <v>3533</v>
      </c>
      <c r="F391" s="52" t="s">
        <v>3534</v>
      </c>
    </row>
    <row r="392" s="3" customFormat="true" ht="12.75" hidden="false" customHeight="false" outlineLevel="0" collapsed="false">
      <c r="A392" s="52" t="s">
        <v>4269</v>
      </c>
      <c r="B392" s="52" t="s">
        <v>4270</v>
      </c>
      <c r="C392" s="52" t="s">
        <v>4213</v>
      </c>
      <c r="D392" s="52" t="s">
        <v>4214</v>
      </c>
      <c r="E392" s="52" t="s">
        <v>3533</v>
      </c>
      <c r="F392" s="52" t="s">
        <v>3534</v>
      </c>
    </row>
    <row r="393" s="3" customFormat="true" ht="12.75" hidden="false" customHeight="false" outlineLevel="0" collapsed="false">
      <c r="A393" s="52" t="s">
        <v>4271</v>
      </c>
      <c r="B393" s="52" t="s">
        <v>4272</v>
      </c>
      <c r="C393" s="52" t="s">
        <v>4213</v>
      </c>
      <c r="D393" s="52" t="s">
        <v>4214</v>
      </c>
      <c r="E393" s="52" t="s">
        <v>3533</v>
      </c>
      <c r="F393" s="52" t="s">
        <v>3534</v>
      </c>
    </row>
    <row r="394" s="3" customFormat="true" ht="12.75" hidden="false" customHeight="false" outlineLevel="0" collapsed="false">
      <c r="A394" s="52" t="s">
        <v>4273</v>
      </c>
      <c r="B394" s="52" t="s">
        <v>4274</v>
      </c>
      <c r="C394" s="52" t="s">
        <v>4213</v>
      </c>
      <c r="D394" s="52" t="s">
        <v>4214</v>
      </c>
      <c r="E394" s="52" t="s">
        <v>3533</v>
      </c>
      <c r="F394" s="52" t="s">
        <v>3534</v>
      </c>
    </row>
    <row r="395" s="3" customFormat="true" ht="12.75" hidden="false" customHeight="false" outlineLevel="0" collapsed="false">
      <c r="A395" s="52" t="s">
        <v>4275</v>
      </c>
      <c r="B395" s="52" t="s">
        <v>4276</v>
      </c>
      <c r="C395" s="52" t="s">
        <v>4213</v>
      </c>
      <c r="D395" s="52" t="s">
        <v>4214</v>
      </c>
      <c r="E395" s="52" t="s">
        <v>3533</v>
      </c>
      <c r="F395" s="52" t="s">
        <v>3534</v>
      </c>
    </row>
    <row r="396" s="3" customFormat="true" ht="12.75" hidden="false" customHeight="false" outlineLevel="0" collapsed="false">
      <c r="A396" s="52" t="s">
        <v>4277</v>
      </c>
      <c r="B396" s="52" t="s">
        <v>4278</v>
      </c>
      <c r="C396" s="52" t="s">
        <v>4213</v>
      </c>
      <c r="D396" s="52" t="s">
        <v>4214</v>
      </c>
      <c r="E396" s="52" t="s">
        <v>3533</v>
      </c>
      <c r="F396" s="52" t="s">
        <v>3534</v>
      </c>
    </row>
    <row r="397" s="3" customFormat="true" ht="12.75" hidden="false" customHeight="false" outlineLevel="0" collapsed="false">
      <c r="A397" s="52" t="s">
        <v>4279</v>
      </c>
      <c r="B397" s="52" t="s">
        <v>4280</v>
      </c>
      <c r="C397" s="52" t="s">
        <v>4213</v>
      </c>
      <c r="D397" s="52" t="s">
        <v>4214</v>
      </c>
      <c r="E397" s="52" t="s">
        <v>3533</v>
      </c>
      <c r="F397" s="52" t="s">
        <v>3534</v>
      </c>
    </row>
    <row r="398" s="3" customFormat="true" ht="12.75" hidden="false" customHeight="false" outlineLevel="0" collapsed="false">
      <c r="A398" s="52" t="s">
        <v>4281</v>
      </c>
      <c r="B398" s="52" t="s">
        <v>4282</v>
      </c>
      <c r="C398" s="52" t="s">
        <v>4213</v>
      </c>
      <c r="D398" s="52" t="s">
        <v>4214</v>
      </c>
      <c r="E398" s="52" t="s">
        <v>3533</v>
      </c>
      <c r="F398" s="52" t="s">
        <v>3534</v>
      </c>
    </row>
    <row r="399" s="3" customFormat="true" ht="12.75" hidden="false" customHeight="false" outlineLevel="0" collapsed="false">
      <c r="A399" s="52" t="s">
        <v>4283</v>
      </c>
      <c r="B399" s="52" t="s">
        <v>4284</v>
      </c>
      <c r="C399" s="52" t="s">
        <v>4213</v>
      </c>
      <c r="D399" s="52" t="s">
        <v>4214</v>
      </c>
      <c r="E399" s="52" t="s">
        <v>3533</v>
      </c>
      <c r="F399" s="52" t="s">
        <v>3534</v>
      </c>
    </row>
    <row r="400" s="3" customFormat="true" ht="12.75" hidden="false" customHeight="false" outlineLevel="0" collapsed="false">
      <c r="A400" s="52" t="s">
        <v>4285</v>
      </c>
      <c r="B400" s="52" t="s">
        <v>4286</v>
      </c>
      <c r="C400" s="52" t="s">
        <v>4213</v>
      </c>
      <c r="D400" s="52" t="s">
        <v>4214</v>
      </c>
      <c r="E400" s="52" t="s">
        <v>3533</v>
      </c>
      <c r="F400" s="52" t="s">
        <v>3534</v>
      </c>
    </row>
    <row r="401" s="3" customFormat="true" ht="12.75" hidden="false" customHeight="false" outlineLevel="0" collapsed="false">
      <c r="A401" s="52" t="s">
        <v>4287</v>
      </c>
      <c r="B401" s="52" t="s">
        <v>4288</v>
      </c>
      <c r="C401" s="52" t="s">
        <v>4213</v>
      </c>
      <c r="D401" s="52" t="s">
        <v>4214</v>
      </c>
      <c r="E401" s="52" t="s">
        <v>3533</v>
      </c>
      <c r="F401" s="52" t="s">
        <v>3534</v>
      </c>
    </row>
    <row r="402" s="3" customFormat="true" ht="12.75" hidden="false" customHeight="false" outlineLevel="0" collapsed="false">
      <c r="A402" s="52" t="s">
        <v>4289</v>
      </c>
      <c r="B402" s="52" t="s">
        <v>4290</v>
      </c>
      <c r="C402" s="52" t="s">
        <v>4213</v>
      </c>
      <c r="D402" s="52" t="s">
        <v>4214</v>
      </c>
      <c r="E402" s="52" t="s">
        <v>3533</v>
      </c>
      <c r="F402" s="52" t="s">
        <v>3534</v>
      </c>
    </row>
    <row r="403" s="3" customFormat="true" ht="12.75" hidden="false" customHeight="false" outlineLevel="0" collapsed="false">
      <c r="A403" s="52" t="s">
        <v>4291</v>
      </c>
      <c r="B403" s="52" t="s">
        <v>4292</v>
      </c>
      <c r="C403" s="52" t="s">
        <v>4213</v>
      </c>
      <c r="D403" s="52" t="s">
        <v>4214</v>
      </c>
      <c r="E403" s="52" t="s">
        <v>3533</v>
      </c>
      <c r="F403" s="52" t="s">
        <v>3534</v>
      </c>
    </row>
    <row r="404" s="3" customFormat="true" ht="12.75" hidden="false" customHeight="false" outlineLevel="0" collapsed="false">
      <c r="A404" s="52" t="s">
        <v>4293</v>
      </c>
      <c r="B404" s="52" t="s">
        <v>4294</v>
      </c>
      <c r="C404" s="52" t="s">
        <v>4213</v>
      </c>
      <c r="D404" s="52" t="s">
        <v>4214</v>
      </c>
      <c r="E404" s="52" t="s">
        <v>3533</v>
      </c>
      <c r="F404" s="52" t="s">
        <v>3534</v>
      </c>
    </row>
    <row r="405" s="3" customFormat="true" ht="12.75" hidden="false" customHeight="false" outlineLevel="0" collapsed="false">
      <c r="A405" s="52" t="s">
        <v>4295</v>
      </c>
      <c r="B405" s="52" t="s">
        <v>4296</v>
      </c>
      <c r="C405" s="52" t="s">
        <v>4213</v>
      </c>
      <c r="D405" s="52" t="s">
        <v>4214</v>
      </c>
      <c r="E405" s="52" t="s">
        <v>3533</v>
      </c>
      <c r="F405" s="52" t="s">
        <v>3534</v>
      </c>
    </row>
    <row r="406" s="3" customFormat="true" ht="12.75" hidden="false" customHeight="false" outlineLevel="0" collapsed="false">
      <c r="A406" s="52" t="s">
        <v>4297</v>
      </c>
      <c r="B406" s="52" t="s">
        <v>4298</v>
      </c>
      <c r="C406" s="52" t="s">
        <v>4213</v>
      </c>
      <c r="D406" s="52" t="s">
        <v>4214</v>
      </c>
      <c r="E406" s="52" t="s">
        <v>3533</v>
      </c>
      <c r="F406" s="52" t="s">
        <v>3534</v>
      </c>
    </row>
    <row r="407" s="3" customFormat="true" ht="12.75" hidden="false" customHeight="false" outlineLevel="0" collapsed="false">
      <c r="A407" s="52" t="s">
        <v>4299</v>
      </c>
      <c r="B407" s="52" t="s">
        <v>4300</v>
      </c>
      <c r="C407" s="52" t="s">
        <v>4213</v>
      </c>
      <c r="D407" s="52" t="s">
        <v>4214</v>
      </c>
      <c r="E407" s="52" t="s">
        <v>3533</v>
      </c>
      <c r="F407" s="52" t="s">
        <v>3534</v>
      </c>
    </row>
    <row r="408" s="3" customFormat="true" ht="12.75" hidden="false" customHeight="false" outlineLevel="0" collapsed="false">
      <c r="A408" s="52" t="s">
        <v>4301</v>
      </c>
      <c r="B408" s="52" t="s">
        <v>4302</v>
      </c>
      <c r="C408" s="52" t="s">
        <v>4213</v>
      </c>
      <c r="D408" s="52" t="s">
        <v>4214</v>
      </c>
      <c r="E408" s="52" t="s">
        <v>3533</v>
      </c>
      <c r="F408" s="52" t="s">
        <v>3534</v>
      </c>
    </row>
    <row r="409" s="3" customFormat="true" ht="12.75" hidden="false" customHeight="false" outlineLevel="0" collapsed="false">
      <c r="A409" s="52" t="s">
        <v>4303</v>
      </c>
      <c r="B409" s="52" t="s">
        <v>4304</v>
      </c>
      <c r="C409" s="52" t="s">
        <v>4213</v>
      </c>
      <c r="D409" s="52" t="s">
        <v>4214</v>
      </c>
      <c r="E409" s="52" t="s">
        <v>3533</v>
      </c>
      <c r="F409" s="52" t="s">
        <v>3534</v>
      </c>
    </row>
    <row r="410" s="3" customFormat="true" ht="12.75" hidden="false" customHeight="false" outlineLevel="0" collapsed="false">
      <c r="A410" s="52" t="s">
        <v>4305</v>
      </c>
      <c r="B410" s="52" t="s">
        <v>4306</v>
      </c>
      <c r="C410" s="52" t="s">
        <v>4213</v>
      </c>
      <c r="D410" s="52" t="s">
        <v>4214</v>
      </c>
      <c r="E410" s="52" t="s">
        <v>3533</v>
      </c>
      <c r="F410" s="52" t="s">
        <v>3534</v>
      </c>
    </row>
    <row r="411" s="3" customFormat="true" ht="12.75" hidden="false" customHeight="false" outlineLevel="0" collapsed="false">
      <c r="A411" s="52" t="s">
        <v>4307</v>
      </c>
      <c r="B411" s="52" t="s">
        <v>4308</v>
      </c>
      <c r="C411" s="52" t="s">
        <v>4213</v>
      </c>
      <c r="D411" s="52" t="s">
        <v>4214</v>
      </c>
      <c r="E411" s="52" t="s">
        <v>3533</v>
      </c>
      <c r="F411" s="52" t="s">
        <v>3534</v>
      </c>
    </row>
    <row r="412" s="3" customFormat="true" ht="12.75" hidden="false" customHeight="false" outlineLevel="0" collapsed="false">
      <c r="A412" s="52" t="s">
        <v>4309</v>
      </c>
      <c r="B412" s="52" t="s">
        <v>4310</v>
      </c>
      <c r="C412" s="52" t="s">
        <v>4213</v>
      </c>
      <c r="D412" s="52" t="s">
        <v>4214</v>
      </c>
      <c r="E412" s="52" t="s">
        <v>3533</v>
      </c>
      <c r="F412" s="52" t="s">
        <v>3534</v>
      </c>
    </row>
    <row r="413" s="3" customFormat="true" ht="12.75" hidden="false" customHeight="false" outlineLevel="0" collapsed="false">
      <c r="A413" s="52" t="s">
        <v>4311</v>
      </c>
      <c r="B413" s="52" t="s">
        <v>4312</v>
      </c>
      <c r="C413" s="52" t="s">
        <v>4213</v>
      </c>
      <c r="D413" s="52" t="s">
        <v>4214</v>
      </c>
      <c r="E413" s="52" t="s">
        <v>3533</v>
      </c>
      <c r="F413" s="52" t="s">
        <v>3534</v>
      </c>
    </row>
    <row r="414" s="3" customFormat="true" ht="12.75" hidden="false" customHeight="false" outlineLevel="0" collapsed="false">
      <c r="A414" s="52" t="s">
        <v>4313</v>
      </c>
      <c r="B414" s="52" t="s">
        <v>4314</v>
      </c>
      <c r="C414" s="52" t="s">
        <v>4213</v>
      </c>
      <c r="D414" s="52" t="s">
        <v>4214</v>
      </c>
      <c r="E414" s="52" t="s">
        <v>3533</v>
      </c>
      <c r="F414" s="52" t="s">
        <v>3534</v>
      </c>
    </row>
    <row r="415" s="3" customFormat="true" ht="12.75" hidden="false" customHeight="false" outlineLevel="0" collapsed="false">
      <c r="A415" s="52"/>
      <c r="B415" s="52"/>
      <c r="C415" s="52"/>
      <c r="D415" s="52"/>
      <c r="E415" s="52"/>
      <c r="F415" s="52"/>
    </row>
    <row r="416" s="3" customFormat="true" ht="12.75" hidden="false" customHeight="false" outlineLevel="0" collapsed="false">
      <c r="A416" s="52"/>
      <c r="B416" s="52" t="s">
        <v>4315</v>
      </c>
      <c r="C416" s="52"/>
      <c r="D416" s="52"/>
      <c r="E416" s="52"/>
      <c r="F416" s="52"/>
    </row>
    <row r="417" s="3" customFormat="true" ht="12.75" hidden="false" customHeight="false" outlineLevel="0" collapsed="false">
      <c r="A417" s="52" t="s">
        <v>4316</v>
      </c>
      <c r="B417" s="52" t="s">
        <v>4317</v>
      </c>
      <c r="C417" s="52" t="s">
        <v>4318</v>
      </c>
      <c r="D417" s="52" t="s">
        <v>4319</v>
      </c>
      <c r="E417" s="52" t="s">
        <v>3533</v>
      </c>
      <c r="F417" s="52" t="s">
        <v>3534</v>
      </c>
    </row>
    <row r="418" s="3" customFormat="true" ht="12.75" hidden="false" customHeight="false" outlineLevel="0" collapsed="false">
      <c r="A418" s="52"/>
      <c r="B418" s="52"/>
      <c r="C418" s="52"/>
      <c r="D418" s="52"/>
      <c r="E418" s="52"/>
      <c r="F418" s="52"/>
    </row>
    <row r="419" s="3" customFormat="true" ht="12.75" hidden="false" customHeight="false" outlineLevel="0" collapsed="false">
      <c r="A419" s="52"/>
      <c r="B419" s="52" t="s">
        <v>4320</v>
      </c>
      <c r="C419" s="52"/>
      <c r="D419" s="52"/>
      <c r="E419" s="52"/>
      <c r="F419" s="52"/>
    </row>
    <row r="420" s="3" customFormat="true" ht="12.75" hidden="false" customHeight="false" outlineLevel="0" collapsed="false">
      <c r="A420" s="52" t="s">
        <v>4321</v>
      </c>
      <c r="B420" s="52" t="s">
        <v>4322</v>
      </c>
      <c r="C420" s="52" t="s">
        <v>4323</v>
      </c>
      <c r="D420" s="52" t="s">
        <v>4324</v>
      </c>
      <c r="E420" s="52" t="s">
        <v>3533</v>
      </c>
      <c r="F420" s="52" t="s">
        <v>3534</v>
      </c>
    </row>
    <row r="421" s="3" customFormat="true" ht="12.75" hidden="false" customHeight="false" outlineLevel="0" collapsed="false">
      <c r="A421" s="52" t="s">
        <v>4325</v>
      </c>
      <c r="B421" s="52" t="s">
        <v>4326</v>
      </c>
      <c r="C421" s="52" t="s">
        <v>4323</v>
      </c>
      <c r="D421" s="52" t="s">
        <v>4324</v>
      </c>
      <c r="E421" s="52" t="s">
        <v>3533</v>
      </c>
      <c r="F421" s="52" t="s">
        <v>3534</v>
      </c>
    </row>
    <row r="422" s="3" customFormat="true" ht="12.75" hidden="false" customHeight="false" outlineLevel="0" collapsed="false">
      <c r="A422" s="52" t="s">
        <v>4327</v>
      </c>
      <c r="B422" s="52" t="s">
        <v>4328</v>
      </c>
      <c r="C422" s="52" t="s">
        <v>4323</v>
      </c>
      <c r="D422" s="52" t="s">
        <v>4324</v>
      </c>
      <c r="E422" s="52" t="s">
        <v>3533</v>
      </c>
      <c r="F422" s="52" t="s">
        <v>3534</v>
      </c>
    </row>
    <row r="423" s="3" customFormat="true" ht="12.75" hidden="false" customHeight="false" outlineLevel="0" collapsed="false">
      <c r="A423" s="52" t="s">
        <v>4329</v>
      </c>
      <c r="B423" s="52" t="s">
        <v>4330</v>
      </c>
      <c r="C423" s="52" t="s">
        <v>4323</v>
      </c>
      <c r="D423" s="52" t="s">
        <v>4324</v>
      </c>
      <c r="E423" s="52" t="s">
        <v>3533</v>
      </c>
      <c r="F423" s="52" t="s">
        <v>3534</v>
      </c>
    </row>
    <row r="424" s="3" customFormat="true" ht="12.75" hidden="false" customHeight="false" outlineLevel="0" collapsed="false">
      <c r="A424" s="52" t="s">
        <v>4331</v>
      </c>
      <c r="B424" s="52" t="s">
        <v>4332</v>
      </c>
      <c r="C424" s="52" t="s">
        <v>4323</v>
      </c>
      <c r="D424" s="52" t="s">
        <v>4324</v>
      </c>
      <c r="E424" s="52" t="s">
        <v>3533</v>
      </c>
      <c r="F424" s="52" t="s">
        <v>3534</v>
      </c>
    </row>
    <row r="425" s="3" customFormat="true" ht="12.75" hidden="false" customHeight="false" outlineLevel="0" collapsed="false">
      <c r="A425" s="52" t="s">
        <v>4333</v>
      </c>
      <c r="B425" s="52" t="s">
        <v>4334</v>
      </c>
      <c r="C425" s="52" t="s">
        <v>4323</v>
      </c>
      <c r="D425" s="52" t="s">
        <v>4324</v>
      </c>
      <c r="E425" s="52" t="s">
        <v>3533</v>
      </c>
      <c r="F425" s="52" t="s">
        <v>3534</v>
      </c>
    </row>
    <row r="426" s="3" customFormat="true" ht="12.75" hidden="false" customHeight="false" outlineLevel="0" collapsed="false">
      <c r="A426" s="52"/>
      <c r="B426" s="52"/>
      <c r="C426" s="52"/>
      <c r="D426" s="52"/>
      <c r="E426" s="52"/>
      <c r="F426" s="52"/>
    </row>
    <row r="427" s="3" customFormat="true" ht="12.75" hidden="false" customHeight="false" outlineLevel="0" collapsed="false">
      <c r="A427" s="52"/>
      <c r="B427" s="52" t="s">
        <v>4335</v>
      </c>
      <c r="C427" s="52"/>
      <c r="D427" s="52"/>
      <c r="E427" s="52"/>
      <c r="F427" s="52"/>
    </row>
    <row r="428" s="3" customFormat="true" ht="12.75" hidden="false" customHeight="false" outlineLevel="0" collapsed="false">
      <c r="A428" s="52" t="s">
        <v>4336</v>
      </c>
      <c r="B428" s="52" t="s">
        <v>4337</v>
      </c>
      <c r="C428" s="52" t="s">
        <v>4338</v>
      </c>
      <c r="D428" s="52" t="s">
        <v>4339</v>
      </c>
      <c r="E428" s="52" t="s">
        <v>3533</v>
      </c>
      <c r="F428" s="52" t="s">
        <v>3534</v>
      </c>
    </row>
    <row r="429" s="3" customFormat="true" ht="12.75" hidden="false" customHeight="false" outlineLevel="0" collapsed="false">
      <c r="A429" s="52"/>
      <c r="B429" s="52"/>
      <c r="C429" s="52"/>
      <c r="D429" s="52"/>
      <c r="E429" s="52"/>
      <c r="F429" s="52"/>
    </row>
    <row r="430" s="3" customFormat="true" ht="12.75" hidden="false" customHeight="false" outlineLevel="0" collapsed="false">
      <c r="A430" s="52"/>
      <c r="B430" s="52" t="s">
        <v>4340</v>
      </c>
      <c r="C430" s="52"/>
      <c r="D430" s="52"/>
      <c r="E430" s="52"/>
      <c r="F430" s="52"/>
    </row>
    <row r="431" s="3" customFormat="true" ht="12.75" hidden="false" customHeight="false" outlineLevel="0" collapsed="false">
      <c r="A431" s="52" t="s">
        <v>4341</v>
      </c>
      <c r="B431" s="52" t="s">
        <v>4342</v>
      </c>
      <c r="C431" s="52" t="s">
        <v>4343</v>
      </c>
      <c r="D431" s="52" t="s">
        <v>4344</v>
      </c>
      <c r="E431" s="52" t="s">
        <v>3533</v>
      </c>
      <c r="F431" s="52" t="s">
        <v>3534</v>
      </c>
    </row>
    <row r="432" s="3" customFormat="true" ht="12.75" hidden="false" customHeight="false" outlineLevel="0" collapsed="false">
      <c r="A432" s="52"/>
      <c r="B432" s="52"/>
      <c r="C432" s="52"/>
      <c r="D432" s="52"/>
      <c r="E432" s="52"/>
      <c r="F432" s="52"/>
    </row>
    <row r="433" s="3" customFormat="true" ht="12.75" hidden="false" customHeight="false" outlineLevel="0" collapsed="false">
      <c r="A433" s="52"/>
      <c r="B433" s="52" t="s">
        <v>4345</v>
      </c>
      <c r="C433" s="52"/>
      <c r="D433" s="52"/>
      <c r="E433" s="52"/>
      <c r="F433" s="52"/>
    </row>
    <row r="434" s="3" customFormat="true" ht="12.75" hidden="false" customHeight="false" outlineLevel="0" collapsed="false">
      <c r="A434" s="52" t="s">
        <v>4346</v>
      </c>
      <c r="B434" s="52" t="s">
        <v>4347</v>
      </c>
      <c r="C434" s="52" t="s">
        <v>4348</v>
      </c>
      <c r="D434" s="52" t="s">
        <v>4349</v>
      </c>
      <c r="E434" s="52" t="s">
        <v>3533</v>
      </c>
      <c r="F434" s="52" t="s">
        <v>3534</v>
      </c>
    </row>
    <row r="435" s="3" customFormat="true" ht="12.75" hidden="false" customHeight="false" outlineLevel="0" collapsed="false">
      <c r="A435" s="52" t="s">
        <v>4350</v>
      </c>
      <c r="B435" s="52" t="s">
        <v>4351</v>
      </c>
      <c r="C435" s="52" t="s">
        <v>4348</v>
      </c>
      <c r="D435" s="52" t="s">
        <v>4349</v>
      </c>
      <c r="E435" s="52" t="s">
        <v>3533</v>
      </c>
      <c r="F435" s="52" t="s">
        <v>3534</v>
      </c>
    </row>
    <row r="436" s="3" customFormat="true" ht="12.75" hidden="false" customHeight="false" outlineLevel="0" collapsed="false">
      <c r="A436" s="52" t="s">
        <v>4352</v>
      </c>
      <c r="B436" s="52" t="s">
        <v>4353</v>
      </c>
      <c r="C436" s="52" t="s">
        <v>4348</v>
      </c>
      <c r="D436" s="52" t="s">
        <v>4349</v>
      </c>
      <c r="E436" s="52" t="s">
        <v>3533</v>
      </c>
      <c r="F436" s="52" t="s">
        <v>3534</v>
      </c>
    </row>
    <row r="437" s="3" customFormat="true" ht="12.75" hidden="false" customHeight="false" outlineLevel="0" collapsed="false">
      <c r="A437" s="52" t="s">
        <v>4354</v>
      </c>
      <c r="B437" s="52" t="s">
        <v>4355</v>
      </c>
      <c r="C437" s="52" t="s">
        <v>4348</v>
      </c>
      <c r="D437" s="52" t="s">
        <v>4349</v>
      </c>
      <c r="E437" s="52" t="s">
        <v>3533</v>
      </c>
      <c r="F437" s="52" t="s">
        <v>3534</v>
      </c>
    </row>
    <row r="438" s="3" customFormat="true" ht="12.75" hidden="false" customHeight="false" outlineLevel="0" collapsed="false">
      <c r="A438" s="52" t="s">
        <v>4356</v>
      </c>
      <c r="B438" s="52" t="s">
        <v>4357</v>
      </c>
      <c r="C438" s="52" t="s">
        <v>4348</v>
      </c>
      <c r="D438" s="52" t="s">
        <v>4349</v>
      </c>
      <c r="E438" s="52" t="s">
        <v>3533</v>
      </c>
      <c r="F438" s="52" t="s">
        <v>3534</v>
      </c>
    </row>
    <row r="439" s="3" customFormat="true" ht="12.75" hidden="false" customHeight="false" outlineLevel="0" collapsed="false">
      <c r="A439" s="52" t="s">
        <v>4358</v>
      </c>
      <c r="B439" s="52" t="s">
        <v>4359</v>
      </c>
      <c r="C439" s="52" t="s">
        <v>4348</v>
      </c>
      <c r="D439" s="52" t="s">
        <v>4349</v>
      </c>
      <c r="E439" s="52" t="s">
        <v>3533</v>
      </c>
      <c r="F439" s="52" t="s">
        <v>3534</v>
      </c>
    </row>
    <row r="440" s="3" customFormat="true" ht="12.75" hidden="false" customHeight="false" outlineLevel="0" collapsed="false">
      <c r="A440" s="52" t="s">
        <v>4360</v>
      </c>
      <c r="B440" s="52" t="s">
        <v>4361</v>
      </c>
      <c r="C440" s="52" t="s">
        <v>4348</v>
      </c>
      <c r="D440" s="52" t="s">
        <v>4349</v>
      </c>
      <c r="E440" s="52" t="s">
        <v>3533</v>
      </c>
      <c r="F440" s="52" t="s">
        <v>3534</v>
      </c>
    </row>
    <row r="441" s="3" customFormat="true" ht="12.75" hidden="false" customHeight="false" outlineLevel="0" collapsed="false">
      <c r="A441" s="52" t="s">
        <v>4362</v>
      </c>
      <c r="B441" s="52" t="s">
        <v>4363</v>
      </c>
      <c r="C441" s="52" t="s">
        <v>4348</v>
      </c>
      <c r="D441" s="52" t="s">
        <v>4349</v>
      </c>
      <c r="E441" s="52" t="s">
        <v>3533</v>
      </c>
      <c r="F441" s="52" t="s">
        <v>3534</v>
      </c>
    </row>
    <row r="442" s="3" customFormat="true" ht="12.75" hidden="false" customHeight="false" outlineLevel="0" collapsed="false">
      <c r="A442" s="52" t="s">
        <v>4364</v>
      </c>
      <c r="B442" s="52" t="s">
        <v>4365</v>
      </c>
      <c r="C442" s="52" t="s">
        <v>4348</v>
      </c>
      <c r="D442" s="52" t="s">
        <v>4349</v>
      </c>
      <c r="E442" s="52" t="s">
        <v>3533</v>
      </c>
      <c r="F442" s="52" t="s">
        <v>3534</v>
      </c>
    </row>
    <row r="443" s="3" customFormat="true" ht="12.75" hidden="false" customHeight="false" outlineLevel="0" collapsed="false">
      <c r="A443" s="52" t="s">
        <v>4366</v>
      </c>
      <c r="B443" s="52" t="s">
        <v>4367</v>
      </c>
      <c r="C443" s="52" t="s">
        <v>4348</v>
      </c>
      <c r="D443" s="52" t="s">
        <v>4349</v>
      </c>
      <c r="E443" s="52" t="s">
        <v>3533</v>
      </c>
      <c r="F443" s="52" t="s">
        <v>3534</v>
      </c>
    </row>
    <row r="444" s="3" customFormat="true" ht="12.75" hidden="false" customHeight="false" outlineLevel="0" collapsed="false">
      <c r="A444" s="52" t="s">
        <v>4368</v>
      </c>
      <c r="B444" s="52" t="s">
        <v>4369</v>
      </c>
      <c r="C444" s="52" t="s">
        <v>4348</v>
      </c>
      <c r="D444" s="52" t="s">
        <v>4349</v>
      </c>
      <c r="E444" s="52" t="s">
        <v>3533</v>
      </c>
      <c r="F444" s="52" t="s">
        <v>3534</v>
      </c>
    </row>
    <row r="445" s="3" customFormat="true" ht="12.75" hidden="false" customHeight="false" outlineLevel="0" collapsed="false">
      <c r="A445" s="52" t="s">
        <v>4370</v>
      </c>
      <c r="B445" s="52" t="s">
        <v>4371</v>
      </c>
      <c r="C445" s="52" t="s">
        <v>4348</v>
      </c>
      <c r="D445" s="52" t="s">
        <v>4349</v>
      </c>
      <c r="E445" s="52" t="s">
        <v>3533</v>
      </c>
      <c r="F445" s="52" t="s">
        <v>3534</v>
      </c>
    </row>
    <row r="446" s="3" customFormat="true" ht="12.75" hidden="false" customHeight="false" outlineLevel="0" collapsed="false">
      <c r="A446" s="52"/>
      <c r="B446" s="52"/>
      <c r="C446" s="52"/>
      <c r="D446" s="52"/>
      <c r="E446" s="52"/>
      <c r="F446" s="52"/>
    </row>
    <row r="447" s="3" customFormat="true" ht="12.75" hidden="false" customHeight="false" outlineLevel="0" collapsed="false">
      <c r="A447" s="52"/>
      <c r="B447" s="52" t="s">
        <v>4372</v>
      </c>
      <c r="C447" s="52"/>
      <c r="D447" s="52"/>
      <c r="E447" s="52"/>
      <c r="F447" s="52"/>
    </row>
    <row r="448" s="3" customFormat="true" ht="12.75" hidden="false" customHeight="false" outlineLevel="0" collapsed="false">
      <c r="A448" s="52" t="s">
        <v>4373</v>
      </c>
      <c r="B448" s="52" t="s">
        <v>4374</v>
      </c>
      <c r="C448" s="52" t="s">
        <v>4375</v>
      </c>
      <c r="D448" s="52" t="s">
        <v>4376</v>
      </c>
      <c r="E448" s="52" t="s">
        <v>3533</v>
      </c>
      <c r="F448" s="52" t="s">
        <v>3534</v>
      </c>
    </row>
    <row r="449" s="3" customFormat="true" ht="12.75" hidden="false" customHeight="false" outlineLevel="0" collapsed="false">
      <c r="A449" s="52" t="s">
        <v>4377</v>
      </c>
      <c r="B449" s="52" t="s">
        <v>4378</v>
      </c>
      <c r="C449" s="52" t="s">
        <v>4375</v>
      </c>
      <c r="D449" s="52" t="s">
        <v>4376</v>
      </c>
      <c r="E449" s="52" t="s">
        <v>3533</v>
      </c>
      <c r="F449" s="52" t="s">
        <v>3534</v>
      </c>
    </row>
    <row r="450" s="3" customFormat="true" ht="12.75" hidden="false" customHeight="false" outlineLevel="0" collapsed="false">
      <c r="A450" s="52" t="s">
        <v>4379</v>
      </c>
      <c r="B450" s="52" t="s">
        <v>4380</v>
      </c>
      <c r="C450" s="52" t="s">
        <v>4375</v>
      </c>
      <c r="D450" s="52" t="s">
        <v>4376</v>
      </c>
      <c r="E450" s="52" t="s">
        <v>3533</v>
      </c>
      <c r="F450" s="52" t="s">
        <v>3534</v>
      </c>
    </row>
    <row r="451" s="3" customFormat="true" ht="12.75" hidden="false" customHeight="false" outlineLevel="0" collapsed="false">
      <c r="A451" s="52" t="s">
        <v>4381</v>
      </c>
      <c r="B451" s="52" t="s">
        <v>4382</v>
      </c>
      <c r="C451" s="52" t="s">
        <v>4375</v>
      </c>
      <c r="D451" s="52" t="s">
        <v>4376</v>
      </c>
      <c r="E451" s="52" t="s">
        <v>3533</v>
      </c>
      <c r="F451" s="52" t="s">
        <v>3534</v>
      </c>
    </row>
    <row r="452" s="3" customFormat="true" ht="12.75" hidden="false" customHeight="false" outlineLevel="0" collapsed="false">
      <c r="A452" s="52" t="s">
        <v>4383</v>
      </c>
      <c r="B452" s="52" t="s">
        <v>4384</v>
      </c>
      <c r="C452" s="52" t="s">
        <v>4375</v>
      </c>
      <c r="D452" s="52" t="s">
        <v>4376</v>
      </c>
      <c r="E452" s="52" t="s">
        <v>3533</v>
      </c>
      <c r="F452" s="52" t="s">
        <v>3534</v>
      </c>
    </row>
    <row r="453" s="3" customFormat="true" ht="12.75" hidden="false" customHeight="false" outlineLevel="0" collapsed="false">
      <c r="A453" s="52" t="s">
        <v>4385</v>
      </c>
      <c r="B453" s="52" t="s">
        <v>4386</v>
      </c>
      <c r="C453" s="52" t="s">
        <v>4375</v>
      </c>
      <c r="D453" s="52" t="s">
        <v>4376</v>
      </c>
      <c r="E453" s="52" t="s">
        <v>3533</v>
      </c>
      <c r="F453" s="52" t="s">
        <v>3534</v>
      </c>
    </row>
    <row r="454" s="3" customFormat="true" ht="12.75" hidden="false" customHeight="false" outlineLevel="0" collapsed="false">
      <c r="A454" s="52" t="s">
        <v>4387</v>
      </c>
      <c r="B454" s="52" t="s">
        <v>4388</v>
      </c>
      <c r="C454" s="52" t="s">
        <v>4375</v>
      </c>
      <c r="D454" s="52" t="s">
        <v>4376</v>
      </c>
      <c r="E454" s="52" t="s">
        <v>3533</v>
      </c>
      <c r="F454" s="52" t="s">
        <v>3534</v>
      </c>
    </row>
    <row r="455" s="3" customFormat="true" ht="12.75" hidden="false" customHeight="false" outlineLevel="0" collapsed="false">
      <c r="A455" s="52"/>
      <c r="B455" s="52"/>
      <c r="C455" s="52"/>
      <c r="D455" s="52"/>
      <c r="E455" s="52"/>
      <c r="F455" s="52"/>
    </row>
    <row r="456" s="3" customFormat="true" ht="12.75" hidden="false" customHeight="false" outlineLevel="0" collapsed="false">
      <c r="A456" s="52"/>
      <c r="B456" s="52" t="s">
        <v>4389</v>
      </c>
      <c r="C456" s="52"/>
      <c r="D456" s="52"/>
      <c r="E456" s="52"/>
      <c r="F456" s="52"/>
    </row>
    <row r="457" s="3" customFormat="true" ht="12.75" hidden="false" customHeight="false" outlineLevel="0" collapsed="false">
      <c r="A457" s="52" t="s">
        <v>4390</v>
      </c>
      <c r="B457" s="52" t="s">
        <v>4391</v>
      </c>
      <c r="C457" s="52" t="s">
        <v>4392</v>
      </c>
      <c r="D457" s="52" t="s">
        <v>4393</v>
      </c>
      <c r="E457" s="52" t="s">
        <v>3533</v>
      </c>
      <c r="F457" s="52" t="s">
        <v>3534</v>
      </c>
    </row>
    <row r="458" s="3" customFormat="true" ht="12.75" hidden="false" customHeight="false" outlineLevel="0" collapsed="false">
      <c r="A458" s="52" t="s">
        <v>4394</v>
      </c>
      <c r="B458" s="52" t="s">
        <v>4395</v>
      </c>
      <c r="C458" s="52" t="s">
        <v>4392</v>
      </c>
      <c r="D458" s="52" t="s">
        <v>4393</v>
      </c>
      <c r="E458" s="52" t="s">
        <v>3533</v>
      </c>
      <c r="F458" s="52" t="s">
        <v>3534</v>
      </c>
    </row>
    <row r="459" s="3" customFormat="true" ht="12.75" hidden="false" customHeight="false" outlineLevel="0" collapsed="false">
      <c r="A459" s="52" t="s">
        <v>4396</v>
      </c>
      <c r="B459" s="52" t="s">
        <v>4397</v>
      </c>
      <c r="C459" s="52" t="s">
        <v>4392</v>
      </c>
      <c r="D459" s="52" t="s">
        <v>4393</v>
      </c>
      <c r="E459" s="52" t="s">
        <v>3533</v>
      </c>
      <c r="F459" s="52" t="s">
        <v>3534</v>
      </c>
    </row>
    <row r="460" s="3" customFormat="true" ht="12.75" hidden="false" customHeight="false" outlineLevel="0" collapsed="false">
      <c r="A460" s="52" t="s">
        <v>4398</v>
      </c>
      <c r="B460" s="52" t="s">
        <v>4399</v>
      </c>
      <c r="C460" s="52" t="s">
        <v>4392</v>
      </c>
      <c r="D460" s="52" t="s">
        <v>4393</v>
      </c>
      <c r="E460" s="52" t="s">
        <v>3533</v>
      </c>
      <c r="F460" s="52" t="s">
        <v>3534</v>
      </c>
    </row>
    <row r="461" s="3" customFormat="true" ht="12.75" hidden="false" customHeight="false" outlineLevel="0" collapsed="false">
      <c r="A461" s="52" t="s">
        <v>4400</v>
      </c>
      <c r="B461" s="52" t="s">
        <v>4401</v>
      </c>
      <c r="C461" s="52" t="s">
        <v>4392</v>
      </c>
      <c r="D461" s="52" t="s">
        <v>4393</v>
      </c>
      <c r="E461" s="52" t="s">
        <v>3533</v>
      </c>
      <c r="F461" s="52" t="s">
        <v>3534</v>
      </c>
    </row>
    <row r="462" s="3" customFormat="true" ht="12.75" hidden="false" customHeight="false" outlineLevel="0" collapsed="false">
      <c r="A462" s="52" t="s">
        <v>4402</v>
      </c>
      <c r="B462" s="52" t="s">
        <v>4403</v>
      </c>
      <c r="C462" s="52" t="s">
        <v>4392</v>
      </c>
      <c r="D462" s="52" t="s">
        <v>4393</v>
      </c>
      <c r="E462" s="52" t="s">
        <v>3533</v>
      </c>
      <c r="F462" s="52" t="s">
        <v>3534</v>
      </c>
    </row>
    <row r="463" s="3" customFormat="true" ht="12.75" hidden="false" customHeight="false" outlineLevel="0" collapsed="false">
      <c r="A463" s="52" t="s">
        <v>4404</v>
      </c>
      <c r="B463" s="52" t="s">
        <v>4405</v>
      </c>
      <c r="C463" s="52" t="s">
        <v>4392</v>
      </c>
      <c r="D463" s="52" t="s">
        <v>4393</v>
      </c>
      <c r="E463" s="52" t="s">
        <v>3533</v>
      </c>
      <c r="F463" s="52" t="s">
        <v>3534</v>
      </c>
    </row>
    <row r="464" s="3" customFormat="true" ht="12.75" hidden="false" customHeight="false" outlineLevel="0" collapsed="false">
      <c r="A464" s="52" t="s">
        <v>4406</v>
      </c>
      <c r="B464" s="52" t="s">
        <v>4407</v>
      </c>
      <c r="C464" s="52" t="s">
        <v>4392</v>
      </c>
      <c r="D464" s="52" t="s">
        <v>4393</v>
      </c>
      <c r="E464" s="52" t="s">
        <v>3533</v>
      </c>
      <c r="F464" s="52" t="s">
        <v>3534</v>
      </c>
    </row>
    <row r="465" s="3" customFormat="true" ht="12.75" hidden="false" customHeight="false" outlineLevel="0" collapsed="false">
      <c r="A465" s="52" t="s">
        <v>4408</v>
      </c>
      <c r="B465" s="52" t="s">
        <v>4409</v>
      </c>
      <c r="C465" s="52" t="s">
        <v>4392</v>
      </c>
      <c r="D465" s="52" t="s">
        <v>4393</v>
      </c>
      <c r="E465" s="52" t="s">
        <v>3533</v>
      </c>
      <c r="F465" s="52" t="s">
        <v>3534</v>
      </c>
    </row>
    <row r="466" s="3" customFormat="true" ht="12.75" hidden="false" customHeight="false" outlineLevel="0" collapsed="false">
      <c r="A466" s="52" t="s">
        <v>4410</v>
      </c>
      <c r="B466" s="52" t="s">
        <v>4411</v>
      </c>
      <c r="C466" s="52" t="s">
        <v>4392</v>
      </c>
      <c r="D466" s="52" t="s">
        <v>4393</v>
      </c>
      <c r="E466" s="52" t="s">
        <v>3533</v>
      </c>
      <c r="F466" s="52" t="s">
        <v>3534</v>
      </c>
    </row>
    <row r="467" s="3" customFormat="true" ht="12.75" hidden="false" customHeight="false" outlineLevel="0" collapsed="false">
      <c r="A467" s="52" t="s">
        <v>4412</v>
      </c>
      <c r="B467" s="52" t="s">
        <v>4413</v>
      </c>
      <c r="C467" s="52" t="s">
        <v>4392</v>
      </c>
      <c r="D467" s="52" t="s">
        <v>4393</v>
      </c>
      <c r="E467" s="52" t="s">
        <v>3533</v>
      </c>
      <c r="F467" s="52" t="s">
        <v>3534</v>
      </c>
    </row>
    <row r="468" s="3" customFormat="true" ht="12.75" hidden="false" customHeight="false" outlineLevel="0" collapsed="false">
      <c r="A468" s="52" t="s">
        <v>4414</v>
      </c>
      <c r="B468" s="52" t="s">
        <v>4415</v>
      </c>
      <c r="C468" s="52" t="s">
        <v>4392</v>
      </c>
      <c r="D468" s="52" t="s">
        <v>4393</v>
      </c>
      <c r="E468" s="52" t="s">
        <v>3533</v>
      </c>
      <c r="F468" s="52" t="s">
        <v>3534</v>
      </c>
    </row>
    <row r="469" s="3" customFormat="true" ht="12.75" hidden="false" customHeight="false" outlineLevel="0" collapsed="false">
      <c r="A469" s="52" t="s">
        <v>4416</v>
      </c>
      <c r="B469" s="52" t="s">
        <v>4417</v>
      </c>
      <c r="C469" s="52" t="s">
        <v>4392</v>
      </c>
      <c r="D469" s="52" t="s">
        <v>4393</v>
      </c>
      <c r="E469" s="52" t="s">
        <v>3533</v>
      </c>
      <c r="F469" s="52" t="s">
        <v>3534</v>
      </c>
    </row>
    <row r="470" s="3" customFormat="true" ht="12.75" hidden="false" customHeight="false" outlineLevel="0" collapsed="false">
      <c r="A470" s="52"/>
      <c r="B470" s="52"/>
      <c r="C470" s="52"/>
      <c r="D470" s="52"/>
      <c r="E470" s="52"/>
      <c r="F470" s="52"/>
    </row>
    <row r="471" s="3" customFormat="true" ht="12.75" hidden="false" customHeight="false" outlineLevel="0" collapsed="false">
      <c r="A471" s="52"/>
      <c r="B471" s="52" t="s">
        <v>4418</v>
      </c>
      <c r="C471" s="52"/>
      <c r="D471" s="52"/>
      <c r="E471" s="52"/>
      <c r="F471" s="52"/>
    </row>
    <row r="472" s="3" customFormat="true" ht="12.75" hidden="false" customHeight="false" outlineLevel="0" collapsed="false">
      <c r="A472" s="52" t="s">
        <v>4419</v>
      </c>
      <c r="B472" s="52" t="s">
        <v>4420</v>
      </c>
      <c r="C472" s="52" t="s">
        <v>4421</v>
      </c>
      <c r="D472" s="52" t="s">
        <v>4422</v>
      </c>
      <c r="E472" s="52" t="s">
        <v>3533</v>
      </c>
      <c r="F472" s="52" t="s">
        <v>3534</v>
      </c>
    </row>
    <row r="473" s="3" customFormat="true" ht="12.75" hidden="false" customHeight="false" outlineLevel="0" collapsed="false">
      <c r="A473" s="52" t="s">
        <v>4423</v>
      </c>
      <c r="B473" s="52" t="s">
        <v>4424</v>
      </c>
      <c r="C473" s="52" t="s">
        <v>4421</v>
      </c>
      <c r="D473" s="52" t="s">
        <v>4422</v>
      </c>
      <c r="E473" s="52" t="s">
        <v>3533</v>
      </c>
      <c r="F473" s="52" t="s">
        <v>3534</v>
      </c>
    </row>
    <row r="474" s="3" customFormat="true" ht="12.75" hidden="false" customHeight="false" outlineLevel="0" collapsed="false">
      <c r="A474" s="52" t="s">
        <v>4425</v>
      </c>
      <c r="B474" s="52" t="s">
        <v>4426</v>
      </c>
      <c r="C474" s="52" t="s">
        <v>4421</v>
      </c>
      <c r="D474" s="52" t="s">
        <v>4422</v>
      </c>
      <c r="E474" s="52" t="s">
        <v>3533</v>
      </c>
      <c r="F474" s="52" t="s">
        <v>3534</v>
      </c>
    </row>
    <row r="475" s="3" customFormat="true" ht="12.75" hidden="false" customHeight="false" outlineLevel="0" collapsed="false">
      <c r="A475" s="52" t="s">
        <v>4427</v>
      </c>
      <c r="B475" s="52" t="s">
        <v>4428</v>
      </c>
      <c r="C475" s="52" t="s">
        <v>4421</v>
      </c>
      <c r="D475" s="52" t="s">
        <v>4422</v>
      </c>
      <c r="E475" s="52" t="s">
        <v>3533</v>
      </c>
      <c r="F475" s="52" t="s">
        <v>3534</v>
      </c>
    </row>
    <row r="476" s="3" customFormat="true" ht="12.75" hidden="false" customHeight="false" outlineLevel="0" collapsed="false">
      <c r="A476" s="52" t="s">
        <v>4429</v>
      </c>
      <c r="B476" s="52" t="s">
        <v>4430</v>
      </c>
      <c r="C476" s="52" t="s">
        <v>4421</v>
      </c>
      <c r="D476" s="52" t="s">
        <v>4422</v>
      </c>
      <c r="E476" s="52" t="s">
        <v>3533</v>
      </c>
      <c r="F476" s="52" t="s">
        <v>3534</v>
      </c>
    </row>
    <row r="477" s="3" customFormat="true" ht="12.75" hidden="false" customHeight="false" outlineLevel="0" collapsed="false">
      <c r="A477" s="52" t="s">
        <v>4431</v>
      </c>
      <c r="B477" s="52" t="s">
        <v>4432</v>
      </c>
      <c r="C477" s="52" t="s">
        <v>4421</v>
      </c>
      <c r="D477" s="52" t="s">
        <v>4422</v>
      </c>
      <c r="E477" s="52" t="s">
        <v>3533</v>
      </c>
      <c r="F477" s="52" t="s">
        <v>3534</v>
      </c>
    </row>
    <row r="478" s="3" customFormat="true" ht="12.75" hidden="false" customHeight="false" outlineLevel="0" collapsed="false">
      <c r="A478" s="52" t="s">
        <v>4433</v>
      </c>
      <c r="B478" s="52" t="s">
        <v>4434</v>
      </c>
      <c r="C478" s="52" t="s">
        <v>4421</v>
      </c>
      <c r="D478" s="52" t="s">
        <v>4422</v>
      </c>
      <c r="E478" s="52" t="s">
        <v>3533</v>
      </c>
      <c r="F478" s="52" t="s">
        <v>3534</v>
      </c>
    </row>
    <row r="479" s="3" customFormat="true" ht="12.75" hidden="false" customHeight="false" outlineLevel="0" collapsed="false">
      <c r="A479" s="52" t="s">
        <v>4435</v>
      </c>
      <c r="B479" s="52" t="s">
        <v>4436</v>
      </c>
      <c r="C479" s="52" t="s">
        <v>4421</v>
      </c>
      <c r="D479" s="52" t="s">
        <v>4422</v>
      </c>
      <c r="E479" s="52" t="s">
        <v>3533</v>
      </c>
      <c r="F479" s="52" t="s">
        <v>3534</v>
      </c>
    </row>
    <row r="480" s="3" customFormat="true" ht="12.75" hidden="false" customHeight="false" outlineLevel="0" collapsed="false">
      <c r="A480" s="52" t="s">
        <v>4437</v>
      </c>
      <c r="B480" s="52" t="s">
        <v>4438</v>
      </c>
      <c r="C480" s="52" t="s">
        <v>4421</v>
      </c>
      <c r="D480" s="52" t="s">
        <v>4422</v>
      </c>
      <c r="E480" s="52" t="s">
        <v>3533</v>
      </c>
      <c r="F480" s="52" t="s">
        <v>3534</v>
      </c>
    </row>
    <row r="481" s="3" customFormat="true" ht="12.75" hidden="false" customHeight="false" outlineLevel="0" collapsed="false">
      <c r="A481" s="52" t="s">
        <v>4439</v>
      </c>
      <c r="B481" s="52" t="s">
        <v>4440</v>
      </c>
      <c r="C481" s="52" t="s">
        <v>4421</v>
      </c>
      <c r="D481" s="52" t="s">
        <v>4422</v>
      </c>
      <c r="E481" s="52" t="s">
        <v>3533</v>
      </c>
      <c r="F481" s="52" t="s">
        <v>3534</v>
      </c>
    </row>
    <row r="482" s="3" customFormat="true" ht="12.75" hidden="false" customHeight="false" outlineLevel="0" collapsed="false">
      <c r="A482" s="52" t="s">
        <v>4441</v>
      </c>
      <c r="B482" s="52" t="s">
        <v>4442</v>
      </c>
      <c r="C482" s="52" t="s">
        <v>4421</v>
      </c>
      <c r="D482" s="52" t="s">
        <v>4422</v>
      </c>
      <c r="E482" s="52" t="s">
        <v>3533</v>
      </c>
      <c r="F482" s="52" t="s">
        <v>3534</v>
      </c>
    </row>
    <row r="483" s="3" customFormat="true" ht="12.75" hidden="false" customHeight="false" outlineLevel="0" collapsed="false">
      <c r="A483" s="52" t="s">
        <v>4443</v>
      </c>
      <c r="B483" s="52" t="s">
        <v>4444</v>
      </c>
      <c r="C483" s="52" t="s">
        <v>4421</v>
      </c>
      <c r="D483" s="52" t="s">
        <v>4422</v>
      </c>
      <c r="E483" s="52" t="s">
        <v>3533</v>
      </c>
      <c r="F483" s="52" t="s">
        <v>3534</v>
      </c>
    </row>
    <row r="484" s="3" customFormat="true" ht="12.75" hidden="false" customHeight="false" outlineLevel="0" collapsed="false">
      <c r="A484" s="52" t="s">
        <v>4445</v>
      </c>
      <c r="B484" s="52" t="s">
        <v>4446</v>
      </c>
      <c r="C484" s="52" t="s">
        <v>4421</v>
      </c>
      <c r="D484" s="52" t="s">
        <v>4422</v>
      </c>
      <c r="E484" s="52" t="s">
        <v>3533</v>
      </c>
      <c r="F484" s="52" t="s">
        <v>3534</v>
      </c>
    </row>
    <row r="485" s="3" customFormat="true" ht="12.75" hidden="false" customHeight="false" outlineLevel="0" collapsed="false">
      <c r="A485" s="52" t="s">
        <v>4447</v>
      </c>
      <c r="B485" s="52" t="s">
        <v>4448</v>
      </c>
      <c r="C485" s="52" t="s">
        <v>4421</v>
      </c>
      <c r="D485" s="52" t="s">
        <v>4422</v>
      </c>
      <c r="E485" s="52" t="s">
        <v>3533</v>
      </c>
      <c r="F485" s="52" t="s">
        <v>3534</v>
      </c>
    </row>
    <row r="486" s="3" customFormat="true" ht="12.75" hidden="false" customHeight="false" outlineLevel="0" collapsed="false">
      <c r="A486" s="52" t="s">
        <v>4449</v>
      </c>
      <c r="B486" s="52" t="s">
        <v>4450</v>
      </c>
      <c r="C486" s="52" t="s">
        <v>4421</v>
      </c>
      <c r="D486" s="52" t="s">
        <v>4422</v>
      </c>
      <c r="E486" s="52" t="s">
        <v>3533</v>
      </c>
      <c r="F486" s="52" t="s">
        <v>3534</v>
      </c>
    </row>
    <row r="487" s="3" customFormat="true" ht="12.75" hidden="false" customHeight="false" outlineLevel="0" collapsed="false">
      <c r="A487" s="52" t="s">
        <v>4451</v>
      </c>
      <c r="B487" s="52" t="s">
        <v>4452</v>
      </c>
      <c r="C487" s="52" t="s">
        <v>4421</v>
      </c>
      <c r="D487" s="52" t="s">
        <v>4422</v>
      </c>
      <c r="E487" s="52" t="s">
        <v>3533</v>
      </c>
      <c r="F487" s="52" t="s">
        <v>3534</v>
      </c>
    </row>
    <row r="488" s="3" customFormat="true" ht="12.75" hidden="false" customHeight="false" outlineLevel="0" collapsed="false">
      <c r="A488" s="52" t="s">
        <v>4453</v>
      </c>
      <c r="B488" s="52" t="s">
        <v>4454</v>
      </c>
      <c r="C488" s="52" t="s">
        <v>4421</v>
      </c>
      <c r="D488" s="52" t="s">
        <v>4422</v>
      </c>
      <c r="E488" s="52" t="s">
        <v>3533</v>
      </c>
      <c r="F488" s="52" t="s">
        <v>3534</v>
      </c>
    </row>
    <row r="489" s="3" customFormat="true" ht="12.75" hidden="false" customHeight="false" outlineLevel="0" collapsed="false">
      <c r="A489" s="52"/>
      <c r="B489" s="52"/>
      <c r="C489" s="52"/>
      <c r="D489" s="52"/>
      <c r="E489" s="52"/>
      <c r="F489" s="52"/>
    </row>
    <row r="490" s="3" customFormat="true" ht="12.75" hidden="false" customHeight="false" outlineLevel="0" collapsed="false">
      <c r="A490" s="52"/>
      <c r="B490" s="52" t="s">
        <v>4455</v>
      </c>
      <c r="C490" s="52"/>
      <c r="D490" s="52"/>
      <c r="E490" s="52"/>
      <c r="F490" s="52"/>
    </row>
    <row r="491" s="3" customFormat="true" ht="12.75" hidden="false" customHeight="false" outlineLevel="0" collapsed="false">
      <c r="A491" s="52" t="s">
        <v>4456</v>
      </c>
      <c r="B491" s="52" t="s">
        <v>4457</v>
      </c>
      <c r="C491" s="52" t="s">
        <v>4458</v>
      </c>
      <c r="D491" s="52" t="s">
        <v>4459</v>
      </c>
      <c r="E491" s="52" t="s">
        <v>3533</v>
      </c>
      <c r="F491" s="52" t="s">
        <v>3534</v>
      </c>
    </row>
    <row r="492" s="3" customFormat="true" ht="12.75" hidden="false" customHeight="false" outlineLevel="0" collapsed="false">
      <c r="A492" s="52" t="s">
        <v>4460</v>
      </c>
      <c r="B492" s="52" t="s">
        <v>4461</v>
      </c>
      <c r="C492" s="52" t="s">
        <v>4458</v>
      </c>
      <c r="D492" s="52" t="s">
        <v>4459</v>
      </c>
      <c r="E492" s="52" t="s">
        <v>3533</v>
      </c>
      <c r="F492" s="52" t="s">
        <v>3534</v>
      </c>
    </row>
    <row r="493" s="3" customFormat="true" ht="12.75" hidden="false" customHeight="false" outlineLevel="0" collapsed="false">
      <c r="A493" s="52" t="s">
        <v>4462</v>
      </c>
      <c r="B493" s="52" t="s">
        <v>4463</v>
      </c>
      <c r="C493" s="52" t="s">
        <v>4458</v>
      </c>
      <c r="D493" s="52" t="s">
        <v>4459</v>
      </c>
      <c r="E493" s="52" t="s">
        <v>3533</v>
      </c>
      <c r="F493" s="52" t="s">
        <v>3534</v>
      </c>
    </row>
    <row r="494" s="3" customFormat="true" ht="12.75" hidden="false" customHeight="false" outlineLevel="0" collapsed="false">
      <c r="A494" s="52" t="s">
        <v>4464</v>
      </c>
      <c r="B494" s="52" t="s">
        <v>4465</v>
      </c>
      <c r="C494" s="52" t="s">
        <v>4458</v>
      </c>
      <c r="D494" s="52" t="s">
        <v>4459</v>
      </c>
      <c r="E494" s="52" t="s">
        <v>3533</v>
      </c>
      <c r="F494" s="52" t="s">
        <v>3534</v>
      </c>
    </row>
    <row r="495" s="3" customFormat="true" ht="12.75" hidden="false" customHeight="false" outlineLevel="0" collapsed="false">
      <c r="A495" s="52" t="s">
        <v>4466</v>
      </c>
      <c r="B495" s="52" t="s">
        <v>4467</v>
      </c>
      <c r="C495" s="52" t="s">
        <v>4458</v>
      </c>
      <c r="D495" s="52" t="s">
        <v>4459</v>
      </c>
      <c r="E495" s="52" t="s">
        <v>3533</v>
      </c>
      <c r="F495" s="52" t="s">
        <v>3534</v>
      </c>
    </row>
    <row r="496" s="3" customFormat="true" ht="12.75" hidden="false" customHeight="false" outlineLevel="0" collapsed="false">
      <c r="A496" s="52" t="s">
        <v>4468</v>
      </c>
      <c r="B496" s="52" t="s">
        <v>4469</v>
      </c>
      <c r="C496" s="52" t="s">
        <v>4458</v>
      </c>
      <c r="D496" s="52" t="s">
        <v>4459</v>
      </c>
      <c r="E496" s="52" t="s">
        <v>3533</v>
      </c>
      <c r="F496" s="52" t="s">
        <v>3534</v>
      </c>
    </row>
    <row r="497" s="3" customFormat="true" ht="12.75" hidden="false" customHeight="false" outlineLevel="0" collapsed="false">
      <c r="A497" s="52" t="s">
        <v>4470</v>
      </c>
      <c r="B497" s="52" t="s">
        <v>4471</v>
      </c>
      <c r="C497" s="52" t="s">
        <v>4458</v>
      </c>
      <c r="D497" s="52" t="s">
        <v>4459</v>
      </c>
      <c r="E497" s="52" t="s">
        <v>3533</v>
      </c>
      <c r="F497" s="52" t="s">
        <v>3534</v>
      </c>
    </row>
    <row r="498" s="3" customFormat="true" ht="12.75" hidden="false" customHeight="false" outlineLevel="0" collapsed="false">
      <c r="A498" s="52" t="s">
        <v>4472</v>
      </c>
      <c r="B498" s="52" t="s">
        <v>4473</v>
      </c>
      <c r="C498" s="52" t="s">
        <v>4458</v>
      </c>
      <c r="D498" s="52" t="s">
        <v>4459</v>
      </c>
      <c r="E498" s="52" t="s">
        <v>3533</v>
      </c>
      <c r="F498" s="52" t="s">
        <v>3534</v>
      </c>
    </row>
    <row r="499" s="3" customFormat="true" ht="12.75" hidden="false" customHeight="false" outlineLevel="0" collapsed="false">
      <c r="A499" s="52" t="s">
        <v>4474</v>
      </c>
      <c r="B499" s="52" t="s">
        <v>4475</v>
      </c>
      <c r="C499" s="52" t="s">
        <v>4458</v>
      </c>
      <c r="D499" s="52" t="s">
        <v>4459</v>
      </c>
      <c r="E499" s="52" t="s">
        <v>3533</v>
      </c>
      <c r="F499" s="52" t="s">
        <v>3534</v>
      </c>
    </row>
    <row r="500" s="3" customFormat="true" ht="12.75" hidden="false" customHeight="false" outlineLevel="0" collapsed="false">
      <c r="A500" s="52" t="s">
        <v>4476</v>
      </c>
      <c r="B500" s="52" t="s">
        <v>4477</v>
      </c>
      <c r="C500" s="52" t="s">
        <v>4458</v>
      </c>
      <c r="D500" s="52" t="s">
        <v>4459</v>
      </c>
      <c r="E500" s="52" t="s">
        <v>3533</v>
      </c>
      <c r="F500" s="52" t="s">
        <v>3534</v>
      </c>
    </row>
    <row r="501" s="3" customFormat="true" ht="12.75" hidden="false" customHeight="false" outlineLevel="0" collapsed="false">
      <c r="A501" s="52" t="s">
        <v>4478</v>
      </c>
      <c r="B501" s="52" t="s">
        <v>4479</v>
      </c>
      <c r="C501" s="52" t="s">
        <v>4458</v>
      </c>
      <c r="D501" s="52" t="s">
        <v>4459</v>
      </c>
      <c r="E501" s="52" t="s">
        <v>3533</v>
      </c>
      <c r="F501" s="52" t="s">
        <v>3534</v>
      </c>
    </row>
    <row r="502" s="3" customFormat="true" ht="12.75" hidden="false" customHeight="false" outlineLevel="0" collapsed="false">
      <c r="A502" s="52" t="s">
        <v>4480</v>
      </c>
      <c r="B502" s="52" t="s">
        <v>4481</v>
      </c>
      <c r="C502" s="52" t="s">
        <v>4458</v>
      </c>
      <c r="D502" s="52" t="s">
        <v>4459</v>
      </c>
      <c r="E502" s="52" t="s">
        <v>3533</v>
      </c>
      <c r="F502" s="52" t="s">
        <v>3534</v>
      </c>
    </row>
    <row r="503" s="3" customFormat="true" ht="12.75" hidden="false" customHeight="false" outlineLevel="0" collapsed="false">
      <c r="A503" s="52" t="s">
        <v>4482</v>
      </c>
      <c r="B503" s="52" t="s">
        <v>4483</v>
      </c>
      <c r="C503" s="52" t="s">
        <v>4458</v>
      </c>
      <c r="D503" s="52" t="s">
        <v>4459</v>
      </c>
      <c r="E503" s="52" t="s">
        <v>3533</v>
      </c>
      <c r="F503" s="52" t="s">
        <v>3534</v>
      </c>
    </row>
    <row r="504" s="3" customFormat="true" ht="12.75" hidden="false" customHeight="false" outlineLevel="0" collapsed="false">
      <c r="A504" s="52" t="s">
        <v>4484</v>
      </c>
      <c r="B504" s="52" t="s">
        <v>4485</v>
      </c>
      <c r="C504" s="52" t="s">
        <v>4458</v>
      </c>
      <c r="D504" s="52" t="s">
        <v>4459</v>
      </c>
      <c r="E504" s="52" t="s">
        <v>3533</v>
      </c>
      <c r="F504" s="52" t="s">
        <v>3534</v>
      </c>
    </row>
    <row r="505" s="3" customFormat="true" ht="12.75" hidden="false" customHeight="false" outlineLevel="0" collapsed="false">
      <c r="A505" s="52" t="s">
        <v>4486</v>
      </c>
      <c r="B505" s="52" t="s">
        <v>4487</v>
      </c>
      <c r="C505" s="52" t="s">
        <v>4458</v>
      </c>
      <c r="D505" s="52" t="s">
        <v>4459</v>
      </c>
      <c r="E505" s="52" t="s">
        <v>3533</v>
      </c>
      <c r="F505" s="52" t="s">
        <v>3534</v>
      </c>
    </row>
    <row r="506" s="3" customFormat="true" ht="12.75" hidden="false" customHeight="false" outlineLevel="0" collapsed="false">
      <c r="A506" s="52"/>
      <c r="B506" s="52"/>
      <c r="C506" s="52"/>
      <c r="D506" s="52"/>
      <c r="E506" s="52"/>
      <c r="F506" s="52"/>
    </row>
    <row r="507" s="3" customFormat="true" ht="12.75" hidden="false" customHeight="false" outlineLevel="0" collapsed="false">
      <c r="A507" s="52"/>
      <c r="B507" s="52" t="s">
        <v>4488</v>
      </c>
      <c r="C507" s="52"/>
      <c r="D507" s="52"/>
      <c r="E507" s="52"/>
      <c r="F507" s="52"/>
    </row>
    <row r="508" s="3" customFormat="true" ht="12.75" hidden="false" customHeight="false" outlineLevel="0" collapsed="false">
      <c r="A508" s="52" t="s">
        <v>4489</v>
      </c>
      <c r="B508" s="52" t="s">
        <v>4490</v>
      </c>
      <c r="C508" s="52" t="s">
        <v>4491</v>
      </c>
      <c r="D508" s="52" t="s">
        <v>4492</v>
      </c>
      <c r="E508" s="52" t="s">
        <v>3533</v>
      </c>
      <c r="F508" s="52" t="s">
        <v>3534</v>
      </c>
    </row>
    <row r="509" s="3" customFormat="true" ht="12.75" hidden="false" customHeight="false" outlineLevel="0" collapsed="false">
      <c r="A509" s="52" t="s">
        <v>4493</v>
      </c>
      <c r="B509" s="52" t="s">
        <v>4494</v>
      </c>
      <c r="C509" s="52" t="s">
        <v>4491</v>
      </c>
      <c r="D509" s="52" t="s">
        <v>4492</v>
      </c>
      <c r="E509" s="52" t="s">
        <v>3533</v>
      </c>
      <c r="F509" s="52" t="s">
        <v>3534</v>
      </c>
    </row>
    <row r="510" s="3" customFormat="true" ht="12.75" hidden="false" customHeight="false" outlineLevel="0" collapsed="false">
      <c r="A510" s="52" t="s">
        <v>4495</v>
      </c>
      <c r="B510" s="52" t="s">
        <v>4496</v>
      </c>
      <c r="C510" s="52" t="s">
        <v>4491</v>
      </c>
      <c r="D510" s="52" t="s">
        <v>4492</v>
      </c>
      <c r="E510" s="52" t="s">
        <v>3533</v>
      </c>
      <c r="F510" s="52" t="s">
        <v>3534</v>
      </c>
    </row>
    <row r="511" s="3" customFormat="true" ht="12.75" hidden="false" customHeight="false" outlineLevel="0" collapsed="false">
      <c r="A511" s="52" t="s">
        <v>4497</v>
      </c>
      <c r="B511" s="52" t="s">
        <v>4498</v>
      </c>
      <c r="C511" s="52" t="s">
        <v>4491</v>
      </c>
      <c r="D511" s="52" t="s">
        <v>4492</v>
      </c>
      <c r="E511" s="52" t="s">
        <v>3533</v>
      </c>
      <c r="F511" s="52" t="s">
        <v>3534</v>
      </c>
    </row>
    <row r="512" s="3" customFormat="true" ht="12.75" hidden="false" customHeight="false" outlineLevel="0" collapsed="false">
      <c r="A512" s="52" t="s">
        <v>4499</v>
      </c>
      <c r="B512" s="52" t="s">
        <v>4500</v>
      </c>
      <c r="C512" s="52" t="s">
        <v>4491</v>
      </c>
      <c r="D512" s="52" t="s">
        <v>4492</v>
      </c>
      <c r="E512" s="52" t="s">
        <v>3533</v>
      </c>
      <c r="F512" s="52" t="s">
        <v>3534</v>
      </c>
    </row>
    <row r="513" s="3" customFormat="true" ht="12.75" hidden="false" customHeight="false" outlineLevel="0" collapsed="false">
      <c r="A513" s="52" t="s">
        <v>4501</v>
      </c>
      <c r="B513" s="52" t="s">
        <v>4502</v>
      </c>
      <c r="C513" s="52" t="s">
        <v>4491</v>
      </c>
      <c r="D513" s="52" t="s">
        <v>4492</v>
      </c>
      <c r="E513" s="52" t="s">
        <v>3533</v>
      </c>
      <c r="F513" s="52" t="s">
        <v>3534</v>
      </c>
    </row>
    <row r="514" s="3" customFormat="true" ht="12.75" hidden="false" customHeight="false" outlineLevel="0" collapsed="false">
      <c r="A514" s="52" t="s">
        <v>4503</v>
      </c>
      <c r="B514" s="52" t="s">
        <v>4504</v>
      </c>
      <c r="C514" s="52" t="s">
        <v>4491</v>
      </c>
      <c r="D514" s="52" t="s">
        <v>4492</v>
      </c>
      <c r="E514" s="52" t="s">
        <v>3533</v>
      </c>
      <c r="F514" s="52" t="s">
        <v>3534</v>
      </c>
    </row>
    <row r="515" s="3" customFormat="true" ht="12.75" hidden="false" customHeight="false" outlineLevel="0" collapsed="false">
      <c r="A515" s="52" t="s">
        <v>4505</v>
      </c>
      <c r="B515" s="52" t="s">
        <v>4506</v>
      </c>
      <c r="C515" s="52" t="s">
        <v>4491</v>
      </c>
      <c r="D515" s="52" t="s">
        <v>4492</v>
      </c>
      <c r="E515" s="52" t="s">
        <v>3533</v>
      </c>
      <c r="F515" s="52" t="s">
        <v>3534</v>
      </c>
    </row>
    <row r="516" s="3" customFormat="true" ht="12.75" hidden="false" customHeight="false" outlineLevel="0" collapsed="false">
      <c r="A516" s="52" t="s">
        <v>4507</v>
      </c>
      <c r="B516" s="52" t="s">
        <v>4508</v>
      </c>
      <c r="C516" s="52" t="s">
        <v>4491</v>
      </c>
      <c r="D516" s="52" t="s">
        <v>4492</v>
      </c>
      <c r="E516" s="52" t="s">
        <v>3533</v>
      </c>
      <c r="F516" s="52" t="s">
        <v>3534</v>
      </c>
    </row>
    <row r="517" s="3" customFormat="true" ht="12.75" hidden="false" customHeight="false" outlineLevel="0" collapsed="false">
      <c r="A517" s="52" t="s">
        <v>4509</v>
      </c>
      <c r="B517" s="52" t="s">
        <v>4510</v>
      </c>
      <c r="C517" s="52" t="s">
        <v>4491</v>
      </c>
      <c r="D517" s="52" t="s">
        <v>4492</v>
      </c>
      <c r="E517" s="52" t="s">
        <v>3533</v>
      </c>
      <c r="F517" s="52" t="s">
        <v>3534</v>
      </c>
    </row>
    <row r="518" s="3" customFormat="true" ht="12.75" hidden="false" customHeight="false" outlineLevel="0" collapsed="false">
      <c r="A518" s="52" t="s">
        <v>4511</v>
      </c>
      <c r="B518" s="52" t="s">
        <v>4512</v>
      </c>
      <c r="C518" s="52" t="s">
        <v>4491</v>
      </c>
      <c r="D518" s="52" t="s">
        <v>4492</v>
      </c>
      <c r="E518" s="52" t="s">
        <v>3533</v>
      </c>
      <c r="F518" s="52" t="s">
        <v>3534</v>
      </c>
    </row>
    <row r="519" s="3" customFormat="true" ht="12.75" hidden="false" customHeight="false" outlineLevel="0" collapsed="false">
      <c r="A519" s="52" t="s">
        <v>4513</v>
      </c>
      <c r="B519" s="52" t="s">
        <v>4514</v>
      </c>
      <c r="C519" s="52" t="s">
        <v>4491</v>
      </c>
      <c r="D519" s="52" t="s">
        <v>4492</v>
      </c>
      <c r="E519" s="52" t="s">
        <v>3533</v>
      </c>
      <c r="F519" s="52" t="s">
        <v>3534</v>
      </c>
    </row>
    <row r="520" s="3" customFormat="true" ht="12.75" hidden="false" customHeight="false" outlineLevel="0" collapsed="false">
      <c r="A520" s="52" t="s">
        <v>4515</v>
      </c>
      <c r="B520" s="52" t="s">
        <v>4516</v>
      </c>
      <c r="C520" s="52" t="s">
        <v>4491</v>
      </c>
      <c r="D520" s="52" t="s">
        <v>4492</v>
      </c>
      <c r="E520" s="52" t="s">
        <v>3533</v>
      </c>
      <c r="F520" s="52" t="s">
        <v>3534</v>
      </c>
    </row>
    <row r="521" s="3" customFormat="true" ht="12.75" hidden="false" customHeight="false" outlineLevel="0" collapsed="false">
      <c r="A521" s="52" t="s">
        <v>4517</v>
      </c>
      <c r="B521" s="52" t="s">
        <v>4518</v>
      </c>
      <c r="C521" s="52" t="s">
        <v>4491</v>
      </c>
      <c r="D521" s="52" t="s">
        <v>4492</v>
      </c>
      <c r="E521" s="52" t="s">
        <v>3533</v>
      </c>
      <c r="F521" s="52" t="s">
        <v>3534</v>
      </c>
    </row>
    <row r="522" s="3" customFormat="true" ht="12.75" hidden="false" customHeight="false" outlineLevel="0" collapsed="false">
      <c r="A522" s="52" t="s">
        <v>4519</v>
      </c>
      <c r="B522" s="52" t="s">
        <v>4520</v>
      </c>
      <c r="C522" s="52" t="s">
        <v>4491</v>
      </c>
      <c r="D522" s="52" t="s">
        <v>4492</v>
      </c>
      <c r="E522" s="52" t="s">
        <v>3533</v>
      </c>
      <c r="F522" s="52" t="s">
        <v>3534</v>
      </c>
    </row>
    <row r="523" s="3" customFormat="true" ht="12.75" hidden="false" customHeight="false" outlineLevel="0" collapsed="false">
      <c r="A523" s="52" t="s">
        <v>4521</v>
      </c>
      <c r="B523" s="52" t="s">
        <v>4522</v>
      </c>
      <c r="C523" s="52" t="s">
        <v>4491</v>
      </c>
      <c r="D523" s="52" t="s">
        <v>4492</v>
      </c>
      <c r="E523" s="52" t="s">
        <v>3533</v>
      </c>
      <c r="F523" s="52" t="s">
        <v>3534</v>
      </c>
    </row>
    <row r="524" s="3" customFormat="true" ht="12.75" hidden="false" customHeight="false" outlineLevel="0" collapsed="false">
      <c r="A524" s="52" t="s">
        <v>4523</v>
      </c>
      <c r="B524" s="52" t="s">
        <v>4524</v>
      </c>
      <c r="C524" s="52" t="s">
        <v>4491</v>
      </c>
      <c r="D524" s="52" t="s">
        <v>4492</v>
      </c>
      <c r="E524" s="52" t="s">
        <v>3533</v>
      </c>
      <c r="F524" s="52" t="s">
        <v>3534</v>
      </c>
    </row>
    <row r="525" s="3" customFormat="true" ht="12.75" hidden="false" customHeight="false" outlineLevel="0" collapsed="false">
      <c r="A525" s="52" t="s">
        <v>4525</v>
      </c>
      <c r="B525" s="52" t="s">
        <v>4526</v>
      </c>
      <c r="C525" s="52" t="s">
        <v>4491</v>
      </c>
      <c r="D525" s="52" t="s">
        <v>4492</v>
      </c>
      <c r="E525" s="52" t="s">
        <v>3533</v>
      </c>
      <c r="F525" s="52" t="s">
        <v>3534</v>
      </c>
    </row>
    <row r="526" s="3" customFormat="true" ht="12.75" hidden="false" customHeight="false" outlineLevel="0" collapsed="false">
      <c r="A526" s="52" t="s">
        <v>4527</v>
      </c>
      <c r="B526" s="52" t="s">
        <v>4528</v>
      </c>
      <c r="C526" s="52" t="s">
        <v>4491</v>
      </c>
      <c r="D526" s="52" t="s">
        <v>4492</v>
      </c>
      <c r="E526" s="52" t="s">
        <v>3533</v>
      </c>
      <c r="F526" s="52" t="s">
        <v>3534</v>
      </c>
    </row>
    <row r="527" s="3" customFormat="true" ht="12.75" hidden="false" customHeight="false" outlineLevel="0" collapsed="false">
      <c r="A527" s="52" t="s">
        <v>4529</v>
      </c>
      <c r="B527" s="52" t="s">
        <v>4530</v>
      </c>
      <c r="C527" s="52" t="s">
        <v>4491</v>
      </c>
      <c r="D527" s="52" t="s">
        <v>4492</v>
      </c>
      <c r="E527" s="52" t="s">
        <v>3533</v>
      </c>
      <c r="F527" s="52" t="s">
        <v>3534</v>
      </c>
    </row>
    <row r="528" s="3" customFormat="true" ht="12.75" hidden="false" customHeight="false" outlineLevel="0" collapsed="false">
      <c r="A528" s="52" t="s">
        <v>4531</v>
      </c>
      <c r="B528" s="52" t="s">
        <v>4532</v>
      </c>
      <c r="C528" s="52" t="s">
        <v>4491</v>
      </c>
      <c r="D528" s="52" t="s">
        <v>4492</v>
      </c>
      <c r="E528" s="52" t="s">
        <v>3533</v>
      </c>
      <c r="F528" s="52" t="s">
        <v>3534</v>
      </c>
    </row>
    <row r="529" s="3" customFormat="true" ht="12.75" hidden="false" customHeight="false" outlineLevel="0" collapsed="false">
      <c r="A529" s="52" t="s">
        <v>4533</v>
      </c>
      <c r="B529" s="52" t="s">
        <v>4534</v>
      </c>
      <c r="C529" s="52" t="s">
        <v>4491</v>
      </c>
      <c r="D529" s="52" t="s">
        <v>4492</v>
      </c>
      <c r="E529" s="52" t="s">
        <v>3533</v>
      </c>
      <c r="F529" s="52" t="s">
        <v>3534</v>
      </c>
    </row>
    <row r="530" s="3" customFormat="true" ht="12.75" hidden="false" customHeight="false" outlineLevel="0" collapsed="false">
      <c r="A530" s="52" t="s">
        <v>4535</v>
      </c>
      <c r="B530" s="52" t="s">
        <v>4536</v>
      </c>
      <c r="C530" s="52" t="s">
        <v>4491</v>
      </c>
      <c r="D530" s="52" t="s">
        <v>4492</v>
      </c>
      <c r="E530" s="52" t="s">
        <v>3533</v>
      </c>
      <c r="F530" s="52" t="s">
        <v>3534</v>
      </c>
    </row>
    <row r="531" s="3" customFormat="true" ht="12.75" hidden="false" customHeight="false" outlineLevel="0" collapsed="false">
      <c r="A531" s="52" t="s">
        <v>4537</v>
      </c>
      <c r="B531" s="52" t="s">
        <v>4538</v>
      </c>
      <c r="C531" s="52" t="s">
        <v>4491</v>
      </c>
      <c r="D531" s="52" t="s">
        <v>4492</v>
      </c>
      <c r="E531" s="52" t="s">
        <v>3533</v>
      </c>
      <c r="F531" s="52" t="s">
        <v>3534</v>
      </c>
    </row>
    <row r="532" s="3" customFormat="true" ht="12.75" hidden="false" customHeight="false" outlineLevel="0" collapsed="false">
      <c r="A532" s="52" t="s">
        <v>4539</v>
      </c>
      <c r="B532" s="52" t="s">
        <v>4540</v>
      </c>
      <c r="C532" s="52" t="s">
        <v>4491</v>
      </c>
      <c r="D532" s="52" t="s">
        <v>4492</v>
      </c>
      <c r="E532" s="52" t="s">
        <v>3533</v>
      </c>
      <c r="F532" s="52" t="s">
        <v>3534</v>
      </c>
    </row>
    <row r="533" s="3" customFormat="true" ht="12.75" hidden="false" customHeight="false" outlineLevel="0" collapsed="false">
      <c r="A533" s="52" t="s">
        <v>4541</v>
      </c>
      <c r="B533" s="52" t="s">
        <v>4542</v>
      </c>
      <c r="C533" s="52" t="s">
        <v>4491</v>
      </c>
      <c r="D533" s="52" t="s">
        <v>4492</v>
      </c>
      <c r="E533" s="52" t="s">
        <v>3533</v>
      </c>
      <c r="F533" s="52" t="s">
        <v>3534</v>
      </c>
    </row>
    <row r="534" s="3" customFormat="true" ht="12.75" hidden="false" customHeight="false" outlineLevel="0" collapsed="false">
      <c r="A534" s="52" t="s">
        <v>4543</v>
      </c>
      <c r="B534" s="52" t="s">
        <v>4544</v>
      </c>
      <c r="C534" s="52" t="s">
        <v>4491</v>
      </c>
      <c r="D534" s="52" t="s">
        <v>4492</v>
      </c>
      <c r="E534" s="52" t="s">
        <v>3533</v>
      </c>
      <c r="F534" s="52" t="s">
        <v>3534</v>
      </c>
    </row>
    <row r="535" s="3" customFormat="true" ht="12.75" hidden="false" customHeight="false" outlineLevel="0" collapsed="false">
      <c r="A535" s="52" t="s">
        <v>4545</v>
      </c>
      <c r="B535" s="52" t="s">
        <v>4546</v>
      </c>
      <c r="C535" s="52" t="s">
        <v>4491</v>
      </c>
      <c r="D535" s="52" t="s">
        <v>4492</v>
      </c>
      <c r="E535" s="52" t="s">
        <v>3533</v>
      </c>
      <c r="F535" s="52" t="s">
        <v>3534</v>
      </c>
    </row>
    <row r="536" s="3" customFormat="true" ht="12.75" hidden="false" customHeight="false" outlineLevel="0" collapsed="false">
      <c r="A536" s="52" t="s">
        <v>4547</v>
      </c>
      <c r="B536" s="52" t="s">
        <v>4548</v>
      </c>
      <c r="C536" s="52" t="s">
        <v>4491</v>
      </c>
      <c r="D536" s="52" t="s">
        <v>4492</v>
      </c>
      <c r="E536" s="52" t="s">
        <v>3533</v>
      </c>
      <c r="F536" s="52" t="s">
        <v>3534</v>
      </c>
    </row>
    <row r="537" s="3" customFormat="true" ht="12.75" hidden="false" customHeight="false" outlineLevel="0" collapsed="false">
      <c r="A537" s="52" t="s">
        <v>4549</v>
      </c>
      <c r="B537" s="52" t="s">
        <v>4550</v>
      </c>
      <c r="C537" s="52" t="s">
        <v>4491</v>
      </c>
      <c r="D537" s="52" t="s">
        <v>4492</v>
      </c>
      <c r="E537" s="52" t="s">
        <v>3533</v>
      </c>
      <c r="F537" s="52" t="s">
        <v>3534</v>
      </c>
    </row>
    <row r="538" s="3" customFormat="true" ht="12.75" hidden="false" customHeight="false" outlineLevel="0" collapsed="false">
      <c r="A538" s="52" t="s">
        <v>4551</v>
      </c>
      <c r="B538" s="52" t="s">
        <v>4552</v>
      </c>
      <c r="C538" s="52" t="s">
        <v>4491</v>
      </c>
      <c r="D538" s="52" t="s">
        <v>4492</v>
      </c>
      <c r="E538" s="52" t="s">
        <v>3533</v>
      </c>
      <c r="F538" s="52" t="s">
        <v>3534</v>
      </c>
    </row>
    <row r="539" s="3" customFormat="true" ht="12.75" hidden="false" customHeight="false" outlineLevel="0" collapsed="false">
      <c r="A539" s="52" t="s">
        <v>4553</v>
      </c>
      <c r="B539" s="52" t="s">
        <v>4554</v>
      </c>
      <c r="C539" s="52" t="s">
        <v>4491</v>
      </c>
      <c r="D539" s="52" t="s">
        <v>4492</v>
      </c>
      <c r="E539" s="52" t="s">
        <v>3533</v>
      </c>
      <c r="F539" s="52" t="s">
        <v>3534</v>
      </c>
    </row>
    <row r="540" s="3" customFormat="true" ht="12.75" hidden="false" customHeight="false" outlineLevel="0" collapsed="false">
      <c r="A540" s="52" t="s">
        <v>4555</v>
      </c>
      <c r="B540" s="52" t="s">
        <v>4556</v>
      </c>
      <c r="C540" s="52" t="s">
        <v>4491</v>
      </c>
      <c r="D540" s="52" t="s">
        <v>4492</v>
      </c>
      <c r="E540" s="52" t="s">
        <v>3533</v>
      </c>
      <c r="F540" s="52" t="s">
        <v>3534</v>
      </c>
    </row>
    <row r="541" s="3" customFormat="true" ht="12.75" hidden="false" customHeight="false" outlineLevel="0" collapsed="false">
      <c r="A541" s="52" t="s">
        <v>4557</v>
      </c>
      <c r="B541" s="52" t="s">
        <v>4558</v>
      </c>
      <c r="C541" s="52" t="s">
        <v>4491</v>
      </c>
      <c r="D541" s="52" t="s">
        <v>4492</v>
      </c>
      <c r="E541" s="52" t="s">
        <v>3533</v>
      </c>
      <c r="F541" s="52" t="s">
        <v>3534</v>
      </c>
    </row>
    <row r="542" s="3" customFormat="true" ht="12.75" hidden="false" customHeight="false" outlineLevel="0" collapsed="false">
      <c r="A542" s="52" t="s">
        <v>4559</v>
      </c>
      <c r="B542" s="52" t="s">
        <v>4560</v>
      </c>
      <c r="C542" s="52" t="s">
        <v>4491</v>
      </c>
      <c r="D542" s="52" t="s">
        <v>4492</v>
      </c>
      <c r="E542" s="52" t="s">
        <v>3533</v>
      </c>
      <c r="F542" s="52" t="s">
        <v>3534</v>
      </c>
    </row>
    <row r="543" s="3" customFormat="true" ht="12.75" hidden="false" customHeight="false" outlineLevel="0" collapsed="false">
      <c r="A543" s="52" t="s">
        <v>4561</v>
      </c>
      <c r="B543" s="52" t="s">
        <v>4562</v>
      </c>
      <c r="C543" s="52" t="s">
        <v>4491</v>
      </c>
      <c r="D543" s="52" t="s">
        <v>4492</v>
      </c>
      <c r="E543" s="52" t="s">
        <v>3533</v>
      </c>
      <c r="F543" s="52" t="s">
        <v>3534</v>
      </c>
    </row>
    <row r="544" s="3" customFormat="true" ht="12.75" hidden="false" customHeight="false" outlineLevel="0" collapsed="false">
      <c r="A544" s="52" t="s">
        <v>4563</v>
      </c>
      <c r="B544" s="52" t="s">
        <v>4564</v>
      </c>
      <c r="C544" s="52" t="s">
        <v>4491</v>
      </c>
      <c r="D544" s="52" t="s">
        <v>4492</v>
      </c>
      <c r="E544" s="52" t="s">
        <v>3533</v>
      </c>
      <c r="F544" s="52" t="s">
        <v>3534</v>
      </c>
    </row>
    <row r="545" s="3" customFormat="true" ht="12.75" hidden="false" customHeight="false" outlineLevel="0" collapsed="false">
      <c r="A545" s="52" t="s">
        <v>4565</v>
      </c>
      <c r="B545" s="52" t="s">
        <v>4566</v>
      </c>
      <c r="C545" s="52" t="s">
        <v>4491</v>
      </c>
      <c r="D545" s="52" t="s">
        <v>4492</v>
      </c>
      <c r="E545" s="52" t="s">
        <v>3533</v>
      </c>
      <c r="F545" s="52" t="s">
        <v>3534</v>
      </c>
    </row>
    <row r="546" s="3" customFormat="true" ht="12.75" hidden="false" customHeight="false" outlineLevel="0" collapsed="false">
      <c r="A546" s="52" t="s">
        <v>4567</v>
      </c>
      <c r="B546" s="52" t="s">
        <v>4568</v>
      </c>
      <c r="C546" s="52" t="s">
        <v>4491</v>
      </c>
      <c r="D546" s="52" t="s">
        <v>4492</v>
      </c>
      <c r="E546" s="52" t="s">
        <v>3533</v>
      </c>
      <c r="F546" s="52" t="s">
        <v>3534</v>
      </c>
    </row>
    <row r="547" s="3" customFormat="true" ht="12.75" hidden="false" customHeight="false" outlineLevel="0" collapsed="false">
      <c r="A547" s="52" t="s">
        <v>4569</v>
      </c>
      <c r="B547" s="52" t="s">
        <v>4570</v>
      </c>
      <c r="C547" s="52" t="s">
        <v>4491</v>
      </c>
      <c r="D547" s="52" t="s">
        <v>4492</v>
      </c>
      <c r="E547" s="52" t="s">
        <v>3533</v>
      </c>
      <c r="F547" s="52" t="s">
        <v>3534</v>
      </c>
    </row>
    <row r="548" s="3" customFormat="true" ht="12.75" hidden="false" customHeight="false" outlineLevel="0" collapsed="false">
      <c r="A548" s="52" t="s">
        <v>4571</v>
      </c>
      <c r="B548" s="52" t="s">
        <v>4572</v>
      </c>
      <c r="C548" s="52" t="s">
        <v>4491</v>
      </c>
      <c r="D548" s="52" t="s">
        <v>4492</v>
      </c>
      <c r="E548" s="52" t="s">
        <v>3533</v>
      </c>
      <c r="F548" s="52" t="s">
        <v>3534</v>
      </c>
    </row>
    <row r="549" s="3" customFormat="true" ht="12.75" hidden="false" customHeight="false" outlineLevel="0" collapsed="false">
      <c r="A549" s="52" t="s">
        <v>4573</v>
      </c>
      <c r="B549" s="52" t="s">
        <v>4574</v>
      </c>
      <c r="C549" s="52" t="s">
        <v>4491</v>
      </c>
      <c r="D549" s="52" t="s">
        <v>4492</v>
      </c>
      <c r="E549" s="52" t="s">
        <v>3533</v>
      </c>
      <c r="F549" s="52" t="s">
        <v>3534</v>
      </c>
    </row>
    <row r="550" s="3" customFormat="true" ht="12.75" hidden="false" customHeight="false" outlineLevel="0" collapsed="false">
      <c r="A550" s="52" t="s">
        <v>4575</v>
      </c>
      <c r="B550" s="52" t="s">
        <v>4576</v>
      </c>
      <c r="C550" s="52" t="s">
        <v>4491</v>
      </c>
      <c r="D550" s="52" t="s">
        <v>4492</v>
      </c>
      <c r="E550" s="52" t="s">
        <v>3533</v>
      </c>
      <c r="F550" s="52" t="s">
        <v>3534</v>
      </c>
    </row>
    <row r="551" s="3" customFormat="true" ht="12.75" hidden="false" customHeight="false" outlineLevel="0" collapsed="false">
      <c r="A551" s="52" t="s">
        <v>4577</v>
      </c>
      <c r="B551" s="52" t="s">
        <v>4578</v>
      </c>
      <c r="C551" s="52" t="s">
        <v>4491</v>
      </c>
      <c r="D551" s="52" t="s">
        <v>4492</v>
      </c>
      <c r="E551" s="52" t="s">
        <v>3533</v>
      </c>
      <c r="F551" s="52" t="s">
        <v>3534</v>
      </c>
    </row>
    <row r="552" s="3" customFormat="true" ht="12.75" hidden="false" customHeight="false" outlineLevel="0" collapsed="false">
      <c r="A552" s="52" t="s">
        <v>4579</v>
      </c>
      <c r="B552" s="52" t="s">
        <v>4580</v>
      </c>
      <c r="C552" s="52" t="s">
        <v>4491</v>
      </c>
      <c r="D552" s="52" t="s">
        <v>4492</v>
      </c>
      <c r="E552" s="52" t="s">
        <v>3533</v>
      </c>
      <c r="F552" s="52" t="s">
        <v>3534</v>
      </c>
    </row>
    <row r="553" s="3" customFormat="true" ht="12.75" hidden="false" customHeight="false" outlineLevel="0" collapsed="false">
      <c r="A553" s="52" t="s">
        <v>4581</v>
      </c>
      <c r="B553" s="52" t="s">
        <v>4582</v>
      </c>
      <c r="C553" s="52" t="s">
        <v>4491</v>
      </c>
      <c r="D553" s="52" t="s">
        <v>4492</v>
      </c>
      <c r="E553" s="52" t="s">
        <v>3533</v>
      </c>
      <c r="F553" s="52" t="s">
        <v>3534</v>
      </c>
    </row>
    <row r="554" s="3" customFormat="true" ht="12.75" hidden="false" customHeight="false" outlineLevel="0" collapsed="false">
      <c r="A554" s="52" t="s">
        <v>4583</v>
      </c>
      <c r="B554" s="52" t="s">
        <v>4584</v>
      </c>
      <c r="C554" s="52" t="s">
        <v>4491</v>
      </c>
      <c r="D554" s="52" t="s">
        <v>4492</v>
      </c>
      <c r="E554" s="52" t="s">
        <v>3533</v>
      </c>
      <c r="F554" s="52" t="s">
        <v>3534</v>
      </c>
    </row>
    <row r="555" s="3" customFormat="true" ht="12.75" hidden="false" customHeight="false" outlineLevel="0" collapsed="false">
      <c r="A555" s="52"/>
      <c r="B555" s="52"/>
      <c r="C555" s="52"/>
      <c r="D555" s="52"/>
      <c r="E555" s="52"/>
      <c r="F555" s="52"/>
    </row>
    <row r="556" s="3" customFormat="true" ht="12.75" hidden="false" customHeight="false" outlineLevel="0" collapsed="false">
      <c r="A556" s="52"/>
      <c r="B556" s="52" t="s">
        <v>4585</v>
      </c>
      <c r="C556" s="52"/>
      <c r="D556" s="52"/>
      <c r="E556" s="52"/>
      <c r="F556" s="52"/>
    </row>
    <row r="557" s="3" customFormat="true" ht="12.75" hidden="false" customHeight="false" outlineLevel="0" collapsed="false">
      <c r="A557" s="52" t="s">
        <v>4586</v>
      </c>
      <c r="B557" s="52" t="s">
        <v>4587</v>
      </c>
      <c r="C557" s="52" t="s">
        <v>4588</v>
      </c>
      <c r="D557" s="52" t="s">
        <v>4589</v>
      </c>
      <c r="E557" s="52" t="s">
        <v>3533</v>
      </c>
      <c r="F557" s="52" t="s">
        <v>3534</v>
      </c>
    </row>
    <row r="558" s="3" customFormat="true" ht="12.75" hidden="false" customHeight="false" outlineLevel="0" collapsed="false">
      <c r="A558" s="52" t="s">
        <v>4590</v>
      </c>
      <c r="B558" s="52" t="s">
        <v>4591</v>
      </c>
      <c r="C558" s="52" t="s">
        <v>4588</v>
      </c>
      <c r="D558" s="52" t="s">
        <v>4589</v>
      </c>
      <c r="E558" s="52" t="s">
        <v>3533</v>
      </c>
      <c r="F558" s="52" t="s">
        <v>3534</v>
      </c>
    </row>
    <row r="559" s="3" customFormat="true" ht="12.75" hidden="false" customHeight="false" outlineLevel="0" collapsed="false">
      <c r="A559" s="52" t="s">
        <v>4592</v>
      </c>
      <c r="B559" s="52" t="s">
        <v>4593</v>
      </c>
      <c r="C559" s="52" t="s">
        <v>4588</v>
      </c>
      <c r="D559" s="52" t="s">
        <v>4589</v>
      </c>
      <c r="E559" s="52" t="s">
        <v>3533</v>
      </c>
      <c r="F559" s="52" t="s">
        <v>3534</v>
      </c>
    </row>
    <row r="560" s="3" customFormat="true" ht="12.75" hidden="false" customHeight="false" outlineLevel="0" collapsed="false">
      <c r="A560" s="52" t="s">
        <v>4594</v>
      </c>
      <c r="B560" s="52" t="s">
        <v>4595</v>
      </c>
      <c r="C560" s="52" t="s">
        <v>4588</v>
      </c>
      <c r="D560" s="52" t="s">
        <v>4589</v>
      </c>
      <c r="E560" s="52" t="s">
        <v>3533</v>
      </c>
      <c r="F560" s="52" t="s">
        <v>3534</v>
      </c>
    </row>
    <row r="561" s="3" customFormat="true" ht="12.75" hidden="false" customHeight="false" outlineLevel="0" collapsed="false">
      <c r="A561" s="52" t="s">
        <v>4596</v>
      </c>
      <c r="B561" s="52" t="s">
        <v>4597</v>
      </c>
      <c r="C561" s="52" t="s">
        <v>4588</v>
      </c>
      <c r="D561" s="52" t="s">
        <v>4589</v>
      </c>
      <c r="E561" s="52" t="s">
        <v>3533</v>
      </c>
      <c r="F561" s="52" t="s">
        <v>3534</v>
      </c>
    </row>
    <row r="562" s="3" customFormat="true" ht="12.75" hidden="false" customHeight="false" outlineLevel="0" collapsed="false">
      <c r="A562" s="52"/>
      <c r="B562" s="52"/>
      <c r="C562" s="52"/>
      <c r="D562" s="52"/>
      <c r="E562" s="52"/>
      <c r="F562" s="52"/>
    </row>
    <row r="563" s="3" customFormat="true" ht="12.75" hidden="false" customHeight="false" outlineLevel="0" collapsed="false">
      <c r="A563" s="52"/>
      <c r="B563" s="52" t="s">
        <v>4598</v>
      </c>
      <c r="C563" s="52"/>
      <c r="D563" s="52"/>
      <c r="E563" s="52"/>
      <c r="F563" s="52"/>
    </row>
    <row r="564" s="3" customFormat="true" ht="12.75" hidden="false" customHeight="false" outlineLevel="0" collapsed="false">
      <c r="A564" s="52" t="s">
        <v>4599</v>
      </c>
      <c r="B564" s="52" t="s">
        <v>4600</v>
      </c>
      <c r="C564" s="52" t="s">
        <v>4601</v>
      </c>
      <c r="D564" s="52" t="s">
        <v>4602</v>
      </c>
      <c r="E564" s="52" t="s">
        <v>3533</v>
      </c>
      <c r="F564" s="52" t="s">
        <v>3534</v>
      </c>
    </row>
    <row r="565" s="3" customFormat="true" ht="12.75" hidden="false" customHeight="false" outlineLevel="0" collapsed="false">
      <c r="A565" s="52" t="s">
        <v>4603</v>
      </c>
      <c r="B565" s="52" t="s">
        <v>4604</v>
      </c>
      <c r="C565" s="52" t="s">
        <v>4601</v>
      </c>
      <c r="D565" s="52" t="s">
        <v>4602</v>
      </c>
      <c r="E565" s="52" t="s">
        <v>3533</v>
      </c>
      <c r="F565" s="52" t="s">
        <v>3534</v>
      </c>
    </row>
    <row r="566" s="3" customFormat="true" ht="12.75" hidden="false" customHeight="false" outlineLevel="0" collapsed="false">
      <c r="A566" s="52" t="s">
        <v>4605</v>
      </c>
      <c r="B566" s="52" t="s">
        <v>4606</v>
      </c>
      <c r="C566" s="52" t="s">
        <v>4601</v>
      </c>
      <c r="D566" s="52" t="s">
        <v>4602</v>
      </c>
      <c r="E566" s="52" t="s">
        <v>3533</v>
      </c>
      <c r="F566" s="52" t="s">
        <v>3534</v>
      </c>
    </row>
    <row r="567" s="3" customFormat="true" ht="12.75" hidden="false" customHeight="false" outlineLevel="0" collapsed="false">
      <c r="A567" s="52"/>
      <c r="B567" s="52"/>
      <c r="C567" s="52"/>
      <c r="D567" s="52"/>
      <c r="E567" s="52"/>
      <c r="F567" s="52"/>
    </row>
    <row r="568" s="3" customFormat="true" ht="12.75" hidden="false" customHeight="false" outlineLevel="0" collapsed="false">
      <c r="A568" s="52"/>
      <c r="B568" s="52" t="s">
        <v>4607</v>
      </c>
      <c r="C568" s="52"/>
      <c r="D568" s="52"/>
      <c r="E568" s="52"/>
      <c r="F568" s="52"/>
    </row>
    <row r="569" s="3" customFormat="true" ht="12.75" hidden="false" customHeight="false" outlineLevel="0" collapsed="false">
      <c r="A569" s="52" t="s">
        <v>4608</v>
      </c>
      <c r="B569" s="52" t="s">
        <v>4609</v>
      </c>
      <c r="C569" s="52" t="s">
        <v>4610</v>
      </c>
      <c r="D569" s="52" t="s">
        <v>4611</v>
      </c>
      <c r="E569" s="52" t="s">
        <v>3533</v>
      </c>
      <c r="F569" s="52" t="s">
        <v>3534</v>
      </c>
    </row>
    <row r="570" s="3" customFormat="true" ht="12.75" hidden="false" customHeight="false" outlineLevel="0" collapsed="false">
      <c r="A570" s="52" t="s">
        <v>4612</v>
      </c>
      <c r="B570" s="52" t="s">
        <v>4613</v>
      </c>
      <c r="C570" s="52" t="s">
        <v>4610</v>
      </c>
      <c r="D570" s="52" t="s">
        <v>4611</v>
      </c>
      <c r="E570" s="52" t="s">
        <v>3533</v>
      </c>
      <c r="F570" s="52" t="s">
        <v>3534</v>
      </c>
    </row>
    <row r="571" s="3" customFormat="true" ht="12.75" hidden="false" customHeight="false" outlineLevel="0" collapsed="false">
      <c r="A571" s="52" t="s">
        <v>4614</v>
      </c>
      <c r="B571" s="52" t="s">
        <v>4615</v>
      </c>
      <c r="C571" s="52" t="s">
        <v>4610</v>
      </c>
      <c r="D571" s="52" t="s">
        <v>4611</v>
      </c>
      <c r="E571" s="52" t="s">
        <v>3533</v>
      </c>
      <c r="F571" s="52" t="s">
        <v>3534</v>
      </c>
    </row>
    <row r="572" s="3" customFormat="true" ht="12.75" hidden="false" customHeight="false" outlineLevel="0" collapsed="false">
      <c r="A572" s="52" t="s">
        <v>4616</v>
      </c>
      <c r="B572" s="52" t="s">
        <v>4617</v>
      </c>
      <c r="C572" s="52" t="s">
        <v>4610</v>
      </c>
      <c r="D572" s="52" t="s">
        <v>4611</v>
      </c>
      <c r="E572" s="52" t="s">
        <v>3533</v>
      </c>
      <c r="F572" s="52" t="s">
        <v>3534</v>
      </c>
    </row>
    <row r="573" s="3" customFormat="true" ht="12.75" hidden="false" customHeight="false" outlineLevel="0" collapsed="false">
      <c r="A573" s="52" t="s">
        <v>4618</v>
      </c>
      <c r="B573" s="52" t="s">
        <v>4619</v>
      </c>
      <c r="C573" s="52" t="s">
        <v>4610</v>
      </c>
      <c r="D573" s="52" t="s">
        <v>4611</v>
      </c>
      <c r="E573" s="52" t="s">
        <v>3533</v>
      </c>
      <c r="F573" s="52" t="s">
        <v>3534</v>
      </c>
    </row>
    <row r="574" s="3" customFormat="true" ht="12.75" hidden="false" customHeight="false" outlineLevel="0" collapsed="false">
      <c r="A574" s="52" t="s">
        <v>4620</v>
      </c>
      <c r="B574" s="52" t="s">
        <v>4621</v>
      </c>
      <c r="C574" s="52" t="s">
        <v>4610</v>
      </c>
      <c r="D574" s="52" t="s">
        <v>4611</v>
      </c>
      <c r="E574" s="52" t="s">
        <v>3533</v>
      </c>
      <c r="F574" s="52" t="s">
        <v>3534</v>
      </c>
    </row>
    <row r="575" s="3" customFormat="true" ht="12.75" hidden="false" customHeight="false" outlineLevel="0" collapsed="false">
      <c r="A575" s="52" t="s">
        <v>4622</v>
      </c>
      <c r="B575" s="52" t="s">
        <v>4623</v>
      </c>
      <c r="C575" s="52" t="s">
        <v>4610</v>
      </c>
      <c r="D575" s="52" t="s">
        <v>4611</v>
      </c>
      <c r="E575" s="52" t="s">
        <v>3533</v>
      </c>
      <c r="F575" s="52" t="s">
        <v>3534</v>
      </c>
    </row>
    <row r="576" s="3" customFormat="true" ht="12.75" hidden="false" customHeight="false" outlineLevel="0" collapsed="false">
      <c r="A576" s="52" t="s">
        <v>4624</v>
      </c>
      <c r="B576" s="52" t="s">
        <v>4625</v>
      </c>
      <c r="C576" s="52" t="s">
        <v>4610</v>
      </c>
      <c r="D576" s="52" t="s">
        <v>4611</v>
      </c>
      <c r="E576" s="52" t="s">
        <v>3533</v>
      </c>
      <c r="F576" s="52" t="s">
        <v>3534</v>
      </c>
    </row>
    <row r="577" s="3" customFormat="true" ht="12.75" hidden="false" customHeight="false" outlineLevel="0" collapsed="false">
      <c r="A577" s="52" t="s">
        <v>4626</v>
      </c>
      <c r="B577" s="52" t="s">
        <v>4627</v>
      </c>
      <c r="C577" s="52" t="s">
        <v>4610</v>
      </c>
      <c r="D577" s="52" t="s">
        <v>4611</v>
      </c>
      <c r="E577" s="52" t="s">
        <v>3533</v>
      </c>
      <c r="F577" s="52" t="s">
        <v>3534</v>
      </c>
    </row>
    <row r="578" s="3" customFormat="true" ht="12.75" hidden="false" customHeight="false" outlineLevel="0" collapsed="false">
      <c r="A578" s="52" t="s">
        <v>4628</v>
      </c>
      <c r="B578" s="52" t="s">
        <v>4629</v>
      </c>
      <c r="C578" s="52" t="s">
        <v>4610</v>
      </c>
      <c r="D578" s="52" t="s">
        <v>4611</v>
      </c>
      <c r="E578" s="52" t="s">
        <v>3533</v>
      </c>
      <c r="F578" s="52" t="s">
        <v>3534</v>
      </c>
    </row>
    <row r="579" s="3" customFormat="true" ht="12.75" hidden="false" customHeight="false" outlineLevel="0" collapsed="false">
      <c r="A579" s="52" t="s">
        <v>4630</v>
      </c>
      <c r="B579" s="52" t="s">
        <v>4631</v>
      </c>
      <c r="C579" s="52" t="s">
        <v>4610</v>
      </c>
      <c r="D579" s="52" t="s">
        <v>4611</v>
      </c>
      <c r="E579" s="52" t="s">
        <v>3533</v>
      </c>
      <c r="F579" s="52" t="s">
        <v>3534</v>
      </c>
    </row>
    <row r="580" s="3" customFormat="true" ht="12.75" hidden="false" customHeight="false" outlineLevel="0" collapsed="false">
      <c r="A580" s="52" t="s">
        <v>4632</v>
      </c>
      <c r="B580" s="52" t="s">
        <v>4633</v>
      </c>
      <c r="C580" s="52" t="s">
        <v>4610</v>
      </c>
      <c r="D580" s="52" t="s">
        <v>4611</v>
      </c>
      <c r="E580" s="52" t="s">
        <v>3533</v>
      </c>
      <c r="F580" s="52" t="s">
        <v>3534</v>
      </c>
    </row>
    <row r="581" s="3" customFormat="true" ht="12.75" hidden="false" customHeight="false" outlineLevel="0" collapsed="false">
      <c r="A581" s="52" t="s">
        <v>4634</v>
      </c>
      <c r="B581" s="52" t="s">
        <v>4635</v>
      </c>
      <c r="C581" s="52" t="s">
        <v>4610</v>
      </c>
      <c r="D581" s="52" t="s">
        <v>4611</v>
      </c>
      <c r="E581" s="52" t="s">
        <v>3533</v>
      </c>
      <c r="F581" s="52" t="s">
        <v>3534</v>
      </c>
    </row>
    <row r="582" s="3" customFormat="true" ht="12.75" hidden="false" customHeight="false" outlineLevel="0" collapsed="false">
      <c r="A582" s="52" t="s">
        <v>4636</v>
      </c>
      <c r="B582" s="52" t="s">
        <v>4637</v>
      </c>
      <c r="C582" s="52" t="s">
        <v>4610</v>
      </c>
      <c r="D582" s="52" t="s">
        <v>4611</v>
      </c>
      <c r="E582" s="52" t="s">
        <v>3533</v>
      </c>
      <c r="F582" s="52" t="s">
        <v>3534</v>
      </c>
    </row>
    <row r="583" s="3" customFormat="true" ht="12.75" hidden="false" customHeight="false" outlineLevel="0" collapsed="false">
      <c r="A583" s="52" t="s">
        <v>4638</v>
      </c>
      <c r="B583" s="52" t="s">
        <v>4639</v>
      </c>
      <c r="C583" s="52" t="s">
        <v>4610</v>
      </c>
      <c r="D583" s="52" t="s">
        <v>4611</v>
      </c>
      <c r="E583" s="52" t="s">
        <v>3533</v>
      </c>
      <c r="F583" s="52" t="s">
        <v>3534</v>
      </c>
    </row>
    <row r="584" s="3" customFormat="true" ht="12.75" hidden="false" customHeight="false" outlineLevel="0" collapsed="false">
      <c r="A584" s="52" t="s">
        <v>4640</v>
      </c>
      <c r="B584" s="52" t="s">
        <v>4641</v>
      </c>
      <c r="C584" s="52" t="s">
        <v>4610</v>
      </c>
      <c r="D584" s="52" t="s">
        <v>4611</v>
      </c>
      <c r="E584" s="52" t="s">
        <v>3533</v>
      </c>
      <c r="F584" s="52" t="s">
        <v>3534</v>
      </c>
    </row>
    <row r="585" s="3" customFormat="true" ht="12.75" hidden="false" customHeight="false" outlineLevel="0" collapsed="false">
      <c r="A585" s="52" t="s">
        <v>4642</v>
      </c>
      <c r="B585" s="52" t="s">
        <v>4643</v>
      </c>
      <c r="C585" s="52" t="s">
        <v>4610</v>
      </c>
      <c r="D585" s="52" t="s">
        <v>4611</v>
      </c>
      <c r="E585" s="52" t="s">
        <v>3533</v>
      </c>
      <c r="F585" s="52" t="s">
        <v>3534</v>
      </c>
    </row>
    <row r="586" s="3" customFormat="true" ht="12.75" hidden="false" customHeight="false" outlineLevel="0" collapsed="false">
      <c r="A586" s="52" t="s">
        <v>4644</v>
      </c>
      <c r="B586" s="52" t="s">
        <v>4645</v>
      </c>
      <c r="C586" s="52" t="s">
        <v>4610</v>
      </c>
      <c r="D586" s="52" t="s">
        <v>4611</v>
      </c>
      <c r="E586" s="52" t="s">
        <v>3533</v>
      </c>
      <c r="F586" s="52" t="s">
        <v>3534</v>
      </c>
    </row>
    <row r="587" s="3" customFormat="true" ht="12.75" hidden="false" customHeight="false" outlineLevel="0" collapsed="false">
      <c r="A587" s="52" t="s">
        <v>4646</v>
      </c>
      <c r="B587" s="52" t="s">
        <v>4647</v>
      </c>
      <c r="C587" s="52" t="s">
        <v>4610</v>
      </c>
      <c r="D587" s="52" t="s">
        <v>4611</v>
      </c>
      <c r="E587" s="52" t="s">
        <v>3533</v>
      </c>
      <c r="F587" s="52" t="s">
        <v>3534</v>
      </c>
    </row>
    <row r="588" s="3" customFormat="true" ht="12.75" hidden="false" customHeight="false" outlineLevel="0" collapsed="false">
      <c r="A588" s="52" t="s">
        <v>4648</v>
      </c>
      <c r="B588" s="52" t="s">
        <v>4649</v>
      </c>
      <c r="C588" s="52" t="s">
        <v>4610</v>
      </c>
      <c r="D588" s="52" t="s">
        <v>4611</v>
      </c>
      <c r="E588" s="52" t="s">
        <v>3533</v>
      </c>
      <c r="F588" s="52" t="s">
        <v>3534</v>
      </c>
    </row>
    <row r="589" s="3" customFormat="true" ht="12.75" hidden="false" customHeight="false" outlineLevel="0" collapsed="false">
      <c r="A589" s="52" t="s">
        <v>4650</v>
      </c>
      <c r="B589" s="52" t="s">
        <v>4651</v>
      </c>
      <c r="C589" s="52" t="s">
        <v>4610</v>
      </c>
      <c r="D589" s="52" t="s">
        <v>4611</v>
      </c>
      <c r="E589" s="52" t="s">
        <v>3533</v>
      </c>
      <c r="F589" s="52" t="s">
        <v>3534</v>
      </c>
    </row>
    <row r="590" s="3" customFormat="true" ht="12.75" hidden="false" customHeight="false" outlineLevel="0" collapsed="false">
      <c r="A590" s="52" t="s">
        <v>4652</v>
      </c>
      <c r="B590" s="52" t="s">
        <v>4653</v>
      </c>
      <c r="C590" s="52" t="s">
        <v>4610</v>
      </c>
      <c r="D590" s="52" t="s">
        <v>4611</v>
      </c>
      <c r="E590" s="52" t="s">
        <v>3533</v>
      </c>
      <c r="F590" s="52" t="s">
        <v>3534</v>
      </c>
    </row>
    <row r="591" s="3" customFormat="true" ht="12.75" hidden="false" customHeight="false" outlineLevel="0" collapsed="false">
      <c r="A591" s="52" t="s">
        <v>4654</v>
      </c>
      <c r="B591" s="52" t="s">
        <v>4655</v>
      </c>
      <c r="C591" s="52" t="s">
        <v>4610</v>
      </c>
      <c r="D591" s="52" t="s">
        <v>4611</v>
      </c>
      <c r="E591" s="52" t="s">
        <v>3533</v>
      </c>
      <c r="F591" s="52" t="s">
        <v>3534</v>
      </c>
    </row>
    <row r="592" s="3" customFormat="true" ht="12.75" hidden="false" customHeight="false" outlineLevel="0" collapsed="false">
      <c r="A592" s="52" t="s">
        <v>4656</v>
      </c>
      <c r="B592" s="52" t="s">
        <v>4657</v>
      </c>
      <c r="C592" s="52" t="s">
        <v>4610</v>
      </c>
      <c r="D592" s="52" t="s">
        <v>4611</v>
      </c>
      <c r="E592" s="52" t="s">
        <v>3533</v>
      </c>
      <c r="F592" s="52" t="s">
        <v>3534</v>
      </c>
    </row>
    <row r="593" s="3" customFormat="true" ht="12.75" hidden="false" customHeight="false" outlineLevel="0" collapsed="false">
      <c r="A593" s="52" t="s">
        <v>4658</v>
      </c>
      <c r="B593" s="52" t="s">
        <v>4659</v>
      </c>
      <c r="C593" s="52" t="s">
        <v>4610</v>
      </c>
      <c r="D593" s="52" t="s">
        <v>4611</v>
      </c>
      <c r="E593" s="52" t="s">
        <v>3533</v>
      </c>
      <c r="F593" s="52" t="s">
        <v>3534</v>
      </c>
    </row>
    <row r="594" s="3" customFormat="true" ht="12.75" hidden="false" customHeight="false" outlineLevel="0" collapsed="false">
      <c r="A594" s="52" t="s">
        <v>4660</v>
      </c>
      <c r="B594" s="52" t="s">
        <v>4661</v>
      </c>
      <c r="C594" s="52" t="s">
        <v>4610</v>
      </c>
      <c r="D594" s="52" t="s">
        <v>4611</v>
      </c>
      <c r="E594" s="52" t="s">
        <v>3533</v>
      </c>
      <c r="F594" s="52" t="s">
        <v>3534</v>
      </c>
    </row>
    <row r="595" s="3" customFormat="true" ht="12.75" hidden="false" customHeight="false" outlineLevel="0" collapsed="false">
      <c r="A595" s="52" t="s">
        <v>4662</v>
      </c>
      <c r="B595" s="52" t="s">
        <v>4663</v>
      </c>
      <c r="C595" s="52" t="s">
        <v>4610</v>
      </c>
      <c r="D595" s="52" t="s">
        <v>4611</v>
      </c>
      <c r="E595" s="52" t="s">
        <v>3533</v>
      </c>
      <c r="F595" s="52" t="s">
        <v>3534</v>
      </c>
    </row>
    <row r="596" s="3" customFormat="true" ht="12.75" hidden="false" customHeight="false" outlineLevel="0" collapsed="false">
      <c r="A596" s="52" t="s">
        <v>4664</v>
      </c>
      <c r="B596" s="52" t="s">
        <v>4665</v>
      </c>
      <c r="C596" s="52" t="s">
        <v>4610</v>
      </c>
      <c r="D596" s="52" t="s">
        <v>4611</v>
      </c>
      <c r="E596" s="52" t="s">
        <v>3533</v>
      </c>
      <c r="F596" s="52" t="s">
        <v>3534</v>
      </c>
    </row>
    <row r="597" s="3" customFormat="true" ht="12.75" hidden="false" customHeight="false" outlineLevel="0" collapsed="false">
      <c r="A597" s="52" t="s">
        <v>4666</v>
      </c>
      <c r="B597" s="52" t="s">
        <v>4667</v>
      </c>
      <c r="C597" s="52" t="s">
        <v>4610</v>
      </c>
      <c r="D597" s="52" t="s">
        <v>4611</v>
      </c>
      <c r="E597" s="52" t="s">
        <v>3533</v>
      </c>
      <c r="F597" s="52" t="s">
        <v>3534</v>
      </c>
    </row>
    <row r="598" s="3" customFormat="true" ht="12.75" hidden="false" customHeight="false" outlineLevel="0" collapsed="false">
      <c r="A598" s="52" t="s">
        <v>4668</v>
      </c>
      <c r="B598" s="52" t="s">
        <v>4669</v>
      </c>
      <c r="C598" s="52" t="s">
        <v>4610</v>
      </c>
      <c r="D598" s="52" t="s">
        <v>4611</v>
      </c>
      <c r="E598" s="52" t="s">
        <v>3533</v>
      </c>
      <c r="F598" s="52" t="s">
        <v>3534</v>
      </c>
    </row>
    <row r="599" s="3" customFormat="true" ht="12.75" hidden="false" customHeight="false" outlineLevel="0" collapsed="false">
      <c r="A599" s="52" t="s">
        <v>4670</v>
      </c>
      <c r="B599" s="52" t="s">
        <v>4671</v>
      </c>
      <c r="C599" s="52" t="s">
        <v>4610</v>
      </c>
      <c r="D599" s="52" t="s">
        <v>4611</v>
      </c>
      <c r="E599" s="52" t="s">
        <v>3533</v>
      </c>
      <c r="F599" s="52" t="s">
        <v>3534</v>
      </c>
    </row>
    <row r="600" s="3" customFormat="true" ht="12.75" hidden="false" customHeight="false" outlineLevel="0" collapsed="false">
      <c r="A600" s="52" t="s">
        <v>4672</v>
      </c>
      <c r="B600" s="52" t="s">
        <v>4673</v>
      </c>
      <c r="C600" s="52" t="s">
        <v>4610</v>
      </c>
      <c r="D600" s="52" t="s">
        <v>4611</v>
      </c>
      <c r="E600" s="52" t="s">
        <v>3533</v>
      </c>
      <c r="F600" s="52" t="s">
        <v>3534</v>
      </c>
    </row>
    <row r="601" s="3" customFormat="true" ht="12.75" hidden="false" customHeight="false" outlineLevel="0" collapsed="false">
      <c r="A601" s="52" t="s">
        <v>4674</v>
      </c>
      <c r="B601" s="52" t="s">
        <v>4675</v>
      </c>
      <c r="C601" s="52" t="s">
        <v>4610</v>
      </c>
      <c r="D601" s="52" t="s">
        <v>4611</v>
      </c>
      <c r="E601" s="52" t="s">
        <v>3533</v>
      </c>
      <c r="F601" s="52" t="s">
        <v>3534</v>
      </c>
    </row>
    <row r="602" s="3" customFormat="true" ht="12.75" hidden="false" customHeight="false" outlineLevel="0" collapsed="false">
      <c r="A602" s="52" t="s">
        <v>4676</v>
      </c>
      <c r="B602" s="52" t="s">
        <v>4677</v>
      </c>
      <c r="C602" s="52" t="s">
        <v>4610</v>
      </c>
      <c r="D602" s="52" t="s">
        <v>4611</v>
      </c>
      <c r="E602" s="52" t="s">
        <v>3533</v>
      </c>
      <c r="F602" s="52" t="s">
        <v>3534</v>
      </c>
    </row>
    <row r="603" s="3" customFormat="true" ht="12.75" hidden="false" customHeight="false" outlineLevel="0" collapsed="false">
      <c r="A603" s="52" t="s">
        <v>4678</v>
      </c>
      <c r="B603" s="52" t="s">
        <v>4679</v>
      </c>
      <c r="C603" s="52" t="s">
        <v>4610</v>
      </c>
      <c r="D603" s="52" t="s">
        <v>4611</v>
      </c>
      <c r="E603" s="52" t="s">
        <v>3533</v>
      </c>
      <c r="F603" s="52" t="s">
        <v>3534</v>
      </c>
    </row>
    <row r="604" s="3" customFormat="true" ht="12.75" hidden="false" customHeight="false" outlineLevel="0" collapsed="false">
      <c r="A604" s="52" t="s">
        <v>4680</v>
      </c>
      <c r="B604" s="52" t="s">
        <v>4448</v>
      </c>
      <c r="C604" s="52" t="s">
        <v>4610</v>
      </c>
      <c r="D604" s="52" t="s">
        <v>4611</v>
      </c>
      <c r="E604" s="52" t="s">
        <v>3533</v>
      </c>
      <c r="F604" s="52" t="s">
        <v>3534</v>
      </c>
    </row>
    <row r="605" s="3" customFormat="true" ht="12.75" hidden="false" customHeight="false" outlineLevel="0" collapsed="false">
      <c r="A605" s="52" t="s">
        <v>4681</v>
      </c>
      <c r="B605" s="52" t="s">
        <v>4682</v>
      </c>
      <c r="C605" s="52" t="s">
        <v>4610</v>
      </c>
      <c r="D605" s="52" t="s">
        <v>4611</v>
      </c>
      <c r="E605" s="52" t="s">
        <v>3533</v>
      </c>
      <c r="F605" s="52" t="s">
        <v>3534</v>
      </c>
    </row>
    <row r="606" s="3" customFormat="true" ht="12.75" hidden="false" customHeight="false" outlineLevel="0" collapsed="false">
      <c r="A606" s="52" t="s">
        <v>4683</v>
      </c>
      <c r="B606" s="52" t="s">
        <v>4684</v>
      </c>
      <c r="C606" s="52" t="s">
        <v>4610</v>
      </c>
      <c r="D606" s="52" t="s">
        <v>4611</v>
      </c>
      <c r="E606" s="52" t="s">
        <v>3533</v>
      </c>
      <c r="F606" s="52" t="s">
        <v>3534</v>
      </c>
    </row>
    <row r="607" s="3" customFormat="true" ht="12.75" hidden="false" customHeight="false" outlineLevel="0" collapsed="false">
      <c r="A607" s="52" t="s">
        <v>4685</v>
      </c>
      <c r="B607" s="52" t="s">
        <v>4686</v>
      </c>
      <c r="C607" s="52" t="s">
        <v>4610</v>
      </c>
      <c r="D607" s="52" t="s">
        <v>4611</v>
      </c>
      <c r="E607" s="52" t="s">
        <v>3533</v>
      </c>
      <c r="F607" s="52" t="s">
        <v>3534</v>
      </c>
    </row>
    <row r="608" s="3" customFormat="true" ht="12.75" hidden="false" customHeight="false" outlineLevel="0" collapsed="false">
      <c r="A608" s="52" t="s">
        <v>4687</v>
      </c>
      <c r="B608" s="52" t="s">
        <v>4688</v>
      </c>
      <c r="C608" s="52" t="s">
        <v>4610</v>
      </c>
      <c r="D608" s="52" t="s">
        <v>4611</v>
      </c>
      <c r="E608" s="52" t="s">
        <v>3533</v>
      </c>
      <c r="F608" s="52" t="s">
        <v>3534</v>
      </c>
    </row>
    <row r="609" s="3" customFormat="true" ht="12.75" hidden="false" customHeight="false" outlineLevel="0" collapsed="false">
      <c r="A609" s="52" t="s">
        <v>4689</v>
      </c>
      <c r="B609" s="52" t="s">
        <v>4690</v>
      </c>
      <c r="C609" s="52" t="s">
        <v>4610</v>
      </c>
      <c r="D609" s="52" t="s">
        <v>4611</v>
      </c>
      <c r="E609" s="52" t="s">
        <v>3533</v>
      </c>
      <c r="F609" s="52" t="s">
        <v>3534</v>
      </c>
    </row>
    <row r="610" s="3" customFormat="true" ht="12.75" hidden="false" customHeight="false" outlineLevel="0" collapsed="false">
      <c r="A610" s="52" t="s">
        <v>4691</v>
      </c>
      <c r="B610" s="52" t="s">
        <v>4692</v>
      </c>
      <c r="C610" s="52" t="s">
        <v>4610</v>
      </c>
      <c r="D610" s="52" t="s">
        <v>4611</v>
      </c>
      <c r="E610" s="52" t="s">
        <v>3533</v>
      </c>
      <c r="F610" s="52" t="s">
        <v>3534</v>
      </c>
    </row>
    <row r="611" s="3" customFormat="true" ht="12.75" hidden="false" customHeight="false" outlineLevel="0" collapsed="false">
      <c r="A611" s="52" t="s">
        <v>4693</v>
      </c>
      <c r="B611" s="52" t="s">
        <v>4694</v>
      </c>
      <c r="C611" s="52" t="s">
        <v>4610</v>
      </c>
      <c r="D611" s="52" t="s">
        <v>4611</v>
      </c>
      <c r="E611" s="52" t="s">
        <v>3533</v>
      </c>
      <c r="F611" s="52" t="s">
        <v>3534</v>
      </c>
    </row>
    <row r="612" s="3" customFormat="true" ht="12.75" hidden="false" customHeight="false" outlineLevel="0" collapsed="false">
      <c r="A612" s="52" t="s">
        <v>4695</v>
      </c>
      <c r="B612" s="52" t="s">
        <v>4696</v>
      </c>
      <c r="C612" s="52" t="s">
        <v>4610</v>
      </c>
      <c r="D612" s="52" t="s">
        <v>4611</v>
      </c>
      <c r="E612" s="52" t="s">
        <v>3533</v>
      </c>
      <c r="F612" s="52" t="s">
        <v>3534</v>
      </c>
    </row>
    <row r="613" s="3" customFormat="true" ht="12.75" hidden="false" customHeight="false" outlineLevel="0" collapsed="false">
      <c r="A613" s="52" t="s">
        <v>4697</v>
      </c>
      <c r="B613" s="52" t="s">
        <v>4698</v>
      </c>
      <c r="C613" s="52" t="s">
        <v>4610</v>
      </c>
      <c r="D613" s="52" t="s">
        <v>4611</v>
      </c>
      <c r="E613" s="52" t="s">
        <v>3533</v>
      </c>
      <c r="F613" s="52" t="s">
        <v>3534</v>
      </c>
    </row>
    <row r="614" s="3" customFormat="true" ht="12.75" hidden="false" customHeight="false" outlineLevel="0" collapsed="false">
      <c r="A614" s="52" t="s">
        <v>4699</v>
      </c>
      <c r="B614" s="52" t="s">
        <v>4700</v>
      </c>
      <c r="C614" s="52" t="s">
        <v>4610</v>
      </c>
      <c r="D614" s="52" t="s">
        <v>4611</v>
      </c>
      <c r="E614" s="52" t="s">
        <v>3533</v>
      </c>
      <c r="F614" s="52" t="s">
        <v>3534</v>
      </c>
    </row>
    <row r="615" s="3" customFormat="true" ht="12.75" hidden="false" customHeight="false" outlineLevel="0" collapsed="false">
      <c r="A615" s="52" t="s">
        <v>4701</v>
      </c>
      <c r="B615" s="52" t="s">
        <v>4702</v>
      </c>
      <c r="C615" s="52" t="s">
        <v>4610</v>
      </c>
      <c r="D615" s="52" t="s">
        <v>4611</v>
      </c>
      <c r="E615" s="52" t="s">
        <v>3533</v>
      </c>
      <c r="F615" s="52" t="s">
        <v>3534</v>
      </c>
    </row>
    <row r="616" s="3" customFormat="true" ht="12.75" hidden="false" customHeight="false" outlineLevel="0" collapsed="false">
      <c r="A616" s="52"/>
      <c r="B616" s="52" t="s">
        <v>4703</v>
      </c>
      <c r="C616" s="52"/>
      <c r="D616" s="52"/>
      <c r="E616" s="52"/>
      <c r="F616" s="52"/>
    </row>
    <row r="617" s="3" customFormat="true" ht="12.75" hidden="false" customHeight="false" outlineLevel="0" collapsed="false">
      <c r="A617" s="52" t="s">
        <v>4704</v>
      </c>
      <c r="B617" s="52" t="s">
        <v>4705</v>
      </c>
      <c r="C617" s="52" t="s">
        <v>4706</v>
      </c>
      <c r="D617" s="52" t="s">
        <v>4707</v>
      </c>
      <c r="E617" s="52" t="s">
        <v>3533</v>
      </c>
      <c r="F617" s="52" t="s">
        <v>3534</v>
      </c>
    </row>
    <row r="618" s="3" customFormat="true" ht="12.75" hidden="false" customHeight="false" outlineLevel="0" collapsed="false">
      <c r="A618" s="52" t="s">
        <v>4708</v>
      </c>
      <c r="B618" s="52" t="s">
        <v>4709</v>
      </c>
      <c r="C618" s="52" t="s">
        <v>4706</v>
      </c>
      <c r="D618" s="52" t="s">
        <v>4707</v>
      </c>
      <c r="E618" s="52" t="s">
        <v>3533</v>
      </c>
      <c r="F618" s="52" t="s">
        <v>3534</v>
      </c>
    </row>
    <row r="619" s="3" customFormat="true" ht="12.75" hidden="false" customHeight="false" outlineLevel="0" collapsed="false">
      <c r="A619" s="52" t="s">
        <v>4710</v>
      </c>
      <c r="B619" s="52" t="s">
        <v>4711</v>
      </c>
      <c r="C619" s="52" t="s">
        <v>4706</v>
      </c>
      <c r="D619" s="52" t="s">
        <v>4707</v>
      </c>
      <c r="E619" s="52" t="s">
        <v>3533</v>
      </c>
      <c r="F619" s="52" t="s">
        <v>3534</v>
      </c>
    </row>
    <row r="620" s="3" customFormat="true" ht="12.75" hidden="false" customHeight="false" outlineLevel="0" collapsed="false">
      <c r="A620" s="52" t="s">
        <v>4712</v>
      </c>
      <c r="B620" s="52" t="s">
        <v>4713</v>
      </c>
      <c r="C620" s="52" t="s">
        <v>4706</v>
      </c>
      <c r="D620" s="52" t="s">
        <v>4707</v>
      </c>
      <c r="E620" s="52" t="s">
        <v>3533</v>
      </c>
      <c r="F620" s="52" t="s">
        <v>3534</v>
      </c>
    </row>
    <row r="621" s="3" customFormat="true" ht="12.75" hidden="false" customHeight="false" outlineLevel="0" collapsed="false">
      <c r="A621" s="52" t="s">
        <v>4714</v>
      </c>
      <c r="B621" s="52" t="s">
        <v>4715</v>
      </c>
      <c r="C621" s="52" t="s">
        <v>4706</v>
      </c>
      <c r="D621" s="52" t="s">
        <v>4707</v>
      </c>
      <c r="E621" s="52" t="s">
        <v>3533</v>
      </c>
      <c r="F621" s="52" t="s">
        <v>3534</v>
      </c>
    </row>
    <row r="622" s="3" customFormat="true" ht="12.75" hidden="false" customHeight="false" outlineLevel="0" collapsed="false">
      <c r="A622" s="52" t="s">
        <v>4716</v>
      </c>
      <c r="B622" s="52" t="s">
        <v>4717</v>
      </c>
      <c r="C622" s="52" t="s">
        <v>4706</v>
      </c>
      <c r="D622" s="52" t="s">
        <v>4707</v>
      </c>
      <c r="E622" s="52" t="s">
        <v>3533</v>
      </c>
      <c r="F622" s="52" t="s">
        <v>3534</v>
      </c>
    </row>
    <row r="623" s="3" customFormat="true" ht="12.75" hidden="false" customHeight="false" outlineLevel="0" collapsed="false">
      <c r="A623" s="52" t="s">
        <v>4718</v>
      </c>
      <c r="B623" s="52" t="s">
        <v>4719</v>
      </c>
      <c r="C623" s="52" t="s">
        <v>4706</v>
      </c>
      <c r="D623" s="52" t="s">
        <v>4707</v>
      </c>
      <c r="E623" s="52" t="s">
        <v>3533</v>
      </c>
      <c r="F623" s="52" t="s">
        <v>3534</v>
      </c>
    </row>
    <row r="624" s="3" customFormat="true" ht="12.75" hidden="false" customHeight="false" outlineLevel="0" collapsed="false">
      <c r="A624" s="52" t="s">
        <v>245</v>
      </c>
      <c r="B624" s="52" t="s">
        <v>4720</v>
      </c>
      <c r="C624" s="52" t="s">
        <v>4706</v>
      </c>
      <c r="D624" s="52" t="s">
        <v>4707</v>
      </c>
      <c r="E624" s="52" t="s">
        <v>3533</v>
      </c>
      <c r="F624" s="52" t="s">
        <v>3534</v>
      </c>
    </row>
    <row r="625" s="3" customFormat="true" ht="12.75" hidden="false" customHeight="false" outlineLevel="0" collapsed="false">
      <c r="A625" s="52"/>
      <c r="B625" s="52"/>
      <c r="C625" s="52"/>
      <c r="D625" s="52"/>
      <c r="E625" s="52"/>
      <c r="F625" s="52"/>
    </row>
    <row r="626" s="3" customFormat="true" ht="12.75" hidden="false" customHeight="false" outlineLevel="0" collapsed="false">
      <c r="A626" s="52"/>
      <c r="B626" s="52" t="s">
        <v>4721</v>
      </c>
      <c r="C626" s="52"/>
      <c r="D626" s="52"/>
      <c r="E626" s="52"/>
      <c r="F626" s="52"/>
    </row>
    <row r="627" s="3" customFormat="true" ht="12.75" hidden="false" customHeight="false" outlineLevel="0" collapsed="false">
      <c r="A627" s="52" t="s">
        <v>4722</v>
      </c>
      <c r="B627" s="52" t="s">
        <v>4723</v>
      </c>
      <c r="C627" s="52" t="s">
        <v>4724</v>
      </c>
      <c r="D627" s="52" t="s">
        <v>4725</v>
      </c>
      <c r="E627" s="52" t="s">
        <v>3533</v>
      </c>
      <c r="F627" s="52" t="s">
        <v>3534</v>
      </c>
    </row>
    <row r="628" s="3" customFormat="true" ht="12.75" hidden="false" customHeight="false" outlineLevel="0" collapsed="false">
      <c r="A628" s="52" t="s">
        <v>4726</v>
      </c>
      <c r="B628" s="52" t="s">
        <v>4727</v>
      </c>
      <c r="C628" s="52" t="s">
        <v>4724</v>
      </c>
      <c r="D628" s="52" t="s">
        <v>4725</v>
      </c>
      <c r="E628" s="52" t="s">
        <v>3533</v>
      </c>
      <c r="F628" s="52" t="s">
        <v>3534</v>
      </c>
    </row>
    <row r="629" s="3" customFormat="true" ht="12.75" hidden="false" customHeight="false" outlineLevel="0" collapsed="false">
      <c r="A629" s="52" t="s">
        <v>4728</v>
      </c>
      <c r="B629" s="52" t="s">
        <v>4729</v>
      </c>
      <c r="C629" s="52" t="s">
        <v>4724</v>
      </c>
      <c r="D629" s="52" t="s">
        <v>4725</v>
      </c>
      <c r="E629" s="52" t="s">
        <v>3533</v>
      </c>
      <c r="F629" s="52" t="s">
        <v>3534</v>
      </c>
    </row>
    <row r="630" s="3" customFormat="true" ht="12.75" hidden="false" customHeight="false" outlineLevel="0" collapsed="false">
      <c r="A630" s="52" t="s">
        <v>4730</v>
      </c>
      <c r="B630" s="52" t="s">
        <v>4731</v>
      </c>
      <c r="C630" s="52" t="s">
        <v>4724</v>
      </c>
      <c r="D630" s="52" t="s">
        <v>4725</v>
      </c>
      <c r="E630" s="52" t="s">
        <v>3533</v>
      </c>
      <c r="F630" s="52" t="s">
        <v>3534</v>
      </c>
    </row>
    <row r="631" s="3" customFormat="true" ht="12.75" hidden="false" customHeight="false" outlineLevel="0" collapsed="false">
      <c r="A631" s="52" t="s">
        <v>4732</v>
      </c>
      <c r="B631" s="52" t="s">
        <v>4733</v>
      </c>
      <c r="C631" s="52" t="s">
        <v>4724</v>
      </c>
      <c r="D631" s="52" t="s">
        <v>4725</v>
      </c>
      <c r="E631" s="52" t="s">
        <v>3533</v>
      </c>
      <c r="F631" s="52" t="s">
        <v>3534</v>
      </c>
    </row>
    <row r="632" s="3" customFormat="true" ht="12.75" hidden="false" customHeight="false" outlineLevel="0" collapsed="false">
      <c r="A632" s="52" t="s">
        <v>4734</v>
      </c>
      <c r="B632" s="52" t="s">
        <v>4735</v>
      </c>
      <c r="C632" s="52" t="s">
        <v>4724</v>
      </c>
      <c r="D632" s="52" t="s">
        <v>4725</v>
      </c>
      <c r="E632" s="52" t="s">
        <v>3533</v>
      </c>
      <c r="F632" s="52" t="s">
        <v>3534</v>
      </c>
    </row>
    <row r="633" s="3" customFormat="true" ht="12.75" hidden="false" customHeight="false" outlineLevel="0" collapsed="false">
      <c r="A633" s="52" t="s">
        <v>4736</v>
      </c>
      <c r="B633" s="52" t="s">
        <v>4737</v>
      </c>
      <c r="C633" s="52" t="s">
        <v>4724</v>
      </c>
      <c r="D633" s="52" t="s">
        <v>4725</v>
      </c>
      <c r="E633" s="52" t="s">
        <v>3533</v>
      </c>
      <c r="F633" s="52" t="s">
        <v>3534</v>
      </c>
    </row>
    <row r="634" s="3" customFormat="true" ht="12.75" hidden="false" customHeight="false" outlineLevel="0" collapsed="false">
      <c r="A634" s="52"/>
      <c r="B634" s="52"/>
      <c r="C634" s="52"/>
      <c r="D634" s="52"/>
      <c r="E634" s="52"/>
      <c r="F634" s="52"/>
    </row>
    <row r="635" s="3" customFormat="true" ht="12.75" hidden="false" customHeight="false" outlineLevel="0" collapsed="false">
      <c r="A635" s="52"/>
      <c r="B635" s="52" t="s">
        <v>4738</v>
      </c>
      <c r="C635" s="52"/>
      <c r="D635" s="52"/>
      <c r="E635" s="52"/>
      <c r="F635" s="52"/>
    </row>
    <row r="636" s="3" customFormat="true" ht="12.75" hidden="false" customHeight="false" outlineLevel="0" collapsed="false">
      <c r="A636" s="52" t="s">
        <v>4739</v>
      </c>
      <c r="B636" s="52" t="s">
        <v>4740</v>
      </c>
      <c r="C636" s="52" t="s">
        <v>4741</v>
      </c>
      <c r="D636" s="52" t="s">
        <v>4742</v>
      </c>
      <c r="E636" s="52" t="s">
        <v>3533</v>
      </c>
      <c r="F636" s="52" t="s">
        <v>3534</v>
      </c>
    </row>
    <row r="637" s="3" customFormat="true" ht="12.75" hidden="false" customHeight="false" outlineLevel="0" collapsed="false">
      <c r="A637" s="52" t="s">
        <v>4743</v>
      </c>
      <c r="B637" s="52" t="s">
        <v>4744</v>
      </c>
      <c r="C637" s="52" t="s">
        <v>4741</v>
      </c>
      <c r="D637" s="52" t="s">
        <v>4742</v>
      </c>
      <c r="E637" s="52" t="s">
        <v>3533</v>
      </c>
      <c r="F637" s="52" t="s">
        <v>3534</v>
      </c>
    </row>
    <row r="638" s="3" customFormat="true" ht="12.75" hidden="false" customHeight="false" outlineLevel="0" collapsed="false">
      <c r="A638" s="52" t="s">
        <v>4745</v>
      </c>
      <c r="B638" s="52" t="s">
        <v>4746</v>
      </c>
      <c r="C638" s="52" t="s">
        <v>4741</v>
      </c>
      <c r="D638" s="52" t="s">
        <v>4742</v>
      </c>
      <c r="E638" s="52" t="s">
        <v>3533</v>
      </c>
      <c r="F638" s="52" t="s">
        <v>3534</v>
      </c>
    </row>
    <row r="639" s="3" customFormat="true" ht="12.75" hidden="false" customHeight="false" outlineLevel="0" collapsed="false">
      <c r="A639" s="52" t="s">
        <v>4747</v>
      </c>
      <c r="B639" s="52" t="s">
        <v>4748</v>
      </c>
      <c r="C639" s="52" t="s">
        <v>4741</v>
      </c>
      <c r="D639" s="52" t="s">
        <v>4742</v>
      </c>
      <c r="E639" s="52" t="s">
        <v>3533</v>
      </c>
      <c r="F639" s="52" t="s">
        <v>3534</v>
      </c>
    </row>
    <row r="640" s="3" customFormat="true" ht="12.75" hidden="false" customHeight="false" outlineLevel="0" collapsed="false">
      <c r="A640" s="52" t="s">
        <v>4749</v>
      </c>
      <c r="B640" s="52" t="s">
        <v>4750</v>
      </c>
      <c r="C640" s="52" t="s">
        <v>4741</v>
      </c>
      <c r="D640" s="52" t="s">
        <v>4742</v>
      </c>
      <c r="E640" s="52" t="s">
        <v>3533</v>
      </c>
      <c r="F640" s="52" t="s">
        <v>3534</v>
      </c>
    </row>
    <row r="641" s="3" customFormat="true" ht="12.75" hidden="false" customHeight="false" outlineLevel="0" collapsed="false">
      <c r="A641" s="52" t="s">
        <v>4751</v>
      </c>
      <c r="B641" s="52" t="s">
        <v>4752</v>
      </c>
      <c r="C641" s="52" t="s">
        <v>4741</v>
      </c>
      <c r="D641" s="52" t="s">
        <v>4742</v>
      </c>
      <c r="E641" s="52" t="s">
        <v>3533</v>
      </c>
      <c r="F641" s="52" t="s">
        <v>3534</v>
      </c>
    </row>
    <row r="642" s="3" customFormat="true" ht="12.75" hidden="false" customHeight="false" outlineLevel="0" collapsed="false">
      <c r="A642" s="52" t="s">
        <v>4753</v>
      </c>
      <c r="B642" s="52" t="s">
        <v>4754</v>
      </c>
      <c r="C642" s="52" t="s">
        <v>4741</v>
      </c>
      <c r="D642" s="52" t="s">
        <v>4742</v>
      </c>
      <c r="E642" s="52" t="s">
        <v>3533</v>
      </c>
      <c r="F642" s="52" t="s">
        <v>3534</v>
      </c>
    </row>
    <row r="643" s="3" customFormat="true" ht="12.75" hidden="false" customHeight="false" outlineLevel="0" collapsed="false">
      <c r="A643" s="52" t="s">
        <v>4755</v>
      </c>
      <c r="B643" s="52" t="s">
        <v>4756</v>
      </c>
      <c r="C643" s="52" t="s">
        <v>4741</v>
      </c>
      <c r="D643" s="52" t="s">
        <v>4742</v>
      </c>
      <c r="E643" s="52" t="s">
        <v>3533</v>
      </c>
      <c r="F643" s="52" t="s">
        <v>3534</v>
      </c>
    </row>
    <row r="644" s="3" customFormat="true" ht="12.75" hidden="false" customHeight="false" outlineLevel="0" collapsed="false">
      <c r="A644" s="52" t="s">
        <v>4757</v>
      </c>
      <c r="B644" s="52" t="s">
        <v>4758</v>
      </c>
      <c r="C644" s="52" t="s">
        <v>4741</v>
      </c>
      <c r="D644" s="52" t="s">
        <v>4742</v>
      </c>
      <c r="E644" s="52" t="s">
        <v>3533</v>
      </c>
      <c r="F644" s="52" t="s">
        <v>3534</v>
      </c>
    </row>
    <row r="645" s="3" customFormat="true" ht="12.75" hidden="false" customHeight="false" outlineLevel="0" collapsed="false">
      <c r="A645" s="52" t="s">
        <v>4759</v>
      </c>
      <c r="B645" s="52" t="s">
        <v>4760</v>
      </c>
      <c r="C645" s="52" t="s">
        <v>4741</v>
      </c>
      <c r="D645" s="52" t="s">
        <v>4742</v>
      </c>
      <c r="E645" s="52" t="s">
        <v>3533</v>
      </c>
      <c r="F645" s="52" t="s">
        <v>3534</v>
      </c>
    </row>
    <row r="646" s="3" customFormat="true" ht="12.75" hidden="false" customHeight="false" outlineLevel="0" collapsed="false">
      <c r="A646" s="52" t="s">
        <v>4761</v>
      </c>
      <c r="B646" s="52" t="s">
        <v>4762</v>
      </c>
      <c r="C646" s="52" t="s">
        <v>4741</v>
      </c>
      <c r="D646" s="52" t="s">
        <v>4742</v>
      </c>
      <c r="E646" s="52" t="s">
        <v>3533</v>
      </c>
      <c r="F646" s="52" t="s">
        <v>3534</v>
      </c>
    </row>
    <row r="647" s="3" customFormat="true" ht="12.75" hidden="false" customHeight="false" outlineLevel="0" collapsed="false">
      <c r="A647" s="52" t="s">
        <v>4763</v>
      </c>
      <c r="B647" s="52" t="s">
        <v>4764</v>
      </c>
      <c r="C647" s="52" t="s">
        <v>4741</v>
      </c>
      <c r="D647" s="52" t="s">
        <v>4742</v>
      </c>
      <c r="E647" s="52" t="s">
        <v>3533</v>
      </c>
      <c r="F647" s="52" t="s">
        <v>3534</v>
      </c>
    </row>
    <row r="648" s="3" customFormat="true" ht="12.75" hidden="false" customHeight="false" outlineLevel="0" collapsed="false">
      <c r="A648" s="52" t="s">
        <v>4765</v>
      </c>
      <c r="B648" s="52" t="s">
        <v>4766</v>
      </c>
      <c r="C648" s="52" t="s">
        <v>4741</v>
      </c>
      <c r="D648" s="52" t="s">
        <v>4742</v>
      </c>
      <c r="E648" s="52" t="s">
        <v>3533</v>
      </c>
      <c r="F648" s="52" t="s">
        <v>3534</v>
      </c>
    </row>
    <row r="649" s="3" customFormat="true" ht="12.75" hidden="false" customHeight="false" outlineLevel="0" collapsed="false">
      <c r="A649" s="52" t="s">
        <v>4767</v>
      </c>
      <c r="B649" s="52" t="s">
        <v>4768</v>
      </c>
      <c r="C649" s="52" t="s">
        <v>4741</v>
      </c>
      <c r="D649" s="52" t="s">
        <v>4742</v>
      </c>
      <c r="E649" s="52" t="s">
        <v>3533</v>
      </c>
      <c r="F649" s="52" t="s">
        <v>3534</v>
      </c>
    </row>
    <row r="650" s="3" customFormat="true" ht="12.75" hidden="false" customHeight="false" outlineLevel="0" collapsed="false">
      <c r="A650" s="52" t="s">
        <v>4769</v>
      </c>
      <c r="B650" s="52" t="s">
        <v>4770</v>
      </c>
      <c r="C650" s="52" t="s">
        <v>4741</v>
      </c>
      <c r="D650" s="52" t="s">
        <v>4742</v>
      </c>
      <c r="E650" s="52" t="s">
        <v>3533</v>
      </c>
      <c r="F650" s="52" t="s">
        <v>3534</v>
      </c>
    </row>
    <row r="651" s="3" customFormat="true" ht="12.75" hidden="false" customHeight="false" outlineLevel="0" collapsed="false">
      <c r="A651" s="52" t="s">
        <v>4771</v>
      </c>
      <c r="B651" s="52" t="s">
        <v>4772</v>
      </c>
      <c r="C651" s="52" t="s">
        <v>4741</v>
      </c>
      <c r="D651" s="52" t="s">
        <v>4742</v>
      </c>
      <c r="E651" s="52" t="s">
        <v>3533</v>
      </c>
      <c r="F651" s="52" t="s">
        <v>3534</v>
      </c>
    </row>
    <row r="652" s="3" customFormat="true" ht="12.75" hidden="false" customHeight="false" outlineLevel="0" collapsed="false">
      <c r="A652" s="52" t="s">
        <v>4773</v>
      </c>
      <c r="B652" s="52" t="s">
        <v>4774</v>
      </c>
      <c r="C652" s="52" t="s">
        <v>4741</v>
      </c>
      <c r="D652" s="52" t="s">
        <v>4742</v>
      </c>
      <c r="E652" s="52" t="s">
        <v>3533</v>
      </c>
      <c r="F652" s="52" t="s">
        <v>3534</v>
      </c>
    </row>
    <row r="653" s="3" customFormat="true" ht="12.75" hidden="false" customHeight="false" outlineLevel="0" collapsed="false">
      <c r="A653" s="52" t="s">
        <v>4775</v>
      </c>
      <c r="B653" s="52" t="s">
        <v>4776</v>
      </c>
      <c r="C653" s="52" t="s">
        <v>4741</v>
      </c>
      <c r="D653" s="52" t="s">
        <v>4742</v>
      </c>
      <c r="E653" s="52" t="s">
        <v>3533</v>
      </c>
      <c r="F653" s="52" t="s">
        <v>3534</v>
      </c>
    </row>
    <row r="654" s="3" customFormat="true" ht="12.75" hidden="false" customHeight="false" outlineLevel="0" collapsed="false">
      <c r="A654" s="52" t="s">
        <v>4777</v>
      </c>
      <c r="B654" s="52" t="s">
        <v>4778</v>
      </c>
      <c r="C654" s="52" t="s">
        <v>4741</v>
      </c>
      <c r="D654" s="52" t="s">
        <v>4742</v>
      </c>
      <c r="E654" s="52" t="s">
        <v>3533</v>
      </c>
      <c r="F654" s="52" t="s">
        <v>3534</v>
      </c>
    </row>
    <row r="655" s="3" customFormat="true" ht="12.75" hidden="false" customHeight="false" outlineLevel="0" collapsed="false">
      <c r="A655" s="52" t="s">
        <v>4779</v>
      </c>
      <c r="B655" s="52" t="s">
        <v>4780</v>
      </c>
      <c r="C655" s="52" t="s">
        <v>4741</v>
      </c>
      <c r="D655" s="52" t="s">
        <v>4742</v>
      </c>
      <c r="E655" s="52" t="s">
        <v>3533</v>
      </c>
      <c r="F655" s="52" t="s">
        <v>3534</v>
      </c>
    </row>
    <row r="656" s="3" customFormat="true" ht="12.75" hidden="false" customHeight="false" outlineLevel="0" collapsed="false">
      <c r="A656" s="52" t="s">
        <v>4781</v>
      </c>
      <c r="B656" s="52" t="s">
        <v>4782</v>
      </c>
      <c r="C656" s="52" t="s">
        <v>4741</v>
      </c>
      <c r="D656" s="52" t="s">
        <v>4742</v>
      </c>
      <c r="E656" s="52" t="s">
        <v>3533</v>
      </c>
      <c r="F656" s="52" t="s">
        <v>3534</v>
      </c>
    </row>
    <row r="657" s="3" customFormat="true" ht="12.75" hidden="false" customHeight="false" outlineLevel="0" collapsed="false">
      <c r="A657" s="52" t="s">
        <v>4783</v>
      </c>
      <c r="B657" s="52" t="s">
        <v>4784</v>
      </c>
      <c r="C657" s="52" t="s">
        <v>4741</v>
      </c>
      <c r="D657" s="52" t="s">
        <v>4742</v>
      </c>
      <c r="E657" s="52" t="s">
        <v>3533</v>
      </c>
      <c r="F657" s="52" t="s">
        <v>3534</v>
      </c>
    </row>
    <row r="658" s="3" customFormat="true" ht="12.75" hidden="false" customHeight="false" outlineLevel="0" collapsed="false">
      <c r="A658" s="52" t="s">
        <v>4785</v>
      </c>
      <c r="B658" s="52" t="s">
        <v>4786</v>
      </c>
      <c r="C658" s="52" t="s">
        <v>4741</v>
      </c>
      <c r="D658" s="52" t="s">
        <v>4742</v>
      </c>
      <c r="E658" s="52" t="s">
        <v>3533</v>
      </c>
      <c r="F658" s="52" t="s">
        <v>3534</v>
      </c>
    </row>
    <row r="659" s="3" customFormat="true" ht="12.75" hidden="false" customHeight="false" outlineLevel="0" collapsed="false">
      <c r="A659" s="52" t="s">
        <v>4787</v>
      </c>
      <c r="B659" s="52" t="s">
        <v>4788</v>
      </c>
      <c r="C659" s="52" t="s">
        <v>4741</v>
      </c>
      <c r="D659" s="52" t="s">
        <v>4742</v>
      </c>
      <c r="E659" s="52" t="s">
        <v>3533</v>
      </c>
      <c r="F659" s="52" t="s">
        <v>3534</v>
      </c>
    </row>
    <row r="660" s="3" customFormat="true" ht="12.75" hidden="false" customHeight="false" outlineLevel="0" collapsed="false">
      <c r="A660" s="52" t="s">
        <v>4789</v>
      </c>
      <c r="B660" s="52" t="s">
        <v>4790</v>
      </c>
      <c r="C660" s="52" t="s">
        <v>4741</v>
      </c>
      <c r="D660" s="52" t="s">
        <v>4742</v>
      </c>
      <c r="E660" s="52" t="s">
        <v>3533</v>
      </c>
      <c r="F660" s="52" t="s">
        <v>3534</v>
      </c>
    </row>
    <row r="661" s="3" customFormat="true" ht="12.75" hidden="false" customHeight="false" outlineLevel="0" collapsed="false">
      <c r="A661" s="52" t="s">
        <v>4791</v>
      </c>
      <c r="B661" s="52" t="s">
        <v>4792</v>
      </c>
      <c r="C661" s="52" t="s">
        <v>4741</v>
      </c>
      <c r="D661" s="52" t="s">
        <v>4742</v>
      </c>
      <c r="E661" s="52" t="s">
        <v>3533</v>
      </c>
      <c r="F661" s="52" t="s">
        <v>3534</v>
      </c>
    </row>
    <row r="662" s="3" customFormat="true" ht="12.75" hidden="false" customHeight="false" outlineLevel="0" collapsed="false">
      <c r="A662" s="52" t="s">
        <v>4793</v>
      </c>
      <c r="B662" s="52" t="s">
        <v>4794</v>
      </c>
      <c r="C662" s="52" t="s">
        <v>4741</v>
      </c>
      <c r="D662" s="52" t="s">
        <v>4742</v>
      </c>
      <c r="E662" s="52" t="s">
        <v>3533</v>
      </c>
      <c r="F662" s="52" t="s">
        <v>3534</v>
      </c>
    </row>
    <row r="663" s="3" customFormat="true" ht="12.75" hidden="false" customHeight="false" outlineLevel="0" collapsed="false">
      <c r="A663" s="52" t="s">
        <v>4795</v>
      </c>
      <c r="B663" s="52" t="s">
        <v>4796</v>
      </c>
      <c r="C663" s="52" t="s">
        <v>4741</v>
      </c>
      <c r="D663" s="52" t="s">
        <v>4742</v>
      </c>
      <c r="E663" s="52" t="s">
        <v>3533</v>
      </c>
      <c r="F663" s="52" t="s">
        <v>3534</v>
      </c>
    </row>
    <row r="664" s="3" customFormat="true" ht="12.75" hidden="false" customHeight="false" outlineLevel="0" collapsed="false">
      <c r="A664" s="52" t="s">
        <v>4797</v>
      </c>
      <c r="B664" s="52" t="s">
        <v>4798</v>
      </c>
      <c r="C664" s="52" t="s">
        <v>4741</v>
      </c>
      <c r="D664" s="52" t="s">
        <v>4742</v>
      </c>
      <c r="E664" s="52" t="s">
        <v>3533</v>
      </c>
      <c r="F664" s="52" t="s">
        <v>3534</v>
      </c>
    </row>
    <row r="665" s="3" customFormat="true" ht="12.75" hidden="false" customHeight="false" outlineLevel="0" collapsed="false">
      <c r="A665" s="52" t="s">
        <v>4799</v>
      </c>
      <c r="B665" s="52" t="s">
        <v>4800</v>
      </c>
      <c r="C665" s="52" t="s">
        <v>4741</v>
      </c>
      <c r="D665" s="52" t="s">
        <v>4742</v>
      </c>
      <c r="E665" s="52" t="s">
        <v>3533</v>
      </c>
      <c r="F665" s="52" t="s">
        <v>3534</v>
      </c>
    </row>
    <row r="666" s="3" customFormat="true" ht="12.75" hidden="false" customHeight="false" outlineLevel="0" collapsed="false">
      <c r="A666" s="52" t="s">
        <v>4801</v>
      </c>
      <c r="B666" s="52" t="s">
        <v>4802</v>
      </c>
      <c r="C666" s="52" t="s">
        <v>4741</v>
      </c>
      <c r="D666" s="52" t="s">
        <v>4742</v>
      </c>
      <c r="E666" s="52" t="s">
        <v>3533</v>
      </c>
      <c r="F666" s="52" t="s">
        <v>3534</v>
      </c>
    </row>
    <row r="667" s="3" customFormat="true" ht="12.75" hidden="false" customHeight="false" outlineLevel="0" collapsed="false">
      <c r="A667" s="52" t="s">
        <v>4803</v>
      </c>
      <c r="B667" s="52" t="s">
        <v>4804</v>
      </c>
      <c r="C667" s="52" t="s">
        <v>4741</v>
      </c>
      <c r="D667" s="52" t="s">
        <v>4742</v>
      </c>
      <c r="E667" s="52" t="s">
        <v>3533</v>
      </c>
      <c r="F667" s="52" t="s">
        <v>3534</v>
      </c>
    </row>
    <row r="668" s="3" customFormat="true" ht="12.75" hidden="false" customHeight="false" outlineLevel="0" collapsed="false">
      <c r="A668" s="52" t="s">
        <v>4805</v>
      </c>
      <c r="B668" s="52" t="s">
        <v>4806</v>
      </c>
      <c r="C668" s="52" t="s">
        <v>4741</v>
      </c>
      <c r="D668" s="52" t="s">
        <v>4742</v>
      </c>
      <c r="E668" s="52" t="s">
        <v>3533</v>
      </c>
      <c r="F668" s="52" t="s">
        <v>3534</v>
      </c>
    </row>
    <row r="669" s="3" customFormat="true" ht="12.75" hidden="false" customHeight="false" outlineLevel="0" collapsed="false">
      <c r="A669" s="52" t="s">
        <v>4807</v>
      </c>
      <c r="B669" s="52" t="s">
        <v>4808</v>
      </c>
      <c r="C669" s="52" t="s">
        <v>4741</v>
      </c>
      <c r="D669" s="52" t="s">
        <v>4742</v>
      </c>
      <c r="E669" s="52" t="s">
        <v>3533</v>
      </c>
      <c r="F669" s="52" t="s">
        <v>3534</v>
      </c>
    </row>
    <row r="670" s="3" customFormat="true" ht="12.75" hidden="false" customHeight="false" outlineLevel="0" collapsed="false">
      <c r="A670" s="52" t="s">
        <v>4809</v>
      </c>
      <c r="B670" s="52" t="s">
        <v>4810</v>
      </c>
      <c r="C670" s="52" t="s">
        <v>4741</v>
      </c>
      <c r="D670" s="52" t="s">
        <v>4742</v>
      </c>
      <c r="E670" s="52" t="s">
        <v>3533</v>
      </c>
      <c r="F670" s="52" t="s">
        <v>3534</v>
      </c>
    </row>
    <row r="671" s="3" customFormat="true" ht="12.75" hidden="false" customHeight="false" outlineLevel="0" collapsed="false">
      <c r="A671" s="52" t="s">
        <v>4811</v>
      </c>
      <c r="B671" s="52" t="s">
        <v>4812</v>
      </c>
      <c r="C671" s="52" t="s">
        <v>4741</v>
      </c>
      <c r="D671" s="52" t="s">
        <v>4742</v>
      </c>
      <c r="E671" s="52" t="s">
        <v>3533</v>
      </c>
      <c r="F671" s="52" t="s">
        <v>3534</v>
      </c>
    </row>
    <row r="672" s="3" customFormat="true" ht="12.75" hidden="false" customHeight="false" outlineLevel="0" collapsed="false">
      <c r="A672" s="52" t="s">
        <v>4813</v>
      </c>
      <c r="B672" s="52" t="s">
        <v>4814</v>
      </c>
      <c r="C672" s="52" t="s">
        <v>4741</v>
      </c>
      <c r="D672" s="52" t="s">
        <v>4742</v>
      </c>
      <c r="E672" s="52" t="s">
        <v>3533</v>
      </c>
      <c r="F672" s="52" t="s">
        <v>3534</v>
      </c>
    </row>
    <row r="673" s="3" customFormat="true" ht="12.75" hidden="false" customHeight="false" outlineLevel="0" collapsed="false">
      <c r="A673" s="52" t="s">
        <v>4815</v>
      </c>
      <c r="B673" s="52" t="s">
        <v>4816</v>
      </c>
      <c r="C673" s="52" t="s">
        <v>4741</v>
      </c>
      <c r="D673" s="52" t="s">
        <v>4742</v>
      </c>
      <c r="E673" s="52" t="s">
        <v>3533</v>
      </c>
      <c r="F673" s="52" t="s">
        <v>3534</v>
      </c>
    </row>
    <row r="674" s="3" customFormat="true" ht="12.75" hidden="false" customHeight="false" outlineLevel="0" collapsed="false">
      <c r="A674" s="52" t="s">
        <v>4817</v>
      </c>
      <c r="B674" s="52" t="s">
        <v>4818</v>
      </c>
      <c r="C674" s="52" t="s">
        <v>4741</v>
      </c>
      <c r="D674" s="52" t="s">
        <v>4742</v>
      </c>
      <c r="E674" s="52" t="s">
        <v>3533</v>
      </c>
      <c r="F674" s="52" t="s">
        <v>3534</v>
      </c>
    </row>
    <row r="675" s="3" customFormat="true" ht="12.75" hidden="false" customHeight="false" outlineLevel="0" collapsed="false">
      <c r="A675" s="52" t="s">
        <v>4819</v>
      </c>
      <c r="B675" s="52" t="s">
        <v>4820</v>
      </c>
      <c r="C675" s="52" t="s">
        <v>4741</v>
      </c>
      <c r="D675" s="52" t="s">
        <v>4742</v>
      </c>
      <c r="E675" s="52" t="s">
        <v>3533</v>
      </c>
      <c r="F675" s="52" t="s">
        <v>3534</v>
      </c>
    </row>
    <row r="676" s="3" customFormat="true" ht="12.75" hidden="false" customHeight="false" outlineLevel="0" collapsed="false">
      <c r="A676" s="52" t="s">
        <v>4821</v>
      </c>
      <c r="B676" s="52" t="s">
        <v>4822</v>
      </c>
      <c r="C676" s="52" t="s">
        <v>4741</v>
      </c>
      <c r="D676" s="52" t="s">
        <v>4742</v>
      </c>
      <c r="E676" s="52" t="s">
        <v>3533</v>
      </c>
      <c r="F676" s="52" t="s">
        <v>3534</v>
      </c>
    </row>
    <row r="677" s="3" customFormat="true" ht="12.75" hidden="false" customHeight="false" outlineLevel="0" collapsed="false">
      <c r="A677" s="52" t="s">
        <v>4823</v>
      </c>
      <c r="B677" s="52" t="s">
        <v>4824</v>
      </c>
      <c r="C677" s="52" t="s">
        <v>4741</v>
      </c>
      <c r="D677" s="52" t="s">
        <v>4742</v>
      </c>
      <c r="E677" s="52" t="s">
        <v>3533</v>
      </c>
      <c r="F677" s="52" t="s">
        <v>3534</v>
      </c>
    </row>
    <row r="678" s="3" customFormat="true" ht="12.75" hidden="false" customHeight="false" outlineLevel="0" collapsed="false">
      <c r="A678" s="52" t="s">
        <v>4825</v>
      </c>
      <c r="B678" s="52" t="s">
        <v>4826</v>
      </c>
      <c r="C678" s="52" t="s">
        <v>4741</v>
      </c>
      <c r="D678" s="52" t="s">
        <v>4742</v>
      </c>
      <c r="E678" s="52" t="s">
        <v>3533</v>
      </c>
      <c r="F678" s="52" t="s">
        <v>3534</v>
      </c>
    </row>
    <row r="679" s="3" customFormat="true" ht="12.75" hidden="false" customHeight="false" outlineLevel="0" collapsed="false">
      <c r="A679" s="52" t="s">
        <v>4827</v>
      </c>
      <c r="B679" s="52" t="s">
        <v>4828</v>
      </c>
      <c r="C679" s="52" t="s">
        <v>4741</v>
      </c>
      <c r="D679" s="52" t="s">
        <v>4742</v>
      </c>
      <c r="E679" s="52" t="s">
        <v>3533</v>
      </c>
      <c r="F679" s="52" t="s">
        <v>3534</v>
      </c>
    </row>
    <row r="680" s="3" customFormat="true" ht="12.75" hidden="false" customHeight="false" outlineLevel="0" collapsed="false">
      <c r="A680" s="52" t="s">
        <v>4829</v>
      </c>
      <c r="B680" s="52" t="s">
        <v>4830</v>
      </c>
      <c r="C680" s="52" t="s">
        <v>4741</v>
      </c>
      <c r="D680" s="52" t="s">
        <v>4742</v>
      </c>
      <c r="E680" s="52" t="s">
        <v>3533</v>
      </c>
      <c r="F680" s="52" t="s">
        <v>3534</v>
      </c>
    </row>
    <row r="681" s="3" customFormat="true" ht="12.75" hidden="false" customHeight="false" outlineLevel="0" collapsed="false">
      <c r="A681" s="52" t="s">
        <v>4831</v>
      </c>
      <c r="B681" s="52" t="s">
        <v>4832</v>
      </c>
      <c r="C681" s="52" t="s">
        <v>4741</v>
      </c>
      <c r="D681" s="52" t="s">
        <v>4742</v>
      </c>
      <c r="E681" s="52" t="s">
        <v>3533</v>
      </c>
      <c r="F681" s="52" t="s">
        <v>3534</v>
      </c>
    </row>
    <row r="682" s="3" customFormat="true" ht="12.75" hidden="false" customHeight="false" outlineLevel="0" collapsed="false">
      <c r="A682" s="52" t="s">
        <v>4833</v>
      </c>
      <c r="B682" s="52" t="s">
        <v>4834</v>
      </c>
      <c r="C682" s="52" t="s">
        <v>4741</v>
      </c>
      <c r="D682" s="52" t="s">
        <v>4742</v>
      </c>
      <c r="E682" s="52" t="s">
        <v>3533</v>
      </c>
      <c r="F682" s="52" t="s">
        <v>3534</v>
      </c>
    </row>
    <row r="683" s="3" customFormat="true" ht="12.75" hidden="false" customHeight="false" outlineLevel="0" collapsed="false">
      <c r="A683" s="52" t="s">
        <v>4835</v>
      </c>
      <c r="B683" s="52" t="s">
        <v>4836</v>
      </c>
      <c r="C683" s="52" t="s">
        <v>4741</v>
      </c>
      <c r="D683" s="52" t="s">
        <v>4742</v>
      </c>
      <c r="E683" s="52" t="s">
        <v>3533</v>
      </c>
      <c r="F683" s="52" t="s">
        <v>3534</v>
      </c>
    </row>
    <row r="684" s="3" customFormat="true" ht="12.75" hidden="false" customHeight="false" outlineLevel="0" collapsed="false">
      <c r="A684" s="52" t="s">
        <v>4837</v>
      </c>
      <c r="B684" s="52" t="s">
        <v>4838</v>
      </c>
      <c r="C684" s="52" t="s">
        <v>4741</v>
      </c>
      <c r="D684" s="52" t="s">
        <v>4742</v>
      </c>
      <c r="E684" s="52" t="s">
        <v>3533</v>
      </c>
      <c r="F684" s="52" t="s">
        <v>3534</v>
      </c>
    </row>
    <row r="685" s="3" customFormat="true" ht="12.75" hidden="false" customHeight="false" outlineLevel="0" collapsed="false">
      <c r="A685" s="52" t="s">
        <v>4839</v>
      </c>
      <c r="B685" s="52" t="s">
        <v>4840</v>
      </c>
      <c r="C685" s="52" t="s">
        <v>4741</v>
      </c>
      <c r="D685" s="52" t="s">
        <v>4742</v>
      </c>
      <c r="E685" s="52" t="s">
        <v>3533</v>
      </c>
      <c r="F685" s="52" t="s">
        <v>3534</v>
      </c>
    </row>
    <row r="686" s="3" customFormat="true" ht="12.75" hidden="false" customHeight="false" outlineLevel="0" collapsed="false">
      <c r="A686" s="52" t="s">
        <v>4841</v>
      </c>
      <c r="B686" s="52" t="s">
        <v>4842</v>
      </c>
      <c r="C686" s="52" t="s">
        <v>4741</v>
      </c>
      <c r="D686" s="52" t="s">
        <v>4742</v>
      </c>
      <c r="E686" s="52" t="s">
        <v>3533</v>
      </c>
      <c r="F686" s="52" t="s">
        <v>3534</v>
      </c>
    </row>
    <row r="687" s="3" customFormat="true" ht="12.75" hidden="false" customHeight="false" outlineLevel="0" collapsed="false">
      <c r="A687" s="52" t="s">
        <v>4843</v>
      </c>
      <c r="B687" s="52" t="s">
        <v>4844</v>
      </c>
      <c r="C687" s="52" t="s">
        <v>4741</v>
      </c>
      <c r="D687" s="52" t="s">
        <v>4742</v>
      </c>
      <c r="E687" s="52" t="s">
        <v>3533</v>
      </c>
      <c r="F687" s="52" t="s">
        <v>3534</v>
      </c>
    </row>
    <row r="688" s="3" customFormat="true" ht="12.75" hidden="false" customHeight="false" outlineLevel="0" collapsed="false">
      <c r="A688" s="52" t="s">
        <v>4845</v>
      </c>
      <c r="B688" s="52" t="s">
        <v>4846</v>
      </c>
      <c r="C688" s="52" t="s">
        <v>4741</v>
      </c>
      <c r="D688" s="52" t="s">
        <v>4742</v>
      </c>
      <c r="E688" s="52" t="s">
        <v>3533</v>
      </c>
      <c r="F688" s="52" t="s">
        <v>3534</v>
      </c>
    </row>
    <row r="689" s="3" customFormat="true" ht="12.75" hidden="false" customHeight="false" outlineLevel="0" collapsed="false">
      <c r="A689" s="52" t="s">
        <v>4847</v>
      </c>
      <c r="B689" s="52" t="s">
        <v>4848</v>
      </c>
      <c r="C689" s="52" t="s">
        <v>4741</v>
      </c>
      <c r="D689" s="52" t="s">
        <v>4742</v>
      </c>
      <c r="E689" s="52" t="s">
        <v>3533</v>
      </c>
      <c r="F689" s="52" t="s">
        <v>3534</v>
      </c>
    </row>
    <row r="690" s="3" customFormat="true" ht="12.75" hidden="false" customHeight="false" outlineLevel="0" collapsed="false">
      <c r="A690" s="52" t="s">
        <v>4849</v>
      </c>
      <c r="B690" s="52" t="s">
        <v>4850</v>
      </c>
      <c r="C690" s="52" t="s">
        <v>4741</v>
      </c>
      <c r="D690" s="52" t="s">
        <v>4742</v>
      </c>
      <c r="E690" s="52" t="s">
        <v>3533</v>
      </c>
      <c r="F690" s="52" t="s">
        <v>3534</v>
      </c>
    </row>
    <row r="691" s="3" customFormat="true" ht="12.75" hidden="false" customHeight="false" outlineLevel="0" collapsed="false">
      <c r="A691" s="52" t="s">
        <v>4851</v>
      </c>
      <c r="B691" s="52" t="s">
        <v>4852</v>
      </c>
      <c r="C691" s="52" t="s">
        <v>4741</v>
      </c>
      <c r="D691" s="52" t="s">
        <v>4742</v>
      </c>
      <c r="E691" s="52" t="s">
        <v>3533</v>
      </c>
      <c r="F691" s="52" t="s">
        <v>3534</v>
      </c>
    </row>
    <row r="692" s="3" customFormat="true" ht="12.75" hidden="false" customHeight="false" outlineLevel="0" collapsed="false">
      <c r="A692" s="52" t="s">
        <v>4853</v>
      </c>
      <c r="B692" s="52" t="s">
        <v>4854</v>
      </c>
      <c r="C692" s="52" t="s">
        <v>4741</v>
      </c>
      <c r="D692" s="52" t="s">
        <v>4742</v>
      </c>
      <c r="E692" s="52" t="s">
        <v>3533</v>
      </c>
      <c r="F692" s="52" t="s">
        <v>3534</v>
      </c>
    </row>
    <row r="693" s="3" customFormat="true" ht="12.75" hidden="false" customHeight="false" outlineLevel="0" collapsed="false">
      <c r="A693" s="52" t="s">
        <v>4855</v>
      </c>
      <c r="B693" s="52" t="s">
        <v>4856</v>
      </c>
      <c r="C693" s="52" t="s">
        <v>4741</v>
      </c>
      <c r="D693" s="52" t="s">
        <v>4742</v>
      </c>
      <c r="E693" s="52" t="s">
        <v>3533</v>
      </c>
      <c r="F693" s="52" t="s">
        <v>3534</v>
      </c>
    </row>
    <row r="694" s="3" customFormat="true" ht="12.75" hidden="false" customHeight="false" outlineLevel="0" collapsed="false">
      <c r="A694" s="52" t="s">
        <v>4857</v>
      </c>
      <c r="B694" s="52" t="s">
        <v>4858</v>
      </c>
      <c r="C694" s="52" t="s">
        <v>4741</v>
      </c>
      <c r="D694" s="52" t="s">
        <v>4742</v>
      </c>
      <c r="E694" s="52" t="s">
        <v>3533</v>
      </c>
      <c r="F694" s="52" t="s">
        <v>3534</v>
      </c>
    </row>
    <row r="695" s="3" customFormat="true" ht="12.75" hidden="false" customHeight="false" outlineLevel="0" collapsed="false">
      <c r="A695" s="52" t="s">
        <v>4859</v>
      </c>
      <c r="B695" s="52" t="s">
        <v>4860</v>
      </c>
      <c r="C695" s="52" t="s">
        <v>4741</v>
      </c>
      <c r="D695" s="52" t="s">
        <v>4742</v>
      </c>
      <c r="E695" s="52" t="s">
        <v>3533</v>
      </c>
      <c r="F695" s="52" t="s">
        <v>3534</v>
      </c>
    </row>
    <row r="696" s="3" customFormat="true" ht="12.75" hidden="false" customHeight="false" outlineLevel="0" collapsed="false">
      <c r="A696" s="52" t="s">
        <v>4861</v>
      </c>
      <c r="B696" s="52" t="s">
        <v>4862</v>
      </c>
      <c r="C696" s="52" t="s">
        <v>4741</v>
      </c>
      <c r="D696" s="52" t="s">
        <v>4742</v>
      </c>
      <c r="E696" s="52" t="s">
        <v>3533</v>
      </c>
      <c r="F696" s="52" t="s">
        <v>3534</v>
      </c>
    </row>
    <row r="697" s="3" customFormat="true" ht="12.75" hidden="false" customHeight="false" outlineLevel="0" collapsed="false">
      <c r="A697" s="52" t="s">
        <v>4863</v>
      </c>
      <c r="B697" s="52" t="s">
        <v>4864</v>
      </c>
      <c r="C697" s="52" t="s">
        <v>4741</v>
      </c>
      <c r="D697" s="52" t="s">
        <v>4742</v>
      </c>
      <c r="E697" s="52" t="s">
        <v>3533</v>
      </c>
      <c r="F697" s="52" t="s">
        <v>3534</v>
      </c>
    </row>
    <row r="698" s="3" customFormat="true" ht="12.75" hidden="false" customHeight="false" outlineLevel="0" collapsed="false">
      <c r="A698" s="52" t="s">
        <v>4865</v>
      </c>
      <c r="B698" s="52" t="s">
        <v>4866</v>
      </c>
      <c r="C698" s="52" t="s">
        <v>4741</v>
      </c>
      <c r="D698" s="52" t="s">
        <v>4742</v>
      </c>
      <c r="E698" s="52" t="s">
        <v>3533</v>
      </c>
      <c r="F698" s="52" t="s">
        <v>3534</v>
      </c>
    </row>
    <row r="699" s="3" customFormat="true" ht="12.75" hidden="false" customHeight="false" outlineLevel="0" collapsed="false">
      <c r="A699" s="52" t="s">
        <v>4867</v>
      </c>
      <c r="B699" s="52" t="s">
        <v>4868</v>
      </c>
      <c r="C699" s="52" t="s">
        <v>4741</v>
      </c>
      <c r="D699" s="52" t="s">
        <v>4742</v>
      </c>
      <c r="E699" s="52" t="s">
        <v>3533</v>
      </c>
      <c r="F699" s="52" t="s">
        <v>3534</v>
      </c>
    </row>
    <row r="700" s="3" customFormat="true" ht="12.75" hidden="false" customHeight="false" outlineLevel="0" collapsed="false">
      <c r="A700" s="52" t="s">
        <v>4869</v>
      </c>
      <c r="B700" s="52" t="s">
        <v>4870</v>
      </c>
      <c r="C700" s="52" t="s">
        <v>4741</v>
      </c>
      <c r="D700" s="52" t="s">
        <v>4742</v>
      </c>
      <c r="E700" s="52" t="s">
        <v>3533</v>
      </c>
      <c r="F700" s="52" t="s">
        <v>3534</v>
      </c>
    </row>
    <row r="701" s="3" customFormat="true" ht="12.75" hidden="false" customHeight="false" outlineLevel="0" collapsed="false">
      <c r="A701" s="52" t="s">
        <v>4871</v>
      </c>
      <c r="B701" s="52" t="s">
        <v>4872</v>
      </c>
      <c r="C701" s="52" t="s">
        <v>4741</v>
      </c>
      <c r="D701" s="52" t="s">
        <v>4742</v>
      </c>
      <c r="E701" s="52" t="s">
        <v>3533</v>
      </c>
      <c r="F701" s="52" t="s">
        <v>3534</v>
      </c>
    </row>
    <row r="702" s="3" customFormat="true" ht="12.75" hidden="false" customHeight="false" outlineLevel="0" collapsed="false">
      <c r="A702" s="52" t="s">
        <v>4873</v>
      </c>
      <c r="B702" s="52" t="s">
        <v>4874</v>
      </c>
      <c r="C702" s="52" t="s">
        <v>4741</v>
      </c>
      <c r="D702" s="52" t="s">
        <v>4742</v>
      </c>
      <c r="E702" s="52" t="s">
        <v>3533</v>
      </c>
      <c r="F702" s="52" t="s">
        <v>3534</v>
      </c>
    </row>
    <row r="703" s="3" customFormat="true" ht="12.75" hidden="false" customHeight="false" outlineLevel="0" collapsed="false">
      <c r="A703" s="52" t="s">
        <v>4875</v>
      </c>
      <c r="B703" s="52" t="s">
        <v>4876</v>
      </c>
      <c r="C703" s="52" t="s">
        <v>4741</v>
      </c>
      <c r="D703" s="52" t="s">
        <v>4742</v>
      </c>
      <c r="E703" s="52" t="s">
        <v>3533</v>
      </c>
      <c r="F703" s="52" t="s">
        <v>3534</v>
      </c>
    </row>
    <row r="704" s="3" customFormat="true" ht="12.75" hidden="false" customHeight="false" outlineLevel="0" collapsed="false">
      <c r="A704" s="52" t="s">
        <v>4877</v>
      </c>
      <c r="B704" s="52" t="s">
        <v>4878</v>
      </c>
      <c r="C704" s="52" t="s">
        <v>4741</v>
      </c>
      <c r="D704" s="52" t="s">
        <v>4742</v>
      </c>
      <c r="E704" s="52" t="s">
        <v>3533</v>
      </c>
      <c r="F704" s="52" t="s">
        <v>3534</v>
      </c>
    </row>
    <row r="705" s="3" customFormat="true" ht="12.75" hidden="false" customHeight="false" outlineLevel="0" collapsed="false">
      <c r="A705" s="52" t="s">
        <v>4879</v>
      </c>
      <c r="B705" s="52" t="s">
        <v>4880</v>
      </c>
      <c r="C705" s="52" t="s">
        <v>4741</v>
      </c>
      <c r="D705" s="52" t="s">
        <v>4742</v>
      </c>
      <c r="E705" s="52" t="s">
        <v>3533</v>
      </c>
      <c r="F705" s="52" t="s">
        <v>3534</v>
      </c>
    </row>
    <row r="706" s="3" customFormat="true" ht="12.75" hidden="false" customHeight="false" outlineLevel="0" collapsed="false">
      <c r="A706" s="52" t="s">
        <v>4881</v>
      </c>
      <c r="B706" s="52" t="s">
        <v>4882</v>
      </c>
      <c r="C706" s="52" t="s">
        <v>4741</v>
      </c>
      <c r="D706" s="52" t="s">
        <v>4742</v>
      </c>
      <c r="E706" s="52" t="s">
        <v>3533</v>
      </c>
      <c r="F706" s="52" t="s">
        <v>3534</v>
      </c>
    </row>
    <row r="707" s="3" customFormat="true" ht="12.75" hidden="false" customHeight="false" outlineLevel="0" collapsed="false">
      <c r="A707" s="52" t="s">
        <v>4883</v>
      </c>
      <c r="B707" s="52" t="s">
        <v>4884</v>
      </c>
      <c r="C707" s="52" t="s">
        <v>4741</v>
      </c>
      <c r="D707" s="52" t="s">
        <v>4742</v>
      </c>
      <c r="E707" s="52" t="s">
        <v>3533</v>
      </c>
      <c r="F707" s="52" t="s">
        <v>3534</v>
      </c>
    </row>
    <row r="708" s="3" customFormat="true" ht="12.75" hidden="false" customHeight="false" outlineLevel="0" collapsed="false">
      <c r="A708" s="52" t="s">
        <v>4885</v>
      </c>
      <c r="B708" s="52" t="s">
        <v>4886</v>
      </c>
      <c r="C708" s="52" t="s">
        <v>4741</v>
      </c>
      <c r="D708" s="52" t="s">
        <v>4742</v>
      </c>
      <c r="E708" s="52" t="s">
        <v>3533</v>
      </c>
      <c r="F708" s="52" t="s">
        <v>3534</v>
      </c>
    </row>
    <row r="709" s="3" customFormat="true" ht="12.75" hidden="false" customHeight="false" outlineLevel="0" collapsed="false">
      <c r="A709" s="52" t="s">
        <v>4887</v>
      </c>
      <c r="B709" s="52" t="s">
        <v>4888</v>
      </c>
      <c r="C709" s="52" t="s">
        <v>4741</v>
      </c>
      <c r="D709" s="52" t="s">
        <v>4742</v>
      </c>
      <c r="E709" s="52" t="s">
        <v>3533</v>
      </c>
      <c r="F709" s="52" t="s">
        <v>3534</v>
      </c>
    </row>
    <row r="710" s="3" customFormat="true" ht="12.75" hidden="false" customHeight="false" outlineLevel="0" collapsed="false">
      <c r="A710" s="52" t="s">
        <v>4889</v>
      </c>
      <c r="B710" s="52" t="s">
        <v>4890</v>
      </c>
      <c r="C710" s="52" t="s">
        <v>4741</v>
      </c>
      <c r="D710" s="52" t="s">
        <v>4742</v>
      </c>
      <c r="E710" s="52" t="s">
        <v>3533</v>
      </c>
      <c r="F710" s="52" t="s">
        <v>3534</v>
      </c>
    </row>
    <row r="711" s="3" customFormat="true" ht="12.75" hidden="false" customHeight="false" outlineLevel="0" collapsed="false">
      <c r="A711" s="52" t="s">
        <v>4891</v>
      </c>
      <c r="B711" s="52" t="s">
        <v>4892</v>
      </c>
      <c r="C711" s="52" t="s">
        <v>4741</v>
      </c>
      <c r="D711" s="52" t="s">
        <v>4742</v>
      </c>
      <c r="E711" s="52" t="s">
        <v>3533</v>
      </c>
      <c r="F711" s="52" t="s">
        <v>3534</v>
      </c>
    </row>
    <row r="712" s="3" customFormat="true" ht="12.75" hidden="false" customHeight="false" outlineLevel="0" collapsed="false">
      <c r="A712" s="52"/>
      <c r="B712" s="52"/>
      <c r="C712" s="52"/>
      <c r="D712" s="52"/>
      <c r="E712" s="52"/>
      <c r="F712" s="52"/>
    </row>
    <row r="713" s="3" customFormat="true" ht="12.75" hidden="false" customHeight="false" outlineLevel="0" collapsed="false">
      <c r="A713" s="52"/>
      <c r="B713" s="52" t="s">
        <v>4893</v>
      </c>
      <c r="C713" s="52"/>
      <c r="D713" s="52"/>
      <c r="E713" s="52"/>
      <c r="F713" s="52"/>
    </row>
    <row r="714" s="3" customFormat="true" ht="12.75" hidden="false" customHeight="false" outlineLevel="0" collapsed="false">
      <c r="A714" s="52" t="s">
        <v>4894</v>
      </c>
      <c r="B714" s="52" t="s">
        <v>4895</v>
      </c>
      <c r="C714" s="52" t="s">
        <v>4896</v>
      </c>
      <c r="D714" s="52" t="s">
        <v>4897</v>
      </c>
      <c r="E714" s="52" t="s">
        <v>3533</v>
      </c>
      <c r="F714" s="52" t="s">
        <v>3534</v>
      </c>
    </row>
    <row r="715" s="3" customFormat="true" ht="12.75" hidden="false" customHeight="false" outlineLevel="0" collapsed="false">
      <c r="A715" s="52" t="s">
        <v>4898</v>
      </c>
      <c r="B715" s="52" t="s">
        <v>4899</v>
      </c>
      <c r="C715" s="52" t="s">
        <v>4896</v>
      </c>
      <c r="D715" s="52" t="s">
        <v>4897</v>
      </c>
      <c r="E715" s="52" t="s">
        <v>3533</v>
      </c>
      <c r="F715" s="52" t="s">
        <v>3534</v>
      </c>
    </row>
    <row r="716" s="3" customFormat="true" ht="12.75" hidden="false" customHeight="false" outlineLevel="0" collapsed="false">
      <c r="A716" s="52" t="s">
        <v>4900</v>
      </c>
      <c r="B716" s="52" t="s">
        <v>4901</v>
      </c>
      <c r="C716" s="52" t="s">
        <v>4896</v>
      </c>
      <c r="D716" s="52" t="s">
        <v>4897</v>
      </c>
      <c r="E716" s="52" t="s">
        <v>3533</v>
      </c>
      <c r="F716" s="52" t="s">
        <v>3534</v>
      </c>
    </row>
    <row r="717" s="3" customFormat="true" ht="12.75" hidden="false" customHeight="false" outlineLevel="0" collapsed="false">
      <c r="A717" s="52" t="s">
        <v>4902</v>
      </c>
      <c r="B717" s="52" t="s">
        <v>4903</v>
      </c>
      <c r="C717" s="52" t="s">
        <v>4896</v>
      </c>
      <c r="D717" s="52" t="s">
        <v>4897</v>
      </c>
      <c r="E717" s="52" t="s">
        <v>3533</v>
      </c>
      <c r="F717" s="52" t="s">
        <v>3534</v>
      </c>
    </row>
    <row r="718" s="3" customFormat="true" ht="12.75" hidden="false" customHeight="false" outlineLevel="0" collapsed="false">
      <c r="A718" s="52" t="s">
        <v>4904</v>
      </c>
      <c r="B718" s="52" t="s">
        <v>4905</v>
      </c>
      <c r="C718" s="52" t="s">
        <v>4896</v>
      </c>
      <c r="D718" s="52" t="s">
        <v>4897</v>
      </c>
      <c r="E718" s="52" t="s">
        <v>3533</v>
      </c>
      <c r="F718" s="52" t="s">
        <v>3534</v>
      </c>
    </row>
    <row r="719" s="3" customFormat="true" ht="12.75" hidden="false" customHeight="false" outlineLevel="0" collapsed="false">
      <c r="A719" s="52"/>
      <c r="B719" s="52"/>
      <c r="C719" s="52"/>
      <c r="D719" s="52"/>
      <c r="E719" s="52"/>
      <c r="F719" s="52"/>
    </row>
    <row r="720" s="3" customFormat="true" ht="12.75" hidden="false" customHeight="false" outlineLevel="0" collapsed="false">
      <c r="A720" s="52"/>
      <c r="B720" s="52" t="s">
        <v>4906</v>
      </c>
      <c r="C720" s="52"/>
      <c r="D720" s="52"/>
      <c r="E720" s="52"/>
      <c r="F720" s="52"/>
    </row>
    <row r="721" s="3" customFormat="true" ht="12.75" hidden="false" customHeight="false" outlineLevel="0" collapsed="false">
      <c r="A721" s="52"/>
      <c r="B721" s="52"/>
      <c r="C721" s="52"/>
      <c r="D721" s="52"/>
      <c r="E721" s="52"/>
      <c r="F721" s="52"/>
    </row>
    <row r="722" s="3" customFormat="true" ht="12.75" hidden="false" customHeight="false" outlineLevel="0" collapsed="false">
      <c r="A722" s="52"/>
      <c r="B722" s="52" t="s">
        <v>4907</v>
      </c>
      <c r="C722" s="52"/>
      <c r="D722" s="52"/>
      <c r="E722" s="52"/>
      <c r="F722" s="52"/>
    </row>
    <row r="723" s="3" customFormat="true" ht="12.75" hidden="false" customHeight="false" outlineLevel="0" collapsed="false">
      <c r="A723" s="52" t="s">
        <v>4908</v>
      </c>
      <c r="B723" s="52" t="s">
        <v>4909</v>
      </c>
      <c r="C723" s="52" t="s">
        <v>4910</v>
      </c>
      <c r="D723" s="52" t="s">
        <v>4911</v>
      </c>
      <c r="E723" s="52" t="s">
        <v>4912</v>
      </c>
      <c r="F723" s="52" t="s">
        <v>3534</v>
      </c>
    </row>
    <row r="724" s="3" customFormat="true" ht="12.75" hidden="false" customHeight="false" outlineLevel="0" collapsed="false">
      <c r="A724" s="52"/>
      <c r="B724" s="52"/>
      <c r="C724" s="52"/>
      <c r="D724" s="52"/>
      <c r="E724" s="52"/>
      <c r="F724" s="52"/>
    </row>
    <row r="725" s="3" customFormat="true" ht="12.75" hidden="false" customHeight="false" outlineLevel="0" collapsed="false">
      <c r="A725" s="52"/>
      <c r="B725" s="52" t="s">
        <v>4913</v>
      </c>
      <c r="C725" s="52"/>
      <c r="D725" s="52"/>
      <c r="E725" s="52"/>
      <c r="F725" s="52"/>
    </row>
    <row r="726" s="3" customFormat="true" ht="12.75" hidden="false" customHeight="false" outlineLevel="0" collapsed="false">
      <c r="A726" s="52" t="s">
        <v>4914</v>
      </c>
      <c r="B726" s="52" t="s">
        <v>4915</v>
      </c>
      <c r="C726" s="52" t="s">
        <v>4916</v>
      </c>
      <c r="D726" s="52" t="s">
        <v>4917</v>
      </c>
      <c r="E726" s="52" t="s">
        <v>4912</v>
      </c>
      <c r="F726" s="52" t="s">
        <v>3534</v>
      </c>
    </row>
    <row r="727" s="3" customFormat="true" ht="12.75" hidden="false" customHeight="false" outlineLevel="0" collapsed="false">
      <c r="A727" s="52" t="s">
        <v>4918</v>
      </c>
      <c r="B727" s="52" t="s">
        <v>4919</v>
      </c>
      <c r="C727" s="52" t="s">
        <v>4916</v>
      </c>
      <c r="D727" s="52" t="s">
        <v>4917</v>
      </c>
      <c r="E727" s="52" t="s">
        <v>4912</v>
      </c>
      <c r="F727" s="52" t="s">
        <v>3534</v>
      </c>
    </row>
    <row r="728" s="3" customFormat="true" ht="12.75" hidden="false" customHeight="false" outlineLevel="0" collapsed="false">
      <c r="A728" s="52" t="s">
        <v>4920</v>
      </c>
      <c r="B728" s="52" t="s">
        <v>4921</v>
      </c>
      <c r="C728" s="52" t="s">
        <v>4916</v>
      </c>
      <c r="D728" s="52" t="s">
        <v>4917</v>
      </c>
      <c r="E728" s="52" t="s">
        <v>4912</v>
      </c>
      <c r="F728" s="52" t="s">
        <v>3534</v>
      </c>
    </row>
    <row r="729" s="3" customFormat="true" ht="12.75" hidden="false" customHeight="false" outlineLevel="0" collapsed="false">
      <c r="A729" s="52" t="s">
        <v>4922</v>
      </c>
      <c r="B729" s="52" t="s">
        <v>4923</v>
      </c>
      <c r="C729" s="52" t="s">
        <v>4916</v>
      </c>
      <c r="D729" s="52" t="s">
        <v>4917</v>
      </c>
      <c r="E729" s="52" t="s">
        <v>4912</v>
      </c>
      <c r="F729" s="52" t="s">
        <v>3534</v>
      </c>
    </row>
    <row r="730" s="3" customFormat="true" ht="12.75" hidden="false" customHeight="false" outlineLevel="0" collapsed="false">
      <c r="A730" s="52"/>
      <c r="B730" s="52"/>
      <c r="C730" s="52"/>
      <c r="D730" s="52"/>
      <c r="E730" s="52"/>
      <c r="F730" s="52"/>
    </row>
    <row r="731" s="3" customFormat="true" ht="12.75" hidden="false" customHeight="false" outlineLevel="0" collapsed="false">
      <c r="A731" s="52"/>
      <c r="B731" s="52" t="s">
        <v>4924</v>
      </c>
      <c r="C731" s="52"/>
      <c r="D731" s="52"/>
      <c r="E731" s="52"/>
      <c r="F731" s="52"/>
    </row>
    <row r="732" s="3" customFormat="true" ht="12.75" hidden="false" customHeight="false" outlineLevel="0" collapsed="false">
      <c r="A732" s="52" t="s">
        <v>4925</v>
      </c>
      <c r="B732" s="52" t="s">
        <v>4926</v>
      </c>
      <c r="C732" s="52" t="s">
        <v>4927</v>
      </c>
      <c r="D732" s="52" t="s">
        <v>4928</v>
      </c>
      <c r="E732" s="52" t="s">
        <v>4912</v>
      </c>
      <c r="F732" s="52" t="s">
        <v>3534</v>
      </c>
    </row>
    <row r="733" s="3" customFormat="true" ht="12.75" hidden="false" customHeight="false" outlineLevel="0" collapsed="false">
      <c r="A733" s="52"/>
      <c r="B733" s="52"/>
      <c r="C733" s="52"/>
      <c r="D733" s="52"/>
      <c r="E733" s="52"/>
      <c r="F733" s="52"/>
    </row>
    <row r="734" s="3" customFormat="true" ht="12.75" hidden="false" customHeight="false" outlineLevel="0" collapsed="false">
      <c r="A734" s="52"/>
      <c r="B734" s="52" t="s">
        <v>4929</v>
      </c>
      <c r="C734" s="52"/>
      <c r="D734" s="52"/>
      <c r="E734" s="52"/>
      <c r="F734" s="52"/>
    </row>
    <row r="735" s="3" customFormat="true" ht="12.75" hidden="false" customHeight="false" outlineLevel="0" collapsed="false">
      <c r="A735" s="52" t="s">
        <v>4930</v>
      </c>
      <c r="B735" s="52" t="s">
        <v>4931</v>
      </c>
      <c r="C735" s="52" t="s">
        <v>4932</v>
      </c>
      <c r="D735" s="52" t="s">
        <v>4933</v>
      </c>
      <c r="E735" s="52" t="s">
        <v>4934</v>
      </c>
      <c r="F735" s="52" t="s">
        <v>3534</v>
      </c>
    </row>
    <row r="736" s="3" customFormat="true" ht="12.75" hidden="false" customHeight="false" outlineLevel="0" collapsed="false">
      <c r="A736" s="52" t="s">
        <v>4935</v>
      </c>
      <c r="B736" s="52" t="s">
        <v>4936</v>
      </c>
      <c r="C736" s="52" t="s">
        <v>4932</v>
      </c>
      <c r="D736" s="52" t="s">
        <v>4933</v>
      </c>
      <c r="E736" s="52" t="s">
        <v>4934</v>
      </c>
      <c r="F736" s="52" t="s">
        <v>3534</v>
      </c>
    </row>
    <row r="737" s="3" customFormat="true" ht="12.75" hidden="false" customHeight="false" outlineLevel="0" collapsed="false">
      <c r="A737" s="52" t="s">
        <v>4937</v>
      </c>
      <c r="B737" s="52" t="s">
        <v>4938</v>
      </c>
      <c r="C737" s="52" t="s">
        <v>4932</v>
      </c>
      <c r="D737" s="52" t="s">
        <v>4933</v>
      </c>
      <c r="E737" s="52" t="s">
        <v>4934</v>
      </c>
      <c r="F737" s="52" t="s">
        <v>3534</v>
      </c>
    </row>
    <row r="738" s="3" customFormat="true" ht="12.75" hidden="false" customHeight="false" outlineLevel="0" collapsed="false">
      <c r="A738" s="52" t="s">
        <v>4939</v>
      </c>
      <c r="B738" s="52" t="s">
        <v>4940</v>
      </c>
      <c r="C738" s="52" t="s">
        <v>4932</v>
      </c>
      <c r="D738" s="52" t="s">
        <v>4933</v>
      </c>
      <c r="E738" s="52" t="s">
        <v>4934</v>
      </c>
      <c r="F738" s="52" t="s">
        <v>3534</v>
      </c>
    </row>
    <row r="739" s="3" customFormat="true" ht="12.75" hidden="false" customHeight="false" outlineLevel="0" collapsed="false">
      <c r="A739" s="52"/>
      <c r="B739" s="52"/>
      <c r="C739" s="52"/>
      <c r="D739" s="52"/>
      <c r="E739" s="52"/>
      <c r="F739" s="52"/>
    </row>
    <row r="740" s="3" customFormat="true" ht="12.75" hidden="false" customHeight="false" outlineLevel="0" collapsed="false">
      <c r="A740" s="52"/>
      <c r="B740" s="52" t="s">
        <v>4941</v>
      </c>
      <c r="C740" s="52"/>
      <c r="D740" s="52"/>
      <c r="E740" s="52"/>
      <c r="F740" s="52"/>
    </row>
    <row r="741" s="3" customFormat="true" ht="12.75" hidden="false" customHeight="false" outlineLevel="0" collapsed="false">
      <c r="A741" s="52" t="s">
        <v>4942</v>
      </c>
      <c r="B741" s="52" t="s">
        <v>4943</v>
      </c>
      <c r="C741" s="52" t="s">
        <v>4944</v>
      </c>
      <c r="D741" s="52" t="s">
        <v>4945</v>
      </c>
      <c r="E741" s="52" t="s">
        <v>4912</v>
      </c>
      <c r="F741" s="52" t="s">
        <v>3534</v>
      </c>
    </row>
    <row r="742" s="3" customFormat="true" ht="12.75" hidden="false" customHeight="false" outlineLevel="0" collapsed="false">
      <c r="A742" s="52" t="s">
        <v>4946</v>
      </c>
      <c r="B742" s="52" t="s">
        <v>4947</v>
      </c>
      <c r="C742" s="52" t="s">
        <v>4944</v>
      </c>
      <c r="D742" s="52" t="s">
        <v>4945</v>
      </c>
      <c r="E742" s="52" t="s">
        <v>4912</v>
      </c>
      <c r="F742" s="52" t="s">
        <v>3534</v>
      </c>
    </row>
    <row r="743" s="3" customFormat="true" ht="12.75" hidden="false" customHeight="false" outlineLevel="0" collapsed="false">
      <c r="A743" s="52" t="s">
        <v>4948</v>
      </c>
      <c r="B743" s="52" t="s">
        <v>4949</v>
      </c>
      <c r="C743" s="52" t="s">
        <v>4944</v>
      </c>
      <c r="D743" s="52" t="s">
        <v>4945</v>
      </c>
      <c r="E743" s="52" t="s">
        <v>4912</v>
      </c>
      <c r="F743" s="52" t="s">
        <v>3534</v>
      </c>
    </row>
    <row r="744" s="3" customFormat="true" ht="12.75" hidden="false" customHeight="false" outlineLevel="0" collapsed="false">
      <c r="A744" s="52" t="s">
        <v>4950</v>
      </c>
      <c r="B744" s="52" t="s">
        <v>4951</v>
      </c>
      <c r="C744" s="52" t="s">
        <v>4944</v>
      </c>
      <c r="D744" s="52" t="s">
        <v>4945</v>
      </c>
      <c r="E744" s="52" t="s">
        <v>4912</v>
      </c>
      <c r="F744" s="52" t="s">
        <v>3534</v>
      </c>
    </row>
    <row r="745" s="3" customFormat="true" ht="12.75" hidden="false" customHeight="false" outlineLevel="0" collapsed="false">
      <c r="A745" s="52" t="s">
        <v>4952</v>
      </c>
      <c r="B745" s="52" t="s">
        <v>4953</v>
      </c>
      <c r="C745" s="52" t="s">
        <v>4944</v>
      </c>
      <c r="D745" s="52" t="s">
        <v>4945</v>
      </c>
      <c r="E745" s="52" t="s">
        <v>4912</v>
      </c>
      <c r="F745" s="52" t="s">
        <v>3534</v>
      </c>
    </row>
    <row r="746" s="3" customFormat="true" ht="12.75" hidden="false" customHeight="false" outlineLevel="0" collapsed="false">
      <c r="A746" s="52" t="s">
        <v>4954</v>
      </c>
      <c r="B746" s="52" t="s">
        <v>4955</v>
      </c>
      <c r="C746" s="52" t="s">
        <v>4944</v>
      </c>
      <c r="D746" s="52" t="s">
        <v>4945</v>
      </c>
      <c r="E746" s="52" t="s">
        <v>4912</v>
      </c>
      <c r="F746" s="52" t="s">
        <v>3534</v>
      </c>
    </row>
    <row r="747" s="3" customFormat="true" ht="12.75" hidden="false" customHeight="false" outlineLevel="0" collapsed="false">
      <c r="A747" s="52" t="s">
        <v>4956</v>
      </c>
      <c r="B747" s="52" t="s">
        <v>4957</v>
      </c>
      <c r="C747" s="52" t="s">
        <v>4944</v>
      </c>
      <c r="D747" s="52" t="s">
        <v>4945</v>
      </c>
      <c r="E747" s="52" t="s">
        <v>4912</v>
      </c>
      <c r="F747" s="52" t="s">
        <v>3534</v>
      </c>
    </row>
    <row r="748" s="3" customFormat="true" ht="12.75" hidden="false" customHeight="false" outlineLevel="0" collapsed="false">
      <c r="A748" s="52" t="s">
        <v>4958</v>
      </c>
      <c r="B748" s="52" t="s">
        <v>4959</v>
      </c>
      <c r="C748" s="52" t="s">
        <v>4944</v>
      </c>
      <c r="D748" s="52" t="s">
        <v>4945</v>
      </c>
      <c r="E748" s="52" t="s">
        <v>4912</v>
      </c>
      <c r="F748" s="52" t="s">
        <v>3534</v>
      </c>
    </row>
    <row r="749" s="3" customFormat="true" ht="12.75" hidden="false" customHeight="false" outlineLevel="0" collapsed="false">
      <c r="A749" s="52" t="s">
        <v>4960</v>
      </c>
      <c r="B749" s="52" t="s">
        <v>4961</v>
      </c>
      <c r="C749" s="52" t="s">
        <v>4944</v>
      </c>
      <c r="D749" s="52" t="s">
        <v>4945</v>
      </c>
      <c r="E749" s="52" t="s">
        <v>4912</v>
      </c>
      <c r="F749" s="52" t="s">
        <v>3534</v>
      </c>
    </row>
    <row r="750" s="3" customFormat="true" ht="12.75" hidden="false" customHeight="false" outlineLevel="0" collapsed="false">
      <c r="A750" s="52"/>
      <c r="B750" s="52"/>
      <c r="C750" s="52"/>
      <c r="D750" s="52"/>
      <c r="E750" s="52"/>
      <c r="F750" s="52"/>
    </row>
    <row r="751" s="3" customFormat="true" ht="12.75" hidden="false" customHeight="false" outlineLevel="0" collapsed="false">
      <c r="A751" s="52"/>
      <c r="B751" s="52" t="s">
        <v>4962</v>
      </c>
      <c r="C751" s="52"/>
      <c r="D751" s="52"/>
      <c r="E751" s="52"/>
      <c r="F751" s="52"/>
    </row>
    <row r="752" s="3" customFormat="true" ht="12.75" hidden="false" customHeight="false" outlineLevel="0" collapsed="false">
      <c r="A752" s="52" t="s">
        <v>4963</v>
      </c>
      <c r="B752" s="52" t="s">
        <v>4964</v>
      </c>
      <c r="C752" s="52" t="s">
        <v>4965</v>
      </c>
      <c r="D752" s="52" t="s">
        <v>4966</v>
      </c>
      <c r="E752" s="52" t="s">
        <v>4912</v>
      </c>
      <c r="F752" s="52" t="s">
        <v>3534</v>
      </c>
    </row>
    <row r="753" s="3" customFormat="true" ht="12.75" hidden="false" customHeight="false" outlineLevel="0" collapsed="false">
      <c r="A753" s="52" t="s">
        <v>4967</v>
      </c>
      <c r="B753" s="52" t="s">
        <v>4968</v>
      </c>
      <c r="C753" s="52" t="s">
        <v>4965</v>
      </c>
      <c r="D753" s="52" t="s">
        <v>4966</v>
      </c>
      <c r="E753" s="52" t="s">
        <v>4912</v>
      </c>
      <c r="F753" s="52" t="s">
        <v>3534</v>
      </c>
    </row>
    <row r="754" s="3" customFormat="true" ht="12.75" hidden="false" customHeight="false" outlineLevel="0" collapsed="false">
      <c r="A754" s="52"/>
      <c r="B754" s="52"/>
      <c r="C754" s="52"/>
      <c r="D754" s="52"/>
      <c r="E754" s="52"/>
      <c r="F754" s="52"/>
    </row>
    <row r="755" s="3" customFormat="true" ht="12.75" hidden="false" customHeight="false" outlineLevel="0" collapsed="false">
      <c r="A755" s="52"/>
      <c r="B755" s="52" t="s">
        <v>4969</v>
      </c>
      <c r="C755" s="52"/>
      <c r="D755" s="52"/>
      <c r="E755" s="52"/>
      <c r="F755" s="52"/>
    </row>
    <row r="756" s="3" customFormat="true" ht="12.75" hidden="false" customHeight="false" outlineLevel="0" collapsed="false">
      <c r="A756" s="52" t="s">
        <v>4970</v>
      </c>
      <c r="B756" s="52" t="s">
        <v>4971</v>
      </c>
      <c r="C756" s="52" t="s">
        <v>4972</v>
      </c>
      <c r="D756" s="52" t="s">
        <v>4973</v>
      </c>
      <c r="E756" s="52" t="s">
        <v>4912</v>
      </c>
      <c r="F756" s="52" t="s">
        <v>3534</v>
      </c>
    </row>
    <row r="757" s="3" customFormat="true" ht="12.75" hidden="false" customHeight="false" outlineLevel="0" collapsed="false">
      <c r="A757" s="52" t="s">
        <v>4974</v>
      </c>
      <c r="B757" s="52" t="s">
        <v>4975</v>
      </c>
      <c r="C757" s="52" t="s">
        <v>4972</v>
      </c>
      <c r="D757" s="52" t="s">
        <v>4973</v>
      </c>
      <c r="E757" s="52" t="s">
        <v>4912</v>
      </c>
      <c r="F757" s="52" t="s">
        <v>3534</v>
      </c>
    </row>
    <row r="758" s="3" customFormat="true" ht="12.75" hidden="false" customHeight="false" outlineLevel="0" collapsed="false">
      <c r="A758" s="52"/>
      <c r="B758" s="52"/>
      <c r="C758" s="52"/>
      <c r="D758" s="52"/>
      <c r="E758" s="52"/>
      <c r="F758" s="52"/>
    </row>
    <row r="759" s="3" customFormat="true" ht="12.75" hidden="false" customHeight="false" outlineLevel="0" collapsed="false">
      <c r="A759" s="52"/>
      <c r="B759" s="52" t="s">
        <v>4976</v>
      </c>
      <c r="C759" s="52"/>
      <c r="D759" s="52"/>
      <c r="E759" s="52"/>
      <c r="F759" s="52"/>
    </row>
    <row r="760" s="3" customFormat="true" ht="12.75" hidden="false" customHeight="false" outlineLevel="0" collapsed="false">
      <c r="A760" s="52" t="s">
        <v>4977</v>
      </c>
      <c r="B760" s="52" t="s">
        <v>4978</v>
      </c>
      <c r="C760" s="52" t="s">
        <v>4979</v>
      </c>
      <c r="D760" s="52" t="s">
        <v>4980</v>
      </c>
      <c r="E760" s="52" t="s">
        <v>4912</v>
      </c>
      <c r="F760" s="52" t="s">
        <v>3534</v>
      </c>
    </row>
    <row r="761" s="3" customFormat="true" ht="12.75" hidden="false" customHeight="false" outlineLevel="0" collapsed="false">
      <c r="A761" s="52"/>
      <c r="B761" s="52"/>
      <c r="C761" s="52"/>
      <c r="D761" s="52"/>
      <c r="E761" s="52"/>
      <c r="F761" s="52"/>
    </row>
    <row r="762" s="3" customFormat="true" ht="12.75" hidden="false" customHeight="false" outlineLevel="0" collapsed="false">
      <c r="A762" s="52"/>
      <c r="B762" s="52" t="s">
        <v>4981</v>
      </c>
      <c r="C762" s="52"/>
      <c r="D762" s="52"/>
      <c r="E762" s="52"/>
      <c r="F762" s="52"/>
    </row>
    <row r="763" s="3" customFormat="true" ht="12.75" hidden="false" customHeight="false" outlineLevel="0" collapsed="false">
      <c r="A763" s="52" t="s">
        <v>4982</v>
      </c>
      <c r="B763" s="52" t="s">
        <v>4983</v>
      </c>
      <c r="C763" s="52" t="s">
        <v>4984</v>
      </c>
      <c r="D763" s="52" t="s">
        <v>4985</v>
      </c>
      <c r="E763" s="52" t="s">
        <v>4912</v>
      </c>
      <c r="F763" s="52" t="s">
        <v>3534</v>
      </c>
    </row>
    <row r="764" s="3" customFormat="true" ht="12.75" hidden="false" customHeight="false" outlineLevel="0" collapsed="false">
      <c r="A764" s="52" t="s">
        <v>4986</v>
      </c>
      <c r="B764" s="52" t="s">
        <v>4987</v>
      </c>
      <c r="C764" s="52" t="s">
        <v>4984</v>
      </c>
      <c r="D764" s="52" t="s">
        <v>4985</v>
      </c>
      <c r="E764" s="52" t="s">
        <v>4912</v>
      </c>
      <c r="F764" s="52" t="s">
        <v>3534</v>
      </c>
    </row>
    <row r="765" s="3" customFormat="true" ht="12.75" hidden="false" customHeight="false" outlineLevel="0" collapsed="false">
      <c r="A765" s="52"/>
      <c r="B765" s="52"/>
      <c r="C765" s="52"/>
      <c r="D765" s="52"/>
      <c r="E765" s="52"/>
      <c r="F765" s="52"/>
    </row>
    <row r="766" s="3" customFormat="true" ht="12.75" hidden="false" customHeight="false" outlineLevel="0" collapsed="false">
      <c r="A766" s="52"/>
      <c r="B766" s="52" t="s">
        <v>4988</v>
      </c>
      <c r="C766" s="52"/>
      <c r="D766" s="52"/>
      <c r="E766" s="52"/>
      <c r="F766" s="52"/>
    </row>
    <row r="767" s="3" customFormat="true" ht="12.75" hidden="false" customHeight="false" outlineLevel="0" collapsed="false">
      <c r="A767" s="52" t="s">
        <v>4989</v>
      </c>
      <c r="B767" s="52" t="s">
        <v>4990</v>
      </c>
      <c r="C767" s="52" t="s">
        <v>4991</v>
      </c>
      <c r="D767" s="52" t="s">
        <v>4992</v>
      </c>
      <c r="E767" s="52" t="s">
        <v>4934</v>
      </c>
      <c r="F767" s="52" t="s">
        <v>3534</v>
      </c>
    </row>
    <row r="768" s="3" customFormat="true" ht="12.75" hidden="false" customHeight="false" outlineLevel="0" collapsed="false">
      <c r="A768" s="52" t="s">
        <v>4993</v>
      </c>
      <c r="B768" s="52" t="s">
        <v>4994</v>
      </c>
      <c r="C768" s="52" t="s">
        <v>4991</v>
      </c>
      <c r="D768" s="52" t="s">
        <v>4992</v>
      </c>
      <c r="E768" s="52" t="s">
        <v>4934</v>
      </c>
      <c r="F768" s="52" t="s">
        <v>3534</v>
      </c>
    </row>
    <row r="769" s="3" customFormat="true" ht="12.75" hidden="false" customHeight="false" outlineLevel="0" collapsed="false">
      <c r="A769" s="52" t="s">
        <v>4995</v>
      </c>
      <c r="B769" s="52" t="s">
        <v>4996</v>
      </c>
      <c r="C769" s="52" t="s">
        <v>4991</v>
      </c>
      <c r="D769" s="52" t="s">
        <v>4992</v>
      </c>
      <c r="E769" s="52" t="s">
        <v>4934</v>
      </c>
      <c r="F769" s="52" t="s">
        <v>3534</v>
      </c>
    </row>
    <row r="770" s="3" customFormat="true" ht="12.75" hidden="false" customHeight="false" outlineLevel="0" collapsed="false">
      <c r="A770" s="52" t="s">
        <v>4997</v>
      </c>
      <c r="B770" s="52" t="s">
        <v>4998</v>
      </c>
      <c r="C770" s="52" t="s">
        <v>4991</v>
      </c>
      <c r="D770" s="52" t="s">
        <v>4992</v>
      </c>
      <c r="E770" s="52" t="s">
        <v>4934</v>
      </c>
      <c r="F770" s="52" t="s">
        <v>3534</v>
      </c>
    </row>
    <row r="771" s="3" customFormat="true" ht="12.75" hidden="false" customHeight="false" outlineLevel="0" collapsed="false">
      <c r="A771" s="52" t="s">
        <v>4999</v>
      </c>
      <c r="B771" s="52" t="s">
        <v>5000</v>
      </c>
      <c r="C771" s="52" t="s">
        <v>4991</v>
      </c>
      <c r="D771" s="52" t="s">
        <v>4992</v>
      </c>
      <c r="E771" s="52" t="s">
        <v>4934</v>
      </c>
      <c r="F771" s="52" t="s">
        <v>3534</v>
      </c>
    </row>
    <row r="772" s="3" customFormat="true" ht="12.75" hidden="false" customHeight="false" outlineLevel="0" collapsed="false">
      <c r="A772" s="52" t="s">
        <v>5001</v>
      </c>
      <c r="B772" s="52" t="s">
        <v>5002</v>
      </c>
      <c r="C772" s="52" t="s">
        <v>4991</v>
      </c>
      <c r="D772" s="52" t="s">
        <v>4992</v>
      </c>
      <c r="E772" s="52" t="s">
        <v>4934</v>
      </c>
      <c r="F772" s="52" t="s">
        <v>3534</v>
      </c>
    </row>
    <row r="773" s="3" customFormat="true" ht="12.75" hidden="false" customHeight="false" outlineLevel="0" collapsed="false">
      <c r="A773" s="52" t="s">
        <v>5003</v>
      </c>
      <c r="B773" s="52" t="s">
        <v>5004</v>
      </c>
      <c r="C773" s="52" t="s">
        <v>4991</v>
      </c>
      <c r="D773" s="52" t="s">
        <v>4992</v>
      </c>
      <c r="E773" s="52" t="s">
        <v>4934</v>
      </c>
      <c r="F773" s="52" t="s">
        <v>3534</v>
      </c>
    </row>
    <row r="774" s="3" customFormat="true" ht="12.75" hidden="false" customHeight="false" outlineLevel="0" collapsed="false">
      <c r="A774" s="52" t="s">
        <v>5005</v>
      </c>
      <c r="B774" s="52" t="s">
        <v>5006</v>
      </c>
      <c r="C774" s="52" t="s">
        <v>4991</v>
      </c>
      <c r="D774" s="52" t="s">
        <v>4992</v>
      </c>
      <c r="E774" s="52" t="s">
        <v>4934</v>
      </c>
      <c r="F774" s="52" t="s">
        <v>3534</v>
      </c>
    </row>
    <row r="775" s="3" customFormat="true" ht="12.75" hidden="false" customHeight="false" outlineLevel="0" collapsed="false">
      <c r="A775" s="52" t="s">
        <v>5007</v>
      </c>
      <c r="B775" s="52" t="s">
        <v>5008</v>
      </c>
      <c r="C775" s="52" t="s">
        <v>4991</v>
      </c>
      <c r="D775" s="52" t="s">
        <v>4992</v>
      </c>
      <c r="E775" s="52" t="s">
        <v>4934</v>
      </c>
      <c r="F775" s="52" t="s">
        <v>3534</v>
      </c>
    </row>
    <row r="776" s="3" customFormat="true" ht="12.75" hidden="false" customHeight="false" outlineLevel="0" collapsed="false">
      <c r="A776" s="52" t="s">
        <v>5009</v>
      </c>
      <c r="B776" s="52" t="s">
        <v>5010</v>
      </c>
      <c r="C776" s="52" t="s">
        <v>4991</v>
      </c>
      <c r="D776" s="52" t="s">
        <v>4992</v>
      </c>
      <c r="E776" s="52" t="s">
        <v>4934</v>
      </c>
      <c r="F776" s="52" t="s">
        <v>3534</v>
      </c>
    </row>
    <row r="777" s="3" customFormat="true" ht="12.75" hidden="false" customHeight="false" outlineLevel="0" collapsed="false">
      <c r="A777" s="52" t="s">
        <v>5011</v>
      </c>
      <c r="B777" s="52" t="s">
        <v>5012</v>
      </c>
      <c r="C777" s="52" t="s">
        <v>4991</v>
      </c>
      <c r="D777" s="52" t="s">
        <v>4992</v>
      </c>
      <c r="E777" s="52" t="s">
        <v>4934</v>
      </c>
      <c r="F777" s="52" t="s">
        <v>3534</v>
      </c>
    </row>
    <row r="778" s="3" customFormat="true" ht="12.75" hidden="false" customHeight="false" outlineLevel="0" collapsed="false">
      <c r="A778" s="52" t="s">
        <v>5013</v>
      </c>
      <c r="B778" s="52" t="s">
        <v>5014</v>
      </c>
      <c r="C778" s="52" t="s">
        <v>4991</v>
      </c>
      <c r="D778" s="52" t="s">
        <v>4992</v>
      </c>
      <c r="E778" s="52" t="s">
        <v>4934</v>
      </c>
      <c r="F778" s="52" t="s">
        <v>3534</v>
      </c>
    </row>
    <row r="779" s="3" customFormat="true" ht="12.75" hidden="false" customHeight="false" outlineLevel="0" collapsed="false">
      <c r="A779" s="52" t="s">
        <v>5015</v>
      </c>
      <c r="B779" s="52" t="s">
        <v>5016</v>
      </c>
      <c r="C779" s="52" t="s">
        <v>4991</v>
      </c>
      <c r="D779" s="52" t="s">
        <v>4992</v>
      </c>
      <c r="E779" s="52" t="s">
        <v>4934</v>
      </c>
      <c r="F779" s="52" t="s">
        <v>3534</v>
      </c>
    </row>
    <row r="780" s="3" customFormat="true" ht="12.75" hidden="false" customHeight="false" outlineLevel="0" collapsed="false">
      <c r="A780" s="52" t="s">
        <v>5017</v>
      </c>
      <c r="B780" s="52" t="s">
        <v>5018</v>
      </c>
      <c r="C780" s="52" t="s">
        <v>4991</v>
      </c>
      <c r="D780" s="52" t="s">
        <v>4992</v>
      </c>
      <c r="E780" s="52" t="s">
        <v>4934</v>
      </c>
      <c r="F780" s="52" t="s">
        <v>3534</v>
      </c>
    </row>
    <row r="781" s="3" customFormat="true" ht="12.75" hidden="false" customHeight="false" outlineLevel="0" collapsed="false">
      <c r="A781" s="52" t="s">
        <v>5019</v>
      </c>
      <c r="B781" s="52" t="s">
        <v>5020</v>
      </c>
      <c r="C781" s="52" t="s">
        <v>4991</v>
      </c>
      <c r="D781" s="52" t="s">
        <v>4992</v>
      </c>
      <c r="E781" s="52" t="s">
        <v>4934</v>
      </c>
      <c r="F781" s="52" t="s">
        <v>3534</v>
      </c>
    </row>
    <row r="782" s="3" customFormat="true" ht="12.75" hidden="false" customHeight="false" outlineLevel="0" collapsed="false">
      <c r="A782" s="52" t="s">
        <v>5021</v>
      </c>
      <c r="B782" s="52" t="s">
        <v>5022</v>
      </c>
      <c r="C782" s="52" t="s">
        <v>4991</v>
      </c>
      <c r="D782" s="52" t="s">
        <v>4992</v>
      </c>
      <c r="E782" s="52" t="s">
        <v>4934</v>
      </c>
      <c r="F782" s="52" t="s">
        <v>3534</v>
      </c>
    </row>
    <row r="783" s="3" customFormat="true" ht="12.75" hidden="false" customHeight="false" outlineLevel="0" collapsed="false">
      <c r="A783" s="52" t="s">
        <v>5023</v>
      </c>
      <c r="B783" s="52" t="s">
        <v>5024</v>
      </c>
      <c r="C783" s="52" t="s">
        <v>4991</v>
      </c>
      <c r="D783" s="52" t="s">
        <v>4992</v>
      </c>
      <c r="E783" s="52" t="s">
        <v>4934</v>
      </c>
      <c r="F783" s="52" t="s">
        <v>3534</v>
      </c>
    </row>
    <row r="784" s="3" customFormat="true" ht="12.75" hidden="false" customHeight="false" outlineLevel="0" collapsed="false">
      <c r="A784" s="52" t="s">
        <v>5025</v>
      </c>
      <c r="B784" s="52" t="s">
        <v>5026</v>
      </c>
      <c r="C784" s="52" t="s">
        <v>4991</v>
      </c>
      <c r="D784" s="52" t="s">
        <v>4992</v>
      </c>
      <c r="E784" s="52" t="s">
        <v>4934</v>
      </c>
      <c r="F784" s="52" t="s">
        <v>3534</v>
      </c>
    </row>
    <row r="785" s="3" customFormat="true" ht="12.75" hidden="false" customHeight="false" outlineLevel="0" collapsed="false">
      <c r="A785" s="52" t="s">
        <v>5027</v>
      </c>
      <c r="B785" s="52" t="s">
        <v>5028</v>
      </c>
      <c r="C785" s="52" t="s">
        <v>4991</v>
      </c>
      <c r="D785" s="52" t="s">
        <v>4992</v>
      </c>
      <c r="E785" s="52" t="s">
        <v>4934</v>
      </c>
      <c r="F785" s="52" t="s">
        <v>3534</v>
      </c>
    </row>
    <row r="786" s="3" customFormat="true" ht="12.75" hidden="false" customHeight="false" outlineLevel="0" collapsed="false">
      <c r="A786" s="52" t="s">
        <v>5029</v>
      </c>
      <c r="B786" s="52" t="s">
        <v>5030</v>
      </c>
      <c r="C786" s="52" t="s">
        <v>4991</v>
      </c>
      <c r="D786" s="52" t="s">
        <v>4992</v>
      </c>
      <c r="E786" s="52" t="s">
        <v>4934</v>
      </c>
      <c r="F786" s="52" t="s">
        <v>3534</v>
      </c>
    </row>
    <row r="787" s="3" customFormat="true" ht="12.75" hidden="false" customHeight="false" outlineLevel="0" collapsed="false">
      <c r="A787" s="52" t="s">
        <v>5031</v>
      </c>
      <c r="B787" s="52" t="s">
        <v>5032</v>
      </c>
      <c r="C787" s="52" t="s">
        <v>4991</v>
      </c>
      <c r="D787" s="52" t="s">
        <v>4992</v>
      </c>
      <c r="E787" s="52" t="s">
        <v>4934</v>
      </c>
      <c r="F787" s="52" t="s">
        <v>3534</v>
      </c>
    </row>
    <row r="788" s="3" customFormat="true" ht="12.75" hidden="false" customHeight="false" outlineLevel="0" collapsed="false">
      <c r="A788" s="52" t="s">
        <v>5033</v>
      </c>
      <c r="B788" s="52" t="s">
        <v>5034</v>
      </c>
      <c r="C788" s="52" t="s">
        <v>4991</v>
      </c>
      <c r="D788" s="52" t="s">
        <v>4992</v>
      </c>
      <c r="E788" s="52" t="s">
        <v>4934</v>
      </c>
      <c r="F788" s="52" t="s">
        <v>3534</v>
      </c>
    </row>
    <row r="789" s="3" customFormat="true" ht="12.75" hidden="false" customHeight="false" outlineLevel="0" collapsed="false">
      <c r="A789" s="52" t="s">
        <v>5035</v>
      </c>
      <c r="B789" s="52" t="s">
        <v>5036</v>
      </c>
      <c r="C789" s="52" t="s">
        <v>4991</v>
      </c>
      <c r="D789" s="52" t="s">
        <v>4992</v>
      </c>
      <c r="E789" s="52" t="s">
        <v>4934</v>
      </c>
      <c r="F789" s="52" t="s">
        <v>3534</v>
      </c>
    </row>
    <row r="790" s="3" customFormat="true" ht="12.75" hidden="false" customHeight="false" outlineLevel="0" collapsed="false">
      <c r="A790" s="52" t="s">
        <v>5037</v>
      </c>
      <c r="B790" s="52" t="s">
        <v>5038</v>
      </c>
      <c r="C790" s="52" t="s">
        <v>4991</v>
      </c>
      <c r="D790" s="52" t="s">
        <v>4992</v>
      </c>
      <c r="E790" s="52" t="s">
        <v>4934</v>
      </c>
      <c r="F790" s="52" t="s">
        <v>3534</v>
      </c>
    </row>
    <row r="791" s="3" customFormat="true" ht="12.75" hidden="false" customHeight="false" outlineLevel="0" collapsed="false">
      <c r="A791" s="52" t="s">
        <v>5039</v>
      </c>
      <c r="B791" s="52" t="s">
        <v>5040</v>
      </c>
      <c r="C791" s="52" t="s">
        <v>4991</v>
      </c>
      <c r="D791" s="52" t="s">
        <v>4992</v>
      </c>
      <c r="E791" s="52" t="s">
        <v>4934</v>
      </c>
      <c r="F791" s="52" t="s">
        <v>3534</v>
      </c>
    </row>
    <row r="792" s="3" customFormat="true" ht="12.75" hidden="false" customHeight="false" outlineLevel="0" collapsed="false">
      <c r="A792" s="52" t="s">
        <v>5041</v>
      </c>
      <c r="B792" s="52" t="s">
        <v>5042</v>
      </c>
      <c r="C792" s="52" t="s">
        <v>4991</v>
      </c>
      <c r="D792" s="52" t="s">
        <v>4992</v>
      </c>
      <c r="E792" s="52" t="s">
        <v>4934</v>
      </c>
      <c r="F792" s="52" t="s">
        <v>3534</v>
      </c>
    </row>
    <row r="793" s="3" customFormat="true" ht="12.75" hidden="false" customHeight="false" outlineLevel="0" collapsed="false">
      <c r="A793" s="52" t="s">
        <v>5043</v>
      </c>
      <c r="B793" s="52" t="s">
        <v>5044</v>
      </c>
      <c r="C793" s="52" t="s">
        <v>4991</v>
      </c>
      <c r="D793" s="52" t="s">
        <v>4992</v>
      </c>
      <c r="E793" s="52" t="s">
        <v>4934</v>
      </c>
      <c r="F793" s="52" t="s">
        <v>3534</v>
      </c>
    </row>
    <row r="794" s="3" customFormat="true" ht="12.75" hidden="false" customHeight="false" outlineLevel="0" collapsed="false">
      <c r="A794" s="52" t="s">
        <v>5045</v>
      </c>
      <c r="B794" s="52" t="s">
        <v>5046</v>
      </c>
      <c r="C794" s="52" t="s">
        <v>4991</v>
      </c>
      <c r="D794" s="52" t="s">
        <v>4992</v>
      </c>
      <c r="E794" s="52" t="s">
        <v>4934</v>
      </c>
      <c r="F794" s="52" t="s">
        <v>3534</v>
      </c>
    </row>
    <row r="795" s="3" customFormat="true" ht="12.75" hidden="false" customHeight="false" outlineLevel="0" collapsed="false">
      <c r="A795" s="52" t="s">
        <v>5047</v>
      </c>
      <c r="B795" s="52" t="s">
        <v>5048</v>
      </c>
      <c r="C795" s="52" t="s">
        <v>4991</v>
      </c>
      <c r="D795" s="52" t="s">
        <v>4992</v>
      </c>
      <c r="E795" s="52" t="s">
        <v>4934</v>
      </c>
      <c r="F795" s="52" t="s">
        <v>3534</v>
      </c>
    </row>
    <row r="796" s="3" customFormat="true" ht="12.75" hidden="false" customHeight="false" outlineLevel="0" collapsed="false">
      <c r="A796" s="52" t="s">
        <v>5049</v>
      </c>
      <c r="B796" s="52" t="s">
        <v>5050</v>
      </c>
      <c r="C796" s="52" t="s">
        <v>4991</v>
      </c>
      <c r="D796" s="52" t="s">
        <v>4992</v>
      </c>
      <c r="E796" s="52" t="s">
        <v>4934</v>
      </c>
      <c r="F796" s="52" t="s">
        <v>3534</v>
      </c>
    </row>
    <row r="797" s="3" customFormat="true" ht="12.75" hidden="false" customHeight="false" outlineLevel="0" collapsed="false">
      <c r="A797" s="52" t="s">
        <v>5051</v>
      </c>
      <c r="B797" s="52" t="s">
        <v>5052</v>
      </c>
      <c r="C797" s="52" t="s">
        <v>4991</v>
      </c>
      <c r="D797" s="52" t="s">
        <v>4992</v>
      </c>
      <c r="E797" s="52" t="s">
        <v>4934</v>
      </c>
      <c r="F797" s="52" t="s">
        <v>3534</v>
      </c>
    </row>
    <row r="798" s="3" customFormat="true" ht="12.75" hidden="false" customHeight="false" outlineLevel="0" collapsed="false">
      <c r="A798" s="52" t="s">
        <v>5053</v>
      </c>
      <c r="B798" s="52" t="s">
        <v>5054</v>
      </c>
      <c r="C798" s="52" t="s">
        <v>4991</v>
      </c>
      <c r="D798" s="52" t="s">
        <v>4992</v>
      </c>
      <c r="E798" s="52" t="s">
        <v>4934</v>
      </c>
      <c r="F798" s="52" t="s">
        <v>3534</v>
      </c>
    </row>
    <row r="799" s="3" customFormat="true" ht="12.75" hidden="false" customHeight="false" outlineLevel="0" collapsed="false">
      <c r="A799" s="52" t="s">
        <v>5055</v>
      </c>
      <c r="B799" s="52" t="s">
        <v>5056</v>
      </c>
      <c r="C799" s="52" t="s">
        <v>4991</v>
      </c>
      <c r="D799" s="52" t="s">
        <v>4992</v>
      </c>
      <c r="E799" s="52" t="s">
        <v>4934</v>
      </c>
      <c r="F799" s="52" t="s">
        <v>3534</v>
      </c>
    </row>
    <row r="800" s="3" customFormat="true" ht="12.75" hidden="false" customHeight="false" outlineLevel="0" collapsed="false">
      <c r="A800" s="52" t="s">
        <v>5057</v>
      </c>
      <c r="B800" s="52" t="s">
        <v>5058</v>
      </c>
      <c r="C800" s="52" t="s">
        <v>4991</v>
      </c>
      <c r="D800" s="52" t="s">
        <v>4992</v>
      </c>
      <c r="E800" s="52" t="s">
        <v>4934</v>
      </c>
      <c r="F800" s="52" t="s">
        <v>3534</v>
      </c>
    </row>
    <row r="801" s="3" customFormat="true" ht="12.75" hidden="false" customHeight="false" outlineLevel="0" collapsed="false">
      <c r="A801" s="52" t="s">
        <v>5059</v>
      </c>
      <c r="B801" s="52" t="s">
        <v>5060</v>
      </c>
      <c r="C801" s="52" t="s">
        <v>4991</v>
      </c>
      <c r="D801" s="52" t="s">
        <v>4992</v>
      </c>
      <c r="E801" s="52" t="s">
        <v>4934</v>
      </c>
      <c r="F801" s="52" t="s">
        <v>3534</v>
      </c>
    </row>
    <row r="802" s="3" customFormat="true" ht="12.75" hidden="false" customHeight="false" outlineLevel="0" collapsed="false">
      <c r="A802" s="52" t="s">
        <v>5061</v>
      </c>
      <c r="B802" s="52" t="s">
        <v>5062</v>
      </c>
      <c r="C802" s="52" t="s">
        <v>4991</v>
      </c>
      <c r="D802" s="52" t="s">
        <v>4992</v>
      </c>
      <c r="E802" s="52" t="s">
        <v>4934</v>
      </c>
      <c r="F802" s="52" t="s">
        <v>3534</v>
      </c>
    </row>
    <row r="803" s="3" customFormat="true" ht="12.75" hidden="false" customHeight="false" outlineLevel="0" collapsed="false">
      <c r="A803" s="52" t="s">
        <v>5063</v>
      </c>
      <c r="B803" s="52" t="s">
        <v>5064</v>
      </c>
      <c r="C803" s="52" t="s">
        <v>4991</v>
      </c>
      <c r="D803" s="52" t="s">
        <v>4992</v>
      </c>
      <c r="E803" s="52" t="s">
        <v>4934</v>
      </c>
      <c r="F803" s="52" t="s">
        <v>3534</v>
      </c>
    </row>
    <row r="804" s="3" customFormat="true" ht="12.75" hidden="false" customHeight="false" outlineLevel="0" collapsed="false">
      <c r="A804" s="52"/>
      <c r="B804" s="52"/>
      <c r="C804" s="52"/>
      <c r="D804" s="52"/>
      <c r="E804" s="52"/>
      <c r="F804" s="52"/>
    </row>
    <row r="805" s="3" customFormat="true" ht="12.75" hidden="false" customHeight="false" outlineLevel="0" collapsed="false">
      <c r="A805" s="52"/>
      <c r="B805" s="52" t="s">
        <v>5065</v>
      </c>
      <c r="C805" s="52"/>
      <c r="D805" s="52"/>
      <c r="E805" s="52"/>
      <c r="F805" s="52"/>
    </row>
    <row r="806" s="3" customFormat="true" ht="12.75" hidden="false" customHeight="false" outlineLevel="0" collapsed="false">
      <c r="A806" s="52" t="s">
        <v>5066</v>
      </c>
      <c r="B806" s="52" t="s">
        <v>5067</v>
      </c>
      <c r="C806" s="52" t="s">
        <v>5068</v>
      </c>
      <c r="D806" s="52" t="s">
        <v>5069</v>
      </c>
      <c r="E806" s="52" t="s">
        <v>4912</v>
      </c>
      <c r="F806" s="52" t="s">
        <v>3534</v>
      </c>
    </row>
    <row r="807" s="3" customFormat="true" ht="12.75" hidden="false" customHeight="false" outlineLevel="0" collapsed="false">
      <c r="A807" s="52" t="s">
        <v>5070</v>
      </c>
      <c r="B807" s="52" t="s">
        <v>5071</v>
      </c>
      <c r="C807" s="52" t="s">
        <v>5068</v>
      </c>
      <c r="D807" s="52" t="s">
        <v>5069</v>
      </c>
      <c r="E807" s="52" t="s">
        <v>4912</v>
      </c>
      <c r="F807" s="52" t="s">
        <v>3534</v>
      </c>
    </row>
    <row r="808" s="3" customFormat="true" ht="12.75" hidden="false" customHeight="false" outlineLevel="0" collapsed="false">
      <c r="A808" s="52" t="s">
        <v>5072</v>
      </c>
      <c r="B808" s="52" t="s">
        <v>5073</v>
      </c>
      <c r="C808" s="52" t="s">
        <v>5068</v>
      </c>
      <c r="D808" s="52" t="s">
        <v>5069</v>
      </c>
      <c r="E808" s="52" t="s">
        <v>4912</v>
      </c>
      <c r="F808" s="52" t="s">
        <v>3534</v>
      </c>
    </row>
    <row r="809" s="3" customFormat="true" ht="12.75" hidden="false" customHeight="false" outlineLevel="0" collapsed="false">
      <c r="A809" s="52" t="s">
        <v>5074</v>
      </c>
      <c r="B809" s="52" t="s">
        <v>5075</v>
      </c>
      <c r="C809" s="52" t="s">
        <v>5068</v>
      </c>
      <c r="D809" s="52" t="s">
        <v>5069</v>
      </c>
      <c r="E809" s="52" t="s">
        <v>4912</v>
      </c>
      <c r="F809" s="52" t="s">
        <v>3534</v>
      </c>
    </row>
    <row r="810" s="3" customFormat="true" ht="12.75" hidden="false" customHeight="false" outlineLevel="0" collapsed="false">
      <c r="A810" s="52" t="s">
        <v>5076</v>
      </c>
      <c r="B810" s="52" t="s">
        <v>5077</v>
      </c>
      <c r="C810" s="52" t="s">
        <v>5068</v>
      </c>
      <c r="D810" s="52" t="s">
        <v>5069</v>
      </c>
      <c r="E810" s="52" t="s">
        <v>4912</v>
      </c>
      <c r="F810" s="52" t="s">
        <v>3534</v>
      </c>
    </row>
    <row r="811" s="3" customFormat="true" ht="12.75" hidden="false" customHeight="false" outlineLevel="0" collapsed="false">
      <c r="A811" s="52" t="s">
        <v>5078</v>
      </c>
      <c r="B811" s="52" t="s">
        <v>5079</v>
      </c>
      <c r="C811" s="52" t="s">
        <v>5068</v>
      </c>
      <c r="D811" s="52" t="s">
        <v>5069</v>
      </c>
      <c r="E811" s="52" t="s">
        <v>4912</v>
      </c>
      <c r="F811" s="52" t="s">
        <v>3534</v>
      </c>
    </row>
    <row r="812" s="3" customFormat="true" ht="12.75" hidden="false" customHeight="false" outlineLevel="0" collapsed="false">
      <c r="A812" s="52" t="s">
        <v>5080</v>
      </c>
      <c r="B812" s="52" t="s">
        <v>5081</v>
      </c>
      <c r="C812" s="52" t="s">
        <v>5068</v>
      </c>
      <c r="D812" s="52" t="s">
        <v>5069</v>
      </c>
      <c r="E812" s="52" t="s">
        <v>4912</v>
      </c>
      <c r="F812" s="52" t="s">
        <v>3534</v>
      </c>
    </row>
    <row r="813" s="3" customFormat="true" ht="12.75" hidden="false" customHeight="false" outlineLevel="0" collapsed="false">
      <c r="A813" s="52" t="s">
        <v>5082</v>
      </c>
      <c r="B813" s="52" t="s">
        <v>5083</v>
      </c>
      <c r="C813" s="52" t="s">
        <v>5068</v>
      </c>
      <c r="D813" s="52" t="s">
        <v>5069</v>
      </c>
      <c r="E813" s="52" t="s">
        <v>4912</v>
      </c>
      <c r="F813" s="52" t="s">
        <v>3534</v>
      </c>
    </row>
    <row r="814" s="3" customFormat="true" ht="12.75" hidden="false" customHeight="false" outlineLevel="0" collapsed="false">
      <c r="A814" s="52" t="s">
        <v>5084</v>
      </c>
      <c r="B814" s="52" t="s">
        <v>5085</v>
      </c>
      <c r="C814" s="52" t="s">
        <v>5068</v>
      </c>
      <c r="D814" s="52" t="s">
        <v>5069</v>
      </c>
      <c r="E814" s="52" t="s">
        <v>4912</v>
      </c>
      <c r="F814" s="52" t="s">
        <v>3534</v>
      </c>
    </row>
    <row r="815" s="3" customFormat="true" ht="12.75" hidden="false" customHeight="false" outlineLevel="0" collapsed="false">
      <c r="A815" s="52" t="s">
        <v>5086</v>
      </c>
      <c r="B815" s="52" t="s">
        <v>5087</v>
      </c>
      <c r="C815" s="52" t="s">
        <v>5068</v>
      </c>
      <c r="D815" s="52" t="s">
        <v>5069</v>
      </c>
      <c r="E815" s="52" t="s">
        <v>4912</v>
      </c>
      <c r="F815" s="52" t="s">
        <v>3534</v>
      </c>
    </row>
    <row r="816" s="3" customFormat="true" ht="12.75" hidden="false" customHeight="false" outlineLevel="0" collapsed="false">
      <c r="A816" s="52" t="s">
        <v>5088</v>
      </c>
      <c r="B816" s="52" t="s">
        <v>5089</v>
      </c>
      <c r="C816" s="52" t="s">
        <v>5068</v>
      </c>
      <c r="D816" s="52" t="s">
        <v>5069</v>
      </c>
      <c r="E816" s="52" t="s">
        <v>4912</v>
      </c>
      <c r="F816" s="52" t="s">
        <v>3534</v>
      </c>
    </row>
    <row r="817" s="3" customFormat="true" ht="12.75" hidden="false" customHeight="false" outlineLevel="0" collapsed="false">
      <c r="A817" s="52" t="s">
        <v>5090</v>
      </c>
      <c r="B817" s="52" t="s">
        <v>5091</v>
      </c>
      <c r="C817" s="52" t="s">
        <v>5068</v>
      </c>
      <c r="D817" s="52" t="s">
        <v>5069</v>
      </c>
      <c r="E817" s="52" t="s">
        <v>4912</v>
      </c>
      <c r="F817" s="52" t="s">
        <v>3534</v>
      </c>
    </row>
    <row r="818" s="3" customFormat="true" ht="12.75" hidden="false" customHeight="false" outlineLevel="0" collapsed="false">
      <c r="A818" s="52" t="s">
        <v>5092</v>
      </c>
      <c r="B818" s="52" t="s">
        <v>5093</v>
      </c>
      <c r="C818" s="52" t="s">
        <v>5068</v>
      </c>
      <c r="D818" s="52" t="s">
        <v>5069</v>
      </c>
      <c r="E818" s="52" t="s">
        <v>4912</v>
      </c>
      <c r="F818" s="52" t="s">
        <v>3534</v>
      </c>
    </row>
    <row r="819" s="3" customFormat="true" ht="12.75" hidden="false" customHeight="false" outlineLevel="0" collapsed="false">
      <c r="A819" s="52" t="s">
        <v>5094</v>
      </c>
      <c r="B819" s="52" t="s">
        <v>5095</v>
      </c>
      <c r="C819" s="52" t="s">
        <v>5068</v>
      </c>
      <c r="D819" s="52" t="s">
        <v>5069</v>
      </c>
      <c r="E819" s="52" t="s">
        <v>4912</v>
      </c>
      <c r="F819" s="52" t="s">
        <v>3534</v>
      </c>
    </row>
    <row r="820" s="3" customFormat="true" ht="12.75" hidden="false" customHeight="false" outlineLevel="0" collapsed="false">
      <c r="A820" s="52" t="s">
        <v>5096</v>
      </c>
      <c r="B820" s="52" t="s">
        <v>5097</v>
      </c>
      <c r="C820" s="52" t="s">
        <v>5068</v>
      </c>
      <c r="D820" s="52" t="s">
        <v>5069</v>
      </c>
      <c r="E820" s="52" t="s">
        <v>4912</v>
      </c>
      <c r="F820" s="52" t="s">
        <v>3534</v>
      </c>
    </row>
    <row r="821" s="3" customFormat="true" ht="12.75" hidden="false" customHeight="false" outlineLevel="0" collapsed="false">
      <c r="A821" s="52" t="s">
        <v>5098</v>
      </c>
      <c r="B821" s="52" t="s">
        <v>5099</v>
      </c>
      <c r="C821" s="52" t="s">
        <v>5068</v>
      </c>
      <c r="D821" s="52" t="s">
        <v>5069</v>
      </c>
      <c r="E821" s="52" t="s">
        <v>4912</v>
      </c>
      <c r="F821" s="52" t="s">
        <v>3534</v>
      </c>
    </row>
    <row r="822" s="3" customFormat="true" ht="12.75" hidden="false" customHeight="false" outlineLevel="0" collapsed="false">
      <c r="A822" s="52" t="s">
        <v>5100</v>
      </c>
      <c r="B822" s="52" t="s">
        <v>5101</v>
      </c>
      <c r="C822" s="52" t="s">
        <v>5068</v>
      </c>
      <c r="D822" s="52" t="s">
        <v>5069</v>
      </c>
      <c r="E822" s="52" t="s">
        <v>4912</v>
      </c>
      <c r="F822" s="52" t="s">
        <v>3534</v>
      </c>
    </row>
    <row r="823" s="3" customFormat="true" ht="12.75" hidden="false" customHeight="false" outlineLevel="0" collapsed="false">
      <c r="A823" s="52" t="s">
        <v>5102</v>
      </c>
      <c r="B823" s="52" t="s">
        <v>5103</v>
      </c>
      <c r="C823" s="52" t="s">
        <v>5068</v>
      </c>
      <c r="D823" s="52" t="s">
        <v>5069</v>
      </c>
      <c r="E823" s="52" t="s">
        <v>4912</v>
      </c>
      <c r="F823" s="52" t="s">
        <v>3534</v>
      </c>
    </row>
    <row r="824" s="3" customFormat="true" ht="12.75" hidden="false" customHeight="false" outlineLevel="0" collapsed="false">
      <c r="A824" s="52" t="s">
        <v>5104</v>
      </c>
      <c r="B824" s="52" t="s">
        <v>5105</v>
      </c>
      <c r="C824" s="52" t="s">
        <v>5068</v>
      </c>
      <c r="D824" s="52" t="s">
        <v>5069</v>
      </c>
      <c r="E824" s="52" t="s">
        <v>4912</v>
      </c>
      <c r="F824" s="52" t="s">
        <v>3534</v>
      </c>
    </row>
    <row r="825" s="3" customFormat="true" ht="12.75" hidden="false" customHeight="false" outlineLevel="0" collapsed="false">
      <c r="A825" s="52" t="s">
        <v>5106</v>
      </c>
      <c r="B825" s="52" t="s">
        <v>5107</v>
      </c>
      <c r="C825" s="52" t="s">
        <v>5068</v>
      </c>
      <c r="D825" s="52" t="s">
        <v>5069</v>
      </c>
      <c r="E825" s="52" t="s">
        <v>4912</v>
      </c>
      <c r="F825" s="52" t="s">
        <v>3534</v>
      </c>
    </row>
    <row r="826" s="3" customFormat="true" ht="12.75" hidden="false" customHeight="false" outlineLevel="0" collapsed="false">
      <c r="A826" s="52" t="s">
        <v>5108</v>
      </c>
      <c r="B826" s="52" t="s">
        <v>5109</v>
      </c>
      <c r="C826" s="52" t="s">
        <v>5068</v>
      </c>
      <c r="D826" s="52" t="s">
        <v>5069</v>
      </c>
      <c r="E826" s="52" t="s">
        <v>4912</v>
      </c>
      <c r="F826" s="52" t="s">
        <v>3534</v>
      </c>
    </row>
    <row r="827" s="3" customFormat="true" ht="12.75" hidden="false" customHeight="false" outlineLevel="0" collapsed="false">
      <c r="A827" s="52" t="s">
        <v>5110</v>
      </c>
      <c r="B827" s="52" t="s">
        <v>5111</v>
      </c>
      <c r="C827" s="52" t="s">
        <v>5068</v>
      </c>
      <c r="D827" s="52" t="s">
        <v>5069</v>
      </c>
      <c r="E827" s="52" t="s">
        <v>4912</v>
      </c>
      <c r="F827" s="52" t="s">
        <v>3534</v>
      </c>
    </row>
    <row r="828" s="3" customFormat="true" ht="12.75" hidden="false" customHeight="false" outlineLevel="0" collapsed="false">
      <c r="A828" s="52" t="s">
        <v>5112</v>
      </c>
      <c r="B828" s="52" t="s">
        <v>5113</v>
      </c>
      <c r="C828" s="52" t="s">
        <v>5068</v>
      </c>
      <c r="D828" s="52" t="s">
        <v>5069</v>
      </c>
      <c r="E828" s="52" t="s">
        <v>4912</v>
      </c>
      <c r="F828" s="52" t="s">
        <v>3534</v>
      </c>
    </row>
    <row r="829" s="3" customFormat="true" ht="12.75" hidden="false" customHeight="false" outlineLevel="0" collapsed="false">
      <c r="A829" s="52" t="s">
        <v>5114</v>
      </c>
      <c r="B829" s="52" t="s">
        <v>5115</v>
      </c>
      <c r="C829" s="52" t="s">
        <v>5068</v>
      </c>
      <c r="D829" s="52" t="s">
        <v>5069</v>
      </c>
      <c r="E829" s="52" t="s">
        <v>4912</v>
      </c>
      <c r="F829" s="52" t="s">
        <v>3534</v>
      </c>
    </row>
    <row r="830" s="3" customFormat="true" ht="12.75" hidden="false" customHeight="false" outlineLevel="0" collapsed="false">
      <c r="A830" s="52" t="s">
        <v>5116</v>
      </c>
      <c r="B830" s="52" t="s">
        <v>5117</v>
      </c>
      <c r="C830" s="52" t="s">
        <v>5068</v>
      </c>
      <c r="D830" s="52" t="s">
        <v>5069</v>
      </c>
      <c r="E830" s="52" t="s">
        <v>4912</v>
      </c>
      <c r="F830" s="52" t="s">
        <v>3534</v>
      </c>
    </row>
    <row r="831" s="3" customFormat="true" ht="12.75" hidden="false" customHeight="false" outlineLevel="0" collapsed="false">
      <c r="A831" s="52" t="s">
        <v>5118</v>
      </c>
      <c r="B831" s="52" t="s">
        <v>5119</v>
      </c>
      <c r="C831" s="52" t="s">
        <v>5068</v>
      </c>
      <c r="D831" s="52" t="s">
        <v>5069</v>
      </c>
      <c r="E831" s="52" t="s">
        <v>4912</v>
      </c>
      <c r="F831" s="52" t="s">
        <v>3534</v>
      </c>
    </row>
    <row r="832" s="3" customFormat="true" ht="12.75" hidden="false" customHeight="false" outlineLevel="0" collapsed="false">
      <c r="A832" s="52" t="s">
        <v>5120</v>
      </c>
      <c r="B832" s="52" t="s">
        <v>5121</v>
      </c>
      <c r="C832" s="52" t="s">
        <v>5068</v>
      </c>
      <c r="D832" s="52" t="s">
        <v>5069</v>
      </c>
      <c r="E832" s="52" t="s">
        <v>4912</v>
      </c>
      <c r="F832" s="52" t="s">
        <v>3534</v>
      </c>
    </row>
    <row r="833" s="3" customFormat="true" ht="12.75" hidden="false" customHeight="false" outlineLevel="0" collapsed="false">
      <c r="A833" s="52" t="s">
        <v>5122</v>
      </c>
      <c r="B833" s="52" t="s">
        <v>5123</v>
      </c>
      <c r="C833" s="52" t="s">
        <v>5068</v>
      </c>
      <c r="D833" s="52" t="s">
        <v>5069</v>
      </c>
      <c r="E833" s="52" t="s">
        <v>4912</v>
      </c>
      <c r="F833" s="52" t="s">
        <v>3534</v>
      </c>
    </row>
    <row r="834" s="3" customFormat="true" ht="12.75" hidden="false" customHeight="false" outlineLevel="0" collapsed="false">
      <c r="A834" s="52" t="s">
        <v>5124</v>
      </c>
      <c r="B834" s="52" t="s">
        <v>5125</v>
      </c>
      <c r="C834" s="52" t="s">
        <v>5068</v>
      </c>
      <c r="D834" s="52" t="s">
        <v>5069</v>
      </c>
      <c r="E834" s="52" t="s">
        <v>4912</v>
      </c>
      <c r="F834" s="52" t="s">
        <v>3534</v>
      </c>
    </row>
    <row r="835" s="3" customFormat="true" ht="12.75" hidden="false" customHeight="false" outlineLevel="0" collapsed="false">
      <c r="A835" s="52" t="s">
        <v>5126</v>
      </c>
      <c r="B835" s="52" t="s">
        <v>5127</v>
      </c>
      <c r="C835" s="52" t="s">
        <v>5068</v>
      </c>
      <c r="D835" s="52" t="s">
        <v>5069</v>
      </c>
      <c r="E835" s="52" t="s">
        <v>4912</v>
      </c>
      <c r="F835" s="52" t="s">
        <v>3534</v>
      </c>
    </row>
    <row r="836" s="3" customFormat="true" ht="12.75" hidden="false" customHeight="false" outlineLevel="0" collapsed="false">
      <c r="A836" s="52" t="s">
        <v>5128</v>
      </c>
      <c r="B836" s="52" t="s">
        <v>5129</v>
      </c>
      <c r="C836" s="52" t="s">
        <v>5068</v>
      </c>
      <c r="D836" s="52" t="s">
        <v>5069</v>
      </c>
      <c r="E836" s="52" t="s">
        <v>4912</v>
      </c>
      <c r="F836" s="52" t="s">
        <v>3534</v>
      </c>
    </row>
    <row r="837" s="3" customFormat="true" ht="12.75" hidden="false" customHeight="false" outlineLevel="0" collapsed="false">
      <c r="A837" s="52" t="s">
        <v>5130</v>
      </c>
      <c r="B837" s="52" t="s">
        <v>5131</v>
      </c>
      <c r="C837" s="52" t="s">
        <v>5068</v>
      </c>
      <c r="D837" s="52" t="s">
        <v>5069</v>
      </c>
      <c r="E837" s="52" t="s">
        <v>4912</v>
      </c>
      <c r="F837" s="52" t="s">
        <v>3534</v>
      </c>
    </row>
    <row r="838" s="3" customFormat="true" ht="12.75" hidden="false" customHeight="false" outlineLevel="0" collapsed="false">
      <c r="A838" s="52" t="s">
        <v>5132</v>
      </c>
      <c r="B838" s="52" t="s">
        <v>5133</v>
      </c>
      <c r="C838" s="52" t="s">
        <v>5068</v>
      </c>
      <c r="D838" s="52" t="s">
        <v>5069</v>
      </c>
      <c r="E838" s="52" t="s">
        <v>4912</v>
      </c>
      <c r="F838" s="52" t="s">
        <v>3534</v>
      </c>
    </row>
    <row r="839" s="3" customFormat="true" ht="12.75" hidden="false" customHeight="false" outlineLevel="0" collapsed="false">
      <c r="A839" s="52" t="s">
        <v>5134</v>
      </c>
      <c r="B839" s="52" t="s">
        <v>5135</v>
      </c>
      <c r="C839" s="52" t="s">
        <v>5068</v>
      </c>
      <c r="D839" s="52" t="s">
        <v>5069</v>
      </c>
      <c r="E839" s="52" t="s">
        <v>4912</v>
      </c>
      <c r="F839" s="52" t="s">
        <v>3534</v>
      </c>
    </row>
    <row r="840" s="3" customFormat="true" ht="12.75" hidden="false" customHeight="false" outlineLevel="0" collapsed="false">
      <c r="A840" s="52" t="s">
        <v>5136</v>
      </c>
      <c r="B840" s="52" t="s">
        <v>5137</v>
      </c>
      <c r="C840" s="52" t="s">
        <v>5068</v>
      </c>
      <c r="D840" s="52" t="s">
        <v>5069</v>
      </c>
      <c r="E840" s="52" t="s">
        <v>4912</v>
      </c>
      <c r="F840" s="52" t="s">
        <v>3534</v>
      </c>
    </row>
    <row r="841" s="3" customFormat="true" ht="12.75" hidden="false" customHeight="false" outlineLevel="0" collapsed="false">
      <c r="A841" s="52" t="s">
        <v>5138</v>
      </c>
      <c r="B841" s="52" t="s">
        <v>5139</v>
      </c>
      <c r="C841" s="52" t="s">
        <v>5068</v>
      </c>
      <c r="D841" s="52" t="s">
        <v>5069</v>
      </c>
      <c r="E841" s="52" t="s">
        <v>4912</v>
      </c>
      <c r="F841" s="52" t="s">
        <v>3534</v>
      </c>
    </row>
    <row r="842" s="3" customFormat="true" ht="12.75" hidden="false" customHeight="false" outlineLevel="0" collapsed="false">
      <c r="A842" s="52" t="s">
        <v>5140</v>
      </c>
      <c r="B842" s="52" t="s">
        <v>5141</v>
      </c>
      <c r="C842" s="52" t="s">
        <v>5068</v>
      </c>
      <c r="D842" s="52" t="s">
        <v>5069</v>
      </c>
      <c r="E842" s="52" t="s">
        <v>4912</v>
      </c>
      <c r="F842" s="52" t="s">
        <v>3534</v>
      </c>
    </row>
    <row r="843" s="3" customFormat="true" ht="12.75" hidden="false" customHeight="false" outlineLevel="0" collapsed="false">
      <c r="A843" s="52" t="s">
        <v>5142</v>
      </c>
      <c r="B843" s="52" t="s">
        <v>5143</v>
      </c>
      <c r="C843" s="52" t="s">
        <v>5068</v>
      </c>
      <c r="D843" s="52" t="s">
        <v>5069</v>
      </c>
      <c r="E843" s="52" t="s">
        <v>4912</v>
      </c>
      <c r="F843" s="52" t="s">
        <v>3534</v>
      </c>
    </row>
    <row r="844" s="3" customFormat="true" ht="12.75" hidden="false" customHeight="false" outlineLevel="0" collapsed="false">
      <c r="A844" s="52" t="s">
        <v>5144</v>
      </c>
      <c r="B844" s="52" t="s">
        <v>5145</v>
      </c>
      <c r="C844" s="52" t="s">
        <v>5068</v>
      </c>
      <c r="D844" s="52" t="s">
        <v>5069</v>
      </c>
      <c r="E844" s="52" t="s">
        <v>4912</v>
      </c>
      <c r="F844" s="52" t="s">
        <v>3534</v>
      </c>
    </row>
    <row r="845" s="3" customFormat="true" ht="12.75" hidden="false" customHeight="false" outlineLevel="0" collapsed="false">
      <c r="A845" s="52" t="s">
        <v>5146</v>
      </c>
      <c r="B845" s="52" t="s">
        <v>5147</v>
      </c>
      <c r="C845" s="52" t="s">
        <v>5068</v>
      </c>
      <c r="D845" s="52" t="s">
        <v>5069</v>
      </c>
      <c r="E845" s="52" t="s">
        <v>4912</v>
      </c>
      <c r="F845" s="52" t="s">
        <v>3534</v>
      </c>
    </row>
    <row r="846" s="3" customFormat="true" ht="12.75" hidden="false" customHeight="false" outlineLevel="0" collapsed="false">
      <c r="A846" s="52" t="s">
        <v>5148</v>
      </c>
      <c r="B846" s="52" t="s">
        <v>5149</v>
      </c>
      <c r="C846" s="52" t="s">
        <v>5068</v>
      </c>
      <c r="D846" s="52" t="s">
        <v>5069</v>
      </c>
      <c r="E846" s="52" t="s">
        <v>4912</v>
      </c>
      <c r="F846" s="52" t="s">
        <v>3534</v>
      </c>
    </row>
    <row r="847" s="3" customFormat="true" ht="12.75" hidden="false" customHeight="false" outlineLevel="0" collapsed="false">
      <c r="A847" s="52" t="s">
        <v>5150</v>
      </c>
      <c r="B847" s="52" t="s">
        <v>5151</v>
      </c>
      <c r="C847" s="52" t="s">
        <v>5068</v>
      </c>
      <c r="D847" s="52" t="s">
        <v>5069</v>
      </c>
      <c r="E847" s="52" t="s">
        <v>4912</v>
      </c>
      <c r="F847" s="52" t="s">
        <v>3534</v>
      </c>
    </row>
    <row r="848" s="3" customFormat="true" ht="12.75" hidden="false" customHeight="false" outlineLevel="0" collapsed="false">
      <c r="A848" s="52" t="s">
        <v>5152</v>
      </c>
      <c r="B848" s="52" t="s">
        <v>5153</v>
      </c>
      <c r="C848" s="52" t="s">
        <v>5068</v>
      </c>
      <c r="D848" s="52" t="s">
        <v>5069</v>
      </c>
      <c r="E848" s="52" t="s">
        <v>4912</v>
      </c>
      <c r="F848" s="52" t="s">
        <v>3534</v>
      </c>
    </row>
    <row r="849" s="3" customFormat="true" ht="12.75" hidden="false" customHeight="false" outlineLevel="0" collapsed="false">
      <c r="A849" s="52" t="s">
        <v>5154</v>
      </c>
      <c r="B849" s="52" t="s">
        <v>5155</v>
      </c>
      <c r="C849" s="52" t="s">
        <v>5068</v>
      </c>
      <c r="D849" s="52" t="s">
        <v>5069</v>
      </c>
      <c r="E849" s="52" t="s">
        <v>4912</v>
      </c>
      <c r="F849" s="52" t="s">
        <v>3534</v>
      </c>
    </row>
    <row r="850" s="3" customFormat="true" ht="12.75" hidden="false" customHeight="false" outlineLevel="0" collapsed="false">
      <c r="A850" s="52" t="s">
        <v>5156</v>
      </c>
      <c r="B850" s="52" t="s">
        <v>5157</v>
      </c>
      <c r="C850" s="52" t="s">
        <v>5068</v>
      </c>
      <c r="D850" s="52" t="s">
        <v>5069</v>
      </c>
      <c r="E850" s="52" t="s">
        <v>4912</v>
      </c>
      <c r="F850" s="52" t="s">
        <v>3534</v>
      </c>
    </row>
    <row r="851" s="3" customFormat="true" ht="12.75" hidden="false" customHeight="false" outlineLevel="0" collapsed="false">
      <c r="A851" s="52" t="s">
        <v>5158</v>
      </c>
      <c r="B851" s="52" t="s">
        <v>5159</v>
      </c>
      <c r="C851" s="52" t="s">
        <v>5068</v>
      </c>
      <c r="D851" s="52" t="s">
        <v>5069</v>
      </c>
      <c r="E851" s="52" t="s">
        <v>4912</v>
      </c>
      <c r="F851" s="52" t="s">
        <v>3534</v>
      </c>
    </row>
    <row r="852" s="3" customFormat="true" ht="12.75" hidden="false" customHeight="false" outlineLevel="0" collapsed="false">
      <c r="A852" s="52" t="s">
        <v>5160</v>
      </c>
      <c r="B852" s="52" t="s">
        <v>5161</v>
      </c>
      <c r="C852" s="52" t="s">
        <v>5068</v>
      </c>
      <c r="D852" s="52" t="s">
        <v>5069</v>
      </c>
      <c r="E852" s="52" t="s">
        <v>4912</v>
      </c>
      <c r="F852" s="52" t="s">
        <v>3534</v>
      </c>
    </row>
    <row r="853" s="3" customFormat="true" ht="12.75" hidden="false" customHeight="false" outlineLevel="0" collapsed="false">
      <c r="A853" s="52" t="s">
        <v>5162</v>
      </c>
      <c r="B853" s="52" t="s">
        <v>5163</v>
      </c>
      <c r="C853" s="52" t="s">
        <v>5068</v>
      </c>
      <c r="D853" s="52" t="s">
        <v>5069</v>
      </c>
      <c r="E853" s="52" t="s">
        <v>4912</v>
      </c>
      <c r="F853" s="52" t="s">
        <v>3534</v>
      </c>
    </row>
    <row r="854" s="3" customFormat="true" ht="12.75" hidden="false" customHeight="false" outlineLevel="0" collapsed="false">
      <c r="A854" s="52" t="s">
        <v>5164</v>
      </c>
      <c r="B854" s="52" t="s">
        <v>5165</v>
      </c>
      <c r="C854" s="52" t="s">
        <v>5068</v>
      </c>
      <c r="D854" s="52" t="s">
        <v>5069</v>
      </c>
      <c r="E854" s="52" t="s">
        <v>4912</v>
      </c>
      <c r="F854" s="52" t="s">
        <v>3534</v>
      </c>
    </row>
    <row r="855" s="3" customFormat="true" ht="12.75" hidden="false" customHeight="false" outlineLevel="0" collapsed="false">
      <c r="A855" s="52" t="s">
        <v>5166</v>
      </c>
      <c r="B855" s="52" t="s">
        <v>5167</v>
      </c>
      <c r="C855" s="52" t="s">
        <v>5068</v>
      </c>
      <c r="D855" s="52" t="s">
        <v>5069</v>
      </c>
      <c r="E855" s="52" t="s">
        <v>4912</v>
      </c>
      <c r="F855" s="52" t="s">
        <v>3534</v>
      </c>
    </row>
    <row r="856" s="3" customFormat="true" ht="12.75" hidden="false" customHeight="false" outlineLevel="0" collapsed="false">
      <c r="A856" s="52"/>
      <c r="B856" s="52"/>
      <c r="C856" s="52"/>
      <c r="D856" s="52"/>
      <c r="E856" s="52"/>
      <c r="F856" s="52"/>
    </row>
    <row r="857" s="3" customFormat="true" ht="12.75" hidden="false" customHeight="false" outlineLevel="0" collapsed="false">
      <c r="A857" s="52"/>
      <c r="B857" s="52" t="s">
        <v>5168</v>
      </c>
      <c r="C857" s="52"/>
      <c r="D857" s="52"/>
      <c r="E857" s="52"/>
      <c r="F857" s="52"/>
    </row>
    <row r="858" s="3" customFormat="true" ht="12.75" hidden="false" customHeight="false" outlineLevel="0" collapsed="false">
      <c r="A858" s="52" t="s">
        <v>5169</v>
      </c>
      <c r="B858" s="52" t="s">
        <v>5170</v>
      </c>
      <c r="C858" s="52" t="s">
        <v>5171</v>
      </c>
      <c r="D858" s="52" t="s">
        <v>5172</v>
      </c>
      <c r="E858" s="52" t="s">
        <v>4934</v>
      </c>
      <c r="F858" s="52" t="s">
        <v>3534</v>
      </c>
    </row>
    <row r="859" s="3" customFormat="true" ht="12.75" hidden="false" customHeight="false" outlineLevel="0" collapsed="false">
      <c r="A859" s="52" t="s">
        <v>5173</v>
      </c>
      <c r="B859" s="52" t="s">
        <v>3908</v>
      </c>
      <c r="C859" s="52" t="s">
        <v>5171</v>
      </c>
      <c r="D859" s="52" t="s">
        <v>5172</v>
      </c>
      <c r="E859" s="52" t="s">
        <v>4934</v>
      </c>
      <c r="F859" s="52" t="s">
        <v>3534</v>
      </c>
    </row>
    <row r="860" s="3" customFormat="true" ht="12.75" hidden="false" customHeight="false" outlineLevel="0" collapsed="false">
      <c r="A860" s="52" t="s">
        <v>5174</v>
      </c>
      <c r="B860" s="52" t="s">
        <v>5175</v>
      </c>
      <c r="C860" s="52" t="s">
        <v>5171</v>
      </c>
      <c r="D860" s="52" t="s">
        <v>5172</v>
      </c>
      <c r="E860" s="52" t="s">
        <v>4934</v>
      </c>
      <c r="F860" s="52" t="s">
        <v>3534</v>
      </c>
    </row>
    <row r="861" s="3" customFormat="true" ht="12.75" hidden="false" customHeight="false" outlineLevel="0" collapsed="false">
      <c r="A861" s="52" t="s">
        <v>5176</v>
      </c>
      <c r="B861" s="52" t="s">
        <v>5177</v>
      </c>
      <c r="C861" s="52" t="s">
        <v>5171</v>
      </c>
      <c r="D861" s="52" t="s">
        <v>5172</v>
      </c>
      <c r="E861" s="52" t="s">
        <v>4934</v>
      </c>
      <c r="F861" s="52" t="s">
        <v>3534</v>
      </c>
    </row>
    <row r="862" s="3" customFormat="true" ht="12.75" hidden="false" customHeight="false" outlineLevel="0" collapsed="false">
      <c r="A862" s="52" t="s">
        <v>5178</v>
      </c>
      <c r="B862" s="52" t="s">
        <v>5179</v>
      </c>
      <c r="C862" s="52" t="s">
        <v>5171</v>
      </c>
      <c r="D862" s="52" t="s">
        <v>5172</v>
      </c>
      <c r="E862" s="52" t="s">
        <v>4934</v>
      </c>
      <c r="F862" s="52" t="s">
        <v>3534</v>
      </c>
    </row>
    <row r="863" s="3" customFormat="true" ht="12.75" hidden="false" customHeight="false" outlineLevel="0" collapsed="false">
      <c r="A863" s="52" t="s">
        <v>5180</v>
      </c>
      <c r="B863" s="52" t="s">
        <v>5181</v>
      </c>
      <c r="C863" s="52" t="s">
        <v>5171</v>
      </c>
      <c r="D863" s="52" t="s">
        <v>5172</v>
      </c>
      <c r="E863" s="52" t="s">
        <v>4934</v>
      </c>
      <c r="F863" s="52" t="s">
        <v>3534</v>
      </c>
    </row>
    <row r="864" s="3" customFormat="true" ht="12.75" hidden="false" customHeight="false" outlineLevel="0" collapsed="false">
      <c r="A864" s="52" t="s">
        <v>5182</v>
      </c>
      <c r="B864" s="52" t="s">
        <v>5183</v>
      </c>
      <c r="C864" s="52" t="s">
        <v>5171</v>
      </c>
      <c r="D864" s="52" t="s">
        <v>5172</v>
      </c>
      <c r="E864" s="52" t="s">
        <v>4934</v>
      </c>
      <c r="F864" s="52" t="s">
        <v>3534</v>
      </c>
    </row>
    <row r="865" s="3" customFormat="true" ht="12.75" hidden="false" customHeight="false" outlineLevel="0" collapsed="false">
      <c r="A865" s="52" t="s">
        <v>5184</v>
      </c>
      <c r="B865" s="52" t="s">
        <v>5185</v>
      </c>
      <c r="C865" s="52" t="s">
        <v>5171</v>
      </c>
      <c r="D865" s="52" t="s">
        <v>5172</v>
      </c>
      <c r="E865" s="52" t="s">
        <v>4934</v>
      </c>
      <c r="F865" s="52" t="s">
        <v>3534</v>
      </c>
    </row>
    <row r="866" s="3" customFormat="true" ht="12.75" hidden="false" customHeight="false" outlineLevel="0" collapsed="false">
      <c r="A866" s="52" t="s">
        <v>5186</v>
      </c>
      <c r="B866" s="52" t="s">
        <v>5187</v>
      </c>
      <c r="C866" s="52" t="s">
        <v>5171</v>
      </c>
      <c r="D866" s="52" t="s">
        <v>5172</v>
      </c>
      <c r="E866" s="52" t="s">
        <v>4934</v>
      </c>
      <c r="F866" s="52" t="s">
        <v>3534</v>
      </c>
    </row>
    <row r="867" s="3" customFormat="true" ht="12.75" hidden="false" customHeight="false" outlineLevel="0" collapsed="false">
      <c r="A867" s="52" t="s">
        <v>5188</v>
      </c>
      <c r="B867" s="52" t="s">
        <v>5189</v>
      </c>
      <c r="C867" s="52" t="s">
        <v>5171</v>
      </c>
      <c r="D867" s="52" t="s">
        <v>5172</v>
      </c>
      <c r="E867" s="52" t="s">
        <v>4934</v>
      </c>
      <c r="F867" s="52" t="s">
        <v>3534</v>
      </c>
    </row>
    <row r="868" s="3" customFormat="true" ht="12.75" hidden="false" customHeight="false" outlineLevel="0" collapsed="false">
      <c r="A868" s="52" t="s">
        <v>5190</v>
      </c>
      <c r="B868" s="52" t="s">
        <v>5191</v>
      </c>
      <c r="C868" s="52" t="s">
        <v>5171</v>
      </c>
      <c r="D868" s="52" t="s">
        <v>5172</v>
      </c>
      <c r="E868" s="52" t="s">
        <v>4934</v>
      </c>
      <c r="F868" s="52" t="s">
        <v>3534</v>
      </c>
    </row>
    <row r="869" s="3" customFormat="true" ht="12.75" hidden="false" customHeight="false" outlineLevel="0" collapsed="false">
      <c r="A869" s="52" t="s">
        <v>5192</v>
      </c>
      <c r="B869" s="52" t="s">
        <v>5193</v>
      </c>
      <c r="C869" s="52" t="s">
        <v>5171</v>
      </c>
      <c r="D869" s="52" t="s">
        <v>5172</v>
      </c>
      <c r="E869" s="52" t="s">
        <v>4934</v>
      </c>
      <c r="F869" s="52" t="s">
        <v>3534</v>
      </c>
    </row>
    <row r="870" s="3" customFormat="true" ht="12.75" hidden="false" customHeight="false" outlineLevel="0" collapsed="false">
      <c r="A870" s="52" t="s">
        <v>5194</v>
      </c>
      <c r="B870" s="52" t="s">
        <v>5195</v>
      </c>
      <c r="C870" s="52" t="s">
        <v>5171</v>
      </c>
      <c r="D870" s="52" t="s">
        <v>5172</v>
      </c>
      <c r="E870" s="52" t="s">
        <v>4934</v>
      </c>
      <c r="F870" s="52" t="s">
        <v>3534</v>
      </c>
    </row>
    <row r="871" s="3" customFormat="true" ht="12.75" hidden="false" customHeight="false" outlineLevel="0" collapsed="false">
      <c r="A871" s="52"/>
      <c r="B871" s="52"/>
      <c r="C871" s="52"/>
      <c r="D871" s="52"/>
      <c r="E871" s="52"/>
      <c r="F871" s="52"/>
    </row>
    <row r="872" s="3" customFormat="true" ht="12.75" hidden="false" customHeight="false" outlineLevel="0" collapsed="false">
      <c r="A872" s="52"/>
      <c r="B872" s="52" t="s">
        <v>5196</v>
      </c>
      <c r="C872" s="52"/>
      <c r="D872" s="52"/>
      <c r="E872" s="52"/>
      <c r="F872" s="52"/>
    </row>
    <row r="873" s="3" customFormat="true" ht="12.75" hidden="false" customHeight="false" outlineLevel="0" collapsed="false">
      <c r="A873" s="52" t="s">
        <v>5197</v>
      </c>
      <c r="B873" s="52" t="s">
        <v>5198</v>
      </c>
      <c r="C873" s="52" t="s">
        <v>5199</v>
      </c>
      <c r="D873" s="52" t="s">
        <v>5200</v>
      </c>
      <c r="E873" s="52" t="s">
        <v>4912</v>
      </c>
      <c r="F873" s="52" t="s">
        <v>3534</v>
      </c>
    </row>
    <row r="874" s="3" customFormat="true" ht="12.75" hidden="false" customHeight="false" outlineLevel="0" collapsed="false">
      <c r="A874" s="52" t="s">
        <v>5201</v>
      </c>
      <c r="B874" s="52" t="s">
        <v>5202</v>
      </c>
      <c r="C874" s="52" t="s">
        <v>5199</v>
      </c>
      <c r="D874" s="52" t="s">
        <v>5200</v>
      </c>
      <c r="E874" s="52" t="s">
        <v>4912</v>
      </c>
      <c r="F874" s="52" t="s">
        <v>3534</v>
      </c>
    </row>
    <row r="875" s="3" customFormat="true" ht="12.75" hidden="false" customHeight="false" outlineLevel="0" collapsed="false">
      <c r="A875" s="52" t="s">
        <v>5203</v>
      </c>
      <c r="B875" s="52" t="s">
        <v>5204</v>
      </c>
      <c r="C875" s="52" t="s">
        <v>5199</v>
      </c>
      <c r="D875" s="52" t="s">
        <v>5200</v>
      </c>
      <c r="E875" s="52" t="s">
        <v>4912</v>
      </c>
      <c r="F875" s="52" t="s">
        <v>3534</v>
      </c>
    </row>
    <row r="876" s="3" customFormat="true" ht="12.75" hidden="false" customHeight="false" outlineLevel="0" collapsed="false">
      <c r="A876" s="52" t="s">
        <v>5205</v>
      </c>
      <c r="B876" s="52" t="s">
        <v>5206</v>
      </c>
      <c r="C876" s="52" t="s">
        <v>5199</v>
      </c>
      <c r="D876" s="52" t="s">
        <v>5200</v>
      </c>
      <c r="E876" s="52" t="s">
        <v>4912</v>
      </c>
      <c r="F876" s="52" t="s">
        <v>3534</v>
      </c>
    </row>
    <row r="877" s="3" customFormat="true" ht="12.75" hidden="false" customHeight="false" outlineLevel="0" collapsed="false">
      <c r="A877" s="52" t="s">
        <v>5207</v>
      </c>
      <c r="B877" s="52" t="s">
        <v>5208</v>
      </c>
      <c r="C877" s="52" t="s">
        <v>5199</v>
      </c>
      <c r="D877" s="52" t="s">
        <v>5200</v>
      </c>
      <c r="E877" s="52" t="s">
        <v>4912</v>
      </c>
      <c r="F877" s="52" t="s">
        <v>3534</v>
      </c>
    </row>
    <row r="878" s="3" customFormat="true" ht="12.75" hidden="false" customHeight="false" outlineLevel="0" collapsed="false">
      <c r="A878" s="52"/>
      <c r="B878" s="52"/>
      <c r="C878" s="52"/>
      <c r="D878" s="52"/>
      <c r="E878" s="52"/>
      <c r="F878" s="52"/>
    </row>
    <row r="879" s="3" customFormat="true" ht="12.75" hidden="false" customHeight="false" outlineLevel="0" collapsed="false">
      <c r="A879" s="52"/>
      <c r="B879" s="52" t="s">
        <v>5209</v>
      </c>
      <c r="C879" s="52"/>
      <c r="D879" s="52"/>
      <c r="E879" s="52"/>
      <c r="F879" s="52"/>
    </row>
    <row r="880" s="3" customFormat="true" ht="12.75" hidden="false" customHeight="false" outlineLevel="0" collapsed="false">
      <c r="A880" s="52" t="s">
        <v>5210</v>
      </c>
      <c r="B880" s="52" t="s">
        <v>5211</v>
      </c>
      <c r="C880" s="52" t="s">
        <v>5212</v>
      </c>
      <c r="D880" s="52" t="s">
        <v>5213</v>
      </c>
      <c r="E880" s="52" t="s">
        <v>4912</v>
      </c>
      <c r="F880" s="52" t="s">
        <v>3534</v>
      </c>
    </row>
    <row r="881" s="3" customFormat="true" ht="12.75" hidden="false" customHeight="false" outlineLevel="0" collapsed="false">
      <c r="A881" s="52" t="s">
        <v>5214</v>
      </c>
      <c r="B881" s="52" t="s">
        <v>5215</v>
      </c>
      <c r="C881" s="52" t="s">
        <v>5212</v>
      </c>
      <c r="D881" s="52" t="s">
        <v>5213</v>
      </c>
      <c r="E881" s="52" t="s">
        <v>4912</v>
      </c>
      <c r="F881" s="52" t="s">
        <v>3534</v>
      </c>
    </row>
    <row r="882" s="3" customFormat="true" ht="12.75" hidden="false" customHeight="false" outlineLevel="0" collapsed="false">
      <c r="A882" s="52" t="s">
        <v>5216</v>
      </c>
      <c r="B882" s="52" t="s">
        <v>5217</v>
      </c>
      <c r="C882" s="52" t="s">
        <v>5212</v>
      </c>
      <c r="D882" s="52" t="s">
        <v>5213</v>
      </c>
      <c r="E882" s="52" t="s">
        <v>4912</v>
      </c>
      <c r="F882" s="52" t="s">
        <v>3534</v>
      </c>
    </row>
    <row r="883" s="3" customFormat="true" ht="12.75" hidden="false" customHeight="false" outlineLevel="0" collapsed="false">
      <c r="A883" s="52" t="s">
        <v>5218</v>
      </c>
      <c r="B883" s="52" t="s">
        <v>5219</v>
      </c>
      <c r="C883" s="52" t="s">
        <v>5212</v>
      </c>
      <c r="D883" s="52" t="s">
        <v>5213</v>
      </c>
      <c r="E883" s="52" t="s">
        <v>4912</v>
      </c>
      <c r="F883" s="52" t="s">
        <v>3534</v>
      </c>
    </row>
    <row r="884" s="3" customFormat="true" ht="12.75" hidden="false" customHeight="false" outlineLevel="0" collapsed="false">
      <c r="A884" s="52" t="s">
        <v>5220</v>
      </c>
      <c r="B884" s="52" t="s">
        <v>5221</v>
      </c>
      <c r="C884" s="52" t="s">
        <v>5212</v>
      </c>
      <c r="D884" s="52" t="s">
        <v>5213</v>
      </c>
      <c r="E884" s="52" t="s">
        <v>4912</v>
      </c>
      <c r="F884" s="52" t="s">
        <v>3534</v>
      </c>
    </row>
    <row r="885" s="3" customFormat="true" ht="12.75" hidden="false" customHeight="false" outlineLevel="0" collapsed="false">
      <c r="A885" s="52" t="s">
        <v>5222</v>
      </c>
      <c r="B885" s="52" t="s">
        <v>5223</v>
      </c>
      <c r="C885" s="52" t="s">
        <v>5212</v>
      </c>
      <c r="D885" s="52" t="s">
        <v>5213</v>
      </c>
      <c r="E885" s="52" t="s">
        <v>4912</v>
      </c>
      <c r="F885" s="52" t="s">
        <v>3534</v>
      </c>
    </row>
    <row r="886" s="3" customFormat="true" ht="12.75" hidden="false" customHeight="false" outlineLevel="0" collapsed="false">
      <c r="A886" s="52" t="s">
        <v>5224</v>
      </c>
      <c r="B886" s="52" t="s">
        <v>5225</v>
      </c>
      <c r="C886" s="52" t="s">
        <v>5212</v>
      </c>
      <c r="D886" s="52" t="s">
        <v>5213</v>
      </c>
      <c r="E886" s="52" t="s">
        <v>4912</v>
      </c>
      <c r="F886" s="52" t="s">
        <v>3534</v>
      </c>
    </row>
    <row r="887" s="3" customFormat="true" ht="12.75" hidden="false" customHeight="false" outlineLevel="0" collapsed="false">
      <c r="A887" s="52" t="s">
        <v>5226</v>
      </c>
      <c r="B887" s="52" t="s">
        <v>5227</v>
      </c>
      <c r="C887" s="52" t="s">
        <v>5212</v>
      </c>
      <c r="D887" s="52" t="s">
        <v>5213</v>
      </c>
      <c r="E887" s="52" t="s">
        <v>4912</v>
      </c>
      <c r="F887" s="52" t="s">
        <v>3534</v>
      </c>
    </row>
    <row r="888" s="3" customFormat="true" ht="12.75" hidden="false" customHeight="false" outlineLevel="0" collapsed="false">
      <c r="A888" s="52" t="s">
        <v>5228</v>
      </c>
      <c r="B888" s="52" t="s">
        <v>5229</v>
      </c>
      <c r="C888" s="52" t="s">
        <v>5212</v>
      </c>
      <c r="D888" s="52" t="s">
        <v>5213</v>
      </c>
      <c r="E888" s="52" t="s">
        <v>4912</v>
      </c>
      <c r="F888" s="52" t="s">
        <v>3534</v>
      </c>
    </row>
    <row r="889" s="3" customFormat="true" ht="12.75" hidden="false" customHeight="false" outlineLevel="0" collapsed="false">
      <c r="A889" s="52" t="s">
        <v>5230</v>
      </c>
      <c r="B889" s="52" t="s">
        <v>5231</v>
      </c>
      <c r="C889" s="52" t="s">
        <v>5212</v>
      </c>
      <c r="D889" s="52" t="s">
        <v>5213</v>
      </c>
      <c r="E889" s="52" t="s">
        <v>4912</v>
      </c>
      <c r="F889" s="52" t="s">
        <v>3534</v>
      </c>
    </row>
    <row r="890" s="3" customFormat="true" ht="12.75" hidden="false" customHeight="false" outlineLevel="0" collapsed="false">
      <c r="A890" s="52" t="s">
        <v>5232</v>
      </c>
      <c r="B890" s="52" t="s">
        <v>5233</v>
      </c>
      <c r="C890" s="52" t="s">
        <v>5212</v>
      </c>
      <c r="D890" s="52" t="s">
        <v>5213</v>
      </c>
      <c r="E890" s="52" t="s">
        <v>4912</v>
      </c>
      <c r="F890" s="52" t="s">
        <v>3534</v>
      </c>
    </row>
    <row r="891" s="3" customFormat="true" ht="12.75" hidden="false" customHeight="false" outlineLevel="0" collapsed="false">
      <c r="A891" s="52" t="s">
        <v>5234</v>
      </c>
      <c r="B891" s="52" t="s">
        <v>5235</v>
      </c>
      <c r="C891" s="52" t="s">
        <v>5212</v>
      </c>
      <c r="D891" s="52" t="s">
        <v>5213</v>
      </c>
      <c r="E891" s="52" t="s">
        <v>4912</v>
      </c>
      <c r="F891" s="52" t="s">
        <v>3534</v>
      </c>
    </row>
    <row r="892" s="3" customFormat="true" ht="12.75" hidden="false" customHeight="false" outlineLevel="0" collapsed="false">
      <c r="A892" s="52" t="s">
        <v>5236</v>
      </c>
      <c r="B892" s="52" t="s">
        <v>5237</v>
      </c>
      <c r="C892" s="52" t="s">
        <v>5212</v>
      </c>
      <c r="D892" s="52" t="s">
        <v>5213</v>
      </c>
      <c r="E892" s="52" t="s">
        <v>4912</v>
      </c>
      <c r="F892" s="52" t="s">
        <v>3534</v>
      </c>
    </row>
    <row r="893" s="3" customFormat="true" ht="12.75" hidden="false" customHeight="false" outlineLevel="0" collapsed="false">
      <c r="A893" s="52" t="s">
        <v>5238</v>
      </c>
      <c r="B893" s="52" t="s">
        <v>5239</v>
      </c>
      <c r="C893" s="52" t="s">
        <v>5212</v>
      </c>
      <c r="D893" s="52" t="s">
        <v>5213</v>
      </c>
      <c r="E893" s="52" t="s">
        <v>4912</v>
      </c>
      <c r="F893" s="52" t="s">
        <v>3534</v>
      </c>
    </row>
    <row r="894" s="3" customFormat="true" ht="12.75" hidden="false" customHeight="false" outlineLevel="0" collapsed="false">
      <c r="A894" s="52" t="s">
        <v>5240</v>
      </c>
      <c r="B894" s="52" t="s">
        <v>5241</v>
      </c>
      <c r="C894" s="52" t="s">
        <v>5212</v>
      </c>
      <c r="D894" s="52" t="s">
        <v>5213</v>
      </c>
      <c r="E894" s="52" t="s">
        <v>4912</v>
      </c>
      <c r="F894" s="52" t="s">
        <v>3534</v>
      </c>
    </row>
    <row r="895" s="3" customFormat="true" ht="12.75" hidden="false" customHeight="false" outlineLevel="0" collapsed="false">
      <c r="A895" s="52" t="s">
        <v>5242</v>
      </c>
      <c r="B895" s="52" t="s">
        <v>5243</v>
      </c>
      <c r="C895" s="52" t="s">
        <v>5212</v>
      </c>
      <c r="D895" s="52" t="s">
        <v>5213</v>
      </c>
      <c r="E895" s="52" t="s">
        <v>4912</v>
      </c>
      <c r="F895" s="52" t="s">
        <v>3534</v>
      </c>
    </row>
    <row r="896" s="3" customFormat="true" ht="12.75" hidden="false" customHeight="false" outlineLevel="0" collapsed="false">
      <c r="A896" s="52" t="s">
        <v>5244</v>
      </c>
      <c r="B896" s="52" t="s">
        <v>5245</v>
      </c>
      <c r="C896" s="52" t="s">
        <v>5212</v>
      </c>
      <c r="D896" s="52" t="s">
        <v>5213</v>
      </c>
      <c r="E896" s="52" t="s">
        <v>4912</v>
      </c>
      <c r="F896" s="52" t="s">
        <v>3534</v>
      </c>
    </row>
    <row r="897" s="3" customFormat="true" ht="12.75" hidden="false" customHeight="false" outlineLevel="0" collapsed="false">
      <c r="A897" s="52" t="s">
        <v>5246</v>
      </c>
      <c r="B897" s="52" t="s">
        <v>5247</v>
      </c>
      <c r="C897" s="52" t="s">
        <v>5212</v>
      </c>
      <c r="D897" s="52" t="s">
        <v>5213</v>
      </c>
      <c r="E897" s="52" t="s">
        <v>4912</v>
      </c>
      <c r="F897" s="52" t="s">
        <v>3534</v>
      </c>
    </row>
    <row r="898" s="3" customFormat="true" ht="12.75" hidden="false" customHeight="false" outlineLevel="0" collapsed="false">
      <c r="A898" s="52" t="s">
        <v>5248</v>
      </c>
      <c r="B898" s="52" t="s">
        <v>5249</v>
      </c>
      <c r="C898" s="52" t="s">
        <v>5212</v>
      </c>
      <c r="D898" s="52" t="s">
        <v>5213</v>
      </c>
      <c r="E898" s="52" t="s">
        <v>4912</v>
      </c>
      <c r="F898" s="52" t="s">
        <v>3534</v>
      </c>
    </row>
    <row r="899" s="3" customFormat="true" ht="12.75" hidden="false" customHeight="false" outlineLevel="0" collapsed="false">
      <c r="A899" s="52" t="s">
        <v>5250</v>
      </c>
      <c r="B899" s="52" t="s">
        <v>5251</v>
      </c>
      <c r="C899" s="52" t="s">
        <v>5212</v>
      </c>
      <c r="D899" s="52" t="s">
        <v>5213</v>
      </c>
      <c r="E899" s="52" t="s">
        <v>4912</v>
      </c>
      <c r="F899" s="52" t="s">
        <v>3534</v>
      </c>
    </row>
    <row r="900" s="3" customFormat="true" ht="12.75" hidden="false" customHeight="false" outlineLevel="0" collapsed="false">
      <c r="A900" s="52" t="s">
        <v>5252</v>
      </c>
      <c r="B900" s="52" t="s">
        <v>5253</v>
      </c>
      <c r="C900" s="52" t="s">
        <v>5212</v>
      </c>
      <c r="D900" s="52" t="s">
        <v>5213</v>
      </c>
      <c r="E900" s="52" t="s">
        <v>4912</v>
      </c>
      <c r="F900" s="52" t="s">
        <v>3534</v>
      </c>
    </row>
    <row r="901" s="3" customFormat="true" ht="12.75" hidden="false" customHeight="false" outlineLevel="0" collapsed="false">
      <c r="A901" s="52" t="s">
        <v>5254</v>
      </c>
      <c r="B901" s="52" t="s">
        <v>5255</v>
      </c>
      <c r="C901" s="52" t="s">
        <v>5212</v>
      </c>
      <c r="D901" s="52" t="s">
        <v>5213</v>
      </c>
      <c r="E901" s="52" t="s">
        <v>4912</v>
      </c>
      <c r="F901" s="52" t="s">
        <v>3534</v>
      </c>
    </row>
    <row r="902" s="3" customFormat="true" ht="12.75" hidden="false" customHeight="false" outlineLevel="0" collapsed="false">
      <c r="A902" s="52" t="s">
        <v>5256</v>
      </c>
      <c r="B902" s="52" t="s">
        <v>5257</v>
      </c>
      <c r="C902" s="52" t="s">
        <v>5212</v>
      </c>
      <c r="D902" s="52" t="s">
        <v>5213</v>
      </c>
      <c r="E902" s="52" t="s">
        <v>4912</v>
      </c>
      <c r="F902" s="52" t="s">
        <v>3534</v>
      </c>
    </row>
    <row r="903" s="3" customFormat="true" ht="12.75" hidden="false" customHeight="false" outlineLevel="0" collapsed="false">
      <c r="A903" s="52" t="s">
        <v>5258</v>
      </c>
      <c r="B903" s="52" t="s">
        <v>5259</v>
      </c>
      <c r="C903" s="52" t="s">
        <v>5212</v>
      </c>
      <c r="D903" s="52" t="s">
        <v>5213</v>
      </c>
      <c r="E903" s="52" t="s">
        <v>4912</v>
      </c>
      <c r="F903" s="52" t="s">
        <v>3534</v>
      </c>
    </row>
    <row r="904" s="3" customFormat="true" ht="12.75" hidden="false" customHeight="false" outlineLevel="0" collapsed="false">
      <c r="A904" s="52" t="s">
        <v>5260</v>
      </c>
      <c r="B904" s="52" t="s">
        <v>5261</v>
      </c>
      <c r="C904" s="52" t="s">
        <v>5212</v>
      </c>
      <c r="D904" s="52" t="s">
        <v>5213</v>
      </c>
      <c r="E904" s="52" t="s">
        <v>4912</v>
      </c>
      <c r="F904" s="52" t="s">
        <v>3534</v>
      </c>
    </row>
    <row r="905" s="3" customFormat="true" ht="12.75" hidden="false" customHeight="false" outlineLevel="0" collapsed="false">
      <c r="A905" s="52" t="s">
        <v>5262</v>
      </c>
      <c r="B905" s="52" t="s">
        <v>5263</v>
      </c>
      <c r="C905" s="52" t="s">
        <v>5212</v>
      </c>
      <c r="D905" s="52" t="s">
        <v>5213</v>
      </c>
      <c r="E905" s="52" t="s">
        <v>4912</v>
      </c>
      <c r="F905" s="52" t="s">
        <v>3534</v>
      </c>
    </row>
    <row r="906" s="3" customFormat="true" ht="12.75" hidden="false" customHeight="false" outlineLevel="0" collapsed="false">
      <c r="A906" s="52" t="s">
        <v>5264</v>
      </c>
      <c r="B906" s="52" t="s">
        <v>5265</v>
      </c>
      <c r="C906" s="52" t="s">
        <v>5212</v>
      </c>
      <c r="D906" s="52" t="s">
        <v>5213</v>
      </c>
      <c r="E906" s="52" t="s">
        <v>4912</v>
      </c>
      <c r="F906" s="52" t="s">
        <v>3534</v>
      </c>
    </row>
    <row r="907" s="3" customFormat="true" ht="12.75" hidden="false" customHeight="false" outlineLevel="0" collapsed="false">
      <c r="A907" s="52" t="s">
        <v>5266</v>
      </c>
      <c r="B907" s="52" t="s">
        <v>5267</v>
      </c>
      <c r="C907" s="52" t="s">
        <v>5212</v>
      </c>
      <c r="D907" s="52" t="s">
        <v>5213</v>
      </c>
      <c r="E907" s="52" t="s">
        <v>4912</v>
      </c>
      <c r="F907" s="52" t="s">
        <v>3534</v>
      </c>
    </row>
    <row r="908" s="3" customFormat="true" ht="12.75" hidden="false" customHeight="false" outlineLevel="0" collapsed="false">
      <c r="A908" s="52" t="s">
        <v>5268</v>
      </c>
      <c r="B908" s="52" t="s">
        <v>5269</v>
      </c>
      <c r="C908" s="52" t="s">
        <v>5212</v>
      </c>
      <c r="D908" s="52" t="s">
        <v>5213</v>
      </c>
      <c r="E908" s="52" t="s">
        <v>4912</v>
      </c>
      <c r="F908" s="52" t="s">
        <v>3534</v>
      </c>
    </row>
    <row r="909" s="3" customFormat="true" ht="12.75" hidden="false" customHeight="false" outlineLevel="0" collapsed="false">
      <c r="A909" s="52" t="s">
        <v>5270</v>
      </c>
      <c r="B909" s="52" t="s">
        <v>5271</v>
      </c>
      <c r="C909" s="52" t="s">
        <v>5212</v>
      </c>
      <c r="D909" s="52" t="s">
        <v>5213</v>
      </c>
      <c r="E909" s="52" t="s">
        <v>4912</v>
      </c>
      <c r="F909" s="52" t="s">
        <v>3534</v>
      </c>
    </row>
    <row r="910" s="3" customFormat="true" ht="12.75" hidden="false" customHeight="false" outlineLevel="0" collapsed="false">
      <c r="A910" s="52" t="s">
        <v>5272</v>
      </c>
      <c r="B910" s="52" t="s">
        <v>5273</v>
      </c>
      <c r="C910" s="52" t="s">
        <v>5212</v>
      </c>
      <c r="D910" s="52" t="s">
        <v>5213</v>
      </c>
      <c r="E910" s="52" t="s">
        <v>4912</v>
      </c>
      <c r="F910" s="52" t="s">
        <v>3534</v>
      </c>
    </row>
    <row r="911" s="3" customFormat="true" ht="12.75" hidden="false" customHeight="false" outlineLevel="0" collapsed="false">
      <c r="A911" s="52" t="s">
        <v>5274</v>
      </c>
      <c r="B911" s="52" t="s">
        <v>5275</v>
      </c>
      <c r="C911" s="52" t="s">
        <v>5212</v>
      </c>
      <c r="D911" s="52" t="s">
        <v>5213</v>
      </c>
      <c r="E911" s="52" t="s">
        <v>4912</v>
      </c>
      <c r="F911" s="52" t="s">
        <v>3534</v>
      </c>
    </row>
    <row r="912" s="3" customFormat="true" ht="12.75" hidden="false" customHeight="false" outlineLevel="0" collapsed="false">
      <c r="A912" s="52" t="s">
        <v>5276</v>
      </c>
      <c r="B912" s="52" t="s">
        <v>5277</v>
      </c>
      <c r="C912" s="52" t="s">
        <v>5212</v>
      </c>
      <c r="D912" s="52" t="s">
        <v>5213</v>
      </c>
      <c r="E912" s="52" t="s">
        <v>4912</v>
      </c>
      <c r="F912" s="52" t="s">
        <v>3534</v>
      </c>
    </row>
    <row r="913" s="3" customFormat="true" ht="12.75" hidden="false" customHeight="false" outlineLevel="0" collapsed="false">
      <c r="A913" s="52" t="s">
        <v>5278</v>
      </c>
      <c r="B913" s="52" t="s">
        <v>5279</v>
      </c>
      <c r="C913" s="52" t="s">
        <v>5212</v>
      </c>
      <c r="D913" s="52" t="s">
        <v>5213</v>
      </c>
      <c r="E913" s="52" t="s">
        <v>4912</v>
      </c>
      <c r="F913" s="52" t="s">
        <v>3534</v>
      </c>
    </row>
    <row r="914" s="3" customFormat="true" ht="12.75" hidden="false" customHeight="false" outlineLevel="0" collapsed="false">
      <c r="A914" s="52" t="s">
        <v>5280</v>
      </c>
      <c r="B914" s="52" t="s">
        <v>5281</v>
      </c>
      <c r="C914" s="52" t="s">
        <v>5212</v>
      </c>
      <c r="D914" s="52" t="s">
        <v>5213</v>
      </c>
      <c r="E914" s="52" t="s">
        <v>4912</v>
      </c>
      <c r="F914" s="52" t="s">
        <v>3534</v>
      </c>
    </row>
    <row r="915" s="3" customFormat="true" ht="12.75" hidden="false" customHeight="false" outlineLevel="0" collapsed="false">
      <c r="A915" s="52" t="s">
        <v>5282</v>
      </c>
      <c r="B915" s="52" t="s">
        <v>5283</v>
      </c>
      <c r="C915" s="52" t="s">
        <v>5212</v>
      </c>
      <c r="D915" s="52" t="s">
        <v>5213</v>
      </c>
      <c r="E915" s="52" t="s">
        <v>4912</v>
      </c>
      <c r="F915" s="52" t="s">
        <v>3534</v>
      </c>
    </row>
    <row r="916" s="3" customFormat="true" ht="12.75" hidden="false" customHeight="false" outlineLevel="0" collapsed="false">
      <c r="A916" s="52" t="s">
        <v>5284</v>
      </c>
      <c r="B916" s="52" t="s">
        <v>5285</v>
      </c>
      <c r="C916" s="52" t="s">
        <v>5212</v>
      </c>
      <c r="D916" s="52" t="s">
        <v>5213</v>
      </c>
      <c r="E916" s="52" t="s">
        <v>4912</v>
      </c>
      <c r="F916" s="52" t="s">
        <v>3534</v>
      </c>
    </row>
    <row r="917" s="3" customFormat="true" ht="12.75" hidden="false" customHeight="false" outlineLevel="0" collapsed="false">
      <c r="A917" s="52" t="s">
        <v>5286</v>
      </c>
      <c r="B917" s="52" t="s">
        <v>5287</v>
      </c>
      <c r="C917" s="52" t="s">
        <v>5212</v>
      </c>
      <c r="D917" s="52" t="s">
        <v>5213</v>
      </c>
      <c r="E917" s="52" t="s">
        <v>4912</v>
      </c>
      <c r="F917" s="52" t="s">
        <v>3534</v>
      </c>
    </row>
    <row r="918" s="3" customFormat="true" ht="12.75" hidden="false" customHeight="false" outlineLevel="0" collapsed="false">
      <c r="A918" s="52" t="s">
        <v>5288</v>
      </c>
      <c r="B918" s="52" t="s">
        <v>5289</v>
      </c>
      <c r="C918" s="52" t="s">
        <v>5212</v>
      </c>
      <c r="D918" s="52" t="s">
        <v>5213</v>
      </c>
      <c r="E918" s="52" t="s">
        <v>4912</v>
      </c>
      <c r="F918" s="52" t="s">
        <v>3534</v>
      </c>
    </row>
    <row r="919" s="3" customFormat="true" ht="12.75" hidden="false" customHeight="false" outlineLevel="0" collapsed="false">
      <c r="A919" s="52" t="s">
        <v>5290</v>
      </c>
      <c r="B919" s="52" t="s">
        <v>5291</v>
      </c>
      <c r="C919" s="52" t="s">
        <v>5212</v>
      </c>
      <c r="D919" s="52" t="s">
        <v>5213</v>
      </c>
      <c r="E919" s="52" t="s">
        <v>4912</v>
      </c>
      <c r="F919" s="52" t="s">
        <v>3534</v>
      </c>
    </row>
    <row r="920" s="3" customFormat="true" ht="12.75" hidden="false" customHeight="false" outlineLevel="0" collapsed="false">
      <c r="A920" s="52" t="s">
        <v>5292</v>
      </c>
      <c r="B920" s="52" t="s">
        <v>5293</v>
      </c>
      <c r="C920" s="52" t="s">
        <v>5212</v>
      </c>
      <c r="D920" s="52" t="s">
        <v>5213</v>
      </c>
      <c r="E920" s="52" t="s">
        <v>4912</v>
      </c>
      <c r="F920" s="52" t="s">
        <v>3534</v>
      </c>
    </row>
    <row r="921" s="3" customFormat="true" ht="12.75" hidden="false" customHeight="false" outlineLevel="0" collapsed="false">
      <c r="A921" s="52" t="s">
        <v>5294</v>
      </c>
      <c r="B921" s="52" t="s">
        <v>5295</v>
      </c>
      <c r="C921" s="52" t="s">
        <v>5212</v>
      </c>
      <c r="D921" s="52" t="s">
        <v>5213</v>
      </c>
      <c r="E921" s="52" t="s">
        <v>4912</v>
      </c>
      <c r="F921" s="52" t="s">
        <v>3534</v>
      </c>
    </row>
    <row r="922" s="3" customFormat="true" ht="12.75" hidden="false" customHeight="false" outlineLevel="0" collapsed="false">
      <c r="A922" s="52" t="s">
        <v>5296</v>
      </c>
      <c r="B922" s="52" t="s">
        <v>5297</v>
      </c>
      <c r="C922" s="52" t="s">
        <v>5212</v>
      </c>
      <c r="D922" s="52" t="s">
        <v>5213</v>
      </c>
      <c r="E922" s="52" t="s">
        <v>4912</v>
      </c>
      <c r="F922" s="52" t="s">
        <v>3534</v>
      </c>
    </row>
    <row r="923" s="3" customFormat="true" ht="12.75" hidden="false" customHeight="false" outlineLevel="0" collapsed="false">
      <c r="A923" s="52" t="s">
        <v>5298</v>
      </c>
      <c r="B923" s="52" t="s">
        <v>5299</v>
      </c>
      <c r="C923" s="52" t="s">
        <v>5212</v>
      </c>
      <c r="D923" s="52" t="s">
        <v>5213</v>
      </c>
      <c r="E923" s="52" t="s">
        <v>4912</v>
      </c>
      <c r="F923" s="52" t="s">
        <v>3534</v>
      </c>
    </row>
    <row r="924" s="3" customFormat="true" ht="12.75" hidden="false" customHeight="false" outlineLevel="0" collapsed="false">
      <c r="A924" s="52" t="s">
        <v>5300</v>
      </c>
      <c r="B924" s="52" t="s">
        <v>5301</v>
      </c>
      <c r="C924" s="52" t="s">
        <v>5212</v>
      </c>
      <c r="D924" s="52" t="s">
        <v>5213</v>
      </c>
      <c r="E924" s="52" t="s">
        <v>4912</v>
      </c>
      <c r="F924" s="52" t="s">
        <v>3534</v>
      </c>
    </row>
    <row r="925" s="3" customFormat="true" ht="12.75" hidden="false" customHeight="false" outlineLevel="0" collapsed="false">
      <c r="A925" s="52" t="s">
        <v>5302</v>
      </c>
      <c r="B925" s="52" t="s">
        <v>5303</v>
      </c>
      <c r="C925" s="52" t="s">
        <v>5212</v>
      </c>
      <c r="D925" s="52" t="s">
        <v>5213</v>
      </c>
      <c r="E925" s="52" t="s">
        <v>4912</v>
      </c>
      <c r="F925" s="52" t="s">
        <v>3534</v>
      </c>
    </row>
    <row r="926" s="3" customFormat="true" ht="12.75" hidden="false" customHeight="false" outlineLevel="0" collapsed="false">
      <c r="A926" s="52" t="s">
        <v>5304</v>
      </c>
      <c r="B926" s="52" t="s">
        <v>5305</v>
      </c>
      <c r="C926" s="52" t="s">
        <v>5212</v>
      </c>
      <c r="D926" s="52" t="s">
        <v>5213</v>
      </c>
      <c r="E926" s="52" t="s">
        <v>4912</v>
      </c>
      <c r="F926" s="52" t="s">
        <v>3534</v>
      </c>
    </row>
    <row r="927" s="3" customFormat="true" ht="12.75" hidden="false" customHeight="false" outlineLevel="0" collapsed="false">
      <c r="A927" s="52"/>
      <c r="B927" s="52"/>
      <c r="C927" s="52"/>
      <c r="D927" s="52"/>
      <c r="E927" s="52"/>
      <c r="F927" s="52"/>
    </row>
    <row r="928" s="3" customFormat="true" ht="12.75" hidden="false" customHeight="false" outlineLevel="0" collapsed="false">
      <c r="A928" s="52"/>
      <c r="B928" s="52" t="s">
        <v>5306</v>
      </c>
      <c r="C928" s="52"/>
      <c r="D928" s="52"/>
      <c r="E928" s="52"/>
      <c r="F928" s="52"/>
    </row>
    <row r="929" s="3" customFormat="true" ht="12.75" hidden="false" customHeight="false" outlineLevel="0" collapsed="false">
      <c r="A929" s="52" t="s">
        <v>5307</v>
      </c>
      <c r="B929" s="52" t="s">
        <v>5308</v>
      </c>
      <c r="C929" s="52" t="s">
        <v>5309</v>
      </c>
      <c r="D929" s="52" t="s">
        <v>5310</v>
      </c>
      <c r="E929" s="52" t="s">
        <v>4912</v>
      </c>
      <c r="F929" s="52" t="s">
        <v>3534</v>
      </c>
    </row>
    <row r="930" s="3" customFormat="true" ht="12.75" hidden="false" customHeight="false" outlineLevel="0" collapsed="false">
      <c r="A930" s="52" t="s">
        <v>5311</v>
      </c>
      <c r="B930" s="52" t="s">
        <v>5312</v>
      </c>
      <c r="C930" s="52" t="s">
        <v>5309</v>
      </c>
      <c r="D930" s="52" t="s">
        <v>5310</v>
      </c>
      <c r="E930" s="52" t="s">
        <v>4912</v>
      </c>
      <c r="F930" s="52" t="s">
        <v>3534</v>
      </c>
    </row>
    <row r="931" s="3" customFormat="true" ht="12.75" hidden="false" customHeight="false" outlineLevel="0" collapsed="false">
      <c r="A931" s="52" t="s">
        <v>5313</v>
      </c>
      <c r="B931" s="52" t="s">
        <v>5314</v>
      </c>
      <c r="C931" s="52" t="s">
        <v>5309</v>
      </c>
      <c r="D931" s="52" t="s">
        <v>5310</v>
      </c>
      <c r="E931" s="52" t="s">
        <v>4912</v>
      </c>
      <c r="F931" s="52" t="s">
        <v>3534</v>
      </c>
    </row>
    <row r="932" s="3" customFormat="true" ht="12.75" hidden="false" customHeight="false" outlineLevel="0" collapsed="false">
      <c r="A932" s="52" t="s">
        <v>5315</v>
      </c>
      <c r="B932" s="52" t="s">
        <v>5316</v>
      </c>
      <c r="C932" s="52" t="s">
        <v>5309</v>
      </c>
      <c r="D932" s="52" t="s">
        <v>5310</v>
      </c>
      <c r="E932" s="52" t="s">
        <v>4912</v>
      </c>
      <c r="F932" s="52" t="s">
        <v>3534</v>
      </c>
    </row>
    <row r="933" s="3" customFormat="true" ht="12.75" hidden="false" customHeight="false" outlineLevel="0" collapsed="false">
      <c r="A933" s="52" t="s">
        <v>5317</v>
      </c>
      <c r="B933" s="52" t="s">
        <v>5318</v>
      </c>
      <c r="C933" s="52" t="s">
        <v>5309</v>
      </c>
      <c r="D933" s="52" t="s">
        <v>5310</v>
      </c>
      <c r="E933" s="52" t="s">
        <v>4912</v>
      </c>
      <c r="F933" s="52" t="s">
        <v>3534</v>
      </c>
    </row>
    <row r="934" s="3" customFormat="true" ht="12.75" hidden="false" customHeight="false" outlineLevel="0" collapsed="false">
      <c r="A934" s="52" t="s">
        <v>5319</v>
      </c>
      <c r="B934" s="52" t="s">
        <v>5320</v>
      </c>
      <c r="C934" s="52" t="s">
        <v>5309</v>
      </c>
      <c r="D934" s="52" t="s">
        <v>5310</v>
      </c>
      <c r="E934" s="52" t="s">
        <v>4912</v>
      </c>
      <c r="F934" s="52" t="s">
        <v>3534</v>
      </c>
    </row>
    <row r="935" s="3" customFormat="true" ht="12.75" hidden="false" customHeight="false" outlineLevel="0" collapsed="false">
      <c r="A935" s="52" t="s">
        <v>5321</v>
      </c>
      <c r="B935" s="52" t="s">
        <v>5322</v>
      </c>
      <c r="C935" s="52" t="s">
        <v>5309</v>
      </c>
      <c r="D935" s="52" t="s">
        <v>5310</v>
      </c>
      <c r="E935" s="52" t="s">
        <v>4912</v>
      </c>
      <c r="F935" s="52" t="s">
        <v>3534</v>
      </c>
    </row>
    <row r="936" s="3" customFormat="true" ht="12.75" hidden="false" customHeight="false" outlineLevel="0" collapsed="false">
      <c r="A936" s="52" t="s">
        <v>5323</v>
      </c>
      <c r="B936" s="52" t="s">
        <v>5324</v>
      </c>
      <c r="C936" s="52" t="s">
        <v>5309</v>
      </c>
      <c r="D936" s="52" t="s">
        <v>5310</v>
      </c>
      <c r="E936" s="52" t="s">
        <v>4912</v>
      </c>
      <c r="F936" s="52" t="s">
        <v>3534</v>
      </c>
    </row>
    <row r="937" s="3" customFormat="true" ht="12.75" hidden="false" customHeight="false" outlineLevel="0" collapsed="false">
      <c r="A937" s="52" t="s">
        <v>5325</v>
      </c>
      <c r="B937" s="52" t="s">
        <v>5326</v>
      </c>
      <c r="C937" s="52" t="s">
        <v>5309</v>
      </c>
      <c r="D937" s="52" t="s">
        <v>5310</v>
      </c>
      <c r="E937" s="52" t="s">
        <v>4912</v>
      </c>
      <c r="F937" s="52" t="s">
        <v>3534</v>
      </c>
    </row>
    <row r="938" s="3" customFormat="true" ht="12.75" hidden="false" customHeight="false" outlineLevel="0" collapsed="false">
      <c r="A938" s="52" t="s">
        <v>5327</v>
      </c>
      <c r="B938" s="52" t="s">
        <v>5328</v>
      </c>
      <c r="C938" s="52" t="s">
        <v>5309</v>
      </c>
      <c r="D938" s="52" t="s">
        <v>5310</v>
      </c>
      <c r="E938" s="52" t="s">
        <v>4912</v>
      </c>
      <c r="F938" s="52" t="s">
        <v>3534</v>
      </c>
    </row>
    <row r="939" s="3" customFormat="true" ht="12.75" hidden="false" customHeight="false" outlineLevel="0" collapsed="false">
      <c r="A939" s="52" t="s">
        <v>5329</v>
      </c>
      <c r="B939" s="52" t="s">
        <v>5330</v>
      </c>
      <c r="C939" s="52" t="s">
        <v>5309</v>
      </c>
      <c r="D939" s="52" t="s">
        <v>5310</v>
      </c>
      <c r="E939" s="52" t="s">
        <v>4912</v>
      </c>
      <c r="F939" s="52" t="s">
        <v>3534</v>
      </c>
    </row>
    <row r="940" s="3" customFormat="true" ht="12.75" hidden="false" customHeight="false" outlineLevel="0" collapsed="false">
      <c r="A940" s="52" t="s">
        <v>5331</v>
      </c>
      <c r="B940" s="52" t="s">
        <v>5332</v>
      </c>
      <c r="C940" s="52" t="s">
        <v>5309</v>
      </c>
      <c r="D940" s="52" t="s">
        <v>5310</v>
      </c>
      <c r="E940" s="52" t="s">
        <v>4912</v>
      </c>
      <c r="F940" s="52" t="s">
        <v>3534</v>
      </c>
    </row>
    <row r="941" s="3" customFormat="true" ht="12.75" hidden="false" customHeight="false" outlineLevel="0" collapsed="false">
      <c r="A941" s="52" t="s">
        <v>5333</v>
      </c>
      <c r="B941" s="52" t="s">
        <v>5334</v>
      </c>
      <c r="C941" s="52" t="s">
        <v>5309</v>
      </c>
      <c r="D941" s="52" t="s">
        <v>5310</v>
      </c>
      <c r="E941" s="52" t="s">
        <v>4912</v>
      </c>
      <c r="F941" s="52" t="s">
        <v>3534</v>
      </c>
    </row>
    <row r="942" s="3" customFormat="true" ht="12.75" hidden="false" customHeight="false" outlineLevel="0" collapsed="false">
      <c r="A942" s="52" t="s">
        <v>5335</v>
      </c>
      <c r="B942" s="52" t="s">
        <v>5336</v>
      </c>
      <c r="C942" s="52" t="s">
        <v>5309</v>
      </c>
      <c r="D942" s="52" t="s">
        <v>5310</v>
      </c>
      <c r="E942" s="52" t="s">
        <v>4912</v>
      </c>
      <c r="F942" s="52" t="s">
        <v>3534</v>
      </c>
    </row>
    <row r="943" s="3" customFormat="true" ht="12.75" hidden="false" customHeight="false" outlineLevel="0" collapsed="false">
      <c r="A943" s="52" t="s">
        <v>5337</v>
      </c>
      <c r="B943" s="52" t="s">
        <v>5338</v>
      </c>
      <c r="C943" s="52" t="s">
        <v>5309</v>
      </c>
      <c r="D943" s="52" t="s">
        <v>5310</v>
      </c>
      <c r="E943" s="52" t="s">
        <v>4912</v>
      </c>
      <c r="F943" s="52" t="s">
        <v>3534</v>
      </c>
    </row>
    <row r="944" s="3" customFormat="true" ht="12.75" hidden="false" customHeight="false" outlineLevel="0" collapsed="false">
      <c r="A944" s="52" t="s">
        <v>5339</v>
      </c>
      <c r="B944" s="52" t="s">
        <v>5340</v>
      </c>
      <c r="C944" s="52" t="s">
        <v>5309</v>
      </c>
      <c r="D944" s="52" t="s">
        <v>5310</v>
      </c>
      <c r="E944" s="52" t="s">
        <v>4912</v>
      </c>
      <c r="F944" s="52" t="s">
        <v>3534</v>
      </c>
    </row>
    <row r="945" s="3" customFormat="true" ht="12.75" hidden="false" customHeight="false" outlineLevel="0" collapsed="false">
      <c r="A945" s="52" t="s">
        <v>5341</v>
      </c>
      <c r="B945" s="52" t="s">
        <v>5342</v>
      </c>
      <c r="C945" s="52" t="s">
        <v>5309</v>
      </c>
      <c r="D945" s="52" t="s">
        <v>5310</v>
      </c>
      <c r="E945" s="52" t="s">
        <v>4912</v>
      </c>
      <c r="F945" s="52" t="s">
        <v>3534</v>
      </c>
    </row>
    <row r="946" s="3" customFormat="true" ht="12.75" hidden="false" customHeight="false" outlineLevel="0" collapsed="false">
      <c r="A946" s="52" t="s">
        <v>5343</v>
      </c>
      <c r="B946" s="52" t="s">
        <v>5344</v>
      </c>
      <c r="C946" s="52" t="s">
        <v>5309</v>
      </c>
      <c r="D946" s="52" t="s">
        <v>5310</v>
      </c>
      <c r="E946" s="52" t="s">
        <v>4912</v>
      </c>
      <c r="F946" s="52" t="s">
        <v>3534</v>
      </c>
    </row>
    <row r="947" s="3" customFormat="true" ht="12.75" hidden="false" customHeight="false" outlineLevel="0" collapsed="false">
      <c r="A947" s="52" t="s">
        <v>5345</v>
      </c>
      <c r="B947" s="52" t="s">
        <v>5346</v>
      </c>
      <c r="C947" s="52" t="s">
        <v>5309</v>
      </c>
      <c r="D947" s="52" t="s">
        <v>5310</v>
      </c>
      <c r="E947" s="52" t="s">
        <v>4912</v>
      </c>
      <c r="F947" s="52" t="s">
        <v>3534</v>
      </c>
    </row>
    <row r="948" s="3" customFormat="true" ht="12.75" hidden="false" customHeight="false" outlineLevel="0" collapsed="false">
      <c r="A948" s="52" t="s">
        <v>5347</v>
      </c>
      <c r="B948" s="52" t="s">
        <v>5348</v>
      </c>
      <c r="C948" s="52" t="s">
        <v>5309</v>
      </c>
      <c r="D948" s="52" t="s">
        <v>5310</v>
      </c>
      <c r="E948" s="52" t="s">
        <v>4912</v>
      </c>
      <c r="F948" s="52" t="s">
        <v>3534</v>
      </c>
    </row>
    <row r="949" s="3" customFormat="true" ht="12.75" hidden="false" customHeight="false" outlineLevel="0" collapsed="false">
      <c r="A949" s="52" t="s">
        <v>5349</v>
      </c>
      <c r="B949" s="52" t="s">
        <v>5350</v>
      </c>
      <c r="C949" s="52" t="s">
        <v>5309</v>
      </c>
      <c r="D949" s="52" t="s">
        <v>5310</v>
      </c>
      <c r="E949" s="52" t="s">
        <v>4912</v>
      </c>
      <c r="F949" s="52" t="s">
        <v>3534</v>
      </c>
    </row>
    <row r="950" s="3" customFormat="true" ht="12.75" hidden="false" customHeight="false" outlineLevel="0" collapsed="false">
      <c r="A950" s="52"/>
      <c r="B950" s="52"/>
      <c r="C950" s="52"/>
      <c r="D950" s="52"/>
      <c r="E950" s="52"/>
      <c r="F950" s="52"/>
    </row>
    <row r="951" s="3" customFormat="true" ht="12.75" hidden="false" customHeight="false" outlineLevel="0" collapsed="false">
      <c r="A951" s="52"/>
      <c r="B951" s="52" t="s">
        <v>5351</v>
      </c>
      <c r="C951" s="52"/>
      <c r="D951" s="52"/>
      <c r="E951" s="52"/>
      <c r="F951" s="52"/>
    </row>
    <row r="952" s="3" customFormat="true" ht="12.75" hidden="false" customHeight="false" outlineLevel="0" collapsed="false">
      <c r="A952" s="52" t="s">
        <v>5352</v>
      </c>
      <c r="B952" s="52" t="s">
        <v>3930</v>
      </c>
      <c r="C952" s="52" t="s">
        <v>5353</v>
      </c>
      <c r="D952" s="52" t="s">
        <v>5354</v>
      </c>
      <c r="E952" s="52" t="s">
        <v>4912</v>
      </c>
      <c r="F952" s="52" t="s">
        <v>3534</v>
      </c>
    </row>
    <row r="953" s="3" customFormat="true" ht="12.75" hidden="false" customHeight="false" outlineLevel="0" collapsed="false">
      <c r="A953" s="52" t="s">
        <v>5355</v>
      </c>
      <c r="B953" s="52" t="s">
        <v>5356</v>
      </c>
      <c r="C953" s="52" t="s">
        <v>5353</v>
      </c>
      <c r="D953" s="52" t="s">
        <v>5354</v>
      </c>
      <c r="E953" s="52" t="s">
        <v>4912</v>
      </c>
      <c r="F953" s="52" t="s">
        <v>3534</v>
      </c>
    </row>
    <row r="954" s="3" customFormat="true" ht="12.75" hidden="false" customHeight="false" outlineLevel="0" collapsed="false">
      <c r="A954" s="52" t="s">
        <v>5357</v>
      </c>
      <c r="B954" s="52" t="s">
        <v>5358</v>
      </c>
      <c r="C954" s="52" t="s">
        <v>5353</v>
      </c>
      <c r="D954" s="52" t="s">
        <v>5354</v>
      </c>
      <c r="E954" s="52" t="s">
        <v>4912</v>
      </c>
      <c r="F954" s="52" t="s">
        <v>3534</v>
      </c>
    </row>
    <row r="955" s="3" customFormat="true" ht="12.75" hidden="false" customHeight="false" outlineLevel="0" collapsed="false">
      <c r="A955" s="52" t="s">
        <v>5359</v>
      </c>
      <c r="B955" s="52" t="s">
        <v>5360</v>
      </c>
      <c r="C955" s="52" t="s">
        <v>5353</v>
      </c>
      <c r="D955" s="52" t="s">
        <v>5354</v>
      </c>
      <c r="E955" s="52" t="s">
        <v>4912</v>
      </c>
      <c r="F955" s="52" t="s">
        <v>3534</v>
      </c>
    </row>
    <row r="956" s="3" customFormat="true" ht="12.75" hidden="false" customHeight="false" outlineLevel="0" collapsed="false">
      <c r="A956" s="52" t="s">
        <v>5361</v>
      </c>
      <c r="B956" s="52" t="s">
        <v>5362</v>
      </c>
      <c r="C956" s="52" t="s">
        <v>5353</v>
      </c>
      <c r="D956" s="52" t="s">
        <v>5354</v>
      </c>
      <c r="E956" s="52" t="s">
        <v>4912</v>
      </c>
      <c r="F956" s="52" t="s">
        <v>3534</v>
      </c>
    </row>
    <row r="957" s="3" customFormat="true" ht="12.75" hidden="false" customHeight="false" outlineLevel="0" collapsed="false">
      <c r="A957" s="52"/>
      <c r="B957" s="52"/>
      <c r="C957" s="52"/>
      <c r="D957" s="52"/>
      <c r="E957" s="52"/>
      <c r="F957" s="52"/>
    </row>
    <row r="958" s="3" customFormat="true" ht="12.75" hidden="false" customHeight="false" outlineLevel="0" collapsed="false">
      <c r="A958" s="52"/>
      <c r="B958" s="52" t="s">
        <v>5363</v>
      </c>
      <c r="C958" s="52"/>
      <c r="D958" s="52"/>
      <c r="E958" s="52"/>
      <c r="F958" s="52"/>
    </row>
    <row r="959" s="3" customFormat="true" ht="12.75" hidden="false" customHeight="false" outlineLevel="0" collapsed="false">
      <c r="A959" s="52"/>
      <c r="B959" s="52"/>
      <c r="C959" s="52"/>
      <c r="D959" s="52"/>
      <c r="E959" s="52"/>
      <c r="F959" s="52"/>
    </row>
    <row r="960" s="3" customFormat="true" ht="12.75" hidden="false" customHeight="false" outlineLevel="0" collapsed="false">
      <c r="A960" s="52"/>
      <c r="B960" s="52" t="s">
        <v>5364</v>
      </c>
      <c r="C960" s="52"/>
      <c r="D960" s="52"/>
      <c r="E960" s="52"/>
      <c r="F960" s="52"/>
    </row>
    <row r="961" s="3" customFormat="true" ht="12.75" hidden="false" customHeight="false" outlineLevel="0" collapsed="false">
      <c r="A961" s="52" t="s">
        <v>5365</v>
      </c>
      <c r="B961" s="52" t="s">
        <v>5366</v>
      </c>
      <c r="C961" s="52" t="s">
        <v>5367</v>
      </c>
      <c r="D961" s="52" t="s">
        <v>5368</v>
      </c>
      <c r="E961" s="52" t="s">
        <v>5369</v>
      </c>
      <c r="F961" s="52" t="s">
        <v>5370</v>
      </c>
    </row>
    <row r="962" s="3" customFormat="true" ht="12.75" hidden="false" customHeight="false" outlineLevel="0" collapsed="false">
      <c r="A962" s="52" t="s">
        <v>5371</v>
      </c>
      <c r="B962" s="52" t="s">
        <v>5372</v>
      </c>
      <c r="C962" s="52" t="s">
        <v>5367</v>
      </c>
      <c r="D962" s="52" t="s">
        <v>5368</v>
      </c>
      <c r="E962" s="52" t="s">
        <v>5369</v>
      </c>
      <c r="F962" s="52" t="s">
        <v>5370</v>
      </c>
    </row>
    <row r="963" s="3" customFormat="true" ht="12.75" hidden="false" customHeight="false" outlineLevel="0" collapsed="false">
      <c r="A963" s="52" t="s">
        <v>5373</v>
      </c>
      <c r="B963" s="52" t="s">
        <v>5374</v>
      </c>
      <c r="C963" s="52" t="s">
        <v>5367</v>
      </c>
      <c r="D963" s="52" t="s">
        <v>5368</v>
      </c>
      <c r="E963" s="52" t="s">
        <v>5369</v>
      </c>
      <c r="F963" s="52" t="s">
        <v>5370</v>
      </c>
    </row>
    <row r="964" s="3" customFormat="true" ht="12.75" hidden="false" customHeight="false" outlineLevel="0" collapsed="false">
      <c r="A964" s="52" t="s">
        <v>5375</v>
      </c>
      <c r="B964" s="52" t="s">
        <v>5376</v>
      </c>
      <c r="C964" s="52" t="s">
        <v>5367</v>
      </c>
      <c r="D964" s="52" t="s">
        <v>5368</v>
      </c>
      <c r="E964" s="52" t="s">
        <v>5369</v>
      </c>
      <c r="F964" s="52" t="s">
        <v>5370</v>
      </c>
    </row>
    <row r="965" s="3" customFormat="true" ht="12.75" hidden="false" customHeight="false" outlineLevel="0" collapsed="false">
      <c r="A965" s="52" t="s">
        <v>5377</v>
      </c>
      <c r="B965" s="52" t="s">
        <v>5378</v>
      </c>
      <c r="C965" s="52" t="s">
        <v>5367</v>
      </c>
      <c r="D965" s="52" t="s">
        <v>5368</v>
      </c>
      <c r="E965" s="52" t="s">
        <v>5369</v>
      </c>
      <c r="F965" s="52" t="s">
        <v>5370</v>
      </c>
    </row>
    <row r="966" s="3" customFormat="true" ht="12.75" hidden="false" customHeight="false" outlineLevel="0" collapsed="false">
      <c r="A966" s="52" t="s">
        <v>5379</v>
      </c>
      <c r="B966" s="52" t="s">
        <v>5380</v>
      </c>
      <c r="C966" s="52" t="s">
        <v>5367</v>
      </c>
      <c r="D966" s="52" t="s">
        <v>5368</v>
      </c>
      <c r="E966" s="52" t="s">
        <v>5369</v>
      </c>
      <c r="F966" s="52" t="s">
        <v>5370</v>
      </c>
    </row>
    <row r="967" s="3" customFormat="true" ht="12.75" hidden="false" customHeight="false" outlineLevel="0" collapsed="false">
      <c r="A967" s="52" t="s">
        <v>5381</v>
      </c>
      <c r="B967" s="52" t="s">
        <v>5382</v>
      </c>
      <c r="C967" s="52" t="s">
        <v>5367</v>
      </c>
      <c r="D967" s="52" t="s">
        <v>5368</v>
      </c>
      <c r="E967" s="52" t="s">
        <v>5369</v>
      </c>
      <c r="F967" s="52" t="s">
        <v>5370</v>
      </c>
    </row>
    <row r="968" s="3" customFormat="true" ht="12.75" hidden="false" customHeight="false" outlineLevel="0" collapsed="false">
      <c r="A968" s="52" t="s">
        <v>5383</v>
      </c>
      <c r="B968" s="52" t="s">
        <v>5384</v>
      </c>
      <c r="C968" s="52" t="s">
        <v>5367</v>
      </c>
      <c r="D968" s="52" t="s">
        <v>5368</v>
      </c>
      <c r="E968" s="52" t="s">
        <v>5369</v>
      </c>
      <c r="F968" s="52" t="s">
        <v>5370</v>
      </c>
    </row>
    <row r="969" s="3" customFormat="true" ht="12.75" hidden="false" customHeight="false" outlineLevel="0" collapsed="false">
      <c r="A969" s="52" t="s">
        <v>5385</v>
      </c>
      <c r="B969" s="52" t="s">
        <v>5386</v>
      </c>
      <c r="C969" s="52" t="s">
        <v>5367</v>
      </c>
      <c r="D969" s="52" t="s">
        <v>5368</v>
      </c>
      <c r="E969" s="52" t="s">
        <v>5369</v>
      </c>
      <c r="F969" s="52" t="s">
        <v>5370</v>
      </c>
    </row>
    <row r="970" s="3" customFormat="true" ht="12.75" hidden="false" customHeight="false" outlineLevel="0" collapsed="false">
      <c r="A970" s="52" t="s">
        <v>5387</v>
      </c>
      <c r="B970" s="52" t="s">
        <v>5388</v>
      </c>
      <c r="C970" s="52" t="s">
        <v>5367</v>
      </c>
      <c r="D970" s="52" t="s">
        <v>5368</v>
      </c>
      <c r="E970" s="52" t="s">
        <v>5369</v>
      </c>
      <c r="F970" s="52" t="s">
        <v>5370</v>
      </c>
    </row>
    <row r="971" s="3" customFormat="true" ht="12.75" hidden="false" customHeight="false" outlineLevel="0" collapsed="false">
      <c r="A971" s="52" t="s">
        <v>5389</v>
      </c>
      <c r="B971" s="52" t="s">
        <v>5390</v>
      </c>
      <c r="C971" s="52" t="s">
        <v>5367</v>
      </c>
      <c r="D971" s="52" t="s">
        <v>5368</v>
      </c>
      <c r="E971" s="52" t="s">
        <v>5369</v>
      </c>
      <c r="F971" s="52" t="s">
        <v>5370</v>
      </c>
    </row>
    <row r="972" s="3" customFormat="true" ht="12.75" hidden="false" customHeight="false" outlineLevel="0" collapsed="false">
      <c r="A972" s="52" t="s">
        <v>5391</v>
      </c>
      <c r="B972" s="52" t="s">
        <v>5392</v>
      </c>
      <c r="C972" s="52" t="s">
        <v>5367</v>
      </c>
      <c r="D972" s="52" t="s">
        <v>5368</v>
      </c>
      <c r="E972" s="52" t="s">
        <v>5369</v>
      </c>
      <c r="F972" s="52" t="s">
        <v>5370</v>
      </c>
    </row>
    <row r="973" s="3" customFormat="true" ht="12.75" hidden="false" customHeight="false" outlineLevel="0" collapsed="false">
      <c r="A973" s="52" t="s">
        <v>5393</v>
      </c>
      <c r="B973" s="52" t="s">
        <v>5394</v>
      </c>
      <c r="C973" s="52" t="s">
        <v>5367</v>
      </c>
      <c r="D973" s="52" t="s">
        <v>5368</v>
      </c>
      <c r="E973" s="52" t="s">
        <v>5369</v>
      </c>
      <c r="F973" s="52" t="s">
        <v>5370</v>
      </c>
    </row>
    <row r="974" s="3" customFormat="true" ht="12.75" hidden="false" customHeight="false" outlineLevel="0" collapsed="false">
      <c r="A974" s="52" t="s">
        <v>5395</v>
      </c>
      <c r="B974" s="52" t="s">
        <v>5396</v>
      </c>
      <c r="C974" s="52" t="s">
        <v>5367</v>
      </c>
      <c r="D974" s="52" t="s">
        <v>5368</v>
      </c>
      <c r="E974" s="52" t="s">
        <v>5369</v>
      </c>
      <c r="F974" s="52" t="s">
        <v>5370</v>
      </c>
    </row>
    <row r="975" s="3" customFormat="true" ht="12.75" hidden="false" customHeight="false" outlineLevel="0" collapsed="false">
      <c r="A975" s="52"/>
      <c r="B975" s="52"/>
      <c r="C975" s="52"/>
      <c r="D975" s="52"/>
      <c r="E975" s="52"/>
      <c r="F975" s="52"/>
    </row>
    <row r="976" s="3" customFormat="true" ht="12.75" hidden="false" customHeight="false" outlineLevel="0" collapsed="false">
      <c r="A976" s="52"/>
      <c r="B976" s="52" t="s">
        <v>5397</v>
      </c>
      <c r="C976" s="52"/>
      <c r="D976" s="52"/>
      <c r="E976" s="52"/>
      <c r="F976" s="52"/>
    </row>
    <row r="977" s="3" customFormat="true" ht="12.75" hidden="false" customHeight="false" outlineLevel="0" collapsed="false">
      <c r="A977" s="52" t="s">
        <v>5398</v>
      </c>
      <c r="B977" s="52" t="s">
        <v>5399</v>
      </c>
      <c r="C977" s="52" t="s">
        <v>5400</v>
      </c>
      <c r="D977" s="52" t="s">
        <v>5401</v>
      </c>
      <c r="E977" s="52" t="s">
        <v>5402</v>
      </c>
      <c r="F977" s="52" t="s">
        <v>5370</v>
      </c>
    </row>
    <row r="978" s="3" customFormat="true" ht="12.75" hidden="false" customHeight="false" outlineLevel="0" collapsed="false">
      <c r="A978" s="52" t="s">
        <v>5403</v>
      </c>
      <c r="B978" s="52" t="s">
        <v>5404</v>
      </c>
      <c r="C978" s="52" t="s">
        <v>5400</v>
      </c>
      <c r="D978" s="52" t="s">
        <v>5401</v>
      </c>
      <c r="E978" s="52" t="s">
        <v>5402</v>
      </c>
      <c r="F978" s="52" t="s">
        <v>5370</v>
      </c>
    </row>
    <row r="979" s="3" customFormat="true" ht="12.75" hidden="false" customHeight="false" outlineLevel="0" collapsed="false">
      <c r="A979" s="52"/>
      <c r="B979" s="52"/>
      <c r="C979" s="52"/>
      <c r="D979" s="52"/>
      <c r="E979" s="52"/>
      <c r="F979" s="52"/>
    </row>
    <row r="980" s="3" customFormat="true" ht="12.75" hidden="false" customHeight="false" outlineLevel="0" collapsed="false">
      <c r="A980" s="52"/>
      <c r="B980" s="52" t="s">
        <v>5405</v>
      </c>
      <c r="C980" s="52"/>
      <c r="D980" s="52"/>
      <c r="E980" s="52"/>
      <c r="F980" s="52"/>
    </row>
    <row r="981" s="3" customFormat="true" ht="12.75" hidden="false" customHeight="false" outlineLevel="0" collapsed="false">
      <c r="A981" s="52" t="s">
        <v>5406</v>
      </c>
      <c r="B981" s="52" t="s">
        <v>5407</v>
      </c>
      <c r="C981" s="52" t="s">
        <v>5408</v>
      </c>
      <c r="D981" s="52" t="s">
        <v>5409</v>
      </c>
      <c r="E981" s="52" t="s">
        <v>5410</v>
      </c>
      <c r="F981" s="52" t="s">
        <v>5370</v>
      </c>
    </row>
    <row r="982" s="3" customFormat="true" ht="12.75" hidden="false" customHeight="false" outlineLevel="0" collapsed="false">
      <c r="A982" s="52" t="s">
        <v>5411</v>
      </c>
      <c r="B982" s="52" t="s">
        <v>5412</v>
      </c>
      <c r="C982" s="52" t="s">
        <v>5408</v>
      </c>
      <c r="D982" s="52" t="s">
        <v>5409</v>
      </c>
      <c r="E982" s="52" t="s">
        <v>5410</v>
      </c>
      <c r="F982" s="52" t="s">
        <v>5370</v>
      </c>
    </row>
    <row r="983" s="3" customFormat="true" ht="12.75" hidden="false" customHeight="false" outlineLevel="0" collapsed="false">
      <c r="A983" s="52" t="s">
        <v>5413</v>
      </c>
      <c r="B983" s="52" t="s">
        <v>5414</v>
      </c>
      <c r="C983" s="52" t="s">
        <v>5408</v>
      </c>
      <c r="D983" s="52" t="s">
        <v>5409</v>
      </c>
      <c r="E983" s="52" t="s">
        <v>5410</v>
      </c>
      <c r="F983" s="52" t="s">
        <v>5370</v>
      </c>
    </row>
    <row r="984" s="3" customFormat="true" ht="12.75" hidden="false" customHeight="false" outlineLevel="0" collapsed="false">
      <c r="A984" s="52" t="s">
        <v>5415</v>
      </c>
      <c r="B984" s="52" t="s">
        <v>5416</v>
      </c>
      <c r="C984" s="52" t="s">
        <v>5408</v>
      </c>
      <c r="D984" s="52" t="s">
        <v>5409</v>
      </c>
      <c r="E984" s="52" t="s">
        <v>5410</v>
      </c>
      <c r="F984" s="52" t="s">
        <v>5370</v>
      </c>
    </row>
    <row r="985" s="3" customFormat="true" ht="12.75" hidden="false" customHeight="false" outlineLevel="0" collapsed="false">
      <c r="A985" s="52" t="s">
        <v>5417</v>
      </c>
      <c r="B985" s="52" t="s">
        <v>5418</v>
      </c>
      <c r="C985" s="52" t="s">
        <v>5408</v>
      </c>
      <c r="D985" s="52" t="s">
        <v>5409</v>
      </c>
      <c r="E985" s="52" t="s">
        <v>5410</v>
      </c>
      <c r="F985" s="52" t="s">
        <v>5370</v>
      </c>
    </row>
    <row r="986" s="3" customFormat="true" ht="12.75" hidden="false" customHeight="false" outlineLevel="0" collapsed="false">
      <c r="A986" s="52" t="s">
        <v>5419</v>
      </c>
      <c r="B986" s="52" t="s">
        <v>5420</v>
      </c>
      <c r="C986" s="52" t="s">
        <v>5408</v>
      </c>
      <c r="D986" s="52" t="s">
        <v>5409</v>
      </c>
      <c r="E986" s="52" t="s">
        <v>5410</v>
      </c>
      <c r="F986" s="52" t="s">
        <v>5370</v>
      </c>
    </row>
    <row r="987" s="3" customFormat="true" ht="12.75" hidden="false" customHeight="false" outlineLevel="0" collapsed="false">
      <c r="A987" s="52" t="s">
        <v>5421</v>
      </c>
      <c r="B987" s="52" t="s">
        <v>5422</v>
      </c>
      <c r="C987" s="52" t="s">
        <v>5408</v>
      </c>
      <c r="D987" s="52" t="s">
        <v>5409</v>
      </c>
      <c r="E987" s="52" t="s">
        <v>5410</v>
      </c>
      <c r="F987" s="52" t="s">
        <v>5370</v>
      </c>
    </row>
    <row r="988" s="3" customFormat="true" ht="12.75" hidden="false" customHeight="false" outlineLevel="0" collapsed="false">
      <c r="A988" s="52" t="s">
        <v>5423</v>
      </c>
      <c r="B988" s="52" t="s">
        <v>5424</v>
      </c>
      <c r="C988" s="52" t="s">
        <v>5408</v>
      </c>
      <c r="D988" s="52" t="s">
        <v>5409</v>
      </c>
      <c r="E988" s="52" t="s">
        <v>5410</v>
      </c>
      <c r="F988" s="52" t="s">
        <v>5370</v>
      </c>
    </row>
    <row r="989" s="3" customFormat="true" ht="12.75" hidden="false" customHeight="false" outlineLevel="0" collapsed="false">
      <c r="A989" s="52" t="s">
        <v>5425</v>
      </c>
      <c r="B989" s="52" t="s">
        <v>5426</v>
      </c>
      <c r="C989" s="52" t="s">
        <v>5408</v>
      </c>
      <c r="D989" s="52" t="s">
        <v>5409</v>
      </c>
      <c r="E989" s="52" t="s">
        <v>5410</v>
      </c>
      <c r="F989" s="52" t="s">
        <v>5370</v>
      </c>
    </row>
    <row r="990" s="3" customFormat="true" ht="12.75" hidden="false" customHeight="false" outlineLevel="0" collapsed="false">
      <c r="A990" s="52" t="s">
        <v>5427</v>
      </c>
      <c r="B990" s="52" t="s">
        <v>5428</v>
      </c>
      <c r="C990" s="52" t="s">
        <v>5408</v>
      </c>
      <c r="D990" s="52" t="s">
        <v>5409</v>
      </c>
      <c r="E990" s="52" t="s">
        <v>5410</v>
      </c>
      <c r="F990" s="52" t="s">
        <v>5370</v>
      </c>
    </row>
    <row r="991" s="3" customFormat="true" ht="12.75" hidden="false" customHeight="false" outlineLevel="0" collapsed="false">
      <c r="A991" s="52" t="s">
        <v>5429</v>
      </c>
      <c r="B991" s="52" t="s">
        <v>5430</v>
      </c>
      <c r="C991" s="52" t="s">
        <v>5408</v>
      </c>
      <c r="D991" s="52" t="s">
        <v>5409</v>
      </c>
      <c r="E991" s="52" t="s">
        <v>5410</v>
      </c>
      <c r="F991" s="52" t="s">
        <v>5370</v>
      </c>
    </row>
    <row r="992" s="3" customFormat="true" ht="12.75" hidden="false" customHeight="false" outlineLevel="0" collapsed="false">
      <c r="A992" s="52" t="s">
        <v>5431</v>
      </c>
      <c r="B992" s="52" t="s">
        <v>5432</v>
      </c>
      <c r="C992" s="52" t="s">
        <v>5408</v>
      </c>
      <c r="D992" s="52" t="s">
        <v>5409</v>
      </c>
      <c r="E992" s="52" t="s">
        <v>5410</v>
      </c>
      <c r="F992" s="52" t="s">
        <v>5370</v>
      </c>
    </row>
    <row r="993" s="3" customFormat="true" ht="12.75" hidden="false" customHeight="false" outlineLevel="0" collapsed="false">
      <c r="A993" s="52" t="s">
        <v>5433</v>
      </c>
      <c r="B993" s="52" t="s">
        <v>5434</v>
      </c>
      <c r="C993" s="52" t="s">
        <v>5408</v>
      </c>
      <c r="D993" s="52" t="s">
        <v>5409</v>
      </c>
      <c r="E993" s="52" t="s">
        <v>5410</v>
      </c>
      <c r="F993" s="52" t="s">
        <v>5370</v>
      </c>
    </row>
    <row r="994" s="3" customFormat="true" ht="12.75" hidden="false" customHeight="false" outlineLevel="0" collapsed="false">
      <c r="A994" s="52" t="s">
        <v>5435</v>
      </c>
      <c r="B994" s="52" t="s">
        <v>5436</v>
      </c>
      <c r="C994" s="52" t="s">
        <v>5408</v>
      </c>
      <c r="D994" s="52" t="s">
        <v>5409</v>
      </c>
      <c r="E994" s="52" t="s">
        <v>5410</v>
      </c>
      <c r="F994" s="52" t="s">
        <v>5370</v>
      </c>
    </row>
    <row r="995" s="3" customFormat="true" ht="12.75" hidden="false" customHeight="false" outlineLevel="0" collapsed="false">
      <c r="A995" s="52" t="s">
        <v>5437</v>
      </c>
      <c r="B995" s="52" t="s">
        <v>5438</v>
      </c>
      <c r="C995" s="52" t="s">
        <v>5408</v>
      </c>
      <c r="D995" s="52" t="s">
        <v>5409</v>
      </c>
      <c r="E995" s="52" t="s">
        <v>5410</v>
      </c>
      <c r="F995" s="52" t="s">
        <v>5370</v>
      </c>
    </row>
    <row r="996" s="3" customFormat="true" ht="12.75" hidden="false" customHeight="false" outlineLevel="0" collapsed="false">
      <c r="A996" s="52" t="s">
        <v>5439</v>
      </c>
      <c r="B996" s="52" t="s">
        <v>5440</v>
      </c>
      <c r="C996" s="52" t="s">
        <v>5408</v>
      </c>
      <c r="D996" s="52" t="s">
        <v>5409</v>
      </c>
      <c r="E996" s="52" t="s">
        <v>5410</v>
      </c>
      <c r="F996" s="52" t="s">
        <v>5370</v>
      </c>
    </row>
    <row r="997" s="3" customFormat="true" ht="12.75" hidden="false" customHeight="false" outlineLevel="0" collapsed="false">
      <c r="A997" s="52" t="s">
        <v>5441</v>
      </c>
      <c r="B997" s="52" t="s">
        <v>5442</v>
      </c>
      <c r="C997" s="52" t="s">
        <v>5408</v>
      </c>
      <c r="D997" s="52" t="s">
        <v>5409</v>
      </c>
      <c r="E997" s="52" t="s">
        <v>5410</v>
      </c>
      <c r="F997" s="52" t="s">
        <v>5370</v>
      </c>
    </row>
    <row r="998" s="3" customFormat="true" ht="12.75" hidden="false" customHeight="false" outlineLevel="0" collapsed="false">
      <c r="A998" s="52" t="s">
        <v>5443</v>
      </c>
      <c r="B998" s="52" t="s">
        <v>5444</v>
      </c>
      <c r="C998" s="52" t="s">
        <v>5408</v>
      </c>
      <c r="D998" s="52" t="s">
        <v>5409</v>
      </c>
      <c r="E998" s="52" t="s">
        <v>5410</v>
      </c>
      <c r="F998" s="52" t="s">
        <v>5370</v>
      </c>
    </row>
    <row r="999" s="3" customFormat="true" ht="12.75" hidden="false" customHeight="false" outlineLevel="0" collapsed="false">
      <c r="A999" s="52" t="s">
        <v>5445</v>
      </c>
      <c r="B999" s="52" t="s">
        <v>5446</v>
      </c>
      <c r="C999" s="52" t="s">
        <v>5408</v>
      </c>
      <c r="D999" s="52" t="s">
        <v>5409</v>
      </c>
      <c r="E999" s="52" t="s">
        <v>5410</v>
      </c>
      <c r="F999" s="52" t="s">
        <v>5370</v>
      </c>
    </row>
    <row r="1000" s="3" customFormat="true" ht="12.75" hidden="false" customHeight="false" outlineLevel="0" collapsed="false">
      <c r="A1000" s="52" t="s">
        <v>5447</v>
      </c>
      <c r="B1000" s="52" t="s">
        <v>5448</v>
      </c>
      <c r="C1000" s="52" t="s">
        <v>5408</v>
      </c>
      <c r="D1000" s="52" t="s">
        <v>5409</v>
      </c>
      <c r="E1000" s="52" t="s">
        <v>5410</v>
      </c>
      <c r="F1000" s="52" t="s">
        <v>5370</v>
      </c>
    </row>
    <row r="1001" s="3" customFormat="true" ht="12.75" hidden="false" customHeight="false" outlineLevel="0" collapsed="false">
      <c r="A1001" s="52"/>
      <c r="B1001" s="52"/>
      <c r="C1001" s="52"/>
      <c r="D1001" s="52"/>
      <c r="E1001" s="52"/>
      <c r="F1001" s="52"/>
    </row>
    <row r="1002" s="3" customFormat="true" ht="12.75" hidden="false" customHeight="false" outlineLevel="0" collapsed="false">
      <c r="A1002" s="52"/>
      <c r="B1002" s="52" t="s">
        <v>5449</v>
      </c>
      <c r="C1002" s="52"/>
      <c r="D1002" s="52"/>
      <c r="E1002" s="52"/>
      <c r="F1002" s="52"/>
    </row>
    <row r="1003" s="3" customFormat="true" ht="12.75" hidden="false" customHeight="false" outlineLevel="0" collapsed="false">
      <c r="A1003" s="52" t="s">
        <v>5450</v>
      </c>
      <c r="B1003" s="52" t="s">
        <v>5451</v>
      </c>
      <c r="C1003" s="52" t="s">
        <v>5452</v>
      </c>
      <c r="D1003" s="52" t="s">
        <v>5453</v>
      </c>
      <c r="E1003" s="52" t="s">
        <v>5369</v>
      </c>
      <c r="F1003" s="52" t="s">
        <v>5370</v>
      </c>
    </row>
    <row r="1004" s="3" customFormat="true" ht="12.75" hidden="false" customHeight="false" outlineLevel="0" collapsed="false">
      <c r="A1004" s="52" t="s">
        <v>5454</v>
      </c>
      <c r="B1004" s="52" t="s">
        <v>5455</v>
      </c>
      <c r="C1004" s="52" t="s">
        <v>5452</v>
      </c>
      <c r="D1004" s="52" t="s">
        <v>5453</v>
      </c>
      <c r="E1004" s="52" t="s">
        <v>5369</v>
      </c>
      <c r="F1004" s="52" t="s">
        <v>5370</v>
      </c>
    </row>
    <row r="1005" s="3" customFormat="true" ht="12.75" hidden="false" customHeight="false" outlineLevel="0" collapsed="false">
      <c r="A1005" s="52" t="s">
        <v>5456</v>
      </c>
      <c r="B1005" s="52" t="s">
        <v>5457</v>
      </c>
      <c r="C1005" s="52" t="s">
        <v>5452</v>
      </c>
      <c r="D1005" s="52" t="s">
        <v>5453</v>
      </c>
      <c r="E1005" s="52" t="s">
        <v>5369</v>
      </c>
      <c r="F1005" s="52" t="s">
        <v>5370</v>
      </c>
    </row>
    <row r="1006" s="3" customFormat="true" ht="12.75" hidden="false" customHeight="false" outlineLevel="0" collapsed="false">
      <c r="A1006" s="52" t="s">
        <v>5458</v>
      </c>
      <c r="B1006" s="52" t="s">
        <v>5459</v>
      </c>
      <c r="C1006" s="52" t="s">
        <v>5452</v>
      </c>
      <c r="D1006" s="52" t="s">
        <v>5453</v>
      </c>
      <c r="E1006" s="52" t="s">
        <v>5369</v>
      </c>
      <c r="F1006" s="52" t="s">
        <v>5370</v>
      </c>
    </row>
    <row r="1007" s="3" customFormat="true" ht="12.75" hidden="false" customHeight="false" outlineLevel="0" collapsed="false">
      <c r="A1007" s="52" t="s">
        <v>5460</v>
      </c>
      <c r="B1007" s="52" t="s">
        <v>5461</v>
      </c>
      <c r="C1007" s="52" t="s">
        <v>5452</v>
      </c>
      <c r="D1007" s="52" t="s">
        <v>5453</v>
      </c>
      <c r="E1007" s="52" t="s">
        <v>5369</v>
      </c>
      <c r="F1007" s="52" t="s">
        <v>5370</v>
      </c>
    </row>
    <row r="1008" s="3" customFormat="true" ht="12.75" hidden="false" customHeight="false" outlineLevel="0" collapsed="false">
      <c r="A1008" s="52" t="s">
        <v>5462</v>
      </c>
      <c r="B1008" s="52" t="s">
        <v>5463</v>
      </c>
      <c r="C1008" s="52" t="s">
        <v>5452</v>
      </c>
      <c r="D1008" s="52" t="s">
        <v>5453</v>
      </c>
      <c r="E1008" s="52" t="s">
        <v>5369</v>
      </c>
      <c r="F1008" s="52" t="s">
        <v>5370</v>
      </c>
    </row>
    <row r="1009" s="3" customFormat="true" ht="12.75" hidden="false" customHeight="false" outlineLevel="0" collapsed="false">
      <c r="A1009" s="52" t="s">
        <v>5464</v>
      </c>
      <c r="B1009" s="52" t="s">
        <v>5465</v>
      </c>
      <c r="C1009" s="52" t="s">
        <v>5452</v>
      </c>
      <c r="D1009" s="52" t="s">
        <v>5453</v>
      </c>
      <c r="E1009" s="52" t="s">
        <v>5369</v>
      </c>
      <c r="F1009" s="52" t="s">
        <v>5370</v>
      </c>
    </row>
    <row r="1010" s="3" customFormat="true" ht="12.75" hidden="false" customHeight="false" outlineLevel="0" collapsed="false">
      <c r="A1010" s="52" t="s">
        <v>5466</v>
      </c>
      <c r="B1010" s="52" t="s">
        <v>5467</v>
      </c>
      <c r="C1010" s="52" t="s">
        <v>5452</v>
      </c>
      <c r="D1010" s="52" t="s">
        <v>5453</v>
      </c>
      <c r="E1010" s="52" t="s">
        <v>5369</v>
      </c>
      <c r="F1010" s="52" t="s">
        <v>5370</v>
      </c>
    </row>
    <row r="1011" s="3" customFormat="true" ht="12.75" hidden="false" customHeight="false" outlineLevel="0" collapsed="false">
      <c r="A1011" s="52" t="s">
        <v>5468</v>
      </c>
      <c r="B1011" s="52" t="s">
        <v>5469</v>
      </c>
      <c r="C1011" s="52" t="s">
        <v>5452</v>
      </c>
      <c r="D1011" s="52" t="s">
        <v>5453</v>
      </c>
      <c r="E1011" s="52" t="s">
        <v>5369</v>
      </c>
      <c r="F1011" s="52" t="s">
        <v>5370</v>
      </c>
    </row>
    <row r="1012" s="3" customFormat="true" ht="12.75" hidden="false" customHeight="false" outlineLevel="0" collapsed="false">
      <c r="A1012" s="52" t="s">
        <v>5470</v>
      </c>
      <c r="B1012" s="52" t="s">
        <v>5471</v>
      </c>
      <c r="C1012" s="52" t="s">
        <v>5452</v>
      </c>
      <c r="D1012" s="52" t="s">
        <v>5453</v>
      </c>
      <c r="E1012" s="52" t="s">
        <v>5369</v>
      </c>
      <c r="F1012" s="52" t="s">
        <v>5370</v>
      </c>
    </row>
    <row r="1013" s="3" customFormat="true" ht="12.75" hidden="false" customHeight="false" outlineLevel="0" collapsed="false">
      <c r="A1013" s="52" t="s">
        <v>5472</v>
      </c>
      <c r="B1013" s="52" t="s">
        <v>5473</v>
      </c>
      <c r="C1013" s="52" t="s">
        <v>5452</v>
      </c>
      <c r="D1013" s="52" t="s">
        <v>5453</v>
      </c>
      <c r="E1013" s="52" t="s">
        <v>5369</v>
      </c>
      <c r="F1013" s="52" t="s">
        <v>5370</v>
      </c>
    </row>
    <row r="1014" s="3" customFormat="true" ht="12.75" hidden="false" customHeight="false" outlineLevel="0" collapsed="false">
      <c r="A1014" s="52" t="s">
        <v>5474</v>
      </c>
      <c r="B1014" s="52" t="s">
        <v>5475</v>
      </c>
      <c r="C1014" s="52" t="s">
        <v>5452</v>
      </c>
      <c r="D1014" s="52" t="s">
        <v>5453</v>
      </c>
      <c r="E1014" s="52" t="s">
        <v>5369</v>
      </c>
      <c r="F1014" s="52" t="s">
        <v>5370</v>
      </c>
    </row>
    <row r="1015" s="3" customFormat="true" ht="12.75" hidden="false" customHeight="false" outlineLevel="0" collapsed="false">
      <c r="A1015" s="52" t="s">
        <v>5476</v>
      </c>
      <c r="B1015" s="52" t="s">
        <v>5477</v>
      </c>
      <c r="C1015" s="52" t="s">
        <v>5452</v>
      </c>
      <c r="D1015" s="52" t="s">
        <v>5453</v>
      </c>
      <c r="E1015" s="52" t="s">
        <v>5369</v>
      </c>
      <c r="F1015" s="52" t="s">
        <v>5370</v>
      </c>
    </row>
    <row r="1016" s="3" customFormat="true" ht="12.75" hidden="false" customHeight="false" outlineLevel="0" collapsed="false">
      <c r="A1016" s="52" t="s">
        <v>5478</v>
      </c>
      <c r="B1016" s="52" t="s">
        <v>5479</v>
      </c>
      <c r="C1016" s="52" t="s">
        <v>5452</v>
      </c>
      <c r="D1016" s="52" t="s">
        <v>5453</v>
      </c>
      <c r="E1016" s="52" t="s">
        <v>5369</v>
      </c>
      <c r="F1016" s="52" t="s">
        <v>5370</v>
      </c>
    </row>
    <row r="1017" s="3" customFormat="true" ht="12.75" hidden="false" customHeight="false" outlineLevel="0" collapsed="false">
      <c r="A1017" s="52" t="s">
        <v>5480</v>
      </c>
      <c r="B1017" s="52" t="s">
        <v>5481</v>
      </c>
      <c r="C1017" s="52" t="s">
        <v>5452</v>
      </c>
      <c r="D1017" s="52" t="s">
        <v>5453</v>
      </c>
      <c r="E1017" s="52" t="s">
        <v>5369</v>
      </c>
      <c r="F1017" s="52" t="s">
        <v>5370</v>
      </c>
    </row>
    <row r="1018" s="3" customFormat="true" ht="12.75" hidden="false" customHeight="false" outlineLevel="0" collapsed="false">
      <c r="A1018" s="52" t="s">
        <v>5482</v>
      </c>
      <c r="B1018" s="52" t="s">
        <v>5483</v>
      </c>
      <c r="C1018" s="52" t="s">
        <v>5452</v>
      </c>
      <c r="D1018" s="52" t="s">
        <v>5453</v>
      </c>
      <c r="E1018" s="52" t="s">
        <v>5369</v>
      </c>
      <c r="F1018" s="52" t="s">
        <v>5370</v>
      </c>
    </row>
    <row r="1019" s="3" customFormat="true" ht="12.75" hidden="false" customHeight="false" outlineLevel="0" collapsed="false">
      <c r="A1019" s="52" t="s">
        <v>5484</v>
      </c>
      <c r="B1019" s="52" t="s">
        <v>5485</v>
      </c>
      <c r="C1019" s="52" t="s">
        <v>5452</v>
      </c>
      <c r="D1019" s="52" t="s">
        <v>5453</v>
      </c>
      <c r="E1019" s="52" t="s">
        <v>5369</v>
      </c>
      <c r="F1019" s="52" t="s">
        <v>5370</v>
      </c>
    </row>
    <row r="1020" s="3" customFormat="true" ht="12.75" hidden="false" customHeight="false" outlineLevel="0" collapsed="false">
      <c r="A1020" s="52" t="s">
        <v>5486</v>
      </c>
      <c r="B1020" s="52" t="s">
        <v>5487</v>
      </c>
      <c r="C1020" s="52" t="s">
        <v>5452</v>
      </c>
      <c r="D1020" s="52" t="s">
        <v>5453</v>
      </c>
      <c r="E1020" s="52" t="s">
        <v>5369</v>
      </c>
      <c r="F1020" s="52" t="s">
        <v>5370</v>
      </c>
    </row>
    <row r="1021" s="3" customFormat="true" ht="12.75" hidden="false" customHeight="false" outlineLevel="0" collapsed="false">
      <c r="A1021" s="52" t="s">
        <v>5488</v>
      </c>
      <c r="B1021" s="52" t="s">
        <v>5489</v>
      </c>
      <c r="C1021" s="52" t="s">
        <v>5452</v>
      </c>
      <c r="D1021" s="52" t="s">
        <v>5453</v>
      </c>
      <c r="E1021" s="52" t="s">
        <v>5369</v>
      </c>
      <c r="F1021" s="52" t="s">
        <v>5370</v>
      </c>
    </row>
    <row r="1022" s="3" customFormat="true" ht="12.75" hidden="false" customHeight="false" outlineLevel="0" collapsed="false">
      <c r="A1022" s="52" t="s">
        <v>5490</v>
      </c>
      <c r="B1022" s="52" t="s">
        <v>5491</v>
      </c>
      <c r="C1022" s="52" t="s">
        <v>5452</v>
      </c>
      <c r="D1022" s="52" t="s">
        <v>5453</v>
      </c>
      <c r="E1022" s="52" t="s">
        <v>5369</v>
      </c>
      <c r="F1022" s="52" t="s">
        <v>5370</v>
      </c>
    </row>
    <row r="1023" s="3" customFormat="true" ht="12.75" hidden="false" customHeight="false" outlineLevel="0" collapsed="false">
      <c r="A1023" s="52" t="s">
        <v>5492</v>
      </c>
      <c r="B1023" s="52" t="s">
        <v>5493</v>
      </c>
      <c r="C1023" s="52" t="s">
        <v>5452</v>
      </c>
      <c r="D1023" s="52" t="s">
        <v>5453</v>
      </c>
      <c r="E1023" s="52" t="s">
        <v>5369</v>
      </c>
      <c r="F1023" s="52" t="s">
        <v>5370</v>
      </c>
    </row>
    <row r="1024" s="3" customFormat="true" ht="12.75" hidden="false" customHeight="false" outlineLevel="0" collapsed="false">
      <c r="A1024" s="52" t="s">
        <v>5494</v>
      </c>
      <c r="B1024" s="52" t="s">
        <v>5495</v>
      </c>
      <c r="C1024" s="52" t="s">
        <v>5452</v>
      </c>
      <c r="D1024" s="52" t="s">
        <v>5453</v>
      </c>
      <c r="E1024" s="52" t="s">
        <v>5369</v>
      </c>
      <c r="F1024" s="52" t="s">
        <v>5370</v>
      </c>
    </row>
    <row r="1025" s="3" customFormat="true" ht="12.75" hidden="false" customHeight="false" outlineLevel="0" collapsed="false">
      <c r="A1025" s="52" t="s">
        <v>5496</v>
      </c>
      <c r="B1025" s="52" t="s">
        <v>5497</v>
      </c>
      <c r="C1025" s="52" t="s">
        <v>5452</v>
      </c>
      <c r="D1025" s="52" t="s">
        <v>5453</v>
      </c>
      <c r="E1025" s="52" t="s">
        <v>5369</v>
      </c>
      <c r="F1025" s="52" t="s">
        <v>5370</v>
      </c>
    </row>
    <row r="1026" s="3" customFormat="true" ht="12.75" hidden="false" customHeight="false" outlineLevel="0" collapsed="false">
      <c r="A1026" s="52" t="s">
        <v>5498</v>
      </c>
      <c r="B1026" s="52" t="s">
        <v>5499</v>
      </c>
      <c r="C1026" s="52" t="s">
        <v>5452</v>
      </c>
      <c r="D1026" s="52" t="s">
        <v>5453</v>
      </c>
      <c r="E1026" s="52" t="s">
        <v>5369</v>
      </c>
      <c r="F1026" s="52" t="s">
        <v>5370</v>
      </c>
    </row>
    <row r="1027" s="3" customFormat="true" ht="12.75" hidden="false" customHeight="false" outlineLevel="0" collapsed="false">
      <c r="A1027" s="52" t="s">
        <v>5500</v>
      </c>
      <c r="B1027" s="52" t="s">
        <v>5501</v>
      </c>
      <c r="C1027" s="52" t="s">
        <v>5452</v>
      </c>
      <c r="D1027" s="52" t="s">
        <v>5453</v>
      </c>
      <c r="E1027" s="52" t="s">
        <v>5369</v>
      </c>
      <c r="F1027" s="52" t="s">
        <v>5370</v>
      </c>
    </row>
    <row r="1028" s="3" customFormat="true" ht="12.75" hidden="false" customHeight="false" outlineLevel="0" collapsed="false">
      <c r="A1028" s="52" t="s">
        <v>5502</v>
      </c>
      <c r="B1028" s="52" t="s">
        <v>5503</v>
      </c>
      <c r="C1028" s="52" t="s">
        <v>5452</v>
      </c>
      <c r="D1028" s="52" t="s">
        <v>5453</v>
      </c>
      <c r="E1028" s="52" t="s">
        <v>5369</v>
      </c>
      <c r="F1028" s="52" t="s">
        <v>5370</v>
      </c>
    </row>
    <row r="1029" s="3" customFormat="true" ht="12.75" hidden="false" customHeight="false" outlineLevel="0" collapsed="false">
      <c r="A1029" s="52" t="s">
        <v>5504</v>
      </c>
      <c r="B1029" s="52" t="s">
        <v>5505</v>
      </c>
      <c r="C1029" s="52" t="s">
        <v>5452</v>
      </c>
      <c r="D1029" s="52" t="s">
        <v>5453</v>
      </c>
      <c r="E1029" s="52" t="s">
        <v>5369</v>
      </c>
      <c r="F1029" s="52" t="s">
        <v>5370</v>
      </c>
    </row>
    <row r="1030" s="3" customFormat="true" ht="12.75" hidden="false" customHeight="false" outlineLevel="0" collapsed="false">
      <c r="A1030" s="52" t="s">
        <v>5506</v>
      </c>
      <c r="B1030" s="52" t="s">
        <v>5507</v>
      </c>
      <c r="C1030" s="52" t="s">
        <v>5452</v>
      </c>
      <c r="D1030" s="52" t="s">
        <v>5453</v>
      </c>
      <c r="E1030" s="52" t="s">
        <v>5369</v>
      </c>
      <c r="F1030" s="52" t="s">
        <v>5370</v>
      </c>
    </row>
    <row r="1031" s="3" customFormat="true" ht="12.75" hidden="false" customHeight="false" outlineLevel="0" collapsed="false">
      <c r="A1031" s="52"/>
      <c r="B1031" s="52"/>
      <c r="C1031" s="52"/>
      <c r="D1031" s="52"/>
      <c r="E1031" s="52"/>
      <c r="F1031" s="52"/>
    </row>
    <row r="1032" s="3" customFormat="true" ht="12.75" hidden="false" customHeight="false" outlineLevel="0" collapsed="false">
      <c r="A1032" s="52"/>
      <c r="B1032" s="52" t="s">
        <v>5508</v>
      </c>
      <c r="C1032" s="52"/>
      <c r="D1032" s="52"/>
      <c r="E1032" s="52"/>
      <c r="F1032" s="52"/>
    </row>
    <row r="1033" s="3" customFormat="true" ht="12.75" hidden="false" customHeight="false" outlineLevel="0" collapsed="false">
      <c r="A1033" s="52" t="s">
        <v>5509</v>
      </c>
      <c r="B1033" s="52" t="s">
        <v>5510</v>
      </c>
      <c r="C1033" s="52" t="s">
        <v>5511</v>
      </c>
      <c r="D1033" s="52" t="s">
        <v>5512</v>
      </c>
      <c r="E1033" s="52" t="s">
        <v>5513</v>
      </c>
      <c r="F1033" s="52" t="s">
        <v>5370</v>
      </c>
    </row>
    <row r="1034" s="3" customFormat="true" ht="12.75" hidden="false" customHeight="false" outlineLevel="0" collapsed="false">
      <c r="A1034" s="52" t="s">
        <v>5514</v>
      </c>
      <c r="B1034" s="52" t="s">
        <v>5515</v>
      </c>
      <c r="C1034" s="52" t="s">
        <v>5511</v>
      </c>
      <c r="D1034" s="52" t="s">
        <v>5512</v>
      </c>
      <c r="E1034" s="52" t="s">
        <v>5513</v>
      </c>
      <c r="F1034" s="52" t="s">
        <v>5370</v>
      </c>
    </row>
    <row r="1035" s="3" customFormat="true" ht="12.75" hidden="false" customHeight="false" outlineLevel="0" collapsed="false">
      <c r="A1035" s="52" t="s">
        <v>5516</v>
      </c>
      <c r="B1035" s="52" t="s">
        <v>5517</v>
      </c>
      <c r="C1035" s="52" t="s">
        <v>5511</v>
      </c>
      <c r="D1035" s="52" t="s">
        <v>5512</v>
      </c>
      <c r="E1035" s="52" t="s">
        <v>5513</v>
      </c>
      <c r="F1035" s="52" t="s">
        <v>5370</v>
      </c>
    </row>
    <row r="1036" s="3" customFormat="true" ht="12.75" hidden="false" customHeight="false" outlineLevel="0" collapsed="false">
      <c r="A1036" s="52" t="s">
        <v>5518</v>
      </c>
      <c r="B1036" s="52" t="s">
        <v>5519</v>
      </c>
      <c r="C1036" s="52" t="s">
        <v>5511</v>
      </c>
      <c r="D1036" s="52" t="s">
        <v>5512</v>
      </c>
      <c r="E1036" s="52" t="s">
        <v>5513</v>
      </c>
      <c r="F1036" s="52" t="s">
        <v>5370</v>
      </c>
    </row>
    <row r="1037" s="3" customFormat="true" ht="12.75" hidden="false" customHeight="false" outlineLevel="0" collapsed="false">
      <c r="A1037" s="52" t="s">
        <v>5520</v>
      </c>
      <c r="B1037" s="52" t="s">
        <v>5521</v>
      </c>
      <c r="C1037" s="52" t="s">
        <v>5511</v>
      </c>
      <c r="D1037" s="52" t="s">
        <v>5512</v>
      </c>
      <c r="E1037" s="52" t="s">
        <v>5513</v>
      </c>
      <c r="F1037" s="52" t="s">
        <v>5370</v>
      </c>
    </row>
    <row r="1038" s="3" customFormat="true" ht="12.75" hidden="false" customHeight="false" outlineLevel="0" collapsed="false">
      <c r="A1038" s="52" t="s">
        <v>5522</v>
      </c>
      <c r="B1038" s="52" t="s">
        <v>5523</v>
      </c>
      <c r="C1038" s="52" t="s">
        <v>5511</v>
      </c>
      <c r="D1038" s="52" t="s">
        <v>5512</v>
      </c>
      <c r="E1038" s="52" t="s">
        <v>5513</v>
      </c>
      <c r="F1038" s="52" t="s">
        <v>5370</v>
      </c>
    </row>
    <row r="1039" s="3" customFormat="true" ht="12.75" hidden="false" customHeight="false" outlineLevel="0" collapsed="false">
      <c r="A1039" s="52"/>
      <c r="B1039" s="52"/>
      <c r="C1039" s="52"/>
      <c r="D1039" s="52"/>
      <c r="E1039" s="52"/>
      <c r="F1039" s="52"/>
    </row>
    <row r="1040" s="3" customFormat="true" ht="12.75" hidden="false" customHeight="false" outlineLevel="0" collapsed="false">
      <c r="A1040" s="52"/>
      <c r="B1040" s="52" t="s">
        <v>5524</v>
      </c>
      <c r="C1040" s="52"/>
      <c r="D1040" s="52"/>
      <c r="E1040" s="52"/>
      <c r="F1040" s="52"/>
    </row>
    <row r="1041" s="3" customFormat="true" ht="12.75" hidden="false" customHeight="false" outlineLevel="0" collapsed="false">
      <c r="A1041" s="52" t="s">
        <v>5525</v>
      </c>
      <c r="B1041" s="52" t="s">
        <v>5526</v>
      </c>
      <c r="C1041" s="52" t="s">
        <v>5527</v>
      </c>
      <c r="D1041" s="52" t="s">
        <v>5528</v>
      </c>
      <c r="E1041" s="52" t="s">
        <v>5529</v>
      </c>
      <c r="F1041" s="52" t="s">
        <v>5370</v>
      </c>
    </row>
    <row r="1042" s="3" customFormat="true" ht="12.75" hidden="false" customHeight="false" outlineLevel="0" collapsed="false">
      <c r="A1042" s="52" t="s">
        <v>5530</v>
      </c>
      <c r="B1042" s="52" t="s">
        <v>5531</v>
      </c>
      <c r="C1042" s="52" t="s">
        <v>5527</v>
      </c>
      <c r="D1042" s="52" t="s">
        <v>5528</v>
      </c>
      <c r="E1042" s="52" t="s">
        <v>5529</v>
      </c>
      <c r="F1042" s="52" t="s">
        <v>5370</v>
      </c>
    </row>
    <row r="1043" s="3" customFormat="true" ht="12.75" hidden="false" customHeight="false" outlineLevel="0" collapsed="false">
      <c r="A1043" s="52"/>
      <c r="B1043" s="52"/>
      <c r="C1043" s="52"/>
      <c r="D1043" s="52"/>
      <c r="E1043" s="52"/>
      <c r="F1043" s="52"/>
    </row>
    <row r="1044" s="3" customFormat="true" ht="12.75" hidden="false" customHeight="false" outlineLevel="0" collapsed="false">
      <c r="A1044" s="52"/>
      <c r="B1044" s="52" t="s">
        <v>5532</v>
      </c>
      <c r="C1044" s="52"/>
      <c r="D1044" s="52"/>
      <c r="E1044" s="52"/>
      <c r="F1044" s="52"/>
    </row>
    <row r="1045" s="3" customFormat="true" ht="12.75" hidden="false" customHeight="false" outlineLevel="0" collapsed="false">
      <c r="A1045" s="52" t="s">
        <v>5533</v>
      </c>
      <c r="B1045" s="52" t="s">
        <v>5534</v>
      </c>
      <c r="C1045" s="52" t="s">
        <v>5535</v>
      </c>
      <c r="D1045" s="52" t="s">
        <v>5536</v>
      </c>
      <c r="E1045" s="52" t="s">
        <v>5513</v>
      </c>
      <c r="F1045" s="52" t="s">
        <v>5370</v>
      </c>
    </row>
    <row r="1046" s="3" customFormat="true" ht="12.75" hidden="false" customHeight="false" outlineLevel="0" collapsed="false">
      <c r="A1046" s="52" t="s">
        <v>5537</v>
      </c>
      <c r="B1046" s="52" t="s">
        <v>5538</v>
      </c>
      <c r="C1046" s="52" t="s">
        <v>5535</v>
      </c>
      <c r="D1046" s="52" t="s">
        <v>5536</v>
      </c>
      <c r="E1046" s="52" t="s">
        <v>5513</v>
      </c>
      <c r="F1046" s="52" t="s">
        <v>5370</v>
      </c>
    </row>
    <row r="1047" s="3" customFormat="true" ht="12.75" hidden="false" customHeight="false" outlineLevel="0" collapsed="false">
      <c r="A1047" s="52" t="s">
        <v>5539</v>
      </c>
      <c r="B1047" s="52" t="s">
        <v>5540</v>
      </c>
      <c r="C1047" s="52" t="s">
        <v>5535</v>
      </c>
      <c r="D1047" s="52" t="s">
        <v>5536</v>
      </c>
      <c r="E1047" s="52" t="s">
        <v>5513</v>
      </c>
      <c r="F1047" s="52" t="s">
        <v>5370</v>
      </c>
    </row>
    <row r="1048" s="3" customFormat="true" ht="12.75" hidden="false" customHeight="false" outlineLevel="0" collapsed="false">
      <c r="A1048" s="52" t="s">
        <v>5541</v>
      </c>
      <c r="B1048" s="52" t="s">
        <v>5542</v>
      </c>
      <c r="C1048" s="52" t="s">
        <v>5535</v>
      </c>
      <c r="D1048" s="52" t="s">
        <v>5536</v>
      </c>
      <c r="E1048" s="52" t="s">
        <v>5513</v>
      </c>
      <c r="F1048" s="52" t="s">
        <v>5370</v>
      </c>
    </row>
    <row r="1049" s="3" customFormat="true" ht="12.75" hidden="false" customHeight="false" outlineLevel="0" collapsed="false">
      <c r="A1049" s="52" t="s">
        <v>5543</v>
      </c>
      <c r="B1049" s="52" t="s">
        <v>5544</v>
      </c>
      <c r="C1049" s="52" t="s">
        <v>5535</v>
      </c>
      <c r="D1049" s="52" t="s">
        <v>5536</v>
      </c>
      <c r="E1049" s="52" t="s">
        <v>5513</v>
      </c>
      <c r="F1049" s="52" t="s">
        <v>5370</v>
      </c>
    </row>
    <row r="1050" s="3" customFormat="true" ht="12.75" hidden="false" customHeight="false" outlineLevel="0" collapsed="false">
      <c r="A1050" s="52" t="s">
        <v>5545</v>
      </c>
      <c r="B1050" s="52" t="s">
        <v>5546</v>
      </c>
      <c r="C1050" s="52" t="s">
        <v>5535</v>
      </c>
      <c r="D1050" s="52" t="s">
        <v>5536</v>
      </c>
      <c r="E1050" s="52" t="s">
        <v>5513</v>
      </c>
      <c r="F1050" s="52" t="s">
        <v>5370</v>
      </c>
    </row>
    <row r="1051" s="3" customFormat="true" ht="12.75" hidden="false" customHeight="false" outlineLevel="0" collapsed="false">
      <c r="A1051" s="52"/>
      <c r="B1051" s="52"/>
      <c r="C1051" s="52"/>
      <c r="D1051" s="52"/>
      <c r="E1051" s="52"/>
      <c r="F1051" s="52"/>
    </row>
    <row r="1052" s="3" customFormat="true" ht="12.75" hidden="false" customHeight="false" outlineLevel="0" collapsed="false">
      <c r="A1052" s="52"/>
      <c r="B1052" s="52" t="s">
        <v>5547</v>
      </c>
      <c r="C1052" s="52"/>
      <c r="D1052" s="52"/>
      <c r="E1052" s="52"/>
      <c r="F1052" s="52"/>
    </row>
    <row r="1053" s="3" customFormat="true" ht="12.75" hidden="false" customHeight="false" outlineLevel="0" collapsed="false">
      <c r="A1053" s="52" t="s">
        <v>5548</v>
      </c>
      <c r="B1053" s="52" t="s">
        <v>5549</v>
      </c>
      <c r="C1053" s="52" t="s">
        <v>5550</v>
      </c>
      <c r="D1053" s="52" t="s">
        <v>5551</v>
      </c>
      <c r="E1053" s="52" t="s">
        <v>5529</v>
      </c>
      <c r="F1053" s="52" t="s">
        <v>5370</v>
      </c>
    </row>
    <row r="1054" s="3" customFormat="true" ht="12.75" hidden="false" customHeight="false" outlineLevel="0" collapsed="false">
      <c r="A1054" s="52" t="s">
        <v>5552</v>
      </c>
      <c r="B1054" s="52" t="s">
        <v>5553</v>
      </c>
      <c r="C1054" s="52" t="s">
        <v>5550</v>
      </c>
      <c r="D1054" s="52" t="s">
        <v>5551</v>
      </c>
      <c r="E1054" s="52" t="s">
        <v>5529</v>
      </c>
      <c r="F1054" s="52" t="s">
        <v>5370</v>
      </c>
    </row>
    <row r="1055" s="3" customFormat="true" ht="12.75" hidden="false" customHeight="false" outlineLevel="0" collapsed="false">
      <c r="A1055" s="52" t="s">
        <v>5554</v>
      </c>
      <c r="B1055" s="52" t="s">
        <v>5555</v>
      </c>
      <c r="C1055" s="52" t="s">
        <v>5550</v>
      </c>
      <c r="D1055" s="52" t="s">
        <v>5551</v>
      </c>
      <c r="E1055" s="52" t="s">
        <v>5529</v>
      </c>
      <c r="F1055" s="52" t="s">
        <v>5370</v>
      </c>
    </row>
    <row r="1056" s="3" customFormat="true" ht="12.75" hidden="false" customHeight="false" outlineLevel="0" collapsed="false">
      <c r="A1056" s="52" t="s">
        <v>5556</v>
      </c>
      <c r="B1056" s="52" t="s">
        <v>5557</v>
      </c>
      <c r="C1056" s="52" t="s">
        <v>5550</v>
      </c>
      <c r="D1056" s="52" t="s">
        <v>5551</v>
      </c>
      <c r="E1056" s="52" t="s">
        <v>5529</v>
      </c>
      <c r="F1056" s="52" t="s">
        <v>5370</v>
      </c>
    </row>
    <row r="1057" s="3" customFormat="true" ht="12.75" hidden="false" customHeight="false" outlineLevel="0" collapsed="false">
      <c r="A1057" s="52"/>
      <c r="B1057" s="52"/>
      <c r="C1057" s="52"/>
      <c r="D1057" s="52"/>
      <c r="E1057" s="52"/>
      <c r="F1057" s="52"/>
    </row>
    <row r="1058" s="3" customFormat="true" ht="12.75" hidden="false" customHeight="false" outlineLevel="0" collapsed="false">
      <c r="A1058" s="52"/>
      <c r="B1058" s="52" t="s">
        <v>5558</v>
      </c>
      <c r="C1058" s="52"/>
      <c r="D1058" s="52"/>
      <c r="E1058" s="52"/>
      <c r="F1058" s="52"/>
    </row>
    <row r="1059" s="3" customFormat="true" ht="12.75" hidden="false" customHeight="false" outlineLevel="0" collapsed="false">
      <c r="A1059" s="52" t="s">
        <v>5559</v>
      </c>
      <c r="B1059" s="52" t="s">
        <v>5560</v>
      </c>
      <c r="C1059" s="52" t="s">
        <v>5561</v>
      </c>
      <c r="D1059" s="52" t="s">
        <v>5562</v>
      </c>
      <c r="E1059" s="52" t="s">
        <v>5402</v>
      </c>
      <c r="F1059" s="52" t="s">
        <v>5370</v>
      </c>
    </row>
    <row r="1060" s="3" customFormat="true" ht="12.75" hidden="false" customHeight="false" outlineLevel="0" collapsed="false">
      <c r="A1060" s="52"/>
      <c r="B1060" s="52"/>
      <c r="C1060" s="52"/>
      <c r="D1060" s="52"/>
      <c r="E1060" s="52"/>
      <c r="F1060" s="52"/>
    </row>
    <row r="1061" s="3" customFormat="true" ht="12.75" hidden="false" customHeight="false" outlineLevel="0" collapsed="false">
      <c r="A1061" s="52"/>
      <c r="B1061" s="52" t="s">
        <v>5563</v>
      </c>
      <c r="C1061" s="52"/>
      <c r="D1061" s="52"/>
      <c r="E1061" s="52"/>
      <c r="F1061" s="52"/>
    </row>
    <row r="1062" s="3" customFormat="true" ht="12.75" hidden="false" customHeight="false" outlineLevel="0" collapsed="false">
      <c r="A1062" s="52" t="s">
        <v>5564</v>
      </c>
      <c r="B1062" s="52" t="s">
        <v>5565</v>
      </c>
      <c r="C1062" s="52" t="s">
        <v>5566</v>
      </c>
      <c r="D1062" s="52" t="s">
        <v>5567</v>
      </c>
      <c r="E1062" s="52" t="s">
        <v>5402</v>
      </c>
      <c r="F1062" s="52" t="s">
        <v>5370</v>
      </c>
    </row>
    <row r="1063" s="3" customFormat="true" ht="12.75" hidden="false" customHeight="false" outlineLevel="0" collapsed="false">
      <c r="A1063" s="52" t="s">
        <v>5568</v>
      </c>
      <c r="B1063" s="52" t="s">
        <v>5569</v>
      </c>
      <c r="C1063" s="52" t="s">
        <v>5566</v>
      </c>
      <c r="D1063" s="52" t="s">
        <v>5567</v>
      </c>
      <c r="E1063" s="52" t="s">
        <v>5402</v>
      </c>
      <c r="F1063" s="52" t="s">
        <v>5370</v>
      </c>
    </row>
    <row r="1064" s="3" customFormat="true" ht="12.75" hidden="false" customHeight="false" outlineLevel="0" collapsed="false">
      <c r="A1064" s="52" t="s">
        <v>5570</v>
      </c>
      <c r="B1064" s="52" t="s">
        <v>5571</v>
      </c>
      <c r="C1064" s="52" t="s">
        <v>5566</v>
      </c>
      <c r="D1064" s="52" t="s">
        <v>5567</v>
      </c>
      <c r="E1064" s="52" t="s">
        <v>5402</v>
      </c>
      <c r="F1064" s="52" t="s">
        <v>5370</v>
      </c>
    </row>
    <row r="1065" s="3" customFormat="true" ht="12.75" hidden="false" customHeight="false" outlineLevel="0" collapsed="false">
      <c r="A1065" s="52" t="s">
        <v>5572</v>
      </c>
      <c r="B1065" s="52" t="s">
        <v>5573</v>
      </c>
      <c r="C1065" s="52" t="s">
        <v>5566</v>
      </c>
      <c r="D1065" s="52" t="s">
        <v>5567</v>
      </c>
      <c r="E1065" s="52" t="s">
        <v>5402</v>
      </c>
      <c r="F1065" s="52" t="s">
        <v>5370</v>
      </c>
    </row>
    <row r="1066" s="3" customFormat="true" ht="12.75" hidden="false" customHeight="false" outlineLevel="0" collapsed="false">
      <c r="A1066" s="52" t="s">
        <v>5574</v>
      </c>
      <c r="B1066" s="52" t="s">
        <v>5575</v>
      </c>
      <c r="C1066" s="52" t="s">
        <v>5566</v>
      </c>
      <c r="D1066" s="52" t="s">
        <v>5567</v>
      </c>
      <c r="E1066" s="52" t="s">
        <v>5402</v>
      </c>
      <c r="F1066" s="52" t="s">
        <v>5370</v>
      </c>
    </row>
    <row r="1067" s="3" customFormat="true" ht="12.75" hidden="false" customHeight="false" outlineLevel="0" collapsed="false">
      <c r="A1067" s="52" t="s">
        <v>5576</v>
      </c>
      <c r="B1067" s="52" t="s">
        <v>5577</v>
      </c>
      <c r="C1067" s="52" t="s">
        <v>5566</v>
      </c>
      <c r="D1067" s="52" t="s">
        <v>5567</v>
      </c>
      <c r="E1067" s="52" t="s">
        <v>5402</v>
      </c>
      <c r="F1067" s="52" t="s">
        <v>5370</v>
      </c>
    </row>
    <row r="1068" s="3" customFormat="true" ht="12.75" hidden="false" customHeight="false" outlineLevel="0" collapsed="false">
      <c r="A1068" s="52" t="s">
        <v>5578</v>
      </c>
      <c r="B1068" s="52" t="s">
        <v>5579</v>
      </c>
      <c r="C1068" s="52" t="s">
        <v>5566</v>
      </c>
      <c r="D1068" s="52" t="s">
        <v>5567</v>
      </c>
      <c r="E1068" s="52" t="s">
        <v>5402</v>
      </c>
      <c r="F1068" s="52" t="s">
        <v>5370</v>
      </c>
    </row>
    <row r="1069" s="3" customFormat="true" ht="12.75" hidden="false" customHeight="false" outlineLevel="0" collapsed="false">
      <c r="A1069" s="52" t="s">
        <v>5580</v>
      </c>
      <c r="B1069" s="52" t="s">
        <v>5581</v>
      </c>
      <c r="C1069" s="52" t="s">
        <v>5566</v>
      </c>
      <c r="D1069" s="52" t="s">
        <v>5567</v>
      </c>
      <c r="E1069" s="52" t="s">
        <v>5402</v>
      </c>
      <c r="F1069" s="52" t="s">
        <v>5370</v>
      </c>
    </row>
    <row r="1070" s="3" customFormat="true" ht="12.75" hidden="false" customHeight="false" outlineLevel="0" collapsed="false">
      <c r="A1070" s="52" t="s">
        <v>5582</v>
      </c>
      <c r="B1070" s="52" t="s">
        <v>5583</v>
      </c>
      <c r="C1070" s="52" t="s">
        <v>5566</v>
      </c>
      <c r="D1070" s="52" t="s">
        <v>5567</v>
      </c>
      <c r="E1070" s="52" t="s">
        <v>5402</v>
      </c>
      <c r="F1070" s="52" t="s">
        <v>5370</v>
      </c>
    </row>
    <row r="1071" s="3" customFormat="true" ht="12.75" hidden="false" customHeight="false" outlineLevel="0" collapsed="false">
      <c r="A1071" s="52"/>
      <c r="B1071" s="52"/>
      <c r="C1071" s="52"/>
      <c r="D1071" s="52"/>
      <c r="E1071" s="52"/>
      <c r="F1071" s="52"/>
    </row>
    <row r="1072" s="3" customFormat="true" ht="12.75" hidden="false" customHeight="false" outlineLevel="0" collapsed="false">
      <c r="A1072" s="52"/>
      <c r="B1072" s="52" t="s">
        <v>5584</v>
      </c>
      <c r="C1072" s="52"/>
      <c r="D1072" s="52"/>
      <c r="E1072" s="52"/>
      <c r="F1072" s="52"/>
    </row>
    <row r="1073" s="3" customFormat="true" ht="12.75" hidden="false" customHeight="false" outlineLevel="0" collapsed="false">
      <c r="A1073" s="52" t="s">
        <v>5585</v>
      </c>
      <c r="B1073" s="52" t="s">
        <v>5586</v>
      </c>
      <c r="C1073" s="52" t="s">
        <v>5587</v>
      </c>
      <c r="D1073" s="52" t="s">
        <v>5588</v>
      </c>
      <c r="E1073" s="52" t="s">
        <v>5410</v>
      </c>
      <c r="F1073" s="52" t="s">
        <v>5370</v>
      </c>
    </row>
    <row r="1074" s="3" customFormat="true" ht="12.75" hidden="false" customHeight="false" outlineLevel="0" collapsed="false">
      <c r="A1074" s="52"/>
      <c r="B1074" s="52"/>
      <c r="C1074" s="52"/>
      <c r="D1074" s="52"/>
      <c r="E1074" s="52"/>
      <c r="F1074" s="52"/>
    </row>
    <row r="1075" s="3" customFormat="true" ht="12.75" hidden="false" customHeight="false" outlineLevel="0" collapsed="false">
      <c r="A1075" s="52"/>
      <c r="B1075" s="52" t="s">
        <v>5589</v>
      </c>
      <c r="C1075" s="52"/>
      <c r="D1075" s="52"/>
      <c r="E1075" s="52"/>
      <c r="F1075" s="52"/>
    </row>
    <row r="1076" s="3" customFormat="true" ht="12.75" hidden="false" customHeight="false" outlineLevel="0" collapsed="false">
      <c r="A1076" s="52" t="s">
        <v>5590</v>
      </c>
      <c r="B1076" s="52" t="s">
        <v>5591</v>
      </c>
      <c r="C1076" s="52" t="s">
        <v>5592</v>
      </c>
      <c r="D1076" s="52" t="s">
        <v>5593</v>
      </c>
      <c r="E1076" s="52" t="s">
        <v>5529</v>
      </c>
      <c r="F1076" s="52" t="s">
        <v>5370</v>
      </c>
    </row>
    <row r="1077" s="3" customFormat="true" ht="12.75" hidden="false" customHeight="false" outlineLevel="0" collapsed="false">
      <c r="A1077" s="52" t="s">
        <v>5594</v>
      </c>
      <c r="B1077" s="52" t="s">
        <v>5595</v>
      </c>
      <c r="C1077" s="52" t="s">
        <v>5592</v>
      </c>
      <c r="D1077" s="52" t="s">
        <v>5593</v>
      </c>
      <c r="E1077" s="52" t="s">
        <v>5529</v>
      </c>
      <c r="F1077" s="52" t="s">
        <v>5370</v>
      </c>
    </row>
    <row r="1078" s="3" customFormat="true" ht="12.75" hidden="false" customHeight="false" outlineLevel="0" collapsed="false">
      <c r="A1078" s="52"/>
      <c r="B1078" s="52"/>
      <c r="C1078" s="52"/>
      <c r="D1078" s="52"/>
      <c r="E1078" s="52"/>
      <c r="F1078" s="52"/>
    </row>
    <row r="1079" s="3" customFormat="true" ht="12.75" hidden="false" customHeight="false" outlineLevel="0" collapsed="false">
      <c r="A1079" s="52"/>
      <c r="B1079" s="52" t="s">
        <v>5596</v>
      </c>
      <c r="C1079" s="52"/>
      <c r="D1079" s="52"/>
      <c r="E1079" s="52"/>
      <c r="F1079" s="52"/>
    </row>
    <row r="1080" s="3" customFormat="true" ht="12.75" hidden="false" customHeight="false" outlineLevel="0" collapsed="false">
      <c r="A1080" s="52" t="s">
        <v>5597</v>
      </c>
      <c r="B1080" s="52" t="s">
        <v>5598</v>
      </c>
      <c r="C1080" s="52" t="s">
        <v>5599</v>
      </c>
      <c r="D1080" s="52" t="s">
        <v>5600</v>
      </c>
      <c r="E1080" s="52" t="s">
        <v>5410</v>
      </c>
      <c r="F1080" s="52" t="s">
        <v>5370</v>
      </c>
    </row>
    <row r="1081" s="3" customFormat="true" ht="12.75" hidden="false" customHeight="false" outlineLevel="0" collapsed="false">
      <c r="A1081" s="52"/>
      <c r="B1081" s="52"/>
      <c r="C1081" s="52"/>
      <c r="D1081" s="52"/>
      <c r="E1081" s="52"/>
      <c r="F1081" s="52"/>
    </row>
    <row r="1082" s="3" customFormat="true" ht="12.75" hidden="false" customHeight="false" outlineLevel="0" collapsed="false">
      <c r="A1082" s="52"/>
      <c r="B1082" s="52" t="s">
        <v>5601</v>
      </c>
      <c r="C1082" s="52"/>
      <c r="D1082" s="52"/>
      <c r="E1082" s="52"/>
      <c r="F1082" s="52"/>
    </row>
    <row r="1083" s="3" customFormat="true" ht="12.75" hidden="false" customHeight="false" outlineLevel="0" collapsed="false">
      <c r="A1083" s="52" t="s">
        <v>5602</v>
      </c>
      <c r="B1083" s="52" t="s">
        <v>5603</v>
      </c>
      <c r="C1083" s="52" t="s">
        <v>5604</v>
      </c>
      <c r="D1083" s="52" t="s">
        <v>5605</v>
      </c>
      <c r="E1083" s="52" t="s">
        <v>5402</v>
      </c>
      <c r="F1083" s="52" t="s">
        <v>5370</v>
      </c>
    </row>
    <row r="1084" s="3" customFormat="true" ht="12.75" hidden="false" customHeight="false" outlineLevel="0" collapsed="false">
      <c r="A1084" s="52" t="s">
        <v>5606</v>
      </c>
      <c r="B1084" s="52" t="s">
        <v>5607</v>
      </c>
      <c r="C1084" s="52" t="s">
        <v>5604</v>
      </c>
      <c r="D1084" s="52" t="s">
        <v>5605</v>
      </c>
      <c r="E1084" s="52" t="s">
        <v>5402</v>
      </c>
      <c r="F1084" s="52" t="s">
        <v>5370</v>
      </c>
    </row>
    <row r="1085" s="3" customFormat="true" ht="12.75" hidden="false" customHeight="false" outlineLevel="0" collapsed="false">
      <c r="A1085" s="52" t="s">
        <v>5608</v>
      </c>
      <c r="B1085" s="52" t="s">
        <v>5609</v>
      </c>
      <c r="C1085" s="52" t="s">
        <v>5604</v>
      </c>
      <c r="D1085" s="52" t="s">
        <v>5605</v>
      </c>
      <c r="E1085" s="52" t="s">
        <v>5402</v>
      </c>
      <c r="F1085" s="52" t="s">
        <v>5370</v>
      </c>
    </row>
    <row r="1086" s="3" customFormat="true" ht="12.75" hidden="false" customHeight="false" outlineLevel="0" collapsed="false">
      <c r="A1086" s="52" t="s">
        <v>5610</v>
      </c>
      <c r="B1086" s="52" t="s">
        <v>5611</v>
      </c>
      <c r="C1086" s="52" t="s">
        <v>5604</v>
      </c>
      <c r="D1086" s="52" t="s">
        <v>5605</v>
      </c>
      <c r="E1086" s="52" t="s">
        <v>5402</v>
      </c>
      <c r="F1086" s="52" t="s">
        <v>5370</v>
      </c>
    </row>
    <row r="1087" s="3" customFormat="true" ht="12.75" hidden="false" customHeight="false" outlineLevel="0" collapsed="false">
      <c r="A1087" s="52" t="s">
        <v>5612</v>
      </c>
      <c r="B1087" s="52" t="s">
        <v>5613</v>
      </c>
      <c r="C1087" s="52" t="s">
        <v>5604</v>
      </c>
      <c r="D1087" s="52" t="s">
        <v>5605</v>
      </c>
      <c r="E1087" s="52" t="s">
        <v>5402</v>
      </c>
      <c r="F1087" s="52" t="s">
        <v>5370</v>
      </c>
    </row>
    <row r="1088" s="3" customFormat="true" ht="12.75" hidden="false" customHeight="false" outlineLevel="0" collapsed="false">
      <c r="A1088" s="52"/>
      <c r="B1088" s="52"/>
      <c r="C1088" s="52"/>
      <c r="D1088" s="52"/>
      <c r="E1088" s="52"/>
      <c r="F1088" s="52"/>
    </row>
    <row r="1089" s="3" customFormat="true" ht="12.75" hidden="false" customHeight="false" outlineLevel="0" collapsed="false">
      <c r="A1089" s="52"/>
      <c r="B1089" s="52" t="s">
        <v>5614</v>
      </c>
      <c r="C1089" s="52"/>
      <c r="D1089" s="52"/>
      <c r="E1089" s="52"/>
      <c r="F1089" s="52"/>
    </row>
    <row r="1090" s="3" customFormat="true" ht="12.75" hidden="false" customHeight="false" outlineLevel="0" collapsed="false">
      <c r="A1090" s="52" t="s">
        <v>5615</v>
      </c>
      <c r="B1090" s="52" t="s">
        <v>5616</v>
      </c>
      <c r="C1090" s="52" t="s">
        <v>5617</v>
      </c>
      <c r="D1090" s="52" t="s">
        <v>5618</v>
      </c>
      <c r="E1090" s="52" t="s">
        <v>5529</v>
      </c>
      <c r="F1090" s="52" t="s">
        <v>5370</v>
      </c>
    </row>
    <row r="1091" s="3" customFormat="true" ht="12.75" hidden="false" customHeight="false" outlineLevel="0" collapsed="false">
      <c r="A1091" s="52"/>
      <c r="B1091" s="52"/>
      <c r="C1091" s="52"/>
      <c r="D1091" s="52"/>
      <c r="E1091" s="52"/>
      <c r="F1091" s="52"/>
    </row>
    <row r="1092" s="3" customFormat="true" ht="12.75" hidden="false" customHeight="false" outlineLevel="0" collapsed="false">
      <c r="A1092" s="52"/>
      <c r="B1092" s="52" t="s">
        <v>5619</v>
      </c>
      <c r="C1092" s="52"/>
      <c r="D1092" s="52"/>
      <c r="E1092" s="52"/>
      <c r="F1092" s="52"/>
    </row>
    <row r="1093" s="3" customFormat="true" ht="12.75" hidden="false" customHeight="false" outlineLevel="0" collapsed="false">
      <c r="A1093" s="52" t="s">
        <v>5620</v>
      </c>
      <c r="B1093" s="52" t="s">
        <v>5621</v>
      </c>
      <c r="C1093" s="52" t="s">
        <v>5622</v>
      </c>
      <c r="D1093" s="52" t="s">
        <v>5623</v>
      </c>
      <c r="E1093" s="52" t="s">
        <v>5529</v>
      </c>
      <c r="F1093" s="52" t="s">
        <v>5370</v>
      </c>
    </row>
    <row r="1094" s="3" customFormat="true" ht="12.75" hidden="false" customHeight="false" outlineLevel="0" collapsed="false">
      <c r="A1094" s="52" t="s">
        <v>5624</v>
      </c>
      <c r="B1094" s="52" t="s">
        <v>5625</v>
      </c>
      <c r="C1094" s="52" t="s">
        <v>5622</v>
      </c>
      <c r="D1094" s="52" t="s">
        <v>5623</v>
      </c>
      <c r="E1094" s="52" t="s">
        <v>5529</v>
      </c>
      <c r="F1094" s="52" t="s">
        <v>5370</v>
      </c>
    </row>
    <row r="1095" s="3" customFormat="true" ht="12.75" hidden="false" customHeight="false" outlineLevel="0" collapsed="false">
      <c r="A1095" s="52"/>
      <c r="B1095" s="52"/>
      <c r="C1095" s="52"/>
      <c r="D1095" s="52"/>
      <c r="E1095" s="52"/>
      <c r="F1095" s="52"/>
    </row>
    <row r="1096" s="3" customFormat="true" ht="12.75" hidden="false" customHeight="false" outlineLevel="0" collapsed="false">
      <c r="A1096" s="52"/>
      <c r="B1096" s="52" t="s">
        <v>5626</v>
      </c>
      <c r="C1096" s="52"/>
      <c r="D1096" s="52"/>
      <c r="E1096" s="52"/>
      <c r="F1096" s="52"/>
    </row>
    <row r="1097" s="3" customFormat="true" ht="12.75" hidden="false" customHeight="false" outlineLevel="0" collapsed="false">
      <c r="A1097" s="52" t="s">
        <v>5627</v>
      </c>
      <c r="B1097" s="52" t="s">
        <v>5628</v>
      </c>
      <c r="C1097" s="52" t="s">
        <v>5629</v>
      </c>
      <c r="D1097" s="52" t="s">
        <v>5630</v>
      </c>
      <c r="E1097" s="52" t="s">
        <v>5529</v>
      </c>
      <c r="F1097" s="52" t="s">
        <v>5370</v>
      </c>
    </row>
    <row r="1098" s="3" customFormat="true" ht="12.75" hidden="false" customHeight="false" outlineLevel="0" collapsed="false">
      <c r="A1098" s="52"/>
      <c r="B1098" s="52"/>
      <c r="C1098" s="52"/>
      <c r="D1098" s="52"/>
      <c r="E1098" s="52"/>
      <c r="F1098" s="52"/>
    </row>
    <row r="1099" s="3" customFormat="true" ht="12.75" hidden="false" customHeight="false" outlineLevel="0" collapsed="false">
      <c r="A1099" s="52"/>
      <c r="B1099" s="52" t="s">
        <v>5631</v>
      </c>
      <c r="C1099" s="52"/>
      <c r="D1099" s="52"/>
      <c r="E1099" s="52"/>
      <c r="F1099" s="52"/>
    </row>
    <row r="1100" s="3" customFormat="true" ht="12.75" hidden="false" customHeight="false" outlineLevel="0" collapsed="false">
      <c r="A1100" s="52" t="s">
        <v>5632</v>
      </c>
      <c r="B1100" s="52" t="s">
        <v>5633</v>
      </c>
      <c r="C1100" s="52" t="s">
        <v>5634</v>
      </c>
      <c r="D1100" s="52" t="s">
        <v>5635</v>
      </c>
      <c r="E1100" s="52" t="s">
        <v>5529</v>
      </c>
      <c r="F1100" s="52" t="s">
        <v>5370</v>
      </c>
    </row>
    <row r="1101" s="3" customFormat="true" ht="12.75" hidden="false" customHeight="false" outlineLevel="0" collapsed="false">
      <c r="A1101" s="52"/>
      <c r="B1101" s="52"/>
      <c r="C1101" s="52"/>
      <c r="D1101" s="52"/>
      <c r="E1101" s="52"/>
      <c r="F1101" s="52"/>
    </row>
    <row r="1102" s="3" customFormat="true" ht="12.75" hidden="false" customHeight="false" outlineLevel="0" collapsed="false">
      <c r="A1102" s="52"/>
      <c r="B1102" s="52" t="s">
        <v>5636</v>
      </c>
      <c r="C1102" s="52"/>
      <c r="D1102" s="52"/>
      <c r="E1102" s="52"/>
      <c r="F1102" s="52"/>
    </row>
    <row r="1103" s="3" customFormat="true" ht="12.75" hidden="false" customHeight="false" outlineLevel="0" collapsed="false">
      <c r="A1103" s="52" t="s">
        <v>5637</v>
      </c>
      <c r="B1103" s="52" t="s">
        <v>5638</v>
      </c>
      <c r="C1103" s="52" t="s">
        <v>5639</v>
      </c>
      <c r="D1103" s="52" t="s">
        <v>5640</v>
      </c>
      <c r="E1103" s="52" t="s">
        <v>5402</v>
      </c>
      <c r="F1103" s="52" t="s">
        <v>5370</v>
      </c>
    </row>
    <row r="1104" s="3" customFormat="true" ht="12.75" hidden="false" customHeight="false" outlineLevel="0" collapsed="false">
      <c r="A1104" s="52" t="s">
        <v>5641</v>
      </c>
      <c r="B1104" s="52" t="s">
        <v>5642</v>
      </c>
      <c r="C1104" s="52" t="s">
        <v>5639</v>
      </c>
      <c r="D1104" s="52" t="s">
        <v>5640</v>
      </c>
      <c r="E1104" s="52" t="s">
        <v>5402</v>
      </c>
      <c r="F1104" s="52" t="s">
        <v>5370</v>
      </c>
    </row>
    <row r="1105" s="3" customFormat="true" ht="12.75" hidden="false" customHeight="false" outlineLevel="0" collapsed="false">
      <c r="A1105" s="52" t="s">
        <v>5643</v>
      </c>
      <c r="B1105" s="52" t="s">
        <v>5644</v>
      </c>
      <c r="C1105" s="52" t="s">
        <v>5639</v>
      </c>
      <c r="D1105" s="52" t="s">
        <v>5640</v>
      </c>
      <c r="E1105" s="52" t="s">
        <v>5402</v>
      </c>
      <c r="F1105" s="52" t="s">
        <v>5370</v>
      </c>
    </row>
    <row r="1106" s="3" customFormat="true" ht="12.75" hidden="false" customHeight="false" outlineLevel="0" collapsed="false">
      <c r="A1106" s="52" t="s">
        <v>5645</v>
      </c>
      <c r="B1106" s="52" t="s">
        <v>5646</v>
      </c>
      <c r="C1106" s="52" t="s">
        <v>5639</v>
      </c>
      <c r="D1106" s="52" t="s">
        <v>5640</v>
      </c>
      <c r="E1106" s="52" t="s">
        <v>5402</v>
      </c>
      <c r="F1106" s="52" t="s">
        <v>5370</v>
      </c>
    </row>
    <row r="1107" s="3" customFormat="true" ht="12.75" hidden="false" customHeight="false" outlineLevel="0" collapsed="false">
      <c r="A1107" s="52" t="s">
        <v>5647</v>
      </c>
      <c r="B1107" s="52" t="s">
        <v>5648</v>
      </c>
      <c r="C1107" s="52" t="s">
        <v>5639</v>
      </c>
      <c r="D1107" s="52" t="s">
        <v>5640</v>
      </c>
      <c r="E1107" s="52" t="s">
        <v>5402</v>
      </c>
      <c r="F1107" s="52" t="s">
        <v>5370</v>
      </c>
    </row>
    <row r="1108" s="3" customFormat="true" ht="12.75" hidden="false" customHeight="false" outlineLevel="0" collapsed="false">
      <c r="A1108" s="52"/>
      <c r="B1108" s="52"/>
      <c r="C1108" s="52"/>
      <c r="D1108" s="52"/>
      <c r="E1108" s="52"/>
      <c r="F1108" s="52"/>
    </row>
    <row r="1109" s="3" customFormat="true" ht="12.75" hidden="false" customHeight="false" outlineLevel="0" collapsed="false">
      <c r="A1109" s="52"/>
      <c r="B1109" s="52" t="s">
        <v>5649</v>
      </c>
      <c r="C1109" s="52"/>
      <c r="D1109" s="52"/>
      <c r="E1109" s="52"/>
      <c r="F1109" s="52"/>
    </row>
    <row r="1110" s="3" customFormat="true" ht="12.75" hidden="false" customHeight="false" outlineLevel="0" collapsed="false">
      <c r="A1110" s="52" t="s">
        <v>5650</v>
      </c>
      <c r="B1110" s="52" t="s">
        <v>5651</v>
      </c>
      <c r="C1110" s="52" t="s">
        <v>5652</v>
      </c>
      <c r="D1110" s="52" t="s">
        <v>5653</v>
      </c>
      <c r="E1110" s="52" t="s">
        <v>5529</v>
      </c>
      <c r="F1110" s="52" t="s">
        <v>5370</v>
      </c>
    </row>
    <row r="1111" s="3" customFormat="true" ht="12.75" hidden="false" customHeight="false" outlineLevel="0" collapsed="false">
      <c r="A1111" s="52" t="s">
        <v>5654</v>
      </c>
      <c r="B1111" s="52" t="s">
        <v>5655</v>
      </c>
      <c r="C1111" s="52" t="s">
        <v>5652</v>
      </c>
      <c r="D1111" s="52" t="s">
        <v>5653</v>
      </c>
      <c r="E1111" s="52" t="s">
        <v>5529</v>
      </c>
      <c r="F1111" s="52" t="s">
        <v>5370</v>
      </c>
    </row>
    <row r="1112" s="3" customFormat="true" ht="12.75" hidden="false" customHeight="false" outlineLevel="0" collapsed="false">
      <c r="A1112" s="52" t="s">
        <v>5656</v>
      </c>
      <c r="B1112" s="52" t="s">
        <v>5657</v>
      </c>
      <c r="C1112" s="52" t="s">
        <v>5652</v>
      </c>
      <c r="D1112" s="52" t="s">
        <v>5653</v>
      </c>
      <c r="E1112" s="52" t="s">
        <v>5529</v>
      </c>
      <c r="F1112" s="52" t="s">
        <v>5370</v>
      </c>
    </row>
    <row r="1113" s="3" customFormat="true" ht="12.75" hidden="false" customHeight="false" outlineLevel="0" collapsed="false">
      <c r="A1113" s="52" t="s">
        <v>5658</v>
      </c>
      <c r="B1113" s="52" t="s">
        <v>5659</v>
      </c>
      <c r="C1113" s="52" t="s">
        <v>5652</v>
      </c>
      <c r="D1113" s="52" t="s">
        <v>5653</v>
      </c>
      <c r="E1113" s="52" t="s">
        <v>5529</v>
      </c>
      <c r="F1113" s="52" t="s">
        <v>5370</v>
      </c>
    </row>
    <row r="1114" s="3" customFormat="true" ht="12.75" hidden="false" customHeight="false" outlineLevel="0" collapsed="false">
      <c r="A1114" s="52"/>
      <c r="B1114" s="52"/>
      <c r="C1114" s="52"/>
      <c r="D1114" s="52"/>
      <c r="E1114" s="52"/>
      <c r="F1114" s="52"/>
    </row>
    <row r="1115" s="3" customFormat="true" ht="12.75" hidden="false" customHeight="false" outlineLevel="0" collapsed="false">
      <c r="A1115" s="52"/>
      <c r="B1115" s="52" t="s">
        <v>5660</v>
      </c>
      <c r="C1115" s="52"/>
      <c r="D1115" s="52"/>
      <c r="E1115" s="52"/>
      <c r="F1115" s="52"/>
    </row>
    <row r="1116" s="3" customFormat="true" ht="12.75" hidden="false" customHeight="false" outlineLevel="0" collapsed="false">
      <c r="A1116" s="52" t="s">
        <v>5661</v>
      </c>
      <c r="B1116" s="52" t="s">
        <v>5662</v>
      </c>
      <c r="C1116" s="52" t="s">
        <v>5663</v>
      </c>
      <c r="D1116" s="52" t="s">
        <v>5664</v>
      </c>
      <c r="E1116" s="52" t="s">
        <v>5410</v>
      </c>
      <c r="F1116" s="52" t="s">
        <v>5370</v>
      </c>
    </row>
    <row r="1117" s="3" customFormat="true" ht="12.75" hidden="false" customHeight="false" outlineLevel="0" collapsed="false">
      <c r="A1117" s="52" t="s">
        <v>5665</v>
      </c>
      <c r="B1117" s="52" t="s">
        <v>5666</v>
      </c>
      <c r="C1117" s="52" t="s">
        <v>5663</v>
      </c>
      <c r="D1117" s="52" t="s">
        <v>5664</v>
      </c>
      <c r="E1117" s="52" t="s">
        <v>5410</v>
      </c>
      <c r="F1117" s="52" t="s">
        <v>5370</v>
      </c>
    </row>
    <row r="1118" s="3" customFormat="true" ht="12.75" hidden="false" customHeight="false" outlineLevel="0" collapsed="false">
      <c r="A1118" s="52" t="s">
        <v>5667</v>
      </c>
      <c r="B1118" s="52" t="s">
        <v>5668</v>
      </c>
      <c r="C1118" s="52" t="s">
        <v>5663</v>
      </c>
      <c r="D1118" s="52" t="s">
        <v>5664</v>
      </c>
      <c r="E1118" s="52" t="s">
        <v>5410</v>
      </c>
      <c r="F1118" s="52" t="s">
        <v>5370</v>
      </c>
    </row>
    <row r="1119" s="3" customFormat="true" ht="12.75" hidden="false" customHeight="false" outlineLevel="0" collapsed="false">
      <c r="A1119" s="52" t="s">
        <v>5669</v>
      </c>
      <c r="B1119" s="52" t="s">
        <v>5670</v>
      </c>
      <c r="C1119" s="52" t="s">
        <v>5663</v>
      </c>
      <c r="D1119" s="52" t="s">
        <v>5664</v>
      </c>
      <c r="E1119" s="52" t="s">
        <v>5410</v>
      </c>
      <c r="F1119" s="52" t="s">
        <v>5370</v>
      </c>
    </row>
    <row r="1120" s="3" customFormat="true" ht="12.75" hidden="false" customHeight="false" outlineLevel="0" collapsed="false">
      <c r="A1120" s="52" t="s">
        <v>5671</v>
      </c>
      <c r="B1120" s="52" t="s">
        <v>5672</v>
      </c>
      <c r="C1120" s="52" t="s">
        <v>5663</v>
      </c>
      <c r="D1120" s="52" t="s">
        <v>5664</v>
      </c>
      <c r="E1120" s="52" t="s">
        <v>5410</v>
      </c>
      <c r="F1120" s="52" t="s">
        <v>5370</v>
      </c>
    </row>
    <row r="1121" s="3" customFormat="true" ht="12.75" hidden="false" customHeight="false" outlineLevel="0" collapsed="false">
      <c r="A1121" s="52" t="s">
        <v>5673</v>
      </c>
      <c r="B1121" s="52" t="s">
        <v>5674</v>
      </c>
      <c r="C1121" s="52" t="s">
        <v>5663</v>
      </c>
      <c r="D1121" s="52" t="s">
        <v>5664</v>
      </c>
      <c r="E1121" s="52" t="s">
        <v>5410</v>
      </c>
      <c r="F1121" s="52" t="s">
        <v>5370</v>
      </c>
    </row>
    <row r="1122" s="3" customFormat="true" ht="12.75" hidden="false" customHeight="false" outlineLevel="0" collapsed="false">
      <c r="A1122" s="52" t="s">
        <v>5675</v>
      </c>
      <c r="B1122" s="52" t="s">
        <v>5676</v>
      </c>
      <c r="C1122" s="52" t="s">
        <v>5663</v>
      </c>
      <c r="D1122" s="52" t="s">
        <v>5664</v>
      </c>
      <c r="E1122" s="52" t="s">
        <v>5410</v>
      </c>
      <c r="F1122" s="52" t="s">
        <v>5370</v>
      </c>
    </row>
    <row r="1123" s="3" customFormat="true" ht="12.75" hidden="false" customHeight="false" outlineLevel="0" collapsed="false">
      <c r="A1123" s="52" t="s">
        <v>5677</v>
      </c>
      <c r="B1123" s="52" t="s">
        <v>5678</v>
      </c>
      <c r="C1123" s="52" t="s">
        <v>5663</v>
      </c>
      <c r="D1123" s="52" t="s">
        <v>5664</v>
      </c>
      <c r="E1123" s="52" t="s">
        <v>5410</v>
      </c>
      <c r="F1123" s="52" t="s">
        <v>5370</v>
      </c>
    </row>
    <row r="1124" s="3" customFormat="true" ht="12.75" hidden="false" customHeight="false" outlineLevel="0" collapsed="false">
      <c r="A1124" s="52" t="s">
        <v>5679</v>
      </c>
      <c r="B1124" s="52" t="s">
        <v>5680</v>
      </c>
      <c r="C1124" s="52" t="s">
        <v>5663</v>
      </c>
      <c r="D1124" s="52" t="s">
        <v>5664</v>
      </c>
      <c r="E1124" s="52" t="s">
        <v>5410</v>
      </c>
      <c r="F1124" s="52" t="s">
        <v>5370</v>
      </c>
    </row>
    <row r="1125" s="3" customFormat="true" ht="12.75" hidden="false" customHeight="false" outlineLevel="0" collapsed="false">
      <c r="A1125" s="52"/>
      <c r="B1125" s="52"/>
      <c r="C1125" s="52"/>
      <c r="D1125" s="52"/>
      <c r="E1125" s="52"/>
      <c r="F1125" s="52"/>
    </row>
    <row r="1126" s="3" customFormat="true" ht="12.75" hidden="false" customHeight="false" outlineLevel="0" collapsed="false">
      <c r="A1126" s="52"/>
      <c r="B1126" s="52" t="s">
        <v>5681</v>
      </c>
      <c r="C1126" s="52"/>
      <c r="D1126" s="52"/>
      <c r="E1126" s="52"/>
      <c r="F1126" s="52"/>
    </row>
    <row r="1127" s="3" customFormat="true" ht="12.75" hidden="false" customHeight="false" outlineLevel="0" collapsed="false">
      <c r="A1127" s="52" t="s">
        <v>5682</v>
      </c>
      <c r="B1127" s="52" t="s">
        <v>5683</v>
      </c>
      <c r="C1127" s="52" t="s">
        <v>5684</v>
      </c>
      <c r="D1127" s="52" t="s">
        <v>5685</v>
      </c>
      <c r="E1127" s="52" t="s">
        <v>5513</v>
      </c>
      <c r="F1127" s="52" t="s">
        <v>5370</v>
      </c>
    </row>
    <row r="1128" s="3" customFormat="true" ht="12.75" hidden="false" customHeight="false" outlineLevel="0" collapsed="false">
      <c r="A1128" s="52" t="s">
        <v>5686</v>
      </c>
      <c r="B1128" s="52" t="s">
        <v>5687</v>
      </c>
      <c r="C1128" s="52" t="s">
        <v>5684</v>
      </c>
      <c r="D1128" s="52" t="s">
        <v>5685</v>
      </c>
      <c r="E1128" s="52" t="s">
        <v>5513</v>
      </c>
      <c r="F1128" s="52" t="s">
        <v>5370</v>
      </c>
    </row>
    <row r="1129" s="3" customFormat="true" ht="12.75" hidden="false" customHeight="false" outlineLevel="0" collapsed="false">
      <c r="A1129" s="52"/>
      <c r="B1129" s="52"/>
      <c r="C1129" s="52"/>
      <c r="D1129" s="52"/>
      <c r="E1129" s="52"/>
      <c r="F1129" s="52"/>
    </row>
    <row r="1130" s="3" customFormat="true" ht="12.75" hidden="false" customHeight="false" outlineLevel="0" collapsed="false">
      <c r="A1130" s="52"/>
      <c r="B1130" s="52" t="s">
        <v>5688</v>
      </c>
      <c r="C1130" s="52"/>
      <c r="D1130" s="52"/>
      <c r="E1130" s="52"/>
      <c r="F1130" s="52"/>
    </row>
    <row r="1131" s="3" customFormat="true" ht="12.75" hidden="false" customHeight="false" outlineLevel="0" collapsed="false">
      <c r="A1131" s="52" t="s">
        <v>5689</v>
      </c>
      <c r="B1131" s="52" t="s">
        <v>5690</v>
      </c>
      <c r="C1131" s="52" t="s">
        <v>5691</v>
      </c>
      <c r="D1131" s="52" t="s">
        <v>5692</v>
      </c>
      <c r="E1131" s="52" t="s">
        <v>5402</v>
      </c>
      <c r="F1131" s="52" t="s">
        <v>5370</v>
      </c>
    </row>
    <row r="1132" s="3" customFormat="true" ht="12.75" hidden="false" customHeight="false" outlineLevel="0" collapsed="false">
      <c r="A1132" s="52" t="s">
        <v>5693</v>
      </c>
      <c r="B1132" s="52" t="s">
        <v>5694</v>
      </c>
      <c r="C1132" s="52" t="s">
        <v>5691</v>
      </c>
      <c r="D1132" s="52" t="s">
        <v>5692</v>
      </c>
      <c r="E1132" s="52" t="s">
        <v>5402</v>
      </c>
      <c r="F1132" s="52" t="s">
        <v>5370</v>
      </c>
    </row>
    <row r="1133" s="3" customFormat="true" ht="12.75" hidden="false" customHeight="false" outlineLevel="0" collapsed="false">
      <c r="A1133" s="52"/>
      <c r="B1133" s="52"/>
      <c r="C1133" s="52"/>
      <c r="D1133" s="52"/>
      <c r="E1133" s="52"/>
      <c r="F1133" s="52"/>
    </row>
    <row r="1134" s="3" customFormat="true" ht="12.75" hidden="false" customHeight="false" outlineLevel="0" collapsed="false">
      <c r="A1134" s="52"/>
      <c r="B1134" s="52" t="s">
        <v>5695</v>
      </c>
      <c r="C1134" s="52"/>
      <c r="D1134" s="52"/>
      <c r="E1134" s="52"/>
      <c r="F1134" s="52"/>
    </row>
    <row r="1135" s="3" customFormat="true" ht="12.75" hidden="false" customHeight="false" outlineLevel="0" collapsed="false">
      <c r="A1135" s="52" t="s">
        <v>5696</v>
      </c>
      <c r="B1135" s="52" t="s">
        <v>5697</v>
      </c>
      <c r="C1135" s="52" t="s">
        <v>5698</v>
      </c>
      <c r="D1135" s="52" t="s">
        <v>5699</v>
      </c>
      <c r="E1135" s="52" t="s">
        <v>5513</v>
      </c>
      <c r="F1135" s="52" t="s">
        <v>5370</v>
      </c>
    </row>
    <row r="1136" s="3" customFormat="true" ht="12.75" hidden="false" customHeight="false" outlineLevel="0" collapsed="false">
      <c r="A1136" s="52" t="s">
        <v>5700</v>
      </c>
      <c r="B1136" s="52" t="s">
        <v>5701</v>
      </c>
      <c r="C1136" s="52" t="s">
        <v>5698</v>
      </c>
      <c r="D1136" s="52" t="s">
        <v>5699</v>
      </c>
      <c r="E1136" s="52" t="s">
        <v>5513</v>
      </c>
      <c r="F1136" s="52" t="s">
        <v>5370</v>
      </c>
    </row>
    <row r="1137" s="3" customFormat="true" ht="12.75" hidden="false" customHeight="false" outlineLevel="0" collapsed="false">
      <c r="A1137" s="52" t="s">
        <v>5702</v>
      </c>
      <c r="B1137" s="52" t="s">
        <v>5703</v>
      </c>
      <c r="C1137" s="52" t="s">
        <v>5698</v>
      </c>
      <c r="D1137" s="52" t="s">
        <v>5699</v>
      </c>
      <c r="E1137" s="52" t="s">
        <v>5513</v>
      </c>
      <c r="F1137" s="52" t="s">
        <v>5370</v>
      </c>
    </row>
    <row r="1138" s="3" customFormat="true" ht="12.75" hidden="false" customHeight="false" outlineLevel="0" collapsed="false">
      <c r="A1138" s="52" t="s">
        <v>5704</v>
      </c>
      <c r="B1138" s="52" t="s">
        <v>5705</v>
      </c>
      <c r="C1138" s="52" t="s">
        <v>5698</v>
      </c>
      <c r="D1138" s="52" t="s">
        <v>5699</v>
      </c>
      <c r="E1138" s="52" t="s">
        <v>5513</v>
      </c>
      <c r="F1138" s="52" t="s">
        <v>5370</v>
      </c>
    </row>
    <row r="1139" s="3" customFormat="true" ht="12.75" hidden="false" customHeight="false" outlineLevel="0" collapsed="false">
      <c r="A1139" s="52"/>
      <c r="B1139" s="52"/>
      <c r="C1139" s="52"/>
      <c r="D1139" s="52"/>
      <c r="E1139" s="52"/>
      <c r="F1139" s="52"/>
    </row>
    <row r="1140" s="3" customFormat="true" ht="12.75" hidden="false" customHeight="false" outlineLevel="0" collapsed="false">
      <c r="A1140" s="52"/>
      <c r="B1140" s="52" t="s">
        <v>5706</v>
      </c>
      <c r="C1140" s="52"/>
      <c r="D1140" s="52"/>
      <c r="E1140" s="52"/>
      <c r="F1140" s="52"/>
    </row>
    <row r="1141" s="3" customFormat="true" ht="12.75" hidden="false" customHeight="false" outlineLevel="0" collapsed="false">
      <c r="A1141" s="52" t="s">
        <v>5707</v>
      </c>
      <c r="B1141" s="52" t="s">
        <v>5708</v>
      </c>
      <c r="C1141" s="52" t="s">
        <v>5709</v>
      </c>
      <c r="D1141" s="52" t="s">
        <v>5710</v>
      </c>
      <c r="E1141" s="52" t="s">
        <v>5529</v>
      </c>
      <c r="F1141" s="52" t="s">
        <v>5370</v>
      </c>
    </row>
    <row r="1142" s="3" customFormat="true" ht="12.75" hidden="false" customHeight="false" outlineLevel="0" collapsed="false">
      <c r="A1142" s="52"/>
      <c r="B1142" s="52"/>
      <c r="C1142" s="52"/>
      <c r="D1142" s="52"/>
      <c r="E1142" s="52"/>
      <c r="F1142" s="52"/>
    </row>
    <row r="1143" s="3" customFormat="true" ht="12.75" hidden="false" customHeight="false" outlineLevel="0" collapsed="false">
      <c r="A1143" s="52"/>
      <c r="B1143" s="52" t="s">
        <v>5711</v>
      </c>
      <c r="C1143" s="52"/>
      <c r="D1143" s="52"/>
      <c r="E1143" s="52"/>
      <c r="F1143" s="52"/>
    </row>
    <row r="1144" s="3" customFormat="true" ht="12.75" hidden="false" customHeight="false" outlineLevel="0" collapsed="false">
      <c r="A1144" s="52" t="s">
        <v>5712</v>
      </c>
      <c r="B1144" s="52" t="s">
        <v>5713</v>
      </c>
      <c r="C1144" s="52" t="s">
        <v>5714</v>
      </c>
      <c r="D1144" s="52" t="s">
        <v>5715</v>
      </c>
      <c r="E1144" s="52" t="s">
        <v>5369</v>
      </c>
      <c r="F1144" s="52" t="s">
        <v>5370</v>
      </c>
    </row>
    <row r="1145" s="3" customFormat="true" ht="12.75" hidden="false" customHeight="false" outlineLevel="0" collapsed="false">
      <c r="A1145" s="52" t="s">
        <v>5716</v>
      </c>
      <c r="B1145" s="52" t="s">
        <v>5717</v>
      </c>
      <c r="C1145" s="52" t="s">
        <v>5714</v>
      </c>
      <c r="D1145" s="52" t="s">
        <v>5715</v>
      </c>
      <c r="E1145" s="52" t="s">
        <v>5369</v>
      </c>
      <c r="F1145" s="52" t="s">
        <v>5370</v>
      </c>
    </row>
    <row r="1146" s="3" customFormat="true" ht="12.75" hidden="false" customHeight="false" outlineLevel="0" collapsed="false">
      <c r="A1146" s="52" t="s">
        <v>5718</v>
      </c>
      <c r="B1146" s="52" t="s">
        <v>5719</v>
      </c>
      <c r="C1146" s="52" t="s">
        <v>5714</v>
      </c>
      <c r="D1146" s="52" t="s">
        <v>5715</v>
      </c>
      <c r="E1146" s="52" t="s">
        <v>5369</v>
      </c>
      <c r="F1146" s="52" t="s">
        <v>5370</v>
      </c>
    </row>
    <row r="1147" s="3" customFormat="true" ht="12.75" hidden="false" customHeight="false" outlineLevel="0" collapsed="false">
      <c r="A1147" s="52" t="s">
        <v>5720</v>
      </c>
      <c r="B1147" s="52" t="s">
        <v>5721</v>
      </c>
      <c r="C1147" s="52" t="s">
        <v>5714</v>
      </c>
      <c r="D1147" s="52" t="s">
        <v>5715</v>
      </c>
      <c r="E1147" s="52" t="s">
        <v>5369</v>
      </c>
      <c r="F1147" s="52" t="s">
        <v>5370</v>
      </c>
    </row>
    <row r="1148" s="3" customFormat="true" ht="12.75" hidden="false" customHeight="false" outlineLevel="0" collapsed="false">
      <c r="A1148" s="52" t="s">
        <v>5722</v>
      </c>
      <c r="B1148" s="52" t="s">
        <v>5723</v>
      </c>
      <c r="C1148" s="52" t="s">
        <v>5714</v>
      </c>
      <c r="D1148" s="52" t="s">
        <v>5715</v>
      </c>
      <c r="E1148" s="52" t="s">
        <v>5369</v>
      </c>
      <c r="F1148" s="52" t="s">
        <v>5370</v>
      </c>
    </row>
    <row r="1149" s="3" customFormat="true" ht="12.75" hidden="false" customHeight="false" outlineLevel="0" collapsed="false">
      <c r="A1149" s="52" t="s">
        <v>5724</v>
      </c>
      <c r="B1149" s="52" t="s">
        <v>5725</v>
      </c>
      <c r="C1149" s="52" t="s">
        <v>5714</v>
      </c>
      <c r="D1149" s="52" t="s">
        <v>5715</v>
      </c>
      <c r="E1149" s="52" t="s">
        <v>5369</v>
      </c>
      <c r="F1149" s="52" t="s">
        <v>5370</v>
      </c>
    </row>
    <row r="1150" s="3" customFormat="true" ht="12.75" hidden="false" customHeight="false" outlineLevel="0" collapsed="false">
      <c r="A1150" s="52" t="s">
        <v>5726</v>
      </c>
      <c r="B1150" s="52" t="s">
        <v>5727</v>
      </c>
      <c r="C1150" s="52" t="s">
        <v>5714</v>
      </c>
      <c r="D1150" s="52" t="s">
        <v>5715</v>
      </c>
      <c r="E1150" s="52" t="s">
        <v>5369</v>
      </c>
      <c r="F1150" s="52" t="s">
        <v>5370</v>
      </c>
    </row>
    <row r="1151" s="3" customFormat="true" ht="12.75" hidden="false" customHeight="false" outlineLevel="0" collapsed="false">
      <c r="A1151" s="52"/>
      <c r="B1151" s="52"/>
      <c r="C1151" s="52"/>
      <c r="D1151" s="52"/>
      <c r="E1151" s="52"/>
      <c r="F1151" s="52"/>
    </row>
    <row r="1152" s="3" customFormat="true" ht="12.75" hidden="false" customHeight="false" outlineLevel="0" collapsed="false">
      <c r="A1152" s="52"/>
      <c r="B1152" s="52" t="s">
        <v>5728</v>
      </c>
      <c r="C1152" s="52"/>
      <c r="D1152" s="52"/>
      <c r="E1152" s="52"/>
      <c r="F1152" s="52"/>
    </row>
    <row r="1153" s="3" customFormat="true" ht="12.75" hidden="false" customHeight="false" outlineLevel="0" collapsed="false">
      <c r="A1153" s="52" t="s">
        <v>5729</v>
      </c>
      <c r="B1153" s="52" t="s">
        <v>5730</v>
      </c>
      <c r="C1153" s="52" t="s">
        <v>5731</v>
      </c>
      <c r="D1153" s="52" t="s">
        <v>5732</v>
      </c>
      <c r="E1153" s="52" t="s">
        <v>5513</v>
      </c>
      <c r="F1153" s="52" t="s">
        <v>5370</v>
      </c>
    </row>
    <row r="1154" s="3" customFormat="true" ht="12.75" hidden="false" customHeight="false" outlineLevel="0" collapsed="false">
      <c r="A1154" s="52" t="s">
        <v>5733</v>
      </c>
      <c r="B1154" s="52" t="s">
        <v>5734</v>
      </c>
      <c r="C1154" s="52" t="s">
        <v>5731</v>
      </c>
      <c r="D1154" s="52" t="s">
        <v>5732</v>
      </c>
      <c r="E1154" s="52" t="s">
        <v>5513</v>
      </c>
      <c r="F1154" s="52" t="s">
        <v>5370</v>
      </c>
    </row>
    <row r="1155" s="3" customFormat="true" ht="12.75" hidden="false" customHeight="false" outlineLevel="0" collapsed="false">
      <c r="A1155" s="52" t="s">
        <v>5735</v>
      </c>
      <c r="B1155" s="52" t="s">
        <v>5736</v>
      </c>
      <c r="C1155" s="52" t="s">
        <v>5731</v>
      </c>
      <c r="D1155" s="52" t="s">
        <v>5732</v>
      </c>
      <c r="E1155" s="52" t="s">
        <v>5513</v>
      </c>
      <c r="F1155" s="52" t="s">
        <v>5370</v>
      </c>
    </row>
    <row r="1156" s="3" customFormat="true" ht="12.75" hidden="false" customHeight="false" outlineLevel="0" collapsed="false">
      <c r="A1156" s="52" t="s">
        <v>5737</v>
      </c>
      <c r="B1156" s="52" t="s">
        <v>5738</v>
      </c>
      <c r="C1156" s="52" t="s">
        <v>5731</v>
      </c>
      <c r="D1156" s="52" t="s">
        <v>5732</v>
      </c>
      <c r="E1156" s="52" t="s">
        <v>5513</v>
      </c>
      <c r="F1156" s="52" t="s">
        <v>5370</v>
      </c>
    </row>
    <row r="1157" s="3" customFormat="true" ht="12.75" hidden="false" customHeight="false" outlineLevel="0" collapsed="false">
      <c r="A1157" s="52" t="s">
        <v>5739</v>
      </c>
      <c r="B1157" s="52" t="s">
        <v>5740</v>
      </c>
      <c r="C1157" s="52" t="s">
        <v>5731</v>
      </c>
      <c r="D1157" s="52" t="s">
        <v>5732</v>
      </c>
      <c r="E1157" s="52" t="s">
        <v>5513</v>
      </c>
      <c r="F1157" s="52" t="s">
        <v>5370</v>
      </c>
    </row>
    <row r="1158" s="3" customFormat="true" ht="12.75" hidden="false" customHeight="false" outlineLevel="0" collapsed="false">
      <c r="A1158" s="52" t="s">
        <v>5741</v>
      </c>
      <c r="B1158" s="52" t="s">
        <v>5742</v>
      </c>
      <c r="C1158" s="52" t="s">
        <v>5731</v>
      </c>
      <c r="D1158" s="52" t="s">
        <v>5732</v>
      </c>
      <c r="E1158" s="52" t="s">
        <v>5513</v>
      </c>
      <c r="F1158" s="52" t="s">
        <v>5370</v>
      </c>
    </row>
    <row r="1159" s="3" customFormat="true" ht="12.75" hidden="false" customHeight="false" outlineLevel="0" collapsed="false">
      <c r="A1159" s="52" t="s">
        <v>5743</v>
      </c>
      <c r="B1159" s="52" t="s">
        <v>5744</v>
      </c>
      <c r="C1159" s="52" t="s">
        <v>5731</v>
      </c>
      <c r="D1159" s="52" t="s">
        <v>5732</v>
      </c>
      <c r="E1159" s="52" t="s">
        <v>5513</v>
      </c>
      <c r="F1159" s="52" t="s">
        <v>5370</v>
      </c>
    </row>
    <row r="1160" s="3" customFormat="true" ht="12.75" hidden="false" customHeight="false" outlineLevel="0" collapsed="false">
      <c r="A1160" s="52"/>
      <c r="B1160" s="52"/>
      <c r="C1160" s="52"/>
      <c r="D1160" s="52"/>
      <c r="E1160" s="52"/>
      <c r="F1160" s="52"/>
    </row>
    <row r="1161" s="3" customFormat="true" ht="12.75" hidden="false" customHeight="false" outlineLevel="0" collapsed="false">
      <c r="A1161" s="52"/>
      <c r="B1161" s="52" t="s">
        <v>5745</v>
      </c>
      <c r="C1161" s="52"/>
      <c r="D1161" s="52"/>
      <c r="E1161" s="52"/>
      <c r="F1161" s="52"/>
    </row>
    <row r="1162" s="3" customFormat="true" ht="12.75" hidden="false" customHeight="false" outlineLevel="0" collapsed="false">
      <c r="A1162" s="52" t="s">
        <v>5746</v>
      </c>
      <c r="B1162" s="52" t="s">
        <v>5747</v>
      </c>
      <c r="C1162" s="52" t="s">
        <v>5748</v>
      </c>
      <c r="D1162" s="52" t="s">
        <v>5749</v>
      </c>
      <c r="E1162" s="52" t="s">
        <v>5513</v>
      </c>
      <c r="F1162" s="52" t="s">
        <v>5370</v>
      </c>
    </row>
    <row r="1163" s="3" customFormat="true" ht="12.75" hidden="false" customHeight="false" outlineLevel="0" collapsed="false">
      <c r="A1163" s="52" t="s">
        <v>5750</v>
      </c>
      <c r="B1163" s="52" t="s">
        <v>5751</v>
      </c>
      <c r="C1163" s="52" t="s">
        <v>5748</v>
      </c>
      <c r="D1163" s="52" t="s">
        <v>5749</v>
      </c>
      <c r="E1163" s="52" t="s">
        <v>5513</v>
      </c>
      <c r="F1163" s="52" t="s">
        <v>5370</v>
      </c>
    </row>
    <row r="1164" s="3" customFormat="true" ht="12.75" hidden="false" customHeight="false" outlineLevel="0" collapsed="false">
      <c r="A1164" s="52"/>
      <c r="B1164" s="52"/>
      <c r="C1164" s="52"/>
      <c r="D1164" s="52"/>
      <c r="E1164" s="52"/>
      <c r="F1164" s="52"/>
    </row>
    <row r="1165" s="3" customFormat="true" ht="12.75" hidden="false" customHeight="false" outlineLevel="0" collapsed="false">
      <c r="A1165" s="52"/>
      <c r="B1165" s="52" t="s">
        <v>5752</v>
      </c>
      <c r="C1165" s="52"/>
      <c r="D1165" s="52"/>
      <c r="E1165" s="52"/>
      <c r="F1165" s="52"/>
    </row>
    <row r="1166" s="3" customFormat="true" ht="12.75" hidden="false" customHeight="false" outlineLevel="0" collapsed="false">
      <c r="A1166" s="52" t="s">
        <v>5753</v>
      </c>
      <c r="B1166" s="52" t="s">
        <v>5754</v>
      </c>
      <c r="C1166" s="52" t="s">
        <v>5755</v>
      </c>
      <c r="D1166" s="52" t="s">
        <v>5756</v>
      </c>
      <c r="E1166" s="52" t="s">
        <v>5529</v>
      </c>
      <c r="F1166" s="52" t="s">
        <v>5370</v>
      </c>
    </row>
    <row r="1167" s="3" customFormat="true" ht="12.75" hidden="false" customHeight="false" outlineLevel="0" collapsed="false">
      <c r="A1167" s="52" t="s">
        <v>5757</v>
      </c>
      <c r="B1167" s="52" t="s">
        <v>5758</v>
      </c>
      <c r="C1167" s="52" t="s">
        <v>5755</v>
      </c>
      <c r="D1167" s="52" t="s">
        <v>5756</v>
      </c>
      <c r="E1167" s="52" t="s">
        <v>5529</v>
      </c>
      <c r="F1167" s="52" t="s">
        <v>5370</v>
      </c>
    </row>
    <row r="1168" s="3" customFormat="true" ht="12.75" hidden="false" customHeight="false" outlineLevel="0" collapsed="false">
      <c r="A1168" s="52" t="s">
        <v>5759</v>
      </c>
      <c r="B1168" s="52" t="s">
        <v>5760</v>
      </c>
      <c r="C1168" s="52" t="s">
        <v>5755</v>
      </c>
      <c r="D1168" s="52" t="s">
        <v>5756</v>
      </c>
      <c r="E1168" s="52" t="s">
        <v>5529</v>
      </c>
      <c r="F1168" s="52" t="s">
        <v>5370</v>
      </c>
    </row>
    <row r="1169" s="3" customFormat="true" ht="12.75" hidden="false" customHeight="false" outlineLevel="0" collapsed="false">
      <c r="A1169" s="52" t="s">
        <v>5761</v>
      </c>
      <c r="B1169" s="52" t="s">
        <v>5762</v>
      </c>
      <c r="C1169" s="52" t="s">
        <v>5755</v>
      </c>
      <c r="D1169" s="52" t="s">
        <v>5756</v>
      </c>
      <c r="E1169" s="52" t="s">
        <v>5529</v>
      </c>
      <c r="F1169" s="52" t="s">
        <v>5370</v>
      </c>
    </row>
    <row r="1170" s="3" customFormat="true" ht="12.75" hidden="false" customHeight="false" outlineLevel="0" collapsed="false">
      <c r="A1170" s="52"/>
      <c r="B1170" s="52"/>
      <c r="C1170" s="52"/>
      <c r="D1170" s="52"/>
      <c r="E1170" s="52"/>
      <c r="F1170" s="52"/>
    </row>
    <row r="1171" s="3" customFormat="true" ht="12.75" hidden="false" customHeight="false" outlineLevel="0" collapsed="false">
      <c r="A1171" s="52"/>
      <c r="B1171" s="52" t="s">
        <v>5763</v>
      </c>
      <c r="C1171" s="52"/>
      <c r="D1171" s="52"/>
      <c r="E1171" s="52"/>
      <c r="F1171" s="52"/>
    </row>
    <row r="1172" s="3" customFormat="true" ht="12.75" hidden="false" customHeight="false" outlineLevel="0" collapsed="false">
      <c r="A1172" s="52" t="s">
        <v>5764</v>
      </c>
      <c r="B1172" s="52" t="s">
        <v>5765</v>
      </c>
      <c r="C1172" s="52" t="s">
        <v>5766</v>
      </c>
      <c r="D1172" s="52" t="s">
        <v>5767</v>
      </c>
      <c r="E1172" s="52" t="s">
        <v>5369</v>
      </c>
      <c r="F1172" s="52" t="s">
        <v>5370</v>
      </c>
    </row>
    <row r="1173" s="3" customFormat="true" ht="12.75" hidden="false" customHeight="false" outlineLevel="0" collapsed="false">
      <c r="A1173" s="52" t="s">
        <v>5768</v>
      </c>
      <c r="B1173" s="52" t="s">
        <v>5769</v>
      </c>
      <c r="C1173" s="52" t="s">
        <v>5766</v>
      </c>
      <c r="D1173" s="52" t="s">
        <v>5767</v>
      </c>
      <c r="E1173" s="52" t="s">
        <v>5369</v>
      </c>
      <c r="F1173" s="52" t="s">
        <v>5370</v>
      </c>
    </row>
    <row r="1174" s="3" customFormat="true" ht="12.75" hidden="false" customHeight="false" outlineLevel="0" collapsed="false">
      <c r="A1174" s="52" t="s">
        <v>5770</v>
      </c>
      <c r="B1174" s="52" t="s">
        <v>5771</v>
      </c>
      <c r="C1174" s="52" t="s">
        <v>5766</v>
      </c>
      <c r="D1174" s="52" t="s">
        <v>5767</v>
      </c>
      <c r="E1174" s="52" t="s">
        <v>5369</v>
      </c>
      <c r="F1174" s="52" t="s">
        <v>5370</v>
      </c>
    </row>
    <row r="1175" s="3" customFormat="true" ht="12.75" hidden="false" customHeight="false" outlineLevel="0" collapsed="false">
      <c r="A1175" s="52" t="s">
        <v>5772</v>
      </c>
      <c r="B1175" s="52" t="s">
        <v>5773</v>
      </c>
      <c r="C1175" s="52" t="s">
        <v>5766</v>
      </c>
      <c r="D1175" s="52" t="s">
        <v>5767</v>
      </c>
      <c r="E1175" s="52" t="s">
        <v>5369</v>
      </c>
      <c r="F1175" s="52" t="s">
        <v>5370</v>
      </c>
    </row>
    <row r="1176" s="3" customFormat="true" ht="12.75" hidden="false" customHeight="false" outlineLevel="0" collapsed="false">
      <c r="A1176" s="52" t="s">
        <v>5774</v>
      </c>
      <c r="B1176" s="52" t="s">
        <v>5775</v>
      </c>
      <c r="C1176" s="52" t="s">
        <v>5766</v>
      </c>
      <c r="D1176" s="52" t="s">
        <v>5767</v>
      </c>
      <c r="E1176" s="52" t="s">
        <v>5369</v>
      </c>
      <c r="F1176" s="52" t="s">
        <v>5370</v>
      </c>
    </row>
    <row r="1177" s="3" customFormat="true" ht="12.75" hidden="false" customHeight="false" outlineLevel="0" collapsed="false">
      <c r="A1177" s="52" t="s">
        <v>5776</v>
      </c>
      <c r="B1177" s="52" t="s">
        <v>5777</v>
      </c>
      <c r="C1177" s="52" t="s">
        <v>5766</v>
      </c>
      <c r="D1177" s="52" t="s">
        <v>5767</v>
      </c>
      <c r="E1177" s="52" t="s">
        <v>5369</v>
      </c>
      <c r="F1177" s="52" t="s">
        <v>5370</v>
      </c>
    </row>
    <row r="1178" s="3" customFormat="true" ht="12.75" hidden="false" customHeight="false" outlineLevel="0" collapsed="false">
      <c r="A1178" s="52" t="s">
        <v>5778</v>
      </c>
      <c r="B1178" s="52" t="s">
        <v>5779</v>
      </c>
      <c r="C1178" s="52" t="s">
        <v>5766</v>
      </c>
      <c r="D1178" s="52" t="s">
        <v>5767</v>
      </c>
      <c r="E1178" s="52" t="s">
        <v>5369</v>
      </c>
      <c r="F1178" s="52" t="s">
        <v>5370</v>
      </c>
    </row>
    <row r="1179" s="3" customFormat="true" ht="12.75" hidden="false" customHeight="false" outlineLevel="0" collapsed="false">
      <c r="A1179" s="52" t="s">
        <v>5780</v>
      </c>
      <c r="B1179" s="52" t="s">
        <v>5781</v>
      </c>
      <c r="C1179" s="52" t="s">
        <v>5766</v>
      </c>
      <c r="D1179" s="52" t="s">
        <v>5767</v>
      </c>
      <c r="E1179" s="52" t="s">
        <v>5369</v>
      </c>
      <c r="F1179" s="52" t="s">
        <v>5370</v>
      </c>
    </row>
    <row r="1180" s="3" customFormat="true" ht="12.75" hidden="false" customHeight="false" outlineLevel="0" collapsed="false">
      <c r="A1180" s="52" t="s">
        <v>5782</v>
      </c>
      <c r="B1180" s="52" t="s">
        <v>5783</v>
      </c>
      <c r="C1180" s="52" t="s">
        <v>5766</v>
      </c>
      <c r="D1180" s="52" t="s">
        <v>5767</v>
      </c>
      <c r="E1180" s="52" t="s">
        <v>5369</v>
      </c>
      <c r="F1180" s="52" t="s">
        <v>5370</v>
      </c>
    </row>
    <row r="1181" s="3" customFormat="true" ht="12.75" hidden="false" customHeight="false" outlineLevel="0" collapsed="false">
      <c r="A1181" s="52" t="s">
        <v>5784</v>
      </c>
      <c r="B1181" s="52" t="s">
        <v>5785</v>
      </c>
      <c r="C1181" s="52" t="s">
        <v>5766</v>
      </c>
      <c r="D1181" s="52" t="s">
        <v>5767</v>
      </c>
      <c r="E1181" s="52" t="s">
        <v>5369</v>
      </c>
      <c r="F1181" s="52" t="s">
        <v>5370</v>
      </c>
    </row>
    <row r="1182" s="3" customFormat="true" ht="12.75" hidden="false" customHeight="false" outlineLevel="0" collapsed="false">
      <c r="A1182" s="52" t="s">
        <v>5786</v>
      </c>
      <c r="B1182" s="52" t="s">
        <v>5787</v>
      </c>
      <c r="C1182" s="52" t="s">
        <v>5766</v>
      </c>
      <c r="D1182" s="52" t="s">
        <v>5767</v>
      </c>
      <c r="E1182" s="52" t="s">
        <v>5369</v>
      </c>
      <c r="F1182" s="52" t="s">
        <v>5370</v>
      </c>
    </row>
    <row r="1183" s="3" customFormat="true" ht="12.75" hidden="false" customHeight="false" outlineLevel="0" collapsed="false">
      <c r="A1183" s="52" t="s">
        <v>5788</v>
      </c>
      <c r="B1183" s="52" t="s">
        <v>5789</v>
      </c>
      <c r="C1183" s="52" t="s">
        <v>5766</v>
      </c>
      <c r="D1183" s="52" t="s">
        <v>5767</v>
      </c>
      <c r="E1183" s="52" t="s">
        <v>5369</v>
      </c>
      <c r="F1183" s="52" t="s">
        <v>5370</v>
      </c>
    </row>
    <row r="1184" s="3" customFormat="true" ht="12.75" hidden="false" customHeight="false" outlineLevel="0" collapsed="false">
      <c r="A1184" s="52" t="s">
        <v>5790</v>
      </c>
      <c r="B1184" s="52" t="s">
        <v>5791</v>
      </c>
      <c r="C1184" s="52" t="s">
        <v>5766</v>
      </c>
      <c r="D1184" s="52" t="s">
        <v>5767</v>
      </c>
      <c r="E1184" s="52" t="s">
        <v>5369</v>
      </c>
      <c r="F1184" s="52" t="s">
        <v>5370</v>
      </c>
    </row>
    <row r="1185" s="3" customFormat="true" ht="12.75" hidden="false" customHeight="false" outlineLevel="0" collapsed="false">
      <c r="A1185" s="52" t="s">
        <v>5792</v>
      </c>
      <c r="B1185" s="52" t="s">
        <v>5793</v>
      </c>
      <c r="C1185" s="52" t="s">
        <v>5766</v>
      </c>
      <c r="D1185" s="52" t="s">
        <v>5767</v>
      </c>
      <c r="E1185" s="52" t="s">
        <v>5369</v>
      </c>
      <c r="F1185" s="52" t="s">
        <v>5370</v>
      </c>
    </row>
    <row r="1186" s="3" customFormat="true" ht="12.75" hidden="false" customHeight="false" outlineLevel="0" collapsed="false">
      <c r="A1186" s="52" t="s">
        <v>5794</v>
      </c>
      <c r="B1186" s="52" t="s">
        <v>5795</v>
      </c>
      <c r="C1186" s="52" t="s">
        <v>5766</v>
      </c>
      <c r="D1186" s="52" t="s">
        <v>5767</v>
      </c>
      <c r="E1186" s="52" t="s">
        <v>5369</v>
      </c>
      <c r="F1186" s="52" t="s">
        <v>5370</v>
      </c>
    </row>
    <row r="1187" s="3" customFormat="true" ht="12.75" hidden="false" customHeight="false" outlineLevel="0" collapsed="false">
      <c r="A1187" s="52" t="s">
        <v>5796</v>
      </c>
      <c r="B1187" s="52" t="s">
        <v>5797</v>
      </c>
      <c r="C1187" s="52" t="s">
        <v>5766</v>
      </c>
      <c r="D1187" s="52" t="s">
        <v>5767</v>
      </c>
      <c r="E1187" s="52" t="s">
        <v>5369</v>
      </c>
      <c r="F1187" s="52" t="s">
        <v>5370</v>
      </c>
    </row>
    <row r="1188" s="3" customFormat="true" ht="12.75" hidden="false" customHeight="false" outlineLevel="0" collapsed="false">
      <c r="A1188" s="52" t="s">
        <v>5798</v>
      </c>
      <c r="B1188" s="52" t="s">
        <v>5799</v>
      </c>
      <c r="C1188" s="52" t="s">
        <v>5766</v>
      </c>
      <c r="D1188" s="52" t="s">
        <v>5767</v>
      </c>
      <c r="E1188" s="52" t="s">
        <v>5369</v>
      </c>
      <c r="F1188" s="52" t="s">
        <v>5370</v>
      </c>
    </row>
    <row r="1189" s="3" customFormat="true" ht="12.75" hidden="false" customHeight="false" outlineLevel="0" collapsed="false">
      <c r="A1189" s="52" t="s">
        <v>5800</v>
      </c>
      <c r="B1189" s="52" t="s">
        <v>5801</v>
      </c>
      <c r="C1189" s="52" t="s">
        <v>5766</v>
      </c>
      <c r="D1189" s="52" t="s">
        <v>5767</v>
      </c>
      <c r="E1189" s="52" t="s">
        <v>5369</v>
      </c>
      <c r="F1189" s="52" t="s">
        <v>5370</v>
      </c>
    </row>
    <row r="1190" s="3" customFormat="true" ht="12.75" hidden="false" customHeight="false" outlineLevel="0" collapsed="false">
      <c r="A1190" s="52"/>
      <c r="B1190" s="52"/>
      <c r="C1190" s="52"/>
      <c r="D1190" s="52"/>
      <c r="E1190" s="52"/>
      <c r="F1190" s="52"/>
    </row>
    <row r="1191" s="3" customFormat="true" ht="12.75" hidden="false" customHeight="false" outlineLevel="0" collapsed="false">
      <c r="A1191" s="52"/>
      <c r="B1191" s="52" t="s">
        <v>5802</v>
      </c>
      <c r="C1191" s="52"/>
      <c r="D1191" s="52"/>
      <c r="E1191" s="52"/>
      <c r="F1191" s="52"/>
    </row>
    <row r="1192" s="3" customFormat="true" ht="12.75" hidden="false" customHeight="false" outlineLevel="0" collapsed="false">
      <c r="A1192" s="52" t="s">
        <v>5803</v>
      </c>
      <c r="B1192" s="52" t="s">
        <v>5804</v>
      </c>
      <c r="C1192" s="52" t="s">
        <v>5805</v>
      </c>
      <c r="D1192" s="52" t="s">
        <v>5806</v>
      </c>
      <c r="E1192" s="52" t="s">
        <v>5529</v>
      </c>
      <c r="F1192" s="52" t="s">
        <v>5370</v>
      </c>
    </row>
    <row r="1193" s="3" customFormat="true" ht="12.75" hidden="false" customHeight="false" outlineLevel="0" collapsed="false">
      <c r="A1193" s="52" t="s">
        <v>5807</v>
      </c>
      <c r="B1193" s="52" t="s">
        <v>5808</v>
      </c>
      <c r="C1193" s="52" t="s">
        <v>5805</v>
      </c>
      <c r="D1193" s="52" t="s">
        <v>5806</v>
      </c>
      <c r="E1193" s="52" t="s">
        <v>5529</v>
      </c>
      <c r="F1193" s="52" t="s">
        <v>5370</v>
      </c>
    </row>
    <row r="1194" s="3" customFormat="true" ht="12.75" hidden="false" customHeight="false" outlineLevel="0" collapsed="false">
      <c r="A1194" s="52" t="s">
        <v>5809</v>
      </c>
      <c r="B1194" s="52" t="s">
        <v>5810</v>
      </c>
      <c r="C1194" s="52" t="s">
        <v>5805</v>
      </c>
      <c r="D1194" s="52" t="s">
        <v>5806</v>
      </c>
      <c r="E1194" s="52" t="s">
        <v>5529</v>
      </c>
      <c r="F1194" s="52" t="s">
        <v>5370</v>
      </c>
    </row>
    <row r="1195" s="3" customFormat="true" ht="12.75" hidden="false" customHeight="false" outlineLevel="0" collapsed="false">
      <c r="A1195" s="52" t="s">
        <v>5811</v>
      </c>
      <c r="B1195" s="52" t="s">
        <v>5812</v>
      </c>
      <c r="C1195" s="52" t="s">
        <v>5805</v>
      </c>
      <c r="D1195" s="52" t="s">
        <v>5806</v>
      </c>
      <c r="E1195" s="52" t="s">
        <v>5529</v>
      </c>
      <c r="F1195" s="52" t="s">
        <v>5370</v>
      </c>
    </row>
    <row r="1196" s="3" customFormat="true" ht="12.75" hidden="false" customHeight="false" outlineLevel="0" collapsed="false">
      <c r="A1196" s="52" t="s">
        <v>5813</v>
      </c>
      <c r="B1196" s="52" t="s">
        <v>5814</v>
      </c>
      <c r="C1196" s="52" t="s">
        <v>5805</v>
      </c>
      <c r="D1196" s="52" t="s">
        <v>5806</v>
      </c>
      <c r="E1196" s="52" t="s">
        <v>5529</v>
      </c>
      <c r="F1196" s="52" t="s">
        <v>5370</v>
      </c>
    </row>
    <row r="1197" s="3" customFormat="true" ht="12.75" hidden="false" customHeight="false" outlineLevel="0" collapsed="false">
      <c r="A1197" s="52" t="s">
        <v>5815</v>
      </c>
      <c r="B1197" s="52" t="s">
        <v>5816</v>
      </c>
      <c r="C1197" s="52" t="s">
        <v>5805</v>
      </c>
      <c r="D1197" s="52" t="s">
        <v>5806</v>
      </c>
      <c r="E1197" s="52" t="s">
        <v>5529</v>
      </c>
      <c r="F1197" s="52" t="s">
        <v>5370</v>
      </c>
    </row>
    <row r="1198" s="3" customFormat="true" ht="12.75" hidden="false" customHeight="false" outlineLevel="0" collapsed="false">
      <c r="A1198" s="52"/>
      <c r="B1198" s="52"/>
      <c r="C1198" s="52"/>
      <c r="D1198" s="52"/>
      <c r="E1198" s="52"/>
      <c r="F1198" s="52"/>
    </row>
    <row r="1199" s="3" customFormat="true" ht="12.75" hidden="false" customHeight="false" outlineLevel="0" collapsed="false">
      <c r="A1199" s="52"/>
      <c r="B1199" s="52" t="s">
        <v>5817</v>
      </c>
      <c r="C1199" s="52"/>
      <c r="D1199" s="52"/>
      <c r="E1199" s="52"/>
      <c r="F1199" s="52"/>
    </row>
    <row r="1200" s="3" customFormat="true" ht="12.75" hidden="false" customHeight="false" outlineLevel="0" collapsed="false">
      <c r="A1200" s="52" t="s">
        <v>5818</v>
      </c>
      <c r="B1200" s="52" t="s">
        <v>5819</v>
      </c>
      <c r="C1200" s="52" t="s">
        <v>5820</v>
      </c>
      <c r="D1200" s="52" t="s">
        <v>5821</v>
      </c>
      <c r="E1200" s="52" t="s">
        <v>5513</v>
      </c>
      <c r="F1200" s="52" t="s">
        <v>5370</v>
      </c>
    </row>
    <row r="1201" s="3" customFormat="true" ht="12.75" hidden="false" customHeight="false" outlineLevel="0" collapsed="false">
      <c r="A1201" s="52" t="s">
        <v>5822</v>
      </c>
      <c r="B1201" s="52" t="s">
        <v>5823</v>
      </c>
      <c r="C1201" s="52" t="s">
        <v>5820</v>
      </c>
      <c r="D1201" s="52" t="s">
        <v>5821</v>
      </c>
      <c r="E1201" s="52" t="s">
        <v>5513</v>
      </c>
      <c r="F1201" s="52" t="s">
        <v>5370</v>
      </c>
    </row>
    <row r="1202" s="3" customFormat="true" ht="12.75" hidden="false" customHeight="false" outlineLevel="0" collapsed="false">
      <c r="A1202" s="52"/>
      <c r="B1202" s="52"/>
      <c r="C1202" s="52"/>
      <c r="D1202" s="52"/>
      <c r="E1202" s="52"/>
      <c r="F1202" s="52"/>
    </row>
    <row r="1203" s="3" customFormat="true" ht="12.75" hidden="false" customHeight="false" outlineLevel="0" collapsed="false">
      <c r="A1203" s="52"/>
      <c r="B1203" s="52" t="s">
        <v>5824</v>
      </c>
      <c r="C1203" s="52"/>
      <c r="D1203" s="52"/>
      <c r="E1203" s="52"/>
      <c r="F1203" s="52"/>
    </row>
    <row r="1204" s="3" customFormat="true" ht="12.75" hidden="false" customHeight="false" outlineLevel="0" collapsed="false">
      <c r="A1204" s="52" t="s">
        <v>5825</v>
      </c>
      <c r="B1204" s="52" t="s">
        <v>5826</v>
      </c>
      <c r="C1204" s="52" t="s">
        <v>5827</v>
      </c>
      <c r="D1204" s="52" t="s">
        <v>5828</v>
      </c>
      <c r="E1204" s="52" t="s">
        <v>5513</v>
      </c>
      <c r="F1204" s="52" t="s">
        <v>5370</v>
      </c>
    </row>
    <row r="1205" s="3" customFormat="true" ht="12.75" hidden="false" customHeight="false" outlineLevel="0" collapsed="false">
      <c r="A1205" s="52" t="s">
        <v>5829</v>
      </c>
      <c r="B1205" s="52" t="s">
        <v>5830</v>
      </c>
      <c r="C1205" s="52" t="s">
        <v>5827</v>
      </c>
      <c r="D1205" s="52" t="s">
        <v>5828</v>
      </c>
      <c r="E1205" s="52" t="s">
        <v>5513</v>
      </c>
      <c r="F1205" s="52" t="s">
        <v>5370</v>
      </c>
    </row>
    <row r="1206" s="3" customFormat="true" ht="12.75" hidden="false" customHeight="false" outlineLevel="0" collapsed="false">
      <c r="A1206" s="52" t="s">
        <v>5831</v>
      </c>
      <c r="B1206" s="52" t="s">
        <v>5832</v>
      </c>
      <c r="C1206" s="52" t="s">
        <v>5827</v>
      </c>
      <c r="D1206" s="52" t="s">
        <v>5828</v>
      </c>
      <c r="E1206" s="52" t="s">
        <v>5513</v>
      </c>
      <c r="F1206" s="52" t="s">
        <v>5370</v>
      </c>
    </row>
    <row r="1207" s="3" customFormat="true" ht="12.75" hidden="false" customHeight="false" outlineLevel="0" collapsed="false">
      <c r="A1207" s="52" t="s">
        <v>5833</v>
      </c>
      <c r="B1207" s="52" t="s">
        <v>5834</v>
      </c>
      <c r="C1207" s="52" t="s">
        <v>5827</v>
      </c>
      <c r="D1207" s="52" t="s">
        <v>5828</v>
      </c>
      <c r="E1207" s="52" t="s">
        <v>5513</v>
      </c>
      <c r="F1207" s="52" t="s">
        <v>5370</v>
      </c>
    </row>
    <row r="1208" s="3" customFormat="true" ht="12.75" hidden="false" customHeight="false" outlineLevel="0" collapsed="false">
      <c r="A1208" s="52" t="s">
        <v>5835</v>
      </c>
      <c r="B1208" s="52" t="s">
        <v>5836</v>
      </c>
      <c r="C1208" s="52" t="s">
        <v>5827</v>
      </c>
      <c r="D1208" s="52" t="s">
        <v>5828</v>
      </c>
      <c r="E1208" s="52" t="s">
        <v>5513</v>
      </c>
      <c r="F1208" s="52" t="s">
        <v>5370</v>
      </c>
    </row>
    <row r="1209" s="3" customFormat="true" ht="12.75" hidden="false" customHeight="false" outlineLevel="0" collapsed="false">
      <c r="A1209" s="52" t="s">
        <v>5837</v>
      </c>
      <c r="B1209" s="52" t="s">
        <v>5838</v>
      </c>
      <c r="C1209" s="52" t="s">
        <v>5827</v>
      </c>
      <c r="D1209" s="52" t="s">
        <v>5828</v>
      </c>
      <c r="E1209" s="52" t="s">
        <v>5513</v>
      </c>
      <c r="F1209" s="52" t="s">
        <v>5370</v>
      </c>
    </row>
    <row r="1210" s="3" customFormat="true" ht="12.75" hidden="false" customHeight="false" outlineLevel="0" collapsed="false">
      <c r="A1210" s="52" t="s">
        <v>5839</v>
      </c>
      <c r="B1210" s="52" t="s">
        <v>5840</v>
      </c>
      <c r="C1210" s="52" t="s">
        <v>5827</v>
      </c>
      <c r="D1210" s="52" t="s">
        <v>5828</v>
      </c>
      <c r="E1210" s="52" t="s">
        <v>5513</v>
      </c>
      <c r="F1210" s="52" t="s">
        <v>5370</v>
      </c>
    </row>
    <row r="1211" s="3" customFormat="true" ht="12.75" hidden="false" customHeight="false" outlineLevel="0" collapsed="false">
      <c r="A1211" s="52" t="s">
        <v>5841</v>
      </c>
      <c r="B1211" s="52" t="s">
        <v>4669</v>
      </c>
      <c r="C1211" s="52" t="s">
        <v>5827</v>
      </c>
      <c r="D1211" s="52" t="s">
        <v>5828</v>
      </c>
      <c r="E1211" s="52" t="s">
        <v>5513</v>
      </c>
      <c r="F1211" s="52" t="s">
        <v>5370</v>
      </c>
    </row>
    <row r="1212" s="3" customFormat="true" ht="12.75" hidden="false" customHeight="false" outlineLevel="0" collapsed="false">
      <c r="A1212" s="52" t="s">
        <v>5842</v>
      </c>
      <c r="B1212" s="52" t="s">
        <v>5843</v>
      </c>
      <c r="C1212" s="52" t="s">
        <v>5827</v>
      </c>
      <c r="D1212" s="52" t="s">
        <v>5828</v>
      </c>
      <c r="E1212" s="52" t="s">
        <v>5513</v>
      </c>
      <c r="F1212" s="52" t="s">
        <v>5370</v>
      </c>
    </row>
    <row r="1213" s="3" customFormat="true" ht="12.75" hidden="false" customHeight="false" outlineLevel="0" collapsed="false">
      <c r="A1213" s="52" t="s">
        <v>5844</v>
      </c>
      <c r="B1213" s="52" t="s">
        <v>5845</v>
      </c>
      <c r="C1213" s="52" t="s">
        <v>5827</v>
      </c>
      <c r="D1213" s="52" t="s">
        <v>5828</v>
      </c>
      <c r="E1213" s="52" t="s">
        <v>5513</v>
      </c>
      <c r="F1213" s="52" t="s">
        <v>5370</v>
      </c>
    </row>
    <row r="1214" s="3" customFormat="true" ht="12.75" hidden="false" customHeight="false" outlineLevel="0" collapsed="false">
      <c r="A1214" s="52" t="s">
        <v>5846</v>
      </c>
      <c r="B1214" s="52" t="s">
        <v>5847</v>
      </c>
      <c r="C1214" s="52" t="s">
        <v>5827</v>
      </c>
      <c r="D1214" s="52" t="s">
        <v>5828</v>
      </c>
      <c r="E1214" s="52" t="s">
        <v>5513</v>
      </c>
      <c r="F1214" s="52" t="s">
        <v>5370</v>
      </c>
    </row>
    <row r="1215" s="3" customFormat="true" ht="12.75" hidden="false" customHeight="false" outlineLevel="0" collapsed="false">
      <c r="A1215" s="52" t="s">
        <v>5848</v>
      </c>
      <c r="B1215" s="52" t="s">
        <v>5849</v>
      </c>
      <c r="C1215" s="52" t="s">
        <v>5827</v>
      </c>
      <c r="D1215" s="52" t="s">
        <v>5828</v>
      </c>
      <c r="E1215" s="52" t="s">
        <v>5513</v>
      </c>
      <c r="F1215" s="52" t="s">
        <v>5370</v>
      </c>
    </row>
    <row r="1216" s="3" customFormat="true" ht="12.75" hidden="false" customHeight="false" outlineLevel="0" collapsed="false">
      <c r="A1216" s="52"/>
      <c r="B1216" s="52"/>
      <c r="C1216" s="52"/>
      <c r="D1216" s="52"/>
      <c r="E1216" s="52"/>
      <c r="F1216" s="52"/>
    </row>
    <row r="1217" s="3" customFormat="true" ht="12.75" hidden="false" customHeight="false" outlineLevel="0" collapsed="false">
      <c r="A1217" s="52"/>
      <c r="B1217" s="52" t="s">
        <v>5850</v>
      </c>
      <c r="C1217" s="52"/>
      <c r="D1217" s="52"/>
      <c r="E1217" s="52"/>
      <c r="F1217" s="52"/>
    </row>
    <row r="1218" s="3" customFormat="true" ht="12.75" hidden="false" customHeight="false" outlineLevel="0" collapsed="false">
      <c r="A1218" s="52" t="s">
        <v>5851</v>
      </c>
      <c r="B1218" s="52" t="s">
        <v>5852</v>
      </c>
      <c r="C1218" s="52" t="s">
        <v>5853</v>
      </c>
      <c r="D1218" s="52" t="s">
        <v>5854</v>
      </c>
      <c r="E1218" s="52" t="s">
        <v>5513</v>
      </c>
      <c r="F1218" s="52" t="s">
        <v>5370</v>
      </c>
    </row>
    <row r="1219" s="3" customFormat="true" ht="12.75" hidden="false" customHeight="false" outlineLevel="0" collapsed="false">
      <c r="A1219" s="52" t="s">
        <v>5855</v>
      </c>
      <c r="B1219" s="52" t="s">
        <v>5856</v>
      </c>
      <c r="C1219" s="52" t="s">
        <v>5853</v>
      </c>
      <c r="D1219" s="52" t="s">
        <v>5854</v>
      </c>
      <c r="E1219" s="52" t="s">
        <v>5513</v>
      </c>
      <c r="F1219" s="52" t="s">
        <v>5370</v>
      </c>
    </row>
    <row r="1220" s="3" customFormat="true" ht="12.75" hidden="false" customHeight="false" outlineLevel="0" collapsed="false">
      <c r="A1220" s="52" t="s">
        <v>5857</v>
      </c>
      <c r="B1220" s="52" t="s">
        <v>5858</v>
      </c>
      <c r="C1220" s="52" t="s">
        <v>5853</v>
      </c>
      <c r="D1220" s="52" t="s">
        <v>5854</v>
      </c>
      <c r="E1220" s="52" t="s">
        <v>5513</v>
      </c>
      <c r="F1220" s="52" t="s">
        <v>5370</v>
      </c>
    </row>
    <row r="1221" s="3" customFormat="true" ht="12.75" hidden="false" customHeight="false" outlineLevel="0" collapsed="false">
      <c r="A1221" s="52" t="s">
        <v>5859</v>
      </c>
      <c r="B1221" s="52" t="s">
        <v>5860</v>
      </c>
      <c r="C1221" s="52" t="s">
        <v>5853</v>
      </c>
      <c r="D1221" s="52" t="s">
        <v>5854</v>
      </c>
      <c r="E1221" s="52" t="s">
        <v>5513</v>
      </c>
      <c r="F1221" s="52" t="s">
        <v>5370</v>
      </c>
    </row>
    <row r="1222" s="3" customFormat="true" ht="12.75" hidden="false" customHeight="false" outlineLevel="0" collapsed="false">
      <c r="A1222" s="52" t="s">
        <v>5861</v>
      </c>
      <c r="B1222" s="52" t="s">
        <v>5862</v>
      </c>
      <c r="C1222" s="52" t="s">
        <v>5853</v>
      </c>
      <c r="D1222" s="52" t="s">
        <v>5854</v>
      </c>
      <c r="E1222" s="52" t="s">
        <v>5513</v>
      </c>
      <c r="F1222" s="52" t="s">
        <v>5370</v>
      </c>
    </row>
    <row r="1223" s="3" customFormat="true" ht="12.75" hidden="false" customHeight="false" outlineLevel="0" collapsed="false">
      <c r="A1223" s="52" t="s">
        <v>5863</v>
      </c>
      <c r="B1223" s="52" t="s">
        <v>5864</v>
      </c>
      <c r="C1223" s="52" t="s">
        <v>5853</v>
      </c>
      <c r="D1223" s="52" t="s">
        <v>5854</v>
      </c>
      <c r="E1223" s="52" t="s">
        <v>5513</v>
      </c>
      <c r="F1223" s="52" t="s">
        <v>5370</v>
      </c>
    </row>
    <row r="1224" s="3" customFormat="true" ht="12.75" hidden="false" customHeight="false" outlineLevel="0" collapsed="false">
      <c r="A1224" s="52" t="s">
        <v>5865</v>
      </c>
      <c r="B1224" s="52" t="s">
        <v>5866</v>
      </c>
      <c r="C1224" s="52" t="s">
        <v>5853</v>
      </c>
      <c r="D1224" s="52" t="s">
        <v>5854</v>
      </c>
      <c r="E1224" s="52" t="s">
        <v>5513</v>
      </c>
      <c r="F1224" s="52" t="s">
        <v>5370</v>
      </c>
    </row>
    <row r="1225" s="3" customFormat="true" ht="12.75" hidden="false" customHeight="false" outlineLevel="0" collapsed="false">
      <c r="A1225" s="52" t="s">
        <v>5867</v>
      </c>
      <c r="B1225" s="52" t="s">
        <v>5868</v>
      </c>
      <c r="C1225" s="52" t="s">
        <v>5853</v>
      </c>
      <c r="D1225" s="52" t="s">
        <v>5854</v>
      </c>
      <c r="E1225" s="52" t="s">
        <v>5513</v>
      </c>
      <c r="F1225" s="52" t="s">
        <v>5370</v>
      </c>
    </row>
    <row r="1226" s="3" customFormat="true" ht="12.75" hidden="false" customHeight="false" outlineLevel="0" collapsed="false">
      <c r="A1226" s="52"/>
      <c r="B1226" s="52"/>
      <c r="C1226" s="52"/>
      <c r="D1226" s="52"/>
      <c r="E1226" s="52"/>
      <c r="F1226" s="52"/>
    </row>
    <row r="1227" s="3" customFormat="true" ht="12.75" hidden="false" customHeight="false" outlineLevel="0" collapsed="false">
      <c r="A1227" s="52"/>
      <c r="B1227" s="52" t="s">
        <v>5869</v>
      </c>
      <c r="C1227" s="52"/>
      <c r="D1227" s="52"/>
      <c r="E1227" s="52"/>
      <c r="F1227" s="52"/>
    </row>
    <row r="1228" s="3" customFormat="true" ht="12.75" hidden="false" customHeight="false" outlineLevel="0" collapsed="false">
      <c r="A1228" s="52" t="s">
        <v>5870</v>
      </c>
      <c r="B1228" s="52" t="s">
        <v>5871</v>
      </c>
      <c r="C1228" s="52" t="s">
        <v>5872</v>
      </c>
      <c r="D1228" s="52" t="s">
        <v>5873</v>
      </c>
      <c r="E1228" s="52" t="s">
        <v>5529</v>
      </c>
      <c r="F1228" s="52" t="s">
        <v>5370</v>
      </c>
    </row>
    <row r="1229" s="3" customFormat="true" ht="12.75" hidden="false" customHeight="false" outlineLevel="0" collapsed="false">
      <c r="A1229" s="52"/>
      <c r="B1229" s="52"/>
      <c r="C1229" s="52"/>
      <c r="D1229" s="52"/>
      <c r="E1229" s="52"/>
      <c r="F1229" s="52"/>
    </row>
    <row r="1230" s="3" customFormat="true" ht="12.75" hidden="false" customHeight="false" outlineLevel="0" collapsed="false">
      <c r="A1230" s="52"/>
      <c r="B1230" s="52" t="s">
        <v>5874</v>
      </c>
      <c r="C1230" s="52"/>
      <c r="D1230" s="52"/>
      <c r="E1230" s="52"/>
      <c r="F1230" s="52"/>
    </row>
    <row r="1231" s="3" customFormat="true" ht="12.75" hidden="false" customHeight="false" outlineLevel="0" collapsed="false">
      <c r="A1231" s="52" t="s">
        <v>5875</v>
      </c>
      <c r="B1231" s="52" t="s">
        <v>5876</v>
      </c>
      <c r="C1231" s="52" t="s">
        <v>5877</v>
      </c>
      <c r="D1231" s="52" t="s">
        <v>5878</v>
      </c>
      <c r="E1231" s="52" t="s">
        <v>5529</v>
      </c>
      <c r="F1231" s="52" t="s">
        <v>5370</v>
      </c>
    </row>
    <row r="1232" s="3" customFormat="true" ht="12.75" hidden="false" customHeight="false" outlineLevel="0" collapsed="false">
      <c r="A1232" s="52" t="s">
        <v>5879</v>
      </c>
      <c r="B1232" s="52" t="s">
        <v>5880</v>
      </c>
      <c r="C1232" s="52" t="s">
        <v>5877</v>
      </c>
      <c r="D1232" s="52" t="s">
        <v>5878</v>
      </c>
      <c r="E1232" s="52" t="s">
        <v>5529</v>
      </c>
      <c r="F1232" s="52" t="s">
        <v>5370</v>
      </c>
    </row>
    <row r="1233" s="3" customFormat="true" ht="12.75" hidden="false" customHeight="false" outlineLevel="0" collapsed="false">
      <c r="A1233" s="52" t="s">
        <v>5881</v>
      </c>
      <c r="B1233" s="52" t="s">
        <v>5882</v>
      </c>
      <c r="C1233" s="52" t="s">
        <v>5877</v>
      </c>
      <c r="D1233" s="52" t="s">
        <v>5878</v>
      </c>
      <c r="E1233" s="52" t="s">
        <v>5529</v>
      </c>
      <c r="F1233" s="52" t="s">
        <v>5370</v>
      </c>
    </row>
    <row r="1234" s="3" customFormat="true" ht="12.75" hidden="false" customHeight="false" outlineLevel="0" collapsed="false">
      <c r="A1234" s="52" t="s">
        <v>5883</v>
      </c>
      <c r="B1234" s="52" t="s">
        <v>5884</v>
      </c>
      <c r="C1234" s="52" t="s">
        <v>5877</v>
      </c>
      <c r="D1234" s="52" t="s">
        <v>5878</v>
      </c>
      <c r="E1234" s="52" t="s">
        <v>5529</v>
      </c>
      <c r="F1234" s="52" t="s">
        <v>5370</v>
      </c>
    </row>
    <row r="1235" s="3" customFormat="true" ht="12.75" hidden="false" customHeight="false" outlineLevel="0" collapsed="false">
      <c r="A1235" s="52" t="s">
        <v>5885</v>
      </c>
      <c r="B1235" s="52" t="s">
        <v>5886</v>
      </c>
      <c r="C1235" s="52" t="s">
        <v>5877</v>
      </c>
      <c r="D1235" s="52" t="s">
        <v>5878</v>
      </c>
      <c r="E1235" s="52" t="s">
        <v>5529</v>
      </c>
      <c r="F1235" s="52" t="s">
        <v>5370</v>
      </c>
    </row>
    <row r="1236" s="3" customFormat="true" ht="12.75" hidden="false" customHeight="false" outlineLevel="0" collapsed="false">
      <c r="A1236" s="52" t="s">
        <v>5887</v>
      </c>
      <c r="B1236" s="52" t="s">
        <v>5888</v>
      </c>
      <c r="C1236" s="52" t="s">
        <v>5877</v>
      </c>
      <c r="D1236" s="52" t="s">
        <v>5878</v>
      </c>
      <c r="E1236" s="52" t="s">
        <v>5529</v>
      </c>
      <c r="F1236" s="52" t="s">
        <v>5370</v>
      </c>
    </row>
    <row r="1237" s="3" customFormat="true" ht="12.75" hidden="false" customHeight="false" outlineLevel="0" collapsed="false">
      <c r="A1237" s="52" t="s">
        <v>5889</v>
      </c>
      <c r="B1237" s="52" t="s">
        <v>5890</v>
      </c>
      <c r="C1237" s="52" t="s">
        <v>5877</v>
      </c>
      <c r="D1237" s="52" t="s">
        <v>5878</v>
      </c>
      <c r="E1237" s="52" t="s">
        <v>5529</v>
      </c>
      <c r="F1237" s="52" t="s">
        <v>5370</v>
      </c>
    </row>
    <row r="1238" s="3" customFormat="true" ht="12.75" hidden="false" customHeight="false" outlineLevel="0" collapsed="false">
      <c r="A1238" s="52" t="s">
        <v>5891</v>
      </c>
      <c r="B1238" s="52" t="s">
        <v>5892</v>
      </c>
      <c r="C1238" s="52" t="s">
        <v>5877</v>
      </c>
      <c r="D1238" s="52" t="s">
        <v>5878</v>
      </c>
      <c r="E1238" s="52" t="s">
        <v>5529</v>
      </c>
      <c r="F1238" s="52" t="s">
        <v>5370</v>
      </c>
    </row>
    <row r="1239" s="3" customFormat="true" ht="12.75" hidden="false" customHeight="false" outlineLevel="0" collapsed="false">
      <c r="A1239" s="52" t="s">
        <v>5893</v>
      </c>
      <c r="B1239" s="52" t="s">
        <v>5894</v>
      </c>
      <c r="C1239" s="52" t="s">
        <v>5877</v>
      </c>
      <c r="D1239" s="52" t="s">
        <v>5878</v>
      </c>
      <c r="E1239" s="52" t="s">
        <v>5529</v>
      </c>
      <c r="F1239" s="52" t="s">
        <v>5370</v>
      </c>
    </row>
    <row r="1240" s="3" customFormat="true" ht="12.75" hidden="false" customHeight="false" outlineLevel="0" collapsed="false">
      <c r="A1240" s="52" t="s">
        <v>5895</v>
      </c>
      <c r="B1240" s="52" t="s">
        <v>5896</v>
      </c>
      <c r="C1240" s="52" t="s">
        <v>5877</v>
      </c>
      <c r="D1240" s="52" t="s">
        <v>5878</v>
      </c>
      <c r="E1240" s="52" t="s">
        <v>5529</v>
      </c>
      <c r="F1240" s="52" t="s">
        <v>5370</v>
      </c>
    </row>
    <row r="1241" s="3" customFormat="true" ht="12.75" hidden="false" customHeight="false" outlineLevel="0" collapsed="false">
      <c r="A1241" s="52" t="s">
        <v>5897</v>
      </c>
      <c r="B1241" s="52" t="s">
        <v>5898</v>
      </c>
      <c r="C1241" s="52" t="s">
        <v>5877</v>
      </c>
      <c r="D1241" s="52" t="s">
        <v>5878</v>
      </c>
      <c r="E1241" s="52" t="s">
        <v>5529</v>
      </c>
      <c r="F1241" s="52" t="s">
        <v>5370</v>
      </c>
    </row>
    <row r="1242" s="3" customFormat="true" ht="12.75" hidden="false" customHeight="false" outlineLevel="0" collapsed="false">
      <c r="A1242" s="52" t="s">
        <v>5899</v>
      </c>
      <c r="B1242" s="52" t="s">
        <v>5900</v>
      </c>
      <c r="C1242" s="52" t="s">
        <v>5877</v>
      </c>
      <c r="D1242" s="52" t="s">
        <v>5878</v>
      </c>
      <c r="E1242" s="52" t="s">
        <v>5529</v>
      </c>
      <c r="F1242" s="52" t="s">
        <v>5370</v>
      </c>
    </row>
    <row r="1243" s="3" customFormat="true" ht="12.75" hidden="false" customHeight="false" outlineLevel="0" collapsed="false">
      <c r="A1243" s="52" t="s">
        <v>5901</v>
      </c>
      <c r="B1243" s="52" t="s">
        <v>5902</v>
      </c>
      <c r="C1243" s="52" t="s">
        <v>5877</v>
      </c>
      <c r="D1243" s="52" t="s">
        <v>5878</v>
      </c>
      <c r="E1243" s="52" t="s">
        <v>5529</v>
      </c>
      <c r="F1243" s="52" t="s">
        <v>5370</v>
      </c>
    </row>
    <row r="1244" s="3" customFormat="true" ht="12.75" hidden="false" customHeight="false" outlineLevel="0" collapsed="false">
      <c r="A1244" s="52"/>
      <c r="B1244" s="52"/>
      <c r="C1244" s="52"/>
      <c r="D1244" s="52"/>
      <c r="E1244" s="52"/>
      <c r="F1244" s="52"/>
    </row>
    <row r="1245" s="3" customFormat="true" ht="12.75" hidden="false" customHeight="false" outlineLevel="0" collapsed="false">
      <c r="A1245" s="52"/>
      <c r="B1245" s="52" t="s">
        <v>5903</v>
      </c>
      <c r="C1245" s="52"/>
      <c r="D1245" s="52"/>
      <c r="E1245" s="52"/>
      <c r="F1245" s="52"/>
    </row>
    <row r="1246" s="3" customFormat="true" ht="12.75" hidden="false" customHeight="false" outlineLevel="0" collapsed="false">
      <c r="A1246" s="52" t="s">
        <v>5904</v>
      </c>
      <c r="B1246" s="52" t="s">
        <v>5905</v>
      </c>
      <c r="C1246" s="52" t="s">
        <v>5906</v>
      </c>
      <c r="D1246" s="52" t="s">
        <v>5907</v>
      </c>
      <c r="E1246" s="52" t="s">
        <v>5402</v>
      </c>
      <c r="F1246" s="52" t="s">
        <v>5370</v>
      </c>
    </row>
    <row r="1247" s="3" customFormat="true" ht="12.75" hidden="false" customHeight="false" outlineLevel="0" collapsed="false">
      <c r="A1247" s="52"/>
      <c r="B1247" s="52"/>
      <c r="C1247" s="52"/>
      <c r="D1247" s="52"/>
      <c r="E1247" s="52"/>
      <c r="F1247" s="52"/>
    </row>
    <row r="1248" s="3" customFormat="true" ht="12.75" hidden="false" customHeight="false" outlineLevel="0" collapsed="false">
      <c r="A1248" s="52"/>
      <c r="B1248" s="52" t="s">
        <v>5908</v>
      </c>
      <c r="C1248" s="52"/>
      <c r="D1248" s="52"/>
      <c r="E1248" s="52"/>
      <c r="F1248" s="52"/>
    </row>
    <row r="1249" s="3" customFormat="true" ht="12.75" hidden="false" customHeight="false" outlineLevel="0" collapsed="false">
      <c r="A1249" s="52" t="s">
        <v>5909</v>
      </c>
      <c r="B1249" s="52" t="s">
        <v>5910</v>
      </c>
      <c r="C1249" s="52" t="s">
        <v>5911</v>
      </c>
      <c r="D1249" s="52" t="s">
        <v>5912</v>
      </c>
      <c r="E1249" s="52" t="s">
        <v>5513</v>
      </c>
      <c r="F1249" s="52" t="s">
        <v>5370</v>
      </c>
    </row>
    <row r="1250" s="3" customFormat="true" ht="12.75" hidden="false" customHeight="false" outlineLevel="0" collapsed="false">
      <c r="A1250" s="52" t="s">
        <v>5913</v>
      </c>
      <c r="B1250" s="52" t="s">
        <v>5914</v>
      </c>
      <c r="C1250" s="52" t="s">
        <v>5911</v>
      </c>
      <c r="D1250" s="52" t="s">
        <v>5912</v>
      </c>
      <c r="E1250" s="52" t="s">
        <v>5513</v>
      </c>
      <c r="F1250" s="52" t="s">
        <v>5370</v>
      </c>
    </row>
    <row r="1251" s="3" customFormat="true" ht="12.75" hidden="false" customHeight="false" outlineLevel="0" collapsed="false">
      <c r="A1251" s="52"/>
      <c r="B1251" s="52"/>
      <c r="C1251" s="52"/>
      <c r="D1251" s="52"/>
      <c r="E1251" s="52"/>
      <c r="F1251" s="52"/>
    </row>
    <row r="1252" s="3" customFormat="true" ht="12.75" hidden="false" customHeight="false" outlineLevel="0" collapsed="false">
      <c r="A1252" s="52"/>
      <c r="B1252" s="52" t="s">
        <v>5915</v>
      </c>
      <c r="C1252" s="52"/>
      <c r="D1252" s="52"/>
      <c r="E1252" s="52"/>
      <c r="F1252" s="52"/>
    </row>
    <row r="1253" s="3" customFormat="true" ht="12.75" hidden="false" customHeight="false" outlineLevel="0" collapsed="false">
      <c r="A1253" s="52" t="s">
        <v>5916</v>
      </c>
      <c r="B1253" s="52" t="s">
        <v>5917</v>
      </c>
      <c r="C1253" s="52" t="s">
        <v>5918</v>
      </c>
      <c r="D1253" s="52" t="s">
        <v>5919</v>
      </c>
      <c r="E1253" s="52" t="s">
        <v>5513</v>
      </c>
      <c r="F1253" s="52" t="s">
        <v>5370</v>
      </c>
    </row>
    <row r="1254" s="3" customFormat="true" ht="12.75" hidden="false" customHeight="false" outlineLevel="0" collapsed="false">
      <c r="A1254" s="52" t="s">
        <v>5920</v>
      </c>
      <c r="B1254" s="52" t="s">
        <v>5921</v>
      </c>
      <c r="C1254" s="52" t="s">
        <v>5918</v>
      </c>
      <c r="D1254" s="52" t="s">
        <v>5919</v>
      </c>
      <c r="E1254" s="52" t="s">
        <v>5513</v>
      </c>
      <c r="F1254" s="52" t="s">
        <v>5370</v>
      </c>
    </row>
    <row r="1255" s="3" customFormat="true" ht="12.75" hidden="false" customHeight="false" outlineLevel="0" collapsed="false">
      <c r="A1255" s="52" t="s">
        <v>5922</v>
      </c>
      <c r="B1255" s="52" t="s">
        <v>5923</v>
      </c>
      <c r="C1255" s="52" t="s">
        <v>5918</v>
      </c>
      <c r="D1255" s="52" t="s">
        <v>5919</v>
      </c>
      <c r="E1255" s="52" t="s">
        <v>5513</v>
      </c>
      <c r="F1255" s="52" t="s">
        <v>5370</v>
      </c>
    </row>
    <row r="1256" s="3" customFormat="true" ht="12.75" hidden="false" customHeight="false" outlineLevel="0" collapsed="false">
      <c r="A1256" s="52" t="s">
        <v>5924</v>
      </c>
      <c r="B1256" s="52" t="s">
        <v>5925</v>
      </c>
      <c r="C1256" s="52" t="s">
        <v>5918</v>
      </c>
      <c r="D1256" s="52" t="s">
        <v>5919</v>
      </c>
      <c r="E1256" s="52" t="s">
        <v>5513</v>
      </c>
      <c r="F1256" s="52" t="s">
        <v>5370</v>
      </c>
    </row>
    <row r="1257" s="3" customFormat="true" ht="12.75" hidden="false" customHeight="false" outlineLevel="0" collapsed="false">
      <c r="A1257" s="52" t="s">
        <v>5926</v>
      </c>
      <c r="B1257" s="52" t="s">
        <v>5927</v>
      </c>
      <c r="C1257" s="52" t="s">
        <v>5918</v>
      </c>
      <c r="D1257" s="52" t="s">
        <v>5919</v>
      </c>
      <c r="E1257" s="52" t="s">
        <v>5513</v>
      </c>
      <c r="F1257" s="52" t="s">
        <v>5370</v>
      </c>
    </row>
    <row r="1258" s="3" customFormat="true" ht="12.75" hidden="false" customHeight="false" outlineLevel="0" collapsed="false">
      <c r="A1258" s="52" t="s">
        <v>5928</v>
      </c>
      <c r="B1258" s="52" t="s">
        <v>5929</v>
      </c>
      <c r="C1258" s="52" t="s">
        <v>5918</v>
      </c>
      <c r="D1258" s="52" t="s">
        <v>5919</v>
      </c>
      <c r="E1258" s="52" t="s">
        <v>5513</v>
      </c>
      <c r="F1258" s="52" t="s">
        <v>5370</v>
      </c>
    </row>
    <row r="1259" s="3" customFormat="true" ht="12.75" hidden="false" customHeight="false" outlineLevel="0" collapsed="false">
      <c r="A1259" s="52"/>
      <c r="B1259" s="52"/>
      <c r="C1259" s="52"/>
      <c r="D1259" s="52"/>
      <c r="E1259" s="52"/>
      <c r="F1259" s="52"/>
    </row>
    <row r="1260" s="3" customFormat="true" ht="12.75" hidden="false" customHeight="false" outlineLevel="0" collapsed="false">
      <c r="A1260" s="52"/>
      <c r="B1260" s="52" t="s">
        <v>5930</v>
      </c>
      <c r="C1260" s="52"/>
      <c r="D1260" s="52"/>
      <c r="E1260" s="52"/>
      <c r="F1260" s="52"/>
    </row>
    <row r="1261" s="3" customFormat="true" ht="12.75" hidden="false" customHeight="false" outlineLevel="0" collapsed="false">
      <c r="A1261" s="52" t="s">
        <v>5931</v>
      </c>
      <c r="B1261" s="52" t="s">
        <v>5932</v>
      </c>
      <c r="C1261" s="52" t="s">
        <v>5933</v>
      </c>
      <c r="D1261" s="52" t="s">
        <v>5934</v>
      </c>
      <c r="E1261" s="52" t="s">
        <v>5402</v>
      </c>
      <c r="F1261" s="52" t="s">
        <v>5370</v>
      </c>
    </row>
    <row r="1262" s="3" customFormat="true" ht="12.75" hidden="false" customHeight="false" outlineLevel="0" collapsed="false">
      <c r="A1262" s="52"/>
      <c r="B1262" s="52"/>
      <c r="C1262" s="52"/>
      <c r="D1262" s="52"/>
      <c r="E1262" s="52"/>
      <c r="F1262" s="52"/>
    </row>
    <row r="1263" s="3" customFormat="true" ht="12.75" hidden="false" customHeight="false" outlineLevel="0" collapsed="false">
      <c r="A1263" s="52"/>
      <c r="B1263" s="52" t="s">
        <v>5935</v>
      </c>
      <c r="C1263" s="52"/>
      <c r="D1263" s="52"/>
      <c r="E1263" s="52"/>
      <c r="F1263" s="52"/>
    </row>
    <row r="1264" s="3" customFormat="true" ht="12.75" hidden="false" customHeight="false" outlineLevel="0" collapsed="false">
      <c r="A1264" s="52" t="s">
        <v>5936</v>
      </c>
      <c r="B1264" s="52" t="s">
        <v>5937</v>
      </c>
      <c r="C1264" s="52" t="s">
        <v>5938</v>
      </c>
      <c r="D1264" s="52" t="s">
        <v>5939</v>
      </c>
      <c r="E1264" s="52" t="s">
        <v>5529</v>
      </c>
      <c r="F1264" s="52" t="s">
        <v>5370</v>
      </c>
    </row>
    <row r="1265" s="3" customFormat="true" ht="12.75" hidden="false" customHeight="false" outlineLevel="0" collapsed="false">
      <c r="A1265" s="52" t="s">
        <v>5940</v>
      </c>
      <c r="B1265" s="52" t="s">
        <v>5941</v>
      </c>
      <c r="C1265" s="52" t="s">
        <v>5938</v>
      </c>
      <c r="D1265" s="52" t="s">
        <v>5939</v>
      </c>
      <c r="E1265" s="52" t="s">
        <v>5529</v>
      </c>
      <c r="F1265" s="52" t="s">
        <v>5370</v>
      </c>
    </row>
    <row r="1266" s="3" customFormat="true" ht="12.75" hidden="false" customHeight="false" outlineLevel="0" collapsed="false">
      <c r="A1266" s="52"/>
      <c r="B1266" s="52"/>
      <c r="C1266" s="52"/>
      <c r="D1266" s="52"/>
      <c r="E1266" s="52"/>
      <c r="F1266" s="52"/>
    </row>
    <row r="1267" s="3" customFormat="true" ht="12.75" hidden="false" customHeight="false" outlineLevel="0" collapsed="false">
      <c r="A1267" s="52"/>
      <c r="B1267" s="52" t="s">
        <v>5942</v>
      </c>
      <c r="C1267" s="52"/>
      <c r="D1267" s="52"/>
      <c r="E1267" s="52"/>
      <c r="F1267" s="52"/>
    </row>
    <row r="1268" s="3" customFormat="true" ht="12.75" hidden="false" customHeight="false" outlineLevel="0" collapsed="false">
      <c r="A1268" s="52" t="s">
        <v>5943</v>
      </c>
      <c r="B1268" s="52" t="s">
        <v>5944</v>
      </c>
      <c r="C1268" s="52" t="s">
        <v>5945</v>
      </c>
      <c r="D1268" s="52" t="s">
        <v>5946</v>
      </c>
      <c r="E1268" s="52" t="s">
        <v>5513</v>
      </c>
      <c r="F1268" s="52" t="s">
        <v>5370</v>
      </c>
    </row>
    <row r="1269" s="3" customFormat="true" ht="12.75" hidden="false" customHeight="false" outlineLevel="0" collapsed="false">
      <c r="A1269" s="52" t="s">
        <v>5947</v>
      </c>
      <c r="B1269" s="52" t="s">
        <v>5948</v>
      </c>
      <c r="C1269" s="52" t="s">
        <v>5945</v>
      </c>
      <c r="D1269" s="52" t="s">
        <v>5946</v>
      </c>
      <c r="E1269" s="52" t="s">
        <v>5513</v>
      </c>
      <c r="F1269" s="52" t="s">
        <v>5370</v>
      </c>
    </row>
    <row r="1270" s="3" customFormat="true" ht="12.75" hidden="false" customHeight="false" outlineLevel="0" collapsed="false">
      <c r="A1270" s="52" t="s">
        <v>5949</v>
      </c>
      <c r="B1270" s="52" t="s">
        <v>5950</v>
      </c>
      <c r="C1270" s="52" t="s">
        <v>5945</v>
      </c>
      <c r="D1270" s="52" t="s">
        <v>5946</v>
      </c>
      <c r="E1270" s="52" t="s">
        <v>5513</v>
      </c>
      <c r="F1270" s="52" t="s">
        <v>5370</v>
      </c>
    </row>
    <row r="1271" s="3" customFormat="true" ht="12.75" hidden="false" customHeight="false" outlineLevel="0" collapsed="false">
      <c r="A1271" s="52"/>
      <c r="B1271" s="52"/>
      <c r="C1271" s="52"/>
      <c r="D1271" s="52"/>
      <c r="E1271" s="52"/>
      <c r="F1271" s="52"/>
    </row>
    <row r="1272" s="3" customFormat="true" ht="12.75" hidden="false" customHeight="false" outlineLevel="0" collapsed="false">
      <c r="A1272" s="52"/>
      <c r="B1272" s="52" t="s">
        <v>5951</v>
      </c>
      <c r="C1272" s="52"/>
      <c r="D1272" s="52"/>
      <c r="E1272" s="52"/>
      <c r="F1272" s="52"/>
    </row>
    <row r="1273" s="3" customFormat="true" ht="12.75" hidden="false" customHeight="false" outlineLevel="0" collapsed="false">
      <c r="A1273" s="52" t="s">
        <v>5952</v>
      </c>
      <c r="B1273" s="52" t="s">
        <v>5953</v>
      </c>
      <c r="C1273" s="52" t="s">
        <v>5954</v>
      </c>
      <c r="D1273" s="52" t="s">
        <v>5955</v>
      </c>
      <c r="E1273" s="52" t="s">
        <v>5529</v>
      </c>
      <c r="F1273" s="52" t="s">
        <v>5370</v>
      </c>
    </row>
    <row r="1274" s="3" customFormat="true" ht="12.75" hidden="false" customHeight="false" outlineLevel="0" collapsed="false">
      <c r="A1274" s="52" t="s">
        <v>5956</v>
      </c>
      <c r="B1274" s="52" t="s">
        <v>5957</v>
      </c>
      <c r="C1274" s="52" t="s">
        <v>5954</v>
      </c>
      <c r="D1274" s="52" t="s">
        <v>5955</v>
      </c>
      <c r="E1274" s="52" t="s">
        <v>5529</v>
      </c>
      <c r="F1274" s="52" t="s">
        <v>5370</v>
      </c>
    </row>
    <row r="1275" s="3" customFormat="true" ht="12.75" hidden="false" customHeight="false" outlineLevel="0" collapsed="false">
      <c r="A1275" s="52"/>
      <c r="B1275" s="52"/>
      <c r="C1275" s="52"/>
      <c r="D1275" s="52"/>
      <c r="E1275" s="52"/>
      <c r="F1275" s="52"/>
    </row>
    <row r="1276" s="3" customFormat="true" ht="12.75" hidden="false" customHeight="false" outlineLevel="0" collapsed="false">
      <c r="A1276" s="52"/>
      <c r="B1276" s="52" t="s">
        <v>5958</v>
      </c>
      <c r="C1276" s="52"/>
      <c r="D1276" s="52"/>
      <c r="E1276" s="52"/>
      <c r="F1276" s="52"/>
    </row>
    <row r="1277" s="3" customFormat="true" ht="12.75" hidden="false" customHeight="false" outlineLevel="0" collapsed="false">
      <c r="A1277" s="52" t="s">
        <v>5959</v>
      </c>
      <c r="B1277" s="52" t="s">
        <v>5960</v>
      </c>
      <c r="C1277" s="52" t="s">
        <v>5961</v>
      </c>
      <c r="D1277" s="52" t="s">
        <v>5962</v>
      </c>
      <c r="E1277" s="52" t="s">
        <v>5513</v>
      </c>
      <c r="F1277" s="52" t="s">
        <v>5370</v>
      </c>
    </row>
    <row r="1278" s="3" customFormat="true" ht="12.75" hidden="false" customHeight="false" outlineLevel="0" collapsed="false">
      <c r="A1278" s="52" t="s">
        <v>5963</v>
      </c>
      <c r="B1278" s="52" t="s">
        <v>5964</v>
      </c>
      <c r="C1278" s="52" t="s">
        <v>5961</v>
      </c>
      <c r="D1278" s="52" t="s">
        <v>5962</v>
      </c>
      <c r="E1278" s="52" t="s">
        <v>5513</v>
      </c>
      <c r="F1278" s="52" t="s">
        <v>5370</v>
      </c>
    </row>
    <row r="1279" s="3" customFormat="true" ht="12.75" hidden="false" customHeight="false" outlineLevel="0" collapsed="false">
      <c r="A1279" s="52" t="s">
        <v>5965</v>
      </c>
      <c r="B1279" s="52" t="s">
        <v>5966</v>
      </c>
      <c r="C1279" s="52" t="s">
        <v>5961</v>
      </c>
      <c r="D1279" s="52" t="s">
        <v>5962</v>
      </c>
      <c r="E1279" s="52" t="s">
        <v>5513</v>
      </c>
      <c r="F1279" s="52" t="s">
        <v>5370</v>
      </c>
    </row>
    <row r="1280" s="3" customFormat="true" ht="12.75" hidden="false" customHeight="false" outlineLevel="0" collapsed="false">
      <c r="A1280" s="52" t="s">
        <v>5967</v>
      </c>
      <c r="B1280" s="52" t="s">
        <v>5968</v>
      </c>
      <c r="C1280" s="52" t="s">
        <v>5961</v>
      </c>
      <c r="D1280" s="52" t="s">
        <v>5962</v>
      </c>
      <c r="E1280" s="52" t="s">
        <v>5513</v>
      </c>
      <c r="F1280" s="52" t="s">
        <v>5370</v>
      </c>
    </row>
    <row r="1281" s="3" customFormat="true" ht="12.75" hidden="false" customHeight="false" outlineLevel="0" collapsed="false">
      <c r="A1281" s="52" t="s">
        <v>5969</v>
      </c>
      <c r="B1281" s="52" t="s">
        <v>5970</v>
      </c>
      <c r="C1281" s="52" t="s">
        <v>5961</v>
      </c>
      <c r="D1281" s="52" t="s">
        <v>5962</v>
      </c>
      <c r="E1281" s="52" t="s">
        <v>5513</v>
      </c>
      <c r="F1281" s="52" t="s">
        <v>5370</v>
      </c>
    </row>
    <row r="1282" s="3" customFormat="true" ht="12.75" hidden="false" customHeight="false" outlineLevel="0" collapsed="false">
      <c r="A1282" s="52"/>
      <c r="B1282" s="52"/>
      <c r="C1282" s="52"/>
      <c r="D1282" s="52"/>
      <c r="E1282" s="52"/>
      <c r="F1282" s="52"/>
    </row>
    <row r="1283" s="3" customFormat="true" ht="12.75" hidden="false" customHeight="false" outlineLevel="0" collapsed="false">
      <c r="A1283" s="52"/>
      <c r="B1283" s="52" t="s">
        <v>5971</v>
      </c>
      <c r="C1283" s="52"/>
      <c r="D1283" s="52"/>
      <c r="E1283" s="52"/>
      <c r="F1283" s="52"/>
    </row>
    <row r="1284" s="3" customFormat="true" ht="12.75" hidden="false" customHeight="false" outlineLevel="0" collapsed="false">
      <c r="A1284" s="52" t="s">
        <v>5972</v>
      </c>
      <c r="B1284" s="52" t="s">
        <v>5973</v>
      </c>
      <c r="C1284" s="52" t="s">
        <v>5974</v>
      </c>
      <c r="D1284" s="52" t="s">
        <v>5975</v>
      </c>
      <c r="E1284" s="52" t="s">
        <v>5410</v>
      </c>
      <c r="F1284" s="52" t="s">
        <v>5370</v>
      </c>
    </row>
    <row r="1285" s="3" customFormat="true" ht="12.75" hidden="false" customHeight="false" outlineLevel="0" collapsed="false">
      <c r="A1285" s="52" t="s">
        <v>5976</v>
      </c>
      <c r="B1285" s="52" t="s">
        <v>5977</v>
      </c>
      <c r="C1285" s="52" t="s">
        <v>5974</v>
      </c>
      <c r="D1285" s="52" t="s">
        <v>5975</v>
      </c>
      <c r="E1285" s="52" t="s">
        <v>5410</v>
      </c>
      <c r="F1285" s="52" t="s">
        <v>5370</v>
      </c>
    </row>
    <row r="1286" s="3" customFormat="true" ht="12.75" hidden="false" customHeight="false" outlineLevel="0" collapsed="false">
      <c r="A1286" s="52" t="s">
        <v>5978</v>
      </c>
      <c r="B1286" s="52" t="s">
        <v>5979</v>
      </c>
      <c r="C1286" s="52" t="s">
        <v>5974</v>
      </c>
      <c r="D1286" s="52" t="s">
        <v>5975</v>
      </c>
      <c r="E1286" s="52" t="s">
        <v>5410</v>
      </c>
      <c r="F1286" s="52" t="s">
        <v>5370</v>
      </c>
    </row>
    <row r="1287" s="3" customFormat="true" ht="12.75" hidden="false" customHeight="false" outlineLevel="0" collapsed="false">
      <c r="A1287" s="52" t="s">
        <v>5980</v>
      </c>
      <c r="B1287" s="52" t="s">
        <v>5981</v>
      </c>
      <c r="C1287" s="52" t="s">
        <v>5974</v>
      </c>
      <c r="D1287" s="52" t="s">
        <v>5975</v>
      </c>
      <c r="E1287" s="52" t="s">
        <v>5410</v>
      </c>
      <c r="F1287" s="52" t="s">
        <v>5370</v>
      </c>
    </row>
    <row r="1288" s="3" customFormat="true" ht="12.75" hidden="false" customHeight="false" outlineLevel="0" collapsed="false">
      <c r="A1288" s="52"/>
      <c r="B1288" s="52"/>
      <c r="C1288" s="52"/>
      <c r="D1288" s="52"/>
      <c r="E1288" s="52"/>
      <c r="F1288" s="52"/>
    </row>
    <row r="1289" s="3" customFormat="true" ht="12.75" hidden="false" customHeight="false" outlineLevel="0" collapsed="false">
      <c r="A1289" s="52"/>
      <c r="B1289" s="52" t="s">
        <v>5982</v>
      </c>
      <c r="C1289" s="52"/>
      <c r="D1289" s="52"/>
      <c r="E1289" s="52"/>
      <c r="F1289" s="52"/>
    </row>
    <row r="1290" s="3" customFormat="true" ht="12.75" hidden="false" customHeight="false" outlineLevel="0" collapsed="false">
      <c r="A1290" s="52" t="s">
        <v>5983</v>
      </c>
      <c r="B1290" s="52" t="s">
        <v>5984</v>
      </c>
      <c r="C1290" s="52" t="s">
        <v>5985</v>
      </c>
      <c r="D1290" s="52" t="s">
        <v>5986</v>
      </c>
      <c r="E1290" s="52" t="s">
        <v>5410</v>
      </c>
      <c r="F1290" s="52" t="s">
        <v>5370</v>
      </c>
    </row>
    <row r="1291" s="3" customFormat="true" ht="12.75" hidden="false" customHeight="false" outlineLevel="0" collapsed="false">
      <c r="A1291" s="52" t="s">
        <v>5987</v>
      </c>
      <c r="B1291" s="52" t="s">
        <v>5988</v>
      </c>
      <c r="C1291" s="52" t="s">
        <v>5985</v>
      </c>
      <c r="D1291" s="52" t="s">
        <v>5986</v>
      </c>
      <c r="E1291" s="52" t="s">
        <v>5410</v>
      </c>
      <c r="F1291" s="52" t="s">
        <v>5370</v>
      </c>
    </row>
    <row r="1292" s="3" customFormat="true" ht="12.75" hidden="false" customHeight="false" outlineLevel="0" collapsed="false">
      <c r="A1292" s="52" t="s">
        <v>5989</v>
      </c>
      <c r="B1292" s="52" t="s">
        <v>5990</v>
      </c>
      <c r="C1292" s="52" t="s">
        <v>5985</v>
      </c>
      <c r="D1292" s="52" t="s">
        <v>5986</v>
      </c>
      <c r="E1292" s="52" t="s">
        <v>5410</v>
      </c>
      <c r="F1292" s="52" t="s">
        <v>5370</v>
      </c>
    </row>
    <row r="1293" s="3" customFormat="true" ht="12.75" hidden="false" customHeight="false" outlineLevel="0" collapsed="false">
      <c r="A1293" s="52" t="s">
        <v>5991</v>
      </c>
      <c r="B1293" s="52" t="s">
        <v>5992</v>
      </c>
      <c r="C1293" s="52" t="s">
        <v>5985</v>
      </c>
      <c r="D1293" s="52" t="s">
        <v>5986</v>
      </c>
      <c r="E1293" s="52" t="s">
        <v>5410</v>
      </c>
      <c r="F1293" s="52" t="s">
        <v>5370</v>
      </c>
    </row>
    <row r="1294" s="3" customFormat="true" ht="12.75" hidden="false" customHeight="false" outlineLevel="0" collapsed="false">
      <c r="A1294" s="52" t="s">
        <v>5993</v>
      </c>
      <c r="B1294" s="52" t="s">
        <v>5994</v>
      </c>
      <c r="C1294" s="52" t="s">
        <v>5985</v>
      </c>
      <c r="D1294" s="52" t="s">
        <v>5986</v>
      </c>
      <c r="E1294" s="52" t="s">
        <v>5410</v>
      </c>
      <c r="F1294" s="52" t="s">
        <v>5370</v>
      </c>
    </row>
    <row r="1295" s="3" customFormat="true" ht="12.75" hidden="false" customHeight="false" outlineLevel="0" collapsed="false">
      <c r="A1295" s="52" t="s">
        <v>5995</v>
      </c>
      <c r="B1295" s="52" t="s">
        <v>5996</v>
      </c>
      <c r="C1295" s="52" t="s">
        <v>5985</v>
      </c>
      <c r="D1295" s="52" t="s">
        <v>5986</v>
      </c>
      <c r="E1295" s="52" t="s">
        <v>5410</v>
      </c>
      <c r="F1295" s="52" t="s">
        <v>5370</v>
      </c>
    </row>
    <row r="1296" s="3" customFormat="true" ht="12.75" hidden="false" customHeight="false" outlineLevel="0" collapsed="false">
      <c r="A1296" s="52" t="s">
        <v>5997</v>
      </c>
      <c r="B1296" s="52" t="s">
        <v>5998</v>
      </c>
      <c r="C1296" s="52" t="s">
        <v>5985</v>
      </c>
      <c r="D1296" s="52" t="s">
        <v>5986</v>
      </c>
      <c r="E1296" s="52" t="s">
        <v>5410</v>
      </c>
      <c r="F1296" s="52" t="s">
        <v>5370</v>
      </c>
    </row>
    <row r="1297" s="3" customFormat="true" ht="12.75" hidden="false" customHeight="false" outlineLevel="0" collapsed="false">
      <c r="A1297" s="52" t="s">
        <v>5999</v>
      </c>
      <c r="B1297" s="52" t="s">
        <v>6000</v>
      </c>
      <c r="C1297" s="52" t="s">
        <v>5985</v>
      </c>
      <c r="D1297" s="52" t="s">
        <v>5986</v>
      </c>
      <c r="E1297" s="52" t="s">
        <v>5410</v>
      </c>
      <c r="F1297" s="52" t="s">
        <v>5370</v>
      </c>
    </row>
    <row r="1298" s="3" customFormat="true" ht="12.75" hidden="false" customHeight="false" outlineLevel="0" collapsed="false">
      <c r="A1298" s="52" t="s">
        <v>6001</v>
      </c>
      <c r="B1298" s="52" t="s">
        <v>6002</v>
      </c>
      <c r="C1298" s="52" t="s">
        <v>5985</v>
      </c>
      <c r="D1298" s="52" t="s">
        <v>5986</v>
      </c>
      <c r="E1298" s="52" t="s">
        <v>5410</v>
      </c>
      <c r="F1298" s="52" t="s">
        <v>5370</v>
      </c>
    </row>
    <row r="1299" s="3" customFormat="true" ht="12.75" hidden="false" customHeight="false" outlineLevel="0" collapsed="false">
      <c r="A1299" s="52"/>
      <c r="B1299" s="52"/>
      <c r="C1299" s="52"/>
      <c r="D1299" s="52"/>
      <c r="E1299" s="52"/>
      <c r="F1299" s="52"/>
    </row>
    <row r="1300" s="3" customFormat="true" ht="12.75" hidden="false" customHeight="false" outlineLevel="0" collapsed="false">
      <c r="A1300" s="52"/>
      <c r="B1300" s="52" t="s">
        <v>6003</v>
      </c>
      <c r="C1300" s="52"/>
      <c r="D1300" s="52"/>
      <c r="E1300" s="52"/>
      <c r="F1300" s="52"/>
    </row>
    <row r="1301" s="3" customFormat="true" ht="12.75" hidden="false" customHeight="false" outlineLevel="0" collapsed="false">
      <c r="A1301" s="52" t="s">
        <v>6004</v>
      </c>
      <c r="B1301" s="52" t="s">
        <v>6005</v>
      </c>
      <c r="C1301" s="52" t="s">
        <v>6006</v>
      </c>
      <c r="D1301" s="52" t="s">
        <v>6007</v>
      </c>
      <c r="E1301" s="52" t="s">
        <v>5513</v>
      </c>
      <c r="F1301" s="52" t="s">
        <v>5370</v>
      </c>
    </row>
    <row r="1302" s="3" customFormat="true" ht="12.75" hidden="false" customHeight="false" outlineLevel="0" collapsed="false">
      <c r="A1302" s="52"/>
      <c r="B1302" s="52"/>
      <c r="C1302" s="52"/>
      <c r="D1302" s="52"/>
      <c r="E1302" s="52"/>
      <c r="F1302" s="52"/>
    </row>
    <row r="1303" s="3" customFormat="true" ht="12.75" hidden="false" customHeight="false" outlineLevel="0" collapsed="false">
      <c r="A1303" s="52"/>
      <c r="B1303" s="52" t="s">
        <v>6008</v>
      </c>
      <c r="C1303" s="52"/>
      <c r="D1303" s="52"/>
      <c r="E1303" s="52"/>
      <c r="F1303" s="52"/>
    </row>
    <row r="1304" s="3" customFormat="true" ht="12.75" hidden="false" customHeight="false" outlineLevel="0" collapsed="false">
      <c r="A1304" s="52" t="s">
        <v>6009</v>
      </c>
      <c r="B1304" s="52" t="s">
        <v>6010</v>
      </c>
      <c r="C1304" s="52" t="s">
        <v>6011</v>
      </c>
      <c r="D1304" s="52" t="s">
        <v>6012</v>
      </c>
      <c r="E1304" s="52" t="s">
        <v>5513</v>
      </c>
      <c r="F1304" s="52" t="s">
        <v>5370</v>
      </c>
    </row>
    <row r="1305" s="3" customFormat="true" ht="12.75" hidden="false" customHeight="false" outlineLevel="0" collapsed="false">
      <c r="A1305" s="52" t="s">
        <v>6013</v>
      </c>
      <c r="B1305" s="52" t="s">
        <v>6014</v>
      </c>
      <c r="C1305" s="52" t="s">
        <v>6011</v>
      </c>
      <c r="D1305" s="52" t="s">
        <v>6012</v>
      </c>
      <c r="E1305" s="52" t="s">
        <v>5513</v>
      </c>
      <c r="F1305" s="52" t="s">
        <v>5370</v>
      </c>
    </row>
    <row r="1306" s="3" customFormat="true" ht="12.75" hidden="false" customHeight="false" outlineLevel="0" collapsed="false">
      <c r="A1306" s="52" t="s">
        <v>6015</v>
      </c>
      <c r="B1306" s="52" t="s">
        <v>6016</v>
      </c>
      <c r="C1306" s="52" t="s">
        <v>6011</v>
      </c>
      <c r="D1306" s="52" t="s">
        <v>6012</v>
      </c>
      <c r="E1306" s="52" t="s">
        <v>5513</v>
      </c>
      <c r="F1306" s="52" t="s">
        <v>5370</v>
      </c>
    </row>
    <row r="1307" s="3" customFormat="true" ht="12.75" hidden="false" customHeight="false" outlineLevel="0" collapsed="false">
      <c r="A1307" s="52" t="s">
        <v>6017</v>
      </c>
      <c r="B1307" s="52" t="s">
        <v>6018</v>
      </c>
      <c r="C1307" s="52" t="s">
        <v>6011</v>
      </c>
      <c r="D1307" s="52" t="s">
        <v>6012</v>
      </c>
      <c r="E1307" s="52" t="s">
        <v>5513</v>
      </c>
      <c r="F1307" s="52" t="s">
        <v>5370</v>
      </c>
    </row>
    <row r="1308" s="3" customFormat="true" ht="12.75" hidden="false" customHeight="false" outlineLevel="0" collapsed="false">
      <c r="A1308" s="52" t="s">
        <v>6019</v>
      </c>
      <c r="B1308" s="52" t="s">
        <v>6020</v>
      </c>
      <c r="C1308" s="52" t="s">
        <v>6011</v>
      </c>
      <c r="D1308" s="52" t="s">
        <v>6012</v>
      </c>
      <c r="E1308" s="52" t="s">
        <v>5513</v>
      </c>
      <c r="F1308" s="52" t="s">
        <v>5370</v>
      </c>
    </row>
    <row r="1309" s="3" customFormat="true" ht="12.75" hidden="false" customHeight="false" outlineLevel="0" collapsed="false">
      <c r="A1309" s="52" t="s">
        <v>6021</v>
      </c>
      <c r="B1309" s="52" t="s">
        <v>6022</v>
      </c>
      <c r="C1309" s="52" t="s">
        <v>6011</v>
      </c>
      <c r="D1309" s="52" t="s">
        <v>6012</v>
      </c>
      <c r="E1309" s="52" t="s">
        <v>5513</v>
      </c>
      <c r="F1309" s="52" t="s">
        <v>5370</v>
      </c>
    </row>
    <row r="1310" s="3" customFormat="true" ht="12.75" hidden="false" customHeight="false" outlineLevel="0" collapsed="false">
      <c r="A1310" s="52" t="s">
        <v>6023</v>
      </c>
      <c r="B1310" s="52" t="s">
        <v>6024</v>
      </c>
      <c r="C1310" s="52" t="s">
        <v>6011</v>
      </c>
      <c r="D1310" s="52" t="s">
        <v>6012</v>
      </c>
      <c r="E1310" s="52" t="s">
        <v>5513</v>
      </c>
      <c r="F1310" s="52" t="s">
        <v>5370</v>
      </c>
    </row>
    <row r="1311" s="3" customFormat="true" ht="12.75" hidden="false" customHeight="false" outlineLevel="0" collapsed="false">
      <c r="A1311" s="52" t="s">
        <v>6025</v>
      </c>
      <c r="B1311" s="52" t="s">
        <v>6026</v>
      </c>
      <c r="C1311" s="52" t="s">
        <v>6011</v>
      </c>
      <c r="D1311" s="52" t="s">
        <v>6012</v>
      </c>
      <c r="E1311" s="52" t="s">
        <v>5513</v>
      </c>
      <c r="F1311" s="52" t="s">
        <v>5370</v>
      </c>
    </row>
    <row r="1312" s="3" customFormat="true" ht="12.75" hidden="false" customHeight="false" outlineLevel="0" collapsed="false">
      <c r="A1312" s="52" t="s">
        <v>6027</v>
      </c>
      <c r="B1312" s="52" t="s">
        <v>6028</v>
      </c>
      <c r="C1312" s="52" t="s">
        <v>6011</v>
      </c>
      <c r="D1312" s="52" t="s">
        <v>6012</v>
      </c>
      <c r="E1312" s="52" t="s">
        <v>5513</v>
      </c>
      <c r="F1312" s="52" t="s">
        <v>5370</v>
      </c>
    </row>
    <row r="1313" s="3" customFormat="true" ht="12.75" hidden="false" customHeight="false" outlineLevel="0" collapsed="false">
      <c r="A1313" s="52" t="s">
        <v>6029</v>
      </c>
      <c r="B1313" s="52" t="s">
        <v>6030</v>
      </c>
      <c r="C1313" s="52" t="s">
        <v>6011</v>
      </c>
      <c r="D1313" s="52" t="s">
        <v>6012</v>
      </c>
      <c r="E1313" s="52" t="s">
        <v>5513</v>
      </c>
      <c r="F1313" s="52" t="s">
        <v>5370</v>
      </c>
    </row>
    <row r="1314" s="3" customFormat="true" ht="12.75" hidden="false" customHeight="false" outlineLevel="0" collapsed="false">
      <c r="A1314" s="52" t="s">
        <v>6031</v>
      </c>
      <c r="B1314" s="52" t="s">
        <v>6032</v>
      </c>
      <c r="C1314" s="52" t="s">
        <v>6011</v>
      </c>
      <c r="D1314" s="52" t="s">
        <v>6012</v>
      </c>
      <c r="E1314" s="52" t="s">
        <v>5513</v>
      </c>
      <c r="F1314" s="52" t="s">
        <v>5370</v>
      </c>
    </row>
    <row r="1315" s="3" customFormat="true" ht="12.75" hidden="false" customHeight="false" outlineLevel="0" collapsed="false">
      <c r="A1315" s="52" t="s">
        <v>6033</v>
      </c>
      <c r="B1315" s="52" t="s">
        <v>6034</v>
      </c>
      <c r="C1315" s="52" t="s">
        <v>6011</v>
      </c>
      <c r="D1315" s="52" t="s">
        <v>6012</v>
      </c>
      <c r="E1315" s="52" t="s">
        <v>5513</v>
      </c>
      <c r="F1315" s="52" t="s">
        <v>5370</v>
      </c>
    </row>
    <row r="1316" s="3" customFormat="true" ht="12.75" hidden="false" customHeight="false" outlineLevel="0" collapsed="false">
      <c r="A1316" s="52" t="s">
        <v>6035</v>
      </c>
      <c r="B1316" s="52" t="s">
        <v>6036</v>
      </c>
      <c r="C1316" s="52" t="s">
        <v>6011</v>
      </c>
      <c r="D1316" s="52" t="s">
        <v>6012</v>
      </c>
      <c r="E1316" s="52" t="s">
        <v>5513</v>
      </c>
      <c r="F1316" s="52" t="s">
        <v>5370</v>
      </c>
    </row>
    <row r="1317" s="3" customFormat="true" ht="12.75" hidden="false" customHeight="false" outlineLevel="0" collapsed="false">
      <c r="A1317" s="52" t="s">
        <v>6037</v>
      </c>
      <c r="B1317" s="52" t="s">
        <v>5275</v>
      </c>
      <c r="C1317" s="52" t="s">
        <v>6011</v>
      </c>
      <c r="D1317" s="52" t="s">
        <v>6012</v>
      </c>
      <c r="E1317" s="52" t="s">
        <v>5513</v>
      </c>
      <c r="F1317" s="52" t="s">
        <v>5370</v>
      </c>
    </row>
    <row r="1318" s="3" customFormat="true" ht="12.75" hidden="false" customHeight="false" outlineLevel="0" collapsed="false">
      <c r="A1318" s="52" t="s">
        <v>6038</v>
      </c>
      <c r="B1318" s="52" t="s">
        <v>6039</v>
      </c>
      <c r="C1318" s="52" t="s">
        <v>6011</v>
      </c>
      <c r="D1318" s="52" t="s">
        <v>6012</v>
      </c>
      <c r="E1318" s="52" t="s">
        <v>5513</v>
      </c>
      <c r="F1318" s="52" t="s">
        <v>5370</v>
      </c>
    </row>
    <row r="1319" s="3" customFormat="true" ht="12.75" hidden="false" customHeight="false" outlineLevel="0" collapsed="false">
      <c r="A1319" s="52" t="s">
        <v>6040</v>
      </c>
      <c r="B1319" s="52" t="s">
        <v>6041</v>
      </c>
      <c r="C1319" s="52" t="s">
        <v>6011</v>
      </c>
      <c r="D1319" s="52" t="s">
        <v>6012</v>
      </c>
      <c r="E1319" s="52" t="s">
        <v>5513</v>
      </c>
      <c r="F1319" s="52" t="s">
        <v>5370</v>
      </c>
    </row>
    <row r="1320" s="3" customFormat="true" ht="12.75" hidden="false" customHeight="false" outlineLevel="0" collapsed="false">
      <c r="A1320" s="52" t="s">
        <v>6042</v>
      </c>
      <c r="B1320" s="52" t="s">
        <v>6043</v>
      </c>
      <c r="C1320" s="52" t="s">
        <v>6011</v>
      </c>
      <c r="D1320" s="52" t="s">
        <v>6012</v>
      </c>
      <c r="E1320" s="52" t="s">
        <v>5513</v>
      </c>
      <c r="F1320" s="52" t="s">
        <v>5370</v>
      </c>
    </row>
    <row r="1321" s="3" customFormat="true" ht="12.75" hidden="false" customHeight="false" outlineLevel="0" collapsed="false">
      <c r="A1321" s="52" t="s">
        <v>6044</v>
      </c>
      <c r="B1321" s="52" t="s">
        <v>6045</v>
      </c>
      <c r="C1321" s="52" t="s">
        <v>6011</v>
      </c>
      <c r="D1321" s="52" t="s">
        <v>6012</v>
      </c>
      <c r="E1321" s="52" t="s">
        <v>5513</v>
      </c>
      <c r="F1321" s="52" t="s">
        <v>5370</v>
      </c>
    </row>
    <row r="1322" s="3" customFormat="true" ht="12.75" hidden="false" customHeight="false" outlineLevel="0" collapsed="false">
      <c r="A1322" s="52" t="s">
        <v>6046</v>
      </c>
      <c r="B1322" s="52" t="s">
        <v>6047</v>
      </c>
      <c r="C1322" s="52" t="s">
        <v>6011</v>
      </c>
      <c r="D1322" s="52" t="s">
        <v>6012</v>
      </c>
      <c r="E1322" s="52" t="s">
        <v>5513</v>
      </c>
      <c r="F1322" s="52" t="s">
        <v>5370</v>
      </c>
    </row>
    <row r="1323" s="3" customFormat="true" ht="12.75" hidden="false" customHeight="false" outlineLevel="0" collapsed="false">
      <c r="A1323" s="52" t="s">
        <v>6048</v>
      </c>
      <c r="B1323" s="52" t="s">
        <v>6049</v>
      </c>
      <c r="C1323" s="52" t="s">
        <v>6011</v>
      </c>
      <c r="D1323" s="52" t="s">
        <v>6012</v>
      </c>
      <c r="E1323" s="52" t="s">
        <v>5513</v>
      </c>
      <c r="F1323" s="52" t="s">
        <v>5370</v>
      </c>
    </row>
    <row r="1324" s="3" customFormat="true" ht="12.75" hidden="false" customHeight="false" outlineLevel="0" collapsed="false">
      <c r="A1324" s="52" t="s">
        <v>6050</v>
      </c>
      <c r="B1324" s="52" t="s">
        <v>6051</v>
      </c>
      <c r="C1324" s="52" t="s">
        <v>6011</v>
      </c>
      <c r="D1324" s="52" t="s">
        <v>6012</v>
      </c>
      <c r="E1324" s="52" t="s">
        <v>5513</v>
      </c>
      <c r="F1324" s="52" t="s">
        <v>5370</v>
      </c>
    </row>
    <row r="1325" s="3" customFormat="true" ht="12.75" hidden="false" customHeight="false" outlineLevel="0" collapsed="false">
      <c r="A1325" s="52" t="s">
        <v>6052</v>
      </c>
      <c r="B1325" s="52" t="s">
        <v>6053</v>
      </c>
      <c r="C1325" s="52" t="s">
        <v>6011</v>
      </c>
      <c r="D1325" s="52" t="s">
        <v>6012</v>
      </c>
      <c r="E1325" s="52" t="s">
        <v>5513</v>
      </c>
      <c r="F1325" s="52" t="s">
        <v>5370</v>
      </c>
    </row>
    <row r="1326" s="3" customFormat="true" ht="12.75" hidden="false" customHeight="false" outlineLevel="0" collapsed="false">
      <c r="A1326" s="52" t="s">
        <v>6054</v>
      </c>
      <c r="B1326" s="52" t="s">
        <v>6055</v>
      </c>
      <c r="C1326" s="52" t="s">
        <v>6011</v>
      </c>
      <c r="D1326" s="52" t="s">
        <v>6012</v>
      </c>
      <c r="E1326" s="52" t="s">
        <v>5513</v>
      </c>
      <c r="F1326" s="52" t="s">
        <v>5370</v>
      </c>
    </row>
    <row r="1327" s="3" customFormat="true" ht="12.75" hidden="false" customHeight="false" outlineLevel="0" collapsed="false">
      <c r="A1327" s="52" t="s">
        <v>6056</v>
      </c>
      <c r="B1327" s="52" t="s">
        <v>6057</v>
      </c>
      <c r="C1327" s="52" t="s">
        <v>6011</v>
      </c>
      <c r="D1327" s="52" t="s">
        <v>6012</v>
      </c>
      <c r="E1327" s="52" t="s">
        <v>5513</v>
      </c>
      <c r="F1327" s="52" t="s">
        <v>5370</v>
      </c>
    </row>
    <row r="1328" s="3" customFormat="true" ht="12.75" hidden="false" customHeight="false" outlineLevel="0" collapsed="false">
      <c r="A1328" s="52" t="s">
        <v>6058</v>
      </c>
      <c r="B1328" s="52" t="s">
        <v>6059</v>
      </c>
      <c r="C1328" s="52" t="s">
        <v>6011</v>
      </c>
      <c r="D1328" s="52" t="s">
        <v>6012</v>
      </c>
      <c r="E1328" s="52" t="s">
        <v>5513</v>
      </c>
      <c r="F1328" s="52" t="s">
        <v>5370</v>
      </c>
    </row>
    <row r="1329" s="3" customFormat="true" ht="12.75" hidden="false" customHeight="false" outlineLevel="0" collapsed="false">
      <c r="A1329" s="52" t="s">
        <v>6060</v>
      </c>
      <c r="B1329" s="52" t="s">
        <v>6061</v>
      </c>
      <c r="C1329" s="52" t="s">
        <v>6011</v>
      </c>
      <c r="D1329" s="52" t="s">
        <v>6012</v>
      </c>
      <c r="E1329" s="52" t="s">
        <v>5513</v>
      </c>
      <c r="F1329" s="52" t="s">
        <v>5370</v>
      </c>
    </row>
    <row r="1330" s="3" customFormat="true" ht="12.75" hidden="false" customHeight="false" outlineLevel="0" collapsed="false">
      <c r="A1330" s="52" t="s">
        <v>6062</v>
      </c>
      <c r="B1330" s="52" t="s">
        <v>6063</v>
      </c>
      <c r="C1330" s="52" t="s">
        <v>6011</v>
      </c>
      <c r="D1330" s="52" t="s">
        <v>6012</v>
      </c>
      <c r="E1330" s="52" t="s">
        <v>5513</v>
      </c>
      <c r="F1330" s="52" t="s">
        <v>5370</v>
      </c>
    </row>
    <row r="1331" s="3" customFormat="true" ht="12.75" hidden="false" customHeight="false" outlineLevel="0" collapsed="false">
      <c r="A1331" s="52" t="s">
        <v>6064</v>
      </c>
      <c r="B1331" s="52" t="s">
        <v>6065</v>
      </c>
      <c r="C1331" s="52" t="s">
        <v>6011</v>
      </c>
      <c r="D1331" s="52" t="s">
        <v>6012</v>
      </c>
      <c r="E1331" s="52" t="s">
        <v>5513</v>
      </c>
      <c r="F1331" s="52" t="s">
        <v>5370</v>
      </c>
    </row>
    <row r="1332" s="3" customFormat="true" ht="12.75" hidden="false" customHeight="false" outlineLevel="0" collapsed="false">
      <c r="A1332" s="52" t="s">
        <v>6066</v>
      </c>
      <c r="B1332" s="52" t="s">
        <v>6067</v>
      </c>
      <c r="C1332" s="52" t="s">
        <v>6011</v>
      </c>
      <c r="D1332" s="52" t="s">
        <v>6012</v>
      </c>
      <c r="E1332" s="52" t="s">
        <v>5513</v>
      </c>
      <c r="F1332" s="52" t="s">
        <v>5370</v>
      </c>
    </row>
    <row r="1333" s="3" customFormat="true" ht="12.75" hidden="false" customHeight="false" outlineLevel="0" collapsed="false">
      <c r="A1333" s="52"/>
      <c r="B1333" s="52"/>
      <c r="C1333" s="52"/>
      <c r="D1333" s="52"/>
      <c r="E1333" s="52"/>
      <c r="F1333" s="52"/>
    </row>
    <row r="1334" s="3" customFormat="true" ht="12.75" hidden="false" customHeight="false" outlineLevel="0" collapsed="false">
      <c r="A1334" s="52"/>
      <c r="B1334" s="52" t="s">
        <v>6068</v>
      </c>
      <c r="C1334" s="52"/>
      <c r="D1334" s="52"/>
      <c r="E1334" s="52"/>
      <c r="F1334" s="52"/>
    </row>
    <row r="1335" s="3" customFormat="true" ht="12.75" hidden="false" customHeight="false" outlineLevel="0" collapsed="false">
      <c r="A1335" s="52" t="s">
        <v>6069</v>
      </c>
      <c r="B1335" s="52" t="s">
        <v>6070</v>
      </c>
      <c r="C1335" s="52" t="s">
        <v>6071</v>
      </c>
      <c r="D1335" s="52" t="s">
        <v>6072</v>
      </c>
      <c r="E1335" s="52" t="s">
        <v>5410</v>
      </c>
      <c r="F1335" s="52" t="s">
        <v>5370</v>
      </c>
    </row>
    <row r="1336" s="3" customFormat="true" ht="12.75" hidden="false" customHeight="false" outlineLevel="0" collapsed="false">
      <c r="A1336" s="52" t="s">
        <v>6073</v>
      </c>
      <c r="B1336" s="52" t="s">
        <v>6074</v>
      </c>
      <c r="C1336" s="52" t="s">
        <v>6071</v>
      </c>
      <c r="D1336" s="52" t="s">
        <v>6072</v>
      </c>
      <c r="E1336" s="52" t="s">
        <v>5410</v>
      </c>
      <c r="F1336" s="52" t="s">
        <v>5370</v>
      </c>
    </row>
    <row r="1337" s="3" customFormat="true" ht="12.75" hidden="false" customHeight="false" outlineLevel="0" collapsed="false">
      <c r="A1337" s="52" t="s">
        <v>6075</v>
      </c>
      <c r="B1337" s="52" t="s">
        <v>6076</v>
      </c>
      <c r="C1337" s="52" t="s">
        <v>6071</v>
      </c>
      <c r="D1337" s="52" t="s">
        <v>6072</v>
      </c>
      <c r="E1337" s="52" t="s">
        <v>5410</v>
      </c>
      <c r="F1337" s="52" t="s">
        <v>5370</v>
      </c>
    </row>
    <row r="1338" s="3" customFormat="true" ht="12.75" hidden="false" customHeight="false" outlineLevel="0" collapsed="false">
      <c r="A1338" s="52" t="s">
        <v>6077</v>
      </c>
      <c r="B1338" s="52" t="s">
        <v>6078</v>
      </c>
      <c r="C1338" s="52" t="s">
        <v>6071</v>
      </c>
      <c r="D1338" s="52" t="s">
        <v>6072</v>
      </c>
      <c r="E1338" s="52" t="s">
        <v>5410</v>
      </c>
      <c r="F1338" s="52" t="s">
        <v>5370</v>
      </c>
    </row>
    <row r="1339" s="3" customFormat="true" ht="12.75" hidden="false" customHeight="false" outlineLevel="0" collapsed="false">
      <c r="A1339" s="52" t="s">
        <v>6079</v>
      </c>
      <c r="B1339" s="52" t="s">
        <v>5843</v>
      </c>
      <c r="C1339" s="52" t="s">
        <v>6071</v>
      </c>
      <c r="D1339" s="52" t="s">
        <v>6072</v>
      </c>
      <c r="E1339" s="52" t="s">
        <v>5410</v>
      </c>
      <c r="F1339" s="52" t="s">
        <v>5370</v>
      </c>
    </row>
    <row r="1340" s="3" customFormat="true" ht="12.75" hidden="false" customHeight="false" outlineLevel="0" collapsed="false">
      <c r="A1340" s="52" t="s">
        <v>6080</v>
      </c>
      <c r="B1340" s="52" t="s">
        <v>6081</v>
      </c>
      <c r="C1340" s="52" t="s">
        <v>6071</v>
      </c>
      <c r="D1340" s="52" t="s">
        <v>6072</v>
      </c>
      <c r="E1340" s="52" t="s">
        <v>5410</v>
      </c>
      <c r="F1340" s="52" t="s">
        <v>5370</v>
      </c>
    </row>
    <row r="1341" s="3" customFormat="true" ht="12.75" hidden="false" customHeight="false" outlineLevel="0" collapsed="false">
      <c r="A1341" s="52"/>
      <c r="B1341" s="52"/>
      <c r="C1341" s="52"/>
      <c r="D1341" s="52"/>
      <c r="E1341" s="52"/>
      <c r="F1341" s="52"/>
    </row>
    <row r="1342" s="3" customFormat="true" ht="12.75" hidden="false" customHeight="false" outlineLevel="0" collapsed="false">
      <c r="A1342" s="52"/>
      <c r="B1342" s="52" t="s">
        <v>6082</v>
      </c>
      <c r="C1342" s="52"/>
      <c r="D1342" s="52"/>
      <c r="E1342" s="52"/>
      <c r="F1342" s="52"/>
    </row>
    <row r="1343" s="3" customFormat="true" ht="12.75" hidden="false" customHeight="false" outlineLevel="0" collapsed="false">
      <c r="A1343" s="52" t="s">
        <v>6083</v>
      </c>
      <c r="B1343" s="52" t="s">
        <v>6084</v>
      </c>
      <c r="C1343" s="52" t="s">
        <v>6085</v>
      </c>
      <c r="D1343" s="52" t="s">
        <v>6086</v>
      </c>
      <c r="E1343" s="52" t="s">
        <v>5529</v>
      </c>
      <c r="F1343" s="52" t="s">
        <v>5370</v>
      </c>
    </row>
    <row r="1344" s="3" customFormat="true" ht="12.75" hidden="false" customHeight="false" outlineLevel="0" collapsed="false">
      <c r="A1344" s="52"/>
      <c r="B1344" s="52"/>
      <c r="C1344" s="52"/>
      <c r="D1344" s="52"/>
      <c r="E1344" s="52"/>
      <c r="F1344" s="52"/>
    </row>
    <row r="1345" s="3" customFormat="true" ht="12.75" hidden="false" customHeight="false" outlineLevel="0" collapsed="false">
      <c r="A1345" s="52"/>
      <c r="B1345" s="52" t="s">
        <v>6087</v>
      </c>
      <c r="C1345" s="52"/>
      <c r="D1345" s="52"/>
      <c r="E1345" s="52"/>
      <c r="F1345" s="52"/>
    </row>
    <row r="1346" s="3" customFormat="true" ht="12.75" hidden="false" customHeight="false" outlineLevel="0" collapsed="false">
      <c r="A1346" s="52" t="s">
        <v>6088</v>
      </c>
      <c r="B1346" s="52" t="s">
        <v>6089</v>
      </c>
      <c r="C1346" s="52" t="s">
        <v>6090</v>
      </c>
      <c r="D1346" s="52" t="s">
        <v>6091</v>
      </c>
      <c r="E1346" s="52" t="s">
        <v>5402</v>
      </c>
      <c r="F1346" s="52" t="s">
        <v>5370</v>
      </c>
    </row>
    <row r="1347" s="3" customFormat="true" ht="12.75" hidden="false" customHeight="false" outlineLevel="0" collapsed="false">
      <c r="A1347" s="52" t="s">
        <v>6092</v>
      </c>
      <c r="B1347" s="52" t="s">
        <v>6093</v>
      </c>
      <c r="C1347" s="52" t="s">
        <v>6090</v>
      </c>
      <c r="D1347" s="52" t="s">
        <v>6091</v>
      </c>
      <c r="E1347" s="52" t="s">
        <v>5402</v>
      </c>
      <c r="F1347" s="52" t="s">
        <v>5370</v>
      </c>
    </row>
    <row r="1348" s="3" customFormat="true" ht="12.75" hidden="false" customHeight="false" outlineLevel="0" collapsed="false">
      <c r="A1348" s="52" t="s">
        <v>6094</v>
      </c>
      <c r="B1348" s="52" t="s">
        <v>6095</v>
      </c>
      <c r="C1348" s="52" t="s">
        <v>6090</v>
      </c>
      <c r="D1348" s="52" t="s">
        <v>6091</v>
      </c>
      <c r="E1348" s="52" t="s">
        <v>5402</v>
      </c>
      <c r="F1348" s="52" t="s">
        <v>5370</v>
      </c>
    </row>
    <row r="1349" s="3" customFormat="true" ht="12.75" hidden="false" customHeight="false" outlineLevel="0" collapsed="false">
      <c r="A1349" s="52"/>
      <c r="B1349" s="52"/>
      <c r="C1349" s="52"/>
      <c r="D1349" s="52"/>
      <c r="E1349" s="52"/>
      <c r="F1349" s="52"/>
    </row>
    <row r="1350" s="3" customFormat="true" ht="12.75" hidden="false" customHeight="false" outlineLevel="0" collapsed="false">
      <c r="A1350" s="52"/>
      <c r="B1350" s="52" t="s">
        <v>6096</v>
      </c>
      <c r="C1350" s="52"/>
      <c r="D1350" s="52"/>
      <c r="E1350" s="52"/>
      <c r="F1350" s="52"/>
    </row>
    <row r="1351" s="3" customFormat="true" ht="12.75" hidden="false" customHeight="false" outlineLevel="0" collapsed="false">
      <c r="A1351" s="52" t="s">
        <v>6097</v>
      </c>
      <c r="B1351" s="52" t="s">
        <v>6098</v>
      </c>
      <c r="C1351" s="52" t="s">
        <v>6099</v>
      </c>
      <c r="D1351" s="52" t="s">
        <v>6100</v>
      </c>
      <c r="E1351" s="52" t="s">
        <v>5369</v>
      </c>
      <c r="F1351" s="52" t="s">
        <v>5370</v>
      </c>
    </row>
    <row r="1352" s="3" customFormat="true" ht="12.75" hidden="false" customHeight="false" outlineLevel="0" collapsed="false">
      <c r="A1352" s="52" t="s">
        <v>6101</v>
      </c>
      <c r="B1352" s="52" t="s">
        <v>6102</v>
      </c>
      <c r="C1352" s="52" t="s">
        <v>6099</v>
      </c>
      <c r="D1352" s="52" t="s">
        <v>6100</v>
      </c>
      <c r="E1352" s="52" t="s">
        <v>5369</v>
      </c>
      <c r="F1352" s="52" t="s">
        <v>5370</v>
      </c>
    </row>
    <row r="1353" s="3" customFormat="true" ht="12.75" hidden="false" customHeight="false" outlineLevel="0" collapsed="false">
      <c r="A1353" s="52" t="s">
        <v>6103</v>
      </c>
      <c r="B1353" s="52" t="s">
        <v>6104</v>
      </c>
      <c r="C1353" s="52" t="s">
        <v>6099</v>
      </c>
      <c r="D1353" s="52" t="s">
        <v>6100</v>
      </c>
      <c r="E1353" s="52" t="s">
        <v>5369</v>
      </c>
      <c r="F1353" s="52" t="s">
        <v>5370</v>
      </c>
    </row>
    <row r="1354" s="3" customFormat="true" ht="12.75" hidden="false" customHeight="false" outlineLevel="0" collapsed="false">
      <c r="A1354" s="52" t="s">
        <v>6105</v>
      </c>
      <c r="B1354" s="52" t="s">
        <v>6106</v>
      </c>
      <c r="C1354" s="52" t="s">
        <v>6099</v>
      </c>
      <c r="D1354" s="52" t="s">
        <v>6100</v>
      </c>
      <c r="E1354" s="52" t="s">
        <v>5369</v>
      </c>
      <c r="F1354" s="52" t="s">
        <v>5370</v>
      </c>
    </row>
    <row r="1355" s="3" customFormat="true" ht="12.75" hidden="false" customHeight="false" outlineLevel="0" collapsed="false">
      <c r="A1355" s="52" t="s">
        <v>6107</v>
      </c>
      <c r="B1355" s="52" t="s">
        <v>6108</v>
      </c>
      <c r="C1355" s="52" t="s">
        <v>6099</v>
      </c>
      <c r="D1355" s="52" t="s">
        <v>6100</v>
      </c>
      <c r="E1355" s="52" t="s">
        <v>5369</v>
      </c>
      <c r="F1355" s="52" t="s">
        <v>5370</v>
      </c>
    </row>
    <row r="1356" s="3" customFormat="true" ht="12.75" hidden="false" customHeight="false" outlineLevel="0" collapsed="false">
      <c r="A1356" s="52" t="s">
        <v>6109</v>
      </c>
      <c r="B1356" s="52" t="s">
        <v>6110</v>
      </c>
      <c r="C1356" s="52" t="s">
        <v>6099</v>
      </c>
      <c r="D1356" s="52" t="s">
        <v>6100</v>
      </c>
      <c r="E1356" s="52" t="s">
        <v>5369</v>
      </c>
      <c r="F1356" s="52" t="s">
        <v>5370</v>
      </c>
    </row>
    <row r="1357" s="3" customFormat="true" ht="12.75" hidden="false" customHeight="false" outlineLevel="0" collapsed="false">
      <c r="A1357" s="52" t="s">
        <v>6111</v>
      </c>
      <c r="B1357" s="52" t="s">
        <v>6112</v>
      </c>
      <c r="C1357" s="52" t="s">
        <v>6099</v>
      </c>
      <c r="D1357" s="52" t="s">
        <v>6100</v>
      </c>
      <c r="E1357" s="52" t="s">
        <v>5369</v>
      </c>
      <c r="F1357" s="52" t="s">
        <v>5370</v>
      </c>
    </row>
    <row r="1358" s="3" customFormat="true" ht="12.75" hidden="false" customHeight="false" outlineLevel="0" collapsed="false">
      <c r="A1358" s="52" t="s">
        <v>6113</v>
      </c>
      <c r="B1358" s="52" t="s">
        <v>6114</v>
      </c>
      <c r="C1358" s="52" t="s">
        <v>6099</v>
      </c>
      <c r="D1358" s="52" t="s">
        <v>6100</v>
      </c>
      <c r="E1358" s="52" t="s">
        <v>5369</v>
      </c>
      <c r="F1358" s="52" t="s">
        <v>5370</v>
      </c>
    </row>
    <row r="1359" s="3" customFormat="true" ht="12.75" hidden="false" customHeight="false" outlineLevel="0" collapsed="false">
      <c r="A1359" s="52" t="s">
        <v>6115</v>
      </c>
      <c r="B1359" s="52" t="s">
        <v>6116</v>
      </c>
      <c r="C1359" s="52" t="s">
        <v>6099</v>
      </c>
      <c r="D1359" s="52" t="s">
        <v>6100</v>
      </c>
      <c r="E1359" s="52" t="s">
        <v>5369</v>
      </c>
      <c r="F1359" s="52" t="s">
        <v>5370</v>
      </c>
    </row>
    <row r="1360" s="3" customFormat="true" ht="12.75" hidden="false" customHeight="false" outlineLevel="0" collapsed="false">
      <c r="A1360" s="52"/>
      <c r="B1360" s="52"/>
      <c r="C1360" s="52"/>
      <c r="D1360" s="52"/>
      <c r="E1360" s="52"/>
      <c r="F1360" s="52"/>
    </row>
    <row r="1361" s="3" customFormat="true" ht="12.75" hidden="false" customHeight="false" outlineLevel="0" collapsed="false">
      <c r="A1361" s="52"/>
      <c r="B1361" s="52" t="s">
        <v>6117</v>
      </c>
      <c r="C1361" s="52"/>
      <c r="D1361" s="52"/>
      <c r="E1361" s="52"/>
      <c r="F1361" s="52"/>
    </row>
    <row r="1362" s="3" customFormat="true" ht="12.75" hidden="false" customHeight="false" outlineLevel="0" collapsed="false">
      <c r="A1362" s="52" t="s">
        <v>6118</v>
      </c>
      <c r="B1362" s="52" t="s">
        <v>6119</v>
      </c>
      <c r="C1362" s="52" t="s">
        <v>6120</v>
      </c>
      <c r="D1362" s="52" t="s">
        <v>6121</v>
      </c>
      <c r="E1362" s="52" t="s">
        <v>5410</v>
      </c>
      <c r="F1362" s="52" t="s">
        <v>5370</v>
      </c>
    </row>
    <row r="1363" s="3" customFormat="true" ht="12.75" hidden="false" customHeight="false" outlineLevel="0" collapsed="false">
      <c r="A1363" s="52" t="s">
        <v>6122</v>
      </c>
      <c r="B1363" s="52" t="s">
        <v>6123</v>
      </c>
      <c r="C1363" s="52" t="s">
        <v>6120</v>
      </c>
      <c r="D1363" s="52" t="s">
        <v>6121</v>
      </c>
      <c r="E1363" s="52" t="s">
        <v>5410</v>
      </c>
      <c r="F1363" s="52" t="s">
        <v>5370</v>
      </c>
    </row>
    <row r="1364" s="3" customFormat="true" ht="12.75" hidden="false" customHeight="false" outlineLevel="0" collapsed="false">
      <c r="A1364" s="52"/>
      <c r="B1364" s="52"/>
      <c r="C1364" s="52"/>
      <c r="D1364" s="52"/>
      <c r="E1364" s="52"/>
      <c r="F1364" s="52"/>
    </row>
    <row r="1365" s="3" customFormat="true" ht="12.75" hidden="false" customHeight="false" outlineLevel="0" collapsed="false">
      <c r="A1365" s="52"/>
      <c r="B1365" s="52" t="s">
        <v>6124</v>
      </c>
      <c r="C1365" s="52"/>
      <c r="D1365" s="52"/>
      <c r="E1365" s="52"/>
      <c r="F1365" s="52"/>
    </row>
    <row r="1366" s="3" customFormat="true" ht="12.75" hidden="false" customHeight="false" outlineLevel="0" collapsed="false">
      <c r="A1366" s="52" t="s">
        <v>6125</v>
      </c>
      <c r="B1366" s="52" t="s">
        <v>6126</v>
      </c>
      <c r="C1366" s="52" t="s">
        <v>6127</v>
      </c>
      <c r="D1366" s="52" t="s">
        <v>6128</v>
      </c>
      <c r="E1366" s="52" t="s">
        <v>5402</v>
      </c>
      <c r="F1366" s="52" t="s">
        <v>5370</v>
      </c>
    </row>
    <row r="1367" s="3" customFormat="true" ht="12.75" hidden="false" customHeight="false" outlineLevel="0" collapsed="false">
      <c r="A1367" s="52" t="s">
        <v>6129</v>
      </c>
      <c r="B1367" s="52" t="s">
        <v>6130</v>
      </c>
      <c r="C1367" s="52" t="s">
        <v>6127</v>
      </c>
      <c r="D1367" s="52" t="s">
        <v>6128</v>
      </c>
      <c r="E1367" s="52" t="s">
        <v>5402</v>
      </c>
      <c r="F1367" s="52" t="s">
        <v>5370</v>
      </c>
    </row>
    <row r="1368" s="3" customFormat="true" ht="12.75" hidden="false" customHeight="false" outlineLevel="0" collapsed="false">
      <c r="A1368" s="52" t="s">
        <v>6131</v>
      </c>
      <c r="B1368" s="52" t="s">
        <v>6132</v>
      </c>
      <c r="C1368" s="52" t="s">
        <v>6127</v>
      </c>
      <c r="D1368" s="52" t="s">
        <v>6128</v>
      </c>
      <c r="E1368" s="52" t="s">
        <v>5402</v>
      </c>
      <c r="F1368" s="52" t="s">
        <v>5370</v>
      </c>
    </row>
    <row r="1369" s="3" customFormat="true" ht="12.75" hidden="false" customHeight="false" outlineLevel="0" collapsed="false">
      <c r="A1369" s="52" t="s">
        <v>6133</v>
      </c>
      <c r="B1369" s="52" t="s">
        <v>6134</v>
      </c>
      <c r="C1369" s="52" t="s">
        <v>6127</v>
      </c>
      <c r="D1369" s="52" t="s">
        <v>6128</v>
      </c>
      <c r="E1369" s="52" t="s">
        <v>5402</v>
      </c>
      <c r="F1369" s="52" t="s">
        <v>5370</v>
      </c>
    </row>
    <row r="1370" s="3" customFormat="true" ht="12.75" hidden="false" customHeight="false" outlineLevel="0" collapsed="false">
      <c r="A1370" s="52" t="s">
        <v>6135</v>
      </c>
      <c r="B1370" s="52" t="s">
        <v>6136</v>
      </c>
      <c r="C1370" s="52" t="s">
        <v>6127</v>
      </c>
      <c r="D1370" s="52" t="s">
        <v>6128</v>
      </c>
      <c r="E1370" s="52" t="s">
        <v>5402</v>
      </c>
      <c r="F1370" s="52" t="s">
        <v>5370</v>
      </c>
    </row>
    <row r="1371" s="3" customFormat="true" ht="12.75" hidden="false" customHeight="false" outlineLevel="0" collapsed="false">
      <c r="A1371" s="52" t="s">
        <v>6137</v>
      </c>
      <c r="B1371" s="52" t="s">
        <v>6138</v>
      </c>
      <c r="C1371" s="52" t="s">
        <v>6127</v>
      </c>
      <c r="D1371" s="52" t="s">
        <v>6128</v>
      </c>
      <c r="E1371" s="52" t="s">
        <v>5402</v>
      </c>
      <c r="F1371" s="52" t="s">
        <v>5370</v>
      </c>
    </row>
    <row r="1372" s="3" customFormat="true" ht="12.75" hidden="false" customHeight="false" outlineLevel="0" collapsed="false">
      <c r="A1372" s="52"/>
      <c r="B1372" s="52"/>
      <c r="C1372" s="52"/>
      <c r="D1372" s="52"/>
      <c r="E1372" s="52"/>
      <c r="F1372" s="52"/>
    </row>
    <row r="1373" s="3" customFormat="true" ht="12.75" hidden="false" customHeight="false" outlineLevel="0" collapsed="false">
      <c r="A1373" s="52"/>
      <c r="B1373" s="52" t="s">
        <v>6139</v>
      </c>
      <c r="C1373" s="52"/>
      <c r="D1373" s="52"/>
      <c r="E1373" s="52"/>
      <c r="F1373" s="52"/>
    </row>
    <row r="1374" s="3" customFormat="true" ht="12.75" hidden="false" customHeight="false" outlineLevel="0" collapsed="false">
      <c r="A1374" s="52"/>
      <c r="B1374" s="52"/>
      <c r="C1374" s="52"/>
      <c r="D1374" s="52"/>
      <c r="E1374" s="52"/>
      <c r="F1374" s="52"/>
    </row>
    <row r="1375" s="3" customFormat="true" ht="12.75" hidden="false" customHeight="false" outlineLevel="0" collapsed="false">
      <c r="A1375" s="52"/>
      <c r="B1375" s="52" t="s">
        <v>6140</v>
      </c>
      <c r="C1375" s="52"/>
      <c r="D1375" s="52"/>
      <c r="E1375" s="52"/>
      <c r="F1375" s="52"/>
    </row>
    <row r="1376" s="3" customFormat="true" ht="12.75" hidden="false" customHeight="false" outlineLevel="0" collapsed="false">
      <c r="A1376" s="52" t="s">
        <v>6141</v>
      </c>
      <c r="B1376" s="52" t="s">
        <v>6142</v>
      </c>
      <c r="C1376" s="52" t="s">
        <v>6143</v>
      </c>
      <c r="D1376" s="52" t="s">
        <v>6144</v>
      </c>
      <c r="E1376" s="52" t="s">
        <v>6145</v>
      </c>
      <c r="F1376" s="52" t="s">
        <v>6146</v>
      </c>
    </row>
    <row r="1377" s="3" customFormat="true" ht="12.75" hidden="false" customHeight="false" outlineLevel="0" collapsed="false">
      <c r="A1377" s="52" t="s">
        <v>6147</v>
      </c>
      <c r="B1377" s="52" t="s">
        <v>6148</v>
      </c>
      <c r="C1377" s="52" t="s">
        <v>6143</v>
      </c>
      <c r="D1377" s="52" t="s">
        <v>6144</v>
      </c>
      <c r="E1377" s="52" t="s">
        <v>6145</v>
      </c>
      <c r="F1377" s="52" t="s">
        <v>6146</v>
      </c>
    </row>
    <row r="1378" s="3" customFormat="true" ht="12.75" hidden="false" customHeight="false" outlineLevel="0" collapsed="false">
      <c r="A1378" s="52" t="s">
        <v>6149</v>
      </c>
      <c r="B1378" s="52" t="s">
        <v>6150</v>
      </c>
      <c r="C1378" s="52" t="s">
        <v>6143</v>
      </c>
      <c r="D1378" s="52" t="s">
        <v>6144</v>
      </c>
      <c r="E1378" s="52" t="s">
        <v>6145</v>
      </c>
      <c r="F1378" s="52" t="s">
        <v>6146</v>
      </c>
    </row>
    <row r="1379" s="3" customFormat="true" ht="12.75" hidden="false" customHeight="false" outlineLevel="0" collapsed="false">
      <c r="A1379" s="52"/>
      <c r="B1379" s="52"/>
      <c r="C1379" s="52"/>
      <c r="D1379" s="52"/>
      <c r="E1379" s="52"/>
      <c r="F1379" s="52"/>
    </row>
    <row r="1380" s="3" customFormat="true" ht="12.75" hidden="false" customHeight="false" outlineLevel="0" collapsed="false">
      <c r="A1380" s="52"/>
      <c r="B1380" s="52" t="s">
        <v>6151</v>
      </c>
      <c r="C1380" s="52"/>
      <c r="D1380" s="52"/>
      <c r="E1380" s="52"/>
      <c r="F1380" s="52"/>
    </row>
    <row r="1381" s="3" customFormat="true" ht="12.75" hidden="false" customHeight="false" outlineLevel="0" collapsed="false">
      <c r="A1381" s="52" t="s">
        <v>6152</v>
      </c>
      <c r="B1381" s="52" t="s">
        <v>6153</v>
      </c>
      <c r="C1381" s="52" t="s">
        <v>6154</v>
      </c>
      <c r="D1381" s="52" t="s">
        <v>6155</v>
      </c>
      <c r="E1381" s="52" t="s">
        <v>6156</v>
      </c>
      <c r="F1381" s="52" t="s">
        <v>6146</v>
      </c>
    </row>
    <row r="1382" s="3" customFormat="true" ht="12.75" hidden="false" customHeight="false" outlineLevel="0" collapsed="false">
      <c r="A1382" s="52"/>
      <c r="B1382" s="52"/>
      <c r="C1382" s="52"/>
      <c r="D1382" s="52"/>
      <c r="E1382" s="52"/>
      <c r="F1382" s="52"/>
    </row>
    <row r="1383" s="3" customFormat="true" ht="12.75" hidden="false" customHeight="false" outlineLevel="0" collapsed="false">
      <c r="A1383" s="52"/>
      <c r="B1383" s="52" t="s">
        <v>6157</v>
      </c>
      <c r="C1383" s="52"/>
      <c r="D1383" s="52"/>
      <c r="E1383" s="52"/>
      <c r="F1383" s="52"/>
    </row>
    <row r="1384" s="3" customFormat="true" ht="12.75" hidden="false" customHeight="false" outlineLevel="0" collapsed="false">
      <c r="A1384" s="52" t="s">
        <v>6158</v>
      </c>
      <c r="B1384" s="52" t="s">
        <v>6159</v>
      </c>
      <c r="C1384" s="52" t="s">
        <v>6160</v>
      </c>
      <c r="D1384" s="52" t="s">
        <v>6161</v>
      </c>
      <c r="E1384" s="52" t="s">
        <v>6162</v>
      </c>
      <c r="F1384" s="52" t="s">
        <v>6146</v>
      </c>
    </row>
    <row r="1385" s="3" customFormat="true" ht="12.75" hidden="false" customHeight="false" outlineLevel="0" collapsed="false">
      <c r="A1385" s="52" t="s">
        <v>6163</v>
      </c>
      <c r="B1385" s="52" t="s">
        <v>6164</v>
      </c>
      <c r="C1385" s="52" t="s">
        <v>6160</v>
      </c>
      <c r="D1385" s="52" t="s">
        <v>6161</v>
      </c>
      <c r="E1385" s="52" t="s">
        <v>6162</v>
      </c>
      <c r="F1385" s="52" t="s">
        <v>6146</v>
      </c>
    </row>
    <row r="1386" s="3" customFormat="true" ht="12.75" hidden="false" customHeight="false" outlineLevel="0" collapsed="false">
      <c r="A1386" s="52" t="s">
        <v>6165</v>
      </c>
      <c r="B1386" s="52" t="s">
        <v>6166</v>
      </c>
      <c r="C1386" s="52" t="s">
        <v>6160</v>
      </c>
      <c r="D1386" s="52" t="s">
        <v>6161</v>
      </c>
      <c r="E1386" s="52" t="s">
        <v>6162</v>
      </c>
      <c r="F1386" s="52" t="s">
        <v>6146</v>
      </c>
    </row>
    <row r="1387" s="3" customFormat="true" ht="12.75" hidden="false" customHeight="false" outlineLevel="0" collapsed="false">
      <c r="A1387" s="52" t="s">
        <v>6167</v>
      </c>
      <c r="B1387" s="52" t="s">
        <v>6168</v>
      </c>
      <c r="C1387" s="52" t="s">
        <v>6160</v>
      </c>
      <c r="D1387" s="52" t="s">
        <v>6161</v>
      </c>
      <c r="E1387" s="52" t="s">
        <v>6162</v>
      </c>
      <c r="F1387" s="52" t="s">
        <v>6146</v>
      </c>
    </row>
    <row r="1388" s="3" customFormat="true" ht="12.75" hidden="false" customHeight="false" outlineLevel="0" collapsed="false">
      <c r="A1388" s="52" t="s">
        <v>6169</v>
      </c>
      <c r="B1388" s="52" t="s">
        <v>6170</v>
      </c>
      <c r="C1388" s="52" t="s">
        <v>6160</v>
      </c>
      <c r="D1388" s="52" t="s">
        <v>6161</v>
      </c>
      <c r="E1388" s="52" t="s">
        <v>6162</v>
      </c>
      <c r="F1388" s="52" t="s">
        <v>6146</v>
      </c>
    </row>
    <row r="1389" s="3" customFormat="true" ht="12.75" hidden="false" customHeight="false" outlineLevel="0" collapsed="false">
      <c r="A1389" s="52" t="s">
        <v>6171</v>
      </c>
      <c r="B1389" s="52" t="s">
        <v>6172</v>
      </c>
      <c r="C1389" s="52" t="s">
        <v>6160</v>
      </c>
      <c r="D1389" s="52" t="s">
        <v>6161</v>
      </c>
      <c r="E1389" s="52" t="s">
        <v>6162</v>
      </c>
      <c r="F1389" s="52" t="s">
        <v>6146</v>
      </c>
    </row>
    <row r="1390" s="3" customFormat="true" ht="12.75" hidden="false" customHeight="false" outlineLevel="0" collapsed="false">
      <c r="A1390" s="52" t="s">
        <v>6173</v>
      </c>
      <c r="B1390" s="52" t="s">
        <v>6174</v>
      </c>
      <c r="C1390" s="52" t="s">
        <v>6160</v>
      </c>
      <c r="D1390" s="52" t="s">
        <v>6161</v>
      </c>
      <c r="E1390" s="52" t="s">
        <v>6162</v>
      </c>
      <c r="F1390" s="52" t="s">
        <v>6146</v>
      </c>
    </row>
    <row r="1391" s="3" customFormat="true" ht="12.75" hidden="false" customHeight="false" outlineLevel="0" collapsed="false">
      <c r="A1391" s="52" t="s">
        <v>6175</v>
      </c>
      <c r="B1391" s="52" t="s">
        <v>6176</v>
      </c>
      <c r="C1391" s="52" t="s">
        <v>6160</v>
      </c>
      <c r="D1391" s="52" t="s">
        <v>6161</v>
      </c>
      <c r="E1391" s="52" t="s">
        <v>6162</v>
      </c>
      <c r="F1391" s="52" t="s">
        <v>6146</v>
      </c>
    </row>
    <row r="1392" s="3" customFormat="true" ht="12.75" hidden="false" customHeight="false" outlineLevel="0" collapsed="false">
      <c r="A1392" s="52" t="s">
        <v>6177</v>
      </c>
      <c r="B1392" s="52" t="s">
        <v>4633</v>
      </c>
      <c r="C1392" s="52" t="s">
        <v>6160</v>
      </c>
      <c r="D1392" s="52" t="s">
        <v>6161</v>
      </c>
      <c r="E1392" s="52" t="s">
        <v>6162</v>
      </c>
      <c r="F1392" s="52" t="s">
        <v>6146</v>
      </c>
    </row>
    <row r="1393" s="3" customFormat="true" ht="12.75" hidden="false" customHeight="false" outlineLevel="0" collapsed="false">
      <c r="A1393" s="52" t="s">
        <v>6178</v>
      </c>
      <c r="B1393" s="52" t="s">
        <v>6179</v>
      </c>
      <c r="C1393" s="52" t="s">
        <v>6160</v>
      </c>
      <c r="D1393" s="52" t="s">
        <v>6161</v>
      </c>
      <c r="E1393" s="52" t="s">
        <v>6162</v>
      </c>
      <c r="F1393" s="52" t="s">
        <v>6146</v>
      </c>
    </row>
    <row r="1394" s="3" customFormat="true" ht="12.75" hidden="false" customHeight="false" outlineLevel="0" collapsed="false">
      <c r="A1394" s="52" t="s">
        <v>6180</v>
      </c>
      <c r="B1394" s="52" t="s">
        <v>6181</v>
      </c>
      <c r="C1394" s="52" t="s">
        <v>6160</v>
      </c>
      <c r="D1394" s="52" t="s">
        <v>6161</v>
      </c>
      <c r="E1394" s="52" t="s">
        <v>6162</v>
      </c>
      <c r="F1394" s="52" t="s">
        <v>6146</v>
      </c>
    </row>
    <row r="1395" s="3" customFormat="true" ht="12.75" hidden="false" customHeight="false" outlineLevel="0" collapsed="false">
      <c r="A1395" s="52" t="s">
        <v>6182</v>
      </c>
      <c r="B1395" s="52" t="s">
        <v>6183</v>
      </c>
      <c r="C1395" s="52" t="s">
        <v>6160</v>
      </c>
      <c r="D1395" s="52" t="s">
        <v>6161</v>
      </c>
      <c r="E1395" s="52" t="s">
        <v>6162</v>
      </c>
      <c r="F1395" s="52" t="s">
        <v>6146</v>
      </c>
    </row>
    <row r="1396" s="3" customFormat="true" ht="12.75" hidden="false" customHeight="false" outlineLevel="0" collapsed="false">
      <c r="A1396" s="52" t="s">
        <v>6184</v>
      </c>
      <c r="B1396" s="52" t="s">
        <v>6185</v>
      </c>
      <c r="C1396" s="52" t="s">
        <v>6160</v>
      </c>
      <c r="D1396" s="52" t="s">
        <v>6161</v>
      </c>
      <c r="E1396" s="52" t="s">
        <v>6162</v>
      </c>
      <c r="F1396" s="52" t="s">
        <v>6146</v>
      </c>
    </row>
    <row r="1397" s="3" customFormat="true" ht="12.75" hidden="false" customHeight="false" outlineLevel="0" collapsed="false">
      <c r="A1397" s="52" t="s">
        <v>6186</v>
      </c>
      <c r="B1397" s="52" t="s">
        <v>6187</v>
      </c>
      <c r="C1397" s="52" t="s">
        <v>6160</v>
      </c>
      <c r="D1397" s="52" t="s">
        <v>6161</v>
      </c>
      <c r="E1397" s="52" t="s">
        <v>6162</v>
      </c>
      <c r="F1397" s="52" t="s">
        <v>6146</v>
      </c>
    </row>
    <row r="1398" s="3" customFormat="true" ht="12.75" hidden="false" customHeight="false" outlineLevel="0" collapsed="false">
      <c r="A1398" s="52" t="s">
        <v>6188</v>
      </c>
      <c r="B1398" s="52" t="s">
        <v>6189</v>
      </c>
      <c r="C1398" s="52" t="s">
        <v>6160</v>
      </c>
      <c r="D1398" s="52" t="s">
        <v>6161</v>
      </c>
      <c r="E1398" s="52" t="s">
        <v>6162</v>
      </c>
      <c r="F1398" s="52" t="s">
        <v>6146</v>
      </c>
    </row>
    <row r="1399" s="3" customFormat="true" ht="12.75" hidden="false" customHeight="false" outlineLevel="0" collapsed="false">
      <c r="A1399" s="52" t="s">
        <v>6190</v>
      </c>
      <c r="B1399" s="52" t="s">
        <v>6191</v>
      </c>
      <c r="C1399" s="52" t="s">
        <v>6160</v>
      </c>
      <c r="D1399" s="52" t="s">
        <v>6161</v>
      </c>
      <c r="E1399" s="52" t="s">
        <v>6162</v>
      </c>
      <c r="F1399" s="52" t="s">
        <v>6146</v>
      </c>
    </row>
    <row r="1400" s="3" customFormat="true" ht="12.75" hidden="false" customHeight="false" outlineLevel="0" collapsed="false">
      <c r="A1400" s="52" t="s">
        <v>6192</v>
      </c>
      <c r="B1400" s="52" t="s">
        <v>6193</v>
      </c>
      <c r="C1400" s="52" t="s">
        <v>6160</v>
      </c>
      <c r="D1400" s="52" t="s">
        <v>6161</v>
      </c>
      <c r="E1400" s="52" t="s">
        <v>6162</v>
      </c>
      <c r="F1400" s="52" t="s">
        <v>6146</v>
      </c>
    </row>
    <row r="1401" s="3" customFormat="true" ht="12.75" hidden="false" customHeight="false" outlineLevel="0" collapsed="false">
      <c r="A1401" s="52" t="s">
        <v>6194</v>
      </c>
      <c r="B1401" s="52" t="s">
        <v>6195</v>
      </c>
      <c r="C1401" s="52" t="s">
        <v>6160</v>
      </c>
      <c r="D1401" s="52" t="s">
        <v>6161</v>
      </c>
      <c r="E1401" s="52" t="s">
        <v>6162</v>
      </c>
      <c r="F1401" s="52" t="s">
        <v>6146</v>
      </c>
    </row>
    <row r="1402" s="3" customFormat="true" ht="12.75" hidden="false" customHeight="false" outlineLevel="0" collapsed="false">
      <c r="A1402" s="52" t="s">
        <v>6196</v>
      </c>
      <c r="B1402" s="52" t="s">
        <v>6197</v>
      </c>
      <c r="C1402" s="52" t="s">
        <v>6160</v>
      </c>
      <c r="D1402" s="52" t="s">
        <v>6161</v>
      </c>
      <c r="E1402" s="52" t="s">
        <v>6162</v>
      </c>
      <c r="F1402" s="52" t="s">
        <v>6146</v>
      </c>
    </row>
    <row r="1403" s="3" customFormat="true" ht="12.75" hidden="false" customHeight="false" outlineLevel="0" collapsed="false">
      <c r="A1403" s="52" t="s">
        <v>6198</v>
      </c>
      <c r="B1403" s="52" t="s">
        <v>6199</v>
      </c>
      <c r="C1403" s="52" t="s">
        <v>6160</v>
      </c>
      <c r="D1403" s="52" t="s">
        <v>6161</v>
      </c>
      <c r="E1403" s="52" t="s">
        <v>6162</v>
      </c>
      <c r="F1403" s="52" t="s">
        <v>6146</v>
      </c>
    </row>
    <row r="1404" s="3" customFormat="true" ht="12.75" hidden="false" customHeight="false" outlineLevel="0" collapsed="false">
      <c r="A1404" s="52" t="s">
        <v>6200</v>
      </c>
      <c r="B1404" s="52" t="s">
        <v>6201</v>
      </c>
      <c r="C1404" s="52" t="s">
        <v>6160</v>
      </c>
      <c r="D1404" s="52" t="s">
        <v>6161</v>
      </c>
      <c r="E1404" s="52" t="s">
        <v>6162</v>
      </c>
      <c r="F1404" s="52" t="s">
        <v>6146</v>
      </c>
    </row>
    <row r="1405" s="3" customFormat="true" ht="12.75" hidden="false" customHeight="false" outlineLevel="0" collapsed="false">
      <c r="A1405" s="52" t="s">
        <v>6202</v>
      </c>
      <c r="B1405" s="52" t="s">
        <v>6203</v>
      </c>
      <c r="C1405" s="52" t="s">
        <v>6160</v>
      </c>
      <c r="D1405" s="52" t="s">
        <v>6161</v>
      </c>
      <c r="E1405" s="52" t="s">
        <v>6162</v>
      </c>
      <c r="F1405" s="52" t="s">
        <v>6146</v>
      </c>
    </row>
    <row r="1406" s="3" customFormat="true" ht="12.75" hidden="false" customHeight="false" outlineLevel="0" collapsed="false">
      <c r="A1406" s="52" t="s">
        <v>6204</v>
      </c>
      <c r="B1406" s="52" t="s">
        <v>6205</v>
      </c>
      <c r="C1406" s="52" t="s">
        <v>6160</v>
      </c>
      <c r="D1406" s="52" t="s">
        <v>6161</v>
      </c>
      <c r="E1406" s="52" t="s">
        <v>6162</v>
      </c>
      <c r="F1406" s="52" t="s">
        <v>6146</v>
      </c>
    </row>
    <row r="1407" s="3" customFormat="true" ht="12.75" hidden="false" customHeight="false" outlineLevel="0" collapsed="false">
      <c r="A1407" s="52" t="s">
        <v>6206</v>
      </c>
      <c r="B1407" s="52" t="s">
        <v>6207</v>
      </c>
      <c r="C1407" s="52" t="s">
        <v>6160</v>
      </c>
      <c r="D1407" s="52" t="s">
        <v>6161</v>
      </c>
      <c r="E1407" s="52" t="s">
        <v>6162</v>
      </c>
      <c r="F1407" s="52" t="s">
        <v>6146</v>
      </c>
    </row>
    <row r="1408" s="3" customFormat="true" ht="12.75" hidden="false" customHeight="false" outlineLevel="0" collapsed="false">
      <c r="A1408" s="52" t="s">
        <v>6208</v>
      </c>
      <c r="B1408" s="52" t="s">
        <v>6209</v>
      </c>
      <c r="C1408" s="52" t="s">
        <v>6160</v>
      </c>
      <c r="D1408" s="52" t="s">
        <v>6161</v>
      </c>
      <c r="E1408" s="52" t="s">
        <v>6162</v>
      </c>
      <c r="F1408" s="52" t="s">
        <v>6146</v>
      </c>
    </row>
    <row r="1409" s="3" customFormat="true" ht="12.75" hidden="false" customHeight="false" outlineLevel="0" collapsed="false">
      <c r="A1409" s="52" t="s">
        <v>6210</v>
      </c>
      <c r="B1409" s="52" t="s">
        <v>6211</v>
      </c>
      <c r="C1409" s="52" t="s">
        <v>6160</v>
      </c>
      <c r="D1409" s="52" t="s">
        <v>6161</v>
      </c>
      <c r="E1409" s="52" t="s">
        <v>6162</v>
      </c>
      <c r="F1409" s="52" t="s">
        <v>6146</v>
      </c>
    </row>
    <row r="1410" s="3" customFormat="true" ht="12.75" hidden="false" customHeight="false" outlineLevel="0" collapsed="false">
      <c r="A1410" s="52" t="s">
        <v>6212</v>
      </c>
      <c r="B1410" s="52" t="s">
        <v>6213</v>
      </c>
      <c r="C1410" s="52" t="s">
        <v>6160</v>
      </c>
      <c r="D1410" s="52" t="s">
        <v>6161</v>
      </c>
      <c r="E1410" s="52" t="s">
        <v>6162</v>
      </c>
      <c r="F1410" s="52" t="s">
        <v>6146</v>
      </c>
    </row>
    <row r="1411" s="3" customFormat="true" ht="12.75" hidden="false" customHeight="false" outlineLevel="0" collapsed="false">
      <c r="A1411" s="52" t="s">
        <v>6214</v>
      </c>
      <c r="B1411" s="52" t="s">
        <v>6215</v>
      </c>
      <c r="C1411" s="52" t="s">
        <v>6160</v>
      </c>
      <c r="D1411" s="52" t="s">
        <v>6161</v>
      </c>
      <c r="E1411" s="52" t="s">
        <v>6162</v>
      </c>
      <c r="F1411" s="52" t="s">
        <v>6146</v>
      </c>
    </row>
    <row r="1412" s="3" customFormat="true" ht="12.75" hidden="false" customHeight="false" outlineLevel="0" collapsed="false">
      <c r="A1412" s="52" t="s">
        <v>6216</v>
      </c>
      <c r="B1412" s="52" t="s">
        <v>6217</v>
      </c>
      <c r="C1412" s="52" t="s">
        <v>6160</v>
      </c>
      <c r="D1412" s="52" t="s">
        <v>6161</v>
      </c>
      <c r="E1412" s="52" t="s">
        <v>6162</v>
      </c>
      <c r="F1412" s="52" t="s">
        <v>6146</v>
      </c>
    </row>
    <row r="1413" s="3" customFormat="true" ht="12.75" hidden="false" customHeight="false" outlineLevel="0" collapsed="false">
      <c r="A1413" s="52" t="s">
        <v>6218</v>
      </c>
      <c r="B1413" s="52" t="s">
        <v>6219</v>
      </c>
      <c r="C1413" s="52" t="s">
        <v>6160</v>
      </c>
      <c r="D1413" s="52" t="s">
        <v>6161</v>
      </c>
      <c r="E1413" s="52" t="s">
        <v>6162</v>
      </c>
      <c r="F1413" s="52" t="s">
        <v>6146</v>
      </c>
    </row>
    <row r="1414" s="3" customFormat="true" ht="12.75" hidden="false" customHeight="false" outlineLevel="0" collapsed="false">
      <c r="A1414" s="52" t="s">
        <v>6220</v>
      </c>
      <c r="B1414" s="52" t="s">
        <v>6221</v>
      </c>
      <c r="C1414" s="52" t="s">
        <v>6160</v>
      </c>
      <c r="D1414" s="52" t="s">
        <v>6161</v>
      </c>
      <c r="E1414" s="52" t="s">
        <v>6162</v>
      </c>
      <c r="F1414" s="52" t="s">
        <v>6146</v>
      </c>
    </row>
    <row r="1415" s="3" customFormat="true" ht="12.75" hidden="false" customHeight="false" outlineLevel="0" collapsed="false">
      <c r="A1415" s="52" t="s">
        <v>6222</v>
      </c>
      <c r="B1415" s="52" t="s">
        <v>6223</v>
      </c>
      <c r="C1415" s="52" t="s">
        <v>6160</v>
      </c>
      <c r="D1415" s="52" t="s">
        <v>6161</v>
      </c>
      <c r="E1415" s="52" t="s">
        <v>6162</v>
      </c>
      <c r="F1415" s="52" t="s">
        <v>6146</v>
      </c>
    </row>
    <row r="1416" s="3" customFormat="true" ht="12.75" hidden="false" customHeight="false" outlineLevel="0" collapsed="false">
      <c r="A1416" s="52" t="s">
        <v>6224</v>
      </c>
      <c r="B1416" s="52" t="s">
        <v>6225</v>
      </c>
      <c r="C1416" s="52" t="s">
        <v>6160</v>
      </c>
      <c r="D1416" s="52" t="s">
        <v>6161</v>
      </c>
      <c r="E1416" s="52" t="s">
        <v>6162</v>
      </c>
      <c r="F1416" s="52" t="s">
        <v>6146</v>
      </c>
    </row>
    <row r="1417" s="3" customFormat="true" ht="12.75" hidden="false" customHeight="false" outlineLevel="0" collapsed="false">
      <c r="A1417" s="52" t="s">
        <v>6226</v>
      </c>
      <c r="B1417" s="52" t="s">
        <v>6227</v>
      </c>
      <c r="C1417" s="52" t="s">
        <v>6160</v>
      </c>
      <c r="D1417" s="52" t="s">
        <v>6161</v>
      </c>
      <c r="E1417" s="52" t="s">
        <v>6162</v>
      </c>
      <c r="F1417" s="52" t="s">
        <v>6146</v>
      </c>
    </row>
    <row r="1418" s="3" customFormat="true" ht="12.75" hidden="false" customHeight="false" outlineLevel="0" collapsed="false">
      <c r="A1418" s="52" t="s">
        <v>6228</v>
      </c>
      <c r="B1418" s="52" t="s">
        <v>6229</v>
      </c>
      <c r="C1418" s="52" t="s">
        <v>6160</v>
      </c>
      <c r="D1418" s="52" t="s">
        <v>6161</v>
      </c>
      <c r="E1418" s="52" t="s">
        <v>6162</v>
      </c>
      <c r="F1418" s="52" t="s">
        <v>6146</v>
      </c>
    </row>
    <row r="1419" s="3" customFormat="true" ht="12.75" hidden="false" customHeight="false" outlineLevel="0" collapsed="false">
      <c r="A1419" s="52" t="s">
        <v>6230</v>
      </c>
      <c r="B1419" s="52" t="s">
        <v>6231</v>
      </c>
      <c r="C1419" s="52" t="s">
        <v>6160</v>
      </c>
      <c r="D1419" s="52" t="s">
        <v>6161</v>
      </c>
      <c r="E1419" s="52" t="s">
        <v>6162</v>
      </c>
      <c r="F1419" s="52" t="s">
        <v>6146</v>
      </c>
    </row>
    <row r="1420" s="3" customFormat="true" ht="12.75" hidden="false" customHeight="false" outlineLevel="0" collapsed="false">
      <c r="A1420" s="52" t="s">
        <v>6232</v>
      </c>
      <c r="B1420" s="52" t="s">
        <v>6233</v>
      </c>
      <c r="C1420" s="52" t="s">
        <v>6160</v>
      </c>
      <c r="D1420" s="52" t="s">
        <v>6161</v>
      </c>
      <c r="E1420" s="52" t="s">
        <v>6162</v>
      </c>
      <c r="F1420" s="52" t="s">
        <v>6146</v>
      </c>
    </row>
    <row r="1421" s="3" customFormat="true" ht="12.75" hidden="false" customHeight="false" outlineLevel="0" collapsed="false">
      <c r="A1421" s="52"/>
      <c r="B1421" s="52"/>
      <c r="C1421" s="52"/>
      <c r="D1421" s="52"/>
      <c r="E1421" s="52"/>
      <c r="F1421" s="52"/>
    </row>
    <row r="1422" s="3" customFormat="true" ht="12.75" hidden="false" customHeight="false" outlineLevel="0" collapsed="false">
      <c r="A1422" s="52"/>
      <c r="B1422" s="52" t="s">
        <v>6234</v>
      </c>
      <c r="C1422" s="52"/>
      <c r="D1422" s="52"/>
      <c r="E1422" s="52"/>
      <c r="F1422" s="52"/>
    </row>
    <row r="1423" s="3" customFormat="true" ht="12.75" hidden="false" customHeight="false" outlineLevel="0" collapsed="false">
      <c r="A1423" s="52" t="s">
        <v>6235</v>
      </c>
      <c r="B1423" s="52" t="s">
        <v>6236</v>
      </c>
      <c r="C1423" s="52" t="s">
        <v>6237</v>
      </c>
      <c r="D1423" s="52" t="s">
        <v>6238</v>
      </c>
      <c r="E1423" s="52" t="s">
        <v>6156</v>
      </c>
      <c r="F1423" s="52" t="s">
        <v>6146</v>
      </c>
    </row>
    <row r="1424" s="3" customFormat="true" ht="12.75" hidden="false" customHeight="false" outlineLevel="0" collapsed="false">
      <c r="A1424" s="52" t="s">
        <v>6239</v>
      </c>
      <c r="B1424" s="52" t="s">
        <v>6240</v>
      </c>
      <c r="C1424" s="52" t="s">
        <v>6237</v>
      </c>
      <c r="D1424" s="52" t="s">
        <v>6238</v>
      </c>
      <c r="E1424" s="52" t="s">
        <v>6156</v>
      </c>
      <c r="F1424" s="52" t="s">
        <v>6146</v>
      </c>
    </row>
    <row r="1425" s="3" customFormat="true" ht="12.75" hidden="false" customHeight="false" outlineLevel="0" collapsed="false">
      <c r="A1425" s="52" t="s">
        <v>6241</v>
      </c>
      <c r="B1425" s="52" t="s">
        <v>6242</v>
      </c>
      <c r="C1425" s="52" t="s">
        <v>6237</v>
      </c>
      <c r="D1425" s="52" t="s">
        <v>6238</v>
      </c>
      <c r="E1425" s="52" t="s">
        <v>6156</v>
      </c>
      <c r="F1425" s="52" t="s">
        <v>6146</v>
      </c>
    </row>
    <row r="1426" s="3" customFormat="true" ht="12.75" hidden="false" customHeight="false" outlineLevel="0" collapsed="false">
      <c r="A1426" s="52" t="s">
        <v>6243</v>
      </c>
      <c r="B1426" s="52" t="s">
        <v>6244</v>
      </c>
      <c r="C1426" s="52" t="s">
        <v>6237</v>
      </c>
      <c r="D1426" s="52" t="s">
        <v>6238</v>
      </c>
      <c r="E1426" s="52" t="s">
        <v>6156</v>
      </c>
      <c r="F1426" s="52" t="s">
        <v>6146</v>
      </c>
    </row>
    <row r="1427" s="3" customFormat="true" ht="12.75" hidden="false" customHeight="false" outlineLevel="0" collapsed="false">
      <c r="A1427" s="52" t="s">
        <v>6245</v>
      </c>
      <c r="B1427" s="52" t="s">
        <v>6246</v>
      </c>
      <c r="C1427" s="52" t="s">
        <v>6237</v>
      </c>
      <c r="D1427" s="52" t="s">
        <v>6238</v>
      </c>
      <c r="E1427" s="52" t="s">
        <v>6156</v>
      </c>
      <c r="F1427" s="52" t="s">
        <v>6146</v>
      </c>
    </row>
    <row r="1428" s="3" customFormat="true" ht="12.75" hidden="false" customHeight="false" outlineLevel="0" collapsed="false">
      <c r="A1428" s="52" t="s">
        <v>6247</v>
      </c>
      <c r="B1428" s="52" t="s">
        <v>6248</v>
      </c>
      <c r="C1428" s="52" t="s">
        <v>6237</v>
      </c>
      <c r="D1428" s="52" t="s">
        <v>6238</v>
      </c>
      <c r="E1428" s="52" t="s">
        <v>6156</v>
      </c>
      <c r="F1428" s="52" t="s">
        <v>6146</v>
      </c>
    </row>
    <row r="1429" s="3" customFormat="true" ht="12.75" hidden="false" customHeight="false" outlineLevel="0" collapsed="false">
      <c r="A1429" s="52" t="s">
        <v>6249</v>
      </c>
      <c r="B1429" s="52" t="s">
        <v>6250</v>
      </c>
      <c r="C1429" s="52" t="s">
        <v>6237</v>
      </c>
      <c r="D1429" s="52" t="s">
        <v>6238</v>
      </c>
      <c r="E1429" s="52" t="s">
        <v>6156</v>
      </c>
      <c r="F1429" s="52" t="s">
        <v>6146</v>
      </c>
    </row>
    <row r="1430" s="3" customFormat="true" ht="12.75" hidden="false" customHeight="false" outlineLevel="0" collapsed="false">
      <c r="A1430" s="52" t="s">
        <v>6251</v>
      </c>
      <c r="B1430" s="52" t="s">
        <v>6252</v>
      </c>
      <c r="C1430" s="52" t="s">
        <v>6237</v>
      </c>
      <c r="D1430" s="52" t="s">
        <v>6238</v>
      </c>
      <c r="E1430" s="52" t="s">
        <v>6156</v>
      </c>
      <c r="F1430" s="52" t="s">
        <v>6146</v>
      </c>
    </row>
    <row r="1431" s="3" customFormat="true" ht="12.75" hidden="false" customHeight="false" outlineLevel="0" collapsed="false">
      <c r="A1431" s="52" t="s">
        <v>6253</v>
      </c>
      <c r="B1431" s="52" t="s">
        <v>6254</v>
      </c>
      <c r="C1431" s="52" t="s">
        <v>6237</v>
      </c>
      <c r="D1431" s="52" t="s">
        <v>6238</v>
      </c>
      <c r="E1431" s="52" t="s">
        <v>6156</v>
      </c>
      <c r="F1431" s="52" t="s">
        <v>6146</v>
      </c>
    </row>
    <row r="1432" s="3" customFormat="true" ht="12.75" hidden="false" customHeight="false" outlineLevel="0" collapsed="false">
      <c r="A1432" s="52" t="s">
        <v>6255</v>
      </c>
      <c r="B1432" s="52" t="s">
        <v>6256</v>
      </c>
      <c r="C1432" s="52" t="s">
        <v>6237</v>
      </c>
      <c r="D1432" s="52" t="s">
        <v>6238</v>
      </c>
      <c r="E1432" s="52" t="s">
        <v>6156</v>
      </c>
      <c r="F1432" s="52" t="s">
        <v>6146</v>
      </c>
    </row>
    <row r="1433" s="3" customFormat="true" ht="12.75" hidden="false" customHeight="false" outlineLevel="0" collapsed="false">
      <c r="A1433" s="52"/>
      <c r="B1433" s="52"/>
      <c r="C1433" s="52"/>
      <c r="D1433" s="52"/>
      <c r="E1433" s="52"/>
      <c r="F1433" s="52"/>
    </row>
    <row r="1434" s="3" customFormat="true" ht="12.75" hidden="false" customHeight="false" outlineLevel="0" collapsed="false">
      <c r="A1434" s="52"/>
      <c r="B1434" s="52" t="s">
        <v>6257</v>
      </c>
      <c r="C1434" s="52"/>
      <c r="D1434" s="52"/>
      <c r="E1434" s="52"/>
      <c r="F1434" s="52"/>
    </row>
    <row r="1435" s="3" customFormat="true" ht="12.75" hidden="false" customHeight="false" outlineLevel="0" collapsed="false">
      <c r="A1435" s="52" t="s">
        <v>6258</v>
      </c>
      <c r="B1435" s="52" t="s">
        <v>6259</v>
      </c>
      <c r="C1435" s="52" t="s">
        <v>6260</v>
      </c>
      <c r="D1435" s="52" t="s">
        <v>6261</v>
      </c>
      <c r="E1435" s="52" t="s">
        <v>6156</v>
      </c>
      <c r="F1435" s="52" t="s">
        <v>6146</v>
      </c>
    </row>
    <row r="1436" s="3" customFormat="true" ht="12.75" hidden="false" customHeight="false" outlineLevel="0" collapsed="false">
      <c r="A1436" s="52"/>
      <c r="B1436" s="52"/>
      <c r="C1436" s="52"/>
      <c r="D1436" s="52"/>
      <c r="E1436" s="52"/>
      <c r="F1436" s="52"/>
    </row>
    <row r="1437" s="3" customFormat="true" ht="12.75" hidden="false" customHeight="false" outlineLevel="0" collapsed="false">
      <c r="A1437" s="52"/>
      <c r="B1437" s="52" t="s">
        <v>6262</v>
      </c>
      <c r="C1437" s="52"/>
      <c r="D1437" s="52"/>
      <c r="E1437" s="52"/>
      <c r="F1437" s="52"/>
    </row>
    <row r="1438" s="3" customFormat="true" ht="12.75" hidden="false" customHeight="false" outlineLevel="0" collapsed="false">
      <c r="A1438" s="52" t="s">
        <v>6263</v>
      </c>
      <c r="B1438" s="52" t="s">
        <v>6264</v>
      </c>
      <c r="C1438" s="52" t="s">
        <v>6265</v>
      </c>
      <c r="D1438" s="52" t="s">
        <v>6266</v>
      </c>
      <c r="E1438" s="52" t="s">
        <v>6156</v>
      </c>
      <c r="F1438" s="52" t="s">
        <v>6146</v>
      </c>
    </row>
    <row r="1439" s="3" customFormat="true" ht="12.75" hidden="false" customHeight="false" outlineLevel="0" collapsed="false">
      <c r="A1439" s="52" t="s">
        <v>6267</v>
      </c>
      <c r="B1439" s="52" t="s">
        <v>4448</v>
      </c>
      <c r="C1439" s="52" t="s">
        <v>6265</v>
      </c>
      <c r="D1439" s="52" t="s">
        <v>6266</v>
      </c>
      <c r="E1439" s="52" t="s">
        <v>6156</v>
      </c>
      <c r="F1439" s="52" t="s">
        <v>6146</v>
      </c>
    </row>
    <row r="1440" s="3" customFormat="true" ht="12.75" hidden="false" customHeight="false" outlineLevel="0" collapsed="false">
      <c r="A1440" s="52"/>
      <c r="B1440" s="52"/>
      <c r="C1440" s="52"/>
      <c r="D1440" s="52"/>
      <c r="E1440" s="52"/>
      <c r="F1440" s="52"/>
    </row>
    <row r="1441" s="3" customFormat="true" ht="12.75" hidden="false" customHeight="false" outlineLevel="0" collapsed="false">
      <c r="A1441" s="52"/>
      <c r="B1441" s="52" t="s">
        <v>6268</v>
      </c>
      <c r="C1441" s="52"/>
      <c r="D1441" s="52"/>
      <c r="E1441" s="52"/>
      <c r="F1441" s="52"/>
    </row>
    <row r="1442" s="3" customFormat="true" ht="12.75" hidden="false" customHeight="false" outlineLevel="0" collapsed="false">
      <c r="A1442" s="52" t="s">
        <v>6269</v>
      </c>
      <c r="B1442" s="52" t="s">
        <v>6270</v>
      </c>
      <c r="C1442" s="52" t="s">
        <v>6271</v>
      </c>
      <c r="D1442" s="52" t="s">
        <v>6272</v>
      </c>
      <c r="E1442" s="52" t="s">
        <v>6156</v>
      </c>
      <c r="F1442" s="52" t="s">
        <v>6146</v>
      </c>
    </row>
    <row r="1443" s="3" customFormat="true" ht="12.75" hidden="false" customHeight="false" outlineLevel="0" collapsed="false">
      <c r="A1443" s="52"/>
      <c r="B1443" s="52"/>
      <c r="C1443" s="52"/>
      <c r="D1443" s="52"/>
      <c r="E1443" s="52"/>
      <c r="F1443" s="52"/>
    </row>
    <row r="1444" s="3" customFormat="true" ht="12.75" hidden="false" customHeight="false" outlineLevel="0" collapsed="false">
      <c r="A1444" s="52"/>
      <c r="B1444" s="52" t="s">
        <v>6273</v>
      </c>
      <c r="C1444" s="52"/>
      <c r="D1444" s="52"/>
      <c r="E1444" s="52"/>
      <c r="F1444" s="52"/>
    </row>
    <row r="1445" s="3" customFormat="true" ht="12.75" hidden="false" customHeight="false" outlineLevel="0" collapsed="false">
      <c r="A1445" s="52" t="s">
        <v>6274</v>
      </c>
      <c r="B1445" s="52" t="s">
        <v>6275</v>
      </c>
      <c r="C1445" s="52" t="s">
        <v>6276</v>
      </c>
      <c r="D1445" s="52" t="s">
        <v>6277</v>
      </c>
      <c r="E1445" s="52" t="s">
        <v>6162</v>
      </c>
      <c r="F1445" s="52" t="s">
        <v>6146</v>
      </c>
    </row>
    <row r="1446" s="3" customFormat="true" ht="12.75" hidden="false" customHeight="false" outlineLevel="0" collapsed="false">
      <c r="A1446" s="52" t="s">
        <v>6278</v>
      </c>
      <c r="B1446" s="52" t="s">
        <v>6279</v>
      </c>
      <c r="C1446" s="52" t="s">
        <v>6276</v>
      </c>
      <c r="D1446" s="52" t="s">
        <v>6277</v>
      </c>
      <c r="E1446" s="52" t="s">
        <v>6162</v>
      </c>
      <c r="F1446" s="52" t="s">
        <v>6146</v>
      </c>
    </row>
    <row r="1447" s="3" customFormat="true" ht="12.75" hidden="false" customHeight="false" outlineLevel="0" collapsed="false">
      <c r="A1447" s="52" t="s">
        <v>6280</v>
      </c>
      <c r="B1447" s="52" t="s">
        <v>6281</v>
      </c>
      <c r="C1447" s="52" t="s">
        <v>6276</v>
      </c>
      <c r="D1447" s="52" t="s">
        <v>6277</v>
      </c>
      <c r="E1447" s="52" t="s">
        <v>6162</v>
      </c>
      <c r="F1447" s="52" t="s">
        <v>6146</v>
      </c>
    </row>
    <row r="1448" s="3" customFormat="true" ht="12.75" hidden="false" customHeight="false" outlineLevel="0" collapsed="false">
      <c r="A1448" s="52" t="s">
        <v>6282</v>
      </c>
      <c r="B1448" s="52" t="s">
        <v>6283</v>
      </c>
      <c r="C1448" s="52" t="s">
        <v>6276</v>
      </c>
      <c r="D1448" s="52" t="s">
        <v>6277</v>
      </c>
      <c r="E1448" s="52" t="s">
        <v>6162</v>
      </c>
      <c r="F1448" s="52" t="s">
        <v>6146</v>
      </c>
    </row>
    <row r="1449" s="3" customFormat="true" ht="12.75" hidden="false" customHeight="false" outlineLevel="0" collapsed="false">
      <c r="A1449" s="52" t="s">
        <v>6284</v>
      </c>
      <c r="B1449" s="52" t="s">
        <v>6285</v>
      </c>
      <c r="C1449" s="52" t="s">
        <v>6276</v>
      </c>
      <c r="D1449" s="52" t="s">
        <v>6277</v>
      </c>
      <c r="E1449" s="52" t="s">
        <v>6162</v>
      </c>
      <c r="F1449" s="52" t="s">
        <v>6146</v>
      </c>
    </row>
    <row r="1450" s="3" customFormat="true" ht="12.75" hidden="false" customHeight="false" outlineLevel="0" collapsed="false">
      <c r="A1450" s="52" t="s">
        <v>6286</v>
      </c>
      <c r="B1450" s="52" t="s">
        <v>6287</v>
      </c>
      <c r="C1450" s="52" t="s">
        <v>6276</v>
      </c>
      <c r="D1450" s="52" t="s">
        <v>6277</v>
      </c>
      <c r="E1450" s="52" t="s">
        <v>6162</v>
      </c>
      <c r="F1450" s="52" t="s">
        <v>6146</v>
      </c>
    </row>
    <row r="1451" s="3" customFormat="true" ht="12.75" hidden="false" customHeight="false" outlineLevel="0" collapsed="false">
      <c r="A1451" s="52" t="s">
        <v>6288</v>
      </c>
      <c r="B1451" s="52" t="s">
        <v>6289</v>
      </c>
      <c r="C1451" s="52" t="s">
        <v>6276</v>
      </c>
      <c r="D1451" s="52" t="s">
        <v>6277</v>
      </c>
      <c r="E1451" s="52" t="s">
        <v>6162</v>
      </c>
      <c r="F1451" s="52" t="s">
        <v>6146</v>
      </c>
    </row>
    <row r="1452" s="3" customFormat="true" ht="12.75" hidden="false" customHeight="false" outlineLevel="0" collapsed="false">
      <c r="A1452" s="52" t="s">
        <v>6290</v>
      </c>
      <c r="B1452" s="52" t="s">
        <v>4448</v>
      </c>
      <c r="C1452" s="52" t="s">
        <v>6276</v>
      </c>
      <c r="D1452" s="52" t="s">
        <v>6277</v>
      </c>
      <c r="E1452" s="52" t="s">
        <v>6162</v>
      </c>
      <c r="F1452" s="52" t="s">
        <v>6146</v>
      </c>
    </row>
    <row r="1453" s="3" customFormat="true" ht="12.75" hidden="false" customHeight="false" outlineLevel="0" collapsed="false">
      <c r="A1453" s="52" t="s">
        <v>6291</v>
      </c>
      <c r="B1453" s="52" t="s">
        <v>6292</v>
      </c>
      <c r="C1453" s="52" t="s">
        <v>6276</v>
      </c>
      <c r="D1453" s="52" t="s">
        <v>6277</v>
      </c>
      <c r="E1453" s="52" t="s">
        <v>6162</v>
      </c>
      <c r="F1453" s="52" t="s">
        <v>6146</v>
      </c>
    </row>
    <row r="1454" s="3" customFormat="true" ht="12.75" hidden="false" customHeight="false" outlineLevel="0" collapsed="false">
      <c r="A1454" s="52"/>
      <c r="B1454" s="52"/>
      <c r="C1454" s="52"/>
      <c r="D1454" s="52"/>
      <c r="E1454" s="52"/>
      <c r="F1454" s="52"/>
    </row>
    <row r="1455" s="3" customFormat="true" ht="12.75" hidden="false" customHeight="false" outlineLevel="0" collapsed="false">
      <c r="A1455" s="52"/>
      <c r="B1455" s="52" t="s">
        <v>6293</v>
      </c>
      <c r="C1455" s="52"/>
      <c r="D1455" s="52"/>
      <c r="E1455" s="52"/>
      <c r="F1455" s="52"/>
    </row>
    <row r="1456" s="3" customFormat="true" ht="12.75" hidden="false" customHeight="false" outlineLevel="0" collapsed="false">
      <c r="A1456" s="52" t="s">
        <v>6294</v>
      </c>
      <c r="B1456" s="52" t="s">
        <v>6295</v>
      </c>
      <c r="C1456" s="52" t="s">
        <v>6296</v>
      </c>
      <c r="D1456" s="52" t="s">
        <v>6297</v>
      </c>
      <c r="E1456" s="52" t="s">
        <v>6162</v>
      </c>
      <c r="F1456" s="52" t="s">
        <v>6146</v>
      </c>
    </row>
    <row r="1457" s="3" customFormat="true" ht="12.75" hidden="false" customHeight="false" outlineLevel="0" collapsed="false">
      <c r="A1457" s="52" t="s">
        <v>6298</v>
      </c>
      <c r="B1457" s="52" t="s">
        <v>6299</v>
      </c>
      <c r="C1457" s="52" t="s">
        <v>6296</v>
      </c>
      <c r="D1457" s="52" t="s">
        <v>6297</v>
      </c>
      <c r="E1457" s="52" t="s">
        <v>6162</v>
      </c>
      <c r="F1457" s="52" t="s">
        <v>6146</v>
      </c>
    </row>
    <row r="1458" s="3" customFormat="true" ht="12.75" hidden="false" customHeight="false" outlineLevel="0" collapsed="false">
      <c r="A1458" s="52" t="s">
        <v>6300</v>
      </c>
      <c r="B1458" s="52" t="s">
        <v>6301</v>
      </c>
      <c r="C1458" s="52" t="s">
        <v>6296</v>
      </c>
      <c r="D1458" s="52" t="s">
        <v>6297</v>
      </c>
      <c r="E1458" s="52" t="s">
        <v>6162</v>
      </c>
      <c r="F1458" s="52" t="s">
        <v>6146</v>
      </c>
    </row>
    <row r="1459" s="3" customFormat="true" ht="12.75" hidden="false" customHeight="false" outlineLevel="0" collapsed="false">
      <c r="A1459" s="52" t="s">
        <v>6302</v>
      </c>
      <c r="B1459" s="52" t="s">
        <v>6303</v>
      </c>
      <c r="C1459" s="52" t="s">
        <v>6296</v>
      </c>
      <c r="D1459" s="52" t="s">
        <v>6297</v>
      </c>
      <c r="E1459" s="52" t="s">
        <v>6162</v>
      </c>
      <c r="F1459" s="52" t="s">
        <v>6146</v>
      </c>
    </row>
    <row r="1460" s="3" customFormat="true" ht="12.75" hidden="false" customHeight="false" outlineLevel="0" collapsed="false">
      <c r="A1460" s="52" t="s">
        <v>6304</v>
      </c>
      <c r="B1460" s="52" t="s">
        <v>6305</v>
      </c>
      <c r="C1460" s="52" t="s">
        <v>6296</v>
      </c>
      <c r="D1460" s="52" t="s">
        <v>6297</v>
      </c>
      <c r="E1460" s="52" t="s">
        <v>6162</v>
      </c>
      <c r="F1460" s="52" t="s">
        <v>6146</v>
      </c>
    </row>
    <row r="1461" s="3" customFormat="true" ht="12.75" hidden="false" customHeight="false" outlineLevel="0" collapsed="false">
      <c r="A1461" s="52" t="s">
        <v>6306</v>
      </c>
      <c r="B1461" s="52" t="s">
        <v>6307</v>
      </c>
      <c r="C1461" s="52" t="s">
        <v>6296</v>
      </c>
      <c r="D1461" s="52" t="s">
        <v>6297</v>
      </c>
      <c r="E1461" s="52" t="s">
        <v>6162</v>
      </c>
      <c r="F1461" s="52" t="s">
        <v>6146</v>
      </c>
    </row>
    <row r="1462" s="3" customFormat="true" ht="12.75" hidden="false" customHeight="false" outlineLevel="0" collapsed="false">
      <c r="A1462" s="52" t="s">
        <v>6308</v>
      </c>
      <c r="B1462" s="52" t="s">
        <v>6309</v>
      </c>
      <c r="C1462" s="52" t="s">
        <v>6296</v>
      </c>
      <c r="D1462" s="52" t="s">
        <v>6297</v>
      </c>
      <c r="E1462" s="52" t="s">
        <v>6162</v>
      </c>
      <c r="F1462" s="52" t="s">
        <v>6146</v>
      </c>
    </row>
    <row r="1463" s="3" customFormat="true" ht="12.75" hidden="false" customHeight="false" outlineLevel="0" collapsed="false">
      <c r="A1463" s="52" t="s">
        <v>6310</v>
      </c>
      <c r="B1463" s="52" t="s">
        <v>6311</v>
      </c>
      <c r="C1463" s="52" t="s">
        <v>6296</v>
      </c>
      <c r="D1463" s="52" t="s">
        <v>6297</v>
      </c>
      <c r="E1463" s="52" t="s">
        <v>6162</v>
      </c>
      <c r="F1463" s="52" t="s">
        <v>6146</v>
      </c>
    </row>
    <row r="1464" s="3" customFormat="true" ht="12.75" hidden="false" customHeight="false" outlineLevel="0" collapsed="false">
      <c r="A1464" s="52" t="s">
        <v>6312</v>
      </c>
      <c r="B1464" s="52" t="s">
        <v>6313</v>
      </c>
      <c r="C1464" s="52" t="s">
        <v>6296</v>
      </c>
      <c r="D1464" s="52" t="s">
        <v>6297</v>
      </c>
      <c r="E1464" s="52" t="s">
        <v>6162</v>
      </c>
      <c r="F1464" s="52" t="s">
        <v>6146</v>
      </c>
    </row>
    <row r="1465" s="3" customFormat="true" ht="12.75" hidden="false" customHeight="false" outlineLevel="0" collapsed="false">
      <c r="A1465" s="52" t="s">
        <v>6314</v>
      </c>
      <c r="B1465" s="52" t="s">
        <v>6315</v>
      </c>
      <c r="C1465" s="52" t="s">
        <v>6296</v>
      </c>
      <c r="D1465" s="52" t="s">
        <v>6297</v>
      </c>
      <c r="E1465" s="52" t="s">
        <v>6162</v>
      </c>
      <c r="F1465" s="52" t="s">
        <v>6146</v>
      </c>
    </row>
    <row r="1466" s="3" customFormat="true" ht="12.75" hidden="false" customHeight="false" outlineLevel="0" collapsed="false">
      <c r="A1466" s="52" t="s">
        <v>6316</v>
      </c>
      <c r="B1466" s="52" t="s">
        <v>5651</v>
      </c>
      <c r="C1466" s="52" t="s">
        <v>6296</v>
      </c>
      <c r="D1466" s="52" t="s">
        <v>6297</v>
      </c>
      <c r="E1466" s="52" t="s">
        <v>6162</v>
      </c>
      <c r="F1466" s="52" t="s">
        <v>6146</v>
      </c>
    </row>
    <row r="1467" s="3" customFormat="true" ht="12.75" hidden="false" customHeight="false" outlineLevel="0" collapsed="false">
      <c r="A1467" s="52" t="s">
        <v>6317</v>
      </c>
      <c r="B1467" s="52" t="s">
        <v>6318</v>
      </c>
      <c r="C1467" s="52" t="s">
        <v>6296</v>
      </c>
      <c r="D1467" s="52" t="s">
        <v>6297</v>
      </c>
      <c r="E1467" s="52" t="s">
        <v>6162</v>
      </c>
      <c r="F1467" s="52" t="s">
        <v>6146</v>
      </c>
    </row>
    <row r="1468" s="3" customFormat="true" ht="12.75" hidden="false" customHeight="false" outlineLevel="0" collapsed="false">
      <c r="A1468" s="52" t="s">
        <v>6319</v>
      </c>
      <c r="B1468" s="52" t="s">
        <v>6320</v>
      </c>
      <c r="C1468" s="52" t="s">
        <v>6296</v>
      </c>
      <c r="D1468" s="52" t="s">
        <v>6297</v>
      </c>
      <c r="E1468" s="52" t="s">
        <v>6162</v>
      </c>
      <c r="F1468" s="52" t="s">
        <v>6146</v>
      </c>
    </row>
    <row r="1469" s="3" customFormat="true" ht="12.75" hidden="false" customHeight="false" outlineLevel="0" collapsed="false">
      <c r="A1469" s="52" t="s">
        <v>6321</v>
      </c>
      <c r="B1469" s="52" t="s">
        <v>6322</v>
      </c>
      <c r="C1469" s="52" t="s">
        <v>6296</v>
      </c>
      <c r="D1469" s="52" t="s">
        <v>6297</v>
      </c>
      <c r="E1469" s="52" t="s">
        <v>6162</v>
      </c>
      <c r="F1469" s="52" t="s">
        <v>6146</v>
      </c>
    </row>
    <row r="1470" s="3" customFormat="true" ht="12.75" hidden="false" customHeight="false" outlineLevel="0" collapsed="false">
      <c r="A1470" s="52" t="s">
        <v>6323</v>
      </c>
      <c r="B1470" s="52" t="s">
        <v>6324</v>
      </c>
      <c r="C1470" s="52" t="s">
        <v>6296</v>
      </c>
      <c r="D1470" s="52" t="s">
        <v>6297</v>
      </c>
      <c r="E1470" s="52" t="s">
        <v>6162</v>
      </c>
      <c r="F1470" s="52" t="s">
        <v>6146</v>
      </c>
    </row>
    <row r="1471" s="3" customFormat="true" ht="12.75" hidden="false" customHeight="false" outlineLevel="0" collapsed="false">
      <c r="A1471" s="52" t="s">
        <v>6325</v>
      </c>
      <c r="B1471" s="52" t="s">
        <v>6326</v>
      </c>
      <c r="C1471" s="52" t="s">
        <v>6296</v>
      </c>
      <c r="D1471" s="52" t="s">
        <v>6297</v>
      </c>
      <c r="E1471" s="52" t="s">
        <v>6162</v>
      </c>
      <c r="F1471" s="52" t="s">
        <v>6146</v>
      </c>
    </row>
    <row r="1472" s="3" customFormat="true" ht="12.75" hidden="false" customHeight="false" outlineLevel="0" collapsed="false">
      <c r="A1472" s="52" t="s">
        <v>6327</v>
      </c>
      <c r="B1472" s="52" t="s">
        <v>6328</v>
      </c>
      <c r="C1472" s="52" t="s">
        <v>6296</v>
      </c>
      <c r="D1472" s="52" t="s">
        <v>6297</v>
      </c>
      <c r="E1472" s="52" t="s">
        <v>6162</v>
      </c>
      <c r="F1472" s="52" t="s">
        <v>6146</v>
      </c>
    </row>
    <row r="1473" s="3" customFormat="true" ht="12.75" hidden="false" customHeight="false" outlineLevel="0" collapsed="false">
      <c r="A1473" s="52" t="s">
        <v>6329</v>
      </c>
      <c r="B1473" s="52" t="s">
        <v>6330</v>
      </c>
      <c r="C1473" s="52" t="s">
        <v>6296</v>
      </c>
      <c r="D1473" s="52" t="s">
        <v>6297</v>
      </c>
      <c r="E1473" s="52" t="s">
        <v>6162</v>
      </c>
      <c r="F1473" s="52" t="s">
        <v>6146</v>
      </c>
    </row>
    <row r="1474" s="3" customFormat="true" ht="12.75" hidden="false" customHeight="false" outlineLevel="0" collapsed="false">
      <c r="A1474" s="52" t="s">
        <v>6331</v>
      </c>
      <c r="B1474" s="52" t="s">
        <v>6332</v>
      </c>
      <c r="C1474" s="52" t="s">
        <v>6296</v>
      </c>
      <c r="D1474" s="52" t="s">
        <v>6297</v>
      </c>
      <c r="E1474" s="52" t="s">
        <v>6162</v>
      </c>
      <c r="F1474" s="52" t="s">
        <v>6146</v>
      </c>
    </row>
    <row r="1475" s="3" customFormat="true" ht="12.75" hidden="false" customHeight="false" outlineLevel="0" collapsed="false">
      <c r="A1475" s="52" t="s">
        <v>6333</v>
      </c>
      <c r="B1475" s="52" t="s">
        <v>6334</v>
      </c>
      <c r="C1475" s="52" t="s">
        <v>6296</v>
      </c>
      <c r="D1475" s="52" t="s">
        <v>6297</v>
      </c>
      <c r="E1475" s="52" t="s">
        <v>6162</v>
      </c>
      <c r="F1475" s="52" t="s">
        <v>6146</v>
      </c>
    </row>
    <row r="1476" s="3" customFormat="true" ht="12.75" hidden="false" customHeight="false" outlineLevel="0" collapsed="false">
      <c r="A1476" s="52" t="s">
        <v>6335</v>
      </c>
      <c r="B1476" s="52" t="s">
        <v>6336</v>
      </c>
      <c r="C1476" s="52" t="s">
        <v>6296</v>
      </c>
      <c r="D1476" s="52" t="s">
        <v>6297</v>
      </c>
      <c r="E1476" s="52" t="s">
        <v>6162</v>
      </c>
      <c r="F1476" s="52" t="s">
        <v>6146</v>
      </c>
    </row>
    <row r="1477" s="3" customFormat="true" ht="12.75" hidden="false" customHeight="false" outlineLevel="0" collapsed="false">
      <c r="A1477" s="52" t="s">
        <v>6337</v>
      </c>
      <c r="B1477" s="52" t="s">
        <v>6338</v>
      </c>
      <c r="C1477" s="52" t="s">
        <v>6296</v>
      </c>
      <c r="D1477" s="52" t="s">
        <v>6297</v>
      </c>
      <c r="E1477" s="52" t="s">
        <v>6162</v>
      </c>
      <c r="F1477" s="52" t="s">
        <v>6146</v>
      </c>
    </row>
    <row r="1478" s="3" customFormat="true" ht="12.75" hidden="false" customHeight="false" outlineLevel="0" collapsed="false">
      <c r="A1478" s="52" t="s">
        <v>6339</v>
      </c>
      <c r="B1478" s="52" t="s">
        <v>6340</v>
      </c>
      <c r="C1478" s="52" t="s">
        <v>6296</v>
      </c>
      <c r="D1478" s="52" t="s">
        <v>6297</v>
      </c>
      <c r="E1478" s="52" t="s">
        <v>6162</v>
      </c>
      <c r="F1478" s="52" t="s">
        <v>6146</v>
      </c>
    </row>
    <row r="1479" s="3" customFormat="true" ht="12.75" hidden="false" customHeight="false" outlineLevel="0" collapsed="false">
      <c r="A1479" s="52" t="s">
        <v>6341</v>
      </c>
      <c r="B1479" s="52" t="s">
        <v>6342</v>
      </c>
      <c r="C1479" s="52" t="s">
        <v>6296</v>
      </c>
      <c r="D1479" s="52" t="s">
        <v>6297</v>
      </c>
      <c r="E1479" s="52" t="s">
        <v>6162</v>
      </c>
      <c r="F1479" s="52" t="s">
        <v>6146</v>
      </c>
    </row>
    <row r="1480" s="3" customFormat="true" ht="12.75" hidden="false" customHeight="false" outlineLevel="0" collapsed="false">
      <c r="A1480" s="52" t="s">
        <v>6343</v>
      </c>
      <c r="B1480" s="52" t="s">
        <v>6344</v>
      </c>
      <c r="C1480" s="52" t="s">
        <v>6296</v>
      </c>
      <c r="D1480" s="52" t="s">
        <v>6297</v>
      </c>
      <c r="E1480" s="52" t="s">
        <v>6162</v>
      </c>
      <c r="F1480" s="52" t="s">
        <v>6146</v>
      </c>
    </row>
    <row r="1481" s="3" customFormat="true" ht="12.75" hidden="false" customHeight="false" outlineLevel="0" collapsed="false">
      <c r="A1481" s="52" t="s">
        <v>6345</v>
      </c>
      <c r="B1481" s="52" t="s">
        <v>6346</v>
      </c>
      <c r="C1481" s="52" t="s">
        <v>6296</v>
      </c>
      <c r="D1481" s="52" t="s">
        <v>6297</v>
      </c>
      <c r="E1481" s="52" t="s">
        <v>6162</v>
      </c>
      <c r="F1481" s="52" t="s">
        <v>6146</v>
      </c>
    </row>
    <row r="1482" s="3" customFormat="true" ht="12.75" hidden="false" customHeight="false" outlineLevel="0" collapsed="false">
      <c r="A1482" s="52" t="s">
        <v>6347</v>
      </c>
      <c r="B1482" s="52" t="s">
        <v>6348</v>
      </c>
      <c r="C1482" s="52" t="s">
        <v>6296</v>
      </c>
      <c r="D1482" s="52" t="s">
        <v>6297</v>
      </c>
      <c r="E1482" s="52" t="s">
        <v>6162</v>
      </c>
      <c r="F1482" s="52" t="s">
        <v>6146</v>
      </c>
    </row>
    <row r="1483" s="3" customFormat="true" ht="12.75" hidden="false" customHeight="false" outlineLevel="0" collapsed="false">
      <c r="A1483" s="52" t="s">
        <v>6349</v>
      </c>
      <c r="B1483" s="52" t="s">
        <v>6350</v>
      </c>
      <c r="C1483" s="52" t="s">
        <v>6296</v>
      </c>
      <c r="D1483" s="52" t="s">
        <v>6297</v>
      </c>
      <c r="E1483" s="52" t="s">
        <v>6162</v>
      </c>
      <c r="F1483" s="52" t="s">
        <v>6146</v>
      </c>
    </row>
    <row r="1484" s="3" customFormat="true" ht="12.75" hidden="false" customHeight="false" outlineLevel="0" collapsed="false">
      <c r="A1484" s="52" t="s">
        <v>6351</v>
      </c>
      <c r="B1484" s="52" t="s">
        <v>6352</v>
      </c>
      <c r="C1484" s="52" t="s">
        <v>6296</v>
      </c>
      <c r="D1484" s="52" t="s">
        <v>6297</v>
      </c>
      <c r="E1484" s="52" t="s">
        <v>6162</v>
      </c>
      <c r="F1484" s="52" t="s">
        <v>6146</v>
      </c>
    </row>
    <row r="1485" s="3" customFormat="true" ht="12.75" hidden="false" customHeight="false" outlineLevel="0" collapsed="false">
      <c r="A1485" s="52" t="s">
        <v>6353</v>
      </c>
      <c r="B1485" s="52" t="s">
        <v>6354</v>
      </c>
      <c r="C1485" s="52" t="s">
        <v>6296</v>
      </c>
      <c r="D1485" s="52" t="s">
        <v>6297</v>
      </c>
      <c r="E1485" s="52" t="s">
        <v>6162</v>
      </c>
      <c r="F1485" s="52" t="s">
        <v>6146</v>
      </c>
    </row>
    <row r="1486" s="3" customFormat="true" ht="12.75" hidden="false" customHeight="false" outlineLevel="0" collapsed="false">
      <c r="A1486" s="52" t="s">
        <v>6355</v>
      </c>
      <c r="B1486" s="52" t="s">
        <v>6356</v>
      </c>
      <c r="C1486" s="52" t="s">
        <v>6296</v>
      </c>
      <c r="D1486" s="52" t="s">
        <v>6297</v>
      </c>
      <c r="E1486" s="52" t="s">
        <v>6162</v>
      </c>
      <c r="F1486" s="52" t="s">
        <v>6146</v>
      </c>
    </row>
    <row r="1487" s="3" customFormat="true" ht="12.75" hidden="false" customHeight="false" outlineLevel="0" collapsed="false">
      <c r="A1487" s="52" t="s">
        <v>6357</v>
      </c>
      <c r="B1487" s="52" t="s">
        <v>6358</v>
      </c>
      <c r="C1487" s="52" t="s">
        <v>6296</v>
      </c>
      <c r="D1487" s="52" t="s">
        <v>6297</v>
      </c>
      <c r="E1487" s="52" t="s">
        <v>6162</v>
      </c>
      <c r="F1487" s="52" t="s">
        <v>6146</v>
      </c>
    </row>
    <row r="1488" s="3" customFormat="true" ht="12.75" hidden="false" customHeight="false" outlineLevel="0" collapsed="false">
      <c r="A1488" s="52" t="s">
        <v>6359</v>
      </c>
      <c r="B1488" s="52" t="s">
        <v>6360</v>
      </c>
      <c r="C1488" s="52" t="s">
        <v>6296</v>
      </c>
      <c r="D1488" s="52" t="s">
        <v>6297</v>
      </c>
      <c r="E1488" s="52" t="s">
        <v>6162</v>
      </c>
      <c r="F1488" s="52" t="s">
        <v>6146</v>
      </c>
    </row>
    <row r="1489" s="3" customFormat="true" ht="12.75" hidden="false" customHeight="false" outlineLevel="0" collapsed="false">
      <c r="A1489" s="52" t="s">
        <v>6361</v>
      </c>
      <c r="B1489" s="52" t="s">
        <v>6362</v>
      </c>
      <c r="C1489" s="52" t="s">
        <v>6296</v>
      </c>
      <c r="D1489" s="52" t="s">
        <v>6297</v>
      </c>
      <c r="E1489" s="52" t="s">
        <v>6162</v>
      </c>
      <c r="F1489" s="52" t="s">
        <v>6146</v>
      </c>
    </row>
    <row r="1490" s="3" customFormat="true" ht="12.75" hidden="false" customHeight="false" outlineLevel="0" collapsed="false">
      <c r="A1490" s="52" t="s">
        <v>6363</v>
      </c>
      <c r="B1490" s="52" t="s">
        <v>6364</v>
      </c>
      <c r="C1490" s="52" t="s">
        <v>6296</v>
      </c>
      <c r="D1490" s="52" t="s">
        <v>6297</v>
      </c>
      <c r="E1490" s="52" t="s">
        <v>6162</v>
      </c>
      <c r="F1490" s="52" t="s">
        <v>6146</v>
      </c>
    </row>
    <row r="1491" s="3" customFormat="true" ht="12.75" hidden="false" customHeight="false" outlineLevel="0" collapsed="false">
      <c r="A1491" s="52" t="s">
        <v>6365</v>
      </c>
      <c r="B1491" s="52" t="s">
        <v>6366</v>
      </c>
      <c r="C1491" s="52" t="s">
        <v>6296</v>
      </c>
      <c r="D1491" s="52" t="s">
        <v>6297</v>
      </c>
      <c r="E1491" s="52" t="s">
        <v>6162</v>
      </c>
      <c r="F1491" s="52" t="s">
        <v>6146</v>
      </c>
    </row>
    <row r="1492" s="3" customFormat="true" ht="12.75" hidden="false" customHeight="false" outlineLevel="0" collapsed="false">
      <c r="A1492" s="52" t="s">
        <v>6367</v>
      </c>
      <c r="B1492" s="52" t="s">
        <v>6368</v>
      </c>
      <c r="C1492" s="52" t="s">
        <v>6296</v>
      </c>
      <c r="D1492" s="52" t="s">
        <v>6297</v>
      </c>
      <c r="E1492" s="52" t="s">
        <v>6162</v>
      </c>
      <c r="F1492" s="52" t="s">
        <v>6146</v>
      </c>
    </row>
    <row r="1493" s="3" customFormat="true" ht="12.75" hidden="false" customHeight="false" outlineLevel="0" collapsed="false">
      <c r="A1493" s="52" t="s">
        <v>6369</v>
      </c>
      <c r="B1493" s="52" t="s">
        <v>6370</v>
      </c>
      <c r="C1493" s="52" t="s">
        <v>6296</v>
      </c>
      <c r="D1493" s="52" t="s">
        <v>6297</v>
      </c>
      <c r="E1493" s="52" t="s">
        <v>6162</v>
      </c>
      <c r="F1493" s="52" t="s">
        <v>6146</v>
      </c>
    </row>
    <row r="1494" s="3" customFormat="true" ht="12.75" hidden="false" customHeight="false" outlineLevel="0" collapsed="false">
      <c r="A1494" s="52" t="s">
        <v>6371</v>
      </c>
      <c r="B1494" s="52" t="s">
        <v>6372</v>
      </c>
      <c r="C1494" s="52" t="s">
        <v>6296</v>
      </c>
      <c r="D1494" s="52" t="s">
        <v>6297</v>
      </c>
      <c r="E1494" s="52" t="s">
        <v>6162</v>
      </c>
      <c r="F1494" s="52" t="s">
        <v>6146</v>
      </c>
    </row>
    <row r="1495" s="3" customFormat="true" ht="12.75" hidden="false" customHeight="false" outlineLevel="0" collapsed="false">
      <c r="A1495" s="52" t="s">
        <v>6373</v>
      </c>
      <c r="B1495" s="52" t="s">
        <v>6374</v>
      </c>
      <c r="C1495" s="52" t="s">
        <v>6296</v>
      </c>
      <c r="D1495" s="52" t="s">
        <v>6297</v>
      </c>
      <c r="E1495" s="52" t="s">
        <v>6162</v>
      </c>
      <c r="F1495" s="52" t="s">
        <v>6146</v>
      </c>
    </row>
    <row r="1496" s="3" customFormat="true" ht="12.75" hidden="false" customHeight="false" outlineLevel="0" collapsed="false">
      <c r="A1496" s="52" t="s">
        <v>6375</v>
      </c>
      <c r="B1496" s="52" t="s">
        <v>6376</v>
      </c>
      <c r="C1496" s="52" t="s">
        <v>6296</v>
      </c>
      <c r="D1496" s="52" t="s">
        <v>6297</v>
      </c>
      <c r="E1496" s="52" t="s">
        <v>6162</v>
      </c>
      <c r="F1496" s="52" t="s">
        <v>6146</v>
      </c>
    </row>
    <row r="1497" s="3" customFormat="true" ht="12.75" hidden="false" customHeight="false" outlineLevel="0" collapsed="false">
      <c r="A1497" s="52" t="s">
        <v>6377</v>
      </c>
      <c r="B1497" s="52" t="s">
        <v>6378</v>
      </c>
      <c r="C1497" s="52" t="s">
        <v>6296</v>
      </c>
      <c r="D1497" s="52" t="s">
        <v>6297</v>
      </c>
      <c r="E1497" s="52" t="s">
        <v>6162</v>
      </c>
      <c r="F1497" s="52" t="s">
        <v>6146</v>
      </c>
    </row>
    <row r="1498" s="3" customFormat="true" ht="12.75" hidden="false" customHeight="false" outlineLevel="0" collapsed="false">
      <c r="A1498" s="52" t="s">
        <v>6379</v>
      </c>
      <c r="B1498" s="52" t="s">
        <v>6380</v>
      </c>
      <c r="C1498" s="52" t="s">
        <v>6296</v>
      </c>
      <c r="D1498" s="52" t="s">
        <v>6297</v>
      </c>
      <c r="E1498" s="52" t="s">
        <v>6162</v>
      </c>
      <c r="F1498" s="52" t="s">
        <v>6146</v>
      </c>
    </row>
    <row r="1499" s="3" customFormat="true" ht="12.75" hidden="false" customHeight="false" outlineLevel="0" collapsed="false">
      <c r="A1499" s="52" t="s">
        <v>6381</v>
      </c>
      <c r="B1499" s="52" t="s">
        <v>6382</v>
      </c>
      <c r="C1499" s="52" t="s">
        <v>6296</v>
      </c>
      <c r="D1499" s="52" t="s">
        <v>6297</v>
      </c>
      <c r="E1499" s="52" t="s">
        <v>6162</v>
      </c>
      <c r="F1499" s="52" t="s">
        <v>6146</v>
      </c>
    </row>
    <row r="1500" s="3" customFormat="true" ht="12.75" hidden="false" customHeight="false" outlineLevel="0" collapsed="false">
      <c r="A1500" s="52" t="s">
        <v>6383</v>
      </c>
      <c r="B1500" s="52" t="s">
        <v>6384</v>
      </c>
      <c r="C1500" s="52" t="s">
        <v>6296</v>
      </c>
      <c r="D1500" s="52" t="s">
        <v>6297</v>
      </c>
      <c r="E1500" s="52" t="s">
        <v>6162</v>
      </c>
      <c r="F1500" s="52" t="s">
        <v>6146</v>
      </c>
    </row>
    <row r="1501" s="3" customFormat="true" ht="12.75" hidden="false" customHeight="false" outlineLevel="0" collapsed="false">
      <c r="A1501" s="52" t="s">
        <v>6385</v>
      </c>
      <c r="B1501" s="52" t="s">
        <v>6386</v>
      </c>
      <c r="C1501" s="52" t="s">
        <v>6296</v>
      </c>
      <c r="D1501" s="52" t="s">
        <v>6297</v>
      </c>
      <c r="E1501" s="52" t="s">
        <v>6162</v>
      </c>
      <c r="F1501" s="52" t="s">
        <v>6146</v>
      </c>
    </row>
    <row r="1502" s="3" customFormat="true" ht="12.75" hidden="false" customHeight="false" outlineLevel="0" collapsed="false">
      <c r="A1502" s="52" t="s">
        <v>6387</v>
      </c>
      <c r="B1502" s="52" t="s">
        <v>6388</v>
      </c>
      <c r="C1502" s="52" t="s">
        <v>6296</v>
      </c>
      <c r="D1502" s="52" t="s">
        <v>6297</v>
      </c>
      <c r="E1502" s="52" t="s">
        <v>6162</v>
      </c>
      <c r="F1502" s="52" t="s">
        <v>6146</v>
      </c>
    </row>
    <row r="1503" s="3" customFormat="true" ht="12.75" hidden="false" customHeight="false" outlineLevel="0" collapsed="false">
      <c r="A1503" s="52" t="s">
        <v>6389</v>
      </c>
      <c r="B1503" s="52" t="s">
        <v>6390</v>
      </c>
      <c r="C1503" s="52" t="s">
        <v>6296</v>
      </c>
      <c r="D1503" s="52" t="s">
        <v>6297</v>
      </c>
      <c r="E1503" s="52" t="s">
        <v>6162</v>
      </c>
      <c r="F1503" s="52" t="s">
        <v>6146</v>
      </c>
    </row>
    <row r="1504" s="3" customFormat="true" ht="12.75" hidden="false" customHeight="false" outlineLevel="0" collapsed="false">
      <c r="A1504" s="52" t="s">
        <v>6391</v>
      </c>
      <c r="B1504" s="52" t="s">
        <v>6392</v>
      </c>
      <c r="C1504" s="52" t="s">
        <v>6296</v>
      </c>
      <c r="D1504" s="52" t="s">
        <v>6297</v>
      </c>
      <c r="E1504" s="52" t="s">
        <v>6162</v>
      </c>
      <c r="F1504" s="52" t="s">
        <v>6146</v>
      </c>
    </row>
    <row r="1505" s="3" customFormat="true" ht="12.75" hidden="false" customHeight="false" outlineLevel="0" collapsed="false">
      <c r="A1505" s="52" t="s">
        <v>6393</v>
      </c>
      <c r="B1505" s="52" t="s">
        <v>6394</v>
      </c>
      <c r="C1505" s="52" t="s">
        <v>6296</v>
      </c>
      <c r="D1505" s="52" t="s">
        <v>6297</v>
      </c>
      <c r="E1505" s="52" t="s">
        <v>6162</v>
      </c>
      <c r="F1505" s="52" t="s">
        <v>6146</v>
      </c>
    </row>
    <row r="1506" s="3" customFormat="true" ht="12.75" hidden="false" customHeight="false" outlineLevel="0" collapsed="false">
      <c r="A1506" s="52" t="s">
        <v>6395</v>
      </c>
      <c r="B1506" s="52" t="s">
        <v>6396</v>
      </c>
      <c r="C1506" s="52" t="s">
        <v>6296</v>
      </c>
      <c r="D1506" s="52" t="s">
        <v>6297</v>
      </c>
      <c r="E1506" s="52" t="s">
        <v>6162</v>
      </c>
      <c r="F1506" s="52" t="s">
        <v>6146</v>
      </c>
    </row>
    <row r="1507" s="3" customFormat="true" ht="12.75" hidden="false" customHeight="false" outlineLevel="0" collapsed="false">
      <c r="A1507" s="52" t="s">
        <v>6397</v>
      </c>
      <c r="B1507" s="52" t="s">
        <v>6398</v>
      </c>
      <c r="C1507" s="52" t="s">
        <v>6296</v>
      </c>
      <c r="D1507" s="52" t="s">
        <v>6297</v>
      </c>
      <c r="E1507" s="52" t="s">
        <v>6162</v>
      </c>
      <c r="F1507" s="52" t="s">
        <v>6146</v>
      </c>
    </row>
    <row r="1508" s="3" customFormat="true" ht="12.75" hidden="false" customHeight="false" outlineLevel="0" collapsed="false">
      <c r="A1508" s="52" t="s">
        <v>6399</v>
      </c>
      <c r="B1508" s="52" t="s">
        <v>6400</v>
      </c>
      <c r="C1508" s="52" t="s">
        <v>6296</v>
      </c>
      <c r="D1508" s="52" t="s">
        <v>6297</v>
      </c>
      <c r="E1508" s="52" t="s">
        <v>6162</v>
      </c>
      <c r="F1508" s="52" t="s">
        <v>6146</v>
      </c>
    </row>
    <row r="1509" s="3" customFormat="true" ht="12.75" hidden="false" customHeight="false" outlineLevel="0" collapsed="false">
      <c r="A1509" s="52" t="s">
        <v>6401</v>
      </c>
      <c r="B1509" s="52" t="s">
        <v>6402</v>
      </c>
      <c r="C1509" s="52" t="s">
        <v>6296</v>
      </c>
      <c r="D1509" s="52" t="s">
        <v>6297</v>
      </c>
      <c r="E1509" s="52" t="s">
        <v>6162</v>
      </c>
      <c r="F1509" s="52" t="s">
        <v>6146</v>
      </c>
    </row>
    <row r="1510" s="3" customFormat="true" ht="12.75" hidden="false" customHeight="false" outlineLevel="0" collapsed="false">
      <c r="A1510" s="52" t="s">
        <v>6403</v>
      </c>
      <c r="B1510" s="52" t="s">
        <v>6404</v>
      </c>
      <c r="C1510" s="52" t="s">
        <v>6296</v>
      </c>
      <c r="D1510" s="52" t="s">
        <v>6297</v>
      </c>
      <c r="E1510" s="52" t="s">
        <v>6162</v>
      </c>
      <c r="F1510" s="52" t="s">
        <v>6146</v>
      </c>
    </row>
    <row r="1511" s="3" customFormat="true" ht="12.75" hidden="false" customHeight="false" outlineLevel="0" collapsed="false">
      <c r="A1511" s="52" t="s">
        <v>6405</v>
      </c>
      <c r="B1511" s="52" t="s">
        <v>6406</v>
      </c>
      <c r="C1511" s="52" t="s">
        <v>6296</v>
      </c>
      <c r="D1511" s="52" t="s">
        <v>6297</v>
      </c>
      <c r="E1511" s="52" t="s">
        <v>6162</v>
      </c>
      <c r="F1511" s="52" t="s">
        <v>6146</v>
      </c>
    </row>
    <row r="1512" s="3" customFormat="true" ht="12.75" hidden="false" customHeight="false" outlineLevel="0" collapsed="false">
      <c r="A1512" s="52" t="s">
        <v>6407</v>
      </c>
      <c r="B1512" s="52" t="s">
        <v>6408</v>
      </c>
      <c r="C1512" s="52" t="s">
        <v>6296</v>
      </c>
      <c r="D1512" s="52" t="s">
        <v>6297</v>
      </c>
      <c r="E1512" s="52" t="s">
        <v>6162</v>
      </c>
      <c r="F1512" s="52" t="s">
        <v>6146</v>
      </c>
    </row>
    <row r="1513" s="3" customFormat="true" ht="12.75" hidden="false" customHeight="false" outlineLevel="0" collapsed="false">
      <c r="A1513" s="52" t="s">
        <v>6409</v>
      </c>
      <c r="B1513" s="52" t="s">
        <v>6410</v>
      </c>
      <c r="C1513" s="52" t="s">
        <v>6296</v>
      </c>
      <c r="D1513" s="52" t="s">
        <v>6297</v>
      </c>
      <c r="E1513" s="52" t="s">
        <v>6162</v>
      </c>
      <c r="F1513" s="52" t="s">
        <v>6146</v>
      </c>
    </row>
    <row r="1514" s="3" customFormat="true" ht="12.75" hidden="false" customHeight="false" outlineLevel="0" collapsed="false">
      <c r="A1514" s="52" t="s">
        <v>6411</v>
      </c>
      <c r="B1514" s="52" t="s">
        <v>6207</v>
      </c>
      <c r="C1514" s="52" t="s">
        <v>6296</v>
      </c>
      <c r="D1514" s="52" t="s">
        <v>6297</v>
      </c>
      <c r="E1514" s="52" t="s">
        <v>6162</v>
      </c>
      <c r="F1514" s="52" t="s">
        <v>6146</v>
      </c>
    </row>
    <row r="1515" s="3" customFormat="true" ht="12.75" hidden="false" customHeight="false" outlineLevel="0" collapsed="false">
      <c r="A1515" s="52" t="s">
        <v>6412</v>
      </c>
      <c r="B1515" s="52" t="s">
        <v>6413</v>
      </c>
      <c r="C1515" s="52" t="s">
        <v>6296</v>
      </c>
      <c r="D1515" s="52" t="s">
        <v>6297</v>
      </c>
      <c r="E1515" s="52" t="s">
        <v>6162</v>
      </c>
      <c r="F1515" s="52" t="s">
        <v>6146</v>
      </c>
    </row>
    <row r="1516" s="3" customFormat="true" ht="12.75" hidden="false" customHeight="false" outlineLevel="0" collapsed="false">
      <c r="A1516" s="52" t="s">
        <v>6414</v>
      </c>
      <c r="B1516" s="52" t="s">
        <v>6415</v>
      </c>
      <c r="C1516" s="52" t="s">
        <v>6296</v>
      </c>
      <c r="D1516" s="52" t="s">
        <v>6297</v>
      </c>
      <c r="E1516" s="52" t="s">
        <v>6162</v>
      </c>
      <c r="F1516" s="52" t="s">
        <v>6146</v>
      </c>
    </row>
    <row r="1517" s="3" customFormat="true" ht="12.75" hidden="false" customHeight="false" outlineLevel="0" collapsed="false">
      <c r="A1517" s="52" t="s">
        <v>6416</v>
      </c>
      <c r="B1517" s="52" t="s">
        <v>6417</v>
      </c>
      <c r="C1517" s="52" t="s">
        <v>6296</v>
      </c>
      <c r="D1517" s="52" t="s">
        <v>6297</v>
      </c>
      <c r="E1517" s="52" t="s">
        <v>6162</v>
      </c>
      <c r="F1517" s="52" t="s">
        <v>6146</v>
      </c>
    </row>
    <row r="1518" s="3" customFormat="true" ht="12.75" hidden="false" customHeight="false" outlineLevel="0" collapsed="false">
      <c r="A1518" s="52" t="s">
        <v>6418</v>
      </c>
      <c r="B1518" s="52" t="s">
        <v>6419</v>
      </c>
      <c r="C1518" s="52" t="s">
        <v>6296</v>
      </c>
      <c r="D1518" s="52" t="s">
        <v>6297</v>
      </c>
      <c r="E1518" s="52" t="s">
        <v>6162</v>
      </c>
      <c r="F1518" s="52" t="s">
        <v>6146</v>
      </c>
    </row>
    <row r="1519" s="3" customFormat="true" ht="12.75" hidden="false" customHeight="false" outlineLevel="0" collapsed="false">
      <c r="A1519" s="52" t="s">
        <v>6420</v>
      </c>
      <c r="B1519" s="52" t="s">
        <v>6421</v>
      </c>
      <c r="C1519" s="52" t="s">
        <v>6296</v>
      </c>
      <c r="D1519" s="52" t="s">
        <v>6297</v>
      </c>
      <c r="E1519" s="52" t="s">
        <v>6162</v>
      </c>
      <c r="F1519" s="52" t="s">
        <v>6146</v>
      </c>
    </row>
    <row r="1520" s="3" customFormat="true" ht="12.75" hidden="false" customHeight="false" outlineLevel="0" collapsed="false">
      <c r="A1520" s="52" t="s">
        <v>6422</v>
      </c>
      <c r="B1520" s="52" t="s">
        <v>6423</v>
      </c>
      <c r="C1520" s="52" t="s">
        <v>6296</v>
      </c>
      <c r="D1520" s="52" t="s">
        <v>6297</v>
      </c>
      <c r="E1520" s="52" t="s">
        <v>6162</v>
      </c>
      <c r="F1520" s="52" t="s">
        <v>6146</v>
      </c>
    </row>
    <row r="1521" s="3" customFormat="true" ht="12.75" hidden="false" customHeight="false" outlineLevel="0" collapsed="false">
      <c r="A1521" s="52" t="s">
        <v>6424</v>
      </c>
      <c r="B1521" s="52" t="s">
        <v>6425</v>
      </c>
      <c r="C1521" s="52" t="s">
        <v>6296</v>
      </c>
      <c r="D1521" s="52" t="s">
        <v>6297</v>
      </c>
      <c r="E1521" s="52" t="s">
        <v>6162</v>
      </c>
      <c r="F1521" s="52" t="s">
        <v>6146</v>
      </c>
    </row>
    <row r="1522" s="3" customFormat="true" ht="12.75" hidden="false" customHeight="false" outlineLevel="0" collapsed="false">
      <c r="A1522" s="52" t="s">
        <v>6426</v>
      </c>
      <c r="B1522" s="52" t="s">
        <v>6427</v>
      </c>
      <c r="C1522" s="52" t="s">
        <v>6296</v>
      </c>
      <c r="D1522" s="52" t="s">
        <v>6297</v>
      </c>
      <c r="E1522" s="52" t="s">
        <v>6162</v>
      </c>
      <c r="F1522" s="52" t="s">
        <v>6146</v>
      </c>
    </row>
    <row r="1523" s="3" customFormat="true" ht="12.75" hidden="false" customHeight="false" outlineLevel="0" collapsed="false">
      <c r="A1523" s="52" t="s">
        <v>6428</v>
      </c>
      <c r="B1523" s="52" t="s">
        <v>6429</v>
      </c>
      <c r="C1523" s="52" t="s">
        <v>6296</v>
      </c>
      <c r="D1523" s="52" t="s">
        <v>6297</v>
      </c>
      <c r="E1523" s="52" t="s">
        <v>6162</v>
      </c>
      <c r="F1523" s="52" t="s">
        <v>6146</v>
      </c>
    </row>
    <row r="1524" s="3" customFormat="true" ht="12.75" hidden="false" customHeight="false" outlineLevel="0" collapsed="false">
      <c r="A1524" s="52" t="s">
        <v>6430</v>
      </c>
      <c r="B1524" s="52" t="s">
        <v>6431</v>
      </c>
      <c r="C1524" s="52" t="s">
        <v>6296</v>
      </c>
      <c r="D1524" s="52" t="s">
        <v>6297</v>
      </c>
      <c r="E1524" s="52" t="s">
        <v>6162</v>
      </c>
      <c r="F1524" s="52" t="s">
        <v>6146</v>
      </c>
    </row>
    <row r="1525" s="3" customFormat="true" ht="12.75" hidden="false" customHeight="false" outlineLevel="0" collapsed="false">
      <c r="A1525" s="52" t="s">
        <v>6432</v>
      </c>
      <c r="B1525" s="52" t="s">
        <v>6433</v>
      </c>
      <c r="C1525" s="52" t="s">
        <v>6296</v>
      </c>
      <c r="D1525" s="52" t="s">
        <v>6297</v>
      </c>
      <c r="E1525" s="52" t="s">
        <v>6162</v>
      </c>
      <c r="F1525" s="52" t="s">
        <v>6146</v>
      </c>
    </row>
    <row r="1526" s="3" customFormat="true" ht="12.75" hidden="false" customHeight="false" outlineLevel="0" collapsed="false">
      <c r="A1526" s="52" t="s">
        <v>6434</v>
      </c>
      <c r="B1526" s="52" t="s">
        <v>6435</v>
      </c>
      <c r="C1526" s="52" t="s">
        <v>6296</v>
      </c>
      <c r="D1526" s="52" t="s">
        <v>6297</v>
      </c>
      <c r="E1526" s="52" t="s">
        <v>6162</v>
      </c>
      <c r="F1526" s="52" t="s">
        <v>6146</v>
      </c>
    </row>
    <row r="1527" s="3" customFormat="true" ht="12.75" hidden="false" customHeight="false" outlineLevel="0" collapsed="false">
      <c r="A1527" s="52" t="s">
        <v>6436</v>
      </c>
      <c r="B1527" s="52" t="s">
        <v>6437</v>
      </c>
      <c r="C1527" s="52" t="s">
        <v>6296</v>
      </c>
      <c r="D1527" s="52" t="s">
        <v>6297</v>
      </c>
      <c r="E1527" s="52" t="s">
        <v>6162</v>
      </c>
      <c r="F1527" s="52" t="s">
        <v>6146</v>
      </c>
    </row>
    <row r="1528" s="3" customFormat="true" ht="12.75" hidden="false" customHeight="false" outlineLevel="0" collapsed="false">
      <c r="A1528" s="52" t="s">
        <v>6438</v>
      </c>
      <c r="B1528" s="52" t="s">
        <v>6439</v>
      </c>
      <c r="C1528" s="52" t="s">
        <v>6296</v>
      </c>
      <c r="D1528" s="52" t="s">
        <v>6297</v>
      </c>
      <c r="E1528" s="52" t="s">
        <v>6162</v>
      </c>
      <c r="F1528" s="52" t="s">
        <v>6146</v>
      </c>
    </row>
    <row r="1529" s="3" customFormat="true" ht="12.75" hidden="false" customHeight="false" outlineLevel="0" collapsed="false">
      <c r="A1529" s="52" t="s">
        <v>6440</v>
      </c>
      <c r="B1529" s="52" t="s">
        <v>6441</v>
      </c>
      <c r="C1529" s="52" t="s">
        <v>6296</v>
      </c>
      <c r="D1529" s="52" t="s">
        <v>6297</v>
      </c>
      <c r="E1529" s="52" t="s">
        <v>6162</v>
      </c>
      <c r="F1529" s="52" t="s">
        <v>6146</v>
      </c>
    </row>
    <row r="1530" s="3" customFormat="true" ht="12.75" hidden="false" customHeight="false" outlineLevel="0" collapsed="false">
      <c r="A1530" s="52" t="s">
        <v>6442</v>
      </c>
      <c r="B1530" s="52" t="s">
        <v>6443</v>
      </c>
      <c r="C1530" s="52" t="s">
        <v>6296</v>
      </c>
      <c r="D1530" s="52" t="s">
        <v>6297</v>
      </c>
      <c r="E1530" s="52" t="s">
        <v>6162</v>
      </c>
      <c r="F1530" s="52" t="s">
        <v>6146</v>
      </c>
    </row>
    <row r="1531" s="3" customFormat="true" ht="12.75" hidden="false" customHeight="false" outlineLevel="0" collapsed="false">
      <c r="A1531" s="52" t="s">
        <v>6444</v>
      </c>
      <c r="B1531" s="52" t="s">
        <v>4702</v>
      </c>
      <c r="C1531" s="52" t="s">
        <v>6296</v>
      </c>
      <c r="D1531" s="52" t="s">
        <v>6297</v>
      </c>
      <c r="E1531" s="52" t="s">
        <v>6162</v>
      </c>
      <c r="F1531" s="52" t="s">
        <v>6146</v>
      </c>
    </row>
    <row r="1532" s="3" customFormat="true" ht="12.75" hidden="false" customHeight="false" outlineLevel="0" collapsed="false">
      <c r="A1532" s="52" t="s">
        <v>6445</v>
      </c>
      <c r="B1532" s="52" t="s">
        <v>6446</v>
      </c>
      <c r="C1532" s="52" t="s">
        <v>6296</v>
      </c>
      <c r="D1532" s="52" t="s">
        <v>6297</v>
      </c>
      <c r="E1532" s="52" t="s">
        <v>6162</v>
      </c>
      <c r="F1532" s="52" t="s">
        <v>6146</v>
      </c>
    </row>
    <row r="1533" s="3" customFormat="true" ht="12.75" hidden="false" customHeight="false" outlineLevel="0" collapsed="false">
      <c r="A1533" s="52"/>
      <c r="B1533" s="52"/>
      <c r="C1533" s="52"/>
      <c r="D1533" s="52"/>
      <c r="E1533" s="52"/>
      <c r="F1533" s="52"/>
    </row>
    <row r="1534" s="3" customFormat="true" ht="12.75" hidden="false" customHeight="false" outlineLevel="0" collapsed="false">
      <c r="A1534" s="52"/>
      <c r="B1534" s="52" t="s">
        <v>6447</v>
      </c>
      <c r="C1534" s="52"/>
      <c r="D1534" s="52"/>
      <c r="E1534" s="52"/>
      <c r="F1534" s="52"/>
    </row>
    <row r="1535" s="3" customFormat="true" ht="12.75" hidden="false" customHeight="false" outlineLevel="0" collapsed="false">
      <c r="A1535" s="52" t="s">
        <v>6448</v>
      </c>
      <c r="B1535" s="52" t="s">
        <v>6449</v>
      </c>
      <c r="C1535" s="52" t="s">
        <v>6450</v>
      </c>
      <c r="D1535" s="52" t="s">
        <v>6451</v>
      </c>
      <c r="E1535" s="52" t="s">
        <v>6145</v>
      </c>
      <c r="F1535" s="52" t="s">
        <v>6146</v>
      </c>
    </row>
    <row r="1536" s="3" customFormat="true" ht="12.75" hidden="false" customHeight="false" outlineLevel="0" collapsed="false">
      <c r="A1536" s="52"/>
      <c r="B1536" s="52"/>
      <c r="C1536" s="52"/>
      <c r="D1536" s="52"/>
      <c r="E1536" s="52"/>
      <c r="F1536" s="52"/>
    </row>
    <row r="1537" s="3" customFormat="true" ht="12.75" hidden="false" customHeight="false" outlineLevel="0" collapsed="false">
      <c r="A1537" s="52"/>
      <c r="B1537" s="52" t="s">
        <v>6452</v>
      </c>
      <c r="C1537" s="52"/>
      <c r="D1537" s="52"/>
      <c r="E1537" s="52"/>
      <c r="F1537" s="52"/>
    </row>
    <row r="1538" s="3" customFormat="true" ht="12.75" hidden="false" customHeight="false" outlineLevel="0" collapsed="false">
      <c r="A1538" s="52" t="s">
        <v>6453</v>
      </c>
      <c r="B1538" s="52" t="s">
        <v>6454</v>
      </c>
      <c r="C1538" s="52" t="s">
        <v>6455</v>
      </c>
      <c r="D1538" s="52" t="s">
        <v>6456</v>
      </c>
      <c r="E1538" s="52" t="s">
        <v>6156</v>
      </c>
      <c r="F1538" s="52" t="s">
        <v>6146</v>
      </c>
    </row>
    <row r="1539" s="3" customFormat="true" ht="12.75" hidden="false" customHeight="false" outlineLevel="0" collapsed="false">
      <c r="A1539" s="52" t="s">
        <v>6457</v>
      </c>
      <c r="B1539" s="52" t="s">
        <v>6458</v>
      </c>
      <c r="C1539" s="52" t="s">
        <v>6455</v>
      </c>
      <c r="D1539" s="52" t="s">
        <v>6456</v>
      </c>
      <c r="E1539" s="52" t="s">
        <v>6156</v>
      </c>
      <c r="F1539" s="52" t="s">
        <v>6146</v>
      </c>
    </row>
    <row r="1540" s="3" customFormat="true" ht="12.75" hidden="false" customHeight="false" outlineLevel="0" collapsed="false">
      <c r="A1540" s="52"/>
      <c r="B1540" s="52"/>
      <c r="C1540" s="52"/>
      <c r="D1540" s="52"/>
      <c r="E1540" s="52"/>
      <c r="F1540" s="52"/>
    </row>
    <row r="1541" s="3" customFormat="true" ht="12.75" hidden="false" customHeight="false" outlineLevel="0" collapsed="false">
      <c r="A1541" s="52"/>
      <c r="B1541" s="52" t="s">
        <v>6459</v>
      </c>
      <c r="C1541" s="52"/>
      <c r="D1541" s="52"/>
      <c r="E1541" s="52"/>
      <c r="F1541" s="52"/>
    </row>
    <row r="1542" s="3" customFormat="true" ht="12.75" hidden="false" customHeight="false" outlineLevel="0" collapsed="false">
      <c r="A1542" s="52" t="s">
        <v>6460</v>
      </c>
      <c r="B1542" s="52" t="s">
        <v>6461</v>
      </c>
      <c r="C1542" s="52" t="s">
        <v>6462</v>
      </c>
      <c r="D1542" s="52" t="s">
        <v>6463</v>
      </c>
      <c r="E1542" s="52" t="s">
        <v>6162</v>
      </c>
      <c r="F1542" s="52" t="s">
        <v>6146</v>
      </c>
    </row>
    <row r="1543" s="3" customFormat="true" ht="12.75" hidden="false" customHeight="false" outlineLevel="0" collapsed="false">
      <c r="A1543" s="52" t="s">
        <v>6464</v>
      </c>
      <c r="B1543" s="52" t="s">
        <v>6465</v>
      </c>
      <c r="C1543" s="52" t="s">
        <v>6462</v>
      </c>
      <c r="D1543" s="52" t="s">
        <v>6463</v>
      </c>
      <c r="E1543" s="52" t="s">
        <v>6162</v>
      </c>
      <c r="F1543" s="52" t="s">
        <v>6146</v>
      </c>
    </row>
    <row r="1544" s="3" customFormat="true" ht="12.75" hidden="false" customHeight="false" outlineLevel="0" collapsed="false">
      <c r="A1544" s="52" t="s">
        <v>6466</v>
      </c>
      <c r="B1544" s="52" t="s">
        <v>6467</v>
      </c>
      <c r="C1544" s="52" t="s">
        <v>6462</v>
      </c>
      <c r="D1544" s="52" t="s">
        <v>6463</v>
      </c>
      <c r="E1544" s="52" t="s">
        <v>6162</v>
      </c>
      <c r="F1544" s="52" t="s">
        <v>6146</v>
      </c>
    </row>
    <row r="1545" s="3" customFormat="true" ht="12.75" hidden="false" customHeight="false" outlineLevel="0" collapsed="false">
      <c r="A1545" s="52" t="s">
        <v>6468</v>
      </c>
      <c r="B1545" s="52" t="s">
        <v>6469</v>
      </c>
      <c r="C1545" s="52" t="s">
        <v>6462</v>
      </c>
      <c r="D1545" s="52" t="s">
        <v>6463</v>
      </c>
      <c r="E1545" s="52" t="s">
        <v>6162</v>
      </c>
      <c r="F1545" s="52" t="s">
        <v>6146</v>
      </c>
    </row>
    <row r="1546" s="3" customFormat="true" ht="12.75" hidden="false" customHeight="false" outlineLevel="0" collapsed="false">
      <c r="A1546" s="52" t="s">
        <v>6470</v>
      </c>
      <c r="B1546" s="52" t="s">
        <v>6471</v>
      </c>
      <c r="C1546" s="52" t="s">
        <v>6462</v>
      </c>
      <c r="D1546" s="52" t="s">
        <v>6463</v>
      </c>
      <c r="E1546" s="52" t="s">
        <v>6162</v>
      </c>
      <c r="F1546" s="52" t="s">
        <v>6146</v>
      </c>
    </row>
    <row r="1547" s="3" customFormat="true" ht="12.75" hidden="false" customHeight="false" outlineLevel="0" collapsed="false">
      <c r="A1547" s="52" t="s">
        <v>6472</v>
      </c>
      <c r="B1547" s="52" t="s">
        <v>6473</v>
      </c>
      <c r="C1547" s="52" t="s">
        <v>6462</v>
      </c>
      <c r="D1547" s="52" t="s">
        <v>6463</v>
      </c>
      <c r="E1547" s="52" t="s">
        <v>6162</v>
      </c>
      <c r="F1547" s="52" t="s">
        <v>6146</v>
      </c>
    </row>
    <row r="1548" s="3" customFormat="true" ht="12.75" hidden="false" customHeight="false" outlineLevel="0" collapsed="false">
      <c r="A1548" s="52" t="s">
        <v>6474</v>
      </c>
      <c r="B1548" s="52" t="s">
        <v>6475</v>
      </c>
      <c r="C1548" s="52" t="s">
        <v>6462</v>
      </c>
      <c r="D1548" s="52" t="s">
        <v>6463</v>
      </c>
      <c r="E1548" s="52" t="s">
        <v>6162</v>
      </c>
      <c r="F1548" s="52" t="s">
        <v>6146</v>
      </c>
    </row>
    <row r="1549" s="3" customFormat="true" ht="12.75" hidden="false" customHeight="false" outlineLevel="0" collapsed="false">
      <c r="A1549" s="52" t="s">
        <v>6476</v>
      </c>
      <c r="B1549" s="52" t="s">
        <v>6477</v>
      </c>
      <c r="C1549" s="52" t="s">
        <v>6462</v>
      </c>
      <c r="D1549" s="52" t="s">
        <v>6463</v>
      </c>
      <c r="E1549" s="52" t="s">
        <v>6162</v>
      </c>
      <c r="F1549" s="52" t="s">
        <v>6146</v>
      </c>
    </row>
    <row r="1550" s="3" customFormat="true" ht="12.75" hidden="false" customHeight="false" outlineLevel="0" collapsed="false">
      <c r="A1550" s="52" t="s">
        <v>6478</v>
      </c>
      <c r="B1550" s="52" t="s">
        <v>6479</v>
      </c>
      <c r="C1550" s="52" t="s">
        <v>6462</v>
      </c>
      <c r="D1550" s="52" t="s">
        <v>6463</v>
      </c>
      <c r="E1550" s="52" t="s">
        <v>6162</v>
      </c>
      <c r="F1550" s="52" t="s">
        <v>6146</v>
      </c>
    </row>
    <row r="1551" s="3" customFormat="true" ht="12.75" hidden="false" customHeight="false" outlineLevel="0" collapsed="false">
      <c r="A1551" s="52" t="s">
        <v>6480</v>
      </c>
      <c r="B1551" s="52" t="s">
        <v>6481</v>
      </c>
      <c r="C1551" s="52" t="s">
        <v>6462</v>
      </c>
      <c r="D1551" s="52" t="s">
        <v>6463</v>
      </c>
      <c r="E1551" s="52" t="s">
        <v>6162</v>
      </c>
      <c r="F1551" s="52" t="s">
        <v>6146</v>
      </c>
    </row>
    <row r="1552" s="3" customFormat="true" ht="12.75" hidden="false" customHeight="false" outlineLevel="0" collapsed="false">
      <c r="A1552" s="52" t="s">
        <v>6482</v>
      </c>
      <c r="B1552" s="52" t="s">
        <v>6483</v>
      </c>
      <c r="C1552" s="52" t="s">
        <v>6462</v>
      </c>
      <c r="D1552" s="52" t="s">
        <v>6463</v>
      </c>
      <c r="E1552" s="52" t="s">
        <v>6162</v>
      </c>
      <c r="F1552" s="52" t="s">
        <v>6146</v>
      </c>
    </row>
    <row r="1553" s="3" customFormat="true" ht="12.75" hidden="false" customHeight="false" outlineLevel="0" collapsed="false">
      <c r="A1553" s="52" t="s">
        <v>6484</v>
      </c>
      <c r="B1553" s="52" t="s">
        <v>6485</v>
      </c>
      <c r="C1553" s="52" t="s">
        <v>6462</v>
      </c>
      <c r="D1553" s="52" t="s">
        <v>6463</v>
      </c>
      <c r="E1553" s="52" t="s">
        <v>6162</v>
      </c>
      <c r="F1553" s="52" t="s">
        <v>6146</v>
      </c>
    </row>
    <row r="1554" s="3" customFormat="true" ht="12.75" hidden="false" customHeight="false" outlineLevel="0" collapsed="false">
      <c r="A1554" s="52" t="s">
        <v>6486</v>
      </c>
      <c r="B1554" s="52" t="s">
        <v>6487</v>
      </c>
      <c r="C1554" s="52" t="s">
        <v>6462</v>
      </c>
      <c r="D1554" s="52" t="s">
        <v>6463</v>
      </c>
      <c r="E1554" s="52" t="s">
        <v>6162</v>
      </c>
      <c r="F1554" s="52" t="s">
        <v>6146</v>
      </c>
    </row>
    <row r="1555" s="3" customFormat="true" ht="12.75" hidden="false" customHeight="false" outlineLevel="0" collapsed="false">
      <c r="A1555" s="52" t="s">
        <v>6488</v>
      </c>
      <c r="B1555" s="52" t="s">
        <v>6489</v>
      </c>
      <c r="C1555" s="52" t="s">
        <v>6462</v>
      </c>
      <c r="D1555" s="52" t="s">
        <v>6463</v>
      </c>
      <c r="E1555" s="52" t="s">
        <v>6162</v>
      </c>
      <c r="F1555" s="52" t="s">
        <v>6146</v>
      </c>
    </row>
    <row r="1556" s="3" customFormat="true" ht="12.75" hidden="false" customHeight="false" outlineLevel="0" collapsed="false">
      <c r="A1556" s="52" t="s">
        <v>6490</v>
      </c>
      <c r="B1556" s="52" t="s">
        <v>6491</v>
      </c>
      <c r="C1556" s="52" t="s">
        <v>6462</v>
      </c>
      <c r="D1556" s="52" t="s">
        <v>6463</v>
      </c>
      <c r="E1556" s="52" t="s">
        <v>6162</v>
      </c>
      <c r="F1556" s="52" t="s">
        <v>6146</v>
      </c>
    </row>
    <row r="1557" s="3" customFormat="true" ht="12.75" hidden="false" customHeight="false" outlineLevel="0" collapsed="false">
      <c r="A1557" s="52" t="s">
        <v>6492</v>
      </c>
      <c r="B1557" s="52" t="s">
        <v>6493</v>
      </c>
      <c r="C1557" s="52" t="s">
        <v>6462</v>
      </c>
      <c r="D1557" s="52" t="s">
        <v>6463</v>
      </c>
      <c r="E1557" s="52" t="s">
        <v>6162</v>
      </c>
      <c r="F1557" s="52" t="s">
        <v>6146</v>
      </c>
    </row>
    <row r="1558" s="3" customFormat="true" ht="12.75" hidden="false" customHeight="false" outlineLevel="0" collapsed="false">
      <c r="A1558" s="52" t="s">
        <v>6494</v>
      </c>
      <c r="B1558" s="52" t="s">
        <v>6495</v>
      </c>
      <c r="C1558" s="52" t="s">
        <v>6462</v>
      </c>
      <c r="D1558" s="52" t="s">
        <v>6463</v>
      </c>
      <c r="E1558" s="52" t="s">
        <v>6162</v>
      </c>
      <c r="F1558" s="52" t="s">
        <v>6146</v>
      </c>
    </row>
    <row r="1559" s="3" customFormat="true" ht="12.75" hidden="false" customHeight="false" outlineLevel="0" collapsed="false">
      <c r="A1559" s="52" t="s">
        <v>6496</v>
      </c>
      <c r="B1559" s="52" t="s">
        <v>6497</v>
      </c>
      <c r="C1559" s="52" t="s">
        <v>6462</v>
      </c>
      <c r="D1559" s="52" t="s">
        <v>6463</v>
      </c>
      <c r="E1559" s="52" t="s">
        <v>6162</v>
      </c>
      <c r="F1559" s="52" t="s">
        <v>6146</v>
      </c>
    </row>
    <row r="1560" s="3" customFormat="true" ht="12.75" hidden="false" customHeight="false" outlineLevel="0" collapsed="false">
      <c r="A1560" s="52" t="s">
        <v>6498</v>
      </c>
      <c r="B1560" s="52" t="s">
        <v>6499</v>
      </c>
      <c r="C1560" s="52" t="s">
        <v>6462</v>
      </c>
      <c r="D1560" s="52" t="s">
        <v>6463</v>
      </c>
      <c r="E1560" s="52" t="s">
        <v>6162</v>
      </c>
      <c r="F1560" s="52" t="s">
        <v>6146</v>
      </c>
    </row>
    <row r="1561" s="3" customFormat="true" ht="12.75" hidden="false" customHeight="false" outlineLevel="0" collapsed="false">
      <c r="A1561" s="52" t="s">
        <v>6500</v>
      </c>
      <c r="B1561" s="52" t="s">
        <v>6501</v>
      </c>
      <c r="C1561" s="52" t="s">
        <v>6462</v>
      </c>
      <c r="D1561" s="52" t="s">
        <v>6463</v>
      </c>
      <c r="E1561" s="52" t="s">
        <v>6162</v>
      </c>
      <c r="F1561" s="52" t="s">
        <v>6146</v>
      </c>
    </row>
    <row r="1562" s="3" customFormat="true" ht="12.75" hidden="false" customHeight="false" outlineLevel="0" collapsed="false">
      <c r="A1562" s="52" t="s">
        <v>6502</v>
      </c>
      <c r="B1562" s="52" t="s">
        <v>6503</v>
      </c>
      <c r="C1562" s="52" t="s">
        <v>6462</v>
      </c>
      <c r="D1562" s="52" t="s">
        <v>6463</v>
      </c>
      <c r="E1562" s="52" t="s">
        <v>6162</v>
      </c>
      <c r="F1562" s="52" t="s">
        <v>6146</v>
      </c>
    </row>
    <row r="1563" s="3" customFormat="true" ht="12.75" hidden="false" customHeight="false" outlineLevel="0" collapsed="false">
      <c r="A1563" s="52"/>
      <c r="B1563" s="52"/>
      <c r="C1563" s="52"/>
      <c r="D1563" s="52"/>
      <c r="E1563" s="52"/>
      <c r="F1563" s="52"/>
    </row>
    <row r="1564" s="3" customFormat="true" ht="12.75" hidden="false" customHeight="false" outlineLevel="0" collapsed="false">
      <c r="A1564" s="52"/>
      <c r="B1564" s="52" t="s">
        <v>6504</v>
      </c>
      <c r="C1564" s="52"/>
      <c r="D1564" s="52"/>
      <c r="E1564" s="52"/>
      <c r="F1564" s="52"/>
    </row>
    <row r="1565" s="3" customFormat="true" ht="12.75" hidden="false" customHeight="false" outlineLevel="0" collapsed="false">
      <c r="A1565" s="52" t="s">
        <v>6505</v>
      </c>
      <c r="B1565" s="52" t="s">
        <v>6506</v>
      </c>
      <c r="C1565" s="52" t="s">
        <v>6507</v>
      </c>
      <c r="D1565" s="52" t="s">
        <v>6508</v>
      </c>
      <c r="E1565" s="52" t="s">
        <v>6156</v>
      </c>
      <c r="F1565" s="52" t="s">
        <v>6146</v>
      </c>
    </row>
    <row r="1566" s="3" customFormat="true" ht="12.75" hidden="false" customHeight="false" outlineLevel="0" collapsed="false">
      <c r="A1566" s="52" t="s">
        <v>6509</v>
      </c>
      <c r="B1566" s="52" t="s">
        <v>6510</v>
      </c>
      <c r="C1566" s="52" t="s">
        <v>6507</v>
      </c>
      <c r="D1566" s="52" t="s">
        <v>6508</v>
      </c>
      <c r="E1566" s="52" t="s">
        <v>6156</v>
      </c>
      <c r="F1566" s="52" t="s">
        <v>6146</v>
      </c>
    </row>
    <row r="1567" s="3" customFormat="true" ht="12.75" hidden="false" customHeight="false" outlineLevel="0" collapsed="false">
      <c r="A1567" s="52" t="s">
        <v>6511</v>
      </c>
      <c r="B1567" s="52" t="s">
        <v>6512</v>
      </c>
      <c r="C1567" s="52" t="s">
        <v>6507</v>
      </c>
      <c r="D1567" s="52" t="s">
        <v>6508</v>
      </c>
      <c r="E1567" s="52" t="s">
        <v>6156</v>
      </c>
      <c r="F1567" s="52" t="s">
        <v>6146</v>
      </c>
    </row>
    <row r="1568" s="3" customFormat="true" ht="12.75" hidden="false" customHeight="false" outlineLevel="0" collapsed="false">
      <c r="A1568" s="52" t="s">
        <v>6513</v>
      </c>
      <c r="B1568" s="52" t="s">
        <v>6514</v>
      </c>
      <c r="C1568" s="52" t="s">
        <v>6507</v>
      </c>
      <c r="D1568" s="52" t="s">
        <v>6508</v>
      </c>
      <c r="E1568" s="52" t="s">
        <v>6156</v>
      </c>
      <c r="F1568" s="52" t="s">
        <v>6146</v>
      </c>
    </row>
    <row r="1569" s="3" customFormat="true" ht="12.75" hidden="false" customHeight="false" outlineLevel="0" collapsed="false">
      <c r="A1569" s="52" t="s">
        <v>6515</v>
      </c>
      <c r="B1569" s="52" t="s">
        <v>6516</v>
      </c>
      <c r="C1569" s="52" t="s">
        <v>6507</v>
      </c>
      <c r="D1569" s="52" t="s">
        <v>6508</v>
      </c>
      <c r="E1569" s="52" t="s">
        <v>6156</v>
      </c>
      <c r="F1569" s="52" t="s">
        <v>6146</v>
      </c>
    </row>
    <row r="1570" s="3" customFormat="true" ht="12.75" hidden="false" customHeight="false" outlineLevel="0" collapsed="false">
      <c r="A1570" s="52" t="s">
        <v>6517</v>
      </c>
      <c r="B1570" s="52" t="s">
        <v>6289</v>
      </c>
      <c r="C1570" s="52" t="s">
        <v>6507</v>
      </c>
      <c r="D1570" s="52" t="s">
        <v>6508</v>
      </c>
      <c r="E1570" s="52" t="s">
        <v>6156</v>
      </c>
      <c r="F1570" s="52" t="s">
        <v>6146</v>
      </c>
    </row>
    <row r="1571" s="3" customFormat="true" ht="12.75" hidden="false" customHeight="false" outlineLevel="0" collapsed="false">
      <c r="A1571" s="52"/>
      <c r="B1571" s="52"/>
      <c r="C1571" s="52"/>
      <c r="D1571" s="52"/>
      <c r="E1571" s="52"/>
      <c r="F1571" s="52"/>
    </row>
    <row r="1572" s="3" customFormat="true" ht="12.75" hidden="false" customHeight="false" outlineLevel="0" collapsed="false">
      <c r="A1572" s="52"/>
      <c r="B1572" s="52" t="s">
        <v>6518</v>
      </c>
      <c r="C1572" s="52"/>
      <c r="D1572" s="52"/>
      <c r="E1572" s="52"/>
      <c r="F1572" s="52"/>
    </row>
    <row r="1573" s="3" customFormat="true" ht="12.75" hidden="false" customHeight="false" outlineLevel="0" collapsed="false">
      <c r="A1573" s="52" t="s">
        <v>6519</v>
      </c>
      <c r="B1573" s="52" t="s">
        <v>6520</v>
      </c>
      <c r="C1573" s="52" t="s">
        <v>6521</v>
      </c>
      <c r="D1573" s="52" t="s">
        <v>6522</v>
      </c>
      <c r="E1573" s="52" t="s">
        <v>6156</v>
      </c>
      <c r="F1573" s="52" t="s">
        <v>6146</v>
      </c>
    </row>
    <row r="1574" s="3" customFormat="true" ht="12.75" hidden="false" customHeight="false" outlineLevel="0" collapsed="false">
      <c r="A1574" s="52"/>
      <c r="B1574" s="52"/>
      <c r="C1574" s="52"/>
      <c r="D1574" s="52"/>
      <c r="E1574" s="52"/>
      <c r="F1574" s="52"/>
    </row>
    <row r="1575" s="3" customFormat="true" ht="12.75" hidden="false" customHeight="false" outlineLevel="0" collapsed="false">
      <c r="A1575" s="52"/>
      <c r="B1575" s="52" t="s">
        <v>6523</v>
      </c>
      <c r="C1575" s="52"/>
      <c r="D1575" s="52"/>
      <c r="E1575" s="52"/>
      <c r="F1575" s="52"/>
    </row>
    <row r="1576" s="3" customFormat="true" ht="12.75" hidden="false" customHeight="false" outlineLevel="0" collapsed="false">
      <c r="A1576" s="52" t="s">
        <v>6524</v>
      </c>
      <c r="B1576" s="52" t="s">
        <v>6525</v>
      </c>
      <c r="C1576" s="52" t="s">
        <v>6526</v>
      </c>
      <c r="D1576" s="52" t="s">
        <v>6527</v>
      </c>
      <c r="E1576" s="52" t="s">
        <v>6156</v>
      </c>
      <c r="F1576" s="52" t="s">
        <v>6146</v>
      </c>
    </row>
    <row r="1577" s="3" customFormat="true" ht="12.75" hidden="false" customHeight="false" outlineLevel="0" collapsed="false">
      <c r="A1577" s="52" t="s">
        <v>6528</v>
      </c>
      <c r="B1577" s="52" t="s">
        <v>6529</v>
      </c>
      <c r="C1577" s="52" t="s">
        <v>6526</v>
      </c>
      <c r="D1577" s="52" t="s">
        <v>6527</v>
      </c>
      <c r="E1577" s="52" t="s">
        <v>6156</v>
      </c>
      <c r="F1577" s="52" t="s">
        <v>6146</v>
      </c>
    </row>
    <row r="1578" s="3" customFormat="true" ht="12.75" hidden="false" customHeight="false" outlineLevel="0" collapsed="false">
      <c r="A1578" s="52" t="s">
        <v>6530</v>
      </c>
      <c r="B1578" s="52" t="s">
        <v>6531</v>
      </c>
      <c r="C1578" s="52" t="s">
        <v>6526</v>
      </c>
      <c r="D1578" s="52" t="s">
        <v>6527</v>
      </c>
      <c r="E1578" s="52" t="s">
        <v>6156</v>
      </c>
      <c r="F1578" s="52" t="s">
        <v>6146</v>
      </c>
    </row>
    <row r="1579" s="3" customFormat="true" ht="12.75" hidden="false" customHeight="false" outlineLevel="0" collapsed="false">
      <c r="A1579" s="52" t="s">
        <v>6532</v>
      </c>
      <c r="B1579" s="52" t="s">
        <v>6533</v>
      </c>
      <c r="C1579" s="52" t="s">
        <v>6526</v>
      </c>
      <c r="D1579" s="52" t="s">
        <v>6527</v>
      </c>
      <c r="E1579" s="52" t="s">
        <v>6156</v>
      </c>
      <c r="F1579" s="52" t="s">
        <v>6146</v>
      </c>
    </row>
    <row r="1580" s="3" customFormat="true" ht="12.75" hidden="false" customHeight="false" outlineLevel="0" collapsed="false">
      <c r="A1580" s="52" t="s">
        <v>6534</v>
      </c>
      <c r="B1580" s="52" t="s">
        <v>6535</v>
      </c>
      <c r="C1580" s="52" t="s">
        <v>6526</v>
      </c>
      <c r="D1580" s="52" t="s">
        <v>6527</v>
      </c>
      <c r="E1580" s="52" t="s">
        <v>6156</v>
      </c>
      <c r="F1580" s="52" t="s">
        <v>6146</v>
      </c>
    </row>
    <row r="1581" s="3" customFormat="true" ht="12.75" hidden="false" customHeight="false" outlineLevel="0" collapsed="false">
      <c r="A1581" s="52" t="s">
        <v>6536</v>
      </c>
      <c r="B1581" s="52" t="s">
        <v>6537</v>
      </c>
      <c r="C1581" s="52" t="s">
        <v>6526</v>
      </c>
      <c r="D1581" s="52" t="s">
        <v>6527</v>
      </c>
      <c r="E1581" s="52" t="s">
        <v>6156</v>
      </c>
      <c r="F1581" s="52" t="s">
        <v>6146</v>
      </c>
    </row>
    <row r="1582" s="3" customFormat="true" ht="12.75" hidden="false" customHeight="false" outlineLevel="0" collapsed="false">
      <c r="A1582" s="52"/>
      <c r="B1582" s="52"/>
      <c r="C1582" s="52"/>
      <c r="D1582" s="52"/>
      <c r="E1582" s="52"/>
      <c r="F1582" s="52"/>
    </row>
    <row r="1583" s="3" customFormat="true" ht="12.75" hidden="false" customHeight="false" outlineLevel="0" collapsed="false">
      <c r="A1583" s="52"/>
      <c r="B1583" s="52" t="s">
        <v>6538</v>
      </c>
      <c r="C1583" s="52"/>
      <c r="D1583" s="52"/>
      <c r="E1583" s="52"/>
      <c r="F1583" s="52"/>
    </row>
    <row r="1584" s="3" customFormat="true" ht="12.75" hidden="false" customHeight="false" outlineLevel="0" collapsed="false">
      <c r="A1584" s="52" t="s">
        <v>6539</v>
      </c>
      <c r="B1584" s="52" t="s">
        <v>6540</v>
      </c>
      <c r="C1584" s="52" t="s">
        <v>6541</v>
      </c>
      <c r="D1584" s="52" t="s">
        <v>6542</v>
      </c>
      <c r="E1584" s="52" t="s">
        <v>6162</v>
      </c>
      <c r="F1584" s="52" t="s">
        <v>6146</v>
      </c>
    </row>
    <row r="1585" s="3" customFormat="true" ht="12.75" hidden="false" customHeight="false" outlineLevel="0" collapsed="false">
      <c r="A1585" s="52" t="s">
        <v>6543</v>
      </c>
      <c r="B1585" s="52" t="s">
        <v>6544</v>
      </c>
      <c r="C1585" s="52" t="s">
        <v>6541</v>
      </c>
      <c r="D1585" s="52" t="s">
        <v>6542</v>
      </c>
      <c r="E1585" s="52" t="s">
        <v>6162</v>
      </c>
      <c r="F1585" s="52" t="s">
        <v>6146</v>
      </c>
    </row>
    <row r="1586" s="3" customFormat="true" ht="12.75" hidden="false" customHeight="false" outlineLevel="0" collapsed="false">
      <c r="A1586" s="52" t="s">
        <v>6545</v>
      </c>
      <c r="B1586" s="52" t="s">
        <v>6546</v>
      </c>
      <c r="C1586" s="52" t="s">
        <v>6541</v>
      </c>
      <c r="D1586" s="52" t="s">
        <v>6542</v>
      </c>
      <c r="E1586" s="52" t="s">
        <v>6162</v>
      </c>
      <c r="F1586" s="52" t="s">
        <v>6146</v>
      </c>
    </row>
    <row r="1587" s="3" customFormat="true" ht="12.75" hidden="false" customHeight="false" outlineLevel="0" collapsed="false">
      <c r="A1587" s="52" t="s">
        <v>6547</v>
      </c>
      <c r="B1587" s="52" t="s">
        <v>6548</v>
      </c>
      <c r="C1587" s="52" t="s">
        <v>6541</v>
      </c>
      <c r="D1587" s="52" t="s">
        <v>6542</v>
      </c>
      <c r="E1587" s="52" t="s">
        <v>6162</v>
      </c>
      <c r="F1587" s="52" t="s">
        <v>6146</v>
      </c>
    </row>
    <row r="1588" s="3" customFormat="true" ht="12.75" hidden="false" customHeight="false" outlineLevel="0" collapsed="false">
      <c r="A1588" s="52" t="s">
        <v>6549</v>
      </c>
      <c r="B1588" s="52" t="s">
        <v>6550</v>
      </c>
      <c r="C1588" s="52" t="s">
        <v>6541</v>
      </c>
      <c r="D1588" s="52" t="s">
        <v>6542</v>
      </c>
      <c r="E1588" s="52" t="s">
        <v>6162</v>
      </c>
      <c r="F1588" s="52" t="s">
        <v>6146</v>
      </c>
    </row>
    <row r="1589" s="3" customFormat="true" ht="12.75" hidden="false" customHeight="false" outlineLevel="0" collapsed="false">
      <c r="A1589" s="52" t="s">
        <v>6551</v>
      </c>
      <c r="B1589" s="52" t="s">
        <v>6552</v>
      </c>
      <c r="C1589" s="52" t="s">
        <v>6541</v>
      </c>
      <c r="D1589" s="52" t="s">
        <v>6542</v>
      </c>
      <c r="E1589" s="52" t="s">
        <v>6162</v>
      </c>
      <c r="F1589" s="52" t="s">
        <v>6146</v>
      </c>
    </row>
    <row r="1590" s="3" customFormat="true" ht="12.75" hidden="false" customHeight="false" outlineLevel="0" collapsed="false">
      <c r="A1590" s="52"/>
      <c r="B1590" s="52"/>
      <c r="C1590" s="52"/>
      <c r="D1590" s="52"/>
      <c r="E1590" s="52"/>
      <c r="F1590" s="52"/>
    </row>
    <row r="1591" s="3" customFormat="true" ht="12.75" hidden="false" customHeight="false" outlineLevel="0" collapsed="false">
      <c r="A1591" s="52"/>
      <c r="B1591" s="52" t="s">
        <v>6553</v>
      </c>
      <c r="C1591" s="52"/>
      <c r="D1591" s="52"/>
      <c r="E1591" s="52"/>
      <c r="F1591" s="52"/>
    </row>
    <row r="1592" s="3" customFormat="true" ht="12.75" hidden="false" customHeight="false" outlineLevel="0" collapsed="false">
      <c r="A1592" s="52" t="s">
        <v>6554</v>
      </c>
      <c r="B1592" s="52" t="s">
        <v>6254</v>
      </c>
      <c r="C1592" s="52" t="s">
        <v>6555</v>
      </c>
      <c r="D1592" s="52" t="s">
        <v>6556</v>
      </c>
      <c r="E1592" s="52" t="s">
        <v>6156</v>
      </c>
      <c r="F1592" s="52" t="s">
        <v>6146</v>
      </c>
    </row>
    <row r="1593" s="3" customFormat="true" ht="12.75" hidden="false" customHeight="false" outlineLevel="0" collapsed="false">
      <c r="A1593" s="52"/>
      <c r="B1593" s="52"/>
      <c r="C1593" s="52"/>
      <c r="D1593" s="52"/>
      <c r="E1593" s="52"/>
      <c r="F1593" s="52"/>
    </row>
    <row r="1594" s="3" customFormat="true" ht="12.75" hidden="false" customHeight="false" outlineLevel="0" collapsed="false">
      <c r="A1594" s="52"/>
      <c r="B1594" s="52" t="s">
        <v>6557</v>
      </c>
      <c r="C1594" s="52"/>
      <c r="D1594" s="52"/>
      <c r="E1594" s="52"/>
      <c r="F1594" s="52"/>
    </row>
    <row r="1595" s="3" customFormat="true" ht="12.75" hidden="false" customHeight="false" outlineLevel="0" collapsed="false">
      <c r="A1595" s="52" t="s">
        <v>6558</v>
      </c>
      <c r="B1595" s="52" t="s">
        <v>6559</v>
      </c>
      <c r="C1595" s="52" t="s">
        <v>6560</v>
      </c>
      <c r="D1595" s="52" t="s">
        <v>6561</v>
      </c>
      <c r="E1595" s="52" t="s">
        <v>6162</v>
      </c>
      <c r="F1595" s="52" t="s">
        <v>6146</v>
      </c>
    </row>
    <row r="1596" s="3" customFormat="true" ht="12.75" hidden="false" customHeight="false" outlineLevel="0" collapsed="false">
      <c r="A1596" s="52"/>
      <c r="B1596" s="52"/>
      <c r="C1596" s="52"/>
      <c r="D1596" s="52"/>
      <c r="E1596" s="52"/>
      <c r="F1596" s="52"/>
    </row>
    <row r="1597" s="3" customFormat="true" ht="12.75" hidden="false" customHeight="false" outlineLevel="0" collapsed="false">
      <c r="A1597" s="52"/>
      <c r="B1597" s="52" t="s">
        <v>6562</v>
      </c>
      <c r="C1597" s="52"/>
      <c r="D1597" s="52"/>
      <c r="E1597" s="52"/>
      <c r="F1597" s="52"/>
    </row>
    <row r="1598" s="3" customFormat="true" ht="12.75" hidden="false" customHeight="false" outlineLevel="0" collapsed="false">
      <c r="A1598" s="52" t="s">
        <v>6563</v>
      </c>
      <c r="B1598" s="52" t="s">
        <v>6564</v>
      </c>
      <c r="C1598" s="52" t="s">
        <v>6565</v>
      </c>
      <c r="D1598" s="52" t="s">
        <v>6566</v>
      </c>
      <c r="E1598" s="52" t="s">
        <v>6162</v>
      </c>
      <c r="F1598" s="52" t="s">
        <v>6146</v>
      </c>
    </row>
    <row r="1599" s="3" customFormat="true" ht="12.75" hidden="false" customHeight="false" outlineLevel="0" collapsed="false">
      <c r="A1599" s="52"/>
      <c r="B1599" s="52"/>
      <c r="C1599" s="52"/>
      <c r="D1599" s="52"/>
      <c r="E1599" s="52"/>
      <c r="F1599" s="52"/>
    </row>
    <row r="1600" s="3" customFormat="true" ht="12.75" hidden="false" customHeight="false" outlineLevel="0" collapsed="false">
      <c r="A1600" s="52"/>
      <c r="B1600" s="52" t="s">
        <v>6567</v>
      </c>
      <c r="C1600" s="52"/>
      <c r="D1600" s="52"/>
      <c r="E1600" s="52"/>
      <c r="F1600" s="52"/>
    </row>
    <row r="1601" s="3" customFormat="true" ht="12.75" hidden="false" customHeight="false" outlineLevel="0" collapsed="false">
      <c r="A1601" s="52" t="s">
        <v>6568</v>
      </c>
      <c r="B1601" s="52" t="s">
        <v>6569</v>
      </c>
      <c r="C1601" s="52" t="s">
        <v>6570</v>
      </c>
      <c r="D1601" s="52" t="s">
        <v>6571</v>
      </c>
      <c r="E1601" s="52" t="s">
        <v>6156</v>
      </c>
      <c r="F1601" s="52" t="s">
        <v>6146</v>
      </c>
    </row>
    <row r="1602" s="3" customFormat="true" ht="12.75" hidden="false" customHeight="false" outlineLevel="0" collapsed="false">
      <c r="A1602" s="52"/>
      <c r="B1602" s="52"/>
      <c r="C1602" s="52"/>
      <c r="D1602" s="52"/>
      <c r="E1602" s="52"/>
      <c r="F1602" s="52"/>
    </row>
    <row r="1603" s="3" customFormat="true" ht="12.75" hidden="false" customHeight="false" outlineLevel="0" collapsed="false">
      <c r="A1603" s="52"/>
      <c r="B1603" s="52" t="s">
        <v>6572</v>
      </c>
      <c r="C1603" s="52"/>
      <c r="D1603" s="52"/>
      <c r="E1603" s="52"/>
      <c r="F1603" s="52"/>
    </row>
    <row r="1604" s="3" customFormat="true" ht="12.75" hidden="false" customHeight="false" outlineLevel="0" collapsed="false">
      <c r="A1604" s="52" t="s">
        <v>6573</v>
      </c>
      <c r="B1604" s="52" t="s">
        <v>6574</v>
      </c>
      <c r="C1604" s="52" t="s">
        <v>6575</v>
      </c>
      <c r="D1604" s="52" t="s">
        <v>6576</v>
      </c>
      <c r="E1604" s="52" t="s">
        <v>6145</v>
      </c>
      <c r="F1604" s="52" t="s">
        <v>6146</v>
      </c>
    </row>
    <row r="1605" s="3" customFormat="true" ht="12.75" hidden="false" customHeight="false" outlineLevel="0" collapsed="false">
      <c r="A1605" s="52" t="s">
        <v>6577</v>
      </c>
      <c r="B1605" s="52" t="s">
        <v>6578</v>
      </c>
      <c r="C1605" s="52" t="s">
        <v>6575</v>
      </c>
      <c r="D1605" s="52" t="s">
        <v>6576</v>
      </c>
      <c r="E1605" s="52" t="s">
        <v>6145</v>
      </c>
      <c r="F1605" s="52" t="s">
        <v>6146</v>
      </c>
    </row>
    <row r="1606" s="3" customFormat="true" ht="12.75" hidden="false" customHeight="false" outlineLevel="0" collapsed="false">
      <c r="A1606" s="52" t="s">
        <v>6579</v>
      </c>
      <c r="B1606" s="52" t="s">
        <v>6580</v>
      </c>
      <c r="C1606" s="52" t="s">
        <v>6575</v>
      </c>
      <c r="D1606" s="52" t="s">
        <v>6576</v>
      </c>
      <c r="E1606" s="52" t="s">
        <v>6145</v>
      </c>
      <c r="F1606" s="52" t="s">
        <v>6146</v>
      </c>
    </row>
    <row r="1607" s="3" customFormat="true" ht="12.75" hidden="false" customHeight="false" outlineLevel="0" collapsed="false">
      <c r="A1607" s="52" t="s">
        <v>6581</v>
      </c>
      <c r="B1607" s="52" t="s">
        <v>6582</v>
      </c>
      <c r="C1607" s="52" t="s">
        <v>6575</v>
      </c>
      <c r="D1607" s="52" t="s">
        <v>6576</v>
      </c>
      <c r="E1607" s="52" t="s">
        <v>6145</v>
      </c>
      <c r="F1607" s="52" t="s">
        <v>6146</v>
      </c>
    </row>
    <row r="1608" s="3" customFormat="true" ht="12.75" hidden="false" customHeight="false" outlineLevel="0" collapsed="false">
      <c r="A1608" s="52"/>
      <c r="B1608" s="52"/>
      <c r="C1608" s="52"/>
      <c r="D1608" s="52"/>
      <c r="E1608" s="52"/>
      <c r="F1608" s="52"/>
    </row>
    <row r="1609" s="3" customFormat="true" ht="12.75" hidden="false" customHeight="false" outlineLevel="0" collapsed="false">
      <c r="A1609" s="52"/>
      <c r="B1609" s="52" t="s">
        <v>6583</v>
      </c>
      <c r="C1609" s="52"/>
      <c r="D1609" s="52"/>
      <c r="E1609" s="52"/>
      <c r="F1609" s="52"/>
    </row>
    <row r="1610" s="3" customFormat="true" ht="12.75" hidden="false" customHeight="false" outlineLevel="0" collapsed="false">
      <c r="A1610" s="52" t="s">
        <v>6584</v>
      </c>
      <c r="B1610" s="52" t="s">
        <v>6585</v>
      </c>
      <c r="C1610" s="52" t="s">
        <v>6586</v>
      </c>
      <c r="D1610" s="52" t="s">
        <v>6587</v>
      </c>
      <c r="E1610" s="52" t="s">
        <v>6156</v>
      </c>
      <c r="F1610" s="52" t="s">
        <v>6146</v>
      </c>
    </row>
    <row r="1611" s="3" customFormat="true" ht="12.75" hidden="false" customHeight="false" outlineLevel="0" collapsed="false">
      <c r="A1611" s="52"/>
      <c r="B1611" s="52"/>
      <c r="C1611" s="52"/>
      <c r="D1611" s="52"/>
      <c r="E1611" s="52"/>
      <c r="F1611" s="52"/>
    </row>
    <row r="1612" s="3" customFormat="true" ht="12.75" hidden="false" customHeight="false" outlineLevel="0" collapsed="false">
      <c r="A1612" s="52"/>
      <c r="B1612" s="52" t="s">
        <v>6588</v>
      </c>
      <c r="C1612" s="52"/>
      <c r="D1612" s="52"/>
      <c r="E1612" s="52"/>
      <c r="F1612" s="52"/>
    </row>
    <row r="1613" s="3" customFormat="true" ht="12.75" hidden="false" customHeight="false" outlineLevel="0" collapsed="false">
      <c r="A1613" s="52" t="s">
        <v>6589</v>
      </c>
      <c r="B1613" s="52" t="s">
        <v>6590</v>
      </c>
      <c r="C1613" s="52" t="s">
        <v>6591</v>
      </c>
      <c r="D1613" s="52" t="s">
        <v>6592</v>
      </c>
      <c r="E1613" s="52" t="s">
        <v>6156</v>
      </c>
      <c r="F1613" s="52" t="s">
        <v>6146</v>
      </c>
    </row>
    <row r="1614" s="3" customFormat="true" ht="12.75" hidden="false" customHeight="false" outlineLevel="0" collapsed="false">
      <c r="A1614" s="52" t="s">
        <v>6593</v>
      </c>
      <c r="B1614" s="52" t="s">
        <v>6594</v>
      </c>
      <c r="C1614" s="52" t="s">
        <v>6591</v>
      </c>
      <c r="D1614" s="52" t="s">
        <v>6592</v>
      </c>
      <c r="E1614" s="52" t="s">
        <v>6156</v>
      </c>
      <c r="F1614" s="52" t="s">
        <v>6146</v>
      </c>
    </row>
    <row r="1615" s="3" customFormat="true" ht="12.75" hidden="false" customHeight="false" outlineLevel="0" collapsed="false">
      <c r="A1615" s="52" t="s">
        <v>6595</v>
      </c>
      <c r="B1615" s="52" t="s">
        <v>6596</v>
      </c>
      <c r="C1615" s="52" t="s">
        <v>6591</v>
      </c>
      <c r="D1615" s="52" t="s">
        <v>6592</v>
      </c>
      <c r="E1615" s="52" t="s">
        <v>6156</v>
      </c>
      <c r="F1615" s="52" t="s">
        <v>6146</v>
      </c>
    </row>
    <row r="1616" s="3" customFormat="true" ht="12.75" hidden="false" customHeight="false" outlineLevel="0" collapsed="false">
      <c r="A1616" s="52"/>
      <c r="B1616" s="52"/>
      <c r="C1616" s="52"/>
      <c r="D1616" s="52"/>
      <c r="E1616" s="52"/>
      <c r="F1616" s="52"/>
    </row>
    <row r="1617" s="3" customFormat="true" ht="12.75" hidden="false" customHeight="false" outlineLevel="0" collapsed="false">
      <c r="A1617" s="52"/>
      <c r="B1617" s="52" t="s">
        <v>6597</v>
      </c>
      <c r="C1617" s="52"/>
      <c r="D1617" s="52"/>
      <c r="E1617" s="52"/>
      <c r="F1617" s="52"/>
    </row>
    <row r="1618" s="3" customFormat="true" ht="12.75" hidden="false" customHeight="false" outlineLevel="0" collapsed="false">
      <c r="A1618" s="52" t="s">
        <v>6598</v>
      </c>
      <c r="B1618" s="52" t="s">
        <v>6458</v>
      </c>
      <c r="C1618" s="52" t="s">
        <v>6599</v>
      </c>
      <c r="D1618" s="52" t="s">
        <v>6600</v>
      </c>
      <c r="E1618" s="52" t="s">
        <v>6162</v>
      </c>
      <c r="F1618" s="52" t="s">
        <v>6146</v>
      </c>
    </row>
    <row r="1619" s="3" customFormat="true" ht="12.75" hidden="false" customHeight="false" outlineLevel="0" collapsed="false">
      <c r="A1619" s="52" t="s">
        <v>6601</v>
      </c>
      <c r="B1619" s="52" t="s">
        <v>6602</v>
      </c>
      <c r="C1619" s="52" t="s">
        <v>6599</v>
      </c>
      <c r="D1619" s="52" t="s">
        <v>6600</v>
      </c>
      <c r="E1619" s="52" t="s">
        <v>6162</v>
      </c>
      <c r="F1619" s="52" t="s">
        <v>6146</v>
      </c>
    </row>
    <row r="1620" s="3" customFormat="true" ht="12.75" hidden="false" customHeight="false" outlineLevel="0" collapsed="false">
      <c r="A1620" s="52" t="s">
        <v>6603</v>
      </c>
      <c r="B1620" s="52" t="s">
        <v>6604</v>
      </c>
      <c r="C1620" s="52" t="s">
        <v>6599</v>
      </c>
      <c r="D1620" s="52" t="s">
        <v>6600</v>
      </c>
      <c r="E1620" s="52" t="s">
        <v>6162</v>
      </c>
      <c r="F1620" s="52" t="s">
        <v>6146</v>
      </c>
    </row>
    <row r="1621" s="3" customFormat="true" ht="12.75" hidden="false" customHeight="false" outlineLevel="0" collapsed="false">
      <c r="A1621" s="52" t="s">
        <v>6605</v>
      </c>
      <c r="B1621" s="52" t="s">
        <v>6606</v>
      </c>
      <c r="C1621" s="52" t="s">
        <v>6599</v>
      </c>
      <c r="D1621" s="52" t="s">
        <v>6600</v>
      </c>
      <c r="E1621" s="52" t="s">
        <v>6162</v>
      </c>
      <c r="F1621" s="52" t="s">
        <v>6146</v>
      </c>
    </row>
    <row r="1622" s="3" customFormat="true" ht="12.75" hidden="false" customHeight="false" outlineLevel="0" collapsed="false">
      <c r="A1622" s="52"/>
      <c r="B1622" s="52"/>
      <c r="C1622" s="52"/>
      <c r="D1622" s="52"/>
      <c r="E1622" s="52"/>
      <c r="F1622" s="52"/>
    </row>
    <row r="1623" s="3" customFormat="true" ht="12.75" hidden="false" customHeight="false" outlineLevel="0" collapsed="false">
      <c r="A1623" s="52"/>
      <c r="B1623" s="52" t="s">
        <v>6607</v>
      </c>
      <c r="C1623" s="52"/>
      <c r="D1623" s="52"/>
      <c r="E1623" s="52"/>
      <c r="F1623" s="52"/>
    </row>
    <row r="1624" s="3" customFormat="true" ht="12.75" hidden="false" customHeight="false" outlineLevel="0" collapsed="false">
      <c r="A1624" s="52" t="s">
        <v>6608</v>
      </c>
      <c r="B1624" s="52" t="s">
        <v>6609</v>
      </c>
      <c r="C1624" s="52" t="s">
        <v>6610</v>
      </c>
      <c r="D1624" s="52" t="s">
        <v>6611</v>
      </c>
      <c r="E1624" s="52" t="s">
        <v>6156</v>
      </c>
      <c r="F1624" s="52" t="s">
        <v>6146</v>
      </c>
    </row>
    <row r="1625" s="3" customFormat="true" ht="12.75" hidden="false" customHeight="false" outlineLevel="0" collapsed="false">
      <c r="A1625" s="52" t="s">
        <v>6612</v>
      </c>
      <c r="B1625" s="52" t="s">
        <v>6613</v>
      </c>
      <c r="C1625" s="52" t="s">
        <v>6610</v>
      </c>
      <c r="D1625" s="52" t="s">
        <v>6611</v>
      </c>
      <c r="E1625" s="52" t="s">
        <v>6156</v>
      </c>
      <c r="F1625" s="52" t="s">
        <v>6146</v>
      </c>
    </row>
    <row r="1626" s="3" customFormat="true" ht="12.75" hidden="false" customHeight="false" outlineLevel="0" collapsed="false">
      <c r="A1626" s="52"/>
      <c r="B1626" s="52"/>
      <c r="C1626" s="52"/>
      <c r="D1626" s="52"/>
      <c r="E1626" s="52"/>
      <c r="F1626" s="52"/>
    </row>
    <row r="1627" s="3" customFormat="true" ht="12.75" hidden="false" customHeight="false" outlineLevel="0" collapsed="false">
      <c r="A1627" s="52"/>
      <c r="B1627" s="52" t="s">
        <v>6614</v>
      </c>
      <c r="C1627" s="52"/>
      <c r="D1627" s="52"/>
      <c r="E1627" s="52"/>
      <c r="F1627" s="52"/>
    </row>
    <row r="1628" s="3" customFormat="true" ht="12.75" hidden="false" customHeight="false" outlineLevel="0" collapsed="false">
      <c r="A1628" s="52" t="s">
        <v>6615</v>
      </c>
      <c r="B1628" s="52" t="s">
        <v>6616</v>
      </c>
      <c r="C1628" s="52" t="s">
        <v>6617</v>
      </c>
      <c r="D1628" s="52" t="s">
        <v>6618</v>
      </c>
      <c r="E1628" s="52" t="s">
        <v>6156</v>
      </c>
      <c r="F1628" s="52" t="s">
        <v>6146</v>
      </c>
    </row>
    <row r="1629" s="3" customFormat="true" ht="12.75" hidden="false" customHeight="false" outlineLevel="0" collapsed="false">
      <c r="A1629" s="52" t="s">
        <v>6619</v>
      </c>
      <c r="B1629" s="52" t="s">
        <v>6620</v>
      </c>
      <c r="C1629" s="52" t="s">
        <v>6617</v>
      </c>
      <c r="D1629" s="52" t="s">
        <v>6618</v>
      </c>
      <c r="E1629" s="52" t="s">
        <v>6156</v>
      </c>
      <c r="F1629" s="52" t="s">
        <v>6146</v>
      </c>
    </row>
    <row r="1630" s="3" customFormat="true" ht="12.75" hidden="false" customHeight="false" outlineLevel="0" collapsed="false">
      <c r="A1630" s="52" t="s">
        <v>6621</v>
      </c>
      <c r="B1630" s="52" t="s">
        <v>6622</v>
      </c>
      <c r="C1630" s="52" t="s">
        <v>6617</v>
      </c>
      <c r="D1630" s="52" t="s">
        <v>6618</v>
      </c>
      <c r="E1630" s="52" t="s">
        <v>6156</v>
      </c>
      <c r="F1630" s="52" t="s">
        <v>6146</v>
      </c>
    </row>
    <row r="1631" s="3" customFormat="true" ht="12.75" hidden="false" customHeight="false" outlineLevel="0" collapsed="false">
      <c r="A1631" s="52" t="s">
        <v>6623</v>
      </c>
      <c r="B1631" s="52" t="s">
        <v>6624</v>
      </c>
      <c r="C1631" s="52" t="s">
        <v>6617</v>
      </c>
      <c r="D1631" s="52" t="s">
        <v>6618</v>
      </c>
      <c r="E1631" s="52" t="s">
        <v>6156</v>
      </c>
      <c r="F1631" s="52" t="s">
        <v>6146</v>
      </c>
    </row>
    <row r="1632" s="3" customFormat="true" ht="12.75" hidden="false" customHeight="false" outlineLevel="0" collapsed="false">
      <c r="A1632" s="52" t="s">
        <v>6625</v>
      </c>
      <c r="B1632" s="52" t="s">
        <v>6626</v>
      </c>
      <c r="C1632" s="52" t="s">
        <v>6617</v>
      </c>
      <c r="D1632" s="52" t="s">
        <v>6618</v>
      </c>
      <c r="E1632" s="52" t="s">
        <v>6156</v>
      </c>
      <c r="F1632" s="52" t="s">
        <v>6146</v>
      </c>
    </row>
    <row r="1633" s="3" customFormat="true" ht="12.75" hidden="false" customHeight="false" outlineLevel="0" collapsed="false">
      <c r="A1633" s="52" t="s">
        <v>6627</v>
      </c>
      <c r="B1633" s="52" t="s">
        <v>6628</v>
      </c>
      <c r="C1633" s="52" t="s">
        <v>6617</v>
      </c>
      <c r="D1633" s="52" t="s">
        <v>6618</v>
      </c>
      <c r="E1633" s="52" t="s">
        <v>6156</v>
      </c>
      <c r="F1633" s="52" t="s">
        <v>6146</v>
      </c>
    </row>
    <row r="1634" s="3" customFormat="true" ht="12.75" hidden="false" customHeight="false" outlineLevel="0" collapsed="false">
      <c r="A1634" s="52" t="s">
        <v>6629</v>
      </c>
      <c r="B1634" s="52" t="s">
        <v>6630</v>
      </c>
      <c r="C1634" s="52" t="s">
        <v>6617</v>
      </c>
      <c r="D1634" s="52" t="s">
        <v>6618</v>
      </c>
      <c r="E1634" s="52" t="s">
        <v>6156</v>
      </c>
      <c r="F1634" s="52" t="s">
        <v>6146</v>
      </c>
    </row>
    <row r="1635" s="3" customFormat="true" ht="12.75" hidden="false" customHeight="false" outlineLevel="0" collapsed="false">
      <c r="A1635" s="52"/>
      <c r="B1635" s="52"/>
      <c r="C1635" s="52"/>
      <c r="D1635" s="52"/>
      <c r="E1635" s="52"/>
      <c r="F1635" s="52"/>
    </row>
    <row r="1636" s="3" customFormat="true" ht="12.75" hidden="false" customHeight="false" outlineLevel="0" collapsed="false">
      <c r="A1636" s="52"/>
      <c r="B1636" s="52" t="s">
        <v>6631</v>
      </c>
      <c r="C1636" s="52"/>
      <c r="D1636" s="52"/>
      <c r="E1636" s="52"/>
      <c r="F1636" s="52"/>
    </row>
    <row r="1637" s="3" customFormat="true" ht="12.75" hidden="false" customHeight="false" outlineLevel="0" collapsed="false">
      <c r="A1637" s="52" t="s">
        <v>6632</v>
      </c>
      <c r="B1637" s="52" t="s">
        <v>6633</v>
      </c>
      <c r="C1637" s="52" t="s">
        <v>6634</v>
      </c>
      <c r="D1637" s="52" t="s">
        <v>6635</v>
      </c>
      <c r="E1637" s="52" t="s">
        <v>6156</v>
      </c>
      <c r="F1637" s="52" t="s">
        <v>6146</v>
      </c>
    </row>
    <row r="1638" s="3" customFormat="true" ht="12.75" hidden="false" customHeight="false" outlineLevel="0" collapsed="false">
      <c r="A1638" s="52" t="s">
        <v>6636</v>
      </c>
      <c r="B1638" s="52" t="s">
        <v>6637</v>
      </c>
      <c r="C1638" s="52" t="s">
        <v>6634</v>
      </c>
      <c r="D1638" s="52" t="s">
        <v>6635</v>
      </c>
      <c r="E1638" s="52" t="s">
        <v>6156</v>
      </c>
      <c r="F1638" s="52" t="s">
        <v>6146</v>
      </c>
    </row>
    <row r="1639" s="3" customFormat="true" ht="12.75" hidden="false" customHeight="false" outlineLevel="0" collapsed="false">
      <c r="A1639" s="52"/>
      <c r="B1639" s="52"/>
      <c r="C1639" s="52"/>
      <c r="D1639" s="52"/>
      <c r="E1639" s="52"/>
      <c r="F1639" s="52"/>
    </row>
    <row r="1640" s="3" customFormat="true" ht="12.75" hidden="false" customHeight="false" outlineLevel="0" collapsed="false">
      <c r="A1640" s="52"/>
      <c r="B1640" s="52" t="s">
        <v>6638</v>
      </c>
      <c r="C1640" s="52"/>
      <c r="D1640" s="52"/>
      <c r="E1640" s="52"/>
      <c r="F1640" s="52"/>
    </row>
    <row r="1641" s="3" customFormat="true" ht="12.75" hidden="false" customHeight="false" outlineLevel="0" collapsed="false">
      <c r="A1641" s="52" t="s">
        <v>6639</v>
      </c>
      <c r="B1641" s="52" t="s">
        <v>6640</v>
      </c>
      <c r="C1641" s="52" t="s">
        <v>6641</v>
      </c>
      <c r="D1641" s="52" t="s">
        <v>6642</v>
      </c>
      <c r="E1641" s="52" t="s">
        <v>6145</v>
      </c>
      <c r="F1641" s="52" t="s">
        <v>6146</v>
      </c>
    </row>
    <row r="1642" s="3" customFormat="true" ht="12.75" hidden="false" customHeight="false" outlineLevel="0" collapsed="false">
      <c r="A1642" s="52" t="s">
        <v>6643</v>
      </c>
      <c r="B1642" s="52" t="s">
        <v>6644</v>
      </c>
      <c r="C1642" s="52" t="s">
        <v>6641</v>
      </c>
      <c r="D1642" s="52" t="s">
        <v>6642</v>
      </c>
      <c r="E1642" s="52" t="s">
        <v>6145</v>
      </c>
      <c r="F1642" s="52" t="s">
        <v>6146</v>
      </c>
    </row>
    <row r="1643" s="3" customFormat="true" ht="12.75" hidden="false" customHeight="false" outlineLevel="0" collapsed="false">
      <c r="A1643" s="52" t="s">
        <v>6645</v>
      </c>
      <c r="B1643" s="52" t="s">
        <v>6646</v>
      </c>
      <c r="C1643" s="52" t="s">
        <v>6641</v>
      </c>
      <c r="D1643" s="52" t="s">
        <v>6642</v>
      </c>
      <c r="E1643" s="52" t="s">
        <v>6145</v>
      </c>
      <c r="F1643" s="52" t="s">
        <v>6146</v>
      </c>
    </row>
    <row r="1644" s="3" customFormat="true" ht="12.75" hidden="false" customHeight="false" outlineLevel="0" collapsed="false">
      <c r="A1644" s="52" t="s">
        <v>6647</v>
      </c>
      <c r="B1644" s="52" t="s">
        <v>6648</v>
      </c>
      <c r="C1644" s="52" t="s">
        <v>6641</v>
      </c>
      <c r="D1644" s="52" t="s">
        <v>6642</v>
      </c>
      <c r="E1644" s="52" t="s">
        <v>6145</v>
      </c>
      <c r="F1644" s="52" t="s">
        <v>6146</v>
      </c>
    </row>
    <row r="1645" s="3" customFormat="true" ht="12.75" hidden="false" customHeight="false" outlineLevel="0" collapsed="false">
      <c r="A1645" s="52" t="s">
        <v>6649</v>
      </c>
      <c r="B1645" s="52" t="s">
        <v>6650</v>
      </c>
      <c r="C1645" s="52" t="s">
        <v>6641</v>
      </c>
      <c r="D1645" s="52" t="s">
        <v>6642</v>
      </c>
      <c r="E1645" s="52" t="s">
        <v>6145</v>
      </c>
      <c r="F1645" s="52" t="s">
        <v>6146</v>
      </c>
    </row>
    <row r="1646" s="3" customFormat="true" ht="12.75" hidden="false" customHeight="false" outlineLevel="0" collapsed="false">
      <c r="A1646" s="52" t="s">
        <v>6651</v>
      </c>
      <c r="B1646" s="52" t="s">
        <v>6652</v>
      </c>
      <c r="C1646" s="52" t="s">
        <v>6641</v>
      </c>
      <c r="D1646" s="52" t="s">
        <v>6642</v>
      </c>
      <c r="E1646" s="52" t="s">
        <v>6145</v>
      </c>
      <c r="F1646" s="52" t="s">
        <v>6146</v>
      </c>
    </row>
    <row r="1647" s="3" customFormat="true" ht="12.75" hidden="false" customHeight="false" outlineLevel="0" collapsed="false">
      <c r="A1647" s="52" t="s">
        <v>6653</v>
      </c>
      <c r="B1647" s="52" t="s">
        <v>6654</v>
      </c>
      <c r="C1647" s="52" t="s">
        <v>6641</v>
      </c>
      <c r="D1647" s="52" t="s">
        <v>6642</v>
      </c>
      <c r="E1647" s="52" t="s">
        <v>6145</v>
      </c>
      <c r="F1647" s="52" t="s">
        <v>6146</v>
      </c>
    </row>
    <row r="1648" s="3" customFormat="true" ht="12.75" hidden="false" customHeight="false" outlineLevel="0" collapsed="false">
      <c r="A1648" s="52" t="s">
        <v>6655</v>
      </c>
      <c r="B1648" s="52" t="s">
        <v>6656</v>
      </c>
      <c r="C1648" s="52" t="s">
        <v>6641</v>
      </c>
      <c r="D1648" s="52" t="s">
        <v>6642</v>
      </c>
      <c r="E1648" s="52" t="s">
        <v>6145</v>
      </c>
      <c r="F1648" s="52" t="s">
        <v>6146</v>
      </c>
    </row>
    <row r="1649" s="3" customFormat="true" ht="12.75" hidden="false" customHeight="false" outlineLevel="0" collapsed="false">
      <c r="A1649" s="52" t="s">
        <v>6657</v>
      </c>
      <c r="B1649" s="52" t="s">
        <v>6658</v>
      </c>
      <c r="C1649" s="52" t="s">
        <v>6641</v>
      </c>
      <c r="D1649" s="52" t="s">
        <v>6642</v>
      </c>
      <c r="E1649" s="52" t="s">
        <v>6145</v>
      </c>
      <c r="F1649" s="52" t="s">
        <v>6146</v>
      </c>
    </row>
    <row r="1650" s="3" customFormat="true" ht="12.75" hidden="false" customHeight="false" outlineLevel="0" collapsed="false">
      <c r="A1650" s="52" t="s">
        <v>6659</v>
      </c>
      <c r="B1650" s="52" t="s">
        <v>6660</v>
      </c>
      <c r="C1650" s="52" t="s">
        <v>6641</v>
      </c>
      <c r="D1650" s="52" t="s">
        <v>6642</v>
      </c>
      <c r="E1650" s="52" t="s">
        <v>6145</v>
      </c>
      <c r="F1650" s="52" t="s">
        <v>6146</v>
      </c>
    </row>
    <row r="1651" s="3" customFormat="true" ht="12.75" hidden="false" customHeight="false" outlineLevel="0" collapsed="false">
      <c r="A1651" s="52" t="s">
        <v>6661</v>
      </c>
      <c r="B1651" s="52" t="s">
        <v>6662</v>
      </c>
      <c r="C1651" s="52" t="s">
        <v>6641</v>
      </c>
      <c r="D1651" s="52" t="s">
        <v>6642</v>
      </c>
      <c r="E1651" s="52" t="s">
        <v>6145</v>
      </c>
      <c r="F1651" s="52" t="s">
        <v>6146</v>
      </c>
    </row>
    <row r="1652" s="3" customFormat="true" ht="12.75" hidden="false" customHeight="false" outlineLevel="0" collapsed="false">
      <c r="A1652" s="52" t="s">
        <v>6663</v>
      </c>
      <c r="B1652" s="52" t="s">
        <v>6664</v>
      </c>
      <c r="C1652" s="52" t="s">
        <v>6641</v>
      </c>
      <c r="D1652" s="52" t="s">
        <v>6642</v>
      </c>
      <c r="E1652" s="52" t="s">
        <v>6145</v>
      </c>
      <c r="F1652" s="52" t="s">
        <v>6146</v>
      </c>
    </row>
    <row r="1653" s="3" customFormat="true" ht="12.75" hidden="false" customHeight="false" outlineLevel="0" collapsed="false">
      <c r="A1653" s="52" t="s">
        <v>6665</v>
      </c>
      <c r="B1653" s="52" t="s">
        <v>6666</v>
      </c>
      <c r="C1653" s="52" t="s">
        <v>6641</v>
      </c>
      <c r="D1653" s="52" t="s">
        <v>6642</v>
      </c>
      <c r="E1653" s="52" t="s">
        <v>6145</v>
      </c>
      <c r="F1653" s="52" t="s">
        <v>6146</v>
      </c>
    </row>
    <row r="1654" s="3" customFormat="true" ht="12.75" hidden="false" customHeight="false" outlineLevel="0" collapsed="false">
      <c r="A1654" s="52" t="s">
        <v>6667</v>
      </c>
      <c r="B1654" s="52" t="s">
        <v>6668</v>
      </c>
      <c r="C1654" s="52" t="s">
        <v>6641</v>
      </c>
      <c r="D1654" s="52" t="s">
        <v>6642</v>
      </c>
      <c r="E1654" s="52" t="s">
        <v>6145</v>
      </c>
      <c r="F1654" s="52" t="s">
        <v>6146</v>
      </c>
    </row>
    <row r="1655" s="3" customFormat="true" ht="12.75" hidden="false" customHeight="false" outlineLevel="0" collapsed="false">
      <c r="A1655" s="52" t="s">
        <v>6669</v>
      </c>
      <c r="B1655" s="52" t="s">
        <v>6670</v>
      </c>
      <c r="C1655" s="52" t="s">
        <v>6641</v>
      </c>
      <c r="D1655" s="52" t="s">
        <v>6642</v>
      </c>
      <c r="E1655" s="52" t="s">
        <v>6145</v>
      </c>
      <c r="F1655" s="52" t="s">
        <v>6146</v>
      </c>
    </row>
    <row r="1656" s="3" customFormat="true" ht="12.75" hidden="false" customHeight="false" outlineLevel="0" collapsed="false">
      <c r="A1656" s="52" t="s">
        <v>6671</v>
      </c>
      <c r="B1656" s="52" t="s">
        <v>6672</v>
      </c>
      <c r="C1656" s="52" t="s">
        <v>6641</v>
      </c>
      <c r="D1656" s="52" t="s">
        <v>6642</v>
      </c>
      <c r="E1656" s="52" t="s">
        <v>6145</v>
      </c>
      <c r="F1656" s="52" t="s">
        <v>6146</v>
      </c>
    </row>
    <row r="1657" s="3" customFormat="true" ht="12.75" hidden="false" customHeight="false" outlineLevel="0" collapsed="false">
      <c r="A1657" s="52" t="s">
        <v>6673</v>
      </c>
      <c r="B1657" s="52" t="s">
        <v>6674</v>
      </c>
      <c r="C1657" s="52" t="s">
        <v>6641</v>
      </c>
      <c r="D1657" s="52" t="s">
        <v>6642</v>
      </c>
      <c r="E1657" s="52" t="s">
        <v>6145</v>
      </c>
      <c r="F1657" s="52" t="s">
        <v>6146</v>
      </c>
    </row>
    <row r="1658" s="3" customFormat="true" ht="12.75" hidden="false" customHeight="false" outlineLevel="0" collapsed="false">
      <c r="A1658" s="52" t="s">
        <v>6675</v>
      </c>
      <c r="B1658" s="52" t="s">
        <v>6676</v>
      </c>
      <c r="C1658" s="52" t="s">
        <v>6641</v>
      </c>
      <c r="D1658" s="52" t="s">
        <v>6642</v>
      </c>
      <c r="E1658" s="52" t="s">
        <v>6145</v>
      </c>
      <c r="F1658" s="52" t="s">
        <v>6146</v>
      </c>
    </row>
    <row r="1659" s="3" customFormat="true" ht="12.75" hidden="false" customHeight="false" outlineLevel="0" collapsed="false">
      <c r="A1659" s="52" t="s">
        <v>6677</v>
      </c>
      <c r="B1659" s="52" t="s">
        <v>6678</v>
      </c>
      <c r="C1659" s="52" t="s">
        <v>6641</v>
      </c>
      <c r="D1659" s="52" t="s">
        <v>6642</v>
      </c>
      <c r="E1659" s="52" t="s">
        <v>6145</v>
      </c>
      <c r="F1659" s="52" t="s">
        <v>6146</v>
      </c>
    </row>
    <row r="1660" s="3" customFormat="true" ht="12.75" hidden="false" customHeight="false" outlineLevel="0" collapsed="false">
      <c r="A1660" s="52" t="s">
        <v>6679</v>
      </c>
      <c r="B1660" s="52" t="s">
        <v>6680</v>
      </c>
      <c r="C1660" s="52" t="s">
        <v>6641</v>
      </c>
      <c r="D1660" s="52" t="s">
        <v>6642</v>
      </c>
      <c r="E1660" s="52" t="s">
        <v>6145</v>
      </c>
      <c r="F1660" s="52" t="s">
        <v>6146</v>
      </c>
    </row>
    <row r="1661" s="3" customFormat="true" ht="12.75" hidden="false" customHeight="false" outlineLevel="0" collapsed="false">
      <c r="A1661" s="52" t="s">
        <v>6681</v>
      </c>
      <c r="B1661" s="52" t="s">
        <v>6682</v>
      </c>
      <c r="C1661" s="52" t="s">
        <v>6641</v>
      </c>
      <c r="D1661" s="52" t="s">
        <v>6642</v>
      </c>
      <c r="E1661" s="52" t="s">
        <v>6145</v>
      </c>
      <c r="F1661" s="52" t="s">
        <v>6146</v>
      </c>
    </row>
    <row r="1662" s="3" customFormat="true" ht="12.75" hidden="false" customHeight="false" outlineLevel="0" collapsed="false">
      <c r="A1662" s="52" t="s">
        <v>6683</v>
      </c>
      <c r="B1662" s="52" t="s">
        <v>6684</v>
      </c>
      <c r="C1662" s="52" t="s">
        <v>6641</v>
      </c>
      <c r="D1662" s="52" t="s">
        <v>6642</v>
      </c>
      <c r="E1662" s="52" t="s">
        <v>6145</v>
      </c>
      <c r="F1662" s="52" t="s">
        <v>6146</v>
      </c>
    </row>
    <row r="1663" s="3" customFormat="true" ht="12.75" hidden="false" customHeight="false" outlineLevel="0" collapsed="false">
      <c r="A1663" s="52" t="s">
        <v>6685</v>
      </c>
      <c r="B1663" s="52" t="s">
        <v>6686</v>
      </c>
      <c r="C1663" s="52" t="s">
        <v>6641</v>
      </c>
      <c r="D1663" s="52" t="s">
        <v>6642</v>
      </c>
      <c r="E1663" s="52" t="s">
        <v>6145</v>
      </c>
      <c r="F1663" s="52" t="s">
        <v>6146</v>
      </c>
    </row>
    <row r="1664" s="3" customFormat="true" ht="12.75" hidden="false" customHeight="false" outlineLevel="0" collapsed="false">
      <c r="A1664" s="52" t="s">
        <v>6687</v>
      </c>
      <c r="B1664" s="52" t="s">
        <v>6688</v>
      </c>
      <c r="C1664" s="52" t="s">
        <v>6641</v>
      </c>
      <c r="D1664" s="52" t="s">
        <v>6642</v>
      </c>
      <c r="E1664" s="52" t="s">
        <v>6145</v>
      </c>
      <c r="F1664" s="52" t="s">
        <v>6146</v>
      </c>
    </row>
    <row r="1665" s="3" customFormat="true" ht="12.75" hidden="false" customHeight="false" outlineLevel="0" collapsed="false">
      <c r="A1665" s="52" t="s">
        <v>6689</v>
      </c>
      <c r="B1665" s="52" t="s">
        <v>6690</v>
      </c>
      <c r="C1665" s="52" t="s">
        <v>6641</v>
      </c>
      <c r="D1665" s="52" t="s">
        <v>6642</v>
      </c>
      <c r="E1665" s="52" t="s">
        <v>6145</v>
      </c>
      <c r="F1665" s="52" t="s">
        <v>6146</v>
      </c>
    </row>
    <row r="1666" s="3" customFormat="true" ht="12.75" hidden="false" customHeight="false" outlineLevel="0" collapsed="false">
      <c r="A1666" s="52" t="s">
        <v>6691</v>
      </c>
      <c r="B1666" s="52" t="s">
        <v>6692</v>
      </c>
      <c r="C1666" s="52" t="s">
        <v>6641</v>
      </c>
      <c r="D1666" s="52" t="s">
        <v>6642</v>
      </c>
      <c r="E1666" s="52" t="s">
        <v>6145</v>
      </c>
      <c r="F1666" s="52" t="s">
        <v>6146</v>
      </c>
    </row>
    <row r="1667" s="3" customFormat="true" ht="12.75" hidden="false" customHeight="false" outlineLevel="0" collapsed="false">
      <c r="A1667" s="52" t="s">
        <v>6693</v>
      </c>
      <c r="B1667" s="52" t="s">
        <v>6694</v>
      </c>
      <c r="C1667" s="52" t="s">
        <v>6641</v>
      </c>
      <c r="D1667" s="52" t="s">
        <v>6642</v>
      </c>
      <c r="E1667" s="52" t="s">
        <v>6145</v>
      </c>
      <c r="F1667" s="52" t="s">
        <v>6146</v>
      </c>
    </row>
    <row r="1668" s="3" customFormat="true" ht="12.75" hidden="false" customHeight="false" outlineLevel="0" collapsed="false">
      <c r="A1668" s="52" t="s">
        <v>6695</v>
      </c>
      <c r="B1668" s="52" t="s">
        <v>6696</v>
      </c>
      <c r="C1668" s="52" t="s">
        <v>6641</v>
      </c>
      <c r="D1668" s="52" t="s">
        <v>6642</v>
      </c>
      <c r="E1668" s="52" t="s">
        <v>6145</v>
      </c>
      <c r="F1668" s="52" t="s">
        <v>6146</v>
      </c>
    </row>
    <row r="1669" s="3" customFormat="true" ht="12.75" hidden="false" customHeight="false" outlineLevel="0" collapsed="false">
      <c r="A1669" s="52" t="s">
        <v>6697</v>
      </c>
      <c r="B1669" s="52" t="s">
        <v>6698</v>
      </c>
      <c r="C1669" s="52" t="s">
        <v>6641</v>
      </c>
      <c r="D1669" s="52" t="s">
        <v>6642</v>
      </c>
      <c r="E1669" s="52" t="s">
        <v>6145</v>
      </c>
      <c r="F1669" s="52" t="s">
        <v>6146</v>
      </c>
    </row>
    <row r="1670" s="3" customFormat="true" ht="12.75" hidden="false" customHeight="false" outlineLevel="0" collapsed="false">
      <c r="A1670" s="52" t="s">
        <v>6699</v>
      </c>
      <c r="B1670" s="52" t="s">
        <v>6700</v>
      </c>
      <c r="C1670" s="52" t="s">
        <v>6641</v>
      </c>
      <c r="D1670" s="52" t="s">
        <v>6642</v>
      </c>
      <c r="E1670" s="52" t="s">
        <v>6145</v>
      </c>
      <c r="F1670" s="52" t="s">
        <v>6146</v>
      </c>
    </row>
    <row r="1671" s="3" customFormat="true" ht="12.75" hidden="false" customHeight="false" outlineLevel="0" collapsed="false">
      <c r="A1671" s="52" t="s">
        <v>6701</v>
      </c>
      <c r="B1671" s="52" t="s">
        <v>6702</v>
      </c>
      <c r="C1671" s="52" t="s">
        <v>6641</v>
      </c>
      <c r="D1671" s="52" t="s">
        <v>6642</v>
      </c>
      <c r="E1671" s="52" t="s">
        <v>6145</v>
      </c>
      <c r="F1671" s="52" t="s">
        <v>6146</v>
      </c>
    </row>
    <row r="1672" s="3" customFormat="true" ht="12.75" hidden="false" customHeight="false" outlineLevel="0" collapsed="false">
      <c r="A1672" s="52" t="s">
        <v>6703</v>
      </c>
      <c r="B1672" s="52" t="s">
        <v>6270</v>
      </c>
      <c r="C1672" s="52" t="s">
        <v>6641</v>
      </c>
      <c r="D1672" s="52" t="s">
        <v>6642</v>
      </c>
      <c r="E1672" s="52" t="s">
        <v>6145</v>
      </c>
      <c r="F1672" s="52" t="s">
        <v>6146</v>
      </c>
    </row>
    <row r="1673" s="3" customFormat="true" ht="12.75" hidden="false" customHeight="false" outlineLevel="0" collapsed="false">
      <c r="A1673" s="52" t="s">
        <v>6704</v>
      </c>
      <c r="B1673" s="52" t="s">
        <v>6705</v>
      </c>
      <c r="C1673" s="52" t="s">
        <v>6641</v>
      </c>
      <c r="D1673" s="52" t="s">
        <v>6642</v>
      </c>
      <c r="E1673" s="52" t="s">
        <v>6145</v>
      </c>
      <c r="F1673" s="52" t="s">
        <v>6146</v>
      </c>
    </row>
    <row r="1674" s="3" customFormat="true" ht="12.75" hidden="false" customHeight="false" outlineLevel="0" collapsed="false">
      <c r="A1674" s="52" t="s">
        <v>6706</v>
      </c>
      <c r="B1674" s="52" t="s">
        <v>6707</v>
      </c>
      <c r="C1674" s="52" t="s">
        <v>6641</v>
      </c>
      <c r="D1674" s="52" t="s">
        <v>6642</v>
      </c>
      <c r="E1674" s="52" t="s">
        <v>6145</v>
      </c>
      <c r="F1674" s="52" t="s">
        <v>6146</v>
      </c>
    </row>
    <row r="1675" s="3" customFormat="true" ht="12.75" hidden="false" customHeight="false" outlineLevel="0" collapsed="false">
      <c r="A1675" s="52" t="s">
        <v>6708</v>
      </c>
      <c r="B1675" s="52" t="s">
        <v>6709</v>
      </c>
      <c r="C1675" s="52" t="s">
        <v>6641</v>
      </c>
      <c r="D1675" s="52" t="s">
        <v>6642</v>
      </c>
      <c r="E1675" s="52" t="s">
        <v>6145</v>
      </c>
      <c r="F1675" s="52" t="s">
        <v>6146</v>
      </c>
    </row>
    <row r="1676" s="3" customFormat="true" ht="12.75" hidden="false" customHeight="false" outlineLevel="0" collapsed="false">
      <c r="A1676" s="52" t="s">
        <v>6710</v>
      </c>
      <c r="B1676" s="52" t="s">
        <v>6711</v>
      </c>
      <c r="C1676" s="52" t="s">
        <v>6641</v>
      </c>
      <c r="D1676" s="52" t="s">
        <v>6642</v>
      </c>
      <c r="E1676" s="52" t="s">
        <v>6145</v>
      </c>
      <c r="F1676" s="52" t="s">
        <v>6146</v>
      </c>
    </row>
    <row r="1677" s="3" customFormat="true" ht="12.75" hidden="false" customHeight="false" outlineLevel="0" collapsed="false">
      <c r="A1677" s="52" t="s">
        <v>6712</v>
      </c>
      <c r="B1677" s="52" t="s">
        <v>6633</v>
      </c>
      <c r="C1677" s="52" t="s">
        <v>6641</v>
      </c>
      <c r="D1677" s="52" t="s">
        <v>6642</v>
      </c>
      <c r="E1677" s="52" t="s">
        <v>6145</v>
      </c>
      <c r="F1677" s="52" t="s">
        <v>6146</v>
      </c>
    </row>
    <row r="1678" s="3" customFormat="true" ht="12.75" hidden="false" customHeight="false" outlineLevel="0" collapsed="false">
      <c r="A1678" s="52" t="s">
        <v>6713</v>
      </c>
      <c r="B1678" s="52" t="s">
        <v>6714</v>
      </c>
      <c r="C1678" s="52" t="s">
        <v>6641</v>
      </c>
      <c r="D1678" s="52" t="s">
        <v>6642</v>
      </c>
      <c r="E1678" s="52" t="s">
        <v>6145</v>
      </c>
      <c r="F1678" s="52" t="s">
        <v>6146</v>
      </c>
    </row>
    <row r="1679" s="3" customFormat="true" ht="12.75" hidden="false" customHeight="false" outlineLevel="0" collapsed="false">
      <c r="A1679" s="52" t="s">
        <v>6715</v>
      </c>
      <c r="B1679" s="52" t="s">
        <v>6716</v>
      </c>
      <c r="C1679" s="52" t="s">
        <v>6641</v>
      </c>
      <c r="D1679" s="52" t="s">
        <v>6642</v>
      </c>
      <c r="E1679" s="52" t="s">
        <v>6145</v>
      </c>
      <c r="F1679" s="52" t="s">
        <v>6146</v>
      </c>
    </row>
    <row r="1680" s="3" customFormat="true" ht="12.75" hidden="false" customHeight="false" outlineLevel="0" collapsed="false">
      <c r="A1680" s="52" t="s">
        <v>6717</v>
      </c>
      <c r="B1680" s="52" t="s">
        <v>6718</v>
      </c>
      <c r="C1680" s="52" t="s">
        <v>6641</v>
      </c>
      <c r="D1680" s="52" t="s">
        <v>6642</v>
      </c>
      <c r="E1680" s="52" t="s">
        <v>6145</v>
      </c>
      <c r="F1680" s="52" t="s">
        <v>6146</v>
      </c>
    </row>
    <row r="1681" s="3" customFormat="true" ht="12.75" hidden="false" customHeight="false" outlineLevel="0" collapsed="false">
      <c r="A1681" s="52" t="s">
        <v>6719</v>
      </c>
      <c r="B1681" s="52" t="s">
        <v>6720</v>
      </c>
      <c r="C1681" s="52" t="s">
        <v>6641</v>
      </c>
      <c r="D1681" s="52" t="s">
        <v>6642</v>
      </c>
      <c r="E1681" s="52" t="s">
        <v>6145</v>
      </c>
      <c r="F1681" s="52" t="s">
        <v>6146</v>
      </c>
    </row>
    <row r="1682" s="3" customFormat="true" ht="12.75" hidden="false" customHeight="false" outlineLevel="0" collapsed="false">
      <c r="A1682" s="52" t="s">
        <v>6721</v>
      </c>
      <c r="B1682" s="52" t="s">
        <v>6722</v>
      </c>
      <c r="C1682" s="52" t="s">
        <v>6641</v>
      </c>
      <c r="D1682" s="52" t="s">
        <v>6642</v>
      </c>
      <c r="E1682" s="52" t="s">
        <v>6145</v>
      </c>
      <c r="F1682" s="52" t="s">
        <v>6146</v>
      </c>
    </row>
    <row r="1683" s="3" customFormat="true" ht="12.75" hidden="false" customHeight="false" outlineLevel="0" collapsed="false">
      <c r="A1683" s="52" t="s">
        <v>6723</v>
      </c>
      <c r="B1683" s="52" t="s">
        <v>6724</v>
      </c>
      <c r="C1683" s="52" t="s">
        <v>6641</v>
      </c>
      <c r="D1683" s="52" t="s">
        <v>6642</v>
      </c>
      <c r="E1683" s="52" t="s">
        <v>6145</v>
      </c>
      <c r="F1683" s="52" t="s">
        <v>6146</v>
      </c>
    </row>
    <row r="1684" s="3" customFormat="true" ht="12.75" hidden="false" customHeight="false" outlineLevel="0" collapsed="false">
      <c r="A1684" s="52" t="s">
        <v>6725</v>
      </c>
      <c r="B1684" s="52" t="s">
        <v>6726</v>
      </c>
      <c r="C1684" s="52" t="s">
        <v>6641</v>
      </c>
      <c r="D1684" s="52" t="s">
        <v>6642</v>
      </c>
      <c r="E1684" s="52" t="s">
        <v>6145</v>
      </c>
      <c r="F1684" s="52" t="s">
        <v>6146</v>
      </c>
    </row>
    <row r="1685" s="3" customFormat="true" ht="12.75" hidden="false" customHeight="false" outlineLevel="0" collapsed="false">
      <c r="A1685" s="52" t="s">
        <v>6727</v>
      </c>
      <c r="B1685" s="52" t="s">
        <v>6728</v>
      </c>
      <c r="C1685" s="52" t="s">
        <v>6641</v>
      </c>
      <c r="D1685" s="52" t="s">
        <v>6642</v>
      </c>
      <c r="E1685" s="52" t="s">
        <v>6145</v>
      </c>
      <c r="F1685" s="52" t="s">
        <v>6146</v>
      </c>
    </row>
    <row r="1686" s="3" customFormat="true" ht="12.75" hidden="false" customHeight="false" outlineLevel="0" collapsed="false">
      <c r="A1686" s="52" t="s">
        <v>6729</v>
      </c>
      <c r="B1686" s="52" t="s">
        <v>6730</v>
      </c>
      <c r="C1686" s="52" t="s">
        <v>6641</v>
      </c>
      <c r="D1686" s="52" t="s">
        <v>6642</v>
      </c>
      <c r="E1686" s="52" t="s">
        <v>6145</v>
      </c>
      <c r="F1686" s="52" t="s">
        <v>6146</v>
      </c>
    </row>
    <row r="1687" s="3" customFormat="true" ht="12.75" hidden="false" customHeight="false" outlineLevel="0" collapsed="false">
      <c r="A1687" s="52" t="s">
        <v>6731</v>
      </c>
      <c r="B1687" s="52" t="s">
        <v>6732</v>
      </c>
      <c r="C1687" s="52" t="s">
        <v>6641</v>
      </c>
      <c r="D1687" s="52" t="s">
        <v>6642</v>
      </c>
      <c r="E1687" s="52" t="s">
        <v>6145</v>
      </c>
      <c r="F1687" s="52" t="s">
        <v>6146</v>
      </c>
    </row>
    <row r="1688" s="3" customFormat="true" ht="12.75" hidden="false" customHeight="false" outlineLevel="0" collapsed="false">
      <c r="A1688" s="52" t="s">
        <v>6733</v>
      </c>
      <c r="B1688" s="52" t="s">
        <v>6734</v>
      </c>
      <c r="C1688" s="52" t="s">
        <v>6641</v>
      </c>
      <c r="D1688" s="52" t="s">
        <v>6642</v>
      </c>
      <c r="E1688" s="52" t="s">
        <v>6145</v>
      </c>
      <c r="F1688" s="52" t="s">
        <v>6146</v>
      </c>
    </row>
    <row r="1689" s="3" customFormat="true" ht="12.75" hidden="false" customHeight="false" outlineLevel="0" collapsed="false">
      <c r="A1689" s="52" t="s">
        <v>6735</v>
      </c>
      <c r="B1689" s="52" t="s">
        <v>6736</v>
      </c>
      <c r="C1689" s="52" t="s">
        <v>6641</v>
      </c>
      <c r="D1689" s="52" t="s">
        <v>6642</v>
      </c>
      <c r="E1689" s="52" t="s">
        <v>6145</v>
      </c>
      <c r="F1689" s="52" t="s">
        <v>6146</v>
      </c>
    </row>
    <row r="1690" s="3" customFormat="true" ht="12.75" hidden="false" customHeight="false" outlineLevel="0" collapsed="false">
      <c r="A1690" s="52" t="s">
        <v>6737</v>
      </c>
      <c r="B1690" s="52" t="s">
        <v>6738</v>
      </c>
      <c r="C1690" s="52" t="s">
        <v>6641</v>
      </c>
      <c r="D1690" s="52" t="s">
        <v>6642</v>
      </c>
      <c r="E1690" s="52" t="s">
        <v>6145</v>
      </c>
      <c r="F1690" s="52" t="s">
        <v>6146</v>
      </c>
    </row>
    <row r="1691" s="3" customFormat="true" ht="12.75" hidden="false" customHeight="false" outlineLevel="0" collapsed="false">
      <c r="A1691" s="52" t="s">
        <v>6739</v>
      </c>
      <c r="B1691" s="52" t="s">
        <v>6740</v>
      </c>
      <c r="C1691" s="52" t="s">
        <v>6641</v>
      </c>
      <c r="D1691" s="52" t="s">
        <v>6642</v>
      </c>
      <c r="E1691" s="52" t="s">
        <v>6145</v>
      </c>
      <c r="F1691" s="52" t="s">
        <v>6146</v>
      </c>
    </row>
    <row r="1692" s="3" customFormat="true" ht="12.75" hidden="false" customHeight="false" outlineLevel="0" collapsed="false">
      <c r="A1692" s="52" t="s">
        <v>6741</v>
      </c>
      <c r="B1692" s="52" t="s">
        <v>6742</v>
      </c>
      <c r="C1692" s="52" t="s">
        <v>6641</v>
      </c>
      <c r="D1692" s="52" t="s">
        <v>6642</v>
      </c>
      <c r="E1692" s="52" t="s">
        <v>6145</v>
      </c>
      <c r="F1692" s="52" t="s">
        <v>6146</v>
      </c>
    </row>
    <row r="1693" s="3" customFormat="true" ht="12.75" hidden="false" customHeight="false" outlineLevel="0" collapsed="false">
      <c r="A1693" s="52" t="s">
        <v>6743</v>
      </c>
      <c r="B1693" s="52" t="s">
        <v>6744</v>
      </c>
      <c r="C1693" s="52" t="s">
        <v>6641</v>
      </c>
      <c r="D1693" s="52" t="s">
        <v>6642</v>
      </c>
      <c r="E1693" s="52" t="s">
        <v>6145</v>
      </c>
      <c r="F1693" s="52" t="s">
        <v>6146</v>
      </c>
    </row>
    <row r="1694" s="3" customFormat="true" ht="12.75" hidden="false" customHeight="false" outlineLevel="0" collapsed="false">
      <c r="A1694" s="52" t="s">
        <v>6745</v>
      </c>
      <c r="B1694" s="52" t="s">
        <v>6746</v>
      </c>
      <c r="C1694" s="52" t="s">
        <v>6641</v>
      </c>
      <c r="D1694" s="52" t="s">
        <v>6642</v>
      </c>
      <c r="E1694" s="52" t="s">
        <v>6145</v>
      </c>
      <c r="F1694" s="52" t="s">
        <v>6146</v>
      </c>
    </row>
    <row r="1695" s="3" customFormat="true" ht="12.75" hidden="false" customHeight="false" outlineLevel="0" collapsed="false">
      <c r="A1695" s="52" t="s">
        <v>6747</v>
      </c>
      <c r="B1695" s="52" t="s">
        <v>6748</v>
      </c>
      <c r="C1695" s="52" t="s">
        <v>6641</v>
      </c>
      <c r="D1695" s="52" t="s">
        <v>6642</v>
      </c>
      <c r="E1695" s="52" t="s">
        <v>6145</v>
      </c>
      <c r="F1695" s="52" t="s">
        <v>6146</v>
      </c>
    </row>
    <row r="1696" s="3" customFormat="true" ht="12.75" hidden="false" customHeight="false" outlineLevel="0" collapsed="false">
      <c r="A1696" s="52" t="s">
        <v>6749</v>
      </c>
      <c r="B1696" s="52" t="s">
        <v>6750</v>
      </c>
      <c r="C1696" s="52" t="s">
        <v>6641</v>
      </c>
      <c r="D1696" s="52" t="s">
        <v>6642</v>
      </c>
      <c r="E1696" s="52" t="s">
        <v>6145</v>
      </c>
      <c r="F1696" s="52" t="s">
        <v>6146</v>
      </c>
    </row>
    <row r="1697" s="3" customFormat="true" ht="12.75" hidden="false" customHeight="false" outlineLevel="0" collapsed="false">
      <c r="A1697" s="52" t="s">
        <v>6751</v>
      </c>
      <c r="B1697" s="52" t="s">
        <v>6752</v>
      </c>
      <c r="C1697" s="52" t="s">
        <v>6641</v>
      </c>
      <c r="D1697" s="52" t="s">
        <v>6642</v>
      </c>
      <c r="E1697" s="52" t="s">
        <v>6145</v>
      </c>
      <c r="F1697" s="52" t="s">
        <v>6146</v>
      </c>
    </row>
    <row r="1698" s="3" customFormat="true" ht="12.75" hidden="false" customHeight="false" outlineLevel="0" collapsed="false">
      <c r="A1698" s="52" t="s">
        <v>6753</v>
      </c>
      <c r="B1698" s="52" t="s">
        <v>6754</v>
      </c>
      <c r="C1698" s="52" t="s">
        <v>6641</v>
      </c>
      <c r="D1698" s="52" t="s">
        <v>6642</v>
      </c>
      <c r="E1698" s="52" t="s">
        <v>6145</v>
      </c>
      <c r="F1698" s="52" t="s">
        <v>6146</v>
      </c>
    </row>
    <row r="1699" s="3" customFormat="true" ht="12.75" hidden="false" customHeight="false" outlineLevel="0" collapsed="false">
      <c r="A1699" s="52" t="s">
        <v>6755</v>
      </c>
      <c r="B1699" s="52" t="s">
        <v>6756</v>
      </c>
      <c r="C1699" s="52" t="s">
        <v>6641</v>
      </c>
      <c r="D1699" s="52" t="s">
        <v>6642</v>
      </c>
      <c r="E1699" s="52" t="s">
        <v>6145</v>
      </c>
      <c r="F1699" s="52" t="s">
        <v>6146</v>
      </c>
    </row>
    <row r="1700" s="3" customFormat="true" ht="12.75" hidden="false" customHeight="false" outlineLevel="0" collapsed="false">
      <c r="A1700" s="52" t="s">
        <v>6757</v>
      </c>
      <c r="B1700" s="52" t="s">
        <v>6758</v>
      </c>
      <c r="C1700" s="52" t="s">
        <v>6641</v>
      </c>
      <c r="D1700" s="52" t="s">
        <v>6642</v>
      </c>
      <c r="E1700" s="52" t="s">
        <v>6145</v>
      </c>
      <c r="F1700" s="52" t="s">
        <v>6146</v>
      </c>
    </row>
    <row r="1701" s="3" customFormat="true" ht="12.75" hidden="false" customHeight="false" outlineLevel="0" collapsed="false">
      <c r="A1701" s="52" t="s">
        <v>6759</v>
      </c>
      <c r="B1701" s="52" t="s">
        <v>6760</v>
      </c>
      <c r="C1701" s="52" t="s">
        <v>6641</v>
      </c>
      <c r="D1701" s="52" t="s">
        <v>6642</v>
      </c>
      <c r="E1701" s="52" t="s">
        <v>6145</v>
      </c>
      <c r="F1701" s="52" t="s">
        <v>6146</v>
      </c>
    </row>
    <row r="1702" s="3" customFormat="true" ht="12.75" hidden="false" customHeight="false" outlineLevel="0" collapsed="false">
      <c r="A1702" s="52" t="s">
        <v>6761</v>
      </c>
      <c r="B1702" s="52" t="s">
        <v>6762</v>
      </c>
      <c r="C1702" s="52" t="s">
        <v>6641</v>
      </c>
      <c r="D1702" s="52" t="s">
        <v>6642</v>
      </c>
      <c r="E1702" s="52" t="s">
        <v>6145</v>
      </c>
      <c r="F1702" s="52" t="s">
        <v>6146</v>
      </c>
    </row>
    <row r="1703" s="3" customFormat="true" ht="12.75" hidden="false" customHeight="false" outlineLevel="0" collapsed="false">
      <c r="A1703" s="52" t="s">
        <v>6763</v>
      </c>
      <c r="B1703" s="52" t="s">
        <v>6764</v>
      </c>
      <c r="C1703" s="52" t="s">
        <v>6641</v>
      </c>
      <c r="D1703" s="52" t="s">
        <v>6642</v>
      </c>
      <c r="E1703" s="52" t="s">
        <v>6145</v>
      </c>
      <c r="F1703" s="52" t="s">
        <v>6146</v>
      </c>
    </row>
    <row r="1704" s="3" customFormat="true" ht="12.75" hidden="false" customHeight="false" outlineLevel="0" collapsed="false">
      <c r="A1704" s="52" t="s">
        <v>6765</v>
      </c>
      <c r="B1704" s="52" t="s">
        <v>6766</v>
      </c>
      <c r="C1704" s="52" t="s">
        <v>6641</v>
      </c>
      <c r="D1704" s="52" t="s">
        <v>6642</v>
      </c>
      <c r="E1704" s="52" t="s">
        <v>6145</v>
      </c>
      <c r="F1704" s="52" t="s">
        <v>6146</v>
      </c>
    </row>
    <row r="1705" s="3" customFormat="true" ht="12.75" hidden="false" customHeight="false" outlineLevel="0" collapsed="false">
      <c r="A1705" s="52" t="s">
        <v>6767</v>
      </c>
      <c r="B1705" s="52" t="s">
        <v>6768</v>
      </c>
      <c r="C1705" s="52" t="s">
        <v>6641</v>
      </c>
      <c r="D1705" s="52" t="s">
        <v>6642</v>
      </c>
      <c r="E1705" s="52" t="s">
        <v>6145</v>
      </c>
      <c r="F1705" s="52" t="s">
        <v>6146</v>
      </c>
    </row>
    <row r="1706" s="3" customFormat="true" ht="12.75" hidden="false" customHeight="false" outlineLevel="0" collapsed="false">
      <c r="A1706" s="52" t="s">
        <v>6769</v>
      </c>
      <c r="B1706" s="52" t="s">
        <v>6770</v>
      </c>
      <c r="C1706" s="52" t="s">
        <v>6641</v>
      </c>
      <c r="D1706" s="52" t="s">
        <v>6642</v>
      </c>
      <c r="E1706" s="52" t="s">
        <v>6145</v>
      </c>
      <c r="F1706" s="52" t="s">
        <v>6146</v>
      </c>
    </row>
    <row r="1707" s="3" customFormat="true" ht="12.75" hidden="false" customHeight="false" outlineLevel="0" collapsed="false">
      <c r="A1707" s="52" t="s">
        <v>6771</v>
      </c>
      <c r="B1707" s="52" t="s">
        <v>6772</v>
      </c>
      <c r="C1707" s="52" t="s">
        <v>6641</v>
      </c>
      <c r="D1707" s="52" t="s">
        <v>6642</v>
      </c>
      <c r="E1707" s="52" t="s">
        <v>6145</v>
      </c>
      <c r="F1707" s="52" t="s">
        <v>6146</v>
      </c>
    </row>
    <row r="1708" s="3" customFormat="true" ht="12.75" hidden="false" customHeight="false" outlineLevel="0" collapsed="false">
      <c r="A1708" s="52" t="s">
        <v>6773</v>
      </c>
      <c r="B1708" s="52" t="s">
        <v>6774</v>
      </c>
      <c r="C1708" s="52" t="s">
        <v>6641</v>
      </c>
      <c r="D1708" s="52" t="s">
        <v>6642</v>
      </c>
      <c r="E1708" s="52" t="s">
        <v>6145</v>
      </c>
      <c r="F1708" s="52" t="s">
        <v>6146</v>
      </c>
    </row>
    <row r="1709" s="3" customFormat="true" ht="12.75" hidden="false" customHeight="false" outlineLevel="0" collapsed="false">
      <c r="A1709" s="52" t="s">
        <v>6775</v>
      </c>
      <c r="B1709" s="52" t="s">
        <v>6776</v>
      </c>
      <c r="C1709" s="52" t="s">
        <v>6641</v>
      </c>
      <c r="D1709" s="52" t="s">
        <v>6642</v>
      </c>
      <c r="E1709" s="52" t="s">
        <v>6145</v>
      </c>
      <c r="F1709" s="52" t="s">
        <v>6146</v>
      </c>
    </row>
    <row r="1710" s="3" customFormat="true" ht="12.75" hidden="false" customHeight="false" outlineLevel="0" collapsed="false">
      <c r="A1710" s="52" t="s">
        <v>6777</v>
      </c>
      <c r="B1710" s="52" t="s">
        <v>6778</v>
      </c>
      <c r="C1710" s="52" t="s">
        <v>6641</v>
      </c>
      <c r="D1710" s="52" t="s">
        <v>6642</v>
      </c>
      <c r="E1710" s="52" t="s">
        <v>6145</v>
      </c>
      <c r="F1710" s="52" t="s">
        <v>6146</v>
      </c>
    </row>
    <row r="1711" s="3" customFormat="true" ht="12.75" hidden="false" customHeight="false" outlineLevel="0" collapsed="false">
      <c r="A1711" s="52" t="s">
        <v>6779</v>
      </c>
      <c r="B1711" s="52" t="s">
        <v>6780</v>
      </c>
      <c r="C1711" s="52" t="s">
        <v>6641</v>
      </c>
      <c r="D1711" s="52" t="s">
        <v>6642</v>
      </c>
      <c r="E1711" s="52" t="s">
        <v>6145</v>
      </c>
      <c r="F1711" s="52" t="s">
        <v>6146</v>
      </c>
    </row>
    <row r="1712" s="3" customFormat="true" ht="12.75" hidden="false" customHeight="false" outlineLevel="0" collapsed="false">
      <c r="A1712" s="52" t="s">
        <v>6781</v>
      </c>
      <c r="B1712" s="52" t="s">
        <v>6782</v>
      </c>
      <c r="C1712" s="52" t="s">
        <v>6641</v>
      </c>
      <c r="D1712" s="52" t="s">
        <v>6642</v>
      </c>
      <c r="E1712" s="52" t="s">
        <v>6145</v>
      </c>
      <c r="F1712" s="52" t="s">
        <v>6146</v>
      </c>
    </row>
    <row r="1713" s="3" customFormat="true" ht="12.75" hidden="false" customHeight="false" outlineLevel="0" collapsed="false">
      <c r="A1713" s="52" t="s">
        <v>6783</v>
      </c>
      <c r="B1713" s="52" t="s">
        <v>6784</v>
      </c>
      <c r="C1713" s="52" t="s">
        <v>6641</v>
      </c>
      <c r="D1713" s="52" t="s">
        <v>6642</v>
      </c>
      <c r="E1713" s="52" t="s">
        <v>6145</v>
      </c>
      <c r="F1713" s="52" t="s">
        <v>6146</v>
      </c>
    </row>
    <row r="1714" s="3" customFormat="true" ht="12.75" hidden="false" customHeight="false" outlineLevel="0" collapsed="false">
      <c r="A1714" s="52" t="s">
        <v>6785</v>
      </c>
      <c r="B1714" s="52" t="s">
        <v>6786</v>
      </c>
      <c r="C1714" s="52" t="s">
        <v>6641</v>
      </c>
      <c r="D1714" s="52" t="s">
        <v>6642</v>
      </c>
      <c r="E1714" s="52" t="s">
        <v>6145</v>
      </c>
      <c r="F1714" s="52" t="s">
        <v>6146</v>
      </c>
    </row>
    <row r="1715" s="3" customFormat="true" ht="12.75" hidden="false" customHeight="false" outlineLevel="0" collapsed="false">
      <c r="A1715" s="52" t="s">
        <v>6787</v>
      </c>
      <c r="B1715" s="52" t="s">
        <v>6788</v>
      </c>
      <c r="C1715" s="52" t="s">
        <v>6641</v>
      </c>
      <c r="D1715" s="52" t="s">
        <v>6642</v>
      </c>
      <c r="E1715" s="52" t="s">
        <v>6145</v>
      </c>
      <c r="F1715" s="52" t="s">
        <v>6146</v>
      </c>
    </row>
    <row r="1716" s="3" customFormat="true" ht="12.75" hidden="false" customHeight="false" outlineLevel="0" collapsed="false">
      <c r="A1716" s="52" t="s">
        <v>6789</v>
      </c>
      <c r="B1716" s="52" t="s">
        <v>6790</v>
      </c>
      <c r="C1716" s="52" t="s">
        <v>6641</v>
      </c>
      <c r="D1716" s="52" t="s">
        <v>6642</v>
      </c>
      <c r="E1716" s="52" t="s">
        <v>6145</v>
      </c>
      <c r="F1716" s="52" t="s">
        <v>6146</v>
      </c>
    </row>
    <row r="1717" s="3" customFormat="true" ht="12.75" hidden="false" customHeight="false" outlineLevel="0" collapsed="false">
      <c r="A1717" s="52" t="s">
        <v>6791</v>
      </c>
      <c r="B1717" s="52" t="s">
        <v>6792</v>
      </c>
      <c r="C1717" s="52" t="s">
        <v>6641</v>
      </c>
      <c r="D1717" s="52" t="s">
        <v>6642</v>
      </c>
      <c r="E1717" s="52" t="s">
        <v>6145</v>
      </c>
      <c r="F1717" s="52" t="s">
        <v>6146</v>
      </c>
    </row>
    <row r="1718" s="3" customFormat="true" ht="12.75" hidden="false" customHeight="false" outlineLevel="0" collapsed="false">
      <c r="A1718" s="52" t="s">
        <v>6793</v>
      </c>
      <c r="B1718" s="52" t="s">
        <v>6794</v>
      </c>
      <c r="C1718" s="52" t="s">
        <v>6641</v>
      </c>
      <c r="D1718" s="52" t="s">
        <v>6642</v>
      </c>
      <c r="E1718" s="52" t="s">
        <v>6145</v>
      </c>
      <c r="F1718" s="52" t="s">
        <v>6146</v>
      </c>
    </row>
    <row r="1719" s="3" customFormat="true" ht="12.75" hidden="false" customHeight="false" outlineLevel="0" collapsed="false">
      <c r="A1719" s="52" t="s">
        <v>6795</v>
      </c>
      <c r="B1719" s="52" t="s">
        <v>6796</v>
      </c>
      <c r="C1719" s="52" t="s">
        <v>6641</v>
      </c>
      <c r="D1719" s="52" t="s">
        <v>6642</v>
      </c>
      <c r="E1719" s="52" t="s">
        <v>6145</v>
      </c>
      <c r="F1719" s="52" t="s">
        <v>6146</v>
      </c>
    </row>
    <row r="1720" s="3" customFormat="true" ht="12.75" hidden="false" customHeight="false" outlineLevel="0" collapsed="false">
      <c r="A1720" s="52" t="s">
        <v>6797</v>
      </c>
      <c r="B1720" s="52" t="s">
        <v>6798</v>
      </c>
      <c r="C1720" s="52" t="s">
        <v>6641</v>
      </c>
      <c r="D1720" s="52" t="s">
        <v>6642</v>
      </c>
      <c r="E1720" s="52" t="s">
        <v>6145</v>
      </c>
      <c r="F1720" s="52" t="s">
        <v>6146</v>
      </c>
    </row>
    <row r="1721" s="3" customFormat="true" ht="12.75" hidden="false" customHeight="false" outlineLevel="0" collapsed="false">
      <c r="A1721" s="52" t="s">
        <v>6799</v>
      </c>
      <c r="B1721" s="52" t="s">
        <v>6800</v>
      </c>
      <c r="C1721" s="52" t="s">
        <v>6641</v>
      </c>
      <c r="D1721" s="52" t="s">
        <v>6642</v>
      </c>
      <c r="E1721" s="52" t="s">
        <v>6145</v>
      </c>
      <c r="F1721" s="52" t="s">
        <v>6146</v>
      </c>
    </row>
    <row r="1722" s="3" customFormat="true" ht="12.75" hidden="false" customHeight="false" outlineLevel="0" collapsed="false">
      <c r="A1722" s="52" t="s">
        <v>6801</v>
      </c>
      <c r="B1722" s="52" t="s">
        <v>6802</v>
      </c>
      <c r="C1722" s="52" t="s">
        <v>6641</v>
      </c>
      <c r="D1722" s="52" t="s">
        <v>6642</v>
      </c>
      <c r="E1722" s="52" t="s">
        <v>6145</v>
      </c>
      <c r="F1722" s="52" t="s">
        <v>6146</v>
      </c>
    </row>
    <row r="1723" s="3" customFormat="true" ht="12.75" hidden="false" customHeight="false" outlineLevel="0" collapsed="false">
      <c r="A1723" s="52" t="s">
        <v>6803</v>
      </c>
      <c r="B1723" s="52" t="s">
        <v>6804</v>
      </c>
      <c r="C1723" s="52" t="s">
        <v>6641</v>
      </c>
      <c r="D1723" s="52" t="s">
        <v>6642</v>
      </c>
      <c r="E1723" s="52" t="s">
        <v>6145</v>
      </c>
      <c r="F1723" s="52" t="s">
        <v>6146</v>
      </c>
    </row>
    <row r="1724" s="3" customFormat="true" ht="12.75" hidden="false" customHeight="false" outlineLevel="0" collapsed="false">
      <c r="A1724" s="52" t="s">
        <v>6805</v>
      </c>
      <c r="B1724" s="52" t="s">
        <v>6806</v>
      </c>
      <c r="C1724" s="52" t="s">
        <v>6641</v>
      </c>
      <c r="D1724" s="52" t="s">
        <v>6642</v>
      </c>
      <c r="E1724" s="52" t="s">
        <v>6145</v>
      </c>
      <c r="F1724" s="52" t="s">
        <v>6146</v>
      </c>
    </row>
    <row r="1725" s="3" customFormat="true" ht="12.75" hidden="false" customHeight="false" outlineLevel="0" collapsed="false">
      <c r="A1725" s="52" t="s">
        <v>6807</v>
      </c>
      <c r="B1725" s="52" t="s">
        <v>6808</v>
      </c>
      <c r="C1725" s="52" t="s">
        <v>6641</v>
      </c>
      <c r="D1725" s="52" t="s">
        <v>6642</v>
      </c>
      <c r="E1725" s="52" t="s">
        <v>6145</v>
      </c>
      <c r="F1725" s="52" t="s">
        <v>6146</v>
      </c>
    </row>
    <row r="1726" s="3" customFormat="true" ht="12.75" hidden="false" customHeight="false" outlineLevel="0" collapsed="false">
      <c r="A1726" s="52" t="s">
        <v>6809</v>
      </c>
      <c r="B1726" s="52" t="s">
        <v>6810</v>
      </c>
      <c r="C1726" s="52" t="s">
        <v>6641</v>
      </c>
      <c r="D1726" s="52" t="s">
        <v>6642</v>
      </c>
      <c r="E1726" s="52" t="s">
        <v>6145</v>
      </c>
      <c r="F1726" s="52" t="s">
        <v>6146</v>
      </c>
    </row>
    <row r="1727" s="3" customFormat="true" ht="12.75" hidden="false" customHeight="false" outlineLevel="0" collapsed="false">
      <c r="A1727" s="52" t="s">
        <v>6811</v>
      </c>
      <c r="B1727" s="52" t="s">
        <v>6812</v>
      </c>
      <c r="C1727" s="52" t="s">
        <v>6641</v>
      </c>
      <c r="D1727" s="52" t="s">
        <v>6642</v>
      </c>
      <c r="E1727" s="52" t="s">
        <v>6145</v>
      </c>
      <c r="F1727" s="52" t="s">
        <v>6146</v>
      </c>
    </row>
    <row r="1728" s="3" customFormat="true" ht="12.75" hidden="false" customHeight="false" outlineLevel="0" collapsed="false">
      <c r="A1728" s="52" t="s">
        <v>6813</v>
      </c>
      <c r="B1728" s="52" t="s">
        <v>6814</v>
      </c>
      <c r="C1728" s="52" t="s">
        <v>6641</v>
      </c>
      <c r="D1728" s="52" t="s">
        <v>6642</v>
      </c>
      <c r="E1728" s="52" t="s">
        <v>6145</v>
      </c>
      <c r="F1728" s="52" t="s">
        <v>6146</v>
      </c>
    </row>
    <row r="1729" s="3" customFormat="true" ht="12.75" hidden="false" customHeight="false" outlineLevel="0" collapsed="false">
      <c r="A1729" s="52" t="s">
        <v>6815</v>
      </c>
      <c r="B1729" s="52" t="s">
        <v>6816</v>
      </c>
      <c r="C1729" s="52" t="s">
        <v>6641</v>
      </c>
      <c r="D1729" s="52" t="s">
        <v>6642</v>
      </c>
      <c r="E1729" s="52" t="s">
        <v>6145</v>
      </c>
      <c r="F1729" s="52" t="s">
        <v>6146</v>
      </c>
    </row>
    <row r="1730" s="3" customFormat="true" ht="12.75" hidden="false" customHeight="false" outlineLevel="0" collapsed="false">
      <c r="A1730" s="52" t="s">
        <v>6817</v>
      </c>
      <c r="B1730" s="52" t="s">
        <v>6818</v>
      </c>
      <c r="C1730" s="52" t="s">
        <v>6641</v>
      </c>
      <c r="D1730" s="52" t="s">
        <v>6642</v>
      </c>
      <c r="E1730" s="52" t="s">
        <v>6145</v>
      </c>
      <c r="F1730" s="52" t="s">
        <v>6146</v>
      </c>
    </row>
    <row r="1731" s="3" customFormat="true" ht="12.75" hidden="false" customHeight="false" outlineLevel="0" collapsed="false">
      <c r="A1731" s="52"/>
      <c r="B1731" s="52"/>
      <c r="C1731" s="52"/>
      <c r="D1731" s="52"/>
      <c r="E1731" s="52"/>
      <c r="F1731" s="52"/>
    </row>
    <row r="1732" s="3" customFormat="true" ht="12.75" hidden="false" customHeight="false" outlineLevel="0" collapsed="false">
      <c r="A1732" s="52"/>
      <c r="B1732" s="52" t="s">
        <v>6819</v>
      </c>
      <c r="C1732" s="52"/>
      <c r="D1732" s="52"/>
      <c r="E1732" s="52"/>
      <c r="F1732" s="52"/>
    </row>
    <row r="1733" s="3" customFormat="true" ht="12.75" hidden="false" customHeight="false" outlineLevel="0" collapsed="false">
      <c r="A1733" s="52" t="s">
        <v>6820</v>
      </c>
      <c r="B1733" s="52" t="s">
        <v>6821</v>
      </c>
      <c r="C1733" s="52" t="s">
        <v>6822</v>
      </c>
      <c r="D1733" s="52" t="s">
        <v>6823</v>
      </c>
      <c r="E1733" s="52" t="s">
        <v>6162</v>
      </c>
      <c r="F1733" s="52" t="s">
        <v>6146</v>
      </c>
    </row>
    <row r="1734" s="3" customFormat="true" ht="12.75" hidden="false" customHeight="false" outlineLevel="0" collapsed="false">
      <c r="A1734" s="52" t="s">
        <v>6824</v>
      </c>
      <c r="B1734" s="52" t="s">
        <v>6825</v>
      </c>
      <c r="C1734" s="52" t="s">
        <v>6822</v>
      </c>
      <c r="D1734" s="52" t="s">
        <v>6823</v>
      </c>
      <c r="E1734" s="52" t="s">
        <v>6162</v>
      </c>
      <c r="F1734" s="52" t="s">
        <v>6146</v>
      </c>
    </row>
    <row r="1735" s="3" customFormat="true" ht="12.75" hidden="false" customHeight="false" outlineLevel="0" collapsed="false">
      <c r="A1735" s="52" t="s">
        <v>6826</v>
      </c>
      <c r="B1735" s="52" t="s">
        <v>6827</v>
      </c>
      <c r="C1735" s="52" t="s">
        <v>6822</v>
      </c>
      <c r="D1735" s="52" t="s">
        <v>6823</v>
      </c>
      <c r="E1735" s="52" t="s">
        <v>6162</v>
      </c>
      <c r="F1735" s="52" t="s">
        <v>6146</v>
      </c>
    </row>
    <row r="1736" s="3" customFormat="true" ht="12.75" hidden="false" customHeight="false" outlineLevel="0" collapsed="false">
      <c r="A1736" s="52" t="s">
        <v>6828</v>
      </c>
      <c r="B1736" s="52" t="s">
        <v>6829</v>
      </c>
      <c r="C1736" s="52" t="s">
        <v>6822</v>
      </c>
      <c r="D1736" s="52" t="s">
        <v>6823</v>
      </c>
      <c r="E1736" s="52" t="s">
        <v>6162</v>
      </c>
      <c r="F1736" s="52" t="s">
        <v>6146</v>
      </c>
    </row>
    <row r="1737" s="3" customFormat="true" ht="12.75" hidden="false" customHeight="false" outlineLevel="0" collapsed="false">
      <c r="A1737" s="52" t="s">
        <v>6830</v>
      </c>
      <c r="B1737" s="52" t="s">
        <v>6831</v>
      </c>
      <c r="C1737" s="52" t="s">
        <v>6822</v>
      </c>
      <c r="D1737" s="52" t="s">
        <v>6823</v>
      </c>
      <c r="E1737" s="52" t="s">
        <v>6162</v>
      </c>
      <c r="F1737" s="52" t="s">
        <v>6146</v>
      </c>
    </row>
    <row r="1738" s="3" customFormat="true" ht="12.75" hidden="false" customHeight="false" outlineLevel="0" collapsed="false">
      <c r="A1738" s="52" t="s">
        <v>6832</v>
      </c>
      <c r="B1738" s="52" t="s">
        <v>6833</v>
      </c>
      <c r="C1738" s="52" t="s">
        <v>6822</v>
      </c>
      <c r="D1738" s="52" t="s">
        <v>6823</v>
      </c>
      <c r="E1738" s="52" t="s">
        <v>6162</v>
      </c>
      <c r="F1738" s="52" t="s">
        <v>6146</v>
      </c>
    </row>
    <row r="1739" s="3" customFormat="true" ht="12.75" hidden="false" customHeight="false" outlineLevel="0" collapsed="false">
      <c r="A1739" s="52" t="s">
        <v>6834</v>
      </c>
      <c r="B1739" s="52" t="s">
        <v>6835</v>
      </c>
      <c r="C1739" s="52" t="s">
        <v>6822</v>
      </c>
      <c r="D1739" s="52" t="s">
        <v>6823</v>
      </c>
      <c r="E1739" s="52" t="s">
        <v>6162</v>
      </c>
      <c r="F1739" s="52" t="s">
        <v>6146</v>
      </c>
    </row>
    <row r="1740" s="3" customFormat="true" ht="12.75" hidden="false" customHeight="false" outlineLevel="0" collapsed="false">
      <c r="A1740" s="52" t="s">
        <v>6836</v>
      </c>
      <c r="B1740" s="52" t="s">
        <v>6837</v>
      </c>
      <c r="C1740" s="52" t="s">
        <v>6822</v>
      </c>
      <c r="D1740" s="52" t="s">
        <v>6823</v>
      </c>
      <c r="E1740" s="52" t="s">
        <v>6162</v>
      </c>
      <c r="F1740" s="52" t="s">
        <v>6146</v>
      </c>
    </row>
    <row r="1741" s="3" customFormat="true" ht="12.75" hidden="false" customHeight="false" outlineLevel="0" collapsed="false">
      <c r="A1741" s="52" t="s">
        <v>6838</v>
      </c>
      <c r="B1741" s="52" t="s">
        <v>6839</v>
      </c>
      <c r="C1741" s="52" t="s">
        <v>6822</v>
      </c>
      <c r="D1741" s="52" t="s">
        <v>6823</v>
      </c>
      <c r="E1741" s="52" t="s">
        <v>6162</v>
      </c>
      <c r="F1741" s="52" t="s">
        <v>6146</v>
      </c>
    </row>
    <row r="1742" s="3" customFormat="true" ht="12.75" hidden="false" customHeight="false" outlineLevel="0" collapsed="false">
      <c r="A1742" s="52" t="s">
        <v>6840</v>
      </c>
      <c r="B1742" s="52" t="s">
        <v>6841</v>
      </c>
      <c r="C1742" s="52" t="s">
        <v>6822</v>
      </c>
      <c r="D1742" s="52" t="s">
        <v>6823</v>
      </c>
      <c r="E1742" s="52" t="s">
        <v>6162</v>
      </c>
      <c r="F1742" s="52" t="s">
        <v>6146</v>
      </c>
    </row>
    <row r="1743" s="3" customFormat="true" ht="12.75" hidden="false" customHeight="false" outlineLevel="0" collapsed="false">
      <c r="A1743" s="52" t="s">
        <v>6842</v>
      </c>
      <c r="B1743" s="52" t="s">
        <v>6843</v>
      </c>
      <c r="C1743" s="52" t="s">
        <v>6822</v>
      </c>
      <c r="D1743" s="52" t="s">
        <v>6823</v>
      </c>
      <c r="E1743" s="52" t="s">
        <v>6162</v>
      </c>
      <c r="F1743" s="52" t="s">
        <v>6146</v>
      </c>
    </row>
    <row r="1744" s="3" customFormat="true" ht="12.75" hidden="false" customHeight="false" outlineLevel="0" collapsed="false">
      <c r="A1744" s="52" t="s">
        <v>6844</v>
      </c>
      <c r="B1744" s="52" t="s">
        <v>6845</v>
      </c>
      <c r="C1744" s="52" t="s">
        <v>6822</v>
      </c>
      <c r="D1744" s="52" t="s">
        <v>6823</v>
      </c>
      <c r="E1744" s="52" t="s">
        <v>6162</v>
      </c>
      <c r="F1744" s="52" t="s">
        <v>6146</v>
      </c>
    </row>
    <row r="1745" s="3" customFormat="true" ht="12.75" hidden="false" customHeight="false" outlineLevel="0" collapsed="false">
      <c r="A1745" s="52" t="s">
        <v>6846</v>
      </c>
      <c r="B1745" s="52" t="s">
        <v>6847</v>
      </c>
      <c r="C1745" s="52" t="s">
        <v>6822</v>
      </c>
      <c r="D1745" s="52" t="s">
        <v>6823</v>
      </c>
      <c r="E1745" s="52" t="s">
        <v>6162</v>
      </c>
      <c r="F1745" s="52" t="s">
        <v>6146</v>
      </c>
    </row>
    <row r="1746" s="3" customFormat="true" ht="12.75" hidden="false" customHeight="false" outlineLevel="0" collapsed="false">
      <c r="A1746" s="52" t="s">
        <v>6848</v>
      </c>
      <c r="B1746" s="52" t="s">
        <v>6849</v>
      </c>
      <c r="C1746" s="52" t="s">
        <v>6822</v>
      </c>
      <c r="D1746" s="52" t="s">
        <v>6823</v>
      </c>
      <c r="E1746" s="52" t="s">
        <v>6162</v>
      </c>
      <c r="F1746" s="52" t="s">
        <v>6146</v>
      </c>
    </row>
    <row r="1747" s="3" customFormat="true" ht="12.75" hidden="false" customHeight="false" outlineLevel="0" collapsed="false">
      <c r="A1747" s="52" t="s">
        <v>6850</v>
      </c>
      <c r="B1747" s="52" t="s">
        <v>6851</v>
      </c>
      <c r="C1747" s="52" t="s">
        <v>6822</v>
      </c>
      <c r="D1747" s="52" t="s">
        <v>6823</v>
      </c>
      <c r="E1747" s="52" t="s">
        <v>6162</v>
      </c>
      <c r="F1747" s="52" t="s">
        <v>6146</v>
      </c>
    </row>
    <row r="1748" s="3" customFormat="true" ht="12.75" hidden="false" customHeight="false" outlineLevel="0" collapsed="false">
      <c r="A1748" s="52" t="s">
        <v>6852</v>
      </c>
      <c r="B1748" s="52" t="s">
        <v>6853</v>
      </c>
      <c r="C1748" s="52" t="s">
        <v>6822</v>
      </c>
      <c r="D1748" s="52" t="s">
        <v>6823</v>
      </c>
      <c r="E1748" s="52" t="s">
        <v>6162</v>
      </c>
      <c r="F1748" s="52" t="s">
        <v>6146</v>
      </c>
    </row>
    <row r="1749" s="3" customFormat="true" ht="12.75" hidden="false" customHeight="false" outlineLevel="0" collapsed="false">
      <c r="A1749" s="52" t="s">
        <v>6854</v>
      </c>
      <c r="B1749" s="52" t="s">
        <v>6855</v>
      </c>
      <c r="C1749" s="52" t="s">
        <v>6822</v>
      </c>
      <c r="D1749" s="52" t="s">
        <v>6823</v>
      </c>
      <c r="E1749" s="52" t="s">
        <v>6162</v>
      </c>
      <c r="F1749" s="52" t="s">
        <v>6146</v>
      </c>
    </row>
    <row r="1750" s="3" customFormat="true" ht="12.75" hidden="false" customHeight="false" outlineLevel="0" collapsed="false">
      <c r="A1750" s="52" t="s">
        <v>6856</v>
      </c>
      <c r="B1750" s="52" t="s">
        <v>6857</v>
      </c>
      <c r="C1750" s="52" t="s">
        <v>6822</v>
      </c>
      <c r="D1750" s="52" t="s">
        <v>6823</v>
      </c>
      <c r="E1750" s="52" t="s">
        <v>6162</v>
      </c>
      <c r="F1750" s="52" t="s">
        <v>6146</v>
      </c>
    </row>
    <row r="1751" s="3" customFormat="true" ht="12.75" hidden="false" customHeight="false" outlineLevel="0" collapsed="false">
      <c r="A1751" s="52" t="s">
        <v>6858</v>
      </c>
      <c r="B1751" s="52" t="s">
        <v>6859</v>
      </c>
      <c r="C1751" s="52" t="s">
        <v>6822</v>
      </c>
      <c r="D1751" s="52" t="s">
        <v>6823</v>
      </c>
      <c r="E1751" s="52" t="s">
        <v>6162</v>
      </c>
      <c r="F1751" s="52" t="s">
        <v>6146</v>
      </c>
    </row>
    <row r="1752" s="3" customFormat="true" ht="12.75" hidden="false" customHeight="false" outlineLevel="0" collapsed="false">
      <c r="A1752" s="52" t="s">
        <v>6860</v>
      </c>
      <c r="B1752" s="52" t="s">
        <v>6861</v>
      </c>
      <c r="C1752" s="52" t="s">
        <v>6822</v>
      </c>
      <c r="D1752" s="52" t="s">
        <v>6823</v>
      </c>
      <c r="E1752" s="52" t="s">
        <v>6162</v>
      </c>
      <c r="F1752" s="52" t="s">
        <v>6146</v>
      </c>
    </row>
    <row r="1753" s="3" customFormat="true" ht="12.75" hidden="false" customHeight="false" outlineLevel="0" collapsed="false">
      <c r="A1753" s="52" t="s">
        <v>6862</v>
      </c>
      <c r="B1753" s="52" t="s">
        <v>6863</v>
      </c>
      <c r="C1753" s="52" t="s">
        <v>6822</v>
      </c>
      <c r="D1753" s="52" t="s">
        <v>6823</v>
      </c>
      <c r="E1753" s="52" t="s">
        <v>6162</v>
      </c>
      <c r="F1753" s="52" t="s">
        <v>6146</v>
      </c>
    </row>
    <row r="1754" s="3" customFormat="true" ht="12.75" hidden="false" customHeight="false" outlineLevel="0" collapsed="false">
      <c r="A1754" s="52" t="s">
        <v>6864</v>
      </c>
      <c r="B1754" s="52" t="s">
        <v>6865</v>
      </c>
      <c r="C1754" s="52" t="s">
        <v>6822</v>
      </c>
      <c r="D1754" s="52" t="s">
        <v>6823</v>
      </c>
      <c r="E1754" s="52" t="s">
        <v>6162</v>
      </c>
      <c r="F1754" s="52" t="s">
        <v>6146</v>
      </c>
    </row>
    <row r="1755" s="3" customFormat="true" ht="12.75" hidden="false" customHeight="false" outlineLevel="0" collapsed="false">
      <c r="A1755" s="52" t="s">
        <v>6866</v>
      </c>
      <c r="B1755" s="52" t="s">
        <v>6867</v>
      </c>
      <c r="C1755" s="52" t="s">
        <v>6822</v>
      </c>
      <c r="D1755" s="52" t="s">
        <v>6823</v>
      </c>
      <c r="E1755" s="52" t="s">
        <v>6162</v>
      </c>
      <c r="F1755" s="52" t="s">
        <v>6146</v>
      </c>
    </row>
    <row r="1756" s="3" customFormat="true" ht="12.75" hidden="false" customHeight="false" outlineLevel="0" collapsed="false">
      <c r="A1756" s="52" t="s">
        <v>6868</v>
      </c>
      <c r="B1756" s="52" t="s">
        <v>6869</v>
      </c>
      <c r="C1756" s="52" t="s">
        <v>6822</v>
      </c>
      <c r="D1756" s="52" t="s">
        <v>6823</v>
      </c>
      <c r="E1756" s="52" t="s">
        <v>6162</v>
      </c>
      <c r="F1756" s="52" t="s">
        <v>6146</v>
      </c>
    </row>
    <row r="1757" s="3" customFormat="true" ht="12.75" hidden="false" customHeight="false" outlineLevel="0" collapsed="false">
      <c r="A1757" s="52" t="s">
        <v>6870</v>
      </c>
      <c r="B1757" s="52" t="s">
        <v>6871</v>
      </c>
      <c r="C1757" s="52" t="s">
        <v>6822</v>
      </c>
      <c r="D1757" s="52" t="s">
        <v>6823</v>
      </c>
      <c r="E1757" s="52" t="s">
        <v>6162</v>
      </c>
      <c r="F1757" s="52" t="s">
        <v>6146</v>
      </c>
    </row>
    <row r="1758" s="3" customFormat="true" ht="12.75" hidden="false" customHeight="false" outlineLevel="0" collapsed="false">
      <c r="A1758" s="52" t="s">
        <v>6872</v>
      </c>
      <c r="B1758" s="52" t="s">
        <v>6873</v>
      </c>
      <c r="C1758" s="52" t="s">
        <v>6822</v>
      </c>
      <c r="D1758" s="52" t="s">
        <v>6823</v>
      </c>
      <c r="E1758" s="52" t="s">
        <v>6162</v>
      </c>
      <c r="F1758" s="52" t="s">
        <v>6146</v>
      </c>
    </row>
    <row r="1759" s="3" customFormat="true" ht="12.75" hidden="false" customHeight="false" outlineLevel="0" collapsed="false">
      <c r="A1759" s="52" t="s">
        <v>6874</v>
      </c>
      <c r="B1759" s="52" t="s">
        <v>6875</v>
      </c>
      <c r="C1759" s="52" t="s">
        <v>6822</v>
      </c>
      <c r="D1759" s="52" t="s">
        <v>6823</v>
      </c>
      <c r="E1759" s="52" t="s">
        <v>6162</v>
      </c>
      <c r="F1759" s="52" t="s">
        <v>6146</v>
      </c>
    </row>
    <row r="1760" s="3" customFormat="true" ht="12.75" hidden="false" customHeight="false" outlineLevel="0" collapsed="false">
      <c r="A1760" s="52" t="s">
        <v>6876</v>
      </c>
      <c r="B1760" s="52" t="s">
        <v>6877</v>
      </c>
      <c r="C1760" s="52" t="s">
        <v>6822</v>
      </c>
      <c r="D1760" s="52" t="s">
        <v>6823</v>
      </c>
      <c r="E1760" s="52" t="s">
        <v>6162</v>
      </c>
      <c r="F1760" s="52" t="s">
        <v>6146</v>
      </c>
    </row>
    <row r="1761" s="3" customFormat="true" ht="12.75" hidden="false" customHeight="false" outlineLevel="0" collapsed="false">
      <c r="A1761" s="52" t="s">
        <v>6878</v>
      </c>
      <c r="B1761" s="52" t="s">
        <v>6879</v>
      </c>
      <c r="C1761" s="52" t="s">
        <v>6822</v>
      </c>
      <c r="D1761" s="52" t="s">
        <v>6823</v>
      </c>
      <c r="E1761" s="52" t="s">
        <v>6162</v>
      </c>
      <c r="F1761" s="52" t="s">
        <v>6146</v>
      </c>
    </row>
    <row r="1762" s="3" customFormat="true" ht="12.75" hidden="false" customHeight="false" outlineLevel="0" collapsed="false">
      <c r="A1762" s="52" t="s">
        <v>6880</v>
      </c>
      <c r="B1762" s="52" t="s">
        <v>6881</v>
      </c>
      <c r="C1762" s="52" t="s">
        <v>6822</v>
      </c>
      <c r="D1762" s="52" t="s">
        <v>6823</v>
      </c>
      <c r="E1762" s="52" t="s">
        <v>6162</v>
      </c>
      <c r="F1762" s="52" t="s">
        <v>6146</v>
      </c>
    </row>
    <row r="1763" s="3" customFormat="true" ht="12.75" hidden="false" customHeight="false" outlineLevel="0" collapsed="false">
      <c r="A1763" s="52" t="s">
        <v>6882</v>
      </c>
      <c r="B1763" s="52" t="s">
        <v>6883</v>
      </c>
      <c r="C1763" s="52" t="s">
        <v>6822</v>
      </c>
      <c r="D1763" s="52" t="s">
        <v>6823</v>
      </c>
      <c r="E1763" s="52" t="s">
        <v>6162</v>
      </c>
      <c r="F1763" s="52" t="s">
        <v>6146</v>
      </c>
    </row>
    <row r="1764" s="3" customFormat="true" ht="12.75" hidden="false" customHeight="false" outlineLevel="0" collapsed="false">
      <c r="A1764" s="52"/>
      <c r="B1764" s="52"/>
      <c r="C1764" s="52"/>
      <c r="D1764" s="52"/>
      <c r="E1764" s="52"/>
      <c r="F1764" s="52"/>
    </row>
    <row r="1765" s="3" customFormat="true" ht="12.75" hidden="false" customHeight="false" outlineLevel="0" collapsed="false">
      <c r="A1765" s="52"/>
      <c r="B1765" s="52" t="s">
        <v>6884</v>
      </c>
      <c r="C1765" s="52"/>
      <c r="D1765" s="52"/>
      <c r="E1765" s="52"/>
      <c r="F1765" s="52"/>
    </row>
    <row r="1766" s="3" customFormat="true" ht="12.75" hidden="false" customHeight="false" outlineLevel="0" collapsed="false">
      <c r="A1766" s="52" t="s">
        <v>6885</v>
      </c>
      <c r="B1766" s="52" t="s">
        <v>6886</v>
      </c>
      <c r="C1766" s="52" t="s">
        <v>6887</v>
      </c>
      <c r="D1766" s="52" t="s">
        <v>6888</v>
      </c>
      <c r="E1766" s="52" t="s">
        <v>6156</v>
      </c>
      <c r="F1766" s="52" t="s">
        <v>6146</v>
      </c>
    </row>
    <row r="1767" s="3" customFormat="true" ht="12.75" hidden="false" customHeight="false" outlineLevel="0" collapsed="false">
      <c r="A1767" s="52" t="s">
        <v>6889</v>
      </c>
      <c r="B1767" s="52" t="s">
        <v>6890</v>
      </c>
      <c r="C1767" s="52" t="s">
        <v>6887</v>
      </c>
      <c r="D1767" s="52" t="s">
        <v>6888</v>
      </c>
      <c r="E1767" s="52" t="s">
        <v>6156</v>
      </c>
      <c r="F1767" s="52" t="s">
        <v>6146</v>
      </c>
    </row>
    <row r="1768" s="3" customFormat="true" ht="12.75" hidden="false" customHeight="false" outlineLevel="0" collapsed="false">
      <c r="A1768" s="52" t="s">
        <v>6891</v>
      </c>
      <c r="B1768" s="52" t="s">
        <v>6892</v>
      </c>
      <c r="C1768" s="52" t="s">
        <v>6887</v>
      </c>
      <c r="D1768" s="52" t="s">
        <v>6888</v>
      </c>
      <c r="E1768" s="52" t="s">
        <v>6156</v>
      </c>
      <c r="F1768" s="52" t="s">
        <v>6146</v>
      </c>
    </row>
    <row r="1769" s="3" customFormat="true" ht="12.75" hidden="false" customHeight="false" outlineLevel="0" collapsed="false">
      <c r="A1769" s="52" t="s">
        <v>6893</v>
      </c>
      <c r="B1769" s="52" t="s">
        <v>6894</v>
      </c>
      <c r="C1769" s="52" t="s">
        <v>6887</v>
      </c>
      <c r="D1769" s="52" t="s">
        <v>6888</v>
      </c>
      <c r="E1769" s="52" t="s">
        <v>6156</v>
      </c>
      <c r="F1769" s="52" t="s">
        <v>6146</v>
      </c>
    </row>
    <row r="1770" s="3" customFormat="true" ht="12.75" hidden="false" customHeight="false" outlineLevel="0" collapsed="false">
      <c r="A1770" s="52" t="s">
        <v>6895</v>
      </c>
      <c r="B1770" s="52" t="s">
        <v>6896</v>
      </c>
      <c r="C1770" s="52" t="s">
        <v>6887</v>
      </c>
      <c r="D1770" s="52" t="s">
        <v>6888</v>
      </c>
      <c r="E1770" s="52" t="s">
        <v>6156</v>
      </c>
      <c r="F1770" s="52" t="s">
        <v>6146</v>
      </c>
    </row>
    <row r="1771" s="3" customFormat="true" ht="12.75" hidden="false" customHeight="false" outlineLevel="0" collapsed="false">
      <c r="A1771" s="52" t="s">
        <v>6897</v>
      </c>
      <c r="B1771" s="52" t="s">
        <v>6898</v>
      </c>
      <c r="C1771" s="52" t="s">
        <v>6887</v>
      </c>
      <c r="D1771" s="52" t="s">
        <v>6888</v>
      </c>
      <c r="E1771" s="52" t="s">
        <v>6156</v>
      </c>
      <c r="F1771" s="52" t="s">
        <v>6146</v>
      </c>
    </row>
    <row r="1772" s="3" customFormat="true" ht="12.75" hidden="false" customHeight="false" outlineLevel="0" collapsed="false">
      <c r="A1772" s="52" t="s">
        <v>6899</v>
      </c>
      <c r="B1772" s="52" t="s">
        <v>6900</v>
      </c>
      <c r="C1772" s="52" t="s">
        <v>6887</v>
      </c>
      <c r="D1772" s="52" t="s">
        <v>6888</v>
      </c>
      <c r="E1772" s="52" t="s">
        <v>6156</v>
      </c>
      <c r="F1772" s="52" t="s">
        <v>6146</v>
      </c>
    </row>
    <row r="1773" s="3" customFormat="true" ht="12.75" hidden="false" customHeight="false" outlineLevel="0" collapsed="false">
      <c r="A1773" s="52" t="s">
        <v>6901</v>
      </c>
      <c r="B1773" s="52" t="s">
        <v>6902</v>
      </c>
      <c r="C1773" s="52" t="s">
        <v>6887</v>
      </c>
      <c r="D1773" s="52" t="s">
        <v>6888</v>
      </c>
      <c r="E1773" s="52" t="s">
        <v>6156</v>
      </c>
      <c r="F1773" s="52" t="s">
        <v>6146</v>
      </c>
    </row>
    <row r="1774" s="3" customFormat="true" ht="12.75" hidden="false" customHeight="false" outlineLevel="0" collapsed="false">
      <c r="A1774" s="52" t="s">
        <v>6903</v>
      </c>
      <c r="B1774" s="52" t="s">
        <v>6904</v>
      </c>
      <c r="C1774" s="52" t="s">
        <v>6887</v>
      </c>
      <c r="D1774" s="52" t="s">
        <v>6888</v>
      </c>
      <c r="E1774" s="52" t="s">
        <v>6156</v>
      </c>
      <c r="F1774" s="52" t="s">
        <v>6146</v>
      </c>
    </row>
    <row r="1775" s="3" customFormat="true" ht="12.75" hidden="false" customHeight="false" outlineLevel="0" collapsed="false">
      <c r="A1775" s="52" t="s">
        <v>6905</v>
      </c>
      <c r="B1775" s="52" t="s">
        <v>6906</v>
      </c>
      <c r="C1775" s="52" t="s">
        <v>6887</v>
      </c>
      <c r="D1775" s="52" t="s">
        <v>6888</v>
      </c>
      <c r="E1775" s="52" t="s">
        <v>6156</v>
      </c>
      <c r="F1775" s="52" t="s">
        <v>6146</v>
      </c>
    </row>
    <row r="1776" s="3" customFormat="true" ht="12.75" hidden="false" customHeight="false" outlineLevel="0" collapsed="false">
      <c r="A1776" s="52" t="s">
        <v>6907</v>
      </c>
      <c r="B1776" s="52" t="s">
        <v>6908</v>
      </c>
      <c r="C1776" s="52" t="s">
        <v>6887</v>
      </c>
      <c r="D1776" s="52" t="s">
        <v>6888</v>
      </c>
      <c r="E1776" s="52" t="s">
        <v>6156</v>
      </c>
      <c r="F1776" s="52" t="s">
        <v>6146</v>
      </c>
    </row>
    <row r="1777" s="3" customFormat="true" ht="12.75" hidden="false" customHeight="false" outlineLevel="0" collapsed="false">
      <c r="A1777" s="52"/>
      <c r="B1777" s="52"/>
      <c r="C1777" s="52"/>
      <c r="D1777" s="52"/>
      <c r="E1777" s="52"/>
      <c r="F1777" s="52"/>
    </row>
    <row r="1778" s="3" customFormat="true" ht="12.75" hidden="false" customHeight="false" outlineLevel="0" collapsed="false">
      <c r="A1778" s="52"/>
      <c r="B1778" s="52" t="s">
        <v>6909</v>
      </c>
      <c r="C1778" s="52"/>
      <c r="D1778" s="52"/>
      <c r="E1778" s="52"/>
      <c r="F1778" s="52"/>
    </row>
    <row r="1779" s="3" customFormat="true" ht="12.75" hidden="false" customHeight="false" outlineLevel="0" collapsed="false">
      <c r="A1779" s="52" t="s">
        <v>6910</v>
      </c>
      <c r="B1779" s="52" t="s">
        <v>6911</v>
      </c>
      <c r="C1779" s="52" t="s">
        <v>6912</v>
      </c>
      <c r="D1779" s="52" t="s">
        <v>6913</v>
      </c>
      <c r="E1779" s="52" t="s">
        <v>6156</v>
      </c>
      <c r="F1779" s="52" t="s">
        <v>6146</v>
      </c>
    </row>
    <row r="1780" s="3" customFormat="true" ht="12.75" hidden="false" customHeight="false" outlineLevel="0" collapsed="false">
      <c r="A1780" s="52"/>
      <c r="B1780" s="52"/>
      <c r="C1780" s="52"/>
      <c r="D1780" s="52"/>
      <c r="E1780" s="52"/>
      <c r="F1780" s="52"/>
    </row>
    <row r="1781" s="3" customFormat="true" ht="12.75" hidden="false" customHeight="false" outlineLevel="0" collapsed="false">
      <c r="A1781" s="52"/>
      <c r="B1781" s="52" t="s">
        <v>6914</v>
      </c>
      <c r="C1781" s="52"/>
      <c r="D1781" s="52"/>
      <c r="E1781" s="52"/>
      <c r="F1781" s="52"/>
    </row>
    <row r="1782" s="3" customFormat="true" ht="12.75" hidden="false" customHeight="false" outlineLevel="0" collapsed="false">
      <c r="A1782" s="52" t="s">
        <v>6915</v>
      </c>
      <c r="B1782" s="52" t="s">
        <v>6916</v>
      </c>
      <c r="C1782" s="52" t="s">
        <v>6917</v>
      </c>
      <c r="D1782" s="52" t="s">
        <v>6918</v>
      </c>
      <c r="E1782" s="52" t="s">
        <v>6156</v>
      </c>
      <c r="F1782" s="52" t="s">
        <v>6146</v>
      </c>
    </row>
    <row r="1783" s="3" customFormat="true" ht="12.75" hidden="false" customHeight="false" outlineLevel="0" collapsed="false">
      <c r="A1783" s="52" t="s">
        <v>6919</v>
      </c>
      <c r="B1783" s="52" t="s">
        <v>6920</v>
      </c>
      <c r="C1783" s="52" t="s">
        <v>6917</v>
      </c>
      <c r="D1783" s="52" t="s">
        <v>6918</v>
      </c>
      <c r="E1783" s="52" t="s">
        <v>6156</v>
      </c>
      <c r="F1783" s="52" t="s">
        <v>6146</v>
      </c>
    </row>
    <row r="1784" s="3" customFormat="true" ht="12.75" hidden="false" customHeight="false" outlineLevel="0" collapsed="false">
      <c r="A1784" s="52" t="s">
        <v>6921</v>
      </c>
      <c r="B1784" s="52" t="s">
        <v>6922</v>
      </c>
      <c r="C1784" s="52" t="s">
        <v>6917</v>
      </c>
      <c r="D1784" s="52" t="s">
        <v>6918</v>
      </c>
      <c r="E1784" s="52" t="s">
        <v>6156</v>
      </c>
      <c r="F1784" s="52" t="s">
        <v>6146</v>
      </c>
    </row>
    <row r="1785" s="3" customFormat="true" ht="12.75" hidden="false" customHeight="false" outlineLevel="0" collapsed="false">
      <c r="A1785" s="52" t="s">
        <v>6923</v>
      </c>
      <c r="B1785" s="52" t="s">
        <v>6924</v>
      </c>
      <c r="C1785" s="52" t="s">
        <v>6917</v>
      </c>
      <c r="D1785" s="52" t="s">
        <v>6918</v>
      </c>
      <c r="E1785" s="52" t="s">
        <v>6156</v>
      </c>
      <c r="F1785" s="52" t="s">
        <v>6146</v>
      </c>
    </row>
    <row r="1786" s="3" customFormat="true" ht="12.75" hidden="false" customHeight="false" outlineLevel="0" collapsed="false">
      <c r="A1786" s="52" t="s">
        <v>6925</v>
      </c>
      <c r="B1786" s="52" t="s">
        <v>6926</v>
      </c>
      <c r="C1786" s="52" t="s">
        <v>6917</v>
      </c>
      <c r="D1786" s="52" t="s">
        <v>6918</v>
      </c>
      <c r="E1786" s="52" t="s">
        <v>6156</v>
      </c>
      <c r="F1786" s="52" t="s">
        <v>6146</v>
      </c>
    </row>
    <row r="1787" s="3" customFormat="true" ht="12.75" hidden="false" customHeight="false" outlineLevel="0" collapsed="false">
      <c r="A1787" s="52" t="s">
        <v>6927</v>
      </c>
      <c r="B1787" s="52" t="s">
        <v>6928</v>
      </c>
      <c r="C1787" s="52" t="s">
        <v>6917</v>
      </c>
      <c r="D1787" s="52" t="s">
        <v>6918</v>
      </c>
      <c r="E1787" s="52" t="s">
        <v>6156</v>
      </c>
      <c r="F1787" s="52" t="s">
        <v>6146</v>
      </c>
    </row>
    <row r="1788" s="3" customFormat="true" ht="12.75" hidden="false" customHeight="false" outlineLevel="0" collapsed="false">
      <c r="A1788" s="52" t="s">
        <v>6929</v>
      </c>
      <c r="B1788" s="52" t="s">
        <v>6930</v>
      </c>
      <c r="C1788" s="52" t="s">
        <v>6917</v>
      </c>
      <c r="D1788" s="52" t="s">
        <v>6918</v>
      </c>
      <c r="E1788" s="52" t="s">
        <v>6156</v>
      </c>
      <c r="F1788" s="52" t="s">
        <v>6146</v>
      </c>
    </row>
    <row r="1789" s="3" customFormat="true" ht="12.75" hidden="false" customHeight="false" outlineLevel="0" collapsed="false">
      <c r="A1789" s="52" t="s">
        <v>6931</v>
      </c>
      <c r="B1789" s="52" t="s">
        <v>6932</v>
      </c>
      <c r="C1789" s="52" t="s">
        <v>6917</v>
      </c>
      <c r="D1789" s="52" t="s">
        <v>6918</v>
      </c>
      <c r="E1789" s="52" t="s">
        <v>6156</v>
      </c>
      <c r="F1789" s="52" t="s">
        <v>6146</v>
      </c>
    </row>
    <row r="1790" s="3" customFormat="true" ht="12.75" hidden="false" customHeight="false" outlineLevel="0" collapsed="false">
      <c r="A1790" s="52" t="s">
        <v>6933</v>
      </c>
      <c r="B1790" s="52" t="s">
        <v>6934</v>
      </c>
      <c r="C1790" s="52" t="s">
        <v>6917</v>
      </c>
      <c r="D1790" s="52" t="s">
        <v>6918</v>
      </c>
      <c r="E1790" s="52" t="s">
        <v>6156</v>
      </c>
      <c r="F1790" s="52" t="s">
        <v>6146</v>
      </c>
    </row>
    <row r="1791" s="3" customFormat="true" ht="12.75" hidden="false" customHeight="false" outlineLevel="0" collapsed="false">
      <c r="A1791" s="52" t="s">
        <v>6935</v>
      </c>
      <c r="B1791" s="52" t="s">
        <v>6936</v>
      </c>
      <c r="C1791" s="52" t="s">
        <v>6917</v>
      </c>
      <c r="D1791" s="52" t="s">
        <v>6918</v>
      </c>
      <c r="E1791" s="52" t="s">
        <v>6156</v>
      </c>
      <c r="F1791" s="52" t="s">
        <v>6146</v>
      </c>
    </row>
    <row r="1792" s="3" customFormat="true" ht="12.75" hidden="false" customHeight="false" outlineLevel="0" collapsed="false">
      <c r="A1792" s="52" t="s">
        <v>6937</v>
      </c>
      <c r="B1792" s="52" t="s">
        <v>6938</v>
      </c>
      <c r="C1792" s="52" t="s">
        <v>6917</v>
      </c>
      <c r="D1792" s="52" t="s">
        <v>6918</v>
      </c>
      <c r="E1792" s="52" t="s">
        <v>6156</v>
      </c>
      <c r="F1792" s="52" t="s">
        <v>6146</v>
      </c>
    </row>
    <row r="1793" s="3" customFormat="true" ht="12.75" hidden="false" customHeight="false" outlineLevel="0" collapsed="false">
      <c r="A1793" s="52" t="s">
        <v>6939</v>
      </c>
      <c r="B1793" s="52" t="s">
        <v>6940</v>
      </c>
      <c r="C1793" s="52" t="s">
        <v>6917</v>
      </c>
      <c r="D1793" s="52" t="s">
        <v>6918</v>
      </c>
      <c r="E1793" s="52" t="s">
        <v>6156</v>
      </c>
      <c r="F1793" s="52" t="s">
        <v>6146</v>
      </c>
    </row>
    <row r="1794" s="3" customFormat="true" ht="12.75" hidden="false" customHeight="false" outlineLevel="0" collapsed="false">
      <c r="A1794" s="52" t="s">
        <v>6941</v>
      </c>
      <c r="B1794" s="52" t="s">
        <v>6942</v>
      </c>
      <c r="C1794" s="52" t="s">
        <v>6917</v>
      </c>
      <c r="D1794" s="52" t="s">
        <v>6918</v>
      </c>
      <c r="E1794" s="52" t="s">
        <v>6156</v>
      </c>
      <c r="F1794" s="52" t="s">
        <v>6146</v>
      </c>
    </row>
    <row r="1795" s="3" customFormat="true" ht="12.75" hidden="false" customHeight="false" outlineLevel="0" collapsed="false">
      <c r="A1795" s="52" t="s">
        <v>6943</v>
      </c>
      <c r="B1795" s="52" t="s">
        <v>6944</v>
      </c>
      <c r="C1795" s="52" t="s">
        <v>6917</v>
      </c>
      <c r="D1795" s="52" t="s">
        <v>6918</v>
      </c>
      <c r="E1795" s="52" t="s">
        <v>6156</v>
      </c>
      <c r="F1795" s="52" t="s">
        <v>6146</v>
      </c>
    </row>
    <row r="1796" s="3" customFormat="true" ht="12.75" hidden="false" customHeight="false" outlineLevel="0" collapsed="false">
      <c r="A1796" s="52" t="s">
        <v>6945</v>
      </c>
      <c r="B1796" s="52" t="s">
        <v>6946</v>
      </c>
      <c r="C1796" s="52" t="s">
        <v>6917</v>
      </c>
      <c r="D1796" s="52" t="s">
        <v>6918</v>
      </c>
      <c r="E1796" s="52" t="s">
        <v>6156</v>
      </c>
      <c r="F1796" s="52" t="s">
        <v>6146</v>
      </c>
    </row>
    <row r="1797" s="3" customFormat="true" ht="12.75" hidden="false" customHeight="false" outlineLevel="0" collapsed="false">
      <c r="A1797" s="52" t="s">
        <v>6947</v>
      </c>
      <c r="B1797" s="52" t="s">
        <v>6948</v>
      </c>
      <c r="C1797" s="52" t="s">
        <v>6917</v>
      </c>
      <c r="D1797" s="52" t="s">
        <v>6918</v>
      </c>
      <c r="E1797" s="52" t="s">
        <v>6156</v>
      </c>
      <c r="F1797" s="52" t="s">
        <v>6146</v>
      </c>
    </row>
    <row r="1798" s="3" customFormat="true" ht="12.75" hidden="false" customHeight="false" outlineLevel="0" collapsed="false">
      <c r="A1798" s="52" t="s">
        <v>6949</v>
      </c>
      <c r="B1798" s="52" t="s">
        <v>6950</v>
      </c>
      <c r="C1798" s="52" t="s">
        <v>6917</v>
      </c>
      <c r="D1798" s="52" t="s">
        <v>6918</v>
      </c>
      <c r="E1798" s="52" t="s">
        <v>6156</v>
      </c>
      <c r="F1798" s="52" t="s">
        <v>6146</v>
      </c>
    </row>
    <row r="1799" s="3" customFormat="true" ht="12.75" hidden="false" customHeight="false" outlineLevel="0" collapsed="false">
      <c r="A1799" s="52" t="s">
        <v>6951</v>
      </c>
      <c r="B1799" s="52" t="s">
        <v>6952</v>
      </c>
      <c r="C1799" s="52" t="s">
        <v>6917</v>
      </c>
      <c r="D1799" s="52" t="s">
        <v>6918</v>
      </c>
      <c r="E1799" s="52" t="s">
        <v>6156</v>
      </c>
      <c r="F1799" s="52" t="s">
        <v>6146</v>
      </c>
    </row>
    <row r="1800" s="3" customFormat="true" ht="12.75" hidden="false" customHeight="false" outlineLevel="0" collapsed="false">
      <c r="A1800" s="52" t="s">
        <v>6953</v>
      </c>
      <c r="B1800" s="52" t="s">
        <v>6283</v>
      </c>
      <c r="C1800" s="52" t="s">
        <v>6917</v>
      </c>
      <c r="D1800" s="52" t="s">
        <v>6918</v>
      </c>
      <c r="E1800" s="52" t="s">
        <v>6156</v>
      </c>
      <c r="F1800" s="52" t="s">
        <v>6146</v>
      </c>
    </row>
    <row r="1801" s="3" customFormat="true" ht="12.75" hidden="false" customHeight="false" outlineLevel="0" collapsed="false">
      <c r="A1801" s="52" t="s">
        <v>6954</v>
      </c>
      <c r="B1801" s="52" t="s">
        <v>6955</v>
      </c>
      <c r="C1801" s="52" t="s">
        <v>6917</v>
      </c>
      <c r="D1801" s="52" t="s">
        <v>6918</v>
      </c>
      <c r="E1801" s="52" t="s">
        <v>6156</v>
      </c>
      <c r="F1801" s="52" t="s">
        <v>6146</v>
      </c>
    </row>
    <row r="1802" s="3" customFormat="true" ht="12.75" hidden="false" customHeight="false" outlineLevel="0" collapsed="false">
      <c r="A1802" s="52" t="s">
        <v>6956</v>
      </c>
      <c r="B1802" s="52" t="s">
        <v>6957</v>
      </c>
      <c r="C1802" s="52" t="s">
        <v>6917</v>
      </c>
      <c r="D1802" s="52" t="s">
        <v>6918</v>
      </c>
      <c r="E1802" s="52" t="s">
        <v>6156</v>
      </c>
      <c r="F1802" s="52" t="s">
        <v>6146</v>
      </c>
    </row>
    <row r="1803" s="3" customFormat="true" ht="12.75" hidden="false" customHeight="false" outlineLevel="0" collapsed="false">
      <c r="A1803" s="52" t="s">
        <v>6958</v>
      </c>
      <c r="B1803" s="52" t="s">
        <v>6959</v>
      </c>
      <c r="C1803" s="52" t="s">
        <v>6917</v>
      </c>
      <c r="D1803" s="52" t="s">
        <v>6918</v>
      </c>
      <c r="E1803" s="52" t="s">
        <v>6156</v>
      </c>
      <c r="F1803" s="52" t="s">
        <v>6146</v>
      </c>
    </row>
    <row r="1804" s="3" customFormat="true" ht="12.75" hidden="false" customHeight="false" outlineLevel="0" collapsed="false">
      <c r="A1804" s="52" t="s">
        <v>6960</v>
      </c>
      <c r="B1804" s="52" t="s">
        <v>6961</v>
      </c>
      <c r="C1804" s="52" t="s">
        <v>6917</v>
      </c>
      <c r="D1804" s="52" t="s">
        <v>6918</v>
      </c>
      <c r="E1804" s="52" t="s">
        <v>6156</v>
      </c>
      <c r="F1804" s="52" t="s">
        <v>6146</v>
      </c>
    </row>
    <row r="1805" s="3" customFormat="true" ht="12.75" hidden="false" customHeight="false" outlineLevel="0" collapsed="false">
      <c r="A1805" s="52" t="s">
        <v>6962</v>
      </c>
      <c r="B1805" s="52" t="s">
        <v>6963</v>
      </c>
      <c r="C1805" s="52" t="s">
        <v>6917</v>
      </c>
      <c r="D1805" s="52" t="s">
        <v>6918</v>
      </c>
      <c r="E1805" s="52" t="s">
        <v>6156</v>
      </c>
      <c r="F1805" s="52" t="s">
        <v>6146</v>
      </c>
    </row>
    <row r="1806" s="3" customFormat="true" ht="12.75" hidden="false" customHeight="false" outlineLevel="0" collapsed="false">
      <c r="A1806" s="52" t="s">
        <v>6964</v>
      </c>
      <c r="B1806" s="52" t="s">
        <v>6965</v>
      </c>
      <c r="C1806" s="52" t="s">
        <v>6917</v>
      </c>
      <c r="D1806" s="52" t="s">
        <v>6918</v>
      </c>
      <c r="E1806" s="52" t="s">
        <v>6156</v>
      </c>
      <c r="F1806" s="52" t="s">
        <v>6146</v>
      </c>
    </row>
    <row r="1807" s="3" customFormat="true" ht="12.75" hidden="false" customHeight="false" outlineLevel="0" collapsed="false">
      <c r="A1807" s="52" t="s">
        <v>6966</v>
      </c>
      <c r="B1807" s="52" t="s">
        <v>6967</v>
      </c>
      <c r="C1807" s="52" t="s">
        <v>6917</v>
      </c>
      <c r="D1807" s="52" t="s">
        <v>6918</v>
      </c>
      <c r="E1807" s="52" t="s">
        <v>6156</v>
      </c>
      <c r="F1807" s="52" t="s">
        <v>6146</v>
      </c>
    </row>
    <row r="1808" s="3" customFormat="true" ht="12.75" hidden="false" customHeight="false" outlineLevel="0" collapsed="false">
      <c r="A1808" s="52" t="s">
        <v>6968</v>
      </c>
      <c r="B1808" s="52" t="s">
        <v>6969</v>
      </c>
      <c r="C1808" s="52" t="s">
        <v>6917</v>
      </c>
      <c r="D1808" s="52" t="s">
        <v>6918</v>
      </c>
      <c r="E1808" s="52" t="s">
        <v>6156</v>
      </c>
      <c r="F1808" s="52" t="s">
        <v>6146</v>
      </c>
    </row>
    <row r="1809" s="3" customFormat="true" ht="12.75" hidden="false" customHeight="false" outlineLevel="0" collapsed="false">
      <c r="A1809" s="52" t="s">
        <v>6970</v>
      </c>
      <c r="B1809" s="52" t="s">
        <v>6971</v>
      </c>
      <c r="C1809" s="52" t="s">
        <v>6917</v>
      </c>
      <c r="D1809" s="52" t="s">
        <v>6918</v>
      </c>
      <c r="E1809" s="52" t="s">
        <v>6156</v>
      </c>
      <c r="F1809" s="52" t="s">
        <v>6146</v>
      </c>
    </row>
    <row r="1810" s="3" customFormat="true" ht="12.75" hidden="false" customHeight="false" outlineLevel="0" collapsed="false">
      <c r="A1810" s="52" t="s">
        <v>6972</v>
      </c>
      <c r="B1810" s="52" t="s">
        <v>6973</v>
      </c>
      <c r="C1810" s="52" t="s">
        <v>6917</v>
      </c>
      <c r="D1810" s="52" t="s">
        <v>6918</v>
      </c>
      <c r="E1810" s="52" t="s">
        <v>6156</v>
      </c>
      <c r="F1810" s="52" t="s">
        <v>6146</v>
      </c>
    </row>
    <row r="1811" s="3" customFormat="true" ht="12.75" hidden="false" customHeight="false" outlineLevel="0" collapsed="false">
      <c r="A1811" s="52" t="s">
        <v>6974</v>
      </c>
      <c r="B1811" s="52" t="s">
        <v>6975</v>
      </c>
      <c r="C1811" s="52" t="s">
        <v>6917</v>
      </c>
      <c r="D1811" s="52" t="s">
        <v>6918</v>
      </c>
      <c r="E1811" s="52" t="s">
        <v>6156</v>
      </c>
      <c r="F1811" s="52" t="s">
        <v>6146</v>
      </c>
    </row>
    <row r="1812" s="3" customFormat="true" ht="12.75" hidden="false" customHeight="false" outlineLevel="0" collapsed="false">
      <c r="A1812" s="52" t="s">
        <v>6976</v>
      </c>
      <c r="B1812" s="52" t="s">
        <v>6977</v>
      </c>
      <c r="C1812" s="52" t="s">
        <v>6917</v>
      </c>
      <c r="D1812" s="52" t="s">
        <v>6918</v>
      </c>
      <c r="E1812" s="52" t="s">
        <v>6156</v>
      </c>
      <c r="F1812" s="52" t="s">
        <v>6146</v>
      </c>
    </row>
    <row r="1813" s="3" customFormat="true" ht="12.75" hidden="false" customHeight="false" outlineLevel="0" collapsed="false">
      <c r="A1813" s="52" t="s">
        <v>6978</v>
      </c>
      <c r="B1813" s="52" t="s">
        <v>6979</v>
      </c>
      <c r="C1813" s="52" t="s">
        <v>6917</v>
      </c>
      <c r="D1813" s="52" t="s">
        <v>6918</v>
      </c>
      <c r="E1813" s="52" t="s">
        <v>6156</v>
      </c>
      <c r="F1813" s="52" t="s">
        <v>6146</v>
      </c>
    </row>
    <row r="1814" s="3" customFormat="true" ht="12.75" hidden="false" customHeight="false" outlineLevel="0" collapsed="false">
      <c r="A1814" s="52" t="s">
        <v>6980</v>
      </c>
      <c r="B1814" s="52" t="s">
        <v>6981</v>
      </c>
      <c r="C1814" s="52" t="s">
        <v>6917</v>
      </c>
      <c r="D1814" s="52" t="s">
        <v>6918</v>
      </c>
      <c r="E1814" s="52" t="s">
        <v>6156</v>
      </c>
      <c r="F1814" s="52" t="s">
        <v>6146</v>
      </c>
    </row>
    <row r="1815" s="3" customFormat="true" ht="12.75" hidden="false" customHeight="false" outlineLevel="0" collapsed="false">
      <c r="A1815" s="52" t="s">
        <v>6982</v>
      </c>
      <c r="B1815" s="52" t="s">
        <v>6983</v>
      </c>
      <c r="C1815" s="52" t="s">
        <v>6917</v>
      </c>
      <c r="D1815" s="52" t="s">
        <v>6918</v>
      </c>
      <c r="E1815" s="52" t="s">
        <v>6156</v>
      </c>
      <c r="F1815" s="52" t="s">
        <v>6146</v>
      </c>
    </row>
    <row r="1816" s="3" customFormat="true" ht="12.75" hidden="false" customHeight="false" outlineLevel="0" collapsed="false">
      <c r="A1816" s="52" t="s">
        <v>6984</v>
      </c>
      <c r="B1816" s="52" t="s">
        <v>6985</v>
      </c>
      <c r="C1816" s="52" t="s">
        <v>6917</v>
      </c>
      <c r="D1816" s="52" t="s">
        <v>6918</v>
      </c>
      <c r="E1816" s="52" t="s">
        <v>6156</v>
      </c>
      <c r="F1816" s="52" t="s">
        <v>6146</v>
      </c>
    </row>
    <row r="1817" s="3" customFormat="true" ht="12.75" hidden="false" customHeight="false" outlineLevel="0" collapsed="false">
      <c r="A1817" s="52" t="s">
        <v>6986</v>
      </c>
      <c r="B1817" s="52" t="s">
        <v>6987</v>
      </c>
      <c r="C1817" s="52" t="s">
        <v>6917</v>
      </c>
      <c r="D1817" s="52" t="s">
        <v>6918</v>
      </c>
      <c r="E1817" s="52" t="s">
        <v>6156</v>
      </c>
      <c r="F1817" s="52" t="s">
        <v>6146</v>
      </c>
    </row>
    <row r="1818" s="3" customFormat="true" ht="12.75" hidden="false" customHeight="false" outlineLevel="0" collapsed="false">
      <c r="A1818" s="52" t="s">
        <v>6988</v>
      </c>
      <c r="B1818" s="52" t="s">
        <v>6989</v>
      </c>
      <c r="C1818" s="52" t="s">
        <v>6917</v>
      </c>
      <c r="D1818" s="52" t="s">
        <v>6918</v>
      </c>
      <c r="E1818" s="52" t="s">
        <v>6156</v>
      </c>
      <c r="F1818" s="52" t="s">
        <v>6146</v>
      </c>
    </row>
    <row r="1819" s="3" customFormat="true" ht="12.75" hidden="false" customHeight="false" outlineLevel="0" collapsed="false">
      <c r="A1819" s="52" t="s">
        <v>6990</v>
      </c>
      <c r="B1819" s="52" t="s">
        <v>6991</v>
      </c>
      <c r="C1819" s="52" t="s">
        <v>6917</v>
      </c>
      <c r="D1819" s="52" t="s">
        <v>6918</v>
      </c>
      <c r="E1819" s="52" t="s">
        <v>6156</v>
      </c>
      <c r="F1819" s="52" t="s">
        <v>6146</v>
      </c>
    </row>
    <row r="1820" s="3" customFormat="true" ht="12.75" hidden="false" customHeight="false" outlineLevel="0" collapsed="false">
      <c r="A1820" s="52" t="s">
        <v>6992</v>
      </c>
      <c r="B1820" s="52" t="s">
        <v>6993</v>
      </c>
      <c r="C1820" s="52" t="s">
        <v>6917</v>
      </c>
      <c r="D1820" s="52" t="s">
        <v>6918</v>
      </c>
      <c r="E1820" s="52" t="s">
        <v>6156</v>
      </c>
      <c r="F1820" s="52" t="s">
        <v>6146</v>
      </c>
    </row>
    <row r="1821" s="3" customFormat="true" ht="12.75" hidden="false" customHeight="false" outlineLevel="0" collapsed="false">
      <c r="A1821" s="52" t="s">
        <v>6994</v>
      </c>
      <c r="B1821" s="52" t="s">
        <v>6995</v>
      </c>
      <c r="C1821" s="52" t="s">
        <v>6917</v>
      </c>
      <c r="D1821" s="52" t="s">
        <v>6918</v>
      </c>
      <c r="E1821" s="52" t="s">
        <v>6156</v>
      </c>
      <c r="F1821" s="52" t="s">
        <v>6146</v>
      </c>
    </row>
    <row r="1822" s="3" customFormat="true" ht="12.75" hidden="false" customHeight="false" outlineLevel="0" collapsed="false">
      <c r="A1822" s="52" t="s">
        <v>6996</v>
      </c>
      <c r="B1822" s="52" t="s">
        <v>6997</v>
      </c>
      <c r="C1822" s="52" t="s">
        <v>6917</v>
      </c>
      <c r="D1822" s="52" t="s">
        <v>6918</v>
      </c>
      <c r="E1822" s="52" t="s">
        <v>6156</v>
      </c>
      <c r="F1822" s="52" t="s">
        <v>6146</v>
      </c>
    </row>
    <row r="1823" s="3" customFormat="true" ht="12.75" hidden="false" customHeight="false" outlineLevel="0" collapsed="false">
      <c r="A1823" s="52" t="s">
        <v>6998</v>
      </c>
      <c r="B1823" s="52" t="s">
        <v>6999</v>
      </c>
      <c r="C1823" s="52" t="s">
        <v>6917</v>
      </c>
      <c r="D1823" s="52" t="s">
        <v>6918</v>
      </c>
      <c r="E1823" s="52" t="s">
        <v>6156</v>
      </c>
      <c r="F1823" s="52" t="s">
        <v>6146</v>
      </c>
    </row>
    <row r="1824" s="3" customFormat="true" ht="12.75" hidden="false" customHeight="false" outlineLevel="0" collapsed="false">
      <c r="A1824" s="52" t="s">
        <v>7000</v>
      </c>
      <c r="B1824" s="52" t="s">
        <v>7001</v>
      </c>
      <c r="C1824" s="52" t="s">
        <v>6917</v>
      </c>
      <c r="D1824" s="52" t="s">
        <v>6918</v>
      </c>
      <c r="E1824" s="52" t="s">
        <v>6156</v>
      </c>
      <c r="F1824" s="52" t="s">
        <v>6146</v>
      </c>
    </row>
    <row r="1825" s="3" customFormat="true" ht="12.75" hidden="false" customHeight="false" outlineLevel="0" collapsed="false">
      <c r="A1825" s="52" t="s">
        <v>7002</v>
      </c>
      <c r="B1825" s="52" t="s">
        <v>7003</v>
      </c>
      <c r="C1825" s="52" t="s">
        <v>6917</v>
      </c>
      <c r="D1825" s="52" t="s">
        <v>6918</v>
      </c>
      <c r="E1825" s="52" t="s">
        <v>6156</v>
      </c>
      <c r="F1825" s="52" t="s">
        <v>6146</v>
      </c>
    </row>
    <row r="1826" s="3" customFormat="true" ht="12.75" hidden="false" customHeight="false" outlineLevel="0" collapsed="false">
      <c r="A1826" s="52" t="s">
        <v>7004</v>
      </c>
      <c r="B1826" s="52" t="s">
        <v>7005</v>
      </c>
      <c r="C1826" s="52" t="s">
        <v>6917</v>
      </c>
      <c r="D1826" s="52" t="s">
        <v>6918</v>
      </c>
      <c r="E1826" s="52" t="s">
        <v>6156</v>
      </c>
      <c r="F1826" s="52" t="s">
        <v>6146</v>
      </c>
    </row>
    <row r="1827" s="3" customFormat="true" ht="12.75" hidden="false" customHeight="false" outlineLevel="0" collapsed="false">
      <c r="A1827" s="52" t="s">
        <v>7006</v>
      </c>
      <c r="B1827" s="52" t="s">
        <v>7007</v>
      </c>
      <c r="C1827" s="52" t="s">
        <v>6917</v>
      </c>
      <c r="D1827" s="52" t="s">
        <v>6918</v>
      </c>
      <c r="E1827" s="52" t="s">
        <v>6156</v>
      </c>
      <c r="F1827" s="52" t="s">
        <v>6146</v>
      </c>
    </row>
    <row r="1828" s="3" customFormat="true" ht="12.75" hidden="false" customHeight="false" outlineLevel="0" collapsed="false">
      <c r="A1828" s="52" t="s">
        <v>7008</v>
      </c>
      <c r="B1828" s="52" t="s">
        <v>7009</v>
      </c>
      <c r="C1828" s="52" t="s">
        <v>6917</v>
      </c>
      <c r="D1828" s="52" t="s">
        <v>6918</v>
      </c>
      <c r="E1828" s="52" t="s">
        <v>6156</v>
      </c>
      <c r="F1828" s="52" t="s">
        <v>6146</v>
      </c>
    </row>
    <row r="1829" s="3" customFormat="true" ht="12.75" hidden="false" customHeight="false" outlineLevel="0" collapsed="false">
      <c r="A1829" s="52" t="s">
        <v>7010</v>
      </c>
      <c r="B1829" s="52" t="s">
        <v>7011</v>
      </c>
      <c r="C1829" s="52" t="s">
        <v>6917</v>
      </c>
      <c r="D1829" s="52" t="s">
        <v>6918</v>
      </c>
      <c r="E1829" s="52" t="s">
        <v>6156</v>
      </c>
      <c r="F1829" s="52" t="s">
        <v>6146</v>
      </c>
    </row>
    <row r="1830" s="3" customFormat="true" ht="12.75" hidden="false" customHeight="false" outlineLevel="0" collapsed="false">
      <c r="A1830" s="52" t="s">
        <v>7012</v>
      </c>
      <c r="B1830" s="52" t="s">
        <v>7013</v>
      </c>
      <c r="C1830" s="52" t="s">
        <v>6917</v>
      </c>
      <c r="D1830" s="52" t="s">
        <v>6918</v>
      </c>
      <c r="E1830" s="52" t="s">
        <v>6156</v>
      </c>
      <c r="F1830" s="52" t="s">
        <v>6146</v>
      </c>
    </row>
    <row r="1831" s="3" customFormat="true" ht="12.75" hidden="false" customHeight="false" outlineLevel="0" collapsed="false">
      <c r="A1831" s="52" t="s">
        <v>7014</v>
      </c>
      <c r="B1831" s="52" t="s">
        <v>7015</v>
      </c>
      <c r="C1831" s="52" t="s">
        <v>6917</v>
      </c>
      <c r="D1831" s="52" t="s">
        <v>6918</v>
      </c>
      <c r="E1831" s="52" t="s">
        <v>6156</v>
      </c>
      <c r="F1831" s="52" t="s">
        <v>6146</v>
      </c>
    </row>
    <row r="1832" s="3" customFormat="true" ht="12.75" hidden="false" customHeight="false" outlineLevel="0" collapsed="false">
      <c r="A1832" s="52" t="s">
        <v>7016</v>
      </c>
      <c r="B1832" s="52" t="s">
        <v>7017</v>
      </c>
      <c r="C1832" s="52" t="s">
        <v>6917</v>
      </c>
      <c r="D1832" s="52" t="s">
        <v>6918</v>
      </c>
      <c r="E1832" s="52" t="s">
        <v>6156</v>
      </c>
      <c r="F1832" s="52" t="s">
        <v>6146</v>
      </c>
    </row>
    <row r="1833" s="3" customFormat="true" ht="12.75" hidden="false" customHeight="false" outlineLevel="0" collapsed="false">
      <c r="A1833" s="52" t="s">
        <v>7018</v>
      </c>
      <c r="B1833" s="52" t="s">
        <v>7019</v>
      </c>
      <c r="C1833" s="52" t="s">
        <v>6917</v>
      </c>
      <c r="D1833" s="52" t="s">
        <v>6918</v>
      </c>
      <c r="E1833" s="52" t="s">
        <v>6156</v>
      </c>
      <c r="F1833" s="52" t="s">
        <v>6146</v>
      </c>
    </row>
    <row r="1834" s="3" customFormat="true" ht="12.75" hidden="false" customHeight="false" outlineLevel="0" collapsed="false">
      <c r="A1834" s="52" t="s">
        <v>7020</v>
      </c>
      <c r="B1834" s="52" t="s">
        <v>7021</v>
      </c>
      <c r="C1834" s="52" t="s">
        <v>6917</v>
      </c>
      <c r="D1834" s="52" t="s">
        <v>6918</v>
      </c>
      <c r="E1834" s="52" t="s">
        <v>6156</v>
      </c>
      <c r="F1834" s="52" t="s">
        <v>6146</v>
      </c>
    </row>
    <row r="1835" s="3" customFormat="true" ht="12.75" hidden="false" customHeight="false" outlineLevel="0" collapsed="false">
      <c r="A1835" s="52" t="s">
        <v>7022</v>
      </c>
      <c r="B1835" s="52" t="s">
        <v>7023</v>
      </c>
      <c r="C1835" s="52" t="s">
        <v>6917</v>
      </c>
      <c r="D1835" s="52" t="s">
        <v>6918</v>
      </c>
      <c r="E1835" s="52" t="s">
        <v>6156</v>
      </c>
      <c r="F1835" s="52" t="s">
        <v>6146</v>
      </c>
    </row>
    <row r="1836" s="3" customFormat="true" ht="12.75" hidden="false" customHeight="false" outlineLevel="0" collapsed="false">
      <c r="A1836" s="52" t="s">
        <v>7024</v>
      </c>
      <c r="B1836" s="52" t="s">
        <v>7025</v>
      </c>
      <c r="C1836" s="52" t="s">
        <v>6917</v>
      </c>
      <c r="D1836" s="52" t="s">
        <v>6918</v>
      </c>
      <c r="E1836" s="52" t="s">
        <v>6156</v>
      </c>
      <c r="F1836" s="52" t="s">
        <v>6146</v>
      </c>
    </row>
    <row r="1837" s="3" customFormat="true" ht="12.75" hidden="false" customHeight="false" outlineLevel="0" collapsed="false">
      <c r="A1837" s="52" t="s">
        <v>7026</v>
      </c>
      <c r="B1837" s="52" t="s">
        <v>7027</v>
      </c>
      <c r="C1837" s="52" t="s">
        <v>6917</v>
      </c>
      <c r="D1837" s="52" t="s">
        <v>6918</v>
      </c>
      <c r="E1837" s="52" t="s">
        <v>6156</v>
      </c>
      <c r="F1837" s="52" t="s">
        <v>6146</v>
      </c>
    </row>
    <row r="1838" s="3" customFormat="true" ht="12.75" hidden="false" customHeight="false" outlineLevel="0" collapsed="false">
      <c r="A1838" s="52" t="s">
        <v>7028</v>
      </c>
      <c r="B1838" s="52" t="s">
        <v>7029</v>
      </c>
      <c r="C1838" s="52" t="s">
        <v>6917</v>
      </c>
      <c r="D1838" s="52" t="s">
        <v>6918</v>
      </c>
      <c r="E1838" s="52" t="s">
        <v>6156</v>
      </c>
      <c r="F1838" s="52" t="s">
        <v>6146</v>
      </c>
    </row>
    <row r="1839" s="3" customFormat="true" ht="12.75" hidden="false" customHeight="false" outlineLevel="0" collapsed="false">
      <c r="A1839" s="52" t="s">
        <v>7030</v>
      </c>
      <c r="B1839" s="52" t="s">
        <v>7031</v>
      </c>
      <c r="C1839" s="52" t="s">
        <v>6917</v>
      </c>
      <c r="D1839" s="52" t="s">
        <v>6918</v>
      </c>
      <c r="E1839" s="52" t="s">
        <v>6156</v>
      </c>
      <c r="F1839" s="52" t="s">
        <v>6146</v>
      </c>
    </row>
    <row r="1840" s="3" customFormat="true" ht="12.75" hidden="false" customHeight="false" outlineLevel="0" collapsed="false">
      <c r="A1840" s="52" t="s">
        <v>7032</v>
      </c>
      <c r="B1840" s="52" t="s">
        <v>7033</v>
      </c>
      <c r="C1840" s="52" t="s">
        <v>6917</v>
      </c>
      <c r="D1840" s="52" t="s">
        <v>6918</v>
      </c>
      <c r="E1840" s="52" t="s">
        <v>6156</v>
      </c>
      <c r="F1840" s="52" t="s">
        <v>6146</v>
      </c>
    </row>
    <row r="1841" s="3" customFormat="true" ht="12.75" hidden="false" customHeight="false" outlineLevel="0" collapsed="false">
      <c r="A1841" s="52"/>
      <c r="B1841" s="52"/>
      <c r="C1841" s="52"/>
      <c r="D1841" s="52"/>
      <c r="E1841" s="52"/>
      <c r="F1841" s="52"/>
    </row>
    <row r="1842" s="3" customFormat="true" ht="12.75" hidden="false" customHeight="false" outlineLevel="0" collapsed="false">
      <c r="A1842" s="52"/>
      <c r="B1842" s="52" t="s">
        <v>7034</v>
      </c>
      <c r="C1842" s="52"/>
      <c r="D1842" s="52"/>
      <c r="E1842" s="52"/>
      <c r="F1842" s="52"/>
    </row>
    <row r="1843" s="3" customFormat="true" ht="12.75" hidden="false" customHeight="false" outlineLevel="0" collapsed="false">
      <c r="A1843" s="52" t="s">
        <v>7035</v>
      </c>
      <c r="B1843" s="52" t="s">
        <v>7036</v>
      </c>
      <c r="C1843" s="52" t="s">
        <v>7037</v>
      </c>
      <c r="D1843" s="52" t="s">
        <v>7038</v>
      </c>
      <c r="E1843" s="52" t="s">
        <v>6156</v>
      </c>
      <c r="F1843" s="52" t="s">
        <v>6146</v>
      </c>
    </row>
    <row r="1844" s="3" customFormat="true" ht="12.75" hidden="false" customHeight="false" outlineLevel="0" collapsed="false">
      <c r="A1844" s="52"/>
      <c r="B1844" s="52"/>
      <c r="C1844" s="52"/>
      <c r="D1844" s="52"/>
      <c r="E1844" s="52"/>
      <c r="F1844" s="52"/>
    </row>
    <row r="1845" s="3" customFormat="true" ht="12.75" hidden="false" customHeight="false" outlineLevel="0" collapsed="false">
      <c r="A1845" s="52"/>
      <c r="B1845" s="52" t="s">
        <v>7039</v>
      </c>
      <c r="C1845" s="52"/>
      <c r="D1845" s="52"/>
      <c r="E1845" s="52"/>
      <c r="F1845" s="52"/>
    </row>
    <row r="1846" s="3" customFormat="true" ht="12.75" hidden="false" customHeight="false" outlineLevel="0" collapsed="false">
      <c r="A1846" s="52" t="s">
        <v>7040</v>
      </c>
      <c r="B1846" s="52" t="s">
        <v>7041</v>
      </c>
      <c r="C1846" s="52" t="s">
        <v>7042</v>
      </c>
      <c r="D1846" s="52" t="s">
        <v>7043</v>
      </c>
      <c r="E1846" s="52" t="s">
        <v>6156</v>
      </c>
      <c r="F1846" s="52" t="s">
        <v>6146</v>
      </c>
    </row>
    <row r="1847" s="3" customFormat="true" ht="12.75" hidden="false" customHeight="false" outlineLevel="0" collapsed="false">
      <c r="A1847" s="52" t="s">
        <v>7044</v>
      </c>
      <c r="B1847" s="52" t="s">
        <v>7045</v>
      </c>
      <c r="C1847" s="52" t="s">
        <v>7042</v>
      </c>
      <c r="D1847" s="52" t="s">
        <v>7043</v>
      </c>
      <c r="E1847" s="52" t="s">
        <v>6156</v>
      </c>
      <c r="F1847" s="52" t="s">
        <v>6146</v>
      </c>
    </row>
    <row r="1848" s="3" customFormat="true" ht="12.75" hidden="false" customHeight="false" outlineLevel="0" collapsed="false">
      <c r="A1848" s="52" t="s">
        <v>7046</v>
      </c>
      <c r="B1848" s="52" t="s">
        <v>7047</v>
      </c>
      <c r="C1848" s="52" t="s">
        <v>7042</v>
      </c>
      <c r="D1848" s="52" t="s">
        <v>7043</v>
      </c>
      <c r="E1848" s="52" t="s">
        <v>6156</v>
      </c>
      <c r="F1848" s="52" t="s">
        <v>6146</v>
      </c>
    </row>
    <row r="1849" s="3" customFormat="true" ht="12.75" hidden="false" customHeight="false" outlineLevel="0" collapsed="false">
      <c r="A1849" s="52" t="s">
        <v>7048</v>
      </c>
      <c r="B1849" s="52" t="s">
        <v>7049</v>
      </c>
      <c r="C1849" s="52" t="s">
        <v>7042</v>
      </c>
      <c r="D1849" s="52" t="s">
        <v>7043</v>
      </c>
      <c r="E1849" s="52" t="s">
        <v>6156</v>
      </c>
      <c r="F1849" s="52" t="s">
        <v>6146</v>
      </c>
    </row>
    <row r="1850" s="3" customFormat="true" ht="12.75" hidden="false" customHeight="false" outlineLevel="0" collapsed="false">
      <c r="A1850" s="52"/>
      <c r="B1850" s="52"/>
      <c r="C1850" s="52"/>
      <c r="D1850" s="52"/>
      <c r="E1850" s="52"/>
      <c r="F1850" s="52"/>
    </row>
    <row r="1851" s="3" customFormat="true" ht="12.75" hidden="false" customHeight="false" outlineLevel="0" collapsed="false">
      <c r="A1851" s="52"/>
      <c r="B1851" s="52" t="s">
        <v>7050</v>
      </c>
      <c r="C1851" s="52"/>
      <c r="D1851" s="52"/>
      <c r="E1851" s="52"/>
      <c r="F1851" s="52"/>
    </row>
    <row r="1852" s="3" customFormat="true" ht="12.75" hidden="false" customHeight="false" outlineLevel="0" collapsed="false">
      <c r="A1852" s="52" t="s">
        <v>7051</v>
      </c>
      <c r="B1852" s="52" t="s">
        <v>7052</v>
      </c>
      <c r="C1852" s="52" t="s">
        <v>7053</v>
      </c>
      <c r="D1852" s="52" t="s">
        <v>7054</v>
      </c>
      <c r="E1852" s="52" t="s">
        <v>6156</v>
      </c>
      <c r="F1852" s="52" t="s">
        <v>6146</v>
      </c>
    </row>
    <row r="1853" s="3" customFormat="true" ht="12.75" hidden="false" customHeight="false" outlineLevel="0" collapsed="false">
      <c r="A1853" s="52" t="s">
        <v>7055</v>
      </c>
      <c r="B1853" s="52" t="s">
        <v>7056</v>
      </c>
      <c r="C1853" s="52" t="s">
        <v>7053</v>
      </c>
      <c r="D1853" s="52" t="s">
        <v>7054</v>
      </c>
      <c r="E1853" s="52" t="s">
        <v>6156</v>
      </c>
      <c r="F1853" s="52" t="s">
        <v>6146</v>
      </c>
    </row>
    <row r="1854" s="3" customFormat="true" ht="12.75" hidden="false" customHeight="false" outlineLevel="0" collapsed="false">
      <c r="A1854" s="52" t="s">
        <v>7057</v>
      </c>
      <c r="B1854" s="52" t="s">
        <v>7058</v>
      </c>
      <c r="C1854" s="52" t="s">
        <v>7053</v>
      </c>
      <c r="D1854" s="52" t="s">
        <v>7054</v>
      </c>
      <c r="E1854" s="52" t="s">
        <v>6156</v>
      </c>
      <c r="F1854" s="52" t="s">
        <v>6146</v>
      </c>
    </row>
    <row r="1855" s="3" customFormat="true" ht="12.75" hidden="false" customHeight="false" outlineLevel="0" collapsed="false">
      <c r="A1855" s="52" t="s">
        <v>7059</v>
      </c>
      <c r="B1855" s="52" t="s">
        <v>7060</v>
      </c>
      <c r="C1855" s="52" t="s">
        <v>7053</v>
      </c>
      <c r="D1855" s="52" t="s">
        <v>7054</v>
      </c>
      <c r="E1855" s="52" t="s">
        <v>6156</v>
      </c>
      <c r="F1855" s="52" t="s">
        <v>6146</v>
      </c>
    </row>
    <row r="1856" s="3" customFormat="true" ht="12.75" hidden="false" customHeight="false" outlineLevel="0" collapsed="false">
      <c r="A1856" s="52" t="s">
        <v>7061</v>
      </c>
      <c r="B1856" s="52" t="s">
        <v>7062</v>
      </c>
      <c r="C1856" s="52" t="s">
        <v>7053</v>
      </c>
      <c r="D1856" s="52" t="s">
        <v>7054</v>
      </c>
      <c r="E1856" s="52" t="s">
        <v>6156</v>
      </c>
      <c r="F1856" s="52" t="s">
        <v>6146</v>
      </c>
    </row>
    <row r="1857" s="3" customFormat="true" ht="12.75" hidden="false" customHeight="false" outlineLevel="0" collapsed="false">
      <c r="A1857" s="52" t="s">
        <v>7063</v>
      </c>
      <c r="B1857" s="52" t="s">
        <v>7064</v>
      </c>
      <c r="C1857" s="52" t="s">
        <v>7053</v>
      </c>
      <c r="D1857" s="52" t="s">
        <v>7054</v>
      </c>
      <c r="E1857" s="52" t="s">
        <v>6156</v>
      </c>
      <c r="F1857" s="52" t="s">
        <v>6146</v>
      </c>
    </row>
    <row r="1858" s="3" customFormat="true" ht="12.75" hidden="false" customHeight="false" outlineLevel="0" collapsed="false">
      <c r="A1858" s="52"/>
      <c r="B1858" s="52"/>
      <c r="C1858" s="52"/>
      <c r="D1858" s="52"/>
      <c r="E1858" s="52"/>
      <c r="F1858" s="52"/>
    </row>
    <row r="1859" s="3" customFormat="true" ht="12.75" hidden="false" customHeight="false" outlineLevel="0" collapsed="false">
      <c r="A1859" s="52"/>
      <c r="B1859" s="52" t="s">
        <v>7065</v>
      </c>
      <c r="C1859" s="52"/>
      <c r="D1859" s="52"/>
      <c r="E1859" s="52"/>
      <c r="F1859" s="52"/>
    </row>
    <row r="1860" s="3" customFormat="true" ht="12.75" hidden="false" customHeight="false" outlineLevel="0" collapsed="false">
      <c r="A1860" s="52" t="s">
        <v>7066</v>
      </c>
      <c r="B1860" s="52" t="s">
        <v>7067</v>
      </c>
      <c r="C1860" s="52" t="s">
        <v>7068</v>
      </c>
      <c r="D1860" s="52" t="s">
        <v>7069</v>
      </c>
      <c r="E1860" s="52" t="s">
        <v>6162</v>
      </c>
      <c r="F1860" s="52" t="s">
        <v>6146</v>
      </c>
    </row>
    <row r="1861" s="3" customFormat="true" ht="12.75" hidden="false" customHeight="false" outlineLevel="0" collapsed="false">
      <c r="A1861" s="52" t="s">
        <v>7070</v>
      </c>
      <c r="B1861" s="52" t="s">
        <v>7071</v>
      </c>
      <c r="C1861" s="52" t="s">
        <v>7068</v>
      </c>
      <c r="D1861" s="52" t="s">
        <v>7069</v>
      </c>
      <c r="E1861" s="52" t="s">
        <v>6162</v>
      </c>
      <c r="F1861" s="52" t="s">
        <v>6146</v>
      </c>
    </row>
    <row r="1862" s="3" customFormat="true" ht="12.75" hidden="false" customHeight="false" outlineLevel="0" collapsed="false">
      <c r="A1862" s="52" t="s">
        <v>7072</v>
      </c>
      <c r="B1862" s="52" t="s">
        <v>7073</v>
      </c>
      <c r="C1862" s="52" t="s">
        <v>7068</v>
      </c>
      <c r="D1862" s="52" t="s">
        <v>7069</v>
      </c>
      <c r="E1862" s="52" t="s">
        <v>6162</v>
      </c>
      <c r="F1862" s="52" t="s">
        <v>6146</v>
      </c>
    </row>
    <row r="1863" s="3" customFormat="true" ht="12.75" hidden="false" customHeight="false" outlineLevel="0" collapsed="false">
      <c r="A1863" s="52"/>
      <c r="B1863" s="52"/>
      <c r="C1863" s="52"/>
      <c r="D1863" s="52"/>
      <c r="E1863" s="52"/>
      <c r="F1863" s="52"/>
    </row>
    <row r="1864" s="3" customFormat="true" ht="12.75" hidden="false" customHeight="false" outlineLevel="0" collapsed="false">
      <c r="A1864" s="52"/>
      <c r="B1864" s="52" t="s">
        <v>7074</v>
      </c>
      <c r="C1864" s="52"/>
      <c r="D1864" s="52"/>
      <c r="E1864" s="52"/>
      <c r="F1864" s="52"/>
    </row>
    <row r="1865" s="3" customFormat="true" ht="12.75" hidden="false" customHeight="false" outlineLevel="0" collapsed="false">
      <c r="A1865" s="52" t="s">
        <v>7075</v>
      </c>
      <c r="B1865" s="52" t="s">
        <v>7076</v>
      </c>
      <c r="C1865" s="52" t="s">
        <v>7077</v>
      </c>
      <c r="D1865" s="52" t="s">
        <v>7078</v>
      </c>
      <c r="E1865" s="52" t="s">
        <v>6162</v>
      </c>
      <c r="F1865" s="52" t="s">
        <v>6146</v>
      </c>
    </row>
    <row r="1866" s="3" customFormat="true" ht="12.75" hidden="false" customHeight="false" outlineLevel="0" collapsed="false">
      <c r="A1866" s="52" t="s">
        <v>7079</v>
      </c>
      <c r="B1866" s="52" t="s">
        <v>7080</v>
      </c>
      <c r="C1866" s="52" t="s">
        <v>7077</v>
      </c>
      <c r="D1866" s="52" t="s">
        <v>7078</v>
      </c>
      <c r="E1866" s="52" t="s">
        <v>6162</v>
      </c>
      <c r="F1866" s="52" t="s">
        <v>6146</v>
      </c>
    </row>
    <row r="1867" s="3" customFormat="true" ht="12.75" hidden="false" customHeight="false" outlineLevel="0" collapsed="false">
      <c r="A1867" s="52" t="s">
        <v>7081</v>
      </c>
      <c r="B1867" s="52" t="s">
        <v>7082</v>
      </c>
      <c r="C1867" s="52" t="s">
        <v>7077</v>
      </c>
      <c r="D1867" s="52" t="s">
        <v>7078</v>
      </c>
      <c r="E1867" s="52" t="s">
        <v>6162</v>
      </c>
      <c r="F1867" s="52" t="s">
        <v>6146</v>
      </c>
    </row>
    <row r="1868" s="3" customFormat="true" ht="12.75" hidden="false" customHeight="false" outlineLevel="0" collapsed="false">
      <c r="A1868" s="52" t="s">
        <v>7083</v>
      </c>
      <c r="B1868" s="52" t="s">
        <v>7084</v>
      </c>
      <c r="C1868" s="52" t="s">
        <v>7077</v>
      </c>
      <c r="D1868" s="52" t="s">
        <v>7078</v>
      </c>
      <c r="E1868" s="52" t="s">
        <v>6162</v>
      </c>
      <c r="F1868" s="52" t="s">
        <v>6146</v>
      </c>
    </row>
    <row r="1869" s="3" customFormat="true" ht="12.75" hidden="false" customHeight="false" outlineLevel="0" collapsed="false">
      <c r="A1869" s="52" t="s">
        <v>7085</v>
      </c>
      <c r="B1869" s="52" t="s">
        <v>7086</v>
      </c>
      <c r="C1869" s="52" t="s">
        <v>7077</v>
      </c>
      <c r="D1869" s="52" t="s">
        <v>7078</v>
      </c>
      <c r="E1869" s="52" t="s">
        <v>6162</v>
      </c>
      <c r="F1869" s="52" t="s">
        <v>6146</v>
      </c>
    </row>
    <row r="1870" s="3" customFormat="true" ht="12.75" hidden="false" customHeight="false" outlineLevel="0" collapsed="false">
      <c r="A1870" s="52" t="s">
        <v>7087</v>
      </c>
      <c r="B1870" s="52" t="s">
        <v>7088</v>
      </c>
      <c r="C1870" s="52" t="s">
        <v>7077</v>
      </c>
      <c r="D1870" s="52" t="s">
        <v>7078</v>
      </c>
      <c r="E1870" s="52" t="s">
        <v>6162</v>
      </c>
      <c r="F1870" s="52" t="s">
        <v>6146</v>
      </c>
    </row>
    <row r="1871" s="3" customFormat="true" ht="12.75" hidden="false" customHeight="false" outlineLevel="0" collapsed="false">
      <c r="A1871" s="52" t="s">
        <v>7089</v>
      </c>
      <c r="B1871" s="52" t="s">
        <v>7090</v>
      </c>
      <c r="C1871" s="52" t="s">
        <v>7077</v>
      </c>
      <c r="D1871" s="52" t="s">
        <v>7078</v>
      </c>
      <c r="E1871" s="52" t="s">
        <v>6162</v>
      </c>
      <c r="F1871" s="52" t="s">
        <v>6146</v>
      </c>
    </row>
    <row r="1872" s="3" customFormat="true" ht="12.75" hidden="false" customHeight="false" outlineLevel="0" collapsed="false">
      <c r="A1872" s="52" t="s">
        <v>7091</v>
      </c>
      <c r="B1872" s="52" t="s">
        <v>7092</v>
      </c>
      <c r="C1872" s="52" t="s">
        <v>7077</v>
      </c>
      <c r="D1872" s="52" t="s">
        <v>7078</v>
      </c>
      <c r="E1872" s="52" t="s">
        <v>6162</v>
      </c>
      <c r="F1872" s="52" t="s">
        <v>6146</v>
      </c>
    </row>
    <row r="1873" s="3" customFormat="true" ht="12.75" hidden="false" customHeight="false" outlineLevel="0" collapsed="false">
      <c r="A1873" s="52"/>
      <c r="B1873" s="52"/>
      <c r="C1873" s="52"/>
      <c r="D1873" s="52"/>
      <c r="E1873" s="52"/>
      <c r="F1873" s="52"/>
    </row>
    <row r="1874" s="3" customFormat="true" ht="12.75" hidden="false" customHeight="false" outlineLevel="0" collapsed="false">
      <c r="A1874" s="52"/>
      <c r="B1874" s="52" t="s">
        <v>7093</v>
      </c>
      <c r="C1874" s="52"/>
      <c r="D1874" s="52"/>
      <c r="E1874" s="52"/>
      <c r="F1874" s="52"/>
    </row>
    <row r="1875" s="3" customFormat="true" ht="12.75" hidden="false" customHeight="false" outlineLevel="0" collapsed="false">
      <c r="A1875" s="52" t="s">
        <v>7094</v>
      </c>
      <c r="B1875" s="52" t="s">
        <v>7095</v>
      </c>
      <c r="C1875" s="52" t="s">
        <v>7096</v>
      </c>
      <c r="D1875" s="52" t="s">
        <v>7097</v>
      </c>
      <c r="E1875" s="52" t="s">
        <v>6145</v>
      </c>
      <c r="F1875" s="52" t="s">
        <v>6146</v>
      </c>
    </row>
    <row r="1876" s="3" customFormat="true" ht="12.75" hidden="false" customHeight="false" outlineLevel="0" collapsed="false">
      <c r="A1876" s="52" t="s">
        <v>7098</v>
      </c>
      <c r="B1876" s="52" t="s">
        <v>6217</v>
      </c>
      <c r="C1876" s="52" t="s">
        <v>7096</v>
      </c>
      <c r="D1876" s="52" t="s">
        <v>7097</v>
      </c>
      <c r="E1876" s="52" t="s">
        <v>6145</v>
      </c>
      <c r="F1876" s="52" t="s">
        <v>6146</v>
      </c>
    </row>
    <row r="1877" s="3" customFormat="true" ht="12.75" hidden="false" customHeight="false" outlineLevel="0" collapsed="false">
      <c r="A1877" s="52"/>
      <c r="B1877" s="52"/>
      <c r="C1877" s="52"/>
      <c r="D1877" s="52"/>
      <c r="E1877" s="52"/>
      <c r="F1877" s="52"/>
    </row>
    <row r="1878" s="3" customFormat="true" ht="12.75" hidden="false" customHeight="false" outlineLevel="0" collapsed="false">
      <c r="A1878" s="52"/>
      <c r="B1878" s="52" t="s">
        <v>7099</v>
      </c>
      <c r="C1878" s="52"/>
      <c r="D1878" s="52"/>
      <c r="E1878" s="52"/>
      <c r="F1878" s="52"/>
    </row>
    <row r="1879" s="3" customFormat="true" ht="12.75" hidden="false" customHeight="false" outlineLevel="0" collapsed="false">
      <c r="A1879" s="52" t="s">
        <v>7100</v>
      </c>
      <c r="B1879" s="52" t="s">
        <v>7101</v>
      </c>
      <c r="C1879" s="52" t="s">
        <v>7102</v>
      </c>
      <c r="D1879" s="52" t="s">
        <v>7103</v>
      </c>
      <c r="E1879" s="52" t="s">
        <v>6156</v>
      </c>
      <c r="F1879" s="52" t="s">
        <v>6146</v>
      </c>
    </row>
    <row r="1880" s="3" customFormat="true" ht="12.75" hidden="false" customHeight="false" outlineLevel="0" collapsed="false">
      <c r="A1880" s="52"/>
      <c r="B1880" s="52"/>
      <c r="C1880" s="52"/>
      <c r="D1880" s="52"/>
      <c r="E1880" s="52"/>
      <c r="F1880" s="52"/>
    </row>
    <row r="1881" s="3" customFormat="true" ht="12.75" hidden="false" customHeight="false" outlineLevel="0" collapsed="false">
      <c r="A1881" s="52"/>
      <c r="B1881" s="52" t="s">
        <v>7104</v>
      </c>
      <c r="C1881" s="52"/>
      <c r="D1881" s="52"/>
      <c r="E1881" s="52"/>
      <c r="F1881" s="52"/>
    </row>
    <row r="1882" s="3" customFormat="true" ht="12.75" hidden="false" customHeight="false" outlineLevel="0" collapsed="false">
      <c r="A1882" s="52" t="s">
        <v>7105</v>
      </c>
      <c r="B1882" s="52" t="s">
        <v>7106</v>
      </c>
      <c r="C1882" s="52" t="s">
        <v>7107</v>
      </c>
      <c r="D1882" s="52" t="s">
        <v>7108</v>
      </c>
      <c r="E1882" s="52" t="s">
        <v>6156</v>
      </c>
      <c r="F1882" s="52" t="s">
        <v>6146</v>
      </c>
    </row>
    <row r="1883" s="3" customFormat="true" ht="12.75" hidden="false" customHeight="false" outlineLevel="0" collapsed="false">
      <c r="A1883" s="52" t="s">
        <v>7109</v>
      </c>
      <c r="B1883" s="52" t="s">
        <v>7110</v>
      </c>
      <c r="C1883" s="52" t="s">
        <v>7107</v>
      </c>
      <c r="D1883" s="52" t="s">
        <v>7108</v>
      </c>
      <c r="E1883" s="52" t="s">
        <v>6156</v>
      </c>
      <c r="F1883" s="52" t="s">
        <v>6146</v>
      </c>
    </row>
    <row r="1884" s="3" customFormat="true" ht="12.75" hidden="false" customHeight="false" outlineLevel="0" collapsed="false">
      <c r="A1884" s="52"/>
      <c r="B1884" s="52"/>
      <c r="C1884" s="52"/>
      <c r="D1884" s="52"/>
      <c r="E1884" s="52"/>
      <c r="F1884" s="52"/>
    </row>
    <row r="1885" s="3" customFormat="true" ht="12.75" hidden="false" customHeight="false" outlineLevel="0" collapsed="false">
      <c r="A1885" s="52"/>
      <c r="B1885" s="52" t="s">
        <v>7111</v>
      </c>
      <c r="C1885" s="52"/>
      <c r="D1885" s="52"/>
      <c r="E1885" s="52"/>
      <c r="F1885" s="52"/>
    </row>
    <row r="1886" s="3" customFormat="true" ht="12.75" hidden="false" customHeight="false" outlineLevel="0" collapsed="false">
      <c r="A1886" s="52" t="s">
        <v>7112</v>
      </c>
      <c r="B1886" s="52" t="s">
        <v>7113</v>
      </c>
      <c r="C1886" s="52" t="s">
        <v>7114</v>
      </c>
      <c r="D1886" s="52" t="s">
        <v>7115</v>
      </c>
      <c r="E1886" s="52" t="s">
        <v>6156</v>
      </c>
      <c r="F1886" s="52" t="s">
        <v>6146</v>
      </c>
    </row>
    <row r="1887" s="3" customFormat="true" ht="12.75" hidden="false" customHeight="false" outlineLevel="0" collapsed="false">
      <c r="A1887" s="52"/>
      <c r="B1887" s="52"/>
      <c r="C1887" s="52"/>
      <c r="D1887" s="52"/>
      <c r="E1887" s="52"/>
      <c r="F1887" s="52"/>
    </row>
    <row r="1888" s="3" customFormat="true" ht="12.75" hidden="false" customHeight="false" outlineLevel="0" collapsed="false">
      <c r="A1888" s="52"/>
      <c r="B1888" s="52" t="s">
        <v>7116</v>
      </c>
      <c r="C1888" s="52"/>
      <c r="D1888" s="52"/>
      <c r="E1888" s="52"/>
      <c r="F1888" s="52"/>
    </row>
    <row r="1889" s="3" customFormat="true" ht="12.75" hidden="false" customHeight="false" outlineLevel="0" collapsed="false">
      <c r="A1889" s="52" t="s">
        <v>7117</v>
      </c>
      <c r="B1889" s="52" t="s">
        <v>7118</v>
      </c>
      <c r="C1889" s="52" t="s">
        <v>7119</v>
      </c>
      <c r="D1889" s="52" t="s">
        <v>7120</v>
      </c>
      <c r="E1889" s="52" t="s">
        <v>6162</v>
      </c>
      <c r="F1889" s="52" t="s">
        <v>6146</v>
      </c>
    </row>
    <row r="1890" s="3" customFormat="true" ht="12.75" hidden="false" customHeight="false" outlineLevel="0" collapsed="false">
      <c r="A1890" s="52" t="s">
        <v>7121</v>
      </c>
      <c r="B1890" s="52" t="s">
        <v>7122</v>
      </c>
      <c r="C1890" s="52" t="s">
        <v>7119</v>
      </c>
      <c r="D1890" s="52" t="s">
        <v>7120</v>
      </c>
      <c r="E1890" s="52" t="s">
        <v>6162</v>
      </c>
      <c r="F1890" s="52" t="s">
        <v>6146</v>
      </c>
    </row>
    <row r="1891" s="3" customFormat="true" ht="12.75" hidden="false" customHeight="false" outlineLevel="0" collapsed="false">
      <c r="A1891" s="52"/>
      <c r="B1891" s="52"/>
      <c r="C1891" s="52"/>
      <c r="D1891" s="52"/>
      <c r="E1891" s="52"/>
      <c r="F1891" s="52"/>
    </row>
    <row r="1892" s="3" customFormat="true" ht="12.75" hidden="false" customHeight="false" outlineLevel="0" collapsed="false">
      <c r="A1892" s="52"/>
      <c r="B1892" s="52" t="s">
        <v>7123</v>
      </c>
      <c r="C1892" s="52"/>
      <c r="D1892" s="52"/>
      <c r="E1892" s="52"/>
      <c r="F1892" s="52"/>
    </row>
    <row r="1893" s="3" customFormat="true" ht="12.75" hidden="false" customHeight="false" outlineLevel="0" collapsed="false">
      <c r="A1893" s="52" t="s">
        <v>7124</v>
      </c>
      <c r="B1893" s="52" t="s">
        <v>7125</v>
      </c>
      <c r="C1893" s="52" t="s">
        <v>7126</v>
      </c>
      <c r="D1893" s="52" t="s">
        <v>7127</v>
      </c>
      <c r="E1893" s="52" t="s">
        <v>6156</v>
      </c>
      <c r="F1893" s="52" t="s">
        <v>6146</v>
      </c>
    </row>
    <row r="1894" s="3" customFormat="true" ht="12.75" hidden="false" customHeight="false" outlineLevel="0" collapsed="false">
      <c r="A1894" s="52" t="s">
        <v>7128</v>
      </c>
      <c r="B1894" s="52" t="s">
        <v>7129</v>
      </c>
      <c r="C1894" s="52" t="s">
        <v>7126</v>
      </c>
      <c r="D1894" s="52" t="s">
        <v>7127</v>
      </c>
      <c r="E1894" s="52" t="s">
        <v>6156</v>
      </c>
      <c r="F1894" s="52" t="s">
        <v>6146</v>
      </c>
    </row>
    <row r="1895" s="3" customFormat="true" ht="12.75" hidden="false" customHeight="false" outlineLevel="0" collapsed="false">
      <c r="A1895" s="52"/>
      <c r="B1895" s="52"/>
      <c r="C1895" s="52"/>
      <c r="D1895" s="52"/>
      <c r="E1895" s="52"/>
      <c r="F1895" s="52"/>
    </row>
    <row r="1896" s="3" customFormat="true" ht="12.75" hidden="false" customHeight="false" outlineLevel="0" collapsed="false">
      <c r="A1896" s="52"/>
      <c r="B1896" s="52" t="s">
        <v>7130</v>
      </c>
      <c r="C1896" s="52"/>
      <c r="D1896" s="52"/>
      <c r="E1896" s="52"/>
      <c r="F1896" s="52"/>
    </row>
    <row r="1897" s="3" customFormat="true" ht="12.75" hidden="false" customHeight="false" outlineLevel="0" collapsed="false">
      <c r="A1897" s="52" t="s">
        <v>7131</v>
      </c>
      <c r="B1897" s="52" t="s">
        <v>7132</v>
      </c>
      <c r="C1897" s="52" t="s">
        <v>7133</v>
      </c>
      <c r="D1897" s="52" t="s">
        <v>7134</v>
      </c>
      <c r="E1897" s="52" t="s">
        <v>6156</v>
      </c>
      <c r="F1897" s="52" t="s">
        <v>6146</v>
      </c>
    </row>
    <row r="1898" s="3" customFormat="true" ht="12.75" hidden="false" customHeight="false" outlineLevel="0" collapsed="false">
      <c r="A1898" s="52" t="s">
        <v>7135</v>
      </c>
      <c r="B1898" s="52" t="s">
        <v>7136</v>
      </c>
      <c r="C1898" s="52" t="s">
        <v>7133</v>
      </c>
      <c r="D1898" s="52" t="s">
        <v>7134</v>
      </c>
      <c r="E1898" s="52" t="s">
        <v>6156</v>
      </c>
      <c r="F1898" s="52" t="s">
        <v>6146</v>
      </c>
    </row>
    <row r="1899" s="3" customFormat="true" ht="12.75" hidden="false" customHeight="false" outlineLevel="0" collapsed="false">
      <c r="A1899" s="52"/>
      <c r="B1899" s="52"/>
      <c r="C1899" s="52"/>
      <c r="D1899" s="52"/>
      <c r="E1899" s="52"/>
      <c r="F1899" s="52"/>
    </row>
    <row r="1900" s="3" customFormat="true" ht="12.75" hidden="false" customHeight="false" outlineLevel="0" collapsed="false">
      <c r="A1900" s="52"/>
      <c r="B1900" s="52" t="s">
        <v>7137</v>
      </c>
      <c r="C1900" s="52"/>
      <c r="D1900" s="52"/>
      <c r="E1900" s="52"/>
      <c r="F1900" s="52"/>
    </row>
    <row r="1901" s="3" customFormat="true" ht="12.75" hidden="false" customHeight="false" outlineLevel="0" collapsed="false">
      <c r="A1901" s="52" t="s">
        <v>7138</v>
      </c>
      <c r="B1901" s="52" t="s">
        <v>7139</v>
      </c>
      <c r="C1901" s="52" t="s">
        <v>7140</v>
      </c>
      <c r="D1901" s="52" t="s">
        <v>7141</v>
      </c>
      <c r="E1901" s="52" t="s">
        <v>6162</v>
      </c>
      <c r="F1901" s="52" t="s">
        <v>6146</v>
      </c>
    </row>
    <row r="1902" s="3" customFormat="true" ht="12.75" hidden="false" customHeight="false" outlineLevel="0" collapsed="false">
      <c r="A1902" s="52" t="s">
        <v>7142</v>
      </c>
      <c r="B1902" s="52" t="s">
        <v>7143</v>
      </c>
      <c r="C1902" s="52" t="s">
        <v>7140</v>
      </c>
      <c r="D1902" s="52" t="s">
        <v>7141</v>
      </c>
      <c r="E1902" s="52" t="s">
        <v>6162</v>
      </c>
      <c r="F1902" s="52" t="s">
        <v>6146</v>
      </c>
    </row>
    <row r="1903" s="3" customFormat="true" ht="12.75" hidden="false" customHeight="false" outlineLevel="0" collapsed="false">
      <c r="A1903" s="52"/>
      <c r="B1903" s="52"/>
      <c r="C1903" s="52"/>
      <c r="D1903" s="52"/>
      <c r="E1903" s="52"/>
      <c r="F1903" s="52"/>
    </row>
    <row r="1904" s="3" customFormat="true" ht="12.75" hidden="false" customHeight="false" outlineLevel="0" collapsed="false">
      <c r="A1904" s="52"/>
      <c r="B1904" s="52" t="s">
        <v>7144</v>
      </c>
      <c r="C1904" s="52"/>
      <c r="D1904" s="52"/>
      <c r="E1904" s="52"/>
      <c r="F1904" s="52"/>
    </row>
    <row r="1905" s="3" customFormat="true" ht="12.75" hidden="false" customHeight="false" outlineLevel="0" collapsed="false">
      <c r="A1905" s="52" t="s">
        <v>7145</v>
      </c>
      <c r="B1905" s="52" t="s">
        <v>7146</v>
      </c>
      <c r="C1905" s="52" t="s">
        <v>7147</v>
      </c>
      <c r="D1905" s="52" t="s">
        <v>7148</v>
      </c>
      <c r="E1905" s="52" t="s">
        <v>6145</v>
      </c>
      <c r="F1905" s="52" t="s">
        <v>6146</v>
      </c>
    </row>
    <row r="1906" s="3" customFormat="true" ht="12.75" hidden="false" customHeight="false" outlineLevel="0" collapsed="false">
      <c r="A1906" s="52" t="s">
        <v>7149</v>
      </c>
      <c r="B1906" s="52" t="s">
        <v>7150</v>
      </c>
      <c r="C1906" s="52" t="s">
        <v>7147</v>
      </c>
      <c r="D1906" s="52" t="s">
        <v>7148</v>
      </c>
      <c r="E1906" s="52" t="s">
        <v>6145</v>
      </c>
      <c r="F1906" s="52" t="s">
        <v>6146</v>
      </c>
    </row>
    <row r="1907" s="3" customFormat="true" ht="12.75" hidden="false" customHeight="false" outlineLevel="0" collapsed="false">
      <c r="A1907" s="52" t="s">
        <v>7151</v>
      </c>
      <c r="B1907" s="52" t="s">
        <v>7152</v>
      </c>
      <c r="C1907" s="52" t="s">
        <v>7147</v>
      </c>
      <c r="D1907" s="52" t="s">
        <v>7148</v>
      </c>
      <c r="E1907" s="52" t="s">
        <v>6145</v>
      </c>
      <c r="F1907" s="52" t="s">
        <v>6146</v>
      </c>
    </row>
    <row r="1908" s="3" customFormat="true" ht="12.75" hidden="false" customHeight="false" outlineLevel="0" collapsed="false">
      <c r="A1908" s="52" t="s">
        <v>7153</v>
      </c>
      <c r="B1908" s="52" t="s">
        <v>7154</v>
      </c>
      <c r="C1908" s="52" t="s">
        <v>7147</v>
      </c>
      <c r="D1908" s="52" t="s">
        <v>7148</v>
      </c>
      <c r="E1908" s="52" t="s">
        <v>6145</v>
      </c>
      <c r="F1908" s="52" t="s">
        <v>6146</v>
      </c>
    </row>
    <row r="1909" s="3" customFormat="true" ht="12.75" hidden="false" customHeight="false" outlineLevel="0" collapsed="false">
      <c r="A1909" s="52" t="s">
        <v>7155</v>
      </c>
      <c r="B1909" s="52" t="s">
        <v>7156</v>
      </c>
      <c r="C1909" s="52" t="s">
        <v>7147</v>
      </c>
      <c r="D1909" s="52" t="s">
        <v>7148</v>
      </c>
      <c r="E1909" s="52" t="s">
        <v>6145</v>
      </c>
      <c r="F1909" s="52" t="s">
        <v>6146</v>
      </c>
    </row>
    <row r="1910" s="3" customFormat="true" ht="12.75" hidden="false" customHeight="false" outlineLevel="0" collapsed="false">
      <c r="A1910" s="52" t="s">
        <v>7157</v>
      </c>
      <c r="B1910" s="52" t="s">
        <v>7158</v>
      </c>
      <c r="C1910" s="52" t="s">
        <v>7147</v>
      </c>
      <c r="D1910" s="52" t="s">
        <v>7148</v>
      </c>
      <c r="E1910" s="52" t="s">
        <v>6145</v>
      </c>
      <c r="F1910" s="52" t="s">
        <v>6146</v>
      </c>
    </row>
    <row r="1911" s="3" customFormat="true" ht="12.75" hidden="false" customHeight="false" outlineLevel="0" collapsed="false">
      <c r="A1911" s="52" t="s">
        <v>7159</v>
      </c>
      <c r="B1911" s="52" t="s">
        <v>7160</v>
      </c>
      <c r="C1911" s="52" t="s">
        <v>7147</v>
      </c>
      <c r="D1911" s="52" t="s">
        <v>7148</v>
      </c>
      <c r="E1911" s="52" t="s">
        <v>6145</v>
      </c>
      <c r="F1911" s="52" t="s">
        <v>6146</v>
      </c>
    </row>
    <row r="1912" s="3" customFormat="true" ht="12.75" hidden="false" customHeight="false" outlineLevel="0" collapsed="false">
      <c r="A1912" s="52" t="s">
        <v>7161</v>
      </c>
      <c r="B1912" s="52" t="s">
        <v>7162</v>
      </c>
      <c r="C1912" s="52" t="s">
        <v>7147</v>
      </c>
      <c r="D1912" s="52" t="s">
        <v>7148</v>
      </c>
      <c r="E1912" s="52" t="s">
        <v>6145</v>
      </c>
      <c r="F1912" s="52" t="s">
        <v>6146</v>
      </c>
    </row>
    <row r="1913" s="3" customFormat="true" ht="12.75" hidden="false" customHeight="false" outlineLevel="0" collapsed="false">
      <c r="A1913" s="52" t="s">
        <v>7163</v>
      </c>
      <c r="B1913" s="52" t="s">
        <v>7164</v>
      </c>
      <c r="C1913" s="52" t="s">
        <v>7147</v>
      </c>
      <c r="D1913" s="52" t="s">
        <v>7148</v>
      </c>
      <c r="E1913" s="52" t="s">
        <v>6145</v>
      </c>
      <c r="F1913" s="52" t="s">
        <v>6146</v>
      </c>
    </row>
    <row r="1914" s="3" customFormat="true" ht="12.75" hidden="false" customHeight="false" outlineLevel="0" collapsed="false">
      <c r="A1914" s="52" t="s">
        <v>7165</v>
      </c>
      <c r="B1914" s="52" t="s">
        <v>7166</v>
      </c>
      <c r="C1914" s="52" t="s">
        <v>7147</v>
      </c>
      <c r="D1914" s="52" t="s">
        <v>7148</v>
      </c>
      <c r="E1914" s="52" t="s">
        <v>6145</v>
      </c>
      <c r="F1914" s="52" t="s">
        <v>6146</v>
      </c>
    </row>
    <row r="1915" s="3" customFormat="true" ht="12.75" hidden="false" customHeight="false" outlineLevel="0" collapsed="false">
      <c r="A1915" s="52" t="s">
        <v>7167</v>
      </c>
      <c r="B1915" s="52" t="s">
        <v>7168</v>
      </c>
      <c r="C1915" s="52" t="s">
        <v>7147</v>
      </c>
      <c r="D1915" s="52" t="s">
        <v>7148</v>
      </c>
      <c r="E1915" s="52" t="s">
        <v>6145</v>
      </c>
      <c r="F1915" s="52" t="s">
        <v>6146</v>
      </c>
    </row>
    <row r="1916" s="3" customFormat="true" ht="12.75" hidden="false" customHeight="false" outlineLevel="0" collapsed="false">
      <c r="A1916" s="52" t="s">
        <v>7169</v>
      </c>
      <c r="B1916" s="52" t="s">
        <v>7170</v>
      </c>
      <c r="C1916" s="52" t="s">
        <v>7147</v>
      </c>
      <c r="D1916" s="52" t="s">
        <v>7148</v>
      </c>
      <c r="E1916" s="52" t="s">
        <v>6145</v>
      </c>
      <c r="F1916" s="52" t="s">
        <v>6146</v>
      </c>
    </row>
    <row r="1917" s="3" customFormat="true" ht="12.75" hidden="false" customHeight="false" outlineLevel="0" collapsed="false">
      <c r="A1917" s="52" t="s">
        <v>7171</v>
      </c>
      <c r="B1917" s="52" t="s">
        <v>7172</v>
      </c>
      <c r="C1917" s="52" t="s">
        <v>7147</v>
      </c>
      <c r="D1917" s="52" t="s">
        <v>7148</v>
      </c>
      <c r="E1917" s="52" t="s">
        <v>6145</v>
      </c>
      <c r="F1917" s="52" t="s">
        <v>6146</v>
      </c>
    </row>
    <row r="1918" s="3" customFormat="true" ht="12.75" hidden="false" customHeight="false" outlineLevel="0" collapsed="false">
      <c r="A1918" s="52" t="s">
        <v>7173</v>
      </c>
      <c r="B1918" s="52" t="s">
        <v>7174</v>
      </c>
      <c r="C1918" s="52" t="s">
        <v>7147</v>
      </c>
      <c r="D1918" s="52" t="s">
        <v>7148</v>
      </c>
      <c r="E1918" s="52" t="s">
        <v>6145</v>
      </c>
      <c r="F1918" s="52" t="s">
        <v>6146</v>
      </c>
    </row>
    <row r="1919" s="3" customFormat="true" ht="12.75" hidden="false" customHeight="false" outlineLevel="0" collapsed="false">
      <c r="A1919" s="52" t="s">
        <v>7175</v>
      </c>
      <c r="B1919" s="52" t="s">
        <v>7176</v>
      </c>
      <c r="C1919" s="52" t="s">
        <v>7147</v>
      </c>
      <c r="D1919" s="52" t="s">
        <v>7148</v>
      </c>
      <c r="E1919" s="52" t="s">
        <v>6145</v>
      </c>
      <c r="F1919" s="52" t="s">
        <v>6146</v>
      </c>
    </row>
    <row r="1920" s="3" customFormat="true" ht="12.75" hidden="false" customHeight="false" outlineLevel="0" collapsed="false">
      <c r="A1920" s="52" t="s">
        <v>7177</v>
      </c>
      <c r="B1920" s="52" t="s">
        <v>7178</v>
      </c>
      <c r="C1920" s="52" t="s">
        <v>7147</v>
      </c>
      <c r="D1920" s="52" t="s">
        <v>7148</v>
      </c>
      <c r="E1920" s="52" t="s">
        <v>6145</v>
      </c>
      <c r="F1920" s="52" t="s">
        <v>6146</v>
      </c>
    </row>
    <row r="1921" s="3" customFormat="true" ht="12.75" hidden="false" customHeight="false" outlineLevel="0" collapsed="false">
      <c r="A1921" s="52" t="s">
        <v>7179</v>
      </c>
      <c r="B1921" s="52" t="s">
        <v>7180</v>
      </c>
      <c r="C1921" s="52" t="s">
        <v>7147</v>
      </c>
      <c r="D1921" s="52" t="s">
        <v>7148</v>
      </c>
      <c r="E1921" s="52" t="s">
        <v>6145</v>
      </c>
      <c r="F1921" s="52" t="s">
        <v>6146</v>
      </c>
    </row>
    <row r="1922" s="3" customFormat="true" ht="12.75" hidden="false" customHeight="false" outlineLevel="0" collapsed="false">
      <c r="A1922" s="52" t="s">
        <v>7181</v>
      </c>
      <c r="B1922" s="52" t="s">
        <v>7182</v>
      </c>
      <c r="C1922" s="52" t="s">
        <v>7147</v>
      </c>
      <c r="D1922" s="52" t="s">
        <v>7148</v>
      </c>
      <c r="E1922" s="52" t="s">
        <v>6145</v>
      </c>
      <c r="F1922" s="52" t="s">
        <v>6146</v>
      </c>
    </row>
    <row r="1923" s="3" customFormat="true" ht="12.75" hidden="false" customHeight="false" outlineLevel="0" collapsed="false">
      <c r="A1923" s="52" t="s">
        <v>7183</v>
      </c>
      <c r="B1923" s="52" t="s">
        <v>7184</v>
      </c>
      <c r="C1923" s="52" t="s">
        <v>7147</v>
      </c>
      <c r="D1923" s="52" t="s">
        <v>7148</v>
      </c>
      <c r="E1923" s="52" t="s">
        <v>6145</v>
      </c>
      <c r="F1923" s="52" t="s">
        <v>6146</v>
      </c>
    </row>
    <row r="1924" s="3" customFormat="true" ht="12.75" hidden="false" customHeight="false" outlineLevel="0" collapsed="false">
      <c r="A1924" s="52" t="s">
        <v>7185</v>
      </c>
      <c r="B1924" s="52" t="s">
        <v>7186</v>
      </c>
      <c r="C1924" s="52" t="s">
        <v>7147</v>
      </c>
      <c r="D1924" s="52" t="s">
        <v>7148</v>
      </c>
      <c r="E1924" s="52" t="s">
        <v>6145</v>
      </c>
      <c r="F1924" s="52" t="s">
        <v>6146</v>
      </c>
    </row>
    <row r="1925" s="3" customFormat="true" ht="12.75" hidden="false" customHeight="false" outlineLevel="0" collapsed="false">
      <c r="A1925" s="52" t="s">
        <v>7187</v>
      </c>
      <c r="B1925" s="52" t="s">
        <v>7188</v>
      </c>
      <c r="C1925" s="52" t="s">
        <v>7147</v>
      </c>
      <c r="D1925" s="52" t="s">
        <v>7148</v>
      </c>
      <c r="E1925" s="52" t="s">
        <v>6145</v>
      </c>
      <c r="F1925" s="52" t="s">
        <v>6146</v>
      </c>
    </row>
    <row r="1926" s="3" customFormat="true" ht="12.75" hidden="false" customHeight="false" outlineLevel="0" collapsed="false">
      <c r="A1926" s="52" t="s">
        <v>7189</v>
      </c>
      <c r="B1926" s="52" t="s">
        <v>7190</v>
      </c>
      <c r="C1926" s="52" t="s">
        <v>7147</v>
      </c>
      <c r="D1926" s="52" t="s">
        <v>7148</v>
      </c>
      <c r="E1926" s="52" t="s">
        <v>6145</v>
      </c>
      <c r="F1926" s="52" t="s">
        <v>6146</v>
      </c>
    </row>
    <row r="1927" s="3" customFormat="true" ht="12.75" hidden="false" customHeight="false" outlineLevel="0" collapsed="false">
      <c r="A1927" s="52" t="s">
        <v>7191</v>
      </c>
      <c r="B1927" s="52" t="s">
        <v>7192</v>
      </c>
      <c r="C1927" s="52" t="s">
        <v>7147</v>
      </c>
      <c r="D1927" s="52" t="s">
        <v>7148</v>
      </c>
      <c r="E1927" s="52" t="s">
        <v>6145</v>
      </c>
      <c r="F1927" s="52" t="s">
        <v>6146</v>
      </c>
    </row>
    <row r="1928" s="3" customFormat="true" ht="12.75" hidden="false" customHeight="false" outlineLevel="0" collapsed="false">
      <c r="A1928" s="52" t="s">
        <v>7193</v>
      </c>
      <c r="B1928" s="52" t="s">
        <v>7194</v>
      </c>
      <c r="C1928" s="52" t="s">
        <v>7147</v>
      </c>
      <c r="D1928" s="52" t="s">
        <v>7148</v>
      </c>
      <c r="E1928" s="52" t="s">
        <v>6145</v>
      </c>
      <c r="F1928" s="52" t="s">
        <v>6146</v>
      </c>
    </row>
    <row r="1929" s="3" customFormat="true" ht="12.75" hidden="false" customHeight="false" outlineLevel="0" collapsed="false">
      <c r="A1929" s="52" t="s">
        <v>7195</v>
      </c>
      <c r="B1929" s="52" t="s">
        <v>7196</v>
      </c>
      <c r="C1929" s="52" t="s">
        <v>7147</v>
      </c>
      <c r="D1929" s="52" t="s">
        <v>7148</v>
      </c>
      <c r="E1929" s="52" t="s">
        <v>6145</v>
      </c>
      <c r="F1929" s="52" t="s">
        <v>6146</v>
      </c>
    </row>
    <row r="1930" s="3" customFormat="true" ht="12.75" hidden="false" customHeight="false" outlineLevel="0" collapsed="false">
      <c r="A1930" s="52" t="s">
        <v>7197</v>
      </c>
      <c r="B1930" s="52" t="s">
        <v>7198</v>
      </c>
      <c r="C1930" s="52" t="s">
        <v>7147</v>
      </c>
      <c r="D1930" s="52" t="s">
        <v>7148</v>
      </c>
      <c r="E1930" s="52" t="s">
        <v>6145</v>
      </c>
      <c r="F1930" s="52" t="s">
        <v>6146</v>
      </c>
    </row>
    <row r="1931" s="3" customFormat="true" ht="12.75" hidden="false" customHeight="false" outlineLevel="0" collapsed="false">
      <c r="A1931" s="52" t="s">
        <v>7199</v>
      </c>
      <c r="B1931" s="52" t="s">
        <v>7200</v>
      </c>
      <c r="C1931" s="52" t="s">
        <v>7147</v>
      </c>
      <c r="D1931" s="52" t="s">
        <v>7148</v>
      </c>
      <c r="E1931" s="52" t="s">
        <v>6145</v>
      </c>
      <c r="F1931" s="52" t="s">
        <v>6146</v>
      </c>
    </row>
    <row r="1932" s="3" customFormat="true" ht="12.75" hidden="false" customHeight="false" outlineLevel="0" collapsed="false">
      <c r="A1932" s="52" t="s">
        <v>7201</v>
      </c>
      <c r="B1932" s="52" t="s">
        <v>7202</v>
      </c>
      <c r="C1932" s="52" t="s">
        <v>7147</v>
      </c>
      <c r="D1932" s="52" t="s">
        <v>7148</v>
      </c>
      <c r="E1932" s="52" t="s">
        <v>6145</v>
      </c>
      <c r="F1932" s="52" t="s">
        <v>6146</v>
      </c>
    </row>
    <row r="1933" s="3" customFormat="true" ht="12.75" hidden="false" customHeight="false" outlineLevel="0" collapsed="false">
      <c r="A1933" s="52" t="s">
        <v>7203</v>
      </c>
      <c r="B1933" s="52" t="s">
        <v>7204</v>
      </c>
      <c r="C1933" s="52" t="s">
        <v>7147</v>
      </c>
      <c r="D1933" s="52" t="s">
        <v>7148</v>
      </c>
      <c r="E1933" s="52" t="s">
        <v>6145</v>
      </c>
      <c r="F1933" s="52" t="s">
        <v>6146</v>
      </c>
    </row>
    <row r="1934" s="3" customFormat="true" ht="12.75" hidden="false" customHeight="false" outlineLevel="0" collapsed="false">
      <c r="A1934" s="52" t="s">
        <v>7205</v>
      </c>
      <c r="B1934" s="52" t="s">
        <v>7206</v>
      </c>
      <c r="C1934" s="52" t="s">
        <v>7147</v>
      </c>
      <c r="D1934" s="52" t="s">
        <v>7148</v>
      </c>
      <c r="E1934" s="52" t="s">
        <v>6145</v>
      </c>
      <c r="F1934" s="52" t="s">
        <v>6146</v>
      </c>
    </row>
    <row r="1935" s="3" customFormat="true" ht="12.75" hidden="false" customHeight="false" outlineLevel="0" collapsed="false">
      <c r="A1935" s="52" t="s">
        <v>7207</v>
      </c>
      <c r="B1935" s="52" t="s">
        <v>7208</v>
      </c>
      <c r="C1935" s="52" t="s">
        <v>7147</v>
      </c>
      <c r="D1935" s="52" t="s">
        <v>7148</v>
      </c>
      <c r="E1935" s="52" t="s">
        <v>6145</v>
      </c>
      <c r="F1935" s="52" t="s">
        <v>6146</v>
      </c>
    </row>
    <row r="1936" s="3" customFormat="true" ht="12.75" hidden="false" customHeight="false" outlineLevel="0" collapsed="false">
      <c r="A1936" s="52" t="s">
        <v>7209</v>
      </c>
      <c r="B1936" s="52" t="s">
        <v>7210</v>
      </c>
      <c r="C1936" s="52" t="s">
        <v>7147</v>
      </c>
      <c r="D1936" s="52" t="s">
        <v>7148</v>
      </c>
      <c r="E1936" s="52" t="s">
        <v>6145</v>
      </c>
      <c r="F1936" s="52" t="s">
        <v>6146</v>
      </c>
    </row>
    <row r="1937" s="3" customFormat="true" ht="12.75" hidden="false" customHeight="false" outlineLevel="0" collapsed="false">
      <c r="A1937" s="52" t="s">
        <v>7211</v>
      </c>
      <c r="B1937" s="52" t="s">
        <v>7212</v>
      </c>
      <c r="C1937" s="52" t="s">
        <v>7147</v>
      </c>
      <c r="D1937" s="52" t="s">
        <v>7148</v>
      </c>
      <c r="E1937" s="52" t="s">
        <v>6145</v>
      </c>
      <c r="F1937" s="52" t="s">
        <v>6146</v>
      </c>
    </row>
    <row r="1938" s="3" customFormat="true" ht="12.75" hidden="false" customHeight="false" outlineLevel="0" collapsed="false">
      <c r="A1938" s="52" t="s">
        <v>7213</v>
      </c>
      <c r="B1938" s="52" t="s">
        <v>7214</v>
      </c>
      <c r="C1938" s="52" t="s">
        <v>7147</v>
      </c>
      <c r="D1938" s="52" t="s">
        <v>7148</v>
      </c>
      <c r="E1938" s="52" t="s">
        <v>6145</v>
      </c>
      <c r="F1938" s="52" t="s">
        <v>6146</v>
      </c>
    </row>
    <row r="1939" s="3" customFormat="true" ht="12.75" hidden="false" customHeight="false" outlineLevel="0" collapsed="false">
      <c r="A1939" s="52" t="s">
        <v>7215</v>
      </c>
      <c r="B1939" s="52" t="s">
        <v>7216</v>
      </c>
      <c r="C1939" s="52" t="s">
        <v>7147</v>
      </c>
      <c r="D1939" s="52" t="s">
        <v>7148</v>
      </c>
      <c r="E1939" s="52" t="s">
        <v>6145</v>
      </c>
      <c r="F1939" s="52" t="s">
        <v>6146</v>
      </c>
    </row>
    <row r="1940" s="3" customFormat="true" ht="12.75" hidden="false" customHeight="false" outlineLevel="0" collapsed="false">
      <c r="A1940" s="52" t="s">
        <v>7217</v>
      </c>
      <c r="B1940" s="52" t="s">
        <v>7218</v>
      </c>
      <c r="C1940" s="52" t="s">
        <v>7147</v>
      </c>
      <c r="D1940" s="52" t="s">
        <v>7148</v>
      </c>
      <c r="E1940" s="52" t="s">
        <v>6145</v>
      </c>
      <c r="F1940" s="52" t="s">
        <v>6146</v>
      </c>
    </row>
    <row r="1941" s="3" customFormat="true" ht="12.75" hidden="false" customHeight="false" outlineLevel="0" collapsed="false">
      <c r="A1941" s="52" t="s">
        <v>7219</v>
      </c>
      <c r="B1941" s="52" t="s">
        <v>7220</v>
      </c>
      <c r="C1941" s="52" t="s">
        <v>7147</v>
      </c>
      <c r="D1941" s="52" t="s">
        <v>7148</v>
      </c>
      <c r="E1941" s="52" t="s">
        <v>6145</v>
      </c>
      <c r="F1941" s="52" t="s">
        <v>6146</v>
      </c>
    </row>
    <row r="1942" s="3" customFormat="true" ht="12.75" hidden="false" customHeight="false" outlineLevel="0" collapsed="false">
      <c r="A1942" s="52" t="s">
        <v>7221</v>
      </c>
      <c r="B1942" s="52" t="s">
        <v>7222</v>
      </c>
      <c r="C1942" s="52" t="s">
        <v>7147</v>
      </c>
      <c r="D1942" s="52" t="s">
        <v>7148</v>
      </c>
      <c r="E1942" s="52" t="s">
        <v>6145</v>
      </c>
      <c r="F1942" s="52" t="s">
        <v>6146</v>
      </c>
    </row>
    <row r="1943" s="3" customFormat="true" ht="12.75" hidden="false" customHeight="false" outlineLevel="0" collapsed="false">
      <c r="A1943" s="52" t="s">
        <v>7223</v>
      </c>
      <c r="B1943" s="52" t="s">
        <v>7224</v>
      </c>
      <c r="C1943" s="52" t="s">
        <v>7147</v>
      </c>
      <c r="D1943" s="52" t="s">
        <v>7148</v>
      </c>
      <c r="E1943" s="52" t="s">
        <v>6145</v>
      </c>
      <c r="F1943" s="52" t="s">
        <v>6146</v>
      </c>
    </row>
    <row r="1944" s="3" customFormat="true" ht="12.75" hidden="false" customHeight="false" outlineLevel="0" collapsed="false">
      <c r="A1944" s="52" t="s">
        <v>7225</v>
      </c>
      <c r="B1944" s="52" t="s">
        <v>7226</v>
      </c>
      <c r="C1944" s="52" t="s">
        <v>7147</v>
      </c>
      <c r="D1944" s="52" t="s">
        <v>7148</v>
      </c>
      <c r="E1944" s="52" t="s">
        <v>6145</v>
      </c>
      <c r="F1944" s="52" t="s">
        <v>6146</v>
      </c>
    </row>
    <row r="1945" s="3" customFormat="true" ht="12.75" hidden="false" customHeight="false" outlineLevel="0" collapsed="false">
      <c r="A1945" s="52" t="s">
        <v>7227</v>
      </c>
      <c r="B1945" s="52" t="s">
        <v>7228</v>
      </c>
      <c r="C1945" s="52" t="s">
        <v>7147</v>
      </c>
      <c r="D1945" s="52" t="s">
        <v>7148</v>
      </c>
      <c r="E1945" s="52" t="s">
        <v>6145</v>
      </c>
      <c r="F1945" s="52" t="s">
        <v>6146</v>
      </c>
    </row>
    <row r="1946" s="3" customFormat="true" ht="12.75" hidden="false" customHeight="false" outlineLevel="0" collapsed="false">
      <c r="A1946" s="52" t="s">
        <v>7229</v>
      </c>
      <c r="B1946" s="52" t="s">
        <v>7230</v>
      </c>
      <c r="C1946" s="52" t="s">
        <v>7147</v>
      </c>
      <c r="D1946" s="52" t="s">
        <v>7148</v>
      </c>
      <c r="E1946" s="52" t="s">
        <v>6145</v>
      </c>
      <c r="F1946" s="52" t="s">
        <v>6146</v>
      </c>
    </row>
    <row r="1947" s="3" customFormat="true" ht="12.75" hidden="false" customHeight="false" outlineLevel="0" collapsed="false">
      <c r="A1947" s="52" t="s">
        <v>7231</v>
      </c>
      <c r="B1947" s="52" t="s">
        <v>7232</v>
      </c>
      <c r="C1947" s="52" t="s">
        <v>7147</v>
      </c>
      <c r="D1947" s="52" t="s">
        <v>7148</v>
      </c>
      <c r="E1947" s="52" t="s">
        <v>6145</v>
      </c>
      <c r="F1947" s="52" t="s">
        <v>6146</v>
      </c>
    </row>
    <row r="1948" s="3" customFormat="true" ht="12.75" hidden="false" customHeight="false" outlineLevel="0" collapsed="false">
      <c r="A1948" s="52" t="s">
        <v>7233</v>
      </c>
      <c r="B1948" s="52" t="s">
        <v>7234</v>
      </c>
      <c r="C1948" s="52" t="s">
        <v>7147</v>
      </c>
      <c r="D1948" s="52" t="s">
        <v>7148</v>
      </c>
      <c r="E1948" s="52" t="s">
        <v>6145</v>
      </c>
      <c r="F1948" s="52" t="s">
        <v>6146</v>
      </c>
    </row>
    <row r="1949" s="3" customFormat="true" ht="12.75" hidden="false" customHeight="false" outlineLevel="0" collapsed="false">
      <c r="A1949" s="52" t="s">
        <v>7235</v>
      </c>
      <c r="B1949" s="52" t="s">
        <v>7236</v>
      </c>
      <c r="C1949" s="52" t="s">
        <v>7147</v>
      </c>
      <c r="D1949" s="52" t="s">
        <v>7148</v>
      </c>
      <c r="E1949" s="52" t="s">
        <v>6145</v>
      </c>
      <c r="F1949" s="52" t="s">
        <v>6146</v>
      </c>
    </row>
    <row r="1950" s="3" customFormat="true" ht="12.75" hidden="false" customHeight="false" outlineLevel="0" collapsed="false">
      <c r="A1950" s="52" t="s">
        <v>7237</v>
      </c>
      <c r="B1950" s="52" t="s">
        <v>7238</v>
      </c>
      <c r="C1950" s="52" t="s">
        <v>7147</v>
      </c>
      <c r="D1950" s="52" t="s">
        <v>7148</v>
      </c>
      <c r="E1950" s="52" t="s">
        <v>6145</v>
      </c>
      <c r="F1950" s="52" t="s">
        <v>6146</v>
      </c>
    </row>
    <row r="1951" s="3" customFormat="true" ht="12.75" hidden="false" customHeight="false" outlineLevel="0" collapsed="false">
      <c r="A1951" s="52" t="s">
        <v>7239</v>
      </c>
      <c r="B1951" s="52" t="s">
        <v>7240</v>
      </c>
      <c r="C1951" s="52" t="s">
        <v>7147</v>
      </c>
      <c r="D1951" s="52" t="s">
        <v>7148</v>
      </c>
      <c r="E1951" s="52" t="s">
        <v>6145</v>
      </c>
      <c r="F1951" s="52" t="s">
        <v>6146</v>
      </c>
    </row>
    <row r="1952" s="3" customFormat="true" ht="12.75" hidden="false" customHeight="false" outlineLevel="0" collapsed="false">
      <c r="A1952" s="52" t="s">
        <v>7241</v>
      </c>
      <c r="B1952" s="52" t="s">
        <v>7242</v>
      </c>
      <c r="C1952" s="52" t="s">
        <v>7147</v>
      </c>
      <c r="D1952" s="52" t="s">
        <v>7148</v>
      </c>
      <c r="E1952" s="52" t="s">
        <v>6145</v>
      </c>
      <c r="F1952" s="52" t="s">
        <v>6146</v>
      </c>
    </row>
    <row r="1953" s="3" customFormat="true" ht="12.75" hidden="false" customHeight="false" outlineLevel="0" collapsed="false">
      <c r="A1953" s="52" t="s">
        <v>7243</v>
      </c>
      <c r="B1953" s="52" t="s">
        <v>7244</v>
      </c>
      <c r="C1953" s="52" t="s">
        <v>7147</v>
      </c>
      <c r="D1953" s="52" t="s">
        <v>7148</v>
      </c>
      <c r="E1953" s="52" t="s">
        <v>6145</v>
      </c>
      <c r="F1953" s="52" t="s">
        <v>6146</v>
      </c>
    </row>
    <row r="1954" s="3" customFormat="true" ht="12.75" hidden="false" customHeight="false" outlineLevel="0" collapsed="false">
      <c r="A1954" s="52" t="s">
        <v>7245</v>
      </c>
      <c r="B1954" s="52" t="s">
        <v>7246</v>
      </c>
      <c r="C1954" s="52" t="s">
        <v>7147</v>
      </c>
      <c r="D1954" s="52" t="s">
        <v>7148</v>
      </c>
      <c r="E1954" s="52" t="s">
        <v>6145</v>
      </c>
      <c r="F1954" s="52" t="s">
        <v>6146</v>
      </c>
    </row>
    <row r="1955" s="3" customFormat="true" ht="12.75" hidden="false" customHeight="false" outlineLevel="0" collapsed="false">
      <c r="A1955" s="52" t="s">
        <v>7247</v>
      </c>
      <c r="B1955" s="52" t="s">
        <v>7248</v>
      </c>
      <c r="C1955" s="52" t="s">
        <v>7147</v>
      </c>
      <c r="D1955" s="52" t="s">
        <v>7148</v>
      </c>
      <c r="E1955" s="52" t="s">
        <v>6145</v>
      </c>
      <c r="F1955" s="52" t="s">
        <v>6146</v>
      </c>
    </row>
    <row r="1956" s="3" customFormat="true" ht="12.75" hidden="false" customHeight="false" outlineLevel="0" collapsed="false">
      <c r="A1956" s="52" t="s">
        <v>7249</v>
      </c>
      <c r="B1956" s="52" t="s">
        <v>7250</v>
      </c>
      <c r="C1956" s="52" t="s">
        <v>7147</v>
      </c>
      <c r="D1956" s="52" t="s">
        <v>7148</v>
      </c>
      <c r="E1956" s="52" t="s">
        <v>6145</v>
      </c>
      <c r="F1956" s="52" t="s">
        <v>6146</v>
      </c>
    </row>
    <row r="1957" s="3" customFormat="true" ht="12.75" hidden="false" customHeight="false" outlineLevel="0" collapsed="false">
      <c r="A1957" s="52" t="s">
        <v>7251</v>
      </c>
      <c r="B1957" s="52" t="s">
        <v>7252</v>
      </c>
      <c r="C1957" s="52" t="s">
        <v>7147</v>
      </c>
      <c r="D1957" s="52" t="s">
        <v>7148</v>
      </c>
      <c r="E1957" s="52" t="s">
        <v>6145</v>
      </c>
      <c r="F1957" s="52" t="s">
        <v>6146</v>
      </c>
    </row>
    <row r="1958" s="3" customFormat="true" ht="12.75" hidden="false" customHeight="false" outlineLevel="0" collapsed="false">
      <c r="A1958" s="52" t="s">
        <v>7253</v>
      </c>
      <c r="B1958" s="52" t="s">
        <v>7254</v>
      </c>
      <c r="C1958" s="52" t="s">
        <v>7147</v>
      </c>
      <c r="D1958" s="52" t="s">
        <v>7148</v>
      </c>
      <c r="E1958" s="52" t="s">
        <v>6145</v>
      </c>
      <c r="F1958" s="52" t="s">
        <v>6146</v>
      </c>
    </row>
    <row r="1959" s="3" customFormat="true" ht="12.75" hidden="false" customHeight="false" outlineLevel="0" collapsed="false">
      <c r="A1959" s="52" t="s">
        <v>7255</v>
      </c>
      <c r="B1959" s="52" t="s">
        <v>7256</v>
      </c>
      <c r="C1959" s="52" t="s">
        <v>7147</v>
      </c>
      <c r="D1959" s="52" t="s">
        <v>7148</v>
      </c>
      <c r="E1959" s="52" t="s">
        <v>6145</v>
      </c>
      <c r="F1959" s="52" t="s">
        <v>6146</v>
      </c>
    </row>
    <row r="1960" s="3" customFormat="true" ht="12.75" hidden="false" customHeight="false" outlineLevel="0" collapsed="false">
      <c r="A1960" s="52" t="s">
        <v>7257</v>
      </c>
      <c r="B1960" s="52" t="s">
        <v>7258</v>
      </c>
      <c r="C1960" s="52" t="s">
        <v>7147</v>
      </c>
      <c r="D1960" s="52" t="s">
        <v>7148</v>
      </c>
      <c r="E1960" s="52" t="s">
        <v>6145</v>
      </c>
      <c r="F1960" s="52" t="s">
        <v>6146</v>
      </c>
    </row>
    <row r="1961" s="3" customFormat="true" ht="12.75" hidden="false" customHeight="false" outlineLevel="0" collapsed="false">
      <c r="A1961" s="52" t="s">
        <v>7259</v>
      </c>
      <c r="B1961" s="52" t="s">
        <v>7260</v>
      </c>
      <c r="C1961" s="52" t="s">
        <v>7147</v>
      </c>
      <c r="D1961" s="52" t="s">
        <v>7148</v>
      </c>
      <c r="E1961" s="52" t="s">
        <v>6145</v>
      </c>
      <c r="F1961" s="52" t="s">
        <v>6146</v>
      </c>
    </row>
    <row r="1962" s="3" customFormat="true" ht="12.75" hidden="false" customHeight="false" outlineLevel="0" collapsed="false">
      <c r="A1962" s="52" t="s">
        <v>7261</v>
      </c>
      <c r="B1962" s="52" t="s">
        <v>7262</v>
      </c>
      <c r="C1962" s="52" t="s">
        <v>7147</v>
      </c>
      <c r="D1962" s="52" t="s">
        <v>7148</v>
      </c>
      <c r="E1962" s="52" t="s">
        <v>6145</v>
      </c>
      <c r="F1962" s="52" t="s">
        <v>6146</v>
      </c>
    </row>
    <row r="1963" s="3" customFormat="true" ht="12.75" hidden="false" customHeight="false" outlineLevel="0" collapsed="false">
      <c r="A1963" s="52" t="s">
        <v>7263</v>
      </c>
      <c r="B1963" s="52" t="s">
        <v>7264</v>
      </c>
      <c r="C1963" s="52" t="s">
        <v>7147</v>
      </c>
      <c r="D1963" s="52" t="s">
        <v>7148</v>
      </c>
      <c r="E1963" s="52" t="s">
        <v>6145</v>
      </c>
      <c r="F1963" s="52" t="s">
        <v>6146</v>
      </c>
    </row>
    <row r="1964" s="3" customFormat="true" ht="12.75" hidden="false" customHeight="false" outlineLevel="0" collapsed="false">
      <c r="A1964" s="52" t="s">
        <v>7265</v>
      </c>
      <c r="B1964" s="52" t="s">
        <v>7266</v>
      </c>
      <c r="C1964" s="52" t="s">
        <v>7147</v>
      </c>
      <c r="D1964" s="52" t="s">
        <v>7148</v>
      </c>
      <c r="E1964" s="52" t="s">
        <v>6145</v>
      </c>
      <c r="F1964" s="52" t="s">
        <v>6146</v>
      </c>
    </row>
    <row r="1965" s="3" customFormat="true" ht="12.75" hidden="false" customHeight="false" outlineLevel="0" collapsed="false">
      <c r="A1965" s="52" t="s">
        <v>7267</v>
      </c>
      <c r="B1965" s="52" t="s">
        <v>7268</v>
      </c>
      <c r="C1965" s="52" t="s">
        <v>7147</v>
      </c>
      <c r="D1965" s="52" t="s">
        <v>7148</v>
      </c>
      <c r="E1965" s="52" t="s">
        <v>6145</v>
      </c>
      <c r="F1965" s="52" t="s">
        <v>6146</v>
      </c>
    </row>
    <row r="1966" s="3" customFormat="true" ht="12.75" hidden="false" customHeight="false" outlineLevel="0" collapsed="false">
      <c r="A1966" s="52" t="s">
        <v>7269</v>
      </c>
      <c r="B1966" s="52" t="s">
        <v>7270</v>
      </c>
      <c r="C1966" s="52" t="s">
        <v>7147</v>
      </c>
      <c r="D1966" s="52" t="s">
        <v>7148</v>
      </c>
      <c r="E1966" s="52" t="s">
        <v>6145</v>
      </c>
      <c r="F1966" s="52" t="s">
        <v>6146</v>
      </c>
    </row>
    <row r="1967" s="3" customFormat="true" ht="12.75" hidden="false" customHeight="false" outlineLevel="0" collapsed="false">
      <c r="A1967" s="52" t="s">
        <v>7271</v>
      </c>
      <c r="B1967" s="52" t="s">
        <v>7272</v>
      </c>
      <c r="C1967" s="52" t="s">
        <v>7147</v>
      </c>
      <c r="D1967" s="52" t="s">
        <v>7148</v>
      </c>
      <c r="E1967" s="52" t="s">
        <v>6145</v>
      </c>
      <c r="F1967" s="52" t="s">
        <v>6146</v>
      </c>
    </row>
    <row r="1968" s="3" customFormat="true" ht="12.75" hidden="false" customHeight="false" outlineLevel="0" collapsed="false">
      <c r="A1968" s="52" t="s">
        <v>7273</v>
      </c>
      <c r="B1968" s="52" t="s">
        <v>7274</v>
      </c>
      <c r="C1968" s="52" t="s">
        <v>7147</v>
      </c>
      <c r="D1968" s="52" t="s">
        <v>7148</v>
      </c>
      <c r="E1968" s="52" t="s">
        <v>6145</v>
      </c>
      <c r="F1968" s="52" t="s">
        <v>6146</v>
      </c>
    </row>
    <row r="1969" s="3" customFormat="true" ht="12.75" hidden="false" customHeight="false" outlineLevel="0" collapsed="false">
      <c r="A1969" s="52" t="s">
        <v>7275</v>
      </c>
      <c r="B1969" s="52" t="s">
        <v>7276</v>
      </c>
      <c r="C1969" s="52" t="s">
        <v>7147</v>
      </c>
      <c r="D1969" s="52" t="s">
        <v>7148</v>
      </c>
      <c r="E1969" s="52" t="s">
        <v>6145</v>
      </c>
      <c r="F1969" s="52" t="s">
        <v>6146</v>
      </c>
    </row>
    <row r="1970" s="3" customFormat="true" ht="12.75" hidden="false" customHeight="false" outlineLevel="0" collapsed="false">
      <c r="A1970" s="52" t="s">
        <v>7277</v>
      </c>
      <c r="B1970" s="52" t="s">
        <v>7278</v>
      </c>
      <c r="C1970" s="52" t="s">
        <v>7147</v>
      </c>
      <c r="D1970" s="52" t="s">
        <v>7148</v>
      </c>
      <c r="E1970" s="52" t="s">
        <v>6145</v>
      </c>
      <c r="F1970" s="52" t="s">
        <v>6146</v>
      </c>
    </row>
    <row r="1971" s="3" customFormat="true" ht="12.75" hidden="false" customHeight="false" outlineLevel="0" collapsed="false">
      <c r="A1971" s="52" t="s">
        <v>7279</v>
      </c>
      <c r="B1971" s="52" t="s">
        <v>7280</v>
      </c>
      <c r="C1971" s="52" t="s">
        <v>7147</v>
      </c>
      <c r="D1971" s="52" t="s">
        <v>7148</v>
      </c>
      <c r="E1971" s="52" t="s">
        <v>6145</v>
      </c>
      <c r="F1971" s="52" t="s">
        <v>6146</v>
      </c>
    </row>
    <row r="1972" s="3" customFormat="true" ht="12.75" hidden="false" customHeight="false" outlineLevel="0" collapsed="false">
      <c r="A1972" s="52" t="s">
        <v>7281</v>
      </c>
      <c r="B1972" s="52" t="s">
        <v>7282</v>
      </c>
      <c r="C1972" s="52" t="s">
        <v>7147</v>
      </c>
      <c r="D1972" s="52" t="s">
        <v>7148</v>
      </c>
      <c r="E1972" s="52" t="s">
        <v>6145</v>
      </c>
      <c r="F1972" s="52" t="s">
        <v>6146</v>
      </c>
    </row>
    <row r="1973" s="3" customFormat="true" ht="12.75" hidden="false" customHeight="false" outlineLevel="0" collapsed="false">
      <c r="A1973" s="52" t="s">
        <v>7283</v>
      </c>
      <c r="B1973" s="52" t="s">
        <v>7284</v>
      </c>
      <c r="C1973" s="52" t="s">
        <v>7147</v>
      </c>
      <c r="D1973" s="52" t="s">
        <v>7148</v>
      </c>
      <c r="E1973" s="52" t="s">
        <v>6145</v>
      </c>
      <c r="F1973" s="52" t="s">
        <v>6146</v>
      </c>
    </row>
    <row r="1974" s="3" customFormat="true" ht="12.75" hidden="false" customHeight="false" outlineLevel="0" collapsed="false">
      <c r="A1974" s="52" t="s">
        <v>7285</v>
      </c>
      <c r="B1974" s="52" t="s">
        <v>7286</v>
      </c>
      <c r="C1974" s="52" t="s">
        <v>7147</v>
      </c>
      <c r="D1974" s="52" t="s">
        <v>7148</v>
      </c>
      <c r="E1974" s="52" t="s">
        <v>6145</v>
      </c>
      <c r="F1974" s="52" t="s">
        <v>6146</v>
      </c>
    </row>
    <row r="1975" s="3" customFormat="true" ht="12.75" hidden="false" customHeight="false" outlineLevel="0" collapsed="false">
      <c r="A1975" s="52" t="s">
        <v>7287</v>
      </c>
      <c r="B1975" s="52" t="s">
        <v>7288</v>
      </c>
      <c r="C1975" s="52" t="s">
        <v>7147</v>
      </c>
      <c r="D1975" s="52" t="s">
        <v>7148</v>
      </c>
      <c r="E1975" s="52" t="s">
        <v>6145</v>
      </c>
      <c r="F1975" s="52" t="s">
        <v>6146</v>
      </c>
    </row>
    <row r="1976" s="3" customFormat="true" ht="12.75" hidden="false" customHeight="false" outlineLevel="0" collapsed="false">
      <c r="A1976" s="52" t="s">
        <v>7289</v>
      </c>
      <c r="B1976" s="52" t="s">
        <v>7290</v>
      </c>
      <c r="C1976" s="52" t="s">
        <v>7147</v>
      </c>
      <c r="D1976" s="52" t="s">
        <v>7148</v>
      </c>
      <c r="E1976" s="52" t="s">
        <v>6145</v>
      </c>
      <c r="F1976" s="52" t="s">
        <v>6146</v>
      </c>
    </row>
    <row r="1977" s="3" customFormat="true" ht="12.75" hidden="false" customHeight="false" outlineLevel="0" collapsed="false">
      <c r="A1977" s="52" t="s">
        <v>7291</v>
      </c>
      <c r="B1977" s="52" t="s">
        <v>7292</v>
      </c>
      <c r="C1977" s="52" t="s">
        <v>7147</v>
      </c>
      <c r="D1977" s="52" t="s">
        <v>7148</v>
      </c>
      <c r="E1977" s="52" t="s">
        <v>6145</v>
      </c>
      <c r="F1977" s="52" t="s">
        <v>6146</v>
      </c>
    </row>
    <row r="1978" s="3" customFormat="true" ht="12.75" hidden="false" customHeight="false" outlineLevel="0" collapsed="false">
      <c r="A1978" s="52" t="s">
        <v>7293</v>
      </c>
      <c r="B1978" s="52" t="s">
        <v>7294</v>
      </c>
      <c r="C1978" s="52" t="s">
        <v>7147</v>
      </c>
      <c r="D1978" s="52" t="s">
        <v>7148</v>
      </c>
      <c r="E1978" s="52" t="s">
        <v>6145</v>
      </c>
      <c r="F1978" s="52" t="s">
        <v>6146</v>
      </c>
    </row>
    <row r="1979" s="3" customFormat="true" ht="12.75" hidden="false" customHeight="false" outlineLevel="0" collapsed="false">
      <c r="A1979" s="52" t="s">
        <v>7295</v>
      </c>
      <c r="B1979" s="52" t="s">
        <v>7296</v>
      </c>
      <c r="C1979" s="52" t="s">
        <v>7147</v>
      </c>
      <c r="D1979" s="52" t="s">
        <v>7148</v>
      </c>
      <c r="E1979" s="52" t="s">
        <v>6145</v>
      </c>
      <c r="F1979" s="52" t="s">
        <v>6146</v>
      </c>
    </row>
    <row r="1980" s="3" customFormat="true" ht="12.75" hidden="false" customHeight="false" outlineLevel="0" collapsed="false">
      <c r="A1980" s="52" t="s">
        <v>7297</v>
      </c>
      <c r="B1980" s="52" t="s">
        <v>7298</v>
      </c>
      <c r="C1980" s="52" t="s">
        <v>7147</v>
      </c>
      <c r="D1980" s="52" t="s">
        <v>7148</v>
      </c>
      <c r="E1980" s="52" t="s">
        <v>6145</v>
      </c>
      <c r="F1980" s="52" t="s">
        <v>6146</v>
      </c>
    </row>
    <row r="1981" s="3" customFormat="true" ht="12.75" hidden="false" customHeight="false" outlineLevel="0" collapsed="false">
      <c r="A1981" s="52" t="s">
        <v>7299</v>
      </c>
      <c r="B1981" s="52" t="s">
        <v>7300</v>
      </c>
      <c r="C1981" s="52" t="s">
        <v>7147</v>
      </c>
      <c r="D1981" s="52" t="s">
        <v>7148</v>
      </c>
      <c r="E1981" s="52" t="s">
        <v>6145</v>
      </c>
      <c r="F1981" s="52" t="s">
        <v>6146</v>
      </c>
    </row>
    <row r="1982" s="3" customFormat="true" ht="12.75" hidden="false" customHeight="false" outlineLevel="0" collapsed="false">
      <c r="A1982" s="52" t="s">
        <v>7301</v>
      </c>
      <c r="B1982" s="52" t="s">
        <v>7302</v>
      </c>
      <c r="C1982" s="52" t="s">
        <v>7147</v>
      </c>
      <c r="D1982" s="52" t="s">
        <v>7148</v>
      </c>
      <c r="E1982" s="52" t="s">
        <v>6145</v>
      </c>
      <c r="F1982" s="52" t="s">
        <v>6146</v>
      </c>
    </row>
    <row r="1983" s="3" customFormat="true" ht="12.75" hidden="false" customHeight="false" outlineLevel="0" collapsed="false">
      <c r="A1983" s="52" t="s">
        <v>7303</v>
      </c>
      <c r="B1983" s="52" t="s">
        <v>7304</v>
      </c>
      <c r="C1983" s="52" t="s">
        <v>7147</v>
      </c>
      <c r="D1983" s="52" t="s">
        <v>7148</v>
      </c>
      <c r="E1983" s="52" t="s">
        <v>6145</v>
      </c>
      <c r="F1983" s="52" t="s">
        <v>6146</v>
      </c>
    </row>
    <row r="1984" s="3" customFormat="true" ht="12.75" hidden="false" customHeight="false" outlineLevel="0" collapsed="false">
      <c r="A1984" s="52" t="s">
        <v>7305</v>
      </c>
      <c r="B1984" s="52" t="s">
        <v>7306</v>
      </c>
      <c r="C1984" s="52" t="s">
        <v>7147</v>
      </c>
      <c r="D1984" s="52" t="s">
        <v>7148</v>
      </c>
      <c r="E1984" s="52" t="s">
        <v>6145</v>
      </c>
      <c r="F1984" s="52" t="s">
        <v>6146</v>
      </c>
    </row>
    <row r="1985" s="3" customFormat="true" ht="12.75" hidden="false" customHeight="false" outlineLevel="0" collapsed="false">
      <c r="A1985" s="52" t="s">
        <v>7307</v>
      </c>
      <c r="B1985" s="52" t="s">
        <v>7308</v>
      </c>
      <c r="C1985" s="52" t="s">
        <v>7147</v>
      </c>
      <c r="D1985" s="52" t="s">
        <v>7148</v>
      </c>
      <c r="E1985" s="52" t="s">
        <v>6145</v>
      </c>
      <c r="F1985" s="52" t="s">
        <v>6146</v>
      </c>
    </row>
    <row r="1986" s="3" customFormat="true" ht="12.75" hidden="false" customHeight="false" outlineLevel="0" collapsed="false">
      <c r="A1986" s="52" t="s">
        <v>7309</v>
      </c>
      <c r="B1986" s="52" t="s">
        <v>7310</v>
      </c>
      <c r="C1986" s="52" t="s">
        <v>7147</v>
      </c>
      <c r="D1986" s="52" t="s">
        <v>7148</v>
      </c>
      <c r="E1986" s="52" t="s">
        <v>6145</v>
      </c>
      <c r="F1986" s="52" t="s">
        <v>6146</v>
      </c>
    </row>
    <row r="1987" s="3" customFormat="true" ht="12.75" hidden="false" customHeight="false" outlineLevel="0" collapsed="false">
      <c r="A1987" s="52" t="s">
        <v>7311</v>
      </c>
      <c r="B1987" s="52" t="s">
        <v>7312</v>
      </c>
      <c r="C1987" s="52" t="s">
        <v>7147</v>
      </c>
      <c r="D1987" s="52" t="s">
        <v>7148</v>
      </c>
      <c r="E1987" s="52" t="s">
        <v>6145</v>
      </c>
      <c r="F1987" s="52" t="s">
        <v>6146</v>
      </c>
    </row>
    <row r="1988" s="3" customFormat="true" ht="12.75" hidden="false" customHeight="false" outlineLevel="0" collapsed="false">
      <c r="A1988" s="52" t="s">
        <v>7313</v>
      </c>
      <c r="B1988" s="52" t="s">
        <v>7314</v>
      </c>
      <c r="C1988" s="52" t="s">
        <v>7147</v>
      </c>
      <c r="D1988" s="52" t="s">
        <v>7148</v>
      </c>
      <c r="E1988" s="52" t="s">
        <v>6145</v>
      </c>
      <c r="F1988" s="52" t="s">
        <v>6146</v>
      </c>
    </row>
    <row r="1989" s="3" customFormat="true" ht="12.75" hidden="false" customHeight="false" outlineLevel="0" collapsed="false">
      <c r="A1989" s="52" t="s">
        <v>7315</v>
      </c>
      <c r="B1989" s="52" t="s">
        <v>7316</v>
      </c>
      <c r="C1989" s="52" t="s">
        <v>7147</v>
      </c>
      <c r="D1989" s="52" t="s">
        <v>7148</v>
      </c>
      <c r="E1989" s="52" t="s">
        <v>6145</v>
      </c>
      <c r="F1989" s="52" t="s">
        <v>6146</v>
      </c>
    </row>
    <row r="1990" s="3" customFormat="true" ht="12.75" hidden="false" customHeight="false" outlineLevel="0" collapsed="false">
      <c r="A1990" s="52" t="s">
        <v>7317</v>
      </c>
      <c r="B1990" s="52" t="s">
        <v>7318</v>
      </c>
      <c r="C1990" s="52" t="s">
        <v>7147</v>
      </c>
      <c r="D1990" s="52" t="s">
        <v>7148</v>
      </c>
      <c r="E1990" s="52" t="s">
        <v>6145</v>
      </c>
      <c r="F1990" s="52" t="s">
        <v>6146</v>
      </c>
    </row>
    <row r="1991" s="3" customFormat="true" ht="12.75" hidden="false" customHeight="false" outlineLevel="0" collapsed="false">
      <c r="A1991" s="52" t="s">
        <v>7319</v>
      </c>
      <c r="B1991" s="52" t="s">
        <v>7320</v>
      </c>
      <c r="C1991" s="52" t="s">
        <v>7147</v>
      </c>
      <c r="D1991" s="52" t="s">
        <v>7148</v>
      </c>
      <c r="E1991" s="52" t="s">
        <v>6145</v>
      </c>
      <c r="F1991" s="52" t="s">
        <v>6146</v>
      </c>
    </row>
    <row r="1992" s="3" customFormat="true" ht="12.75" hidden="false" customHeight="false" outlineLevel="0" collapsed="false">
      <c r="A1992" s="52" t="s">
        <v>7321</v>
      </c>
      <c r="B1992" s="52" t="s">
        <v>7322</v>
      </c>
      <c r="C1992" s="52" t="s">
        <v>7147</v>
      </c>
      <c r="D1992" s="52" t="s">
        <v>7148</v>
      </c>
      <c r="E1992" s="52" t="s">
        <v>6145</v>
      </c>
      <c r="F1992" s="52" t="s">
        <v>6146</v>
      </c>
    </row>
    <row r="1993" s="3" customFormat="true" ht="12.75" hidden="false" customHeight="false" outlineLevel="0" collapsed="false">
      <c r="A1993" s="52" t="s">
        <v>7323</v>
      </c>
      <c r="B1993" s="52" t="s">
        <v>7324</v>
      </c>
      <c r="C1993" s="52" t="s">
        <v>7147</v>
      </c>
      <c r="D1993" s="52" t="s">
        <v>7148</v>
      </c>
      <c r="E1993" s="52" t="s">
        <v>6145</v>
      </c>
      <c r="F1993" s="52" t="s">
        <v>6146</v>
      </c>
    </row>
    <row r="1994" s="3" customFormat="true" ht="12.75" hidden="false" customHeight="false" outlineLevel="0" collapsed="false">
      <c r="A1994" s="52" t="s">
        <v>7325</v>
      </c>
      <c r="B1994" s="52" t="s">
        <v>7326</v>
      </c>
      <c r="C1994" s="52" t="s">
        <v>7147</v>
      </c>
      <c r="D1994" s="52" t="s">
        <v>7148</v>
      </c>
      <c r="E1994" s="52" t="s">
        <v>6145</v>
      </c>
      <c r="F1994" s="52" t="s">
        <v>6146</v>
      </c>
    </row>
    <row r="1995" s="3" customFormat="true" ht="12.75" hidden="false" customHeight="false" outlineLevel="0" collapsed="false">
      <c r="A1995" s="52" t="s">
        <v>7327</v>
      </c>
      <c r="B1995" s="52" t="s">
        <v>7328</v>
      </c>
      <c r="C1995" s="52" t="s">
        <v>7147</v>
      </c>
      <c r="D1995" s="52" t="s">
        <v>7148</v>
      </c>
      <c r="E1995" s="52" t="s">
        <v>6145</v>
      </c>
      <c r="F1995" s="52" t="s">
        <v>6146</v>
      </c>
    </row>
    <row r="1996" s="3" customFormat="true" ht="12.75" hidden="false" customHeight="false" outlineLevel="0" collapsed="false">
      <c r="A1996" s="52" t="s">
        <v>7329</v>
      </c>
      <c r="B1996" s="52" t="s">
        <v>7330</v>
      </c>
      <c r="C1996" s="52" t="s">
        <v>7147</v>
      </c>
      <c r="D1996" s="52" t="s">
        <v>7148</v>
      </c>
      <c r="E1996" s="52" t="s">
        <v>6145</v>
      </c>
      <c r="F1996" s="52" t="s">
        <v>6146</v>
      </c>
    </row>
    <row r="1997" s="3" customFormat="true" ht="12.75" hidden="false" customHeight="false" outlineLevel="0" collapsed="false">
      <c r="A1997" s="52" t="s">
        <v>7331</v>
      </c>
      <c r="B1997" s="52" t="s">
        <v>7332</v>
      </c>
      <c r="C1997" s="52" t="s">
        <v>7147</v>
      </c>
      <c r="D1997" s="52" t="s">
        <v>7148</v>
      </c>
      <c r="E1997" s="52" t="s">
        <v>6145</v>
      </c>
      <c r="F1997" s="52" t="s">
        <v>6146</v>
      </c>
    </row>
    <row r="1998" s="3" customFormat="true" ht="12.75" hidden="false" customHeight="false" outlineLevel="0" collapsed="false">
      <c r="A1998" s="52" t="s">
        <v>7333</v>
      </c>
      <c r="B1998" s="52" t="s">
        <v>7334</v>
      </c>
      <c r="C1998" s="52" t="s">
        <v>7147</v>
      </c>
      <c r="D1998" s="52" t="s">
        <v>7148</v>
      </c>
      <c r="E1998" s="52" t="s">
        <v>6145</v>
      </c>
      <c r="F1998" s="52" t="s">
        <v>6146</v>
      </c>
    </row>
    <row r="1999" s="3" customFormat="true" ht="12.75" hidden="false" customHeight="false" outlineLevel="0" collapsed="false">
      <c r="A1999" s="52" t="s">
        <v>7335</v>
      </c>
      <c r="B1999" s="52" t="s">
        <v>7336</v>
      </c>
      <c r="C1999" s="52" t="s">
        <v>7147</v>
      </c>
      <c r="D1999" s="52" t="s">
        <v>7148</v>
      </c>
      <c r="E1999" s="52" t="s">
        <v>6145</v>
      </c>
      <c r="F1999" s="52" t="s">
        <v>6146</v>
      </c>
    </row>
    <row r="2000" s="3" customFormat="true" ht="12.75" hidden="false" customHeight="false" outlineLevel="0" collapsed="false">
      <c r="A2000" s="52" t="s">
        <v>7337</v>
      </c>
      <c r="B2000" s="52" t="s">
        <v>7338</v>
      </c>
      <c r="C2000" s="52" t="s">
        <v>7147</v>
      </c>
      <c r="D2000" s="52" t="s">
        <v>7148</v>
      </c>
      <c r="E2000" s="52" t="s">
        <v>6145</v>
      </c>
      <c r="F2000" s="52" t="s">
        <v>6146</v>
      </c>
    </row>
    <row r="2001" s="3" customFormat="true" ht="12.75" hidden="false" customHeight="false" outlineLevel="0" collapsed="false">
      <c r="A2001" s="52" t="s">
        <v>7339</v>
      </c>
      <c r="B2001" s="52" t="s">
        <v>7340</v>
      </c>
      <c r="C2001" s="52" t="s">
        <v>7147</v>
      </c>
      <c r="D2001" s="52" t="s">
        <v>7148</v>
      </c>
      <c r="E2001" s="52" t="s">
        <v>6145</v>
      </c>
      <c r="F2001" s="52" t="s">
        <v>6146</v>
      </c>
    </row>
    <row r="2002" s="3" customFormat="true" ht="12.75" hidden="false" customHeight="false" outlineLevel="0" collapsed="false">
      <c r="A2002" s="52" t="s">
        <v>7341</v>
      </c>
      <c r="B2002" s="52" t="s">
        <v>7342</v>
      </c>
      <c r="C2002" s="52" t="s">
        <v>7147</v>
      </c>
      <c r="D2002" s="52" t="s">
        <v>7148</v>
      </c>
      <c r="E2002" s="52" t="s">
        <v>6145</v>
      </c>
      <c r="F2002" s="52" t="s">
        <v>6146</v>
      </c>
    </row>
    <row r="2003" s="3" customFormat="true" ht="12.75" hidden="false" customHeight="false" outlineLevel="0" collapsed="false">
      <c r="A2003" s="52" t="s">
        <v>7343</v>
      </c>
      <c r="B2003" s="52" t="s">
        <v>7344</v>
      </c>
      <c r="C2003" s="52" t="s">
        <v>7147</v>
      </c>
      <c r="D2003" s="52" t="s">
        <v>7148</v>
      </c>
      <c r="E2003" s="52" t="s">
        <v>6145</v>
      </c>
      <c r="F2003" s="52" t="s">
        <v>6146</v>
      </c>
    </row>
    <row r="2004" s="3" customFormat="true" ht="12.75" hidden="false" customHeight="false" outlineLevel="0" collapsed="false">
      <c r="A2004" s="52" t="s">
        <v>7345</v>
      </c>
      <c r="B2004" s="52" t="s">
        <v>7346</v>
      </c>
      <c r="C2004" s="52" t="s">
        <v>7147</v>
      </c>
      <c r="D2004" s="52" t="s">
        <v>7148</v>
      </c>
      <c r="E2004" s="52" t="s">
        <v>6145</v>
      </c>
      <c r="F2004" s="52" t="s">
        <v>6146</v>
      </c>
    </row>
    <row r="2005" s="3" customFormat="true" ht="12.75" hidden="false" customHeight="false" outlineLevel="0" collapsed="false">
      <c r="A2005" s="52" t="s">
        <v>7347</v>
      </c>
      <c r="B2005" s="52" t="s">
        <v>7348</v>
      </c>
      <c r="C2005" s="52" t="s">
        <v>7147</v>
      </c>
      <c r="D2005" s="52" t="s">
        <v>7148</v>
      </c>
      <c r="E2005" s="52" t="s">
        <v>6145</v>
      </c>
      <c r="F2005" s="52" t="s">
        <v>6146</v>
      </c>
    </row>
    <row r="2006" s="3" customFormat="true" ht="12.75" hidden="false" customHeight="false" outlineLevel="0" collapsed="false">
      <c r="A2006" s="52" t="s">
        <v>7349</v>
      </c>
      <c r="B2006" s="52" t="s">
        <v>7350</v>
      </c>
      <c r="C2006" s="52" t="s">
        <v>7147</v>
      </c>
      <c r="D2006" s="52" t="s">
        <v>7148</v>
      </c>
      <c r="E2006" s="52" t="s">
        <v>6145</v>
      </c>
      <c r="F2006" s="52" t="s">
        <v>6146</v>
      </c>
    </row>
    <row r="2007" s="3" customFormat="true" ht="12.75" hidden="false" customHeight="false" outlineLevel="0" collapsed="false">
      <c r="A2007" s="52" t="s">
        <v>7351</v>
      </c>
      <c r="B2007" s="52" t="s">
        <v>7352</v>
      </c>
      <c r="C2007" s="52" t="s">
        <v>7147</v>
      </c>
      <c r="D2007" s="52" t="s">
        <v>7148</v>
      </c>
      <c r="E2007" s="52" t="s">
        <v>6145</v>
      </c>
      <c r="F2007" s="52" t="s">
        <v>6146</v>
      </c>
    </row>
    <row r="2008" s="3" customFormat="true" ht="12.75" hidden="false" customHeight="false" outlineLevel="0" collapsed="false">
      <c r="A2008" s="52" t="s">
        <v>7353</v>
      </c>
      <c r="B2008" s="52" t="s">
        <v>7354</v>
      </c>
      <c r="C2008" s="52" t="s">
        <v>7147</v>
      </c>
      <c r="D2008" s="52" t="s">
        <v>7148</v>
      </c>
      <c r="E2008" s="52" t="s">
        <v>6145</v>
      </c>
      <c r="F2008" s="52" t="s">
        <v>6146</v>
      </c>
    </row>
    <row r="2009" s="3" customFormat="true" ht="12.75" hidden="false" customHeight="false" outlineLevel="0" collapsed="false">
      <c r="A2009" s="52" t="s">
        <v>7355</v>
      </c>
      <c r="B2009" s="52" t="s">
        <v>7356</v>
      </c>
      <c r="C2009" s="52" t="s">
        <v>7147</v>
      </c>
      <c r="D2009" s="52" t="s">
        <v>7148</v>
      </c>
      <c r="E2009" s="52" t="s">
        <v>6145</v>
      </c>
      <c r="F2009" s="52" t="s">
        <v>6146</v>
      </c>
    </row>
    <row r="2010" s="3" customFormat="true" ht="12.75" hidden="false" customHeight="false" outlineLevel="0" collapsed="false">
      <c r="A2010" s="52" t="s">
        <v>7357</v>
      </c>
      <c r="B2010" s="52" t="s">
        <v>7358</v>
      </c>
      <c r="C2010" s="52" t="s">
        <v>7147</v>
      </c>
      <c r="D2010" s="52" t="s">
        <v>7148</v>
      </c>
      <c r="E2010" s="52" t="s">
        <v>6145</v>
      </c>
      <c r="F2010" s="52" t="s">
        <v>6146</v>
      </c>
    </row>
    <row r="2011" s="3" customFormat="true" ht="12.75" hidden="false" customHeight="false" outlineLevel="0" collapsed="false">
      <c r="A2011" s="52" t="s">
        <v>7359</v>
      </c>
      <c r="B2011" s="52" t="s">
        <v>7360</v>
      </c>
      <c r="C2011" s="52" t="s">
        <v>7147</v>
      </c>
      <c r="D2011" s="52" t="s">
        <v>7148</v>
      </c>
      <c r="E2011" s="52" t="s">
        <v>6145</v>
      </c>
      <c r="F2011" s="52" t="s">
        <v>6146</v>
      </c>
    </row>
    <row r="2012" s="3" customFormat="true" ht="12.75" hidden="false" customHeight="false" outlineLevel="0" collapsed="false">
      <c r="A2012" s="52" t="s">
        <v>7361</v>
      </c>
      <c r="B2012" s="52" t="s">
        <v>7362</v>
      </c>
      <c r="C2012" s="52" t="s">
        <v>7147</v>
      </c>
      <c r="D2012" s="52" t="s">
        <v>7148</v>
      </c>
      <c r="E2012" s="52" t="s">
        <v>6145</v>
      </c>
      <c r="F2012" s="52" t="s">
        <v>6146</v>
      </c>
    </row>
    <row r="2013" s="3" customFormat="true" ht="12.75" hidden="false" customHeight="false" outlineLevel="0" collapsed="false">
      <c r="A2013" s="52" t="s">
        <v>7363</v>
      </c>
      <c r="B2013" s="52" t="s">
        <v>7364</v>
      </c>
      <c r="C2013" s="52" t="s">
        <v>7147</v>
      </c>
      <c r="D2013" s="52" t="s">
        <v>7148</v>
      </c>
      <c r="E2013" s="52" t="s">
        <v>6145</v>
      </c>
      <c r="F2013" s="52" t="s">
        <v>6146</v>
      </c>
    </row>
    <row r="2014" s="3" customFormat="true" ht="12.75" hidden="false" customHeight="false" outlineLevel="0" collapsed="false">
      <c r="A2014" s="52" t="s">
        <v>7365</v>
      </c>
      <c r="B2014" s="52" t="s">
        <v>7366</v>
      </c>
      <c r="C2014" s="52" t="s">
        <v>7147</v>
      </c>
      <c r="D2014" s="52" t="s">
        <v>7148</v>
      </c>
      <c r="E2014" s="52" t="s">
        <v>6145</v>
      </c>
      <c r="F2014" s="52" t="s">
        <v>6146</v>
      </c>
    </row>
    <row r="2015" s="3" customFormat="true" ht="12.75" hidden="false" customHeight="false" outlineLevel="0" collapsed="false">
      <c r="A2015" s="52" t="s">
        <v>7367</v>
      </c>
      <c r="B2015" s="52" t="s">
        <v>7368</v>
      </c>
      <c r="C2015" s="52" t="s">
        <v>7147</v>
      </c>
      <c r="D2015" s="52" t="s">
        <v>7148</v>
      </c>
      <c r="E2015" s="52" t="s">
        <v>6145</v>
      </c>
      <c r="F2015" s="52" t="s">
        <v>6146</v>
      </c>
    </row>
    <row r="2016" s="3" customFormat="true" ht="12.75" hidden="false" customHeight="false" outlineLevel="0" collapsed="false">
      <c r="A2016" s="52" t="s">
        <v>7369</v>
      </c>
      <c r="B2016" s="52" t="s">
        <v>7370</v>
      </c>
      <c r="C2016" s="52" t="s">
        <v>7147</v>
      </c>
      <c r="D2016" s="52" t="s">
        <v>7148</v>
      </c>
      <c r="E2016" s="52" t="s">
        <v>6145</v>
      </c>
      <c r="F2016" s="52" t="s">
        <v>6146</v>
      </c>
    </row>
    <row r="2017" s="3" customFormat="true" ht="12.75" hidden="false" customHeight="false" outlineLevel="0" collapsed="false">
      <c r="A2017" s="52" t="s">
        <v>7371</v>
      </c>
      <c r="B2017" s="52" t="s">
        <v>7372</v>
      </c>
      <c r="C2017" s="52" t="s">
        <v>7147</v>
      </c>
      <c r="D2017" s="52" t="s">
        <v>7148</v>
      </c>
      <c r="E2017" s="52" t="s">
        <v>6145</v>
      </c>
      <c r="F2017" s="52" t="s">
        <v>6146</v>
      </c>
    </row>
    <row r="2018" s="3" customFormat="true" ht="12.75" hidden="false" customHeight="false" outlineLevel="0" collapsed="false">
      <c r="A2018" s="52" t="s">
        <v>7373</v>
      </c>
      <c r="B2018" s="52" t="s">
        <v>7374</v>
      </c>
      <c r="C2018" s="52" t="s">
        <v>7147</v>
      </c>
      <c r="D2018" s="52" t="s">
        <v>7148</v>
      </c>
      <c r="E2018" s="52" t="s">
        <v>6145</v>
      </c>
      <c r="F2018" s="52" t="s">
        <v>6146</v>
      </c>
    </row>
    <row r="2019" s="3" customFormat="true" ht="12.75" hidden="false" customHeight="false" outlineLevel="0" collapsed="false">
      <c r="A2019" s="52" t="s">
        <v>7375</v>
      </c>
      <c r="B2019" s="52" t="s">
        <v>7376</v>
      </c>
      <c r="C2019" s="52" t="s">
        <v>7147</v>
      </c>
      <c r="D2019" s="52" t="s">
        <v>7148</v>
      </c>
      <c r="E2019" s="52" t="s">
        <v>6145</v>
      </c>
      <c r="F2019" s="52" t="s">
        <v>6146</v>
      </c>
    </row>
    <row r="2020" s="3" customFormat="true" ht="12.75" hidden="false" customHeight="false" outlineLevel="0" collapsed="false">
      <c r="A2020" s="52" t="s">
        <v>7377</v>
      </c>
      <c r="B2020" s="52" t="s">
        <v>7378</v>
      </c>
      <c r="C2020" s="52" t="s">
        <v>7147</v>
      </c>
      <c r="D2020" s="52" t="s">
        <v>7148</v>
      </c>
      <c r="E2020" s="52" t="s">
        <v>6145</v>
      </c>
      <c r="F2020" s="52" t="s">
        <v>6146</v>
      </c>
    </row>
    <row r="2021" s="3" customFormat="true" ht="12.75" hidden="false" customHeight="false" outlineLevel="0" collapsed="false">
      <c r="A2021" s="52" t="s">
        <v>7379</v>
      </c>
      <c r="B2021" s="52" t="s">
        <v>7380</v>
      </c>
      <c r="C2021" s="52" t="s">
        <v>7147</v>
      </c>
      <c r="D2021" s="52" t="s">
        <v>7148</v>
      </c>
      <c r="E2021" s="52" t="s">
        <v>6145</v>
      </c>
      <c r="F2021" s="52" t="s">
        <v>6146</v>
      </c>
    </row>
    <row r="2022" s="3" customFormat="true" ht="12.75" hidden="false" customHeight="false" outlineLevel="0" collapsed="false">
      <c r="A2022" s="52" t="s">
        <v>7381</v>
      </c>
      <c r="B2022" s="52" t="s">
        <v>7382</v>
      </c>
      <c r="C2022" s="52" t="s">
        <v>7147</v>
      </c>
      <c r="D2022" s="52" t="s">
        <v>7148</v>
      </c>
      <c r="E2022" s="52" t="s">
        <v>6145</v>
      </c>
      <c r="F2022" s="52" t="s">
        <v>6146</v>
      </c>
    </row>
    <row r="2023" s="3" customFormat="true" ht="12.75" hidden="false" customHeight="false" outlineLevel="0" collapsed="false">
      <c r="A2023" s="52" t="s">
        <v>7383</v>
      </c>
      <c r="B2023" s="52" t="s">
        <v>7384</v>
      </c>
      <c r="C2023" s="52" t="s">
        <v>7147</v>
      </c>
      <c r="D2023" s="52" t="s">
        <v>7148</v>
      </c>
      <c r="E2023" s="52" t="s">
        <v>6145</v>
      </c>
      <c r="F2023" s="52" t="s">
        <v>6146</v>
      </c>
    </row>
    <row r="2024" s="3" customFormat="true" ht="12.75" hidden="false" customHeight="false" outlineLevel="0" collapsed="false">
      <c r="A2024" s="52" t="s">
        <v>7385</v>
      </c>
      <c r="B2024" s="52" t="s">
        <v>7386</v>
      </c>
      <c r="C2024" s="52" t="s">
        <v>7147</v>
      </c>
      <c r="D2024" s="52" t="s">
        <v>7148</v>
      </c>
      <c r="E2024" s="52" t="s">
        <v>6145</v>
      </c>
      <c r="F2024" s="52" t="s">
        <v>6146</v>
      </c>
    </row>
    <row r="2025" s="3" customFormat="true" ht="12.75" hidden="false" customHeight="false" outlineLevel="0" collapsed="false">
      <c r="A2025" s="52" t="s">
        <v>7387</v>
      </c>
      <c r="B2025" s="52" t="s">
        <v>7388</v>
      </c>
      <c r="C2025" s="52" t="s">
        <v>7147</v>
      </c>
      <c r="D2025" s="52" t="s">
        <v>7148</v>
      </c>
      <c r="E2025" s="52" t="s">
        <v>6145</v>
      </c>
      <c r="F2025" s="52" t="s">
        <v>6146</v>
      </c>
    </row>
    <row r="2026" s="3" customFormat="true" ht="12.75" hidden="false" customHeight="false" outlineLevel="0" collapsed="false">
      <c r="A2026" s="52" t="s">
        <v>7389</v>
      </c>
      <c r="B2026" s="52" t="s">
        <v>7390</v>
      </c>
      <c r="C2026" s="52" t="s">
        <v>7147</v>
      </c>
      <c r="D2026" s="52" t="s">
        <v>7148</v>
      </c>
      <c r="E2026" s="52" t="s">
        <v>6145</v>
      </c>
      <c r="F2026" s="52" t="s">
        <v>6146</v>
      </c>
    </row>
    <row r="2027" s="3" customFormat="true" ht="12.75" hidden="false" customHeight="false" outlineLevel="0" collapsed="false">
      <c r="A2027" s="52" t="s">
        <v>7391</v>
      </c>
      <c r="B2027" s="52" t="s">
        <v>7392</v>
      </c>
      <c r="C2027" s="52" t="s">
        <v>7147</v>
      </c>
      <c r="D2027" s="52" t="s">
        <v>7148</v>
      </c>
      <c r="E2027" s="52" t="s">
        <v>6145</v>
      </c>
      <c r="F2027" s="52" t="s">
        <v>6146</v>
      </c>
    </row>
    <row r="2028" s="3" customFormat="true" ht="12.75" hidden="false" customHeight="false" outlineLevel="0" collapsed="false">
      <c r="A2028" s="52" t="s">
        <v>7393</v>
      </c>
      <c r="B2028" s="52" t="s">
        <v>7394</v>
      </c>
      <c r="C2028" s="52" t="s">
        <v>7147</v>
      </c>
      <c r="D2028" s="52" t="s">
        <v>7148</v>
      </c>
      <c r="E2028" s="52" t="s">
        <v>6145</v>
      </c>
      <c r="F2028" s="52" t="s">
        <v>6146</v>
      </c>
    </row>
    <row r="2029" s="3" customFormat="true" ht="12.75" hidden="false" customHeight="false" outlineLevel="0" collapsed="false">
      <c r="A2029" s="52" t="s">
        <v>7395</v>
      </c>
      <c r="B2029" s="52" t="s">
        <v>7396</v>
      </c>
      <c r="C2029" s="52" t="s">
        <v>7147</v>
      </c>
      <c r="D2029" s="52" t="s">
        <v>7148</v>
      </c>
      <c r="E2029" s="52" t="s">
        <v>6145</v>
      </c>
      <c r="F2029" s="52" t="s">
        <v>6146</v>
      </c>
    </row>
    <row r="2030" s="3" customFormat="true" ht="12.75" hidden="false" customHeight="false" outlineLevel="0" collapsed="false">
      <c r="A2030" s="52" t="s">
        <v>7397</v>
      </c>
      <c r="B2030" s="52" t="s">
        <v>7398</v>
      </c>
      <c r="C2030" s="52" t="s">
        <v>7147</v>
      </c>
      <c r="D2030" s="52" t="s">
        <v>7148</v>
      </c>
      <c r="E2030" s="52" t="s">
        <v>6145</v>
      </c>
      <c r="F2030" s="52" t="s">
        <v>6146</v>
      </c>
    </row>
    <row r="2031" s="3" customFormat="true" ht="12.75" hidden="false" customHeight="false" outlineLevel="0" collapsed="false">
      <c r="A2031" s="52" t="s">
        <v>7399</v>
      </c>
      <c r="B2031" s="52" t="s">
        <v>7400</v>
      </c>
      <c r="C2031" s="52" t="s">
        <v>7147</v>
      </c>
      <c r="D2031" s="52" t="s">
        <v>7148</v>
      </c>
      <c r="E2031" s="52" t="s">
        <v>6145</v>
      </c>
      <c r="F2031" s="52" t="s">
        <v>6146</v>
      </c>
    </row>
    <row r="2032" s="3" customFormat="true" ht="12.75" hidden="false" customHeight="false" outlineLevel="0" collapsed="false">
      <c r="A2032" s="52" t="s">
        <v>7401</v>
      </c>
      <c r="B2032" s="52" t="s">
        <v>7402</v>
      </c>
      <c r="C2032" s="52" t="s">
        <v>7147</v>
      </c>
      <c r="D2032" s="52" t="s">
        <v>7148</v>
      </c>
      <c r="E2032" s="52" t="s">
        <v>6145</v>
      </c>
      <c r="F2032" s="52" t="s">
        <v>6146</v>
      </c>
    </row>
    <row r="2033" s="3" customFormat="true" ht="12.75" hidden="false" customHeight="false" outlineLevel="0" collapsed="false">
      <c r="A2033" s="52" t="s">
        <v>7403</v>
      </c>
      <c r="B2033" s="52" t="s">
        <v>7404</v>
      </c>
      <c r="C2033" s="52" t="s">
        <v>7147</v>
      </c>
      <c r="D2033" s="52" t="s">
        <v>7148</v>
      </c>
      <c r="E2033" s="52" t="s">
        <v>6145</v>
      </c>
      <c r="F2033" s="52" t="s">
        <v>6146</v>
      </c>
    </row>
    <row r="2034" s="3" customFormat="true" ht="12.75" hidden="false" customHeight="false" outlineLevel="0" collapsed="false">
      <c r="A2034" s="52" t="s">
        <v>7405</v>
      </c>
      <c r="B2034" s="52" t="s">
        <v>7406</v>
      </c>
      <c r="C2034" s="52" t="s">
        <v>7147</v>
      </c>
      <c r="D2034" s="52" t="s">
        <v>7148</v>
      </c>
      <c r="E2034" s="52" t="s">
        <v>6145</v>
      </c>
      <c r="F2034" s="52" t="s">
        <v>6146</v>
      </c>
    </row>
    <row r="2035" s="3" customFormat="true" ht="12.75" hidden="false" customHeight="false" outlineLevel="0" collapsed="false">
      <c r="A2035" s="52" t="s">
        <v>7407</v>
      </c>
      <c r="B2035" s="52" t="s">
        <v>7408</v>
      </c>
      <c r="C2035" s="52" t="s">
        <v>7147</v>
      </c>
      <c r="D2035" s="52" t="s">
        <v>7148</v>
      </c>
      <c r="E2035" s="52" t="s">
        <v>6145</v>
      </c>
      <c r="F2035" s="52" t="s">
        <v>6146</v>
      </c>
    </row>
    <row r="2036" s="3" customFormat="true" ht="12.75" hidden="false" customHeight="false" outlineLevel="0" collapsed="false">
      <c r="A2036" s="52" t="s">
        <v>7409</v>
      </c>
      <c r="B2036" s="52" t="s">
        <v>7410</v>
      </c>
      <c r="C2036" s="52" t="s">
        <v>7147</v>
      </c>
      <c r="D2036" s="52" t="s">
        <v>7148</v>
      </c>
      <c r="E2036" s="52" t="s">
        <v>6145</v>
      </c>
      <c r="F2036" s="52" t="s">
        <v>6146</v>
      </c>
    </row>
    <row r="2037" s="3" customFormat="true" ht="12.75" hidden="false" customHeight="false" outlineLevel="0" collapsed="false">
      <c r="A2037" s="52" t="s">
        <v>7411</v>
      </c>
      <c r="B2037" s="52" t="s">
        <v>7412</v>
      </c>
      <c r="C2037" s="52" t="s">
        <v>7147</v>
      </c>
      <c r="D2037" s="52" t="s">
        <v>7148</v>
      </c>
      <c r="E2037" s="52" t="s">
        <v>6145</v>
      </c>
      <c r="F2037" s="52" t="s">
        <v>6146</v>
      </c>
    </row>
    <row r="2038" s="3" customFormat="true" ht="12.75" hidden="false" customHeight="false" outlineLevel="0" collapsed="false">
      <c r="A2038" s="52" t="s">
        <v>7413</v>
      </c>
      <c r="B2038" s="52" t="s">
        <v>7414</v>
      </c>
      <c r="C2038" s="52" t="s">
        <v>7147</v>
      </c>
      <c r="D2038" s="52" t="s">
        <v>7148</v>
      </c>
      <c r="E2038" s="52" t="s">
        <v>6145</v>
      </c>
      <c r="F2038" s="52" t="s">
        <v>6146</v>
      </c>
    </row>
    <row r="2039" s="3" customFormat="true" ht="12.75" hidden="false" customHeight="false" outlineLevel="0" collapsed="false">
      <c r="A2039" s="52" t="s">
        <v>7415</v>
      </c>
      <c r="B2039" s="52" t="s">
        <v>7416</v>
      </c>
      <c r="C2039" s="52" t="s">
        <v>7147</v>
      </c>
      <c r="D2039" s="52" t="s">
        <v>7148</v>
      </c>
      <c r="E2039" s="52" t="s">
        <v>6145</v>
      </c>
      <c r="F2039" s="52" t="s">
        <v>6146</v>
      </c>
    </row>
    <row r="2040" s="3" customFormat="true" ht="12.75" hidden="false" customHeight="false" outlineLevel="0" collapsed="false">
      <c r="A2040" s="52" t="s">
        <v>7417</v>
      </c>
      <c r="B2040" s="52" t="s">
        <v>7418</v>
      </c>
      <c r="C2040" s="52" t="s">
        <v>7147</v>
      </c>
      <c r="D2040" s="52" t="s">
        <v>7148</v>
      </c>
      <c r="E2040" s="52" t="s">
        <v>6145</v>
      </c>
      <c r="F2040" s="52" t="s">
        <v>6146</v>
      </c>
    </row>
    <row r="2041" s="3" customFormat="true" ht="12.75" hidden="false" customHeight="false" outlineLevel="0" collapsed="false">
      <c r="A2041" s="52" t="s">
        <v>7419</v>
      </c>
      <c r="B2041" s="52" t="s">
        <v>7420</v>
      </c>
      <c r="C2041" s="52" t="s">
        <v>7147</v>
      </c>
      <c r="D2041" s="52" t="s">
        <v>7148</v>
      </c>
      <c r="E2041" s="52" t="s">
        <v>6145</v>
      </c>
      <c r="F2041" s="52" t="s">
        <v>6146</v>
      </c>
    </row>
    <row r="2042" s="3" customFormat="true" ht="12.75" hidden="false" customHeight="false" outlineLevel="0" collapsed="false">
      <c r="A2042" s="52" t="s">
        <v>7421</v>
      </c>
      <c r="B2042" s="52" t="s">
        <v>7422</v>
      </c>
      <c r="C2042" s="52" t="s">
        <v>7147</v>
      </c>
      <c r="D2042" s="52" t="s">
        <v>7148</v>
      </c>
      <c r="E2042" s="52" t="s">
        <v>6145</v>
      </c>
      <c r="F2042" s="52" t="s">
        <v>6146</v>
      </c>
    </row>
    <row r="2043" s="3" customFormat="true" ht="12.75" hidden="false" customHeight="false" outlineLevel="0" collapsed="false">
      <c r="A2043" s="52" t="s">
        <v>7423</v>
      </c>
      <c r="B2043" s="52" t="s">
        <v>7424</v>
      </c>
      <c r="C2043" s="52" t="s">
        <v>7147</v>
      </c>
      <c r="D2043" s="52" t="s">
        <v>7148</v>
      </c>
      <c r="E2043" s="52" t="s">
        <v>6145</v>
      </c>
      <c r="F2043" s="52" t="s">
        <v>6146</v>
      </c>
    </row>
    <row r="2044" s="3" customFormat="true" ht="12.75" hidden="false" customHeight="false" outlineLevel="0" collapsed="false">
      <c r="A2044" s="52" t="s">
        <v>7425</v>
      </c>
      <c r="B2044" s="52" t="s">
        <v>7426</v>
      </c>
      <c r="C2044" s="52" t="s">
        <v>7147</v>
      </c>
      <c r="D2044" s="52" t="s">
        <v>7148</v>
      </c>
      <c r="E2044" s="52" t="s">
        <v>6145</v>
      </c>
      <c r="F2044" s="52" t="s">
        <v>6146</v>
      </c>
    </row>
    <row r="2045" s="3" customFormat="true" ht="12.75" hidden="false" customHeight="false" outlineLevel="0" collapsed="false">
      <c r="A2045" s="52" t="s">
        <v>7427</v>
      </c>
      <c r="B2045" s="52" t="s">
        <v>7428</v>
      </c>
      <c r="C2045" s="52" t="s">
        <v>7147</v>
      </c>
      <c r="D2045" s="52" t="s">
        <v>7148</v>
      </c>
      <c r="E2045" s="52" t="s">
        <v>6145</v>
      </c>
      <c r="F2045" s="52" t="s">
        <v>6146</v>
      </c>
    </row>
    <row r="2046" s="3" customFormat="true" ht="12.75" hidden="false" customHeight="false" outlineLevel="0" collapsed="false">
      <c r="A2046" s="52" t="s">
        <v>7429</v>
      </c>
      <c r="B2046" s="52" t="s">
        <v>7430</v>
      </c>
      <c r="C2046" s="52" t="s">
        <v>7147</v>
      </c>
      <c r="D2046" s="52" t="s">
        <v>7148</v>
      </c>
      <c r="E2046" s="52" t="s">
        <v>6145</v>
      </c>
      <c r="F2046" s="52" t="s">
        <v>6146</v>
      </c>
    </row>
    <row r="2047" s="3" customFormat="true" ht="12.75" hidden="false" customHeight="false" outlineLevel="0" collapsed="false">
      <c r="A2047" s="52" t="s">
        <v>7431</v>
      </c>
      <c r="B2047" s="52" t="s">
        <v>7432</v>
      </c>
      <c r="C2047" s="52" t="s">
        <v>7147</v>
      </c>
      <c r="D2047" s="52" t="s">
        <v>7148</v>
      </c>
      <c r="E2047" s="52" t="s">
        <v>6145</v>
      </c>
      <c r="F2047" s="52" t="s">
        <v>6146</v>
      </c>
    </row>
    <row r="2048" s="3" customFormat="true" ht="12.75" hidden="false" customHeight="false" outlineLevel="0" collapsed="false">
      <c r="A2048" s="52" t="s">
        <v>7433</v>
      </c>
      <c r="B2048" s="52" t="s">
        <v>7434</v>
      </c>
      <c r="C2048" s="52" t="s">
        <v>7147</v>
      </c>
      <c r="D2048" s="52" t="s">
        <v>7148</v>
      </c>
      <c r="E2048" s="52" t="s">
        <v>6145</v>
      </c>
      <c r="F2048" s="52" t="s">
        <v>6146</v>
      </c>
    </row>
    <row r="2049" s="3" customFormat="true" ht="12.75" hidden="false" customHeight="false" outlineLevel="0" collapsed="false">
      <c r="A2049" s="52" t="s">
        <v>7435</v>
      </c>
      <c r="B2049" s="52" t="s">
        <v>7436</v>
      </c>
      <c r="C2049" s="52" t="s">
        <v>7147</v>
      </c>
      <c r="D2049" s="52" t="s">
        <v>7148</v>
      </c>
      <c r="E2049" s="52" t="s">
        <v>6145</v>
      </c>
      <c r="F2049" s="52" t="s">
        <v>6146</v>
      </c>
    </row>
    <row r="2050" s="3" customFormat="true" ht="12.75" hidden="false" customHeight="false" outlineLevel="0" collapsed="false">
      <c r="A2050" s="52" t="s">
        <v>7437</v>
      </c>
      <c r="B2050" s="52" t="s">
        <v>7438</v>
      </c>
      <c r="C2050" s="52" t="s">
        <v>7147</v>
      </c>
      <c r="D2050" s="52" t="s">
        <v>7148</v>
      </c>
      <c r="E2050" s="52" t="s">
        <v>6145</v>
      </c>
      <c r="F2050" s="52" t="s">
        <v>6146</v>
      </c>
    </row>
    <row r="2051" s="3" customFormat="true" ht="12.75" hidden="false" customHeight="false" outlineLevel="0" collapsed="false">
      <c r="A2051" s="52" t="s">
        <v>7439</v>
      </c>
      <c r="B2051" s="52" t="s">
        <v>7440</v>
      </c>
      <c r="C2051" s="52" t="s">
        <v>7147</v>
      </c>
      <c r="D2051" s="52" t="s">
        <v>7148</v>
      </c>
      <c r="E2051" s="52" t="s">
        <v>6145</v>
      </c>
      <c r="F2051" s="52" t="s">
        <v>6146</v>
      </c>
    </row>
    <row r="2052" s="3" customFormat="true" ht="12.75" hidden="false" customHeight="false" outlineLevel="0" collapsed="false">
      <c r="A2052" s="52" t="s">
        <v>7441</v>
      </c>
      <c r="B2052" s="52" t="s">
        <v>7442</v>
      </c>
      <c r="C2052" s="52" t="s">
        <v>7147</v>
      </c>
      <c r="D2052" s="52" t="s">
        <v>7148</v>
      </c>
      <c r="E2052" s="52" t="s">
        <v>6145</v>
      </c>
      <c r="F2052" s="52" t="s">
        <v>6146</v>
      </c>
    </row>
    <row r="2053" s="3" customFormat="true" ht="12.75" hidden="false" customHeight="false" outlineLevel="0" collapsed="false">
      <c r="A2053" s="52" t="s">
        <v>7443</v>
      </c>
      <c r="B2053" s="52" t="s">
        <v>7444</v>
      </c>
      <c r="C2053" s="52" t="s">
        <v>7147</v>
      </c>
      <c r="D2053" s="52" t="s">
        <v>7148</v>
      </c>
      <c r="E2053" s="52" t="s">
        <v>6145</v>
      </c>
      <c r="F2053" s="52" t="s">
        <v>6146</v>
      </c>
    </row>
    <row r="2054" s="3" customFormat="true" ht="12.75" hidden="false" customHeight="false" outlineLevel="0" collapsed="false">
      <c r="A2054" s="52" t="s">
        <v>7445</v>
      </c>
      <c r="B2054" s="52" t="s">
        <v>7446</v>
      </c>
      <c r="C2054" s="52" t="s">
        <v>7147</v>
      </c>
      <c r="D2054" s="52" t="s">
        <v>7148</v>
      </c>
      <c r="E2054" s="52" t="s">
        <v>6145</v>
      </c>
      <c r="F2054" s="52" t="s">
        <v>6146</v>
      </c>
    </row>
    <row r="2055" s="3" customFormat="true" ht="12.75" hidden="false" customHeight="false" outlineLevel="0" collapsed="false">
      <c r="A2055" s="52" t="s">
        <v>7447</v>
      </c>
      <c r="B2055" s="52" t="s">
        <v>6944</v>
      </c>
      <c r="C2055" s="52" t="s">
        <v>7147</v>
      </c>
      <c r="D2055" s="52" t="s">
        <v>7148</v>
      </c>
      <c r="E2055" s="52" t="s">
        <v>6145</v>
      </c>
      <c r="F2055" s="52" t="s">
        <v>6146</v>
      </c>
    </row>
    <row r="2056" s="3" customFormat="true" ht="12.75" hidden="false" customHeight="false" outlineLevel="0" collapsed="false">
      <c r="A2056" s="52" t="s">
        <v>7448</v>
      </c>
      <c r="B2056" s="52" t="s">
        <v>7449</v>
      </c>
      <c r="C2056" s="52" t="s">
        <v>7147</v>
      </c>
      <c r="D2056" s="52" t="s">
        <v>7148</v>
      </c>
      <c r="E2056" s="52" t="s">
        <v>6145</v>
      </c>
      <c r="F2056" s="52" t="s">
        <v>6146</v>
      </c>
    </row>
    <row r="2057" s="3" customFormat="true" ht="12.75" hidden="false" customHeight="false" outlineLevel="0" collapsed="false">
      <c r="A2057" s="52" t="s">
        <v>7450</v>
      </c>
      <c r="B2057" s="52" t="s">
        <v>7451</v>
      </c>
      <c r="C2057" s="52" t="s">
        <v>7147</v>
      </c>
      <c r="D2057" s="52" t="s">
        <v>7148</v>
      </c>
      <c r="E2057" s="52" t="s">
        <v>6145</v>
      </c>
      <c r="F2057" s="52" t="s">
        <v>6146</v>
      </c>
    </row>
    <row r="2058" s="3" customFormat="true" ht="12.75" hidden="false" customHeight="false" outlineLevel="0" collapsed="false">
      <c r="A2058" s="52" t="s">
        <v>7452</v>
      </c>
      <c r="B2058" s="52" t="s">
        <v>7453</v>
      </c>
      <c r="C2058" s="52" t="s">
        <v>7147</v>
      </c>
      <c r="D2058" s="52" t="s">
        <v>7148</v>
      </c>
      <c r="E2058" s="52" t="s">
        <v>6145</v>
      </c>
      <c r="F2058" s="52" t="s">
        <v>6146</v>
      </c>
    </row>
    <row r="2059" s="3" customFormat="true" ht="12.75" hidden="false" customHeight="false" outlineLevel="0" collapsed="false">
      <c r="A2059" s="52" t="s">
        <v>7454</v>
      </c>
      <c r="B2059" s="52" t="s">
        <v>7455</v>
      </c>
      <c r="C2059" s="52" t="s">
        <v>7147</v>
      </c>
      <c r="D2059" s="52" t="s">
        <v>7148</v>
      </c>
      <c r="E2059" s="52" t="s">
        <v>6145</v>
      </c>
      <c r="F2059" s="52" t="s">
        <v>6146</v>
      </c>
    </row>
    <row r="2060" s="3" customFormat="true" ht="12.75" hidden="false" customHeight="false" outlineLevel="0" collapsed="false">
      <c r="A2060" s="52" t="s">
        <v>7456</v>
      </c>
      <c r="B2060" s="52" t="s">
        <v>7457</v>
      </c>
      <c r="C2060" s="52" t="s">
        <v>7147</v>
      </c>
      <c r="D2060" s="52" t="s">
        <v>7148</v>
      </c>
      <c r="E2060" s="52" t="s">
        <v>6145</v>
      </c>
      <c r="F2060" s="52" t="s">
        <v>6146</v>
      </c>
    </row>
    <row r="2061" s="3" customFormat="true" ht="12.75" hidden="false" customHeight="false" outlineLevel="0" collapsed="false">
      <c r="A2061" s="52" t="s">
        <v>7458</v>
      </c>
      <c r="B2061" s="52" t="s">
        <v>7459</v>
      </c>
      <c r="C2061" s="52" t="s">
        <v>7147</v>
      </c>
      <c r="D2061" s="52" t="s">
        <v>7148</v>
      </c>
      <c r="E2061" s="52" t="s">
        <v>6145</v>
      </c>
      <c r="F2061" s="52" t="s">
        <v>6146</v>
      </c>
    </row>
    <row r="2062" s="3" customFormat="true" ht="12.75" hidden="false" customHeight="false" outlineLevel="0" collapsed="false">
      <c r="A2062" s="52" t="s">
        <v>7460</v>
      </c>
      <c r="B2062" s="52" t="s">
        <v>7461</v>
      </c>
      <c r="C2062" s="52" t="s">
        <v>7147</v>
      </c>
      <c r="D2062" s="52" t="s">
        <v>7148</v>
      </c>
      <c r="E2062" s="52" t="s">
        <v>6145</v>
      </c>
      <c r="F2062" s="52" t="s">
        <v>6146</v>
      </c>
    </row>
    <row r="2063" s="3" customFormat="true" ht="12.75" hidden="false" customHeight="false" outlineLevel="0" collapsed="false">
      <c r="A2063" s="52" t="s">
        <v>7462</v>
      </c>
      <c r="B2063" s="52" t="s">
        <v>7463</v>
      </c>
      <c r="C2063" s="52" t="s">
        <v>7147</v>
      </c>
      <c r="D2063" s="52" t="s">
        <v>7148</v>
      </c>
      <c r="E2063" s="52" t="s">
        <v>6145</v>
      </c>
      <c r="F2063" s="52" t="s">
        <v>6146</v>
      </c>
    </row>
    <row r="2064" s="3" customFormat="true" ht="12.75" hidden="false" customHeight="false" outlineLevel="0" collapsed="false">
      <c r="A2064" s="52" t="s">
        <v>7464</v>
      </c>
      <c r="B2064" s="52" t="s">
        <v>7465</v>
      </c>
      <c r="C2064" s="52" t="s">
        <v>7147</v>
      </c>
      <c r="D2064" s="52" t="s">
        <v>7148</v>
      </c>
      <c r="E2064" s="52" t="s">
        <v>6145</v>
      </c>
      <c r="F2064" s="52" t="s">
        <v>6146</v>
      </c>
    </row>
    <row r="2065" s="3" customFormat="true" ht="12.75" hidden="false" customHeight="false" outlineLevel="0" collapsed="false">
      <c r="A2065" s="52" t="s">
        <v>7466</v>
      </c>
      <c r="B2065" s="52" t="s">
        <v>7467</v>
      </c>
      <c r="C2065" s="52" t="s">
        <v>7147</v>
      </c>
      <c r="D2065" s="52" t="s">
        <v>7148</v>
      </c>
      <c r="E2065" s="52" t="s">
        <v>6145</v>
      </c>
      <c r="F2065" s="52" t="s">
        <v>6146</v>
      </c>
    </row>
    <row r="2066" s="3" customFormat="true" ht="12.75" hidden="false" customHeight="false" outlineLevel="0" collapsed="false">
      <c r="A2066" s="52" t="s">
        <v>7468</v>
      </c>
      <c r="B2066" s="52" t="s">
        <v>7469</v>
      </c>
      <c r="C2066" s="52" t="s">
        <v>7147</v>
      </c>
      <c r="D2066" s="52" t="s">
        <v>7148</v>
      </c>
      <c r="E2066" s="52" t="s">
        <v>6145</v>
      </c>
      <c r="F2066" s="52" t="s">
        <v>6146</v>
      </c>
    </row>
    <row r="2067" s="3" customFormat="true" ht="12.75" hidden="false" customHeight="false" outlineLevel="0" collapsed="false">
      <c r="A2067" s="52" t="s">
        <v>7470</v>
      </c>
      <c r="B2067" s="52" t="s">
        <v>7471</v>
      </c>
      <c r="C2067" s="52" t="s">
        <v>7147</v>
      </c>
      <c r="D2067" s="52" t="s">
        <v>7148</v>
      </c>
      <c r="E2067" s="52" t="s">
        <v>6145</v>
      </c>
      <c r="F2067" s="52" t="s">
        <v>6146</v>
      </c>
    </row>
    <row r="2068" s="3" customFormat="true" ht="12.75" hidden="false" customHeight="false" outlineLevel="0" collapsed="false">
      <c r="A2068" s="52" t="s">
        <v>7472</v>
      </c>
      <c r="B2068" s="52" t="s">
        <v>7473</v>
      </c>
      <c r="C2068" s="52" t="s">
        <v>7147</v>
      </c>
      <c r="D2068" s="52" t="s">
        <v>7148</v>
      </c>
      <c r="E2068" s="52" t="s">
        <v>6145</v>
      </c>
      <c r="F2068" s="52" t="s">
        <v>6146</v>
      </c>
    </row>
    <row r="2069" s="3" customFormat="true" ht="12.75" hidden="false" customHeight="false" outlineLevel="0" collapsed="false">
      <c r="A2069" s="52" t="s">
        <v>7474</v>
      </c>
      <c r="B2069" s="52" t="s">
        <v>7475</v>
      </c>
      <c r="C2069" s="52" t="s">
        <v>7147</v>
      </c>
      <c r="D2069" s="52" t="s">
        <v>7148</v>
      </c>
      <c r="E2069" s="52" t="s">
        <v>6145</v>
      </c>
      <c r="F2069" s="52" t="s">
        <v>6146</v>
      </c>
    </row>
    <row r="2070" s="3" customFormat="true" ht="12.75" hidden="false" customHeight="false" outlineLevel="0" collapsed="false">
      <c r="A2070" s="52" t="s">
        <v>7476</v>
      </c>
      <c r="B2070" s="52" t="s">
        <v>7477</v>
      </c>
      <c r="C2070" s="52" t="s">
        <v>7147</v>
      </c>
      <c r="D2070" s="52" t="s">
        <v>7148</v>
      </c>
      <c r="E2070" s="52" t="s">
        <v>6145</v>
      </c>
      <c r="F2070" s="52" t="s">
        <v>6146</v>
      </c>
    </row>
    <row r="2071" s="3" customFormat="true" ht="12.75" hidden="false" customHeight="false" outlineLevel="0" collapsed="false">
      <c r="A2071" s="52" t="s">
        <v>7478</v>
      </c>
      <c r="B2071" s="52" t="s">
        <v>7479</v>
      </c>
      <c r="C2071" s="52" t="s">
        <v>7147</v>
      </c>
      <c r="D2071" s="52" t="s">
        <v>7148</v>
      </c>
      <c r="E2071" s="52" t="s">
        <v>6145</v>
      </c>
      <c r="F2071" s="52" t="s">
        <v>6146</v>
      </c>
    </row>
    <row r="2072" s="3" customFormat="true" ht="12.75" hidden="false" customHeight="false" outlineLevel="0" collapsed="false">
      <c r="A2072" s="52" t="s">
        <v>7480</v>
      </c>
      <c r="B2072" s="52" t="s">
        <v>7481</v>
      </c>
      <c r="C2072" s="52" t="s">
        <v>7147</v>
      </c>
      <c r="D2072" s="52" t="s">
        <v>7148</v>
      </c>
      <c r="E2072" s="52" t="s">
        <v>6145</v>
      </c>
      <c r="F2072" s="52" t="s">
        <v>6146</v>
      </c>
    </row>
    <row r="2073" s="3" customFormat="true" ht="12.75" hidden="false" customHeight="false" outlineLevel="0" collapsed="false">
      <c r="A2073" s="52" t="s">
        <v>7482</v>
      </c>
      <c r="B2073" s="52" t="s">
        <v>7483</v>
      </c>
      <c r="C2073" s="52" t="s">
        <v>7147</v>
      </c>
      <c r="D2073" s="52" t="s">
        <v>7148</v>
      </c>
      <c r="E2073" s="52" t="s">
        <v>6145</v>
      </c>
      <c r="F2073" s="52" t="s">
        <v>6146</v>
      </c>
    </row>
    <row r="2074" s="3" customFormat="true" ht="12.75" hidden="false" customHeight="false" outlineLevel="0" collapsed="false">
      <c r="A2074" s="52" t="s">
        <v>7484</v>
      </c>
      <c r="B2074" s="52" t="s">
        <v>7485</v>
      </c>
      <c r="C2074" s="52" t="s">
        <v>7147</v>
      </c>
      <c r="D2074" s="52" t="s">
        <v>7148</v>
      </c>
      <c r="E2074" s="52" t="s">
        <v>6145</v>
      </c>
      <c r="F2074" s="52" t="s">
        <v>6146</v>
      </c>
    </row>
    <row r="2075" s="3" customFormat="true" ht="12.75" hidden="false" customHeight="false" outlineLevel="0" collapsed="false">
      <c r="A2075" s="52" t="s">
        <v>7486</v>
      </c>
      <c r="B2075" s="52" t="s">
        <v>7487</v>
      </c>
      <c r="C2075" s="52" t="s">
        <v>7147</v>
      </c>
      <c r="D2075" s="52" t="s">
        <v>7148</v>
      </c>
      <c r="E2075" s="52" t="s">
        <v>6145</v>
      </c>
      <c r="F2075" s="52" t="s">
        <v>6146</v>
      </c>
    </row>
    <row r="2076" s="3" customFormat="true" ht="12.75" hidden="false" customHeight="false" outlineLevel="0" collapsed="false">
      <c r="A2076" s="52" t="s">
        <v>7488</v>
      </c>
      <c r="B2076" s="52" t="s">
        <v>7489</v>
      </c>
      <c r="C2076" s="52" t="s">
        <v>7147</v>
      </c>
      <c r="D2076" s="52" t="s">
        <v>7148</v>
      </c>
      <c r="E2076" s="52" t="s">
        <v>6145</v>
      </c>
      <c r="F2076" s="52" t="s">
        <v>6146</v>
      </c>
    </row>
    <row r="2077" s="3" customFormat="true" ht="12.75" hidden="false" customHeight="false" outlineLevel="0" collapsed="false">
      <c r="A2077" s="52" t="s">
        <v>7490</v>
      </c>
      <c r="B2077" s="52" t="s">
        <v>7491</v>
      </c>
      <c r="C2077" s="52" t="s">
        <v>7147</v>
      </c>
      <c r="D2077" s="52" t="s">
        <v>7148</v>
      </c>
      <c r="E2077" s="52" t="s">
        <v>6145</v>
      </c>
      <c r="F2077" s="52" t="s">
        <v>6146</v>
      </c>
    </row>
    <row r="2078" s="3" customFormat="true" ht="12.75" hidden="false" customHeight="false" outlineLevel="0" collapsed="false">
      <c r="A2078" s="52" t="s">
        <v>7492</v>
      </c>
      <c r="B2078" s="52" t="s">
        <v>7493</v>
      </c>
      <c r="C2078" s="52" t="s">
        <v>7147</v>
      </c>
      <c r="D2078" s="52" t="s">
        <v>7148</v>
      </c>
      <c r="E2078" s="52" t="s">
        <v>6145</v>
      </c>
      <c r="F2078" s="52" t="s">
        <v>6146</v>
      </c>
    </row>
    <row r="2079" s="3" customFormat="true" ht="12.75" hidden="false" customHeight="false" outlineLevel="0" collapsed="false">
      <c r="A2079" s="52" t="s">
        <v>7494</v>
      </c>
      <c r="B2079" s="52" t="s">
        <v>7495</v>
      </c>
      <c r="C2079" s="52" t="s">
        <v>7147</v>
      </c>
      <c r="D2079" s="52" t="s">
        <v>7148</v>
      </c>
      <c r="E2079" s="52" t="s">
        <v>6145</v>
      </c>
      <c r="F2079" s="52" t="s">
        <v>6146</v>
      </c>
    </row>
    <row r="2080" s="3" customFormat="true" ht="12.75" hidden="false" customHeight="false" outlineLevel="0" collapsed="false">
      <c r="A2080" s="52" t="s">
        <v>7496</v>
      </c>
      <c r="B2080" s="52" t="s">
        <v>7497</v>
      </c>
      <c r="C2080" s="52" t="s">
        <v>7147</v>
      </c>
      <c r="D2080" s="52" t="s">
        <v>7148</v>
      </c>
      <c r="E2080" s="52" t="s">
        <v>6145</v>
      </c>
      <c r="F2080" s="52" t="s">
        <v>6146</v>
      </c>
    </row>
    <row r="2081" s="3" customFormat="true" ht="12.75" hidden="false" customHeight="false" outlineLevel="0" collapsed="false">
      <c r="A2081" s="52" t="s">
        <v>7498</v>
      </c>
      <c r="B2081" s="52" t="s">
        <v>7499</v>
      </c>
      <c r="C2081" s="52" t="s">
        <v>7147</v>
      </c>
      <c r="D2081" s="52" t="s">
        <v>7148</v>
      </c>
      <c r="E2081" s="52" t="s">
        <v>6145</v>
      </c>
      <c r="F2081" s="52" t="s">
        <v>6146</v>
      </c>
    </row>
    <row r="2082" s="3" customFormat="true" ht="12.75" hidden="false" customHeight="false" outlineLevel="0" collapsed="false">
      <c r="A2082" s="52" t="s">
        <v>7500</v>
      </c>
      <c r="B2082" s="52" t="s">
        <v>7501</v>
      </c>
      <c r="C2082" s="52" t="s">
        <v>7147</v>
      </c>
      <c r="D2082" s="52" t="s">
        <v>7148</v>
      </c>
      <c r="E2082" s="52" t="s">
        <v>6145</v>
      </c>
      <c r="F2082" s="52" t="s">
        <v>6146</v>
      </c>
    </row>
    <row r="2083" s="3" customFormat="true" ht="12.75" hidden="false" customHeight="false" outlineLevel="0" collapsed="false">
      <c r="A2083" s="52" t="s">
        <v>7502</v>
      </c>
      <c r="B2083" s="52" t="s">
        <v>7503</v>
      </c>
      <c r="C2083" s="52" t="s">
        <v>7147</v>
      </c>
      <c r="D2083" s="52" t="s">
        <v>7148</v>
      </c>
      <c r="E2083" s="52" t="s">
        <v>6145</v>
      </c>
      <c r="F2083" s="52" t="s">
        <v>6146</v>
      </c>
    </row>
    <row r="2084" s="3" customFormat="true" ht="12.75" hidden="false" customHeight="false" outlineLevel="0" collapsed="false">
      <c r="A2084" s="52" t="s">
        <v>7504</v>
      </c>
      <c r="B2084" s="52" t="s">
        <v>7505</v>
      </c>
      <c r="C2084" s="52" t="s">
        <v>7147</v>
      </c>
      <c r="D2084" s="52" t="s">
        <v>7148</v>
      </c>
      <c r="E2084" s="52" t="s">
        <v>6145</v>
      </c>
      <c r="F2084" s="52" t="s">
        <v>6146</v>
      </c>
    </row>
    <row r="2085" s="3" customFormat="true" ht="12.75" hidden="false" customHeight="false" outlineLevel="0" collapsed="false">
      <c r="A2085" s="52" t="s">
        <v>7506</v>
      </c>
      <c r="B2085" s="52" t="s">
        <v>7507</v>
      </c>
      <c r="C2085" s="52" t="s">
        <v>7147</v>
      </c>
      <c r="D2085" s="52" t="s">
        <v>7148</v>
      </c>
      <c r="E2085" s="52" t="s">
        <v>6145</v>
      </c>
      <c r="F2085" s="52" t="s">
        <v>6146</v>
      </c>
    </row>
    <row r="2086" s="3" customFormat="true" ht="12.75" hidden="false" customHeight="false" outlineLevel="0" collapsed="false">
      <c r="A2086" s="52" t="s">
        <v>7508</v>
      </c>
      <c r="B2086" s="52" t="s">
        <v>7509</v>
      </c>
      <c r="C2086" s="52" t="s">
        <v>7147</v>
      </c>
      <c r="D2086" s="52" t="s">
        <v>7148</v>
      </c>
      <c r="E2086" s="52" t="s">
        <v>6145</v>
      </c>
      <c r="F2086" s="52" t="s">
        <v>6146</v>
      </c>
    </row>
    <row r="2087" s="3" customFormat="true" ht="12.75" hidden="false" customHeight="false" outlineLevel="0" collapsed="false">
      <c r="A2087" s="52" t="s">
        <v>7510</v>
      </c>
      <c r="B2087" s="52" t="s">
        <v>7511</v>
      </c>
      <c r="C2087" s="52" t="s">
        <v>7147</v>
      </c>
      <c r="D2087" s="52" t="s">
        <v>7148</v>
      </c>
      <c r="E2087" s="52" t="s">
        <v>6145</v>
      </c>
      <c r="F2087" s="52" t="s">
        <v>6146</v>
      </c>
    </row>
    <row r="2088" s="3" customFormat="true" ht="12.75" hidden="false" customHeight="false" outlineLevel="0" collapsed="false">
      <c r="A2088" s="52" t="s">
        <v>7512</v>
      </c>
      <c r="B2088" s="52" t="s">
        <v>7513</v>
      </c>
      <c r="C2088" s="52" t="s">
        <v>7147</v>
      </c>
      <c r="D2088" s="52" t="s">
        <v>7148</v>
      </c>
      <c r="E2088" s="52" t="s">
        <v>6145</v>
      </c>
      <c r="F2088" s="52" t="s">
        <v>6146</v>
      </c>
    </row>
    <row r="2089" s="3" customFormat="true" ht="12.75" hidden="false" customHeight="false" outlineLevel="0" collapsed="false">
      <c r="A2089" s="52" t="s">
        <v>7514</v>
      </c>
      <c r="B2089" s="52" t="s">
        <v>7515</v>
      </c>
      <c r="C2089" s="52" t="s">
        <v>7147</v>
      </c>
      <c r="D2089" s="52" t="s">
        <v>7148</v>
      </c>
      <c r="E2089" s="52" t="s">
        <v>6145</v>
      </c>
      <c r="F2089" s="52" t="s">
        <v>6146</v>
      </c>
    </row>
    <row r="2090" s="3" customFormat="true" ht="12.75" hidden="false" customHeight="false" outlineLevel="0" collapsed="false">
      <c r="A2090" s="52" t="s">
        <v>7516</v>
      </c>
      <c r="B2090" s="52" t="s">
        <v>7517</v>
      </c>
      <c r="C2090" s="52" t="s">
        <v>7147</v>
      </c>
      <c r="D2090" s="52" t="s">
        <v>7148</v>
      </c>
      <c r="E2090" s="52" t="s">
        <v>6145</v>
      </c>
      <c r="F2090" s="52" t="s">
        <v>6146</v>
      </c>
    </row>
    <row r="2091" s="3" customFormat="true" ht="12.75" hidden="false" customHeight="false" outlineLevel="0" collapsed="false">
      <c r="A2091" s="52" t="s">
        <v>7518</v>
      </c>
      <c r="B2091" s="52" t="s">
        <v>7519</v>
      </c>
      <c r="C2091" s="52" t="s">
        <v>7147</v>
      </c>
      <c r="D2091" s="52" t="s">
        <v>7148</v>
      </c>
      <c r="E2091" s="52" t="s">
        <v>6145</v>
      </c>
      <c r="F2091" s="52" t="s">
        <v>6146</v>
      </c>
    </row>
    <row r="2092" s="3" customFormat="true" ht="12.75" hidden="false" customHeight="false" outlineLevel="0" collapsed="false">
      <c r="A2092" s="52" t="s">
        <v>7520</v>
      </c>
      <c r="B2092" s="52" t="s">
        <v>7521</v>
      </c>
      <c r="C2092" s="52" t="s">
        <v>7147</v>
      </c>
      <c r="D2092" s="52" t="s">
        <v>7148</v>
      </c>
      <c r="E2092" s="52" t="s">
        <v>6145</v>
      </c>
      <c r="F2092" s="52" t="s">
        <v>6146</v>
      </c>
    </row>
    <row r="2093" s="3" customFormat="true" ht="12.75" hidden="false" customHeight="false" outlineLevel="0" collapsed="false">
      <c r="A2093" s="52" t="s">
        <v>7522</v>
      </c>
      <c r="B2093" s="52" t="s">
        <v>7523</v>
      </c>
      <c r="C2093" s="52" t="s">
        <v>7147</v>
      </c>
      <c r="D2093" s="52" t="s">
        <v>7148</v>
      </c>
      <c r="E2093" s="52" t="s">
        <v>6145</v>
      </c>
      <c r="F2093" s="52" t="s">
        <v>6146</v>
      </c>
    </row>
    <row r="2094" s="3" customFormat="true" ht="12.75" hidden="false" customHeight="false" outlineLevel="0" collapsed="false">
      <c r="A2094" s="52" t="s">
        <v>7524</v>
      </c>
      <c r="B2094" s="52" t="s">
        <v>7525</v>
      </c>
      <c r="C2094" s="52" t="s">
        <v>7147</v>
      </c>
      <c r="D2094" s="52" t="s">
        <v>7148</v>
      </c>
      <c r="E2094" s="52" t="s">
        <v>6145</v>
      </c>
      <c r="F2094" s="52" t="s">
        <v>6146</v>
      </c>
    </row>
    <row r="2095" s="3" customFormat="true" ht="12.75" hidden="false" customHeight="false" outlineLevel="0" collapsed="false">
      <c r="A2095" s="52" t="s">
        <v>7526</v>
      </c>
      <c r="B2095" s="52" t="s">
        <v>7527</v>
      </c>
      <c r="C2095" s="52" t="s">
        <v>7147</v>
      </c>
      <c r="D2095" s="52" t="s">
        <v>7148</v>
      </c>
      <c r="E2095" s="52" t="s">
        <v>6145</v>
      </c>
      <c r="F2095" s="52" t="s">
        <v>6146</v>
      </c>
    </row>
    <row r="2096" s="3" customFormat="true" ht="12.75" hidden="false" customHeight="false" outlineLevel="0" collapsed="false">
      <c r="A2096" s="52" t="s">
        <v>7528</v>
      </c>
      <c r="B2096" s="52" t="s">
        <v>7529</v>
      </c>
      <c r="C2096" s="52" t="s">
        <v>7147</v>
      </c>
      <c r="D2096" s="52" t="s">
        <v>7148</v>
      </c>
      <c r="E2096" s="52" t="s">
        <v>6145</v>
      </c>
      <c r="F2096" s="52" t="s">
        <v>6146</v>
      </c>
    </row>
    <row r="2097" s="3" customFormat="true" ht="12.75" hidden="false" customHeight="false" outlineLevel="0" collapsed="false">
      <c r="A2097" s="52" t="s">
        <v>7530</v>
      </c>
      <c r="B2097" s="52" t="s">
        <v>7531</v>
      </c>
      <c r="C2097" s="52" t="s">
        <v>7147</v>
      </c>
      <c r="D2097" s="52" t="s">
        <v>7148</v>
      </c>
      <c r="E2097" s="52" t="s">
        <v>6145</v>
      </c>
      <c r="F2097" s="52" t="s">
        <v>6146</v>
      </c>
    </row>
    <row r="2098" s="3" customFormat="true" ht="12.75" hidden="false" customHeight="false" outlineLevel="0" collapsed="false">
      <c r="A2098" s="52" t="s">
        <v>7532</v>
      </c>
      <c r="B2098" s="52" t="s">
        <v>7533</v>
      </c>
      <c r="C2098" s="52" t="s">
        <v>7147</v>
      </c>
      <c r="D2098" s="52" t="s">
        <v>7148</v>
      </c>
      <c r="E2098" s="52" t="s">
        <v>6145</v>
      </c>
      <c r="F2098" s="52" t="s">
        <v>6146</v>
      </c>
    </row>
    <row r="2099" s="3" customFormat="true" ht="12.75" hidden="false" customHeight="false" outlineLevel="0" collapsed="false">
      <c r="A2099" s="52" t="s">
        <v>7534</v>
      </c>
      <c r="B2099" s="52" t="s">
        <v>7535</v>
      </c>
      <c r="C2099" s="52" t="s">
        <v>7147</v>
      </c>
      <c r="D2099" s="52" t="s">
        <v>7148</v>
      </c>
      <c r="E2099" s="52" t="s">
        <v>6145</v>
      </c>
      <c r="F2099" s="52" t="s">
        <v>6146</v>
      </c>
    </row>
    <row r="2100" s="3" customFormat="true" ht="12.75" hidden="false" customHeight="false" outlineLevel="0" collapsed="false">
      <c r="A2100" s="52" t="s">
        <v>7536</v>
      </c>
      <c r="B2100" s="52" t="s">
        <v>7537</v>
      </c>
      <c r="C2100" s="52" t="s">
        <v>7147</v>
      </c>
      <c r="D2100" s="52" t="s">
        <v>7148</v>
      </c>
      <c r="E2100" s="52" t="s">
        <v>6145</v>
      </c>
      <c r="F2100" s="52" t="s">
        <v>6146</v>
      </c>
    </row>
    <row r="2101" s="3" customFormat="true" ht="12.75" hidden="false" customHeight="false" outlineLevel="0" collapsed="false">
      <c r="A2101" s="52" t="s">
        <v>7538</v>
      </c>
      <c r="B2101" s="52" t="s">
        <v>7539</v>
      </c>
      <c r="C2101" s="52" t="s">
        <v>7147</v>
      </c>
      <c r="D2101" s="52" t="s">
        <v>7148</v>
      </c>
      <c r="E2101" s="52" t="s">
        <v>6145</v>
      </c>
      <c r="F2101" s="52" t="s">
        <v>6146</v>
      </c>
    </row>
    <row r="2102" s="3" customFormat="true" ht="12.75" hidden="false" customHeight="false" outlineLevel="0" collapsed="false">
      <c r="A2102" s="52" t="s">
        <v>7540</v>
      </c>
      <c r="B2102" s="52" t="s">
        <v>7541</v>
      </c>
      <c r="C2102" s="52" t="s">
        <v>7147</v>
      </c>
      <c r="D2102" s="52" t="s">
        <v>7148</v>
      </c>
      <c r="E2102" s="52" t="s">
        <v>6145</v>
      </c>
      <c r="F2102" s="52" t="s">
        <v>6146</v>
      </c>
    </row>
    <row r="2103" s="3" customFormat="true" ht="12.75" hidden="false" customHeight="false" outlineLevel="0" collapsed="false">
      <c r="A2103" s="52" t="s">
        <v>7542</v>
      </c>
      <c r="B2103" s="52" t="s">
        <v>7543</v>
      </c>
      <c r="C2103" s="52" t="s">
        <v>7147</v>
      </c>
      <c r="D2103" s="52" t="s">
        <v>7148</v>
      </c>
      <c r="E2103" s="52" t="s">
        <v>6145</v>
      </c>
      <c r="F2103" s="52" t="s">
        <v>6146</v>
      </c>
    </row>
    <row r="2104" s="3" customFormat="true" ht="12.75" hidden="false" customHeight="false" outlineLevel="0" collapsed="false">
      <c r="A2104" s="52" t="s">
        <v>7544</v>
      </c>
      <c r="B2104" s="52" t="s">
        <v>7545</v>
      </c>
      <c r="C2104" s="52" t="s">
        <v>7147</v>
      </c>
      <c r="D2104" s="52" t="s">
        <v>7148</v>
      </c>
      <c r="E2104" s="52" t="s">
        <v>6145</v>
      </c>
      <c r="F2104" s="52" t="s">
        <v>6146</v>
      </c>
    </row>
    <row r="2105" s="3" customFormat="true" ht="12.75" hidden="false" customHeight="false" outlineLevel="0" collapsed="false">
      <c r="A2105" s="52" t="s">
        <v>7546</v>
      </c>
      <c r="B2105" s="52" t="s">
        <v>7547</v>
      </c>
      <c r="C2105" s="52" t="s">
        <v>7147</v>
      </c>
      <c r="D2105" s="52" t="s">
        <v>7148</v>
      </c>
      <c r="E2105" s="52" t="s">
        <v>6145</v>
      </c>
      <c r="F2105" s="52" t="s">
        <v>6146</v>
      </c>
    </row>
    <row r="2106" s="3" customFormat="true" ht="12.75" hidden="false" customHeight="false" outlineLevel="0" collapsed="false">
      <c r="A2106" s="52" t="s">
        <v>7548</v>
      </c>
      <c r="B2106" s="52" t="s">
        <v>7549</v>
      </c>
      <c r="C2106" s="52" t="s">
        <v>7147</v>
      </c>
      <c r="D2106" s="52" t="s">
        <v>7148</v>
      </c>
      <c r="E2106" s="52" t="s">
        <v>6145</v>
      </c>
      <c r="F2106" s="52" t="s">
        <v>6146</v>
      </c>
    </row>
    <row r="2107" s="3" customFormat="true" ht="12.75" hidden="false" customHeight="false" outlineLevel="0" collapsed="false">
      <c r="A2107" s="52" t="s">
        <v>7550</v>
      </c>
      <c r="B2107" s="52" t="s">
        <v>7551</v>
      </c>
      <c r="C2107" s="52" t="s">
        <v>7147</v>
      </c>
      <c r="D2107" s="52" t="s">
        <v>7148</v>
      </c>
      <c r="E2107" s="52" t="s">
        <v>6145</v>
      </c>
      <c r="F2107" s="52" t="s">
        <v>6146</v>
      </c>
    </row>
    <row r="2108" s="3" customFormat="true" ht="12.75" hidden="false" customHeight="false" outlineLevel="0" collapsed="false">
      <c r="A2108" s="52" t="s">
        <v>7552</v>
      </c>
      <c r="B2108" s="52" t="s">
        <v>7553</v>
      </c>
      <c r="C2108" s="52" t="s">
        <v>7147</v>
      </c>
      <c r="D2108" s="52" t="s">
        <v>7148</v>
      </c>
      <c r="E2108" s="52" t="s">
        <v>6145</v>
      </c>
      <c r="F2108" s="52" t="s">
        <v>6146</v>
      </c>
    </row>
    <row r="2109" s="3" customFormat="true" ht="12.75" hidden="false" customHeight="false" outlineLevel="0" collapsed="false">
      <c r="A2109" s="52" t="s">
        <v>7554</v>
      </c>
      <c r="B2109" s="52" t="s">
        <v>7555</v>
      </c>
      <c r="C2109" s="52" t="s">
        <v>7147</v>
      </c>
      <c r="D2109" s="52" t="s">
        <v>7148</v>
      </c>
      <c r="E2109" s="52" t="s">
        <v>6145</v>
      </c>
      <c r="F2109" s="52" t="s">
        <v>6146</v>
      </c>
    </row>
    <row r="2110" s="3" customFormat="true" ht="12.75" hidden="false" customHeight="false" outlineLevel="0" collapsed="false">
      <c r="A2110" s="52" t="s">
        <v>7556</v>
      </c>
      <c r="B2110" s="52" t="s">
        <v>7557</v>
      </c>
      <c r="C2110" s="52" t="s">
        <v>7147</v>
      </c>
      <c r="D2110" s="52" t="s">
        <v>7148</v>
      </c>
      <c r="E2110" s="52" t="s">
        <v>6145</v>
      </c>
      <c r="F2110" s="52" t="s">
        <v>6146</v>
      </c>
    </row>
    <row r="2111" s="3" customFormat="true" ht="12.75" hidden="false" customHeight="false" outlineLevel="0" collapsed="false">
      <c r="A2111" s="52" t="s">
        <v>7558</v>
      </c>
      <c r="B2111" s="52" t="s">
        <v>7559</v>
      </c>
      <c r="C2111" s="52" t="s">
        <v>7147</v>
      </c>
      <c r="D2111" s="52" t="s">
        <v>7148</v>
      </c>
      <c r="E2111" s="52" t="s">
        <v>6145</v>
      </c>
      <c r="F2111" s="52" t="s">
        <v>6146</v>
      </c>
    </row>
    <row r="2112" s="3" customFormat="true" ht="12.75" hidden="false" customHeight="false" outlineLevel="0" collapsed="false">
      <c r="A2112" s="52" t="s">
        <v>7560</v>
      </c>
      <c r="B2112" s="52" t="s">
        <v>7561</v>
      </c>
      <c r="C2112" s="52" t="s">
        <v>7147</v>
      </c>
      <c r="D2112" s="52" t="s">
        <v>7148</v>
      </c>
      <c r="E2112" s="52" t="s">
        <v>6145</v>
      </c>
      <c r="F2112" s="52" t="s">
        <v>6146</v>
      </c>
    </row>
    <row r="2113" s="3" customFormat="true" ht="12.75" hidden="false" customHeight="false" outlineLevel="0" collapsed="false">
      <c r="A2113" s="52" t="s">
        <v>7562</v>
      </c>
      <c r="B2113" s="52" t="s">
        <v>7563</v>
      </c>
      <c r="C2113" s="52" t="s">
        <v>7147</v>
      </c>
      <c r="D2113" s="52" t="s">
        <v>7148</v>
      </c>
      <c r="E2113" s="52" t="s">
        <v>6145</v>
      </c>
      <c r="F2113" s="52" t="s">
        <v>6146</v>
      </c>
    </row>
    <row r="2114" s="3" customFormat="true" ht="12.75" hidden="false" customHeight="false" outlineLevel="0" collapsed="false">
      <c r="A2114" s="52" t="s">
        <v>7564</v>
      </c>
      <c r="B2114" s="52" t="s">
        <v>7565</v>
      </c>
      <c r="C2114" s="52" t="s">
        <v>7147</v>
      </c>
      <c r="D2114" s="52" t="s">
        <v>7148</v>
      </c>
      <c r="E2114" s="52" t="s">
        <v>6145</v>
      </c>
      <c r="F2114" s="52" t="s">
        <v>6146</v>
      </c>
    </row>
    <row r="2115" s="3" customFormat="true" ht="12.75" hidden="false" customHeight="false" outlineLevel="0" collapsed="false">
      <c r="A2115" s="52" t="s">
        <v>7566</v>
      </c>
      <c r="B2115" s="52" t="s">
        <v>7567</v>
      </c>
      <c r="C2115" s="52" t="s">
        <v>7147</v>
      </c>
      <c r="D2115" s="52" t="s">
        <v>7148</v>
      </c>
      <c r="E2115" s="52" t="s">
        <v>6145</v>
      </c>
      <c r="F2115" s="52" t="s">
        <v>6146</v>
      </c>
    </row>
    <row r="2116" s="3" customFormat="true" ht="12.75" hidden="false" customHeight="false" outlineLevel="0" collapsed="false">
      <c r="A2116" s="52" t="s">
        <v>7568</v>
      </c>
      <c r="B2116" s="52" t="s">
        <v>7569</v>
      </c>
      <c r="C2116" s="52" t="s">
        <v>7147</v>
      </c>
      <c r="D2116" s="52" t="s">
        <v>7148</v>
      </c>
      <c r="E2116" s="52" t="s">
        <v>6145</v>
      </c>
      <c r="F2116" s="52" t="s">
        <v>6146</v>
      </c>
    </row>
    <row r="2117" s="3" customFormat="true" ht="12.75" hidden="false" customHeight="false" outlineLevel="0" collapsed="false">
      <c r="A2117" s="52" t="s">
        <v>7570</v>
      </c>
      <c r="B2117" s="52" t="s">
        <v>7571</v>
      </c>
      <c r="C2117" s="52" t="s">
        <v>7147</v>
      </c>
      <c r="D2117" s="52" t="s">
        <v>7148</v>
      </c>
      <c r="E2117" s="52" t="s">
        <v>6145</v>
      </c>
      <c r="F2117" s="52" t="s">
        <v>6146</v>
      </c>
    </row>
    <row r="2118" s="3" customFormat="true" ht="12.75" hidden="false" customHeight="false" outlineLevel="0" collapsed="false">
      <c r="A2118" s="52" t="s">
        <v>7572</v>
      </c>
      <c r="B2118" s="52" t="s">
        <v>7573</v>
      </c>
      <c r="C2118" s="52" t="s">
        <v>7147</v>
      </c>
      <c r="D2118" s="52" t="s">
        <v>7148</v>
      </c>
      <c r="E2118" s="52" t="s">
        <v>6145</v>
      </c>
      <c r="F2118" s="52" t="s">
        <v>6146</v>
      </c>
    </row>
    <row r="2119" s="3" customFormat="true" ht="12.75" hidden="false" customHeight="false" outlineLevel="0" collapsed="false">
      <c r="A2119" s="52" t="s">
        <v>7574</v>
      </c>
      <c r="B2119" s="52" t="s">
        <v>7575</v>
      </c>
      <c r="C2119" s="52" t="s">
        <v>7147</v>
      </c>
      <c r="D2119" s="52" t="s">
        <v>7148</v>
      </c>
      <c r="E2119" s="52" t="s">
        <v>6145</v>
      </c>
      <c r="F2119" s="52" t="s">
        <v>6146</v>
      </c>
    </row>
    <row r="2120" s="3" customFormat="true" ht="12.75" hidden="false" customHeight="false" outlineLevel="0" collapsed="false">
      <c r="A2120" s="52" t="s">
        <v>7576</v>
      </c>
      <c r="B2120" s="52" t="s">
        <v>7577</v>
      </c>
      <c r="C2120" s="52" t="s">
        <v>7147</v>
      </c>
      <c r="D2120" s="52" t="s">
        <v>7148</v>
      </c>
      <c r="E2120" s="52" t="s">
        <v>6145</v>
      </c>
      <c r="F2120" s="52" t="s">
        <v>6146</v>
      </c>
    </row>
    <row r="2121" s="3" customFormat="true" ht="12.75" hidden="false" customHeight="false" outlineLevel="0" collapsed="false">
      <c r="A2121" s="52" t="s">
        <v>7578</v>
      </c>
      <c r="B2121" s="52" t="s">
        <v>7579</v>
      </c>
      <c r="C2121" s="52" t="s">
        <v>7147</v>
      </c>
      <c r="D2121" s="52" t="s">
        <v>7148</v>
      </c>
      <c r="E2121" s="52" t="s">
        <v>6145</v>
      </c>
      <c r="F2121" s="52" t="s">
        <v>6146</v>
      </c>
    </row>
    <row r="2122" s="3" customFormat="true" ht="12.75" hidden="false" customHeight="false" outlineLevel="0" collapsed="false">
      <c r="A2122" s="52" t="s">
        <v>7580</v>
      </c>
      <c r="B2122" s="52" t="s">
        <v>7581</v>
      </c>
      <c r="C2122" s="52" t="s">
        <v>7147</v>
      </c>
      <c r="D2122" s="52" t="s">
        <v>7148</v>
      </c>
      <c r="E2122" s="52" t="s">
        <v>6145</v>
      </c>
      <c r="F2122" s="52" t="s">
        <v>6146</v>
      </c>
    </row>
    <row r="2123" s="3" customFormat="true" ht="12.75" hidden="false" customHeight="false" outlineLevel="0" collapsed="false">
      <c r="A2123" s="52" t="s">
        <v>7582</v>
      </c>
      <c r="B2123" s="52" t="s">
        <v>7583</v>
      </c>
      <c r="C2123" s="52" t="s">
        <v>7147</v>
      </c>
      <c r="D2123" s="52" t="s">
        <v>7148</v>
      </c>
      <c r="E2123" s="52" t="s">
        <v>6145</v>
      </c>
      <c r="F2123" s="52" t="s">
        <v>6146</v>
      </c>
    </row>
    <row r="2124" s="3" customFormat="true" ht="12.75" hidden="false" customHeight="false" outlineLevel="0" collapsed="false">
      <c r="A2124" s="52" t="s">
        <v>7584</v>
      </c>
      <c r="B2124" s="52" t="s">
        <v>7585</v>
      </c>
      <c r="C2124" s="52" t="s">
        <v>7147</v>
      </c>
      <c r="D2124" s="52" t="s">
        <v>7148</v>
      </c>
      <c r="E2124" s="52" t="s">
        <v>6145</v>
      </c>
      <c r="F2124" s="52" t="s">
        <v>6146</v>
      </c>
    </row>
    <row r="2125" s="3" customFormat="true" ht="12.75" hidden="false" customHeight="false" outlineLevel="0" collapsed="false">
      <c r="A2125" s="52" t="s">
        <v>7586</v>
      </c>
      <c r="B2125" s="52" t="s">
        <v>7587</v>
      </c>
      <c r="C2125" s="52" t="s">
        <v>7147</v>
      </c>
      <c r="D2125" s="52" t="s">
        <v>7148</v>
      </c>
      <c r="E2125" s="52" t="s">
        <v>6145</v>
      </c>
      <c r="F2125" s="52" t="s">
        <v>6146</v>
      </c>
    </row>
    <row r="2126" s="3" customFormat="true" ht="12.75" hidden="false" customHeight="false" outlineLevel="0" collapsed="false">
      <c r="A2126" s="52" t="s">
        <v>7588</v>
      </c>
      <c r="B2126" s="52" t="s">
        <v>7589</v>
      </c>
      <c r="C2126" s="52" t="s">
        <v>7147</v>
      </c>
      <c r="D2126" s="52" t="s">
        <v>7148</v>
      </c>
      <c r="E2126" s="52" t="s">
        <v>6145</v>
      </c>
      <c r="F2126" s="52" t="s">
        <v>6146</v>
      </c>
    </row>
    <row r="2127" s="3" customFormat="true" ht="12.75" hidden="false" customHeight="false" outlineLevel="0" collapsed="false">
      <c r="A2127" s="52" t="s">
        <v>7590</v>
      </c>
      <c r="B2127" s="52" t="s">
        <v>7591</v>
      </c>
      <c r="C2127" s="52" t="s">
        <v>7147</v>
      </c>
      <c r="D2127" s="52" t="s">
        <v>7148</v>
      </c>
      <c r="E2127" s="52" t="s">
        <v>6145</v>
      </c>
      <c r="F2127" s="52" t="s">
        <v>6146</v>
      </c>
    </row>
    <row r="2128" s="3" customFormat="true" ht="12.75" hidden="false" customHeight="false" outlineLevel="0" collapsed="false">
      <c r="A2128" s="52" t="s">
        <v>7592</v>
      </c>
      <c r="B2128" s="52" t="s">
        <v>7593</v>
      </c>
      <c r="C2128" s="52" t="s">
        <v>7147</v>
      </c>
      <c r="D2128" s="52" t="s">
        <v>7148</v>
      </c>
      <c r="E2128" s="52" t="s">
        <v>6145</v>
      </c>
      <c r="F2128" s="52" t="s">
        <v>6146</v>
      </c>
    </row>
    <row r="2129" s="3" customFormat="true" ht="12.75" hidden="false" customHeight="false" outlineLevel="0" collapsed="false">
      <c r="A2129" s="52" t="s">
        <v>7594</v>
      </c>
      <c r="B2129" s="52" t="s">
        <v>7595</v>
      </c>
      <c r="C2129" s="52" t="s">
        <v>7147</v>
      </c>
      <c r="D2129" s="52" t="s">
        <v>7148</v>
      </c>
      <c r="E2129" s="52" t="s">
        <v>6145</v>
      </c>
      <c r="F2129" s="52" t="s">
        <v>6146</v>
      </c>
    </row>
    <row r="2130" s="3" customFormat="true" ht="12.75" hidden="false" customHeight="false" outlineLevel="0" collapsed="false">
      <c r="A2130" s="52" t="s">
        <v>7596</v>
      </c>
      <c r="B2130" s="52" t="s">
        <v>7597</v>
      </c>
      <c r="C2130" s="52" t="s">
        <v>7147</v>
      </c>
      <c r="D2130" s="52" t="s">
        <v>7148</v>
      </c>
      <c r="E2130" s="52" t="s">
        <v>6145</v>
      </c>
      <c r="F2130" s="52" t="s">
        <v>6146</v>
      </c>
    </row>
    <row r="2131" s="3" customFormat="true" ht="12.75" hidden="false" customHeight="false" outlineLevel="0" collapsed="false">
      <c r="A2131" s="52" t="s">
        <v>7598</v>
      </c>
      <c r="B2131" s="52" t="s">
        <v>7599</v>
      </c>
      <c r="C2131" s="52" t="s">
        <v>7147</v>
      </c>
      <c r="D2131" s="52" t="s">
        <v>7148</v>
      </c>
      <c r="E2131" s="52" t="s">
        <v>6145</v>
      </c>
      <c r="F2131" s="52" t="s">
        <v>6146</v>
      </c>
    </row>
    <row r="2132" s="3" customFormat="true" ht="12.75" hidden="false" customHeight="false" outlineLevel="0" collapsed="false">
      <c r="A2132" s="52" t="s">
        <v>7600</v>
      </c>
      <c r="B2132" s="52" t="s">
        <v>7601</v>
      </c>
      <c r="C2132" s="52" t="s">
        <v>7147</v>
      </c>
      <c r="D2132" s="52" t="s">
        <v>7148</v>
      </c>
      <c r="E2132" s="52" t="s">
        <v>6145</v>
      </c>
      <c r="F2132" s="52" t="s">
        <v>6146</v>
      </c>
    </row>
    <row r="2133" s="3" customFormat="true" ht="12.75" hidden="false" customHeight="false" outlineLevel="0" collapsed="false">
      <c r="A2133" s="52" t="s">
        <v>7602</v>
      </c>
      <c r="B2133" s="52" t="s">
        <v>7603</v>
      </c>
      <c r="C2133" s="52" t="s">
        <v>7147</v>
      </c>
      <c r="D2133" s="52" t="s">
        <v>7148</v>
      </c>
      <c r="E2133" s="52" t="s">
        <v>6145</v>
      </c>
      <c r="F2133" s="52" t="s">
        <v>6146</v>
      </c>
    </row>
    <row r="2134" s="3" customFormat="true" ht="12.75" hidden="false" customHeight="false" outlineLevel="0" collapsed="false">
      <c r="A2134" s="52" t="s">
        <v>7604</v>
      </c>
      <c r="B2134" s="52" t="s">
        <v>7605</v>
      </c>
      <c r="C2134" s="52" t="s">
        <v>7147</v>
      </c>
      <c r="D2134" s="52" t="s">
        <v>7148</v>
      </c>
      <c r="E2134" s="52" t="s">
        <v>6145</v>
      </c>
      <c r="F2134" s="52" t="s">
        <v>6146</v>
      </c>
    </row>
    <row r="2135" s="3" customFormat="true" ht="12.75" hidden="false" customHeight="false" outlineLevel="0" collapsed="false">
      <c r="A2135" s="52" t="s">
        <v>7606</v>
      </c>
      <c r="B2135" s="52" t="s">
        <v>7607</v>
      </c>
      <c r="C2135" s="52" t="s">
        <v>7147</v>
      </c>
      <c r="D2135" s="52" t="s">
        <v>7148</v>
      </c>
      <c r="E2135" s="52" t="s">
        <v>6145</v>
      </c>
      <c r="F2135" s="52" t="s">
        <v>6146</v>
      </c>
    </row>
    <row r="2136" s="3" customFormat="true" ht="12.75" hidden="false" customHeight="false" outlineLevel="0" collapsed="false">
      <c r="A2136" s="52" t="s">
        <v>7608</v>
      </c>
      <c r="B2136" s="52" t="s">
        <v>7609</v>
      </c>
      <c r="C2136" s="52" t="s">
        <v>7147</v>
      </c>
      <c r="D2136" s="52" t="s">
        <v>7148</v>
      </c>
      <c r="E2136" s="52" t="s">
        <v>6145</v>
      </c>
      <c r="F2136" s="52" t="s">
        <v>6146</v>
      </c>
    </row>
    <row r="2137" s="3" customFormat="true" ht="12.75" hidden="false" customHeight="false" outlineLevel="0" collapsed="false">
      <c r="A2137" s="52" t="s">
        <v>7610</v>
      </c>
      <c r="B2137" s="52" t="s">
        <v>7611</v>
      </c>
      <c r="C2137" s="52" t="s">
        <v>7147</v>
      </c>
      <c r="D2137" s="52" t="s">
        <v>7148</v>
      </c>
      <c r="E2137" s="52" t="s">
        <v>6145</v>
      </c>
      <c r="F2137" s="52" t="s">
        <v>6146</v>
      </c>
    </row>
    <row r="2138" s="3" customFormat="true" ht="12.75" hidden="false" customHeight="false" outlineLevel="0" collapsed="false">
      <c r="A2138" s="52" t="s">
        <v>7612</v>
      </c>
      <c r="B2138" s="52" t="s">
        <v>7613</v>
      </c>
      <c r="C2138" s="52" t="s">
        <v>7147</v>
      </c>
      <c r="D2138" s="52" t="s">
        <v>7148</v>
      </c>
      <c r="E2138" s="52" t="s">
        <v>6145</v>
      </c>
      <c r="F2138" s="52" t="s">
        <v>6146</v>
      </c>
    </row>
    <row r="2139" s="3" customFormat="true" ht="12.75" hidden="false" customHeight="false" outlineLevel="0" collapsed="false">
      <c r="A2139" s="52" t="s">
        <v>7614</v>
      </c>
      <c r="B2139" s="52" t="s">
        <v>7615</v>
      </c>
      <c r="C2139" s="52" t="s">
        <v>7147</v>
      </c>
      <c r="D2139" s="52" t="s">
        <v>7148</v>
      </c>
      <c r="E2139" s="52" t="s">
        <v>6145</v>
      </c>
      <c r="F2139" s="52" t="s">
        <v>6146</v>
      </c>
    </row>
    <row r="2140" s="3" customFormat="true" ht="12.75" hidden="false" customHeight="false" outlineLevel="0" collapsed="false">
      <c r="A2140" s="52" t="s">
        <v>7616</v>
      </c>
      <c r="B2140" s="52" t="s">
        <v>7617</v>
      </c>
      <c r="C2140" s="52" t="s">
        <v>7147</v>
      </c>
      <c r="D2140" s="52" t="s">
        <v>7148</v>
      </c>
      <c r="E2140" s="52" t="s">
        <v>6145</v>
      </c>
      <c r="F2140" s="52" t="s">
        <v>6146</v>
      </c>
    </row>
    <row r="2141" s="3" customFormat="true" ht="12.75" hidden="false" customHeight="false" outlineLevel="0" collapsed="false">
      <c r="A2141" s="52" t="s">
        <v>7618</v>
      </c>
      <c r="B2141" s="52" t="s">
        <v>7619</v>
      </c>
      <c r="C2141" s="52" t="s">
        <v>7147</v>
      </c>
      <c r="D2141" s="52" t="s">
        <v>7148</v>
      </c>
      <c r="E2141" s="52" t="s">
        <v>6145</v>
      </c>
      <c r="F2141" s="52" t="s">
        <v>6146</v>
      </c>
    </row>
    <row r="2142" s="3" customFormat="true" ht="12.75" hidden="false" customHeight="false" outlineLevel="0" collapsed="false">
      <c r="A2142" s="52" t="s">
        <v>7620</v>
      </c>
      <c r="B2142" s="52" t="s">
        <v>7621</v>
      </c>
      <c r="C2142" s="52" t="s">
        <v>7147</v>
      </c>
      <c r="D2142" s="52" t="s">
        <v>7148</v>
      </c>
      <c r="E2142" s="52" t="s">
        <v>6145</v>
      </c>
      <c r="F2142" s="52" t="s">
        <v>6146</v>
      </c>
    </row>
    <row r="2143" s="3" customFormat="true" ht="12.75" hidden="false" customHeight="false" outlineLevel="0" collapsed="false">
      <c r="A2143" s="52" t="s">
        <v>7622</v>
      </c>
      <c r="B2143" s="52" t="s">
        <v>7623</v>
      </c>
      <c r="C2143" s="52" t="s">
        <v>7147</v>
      </c>
      <c r="D2143" s="52" t="s">
        <v>7148</v>
      </c>
      <c r="E2143" s="52" t="s">
        <v>6145</v>
      </c>
      <c r="F2143" s="52" t="s">
        <v>6146</v>
      </c>
    </row>
    <row r="2144" s="3" customFormat="true" ht="12.75" hidden="false" customHeight="false" outlineLevel="0" collapsed="false">
      <c r="A2144" s="52" t="s">
        <v>7624</v>
      </c>
      <c r="B2144" s="52" t="s">
        <v>7625</v>
      </c>
      <c r="C2144" s="52" t="s">
        <v>7147</v>
      </c>
      <c r="D2144" s="52" t="s">
        <v>7148</v>
      </c>
      <c r="E2144" s="52" t="s">
        <v>6145</v>
      </c>
      <c r="F2144" s="52" t="s">
        <v>6146</v>
      </c>
    </row>
    <row r="2145" s="3" customFormat="true" ht="12.75" hidden="false" customHeight="false" outlineLevel="0" collapsed="false">
      <c r="A2145" s="52" t="s">
        <v>7626</v>
      </c>
      <c r="B2145" s="52" t="s">
        <v>7627</v>
      </c>
      <c r="C2145" s="52" t="s">
        <v>7147</v>
      </c>
      <c r="D2145" s="52" t="s">
        <v>7148</v>
      </c>
      <c r="E2145" s="52" t="s">
        <v>6145</v>
      </c>
      <c r="F2145" s="52" t="s">
        <v>6146</v>
      </c>
    </row>
    <row r="2146" s="3" customFormat="true" ht="12.75" hidden="false" customHeight="false" outlineLevel="0" collapsed="false">
      <c r="A2146" s="52" t="s">
        <v>7628</v>
      </c>
      <c r="B2146" s="52" t="s">
        <v>7629</v>
      </c>
      <c r="C2146" s="52" t="s">
        <v>7147</v>
      </c>
      <c r="D2146" s="52" t="s">
        <v>7148</v>
      </c>
      <c r="E2146" s="52" t="s">
        <v>6145</v>
      </c>
      <c r="F2146" s="52" t="s">
        <v>6146</v>
      </c>
    </row>
    <row r="2147" s="3" customFormat="true" ht="12.75" hidden="false" customHeight="false" outlineLevel="0" collapsed="false">
      <c r="A2147" s="52" t="s">
        <v>7630</v>
      </c>
      <c r="B2147" s="52" t="s">
        <v>7631</v>
      </c>
      <c r="C2147" s="52" t="s">
        <v>7147</v>
      </c>
      <c r="D2147" s="52" t="s">
        <v>7148</v>
      </c>
      <c r="E2147" s="52" t="s">
        <v>6145</v>
      </c>
      <c r="F2147" s="52" t="s">
        <v>6146</v>
      </c>
    </row>
    <row r="2148" s="3" customFormat="true" ht="12.75" hidden="false" customHeight="false" outlineLevel="0" collapsed="false">
      <c r="A2148" s="52" t="s">
        <v>7632</v>
      </c>
      <c r="B2148" s="52" t="s">
        <v>7633</v>
      </c>
      <c r="C2148" s="52" t="s">
        <v>7147</v>
      </c>
      <c r="D2148" s="52" t="s">
        <v>7148</v>
      </c>
      <c r="E2148" s="52" t="s">
        <v>6145</v>
      </c>
      <c r="F2148" s="52" t="s">
        <v>6146</v>
      </c>
    </row>
    <row r="2149" s="3" customFormat="true" ht="12.75" hidden="false" customHeight="false" outlineLevel="0" collapsed="false">
      <c r="A2149" s="52" t="s">
        <v>7634</v>
      </c>
      <c r="B2149" s="52" t="s">
        <v>7635</v>
      </c>
      <c r="C2149" s="52" t="s">
        <v>7147</v>
      </c>
      <c r="D2149" s="52" t="s">
        <v>7148</v>
      </c>
      <c r="E2149" s="52" t="s">
        <v>6145</v>
      </c>
      <c r="F2149" s="52" t="s">
        <v>6146</v>
      </c>
    </row>
    <row r="2150" s="3" customFormat="true" ht="12.75" hidden="false" customHeight="false" outlineLevel="0" collapsed="false">
      <c r="A2150" s="52" t="s">
        <v>7636</v>
      </c>
      <c r="B2150" s="52" t="s">
        <v>7637</v>
      </c>
      <c r="C2150" s="52" t="s">
        <v>7147</v>
      </c>
      <c r="D2150" s="52" t="s">
        <v>7148</v>
      </c>
      <c r="E2150" s="52" t="s">
        <v>6145</v>
      </c>
      <c r="F2150" s="52" t="s">
        <v>6146</v>
      </c>
    </row>
    <row r="2151" s="3" customFormat="true" ht="12.75" hidden="false" customHeight="false" outlineLevel="0" collapsed="false">
      <c r="A2151" s="52" t="s">
        <v>7638</v>
      </c>
      <c r="B2151" s="52" t="s">
        <v>7639</v>
      </c>
      <c r="C2151" s="52" t="s">
        <v>7147</v>
      </c>
      <c r="D2151" s="52" t="s">
        <v>7148</v>
      </c>
      <c r="E2151" s="52" t="s">
        <v>6145</v>
      </c>
      <c r="F2151" s="52" t="s">
        <v>6146</v>
      </c>
    </row>
    <row r="2152" s="3" customFormat="true" ht="12.75" hidden="false" customHeight="false" outlineLevel="0" collapsed="false">
      <c r="A2152" s="52" t="s">
        <v>7640</v>
      </c>
      <c r="B2152" s="52" t="s">
        <v>7641</v>
      </c>
      <c r="C2152" s="52" t="s">
        <v>7147</v>
      </c>
      <c r="D2152" s="52" t="s">
        <v>7148</v>
      </c>
      <c r="E2152" s="52" t="s">
        <v>6145</v>
      </c>
      <c r="F2152" s="52" t="s">
        <v>6146</v>
      </c>
    </row>
    <row r="2153" s="3" customFormat="true" ht="12.75" hidden="false" customHeight="false" outlineLevel="0" collapsed="false">
      <c r="A2153" s="52" t="s">
        <v>7642</v>
      </c>
      <c r="B2153" s="52" t="s">
        <v>7643</v>
      </c>
      <c r="C2153" s="52" t="s">
        <v>7147</v>
      </c>
      <c r="D2153" s="52" t="s">
        <v>7148</v>
      </c>
      <c r="E2153" s="52" t="s">
        <v>6145</v>
      </c>
      <c r="F2153" s="52" t="s">
        <v>6146</v>
      </c>
    </row>
    <row r="2154" s="3" customFormat="true" ht="12.75" hidden="false" customHeight="false" outlineLevel="0" collapsed="false">
      <c r="A2154" s="52" t="s">
        <v>7644</v>
      </c>
      <c r="B2154" s="52" t="s">
        <v>7645</v>
      </c>
      <c r="C2154" s="52" t="s">
        <v>7147</v>
      </c>
      <c r="D2154" s="52" t="s">
        <v>7148</v>
      </c>
      <c r="E2154" s="52" t="s">
        <v>6145</v>
      </c>
      <c r="F2154" s="52" t="s">
        <v>6146</v>
      </c>
    </row>
    <row r="2155" s="3" customFormat="true" ht="12.75" hidden="false" customHeight="false" outlineLevel="0" collapsed="false">
      <c r="A2155" s="52" t="s">
        <v>7646</v>
      </c>
      <c r="B2155" s="52" t="s">
        <v>7647</v>
      </c>
      <c r="C2155" s="52" t="s">
        <v>7147</v>
      </c>
      <c r="D2155" s="52" t="s">
        <v>7148</v>
      </c>
      <c r="E2155" s="52" t="s">
        <v>6145</v>
      </c>
      <c r="F2155" s="52" t="s">
        <v>6146</v>
      </c>
    </row>
    <row r="2156" s="3" customFormat="true" ht="12.75" hidden="false" customHeight="false" outlineLevel="0" collapsed="false">
      <c r="A2156" s="52" t="s">
        <v>7648</v>
      </c>
      <c r="B2156" s="52" t="s">
        <v>7649</v>
      </c>
      <c r="C2156" s="52" t="s">
        <v>7147</v>
      </c>
      <c r="D2156" s="52" t="s">
        <v>7148</v>
      </c>
      <c r="E2156" s="52" t="s">
        <v>6145</v>
      </c>
      <c r="F2156" s="52" t="s">
        <v>6146</v>
      </c>
    </row>
    <row r="2157" s="3" customFormat="true" ht="12.75" hidden="false" customHeight="false" outlineLevel="0" collapsed="false">
      <c r="A2157" s="52" t="s">
        <v>7650</v>
      </c>
      <c r="B2157" s="52" t="s">
        <v>7651</v>
      </c>
      <c r="C2157" s="52" t="s">
        <v>7147</v>
      </c>
      <c r="D2157" s="52" t="s">
        <v>7148</v>
      </c>
      <c r="E2157" s="52" t="s">
        <v>6145</v>
      </c>
      <c r="F2157" s="52" t="s">
        <v>6146</v>
      </c>
    </row>
    <row r="2158" s="3" customFormat="true" ht="12.75" hidden="false" customHeight="false" outlineLevel="0" collapsed="false">
      <c r="A2158" s="52" t="s">
        <v>7652</v>
      </c>
      <c r="B2158" s="52" t="s">
        <v>7653</v>
      </c>
      <c r="C2158" s="52" t="s">
        <v>7147</v>
      </c>
      <c r="D2158" s="52" t="s">
        <v>7148</v>
      </c>
      <c r="E2158" s="52" t="s">
        <v>6145</v>
      </c>
      <c r="F2158" s="52" t="s">
        <v>6146</v>
      </c>
    </row>
    <row r="2159" s="3" customFormat="true" ht="12.75" hidden="false" customHeight="false" outlineLevel="0" collapsed="false">
      <c r="A2159" s="52" t="s">
        <v>7654</v>
      </c>
      <c r="B2159" s="52" t="s">
        <v>7655</v>
      </c>
      <c r="C2159" s="52" t="s">
        <v>7147</v>
      </c>
      <c r="D2159" s="52" t="s">
        <v>7148</v>
      </c>
      <c r="E2159" s="52" t="s">
        <v>6145</v>
      </c>
      <c r="F2159" s="52" t="s">
        <v>6146</v>
      </c>
    </row>
    <row r="2160" s="3" customFormat="true" ht="12.75" hidden="false" customHeight="false" outlineLevel="0" collapsed="false">
      <c r="A2160" s="52" t="s">
        <v>7656</v>
      </c>
      <c r="B2160" s="52" t="s">
        <v>7657</v>
      </c>
      <c r="C2160" s="52" t="s">
        <v>7147</v>
      </c>
      <c r="D2160" s="52" t="s">
        <v>7148</v>
      </c>
      <c r="E2160" s="52" t="s">
        <v>6145</v>
      </c>
      <c r="F2160" s="52" t="s">
        <v>6146</v>
      </c>
    </row>
    <row r="2161" s="3" customFormat="true" ht="12.75" hidden="false" customHeight="false" outlineLevel="0" collapsed="false">
      <c r="A2161" s="52" t="s">
        <v>7658</v>
      </c>
      <c r="B2161" s="52" t="s">
        <v>7659</v>
      </c>
      <c r="C2161" s="52" t="s">
        <v>7147</v>
      </c>
      <c r="D2161" s="52" t="s">
        <v>7148</v>
      </c>
      <c r="E2161" s="52" t="s">
        <v>6145</v>
      </c>
      <c r="F2161" s="52" t="s">
        <v>6146</v>
      </c>
    </row>
    <row r="2162" s="3" customFormat="true" ht="12.75" hidden="false" customHeight="false" outlineLevel="0" collapsed="false">
      <c r="A2162" s="52" t="s">
        <v>7660</v>
      </c>
      <c r="B2162" s="52" t="s">
        <v>7661</v>
      </c>
      <c r="C2162" s="52" t="s">
        <v>7147</v>
      </c>
      <c r="D2162" s="52" t="s">
        <v>7148</v>
      </c>
      <c r="E2162" s="52" t="s">
        <v>6145</v>
      </c>
      <c r="F2162" s="52" t="s">
        <v>6146</v>
      </c>
    </row>
    <row r="2163" s="3" customFormat="true" ht="12.75" hidden="false" customHeight="false" outlineLevel="0" collapsed="false">
      <c r="A2163" s="52" t="s">
        <v>7662</v>
      </c>
      <c r="B2163" s="52" t="s">
        <v>7663</v>
      </c>
      <c r="C2163" s="52" t="s">
        <v>7147</v>
      </c>
      <c r="D2163" s="52" t="s">
        <v>7148</v>
      </c>
      <c r="E2163" s="52" t="s">
        <v>6145</v>
      </c>
      <c r="F2163" s="52" t="s">
        <v>6146</v>
      </c>
    </row>
    <row r="2164" s="3" customFormat="true" ht="12.75" hidden="false" customHeight="false" outlineLevel="0" collapsed="false">
      <c r="A2164" s="52" t="s">
        <v>7664</v>
      </c>
      <c r="B2164" s="52" t="s">
        <v>7665</v>
      </c>
      <c r="C2164" s="52" t="s">
        <v>7147</v>
      </c>
      <c r="D2164" s="52" t="s">
        <v>7148</v>
      </c>
      <c r="E2164" s="52" t="s">
        <v>6145</v>
      </c>
      <c r="F2164" s="52" t="s">
        <v>6146</v>
      </c>
    </row>
    <row r="2165" s="3" customFormat="true" ht="12.75" hidden="false" customHeight="false" outlineLevel="0" collapsed="false">
      <c r="A2165" s="52" t="s">
        <v>7666</v>
      </c>
      <c r="B2165" s="52" t="s">
        <v>7667</v>
      </c>
      <c r="C2165" s="52" t="s">
        <v>7147</v>
      </c>
      <c r="D2165" s="52" t="s">
        <v>7148</v>
      </c>
      <c r="E2165" s="52" t="s">
        <v>6145</v>
      </c>
      <c r="F2165" s="52" t="s">
        <v>6146</v>
      </c>
    </row>
    <row r="2166" s="3" customFormat="true" ht="12.75" hidden="false" customHeight="false" outlineLevel="0" collapsed="false">
      <c r="A2166" s="52" t="s">
        <v>7668</v>
      </c>
      <c r="B2166" s="52" t="s">
        <v>7669</v>
      </c>
      <c r="C2166" s="52" t="s">
        <v>7147</v>
      </c>
      <c r="D2166" s="52" t="s">
        <v>7148</v>
      </c>
      <c r="E2166" s="52" t="s">
        <v>6145</v>
      </c>
      <c r="F2166" s="52" t="s">
        <v>6146</v>
      </c>
    </row>
    <row r="2167" s="3" customFormat="true" ht="12.75" hidden="false" customHeight="false" outlineLevel="0" collapsed="false">
      <c r="A2167" s="52" t="s">
        <v>7670</v>
      </c>
      <c r="B2167" s="52" t="s">
        <v>7671</v>
      </c>
      <c r="C2167" s="52" t="s">
        <v>7147</v>
      </c>
      <c r="D2167" s="52" t="s">
        <v>7148</v>
      </c>
      <c r="E2167" s="52" t="s">
        <v>6145</v>
      </c>
      <c r="F2167" s="52" t="s">
        <v>6146</v>
      </c>
    </row>
    <row r="2168" s="3" customFormat="true" ht="12.75" hidden="false" customHeight="false" outlineLevel="0" collapsed="false">
      <c r="A2168" s="52" t="s">
        <v>7672</v>
      </c>
      <c r="B2168" s="52" t="s">
        <v>7673</v>
      </c>
      <c r="C2168" s="52" t="s">
        <v>7147</v>
      </c>
      <c r="D2168" s="52" t="s">
        <v>7148</v>
      </c>
      <c r="E2168" s="52" t="s">
        <v>6145</v>
      </c>
      <c r="F2168" s="52" t="s">
        <v>6146</v>
      </c>
    </row>
    <row r="2169" s="3" customFormat="true" ht="12.75" hidden="false" customHeight="false" outlineLevel="0" collapsed="false">
      <c r="A2169" s="52" t="s">
        <v>7674</v>
      </c>
      <c r="B2169" s="52" t="s">
        <v>7675</v>
      </c>
      <c r="C2169" s="52" t="s">
        <v>7147</v>
      </c>
      <c r="D2169" s="52" t="s">
        <v>7148</v>
      </c>
      <c r="E2169" s="52" t="s">
        <v>6145</v>
      </c>
      <c r="F2169" s="52" t="s">
        <v>6146</v>
      </c>
    </row>
    <row r="2170" s="3" customFormat="true" ht="12.75" hidden="false" customHeight="false" outlineLevel="0" collapsed="false">
      <c r="A2170" s="52" t="s">
        <v>7676</v>
      </c>
      <c r="B2170" s="52" t="s">
        <v>7677</v>
      </c>
      <c r="C2170" s="52" t="s">
        <v>7147</v>
      </c>
      <c r="D2170" s="52" t="s">
        <v>7148</v>
      </c>
      <c r="E2170" s="52" t="s">
        <v>6145</v>
      </c>
      <c r="F2170" s="52" t="s">
        <v>6146</v>
      </c>
    </row>
    <row r="2171" s="3" customFormat="true" ht="12.75" hidden="false" customHeight="false" outlineLevel="0" collapsed="false">
      <c r="A2171" s="52" t="s">
        <v>7678</v>
      </c>
      <c r="B2171" s="52" t="s">
        <v>7679</v>
      </c>
      <c r="C2171" s="52" t="s">
        <v>7147</v>
      </c>
      <c r="D2171" s="52" t="s">
        <v>7148</v>
      </c>
      <c r="E2171" s="52" t="s">
        <v>6145</v>
      </c>
      <c r="F2171" s="52" t="s">
        <v>6146</v>
      </c>
    </row>
    <row r="2172" s="3" customFormat="true" ht="12.75" hidden="false" customHeight="false" outlineLevel="0" collapsed="false">
      <c r="A2172" s="52" t="s">
        <v>7680</v>
      </c>
      <c r="B2172" s="52" t="s">
        <v>7681</v>
      </c>
      <c r="C2172" s="52" t="s">
        <v>7147</v>
      </c>
      <c r="D2172" s="52" t="s">
        <v>7148</v>
      </c>
      <c r="E2172" s="52" t="s">
        <v>6145</v>
      </c>
      <c r="F2172" s="52" t="s">
        <v>6146</v>
      </c>
    </row>
    <row r="2173" s="3" customFormat="true" ht="12.75" hidden="false" customHeight="false" outlineLevel="0" collapsed="false">
      <c r="A2173" s="52" t="s">
        <v>7682</v>
      </c>
      <c r="B2173" s="52" t="s">
        <v>7683</v>
      </c>
      <c r="C2173" s="52" t="s">
        <v>7147</v>
      </c>
      <c r="D2173" s="52" t="s">
        <v>7148</v>
      </c>
      <c r="E2173" s="52" t="s">
        <v>6145</v>
      </c>
      <c r="F2173" s="52" t="s">
        <v>6146</v>
      </c>
    </row>
    <row r="2174" s="3" customFormat="true" ht="12.75" hidden="false" customHeight="false" outlineLevel="0" collapsed="false">
      <c r="A2174" s="52" t="s">
        <v>7684</v>
      </c>
      <c r="B2174" s="52" t="s">
        <v>7685</v>
      </c>
      <c r="C2174" s="52" t="s">
        <v>7147</v>
      </c>
      <c r="D2174" s="52" t="s">
        <v>7148</v>
      </c>
      <c r="E2174" s="52" t="s">
        <v>6145</v>
      </c>
      <c r="F2174" s="52" t="s">
        <v>6146</v>
      </c>
    </row>
    <row r="2175" s="3" customFormat="true" ht="12.75" hidden="false" customHeight="false" outlineLevel="0" collapsed="false">
      <c r="A2175" s="52" t="s">
        <v>7686</v>
      </c>
      <c r="B2175" s="52" t="s">
        <v>7687</v>
      </c>
      <c r="C2175" s="52" t="s">
        <v>7147</v>
      </c>
      <c r="D2175" s="52" t="s">
        <v>7148</v>
      </c>
      <c r="E2175" s="52" t="s">
        <v>6145</v>
      </c>
      <c r="F2175" s="52" t="s">
        <v>6146</v>
      </c>
    </row>
    <row r="2176" s="3" customFormat="true" ht="12.75" hidden="false" customHeight="false" outlineLevel="0" collapsed="false">
      <c r="A2176" s="52" t="s">
        <v>7688</v>
      </c>
      <c r="B2176" s="52" t="s">
        <v>7689</v>
      </c>
      <c r="C2176" s="52" t="s">
        <v>7147</v>
      </c>
      <c r="D2176" s="52" t="s">
        <v>7148</v>
      </c>
      <c r="E2176" s="52" t="s">
        <v>6145</v>
      </c>
      <c r="F2176" s="52" t="s">
        <v>6146</v>
      </c>
    </row>
    <row r="2177" s="3" customFormat="true" ht="12.75" hidden="false" customHeight="false" outlineLevel="0" collapsed="false">
      <c r="A2177" s="52" t="s">
        <v>7690</v>
      </c>
      <c r="B2177" s="52" t="s">
        <v>7691</v>
      </c>
      <c r="C2177" s="52" t="s">
        <v>7147</v>
      </c>
      <c r="D2177" s="52" t="s">
        <v>7148</v>
      </c>
      <c r="E2177" s="52" t="s">
        <v>6145</v>
      </c>
      <c r="F2177" s="52" t="s">
        <v>6146</v>
      </c>
    </row>
    <row r="2178" s="3" customFormat="true" ht="12.75" hidden="false" customHeight="false" outlineLevel="0" collapsed="false">
      <c r="A2178" s="52" t="s">
        <v>7692</v>
      </c>
      <c r="B2178" s="52" t="s">
        <v>7693</v>
      </c>
      <c r="C2178" s="52" t="s">
        <v>7147</v>
      </c>
      <c r="D2178" s="52" t="s">
        <v>7148</v>
      </c>
      <c r="E2178" s="52" t="s">
        <v>6145</v>
      </c>
      <c r="F2178" s="52" t="s">
        <v>6146</v>
      </c>
    </row>
    <row r="2179" s="3" customFormat="true" ht="12.75" hidden="false" customHeight="false" outlineLevel="0" collapsed="false">
      <c r="A2179" s="52" t="s">
        <v>7694</v>
      </c>
      <c r="B2179" s="52" t="s">
        <v>7695</v>
      </c>
      <c r="C2179" s="52" t="s">
        <v>7147</v>
      </c>
      <c r="D2179" s="52" t="s">
        <v>7148</v>
      </c>
      <c r="E2179" s="52" t="s">
        <v>6145</v>
      </c>
      <c r="F2179" s="52" t="s">
        <v>6146</v>
      </c>
    </row>
    <row r="2180" s="3" customFormat="true" ht="12.75" hidden="false" customHeight="false" outlineLevel="0" collapsed="false">
      <c r="A2180" s="52" t="s">
        <v>7696</v>
      </c>
      <c r="B2180" s="52" t="s">
        <v>7697</v>
      </c>
      <c r="C2180" s="52" t="s">
        <v>7147</v>
      </c>
      <c r="D2180" s="52" t="s">
        <v>7148</v>
      </c>
      <c r="E2180" s="52" t="s">
        <v>6145</v>
      </c>
      <c r="F2180" s="52" t="s">
        <v>6146</v>
      </c>
    </row>
    <row r="2181" s="3" customFormat="true" ht="12.75" hidden="false" customHeight="false" outlineLevel="0" collapsed="false">
      <c r="A2181" s="52" t="s">
        <v>7698</v>
      </c>
      <c r="B2181" s="52" t="s">
        <v>7699</v>
      </c>
      <c r="C2181" s="52" t="s">
        <v>7147</v>
      </c>
      <c r="D2181" s="52" t="s">
        <v>7148</v>
      </c>
      <c r="E2181" s="52" t="s">
        <v>6145</v>
      </c>
      <c r="F2181" s="52" t="s">
        <v>6146</v>
      </c>
    </row>
    <row r="2182" s="3" customFormat="true" ht="12.75" hidden="false" customHeight="false" outlineLevel="0" collapsed="false">
      <c r="A2182" s="52" t="s">
        <v>7700</v>
      </c>
      <c r="B2182" s="52" t="s">
        <v>7701</v>
      </c>
      <c r="C2182" s="52" t="s">
        <v>7147</v>
      </c>
      <c r="D2182" s="52" t="s">
        <v>7148</v>
      </c>
      <c r="E2182" s="52" t="s">
        <v>6145</v>
      </c>
      <c r="F2182" s="52" t="s">
        <v>6146</v>
      </c>
    </row>
    <row r="2183" s="3" customFormat="true" ht="12.75" hidden="false" customHeight="false" outlineLevel="0" collapsed="false">
      <c r="A2183" s="52" t="s">
        <v>7702</v>
      </c>
      <c r="B2183" s="52" t="s">
        <v>7703</v>
      </c>
      <c r="C2183" s="52" t="s">
        <v>7147</v>
      </c>
      <c r="D2183" s="52" t="s">
        <v>7148</v>
      </c>
      <c r="E2183" s="52" t="s">
        <v>6145</v>
      </c>
      <c r="F2183" s="52" t="s">
        <v>6146</v>
      </c>
    </row>
    <row r="2184" s="3" customFormat="true" ht="12.75" hidden="false" customHeight="false" outlineLevel="0" collapsed="false">
      <c r="A2184" s="52" t="s">
        <v>7704</v>
      </c>
      <c r="B2184" s="52" t="s">
        <v>7705</v>
      </c>
      <c r="C2184" s="52" t="s">
        <v>7147</v>
      </c>
      <c r="D2184" s="52" t="s">
        <v>7148</v>
      </c>
      <c r="E2184" s="52" t="s">
        <v>6145</v>
      </c>
      <c r="F2184" s="52" t="s">
        <v>6146</v>
      </c>
    </row>
    <row r="2185" s="3" customFormat="true" ht="12.75" hidden="false" customHeight="false" outlineLevel="0" collapsed="false">
      <c r="A2185" s="52" t="s">
        <v>7706</v>
      </c>
      <c r="B2185" s="52" t="s">
        <v>7707</v>
      </c>
      <c r="C2185" s="52" t="s">
        <v>7147</v>
      </c>
      <c r="D2185" s="52" t="s">
        <v>7148</v>
      </c>
      <c r="E2185" s="52" t="s">
        <v>6145</v>
      </c>
      <c r="F2185" s="52" t="s">
        <v>6146</v>
      </c>
    </row>
    <row r="2186" s="3" customFormat="true" ht="12.75" hidden="false" customHeight="false" outlineLevel="0" collapsed="false">
      <c r="A2186" s="52" t="s">
        <v>7708</v>
      </c>
      <c r="B2186" s="52" t="s">
        <v>7709</v>
      </c>
      <c r="C2186" s="52" t="s">
        <v>7147</v>
      </c>
      <c r="D2186" s="52" t="s">
        <v>7148</v>
      </c>
      <c r="E2186" s="52" t="s">
        <v>6145</v>
      </c>
      <c r="F2186" s="52" t="s">
        <v>6146</v>
      </c>
    </row>
    <row r="2187" s="3" customFormat="true" ht="12.75" hidden="false" customHeight="false" outlineLevel="0" collapsed="false">
      <c r="A2187" s="52" t="s">
        <v>7710</v>
      </c>
      <c r="B2187" s="52" t="s">
        <v>7711</v>
      </c>
      <c r="C2187" s="52" t="s">
        <v>7147</v>
      </c>
      <c r="D2187" s="52" t="s">
        <v>7148</v>
      </c>
      <c r="E2187" s="52" t="s">
        <v>6145</v>
      </c>
      <c r="F2187" s="52" t="s">
        <v>6146</v>
      </c>
    </row>
    <row r="2188" s="3" customFormat="true" ht="12.75" hidden="false" customHeight="false" outlineLevel="0" collapsed="false">
      <c r="A2188" s="52" t="s">
        <v>7712</v>
      </c>
      <c r="B2188" s="52" t="s">
        <v>7713</v>
      </c>
      <c r="C2188" s="52" t="s">
        <v>7147</v>
      </c>
      <c r="D2188" s="52" t="s">
        <v>7148</v>
      </c>
      <c r="E2188" s="52" t="s">
        <v>6145</v>
      </c>
      <c r="F2188" s="52" t="s">
        <v>6146</v>
      </c>
    </row>
    <row r="2189" s="3" customFormat="true" ht="12.75" hidden="false" customHeight="false" outlineLevel="0" collapsed="false">
      <c r="A2189" s="52" t="s">
        <v>7714</v>
      </c>
      <c r="B2189" s="52" t="s">
        <v>7715</v>
      </c>
      <c r="C2189" s="52" t="s">
        <v>7147</v>
      </c>
      <c r="D2189" s="52" t="s">
        <v>7148</v>
      </c>
      <c r="E2189" s="52" t="s">
        <v>6145</v>
      </c>
      <c r="F2189" s="52" t="s">
        <v>6146</v>
      </c>
    </row>
    <row r="2190" s="3" customFormat="true" ht="12.75" hidden="false" customHeight="false" outlineLevel="0" collapsed="false">
      <c r="A2190" s="52" t="s">
        <v>7716</v>
      </c>
      <c r="B2190" s="52" t="s">
        <v>7717</v>
      </c>
      <c r="C2190" s="52" t="s">
        <v>7147</v>
      </c>
      <c r="D2190" s="52" t="s">
        <v>7148</v>
      </c>
      <c r="E2190" s="52" t="s">
        <v>6145</v>
      </c>
      <c r="F2190" s="52" t="s">
        <v>6146</v>
      </c>
    </row>
    <row r="2191" s="3" customFormat="true" ht="12.75" hidden="false" customHeight="false" outlineLevel="0" collapsed="false">
      <c r="A2191" s="52" t="s">
        <v>7718</v>
      </c>
      <c r="B2191" s="52" t="s">
        <v>7719</v>
      </c>
      <c r="C2191" s="52" t="s">
        <v>7147</v>
      </c>
      <c r="D2191" s="52" t="s">
        <v>7148</v>
      </c>
      <c r="E2191" s="52" t="s">
        <v>6145</v>
      </c>
      <c r="F2191" s="52" t="s">
        <v>6146</v>
      </c>
    </row>
    <row r="2192" s="3" customFormat="true" ht="12.75" hidden="false" customHeight="false" outlineLevel="0" collapsed="false">
      <c r="A2192" s="52" t="s">
        <v>7720</v>
      </c>
      <c r="B2192" s="52" t="s">
        <v>7721</v>
      </c>
      <c r="C2192" s="52" t="s">
        <v>7147</v>
      </c>
      <c r="D2192" s="52" t="s">
        <v>7148</v>
      </c>
      <c r="E2192" s="52" t="s">
        <v>6145</v>
      </c>
      <c r="F2192" s="52" t="s">
        <v>6146</v>
      </c>
    </row>
    <row r="2193" s="3" customFormat="true" ht="12.75" hidden="false" customHeight="false" outlineLevel="0" collapsed="false">
      <c r="A2193" s="52" t="s">
        <v>7722</v>
      </c>
      <c r="B2193" s="52" t="s">
        <v>7723</v>
      </c>
      <c r="C2193" s="52" t="s">
        <v>7147</v>
      </c>
      <c r="D2193" s="52" t="s">
        <v>7148</v>
      </c>
      <c r="E2193" s="52" t="s">
        <v>6145</v>
      </c>
      <c r="F2193" s="52" t="s">
        <v>6146</v>
      </c>
    </row>
    <row r="2194" s="3" customFormat="true" ht="12.75" hidden="false" customHeight="false" outlineLevel="0" collapsed="false">
      <c r="A2194" s="52" t="s">
        <v>7724</v>
      </c>
      <c r="B2194" s="52" t="s">
        <v>7725</v>
      </c>
      <c r="C2194" s="52" t="s">
        <v>7147</v>
      </c>
      <c r="D2194" s="52" t="s">
        <v>7148</v>
      </c>
      <c r="E2194" s="52" t="s">
        <v>6145</v>
      </c>
      <c r="F2194" s="52" t="s">
        <v>6146</v>
      </c>
    </row>
    <row r="2195" s="3" customFormat="true" ht="12.75" hidden="false" customHeight="false" outlineLevel="0" collapsed="false">
      <c r="A2195" s="52" t="s">
        <v>7726</v>
      </c>
      <c r="B2195" s="52" t="s">
        <v>7727</v>
      </c>
      <c r="C2195" s="52" t="s">
        <v>7147</v>
      </c>
      <c r="D2195" s="52" t="s">
        <v>7148</v>
      </c>
      <c r="E2195" s="52" t="s">
        <v>6145</v>
      </c>
      <c r="F2195" s="52" t="s">
        <v>6146</v>
      </c>
    </row>
    <row r="2196" s="3" customFormat="true" ht="12.75" hidden="false" customHeight="false" outlineLevel="0" collapsed="false">
      <c r="A2196" s="52" t="s">
        <v>7728</v>
      </c>
      <c r="B2196" s="52" t="s">
        <v>7729</v>
      </c>
      <c r="C2196" s="52" t="s">
        <v>7147</v>
      </c>
      <c r="D2196" s="52" t="s">
        <v>7148</v>
      </c>
      <c r="E2196" s="52" t="s">
        <v>6145</v>
      </c>
      <c r="F2196" s="52" t="s">
        <v>6146</v>
      </c>
    </row>
    <row r="2197" s="3" customFormat="true" ht="12.75" hidden="false" customHeight="false" outlineLevel="0" collapsed="false">
      <c r="A2197" s="52" t="s">
        <v>7730</v>
      </c>
      <c r="B2197" s="52" t="s">
        <v>7731</v>
      </c>
      <c r="C2197" s="52" t="s">
        <v>7147</v>
      </c>
      <c r="D2197" s="52" t="s">
        <v>7148</v>
      </c>
      <c r="E2197" s="52" t="s">
        <v>6145</v>
      </c>
      <c r="F2197" s="52" t="s">
        <v>6146</v>
      </c>
    </row>
    <row r="2198" s="3" customFormat="true" ht="12.75" hidden="false" customHeight="false" outlineLevel="0" collapsed="false">
      <c r="A2198" s="52" t="s">
        <v>7732</v>
      </c>
      <c r="B2198" s="52" t="s">
        <v>7733</v>
      </c>
      <c r="C2198" s="52" t="s">
        <v>7147</v>
      </c>
      <c r="D2198" s="52" t="s">
        <v>7148</v>
      </c>
      <c r="E2198" s="52" t="s">
        <v>6145</v>
      </c>
      <c r="F2198" s="52" t="s">
        <v>6146</v>
      </c>
    </row>
    <row r="2199" s="3" customFormat="true" ht="12.75" hidden="false" customHeight="false" outlineLevel="0" collapsed="false">
      <c r="A2199" s="52" t="s">
        <v>7734</v>
      </c>
      <c r="B2199" s="52" t="s">
        <v>7735</v>
      </c>
      <c r="C2199" s="52" t="s">
        <v>7147</v>
      </c>
      <c r="D2199" s="52" t="s">
        <v>7148</v>
      </c>
      <c r="E2199" s="52" t="s">
        <v>6145</v>
      </c>
      <c r="F2199" s="52" t="s">
        <v>6146</v>
      </c>
    </row>
    <row r="2200" s="3" customFormat="true" ht="12.75" hidden="false" customHeight="false" outlineLevel="0" collapsed="false">
      <c r="A2200" s="52" t="s">
        <v>7736</v>
      </c>
      <c r="B2200" s="52" t="s">
        <v>7737</v>
      </c>
      <c r="C2200" s="52" t="s">
        <v>7147</v>
      </c>
      <c r="D2200" s="52" t="s">
        <v>7148</v>
      </c>
      <c r="E2200" s="52" t="s">
        <v>6145</v>
      </c>
      <c r="F2200" s="52" t="s">
        <v>6146</v>
      </c>
    </row>
    <row r="2201" s="3" customFormat="true" ht="12.75" hidden="false" customHeight="false" outlineLevel="0" collapsed="false">
      <c r="A2201" s="52" t="s">
        <v>7738</v>
      </c>
      <c r="B2201" s="52" t="s">
        <v>7739</v>
      </c>
      <c r="C2201" s="52" t="s">
        <v>7147</v>
      </c>
      <c r="D2201" s="52" t="s">
        <v>7148</v>
      </c>
      <c r="E2201" s="52" t="s">
        <v>6145</v>
      </c>
      <c r="F2201" s="52" t="s">
        <v>6146</v>
      </c>
    </row>
    <row r="2202" s="3" customFormat="true" ht="12.75" hidden="false" customHeight="false" outlineLevel="0" collapsed="false">
      <c r="A2202" s="52" t="s">
        <v>7740</v>
      </c>
      <c r="B2202" s="52" t="s">
        <v>7741</v>
      </c>
      <c r="C2202" s="52" t="s">
        <v>7147</v>
      </c>
      <c r="D2202" s="52" t="s">
        <v>7148</v>
      </c>
      <c r="E2202" s="52" t="s">
        <v>6145</v>
      </c>
      <c r="F2202" s="52" t="s">
        <v>6146</v>
      </c>
    </row>
    <row r="2203" s="3" customFormat="true" ht="12.75" hidden="false" customHeight="false" outlineLevel="0" collapsed="false">
      <c r="A2203" s="52" t="s">
        <v>7742</v>
      </c>
      <c r="B2203" s="52" t="s">
        <v>7743</v>
      </c>
      <c r="C2203" s="52" t="s">
        <v>7147</v>
      </c>
      <c r="D2203" s="52" t="s">
        <v>7148</v>
      </c>
      <c r="E2203" s="52" t="s">
        <v>6145</v>
      </c>
      <c r="F2203" s="52" t="s">
        <v>6146</v>
      </c>
    </row>
    <row r="2204" s="3" customFormat="true" ht="12.75" hidden="false" customHeight="false" outlineLevel="0" collapsed="false">
      <c r="A2204" s="52" t="s">
        <v>7744</v>
      </c>
      <c r="B2204" s="52" t="s">
        <v>7745</v>
      </c>
      <c r="C2204" s="52" t="s">
        <v>7147</v>
      </c>
      <c r="D2204" s="52" t="s">
        <v>7148</v>
      </c>
      <c r="E2204" s="52" t="s">
        <v>6145</v>
      </c>
      <c r="F2204" s="52" t="s">
        <v>6146</v>
      </c>
    </row>
    <row r="2205" s="3" customFormat="true" ht="12.75" hidden="false" customHeight="false" outlineLevel="0" collapsed="false">
      <c r="A2205" s="52" t="s">
        <v>7746</v>
      </c>
      <c r="B2205" s="52" t="s">
        <v>7747</v>
      </c>
      <c r="C2205" s="52" t="s">
        <v>7147</v>
      </c>
      <c r="D2205" s="52" t="s">
        <v>7148</v>
      </c>
      <c r="E2205" s="52" t="s">
        <v>6145</v>
      </c>
      <c r="F2205" s="52" t="s">
        <v>6146</v>
      </c>
    </row>
    <row r="2206" s="3" customFormat="true" ht="12.75" hidden="false" customHeight="false" outlineLevel="0" collapsed="false">
      <c r="A2206" s="52" t="s">
        <v>7748</v>
      </c>
      <c r="B2206" s="52" t="s">
        <v>7749</v>
      </c>
      <c r="C2206" s="52" t="s">
        <v>7147</v>
      </c>
      <c r="D2206" s="52" t="s">
        <v>7148</v>
      </c>
      <c r="E2206" s="52" t="s">
        <v>6145</v>
      </c>
      <c r="F2206" s="52" t="s">
        <v>6146</v>
      </c>
    </row>
    <row r="2207" s="3" customFormat="true" ht="12.75" hidden="false" customHeight="false" outlineLevel="0" collapsed="false">
      <c r="A2207" s="52" t="s">
        <v>7750</v>
      </c>
      <c r="B2207" s="52" t="s">
        <v>7751</v>
      </c>
      <c r="C2207" s="52" t="s">
        <v>7147</v>
      </c>
      <c r="D2207" s="52" t="s">
        <v>7148</v>
      </c>
      <c r="E2207" s="52" t="s">
        <v>6145</v>
      </c>
      <c r="F2207" s="52" t="s">
        <v>6146</v>
      </c>
    </row>
    <row r="2208" s="3" customFormat="true" ht="12.75" hidden="false" customHeight="false" outlineLevel="0" collapsed="false">
      <c r="A2208" s="52" t="s">
        <v>7752</v>
      </c>
      <c r="B2208" s="52" t="s">
        <v>7753</v>
      </c>
      <c r="C2208" s="52" t="s">
        <v>7147</v>
      </c>
      <c r="D2208" s="52" t="s">
        <v>7148</v>
      </c>
      <c r="E2208" s="52" t="s">
        <v>6145</v>
      </c>
      <c r="F2208" s="52" t="s">
        <v>6146</v>
      </c>
    </row>
    <row r="2209" s="3" customFormat="true" ht="12.75" hidden="false" customHeight="false" outlineLevel="0" collapsed="false">
      <c r="A2209" s="52" t="s">
        <v>7754</v>
      </c>
      <c r="B2209" s="52" t="s">
        <v>7755</v>
      </c>
      <c r="C2209" s="52" t="s">
        <v>7147</v>
      </c>
      <c r="D2209" s="52" t="s">
        <v>7148</v>
      </c>
      <c r="E2209" s="52" t="s">
        <v>6145</v>
      </c>
      <c r="F2209" s="52" t="s">
        <v>6146</v>
      </c>
    </row>
    <row r="2210" s="3" customFormat="true" ht="12.75" hidden="false" customHeight="false" outlineLevel="0" collapsed="false">
      <c r="A2210" s="52" t="s">
        <v>7756</v>
      </c>
      <c r="B2210" s="52" t="s">
        <v>7757</v>
      </c>
      <c r="C2210" s="52" t="s">
        <v>7147</v>
      </c>
      <c r="D2210" s="52" t="s">
        <v>7148</v>
      </c>
      <c r="E2210" s="52" t="s">
        <v>6145</v>
      </c>
      <c r="F2210" s="52" t="s">
        <v>6146</v>
      </c>
    </row>
    <row r="2211" s="3" customFormat="true" ht="12.75" hidden="false" customHeight="false" outlineLevel="0" collapsed="false">
      <c r="A2211" s="52" t="s">
        <v>7758</v>
      </c>
      <c r="B2211" s="52" t="s">
        <v>7759</v>
      </c>
      <c r="C2211" s="52" t="s">
        <v>7147</v>
      </c>
      <c r="D2211" s="52" t="s">
        <v>7148</v>
      </c>
      <c r="E2211" s="52" t="s">
        <v>6145</v>
      </c>
      <c r="F2211" s="52" t="s">
        <v>6146</v>
      </c>
    </row>
    <row r="2212" s="3" customFormat="true" ht="12.75" hidden="false" customHeight="false" outlineLevel="0" collapsed="false">
      <c r="A2212" s="52" t="s">
        <v>7760</v>
      </c>
      <c r="B2212" s="52" t="s">
        <v>7761</v>
      </c>
      <c r="C2212" s="52" t="s">
        <v>7147</v>
      </c>
      <c r="D2212" s="52" t="s">
        <v>7148</v>
      </c>
      <c r="E2212" s="52" t="s">
        <v>6145</v>
      </c>
      <c r="F2212" s="52" t="s">
        <v>6146</v>
      </c>
    </row>
    <row r="2213" s="3" customFormat="true" ht="12.75" hidden="false" customHeight="false" outlineLevel="0" collapsed="false">
      <c r="A2213" s="52" t="s">
        <v>7762</v>
      </c>
      <c r="B2213" s="52" t="s">
        <v>7763</v>
      </c>
      <c r="C2213" s="52" t="s">
        <v>7147</v>
      </c>
      <c r="D2213" s="52" t="s">
        <v>7148</v>
      </c>
      <c r="E2213" s="52" t="s">
        <v>6145</v>
      </c>
      <c r="F2213" s="52" t="s">
        <v>6146</v>
      </c>
    </row>
    <row r="2214" s="3" customFormat="true" ht="12.75" hidden="false" customHeight="false" outlineLevel="0" collapsed="false">
      <c r="A2214" s="52" t="s">
        <v>7764</v>
      </c>
      <c r="B2214" s="52" t="s">
        <v>7765</v>
      </c>
      <c r="C2214" s="52" t="s">
        <v>7147</v>
      </c>
      <c r="D2214" s="52" t="s">
        <v>7148</v>
      </c>
      <c r="E2214" s="52" t="s">
        <v>6145</v>
      </c>
      <c r="F2214" s="52" t="s">
        <v>6146</v>
      </c>
    </row>
    <row r="2215" s="3" customFormat="true" ht="12.75" hidden="false" customHeight="false" outlineLevel="0" collapsed="false">
      <c r="A2215" s="52" t="s">
        <v>7766</v>
      </c>
      <c r="B2215" s="52" t="s">
        <v>7767</v>
      </c>
      <c r="C2215" s="52" t="s">
        <v>7147</v>
      </c>
      <c r="D2215" s="52" t="s">
        <v>7148</v>
      </c>
      <c r="E2215" s="52" t="s">
        <v>6145</v>
      </c>
      <c r="F2215" s="52" t="s">
        <v>6146</v>
      </c>
    </row>
    <row r="2216" s="3" customFormat="true" ht="12.75" hidden="false" customHeight="false" outlineLevel="0" collapsed="false">
      <c r="A2216" s="52" t="s">
        <v>7768</v>
      </c>
      <c r="B2216" s="52" t="s">
        <v>7769</v>
      </c>
      <c r="C2216" s="52" t="s">
        <v>7147</v>
      </c>
      <c r="D2216" s="52" t="s">
        <v>7148</v>
      </c>
      <c r="E2216" s="52" t="s">
        <v>6145</v>
      </c>
      <c r="F2216" s="52" t="s">
        <v>6146</v>
      </c>
    </row>
    <row r="2217" s="3" customFormat="true" ht="12.75" hidden="false" customHeight="false" outlineLevel="0" collapsed="false">
      <c r="A2217" s="52" t="s">
        <v>7770</v>
      </c>
      <c r="B2217" s="52" t="s">
        <v>7771</v>
      </c>
      <c r="C2217" s="52" t="s">
        <v>7147</v>
      </c>
      <c r="D2217" s="52" t="s">
        <v>7148</v>
      </c>
      <c r="E2217" s="52" t="s">
        <v>6145</v>
      </c>
      <c r="F2217" s="52" t="s">
        <v>6146</v>
      </c>
    </row>
    <row r="2218" s="3" customFormat="true" ht="12.75" hidden="false" customHeight="false" outlineLevel="0" collapsed="false">
      <c r="A2218" s="52" t="s">
        <v>7772</v>
      </c>
      <c r="B2218" s="52" t="s">
        <v>7773</v>
      </c>
      <c r="C2218" s="52" t="s">
        <v>7147</v>
      </c>
      <c r="D2218" s="52" t="s">
        <v>7148</v>
      </c>
      <c r="E2218" s="52" t="s">
        <v>6145</v>
      </c>
      <c r="F2218" s="52" t="s">
        <v>6146</v>
      </c>
    </row>
    <row r="2219" s="3" customFormat="true" ht="12.75" hidden="false" customHeight="false" outlineLevel="0" collapsed="false">
      <c r="A2219" s="52" t="s">
        <v>7774</v>
      </c>
      <c r="B2219" s="52" t="s">
        <v>7775</v>
      </c>
      <c r="C2219" s="52" t="s">
        <v>7147</v>
      </c>
      <c r="D2219" s="52" t="s">
        <v>7148</v>
      </c>
      <c r="E2219" s="52" t="s">
        <v>6145</v>
      </c>
      <c r="F2219" s="52" t="s">
        <v>6146</v>
      </c>
    </row>
    <row r="2220" s="3" customFormat="true" ht="12.75" hidden="false" customHeight="false" outlineLevel="0" collapsed="false">
      <c r="A2220" s="52" t="s">
        <v>7776</v>
      </c>
      <c r="B2220" s="52" t="s">
        <v>7777</v>
      </c>
      <c r="C2220" s="52" t="s">
        <v>7147</v>
      </c>
      <c r="D2220" s="52" t="s">
        <v>7148</v>
      </c>
      <c r="E2220" s="52" t="s">
        <v>6145</v>
      </c>
      <c r="F2220" s="52" t="s">
        <v>6146</v>
      </c>
    </row>
    <row r="2221" s="3" customFormat="true" ht="12.75" hidden="false" customHeight="false" outlineLevel="0" collapsed="false">
      <c r="A2221" s="52" t="s">
        <v>7778</v>
      </c>
      <c r="B2221" s="52" t="s">
        <v>7779</v>
      </c>
      <c r="C2221" s="52" t="s">
        <v>7147</v>
      </c>
      <c r="D2221" s="52" t="s">
        <v>7148</v>
      </c>
      <c r="E2221" s="52" t="s">
        <v>6145</v>
      </c>
      <c r="F2221" s="52" t="s">
        <v>6146</v>
      </c>
    </row>
    <row r="2222" s="3" customFormat="true" ht="12.75" hidden="false" customHeight="false" outlineLevel="0" collapsed="false">
      <c r="A2222" s="52" t="s">
        <v>7780</v>
      </c>
      <c r="B2222" s="52" t="s">
        <v>7781</v>
      </c>
      <c r="C2222" s="52" t="s">
        <v>7147</v>
      </c>
      <c r="D2222" s="52" t="s">
        <v>7148</v>
      </c>
      <c r="E2222" s="52" t="s">
        <v>6145</v>
      </c>
      <c r="F2222" s="52" t="s">
        <v>6146</v>
      </c>
    </row>
    <row r="2223" s="3" customFormat="true" ht="12.75" hidden="false" customHeight="false" outlineLevel="0" collapsed="false">
      <c r="A2223" s="52" t="s">
        <v>7782</v>
      </c>
      <c r="B2223" s="52" t="s">
        <v>7783</v>
      </c>
      <c r="C2223" s="52" t="s">
        <v>7147</v>
      </c>
      <c r="D2223" s="52" t="s">
        <v>7148</v>
      </c>
      <c r="E2223" s="52" t="s">
        <v>6145</v>
      </c>
      <c r="F2223" s="52" t="s">
        <v>6146</v>
      </c>
    </row>
    <row r="2224" s="3" customFormat="true" ht="12.75" hidden="false" customHeight="false" outlineLevel="0" collapsed="false">
      <c r="A2224" s="52" t="s">
        <v>7784</v>
      </c>
      <c r="B2224" s="52" t="s">
        <v>7785</v>
      </c>
      <c r="C2224" s="52" t="s">
        <v>7147</v>
      </c>
      <c r="D2224" s="52" t="s">
        <v>7148</v>
      </c>
      <c r="E2224" s="52" t="s">
        <v>6145</v>
      </c>
      <c r="F2224" s="52" t="s">
        <v>6146</v>
      </c>
    </row>
    <row r="2225" s="3" customFormat="true" ht="12.75" hidden="false" customHeight="false" outlineLevel="0" collapsed="false">
      <c r="A2225" s="52" t="s">
        <v>7786</v>
      </c>
      <c r="B2225" s="52" t="s">
        <v>7787</v>
      </c>
      <c r="C2225" s="52" t="s">
        <v>7147</v>
      </c>
      <c r="D2225" s="52" t="s">
        <v>7148</v>
      </c>
      <c r="E2225" s="52" t="s">
        <v>6145</v>
      </c>
      <c r="F2225" s="52" t="s">
        <v>6146</v>
      </c>
    </row>
    <row r="2226" s="3" customFormat="true" ht="12.75" hidden="false" customHeight="false" outlineLevel="0" collapsed="false">
      <c r="A2226" s="52" t="s">
        <v>7788</v>
      </c>
      <c r="B2226" s="52" t="s">
        <v>7789</v>
      </c>
      <c r="C2226" s="52" t="s">
        <v>7147</v>
      </c>
      <c r="D2226" s="52" t="s">
        <v>7148</v>
      </c>
      <c r="E2226" s="52" t="s">
        <v>6145</v>
      </c>
      <c r="F2226" s="52" t="s">
        <v>6146</v>
      </c>
    </row>
    <row r="2227" s="3" customFormat="true" ht="12.75" hidden="false" customHeight="false" outlineLevel="0" collapsed="false">
      <c r="A2227" s="52" t="s">
        <v>7790</v>
      </c>
      <c r="B2227" s="52" t="s">
        <v>7791</v>
      </c>
      <c r="C2227" s="52" t="s">
        <v>7147</v>
      </c>
      <c r="D2227" s="52" t="s">
        <v>7148</v>
      </c>
      <c r="E2227" s="52" t="s">
        <v>6145</v>
      </c>
      <c r="F2227" s="52" t="s">
        <v>6146</v>
      </c>
    </row>
    <row r="2228" s="3" customFormat="true" ht="12.75" hidden="false" customHeight="false" outlineLevel="0" collapsed="false">
      <c r="A2228" s="52" t="s">
        <v>7792</v>
      </c>
      <c r="B2228" s="52" t="s">
        <v>7793</v>
      </c>
      <c r="C2228" s="52" t="s">
        <v>7147</v>
      </c>
      <c r="D2228" s="52" t="s">
        <v>7148</v>
      </c>
      <c r="E2228" s="52" t="s">
        <v>6145</v>
      </c>
      <c r="F2228" s="52" t="s">
        <v>6146</v>
      </c>
    </row>
    <row r="2229" s="3" customFormat="true" ht="12.75" hidden="false" customHeight="false" outlineLevel="0" collapsed="false">
      <c r="A2229" s="52" t="s">
        <v>7794</v>
      </c>
      <c r="B2229" s="52" t="s">
        <v>7795</v>
      </c>
      <c r="C2229" s="52" t="s">
        <v>7147</v>
      </c>
      <c r="D2229" s="52" t="s">
        <v>7148</v>
      </c>
      <c r="E2229" s="52" t="s">
        <v>6145</v>
      </c>
      <c r="F2229" s="52" t="s">
        <v>6146</v>
      </c>
    </row>
    <row r="2230" s="3" customFormat="true" ht="12.75" hidden="false" customHeight="false" outlineLevel="0" collapsed="false">
      <c r="A2230" s="52" t="s">
        <v>7796</v>
      </c>
      <c r="B2230" s="52" t="s">
        <v>7797</v>
      </c>
      <c r="C2230" s="52" t="s">
        <v>7147</v>
      </c>
      <c r="D2230" s="52" t="s">
        <v>7148</v>
      </c>
      <c r="E2230" s="52" t="s">
        <v>6145</v>
      </c>
      <c r="F2230" s="52" t="s">
        <v>6146</v>
      </c>
    </row>
    <row r="2231" s="3" customFormat="true" ht="12.75" hidden="false" customHeight="false" outlineLevel="0" collapsed="false">
      <c r="A2231" s="52" t="s">
        <v>7798</v>
      </c>
      <c r="B2231" s="52" t="s">
        <v>7799</v>
      </c>
      <c r="C2231" s="52" t="s">
        <v>7147</v>
      </c>
      <c r="D2231" s="52" t="s">
        <v>7148</v>
      </c>
      <c r="E2231" s="52" t="s">
        <v>6145</v>
      </c>
      <c r="F2231" s="52" t="s">
        <v>6146</v>
      </c>
    </row>
    <row r="2232" s="3" customFormat="true" ht="12.75" hidden="false" customHeight="false" outlineLevel="0" collapsed="false">
      <c r="A2232" s="52" t="s">
        <v>7800</v>
      </c>
      <c r="B2232" s="52" t="s">
        <v>7801</v>
      </c>
      <c r="C2232" s="52" t="s">
        <v>7147</v>
      </c>
      <c r="D2232" s="52" t="s">
        <v>7148</v>
      </c>
      <c r="E2232" s="52" t="s">
        <v>6145</v>
      </c>
      <c r="F2232" s="52" t="s">
        <v>6146</v>
      </c>
    </row>
    <row r="2233" s="3" customFormat="true" ht="12.75" hidden="false" customHeight="false" outlineLevel="0" collapsed="false">
      <c r="A2233" s="52" t="s">
        <v>7802</v>
      </c>
      <c r="B2233" s="52" t="s">
        <v>7803</v>
      </c>
      <c r="C2233" s="52" t="s">
        <v>7147</v>
      </c>
      <c r="D2233" s="52" t="s">
        <v>7148</v>
      </c>
      <c r="E2233" s="52" t="s">
        <v>6145</v>
      </c>
      <c r="F2233" s="52" t="s">
        <v>6146</v>
      </c>
    </row>
    <row r="2234" s="3" customFormat="true" ht="12.75" hidden="false" customHeight="false" outlineLevel="0" collapsed="false">
      <c r="A2234" s="52" t="s">
        <v>7804</v>
      </c>
      <c r="B2234" s="52" t="s">
        <v>7805</v>
      </c>
      <c r="C2234" s="52" t="s">
        <v>7147</v>
      </c>
      <c r="D2234" s="52" t="s">
        <v>7148</v>
      </c>
      <c r="E2234" s="52" t="s">
        <v>6145</v>
      </c>
      <c r="F2234" s="52" t="s">
        <v>6146</v>
      </c>
    </row>
    <row r="2235" s="3" customFormat="true" ht="12.75" hidden="false" customHeight="false" outlineLevel="0" collapsed="false">
      <c r="A2235" s="52" t="s">
        <v>7806</v>
      </c>
      <c r="B2235" s="52" t="s">
        <v>7807</v>
      </c>
      <c r="C2235" s="52" t="s">
        <v>7147</v>
      </c>
      <c r="D2235" s="52" t="s">
        <v>7148</v>
      </c>
      <c r="E2235" s="52" t="s">
        <v>6145</v>
      </c>
      <c r="F2235" s="52" t="s">
        <v>6146</v>
      </c>
    </row>
    <row r="2236" s="3" customFormat="true" ht="12.75" hidden="false" customHeight="false" outlineLevel="0" collapsed="false">
      <c r="A2236" s="52" t="s">
        <v>7808</v>
      </c>
      <c r="B2236" s="52" t="s">
        <v>7809</v>
      </c>
      <c r="C2236" s="52" t="s">
        <v>7147</v>
      </c>
      <c r="D2236" s="52" t="s">
        <v>7148</v>
      </c>
      <c r="E2236" s="52" t="s">
        <v>6145</v>
      </c>
      <c r="F2236" s="52" t="s">
        <v>6146</v>
      </c>
    </row>
    <row r="2237" s="3" customFormat="true" ht="12.75" hidden="false" customHeight="false" outlineLevel="0" collapsed="false">
      <c r="A2237" s="52" t="s">
        <v>7810</v>
      </c>
      <c r="B2237" s="52" t="s">
        <v>7811</v>
      </c>
      <c r="C2237" s="52" t="s">
        <v>7147</v>
      </c>
      <c r="D2237" s="52" t="s">
        <v>7148</v>
      </c>
      <c r="E2237" s="52" t="s">
        <v>6145</v>
      </c>
      <c r="F2237" s="52" t="s">
        <v>6146</v>
      </c>
    </row>
    <row r="2238" s="3" customFormat="true" ht="12.75" hidden="false" customHeight="false" outlineLevel="0" collapsed="false">
      <c r="A2238" s="52" t="s">
        <v>7812</v>
      </c>
      <c r="B2238" s="52" t="s">
        <v>7813</v>
      </c>
      <c r="C2238" s="52" t="s">
        <v>7147</v>
      </c>
      <c r="D2238" s="52" t="s">
        <v>7148</v>
      </c>
      <c r="E2238" s="52" t="s">
        <v>6145</v>
      </c>
      <c r="F2238" s="52" t="s">
        <v>6146</v>
      </c>
    </row>
    <row r="2239" s="3" customFormat="true" ht="12.75" hidden="false" customHeight="false" outlineLevel="0" collapsed="false">
      <c r="A2239" s="52" t="s">
        <v>7814</v>
      </c>
      <c r="B2239" s="52" t="s">
        <v>7815</v>
      </c>
      <c r="C2239" s="52" t="s">
        <v>7147</v>
      </c>
      <c r="D2239" s="52" t="s">
        <v>7148</v>
      </c>
      <c r="E2239" s="52" t="s">
        <v>6145</v>
      </c>
      <c r="F2239" s="52" t="s">
        <v>6146</v>
      </c>
    </row>
    <row r="2240" s="3" customFormat="true" ht="12.75" hidden="false" customHeight="false" outlineLevel="0" collapsed="false">
      <c r="A2240" s="52" t="s">
        <v>7816</v>
      </c>
      <c r="B2240" s="52" t="s">
        <v>7817</v>
      </c>
      <c r="C2240" s="52" t="s">
        <v>7147</v>
      </c>
      <c r="D2240" s="52" t="s">
        <v>7148</v>
      </c>
      <c r="E2240" s="52" t="s">
        <v>6145</v>
      </c>
      <c r="F2240" s="52" t="s">
        <v>6146</v>
      </c>
    </row>
    <row r="2241" s="3" customFormat="true" ht="12.75" hidden="false" customHeight="false" outlineLevel="0" collapsed="false">
      <c r="A2241" s="52" t="s">
        <v>7818</v>
      </c>
      <c r="B2241" s="52" t="s">
        <v>7819</v>
      </c>
      <c r="C2241" s="52" t="s">
        <v>7147</v>
      </c>
      <c r="D2241" s="52" t="s">
        <v>7148</v>
      </c>
      <c r="E2241" s="52" t="s">
        <v>6145</v>
      </c>
      <c r="F2241" s="52" t="s">
        <v>6146</v>
      </c>
    </row>
    <row r="2242" s="3" customFormat="true" ht="12.75" hidden="false" customHeight="false" outlineLevel="0" collapsed="false">
      <c r="A2242" s="52" t="s">
        <v>7820</v>
      </c>
      <c r="B2242" s="52" t="s">
        <v>7821</v>
      </c>
      <c r="C2242" s="52" t="s">
        <v>7147</v>
      </c>
      <c r="D2242" s="52" t="s">
        <v>7148</v>
      </c>
      <c r="E2242" s="52" t="s">
        <v>6145</v>
      </c>
      <c r="F2242" s="52" t="s">
        <v>6146</v>
      </c>
    </row>
    <row r="2243" s="3" customFormat="true" ht="12.75" hidden="false" customHeight="false" outlineLevel="0" collapsed="false">
      <c r="A2243" s="52" t="s">
        <v>7822</v>
      </c>
      <c r="B2243" s="52" t="s">
        <v>7823</v>
      </c>
      <c r="C2243" s="52" t="s">
        <v>7147</v>
      </c>
      <c r="D2243" s="52" t="s">
        <v>7148</v>
      </c>
      <c r="E2243" s="52" t="s">
        <v>6145</v>
      </c>
      <c r="F2243" s="52" t="s">
        <v>6146</v>
      </c>
    </row>
    <row r="2244" s="3" customFormat="true" ht="12.75" hidden="false" customHeight="false" outlineLevel="0" collapsed="false">
      <c r="A2244" s="52" t="s">
        <v>7824</v>
      </c>
      <c r="B2244" s="52" t="s">
        <v>7825</v>
      </c>
      <c r="C2244" s="52" t="s">
        <v>7147</v>
      </c>
      <c r="D2244" s="52" t="s">
        <v>7148</v>
      </c>
      <c r="E2244" s="52" t="s">
        <v>6145</v>
      </c>
      <c r="F2244" s="52" t="s">
        <v>6146</v>
      </c>
    </row>
    <row r="2245" s="3" customFormat="true" ht="12.75" hidden="false" customHeight="false" outlineLevel="0" collapsed="false">
      <c r="A2245" s="52" t="s">
        <v>7826</v>
      </c>
      <c r="B2245" s="52" t="s">
        <v>7827</v>
      </c>
      <c r="C2245" s="52" t="s">
        <v>7147</v>
      </c>
      <c r="D2245" s="52" t="s">
        <v>7148</v>
      </c>
      <c r="E2245" s="52" t="s">
        <v>6145</v>
      </c>
      <c r="F2245" s="52" t="s">
        <v>6146</v>
      </c>
    </row>
    <row r="2246" s="3" customFormat="true" ht="12.75" hidden="false" customHeight="false" outlineLevel="0" collapsed="false">
      <c r="A2246" s="52" t="s">
        <v>7828</v>
      </c>
      <c r="B2246" s="52" t="s">
        <v>7829</v>
      </c>
      <c r="C2246" s="52" t="s">
        <v>7147</v>
      </c>
      <c r="D2246" s="52" t="s">
        <v>7148</v>
      </c>
      <c r="E2246" s="52" t="s">
        <v>6145</v>
      </c>
      <c r="F2246" s="52" t="s">
        <v>6146</v>
      </c>
    </row>
    <row r="2247" s="3" customFormat="true" ht="12.75" hidden="false" customHeight="false" outlineLevel="0" collapsed="false">
      <c r="A2247" s="52" t="s">
        <v>7830</v>
      </c>
      <c r="B2247" s="52" t="s">
        <v>7831</v>
      </c>
      <c r="C2247" s="52" t="s">
        <v>7147</v>
      </c>
      <c r="D2247" s="52" t="s">
        <v>7148</v>
      </c>
      <c r="E2247" s="52" t="s">
        <v>6145</v>
      </c>
      <c r="F2247" s="52" t="s">
        <v>6146</v>
      </c>
    </row>
    <row r="2248" s="3" customFormat="true" ht="12.75" hidden="false" customHeight="false" outlineLevel="0" collapsed="false">
      <c r="A2248" s="52" t="s">
        <v>7832</v>
      </c>
      <c r="B2248" s="52" t="s">
        <v>7833</v>
      </c>
      <c r="C2248" s="52" t="s">
        <v>7147</v>
      </c>
      <c r="D2248" s="52" t="s">
        <v>7148</v>
      </c>
      <c r="E2248" s="52" t="s">
        <v>6145</v>
      </c>
      <c r="F2248" s="52" t="s">
        <v>6146</v>
      </c>
    </row>
    <row r="2249" s="3" customFormat="true" ht="12.75" hidden="false" customHeight="false" outlineLevel="0" collapsed="false">
      <c r="A2249" s="52" t="s">
        <v>7834</v>
      </c>
      <c r="B2249" s="52" t="s">
        <v>7835</v>
      </c>
      <c r="C2249" s="52" t="s">
        <v>7147</v>
      </c>
      <c r="D2249" s="52" t="s">
        <v>7148</v>
      </c>
      <c r="E2249" s="52" t="s">
        <v>6145</v>
      </c>
      <c r="F2249" s="52" t="s">
        <v>6146</v>
      </c>
    </row>
    <row r="2250" s="3" customFormat="true" ht="12.75" hidden="false" customHeight="false" outlineLevel="0" collapsed="false">
      <c r="A2250" s="52" t="s">
        <v>7836</v>
      </c>
      <c r="B2250" s="52" t="s">
        <v>7837</v>
      </c>
      <c r="C2250" s="52" t="s">
        <v>7147</v>
      </c>
      <c r="D2250" s="52" t="s">
        <v>7148</v>
      </c>
      <c r="E2250" s="52" t="s">
        <v>6145</v>
      </c>
      <c r="F2250" s="52" t="s">
        <v>6146</v>
      </c>
    </row>
    <row r="2251" s="3" customFormat="true" ht="12.75" hidden="false" customHeight="false" outlineLevel="0" collapsed="false">
      <c r="A2251" s="52" t="s">
        <v>7838</v>
      </c>
      <c r="B2251" s="52" t="s">
        <v>7839</v>
      </c>
      <c r="C2251" s="52" t="s">
        <v>7147</v>
      </c>
      <c r="D2251" s="52" t="s">
        <v>7148</v>
      </c>
      <c r="E2251" s="52" t="s">
        <v>6145</v>
      </c>
      <c r="F2251" s="52" t="s">
        <v>6146</v>
      </c>
    </row>
    <row r="2252" s="3" customFormat="true" ht="12.75" hidden="false" customHeight="false" outlineLevel="0" collapsed="false">
      <c r="A2252" s="52" t="s">
        <v>7840</v>
      </c>
      <c r="B2252" s="52" t="s">
        <v>7841</v>
      </c>
      <c r="C2252" s="52" t="s">
        <v>7147</v>
      </c>
      <c r="D2252" s="52" t="s">
        <v>7148</v>
      </c>
      <c r="E2252" s="52" t="s">
        <v>6145</v>
      </c>
      <c r="F2252" s="52" t="s">
        <v>6146</v>
      </c>
    </row>
    <row r="2253" s="3" customFormat="true" ht="12.75" hidden="false" customHeight="false" outlineLevel="0" collapsed="false">
      <c r="A2253" s="52" t="s">
        <v>7842</v>
      </c>
      <c r="B2253" s="52" t="s">
        <v>7843</v>
      </c>
      <c r="C2253" s="52" t="s">
        <v>7147</v>
      </c>
      <c r="D2253" s="52" t="s">
        <v>7148</v>
      </c>
      <c r="E2253" s="52" t="s">
        <v>6145</v>
      </c>
      <c r="F2253" s="52" t="s">
        <v>6146</v>
      </c>
    </row>
    <row r="2254" s="3" customFormat="true" ht="12.75" hidden="false" customHeight="false" outlineLevel="0" collapsed="false">
      <c r="A2254" s="52" t="s">
        <v>7844</v>
      </c>
      <c r="B2254" s="52" t="s">
        <v>7845</v>
      </c>
      <c r="C2254" s="52" t="s">
        <v>7147</v>
      </c>
      <c r="D2254" s="52" t="s">
        <v>7148</v>
      </c>
      <c r="E2254" s="52" t="s">
        <v>6145</v>
      </c>
      <c r="F2254" s="52" t="s">
        <v>6146</v>
      </c>
    </row>
    <row r="2255" s="3" customFormat="true" ht="12.75" hidden="false" customHeight="false" outlineLevel="0" collapsed="false">
      <c r="A2255" s="52" t="s">
        <v>7846</v>
      </c>
      <c r="B2255" s="52" t="s">
        <v>7847</v>
      </c>
      <c r="C2255" s="52" t="s">
        <v>7147</v>
      </c>
      <c r="D2255" s="52" t="s">
        <v>7148</v>
      </c>
      <c r="E2255" s="52" t="s">
        <v>6145</v>
      </c>
      <c r="F2255" s="52" t="s">
        <v>6146</v>
      </c>
    </row>
    <row r="2256" s="3" customFormat="true" ht="12.75" hidden="false" customHeight="false" outlineLevel="0" collapsed="false">
      <c r="A2256" s="52" t="s">
        <v>7848</v>
      </c>
      <c r="B2256" s="52" t="s">
        <v>7849</v>
      </c>
      <c r="C2256" s="52" t="s">
        <v>7147</v>
      </c>
      <c r="D2256" s="52" t="s">
        <v>7148</v>
      </c>
      <c r="E2256" s="52" t="s">
        <v>6145</v>
      </c>
      <c r="F2256" s="52" t="s">
        <v>6146</v>
      </c>
    </row>
    <row r="2257" s="3" customFormat="true" ht="12.75" hidden="false" customHeight="false" outlineLevel="0" collapsed="false">
      <c r="A2257" s="52" t="s">
        <v>7850</v>
      </c>
      <c r="B2257" s="52" t="s">
        <v>7851</v>
      </c>
      <c r="C2257" s="52" t="s">
        <v>7147</v>
      </c>
      <c r="D2257" s="52" t="s">
        <v>7148</v>
      </c>
      <c r="E2257" s="52" t="s">
        <v>6145</v>
      </c>
      <c r="F2257" s="52" t="s">
        <v>6146</v>
      </c>
    </row>
    <row r="2258" s="3" customFormat="true" ht="12.75" hidden="false" customHeight="false" outlineLevel="0" collapsed="false">
      <c r="A2258" s="52" t="s">
        <v>7852</v>
      </c>
      <c r="B2258" s="52" t="s">
        <v>7853</v>
      </c>
      <c r="C2258" s="52" t="s">
        <v>7147</v>
      </c>
      <c r="D2258" s="52" t="s">
        <v>7148</v>
      </c>
      <c r="E2258" s="52" t="s">
        <v>6145</v>
      </c>
      <c r="F2258" s="52" t="s">
        <v>6146</v>
      </c>
    </row>
    <row r="2259" s="3" customFormat="true" ht="12.75" hidden="false" customHeight="false" outlineLevel="0" collapsed="false">
      <c r="A2259" s="52" t="s">
        <v>7854</v>
      </c>
      <c r="B2259" s="52" t="s">
        <v>7855</v>
      </c>
      <c r="C2259" s="52" t="s">
        <v>7147</v>
      </c>
      <c r="D2259" s="52" t="s">
        <v>7148</v>
      </c>
      <c r="E2259" s="52" t="s">
        <v>6145</v>
      </c>
      <c r="F2259" s="52" t="s">
        <v>6146</v>
      </c>
    </row>
    <row r="2260" s="3" customFormat="true" ht="12.75" hidden="false" customHeight="false" outlineLevel="0" collapsed="false">
      <c r="A2260" s="52" t="s">
        <v>7856</v>
      </c>
      <c r="B2260" s="52" t="s">
        <v>7857</v>
      </c>
      <c r="C2260" s="52" t="s">
        <v>7147</v>
      </c>
      <c r="D2260" s="52" t="s">
        <v>7148</v>
      </c>
      <c r="E2260" s="52" t="s">
        <v>6145</v>
      </c>
      <c r="F2260" s="52" t="s">
        <v>6146</v>
      </c>
    </row>
    <row r="2261" s="3" customFormat="true" ht="12.75" hidden="false" customHeight="false" outlineLevel="0" collapsed="false">
      <c r="A2261" s="52" t="s">
        <v>7858</v>
      </c>
      <c r="B2261" s="52" t="s">
        <v>7859</v>
      </c>
      <c r="C2261" s="52" t="s">
        <v>7147</v>
      </c>
      <c r="D2261" s="52" t="s">
        <v>7148</v>
      </c>
      <c r="E2261" s="52" t="s">
        <v>6145</v>
      </c>
      <c r="F2261" s="52" t="s">
        <v>6146</v>
      </c>
    </row>
    <row r="2262" s="3" customFormat="true" ht="12.75" hidden="false" customHeight="false" outlineLevel="0" collapsed="false">
      <c r="A2262" s="52" t="s">
        <v>7860</v>
      </c>
      <c r="B2262" s="52" t="s">
        <v>7861</v>
      </c>
      <c r="C2262" s="52" t="s">
        <v>7147</v>
      </c>
      <c r="D2262" s="52" t="s">
        <v>7148</v>
      </c>
      <c r="E2262" s="52" t="s">
        <v>6145</v>
      </c>
      <c r="F2262" s="52" t="s">
        <v>6146</v>
      </c>
    </row>
    <row r="2263" s="3" customFormat="true" ht="12.75" hidden="false" customHeight="false" outlineLevel="0" collapsed="false">
      <c r="A2263" s="52" t="s">
        <v>7862</v>
      </c>
      <c r="B2263" s="52" t="s">
        <v>7863</v>
      </c>
      <c r="C2263" s="52" t="s">
        <v>7147</v>
      </c>
      <c r="D2263" s="52" t="s">
        <v>7148</v>
      </c>
      <c r="E2263" s="52" t="s">
        <v>6145</v>
      </c>
      <c r="F2263" s="52" t="s">
        <v>6146</v>
      </c>
    </row>
    <row r="2264" s="3" customFormat="true" ht="12.75" hidden="false" customHeight="false" outlineLevel="0" collapsed="false">
      <c r="A2264" s="52" t="s">
        <v>7864</v>
      </c>
      <c r="B2264" s="52" t="s">
        <v>7865</v>
      </c>
      <c r="C2264" s="52" t="s">
        <v>7147</v>
      </c>
      <c r="D2264" s="52" t="s">
        <v>7148</v>
      </c>
      <c r="E2264" s="52" t="s">
        <v>6145</v>
      </c>
      <c r="F2264" s="52" t="s">
        <v>6146</v>
      </c>
    </row>
    <row r="2265" s="3" customFormat="true" ht="12.75" hidden="false" customHeight="false" outlineLevel="0" collapsed="false">
      <c r="A2265" s="52" t="s">
        <v>7866</v>
      </c>
      <c r="B2265" s="52" t="s">
        <v>7867</v>
      </c>
      <c r="C2265" s="52" t="s">
        <v>7147</v>
      </c>
      <c r="D2265" s="52" t="s">
        <v>7148</v>
      </c>
      <c r="E2265" s="52" t="s">
        <v>6145</v>
      </c>
      <c r="F2265" s="52" t="s">
        <v>6146</v>
      </c>
    </row>
    <row r="2266" s="3" customFormat="true" ht="12.75" hidden="false" customHeight="false" outlineLevel="0" collapsed="false">
      <c r="A2266" s="52" t="s">
        <v>7868</v>
      </c>
      <c r="B2266" s="52" t="s">
        <v>7869</v>
      </c>
      <c r="C2266" s="52" t="s">
        <v>7147</v>
      </c>
      <c r="D2266" s="52" t="s">
        <v>7148</v>
      </c>
      <c r="E2266" s="52" t="s">
        <v>6145</v>
      </c>
      <c r="F2266" s="52" t="s">
        <v>6146</v>
      </c>
    </row>
    <row r="2267" s="3" customFormat="true" ht="12.75" hidden="false" customHeight="false" outlineLevel="0" collapsed="false">
      <c r="A2267" s="52" t="s">
        <v>7870</v>
      </c>
      <c r="B2267" s="52" t="s">
        <v>7871</v>
      </c>
      <c r="C2267" s="52" t="s">
        <v>7147</v>
      </c>
      <c r="D2267" s="52" t="s">
        <v>7148</v>
      </c>
      <c r="E2267" s="52" t="s">
        <v>6145</v>
      </c>
      <c r="F2267" s="52" t="s">
        <v>6146</v>
      </c>
    </row>
    <row r="2268" s="3" customFormat="true" ht="12.75" hidden="false" customHeight="false" outlineLevel="0" collapsed="false">
      <c r="A2268" s="52" t="s">
        <v>7872</v>
      </c>
      <c r="B2268" s="52" t="s">
        <v>7873</v>
      </c>
      <c r="C2268" s="52" t="s">
        <v>7147</v>
      </c>
      <c r="D2268" s="52" t="s">
        <v>7148</v>
      </c>
      <c r="E2268" s="52" t="s">
        <v>6145</v>
      </c>
      <c r="F2268" s="52" t="s">
        <v>6146</v>
      </c>
    </row>
    <row r="2269" s="3" customFormat="true" ht="12.75" hidden="false" customHeight="false" outlineLevel="0" collapsed="false">
      <c r="A2269" s="52" t="s">
        <v>7874</v>
      </c>
      <c r="B2269" s="52" t="s">
        <v>7875</v>
      </c>
      <c r="C2269" s="52" t="s">
        <v>7147</v>
      </c>
      <c r="D2269" s="52" t="s">
        <v>7148</v>
      </c>
      <c r="E2269" s="52" t="s">
        <v>6145</v>
      </c>
      <c r="F2269" s="52" t="s">
        <v>6146</v>
      </c>
    </row>
    <row r="2270" s="3" customFormat="true" ht="12.75" hidden="false" customHeight="false" outlineLevel="0" collapsed="false">
      <c r="A2270" s="52" t="s">
        <v>7876</v>
      </c>
      <c r="B2270" s="52" t="s">
        <v>7877</v>
      </c>
      <c r="C2270" s="52" t="s">
        <v>7147</v>
      </c>
      <c r="D2270" s="52" t="s">
        <v>7148</v>
      </c>
      <c r="E2270" s="52" t="s">
        <v>6145</v>
      </c>
      <c r="F2270" s="52" t="s">
        <v>6146</v>
      </c>
    </row>
    <row r="2271" s="3" customFormat="true" ht="12.75" hidden="false" customHeight="false" outlineLevel="0" collapsed="false">
      <c r="A2271" s="52" t="s">
        <v>7878</v>
      </c>
      <c r="B2271" s="52" t="s">
        <v>7879</v>
      </c>
      <c r="C2271" s="52" t="s">
        <v>7147</v>
      </c>
      <c r="D2271" s="52" t="s">
        <v>7148</v>
      </c>
      <c r="E2271" s="52" t="s">
        <v>6145</v>
      </c>
      <c r="F2271" s="52" t="s">
        <v>6146</v>
      </c>
    </row>
    <row r="2272" s="3" customFormat="true" ht="12.75" hidden="false" customHeight="false" outlineLevel="0" collapsed="false">
      <c r="A2272" s="52" t="s">
        <v>7880</v>
      </c>
      <c r="B2272" s="52" t="s">
        <v>7881</v>
      </c>
      <c r="C2272" s="52" t="s">
        <v>7147</v>
      </c>
      <c r="D2272" s="52" t="s">
        <v>7148</v>
      </c>
      <c r="E2272" s="52" t="s">
        <v>6145</v>
      </c>
      <c r="F2272" s="52" t="s">
        <v>6146</v>
      </c>
    </row>
    <row r="2273" s="3" customFormat="true" ht="12.75" hidden="false" customHeight="false" outlineLevel="0" collapsed="false">
      <c r="A2273" s="52" t="s">
        <v>7882</v>
      </c>
      <c r="B2273" s="52" t="s">
        <v>7883</v>
      </c>
      <c r="C2273" s="52" t="s">
        <v>7147</v>
      </c>
      <c r="D2273" s="52" t="s">
        <v>7148</v>
      </c>
      <c r="E2273" s="52" t="s">
        <v>6145</v>
      </c>
      <c r="F2273" s="52" t="s">
        <v>6146</v>
      </c>
    </row>
    <row r="2274" s="3" customFormat="true" ht="12.75" hidden="false" customHeight="false" outlineLevel="0" collapsed="false">
      <c r="A2274" s="52" t="s">
        <v>7884</v>
      </c>
      <c r="B2274" s="52" t="s">
        <v>7885</v>
      </c>
      <c r="C2274" s="52" t="s">
        <v>7147</v>
      </c>
      <c r="D2274" s="52" t="s">
        <v>7148</v>
      </c>
      <c r="E2274" s="52" t="s">
        <v>6145</v>
      </c>
      <c r="F2274" s="52" t="s">
        <v>6146</v>
      </c>
    </row>
    <row r="2275" s="3" customFormat="true" ht="12.75" hidden="false" customHeight="false" outlineLevel="0" collapsed="false">
      <c r="A2275" s="52" t="s">
        <v>7886</v>
      </c>
      <c r="B2275" s="52" t="s">
        <v>7887</v>
      </c>
      <c r="C2275" s="52" t="s">
        <v>7147</v>
      </c>
      <c r="D2275" s="52" t="s">
        <v>7148</v>
      </c>
      <c r="E2275" s="52" t="s">
        <v>6145</v>
      </c>
      <c r="F2275" s="52" t="s">
        <v>6146</v>
      </c>
    </row>
    <row r="2276" s="3" customFormat="true" ht="12.75" hidden="false" customHeight="false" outlineLevel="0" collapsed="false">
      <c r="A2276" s="52" t="s">
        <v>7888</v>
      </c>
      <c r="B2276" s="52" t="s">
        <v>7889</v>
      </c>
      <c r="C2276" s="52" t="s">
        <v>7147</v>
      </c>
      <c r="D2276" s="52" t="s">
        <v>7148</v>
      </c>
      <c r="E2276" s="52" t="s">
        <v>6145</v>
      </c>
      <c r="F2276" s="52" t="s">
        <v>6146</v>
      </c>
    </row>
    <row r="2277" s="3" customFormat="true" ht="12.75" hidden="false" customHeight="false" outlineLevel="0" collapsed="false">
      <c r="A2277" s="52" t="s">
        <v>7890</v>
      </c>
      <c r="B2277" s="52" t="s">
        <v>7891</v>
      </c>
      <c r="C2277" s="52" t="s">
        <v>7147</v>
      </c>
      <c r="D2277" s="52" t="s">
        <v>7148</v>
      </c>
      <c r="E2277" s="52" t="s">
        <v>6145</v>
      </c>
      <c r="F2277" s="52" t="s">
        <v>6146</v>
      </c>
    </row>
    <row r="2278" s="3" customFormat="true" ht="12.75" hidden="false" customHeight="false" outlineLevel="0" collapsed="false">
      <c r="A2278" s="52" t="s">
        <v>7892</v>
      </c>
      <c r="B2278" s="52" t="s">
        <v>7893</v>
      </c>
      <c r="C2278" s="52" t="s">
        <v>7147</v>
      </c>
      <c r="D2278" s="52" t="s">
        <v>7148</v>
      </c>
      <c r="E2278" s="52" t="s">
        <v>6145</v>
      </c>
      <c r="F2278" s="52" t="s">
        <v>6146</v>
      </c>
    </row>
    <row r="2279" s="3" customFormat="true" ht="12.75" hidden="false" customHeight="false" outlineLevel="0" collapsed="false">
      <c r="A2279" s="52" t="s">
        <v>7894</v>
      </c>
      <c r="B2279" s="52" t="s">
        <v>7895</v>
      </c>
      <c r="C2279" s="52" t="s">
        <v>7147</v>
      </c>
      <c r="D2279" s="52" t="s">
        <v>7148</v>
      </c>
      <c r="E2279" s="52" t="s">
        <v>6145</v>
      </c>
      <c r="F2279" s="52" t="s">
        <v>6146</v>
      </c>
    </row>
    <row r="2280" s="3" customFormat="true" ht="12.75" hidden="false" customHeight="false" outlineLevel="0" collapsed="false">
      <c r="A2280" s="52" t="s">
        <v>7896</v>
      </c>
      <c r="B2280" s="52" t="s">
        <v>7897</v>
      </c>
      <c r="C2280" s="52" t="s">
        <v>7147</v>
      </c>
      <c r="D2280" s="52" t="s">
        <v>7148</v>
      </c>
      <c r="E2280" s="52" t="s">
        <v>6145</v>
      </c>
      <c r="F2280" s="52" t="s">
        <v>6146</v>
      </c>
    </row>
    <row r="2281" s="3" customFormat="true" ht="12.75" hidden="false" customHeight="false" outlineLevel="0" collapsed="false">
      <c r="A2281" s="52" t="s">
        <v>7898</v>
      </c>
      <c r="B2281" s="52" t="s">
        <v>7899</v>
      </c>
      <c r="C2281" s="52" t="s">
        <v>7147</v>
      </c>
      <c r="D2281" s="52" t="s">
        <v>7148</v>
      </c>
      <c r="E2281" s="52" t="s">
        <v>6145</v>
      </c>
      <c r="F2281" s="52" t="s">
        <v>6146</v>
      </c>
    </row>
    <row r="2282" s="3" customFormat="true" ht="12.75" hidden="false" customHeight="false" outlineLevel="0" collapsed="false">
      <c r="A2282" s="52" t="s">
        <v>7900</v>
      </c>
      <c r="B2282" s="52" t="s">
        <v>7901</v>
      </c>
      <c r="C2282" s="52" t="s">
        <v>7147</v>
      </c>
      <c r="D2282" s="52" t="s">
        <v>7148</v>
      </c>
      <c r="E2282" s="52" t="s">
        <v>6145</v>
      </c>
      <c r="F2282" s="52" t="s">
        <v>6146</v>
      </c>
    </row>
    <row r="2283" s="3" customFormat="true" ht="12.75" hidden="false" customHeight="false" outlineLevel="0" collapsed="false">
      <c r="A2283" s="52" t="s">
        <v>7902</v>
      </c>
      <c r="B2283" s="52" t="s">
        <v>7903</v>
      </c>
      <c r="C2283" s="52" t="s">
        <v>7147</v>
      </c>
      <c r="D2283" s="52" t="s">
        <v>7148</v>
      </c>
      <c r="E2283" s="52" t="s">
        <v>6145</v>
      </c>
      <c r="F2283" s="52" t="s">
        <v>6146</v>
      </c>
    </row>
    <row r="2284" s="3" customFormat="true" ht="12.75" hidden="false" customHeight="false" outlineLevel="0" collapsed="false">
      <c r="A2284" s="52" t="s">
        <v>7904</v>
      </c>
      <c r="B2284" s="52" t="s">
        <v>7905</v>
      </c>
      <c r="C2284" s="52" t="s">
        <v>7147</v>
      </c>
      <c r="D2284" s="52" t="s">
        <v>7148</v>
      </c>
      <c r="E2284" s="52" t="s">
        <v>6145</v>
      </c>
      <c r="F2284" s="52" t="s">
        <v>6146</v>
      </c>
    </row>
    <row r="2285" s="3" customFormat="true" ht="12.75" hidden="false" customHeight="false" outlineLevel="0" collapsed="false">
      <c r="A2285" s="52" t="s">
        <v>7906</v>
      </c>
      <c r="B2285" s="52" t="s">
        <v>7907</v>
      </c>
      <c r="C2285" s="52" t="s">
        <v>7147</v>
      </c>
      <c r="D2285" s="52" t="s">
        <v>7148</v>
      </c>
      <c r="E2285" s="52" t="s">
        <v>6145</v>
      </c>
      <c r="F2285" s="52" t="s">
        <v>6146</v>
      </c>
    </row>
    <row r="2286" s="3" customFormat="true" ht="12.75" hidden="false" customHeight="false" outlineLevel="0" collapsed="false">
      <c r="A2286" s="52" t="s">
        <v>7908</v>
      </c>
      <c r="B2286" s="52" t="s">
        <v>7909</v>
      </c>
      <c r="C2286" s="52" t="s">
        <v>7147</v>
      </c>
      <c r="D2286" s="52" t="s">
        <v>7148</v>
      </c>
      <c r="E2286" s="52" t="s">
        <v>6145</v>
      </c>
      <c r="F2286" s="52" t="s">
        <v>6146</v>
      </c>
    </row>
    <row r="2287" s="3" customFormat="true" ht="12.75" hidden="false" customHeight="false" outlineLevel="0" collapsed="false">
      <c r="A2287" s="52" t="s">
        <v>7910</v>
      </c>
      <c r="B2287" s="52" t="s">
        <v>7911</v>
      </c>
      <c r="C2287" s="52" t="s">
        <v>7147</v>
      </c>
      <c r="D2287" s="52" t="s">
        <v>7148</v>
      </c>
      <c r="E2287" s="52" t="s">
        <v>6145</v>
      </c>
      <c r="F2287" s="52" t="s">
        <v>6146</v>
      </c>
    </row>
    <row r="2288" s="3" customFormat="true" ht="12.75" hidden="false" customHeight="false" outlineLevel="0" collapsed="false">
      <c r="A2288" s="52" t="s">
        <v>7912</v>
      </c>
      <c r="B2288" s="52" t="s">
        <v>7913</v>
      </c>
      <c r="C2288" s="52" t="s">
        <v>7147</v>
      </c>
      <c r="D2288" s="52" t="s">
        <v>7148</v>
      </c>
      <c r="E2288" s="52" t="s">
        <v>6145</v>
      </c>
      <c r="F2288" s="52" t="s">
        <v>6146</v>
      </c>
    </row>
    <row r="2289" s="3" customFormat="true" ht="12.75" hidden="false" customHeight="false" outlineLevel="0" collapsed="false">
      <c r="A2289" s="52" t="s">
        <v>7914</v>
      </c>
      <c r="B2289" s="52" t="s">
        <v>7915</v>
      </c>
      <c r="C2289" s="52" t="s">
        <v>7147</v>
      </c>
      <c r="D2289" s="52" t="s">
        <v>7148</v>
      </c>
      <c r="E2289" s="52" t="s">
        <v>6145</v>
      </c>
      <c r="F2289" s="52" t="s">
        <v>6146</v>
      </c>
    </row>
    <row r="2290" s="3" customFormat="true" ht="12.75" hidden="false" customHeight="false" outlineLevel="0" collapsed="false">
      <c r="A2290" s="52" t="s">
        <v>7916</v>
      </c>
      <c r="B2290" s="52" t="s">
        <v>7917</v>
      </c>
      <c r="C2290" s="52" t="s">
        <v>7147</v>
      </c>
      <c r="D2290" s="52" t="s">
        <v>7148</v>
      </c>
      <c r="E2290" s="52" t="s">
        <v>6145</v>
      </c>
      <c r="F2290" s="52" t="s">
        <v>6146</v>
      </c>
    </row>
    <row r="2291" s="3" customFormat="true" ht="12.75" hidden="false" customHeight="false" outlineLevel="0" collapsed="false">
      <c r="A2291" s="52" t="s">
        <v>7918</v>
      </c>
      <c r="B2291" s="52" t="s">
        <v>7919</v>
      </c>
      <c r="C2291" s="52" t="s">
        <v>7147</v>
      </c>
      <c r="D2291" s="52" t="s">
        <v>7148</v>
      </c>
      <c r="E2291" s="52" t="s">
        <v>6145</v>
      </c>
      <c r="F2291" s="52" t="s">
        <v>6146</v>
      </c>
    </row>
    <row r="2292" s="3" customFormat="true" ht="12.75" hidden="false" customHeight="false" outlineLevel="0" collapsed="false">
      <c r="A2292" s="52" t="s">
        <v>7920</v>
      </c>
      <c r="B2292" s="52" t="s">
        <v>7921</v>
      </c>
      <c r="C2292" s="52" t="s">
        <v>7147</v>
      </c>
      <c r="D2292" s="52" t="s">
        <v>7148</v>
      </c>
      <c r="E2292" s="52" t="s">
        <v>6145</v>
      </c>
      <c r="F2292" s="52" t="s">
        <v>6146</v>
      </c>
    </row>
    <row r="2293" s="3" customFormat="true" ht="12.75" hidden="false" customHeight="false" outlineLevel="0" collapsed="false">
      <c r="A2293" s="52" t="s">
        <v>7922</v>
      </c>
      <c r="B2293" s="52" t="s">
        <v>7923</v>
      </c>
      <c r="C2293" s="52" t="s">
        <v>7147</v>
      </c>
      <c r="D2293" s="52" t="s">
        <v>7148</v>
      </c>
      <c r="E2293" s="52" t="s">
        <v>6145</v>
      </c>
      <c r="F2293" s="52" t="s">
        <v>6146</v>
      </c>
    </row>
    <row r="2294" s="3" customFormat="true" ht="12.75" hidden="false" customHeight="false" outlineLevel="0" collapsed="false">
      <c r="A2294" s="52" t="s">
        <v>7924</v>
      </c>
      <c r="B2294" s="52" t="s">
        <v>7925</v>
      </c>
      <c r="C2294" s="52" t="s">
        <v>7147</v>
      </c>
      <c r="D2294" s="52" t="s">
        <v>7148</v>
      </c>
      <c r="E2294" s="52" t="s">
        <v>6145</v>
      </c>
      <c r="F2294" s="52" t="s">
        <v>6146</v>
      </c>
    </row>
    <row r="2295" s="3" customFormat="true" ht="12.75" hidden="false" customHeight="false" outlineLevel="0" collapsed="false">
      <c r="A2295" s="52" t="s">
        <v>7926</v>
      </c>
      <c r="B2295" s="52" t="s">
        <v>7927</v>
      </c>
      <c r="C2295" s="52" t="s">
        <v>7147</v>
      </c>
      <c r="D2295" s="52" t="s">
        <v>7148</v>
      </c>
      <c r="E2295" s="52" t="s">
        <v>6145</v>
      </c>
      <c r="F2295" s="52" t="s">
        <v>6146</v>
      </c>
    </row>
    <row r="2296" s="3" customFormat="true" ht="12.75" hidden="false" customHeight="false" outlineLevel="0" collapsed="false">
      <c r="A2296" s="52" t="s">
        <v>7928</v>
      </c>
      <c r="B2296" s="52" t="s">
        <v>7929</v>
      </c>
      <c r="C2296" s="52" t="s">
        <v>7147</v>
      </c>
      <c r="D2296" s="52" t="s">
        <v>7148</v>
      </c>
      <c r="E2296" s="52" t="s">
        <v>6145</v>
      </c>
      <c r="F2296" s="52" t="s">
        <v>6146</v>
      </c>
    </row>
    <row r="2297" s="3" customFormat="true" ht="12.75" hidden="false" customHeight="false" outlineLevel="0" collapsed="false">
      <c r="A2297" s="52" t="s">
        <v>7930</v>
      </c>
      <c r="B2297" s="52" t="s">
        <v>7931</v>
      </c>
      <c r="C2297" s="52" t="s">
        <v>7147</v>
      </c>
      <c r="D2297" s="52" t="s">
        <v>7148</v>
      </c>
      <c r="E2297" s="52" t="s">
        <v>6145</v>
      </c>
      <c r="F2297" s="52" t="s">
        <v>6146</v>
      </c>
    </row>
    <row r="2298" s="3" customFormat="true" ht="12.75" hidden="false" customHeight="false" outlineLevel="0" collapsed="false">
      <c r="A2298" s="52" t="s">
        <v>7932</v>
      </c>
      <c r="B2298" s="52" t="s">
        <v>7933</v>
      </c>
      <c r="C2298" s="52" t="s">
        <v>7147</v>
      </c>
      <c r="D2298" s="52" t="s">
        <v>7148</v>
      </c>
      <c r="E2298" s="52" t="s">
        <v>6145</v>
      </c>
      <c r="F2298" s="52" t="s">
        <v>6146</v>
      </c>
    </row>
    <row r="2299" s="3" customFormat="true" ht="12.75" hidden="false" customHeight="false" outlineLevel="0" collapsed="false">
      <c r="A2299" s="52" t="s">
        <v>7934</v>
      </c>
      <c r="B2299" s="52" t="s">
        <v>7935</v>
      </c>
      <c r="C2299" s="52" t="s">
        <v>7147</v>
      </c>
      <c r="D2299" s="52" t="s">
        <v>7148</v>
      </c>
      <c r="E2299" s="52" t="s">
        <v>6145</v>
      </c>
      <c r="F2299" s="52" t="s">
        <v>6146</v>
      </c>
    </row>
    <row r="2300" s="3" customFormat="true" ht="12.75" hidden="false" customHeight="false" outlineLevel="0" collapsed="false">
      <c r="A2300" s="52" t="s">
        <v>7936</v>
      </c>
      <c r="B2300" s="52" t="s">
        <v>7937</v>
      </c>
      <c r="C2300" s="52" t="s">
        <v>7147</v>
      </c>
      <c r="D2300" s="52" t="s">
        <v>7148</v>
      </c>
      <c r="E2300" s="52" t="s">
        <v>6145</v>
      </c>
      <c r="F2300" s="52" t="s">
        <v>6146</v>
      </c>
    </row>
    <row r="2301" s="3" customFormat="true" ht="12.75" hidden="false" customHeight="false" outlineLevel="0" collapsed="false">
      <c r="A2301" s="52" t="s">
        <v>7938</v>
      </c>
      <c r="B2301" s="52" t="s">
        <v>7939</v>
      </c>
      <c r="C2301" s="52" t="s">
        <v>7147</v>
      </c>
      <c r="D2301" s="52" t="s">
        <v>7148</v>
      </c>
      <c r="E2301" s="52" t="s">
        <v>6145</v>
      </c>
      <c r="F2301" s="52" t="s">
        <v>6146</v>
      </c>
    </row>
    <row r="2302" s="3" customFormat="true" ht="12.75" hidden="false" customHeight="false" outlineLevel="0" collapsed="false">
      <c r="A2302" s="52" t="s">
        <v>7940</v>
      </c>
      <c r="B2302" s="52" t="s">
        <v>7941</v>
      </c>
      <c r="C2302" s="52" t="s">
        <v>7147</v>
      </c>
      <c r="D2302" s="52" t="s">
        <v>7148</v>
      </c>
      <c r="E2302" s="52" t="s">
        <v>6145</v>
      </c>
      <c r="F2302" s="52" t="s">
        <v>6146</v>
      </c>
    </row>
    <row r="2303" s="3" customFormat="true" ht="12.75" hidden="false" customHeight="false" outlineLevel="0" collapsed="false">
      <c r="A2303" s="52" t="s">
        <v>7942</v>
      </c>
      <c r="B2303" s="52" t="s">
        <v>7943</v>
      </c>
      <c r="C2303" s="52" t="s">
        <v>7147</v>
      </c>
      <c r="D2303" s="52" t="s">
        <v>7148</v>
      </c>
      <c r="E2303" s="52" t="s">
        <v>6145</v>
      </c>
      <c r="F2303" s="52" t="s">
        <v>6146</v>
      </c>
    </row>
    <row r="2304" s="3" customFormat="true" ht="12.75" hidden="false" customHeight="false" outlineLevel="0" collapsed="false">
      <c r="A2304" s="52" t="s">
        <v>7944</v>
      </c>
      <c r="B2304" s="52" t="s">
        <v>7945</v>
      </c>
      <c r="C2304" s="52" t="s">
        <v>7147</v>
      </c>
      <c r="D2304" s="52" t="s">
        <v>7148</v>
      </c>
      <c r="E2304" s="52" t="s">
        <v>6145</v>
      </c>
      <c r="F2304" s="52" t="s">
        <v>6146</v>
      </c>
    </row>
    <row r="2305" s="3" customFormat="true" ht="12.75" hidden="false" customHeight="false" outlineLevel="0" collapsed="false">
      <c r="A2305" s="52" t="s">
        <v>7946</v>
      </c>
      <c r="B2305" s="52" t="s">
        <v>7947</v>
      </c>
      <c r="C2305" s="52" t="s">
        <v>7147</v>
      </c>
      <c r="D2305" s="52" t="s">
        <v>7148</v>
      </c>
      <c r="E2305" s="52" t="s">
        <v>6145</v>
      </c>
      <c r="F2305" s="52" t="s">
        <v>6146</v>
      </c>
    </row>
    <row r="2306" s="3" customFormat="true" ht="12.75" hidden="false" customHeight="false" outlineLevel="0" collapsed="false">
      <c r="A2306" s="52" t="s">
        <v>7948</v>
      </c>
      <c r="B2306" s="52" t="s">
        <v>7949</v>
      </c>
      <c r="C2306" s="52" t="s">
        <v>7147</v>
      </c>
      <c r="D2306" s="52" t="s">
        <v>7148</v>
      </c>
      <c r="E2306" s="52" t="s">
        <v>6145</v>
      </c>
      <c r="F2306" s="52" t="s">
        <v>6146</v>
      </c>
    </row>
    <row r="2307" s="3" customFormat="true" ht="12.75" hidden="false" customHeight="false" outlineLevel="0" collapsed="false">
      <c r="A2307" s="52" t="s">
        <v>7950</v>
      </c>
      <c r="B2307" s="52" t="s">
        <v>7951</v>
      </c>
      <c r="C2307" s="52" t="s">
        <v>7147</v>
      </c>
      <c r="D2307" s="52" t="s">
        <v>7148</v>
      </c>
      <c r="E2307" s="52" t="s">
        <v>6145</v>
      </c>
      <c r="F2307" s="52" t="s">
        <v>6146</v>
      </c>
    </row>
    <row r="2308" s="3" customFormat="true" ht="12.75" hidden="false" customHeight="false" outlineLevel="0" collapsed="false">
      <c r="A2308" s="52" t="s">
        <v>7952</v>
      </c>
      <c r="B2308" s="52" t="s">
        <v>7953</v>
      </c>
      <c r="C2308" s="52" t="s">
        <v>7147</v>
      </c>
      <c r="D2308" s="52" t="s">
        <v>7148</v>
      </c>
      <c r="E2308" s="52" t="s">
        <v>6145</v>
      </c>
      <c r="F2308" s="52" t="s">
        <v>6146</v>
      </c>
    </row>
    <row r="2309" s="3" customFormat="true" ht="12.75" hidden="false" customHeight="false" outlineLevel="0" collapsed="false">
      <c r="A2309" s="52" t="s">
        <v>7954</v>
      </c>
      <c r="B2309" s="52" t="s">
        <v>7955</v>
      </c>
      <c r="C2309" s="52" t="s">
        <v>7147</v>
      </c>
      <c r="D2309" s="52" t="s">
        <v>7148</v>
      </c>
      <c r="E2309" s="52" t="s">
        <v>6145</v>
      </c>
      <c r="F2309" s="52" t="s">
        <v>6146</v>
      </c>
    </row>
    <row r="2310" s="3" customFormat="true" ht="12.75" hidden="false" customHeight="false" outlineLevel="0" collapsed="false">
      <c r="A2310" s="52" t="s">
        <v>7956</v>
      </c>
      <c r="B2310" s="52" t="s">
        <v>7957</v>
      </c>
      <c r="C2310" s="52" t="s">
        <v>7147</v>
      </c>
      <c r="D2310" s="52" t="s">
        <v>7148</v>
      </c>
      <c r="E2310" s="52" t="s">
        <v>6145</v>
      </c>
      <c r="F2310" s="52" t="s">
        <v>6146</v>
      </c>
    </row>
    <row r="2311" s="3" customFormat="true" ht="12.75" hidden="false" customHeight="false" outlineLevel="0" collapsed="false">
      <c r="A2311" s="52" t="s">
        <v>7958</v>
      </c>
      <c r="B2311" s="52" t="s">
        <v>7959</v>
      </c>
      <c r="C2311" s="52" t="s">
        <v>7147</v>
      </c>
      <c r="D2311" s="52" t="s">
        <v>7148</v>
      </c>
      <c r="E2311" s="52" t="s">
        <v>6145</v>
      </c>
      <c r="F2311" s="52" t="s">
        <v>6146</v>
      </c>
    </row>
    <row r="2312" s="3" customFormat="true" ht="12.75" hidden="false" customHeight="false" outlineLevel="0" collapsed="false">
      <c r="A2312" s="52" t="s">
        <v>7960</v>
      </c>
      <c r="B2312" s="52" t="s">
        <v>7961</v>
      </c>
      <c r="C2312" s="52" t="s">
        <v>7147</v>
      </c>
      <c r="D2312" s="52" t="s">
        <v>7148</v>
      </c>
      <c r="E2312" s="52" t="s">
        <v>6145</v>
      </c>
      <c r="F2312" s="52" t="s">
        <v>6146</v>
      </c>
    </row>
    <row r="2313" s="3" customFormat="true" ht="12.75" hidden="false" customHeight="false" outlineLevel="0" collapsed="false">
      <c r="A2313" s="52" t="s">
        <v>7962</v>
      </c>
      <c r="B2313" s="52" t="s">
        <v>7963</v>
      </c>
      <c r="C2313" s="52" t="s">
        <v>7147</v>
      </c>
      <c r="D2313" s="52" t="s">
        <v>7148</v>
      </c>
      <c r="E2313" s="52" t="s">
        <v>6145</v>
      </c>
      <c r="F2313" s="52" t="s">
        <v>6146</v>
      </c>
    </row>
    <row r="2314" s="3" customFormat="true" ht="12.75" hidden="false" customHeight="false" outlineLevel="0" collapsed="false">
      <c r="A2314" s="52" t="s">
        <v>7964</v>
      </c>
      <c r="B2314" s="52" t="s">
        <v>7965</v>
      </c>
      <c r="C2314" s="52" t="s">
        <v>7147</v>
      </c>
      <c r="D2314" s="52" t="s">
        <v>7148</v>
      </c>
      <c r="E2314" s="52" t="s">
        <v>6145</v>
      </c>
      <c r="F2314" s="52" t="s">
        <v>6146</v>
      </c>
    </row>
    <row r="2315" s="3" customFormat="true" ht="12.75" hidden="false" customHeight="false" outlineLevel="0" collapsed="false">
      <c r="A2315" s="52" t="s">
        <v>7966</v>
      </c>
      <c r="B2315" s="52" t="s">
        <v>7967</v>
      </c>
      <c r="C2315" s="52" t="s">
        <v>7147</v>
      </c>
      <c r="D2315" s="52" t="s">
        <v>7148</v>
      </c>
      <c r="E2315" s="52" t="s">
        <v>6145</v>
      </c>
      <c r="F2315" s="52" t="s">
        <v>6146</v>
      </c>
    </row>
    <row r="2316" s="3" customFormat="true" ht="12.75" hidden="false" customHeight="false" outlineLevel="0" collapsed="false">
      <c r="A2316" s="52" t="s">
        <v>7968</v>
      </c>
      <c r="B2316" s="52" t="s">
        <v>7969</v>
      </c>
      <c r="C2316" s="52" t="s">
        <v>7147</v>
      </c>
      <c r="D2316" s="52" t="s">
        <v>7148</v>
      </c>
      <c r="E2316" s="52" t="s">
        <v>6145</v>
      </c>
      <c r="F2316" s="52" t="s">
        <v>6146</v>
      </c>
    </row>
    <row r="2317" s="3" customFormat="true" ht="12.75" hidden="false" customHeight="false" outlineLevel="0" collapsed="false">
      <c r="A2317" s="52" t="s">
        <v>7970</v>
      </c>
      <c r="B2317" s="52" t="s">
        <v>7971</v>
      </c>
      <c r="C2317" s="52" t="s">
        <v>7147</v>
      </c>
      <c r="D2317" s="52" t="s">
        <v>7148</v>
      </c>
      <c r="E2317" s="52" t="s">
        <v>6145</v>
      </c>
      <c r="F2317" s="52" t="s">
        <v>6146</v>
      </c>
    </row>
    <row r="2318" s="3" customFormat="true" ht="12.75" hidden="false" customHeight="false" outlineLevel="0" collapsed="false">
      <c r="A2318" s="52" t="s">
        <v>7972</v>
      </c>
      <c r="B2318" s="52" t="s">
        <v>7973</v>
      </c>
      <c r="C2318" s="52" t="s">
        <v>7147</v>
      </c>
      <c r="D2318" s="52" t="s">
        <v>7148</v>
      </c>
      <c r="E2318" s="52" t="s">
        <v>6145</v>
      </c>
      <c r="F2318" s="52" t="s">
        <v>6146</v>
      </c>
    </row>
    <row r="2319" s="3" customFormat="true" ht="12.75" hidden="false" customHeight="false" outlineLevel="0" collapsed="false">
      <c r="A2319" s="52" t="s">
        <v>7974</v>
      </c>
      <c r="B2319" s="52" t="s">
        <v>7975</v>
      </c>
      <c r="C2319" s="52" t="s">
        <v>7147</v>
      </c>
      <c r="D2319" s="52" t="s">
        <v>7148</v>
      </c>
      <c r="E2319" s="52" t="s">
        <v>6145</v>
      </c>
      <c r="F2319" s="52" t="s">
        <v>6146</v>
      </c>
    </row>
    <row r="2320" s="3" customFormat="true" ht="12.75" hidden="false" customHeight="false" outlineLevel="0" collapsed="false">
      <c r="A2320" s="52" t="s">
        <v>7976</v>
      </c>
      <c r="B2320" s="52" t="s">
        <v>7977</v>
      </c>
      <c r="C2320" s="52" t="s">
        <v>7147</v>
      </c>
      <c r="D2320" s="52" t="s">
        <v>7148</v>
      </c>
      <c r="E2320" s="52" t="s">
        <v>6145</v>
      </c>
      <c r="F2320" s="52" t="s">
        <v>6146</v>
      </c>
    </row>
    <row r="2321" s="3" customFormat="true" ht="12.75" hidden="false" customHeight="false" outlineLevel="0" collapsed="false">
      <c r="A2321" s="52" t="s">
        <v>7978</v>
      </c>
      <c r="B2321" s="52" t="s">
        <v>7979</v>
      </c>
      <c r="C2321" s="52" t="s">
        <v>7147</v>
      </c>
      <c r="D2321" s="52" t="s">
        <v>7148</v>
      </c>
      <c r="E2321" s="52" t="s">
        <v>6145</v>
      </c>
      <c r="F2321" s="52" t="s">
        <v>6146</v>
      </c>
    </row>
    <row r="2322" s="3" customFormat="true" ht="12.75" hidden="false" customHeight="false" outlineLevel="0" collapsed="false">
      <c r="A2322" s="52" t="s">
        <v>7980</v>
      </c>
      <c r="B2322" s="52" t="s">
        <v>7981</v>
      </c>
      <c r="C2322" s="52" t="s">
        <v>7147</v>
      </c>
      <c r="D2322" s="52" t="s">
        <v>7148</v>
      </c>
      <c r="E2322" s="52" t="s">
        <v>6145</v>
      </c>
      <c r="F2322" s="52" t="s">
        <v>6146</v>
      </c>
    </row>
    <row r="2323" s="3" customFormat="true" ht="12.75" hidden="false" customHeight="false" outlineLevel="0" collapsed="false">
      <c r="A2323" s="52" t="s">
        <v>7982</v>
      </c>
      <c r="B2323" s="52" t="s">
        <v>7983</v>
      </c>
      <c r="C2323" s="52" t="s">
        <v>7147</v>
      </c>
      <c r="D2323" s="52" t="s">
        <v>7148</v>
      </c>
      <c r="E2323" s="52" t="s">
        <v>6145</v>
      </c>
      <c r="F2323" s="52" t="s">
        <v>6146</v>
      </c>
    </row>
    <row r="2324" s="3" customFormat="true" ht="12.75" hidden="false" customHeight="false" outlineLevel="0" collapsed="false">
      <c r="A2324" s="52" t="s">
        <v>7984</v>
      </c>
      <c r="B2324" s="52" t="s">
        <v>7985</v>
      </c>
      <c r="C2324" s="52" t="s">
        <v>7147</v>
      </c>
      <c r="D2324" s="52" t="s">
        <v>7148</v>
      </c>
      <c r="E2324" s="52" t="s">
        <v>6145</v>
      </c>
      <c r="F2324" s="52" t="s">
        <v>6146</v>
      </c>
    </row>
    <row r="2325" s="3" customFormat="true" ht="12.75" hidden="false" customHeight="false" outlineLevel="0" collapsed="false">
      <c r="A2325" s="52" t="s">
        <v>7986</v>
      </c>
      <c r="B2325" s="52" t="s">
        <v>7060</v>
      </c>
      <c r="C2325" s="52" t="s">
        <v>7147</v>
      </c>
      <c r="D2325" s="52" t="s">
        <v>7148</v>
      </c>
      <c r="E2325" s="52" t="s">
        <v>6145</v>
      </c>
      <c r="F2325" s="52" t="s">
        <v>6146</v>
      </c>
    </row>
    <row r="2326" s="3" customFormat="true" ht="12.75" hidden="false" customHeight="false" outlineLevel="0" collapsed="false">
      <c r="A2326" s="52" t="s">
        <v>7987</v>
      </c>
      <c r="B2326" s="52" t="s">
        <v>7988</v>
      </c>
      <c r="C2326" s="52" t="s">
        <v>7147</v>
      </c>
      <c r="D2326" s="52" t="s">
        <v>7148</v>
      </c>
      <c r="E2326" s="52" t="s">
        <v>6145</v>
      </c>
      <c r="F2326" s="52" t="s">
        <v>6146</v>
      </c>
    </row>
    <row r="2327" s="3" customFormat="true" ht="12.75" hidden="false" customHeight="false" outlineLevel="0" collapsed="false">
      <c r="A2327" s="52" t="s">
        <v>7989</v>
      </c>
      <c r="B2327" s="52" t="s">
        <v>7990</v>
      </c>
      <c r="C2327" s="52" t="s">
        <v>7147</v>
      </c>
      <c r="D2327" s="52" t="s">
        <v>7148</v>
      </c>
      <c r="E2327" s="52" t="s">
        <v>6145</v>
      </c>
      <c r="F2327" s="52" t="s">
        <v>6146</v>
      </c>
    </row>
    <row r="2328" s="3" customFormat="true" ht="12.75" hidden="false" customHeight="false" outlineLevel="0" collapsed="false">
      <c r="A2328" s="52" t="s">
        <v>7991</v>
      </c>
      <c r="B2328" s="52" t="s">
        <v>7992</v>
      </c>
      <c r="C2328" s="52" t="s">
        <v>7147</v>
      </c>
      <c r="D2328" s="52" t="s">
        <v>7148</v>
      </c>
      <c r="E2328" s="52" t="s">
        <v>6145</v>
      </c>
      <c r="F2328" s="52" t="s">
        <v>6146</v>
      </c>
    </row>
    <row r="2329" s="3" customFormat="true" ht="12.75" hidden="false" customHeight="false" outlineLevel="0" collapsed="false">
      <c r="A2329" s="52" t="s">
        <v>7993</v>
      </c>
      <c r="B2329" s="52" t="s">
        <v>7994</v>
      </c>
      <c r="C2329" s="52" t="s">
        <v>7147</v>
      </c>
      <c r="D2329" s="52" t="s">
        <v>7148</v>
      </c>
      <c r="E2329" s="52" t="s">
        <v>6145</v>
      </c>
      <c r="F2329" s="52" t="s">
        <v>6146</v>
      </c>
    </row>
    <row r="2330" s="3" customFormat="true" ht="12.75" hidden="false" customHeight="false" outlineLevel="0" collapsed="false">
      <c r="A2330" s="52" t="s">
        <v>7995</v>
      </c>
      <c r="B2330" s="52" t="s">
        <v>7996</v>
      </c>
      <c r="C2330" s="52" t="s">
        <v>7147</v>
      </c>
      <c r="D2330" s="52" t="s">
        <v>7148</v>
      </c>
      <c r="E2330" s="52" t="s">
        <v>6145</v>
      </c>
      <c r="F2330" s="52" t="s">
        <v>6146</v>
      </c>
    </row>
    <row r="2331" s="3" customFormat="true" ht="12.75" hidden="false" customHeight="false" outlineLevel="0" collapsed="false">
      <c r="A2331" s="52" t="s">
        <v>7997</v>
      </c>
      <c r="B2331" s="52" t="s">
        <v>7998</v>
      </c>
      <c r="C2331" s="52" t="s">
        <v>7147</v>
      </c>
      <c r="D2331" s="52" t="s">
        <v>7148</v>
      </c>
      <c r="E2331" s="52" t="s">
        <v>6145</v>
      </c>
      <c r="F2331" s="52" t="s">
        <v>6146</v>
      </c>
    </row>
    <row r="2332" s="3" customFormat="true" ht="12.75" hidden="false" customHeight="false" outlineLevel="0" collapsed="false">
      <c r="A2332" s="52" t="s">
        <v>7999</v>
      </c>
      <c r="B2332" s="52" t="s">
        <v>8000</v>
      </c>
      <c r="C2332" s="52" t="s">
        <v>7147</v>
      </c>
      <c r="D2332" s="52" t="s">
        <v>7148</v>
      </c>
      <c r="E2332" s="52" t="s">
        <v>6145</v>
      </c>
      <c r="F2332" s="52" t="s">
        <v>6146</v>
      </c>
    </row>
    <row r="2333" s="3" customFormat="true" ht="12.75" hidden="false" customHeight="false" outlineLevel="0" collapsed="false">
      <c r="A2333" s="52" t="s">
        <v>8001</v>
      </c>
      <c r="B2333" s="52" t="s">
        <v>8002</v>
      </c>
      <c r="C2333" s="52" t="s">
        <v>7147</v>
      </c>
      <c r="D2333" s="52" t="s">
        <v>7148</v>
      </c>
      <c r="E2333" s="52" t="s">
        <v>6145</v>
      </c>
      <c r="F2333" s="52" t="s">
        <v>6146</v>
      </c>
    </row>
    <row r="2334" s="3" customFormat="true" ht="12.75" hidden="false" customHeight="false" outlineLevel="0" collapsed="false">
      <c r="A2334" s="52" t="s">
        <v>8003</v>
      </c>
      <c r="B2334" s="52" t="s">
        <v>8004</v>
      </c>
      <c r="C2334" s="52" t="s">
        <v>7147</v>
      </c>
      <c r="D2334" s="52" t="s">
        <v>7148</v>
      </c>
      <c r="E2334" s="52" t="s">
        <v>6145</v>
      </c>
      <c r="F2334" s="52" t="s">
        <v>6146</v>
      </c>
    </row>
    <row r="2335" s="3" customFormat="true" ht="12.75" hidden="false" customHeight="false" outlineLevel="0" collapsed="false">
      <c r="A2335" s="52" t="s">
        <v>8005</v>
      </c>
      <c r="B2335" s="52" t="s">
        <v>8006</v>
      </c>
      <c r="C2335" s="52" t="s">
        <v>7147</v>
      </c>
      <c r="D2335" s="52" t="s">
        <v>7148</v>
      </c>
      <c r="E2335" s="52" t="s">
        <v>6145</v>
      </c>
      <c r="F2335" s="52" t="s">
        <v>6146</v>
      </c>
    </row>
    <row r="2336" s="3" customFormat="true" ht="12.75" hidden="false" customHeight="false" outlineLevel="0" collapsed="false">
      <c r="A2336" s="52" t="s">
        <v>8007</v>
      </c>
      <c r="B2336" s="52" t="s">
        <v>8008</v>
      </c>
      <c r="C2336" s="52" t="s">
        <v>7147</v>
      </c>
      <c r="D2336" s="52" t="s">
        <v>7148</v>
      </c>
      <c r="E2336" s="52" t="s">
        <v>6145</v>
      </c>
      <c r="F2336" s="52" t="s">
        <v>6146</v>
      </c>
    </row>
    <row r="2337" s="3" customFormat="true" ht="12.75" hidden="false" customHeight="false" outlineLevel="0" collapsed="false">
      <c r="A2337" s="52" t="s">
        <v>8009</v>
      </c>
      <c r="B2337" s="52" t="s">
        <v>8010</v>
      </c>
      <c r="C2337" s="52" t="s">
        <v>7147</v>
      </c>
      <c r="D2337" s="52" t="s">
        <v>7148</v>
      </c>
      <c r="E2337" s="52" t="s">
        <v>6145</v>
      </c>
      <c r="F2337" s="52" t="s">
        <v>6146</v>
      </c>
    </row>
    <row r="2338" s="3" customFormat="true" ht="12.75" hidden="false" customHeight="false" outlineLevel="0" collapsed="false">
      <c r="A2338" s="52" t="s">
        <v>8011</v>
      </c>
      <c r="B2338" s="52" t="s">
        <v>8012</v>
      </c>
      <c r="C2338" s="52" t="s">
        <v>7147</v>
      </c>
      <c r="D2338" s="52" t="s">
        <v>7148</v>
      </c>
      <c r="E2338" s="52" t="s">
        <v>6145</v>
      </c>
      <c r="F2338" s="52" t="s">
        <v>6146</v>
      </c>
    </row>
    <row r="2339" s="3" customFormat="true" ht="12.75" hidden="false" customHeight="false" outlineLevel="0" collapsed="false">
      <c r="A2339" s="52" t="s">
        <v>8013</v>
      </c>
      <c r="B2339" s="52" t="s">
        <v>8014</v>
      </c>
      <c r="C2339" s="52" t="s">
        <v>7147</v>
      </c>
      <c r="D2339" s="52" t="s">
        <v>7148</v>
      </c>
      <c r="E2339" s="52" t="s">
        <v>6145</v>
      </c>
      <c r="F2339" s="52" t="s">
        <v>6146</v>
      </c>
    </row>
    <row r="2340" s="3" customFormat="true" ht="12.75" hidden="false" customHeight="false" outlineLevel="0" collapsed="false">
      <c r="A2340" s="52" t="s">
        <v>8015</v>
      </c>
      <c r="B2340" s="52" t="s">
        <v>8016</v>
      </c>
      <c r="C2340" s="52" t="s">
        <v>7147</v>
      </c>
      <c r="D2340" s="52" t="s">
        <v>7148</v>
      </c>
      <c r="E2340" s="52" t="s">
        <v>6145</v>
      </c>
      <c r="F2340" s="52" t="s">
        <v>6146</v>
      </c>
    </row>
    <row r="2341" s="3" customFormat="true" ht="12.75" hidden="false" customHeight="false" outlineLevel="0" collapsed="false">
      <c r="A2341" s="52" t="s">
        <v>8017</v>
      </c>
      <c r="B2341" s="52" t="s">
        <v>8018</v>
      </c>
      <c r="C2341" s="52" t="s">
        <v>7147</v>
      </c>
      <c r="D2341" s="52" t="s">
        <v>7148</v>
      </c>
      <c r="E2341" s="52" t="s">
        <v>6145</v>
      </c>
      <c r="F2341" s="52" t="s">
        <v>6146</v>
      </c>
    </row>
    <row r="2342" s="3" customFormat="true" ht="12.75" hidden="false" customHeight="false" outlineLevel="0" collapsed="false">
      <c r="A2342" s="52" t="s">
        <v>8019</v>
      </c>
      <c r="B2342" s="52" t="s">
        <v>8020</v>
      </c>
      <c r="C2342" s="52" t="s">
        <v>7147</v>
      </c>
      <c r="D2342" s="52" t="s">
        <v>7148</v>
      </c>
      <c r="E2342" s="52" t="s">
        <v>6145</v>
      </c>
      <c r="F2342" s="52" t="s">
        <v>6146</v>
      </c>
    </row>
    <row r="2343" s="3" customFormat="true" ht="12.75" hidden="false" customHeight="false" outlineLevel="0" collapsed="false">
      <c r="A2343" s="52" t="s">
        <v>8021</v>
      </c>
      <c r="B2343" s="52" t="s">
        <v>8022</v>
      </c>
      <c r="C2343" s="52" t="s">
        <v>7147</v>
      </c>
      <c r="D2343" s="52" t="s">
        <v>7148</v>
      </c>
      <c r="E2343" s="52" t="s">
        <v>6145</v>
      </c>
      <c r="F2343" s="52" t="s">
        <v>6146</v>
      </c>
    </row>
    <row r="2344" s="3" customFormat="true" ht="12.75" hidden="false" customHeight="false" outlineLevel="0" collapsed="false">
      <c r="A2344" s="52" t="s">
        <v>8023</v>
      </c>
      <c r="B2344" s="52" t="s">
        <v>8024</v>
      </c>
      <c r="C2344" s="52" t="s">
        <v>7147</v>
      </c>
      <c r="D2344" s="52" t="s">
        <v>7148</v>
      </c>
      <c r="E2344" s="52" t="s">
        <v>6145</v>
      </c>
      <c r="F2344" s="52" t="s">
        <v>6146</v>
      </c>
    </row>
    <row r="2345" s="3" customFormat="true" ht="12.75" hidden="false" customHeight="false" outlineLevel="0" collapsed="false">
      <c r="A2345" s="52" t="s">
        <v>8025</v>
      </c>
      <c r="B2345" s="52" t="s">
        <v>8026</v>
      </c>
      <c r="C2345" s="52" t="s">
        <v>7147</v>
      </c>
      <c r="D2345" s="52" t="s">
        <v>7148</v>
      </c>
      <c r="E2345" s="52" t="s">
        <v>6145</v>
      </c>
      <c r="F2345" s="52" t="s">
        <v>6146</v>
      </c>
    </row>
    <row r="2346" s="3" customFormat="true" ht="12.75" hidden="false" customHeight="false" outlineLevel="0" collapsed="false">
      <c r="A2346" s="52" t="s">
        <v>8027</v>
      </c>
      <c r="B2346" s="52" t="s">
        <v>8028</v>
      </c>
      <c r="C2346" s="52" t="s">
        <v>7147</v>
      </c>
      <c r="D2346" s="52" t="s">
        <v>7148</v>
      </c>
      <c r="E2346" s="52" t="s">
        <v>6145</v>
      </c>
      <c r="F2346" s="52" t="s">
        <v>6146</v>
      </c>
    </row>
    <row r="2347" s="3" customFormat="true" ht="12.75" hidden="false" customHeight="false" outlineLevel="0" collapsed="false">
      <c r="A2347" s="52" t="s">
        <v>8029</v>
      </c>
      <c r="B2347" s="52" t="s">
        <v>8030</v>
      </c>
      <c r="C2347" s="52" t="s">
        <v>7147</v>
      </c>
      <c r="D2347" s="52" t="s">
        <v>7148</v>
      </c>
      <c r="E2347" s="52" t="s">
        <v>6145</v>
      </c>
      <c r="F2347" s="52" t="s">
        <v>6146</v>
      </c>
    </row>
    <row r="2348" s="3" customFormat="true" ht="12.75" hidden="false" customHeight="false" outlineLevel="0" collapsed="false">
      <c r="A2348" s="52" t="s">
        <v>8031</v>
      </c>
      <c r="B2348" s="52" t="s">
        <v>8032</v>
      </c>
      <c r="C2348" s="52" t="s">
        <v>7147</v>
      </c>
      <c r="D2348" s="52" t="s">
        <v>7148</v>
      </c>
      <c r="E2348" s="52" t="s">
        <v>6145</v>
      </c>
      <c r="F2348" s="52" t="s">
        <v>6146</v>
      </c>
    </row>
    <row r="2349" s="3" customFormat="true" ht="12.75" hidden="false" customHeight="false" outlineLevel="0" collapsed="false">
      <c r="A2349" s="52" t="s">
        <v>8033</v>
      </c>
      <c r="B2349" s="52" t="s">
        <v>8034</v>
      </c>
      <c r="C2349" s="52" t="s">
        <v>7147</v>
      </c>
      <c r="D2349" s="52" t="s">
        <v>7148</v>
      </c>
      <c r="E2349" s="52" t="s">
        <v>6145</v>
      </c>
      <c r="F2349" s="52" t="s">
        <v>6146</v>
      </c>
    </row>
    <row r="2350" s="3" customFormat="true" ht="12.75" hidden="false" customHeight="false" outlineLevel="0" collapsed="false">
      <c r="A2350" s="52" t="s">
        <v>8035</v>
      </c>
      <c r="B2350" s="52" t="s">
        <v>8036</v>
      </c>
      <c r="C2350" s="52" t="s">
        <v>7147</v>
      </c>
      <c r="D2350" s="52" t="s">
        <v>7148</v>
      </c>
      <c r="E2350" s="52" t="s">
        <v>6145</v>
      </c>
      <c r="F2350" s="52" t="s">
        <v>6146</v>
      </c>
    </row>
    <row r="2351" s="3" customFormat="true" ht="12.75" hidden="false" customHeight="false" outlineLevel="0" collapsed="false">
      <c r="A2351" s="52" t="s">
        <v>8037</v>
      </c>
      <c r="B2351" s="52" t="s">
        <v>8038</v>
      </c>
      <c r="C2351" s="52" t="s">
        <v>7147</v>
      </c>
      <c r="D2351" s="52" t="s">
        <v>7148</v>
      </c>
      <c r="E2351" s="52" t="s">
        <v>6145</v>
      </c>
      <c r="F2351" s="52" t="s">
        <v>6146</v>
      </c>
    </row>
    <row r="2352" s="3" customFormat="true" ht="12.75" hidden="false" customHeight="false" outlineLevel="0" collapsed="false">
      <c r="A2352" s="52" t="s">
        <v>8039</v>
      </c>
      <c r="B2352" s="52" t="s">
        <v>8040</v>
      </c>
      <c r="C2352" s="52" t="s">
        <v>7147</v>
      </c>
      <c r="D2352" s="52" t="s">
        <v>7148</v>
      </c>
      <c r="E2352" s="52" t="s">
        <v>6145</v>
      </c>
      <c r="F2352" s="52" t="s">
        <v>6146</v>
      </c>
    </row>
    <row r="2353" s="3" customFormat="true" ht="12.75" hidden="false" customHeight="false" outlineLevel="0" collapsed="false">
      <c r="A2353" s="52" t="s">
        <v>8041</v>
      </c>
      <c r="B2353" s="52" t="s">
        <v>8042</v>
      </c>
      <c r="C2353" s="52" t="s">
        <v>7147</v>
      </c>
      <c r="D2353" s="52" t="s">
        <v>7148</v>
      </c>
      <c r="E2353" s="52" t="s">
        <v>6145</v>
      </c>
      <c r="F2353" s="52" t="s">
        <v>6146</v>
      </c>
    </row>
    <row r="2354" s="3" customFormat="true" ht="12.75" hidden="false" customHeight="false" outlineLevel="0" collapsed="false">
      <c r="A2354" s="52" t="s">
        <v>8043</v>
      </c>
      <c r="B2354" s="52" t="s">
        <v>8044</v>
      </c>
      <c r="C2354" s="52" t="s">
        <v>7147</v>
      </c>
      <c r="D2354" s="52" t="s">
        <v>7148</v>
      </c>
      <c r="E2354" s="52" t="s">
        <v>6145</v>
      </c>
      <c r="F2354" s="52" t="s">
        <v>6146</v>
      </c>
    </row>
    <row r="2355" s="3" customFormat="true" ht="12.75" hidden="false" customHeight="false" outlineLevel="0" collapsed="false">
      <c r="A2355" s="52" t="s">
        <v>8045</v>
      </c>
      <c r="B2355" s="52" t="s">
        <v>8046</v>
      </c>
      <c r="C2355" s="52" t="s">
        <v>7147</v>
      </c>
      <c r="D2355" s="52" t="s">
        <v>7148</v>
      </c>
      <c r="E2355" s="52" t="s">
        <v>6145</v>
      </c>
      <c r="F2355" s="52" t="s">
        <v>6146</v>
      </c>
    </row>
    <row r="2356" s="3" customFormat="true" ht="12.75" hidden="false" customHeight="false" outlineLevel="0" collapsed="false">
      <c r="A2356" s="52" t="s">
        <v>8047</v>
      </c>
      <c r="B2356" s="52" t="s">
        <v>8048</v>
      </c>
      <c r="C2356" s="52" t="s">
        <v>7147</v>
      </c>
      <c r="D2356" s="52" t="s">
        <v>7148</v>
      </c>
      <c r="E2356" s="52" t="s">
        <v>6145</v>
      </c>
      <c r="F2356" s="52" t="s">
        <v>6146</v>
      </c>
    </row>
    <row r="2357" s="3" customFormat="true" ht="12.75" hidden="false" customHeight="false" outlineLevel="0" collapsed="false">
      <c r="A2357" s="52" t="s">
        <v>8049</v>
      </c>
      <c r="B2357" s="52" t="s">
        <v>8050</v>
      </c>
      <c r="C2357" s="52" t="s">
        <v>7147</v>
      </c>
      <c r="D2357" s="52" t="s">
        <v>7148</v>
      </c>
      <c r="E2357" s="52" t="s">
        <v>6145</v>
      </c>
      <c r="F2357" s="52" t="s">
        <v>6146</v>
      </c>
    </row>
    <row r="2358" s="3" customFormat="true" ht="12.75" hidden="false" customHeight="false" outlineLevel="0" collapsed="false">
      <c r="A2358" s="52" t="s">
        <v>8051</v>
      </c>
      <c r="B2358" s="52" t="s">
        <v>8052</v>
      </c>
      <c r="C2358" s="52" t="s">
        <v>7147</v>
      </c>
      <c r="D2358" s="52" t="s">
        <v>7148</v>
      </c>
      <c r="E2358" s="52" t="s">
        <v>6145</v>
      </c>
      <c r="F2358" s="52" t="s">
        <v>6146</v>
      </c>
    </row>
    <row r="2359" s="3" customFormat="true" ht="12.75" hidden="false" customHeight="false" outlineLevel="0" collapsed="false">
      <c r="A2359" s="52" t="s">
        <v>8053</v>
      </c>
      <c r="B2359" s="52" t="s">
        <v>8054</v>
      </c>
      <c r="C2359" s="52" t="s">
        <v>7147</v>
      </c>
      <c r="D2359" s="52" t="s">
        <v>7148</v>
      </c>
      <c r="E2359" s="52" t="s">
        <v>6145</v>
      </c>
      <c r="F2359" s="52" t="s">
        <v>6146</v>
      </c>
    </row>
    <row r="2360" s="3" customFormat="true" ht="12.75" hidden="false" customHeight="false" outlineLevel="0" collapsed="false">
      <c r="A2360" s="52" t="s">
        <v>8055</v>
      </c>
      <c r="B2360" s="52" t="s">
        <v>8056</v>
      </c>
      <c r="C2360" s="52" t="s">
        <v>7147</v>
      </c>
      <c r="D2360" s="52" t="s">
        <v>7148</v>
      </c>
      <c r="E2360" s="52" t="s">
        <v>6145</v>
      </c>
      <c r="F2360" s="52" t="s">
        <v>6146</v>
      </c>
    </row>
    <row r="2361" s="3" customFormat="true" ht="12.75" hidden="false" customHeight="false" outlineLevel="0" collapsed="false">
      <c r="A2361" s="52" t="s">
        <v>8057</v>
      </c>
      <c r="B2361" s="52" t="s">
        <v>8058</v>
      </c>
      <c r="C2361" s="52" t="s">
        <v>7147</v>
      </c>
      <c r="D2361" s="52" t="s">
        <v>7148</v>
      </c>
      <c r="E2361" s="52" t="s">
        <v>6145</v>
      </c>
      <c r="F2361" s="52" t="s">
        <v>6146</v>
      </c>
    </row>
    <row r="2362" s="3" customFormat="true" ht="12.75" hidden="false" customHeight="false" outlineLevel="0" collapsed="false">
      <c r="A2362" s="52" t="s">
        <v>8059</v>
      </c>
      <c r="B2362" s="52" t="s">
        <v>8060</v>
      </c>
      <c r="C2362" s="52" t="s">
        <v>7147</v>
      </c>
      <c r="D2362" s="52" t="s">
        <v>7148</v>
      </c>
      <c r="E2362" s="52" t="s">
        <v>6145</v>
      </c>
      <c r="F2362" s="52" t="s">
        <v>6146</v>
      </c>
    </row>
    <row r="2363" s="3" customFormat="true" ht="12.75" hidden="false" customHeight="false" outlineLevel="0" collapsed="false">
      <c r="A2363" s="52" t="s">
        <v>8061</v>
      </c>
      <c r="B2363" s="52" t="s">
        <v>8062</v>
      </c>
      <c r="C2363" s="52" t="s">
        <v>7147</v>
      </c>
      <c r="D2363" s="52" t="s">
        <v>7148</v>
      </c>
      <c r="E2363" s="52" t="s">
        <v>6145</v>
      </c>
      <c r="F2363" s="52" t="s">
        <v>6146</v>
      </c>
    </row>
    <row r="2364" s="3" customFormat="true" ht="12.75" hidden="false" customHeight="false" outlineLevel="0" collapsed="false">
      <c r="A2364" s="52" t="s">
        <v>8063</v>
      </c>
      <c r="B2364" s="52" t="s">
        <v>8064</v>
      </c>
      <c r="C2364" s="52" t="s">
        <v>7147</v>
      </c>
      <c r="D2364" s="52" t="s">
        <v>7148</v>
      </c>
      <c r="E2364" s="52" t="s">
        <v>6145</v>
      </c>
      <c r="F2364" s="52" t="s">
        <v>6146</v>
      </c>
    </row>
    <row r="2365" s="3" customFormat="true" ht="12.75" hidden="false" customHeight="false" outlineLevel="0" collapsed="false">
      <c r="A2365" s="52" t="s">
        <v>8065</v>
      </c>
      <c r="B2365" s="52" t="s">
        <v>8066</v>
      </c>
      <c r="C2365" s="52" t="s">
        <v>7147</v>
      </c>
      <c r="D2365" s="52" t="s">
        <v>7148</v>
      </c>
      <c r="E2365" s="52" t="s">
        <v>6145</v>
      </c>
      <c r="F2365" s="52" t="s">
        <v>6146</v>
      </c>
    </row>
    <row r="2366" s="3" customFormat="true" ht="12.75" hidden="false" customHeight="false" outlineLevel="0" collapsed="false">
      <c r="A2366" s="52" t="s">
        <v>8067</v>
      </c>
      <c r="B2366" s="52" t="s">
        <v>8068</v>
      </c>
      <c r="C2366" s="52" t="s">
        <v>7147</v>
      </c>
      <c r="D2366" s="52" t="s">
        <v>7148</v>
      </c>
      <c r="E2366" s="52" t="s">
        <v>6145</v>
      </c>
      <c r="F2366" s="52" t="s">
        <v>6146</v>
      </c>
    </row>
    <row r="2367" s="3" customFormat="true" ht="12.75" hidden="false" customHeight="false" outlineLevel="0" collapsed="false">
      <c r="A2367" s="52" t="s">
        <v>8069</v>
      </c>
      <c r="B2367" s="52" t="s">
        <v>8070</v>
      </c>
      <c r="C2367" s="52" t="s">
        <v>7147</v>
      </c>
      <c r="D2367" s="52" t="s">
        <v>7148</v>
      </c>
      <c r="E2367" s="52" t="s">
        <v>6145</v>
      </c>
      <c r="F2367" s="52" t="s">
        <v>6146</v>
      </c>
    </row>
    <row r="2368" s="3" customFormat="true" ht="12.75" hidden="false" customHeight="false" outlineLevel="0" collapsed="false">
      <c r="A2368" s="52" t="s">
        <v>8071</v>
      </c>
      <c r="B2368" s="52" t="s">
        <v>8072</v>
      </c>
      <c r="C2368" s="52" t="s">
        <v>7147</v>
      </c>
      <c r="D2368" s="52" t="s">
        <v>7148</v>
      </c>
      <c r="E2368" s="52" t="s">
        <v>6145</v>
      </c>
      <c r="F2368" s="52" t="s">
        <v>6146</v>
      </c>
    </row>
    <row r="2369" s="3" customFormat="true" ht="12.75" hidden="false" customHeight="false" outlineLevel="0" collapsed="false">
      <c r="A2369" s="52" t="s">
        <v>8073</v>
      </c>
      <c r="B2369" s="52" t="s">
        <v>8074</v>
      </c>
      <c r="C2369" s="52" t="s">
        <v>7147</v>
      </c>
      <c r="D2369" s="52" t="s">
        <v>7148</v>
      </c>
      <c r="E2369" s="52" t="s">
        <v>6145</v>
      </c>
      <c r="F2369" s="52" t="s">
        <v>6146</v>
      </c>
    </row>
    <row r="2370" s="3" customFormat="true" ht="12.75" hidden="false" customHeight="false" outlineLevel="0" collapsed="false">
      <c r="A2370" s="52" t="s">
        <v>8075</v>
      </c>
      <c r="B2370" s="52" t="s">
        <v>8076</v>
      </c>
      <c r="C2370" s="52" t="s">
        <v>7147</v>
      </c>
      <c r="D2370" s="52" t="s">
        <v>7148</v>
      </c>
      <c r="E2370" s="52" t="s">
        <v>6145</v>
      </c>
      <c r="F2370" s="52" t="s">
        <v>6146</v>
      </c>
    </row>
    <row r="2371" s="3" customFormat="true" ht="12.75" hidden="false" customHeight="false" outlineLevel="0" collapsed="false">
      <c r="A2371" s="52" t="s">
        <v>8077</v>
      </c>
      <c r="B2371" s="52" t="s">
        <v>8078</v>
      </c>
      <c r="C2371" s="52" t="s">
        <v>7147</v>
      </c>
      <c r="D2371" s="52" t="s">
        <v>7148</v>
      </c>
      <c r="E2371" s="52" t="s">
        <v>6145</v>
      </c>
      <c r="F2371" s="52" t="s">
        <v>6146</v>
      </c>
    </row>
    <row r="2372" s="3" customFormat="true" ht="12.75" hidden="false" customHeight="false" outlineLevel="0" collapsed="false">
      <c r="A2372" s="52" t="s">
        <v>8079</v>
      </c>
      <c r="B2372" s="52" t="s">
        <v>8080</v>
      </c>
      <c r="C2372" s="52" t="s">
        <v>7147</v>
      </c>
      <c r="D2372" s="52" t="s">
        <v>7148</v>
      </c>
      <c r="E2372" s="52" t="s">
        <v>6145</v>
      </c>
      <c r="F2372" s="52" t="s">
        <v>6146</v>
      </c>
    </row>
    <row r="2373" s="3" customFormat="true" ht="12.75" hidden="false" customHeight="false" outlineLevel="0" collapsed="false">
      <c r="A2373" s="52" t="s">
        <v>8081</v>
      </c>
      <c r="B2373" s="52" t="s">
        <v>8082</v>
      </c>
      <c r="C2373" s="52" t="s">
        <v>7147</v>
      </c>
      <c r="D2373" s="52" t="s">
        <v>7148</v>
      </c>
      <c r="E2373" s="52" t="s">
        <v>6145</v>
      </c>
      <c r="F2373" s="52" t="s">
        <v>6146</v>
      </c>
    </row>
    <row r="2374" s="3" customFormat="true" ht="12.75" hidden="false" customHeight="false" outlineLevel="0" collapsed="false">
      <c r="A2374" s="52" t="s">
        <v>8083</v>
      </c>
      <c r="B2374" s="52" t="s">
        <v>8084</v>
      </c>
      <c r="C2374" s="52" t="s">
        <v>7147</v>
      </c>
      <c r="D2374" s="52" t="s">
        <v>7148</v>
      </c>
      <c r="E2374" s="52" t="s">
        <v>6145</v>
      </c>
      <c r="F2374" s="52" t="s">
        <v>6146</v>
      </c>
    </row>
    <row r="2375" s="3" customFormat="true" ht="12.75" hidden="false" customHeight="false" outlineLevel="0" collapsed="false">
      <c r="A2375" s="52" t="s">
        <v>8085</v>
      </c>
      <c r="B2375" s="52" t="s">
        <v>8086</v>
      </c>
      <c r="C2375" s="52" t="s">
        <v>7147</v>
      </c>
      <c r="D2375" s="52" t="s">
        <v>7148</v>
      </c>
      <c r="E2375" s="52" t="s">
        <v>6145</v>
      </c>
      <c r="F2375" s="52" t="s">
        <v>6146</v>
      </c>
    </row>
    <row r="2376" s="3" customFormat="true" ht="12.75" hidden="false" customHeight="false" outlineLevel="0" collapsed="false">
      <c r="A2376" s="52" t="s">
        <v>8087</v>
      </c>
      <c r="B2376" s="52" t="s">
        <v>8088</v>
      </c>
      <c r="C2376" s="52" t="s">
        <v>7147</v>
      </c>
      <c r="D2376" s="52" t="s">
        <v>7148</v>
      </c>
      <c r="E2376" s="52" t="s">
        <v>6145</v>
      </c>
      <c r="F2376" s="52" t="s">
        <v>6146</v>
      </c>
    </row>
    <row r="2377" s="3" customFormat="true" ht="12.75" hidden="false" customHeight="false" outlineLevel="0" collapsed="false">
      <c r="A2377" s="52" t="s">
        <v>8089</v>
      </c>
      <c r="B2377" s="52" t="s">
        <v>8090</v>
      </c>
      <c r="C2377" s="52" t="s">
        <v>7147</v>
      </c>
      <c r="D2377" s="52" t="s">
        <v>7148</v>
      </c>
      <c r="E2377" s="52" t="s">
        <v>6145</v>
      </c>
      <c r="F2377" s="52" t="s">
        <v>6146</v>
      </c>
    </row>
    <row r="2378" s="3" customFormat="true" ht="12.75" hidden="false" customHeight="false" outlineLevel="0" collapsed="false">
      <c r="A2378" s="52" t="s">
        <v>8091</v>
      </c>
      <c r="B2378" s="52" t="s">
        <v>8092</v>
      </c>
      <c r="C2378" s="52" t="s">
        <v>7147</v>
      </c>
      <c r="D2378" s="52" t="s">
        <v>7148</v>
      </c>
      <c r="E2378" s="52" t="s">
        <v>6145</v>
      </c>
      <c r="F2378" s="52" t="s">
        <v>6146</v>
      </c>
    </row>
    <row r="2379" s="3" customFormat="true" ht="12.75" hidden="false" customHeight="false" outlineLevel="0" collapsed="false">
      <c r="A2379" s="52" t="s">
        <v>8093</v>
      </c>
      <c r="B2379" s="52" t="s">
        <v>8094</v>
      </c>
      <c r="C2379" s="52" t="s">
        <v>7147</v>
      </c>
      <c r="D2379" s="52" t="s">
        <v>7148</v>
      </c>
      <c r="E2379" s="52" t="s">
        <v>6145</v>
      </c>
      <c r="F2379" s="52" t="s">
        <v>6146</v>
      </c>
    </row>
    <row r="2380" s="3" customFormat="true" ht="12.75" hidden="false" customHeight="false" outlineLevel="0" collapsed="false">
      <c r="A2380" s="52" t="s">
        <v>8095</v>
      </c>
      <c r="B2380" s="52" t="s">
        <v>8096</v>
      </c>
      <c r="C2380" s="52" t="s">
        <v>7147</v>
      </c>
      <c r="D2380" s="52" t="s">
        <v>7148</v>
      </c>
      <c r="E2380" s="52" t="s">
        <v>6145</v>
      </c>
      <c r="F2380" s="52" t="s">
        <v>6146</v>
      </c>
    </row>
    <row r="2381" s="3" customFormat="true" ht="12.75" hidden="false" customHeight="false" outlineLevel="0" collapsed="false">
      <c r="A2381" s="52" t="s">
        <v>8097</v>
      </c>
      <c r="B2381" s="52" t="s">
        <v>8098</v>
      </c>
      <c r="C2381" s="52" t="s">
        <v>7147</v>
      </c>
      <c r="D2381" s="52" t="s">
        <v>7148</v>
      </c>
      <c r="E2381" s="52" t="s">
        <v>6145</v>
      </c>
      <c r="F2381" s="52" t="s">
        <v>6146</v>
      </c>
    </row>
    <row r="2382" s="3" customFormat="true" ht="12.75" hidden="false" customHeight="false" outlineLevel="0" collapsed="false">
      <c r="A2382" s="52" t="s">
        <v>8099</v>
      </c>
      <c r="B2382" s="52" t="s">
        <v>8100</v>
      </c>
      <c r="C2382" s="52" t="s">
        <v>7147</v>
      </c>
      <c r="D2382" s="52" t="s">
        <v>7148</v>
      </c>
      <c r="E2382" s="52" t="s">
        <v>6145</v>
      </c>
      <c r="F2382" s="52" t="s">
        <v>6146</v>
      </c>
    </row>
    <row r="2383" s="3" customFormat="true" ht="12.75" hidden="false" customHeight="false" outlineLevel="0" collapsed="false">
      <c r="A2383" s="52" t="s">
        <v>8101</v>
      </c>
      <c r="B2383" s="52" t="s">
        <v>8102</v>
      </c>
      <c r="C2383" s="52" t="s">
        <v>7147</v>
      </c>
      <c r="D2383" s="52" t="s">
        <v>7148</v>
      </c>
      <c r="E2383" s="52" t="s">
        <v>6145</v>
      </c>
      <c r="F2383" s="52" t="s">
        <v>6146</v>
      </c>
    </row>
    <row r="2384" s="3" customFormat="true" ht="12.75" hidden="false" customHeight="false" outlineLevel="0" collapsed="false">
      <c r="A2384" s="52" t="s">
        <v>8103</v>
      </c>
      <c r="B2384" s="52" t="s">
        <v>8104</v>
      </c>
      <c r="C2384" s="52" t="s">
        <v>7147</v>
      </c>
      <c r="D2384" s="52" t="s">
        <v>7148</v>
      </c>
      <c r="E2384" s="52" t="s">
        <v>6145</v>
      </c>
      <c r="F2384" s="52" t="s">
        <v>6146</v>
      </c>
    </row>
    <row r="2385" s="3" customFormat="true" ht="12.75" hidden="false" customHeight="false" outlineLevel="0" collapsed="false">
      <c r="A2385" s="52" t="s">
        <v>8105</v>
      </c>
      <c r="B2385" s="52" t="s">
        <v>8106</v>
      </c>
      <c r="C2385" s="52" t="s">
        <v>7147</v>
      </c>
      <c r="D2385" s="52" t="s">
        <v>7148</v>
      </c>
      <c r="E2385" s="52" t="s">
        <v>6145</v>
      </c>
      <c r="F2385" s="52" t="s">
        <v>6146</v>
      </c>
    </row>
    <row r="2386" s="3" customFormat="true" ht="12.75" hidden="false" customHeight="false" outlineLevel="0" collapsed="false">
      <c r="A2386" s="52" t="s">
        <v>8107</v>
      </c>
      <c r="B2386" s="52" t="s">
        <v>8108</v>
      </c>
      <c r="C2386" s="52" t="s">
        <v>7147</v>
      </c>
      <c r="D2386" s="52" t="s">
        <v>7148</v>
      </c>
      <c r="E2386" s="52" t="s">
        <v>6145</v>
      </c>
      <c r="F2386" s="52" t="s">
        <v>6146</v>
      </c>
    </row>
    <row r="2387" s="3" customFormat="true" ht="12.75" hidden="false" customHeight="false" outlineLevel="0" collapsed="false">
      <c r="A2387" s="52" t="s">
        <v>8109</v>
      </c>
      <c r="B2387" s="52" t="s">
        <v>8110</v>
      </c>
      <c r="C2387" s="52" t="s">
        <v>7147</v>
      </c>
      <c r="D2387" s="52" t="s">
        <v>7148</v>
      </c>
      <c r="E2387" s="52" t="s">
        <v>6145</v>
      </c>
      <c r="F2387" s="52" t="s">
        <v>6146</v>
      </c>
    </row>
    <row r="2388" s="3" customFormat="true" ht="12.75" hidden="false" customHeight="false" outlineLevel="0" collapsed="false">
      <c r="A2388" s="52" t="s">
        <v>8111</v>
      </c>
      <c r="B2388" s="52" t="s">
        <v>8112</v>
      </c>
      <c r="C2388" s="52" t="s">
        <v>7147</v>
      </c>
      <c r="D2388" s="52" t="s">
        <v>7148</v>
      </c>
      <c r="E2388" s="52" t="s">
        <v>6145</v>
      </c>
      <c r="F2388" s="52" t="s">
        <v>6146</v>
      </c>
    </row>
    <row r="2389" s="3" customFormat="true" ht="12.75" hidden="false" customHeight="false" outlineLevel="0" collapsed="false">
      <c r="A2389" s="52" t="s">
        <v>8113</v>
      </c>
      <c r="B2389" s="52" t="s">
        <v>8114</v>
      </c>
      <c r="C2389" s="52" t="s">
        <v>7147</v>
      </c>
      <c r="D2389" s="52" t="s">
        <v>7148</v>
      </c>
      <c r="E2389" s="52" t="s">
        <v>6145</v>
      </c>
      <c r="F2389" s="52" t="s">
        <v>6146</v>
      </c>
    </row>
    <row r="2390" s="3" customFormat="true" ht="12.75" hidden="false" customHeight="false" outlineLevel="0" collapsed="false">
      <c r="A2390" s="52" t="s">
        <v>8115</v>
      </c>
      <c r="B2390" s="52" t="s">
        <v>8116</v>
      </c>
      <c r="C2390" s="52" t="s">
        <v>7147</v>
      </c>
      <c r="D2390" s="52" t="s">
        <v>7148</v>
      </c>
      <c r="E2390" s="52" t="s">
        <v>6145</v>
      </c>
      <c r="F2390" s="52" t="s">
        <v>6146</v>
      </c>
    </row>
    <row r="2391" s="3" customFormat="true" ht="12.75" hidden="false" customHeight="false" outlineLevel="0" collapsed="false">
      <c r="A2391" s="52" t="s">
        <v>8117</v>
      </c>
      <c r="B2391" s="52" t="s">
        <v>8118</v>
      </c>
      <c r="C2391" s="52" t="s">
        <v>7147</v>
      </c>
      <c r="D2391" s="52" t="s">
        <v>7148</v>
      </c>
      <c r="E2391" s="52" t="s">
        <v>6145</v>
      </c>
      <c r="F2391" s="52" t="s">
        <v>6146</v>
      </c>
    </row>
    <row r="2392" s="3" customFormat="true" ht="12.75" hidden="false" customHeight="false" outlineLevel="0" collapsed="false">
      <c r="A2392" s="52" t="s">
        <v>8119</v>
      </c>
      <c r="B2392" s="52" t="s">
        <v>8120</v>
      </c>
      <c r="C2392" s="52" t="s">
        <v>7147</v>
      </c>
      <c r="D2392" s="52" t="s">
        <v>7148</v>
      </c>
      <c r="E2392" s="52" t="s">
        <v>6145</v>
      </c>
      <c r="F2392" s="52" t="s">
        <v>6146</v>
      </c>
    </row>
    <row r="2393" s="3" customFormat="true" ht="12.75" hidden="false" customHeight="false" outlineLevel="0" collapsed="false">
      <c r="A2393" s="52" t="s">
        <v>8121</v>
      </c>
      <c r="B2393" s="52" t="s">
        <v>8122</v>
      </c>
      <c r="C2393" s="52" t="s">
        <v>7147</v>
      </c>
      <c r="D2393" s="52" t="s">
        <v>7148</v>
      </c>
      <c r="E2393" s="52" t="s">
        <v>6145</v>
      </c>
      <c r="F2393" s="52" t="s">
        <v>6146</v>
      </c>
    </row>
    <row r="2394" s="3" customFormat="true" ht="12.75" hidden="false" customHeight="false" outlineLevel="0" collapsed="false">
      <c r="A2394" s="52" t="s">
        <v>8123</v>
      </c>
      <c r="B2394" s="52" t="s">
        <v>8124</v>
      </c>
      <c r="C2394" s="52" t="s">
        <v>7147</v>
      </c>
      <c r="D2394" s="52" t="s">
        <v>7148</v>
      </c>
      <c r="E2394" s="52" t="s">
        <v>6145</v>
      </c>
      <c r="F2394" s="52" t="s">
        <v>6146</v>
      </c>
    </row>
    <row r="2395" s="3" customFormat="true" ht="12.75" hidden="false" customHeight="false" outlineLevel="0" collapsed="false">
      <c r="A2395" s="52" t="s">
        <v>8125</v>
      </c>
      <c r="B2395" s="52" t="s">
        <v>8126</v>
      </c>
      <c r="C2395" s="52" t="s">
        <v>7147</v>
      </c>
      <c r="D2395" s="52" t="s">
        <v>7148</v>
      </c>
      <c r="E2395" s="52" t="s">
        <v>6145</v>
      </c>
      <c r="F2395" s="52" t="s">
        <v>6146</v>
      </c>
    </row>
    <row r="2396" s="3" customFormat="true" ht="12.75" hidden="false" customHeight="false" outlineLevel="0" collapsed="false">
      <c r="A2396" s="52" t="s">
        <v>8127</v>
      </c>
      <c r="B2396" s="52" t="s">
        <v>6225</v>
      </c>
      <c r="C2396" s="52" t="s">
        <v>7147</v>
      </c>
      <c r="D2396" s="52" t="s">
        <v>7148</v>
      </c>
      <c r="E2396" s="52" t="s">
        <v>6145</v>
      </c>
      <c r="F2396" s="52" t="s">
        <v>6146</v>
      </c>
    </row>
    <row r="2397" s="3" customFormat="true" ht="12.75" hidden="false" customHeight="false" outlineLevel="0" collapsed="false">
      <c r="A2397" s="52" t="s">
        <v>8128</v>
      </c>
      <c r="B2397" s="52" t="s">
        <v>8129</v>
      </c>
      <c r="C2397" s="52" t="s">
        <v>7147</v>
      </c>
      <c r="D2397" s="52" t="s">
        <v>7148</v>
      </c>
      <c r="E2397" s="52" t="s">
        <v>6145</v>
      </c>
      <c r="F2397" s="52" t="s">
        <v>6146</v>
      </c>
    </row>
    <row r="2398" s="3" customFormat="true" ht="12.75" hidden="false" customHeight="false" outlineLevel="0" collapsed="false">
      <c r="A2398" s="52" t="s">
        <v>8130</v>
      </c>
      <c r="B2398" s="52" t="s">
        <v>8131</v>
      </c>
      <c r="C2398" s="52" t="s">
        <v>7147</v>
      </c>
      <c r="D2398" s="52" t="s">
        <v>7148</v>
      </c>
      <c r="E2398" s="52" t="s">
        <v>6145</v>
      </c>
      <c r="F2398" s="52" t="s">
        <v>6146</v>
      </c>
    </row>
    <row r="2399" s="3" customFormat="true" ht="12.75" hidden="false" customHeight="false" outlineLevel="0" collapsed="false">
      <c r="A2399" s="52" t="s">
        <v>8132</v>
      </c>
      <c r="B2399" s="52" t="s">
        <v>8133</v>
      </c>
      <c r="C2399" s="52" t="s">
        <v>7147</v>
      </c>
      <c r="D2399" s="52" t="s">
        <v>7148</v>
      </c>
      <c r="E2399" s="52" t="s">
        <v>6145</v>
      </c>
      <c r="F2399" s="52" t="s">
        <v>6146</v>
      </c>
    </row>
    <row r="2400" s="3" customFormat="true" ht="12.75" hidden="false" customHeight="false" outlineLevel="0" collapsed="false">
      <c r="A2400" s="52" t="s">
        <v>8134</v>
      </c>
      <c r="B2400" s="52" t="s">
        <v>8135</v>
      </c>
      <c r="C2400" s="52" t="s">
        <v>7147</v>
      </c>
      <c r="D2400" s="52" t="s">
        <v>7148</v>
      </c>
      <c r="E2400" s="52" t="s">
        <v>6145</v>
      </c>
      <c r="F2400" s="52" t="s">
        <v>6146</v>
      </c>
    </row>
    <row r="2401" s="3" customFormat="true" ht="12.75" hidden="false" customHeight="false" outlineLevel="0" collapsed="false">
      <c r="A2401" s="52" t="s">
        <v>8136</v>
      </c>
      <c r="B2401" s="52" t="s">
        <v>8137</v>
      </c>
      <c r="C2401" s="52" t="s">
        <v>7147</v>
      </c>
      <c r="D2401" s="52" t="s">
        <v>7148</v>
      </c>
      <c r="E2401" s="52" t="s">
        <v>6145</v>
      </c>
      <c r="F2401" s="52" t="s">
        <v>6146</v>
      </c>
    </row>
    <row r="2402" s="3" customFormat="true" ht="12.75" hidden="false" customHeight="false" outlineLevel="0" collapsed="false">
      <c r="A2402" s="52" t="s">
        <v>8138</v>
      </c>
      <c r="B2402" s="52" t="s">
        <v>8139</v>
      </c>
      <c r="C2402" s="52" t="s">
        <v>7147</v>
      </c>
      <c r="D2402" s="52" t="s">
        <v>7148</v>
      </c>
      <c r="E2402" s="52" t="s">
        <v>6145</v>
      </c>
      <c r="F2402" s="52" t="s">
        <v>6146</v>
      </c>
    </row>
    <row r="2403" s="3" customFormat="true" ht="12.75" hidden="false" customHeight="false" outlineLevel="0" collapsed="false">
      <c r="A2403" s="52" t="s">
        <v>8140</v>
      </c>
      <c r="B2403" s="52" t="s">
        <v>8141</v>
      </c>
      <c r="C2403" s="52" t="s">
        <v>7147</v>
      </c>
      <c r="D2403" s="52" t="s">
        <v>7148</v>
      </c>
      <c r="E2403" s="52" t="s">
        <v>6145</v>
      </c>
      <c r="F2403" s="52" t="s">
        <v>6146</v>
      </c>
    </row>
    <row r="2404" s="3" customFormat="true" ht="12.75" hidden="false" customHeight="false" outlineLevel="0" collapsed="false">
      <c r="A2404" s="52" t="s">
        <v>8142</v>
      </c>
      <c r="B2404" s="52" t="s">
        <v>8143</v>
      </c>
      <c r="C2404" s="52" t="s">
        <v>7147</v>
      </c>
      <c r="D2404" s="52" t="s">
        <v>7148</v>
      </c>
      <c r="E2404" s="52" t="s">
        <v>6145</v>
      </c>
      <c r="F2404" s="52" t="s">
        <v>6146</v>
      </c>
    </row>
    <row r="2405" s="3" customFormat="true" ht="12.75" hidden="false" customHeight="false" outlineLevel="0" collapsed="false">
      <c r="A2405" s="52" t="s">
        <v>8144</v>
      </c>
      <c r="B2405" s="52" t="s">
        <v>8145</v>
      </c>
      <c r="C2405" s="52" t="s">
        <v>7147</v>
      </c>
      <c r="D2405" s="52" t="s">
        <v>7148</v>
      </c>
      <c r="E2405" s="52" t="s">
        <v>6145</v>
      </c>
      <c r="F2405" s="52" t="s">
        <v>6146</v>
      </c>
    </row>
    <row r="2406" s="3" customFormat="true" ht="12.75" hidden="false" customHeight="false" outlineLevel="0" collapsed="false">
      <c r="A2406" s="52" t="s">
        <v>8146</v>
      </c>
      <c r="B2406" s="52" t="s">
        <v>8147</v>
      </c>
      <c r="C2406" s="52" t="s">
        <v>7147</v>
      </c>
      <c r="D2406" s="52" t="s">
        <v>7148</v>
      </c>
      <c r="E2406" s="52" t="s">
        <v>6145</v>
      </c>
      <c r="F2406" s="52" t="s">
        <v>6146</v>
      </c>
    </row>
    <row r="2407" s="3" customFormat="true" ht="12.75" hidden="false" customHeight="false" outlineLevel="0" collapsed="false">
      <c r="A2407" s="52" t="s">
        <v>8148</v>
      </c>
      <c r="B2407" s="52" t="s">
        <v>8149</v>
      </c>
      <c r="C2407" s="52" t="s">
        <v>7147</v>
      </c>
      <c r="D2407" s="52" t="s">
        <v>7148</v>
      </c>
      <c r="E2407" s="52" t="s">
        <v>6145</v>
      </c>
      <c r="F2407" s="52" t="s">
        <v>6146</v>
      </c>
    </row>
    <row r="2408" s="3" customFormat="true" ht="12.75" hidden="false" customHeight="false" outlineLevel="0" collapsed="false">
      <c r="A2408" s="52" t="s">
        <v>8150</v>
      </c>
      <c r="B2408" s="52" t="s">
        <v>8151</v>
      </c>
      <c r="C2408" s="52" t="s">
        <v>7147</v>
      </c>
      <c r="D2408" s="52" t="s">
        <v>7148</v>
      </c>
      <c r="E2408" s="52" t="s">
        <v>6145</v>
      </c>
      <c r="F2408" s="52" t="s">
        <v>6146</v>
      </c>
    </row>
    <row r="2409" s="3" customFormat="true" ht="12.75" hidden="false" customHeight="false" outlineLevel="0" collapsed="false">
      <c r="A2409" s="52" t="s">
        <v>8152</v>
      </c>
      <c r="B2409" s="52" t="s">
        <v>8153</v>
      </c>
      <c r="C2409" s="52" t="s">
        <v>7147</v>
      </c>
      <c r="D2409" s="52" t="s">
        <v>7148</v>
      </c>
      <c r="E2409" s="52" t="s">
        <v>6145</v>
      </c>
      <c r="F2409" s="52" t="s">
        <v>6146</v>
      </c>
    </row>
    <row r="2410" s="3" customFormat="true" ht="12.75" hidden="false" customHeight="false" outlineLevel="0" collapsed="false">
      <c r="A2410" s="52" t="s">
        <v>8154</v>
      </c>
      <c r="B2410" s="52" t="s">
        <v>8155</v>
      </c>
      <c r="C2410" s="52" t="s">
        <v>7147</v>
      </c>
      <c r="D2410" s="52" t="s">
        <v>7148</v>
      </c>
      <c r="E2410" s="52" t="s">
        <v>6145</v>
      </c>
      <c r="F2410" s="52" t="s">
        <v>6146</v>
      </c>
    </row>
    <row r="2411" s="3" customFormat="true" ht="12.75" hidden="false" customHeight="false" outlineLevel="0" collapsed="false">
      <c r="A2411" s="52" t="s">
        <v>8156</v>
      </c>
      <c r="B2411" s="52" t="s">
        <v>8157</v>
      </c>
      <c r="C2411" s="52" t="s">
        <v>7147</v>
      </c>
      <c r="D2411" s="52" t="s">
        <v>7148</v>
      </c>
      <c r="E2411" s="52" t="s">
        <v>6145</v>
      </c>
      <c r="F2411" s="52" t="s">
        <v>6146</v>
      </c>
    </row>
    <row r="2412" s="3" customFormat="true" ht="12.75" hidden="false" customHeight="false" outlineLevel="0" collapsed="false">
      <c r="A2412" s="52" t="s">
        <v>8158</v>
      </c>
      <c r="B2412" s="52" t="s">
        <v>8159</v>
      </c>
      <c r="C2412" s="52" t="s">
        <v>7147</v>
      </c>
      <c r="D2412" s="52" t="s">
        <v>7148</v>
      </c>
      <c r="E2412" s="52" t="s">
        <v>6145</v>
      </c>
      <c r="F2412" s="52" t="s">
        <v>6146</v>
      </c>
    </row>
    <row r="2413" s="3" customFormat="true" ht="12.75" hidden="false" customHeight="false" outlineLevel="0" collapsed="false">
      <c r="A2413" s="52" t="s">
        <v>8160</v>
      </c>
      <c r="B2413" s="52" t="s">
        <v>8161</v>
      </c>
      <c r="C2413" s="52" t="s">
        <v>7147</v>
      </c>
      <c r="D2413" s="52" t="s">
        <v>7148</v>
      </c>
      <c r="E2413" s="52" t="s">
        <v>6145</v>
      </c>
      <c r="F2413" s="52" t="s">
        <v>6146</v>
      </c>
    </row>
    <row r="2414" s="3" customFormat="true" ht="12.75" hidden="false" customHeight="false" outlineLevel="0" collapsed="false">
      <c r="A2414" s="52" t="s">
        <v>8162</v>
      </c>
      <c r="B2414" s="52" t="s">
        <v>8163</v>
      </c>
      <c r="C2414" s="52" t="s">
        <v>7147</v>
      </c>
      <c r="D2414" s="52" t="s">
        <v>7148</v>
      </c>
      <c r="E2414" s="52" t="s">
        <v>6145</v>
      </c>
      <c r="F2414" s="52" t="s">
        <v>6146</v>
      </c>
    </row>
    <row r="2415" s="3" customFormat="true" ht="12.75" hidden="false" customHeight="false" outlineLevel="0" collapsed="false">
      <c r="A2415" s="52" t="s">
        <v>8164</v>
      </c>
      <c r="B2415" s="52" t="s">
        <v>8165</v>
      </c>
      <c r="C2415" s="52" t="s">
        <v>7147</v>
      </c>
      <c r="D2415" s="52" t="s">
        <v>7148</v>
      </c>
      <c r="E2415" s="52" t="s">
        <v>6145</v>
      </c>
      <c r="F2415" s="52" t="s">
        <v>6146</v>
      </c>
    </row>
    <row r="2416" s="3" customFormat="true" ht="12.75" hidden="false" customHeight="false" outlineLevel="0" collapsed="false">
      <c r="A2416" s="52" t="s">
        <v>8166</v>
      </c>
      <c r="B2416" s="52" t="s">
        <v>8167</v>
      </c>
      <c r="C2416" s="52" t="s">
        <v>7147</v>
      </c>
      <c r="D2416" s="52" t="s">
        <v>7148</v>
      </c>
      <c r="E2416" s="52" t="s">
        <v>6145</v>
      </c>
      <c r="F2416" s="52" t="s">
        <v>6146</v>
      </c>
    </row>
    <row r="2417" s="3" customFormat="true" ht="12.75" hidden="false" customHeight="false" outlineLevel="0" collapsed="false">
      <c r="A2417" s="52" t="s">
        <v>8168</v>
      </c>
      <c r="B2417" s="52" t="s">
        <v>8169</v>
      </c>
      <c r="C2417" s="52" t="s">
        <v>7147</v>
      </c>
      <c r="D2417" s="52" t="s">
        <v>7148</v>
      </c>
      <c r="E2417" s="52" t="s">
        <v>6145</v>
      </c>
      <c r="F2417" s="52" t="s">
        <v>6146</v>
      </c>
    </row>
    <row r="2418" s="3" customFormat="true" ht="12.75" hidden="false" customHeight="false" outlineLevel="0" collapsed="false">
      <c r="A2418" s="52" t="s">
        <v>8170</v>
      </c>
      <c r="B2418" s="52" t="s">
        <v>8171</v>
      </c>
      <c r="C2418" s="52" t="s">
        <v>7147</v>
      </c>
      <c r="D2418" s="52" t="s">
        <v>7148</v>
      </c>
      <c r="E2418" s="52" t="s">
        <v>6145</v>
      </c>
      <c r="F2418" s="52" t="s">
        <v>6146</v>
      </c>
    </row>
    <row r="2419" s="3" customFormat="true" ht="12.75" hidden="false" customHeight="false" outlineLevel="0" collapsed="false">
      <c r="A2419" s="52" t="s">
        <v>8172</v>
      </c>
      <c r="B2419" s="52" t="s">
        <v>8173</v>
      </c>
      <c r="C2419" s="52" t="s">
        <v>7147</v>
      </c>
      <c r="D2419" s="52" t="s">
        <v>7148</v>
      </c>
      <c r="E2419" s="52" t="s">
        <v>6145</v>
      </c>
      <c r="F2419" s="52" t="s">
        <v>6146</v>
      </c>
    </row>
    <row r="2420" s="3" customFormat="true" ht="12.75" hidden="false" customHeight="false" outlineLevel="0" collapsed="false">
      <c r="A2420" s="52" t="s">
        <v>8174</v>
      </c>
      <c r="B2420" s="52" t="s">
        <v>8175</v>
      </c>
      <c r="C2420" s="52" t="s">
        <v>7147</v>
      </c>
      <c r="D2420" s="52" t="s">
        <v>7148</v>
      </c>
      <c r="E2420" s="52" t="s">
        <v>6145</v>
      </c>
      <c r="F2420" s="52" t="s">
        <v>6146</v>
      </c>
    </row>
    <row r="2421" s="3" customFormat="true" ht="12.75" hidden="false" customHeight="false" outlineLevel="0" collapsed="false">
      <c r="A2421" s="52" t="s">
        <v>8176</v>
      </c>
      <c r="B2421" s="52" t="s">
        <v>8177</v>
      </c>
      <c r="C2421" s="52" t="s">
        <v>7147</v>
      </c>
      <c r="D2421" s="52" t="s">
        <v>7148</v>
      </c>
      <c r="E2421" s="52" t="s">
        <v>6145</v>
      </c>
      <c r="F2421" s="52" t="s">
        <v>6146</v>
      </c>
    </row>
    <row r="2422" s="3" customFormat="true" ht="12.75" hidden="false" customHeight="false" outlineLevel="0" collapsed="false">
      <c r="A2422" s="52" t="s">
        <v>8178</v>
      </c>
      <c r="B2422" s="52" t="s">
        <v>8179</v>
      </c>
      <c r="C2422" s="52" t="s">
        <v>7147</v>
      </c>
      <c r="D2422" s="52" t="s">
        <v>7148</v>
      </c>
      <c r="E2422" s="52" t="s">
        <v>6145</v>
      </c>
      <c r="F2422" s="52" t="s">
        <v>6146</v>
      </c>
    </row>
    <row r="2423" s="3" customFormat="true" ht="12.75" hidden="false" customHeight="false" outlineLevel="0" collapsed="false">
      <c r="A2423" s="52" t="s">
        <v>8180</v>
      </c>
      <c r="B2423" s="52" t="s">
        <v>8181</v>
      </c>
      <c r="C2423" s="52" t="s">
        <v>7147</v>
      </c>
      <c r="D2423" s="52" t="s">
        <v>7148</v>
      </c>
      <c r="E2423" s="52" t="s">
        <v>6145</v>
      </c>
      <c r="F2423" s="52" t="s">
        <v>6146</v>
      </c>
    </row>
    <row r="2424" s="3" customFormat="true" ht="12.75" hidden="false" customHeight="false" outlineLevel="0" collapsed="false">
      <c r="A2424" s="52" t="s">
        <v>8182</v>
      </c>
      <c r="B2424" s="52" t="s">
        <v>8183</v>
      </c>
      <c r="C2424" s="52" t="s">
        <v>7147</v>
      </c>
      <c r="D2424" s="52" t="s">
        <v>7148</v>
      </c>
      <c r="E2424" s="52" t="s">
        <v>6145</v>
      </c>
      <c r="F2424" s="52" t="s">
        <v>6146</v>
      </c>
    </row>
    <row r="2425" s="3" customFormat="true" ht="12.75" hidden="false" customHeight="false" outlineLevel="0" collapsed="false">
      <c r="A2425" s="52" t="s">
        <v>8184</v>
      </c>
      <c r="B2425" s="52" t="s">
        <v>8185</v>
      </c>
      <c r="C2425" s="52" t="s">
        <v>7147</v>
      </c>
      <c r="D2425" s="52" t="s">
        <v>7148</v>
      </c>
      <c r="E2425" s="52" t="s">
        <v>6145</v>
      </c>
      <c r="F2425" s="52" t="s">
        <v>6146</v>
      </c>
    </row>
    <row r="2426" s="3" customFormat="true" ht="12.75" hidden="false" customHeight="false" outlineLevel="0" collapsed="false">
      <c r="A2426" s="52" t="s">
        <v>8186</v>
      </c>
      <c r="B2426" s="52" t="s">
        <v>8187</v>
      </c>
      <c r="C2426" s="52" t="s">
        <v>7147</v>
      </c>
      <c r="D2426" s="52" t="s">
        <v>7148</v>
      </c>
      <c r="E2426" s="52" t="s">
        <v>6145</v>
      </c>
      <c r="F2426" s="52" t="s">
        <v>6146</v>
      </c>
    </row>
    <row r="2427" s="3" customFormat="true" ht="12.75" hidden="false" customHeight="false" outlineLevel="0" collapsed="false">
      <c r="A2427" s="52" t="s">
        <v>8188</v>
      </c>
      <c r="B2427" s="52" t="s">
        <v>8189</v>
      </c>
      <c r="C2427" s="52" t="s">
        <v>7147</v>
      </c>
      <c r="D2427" s="52" t="s">
        <v>7148</v>
      </c>
      <c r="E2427" s="52" t="s">
        <v>6145</v>
      </c>
      <c r="F2427" s="52" t="s">
        <v>6146</v>
      </c>
    </row>
    <row r="2428" s="3" customFormat="true" ht="12.75" hidden="false" customHeight="false" outlineLevel="0" collapsed="false">
      <c r="A2428" s="52" t="s">
        <v>8190</v>
      </c>
      <c r="B2428" s="52" t="s">
        <v>8191</v>
      </c>
      <c r="C2428" s="52" t="s">
        <v>7147</v>
      </c>
      <c r="D2428" s="52" t="s">
        <v>7148</v>
      </c>
      <c r="E2428" s="52" t="s">
        <v>6145</v>
      </c>
      <c r="F2428" s="52" t="s">
        <v>6146</v>
      </c>
    </row>
    <row r="2429" s="3" customFormat="true" ht="12.75" hidden="false" customHeight="false" outlineLevel="0" collapsed="false">
      <c r="A2429" s="52" t="s">
        <v>8192</v>
      </c>
      <c r="B2429" s="52" t="s">
        <v>8193</v>
      </c>
      <c r="C2429" s="52" t="s">
        <v>7147</v>
      </c>
      <c r="D2429" s="52" t="s">
        <v>7148</v>
      </c>
      <c r="E2429" s="52" t="s">
        <v>6145</v>
      </c>
      <c r="F2429" s="52" t="s">
        <v>6146</v>
      </c>
    </row>
    <row r="2430" s="3" customFormat="true" ht="12.75" hidden="false" customHeight="false" outlineLevel="0" collapsed="false">
      <c r="A2430" s="52" t="s">
        <v>8194</v>
      </c>
      <c r="B2430" s="52" t="s">
        <v>8195</v>
      </c>
      <c r="C2430" s="52" t="s">
        <v>7147</v>
      </c>
      <c r="D2430" s="52" t="s">
        <v>7148</v>
      </c>
      <c r="E2430" s="52" t="s">
        <v>6145</v>
      </c>
      <c r="F2430" s="52" t="s">
        <v>6146</v>
      </c>
    </row>
    <row r="2431" s="3" customFormat="true" ht="12.75" hidden="false" customHeight="false" outlineLevel="0" collapsed="false">
      <c r="A2431" s="52" t="s">
        <v>8196</v>
      </c>
      <c r="B2431" s="52" t="s">
        <v>8197</v>
      </c>
      <c r="C2431" s="52" t="s">
        <v>7147</v>
      </c>
      <c r="D2431" s="52" t="s">
        <v>7148</v>
      </c>
      <c r="E2431" s="52" t="s">
        <v>6145</v>
      </c>
      <c r="F2431" s="52" t="s">
        <v>6146</v>
      </c>
    </row>
    <row r="2432" s="3" customFormat="true" ht="12.75" hidden="false" customHeight="false" outlineLevel="0" collapsed="false">
      <c r="A2432" s="52" t="s">
        <v>8198</v>
      </c>
      <c r="B2432" s="52" t="s">
        <v>8199</v>
      </c>
      <c r="C2432" s="52" t="s">
        <v>7147</v>
      </c>
      <c r="D2432" s="52" t="s">
        <v>7148</v>
      </c>
      <c r="E2432" s="52" t="s">
        <v>6145</v>
      </c>
      <c r="F2432" s="52" t="s">
        <v>6146</v>
      </c>
    </row>
    <row r="2433" s="3" customFormat="true" ht="12.75" hidden="false" customHeight="false" outlineLevel="0" collapsed="false">
      <c r="A2433" s="52" t="s">
        <v>8200</v>
      </c>
      <c r="B2433" s="52" t="s">
        <v>8201</v>
      </c>
      <c r="C2433" s="52" t="s">
        <v>7147</v>
      </c>
      <c r="D2433" s="52" t="s">
        <v>7148</v>
      </c>
      <c r="E2433" s="52" t="s">
        <v>6145</v>
      </c>
      <c r="F2433" s="52" t="s">
        <v>6146</v>
      </c>
    </row>
    <row r="2434" s="3" customFormat="true" ht="12.75" hidden="false" customHeight="false" outlineLevel="0" collapsed="false">
      <c r="A2434" s="52" t="s">
        <v>8202</v>
      </c>
      <c r="B2434" s="52" t="s">
        <v>8203</v>
      </c>
      <c r="C2434" s="52" t="s">
        <v>7147</v>
      </c>
      <c r="D2434" s="52" t="s">
        <v>7148</v>
      </c>
      <c r="E2434" s="52" t="s">
        <v>6145</v>
      </c>
      <c r="F2434" s="52" t="s">
        <v>6146</v>
      </c>
    </row>
    <row r="2435" s="3" customFormat="true" ht="12.75" hidden="false" customHeight="false" outlineLevel="0" collapsed="false">
      <c r="A2435" s="52" t="s">
        <v>8204</v>
      </c>
      <c r="B2435" s="52" t="s">
        <v>8205</v>
      </c>
      <c r="C2435" s="52" t="s">
        <v>7147</v>
      </c>
      <c r="D2435" s="52" t="s">
        <v>7148</v>
      </c>
      <c r="E2435" s="52" t="s">
        <v>6145</v>
      </c>
      <c r="F2435" s="52" t="s">
        <v>6146</v>
      </c>
    </row>
    <row r="2436" s="3" customFormat="true" ht="12.75" hidden="false" customHeight="false" outlineLevel="0" collapsed="false">
      <c r="A2436" s="52" t="s">
        <v>8206</v>
      </c>
      <c r="B2436" s="52" t="s">
        <v>8207</v>
      </c>
      <c r="C2436" s="52" t="s">
        <v>7147</v>
      </c>
      <c r="D2436" s="52" t="s">
        <v>7148</v>
      </c>
      <c r="E2436" s="52" t="s">
        <v>6145</v>
      </c>
      <c r="F2436" s="52" t="s">
        <v>6146</v>
      </c>
    </row>
    <row r="2437" s="3" customFormat="true" ht="12.75" hidden="false" customHeight="false" outlineLevel="0" collapsed="false">
      <c r="A2437" s="52" t="s">
        <v>8208</v>
      </c>
      <c r="B2437" s="52" t="s">
        <v>8209</v>
      </c>
      <c r="C2437" s="52" t="s">
        <v>7147</v>
      </c>
      <c r="D2437" s="52" t="s">
        <v>7148</v>
      </c>
      <c r="E2437" s="52" t="s">
        <v>6145</v>
      </c>
      <c r="F2437" s="52" t="s">
        <v>6146</v>
      </c>
    </row>
    <row r="2438" s="3" customFormat="true" ht="12.75" hidden="false" customHeight="false" outlineLevel="0" collapsed="false">
      <c r="A2438" s="52" t="s">
        <v>8210</v>
      </c>
      <c r="B2438" s="52" t="s">
        <v>8211</v>
      </c>
      <c r="C2438" s="52" t="s">
        <v>7147</v>
      </c>
      <c r="D2438" s="52" t="s">
        <v>7148</v>
      </c>
      <c r="E2438" s="52" t="s">
        <v>6145</v>
      </c>
      <c r="F2438" s="52" t="s">
        <v>6146</v>
      </c>
    </row>
    <row r="2439" s="3" customFormat="true" ht="12.75" hidden="false" customHeight="false" outlineLevel="0" collapsed="false">
      <c r="A2439" s="52" t="s">
        <v>8212</v>
      </c>
      <c r="B2439" s="52" t="s">
        <v>8213</v>
      </c>
      <c r="C2439" s="52" t="s">
        <v>7147</v>
      </c>
      <c r="D2439" s="52" t="s">
        <v>7148</v>
      </c>
      <c r="E2439" s="52" t="s">
        <v>6145</v>
      </c>
      <c r="F2439" s="52" t="s">
        <v>6146</v>
      </c>
    </row>
    <row r="2440" s="3" customFormat="true" ht="12.75" hidden="false" customHeight="false" outlineLevel="0" collapsed="false">
      <c r="A2440" s="52" t="s">
        <v>8214</v>
      </c>
      <c r="B2440" s="52" t="s">
        <v>8215</v>
      </c>
      <c r="C2440" s="52" t="s">
        <v>7147</v>
      </c>
      <c r="D2440" s="52" t="s">
        <v>7148</v>
      </c>
      <c r="E2440" s="52" t="s">
        <v>6145</v>
      </c>
      <c r="F2440" s="52" t="s">
        <v>6146</v>
      </c>
    </row>
    <row r="2441" s="3" customFormat="true" ht="12.75" hidden="false" customHeight="false" outlineLevel="0" collapsed="false">
      <c r="A2441" s="52" t="s">
        <v>8216</v>
      </c>
      <c r="B2441" s="52" t="s">
        <v>8217</v>
      </c>
      <c r="C2441" s="52" t="s">
        <v>7147</v>
      </c>
      <c r="D2441" s="52" t="s">
        <v>7148</v>
      </c>
      <c r="E2441" s="52" t="s">
        <v>6145</v>
      </c>
      <c r="F2441" s="52" t="s">
        <v>6146</v>
      </c>
    </row>
    <row r="2442" s="3" customFormat="true" ht="12.75" hidden="false" customHeight="false" outlineLevel="0" collapsed="false">
      <c r="A2442" s="52" t="s">
        <v>8218</v>
      </c>
      <c r="B2442" s="52" t="s">
        <v>8219</v>
      </c>
      <c r="C2442" s="52" t="s">
        <v>7147</v>
      </c>
      <c r="D2442" s="52" t="s">
        <v>7148</v>
      </c>
      <c r="E2442" s="52" t="s">
        <v>6145</v>
      </c>
      <c r="F2442" s="52" t="s">
        <v>6146</v>
      </c>
    </row>
    <row r="2443" s="3" customFormat="true" ht="12.75" hidden="false" customHeight="false" outlineLevel="0" collapsed="false">
      <c r="A2443" s="52" t="s">
        <v>8220</v>
      </c>
      <c r="B2443" s="52" t="s">
        <v>8221</v>
      </c>
      <c r="C2443" s="52" t="s">
        <v>7147</v>
      </c>
      <c r="D2443" s="52" t="s">
        <v>7148</v>
      </c>
      <c r="E2443" s="52" t="s">
        <v>6145</v>
      </c>
      <c r="F2443" s="52" t="s">
        <v>6146</v>
      </c>
    </row>
    <row r="2444" s="3" customFormat="true" ht="12.75" hidden="false" customHeight="false" outlineLevel="0" collapsed="false">
      <c r="A2444" s="52" t="s">
        <v>8222</v>
      </c>
      <c r="B2444" s="52" t="s">
        <v>8223</v>
      </c>
      <c r="C2444" s="52" t="s">
        <v>7147</v>
      </c>
      <c r="D2444" s="52" t="s">
        <v>7148</v>
      </c>
      <c r="E2444" s="52" t="s">
        <v>6145</v>
      </c>
      <c r="F2444" s="52" t="s">
        <v>6146</v>
      </c>
    </row>
    <row r="2445" s="3" customFormat="true" ht="12.75" hidden="false" customHeight="false" outlineLevel="0" collapsed="false">
      <c r="A2445" s="52" t="s">
        <v>8224</v>
      </c>
      <c r="B2445" s="52" t="s">
        <v>8225</v>
      </c>
      <c r="C2445" s="52" t="s">
        <v>7147</v>
      </c>
      <c r="D2445" s="52" t="s">
        <v>7148</v>
      </c>
      <c r="E2445" s="52" t="s">
        <v>6145</v>
      </c>
      <c r="F2445" s="52" t="s">
        <v>6146</v>
      </c>
    </row>
    <row r="2446" s="3" customFormat="true" ht="12.75" hidden="false" customHeight="false" outlineLevel="0" collapsed="false">
      <c r="A2446" s="52" t="s">
        <v>8226</v>
      </c>
      <c r="B2446" s="52" t="s">
        <v>8227</v>
      </c>
      <c r="C2446" s="52" t="s">
        <v>7147</v>
      </c>
      <c r="D2446" s="52" t="s">
        <v>7148</v>
      </c>
      <c r="E2446" s="52" t="s">
        <v>6145</v>
      </c>
      <c r="F2446" s="52" t="s">
        <v>6146</v>
      </c>
    </row>
    <row r="2447" s="3" customFormat="true" ht="12.75" hidden="false" customHeight="false" outlineLevel="0" collapsed="false">
      <c r="A2447" s="52" t="s">
        <v>8228</v>
      </c>
      <c r="B2447" s="52" t="s">
        <v>8229</v>
      </c>
      <c r="C2447" s="52" t="s">
        <v>7147</v>
      </c>
      <c r="D2447" s="52" t="s">
        <v>7148</v>
      </c>
      <c r="E2447" s="52" t="s">
        <v>6145</v>
      </c>
      <c r="F2447" s="52" t="s">
        <v>6146</v>
      </c>
    </row>
    <row r="2448" s="3" customFormat="true" ht="12.75" hidden="false" customHeight="false" outlineLevel="0" collapsed="false">
      <c r="A2448" s="52" t="s">
        <v>8230</v>
      </c>
      <c r="B2448" s="52" t="s">
        <v>8231</v>
      </c>
      <c r="C2448" s="52" t="s">
        <v>7147</v>
      </c>
      <c r="D2448" s="52" t="s">
        <v>7148</v>
      </c>
      <c r="E2448" s="52" t="s">
        <v>6145</v>
      </c>
      <c r="F2448" s="52" t="s">
        <v>6146</v>
      </c>
    </row>
    <row r="2449" s="3" customFormat="true" ht="12.75" hidden="false" customHeight="false" outlineLevel="0" collapsed="false">
      <c r="A2449" s="52" t="s">
        <v>8232</v>
      </c>
      <c r="B2449" s="52" t="s">
        <v>8233</v>
      </c>
      <c r="C2449" s="52" t="s">
        <v>7147</v>
      </c>
      <c r="D2449" s="52" t="s">
        <v>7148</v>
      </c>
      <c r="E2449" s="52" t="s">
        <v>6145</v>
      </c>
      <c r="F2449" s="52" t="s">
        <v>6146</v>
      </c>
    </row>
    <row r="2450" s="3" customFormat="true" ht="12.75" hidden="false" customHeight="false" outlineLevel="0" collapsed="false">
      <c r="A2450" s="52" t="s">
        <v>8234</v>
      </c>
      <c r="B2450" s="52" t="s">
        <v>8235</v>
      </c>
      <c r="C2450" s="52" t="s">
        <v>7147</v>
      </c>
      <c r="D2450" s="52" t="s">
        <v>7148</v>
      </c>
      <c r="E2450" s="52" t="s">
        <v>6145</v>
      </c>
      <c r="F2450" s="52" t="s">
        <v>6146</v>
      </c>
    </row>
    <row r="2451" s="3" customFormat="true" ht="12.75" hidden="false" customHeight="false" outlineLevel="0" collapsed="false">
      <c r="A2451" s="52" t="s">
        <v>8236</v>
      </c>
      <c r="B2451" s="52" t="s">
        <v>8237</v>
      </c>
      <c r="C2451" s="52" t="s">
        <v>7147</v>
      </c>
      <c r="D2451" s="52" t="s">
        <v>7148</v>
      </c>
      <c r="E2451" s="52" t="s">
        <v>6145</v>
      </c>
      <c r="F2451" s="52" t="s">
        <v>6146</v>
      </c>
    </row>
    <row r="2452" s="3" customFormat="true" ht="12.75" hidden="false" customHeight="false" outlineLevel="0" collapsed="false">
      <c r="A2452" s="52" t="s">
        <v>8238</v>
      </c>
      <c r="B2452" s="52" t="s">
        <v>8239</v>
      </c>
      <c r="C2452" s="52" t="s">
        <v>7147</v>
      </c>
      <c r="D2452" s="52" t="s">
        <v>7148</v>
      </c>
      <c r="E2452" s="52" t="s">
        <v>6145</v>
      </c>
      <c r="F2452" s="52" t="s">
        <v>6146</v>
      </c>
    </row>
    <row r="2453" s="3" customFormat="true" ht="12.75" hidden="false" customHeight="false" outlineLevel="0" collapsed="false">
      <c r="A2453" s="52" t="s">
        <v>8240</v>
      </c>
      <c r="B2453" s="52" t="s">
        <v>8241</v>
      </c>
      <c r="C2453" s="52" t="s">
        <v>7147</v>
      </c>
      <c r="D2453" s="52" t="s">
        <v>7148</v>
      </c>
      <c r="E2453" s="52" t="s">
        <v>6145</v>
      </c>
      <c r="F2453" s="52" t="s">
        <v>6146</v>
      </c>
    </row>
    <row r="2454" s="3" customFormat="true" ht="12.75" hidden="false" customHeight="false" outlineLevel="0" collapsed="false">
      <c r="A2454" s="52" t="s">
        <v>8242</v>
      </c>
      <c r="B2454" s="52" t="s">
        <v>8243</v>
      </c>
      <c r="C2454" s="52" t="s">
        <v>7147</v>
      </c>
      <c r="D2454" s="52" t="s">
        <v>7148</v>
      </c>
      <c r="E2454" s="52" t="s">
        <v>6145</v>
      </c>
      <c r="F2454" s="52" t="s">
        <v>6146</v>
      </c>
    </row>
    <row r="2455" s="3" customFormat="true" ht="12.75" hidden="false" customHeight="false" outlineLevel="0" collapsed="false">
      <c r="A2455" s="52" t="s">
        <v>8244</v>
      </c>
      <c r="B2455" s="52" t="s">
        <v>8245</v>
      </c>
      <c r="C2455" s="52" t="s">
        <v>7147</v>
      </c>
      <c r="D2455" s="52" t="s">
        <v>7148</v>
      </c>
      <c r="E2455" s="52" t="s">
        <v>6145</v>
      </c>
      <c r="F2455" s="52" t="s">
        <v>6146</v>
      </c>
    </row>
    <row r="2456" s="3" customFormat="true" ht="12.75" hidden="false" customHeight="false" outlineLevel="0" collapsed="false">
      <c r="A2456" s="52" t="s">
        <v>8246</v>
      </c>
      <c r="B2456" s="52" t="s">
        <v>8247</v>
      </c>
      <c r="C2456" s="52" t="s">
        <v>7147</v>
      </c>
      <c r="D2456" s="52" t="s">
        <v>7148</v>
      </c>
      <c r="E2456" s="52" t="s">
        <v>6145</v>
      </c>
      <c r="F2456" s="52" t="s">
        <v>6146</v>
      </c>
    </row>
    <row r="2457" s="3" customFormat="true" ht="12.75" hidden="false" customHeight="false" outlineLevel="0" collapsed="false">
      <c r="A2457" s="52" t="s">
        <v>8248</v>
      </c>
      <c r="B2457" s="52" t="s">
        <v>8249</v>
      </c>
      <c r="C2457" s="52" t="s">
        <v>7147</v>
      </c>
      <c r="D2457" s="52" t="s">
        <v>7148</v>
      </c>
      <c r="E2457" s="52" t="s">
        <v>6145</v>
      </c>
      <c r="F2457" s="52" t="s">
        <v>6146</v>
      </c>
    </row>
    <row r="2458" s="3" customFormat="true" ht="12.75" hidden="false" customHeight="false" outlineLevel="0" collapsed="false">
      <c r="A2458" s="52" t="s">
        <v>8250</v>
      </c>
      <c r="B2458" s="52" t="s">
        <v>8251</v>
      </c>
      <c r="C2458" s="52" t="s">
        <v>7147</v>
      </c>
      <c r="D2458" s="52" t="s">
        <v>7148</v>
      </c>
      <c r="E2458" s="52" t="s">
        <v>6145</v>
      </c>
      <c r="F2458" s="52" t="s">
        <v>6146</v>
      </c>
    </row>
    <row r="2459" s="3" customFormat="true" ht="12.75" hidden="false" customHeight="false" outlineLevel="0" collapsed="false">
      <c r="A2459" s="52" t="s">
        <v>8252</v>
      </c>
      <c r="B2459" s="52" t="s">
        <v>8253</v>
      </c>
      <c r="C2459" s="52" t="s">
        <v>7147</v>
      </c>
      <c r="D2459" s="52" t="s">
        <v>7148</v>
      </c>
      <c r="E2459" s="52" t="s">
        <v>6145</v>
      </c>
      <c r="F2459" s="52" t="s">
        <v>6146</v>
      </c>
    </row>
    <row r="2460" s="3" customFormat="true" ht="12.75" hidden="false" customHeight="false" outlineLevel="0" collapsed="false">
      <c r="A2460" s="52" t="s">
        <v>8254</v>
      </c>
      <c r="B2460" s="52" t="s">
        <v>8255</v>
      </c>
      <c r="C2460" s="52" t="s">
        <v>7147</v>
      </c>
      <c r="D2460" s="52" t="s">
        <v>7148</v>
      </c>
      <c r="E2460" s="52" t="s">
        <v>6145</v>
      </c>
      <c r="F2460" s="52" t="s">
        <v>6146</v>
      </c>
    </row>
    <row r="2461" s="3" customFormat="true" ht="12.75" hidden="false" customHeight="false" outlineLevel="0" collapsed="false">
      <c r="A2461" s="52" t="s">
        <v>8256</v>
      </c>
      <c r="B2461" s="52" t="s">
        <v>8257</v>
      </c>
      <c r="C2461" s="52" t="s">
        <v>7147</v>
      </c>
      <c r="D2461" s="52" t="s">
        <v>7148</v>
      </c>
      <c r="E2461" s="52" t="s">
        <v>6145</v>
      </c>
      <c r="F2461" s="52" t="s">
        <v>6146</v>
      </c>
    </row>
    <row r="2462" s="3" customFormat="true" ht="12.75" hidden="false" customHeight="false" outlineLevel="0" collapsed="false">
      <c r="A2462" s="52" t="s">
        <v>8258</v>
      </c>
      <c r="B2462" s="52" t="s">
        <v>8259</v>
      </c>
      <c r="C2462" s="52" t="s">
        <v>7147</v>
      </c>
      <c r="D2462" s="52" t="s">
        <v>7148</v>
      </c>
      <c r="E2462" s="52" t="s">
        <v>6145</v>
      </c>
      <c r="F2462" s="52" t="s">
        <v>6146</v>
      </c>
    </row>
    <row r="2463" s="3" customFormat="true" ht="12.75" hidden="false" customHeight="false" outlineLevel="0" collapsed="false">
      <c r="A2463" s="52" t="s">
        <v>8260</v>
      </c>
      <c r="B2463" s="52" t="s">
        <v>6806</v>
      </c>
      <c r="C2463" s="52" t="s">
        <v>7147</v>
      </c>
      <c r="D2463" s="52" t="s">
        <v>7148</v>
      </c>
      <c r="E2463" s="52" t="s">
        <v>6145</v>
      </c>
      <c r="F2463" s="52" t="s">
        <v>6146</v>
      </c>
    </row>
    <row r="2464" s="3" customFormat="true" ht="12.75" hidden="false" customHeight="false" outlineLevel="0" collapsed="false">
      <c r="A2464" s="52" t="s">
        <v>8261</v>
      </c>
      <c r="B2464" s="52" t="s">
        <v>8262</v>
      </c>
      <c r="C2464" s="52" t="s">
        <v>7147</v>
      </c>
      <c r="D2464" s="52" t="s">
        <v>7148</v>
      </c>
      <c r="E2464" s="52" t="s">
        <v>6145</v>
      </c>
      <c r="F2464" s="52" t="s">
        <v>6146</v>
      </c>
    </row>
    <row r="2465" s="3" customFormat="true" ht="12.75" hidden="false" customHeight="false" outlineLevel="0" collapsed="false">
      <c r="A2465" s="52" t="s">
        <v>8263</v>
      </c>
      <c r="B2465" s="52" t="s">
        <v>8264</v>
      </c>
      <c r="C2465" s="52" t="s">
        <v>7147</v>
      </c>
      <c r="D2465" s="52" t="s">
        <v>7148</v>
      </c>
      <c r="E2465" s="52" t="s">
        <v>6145</v>
      </c>
      <c r="F2465" s="52" t="s">
        <v>6146</v>
      </c>
    </row>
    <row r="2466" s="3" customFormat="true" ht="12.75" hidden="false" customHeight="false" outlineLevel="0" collapsed="false">
      <c r="A2466" s="52" t="s">
        <v>8265</v>
      </c>
      <c r="B2466" s="52" t="s">
        <v>8266</v>
      </c>
      <c r="C2466" s="52" t="s">
        <v>7147</v>
      </c>
      <c r="D2466" s="52" t="s">
        <v>7148</v>
      </c>
      <c r="E2466" s="52" t="s">
        <v>6145</v>
      </c>
      <c r="F2466" s="52" t="s">
        <v>6146</v>
      </c>
    </row>
    <row r="2467" s="3" customFormat="true" ht="12.75" hidden="false" customHeight="false" outlineLevel="0" collapsed="false">
      <c r="A2467" s="52" t="s">
        <v>8267</v>
      </c>
      <c r="B2467" s="52" t="s">
        <v>8268</v>
      </c>
      <c r="C2467" s="52" t="s">
        <v>7147</v>
      </c>
      <c r="D2467" s="52" t="s">
        <v>7148</v>
      </c>
      <c r="E2467" s="52" t="s">
        <v>6145</v>
      </c>
      <c r="F2467" s="52" t="s">
        <v>6146</v>
      </c>
    </row>
    <row r="2468" s="3" customFormat="true" ht="12.75" hidden="false" customHeight="false" outlineLevel="0" collapsed="false">
      <c r="A2468" s="52" t="s">
        <v>8269</v>
      </c>
      <c r="B2468" s="52" t="s">
        <v>8270</v>
      </c>
      <c r="C2468" s="52" t="s">
        <v>7147</v>
      </c>
      <c r="D2468" s="52" t="s">
        <v>7148</v>
      </c>
      <c r="E2468" s="52" t="s">
        <v>6145</v>
      </c>
      <c r="F2468" s="52" t="s">
        <v>6146</v>
      </c>
    </row>
    <row r="2469" s="3" customFormat="true" ht="12.75" hidden="false" customHeight="false" outlineLevel="0" collapsed="false">
      <c r="A2469" s="52" t="s">
        <v>8271</v>
      </c>
      <c r="B2469" s="52" t="s">
        <v>8272</v>
      </c>
      <c r="C2469" s="52" t="s">
        <v>7147</v>
      </c>
      <c r="D2469" s="52" t="s">
        <v>7148</v>
      </c>
      <c r="E2469" s="52" t="s">
        <v>6145</v>
      </c>
      <c r="F2469" s="52" t="s">
        <v>6146</v>
      </c>
    </row>
    <row r="2470" s="3" customFormat="true" ht="12.75" hidden="false" customHeight="false" outlineLevel="0" collapsed="false">
      <c r="A2470" s="52" t="s">
        <v>8273</v>
      </c>
      <c r="B2470" s="52" t="s">
        <v>8274</v>
      </c>
      <c r="C2470" s="52" t="s">
        <v>7147</v>
      </c>
      <c r="D2470" s="52" t="s">
        <v>7148</v>
      </c>
      <c r="E2470" s="52" t="s">
        <v>6145</v>
      </c>
      <c r="F2470" s="52" t="s">
        <v>6146</v>
      </c>
    </row>
    <row r="2471" s="3" customFormat="true" ht="12.75" hidden="false" customHeight="false" outlineLevel="0" collapsed="false">
      <c r="A2471" s="52" t="s">
        <v>8275</v>
      </c>
      <c r="B2471" s="52" t="s">
        <v>8276</v>
      </c>
      <c r="C2471" s="52" t="s">
        <v>7147</v>
      </c>
      <c r="D2471" s="52" t="s">
        <v>7148</v>
      </c>
      <c r="E2471" s="52" t="s">
        <v>6145</v>
      </c>
      <c r="F2471" s="52" t="s">
        <v>6146</v>
      </c>
    </row>
    <row r="2472" s="3" customFormat="true" ht="12.75" hidden="false" customHeight="false" outlineLevel="0" collapsed="false">
      <c r="A2472" s="52" t="s">
        <v>8277</v>
      </c>
      <c r="B2472" s="52" t="s">
        <v>8278</v>
      </c>
      <c r="C2472" s="52" t="s">
        <v>7147</v>
      </c>
      <c r="D2472" s="52" t="s">
        <v>7148</v>
      </c>
      <c r="E2472" s="52" t="s">
        <v>6145</v>
      </c>
      <c r="F2472" s="52" t="s">
        <v>6146</v>
      </c>
    </row>
    <row r="2473" s="3" customFormat="true" ht="12.75" hidden="false" customHeight="false" outlineLevel="0" collapsed="false">
      <c r="A2473" s="52" t="s">
        <v>8279</v>
      </c>
      <c r="B2473" s="52" t="s">
        <v>8280</v>
      </c>
      <c r="C2473" s="52" t="s">
        <v>7147</v>
      </c>
      <c r="D2473" s="52" t="s">
        <v>7148</v>
      </c>
      <c r="E2473" s="52" t="s">
        <v>6145</v>
      </c>
      <c r="F2473" s="52" t="s">
        <v>6146</v>
      </c>
    </row>
    <row r="2474" s="3" customFormat="true" ht="12.75" hidden="false" customHeight="false" outlineLevel="0" collapsed="false">
      <c r="A2474" s="52" t="s">
        <v>8281</v>
      </c>
      <c r="B2474" s="52" t="s">
        <v>8282</v>
      </c>
      <c r="C2474" s="52" t="s">
        <v>7147</v>
      </c>
      <c r="D2474" s="52" t="s">
        <v>7148</v>
      </c>
      <c r="E2474" s="52" t="s">
        <v>6145</v>
      </c>
      <c r="F2474" s="52" t="s">
        <v>6146</v>
      </c>
    </row>
    <row r="2475" s="3" customFormat="true" ht="12.75" hidden="false" customHeight="false" outlineLevel="0" collapsed="false">
      <c r="A2475" s="52" t="s">
        <v>8283</v>
      </c>
      <c r="B2475" s="52" t="s">
        <v>8284</v>
      </c>
      <c r="C2475" s="52" t="s">
        <v>7147</v>
      </c>
      <c r="D2475" s="52" t="s">
        <v>7148</v>
      </c>
      <c r="E2475" s="52" t="s">
        <v>6145</v>
      </c>
      <c r="F2475" s="52" t="s">
        <v>6146</v>
      </c>
    </row>
    <row r="2476" s="3" customFormat="true" ht="12.75" hidden="false" customHeight="false" outlineLevel="0" collapsed="false">
      <c r="A2476" s="52" t="s">
        <v>8285</v>
      </c>
      <c r="B2476" s="52" t="s">
        <v>8286</v>
      </c>
      <c r="C2476" s="52" t="s">
        <v>7147</v>
      </c>
      <c r="D2476" s="52" t="s">
        <v>7148</v>
      </c>
      <c r="E2476" s="52" t="s">
        <v>6145</v>
      </c>
      <c r="F2476" s="52" t="s">
        <v>6146</v>
      </c>
    </row>
    <row r="2477" s="3" customFormat="true" ht="12.75" hidden="false" customHeight="false" outlineLevel="0" collapsed="false">
      <c r="A2477" s="52" t="s">
        <v>8287</v>
      </c>
      <c r="B2477" s="52" t="s">
        <v>8288</v>
      </c>
      <c r="C2477" s="52" t="s">
        <v>7147</v>
      </c>
      <c r="D2477" s="52" t="s">
        <v>7148</v>
      </c>
      <c r="E2477" s="52" t="s">
        <v>6145</v>
      </c>
      <c r="F2477" s="52" t="s">
        <v>6146</v>
      </c>
    </row>
    <row r="2478" s="3" customFormat="true" ht="12.75" hidden="false" customHeight="false" outlineLevel="0" collapsed="false">
      <c r="A2478" s="52" t="s">
        <v>8289</v>
      </c>
      <c r="B2478" s="52" t="s">
        <v>8290</v>
      </c>
      <c r="C2478" s="52" t="s">
        <v>7147</v>
      </c>
      <c r="D2478" s="52" t="s">
        <v>7148</v>
      </c>
      <c r="E2478" s="52" t="s">
        <v>6145</v>
      </c>
      <c r="F2478" s="52" t="s">
        <v>6146</v>
      </c>
    </row>
    <row r="2479" s="3" customFormat="true" ht="12.75" hidden="false" customHeight="false" outlineLevel="0" collapsed="false">
      <c r="A2479" s="52" t="s">
        <v>8291</v>
      </c>
      <c r="B2479" s="52" t="s">
        <v>8292</v>
      </c>
      <c r="C2479" s="52" t="s">
        <v>7147</v>
      </c>
      <c r="D2479" s="52" t="s">
        <v>7148</v>
      </c>
      <c r="E2479" s="52" t="s">
        <v>6145</v>
      </c>
      <c r="F2479" s="52" t="s">
        <v>6146</v>
      </c>
    </row>
    <row r="2480" s="3" customFormat="true" ht="12.75" hidden="false" customHeight="false" outlineLevel="0" collapsed="false">
      <c r="A2480" s="52" t="s">
        <v>8293</v>
      </c>
      <c r="B2480" s="52" t="s">
        <v>8294</v>
      </c>
      <c r="C2480" s="52" t="s">
        <v>7147</v>
      </c>
      <c r="D2480" s="52" t="s">
        <v>7148</v>
      </c>
      <c r="E2480" s="52" t="s">
        <v>6145</v>
      </c>
      <c r="F2480" s="52" t="s">
        <v>6146</v>
      </c>
    </row>
    <row r="2481" s="3" customFormat="true" ht="12.75" hidden="false" customHeight="false" outlineLevel="0" collapsed="false">
      <c r="A2481" s="52" t="s">
        <v>8295</v>
      </c>
      <c r="B2481" s="52" t="s">
        <v>8296</v>
      </c>
      <c r="C2481" s="52" t="s">
        <v>7147</v>
      </c>
      <c r="D2481" s="52" t="s">
        <v>7148</v>
      </c>
      <c r="E2481" s="52" t="s">
        <v>6145</v>
      </c>
      <c r="F2481" s="52" t="s">
        <v>6146</v>
      </c>
    </row>
    <row r="2482" s="3" customFormat="true" ht="12.75" hidden="false" customHeight="false" outlineLevel="0" collapsed="false">
      <c r="A2482" s="52" t="s">
        <v>8297</v>
      </c>
      <c r="B2482" s="52" t="s">
        <v>8298</v>
      </c>
      <c r="C2482" s="52" t="s">
        <v>7147</v>
      </c>
      <c r="D2482" s="52" t="s">
        <v>7148</v>
      </c>
      <c r="E2482" s="52" t="s">
        <v>6145</v>
      </c>
      <c r="F2482" s="52" t="s">
        <v>6146</v>
      </c>
    </row>
    <row r="2483" s="3" customFormat="true" ht="12.75" hidden="false" customHeight="false" outlineLevel="0" collapsed="false">
      <c r="A2483" s="52" t="s">
        <v>8299</v>
      </c>
      <c r="B2483" s="52" t="s">
        <v>8300</v>
      </c>
      <c r="C2483" s="52" t="s">
        <v>7147</v>
      </c>
      <c r="D2483" s="52" t="s">
        <v>7148</v>
      </c>
      <c r="E2483" s="52" t="s">
        <v>6145</v>
      </c>
      <c r="F2483" s="52" t="s">
        <v>6146</v>
      </c>
    </row>
    <row r="2484" s="3" customFormat="true" ht="12.75" hidden="false" customHeight="false" outlineLevel="0" collapsed="false">
      <c r="A2484" s="52" t="s">
        <v>8301</v>
      </c>
      <c r="B2484" s="52" t="s">
        <v>8302</v>
      </c>
      <c r="C2484" s="52" t="s">
        <v>7147</v>
      </c>
      <c r="D2484" s="52" t="s">
        <v>7148</v>
      </c>
      <c r="E2484" s="52" t="s">
        <v>6145</v>
      </c>
      <c r="F2484" s="52" t="s">
        <v>6146</v>
      </c>
    </row>
    <row r="2485" s="3" customFormat="true" ht="12.75" hidden="false" customHeight="false" outlineLevel="0" collapsed="false">
      <c r="A2485" s="52" t="s">
        <v>8303</v>
      </c>
      <c r="B2485" s="52" t="s">
        <v>8304</v>
      </c>
      <c r="C2485" s="52" t="s">
        <v>7147</v>
      </c>
      <c r="D2485" s="52" t="s">
        <v>7148</v>
      </c>
      <c r="E2485" s="52" t="s">
        <v>6145</v>
      </c>
      <c r="F2485" s="52" t="s">
        <v>6146</v>
      </c>
    </row>
    <row r="2486" s="3" customFormat="true" ht="12.75" hidden="false" customHeight="false" outlineLevel="0" collapsed="false">
      <c r="A2486" s="52" t="s">
        <v>8305</v>
      </c>
      <c r="B2486" s="52" t="s">
        <v>8306</v>
      </c>
      <c r="C2486" s="52" t="s">
        <v>7147</v>
      </c>
      <c r="D2486" s="52" t="s">
        <v>7148</v>
      </c>
      <c r="E2486" s="52" t="s">
        <v>6145</v>
      </c>
      <c r="F2486" s="52" t="s">
        <v>6146</v>
      </c>
    </row>
    <row r="2487" s="3" customFormat="true" ht="12.75" hidden="false" customHeight="false" outlineLevel="0" collapsed="false">
      <c r="A2487" s="52" t="s">
        <v>8307</v>
      </c>
      <c r="B2487" s="52" t="s">
        <v>8308</v>
      </c>
      <c r="C2487" s="52" t="s">
        <v>7147</v>
      </c>
      <c r="D2487" s="52" t="s">
        <v>7148</v>
      </c>
      <c r="E2487" s="52" t="s">
        <v>6145</v>
      </c>
      <c r="F2487" s="52" t="s">
        <v>6146</v>
      </c>
    </row>
    <row r="2488" s="3" customFormat="true" ht="12.75" hidden="false" customHeight="false" outlineLevel="0" collapsed="false">
      <c r="A2488" s="52" t="s">
        <v>8309</v>
      </c>
      <c r="B2488" s="52" t="s">
        <v>8310</v>
      </c>
      <c r="C2488" s="52" t="s">
        <v>7147</v>
      </c>
      <c r="D2488" s="52" t="s">
        <v>7148</v>
      </c>
      <c r="E2488" s="52" t="s">
        <v>6145</v>
      </c>
      <c r="F2488" s="52" t="s">
        <v>6146</v>
      </c>
    </row>
    <row r="2489" s="3" customFormat="true" ht="12.75" hidden="false" customHeight="false" outlineLevel="0" collapsed="false">
      <c r="A2489" s="52" t="s">
        <v>8311</v>
      </c>
      <c r="B2489" s="52" t="s">
        <v>8312</v>
      </c>
      <c r="C2489" s="52" t="s">
        <v>7147</v>
      </c>
      <c r="D2489" s="52" t="s">
        <v>7148</v>
      </c>
      <c r="E2489" s="52" t="s">
        <v>6145</v>
      </c>
      <c r="F2489" s="52" t="s">
        <v>6146</v>
      </c>
    </row>
    <row r="2490" s="3" customFormat="true" ht="12.75" hidden="false" customHeight="false" outlineLevel="0" collapsed="false">
      <c r="A2490" s="52" t="s">
        <v>8313</v>
      </c>
      <c r="B2490" s="52" t="s">
        <v>8314</v>
      </c>
      <c r="C2490" s="52" t="s">
        <v>7147</v>
      </c>
      <c r="D2490" s="52" t="s">
        <v>7148</v>
      </c>
      <c r="E2490" s="52" t="s">
        <v>6145</v>
      </c>
      <c r="F2490" s="52" t="s">
        <v>6146</v>
      </c>
    </row>
    <row r="2491" s="3" customFormat="true" ht="12.75" hidden="false" customHeight="false" outlineLevel="0" collapsed="false">
      <c r="A2491" s="52" t="s">
        <v>8315</v>
      </c>
      <c r="B2491" s="52" t="s">
        <v>8316</v>
      </c>
      <c r="C2491" s="52" t="s">
        <v>7147</v>
      </c>
      <c r="D2491" s="52" t="s">
        <v>7148</v>
      </c>
      <c r="E2491" s="52" t="s">
        <v>6145</v>
      </c>
      <c r="F2491" s="52" t="s">
        <v>6146</v>
      </c>
    </row>
    <row r="2492" s="3" customFormat="true" ht="12.75" hidden="false" customHeight="false" outlineLevel="0" collapsed="false">
      <c r="A2492" s="52" t="s">
        <v>8317</v>
      </c>
      <c r="B2492" s="52" t="s">
        <v>8318</v>
      </c>
      <c r="C2492" s="52" t="s">
        <v>7147</v>
      </c>
      <c r="D2492" s="52" t="s">
        <v>7148</v>
      </c>
      <c r="E2492" s="52" t="s">
        <v>6145</v>
      </c>
      <c r="F2492" s="52" t="s">
        <v>6146</v>
      </c>
    </row>
    <row r="2493" s="3" customFormat="true" ht="12.75" hidden="false" customHeight="false" outlineLevel="0" collapsed="false">
      <c r="A2493" s="52" t="s">
        <v>8319</v>
      </c>
      <c r="B2493" s="52" t="s">
        <v>8320</v>
      </c>
      <c r="C2493" s="52" t="s">
        <v>7147</v>
      </c>
      <c r="D2493" s="52" t="s">
        <v>7148</v>
      </c>
      <c r="E2493" s="52" t="s">
        <v>6145</v>
      </c>
      <c r="F2493" s="52" t="s">
        <v>6146</v>
      </c>
    </row>
    <row r="2494" s="3" customFormat="true" ht="12.75" hidden="false" customHeight="false" outlineLevel="0" collapsed="false">
      <c r="A2494" s="52" t="s">
        <v>8321</v>
      </c>
      <c r="B2494" s="52" t="s">
        <v>8322</v>
      </c>
      <c r="C2494" s="52" t="s">
        <v>7147</v>
      </c>
      <c r="D2494" s="52" t="s">
        <v>7148</v>
      </c>
      <c r="E2494" s="52" t="s">
        <v>6145</v>
      </c>
      <c r="F2494" s="52" t="s">
        <v>6146</v>
      </c>
    </row>
    <row r="2495" s="3" customFormat="true" ht="12.75" hidden="false" customHeight="false" outlineLevel="0" collapsed="false">
      <c r="A2495" s="52" t="s">
        <v>8323</v>
      </c>
      <c r="B2495" s="52" t="s">
        <v>8324</v>
      </c>
      <c r="C2495" s="52" t="s">
        <v>7147</v>
      </c>
      <c r="D2495" s="52" t="s">
        <v>7148</v>
      </c>
      <c r="E2495" s="52" t="s">
        <v>6145</v>
      </c>
      <c r="F2495" s="52" t="s">
        <v>6146</v>
      </c>
    </row>
    <row r="2496" s="3" customFormat="true" ht="12.75" hidden="false" customHeight="false" outlineLevel="0" collapsed="false">
      <c r="A2496" s="52" t="s">
        <v>8325</v>
      </c>
      <c r="B2496" s="52" t="s">
        <v>8326</v>
      </c>
      <c r="C2496" s="52" t="s">
        <v>7147</v>
      </c>
      <c r="D2496" s="52" t="s">
        <v>7148</v>
      </c>
      <c r="E2496" s="52" t="s">
        <v>6145</v>
      </c>
      <c r="F2496" s="52" t="s">
        <v>6146</v>
      </c>
    </row>
    <row r="2497" s="3" customFormat="true" ht="12.75" hidden="false" customHeight="false" outlineLevel="0" collapsed="false">
      <c r="A2497" s="52" t="s">
        <v>8327</v>
      </c>
      <c r="B2497" s="52" t="s">
        <v>8328</v>
      </c>
      <c r="C2497" s="52" t="s">
        <v>7147</v>
      </c>
      <c r="D2497" s="52" t="s">
        <v>7148</v>
      </c>
      <c r="E2497" s="52" t="s">
        <v>6145</v>
      </c>
      <c r="F2497" s="52" t="s">
        <v>6146</v>
      </c>
    </row>
    <row r="2498" s="3" customFormat="true" ht="12.75" hidden="false" customHeight="false" outlineLevel="0" collapsed="false">
      <c r="A2498" s="52" t="s">
        <v>8329</v>
      </c>
      <c r="B2498" s="52" t="s">
        <v>8330</v>
      </c>
      <c r="C2498" s="52" t="s">
        <v>7147</v>
      </c>
      <c r="D2498" s="52" t="s">
        <v>7148</v>
      </c>
      <c r="E2498" s="52" t="s">
        <v>6145</v>
      </c>
      <c r="F2498" s="52" t="s">
        <v>6146</v>
      </c>
    </row>
    <row r="2499" s="3" customFormat="true" ht="12.75" hidden="false" customHeight="false" outlineLevel="0" collapsed="false">
      <c r="A2499" s="52" t="s">
        <v>8331</v>
      </c>
      <c r="B2499" s="52" t="s">
        <v>8332</v>
      </c>
      <c r="C2499" s="52" t="s">
        <v>7147</v>
      </c>
      <c r="D2499" s="52" t="s">
        <v>7148</v>
      </c>
      <c r="E2499" s="52" t="s">
        <v>6145</v>
      </c>
      <c r="F2499" s="52" t="s">
        <v>6146</v>
      </c>
    </row>
    <row r="2500" s="3" customFormat="true" ht="12.75" hidden="false" customHeight="false" outlineLevel="0" collapsed="false">
      <c r="A2500" s="52" t="s">
        <v>8333</v>
      </c>
      <c r="B2500" s="52" t="s">
        <v>8334</v>
      </c>
      <c r="C2500" s="52" t="s">
        <v>7147</v>
      </c>
      <c r="D2500" s="52" t="s">
        <v>7148</v>
      </c>
      <c r="E2500" s="52" t="s">
        <v>6145</v>
      </c>
      <c r="F2500" s="52" t="s">
        <v>6146</v>
      </c>
    </row>
    <row r="2501" s="3" customFormat="true" ht="12.75" hidden="false" customHeight="false" outlineLevel="0" collapsed="false">
      <c r="A2501" s="52" t="s">
        <v>8335</v>
      </c>
      <c r="B2501" s="52" t="s">
        <v>8336</v>
      </c>
      <c r="C2501" s="52" t="s">
        <v>7147</v>
      </c>
      <c r="D2501" s="52" t="s">
        <v>7148</v>
      </c>
      <c r="E2501" s="52" t="s">
        <v>6145</v>
      </c>
      <c r="F2501" s="52" t="s">
        <v>6146</v>
      </c>
    </row>
    <row r="2502" s="3" customFormat="true" ht="12.75" hidden="false" customHeight="false" outlineLevel="0" collapsed="false">
      <c r="A2502" s="52" t="s">
        <v>8337</v>
      </c>
      <c r="B2502" s="52" t="s">
        <v>8338</v>
      </c>
      <c r="C2502" s="52" t="s">
        <v>7147</v>
      </c>
      <c r="D2502" s="52" t="s">
        <v>7148</v>
      </c>
      <c r="E2502" s="52" t="s">
        <v>6145</v>
      </c>
      <c r="F2502" s="52" t="s">
        <v>6146</v>
      </c>
    </row>
    <row r="2503" s="3" customFormat="true" ht="12.75" hidden="false" customHeight="false" outlineLevel="0" collapsed="false">
      <c r="A2503" s="52" t="s">
        <v>8339</v>
      </c>
      <c r="B2503" s="52" t="s">
        <v>8340</v>
      </c>
      <c r="C2503" s="52" t="s">
        <v>7147</v>
      </c>
      <c r="D2503" s="52" t="s">
        <v>7148</v>
      </c>
      <c r="E2503" s="52" t="s">
        <v>6145</v>
      </c>
      <c r="F2503" s="52" t="s">
        <v>6146</v>
      </c>
    </row>
    <row r="2504" s="3" customFormat="true" ht="12.75" hidden="false" customHeight="false" outlineLevel="0" collapsed="false">
      <c r="A2504" s="52"/>
      <c r="B2504" s="52"/>
      <c r="C2504" s="52"/>
      <c r="D2504" s="52"/>
      <c r="E2504" s="52"/>
      <c r="F2504" s="52"/>
    </row>
    <row r="2505" s="3" customFormat="true" ht="12.75" hidden="false" customHeight="false" outlineLevel="0" collapsed="false">
      <c r="A2505" s="52"/>
      <c r="B2505" s="52" t="s">
        <v>8341</v>
      </c>
      <c r="C2505" s="52"/>
      <c r="D2505" s="52"/>
      <c r="E2505" s="52"/>
      <c r="F2505" s="52"/>
    </row>
    <row r="2506" s="3" customFormat="true" ht="12.75" hidden="false" customHeight="false" outlineLevel="0" collapsed="false">
      <c r="A2506" s="52" t="s">
        <v>8342</v>
      </c>
      <c r="B2506" s="52" t="s">
        <v>4623</v>
      </c>
      <c r="C2506" s="52" t="s">
        <v>8343</v>
      </c>
      <c r="D2506" s="52" t="s">
        <v>8344</v>
      </c>
      <c r="E2506" s="52" t="s">
        <v>6162</v>
      </c>
      <c r="F2506" s="52" t="s">
        <v>6146</v>
      </c>
    </row>
    <row r="2507" s="3" customFormat="true" ht="12.75" hidden="false" customHeight="false" outlineLevel="0" collapsed="false">
      <c r="A2507" s="52" t="s">
        <v>8345</v>
      </c>
      <c r="B2507" s="52" t="s">
        <v>8346</v>
      </c>
      <c r="C2507" s="52" t="s">
        <v>8343</v>
      </c>
      <c r="D2507" s="52" t="s">
        <v>8344</v>
      </c>
      <c r="E2507" s="52" t="s">
        <v>6162</v>
      </c>
      <c r="F2507" s="52" t="s">
        <v>6146</v>
      </c>
    </row>
    <row r="2508" s="3" customFormat="true" ht="12.75" hidden="false" customHeight="false" outlineLevel="0" collapsed="false">
      <c r="A2508" s="52" t="s">
        <v>8347</v>
      </c>
      <c r="B2508" s="52" t="s">
        <v>8348</v>
      </c>
      <c r="C2508" s="52" t="s">
        <v>8343</v>
      </c>
      <c r="D2508" s="52" t="s">
        <v>8344</v>
      </c>
      <c r="E2508" s="52" t="s">
        <v>6162</v>
      </c>
      <c r="F2508" s="52" t="s">
        <v>6146</v>
      </c>
    </row>
    <row r="2509" s="3" customFormat="true" ht="12.75" hidden="false" customHeight="false" outlineLevel="0" collapsed="false">
      <c r="A2509" s="52" t="s">
        <v>8349</v>
      </c>
      <c r="B2509" s="52" t="s">
        <v>8350</v>
      </c>
      <c r="C2509" s="52" t="s">
        <v>8343</v>
      </c>
      <c r="D2509" s="52" t="s">
        <v>8344</v>
      </c>
      <c r="E2509" s="52" t="s">
        <v>6162</v>
      </c>
      <c r="F2509" s="52" t="s">
        <v>6146</v>
      </c>
    </row>
    <row r="2510" s="3" customFormat="true" ht="12.75" hidden="false" customHeight="false" outlineLevel="0" collapsed="false">
      <c r="A2510" s="52" t="s">
        <v>8351</v>
      </c>
      <c r="B2510" s="52" t="s">
        <v>8352</v>
      </c>
      <c r="C2510" s="52" t="s">
        <v>8343</v>
      </c>
      <c r="D2510" s="52" t="s">
        <v>8344</v>
      </c>
      <c r="E2510" s="52" t="s">
        <v>6162</v>
      </c>
      <c r="F2510" s="52" t="s">
        <v>6146</v>
      </c>
    </row>
    <row r="2511" s="3" customFormat="true" ht="12.75" hidden="false" customHeight="false" outlineLevel="0" collapsed="false">
      <c r="A2511" s="52" t="s">
        <v>8353</v>
      </c>
      <c r="B2511" s="52" t="s">
        <v>8354</v>
      </c>
      <c r="C2511" s="52" t="s">
        <v>8343</v>
      </c>
      <c r="D2511" s="52" t="s">
        <v>8344</v>
      </c>
      <c r="E2511" s="52" t="s">
        <v>6162</v>
      </c>
      <c r="F2511" s="52" t="s">
        <v>6146</v>
      </c>
    </row>
    <row r="2512" s="3" customFormat="true" ht="12.75" hidden="false" customHeight="false" outlineLevel="0" collapsed="false">
      <c r="A2512" s="52" t="s">
        <v>8355</v>
      </c>
      <c r="B2512" s="52" t="s">
        <v>8356</v>
      </c>
      <c r="C2512" s="52" t="s">
        <v>8343</v>
      </c>
      <c r="D2512" s="52" t="s">
        <v>8344</v>
      </c>
      <c r="E2512" s="52" t="s">
        <v>6162</v>
      </c>
      <c r="F2512" s="52" t="s">
        <v>6146</v>
      </c>
    </row>
    <row r="2513" s="3" customFormat="true" ht="12.75" hidden="false" customHeight="false" outlineLevel="0" collapsed="false">
      <c r="A2513" s="52" t="s">
        <v>8357</v>
      </c>
      <c r="B2513" s="52" t="s">
        <v>8358</v>
      </c>
      <c r="C2513" s="52" t="s">
        <v>8343</v>
      </c>
      <c r="D2513" s="52" t="s">
        <v>8344</v>
      </c>
      <c r="E2513" s="52" t="s">
        <v>6162</v>
      </c>
      <c r="F2513" s="52" t="s">
        <v>6146</v>
      </c>
    </row>
    <row r="2514" s="3" customFormat="true" ht="12.75" hidden="false" customHeight="false" outlineLevel="0" collapsed="false">
      <c r="A2514" s="52" t="s">
        <v>8359</v>
      </c>
      <c r="B2514" s="52" t="s">
        <v>8360</v>
      </c>
      <c r="C2514" s="52" t="s">
        <v>8343</v>
      </c>
      <c r="D2514" s="52" t="s">
        <v>8344</v>
      </c>
      <c r="E2514" s="52" t="s">
        <v>6162</v>
      </c>
      <c r="F2514" s="52" t="s">
        <v>6146</v>
      </c>
    </row>
    <row r="2515" s="3" customFormat="true" ht="12.75" hidden="false" customHeight="false" outlineLevel="0" collapsed="false">
      <c r="A2515" s="52" t="s">
        <v>8361</v>
      </c>
      <c r="B2515" s="52" t="s">
        <v>8362</v>
      </c>
      <c r="C2515" s="52" t="s">
        <v>8343</v>
      </c>
      <c r="D2515" s="52" t="s">
        <v>8344</v>
      </c>
      <c r="E2515" s="52" t="s">
        <v>6162</v>
      </c>
      <c r="F2515" s="52" t="s">
        <v>6146</v>
      </c>
    </row>
    <row r="2516" s="3" customFormat="true" ht="12.75" hidden="false" customHeight="false" outlineLevel="0" collapsed="false">
      <c r="A2516" s="52" t="s">
        <v>8363</v>
      </c>
      <c r="B2516" s="52" t="s">
        <v>8364</v>
      </c>
      <c r="C2516" s="52" t="s">
        <v>8343</v>
      </c>
      <c r="D2516" s="52" t="s">
        <v>8344</v>
      </c>
      <c r="E2516" s="52" t="s">
        <v>6162</v>
      </c>
      <c r="F2516" s="52" t="s">
        <v>6146</v>
      </c>
    </row>
    <row r="2517" s="3" customFormat="true" ht="12.75" hidden="false" customHeight="false" outlineLevel="0" collapsed="false">
      <c r="A2517" s="52" t="s">
        <v>8365</v>
      </c>
      <c r="B2517" s="52" t="s">
        <v>8366</v>
      </c>
      <c r="C2517" s="52" t="s">
        <v>8343</v>
      </c>
      <c r="D2517" s="52" t="s">
        <v>8344</v>
      </c>
      <c r="E2517" s="52" t="s">
        <v>6162</v>
      </c>
      <c r="F2517" s="52" t="s">
        <v>6146</v>
      </c>
    </row>
    <row r="2518" s="3" customFormat="true" ht="12.75" hidden="false" customHeight="false" outlineLevel="0" collapsed="false">
      <c r="A2518" s="52" t="s">
        <v>8367</v>
      </c>
      <c r="B2518" s="52" t="s">
        <v>8368</v>
      </c>
      <c r="C2518" s="52" t="s">
        <v>8343</v>
      </c>
      <c r="D2518" s="52" t="s">
        <v>8344</v>
      </c>
      <c r="E2518" s="52" t="s">
        <v>6162</v>
      </c>
      <c r="F2518" s="52" t="s">
        <v>6146</v>
      </c>
    </row>
    <row r="2519" s="3" customFormat="true" ht="12.75" hidden="false" customHeight="false" outlineLevel="0" collapsed="false">
      <c r="A2519" s="52" t="s">
        <v>8369</v>
      </c>
      <c r="B2519" s="52" t="s">
        <v>6969</v>
      </c>
      <c r="C2519" s="52" t="s">
        <v>8343</v>
      </c>
      <c r="D2519" s="52" t="s">
        <v>8344</v>
      </c>
      <c r="E2519" s="52" t="s">
        <v>6162</v>
      </c>
      <c r="F2519" s="52" t="s">
        <v>6146</v>
      </c>
    </row>
    <row r="2520" s="3" customFormat="true" ht="12.75" hidden="false" customHeight="false" outlineLevel="0" collapsed="false">
      <c r="A2520" s="52" t="s">
        <v>8370</v>
      </c>
      <c r="B2520" s="52" t="s">
        <v>8371</v>
      </c>
      <c r="C2520" s="52" t="s">
        <v>8343</v>
      </c>
      <c r="D2520" s="52" t="s">
        <v>8344</v>
      </c>
      <c r="E2520" s="52" t="s">
        <v>6162</v>
      </c>
      <c r="F2520" s="52" t="s">
        <v>6146</v>
      </c>
    </row>
    <row r="2521" s="3" customFormat="true" ht="12.75" hidden="false" customHeight="false" outlineLevel="0" collapsed="false">
      <c r="A2521" s="52" t="s">
        <v>8372</v>
      </c>
      <c r="B2521" s="52" t="s">
        <v>8373</v>
      </c>
      <c r="C2521" s="52" t="s">
        <v>8343</v>
      </c>
      <c r="D2521" s="52" t="s">
        <v>8344</v>
      </c>
      <c r="E2521" s="52" t="s">
        <v>6162</v>
      </c>
      <c r="F2521" s="52" t="s">
        <v>6146</v>
      </c>
    </row>
    <row r="2522" s="3" customFormat="true" ht="12.75" hidden="false" customHeight="false" outlineLevel="0" collapsed="false">
      <c r="A2522" s="52" t="s">
        <v>8374</v>
      </c>
      <c r="B2522" s="52" t="s">
        <v>8375</v>
      </c>
      <c r="C2522" s="52" t="s">
        <v>8343</v>
      </c>
      <c r="D2522" s="52" t="s">
        <v>8344</v>
      </c>
      <c r="E2522" s="52" t="s">
        <v>6162</v>
      </c>
      <c r="F2522" s="52" t="s">
        <v>6146</v>
      </c>
    </row>
    <row r="2523" s="3" customFormat="true" ht="12.75" hidden="false" customHeight="false" outlineLevel="0" collapsed="false">
      <c r="A2523" s="52" t="s">
        <v>8376</v>
      </c>
      <c r="B2523" s="52" t="s">
        <v>6537</v>
      </c>
      <c r="C2523" s="52" t="s">
        <v>8343</v>
      </c>
      <c r="D2523" s="52" t="s">
        <v>8344</v>
      </c>
      <c r="E2523" s="52" t="s">
        <v>6162</v>
      </c>
      <c r="F2523" s="52" t="s">
        <v>6146</v>
      </c>
    </row>
    <row r="2524" s="3" customFormat="true" ht="12.75" hidden="false" customHeight="false" outlineLevel="0" collapsed="false">
      <c r="A2524" s="52" t="s">
        <v>8377</v>
      </c>
      <c r="B2524" s="52" t="s">
        <v>8378</v>
      </c>
      <c r="C2524" s="52" t="s">
        <v>8343</v>
      </c>
      <c r="D2524" s="52" t="s">
        <v>8344</v>
      </c>
      <c r="E2524" s="52" t="s">
        <v>6162</v>
      </c>
      <c r="F2524" s="52" t="s">
        <v>6146</v>
      </c>
    </row>
    <row r="2525" s="3" customFormat="true" ht="12.75" hidden="false" customHeight="false" outlineLevel="0" collapsed="false">
      <c r="A2525" s="52" t="s">
        <v>8379</v>
      </c>
      <c r="B2525" s="52" t="s">
        <v>4694</v>
      </c>
      <c r="C2525" s="52" t="s">
        <v>8343</v>
      </c>
      <c r="D2525" s="52" t="s">
        <v>8344</v>
      </c>
      <c r="E2525" s="52" t="s">
        <v>6162</v>
      </c>
      <c r="F2525" s="52" t="s">
        <v>6146</v>
      </c>
    </row>
    <row r="2526" s="3" customFormat="true" ht="12.75" hidden="false" customHeight="false" outlineLevel="0" collapsed="false">
      <c r="A2526" s="52" t="s">
        <v>8380</v>
      </c>
      <c r="B2526" s="52" t="s">
        <v>8381</v>
      </c>
      <c r="C2526" s="52" t="s">
        <v>8343</v>
      </c>
      <c r="D2526" s="52" t="s">
        <v>8344</v>
      </c>
      <c r="E2526" s="52" t="s">
        <v>6162</v>
      </c>
      <c r="F2526" s="52" t="s">
        <v>6146</v>
      </c>
    </row>
    <row r="2527" s="3" customFormat="true" ht="12.75" hidden="false" customHeight="false" outlineLevel="0" collapsed="false">
      <c r="A2527" s="52"/>
      <c r="B2527" s="52"/>
      <c r="C2527" s="52"/>
      <c r="D2527" s="52"/>
      <c r="E2527" s="52"/>
      <c r="F2527" s="52"/>
    </row>
    <row r="2528" s="3" customFormat="true" ht="12.75" hidden="false" customHeight="false" outlineLevel="0" collapsed="false">
      <c r="A2528" s="52"/>
      <c r="B2528" s="52" t="s">
        <v>8382</v>
      </c>
      <c r="C2528" s="52"/>
      <c r="D2528" s="52"/>
      <c r="E2528" s="52"/>
      <c r="F2528" s="52"/>
    </row>
    <row r="2529" s="3" customFormat="true" ht="12.75" hidden="false" customHeight="false" outlineLevel="0" collapsed="false">
      <c r="A2529" s="52"/>
      <c r="B2529" s="52"/>
      <c r="C2529" s="52"/>
      <c r="D2529" s="52"/>
      <c r="E2529" s="52"/>
      <c r="F2529" s="52"/>
    </row>
    <row r="2530" s="3" customFormat="true" ht="12.75" hidden="false" customHeight="false" outlineLevel="0" collapsed="false">
      <c r="A2530" s="52"/>
      <c r="B2530" s="52" t="s">
        <v>8383</v>
      </c>
      <c r="C2530" s="52"/>
      <c r="D2530" s="52"/>
      <c r="E2530" s="52"/>
      <c r="F2530" s="52"/>
    </row>
    <row r="2531" s="3" customFormat="true" ht="12.75" hidden="false" customHeight="false" outlineLevel="0" collapsed="false">
      <c r="A2531" s="52" t="s">
        <v>8384</v>
      </c>
      <c r="B2531" s="52" t="s">
        <v>8385</v>
      </c>
      <c r="C2531" s="52" t="s">
        <v>8386</v>
      </c>
      <c r="D2531" s="52" t="s">
        <v>8387</v>
      </c>
      <c r="E2531" s="52" t="s">
        <v>8388</v>
      </c>
      <c r="F2531" s="52" t="s">
        <v>8389</v>
      </c>
    </row>
    <row r="2532" s="3" customFormat="true" ht="12.75" hidden="false" customHeight="false" outlineLevel="0" collapsed="false">
      <c r="A2532" s="52" t="s">
        <v>8390</v>
      </c>
      <c r="B2532" s="52" t="s">
        <v>8391</v>
      </c>
      <c r="C2532" s="52" t="s">
        <v>8386</v>
      </c>
      <c r="D2532" s="52" t="s">
        <v>8387</v>
      </c>
      <c r="E2532" s="52" t="s">
        <v>8388</v>
      </c>
      <c r="F2532" s="52" t="s">
        <v>8389</v>
      </c>
    </row>
    <row r="2533" s="3" customFormat="true" ht="12.75" hidden="false" customHeight="false" outlineLevel="0" collapsed="false">
      <c r="A2533" s="52" t="s">
        <v>8392</v>
      </c>
      <c r="B2533" s="52" t="s">
        <v>8393</v>
      </c>
      <c r="C2533" s="52" t="s">
        <v>8386</v>
      </c>
      <c r="D2533" s="52" t="s">
        <v>8387</v>
      </c>
      <c r="E2533" s="52" t="s">
        <v>8388</v>
      </c>
      <c r="F2533" s="52" t="s">
        <v>8389</v>
      </c>
    </row>
    <row r="2534" s="3" customFormat="true" ht="12.75" hidden="false" customHeight="false" outlineLevel="0" collapsed="false">
      <c r="A2534" s="52" t="s">
        <v>8394</v>
      </c>
      <c r="B2534" s="52" t="s">
        <v>8395</v>
      </c>
      <c r="C2534" s="52" t="s">
        <v>8386</v>
      </c>
      <c r="D2534" s="52" t="s">
        <v>8387</v>
      </c>
      <c r="E2534" s="52" t="s">
        <v>8388</v>
      </c>
      <c r="F2534" s="52" t="s">
        <v>8389</v>
      </c>
    </row>
    <row r="2535" s="3" customFormat="true" ht="12.75" hidden="false" customHeight="false" outlineLevel="0" collapsed="false">
      <c r="A2535" s="52" t="s">
        <v>8396</v>
      </c>
      <c r="B2535" s="52" t="s">
        <v>8397</v>
      </c>
      <c r="C2535" s="52" t="s">
        <v>8386</v>
      </c>
      <c r="D2535" s="52" t="s">
        <v>8387</v>
      </c>
      <c r="E2535" s="52" t="s">
        <v>8388</v>
      </c>
      <c r="F2535" s="52" t="s">
        <v>8389</v>
      </c>
    </row>
    <row r="2536" s="3" customFormat="true" ht="12.75" hidden="false" customHeight="false" outlineLevel="0" collapsed="false">
      <c r="A2536" s="52" t="s">
        <v>8398</v>
      </c>
      <c r="B2536" s="52" t="s">
        <v>8399</v>
      </c>
      <c r="C2536" s="52" t="s">
        <v>8386</v>
      </c>
      <c r="D2536" s="52" t="s">
        <v>8387</v>
      </c>
      <c r="E2536" s="52" t="s">
        <v>8388</v>
      </c>
      <c r="F2536" s="52" t="s">
        <v>8389</v>
      </c>
    </row>
    <row r="2537" s="3" customFormat="true" ht="12.75" hidden="false" customHeight="false" outlineLevel="0" collapsed="false">
      <c r="A2537" s="52"/>
      <c r="B2537" s="52"/>
      <c r="C2537" s="52"/>
      <c r="D2537" s="52"/>
      <c r="E2537" s="52"/>
      <c r="F2537" s="52"/>
    </row>
    <row r="2538" s="3" customFormat="true" ht="12.75" hidden="false" customHeight="false" outlineLevel="0" collapsed="false">
      <c r="A2538" s="52"/>
      <c r="B2538" s="52" t="s">
        <v>8400</v>
      </c>
      <c r="C2538" s="52"/>
      <c r="D2538" s="52"/>
      <c r="E2538" s="52"/>
      <c r="F2538" s="52"/>
    </row>
    <row r="2539" s="3" customFormat="true" ht="12.75" hidden="false" customHeight="false" outlineLevel="0" collapsed="false">
      <c r="A2539" s="52" t="s">
        <v>8401</v>
      </c>
      <c r="B2539" s="52" t="s">
        <v>8402</v>
      </c>
      <c r="C2539" s="52" t="s">
        <v>8403</v>
      </c>
      <c r="D2539" s="52" t="s">
        <v>8404</v>
      </c>
      <c r="E2539" s="52" t="s">
        <v>8405</v>
      </c>
      <c r="F2539" s="52" t="s">
        <v>8389</v>
      </c>
    </row>
    <row r="2540" s="3" customFormat="true" ht="12.75" hidden="false" customHeight="false" outlineLevel="0" collapsed="false">
      <c r="A2540" s="52"/>
      <c r="B2540" s="52"/>
      <c r="C2540" s="52"/>
      <c r="D2540" s="52"/>
      <c r="E2540" s="52"/>
      <c r="F2540" s="52"/>
    </row>
    <row r="2541" s="3" customFormat="true" ht="12.75" hidden="false" customHeight="false" outlineLevel="0" collapsed="false">
      <c r="A2541" s="52"/>
      <c r="B2541" s="52" t="s">
        <v>8406</v>
      </c>
      <c r="C2541" s="52"/>
      <c r="D2541" s="52"/>
      <c r="E2541" s="52"/>
      <c r="F2541" s="52"/>
    </row>
    <row r="2542" s="3" customFormat="true" ht="12.75" hidden="false" customHeight="false" outlineLevel="0" collapsed="false">
      <c r="A2542" s="52" t="s">
        <v>8407</v>
      </c>
      <c r="B2542" s="52" t="s">
        <v>8408</v>
      </c>
      <c r="C2542" s="52" t="s">
        <v>8409</v>
      </c>
      <c r="D2542" s="52" t="s">
        <v>8410</v>
      </c>
      <c r="E2542" s="52" t="s">
        <v>8405</v>
      </c>
      <c r="F2542" s="52" t="s">
        <v>8389</v>
      </c>
    </row>
    <row r="2543" s="3" customFormat="true" ht="12.75" hidden="false" customHeight="false" outlineLevel="0" collapsed="false">
      <c r="A2543" s="52" t="s">
        <v>8411</v>
      </c>
      <c r="B2543" s="52" t="s">
        <v>8412</v>
      </c>
      <c r="C2543" s="52" t="s">
        <v>8409</v>
      </c>
      <c r="D2543" s="52" t="s">
        <v>8410</v>
      </c>
      <c r="E2543" s="52" t="s">
        <v>8405</v>
      </c>
      <c r="F2543" s="52" t="s">
        <v>8389</v>
      </c>
    </row>
    <row r="2544" s="3" customFormat="true" ht="12.75" hidden="false" customHeight="false" outlineLevel="0" collapsed="false">
      <c r="A2544" s="52"/>
      <c r="B2544" s="52"/>
      <c r="C2544" s="52"/>
      <c r="D2544" s="52"/>
      <c r="E2544" s="52"/>
      <c r="F2544" s="52"/>
    </row>
    <row r="2545" s="3" customFormat="true" ht="12.75" hidden="false" customHeight="false" outlineLevel="0" collapsed="false">
      <c r="A2545" s="52"/>
      <c r="B2545" s="52" t="s">
        <v>8413</v>
      </c>
      <c r="C2545" s="52"/>
      <c r="D2545" s="52"/>
      <c r="E2545" s="52"/>
      <c r="F2545" s="52"/>
    </row>
    <row r="2546" s="3" customFormat="true" ht="12.75" hidden="false" customHeight="false" outlineLevel="0" collapsed="false">
      <c r="A2546" s="52" t="s">
        <v>8414</v>
      </c>
      <c r="B2546" s="52" t="s">
        <v>8415</v>
      </c>
      <c r="C2546" s="52" t="s">
        <v>8416</v>
      </c>
      <c r="D2546" s="52" t="s">
        <v>8417</v>
      </c>
      <c r="E2546" s="52" t="s">
        <v>8418</v>
      </c>
      <c r="F2546" s="52" t="s">
        <v>8389</v>
      </c>
    </row>
    <row r="2547" s="3" customFormat="true" ht="12.75" hidden="false" customHeight="false" outlineLevel="0" collapsed="false">
      <c r="A2547" s="52"/>
      <c r="B2547" s="52"/>
      <c r="C2547" s="52"/>
      <c r="D2547" s="52"/>
      <c r="E2547" s="52"/>
      <c r="F2547" s="52"/>
    </row>
    <row r="2548" s="3" customFormat="true" ht="12.75" hidden="false" customHeight="false" outlineLevel="0" collapsed="false">
      <c r="A2548" s="52"/>
      <c r="B2548" s="52" t="s">
        <v>8419</v>
      </c>
      <c r="C2548" s="52"/>
      <c r="D2548" s="52"/>
      <c r="E2548" s="52"/>
      <c r="F2548" s="52"/>
    </row>
    <row r="2549" s="3" customFormat="true" ht="12.75" hidden="false" customHeight="false" outlineLevel="0" collapsed="false">
      <c r="A2549" s="52" t="s">
        <v>8420</v>
      </c>
      <c r="B2549" s="52" t="s">
        <v>8421</v>
      </c>
      <c r="C2549" s="52" t="s">
        <v>8422</v>
      </c>
      <c r="D2549" s="52" t="s">
        <v>8423</v>
      </c>
      <c r="E2549" s="52" t="s">
        <v>8388</v>
      </c>
      <c r="F2549" s="52" t="s">
        <v>8389</v>
      </c>
    </row>
    <row r="2550" s="3" customFormat="true" ht="12.75" hidden="false" customHeight="false" outlineLevel="0" collapsed="false">
      <c r="A2550" s="52" t="s">
        <v>8424</v>
      </c>
      <c r="B2550" s="52" t="s">
        <v>8425</v>
      </c>
      <c r="C2550" s="52" t="s">
        <v>8422</v>
      </c>
      <c r="D2550" s="52" t="s">
        <v>8423</v>
      </c>
      <c r="E2550" s="52" t="s">
        <v>8388</v>
      </c>
      <c r="F2550" s="52" t="s">
        <v>8389</v>
      </c>
    </row>
    <row r="2551" s="3" customFormat="true" ht="12.75" hidden="false" customHeight="false" outlineLevel="0" collapsed="false">
      <c r="A2551" s="52" t="s">
        <v>8426</v>
      </c>
      <c r="B2551" s="52" t="s">
        <v>8427</v>
      </c>
      <c r="C2551" s="52" t="s">
        <v>8422</v>
      </c>
      <c r="D2551" s="52" t="s">
        <v>8423</v>
      </c>
      <c r="E2551" s="52" t="s">
        <v>8388</v>
      </c>
      <c r="F2551" s="52" t="s">
        <v>8389</v>
      </c>
    </row>
    <row r="2552" s="3" customFormat="true" ht="12.75" hidden="false" customHeight="false" outlineLevel="0" collapsed="false">
      <c r="A2552" s="52" t="s">
        <v>8428</v>
      </c>
      <c r="B2552" s="52" t="s">
        <v>8429</v>
      </c>
      <c r="C2552" s="52" t="s">
        <v>8422</v>
      </c>
      <c r="D2552" s="52" t="s">
        <v>8423</v>
      </c>
      <c r="E2552" s="52" t="s">
        <v>8388</v>
      </c>
      <c r="F2552" s="52" t="s">
        <v>8389</v>
      </c>
    </row>
    <row r="2553" s="3" customFormat="true" ht="12.75" hidden="false" customHeight="false" outlineLevel="0" collapsed="false">
      <c r="A2553" s="52"/>
      <c r="B2553" s="52"/>
      <c r="C2553" s="52"/>
      <c r="D2553" s="52"/>
      <c r="E2553" s="52"/>
      <c r="F2553" s="52"/>
    </row>
    <row r="2554" s="3" customFormat="true" ht="12.75" hidden="false" customHeight="false" outlineLevel="0" collapsed="false">
      <c r="A2554" s="52"/>
      <c r="B2554" s="52" t="s">
        <v>8430</v>
      </c>
      <c r="C2554" s="52"/>
      <c r="D2554" s="52"/>
      <c r="E2554" s="52"/>
      <c r="F2554" s="52"/>
    </row>
    <row r="2555" s="3" customFormat="true" ht="12.75" hidden="false" customHeight="false" outlineLevel="0" collapsed="false">
      <c r="A2555" s="52" t="s">
        <v>8431</v>
      </c>
      <c r="B2555" s="52" t="s">
        <v>8432</v>
      </c>
      <c r="C2555" s="52" t="s">
        <v>8433</v>
      </c>
      <c r="D2555" s="52" t="s">
        <v>8434</v>
      </c>
      <c r="E2555" s="52" t="s">
        <v>8388</v>
      </c>
      <c r="F2555" s="52" t="s">
        <v>8389</v>
      </c>
    </row>
    <row r="2556" s="3" customFormat="true" ht="12.75" hidden="false" customHeight="false" outlineLevel="0" collapsed="false">
      <c r="A2556" s="52" t="s">
        <v>8435</v>
      </c>
      <c r="B2556" s="52" t="s">
        <v>8436</v>
      </c>
      <c r="C2556" s="52" t="s">
        <v>8433</v>
      </c>
      <c r="D2556" s="52" t="s">
        <v>8434</v>
      </c>
      <c r="E2556" s="52" t="s">
        <v>8388</v>
      </c>
      <c r="F2556" s="52" t="s">
        <v>8389</v>
      </c>
    </row>
    <row r="2557" s="3" customFormat="true" ht="12.75" hidden="false" customHeight="false" outlineLevel="0" collapsed="false">
      <c r="A2557" s="52"/>
      <c r="B2557" s="52"/>
      <c r="C2557" s="52"/>
      <c r="D2557" s="52"/>
      <c r="E2557" s="52"/>
      <c r="F2557" s="52"/>
    </row>
    <row r="2558" s="3" customFormat="true" ht="12.75" hidden="false" customHeight="false" outlineLevel="0" collapsed="false">
      <c r="A2558" s="52"/>
      <c r="B2558" s="52" t="s">
        <v>8437</v>
      </c>
      <c r="C2558" s="52"/>
      <c r="D2558" s="52"/>
      <c r="E2558" s="52"/>
      <c r="F2558" s="52"/>
    </row>
    <row r="2559" s="3" customFormat="true" ht="12.75" hidden="false" customHeight="false" outlineLevel="0" collapsed="false">
      <c r="A2559" s="52" t="s">
        <v>8438</v>
      </c>
      <c r="B2559" s="52" t="s">
        <v>8439</v>
      </c>
      <c r="C2559" s="52" t="s">
        <v>8440</v>
      </c>
      <c r="D2559" s="52" t="s">
        <v>8441</v>
      </c>
      <c r="E2559" s="52" t="s">
        <v>8442</v>
      </c>
      <c r="F2559" s="52" t="s">
        <v>8389</v>
      </c>
    </row>
    <row r="2560" s="3" customFormat="true" ht="12.75" hidden="false" customHeight="false" outlineLevel="0" collapsed="false">
      <c r="A2560" s="52"/>
      <c r="B2560" s="52"/>
      <c r="C2560" s="52"/>
      <c r="D2560" s="52"/>
      <c r="E2560" s="52"/>
      <c r="F2560" s="52"/>
    </row>
    <row r="2561" s="3" customFormat="true" ht="12.75" hidden="false" customHeight="false" outlineLevel="0" collapsed="false">
      <c r="A2561" s="52"/>
      <c r="B2561" s="52" t="s">
        <v>8443</v>
      </c>
      <c r="C2561" s="52"/>
      <c r="D2561" s="52"/>
      <c r="E2561" s="52"/>
      <c r="F2561" s="52"/>
    </row>
    <row r="2562" s="3" customFormat="true" ht="12.75" hidden="false" customHeight="false" outlineLevel="0" collapsed="false">
      <c r="A2562" s="52" t="s">
        <v>8444</v>
      </c>
      <c r="B2562" s="52" t="s">
        <v>8445</v>
      </c>
      <c r="C2562" s="52" t="s">
        <v>8446</v>
      </c>
      <c r="D2562" s="52" t="s">
        <v>8447</v>
      </c>
      <c r="E2562" s="52" t="s">
        <v>8442</v>
      </c>
      <c r="F2562" s="52" t="s">
        <v>8389</v>
      </c>
    </row>
    <row r="2563" s="3" customFormat="true" ht="12.75" hidden="false" customHeight="false" outlineLevel="0" collapsed="false">
      <c r="A2563" s="52" t="s">
        <v>8448</v>
      </c>
      <c r="B2563" s="52" t="s">
        <v>8449</v>
      </c>
      <c r="C2563" s="52" t="s">
        <v>8446</v>
      </c>
      <c r="D2563" s="52" t="s">
        <v>8447</v>
      </c>
      <c r="E2563" s="52" t="s">
        <v>8442</v>
      </c>
      <c r="F2563" s="52" t="s">
        <v>8389</v>
      </c>
    </row>
    <row r="2564" s="3" customFormat="true" ht="12.75" hidden="false" customHeight="false" outlineLevel="0" collapsed="false">
      <c r="A2564" s="52" t="s">
        <v>8450</v>
      </c>
      <c r="B2564" s="52" t="s">
        <v>8451</v>
      </c>
      <c r="C2564" s="52" t="s">
        <v>8446</v>
      </c>
      <c r="D2564" s="52" t="s">
        <v>8447</v>
      </c>
      <c r="E2564" s="52" t="s">
        <v>8442</v>
      </c>
      <c r="F2564" s="52" t="s">
        <v>8389</v>
      </c>
    </row>
    <row r="2565" s="3" customFormat="true" ht="12.75" hidden="false" customHeight="false" outlineLevel="0" collapsed="false">
      <c r="A2565" s="52" t="s">
        <v>8452</v>
      </c>
      <c r="B2565" s="52" t="s">
        <v>8453</v>
      </c>
      <c r="C2565" s="52" t="s">
        <v>8446</v>
      </c>
      <c r="D2565" s="52" t="s">
        <v>8447</v>
      </c>
      <c r="E2565" s="52" t="s">
        <v>8442</v>
      </c>
      <c r="F2565" s="52" t="s">
        <v>8389</v>
      </c>
    </row>
    <row r="2566" s="3" customFormat="true" ht="12.75" hidden="false" customHeight="false" outlineLevel="0" collapsed="false">
      <c r="A2566" s="52" t="s">
        <v>8454</v>
      </c>
      <c r="B2566" s="52" t="s">
        <v>8455</v>
      </c>
      <c r="C2566" s="52" t="s">
        <v>8446</v>
      </c>
      <c r="D2566" s="52" t="s">
        <v>8447</v>
      </c>
      <c r="E2566" s="52" t="s">
        <v>8442</v>
      </c>
      <c r="F2566" s="52" t="s">
        <v>8389</v>
      </c>
    </row>
    <row r="2567" s="3" customFormat="true" ht="12.75" hidden="false" customHeight="false" outlineLevel="0" collapsed="false">
      <c r="A2567" s="52" t="s">
        <v>8456</v>
      </c>
      <c r="B2567" s="52" t="s">
        <v>8457</v>
      </c>
      <c r="C2567" s="52" t="s">
        <v>8446</v>
      </c>
      <c r="D2567" s="52" t="s">
        <v>8447</v>
      </c>
      <c r="E2567" s="52" t="s">
        <v>8442</v>
      </c>
      <c r="F2567" s="52" t="s">
        <v>8389</v>
      </c>
    </row>
    <row r="2568" s="3" customFormat="true" ht="12.75" hidden="false" customHeight="false" outlineLevel="0" collapsed="false">
      <c r="A2568" s="52" t="s">
        <v>8458</v>
      </c>
      <c r="B2568" s="52" t="s">
        <v>8459</v>
      </c>
      <c r="C2568" s="52" t="s">
        <v>8446</v>
      </c>
      <c r="D2568" s="52" t="s">
        <v>8447</v>
      </c>
      <c r="E2568" s="52" t="s">
        <v>8442</v>
      </c>
      <c r="F2568" s="52" t="s">
        <v>8389</v>
      </c>
    </row>
    <row r="2569" s="3" customFormat="true" ht="12.75" hidden="false" customHeight="false" outlineLevel="0" collapsed="false">
      <c r="A2569" s="52" t="s">
        <v>8460</v>
      </c>
      <c r="B2569" s="52" t="s">
        <v>8461</v>
      </c>
      <c r="C2569" s="52" t="s">
        <v>8446</v>
      </c>
      <c r="D2569" s="52" t="s">
        <v>8447</v>
      </c>
      <c r="E2569" s="52" t="s">
        <v>8442</v>
      </c>
      <c r="F2569" s="52" t="s">
        <v>8389</v>
      </c>
    </row>
    <row r="2570" s="3" customFormat="true" ht="12.75" hidden="false" customHeight="false" outlineLevel="0" collapsed="false">
      <c r="A2570" s="52" t="s">
        <v>8462</v>
      </c>
      <c r="B2570" s="52" t="s">
        <v>8463</v>
      </c>
      <c r="C2570" s="52" t="s">
        <v>8446</v>
      </c>
      <c r="D2570" s="52" t="s">
        <v>8447</v>
      </c>
      <c r="E2570" s="52" t="s">
        <v>8442</v>
      </c>
      <c r="F2570" s="52" t="s">
        <v>8389</v>
      </c>
    </row>
    <row r="2571" s="3" customFormat="true" ht="12.75" hidden="false" customHeight="false" outlineLevel="0" collapsed="false">
      <c r="A2571" s="52" t="s">
        <v>8464</v>
      </c>
      <c r="B2571" s="52" t="s">
        <v>8465</v>
      </c>
      <c r="C2571" s="52" t="s">
        <v>8446</v>
      </c>
      <c r="D2571" s="52" t="s">
        <v>8447</v>
      </c>
      <c r="E2571" s="52" t="s">
        <v>8442</v>
      </c>
      <c r="F2571" s="52" t="s">
        <v>8389</v>
      </c>
    </row>
    <row r="2572" s="3" customFormat="true" ht="12.75" hidden="false" customHeight="false" outlineLevel="0" collapsed="false">
      <c r="A2572" s="52" t="s">
        <v>8466</v>
      </c>
      <c r="B2572" s="52" t="s">
        <v>8467</v>
      </c>
      <c r="C2572" s="52" t="s">
        <v>8446</v>
      </c>
      <c r="D2572" s="52" t="s">
        <v>8447</v>
      </c>
      <c r="E2572" s="52" t="s">
        <v>8442</v>
      </c>
      <c r="F2572" s="52" t="s">
        <v>8389</v>
      </c>
    </row>
    <row r="2573" s="3" customFormat="true" ht="12.75" hidden="false" customHeight="false" outlineLevel="0" collapsed="false">
      <c r="A2573" s="52" t="s">
        <v>8468</v>
      </c>
      <c r="B2573" s="52" t="s">
        <v>8469</v>
      </c>
      <c r="C2573" s="52" t="s">
        <v>8446</v>
      </c>
      <c r="D2573" s="52" t="s">
        <v>8447</v>
      </c>
      <c r="E2573" s="52" t="s">
        <v>8442</v>
      </c>
      <c r="F2573" s="52" t="s">
        <v>8389</v>
      </c>
    </row>
    <row r="2574" s="3" customFormat="true" ht="12.75" hidden="false" customHeight="false" outlineLevel="0" collapsed="false">
      <c r="A2574" s="52" t="s">
        <v>8470</v>
      </c>
      <c r="B2574" s="52" t="s">
        <v>8471</v>
      </c>
      <c r="C2574" s="52" t="s">
        <v>8446</v>
      </c>
      <c r="D2574" s="52" t="s">
        <v>8447</v>
      </c>
      <c r="E2574" s="52" t="s">
        <v>8442</v>
      </c>
      <c r="F2574" s="52" t="s">
        <v>8389</v>
      </c>
    </row>
    <row r="2575" s="3" customFormat="true" ht="12.75" hidden="false" customHeight="false" outlineLevel="0" collapsed="false">
      <c r="A2575" s="52" t="s">
        <v>8472</v>
      </c>
      <c r="B2575" s="52" t="s">
        <v>8473</v>
      </c>
      <c r="C2575" s="52" t="s">
        <v>8446</v>
      </c>
      <c r="D2575" s="52" t="s">
        <v>8447</v>
      </c>
      <c r="E2575" s="52" t="s">
        <v>8442</v>
      </c>
      <c r="F2575" s="52" t="s">
        <v>8389</v>
      </c>
    </row>
    <row r="2576" s="3" customFormat="true" ht="12.75" hidden="false" customHeight="false" outlineLevel="0" collapsed="false">
      <c r="A2576" s="52" t="s">
        <v>8474</v>
      </c>
      <c r="B2576" s="52" t="s">
        <v>8475</v>
      </c>
      <c r="C2576" s="52" t="s">
        <v>8446</v>
      </c>
      <c r="D2576" s="52" t="s">
        <v>8447</v>
      </c>
      <c r="E2576" s="52" t="s">
        <v>8442</v>
      </c>
      <c r="F2576" s="52" t="s">
        <v>8389</v>
      </c>
    </row>
    <row r="2577" s="3" customFormat="true" ht="12.75" hidden="false" customHeight="false" outlineLevel="0" collapsed="false">
      <c r="A2577" s="52" t="s">
        <v>8476</v>
      </c>
      <c r="B2577" s="52" t="s">
        <v>8477</v>
      </c>
      <c r="C2577" s="52" t="s">
        <v>8446</v>
      </c>
      <c r="D2577" s="52" t="s">
        <v>8447</v>
      </c>
      <c r="E2577" s="52" t="s">
        <v>8442</v>
      </c>
      <c r="F2577" s="52" t="s">
        <v>8389</v>
      </c>
    </row>
    <row r="2578" s="3" customFormat="true" ht="12.75" hidden="false" customHeight="false" outlineLevel="0" collapsed="false">
      <c r="A2578" s="52" t="s">
        <v>8478</v>
      </c>
      <c r="B2578" s="52" t="s">
        <v>8479</v>
      </c>
      <c r="C2578" s="52" t="s">
        <v>8446</v>
      </c>
      <c r="D2578" s="52" t="s">
        <v>8447</v>
      </c>
      <c r="E2578" s="52" t="s">
        <v>8442</v>
      </c>
      <c r="F2578" s="52" t="s">
        <v>8389</v>
      </c>
    </row>
    <row r="2579" s="3" customFormat="true" ht="12.75" hidden="false" customHeight="false" outlineLevel="0" collapsed="false">
      <c r="A2579" s="52" t="s">
        <v>8480</v>
      </c>
      <c r="B2579" s="52" t="s">
        <v>8481</v>
      </c>
      <c r="C2579" s="52" t="s">
        <v>8446</v>
      </c>
      <c r="D2579" s="52" t="s">
        <v>8447</v>
      </c>
      <c r="E2579" s="52" t="s">
        <v>8442</v>
      </c>
      <c r="F2579" s="52" t="s">
        <v>8389</v>
      </c>
    </row>
    <row r="2580" s="3" customFormat="true" ht="12.75" hidden="false" customHeight="false" outlineLevel="0" collapsed="false">
      <c r="A2580" s="52" t="s">
        <v>8482</v>
      </c>
      <c r="B2580" s="52" t="s">
        <v>8483</v>
      </c>
      <c r="C2580" s="52" t="s">
        <v>8446</v>
      </c>
      <c r="D2580" s="52" t="s">
        <v>8447</v>
      </c>
      <c r="E2580" s="52" t="s">
        <v>8442</v>
      </c>
      <c r="F2580" s="52" t="s">
        <v>8389</v>
      </c>
    </row>
    <row r="2581" s="3" customFormat="true" ht="12.75" hidden="false" customHeight="false" outlineLevel="0" collapsed="false">
      <c r="A2581" s="52" t="s">
        <v>8484</v>
      </c>
      <c r="B2581" s="52" t="s">
        <v>8485</v>
      </c>
      <c r="C2581" s="52" t="s">
        <v>8446</v>
      </c>
      <c r="D2581" s="52" t="s">
        <v>8447</v>
      </c>
      <c r="E2581" s="52" t="s">
        <v>8442</v>
      </c>
      <c r="F2581" s="52" t="s">
        <v>8389</v>
      </c>
    </row>
    <row r="2582" s="3" customFormat="true" ht="12.75" hidden="false" customHeight="false" outlineLevel="0" collapsed="false">
      <c r="A2582" s="52" t="s">
        <v>8486</v>
      </c>
      <c r="B2582" s="52" t="s">
        <v>8487</v>
      </c>
      <c r="C2582" s="52" t="s">
        <v>8446</v>
      </c>
      <c r="D2582" s="52" t="s">
        <v>8447</v>
      </c>
      <c r="E2582" s="52" t="s">
        <v>8442</v>
      </c>
      <c r="F2582" s="52" t="s">
        <v>8389</v>
      </c>
    </row>
    <row r="2583" s="3" customFormat="true" ht="12.75" hidden="false" customHeight="false" outlineLevel="0" collapsed="false">
      <c r="A2583" s="52" t="s">
        <v>8488</v>
      </c>
      <c r="B2583" s="52" t="s">
        <v>8489</v>
      </c>
      <c r="C2583" s="52" t="s">
        <v>8446</v>
      </c>
      <c r="D2583" s="52" t="s">
        <v>8447</v>
      </c>
      <c r="E2583" s="52" t="s">
        <v>8442</v>
      </c>
      <c r="F2583" s="52" t="s">
        <v>8389</v>
      </c>
    </row>
    <row r="2584" s="3" customFormat="true" ht="12.75" hidden="false" customHeight="false" outlineLevel="0" collapsed="false">
      <c r="A2584" s="52" t="s">
        <v>8490</v>
      </c>
      <c r="B2584" s="52" t="s">
        <v>8491</v>
      </c>
      <c r="C2584" s="52" t="s">
        <v>8446</v>
      </c>
      <c r="D2584" s="52" t="s">
        <v>8447</v>
      </c>
      <c r="E2584" s="52" t="s">
        <v>8442</v>
      </c>
      <c r="F2584" s="52" t="s">
        <v>8389</v>
      </c>
    </row>
    <row r="2585" s="3" customFormat="true" ht="12.75" hidden="false" customHeight="false" outlineLevel="0" collapsed="false">
      <c r="A2585" s="52" t="s">
        <v>8492</v>
      </c>
      <c r="B2585" s="52" t="s">
        <v>8493</v>
      </c>
      <c r="C2585" s="52" t="s">
        <v>8446</v>
      </c>
      <c r="D2585" s="52" t="s">
        <v>8447</v>
      </c>
      <c r="E2585" s="52" t="s">
        <v>8442</v>
      </c>
      <c r="F2585" s="52" t="s">
        <v>8389</v>
      </c>
    </row>
    <row r="2586" s="3" customFormat="true" ht="12.75" hidden="false" customHeight="false" outlineLevel="0" collapsed="false">
      <c r="A2586" s="52" t="s">
        <v>8494</v>
      </c>
      <c r="B2586" s="52" t="s">
        <v>8495</v>
      </c>
      <c r="C2586" s="52" t="s">
        <v>8446</v>
      </c>
      <c r="D2586" s="52" t="s">
        <v>8447</v>
      </c>
      <c r="E2586" s="52" t="s">
        <v>8442</v>
      </c>
      <c r="F2586" s="52" t="s">
        <v>8389</v>
      </c>
    </row>
    <row r="2587" s="3" customFormat="true" ht="12.75" hidden="false" customHeight="false" outlineLevel="0" collapsed="false">
      <c r="A2587" s="52" t="s">
        <v>8496</v>
      </c>
      <c r="B2587" s="52" t="s">
        <v>8497</v>
      </c>
      <c r="C2587" s="52" t="s">
        <v>8446</v>
      </c>
      <c r="D2587" s="52" t="s">
        <v>8447</v>
      </c>
      <c r="E2587" s="52" t="s">
        <v>8442</v>
      </c>
      <c r="F2587" s="52" t="s">
        <v>8389</v>
      </c>
    </row>
    <row r="2588" s="3" customFormat="true" ht="12.75" hidden="false" customHeight="false" outlineLevel="0" collapsed="false">
      <c r="A2588" s="52" t="s">
        <v>8498</v>
      </c>
      <c r="B2588" s="52" t="s">
        <v>8499</v>
      </c>
      <c r="C2588" s="52" t="s">
        <v>8446</v>
      </c>
      <c r="D2588" s="52" t="s">
        <v>8447</v>
      </c>
      <c r="E2588" s="52" t="s">
        <v>8442</v>
      </c>
      <c r="F2588" s="52" t="s">
        <v>8389</v>
      </c>
    </row>
    <row r="2589" s="3" customFormat="true" ht="12.75" hidden="false" customHeight="false" outlineLevel="0" collapsed="false">
      <c r="A2589" s="52" t="s">
        <v>8500</v>
      </c>
      <c r="B2589" s="52" t="s">
        <v>8501</v>
      </c>
      <c r="C2589" s="52" t="s">
        <v>8446</v>
      </c>
      <c r="D2589" s="52" t="s">
        <v>8447</v>
      </c>
      <c r="E2589" s="52" t="s">
        <v>8442</v>
      </c>
      <c r="F2589" s="52" t="s">
        <v>8389</v>
      </c>
    </row>
    <row r="2590" s="3" customFormat="true" ht="12.75" hidden="false" customHeight="false" outlineLevel="0" collapsed="false">
      <c r="A2590" s="52" t="s">
        <v>8502</v>
      </c>
      <c r="B2590" s="52" t="s">
        <v>8503</v>
      </c>
      <c r="C2590" s="52" t="s">
        <v>8446</v>
      </c>
      <c r="D2590" s="52" t="s">
        <v>8447</v>
      </c>
      <c r="E2590" s="52" t="s">
        <v>8442</v>
      </c>
      <c r="F2590" s="52" t="s">
        <v>8389</v>
      </c>
    </row>
    <row r="2591" s="3" customFormat="true" ht="12.75" hidden="false" customHeight="false" outlineLevel="0" collapsed="false">
      <c r="A2591" s="52" t="s">
        <v>8504</v>
      </c>
      <c r="B2591" s="52" t="s">
        <v>8505</v>
      </c>
      <c r="C2591" s="52" t="s">
        <v>8446</v>
      </c>
      <c r="D2591" s="52" t="s">
        <v>8447</v>
      </c>
      <c r="E2591" s="52" t="s">
        <v>8442</v>
      </c>
      <c r="F2591" s="52" t="s">
        <v>8389</v>
      </c>
    </row>
    <row r="2592" s="3" customFormat="true" ht="12.75" hidden="false" customHeight="false" outlineLevel="0" collapsed="false">
      <c r="A2592" s="52" t="s">
        <v>8506</v>
      </c>
      <c r="B2592" s="52" t="s">
        <v>8507</v>
      </c>
      <c r="C2592" s="52" t="s">
        <v>8446</v>
      </c>
      <c r="D2592" s="52" t="s">
        <v>8447</v>
      </c>
      <c r="E2592" s="52" t="s">
        <v>8442</v>
      </c>
      <c r="F2592" s="52" t="s">
        <v>8389</v>
      </c>
    </row>
    <row r="2593" s="3" customFormat="true" ht="12.75" hidden="false" customHeight="false" outlineLevel="0" collapsed="false">
      <c r="A2593" s="52" t="s">
        <v>8508</v>
      </c>
      <c r="B2593" s="52" t="s">
        <v>8509</v>
      </c>
      <c r="C2593" s="52" t="s">
        <v>8446</v>
      </c>
      <c r="D2593" s="52" t="s">
        <v>8447</v>
      </c>
      <c r="E2593" s="52" t="s">
        <v>8442</v>
      </c>
      <c r="F2593" s="52" t="s">
        <v>8389</v>
      </c>
    </row>
    <row r="2594" s="3" customFormat="true" ht="12.75" hidden="false" customHeight="false" outlineLevel="0" collapsed="false">
      <c r="A2594" s="52" t="s">
        <v>8510</v>
      </c>
      <c r="B2594" s="52" t="s">
        <v>8511</v>
      </c>
      <c r="C2594" s="52" t="s">
        <v>8446</v>
      </c>
      <c r="D2594" s="52" t="s">
        <v>8447</v>
      </c>
      <c r="E2594" s="52" t="s">
        <v>8442</v>
      </c>
      <c r="F2594" s="52" t="s">
        <v>8389</v>
      </c>
    </row>
    <row r="2595" s="3" customFormat="true" ht="12.75" hidden="false" customHeight="false" outlineLevel="0" collapsed="false">
      <c r="A2595" s="52" t="s">
        <v>8512</v>
      </c>
      <c r="B2595" s="52" t="s">
        <v>8513</v>
      </c>
      <c r="C2595" s="52" t="s">
        <v>8446</v>
      </c>
      <c r="D2595" s="52" t="s">
        <v>8447</v>
      </c>
      <c r="E2595" s="52" t="s">
        <v>8442</v>
      </c>
      <c r="F2595" s="52" t="s">
        <v>8389</v>
      </c>
    </row>
    <row r="2596" s="3" customFormat="true" ht="12.75" hidden="false" customHeight="false" outlineLevel="0" collapsed="false">
      <c r="A2596" s="52" t="s">
        <v>8514</v>
      </c>
      <c r="B2596" s="52" t="s">
        <v>8515</v>
      </c>
      <c r="C2596" s="52" t="s">
        <v>8446</v>
      </c>
      <c r="D2596" s="52" t="s">
        <v>8447</v>
      </c>
      <c r="E2596" s="52" t="s">
        <v>8442</v>
      </c>
      <c r="F2596" s="52" t="s">
        <v>8389</v>
      </c>
    </row>
    <row r="2597" s="3" customFormat="true" ht="12.75" hidden="false" customHeight="false" outlineLevel="0" collapsed="false">
      <c r="A2597" s="52" t="s">
        <v>8516</v>
      </c>
      <c r="B2597" s="52" t="s">
        <v>8517</v>
      </c>
      <c r="C2597" s="52" t="s">
        <v>8446</v>
      </c>
      <c r="D2597" s="52" t="s">
        <v>8447</v>
      </c>
      <c r="E2597" s="52" t="s">
        <v>8442</v>
      </c>
      <c r="F2597" s="52" t="s">
        <v>8389</v>
      </c>
    </row>
    <row r="2598" s="3" customFormat="true" ht="12.75" hidden="false" customHeight="false" outlineLevel="0" collapsed="false">
      <c r="A2598" s="52" t="s">
        <v>8518</v>
      </c>
      <c r="B2598" s="52" t="s">
        <v>8519</v>
      </c>
      <c r="C2598" s="52" t="s">
        <v>8446</v>
      </c>
      <c r="D2598" s="52" t="s">
        <v>8447</v>
      </c>
      <c r="E2598" s="52" t="s">
        <v>8442</v>
      </c>
      <c r="F2598" s="52" t="s">
        <v>8389</v>
      </c>
    </row>
    <row r="2599" s="3" customFormat="true" ht="12.75" hidden="false" customHeight="false" outlineLevel="0" collapsed="false">
      <c r="A2599" s="52" t="s">
        <v>8520</v>
      </c>
      <c r="B2599" s="52" t="s">
        <v>8521</v>
      </c>
      <c r="C2599" s="52" t="s">
        <v>8446</v>
      </c>
      <c r="D2599" s="52" t="s">
        <v>8447</v>
      </c>
      <c r="E2599" s="52" t="s">
        <v>8442</v>
      </c>
      <c r="F2599" s="52" t="s">
        <v>8389</v>
      </c>
    </row>
    <row r="2600" s="3" customFormat="true" ht="12.75" hidden="false" customHeight="false" outlineLevel="0" collapsed="false">
      <c r="A2600" s="52" t="s">
        <v>8522</v>
      </c>
      <c r="B2600" s="52" t="s">
        <v>8523</v>
      </c>
      <c r="C2600" s="52" t="s">
        <v>8446</v>
      </c>
      <c r="D2600" s="52" t="s">
        <v>8447</v>
      </c>
      <c r="E2600" s="52" t="s">
        <v>8442</v>
      </c>
      <c r="F2600" s="52" t="s">
        <v>8389</v>
      </c>
    </row>
    <row r="2601" s="3" customFormat="true" ht="12.75" hidden="false" customHeight="false" outlineLevel="0" collapsed="false">
      <c r="A2601" s="52" t="s">
        <v>8524</v>
      </c>
      <c r="B2601" s="52" t="s">
        <v>8525</v>
      </c>
      <c r="C2601" s="52" t="s">
        <v>8446</v>
      </c>
      <c r="D2601" s="52" t="s">
        <v>8447</v>
      </c>
      <c r="E2601" s="52" t="s">
        <v>8442</v>
      </c>
      <c r="F2601" s="52" t="s">
        <v>8389</v>
      </c>
    </row>
    <row r="2602" s="3" customFormat="true" ht="12.75" hidden="false" customHeight="false" outlineLevel="0" collapsed="false">
      <c r="A2602" s="52" t="s">
        <v>8526</v>
      </c>
      <c r="B2602" s="52" t="s">
        <v>8527</v>
      </c>
      <c r="C2602" s="52" t="s">
        <v>8446</v>
      </c>
      <c r="D2602" s="52" t="s">
        <v>8447</v>
      </c>
      <c r="E2602" s="52" t="s">
        <v>8442</v>
      </c>
      <c r="F2602" s="52" t="s">
        <v>8389</v>
      </c>
    </row>
    <row r="2603" s="3" customFormat="true" ht="12.75" hidden="false" customHeight="false" outlineLevel="0" collapsed="false">
      <c r="A2603" s="52" t="s">
        <v>8528</v>
      </c>
      <c r="B2603" s="52" t="s">
        <v>8529</v>
      </c>
      <c r="C2603" s="52" t="s">
        <v>8446</v>
      </c>
      <c r="D2603" s="52" t="s">
        <v>8447</v>
      </c>
      <c r="E2603" s="52" t="s">
        <v>8442</v>
      </c>
      <c r="F2603" s="52" t="s">
        <v>8389</v>
      </c>
    </row>
    <row r="2604" s="3" customFormat="true" ht="12.75" hidden="false" customHeight="false" outlineLevel="0" collapsed="false">
      <c r="A2604" s="52" t="s">
        <v>8530</v>
      </c>
      <c r="B2604" s="52" t="s">
        <v>8531</v>
      </c>
      <c r="C2604" s="52" t="s">
        <v>8532</v>
      </c>
      <c r="D2604" s="52" t="s">
        <v>8447</v>
      </c>
      <c r="E2604" s="52" t="s">
        <v>8442</v>
      </c>
      <c r="F2604" s="52" t="s">
        <v>8389</v>
      </c>
    </row>
    <row r="2605" s="3" customFormat="true" ht="12.75" hidden="false" customHeight="false" outlineLevel="0" collapsed="false">
      <c r="A2605" s="52" t="s">
        <v>8533</v>
      </c>
      <c r="B2605" s="52" t="s">
        <v>8534</v>
      </c>
      <c r="C2605" s="52" t="s">
        <v>8446</v>
      </c>
      <c r="D2605" s="52" t="s">
        <v>8447</v>
      </c>
      <c r="E2605" s="52" t="s">
        <v>8442</v>
      </c>
      <c r="F2605" s="52" t="s">
        <v>8389</v>
      </c>
    </row>
    <row r="2606" s="3" customFormat="true" ht="12.75" hidden="false" customHeight="false" outlineLevel="0" collapsed="false">
      <c r="A2606" s="52" t="s">
        <v>8535</v>
      </c>
      <c r="B2606" s="52" t="s">
        <v>8536</v>
      </c>
      <c r="C2606" s="52" t="s">
        <v>8446</v>
      </c>
      <c r="D2606" s="52" t="s">
        <v>8447</v>
      </c>
      <c r="E2606" s="52" t="s">
        <v>8442</v>
      </c>
      <c r="F2606" s="52" t="s">
        <v>8389</v>
      </c>
    </row>
    <row r="2607" s="3" customFormat="true" ht="12.75" hidden="false" customHeight="false" outlineLevel="0" collapsed="false">
      <c r="A2607" s="52" t="s">
        <v>8537</v>
      </c>
      <c r="B2607" s="52" t="s">
        <v>8538</v>
      </c>
      <c r="C2607" s="52" t="s">
        <v>8446</v>
      </c>
      <c r="D2607" s="52" t="s">
        <v>8447</v>
      </c>
      <c r="E2607" s="52" t="s">
        <v>8442</v>
      </c>
      <c r="F2607" s="52" t="s">
        <v>8389</v>
      </c>
    </row>
    <row r="2608" s="3" customFormat="true" ht="12.75" hidden="false" customHeight="false" outlineLevel="0" collapsed="false">
      <c r="A2608" s="52" t="s">
        <v>8539</v>
      </c>
      <c r="B2608" s="52" t="s">
        <v>8540</v>
      </c>
      <c r="C2608" s="52" t="s">
        <v>8446</v>
      </c>
      <c r="D2608" s="52" t="s">
        <v>8447</v>
      </c>
      <c r="E2608" s="52" t="s">
        <v>8442</v>
      </c>
      <c r="F2608" s="52" t="s">
        <v>8389</v>
      </c>
    </row>
    <row r="2609" s="3" customFormat="true" ht="12.75" hidden="false" customHeight="false" outlineLevel="0" collapsed="false">
      <c r="A2609" s="52" t="s">
        <v>8541</v>
      </c>
      <c r="B2609" s="52" t="s">
        <v>8542</v>
      </c>
      <c r="C2609" s="52" t="s">
        <v>8446</v>
      </c>
      <c r="D2609" s="52" t="s">
        <v>8447</v>
      </c>
      <c r="E2609" s="52" t="s">
        <v>8442</v>
      </c>
      <c r="F2609" s="52" t="s">
        <v>8389</v>
      </c>
    </row>
    <row r="2610" s="3" customFormat="true" ht="12.75" hidden="false" customHeight="false" outlineLevel="0" collapsed="false">
      <c r="A2610" s="52" t="s">
        <v>8543</v>
      </c>
      <c r="B2610" s="52" t="s">
        <v>8544</v>
      </c>
      <c r="C2610" s="52" t="s">
        <v>8446</v>
      </c>
      <c r="D2610" s="52" t="s">
        <v>8447</v>
      </c>
      <c r="E2610" s="52" t="s">
        <v>8442</v>
      </c>
      <c r="F2610" s="52" t="s">
        <v>8389</v>
      </c>
    </row>
    <row r="2611" s="3" customFormat="true" ht="12.75" hidden="false" customHeight="false" outlineLevel="0" collapsed="false">
      <c r="A2611" s="52" t="s">
        <v>8545</v>
      </c>
      <c r="B2611" s="52" t="s">
        <v>8546</v>
      </c>
      <c r="C2611" s="52" t="s">
        <v>8446</v>
      </c>
      <c r="D2611" s="52" t="s">
        <v>8447</v>
      </c>
      <c r="E2611" s="52" t="s">
        <v>8442</v>
      </c>
      <c r="F2611" s="52" t="s">
        <v>8389</v>
      </c>
    </row>
    <row r="2612" s="3" customFormat="true" ht="12.75" hidden="false" customHeight="false" outlineLevel="0" collapsed="false">
      <c r="A2612" s="52" t="s">
        <v>8547</v>
      </c>
      <c r="B2612" s="52" t="s">
        <v>8548</v>
      </c>
      <c r="C2612" s="52" t="s">
        <v>8446</v>
      </c>
      <c r="D2612" s="52" t="s">
        <v>8447</v>
      </c>
      <c r="E2612" s="52" t="s">
        <v>8442</v>
      </c>
      <c r="F2612" s="52" t="s">
        <v>8389</v>
      </c>
    </row>
    <row r="2613" s="3" customFormat="true" ht="12.75" hidden="false" customHeight="false" outlineLevel="0" collapsed="false">
      <c r="A2613" s="52" t="s">
        <v>8549</v>
      </c>
      <c r="B2613" s="52" t="s">
        <v>8550</v>
      </c>
      <c r="C2613" s="52" t="s">
        <v>8446</v>
      </c>
      <c r="D2613" s="52" t="s">
        <v>8447</v>
      </c>
      <c r="E2613" s="52" t="s">
        <v>8442</v>
      </c>
      <c r="F2613" s="52" t="s">
        <v>8389</v>
      </c>
    </row>
    <row r="2614" s="3" customFormat="true" ht="12.75" hidden="false" customHeight="false" outlineLevel="0" collapsed="false">
      <c r="A2614" s="52" t="s">
        <v>8551</v>
      </c>
      <c r="B2614" s="52" t="s">
        <v>8552</v>
      </c>
      <c r="C2614" s="52" t="s">
        <v>8446</v>
      </c>
      <c r="D2614" s="52" t="s">
        <v>8447</v>
      </c>
      <c r="E2614" s="52" t="s">
        <v>8442</v>
      </c>
      <c r="F2614" s="52" t="s">
        <v>8389</v>
      </c>
    </row>
    <row r="2615" s="3" customFormat="true" ht="12.75" hidden="false" customHeight="false" outlineLevel="0" collapsed="false">
      <c r="A2615" s="52" t="s">
        <v>8553</v>
      </c>
      <c r="B2615" s="52" t="s">
        <v>8554</v>
      </c>
      <c r="C2615" s="52" t="s">
        <v>8446</v>
      </c>
      <c r="D2615" s="52" t="s">
        <v>8447</v>
      </c>
      <c r="E2615" s="52" t="s">
        <v>8442</v>
      </c>
      <c r="F2615" s="52" t="s">
        <v>8389</v>
      </c>
    </row>
    <row r="2616" s="3" customFormat="true" ht="12.75" hidden="false" customHeight="false" outlineLevel="0" collapsed="false">
      <c r="A2616" s="52" t="s">
        <v>8555</v>
      </c>
      <c r="B2616" s="52" t="s">
        <v>8556</v>
      </c>
      <c r="C2616" s="52" t="s">
        <v>8446</v>
      </c>
      <c r="D2616" s="52" t="s">
        <v>8447</v>
      </c>
      <c r="E2616" s="52" t="s">
        <v>8442</v>
      </c>
      <c r="F2616" s="52" t="s">
        <v>8389</v>
      </c>
    </row>
    <row r="2617" s="3" customFormat="true" ht="12.75" hidden="false" customHeight="false" outlineLevel="0" collapsed="false">
      <c r="A2617" s="52" t="s">
        <v>8557</v>
      </c>
      <c r="B2617" s="52" t="s">
        <v>8558</v>
      </c>
      <c r="C2617" s="52" t="s">
        <v>8446</v>
      </c>
      <c r="D2617" s="52" t="s">
        <v>8447</v>
      </c>
      <c r="E2617" s="52" t="s">
        <v>8442</v>
      </c>
      <c r="F2617" s="52" t="s">
        <v>8389</v>
      </c>
    </row>
    <row r="2618" s="3" customFormat="true" ht="12.75" hidden="false" customHeight="false" outlineLevel="0" collapsed="false">
      <c r="A2618" s="52" t="s">
        <v>8559</v>
      </c>
      <c r="B2618" s="52" t="s">
        <v>8560</v>
      </c>
      <c r="C2618" s="52" t="s">
        <v>8446</v>
      </c>
      <c r="D2618" s="52" t="s">
        <v>8447</v>
      </c>
      <c r="E2618" s="52" t="s">
        <v>8442</v>
      </c>
      <c r="F2618" s="52" t="s">
        <v>8389</v>
      </c>
    </row>
    <row r="2619" s="3" customFormat="true" ht="12.75" hidden="false" customHeight="false" outlineLevel="0" collapsed="false">
      <c r="A2619" s="52" t="s">
        <v>8561</v>
      </c>
      <c r="B2619" s="52" t="s">
        <v>8562</v>
      </c>
      <c r="C2619" s="52" t="s">
        <v>8446</v>
      </c>
      <c r="D2619" s="52" t="s">
        <v>8447</v>
      </c>
      <c r="E2619" s="52" t="s">
        <v>8442</v>
      </c>
      <c r="F2619" s="52" t="s">
        <v>8389</v>
      </c>
    </row>
    <row r="2620" s="3" customFormat="true" ht="12.75" hidden="false" customHeight="false" outlineLevel="0" collapsed="false">
      <c r="A2620" s="52" t="s">
        <v>8563</v>
      </c>
      <c r="B2620" s="52" t="s">
        <v>8564</v>
      </c>
      <c r="C2620" s="52" t="s">
        <v>8446</v>
      </c>
      <c r="D2620" s="52" t="s">
        <v>8447</v>
      </c>
      <c r="E2620" s="52" t="s">
        <v>8442</v>
      </c>
      <c r="F2620" s="52" t="s">
        <v>8389</v>
      </c>
    </row>
    <row r="2621" s="3" customFormat="true" ht="12.75" hidden="false" customHeight="false" outlineLevel="0" collapsed="false">
      <c r="A2621" s="52" t="s">
        <v>8565</v>
      </c>
      <c r="B2621" s="52" t="s">
        <v>8566</v>
      </c>
      <c r="C2621" s="52" t="s">
        <v>8446</v>
      </c>
      <c r="D2621" s="52" t="s">
        <v>8447</v>
      </c>
      <c r="E2621" s="52" t="s">
        <v>8442</v>
      </c>
      <c r="F2621" s="52" t="s">
        <v>8389</v>
      </c>
    </row>
    <row r="2622" s="3" customFormat="true" ht="12.75" hidden="false" customHeight="false" outlineLevel="0" collapsed="false">
      <c r="A2622" s="52" t="s">
        <v>8567</v>
      </c>
      <c r="B2622" s="52" t="s">
        <v>8568</v>
      </c>
      <c r="C2622" s="52" t="s">
        <v>8446</v>
      </c>
      <c r="D2622" s="52" t="s">
        <v>8447</v>
      </c>
      <c r="E2622" s="52" t="s">
        <v>8442</v>
      </c>
      <c r="F2622" s="52" t="s">
        <v>8389</v>
      </c>
    </row>
    <row r="2623" s="3" customFormat="true" ht="12.75" hidden="false" customHeight="false" outlineLevel="0" collapsed="false">
      <c r="A2623" s="52" t="s">
        <v>8569</v>
      </c>
      <c r="B2623" s="52" t="s">
        <v>8570</v>
      </c>
      <c r="C2623" s="52" t="s">
        <v>8446</v>
      </c>
      <c r="D2623" s="52" t="s">
        <v>8447</v>
      </c>
      <c r="E2623" s="52" t="s">
        <v>8442</v>
      </c>
      <c r="F2623" s="52" t="s">
        <v>8389</v>
      </c>
    </row>
    <row r="2624" s="3" customFormat="true" ht="12.75" hidden="false" customHeight="false" outlineLevel="0" collapsed="false">
      <c r="A2624" s="52" t="s">
        <v>8571</v>
      </c>
      <c r="B2624" s="52" t="s">
        <v>8572</v>
      </c>
      <c r="C2624" s="52" t="s">
        <v>8446</v>
      </c>
      <c r="D2624" s="52" t="s">
        <v>8447</v>
      </c>
      <c r="E2624" s="52" t="s">
        <v>8442</v>
      </c>
      <c r="F2624" s="52" t="s">
        <v>8389</v>
      </c>
    </row>
    <row r="2625" s="3" customFormat="true" ht="12.75" hidden="false" customHeight="false" outlineLevel="0" collapsed="false">
      <c r="A2625" s="52" t="s">
        <v>8573</v>
      </c>
      <c r="B2625" s="52" t="s">
        <v>8574</v>
      </c>
      <c r="C2625" s="52" t="s">
        <v>8446</v>
      </c>
      <c r="D2625" s="52" t="s">
        <v>8447</v>
      </c>
      <c r="E2625" s="52" t="s">
        <v>8442</v>
      </c>
      <c r="F2625" s="52" t="s">
        <v>8389</v>
      </c>
    </row>
    <row r="2626" s="3" customFormat="true" ht="12.75" hidden="false" customHeight="false" outlineLevel="0" collapsed="false">
      <c r="A2626" s="52" t="s">
        <v>8575</v>
      </c>
      <c r="B2626" s="52" t="s">
        <v>8576</v>
      </c>
      <c r="C2626" s="52" t="s">
        <v>8446</v>
      </c>
      <c r="D2626" s="52" t="s">
        <v>8447</v>
      </c>
      <c r="E2626" s="52" t="s">
        <v>8442</v>
      </c>
      <c r="F2626" s="52" t="s">
        <v>8389</v>
      </c>
    </row>
    <row r="2627" s="3" customFormat="true" ht="12.75" hidden="false" customHeight="false" outlineLevel="0" collapsed="false">
      <c r="A2627" s="52" t="s">
        <v>8577</v>
      </c>
      <c r="B2627" s="52" t="s">
        <v>8578</v>
      </c>
      <c r="C2627" s="52" t="s">
        <v>8446</v>
      </c>
      <c r="D2627" s="52" t="s">
        <v>8447</v>
      </c>
      <c r="E2627" s="52" t="s">
        <v>8442</v>
      </c>
      <c r="F2627" s="52" t="s">
        <v>8389</v>
      </c>
    </row>
    <row r="2628" s="3" customFormat="true" ht="12.75" hidden="false" customHeight="false" outlineLevel="0" collapsed="false">
      <c r="A2628" s="52" t="s">
        <v>8579</v>
      </c>
      <c r="B2628" s="52" t="s">
        <v>8580</v>
      </c>
      <c r="C2628" s="52" t="s">
        <v>8446</v>
      </c>
      <c r="D2628" s="52" t="s">
        <v>8447</v>
      </c>
      <c r="E2628" s="52" t="s">
        <v>8442</v>
      </c>
      <c r="F2628" s="52" t="s">
        <v>8389</v>
      </c>
    </row>
    <row r="2629" s="3" customFormat="true" ht="12.75" hidden="false" customHeight="false" outlineLevel="0" collapsed="false">
      <c r="A2629" s="52" t="s">
        <v>8581</v>
      </c>
      <c r="B2629" s="52" t="s">
        <v>8582</v>
      </c>
      <c r="C2629" s="52" t="s">
        <v>8446</v>
      </c>
      <c r="D2629" s="52" t="s">
        <v>8447</v>
      </c>
      <c r="E2629" s="52" t="s">
        <v>8442</v>
      </c>
      <c r="F2629" s="52" t="s">
        <v>8389</v>
      </c>
    </row>
    <row r="2630" s="3" customFormat="true" ht="12.75" hidden="false" customHeight="false" outlineLevel="0" collapsed="false">
      <c r="A2630" s="52" t="s">
        <v>8583</v>
      </c>
      <c r="B2630" s="52" t="s">
        <v>8584</v>
      </c>
      <c r="C2630" s="52" t="s">
        <v>8446</v>
      </c>
      <c r="D2630" s="52" t="s">
        <v>8447</v>
      </c>
      <c r="E2630" s="52" t="s">
        <v>8442</v>
      </c>
      <c r="F2630" s="52" t="s">
        <v>8389</v>
      </c>
    </row>
    <row r="2631" s="3" customFormat="true" ht="12.75" hidden="false" customHeight="false" outlineLevel="0" collapsed="false">
      <c r="A2631" s="52" t="s">
        <v>8585</v>
      </c>
      <c r="B2631" s="52" t="s">
        <v>8586</v>
      </c>
      <c r="C2631" s="52" t="s">
        <v>8446</v>
      </c>
      <c r="D2631" s="52" t="s">
        <v>8447</v>
      </c>
      <c r="E2631" s="52" t="s">
        <v>8442</v>
      </c>
      <c r="F2631" s="52" t="s">
        <v>8389</v>
      </c>
    </row>
    <row r="2632" s="3" customFormat="true" ht="12.75" hidden="false" customHeight="false" outlineLevel="0" collapsed="false">
      <c r="A2632" s="52" t="s">
        <v>8587</v>
      </c>
      <c r="B2632" s="52" t="s">
        <v>8588</v>
      </c>
      <c r="C2632" s="52" t="s">
        <v>8446</v>
      </c>
      <c r="D2632" s="52" t="s">
        <v>8447</v>
      </c>
      <c r="E2632" s="52" t="s">
        <v>8442</v>
      </c>
      <c r="F2632" s="52" t="s">
        <v>8389</v>
      </c>
    </row>
    <row r="2633" s="3" customFormat="true" ht="12.75" hidden="false" customHeight="false" outlineLevel="0" collapsed="false">
      <c r="A2633" s="52" t="s">
        <v>8589</v>
      </c>
      <c r="B2633" s="52" t="s">
        <v>8590</v>
      </c>
      <c r="C2633" s="52" t="s">
        <v>8446</v>
      </c>
      <c r="D2633" s="52" t="s">
        <v>8447</v>
      </c>
      <c r="E2633" s="52" t="s">
        <v>8442</v>
      </c>
      <c r="F2633" s="52" t="s">
        <v>8389</v>
      </c>
    </row>
    <row r="2634" s="3" customFormat="true" ht="12.75" hidden="false" customHeight="false" outlineLevel="0" collapsed="false">
      <c r="A2634" s="52" t="s">
        <v>8591</v>
      </c>
      <c r="B2634" s="52" t="s">
        <v>8592</v>
      </c>
      <c r="C2634" s="52" t="s">
        <v>8446</v>
      </c>
      <c r="D2634" s="52" t="s">
        <v>8447</v>
      </c>
      <c r="E2634" s="52" t="s">
        <v>8442</v>
      </c>
      <c r="F2634" s="52" t="s">
        <v>8389</v>
      </c>
    </row>
    <row r="2635" s="3" customFormat="true" ht="12.75" hidden="false" customHeight="false" outlineLevel="0" collapsed="false">
      <c r="A2635" s="52" t="s">
        <v>8593</v>
      </c>
      <c r="B2635" s="52" t="s">
        <v>8594</v>
      </c>
      <c r="C2635" s="52" t="s">
        <v>8446</v>
      </c>
      <c r="D2635" s="52" t="s">
        <v>8447</v>
      </c>
      <c r="E2635" s="52" t="s">
        <v>8442</v>
      </c>
      <c r="F2635" s="52" t="s">
        <v>8389</v>
      </c>
    </row>
    <row r="2636" s="3" customFormat="true" ht="12.75" hidden="false" customHeight="false" outlineLevel="0" collapsed="false">
      <c r="A2636" s="52" t="s">
        <v>8595</v>
      </c>
      <c r="B2636" s="52" t="s">
        <v>8596</v>
      </c>
      <c r="C2636" s="52" t="s">
        <v>8446</v>
      </c>
      <c r="D2636" s="52" t="s">
        <v>8447</v>
      </c>
      <c r="E2636" s="52" t="s">
        <v>8442</v>
      </c>
      <c r="F2636" s="52" t="s">
        <v>8389</v>
      </c>
    </row>
    <row r="2637" s="3" customFormat="true" ht="12.75" hidden="false" customHeight="false" outlineLevel="0" collapsed="false">
      <c r="A2637" s="52" t="s">
        <v>8597</v>
      </c>
      <c r="B2637" s="52" t="s">
        <v>8598</v>
      </c>
      <c r="C2637" s="52" t="s">
        <v>8446</v>
      </c>
      <c r="D2637" s="52" t="s">
        <v>8447</v>
      </c>
      <c r="E2637" s="52" t="s">
        <v>8442</v>
      </c>
      <c r="F2637" s="52" t="s">
        <v>8389</v>
      </c>
    </row>
    <row r="2638" s="3" customFormat="true" ht="12.75" hidden="false" customHeight="false" outlineLevel="0" collapsed="false">
      <c r="A2638" s="52" t="s">
        <v>8599</v>
      </c>
      <c r="B2638" s="52" t="s">
        <v>8600</v>
      </c>
      <c r="C2638" s="52" t="s">
        <v>8446</v>
      </c>
      <c r="D2638" s="52" t="s">
        <v>8447</v>
      </c>
      <c r="E2638" s="52" t="s">
        <v>8442</v>
      </c>
      <c r="F2638" s="52" t="s">
        <v>8389</v>
      </c>
    </row>
    <row r="2639" s="3" customFormat="true" ht="12.75" hidden="false" customHeight="false" outlineLevel="0" collapsed="false">
      <c r="A2639" s="52" t="s">
        <v>8601</v>
      </c>
      <c r="B2639" s="52" t="s">
        <v>8602</v>
      </c>
      <c r="C2639" s="52" t="s">
        <v>8446</v>
      </c>
      <c r="D2639" s="52" t="s">
        <v>8447</v>
      </c>
      <c r="E2639" s="52" t="s">
        <v>8442</v>
      </c>
      <c r="F2639" s="52" t="s">
        <v>8389</v>
      </c>
    </row>
    <row r="2640" s="3" customFormat="true" ht="12.75" hidden="false" customHeight="false" outlineLevel="0" collapsed="false">
      <c r="A2640" s="52" t="s">
        <v>8603</v>
      </c>
      <c r="B2640" s="52" t="s">
        <v>8604</v>
      </c>
      <c r="C2640" s="52" t="s">
        <v>8446</v>
      </c>
      <c r="D2640" s="52" t="s">
        <v>8447</v>
      </c>
      <c r="E2640" s="52" t="s">
        <v>8442</v>
      </c>
      <c r="F2640" s="52" t="s">
        <v>8389</v>
      </c>
    </row>
    <row r="2641" s="3" customFormat="true" ht="12.75" hidden="false" customHeight="false" outlineLevel="0" collapsed="false">
      <c r="A2641" s="52" t="s">
        <v>8605</v>
      </c>
      <c r="B2641" s="52" t="s">
        <v>8606</v>
      </c>
      <c r="C2641" s="52" t="s">
        <v>8446</v>
      </c>
      <c r="D2641" s="52" t="s">
        <v>8447</v>
      </c>
      <c r="E2641" s="52" t="s">
        <v>8442</v>
      </c>
      <c r="F2641" s="52" t="s">
        <v>8389</v>
      </c>
    </row>
    <row r="2642" s="3" customFormat="true" ht="12.75" hidden="false" customHeight="false" outlineLevel="0" collapsed="false">
      <c r="A2642" s="52" t="s">
        <v>8607</v>
      </c>
      <c r="B2642" s="52" t="s">
        <v>8608</v>
      </c>
      <c r="C2642" s="52" t="s">
        <v>8446</v>
      </c>
      <c r="D2642" s="52" t="s">
        <v>8447</v>
      </c>
      <c r="E2642" s="52" t="s">
        <v>8442</v>
      </c>
      <c r="F2642" s="52" t="s">
        <v>8389</v>
      </c>
    </row>
    <row r="2643" s="3" customFormat="true" ht="12.75" hidden="false" customHeight="false" outlineLevel="0" collapsed="false">
      <c r="A2643" s="52" t="s">
        <v>8609</v>
      </c>
      <c r="B2643" s="52" t="s">
        <v>8610</v>
      </c>
      <c r="C2643" s="52" t="s">
        <v>8446</v>
      </c>
      <c r="D2643" s="52" t="s">
        <v>8447</v>
      </c>
      <c r="E2643" s="52" t="s">
        <v>8442</v>
      </c>
      <c r="F2643" s="52" t="s">
        <v>8389</v>
      </c>
    </row>
    <row r="2644" s="3" customFormat="true" ht="12.75" hidden="false" customHeight="false" outlineLevel="0" collapsed="false">
      <c r="A2644" s="52" t="s">
        <v>8611</v>
      </c>
      <c r="B2644" s="52" t="s">
        <v>8612</v>
      </c>
      <c r="C2644" s="52" t="s">
        <v>8446</v>
      </c>
      <c r="D2644" s="52" t="s">
        <v>8447</v>
      </c>
      <c r="E2644" s="52" t="s">
        <v>8442</v>
      </c>
      <c r="F2644" s="52" t="s">
        <v>8389</v>
      </c>
    </row>
    <row r="2645" s="3" customFormat="true" ht="12.75" hidden="false" customHeight="false" outlineLevel="0" collapsed="false">
      <c r="A2645" s="52" t="s">
        <v>8613</v>
      </c>
      <c r="B2645" s="52" t="s">
        <v>8614</v>
      </c>
      <c r="C2645" s="52" t="s">
        <v>8446</v>
      </c>
      <c r="D2645" s="52" t="s">
        <v>8447</v>
      </c>
      <c r="E2645" s="52" t="s">
        <v>8442</v>
      </c>
      <c r="F2645" s="52" t="s">
        <v>8389</v>
      </c>
    </row>
    <row r="2646" s="3" customFormat="true" ht="12.75" hidden="false" customHeight="false" outlineLevel="0" collapsed="false">
      <c r="A2646" s="52" t="s">
        <v>8615</v>
      </c>
      <c r="B2646" s="52" t="s">
        <v>8616</v>
      </c>
      <c r="C2646" s="52" t="s">
        <v>8446</v>
      </c>
      <c r="D2646" s="52" t="s">
        <v>8447</v>
      </c>
      <c r="E2646" s="52" t="s">
        <v>8442</v>
      </c>
      <c r="F2646" s="52" t="s">
        <v>8389</v>
      </c>
    </row>
    <row r="2647" s="3" customFormat="true" ht="12.75" hidden="false" customHeight="false" outlineLevel="0" collapsed="false">
      <c r="A2647" s="52" t="s">
        <v>8617</v>
      </c>
      <c r="B2647" s="52" t="s">
        <v>8618</v>
      </c>
      <c r="C2647" s="52" t="s">
        <v>8446</v>
      </c>
      <c r="D2647" s="52" t="s">
        <v>8447</v>
      </c>
      <c r="E2647" s="52" t="s">
        <v>8442</v>
      </c>
      <c r="F2647" s="52" t="s">
        <v>8389</v>
      </c>
    </row>
    <row r="2648" s="3" customFormat="true" ht="12.75" hidden="false" customHeight="false" outlineLevel="0" collapsed="false">
      <c r="A2648" s="52" t="s">
        <v>8619</v>
      </c>
      <c r="B2648" s="52" t="s">
        <v>8620</v>
      </c>
      <c r="C2648" s="52" t="s">
        <v>8446</v>
      </c>
      <c r="D2648" s="52" t="s">
        <v>8447</v>
      </c>
      <c r="E2648" s="52" t="s">
        <v>8442</v>
      </c>
      <c r="F2648" s="52" t="s">
        <v>8389</v>
      </c>
    </row>
    <row r="2649" s="3" customFormat="true" ht="12.75" hidden="false" customHeight="false" outlineLevel="0" collapsed="false">
      <c r="A2649" s="52" t="s">
        <v>8621</v>
      </c>
      <c r="B2649" s="52" t="s">
        <v>8622</v>
      </c>
      <c r="C2649" s="52" t="s">
        <v>8446</v>
      </c>
      <c r="D2649" s="52" t="s">
        <v>8447</v>
      </c>
      <c r="E2649" s="52" t="s">
        <v>8442</v>
      </c>
      <c r="F2649" s="52" t="s">
        <v>8389</v>
      </c>
    </row>
    <row r="2650" s="3" customFormat="true" ht="12.75" hidden="false" customHeight="false" outlineLevel="0" collapsed="false">
      <c r="A2650" s="52" t="s">
        <v>8623</v>
      </c>
      <c r="B2650" s="52" t="s">
        <v>8624</v>
      </c>
      <c r="C2650" s="52" t="s">
        <v>8446</v>
      </c>
      <c r="D2650" s="52" t="s">
        <v>8447</v>
      </c>
      <c r="E2650" s="52" t="s">
        <v>8442</v>
      </c>
      <c r="F2650" s="52" t="s">
        <v>8389</v>
      </c>
    </row>
    <row r="2651" s="3" customFormat="true" ht="12.75" hidden="false" customHeight="false" outlineLevel="0" collapsed="false">
      <c r="A2651" s="52" t="s">
        <v>8625</v>
      </c>
      <c r="B2651" s="52" t="s">
        <v>8626</v>
      </c>
      <c r="C2651" s="52" t="s">
        <v>8446</v>
      </c>
      <c r="D2651" s="52" t="s">
        <v>8447</v>
      </c>
      <c r="E2651" s="52" t="s">
        <v>8442</v>
      </c>
      <c r="F2651" s="52" t="s">
        <v>8389</v>
      </c>
    </row>
    <row r="2652" s="3" customFormat="true" ht="12.75" hidden="false" customHeight="false" outlineLevel="0" collapsed="false">
      <c r="A2652" s="52" t="s">
        <v>8627</v>
      </c>
      <c r="B2652" s="52" t="s">
        <v>8628</v>
      </c>
      <c r="C2652" s="52" t="s">
        <v>8446</v>
      </c>
      <c r="D2652" s="52" t="s">
        <v>8447</v>
      </c>
      <c r="E2652" s="52" t="s">
        <v>8442</v>
      </c>
      <c r="F2652" s="52" t="s">
        <v>8389</v>
      </c>
    </row>
    <row r="2653" s="3" customFormat="true" ht="12.75" hidden="false" customHeight="false" outlineLevel="0" collapsed="false">
      <c r="A2653" s="52" t="s">
        <v>8629</v>
      </c>
      <c r="B2653" s="52" t="s">
        <v>8630</v>
      </c>
      <c r="C2653" s="52" t="s">
        <v>8446</v>
      </c>
      <c r="D2653" s="52" t="s">
        <v>8447</v>
      </c>
      <c r="E2653" s="52" t="s">
        <v>8442</v>
      </c>
      <c r="F2653" s="52" t="s">
        <v>8389</v>
      </c>
    </row>
    <row r="2654" s="3" customFormat="true" ht="12.75" hidden="false" customHeight="false" outlineLevel="0" collapsed="false">
      <c r="A2654" s="52" t="s">
        <v>8631</v>
      </c>
      <c r="B2654" s="52" t="s">
        <v>8632</v>
      </c>
      <c r="C2654" s="52" t="s">
        <v>8446</v>
      </c>
      <c r="D2654" s="52" t="s">
        <v>8447</v>
      </c>
      <c r="E2654" s="52" t="s">
        <v>8442</v>
      </c>
      <c r="F2654" s="52" t="s">
        <v>8389</v>
      </c>
    </row>
    <row r="2655" s="3" customFormat="true" ht="12.75" hidden="false" customHeight="false" outlineLevel="0" collapsed="false">
      <c r="A2655" s="52" t="s">
        <v>8633</v>
      </c>
      <c r="B2655" s="52" t="s">
        <v>8634</v>
      </c>
      <c r="C2655" s="52" t="s">
        <v>8446</v>
      </c>
      <c r="D2655" s="52" t="s">
        <v>8447</v>
      </c>
      <c r="E2655" s="52" t="s">
        <v>8442</v>
      </c>
      <c r="F2655" s="52" t="s">
        <v>8389</v>
      </c>
    </row>
    <row r="2656" s="3" customFormat="true" ht="12.75" hidden="false" customHeight="false" outlineLevel="0" collapsed="false">
      <c r="A2656" s="52" t="s">
        <v>8635</v>
      </c>
      <c r="B2656" s="52" t="s">
        <v>8636</v>
      </c>
      <c r="C2656" s="52" t="s">
        <v>8446</v>
      </c>
      <c r="D2656" s="52" t="s">
        <v>8447</v>
      </c>
      <c r="E2656" s="52" t="s">
        <v>8442</v>
      </c>
      <c r="F2656" s="52" t="s">
        <v>8389</v>
      </c>
    </row>
    <row r="2657" s="3" customFormat="true" ht="12.75" hidden="false" customHeight="false" outlineLevel="0" collapsed="false">
      <c r="A2657" s="52" t="s">
        <v>8637</v>
      </c>
      <c r="B2657" s="52" t="s">
        <v>8638</v>
      </c>
      <c r="C2657" s="52" t="s">
        <v>8446</v>
      </c>
      <c r="D2657" s="52" t="s">
        <v>8447</v>
      </c>
      <c r="E2657" s="52" t="s">
        <v>8442</v>
      </c>
      <c r="F2657" s="52" t="s">
        <v>8389</v>
      </c>
    </row>
    <row r="2658" s="3" customFormat="true" ht="12.75" hidden="false" customHeight="false" outlineLevel="0" collapsed="false">
      <c r="A2658" s="52" t="s">
        <v>8639</v>
      </c>
      <c r="B2658" s="52" t="s">
        <v>8640</v>
      </c>
      <c r="C2658" s="52" t="s">
        <v>8446</v>
      </c>
      <c r="D2658" s="52" t="s">
        <v>8447</v>
      </c>
      <c r="E2658" s="52" t="s">
        <v>8442</v>
      </c>
      <c r="F2658" s="52" t="s">
        <v>8389</v>
      </c>
    </row>
    <row r="2659" s="3" customFormat="true" ht="12.75" hidden="false" customHeight="false" outlineLevel="0" collapsed="false">
      <c r="A2659" s="52" t="s">
        <v>8641</v>
      </c>
      <c r="B2659" s="52" t="s">
        <v>8642</v>
      </c>
      <c r="C2659" s="52" t="s">
        <v>8446</v>
      </c>
      <c r="D2659" s="52" t="s">
        <v>8447</v>
      </c>
      <c r="E2659" s="52" t="s">
        <v>8442</v>
      </c>
      <c r="F2659" s="52" t="s">
        <v>8389</v>
      </c>
    </row>
    <row r="2660" s="3" customFormat="true" ht="12.75" hidden="false" customHeight="false" outlineLevel="0" collapsed="false">
      <c r="A2660" s="52" t="s">
        <v>8643</v>
      </c>
      <c r="B2660" s="52" t="s">
        <v>8644</v>
      </c>
      <c r="C2660" s="52" t="s">
        <v>8446</v>
      </c>
      <c r="D2660" s="52" t="s">
        <v>8447</v>
      </c>
      <c r="E2660" s="52" t="s">
        <v>8442</v>
      </c>
      <c r="F2660" s="52" t="s">
        <v>8389</v>
      </c>
    </row>
    <row r="2661" s="3" customFormat="true" ht="12.75" hidden="false" customHeight="false" outlineLevel="0" collapsed="false">
      <c r="A2661" s="52" t="s">
        <v>8645</v>
      </c>
      <c r="B2661" s="52" t="s">
        <v>8646</v>
      </c>
      <c r="C2661" s="52" t="s">
        <v>8446</v>
      </c>
      <c r="D2661" s="52" t="s">
        <v>8447</v>
      </c>
      <c r="E2661" s="52" t="s">
        <v>8442</v>
      </c>
      <c r="F2661" s="52" t="s">
        <v>8389</v>
      </c>
    </row>
    <row r="2662" s="3" customFormat="true" ht="12.75" hidden="false" customHeight="false" outlineLevel="0" collapsed="false">
      <c r="A2662" s="52" t="s">
        <v>8647</v>
      </c>
      <c r="B2662" s="52" t="s">
        <v>8648</v>
      </c>
      <c r="C2662" s="52" t="s">
        <v>8446</v>
      </c>
      <c r="D2662" s="52" t="s">
        <v>8447</v>
      </c>
      <c r="E2662" s="52" t="s">
        <v>8442</v>
      </c>
      <c r="F2662" s="52" t="s">
        <v>8389</v>
      </c>
    </row>
    <row r="2663" s="3" customFormat="true" ht="12.75" hidden="false" customHeight="false" outlineLevel="0" collapsed="false">
      <c r="A2663" s="52" t="s">
        <v>8649</v>
      </c>
      <c r="B2663" s="52" t="s">
        <v>8650</v>
      </c>
      <c r="C2663" s="52" t="s">
        <v>8446</v>
      </c>
      <c r="D2663" s="52" t="s">
        <v>8447</v>
      </c>
      <c r="E2663" s="52" t="s">
        <v>8442</v>
      </c>
      <c r="F2663" s="52" t="s">
        <v>8389</v>
      </c>
    </row>
    <row r="2664" s="3" customFormat="true" ht="12.75" hidden="false" customHeight="false" outlineLevel="0" collapsed="false">
      <c r="A2664" s="52" t="s">
        <v>8651</v>
      </c>
      <c r="B2664" s="52" t="s">
        <v>8652</v>
      </c>
      <c r="C2664" s="52" t="s">
        <v>8446</v>
      </c>
      <c r="D2664" s="52" t="s">
        <v>8447</v>
      </c>
      <c r="E2664" s="52" t="s">
        <v>8442</v>
      </c>
      <c r="F2664" s="52" t="s">
        <v>8389</v>
      </c>
    </row>
    <row r="2665" s="3" customFormat="true" ht="12.75" hidden="false" customHeight="false" outlineLevel="0" collapsed="false">
      <c r="A2665" s="52" t="s">
        <v>8653</v>
      </c>
      <c r="B2665" s="52" t="s">
        <v>8654</v>
      </c>
      <c r="C2665" s="52" t="s">
        <v>8446</v>
      </c>
      <c r="D2665" s="52" t="s">
        <v>8447</v>
      </c>
      <c r="E2665" s="52" t="s">
        <v>8442</v>
      </c>
      <c r="F2665" s="52" t="s">
        <v>8389</v>
      </c>
    </row>
    <row r="2666" s="3" customFormat="true" ht="12.75" hidden="false" customHeight="false" outlineLevel="0" collapsed="false">
      <c r="A2666" s="52" t="s">
        <v>8655</v>
      </c>
      <c r="B2666" s="52" t="s">
        <v>8656</v>
      </c>
      <c r="C2666" s="52" t="s">
        <v>8446</v>
      </c>
      <c r="D2666" s="52" t="s">
        <v>8447</v>
      </c>
      <c r="E2666" s="52" t="s">
        <v>8442</v>
      </c>
      <c r="F2666" s="52" t="s">
        <v>8389</v>
      </c>
    </row>
    <row r="2667" s="3" customFormat="true" ht="12.75" hidden="false" customHeight="false" outlineLevel="0" collapsed="false">
      <c r="A2667" s="52" t="s">
        <v>8657</v>
      </c>
      <c r="B2667" s="52" t="s">
        <v>8658</v>
      </c>
      <c r="C2667" s="52" t="s">
        <v>8446</v>
      </c>
      <c r="D2667" s="52" t="s">
        <v>8447</v>
      </c>
      <c r="E2667" s="52" t="s">
        <v>8442</v>
      </c>
      <c r="F2667" s="52" t="s">
        <v>8389</v>
      </c>
    </row>
    <row r="2668" s="3" customFormat="true" ht="12.75" hidden="false" customHeight="false" outlineLevel="0" collapsed="false">
      <c r="A2668" s="52" t="s">
        <v>8659</v>
      </c>
      <c r="B2668" s="52" t="s">
        <v>8660</v>
      </c>
      <c r="C2668" s="52" t="s">
        <v>8446</v>
      </c>
      <c r="D2668" s="52" t="s">
        <v>8447</v>
      </c>
      <c r="E2668" s="52" t="s">
        <v>8442</v>
      </c>
      <c r="F2668" s="52" t="s">
        <v>8389</v>
      </c>
    </row>
    <row r="2669" s="3" customFormat="true" ht="12.75" hidden="false" customHeight="false" outlineLevel="0" collapsed="false">
      <c r="A2669" s="52" t="s">
        <v>8661</v>
      </c>
      <c r="B2669" s="52" t="s">
        <v>8662</v>
      </c>
      <c r="C2669" s="52" t="s">
        <v>8446</v>
      </c>
      <c r="D2669" s="52" t="s">
        <v>8447</v>
      </c>
      <c r="E2669" s="52" t="s">
        <v>8442</v>
      </c>
      <c r="F2669" s="52" t="s">
        <v>8389</v>
      </c>
    </row>
    <row r="2670" s="3" customFormat="true" ht="12.75" hidden="false" customHeight="false" outlineLevel="0" collapsed="false">
      <c r="A2670" s="52" t="s">
        <v>8663</v>
      </c>
      <c r="B2670" s="52" t="s">
        <v>8664</v>
      </c>
      <c r="C2670" s="52" t="s">
        <v>8446</v>
      </c>
      <c r="D2670" s="52" t="s">
        <v>8447</v>
      </c>
      <c r="E2670" s="52" t="s">
        <v>8442</v>
      </c>
      <c r="F2670" s="52" t="s">
        <v>8389</v>
      </c>
    </row>
    <row r="2671" s="3" customFormat="true" ht="12.75" hidden="false" customHeight="false" outlineLevel="0" collapsed="false">
      <c r="A2671" s="52" t="s">
        <v>8665</v>
      </c>
      <c r="B2671" s="52" t="s">
        <v>8666</v>
      </c>
      <c r="C2671" s="52" t="s">
        <v>8446</v>
      </c>
      <c r="D2671" s="52" t="s">
        <v>8447</v>
      </c>
      <c r="E2671" s="52" t="s">
        <v>8442</v>
      </c>
      <c r="F2671" s="52" t="s">
        <v>8389</v>
      </c>
    </row>
    <row r="2672" s="3" customFormat="true" ht="12.75" hidden="false" customHeight="false" outlineLevel="0" collapsed="false">
      <c r="A2672" s="52" t="s">
        <v>8667</v>
      </c>
      <c r="B2672" s="52" t="s">
        <v>8668</v>
      </c>
      <c r="C2672" s="52" t="s">
        <v>8446</v>
      </c>
      <c r="D2672" s="52" t="s">
        <v>8447</v>
      </c>
      <c r="E2672" s="52" t="s">
        <v>8442</v>
      </c>
      <c r="F2672" s="52" t="s">
        <v>8389</v>
      </c>
    </row>
    <row r="2673" s="3" customFormat="true" ht="12.75" hidden="false" customHeight="false" outlineLevel="0" collapsed="false">
      <c r="A2673" s="52" t="s">
        <v>8669</v>
      </c>
      <c r="B2673" s="52" t="s">
        <v>8670</v>
      </c>
      <c r="C2673" s="52" t="s">
        <v>8446</v>
      </c>
      <c r="D2673" s="52" t="s">
        <v>8447</v>
      </c>
      <c r="E2673" s="52" t="s">
        <v>8442</v>
      </c>
      <c r="F2673" s="52" t="s">
        <v>8389</v>
      </c>
    </row>
    <row r="2674" s="3" customFormat="true" ht="12.75" hidden="false" customHeight="false" outlineLevel="0" collapsed="false">
      <c r="A2674" s="52" t="s">
        <v>8671</v>
      </c>
      <c r="B2674" s="52" t="s">
        <v>8672</v>
      </c>
      <c r="C2674" s="52" t="s">
        <v>8446</v>
      </c>
      <c r="D2674" s="52" t="s">
        <v>8447</v>
      </c>
      <c r="E2674" s="52" t="s">
        <v>8442</v>
      </c>
      <c r="F2674" s="52" t="s">
        <v>8389</v>
      </c>
    </row>
    <row r="2675" s="3" customFormat="true" ht="12.75" hidden="false" customHeight="false" outlineLevel="0" collapsed="false">
      <c r="A2675" s="52" t="s">
        <v>8673</v>
      </c>
      <c r="B2675" s="52" t="s">
        <v>8674</v>
      </c>
      <c r="C2675" s="52" t="s">
        <v>8446</v>
      </c>
      <c r="D2675" s="52" t="s">
        <v>8447</v>
      </c>
      <c r="E2675" s="52" t="s">
        <v>8442</v>
      </c>
      <c r="F2675" s="52" t="s">
        <v>8389</v>
      </c>
    </row>
    <row r="2676" s="3" customFormat="true" ht="12.75" hidden="false" customHeight="false" outlineLevel="0" collapsed="false">
      <c r="A2676" s="52" t="s">
        <v>8675</v>
      </c>
      <c r="B2676" s="52" t="s">
        <v>8676</v>
      </c>
      <c r="C2676" s="52" t="s">
        <v>8446</v>
      </c>
      <c r="D2676" s="52" t="s">
        <v>8447</v>
      </c>
      <c r="E2676" s="52" t="s">
        <v>8442</v>
      </c>
      <c r="F2676" s="52" t="s">
        <v>8389</v>
      </c>
    </row>
    <row r="2677" s="3" customFormat="true" ht="12.75" hidden="false" customHeight="false" outlineLevel="0" collapsed="false">
      <c r="A2677" s="52" t="s">
        <v>8677</v>
      </c>
      <c r="B2677" s="52" t="s">
        <v>8678</v>
      </c>
      <c r="C2677" s="52" t="s">
        <v>8446</v>
      </c>
      <c r="D2677" s="52" t="s">
        <v>8447</v>
      </c>
      <c r="E2677" s="52" t="s">
        <v>8442</v>
      </c>
      <c r="F2677" s="52" t="s">
        <v>8389</v>
      </c>
    </row>
    <row r="2678" s="3" customFormat="true" ht="12.75" hidden="false" customHeight="false" outlineLevel="0" collapsed="false">
      <c r="A2678" s="52" t="s">
        <v>8679</v>
      </c>
      <c r="B2678" s="52" t="s">
        <v>8680</v>
      </c>
      <c r="C2678" s="52" t="s">
        <v>8446</v>
      </c>
      <c r="D2678" s="52" t="s">
        <v>8447</v>
      </c>
      <c r="E2678" s="52" t="s">
        <v>8442</v>
      </c>
      <c r="F2678" s="52" t="s">
        <v>8389</v>
      </c>
    </row>
    <row r="2679" s="3" customFormat="true" ht="12.75" hidden="false" customHeight="false" outlineLevel="0" collapsed="false">
      <c r="A2679" s="52" t="s">
        <v>8681</v>
      </c>
      <c r="B2679" s="52" t="s">
        <v>8682</v>
      </c>
      <c r="C2679" s="52" t="s">
        <v>8446</v>
      </c>
      <c r="D2679" s="52" t="s">
        <v>8447</v>
      </c>
      <c r="E2679" s="52" t="s">
        <v>8442</v>
      </c>
      <c r="F2679" s="52" t="s">
        <v>8389</v>
      </c>
    </row>
    <row r="2680" s="3" customFormat="true" ht="12.75" hidden="false" customHeight="false" outlineLevel="0" collapsed="false">
      <c r="A2680" s="52" t="s">
        <v>8683</v>
      </c>
      <c r="B2680" s="52" t="s">
        <v>8684</v>
      </c>
      <c r="C2680" s="52" t="s">
        <v>8446</v>
      </c>
      <c r="D2680" s="52" t="s">
        <v>8447</v>
      </c>
      <c r="E2680" s="52" t="s">
        <v>8442</v>
      </c>
      <c r="F2680" s="52" t="s">
        <v>8389</v>
      </c>
    </row>
    <row r="2681" s="3" customFormat="true" ht="12.75" hidden="false" customHeight="false" outlineLevel="0" collapsed="false">
      <c r="A2681" s="52" t="s">
        <v>8685</v>
      </c>
      <c r="B2681" s="52" t="s">
        <v>8686</v>
      </c>
      <c r="C2681" s="52" t="s">
        <v>8446</v>
      </c>
      <c r="D2681" s="52" t="s">
        <v>8447</v>
      </c>
      <c r="E2681" s="52" t="s">
        <v>8442</v>
      </c>
      <c r="F2681" s="52" t="s">
        <v>8389</v>
      </c>
    </row>
    <row r="2682" s="3" customFormat="true" ht="12.75" hidden="false" customHeight="false" outlineLevel="0" collapsed="false">
      <c r="A2682" s="52" t="s">
        <v>8687</v>
      </c>
      <c r="B2682" s="52" t="s">
        <v>8688</v>
      </c>
      <c r="C2682" s="52" t="s">
        <v>8446</v>
      </c>
      <c r="D2682" s="52" t="s">
        <v>8447</v>
      </c>
      <c r="E2682" s="52" t="s">
        <v>8442</v>
      </c>
      <c r="F2682" s="52" t="s">
        <v>8389</v>
      </c>
    </row>
    <row r="2683" s="3" customFormat="true" ht="12.75" hidden="false" customHeight="false" outlineLevel="0" collapsed="false">
      <c r="A2683" s="52"/>
      <c r="B2683" s="52"/>
      <c r="C2683" s="52"/>
      <c r="D2683" s="52"/>
      <c r="E2683" s="52"/>
      <c r="F2683" s="52"/>
    </row>
    <row r="2684" s="3" customFormat="true" ht="12.75" hidden="false" customHeight="false" outlineLevel="0" collapsed="false">
      <c r="A2684" s="52"/>
      <c r="B2684" s="52" t="s">
        <v>8689</v>
      </c>
      <c r="C2684" s="52"/>
      <c r="D2684" s="52"/>
      <c r="E2684" s="52"/>
      <c r="F2684" s="52"/>
    </row>
    <row r="2685" s="3" customFormat="true" ht="12.75" hidden="false" customHeight="false" outlineLevel="0" collapsed="false">
      <c r="A2685" s="52" t="s">
        <v>8690</v>
      </c>
      <c r="B2685" s="52" t="s">
        <v>8691</v>
      </c>
      <c r="C2685" s="52" t="s">
        <v>8692</v>
      </c>
      <c r="D2685" s="52" t="s">
        <v>8693</v>
      </c>
      <c r="E2685" s="52" t="s">
        <v>8405</v>
      </c>
      <c r="F2685" s="52" t="s">
        <v>8389</v>
      </c>
    </row>
    <row r="2686" s="3" customFormat="true" ht="12.75" hidden="false" customHeight="false" outlineLevel="0" collapsed="false">
      <c r="A2686" s="52" t="s">
        <v>8694</v>
      </c>
      <c r="B2686" s="52" t="s">
        <v>8695</v>
      </c>
      <c r="C2686" s="52" t="s">
        <v>8692</v>
      </c>
      <c r="D2686" s="52" t="s">
        <v>8693</v>
      </c>
      <c r="E2686" s="52" t="s">
        <v>8405</v>
      </c>
      <c r="F2686" s="52" t="s">
        <v>8389</v>
      </c>
    </row>
    <row r="2687" s="3" customFormat="true" ht="12.75" hidden="false" customHeight="false" outlineLevel="0" collapsed="false">
      <c r="A2687" s="52" t="s">
        <v>8696</v>
      </c>
      <c r="B2687" s="52" t="s">
        <v>8697</v>
      </c>
      <c r="C2687" s="52" t="s">
        <v>8692</v>
      </c>
      <c r="D2687" s="52" t="s">
        <v>8693</v>
      </c>
      <c r="E2687" s="52" t="s">
        <v>8405</v>
      </c>
      <c r="F2687" s="52" t="s">
        <v>8389</v>
      </c>
    </row>
    <row r="2688" s="3" customFormat="true" ht="12.75" hidden="false" customHeight="false" outlineLevel="0" collapsed="false">
      <c r="A2688" s="52"/>
      <c r="B2688" s="52"/>
      <c r="C2688" s="52"/>
      <c r="D2688" s="52"/>
      <c r="E2688" s="52"/>
      <c r="F2688" s="52"/>
    </row>
    <row r="2689" s="3" customFormat="true" ht="12.75" hidden="false" customHeight="false" outlineLevel="0" collapsed="false">
      <c r="A2689" s="52"/>
      <c r="B2689" s="52" t="s">
        <v>8698</v>
      </c>
      <c r="C2689" s="52"/>
      <c r="D2689" s="52"/>
      <c r="E2689" s="52"/>
      <c r="F2689" s="52"/>
    </row>
    <row r="2690" s="3" customFormat="true" ht="12.75" hidden="false" customHeight="false" outlineLevel="0" collapsed="false">
      <c r="A2690" s="52" t="s">
        <v>8699</v>
      </c>
      <c r="B2690" s="52" t="s">
        <v>8700</v>
      </c>
      <c r="C2690" s="52" t="s">
        <v>8701</v>
      </c>
      <c r="D2690" s="52" t="s">
        <v>8702</v>
      </c>
      <c r="E2690" s="52" t="s">
        <v>8388</v>
      </c>
      <c r="F2690" s="52" t="s">
        <v>8389</v>
      </c>
    </row>
    <row r="2691" s="3" customFormat="true" ht="12.75" hidden="false" customHeight="false" outlineLevel="0" collapsed="false">
      <c r="A2691" s="52" t="s">
        <v>8703</v>
      </c>
      <c r="B2691" s="52" t="s">
        <v>8704</v>
      </c>
      <c r="C2691" s="52" t="s">
        <v>8701</v>
      </c>
      <c r="D2691" s="52" t="s">
        <v>8702</v>
      </c>
      <c r="E2691" s="52" t="s">
        <v>8388</v>
      </c>
      <c r="F2691" s="52" t="s">
        <v>8389</v>
      </c>
    </row>
    <row r="2692" s="3" customFormat="true" ht="12.75" hidden="false" customHeight="false" outlineLevel="0" collapsed="false">
      <c r="A2692" s="52" t="s">
        <v>8705</v>
      </c>
      <c r="B2692" s="52" t="s">
        <v>8706</v>
      </c>
      <c r="C2692" s="52" t="s">
        <v>8701</v>
      </c>
      <c r="D2692" s="52" t="s">
        <v>8702</v>
      </c>
      <c r="E2692" s="52" t="s">
        <v>8388</v>
      </c>
      <c r="F2692" s="52" t="s">
        <v>8389</v>
      </c>
    </row>
    <row r="2693" s="3" customFormat="true" ht="12.75" hidden="false" customHeight="false" outlineLevel="0" collapsed="false">
      <c r="A2693" s="52" t="s">
        <v>8707</v>
      </c>
      <c r="B2693" s="52" t="s">
        <v>8708</v>
      </c>
      <c r="C2693" s="52" t="s">
        <v>8701</v>
      </c>
      <c r="D2693" s="52" t="s">
        <v>8702</v>
      </c>
      <c r="E2693" s="52" t="s">
        <v>8388</v>
      </c>
      <c r="F2693" s="52" t="s">
        <v>8389</v>
      </c>
    </row>
    <row r="2694" s="3" customFormat="true" ht="12.75" hidden="false" customHeight="false" outlineLevel="0" collapsed="false">
      <c r="A2694" s="52" t="s">
        <v>8709</v>
      </c>
      <c r="B2694" s="52" t="s">
        <v>8710</v>
      </c>
      <c r="C2694" s="52" t="s">
        <v>8701</v>
      </c>
      <c r="D2694" s="52" t="s">
        <v>8702</v>
      </c>
      <c r="E2694" s="52" t="s">
        <v>8388</v>
      </c>
      <c r="F2694" s="52" t="s">
        <v>8389</v>
      </c>
    </row>
    <row r="2695" s="3" customFormat="true" ht="12.75" hidden="false" customHeight="false" outlineLevel="0" collapsed="false">
      <c r="A2695" s="52" t="s">
        <v>8711</v>
      </c>
      <c r="B2695" s="52" t="s">
        <v>8712</v>
      </c>
      <c r="C2695" s="52" t="s">
        <v>8701</v>
      </c>
      <c r="D2695" s="52" t="s">
        <v>8702</v>
      </c>
      <c r="E2695" s="52" t="s">
        <v>8388</v>
      </c>
      <c r="F2695" s="52" t="s">
        <v>8389</v>
      </c>
    </row>
    <row r="2696" s="3" customFormat="true" ht="12.75" hidden="false" customHeight="false" outlineLevel="0" collapsed="false">
      <c r="A2696" s="52" t="s">
        <v>8713</v>
      </c>
      <c r="B2696" s="52" t="s">
        <v>8714</v>
      </c>
      <c r="C2696" s="52" t="s">
        <v>8701</v>
      </c>
      <c r="D2696" s="52" t="s">
        <v>8702</v>
      </c>
      <c r="E2696" s="52" t="s">
        <v>8388</v>
      </c>
      <c r="F2696" s="52" t="s">
        <v>8389</v>
      </c>
    </row>
    <row r="2697" s="3" customFormat="true" ht="12.75" hidden="false" customHeight="false" outlineLevel="0" collapsed="false">
      <c r="A2697" s="52" t="s">
        <v>8715</v>
      </c>
      <c r="B2697" s="52" t="s">
        <v>8716</v>
      </c>
      <c r="C2697" s="52" t="s">
        <v>8701</v>
      </c>
      <c r="D2697" s="52" t="s">
        <v>8702</v>
      </c>
      <c r="E2697" s="52" t="s">
        <v>8388</v>
      </c>
      <c r="F2697" s="52" t="s">
        <v>8389</v>
      </c>
    </row>
    <row r="2698" s="3" customFormat="true" ht="12.75" hidden="false" customHeight="false" outlineLevel="0" collapsed="false">
      <c r="A2698" s="52" t="s">
        <v>8717</v>
      </c>
      <c r="B2698" s="52" t="s">
        <v>8718</v>
      </c>
      <c r="C2698" s="52" t="s">
        <v>8701</v>
      </c>
      <c r="D2698" s="52" t="s">
        <v>8702</v>
      </c>
      <c r="E2698" s="52" t="s">
        <v>8388</v>
      </c>
      <c r="F2698" s="52" t="s">
        <v>8389</v>
      </c>
    </row>
    <row r="2699" s="3" customFormat="true" ht="12.75" hidden="false" customHeight="false" outlineLevel="0" collapsed="false">
      <c r="A2699" s="52" t="s">
        <v>8719</v>
      </c>
      <c r="B2699" s="52" t="s">
        <v>8720</v>
      </c>
      <c r="C2699" s="52" t="s">
        <v>8701</v>
      </c>
      <c r="D2699" s="52" t="s">
        <v>8702</v>
      </c>
      <c r="E2699" s="52" t="s">
        <v>8388</v>
      </c>
      <c r="F2699" s="52" t="s">
        <v>8389</v>
      </c>
    </row>
    <row r="2700" s="3" customFormat="true" ht="12.75" hidden="false" customHeight="false" outlineLevel="0" collapsed="false">
      <c r="A2700" s="52" t="s">
        <v>8721</v>
      </c>
      <c r="B2700" s="52" t="s">
        <v>8722</v>
      </c>
      <c r="C2700" s="52" t="s">
        <v>8701</v>
      </c>
      <c r="D2700" s="52" t="s">
        <v>8702</v>
      </c>
      <c r="E2700" s="52" t="s">
        <v>8388</v>
      </c>
      <c r="F2700" s="52" t="s">
        <v>8389</v>
      </c>
    </row>
    <row r="2701" s="3" customFormat="true" ht="12.75" hidden="false" customHeight="false" outlineLevel="0" collapsed="false">
      <c r="A2701" s="52" t="s">
        <v>8723</v>
      </c>
      <c r="B2701" s="52" t="s">
        <v>8724</v>
      </c>
      <c r="C2701" s="52" t="s">
        <v>8701</v>
      </c>
      <c r="D2701" s="52" t="s">
        <v>8702</v>
      </c>
      <c r="E2701" s="52" t="s">
        <v>8388</v>
      </c>
      <c r="F2701" s="52" t="s">
        <v>8389</v>
      </c>
    </row>
    <row r="2702" s="3" customFormat="true" ht="12.75" hidden="false" customHeight="false" outlineLevel="0" collapsed="false">
      <c r="A2702" s="52" t="s">
        <v>8725</v>
      </c>
      <c r="B2702" s="52" t="s">
        <v>8726</v>
      </c>
      <c r="C2702" s="52" t="s">
        <v>8701</v>
      </c>
      <c r="D2702" s="52" t="s">
        <v>8702</v>
      </c>
      <c r="E2702" s="52" t="s">
        <v>8388</v>
      </c>
      <c r="F2702" s="52" t="s">
        <v>8389</v>
      </c>
    </row>
    <row r="2703" s="3" customFormat="true" ht="12.75" hidden="false" customHeight="false" outlineLevel="0" collapsed="false">
      <c r="A2703" s="52" t="s">
        <v>8727</v>
      </c>
      <c r="B2703" s="52" t="s">
        <v>8728</v>
      </c>
      <c r="C2703" s="52" t="s">
        <v>8701</v>
      </c>
      <c r="D2703" s="52" t="s">
        <v>8702</v>
      </c>
      <c r="E2703" s="52" t="s">
        <v>8388</v>
      </c>
      <c r="F2703" s="52" t="s">
        <v>8389</v>
      </c>
    </row>
    <row r="2704" s="3" customFormat="true" ht="12.75" hidden="false" customHeight="false" outlineLevel="0" collapsed="false">
      <c r="A2704" s="52" t="s">
        <v>8729</v>
      </c>
      <c r="B2704" s="52" t="s">
        <v>8730</v>
      </c>
      <c r="C2704" s="52" t="s">
        <v>8701</v>
      </c>
      <c r="D2704" s="52" t="s">
        <v>8702</v>
      </c>
      <c r="E2704" s="52" t="s">
        <v>8388</v>
      </c>
      <c r="F2704" s="52" t="s">
        <v>8389</v>
      </c>
    </row>
    <row r="2705" s="3" customFormat="true" ht="12.75" hidden="false" customHeight="false" outlineLevel="0" collapsed="false">
      <c r="A2705" s="52" t="s">
        <v>8731</v>
      </c>
      <c r="B2705" s="52" t="s">
        <v>8732</v>
      </c>
      <c r="C2705" s="52" t="s">
        <v>8701</v>
      </c>
      <c r="D2705" s="52" t="s">
        <v>8702</v>
      </c>
      <c r="E2705" s="52" t="s">
        <v>8388</v>
      </c>
      <c r="F2705" s="52" t="s">
        <v>8389</v>
      </c>
    </row>
    <row r="2706" s="3" customFormat="true" ht="12.75" hidden="false" customHeight="false" outlineLevel="0" collapsed="false">
      <c r="A2706" s="52" t="s">
        <v>8733</v>
      </c>
      <c r="B2706" s="52" t="s">
        <v>8734</v>
      </c>
      <c r="C2706" s="52" t="s">
        <v>8701</v>
      </c>
      <c r="D2706" s="52" t="s">
        <v>8702</v>
      </c>
      <c r="E2706" s="52" t="s">
        <v>8388</v>
      </c>
      <c r="F2706" s="52" t="s">
        <v>8389</v>
      </c>
    </row>
    <row r="2707" s="3" customFormat="true" ht="12.75" hidden="false" customHeight="false" outlineLevel="0" collapsed="false">
      <c r="A2707" s="52" t="s">
        <v>8735</v>
      </c>
      <c r="B2707" s="52" t="s">
        <v>8736</v>
      </c>
      <c r="C2707" s="52" t="s">
        <v>8701</v>
      </c>
      <c r="D2707" s="52" t="s">
        <v>8702</v>
      </c>
      <c r="E2707" s="52" t="s">
        <v>8388</v>
      </c>
      <c r="F2707" s="52" t="s">
        <v>8389</v>
      </c>
    </row>
    <row r="2708" s="3" customFormat="true" ht="12.75" hidden="false" customHeight="false" outlineLevel="0" collapsed="false">
      <c r="A2708" s="52" t="s">
        <v>8737</v>
      </c>
      <c r="B2708" s="52" t="s">
        <v>8738</v>
      </c>
      <c r="C2708" s="52" t="s">
        <v>8701</v>
      </c>
      <c r="D2708" s="52" t="s">
        <v>8702</v>
      </c>
      <c r="E2708" s="52" t="s">
        <v>8388</v>
      </c>
      <c r="F2708" s="52" t="s">
        <v>8389</v>
      </c>
    </row>
    <row r="2709" s="3" customFormat="true" ht="12.75" hidden="false" customHeight="false" outlineLevel="0" collapsed="false">
      <c r="A2709" s="52" t="s">
        <v>8739</v>
      </c>
      <c r="B2709" s="52" t="s">
        <v>8740</v>
      </c>
      <c r="C2709" s="52" t="s">
        <v>8701</v>
      </c>
      <c r="D2709" s="52" t="s">
        <v>8702</v>
      </c>
      <c r="E2709" s="52" t="s">
        <v>8388</v>
      </c>
      <c r="F2709" s="52" t="s">
        <v>8389</v>
      </c>
    </row>
    <row r="2710" s="3" customFormat="true" ht="12.75" hidden="false" customHeight="false" outlineLevel="0" collapsed="false">
      <c r="A2710" s="52" t="s">
        <v>8741</v>
      </c>
      <c r="B2710" s="52" t="s">
        <v>8742</v>
      </c>
      <c r="C2710" s="52" t="s">
        <v>8701</v>
      </c>
      <c r="D2710" s="52" t="s">
        <v>8702</v>
      </c>
      <c r="E2710" s="52" t="s">
        <v>8388</v>
      </c>
      <c r="F2710" s="52" t="s">
        <v>8389</v>
      </c>
    </row>
    <row r="2711" s="3" customFormat="true" ht="12.75" hidden="false" customHeight="false" outlineLevel="0" collapsed="false">
      <c r="A2711" s="52" t="s">
        <v>8743</v>
      </c>
      <c r="B2711" s="52" t="s">
        <v>8744</v>
      </c>
      <c r="C2711" s="52" t="s">
        <v>8701</v>
      </c>
      <c r="D2711" s="52" t="s">
        <v>8702</v>
      </c>
      <c r="E2711" s="52" t="s">
        <v>8388</v>
      </c>
      <c r="F2711" s="52" t="s">
        <v>8389</v>
      </c>
    </row>
    <row r="2712" s="3" customFormat="true" ht="12.75" hidden="false" customHeight="false" outlineLevel="0" collapsed="false">
      <c r="A2712" s="52" t="s">
        <v>8745</v>
      </c>
      <c r="B2712" s="52" t="s">
        <v>8746</v>
      </c>
      <c r="C2712" s="52" t="s">
        <v>8701</v>
      </c>
      <c r="D2712" s="52" t="s">
        <v>8702</v>
      </c>
      <c r="E2712" s="52" t="s">
        <v>8388</v>
      </c>
      <c r="F2712" s="52" t="s">
        <v>8389</v>
      </c>
    </row>
    <row r="2713" s="3" customFormat="true" ht="12.75" hidden="false" customHeight="false" outlineLevel="0" collapsed="false">
      <c r="A2713" s="52" t="s">
        <v>8747</v>
      </c>
      <c r="B2713" s="52" t="s">
        <v>8748</v>
      </c>
      <c r="C2713" s="52" t="s">
        <v>8701</v>
      </c>
      <c r="D2713" s="52" t="s">
        <v>8702</v>
      </c>
      <c r="E2713" s="52" t="s">
        <v>8388</v>
      </c>
      <c r="F2713" s="52" t="s">
        <v>8389</v>
      </c>
    </row>
    <row r="2714" s="3" customFormat="true" ht="12.75" hidden="false" customHeight="false" outlineLevel="0" collapsed="false">
      <c r="A2714" s="52" t="s">
        <v>8749</v>
      </c>
      <c r="B2714" s="52" t="s">
        <v>8750</v>
      </c>
      <c r="C2714" s="52" t="s">
        <v>8701</v>
      </c>
      <c r="D2714" s="52" t="s">
        <v>8702</v>
      </c>
      <c r="E2714" s="52" t="s">
        <v>8388</v>
      </c>
      <c r="F2714" s="52" t="s">
        <v>8389</v>
      </c>
    </row>
    <row r="2715" s="3" customFormat="true" ht="12.75" hidden="false" customHeight="false" outlineLevel="0" collapsed="false">
      <c r="A2715" s="52" t="s">
        <v>8751</v>
      </c>
      <c r="B2715" s="52" t="s">
        <v>8752</v>
      </c>
      <c r="C2715" s="52" t="s">
        <v>8701</v>
      </c>
      <c r="D2715" s="52" t="s">
        <v>8702</v>
      </c>
      <c r="E2715" s="52" t="s">
        <v>8388</v>
      </c>
      <c r="F2715" s="52" t="s">
        <v>8389</v>
      </c>
    </row>
    <row r="2716" s="3" customFormat="true" ht="12.75" hidden="false" customHeight="false" outlineLevel="0" collapsed="false">
      <c r="A2716" s="52" t="s">
        <v>8753</v>
      </c>
      <c r="B2716" s="52" t="s">
        <v>8754</v>
      </c>
      <c r="C2716" s="52" t="s">
        <v>8701</v>
      </c>
      <c r="D2716" s="52" t="s">
        <v>8702</v>
      </c>
      <c r="E2716" s="52" t="s">
        <v>8388</v>
      </c>
      <c r="F2716" s="52" t="s">
        <v>8389</v>
      </c>
    </row>
    <row r="2717" s="3" customFormat="true" ht="12.75" hidden="false" customHeight="false" outlineLevel="0" collapsed="false">
      <c r="A2717" s="52" t="s">
        <v>8755</v>
      </c>
      <c r="B2717" s="52" t="s">
        <v>8756</v>
      </c>
      <c r="C2717" s="52" t="s">
        <v>8701</v>
      </c>
      <c r="D2717" s="52" t="s">
        <v>8702</v>
      </c>
      <c r="E2717" s="52" t="s">
        <v>8388</v>
      </c>
      <c r="F2717" s="52" t="s">
        <v>8389</v>
      </c>
    </row>
    <row r="2718" s="3" customFormat="true" ht="12.75" hidden="false" customHeight="false" outlineLevel="0" collapsed="false">
      <c r="A2718" s="52" t="s">
        <v>8757</v>
      </c>
      <c r="B2718" s="52" t="s">
        <v>8758</v>
      </c>
      <c r="C2718" s="52" t="s">
        <v>8701</v>
      </c>
      <c r="D2718" s="52" t="s">
        <v>8702</v>
      </c>
      <c r="E2718" s="52" t="s">
        <v>8388</v>
      </c>
      <c r="F2718" s="52" t="s">
        <v>8389</v>
      </c>
    </row>
    <row r="2719" s="3" customFormat="true" ht="12.75" hidden="false" customHeight="false" outlineLevel="0" collapsed="false">
      <c r="A2719" s="52" t="s">
        <v>8759</v>
      </c>
      <c r="B2719" s="52" t="s">
        <v>8760</v>
      </c>
      <c r="C2719" s="52" t="s">
        <v>8701</v>
      </c>
      <c r="D2719" s="52" t="s">
        <v>8702</v>
      </c>
      <c r="E2719" s="52" t="s">
        <v>8388</v>
      </c>
      <c r="F2719" s="52" t="s">
        <v>8389</v>
      </c>
    </row>
    <row r="2720" s="3" customFormat="true" ht="12.75" hidden="false" customHeight="false" outlineLevel="0" collapsed="false">
      <c r="A2720" s="52" t="s">
        <v>8761</v>
      </c>
      <c r="B2720" s="52" t="s">
        <v>8762</v>
      </c>
      <c r="C2720" s="52" t="s">
        <v>8701</v>
      </c>
      <c r="D2720" s="52" t="s">
        <v>8702</v>
      </c>
      <c r="E2720" s="52" t="s">
        <v>8388</v>
      </c>
      <c r="F2720" s="52" t="s">
        <v>8389</v>
      </c>
    </row>
    <row r="2721" s="3" customFormat="true" ht="12.75" hidden="false" customHeight="false" outlineLevel="0" collapsed="false">
      <c r="A2721" s="52" t="s">
        <v>8763</v>
      </c>
      <c r="B2721" s="52" t="s">
        <v>8764</v>
      </c>
      <c r="C2721" s="52" t="s">
        <v>8701</v>
      </c>
      <c r="D2721" s="52" t="s">
        <v>8702</v>
      </c>
      <c r="E2721" s="52" t="s">
        <v>8388</v>
      </c>
      <c r="F2721" s="52" t="s">
        <v>8389</v>
      </c>
    </row>
    <row r="2722" s="3" customFormat="true" ht="12.75" hidden="false" customHeight="false" outlineLevel="0" collapsed="false">
      <c r="A2722" s="52" t="s">
        <v>8765</v>
      </c>
      <c r="B2722" s="52" t="s">
        <v>8766</v>
      </c>
      <c r="C2722" s="52" t="s">
        <v>8701</v>
      </c>
      <c r="D2722" s="52" t="s">
        <v>8702</v>
      </c>
      <c r="E2722" s="52" t="s">
        <v>8388</v>
      </c>
      <c r="F2722" s="52" t="s">
        <v>8389</v>
      </c>
    </row>
    <row r="2723" s="3" customFormat="true" ht="12.75" hidden="false" customHeight="false" outlineLevel="0" collapsed="false">
      <c r="A2723" s="52" t="s">
        <v>8767</v>
      </c>
      <c r="B2723" s="52" t="s">
        <v>8768</v>
      </c>
      <c r="C2723" s="52" t="s">
        <v>8701</v>
      </c>
      <c r="D2723" s="52" t="s">
        <v>8702</v>
      </c>
      <c r="E2723" s="52" t="s">
        <v>8388</v>
      </c>
      <c r="F2723" s="52" t="s">
        <v>8389</v>
      </c>
    </row>
    <row r="2724" s="3" customFormat="true" ht="12.75" hidden="false" customHeight="false" outlineLevel="0" collapsed="false">
      <c r="A2724" s="52" t="s">
        <v>8769</v>
      </c>
      <c r="B2724" s="52" t="s">
        <v>8770</v>
      </c>
      <c r="C2724" s="52" t="s">
        <v>8701</v>
      </c>
      <c r="D2724" s="52" t="s">
        <v>8702</v>
      </c>
      <c r="E2724" s="52" t="s">
        <v>8388</v>
      </c>
      <c r="F2724" s="52" t="s">
        <v>8389</v>
      </c>
    </row>
    <row r="2725" s="3" customFormat="true" ht="12.75" hidden="false" customHeight="false" outlineLevel="0" collapsed="false">
      <c r="A2725" s="52" t="s">
        <v>8771</v>
      </c>
      <c r="B2725" s="52" t="s">
        <v>8772</v>
      </c>
      <c r="C2725" s="52" t="s">
        <v>8701</v>
      </c>
      <c r="D2725" s="52" t="s">
        <v>8702</v>
      </c>
      <c r="E2725" s="52" t="s">
        <v>8388</v>
      </c>
      <c r="F2725" s="52" t="s">
        <v>8389</v>
      </c>
    </row>
    <row r="2726" s="3" customFormat="true" ht="12.75" hidden="false" customHeight="false" outlineLevel="0" collapsed="false">
      <c r="A2726" s="52" t="s">
        <v>8773</v>
      </c>
      <c r="B2726" s="52" t="s">
        <v>8774</v>
      </c>
      <c r="C2726" s="52" t="s">
        <v>8701</v>
      </c>
      <c r="D2726" s="52" t="s">
        <v>8702</v>
      </c>
      <c r="E2726" s="52" t="s">
        <v>8388</v>
      </c>
      <c r="F2726" s="52" t="s">
        <v>8389</v>
      </c>
    </row>
    <row r="2727" s="3" customFormat="true" ht="12.75" hidden="false" customHeight="false" outlineLevel="0" collapsed="false">
      <c r="A2727" s="52" t="s">
        <v>8775</v>
      </c>
      <c r="B2727" s="52" t="s">
        <v>8776</v>
      </c>
      <c r="C2727" s="52" t="s">
        <v>8701</v>
      </c>
      <c r="D2727" s="52" t="s">
        <v>8702</v>
      </c>
      <c r="E2727" s="52" t="s">
        <v>8388</v>
      </c>
      <c r="F2727" s="52" t="s">
        <v>8389</v>
      </c>
    </row>
    <row r="2728" s="3" customFormat="true" ht="12.75" hidden="false" customHeight="false" outlineLevel="0" collapsed="false">
      <c r="A2728" s="52" t="s">
        <v>8777</v>
      </c>
      <c r="B2728" s="52" t="s">
        <v>8778</v>
      </c>
      <c r="C2728" s="52" t="s">
        <v>8701</v>
      </c>
      <c r="D2728" s="52" t="s">
        <v>8702</v>
      </c>
      <c r="E2728" s="52" t="s">
        <v>8388</v>
      </c>
      <c r="F2728" s="52" t="s">
        <v>8389</v>
      </c>
    </row>
    <row r="2729" s="3" customFormat="true" ht="12.75" hidden="false" customHeight="false" outlineLevel="0" collapsed="false">
      <c r="A2729" s="52" t="s">
        <v>8779</v>
      </c>
      <c r="B2729" s="52" t="s">
        <v>8780</v>
      </c>
      <c r="C2729" s="52" t="s">
        <v>8701</v>
      </c>
      <c r="D2729" s="52" t="s">
        <v>8702</v>
      </c>
      <c r="E2729" s="52" t="s">
        <v>8388</v>
      </c>
      <c r="F2729" s="52" t="s">
        <v>8389</v>
      </c>
    </row>
    <row r="2730" s="3" customFormat="true" ht="12.75" hidden="false" customHeight="false" outlineLevel="0" collapsed="false">
      <c r="A2730" s="52" t="s">
        <v>8781</v>
      </c>
      <c r="B2730" s="52" t="s">
        <v>8782</v>
      </c>
      <c r="C2730" s="52" t="s">
        <v>8701</v>
      </c>
      <c r="D2730" s="52" t="s">
        <v>8702</v>
      </c>
      <c r="E2730" s="52" t="s">
        <v>8388</v>
      </c>
      <c r="F2730" s="52" t="s">
        <v>8389</v>
      </c>
    </row>
    <row r="2731" s="3" customFormat="true" ht="12.75" hidden="false" customHeight="false" outlineLevel="0" collapsed="false">
      <c r="A2731" s="52" t="s">
        <v>8783</v>
      </c>
      <c r="B2731" s="52" t="s">
        <v>8784</v>
      </c>
      <c r="C2731" s="52" t="s">
        <v>8701</v>
      </c>
      <c r="D2731" s="52" t="s">
        <v>8702</v>
      </c>
      <c r="E2731" s="52" t="s">
        <v>8388</v>
      </c>
      <c r="F2731" s="52" t="s">
        <v>8389</v>
      </c>
    </row>
    <row r="2732" s="3" customFormat="true" ht="12.75" hidden="false" customHeight="false" outlineLevel="0" collapsed="false">
      <c r="A2732" s="52" t="s">
        <v>8785</v>
      </c>
      <c r="B2732" s="52" t="s">
        <v>8786</v>
      </c>
      <c r="C2732" s="52" t="s">
        <v>8701</v>
      </c>
      <c r="D2732" s="52" t="s">
        <v>8702</v>
      </c>
      <c r="E2732" s="52" t="s">
        <v>8388</v>
      </c>
      <c r="F2732" s="52" t="s">
        <v>8389</v>
      </c>
    </row>
    <row r="2733" s="3" customFormat="true" ht="12.75" hidden="false" customHeight="false" outlineLevel="0" collapsed="false">
      <c r="A2733" s="52" t="s">
        <v>8787</v>
      </c>
      <c r="B2733" s="52" t="s">
        <v>8788</v>
      </c>
      <c r="C2733" s="52" t="s">
        <v>8701</v>
      </c>
      <c r="D2733" s="52" t="s">
        <v>8702</v>
      </c>
      <c r="E2733" s="52" t="s">
        <v>8388</v>
      </c>
      <c r="F2733" s="52" t="s">
        <v>8389</v>
      </c>
    </row>
    <row r="2734" s="3" customFormat="true" ht="12.75" hidden="false" customHeight="false" outlineLevel="0" collapsed="false">
      <c r="A2734" s="52" t="s">
        <v>8789</v>
      </c>
      <c r="B2734" s="52" t="s">
        <v>8790</v>
      </c>
      <c r="C2734" s="52" t="s">
        <v>8701</v>
      </c>
      <c r="D2734" s="52" t="s">
        <v>8702</v>
      </c>
      <c r="E2734" s="52" t="s">
        <v>8388</v>
      </c>
      <c r="F2734" s="52" t="s">
        <v>8389</v>
      </c>
    </row>
    <row r="2735" s="3" customFormat="true" ht="12.75" hidden="false" customHeight="false" outlineLevel="0" collapsed="false">
      <c r="A2735" s="52" t="s">
        <v>8791</v>
      </c>
      <c r="B2735" s="52" t="s">
        <v>8792</v>
      </c>
      <c r="C2735" s="52" t="s">
        <v>8701</v>
      </c>
      <c r="D2735" s="52" t="s">
        <v>8702</v>
      </c>
      <c r="E2735" s="52" t="s">
        <v>8388</v>
      </c>
      <c r="F2735" s="52" t="s">
        <v>8389</v>
      </c>
    </row>
    <row r="2736" s="3" customFormat="true" ht="12.75" hidden="false" customHeight="false" outlineLevel="0" collapsed="false">
      <c r="A2736" s="52" t="s">
        <v>8793</v>
      </c>
      <c r="B2736" s="52" t="s">
        <v>8794</v>
      </c>
      <c r="C2736" s="52" t="s">
        <v>8701</v>
      </c>
      <c r="D2736" s="52" t="s">
        <v>8702</v>
      </c>
      <c r="E2736" s="52" t="s">
        <v>8388</v>
      </c>
      <c r="F2736" s="52" t="s">
        <v>8389</v>
      </c>
    </row>
    <row r="2737" s="3" customFormat="true" ht="12.75" hidden="false" customHeight="false" outlineLevel="0" collapsed="false">
      <c r="A2737" s="52" t="s">
        <v>8795</v>
      </c>
      <c r="B2737" s="52" t="s">
        <v>8796</v>
      </c>
      <c r="C2737" s="52" t="s">
        <v>8701</v>
      </c>
      <c r="D2737" s="52" t="s">
        <v>8702</v>
      </c>
      <c r="E2737" s="52" t="s">
        <v>8388</v>
      </c>
      <c r="F2737" s="52" t="s">
        <v>8389</v>
      </c>
    </row>
    <row r="2738" s="3" customFormat="true" ht="12.75" hidden="false" customHeight="false" outlineLevel="0" collapsed="false">
      <c r="A2738" s="52" t="s">
        <v>8797</v>
      </c>
      <c r="B2738" s="52" t="s">
        <v>8798</v>
      </c>
      <c r="C2738" s="52" t="s">
        <v>8701</v>
      </c>
      <c r="D2738" s="52" t="s">
        <v>8702</v>
      </c>
      <c r="E2738" s="52" t="s">
        <v>8388</v>
      </c>
      <c r="F2738" s="52" t="s">
        <v>8389</v>
      </c>
    </row>
    <row r="2739" s="3" customFormat="true" ht="12.75" hidden="false" customHeight="false" outlineLevel="0" collapsed="false">
      <c r="A2739" s="52" t="s">
        <v>8799</v>
      </c>
      <c r="B2739" s="52" t="s">
        <v>8800</v>
      </c>
      <c r="C2739" s="52" t="s">
        <v>8701</v>
      </c>
      <c r="D2739" s="52" t="s">
        <v>8702</v>
      </c>
      <c r="E2739" s="52" t="s">
        <v>8388</v>
      </c>
      <c r="F2739" s="52" t="s">
        <v>8389</v>
      </c>
    </row>
    <row r="2740" s="3" customFormat="true" ht="12.75" hidden="false" customHeight="false" outlineLevel="0" collapsed="false">
      <c r="A2740" s="52" t="s">
        <v>8801</v>
      </c>
      <c r="B2740" s="52" t="s">
        <v>8802</v>
      </c>
      <c r="C2740" s="52" t="s">
        <v>8701</v>
      </c>
      <c r="D2740" s="52" t="s">
        <v>8702</v>
      </c>
      <c r="E2740" s="52" t="s">
        <v>8388</v>
      </c>
      <c r="F2740" s="52" t="s">
        <v>8389</v>
      </c>
    </row>
    <row r="2741" s="3" customFormat="true" ht="12.75" hidden="false" customHeight="false" outlineLevel="0" collapsed="false">
      <c r="A2741" s="52" t="s">
        <v>8803</v>
      </c>
      <c r="B2741" s="52" t="s">
        <v>8804</v>
      </c>
      <c r="C2741" s="52" t="s">
        <v>8701</v>
      </c>
      <c r="D2741" s="52" t="s">
        <v>8702</v>
      </c>
      <c r="E2741" s="52" t="s">
        <v>8388</v>
      </c>
      <c r="F2741" s="52" t="s">
        <v>8389</v>
      </c>
    </row>
    <row r="2742" s="3" customFormat="true" ht="12.75" hidden="false" customHeight="false" outlineLevel="0" collapsed="false">
      <c r="A2742" s="52" t="s">
        <v>8805</v>
      </c>
      <c r="B2742" s="52" t="s">
        <v>8806</v>
      </c>
      <c r="C2742" s="52" t="s">
        <v>8701</v>
      </c>
      <c r="D2742" s="52" t="s">
        <v>8702</v>
      </c>
      <c r="E2742" s="52" t="s">
        <v>8388</v>
      </c>
      <c r="F2742" s="52" t="s">
        <v>8389</v>
      </c>
    </row>
    <row r="2743" s="3" customFormat="true" ht="12.75" hidden="false" customHeight="false" outlineLevel="0" collapsed="false">
      <c r="A2743" s="52" t="s">
        <v>8807</v>
      </c>
      <c r="B2743" s="52" t="s">
        <v>8808</v>
      </c>
      <c r="C2743" s="52" t="s">
        <v>8701</v>
      </c>
      <c r="D2743" s="52" t="s">
        <v>8702</v>
      </c>
      <c r="E2743" s="52" t="s">
        <v>8388</v>
      </c>
      <c r="F2743" s="52" t="s">
        <v>8389</v>
      </c>
    </row>
    <row r="2744" s="3" customFormat="true" ht="12.75" hidden="false" customHeight="false" outlineLevel="0" collapsed="false">
      <c r="A2744" s="52" t="s">
        <v>8809</v>
      </c>
      <c r="B2744" s="52" t="s">
        <v>8810</v>
      </c>
      <c r="C2744" s="52" t="s">
        <v>8701</v>
      </c>
      <c r="D2744" s="52" t="s">
        <v>8702</v>
      </c>
      <c r="E2744" s="52" t="s">
        <v>8388</v>
      </c>
      <c r="F2744" s="52" t="s">
        <v>8389</v>
      </c>
    </row>
    <row r="2745" s="3" customFormat="true" ht="12.75" hidden="false" customHeight="false" outlineLevel="0" collapsed="false">
      <c r="A2745" s="52" t="s">
        <v>8811</v>
      </c>
      <c r="B2745" s="52" t="s">
        <v>8812</v>
      </c>
      <c r="C2745" s="52" t="s">
        <v>8701</v>
      </c>
      <c r="D2745" s="52" t="s">
        <v>8702</v>
      </c>
      <c r="E2745" s="52" t="s">
        <v>8388</v>
      </c>
      <c r="F2745" s="52" t="s">
        <v>8389</v>
      </c>
    </row>
    <row r="2746" s="3" customFormat="true" ht="12.75" hidden="false" customHeight="false" outlineLevel="0" collapsed="false">
      <c r="A2746" s="52" t="s">
        <v>8813</v>
      </c>
      <c r="B2746" s="52" t="s">
        <v>8814</v>
      </c>
      <c r="C2746" s="52" t="s">
        <v>8701</v>
      </c>
      <c r="D2746" s="52" t="s">
        <v>8702</v>
      </c>
      <c r="E2746" s="52" t="s">
        <v>8388</v>
      </c>
      <c r="F2746" s="52" t="s">
        <v>8389</v>
      </c>
    </row>
    <row r="2747" s="3" customFormat="true" ht="12.75" hidden="false" customHeight="false" outlineLevel="0" collapsed="false">
      <c r="A2747" s="52" t="s">
        <v>8815</v>
      </c>
      <c r="B2747" s="52" t="s">
        <v>8816</v>
      </c>
      <c r="C2747" s="52" t="s">
        <v>8701</v>
      </c>
      <c r="D2747" s="52" t="s">
        <v>8702</v>
      </c>
      <c r="E2747" s="52" t="s">
        <v>8388</v>
      </c>
      <c r="F2747" s="52" t="s">
        <v>8389</v>
      </c>
    </row>
    <row r="2748" s="3" customFormat="true" ht="12.75" hidden="false" customHeight="false" outlineLevel="0" collapsed="false">
      <c r="A2748" s="52" t="s">
        <v>8817</v>
      </c>
      <c r="B2748" s="52" t="s">
        <v>8818</v>
      </c>
      <c r="C2748" s="52" t="s">
        <v>8701</v>
      </c>
      <c r="D2748" s="52" t="s">
        <v>8702</v>
      </c>
      <c r="E2748" s="52" t="s">
        <v>8388</v>
      </c>
      <c r="F2748" s="52" t="s">
        <v>8389</v>
      </c>
    </row>
    <row r="2749" s="3" customFormat="true" ht="12.75" hidden="false" customHeight="false" outlineLevel="0" collapsed="false">
      <c r="A2749" s="52" t="s">
        <v>8819</v>
      </c>
      <c r="B2749" s="52" t="s">
        <v>8820</v>
      </c>
      <c r="C2749" s="52" t="s">
        <v>8701</v>
      </c>
      <c r="D2749" s="52" t="s">
        <v>8702</v>
      </c>
      <c r="E2749" s="52" t="s">
        <v>8388</v>
      </c>
      <c r="F2749" s="52" t="s">
        <v>8389</v>
      </c>
    </row>
    <row r="2750" s="3" customFormat="true" ht="12.75" hidden="false" customHeight="false" outlineLevel="0" collapsed="false">
      <c r="A2750" s="52" t="s">
        <v>8821</v>
      </c>
      <c r="B2750" s="52" t="s">
        <v>8822</v>
      </c>
      <c r="C2750" s="52" t="s">
        <v>8701</v>
      </c>
      <c r="D2750" s="52" t="s">
        <v>8702</v>
      </c>
      <c r="E2750" s="52" t="s">
        <v>8388</v>
      </c>
      <c r="F2750" s="52" t="s">
        <v>8389</v>
      </c>
    </row>
    <row r="2751" s="3" customFormat="true" ht="12.75" hidden="false" customHeight="false" outlineLevel="0" collapsed="false">
      <c r="A2751" s="52" t="s">
        <v>8823</v>
      </c>
      <c r="B2751" s="52" t="s">
        <v>8824</v>
      </c>
      <c r="C2751" s="52" t="s">
        <v>8701</v>
      </c>
      <c r="D2751" s="52" t="s">
        <v>8702</v>
      </c>
      <c r="E2751" s="52" t="s">
        <v>8388</v>
      </c>
      <c r="F2751" s="52" t="s">
        <v>8389</v>
      </c>
    </row>
    <row r="2752" s="3" customFormat="true" ht="12.75" hidden="false" customHeight="false" outlineLevel="0" collapsed="false">
      <c r="A2752" s="52" t="s">
        <v>8825</v>
      </c>
      <c r="B2752" s="52" t="s">
        <v>8826</v>
      </c>
      <c r="C2752" s="52" t="s">
        <v>8701</v>
      </c>
      <c r="D2752" s="52" t="s">
        <v>8702</v>
      </c>
      <c r="E2752" s="52" t="s">
        <v>8388</v>
      </c>
      <c r="F2752" s="52" t="s">
        <v>8389</v>
      </c>
    </row>
    <row r="2753" s="3" customFormat="true" ht="12.75" hidden="false" customHeight="false" outlineLevel="0" collapsed="false">
      <c r="A2753" s="52" t="s">
        <v>8827</v>
      </c>
      <c r="B2753" s="52" t="s">
        <v>8828</v>
      </c>
      <c r="C2753" s="52" t="s">
        <v>8701</v>
      </c>
      <c r="D2753" s="52" t="s">
        <v>8702</v>
      </c>
      <c r="E2753" s="52" t="s">
        <v>8388</v>
      </c>
      <c r="F2753" s="52" t="s">
        <v>8389</v>
      </c>
    </row>
    <row r="2754" s="3" customFormat="true" ht="12.75" hidden="false" customHeight="false" outlineLevel="0" collapsed="false">
      <c r="A2754" s="52" t="s">
        <v>8829</v>
      </c>
      <c r="B2754" s="52" t="s">
        <v>8830</v>
      </c>
      <c r="C2754" s="52" t="s">
        <v>8701</v>
      </c>
      <c r="D2754" s="52" t="s">
        <v>8702</v>
      </c>
      <c r="E2754" s="52" t="s">
        <v>8388</v>
      </c>
      <c r="F2754" s="52" t="s">
        <v>8389</v>
      </c>
    </row>
    <row r="2755" s="3" customFormat="true" ht="12.75" hidden="false" customHeight="false" outlineLevel="0" collapsed="false">
      <c r="A2755" s="52" t="s">
        <v>8831</v>
      </c>
      <c r="B2755" s="52" t="s">
        <v>8832</v>
      </c>
      <c r="C2755" s="52" t="s">
        <v>8701</v>
      </c>
      <c r="D2755" s="52" t="s">
        <v>8702</v>
      </c>
      <c r="E2755" s="52" t="s">
        <v>8388</v>
      </c>
      <c r="F2755" s="52" t="s">
        <v>8389</v>
      </c>
    </row>
    <row r="2756" s="3" customFormat="true" ht="12.75" hidden="false" customHeight="false" outlineLevel="0" collapsed="false">
      <c r="A2756" s="52" t="s">
        <v>8833</v>
      </c>
      <c r="B2756" s="52" t="s">
        <v>8834</v>
      </c>
      <c r="C2756" s="52" t="s">
        <v>8701</v>
      </c>
      <c r="D2756" s="52" t="s">
        <v>8702</v>
      </c>
      <c r="E2756" s="52" t="s">
        <v>8388</v>
      </c>
      <c r="F2756" s="52" t="s">
        <v>8389</v>
      </c>
    </row>
    <row r="2757" s="3" customFormat="true" ht="12.75" hidden="false" customHeight="false" outlineLevel="0" collapsed="false">
      <c r="A2757" s="52" t="s">
        <v>8835</v>
      </c>
      <c r="B2757" s="52" t="s">
        <v>8836</v>
      </c>
      <c r="C2757" s="52" t="s">
        <v>8701</v>
      </c>
      <c r="D2757" s="52" t="s">
        <v>8702</v>
      </c>
      <c r="E2757" s="52" t="s">
        <v>8388</v>
      </c>
      <c r="F2757" s="52" t="s">
        <v>8389</v>
      </c>
    </row>
    <row r="2758" s="3" customFormat="true" ht="12.75" hidden="false" customHeight="false" outlineLevel="0" collapsed="false">
      <c r="A2758" s="52" t="s">
        <v>8837</v>
      </c>
      <c r="B2758" s="52" t="s">
        <v>8838</v>
      </c>
      <c r="C2758" s="52" t="s">
        <v>8701</v>
      </c>
      <c r="D2758" s="52" t="s">
        <v>8702</v>
      </c>
      <c r="E2758" s="52" t="s">
        <v>8388</v>
      </c>
      <c r="F2758" s="52" t="s">
        <v>8389</v>
      </c>
    </row>
    <row r="2759" s="3" customFormat="true" ht="12.75" hidden="false" customHeight="false" outlineLevel="0" collapsed="false">
      <c r="A2759" s="52" t="s">
        <v>8839</v>
      </c>
      <c r="B2759" s="52" t="s">
        <v>8840</v>
      </c>
      <c r="C2759" s="52" t="s">
        <v>8701</v>
      </c>
      <c r="D2759" s="52" t="s">
        <v>8702</v>
      </c>
      <c r="E2759" s="52" t="s">
        <v>8388</v>
      </c>
      <c r="F2759" s="52" t="s">
        <v>8389</v>
      </c>
    </row>
    <row r="2760" s="3" customFormat="true" ht="12.75" hidden="false" customHeight="false" outlineLevel="0" collapsed="false">
      <c r="A2760" s="52" t="s">
        <v>8841</v>
      </c>
      <c r="B2760" s="52" t="s">
        <v>8842</v>
      </c>
      <c r="C2760" s="52" t="s">
        <v>8701</v>
      </c>
      <c r="D2760" s="52" t="s">
        <v>8702</v>
      </c>
      <c r="E2760" s="52" t="s">
        <v>8388</v>
      </c>
      <c r="F2760" s="52" t="s">
        <v>8389</v>
      </c>
    </row>
    <row r="2761" s="3" customFormat="true" ht="12.75" hidden="false" customHeight="false" outlineLevel="0" collapsed="false">
      <c r="A2761" s="52" t="s">
        <v>8843</v>
      </c>
      <c r="B2761" s="52" t="s">
        <v>8844</v>
      </c>
      <c r="C2761" s="52" t="s">
        <v>8701</v>
      </c>
      <c r="D2761" s="52" t="s">
        <v>8702</v>
      </c>
      <c r="E2761" s="52" t="s">
        <v>8388</v>
      </c>
      <c r="F2761" s="52" t="s">
        <v>8389</v>
      </c>
    </row>
    <row r="2762" s="3" customFormat="true" ht="12.75" hidden="false" customHeight="false" outlineLevel="0" collapsed="false">
      <c r="A2762" s="52" t="s">
        <v>8845</v>
      </c>
      <c r="B2762" s="52" t="s">
        <v>8846</v>
      </c>
      <c r="C2762" s="52" t="s">
        <v>8701</v>
      </c>
      <c r="D2762" s="52" t="s">
        <v>8702</v>
      </c>
      <c r="E2762" s="52" t="s">
        <v>8388</v>
      </c>
      <c r="F2762" s="52" t="s">
        <v>8389</v>
      </c>
    </row>
    <row r="2763" s="3" customFormat="true" ht="12.75" hidden="false" customHeight="false" outlineLevel="0" collapsed="false">
      <c r="A2763" s="52" t="s">
        <v>8847</v>
      </c>
      <c r="B2763" s="52" t="s">
        <v>8848</v>
      </c>
      <c r="C2763" s="52" t="s">
        <v>8701</v>
      </c>
      <c r="D2763" s="52" t="s">
        <v>8702</v>
      </c>
      <c r="E2763" s="52" t="s">
        <v>8388</v>
      </c>
      <c r="F2763" s="52" t="s">
        <v>8389</v>
      </c>
    </row>
    <row r="2764" s="3" customFormat="true" ht="12.75" hidden="false" customHeight="false" outlineLevel="0" collapsed="false">
      <c r="A2764" s="52" t="s">
        <v>8849</v>
      </c>
      <c r="B2764" s="52" t="s">
        <v>8850</v>
      </c>
      <c r="C2764" s="52" t="s">
        <v>8701</v>
      </c>
      <c r="D2764" s="52" t="s">
        <v>8702</v>
      </c>
      <c r="E2764" s="52" t="s">
        <v>8388</v>
      </c>
      <c r="F2764" s="52" t="s">
        <v>8389</v>
      </c>
    </row>
    <row r="2765" s="3" customFormat="true" ht="12.75" hidden="false" customHeight="false" outlineLevel="0" collapsed="false">
      <c r="A2765" s="52" t="s">
        <v>8851</v>
      </c>
      <c r="B2765" s="52" t="s">
        <v>8852</v>
      </c>
      <c r="C2765" s="52" t="s">
        <v>8701</v>
      </c>
      <c r="D2765" s="52" t="s">
        <v>8702</v>
      </c>
      <c r="E2765" s="52" t="s">
        <v>8388</v>
      </c>
      <c r="F2765" s="52" t="s">
        <v>8389</v>
      </c>
    </row>
    <row r="2766" s="3" customFormat="true" ht="12.75" hidden="false" customHeight="false" outlineLevel="0" collapsed="false">
      <c r="A2766" s="52" t="s">
        <v>8853</v>
      </c>
      <c r="B2766" s="52" t="s">
        <v>8854</v>
      </c>
      <c r="C2766" s="52" t="s">
        <v>8701</v>
      </c>
      <c r="D2766" s="52" t="s">
        <v>8702</v>
      </c>
      <c r="E2766" s="52" t="s">
        <v>8388</v>
      </c>
      <c r="F2766" s="52" t="s">
        <v>8389</v>
      </c>
    </row>
    <row r="2767" s="3" customFormat="true" ht="12.75" hidden="false" customHeight="false" outlineLevel="0" collapsed="false">
      <c r="A2767" s="52" t="s">
        <v>8855</v>
      </c>
      <c r="B2767" s="52" t="s">
        <v>8856</v>
      </c>
      <c r="C2767" s="52" t="s">
        <v>8701</v>
      </c>
      <c r="D2767" s="52" t="s">
        <v>8702</v>
      </c>
      <c r="E2767" s="52" t="s">
        <v>8388</v>
      </c>
      <c r="F2767" s="52" t="s">
        <v>8389</v>
      </c>
    </row>
    <row r="2768" s="3" customFormat="true" ht="12.75" hidden="false" customHeight="false" outlineLevel="0" collapsed="false">
      <c r="A2768" s="52" t="s">
        <v>8857</v>
      </c>
      <c r="B2768" s="52" t="s">
        <v>8858</v>
      </c>
      <c r="C2768" s="52" t="s">
        <v>8701</v>
      </c>
      <c r="D2768" s="52" t="s">
        <v>8702</v>
      </c>
      <c r="E2768" s="52" t="s">
        <v>8388</v>
      </c>
      <c r="F2768" s="52" t="s">
        <v>8389</v>
      </c>
    </row>
    <row r="2769" s="3" customFormat="true" ht="12.75" hidden="false" customHeight="false" outlineLevel="0" collapsed="false">
      <c r="A2769" s="52" t="s">
        <v>8859</v>
      </c>
      <c r="B2769" s="52" t="s">
        <v>8860</v>
      </c>
      <c r="C2769" s="52" t="s">
        <v>8701</v>
      </c>
      <c r="D2769" s="52" t="s">
        <v>8702</v>
      </c>
      <c r="E2769" s="52" t="s">
        <v>8388</v>
      </c>
      <c r="F2769" s="52" t="s">
        <v>8389</v>
      </c>
    </row>
    <row r="2770" s="3" customFormat="true" ht="12.75" hidden="false" customHeight="false" outlineLevel="0" collapsed="false">
      <c r="A2770" s="52" t="s">
        <v>8861</v>
      </c>
      <c r="B2770" s="52" t="s">
        <v>8862</v>
      </c>
      <c r="C2770" s="52" t="s">
        <v>8701</v>
      </c>
      <c r="D2770" s="52" t="s">
        <v>8702</v>
      </c>
      <c r="E2770" s="52" t="s">
        <v>8388</v>
      </c>
      <c r="F2770" s="52" t="s">
        <v>8389</v>
      </c>
    </row>
    <row r="2771" s="3" customFormat="true" ht="12.75" hidden="false" customHeight="false" outlineLevel="0" collapsed="false">
      <c r="A2771" s="52" t="s">
        <v>8863</v>
      </c>
      <c r="B2771" s="52" t="s">
        <v>8864</v>
      </c>
      <c r="C2771" s="52" t="s">
        <v>8701</v>
      </c>
      <c r="D2771" s="52" t="s">
        <v>8702</v>
      </c>
      <c r="E2771" s="52" t="s">
        <v>8388</v>
      </c>
      <c r="F2771" s="52" t="s">
        <v>8389</v>
      </c>
    </row>
    <row r="2772" s="3" customFormat="true" ht="12.75" hidden="false" customHeight="false" outlineLevel="0" collapsed="false">
      <c r="A2772" s="52" t="s">
        <v>8865</v>
      </c>
      <c r="B2772" s="52" t="s">
        <v>8866</v>
      </c>
      <c r="C2772" s="52" t="s">
        <v>8701</v>
      </c>
      <c r="D2772" s="52" t="s">
        <v>8702</v>
      </c>
      <c r="E2772" s="52" t="s">
        <v>8388</v>
      </c>
      <c r="F2772" s="52" t="s">
        <v>8389</v>
      </c>
    </row>
    <row r="2773" s="3" customFormat="true" ht="12.75" hidden="false" customHeight="false" outlineLevel="0" collapsed="false">
      <c r="A2773" s="52"/>
      <c r="B2773" s="52"/>
      <c r="C2773" s="52"/>
      <c r="D2773" s="52"/>
      <c r="E2773" s="52"/>
      <c r="F2773" s="52"/>
    </row>
    <row r="2774" s="3" customFormat="true" ht="12.75" hidden="false" customHeight="false" outlineLevel="0" collapsed="false">
      <c r="A2774" s="52"/>
      <c r="B2774" s="52" t="s">
        <v>8867</v>
      </c>
      <c r="C2774" s="52"/>
      <c r="D2774" s="52"/>
      <c r="E2774" s="52"/>
      <c r="F2774" s="52"/>
    </row>
    <row r="2775" s="3" customFormat="true" ht="12.75" hidden="false" customHeight="false" outlineLevel="0" collapsed="false">
      <c r="A2775" s="52" t="s">
        <v>8868</v>
      </c>
      <c r="B2775" s="52" t="s">
        <v>8869</v>
      </c>
      <c r="C2775" s="52" t="s">
        <v>8870</v>
      </c>
      <c r="D2775" s="52" t="s">
        <v>8871</v>
      </c>
      <c r="E2775" s="52" t="s">
        <v>8442</v>
      </c>
      <c r="F2775" s="52" t="s">
        <v>8389</v>
      </c>
    </row>
    <row r="2776" s="3" customFormat="true" ht="12.75" hidden="false" customHeight="false" outlineLevel="0" collapsed="false">
      <c r="A2776" s="52" t="s">
        <v>8872</v>
      </c>
      <c r="B2776" s="52" t="s">
        <v>8873</v>
      </c>
      <c r="C2776" s="52" t="s">
        <v>8870</v>
      </c>
      <c r="D2776" s="52" t="s">
        <v>8871</v>
      </c>
      <c r="E2776" s="52" t="s">
        <v>8442</v>
      </c>
      <c r="F2776" s="52" t="s">
        <v>8389</v>
      </c>
    </row>
    <row r="2777" s="3" customFormat="true" ht="12.75" hidden="false" customHeight="false" outlineLevel="0" collapsed="false">
      <c r="A2777" s="52" t="s">
        <v>8874</v>
      </c>
      <c r="B2777" s="52" t="s">
        <v>8875</v>
      </c>
      <c r="C2777" s="52" t="s">
        <v>8870</v>
      </c>
      <c r="D2777" s="52" t="s">
        <v>8871</v>
      </c>
      <c r="E2777" s="52" t="s">
        <v>8442</v>
      </c>
      <c r="F2777" s="52" t="s">
        <v>8389</v>
      </c>
    </row>
    <row r="2778" s="3" customFormat="true" ht="12.75" hidden="false" customHeight="false" outlineLevel="0" collapsed="false">
      <c r="A2778" s="52" t="s">
        <v>8876</v>
      </c>
      <c r="B2778" s="52" t="s">
        <v>8877</v>
      </c>
      <c r="C2778" s="52" t="s">
        <v>8870</v>
      </c>
      <c r="D2778" s="52" t="s">
        <v>8871</v>
      </c>
      <c r="E2778" s="52" t="s">
        <v>8442</v>
      </c>
      <c r="F2778" s="52" t="s">
        <v>8389</v>
      </c>
    </row>
    <row r="2779" s="3" customFormat="true" ht="12.75" hidden="false" customHeight="false" outlineLevel="0" collapsed="false">
      <c r="A2779" s="52" t="s">
        <v>8878</v>
      </c>
      <c r="B2779" s="52" t="s">
        <v>8879</v>
      </c>
      <c r="C2779" s="52" t="s">
        <v>8870</v>
      </c>
      <c r="D2779" s="52" t="s">
        <v>8871</v>
      </c>
      <c r="E2779" s="52" t="s">
        <v>8442</v>
      </c>
      <c r="F2779" s="52" t="s">
        <v>8389</v>
      </c>
    </row>
    <row r="2780" s="3" customFormat="true" ht="12.75" hidden="false" customHeight="false" outlineLevel="0" collapsed="false">
      <c r="A2780" s="52" t="s">
        <v>8880</v>
      </c>
      <c r="B2780" s="52" t="s">
        <v>8881</v>
      </c>
      <c r="C2780" s="52" t="s">
        <v>8870</v>
      </c>
      <c r="D2780" s="52" t="s">
        <v>8871</v>
      </c>
      <c r="E2780" s="52" t="s">
        <v>8442</v>
      </c>
      <c r="F2780" s="52" t="s">
        <v>8389</v>
      </c>
    </row>
    <row r="2781" s="3" customFormat="true" ht="12.75" hidden="false" customHeight="false" outlineLevel="0" collapsed="false">
      <c r="A2781" s="52" t="s">
        <v>8882</v>
      </c>
      <c r="B2781" s="52" t="s">
        <v>8883</v>
      </c>
      <c r="C2781" s="52" t="s">
        <v>8870</v>
      </c>
      <c r="D2781" s="52" t="s">
        <v>8871</v>
      </c>
      <c r="E2781" s="52" t="s">
        <v>8442</v>
      </c>
      <c r="F2781" s="52" t="s">
        <v>8389</v>
      </c>
    </row>
    <row r="2782" s="3" customFormat="true" ht="12.75" hidden="false" customHeight="false" outlineLevel="0" collapsed="false">
      <c r="A2782" s="52" t="s">
        <v>8884</v>
      </c>
      <c r="B2782" s="52" t="s">
        <v>8885</v>
      </c>
      <c r="C2782" s="52" t="s">
        <v>8870</v>
      </c>
      <c r="D2782" s="52" t="s">
        <v>8871</v>
      </c>
      <c r="E2782" s="52" t="s">
        <v>8442</v>
      </c>
      <c r="F2782" s="52" t="s">
        <v>8389</v>
      </c>
    </row>
    <row r="2783" s="3" customFormat="true" ht="12.75" hidden="false" customHeight="false" outlineLevel="0" collapsed="false">
      <c r="A2783" s="52" t="s">
        <v>8886</v>
      </c>
      <c r="B2783" s="52" t="s">
        <v>8887</v>
      </c>
      <c r="C2783" s="52" t="s">
        <v>8870</v>
      </c>
      <c r="D2783" s="52" t="s">
        <v>8871</v>
      </c>
      <c r="E2783" s="52" t="s">
        <v>8442</v>
      </c>
      <c r="F2783" s="52" t="s">
        <v>8389</v>
      </c>
    </row>
    <row r="2784" s="3" customFormat="true" ht="12.75" hidden="false" customHeight="false" outlineLevel="0" collapsed="false">
      <c r="A2784" s="52" t="s">
        <v>8888</v>
      </c>
      <c r="B2784" s="52" t="s">
        <v>8889</v>
      </c>
      <c r="C2784" s="52" t="s">
        <v>8870</v>
      </c>
      <c r="D2784" s="52" t="s">
        <v>8871</v>
      </c>
      <c r="E2784" s="52" t="s">
        <v>8442</v>
      </c>
      <c r="F2784" s="52" t="s">
        <v>8389</v>
      </c>
    </row>
    <row r="2785" s="3" customFormat="true" ht="12.75" hidden="false" customHeight="false" outlineLevel="0" collapsed="false">
      <c r="A2785" s="52" t="s">
        <v>8890</v>
      </c>
      <c r="B2785" s="52" t="s">
        <v>8891</v>
      </c>
      <c r="C2785" s="52" t="s">
        <v>8870</v>
      </c>
      <c r="D2785" s="52" t="s">
        <v>8871</v>
      </c>
      <c r="E2785" s="52" t="s">
        <v>8442</v>
      </c>
      <c r="F2785" s="52" t="s">
        <v>8389</v>
      </c>
    </row>
    <row r="2786" s="3" customFormat="true" ht="12.75" hidden="false" customHeight="false" outlineLevel="0" collapsed="false">
      <c r="A2786" s="52" t="s">
        <v>8892</v>
      </c>
      <c r="B2786" s="52" t="s">
        <v>8893</v>
      </c>
      <c r="C2786" s="52" t="s">
        <v>8870</v>
      </c>
      <c r="D2786" s="52" t="s">
        <v>8871</v>
      </c>
      <c r="E2786" s="52" t="s">
        <v>8442</v>
      </c>
      <c r="F2786" s="52" t="s">
        <v>8389</v>
      </c>
    </row>
    <row r="2787" s="3" customFormat="true" ht="12.75" hidden="false" customHeight="false" outlineLevel="0" collapsed="false">
      <c r="A2787" s="52" t="s">
        <v>8894</v>
      </c>
      <c r="B2787" s="52" t="s">
        <v>8895</v>
      </c>
      <c r="C2787" s="52" t="s">
        <v>8870</v>
      </c>
      <c r="D2787" s="52" t="s">
        <v>8871</v>
      </c>
      <c r="E2787" s="52" t="s">
        <v>8442</v>
      </c>
      <c r="F2787" s="52" t="s">
        <v>8389</v>
      </c>
    </row>
    <row r="2788" s="3" customFormat="true" ht="12.75" hidden="false" customHeight="false" outlineLevel="0" collapsed="false">
      <c r="A2788" s="52" t="s">
        <v>8896</v>
      </c>
      <c r="B2788" s="52" t="s">
        <v>8897</v>
      </c>
      <c r="C2788" s="52" t="s">
        <v>8870</v>
      </c>
      <c r="D2788" s="52" t="s">
        <v>8871</v>
      </c>
      <c r="E2788" s="52" t="s">
        <v>8442</v>
      </c>
      <c r="F2788" s="52" t="s">
        <v>8389</v>
      </c>
    </row>
    <row r="2789" s="3" customFormat="true" ht="12.75" hidden="false" customHeight="false" outlineLevel="0" collapsed="false">
      <c r="A2789" s="52" t="s">
        <v>8898</v>
      </c>
      <c r="B2789" s="52" t="s">
        <v>8899</v>
      </c>
      <c r="C2789" s="52" t="s">
        <v>8870</v>
      </c>
      <c r="D2789" s="52" t="s">
        <v>8871</v>
      </c>
      <c r="E2789" s="52" t="s">
        <v>8442</v>
      </c>
      <c r="F2789" s="52" t="s">
        <v>8389</v>
      </c>
    </row>
    <row r="2790" s="3" customFormat="true" ht="12.75" hidden="false" customHeight="false" outlineLevel="0" collapsed="false">
      <c r="A2790" s="52" t="s">
        <v>8900</v>
      </c>
      <c r="B2790" s="52" t="s">
        <v>8901</v>
      </c>
      <c r="C2790" s="52" t="s">
        <v>8870</v>
      </c>
      <c r="D2790" s="52" t="s">
        <v>8871</v>
      </c>
      <c r="E2790" s="52" t="s">
        <v>8442</v>
      </c>
      <c r="F2790" s="52" t="s">
        <v>8389</v>
      </c>
    </row>
    <row r="2791" s="3" customFormat="true" ht="12.75" hidden="false" customHeight="false" outlineLevel="0" collapsed="false">
      <c r="A2791" s="52" t="s">
        <v>8902</v>
      </c>
      <c r="B2791" s="52" t="s">
        <v>8903</v>
      </c>
      <c r="C2791" s="52" t="s">
        <v>8870</v>
      </c>
      <c r="D2791" s="52" t="s">
        <v>8871</v>
      </c>
      <c r="E2791" s="52" t="s">
        <v>8442</v>
      </c>
      <c r="F2791" s="52" t="s">
        <v>8389</v>
      </c>
    </row>
    <row r="2792" s="3" customFormat="true" ht="12.75" hidden="false" customHeight="false" outlineLevel="0" collapsed="false">
      <c r="A2792" s="52" t="s">
        <v>8904</v>
      </c>
      <c r="B2792" s="52" t="s">
        <v>8905</v>
      </c>
      <c r="C2792" s="52" t="s">
        <v>8870</v>
      </c>
      <c r="D2792" s="52" t="s">
        <v>8871</v>
      </c>
      <c r="E2792" s="52" t="s">
        <v>8442</v>
      </c>
      <c r="F2792" s="52" t="s">
        <v>8389</v>
      </c>
    </row>
    <row r="2793" s="3" customFormat="true" ht="12.75" hidden="false" customHeight="false" outlineLevel="0" collapsed="false">
      <c r="A2793" s="52" t="s">
        <v>8906</v>
      </c>
      <c r="B2793" s="52" t="s">
        <v>8907</v>
      </c>
      <c r="C2793" s="52" t="s">
        <v>8870</v>
      </c>
      <c r="D2793" s="52" t="s">
        <v>8871</v>
      </c>
      <c r="E2793" s="52" t="s">
        <v>8442</v>
      </c>
      <c r="F2793" s="52" t="s">
        <v>8389</v>
      </c>
    </row>
    <row r="2794" s="3" customFormat="true" ht="12.75" hidden="false" customHeight="false" outlineLevel="0" collapsed="false">
      <c r="A2794" s="52" t="s">
        <v>8908</v>
      </c>
      <c r="B2794" s="52" t="s">
        <v>8909</v>
      </c>
      <c r="C2794" s="52" t="s">
        <v>8870</v>
      </c>
      <c r="D2794" s="52" t="s">
        <v>8871</v>
      </c>
      <c r="E2794" s="52" t="s">
        <v>8442</v>
      </c>
      <c r="F2794" s="52" t="s">
        <v>8389</v>
      </c>
    </row>
    <row r="2795" s="3" customFormat="true" ht="12.75" hidden="false" customHeight="false" outlineLevel="0" collapsed="false">
      <c r="A2795" s="52" t="s">
        <v>8910</v>
      </c>
      <c r="B2795" s="52" t="s">
        <v>8911</v>
      </c>
      <c r="C2795" s="52" t="s">
        <v>8870</v>
      </c>
      <c r="D2795" s="52" t="s">
        <v>8871</v>
      </c>
      <c r="E2795" s="52" t="s">
        <v>8442</v>
      </c>
      <c r="F2795" s="52" t="s">
        <v>8389</v>
      </c>
    </row>
    <row r="2796" s="3" customFormat="true" ht="12.75" hidden="false" customHeight="false" outlineLevel="0" collapsed="false">
      <c r="A2796" s="52" t="s">
        <v>8912</v>
      </c>
      <c r="B2796" s="52" t="s">
        <v>8913</v>
      </c>
      <c r="C2796" s="52" t="s">
        <v>8870</v>
      </c>
      <c r="D2796" s="52" t="s">
        <v>8871</v>
      </c>
      <c r="E2796" s="52" t="s">
        <v>8442</v>
      </c>
      <c r="F2796" s="52" t="s">
        <v>8389</v>
      </c>
    </row>
    <row r="2797" s="3" customFormat="true" ht="12.75" hidden="false" customHeight="false" outlineLevel="0" collapsed="false">
      <c r="A2797" s="52" t="s">
        <v>8914</v>
      </c>
      <c r="B2797" s="52" t="s">
        <v>8915</v>
      </c>
      <c r="C2797" s="52" t="s">
        <v>8870</v>
      </c>
      <c r="D2797" s="52" t="s">
        <v>8871</v>
      </c>
      <c r="E2797" s="52" t="s">
        <v>8442</v>
      </c>
      <c r="F2797" s="52" t="s">
        <v>8389</v>
      </c>
    </row>
    <row r="2798" s="3" customFormat="true" ht="12.75" hidden="false" customHeight="false" outlineLevel="0" collapsed="false">
      <c r="A2798" s="52" t="s">
        <v>8916</v>
      </c>
      <c r="B2798" s="52" t="s">
        <v>8917</v>
      </c>
      <c r="C2798" s="52" t="s">
        <v>8870</v>
      </c>
      <c r="D2798" s="52" t="s">
        <v>8871</v>
      </c>
      <c r="E2798" s="52" t="s">
        <v>8442</v>
      </c>
      <c r="F2798" s="52" t="s">
        <v>8389</v>
      </c>
    </row>
    <row r="2799" s="3" customFormat="true" ht="12.75" hidden="false" customHeight="false" outlineLevel="0" collapsed="false">
      <c r="A2799" s="52" t="s">
        <v>8918</v>
      </c>
      <c r="B2799" s="52" t="s">
        <v>8919</v>
      </c>
      <c r="C2799" s="52" t="s">
        <v>8870</v>
      </c>
      <c r="D2799" s="52" t="s">
        <v>8871</v>
      </c>
      <c r="E2799" s="52" t="s">
        <v>8442</v>
      </c>
      <c r="F2799" s="52" t="s">
        <v>8389</v>
      </c>
    </row>
    <row r="2800" s="3" customFormat="true" ht="12.75" hidden="false" customHeight="false" outlineLevel="0" collapsed="false">
      <c r="A2800" s="52" t="s">
        <v>8920</v>
      </c>
      <c r="B2800" s="52" t="s">
        <v>8921</v>
      </c>
      <c r="C2800" s="52" t="s">
        <v>8870</v>
      </c>
      <c r="D2800" s="52" t="s">
        <v>8871</v>
      </c>
      <c r="E2800" s="52" t="s">
        <v>8442</v>
      </c>
      <c r="F2800" s="52" t="s">
        <v>8389</v>
      </c>
    </row>
    <row r="2801" s="3" customFormat="true" ht="12.75" hidden="false" customHeight="false" outlineLevel="0" collapsed="false">
      <c r="A2801" s="52" t="s">
        <v>8922</v>
      </c>
      <c r="B2801" s="52" t="s">
        <v>8923</v>
      </c>
      <c r="C2801" s="52" t="s">
        <v>8870</v>
      </c>
      <c r="D2801" s="52" t="s">
        <v>8871</v>
      </c>
      <c r="E2801" s="52" t="s">
        <v>8442</v>
      </c>
      <c r="F2801" s="52" t="s">
        <v>8389</v>
      </c>
    </row>
    <row r="2802" s="3" customFormat="true" ht="12.75" hidden="false" customHeight="false" outlineLevel="0" collapsed="false">
      <c r="A2802" s="52" t="s">
        <v>8924</v>
      </c>
      <c r="B2802" s="52" t="s">
        <v>8925</v>
      </c>
      <c r="C2802" s="52" t="s">
        <v>8870</v>
      </c>
      <c r="D2802" s="52" t="s">
        <v>8871</v>
      </c>
      <c r="E2802" s="52" t="s">
        <v>8442</v>
      </c>
      <c r="F2802" s="52" t="s">
        <v>8389</v>
      </c>
    </row>
    <row r="2803" s="3" customFormat="true" ht="12.75" hidden="false" customHeight="false" outlineLevel="0" collapsed="false">
      <c r="A2803" s="52" t="s">
        <v>8926</v>
      </c>
      <c r="B2803" s="52" t="s">
        <v>8927</v>
      </c>
      <c r="C2803" s="52" t="s">
        <v>8870</v>
      </c>
      <c r="D2803" s="52" t="s">
        <v>8871</v>
      </c>
      <c r="E2803" s="52" t="s">
        <v>8442</v>
      </c>
      <c r="F2803" s="52" t="s">
        <v>8389</v>
      </c>
    </row>
    <row r="2804" s="3" customFormat="true" ht="12.75" hidden="false" customHeight="false" outlineLevel="0" collapsed="false">
      <c r="A2804" s="52" t="s">
        <v>8928</v>
      </c>
      <c r="B2804" s="52" t="s">
        <v>8929</v>
      </c>
      <c r="C2804" s="52" t="s">
        <v>8870</v>
      </c>
      <c r="D2804" s="52" t="s">
        <v>8871</v>
      </c>
      <c r="E2804" s="52" t="s">
        <v>8442</v>
      </c>
      <c r="F2804" s="52" t="s">
        <v>8389</v>
      </c>
    </row>
    <row r="2805" s="3" customFormat="true" ht="12.75" hidden="false" customHeight="false" outlineLevel="0" collapsed="false">
      <c r="A2805" s="52" t="s">
        <v>8930</v>
      </c>
      <c r="B2805" s="52" t="s">
        <v>8931</v>
      </c>
      <c r="C2805" s="52" t="s">
        <v>8870</v>
      </c>
      <c r="D2805" s="52" t="s">
        <v>8871</v>
      </c>
      <c r="E2805" s="52" t="s">
        <v>8442</v>
      </c>
      <c r="F2805" s="52" t="s">
        <v>8389</v>
      </c>
    </row>
    <row r="2806" s="3" customFormat="true" ht="12.75" hidden="false" customHeight="false" outlineLevel="0" collapsed="false">
      <c r="A2806" s="52" t="s">
        <v>8932</v>
      </c>
      <c r="B2806" s="52" t="s">
        <v>8933</v>
      </c>
      <c r="C2806" s="52" t="s">
        <v>8870</v>
      </c>
      <c r="D2806" s="52" t="s">
        <v>8871</v>
      </c>
      <c r="E2806" s="52" t="s">
        <v>8442</v>
      </c>
      <c r="F2806" s="52" t="s">
        <v>8389</v>
      </c>
    </row>
    <row r="2807" s="3" customFormat="true" ht="12.75" hidden="false" customHeight="false" outlineLevel="0" collapsed="false">
      <c r="A2807" s="52" t="s">
        <v>8934</v>
      </c>
      <c r="B2807" s="52" t="s">
        <v>8935</v>
      </c>
      <c r="C2807" s="52" t="s">
        <v>8870</v>
      </c>
      <c r="D2807" s="52" t="s">
        <v>8871</v>
      </c>
      <c r="E2807" s="52" t="s">
        <v>8442</v>
      </c>
      <c r="F2807" s="52" t="s">
        <v>8389</v>
      </c>
    </row>
    <row r="2808" s="3" customFormat="true" ht="12.75" hidden="false" customHeight="false" outlineLevel="0" collapsed="false">
      <c r="A2808" s="52" t="s">
        <v>8936</v>
      </c>
      <c r="B2808" s="52" t="s">
        <v>8937</v>
      </c>
      <c r="C2808" s="52" t="s">
        <v>8870</v>
      </c>
      <c r="D2808" s="52" t="s">
        <v>8871</v>
      </c>
      <c r="E2808" s="52" t="s">
        <v>8442</v>
      </c>
      <c r="F2808" s="52" t="s">
        <v>8389</v>
      </c>
    </row>
    <row r="2809" s="3" customFormat="true" ht="12.75" hidden="false" customHeight="false" outlineLevel="0" collapsed="false">
      <c r="A2809" s="52" t="s">
        <v>8938</v>
      </c>
      <c r="B2809" s="52" t="s">
        <v>8939</v>
      </c>
      <c r="C2809" s="52" t="s">
        <v>8870</v>
      </c>
      <c r="D2809" s="52" t="s">
        <v>8871</v>
      </c>
      <c r="E2809" s="52" t="s">
        <v>8442</v>
      </c>
      <c r="F2809" s="52" t="s">
        <v>8389</v>
      </c>
    </row>
    <row r="2810" s="3" customFormat="true" ht="12.75" hidden="false" customHeight="false" outlineLevel="0" collapsed="false">
      <c r="A2810" s="52" t="s">
        <v>8940</v>
      </c>
      <c r="B2810" s="52" t="s">
        <v>8941</v>
      </c>
      <c r="C2810" s="52" t="s">
        <v>8870</v>
      </c>
      <c r="D2810" s="52" t="s">
        <v>8871</v>
      </c>
      <c r="E2810" s="52" t="s">
        <v>8442</v>
      </c>
      <c r="F2810" s="52" t="s">
        <v>8389</v>
      </c>
    </row>
    <row r="2811" s="3" customFormat="true" ht="12.75" hidden="false" customHeight="false" outlineLevel="0" collapsed="false">
      <c r="A2811" s="52" t="s">
        <v>8942</v>
      </c>
      <c r="B2811" s="52" t="s">
        <v>8943</v>
      </c>
      <c r="C2811" s="52" t="s">
        <v>8870</v>
      </c>
      <c r="D2811" s="52" t="s">
        <v>8871</v>
      </c>
      <c r="E2811" s="52" t="s">
        <v>8442</v>
      </c>
      <c r="F2811" s="52" t="s">
        <v>8389</v>
      </c>
    </row>
    <row r="2812" s="3" customFormat="true" ht="12.75" hidden="false" customHeight="false" outlineLevel="0" collapsed="false">
      <c r="A2812" s="52" t="s">
        <v>8944</v>
      </c>
      <c r="B2812" s="52" t="s">
        <v>8945</v>
      </c>
      <c r="C2812" s="52" t="s">
        <v>8870</v>
      </c>
      <c r="D2812" s="52" t="s">
        <v>8871</v>
      </c>
      <c r="E2812" s="52" t="s">
        <v>8442</v>
      </c>
      <c r="F2812" s="52" t="s">
        <v>8389</v>
      </c>
    </row>
    <row r="2813" s="3" customFormat="true" ht="12.75" hidden="false" customHeight="false" outlineLevel="0" collapsed="false">
      <c r="A2813" s="52" t="s">
        <v>8946</v>
      </c>
      <c r="B2813" s="52" t="s">
        <v>8947</v>
      </c>
      <c r="C2813" s="52" t="s">
        <v>8870</v>
      </c>
      <c r="D2813" s="52" t="s">
        <v>8871</v>
      </c>
      <c r="E2813" s="52" t="s">
        <v>8442</v>
      </c>
      <c r="F2813" s="52" t="s">
        <v>8389</v>
      </c>
    </row>
    <row r="2814" s="3" customFormat="true" ht="12.75" hidden="false" customHeight="false" outlineLevel="0" collapsed="false">
      <c r="A2814" s="52" t="s">
        <v>8948</v>
      </c>
      <c r="B2814" s="52" t="s">
        <v>8949</v>
      </c>
      <c r="C2814" s="52" t="s">
        <v>8870</v>
      </c>
      <c r="D2814" s="52" t="s">
        <v>8871</v>
      </c>
      <c r="E2814" s="52" t="s">
        <v>8442</v>
      </c>
      <c r="F2814" s="52" t="s">
        <v>8389</v>
      </c>
    </row>
    <row r="2815" s="3" customFormat="true" ht="12.75" hidden="false" customHeight="false" outlineLevel="0" collapsed="false">
      <c r="A2815" s="52" t="s">
        <v>8950</v>
      </c>
      <c r="B2815" s="52" t="s">
        <v>8951</v>
      </c>
      <c r="C2815" s="52" t="s">
        <v>8870</v>
      </c>
      <c r="D2815" s="52" t="s">
        <v>8871</v>
      </c>
      <c r="E2815" s="52" t="s">
        <v>8442</v>
      </c>
      <c r="F2815" s="52" t="s">
        <v>8389</v>
      </c>
    </row>
    <row r="2816" s="3" customFormat="true" ht="12.75" hidden="false" customHeight="false" outlineLevel="0" collapsed="false">
      <c r="A2816" s="52" t="s">
        <v>8952</v>
      </c>
      <c r="B2816" s="52" t="s">
        <v>8953</v>
      </c>
      <c r="C2816" s="52" t="s">
        <v>8870</v>
      </c>
      <c r="D2816" s="52" t="s">
        <v>8871</v>
      </c>
      <c r="E2816" s="52" t="s">
        <v>8442</v>
      </c>
      <c r="F2816" s="52" t="s">
        <v>8389</v>
      </c>
    </row>
    <row r="2817" s="3" customFormat="true" ht="12.75" hidden="false" customHeight="false" outlineLevel="0" collapsed="false">
      <c r="A2817" s="52" t="s">
        <v>8954</v>
      </c>
      <c r="B2817" s="52" t="s">
        <v>8955</v>
      </c>
      <c r="C2817" s="52" t="s">
        <v>8870</v>
      </c>
      <c r="D2817" s="52" t="s">
        <v>8871</v>
      </c>
      <c r="E2817" s="52" t="s">
        <v>8442</v>
      </c>
      <c r="F2817" s="52" t="s">
        <v>8389</v>
      </c>
    </row>
    <row r="2818" s="3" customFormat="true" ht="12.75" hidden="false" customHeight="false" outlineLevel="0" collapsed="false">
      <c r="A2818" s="52" t="s">
        <v>8956</v>
      </c>
      <c r="B2818" s="52" t="s">
        <v>8957</v>
      </c>
      <c r="C2818" s="52" t="s">
        <v>8870</v>
      </c>
      <c r="D2818" s="52" t="s">
        <v>8871</v>
      </c>
      <c r="E2818" s="52" t="s">
        <v>8442</v>
      </c>
      <c r="F2818" s="52" t="s">
        <v>8389</v>
      </c>
    </row>
    <row r="2819" s="3" customFormat="true" ht="12.75" hidden="false" customHeight="false" outlineLevel="0" collapsed="false">
      <c r="A2819" s="52" t="s">
        <v>8958</v>
      </c>
      <c r="B2819" s="52" t="s">
        <v>8959</v>
      </c>
      <c r="C2819" s="52" t="s">
        <v>8870</v>
      </c>
      <c r="D2819" s="52" t="s">
        <v>8871</v>
      </c>
      <c r="E2819" s="52" t="s">
        <v>8442</v>
      </c>
      <c r="F2819" s="52" t="s">
        <v>8389</v>
      </c>
    </row>
    <row r="2820" s="3" customFormat="true" ht="12.75" hidden="false" customHeight="false" outlineLevel="0" collapsed="false">
      <c r="A2820" s="52" t="s">
        <v>8960</v>
      </c>
      <c r="B2820" s="52" t="s">
        <v>8961</v>
      </c>
      <c r="C2820" s="52" t="s">
        <v>8870</v>
      </c>
      <c r="D2820" s="52" t="s">
        <v>8871</v>
      </c>
      <c r="E2820" s="52" t="s">
        <v>8442</v>
      </c>
      <c r="F2820" s="52" t="s">
        <v>8389</v>
      </c>
    </row>
    <row r="2821" s="3" customFormat="true" ht="12.75" hidden="false" customHeight="false" outlineLevel="0" collapsed="false">
      <c r="A2821" s="52" t="s">
        <v>8962</v>
      </c>
      <c r="B2821" s="52" t="s">
        <v>8963</v>
      </c>
      <c r="C2821" s="52" t="s">
        <v>8870</v>
      </c>
      <c r="D2821" s="52" t="s">
        <v>8871</v>
      </c>
      <c r="E2821" s="52" t="s">
        <v>8442</v>
      </c>
      <c r="F2821" s="52" t="s">
        <v>8389</v>
      </c>
    </row>
    <row r="2822" s="3" customFormat="true" ht="12.75" hidden="false" customHeight="false" outlineLevel="0" collapsed="false">
      <c r="A2822" s="52"/>
      <c r="B2822" s="52"/>
      <c r="C2822" s="52"/>
      <c r="D2822" s="52"/>
      <c r="E2822" s="52"/>
      <c r="F2822" s="52"/>
    </row>
    <row r="2823" s="3" customFormat="true" ht="12.75" hidden="false" customHeight="false" outlineLevel="0" collapsed="false">
      <c r="A2823" s="52"/>
      <c r="B2823" s="52" t="s">
        <v>8964</v>
      </c>
      <c r="C2823" s="52"/>
      <c r="D2823" s="52"/>
      <c r="E2823" s="52"/>
      <c r="F2823" s="52"/>
    </row>
    <row r="2824" s="3" customFormat="true" ht="12.75" hidden="false" customHeight="false" outlineLevel="0" collapsed="false">
      <c r="A2824" s="52" t="s">
        <v>8965</v>
      </c>
      <c r="B2824" s="52" t="s">
        <v>8966</v>
      </c>
      <c r="C2824" s="52" t="s">
        <v>8967</v>
      </c>
      <c r="D2824" s="52" t="s">
        <v>8968</v>
      </c>
      <c r="E2824" s="52" t="s">
        <v>8418</v>
      </c>
      <c r="F2824" s="52" t="s">
        <v>8389</v>
      </c>
    </row>
    <row r="2825" s="3" customFormat="true" ht="12.75" hidden="false" customHeight="false" outlineLevel="0" collapsed="false">
      <c r="A2825" s="52" t="s">
        <v>8969</v>
      </c>
      <c r="B2825" s="52" t="s">
        <v>8970</v>
      </c>
      <c r="C2825" s="52" t="s">
        <v>8967</v>
      </c>
      <c r="D2825" s="52" t="s">
        <v>8968</v>
      </c>
      <c r="E2825" s="52" t="s">
        <v>8418</v>
      </c>
      <c r="F2825" s="52" t="s">
        <v>8389</v>
      </c>
    </row>
    <row r="2826" s="3" customFormat="true" ht="12.75" hidden="false" customHeight="false" outlineLevel="0" collapsed="false">
      <c r="A2826" s="52" t="s">
        <v>8971</v>
      </c>
      <c r="B2826" s="52" t="s">
        <v>8972</v>
      </c>
      <c r="C2826" s="52" t="s">
        <v>8967</v>
      </c>
      <c r="D2826" s="52" t="s">
        <v>8968</v>
      </c>
      <c r="E2826" s="52" t="s">
        <v>8418</v>
      </c>
      <c r="F2826" s="52" t="s">
        <v>8389</v>
      </c>
    </row>
    <row r="2827" s="3" customFormat="true" ht="12.75" hidden="false" customHeight="false" outlineLevel="0" collapsed="false">
      <c r="A2827" s="52" t="s">
        <v>8973</v>
      </c>
      <c r="B2827" s="52" t="s">
        <v>8974</v>
      </c>
      <c r="C2827" s="52" t="s">
        <v>8967</v>
      </c>
      <c r="D2827" s="52" t="s">
        <v>8968</v>
      </c>
      <c r="E2827" s="52" t="s">
        <v>8418</v>
      </c>
      <c r="F2827" s="52" t="s">
        <v>8389</v>
      </c>
    </row>
    <row r="2828" s="3" customFormat="true" ht="12.75" hidden="false" customHeight="false" outlineLevel="0" collapsed="false">
      <c r="A2828" s="52" t="s">
        <v>8975</v>
      </c>
      <c r="B2828" s="52" t="s">
        <v>8976</v>
      </c>
      <c r="C2828" s="52" t="s">
        <v>8967</v>
      </c>
      <c r="D2828" s="52" t="s">
        <v>8968</v>
      </c>
      <c r="E2828" s="52" t="s">
        <v>8418</v>
      </c>
      <c r="F2828" s="52" t="s">
        <v>8389</v>
      </c>
    </row>
    <row r="2829" s="3" customFormat="true" ht="12.75" hidden="false" customHeight="false" outlineLevel="0" collapsed="false">
      <c r="A2829" s="52" t="s">
        <v>8977</v>
      </c>
      <c r="B2829" s="52" t="s">
        <v>8978</v>
      </c>
      <c r="C2829" s="52" t="s">
        <v>8967</v>
      </c>
      <c r="D2829" s="52" t="s">
        <v>8968</v>
      </c>
      <c r="E2829" s="52" t="s">
        <v>8418</v>
      </c>
      <c r="F2829" s="52" t="s">
        <v>8389</v>
      </c>
    </row>
    <row r="2830" s="3" customFormat="true" ht="12.75" hidden="false" customHeight="false" outlineLevel="0" collapsed="false">
      <c r="A2830" s="52" t="s">
        <v>8979</v>
      </c>
      <c r="B2830" s="52" t="s">
        <v>8980</v>
      </c>
      <c r="C2830" s="52" t="s">
        <v>8967</v>
      </c>
      <c r="D2830" s="52" t="s">
        <v>8968</v>
      </c>
      <c r="E2830" s="52" t="s">
        <v>8418</v>
      </c>
      <c r="F2830" s="52" t="s">
        <v>8389</v>
      </c>
    </row>
    <row r="2831" s="3" customFormat="true" ht="12.75" hidden="false" customHeight="false" outlineLevel="0" collapsed="false">
      <c r="A2831" s="52" t="s">
        <v>8981</v>
      </c>
      <c r="B2831" s="52" t="s">
        <v>8982</v>
      </c>
      <c r="C2831" s="52" t="s">
        <v>8967</v>
      </c>
      <c r="D2831" s="52" t="s">
        <v>8968</v>
      </c>
      <c r="E2831" s="52" t="s">
        <v>8418</v>
      </c>
      <c r="F2831" s="52" t="s">
        <v>8389</v>
      </c>
    </row>
    <row r="2832" s="3" customFormat="true" ht="12.75" hidden="false" customHeight="false" outlineLevel="0" collapsed="false">
      <c r="A2832" s="52" t="s">
        <v>8983</v>
      </c>
      <c r="B2832" s="52" t="s">
        <v>8984</v>
      </c>
      <c r="C2832" s="52" t="s">
        <v>8967</v>
      </c>
      <c r="D2832" s="52" t="s">
        <v>8968</v>
      </c>
      <c r="E2832" s="52" t="s">
        <v>8418</v>
      </c>
      <c r="F2832" s="52" t="s">
        <v>8389</v>
      </c>
    </row>
    <row r="2833" s="3" customFormat="true" ht="12.75" hidden="false" customHeight="false" outlineLevel="0" collapsed="false">
      <c r="A2833" s="52"/>
      <c r="B2833" s="52"/>
      <c r="C2833" s="52"/>
      <c r="D2833" s="52"/>
      <c r="E2833" s="52"/>
      <c r="F2833" s="52"/>
    </row>
    <row r="2834" s="3" customFormat="true" ht="12.75" hidden="false" customHeight="false" outlineLevel="0" collapsed="false">
      <c r="A2834" s="52"/>
      <c r="B2834" s="52" t="s">
        <v>8985</v>
      </c>
      <c r="C2834" s="52"/>
      <c r="D2834" s="52"/>
      <c r="E2834" s="52"/>
      <c r="F2834" s="52"/>
    </row>
    <row r="2835" s="3" customFormat="true" ht="12.75" hidden="false" customHeight="false" outlineLevel="0" collapsed="false">
      <c r="A2835" s="52" t="s">
        <v>8986</v>
      </c>
      <c r="B2835" s="52" t="s">
        <v>8987</v>
      </c>
      <c r="C2835" s="52" t="s">
        <v>8988</v>
      </c>
      <c r="D2835" s="52" t="s">
        <v>8989</v>
      </c>
      <c r="E2835" s="52" t="s">
        <v>8418</v>
      </c>
      <c r="F2835" s="52" t="s">
        <v>8389</v>
      </c>
    </row>
    <row r="2836" s="3" customFormat="true" ht="12.75" hidden="false" customHeight="false" outlineLevel="0" collapsed="false">
      <c r="A2836" s="52" t="s">
        <v>8990</v>
      </c>
      <c r="B2836" s="52" t="s">
        <v>8991</v>
      </c>
      <c r="C2836" s="52" t="s">
        <v>8988</v>
      </c>
      <c r="D2836" s="52" t="s">
        <v>8989</v>
      </c>
      <c r="E2836" s="52" t="s">
        <v>8418</v>
      </c>
      <c r="F2836" s="52" t="s">
        <v>8389</v>
      </c>
    </row>
    <row r="2837" s="3" customFormat="true" ht="12.75" hidden="false" customHeight="false" outlineLevel="0" collapsed="false">
      <c r="A2837" s="52" t="s">
        <v>8992</v>
      </c>
      <c r="B2837" s="52" t="s">
        <v>8993</v>
      </c>
      <c r="C2837" s="52" t="s">
        <v>8988</v>
      </c>
      <c r="D2837" s="52" t="s">
        <v>8989</v>
      </c>
      <c r="E2837" s="52" t="s">
        <v>8418</v>
      </c>
      <c r="F2837" s="52" t="s">
        <v>8389</v>
      </c>
    </row>
    <row r="2838" s="3" customFormat="true" ht="12.75" hidden="false" customHeight="false" outlineLevel="0" collapsed="false">
      <c r="A2838" s="52" t="s">
        <v>8994</v>
      </c>
      <c r="B2838" s="52" t="s">
        <v>8995</v>
      </c>
      <c r="C2838" s="52" t="s">
        <v>8988</v>
      </c>
      <c r="D2838" s="52" t="s">
        <v>8989</v>
      </c>
      <c r="E2838" s="52" t="s">
        <v>8418</v>
      </c>
      <c r="F2838" s="52" t="s">
        <v>8389</v>
      </c>
    </row>
    <row r="2839" s="3" customFormat="true" ht="12.75" hidden="false" customHeight="false" outlineLevel="0" collapsed="false">
      <c r="A2839" s="52" t="s">
        <v>8996</v>
      </c>
      <c r="B2839" s="52" t="s">
        <v>8997</v>
      </c>
      <c r="C2839" s="52" t="s">
        <v>8988</v>
      </c>
      <c r="D2839" s="52" t="s">
        <v>8989</v>
      </c>
      <c r="E2839" s="52" t="s">
        <v>8418</v>
      </c>
      <c r="F2839" s="52" t="s">
        <v>8389</v>
      </c>
    </row>
    <row r="2840" s="3" customFormat="true" ht="12.75" hidden="false" customHeight="false" outlineLevel="0" collapsed="false">
      <c r="A2840" s="52" t="s">
        <v>8998</v>
      </c>
      <c r="B2840" s="52" t="s">
        <v>8999</v>
      </c>
      <c r="C2840" s="52" t="s">
        <v>8988</v>
      </c>
      <c r="D2840" s="52" t="s">
        <v>8989</v>
      </c>
      <c r="E2840" s="52" t="s">
        <v>8418</v>
      </c>
      <c r="F2840" s="52" t="s">
        <v>8389</v>
      </c>
    </row>
    <row r="2841" s="3" customFormat="true" ht="12.75" hidden="false" customHeight="false" outlineLevel="0" collapsed="false">
      <c r="A2841" s="52" t="s">
        <v>9000</v>
      </c>
      <c r="B2841" s="52" t="s">
        <v>9001</v>
      </c>
      <c r="C2841" s="52" t="s">
        <v>8988</v>
      </c>
      <c r="D2841" s="52" t="s">
        <v>8989</v>
      </c>
      <c r="E2841" s="52" t="s">
        <v>8418</v>
      </c>
      <c r="F2841" s="52" t="s">
        <v>8389</v>
      </c>
    </row>
    <row r="2842" s="3" customFormat="true" ht="12.75" hidden="false" customHeight="false" outlineLevel="0" collapsed="false">
      <c r="A2842" s="52" t="s">
        <v>9002</v>
      </c>
      <c r="B2842" s="52" t="s">
        <v>9003</v>
      </c>
      <c r="C2842" s="52" t="s">
        <v>8988</v>
      </c>
      <c r="D2842" s="52" t="s">
        <v>8989</v>
      </c>
      <c r="E2842" s="52" t="s">
        <v>8418</v>
      </c>
      <c r="F2842" s="52" t="s">
        <v>8389</v>
      </c>
    </row>
    <row r="2843" s="3" customFormat="true" ht="12.75" hidden="false" customHeight="false" outlineLevel="0" collapsed="false">
      <c r="A2843" s="52" t="s">
        <v>9004</v>
      </c>
      <c r="B2843" s="52" t="s">
        <v>9005</v>
      </c>
      <c r="C2843" s="52" t="s">
        <v>8988</v>
      </c>
      <c r="D2843" s="52" t="s">
        <v>8989</v>
      </c>
      <c r="E2843" s="52" t="s">
        <v>8418</v>
      </c>
      <c r="F2843" s="52" t="s">
        <v>8389</v>
      </c>
    </row>
    <row r="2844" s="3" customFormat="true" ht="12.75" hidden="false" customHeight="false" outlineLevel="0" collapsed="false">
      <c r="A2844" s="52" t="s">
        <v>9006</v>
      </c>
      <c r="B2844" s="52" t="s">
        <v>9007</v>
      </c>
      <c r="C2844" s="52" t="s">
        <v>8988</v>
      </c>
      <c r="D2844" s="52" t="s">
        <v>8989</v>
      </c>
      <c r="E2844" s="52" t="s">
        <v>8418</v>
      </c>
      <c r="F2844" s="52" t="s">
        <v>8389</v>
      </c>
    </row>
    <row r="2845" s="3" customFormat="true" ht="12.75" hidden="false" customHeight="false" outlineLevel="0" collapsed="false">
      <c r="A2845" s="52" t="s">
        <v>9008</v>
      </c>
      <c r="B2845" s="52" t="s">
        <v>9009</v>
      </c>
      <c r="C2845" s="52" t="s">
        <v>8988</v>
      </c>
      <c r="D2845" s="52" t="s">
        <v>8989</v>
      </c>
      <c r="E2845" s="52" t="s">
        <v>8418</v>
      </c>
      <c r="F2845" s="52" t="s">
        <v>8389</v>
      </c>
    </row>
    <row r="2846" s="3" customFormat="true" ht="12.75" hidden="false" customHeight="false" outlineLevel="0" collapsed="false">
      <c r="A2846" s="52" t="s">
        <v>9010</v>
      </c>
      <c r="B2846" s="52" t="s">
        <v>9011</v>
      </c>
      <c r="C2846" s="52" t="s">
        <v>8988</v>
      </c>
      <c r="D2846" s="52" t="s">
        <v>8989</v>
      </c>
      <c r="E2846" s="52" t="s">
        <v>8418</v>
      </c>
      <c r="F2846" s="52" t="s">
        <v>8389</v>
      </c>
    </row>
    <row r="2847" s="3" customFormat="true" ht="12.75" hidden="false" customHeight="false" outlineLevel="0" collapsed="false">
      <c r="A2847" s="52" t="s">
        <v>9012</v>
      </c>
      <c r="B2847" s="52" t="s">
        <v>9013</v>
      </c>
      <c r="C2847" s="52" t="s">
        <v>8988</v>
      </c>
      <c r="D2847" s="52" t="s">
        <v>8989</v>
      </c>
      <c r="E2847" s="52" t="s">
        <v>8418</v>
      </c>
      <c r="F2847" s="52" t="s">
        <v>8389</v>
      </c>
    </row>
    <row r="2848" s="3" customFormat="true" ht="12.75" hidden="false" customHeight="false" outlineLevel="0" collapsed="false">
      <c r="A2848" s="52" t="s">
        <v>9014</v>
      </c>
      <c r="B2848" s="52" t="s">
        <v>9015</v>
      </c>
      <c r="C2848" s="52" t="s">
        <v>8988</v>
      </c>
      <c r="D2848" s="52" t="s">
        <v>8989</v>
      </c>
      <c r="E2848" s="52" t="s">
        <v>8418</v>
      </c>
      <c r="F2848" s="52" t="s">
        <v>8389</v>
      </c>
    </row>
    <row r="2849" s="3" customFormat="true" ht="12.75" hidden="false" customHeight="false" outlineLevel="0" collapsed="false">
      <c r="A2849" s="52" t="s">
        <v>9016</v>
      </c>
      <c r="B2849" s="52" t="s">
        <v>9017</v>
      </c>
      <c r="C2849" s="52" t="s">
        <v>8988</v>
      </c>
      <c r="D2849" s="52" t="s">
        <v>8989</v>
      </c>
      <c r="E2849" s="52" t="s">
        <v>8418</v>
      </c>
      <c r="F2849" s="52" t="s">
        <v>8389</v>
      </c>
    </row>
    <row r="2850" s="3" customFormat="true" ht="12.75" hidden="false" customHeight="false" outlineLevel="0" collapsed="false">
      <c r="A2850" s="52" t="s">
        <v>9018</v>
      </c>
      <c r="B2850" s="52" t="s">
        <v>9019</v>
      </c>
      <c r="C2850" s="52" t="s">
        <v>8988</v>
      </c>
      <c r="D2850" s="52" t="s">
        <v>8989</v>
      </c>
      <c r="E2850" s="52" t="s">
        <v>8418</v>
      </c>
      <c r="F2850" s="52" t="s">
        <v>8389</v>
      </c>
    </row>
    <row r="2851" s="3" customFormat="true" ht="12.75" hidden="false" customHeight="false" outlineLevel="0" collapsed="false">
      <c r="A2851" s="52" t="s">
        <v>9020</v>
      </c>
      <c r="B2851" s="52" t="s">
        <v>9021</v>
      </c>
      <c r="C2851" s="52" t="s">
        <v>8988</v>
      </c>
      <c r="D2851" s="52" t="s">
        <v>8989</v>
      </c>
      <c r="E2851" s="52" t="s">
        <v>8418</v>
      </c>
      <c r="F2851" s="52" t="s">
        <v>8389</v>
      </c>
    </row>
    <row r="2852" s="3" customFormat="true" ht="12.75" hidden="false" customHeight="false" outlineLevel="0" collapsed="false">
      <c r="A2852" s="52" t="s">
        <v>9022</v>
      </c>
      <c r="B2852" s="52" t="s">
        <v>9023</v>
      </c>
      <c r="C2852" s="52" t="s">
        <v>8988</v>
      </c>
      <c r="D2852" s="52" t="s">
        <v>8989</v>
      </c>
      <c r="E2852" s="52" t="s">
        <v>8418</v>
      </c>
      <c r="F2852" s="52" t="s">
        <v>8389</v>
      </c>
    </row>
    <row r="2853" s="3" customFormat="true" ht="12.75" hidden="false" customHeight="false" outlineLevel="0" collapsed="false">
      <c r="A2853" s="52" t="s">
        <v>9024</v>
      </c>
      <c r="B2853" s="52" t="s">
        <v>9025</v>
      </c>
      <c r="C2853" s="52" t="s">
        <v>8988</v>
      </c>
      <c r="D2853" s="52" t="s">
        <v>8989</v>
      </c>
      <c r="E2853" s="52" t="s">
        <v>8418</v>
      </c>
      <c r="F2853" s="52" t="s">
        <v>8389</v>
      </c>
    </row>
    <row r="2854" s="3" customFormat="true" ht="12.75" hidden="false" customHeight="false" outlineLevel="0" collapsed="false">
      <c r="A2854" s="52" t="s">
        <v>9026</v>
      </c>
      <c r="B2854" s="52" t="s">
        <v>9027</v>
      </c>
      <c r="C2854" s="52" t="s">
        <v>8988</v>
      </c>
      <c r="D2854" s="52" t="s">
        <v>8989</v>
      </c>
      <c r="E2854" s="52" t="s">
        <v>8418</v>
      </c>
      <c r="F2854" s="52" t="s">
        <v>8389</v>
      </c>
    </row>
    <row r="2855" s="3" customFormat="true" ht="12.75" hidden="false" customHeight="false" outlineLevel="0" collapsed="false">
      <c r="A2855" s="52" t="s">
        <v>9028</v>
      </c>
      <c r="B2855" s="52" t="s">
        <v>9029</v>
      </c>
      <c r="C2855" s="52" t="s">
        <v>8988</v>
      </c>
      <c r="D2855" s="52" t="s">
        <v>8989</v>
      </c>
      <c r="E2855" s="52" t="s">
        <v>8418</v>
      </c>
      <c r="F2855" s="52" t="s">
        <v>8389</v>
      </c>
    </row>
    <row r="2856" s="3" customFormat="true" ht="12.75" hidden="false" customHeight="false" outlineLevel="0" collapsed="false">
      <c r="A2856" s="52" t="s">
        <v>9030</v>
      </c>
      <c r="B2856" s="52" t="s">
        <v>9031</v>
      </c>
      <c r="C2856" s="52" t="s">
        <v>8988</v>
      </c>
      <c r="D2856" s="52" t="s">
        <v>8989</v>
      </c>
      <c r="E2856" s="52" t="s">
        <v>8418</v>
      </c>
      <c r="F2856" s="52" t="s">
        <v>8389</v>
      </c>
    </row>
    <row r="2857" s="3" customFormat="true" ht="12.75" hidden="false" customHeight="false" outlineLevel="0" collapsed="false">
      <c r="A2857" s="52" t="s">
        <v>9032</v>
      </c>
      <c r="B2857" s="52" t="s">
        <v>9033</v>
      </c>
      <c r="C2857" s="52" t="s">
        <v>8988</v>
      </c>
      <c r="D2857" s="52" t="s">
        <v>8989</v>
      </c>
      <c r="E2857" s="52" t="s">
        <v>8418</v>
      </c>
      <c r="F2857" s="52" t="s">
        <v>8389</v>
      </c>
    </row>
    <row r="2858" s="3" customFormat="true" ht="12.75" hidden="false" customHeight="false" outlineLevel="0" collapsed="false">
      <c r="A2858" s="52" t="s">
        <v>9034</v>
      </c>
      <c r="B2858" s="52" t="s">
        <v>9035</v>
      </c>
      <c r="C2858" s="52" t="s">
        <v>8988</v>
      </c>
      <c r="D2858" s="52" t="s">
        <v>8989</v>
      </c>
      <c r="E2858" s="52" t="s">
        <v>8418</v>
      </c>
      <c r="F2858" s="52" t="s">
        <v>8389</v>
      </c>
    </row>
    <row r="2859" s="3" customFormat="true" ht="12.75" hidden="false" customHeight="false" outlineLevel="0" collapsed="false">
      <c r="A2859" s="52"/>
      <c r="B2859" s="52"/>
      <c r="C2859" s="52"/>
      <c r="D2859" s="52"/>
      <c r="E2859" s="52"/>
      <c r="F2859" s="52"/>
    </row>
    <row r="2860" s="3" customFormat="true" ht="12.75" hidden="false" customHeight="false" outlineLevel="0" collapsed="false">
      <c r="A2860" s="52"/>
      <c r="B2860" s="52" t="s">
        <v>9036</v>
      </c>
      <c r="C2860" s="52"/>
      <c r="D2860" s="52"/>
      <c r="E2860" s="52"/>
      <c r="F2860" s="52"/>
    </row>
    <row r="2861" s="3" customFormat="true" ht="12.75" hidden="false" customHeight="false" outlineLevel="0" collapsed="false">
      <c r="A2861" s="52" t="s">
        <v>9037</v>
      </c>
      <c r="B2861" s="52" t="s">
        <v>9038</v>
      </c>
      <c r="C2861" s="52" t="s">
        <v>9039</v>
      </c>
      <c r="D2861" s="52" t="s">
        <v>9040</v>
      </c>
      <c r="E2861" s="52" t="s">
        <v>8418</v>
      </c>
      <c r="F2861" s="52" t="s">
        <v>8389</v>
      </c>
    </row>
    <row r="2862" s="3" customFormat="true" ht="12.75" hidden="false" customHeight="false" outlineLevel="0" collapsed="false">
      <c r="A2862" s="52" t="s">
        <v>9041</v>
      </c>
      <c r="B2862" s="52" t="s">
        <v>9042</v>
      </c>
      <c r="C2862" s="52" t="s">
        <v>9039</v>
      </c>
      <c r="D2862" s="52" t="s">
        <v>9040</v>
      </c>
      <c r="E2862" s="52" t="s">
        <v>8418</v>
      </c>
      <c r="F2862" s="52" t="s">
        <v>8389</v>
      </c>
    </row>
    <row r="2863" s="3" customFormat="true" ht="12.75" hidden="false" customHeight="false" outlineLevel="0" collapsed="false">
      <c r="A2863" s="52" t="s">
        <v>9043</v>
      </c>
      <c r="B2863" s="52" t="s">
        <v>9044</v>
      </c>
      <c r="C2863" s="52" t="s">
        <v>9039</v>
      </c>
      <c r="D2863" s="52" t="s">
        <v>9040</v>
      </c>
      <c r="E2863" s="52" t="s">
        <v>8418</v>
      </c>
      <c r="F2863" s="52" t="s">
        <v>8389</v>
      </c>
    </row>
    <row r="2864" s="3" customFormat="true" ht="12.75" hidden="false" customHeight="false" outlineLevel="0" collapsed="false">
      <c r="A2864" s="52" t="s">
        <v>9045</v>
      </c>
      <c r="B2864" s="52" t="s">
        <v>9046</v>
      </c>
      <c r="C2864" s="52" t="s">
        <v>9039</v>
      </c>
      <c r="D2864" s="52" t="s">
        <v>9040</v>
      </c>
      <c r="E2864" s="52" t="s">
        <v>8418</v>
      </c>
      <c r="F2864" s="52" t="s">
        <v>8389</v>
      </c>
    </row>
    <row r="2865" s="3" customFormat="true" ht="12.75" hidden="false" customHeight="false" outlineLevel="0" collapsed="false">
      <c r="A2865" s="52" t="s">
        <v>9047</v>
      </c>
      <c r="B2865" s="52" t="s">
        <v>9048</v>
      </c>
      <c r="C2865" s="52" t="s">
        <v>9039</v>
      </c>
      <c r="D2865" s="52" t="s">
        <v>9040</v>
      </c>
      <c r="E2865" s="52" t="s">
        <v>8418</v>
      </c>
      <c r="F2865" s="52" t="s">
        <v>8389</v>
      </c>
    </row>
    <row r="2866" s="3" customFormat="true" ht="12.75" hidden="false" customHeight="false" outlineLevel="0" collapsed="false">
      <c r="A2866" s="52"/>
      <c r="B2866" s="52"/>
      <c r="C2866" s="52"/>
      <c r="D2866" s="52"/>
      <c r="E2866" s="52"/>
      <c r="F2866" s="52"/>
    </row>
    <row r="2867" s="3" customFormat="true" ht="12.75" hidden="false" customHeight="false" outlineLevel="0" collapsed="false">
      <c r="A2867" s="52"/>
      <c r="B2867" s="52" t="s">
        <v>9049</v>
      </c>
      <c r="C2867" s="52"/>
      <c r="D2867" s="52"/>
      <c r="E2867" s="52"/>
      <c r="F2867" s="52"/>
    </row>
    <row r="2868" s="3" customFormat="true" ht="12.75" hidden="false" customHeight="false" outlineLevel="0" collapsed="false">
      <c r="A2868" s="52" t="s">
        <v>9050</v>
      </c>
      <c r="B2868" s="52" t="s">
        <v>9051</v>
      </c>
      <c r="C2868" s="52" t="s">
        <v>9052</v>
      </c>
      <c r="D2868" s="52" t="s">
        <v>9053</v>
      </c>
      <c r="E2868" s="52" t="s">
        <v>8442</v>
      </c>
      <c r="F2868" s="52" t="s">
        <v>8389</v>
      </c>
    </row>
    <row r="2869" s="3" customFormat="true" ht="12.75" hidden="false" customHeight="false" outlineLevel="0" collapsed="false">
      <c r="A2869" s="52" t="s">
        <v>9054</v>
      </c>
      <c r="B2869" s="52" t="s">
        <v>9055</v>
      </c>
      <c r="C2869" s="52" t="s">
        <v>9052</v>
      </c>
      <c r="D2869" s="52" t="s">
        <v>9053</v>
      </c>
      <c r="E2869" s="52" t="s">
        <v>8442</v>
      </c>
      <c r="F2869" s="52" t="s">
        <v>8389</v>
      </c>
    </row>
    <row r="2870" s="3" customFormat="true" ht="12.75" hidden="false" customHeight="false" outlineLevel="0" collapsed="false">
      <c r="A2870" s="52" t="s">
        <v>9056</v>
      </c>
      <c r="B2870" s="52" t="s">
        <v>9057</v>
      </c>
      <c r="C2870" s="52" t="s">
        <v>9052</v>
      </c>
      <c r="D2870" s="52" t="s">
        <v>9053</v>
      </c>
      <c r="E2870" s="52" t="s">
        <v>8442</v>
      </c>
      <c r="F2870" s="52" t="s">
        <v>8389</v>
      </c>
    </row>
    <row r="2871" s="3" customFormat="true" ht="12.75" hidden="false" customHeight="false" outlineLevel="0" collapsed="false">
      <c r="A2871" s="52" t="s">
        <v>9058</v>
      </c>
      <c r="B2871" s="52" t="s">
        <v>9059</v>
      </c>
      <c r="C2871" s="52" t="s">
        <v>9052</v>
      </c>
      <c r="D2871" s="52" t="s">
        <v>9053</v>
      </c>
      <c r="E2871" s="52" t="s">
        <v>8442</v>
      </c>
      <c r="F2871" s="52" t="s">
        <v>8389</v>
      </c>
    </row>
    <row r="2872" s="3" customFormat="true" ht="12.75" hidden="false" customHeight="false" outlineLevel="0" collapsed="false">
      <c r="A2872" s="52" t="s">
        <v>9060</v>
      </c>
      <c r="B2872" s="52" t="s">
        <v>9061</v>
      </c>
      <c r="C2872" s="52" t="s">
        <v>9052</v>
      </c>
      <c r="D2872" s="52" t="s">
        <v>9053</v>
      </c>
      <c r="E2872" s="52" t="s">
        <v>8442</v>
      </c>
      <c r="F2872" s="52" t="s">
        <v>8389</v>
      </c>
    </row>
    <row r="2873" s="3" customFormat="true" ht="12.75" hidden="false" customHeight="false" outlineLevel="0" collapsed="false">
      <c r="A2873" s="52" t="s">
        <v>9062</v>
      </c>
      <c r="B2873" s="52" t="s">
        <v>9063</v>
      </c>
      <c r="C2873" s="52" t="s">
        <v>9052</v>
      </c>
      <c r="D2873" s="52" t="s">
        <v>9053</v>
      </c>
      <c r="E2873" s="52" t="s">
        <v>8442</v>
      </c>
      <c r="F2873" s="52" t="s">
        <v>8389</v>
      </c>
    </row>
    <row r="2874" s="3" customFormat="true" ht="12.75" hidden="false" customHeight="false" outlineLevel="0" collapsed="false">
      <c r="A2874" s="52" t="s">
        <v>9064</v>
      </c>
      <c r="B2874" s="52" t="s">
        <v>9065</v>
      </c>
      <c r="C2874" s="52" t="s">
        <v>9052</v>
      </c>
      <c r="D2874" s="52" t="s">
        <v>9053</v>
      </c>
      <c r="E2874" s="52" t="s">
        <v>8442</v>
      </c>
      <c r="F2874" s="52" t="s">
        <v>8389</v>
      </c>
    </row>
    <row r="2875" s="3" customFormat="true" ht="12.75" hidden="false" customHeight="false" outlineLevel="0" collapsed="false">
      <c r="A2875" s="52" t="s">
        <v>9066</v>
      </c>
      <c r="B2875" s="52" t="s">
        <v>9067</v>
      </c>
      <c r="C2875" s="52" t="s">
        <v>9052</v>
      </c>
      <c r="D2875" s="52" t="s">
        <v>9053</v>
      </c>
      <c r="E2875" s="52" t="s">
        <v>8442</v>
      </c>
      <c r="F2875" s="52" t="s">
        <v>8389</v>
      </c>
    </row>
    <row r="2876" s="3" customFormat="true" ht="12.75" hidden="false" customHeight="false" outlineLevel="0" collapsed="false">
      <c r="A2876" s="52" t="s">
        <v>9068</v>
      </c>
      <c r="B2876" s="52" t="s">
        <v>9069</v>
      </c>
      <c r="C2876" s="52" t="s">
        <v>9052</v>
      </c>
      <c r="D2876" s="52" t="s">
        <v>9053</v>
      </c>
      <c r="E2876" s="52" t="s">
        <v>8442</v>
      </c>
      <c r="F2876" s="52" t="s">
        <v>8389</v>
      </c>
    </row>
    <row r="2877" s="3" customFormat="true" ht="12.75" hidden="false" customHeight="false" outlineLevel="0" collapsed="false">
      <c r="A2877" s="52" t="s">
        <v>9070</v>
      </c>
      <c r="B2877" s="52" t="s">
        <v>9071</v>
      </c>
      <c r="C2877" s="52" t="s">
        <v>9052</v>
      </c>
      <c r="D2877" s="52" t="s">
        <v>9053</v>
      </c>
      <c r="E2877" s="52" t="s">
        <v>8442</v>
      </c>
      <c r="F2877" s="52" t="s">
        <v>8389</v>
      </c>
    </row>
    <row r="2878" s="3" customFormat="true" ht="12.75" hidden="false" customHeight="false" outlineLevel="0" collapsed="false">
      <c r="A2878" s="52" t="s">
        <v>9072</v>
      </c>
      <c r="B2878" s="52" t="s">
        <v>9073</v>
      </c>
      <c r="C2878" s="52" t="s">
        <v>9052</v>
      </c>
      <c r="D2878" s="52" t="s">
        <v>9053</v>
      </c>
      <c r="E2878" s="52" t="s">
        <v>8442</v>
      </c>
      <c r="F2878" s="52" t="s">
        <v>8389</v>
      </c>
    </row>
    <row r="2879" s="3" customFormat="true" ht="12.75" hidden="false" customHeight="false" outlineLevel="0" collapsed="false">
      <c r="A2879" s="52" t="s">
        <v>9074</v>
      </c>
      <c r="B2879" s="52" t="s">
        <v>9075</v>
      </c>
      <c r="C2879" s="52" t="s">
        <v>9052</v>
      </c>
      <c r="D2879" s="52" t="s">
        <v>9053</v>
      </c>
      <c r="E2879" s="52" t="s">
        <v>8442</v>
      </c>
      <c r="F2879" s="52" t="s">
        <v>8389</v>
      </c>
    </row>
    <row r="2880" s="3" customFormat="true" ht="12.75" hidden="false" customHeight="false" outlineLevel="0" collapsed="false">
      <c r="A2880" s="52" t="s">
        <v>9076</v>
      </c>
      <c r="B2880" s="52" t="s">
        <v>9077</v>
      </c>
      <c r="C2880" s="52" t="s">
        <v>9052</v>
      </c>
      <c r="D2880" s="52" t="s">
        <v>9053</v>
      </c>
      <c r="E2880" s="52" t="s">
        <v>8442</v>
      </c>
      <c r="F2880" s="52" t="s">
        <v>8389</v>
      </c>
    </row>
    <row r="2881" s="3" customFormat="true" ht="12.75" hidden="false" customHeight="false" outlineLevel="0" collapsed="false">
      <c r="A2881" s="52" t="s">
        <v>9078</v>
      </c>
      <c r="B2881" s="52" t="s">
        <v>9079</v>
      </c>
      <c r="C2881" s="52" t="s">
        <v>9052</v>
      </c>
      <c r="D2881" s="52" t="s">
        <v>9053</v>
      </c>
      <c r="E2881" s="52" t="s">
        <v>8442</v>
      </c>
      <c r="F2881" s="52" t="s">
        <v>8389</v>
      </c>
    </row>
    <row r="2882" s="3" customFormat="true" ht="12.75" hidden="false" customHeight="false" outlineLevel="0" collapsed="false">
      <c r="A2882" s="52" t="s">
        <v>9080</v>
      </c>
      <c r="B2882" s="52" t="s">
        <v>9081</v>
      </c>
      <c r="C2882" s="52" t="s">
        <v>9052</v>
      </c>
      <c r="D2882" s="52" t="s">
        <v>9053</v>
      </c>
      <c r="E2882" s="52" t="s">
        <v>8442</v>
      </c>
      <c r="F2882" s="52" t="s">
        <v>8389</v>
      </c>
    </row>
    <row r="2883" s="3" customFormat="true" ht="12.75" hidden="false" customHeight="false" outlineLevel="0" collapsed="false">
      <c r="A2883" s="52" t="s">
        <v>9082</v>
      </c>
      <c r="B2883" s="52" t="s">
        <v>9083</v>
      </c>
      <c r="C2883" s="52" t="s">
        <v>9052</v>
      </c>
      <c r="D2883" s="52" t="s">
        <v>9053</v>
      </c>
      <c r="E2883" s="52" t="s">
        <v>8442</v>
      </c>
      <c r="F2883" s="52" t="s">
        <v>8389</v>
      </c>
    </row>
    <row r="2884" s="3" customFormat="true" ht="12.75" hidden="false" customHeight="false" outlineLevel="0" collapsed="false">
      <c r="A2884" s="52" t="s">
        <v>9084</v>
      </c>
      <c r="B2884" s="52" t="s">
        <v>9085</v>
      </c>
      <c r="C2884" s="52" t="s">
        <v>9052</v>
      </c>
      <c r="D2884" s="52" t="s">
        <v>9053</v>
      </c>
      <c r="E2884" s="52" t="s">
        <v>8442</v>
      </c>
      <c r="F2884" s="52" t="s">
        <v>8389</v>
      </c>
    </row>
    <row r="2885" s="3" customFormat="true" ht="12.75" hidden="false" customHeight="false" outlineLevel="0" collapsed="false">
      <c r="A2885" s="52" t="s">
        <v>9086</v>
      </c>
      <c r="B2885" s="52" t="s">
        <v>9087</v>
      </c>
      <c r="C2885" s="52" t="s">
        <v>9052</v>
      </c>
      <c r="D2885" s="52" t="s">
        <v>9053</v>
      </c>
      <c r="E2885" s="52" t="s">
        <v>8442</v>
      </c>
      <c r="F2885" s="52" t="s">
        <v>8389</v>
      </c>
    </row>
    <row r="2886" s="3" customFormat="true" ht="12.75" hidden="false" customHeight="false" outlineLevel="0" collapsed="false">
      <c r="A2886" s="52" t="s">
        <v>9088</v>
      </c>
      <c r="B2886" s="52" t="s">
        <v>9089</v>
      </c>
      <c r="C2886" s="52" t="s">
        <v>9052</v>
      </c>
      <c r="D2886" s="52" t="s">
        <v>9053</v>
      </c>
      <c r="E2886" s="52" t="s">
        <v>8442</v>
      </c>
      <c r="F2886" s="52" t="s">
        <v>8389</v>
      </c>
    </row>
    <row r="2887" s="3" customFormat="true" ht="12.75" hidden="false" customHeight="false" outlineLevel="0" collapsed="false">
      <c r="A2887" s="52" t="s">
        <v>9090</v>
      </c>
      <c r="B2887" s="52" t="s">
        <v>9091</v>
      </c>
      <c r="C2887" s="52" t="s">
        <v>9052</v>
      </c>
      <c r="D2887" s="52" t="s">
        <v>9053</v>
      </c>
      <c r="E2887" s="52" t="s">
        <v>8442</v>
      </c>
      <c r="F2887" s="52" t="s">
        <v>8389</v>
      </c>
    </row>
    <row r="2888" s="3" customFormat="true" ht="12.75" hidden="false" customHeight="false" outlineLevel="0" collapsed="false">
      <c r="A2888" s="52" t="s">
        <v>9092</v>
      </c>
      <c r="B2888" s="52" t="s">
        <v>9093</v>
      </c>
      <c r="C2888" s="52" t="s">
        <v>9052</v>
      </c>
      <c r="D2888" s="52" t="s">
        <v>9053</v>
      </c>
      <c r="E2888" s="52" t="s">
        <v>8442</v>
      </c>
      <c r="F2888" s="52" t="s">
        <v>8389</v>
      </c>
    </row>
    <row r="2889" s="3" customFormat="true" ht="12.75" hidden="false" customHeight="false" outlineLevel="0" collapsed="false">
      <c r="A2889" s="52" t="s">
        <v>9094</v>
      </c>
      <c r="B2889" s="52" t="s">
        <v>9095</v>
      </c>
      <c r="C2889" s="52" t="s">
        <v>9052</v>
      </c>
      <c r="D2889" s="52" t="s">
        <v>9053</v>
      </c>
      <c r="E2889" s="52" t="s">
        <v>8442</v>
      </c>
      <c r="F2889" s="52" t="s">
        <v>8389</v>
      </c>
    </row>
    <row r="2890" s="3" customFormat="true" ht="12.75" hidden="false" customHeight="false" outlineLevel="0" collapsed="false">
      <c r="A2890" s="52" t="s">
        <v>9096</v>
      </c>
      <c r="B2890" s="52" t="s">
        <v>9097</v>
      </c>
      <c r="C2890" s="52" t="s">
        <v>9052</v>
      </c>
      <c r="D2890" s="52" t="s">
        <v>9053</v>
      </c>
      <c r="E2890" s="52" t="s">
        <v>8442</v>
      </c>
      <c r="F2890" s="52" t="s">
        <v>8389</v>
      </c>
    </row>
    <row r="2891" s="3" customFormat="true" ht="12.75" hidden="false" customHeight="false" outlineLevel="0" collapsed="false">
      <c r="A2891" s="52" t="s">
        <v>9098</v>
      </c>
      <c r="B2891" s="52" t="s">
        <v>9099</v>
      </c>
      <c r="C2891" s="52" t="s">
        <v>9052</v>
      </c>
      <c r="D2891" s="52" t="s">
        <v>9053</v>
      </c>
      <c r="E2891" s="52" t="s">
        <v>8442</v>
      </c>
      <c r="F2891" s="52" t="s">
        <v>8389</v>
      </c>
    </row>
    <row r="2892" s="3" customFormat="true" ht="12.75" hidden="false" customHeight="false" outlineLevel="0" collapsed="false">
      <c r="A2892" s="52" t="s">
        <v>9100</v>
      </c>
      <c r="B2892" s="52" t="s">
        <v>9101</v>
      </c>
      <c r="C2892" s="52" t="s">
        <v>9052</v>
      </c>
      <c r="D2892" s="52" t="s">
        <v>9053</v>
      </c>
      <c r="E2892" s="52" t="s">
        <v>8442</v>
      </c>
      <c r="F2892" s="52" t="s">
        <v>8389</v>
      </c>
    </row>
    <row r="2893" s="3" customFormat="true" ht="12.75" hidden="false" customHeight="false" outlineLevel="0" collapsed="false">
      <c r="A2893" s="52" t="s">
        <v>9102</v>
      </c>
      <c r="B2893" s="52" t="s">
        <v>9103</v>
      </c>
      <c r="C2893" s="52" t="s">
        <v>9052</v>
      </c>
      <c r="D2893" s="52" t="s">
        <v>9053</v>
      </c>
      <c r="E2893" s="52" t="s">
        <v>8442</v>
      </c>
      <c r="F2893" s="52" t="s">
        <v>8389</v>
      </c>
    </row>
    <row r="2894" s="3" customFormat="true" ht="12.75" hidden="false" customHeight="false" outlineLevel="0" collapsed="false">
      <c r="A2894" s="52" t="s">
        <v>9104</v>
      </c>
      <c r="B2894" s="52" t="s">
        <v>9105</v>
      </c>
      <c r="C2894" s="52" t="s">
        <v>9052</v>
      </c>
      <c r="D2894" s="52" t="s">
        <v>9053</v>
      </c>
      <c r="E2894" s="52" t="s">
        <v>8442</v>
      </c>
      <c r="F2894" s="52" t="s">
        <v>8389</v>
      </c>
    </row>
    <row r="2895" s="3" customFormat="true" ht="12.75" hidden="false" customHeight="false" outlineLevel="0" collapsed="false">
      <c r="A2895" s="52" t="s">
        <v>9106</v>
      </c>
      <c r="B2895" s="52" t="s">
        <v>9107</v>
      </c>
      <c r="C2895" s="52" t="s">
        <v>9052</v>
      </c>
      <c r="D2895" s="52" t="s">
        <v>9053</v>
      </c>
      <c r="E2895" s="52" t="s">
        <v>8442</v>
      </c>
      <c r="F2895" s="52" t="s">
        <v>8389</v>
      </c>
    </row>
    <row r="2896" s="3" customFormat="true" ht="12.75" hidden="false" customHeight="false" outlineLevel="0" collapsed="false">
      <c r="A2896" s="52" t="s">
        <v>9108</v>
      </c>
      <c r="B2896" s="52" t="s">
        <v>9109</v>
      </c>
      <c r="C2896" s="52" t="s">
        <v>9052</v>
      </c>
      <c r="D2896" s="52" t="s">
        <v>9053</v>
      </c>
      <c r="E2896" s="52" t="s">
        <v>8442</v>
      </c>
      <c r="F2896" s="52" t="s">
        <v>8389</v>
      </c>
    </row>
    <row r="2897" s="3" customFormat="true" ht="12.75" hidden="false" customHeight="false" outlineLevel="0" collapsed="false">
      <c r="A2897" s="52" t="s">
        <v>9110</v>
      </c>
      <c r="B2897" s="52" t="s">
        <v>9111</v>
      </c>
      <c r="C2897" s="52" t="s">
        <v>9052</v>
      </c>
      <c r="D2897" s="52" t="s">
        <v>9053</v>
      </c>
      <c r="E2897" s="52" t="s">
        <v>8442</v>
      </c>
      <c r="F2897" s="52" t="s">
        <v>8389</v>
      </c>
    </row>
    <row r="2898" s="3" customFormat="true" ht="12.75" hidden="false" customHeight="false" outlineLevel="0" collapsed="false">
      <c r="A2898" s="52" t="s">
        <v>9112</v>
      </c>
      <c r="B2898" s="52" t="s">
        <v>9113</v>
      </c>
      <c r="C2898" s="52" t="s">
        <v>9052</v>
      </c>
      <c r="D2898" s="52" t="s">
        <v>9053</v>
      </c>
      <c r="E2898" s="52" t="s">
        <v>8442</v>
      </c>
      <c r="F2898" s="52" t="s">
        <v>8389</v>
      </c>
    </row>
    <row r="2899" s="3" customFormat="true" ht="12.75" hidden="false" customHeight="false" outlineLevel="0" collapsed="false">
      <c r="A2899" s="52" t="s">
        <v>9114</v>
      </c>
      <c r="B2899" s="52" t="s">
        <v>9115</v>
      </c>
      <c r="C2899" s="52" t="s">
        <v>9052</v>
      </c>
      <c r="D2899" s="52" t="s">
        <v>9053</v>
      </c>
      <c r="E2899" s="52" t="s">
        <v>8442</v>
      </c>
      <c r="F2899" s="52" t="s">
        <v>8389</v>
      </c>
    </row>
    <row r="2900" s="3" customFormat="true" ht="12.75" hidden="false" customHeight="false" outlineLevel="0" collapsed="false">
      <c r="A2900" s="52" t="s">
        <v>9116</v>
      </c>
      <c r="B2900" s="52" t="s">
        <v>9117</v>
      </c>
      <c r="C2900" s="52" t="s">
        <v>9052</v>
      </c>
      <c r="D2900" s="52" t="s">
        <v>9053</v>
      </c>
      <c r="E2900" s="52" t="s">
        <v>8442</v>
      </c>
      <c r="F2900" s="52" t="s">
        <v>8389</v>
      </c>
    </row>
    <row r="2901" s="3" customFormat="true" ht="12.75" hidden="false" customHeight="false" outlineLevel="0" collapsed="false">
      <c r="A2901" s="52" t="s">
        <v>9118</v>
      </c>
      <c r="B2901" s="52" t="s">
        <v>9119</v>
      </c>
      <c r="C2901" s="52" t="s">
        <v>9052</v>
      </c>
      <c r="D2901" s="52" t="s">
        <v>9053</v>
      </c>
      <c r="E2901" s="52" t="s">
        <v>8442</v>
      </c>
      <c r="F2901" s="52" t="s">
        <v>8389</v>
      </c>
    </row>
    <row r="2902" s="3" customFormat="true" ht="12.75" hidden="false" customHeight="false" outlineLevel="0" collapsed="false">
      <c r="A2902" s="52" t="s">
        <v>9120</v>
      </c>
      <c r="B2902" s="52" t="s">
        <v>9121</v>
      </c>
      <c r="C2902" s="52" t="s">
        <v>9052</v>
      </c>
      <c r="D2902" s="52" t="s">
        <v>9053</v>
      </c>
      <c r="E2902" s="52" t="s">
        <v>8442</v>
      </c>
      <c r="F2902" s="52" t="s">
        <v>8389</v>
      </c>
    </row>
    <row r="2903" s="3" customFormat="true" ht="12.75" hidden="false" customHeight="false" outlineLevel="0" collapsed="false">
      <c r="A2903" s="52" t="s">
        <v>9122</v>
      </c>
      <c r="B2903" s="52" t="s">
        <v>9123</v>
      </c>
      <c r="C2903" s="52" t="s">
        <v>9052</v>
      </c>
      <c r="D2903" s="52" t="s">
        <v>9053</v>
      </c>
      <c r="E2903" s="52" t="s">
        <v>8442</v>
      </c>
      <c r="F2903" s="52" t="s">
        <v>8389</v>
      </c>
    </row>
    <row r="2904" s="3" customFormat="true" ht="12.75" hidden="false" customHeight="false" outlineLevel="0" collapsed="false">
      <c r="A2904" s="52" t="s">
        <v>9124</v>
      </c>
      <c r="B2904" s="52" t="s">
        <v>9125</v>
      </c>
      <c r="C2904" s="52" t="s">
        <v>9052</v>
      </c>
      <c r="D2904" s="52" t="s">
        <v>9053</v>
      </c>
      <c r="E2904" s="52" t="s">
        <v>8442</v>
      </c>
      <c r="F2904" s="52" t="s">
        <v>8389</v>
      </c>
    </row>
    <row r="2905" s="3" customFormat="true" ht="12.75" hidden="false" customHeight="false" outlineLevel="0" collapsed="false">
      <c r="A2905" s="52" t="s">
        <v>9126</v>
      </c>
      <c r="B2905" s="52" t="s">
        <v>9127</v>
      </c>
      <c r="C2905" s="52" t="s">
        <v>9052</v>
      </c>
      <c r="D2905" s="52" t="s">
        <v>9053</v>
      </c>
      <c r="E2905" s="52" t="s">
        <v>8442</v>
      </c>
      <c r="F2905" s="52" t="s">
        <v>8389</v>
      </c>
    </row>
    <row r="2906" s="3" customFormat="true" ht="12.75" hidden="false" customHeight="false" outlineLevel="0" collapsed="false">
      <c r="A2906" s="52" t="s">
        <v>9128</v>
      </c>
      <c r="B2906" s="52" t="s">
        <v>9129</v>
      </c>
      <c r="C2906" s="52" t="s">
        <v>9052</v>
      </c>
      <c r="D2906" s="52" t="s">
        <v>9053</v>
      </c>
      <c r="E2906" s="52" t="s">
        <v>8442</v>
      </c>
      <c r="F2906" s="52" t="s">
        <v>8389</v>
      </c>
    </row>
    <row r="2907" s="3" customFormat="true" ht="12.75" hidden="false" customHeight="false" outlineLevel="0" collapsed="false">
      <c r="A2907" s="52" t="s">
        <v>9130</v>
      </c>
      <c r="B2907" s="52" t="s">
        <v>9131</v>
      </c>
      <c r="C2907" s="52" t="s">
        <v>9052</v>
      </c>
      <c r="D2907" s="52" t="s">
        <v>9053</v>
      </c>
      <c r="E2907" s="52" t="s">
        <v>8442</v>
      </c>
      <c r="F2907" s="52" t="s">
        <v>8389</v>
      </c>
    </row>
    <row r="2908" s="3" customFormat="true" ht="12.75" hidden="false" customHeight="false" outlineLevel="0" collapsed="false">
      <c r="A2908" s="52" t="s">
        <v>9132</v>
      </c>
      <c r="B2908" s="52" t="s">
        <v>9133</v>
      </c>
      <c r="C2908" s="52" t="s">
        <v>9052</v>
      </c>
      <c r="D2908" s="52" t="s">
        <v>9053</v>
      </c>
      <c r="E2908" s="52" t="s">
        <v>8442</v>
      </c>
      <c r="F2908" s="52" t="s">
        <v>8389</v>
      </c>
    </row>
    <row r="2909" s="3" customFormat="true" ht="12.75" hidden="false" customHeight="false" outlineLevel="0" collapsed="false">
      <c r="A2909" s="52" t="s">
        <v>9134</v>
      </c>
      <c r="B2909" s="52" t="s">
        <v>9135</v>
      </c>
      <c r="C2909" s="52" t="s">
        <v>9052</v>
      </c>
      <c r="D2909" s="52" t="s">
        <v>9053</v>
      </c>
      <c r="E2909" s="52" t="s">
        <v>8442</v>
      </c>
      <c r="F2909" s="52" t="s">
        <v>8389</v>
      </c>
    </row>
    <row r="2910" s="3" customFormat="true" ht="12.75" hidden="false" customHeight="false" outlineLevel="0" collapsed="false">
      <c r="A2910" s="52" t="s">
        <v>9136</v>
      </c>
      <c r="B2910" s="52" t="s">
        <v>9137</v>
      </c>
      <c r="C2910" s="52" t="s">
        <v>9052</v>
      </c>
      <c r="D2910" s="52" t="s">
        <v>9053</v>
      </c>
      <c r="E2910" s="52" t="s">
        <v>8442</v>
      </c>
      <c r="F2910" s="52" t="s">
        <v>8389</v>
      </c>
    </row>
    <row r="2911" s="3" customFormat="true" ht="12.75" hidden="false" customHeight="false" outlineLevel="0" collapsed="false">
      <c r="A2911" s="52" t="s">
        <v>9138</v>
      </c>
      <c r="B2911" s="52" t="s">
        <v>9139</v>
      </c>
      <c r="C2911" s="52" t="s">
        <v>9052</v>
      </c>
      <c r="D2911" s="52" t="s">
        <v>9053</v>
      </c>
      <c r="E2911" s="52" t="s">
        <v>8442</v>
      </c>
      <c r="F2911" s="52" t="s">
        <v>8389</v>
      </c>
    </row>
    <row r="2912" s="3" customFormat="true" ht="12.75" hidden="false" customHeight="false" outlineLevel="0" collapsed="false">
      <c r="A2912" s="52" t="s">
        <v>9140</v>
      </c>
      <c r="B2912" s="52" t="s">
        <v>9141</v>
      </c>
      <c r="C2912" s="52" t="s">
        <v>9052</v>
      </c>
      <c r="D2912" s="52" t="s">
        <v>9053</v>
      </c>
      <c r="E2912" s="52" t="s">
        <v>8442</v>
      </c>
      <c r="F2912" s="52" t="s">
        <v>8389</v>
      </c>
    </row>
    <row r="2913" s="3" customFormat="true" ht="12.75" hidden="false" customHeight="false" outlineLevel="0" collapsed="false">
      <c r="A2913" s="52" t="s">
        <v>9142</v>
      </c>
      <c r="B2913" s="52" t="s">
        <v>9143</v>
      </c>
      <c r="C2913" s="52" t="s">
        <v>9052</v>
      </c>
      <c r="D2913" s="52" t="s">
        <v>9053</v>
      </c>
      <c r="E2913" s="52" t="s">
        <v>8442</v>
      </c>
      <c r="F2913" s="52" t="s">
        <v>8389</v>
      </c>
    </row>
    <row r="2914" s="3" customFormat="true" ht="12.75" hidden="false" customHeight="false" outlineLevel="0" collapsed="false">
      <c r="A2914" s="52" t="s">
        <v>9144</v>
      </c>
      <c r="B2914" s="52" t="s">
        <v>9145</v>
      </c>
      <c r="C2914" s="52" t="s">
        <v>9052</v>
      </c>
      <c r="D2914" s="52" t="s">
        <v>9053</v>
      </c>
      <c r="E2914" s="52" t="s">
        <v>8442</v>
      </c>
      <c r="F2914" s="52" t="s">
        <v>8389</v>
      </c>
    </row>
    <row r="2915" s="3" customFormat="true" ht="12.75" hidden="false" customHeight="false" outlineLevel="0" collapsed="false">
      <c r="A2915" s="52" t="s">
        <v>9146</v>
      </c>
      <c r="B2915" s="52" t="s">
        <v>9147</v>
      </c>
      <c r="C2915" s="52" t="s">
        <v>9052</v>
      </c>
      <c r="D2915" s="52" t="s">
        <v>9053</v>
      </c>
      <c r="E2915" s="52" t="s">
        <v>8442</v>
      </c>
      <c r="F2915" s="52" t="s">
        <v>8389</v>
      </c>
    </row>
    <row r="2916" s="3" customFormat="true" ht="12.75" hidden="false" customHeight="false" outlineLevel="0" collapsed="false">
      <c r="A2916" s="52" t="s">
        <v>9148</v>
      </c>
      <c r="B2916" s="52" t="s">
        <v>9149</v>
      </c>
      <c r="C2916" s="52" t="s">
        <v>9052</v>
      </c>
      <c r="D2916" s="52" t="s">
        <v>9053</v>
      </c>
      <c r="E2916" s="52" t="s">
        <v>8442</v>
      </c>
      <c r="F2916" s="52" t="s">
        <v>8389</v>
      </c>
    </row>
    <row r="2917" s="3" customFormat="true" ht="12.75" hidden="false" customHeight="false" outlineLevel="0" collapsed="false">
      <c r="A2917" s="52" t="s">
        <v>9150</v>
      </c>
      <c r="B2917" s="52" t="s">
        <v>9151</v>
      </c>
      <c r="C2917" s="52" t="s">
        <v>9052</v>
      </c>
      <c r="D2917" s="52" t="s">
        <v>9053</v>
      </c>
      <c r="E2917" s="52" t="s">
        <v>8442</v>
      </c>
      <c r="F2917" s="52" t="s">
        <v>8389</v>
      </c>
    </row>
    <row r="2918" s="3" customFormat="true" ht="12.75" hidden="false" customHeight="false" outlineLevel="0" collapsed="false">
      <c r="A2918" s="52" t="s">
        <v>9152</v>
      </c>
      <c r="B2918" s="52" t="s">
        <v>9153</v>
      </c>
      <c r="C2918" s="52" t="s">
        <v>9052</v>
      </c>
      <c r="D2918" s="52" t="s">
        <v>9053</v>
      </c>
      <c r="E2918" s="52" t="s">
        <v>8442</v>
      </c>
      <c r="F2918" s="52" t="s">
        <v>8389</v>
      </c>
    </row>
    <row r="2919" s="3" customFormat="true" ht="12.75" hidden="false" customHeight="false" outlineLevel="0" collapsed="false">
      <c r="A2919" s="52" t="s">
        <v>9154</v>
      </c>
      <c r="B2919" s="52" t="s">
        <v>9155</v>
      </c>
      <c r="C2919" s="52" t="s">
        <v>9052</v>
      </c>
      <c r="D2919" s="52" t="s">
        <v>9053</v>
      </c>
      <c r="E2919" s="52" t="s">
        <v>8442</v>
      </c>
      <c r="F2919" s="52" t="s">
        <v>8389</v>
      </c>
    </row>
    <row r="2920" s="3" customFormat="true" ht="12.75" hidden="false" customHeight="false" outlineLevel="0" collapsed="false">
      <c r="A2920" s="52" t="s">
        <v>9156</v>
      </c>
      <c r="B2920" s="52" t="s">
        <v>9157</v>
      </c>
      <c r="C2920" s="52" t="s">
        <v>9052</v>
      </c>
      <c r="D2920" s="52" t="s">
        <v>9053</v>
      </c>
      <c r="E2920" s="52" t="s">
        <v>8442</v>
      </c>
      <c r="F2920" s="52" t="s">
        <v>8389</v>
      </c>
    </row>
    <row r="2921" s="3" customFormat="true" ht="12.75" hidden="false" customHeight="false" outlineLevel="0" collapsed="false">
      <c r="A2921" s="52" t="s">
        <v>9158</v>
      </c>
      <c r="B2921" s="52" t="s">
        <v>9159</v>
      </c>
      <c r="C2921" s="52" t="s">
        <v>9052</v>
      </c>
      <c r="D2921" s="52" t="s">
        <v>9053</v>
      </c>
      <c r="E2921" s="52" t="s">
        <v>8442</v>
      </c>
      <c r="F2921" s="52" t="s">
        <v>8389</v>
      </c>
    </row>
    <row r="2922" s="3" customFormat="true" ht="12.75" hidden="false" customHeight="false" outlineLevel="0" collapsed="false">
      <c r="A2922" s="52" t="s">
        <v>9160</v>
      </c>
      <c r="B2922" s="52" t="s">
        <v>9161</v>
      </c>
      <c r="C2922" s="52" t="s">
        <v>9052</v>
      </c>
      <c r="D2922" s="52" t="s">
        <v>9053</v>
      </c>
      <c r="E2922" s="52" t="s">
        <v>8442</v>
      </c>
      <c r="F2922" s="52" t="s">
        <v>8389</v>
      </c>
    </row>
    <row r="2923" s="3" customFormat="true" ht="12.75" hidden="false" customHeight="false" outlineLevel="0" collapsed="false">
      <c r="A2923" s="52" t="s">
        <v>9162</v>
      </c>
      <c r="B2923" s="52" t="s">
        <v>9163</v>
      </c>
      <c r="C2923" s="52" t="s">
        <v>9052</v>
      </c>
      <c r="D2923" s="52" t="s">
        <v>9053</v>
      </c>
      <c r="E2923" s="52" t="s">
        <v>8442</v>
      </c>
      <c r="F2923" s="52" t="s">
        <v>8389</v>
      </c>
    </row>
    <row r="2924" s="3" customFormat="true" ht="12.75" hidden="false" customHeight="false" outlineLevel="0" collapsed="false">
      <c r="A2924" s="52" t="s">
        <v>9164</v>
      </c>
      <c r="B2924" s="52" t="s">
        <v>9165</v>
      </c>
      <c r="C2924" s="52" t="s">
        <v>9052</v>
      </c>
      <c r="D2924" s="52" t="s">
        <v>9053</v>
      </c>
      <c r="E2924" s="52" t="s">
        <v>8442</v>
      </c>
      <c r="F2924" s="52" t="s">
        <v>8389</v>
      </c>
    </row>
    <row r="2925" s="3" customFormat="true" ht="12.75" hidden="false" customHeight="false" outlineLevel="0" collapsed="false">
      <c r="A2925" s="52" t="s">
        <v>9166</v>
      </c>
      <c r="B2925" s="52" t="s">
        <v>9167</v>
      </c>
      <c r="C2925" s="52" t="s">
        <v>9052</v>
      </c>
      <c r="D2925" s="52" t="s">
        <v>9053</v>
      </c>
      <c r="E2925" s="52" t="s">
        <v>8442</v>
      </c>
      <c r="F2925" s="52" t="s">
        <v>8389</v>
      </c>
    </row>
    <row r="2926" s="3" customFormat="true" ht="12.75" hidden="false" customHeight="false" outlineLevel="0" collapsed="false">
      <c r="A2926" s="52"/>
      <c r="B2926" s="52"/>
      <c r="C2926" s="52"/>
      <c r="D2926" s="52"/>
      <c r="E2926" s="52"/>
      <c r="F2926" s="52"/>
    </row>
    <row r="2927" s="3" customFormat="true" ht="12.75" hidden="false" customHeight="false" outlineLevel="0" collapsed="false">
      <c r="A2927" s="52"/>
      <c r="B2927" s="52" t="s">
        <v>9168</v>
      </c>
      <c r="C2927" s="52"/>
      <c r="D2927" s="52"/>
      <c r="E2927" s="52"/>
      <c r="F2927" s="52"/>
    </row>
    <row r="2928" s="3" customFormat="true" ht="12.75" hidden="false" customHeight="false" outlineLevel="0" collapsed="false">
      <c r="A2928" s="52" t="s">
        <v>9169</v>
      </c>
      <c r="B2928" s="52" t="s">
        <v>9170</v>
      </c>
      <c r="C2928" s="52" t="s">
        <v>9171</v>
      </c>
      <c r="D2928" s="52" t="s">
        <v>9172</v>
      </c>
      <c r="E2928" s="52" t="s">
        <v>8418</v>
      </c>
      <c r="F2928" s="52" t="s">
        <v>8389</v>
      </c>
    </row>
    <row r="2929" s="3" customFormat="true" ht="12.75" hidden="false" customHeight="false" outlineLevel="0" collapsed="false">
      <c r="A2929" s="52" t="s">
        <v>9173</v>
      </c>
      <c r="B2929" s="52" t="s">
        <v>9174</v>
      </c>
      <c r="C2929" s="52" t="s">
        <v>9171</v>
      </c>
      <c r="D2929" s="52" t="s">
        <v>9172</v>
      </c>
      <c r="E2929" s="52" t="s">
        <v>8418</v>
      </c>
      <c r="F2929" s="52" t="s">
        <v>8389</v>
      </c>
    </row>
    <row r="2930" s="3" customFormat="true" ht="12.75" hidden="false" customHeight="false" outlineLevel="0" collapsed="false">
      <c r="A2930" s="52" t="s">
        <v>9175</v>
      </c>
      <c r="B2930" s="52" t="s">
        <v>9176</v>
      </c>
      <c r="C2930" s="52" t="s">
        <v>9171</v>
      </c>
      <c r="D2930" s="52" t="s">
        <v>9172</v>
      </c>
      <c r="E2930" s="52" t="s">
        <v>8418</v>
      </c>
      <c r="F2930" s="52" t="s">
        <v>8389</v>
      </c>
    </row>
    <row r="2931" s="3" customFormat="true" ht="12.75" hidden="false" customHeight="false" outlineLevel="0" collapsed="false">
      <c r="A2931" s="52" t="s">
        <v>9177</v>
      </c>
      <c r="B2931" s="52" t="s">
        <v>9178</v>
      </c>
      <c r="C2931" s="52" t="s">
        <v>9171</v>
      </c>
      <c r="D2931" s="52" t="s">
        <v>9172</v>
      </c>
      <c r="E2931" s="52" t="s">
        <v>8418</v>
      </c>
      <c r="F2931" s="52" t="s">
        <v>8389</v>
      </c>
    </row>
    <row r="2932" s="3" customFormat="true" ht="12.75" hidden="false" customHeight="false" outlineLevel="0" collapsed="false">
      <c r="A2932" s="52" t="s">
        <v>9179</v>
      </c>
      <c r="B2932" s="52" t="s">
        <v>9180</v>
      </c>
      <c r="C2932" s="52" t="s">
        <v>9171</v>
      </c>
      <c r="D2932" s="52" t="s">
        <v>9172</v>
      </c>
      <c r="E2932" s="52" t="s">
        <v>8418</v>
      </c>
      <c r="F2932" s="52" t="s">
        <v>8389</v>
      </c>
    </row>
    <row r="2933" s="3" customFormat="true" ht="12.75" hidden="false" customHeight="false" outlineLevel="0" collapsed="false">
      <c r="A2933" s="52" t="s">
        <v>9181</v>
      </c>
      <c r="B2933" s="52" t="s">
        <v>9182</v>
      </c>
      <c r="C2933" s="52" t="s">
        <v>9171</v>
      </c>
      <c r="D2933" s="52" t="s">
        <v>9172</v>
      </c>
      <c r="E2933" s="52" t="s">
        <v>8418</v>
      </c>
      <c r="F2933" s="52" t="s">
        <v>8389</v>
      </c>
    </row>
    <row r="2934" s="3" customFormat="true" ht="12.75" hidden="false" customHeight="false" outlineLevel="0" collapsed="false">
      <c r="A2934" s="52" t="s">
        <v>9183</v>
      </c>
      <c r="B2934" s="52" t="s">
        <v>9184</v>
      </c>
      <c r="C2934" s="52" t="s">
        <v>9171</v>
      </c>
      <c r="D2934" s="52" t="s">
        <v>9172</v>
      </c>
      <c r="E2934" s="52" t="s">
        <v>8418</v>
      </c>
      <c r="F2934" s="52" t="s">
        <v>8389</v>
      </c>
    </row>
    <row r="2935" s="3" customFormat="true" ht="12.75" hidden="false" customHeight="false" outlineLevel="0" collapsed="false">
      <c r="A2935" s="52" t="s">
        <v>9185</v>
      </c>
      <c r="B2935" s="52" t="s">
        <v>9186</v>
      </c>
      <c r="C2935" s="52" t="s">
        <v>9171</v>
      </c>
      <c r="D2935" s="52" t="s">
        <v>9172</v>
      </c>
      <c r="E2935" s="52" t="s">
        <v>8418</v>
      </c>
      <c r="F2935" s="52" t="s">
        <v>8389</v>
      </c>
    </row>
    <row r="2936" s="3" customFormat="true" ht="12.75" hidden="false" customHeight="false" outlineLevel="0" collapsed="false">
      <c r="A2936" s="52"/>
      <c r="B2936" s="52"/>
      <c r="C2936" s="52"/>
      <c r="D2936" s="52"/>
      <c r="E2936" s="52"/>
      <c r="F2936" s="52"/>
    </row>
    <row r="2937" s="3" customFormat="true" ht="12.75" hidden="false" customHeight="false" outlineLevel="0" collapsed="false">
      <c r="A2937" s="52"/>
      <c r="B2937" s="52" t="s">
        <v>9187</v>
      </c>
      <c r="C2937" s="52"/>
      <c r="D2937" s="52"/>
      <c r="E2937" s="52"/>
      <c r="F2937" s="52"/>
    </row>
    <row r="2938" s="3" customFormat="true" ht="12.75" hidden="false" customHeight="false" outlineLevel="0" collapsed="false">
      <c r="A2938" s="52" t="s">
        <v>9188</v>
      </c>
      <c r="B2938" s="52" t="s">
        <v>9189</v>
      </c>
      <c r="C2938" s="52" t="s">
        <v>9190</v>
      </c>
      <c r="D2938" s="52" t="s">
        <v>9191</v>
      </c>
      <c r="E2938" s="52" t="s">
        <v>8418</v>
      </c>
      <c r="F2938" s="52" t="s">
        <v>8389</v>
      </c>
    </row>
    <row r="2939" s="3" customFormat="true" ht="12.75" hidden="false" customHeight="false" outlineLevel="0" collapsed="false">
      <c r="A2939" s="52" t="s">
        <v>9192</v>
      </c>
      <c r="B2939" s="52" t="s">
        <v>9193</v>
      </c>
      <c r="C2939" s="52" t="s">
        <v>9190</v>
      </c>
      <c r="D2939" s="52" t="s">
        <v>9191</v>
      </c>
      <c r="E2939" s="52" t="s">
        <v>8418</v>
      </c>
      <c r="F2939" s="52" t="s">
        <v>8389</v>
      </c>
    </row>
    <row r="2940" s="3" customFormat="true" ht="12.75" hidden="false" customHeight="false" outlineLevel="0" collapsed="false">
      <c r="A2940" s="52" t="s">
        <v>9194</v>
      </c>
      <c r="B2940" s="52" t="s">
        <v>9195</v>
      </c>
      <c r="C2940" s="52" t="s">
        <v>9190</v>
      </c>
      <c r="D2940" s="52" t="s">
        <v>9191</v>
      </c>
      <c r="E2940" s="52" t="s">
        <v>8418</v>
      </c>
      <c r="F2940" s="52" t="s">
        <v>8389</v>
      </c>
    </row>
    <row r="2941" s="3" customFormat="true" ht="12.75" hidden="false" customHeight="false" outlineLevel="0" collapsed="false">
      <c r="A2941" s="52"/>
      <c r="B2941" s="52"/>
      <c r="C2941" s="52"/>
      <c r="D2941" s="52"/>
      <c r="E2941" s="52"/>
      <c r="F2941" s="52"/>
    </row>
    <row r="2942" s="3" customFormat="true" ht="12.75" hidden="false" customHeight="false" outlineLevel="0" collapsed="false">
      <c r="A2942" s="52"/>
      <c r="B2942" s="52" t="s">
        <v>9196</v>
      </c>
      <c r="C2942" s="52"/>
      <c r="D2942" s="52"/>
      <c r="E2942" s="52"/>
      <c r="F2942" s="52"/>
    </row>
    <row r="2943" s="3" customFormat="true" ht="12.75" hidden="false" customHeight="false" outlineLevel="0" collapsed="false">
      <c r="A2943" s="52" t="s">
        <v>9197</v>
      </c>
      <c r="B2943" s="52" t="s">
        <v>9198</v>
      </c>
      <c r="C2943" s="52" t="s">
        <v>9199</v>
      </c>
      <c r="D2943" s="52" t="s">
        <v>9200</v>
      </c>
      <c r="E2943" s="52" t="s">
        <v>8442</v>
      </c>
      <c r="F2943" s="52" t="s">
        <v>8389</v>
      </c>
    </row>
    <row r="2944" s="3" customFormat="true" ht="12.75" hidden="false" customHeight="false" outlineLevel="0" collapsed="false">
      <c r="A2944" s="52" t="s">
        <v>9201</v>
      </c>
      <c r="B2944" s="52" t="s">
        <v>9202</v>
      </c>
      <c r="C2944" s="52" t="s">
        <v>9199</v>
      </c>
      <c r="D2944" s="52" t="s">
        <v>9200</v>
      </c>
      <c r="E2944" s="52" t="s">
        <v>8442</v>
      </c>
      <c r="F2944" s="52" t="s">
        <v>8389</v>
      </c>
    </row>
    <row r="2945" s="3" customFormat="true" ht="12.75" hidden="false" customHeight="false" outlineLevel="0" collapsed="false">
      <c r="A2945" s="52" t="s">
        <v>9203</v>
      </c>
      <c r="B2945" s="52" t="s">
        <v>9204</v>
      </c>
      <c r="C2945" s="52" t="s">
        <v>9199</v>
      </c>
      <c r="D2945" s="52" t="s">
        <v>9200</v>
      </c>
      <c r="E2945" s="52" t="s">
        <v>8442</v>
      </c>
      <c r="F2945" s="52" t="s">
        <v>8389</v>
      </c>
    </row>
    <row r="2946" s="3" customFormat="true" ht="12.75" hidden="false" customHeight="false" outlineLevel="0" collapsed="false">
      <c r="A2946" s="52"/>
      <c r="B2946" s="52"/>
      <c r="C2946" s="52"/>
      <c r="D2946" s="52"/>
      <c r="E2946" s="52"/>
      <c r="F2946" s="52"/>
    </row>
    <row r="2947" s="3" customFormat="true" ht="12.75" hidden="false" customHeight="false" outlineLevel="0" collapsed="false">
      <c r="A2947" s="52"/>
      <c r="B2947" s="52" t="s">
        <v>9205</v>
      </c>
      <c r="C2947" s="52"/>
      <c r="D2947" s="52"/>
      <c r="E2947" s="52"/>
      <c r="F2947" s="52"/>
    </row>
    <row r="2948" s="3" customFormat="true" ht="12.75" hidden="false" customHeight="false" outlineLevel="0" collapsed="false">
      <c r="A2948" s="52" t="s">
        <v>9206</v>
      </c>
      <c r="B2948" s="52" t="s">
        <v>9207</v>
      </c>
      <c r="C2948" s="52" t="s">
        <v>9208</v>
      </c>
      <c r="D2948" s="52" t="s">
        <v>9209</v>
      </c>
      <c r="E2948" s="52" t="s">
        <v>8405</v>
      </c>
      <c r="F2948" s="52" t="s">
        <v>8389</v>
      </c>
    </row>
    <row r="2949" s="3" customFormat="true" ht="12.75" hidden="false" customHeight="false" outlineLevel="0" collapsed="false">
      <c r="A2949" s="52" t="s">
        <v>9210</v>
      </c>
      <c r="B2949" s="52" t="s">
        <v>9211</v>
      </c>
      <c r="C2949" s="52" t="s">
        <v>9208</v>
      </c>
      <c r="D2949" s="52" t="s">
        <v>9209</v>
      </c>
      <c r="E2949" s="52" t="s">
        <v>8405</v>
      </c>
      <c r="F2949" s="52" t="s">
        <v>8389</v>
      </c>
    </row>
    <row r="2950" s="3" customFormat="true" ht="12.75" hidden="false" customHeight="false" outlineLevel="0" collapsed="false">
      <c r="A2950" s="52" t="s">
        <v>9212</v>
      </c>
      <c r="B2950" s="52" t="s">
        <v>9213</v>
      </c>
      <c r="C2950" s="52" t="s">
        <v>9208</v>
      </c>
      <c r="D2950" s="52" t="s">
        <v>9209</v>
      </c>
      <c r="E2950" s="52" t="s">
        <v>8405</v>
      </c>
      <c r="F2950" s="52" t="s">
        <v>8389</v>
      </c>
    </row>
    <row r="2951" s="3" customFormat="true" ht="12.75" hidden="false" customHeight="false" outlineLevel="0" collapsed="false">
      <c r="A2951" s="52" t="s">
        <v>9214</v>
      </c>
      <c r="B2951" s="52" t="s">
        <v>9215</v>
      </c>
      <c r="C2951" s="52" t="s">
        <v>9208</v>
      </c>
      <c r="D2951" s="52" t="s">
        <v>9209</v>
      </c>
      <c r="E2951" s="52" t="s">
        <v>8405</v>
      </c>
      <c r="F2951" s="52" t="s">
        <v>8389</v>
      </c>
    </row>
    <row r="2952" s="3" customFormat="true" ht="12.75" hidden="false" customHeight="false" outlineLevel="0" collapsed="false">
      <c r="A2952" s="52" t="s">
        <v>9216</v>
      </c>
      <c r="B2952" s="52" t="s">
        <v>9217</v>
      </c>
      <c r="C2952" s="52" t="s">
        <v>9208</v>
      </c>
      <c r="D2952" s="52" t="s">
        <v>9209</v>
      </c>
      <c r="E2952" s="52" t="s">
        <v>8405</v>
      </c>
      <c r="F2952" s="52" t="s">
        <v>8389</v>
      </c>
    </row>
    <row r="2953" s="3" customFormat="true" ht="12.75" hidden="false" customHeight="false" outlineLevel="0" collapsed="false">
      <c r="A2953" s="52" t="s">
        <v>9218</v>
      </c>
      <c r="B2953" s="52" t="s">
        <v>9219</v>
      </c>
      <c r="C2953" s="52" t="s">
        <v>9208</v>
      </c>
      <c r="D2953" s="52" t="s">
        <v>9209</v>
      </c>
      <c r="E2953" s="52" t="s">
        <v>8405</v>
      </c>
      <c r="F2953" s="52" t="s">
        <v>8389</v>
      </c>
    </row>
    <row r="2954" s="3" customFormat="true" ht="12.75" hidden="false" customHeight="false" outlineLevel="0" collapsed="false">
      <c r="A2954" s="52" t="s">
        <v>9220</v>
      </c>
      <c r="B2954" s="52" t="s">
        <v>9221</v>
      </c>
      <c r="C2954" s="52" t="s">
        <v>9208</v>
      </c>
      <c r="D2954" s="52" t="s">
        <v>9209</v>
      </c>
      <c r="E2954" s="52" t="s">
        <v>8405</v>
      </c>
      <c r="F2954" s="52" t="s">
        <v>8389</v>
      </c>
    </row>
    <row r="2955" s="3" customFormat="true" ht="12.75" hidden="false" customHeight="false" outlineLevel="0" collapsed="false">
      <c r="A2955" s="52" t="s">
        <v>9222</v>
      </c>
      <c r="B2955" s="52" t="s">
        <v>9223</v>
      </c>
      <c r="C2955" s="52" t="s">
        <v>9208</v>
      </c>
      <c r="D2955" s="52" t="s">
        <v>9209</v>
      </c>
      <c r="E2955" s="52" t="s">
        <v>8405</v>
      </c>
      <c r="F2955" s="52" t="s">
        <v>8389</v>
      </c>
    </row>
    <row r="2956" s="3" customFormat="true" ht="12.75" hidden="false" customHeight="false" outlineLevel="0" collapsed="false">
      <c r="A2956" s="52" t="s">
        <v>9224</v>
      </c>
      <c r="B2956" s="52" t="s">
        <v>9225</v>
      </c>
      <c r="C2956" s="52" t="s">
        <v>9208</v>
      </c>
      <c r="D2956" s="52" t="s">
        <v>9209</v>
      </c>
      <c r="E2956" s="52" t="s">
        <v>8405</v>
      </c>
      <c r="F2956" s="52" t="s">
        <v>8389</v>
      </c>
    </row>
    <row r="2957" s="3" customFormat="true" ht="12.75" hidden="false" customHeight="false" outlineLevel="0" collapsed="false">
      <c r="A2957" s="52" t="s">
        <v>9226</v>
      </c>
      <c r="B2957" s="52" t="s">
        <v>9227</v>
      </c>
      <c r="C2957" s="52" t="s">
        <v>9208</v>
      </c>
      <c r="D2957" s="52" t="s">
        <v>9209</v>
      </c>
      <c r="E2957" s="52" t="s">
        <v>8405</v>
      </c>
      <c r="F2957" s="52" t="s">
        <v>8389</v>
      </c>
    </row>
    <row r="2958" s="3" customFormat="true" ht="12.75" hidden="false" customHeight="false" outlineLevel="0" collapsed="false">
      <c r="A2958" s="52" t="s">
        <v>9228</v>
      </c>
      <c r="B2958" s="52" t="s">
        <v>9229</v>
      </c>
      <c r="C2958" s="52" t="s">
        <v>9208</v>
      </c>
      <c r="D2958" s="52" t="s">
        <v>9209</v>
      </c>
      <c r="E2958" s="52" t="s">
        <v>8405</v>
      </c>
      <c r="F2958" s="52" t="s">
        <v>8389</v>
      </c>
    </row>
    <row r="2959" s="3" customFormat="true" ht="12.75" hidden="false" customHeight="false" outlineLevel="0" collapsed="false">
      <c r="A2959" s="52" t="s">
        <v>9230</v>
      </c>
      <c r="B2959" s="52" t="s">
        <v>9231</v>
      </c>
      <c r="C2959" s="52" t="s">
        <v>9208</v>
      </c>
      <c r="D2959" s="52" t="s">
        <v>9209</v>
      </c>
      <c r="E2959" s="52" t="s">
        <v>8405</v>
      </c>
      <c r="F2959" s="52" t="s">
        <v>8389</v>
      </c>
    </row>
    <row r="2960" s="3" customFormat="true" ht="12.75" hidden="false" customHeight="false" outlineLevel="0" collapsed="false">
      <c r="A2960" s="52" t="s">
        <v>9232</v>
      </c>
      <c r="B2960" s="52" t="s">
        <v>9233</v>
      </c>
      <c r="C2960" s="52" t="s">
        <v>9208</v>
      </c>
      <c r="D2960" s="52" t="s">
        <v>9209</v>
      </c>
      <c r="E2960" s="52" t="s">
        <v>8405</v>
      </c>
      <c r="F2960" s="52" t="s">
        <v>8389</v>
      </c>
    </row>
    <row r="2961" s="3" customFormat="true" ht="12.75" hidden="false" customHeight="false" outlineLevel="0" collapsed="false">
      <c r="A2961" s="52" t="s">
        <v>9234</v>
      </c>
      <c r="B2961" s="52" t="s">
        <v>9235</v>
      </c>
      <c r="C2961" s="52" t="s">
        <v>9208</v>
      </c>
      <c r="D2961" s="52" t="s">
        <v>9209</v>
      </c>
      <c r="E2961" s="52" t="s">
        <v>8405</v>
      </c>
      <c r="F2961" s="52" t="s">
        <v>8389</v>
      </c>
    </row>
    <row r="2962" s="3" customFormat="true" ht="12.75" hidden="false" customHeight="false" outlineLevel="0" collapsed="false">
      <c r="A2962" s="52" t="s">
        <v>9236</v>
      </c>
      <c r="B2962" s="52" t="s">
        <v>9237</v>
      </c>
      <c r="C2962" s="52" t="s">
        <v>9208</v>
      </c>
      <c r="D2962" s="52" t="s">
        <v>9209</v>
      </c>
      <c r="E2962" s="52" t="s">
        <v>8405</v>
      </c>
      <c r="F2962" s="52" t="s">
        <v>8389</v>
      </c>
    </row>
    <row r="2963" s="3" customFormat="true" ht="12.75" hidden="false" customHeight="false" outlineLevel="0" collapsed="false">
      <c r="A2963" s="52" t="s">
        <v>9238</v>
      </c>
      <c r="B2963" s="52" t="s">
        <v>9239</v>
      </c>
      <c r="C2963" s="52" t="s">
        <v>9208</v>
      </c>
      <c r="D2963" s="52" t="s">
        <v>9209</v>
      </c>
      <c r="E2963" s="52" t="s">
        <v>8405</v>
      </c>
      <c r="F2963" s="52" t="s">
        <v>8389</v>
      </c>
    </row>
    <row r="2964" s="3" customFormat="true" ht="12.75" hidden="false" customHeight="false" outlineLevel="0" collapsed="false">
      <c r="A2964" s="52"/>
      <c r="B2964" s="52"/>
      <c r="C2964" s="52"/>
      <c r="D2964" s="52"/>
      <c r="E2964" s="52"/>
      <c r="F2964" s="52"/>
    </row>
    <row r="2965" s="3" customFormat="true" ht="12.75" hidden="false" customHeight="false" outlineLevel="0" collapsed="false">
      <c r="A2965" s="52"/>
      <c r="B2965" s="52" t="s">
        <v>9240</v>
      </c>
      <c r="C2965" s="52"/>
      <c r="D2965" s="52"/>
      <c r="E2965" s="52"/>
      <c r="F2965" s="52"/>
    </row>
    <row r="2966" s="3" customFormat="true" ht="12.75" hidden="false" customHeight="false" outlineLevel="0" collapsed="false">
      <c r="A2966" s="52" t="s">
        <v>9241</v>
      </c>
      <c r="B2966" s="52" t="s">
        <v>9242</v>
      </c>
      <c r="C2966" s="52" t="s">
        <v>9243</v>
      </c>
      <c r="D2966" s="52" t="s">
        <v>9244</v>
      </c>
      <c r="E2966" s="52" t="s">
        <v>8418</v>
      </c>
      <c r="F2966" s="52" t="s">
        <v>8389</v>
      </c>
    </row>
    <row r="2967" s="3" customFormat="true" ht="12.75" hidden="false" customHeight="false" outlineLevel="0" collapsed="false">
      <c r="A2967" s="52" t="s">
        <v>9245</v>
      </c>
      <c r="B2967" s="52" t="s">
        <v>9246</v>
      </c>
      <c r="C2967" s="52" t="s">
        <v>9243</v>
      </c>
      <c r="D2967" s="52" t="s">
        <v>9244</v>
      </c>
      <c r="E2967" s="52" t="s">
        <v>8418</v>
      </c>
      <c r="F2967" s="52" t="s">
        <v>8389</v>
      </c>
    </row>
    <row r="2968" s="3" customFormat="true" ht="12.75" hidden="false" customHeight="false" outlineLevel="0" collapsed="false">
      <c r="A2968" s="52"/>
      <c r="B2968" s="52"/>
      <c r="C2968" s="52"/>
      <c r="D2968" s="52"/>
      <c r="E2968" s="52"/>
      <c r="F2968" s="52"/>
    </row>
    <row r="2969" s="3" customFormat="true" ht="12.75" hidden="false" customHeight="false" outlineLevel="0" collapsed="false">
      <c r="A2969" s="52"/>
      <c r="B2969" s="52" t="s">
        <v>9247</v>
      </c>
      <c r="C2969" s="52"/>
      <c r="D2969" s="52"/>
      <c r="E2969" s="52"/>
      <c r="F2969" s="52"/>
    </row>
    <row r="2970" s="3" customFormat="true" ht="12.75" hidden="false" customHeight="false" outlineLevel="0" collapsed="false">
      <c r="A2970" s="52" t="s">
        <v>9248</v>
      </c>
      <c r="B2970" s="52" t="s">
        <v>9249</v>
      </c>
      <c r="C2970" s="52" t="s">
        <v>9250</v>
      </c>
      <c r="D2970" s="52" t="s">
        <v>9251</v>
      </c>
      <c r="E2970" s="52" t="s">
        <v>8405</v>
      </c>
      <c r="F2970" s="52" t="s">
        <v>8389</v>
      </c>
    </row>
    <row r="2971" s="3" customFormat="true" ht="12.75" hidden="false" customHeight="false" outlineLevel="0" collapsed="false">
      <c r="A2971" s="52" t="s">
        <v>9252</v>
      </c>
      <c r="B2971" s="52" t="s">
        <v>9253</v>
      </c>
      <c r="C2971" s="52" t="s">
        <v>9250</v>
      </c>
      <c r="D2971" s="52" t="s">
        <v>9251</v>
      </c>
      <c r="E2971" s="52" t="s">
        <v>8405</v>
      </c>
      <c r="F2971" s="52" t="s">
        <v>8389</v>
      </c>
    </row>
    <row r="2972" s="3" customFormat="true" ht="12.75" hidden="false" customHeight="false" outlineLevel="0" collapsed="false">
      <c r="A2972" s="52"/>
      <c r="B2972" s="52"/>
      <c r="C2972" s="52"/>
      <c r="D2972" s="52"/>
      <c r="E2972" s="52"/>
      <c r="F2972" s="52"/>
    </row>
    <row r="2973" s="3" customFormat="true" ht="12.75" hidden="false" customHeight="false" outlineLevel="0" collapsed="false">
      <c r="A2973" s="52"/>
      <c r="B2973" s="52" t="s">
        <v>9254</v>
      </c>
      <c r="C2973" s="52"/>
      <c r="D2973" s="52"/>
      <c r="E2973" s="52"/>
      <c r="F2973" s="52"/>
    </row>
    <row r="2974" s="3" customFormat="true" ht="12.75" hidden="false" customHeight="false" outlineLevel="0" collapsed="false">
      <c r="A2974" s="52" t="s">
        <v>9255</v>
      </c>
      <c r="B2974" s="52" t="s">
        <v>9256</v>
      </c>
      <c r="C2974" s="52" t="s">
        <v>9257</v>
      </c>
      <c r="D2974" s="52" t="s">
        <v>9258</v>
      </c>
      <c r="E2974" s="52" t="s">
        <v>8418</v>
      </c>
      <c r="F2974" s="52" t="s">
        <v>8389</v>
      </c>
    </row>
    <row r="2975" s="3" customFormat="true" ht="12.75" hidden="false" customHeight="false" outlineLevel="0" collapsed="false">
      <c r="A2975" s="52"/>
      <c r="B2975" s="52"/>
      <c r="C2975" s="52"/>
      <c r="D2975" s="52"/>
      <c r="E2975" s="52"/>
      <c r="F2975" s="52"/>
    </row>
    <row r="2976" s="3" customFormat="true" ht="12.75" hidden="false" customHeight="false" outlineLevel="0" collapsed="false">
      <c r="A2976" s="52"/>
      <c r="B2976" s="52" t="s">
        <v>9259</v>
      </c>
      <c r="C2976" s="52"/>
      <c r="D2976" s="52"/>
      <c r="E2976" s="52"/>
      <c r="F2976" s="52"/>
    </row>
    <row r="2977" s="3" customFormat="true" ht="12.75" hidden="false" customHeight="false" outlineLevel="0" collapsed="false">
      <c r="A2977" s="52" t="s">
        <v>9260</v>
      </c>
      <c r="B2977" s="52" t="s">
        <v>9261</v>
      </c>
      <c r="C2977" s="52" t="s">
        <v>9262</v>
      </c>
      <c r="D2977" s="52" t="s">
        <v>9263</v>
      </c>
      <c r="E2977" s="52" t="s">
        <v>8442</v>
      </c>
      <c r="F2977" s="52" t="s">
        <v>8389</v>
      </c>
    </row>
    <row r="2978" s="3" customFormat="true" ht="12.75" hidden="false" customHeight="false" outlineLevel="0" collapsed="false">
      <c r="A2978" s="52" t="s">
        <v>9264</v>
      </c>
      <c r="B2978" s="52" t="s">
        <v>9265</v>
      </c>
      <c r="C2978" s="52" t="s">
        <v>9262</v>
      </c>
      <c r="D2978" s="52" t="s">
        <v>9263</v>
      </c>
      <c r="E2978" s="52" t="s">
        <v>8442</v>
      </c>
      <c r="F2978" s="52" t="s">
        <v>8389</v>
      </c>
    </row>
    <row r="2979" s="3" customFormat="true" ht="12.75" hidden="false" customHeight="false" outlineLevel="0" collapsed="false">
      <c r="A2979" s="52" t="s">
        <v>9266</v>
      </c>
      <c r="B2979" s="52" t="s">
        <v>9267</v>
      </c>
      <c r="C2979" s="52" t="s">
        <v>9262</v>
      </c>
      <c r="D2979" s="52" t="s">
        <v>9263</v>
      </c>
      <c r="E2979" s="52" t="s">
        <v>8442</v>
      </c>
      <c r="F2979" s="52" t="s">
        <v>8389</v>
      </c>
    </row>
    <row r="2980" s="3" customFormat="true" ht="12.75" hidden="false" customHeight="false" outlineLevel="0" collapsed="false">
      <c r="A2980" s="52" t="s">
        <v>9268</v>
      </c>
      <c r="B2980" s="52" t="s">
        <v>9269</v>
      </c>
      <c r="C2980" s="52" t="s">
        <v>9262</v>
      </c>
      <c r="D2980" s="52" t="s">
        <v>9263</v>
      </c>
      <c r="E2980" s="52" t="s">
        <v>8442</v>
      </c>
      <c r="F2980" s="52" t="s">
        <v>8389</v>
      </c>
    </row>
    <row r="2981" s="3" customFormat="true" ht="12.75" hidden="false" customHeight="false" outlineLevel="0" collapsed="false">
      <c r="A2981" s="52"/>
      <c r="B2981" s="52"/>
      <c r="C2981" s="52"/>
      <c r="D2981" s="52"/>
      <c r="E2981" s="52"/>
      <c r="F2981" s="52"/>
    </row>
    <row r="2982" s="3" customFormat="true" ht="12.75" hidden="false" customHeight="false" outlineLevel="0" collapsed="false">
      <c r="A2982" s="52"/>
      <c r="B2982" s="52" t="s">
        <v>9270</v>
      </c>
      <c r="C2982" s="52"/>
      <c r="D2982" s="52"/>
      <c r="E2982" s="52"/>
      <c r="F2982" s="52"/>
    </row>
    <row r="2983" s="3" customFormat="true" ht="12.75" hidden="false" customHeight="false" outlineLevel="0" collapsed="false">
      <c r="A2983" s="52" t="s">
        <v>9271</v>
      </c>
      <c r="B2983" s="52" t="s">
        <v>9272</v>
      </c>
      <c r="C2983" s="52" t="s">
        <v>9273</v>
      </c>
      <c r="D2983" s="52" t="s">
        <v>9274</v>
      </c>
      <c r="E2983" s="52" t="s">
        <v>8418</v>
      </c>
      <c r="F2983" s="52" t="s">
        <v>8389</v>
      </c>
    </row>
    <row r="2984" s="3" customFormat="true" ht="12.75" hidden="false" customHeight="false" outlineLevel="0" collapsed="false">
      <c r="A2984" s="52"/>
      <c r="B2984" s="52"/>
      <c r="C2984" s="52"/>
      <c r="D2984" s="52"/>
      <c r="E2984" s="52"/>
      <c r="F2984" s="52"/>
    </row>
    <row r="2985" s="3" customFormat="true" ht="12.75" hidden="false" customHeight="false" outlineLevel="0" collapsed="false">
      <c r="A2985" s="52"/>
      <c r="B2985" s="52" t="s">
        <v>9275</v>
      </c>
      <c r="C2985" s="52"/>
      <c r="D2985" s="52"/>
      <c r="E2985" s="52"/>
      <c r="F2985" s="52"/>
    </row>
    <row r="2986" s="3" customFormat="true" ht="12.75" hidden="false" customHeight="false" outlineLevel="0" collapsed="false">
      <c r="A2986" s="52" t="s">
        <v>9276</v>
      </c>
      <c r="B2986" s="52" t="s">
        <v>9277</v>
      </c>
      <c r="C2986" s="52" t="s">
        <v>9278</v>
      </c>
      <c r="D2986" s="52" t="s">
        <v>9279</v>
      </c>
      <c r="E2986" s="52" t="s">
        <v>8442</v>
      </c>
      <c r="F2986" s="52" t="s">
        <v>8389</v>
      </c>
    </row>
    <row r="2987" s="3" customFormat="true" ht="12.75" hidden="false" customHeight="false" outlineLevel="0" collapsed="false">
      <c r="A2987" s="52"/>
      <c r="B2987" s="52"/>
      <c r="C2987" s="52"/>
      <c r="D2987" s="52"/>
      <c r="E2987" s="52"/>
      <c r="F2987" s="52"/>
    </row>
    <row r="2988" s="3" customFormat="true" ht="12.75" hidden="false" customHeight="false" outlineLevel="0" collapsed="false">
      <c r="A2988" s="52"/>
      <c r="B2988" s="52" t="s">
        <v>9280</v>
      </c>
      <c r="C2988" s="52"/>
      <c r="D2988" s="52"/>
      <c r="E2988" s="52"/>
      <c r="F2988" s="52"/>
    </row>
    <row r="2989" s="3" customFormat="true" ht="12.75" hidden="false" customHeight="false" outlineLevel="0" collapsed="false">
      <c r="A2989" s="52" t="s">
        <v>9281</v>
      </c>
      <c r="B2989" s="52" t="s">
        <v>9282</v>
      </c>
      <c r="C2989" s="52" t="s">
        <v>9283</v>
      </c>
      <c r="D2989" s="52" t="s">
        <v>9284</v>
      </c>
      <c r="E2989" s="52" t="s">
        <v>8442</v>
      </c>
      <c r="F2989" s="52" t="s">
        <v>8389</v>
      </c>
    </row>
    <row r="2990" s="3" customFormat="true" ht="12.75" hidden="false" customHeight="false" outlineLevel="0" collapsed="false">
      <c r="A2990" s="52" t="s">
        <v>9285</v>
      </c>
      <c r="B2990" s="52" t="s">
        <v>9286</v>
      </c>
      <c r="C2990" s="52" t="s">
        <v>9283</v>
      </c>
      <c r="D2990" s="52" t="s">
        <v>9284</v>
      </c>
      <c r="E2990" s="52" t="s">
        <v>8442</v>
      </c>
      <c r="F2990" s="52" t="s">
        <v>8389</v>
      </c>
    </row>
    <row r="2991" s="3" customFormat="true" ht="12.75" hidden="false" customHeight="false" outlineLevel="0" collapsed="false">
      <c r="A2991" s="52" t="s">
        <v>9287</v>
      </c>
      <c r="B2991" s="52" t="s">
        <v>9288</v>
      </c>
      <c r="C2991" s="52" t="s">
        <v>9283</v>
      </c>
      <c r="D2991" s="52" t="s">
        <v>9284</v>
      </c>
      <c r="E2991" s="52" t="s">
        <v>8442</v>
      </c>
      <c r="F2991" s="52" t="s">
        <v>8389</v>
      </c>
    </row>
    <row r="2992" s="3" customFormat="true" ht="12.75" hidden="false" customHeight="false" outlineLevel="0" collapsed="false">
      <c r="A2992" s="52" t="s">
        <v>9289</v>
      </c>
      <c r="B2992" s="52" t="s">
        <v>9290</v>
      </c>
      <c r="C2992" s="52" t="s">
        <v>9283</v>
      </c>
      <c r="D2992" s="52" t="s">
        <v>9284</v>
      </c>
      <c r="E2992" s="52" t="s">
        <v>8442</v>
      </c>
      <c r="F2992" s="52" t="s">
        <v>8389</v>
      </c>
    </row>
    <row r="2993" s="3" customFormat="true" ht="12.75" hidden="false" customHeight="false" outlineLevel="0" collapsed="false">
      <c r="A2993" s="52" t="s">
        <v>9291</v>
      </c>
      <c r="B2993" s="52" t="s">
        <v>9292</v>
      </c>
      <c r="C2993" s="52" t="s">
        <v>9283</v>
      </c>
      <c r="D2993" s="52" t="s">
        <v>9284</v>
      </c>
      <c r="E2993" s="52" t="s">
        <v>8442</v>
      </c>
      <c r="F2993" s="52" t="s">
        <v>8389</v>
      </c>
    </row>
    <row r="2994" s="3" customFormat="true" ht="12.75" hidden="false" customHeight="false" outlineLevel="0" collapsed="false">
      <c r="A2994" s="52" t="s">
        <v>9293</v>
      </c>
      <c r="B2994" s="52" t="s">
        <v>9294</v>
      </c>
      <c r="C2994" s="52" t="s">
        <v>9283</v>
      </c>
      <c r="D2994" s="52" t="s">
        <v>9284</v>
      </c>
      <c r="E2994" s="52" t="s">
        <v>8442</v>
      </c>
      <c r="F2994" s="52" t="s">
        <v>8389</v>
      </c>
    </row>
    <row r="2995" s="3" customFormat="true" ht="12.75" hidden="false" customHeight="false" outlineLevel="0" collapsed="false">
      <c r="A2995" s="52" t="s">
        <v>9295</v>
      </c>
      <c r="B2995" s="52" t="s">
        <v>9296</v>
      </c>
      <c r="C2995" s="52" t="s">
        <v>9283</v>
      </c>
      <c r="D2995" s="52" t="s">
        <v>9284</v>
      </c>
      <c r="E2995" s="52" t="s">
        <v>8442</v>
      </c>
      <c r="F2995" s="52" t="s">
        <v>8389</v>
      </c>
    </row>
    <row r="2996" s="3" customFormat="true" ht="12.75" hidden="false" customHeight="false" outlineLevel="0" collapsed="false">
      <c r="A2996" s="52" t="s">
        <v>9297</v>
      </c>
      <c r="B2996" s="52" t="s">
        <v>9298</v>
      </c>
      <c r="C2996" s="52" t="s">
        <v>9283</v>
      </c>
      <c r="D2996" s="52" t="s">
        <v>9284</v>
      </c>
      <c r="E2996" s="52" t="s">
        <v>8442</v>
      </c>
      <c r="F2996" s="52" t="s">
        <v>8389</v>
      </c>
    </row>
    <row r="2997" s="3" customFormat="true" ht="12.75" hidden="false" customHeight="false" outlineLevel="0" collapsed="false">
      <c r="A2997" s="52" t="s">
        <v>9299</v>
      </c>
      <c r="B2997" s="52" t="s">
        <v>9300</v>
      </c>
      <c r="C2997" s="52" t="s">
        <v>9283</v>
      </c>
      <c r="D2997" s="52" t="s">
        <v>9284</v>
      </c>
      <c r="E2997" s="52" t="s">
        <v>8442</v>
      </c>
      <c r="F2997" s="52" t="s">
        <v>8389</v>
      </c>
    </row>
    <row r="2998" s="3" customFormat="true" ht="12.75" hidden="false" customHeight="false" outlineLevel="0" collapsed="false">
      <c r="A2998" s="52" t="s">
        <v>9301</v>
      </c>
      <c r="B2998" s="52" t="s">
        <v>9302</v>
      </c>
      <c r="C2998" s="52" t="s">
        <v>9283</v>
      </c>
      <c r="D2998" s="52" t="s">
        <v>9284</v>
      </c>
      <c r="E2998" s="52" t="s">
        <v>8442</v>
      </c>
      <c r="F2998" s="52" t="s">
        <v>8389</v>
      </c>
    </row>
    <row r="2999" s="3" customFormat="true" ht="12.75" hidden="false" customHeight="false" outlineLevel="0" collapsed="false">
      <c r="A2999" s="52" t="s">
        <v>9303</v>
      </c>
      <c r="B2999" s="52" t="s">
        <v>9304</v>
      </c>
      <c r="C2999" s="52" t="s">
        <v>9283</v>
      </c>
      <c r="D2999" s="52" t="s">
        <v>9284</v>
      </c>
      <c r="E2999" s="52" t="s">
        <v>8442</v>
      </c>
      <c r="F2999" s="52" t="s">
        <v>8389</v>
      </c>
    </row>
    <row r="3000" s="3" customFormat="true" ht="12.75" hidden="false" customHeight="false" outlineLevel="0" collapsed="false">
      <c r="A3000" s="52" t="s">
        <v>9305</v>
      </c>
      <c r="B3000" s="52" t="s">
        <v>9306</v>
      </c>
      <c r="C3000" s="52" t="s">
        <v>9283</v>
      </c>
      <c r="D3000" s="52" t="s">
        <v>9284</v>
      </c>
      <c r="E3000" s="52" t="s">
        <v>8442</v>
      </c>
      <c r="F3000" s="52" t="s">
        <v>8389</v>
      </c>
    </row>
    <row r="3001" s="3" customFormat="true" ht="12.75" hidden="false" customHeight="false" outlineLevel="0" collapsed="false">
      <c r="A3001" s="52" t="s">
        <v>9307</v>
      </c>
      <c r="B3001" s="52" t="s">
        <v>9308</v>
      </c>
      <c r="C3001" s="52" t="s">
        <v>9283</v>
      </c>
      <c r="D3001" s="52" t="s">
        <v>9284</v>
      </c>
      <c r="E3001" s="52" t="s">
        <v>8442</v>
      </c>
      <c r="F3001" s="52" t="s">
        <v>8389</v>
      </c>
    </row>
    <row r="3002" s="3" customFormat="true" ht="12.75" hidden="false" customHeight="false" outlineLevel="0" collapsed="false">
      <c r="A3002" s="52" t="s">
        <v>9309</v>
      </c>
      <c r="B3002" s="52" t="s">
        <v>9310</v>
      </c>
      <c r="C3002" s="52" t="s">
        <v>9283</v>
      </c>
      <c r="D3002" s="52" t="s">
        <v>9284</v>
      </c>
      <c r="E3002" s="52" t="s">
        <v>8442</v>
      </c>
      <c r="F3002" s="52" t="s">
        <v>8389</v>
      </c>
    </row>
    <row r="3003" s="3" customFormat="true" ht="12.75" hidden="false" customHeight="false" outlineLevel="0" collapsed="false">
      <c r="A3003" s="52" t="s">
        <v>9311</v>
      </c>
      <c r="B3003" s="52" t="s">
        <v>9312</v>
      </c>
      <c r="C3003" s="52" t="s">
        <v>9283</v>
      </c>
      <c r="D3003" s="52" t="s">
        <v>9284</v>
      </c>
      <c r="E3003" s="52" t="s">
        <v>8442</v>
      </c>
      <c r="F3003" s="52" t="s">
        <v>8389</v>
      </c>
    </row>
    <row r="3004" s="3" customFormat="true" ht="12.75" hidden="false" customHeight="false" outlineLevel="0" collapsed="false">
      <c r="A3004" s="52" t="s">
        <v>9313</v>
      </c>
      <c r="B3004" s="52" t="s">
        <v>9314</v>
      </c>
      <c r="C3004" s="52" t="s">
        <v>9283</v>
      </c>
      <c r="D3004" s="52" t="s">
        <v>9284</v>
      </c>
      <c r="E3004" s="52" t="s">
        <v>8442</v>
      </c>
      <c r="F3004" s="52" t="s">
        <v>8389</v>
      </c>
    </row>
    <row r="3005" s="3" customFormat="true" ht="12.75" hidden="false" customHeight="false" outlineLevel="0" collapsed="false">
      <c r="A3005" s="52" t="s">
        <v>9315</v>
      </c>
      <c r="B3005" s="52" t="s">
        <v>9316</v>
      </c>
      <c r="C3005" s="52" t="s">
        <v>9283</v>
      </c>
      <c r="D3005" s="52" t="s">
        <v>9284</v>
      </c>
      <c r="E3005" s="52" t="s">
        <v>8442</v>
      </c>
      <c r="F3005" s="52" t="s">
        <v>8389</v>
      </c>
    </row>
    <row r="3006" s="3" customFormat="true" ht="12.75" hidden="false" customHeight="false" outlineLevel="0" collapsed="false">
      <c r="A3006" s="52" t="s">
        <v>9317</v>
      </c>
      <c r="B3006" s="52" t="s">
        <v>9318</v>
      </c>
      <c r="C3006" s="52" t="s">
        <v>9283</v>
      </c>
      <c r="D3006" s="52" t="s">
        <v>9284</v>
      </c>
      <c r="E3006" s="52" t="s">
        <v>8442</v>
      </c>
      <c r="F3006" s="52" t="s">
        <v>8389</v>
      </c>
    </row>
    <row r="3007" s="3" customFormat="true" ht="12.75" hidden="false" customHeight="false" outlineLevel="0" collapsed="false">
      <c r="A3007" s="52" t="s">
        <v>9319</v>
      </c>
      <c r="B3007" s="52" t="s">
        <v>9320</v>
      </c>
      <c r="C3007" s="52" t="s">
        <v>9283</v>
      </c>
      <c r="D3007" s="52" t="s">
        <v>9284</v>
      </c>
      <c r="E3007" s="52" t="s">
        <v>8442</v>
      </c>
      <c r="F3007" s="52" t="s">
        <v>8389</v>
      </c>
    </row>
    <row r="3008" s="3" customFormat="true" ht="12.75" hidden="false" customHeight="false" outlineLevel="0" collapsed="false">
      <c r="A3008" s="52" t="s">
        <v>9321</v>
      </c>
      <c r="B3008" s="52" t="s">
        <v>9322</v>
      </c>
      <c r="C3008" s="52" t="s">
        <v>9283</v>
      </c>
      <c r="D3008" s="52" t="s">
        <v>9284</v>
      </c>
      <c r="E3008" s="52" t="s">
        <v>8442</v>
      </c>
      <c r="F3008" s="52" t="s">
        <v>8389</v>
      </c>
    </row>
    <row r="3009" s="3" customFormat="true" ht="12.75" hidden="false" customHeight="false" outlineLevel="0" collapsed="false">
      <c r="A3009" s="52" t="s">
        <v>9323</v>
      </c>
      <c r="B3009" s="52" t="s">
        <v>9324</v>
      </c>
      <c r="C3009" s="52" t="s">
        <v>9283</v>
      </c>
      <c r="D3009" s="52" t="s">
        <v>9284</v>
      </c>
      <c r="E3009" s="52" t="s">
        <v>8442</v>
      </c>
      <c r="F3009" s="52" t="s">
        <v>8389</v>
      </c>
    </row>
    <row r="3010" s="3" customFormat="true" ht="12.75" hidden="false" customHeight="false" outlineLevel="0" collapsed="false">
      <c r="A3010" s="52" t="s">
        <v>9325</v>
      </c>
      <c r="B3010" s="52" t="s">
        <v>9326</v>
      </c>
      <c r="C3010" s="52" t="s">
        <v>9283</v>
      </c>
      <c r="D3010" s="52" t="s">
        <v>9284</v>
      </c>
      <c r="E3010" s="52" t="s">
        <v>8442</v>
      </c>
      <c r="F3010" s="52" t="s">
        <v>8389</v>
      </c>
    </row>
    <row r="3011" s="3" customFormat="true" ht="12.75" hidden="false" customHeight="false" outlineLevel="0" collapsed="false">
      <c r="A3011" s="52" t="s">
        <v>9327</v>
      </c>
      <c r="B3011" s="52" t="s">
        <v>9328</v>
      </c>
      <c r="C3011" s="52" t="s">
        <v>9283</v>
      </c>
      <c r="D3011" s="52" t="s">
        <v>9284</v>
      </c>
      <c r="E3011" s="52" t="s">
        <v>8442</v>
      </c>
      <c r="F3011" s="52" t="s">
        <v>8389</v>
      </c>
    </row>
    <row r="3012" s="3" customFormat="true" ht="12.75" hidden="false" customHeight="false" outlineLevel="0" collapsed="false">
      <c r="A3012" s="52" t="s">
        <v>9329</v>
      </c>
      <c r="B3012" s="52" t="s">
        <v>9330</v>
      </c>
      <c r="C3012" s="52" t="s">
        <v>9283</v>
      </c>
      <c r="D3012" s="52" t="s">
        <v>9284</v>
      </c>
      <c r="E3012" s="52" t="s">
        <v>8442</v>
      </c>
      <c r="F3012" s="52" t="s">
        <v>8389</v>
      </c>
    </row>
    <row r="3013" s="3" customFormat="true" ht="12.75" hidden="false" customHeight="false" outlineLevel="0" collapsed="false">
      <c r="A3013" s="52" t="s">
        <v>9331</v>
      </c>
      <c r="B3013" s="52" t="s">
        <v>9332</v>
      </c>
      <c r="C3013" s="52" t="s">
        <v>9283</v>
      </c>
      <c r="D3013" s="52" t="s">
        <v>9284</v>
      </c>
      <c r="E3013" s="52" t="s">
        <v>8442</v>
      </c>
      <c r="F3013" s="52" t="s">
        <v>8389</v>
      </c>
    </row>
    <row r="3014" s="3" customFormat="true" ht="12.75" hidden="false" customHeight="false" outlineLevel="0" collapsed="false">
      <c r="A3014" s="52" t="s">
        <v>9333</v>
      </c>
      <c r="B3014" s="52" t="s">
        <v>9334</v>
      </c>
      <c r="C3014" s="52" t="s">
        <v>9283</v>
      </c>
      <c r="D3014" s="52" t="s">
        <v>9284</v>
      </c>
      <c r="E3014" s="52" t="s">
        <v>8442</v>
      </c>
      <c r="F3014" s="52" t="s">
        <v>8389</v>
      </c>
    </row>
    <row r="3015" s="3" customFormat="true" ht="12.75" hidden="false" customHeight="false" outlineLevel="0" collapsed="false">
      <c r="A3015" s="52" t="s">
        <v>9335</v>
      </c>
      <c r="B3015" s="52" t="s">
        <v>9336</v>
      </c>
      <c r="C3015" s="52" t="s">
        <v>9283</v>
      </c>
      <c r="D3015" s="52" t="s">
        <v>9284</v>
      </c>
      <c r="E3015" s="52" t="s">
        <v>8442</v>
      </c>
      <c r="F3015" s="52" t="s">
        <v>8389</v>
      </c>
    </row>
    <row r="3016" s="3" customFormat="true" ht="12.75" hidden="false" customHeight="false" outlineLevel="0" collapsed="false">
      <c r="A3016" s="52"/>
      <c r="B3016" s="52"/>
      <c r="C3016" s="52"/>
      <c r="D3016" s="52"/>
      <c r="E3016" s="52"/>
      <c r="F3016" s="52"/>
    </row>
    <row r="3017" s="3" customFormat="true" ht="12.75" hidden="false" customHeight="false" outlineLevel="0" collapsed="false">
      <c r="A3017" s="52"/>
      <c r="B3017" s="52" t="s">
        <v>9337</v>
      </c>
      <c r="C3017" s="52"/>
      <c r="D3017" s="52"/>
      <c r="E3017" s="52"/>
      <c r="F3017" s="52"/>
    </row>
    <row r="3018" s="3" customFormat="true" ht="12.75" hidden="false" customHeight="false" outlineLevel="0" collapsed="false">
      <c r="A3018" s="52" t="s">
        <v>9338</v>
      </c>
      <c r="B3018" s="52" t="s">
        <v>9339</v>
      </c>
      <c r="C3018" s="52" t="s">
        <v>9340</v>
      </c>
      <c r="D3018" s="52" t="s">
        <v>9341</v>
      </c>
      <c r="E3018" s="52" t="s">
        <v>8388</v>
      </c>
      <c r="F3018" s="52" t="s">
        <v>8389</v>
      </c>
    </row>
    <row r="3019" s="3" customFormat="true" ht="12.75" hidden="false" customHeight="false" outlineLevel="0" collapsed="false">
      <c r="A3019" s="52" t="s">
        <v>9342</v>
      </c>
      <c r="B3019" s="52" t="s">
        <v>9343</v>
      </c>
      <c r="C3019" s="52" t="s">
        <v>9340</v>
      </c>
      <c r="D3019" s="52" t="s">
        <v>9341</v>
      </c>
      <c r="E3019" s="52" t="s">
        <v>8388</v>
      </c>
      <c r="F3019" s="52" t="s">
        <v>8389</v>
      </c>
    </row>
    <row r="3020" s="3" customFormat="true" ht="12.75" hidden="false" customHeight="false" outlineLevel="0" collapsed="false">
      <c r="A3020" s="52"/>
      <c r="B3020" s="52"/>
      <c r="C3020" s="52"/>
      <c r="D3020" s="52"/>
      <c r="E3020" s="52"/>
      <c r="F3020" s="52"/>
    </row>
    <row r="3021" s="3" customFormat="true" ht="12.75" hidden="false" customHeight="false" outlineLevel="0" collapsed="false">
      <c r="A3021" s="52"/>
      <c r="B3021" s="52" t="s">
        <v>9344</v>
      </c>
      <c r="C3021" s="52"/>
      <c r="D3021" s="52"/>
      <c r="E3021" s="52"/>
      <c r="F3021" s="52"/>
    </row>
    <row r="3022" s="3" customFormat="true" ht="12.75" hidden="false" customHeight="false" outlineLevel="0" collapsed="false">
      <c r="A3022" s="52" t="s">
        <v>9345</v>
      </c>
      <c r="B3022" s="52" t="s">
        <v>9346</v>
      </c>
      <c r="C3022" s="52" t="s">
        <v>9347</v>
      </c>
      <c r="D3022" s="52" t="s">
        <v>9348</v>
      </c>
      <c r="E3022" s="52" t="s">
        <v>8442</v>
      </c>
      <c r="F3022" s="52" t="s">
        <v>8389</v>
      </c>
    </row>
    <row r="3023" s="3" customFormat="true" ht="12.75" hidden="false" customHeight="false" outlineLevel="0" collapsed="false">
      <c r="A3023" s="52" t="s">
        <v>9349</v>
      </c>
      <c r="B3023" s="52" t="s">
        <v>9350</v>
      </c>
      <c r="C3023" s="52" t="s">
        <v>9347</v>
      </c>
      <c r="D3023" s="52" t="s">
        <v>9348</v>
      </c>
      <c r="E3023" s="52" t="s">
        <v>8442</v>
      </c>
      <c r="F3023" s="52" t="s">
        <v>8389</v>
      </c>
    </row>
    <row r="3024" s="3" customFormat="true" ht="12.75" hidden="false" customHeight="false" outlineLevel="0" collapsed="false">
      <c r="A3024" s="52"/>
      <c r="B3024" s="52"/>
      <c r="C3024" s="52"/>
      <c r="D3024" s="52"/>
      <c r="E3024" s="52"/>
      <c r="F3024" s="52"/>
    </row>
    <row r="3025" s="3" customFormat="true" ht="12.75" hidden="false" customHeight="false" outlineLevel="0" collapsed="false">
      <c r="A3025" s="52"/>
      <c r="B3025" s="52" t="s">
        <v>9351</v>
      </c>
      <c r="C3025" s="52"/>
      <c r="D3025" s="52"/>
      <c r="E3025" s="52"/>
      <c r="F3025" s="52"/>
    </row>
    <row r="3026" s="3" customFormat="true" ht="12.75" hidden="false" customHeight="false" outlineLevel="0" collapsed="false">
      <c r="A3026" s="52" t="s">
        <v>9352</v>
      </c>
      <c r="B3026" s="52" t="s">
        <v>9353</v>
      </c>
      <c r="C3026" s="52" t="s">
        <v>9354</v>
      </c>
      <c r="D3026" s="52" t="s">
        <v>9355</v>
      </c>
      <c r="E3026" s="52" t="s">
        <v>8442</v>
      </c>
      <c r="F3026" s="52" t="s">
        <v>8389</v>
      </c>
    </row>
    <row r="3027" s="3" customFormat="true" ht="12.75" hidden="false" customHeight="false" outlineLevel="0" collapsed="false">
      <c r="A3027" s="52" t="s">
        <v>9356</v>
      </c>
      <c r="B3027" s="52" t="s">
        <v>9357</v>
      </c>
      <c r="C3027" s="52" t="s">
        <v>9354</v>
      </c>
      <c r="D3027" s="52" t="s">
        <v>9355</v>
      </c>
      <c r="E3027" s="52" t="s">
        <v>8442</v>
      </c>
      <c r="F3027" s="52" t="s">
        <v>8389</v>
      </c>
    </row>
    <row r="3028" s="3" customFormat="true" ht="12.75" hidden="false" customHeight="false" outlineLevel="0" collapsed="false">
      <c r="A3028" s="52" t="s">
        <v>9358</v>
      </c>
      <c r="B3028" s="52" t="s">
        <v>9359</v>
      </c>
      <c r="C3028" s="52" t="s">
        <v>9354</v>
      </c>
      <c r="D3028" s="52" t="s">
        <v>9355</v>
      </c>
      <c r="E3028" s="52" t="s">
        <v>8442</v>
      </c>
      <c r="F3028" s="52" t="s">
        <v>8389</v>
      </c>
    </row>
    <row r="3029" s="3" customFormat="true" ht="12.75" hidden="false" customHeight="false" outlineLevel="0" collapsed="false">
      <c r="A3029" s="52" t="s">
        <v>9360</v>
      </c>
      <c r="B3029" s="52" t="s">
        <v>9361</v>
      </c>
      <c r="C3029" s="52" t="s">
        <v>9354</v>
      </c>
      <c r="D3029" s="52" t="s">
        <v>9355</v>
      </c>
      <c r="E3029" s="52" t="s">
        <v>8442</v>
      </c>
      <c r="F3029" s="52" t="s">
        <v>8389</v>
      </c>
    </row>
    <row r="3030" s="3" customFormat="true" ht="12.75" hidden="false" customHeight="false" outlineLevel="0" collapsed="false">
      <c r="A3030" s="52" t="s">
        <v>9362</v>
      </c>
      <c r="B3030" s="52" t="s">
        <v>9363</v>
      </c>
      <c r="C3030" s="52" t="s">
        <v>9354</v>
      </c>
      <c r="D3030" s="52" t="s">
        <v>9355</v>
      </c>
      <c r="E3030" s="52" t="s">
        <v>8442</v>
      </c>
      <c r="F3030" s="52" t="s">
        <v>8389</v>
      </c>
    </row>
    <row r="3031" s="3" customFormat="true" ht="12.75" hidden="false" customHeight="false" outlineLevel="0" collapsed="false">
      <c r="A3031" s="52" t="s">
        <v>9364</v>
      </c>
      <c r="B3031" s="52" t="s">
        <v>9365</v>
      </c>
      <c r="C3031" s="52" t="s">
        <v>9354</v>
      </c>
      <c r="D3031" s="52" t="s">
        <v>9355</v>
      </c>
      <c r="E3031" s="52" t="s">
        <v>8442</v>
      </c>
      <c r="F3031" s="52" t="s">
        <v>8389</v>
      </c>
    </row>
    <row r="3032" s="3" customFormat="true" ht="12.75" hidden="false" customHeight="false" outlineLevel="0" collapsed="false">
      <c r="A3032" s="52" t="s">
        <v>9366</v>
      </c>
      <c r="B3032" s="52" t="s">
        <v>9367</v>
      </c>
      <c r="C3032" s="52" t="s">
        <v>9354</v>
      </c>
      <c r="D3032" s="52" t="s">
        <v>9355</v>
      </c>
      <c r="E3032" s="52" t="s">
        <v>8442</v>
      </c>
      <c r="F3032" s="52" t="s">
        <v>8389</v>
      </c>
    </row>
    <row r="3033" s="3" customFormat="true" ht="12.75" hidden="false" customHeight="false" outlineLevel="0" collapsed="false">
      <c r="A3033" s="52" t="s">
        <v>9368</v>
      </c>
      <c r="B3033" s="52" t="s">
        <v>9369</v>
      </c>
      <c r="C3033" s="52" t="s">
        <v>9354</v>
      </c>
      <c r="D3033" s="52" t="s">
        <v>9355</v>
      </c>
      <c r="E3033" s="52" t="s">
        <v>8442</v>
      </c>
      <c r="F3033" s="52" t="s">
        <v>8389</v>
      </c>
    </row>
    <row r="3034" s="3" customFormat="true" ht="12.75" hidden="false" customHeight="false" outlineLevel="0" collapsed="false">
      <c r="A3034" s="52"/>
      <c r="B3034" s="52"/>
      <c r="C3034" s="52"/>
      <c r="D3034" s="52"/>
      <c r="E3034" s="52"/>
      <c r="F3034" s="52"/>
    </row>
    <row r="3035" s="3" customFormat="true" ht="12.75" hidden="false" customHeight="false" outlineLevel="0" collapsed="false">
      <c r="A3035" s="52"/>
      <c r="B3035" s="52" t="s">
        <v>9370</v>
      </c>
      <c r="C3035" s="52"/>
      <c r="D3035" s="52"/>
      <c r="E3035" s="52"/>
      <c r="F3035" s="52"/>
    </row>
    <row r="3036" s="3" customFormat="true" ht="12.75" hidden="false" customHeight="false" outlineLevel="0" collapsed="false">
      <c r="A3036" s="52" t="s">
        <v>9371</v>
      </c>
      <c r="B3036" s="52" t="s">
        <v>9372</v>
      </c>
      <c r="C3036" s="52" t="s">
        <v>9373</v>
      </c>
      <c r="D3036" s="52" t="s">
        <v>9374</v>
      </c>
      <c r="E3036" s="52" t="s">
        <v>8388</v>
      </c>
      <c r="F3036" s="52" t="s">
        <v>8389</v>
      </c>
    </row>
    <row r="3037" s="3" customFormat="true" ht="12.75" hidden="false" customHeight="false" outlineLevel="0" collapsed="false">
      <c r="A3037" s="52" t="s">
        <v>9375</v>
      </c>
      <c r="B3037" s="52" t="s">
        <v>9376</v>
      </c>
      <c r="C3037" s="52" t="s">
        <v>9373</v>
      </c>
      <c r="D3037" s="52" t="s">
        <v>9374</v>
      </c>
      <c r="E3037" s="52" t="s">
        <v>8388</v>
      </c>
      <c r="F3037" s="52" t="s">
        <v>8389</v>
      </c>
    </row>
    <row r="3038" s="3" customFormat="true" ht="12.75" hidden="false" customHeight="false" outlineLevel="0" collapsed="false">
      <c r="A3038" s="52" t="s">
        <v>9377</v>
      </c>
      <c r="B3038" s="52" t="s">
        <v>9378</v>
      </c>
      <c r="C3038" s="52" t="s">
        <v>9373</v>
      </c>
      <c r="D3038" s="52" t="s">
        <v>9374</v>
      </c>
      <c r="E3038" s="52" t="s">
        <v>8388</v>
      </c>
      <c r="F3038" s="52" t="s">
        <v>8389</v>
      </c>
    </row>
    <row r="3039" s="3" customFormat="true" ht="12.75" hidden="false" customHeight="false" outlineLevel="0" collapsed="false">
      <c r="A3039" s="52" t="s">
        <v>9379</v>
      </c>
      <c r="B3039" s="52" t="s">
        <v>9380</v>
      </c>
      <c r="C3039" s="52" t="s">
        <v>9373</v>
      </c>
      <c r="D3039" s="52" t="s">
        <v>9374</v>
      </c>
      <c r="E3039" s="52" t="s">
        <v>8388</v>
      </c>
      <c r="F3039" s="52" t="s">
        <v>8389</v>
      </c>
    </row>
    <row r="3040" s="3" customFormat="true" ht="12.75" hidden="false" customHeight="false" outlineLevel="0" collapsed="false">
      <c r="A3040" s="52" t="s">
        <v>9381</v>
      </c>
      <c r="B3040" s="52" t="s">
        <v>9382</v>
      </c>
      <c r="C3040" s="52" t="s">
        <v>9373</v>
      </c>
      <c r="D3040" s="52" t="s">
        <v>9374</v>
      </c>
      <c r="E3040" s="52" t="s">
        <v>8388</v>
      </c>
      <c r="F3040" s="52" t="s">
        <v>8389</v>
      </c>
    </row>
    <row r="3041" s="3" customFormat="true" ht="12.75" hidden="false" customHeight="false" outlineLevel="0" collapsed="false">
      <c r="A3041" s="52" t="s">
        <v>9383</v>
      </c>
      <c r="B3041" s="52" t="s">
        <v>9384</v>
      </c>
      <c r="C3041" s="52" t="s">
        <v>9373</v>
      </c>
      <c r="D3041" s="52" t="s">
        <v>9374</v>
      </c>
      <c r="E3041" s="52" t="s">
        <v>8388</v>
      </c>
      <c r="F3041" s="52" t="s">
        <v>8389</v>
      </c>
    </row>
    <row r="3042" s="3" customFormat="true" ht="12.75" hidden="false" customHeight="false" outlineLevel="0" collapsed="false">
      <c r="A3042" s="52"/>
      <c r="B3042" s="52"/>
      <c r="C3042" s="52"/>
      <c r="D3042" s="52"/>
      <c r="E3042" s="52"/>
      <c r="F3042" s="52"/>
    </row>
    <row r="3043" s="3" customFormat="true" ht="12.75" hidden="false" customHeight="false" outlineLevel="0" collapsed="false">
      <c r="A3043" s="52"/>
      <c r="B3043" s="52" t="s">
        <v>9385</v>
      </c>
      <c r="C3043" s="52"/>
      <c r="D3043" s="52"/>
      <c r="E3043" s="52"/>
      <c r="F3043" s="52"/>
    </row>
    <row r="3044" s="3" customFormat="true" ht="12.75" hidden="false" customHeight="false" outlineLevel="0" collapsed="false">
      <c r="A3044" s="52" t="s">
        <v>9386</v>
      </c>
      <c r="B3044" s="52" t="s">
        <v>9387</v>
      </c>
      <c r="C3044" s="52" t="s">
        <v>9388</v>
      </c>
      <c r="D3044" s="52" t="s">
        <v>9389</v>
      </c>
      <c r="E3044" s="52" t="s">
        <v>8442</v>
      </c>
      <c r="F3044" s="52" t="s">
        <v>8389</v>
      </c>
    </row>
    <row r="3045" s="3" customFormat="true" ht="12.75" hidden="false" customHeight="false" outlineLevel="0" collapsed="false">
      <c r="A3045" s="52"/>
      <c r="B3045" s="52"/>
      <c r="C3045" s="52"/>
      <c r="D3045" s="52"/>
      <c r="E3045" s="52"/>
      <c r="F3045" s="52"/>
    </row>
    <row r="3046" s="3" customFormat="true" ht="12.75" hidden="false" customHeight="false" outlineLevel="0" collapsed="false">
      <c r="A3046" s="52"/>
      <c r="B3046" s="52" t="s">
        <v>9390</v>
      </c>
      <c r="C3046" s="52"/>
      <c r="D3046" s="52"/>
      <c r="E3046" s="52"/>
      <c r="F3046" s="52"/>
    </row>
    <row r="3047" s="3" customFormat="true" ht="12.75" hidden="false" customHeight="false" outlineLevel="0" collapsed="false">
      <c r="A3047" s="52" t="s">
        <v>9391</v>
      </c>
      <c r="B3047" s="52" t="s">
        <v>9392</v>
      </c>
      <c r="C3047" s="52" t="s">
        <v>9393</v>
      </c>
      <c r="D3047" s="52" t="s">
        <v>9394</v>
      </c>
      <c r="E3047" s="52" t="s">
        <v>8418</v>
      </c>
      <c r="F3047" s="52" t="s">
        <v>8389</v>
      </c>
    </row>
    <row r="3048" s="3" customFormat="true" ht="12.75" hidden="false" customHeight="false" outlineLevel="0" collapsed="false">
      <c r="A3048" s="52" t="s">
        <v>9395</v>
      </c>
      <c r="B3048" s="52" t="s">
        <v>9396</v>
      </c>
      <c r="C3048" s="52" t="s">
        <v>9393</v>
      </c>
      <c r="D3048" s="52" t="s">
        <v>9394</v>
      </c>
      <c r="E3048" s="52" t="s">
        <v>8418</v>
      </c>
      <c r="F3048" s="52" t="s">
        <v>8389</v>
      </c>
    </row>
    <row r="3049" s="3" customFormat="true" ht="12.75" hidden="false" customHeight="false" outlineLevel="0" collapsed="false">
      <c r="A3049" s="52" t="s">
        <v>9397</v>
      </c>
      <c r="B3049" s="52" t="s">
        <v>9398</v>
      </c>
      <c r="C3049" s="52" t="s">
        <v>9393</v>
      </c>
      <c r="D3049" s="52" t="s">
        <v>9394</v>
      </c>
      <c r="E3049" s="52" t="s">
        <v>8418</v>
      </c>
      <c r="F3049" s="52" t="s">
        <v>8389</v>
      </c>
    </row>
    <row r="3050" s="3" customFormat="true" ht="12.75" hidden="false" customHeight="false" outlineLevel="0" collapsed="false">
      <c r="A3050" s="52" t="s">
        <v>9399</v>
      </c>
      <c r="B3050" s="52" t="s">
        <v>9400</v>
      </c>
      <c r="C3050" s="52" t="s">
        <v>9393</v>
      </c>
      <c r="D3050" s="52" t="s">
        <v>9394</v>
      </c>
      <c r="E3050" s="52" t="s">
        <v>8418</v>
      </c>
      <c r="F3050" s="52" t="s">
        <v>8389</v>
      </c>
    </row>
    <row r="3051" s="3" customFormat="true" ht="12.75" hidden="false" customHeight="false" outlineLevel="0" collapsed="false">
      <c r="A3051" s="52"/>
      <c r="B3051" s="52"/>
      <c r="C3051" s="52"/>
      <c r="D3051" s="52"/>
      <c r="E3051" s="52"/>
      <c r="F3051" s="52"/>
    </row>
    <row r="3052" s="3" customFormat="true" ht="12.75" hidden="false" customHeight="false" outlineLevel="0" collapsed="false">
      <c r="A3052" s="52"/>
      <c r="B3052" s="52" t="s">
        <v>9401</v>
      </c>
      <c r="C3052" s="52"/>
      <c r="D3052" s="52"/>
      <c r="E3052" s="52"/>
      <c r="F3052" s="52"/>
    </row>
    <row r="3053" s="3" customFormat="true" ht="12.75" hidden="false" customHeight="false" outlineLevel="0" collapsed="false">
      <c r="A3053" s="52" t="s">
        <v>9402</v>
      </c>
      <c r="B3053" s="52" t="s">
        <v>9403</v>
      </c>
      <c r="C3053" s="52" t="s">
        <v>9404</v>
      </c>
      <c r="D3053" s="52" t="s">
        <v>9405</v>
      </c>
      <c r="E3053" s="52" t="s">
        <v>8442</v>
      </c>
      <c r="F3053" s="52" t="s">
        <v>8389</v>
      </c>
    </row>
    <row r="3054" s="3" customFormat="true" ht="12.75" hidden="false" customHeight="false" outlineLevel="0" collapsed="false">
      <c r="A3054" s="52"/>
      <c r="B3054" s="52"/>
      <c r="C3054" s="52"/>
      <c r="D3054" s="52"/>
      <c r="E3054" s="52"/>
      <c r="F3054" s="52"/>
    </row>
    <row r="3055" s="3" customFormat="true" ht="12.75" hidden="false" customHeight="false" outlineLevel="0" collapsed="false">
      <c r="A3055" s="52"/>
      <c r="B3055" s="52" t="s">
        <v>9406</v>
      </c>
      <c r="C3055" s="52"/>
      <c r="D3055" s="52"/>
      <c r="E3055" s="52"/>
      <c r="F3055" s="52"/>
    </row>
    <row r="3056" s="3" customFormat="true" ht="12.75" hidden="false" customHeight="false" outlineLevel="0" collapsed="false">
      <c r="A3056" s="52" t="s">
        <v>9407</v>
      </c>
      <c r="B3056" s="52" t="s">
        <v>9408</v>
      </c>
      <c r="C3056" s="52" t="s">
        <v>9409</v>
      </c>
      <c r="D3056" s="52" t="s">
        <v>9410</v>
      </c>
      <c r="E3056" s="52" t="s">
        <v>8388</v>
      </c>
      <c r="F3056" s="52" t="s">
        <v>8389</v>
      </c>
    </row>
    <row r="3057" s="3" customFormat="true" ht="12.75" hidden="false" customHeight="false" outlineLevel="0" collapsed="false">
      <c r="A3057" s="52" t="s">
        <v>9411</v>
      </c>
      <c r="B3057" s="52" t="s">
        <v>9412</v>
      </c>
      <c r="C3057" s="52" t="s">
        <v>9409</v>
      </c>
      <c r="D3057" s="52" t="s">
        <v>9410</v>
      </c>
      <c r="E3057" s="52" t="s">
        <v>8388</v>
      </c>
      <c r="F3057" s="52" t="s">
        <v>8389</v>
      </c>
    </row>
    <row r="3058" s="3" customFormat="true" ht="12.75" hidden="false" customHeight="false" outlineLevel="0" collapsed="false">
      <c r="A3058" s="52" t="s">
        <v>9413</v>
      </c>
      <c r="B3058" s="52" t="s">
        <v>8762</v>
      </c>
      <c r="C3058" s="52" t="s">
        <v>9409</v>
      </c>
      <c r="D3058" s="52" t="s">
        <v>9410</v>
      </c>
      <c r="E3058" s="52" t="s">
        <v>8388</v>
      </c>
      <c r="F3058" s="52" t="s">
        <v>8389</v>
      </c>
    </row>
    <row r="3059" s="3" customFormat="true" ht="12.75" hidden="false" customHeight="false" outlineLevel="0" collapsed="false">
      <c r="A3059" s="52" t="s">
        <v>9414</v>
      </c>
      <c r="B3059" s="52" t="s">
        <v>9415</v>
      </c>
      <c r="C3059" s="52" t="s">
        <v>9409</v>
      </c>
      <c r="D3059" s="52" t="s">
        <v>9410</v>
      </c>
      <c r="E3059" s="52" t="s">
        <v>8388</v>
      </c>
      <c r="F3059" s="52" t="s">
        <v>8389</v>
      </c>
    </row>
    <row r="3060" s="3" customFormat="true" ht="12.75" hidden="false" customHeight="false" outlineLevel="0" collapsed="false">
      <c r="A3060" s="52" t="s">
        <v>9416</v>
      </c>
      <c r="B3060" s="52" t="s">
        <v>9417</v>
      </c>
      <c r="C3060" s="52" t="s">
        <v>9409</v>
      </c>
      <c r="D3060" s="52" t="s">
        <v>9410</v>
      </c>
      <c r="E3060" s="52" t="s">
        <v>8388</v>
      </c>
      <c r="F3060" s="52" t="s">
        <v>8389</v>
      </c>
    </row>
    <row r="3061" s="3" customFormat="true" ht="12.75" hidden="false" customHeight="false" outlineLevel="0" collapsed="false">
      <c r="A3061" s="52" t="s">
        <v>9418</v>
      </c>
      <c r="B3061" s="52" t="s">
        <v>9419</v>
      </c>
      <c r="C3061" s="52" t="s">
        <v>9409</v>
      </c>
      <c r="D3061" s="52" t="s">
        <v>9410</v>
      </c>
      <c r="E3061" s="52" t="s">
        <v>8388</v>
      </c>
      <c r="F3061" s="52" t="s">
        <v>8389</v>
      </c>
    </row>
    <row r="3062" s="3" customFormat="true" ht="12.75" hidden="false" customHeight="false" outlineLevel="0" collapsed="false">
      <c r="A3062" s="52" t="s">
        <v>9420</v>
      </c>
      <c r="B3062" s="52" t="s">
        <v>9421</v>
      </c>
      <c r="C3062" s="52" t="s">
        <v>9409</v>
      </c>
      <c r="D3062" s="52" t="s">
        <v>9410</v>
      </c>
      <c r="E3062" s="52" t="s">
        <v>8388</v>
      </c>
      <c r="F3062" s="52" t="s">
        <v>8389</v>
      </c>
    </row>
    <row r="3063" s="3" customFormat="true" ht="12.75" hidden="false" customHeight="false" outlineLevel="0" collapsed="false">
      <c r="A3063" s="52" t="s">
        <v>9422</v>
      </c>
      <c r="B3063" s="52" t="s">
        <v>9423</v>
      </c>
      <c r="C3063" s="52" t="s">
        <v>9409</v>
      </c>
      <c r="D3063" s="52" t="s">
        <v>9410</v>
      </c>
      <c r="E3063" s="52" t="s">
        <v>8388</v>
      </c>
      <c r="F3063" s="52" t="s">
        <v>8389</v>
      </c>
    </row>
    <row r="3064" s="3" customFormat="true" ht="12.75" hidden="false" customHeight="false" outlineLevel="0" collapsed="false">
      <c r="A3064" s="52" t="s">
        <v>9424</v>
      </c>
      <c r="B3064" s="52" t="s">
        <v>9425</v>
      </c>
      <c r="C3064" s="52" t="s">
        <v>9409</v>
      </c>
      <c r="D3064" s="52" t="s">
        <v>9410</v>
      </c>
      <c r="E3064" s="52" t="s">
        <v>8388</v>
      </c>
      <c r="F3064" s="52" t="s">
        <v>8389</v>
      </c>
    </row>
    <row r="3065" s="3" customFormat="true" ht="12.75" hidden="false" customHeight="false" outlineLevel="0" collapsed="false">
      <c r="A3065" s="52" t="s">
        <v>9426</v>
      </c>
      <c r="B3065" s="52" t="s">
        <v>9427</v>
      </c>
      <c r="C3065" s="52" t="s">
        <v>9409</v>
      </c>
      <c r="D3065" s="52" t="s">
        <v>9410</v>
      </c>
      <c r="E3065" s="52" t="s">
        <v>8388</v>
      </c>
      <c r="F3065" s="52" t="s">
        <v>8389</v>
      </c>
    </row>
    <row r="3066" s="3" customFormat="true" ht="12.75" hidden="false" customHeight="false" outlineLevel="0" collapsed="false">
      <c r="A3066" s="52"/>
      <c r="B3066" s="52"/>
      <c r="C3066" s="52"/>
      <c r="D3066" s="52"/>
      <c r="E3066" s="52"/>
      <c r="F3066" s="52"/>
    </row>
    <row r="3067" s="3" customFormat="true" ht="12.75" hidden="false" customHeight="false" outlineLevel="0" collapsed="false">
      <c r="A3067" s="52"/>
      <c r="B3067" s="52" t="s">
        <v>9428</v>
      </c>
      <c r="C3067" s="52"/>
      <c r="D3067" s="52"/>
      <c r="E3067" s="52"/>
      <c r="F3067" s="52"/>
    </row>
    <row r="3068" s="3" customFormat="true" ht="12.75" hidden="false" customHeight="false" outlineLevel="0" collapsed="false">
      <c r="A3068" s="52" t="s">
        <v>9429</v>
      </c>
      <c r="B3068" s="52" t="s">
        <v>9430</v>
      </c>
      <c r="C3068" s="52" t="s">
        <v>9431</v>
      </c>
      <c r="D3068" s="52" t="s">
        <v>9432</v>
      </c>
      <c r="E3068" s="52" t="s">
        <v>8442</v>
      </c>
      <c r="F3068" s="52" t="s">
        <v>8389</v>
      </c>
    </row>
    <row r="3069" s="3" customFormat="true" ht="12.75" hidden="false" customHeight="false" outlineLevel="0" collapsed="false">
      <c r="A3069" s="52" t="s">
        <v>9433</v>
      </c>
      <c r="B3069" s="52" t="s">
        <v>9434</v>
      </c>
      <c r="C3069" s="52" t="s">
        <v>9431</v>
      </c>
      <c r="D3069" s="52" t="s">
        <v>9432</v>
      </c>
      <c r="E3069" s="52" t="s">
        <v>8442</v>
      </c>
      <c r="F3069" s="52" t="s">
        <v>8389</v>
      </c>
    </row>
    <row r="3070" s="3" customFormat="true" ht="12.75" hidden="false" customHeight="false" outlineLevel="0" collapsed="false">
      <c r="A3070" s="52" t="s">
        <v>9435</v>
      </c>
      <c r="B3070" s="52" t="s">
        <v>9436</v>
      </c>
      <c r="C3070" s="52" t="s">
        <v>9431</v>
      </c>
      <c r="D3070" s="52" t="s">
        <v>9432</v>
      </c>
      <c r="E3070" s="52" t="s">
        <v>8442</v>
      </c>
      <c r="F3070" s="52" t="s">
        <v>8389</v>
      </c>
    </row>
    <row r="3071" s="3" customFormat="true" ht="12.75" hidden="false" customHeight="false" outlineLevel="0" collapsed="false">
      <c r="A3071" s="52" t="s">
        <v>9437</v>
      </c>
      <c r="B3071" s="52" t="s">
        <v>9438</v>
      </c>
      <c r="C3071" s="52" t="s">
        <v>9431</v>
      </c>
      <c r="D3071" s="52" t="s">
        <v>9432</v>
      </c>
      <c r="E3071" s="52" t="s">
        <v>8442</v>
      </c>
      <c r="F3071" s="52" t="s">
        <v>8389</v>
      </c>
    </row>
    <row r="3072" s="3" customFormat="true" ht="12.75" hidden="false" customHeight="false" outlineLevel="0" collapsed="false">
      <c r="A3072" s="52" t="s">
        <v>9439</v>
      </c>
      <c r="B3072" s="52" t="s">
        <v>9440</v>
      </c>
      <c r="C3072" s="52" t="s">
        <v>9431</v>
      </c>
      <c r="D3072" s="52" t="s">
        <v>9432</v>
      </c>
      <c r="E3072" s="52" t="s">
        <v>8442</v>
      </c>
      <c r="F3072" s="52" t="s">
        <v>8389</v>
      </c>
    </row>
    <row r="3073" s="3" customFormat="true" ht="12.75" hidden="false" customHeight="false" outlineLevel="0" collapsed="false">
      <c r="A3073" s="52" t="s">
        <v>9441</v>
      </c>
      <c r="B3073" s="52" t="s">
        <v>9442</v>
      </c>
      <c r="C3073" s="52" t="s">
        <v>9431</v>
      </c>
      <c r="D3073" s="52" t="s">
        <v>9432</v>
      </c>
      <c r="E3073" s="52" t="s">
        <v>8442</v>
      </c>
      <c r="F3073" s="52" t="s">
        <v>8389</v>
      </c>
    </row>
    <row r="3074" s="3" customFormat="true" ht="12.75" hidden="false" customHeight="false" outlineLevel="0" collapsed="false">
      <c r="A3074" s="52" t="s">
        <v>9443</v>
      </c>
      <c r="B3074" s="52" t="s">
        <v>9444</v>
      </c>
      <c r="C3074" s="52" t="s">
        <v>9431</v>
      </c>
      <c r="D3074" s="52" t="s">
        <v>9432</v>
      </c>
      <c r="E3074" s="52" t="s">
        <v>8442</v>
      </c>
      <c r="F3074" s="52" t="s">
        <v>8389</v>
      </c>
    </row>
    <row r="3075" s="3" customFormat="true" ht="12.75" hidden="false" customHeight="false" outlineLevel="0" collapsed="false">
      <c r="A3075" s="52" t="s">
        <v>9445</v>
      </c>
      <c r="B3075" s="52" t="s">
        <v>9446</v>
      </c>
      <c r="C3075" s="52" t="s">
        <v>9431</v>
      </c>
      <c r="D3075" s="52" t="s">
        <v>9432</v>
      </c>
      <c r="E3075" s="52" t="s">
        <v>8442</v>
      </c>
      <c r="F3075" s="52" t="s">
        <v>8389</v>
      </c>
    </row>
    <row r="3076" s="3" customFormat="true" ht="12.75" hidden="false" customHeight="false" outlineLevel="0" collapsed="false">
      <c r="A3076" s="52" t="s">
        <v>9447</v>
      </c>
      <c r="B3076" s="52" t="s">
        <v>9448</v>
      </c>
      <c r="C3076" s="52" t="s">
        <v>9431</v>
      </c>
      <c r="D3076" s="52" t="s">
        <v>9432</v>
      </c>
      <c r="E3076" s="52" t="s">
        <v>8442</v>
      </c>
      <c r="F3076" s="52" t="s">
        <v>8389</v>
      </c>
    </row>
    <row r="3077" s="3" customFormat="true" ht="12.75" hidden="false" customHeight="false" outlineLevel="0" collapsed="false">
      <c r="A3077" s="52" t="s">
        <v>9449</v>
      </c>
      <c r="B3077" s="52" t="s">
        <v>9450</v>
      </c>
      <c r="C3077" s="52" t="s">
        <v>9431</v>
      </c>
      <c r="D3077" s="52" t="s">
        <v>9432</v>
      </c>
      <c r="E3077" s="52" t="s">
        <v>8442</v>
      </c>
      <c r="F3077" s="52" t="s">
        <v>8389</v>
      </c>
    </row>
    <row r="3078" s="3" customFormat="true" ht="12.75" hidden="false" customHeight="false" outlineLevel="0" collapsed="false">
      <c r="A3078" s="52" t="s">
        <v>9451</v>
      </c>
      <c r="B3078" s="52" t="s">
        <v>9452</v>
      </c>
      <c r="C3078" s="52" t="s">
        <v>9431</v>
      </c>
      <c r="D3078" s="52" t="s">
        <v>9432</v>
      </c>
      <c r="E3078" s="52" t="s">
        <v>8442</v>
      </c>
      <c r="F3078" s="52" t="s">
        <v>8389</v>
      </c>
    </row>
    <row r="3079" s="3" customFormat="true" ht="12.75" hidden="false" customHeight="false" outlineLevel="0" collapsed="false">
      <c r="A3079" s="52" t="s">
        <v>9453</v>
      </c>
      <c r="B3079" s="52" t="s">
        <v>9454</v>
      </c>
      <c r="C3079" s="52" t="s">
        <v>9431</v>
      </c>
      <c r="D3079" s="52" t="s">
        <v>9432</v>
      </c>
      <c r="E3079" s="52" t="s">
        <v>8442</v>
      </c>
      <c r="F3079" s="52" t="s">
        <v>8389</v>
      </c>
    </row>
    <row r="3080" s="3" customFormat="true" ht="12.75" hidden="false" customHeight="false" outlineLevel="0" collapsed="false">
      <c r="A3080" s="52"/>
      <c r="B3080" s="52"/>
      <c r="C3080" s="52"/>
      <c r="D3080" s="52"/>
      <c r="E3080" s="52"/>
      <c r="F3080" s="52"/>
    </row>
    <row r="3081" s="3" customFormat="true" ht="12.75" hidden="false" customHeight="false" outlineLevel="0" collapsed="false">
      <c r="A3081" s="52"/>
      <c r="B3081" s="52" t="s">
        <v>9455</v>
      </c>
      <c r="C3081" s="52"/>
      <c r="D3081" s="52"/>
      <c r="E3081" s="52"/>
      <c r="F3081" s="52"/>
    </row>
    <row r="3082" s="3" customFormat="true" ht="12.75" hidden="false" customHeight="false" outlineLevel="0" collapsed="false">
      <c r="A3082" s="52" t="s">
        <v>9456</v>
      </c>
      <c r="B3082" s="52" t="s">
        <v>9457</v>
      </c>
      <c r="C3082" s="52" t="s">
        <v>5068</v>
      </c>
      <c r="D3082" s="52" t="s">
        <v>9458</v>
      </c>
      <c r="E3082" s="52" t="s">
        <v>8405</v>
      </c>
      <c r="F3082" s="52" t="s">
        <v>8389</v>
      </c>
    </row>
    <row r="3083" s="3" customFormat="true" ht="12.75" hidden="false" customHeight="false" outlineLevel="0" collapsed="false">
      <c r="A3083" s="52" t="s">
        <v>9459</v>
      </c>
      <c r="B3083" s="52" t="s">
        <v>9460</v>
      </c>
      <c r="C3083" s="52" t="s">
        <v>5068</v>
      </c>
      <c r="D3083" s="52" t="s">
        <v>9458</v>
      </c>
      <c r="E3083" s="52" t="s">
        <v>8405</v>
      </c>
      <c r="F3083" s="52" t="s">
        <v>8389</v>
      </c>
    </row>
    <row r="3084" s="3" customFormat="true" ht="12.75" hidden="false" customHeight="false" outlineLevel="0" collapsed="false">
      <c r="A3084" s="52" t="s">
        <v>9461</v>
      </c>
      <c r="B3084" s="52" t="s">
        <v>9462</v>
      </c>
      <c r="C3084" s="52" t="s">
        <v>5068</v>
      </c>
      <c r="D3084" s="52" t="s">
        <v>9458</v>
      </c>
      <c r="E3084" s="52" t="s">
        <v>8405</v>
      </c>
      <c r="F3084" s="52" t="s">
        <v>8389</v>
      </c>
    </row>
    <row r="3085" s="3" customFormat="true" ht="12.75" hidden="false" customHeight="false" outlineLevel="0" collapsed="false">
      <c r="A3085" s="52" t="s">
        <v>9463</v>
      </c>
      <c r="B3085" s="52" t="s">
        <v>9464</v>
      </c>
      <c r="C3085" s="52" t="s">
        <v>5068</v>
      </c>
      <c r="D3085" s="52" t="s">
        <v>9458</v>
      </c>
      <c r="E3085" s="52" t="s">
        <v>8405</v>
      </c>
      <c r="F3085" s="52" t="s">
        <v>8389</v>
      </c>
    </row>
    <row r="3086" s="3" customFormat="true" ht="12.75" hidden="false" customHeight="false" outlineLevel="0" collapsed="false">
      <c r="A3086" s="52" t="s">
        <v>9465</v>
      </c>
      <c r="B3086" s="52" t="s">
        <v>9466</v>
      </c>
      <c r="C3086" s="52" t="s">
        <v>5068</v>
      </c>
      <c r="D3086" s="52" t="s">
        <v>9458</v>
      </c>
      <c r="E3086" s="52" t="s">
        <v>8405</v>
      </c>
      <c r="F3086" s="52" t="s">
        <v>8389</v>
      </c>
    </row>
    <row r="3087" s="3" customFormat="true" ht="12.75" hidden="false" customHeight="false" outlineLevel="0" collapsed="false">
      <c r="A3087" s="52" t="s">
        <v>9467</v>
      </c>
      <c r="B3087" s="52" t="s">
        <v>9468</v>
      </c>
      <c r="C3087" s="52" t="s">
        <v>5068</v>
      </c>
      <c r="D3087" s="52" t="s">
        <v>9458</v>
      </c>
      <c r="E3087" s="52" t="s">
        <v>8405</v>
      </c>
      <c r="F3087" s="52" t="s">
        <v>8389</v>
      </c>
    </row>
    <row r="3088" s="3" customFormat="true" ht="12.75" hidden="false" customHeight="false" outlineLevel="0" collapsed="false">
      <c r="A3088" s="52" t="s">
        <v>9469</v>
      </c>
      <c r="B3088" s="52" t="s">
        <v>9470</v>
      </c>
      <c r="C3088" s="52" t="s">
        <v>5068</v>
      </c>
      <c r="D3088" s="52" t="s">
        <v>9458</v>
      </c>
      <c r="E3088" s="52" t="s">
        <v>8405</v>
      </c>
      <c r="F3088" s="52" t="s">
        <v>8389</v>
      </c>
    </row>
    <row r="3089" s="3" customFormat="true" ht="12.75" hidden="false" customHeight="false" outlineLevel="0" collapsed="false">
      <c r="A3089" s="52" t="s">
        <v>9471</v>
      </c>
      <c r="B3089" s="52" t="s">
        <v>9472</v>
      </c>
      <c r="C3089" s="52" t="s">
        <v>5068</v>
      </c>
      <c r="D3089" s="52" t="s">
        <v>9458</v>
      </c>
      <c r="E3089" s="52" t="s">
        <v>8405</v>
      </c>
      <c r="F3089" s="52" t="s">
        <v>8389</v>
      </c>
    </row>
    <row r="3090" s="3" customFormat="true" ht="12.75" hidden="false" customHeight="false" outlineLevel="0" collapsed="false">
      <c r="A3090" s="52" t="s">
        <v>9473</v>
      </c>
      <c r="B3090" s="52" t="s">
        <v>9474</v>
      </c>
      <c r="C3090" s="52" t="s">
        <v>5068</v>
      </c>
      <c r="D3090" s="52" t="s">
        <v>9458</v>
      </c>
      <c r="E3090" s="52" t="s">
        <v>8405</v>
      </c>
      <c r="F3090" s="52" t="s">
        <v>8389</v>
      </c>
    </row>
    <row r="3091" s="3" customFormat="true" ht="12.75" hidden="false" customHeight="false" outlineLevel="0" collapsed="false">
      <c r="A3091" s="52" t="s">
        <v>9475</v>
      </c>
      <c r="B3091" s="52" t="s">
        <v>9476</v>
      </c>
      <c r="C3091" s="52" t="s">
        <v>5068</v>
      </c>
      <c r="D3091" s="52" t="s">
        <v>9458</v>
      </c>
      <c r="E3091" s="52" t="s">
        <v>8405</v>
      </c>
      <c r="F3091" s="52" t="s">
        <v>8389</v>
      </c>
    </row>
    <row r="3092" s="3" customFormat="true" ht="12.75" hidden="false" customHeight="false" outlineLevel="0" collapsed="false">
      <c r="A3092" s="52" t="s">
        <v>9477</v>
      </c>
      <c r="B3092" s="52" t="s">
        <v>9478</v>
      </c>
      <c r="C3092" s="52" t="s">
        <v>5068</v>
      </c>
      <c r="D3092" s="52" t="s">
        <v>9458</v>
      </c>
      <c r="E3092" s="52" t="s">
        <v>8405</v>
      </c>
      <c r="F3092" s="52" t="s">
        <v>8389</v>
      </c>
    </row>
    <row r="3093" s="3" customFormat="true" ht="12.75" hidden="false" customHeight="false" outlineLevel="0" collapsed="false">
      <c r="A3093" s="52" t="s">
        <v>9479</v>
      </c>
      <c r="B3093" s="52" t="s">
        <v>9480</v>
      </c>
      <c r="C3093" s="52" t="s">
        <v>5068</v>
      </c>
      <c r="D3093" s="52" t="s">
        <v>9458</v>
      </c>
      <c r="E3093" s="52" t="s">
        <v>8405</v>
      </c>
      <c r="F3093" s="52" t="s">
        <v>8389</v>
      </c>
    </row>
    <row r="3094" s="3" customFormat="true" ht="12.75" hidden="false" customHeight="false" outlineLevel="0" collapsed="false">
      <c r="A3094" s="52" t="s">
        <v>9481</v>
      </c>
      <c r="B3094" s="52" t="s">
        <v>9482</v>
      </c>
      <c r="C3094" s="52" t="s">
        <v>5068</v>
      </c>
      <c r="D3094" s="52" t="s">
        <v>9458</v>
      </c>
      <c r="E3094" s="52" t="s">
        <v>8405</v>
      </c>
      <c r="F3094" s="52" t="s">
        <v>8389</v>
      </c>
    </row>
    <row r="3095" s="3" customFormat="true" ht="12.75" hidden="false" customHeight="false" outlineLevel="0" collapsed="false">
      <c r="A3095" s="52" t="s">
        <v>9483</v>
      </c>
      <c r="B3095" s="52" t="s">
        <v>9484</v>
      </c>
      <c r="C3095" s="52" t="s">
        <v>5068</v>
      </c>
      <c r="D3095" s="52" t="s">
        <v>9458</v>
      </c>
      <c r="E3095" s="52" t="s">
        <v>8405</v>
      </c>
      <c r="F3095" s="52" t="s">
        <v>8389</v>
      </c>
    </row>
    <row r="3096" s="3" customFormat="true" ht="12.75" hidden="false" customHeight="false" outlineLevel="0" collapsed="false">
      <c r="A3096" s="52" t="s">
        <v>9485</v>
      </c>
      <c r="B3096" s="52" t="s">
        <v>9486</v>
      </c>
      <c r="C3096" s="52" t="s">
        <v>5068</v>
      </c>
      <c r="D3096" s="52" t="s">
        <v>9458</v>
      </c>
      <c r="E3096" s="52" t="s">
        <v>8405</v>
      </c>
      <c r="F3096" s="52" t="s">
        <v>8389</v>
      </c>
    </row>
    <row r="3097" s="3" customFormat="true" ht="12.75" hidden="false" customHeight="false" outlineLevel="0" collapsed="false">
      <c r="A3097" s="52" t="s">
        <v>9487</v>
      </c>
      <c r="B3097" s="52" t="s">
        <v>9488</v>
      </c>
      <c r="C3097" s="52" t="s">
        <v>5068</v>
      </c>
      <c r="D3097" s="52" t="s">
        <v>9458</v>
      </c>
      <c r="E3097" s="52" t="s">
        <v>8405</v>
      </c>
      <c r="F3097" s="52" t="s">
        <v>8389</v>
      </c>
    </row>
    <row r="3098" s="3" customFormat="true" ht="12.75" hidden="false" customHeight="false" outlineLevel="0" collapsed="false">
      <c r="A3098" s="52" t="s">
        <v>9489</v>
      </c>
      <c r="B3098" s="52" t="s">
        <v>9490</v>
      </c>
      <c r="C3098" s="52" t="s">
        <v>5068</v>
      </c>
      <c r="D3098" s="52" t="s">
        <v>9458</v>
      </c>
      <c r="E3098" s="52" t="s">
        <v>8405</v>
      </c>
      <c r="F3098" s="52" t="s">
        <v>8389</v>
      </c>
    </row>
    <row r="3099" s="3" customFormat="true" ht="12.75" hidden="false" customHeight="false" outlineLevel="0" collapsed="false">
      <c r="A3099" s="52" t="s">
        <v>9491</v>
      </c>
      <c r="B3099" s="52" t="s">
        <v>9492</v>
      </c>
      <c r="C3099" s="52" t="s">
        <v>5068</v>
      </c>
      <c r="D3099" s="52" t="s">
        <v>9458</v>
      </c>
      <c r="E3099" s="52" t="s">
        <v>8405</v>
      </c>
      <c r="F3099" s="52" t="s">
        <v>8389</v>
      </c>
    </row>
    <row r="3100" s="3" customFormat="true" ht="12.75" hidden="false" customHeight="false" outlineLevel="0" collapsed="false">
      <c r="A3100" s="52" t="s">
        <v>9493</v>
      </c>
      <c r="B3100" s="52" t="s">
        <v>9494</v>
      </c>
      <c r="C3100" s="52" t="s">
        <v>5068</v>
      </c>
      <c r="D3100" s="52" t="s">
        <v>9458</v>
      </c>
      <c r="E3100" s="52" t="s">
        <v>8405</v>
      </c>
      <c r="F3100" s="52" t="s">
        <v>8389</v>
      </c>
    </row>
    <row r="3101" s="3" customFormat="true" ht="12.75" hidden="false" customHeight="false" outlineLevel="0" collapsed="false">
      <c r="A3101" s="52" t="s">
        <v>9495</v>
      </c>
      <c r="B3101" s="52" t="s">
        <v>9496</v>
      </c>
      <c r="C3101" s="52" t="s">
        <v>5068</v>
      </c>
      <c r="D3101" s="52" t="s">
        <v>9458</v>
      </c>
      <c r="E3101" s="52" t="s">
        <v>8405</v>
      </c>
      <c r="F3101" s="52" t="s">
        <v>8389</v>
      </c>
    </row>
    <row r="3102" s="3" customFormat="true" ht="12.75" hidden="false" customHeight="false" outlineLevel="0" collapsed="false">
      <c r="A3102" s="52" t="s">
        <v>9497</v>
      </c>
      <c r="B3102" s="52" t="s">
        <v>9498</v>
      </c>
      <c r="C3102" s="52" t="s">
        <v>5068</v>
      </c>
      <c r="D3102" s="52" t="s">
        <v>9458</v>
      </c>
      <c r="E3102" s="52" t="s">
        <v>8405</v>
      </c>
      <c r="F3102" s="52" t="s">
        <v>8389</v>
      </c>
    </row>
    <row r="3103" s="3" customFormat="true" ht="12.75" hidden="false" customHeight="false" outlineLevel="0" collapsed="false">
      <c r="A3103" s="52" t="s">
        <v>9499</v>
      </c>
      <c r="B3103" s="52" t="s">
        <v>9500</v>
      </c>
      <c r="C3103" s="52" t="s">
        <v>5068</v>
      </c>
      <c r="D3103" s="52" t="s">
        <v>9458</v>
      </c>
      <c r="E3103" s="52" t="s">
        <v>8405</v>
      </c>
      <c r="F3103" s="52" t="s">
        <v>8389</v>
      </c>
    </row>
    <row r="3104" s="3" customFormat="true" ht="12.75" hidden="false" customHeight="false" outlineLevel="0" collapsed="false">
      <c r="A3104" s="52" t="s">
        <v>9501</v>
      </c>
      <c r="B3104" s="52" t="s">
        <v>9502</v>
      </c>
      <c r="C3104" s="52" t="s">
        <v>5068</v>
      </c>
      <c r="D3104" s="52" t="s">
        <v>9458</v>
      </c>
      <c r="E3104" s="52" t="s">
        <v>8405</v>
      </c>
      <c r="F3104" s="52" t="s">
        <v>8389</v>
      </c>
    </row>
    <row r="3105" s="3" customFormat="true" ht="12.75" hidden="false" customHeight="false" outlineLevel="0" collapsed="false">
      <c r="A3105" s="52" t="s">
        <v>9503</v>
      </c>
      <c r="B3105" s="52" t="s">
        <v>9504</v>
      </c>
      <c r="C3105" s="52" t="s">
        <v>5068</v>
      </c>
      <c r="D3105" s="52" t="s">
        <v>9458</v>
      </c>
      <c r="E3105" s="52" t="s">
        <v>8405</v>
      </c>
      <c r="F3105" s="52" t="s">
        <v>8389</v>
      </c>
    </row>
    <row r="3106" s="3" customFormat="true" ht="12.75" hidden="false" customHeight="false" outlineLevel="0" collapsed="false">
      <c r="A3106" s="52" t="s">
        <v>9505</v>
      </c>
      <c r="B3106" s="52" t="s">
        <v>9506</v>
      </c>
      <c r="C3106" s="52" t="s">
        <v>5068</v>
      </c>
      <c r="D3106" s="52" t="s">
        <v>9458</v>
      </c>
      <c r="E3106" s="52" t="s">
        <v>8405</v>
      </c>
      <c r="F3106" s="52" t="s">
        <v>8389</v>
      </c>
    </row>
    <row r="3107" s="3" customFormat="true" ht="12.75" hidden="false" customHeight="false" outlineLevel="0" collapsed="false">
      <c r="A3107" s="52" t="s">
        <v>9507</v>
      </c>
      <c r="B3107" s="52" t="s">
        <v>9508</v>
      </c>
      <c r="C3107" s="52" t="s">
        <v>5068</v>
      </c>
      <c r="D3107" s="52" t="s">
        <v>9458</v>
      </c>
      <c r="E3107" s="52" t="s">
        <v>8405</v>
      </c>
      <c r="F3107" s="52" t="s">
        <v>8389</v>
      </c>
    </row>
    <row r="3108" s="3" customFormat="true" ht="12.75" hidden="false" customHeight="false" outlineLevel="0" collapsed="false">
      <c r="A3108" s="52" t="s">
        <v>9509</v>
      </c>
      <c r="B3108" s="52" t="s">
        <v>9510</v>
      </c>
      <c r="C3108" s="52" t="s">
        <v>5068</v>
      </c>
      <c r="D3108" s="52" t="s">
        <v>9458</v>
      </c>
      <c r="E3108" s="52" t="s">
        <v>8405</v>
      </c>
      <c r="F3108" s="52" t="s">
        <v>8389</v>
      </c>
    </row>
    <row r="3109" s="3" customFormat="true" ht="12.75" hidden="false" customHeight="false" outlineLevel="0" collapsed="false">
      <c r="A3109" s="52" t="s">
        <v>9511</v>
      </c>
      <c r="B3109" s="52" t="s">
        <v>9512</v>
      </c>
      <c r="C3109" s="52" t="s">
        <v>5068</v>
      </c>
      <c r="D3109" s="52" t="s">
        <v>9458</v>
      </c>
      <c r="E3109" s="52" t="s">
        <v>8405</v>
      </c>
      <c r="F3109" s="52" t="s">
        <v>8389</v>
      </c>
    </row>
    <row r="3110" s="3" customFormat="true" ht="12.75" hidden="false" customHeight="false" outlineLevel="0" collapsed="false">
      <c r="A3110" s="52" t="s">
        <v>9513</v>
      </c>
      <c r="B3110" s="52" t="s">
        <v>9514</v>
      </c>
      <c r="C3110" s="52" t="s">
        <v>5068</v>
      </c>
      <c r="D3110" s="52" t="s">
        <v>9458</v>
      </c>
      <c r="E3110" s="52" t="s">
        <v>8405</v>
      </c>
      <c r="F3110" s="52" t="s">
        <v>8389</v>
      </c>
    </row>
    <row r="3111" s="3" customFormat="true" ht="12.75" hidden="false" customHeight="false" outlineLevel="0" collapsed="false">
      <c r="A3111" s="52" t="s">
        <v>9515</v>
      </c>
      <c r="B3111" s="52" t="s">
        <v>9516</v>
      </c>
      <c r="C3111" s="52" t="s">
        <v>5068</v>
      </c>
      <c r="D3111" s="52" t="s">
        <v>9458</v>
      </c>
      <c r="E3111" s="52" t="s">
        <v>8405</v>
      </c>
      <c r="F3111" s="52" t="s">
        <v>8389</v>
      </c>
    </row>
    <row r="3112" s="3" customFormat="true" ht="12.75" hidden="false" customHeight="false" outlineLevel="0" collapsed="false">
      <c r="A3112" s="52" t="s">
        <v>9517</v>
      </c>
      <c r="B3112" s="52" t="s">
        <v>9518</v>
      </c>
      <c r="C3112" s="52" t="s">
        <v>5068</v>
      </c>
      <c r="D3112" s="52" t="s">
        <v>9458</v>
      </c>
      <c r="E3112" s="52" t="s">
        <v>8405</v>
      </c>
      <c r="F3112" s="52" t="s">
        <v>8389</v>
      </c>
    </row>
    <row r="3113" s="3" customFormat="true" ht="12.75" hidden="false" customHeight="false" outlineLevel="0" collapsed="false">
      <c r="A3113" s="52" t="s">
        <v>9519</v>
      </c>
      <c r="B3113" s="52" t="s">
        <v>9520</v>
      </c>
      <c r="C3113" s="52" t="s">
        <v>5068</v>
      </c>
      <c r="D3113" s="52" t="s">
        <v>9458</v>
      </c>
      <c r="E3113" s="52" t="s">
        <v>8405</v>
      </c>
      <c r="F3113" s="52" t="s">
        <v>8389</v>
      </c>
    </row>
    <row r="3114" s="3" customFormat="true" ht="12.75" hidden="false" customHeight="false" outlineLevel="0" collapsed="false">
      <c r="A3114" s="52" t="s">
        <v>9521</v>
      </c>
      <c r="B3114" s="52" t="s">
        <v>9522</v>
      </c>
      <c r="C3114" s="52" t="s">
        <v>5068</v>
      </c>
      <c r="D3114" s="52" t="s">
        <v>9458</v>
      </c>
      <c r="E3114" s="52" t="s">
        <v>8405</v>
      </c>
      <c r="F3114" s="52" t="s">
        <v>8389</v>
      </c>
    </row>
    <row r="3115" s="3" customFormat="true" ht="12.75" hidden="false" customHeight="false" outlineLevel="0" collapsed="false">
      <c r="A3115" s="52" t="s">
        <v>9523</v>
      </c>
      <c r="B3115" s="52" t="s">
        <v>9524</v>
      </c>
      <c r="C3115" s="52" t="s">
        <v>5068</v>
      </c>
      <c r="D3115" s="52" t="s">
        <v>9458</v>
      </c>
      <c r="E3115" s="52" t="s">
        <v>8405</v>
      </c>
      <c r="F3115" s="52" t="s">
        <v>8389</v>
      </c>
    </row>
    <row r="3116" s="3" customFormat="true" ht="12.75" hidden="false" customHeight="false" outlineLevel="0" collapsed="false">
      <c r="A3116" s="52" t="s">
        <v>9525</v>
      </c>
      <c r="B3116" s="52" t="s">
        <v>9526</v>
      </c>
      <c r="C3116" s="52" t="s">
        <v>5068</v>
      </c>
      <c r="D3116" s="52" t="s">
        <v>9458</v>
      </c>
      <c r="E3116" s="52" t="s">
        <v>8405</v>
      </c>
      <c r="F3116" s="52" t="s">
        <v>8389</v>
      </c>
    </row>
    <row r="3117" s="3" customFormat="true" ht="12.75" hidden="false" customHeight="false" outlineLevel="0" collapsed="false">
      <c r="A3117" s="52" t="s">
        <v>9527</v>
      </c>
      <c r="B3117" s="52" t="s">
        <v>9528</v>
      </c>
      <c r="C3117" s="52" t="s">
        <v>5068</v>
      </c>
      <c r="D3117" s="52" t="s">
        <v>9458</v>
      </c>
      <c r="E3117" s="52" t="s">
        <v>8405</v>
      </c>
      <c r="F3117" s="52" t="s">
        <v>8389</v>
      </c>
    </row>
    <row r="3118" s="3" customFormat="true" ht="12.75" hidden="false" customHeight="false" outlineLevel="0" collapsed="false">
      <c r="A3118" s="52" t="s">
        <v>9529</v>
      </c>
      <c r="B3118" s="52" t="s">
        <v>9530</v>
      </c>
      <c r="C3118" s="52" t="s">
        <v>5068</v>
      </c>
      <c r="D3118" s="52" t="s">
        <v>9458</v>
      </c>
      <c r="E3118" s="52" t="s">
        <v>8405</v>
      </c>
      <c r="F3118" s="52" t="s">
        <v>8389</v>
      </c>
    </row>
    <row r="3119" s="3" customFormat="true" ht="12.75" hidden="false" customHeight="false" outlineLevel="0" collapsed="false">
      <c r="A3119" s="52"/>
      <c r="B3119" s="52"/>
      <c r="C3119" s="52"/>
      <c r="D3119" s="52"/>
      <c r="E3119" s="52"/>
      <c r="F3119" s="52"/>
    </row>
    <row r="3120" s="3" customFormat="true" ht="12.75" hidden="false" customHeight="false" outlineLevel="0" collapsed="false">
      <c r="A3120" s="52"/>
      <c r="B3120" s="52" t="s">
        <v>9531</v>
      </c>
      <c r="C3120" s="52"/>
      <c r="D3120" s="52"/>
      <c r="E3120" s="52"/>
      <c r="F3120" s="52"/>
    </row>
    <row r="3121" s="3" customFormat="true" ht="12.75" hidden="false" customHeight="false" outlineLevel="0" collapsed="false">
      <c r="A3121" s="52" t="s">
        <v>9532</v>
      </c>
      <c r="B3121" s="52" t="s">
        <v>9533</v>
      </c>
      <c r="C3121" s="52" t="s">
        <v>9534</v>
      </c>
      <c r="D3121" s="52" t="s">
        <v>9535</v>
      </c>
      <c r="E3121" s="52" t="s">
        <v>8418</v>
      </c>
      <c r="F3121" s="52" t="s">
        <v>8389</v>
      </c>
    </row>
    <row r="3122" s="3" customFormat="true" ht="12.75" hidden="false" customHeight="false" outlineLevel="0" collapsed="false">
      <c r="A3122" s="52" t="s">
        <v>9536</v>
      </c>
      <c r="B3122" s="52" t="s">
        <v>9537</v>
      </c>
      <c r="C3122" s="52" t="s">
        <v>9534</v>
      </c>
      <c r="D3122" s="52" t="s">
        <v>9535</v>
      </c>
      <c r="E3122" s="52" t="s">
        <v>8418</v>
      </c>
      <c r="F3122" s="52" t="s">
        <v>8389</v>
      </c>
    </row>
    <row r="3123" s="3" customFormat="true" ht="12.75" hidden="false" customHeight="false" outlineLevel="0" collapsed="false">
      <c r="A3123" s="52" t="s">
        <v>9538</v>
      </c>
      <c r="B3123" s="52" t="s">
        <v>9539</v>
      </c>
      <c r="C3123" s="52" t="s">
        <v>9534</v>
      </c>
      <c r="D3123" s="52" t="s">
        <v>9535</v>
      </c>
      <c r="E3123" s="52" t="s">
        <v>8418</v>
      </c>
      <c r="F3123" s="52" t="s">
        <v>8389</v>
      </c>
    </row>
    <row r="3124" s="3" customFormat="true" ht="12.75" hidden="false" customHeight="false" outlineLevel="0" collapsed="false">
      <c r="A3124" s="52" t="s">
        <v>9540</v>
      </c>
      <c r="B3124" s="52" t="s">
        <v>9541</v>
      </c>
      <c r="C3124" s="52" t="s">
        <v>9534</v>
      </c>
      <c r="D3124" s="52" t="s">
        <v>9535</v>
      </c>
      <c r="E3124" s="52" t="s">
        <v>8418</v>
      </c>
      <c r="F3124" s="52" t="s">
        <v>8389</v>
      </c>
    </row>
    <row r="3125" s="3" customFormat="true" ht="12.75" hidden="false" customHeight="false" outlineLevel="0" collapsed="false">
      <c r="A3125" s="52" t="s">
        <v>9542</v>
      </c>
      <c r="B3125" s="52" t="s">
        <v>9543</v>
      </c>
      <c r="C3125" s="52" t="s">
        <v>9534</v>
      </c>
      <c r="D3125" s="52" t="s">
        <v>9535</v>
      </c>
      <c r="E3125" s="52" t="s">
        <v>8418</v>
      </c>
      <c r="F3125" s="52" t="s">
        <v>8389</v>
      </c>
    </row>
    <row r="3126" s="3" customFormat="true" ht="12.75" hidden="false" customHeight="false" outlineLevel="0" collapsed="false">
      <c r="A3126" s="52" t="s">
        <v>9544</v>
      </c>
      <c r="B3126" s="52" t="s">
        <v>9545</v>
      </c>
      <c r="C3126" s="52" t="s">
        <v>9534</v>
      </c>
      <c r="D3126" s="52" t="s">
        <v>9535</v>
      </c>
      <c r="E3126" s="52" t="s">
        <v>8418</v>
      </c>
      <c r="F3126" s="52" t="s">
        <v>8389</v>
      </c>
    </row>
    <row r="3127" s="3" customFormat="true" ht="12.75" hidden="false" customHeight="false" outlineLevel="0" collapsed="false">
      <c r="A3127" s="52" t="s">
        <v>9546</v>
      </c>
      <c r="B3127" s="52" t="s">
        <v>9547</v>
      </c>
      <c r="C3127" s="52" t="s">
        <v>9534</v>
      </c>
      <c r="D3127" s="52" t="s">
        <v>9535</v>
      </c>
      <c r="E3127" s="52" t="s">
        <v>8418</v>
      </c>
      <c r="F3127" s="52" t="s">
        <v>8389</v>
      </c>
    </row>
    <row r="3128" s="3" customFormat="true" ht="12.75" hidden="false" customHeight="false" outlineLevel="0" collapsed="false">
      <c r="A3128" s="52" t="s">
        <v>9548</v>
      </c>
      <c r="B3128" s="52" t="s">
        <v>9549</v>
      </c>
      <c r="C3128" s="52" t="s">
        <v>9534</v>
      </c>
      <c r="D3128" s="52" t="s">
        <v>9535</v>
      </c>
      <c r="E3128" s="52" t="s">
        <v>8418</v>
      </c>
      <c r="F3128" s="52" t="s">
        <v>8389</v>
      </c>
    </row>
    <row r="3129" s="3" customFormat="true" ht="12.75" hidden="false" customHeight="false" outlineLevel="0" collapsed="false">
      <c r="A3129" s="52" t="s">
        <v>9550</v>
      </c>
      <c r="B3129" s="52" t="s">
        <v>9551</v>
      </c>
      <c r="C3129" s="52" t="s">
        <v>9534</v>
      </c>
      <c r="D3129" s="52" t="s">
        <v>9535</v>
      </c>
      <c r="E3129" s="52" t="s">
        <v>8418</v>
      </c>
      <c r="F3129" s="52" t="s">
        <v>8389</v>
      </c>
    </row>
    <row r="3130" s="3" customFormat="true" ht="12.75" hidden="false" customHeight="false" outlineLevel="0" collapsed="false">
      <c r="A3130" s="52" t="s">
        <v>9552</v>
      </c>
      <c r="B3130" s="52" t="s">
        <v>9553</v>
      </c>
      <c r="C3130" s="52" t="s">
        <v>9534</v>
      </c>
      <c r="D3130" s="52" t="s">
        <v>9535</v>
      </c>
      <c r="E3130" s="52" t="s">
        <v>8418</v>
      </c>
      <c r="F3130" s="52" t="s">
        <v>8389</v>
      </c>
    </row>
    <row r="3131" s="3" customFormat="true" ht="12.75" hidden="false" customHeight="false" outlineLevel="0" collapsed="false">
      <c r="A3131" s="52" t="s">
        <v>9554</v>
      </c>
      <c r="B3131" s="52" t="s">
        <v>9555</v>
      </c>
      <c r="C3131" s="52" t="s">
        <v>9534</v>
      </c>
      <c r="D3131" s="52" t="s">
        <v>9535</v>
      </c>
      <c r="E3131" s="52" t="s">
        <v>8418</v>
      </c>
      <c r="F3131" s="52" t="s">
        <v>8389</v>
      </c>
    </row>
    <row r="3132" s="3" customFormat="true" ht="12.75" hidden="false" customHeight="false" outlineLevel="0" collapsed="false">
      <c r="A3132" s="52" t="s">
        <v>9556</v>
      </c>
      <c r="B3132" s="52" t="s">
        <v>9557</v>
      </c>
      <c r="C3132" s="52" t="s">
        <v>9534</v>
      </c>
      <c r="D3132" s="52" t="s">
        <v>9535</v>
      </c>
      <c r="E3132" s="52" t="s">
        <v>8418</v>
      </c>
      <c r="F3132" s="52" t="s">
        <v>8389</v>
      </c>
    </row>
    <row r="3133" s="3" customFormat="true" ht="12.75" hidden="false" customHeight="false" outlineLevel="0" collapsed="false">
      <c r="A3133" s="52" t="s">
        <v>9558</v>
      </c>
      <c r="B3133" s="52" t="s">
        <v>9559</v>
      </c>
      <c r="C3133" s="52" t="s">
        <v>9534</v>
      </c>
      <c r="D3133" s="52" t="s">
        <v>9535</v>
      </c>
      <c r="E3133" s="52" t="s">
        <v>8418</v>
      </c>
      <c r="F3133" s="52" t="s">
        <v>8389</v>
      </c>
    </row>
    <row r="3134" s="3" customFormat="true" ht="12.75" hidden="false" customHeight="false" outlineLevel="0" collapsed="false">
      <c r="A3134" s="52" t="s">
        <v>9560</v>
      </c>
      <c r="B3134" s="52" t="s">
        <v>9561</v>
      </c>
      <c r="C3134" s="52" t="s">
        <v>9534</v>
      </c>
      <c r="D3134" s="52" t="s">
        <v>9535</v>
      </c>
      <c r="E3134" s="52" t="s">
        <v>8418</v>
      </c>
      <c r="F3134" s="52" t="s">
        <v>8389</v>
      </c>
    </row>
    <row r="3135" s="3" customFormat="true" ht="12.75" hidden="false" customHeight="false" outlineLevel="0" collapsed="false">
      <c r="A3135" s="52" t="s">
        <v>9562</v>
      </c>
      <c r="B3135" s="52" t="s">
        <v>9563</v>
      </c>
      <c r="C3135" s="52" t="s">
        <v>9534</v>
      </c>
      <c r="D3135" s="52" t="s">
        <v>9535</v>
      </c>
      <c r="E3135" s="52" t="s">
        <v>8418</v>
      </c>
      <c r="F3135" s="52" t="s">
        <v>8389</v>
      </c>
    </row>
    <row r="3136" s="3" customFormat="true" ht="12.75" hidden="false" customHeight="false" outlineLevel="0" collapsed="false">
      <c r="A3136" s="52" t="s">
        <v>9564</v>
      </c>
      <c r="B3136" s="52" t="s">
        <v>9565</v>
      </c>
      <c r="C3136" s="52" t="s">
        <v>9534</v>
      </c>
      <c r="D3136" s="52" t="s">
        <v>9535</v>
      </c>
      <c r="E3136" s="52" t="s">
        <v>8418</v>
      </c>
      <c r="F3136" s="52" t="s">
        <v>8389</v>
      </c>
    </row>
    <row r="3137" s="3" customFormat="true" ht="12.75" hidden="false" customHeight="false" outlineLevel="0" collapsed="false">
      <c r="A3137" s="52" t="s">
        <v>9566</v>
      </c>
      <c r="B3137" s="52" t="s">
        <v>9567</v>
      </c>
      <c r="C3137" s="52" t="s">
        <v>9534</v>
      </c>
      <c r="D3137" s="52" t="s">
        <v>9535</v>
      </c>
      <c r="E3137" s="52" t="s">
        <v>8418</v>
      </c>
      <c r="F3137" s="52" t="s">
        <v>8389</v>
      </c>
    </row>
    <row r="3138" s="3" customFormat="true" ht="12.75" hidden="false" customHeight="false" outlineLevel="0" collapsed="false">
      <c r="A3138" s="52" t="s">
        <v>9568</v>
      </c>
      <c r="B3138" s="52" t="s">
        <v>9569</v>
      </c>
      <c r="C3138" s="52" t="s">
        <v>9534</v>
      </c>
      <c r="D3138" s="52" t="s">
        <v>9535</v>
      </c>
      <c r="E3138" s="52" t="s">
        <v>8418</v>
      </c>
      <c r="F3138" s="52" t="s">
        <v>8389</v>
      </c>
    </row>
    <row r="3139" s="3" customFormat="true" ht="12.75" hidden="false" customHeight="false" outlineLevel="0" collapsed="false">
      <c r="A3139" s="52" t="s">
        <v>9570</v>
      </c>
      <c r="B3139" s="52" t="s">
        <v>9571</v>
      </c>
      <c r="C3139" s="52" t="s">
        <v>9534</v>
      </c>
      <c r="D3139" s="52" t="s">
        <v>9535</v>
      </c>
      <c r="E3139" s="52" t="s">
        <v>8418</v>
      </c>
      <c r="F3139" s="52" t="s">
        <v>8389</v>
      </c>
    </row>
    <row r="3140" s="3" customFormat="true" ht="12.75" hidden="false" customHeight="false" outlineLevel="0" collapsed="false">
      <c r="A3140" s="52" t="s">
        <v>9572</v>
      </c>
      <c r="B3140" s="52" t="s">
        <v>9573</v>
      </c>
      <c r="C3140" s="52" t="s">
        <v>9534</v>
      </c>
      <c r="D3140" s="52" t="s">
        <v>9535</v>
      </c>
      <c r="E3140" s="52" t="s">
        <v>8418</v>
      </c>
      <c r="F3140" s="52" t="s">
        <v>8389</v>
      </c>
    </row>
    <row r="3141" s="3" customFormat="true" ht="12.75" hidden="false" customHeight="false" outlineLevel="0" collapsed="false">
      <c r="A3141" s="52" t="s">
        <v>9574</v>
      </c>
      <c r="B3141" s="52" t="s">
        <v>9575</v>
      </c>
      <c r="C3141" s="52" t="s">
        <v>9534</v>
      </c>
      <c r="D3141" s="52" t="s">
        <v>9535</v>
      </c>
      <c r="E3141" s="52" t="s">
        <v>8418</v>
      </c>
      <c r="F3141" s="52" t="s">
        <v>8389</v>
      </c>
    </row>
    <row r="3142" s="3" customFormat="true" ht="12.75" hidden="false" customHeight="false" outlineLevel="0" collapsed="false">
      <c r="A3142" s="52" t="s">
        <v>9576</v>
      </c>
      <c r="B3142" s="52" t="s">
        <v>9577</v>
      </c>
      <c r="C3142" s="52" t="s">
        <v>9534</v>
      </c>
      <c r="D3142" s="52" t="s">
        <v>9535</v>
      </c>
      <c r="E3142" s="52" t="s">
        <v>8418</v>
      </c>
      <c r="F3142" s="52" t="s">
        <v>8389</v>
      </c>
    </row>
    <row r="3143" s="3" customFormat="true" ht="12.75" hidden="false" customHeight="false" outlineLevel="0" collapsed="false">
      <c r="A3143" s="52" t="s">
        <v>9578</v>
      </c>
      <c r="B3143" s="52" t="s">
        <v>9579</v>
      </c>
      <c r="C3143" s="52" t="s">
        <v>9534</v>
      </c>
      <c r="D3143" s="52" t="s">
        <v>9535</v>
      </c>
      <c r="E3143" s="52" t="s">
        <v>8418</v>
      </c>
      <c r="F3143" s="52" t="s">
        <v>8389</v>
      </c>
    </row>
    <row r="3144" s="3" customFormat="true" ht="12.75" hidden="false" customHeight="false" outlineLevel="0" collapsed="false">
      <c r="A3144" s="52" t="s">
        <v>9580</v>
      </c>
      <c r="B3144" s="52" t="s">
        <v>9581</v>
      </c>
      <c r="C3144" s="52" t="s">
        <v>9534</v>
      </c>
      <c r="D3144" s="52" t="s">
        <v>9535</v>
      </c>
      <c r="E3144" s="52" t="s">
        <v>8418</v>
      </c>
      <c r="F3144" s="52" t="s">
        <v>8389</v>
      </c>
    </row>
    <row r="3145" s="3" customFormat="true" ht="12.75" hidden="false" customHeight="false" outlineLevel="0" collapsed="false">
      <c r="A3145" s="52" t="s">
        <v>9582</v>
      </c>
      <c r="B3145" s="52" t="s">
        <v>9583</v>
      </c>
      <c r="C3145" s="52" t="s">
        <v>9534</v>
      </c>
      <c r="D3145" s="52" t="s">
        <v>9535</v>
      </c>
      <c r="E3145" s="52" t="s">
        <v>8418</v>
      </c>
      <c r="F3145" s="52" t="s">
        <v>8389</v>
      </c>
    </row>
    <row r="3146" s="3" customFormat="true" ht="12.75" hidden="false" customHeight="false" outlineLevel="0" collapsed="false">
      <c r="A3146" s="52" t="s">
        <v>9584</v>
      </c>
      <c r="B3146" s="52" t="s">
        <v>9585</v>
      </c>
      <c r="C3146" s="52" t="s">
        <v>9534</v>
      </c>
      <c r="D3146" s="52" t="s">
        <v>9535</v>
      </c>
      <c r="E3146" s="52" t="s">
        <v>8418</v>
      </c>
      <c r="F3146" s="52" t="s">
        <v>8389</v>
      </c>
    </row>
    <row r="3147" s="3" customFormat="true" ht="12.75" hidden="false" customHeight="false" outlineLevel="0" collapsed="false">
      <c r="A3147" s="52" t="s">
        <v>9586</v>
      </c>
      <c r="B3147" s="52" t="s">
        <v>9587</v>
      </c>
      <c r="C3147" s="52" t="s">
        <v>9534</v>
      </c>
      <c r="D3147" s="52" t="s">
        <v>9535</v>
      </c>
      <c r="E3147" s="52" t="s">
        <v>8418</v>
      </c>
      <c r="F3147" s="52" t="s">
        <v>8389</v>
      </c>
    </row>
    <row r="3148" s="3" customFormat="true" ht="12.75" hidden="false" customHeight="false" outlineLevel="0" collapsed="false">
      <c r="A3148" s="52"/>
      <c r="B3148" s="52"/>
      <c r="C3148" s="52"/>
      <c r="D3148" s="52"/>
      <c r="E3148" s="52"/>
      <c r="F3148" s="52"/>
    </row>
    <row r="3149" s="3" customFormat="true" ht="12.75" hidden="false" customHeight="false" outlineLevel="0" collapsed="false">
      <c r="A3149" s="52"/>
      <c r="B3149" s="52" t="s">
        <v>9588</v>
      </c>
      <c r="C3149" s="52"/>
      <c r="D3149" s="52"/>
      <c r="E3149" s="52"/>
      <c r="F3149" s="52"/>
    </row>
    <row r="3150" s="3" customFormat="true" ht="12.75" hidden="false" customHeight="false" outlineLevel="0" collapsed="false">
      <c r="A3150" s="52" t="s">
        <v>9589</v>
      </c>
      <c r="B3150" s="52" t="s">
        <v>9590</v>
      </c>
      <c r="C3150" s="52" t="s">
        <v>9591</v>
      </c>
      <c r="D3150" s="52" t="s">
        <v>9592</v>
      </c>
      <c r="E3150" s="52" t="s">
        <v>8442</v>
      </c>
      <c r="F3150" s="52" t="s">
        <v>8389</v>
      </c>
    </row>
    <row r="3151" s="3" customFormat="true" ht="12.75" hidden="false" customHeight="false" outlineLevel="0" collapsed="false">
      <c r="A3151" s="52"/>
      <c r="B3151" s="52"/>
      <c r="C3151" s="52"/>
      <c r="D3151" s="52"/>
      <c r="E3151" s="52"/>
      <c r="F3151" s="52"/>
    </row>
    <row r="3152" s="3" customFormat="true" ht="12.75" hidden="false" customHeight="false" outlineLevel="0" collapsed="false">
      <c r="A3152" s="52"/>
      <c r="B3152" s="52" t="s">
        <v>9593</v>
      </c>
      <c r="C3152" s="52"/>
      <c r="D3152" s="52"/>
      <c r="E3152" s="52"/>
      <c r="F3152" s="52"/>
    </row>
    <row r="3153" s="3" customFormat="true" ht="12.75" hidden="false" customHeight="false" outlineLevel="0" collapsed="false">
      <c r="A3153" s="52" t="s">
        <v>9594</v>
      </c>
      <c r="B3153" s="52" t="s">
        <v>9595</v>
      </c>
      <c r="C3153" s="52" t="s">
        <v>9596</v>
      </c>
      <c r="D3153" s="52" t="s">
        <v>9597</v>
      </c>
      <c r="E3153" s="52" t="s">
        <v>8388</v>
      </c>
      <c r="F3153" s="52" t="s">
        <v>8389</v>
      </c>
    </row>
    <row r="3154" s="3" customFormat="true" ht="12.75" hidden="false" customHeight="false" outlineLevel="0" collapsed="false">
      <c r="A3154" s="52" t="s">
        <v>9598</v>
      </c>
      <c r="B3154" s="52" t="s">
        <v>9599</v>
      </c>
      <c r="C3154" s="52" t="s">
        <v>9596</v>
      </c>
      <c r="D3154" s="52" t="s">
        <v>9597</v>
      </c>
      <c r="E3154" s="52" t="s">
        <v>8388</v>
      </c>
      <c r="F3154" s="52" t="s">
        <v>8389</v>
      </c>
    </row>
    <row r="3155" s="3" customFormat="true" ht="12.75" hidden="false" customHeight="false" outlineLevel="0" collapsed="false">
      <c r="A3155" s="52"/>
      <c r="B3155" s="52"/>
      <c r="C3155" s="52"/>
      <c r="D3155" s="52"/>
      <c r="E3155" s="52"/>
      <c r="F3155" s="52"/>
    </row>
    <row r="3156" s="3" customFormat="true" ht="12.75" hidden="false" customHeight="false" outlineLevel="0" collapsed="false">
      <c r="A3156" s="52"/>
      <c r="B3156" s="52" t="s">
        <v>9600</v>
      </c>
      <c r="C3156" s="52"/>
      <c r="D3156" s="52"/>
      <c r="E3156" s="52"/>
      <c r="F3156" s="52"/>
    </row>
    <row r="3157" s="3" customFormat="true" ht="12.75" hidden="false" customHeight="false" outlineLevel="0" collapsed="false">
      <c r="A3157" s="52" t="s">
        <v>9601</v>
      </c>
      <c r="B3157" s="52" t="s">
        <v>9602</v>
      </c>
      <c r="C3157" s="52" t="s">
        <v>9603</v>
      </c>
      <c r="D3157" s="52" t="s">
        <v>9604</v>
      </c>
      <c r="E3157" s="52" t="s">
        <v>8418</v>
      </c>
      <c r="F3157" s="52" t="s">
        <v>8389</v>
      </c>
    </row>
    <row r="3158" s="3" customFormat="true" ht="12.75" hidden="false" customHeight="false" outlineLevel="0" collapsed="false">
      <c r="A3158" s="52" t="s">
        <v>9605</v>
      </c>
      <c r="B3158" s="52" t="s">
        <v>9606</v>
      </c>
      <c r="C3158" s="52" t="s">
        <v>9603</v>
      </c>
      <c r="D3158" s="52" t="s">
        <v>9604</v>
      </c>
      <c r="E3158" s="52" t="s">
        <v>8418</v>
      </c>
      <c r="F3158" s="52" t="s">
        <v>8389</v>
      </c>
    </row>
    <row r="3159" s="3" customFormat="true" ht="12.75" hidden="false" customHeight="false" outlineLevel="0" collapsed="false">
      <c r="A3159" s="52" t="s">
        <v>9607</v>
      </c>
      <c r="B3159" s="52" t="s">
        <v>9608</v>
      </c>
      <c r="C3159" s="52" t="s">
        <v>9603</v>
      </c>
      <c r="D3159" s="52" t="s">
        <v>9604</v>
      </c>
      <c r="E3159" s="52" t="s">
        <v>8418</v>
      </c>
      <c r="F3159" s="52" t="s">
        <v>8389</v>
      </c>
    </row>
    <row r="3160" s="3" customFormat="true" ht="12.75" hidden="false" customHeight="false" outlineLevel="0" collapsed="false">
      <c r="A3160" s="52" t="s">
        <v>9609</v>
      </c>
      <c r="B3160" s="52" t="s">
        <v>9610</v>
      </c>
      <c r="C3160" s="52" t="s">
        <v>9603</v>
      </c>
      <c r="D3160" s="52" t="s">
        <v>9604</v>
      </c>
      <c r="E3160" s="52" t="s">
        <v>8418</v>
      </c>
      <c r="F3160" s="52" t="s">
        <v>8389</v>
      </c>
    </row>
    <row r="3161" s="3" customFormat="true" ht="12.75" hidden="false" customHeight="false" outlineLevel="0" collapsed="false">
      <c r="A3161" s="52"/>
      <c r="B3161" s="52"/>
      <c r="C3161" s="52"/>
      <c r="D3161" s="52"/>
      <c r="E3161" s="52"/>
      <c r="F3161" s="52"/>
    </row>
    <row r="3162" s="3" customFormat="true" ht="12.75" hidden="false" customHeight="false" outlineLevel="0" collapsed="false">
      <c r="A3162" s="52"/>
      <c r="B3162" s="52" t="s">
        <v>9611</v>
      </c>
      <c r="C3162" s="52"/>
      <c r="D3162" s="52"/>
      <c r="E3162" s="52"/>
      <c r="F3162" s="52"/>
    </row>
    <row r="3163" s="3" customFormat="true" ht="12.75" hidden="false" customHeight="false" outlineLevel="0" collapsed="false">
      <c r="A3163" s="52" t="s">
        <v>9612</v>
      </c>
      <c r="B3163" s="52" t="s">
        <v>9613</v>
      </c>
      <c r="C3163" s="52" t="s">
        <v>9614</v>
      </c>
      <c r="D3163" s="52" t="s">
        <v>9615</v>
      </c>
      <c r="E3163" s="52" t="s">
        <v>8442</v>
      </c>
      <c r="F3163" s="52" t="s">
        <v>8389</v>
      </c>
    </row>
    <row r="3164" s="3" customFormat="true" ht="12.75" hidden="false" customHeight="false" outlineLevel="0" collapsed="false">
      <c r="A3164" s="52" t="s">
        <v>9616</v>
      </c>
      <c r="B3164" s="52" t="s">
        <v>9617</v>
      </c>
      <c r="C3164" s="52" t="s">
        <v>9614</v>
      </c>
      <c r="D3164" s="52" t="s">
        <v>9615</v>
      </c>
      <c r="E3164" s="52" t="s">
        <v>8442</v>
      </c>
      <c r="F3164" s="52" t="s">
        <v>8389</v>
      </c>
    </row>
    <row r="3165" s="3" customFormat="true" ht="12.75" hidden="false" customHeight="false" outlineLevel="0" collapsed="false">
      <c r="A3165" s="52" t="s">
        <v>9618</v>
      </c>
      <c r="B3165" s="52" t="s">
        <v>9619</v>
      </c>
      <c r="C3165" s="52" t="s">
        <v>9614</v>
      </c>
      <c r="D3165" s="52" t="s">
        <v>9615</v>
      </c>
      <c r="E3165" s="52" t="s">
        <v>8442</v>
      </c>
      <c r="F3165" s="52" t="s">
        <v>8389</v>
      </c>
    </row>
    <row r="3166" s="3" customFormat="true" ht="12.75" hidden="false" customHeight="false" outlineLevel="0" collapsed="false">
      <c r="A3166" s="52" t="s">
        <v>9620</v>
      </c>
      <c r="B3166" s="52" t="s">
        <v>9621</v>
      </c>
      <c r="C3166" s="52" t="s">
        <v>9614</v>
      </c>
      <c r="D3166" s="52" t="s">
        <v>9615</v>
      </c>
      <c r="E3166" s="52" t="s">
        <v>8442</v>
      </c>
      <c r="F3166" s="52" t="s">
        <v>8389</v>
      </c>
    </row>
    <row r="3167" s="3" customFormat="true" ht="12.75" hidden="false" customHeight="false" outlineLevel="0" collapsed="false">
      <c r="A3167" s="52" t="s">
        <v>9622</v>
      </c>
      <c r="B3167" s="52" t="s">
        <v>9623</v>
      </c>
      <c r="C3167" s="52" t="s">
        <v>9614</v>
      </c>
      <c r="D3167" s="52" t="s">
        <v>9615</v>
      </c>
      <c r="E3167" s="52" t="s">
        <v>8442</v>
      </c>
      <c r="F3167" s="52" t="s">
        <v>8389</v>
      </c>
    </row>
    <row r="3168" s="3" customFormat="true" ht="12.75" hidden="false" customHeight="false" outlineLevel="0" collapsed="false">
      <c r="A3168" s="52" t="s">
        <v>9624</v>
      </c>
      <c r="B3168" s="52" t="s">
        <v>9625</v>
      </c>
      <c r="C3168" s="52" t="s">
        <v>9614</v>
      </c>
      <c r="D3168" s="52" t="s">
        <v>9615</v>
      </c>
      <c r="E3168" s="52" t="s">
        <v>8442</v>
      </c>
      <c r="F3168" s="52" t="s">
        <v>8389</v>
      </c>
    </row>
    <row r="3169" s="3" customFormat="true" ht="12.75" hidden="false" customHeight="false" outlineLevel="0" collapsed="false">
      <c r="A3169" s="52" t="s">
        <v>9626</v>
      </c>
      <c r="B3169" s="52" t="s">
        <v>9627</v>
      </c>
      <c r="C3169" s="52" t="s">
        <v>9614</v>
      </c>
      <c r="D3169" s="52" t="s">
        <v>9615</v>
      </c>
      <c r="E3169" s="52" t="s">
        <v>8442</v>
      </c>
      <c r="F3169" s="52" t="s">
        <v>8389</v>
      </c>
    </row>
    <row r="3170" s="3" customFormat="true" ht="12.75" hidden="false" customHeight="false" outlineLevel="0" collapsed="false">
      <c r="A3170" s="52" t="s">
        <v>9628</v>
      </c>
      <c r="B3170" s="52" t="s">
        <v>9629</v>
      </c>
      <c r="C3170" s="52" t="s">
        <v>9614</v>
      </c>
      <c r="D3170" s="52" t="s">
        <v>9615</v>
      </c>
      <c r="E3170" s="52" t="s">
        <v>8442</v>
      </c>
      <c r="F3170" s="52" t="s">
        <v>8389</v>
      </c>
    </row>
    <row r="3171" s="3" customFormat="true" ht="12.75" hidden="false" customHeight="false" outlineLevel="0" collapsed="false">
      <c r="A3171" s="52" t="s">
        <v>9630</v>
      </c>
      <c r="B3171" s="52" t="s">
        <v>9631</v>
      </c>
      <c r="C3171" s="52" t="s">
        <v>9614</v>
      </c>
      <c r="D3171" s="52" t="s">
        <v>9615</v>
      </c>
      <c r="E3171" s="52" t="s">
        <v>8442</v>
      </c>
      <c r="F3171" s="52" t="s">
        <v>8389</v>
      </c>
    </row>
    <row r="3172" s="3" customFormat="true" ht="12.75" hidden="false" customHeight="false" outlineLevel="0" collapsed="false">
      <c r="A3172" s="52" t="s">
        <v>9632</v>
      </c>
      <c r="B3172" s="52" t="s">
        <v>9633</v>
      </c>
      <c r="C3172" s="52" t="s">
        <v>9614</v>
      </c>
      <c r="D3172" s="52" t="s">
        <v>9615</v>
      </c>
      <c r="E3172" s="52" t="s">
        <v>8442</v>
      </c>
      <c r="F3172" s="52" t="s">
        <v>8389</v>
      </c>
    </row>
    <row r="3173" s="3" customFormat="true" ht="12.75" hidden="false" customHeight="false" outlineLevel="0" collapsed="false">
      <c r="A3173" s="52" t="s">
        <v>9634</v>
      </c>
      <c r="B3173" s="52" t="s">
        <v>9635</v>
      </c>
      <c r="C3173" s="52" t="s">
        <v>9614</v>
      </c>
      <c r="D3173" s="52" t="s">
        <v>9615</v>
      </c>
      <c r="E3173" s="52" t="s">
        <v>8442</v>
      </c>
      <c r="F3173" s="52" t="s">
        <v>8389</v>
      </c>
    </row>
    <row r="3174" s="3" customFormat="true" ht="12.75" hidden="false" customHeight="false" outlineLevel="0" collapsed="false">
      <c r="A3174" s="52" t="s">
        <v>9636</v>
      </c>
      <c r="B3174" s="52" t="s">
        <v>9637</v>
      </c>
      <c r="C3174" s="52" t="s">
        <v>9614</v>
      </c>
      <c r="D3174" s="52" t="s">
        <v>9615</v>
      </c>
      <c r="E3174" s="52" t="s">
        <v>8442</v>
      </c>
      <c r="F3174" s="52" t="s">
        <v>8389</v>
      </c>
    </row>
    <row r="3175" s="3" customFormat="true" ht="12.75" hidden="false" customHeight="false" outlineLevel="0" collapsed="false">
      <c r="A3175" s="52" t="s">
        <v>9638</v>
      </c>
      <c r="B3175" s="52" t="s">
        <v>9639</v>
      </c>
      <c r="C3175" s="52" t="s">
        <v>9614</v>
      </c>
      <c r="D3175" s="52" t="s">
        <v>9615</v>
      </c>
      <c r="E3175" s="52" t="s">
        <v>8442</v>
      </c>
      <c r="F3175" s="52" t="s">
        <v>8389</v>
      </c>
    </row>
    <row r="3176" s="3" customFormat="true" ht="12.75" hidden="false" customHeight="false" outlineLevel="0" collapsed="false">
      <c r="A3176" s="52" t="s">
        <v>9640</v>
      </c>
      <c r="B3176" s="52" t="s">
        <v>9641</v>
      </c>
      <c r="C3176" s="52" t="s">
        <v>9614</v>
      </c>
      <c r="D3176" s="52" t="s">
        <v>9615</v>
      </c>
      <c r="E3176" s="52" t="s">
        <v>8442</v>
      </c>
      <c r="F3176" s="52" t="s">
        <v>8389</v>
      </c>
    </row>
    <row r="3177" s="3" customFormat="true" ht="12.75" hidden="false" customHeight="false" outlineLevel="0" collapsed="false">
      <c r="A3177" s="52" t="s">
        <v>9642</v>
      </c>
      <c r="B3177" s="52" t="s">
        <v>9643</v>
      </c>
      <c r="C3177" s="52" t="s">
        <v>9614</v>
      </c>
      <c r="D3177" s="52" t="s">
        <v>9615</v>
      </c>
      <c r="E3177" s="52" t="s">
        <v>8442</v>
      </c>
      <c r="F3177" s="52" t="s">
        <v>8389</v>
      </c>
    </row>
    <row r="3178" s="3" customFormat="true" ht="12.75" hidden="false" customHeight="false" outlineLevel="0" collapsed="false">
      <c r="A3178" s="52"/>
      <c r="B3178" s="52"/>
      <c r="C3178" s="52"/>
      <c r="D3178" s="52"/>
      <c r="E3178" s="52"/>
      <c r="F3178" s="52"/>
    </row>
    <row r="3179" s="3" customFormat="true" ht="12.75" hidden="false" customHeight="false" outlineLevel="0" collapsed="false">
      <c r="A3179" s="52"/>
      <c r="B3179" s="52" t="s">
        <v>9644</v>
      </c>
      <c r="C3179" s="52"/>
      <c r="D3179" s="52"/>
      <c r="E3179" s="52"/>
      <c r="F3179" s="52"/>
    </row>
    <row r="3180" s="3" customFormat="true" ht="12.75" hidden="false" customHeight="false" outlineLevel="0" collapsed="false">
      <c r="A3180" s="52" t="s">
        <v>9645</v>
      </c>
      <c r="B3180" s="52" t="s">
        <v>9646</v>
      </c>
      <c r="C3180" s="52" t="s">
        <v>9647</v>
      </c>
      <c r="D3180" s="52" t="s">
        <v>9648</v>
      </c>
      <c r="E3180" s="52" t="s">
        <v>8405</v>
      </c>
      <c r="F3180" s="52" t="s">
        <v>8389</v>
      </c>
    </row>
    <row r="3181" s="3" customFormat="true" ht="12.75" hidden="false" customHeight="false" outlineLevel="0" collapsed="false">
      <c r="A3181" s="52" t="s">
        <v>9649</v>
      </c>
      <c r="B3181" s="52" t="s">
        <v>9650</v>
      </c>
      <c r="C3181" s="52" t="s">
        <v>9647</v>
      </c>
      <c r="D3181" s="52" t="s">
        <v>9648</v>
      </c>
      <c r="E3181" s="52" t="s">
        <v>8405</v>
      </c>
      <c r="F3181" s="52" t="s">
        <v>8389</v>
      </c>
    </row>
    <row r="3182" s="3" customFormat="true" ht="12.75" hidden="false" customHeight="false" outlineLevel="0" collapsed="false">
      <c r="A3182" s="52"/>
      <c r="B3182" s="52"/>
      <c r="C3182" s="52"/>
      <c r="D3182" s="52"/>
      <c r="E3182" s="52"/>
      <c r="F3182" s="52"/>
    </row>
    <row r="3183" s="3" customFormat="true" ht="12.75" hidden="false" customHeight="false" outlineLevel="0" collapsed="false">
      <c r="A3183" s="52"/>
      <c r="B3183" s="52" t="s">
        <v>9651</v>
      </c>
      <c r="C3183" s="52"/>
      <c r="D3183" s="52"/>
      <c r="E3183" s="52"/>
      <c r="F3183" s="52"/>
    </row>
    <row r="3184" s="3" customFormat="true" ht="12.75" hidden="false" customHeight="false" outlineLevel="0" collapsed="false">
      <c r="A3184" s="52" t="s">
        <v>9652</v>
      </c>
      <c r="B3184" s="52" t="s">
        <v>9653</v>
      </c>
      <c r="C3184" s="52" t="s">
        <v>9654</v>
      </c>
      <c r="D3184" s="52" t="s">
        <v>9655</v>
      </c>
      <c r="E3184" s="52" t="s">
        <v>8442</v>
      </c>
      <c r="F3184" s="52" t="s">
        <v>8389</v>
      </c>
    </row>
    <row r="3185" s="3" customFormat="true" ht="12.75" hidden="false" customHeight="false" outlineLevel="0" collapsed="false">
      <c r="A3185" s="52" t="s">
        <v>9656</v>
      </c>
      <c r="B3185" s="52" t="s">
        <v>9657</v>
      </c>
      <c r="C3185" s="52" t="s">
        <v>9654</v>
      </c>
      <c r="D3185" s="52" t="s">
        <v>9655</v>
      </c>
      <c r="E3185" s="52" t="s">
        <v>8442</v>
      </c>
      <c r="F3185" s="52" t="s">
        <v>8389</v>
      </c>
    </row>
    <row r="3186" s="3" customFormat="true" ht="12.75" hidden="false" customHeight="false" outlineLevel="0" collapsed="false">
      <c r="A3186" s="52" t="s">
        <v>9658</v>
      </c>
      <c r="B3186" s="52" t="s">
        <v>9659</v>
      </c>
      <c r="C3186" s="52" t="s">
        <v>9654</v>
      </c>
      <c r="D3186" s="52" t="s">
        <v>9655</v>
      </c>
      <c r="E3186" s="52" t="s">
        <v>8442</v>
      </c>
      <c r="F3186" s="52" t="s">
        <v>8389</v>
      </c>
    </row>
    <row r="3187" s="3" customFormat="true" ht="12.75" hidden="false" customHeight="false" outlineLevel="0" collapsed="false">
      <c r="A3187" s="52" t="s">
        <v>9660</v>
      </c>
      <c r="B3187" s="52" t="s">
        <v>9661</v>
      </c>
      <c r="C3187" s="52" t="s">
        <v>9654</v>
      </c>
      <c r="D3187" s="52" t="s">
        <v>9655</v>
      </c>
      <c r="E3187" s="52" t="s">
        <v>8442</v>
      </c>
      <c r="F3187" s="52" t="s">
        <v>8389</v>
      </c>
    </row>
    <row r="3188" s="3" customFormat="true" ht="12.75" hidden="false" customHeight="false" outlineLevel="0" collapsed="false">
      <c r="A3188" s="52" t="s">
        <v>9662</v>
      </c>
      <c r="B3188" s="52" t="s">
        <v>9663</v>
      </c>
      <c r="C3188" s="52" t="s">
        <v>9654</v>
      </c>
      <c r="D3188" s="52" t="s">
        <v>9655</v>
      </c>
      <c r="E3188" s="52" t="s">
        <v>8442</v>
      </c>
      <c r="F3188" s="52" t="s">
        <v>8389</v>
      </c>
    </row>
    <row r="3189" s="3" customFormat="true" ht="12.75" hidden="false" customHeight="false" outlineLevel="0" collapsed="false">
      <c r="A3189" s="52" t="s">
        <v>9664</v>
      </c>
      <c r="B3189" s="52" t="s">
        <v>9665</v>
      </c>
      <c r="C3189" s="52" t="s">
        <v>9654</v>
      </c>
      <c r="D3189" s="52" t="s">
        <v>9655</v>
      </c>
      <c r="E3189" s="52" t="s">
        <v>8442</v>
      </c>
      <c r="F3189" s="52" t="s">
        <v>8389</v>
      </c>
    </row>
    <row r="3190" s="3" customFormat="true" ht="12.75" hidden="false" customHeight="false" outlineLevel="0" collapsed="false">
      <c r="A3190" s="52"/>
      <c r="B3190" s="52"/>
      <c r="C3190" s="52"/>
      <c r="D3190" s="52"/>
      <c r="E3190" s="52"/>
      <c r="F3190" s="52"/>
    </row>
    <row r="3191" s="3" customFormat="true" ht="12.75" hidden="false" customHeight="false" outlineLevel="0" collapsed="false">
      <c r="A3191" s="52"/>
      <c r="B3191" s="52" t="s">
        <v>9666</v>
      </c>
      <c r="C3191" s="52"/>
      <c r="D3191" s="52"/>
      <c r="E3191" s="52"/>
      <c r="F3191" s="52"/>
    </row>
    <row r="3192" s="3" customFormat="true" ht="12.75" hidden="false" customHeight="false" outlineLevel="0" collapsed="false">
      <c r="A3192" s="52" t="s">
        <v>9667</v>
      </c>
      <c r="B3192" s="52" t="s">
        <v>9668</v>
      </c>
      <c r="C3192" s="52" t="s">
        <v>9669</v>
      </c>
      <c r="D3192" s="52" t="s">
        <v>9670</v>
      </c>
      <c r="E3192" s="52" t="s">
        <v>8442</v>
      </c>
      <c r="F3192" s="52" t="s">
        <v>8389</v>
      </c>
    </row>
    <row r="3193" s="3" customFormat="true" ht="12.75" hidden="false" customHeight="false" outlineLevel="0" collapsed="false">
      <c r="A3193" s="52" t="s">
        <v>9671</v>
      </c>
      <c r="B3193" s="52" t="s">
        <v>9672</v>
      </c>
      <c r="C3193" s="52" t="s">
        <v>9669</v>
      </c>
      <c r="D3193" s="52" t="s">
        <v>9670</v>
      </c>
      <c r="E3193" s="52" t="s">
        <v>8442</v>
      </c>
      <c r="F3193" s="52" t="s">
        <v>8389</v>
      </c>
    </row>
    <row r="3194" s="3" customFormat="true" ht="12.75" hidden="false" customHeight="false" outlineLevel="0" collapsed="false">
      <c r="A3194" s="52" t="s">
        <v>9673</v>
      </c>
      <c r="B3194" s="52" t="s">
        <v>9674</v>
      </c>
      <c r="C3194" s="52" t="s">
        <v>9669</v>
      </c>
      <c r="D3194" s="52" t="s">
        <v>9670</v>
      </c>
      <c r="E3194" s="52" t="s">
        <v>8442</v>
      </c>
      <c r="F3194" s="52" t="s">
        <v>8389</v>
      </c>
    </row>
    <row r="3195" s="3" customFormat="true" ht="12.75" hidden="false" customHeight="false" outlineLevel="0" collapsed="false">
      <c r="A3195" s="52" t="s">
        <v>9675</v>
      </c>
      <c r="B3195" s="52" t="s">
        <v>9676</v>
      </c>
      <c r="C3195" s="52" t="s">
        <v>9669</v>
      </c>
      <c r="D3195" s="52" t="s">
        <v>9670</v>
      </c>
      <c r="E3195" s="52" t="s">
        <v>8442</v>
      </c>
      <c r="F3195" s="52" t="s">
        <v>8389</v>
      </c>
    </row>
    <row r="3196" s="3" customFormat="true" ht="12.75" hidden="false" customHeight="false" outlineLevel="0" collapsed="false">
      <c r="A3196" s="52" t="s">
        <v>9677</v>
      </c>
      <c r="B3196" s="52" t="s">
        <v>9678</v>
      </c>
      <c r="C3196" s="52" t="s">
        <v>9669</v>
      </c>
      <c r="D3196" s="52" t="s">
        <v>9670</v>
      </c>
      <c r="E3196" s="52" t="s">
        <v>8442</v>
      </c>
      <c r="F3196" s="52" t="s">
        <v>8389</v>
      </c>
    </row>
    <row r="3197" s="3" customFormat="true" ht="12.75" hidden="false" customHeight="false" outlineLevel="0" collapsed="false">
      <c r="A3197" s="52" t="s">
        <v>9679</v>
      </c>
      <c r="B3197" s="52" t="s">
        <v>9680</v>
      </c>
      <c r="C3197" s="52" t="s">
        <v>9669</v>
      </c>
      <c r="D3197" s="52" t="s">
        <v>9670</v>
      </c>
      <c r="E3197" s="52" t="s">
        <v>8442</v>
      </c>
      <c r="F3197" s="52" t="s">
        <v>8389</v>
      </c>
    </row>
    <row r="3198" s="3" customFormat="true" ht="12.75" hidden="false" customHeight="false" outlineLevel="0" collapsed="false">
      <c r="A3198" s="52" t="s">
        <v>9681</v>
      </c>
      <c r="B3198" s="52" t="s">
        <v>9682</v>
      </c>
      <c r="C3198" s="52" t="s">
        <v>9669</v>
      </c>
      <c r="D3198" s="52" t="s">
        <v>9670</v>
      </c>
      <c r="E3198" s="52" t="s">
        <v>8442</v>
      </c>
      <c r="F3198" s="52" t="s">
        <v>8389</v>
      </c>
    </row>
    <row r="3199" s="3" customFormat="true" ht="12.75" hidden="false" customHeight="false" outlineLevel="0" collapsed="false">
      <c r="A3199" s="52" t="s">
        <v>9683</v>
      </c>
      <c r="B3199" s="52" t="s">
        <v>9684</v>
      </c>
      <c r="C3199" s="52" t="s">
        <v>9669</v>
      </c>
      <c r="D3199" s="52" t="s">
        <v>9670</v>
      </c>
      <c r="E3199" s="52" t="s">
        <v>8442</v>
      </c>
      <c r="F3199" s="52" t="s">
        <v>8389</v>
      </c>
    </row>
    <row r="3200" s="3" customFormat="true" ht="12.75" hidden="false" customHeight="false" outlineLevel="0" collapsed="false">
      <c r="A3200" s="52" t="s">
        <v>9685</v>
      </c>
      <c r="B3200" s="52" t="s">
        <v>9686</v>
      </c>
      <c r="C3200" s="52" t="s">
        <v>9669</v>
      </c>
      <c r="D3200" s="52" t="s">
        <v>9670</v>
      </c>
      <c r="E3200" s="52" t="s">
        <v>8442</v>
      </c>
      <c r="F3200" s="52" t="s">
        <v>8389</v>
      </c>
    </row>
    <row r="3201" s="3" customFormat="true" ht="12.75" hidden="false" customHeight="false" outlineLevel="0" collapsed="false">
      <c r="A3201" s="52" t="s">
        <v>9687</v>
      </c>
      <c r="B3201" s="52" t="s">
        <v>9688</v>
      </c>
      <c r="C3201" s="52" t="s">
        <v>9669</v>
      </c>
      <c r="D3201" s="52" t="s">
        <v>9670</v>
      </c>
      <c r="E3201" s="52" t="s">
        <v>8442</v>
      </c>
      <c r="F3201" s="52" t="s">
        <v>8389</v>
      </c>
    </row>
    <row r="3202" s="3" customFormat="true" ht="12.75" hidden="false" customHeight="false" outlineLevel="0" collapsed="false">
      <c r="A3202" s="52" t="s">
        <v>9689</v>
      </c>
      <c r="B3202" s="52" t="s">
        <v>9690</v>
      </c>
      <c r="C3202" s="52" t="s">
        <v>9669</v>
      </c>
      <c r="D3202" s="52" t="s">
        <v>9670</v>
      </c>
      <c r="E3202" s="52" t="s">
        <v>8442</v>
      </c>
      <c r="F3202" s="52" t="s">
        <v>8389</v>
      </c>
    </row>
    <row r="3203" s="3" customFormat="true" ht="12.75" hidden="false" customHeight="false" outlineLevel="0" collapsed="false">
      <c r="A3203" s="52" t="s">
        <v>9691</v>
      </c>
      <c r="B3203" s="52" t="s">
        <v>9692</v>
      </c>
      <c r="C3203" s="52" t="s">
        <v>9669</v>
      </c>
      <c r="D3203" s="52" t="s">
        <v>9670</v>
      </c>
      <c r="E3203" s="52" t="s">
        <v>8442</v>
      </c>
      <c r="F3203" s="52" t="s">
        <v>8389</v>
      </c>
    </row>
    <row r="3204" s="3" customFormat="true" ht="12.75" hidden="false" customHeight="false" outlineLevel="0" collapsed="false">
      <c r="A3204" s="52" t="s">
        <v>9693</v>
      </c>
      <c r="B3204" s="52" t="s">
        <v>9694</v>
      </c>
      <c r="C3204" s="52" t="s">
        <v>9669</v>
      </c>
      <c r="D3204" s="52" t="s">
        <v>9670</v>
      </c>
      <c r="E3204" s="52" t="s">
        <v>8442</v>
      </c>
      <c r="F3204" s="52" t="s">
        <v>8389</v>
      </c>
    </row>
    <row r="3205" s="3" customFormat="true" ht="12.75" hidden="false" customHeight="false" outlineLevel="0" collapsed="false">
      <c r="A3205" s="52" t="s">
        <v>9695</v>
      </c>
      <c r="B3205" s="52" t="s">
        <v>9696</v>
      </c>
      <c r="C3205" s="52" t="s">
        <v>9669</v>
      </c>
      <c r="D3205" s="52" t="s">
        <v>9670</v>
      </c>
      <c r="E3205" s="52" t="s">
        <v>8442</v>
      </c>
      <c r="F3205" s="52" t="s">
        <v>8389</v>
      </c>
    </row>
    <row r="3206" s="3" customFormat="true" ht="12.75" hidden="false" customHeight="false" outlineLevel="0" collapsed="false">
      <c r="A3206" s="52" t="s">
        <v>9697</v>
      </c>
      <c r="B3206" s="52" t="s">
        <v>9698</v>
      </c>
      <c r="C3206" s="52" t="s">
        <v>9669</v>
      </c>
      <c r="D3206" s="52" t="s">
        <v>9670</v>
      </c>
      <c r="E3206" s="52" t="s">
        <v>8442</v>
      </c>
      <c r="F3206" s="52" t="s">
        <v>8389</v>
      </c>
    </row>
    <row r="3207" s="3" customFormat="true" ht="12.75" hidden="false" customHeight="false" outlineLevel="0" collapsed="false">
      <c r="A3207" s="52" t="s">
        <v>9699</v>
      </c>
      <c r="B3207" s="52" t="s">
        <v>9700</v>
      </c>
      <c r="C3207" s="52" t="s">
        <v>9669</v>
      </c>
      <c r="D3207" s="52" t="s">
        <v>9670</v>
      </c>
      <c r="E3207" s="52" t="s">
        <v>8442</v>
      </c>
      <c r="F3207" s="52" t="s">
        <v>8389</v>
      </c>
    </row>
    <row r="3208" s="3" customFormat="true" ht="12.75" hidden="false" customHeight="false" outlineLevel="0" collapsed="false">
      <c r="A3208" s="52" t="s">
        <v>9701</v>
      </c>
      <c r="B3208" s="52" t="s">
        <v>9702</v>
      </c>
      <c r="C3208" s="52" t="s">
        <v>9669</v>
      </c>
      <c r="D3208" s="52" t="s">
        <v>9670</v>
      </c>
      <c r="E3208" s="52" t="s">
        <v>8442</v>
      </c>
      <c r="F3208" s="52" t="s">
        <v>8389</v>
      </c>
    </row>
    <row r="3209" s="3" customFormat="true" ht="12.75" hidden="false" customHeight="false" outlineLevel="0" collapsed="false">
      <c r="A3209" s="52" t="s">
        <v>9703</v>
      </c>
      <c r="B3209" s="52" t="s">
        <v>9704</v>
      </c>
      <c r="C3209" s="52" t="s">
        <v>9669</v>
      </c>
      <c r="D3209" s="52" t="s">
        <v>9670</v>
      </c>
      <c r="E3209" s="52" t="s">
        <v>8442</v>
      </c>
      <c r="F3209" s="52" t="s">
        <v>8389</v>
      </c>
    </row>
    <row r="3210" s="3" customFormat="true" ht="12.75" hidden="false" customHeight="false" outlineLevel="0" collapsed="false">
      <c r="A3210" s="52" t="s">
        <v>9705</v>
      </c>
      <c r="B3210" s="52" t="s">
        <v>9706</v>
      </c>
      <c r="C3210" s="52" t="s">
        <v>9669</v>
      </c>
      <c r="D3210" s="52" t="s">
        <v>9670</v>
      </c>
      <c r="E3210" s="52" t="s">
        <v>8442</v>
      </c>
      <c r="F3210" s="52" t="s">
        <v>8389</v>
      </c>
    </row>
    <row r="3211" s="3" customFormat="true" ht="12.75" hidden="false" customHeight="false" outlineLevel="0" collapsed="false">
      <c r="A3211" s="52"/>
      <c r="B3211" s="52"/>
      <c r="C3211" s="52"/>
      <c r="D3211" s="52"/>
      <c r="E3211" s="52"/>
      <c r="F3211" s="52"/>
    </row>
    <row r="3212" s="3" customFormat="true" ht="12.75" hidden="false" customHeight="false" outlineLevel="0" collapsed="false">
      <c r="A3212" s="52"/>
      <c r="B3212" s="52" t="s">
        <v>9707</v>
      </c>
      <c r="C3212" s="52"/>
      <c r="D3212" s="52"/>
      <c r="E3212" s="52"/>
      <c r="F3212" s="52"/>
    </row>
    <row r="3213" s="3" customFormat="true" ht="12.75" hidden="false" customHeight="false" outlineLevel="0" collapsed="false">
      <c r="A3213" s="52" t="s">
        <v>9708</v>
      </c>
      <c r="B3213" s="52" t="s">
        <v>9709</v>
      </c>
      <c r="C3213" s="52" t="s">
        <v>9710</v>
      </c>
      <c r="D3213" s="52" t="s">
        <v>9711</v>
      </c>
      <c r="E3213" s="52" t="s">
        <v>8405</v>
      </c>
      <c r="F3213" s="52" t="s">
        <v>8389</v>
      </c>
    </row>
    <row r="3214" s="3" customFormat="true" ht="12.75" hidden="false" customHeight="false" outlineLevel="0" collapsed="false">
      <c r="A3214" s="52" t="s">
        <v>9712</v>
      </c>
      <c r="B3214" s="52" t="s">
        <v>9713</v>
      </c>
      <c r="C3214" s="52" t="s">
        <v>9710</v>
      </c>
      <c r="D3214" s="52" t="s">
        <v>9711</v>
      </c>
      <c r="E3214" s="52" t="s">
        <v>8405</v>
      </c>
      <c r="F3214" s="52" t="s">
        <v>8389</v>
      </c>
    </row>
    <row r="3215" s="3" customFormat="true" ht="12.75" hidden="false" customHeight="false" outlineLevel="0" collapsed="false">
      <c r="A3215" s="52" t="s">
        <v>9714</v>
      </c>
      <c r="B3215" s="52" t="s">
        <v>9715</v>
      </c>
      <c r="C3215" s="52" t="s">
        <v>9710</v>
      </c>
      <c r="D3215" s="52" t="s">
        <v>9711</v>
      </c>
      <c r="E3215" s="52" t="s">
        <v>8405</v>
      </c>
      <c r="F3215" s="52" t="s">
        <v>8389</v>
      </c>
    </row>
    <row r="3216" s="3" customFormat="true" ht="12.75" hidden="false" customHeight="false" outlineLevel="0" collapsed="false">
      <c r="A3216" s="52"/>
      <c r="B3216" s="52"/>
      <c r="C3216" s="52"/>
      <c r="D3216" s="52"/>
      <c r="E3216" s="52"/>
      <c r="F3216" s="52"/>
    </row>
    <row r="3217" s="3" customFormat="true" ht="12.75" hidden="false" customHeight="false" outlineLevel="0" collapsed="false">
      <c r="A3217" s="52"/>
      <c r="B3217" s="52" t="s">
        <v>9716</v>
      </c>
      <c r="C3217" s="52"/>
      <c r="D3217" s="52"/>
      <c r="E3217" s="52"/>
      <c r="F3217" s="52"/>
    </row>
    <row r="3218" s="3" customFormat="true" ht="12.75" hidden="false" customHeight="false" outlineLevel="0" collapsed="false">
      <c r="A3218" s="52" t="s">
        <v>9717</v>
      </c>
      <c r="B3218" s="52" t="s">
        <v>9718</v>
      </c>
      <c r="C3218" s="52" t="s">
        <v>9719</v>
      </c>
      <c r="D3218" s="52" t="s">
        <v>9720</v>
      </c>
      <c r="E3218" s="52" t="s">
        <v>8405</v>
      </c>
      <c r="F3218" s="52" t="s">
        <v>8389</v>
      </c>
    </row>
    <row r="3219" s="3" customFormat="true" ht="12.75" hidden="false" customHeight="false" outlineLevel="0" collapsed="false">
      <c r="A3219" s="52" t="s">
        <v>9721</v>
      </c>
      <c r="B3219" s="52" t="s">
        <v>9722</v>
      </c>
      <c r="C3219" s="52" t="s">
        <v>9719</v>
      </c>
      <c r="D3219" s="52" t="s">
        <v>9720</v>
      </c>
      <c r="E3219" s="52" t="s">
        <v>8405</v>
      </c>
      <c r="F3219" s="52" t="s">
        <v>8389</v>
      </c>
    </row>
    <row r="3220" s="3" customFormat="true" ht="12.75" hidden="false" customHeight="false" outlineLevel="0" collapsed="false">
      <c r="A3220" s="52" t="s">
        <v>9723</v>
      </c>
      <c r="B3220" s="52" t="s">
        <v>9724</v>
      </c>
      <c r="C3220" s="52" t="s">
        <v>9719</v>
      </c>
      <c r="D3220" s="52" t="s">
        <v>9720</v>
      </c>
      <c r="E3220" s="52" t="s">
        <v>8405</v>
      </c>
      <c r="F3220" s="52" t="s">
        <v>8389</v>
      </c>
    </row>
    <row r="3221" s="3" customFormat="true" ht="12.75" hidden="false" customHeight="false" outlineLevel="0" collapsed="false">
      <c r="A3221" s="52" t="s">
        <v>9725</v>
      </c>
      <c r="B3221" s="52" t="s">
        <v>9726</v>
      </c>
      <c r="C3221" s="52" t="s">
        <v>9719</v>
      </c>
      <c r="D3221" s="52" t="s">
        <v>9720</v>
      </c>
      <c r="E3221" s="52" t="s">
        <v>8405</v>
      </c>
      <c r="F3221" s="52" t="s">
        <v>8389</v>
      </c>
    </row>
    <row r="3222" s="3" customFormat="true" ht="12.75" hidden="false" customHeight="false" outlineLevel="0" collapsed="false">
      <c r="A3222" s="52" t="s">
        <v>9727</v>
      </c>
      <c r="B3222" s="52" t="s">
        <v>9728</v>
      </c>
      <c r="C3222" s="52" t="s">
        <v>9719</v>
      </c>
      <c r="D3222" s="52" t="s">
        <v>9720</v>
      </c>
      <c r="E3222" s="52" t="s">
        <v>8405</v>
      </c>
      <c r="F3222" s="52" t="s">
        <v>8389</v>
      </c>
    </row>
    <row r="3223" s="3" customFormat="true" ht="12.75" hidden="false" customHeight="false" outlineLevel="0" collapsed="false">
      <c r="A3223" s="52" t="s">
        <v>9729</v>
      </c>
      <c r="B3223" s="52" t="s">
        <v>9730</v>
      </c>
      <c r="C3223" s="52" t="s">
        <v>9719</v>
      </c>
      <c r="D3223" s="52" t="s">
        <v>9720</v>
      </c>
      <c r="E3223" s="52" t="s">
        <v>8405</v>
      </c>
      <c r="F3223" s="52" t="s">
        <v>8389</v>
      </c>
    </row>
    <row r="3224" s="3" customFormat="true" ht="12.75" hidden="false" customHeight="false" outlineLevel="0" collapsed="false">
      <c r="A3224" s="52" t="s">
        <v>9731</v>
      </c>
      <c r="B3224" s="52" t="s">
        <v>9732</v>
      </c>
      <c r="C3224" s="52" t="s">
        <v>9719</v>
      </c>
      <c r="D3224" s="52" t="s">
        <v>9720</v>
      </c>
      <c r="E3224" s="52" t="s">
        <v>8405</v>
      </c>
      <c r="F3224" s="52" t="s">
        <v>8389</v>
      </c>
    </row>
    <row r="3225" s="3" customFormat="true" ht="12.75" hidden="false" customHeight="false" outlineLevel="0" collapsed="false">
      <c r="A3225" s="52" t="s">
        <v>9733</v>
      </c>
      <c r="B3225" s="52" t="s">
        <v>9734</v>
      </c>
      <c r="C3225" s="52" t="s">
        <v>9719</v>
      </c>
      <c r="D3225" s="52" t="s">
        <v>9720</v>
      </c>
      <c r="E3225" s="52" t="s">
        <v>8405</v>
      </c>
      <c r="F3225" s="52" t="s">
        <v>8389</v>
      </c>
    </row>
    <row r="3226" s="3" customFormat="true" ht="12.75" hidden="false" customHeight="false" outlineLevel="0" collapsed="false">
      <c r="A3226" s="52" t="s">
        <v>9735</v>
      </c>
      <c r="B3226" s="52" t="s">
        <v>9736</v>
      </c>
      <c r="C3226" s="52" t="s">
        <v>9719</v>
      </c>
      <c r="D3226" s="52" t="s">
        <v>9720</v>
      </c>
      <c r="E3226" s="52" t="s">
        <v>8405</v>
      </c>
      <c r="F3226" s="52" t="s">
        <v>8389</v>
      </c>
    </row>
    <row r="3227" s="3" customFormat="true" ht="12.75" hidden="false" customHeight="false" outlineLevel="0" collapsed="false">
      <c r="A3227" s="52" t="s">
        <v>9737</v>
      </c>
      <c r="B3227" s="52" t="s">
        <v>9738</v>
      </c>
      <c r="C3227" s="52" t="s">
        <v>9719</v>
      </c>
      <c r="D3227" s="52" t="s">
        <v>9720</v>
      </c>
      <c r="E3227" s="52" t="s">
        <v>8405</v>
      </c>
      <c r="F3227" s="52" t="s">
        <v>8389</v>
      </c>
    </row>
    <row r="3228" s="3" customFormat="true" ht="12.75" hidden="false" customHeight="false" outlineLevel="0" collapsed="false">
      <c r="A3228" s="52" t="s">
        <v>9739</v>
      </c>
      <c r="B3228" s="52" t="s">
        <v>9740</v>
      </c>
      <c r="C3228" s="52" t="s">
        <v>9719</v>
      </c>
      <c r="D3228" s="52" t="s">
        <v>9720</v>
      </c>
      <c r="E3228" s="52" t="s">
        <v>8405</v>
      </c>
      <c r="F3228" s="52" t="s">
        <v>8389</v>
      </c>
    </row>
    <row r="3229" s="3" customFormat="true" ht="12.75" hidden="false" customHeight="false" outlineLevel="0" collapsed="false">
      <c r="A3229" s="52"/>
      <c r="B3229" s="52"/>
      <c r="C3229" s="52"/>
      <c r="D3229" s="52"/>
      <c r="E3229" s="52"/>
      <c r="F3229" s="52"/>
    </row>
    <row r="3230" s="3" customFormat="true" ht="12.75" hidden="false" customHeight="false" outlineLevel="0" collapsed="false">
      <c r="A3230" s="52"/>
      <c r="B3230" s="52" t="s">
        <v>9741</v>
      </c>
      <c r="C3230" s="52"/>
      <c r="D3230" s="52"/>
      <c r="E3230" s="52"/>
      <c r="F3230" s="52"/>
    </row>
    <row r="3231" s="3" customFormat="true" ht="12.75" hidden="false" customHeight="false" outlineLevel="0" collapsed="false">
      <c r="A3231" s="52" t="s">
        <v>9742</v>
      </c>
      <c r="B3231" s="52" t="s">
        <v>9743</v>
      </c>
      <c r="C3231" s="52" t="s">
        <v>9744</v>
      </c>
      <c r="D3231" s="52" t="s">
        <v>9745</v>
      </c>
      <c r="E3231" s="52" t="s">
        <v>8418</v>
      </c>
      <c r="F3231" s="52" t="s">
        <v>8389</v>
      </c>
    </row>
    <row r="3232" s="3" customFormat="true" ht="12.75" hidden="false" customHeight="false" outlineLevel="0" collapsed="false">
      <c r="A3232" s="52" t="s">
        <v>9746</v>
      </c>
      <c r="B3232" s="52" t="s">
        <v>9747</v>
      </c>
      <c r="C3232" s="52" t="s">
        <v>9744</v>
      </c>
      <c r="D3232" s="52" t="s">
        <v>9745</v>
      </c>
      <c r="E3232" s="52" t="s">
        <v>8418</v>
      </c>
      <c r="F3232" s="52" t="s">
        <v>8389</v>
      </c>
    </row>
    <row r="3233" s="3" customFormat="true" ht="12.75" hidden="false" customHeight="false" outlineLevel="0" collapsed="false">
      <c r="A3233" s="52" t="s">
        <v>9748</v>
      </c>
      <c r="B3233" s="52" t="s">
        <v>9749</v>
      </c>
      <c r="C3233" s="52" t="s">
        <v>9744</v>
      </c>
      <c r="D3233" s="52" t="s">
        <v>9745</v>
      </c>
      <c r="E3233" s="52" t="s">
        <v>8418</v>
      </c>
      <c r="F3233" s="52" t="s">
        <v>8389</v>
      </c>
    </row>
    <row r="3234" s="3" customFormat="true" ht="12.75" hidden="false" customHeight="false" outlineLevel="0" collapsed="false">
      <c r="A3234" s="52" t="s">
        <v>9750</v>
      </c>
      <c r="B3234" s="52" t="s">
        <v>9751</v>
      </c>
      <c r="C3234" s="52" t="s">
        <v>9744</v>
      </c>
      <c r="D3234" s="52" t="s">
        <v>9745</v>
      </c>
      <c r="E3234" s="52" t="s">
        <v>8418</v>
      </c>
      <c r="F3234" s="52" t="s">
        <v>8389</v>
      </c>
    </row>
    <row r="3235" s="3" customFormat="true" ht="12.75" hidden="false" customHeight="false" outlineLevel="0" collapsed="false">
      <c r="A3235" s="52" t="s">
        <v>9752</v>
      </c>
      <c r="B3235" s="52" t="s">
        <v>9753</v>
      </c>
      <c r="C3235" s="52" t="s">
        <v>9744</v>
      </c>
      <c r="D3235" s="52" t="s">
        <v>9745</v>
      </c>
      <c r="E3235" s="52" t="s">
        <v>8418</v>
      </c>
      <c r="F3235" s="52" t="s">
        <v>8389</v>
      </c>
    </row>
    <row r="3236" s="3" customFormat="true" ht="12.75" hidden="false" customHeight="false" outlineLevel="0" collapsed="false">
      <c r="A3236" s="52" t="s">
        <v>9754</v>
      </c>
      <c r="B3236" s="52" t="s">
        <v>9755</v>
      </c>
      <c r="C3236" s="52" t="s">
        <v>9744</v>
      </c>
      <c r="D3236" s="52" t="s">
        <v>9745</v>
      </c>
      <c r="E3236" s="52" t="s">
        <v>8418</v>
      </c>
      <c r="F3236" s="52" t="s">
        <v>8389</v>
      </c>
    </row>
    <row r="3237" s="3" customFormat="true" ht="12.75" hidden="false" customHeight="false" outlineLevel="0" collapsed="false">
      <c r="A3237" s="52" t="s">
        <v>9756</v>
      </c>
      <c r="B3237" s="52" t="s">
        <v>9757</v>
      </c>
      <c r="C3237" s="52" t="s">
        <v>9744</v>
      </c>
      <c r="D3237" s="52" t="s">
        <v>9745</v>
      </c>
      <c r="E3237" s="52" t="s">
        <v>8418</v>
      </c>
      <c r="F3237" s="52" t="s">
        <v>8389</v>
      </c>
    </row>
    <row r="3238" s="3" customFormat="true" ht="12.75" hidden="false" customHeight="false" outlineLevel="0" collapsed="false">
      <c r="A3238" s="52" t="s">
        <v>9758</v>
      </c>
      <c r="B3238" s="52" t="s">
        <v>9759</v>
      </c>
      <c r="C3238" s="52" t="s">
        <v>9744</v>
      </c>
      <c r="D3238" s="52" t="s">
        <v>9745</v>
      </c>
      <c r="E3238" s="52" t="s">
        <v>8418</v>
      </c>
      <c r="F3238" s="52" t="s">
        <v>8389</v>
      </c>
    </row>
    <row r="3239" s="3" customFormat="true" ht="12.75" hidden="false" customHeight="false" outlineLevel="0" collapsed="false">
      <c r="A3239" s="52" t="s">
        <v>9760</v>
      </c>
      <c r="B3239" s="52" t="s">
        <v>9761</v>
      </c>
      <c r="C3239" s="52" t="s">
        <v>9744</v>
      </c>
      <c r="D3239" s="52" t="s">
        <v>9745</v>
      </c>
      <c r="E3239" s="52" t="s">
        <v>8418</v>
      </c>
      <c r="F3239" s="52" t="s">
        <v>8389</v>
      </c>
    </row>
    <row r="3240" s="3" customFormat="true" ht="12.75" hidden="false" customHeight="false" outlineLevel="0" collapsed="false">
      <c r="A3240" s="52" t="s">
        <v>9762</v>
      </c>
      <c r="B3240" s="52" t="s">
        <v>9763</v>
      </c>
      <c r="C3240" s="52" t="s">
        <v>9744</v>
      </c>
      <c r="D3240" s="52" t="s">
        <v>9745</v>
      </c>
      <c r="E3240" s="52" t="s">
        <v>8418</v>
      </c>
      <c r="F3240" s="52" t="s">
        <v>8389</v>
      </c>
    </row>
    <row r="3241" s="3" customFormat="true" ht="12.75" hidden="false" customHeight="false" outlineLevel="0" collapsed="false">
      <c r="A3241" s="52"/>
      <c r="B3241" s="52"/>
      <c r="C3241" s="52"/>
      <c r="D3241" s="52"/>
      <c r="E3241" s="52"/>
      <c r="F3241" s="52"/>
    </row>
    <row r="3242" s="3" customFormat="true" ht="12.75" hidden="false" customHeight="false" outlineLevel="0" collapsed="false">
      <c r="A3242" s="52"/>
      <c r="B3242" s="52" t="s">
        <v>9764</v>
      </c>
      <c r="C3242" s="52"/>
      <c r="D3242" s="52"/>
      <c r="E3242" s="52"/>
      <c r="F3242" s="52"/>
    </row>
    <row r="3243" s="3" customFormat="true" ht="12.75" hidden="false" customHeight="false" outlineLevel="0" collapsed="false">
      <c r="A3243" s="52" t="s">
        <v>9765</v>
      </c>
      <c r="B3243" s="52" t="s">
        <v>9766</v>
      </c>
      <c r="C3243" s="52" t="s">
        <v>9767</v>
      </c>
      <c r="D3243" s="52" t="s">
        <v>9768</v>
      </c>
      <c r="E3243" s="52" t="s">
        <v>8442</v>
      </c>
      <c r="F3243" s="52" t="s">
        <v>8389</v>
      </c>
    </row>
    <row r="3244" s="3" customFormat="true" ht="12.75" hidden="false" customHeight="false" outlineLevel="0" collapsed="false">
      <c r="A3244" s="52" t="s">
        <v>9769</v>
      </c>
      <c r="B3244" s="52" t="s">
        <v>9770</v>
      </c>
      <c r="C3244" s="52" t="s">
        <v>9767</v>
      </c>
      <c r="D3244" s="52" t="s">
        <v>9768</v>
      </c>
      <c r="E3244" s="52" t="s">
        <v>8442</v>
      </c>
      <c r="F3244" s="52" t="s">
        <v>8389</v>
      </c>
    </row>
    <row r="3245" s="3" customFormat="true" ht="12.75" hidden="false" customHeight="false" outlineLevel="0" collapsed="false">
      <c r="A3245" s="52" t="s">
        <v>9771</v>
      </c>
      <c r="B3245" s="52" t="s">
        <v>9772</v>
      </c>
      <c r="C3245" s="52" t="s">
        <v>9767</v>
      </c>
      <c r="D3245" s="52" t="s">
        <v>9768</v>
      </c>
      <c r="E3245" s="52" t="s">
        <v>8442</v>
      </c>
      <c r="F3245" s="52" t="s">
        <v>8389</v>
      </c>
    </row>
    <row r="3246" s="3" customFormat="true" ht="12.75" hidden="false" customHeight="false" outlineLevel="0" collapsed="false">
      <c r="A3246" s="52" t="s">
        <v>9773</v>
      </c>
      <c r="B3246" s="52" t="s">
        <v>9774</v>
      </c>
      <c r="C3246" s="52" t="s">
        <v>9767</v>
      </c>
      <c r="D3246" s="52" t="s">
        <v>9768</v>
      </c>
      <c r="E3246" s="52" t="s">
        <v>8442</v>
      </c>
      <c r="F3246" s="52" t="s">
        <v>8389</v>
      </c>
    </row>
    <row r="3247" s="3" customFormat="true" ht="12.75" hidden="false" customHeight="false" outlineLevel="0" collapsed="false">
      <c r="A3247" s="52" t="s">
        <v>9775</v>
      </c>
      <c r="B3247" s="52" t="s">
        <v>9776</v>
      </c>
      <c r="C3247" s="52" t="s">
        <v>9767</v>
      </c>
      <c r="D3247" s="52" t="s">
        <v>9768</v>
      </c>
      <c r="E3247" s="52" t="s">
        <v>8442</v>
      </c>
      <c r="F3247" s="52" t="s">
        <v>8389</v>
      </c>
    </row>
    <row r="3248" s="3" customFormat="true" ht="12.75" hidden="false" customHeight="false" outlineLevel="0" collapsed="false">
      <c r="A3248" s="52" t="s">
        <v>9777</v>
      </c>
      <c r="B3248" s="52" t="s">
        <v>9778</v>
      </c>
      <c r="C3248" s="52" t="s">
        <v>9767</v>
      </c>
      <c r="D3248" s="52" t="s">
        <v>9768</v>
      </c>
      <c r="E3248" s="52" t="s">
        <v>8442</v>
      </c>
      <c r="F3248" s="52" t="s">
        <v>8389</v>
      </c>
    </row>
    <row r="3249" s="3" customFormat="true" ht="12.75" hidden="false" customHeight="false" outlineLevel="0" collapsed="false">
      <c r="A3249" s="52" t="s">
        <v>9779</v>
      </c>
      <c r="B3249" s="52" t="s">
        <v>9780</v>
      </c>
      <c r="C3249" s="52" t="s">
        <v>9767</v>
      </c>
      <c r="D3249" s="52" t="s">
        <v>9768</v>
      </c>
      <c r="E3249" s="52" t="s">
        <v>8442</v>
      </c>
      <c r="F3249" s="52" t="s">
        <v>8389</v>
      </c>
    </row>
    <row r="3250" s="3" customFormat="true" ht="12.75" hidden="false" customHeight="false" outlineLevel="0" collapsed="false">
      <c r="A3250" s="52" t="s">
        <v>9781</v>
      </c>
      <c r="B3250" s="52" t="s">
        <v>9782</v>
      </c>
      <c r="C3250" s="52" t="s">
        <v>9767</v>
      </c>
      <c r="D3250" s="52" t="s">
        <v>9768</v>
      </c>
      <c r="E3250" s="52" t="s">
        <v>8442</v>
      </c>
      <c r="F3250" s="52" t="s">
        <v>8389</v>
      </c>
    </row>
    <row r="3251" s="3" customFormat="true" ht="12.75" hidden="false" customHeight="false" outlineLevel="0" collapsed="false">
      <c r="A3251" s="52" t="s">
        <v>9783</v>
      </c>
      <c r="B3251" s="52" t="s">
        <v>9784</v>
      </c>
      <c r="C3251" s="52" t="s">
        <v>9767</v>
      </c>
      <c r="D3251" s="52" t="s">
        <v>9768</v>
      </c>
      <c r="E3251" s="52" t="s">
        <v>8442</v>
      </c>
      <c r="F3251" s="52" t="s">
        <v>8389</v>
      </c>
    </row>
    <row r="3252" s="3" customFormat="true" ht="12.75" hidden="false" customHeight="false" outlineLevel="0" collapsed="false">
      <c r="A3252" s="52" t="s">
        <v>9785</v>
      </c>
      <c r="B3252" s="52" t="s">
        <v>9786</v>
      </c>
      <c r="C3252" s="52" t="s">
        <v>9767</v>
      </c>
      <c r="D3252" s="52" t="s">
        <v>9768</v>
      </c>
      <c r="E3252" s="52" t="s">
        <v>8442</v>
      </c>
      <c r="F3252" s="52" t="s">
        <v>8389</v>
      </c>
    </row>
    <row r="3253" s="3" customFormat="true" ht="12.75" hidden="false" customHeight="false" outlineLevel="0" collapsed="false">
      <c r="A3253" s="52" t="s">
        <v>9787</v>
      </c>
      <c r="B3253" s="52" t="s">
        <v>9788</v>
      </c>
      <c r="C3253" s="52" t="s">
        <v>9767</v>
      </c>
      <c r="D3253" s="52" t="s">
        <v>9768</v>
      </c>
      <c r="E3253" s="52" t="s">
        <v>8442</v>
      </c>
      <c r="F3253" s="52" t="s">
        <v>8389</v>
      </c>
    </row>
    <row r="3254" s="3" customFormat="true" ht="12.75" hidden="false" customHeight="false" outlineLevel="0" collapsed="false">
      <c r="A3254" s="52" t="s">
        <v>9789</v>
      </c>
      <c r="B3254" s="52" t="s">
        <v>9790</v>
      </c>
      <c r="C3254" s="52" t="s">
        <v>9767</v>
      </c>
      <c r="D3254" s="52" t="s">
        <v>9768</v>
      </c>
      <c r="E3254" s="52" t="s">
        <v>8442</v>
      </c>
      <c r="F3254" s="52" t="s">
        <v>8389</v>
      </c>
    </row>
    <row r="3255" s="3" customFormat="true" ht="12.75" hidden="false" customHeight="false" outlineLevel="0" collapsed="false">
      <c r="A3255" s="52" t="s">
        <v>9791</v>
      </c>
      <c r="B3255" s="52" t="s">
        <v>9792</v>
      </c>
      <c r="C3255" s="52" t="s">
        <v>9767</v>
      </c>
      <c r="D3255" s="52" t="s">
        <v>9768</v>
      </c>
      <c r="E3255" s="52" t="s">
        <v>8442</v>
      </c>
      <c r="F3255" s="52" t="s">
        <v>8389</v>
      </c>
    </row>
    <row r="3256" s="3" customFormat="true" ht="12.75" hidden="false" customHeight="false" outlineLevel="0" collapsed="false">
      <c r="A3256" s="52" t="s">
        <v>9793</v>
      </c>
      <c r="B3256" s="52" t="s">
        <v>9794</v>
      </c>
      <c r="C3256" s="52" t="s">
        <v>9767</v>
      </c>
      <c r="D3256" s="52" t="s">
        <v>9768</v>
      </c>
      <c r="E3256" s="52" t="s">
        <v>8442</v>
      </c>
      <c r="F3256" s="52" t="s">
        <v>8389</v>
      </c>
    </row>
    <row r="3257" s="3" customFormat="true" ht="12.75" hidden="false" customHeight="false" outlineLevel="0" collapsed="false">
      <c r="A3257" s="52" t="s">
        <v>9795</v>
      </c>
      <c r="B3257" s="52" t="s">
        <v>9796</v>
      </c>
      <c r="C3257" s="52" t="s">
        <v>9767</v>
      </c>
      <c r="D3257" s="52" t="s">
        <v>9768</v>
      </c>
      <c r="E3257" s="52" t="s">
        <v>8442</v>
      </c>
      <c r="F3257" s="52" t="s">
        <v>8389</v>
      </c>
    </row>
    <row r="3258" s="3" customFormat="true" ht="12.75" hidden="false" customHeight="false" outlineLevel="0" collapsed="false">
      <c r="A3258" s="52" t="s">
        <v>9797</v>
      </c>
      <c r="B3258" s="52" t="s">
        <v>9798</v>
      </c>
      <c r="C3258" s="52" t="s">
        <v>9767</v>
      </c>
      <c r="D3258" s="52" t="s">
        <v>9768</v>
      </c>
      <c r="E3258" s="52" t="s">
        <v>8442</v>
      </c>
      <c r="F3258" s="52" t="s">
        <v>8389</v>
      </c>
    </row>
    <row r="3259" s="3" customFormat="true" ht="12.75" hidden="false" customHeight="false" outlineLevel="0" collapsed="false">
      <c r="A3259" s="52" t="s">
        <v>9799</v>
      </c>
      <c r="B3259" s="52" t="s">
        <v>9800</v>
      </c>
      <c r="C3259" s="52" t="s">
        <v>9767</v>
      </c>
      <c r="D3259" s="52" t="s">
        <v>9768</v>
      </c>
      <c r="E3259" s="52" t="s">
        <v>8442</v>
      </c>
      <c r="F3259" s="52" t="s">
        <v>8389</v>
      </c>
    </row>
    <row r="3260" s="3" customFormat="true" ht="12.75" hidden="false" customHeight="false" outlineLevel="0" collapsed="false">
      <c r="A3260" s="52" t="s">
        <v>9801</v>
      </c>
      <c r="B3260" s="52" t="s">
        <v>9802</v>
      </c>
      <c r="C3260" s="52" t="s">
        <v>9767</v>
      </c>
      <c r="D3260" s="52" t="s">
        <v>9768</v>
      </c>
      <c r="E3260" s="52" t="s">
        <v>8442</v>
      </c>
      <c r="F3260" s="52" t="s">
        <v>8389</v>
      </c>
    </row>
    <row r="3261" s="3" customFormat="true" ht="12.75" hidden="false" customHeight="false" outlineLevel="0" collapsed="false">
      <c r="A3261" s="52"/>
      <c r="B3261" s="52"/>
      <c r="C3261" s="52"/>
      <c r="D3261" s="52"/>
      <c r="E3261" s="52"/>
      <c r="F3261" s="52"/>
    </row>
    <row r="3262" s="3" customFormat="true" ht="12.75" hidden="false" customHeight="false" outlineLevel="0" collapsed="false">
      <c r="A3262" s="52"/>
      <c r="B3262" s="52" t="s">
        <v>9803</v>
      </c>
      <c r="C3262" s="52"/>
      <c r="D3262" s="52"/>
      <c r="E3262" s="52"/>
      <c r="F3262" s="52"/>
    </row>
    <row r="3263" s="3" customFormat="true" ht="12.75" hidden="false" customHeight="false" outlineLevel="0" collapsed="false">
      <c r="A3263" s="52"/>
      <c r="B3263" s="52"/>
      <c r="C3263" s="52"/>
      <c r="D3263" s="52"/>
      <c r="E3263" s="52"/>
      <c r="F3263" s="52"/>
    </row>
    <row r="3264" s="3" customFormat="true" ht="12.75" hidden="false" customHeight="false" outlineLevel="0" collapsed="false">
      <c r="A3264" s="52"/>
      <c r="B3264" s="52" t="s">
        <v>9804</v>
      </c>
      <c r="C3264" s="52"/>
      <c r="D3264" s="52"/>
      <c r="E3264" s="52"/>
      <c r="F3264" s="52"/>
    </row>
    <row r="3265" s="3" customFormat="true" ht="12.75" hidden="false" customHeight="false" outlineLevel="0" collapsed="false">
      <c r="A3265" s="52" t="s">
        <v>9805</v>
      </c>
      <c r="B3265" s="52" t="s">
        <v>9806</v>
      </c>
      <c r="C3265" s="52" t="s">
        <v>9807</v>
      </c>
      <c r="D3265" s="52" t="s">
        <v>9808</v>
      </c>
      <c r="E3265" s="52" t="s">
        <v>9809</v>
      </c>
      <c r="F3265" s="52" t="s">
        <v>9810</v>
      </c>
    </row>
    <row r="3266" s="3" customFormat="true" ht="12.75" hidden="false" customHeight="false" outlineLevel="0" collapsed="false">
      <c r="A3266" s="52" t="s">
        <v>9811</v>
      </c>
      <c r="B3266" s="52" t="s">
        <v>9812</v>
      </c>
      <c r="C3266" s="52" t="s">
        <v>9807</v>
      </c>
      <c r="D3266" s="52" t="s">
        <v>9808</v>
      </c>
      <c r="E3266" s="52" t="s">
        <v>9809</v>
      </c>
      <c r="F3266" s="52" t="s">
        <v>9810</v>
      </c>
    </row>
    <row r="3267" s="3" customFormat="true" ht="12.75" hidden="false" customHeight="false" outlineLevel="0" collapsed="false">
      <c r="A3267" s="52" t="s">
        <v>9813</v>
      </c>
      <c r="B3267" s="52" t="s">
        <v>9814</v>
      </c>
      <c r="C3267" s="52" t="s">
        <v>9807</v>
      </c>
      <c r="D3267" s="52" t="s">
        <v>9808</v>
      </c>
      <c r="E3267" s="52" t="s">
        <v>9809</v>
      </c>
      <c r="F3267" s="52" t="s">
        <v>9810</v>
      </c>
    </row>
    <row r="3268" s="3" customFormat="true" ht="12.75" hidden="false" customHeight="false" outlineLevel="0" collapsed="false">
      <c r="A3268" s="52" t="s">
        <v>9815</v>
      </c>
      <c r="B3268" s="52" t="s">
        <v>9816</v>
      </c>
      <c r="C3268" s="52" t="s">
        <v>9807</v>
      </c>
      <c r="D3268" s="52" t="s">
        <v>9808</v>
      </c>
      <c r="E3268" s="52" t="s">
        <v>9809</v>
      </c>
      <c r="F3268" s="52" t="s">
        <v>9810</v>
      </c>
    </row>
    <row r="3269" s="3" customFormat="true" ht="12.75" hidden="false" customHeight="false" outlineLevel="0" collapsed="false">
      <c r="A3269" s="52" t="s">
        <v>9817</v>
      </c>
      <c r="B3269" s="52" t="s">
        <v>9818</v>
      </c>
      <c r="C3269" s="52" t="s">
        <v>9807</v>
      </c>
      <c r="D3269" s="52" t="s">
        <v>9808</v>
      </c>
      <c r="E3269" s="52" t="s">
        <v>9809</v>
      </c>
      <c r="F3269" s="52" t="s">
        <v>9810</v>
      </c>
    </row>
    <row r="3270" s="3" customFormat="true" ht="12.75" hidden="false" customHeight="false" outlineLevel="0" collapsed="false">
      <c r="A3270" s="52" t="s">
        <v>9819</v>
      </c>
      <c r="B3270" s="52" t="s">
        <v>9820</v>
      </c>
      <c r="C3270" s="52" t="s">
        <v>9807</v>
      </c>
      <c r="D3270" s="52" t="s">
        <v>9808</v>
      </c>
      <c r="E3270" s="52" t="s">
        <v>9809</v>
      </c>
      <c r="F3270" s="52" t="s">
        <v>9810</v>
      </c>
    </row>
    <row r="3271" s="3" customFormat="true" ht="12.75" hidden="false" customHeight="false" outlineLevel="0" collapsed="false">
      <c r="A3271" s="52" t="s">
        <v>9821</v>
      </c>
      <c r="B3271" s="52" t="s">
        <v>9822</v>
      </c>
      <c r="C3271" s="52" t="s">
        <v>9807</v>
      </c>
      <c r="D3271" s="52" t="s">
        <v>9808</v>
      </c>
      <c r="E3271" s="52" t="s">
        <v>9809</v>
      </c>
      <c r="F3271" s="52" t="s">
        <v>9810</v>
      </c>
    </row>
    <row r="3272" s="3" customFormat="true" ht="12.75" hidden="false" customHeight="false" outlineLevel="0" collapsed="false">
      <c r="A3272" s="52" t="s">
        <v>9823</v>
      </c>
      <c r="B3272" s="52" t="s">
        <v>9824</v>
      </c>
      <c r="C3272" s="52" t="s">
        <v>9807</v>
      </c>
      <c r="D3272" s="52" t="s">
        <v>9808</v>
      </c>
      <c r="E3272" s="52" t="s">
        <v>9809</v>
      </c>
      <c r="F3272" s="52" t="s">
        <v>9810</v>
      </c>
    </row>
    <row r="3273" s="3" customFormat="true" ht="12.75" hidden="false" customHeight="false" outlineLevel="0" collapsed="false">
      <c r="A3273" s="52" t="s">
        <v>9825</v>
      </c>
      <c r="B3273" s="52" t="s">
        <v>9826</v>
      </c>
      <c r="C3273" s="52" t="s">
        <v>9807</v>
      </c>
      <c r="D3273" s="52" t="s">
        <v>9808</v>
      </c>
      <c r="E3273" s="52" t="s">
        <v>9809</v>
      </c>
      <c r="F3273" s="52" t="s">
        <v>9810</v>
      </c>
    </row>
    <row r="3274" s="3" customFormat="true" ht="12.75" hidden="false" customHeight="false" outlineLevel="0" collapsed="false">
      <c r="A3274" s="52" t="s">
        <v>9827</v>
      </c>
      <c r="B3274" s="52" t="s">
        <v>9828</v>
      </c>
      <c r="C3274" s="52" t="s">
        <v>9807</v>
      </c>
      <c r="D3274" s="52" t="s">
        <v>9808</v>
      </c>
      <c r="E3274" s="52" t="s">
        <v>9809</v>
      </c>
      <c r="F3274" s="52" t="s">
        <v>9810</v>
      </c>
    </row>
    <row r="3275" s="3" customFormat="true" ht="12.75" hidden="false" customHeight="false" outlineLevel="0" collapsed="false">
      <c r="A3275" s="52" t="s">
        <v>9829</v>
      </c>
      <c r="B3275" s="52" t="s">
        <v>6650</v>
      </c>
      <c r="C3275" s="52" t="s">
        <v>9807</v>
      </c>
      <c r="D3275" s="52" t="s">
        <v>9808</v>
      </c>
      <c r="E3275" s="52" t="s">
        <v>9809</v>
      </c>
      <c r="F3275" s="52" t="s">
        <v>9810</v>
      </c>
    </row>
    <row r="3276" s="3" customFormat="true" ht="12.75" hidden="false" customHeight="false" outlineLevel="0" collapsed="false">
      <c r="A3276" s="52" t="s">
        <v>9830</v>
      </c>
      <c r="B3276" s="52" t="s">
        <v>9831</v>
      </c>
      <c r="C3276" s="52" t="s">
        <v>9807</v>
      </c>
      <c r="D3276" s="52" t="s">
        <v>9808</v>
      </c>
      <c r="E3276" s="52" t="s">
        <v>9809</v>
      </c>
      <c r="F3276" s="52" t="s">
        <v>9810</v>
      </c>
    </row>
    <row r="3277" s="3" customFormat="true" ht="12.75" hidden="false" customHeight="false" outlineLevel="0" collapsed="false">
      <c r="A3277" s="52" t="s">
        <v>9832</v>
      </c>
      <c r="B3277" s="52" t="s">
        <v>9833</v>
      </c>
      <c r="C3277" s="52" t="s">
        <v>9807</v>
      </c>
      <c r="D3277" s="52" t="s">
        <v>9808</v>
      </c>
      <c r="E3277" s="52" t="s">
        <v>9809</v>
      </c>
      <c r="F3277" s="52" t="s">
        <v>9810</v>
      </c>
    </row>
    <row r="3278" s="3" customFormat="true" ht="12.75" hidden="false" customHeight="false" outlineLevel="0" collapsed="false">
      <c r="A3278" s="52" t="s">
        <v>9834</v>
      </c>
      <c r="B3278" s="52" t="s">
        <v>9835</v>
      </c>
      <c r="C3278" s="52" t="s">
        <v>9807</v>
      </c>
      <c r="D3278" s="52" t="s">
        <v>9808</v>
      </c>
      <c r="E3278" s="52" t="s">
        <v>9809</v>
      </c>
      <c r="F3278" s="52" t="s">
        <v>9810</v>
      </c>
    </row>
    <row r="3279" s="3" customFormat="true" ht="12.75" hidden="false" customHeight="false" outlineLevel="0" collapsed="false">
      <c r="A3279" s="52" t="s">
        <v>9836</v>
      </c>
      <c r="B3279" s="52" t="s">
        <v>9837</v>
      </c>
      <c r="C3279" s="52" t="s">
        <v>9807</v>
      </c>
      <c r="D3279" s="52" t="s">
        <v>9808</v>
      </c>
      <c r="E3279" s="52" t="s">
        <v>9809</v>
      </c>
      <c r="F3279" s="52" t="s">
        <v>9810</v>
      </c>
    </row>
    <row r="3280" s="3" customFormat="true" ht="12.75" hidden="false" customHeight="false" outlineLevel="0" collapsed="false">
      <c r="A3280" s="52" t="s">
        <v>9838</v>
      </c>
      <c r="B3280" s="52" t="s">
        <v>9839</v>
      </c>
      <c r="C3280" s="52" t="s">
        <v>9807</v>
      </c>
      <c r="D3280" s="52" t="s">
        <v>9808</v>
      </c>
      <c r="E3280" s="52" t="s">
        <v>9809</v>
      </c>
      <c r="F3280" s="52" t="s">
        <v>9810</v>
      </c>
    </row>
    <row r="3281" s="3" customFormat="true" ht="12.75" hidden="false" customHeight="false" outlineLevel="0" collapsed="false">
      <c r="A3281" s="52" t="s">
        <v>9840</v>
      </c>
      <c r="B3281" s="52" t="s">
        <v>9841</v>
      </c>
      <c r="C3281" s="52" t="s">
        <v>9807</v>
      </c>
      <c r="D3281" s="52" t="s">
        <v>9808</v>
      </c>
      <c r="E3281" s="52" t="s">
        <v>9809</v>
      </c>
      <c r="F3281" s="52" t="s">
        <v>9810</v>
      </c>
    </row>
    <row r="3282" s="3" customFormat="true" ht="12.75" hidden="false" customHeight="false" outlineLevel="0" collapsed="false">
      <c r="A3282" s="52" t="s">
        <v>9842</v>
      </c>
      <c r="B3282" s="52" t="s">
        <v>9843</v>
      </c>
      <c r="C3282" s="52" t="s">
        <v>9807</v>
      </c>
      <c r="D3282" s="52" t="s">
        <v>9808</v>
      </c>
      <c r="E3282" s="52" t="s">
        <v>9809</v>
      </c>
      <c r="F3282" s="52" t="s">
        <v>9810</v>
      </c>
    </row>
    <row r="3283" s="3" customFormat="true" ht="12.75" hidden="false" customHeight="false" outlineLevel="0" collapsed="false">
      <c r="A3283" s="52" t="s">
        <v>9844</v>
      </c>
      <c r="B3283" s="52" t="s">
        <v>7302</v>
      </c>
      <c r="C3283" s="52" t="s">
        <v>9807</v>
      </c>
      <c r="D3283" s="52" t="s">
        <v>9808</v>
      </c>
      <c r="E3283" s="52" t="s">
        <v>9809</v>
      </c>
      <c r="F3283" s="52" t="s">
        <v>9810</v>
      </c>
    </row>
    <row r="3284" s="3" customFormat="true" ht="12.75" hidden="false" customHeight="false" outlineLevel="0" collapsed="false">
      <c r="A3284" s="52" t="s">
        <v>9845</v>
      </c>
      <c r="B3284" s="52" t="s">
        <v>9846</v>
      </c>
      <c r="C3284" s="52" t="s">
        <v>9807</v>
      </c>
      <c r="D3284" s="52" t="s">
        <v>9808</v>
      </c>
      <c r="E3284" s="52" t="s">
        <v>9809</v>
      </c>
      <c r="F3284" s="52" t="s">
        <v>9810</v>
      </c>
    </row>
    <row r="3285" s="3" customFormat="true" ht="12.75" hidden="false" customHeight="false" outlineLevel="0" collapsed="false">
      <c r="A3285" s="52" t="s">
        <v>9847</v>
      </c>
      <c r="B3285" s="52" t="s">
        <v>9848</v>
      </c>
      <c r="C3285" s="52" t="s">
        <v>9807</v>
      </c>
      <c r="D3285" s="52" t="s">
        <v>9808</v>
      </c>
      <c r="E3285" s="52" t="s">
        <v>9809</v>
      </c>
      <c r="F3285" s="52" t="s">
        <v>9810</v>
      </c>
    </row>
    <row r="3286" s="3" customFormat="true" ht="12.75" hidden="false" customHeight="false" outlineLevel="0" collapsed="false">
      <c r="A3286" s="52" t="s">
        <v>9849</v>
      </c>
      <c r="B3286" s="52" t="s">
        <v>9850</v>
      </c>
      <c r="C3286" s="52" t="s">
        <v>9807</v>
      </c>
      <c r="D3286" s="52" t="s">
        <v>9808</v>
      </c>
      <c r="E3286" s="52" t="s">
        <v>9809</v>
      </c>
      <c r="F3286" s="52" t="s">
        <v>9810</v>
      </c>
    </row>
    <row r="3287" s="3" customFormat="true" ht="12.75" hidden="false" customHeight="false" outlineLevel="0" collapsed="false">
      <c r="A3287" s="52" t="s">
        <v>9851</v>
      </c>
      <c r="B3287" s="52" t="s">
        <v>9852</v>
      </c>
      <c r="C3287" s="52" t="s">
        <v>9807</v>
      </c>
      <c r="D3287" s="52" t="s">
        <v>9808</v>
      </c>
      <c r="E3287" s="52" t="s">
        <v>9809</v>
      </c>
      <c r="F3287" s="52" t="s">
        <v>9810</v>
      </c>
    </row>
    <row r="3288" s="3" customFormat="true" ht="12.75" hidden="false" customHeight="false" outlineLevel="0" collapsed="false">
      <c r="A3288" s="52" t="s">
        <v>9853</v>
      </c>
      <c r="B3288" s="52" t="s">
        <v>9854</v>
      </c>
      <c r="C3288" s="52" t="s">
        <v>9807</v>
      </c>
      <c r="D3288" s="52" t="s">
        <v>9808</v>
      </c>
      <c r="E3288" s="52" t="s">
        <v>9809</v>
      </c>
      <c r="F3288" s="52" t="s">
        <v>9810</v>
      </c>
    </row>
    <row r="3289" s="3" customFormat="true" ht="12.75" hidden="false" customHeight="false" outlineLevel="0" collapsed="false">
      <c r="A3289" s="52" t="s">
        <v>9855</v>
      </c>
      <c r="B3289" s="52" t="s">
        <v>9856</v>
      </c>
      <c r="C3289" s="52" t="s">
        <v>9807</v>
      </c>
      <c r="D3289" s="52" t="s">
        <v>9808</v>
      </c>
      <c r="E3289" s="52" t="s">
        <v>9809</v>
      </c>
      <c r="F3289" s="52" t="s">
        <v>9810</v>
      </c>
    </row>
    <row r="3290" s="3" customFormat="true" ht="12.75" hidden="false" customHeight="false" outlineLevel="0" collapsed="false">
      <c r="A3290" s="52" t="s">
        <v>9857</v>
      </c>
      <c r="B3290" s="52" t="s">
        <v>9858</v>
      </c>
      <c r="C3290" s="52" t="s">
        <v>9807</v>
      </c>
      <c r="D3290" s="52" t="s">
        <v>9808</v>
      </c>
      <c r="E3290" s="52" t="s">
        <v>9809</v>
      </c>
      <c r="F3290" s="52" t="s">
        <v>9810</v>
      </c>
    </row>
    <row r="3291" s="3" customFormat="true" ht="12.75" hidden="false" customHeight="false" outlineLevel="0" collapsed="false">
      <c r="A3291" s="52" t="s">
        <v>9859</v>
      </c>
      <c r="B3291" s="52" t="s">
        <v>9860</v>
      </c>
      <c r="C3291" s="52" t="s">
        <v>9807</v>
      </c>
      <c r="D3291" s="52" t="s">
        <v>9808</v>
      </c>
      <c r="E3291" s="52" t="s">
        <v>9809</v>
      </c>
      <c r="F3291" s="52" t="s">
        <v>9810</v>
      </c>
    </row>
    <row r="3292" s="3" customFormat="true" ht="12.75" hidden="false" customHeight="false" outlineLevel="0" collapsed="false">
      <c r="A3292" s="52" t="s">
        <v>9861</v>
      </c>
      <c r="B3292" s="52" t="s">
        <v>9862</v>
      </c>
      <c r="C3292" s="52" t="s">
        <v>9807</v>
      </c>
      <c r="D3292" s="52" t="s">
        <v>9808</v>
      </c>
      <c r="E3292" s="52" t="s">
        <v>9809</v>
      </c>
      <c r="F3292" s="52" t="s">
        <v>9810</v>
      </c>
    </row>
    <row r="3293" s="3" customFormat="true" ht="12.75" hidden="false" customHeight="false" outlineLevel="0" collapsed="false">
      <c r="A3293" s="52" t="s">
        <v>9863</v>
      </c>
      <c r="B3293" s="52" t="s">
        <v>9864</v>
      </c>
      <c r="C3293" s="52" t="s">
        <v>9807</v>
      </c>
      <c r="D3293" s="52" t="s">
        <v>9808</v>
      </c>
      <c r="E3293" s="52" t="s">
        <v>9809</v>
      </c>
      <c r="F3293" s="52" t="s">
        <v>9810</v>
      </c>
    </row>
    <row r="3294" s="3" customFormat="true" ht="12.75" hidden="false" customHeight="false" outlineLevel="0" collapsed="false">
      <c r="A3294" s="52" t="s">
        <v>9865</v>
      </c>
      <c r="B3294" s="52" t="s">
        <v>9866</v>
      </c>
      <c r="C3294" s="52" t="s">
        <v>9807</v>
      </c>
      <c r="D3294" s="52" t="s">
        <v>9808</v>
      </c>
      <c r="E3294" s="52" t="s">
        <v>9809</v>
      </c>
      <c r="F3294" s="52" t="s">
        <v>9810</v>
      </c>
    </row>
    <row r="3295" s="3" customFormat="true" ht="12.75" hidden="false" customHeight="false" outlineLevel="0" collapsed="false">
      <c r="A3295" s="52" t="s">
        <v>9867</v>
      </c>
      <c r="B3295" s="52" t="s">
        <v>9868</v>
      </c>
      <c r="C3295" s="52" t="s">
        <v>9807</v>
      </c>
      <c r="D3295" s="52" t="s">
        <v>9808</v>
      </c>
      <c r="E3295" s="52" t="s">
        <v>9809</v>
      </c>
      <c r="F3295" s="52" t="s">
        <v>9810</v>
      </c>
    </row>
    <row r="3296" s="3" customFormat="true" ht="12.75" hidden="false" customHeight="false" outlineLevel="0" collapsed="false">
      <c r="A3296" s="52" t="s">
        <v>9869</v>
      </c>
      <c r="B3296" s="52" t="s">
        <v>9870</v>
      </c>
      <c r="C3296" s="52" t="s">
        <v>9807</v>
      </c>
      <c r="D3296" s="52" t="s">
        <v>9808</v>
      </c>
      <c r="E3296" s="52" t="s">
        <v>9809</v>
      </c>
      <c r="F3296" s="52" t="s">
        <v>9810</v>
      </c>
    </row>
    <row r="3297" s="3" customFormat="true" ht="12.75" hidden="false" customHeight="false" outlineLevel="0" collapsed="false">
      <c r="A3297" s="52" t="s">
        <v>9871</v>
      </c>
      <c r="B3297" s="52" t="s">
        <v>9872</v>
      </c>
      <c r="C3297" s="52" t="s">
        <v>9807</v>
      </c>
      <c r="D3297" s="52" t="s">
        <v>9808</v>
      </c>
      <c r="E3297" s="52" t="s">
        <v>9809</v>
      </c>
      <c r="F3297" s="52" t="s">
        <v>9810</v>
      </c>
    </row>
    <row r="3298" s="3" customFormat="true" ht="12.75" hidden="false" customHeight="false" outlineLevel="0" collapsed="false">
      <c r="A3298" s="52" t="s">
        <v>9873</v>
      </c>
      <c r="B3298" s="52" t="s">
        <v>9874</v>
      </c>
      <c r="C3298" s="52" t="s">
        <v>9807</v>
      </c>
      <c r="D3298" s="52" t="s">
        <v>9808</v>
      </c>
      <c r="E3298" s="52" t="s">
        <v>9809</v>
      </c>
      <c r="F3298" s="52" t="s">
        <v>9810</v>
      </c>
    </row>
    <row r="3299" s="3" customFormat="true" ht="12.75" hidden="false" customHeight="false" outlineLevel="0" collapsed="false">
      <c r="A3299" s="52" t="s">
        <v>9875</v>
      </c>
      <c r="B3299" s="52" t="s">
        <v>9876</v>
      </c>
      <c r="C3299" s="52" t="s">
        <v>9807</v>
      </c>
      <c r="D3299" s="52" t="s">
        <v>9808</v>
      </c>
      <c r="E3299" s="52" t="s">
        <v>9809</v>
      </c>
      <c r="F3299" s="52" t="s">
        <v>9810</v>
      </c>
    </row>
    <row r="3300" s="3" customFormat="true" ht="12.75" hidden="false" customHeight="false" outlineLevel="0" collapsed="false">
      <c r="A3300" s="52" t="s">
        <v>9877</v>
      </c>
      <c r="B3300" s="52" t="s">
        <v>9878</v>
      </c>
      <c r="C3300" s="52" t="s">
        <v>9807</v>
      </c>
      <c r="D3300" s="52" t="s">
        <v>9808</v>
      </c>
      <c r="E3300" s="52" t="s">
        <v>9809</v>
      </c>
      <c r="F3300" s="52" t="s">
        <v>9810</v>
      </c>
    </row>
    <row r="3301" s="3" customFormat="true" ht="12.75" hidden="false" customHeight="false" outlineLevel="0" collapsed="false">
      <c r="A3301" s="52" t="s">
        <v>9879</v>
      </c>
      <c r="B3301" s="52" t="s">
        <v>9880</v>
      </c>
      <c r="C3301" s="52" t="s">
        <v>9807</v>
      </c>
      <c r="D3301" s="52" t="s">
        <v>9808</v>
      </c>
      <c r="E3301" s="52" t="s">
        <v>9809</v>
      </c>
      <c r="F3301" s="52" t="s">
        <v>9810</v>
      </c>
    </row>
    <row r="3302" s="3" customFormat="true" ht="12.75" hidden="false" customHeight="false" outlineLevel="0" collapsed="false">
      <c r="A3302" s="52" t="s">
        <v>9881</v>
      </c>
      <c r="B3302" s="52" t="s">
        <v>9882</v>
      </c>
      <c r="C3302" s="52" t="s">
        <v>9807</v>
      </c>
      <c r="D3302" s="52" t="s">
        <v>9808</v>
      </c>
      <c r="E3302" s="52" t="s">
        <v>9809</v>
      </c>
      <c r="F3302" s="52" t="s">
        <v>9810</v>
      </c>
    </row>
    <row r="3303" s="3" customFormat="true" ht="12.75" hidden="false" customHeight="false" outlineLevel="0" collapsed="false">
      <c r="A3303" s="52" t="s">
        <v>9883</v>
      </c>
      <c r="B3303" s="52" t="s">
        <v>9884</v>
      </c>
      <c r="C3303" s="52" t="s">
        <v>9807</v>
      </c>
      <c r="D3303" s="52" t="s">
        <v>9808</v>
      </c>
      <c r="E3303" s="52" t="s">
        <v>9809</v>
      </c>
      <c r="F3303" s="52" t="s">
        <v>9810</v>
      </c>
    </row>
    <row r="3304" s="3" customFormat="true" ht="12.75" hidden="false" customHeight="false" outlineLevel="0" collapsed="false">
      <c r="A3304" s="52" t="s">
        <v>9885</v>
      </c>
      <c r="B3304" s="52" t="s">
        <v>9886</v>
      </c>
      <c r="C3304" s="52" t="s">
        <v>9807</v>
      </c>
      <c r="D3304" s="52" t="s">
        <v>9808</v>
      </c>
      <c r="E3304" s="52" t="s">
        <v>9809</v>
      </c>
      <c r="F3304" s="52" t="s">
        <v>9810</v>
      </c>
    </row>
    <row r="3305" s="3" customFormat="true" ht="12.75" hidden="false" customHeight="false" outlineLevel="0" collapsed="false">
      <c r="A3305" s="52" t="s">
        <v>9887</v>
      </c>
      <c r="B3305" s="52" t="s">
        <v>9888</v>
      </c>
      <c r="C3305" s="52" t="s">
        <v>9807</v>
      </c>
      <c r="D3305" s="52" t="s">
        <v>9808</v>
      </c>
      <c r="E3305" s="52" t="s">
        <v>9809</v>
      </c>
      <c r="F3305" s="52" t="s">
        <v>9810</v>
      </c>
    </row>
    <row r="3306" s="3" customFormat="true" ht="12.75" hidden="false" customHeight="false" outlineLevel="0" collapsed="false">
      <c r="A3306" s="52" t="s">
        <v>9889</v>
      </c>
      <c r="B3306" s="52" t="s">
        <v>9890</v>
      </c>
      <c r="C3306" s="52" t="s">
        <v>9807</v>
      </c>
      <c r="D3306" s="52" t="s">
        <v>9808</v>
      </c>
      <c r="E3306" s="52" t="s">
        <v>9809</v>
      </c>
      <c r="F3306" s="52" t="s">
        <v>9810</v>
      </c>
    </row>
    <row r="3307" s="3" customFormat="true" ht="12.75" hidden="false" customHeight="false" outlineLevel="0" collapsed="false">
      <c r="A3307" s="52" t="s">
        <v>9891</v>
      </c>
      <c r="B3307" s="52" t="s">
        <v>9892</v>
      </c>
      <c r="C3307" s="52" t="s">
        <v>9807</v>
      </c>
      <c r="D3307" s="52" t="s">
        <v>9808</v>
      </c>
      <c r="E3307" s="52" t="s">
        <v>9809</v>
      </c>
      <c r="F3307" s="52" t="s">
        <v>9810</v>
      </c>
    </row>
    <row r="3308" s="3" customFormat="true" ht="12.75" hidden="false" customHeight="false" outlineLevel="0" collapsed="false">
      <c r="A3308" s="52" t="s">
        <v>9893</v>
      </c>
      <c r="B3308" s="52" t="s">
        <v>9894</v>
      </c>
      <c r="C3308" s="52" t="s">
        <v>9807</v>
      </c>
      <c r="D3308" s="52" t="s">
        <v>9808</v>
      </c>
      <c r="E3308" s="52" t="s">
        <v>9809</v>
      </c>
      <c r="F3308" s="52" t="s">
        <v>9810</v>
      </c>
    </row>
    <row r="3309" s="3" customFormat="true" ht="12.75" hidden="false" customHeight="false" outlineLevel="0" collapsed="false">
      <c r="A3309" s="52" t="s">
        <v>9895</v>
      </c>
      <c r="B3309" s="52" t="s">
        <v>9896</v>
      </c>
      <c r="C3309" s="52" t="s">
        <v>9807</v>
      </c>
      <c r="D3309" s="52" t="s">
        <v>9808</v>
      </c>
      <c r="E3309" s="52" t="s">
        <v>9809</v>
      </c>
      <c r="F3309" s="52" t="s">
        <v>9810</v>
      </c>
    </row>
    <row r="3310" s="3" customFormat="true" ht="12.75" hidden="false" customHeight="false" outlineLevel="0" collapsed="false">
      <c r="A3310" s="52" t="s">
        <v>9897</v>
      </c>
      <c r="B3310" s="52" t="s">
        <v>9898</v>
      </c>
      <c r="C3310" s="52" t="s">
        <v>9807</v>
      </c>
      <c r="D3310" s="52" t="s">
        <v>9808</v>
      </c>
      <c r="E3310" s="52" t="s">
        <v>9809</v>
      </c>
      <c r="F3310" s="52" t="s">
        <v>9810</v>
      </c>
    </row>
    <row r="3311" s="3" customFormat="true" ht="12.75" hidden="false" customHeight="false" outlineLevel="0" collapsed="false">
      <c r="A3311" s="52" t="s">
        <v>9899</v>
      </c>
      <c r="B3311" s="52" t="s">
        <v>9900</v>
      </c>
      <c r="C3311" s="52" t="s">
        <v>9807</v>
      </c>
      <c r="D3311" s="52" t="s">
        <v>9808</v>
      </c>
      <c r="E3311" s="52" t="s">
        <v>9809</v>
      </c>
      <c r="F3311" s="52" t="s">
        <v>9810</v>
      </c>
    </row>
    <row r="3312" s="3" customFormat="true" ht="12.75" hidden="false" customHeight="false" outlineLevel="0" collapsed="false">
      <c r="A3312" s="52" t="s">
        <v>9901</v>
      </c>
      <c r="B3312" s="52" t="s">
        <v>9902</v>
      </c>
      <c r="C3312" s="52" t="s">
        <v>9807</v>
      </c>
      <c r="D3312" s="52" t="s">
        <v>9808</v>
      </c>
      <c r="E3312" s="52" t="s">
        <v>9809</v>
      </c>
      <c r="F3312" s="52" t="s">
        <v>9810</v>
      </c>
    </row>
    <row r="3313" s="3" customFormat="true" ht="12.75" hidden="false" customHeight="false" outlineLevel="0" collapsed="false">
      <c r="A3313" s="52" t="s">
        <v>9903</v>
      </c>
      <c r="B3313" s="52" t="s">
        <v>9904</v>
      </c>
      <c r="C3313" s="52" t="s">
        <v>9807</v>
      </c>
      <c r="D3313" s="52" t="s">
        <v>9808</v>
      </c>
      <c r="E3313" s="52" t="s">
        <v>9809</v>
      </c>
      <c r="F3313" s="52" t="s">
        <v>9810</v>
      </c>
    </row>
    <row r="3314" s="3" customFormat="true" ht="12.75" hidden="false" customHeight="false" outlineLevel="0" collapsed="false">
      <c r="A3314" s="52" t="s">
        <v>9905</v>
      </c>
      <c r="B3314" s="52" t="s">
        <v>9906</v>
      </c>
      <c r="C3314" s="52" t="s">
        <v>9807</v>
      </c>
      <c r="D3314" s="52" t="s">
        <v>9808</v>
      </c>
      <c r="E3314" s="52" t="s">
        <v>9809</v>
      </c>
      <c r="F3314" s="52" t="s">
        <v>9810</v>
      </c>
    </row>
    <row r="3315" s="3" customFormat="true" ht="12.75" hidden="false" customHeight="false" outlineLevel="0" collapsed="false">
      <c r="A3315" s="52" t="s">
        <v>9907</v>
      </c>
      <c r="B3315" s="52" t="s">
        <v>9908</v>
      </c>
      <c r="C3315" s="52" t="s">
        <v>9807</v>
      </c>
      <c r="D3315" s="52" t="s">
        <v>9808</v>
      </c>
      <c r="E3315" s="52" t="s">
        <v>9809</v>
      </c>
      <c r="F3315" s="52" t="s">
        <v>9810</v>
      </c>
    </row>
    <row r="3316" s="3" customFormat="true" ht="12.75" hidden="false" customHeight="false" outlineLevel="0" collapsed="false">
      <c r="A3316" s="52" t="s">
        <v>9909</v>
      </c>
      <c r="B3316" s="52" t="s">
        <v>9910</v>
      </c>
      <c r="C3316" s="52" t="s">
        <v>9807</v>
      </c>
      <c r="D3316" s="52" t="s">
        <v>9808</v>
      </c>
      <c r="E3316" s="52" t="s">
        <v>9809</v>
      </c>
      <c r="F3316" s="52" t="s">
        <v>9810</v>
      </c>
    </row>
    <row r="3317" s="3" customFormat="true" ht="12.75" hidden="false" customHeight="false" outlineLevel="0" collapsed="false">
      <c r="A3317" s="52" t="s">
        <v>9911</v>
      </c>
      <c r="B3317" s="52" t="s">
        <v>9912</v>
      </c>
      <c r="C3317" s="52" t="s">
        <v>9807</v>
      </c>
      <c r="D3317" s="52" t="s">
        <v>9808</v>
      </c>
      <c r="E3317" s="52" t="s">
        <v>9809</v>
      </c>
      <c r="F3317" s="52" t="s">
        <v>9810</v>
      </c>
    </row>
    <row r="3318" s="3" customFormat="true" ht="12.75" hidden="false" customHeight="false" outlineLevel="0" collapsed="false">
      <c r="A3318" s="52" t="s">
        <v>9913</v>
      </c>
      <c r="B3318" s="52" t="s">
        <v>9914</v>
      </c>
      <c r="C3318" s="52" t="s">
        <v>9807</v>
      </c>
      <c r="D3318" s="52" t="s">
        <v>9808</v>
      </c>
      <c r="E3318" s="52" t="s">
        <v>9809</v>
      </c>
      <c r="F3318" s="52" t="s">
        <v>9810</v>
      </c>
    </row>
    <row r="3319" s="3" customFormat="true" ht="12.75" hidden="false" customHeight="false" outlineLevel="0" collapsed="false">
      <c r="A3319" s="52" t="s">
        <v>9915</v>
      </c>
      <c r="B3319" s="52" t="s">
        <v>9916</v>
      </c>
      <c r="C3319" s="52" t="s">
        <v>9807</v>
      </c>
      <c r="D3319" s="52" t="s">
        <v>9808</v>
      </c>
      <c r="E3319" s="52" t="s">
        <v>9809</v>
      </c>
      <c r="F3319" s="52" t="s">
        <v>9810</v>
      </c>
    </row>
    <row r="3320" s="3" customFormat="true" ht="12.75" hidden="false" customHeight="false" outlineLevel="0" collapsed="false">
      <c r="A3320" s="52" t="s">
        <v>9917</v>
      </c>
      <c r="B3320" s="52" t="s">
        <v>9918</v>
      </c>
      <c r="C3320" s="52" t="s">
        <v>9807</v>
      </c>
      <c r="D3320" s="52" t="s">
        <v>9808</v>
      </c>
      <c r="E3320" s="52" t="s">
        <v>9809</v>
      </c>
      <c r="F3320" s="52" t="s">
        <v>9810</v>
      </c>
    </row>
    <row r="3321" s="3" customFormat="true" ht="12.75" hidden="false" customHeight="false" outlineLevel="0" collapsed="false">
      <c r="A3321" s="52" t="s">
        <v>9919</v>
      </c>
      <c r="B3321" s="52" t="s">
        <v>9920</v>
      </c>
      <c r="C3321" s="52" t="s">
        <v>9807</v>
      </c>
      <c r="D3321" s="52" t="s">
        <v>9808</v>
      </c>
      <c r="E3321" s="52" t="s">
        <v>9809</v>
      </c>
      <c r="F3321" s="52" t="s">
        <v>9810</v>
      </c>
    </row>
    <row r="3322" s="3" customFormat="true" ht="12.75" hidden="false" customHeight="false" outlineLevel="0" collapsed="false">
      <c r="A3322" s="52" t="s">
        <v>9921</v>
      </c>
      <c r="B3322" s="52" t="s">
        <v>9922</v>
      </c>
      <c r="C3322" s="52" t="s">
        <v>9807</v>
      </c>
      <c r="D3322" s="52" t="s">
        <v>9808</v>
      </c>
      <c r="E3322" s="52" t="s">
        <v>9809</v>
      </c>
      <c r="F3322" s="52" t="s">
        <v>9810</v>
      </c>
    </row>
    <row r="3323" s="3" customFormat="true" ht="12.75" hidden="false" customHeight="false" outlineLevel="0" collapsed="false">
      <c r="A3323" s="52" t="s">
        <v>9923</v>
      </c>
      <c r="B3323" s="52" t="s">
        <v>9924</v>
      </c>
      <c r="C3323" s="52" t="s">
        <v>9807</v>
      </c>
      <c r="D3323" s="52" t="s">
        <v>9808</v>
      </c>
      <c r="E3323" s="52" t="s">
        <v>9809</v>
      </c>
      <c r="F3323" s="52" t="s">
        <v>9810</v>
      </c>
    </row>
    <row r="3324" s="3" customFormat="true" ht="12.75" hidden="false" customHeight="false" outlineLevel="0" collapsed="false">
      <c r="A3324" s="52" t="s">
        <v>9925</v>
      </c>
      <c r="B3324" s="52" t="s">
        <v>9926</v>
      </c>
      <c r="C3324" s="52" t="s">
        <v>9807</v>
      </c>
      <c r="D3324" s="52" t="s">
        <v>9808</v>
      </c>
      <c r="E3324" s="52" t="s">
        <v>9809</v>
      </c>
      <c r="F3324" s="52" t="s">
        <v>9810</v>
      </c>
    </row>
    <row r="3325" s="3" customFormat="true" ht="12.75" hidden="false" customHeight="false" outlineLevel="0" collapsed="false">
      <c r="A3325" s="52" t="s">
        <v>9927</v>
      </c>
      <c r="B3325" s="52" t="s">
        <v>9928</v>
      </c>
      <c r="C3325" s="52" t="s">
        <v>9807</v>
      </c>
      <c r="D3325" s="52" t="s">
        <v>9808</v>
      </c>
      <c r="E3325" s="52" t="s">
        <v>9809</v>
      </c>
      <c r="F3325" s="52" t="s">
        <v>9810</v>
      </c>
    </row>
    <row r="3326" s="3" customFormat="true" ht="12.75" hidden="false" customHeight="false" outlineLevel="0" collapsed="false">
      <c r="A3326" s="52" t="s">
        <v>9929</v>
      </c>
      <c r="B3326" s="52" t="s">
        <v>9930</v>
      </c>
      <c r="C3326" s="52" t="s">
        <v>9807</v>
      </c>
      <c r="D3326" s="52" t="s">
        <v>9808</v>
      </c>
      <c r="E3326" s="52" t="s">
        <v>9809</v>
      </c>
      <c r="F3326" s="52" t="s">
        <v>9810</v>
      </c>
    </row>
    <row r="3327" s="3" customFormat="true" ht="12.75" hidden="false" customHeight="false" outlineLevel="0" collapsed="false">
      <c r="A3327" s="52" t="s">
        <v>9931</v>
      </c>
      <c r="B3327" s="52" t="s">
        <v>9932</v>
      </c>
      <c r="C3327" s="52" t="s">
        <v>9807</v>
      </c>
      <c r="D3327" s="52" t="s">
        <v>9808</v>
      </c>
      <c r="E3327" s="52" t="s">
        <v>9809</v>
      </c>
      <c r="F3327" s="52" t="s">
        <v>9810</v>
      </c>
    </row>
    <row r="3328" s="3" customFormat="true" ht="12.75" hidden="false" customHeight="false" outlineLevel="0" collapsed="false">
      <c r="A3328" s="52" t="s">
        <v>9933</v>
      </c>
      <c r="B3328" s="52" t="s">
        <v>9934</v>
      </c>
      <c r="C3328" s="52" t="s">
        <v>9807</v>
      </c>
      <c r="D3328" s="52" t="s">
        <v>9808</v>
      </c>
      <c r="E3328" s="52" t="s">
        <v>9809</v>
      </c>
      <c r="F3328" s="52" t="s">
        <v>9810</v>
      </c>
    </row>
    <row r="3329" s="3" customFormat="true" ht="12.75" hidden="false" customHeight="false" outlineLevel="0" collapsed="false">
      <c r="A3329" s="52" t="s">
        <v>9935</v>
      </c>
      <c r="B3329" s="52" t="s">
        <v>9936</v>
      </c>
      <c r="C3329" s="52" t="s">
        <v>9807</v>
      </c>
      <c r="D3329" s="52" t="s">
        <v>9808</v>
      </c>
      <c r="E3329" s="52" t="s">
        <v>9809</v>
      </c>
      <c r="F3329" s="52" t="s">
        <v>9810</v>
      </c>
    </row>
    <row r="3330" s="3" customFormat="true" ht="12.75" hidden="false" customHeight="false" outlineLevel="0" collapsed="false">
      <c r="A3330" s="52" t="s">
        <v>9937</v>
      </c>
      <c r="B3330" s="52" t="s">
        <v>9938</v>
      </c>
      <c r="C3330" s="52" t="s">
        <v>9807</v>
      </c>
      <c r="D3330" s="52" t="s">
        <v>9808</v>
      </c>
      <c r="E3330" s="52" t="s">
        <v>9809</v>
      </c>
      <c r="F3330" s="52" t="s">
        <v>9810</v>
      </c>
    </row>
    <row r="3331" s="3" customFormat="true" ht="12.75" hidden="false" customHeight="false" outlineLevel="0" collapsed="false">
      <c r="A3331" s="52" t="s">
        <v>9939</v>
      </c>
      <c r="B3331" s="52" t="s">
        <v>9940</v>
      </c>
      <c r="C3331" s="52" t="s">
        <v>9807</v>
      </c>
      <c r="D3331" s="52" t="s">
        <v>9808</v>
      </c>
      <c r="E3331" s="52" t="s">
        <v>9809</v>
      </c>
      <c r="F3331" s="52" t="s">
        <v>9810</v>
      </c>
    </row>
    <row r="3332" s="3" customFormat="true" ht="12.75" hidden="false" customHeight="false" outlineLevel="0" collapsed="false">
      <c r="A3332" s="52" t="s">
        <v>9941</v>
      </c>
      <c r="B3332" s="52" t="s">
        <v>9942</v>
      </c>
      <c r="C3332" s="52" t="s">
        <v>9807</v>
      </c>
      <c r="D3332" s="52" t="s">
        <v>9808</v>
      </c>
      <c r="E3332" s="52" t="s">
        <v>9809</v>
      </c>
      <c r="F3332" s="52" t="s">
        <v>9810</v>
      </c>
    </row>
    <row r="3333" s="3" customFormat="true" ht="12.75" hidden="false" customHeight="false" outlineLevel="0" collapsed="false">
      <c r="A3333" s="52" t="s">
        <v>9943</v>
      </c>
      <c r="B3333" s="52" t="s">
        <v>9944</v>
      </c>
      <c r="C3333" s="52" t="s">
        <v>9807</v>
      </c>
      <c r="D3333" s="52" t="s">
        <v>9808</v>
      </c>
      <c r="E3333" s="52" t="s">
        <v>9809</v>
      </c>
      <c r="F3333" s="52" t="s">
        <v>9810</v>
      </c>
    </row>
    <row r="3334" s="3" customFormat="true" ht="12.75" hidden="false" customHeight="false" outlineLevel="0" collapsed="false">
      <c r="A3334" s="52" t="s">
        <v>9945</v>
      </c>
      <c r="B3334" s="52" t="s">
        <v>9946</v>
      </c>
      <c r="C3334" s="52" t="s">
        <v>9807</v>
      </c>
      <c r="D3334" s="52" t="s">
        <v>9808</v>
      </c>
      <c r="E3334" s="52" t="s">
        <v>9809</v>
      </c>
      <c r="F3334" s="52" t="s">
        <v>9810</v>
      </c>
    </row>
    <row r="3335" s="3" customFormat="true" ht="12.75" hidden="false" customHeight="false" outlineLevel="0" collapsed="false">
      <c r="A3335" s="52" t="s">
        <v>9947</v>
      </c>
      <c r="B3335" s="52" t="s">
        <v>4854</v>
      </c>
      <c r="C3335" s="52" t="s">
        <v>9807</v>
      </c>
      <c r="D3335" s="52" t="s">
        <v>9808</v>
      </c>
      <c r="E3335" s="52" t="s">
        <v>9809</v>
      </c>
      <c r="F3335" s="52" t="s">
        <v>9810</v>
      </c>
    </row>
    <row r="3336" s="3" customFormat="true" ht="12.75" hidden="false" customHeight="false" outlineLevel="0" collapsed="false">
      <c r="A3336" s="52" t="s">
        <v>9948</v>
      </c>
      <c r="B3336" s="52" t="s">
        <v>9949</v>
      </c>
      <c r="C3336" s="52" t="s">
        <v>9807</v>
      </c>
      <c r="D3336" s="52" t="s">
        <v>9808</v>
      </c>
      <c r="E3336" s="52" t="s">
        <v>9809</v>
      </c>
      <c r="F3336" s="52" t="s">
        <v>9810</v>
      </c>
    </row>
    <row r="3337" s="3" customFormat="true" ht="12.75" hidden="false" customHeight="false" outlineLevel="0" collapsed="false">
      <c r="A3337" s="52" t="s">
        <v>9950</v>
      </c>
      <c r="B3337" s="52" t="s">
        <v>9951</v>
      </c>
      <c r="C3337" s="52" t="s">
        <v>9807</v>
      </c>
      <c r="D3337" s="52" t="s">
        <v>9808</v>
      </c>
      <c r="E3337" s="52" t="s">
        <v>9809</v>
      </c>
      <c r="F3337" s="52" t="s">
        <v>9810</v>
      </c>
    </row>
    <row r="3338" s="3" customFormat="true" ht="12.75" hidden="false" customHeight="false" outlineLevel="0" collapsed="false">
      <c r="A3338" s="52" t="s">
        <v>9952</v>
      </c>
      <c r="B3338" s="52" t="s">
        <v>9953</v>
      </c>
      <c r="C3338" s="52" t="s">
        <v>9807</v>
      </c>
      <c r="D3338" s="52" t="s">
        <v>9808</v>
      </c>
      <c r="E3338" s="52" t="s">
        <v>9809</v>
      </c>
      <c r="F3338" s="52" t="s">
        <v>9810</v>
      </c>
    </row>
    <row r="3339" s="3" customFormat="true" ht="12.75" hidden="false" customHeight="false" outlineLevel="0" collapsed="false">
      <c r="A3339" s="52" t="s">
        <v>9954</v>
      </c>
      <c r="B3339" s="52" t="s">
        <v>9955</v>
      </c>
      <c r="C3339" s="52" t="s">
        <v>9807</v>
      </c>
      <c r="D3339" s="52" t="s">
        <v>9808</v>
      </c>
      <c r="E3339" s="52" t="s">
        <v>9809</v>
      </c>
      <c r="F3339" s="52" t="s">
        <v>9810</v>
      </c>
    </row>
    <row r="3340" s="3" customFormat="true" ht="12.75" hidden="false" customHeight="false" outlineLevel="0" collapsed="false">
      <c r="A3340" s="52" t="s">
        <v>9956</v>
      </c>
      <c r="B3340" s="52" t="s">
        <v>9957</v>
      </c>
      <c r="C3340" s="52" t="s">
        <v>9807</v>
      </c>
      <c r="D3340" s="52" t="s">
        <v>9808</v>
      </c>
      <c r="E3340" s="52" t="s">
        <v>9809</v>
      </c>
      <c r="F3340" s="52" t="s">
        <v>9810</v>
      </c>
    </row>
    <row r="3341" s="3" customFormat="true" ht="12.75" hidden="false" customHeight="false" outlineLevel="0" collapsed="false">
      <c r="A3341" s="52" t="s">
        <v>9958</v>
      </c>
      <c r="B3341" s="52" t="s">
        <v>9959</v>
      </c>
      <c r="C3341" s="52" t="s">
        <v>9807</v>
      </c>
      <c r="D3341" s="52" t="s">
        <v>9808</v>
      </c>
      <c r="E3341" s="52" t="s">
        <v>9809</v>
      </c>
      <c r="F3341" s="52" t="s">
        <v>9810</v>
      </c>
    </row>
    <row r="3342" s="3" customFormat="true" ht="12.75" hidden="false" customHeight="false" outlineLevel="0" collapsed="false">
      <c r="A3342" s="52" t="s">
        <v>9960</v>
      </c>
      <c r="B3342" s="52" t="s">
        <v>9961</v>
      </c>
      <c r="C3342" s="52" t="s">
        <v>9807</v>
      </c>
      <c r="D3342" s="52" t="s">
        <v>9808</v>
      </c>
      <c r="E3342" s="52" t="s">
        <v>9809</v>
      </c>
      <c r="F3342" s="52" t="s">
        <v>9810</v>
      </c>
    </row>
    <row r="3343" s="3" customFormat="true" ht="12.75" hidden="false" customHeight="false" outlineLevel="0" collapsed="false">
      <c r="A3343" s="52" t="s">
        <v>9962</v>
      </c>
      <c r="B3343" s="52" t="s">
        <v>9963</v>
      </c>
      <c r="C3343" s="52" t="s">
        <v>9807</v>
      </c>
      <c r="D3343" s="52" t="s">
        <v>9808</v>
      </c>
      <c r="E3343" s="52" t="s">
        <v>9809</v>
      </c>
      <c r="F3343" s="52" t="s">
        <v>9810</v>
      </c>
    </row>
    <row r="3344" s="3" customFormat="true" ht="12.75" hidden="false" customHeight="false" outlineLevel="0" collapsed="false">
      <c r="A3344" s="52" t="s">
        <v>9964</v>
      </c>
      <c r="B3344" s="52" t="s">
        <v>9965</v>
      </c>
      <c r="C3344" s="52" t="s">
        <v>9807</v>
      </c>
      <c r="D3344" s="52" t="s">
        <v>9808</v>
      </c>
      <c r="E3344" s="52" t="s">
        <v>9809</v>
      </c>
      <c r="F3344" s="52" t="s">
        <v>9810</v>
      </c>
    </row>
    <row r="3345" s="3" customFormat="true" ht="12.75" hidden="false" customHeight="false" outlineLevel="0" collapsed="false">
      <c r="A3345" s="52" t="s">
        <v>9966</v>
      </c>
      <c r="B3345" s="52" t="s">
        <v>9967</v>
      </c>
      <c r="C3345" s="52" t="s">
        <v>9807</v>
      </c>
      <c r="D3345" s="52" t="s">
        <v>9808</v>
      </c>
      <c r="E3345" s="52" t="s">
        <v>9809</v>
      </c>
      <c r="F3345" s="52" t="s">
        <v>9810</v>
      </c>
    </row>
    <row r="3346" s="3" customFormat="true" ht="12.75" hidden="false" customHeight="false" outlineLevel="0" collapsed="false">
      <c r="A3346" s="52" t="s">
        <v>9968</v>
      </c>
      <c r="B3346" s="52" t="s">
        <v>9969</v>
      </c>
      <c r="C3346" s="52" t="s">
        <v>9807</v>
      </c>
      <c r="D3346" s="52" t="s">
        <v>9808</v>
      </c>
      <c r="E3346" s="52" t="s">
        <v>9809</v>
      </c>
      <c r="F3346" s="52" t="s">
        <v>9810</v>
      </c>
    </row>
    <row r="3347" s="3" customFormat="true" ht="12.75" hidden="false" customHeight="false" outlineLevel="0" collapsed="false">
      <c r="A3347" s="52" t="s">
        <v>9970</v>
      </c>
      <c r="B3347" s="52" t="s">
        <v>4866</v>
      </c>
      <c r="C3347" s="52" t="s">
        <v>9807</v>
      </c>
      <c r="D3347" s="52" t="s">
        <v>9808</v>
      </c>
      <c r="E3347" s="52" t="s">
        <v>9809</v>
      </c>
      <c r="F3347" s="52" t="s">
        <v>9810</v>
      </c>
    </row>
    <row r="3348" s="3" customFormat="true" ht="12.75" hidden="false" customHeight="false" outlineLevel="0" collapsed="false">
      <c r="A3348" s="52" t="s">
        <v>9971</v>
      </c>
      <c r="B3348" s="52" t="s">
        <v>9972</v>
      </c>
      <c r="C3348" s="52" t="s">
        <v>9807</v>
      </c>
      <c r="D3348" s="52" t="s">
        <v>9808</v>
      </c>
      <c r="E3348" s="52" t="s">
        <v>9809</v>
      </c>
      <c r="F3348" s="52" t="s">
        <v>9810</v>
      </c>
    </row>
    <row r="3349" s="3" customFormat="true" ht="12.75" hidden="false" customHeight="false" outlineLevel="0" collapsed="false">
      <c r="A3349" s="52" t="s">
        <v>9973</v>
      </c>
      <c r="B3349" s="52" t="s">
        <v>9974</v>
      </c>
      <c r="C3349" s="52" t="s">
        <v>9807</v>
      </c>
      <c r="D3349" s="52" t="s">
        <v>9808</v>
      </c>
      <c r="E3349" s="52" t="s">
        <v>9809</v>
      </c>
      <c r="F3349" s="52" t="s">
        <v>9810</v>
      </c>
    </row>
    <row r="3350" s="3" customFormat="true" ht="12.75" hidden="false" customHeight="false" outlineLevel="0" collapsed="false">
      <c r="A3350" s="52" t="s">
        <v>9975</v>
      </c>
      <c r="B3350" s="52" t="s">
        <v>9976</v>
      </c>
      <c r="C3350" s="52" t="s">
        <v>9807</v>
      </c>
      <c r="D3350" s="52" t="s">
        <v>9808</v>
      </c>
      <c r="E3350" s="52" t="s">
        <v>9809</v>
      </c>
      <c r="F3350" s="52" t="s">
        <v>9810</v>
      </c>
    </row>
    <row r="3351" s="3" customFormat="true" ht="12.75" hidden="false" customHeight="false" outlineLevel="0" collapsed="false">
      <c r="A3351" s="52" t="s">
        <v>9977</v>
      </c>
      <c r="B3351" s="52" t="s">
        <v>9978</v>
      </c>
      <c r="C3351" s="52" t="s">
        <v>9807</v>
      </c>
      <c r="D3351" s="52" t="s">
        <v>9808</v>
      </c>
      <c r="E3351" s="52" t="s">
        <v>9809</v>
      </c>
      <c r="F3351" s="52" t="s">
        <v>9810</v>
      </c>
    </row>
    <row r="3352" s="3" customFormat="true" ht="12.75" hidden="false" customHeight="false" outlineLevel="0" collapsed="false">
      <c r="A3352" s="52" t="s">
        <v>9979</v>
      </c>
      <c r="B3352" s="52" t="s">
        <v>9980</v>
      </c>
      <c r="C3352" s="52" t="s">
        <v>9807</v>
      </c>
      <c r="D3352" s="52" t="s">
        <v>9808</v>
      </c>
      <c r="E3352" s="52" t="s">
        <v>9809</v>
      </c>
      <c r="F3352" s="52" t="s">
        <v>9810</v>
      </c>
    </row>
    <row r="3353" s="3" customFormat="true" ht="12.75" hidden="false" customHeight="false" outlineLevel="0" collapsed="false">
      <c r="A3353" s="52" t="s">
        <v>9981</v>
      </c>
      <c r="B3353" s="52" t="s">
        <v>9982</v>
      </c>
      <c r="C3353" s="52" t="s">
        <v>9807</v>
      </c>
      <c r="D3353" s="52" t="s">
        <v>9808</v>
      </c>
      <c r="E3353" s="52" t="s">
        <v>9809</v>
      </c>
      <c r="F3353" s="52" t="s">
        <v>9810</v>
      </c>
    </row>
    <row r="3354" s="3" customFormat="true" ht="12.75" hidden="false" customHeight="false" outlineLevel="0" collapsed="false">
      <c r="A3354" s="52" t="s">
        <v>9983</v>
      </c>
      <c r="B3354" s="52" t="s">
        <v>9984</v>
      </c>
      <c r="C3354" s="52" t="s">
        <v>9807</v>
      </c>
      <c r="D3354" s="52" t="s">
        <v>9808</v>
      </c>
      <c r="E3354" s="52" t="s">
        <v>9809</v>
      </c>
      <c r="F3354" s="52" t="s">
        <v>9810</v>
      </c>
    </row>
    <row r="3355" s="3" customFormat="true" ht="12.75" hidden="false" customHeight="false" outlineLevel="0" collapsed="false">
      <c r="A3355" s="52" t="s">
        <v>9985</v>
      </c>
      <c r="B3355" s="52" t="s">
        <v>9986</v>
      </c>
      <c r="C3355" s="52" t="s">
        <v>9807</v>
      </c>
      <c r="D3355" s="52" t="s">
        <v>9808</v>
      </c>
      <c r="E3355" s="52" t="s">
        <v>9809</v>
      </c>
      <c r="F3355" s="52" t="s">
        <v>9810</v>
      </c>
    </row>
    <row r="3356" s="3" customFormat="true" ht="12.75" hidden="false" customHeight="false" outlineLevel="0" collapsed="false">
      <c r="A3356" s="52" t="s">
        <v>9987</v>
      </c>
      <c r="B3356" s="52" t="s">
        <v>9988</v>
      </c>
      <c r="C3356" s="52" t="s">
        <v>9807</v>
      </c>
      <c r="D3356" s="52" t="s">
        <v>9808</v>
      </c>
      <c r="E3356" s="52" t="s">
        <v>9809</v>
      </c>
      <c r="F3356" s="52" t="s">
        <v>9810</v>
      </c>
    </row>
    <row r="3357" s="3" customFormat="true" ht="12.75" hidden="false" customHeight="false" outlineLevel="0" collapsed="false">
      <c r="A3357" s="52" t="s">
        <v>9989</v>
      </c>
      <c r="B3357" s="52" t="s">
        <v>9990</v>
      </c>
      <c r="C3357" s="52" t="s">
        <v>9807</v>
      </c>
      <c r="D3357" s="52" t="s">
        <v>9808</v>
      </c>
      <c r="E3357" s="52" t="s">
        <v>9809</v>
      </c>
      <c r="F3357" s="52" t="s">
        <v>9810</v>
      </c>
    </row>
    <row r="3358" s="3" customFormat="true" ht="12.75" hidden="false" customHeight="false" outlineLevel="0" collapsed="false">
      <c r="A3358" s="52" t="s">
        <v>9991</v>
      </c>
      <c r="B3358" s="52" t="s">
        <v>9992</v>
      </c>
      <c r="C3358" s="52" t="s">
        <v>9807</v>
      </c>
      <c r="D3358" s="52" t="s">
        <v>9808</v>
      </c>
      <c r="E3358" s="52" t="s">
        <v>9809</v>
      </c>
      <c r="F3358" s="52" t="s">
        <v>9810</v>
      </c>
    </row>
    <row r="3359" s="3" customFormat="true" ht="12.75" hidden="false" customHeight="false" outlineLevel="0" collapsed="false">
      <c r="A3359" s="52" t="s">
        <v>9993</v>
      </c>
      <c r="B3359" s="52" t="s">
        <v>9994</v>
      </c>
      <c r="C3359" s="52" t="s">
        <v>9807</v>
      </c>
      <c r="D3359" s="52" t="s">
        <v>9808</v>
      </c>
      <c r="E3359" s="52" t="s">
        <v>9809</v>
      </c>
      <c r="F3359" s="52" t="s">
        <v>9810</v>
      </c>
    </row>
    <row r="3360" s="3" customFormat="true" ht="12.75" hidden="false" customHeight="false" outlineLevel="0" collapsed="false">
      <c r="A3360" s="52" t="s">
        <v>9995</v>
      </c>
      <c r="B3360" s="52" t="s">
        <v>6790</v>
      </c>
      <c r="C3360" s="52" t="s">
        <v>9807</v>
      </c>
      <c r="D3360" s="52" t="s">
        <v>9808</v>
      </c>
      <c r="E3360" s="52" t="s">
        <v>9809</v>
      </c>
      <c r="F3360" s="52" t="s">
        <v>9810</v>
      </c>
    </row>
    <row r="3361" s="3" customFormat="true" ht="12.75" hidden="false" customHeight="false" outlineLevel="0" collapsed="false">
      <c r="A3361" s="52" t="s">
        <v>9996</v>
      </c>
      <c r="B3361" s="52" t="s">
        <v>9997</v>
      </c>
      <c r="C3361" s="52" t="s">
        <v>9807</v>
      </c>
      <c r="D3361" s="52" t="s">
        <v>9808</v>
      </c>
      <c r="E3361" s="52" t="s">
        <v>9809</v>
      </c>
      <c r="F3361" s="52" t="s">
        <v>9810</v>
      </c>
    </row>
    <row r="3362" s="3" customFormat="true" ht="12.75" hidden="false" customHeight="false" outlineLevel="0" collapsed="false">
      <c r="A3362" s="52" t="s">
        <v>9998</v>
      </c>
      <c r="B3362" s="52" t="s">
        <v>9999</v>
      </c>
      <c r="C3362" s="52" t="s">
        <v>9807</v>
      </c>
      <c r="D3362" s="52" t="s">
        <v>9808</v>
      </c>
      <c r="E3362" s="52" t="s">
        <v>9809</v>
      </c>
      <c r="F3362" s="52" t="s">
        <v>9810</v>
      </c>
    </row>
    <row r="3363" s="3" customFormat="true" ht="12.75" hidden="false" customHeight="false" outlineLevel="0" collapsed="false">
      <c r="A3363" s="52" t="s">
        <v>10000</v>
      </c>
      <c r="B3363" s="52" t="s">
        <v>10001</v>
      </c>
      <c r="C3363" s="52" t="s">
        <v>9807</v>
      </c>
      <c r="D3363" s="52" t="s">
        <v>9808</v>
      </c>
      <c r="E3363" s="52" t="s">
        <v>9809</v>
      </c>
      <c r="F3363" s="52" t="s">
        <v>9810</v>
      </c>
    </row>
    <row r="3364" s="3" customFormat="true" ht="12.75" hidden="false" customHeight="false" outlineLevel="0" collapsed="false">
      <c r="A3364" s="52" t="s">
        <v>10002</v>
      </c>
      <c r="B3364" s="52" t="s">
        <v>10003</v>
      </c>
      <c r="C3364" s="52" t="s">
        <v>9807</v>
      </c>
      <c r="D3364" s="52" t="s">
        <v>9808</v>
      </c>
      <c r="E3364" s="52" t="s">
        <v>9809</v>
      </c>
      <c r="F3364" s="52" t="s">
        <v>9810</v>
      </c>
    </row>
    <row r="3365" s="3" customFormat="true" ht="12.75" hidden="false" customHeight="false" outlineLevel="0" collapsed="false">
      <c r="A3365" s="52" t="s">
        <v>10004</v>
      </c>
      <c r="B3365" s="52" t="s">
        <v>10005</v>
      </c>
      <c r="C3365" s="52" t="s">
        <v>9807</v>
      </c>
      <c r="D3365" s="52" t="s">
        <v>9808</v>
      </c>
      <c r="E3365" s="52" t="s">
        <v>9809</v>
      </c>
      <c r="F3365" s="52" t="s">
        <v>9810</v>
      </c>
    </row>
    <row r="3366" s="3" customFormat="true" ht="12.75" hidden="false" customHeight="false" outlineLevel="0" collapsed="false">
      <c r="A3366" s="52" t="s">
        <v>10006</v>
      </c>
      <c r="B3366" s="52" t="s">
        <v>10007</v>
      </c>
      <c r="C3366" s="52" t="s">
        <v>9807</v>
      </c>
      <c r="D3366" s="52" t="s">
        <v>9808</v>
      </c>
      <c r="E3366" s="52" t="s">
        <v>9809</v>
      </c>
      <c r="F3366" s="52" t="s">
        <v>9810</v>
      </c>
    </row>
    <row r="3367" s="3" customFormat="true" ht="12.75" hidden="false" customHeight="false" outlineLevel="0" collapsed="false">
      <c r="A3367" s="52" t="s">
        <v>10008</v>
      </c>
      <c r="B3367" s="52" t="s">
        <v>10009</v>
      </c>
      <c r="C3367" s="52" t="s">
        <v>9807</v>
      </c>
      <c r="D3367" s="52" t="s">
        <v>9808</v>
      </c>
      <c r="E3367" s="52" t="s">
        <v>9809</v>
      </c>
      <c r="F3367" s="52" t="s">
        <v>9810</v>
      </c>
    </row>
    <row r="3368" s="3" customFormat="true" ht="12.75" hidden="false" customHeight="false" outlineLevel="0" collapsed="false">
      <c r="A3368" s="52"/>
      <c r="B3368" s="52"/>
      <c r="C3368" s="52"/>
      <c r="D3368" s="52"/>
      <c r="E3368" s="52"/>
      <c r="F3368" s="52"/>
    </row>
    <row r="3369" s="3" customFormat="true" ht="12.75" hidden="false" customHeight="false" outlineLevel="0" collapsed="false">
      <c r="A3369" s="52"/>
      <c r="B3369" s="52" t="s">
        <v>10010</v>
      </c>
      <c r="C3369" s="52"/>
      <c r="D3369" s="52"/>
      <c r="E3369" s="52"/>
      <c r="F3369" s="52"/>
    </row>
    <row r="3370" s="3" customFormat="true" ht="12.75" hidden="false" customHeight="false" outlineLevel="0" collapsed="false">
      <c r="A3370" s="52" t="s">
        <v>10011</v>
      </c>
      <c r="B3370" s="52" t="s">
        <v>10012</v>
      </c>
      <c r="C3370" s="52" t="s">
        <v>10013</v>
      </c>
      <c r="D3370" s="52" t="s">
        <v>10014</v>
      </c>
      <c r="E3370" s="52" t="s">
        <v>9809</v>
      </c>
      <c r="F3370" s="52" t="s">
        <v>9810</v>
      </c>
    </row>
    <row r="3371" s="3" customFormat="true" ht="12.75" hidden="false" customHeight="false" outlineLevel="0" collapsed="false">
      <c r="A3371" s="52"/>
      <c r="B3371" s="52"/>
      <c r="C3371" s="52"/>
      <c r="D3371" s="52"/>
      <c r="E3371" s="52"/>
      <c r="F3371" s="52"/>
    </row>
    <row r="3372" s="3" customFormat="true" ht="12.75" hidden="false" customHeight="false" outlineLevel="0" collapsed="false">
      <c r="A3372" s="52"/>
      <c r="B3372" s="52" t="s">
        <v>10015</v>
      </c>
      <c r="C3372" s="52"/>
      <c r="D3372" s="52"/>
      <c r="E3372" s="52"/>
      <c r="F3372" s="52"/>
    </row>
    <row r="3373" s="3" customFormat="true" ht="12.75" hidden="false" customHeight="false" outlineLevel="0" collapsed="false">
      <c r="A3373" s="52" t="s">
        <v>10016</v>
      </c>
      <c r="B3373" s="52" t="s">
        <v>10017</v>
      </c>
      <c r="C3373" s="52" t="s">
        <v>10018</v>
      </c>
      <c r="D3373" s="52" t="s">
        <v>10019</v>
      </c>
      <c r="E3373" s="52" t="s">
        <v>9809</v>
      </c>
      <c r="F3373" s="52" t="s">
        <v>9810</v>
      </c>
    </row>
    <row r="3374" s="3" customFormat="true" ht="12.75" hidden="false" customHeight="false" outlineLevel="0" collapsed="false">
      <c r="A3374" s="52" t="s">
        <v>10020</v>
      </c>
      <c r="B3374" s="52" t="s">
        <v>10021</v>
      </c>
      <c r="C3374" s="52" t="s">
        <v>10018</v>
      </c>
      <c r="D3374" s="52" t="s">
        <v>10019</v>
      </c>
      <c r="E3374" s="52" t="s">
        <v>9809</v>
      </c>
      <c r="F3374" s="52" t="s">
        <v>9810</v>
      </c>
    </row>
    <row r="3375" s="3" customFormat="true" ht="12.75" hidden="false" customHeight="false" outlineLevel="0" collapsed="false">
      <c r="A3375" s="52" t="s">
        <v>10022</v>
      </c>
      <c r="B3375" s="52" t="s">
        <v>10023</v>
      </c>
      <c r="C3375" s="52" t="s">
        <v>10018</v>
      </c>
      <c r="D3375" s="52" t="s">
        <v>10019</v>
      </c>
      <c r="E3375" s="52" t="s">
        <v>9809</v>
      </c>
      <c r="F3375" s="52" t="s">
        <v>9810</v>
      </c>
    </row>
    <row r="3376" s="3" customFormat="true" ht="12.75" hidden="false" customHeight="false" outlineLevel="0" collapsed="false">
      <c r="A3376" s="52" t="s">
        <v>10024</v>
      </c>
      <c r="B3376" s="52" t="s">
        <v>10025</v>
      </c>
      <c r="C3376" s="52" t="s">
        <v>10018</v>
      </c>
      <c r="D3376" s="52" t="s">
        <v>10019</v>
      </c>
      <c r="E3376" s="52" t="s">
        <v>9809</v>
      </c>
      <c r="F3376" s="52" t="s">
        <v>9810</v>
      </c>
    </row>
    <row r="3377" s="3" customFormat="true" ht="12.75" hidden="false" customHeight="false" outlineLevel="0" collapsed="false">
      <c r="A3377" s="52" t="s">
        <v>10026</v>
      </c>
      <c r="B3377" s="52" t="s">
        <v>10027</v>
      </c>
      <c r="C3377" s="52" t="s">
        <v>10018</v>
      </c>
      <c r="D3377" s="52" t="s">
        <v>10019</v>
      </c>
      <c r="E3377" s="52" t="s">
        <v>9809</v>
      </c>
      <c r="F3377" s="52" t="s">
        <v>9810</v>
      </c>
    </row>
    <row r="3378" s="3" customFormat="true" ht="12.75" hidden="false" customHeight="false" outlineLevel="0" collapsed="false">
      <c r="A3378" s="52" t="s">
        <v>10028</v>
      </c>
      <c r="B3378" s="52" t="s">
        <v>10029</v>
      </c>
      <c r="C3378" s="52" t="s">
        <v>10018</v>
      </c>
      <c r="D3378" s="52" t="s">
        <v>10019</v>
      </c>
      <c r="E3378" s="52" t="s">
        <v>9809</v>
      </c>
      <c r="F3378" s="52" t="s">
        <v>9810</v>
      </c>
    </row>
    <row r="3379" s="3" customFormat="true" ht="12.75" hidden="false" customHeight="false" outlineLevel="0" collapsed="false">
      <c r="A3379" s="52" t="s">
        <v>10030</v>
      </c>
      <c r="B3379" s="52" t="s">
        <v>10031</v>
      </c>
      <c r="C3379" s="52" t="s">
        <v>10018</v>
      </c>
      <c r="D3379" s="52" t="s">
        <v>10019</v>
      </c>
      <c r="E3379" s="52" t="s">
        <v>9809</v>
      </c>
      <c r="F3379" s="52" t="s">
        <v>9810</v>
      </c>
    </row>
    <row r="3380" s="3" customFormat="true" ht="12.75" hidden="false" customHeight="false" outlineLevel="0" collapsed="false">
      <c r="A3380" s="52" t="s">
        <v>10032</v>
      </c>
      <c r="B3380" s="52" t="s">
        <v>10033</v>
      </c>
      <c r="C3380" s="52" t="s">
        <v>10018</v>
      </c>
      <c r="D3380" s="52" t="s">
        <v>10019</v>
      </c>
      <c r="E3380" s="52" t="s">
        <v>9809</v>
      </c>
      <c r="F3380" s="52" t="s">
        <v>9810</v>
      </c>
    </row>
    <row r="3381" s="3" customFormat="true" ht="12.75" hidden="false" customHeight="false" outlineLevel="0" collapsed="false">
      <c r="A3381" s="52" t="s">
        <v>10034</v>
      </c>
      <c r="B3381" s="52" t="s">
        <v>10035</v>
      </c>
      <c r="C3381" s="52" t="s">
        <v>10018</v>
      </c>
      <c r="D3381" s="52" t="s">
        <v>10019</v>
      </c>
      <c r="E3381" s="52" t="s">
        <v>9809</v>
      </c>
      <c r="F3381" s="52" t="s">
        <v>9810</v>
      </c>
    </row>
    <row r="3382" s="3" customFormat="true" ht="12.75" hidden="false" customHeight="false" outlineLevel="0" collapsed="false">
      <c r="A3382" s="52"/>
      <c r="B3382" s="52"/>
      <c r="C3382" s="52"/>
      <c r="D3382" s="52"/>
      <c r="E3382" s="52"/>
      <c r="F3382" s="52"/>
    </row>
    <row r="3383" s="3" customFormat="true" ht="12.75" hidden="false" customHeight="false" outlineLevel="0" collapsed="false">
      <c r="A3383" s="52"/>
      <c r="B3383" s="52" t="s">
        <v>10036</v>
      </c>
      <c r="C3383" s="52"/>
      <c r="D3383" s="52"/>
      <c r="E3383" s="52"/>
      <c r="F3383" s="52"/>
    </row>
    <row r="3384" s="3" customFormat="true" ht="12.75" hidden="false" customHeight="false" outlineLevel="0" collapsed="false">
      <c r="A3384" s="52" t="s">
        <v>10037</v>
      </c>
      <c r="B3384" s="52" t="s">
        <v>10038</v>
      </c>
      <c r="C3384" s="52" t="s">
        <v>10039</v>
      </c>
      <c r="D3384" s="52" t="s">
        <v>10040</v>
      </c>
      <c r="E3384" s="52" t="s">
        <v>9809</v>
      </c>
      <c r="F3384" s="52" t="s">
        <v>9810</v>
      </c>
    </row>
    <row r="3385" s="3" customFormat="true" ht="12.75" hidden="false" customHeight="false" outlineLevel="0" collapsed="false">
      <c r="A3385" s="52"/>
      <c r="B3385" s="52"/>
      <c r="C3385" s="52"/>
      <c r="D3385" s="52"/>
      <c r="E3385" s="52"/>
      <c r="F3385" s="52"/>
    </row>
    <row r="3386" s="3" customFormat="true" ht="12.75" hidden="false" customHeight="false" outlineLevel="0" collapsed="false">
      <c r="A3386" s="52"/>
      <c r="B3386" s="52" t="s">
        <v>10041</v>
      </c>
      <c r="C3386" s="52"/>
      <c r="D3386" s="52"/>
      <c r="E3386" s="52"/>
      <c r="F3386" s="52"/>
    </row>
    <row r="3387" s="3" customFormat="true" ht="12.75" hidden="false" customHeight="false" outlineLevel="0" collapsed="false">
      <c r="A3387" s="52" t="s">
        <v>10042</v>
      </c>
      <c r="B3387" s="52" t="s">
        <v>10043</v>
      </c>
      <c r="C3387" s="52" t="s">
        <v>10044</v>
      </c>
      <c r="D3387" s="52" t="s">
        <v>10045</v>
      </c>
      <c r="E3387" s="52" t="s">
        <v>9809</v>
      </c>
      <c r="F3387" s="52" t="s">
        <v>9810</v>
      </c>
    </row>
    <row r="3388" s="3" customFormat="true" ht="12.75" hidden="false" customHeight="false" outlineLevel="0" collapsed="false">
      <c r="A3388" s="52" t="s">
        <v>10046</v>
      </c>
      <c r="B3388" s="52" t="s">
        <v>10047</v>
      </c>
      <c r="C3388" s="52" t="s">
        <v>10044</v>
      </c>
      <c r="D3388" s="52" t="s">
        <v>10045</v>
      </c>
      <c r="E3388" s="52" t="s">
        <v>9809</v>
      </c>
      <c r="F3388" s="52" t="s">
        <v>9810</v>
      </c>
    </row>
    <row r="3389" s="3" customFormat="true" ht="12.75" hidden="false" customHeight="false" outlineLevel="0" collapsed="false">
      <c r="A3389" s="52" t="s">
        <v>10048</v>
      </c>
      <c r="B3389" s="52" t="s">
        <v>10049</v>
      </c>
      <c r="C3389" s="52" t="s">
        <v>10044</v>
      </c>
      <c r="D3389" s="52" t="s">
        <v>10045</v>
      </c>
      <c r="E3389" s="52" t="s">
        <v>9809</v>
      </c>
      <c r="F3389" s="52" t="s">
        <v>9810</v>
      </c>
    </row>
    <row r="3390" s="3" customFormat="true" ht="12.75" hidden="false" customHeight="false" outlineLevel="0" collapsed="false">
      <c r="A3390" s="52"/>
      <c r="B3390" s="52"/>
      <c r="C3390" s="52"/>
      <c r="D3390" s="52"/>
      <c r="E3390" s="52"/>
      <c r="F3390" s="52"/>
    </row>
    <row r="3391" s="3" customFormat="true" ht="12.75" hidden="false" customHeight="false" outlineLevel="0" collapsed="false">
      <c r="A3391" s="52"/>
      <c r="B3391" s="52" t="s">
        <v>10050</v>
      </c>
      <c r="C3391" s="52"/>
      <c r="D3391" s="52"/>
      <c r="E3391" s="52"/>
      <c r="F3391" s="52"/>
    </row>
    <row r="3392" s="3" customFormat="true" ht="12.75" hidden="false" customHeight="false" outlineLevel="0" collapsed="false">
      <c r="A3392" s="52" t="s">
        <v>10051</v>
      </c>
      <c r="B3392" s="52" t="s">
        <v>10052</v>
      </c>
      <c r="C3392" s="52" t="s">
        <v>10053</v>
      </c>
      <c r="D3392" s="52" t="s">
        <v>10054</v>
      </c>
      <c r="E3392" s="52" t="s">
        <v>9809</v>
      </c>
      <c r="F3392" s="52" t="s">
        <v>9810</v>
      </c>
    </row>
    <row r="3393" s="3" customFormat="true" ht="12.75" hidden="false" customHeight="false" outlineLevel="0" collapsed="false">
      <c r="A3393" s="52" t="s">
        <v>10055</v>
      </c>
      <c r="B3393" s="52" t="s">
        <v>10056</v>
      </c>
      <c r="C3393" s="52" t="s">
        <v>10053</v>
      </c>
      <c r="D3393" s="52" t="s">
        <v>10054</v>
      </c>
      <c r="E3393" s="52" t="s">
        <v>9809</v>
      </c>
      <c r="F3393" s="52" t="s">
        <v>9810</v>
      </c>
    </row>
    <row r="3394" s="3" customFormat="true" ht="12.75" hidden="false" customHeight="false" outlineLevel="0" collapsed="false">
      <c r="A3394" s="52" t="s">
        <v>10057</v>
      </c>
      <c r="B3394" s="52" t="s">
        <v>10058</v>
      </c>
      <c r="C3394" s="52" t="s">
        <v>10053</v>
      </c>
      <c r="D3394" s="52" t="s">
        <v>10054</v>
      </c>
      <c r="E3394" s="52" t="s">
        <v>9809</v>
      </c>
      <c r="F3394" s="52" t="s">
        <v>9810</v>
      </c>
    </row>
    <row r="3395" s="3" customFormat="true" ht="12.75" hidden="false" customHeight="false" outlineLevel="0" collapsed="false">
      <c r="A3395" s="52" t="s">
        <v>10059</v>
      </c>
      <c r="B3395" s="52" t="s">
        <v>10060</v>
      </c>
      <c r="C3395" s="52" t="s">
        <v>10053</v>
      </c>
      <c r="D3395" s="52" t="s">
        <v>10054</v>
      </c>
      <c r="E3395" s="52" t="s">
        <v>9809</v>
      </c>
      <c r="F3395" s="52" t="s">
        <v>9810</v>
      </c>
    </row>
    <row r="3396" s="3" customFormat="true" ht="12.75" hidden="false" customHeight="false" outlineLevel="0" collapsed="false">
      <c r="A3396" s="52" t="s">
        <v>10061</v>
      </c>
      <c r="B3396" s="52" t="s">
        <v>10062</v>
      </c>
      <c r="C3396" s="52" t="s">
        <v>10053</v>
      </c>
      <c r="D3396" s="52" t="s">
        <v>10054</v>
      </c>
      <c r="E3396" s="52" t="s">
        <v>9809</v>
      </c>
      <c r="F3396" s="52" t="s">
        <v>9810</v>
      </c>
    </row>
    <row r="3397" s="3" customFormat="true" ht="12.75" hidden="false" customHeight="false" outlineLevel="0" collapsed="false">
      <c r="A3397" s="52" t="s">
        <v>10063</v>
      </c>
      <c r="B3397" s="52" t="s">
        <v>10064</v>
      </c>
      <c r="C3397" s="52" t="s">
        <v>10053</v>
      </c>
      <c r="D3397" s="52" t="s">
        <v>10054</v>
      </c>
      <c r="E3397" s="52" t="s">
        <v>9809</v>
      </c>
      <c r="F3397" s="52" t="s">
        <v>9810</v>
      </c>
    </row>
    <row r="3398" s="3" customFormat="true" ht="12.75" hidden="false" customHeight="false" outlineLevel="0" collapsed="false">
      <c r="A3398" s="52" t="s">
        <v>10065</v>
      </c>
      <c r="B3398" s="52" t="s">
        <v>10066</v>
      </c>
      <c r="C3398" s="52" t="s">
        <v>10053</v>
      </c>
      <c r="D3398" s="52" t="s">
        <v>10054</v>
      </c>
      <c r="E3398" s="52" t="s">
        <v>9809</v>
      </c>
      <c r="F3398" s="52" t="s">
        <v>9810</v>
      </c>
    </row>
    <row r="3399" s="3" customFormat="true" ht="12.75" hidden="false" customHeight="false" outlineLevel="0" collapsed="false">
      <c r="A3399" s="52" t="s">
        <v>10067</v>
      </c>
      <c r="B3399" s="52" t="s">
        <v>6270</v>
      </c>
      <c r="C3399" s="52" t="s">
        <v>10053</v>
      </c>
      <c r="D3399" s="52" t="s">
        <v>10054</v>
      </c>
      <c r="E3399" s="52" t="s">
        <v>9809</v>
      </c>
      <c r="F3399" s="52" t="s">
        <v>9810</v>
      </c>
    </row>
    <row r="3400" s="3" customFormat="true" ht="12.75" hidden="false" customHeight="false" outlineLevel="0" collapsed="false">
      <c r="A3400" s="52" t="s">
        <v>10068</v>
      </c>
      <c r="B3400" s="52" t="s">
        <v>10069</v>
      </c>
      <c r="C3400" s="52" t="s">
        <v>10053</v>
      </c>
      <c r="D3400" s="52" t="s">
        <v>10054</v>
      </c>
      <c r="E3400" s="52" t="s">
        <v>9809</v>
      </c>
      <c r="F3400" s="52" t="s">
        <v>9810</v>
      </c>
    </row>
    <row r="3401" s="3" customFormat="true" ht="12.75" hidden="false" customHeight="false" outlineLevel="0" collapsed="false">
      <c r="A3401" s="52" t="s">
        <v>10070</v>
      </c>
      <c r="B3401" s="52" t="s">
        <v>10071</v>
      </c>
      <c r="C3401" s="52" t="s">
        <v>10053</v>
      </c>
      <c r="D3401" s="52" t="s">
        <v>10054</v>
      </c>
      <c r="E3401" s="52" t="s">
        <v>9809</v>
      </c>
      <c r="F3401" s="52" t="s">
        <v>9810</v>
      </c>
    </row>
    <row r="3402" s="3" customFormat="true" ht="12.75" hidden="false" customHeight="false" outlineLevel="0" collapsed="false">
      <c r="A3402" s="52" t="s">
        <v>10072</v>
      </c>
      <c r="B3402" s="52" t="s">
        <v>10073</v>
      </c>
      <c r="C3402" s="52" t="s">
        <v>10053</v>
      </c>
      <c r="D3402" s="52" t="s">
        <v>10054</v>
      </c>
      <c r="E3402" s="52" t="s">
        <v>9809</v>
      </c>
      <c r="F3402" s="52" t="s">
        <v>9810</v>
      </c>
    </row>
    <row r="3403" s="3" customFormat="true" ht="12.75" hidden="false" customHeight="false" outlineLevel="0" collapsed="false">
      <c r="A3403" s="52" t="s">
        <v>10074</v>
      </c>
      <c r="B3403" s="52" t="s">
        <v>10075</v>
      </c>
      <c r="C3403" s="52" t="s">
        <v>10053</v>
      </c>
      <c r="D3403" s="52" t="s">
        <v>10054</v>
      </c>
      <c r="E3403" s="52" t="s">
        <v>9809</v>
      </c>
      <c r="F3403" s="52" t="s">
        <v>9810</v>
      </c>
    </row>
    <row r="3404" s="3" customFormat="true" ht="12.75" hidden="false" customHeight="false" outlineLevel="0" collapsed="false">
      <c r="A3404" s="52" t="s">
        <v>10076</v>
      </c>
      <c r="B3404" s="52" t="s">
        <v>10077</v>
      </c>
      <c r="C3404" s="52" t="s">
        <v>10053</v>
      </c>
      <c r="D3404" s="52" t="s">
        <v>10054</v>
      </c>
      <c r="E3404" s="52" t="s">
        <v>9809</v>
      </c>
      <c r="F3404" s="52" t="s">
        <v>9810</v>
      </c>
    </row>
    <row r="3405" s="3" customFormat="true" ht="12.75" hidden="false" customHeight="false" outlineLevel="0" collapsed="false">
      <c r="A3405" s="52" t="s">
        <v>10078</v>
      </c>
      <c r="B3405" s="52" t="s">
        <v>10079</v>
      </c>
      <c r="C3405" s="52" t="s">
        <v>10053</v>
      </c>
      <c r="D3405" s="52" t="s">
        <v>10054</v>
      </c>
      <c r="E3405" s="52" t="s">
        <v>9809</v>
      </c>
      <c r="F3405" s="52" t="s">
        <v>9810</v>
      </c>
    </row>
    <row r="3406" s="3" customFormat="true" ht="12.75" hidden="false" customHeight="false" outlineLevel="0" collapsed="false">
      <c r="A3406" s="52" t="s">
        <v>10080</v>
      </c>
      <c r="B3406" s="52" t="s">
        <v>10081</v>
      </c>
      <c r="C3406" s="52" t="s">
        <v>10053</v>
      </c>
      <c r="D3406" s="52" t="s">
        <v>10054</v>
      </c>
      <c r="E3406" s="52" t="s">
        <v>9809</v>
      </c>
      <c r="F3406" s="52" t="s">
        <v>9810</v>
      </c>
    </row>
    <row r="3407" s="3" customFormat="true" ht="12.75" hidden="false" customHeight="false" outlineLevel="0" collapsed="false">
      <c r="A3407" s="52" t="s">
        <v>10082</v>
      </c>
      <c r="B3407" s="52" t="s">
        <v>10083</v>
      </c>
      <c r="C3407" s="52" t="s">
        <v>10053</v>
      </c>
      <c r="D3407" s="52" t="s">
        <v>10054</v>
      </c>
      <c r="E3407" s="52" t="s">
        <v>9809</v>
      </c>
      <c r="F3407" s="52" t="s">
        <v>9810</v>
      </c>
    </row>
    <row r="3408" s="3" customFormat="true" ht="12.75" hidden="false" customHeight="false" outlineLevel="0" collapsed="false">
      <c r="A3408" s="52" t="s">
        <v>10084</v>
      </c>
      <c r="B3408" s="52" t="s">
        <v>10085</v>
      </c>
      <c r="C3408" s="52" t="s">
        <v>10053</v>
      </c>
      <c r="D3408" s="52" t="s">
        <v>10054</v>
      </c>
      <c r="E3408" s="52" t="s">
        <v>9809</v>
      </c>
      <c r="F3408" s="52" t="s">
        <v>9810</v>
      </c>
    </row>
    <row r="3409" s="3" customFormat="true" ht="12.75" hidden="false" customHeight="false" outlineLevel="0" collapsed="false">
      <c r="A3409" s="52" t="s">
        <v>10086</v>
      </c>
      <c r="B3409" s="52" t="s">
        <v>10087</v>
      </c>
      <c r="C3409" s="52" t="s">
        <v>10053</v>
      </c>
      <c r="D3409" s="52" t="s">
        <v>10054</v>
      </c>
      <c r="E3409" s="52" t="s">
        <v>9809</v>
      </c>
      <c r="F3409" s="52" t="s">
        <v>9810</v>
      </c>
    </row>
    <row r="3410" s="3" customFormat="true" ht="12.75" hidden="false" customHeight="false" outlineLevel="0" collapsed="false">
      <c r="A3410" s="52" t="s">
        <v>10088</v>
      </c>
      <c r="B3410" s="52" t="s">
        <v>10089</v>
      </c>
      <c r="C3410" s="52" t="s">
        <v>10053</v>
      </c>
      <c r="D3410" s="52" t="s">
        <v>10054</v>
      </c>
      <c r="E3410" s="52" t="s">
        <v>9809</v>
      </c>
      <c r="F3410" s="52" t="s">
        <v>9810</v>
      </c>
    </row>
    <row r="3411" s="3" customFormat="true" ht="12.75" hidden="false" customHeight="false" outlineLevel="0" collapsed="false">
      <c r="A3411" s="52" t="s">
        <v>10090</v>
      </c>
      <c r="B3411" s="52" t="s">
        <v>10091</v>
      </c>
      <c r="C3411" s="52" t="s">
        <v>10053</v>
      </c>
      <c r="D3411" s="52" t="s">
        <v>10054</v>
      </c>
      <c r="E3411" s="52" t="s">
        <v>9809</v>
      </c>
      <c r="F3411" s="52" t="s">
        <v>9810</v>
      </c>
    </row>
    <row r="3412" s="3" customFormat="true" ht="12.75" hidden="false" customHeight="false" outlineLevel="0" collapsed="false">
      <c r="A3412" s="52" t="s">
        <v>10092</v>
      </c>
      <c r="B3412" s="52" t="s">
        <v>10093</v>
      </c>
      <c r="C3412" s="52" t="s">
        <v>10053</v>
      </c>
      <c r="D3412" s="52" t="s">
        <v>10054</v>
      </c>
      <c r="E3412" s="52" t="s">
        <v>9809</v>
      </c>
      <c r="F3412" s="52" t="s">
        <v>9810</v>
      </c>
    </row>
    <row r="3413" s="3" customFormat="true" ht="12.75" hidden="false" customHeight="false" outlineLevel="0" collapsed="false">
      <c r="A3413" s="52" t="s">
        <v>10094</v>
      </c>
      <c r="B3413" s="52" t="s">
        <v>10095</v>
      </c>
      <c r="C3413" s="52" t="s">
        <v>10053</v>
      </c>
      <c r="D3413" s="52" t="s">
        <v>10054</v>
      </c>
      <c r="E3413" s="52" t="s">
        <v>9809</v>
      </c>
      <c r="F3413" s="52" t="s">
        <v>9810</v>
      </c>
    </row>
    <row r="3414" s="3" customFormat="true" ht="12.75" hidden="false" customHeight="false" outlineLevel="0" collapsed="false">
      <c r="A3414" s="52" t="s">
        <v>10096</v>
      </c>
      <c r="B3414" s="52" t="s">
        <v>10097</v>
      </c>
      <c r="C3414" s="52" t="s">
        <v>10053</v>
      </c>
      <c r="D3414" s="52" t="s">
        <v>10054</v>
      </c>
      <c r="E3414" s="52" t="s">
        <v>9809</v>
      </c>
      <c r="F3414" s="52" t="s">
        <v>9810</v>
      </c>
    </row>
    <row r="3415" s="3" customFormat="true" ht="12.75" hidden="false" customHeight="false" outlineLevel="0" collapsed="false">
      <c r="A3415" s="52" t="s">
        <v>10098</v>
      </c>
      <c r="B3415" s="52" t="s">
        <v>8294</v>
      </c>
      <c r="C3415" s="52" t="s">
        <v>10053</v>
      </c>
      <c r="D3415" s="52" t="s">
        <v>10054</v>
      </c>
      <c r="E3415" s="52" t="s">
        <v>9809</v>
      </c>
      <c r="F3415" s="52" t="s">
        <v>9810</v>
      </c>
    </row>
    <row r="3416" s="3" customFormat="true" ht="12.75" hidden="false" customHeight="false" outlineLevel="0" collapsed="false">
      <c r="A3416" s="52" t="s">
        <v>10099</v>
      </c>
      <c r="B3416" s="52" t="s">
        <v>10100</v>
      </c>
      <c r="C3416" s="52" t="s">
        <v>10053</v>
      </c>
      <c r="D3416" s="52" t="s">
        <v>10054</v>
      </c>
      <c r="E3416" s="52" t="s">
        <v>9809</v>
      </c>
      <c r="F3416" s="52" t="s">
        <v>9810</v>
      </c>
    </row>
    <row r="3417" s="3" customFormat="true" ht="12.75" hidden="false" customHeight="false" outlineLevel="0" collapsed="false">
      <c r="A3417" s="52" t="s">
        <v>10101</v>
      </c>
      <c r="B3417" s="52" t="s">
        <v>10102</v>
      </c>
      <c r="C3417" s="52" t="s">
        <v>10053</v>
      </c>
      <c r="D3417" s="52" t="s">
        <v>10054</v>
      </c>
      <c r="E3417" s="52" t="s">
        <v>9809</v>
      </c>
      <c r="F3417" s="52" t="s">
        <v>9810</v>
      </c>
    </row>
    <row r="3418" s="3" customFormat="true" ht="12.75" hidden="false" customHeight="false" outlineLevel="0" collapsed="false">
      <c r="A3418" s="52"/>
      <c r="B3418" s="52"/>
      <c r="C3418" s="52"/>
      <c r="D3418" s="52"/>
      <c r="E3418" s="52"/>
      <c r="F3418" s="52"/>
    </row>
    <row r="3419" s="3" customFormat="true" ht="12.75" hidden="false" customHeight="false" outlineLevel="0" collapsed="false">
      <c r="A3419" s="52"/>
      <c r="B3419" s="52" t="s">
        <v>10103</v>
      </c>
      <c r="C3419" s="52"/>
      <c r="D3419" s="52"/>
      <c r="E3419" s="52"/>
      <c r="F3419" s="52"/>
    </row>
    <row r="3420" s="3" customFormat="true" ht="12.75" hidden="false" customHeight="false" outlineLevel="0" collapsed="false">
      <c r="A3420" s="52" t="s">
        <v>10104</v>
      </c>
      <c r="B3420" s="52" t="s">
        <v>10105</v>
      </c>
      <c r="C3420" s="52" t="s">
        <v>10106</v>
      </c>
      <c r="D3420" s="52" t="s">
        <v>10107</v>
      </c>
      <c r="E3420" s="52" t="s">
        <v>9809</v>
      </c>
      <c r="F3420" s="52" t="s">
        <v>9810</v>
      </c>
    </row>
    <row r="3421" s="3" customFormat="true" ht="12.75" hidden="false" customHeight="false" outlineLevel="0" collapsed="false">
      <c r="A3421" s="52" t="s">
        <v>10108</v>
      </c>
      <c r="B3421" s="52" t="s">
        <v>10109</v>
      </c>
      <c r="C3421" s="52" t="s">
        <v>10106</v>
      </c>
      <c r="D3421" s="52" t="s">
        <v>10107</v>
      </c>
      <c r="E3421" s="52" t="s">
        <v>9809</v>
      </c>
      <c r="F3421" s="52" t="s">
        <v>9810</v>
      </c>
    </row>
    <row r="3422" s="3" customFormat="true" ht="12.75" hidden="false" customHeight="false" outlineLevel="0" collapsed="false">
      <c r="A3422" s="52"/>
      <c r="B3422" s="52"/>
      <c r="C3422" s="52"/>
      <c r="D3422" s="52"/>
      <c r="E3422" s="52"/>
      <c r="F3422" s="52"/>
    </row>
    <row r="3423" s="3" customFormat="true" ht="12.75" hidden="false" customHeight="false" outlineLevel="0" collapsed="false">
      <c r="A3423" s="52"/>
      <c r="B3423" s="52" t="s">
        <v>10110</v>
      </c>
      <c r="C3423" s="52"/>
      <c r="D3423" s="52"/>
      <c r="E3423" s="52"/>
      <c r="F3423" s="52"/>
    </row>
    <row r="3424" s="3" customFormat="true" ht="12.75" hidden="false" customHeight="false" outlineLevel="0" collapsed="false">
      <c r="A3424" s="52" t="s">
        <v>10111</v>
      </c>
      <c r="B3424" s="52" t="s">
        <v>10112</v>
      </c>
      <c r="C3424" s="52" t="s">
        <v>10113</v>
      </c>
      <c r="D3424" s="52" t="s">
        <v>10114</v>
      </c>
      <c r="E3424" s="52" t="s">
        <v>9809</v>
      </c>
      <c r="F3424" s="52" t="s">
        <v>9810</v>
      </c>
    </row>
    <row r="3425" s="3" customFormat="true" ht="12.75" hidden="false" customHeight="false" outlineLevel="0" collapsed="false">
      <c r="A3425" s="52" t="s">
        <v>10115</v>
      </c>
      <c r="B3425" s="52" t="s">
        <v>10116</v>
      </c>
      <c r="C3425" s="52" t="s">
        <v>10113</v>
      </c>
      <c r="D3425" s="52" t="s">
        <v>10114</v>
      </c>
      <c r="E3425" s="52" t="s">
        <v>9809</v>
      </c>
      <c r="F3425" s="52" t="s">
        <v>9810</v>
      </c>
    </row>
    <row r="3426" s="3" customFormat="true" ht="12.75" hidden="false" customHeight="false" outlineLevel="0" collapsed="false">
      <c r="A3426" s="52" t="s">
        <v>10117</v>
      </c>
      <c r="B3426" s="52" t="s">
        <v>10118</v>
      </c>
      <c r="C3426" s="52" t="s">
        <v>10113</v>
      </c>
      <c r="D3426" s="52" t="s">
        <v>10114</v>
      </c>
      <c r="E3426" s="52" t="s">
        <v>9809</v>
      </c>
      <c r="F3426" s="52" t="s">
        <v>9810</v>
      </c>
    </row>
    <row r="3427" s="3" customFormat="true" ht="12.75" hidden="false" customHeight="false" outlineLevel="0" collapsed="false">
      <c r="A3427" s="52"/>
      <c r="B3427" s="52"/>
      <c r="C3427" s="52"/>
      <c r="D3427" s="52"/>
      <c r="E3427" s="52"/>
      <c r="F3427" s="52"/>
    </row>
    <row r="3428" s="3" customFormat="true" ht="12.75" hidden="false" customHeight="false" outlineLevel="0" collapsed="false">
      <c r="A3428" s="52"/>
      <c r="B3428" s="52" t="s">
        <v>10119</v>
      </c>
      <c r="C3428" s="52"/>
      <c r="D3428" s="52"/>
      <c r="E3428" s="52"/>
      <c r="F3428" s="52"/>
    </row>
    <row r="3429" s="3" customFormat="true" ht="12.75" hidden="false" customHeight="false" outlineLevel="0" collapsed="false">
      <c r="A3429" s="52" t="s">
        <v>10120</v>
      </c>
      <c r="B3429" s="52" t="s">
        <v>10121</v>
      </c>
      <c r="C3429" s="52" t="s">
        <v>10122</v>
      </c>
      <c r="D3429" s="52" t="s">
        <v>10123</v>
      </c>
      <c r="E3429" s="52" t="s">
        <v>9809</v>
      </c>
      <c r="F3429" s="52" t="s">
        <v>9810</v>
      </c>
    </row>
    <row r="3430" s="3" customFormat="true" ht="12.75" hidden="false" customHeight="false" outlineLevel="0" collapsed="false">
      <c r="A3430" s="52" t="s">
        <v>10124</v>
      </c>
      <c r="B3430" s="52" t="s">
        <v>10125</v>
      </c>
      <c r="C3430" s="52" t="s">
        <v>10122</v>
      </c>
      <c r="D3430" s="52" t="s">
        <v>10123</v>
      </c>
      <c r="E3430" s="52" t="s">
        <v>9809</v>
      </c>
      <c r="F3430" s="52" t="s">
        <v>9810</v>
      </c>
    </row>
    <row r="3431" s="3" customFormat="true" ht="12.75" hidden="false" customHeight="false" outlineLevel="0" collapsed="false">
      <c r="A3431" s="52" t="s">
        <v>10126</v>
      </c>
      <c r="B3431" s="52" t="s">
        <v>10127</v>
      </c>
      <c r="C3431" s="52" t="s">
        <v>10122</v>
      </c>
      <c r="D3431" s="52" t="s">
        <v>10123</v>
      </c>
      <c r="E3431" s="52" t="s">
        <v>9809</v>
      </c>
      <c r="F3431" s="52" t="s">
        <v>9810</v>
      </c>
    </row>
    <row r="3432" s="3" customFormat="true" ht="12.75" hidden="false" customHeight="false" outlineLevel="0" collapsed="false">
      <c r="A3432" s="52" t="s">
        <v>10128</v>
      </c>
      <c r="B3432" s="52" t="s">
        <v>10129</v>
      </c>
      <c r="C3432" s="52" t="s">
        <v>10122</v>
      </c>
      <c r="D3432" s="52" t="s">
        <v>10123</v>
      </c>
      <c r="E3432" s="52" t="s">
        <v>9809</v>
      </c>
      <c r="F3432" s="52" t="s">
        <v>9810</v>
      </c>
    </row>
    <row r="3433" s="3" customFormat="true" ht="12.75" hidden="false" customHeight="false" outlineLevel="0" collapsed="false">
      <c r="A3433" s="52" t="s">
        <v>10130</v>
      </c>
      <c r="B3433" s="52" t="s">
        <v>10131</v>
      </c>
      <c r="C3433" s="52" t="s">
        <v>10122</v>
      </c>
      <c r="D3433" s="52" t="s">
        <v>10123</v>
      </c>
      <c r="E3433" s="52" t="s">
        <v>9809</v>
      </c>
      <c r="F3433" s="52" t="s">
        <v>9810</v>
      </c>
    </row>
    <row r="3434" s="3" customFormat="true" ht="12.75" hidden="false" customHeight="false" outlineLevel="0" collapsed="false">
      <c r="A3434" s="52" t="s">
        <v>10132</v>
      </c>
      <c r="B3434" s="52" t="s">
        <v>10133</v>
      </c>
      <c r="C3434" s="52" t="s">
        <v>10122</v>
      </c>
      <c r="D3434" s="52" t="s">
        <v>10123</v>
      </c>
      <c r="E3434" s="52" t="s">
        <v>9809</v>
      </c>
      <c r="F3434" s="52" t="s">
        <v>9810</v>
      </c>
    </row>
    <row r="3435" s="3" customFormat="true" ht="12.75" hidden="false" customHeight="false" outlineLevel="0" collapsed="false">
      <c r="A3435" s="52" t="s">
        <v>10134</v>
      </c>
      <c r="B3435" s="52" t="s">
        <v>10135</v>
      </c>
      <c r="C3435" s="52" t="s">
        <v>10122</v>
      </c>
      <c r="D3435" s="52" t="s">
        <v>10123</v>
      </c>
      <c r="E3435" s="52" t="s">
        <v>9809</v>
      </c>
      <c r="F3435" s="52" t="s">
        <v>9810</v>
      </c>
    </row>
    <row r="3436" s="3" customFormat="true" ht="12.75" hidden="false" customHeight="false" outlineLevel="0" collapsed="false">
      <c r="A3436" s="52" t="s">
        <v>10136</v>
      </c>
      <c r="B3436" s="52" t="s">
        <v>10137</v>
      </c>
      <c r="C3436" s="52" t="s">
        <v>10122</v>
      </c>
      <c r="D3436" s="52" t="s">
        <v>10123</v>
      </c>
      <c r="E3436" s="52" t="s">
        <v>9809</v>
      </c>
      <c r="F3436" s="52" t="s">
        <v>9810</v>
      </c>
    </row>
    <row r="3437" s="3" customFormat="true" ht="12.75" hidden="false" customHeight="false" outlineLevel="0" collapsed="false">
      <c r="A3437" s="52" t="s">
        <v>10138</v>
      </c>
      <c r="B3437" s="52" t="s">
        <v>10139</v>
      </c>
      <c r="C3437" s="52" t="s">
        <v>10122</v>
      </c>
      <c r="D3437" s="52" t="s">
        <v>10123</v>
      </c>
      <c r="E3437" s="52" t="s">
        <v>9809</v>
      </c>
      <c r="F3437" s="52" t="s">
        <v>9810</v>
      </c>
    </row>
    <row r="3438" s="3" customFormat="true" ht="12.75" hidden="false" customHeight="false" outlineLevel="0" collapsed="false">
      <c r="A3438" s="52" t="s">
        <v>10140</v>
      </c>
      <c r="B3438" s="52" t="s">
        <v>10141</v>
      </c>
      <c r="C3438" s="52" t="s">
        <v>10122</v>
      </c>
      <c r="D3438" s="52" t="s">
        <v>10123</v>
      </c>
      <c r="E3438" s="52" t="s">
        <v>9809</v>
      </c>
      <c r="F3438" s="52" t="s">
        <v>9810</v>
      </c>
    </row>
    <row r="3439" s="3" customFormat="true" ht="12.75" hidden="false" customHeight="false" outlineLevel="0" collapsed="false">
      <c r="A3439" s="52" t="s">
        <v>10142</v>
      </c>
      <c r="B3439" s="52" t="s">
        <v>10143</v>
      </c>
      <c r="C3439" s="52" t="s">
        <v>10122</v>
      </c>
      <c r="D3439" s="52" t="s">
        <v>10123</v>
      </c>
      <c r="E3439" s="52" t="s">
        <v>9809</v>
      </c>
      <c r="F3439" s="52" t="s">
        <v>9810</v>
      </c>
    </row>
    <row r="3440" s="3" customFormat="true" ht="12.75" hidden="false" customHeight="false" outlineLevel="0" collapsed="false">
      <c r="A3440" s="52" t="s">
        <v>10144</v>
      </c>
      <c r="B3440" s="52" t="s">
        <v>10145</v>
      </c>
      <c r="C3440" s="52" t="s">
        <v>10122</v>
      </c>
      <c r="D3440" s="52" t="s">
        <v>10123</v>
      </c>
      <c r="E3440" s="52" t="s">
        <v>9809</v>
      </c>
      <c r="F3440" s="52" t="s">
        <v>9810</v>
      </c>
    </row>
    <row r="3441" s="3" customFormat="true" ht="12.75" hidden="false" customHeight="false" outlineLevel="0" collapsed="false">
      <c r="A3441" s="52" t="s">
        <v>10146</v>
      </c>
      <c r="B3441" s="52" t="s">
        <v>10147</v>
      </c>
      <c r="C3441" s="52" t="s">
        <v>10122</v>
      </c>
      <c r="D3441" s="52" t="s">
        <v>10123</v>
      </c>
      <c r="E3441" s="52" t="s">
        <v>9809</v>
      </c>
      <c r="F3441" s="52" t="s">
        <v>9810</v>
      </c>
    </row>
    <row r="3442" s="3" customFormat="true" ht="12.75" hidden="false" customHeight="false" outlineLevel="0" collapsed="false">
      <c r="A3442" s="52" t="s">
        <v>10148</v>
      </c>
      <c r="B3442" s="52" t="s">
        <v>10149</v>
      </c>
      <c r="C3442" s="52" t="s">
        <v>10122</v>
      </c>
      <c r="D3442" s="52" t="s">
        <v>10123</v>
      </c>
      <c r="E3442" s="52" t="s">
        <v>9809</v>
      </c>
      <c r="F3442" s="52" t="s">
        <v>9810</v>
      </c>
    </row>
    <row r="3443" s="3" customFormat="true" ht="12.75" hidden="false" customHeight="false" outlineLevel="0" collapsed="false">
      <c r="A3443" s="52" t="s">
        <v>10150</v>
      </c>
      <c r="B3443" s="52" t="s">
        <v>10151</v>
      </c>
      <c r="C3443" s="52" t="s">
        <v>10122</v>
      </c>
      <c r="D3443" s="52" t="s">
        <v>10123</v>
      </c>
      <c r="E3443" s="52" t="s">
        <v>9809</v>
      </c>
      <c r="F3443" s="52" t="s">
        <v>9810</v>
      </c>
    </row>
    <row r="3444" s="3" customFormat="true" ht="12.75" hidden="false" customHeight="false" outlineLevel="0" collapsed="false">
      <c r="A3444" s="52" t="s">
        <v>10152</v>
      </c>
      <c r="B3444" s="52" t="s">
        <v>10153</v>
      </c>
      <c r="C3444" s="52" t="s">
        <v>10122</v>
      </c>
      <c r="D3444" s="52" t="s">
        <v>10123</v>
      </c>
      <c r="E3444" s="52" t="s">
        <v>9809</v>
      </c>
      <c r="F3444" s="52" t="s">
        <v>9810</v>
      </c>
    </row>
    <row r="3445" s="3" customFormat="true" ht="12.75" hidden="false" customHeight="false" outlineLevel="0" collapsed="false">
      <c r="A3445" s="52" t="s">
        <v>10154</v>
      </c>
      <c r="B3445" s="52" t="s">
        <v>10155</v>
      </c>
      <c r="C3445" s="52" t="s">
        <v>10122</v>
      </c>
      <c r="D3445" s="52" t="s">
        <v>10123</v>
      </c>
      <c r="E3445" s="52" t="s">
        <v>9809</v>
      </c>
      <c r="F3445" s="52" t="s">
        <v>9810</v>
      </c>
    </row>
    <row r="3446" s="3" customFormat="true" ht="12.75" hidden="false" customHeight="false" outlineLevel="0" collapsed="false">
      <c r="A3446" s="52" t="s">
        <v>10156</v>
      </c>
      <c r="B3446" s="52" t="s">
        <v>10157</v>
      </c>
      <c r="C3446" s="52" t="s">
        <v>10122</v>
      </c>
      <c r="D3446" s="52" t="s">
        <v>10123</v>
      </c>
      <c r="E3446" s="52" t="s">
        <v>9809</v>
      </c>
      <c r="F3446" s="52" t="s">
        <v>9810</v>
      </c>
    </row>
    <row r="3447" s="3" customFormat="true" ht="12.75" hidden="false" customHeight="false" outlineLevel="0" collapsed="false">
      <c r="A3447" s="52" t="s">
        <v>10158</v>
      </c>
      <c r="B3447" s="52" t="s">
        <v>10159</v>
      </c>
      <c r="C3447" s="52" t="s">
        <v>10122</v>
      </c>
      <c r="D3447" s="52" t="s">
        <v>10123</v>
      </c>
      <c r="E3447" s="52" t="s">
        <v>9809</v>
      </c>
      <c r="F3447" s="52" t="s">
        <v>9810</v>
      </c>
    </row>
    <row r="3448" s="3" customFormat="true" ht="12.75" hidden="false" customHeight="false" outlineLevel="0" collapsed="false">
      <c r="A3448" s="52" t="s">
        <v>10160</v>
      </c>
      <c r="B3448" s="52" t="s">
        <v>10161</v>
      </c>
      <c r="C3448" s="52" t="s">
        <v>10122</v>
      </c>
      <c r="D3448" s="52" t="s">
        <v>10123</v>
      </c>
      <c r="E3448" s="52" t="s">
        <v>9809</v>
      </c>
      <c r="F3448" s="52" t="s">
        <v>9810</v>
      </c>
    </row>
    <row r="3449" s="3" customFormat="true" ht="12.75" hidden="false" customHeight="false" outlineLevel="0" collapsed="false">
      <c r="A3449" s="52" t="s">
        <v>10162</v>
      </c>
      <c r="B3449" s="52" t="s">
        <v>10163</v>
      </c>
      <c r="C3449" s="52" t="s">
        <v>10122</v>
      </c>
      <c r="D3449" s="52" t="s">
        <v>10123</v>
      </c>
      <c r="E3449" s="52" t="s">
        <v>9809</v>
      </c>
      <c r="F3449" s="52" t="s">
        <v>9810</v>
      </c>
    </row>
    <row r="3450" s="3" customFormat="true" ht="12.75" hidden="false" customHeight="false" outlineLevel="0" collapsed="false">
      <c r="A3450" s="52" t="s">
        <v>10164</v>
      </c>
      <c r="B3450" s="52" t="s">
        <v>10165</v>
      </c>
      <c r="C3450" s="52" t="s">
        <v>10122</v>
      </c>
      <c r="D3450" s="52" t="s">
        <v>10123</v>
      </c>
      <c r="E3450" s="52" t="s">
        <v>9809</v>
      </c>
      <c r="F3450" s="52" t="s">
        <v>9810</v>
      </c>
    </row>
    <row r="3451" s="3" customFormat="true" ht="12.75" hidden="false" customHeight="false" outlineLevel="0" collapsed="false">
      <c r="A3451" s="52" t="s">
        <v>10166</v>
      </c>
      <c r="B3451" s="52" t="s">
        <v>10167</v>
      </c>
      <c r="C3451" s="52" t="s">
        <v>10122</v>
      </c>
      <c r="D3451" s="52" t="s">
        <v>10123</v>
      </c>
      <c r="E3451" s="52" t="s">
        <v>9809</v>
      </c>
      <c r="F3451" s="52" t="s">
        <v>9810</v>
      </c>
    </row>
    <row r="3452" s="3" customFormat="true" ht="12.75" hidden="false" customHeight="false" outlineLevel="0" collapsed="false">
      <c r="A3452" s="52" t="s">
        <v>10168</v>
      </c>
      <c r="B3452" s="52" t="s">
        <v>10169</v>
      </c>
      <c r="C3452" s="52" t="s">
        <v>10122</v>
      </c>
      <c r="D3452" s="52" t="s">
        <v>10123</v>
      </c>
      <c r="E3452" s="52" t="s">
        <v>9809</v>
      </c>
      <c r="F3452" s="52" t="s">
        <v>9810</v>
      </c>
    </row>
    <row r="3453" s="3" customFormat="true" ht="12.75" hidden="false" customHeight="false" outlineLevel="0" collapsed="false">
      <c r="A3453" s="52" t="s">
        <v>10170</v>
      </c>
      <c r="B3453" s="52" t="s">
        <v>10171</v>
      </c>
      <c r="C3453" s="52" t="s">
        <v>10122</v>
      </c>
      <c r="D3453" s="52" t="s">
        <v>10123</v>
      </c>
      <c r="E3453" s="52" t="s">
        <v>9809</v>
      </c>
      <c r="F3453" s="52" t="s">
        <v>9810</v>
      </c>
    </row>
    <row r="3454" s="3" customFormat="true" ht="12.75" hidden="false" customHeight="false" outlineLevel="0" collapsed="false">
      <c r="A3454" s="52" t="s">
        <v>10172</v>
      </c>
      <c r="B3454" s="52" t="s">
        <v>10173</v>
      </c>
      <c r="C3454" s="52" t="s">
        <v>10122</v>
      </c>
      <c r="D3454" s="52" t="s">
        <v>10123</v>
      </c>
      <c r="E3454" s="52" t="s">
        <v>9809</v>
      </c>
      <c r="F3454" s="52" t="s">
        <v>9810</v>
      </c>
    </row>
    <row r="3455" s="3" customFormat="true" ht="12.75" hidden="false" customHeight="false" outlineLevel="0" collapsed="false">
      <c r="A3455" s="52" t="s">
        <v>10174</v>
      </c>
      <c r="B3455" s="52" t="s">
        <v>10175</v>
      </c>
      <c r="C3455" s="52" t="s">
        <v>10122</v>
      </c>
      <c r="D3455" s="52" t="s">
        <v>10123</v>
      </c>
      <c r="E3455" s="52" t="s">
        <v>9809</v>
      </c>
      <c r="F3455" s="52" t="s">
        <v>9810</v>
      </c>
    </row>
    <row r="3456" s="3" customFormat="true" ht="12.75" hidden="false" customHeight="false" outlineLevel="0" collapsed="false">
      <c r="A3456" s="52" t="s">
        <v>10176</v>
      </c>
      <c r="B3456" s="52" t="s">
        <v>10177</v>
      </c>
      <c r="C3456" s="52" t="s">
        <v>10122</v>
      </c>
      <c r="D3456" s="52" t="s">
        <v>10123</v>
      </c>
      <c r="E3456" s="52" t="s">
        <v>9809</v>
      </c>
      <c r="F3456" s="52" t="s">
        <v>9810</v>
      </c>
    </row>
    <row r="3457" s="3" customFormat="true" ht="12.75" hidden="false" customHeight="false" outlineLevel="0" collapsed="false">
      <c r="A3457" s="52" t="s">
        <v>10178</v>
      </c>
      <c r="B3457" s="52" t="s">
        <v>10179</v>
      </c>
      <c r="C3457" s="52" t="s">
        <v>10122</v>
      </c>
      <c r="D3457" s="52" t="s">
        <v>10123</v>
      </c>
      <c r="E3457" s="52" t="s">
        <v>9809</v>
      </c>
      <c r="F3457" s="52" t="s">
        <v>9810</v>
      </c>
    </row>
    <row r="3458" s="3" customFormat="true" ht="12.75" hidden="false" customHeight="false" outlineLevel="0" collapsed="false">
      <c r="A3458" s="52" t="s">
        <v>10180</v>
      </c>
      <c r="B3458" s="52" t="s">
        <v>10181</v>
      </c>
      <c r="C3458" s="52" t="s">
        <v>10122</v>
      </c>
      <c r="D3458" s="52" t="s">
        <v>10123</v>
      </c>
      <c r="E3458" s="52" t="s">
        <v>9809</v>
      </c>
      <c r="F3458" s="52" t="s">
        <v>9810</v>
      </c>
    </row>
    <row r="3459" s="3" customFormat="true" ht="12.75" hidden="false" customHeight="false" outlineLevel="0" collapsed="false">
      <c r="A3459" s="52" t="s">
        <v>10182</v>
      </c>
      <c r="B3459" s="52" t="s">
        <v>10183</v>
      </c>
      <c r="C3459" s="52" t="s">
        <v>10122</v>
      </c>
      <c r="D3459" s="52" t="s">
        <v>10123</v>
      </c>
      <c r="E3459" s="52" t="s">
        <v>9809</v>
      </c>
      <c r="F3459" s="52" t="s">
        <v>9810</v>
      </c>
    </row>
    <row r="3460" s="3" customFormat="true" ht="12.75" hidden="false" customHeight="false" outlineLevel="0" collapsed="false">
      <c r="A3460" s="52" t="s">
        <v>10184</v>
      </c>
      <c r="B3460" s="52" t="s">
        <v>10185</v>
      </c>
      <c r="C3460" s="52" t="s">
        <v>10122</v>
      </c>
      <c r="D3460" s="52" t="s">
        <v>10123</v>
      </c>
      <c r="E3460" s="52" t="s">
        <v>9809</v>
      </c>
      <c r="F3460" s="52" t="s">
        <v>9810</v>
      </c>
    </row>
    <row r="3461" s="3" customFormat="true" ht="12.75" hidden="false" customHeight="false" outlineLevel="0" collapsed="false">
      <c r="A3461" s="52" t="s">
        <v>10186</v>
      </c>
      <c r="B3461" s="52" t="s">
        <v>10187</v>
      </c>
      <c r="C3461" s="52" t="s">
        <v>10122</v>
      </c>
      <c r="D3461" s="52" t="s">
        <v>10123</v>
      </c>
      <c r="E3461" s="52" t="s">
        <v>9809</v>
      </c>
      <c r="F3461" s="52" t="s">
        <v>9810</v>
      </c>
    </row>
    <row r="3462" s="3" customFormat="true" ht="12.75" hidden="false" customHeight="false" outlineLevel="0" collapsed="false">
      <c r="A3462" s="52" t="s">
        <v>10188</v>
      </c>
      <c r="B3462" s="52" t="s">
        <v>10189</v>
      </c>
      <c r="C3462" s="52" t="s">
        <v>10122</v>
      </c>
      <c r="D3462" s="52" t="s">
        <v>10123</v>
      </c>
      <c r="E3462" s="52" t="s">
        <v>9809</v>
      </c>
      <c r="F3462" s="52" t="s">
        <v>9810</v>
      </c>
    </row>
    <row r="3463" s="3" customFormat="true" ht="12.75" hidden="false" customHeight="false" outlineLevel="0" collapsed="false">
      <c r="A3463" s="52" t="s">
        <v>10190</v>
      </c>
      <c r="B3463" s="52" t="s">
        <v>10191</v>
      </c>
      <c r="C3463" s="52" t="s">
        <v>10122</v>
      </c>
      <c r="D3463" s="52" t="s">
        <v>10123</v>
      </c>
      <c r="E3463" s="52" t="s">
        <v>9809</v>
      </c>
      <c r="F3463" s="52" t="s">
        <v>9810</v>
      </c>
    </row>
    <row r="3464" s="3" customFormat="true" ht="12.75" hidden="false" customHeight="false" outlineLevel="0" collapsed="false">
      <c r="A3464" s="52" t="s">
        <v>10192</v>
      </c>
      <c r="B3464" s="52" t="s">
        <v>10193</v>
      </c>
      <c r="C3464" s="52" t="s">
        <v>10122</v>
      </c>
      <c r="D3464" s="52" t="s">
        <v>10123</v>
      </c>
      <c r="E3464" s="52" t="s">
        <v>9809</v>
      </c>
      <c r="F3464" s="52" t="s">
        <v>9810</v>
      </c>
    </row>
    <row r="3465" s="3" customFormat="true" ht="12.75" hidden="false" customHeight="false" outlineLevel="0" collapsed="false">
      <c r="A3465" s="52" t="s">
        <v>10194</v>
      </c>
      <c r="B3465" s="52" t="s">
        <v>10195</v>
      </c>
      <c r="C3465" s="52" t="s">
        <v>10122</v>
      </c>
      <c r="D3465" s="52" t="s">
        <v>10123</v>
      </c>
      <c r="E3465" s="52" t="s">
        <v>9809</v>
      </c>
      <c r="F3465" s="52" t="s">
        <v>9810</v>
      </c>
    </row>
    <row r="3466" s="3" customFormat="true" ht="12.75" hidden="false" customHeight="false" outlineLevel="0" collapsed="false">
      <c r="A3466" s="52" t="s">
        <v>10196</v>
      </c>
      <c r="B3466" s="52" t="s">
        <v>10197</v>
      </c>
      <c r="C3466" s="52" t="s">
        <v>10122</v>
      </c>
      <c r="D3466" s="52" t="s">
        <v>10123</v>
      </c>
      <c r="E3466" s="52" t="s">
        <v>9809</v>
      </c>
      <c r="F3466" s="52" t="s">
        <v>9810</v>
      </c>
    </row>
    <row r="3467" s="3" customFormat="true" ht="12.75" hidden="false" customHeight="false" outlineLevel="0" collapsed="false">
      <c r="A3467" s="52" t="s">
        <v>10198</v>
      </c>
      <c r="B3467" s="52" t="s">
        <v>10199</v>
      </c>
      <c r="C3467" s="52" t="s">
        <v>10122</v>
      </c>
      <c r="D3467" s="52" t="s">
        <v>10123</v>
      </c>
      <c r="E3467" s="52" t="s">
        <v>9809</v>
      </c>
      <c r="F3467" s="52" t="s">
        <v>9810</v>
      </c>
    </row>
    <row r="3468" s="3" customFormat="true" ht="12.75" hidden="false" customHeight="false" outlineLevel="0" collapsed="false">
      <c r="A3468" s="52" t="s">
        <v>10200</v>
      </c>
      <c r="B3468" s="52" t="s">
        <v>10201</v>
      </c>
      <c r="C3468" s="52" t="s">
        <v>10122</v>
      </c>
      <c r="D3468" s="52" t="s">
        <v>10123</v>
      </c>
      <c r="E3468" s="52" t="s">
        <v>9809</v>
      </c>
      <c r="F3468" s="52" t="s">
        <v>9810</v>
      </c>
    </row>
    <row r="3469" s="3" customFormat="true" ht="12.75" hidden="false" customHeight="false" outlineLevel="0" collapsed="false">
      <c r="A3469" s="52"/>
      <c r="B3469" s="52"/>
      <c r="C3469" s="52"/>
      <c r="D3469" s="52"/>
      <c r="E3469" s="52"/>
      <c r="F3469" s="52"/>
    </row>
    <row r="3470" s="3" customFormat="true" ht="12.75" hidden="false" customHeight="false" outlineLevel="0" collapsed="false">
      <c r="A3470" s="52"/>
      <c r="B3470" s="52" t="s">
        <v>10202</v>
      </c>
      <c r="C3470" s="52"/>
      <c r="D3470" s="52"/>
      <c r="E3470" s="52"/>
      <c r="F3470" s="52"/>
    </row>
    <row r="3471" s="3" customFormat="true" ht="12.75" hidden="false" customHeight="false" outlineLevel="0" collapsed="false">
      <c r="A3471" s="52" t="s">
        <v>10203</v>
      </c>
      <c r="B3471" s="52" t="s">
        <v>10204</v>
      </c>
      <c r="C3471" s="52" t="s">
        <v>10205</v>
      </c>
      <c r="D3471" s="52" t="s">
        <v>10206</v>
      </c>
      <c r="E3471" s="52" t="s">
        <v>9809</v>
      </c>
      <c r="F3471" s="52" t="s">
        <v>9810</v>
      </c>
    </row>
    <row r="3472" s="3" customFormat="true" ht="12.75" hidden="false" customHeight="false" outlineLevel="0" collapsed="false">
      <c r="A3472" s="52" t="s">
        <v>10207</v>
      </c>
      <c r="B3472" s="52" t="s">
        <v>10208</v>
      </c>
      <c r="C3472" s="52" t="s">
        <v>10205</v>
      </c>
      <c r="D3472" s="52" t="s">
        <v>10206</v>
      </c>
      <c r="E3472" s="52" t="s">
        <v>9809</v>
      </c>
      <c r="F3472" s="52" t="s">
        <v>9810</v>
      </c>
    </row>
    <row r="3473" s="3" customFormat="true" ht="12.75" hidden="false" customHeight="false" outlineLevel="0" collapsed="false">
      <c r="A3473" s="52" t="s">
        <v>10209</v>
      </c>
      <c r="B3473" s="52" t="s">
        <v>10210</v>
      </c>
      <c r="C3473" s="52" t="s">
        <v>10205</v>
      </c>
      <c r="D3473" s="52" t="s">
        <v>10206</v>
      </c>
      <c r="E3473" s="52" t="s">
        <v>9809</v>
      </c>
      <c r="F3473" s="52" t="s">
        <v>9810</v>
      </c>
    </row>
    <row r="3474" s="3" customFormat="true" ht="12.75" hidden="false" customHeight="false" outlineLevel="0" collapsed="false">
      <c r="A3474" s="52" t="s">
        <v>10211</v>
      </c>
      <c r="B3474" s="52" t="s">
        <v>10212</v>
      </c>
      <c r="C3474" s="52" t="s">
        <v>10205</v>
      </c>
      <c r="D3474" s="52" t="s">
        <v>10206</v>
      </c>
      <c r="E3474" s="52" t="s">
        <v>9809</v>
      </c>
      <c r="F3474" s="52" t="s">
        <v>9810</v>
      </c>
    </row>
    <row r="3475" s="3" customFormat="true" ht="12.75" hidden="false" customHeight="false" outlineLevel="0" collapsed="false">
      <c r="A3475" s="52"/>
      <c r="B3475" s="52"/>
      <c r="C3475" s="52"/>
      <c r="D3475" s="52"/>
      <c r="E3475" s="52"/>
      <c r="F3475" s="52"/>
    </row>
    <row r="3476" s="3" customFormat="true" ht="12.75" hidden="false" customHeight="false" outlineLevel="0" collapsed="false">
      <c r="A3476" s="52"/>
      <c r="B3476" s="52" t="s">
        <v>10213</v>
      </c>
      <c r="C3476" s="52"/>
      <c r="D3476" s="52"/>
      <c r="E3476" s="52"/>
      <c r="F3476" s="52"/>
    </row>
    <row r="3477" s="3" customFormat="true" ht="12.75" hidden="false" customHeight="false" outlineLevel="0" collapsed="false">
      <c r="A3477" s="52" t="s">
        <v>10214</v>
      </c>
      <c r="B3477" s="52" t="s">
        <v>10215</v>
      </c>
      <c r="C3477" s="52" t="s">
        <v>10216</v>
      </c>
      <c r="D3477" s="52" t="s">
        <v>10217</v>
      </c>
      <c r="E3477" s="52" t="s">
        <v>9809</v>
      </c>
      <c r="F3477" s="52" t="s">
        <v>9810</v>
      </c>
    </row>
    <row r="3478" s="3" customFormat="true" ht="12.75" hidden="false" customHeight="false" outlineLevel="0" collapsed="false">
      <c r="A3478" s="52" t="s">
        <v>10218</v>
      </c>
      <c r="B3478" s="52" t="s">
        <v>10219</v>
      </c>
      <c r="C3478" s="52" t="s">
        <v>10216</v>
      </c>
      <c r="D3478" s="52" t="s">
        <v>10217</v>
      </c>
      <c r="E3478" s="52" t="s">
        <v>9809</v>
      </c>
      <c r="F3478" s="52" t="s">
        <v>9810</v>
      </c>
    </row>
    <row r="3479" s="3" customFormat="true" ht="12.75" hidden="false" customHeight="false" outlineLevel="0" collapsed="false">
      <c r="A3479" s="52" t="s">
        <v>10220</v>
      </c>
      <c r="B3479" s="52" t="s">
        <v>10221</v>
      </c>
      <c r="C3479" s="52" t="s">
        <v>10216</v>
      </c>
      <c r="D3479" s="52" t="s">
        <v>10217</v>
      </c>
      <c r="E3479" s="52" t="s">
        <v>9809</v>
      </c>
      <c r="F3479" s="52" t="s">
        <v>9810</v>
      </c>
    </row>
    <row r="3480" s="3" customFormat="true" ht="12.75" hidden="false" customHeight="false" outlineLevel="0" collapsed="false">
      <c r="A3480" s="52" t="s">
        <v>10222</v>
      </c>
      <c r="B3480" s="52" t="s">
        <v>10223</v>
      </c>
      <c r="C3480" s="52" t="s">
        <v>10216</v>
      </c>
      <c r="D3480" s="52" t="s">
        <v>10217</v>
      </c>
      <c r="E3480" s="52" t="s">
        <v>9809</v>
      </c>
      <c r="F3480" s="52" t="s">
        <v>9810</v>
      </c>
    </row>
    <row r="3481" s="3" customFormat="true" ht="12.75" hidden="false" customHeight="false" outlineLevel="0" collapsed="false">
      <c r="A3481" s="52" t="s">
        <v>10224</v>
      </c>
      <c r="B3481" s="52" t="s">
        <v>10225</v>
      </c>
      <c r="C3481" s="52" t="s">
        <v>10216</v>
      </c>
      <c r="D3481" s="52" t="s">
        <v>10217</v>
      </c>
      <c r="E3481" s="52" t="s">
        <v>9809</v>
      </c>
      <c r="F3481" s="52" t="s">
        <v>9810</v>
      </c>
    </row>
    <row r="3482" s="3" customFormat="true" ht="12.75" hidden="false" customHeight="false" outlineLevel="0" collapsed="false">
      <c r="A3482" s="52" t="s">
        <v>10226</v>
      </c>
      <c r="B3482" s="52" t="s">
        <v>10227</v>
      </c>
      <c r="C3482" s="52" t="s">
        <v>10216</v>
      </c>
      <c r="D3482" s="52" t="s">
        <v>10217</v>
      </c>
      <c r="E3482" s="52" t="s">
        <v>9809</v>
      </c>
      <c r="F3482" s="52" t="s">
        <v>9810</v>
      </c>
    </row>
    <row r="3483" s="3" customFormat="true" ht="12.75" hidden="false" customHeight="false" outlineLevel="0" collapsed="false">
      <c r="A3483" s="52"/>
      <c r="B3483" s="52"/>
      <c r="C3483" s="52"/>
      <c r="D3483" s="52"/>
      <c r="E3483" s="52"/>
      <c r="F3483" s="52"/>
    </row>
    <row r="3484" s="3" customFormat="true" ht="12.75" hidden="false" customHeight="false" outlineLevel="0" collapsed="false">
      <c r="A3484" s="52"/>
      <c r="B3484" s="52" t="s">
        <v>10228</v>
      </c>
      <c r="C3484" s="52"/>
      <c r="D3484" s="52"/>
      <c r="E3484" s="52"/>
      <c r="F3484" s="52"/>
    </row>
    <row r="3485" s="3" customFormat="true" ht="12.75" hidden="false" customHeight="false" outlineLevel="0" collapsed="false">
      <c r="A3485" s="52" t="s">
        <v>10229</v>
      </c>
      <c r="B3485" s="52" t="s">
        <v>10230</v>
      </c>
      <c r="C3485" s="52" t="s">
        <v>10231</v>
      </c>
      <c r="D3485" s="52" t="s">
        <v>10232</v>
      </c>
      <c r="E3485" s="52" t="s">
        <v>9809</v>
      </c>
      <c r="F3485" s="52" t="s">
        <v>9810</v>
      </c>
    </row>
    <row r="3486" s="3" customFormat="true" ht="12.75" hidden="false" customHeight="false" outlineLevel="0" collapsed="false">
      <c r="A3486" s="52"/>
      <c r="B3486" s="52"/>
      <c r="C3486" s="52"/>
      <c r="D3486" s="52"/>
      <c r="E3486" s="52"/>
      <c r="F3486" s="52"/>
    </row>
    <row r="3487" s="3" customFormat="true" ht="12.75" hidden="false" customHeight="false" outlineLevel="0" collapsed="false">
      <c r="A3487" s="52"/>
      <c r="B3487" s="52" t="s">
        <v>10233</v>
      </c>
      <c r="C3487" s="52"/>
      <c r="D3487" s="52"/>
      <c r="E3487" s="52"/>
      <c r="F3487" s="52"/>
    </row>
    <row r="3488" s="3" customFormat="true" ht="12.75" hidden="false" customHeight="false" outlineLevel="0" collapsed="false">
      <c r="A3488" s="52" t="s">
        <v>10234</v>
      </c>
      <c r="B3488" s="52" t="s">
        <v>10235</v>
      </c>
      <c r="C3488" s="52" t="s">
        <v>10236</v>
      </c>
      <c r="D3488" s="52" t="s">
        <v>10237</v>
      </c>
      <c r="E3488" s="52" t="s">
        <v>9809</v>
      </c>
      <c r="F3488" s="52" t="s">
        <v>9810</v>
      </c>
    </row>
    <row r="3489" s="3" customFormat="true" ht="12.75" hidden="false" customHeight="false" outlineLevel="0" collapsed="false">
      <c r="A3489" s="52"/>
      <c r="B3489" s="52"/>
      <c r="C3489" s="52"/>
      <c r="D3489" s="52"/>
      <c r="E3489" s="52"/>
      <c r="F3489" s="52"/>
    </row>
    <row r="3490" s="3" customFormat="true" ht="12.75" hidden="false" customHeight="false" outlineLevel="0" collapsed="false">
      <c r="A3490" s="52"/>
      <c r="B3490" s="52" t="s">
        <v>10238</v>
      </c>
      <c r="C3490" s="52"/>
      <c r="D3490" s="52"/>
      <c r="E3490" s="52"/>
      <c r="F3490" s="52"/>
    </row>
    <row r="3491" s="3" customFormat="true" ht="12.75" hidden="false" customHeight="false" outlineLevel="0" collapsed="false">
      <c r="A3491" s="52" t="s">
        <v>10239</v>
      </c>
      <c r="B3491" s="52" t="s">
        <v>10240</v>
      </c>
      <c r="C3491" s="52" t="s">
        <v>10241</v>
      </c>
      <c r="D3491" s="52" t="s">
        <v>10242</v>
      </c>
      <c r="E3491" s="52" t="s">
        <v>9809</v>
      </c>
      <c r="F3491" s="52" t="s">
        <v>9810</v>
      </c>
    </row>
    <row r="3492" s="3" customFormat="true" ht="12.75" hidden="false" customHeight="false" outlineLevel="0" collapsed="false">
      <c r="A3492" s="52"/>
      <c r="B3492" s="52"/>
      <c r="C3492" s="52"/>
      <c r="D3492" s="52"/>
      <c r="E3492" s="52"/>
      <c r="F3492" s="52"/>
    </row>
    <row r="3493" s="3" customFormat="true" ht="12.75" hidden="false" customHeight="false" outlineLevel="0" collapsed="false">
      <c r="A3493" s="52"/>
      <c r="B3493" s="52" t="s">
        <v>10243</v>
      </c>
      <c r="C3493" s="52"/>
      <c r="D3493" s="52"/>
      <c r="E3493" s="52"/>
      <c r="F3493" s="52"/>
    </row>
    <row r="3494" s="3" customFormat="true" ht="12.75" hidden="false" customHeight="false" outlineLevel="0" collapsed="false">
      <c r="A3494" s="52" t="s">
        <v>10244</v>
      </c>
      <c r="B3494" s="52" t="s">
        <v>10245</v>
      </c>
      <c r="C3494" s="52" t="s">
        <v>10246</v>
      </c>
      <c r="D3494" s="52" t="s">
        <v>10247</v>
      </c>
      <c r="E3494" s="52" t="s">
        <v>9809</v>
      </c>
      <c r="F3494" s="52" t="s">
        <v>9810</v>
      </c>
    </row>
    <row r="3495" s="3" customFormat="true" ht="12.75" hidden="false" customHeight="false" outlineLevel="0" collapsed="false">
      <c r="A3495" s="52" t="s">
        <v>10248</v>
      </c>
      <c r="B3495" s="52" t="s">
        <v>10249</v>
      </c>
      <c r="C3495" s="52" t="s">
        <v>10246</v>
      </c>
      <c r="D3495" s="52" t="s">
        <v>10247</v>
      </c>
      <c r="E3495" s="52" t="s">
        <v>9809</v>
      </c>
      <c r="F3495" s="52" t="s">
        <v>9810</v>
      </c>
    </row>
  </sheetData>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695" width="22.56"/>
    <col collapsed="false" customWidth="true" hidden="false" outlineLevel="0" max="2" min="2" style="695" width="23.56"/>
    <col collapsed="false" customWidth="true" hidden="false" outlineLevel="0" max="3" min="3" style="695" width="20.85"/>
    <col collapsed="false" customWidth="true" hidden="false" outlineLevel="0" max="4" min="4" style="695" width="28.56"/>
    <col collapsed="false" customWidth="false" hidden="false" outlineLevel="0" max="257" min="5" style="696" width="11.42"/>
  </cols>
  <sheetData>
    <row r="1" customFormat="false" ht="20.25" hidden="false" customHeight="true" outlineLevel="0" collapsed="false">
      <c r="A1" s="697" t="s">
        <v>10250</v>
      </c>
      <c r="B1" s="697"/>
      <c r="C1" s="697"/>
      <c r="D1" s="697"/>
    </row>
    <row r="2" customFormat="false" ht="12" hidden="false" customHeight="true" outlineLevel="0" collapsed="false">
      <c r="A2" s="65"/>
      <c r="B2" s="65"/>
      <c r="C2" s="65"/>
      <c r="D2" s="65"/>
    </row>
    <row r="3" customFormat="false" ht="103.5" hidden="false" customHeight="true" outlineLevel="0" collapsed="false">
      <c r="A3" s="698" t="s">
        <v>10251</v>
      </c>
      <c r="B3" s="698"/>
      <c r="C3" s="698"/>
      <c r="D3" s="698"/>
    </row>
    <row r="4" customFormat="false" ht="12" hidden="false" customHeight="true" outlineLevel="0" collapsed="false">
      <c r="A4" s="65"/>
      <c r="B4" s="65"/>
      <c r="C4" s="65"/>
      <c r="D4" s="65"/>
    </row>
    <row r="5" customFormat="false" ht="52.5" hidden="false" customHeight="true" outlineLevel="0" collapsed="false">
      <c r="A5" s="698" t="s">
        <v>10252</v>
      </c>
      <c r="B5" s="698"/>
      <c r="C5" s="698"/>
      <c r="D5" s="698"/>
    </row>
    <row r="6" customFormat="false" ht="12" hidden="false" customHeight="true" outlineLevel="0" collapsed="false">
      <c r="A6" s="65"/>
      <c r="B6" s="65"/>
      <c r="C6" s="65"/>
      <c r="D6" s="65"/>
    </row>
    <row r="7" customFormat="false" ht="52.5" hidden="false" customHeight="true" outlineLevel="0" collapsed="false">
      <c r="A7" s="698" t="s">
        <v>10253</v>
      </c>
      <c r="B7" s="698"/>
      <c r="C7" s="698"/>
      <c r="D7" s="698"/>
    </row>
    <row r="8" customFormat="false" ht="12" hidden="false" customHeight="true" outlineLevel="0" collapsed="false">
      <c r="A8" s="699"/>
      <c r="B8" s="699"/>
      <c r="C8" s="699"/>
      <c r="D8" s="699"/>
    </row>
    <row r="9" customFormat="false" ht="15" hidden="false" customHeight="true" outlineLevel="0" collapsed="false">
      <c r="A9" s="700" t="s">
        <v>10254</v>
      </c>
      <c r="B9" s="700"/>
      <c r="C9" s="700"/>
      <c r="D9" s="700"/>
    </row>
    <row r="10" customFormat="false" ht="12" hidden="false" customHeight="true" outlineLevel="0" collapsed="false">
      <c r="A10" s="65"/>
      <c r="B10" s="65"/>
      <c r="C10" s="65"/>
      <c r="D10" s="65"/>
    </row>
    <row r="11" customFormat="false" ht="12.75" hidden="false" customHeight="true" outlineLevel="0" collapsed="false">
      <c r="A11" s="701" t="s">
        <v>10255</v>
      </c>
      <c r="B11" s="701"/>
      <c r="C11" s="701"/>
      <c r="D11" s="701"/>
    </row>
    <row r="12" customFormat="false" ht="12" hidden="false" customHeight="true" outlineLevel="0" collapsed="false">
      <c r="A12" s="702"/>
      <c r="B12" s="702"/>
      <c r="C12" s="702"/>
      <c r="D12" s="702"/>
    </row>
    <row r="13" customFormat="false" ht="18" hidden="false" customHeight="true" outlineLevel="0" collapsed="false">
      <c r="A13" s="703" t="s">
        <v>10256</v>
      </c>
      <c r="B13" s="704" t="s">
        <v>10257</v>
      </c>
      <c r="C13" s="704"/>
      <c r="D13" s="704"/>
    </row>
    <row r="14" customFormat="false" ht="38.25" hidden="false" customHeight="true" outlineLevel="0" collapsed="false">
      <c r="A14" s="705" t="s">
        <v>10258</v>
      </c>
      <c r="B14" s="706" t="s">
        <v>10259</v>
      </c>
      <c r="C14" s="706"/>
      <c r="D14" s="706"/>
    </row>
    <row r="15" customFormat="false" ht="12.75" hidden="false" customHeight="true" outlineLevel="0" collapsed="false">
      <c r="A15" s="707" t="s">
        <v>10260</v>
      </c>
      <c r="B15" s="708" t="s">
        <v>10261</v>
      </c>
      <c r="C15" s="708"/>
      <c r="D15" s="708"/>
    </row>
    <row r="16" customFormat="false" ht="12.75" hidden="false" customHeight="true" outlineLevel="0" collapsed="false">
      <c r="A16" s="707" t="s">
        <v>10262</v>
      </c>
      <c r="B16" s="708" t="s">
        <v>10263</v>
      </c>
      <c r="C16" s="708"/>
      <c r="D16" s="708"/>
    </row>
    <row r="17" customFormat="false" ht="12.75" hidden="false" customHeight="true" outlineLevel="0" collapsed="false">
      <c r="A17" s="707" t="s">
        <v>10264</v>
      </c>
      <c r="B17" s="708" t="s">
        <v>10265</v>
      </c>
      <c r="C17" s="708"/>
      <c r="D17" s="708"/>
    </row>
    <row r="18" customFormat="false" ht="12.75" hidden="false" customHeight="true" outlineLevel="0" collapsed="false">
      <c r="A18" s="707" t="s">
        <v>10266</v>
      </c>
      <c r="B18" s="708" t="s">
        <v>10267</v>
      </c>
      <c r="C18" s="708"/>
      <c r="D18" s="708"/>
    </row>
    <row r="19" customFormat="false" ht="12.75" hidden="false" customHeight="true" outlineLevel="0" collapsed="false">
      <c r="A19" s="707" t="s">
        <v>10268</v>
      </c>
      <c r="B19" s="708" t="s">
        <v>10269</v>
      </c>
      <c r="C19" s="708"/>
      <c r="D19" s="708"/>
    </row>
    <row r="20" customFormat="false" ht="12.75" hidden="false" customHeight="true" outlineLevel="0" collapsed="false">
      <c r="A20" s="707" t="s">
        <v>10270</v>
      </c>
      <c r="B20" s="708" t="s">
        <v>10271</v>
      </c>
      <c r="C20" s="708"/>
      <c r="D20" s="708"/>
    </row>
    <row r="21" customFormat="false" ht="12.75" hidden="false" customHeight="true" outlineLevel="0" collapsed="false">
      <c r="A21" s="707" t="s">
        <v>10272</v>
      </c>
      <c r="B21" s="708" t="s">
        <v>10273</v>
      </c>
      <c r="C21" s="708"/>
      <c r="D21" s="708"/>
    </row>
    <row r="22" customFormat="false" ht="12" hidden="false" customHeight="true" outlineLevel="0" collapsed="false">
      <c r="A22" s="702"/>
      <c r="B22" s="702"/>
      <c r="C22" s="702"/>
      <c r="D22" s="702"/>
    </row>
    <row r="23" customFormat="false" ht="12" hidden="false" customHeight="true" outlineLevel="0" collapsed="false">
      <c r="A23" s="709"/>
      <c r="B23" s="709"/>
      <c r="C23" s="709"/>
      <c r="D23" s="709"/>
    </row>
    <row r="24" customFormat="false" ht="12.75" hidden="false" customHeight="true" outlineLevel="0" collapsed="false">
      <c r="A24" s="701" t="s">
        <v>10274</v>
      </c>
      <c r="B24" s="701"/>
      <c r="C24" s="701"/>
      <c r="D24" s="701"/>
    </row>
    <row r="25" customFormat="false" ht="12" hidden="false" customHeight="true" outlineLevel="0" collapsed="false">
      <c r="A25" s="702"/>
      <c r="B25" s="702"/>
      <c r="C25" s="702"/>
      <c r="D25" s="702"/>
    </row>
    <row r="26" customFormat="false" ht="66.75" hidden="false" customHeight="true" outlineLevel="0" collapsed="false">
      <c r="A26" s="65" t="s">
        <v>10275</v>
      </c>
      <c r="B26" s="65"/>
      <c r="C26" s="65"/>
      <c r="D26" s="65"/>
    </row>
    <row r="27" customFormat="false" ht="12" hidden="false" customHeight="true" outlineLevel="0" collapsed="false">
      <c r="A27" s="702"/>
      <c r="B27" s="702"/>
      <c r="C27" s="702"/>
      <c r="D27" s="702"/>
    </row>
    <row r="28" customFormat="false" ht="66" hidden="false" customHeight="true" outlineLevel="0" collapsed="false">
      <c r="A28" s="65" t="s">
        <v>10276</v>
      </c>
      <c r="B28" s="65"/>
      <c r="C28" s="65"/>
      <c r="D28" s="65"/>
    </row>
    <row r="29" customFormat="false" ht="12" hidden="false" customHeight="true" outlineLevel="0" collapsed="false">
      <c r="A29" s="702"/>
      <c r="B29" s="702"/>
      <c r="C29" s="702"/>
      <c r="D29" s="702"/>
    </row>
    <row r="30" customFormat="false" ht="12.75" hidden="false" customHeight="true" outlineLevel="0" collapsed="false">
      <c r="A30" s="65" t="s">
        <v>10277</v>
      </c>
      <c r="B30" s="65"/>
      <c r="C30" s="65"/>
      <c r="D30" s="65"/>
    </row>
    <row r="31" customFormat="false" ht="12" hidden="false" customHeight="true" outlineLevel="0" collapsed="false">
      <c r="A31" s="702"/>
      <c r="B31" s="702"/>
      <c r="C31" s="702"/>
      <c r="D31" s="702"/>
    </row>
    <row r="32" customFormat="false" ht="13.5" hidden="false" customHeight="false" outlineLevel="0" collapsed="false">
      <c r="A32" s="710" t="s">
        <v>10278</v>
      </c>
      <c r="B32" s="711" t="s">
        <v>10279</v>
      </c>
      <c r="C32" s="711" t="s">
        <v>10280</v>
      </c>
      <c r="D32" s="712" t="s">
        <v>10281</v>
      </c>
    </row>
    <row r="33" customFormat="false" ht="12.75" hidden="false" customHeight="false" outlineLevel="0" collapsed="false">
      <c r="A33" s="713" t="s">
        <v>10282</v>
      </c>
      <c r="B33" s="713"/>
      <c r="C33" s="713" t="s">
        <v>10283</v>
      </c>
      <c r="D33" s="713"/>
    </row>
    <row r="34" customFormat="false" ht="12.75" hidden="false" customHeight="false" outlineLevel="0" collapsed="false">
      <c r="A34" s="714" t="s">
        <v>10284</v>
      </c>
      <c r="B34" s="714" t="s">
        <v>10285</v>
      </c>
      <c r="C34" s="714" t="s">
        <v>10285</v>
      </c>
      <c r="D34" s="714"/>
    </row>
    <row r="35" customFormat="false" ht="12.75" hidden="false" customHeight="false" outlineLevel="0" collapsed="false">
      <c r="A35" s="714" t="s">
        <v>10286</v>
      </c>
      <c r="B35" s="714" t="s">
        <v>10283</v>
      </c>
      <c r="C35" s="714"/>
      <c r="D35" s="714"/>
    </row>
    <row r="36" customFormat="false" ht="12.75" hidden="false" customHeight="false" outlineLevel="0" collapsed="false">
      <c r="A36" s="714" t="s">
        <v>10287</v>
      </c>
      <c r="B36" s="714" t="s">
        <v>10283</v>
      </c>
      <c r="C36" s="714" t="s">
        <v>10283</v>
      </c>
      <c r="D36" s="714"/>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196527777777778" right="0.196527777777778" top="0.39375"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0" width="25.56"/>
    <col collapsed="false" customWidth="true" hidden="false" outlineLevel="0" max="5" min="3" style="0" width="16.56"/>
    <col collapsed="false" customWidth="false" hidden="false" outlineLevel="0" max="257" min="6" style="715" width="11.42"/>
  </cols>
  <sheetData>
    <row r="1" customFormat="false" ht="15" hidden="false" customHeight="true" outlineLevel="0" collapsed="false">
      <c r="A1" s="716" t="s">
        <v>295</v>
      </c>
      <c r="B1" s="42"/>
      <c r="C1" s="42"/>
      <c r="D1" s="42"/>
      <c r="E1" s="364"/>
    </row>
    <row r="2" customFormat="false" ht="15" hidden="false" customHeight="true" outlineLevel="0" collapsed="false">
      <c r="A2" s="717" t="s">
        <v>10288</v>
      </c>
      <c r="B2" s="42"/>
      <c r="C2" s="42"/>
      <c r="D2" s="42"/>
      <c r="E2" s="364"/>
    </row>
    <row r="3" customFormat="false" ht="12.75" hidden="false" customHeight="false" outlineLevel="0" collapsed="false">
      <c r="A3" s="717"/>
      <c r="B3" s="42"/>
      <c r="C3" s="42"/>
      <c r="D3" s="42"/>
      <c r="E3" s="364"/>
    </row>
    <row r="4" customFormat="false" ht="12.75" hidden="false" customHeight="true" outlineLevel="0" collapsed="false">
      <c r="A4" s="579" t="s">
        <v>10289</v>
      </c>
      <c r="B4" s="579"/>
      <c r="C4" s="579" t="s">
        <v>10290</v>
      </c>
      <c r="D4" s="291" t="s">
        <v>10291</v>
      </c>
      <c r="E4" s="718" t="s">
        <v>10292</v>
      </c>
    </row>
    <row r="5" customFormat="false" ht="12.75" hidden="false" customHeight="false" outlineLevel="0" collapsed="false">
      <c r="A5" s="579"/>
      <c r="B5" s="579"/>
      <c r="C5" s="579"/>
      <c r="D5" s="291"/>
      <c r="E5" s="719" t="s">
        <v>10293</v>
      </c>
    </row>
    <row r="6" customFormat="false" ht="12.75" hidden="false" customHeight="false" outlineLevel="0" collapsed="false">
      <c r="A6" s="579"/>
      <c r="B6" s="579"/>
      <c r="C6" s="579"/>
      <c r="D6" s="291"/>
      <c r="E6" s="719" t="s">
        <v>10294</v>
      </c>
    </row>
    <row r="7" customFormat="false" ht="12.75" hidden="false" customHeight="false" outlineLevel="0" collapsed="false">
      <c r="A7" s="579"/>
      <c r="B7" s="579"/>
      <c r="C7" s="579"/>
      <c r="D7" s="291"/>
      <c r="E7" s="720" t="s">
        <v>316</v>
      </c>
    </row>
    <row r="8" customFormat="false" ht="12.75" hidden="false" customHeight="false" outlineLevel="0" collapsed="false">
      <c r="A8" s="721"/>
      <c r="B8" s="722"/>
      <c r="C8" s="42"/>
      <c r="D8" s="42"/>
      <c r="E8" s="723"/>
    </row>
    <row r="9" s="23" customFormat="true" ht="12.75" hidden="false" customHeight="false" outlineLevel="0" collapsed="false">
      <c r="A9" s="724" t="s">
        <v>358</v>
      </c>
      <c r="B9" s="725"/>
      <c r="C9" s="201" t="n">
        <v>58031000</v>
      </c>
      <c r="D9" s="201" t="n">
        <v>56185700</v>
      </c>
      <c r="E9" s="726" t="n">
        <v>3.3</v>
      </c>
    </row>
    <row r="10" s="23" customFormat="true" ht="12.75" hidden="false" customHeight="false" outlineLevel="0" collapsed="false">
      <c r="A10" s="724"/>
      <c r="B10" s="725"/>
      <c r="C10" s="201"/>
      <c r="D10" s="201"/>
      <c r="E10" s="726"/>
    </row>
    <row r="11" s="23" customFormat="true" ht="12.75" hidden="false" customHeight="false" outlineLevel="0" collapsed="false">
      <c r="A11" s="724" t="s">
        <v>10295</v>
      </c>
      <c r="B11" s="725"/>
      <c r="C11" s="201" t="n">
        <v>45564800</v>
      </c>
      <c r="D11" s="201" t="n">
        <v>43116600</v>
      </c>
      <c r="E11" s="726" t="n">
        <v>5.7</v>
      </c>
    </row>
    <row r="12" s="23" customFormat="true" ht="12.75" hidden="false" customHeight="false" outlineLevel="0" collapsed="false">
      <c r="A12" s="724" t="s">
        <v>10296</v>
      </c>
      <c r="B12" s="725"/>
      <c r="C12" s="201" t="n">
        <v>4775800</v>
      </c>
      <c r="D12" s="201" t="n">
        <v>4785700</v>
      </c>
      <c r="E12" s="726" t="n">
        <v>-0.2</v>
      </c>
    </row>
    <row r="13" s="23" customFormat="true" ht="12.75" hidden="false" customHeight="false" outlineLevel="0" collapsed="false">
      <c r="A13" s="724" t="s">
        <v>10297</v>
      </c>
      <c r="B13" s="725"/>
      <c r="C13" s="201" t="n">
        <v>2417900</v>
      </c>
      <c r="D13" s="201" t="n">
        <v>2990200</v>
      </c>
      <c r="E13" s="726" t="n">
        <v>-19</v>
      </c>
    </row>
    <row r="14" s="23" customFormat="true" ht="12.75" hidden="false" customHeight="false" outlineLevel="0" collapsed="false">
      <c r="A14" s="724" t="s">
        <v>10298</v>
      </c>
      <c r="B14" s="725"/>
      <c r="C14" s="201" t="n">
        <v>4962400</v>
      </c>
      <c r="D14" s="201" t="n">
        <v>4986600</v>
      </c>
      <c r="E14" s="726" t="n">
        <v>-0.5</v>
      </c>
    </row>
    <row r="15" s="23" customFormat="true" ht="12.75" hidden="false" customHeight="false" outlineLevel="0" collapsed="false">
      <c r="A15" s="724" t="s">
        <v>10299</v>
      </c>
      <c r="B15" s="725"/>
      <c r="C15" s="201" t="n">
        <v>310000</v>
      </c>
      <c r="D15" s="201" t="n">
        <v>306500</v>
      </c>
      <c r="E15" s="726" t="n">
        <v>1.1</v>
      </c>
    </row>
    <row r="16" s="23" customFormat="true" ht="12.75" hidden="false" customHeight="false" outlineLevel="0" collapsed="false">
      <c r="A16" s="724"/>
      <c r="B16" s="725"/>
      <c r="C16" s="201"/>
      <c r="D16" s="201"/>
      <c r="E16" s="726"/>
    </row>
    <row r="17" s="23" customFormat="true" ht="12.75" hidden="false" customHeight="false" outlineLevel="0" collapsed="false">
      <c r="A17" s="724"/>
      <c r="B17" s="725"/>
      <c r="C17" s="201"/>
      <c r="D17" s="201"/>
      <c r="E17" s="726"/>
    </row>
    <row r="18" s="23" customFormat="true" ht="12.75" hidden="false" customHeight="false" outlineLevel="0" collapsed="false">
      <c r="A18" s="727" t="s">
        <v>10295</v>
      </c>
      <c r="B18" s="728" t="s">
        <v>10300</v>
      </c>
      <c r="C18" s="201" t="n">
        <v>38500</v>
      </c>
      <c r="D18" s="201" t="n">
        <v>27100</v>
      </c>
      <c r="E18" s="726" t="n">
        <v>42</v>
      </c>
    </row>
    <row r="19" s="23" customFormat="true" ht="12.75" hidden="false" customHeight="false" outlineLevel="0" collapsed="false">
      <c r="A19" s="727" t="s">
        <v>10295</v>
      </c>
      <c r="B19" s="728" t="s">
        <v>10301</v>
      </c>
      <c r="C19" s="201" t="n">
        <v>413800</v>
      </c>
      <c r="D19" s="201" t="n">
        <v>374200</v>
      </c>
      <c r="E19" s="726" t="n">
        <v>10.6</v>
      </c>
    </row>
    <row r="20" s="23" customFormat="true" ht="12.75" hidden="false" customHeight="false" outlineLevel="0" collapsed="false">
      <c r="A20" s="727" t="s">
        <v>10295</v>
      </c>
      <c r="B20" s="728" t="s">
        <v>10302</v>
      </c>
      <c r="C20" s="201" t="n">
        <v>49400</v>
      </c>
      <c r="D20" s="201" t="n">
        <v>47300</v>
      </c>
      <c r="E20" s="726" t="n">
        <v>4.5</v>
      </c>
    </row>
    <row r="21" s="23" customFormat="true" ht="12.75" hidden="false" customHeight="false" outlineLevel="0" collapsed="false">
      <c r="A21" s="727" t="s">
        <v>10295</v>
      </c>
      <c r="B21" s="728" t="s">
        <v>10303</v>
      </c>
      <c r="C21" s="201" t="n">
        <v>530800</v>
      </c>
      <c r="D21" s="201" t="n">
        <v>503800</v>
      </c>
      <c r="E21" s="726" t="n">
        <v>5.4</v>
      </c>
    </row>
    <row r="22" s="23" customFormat="true" ht="12.75" hidden="false" customHeight="false" outlineLevel="0" collapsed="false">
      <c r="A22" s="727" t="s">
        <v>10295</v>
      </c>
      <c r="B22" s="728" t="s">
        <v>10304</v>
      </c>
      <c r="C22" s="201" t="n">
        <v>613200</v>
      </c>
      <c r="D22" s="201" t="n">
        <v>551400</v>
      </c>
      <c r="E22" s="726" t="n">
        <v>11.2</v>
      </c>
    </row>
    <row r="23" s="23" customFormat="true" ht="12.75" hidden="false" customHeight="false" outlineLevel="0" collapsed="false">
      <c r="A23" s="727" t="s">
        <v>10295</v>
      </c>
      <c r="B23" s="728" t="s">
        <v>10305</v>
      </c>
      <c r="C23" s="201" t="n">
        <v>99500</v>
      </c>
      <c r="D23" s="201" t="n">
        <v>63600</v>
      </c>
      <c r="E23" s="726" t="n">
        <v>56.6</v>
      </c>
    </row>
    <row r="24" s="23" customFormat="true" ht="12.75" hidden="false" customHeight="false" outlineLevel="0" collapsed="false">
      <c r="A24" s="727" t="s">
        <v>10295</v>
      </c>
      <c r="B24" s="728" t="s">
        <v>10306</v>
      </c>
      <c r="C24" s="201" t="n">
        <v>568400</v>
      </c>
      <c r="D24" s="201" t="n">
        <v>522800</v>
      </c>
      <c r="E24" s="726" t="n">
        <v>8.7</v>
      </c>
    </row>
    <row r="25" s="23" customFormat="true" ht="12.75" hidden="false" customHeight="false" outlineLevel="0" collapsed="false">
      <c r="A25" s="727" t="s">
        <v>10295</v>
      </c>
      <c r="B25" s="728" t="s">
        <v>10307</v>
      </c>
      <c r="C25" s="201" t="n">
        <v>2243600</v>
      </c>
      <c r="D25" s="201" t="n">
        <v>2097400</v>
      </c>
      <c r="E25" s="726" t="n">
        <v>7</v>
      </c>
    </row>
    <row r="26" s="23" customFormat="true" ht="12.75" hidden="false" customHeight="false" outlineLevel="0" collapsed="false">
      <c r="A26" s="727" t="s">
        <v>10295</v>
      </c>
      <c r="B26" s="728" t="s">
        <v>10308</v>
      </c>
      <c r="C26" s="201" t="n">
        <v>700</v>
      </c>
      <c r="D26" s="201" t="n">
        <v>700</v>
      </c>
      <c r="E26" s="726" t="n">
        <v>-2.6</v>
      </c>
    </row>
    <row r="27" s="23" customFormat="true" ht="12.75" hidden="false" customHeight="false" outlineLevel="0" collapsed="false">
      <c r="A27" s="727" t="s">
        <v>10295</v>
      </c>
      <c r="B27" s="728" t="s">
        <v>10309</v>
      </c>
      <c r="C27" s="201" t="n">
        <v>200</v>
      </c>
      <c r="D27" s="201" t="n">
        <v>200</v>
      </c>
      <c r="E27" s="726" t="n">
        <v>14.4</v>
      </c>
    </row>
    <row r="28" s="23" customFormat="true" ht="12.75" hidden="false" customHeight="false" outlineLevel="0" collapsed="false">
      <c r="A28" s="727" t="s">
        <v>10295</v>
      </c>
      <c r="B28" s="728" t="s">
        <v>10310</v>
      </c>
      <c r="C28" s="201" t="n">
        <v>886400</v>
      </c>
      <c r="D28" s="201" t="n">
        <v>925200</v>
      </c>
      <c r="E28" s="726" t="n">
        <v>-4.2</v>
      </c>
    </row>
    <row r="29" s="23" customFormat="true" ht="12.75" hidden="false" customHeight="false" outlineLevel="0" collapsed="false">
      <c r="A29" s="727" t="s">
        <v>10295</v>
      </c>
      <c r="B29" s="728" t="s">
        <v>10311</v>
      </c>
      <c r="C29" s="201" t="n">
        <v>1163000</v>
      </c>
      <c r="D29" s="201" t="n">
        <v>1059500</v>
      </c>
      <c r="E29" s="726" t="n">
        <v>9.8</v>
      </c>
    </row>
    <row r="30" s="23" customFormat="true" ht="12.75" hidden="false" customHeight="false" outlineLevel="0" collapsed="false">
      <c r="A30" s="727" t="s">
        <v>10295</v>
      </c>
      <c r="B30" s="728" t="s">
        <v>10312</v>
      </c>
      <c r="C30" s="201" t="n">
        <v>0</v>
      </c>
      <c r="D30" s="201" t="n">
        <v>0</v>
      </c>
      <c r="E30" s="726" t="s">
        <v>174</v>
      </c>
    </row>
    <row r="31" s="23" customFormat="true" ht="12.75" hidden="false" customHeight="false" outlineLevel="0" collapsed="false">
      <c r="A31" s="727" t="s">
        <v>10295</v>
      </c>
      <c r="B31" s="728" t="s">
        <v>10313</v>
      </c>
      <c r="C31" s="201" t="n">
        <v>597500</v>
      </c>
      <c r="D31" s="201" t="n">
        <v>587100</v>
      </c>
      <c r="E31" s="726" t="n">
        <v>1.8</v>
      </c>
    </row>
    <row r="32" s="23" customFormat="true" ht="12.75" hidden="false" customHeight="false" outlineLevel="0" collapsed="false">
      <c r="A32" s="727" t="s">
        <v>10295</v>
      </c>
      <c r="B32" s="728" t="s">
        <v>10314</v>
      </c>
      <c r="C32" s="201" t="n">
        <v>92500</v>
      </c>
      <c r="D32" s="201" t="n">
        <v>81100</v>
      </c>
      <c r="E32" s="726" t="n">
        <v>14.1</v>
      </c>
    </row>
    <row r="33" s="23" customFormat="true" ht="12.75" hidden="false" customHeight="false" outlineLevel="0" collapsed="false">
      <c r="A33" s="727" t="s">
        <v>10295</v>
      </c>
      <c r="B33" s="728" t="s">
        <v>10315</v>
      </c>
      <c r="C33" s="201" t="n">
        <v>4075600</v>
      </c>
      <c r="D33" s="201" t="n">
        <v>4034000</v>
      </c>
      <c r="E33" s="726" t="n">
        <v>1</v>
      </c>
    </row>
    <row r="34" s="23" customFormat="true" ht="12.75" hidden="false" customHeight="false" outlineLevel="0" collapsed="false">
      <c r="A34" s="727" t="s">
        <v>10295</v>
      </c>
      <c r="B34" s="728" t="s">
        <v>10316</v>
      </c>
      <c r="C34" s="201" t="n">
        <v>431800</v>
      </c>
      <c r="D34" s="201" t="n">
        <v>429300</v>
      </c>
      <c r="E34" s="726" t="n">
        <v>0.6</v>
      </c>
    </row>
    <row r="35" s="23" customFormat="true" ht="12.75" hidden="false" customHeight="false" outlineLevel="0" collapsed="false">
      <c r="A35" s="727" t="s">
        <v>10295</v>
      </c>
      <c r="B35" s="728" t="s">
        <v>10317</v>
      </c>
      <c r="C35" s="201" t="n">
        <v>221000</v>
      </c>
      <c r="D35" s="201" t="n">
        <v>205400</v>
      </c>
      <c r="E35" s="726" t="n">
        <v>7.6</v>
      </c>
    </row>
    <row r="36" s="23" customFormat="true" ht="12.75" hidden="false" customHeight="false" outlineLevel="0" collapsed="false">
      <c r="A36" s="727" t="s">
        <v>10295</v>
      </c>
      <c r="B36" s="728" t="s">
        <v>10318</v>
      </c>
      <c r="C36" s="201" t="n">
        <v>120300</v>
      </c>
      <c r="D36" s="201" t="n">
        <v>133400</v>
      </c>
      <c r="E36" s="726" t="n">
        <v>-9.9</v>
      </c>
    </row>
    <row r="37" s="23" customFormat="true" ht="12.75" hidden="false" customHeight="false" outlineLevel="0" collapsed="false">
      <c r="A37" s="727" t="s">
        <v>10295</v>
      </c>
      <c r="B37" s="728" t="s">
        <v>10319</v>
      </c>
      <c r="C37" s="201" t="n">
        <v>64900</v>
      </c>
      <c r="D37" s="201" t="n">
        <v>50100</v>
      </c>
      <c r="E37" s="726" t="n">
        <v>29.5</v>
      </c>
    </row>
    <row r="38" s="23" customFormat="true" ht="12.75" hidden="false" customHeight="false" outlineLevel="0" collapsed="false">
      <c r="A38" s="727" t="s">
        <v>10295</v>
      </c>
      <c r="B38" s="728" t="s">
        <v>10320</v>
      </c>
      <c r="C38" s="201" t="n">
        <v>198700</v>
      </c>
      <c r="D38" s="201" t="n">
        <v>163300</v>
      </c>
      <c r="E38" s="726" t="n">
        <v>21.7</v>
      </c>
    </row>
    <row r="39" s="23" customFormat="true" ht="12.75" hidden="false" customHeight="false" outlineLevel="0" collapsed="false">
      <c r="A39" s="727" t="s">
        <v>10295</v>
      </c>
      <c r="B39" s="728" t="s">
        <v>10321</v>
      </c>
      <c r="C39" s="201" t="n">
        <v>51800</v>
      </c>
      <c r="D39" s="201" t="n">
        <v>49700</v>
      </c>
      <c r="E39" s="726" t="n">
        <v>4.1</v>
      </c>
    </row>
    <row r="40" s="23" customFormat="true" ht="12.75" hidden="false" customHeight="false" outlineLevel="0" collapsed="false">
      <c r="A40" s="727" t="s">
        <v>10295</v>
      </c>
      <c r="B40" s="728" t="s">
        <v>10322</v>
      </c>
      <c r="C40" s="201" t="n">
        <v>24500</v>
      </c>
      <c r="D40" s="201" t="n">
        <v>21000</v>
      </c>
      <c r="E40" s="726" t="n">
        <v>16.5</v>
      </c>
    </row>
    <row r="41" s="23" customFormat="true" ht="12.75" hidden="false" customHeight="false" outlineLevel="0" collapsed="false">
      <c r="A41" s="727" t="s">
        <v>10295</v>
      </c>
      <c r="B41" s="728" t="s">
        <v>10323</v>
      </c>
      <c r="C41" s="201" t="n">
        <v>200</v>
      </c>
      <c r="D41" s="201" t="n">
        <v>100</v>
      </c>
      <c r="E41" s="726" t="n">
        <v>8.3</v>
      </c>
    </row>
    <row r="42" s="23" customFormat="true" ht="12.75" hidden="false" customHeight="false" outlineLevel="0" collapsed="false">
      <c r="A42" s="727" t="s">
        <v>10295</v>
      </c>
      <c r="B42" s="728" t="s">
        <v>10324</v>
      </c>
      <c r="C42" s="201" t="n">
        <v>20100</v>
      </c>
      <c r="D42" s="201" t="n">
        <v>19800</v>
      </c>
      <c r="E42" s="726" t="n">
        <v>1.7</v>
      </c>
    </row>
    <row r="43" s="23" customFormat="true" ht="12.75" hidden="false" customHeight="false" outlineLevel="0" collapsed="false">
      <c r="A43" s="727" t="s">
        <v>10295</v>
      </c>
      <c r="B43" s="728" t="s">
        <v>10325</v>
      </c>
      <c r="C43" s="201" t="n">
        <v>600900</v>
      </c>
      <c r="D43" s="201" t="n">
        <v>442600</v>
      </c>
      <c r="E43" s="726" t="n">
        <v>35.8</v>
      </c>
    </row>
    <row r="44" s="23" customFormat="true" ht="12.75" hidden="false" customHeight="false" outlineLevel="0" collapsed="false">
      <c r="A44" s="727" t="s">
        <v>10295</v>
      </c>
      <c r="B44" s="728" t="s">
        <v>10326</v>
      </c>
      <c r="C44" s="201" t="n">
        <v>642400</v>
      </c>
      <c r="D44" s="201" t="n">
        <v>612600</v>
      </c>
      <c r="E44" s="726" t="n">
        <v>4.9</v>
      </c>
    </row>
    <row r="45" s="23" customFormat="true" ht="12.75" hidden="false" customHeight="false" outlineLevel="0" collapsed="false">
      <c r="A45" s="727" t="s">
        <v>10295</v>
      </c>
      <c r="B45" s="728" t="s">
        <v>10327</v>
      </c>
      <c r="C45" s="201" t="n">
        <v>823500</v>
      </c>
      <c r="D45" s="201" t="n">
        <v>920600</v>
      </c>
      <c r="E45" s="726" t="n">
        <v>-11</v>
      </c>
    </row>
    <row r="46" s="23" customFormat="true" ht="12.75" hidden="false" customHeight="false" outlineLevel="0" collapsed="false">
      <c r="A46" s="727" t="s">
        <v>10295</v>
      </c>
      <c r="B46" s="728" t="s">
        <v>10328</v>
      </c>
      <c r="C46" s="201" t="n">
        <v>1067900</v>
      </c>
      <c r="D46" s="201" t="n">
        <v>1036000</v>
      </c>
      <c r="E46" s="726" t="n">
        <v>3.1</v>
      </c>
    </row>
    <row r="47" s="23" customFormat="true" ht="12.75" hidden="false" customHeight="false" outlineLevel="0" collapsed="false">
      <c r="A47" s="727" t="s">
        <v>10295</v>
      </c>
      <c r="B47" s="728" t="s">
        <v>10329</v>
      </c>
      <c r="C47" s="201" t="n">
        <v>456600</v>
      </c>
      <c r="D47" s="201" t="n">
        <v>420200</v>
      </c>
      <c r="E47" s="726" t="n">
        <v>8.7</v>
      </c>
    </row>
    <row r="48" s="23" customFormat="true" ht="12.75" hidden="false" customHeight="false" outlineLevel="0" collapsed="false">
      <c r="A48" s="727" t="s">
        <v>10295</v>
      </c>
      <c r="B48" s="728" t="s">
        <v>10330</v>
      </c>
      <c r="C48" s="201" t="n">
        <v>1367800</v>
      </c>
      <c r="D48" s="201" t="n">
        <v>1132800</v>
      </c>
      <c r="E48" s="726" t="n">
        <v>20.7</v>
      </c>
    </row>
    <row r="49" s="23" customFormat="true" ht="12.75" hidden="false" customHeight="false" outlineLevel="0" collapsed="false">
      <c r="A49" s="727" t="s">
        <v>10295</v>
      </c>
      <c r="B49" s="728" t="s">
        <v>10331</v>
      </c>
      <c r="C49" s="201" t="n">
        <v>100</v>
      </c>
      <c r="D49" s="201" t="n">
        <v>200</v>
      </c>
      <c r="E49" s="726" t="n">
        <v>-20</v>
      </c>
    </row>
    <row r="50" s="23" customFormat="true" ht="12.75" hidden="false" customHeight="false" outlineLevel="0" collapsed="false">
      <c r="A50" s="727" t="s">
        <v>10295</v>
      </c>
      <c r="B50" s="728" t="s">
        <v>10332</v>
      </c>
      <c r="C50" s="201" t="n">
        <v>917600</v>
      </c>
      <c r="D50" s="201" t="n">
        <v>887700</v>
      </c>
      <c r="E50" s="726" t="n">
        <v>3.4</v>
      </c>
    </row>
    <row r="51" s="23" customFormat="true" ht="12.75" hidden="false" customHeight="false" outlineLevel="0" collapsed="false">
      <c r="A51" s="727" t="s">
        <v>10295</v>
      </c>
      <c r="B51" s="728" t="s">
        <v>10333</v>
      </c>
      <c r="C51" s="201" t="n">
        <v>2043000</v>
      </c>
      <c r="D51" s="201" t="n">
        <v>1833500</v>
      </c>
      <c r="E51" s="726" t="n">
        <v>11.4</v>
      </c>
    </row>
    <row r="52" s="23" customFormat="true" ht="12.75" hidden="false" customHeight="false" outlineLevel="0" collapsed="false">
      <c r="A52" s="727" t="s">
        <v>10295</v>
      </c>
      <c r="B52" s="728" t="s">
        <v>10334</v>
      </c>
      <c r="C52" s="201" t="n">
        <v>375900</v>
      </c>
      <c r="D52" s="201" t="n">
        <v>332300</v>
      </c>
      <c r="E52" s="726" t="n">
        <v>13.1</v>
      </c>
    </row>
    <row r="53" s="23" customFormat="true" ht="12.75" hidden="false" customHeight="false" outlineLevel="0" collapsed="false">
      <c r="A53" s="727" t="s">
        <v>10295</v>
      </c>
      <c r="B53" s="728" t="s">
        <v>10335</v>
      </c>
      <c r="C53" s="201" t="n">
        <v>16000</v>
      </c>
      <c r="D53" s="201" t="n">
        <v>27200</v>
      </c>
      <c r="E53" s="726" t="n">
        <v>-41</v>
      </c>
    </row>
    <row r="54" s="23" customFormat="true" ht="12.75" hidden="false" customHeight="false" outlineLevel="0" collapsed="false">
      <c r="A54" s="727" t="s">
        <v>10295</v>
      </c>
      <c r="B54" s="728" t="s">
        <v>10336</v>
      </c>
      <c r="C54" s="201" t="n">
        <v>34100</v>
      </c>
      <c r="D54" s="201" t="n">
        <v>30900</v>
      </c>
      <c r="E54" s="726" t="n">
        <v>10.3</v>
      </c>
    </row>
    <row r="55" s="23" customFormat="true" ht="12.75" hidden="false" customHeight="false" outlineLevel="0" collapsed="false">
      <c r="A55" s="727" t="s">
        <v>10295</v>
      </c>
      <c r="B55" s="728" t="s">
        <v>10337</v>
      </c>
      <c r="C55" s="201" t="n">
        <v>3873200</v>
      </c>
      <c r="D55" s="201" t="n">
        <v>3755500</v>
      </c>
      <c r="E55" s="726" t="n">
        <v>3.1</v>
      </c>
    </row>
    <row r="56" s="23" customFormat="true" ht="12.75" hidden="false" customHeight="false" outlineLevel="0" collapsed="false">
      <c r="A56" s="727" t="s">
        <v>10295</v>
      </c>
      <c r="B56" s="728" t="s">
        <v>10338</v>
      </c>
      <c r="C56" s="201" t="n">
        <v>3600700</v>
      </c>
      <c r="D56" s="201" t="n">
        <v>3584700</v>
      </c>
      <c r="E56" s="726" t="n">
        <v>0.4</v>
      </c>
    </row>
    <row r="57" s="23" customFormat="true" ht="12.75" hidden="false" customHeight="false" outlineLevel="0" collapsed="false">
      <c r="A57" s="727" t="s">
        <v>10295</v>
      </c>
      <c r="B57" s="728" t="s">
        <v>10339</v>
      </c>
      <c r="C57" s="201" t="n">
        <v>2706300</v>
      </c>
      <c r="D57" s="201" t="n">
        <v>2351100</v>
      </c>
      <c r="E57" s="726" t="n">
        <v>15.1</v>
      </c>
    </row>
    <row r="58" s="23" customFormat="true" ht="12.75" hidden="false" customHeight="false" outlineLevel="0" collapsed="false">
      <c r="A58" s="727" t="s">
        <v>10295</v>
      </c>
      <c r="B58" s="728" t="s">
        <v>10340</v>
      </c>
      <c r="C58" s="201" t="n">
        <v>0</v>
      </c>
      <c r="D58" s="201" t="n">
        <v>0</v>
      </c>
      <c r="E58" s="726" t="n">
        <v>-58</v>
      </c>
    </row>
    <row r="59" s="23" customFormat="true" ht="12.75" hidden="false" customHeight="false" outlineLevel="0" collapsed="false">
      <c r="A59" s="727" t="s">
        <v>10295</v>
      </c>
      <c r="B59" s="728" t="s">
        <v>10341</v>
      </c>
      <c r="C59" s="201" t="n">
        <v>221400</v>
      </c>
      <c r="D59" s="201" t="n">
        <v>231600</v>
      </c>
      <c r="E59" s="726" t="n">
        <v>-4.4</v>
      </c>
    </row>
    <row r="60" s="23" customFormat="true" ht="12.75" hidden="false" customHeight="false" outlineLevel="0" collapsed="false">
      <c r="A60" s="727" t="s">
        <v>10295</v>
      </c>
      <c r="B60" s="728" t="s">
        <v>10342</v>
      </c>
      <c r="C60" s="201" t="n">
        <v>5996300</v>
      </c>
      <c r="D60" s="201" t="n">
        <v>5457800</v>
      </c>
      <c r="E60" s="726" t="n">
        <v>9.9</v>
      </c>
    </row>
    <row r="61" s="23" customFormat="true" ht="12.75" hidden="false" customHeight="false" outlineLevel="0" collapsed="false">
      <c r="A61" s="727" t="s">
        <v>10295</v>
      </c>
      <c r="B61" s="728" t="s">
        <v>10343</v>
      </c>
      <c r="C61" s="201" t="n">
        <v>307500</v>
      </c>
      <c r="D61" s="201" t="n">
        <v>285700</v>
      </c>
      <c r="E61" s="726" t="n">
        <v>7.6</v>
      </c>
    </row>
    <row r="62" s="23" customFormat="true" ht="12.75" hidden="false" customHeight="false" outlineLevel="0" collapsed="false">
      <c r="A62" s="727" t="s">
        <v>10295</v>
      </c>
      <c r="B62" s="728" t="s">
        <v>10344</v>
      </c>
      <c r="C62" s="201" t="n">
        <v>505300</v>
      </c>
      <c r="D62" s="201" t="n">
        <v>469400</v>
      </c>
      <c r="E62" s="726" t="n">
        <v>7.7</v>
      </c>
    </row>
    <row r="63" s="23" customFormat="true" ht="12.75" hidden="false" customHeight="false" outlineLevel="0" collapsed="false">
      <c r="A63" s="727" t="s">
        <v>10295</v>
      </c>
      <c r="B63" s="728" t="s">
        <v>10345</v>
      </c>
      <c r="C63" s="201" t="n">
        <v>4955500</v>
      </c>
      <c r="D63" s="201" t="n">
        <v>4857600</v>
      </c>
      <c r="E63" s="726" t="n">
        <v>2</v>
      </c>
    </row>
    <row r="64" s="23" customFormat="true" ht="12.75" hidden="false" customHeight="false" outlineLevel="0" collapsed="false">
      <c r="A64" s="727" t="s">
        <v>10295</v>
      </c>
      <c r="B64" s="728" t="s">
        <v>10346</v>
      </c>
      <c r="C64" s="201" t="n">
        <v>39200</v>
      </c>
      <c r="D64" s="201" t="n">
        <v>38300</v>
      </c>
      <c r="E64" s="726" t="n">
        <v>2.5</v>
      </c>
    </row>
    <row r="65" s="23" customFormat="true" ht="12.75" hidden="false" customHeight="false" outlineLevel="0" collapsed="false">
      <c r="A65" s="727" t="s">
        <v>10295</v>
      </c>
      <c r="B65" s="728" t="s">
        <v>10347</v>
      </c>
      <c r="C65" s="201" t="n">
        <v>199100</v>
      </c>
      <c r="D65" s="201" t="n">
        <v>180600</v>
      </c>
      <c r="E65" s="726" t="n">
        <v>10.2</v>
      </c>
    </row>
    <row r="66" s="23" customFormat="true" ht="12.75" hidden="false" customHeight="false" outlineLevel="0" collapsed="false">
      <c r="A66" s="727" t="s">
        <v>10295</v>
      </c>
      <c r="B66" s="728" t="s">
        <v>10348</v>
      </c>
      <c r="C66" s="201" t="n">
        <v>2308000</v>
      </c>
      <c r="D66" s="201" t="n">
        <v>2280200</v>
      </c>
      <c r="E66" s="726" t="n">
        <v>1.2</v>
      </c>
    </row>
    <row r="67" s="23" customFormat="true" ht="12.75" hidden="false" customHeight="false" outlineLevel="0" collapsed="false">
      <c r="A67" s="717" t="s">
        <v>10296</v>
      </c>
      <c r="B67" s="728" t="s">
        <v>10349</v>
      </c>
      <c r="C67" s="201" t="n">
        <v>600</v>
      </c>
      <c r="D67" s="201" t="n">
        <v>400</v>
      </c>
      <c r="E67" s="726" t="n">
        <v>53.6</v>
      </c>
    </row>
    <row r="68" s="23" customFormat="true" ht="12.75" hidden="false" customHeight="false" outlineLevel="0" collapsed="false">
      <c r="A68" s="717" t="s">
        <v>10296</v>
      </c>
      <c r="B68" s="728" t="s">
        <v>10350</v>
      </c>
      <c r="C68" s="201" t="n">
        <v>2200</v>
      </c>
      <c r="D68" s="201" t="n">
        <v>2800</v>
      </c>
      <c r="E68" s="726" t="n">
        <v>-23</v>
      </c>
    </row>
    <row r="69" s="23" customFormat="true" ht="12.75" hidden="false" customHeight="false" outlineLevel="0" collapsed="false">
      <c r="A69" s="717" t="s">
        <v>10296</v>
      </c>
      <c r="B69" s="728" t="s">
        <v>10351</v>
      </c>
      <c r="C69" s="201" t="n">
        <v>62400</v>
      </c>
      <c r="D69" s="201" t="n">
        <v>66900</v>
      </c>
      <c r="E69" s="726" t="n">
        <v>-6.7</v>
      </c>
    </row>
    <row r="70" s="23" customFormat="true" ht="12.75" hidden="false" customHeight="false" outlineLevel="0" collapsed="false">
      <c r="A70" s="717" t="s">
        <v>10296</v>
      </c>
      <c r="B70" s="728" t="s">
        <v>10352</v>
      </c>
      <c r="C70" s="201" t="n">
        <v>4200</v>
      </c>
      <c r="D70" s="201" t="n">
        <v>4700</v>
      </c>
      <c r="E70" s="726" t="n">
        <v>-11</v>
      </c>
    </row>
    <row r="71" s="23" customFormat="true" ht="12.75" hidden="false" customHeight="false" outlineLevel="0" collapsed="false">
      <c r="A71" s="717" t="s">
        <v>10296</v>
      </c>
      <c r="B71" s="728" t="s">
        <v>10353</v>
      </c>
      <c r="C71" s="201" t="n">
        <v>10600</v>
      </c>
      <c r="D71" s="201" t="n">
        <v>7000</v>
      </c>
      <c r="E71" s="726" t="n">
        <v>52</v>
      </c>
    </row>
    <row r="72" s="23" customFormat="true" ht="12.75" hidden="false" customHeight="false" outlineLevel="0" collapsed="false">
      <c r="A72" s="717" t="s">
        <v>10296</v>
      </c>
      <c r="B72" s="728" t="s">
        <v>10354</v>
      </c>
      <c r="C72" s="201" t="n">
        <v>200</v>
      </c>
      <c r="D72" s="201" t="n">
        <v>100</v>
      </c>
      <c r="E72" s="726" t="n">
        <v>51.4</v>
      </c>
    </row>
    <row r="73" s="23" customFormat="true" ht="12.75" hidden="false" customHeight="false" outlineLevel="0" collapsed="false">
      <c r="A73" s="717" t="s">
        <v>10296</v>
      </c>
      <c r="B73" s="728" t="s">
        <v>10355</v>
      </c>
      <c r="C73" s="201" t="n">
        <v>900</v>
      </c>
      <c r="D73" s="201" t="n">
        <v>700</v>
      </c>
      <c r="E73" s="726" t="n">
        <v>21.3</v>
      </c>
    </row>
    <row r="74" s="23" customFormat="true" ht="12.75" hidden="false" customHeight="false" outlineLevel="0" collapsed="false">
      <c r="A74" s="717" t="s">
        <v>10296</v>
      </c>
      <c r="B74" s="728" t="s">
        <v>10356</v>
      </c>
      <c r="C74" s="201" t="n">
        <v>4700</v>
      </c>
      <c r="D74" s="201" t="n">
        <v>4100</v>
      </c>
      <c r="E74" s="726" t="n">
        <v>12.9</v>
      </c>
    </row>
    <row r="75" s="23" customFormat="true" ht="12.75" hidden="false" customHeight="false" outlineLevel="0" collapsed="false">
      <c r="A75" s="717" t="s">
        <v>10296</v>
      </c>
      <c r="B75" s="728" t="s">
        <v>10357</v>
      </c>
      <c r="C75" s="201" t="n">
        <v>280900</v>
      </c>
      <c r="D75" s="201" t="n">
        <v>260200</v>
      </c>
      <c r="E75" s="726" t="n">
        <v>8</v>
      </c>
    </row>
    <row r="76" s="23" customFormat="true" ht="12.75" hidden="false" customHeight="false" outlineLevel="0" collapsed="false">
      <c r="A76" s="717" t="s">
        <v>10296</v>
      </c>
      <c r="B76" s="728" t="s">
        <v>10358</v>
      </c>
      <c r="C76" s="201" t="n">
        <v>0</v>
      </c>
      <c r="D76" s="201" t="n">
        <v>0</v>
      </c>
      <c r="E76" s="726" t="n">
        <v>0</v>
      </c>
    </row>
    <row r="77" s="23" customFormat="true" ht="12.75" hidden="false" customHeight="false" outlineLevel="0" collapsed="false">
      <c r="A77" s="717" t="s">
        <v>10296</v>
      </c>
      <c r="B77" s="728" t="s">
        <v>10359</v>
      </c>
      <c r="C77" s="201" t="n">
        <v>600</v>
      </c>
      <c r="D77" s="201" t="n">
        <v>600</v>
      </c>
      <c r="E77" s="726" t="n">
        <v>0.3</v>
      </c>
    </row>
    <row r="78" s="23" customFormat="true" ht="12.75" hidden="false" customHeight="false" outlineLevel="0" collapsed="false">
      <c r="A78" s="717" t="s">
        <v>10296</v>
      </c>
      <c r="B78" s="728" t="s">
        <v>10360</v>
      </c>
      <c r="C78" s="201" t="n">
        <v>44400</v>
      </c>
      <c r="D78" s="201" t="n">
        <v>41800</v>
      </c>
      <c r="E78" s="726" t="n">
        <v>6.3</v>
      </c>
    </row>
    <row r="79" s="23" customFormat="true" ht="12.75" hidden="false" customHeight="false" outlineLevel="0" collapsed="false">
      <c r="A79" s="717" t="s">
        <v>10296</v>
      </c>
      <c r="B79" s="728" t="s">
        <v>10361</v>
      </c>
      <c r="C79" s="201" t="n">
        <v>29800</v>
      </c>
      <c r="D79" s="201" t="n">
        <v>26800</v>
      </c>
      <c r="E79" s="726" t="n">
        <v>11.1</v>
      </c>
    </row>
    <row r="80" s="23" customFormat="true" ht="12.75" hidden="false" customHeight="false" outlineLevel="0" collapsed="false">
      <c r="A80" s="717" t="s">
        <v>10296</v>
      </c>
      <c r="B80" s="728" t="s">
        <v>10362</v>
      </c>
      <c r="C80" s="201" t="n">
        <v>0</v>
      </c>
      <c r="D80" s="201" t="n">
        <v>0</v>
      </c>
      <c r="E80" s="726" t="n">
        <v>-1000</v>
      </c>
    </row>
    <row r="81" s="23" customFormat="true" ht="12.75" hidden="false" customHeight="false" outlineLevel="0" collapsed="false">
      <c r="A81" s="717" t="s">
        <v>10296</v>
      </c>
      <c r="B81" s="728" t="s">
        <v>10363</v>
      </c>
      <c r="C81" s="201" t="n">
        <v>223200</v>
      </c>
      <c r="D81" s="201" t="n">
        <v>228400</v>
      </c>
      <c r="E81" s="726" t="n">
        <v>-2.3</v>
      </c>
    </row>
    <row r="82" s="23" customFormat="true" ht="12.75" hidden="false" customHeight="false" outlineLevel="0" collapsed="false">
      <c r="A82" s="717" t="s">
        <v>10296</v>
      </c>
      <c r="B82" s="728" t="s">
        <v>10364</v>
      </c>
      <c r="C82" s="201" t="n">
        <v>19900</v>
      </c>
      <c r="D82" s="201" t="n">
        <v>16700</v>
      </c>
      <c r="E82" s="726" t="n">
        <v>19.1</v>
      </c>
    </row>
    <row r="83" s="23" customFormat="true" ht="12.75" hidden="false" customHeight="false" outlineLevel="0" collapsed="false">
      <c r="A83" s="717" t="s">
        <v>10296</v>
      </c>
      <c r="B83" s="728" t="s">
        <v>10365</v>
      </c>
      <c r="C83" s="201" t="n">
        <v>2800</v>
      </c>
      <c r="D83" s="201" t="n">
        <v>2500</v>
      </c>
      <c r="E83" s="726" t="n">
        <v>12.1</v>
      </c>
    </row>
    <row r="84" s="23" customFormat="true" ht="12.75" hidden="false" customHeight="false" outlineLevel="0" collapsed="false">
      <c r="A84" s="717" t="s">
        <v>10296</v>
      </c>
      <c r="B84" s="728" t="s">
        <v>10366</v>
      </c>
      <c r="C84" s="201" t="n">
        <v>200</v>
      </c>
      <c r="D84" s="201" t="n">
        <v>200</v>
      </c>
      <c r="E84" s="726" t="n">
        <v>43.4</v>
      </c>
    </row>
    <row r="85" s="23" customFormat="true" ht="12.75" hidden="false" customHeight="false" outlineLevel="0" collapsed="false">
      <c r="A85" s="717" t="s">
        <v>10296</v>
      </c>
      <c r="B85" s="728" t="s">
        <v>10367</v>
      </c>
      <c r="C85" s="201" t="n">
        <v>1200</v>
      </c>
      <c r="D85" s="201" t="n">
        <v>1500</v>
      </c>
      <c r="E85" s="726" t="n">
        <v>-21</v>
      </c>
    </row>
    <row r="86" s="23" customFormat="true" ht="12.75" hidden="false" customHeight="false" outlineLevel="0" collapsed="false">
      <c r="A86" s="717" t="s">
        <v>10296</v>
      </c>
      <c r="B86" s="728" t="s">
        <v>10368</v>
      </c>
      <c r="C86" s="201" t="n">
        <v>700</v>
      </c>
      <c r="D86" s="201" t="n">
        <v>1400</v>
      </c>
      <c r="E86" s="726" t="n">
        <v>-50</v>
      </c>
    </row>
    <row r="87" s="23" customFormat="true" ht="12.75" hidden="false" customHeight="false" outlineLevel="0" collapsed="false">
      <c r="A87" s="717" t="s">
        <v>10296</v>
      </c>
      <c r="B87" s="728" t="s">
        <v>10369</v>
      </c>
      <c r="C87" s="201" t="n">
        <v>3200</v>
      </c>
      <c r="D87" s="201" t="n">
        <v>2500</v>
      </c>
      <c r="E87" s="726" t="n">
        <v>29.7</v>
      </c>
    </row>
    <row r="88" s="23" customFormat="true" ht="12.75" hidden="false" customHeight="false" outlineLevel="0" collapsed="false">
      <c r="A88" s="717" t="s">
        <v>10296</v>
      </c>
      <c r="B88" s="728" t="s">
        <v>10370</v>
      </c>
      <c r="C88" s="201" t="n">
        <v>3800</v>
      </c>
      <c r="D88" s="201" t="n">
        <v>4200</v>
      </c>
      <c r="E88" s="726" t="n">
        <v>-9.2</v>
      </c>
    </row>
    <row r="89" s="23" customFormat="true" ht="12.75" hidden="false" customHeight="false" outlineLevel="0" collapsed="false">
      <c r="A89" s="717" t="s">
        <v>10296</v>
      </c>
      <c r="B89" s="728" t="s">
        <v>10371</v>
      </c>
      <c r="C89" s="201" t="n">
        <v>100</v>
      </c>
      <c r="D89" s="201" t="n">
        <v>100</v>
      </c>
      <c r="E89" s="726" t="n">
        <v>54.3</v>
      </c>
    </row>
    <row r="90" s="23" customFormat="true" ht="12.75" hidden="false" customHeight="false" outlineLevel="0" collapsed="false">
      <c r="A90" s="717" t="s">
        <v>10296</v>
      </c>
      <c r="B90" s="728" t="s">
        <v>10372</v>
      </c>
      <c r="C90" s="201" t="n">
        <v>500</v>
      </c>
      <c r="D90" s="201" t="n">
        <v>400</v>
      </c>
      <c r="E90" s="726" t="n">
        <v>38.6</v>
      </c>
    </row>
    <row r="91" s="23" customFormat="true" ht="12.75" hidden="false" customHeight="false" outlineLevel="0" collapsed="false">
      <c r="A91" s="717" t="s">
        <v>10296</v>
      </c>
      <c r="B91" s="728" t="s">
        <v>10373</v>
      </c>
      <c r="C91" s="201" t="n">
        <v>1300</v>
      </c>
      <c r="D91" s="201" t="n">
        <v>500</v>
      </c>
      <c r="E91" s="726" t="s">
        <v>174</v>
      </c>
    </row>
    <row r="92" s="23" customFormat="true" ht="12.75" hidden="false" customHeight="false" outlineLevel="0" collapsed="false">
      <c r="A92" s="717" t="s">
        <v>10296</v>
      </c>
      <c r="B92" s="728" t="s">
        <v>10374</v>
      </c>
      <c r="C92" s="201" t="n">
        <v>21000</v>
      </c>
      <c r="D92" s="201" t="n">
        <v>19400</v>
      </c>
      <c r="E92" s="726" t="n">
        <v>8</v>
      </c>
    </row>
    <row r="93" s="23" customFormat="true" ht="12.75" hidden="false" customHeight="false" outlineLevel="0" collapsed="false">
      <c r="A93" s="717" t="s">
        <v>10296</v>
      </c>
      <c r="B93" s="728" t="s">
        <v>10375</v>
      </c>
      <c r="C93" s="201" t="n">
        <v>421100</v>
      </c>
      <c r="D93" s="201" t="n">
        <v>444200</v>
      </c>
      <c r="E93" s="726" t="n">
        <v>-5.2</v>
      </c>
    </row>
    <row r="94" s="23" customFormat="true" ht="12.75" hidden="false" customHeight="false" outlineLevel="0" collapsed="false">
      <c r="A94" s="717" t="s">
        <v>10296</v>
      </c>
      <c r="B94" s="728" t="s">
        <v>10376</v>
      </c>
      <c r="C94" s="201" t="n">
        <v>36300</v>
      </c>
      <c r="D94" s="201" t="n">
        <v>24300</v>
      </c>
      <c r="E94" s="726" t="n">
        <v>49.5</v>
      </c>
    </row>
    <row r="95" s="23" customFormat="true" ht="12.75" hidden="false" customHeight="false" outlineLevel="0" collapsed="false">
      <c r="A95" s="717" t="s">
        <v>10296</v>
      </c>
      <c r="B95" s="728" t="s">
        <v>10377</v>
      </c>
      <c r="C95" s="201" t="n">
        <v>109300</v>
      </c>
      <c r="D95" s="201" t="n">
        <v>107600</v>
      </c>
      <c r="E95" s="726" t="n">
        <v>1.7</v>
      </c>
    </row>
    <row r="96" s="23" customFormat="true" ht="12.75" hidden="false" customHeight="false" outlineLevel="0" collapsed="false">
      <c r="A96" s="717" t="s">
        <v>10296</v>
      </c>
      <c r="B96" s="728" t="s">
        <v>10378</v>
      </c>
      <c r="C96" s="201" t="n">
        <v>3400</v>
      </c>
      <c r="D96" s="201" t="n">
        <v>3000</v>
      </c>
      <c r="E96" s="726" t="n">
        <v>16.4</v>
      </c>
    </row>
    <row r="97" s="23" customFormat="true" ht="12.75" hidden="false" customHeight="false" outlineLevel="0" collapsed="false">
      <c r="A97" s="717" t="s">
        <v>10296</v>
      </c>
      <c r="B97" s="728" t="s">
        <v>10379</v>
      </c>
      <c r="C97" s="201" t="n">
        <v>169400</v>
      </c>
      <c r="D97" s="201" t="n">
        <v>168100</v>
      </c>
      <c r="E97" s="726" t="n">
        <v>0.8</v>
      </c>
    </row>
    <row r="98" s="23" customFormat="true" ht="12.75" hidden="false" customHeight="false" outlineLevel="0" collapsed="false">
      <c r="A98" s="717" t="s">
        <v>10296</v>
      </c>
      <c r="B98" s="728" t="s">
        <v>10380</v>
      </c>
      <c r="C98" s="201" t="n">
        <v>2800</v>
      </c>
      <c r="D98" s="201" t="n">
        <v>2500</v>
      </c>
      <c r="E98" s="726" t="n">
        <v>14.1</v>
      </c>
    </row>
    <row r="99" s="23" customFormat="true" ht="12.75" hidden="false" customHeight="false" outlineLevel="0" collapsed="false">
      <c r="A99" s="717" t="s">
        <v>10296</v>
      </c>
      <c r="B99" s="728" t="s">
        <v>10381</v>
      </c>
      <c r="C99" s="201" t="n">
        <v>13400</v>
      </c>
      <c r="D99" s="201" t="n">
        <v>11100</v>
      </c>
      <c r="E99" s="726" t="n">
        <v>20.6</v>
      </c>
    </row>
    <row r="100" s="23" customFormat="true" ht="12.75" hidden="false" customHeight="false" outlineLevel="0" collapsed="false">
      <c r="A100" s="717" t="s">
        <v>10296</v>
      </c>
      <c r="B100" s="728" t="s">
        <v>10382</v>
      </c>
      <c r="C100" s="201" t="n">
        <v>11700</v>
      </c>
      <c r="D100" s="201" t="n">
        <v>11200</v>
      </c>
      <c r="E100" s="726" t="n">
        <v>4.3</v>
      </c>
    </row>
    <row r="101" s="23" customFormat="true" ht="12.75" hidden="false" customHeight="false" outlineLevel="0" collapsed="false">
      <c r="A101" s="717" t="s">
        <v>10296</v>
      </c>
      <c r="B101" s="728" t="s">
        <v>10383</v>
      </c>
      <c r="C101" s="201" t="n">
        <v>6200</v>
      </c>
      <c r="D101" s="201" t="n">
        <v>2600</v>
      </c>
      <c r="E101" s="726" t="s">
        <v>174</v>
      </c>
    </row>
    <row r="102" s="23" customFormat="true" ht="12.75" hidden="false" customHeight="false" outlineLevel="0" collapsed="false">
      <c r="A102" s="717" t="s">
        <v>10296</v>
      </c>
      <c r="B102" s="728" t="s">
        <v>10384</v>
      </c>
      <c r="C102" s="201" t="n">
        <v>41900</v>
      </c>
      <c r="D102" s="201" t="n">
        <v>38100</v>
      </c>
      <c r="E102" s="726" t="n">
        <v>10</v>
      </c>
    </row>
    <row r="103" s="23" customFormat="true" ht="12.75" hidden="false" customHeight="false" outlineLevel="0" collapsed="false">
      <c r="A103" s="717" t="s">
        <v>10296</v>
      </c>
      <c r="B103" s="728" t="s">
        <v>10385</v>
      </c>
      <c r="C103" s="201" t="n">
        <v>7100</v>
      </c>
      <c r="D103" s="201" t="n">
        <v>7100</v>
      </c>
      <c r="E103" s="726" t="n">
        <v>0.6</v>
      </c>
    </row>
    <row r="104" s="23" customFormat="true" ht="12.75" hidden="false" customHeight="false" outlineLevel="0" collapsed="false">
      <c r="A104" s="717" t="s">
        <v>10296</v>
      </c>
      <c r="B104" s="728" t="s">
        <v>10386</v>
      </c>
      <c r="C104" s="201" t="n">
        <v>0</v>
      </c>
      <c r="D104" s="201" t="n">
        <v>0</v>
      </c>
      <c r="E104" s="726" t="n">
        <v>-28</v>
      </c>
    </row>
    <row r="105" s="23" customFormat="true" ht="12.75" hidden="false" customHeight="false" outlineLevel="0" collapsed="false">
      <c r="A105" s="717" t="s">
        <v>10296</v>
      </c>
      <c r="B105" s="728" t="s">
        <v>10387</v>
      </c>
      <c r="C105" s="201" t="n">
        <v>1700</v>
      </c>
      <c r="D105" s="201" t="n">
        <v>3100</v>
      </c>
      <c r="E105" s="726" t="n">
        <v>-46</v>
      </c>
    </row>
    <row r="106" s="23" customFormat="true" ht="12.75" hidden="false" customHeight="false" outlineLevel="0" collapsed="false">
      <c r="A106" s="717" t="s">
        <v>10296</v>
      </c>
      <c r="B106" s="728" t="s">
        <v>10388</v>
      </c>
      <c r="C106" s="201" t="n">
        <v>0</v>
      </c>
      <c r="D106" s="201" t="s">
        <v>174</v>
      </c>
      <c r="E106" s="726" t="s">
        <v>174</v>
      </c>
    </row>
    <row r="107" s="23" customFormat="true" ht="12.75" hidden="false" customHeight="false" outlineLevel="0" collapsed="false">
      <c r="A107" s="717" t="s">
        <v>10296</v>
      </c>
      <c r="B107" s="728" t="s">
        <v>10389</v>
      </c>
      <c r="C107" s="201" t="n">
        <v>300</v>
      </c>
      <c r="D107" s="201" t="n">
        <v>300</v>
      </c>
      <c r="E107" s="726" t="n">
        <v>-15</v>
      </c>
    </row>
    <row r="108" s="23" customFormat="true" ht="12.75" hidden="false" customHeight="false" outlineLevel="0" collapsed="false">
      <c r="A108" s="717" t="s">
        <v>10296</v>
      </c>
      <c r="B108" s="728" t="s">
        <v>10390</v>
      </c>
      <c r="C108" s="201" t="n">
        <v>5600</v>
      </c>
      <c r="D108" s="201" t="n">
        <v>6900</v>
      </c>
      <c r="E108" s="726" t="n">
        <v>-20</v>
      </c>
    </row>
    <row r="109" s="23" customFormat="true" ht="12.75" hidden="false" customHeight="false" outlineLevel="0" collapsed="false">
      <c r="A109" s="717" t="s">
        <v>10296</v>
      </c>
      <c r="B109" s="728" t="s">
        <v>10391</v>
      </c>
      <c r="C109" s="201" t="n">
        <v>300</v>
      </c>
      <c r="D109" s="201" t="n">
        <v>200</v>
      </c>
      <c r="E109" s="726" t="n">
        <v>55.6</v>
      </c>
    </row>
    <row r="110" s="23" customFormat="true" ht="12.75" hidden="false" customHeight="false" outlineLevel="0" collapsed="false">
      <c r="A110" s="717" t="s">
        <v>10296</v>
      </c>
      <c r="B110" s="728" t="s">
        <v>10392</v>
      </c>
      <c r="C110" s="201" t="n">
        <v>1275700</v>
      </c>
      <c r="D110" s="201" t="n">
        <v>1305700</v>
      </c>
      <c r="E110" s="726" t="n">
        <v>-2.3</v>
      </c>
    </row>
    <row r="111" s="23" customFormat="true" ht="12.75" hidden="false" customHeight="false" outlineLevel="0" collapsed="false">
      <c r="A111" s="717" t="s">
        <v>10296</v>
      </c>
      <c r="B111" s="728" t="s">
        <v>10393</v>
      </c>
      <c r="C111" s="201" t="n">
        <v>731900</v>
      </c>
      <c r="D111" s="201" t="n">
        <v>733000</v>
      </c>
      <c r="E111" s="726" t="n">
        <v>-0.2</v>
      </c>
    </row>
    <row r="112" s="23" customFormat="true" ht="12.75" hidden="false" customHeight="false" outlineLevel="0" collapsed="false">
      <c r="A112" s="717" t="s">
        <v>10296</v>
      </c>
      <c r="B112" s="728" t="s">
        <v>10394</v>
      </c>
      <c r="C112" s="201" t="n">
        <v>142500</v>
      </c>
      <c r="D112" s="201" t="n">
        <v>140200</v>
      </c>
      <c r="E112" s="726" t="n">
        <v>1.7</v>
      </c>
    </row>
    <row r="113" s="23" customFormat="true" ht="12.75" hidden="false" customHeight="false" outlineLevel="0" collapsed="false">
      <c r="A113" s="717" t="s">
        <v>10296</v>
      </c>
      <c r="B113" s="728" t="s">
        <v>10395</v>
      </c>
      <c r="C113" s="201" t="n">
        <v>254300</v>
      </c>
      <c r="D113" s="201" t="n">
        <v>270000</v>
      </c>
      <c r="E113" s="726" t="n">
        <v>-5.8</v>
      </c>
    </row>
    <row r="114" s="23" customFormat="true" ht="12.75" hidden="false" customHeight="false" outlineLevel="0" collapsed="false">
      <c r="A114" s="717" t="s">
        <v>10296</v>
      </c>
      <c r="B114" s="728" t="s">
        <v>10396</v>
      </c>
      <c r="C114" s="201" t="n">
        <v>128500</v>
      </c>
      <c r="D114" s="201" t="n">
        <v>127600</v>
      </c>
      <c r="E114" s="726" t="n">
        <v>0.7</v>
      </c>
    </row>
    <row r="115" s="23" customFormat="true" ht="12.75" hidden="false" customHeight="false" outlineLevel="0" collapsed="false">
      <c r="A115" s="717" t="s">
        <v>10296</v>
      </c>
      <c r="B115" s="728" t="s">
        <v>10397</v>
      </c>
      <c r="C115" s="201" t="n">
        <v>638200</v>
      </c>
      <c r="D115" s="201" t="n">
        <v>628700</v>
      </c>
      <c r="E115" s="726" t="n">
        <v>1.5</v>
      </c>
    </row>
    <row r="116" s="23" customFormat="true" ht="12.75" hidden="false" customHeight="false" outlineLevel="0" collapsed="false">
      <c r="A116" s="717" t="s">
        <v>10296</v>
      </c>
      <c r="B116" s="728" t="s">
        <v>10398</v>
      </c>
      <c r="C116" s="201" t="n">
        <v>10200</v>
      </c>
      <c r="D116" s="201" t="n">
        <v>8800</v>
      </c>
      <c r="E116" s="726" t="n">
        <v>16.8</v>
      </c>
    </row>
    <row r="117" s="23" customFormat="true" ht="12.75" hidden="false" customHeight="false" outlineLevel="0" collapsed="false">
      <c r="A117" s="717" t="s">
        <v>10296</v>
      </c>
      <c r="B117" s="728" t="s">
        <v>10399</v>
      </c>
      <c r="C117" s="201" t="n">
        <v>18900</v>
      </c>
      <c r="D117" s="201" t="n">
        <v>16600</v>
      </c>
      <c r="E117" s="726" t="n">
        <v>13.7</v>
      </c>
    </row>
    <row r="118" s="23" customFormat="true" ht="12.75" hidden="false" customHeight="false" outlineLevel="0" collapsed="false">
      <c r="A118" s="717" t="s">
        <v>10296</v>
      </c>
      <c r="B118" s="728" t="s">
        <v>10400</v>
      </c>
      <c r="C118" s="201" t="n">
        <v>200</v>
      </c>
      <c r="D118" s="201" t="n">
        <v>100</v>
      </c>
      <c r="E118" s="726" t="n">
        <v>51.7</v>
      </c>
    </row>
    <row r="119" s="23" customFormat="true" ht="12.75" hidden="false" customHeight="false" outlineLevel="0" collapsed="false">
      <c r="A119" s="717" t="s">
        <v>10296</v>
      </c>
      <c r="B119" s="728" t="s">
        <v>10401</v>
      </c>
      <c r="C119" s="201" t="n">
        <v>6000</v>
      </c>
      <c r="D119" s="201" t="n">
        <v>4900</v>
      </c>
      <c r="E119" s="726" t="n">
        <v>21.8</v>
      </c>
    </row>
    <row r="120" s="23" customFormat="true" ht="12.75" hidden="false" customHeight="false" outlineLevel="0" collapsed="false">
      <c r="A120" s="717" t="s">
        <v>10296</v>
      </c>
      <c r="B120" s="728" t="s">
        <v>10402</v>
      </c>
      <c r="C120" s="201" t="n">
        <v>19700</v>
      </c>
      <c r="D120" s="201" t="n">
        <v>26100</v>
      </c>
      <c r="E120" s="726" t="n">
        <v>-25</v>
      </c>
    </row>
    <row r="121" s="23" customFormat="true" ht="12.75" hidden="false" customHeight="false" outlineLevel="0" collapsed="false">
      <c r="A121" s="717" t="s">
        <v>10297</v>
      </c>
      <c r="B121" s="728" t="s">
        <v>10403</v>
      </c>
      <c r="C121" s="201" t="n">
        <v>35800</v>
      </c>
      <c r="D121" s="201" t="n">
        <v>36500</v>
      </c>
      <c r="E121" s="726" t="n">
        <v>-1.9</v>
      </c>
    </row>
    <row r="122" s="23" customFormat="true" ht="12.75" hidden="false" customHeight="false" outlineLevel="0" collapsed="false">
      <c r="A122" s="717" t="s">
        <v>10297</v>
      </c>
      <c r="B122" s="728" t="s">
        <v>10404</v>
      </c>
      <c r="C122" s="201" t="n">
        <v>6200</v>
      </c>
      <c r="D122" s="201" t="n">
        <v>6600</v>
      </c>
      <c r="E122" s="726" t="n">
        <v>-5.8</v>
      </c>
    </row>
    <row r="123" s="23" customFormat="true" ht="12.75" hidden="false" customHeight="false" outlineLevel="0" collapsed="false">
      <c r="A123" s="717" t="s">
        <v>10297</v>
      </c>
      <c r="B123" s="728" t="s">
        <v>10405</v>
      </c>
      <c r="C123" s="201" t="n">
        <v>3300</v>
      </c>
      <c r="D123" s="201" t="n">
        <v>3200</v>
      </c>
      <c r="E123" s="726" t="n">
        <v>3.5</v>
      </c>
    </row>
    <row r="124" s="23" customFormat="true" ht="12.75" hidden="false" customHeight="false" outlineLevel="0" collapsed="false">
      <c r="A124" s="717" t="s">
        <v>10297</v>
      </c>
      <c r="B124" s="728" t="s">
        <v>10406</v>
      </c>
      <c r="C124" s="201" t="n">
        <v>3900</v>
      </c>
      <c r="D124" s="201" t="n">
        <v>3000</v>
      </c>
      <c r="E124" s="726" t="n">
        <v>27.2</v>
      </c>
    </row>
    <row r="125" s="23" customFormat="true" ht="12.75" hidden="false" customHeight="false" outlineLevel="0" collapsed="false">
      <c r="A125" s="717" t="s">
        <v>10297</v>
      </c>
      <c r="B125" s="728" t="s">
        <v>10407</v>
      </c>
      <c r="C125" s="201" t="n">
        <v>2900</v>
      </c>
      <c r="D125" s="201" t="n">
        <v>3000</v>
      </c>
      <c r="E125" s="726" t="n">
        <v>-5.2</v>
      </c>
    </row>
    <row r="126" s="23" customFormat="true" ht="12.75" hidden="false" customHeight="false" outlineLevel="0" collapsed="false">
      <c r="A126" s="717" t="s">
        <v>10297</v>
      </c>
      <c r="B126" s="728" t="s">
        <v>10408</v>
      </c>
      <c r="C126" s="201" t="n">
        <v>1400</v>
      </c>
      <c r="D126" s="201" t="n">
        <v>800</v>
      </c>
      <c r="E126" s="726" t="n">
        <v>67.6</v>
      </c>
    </row>
    <row r="127" s="23" customFormat="true" ht="12.75" hidden="false" customHeight="false" outlineLevel="0" collapsed="false">
      <c r="A127" s="717" t="s">
        <v>10297</v>
      </c>
      <c r="B127" s="728" t="s">
        <v>10409</v>
      </c>
      <c r="C127" s="201" t="n">
        <v>3200</v>
      </c>
      <c r="D127" s="201" t="n">
        <v>2900</v>
      </c>
      <c r="E127" s="726" t="n">
        <v>9.6</v>
      </c>
    </row>
    <row r="128" s="23" customFormat="true" ht="12.75" hidden="false" customHeight="false" outlineLevel="0" collapsed="false">
      <c r="A128" s="717" t="s">
        <v>10297</v>
      </c>
      <c r="B128" s="728" t="s">
        <v>10410</v>
      </c>
      <c r="C128" s="201" t="n">
        <v>2800</v>
      </c>
      <c r="D128" s="201" t="n">
        <v>2400</v>
      </c>
      <c r="E128" s="726" t="n">
        <v>15.6</v>
      </c>
    </row>
    <row r="129" s="23" customFormat="true" ht="12.75" hidden="false" customHeight="false" outlineLevel="0" collapsed="false">
      <c r="A129" s="717" t="s">
        <v>10297</v>
      </c>
      <c r="B129" s="728" t="s">
        <v>10411</v>
      </c>
      <c r="C129" s="201" t="n">
        <v>1700</v>
      </c>
      <c r="D129" s="201" t="n">
        <v>2900</v>
      </c>
      <c r="E129" s="726" t="n">
        <v>-40</v>
      </c>
    </row>
    <row r="130" s="23" customFormat="true" ht="12.75" hidden="false" customHeight="false" outlineLevel="0" collapsed="false">
      <c r="A130" s="717" t="s">
        <v>10297</v>
      </c>
      <c r="B130" s="728" t="s">
        <v>10412</v>
      </c>
      <c r="C130" s="201" t="n">
        <v>6100</v>
      </c>
      <c r="D130" s="201" t="n">
        <v>8200</v>
      </c>
      <c r="E130" s="726" t="n">
        <v>-26</v>
      </c>
    </row>
    <row r="131" s="23" customFormat="true" ht="12.75" hidden="false" customHeight="false" outlineLevel="0" collapsed="false">
      <c r="A131" s="717" t="s">
        <v>10297</v>
      </c>
      <c r="B131" s="728" t="s">
        <v>10413</v>
      </c>
      <c r="C131" s="201" t="n">
        <v>2000</v>
      </c>
      <c r="D131" s="201" t="n">
        <v>2000</v>
      </c>
      <c r="E131" s="726" t="n">
        <v>-0.8</v>
      </c>
    </row>
    <row r="132" s="23" customFormat="true" ht="12.75" hidden="false" customHeight="false" outlineLevel="0" collapsed="false">
      <c r="A132" s="717" t="s">
        <v>10297</v>
      </c>
      <c r="B132" s="728" t="s">
        <v>10414</v>
      </c>
      <c r="C132" s="201" t="n">
        <v>4700</v>
      </c>
      <c r="D132" s="201" t="n">
        <v>3500</v>
      </c>
      <c r="E132" s="726" t="n">
        <v>34</v>
      </c>
    </row>
    <row r="133" s="23" customFormat="true" ht="12.75" hidden="false" customHeight="false" outlineLevel="0" collapsed="false">
      <c r="A133" s="717" t="s">
        <v>10297</v>
      </c>
      <c r="B133" s="728" t="s">
        <v>10415</v>
      </c>
      <c r="C133" s="201" t="n">
        <v>29000</v>
      </c>
      <c r="D133" s="201" t="n">
        <v>29100</v>
      </c>
      <c r="E133" s="726" t="n">
        <v>-0.3</v>
      </c>
    </row>
    <row r="134" s="23" customFormat="true" ht="12.75" hidden="false" customHeight="false" outlineLevel="0" collapsed="false">
      <c r="A134" s="717" t="s">
        <v>10297</v>
      </c>
      <c r="B134" s="728" t="s">
        <v>10416</v>
      </c>
      <c r="C134" s="201" t="n">
        <v>2500</v>
      </c>
      <c r="D134" s="201" t="n">
        <v>1900</v>
      </c>
      <c r="E134" s="726" t="n">
        <v>33.2</v>
      </c>
    </row>
    <row r="135" s="23" customFormat="true" ht="12.75" hidden="false" customHeight="false" outlineLevel="0" collapsed="false">
      <c r="A135" s="717" t="s">
        <v>10297</v>
      </c>
      <c r="B135" s="728" t="s">
        <v>10417</v>
      </c>
      <c r="C135" s="201" t="n">
        <v>200</v>
      </c>
      <c r="D135" s="201" t="n">
        <v>100</v>
      </c>
      <c r="E135" s="726" t="n">
        <v>47.5</v>
      </c>
    </row>
    <row r="136" s="23" customFormat="true" ht="12.75" hidden="false" customHeight="false" outlineLevel="0" collapsed="false">
      <c r="A136" s="717" t="s">
        <v>10297</v>
      </c>
      <c r="B136" s="728" t="s">
        <v>10418</v>
      </c>
      <c r="C136" s="201" t="n">
        <v>10900</v>
      </c>
      <c r="D136" s="201" t="n">
        <v>9800</v>
      </c>
      <c r="E136" s="726" t="n">
        <v>10.7</v>
      </c>
    </row>
    <row r="137" s="23" customFormat="true" ht="12.75" hidden="false" customHeight="false" outlineLevel="0" collapsed="false">
      <c r="A137" s="717" t="s">
        <v>10297</v>
      </c>
      <c r="B137" s="728" t="s">
        <v>10419</v>
      </c>
      <c r="C137" s="201" t="n">
        <v>38100</v>
      </c>
      <c r="D137" s="201" t="n">
        <v>34000</v>
      </c>
      <c r="E137" s="726" t="n">
        <v>12</v>
      </c>
    </row>
    <row r="138" s="23" customFormat="true" ht="12.75" hidden="false" customHeight="false" outlineLevel="0" collapsed="false">
      <c r="A138" s="717" t="s">
        <v>10297</v>
      </c>
      <c r="B138" s="728" t="s">
        <v>10420</v>
      </c>
      <c r="C138" s="201" t="n">
        <v>88300</v>
      </c>
      <c r="D138" s="201" t="n">
        <v>77800</v>
      </c>
      <c r="E138" s="726" t="n">
        <v>13.4</v>
      </c>
    </row>
    <row r="139" s="23" customFormat="true" ht="12.75" hidden="false" customHeight="false" outlineLevel="0" collapsed="false">
      <c r="A139" s="717" t="s">
        <v>10297</v>
      </c>
      <c r="B139" s="728" t="s">
        <v>10421</v>
      </c>
      <c r="C139" s="201" t="n">
        <v>0</v>
      </c>
      <c r="D139" s="201" t="n">
        <v>0</v>
      </c>
      <c r="E139" s="726" t="n">
        <v>80</v>
      </c>
    </row>
    <row r="140" s="23" customFormat="true" ht="12.75" hidden="false" customHeight="false" outlineLevel="0" collapsed="false">
      <c r="A140" s="717" t="s">
        <v>10297</v>
      </c>
      <c r="B140" s="728" t="s">
        <v>10422</v>
      </c>
      <c r="C140" s="201" t="n">
        <v>1800</v>
      </c>
      <c r="D140" s="201" t="n">
        <v>1500</v>
      </c>
      <c r="E140" s="726" t="n">
        <v>23.2</v>
      </c>
    </row>
    <row r="141" s="23" customFormat="true" ht="12.75" hidden="false" customHeight="false" outlineLevel="0" collapsed="false">
      <c r="A141" s="717" t="s">
        <v>10297</v>
      </c>
      <c r="B141" s="728" t="s">
        <v>10423</v>
      </c>
      <c r="C141" s="201" t="n">
        <v>500</v>
      </c>
      <c r="D141" s="201" t="n">
        <v>300</v>
      </c>
      <c r="E141" s="726" t="n">
        <v>66.2</v>
      </c>
    </row>
    <row r="142" s="23" customFormat="true" ht="12.75" hidden="false" customHeight="false" outlineLevel="0" collapsed="false">
      <c r="A142" s="717" t="s">
        <v>10297</v>
      </c>
      <c r="B142" s="728" t="s">
        <v>10424</v>
      </c>
      <c r="C142" s="201" t="n">
        <v>1100</v>
      </c>
      <c r="D142" s="201" t="n">
        <v>1200</v>
      </c>
      <c r="E142" s="726" t="n">
        <v>-7.9</v>
      </c>
    </row>
    <row r="143" s="23" customFormat="true" ht="12.75" hidden="false" customHeight="false" outlineLevel="0" collapsed="false">
      <c r="A143" s="717" t="s">
        <v>10297</v>
      </c>
      <c r="B143" s="728" t="s">
        <v>10425</v>
      </c>
      <c r="C143" s="201" t="n">
        <v>4800</v>
      </c>
      <c r="D143" s="201" t="n">
        <v>25400</v>
      </c>
      <c r="E143" s="726" t="n">
        <v>-81</v>
      </c>
    </row>
    <row r="144" s="23" customFormat="true" ht="12.75" hidden="false" customHeight="false" outlineLevel="0" collapsed="false">
      <c r="A144" s="717" t="s">
        <v>10297</v>
      </c>
      <c r="B144" s="728" t="s">
        <v>10426</v>
      </c>
      <c r="C144" s="201" t="n">
        <v>2700</v>
      </c>
      <c r="D144" s="201" t="n">
        <v>2100</v>
      </c>
      <c r="E144" s="726" t="n">
        <v>25.6</v>
      </c>
    </row>
    <row r="145" s="23" customFormat="true" ht="12.75" hidden="false" customHeight="false" outlineLevel="0" collapsed="false">
      <c r="A145" s="717" t="s">
        <v>10297</v>
      </c>
      <c r="B145" s="728" t="s">
        <v>10427</v>
      </c>
      <c r="C145" s="201" t="n">
        <v>3700</v>
      </c>
      <c r="D145" s="201" t="n">
        <v>3900</v>
      </c>
      <c r="E145" s="726" t="n">
        <v>-3.7</v>
      </c>
    </row>
    <row r="146" s="23" customFormat="true" ht="12.75" hidden="false" customHeight="false" outlineLevel="0" collapsed="false">
      <c r="A146" s="717" t="s">
        <v>10297</v>
      </c>
      <c r="B146" s="728" t="s">
        <v>10428</v>
      </c>
      <c r="C146" s="201" t="n">
        <v>2900</v>
      </c>
      <c r="D146" s="201" t="n">
        <v>2800</v>
      </c>
      <c r="E146" s="726" t="n">
        <v>5.4</v>
      </c>
    </row>
    <row r="147" s="23" customFormat="true" ht="12.75" hidden="false" customHeight="false" outlineLevel="0" collapsed="false">
      <c r="A147" s="717" t="s">
        <v>10297</v>
      </c>
      <c r="B147" s="728" t="s">
        <v>10429</v>
      </c>
      <c r="C147" s="201" t="n">
        <v>319600</v>
      </c>
      <c r="D147" s="201" t="n">
        <v>298500</v>
      </c>
      <c r="E147" s="726" t="n">
        <v>7.1</v>
      </c>
    </row>
    <row r="148" s="23" customFormat="true" ht="12.75" hidden="false" customHeight="false" outlineLevel="0" collapsed="false">
      <c r="A148" s="717" t="s">
        <v>10297</v>
      </c>
      <c r="B148" s="728" t="s">
        <v>10430</v>
      </c>
      <c r="C148" s="201" t="n">
        <v>1200</v>
      </c>
      <c r="D148" s="201" t="n">
        <v>900</v>
      </c>
      <c r="E148" s="726" t="n">
        <v>31.4</v>
      </c>
    </row>
    <row r="149" s="23" customFormat="true" ht="12.75" hidden="false" customHeight="false" outlineLevel="0" collapsed="false">
      <c r="A149" s="717" t="s">
        <v>10297</v>
      </c>
      <c r="B149" s="728" t="s">
        <v>10431</v>
      </c>
      <c r="C149" s="201" t="n">
        <v>59100</v>
      </c>
      <c r="D149" s="201" t="n">
        <v>58600</v>
      </c>
      <c r="E149" s="726" t="n">
        <v>0.8</v>
      </c>
    </row>
    <row r="150" s="23" customFormat="true" ht="12.75" hidden="false" customHeight="false" outlineLevel="0" collapsed="false">
      <c r="A150" s="717" t="s">
        <v>10297</v>
      </c>
      <c r="B150" s="728" t="s">
        <v>10432</v>
      </c>
      <c r="C150" s="201" t="n">
        <v>8100</v>
      </c>
      <c r="D150" s="201" t="n">
        <v>5900</v>
      </c>
      <c r="E150" s="726" t="n">
        <v>38</v>
      </c>
    </row>
    <row r="151" s="23" customFormat="true" ht="12.75" hidden="false" customHeight="false" outlineLevel="0" collapsed="false">
      <c r="A151" s="717" t="s">
        <v>10297</v>
      </c>
      <c r="B151" s="728" t="s">
        <v>10433</v>
      </c>
      <c r="C151" s="201" t="n">
        <v>92800</v>
      </c>
      <c r="D151" s="201" t="n">
        <v>88000</v>
      </c>
      <c r="E151" s="726" t="n">
        <v>5.4</v>
      </c>
    </row>
    <row r="152" s="23" customFormat="true" ht="12.75" hidden="false" customHeight="false" outlineLevel="0" collapsed="false">
      <c r="A152" s="717" t="s">
        <v>10297</v>
      </c>
      <c r="B152" s="728" t="s">
        <v>10434</v>
      </c>
      <c r="C152" s="201" t="n">
        <v>800</v>
      </c>
      <c r="D152" s="201" t="n">
        <v>800</v>
      </c>
      <c r="E152" s="726" t="n">
        <v>1.9</v>
      </c>
    </row>
    <row r="153" s="23" customFormat="true" ht="12.75" hidden="false" customHeight="false" outlineLevel="0" collapsed="false">
      <c r="A153" s="717" t="s">
        <v>10297</v>
      </c>
      <c r="B153" s="728" t="s">
        <v>10435</v>
      </c>
      <c r="C153" s="201" t="n">
        <v>36700</v>
      </c>
      <c r="D153" s="201" t="n">
        <v>36300</v>
      </c>
      <c r="E153" s="726" t="n">
        <v>0.9</v>
      </c>
    </row>
    <row r="154" s="23" customFormat="true" ht="12.75" hidden="false" customHeight="false" outlineLevel="0" collapsed="false">
      <c r="A154" s="717" t="s">
        <v>10297</v>
      </c>
      <c r="B154" s="728" t="s">
        <v>10436</v>
      </c>
      <c r="C154" s="201" t="n">
        <v>4900</v>
      </c>
      <c r="D154" s="201" t="n">
        <v>3700</v>
      </c>
      <c r="E154" s="726" t="n">
        <v>32.5</v>
      </c>
    </row>
    <row r="155" s="23" customFormat="true" ht="12.75" hidden="false" customHeight="false" outlineLevel="0" collapsed="false">
      <c r="A155" s="717" t="s">
        <v>10297</v>
      </c>
      <c r="B155" s="728" t="s">
        <v>10437</v>
      </c>
      <c r="C155" s="201" t="n">
        <v>4500</v>
      </c>
      <c r="D155" s="201" t="n">
        <v>4200</v>
      </c>
      <c r="E155" s="726" t="n">
        <v>6.7</v>
      </c>
    </row>
    <row r="156" s="23" customFormat="true" ht="12.75" hidden="false" customHeight="false" outlineLevel="0" collapsed="false">
      <c r="A156" s="717" t="s">
        <v>10297</v>
      </c>
      <c r="B156" s="728" t="s">
        <v>10438</v>
      </c>
      <c r="C156" s="201" t="n">
        <v>6900</v>
      </c>
      <c r="D156" s="201" t="n">
        <v>6200</v>
      </c>
      <c r="E156" s="726" t="n">
        <v>10.1</v>
      </c>
    </row>
    <row r="157" s="23" customFormat="true" ht="12.75" hidden="false" customHeight="false" outlineLevel="0" collapsed="false">
      <c r="A157" s="717" t="s">
        <v>10297</v>
      </c>
      <c r="B157" s="728" t="s">
        <v>10439</v>
      </c>
      <c r="C157" s="201" t="n">
        <v>200</v>
      </c>
      <c r="D157" s="201" t="n">
        <v>200</v>
      </c>
      <c r="E157" s="726" t="n">
        <v>-8.2</v>
      </c>
    </row>
    <row r="158" s="23" customFormat="true" ht="12.75" hidden="false" customHeight="false" outlineLevel="0" collapsed="false">
      <c r="A158" s="717" t="s">
        <v>10297</v>
      </c>
      <c r="B158" s="728" t="s">
        <v>10440</v>
      </c>
      <c r="C158" s="201" t="n">
        <v>7700</v>
      </c>
      <c r="D158" s="201" t="n">
        <v>7500</v>
      </c>
      <c r="E158" s="726" t="n">
        <v>3.1</v>
      </c>
    </row>
    <row r="159" s="23" customFormat="true" ht="12.75" hidden="false" customHeight="false" outlineLevel="0" collapsed="false">
      <c r="A159" s="717" t="s">
        <v>10297</v>
      </c>
      <c r="B159" s="728" t="s">
        <v>10441</v>
      </c>
      <c r="C159" s="201" t="n">
        <v>25100</v>
      </c>
      <c r="D159" s="201" t="n">
        <v>24200</v>
      </c>
      <c r="E159" s="726" t="n">
        <v>3.6</v>
      </c>
    </row>
    <row r="160" s="23" customFormat="true" ht="12.75" hidden="false" customHeight="false" outlineLevel="0" collapsed="false">
      <c r="A160" s="717" t="s">
        <v>10297</v>
      </c>
      <c r="B160" s="728" t="s">
        <v>10442</v>
      </c>
      <c r="C160" s="201" t="n">
        <v>1700</v>
      </c>
      <c r="D160" s="201" t="n">
        <v>1400</v>
      </c>
      <c r="E160" s="726" t="n">
        <v>20.6</v>
      </c>
    </row>
    <row r="161" s="23" customFormat="true" ht="12.75" hidden="false" customHeight="false" outlineLevel="0" collapsed="false">
      <c r="A161" s="717" t="s">
        <v>10297</v>
      </c>
      <c r="B161" s="728" t="s">
        <v>10443</v>
      </c>
      <c r="C161" s="201" t="n">
        <v>8300</v>
      </c>
      <c r="D161" s="201" t="n">
        <v>6300</v>
      </c>
      <c r="E161" s="726" t="n">
        <v>30.6</v>
      </c>
    </row>
    <row r="162" s="23" customFormat="true" ht="12.75" hidden="false" customHeight="false" outlineLevel="0" collapsed="false">
      <c r="A162" s="717" t="s">
        <v>10297</v>
      </c>
      <c r="B162" s="728" t="s">
        <v>10444</v>
      </c>
      <c r="C162" s="201" t="n">
        <v>0</v>
      </c>
      <c r="D162" s="201" t="n">
        <v>0</v>
      </c>
      <c r="E162" s="726" t="s">
        <v>174</v>
      </c>
    </row>
    <row r="163" s="23" customFormat="true" ht="12.75" hidden="false" customHeight="false" outlineLevel="0" collapsed="false">
      <c r="A163" s="717" t="s">
        <v>10297</v>
      </c>
      <c r="B163" s="728" t="s">
        <v>10445</v>
      </c>
      <c r="C163" s="201" t="n">
        <v>6100</v>
      </c>
      <c r="D163" s="201" t="n">
        <v>6800</v>
      </c>
      <c r="E163" s="726" t="n">
        <v>-11</v>
      </c>
    </row>
    <row r="164" s="23" customFormat="true" ht="12.75" hidden="false" customHeight="false" outlineLevel="0" collapsed="false">
      <c r="A164" s="717" t="s">
        <v>10297</v>
      </c>
      <c r="B164" s="728" t="s">
        <v>10446</v>
      </c>
      <c r="C164" s="201" t="n">
        <v>600</v>
      </c>
      <c r="D164" s="201" t="n">
        <v>400</v>
      </c>
      <c r="E164" s="726" t="n">
        <v>35.4</v>
      </c>
    </row>
    <row r="165" s="23" customFormat="true" ht="12.75" hidden="false" customHeight="false" outlineLevel="0" collapsed="false">
      <c r="A165" s="717" t="s">
        <v>10297</v>
      </c>
      <c r="B165" s="728" t="s">
        <v>10447</v>
      </c>
      <c r="C165" s="201" t="n">
        <v>227500</v>
      </c>
      <c r="D165" s="201" t="n">
        <v>239800</v>
      </c>
      <c r="E165" s="726" t="n">
        <v>-5.1</v>
      </c>
    </row>
    <row r="166" s="23" customFormat="true" ht="12.75" hidden="false" customHeight="false" outlineLevel="0" collapsed="false">
      <c r="A166" s="717" t="s">
        <v>10297</v>
      </c>
      <c r="B166" s="728" t="s">
        <v>10448</v>
      </c>
      <c r="C166" s="201" t="n">
        <v>37000</v>
      </c>
      <c r="D166" s="201" t="n">
        <v>30500</v>
      </c>
      <c r="E166" s="726" t="n">
        <v>21.5</v>
      </c>
    </row>
    <row r="167" s="23" customFormat="true" ht="12.75" hidden="false" customHeight="false" outlineLevel="0" collapsed="false">
      <c r="A167" s="717" t="s">
        <v>10297</v>
      </c>
      <c r="B167" s="728" t="s">
        <v>10449</v>
      </c>
      <c r="C167" s="201" t="n">
        <v>5800</v>
      </c>
      <c r="D167" s="201" t="n">
        <v>5000</v>
      </c>
      <c r="E167" s="726" t="n">
        <v>16.9</v>
      </c>
    </row>
    <row r="168" s="23" customFormat="true" ht="12.75" hidden="false" customHeight="false" outlineLevel="0" collapsed="false">
      <c r="A168" s="717" t="s">
        <v>10297</v>
      </c>
      <c r="B168" s="728" t="s">
        <v>10450</v>
      </c>
      <c r="C168" s="201" t="n">
        <v>900</v>
      </c>
      <c r="D168" s="201" t="n">
        <v>700</v>
      </c>
      <c r="E168" s="726" t="n">
        <v>28.1</v>
      </c>
    </row>
    <row r="169" s="23" customFormat="true" ht="12.75" hidden="false" customHeight="false" outlineLevel="0" collapsed="false">
      <c r="A169" s="717" t="s">
        <v>10297</v>
      </c>
      <c r="B169" s="728" t="s">
        <v>10451</v>
      </c>
      <c r="C169" s="201" t="n">
        <v>332200</v>
      </c>
      <c r="D169" s="201" t="n">
        <v>537500</v>
      </c>
      <c r="E169" s="726" t="n">
        <v>-38</v>
      </c>
    </row>
    <row r="170" s="23" customFormat="true" ht="12.75" hidden="false" customHeight="false" outlineLevel="0" collapsed="false">
      <c r="A170" s="717" t="s">
        <v>10297</v>
      </c>
      <c r="B170" s="728" t="s">
        <v>10452</v>
      </c>
      <c r="C170" s="201" t="n">
        <v>10700</v>
      </c>
      <c r="D170" s="201" t="n">
        <v>9900</v>
      </c>
      <c r="E170" s="726" t="n">
        <v>7.9</v>
      </c>
    </row>
    <row r="171" s="23" customFormat="true" ht="12.75" hidden="false" customHeight="false" outlineLevel="0" collapsed="false">
      <c r="A171" s="717" t="s">
        <v>10297</v>
      </c>
      <c r="B171" s="728" t="s">
        <v>10453</v>
      </c>
      <c r="C171" s="201" t="n">
        <v>300</v>
      </c>
      <c r="D171" s="201" t="n">
        <v>200</v>
      </c>
      <c r="E171" s="726" t="s">
        <v>174</v>
      </c>
    </row>
    <row r="172" s="23" customFormat="true" ht="12.75" hidden="false" customHeight="false" outlineLevel="0" collapsed="false">
      <c r="A172" s="717" t="s">
        <v>10297</v>
      </c>
      <c r="B172" s="728" t="s">
        <v>10454</v>
      </c>
      <c r="C172" s="201" t="n">
        <v>942500</v>
      </c>
      <c r="D172" s="201" t="n">
        <v>1330700</v>
      </c>
      <c r="E172" s="726" t="n">
        <v>-29</v>
      </c>
    </row>
    <row r="173" s="23" customFormat="true" ht="12.75" hidden="false" customHeight="false" outlineLevel="0" collapsed="false">
      <c r="A173" s="717" t="s">
        <v>10297</v>
      </c>
      <c r="B173" s="728" t="s">
        <v>10455</v>
      </c>
      <c r="C173" s="201" t="n">
        <v>1400</v>
      </c>
      <c r="D173" s="201" t="n">
        <v>1400</v>
      </c>
      <c r="E173" s="726" t="n">
        <v>-1.7</v>
      </c>
    </row>
    <row r="174" s="23" customFormat="true" ht="12.75" hidden="false" customHeight="false" outlineLevel="0" collapsed="false">
      <c r="A174" s="717" t="s">
        <v>10297</v>
      </c>
      <c r="B174" s="728" t="s">
        <v>10456</v>
      </c>
      <c r="C174" s="201" t="n">
        <v>14900</v>
      </c>
      <c r="D174" s="201" t="n">
        <v>19700</v>
      </c>
      <c r="E174" s="726" t="n">
        <v>-24</v>
      </c>
    </row>
    <row r="175" s="23" customFormat="true" ht="12.75" hidden="false" customHeight="false" outlineLevel="0" collapsed="false">
      <c r="A175" s="717" t="s">
        <v>10298</v>
      </c>
      <c r="B175" s="728" t="s">
        <v>10457</v>
      </c>
      <c r="C175" s="201" t="n">
        <v>29100</v>
      </c>
      <c r="D175" s="201" t="n">
        <v>38500</v>
      </c>
      <c r="E175" s="726" t="n">
        <v>-24</v>
      </c>
    </row>
    <row r="176" s="23" customFormat="true" ht="12.75" hidden="false" customHeight="false" outlineLevel="0" collapsed="false">
      <c r="A176" s="717" t="s">
        <v>10298</v>
      </c>
      <c r="B176" s="728" t="s">
        <v>10458</v>
      </c>
      <c r="C176" s="201" t="n">
        <v>15200</v>
      </c>
      <c r="D176" s="201" t="n">
        <v>13100</v>
      </c>
      <c r="E176" s="726" t="n">
        <v>15.9</v>
      </c>
    </row>
    <row r="177" s="23" customFormat="true" ht="12.75" hidden="false" customHeight="false" outlineLevel="0" collapsed="false">
      <c r="A177" s="717" t="s">
        <v>10298</v>
      </c>
      <c r="B177" s="728" t="s">
        <v>10459</v>
      </c>
      <c r="C177" s="201" t="n">
        <v>16900</v>
      </c>
      <c r="D177" s="201" t="n">
        <v>17200</v>
      </c>
      <c r="E177" s="726" t="n">
        <v>-2.3</v>
      </c>
    </row>
    <row r="178" s="23" customFormat="true" ht="12.75" hidden="false" customHeight="false" outlineLevel="0" collapsed="false">
      <c r="A178" s="717" t="s">
        <v>10298</v>
      </c>
      <c r="B178" s="728" t="s">
        <v>10460</v>
      </c>
      <c r="C178" s="201" t="n">
        <v>11200</v>
      </c>
      <c r="D178" s="201" t="n">
        <v>14600</v>
      </c>
      <c r="E178" s="726" t="n">
        <v>-23</v>
      </c>
    </row>
    <row r="179" s="23" customFormat="true" ht="12.75" hidden="false" customHeight="false" outlineLevel="0" collapsed="false">
      <c r="A179" s="717" t="s">
        <v>10298</v>
      </c>
      <c r="B179" s="728" t="s">
        <v>10461</v>
      </c>
      <c r="C179" s="201" t="n">
        <v>14400</v>
      </c>
      <c r="D179" s="201" t="n">
        <v>17900</v>
      </c>
      <c r="E179" s="726" t="n">
        <v>-20</v>
      </c>
    </row>
    <row r="180" s="23" customFormat="true" ht="12.75" hidden="false" customHeight="false" outlineLevel="0" collapsed="false">
      <c r="A180" s="717" t="s">
        <v>10298</v>
      </c>
      <c r="B180" s="728" t="s">
        <v>10462</v>
      </c>
      <c r="C180" s="201" t="n">
        <v>0</v>
      </c>
      <c r="D180" s="201" t="n">
        <v>0</v>
      </c>
      <c r="E180" s="726" t="n">
        <v>58.8</v>
      </c>
    </row>
    <row r="181" s="23" customFormat="true" ht="12.75" hidden="false" customHeight="false" outlineLevel="0" collapsed="false">
      <c r="A181" s="717" t="s">
        <v>10298</v>
      </c>
      <c r="B181" s="728" t="s">
        <v>10463</v>
      </c>
      <c r="C181" s="201" t="n">
        <v>1100</v>
      </c>
      <c r="D181" s="201" t="n">
        <v>1300</v>
      </c>
      <c r="E181" s="726" t="n">
        <v>-12</v>
      </c>
    </row>
    <row r="182" s="23" customFormat="true" ht="12.75" hidden="false" customHeight="false" outlineLevel="0" collapsed="false">
      <c r="A182" s="717" t="s">
        <v>10298</v>
      </c>
      <c r="B182" s="728" t="s">
        <v>10464</v>
      </c>
      <c r="C182" s="201" t="n">
        <v>668900</v>
      </c>
      <c r="D182" s="201" t="n">
        <v>615000</v>
      </c>
      <c r="E182" s="726" t="n">
        <v>8.8</v>
      </c>
    </row>
    <row r="183" s="23" customFormat="true" ht="12.75" hidden="false" customHeight="false" outlineLevel="0" collapsed="false">
      <c r="A183" s="717" t="s">
        <v>10298</v>
      </c>
      <c r="B183" s="728" t="s">
        <v>10465</v>
      </c>
      <c r="C183" s="201" t="n">
        <v>31200</v>
      </c>
      <c r="D183" s="201" t="n">
        <v>29600</v>
      </c>
      <c r="E183" s="726" t="n">
        <v>5.6</v>
      </c>
    </row>
    <row r="184" s="23" customFormat="true" ht="12.75" hidden="false" customHeight="false" outlineLevel="0" collapsed="false">
      <c r="A184" s="717" t="s">
        <v>10298</v>
      </c>
      <c r="B184" s="728" t="s">
        <v>10466</v>
      </c>
      <c r="C184" s="201" t="n">
        <v>128400</v>
      </c>
      <c r="D184" s="201" t="n">
        <v>146600</v>
      </c>
      <c r="E184" s="726" t="n">
        <v>-12</v>
      </c>
    </row>
    <row r="185" s="23" customFormat="true" ht="12.75" hidden="false" customHeight="false" outlineLevel="0" collapsed="false">
      <c r="A185" s="717" t="s">
        <v>10298</v>
      </c>
      <c r="B185" s="728" t="s">
        <v>10467</v>
      </c>
      <c r="C185" s="201" t="n">
        <v>372600</v>
      </c>
      <c r="D185" s="201" t="n">
        <v>390200</v>
      </c>
      <c r="E185" s="726" t="n">
        <v>-4.5</v>
      </c>
    </row>
    <row r="186" s="23" customFormat="true" ht="12.75" hidden="false" customHeight="false" outlineLevel="0" collapsed="false">
      <c r="A186" s="717" t="s">
        <v>10298</v>
      </c>
      <c r="B186" s="728" t="s">
        <v>10468</v>
      </c>
      <c r="C186" s="201" t="n">
        <v>115500</v>
      </c>
      <c r="D186" s="201" t="n">
        <v>124400</v>
      </c>
      <c r="E186" s="726" t="n">
        <v>-7.2</v>
      </c>
    </row>
    <row r="187" s="23" customFormat="true" ht="12.75" hidden="false" customHeight="false" outlineLevel="0" collapsed="false">
      <c r="A187" s="717" t="s">
        <v>10298</v>
      </c>
      <c r="B187" s="728" t="s">
        <v>10469</v>
      </c>
      <c r="C187" s="201" t="n">
        <v>38700</v>
      </c>
      <c r="D187" s="201" t="n">
        <v>27000</v>
      </c>
      <c r="E187" s="726" t="n">
        <v>43.4</v>
      </c>
    </row>
    <row r="188" s="23" customFormat="true" ht="12.75" hidden="false" customHeight="false" outlineLevel="0" collapsed="false">
      <c r="A188" s="717" t="s">
        <v>10298</v>
      </c>
      <c r="B188" s="728" t="s">
        <v>10470</v>
      </c>
      <c r="C188" s="201" t="n">
        <v>138300</v>
      </c>
      <c r="D188" s="201" t="n">
        <v>143700</v>
      </c>
      <c r="E188" s="726" t="n">
        <v>-3.8</v>
      </c>
    </row>
    <row r="189" s="23" customFormat="true" ht="12.75" hidden="false" customHeight="false" outlineLevel="0" collapsed="false">
      <c r="A189" s="717" t="s">
        <v>10298</v>
      </c>
      <c r="B189" s="728" t="s">
        <v>10471</v>
      </c>
      <c r="C189" s="201" t="n">
        <v>398200</v>
      </c>
      <c r="D189" s="201" t="n">
        <v>411800</v>
      </c>
      <c r="E189" s="726" t="n">
        <v>-3.3</v>
      </c>
    </row>
    <row r="190" s="23" customFormat="true" ht="12.75" hidden="false" customHeight="false" outlineLevel="0" collapsed="false">
      <c r="A190" s="717" t="s">
        <v>10298</v>
      </c>
      <c r="B190" s="728" t="s">
        <v>10472</v>
      </c>
      <c r="C190" s="201" t="n">
        <v>325700</v>
      </c>
      <c r="D190" s="201" t="n">
        <v>345600</v>
      </c>
      <c r="E190" s="726" t="n">
        <v>-5.8</v>
      </c>
    </row>
    <row r="191" s="23" customFormat="true" ht="12.75" hidden="false" customHeight="false" outlineLevel="0" collapsed="false">
      <c r="A191" s="717" t="s">
        <v>10298</v>
      </c>
      <c r="B191" s="728" t="s">
        <v>10473</v>
      </c>
      <c r="C191" s="201" t="n">
        <v>2800</v>
      </c>
      <c r="D191" s="201" t="n">
        <v>6700</v>
      </c>
      <c r="E191" s="726" t="n">
        <v>-58</v>
      </c>
    </row>
    <row r="192" s="23" customFormat="true" ht="12.75" hidden="false" customHeight="false" outlineLevel="0" collapsed="false">
      <c r="A192" s="717" t="s">
        <v>10298</v>
      </c>
      <c r="B192" s="728" t="s">
        <v>10474</v>
      </c>
      <c r="C192" s="201" t="n">
        <v>54200</v>
      </c>
      <c r="D192" s="201" t="n">
        <v>58400</v>
      </c>
      <c r="E192" s="726" t="n">
        <v>-7.3</v>
      </c>
    </row>
    <row r="193" s="23" customFormat="true" ht="12.75" hidden="false" customHeight="false" outlineLevel="0" collapsed="false">
      <c r="A193" s="717" t="s">
        <v>10298</v>
      </c>
      <c r="B193" s="728" t="s">
        <v>10475</v>
      </c>
      <c r="C193" s="201" t="n">
        <v>9000</v>
      </c>
      <c r="D193" s="201" t="n">
        <v>10300</v>
      </c>
      <c r="E193" s="726" t="n">
        <v>-12</v>
      </c>
    </row>
    <row r="194" s="23" customFormat="true" ht="12.75" hidden="false" customHeight="false" outlineLevel="0" collapsed="false">
      <c r="A194" s="717" t="s">
        <v>10298</v>
      </c>
      <c r="B194" s="728" t="s">
        <v>10476</v>
      </c>
      <c r="C194" s="201" t="n">
        <v>91000</v>
      </c>
      <c r="D194" s="201" t="n">
        <v>90800</v>
      </c>
      <c r="E194" s="726" t="n">
        <v>0.2</v>
      </c>
    </row>
    <row r="195" s="23" customFormat="true" ht="12.75" hidden="false" customHeight="false" outlineLevel="0" collapsed="false">
      <c r="A195" s="717" t="s">
        <v>10298</v>
      </c>
      <c r="B195" s="728" t="s">
        <v>10477</v>
      </c>
      <c r="C195" s="201" t="n">
        <v>24300</v>
      </c>
      <c r="D195" s="201" t="n">
        <v>29600</v>
      </c>
      <c r="E195" s="726" t="n">
        <v>-18</v>
      </c>
    </row>
    <row r="196" s="23" customFormat="true" ht="12.75" hidden="false" customHeight="false" outlineLevel="0" collapsed="false">
      <c r="A196" s="717" t="s">
        <v>10298</v>
      </c>
      <c r="B196" s="728" t="s">
        <v>10478</v>
      </c>
      <c r="C196" s="201" t="n">
        <v>10100</v>
      </c>
      <c r="D196" s="201" t="n">
        <v>9500</v>
      </c>
      <c r="E196" s="726" t="n">
        <v>6.6</v>
      </c>
    </row>
    <row r="197" s="23" customFormat="true" ht="12.75" hidden="false" customHeight="false" outlineLevel="0" collapsed="false">
      <c r="A197" s="717" t="s">
        <v>10298</v>
      </c>
      <c r="B197" s="728" t="s">
        <v>10479</v>
      </c>
      <c r="C197" s="201" t="n">
        <v>42600</v>
      </c>
      <c r="D197" s="201" t="n">
        <v>40900</v>
      </c>
      <c r="E197" s="726" t="n">
        <v>4.1</v>
      </c>
    </row>
    <row r="198" s="23" customFormat="true" ht="12.75" hidden="false" customHeight="false" outlineLevel="0" collapsed="false">
      <c r="A198" s="717" t="s">
        <v>10298</v>
      </c>
      <c r="B198" s="728" t="s">
        <v>10480</v>
      </c>
      <c r="C198" s="201" t="n">
        <v>4800</v>
      </c>
      <c r="D198" s="201" t="n">
        <v>5100</v>
      </c>
      <c r="E198" s="726" t="n">
        <v>-4.3</v>
      </c>
    </row>
    <row r="199" s="23" customFormat="true" ht="12.75" hidden="false" customHeight="false" outlineLevel="0" collapsed="false">
      <c r="A199" s="717" t="s">
        <v>10298</v>
      </c>
      <c r="B199" s="728" t="s">
        <v>10481</v>
      </c>
      <c r="C199" s="201" t="n">
        <v>84900</v>
      </c>
      <c r="D199" s="201" t="n">
        <v>88500</v>
      </c>
      <c r="E199" s="726" t="n">
        <v>-4.1</v>
      </c>
    </row>
    <row r="200" s="23" customFormat="true" ht="12.75" hidden="false" customHeight="false" outlineLevel="0" collapsed="false">
      <c r="A200" s="717" t="s">
        <v>10298</v>
      </c>
      <c r="B200" s="728" t="s">
        <v>10482</v>
      </c>
      <c r="C200" s="201" t="n">
        <v>400</v>
      </c>
      <c r="D200" s="201" t="n">
        <v>300</v>
      </c>
      <c r="E200" s="726" t="n">
        <v>13.4</v>
      </c>
    </row>
    <row r="201" s="23" customFormat="true" ht="12.75" hidden="false" customHeight="false" outlineLevel="0" collapsed="false">
      <c r="A201" s="717" t="s">
        <v>10298</v>
      </c>
      <c r="B201" s="728" t="s">
        <v>10483</v>
      </c>
      <c r="C201" s="201" t="n">
        <v>71800</v>
      </c>
      <c r="D201" s="201" t="n">
        <v>73800</v>
      </c>
      <c r="E201" s="726" t="n">
        <v>-2.7</v>
      </c>
    </row>
    <row r="202" s="23" customFormat="true" ht="12.75" hidden="false" customHeight="false" outlineLevel="0" collapsed="false">
      <c r="A202" s="717" t="s">
        <v>10298</v>
      </c>
      <c r="B202" s="728" t="s">
        <v>10484</v>
      </c>
      <c r="C202" s="201" t="n">
        <v>95100</v>
      </c>
      <c r="D202" s="201" t="n">
        <v>88400</v>
      </c>
      <c r="E202" s="726" t="n">
        <v>7.6</v>
      </c>
    </row>
    <row r="203" s="23" customFormat="true" ht="12.75" hidden="false" customHeight="false" outlineLevel="0" collapsed="false">
      <c r="A203" s="717" t="s">
        <v>10298</v>
      </c>
      <c r="B203" s="728" t="s">
        <v>10485</v>
      </c>
      <c r="C203" s="201" t="n">
        <v>15700</v>
      </c>
      <c r="D203" s="201" t="n">
        <v>11300</v>
      </c>
      <c r="E203" s="726" t="n">
        <v>38.1</v>
      </c>
    </row>
    <row r="204" s="23" customFormat="true" ht="12.75" hidden="false" customHeight="false" outlineLevel="0" collapsed="false">
      <c r="A204" s="717" t="s">
        <v>10298</v>
      </c>
      <c r="B204" s="728" t="s">
        <v>10486</v>
      </c>
      <c r="C204" s="201" t="n">
        <v>8200</v>
      </c>
      <c r="D204" s="201" t="n">
        <v>8000</v>
      </c>
      <c r="E204" s="726" t="n">
        <v>2.9</v>
      </c>
    </row>
    <row r="205" s="23" customFormat="true" ht="12.75" hidden="false" customHeight="false" outlineLevel="0" collapsed="false">
      <c r="A205" s="717" t="s">
        <v>10298</v>
      </c>
      <c r="B205" s="728" t="s">
        <v>10487</v>
      </c>
      <c r="C205" s="201" t="n">
        <v>27700</v>
      </c>
      <c r="D205" s="201" t="n">
        <v>25000</v>
      </c>
      <c r="E205" s="726" t="n">
        <v>11</v>
      </c>
    </row>
    <row r="206" s="23" customFormat="true" ht="12.75" hidden="false" customHeight="false" outlineLevel="0" collapsed="false">
      <c r="A206" s="717" t="s">
        <v>10298</v>
      </c>
      <c r="B206" s="728" t="s">
        <v>10488</v>
      </c>
      <c r="C206" s="201" t="n">
        <v>200</v>
      </c>
      <c r="D206" s="201" t="n">
        <v>200</v>
      </c>
      <c r="E206" s="726" t="n">
        <v>39.8</v>
      </c>
    </row>
    <row r="207" s="23" customFormat="true" ht="12.75" hidden="false" customHeight="false" outlineLevel="0" collapsed="false">
      <c r="A207" s="717" t="s">
        <v>10298</v>
      </c>
      <c r="B207" s="728" t="s">
        <v>10489</v>
      </c>
      <c r="C207" s="201" t="n">
        <v>36400</v>
      </c>
      <c r="D207" s="201" t="n">
        <v>36300</v>
      </c>
      <c r="E207" s="726" t="n">
        <v>0.5</v>
      </c>
    </row>
    <row r="208" s="23" customFormat="true" ht="12.75" hidden="false" customHeight="false" outlineLevel="0" collapsed="false">
      <c r="A208" s="717" t="s">
        <v>10298</v>
      </c>
      <c r="B208" s="728" t="s">
        <v>10490</v>
      </c>
      <c r="C208" s="201" t="n">
        <v>400</v>
      </c>
      <c r="D208" s="201" t="n">
        <v>300</v>
      </c>
      <c r="E208" s="726" t="n">
        <v>27.2</v>
      </c>
    </row>
    <row r="209" s="23" customFormat="true" ht="12.75" hidden="false" customHeight="false" outlineLevel="0" collapsed="false">
      <c r="A209" s="717" t="s">
        <v>10298</v>
      </c>
      <c r="B209" s="728" t="s">
        <v>10491</v>
      </c>
      <c r="C209" s="201" t="n">
        <v>43700</v>
      </c>
      <c r="D209" s="201" t="n">
        <v>42800</v>
      </c>
      <c r="E209" s="726" t="n">
        <v>2.3</v>
      </c>
    </row>
    <row r="210" s="23" customFormat="true" ht="12.75" hidden="false" customHeight="false" outlineLevel="0" collapsed="false">
      <c r="A210" s="717" t="s">
        <v>10298</v>
      </c>
      <c r="B210" s="728" t="s">
        <v>10492</v>
      </c>
      <c r="C210" s="201" t="n">
        <v>81700</v>
      </c>
      <c r="D210" s="201" t="n">
        <v>78700</v>
      </c>
      <c r="E210" s="726" t="n">
        <v>3.8</v>
      </c>
    </row>
    <row r="211" s="23" customFormat="true" ht="12.75" hidden="false" customHeight="false" outlineLevel="0" collapsed="false">
      <c r="A211" s="717" t="s">
        <v>10298</v>
      </c>
      <c r="B211" s="728" t="s">
        <v>10493</v>
      </c>
      <c r="C211" s="201" t="n">
        <v>88500</v>
      </c>
      <c r="D211" s="201" t="n">
        <v>117300</v>
      </c>
      <c r="E211" s="726" t="n">
        <v>-25</v>
      </c>
    </row>
    <row r="212" s="23" customFormat="true" ht="12.75" hidden="false" customHeight="false" outlineLevel="0" collapsed="false">
      <c r="A212" s="717" t="s">
        <v>10298</v>
      </c>
      <c r="B212" s="728" t="s">
        <v>10494</v>
      </c>
      <c r="C212" s="201" t="n">
        <v>87500</v>
      </c>
      <c r="D212" s="201" t="n">
        <v>78300</v>
      </c>
      <c r="E212" s="726" t="n">
        <v>11.8</v>
      </c>
    </row>
    <row r="213" s="23" customFormat="true" ht="12.75" hidden="false" customHeight="false" outlineLevel="0" collapsed="false">
      <c r="A213" s="717" t="s">
        <v>10298</v>
      </c>
      <c r="B213" s="728" t="s">
        <v>10495</v>
      </c>
      <c r="C213" s="201" t="n">
        <v>119800</v>
      </c>
      <c r="D213" s="201" t="n">
        <v>120600</v>
      </c>
      <c r="E213" s="726" t="n">
        <v>-0.6</v>
      </c>
    </row>
    <row r="214" s="23" customFormat="true" ht="12.75" hidden="false" customHeight="false" outlineLevel="0" collapsed="false">
      <c r="A214" s="717" t="s">
        <v>10298</v>
      </c>
      <c r="B214" s="728" t="s">
        <v>10496</v>
      </c>
      <c r="C214" s="201" t="n">
        <v>82800</v>
      </c>
      <c r="D214" s="201" t="n">
        <v>84700</v>
      </c>
      <c r="E214" s="726" t="n">
        <v>-2.3</v>
      </c>
    </row>
    <row r="215" s="23" customFormat="true" ht="12.75" hidden="false" customHeight="false" outlineLevel="0" collapsed="false">
      <c r="A215" s="717" t="s">
        <v>10298</v>
      </c>
      <c r="B215" s="728" t="s">
        <v>10497</v>
      </c>
      <c r="C215" s="201" t="n">
        <v>23900</v>
      </c>
      <c r="D215" s="201" t="n">
        <v>54000</v>
      </c>
      <c r="E215" s="726" t="n">
        <v>-56</v>
      </c>
    </row>
    <row r="216" s="23" customFormat="true" ht="12.75" hidden="false" customHeight="false" outlineLevel="0" collapsed="false">
      <c r="A216" s="717" t="s">
        <v>10298</v>
      </c>
      <c r="B216" s="728" t="s">
        <v>10498</v>
      </c>
      <c r="C216" s="201" t="n">
        <v>216100</v>
      </c>
      <c r="D216" s="201" t="n">
        <v>211100</v>
      </c>
      <c r="E216" s="726" t="n">
        <v>2.4</v>
      </c>
    </row>
    <row r="217" s="23" customFormat="true" ht="12.75" hidden="false" customHeight="false" outlineLevel="0" collapsed="false">
      <c r="A217" s="717" t="s">
        <v>10298</v>
      </c>
      <c r="B217" s="728" t="s">
        <v>10499</v>
      </c>
      <c r="C217" s="201" t="n">
        <v>4200</v>
      </c>
      <c r="D217" s="201" t="n">
        <v>4700</v>
      </c>
      <c r="E217" s="726" t="n">
        <v>-11</v>
      </c>
    </row>
    <row r="218" s="23" customFormat="true" ht="12.75" hidden="false" customHeight="false" outlineLevel="0" collapsed="false">
      <c r="A218" s="717" t="s">
        <v>10298</v>
      </c>
      <c r="B218" s="728" t="s">
        <v>10500</v>
      </c>
      <c r="C218" s="201" t="n">
        <v>104000</v>
      </c>
      <c r="D218" s="201" t="n">
        <v>81600</v>
      </c>
      <c r="E218" s="726" t="n">
        <v>27.4</v>
      </c>
    </row>
    <row r="219" s="23" customFormat="true" ht="12.75" hidden="false" customHeight="false" outlineLevel="0" collapsed="false">
      <c r="A219" s="717" t="s">
        <v>10298</v>
      </c>
      <c r="B219" s="728" t="s">
        <v>10501</v>
      </c>
      <c r="C219" s="201" t="n">
        <v>579500</v>
      </c>
      <c r="D219" s="201" t="n">
        <v>595400</v>
      </c>
      <c r="E219" s="726" t="n">
        <v>-2.7</v>
      </c>
    </row>
    <row r="220" s="23" customFormat="true" ht="12.75" hidden="false" customHeight="false" outlineLevel="0" collapsed="false">
      <c r="A220" s="717" t="s">
        <v>10298</v>
      </c>
      <c r="B220" s="728" t="s">
        <v>10502</v>
      </c>
      <c r="C220" s="201" t="n">
        <v>5900</v>
      </c>
      <c r="D220" s="201" t="n">
        <v>5700</v>
      </c>
      <c r="E220" s="726" t="n">
        <v>3.3</v>
      </c>
    </row>
    <row r="221" s="23" customFormat="true" ht="12.75" hidden="false" customHeight="false" outlineLevel="0" collapsed="false">
      <c r="A221" s="717" t="s">
        <v>10298</v>
      </c>
      <c r="B221" s="728" t="s">
        <v>10503</v>
      </c>
      <c r="C221" s="201" t="n">
        <v>21400</v>
      </c>
      <c r="D221" s="201" t="n">
        <v>22200</v>
      </c>
      <c r="E221" s="726" t="n">
        <v>-3.7</v>
      </c>
    </row>
    <row r="222" s="23" customFormat="true" ht="12.75" hidden="false" customHeight="false" outlineLevel="0" collapsed="false">
      <c r="A222" s="717" t="s">
        <v>10298</v>
      </c>
      <c r="B222" s="728" t="s">
        <v>10504</v>
      </c>
      <c r="C222" s="201" t="n">
        <v>499300</v>
      </c>
      <c r="D222" s="201" t="n">
        <v>444300</v>
      </c>
      <c r="E222" s="726" t="n">
        <v>12.4</v>
      </c>
    </row>
    <row r="223" s="23" customFormat="true" ht="12.75" hidden="false" customHeight="false" outlineLevel="0" collapsed="false">
      <c r="A223" s="717" t="s">
        <v>10298</v>
      </c>
      <c r="B223" s="728" t="s">
        <v>10505</v>
      </c>
      <c r="C223" s="201" t="n">
        <v>119000</v>
      </c>
      <c r="D223" s="201" t="n">
        <v>125400</v>
      </c>
      <c r="E223" s="726" t="n">
        <v>-5.1</v>
      </c>
    </row>
    <row r="224" s="23" customFormat="true" ht="12.75" hidden="false" customHeight="false" outlineLevel="0" collapsed="false">
      <c r="A224" s="717" t="s">
        <v>10299</v>
      </c>
      <c r="B224" s="728" t="s">
        <v>10506</v>
      </c>
      <c r="C224" s="201" t="n">
        <v>246500</v>
      </c>
      <c r="D224" s="201" t="n">
        <v>245600</v>
      </c>
      <c r="E224" s="726" t="n">
        <v>0.4</v>
      </c>
    </row>
    <row r="225" s="23" customFormat="true" ht="12.75" hidden="false" customHeight="false" outlineLevel="0" collapsed="false">
      <c r="A225" s="717" t="s">
        <v>10299</v>
      </c>
      <c r="B225" s="728" t="s">
        <v>10507</v>
      </c>
      <c r="C225" s="201" t="n">
        <v>1200</v>
      </c>
      <c r="D225" s="201" t="n">
        <v>1200</v>
      </c>
      <c r="E225" s="726" t="n">
        <v>3.5</v>
      </c>
    </row>
    <row r="226" s="23" customFormat="true" ht="12.75" hidden="false" customHeight="false" outlineLevel="0" collapsed="false">
      <c r="A226" s="717" t="s">
        <v>10299</v>
      </c>
      <c r="B226" s="728" t="s">
        <v>10508</v>
      </c>
      <c r="C226" s="201" t="n">
        <v>0</v>
      </c>
      <c r="D226" s="201" t="n">
        <v>0</v>
      </c>
      <c r="E226" s="726" t="n">
        <v>5.9</v>
      </c>
    </row>
    <row r="227" s="23" customFormat="true" ht="12.75" hidden="false" customHeight="false" outlineLevel="0" collapsed="false">
      <c r="A227" s="717" t="s">
        <v>10299</v>
      </c>
      <c r="B227" s="728" t="s">
        <v>10509</v>
      </c>
      <c r="C227" s="201" t="n">
        <v>800</v>
      </c>
      <c r="D227" s="201" t="n">
        <v>500</v>
      </c>
      <c r="E227" s="726" t="n">
        <v>63.4</v>
      </c>
    </row>
    <row r="228" s="23" customFormat="true" ht="12.75" hidden="false" customHeight="false" outlineLevel="0" collapsed="false">
      <c r="A228" s="717" t="s">
        <v>10299</v>
      </c>
      <c r="B228" s="728" t="s">
        <v>10510</v>
      </c>
      <c r="C228" s="201" t="n">
        <v>59100</v>
      </c>
      <c r="D228" s="201" t="n">
        <v>57300</v>
      </c>
      <c r="E228" s="726" t="n">
        <v>3.2</v>
      </c>
    </row>
    <row r="229" s="23" customFormat="true" ht="12.75" hidden="false" customHeight="false" outlineLevel="0" collapsed="false">
      <c r="A229" s="717" t="s">
        <v>10299</v>
      </c>
      <c r="B229" s="728" t="s">
        <v>10511</v>
      </c>
      <c r="C229" s="201" t="n">
        <v>300</v>
      </c>
      <c r="D229" s="201" t="n">
        <v>300</v>
      </c>
      <c r="E229" s="726" t="n">
        <v>8</v>
      </c>
    </row>
    <row r="230" s="23" customFormat="true" ht="12.75" hidden="false" customHeight="false" outlineLevel="0" collapsed="false">
      <c r="A230" s="717" t="s">
        <v>10299</v>
      </c>
      <c r="B230" s="728" t="s">
        <v>10512</v>
      </c>
      <c r="C230" s="201" t="n">
        <v>600</v>
      </c>
      <c r="D230" s="201" t="n">
        <v>400</v>
      </c>
      <c r="E230" s="726" t="n">
        <v>46.2</v>
      </c>
    </row>
    <row r="231" s="23" customFormat="true" ht="12.75" hidden="false" customHeight="false" outlineLevel="0" collapsed="false">
      <c r="A231" s="717" t="s">
        <v>10299</v>
      </c>
      <c r="B231" s="728" t="s">
        <v>10513</v>
      </c>
      <c r="C231" s="201" t="n">
        <v>400</v>
      </c>
      <c r="D231" s="201" t="n">
        <v>300</v>
      </c>
      <c r="E231" s="726" t="n">
        <v>31.2</v>
      </c>
    </row>
    <row r="232" s="23" customFormat="true" ht="12.75" hidden="false" customHeight="false" outlineLevel="0" collapsed="false">
      <c r="A232" s="717" t="s">
        <v>10299</v>
      </c>
      <c r="B232" s="728" t="s">
        <v>10514</v>
      </c>
      <c r="C232" s="201" t="n">
        <v>1100</v>
      </c>
      <c r="D232" s="201" t="n">
        <v>800</v>
      </c>
      <c r="E232" s="726" t="n">
        <v>29.3</v>
      </c>
    </row>
    <row r="233" s="23" customFormat="true" ht="12.75" hidden="false" customHeight="false" outlineLevel="0" collapsed="false">
      <c r="A233" s="717" t="s">
        <v>10299</v>
      </c>
      <c r="B233" s="728" t="s">
        <v>10515</v>
      </c>
      <c r="C233" s="201" t="n">
        <v>0</v>
      </c>
      <c r="D233" s="201" t="n">
        <v>0</v>
      </c>
      <c r="E233" s="726" t="n">
        <v>-111</v>
      </c>
    </row>
    <row r="234" s="23" customFormat="true" ht="12.75" hidden="false" customHeight="false" outlineLevel="0" collapsed="false">
      <c r="A234" s="717" t="s">
        <v>10299</v>
      </c>
      <c r="B234" s="728" t="s">
        <v>10516</v>
      </c>
      <c r="C234" s="201" t="n">
        <v>0</v>
      </c>
      <c r="D234" s="201" t="n">
        <v>100</v>
      </c>
      <c r="E234" s="726" t="n">
        <v>-82</v>
      </c>
    </row>
    <row r="235" s="23" customFormat="true" ht="12.75" hidden="false" customHeight="false" outlineLevel="0" collapsed="false">
      <c r="A235" s="717" t="s">
        <v>10299</v>
      </c>
      <c r="B235" s="728" t="s">
        <v>10517</v>
      </c>
      <c r="C235" s="201" t="n">
        <v>0</v>
      </c>
      <c r="D235" s="201" t="n">
        <v>0</v>
      </c>
      <c r="E235" s="726" t="n">
        <v>-81</v>
      </c>
    </row>
    <row r="236" s="23" customFormat="true" ht="12.75" hidden="false" customHeight="false" outlineLevel="0" collapsed="false">
      <c r="A236" s="717" t="s">
        <v>10299</v>
      </c>
      <c r="B236" s="728" t="s">
        <v>10518</v>
      </c>
      <c r="C236" s="201" t="n">
        <v>0</v>
      </c>
      <c r="D236" s="201" t="n">
        <v>0</v>
      </c>
      <c r="E236" s="726" t="n">
        <v>-200</v>
      </c>
    </row>
    <row r="237" s="23" customFormat="true" ht="12.75" hidden="false" customHeight="false" outlineLevel="0" collapsed="false">
      <c r="A237" s="717" t="s">
        <v>10299</v>
      </c>
      <c r="B237" s="728" t="s">
        <v>10519</v>
      </c>
      <c r="C237" s="201" t="n">
        <v>100</v>
      </c>
      <c r="D237" s="201" t="n">
        <v>0</v>
      </c>
      <c r="E237" s="726" t="n">
        <v>40.5</v>
      </c>
    </row>
  </sheetData>
  <mergeCells count="3">
    <mergeCell ref="A4:B7"/>
    <mergeCell ref="C4:C7"/>
    <mergeCell ref="D4:D7"/>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99"/>
    <col collapsed="false" customWidth="true" hidden="false" outlineLevel="0" max="2" min="2" style="3" width="5.71"/>
    <col collapsed="false" customWidth="true" hidden="false" outlineLevel="0" max="3" min="3" style="3" width="30.41"/>
    <col collapsed="false" customWidth="true" hidden="false" outlineLevel="0" max="4" min="4" style="3" width="9.41"/>
    <col collapsed="false" customWidth="true" hidden="false" outlineLevel="0" max="5" min="5" style="3" width="10.56"/>
    <col collapsed="false" customWidth="true" hidden="false" outlineLevel="0" max="6" min="6" style="3" width="3.14"/>
    <col collapsed="false" customWidth="false" hidden="false" outlineLevel="0" max="257" min="7" style="3" width="11.42"/>
  </cols>
  <sheetData>
    <row r="1" s="12" customFormat="true" ht="21" hidden="false" customHeight="true" outlineLevel="0" collapsed="false">
      <c r="A1" s="61" t="s">
        <v>167</v>
      </c>
      <c r="B1" s="61"/>
      <c r="D1" s="91"/>
      <c r="E1" s="60" t="s">
        <v>168</v>
      </c>
      <c r="F1" s="60"/>
      <c r="G1" s="60"/>
      <c r="H1" s="60"/>
    </row>
    <row r="2" customFormat="false" ht="23.25" hidden="false" customHeight="true" outlineLevel="0" collapsed="false">
      <c r="A2" s="38" t="s">
        <v>169</v>
      </c>
      <c r="B2" s="92" t="s">
        <v>170</v>
      </c>
      <c r="C2" s="39" t="s">
        <v>171</v>
      </c>
      <c r="D2" s="42"/>
      <c r="E2" s="42" t="s">
        <v>172</v>
      </c>
      <c r="F2" s="92" t="s">
        <v>170</v>
      </c>
      <c r="G2" s="93" t="s">
        <v>173</v>
      </c>
      <c r="H2" s="93"/>
    </row>
    <row r="3" customFormat="false" ht="15.75" hidden="false" customHeight="true" outlineLevel="0" collapsed="false">
      <c r="A3" s="38" t="s">
        <v>174</v>
      </c>
      <c r="B3" s="92" t="s">
        <v>170</v>
      </c>
      <c r="C3" s="39" t="s">
        <v>175</v>
      </c>
      <c r="D3" s="42"/>
      <c r="E3" s="42" t="s">
        <v>176</v>
      </c>
      <c r="F3" s="92" t="s">
        <v>170</v>
      </c>
      <c r="G3" s="93" t="s">
        <v>177</v>
      </c>
      <c r="H3" s="93"/>
    </row>
    <row r="4" customFormat="false" ht="15.75" hidden="false" customHeight="true" outlineLevel="0" collapsed="false">
      <c r="A4" s="38"/>
      <c r="B4" s="94"/>
      <c r="C4" s="39" t="s">
        <v>178</v>
      </c>
      <c r="D4" s="42"/>
      <c r="E4" s="42" t="s">
        <v>179</v>
      </c>
      <c r="F4" s="92" t="s">
        <v>170</v>
      </c>
      <c r="G4" s="93" t="s">
        <v>180</v>
      </c>
      <c r="H4" s="93"/>
    </row>
    <row r="5" customFormat="false" ht="15.75" hidden="false" customHeight="true" outlineLevel="0" collapsed="false">
      <c r="A5" s="38"/>
      <c r="B5" s="94"/>
      <c r="C5" s="39" t="s">
        <v>181</v>
      </c>
      <c r="D5" s="42"/>
      <c r="E5" s="42" t="s">
        <v>182</v>
      </c>
      <c r="F5" s="92" t="s">
        <v>170</v>
      </c>
      <c r="G5" s="93" t="s">
        <v>183</v>
      </c>
      <c r="H5" s="93"/>
    </row>
    <row r="6" customFormat="false" ht="15.75" hidden="false" customHeight="true" outlineLevel="0" collapsed="false">
      <c r="A6" s="38" t="n">
        <v>0</v>
      </c>
      <c r="B6" s="92" t="s">
        <v>170</v>
      </c>
      <c r="C6" s="39" t="s">
        <v>184</v>
      </c>
      <c r="D6" s="42"/>
      <c r="E6" s="42" t="s">
        <v>185</v>
      </c>
      <c r="F6" s="92" t="s">
        <v>170</v>
      </c>
      <c r="G6" s="93" t="s">
        <v>186</v>
      </c>
      <c r="H6" s="93"/>
    </row>
    <row r="7" customFormat="false" ht="15.75" hidden="false" customHeight="true" outlineLevel="0" collapsed="false">
      <c r="A7" s="38"/>
      <c r="B7" s="94"/>
      <c r="C7" s="39" t="s">
        <v>187</v>
      </c>
      <c r="D7" s="42"/>
      <c r="E7" s="42"/>
      <c r="F7" s="95"/>
      <c r="G7" s="93"/>
      <c r="H7" s="93"/>
    </row>
    <row r="8" customFormat="false" ht="15.75" hidden="false" customHeight="true" outlineLevel="0" collapsed="false">
      <c r="A8" s="38"/>
      <c r="B8" s="94"/>
      <c r="C8" s="39" t="s">
        <v>188</v>
      </c>
      <c r="D8" s="42"/>
      <c r="E8" s="96"/>
      <c r="F8" s="42"/>
      <c r="G8" s="42"/>
      <c r="H8" s="42"/>
    </row>
    <row r="9" customFormat="false" ht="15.75" hidden="false" customHeight="true" outlineLevel="0" collapsed="false">
      <c r="A9" s="38" t="s">
        <v>189</v>
      </c>
      <c r="B9" s="92" t="s">
        <v>170</v>
      </c>
      <c r="C9" s="96" t="s">
        <v>190</v>
      </c>
      <c r="D9" s="42"/>
      <c r="E9" s="96"/>
      <c r="F9" s="42"/>
      <c r="G9" s="42"/>
      <c r="H9" s="42"/>
    </row>
    <row r="10" customFormat="false" ht="15.75" hidden="false" customHeight="true" outlineLevel="0" collapsed="false">
      <c r="A10" s="38"/>
      <c r="B10" s="94"/>
      <c r="C10" s="96" t="s">
        <v>191</v>
      </c>
      <c r="D10" s="42"/>
      <c r="E10" s="96"/>
      <c r="F10" s="42"/>
      <c r="G10" s="42"/>
      <c r="H10" s="42"/>
    </row>
    <row r="11" customFormat="false" ht="15.75" hidden="false" customHeight="true" outlineLevel="0" collapsed="false">
      <c r="A11" s="42"/>
      <c r="B11" s="42"/>
      <c r="C11" s="92"/>
      <c r="D11" s="92"/>
      <c r="E11" s="96"/>
      <c r="F11" s="42"/>
      <c r="G11" s="42"/>
      <c r="H11" s="42"/>
    </row>
    <row r="12" customFormat="false" ht="24" hidden="false" customHeight="true" outlineLevel="0" collapsed="false">
      <c r="A12" s="97" t="s">
        <v>192</v>
      </c>
      <c r="B12" s="97"/>
      <c r="C12" s="97"/>
      <c r="D12" s="97"/>
      <c r="E12" s="97"/>
      <c r="F12" s="97"/>
      <c r="G12" s="97"/>
      <c r="H12" s="97"/>
    </row>
    <row r="13" customFormat="false" ht="26.25" hidden="false" customHeight="true" outlineLevel="0" collapsed="false">
      <c r="A13" s="97" t="s">
        <v>193</v>
      </c>
      <c r="B13" s="97"/>
      <c r="C13" s="97" t="s">
        <v>194</v>
      </c>
      <c r="D13" s="98"/>
      <c r="E13" s="98"/>
      <c r="F13" s="98"/>
      <c r="G13" s="98"/>
      <c r="H13" s="98"/>
    </row>
    <row r="14" customFormat="false" ht="18.75" hidden="false" customHeight="true" outlineLevel="0" collapsed="false">
      <c r="A14" s="96" t="s">
        <v>195</v>
      </c>
      <c r="B14" s="96"/>
      <c r="C14" s="99" t="s">
        <v>196</v>
      </c>
      <c r="D14" s="100"/>
      <c r="E14" s="100"/>
      <c r="F14" s="100"/>
      <c r="G14" s="100"/>
      <c r="H14" s="100"/>
    </row>
    <row r="15" customFormat="false" ht="18.75" hidden="false" customHeight="true" outlineLevel="0" collapsed="false">
      <c r="A15" s="96" t="s">
        <v>197</v>
      </c>
      <c r="B15" s="96"/>
      <c r="C15" s="99" t="s">
        <v>198</v>
      </c>
      <c r="D15" s="100"/>
      <c r="E15" s="100"/>
      <c r="F15" s="100"/>
      <c r="G15" s="100"/>
      <c r="H15" s="100"/>
    </row>
    <row r="16" customFormat="false" ht="18.75" hidden="false" customHeight="true" outlineLevel="0" collapsed="false">
      <c r="A16" s="96" t="s">
        <v>199</v>
      </c>
      <c r="B16" s="96"/>
      <c r="C16" s="99" t="s">
        <v>200</v>
      </c>
      <c r="D16" s="100"/>
      <c r="E16" s="100"/>
      <c r="F16" s="100"/>
      <c r="G16" s="100"/>
      <c r="H16" s="100"/>
    </row>
    <row r="17" customFormat="false" ht="18.75" hidden="false" customHeight="true" outlineLevel="0" collapsed="false">
      <c r="A17" s="96" t="s">
        <v>201</v>
      </c>
      <c r="B17" s="96"/>
      <c r="C17" s="99" t="s">
        <v>202</v>
      </c>
      <c r="D17" s="100"/>
      <c r="E17" s="100"/>
      <c r="F17" s="100"/>
      <c r="G17" s="100"/>
      <c r="H17" s="100"/>
    </row>
    <row r="18" customFormat="false" ht="18.75" hidden="false" customHeight="true" outlineLevel="0" collapsed="false">
      <c r="A18" s="96" t="s">
        <v>203</v>
      </c>
      <c r="B18" s="96"/>
      <c r="C18" s="99" t="s">
        <v>204</v>
      </c>
      <c r="D18" s="100"/>
      <c r="E18" s="100"/>
      <c r="F18" s="100"/>
      <c r="G18" s="100"/>
      <c r="H18" s="100"/>
    </row>
    <row r="19" customFormat="false" ht="18.75" hidden="false" customHeight="true" outlineLevel="0" collapsed="false">
      <c r="A19" s="96" t="s">
        <v>205</v>
      </c>
      <c r="B19" s="96"/>
      <c r="C19" s="99" t="s">
        <v>206</v>
      </c>
      <c r="D19" s="100"/>
      <c r="E19" s="100"/>
      <c r="F19" s="100"/>
      <c r="G19" s="100"/>
      <c r="H19" s="100"/>
    </row>
    <row r="20" customFormat="false" ht="18.75" hidden="false" customHeight="true" outlineLevel="0" collapsed="false">
      <c r="A20" s="96" t="s">
        <v>207</v>
      </c>
      <c r="B20" s="96"/>
      <c r="C20" s="99" t="s">
        <v>208</v>
      </c>
      <c r="D20" s="100"/>
      <c r="E20" s="100"/>
      <c r="F20" s="100"/>
      <c r="G20" s="100"/>
      <c r="H20" s="100"/>
    </row>
    <row r="21" customFormat="false" ht="18.75" hidden="false" customHeight="true" outlineLevel="0" collapsed="false">
      <c r="A21" s="96" t="s">
        <v>209</v>
      </c>
      <c r="B21" s="96"/>
      <c r="C21" s="99" t="s">
        <v>210</v>
      </c>
      <c r="D21" s="100"/>
      <c r="E21" s="100"/>
      <c r="F21" s="100"/>
      <c r="G21" s="100"/>
      <c r="H21" s="100"/>
    </row>
    <row r="22" customFormat="false" ht="18.75" hidden="false" customHeight="true" outlineLevel="0" collapsed="false">
      <c r="A22" s="96" t="s">
        <v>211</v>
      </c>
      <c r="B22" s="96"/>
      <c r="C22" s="99" t="s">
        <v>212</v>
      </c>
      <c r="D22" s="100"/>
      <c r="E22" s="100"/>
      <c r="F22" s="100"/>
      <c r="G22" s="100"/>
      <c r="H22" s="100"/>
    </row>
    <row r="23" customFormat="false" ht="18.75" hidden="false" customHeight="true" outlineLevel="0" collapsed="false">
      <c r="A23" s="96" t="s">
        <v>213</v>
      </c>
      <c r="B23" s="96"/>
      <c r="C23" s="99" t="s">
        <v>214</v>
      </c>
      <c r="D23" s="100"/>
      <c r="E23" s="100"/>
      <c r="F23" s="100"/>
      <c r="G23" s="100"/>
      <c r="H23" s="100"/>
    </row>
    <row r="24" customFormat="false" ht="18.75" hidden="false" customHeight="true" outlineLevel="0" collapsed="false">
      <c r="A24" s="96" t="s">
        <v>215</v>
      </c>
      <c r="B24" s="96"/>
      <c r="C24" s="99" t="s">
        <v>216</v>
      </c>
      <c r="D24" s="100"/>
      <c r="E24" s="100"/>
      <c r="F24" s="100"/>
      <c r="G24" s="100"/>
      <c r="H24" s="100"/>
    </row>
    <row r="25" customFormat="false" ht="18.75" hidden="false" customHeight="true" outlineLevel="0" collapsed="false">
      <c r="A25" s="96" t="s">
        <v>217</v>
      </c>
      <c r="B25" s="96"/>
      <c r="C25" s="99" t="s">
        <v>218</v>
      </c>
      <c r="D25" s="100"/>
      <c r="E25" s="100"/>
      <c r="F25" s="100"/>
      <c r="G25" s="100"/>
      <c r="H25" s="100"/>
    </row>
    <row r="26" customFormat="false" ht="18.75" hidden="false" customHeight="true" outlineLevel="0" collapsed="false">
      <c r="A26" s="96" t="s">
        <v>219</v>
      </c>
      <c r="B26" s="96"/>
      <c r="C26" s="99" t="s">
        <v>220</v>
      </c>
      <c r="D26" s="100"/>
      <c r="E26" s="100"/>
      <c r="F26" s="100"/>
      <c r="G26" s="100"/>
      <c r="H26" s="100"/>
    </row>
    <row r="27" customFormat="false" ht="18.75" hidden="false" customHeight="true" outlineLevel="0" collapsed="false">
      <c r="A27" s="96" t="s">
        <v>221</v>
      </c>
      <c r="B27" s="96"/>
      <c r="C27" s="99" t="s">
        <v>222</v>
      </c>
      <c r="D27" s="100"/>
      <c r="E27" s="100"/>
      <c r="F27" s="100"/>
      <c r="G27" s="100"/>
      <c r="H27" s="100"/>
    </row>
    <row r="28" customFormat="false" ht="18.75" hidden="false" customHeight="true" outlineLevel="0" collapsed="false">
      <c r="A28" s="96" t="s">
        <v>223</v>
      </c>
      <c r="B28" s="96"/>
      <c r="C28" s="99" t="s">
        <v>224</v>
      </c>
      <c r="D28" s="100"/>
      <c r="E28" s="100"/>
      <c r="F28" s="100"/>
      <c r="G28" s="100"/>
      <c r="H28" s="100"/>
    </row>
    <row r="29" customFormat="false" ht="18.75" hidden="false" customHeight="true" outlineLevel="0" collapsed="false">
      <c r="A29" s="96" t="s">
        <v>225</v>
      </c>
      <c r="B29" s="96"/>
      <c r="C29" s="99" t="s">
        <v>226</v>
      </c>
      <c r="D29" s="100"/>
      <c r="E29" s="100"/>
      <c r="F29" s="100"/>
      <c r="G29" s="100"/>
      <c r="H29" s="100"/>
    </row>
    <row r="30" customFormat="false" ht="18.75" hidden="false" customHeight="true" outlineLevel="0" collapsed="false">
      <c r="A30" s="96" t="s">
        <v>227</v>
      </c>
      <c r="B30" s="96"/>
      <c r="C30" s="99" t="s">
        <v>228</v>
      </c>
      <c r="D30" s="100"/>
      <c r="E30" s="100"/>
      <c r="F30" s="100"/>
      <c r="G30" s="100"/>
      <c r="H30" s="100"/>
    </row>
    <row r="31" customFormat="false" ht="18.75" hidden="false" customHeight="true" outlineLevel="0" collapsed="false">
      <c r="A31" s="96" t="s">
        <v>229</v>
      </c>
      <c r="B31" s="96"/>
      <c r="C31" s="99" t="s">
        <v>230</v>
      </c>
      <c r="D31" s="100"/>
      <c r="E31" s="100"/>
      <c r="F31" s="100"/>
      <c r="G31" s="100"/>
      <c r="H31" s="100"/>
    </row>
    <row r="32" customFormat="false" ht="18.75" hidden="false" customHeight="true" outlineLevel="0" collapsed="false">
      <c r="A32" s="96" t="s">
        <v>231</v>
      </c>
      <c r="B32" s="96"/>
      <c r="C32" s="99" t="s">
        <v>232</v>
      </c>
      <c r="D32" s="100"/>
      <c r="E32" s="100"/>
      <c r="F32" s="100"/>
      <c r="G32" s="100"/>
      <c r="H32" s="100"/>
    </row>
    <row r="33" customFormat="false" ht="18.75" hidden="false" customHeight="true" outlineLevel="0" collapsed="false">
      <c r="A33" s="96" t="s">
        <v>233</v>
      </c>
      <c r="B33" s="96"/>
      <c r="C33" s="99" t="s">
        <v>234</v>
      </c>
      <c r="D33" s="100"/>
      <c r="E33" s="100"/>
      <c r="F33" s="100"/>
      <c r="G33" s="100"/>
      <c r="H33" s="100"/>
    </row>
    <row r="34" customFormat="false" ht="18.75" hidden="false" customHeight="true" outlineLevel="0" collapsed="false">
      <c r="A34" s="96" t="s">
        <v>235</v>
      </c>
      <c r="B34" s="96"/>
      <c r="C34" s="99" t="s">
        <v>236</v>
      </c>
      <c r="D34" s="100"/>
      <c r="E34" s="100"/>
      <c r="F34" s="100"/>
      <c r="G34" s="100"/>
      <c r="H34" s="100"/>
    </row>
    <row r="35" customFormat="false" ht="18.75" hidden="false" customHeight="true" outlineLevel="0" collapsed="false">
      <c r="A35" s="96" t="s">
        <v>237</v>
      </c>
      <c r="B35" s="96"/>
      <c r="C35" s="99" t="s">
        <v>238</v>
      </c>
      <c r="D35" s="100"/>
      <c r="E35" s="100"/>
      <c r="F35" s="100"/>
      <c r="G35" s="100"/>
      <c r="H35" s="100"/>
    </row>
    <row r="36" customFormat="false" ht="18.75" hidden="false" customHeight="true" outlineLevel="0" collapsed="false">
      <c r="A36" s="96" t="s">
        <v>239</v>
      </c>
      <c r="B36" s="96"/>
      <c r="C36" s="99" t="s">
        <v>240</v>
      </c>
      <c r="D36" s="100"/>
      <c r="E36" s="100"/>
      <c r="F36" s="100"/>
      <c r="G36" s="100"/>
      <c r="H36" s="100"/>
    </row>
    <row r="37" customFormat="false" ht="18.75" hidden="false" customHeight="true" outlineLevel="0" collapsed="false">
      <c r="A37" s="96" t="s">
        <v>241</v>
      </c>
      <c r="B37" s="96"/>
      <c r="C37" s="99" t="s">
        <v>242</v>
      </c>
      <c r="D37" s="100"/>
      <c r="E37" s="100"/>
      <c r="F37" s="100"/>
      <c r="G37" s="100"/>
      <c r="H37" s="100"/>
    </row>
    <row r="38" customFormat="false" ht="18.75" hidden="false" customHeight="true" outlineLevel="0" collapsed="false">
      <c r="A38" s="96" t="s">
        <v>243</v>
      </c>
      <c r="B38" s="96"/>
      <c r="C38" s="99" t="s">
        <v>244</v>
      </c>
      <c r="D38" s="100"/>
      <c r="E38" s="100"/>
      <c r="F38" s="100"/>
      <c r="G38" s="100"/>
      <c r="H38" s="100"/>
    </row>
    <row r="39" customFormat="false" ht="18.75" hidden="false" customHeight="true" outlineLevel="0" collapsed="false">
      <c r="A39" s="96" t="s">
        <v>245</v>
      </c>
      <c r="B39" s="96"/>
      <c r="C39" s="99" t="s">
        <v>246</v>
      </c>
      <c r="D39" s="62"/>
      <c r="E39" s="62"/>
      <c r="F39" s="62"/>
      <c r="G39" s="62"/>
      <c r="H39" s="62"/>
    </row>
    <row r="40" customFormat="false" ht="18.75" hidden="false" customHeight="true" outlineLevel="0" collapsed="false">
      <c r="A40" s="96" t="s">
        <v>247</v>
      </c>
      <c r="B40" s="96"/>
      <c r="C40" s="99" t="s">
        <v>248</v>
      </c>
      <c r="D40" s="100"/>
      <c r="E40" s="100"/>
      <c r="F40" s="100"/>
      <c r="G40" s="100"/>
      <c r="H40" s="100"/>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false" hidden="false" outlineLevel="0" max="1" min="1" style="3" width="11.42"/>
    <col collapsed="false" customWidth="true" hidden="false" outlineLevel="0" max="2" min="2" style="3" width="19.41"/>
    <col collapsed="false" customWidth="true" hidden="false" outlineLevel="0" max="3" min="3" style="3" width="14.56"/>
    <col collapsed="false" customWidth="true" hidden="false" outlineLevel="0" max="4" min="4" style="3" width="15.7"/>
    <col collapsed="false" customWidth="true" hidden="false" outlineLevel="0" max="5" min="5" style="3" width="18.7"/>
    <col collapsed="false" customWidth="false" hidden="false" outlineLevel="0" max="257" min="6" style="3" width="11.42"/>
  </cols>
  <sheetData>
    <row r="1" s="102" customFormat="true" ht="12.75" hidden="false" customHeight="true" outlineLevel="0" collapsed="false">
      <c r="A1" s="101" t="s">
        <v>249</v>
      </c>
      <c r="B1" s="101"/>
      <c r="C1" s="101"/>
      <c r="D1" s="101"/>
      <c r="E1" s="101"/>
    </row>
    <row r="2" customFormat="false" ht="14.25" hidden="false" customHeight="true" outlineLevel="0" collapsed="false">
      <c r="A2" s="91" t="s">
        <v>250</v>
      </c>
      <c r="B2" s="91"/>
      <c r="C2" s="91"/>
      <c r="D2" s="91"/>
      <c r="E2" s="91"/>
    </row>
    <row r="3" customFormat="false" ht="13.5" hidden="false" customHeight="true" outlineLevel="0" collapsed="false">
      <c r="A3" s="38"/>
      <c r="B3" s="38"/>
      <c r="C3" s="38"/>
      <c r="D3" s="38"/>
      <c r="E3" s="38"/>
    </row>
    <row r="4" customFormat="false" ht="13.5" hidden="false" customHeight="true" outlineLevel="0" collapsed="false">
      <c r="A4" s="103" t="s">
        <v>251</v>
      </c>
      <c r="B4" s="103"/>
      <c r="C4" s="104" t="s">
        <v>252</v>
      </c>
      <c r="D4" s="104" t="s">
        <v>253</v>
      </c>
      <c r="E4" s="105" t="s">
        <v>254</v>
      </c>
    </row>
    <row r="5" customFormat="false" ht="13.5" hidden="false" customHeight="true" outlineLevel="0" collapsed="false">
      <c r="A5" s="103"/>
      <c r="B5" s="103"/>
      <c r="C5" s="104"/>
      <c r="D5" s="104"/>
      <c r="E5" s="105"/>
    </row>
    <row r="6" customFormat="false" ht="13.5" hidden="false" customHeight="true" outlineLevel="0" collapsed="false">
      <c r="A6" s="103"/>
      <c r="B6" s="103"/>
      <c r="C6" s="104" t="s">
        <v>255</v>
      </c>
      <c r="D6" s="104"/>
      <c r="E6" s="105" t="s">
        <v>256</v>
      </c>
    </row>
    <row r="7" customFormat="false" ht="13.5" hidden="false" customHeight="true" outlineLevel="0" collapsed="false">
      <c r="A7" s="103"/>
      <c r="B7" s="103"/>
      <c r="C7" s="104"/>
      <c r="D7" s="104"/>
      <c r="E7" s="105"/>
    </row>
    <row r="8" customFormat="false" ht="13.5" hidden="false" customHeight="true" outlineLevel="0" collapsed="false">
      <c r="A8" s="106"/>
      <c r="B8" s="106"/>
      <c r="C8" s="107"/>
      <c r="D8" s="108"/>
    </row>
    <row r="9" customFormat="false" ht="17.25" hidden="false" customHeight="true" outlineLevel="0" collapsed="false">
      <c r="A9" s="109" t="s">
        <v>257</v>
      </c>
      <c r="B9" s="109"/>
      <c r="C9" s="110" t="n">
        <v>2254739</v>
      </c>
      <c r="D9" s="110" t="n">
        <v>176758843</v>
      </c>
      <c r="E9" s="111" t="n">
        <v>4298626</v>
      </c>
    </row>
    <row r="10" customFormat="false" ht="17.25" hidden="false" customHeight="true" outlineLevel="0" collapsed="false">
      <c r="A10" s="109" t="s">
        <v>258</v>
      </c>
      <c r="B10" s="109"/>
      <c r="C10" s="112" t="n">
        <v>1818240</v>
      </c>
      <c r="D10" s="112" t="n">
        <v>176327053</v>
      </c>
      <c r="E10" s="113" t="n">
        <v>4297961</v>
      </c>
      <c r="F10" s="114"/>
    </row>
    <row r="11" customFormat="false" ht="17.25" hidden="false" customHeight="true" outlineLevel="0" collapsed="false">
      <c r="A11" s="109" t="s">
        <v>259</v>
      </c>
      <c r="B11" s="109"/>
      <c r="C11" s="112" t="n">
        <v>436499</v>
      </c>
      <c r="D11" s="112" t="n">
        <v>431790</v>
      </c>
      <c r="E11" s="115" t="n">
        <v>665</v>
      </c>
    </row>
    <row r="12" customFormat="false" ht="17.25" hidden="false" customHeight="true" outlineLevel="0" collapsed="false">
      <c r="A12" s="116"/>
      <c r="B12" s="116"/>
      <c r="C12" s="108"/>
      <c r="D12" s="108"/>
      <c r="E12" s="115"/>
    </row>
    <row r="13" customFormat="false" ht="17.25" hidden="false" customHeight="true" outlineLevel="0" collapsed="false">
      <c r="A13" s="109" t="s">
        <v>260</v>
      </c>
      <c r="B13" s="109"/>
      <c r="C13" s="117" t="n">
        <v>1086732</v>
      </c>
      <c r="D13" s="112" t="s">
        <v>261</v>
      </c>
      <c r="E13" s="115" t="s">
        <v>261</v>
      </c>
    </row>
    <row r="14" customFormat="false" ht="17.25" hidden="false" customHeight="true" outlineLevel="0" collapsed="false">
      <c r="A14" s="109" t="s">
        <v>262</v>
      </c>
      <c r="B14" s="109"/>
      <c r="C14" s="117" t="n">
        <v>944670</v>
      </c>
      <c r="D14" s="112" t="s">
        <v>261</v>
      </c>
      <c r="E14" s="115" t="s">
        <v>261</v>
      </c>
    </row>
    <row r="15" customFormat="false" ht="17.25" hidden="false" customHeight="true" outlineLevel="0" collapsed="false">
      <c r="A15" s="109" t="s">
        <v>263</v>
      </c>
      <c r="B15" s="109"/>
      <c r="C15" s="117" t="n">
        <v>80192</v>
      </c>
      <c r="D15" s="112" t="s">
        <v>261</v>
      </c>
      <c r="E15" s="115" t="s">
        <v>261</v>
      </c>
    </row>
    <row r="16" customFormat="false" ht="17.25" hidden="false" customHeight="true" outlineLevel="0" collapsed="false">
      <c r="A16" s="109" t="s">
        <v>264</v>
      </c>
      <c r="B16" s="109"/>
      <c r="C16" s="117" t="n">
        <v>59333</v>
      </c>
      <c r="D16" s="112" t="s">
        <v>261</v>
      </c>
      <c r="E16" s="115" t="s">
        <v>261</v>
      </c>
    </row>
    <row r="17" customFormat="false" ht="17.25" hidden="false" customHeight="true" outlineLevel="0" collapsed="false">
      <c r="A17" s="109" t="s">
        <v>265</v>
      </c>
      <c r="B17" s="109"/>
      <c r="C17" s="117" t="n">
        <v>2537</v>
      </c>
      <c r="D17" s="112" t="s">
        <v>261</v>
      </c>
      <c r="E17" s="115" t="s">
        <v>261</v>
      </c>
    </row>
    <row r="18" customFormat="false" ht="17.25" hidden="false" customHeight="true" outlineLevel="0" collapsed="false">
      <c r="A18" s="116"/>
      <c r="B18" s="116"/>
      <c r="C18" s="112"/>
      <c r="D18" s="112"/>
      <c r="E18" s="115"/>
    </row>
    <row r="19" customFormat="false" ht="17.25" hidden="false" customHeight="true" outlineLevel="0" collapsed="false">
      <c r="A19" s="109" t="s">
        <v>266</v>
      </c>
      <c r="B19" s="109"/>
      <c r="C19" s="118" t="n">
        <v>708729</v>
      </c>
      <c r="D19" s="112" t="s">
        <v>261</v>
      </c>
      <c r="E19" s="115" t="s">
        <v>261</v>
      </c>
    </row>
    <row r="20" customFormat="false" ht="17.25" hidden="false" customHeight="true" outlineLevel="0" collapsed="false">
      <c r="A20" s="109" t="s">
        <v>267</v>
      </c>
      <c r="B20" s="109"/>
      <c r="C20" s="118" t="n">
        <v>253059</v>
      </c>
      <c r="D20" s="112" t="s">
        <v>261</v>
      </c>
      <c r="E20" s="115" t="s">
        <v>261</v>
      </c>
    </row>
    <row r="21" customFormat="false" ht="17.25" hidden="false" customHeight="true" outlineLevel="0" collapsed="false">
      <c r="A21" s="109" t="s">
        <v>268</v>
      </c>
      <c r="B21" s="109"/>
      <c r="C21" s="118" t="n">
        <v>560709</v>
      </c>
      <c r="D21" s="112" t="s">
        <v>261</v>
      </c>
      <c r="E21" s="115" t="s">
        <v>261</v>
      </c>
    </row>
    <row r="22" customFormat="false" ht="17.25" hidden="false" customHeight="true" outlineLevel="0" collapsed="false">
      <c r="A22" s="109" t="s">
        <v>269</v>
      </c>
      <c r="B22" s="109"/>
      <c r="C22" s="118" t="n">
        <v>2215</v>
      </c>
      <c r="D22" s="112" t="s">
        <v>261</v>
      </c>
      <c r="E22" s="115" t="s">
        <v>261</v>
      </c>
    </row>
    <row r="23" customFormat="false" ht="13.5" hidden="false" customHeight="true" outlineLevel="0" collapsed="false">
      <c r="A23" s="119"/>
      <c r="B23" s="120"/>
      <c r="C23" s="118"/>
      <c r="D23" s="112"/>
      <c r="E23" s="115"/>
    </row>
    <row r="24" customFormat="false" ht="13.5" hidden="false" customHeight="true" outlineLevel="0" collapsed="false">
      <c r="A24" s="119"/>
      <c r="B24" s="120"/>
      <c r="C24" s="118"/>
      <c r="D24" s="112"/>
      <c r="E24" s="115"/>
    </row>
    <row r="25" customFormat="false" ht="13.5" hidden="false" customHeight="true" outlineLevel="0" collapsed="false">
      <c r="A25" s="120"/>
      <c r="B25" s="14"/>
      <c r="C25" s="108"/>
      <c r="D25" s="108"/>
    </row>
    <row r="26" customFormat="false" ht="13.5" hidden="false" customHeight="true" outlineLevel="0" collapsed="false">
      <c r="A26" s="121" t="s">
        <v>270</v>
      </c>
      <c r="B26" s="121"/>
      <c r="C26" s="121"/>
      <c r="D26" s="121"/>
      <c r="E26" s="121"/>
    </row>
    <row r="27" customFormat="false" ht="39" hidden="false" customHeight="true" outlineLevel="0" collapsed="false">
      <c r="A27" s="121" t="s">
        <v>271</v>
      </c>
      <c r="B27" s="121"/>
      <c r="C27" s="121"/>
      <c r="D27" s="121"/>
      <c r="E27" s="121"/>
    </row>
    <row r="28" customFormat="false" ht="13.5" hidden="false" customHeight="true" outlineLevel="0" collapsed="false">
      <c r="A28" s="122"/>
      <c r="B28" s="122"/>
      <c r="C28" s="122"/>
      <c r="D28" s="122"/>
      <c r="E28" s="122"/>
    </row>
  </sheetData>
  <mergeCells count="24">
    <mergeCell ref="A4:B7"/>
    <mergeCell ref="C4:C5"/>
    <mergeCell ref="D4:D5"/>
    <mergeCell ref="E4:E5"/>
    <mergeCell ref="C6:D7"/>
    <mergeCell ref="E6:E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6:E26"/>
    <mergeCell ref="A27:E27"/>
    <mergeCell ref="A28:E2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40.7"/>
    <col collapsed="false" customWidth="true" hidden="false" outlineLevel="0" max="2" min="2" style="123" width="12.7"/>
    <col collapsed="false" customWidth="true" hidden="false" outlineLevel="0" max="6" min="3" style="123" width="11.7"/>
    <col collapsed="false" customWidth="false" hidden="false" outlineLevel="0" max="257" min="7" style="123" width="11.42"/>
  </cols>
  <sheetData>
    <row r="1" s="126" customFormat="true" ht="12.75" hidden="false" customHeight="false" outlineLevel="0" collapsed="false">
      <c r="A1" s="124" t="s">
        <v>249</v>
      </c>
      <c r="B1" s="101"/>
      <c r="C1" s="101"/>
      <c r="D1" s="101"/>
      <c r="E1" s="101"/>
      <c r="F1" s="125"/>
    </row>
    <row r="2" customFormat="false" ht="14.25" hidden="false" customHeight="false" outlineLevel="0" collapsed="false">
      <c r="A2" s="127" t="s">
        <v>272</v>
      </c>
      <c r="B2" s="127"/>
      <c r="C2" s="127"/>
      <c r="D2" s="127"/>
      <c r="E2" s="127"/>
      <c r="F2" s="127"/>
    </row>
    <row r="3" customFormat="false" ht="12.75" hidden="false" customHeight="false" outlineLevel="0" collapsed="false">
      <c r="A3" s="128"/>
      <c r="B3" s="128"/>
      <c r="C3" s="128"/>
      <c r="D3" s="128"/>
      <c r="E3" s="128"/>
      <c r="F3" s="128"/>
    </row>
    <row r="4" customFormat="false" ht="12.75" hidden="false" customHeight="true" outlineLevel="0" collapsed="false">
      <c r="A4" s="129" t="s">
        <v>273</v>
      </c>
      <c r="B4" s="130" t="s">
        <v>274</v>
      </c>
      <c r="C4" s="131" t="s">
        <v>275</v>
      </c>
      <c r="D4" s="131" t="s">
        <v>276</v>
      </c>
      <c r="E4" s="131" t="s">
        <v>277</v>
      </c>
      <c r="F4" s="132" t="s">
        <v>278</v>
      </c>
    </row>
    <row r="5" customFormat="false" ht="12.75" hidden="false" customHeight="false" outlineLevel="0" collapsed="false">
      <c r="A5" s="129"/>
      <c r="B5" s="130"/>
      <c r="C5" s="131"/>
      <c r="D5" s="131"/>
      <c r="E5" s="131"/>
      <c r="F5" s="132"/>
    </row>
    <row r="6" customFormat="false" ht="12.75" hidden="false" customHeight="false" outlineLevel="0" collapsed="false">
      <c r="A6" s="129"/>
      <c r="B6" s="130"/>
      <c r="C6" s="131"/>
      <c r="D6" s="131"/>
      <c r="E6" s="131"/>
      <c r="F6" s="132"/>
    </row>
    <row r="7" customFormat="false" ht="12.75" hidden="false" customHeight="false" outlineLevel="0" collapsed="false">
      <c r="A7" s="129"/>
      <c r="B7" s="130"/>
      <c r="C7" s="131"/>
      <c r="D7" s="131"/>
      <c r="E7" s="131"/>
      <c r="F7" s="132"/>
    </row>
    <row r="8" customFormat="false" ht="12.75" hidden="false" customHeight="false" outlineLevel="0" collapsed="false">
      <c r="A8" s="133"/>
      <c r="B8" s="133"/>
      <c r="C8" s="133"/>
      <c r="D8" s="133"/>
      <c r="E8" s="133"/>
      <c r="F8" s="133"/>
    </row>
    <row r="9" customFormat="false" ht="12.75" hidden="false" customHeight="false" outlineLevel="0" collapsed="false">
      <c r="A9" s="108"/>
      <c r="B9" s="134" t="s">
        <v>279</v>
      </c>
      <c r="C9" s="134"/>
      <c r="D9" s="134"/>
      <c r="E9" s="134"/>
      <c r="F9" s="134"/>
    </row>
    <row r="10" customFormat="false" ht="12.75" hidden="false" customHeight="false" outlineLevel="0" collapsed="false">
      <c r="A10" s="108"/>
      <c r="B10" s="135"/>
      <c r="C10" s="135"/>
      <c r="D10" s="135"/>
      <c r="E10" s="135"/>
      <c r="F10" s="135"/>
    </row>
    <row r="11" customFormat="false" ht="12.75" hidden="false" customHeight="false" outlineLevel="0" collapsed="false">
      <c r="A11" s="136" t="s">
        <v>280</v>
      </c>
      <c r="B11" s="137"/>
      <c r="C11" s="137"/>
      <c r="D11" s="137"/>
      <c r="E11" s="137"/>
      <c r="F11" s="137"/>
    </row>
    <row r="12" customFormat="false" ht="12.75" hidden="false" customHeight="false" outlineLevel="0" collapsed="false">
      <c r="A12" s="138" t="s">
        <v>281</v>
      </c>
      <c r="B12" s="137" t="n">
        <v>169568161</v>
      </c>
      <c r="C12" s="137" t="n">
        <v>24297366</v>
      </c>
      <c r="D12" s="137" t="n">
        <v>71869558</v>
      </c>
      <c r="E12" s="137" t="n">
        <v>72322237</v>
      </c>
      <c r="F12" s="137" t="n">
        <v>1079000</v>
      </c>
    </row>
    <row r="13" customFormat="false" ht="14.25" hidden="false" customHeight="false" outlineLevel="0" collapsed="false">
      <c r="A13" s="138" t="s">
        <v>282</v>
      </c>
      <c r="B13" s="137" t="n">
        <v>210641</v>
      </c>
      <c r="C13" s="139" t="s">
        <v>174</v>
      </c>
      <c r="D13" s="139" t="s">
        <v>174</v>
      </c>
      <c r="E13" s="139" t="s">
        <v>174</v>
      </c>
      <c r="F13" s="139" t="s">
        <v>189</v>
      </c>
    </row>
    <row r="14" customFormat="false" ht="12.75" hidden="false" customHeight="false" outlineLevel="0" collapsed="false">
      <c r="A14" s="136"/>
      <c r="B14" s="140"/>
      <c r="C14" s="108"/>
      <c r="D14" s="23"/>
      <c r="E14" s="23"/>
      <c r="F14" s="23"/>
    </row>
    <row r="15" customFormat="false" ht="12.75" hidden="false" customHeight="false" outlineLevel="0" collapsed="false">
      <c r="A15" s="136" t="s">
        <v>283</v>
      </c>
      <c r="B15" s="137"/>
      <c r="C15" s="137"/>
      <c r="D15" s="137"/>
      <c r="E15" s="137"/>
      <c r="F15" s="139"/>
    </row>
    <row r="16" customFormat="false" ht="12.75" hidden="false" customHeight="false" outlineLevel="0" collapsed="false">
      <c r="A16" s="138" t="s">
        <v>281</v>
      </c>
      <c r="B16" s="137" t="n">
        <v>6758892</v>
      </c>
      <c r="C16" s="137" t="n">
        <v>52994</v>
      </c>
      <c r="D16" s="137" t="n">
        <v>3355695</v>
      </c>
      <c r="E16" s="137" t="n">
        <v>3350203</v>
      </c>
      <c r="F16" s="139" t="s">
        <v>189</v>
      </c>
    </row>
    <row r="17" customFormat="false" ht="14.25" hidden="false" customHeight="false" outlineLevel="0" collapsed="false">
      <c r="A17" s="138" t="s">
        <v>282</v>
      </c>
      <c r="B17" s="137" t="n">
        <v>221149</v>
      </c>
      <c r="C17" s="139" t="s">
        <v>174</v>
      </c>
      <c r="D17" s="139" t="s">
        <v>174</v>
      </c>
      <c r="E17" s="139" t="s">
        <v>174</v>
      </c>
      <c r="F17" s="139" t="s">
        <v>189</v>
      </c>
    </row>
    <row r="18" customFormat="false" ht="12.75" hidden="false" customHeight="false" outlineLevel="0" collapsed="false">
      <c r="A18" s="136"/>
      <c r="B18" s="23"/>
      <c r="C18" s="23"/>
      <c r="D18" s="23"/>
      <c r="E18" s="23"/>
      <c r="F18" s="23"/>
    </row>
    <row r="19" customFormat="false" ht="12.75" hidden="false" customHeight="false" outlineLevel="0" collapsed="false">
      <c r="A19" s="136" t="s">
        <v>284</v>
      </c>
      <c r="B19" s="137"/>
      <c r="C19" s="137"/>
      <c r="D19" s="137"/>
      <c r="E19" s="137"/>
      <c r="F19" s="137"/>
    </row>
    <row r="20" customFormat="false" ht="12.75" hidden="false" customHeight="false" outlineLevel="0" collapsed="false">
      <c r="A20" s="138" t="s">
        <v>281</v>
      </c>
      <c r="B20" s="137" t="n">
        <v>176327053</v>
      </c>
      <c r="C20" s="137" t="n">
        <v>24350360</v>
      </c>
      <c r="D20" s="137" t="n">
        <v>75225253</v>
      </c>
      <c r="E20" s="137" t="n">
        <v>75672440</v>
      </c>
      <c r="F20" s="137" t="n">
        <v>1079000</v>
      </c>
    </row>
    <row r="21" customFormat="false" ht="14.25" hidden="false" customHeight="false" outlineLevel="0" collapsed="false">
      <c r="A21" s="138" t="s">
        <v>282</v>
      </c>
      <c r="B21" s="137" t="n">
        <v>431790</v>
      </c>
      <c r="C21" s="139" t="s">
        <v>174</v>
      </c>
      <c r="D21" s="139" t="s">
        <v>174</v>
      </c>
      <c r="E21" s="139" t="s">
        <v>174</v>
      </c>
      <c r="F21" s="139" t="s">
        <v>189</v>
      </c>
    </row>
    <row r="22" customFormat="false" ht="12.75" hidden="false" customHeight="false" outlineLevel="0" collapsed="false">
      <c r="A22" s="136"/>
      <c r="B22" s="23"/>
      <c r="C22" s="23"/>
      <c r="D22" s="23"/>
      <c r="E22" s="23"/>
      <c r="F22" s="23"/>
    </row>
    <row r="23" customFormat="false" ht="12.75" hidden="false" customHeight="false" outlineLevel="0" collapsed="false">
      <c r="A23" s="136" t="s">
        <v>285</v>
      </c>
      <c r="B23" s="137"/>
      <c r="C23" s="137"/>
      <c r="D23" s="137"/>
      <c r="E23" s="137"/>
      <c r="F23" s="137"/>
    </row>
    <row r="24" customFormat="false" ht="12.75" hidden="false" customHeight="false" outlineLevel="0" collapsed="false">
      <c r="A24" s="138" t="s">
        <v>281</v>
      </c>
      <c r="B24" s="137" t="n">
        <v>166802263</v>
      </c>
      <c r="C24" s="137" t="n">
        <v>24021058</v>
      </c>
      <c r="D24" s="137" t="n">
        <v>71015214</v>
      </c>
      <c r="E24" s="137" t="n">
        <v>70950981</v>
      </c>
      <c r="F24" s="137" t="n">
        <v>815010</v>
      </c>
    </row>
    <row r="25" customFormat="false" ht="14.25" hidden="false" customHeight="false" outlineLevel="0" collapsed="false">
      <c r="A25" s="138" t="s">
        <v>282</v>
      </c>
      <c r="B25" s="137" t="n">
        <v>609724</v>
      </c>
      <c r="C25" s="139" t="s">
        <v>174</v>
      </c>
      <c r="D25" s="139" t="s">
        <v>174</v>
      </c>
      <c r="E25" s="139" t="s">
        <v>174</v>
      </c>
      <c r="F25" s="139" t="s">
        <v>189</v>
      </c>
    </row>
    <row r="26" customFormat="false" ht="12.75" hidden="false" customHeight="false" outlineLevel="0" collapsed="false">
      <c r="A26" s="133"/>
      <c r="B26" s="133"/>
      <c r="C26" s="133"/>
      <c r="D26" s="133"/>
      <c r="E26" s="133"/>
      <c r="F26" s="133"/>
    </row>
    <row r="27" customFormat="false" ht="12.75" hidden="false" customHeight="false" outlineLevel="0" collapsed="false">
      <c r="A27" s="133"/>
      <c r="B27" s="133"/>
      <c r="C27" s="133"/>
      <c r="D27" s="133"/>
      <c r="E27" s="133"/>
      <c r="F27" s="133"/>
    </row>
    <row r="28" customFormat="false" ht="12.75" hidden="false" customHeight="false" outlineLevel="0" collapsed="false">
      <c r="A28" s="141"/>
      <c r="B28" s="142" t="s">
        <v>286</v>
      </c>
      <c r="C28" s="142"/>
      <c r="D28" s="142"/>
      <c r="E28" s="142"/>
      <c r="F28" s="142"/>
    </row>
    <row r="29" customFormat="false" ht="12.75" hidden="false" customHeight="false" outlineLevel="0" collapsed="false">
      <c r="A29" s="141"/>
      <c r="B29" s="143"/>
      <c r="C29" s="143"/>
      <c r="D29" s="143"/>
      <c r="E29" s="143"/>
      <c r="F29" s="143"/>
    </row>
    <row r="30" customFormat="false" ht="12.75" hidden="false" customHeight="false" outlineLevel="0" collapsed="false">
      <c r="A30" s="136" t="s">
        <v>287</v>
      </c>
      <c r="B30" s="143"/>
      <c r="C30" s="143"/>
      <c r="D30" s="143"/>
      <c r="E30" s="143"/>
      <c r="F30" s="143"/>
    </row>
    <row r="31" customFormat="false" ht="12.75" hidden="false" customHeight="false" outlineLevel="0" collapsed="false">
      <c r="A31" s="138" t="s">
        <v>281</v>
      </c>
      <c r="B31" s="137" t="n">
        <v>1818240</v>
      </c>
      <c r="C31" s="137" t="n">
        <v>353172</v>
      </c>
      <c r="D31" s="137" t="n">
        <v>732488</v>
      </c>
      <c r="E31" s="137" t="n">
        <v>732580</v>
      </c>
      <c r="F31" s="139" t="s">
        <v>189</v>
      </c>
    </row>
    <row r="32" customFormat="false" ht="14.25" hidden="false" customHeight="false" outlineLevel="0" collapsed="false">
      <c r="A32" s="138" t="s">
        <v>288</v>
      </c>
      <c r="B32" s="137" t="n">
        <v>436499</v>
      </c>
      <c r="C32" s="139" t="s">
        <v>174</v>
      </c>
      <c r="D32" s="139" t="s">
        <v>174</v>
      </c>
      <c r="E32" s="139" t="s">
        <v>174</v>
      </c>
      <c r="F32" s="139" t="s">
        <v>189</v>
      </c>
    </row>
    <row r="33" customFormat="false" ht="12.75" hidden="false" customHeight="false" outlineLevel="0" collapsed="false">
      <c r="A33" s="136"/>
      <c r="B33" s="137"/>
      <c r="C33" s="137"/>
      <c r="D33" s="137"/>
      <c r="E33" s="137"/>
      <c r="F33" s="137"/>
    </row>
    <row r="34" customFormat="false" ht="12.75" hidden="false" customHeight="false" outlineLevel="0" collapsed="false">
      <c r="A34" s="136" t="s">
        <v>285</v>
      </c>
      <c r="B34" s="137"/>
      <c r="C34" s="137"/>
      <c r="D34" s="137"/>
      <c r="E34" s="137"/>
      <c r="F34" s="139"/>
    </row>
    <row r="35" customFormat="false" ht="12.75" hidden="false" customHeight="false" outlineLevel="0" collapsed="false">
      <c r="A35" s="138" t="s">
        <v>281</v>
      </c>
      <c r="B35" s="137" t="n">
        <v>1753315</v>
      </c>
      <c r="C35" s="137" t="n">
        <v>341715</v>
      </c>
      <c r="D35" s="137" t="n">
        <v>705531</v>
      </c>
      <c r="E35" s="137" t="n">
        <v>706069</v>
      </c>
      <c r="F35" s="139" t="s">
        <v>189</v>
      </c>
    </row>
    <row r="36" customFormat="false" ht="14.25" hidden="false" customHeight="false" outlineLevel="0" collapsed="false">
      <c r="A36" s="138" t="s">
        <v>282</v>
      </c>
      <c r="B36" s="137" t="n">
        <v>408975</v>
      </c>
      <c r="C36" s="139" t="s">
        <v>174</v>
      </c>
      <c r="D36" s="139" t="s">
        <v>174</v>
      </c>
      <c r="E36" s="139" t="s">
        <v>174</v>
      </c>
      <c r="F36" s="139" t="s">
        <v>189</v>
      </c>
    </row>
    <row r="37" customFormat="false" ht="12.75" hidden="false" customHeight="false" outlineLevel="0" collapsed="false">
      <c r="A37" s="23"/>
      <c r="B37" s="137"/>
      <c r="C37" s="139"/>
      <c r="D37" s="139"/>
      <c r="E37" s="139"/>
      <c r="F37" s="139"/>
    </row>
    <row r="38" customFormat="false" ht="12.75" hidden="false" customHeight="false" outlineLevel="0" collapsed="false">
      <c r="A38" s="23"/>
      <c r="B38" s="23"/>
      <c r="C38" s="23"/>
      <c r="D38" s="23"/>
      <c r="E38" s="23"/>
      <c r="F38" s="23"/>
    </row>
    <row r="39" customFormat="false" ht="12.75" hidden="false" customHeight="false" outlineLevel="0" collapsed="false">
      <c r="A39" s="141"/>
      <c r="B39" s="142" t="s">
        <v>289</v>
      </c>
      <c r="C39" s="142"/>
      <c r="D39" s="142"/>
      <c r="E39" s="142"/>
      <c r="F39" s="142"/>
    </row>
    <row r="40" customFormat="false" ht="12.75" hidden="false" customHeight="false" outlineLevel="0" collapsed="false">
      <c r="A40" s="23"/>
      <c r="B40" s="23"/>
      <c r="C40" s="23"/>
      <c r="D40" s="23"/>
      <c r="E40" s="23"/>
      <c r="F40" s="23"/>
    </row>
    <row r="41" customFormat="false" ht="12.75" hidden="false" customHeight="false" outlineLevel="0" collapsed="false">
      <c r="A41" s="136" t="s">
        <v>287</v>
      </c>
      <c r="B41" s="137"/>
      <c r="C41" s="144"/>
      <c r="D41" s="144"/>
      <c r="E41" s="144"/>
      <c r="F41" s="144"/>
    </row>
    <row r="42" customFormat="false" ht="25.5" hidden="false" customHeight="false" outlineLevel="0" collapsed="false">
      <c r="A42" s="145" t="s">
        <v>290</v>
      </c>
      <c r="B42" s="137" t="n">
        <v>4452549</v>
      </c>
      <c r="C42" s="137" t="n">
        <v>116252</v>
      </c>
      <c r="D42" s="137" t="n">
        <v>2225088</v>
      </c>
      <c r="E42" s="137" t="n">
        <v>1956621</v>
      </c>
      <c r="F42" s="137" t="n">
        <v>154588</v>
      </c>
    </row>
    <row r="43" customFormat="false" ht="27" hidden="false" customHeight="false" outlineLevel="0" collapsed="false">
      <c r="A43" s="146" t="s">
        <v>291</v>
      </c>
      <c r="B43" s="137" t="n">
        <v>5350</v>
      </c>
      <c r="C43" s="147" t="s">
        <v>174</v>
      </c>
      <c r="D43" s="147" t="s">
        <v>174</v>
      </c>
      <c r="E43" s="147" t="s">
        <v>174</v>
      </c>
      <c r="F43" s="147" t="s">
        <v>189</v>
      </c>
    </row>
    <row r="44" customFormat="false" ht="12.75" hidden="false" customHeight="false" outlineLevel="0" collapsed="false">
      <c r="A44" s="146"/>
      <c r="B44" s="137"/>
      <c r="C44" s="147"/>
      <c r="D44" s="147"/>
      <c r="E44" s="147"/>
      <c r="F44" s="147"/>
    </row>
    <row r="45" customFormat="false" ht="12.75" hidden="false" customHeight="false" outlineLevel="0" collapsed="false">
      <c r="A45" s="136" t="s">
        <v>285</v>
      </c>
      <c r="B45" s="137"/>
      <c r="C45" s="144"/>
      <c r="D45" s="144"/>
      <c r="E45" s="144"/>
      <c r="F45" s="144"/>
    </row>
    <row r="46" customFormat="false" ht="25.5" hidden="false" customHeight="false" outlineLevel="0" collapsed="false">
      <c r="A46" s="145" t="s">
        <v>290</v>
      </c>
      <c r="B46" s="137" t="n">
        <v>4163815</v>
      </c>
      <c r="C46" s="137" t="n">
        <v>105491</v>
      </c>
      <c r="D46" s="137" t="n">
        <v>2062601</v>
      </c>
      <c r="E46" s="137" t="n">
        <v>1930518</v>
      </c>
      <c r="F46" s="137" t="n">
        <v>62205</v>
      </c>
    </row>
    <row r="47" customFormat="false" ht="27" hidden="false" customHeight="false" outlineLevel="0" collapsed="false">
      <c r="A47" s="146" t="s">
        <v>291</v>
      </c>
      <c r="B47" s="137" t="n">
        <v>11377</v>
      </c>
      <c r="C47" s="147" t="s">
        <v>174</v>
      </c>
      <c r="D47" s="147" t="s">
        <v>174</v>
      </c>
      <c r="E47" s="147" t="s">
        <v>174</v>
      </c>
      <c r="F47" s="147" t="s">
        <v>189</v>
      </c>
    </row>
    <row r="48" customFormat="false" ht="12.75" hidden="false" customHeight="false" outlineLevel="0" collapsed="false">
      <c r="A48" s="148"/>
      <c r="B48" s="137"/>
      <c r="C48" s="147"/>
      <c r="D48" s="147"/>
      <c r="E48" s="147"/>
      <c r="F48" s="147"/>
    </row>
    <row r="49" customFormat="false" ht="12.75" hidden="false" customHeight="false" outlineLevel="0" collapsed="false">
      <c r="A49" s="148"/>
      <c r="B49" s="137"/>
      <c r="C49" s="147"/>
      <c r="D49" s="147"/>
      <c r="E49" s="147"/>
      <c r="F49" s="147"/>
    </row>
    <row r="50" customFormat="false" ht="12.75" hidden="false" customHeight="false" outlineLevel="0" collapsed="false">
      <c r="A50" s="43"/>
      <c r="B50" s="144"/>
      <c r="C50" s="144"/>
      <c r="D50" s="144"/>
      <c r="E50" s="144"/>
      <c r="F50" s="144"/>
    </row>
    <row r="51" customFormat="false" ht="12.75" hidden="false" customHeight="false" outlineLevel="0" collapsed="false">
      <c r="A51" s="3" t="s">
        <v>292</v>
      </c>
      <c r="B51" s="144"/>
      <c r="C51" s="144"/>
      <c r="D51" s="144"/>
      <c r="E51" s="144"/>
      <c r="F51" s="144"/>
    </row>
    <row r="52" customFormat="false" ht="12.75" hidden="false" customHeight="false" outlineLevel="0" collapsed="false">
      <c r="A52" s="3" t="s">
        <v>293</v>
      </c>
      <c r="B52" s="144"/>
      <c r="C52" s="144"/>
      <c r="D52" s="144"/>
      <c r="E52" s="144"/>
      <c r="F52" s="144"/>
    </row>
    <row r="53" customFormat="false" ht="12.75" hidden="false" customHeight="false" outlineLevel="0" collapsed="false">
      <c r="A53" s="3" t="s">
        <v>294</v>
      </c>
      <c r="B53" s="23"/>
      <c r="C53" s="23"/>
      <c r="D53" s="23"/>
      <c r="E53" s="23"/>
      <c r="F53" s="23"/>
    </row>
    <row r="54" customFormat="false" ht="12.75" hidden="false" customHeight="false" outlineLevel="0" collapsed="false">
      <c r="A54" s="3"/>
      <c r="B54" s="23"/>
      <c r="C54" s="23"/>
      <c r="D54" s="23"/>
      <c r="E54" s="23"/>
      <c r="F54" s="23"/>
    </row>
    <row r="55" customFormat="false" ht="12.75" hidden="false" customHeight="false" outlineLevel="0" collapsed="false">
      <c r="A55" s="3"/>
      <c r="B55" s="23"/>
      <c r="C55" s="23"/>
      <c r="D55" s="23"/>
      <c r="E55" s="23"/>
      <c r="F55" s="23"/>
    </row>
    <row r="56" customFormat="false" ht="12.75" hidden="false" customHeight="false" outlineLevel="0" collapsed="false">
      <c r="A56" s="3"/>
      <c r="B56" s="23"/>
      <c r="C56" s="23"/>
      <c r="D56" s="23"/>
      <c r="E56" s="23"/>
      <c r="F56" s="23"/>
    </row>
    <row r="57" customFormat="false" ht="12.75" hidden="false" customHeight="false" outlineLevel="0" collapsed="false">
      <c r="A57" s="3"/>
      <c r="B57" s="23"/>
      <c r="C57" s="23"/>
      <c r="D57" s="23"/>
      <c r="E57" s="23"/>
      <c r="F57" s="23"/>
    </row>
    <row r="58" customFormat="false" ht="12.75" hidden="false" customHeight="false" outlineLevel="0" collapsed="false">
      <c r="A58" s="3"/>
      <c r="B58" s="23"/>
      <c r="C58" s="23"/>
      <c r="D58" s="23"/>
      <c r="E58" s="23"/>
      <c r="F58" s="23"/>
    </row>
    <row r="59" customFormat="false" ht="12.75" hidden="false" customHeight="false" outlineLevel="0" collapsed="false">
      <c r="A59" s="3"/>
      <c r="B59" s="23"/>
      <c r="C59" s="23"/>
      <c r="D59" s="23"/>
      <c r="E59" s="23"/>
      <c r="F59" s="23"/>
    </row>
    <row r="60" customFormat="false" ht="12.75" hidden="false" customHeight="false" outlineLevel="0" collapsed="false">
      <c r="A60" s="3"/>
      <c r="B60" s="23"/>
      <c r="C60" s="23"/>
      <c r="D60" s="23"/>
      <c r="E60" s="23"/>
      <c r="F60" s="23"/>
    </row>
    <row r="61" customFormat="false" ht="12.75" hidden="false" customHeight="false" outlineLevel="0" collapsed="false">
      <c r="A61" s="3"/>
      <c r="B61" s="144"/>
      <c r="C61" s="144"/>
      <c r="D61" s="144"/>
      <c r="E61" s="144"/>
      <c r="F61" s="144"/>
    </row>
    <row r="62" customFormat="false" ht="12.75" hidden="false" customHeight="false" outlineLevel="0" collapsed="false">
      <c r="A62" s="3"/>
      <c r="B62" s="23"/>
      <c r="C62" s="23"/>
      <c r="D62" s="23"/>
      <c r="E62" s="23"/>
      <c r="F62" s="23"/>
    </row>
    <row r="63" customFormat="false" ht="12.75" hidden="false" customHeight="false" outlineLevel="0" collapsed="false">
      <c r="A63" s="3"/>
      <c r="B63" s="23"/>
      <c r="C63" s="23"/>
      <c r="D63" s="23"/>
      <c r="E63" s="23"/>
      <c r="F63" s="23"/>
    </row>
    <row r="64" customFormat="false" ht="12.75" hidden="false" customHeight="false" outlineLevel="0" collapsed="false">
      <c r="A64" s="3"/>
      <c r="B64" s="23"/>
      <c r="C64" s="23"/>
      <c r="D64" s="23"/>
      <c r="E64" s="23"/>
      <c r="F64" s="23"/>
    </row>
    <row r="65" customFormat="false" ht="12.75" hidden="false" customHeight="false" outlineLevel="0" collapsed="false">
      <c r="A65" s="3"/>
      <c r="B65" s="140"/>
      <c r="C65" s="108"/>
      <c r="D65" s="23"/>
      <c r="E65" s="23"/>
      <c r="F65" s="23"/>
    </row>
    <row r="66" customFormat="false" ht="12.75" hidden="false" customHeight="false" outlineLevel="0" collapsed="false">
      <c r="A66" s="3"/>
      <c r="B66" s="23"/>
      <c r="C66" s="23"/>
      <c r="D66" s="23"/>
      <c r="E66" s="23"/>
      <c r="F66" s="23"/>
    </row>
    <row r="67" customFormat="false" ht="12.75" hidden="false" customHeight="false" outlineLevel="0" collapsed="false">
      <c r="A67" s="3"/>
      <c r="B67" s="23"/>
      <c r="C67" s="23"/>
      <c r="D67" s="23"/>
      <c r="E67" s="23"/>
      <c r="F67" s="23"/>
    </row>
    <row r="68" customFormat="false" ht="12.75" hidden="false" customHeight="false" outlineLevel="0" collapsed="false">
      <c r="A68" s="3"/>
      <c r="B68" s="23"/>
      <c r="C68" s="23"/>
      <c r="D68" s="23"/>
      <c r="E68" s="23"/>
      <c r="F68" s="23"/>
    </row>
    <row r="69" customFormat="false" ht="12.75" hidden="false" customHeight="false" outlineLevel="0" collapsed="false">
      <c r="A69" s="3"/>
      <c r="B69" s="23"/>
      <c r="C69" s="23"/>
      <c r="D69" s="23"/>
      <c r="E69" s="23"/>
      <c r="F69" s="23"/>
    </row>
    <row r="70" customFormat="false" ht="12.75" hidden="false" customHeight="false" outlineLevel="0" collapsed="false">
      <c r="A70" s="3"/>
      <c r="B70" s="23"/>
      <c r="C70" s="23"/>
      <c r="D70" s="23"/>
      <c r="E70" s="23"/>
      <c r="F70" s="23"/>
    </row>
    <row r="71" customFormat="false" ht="12.75" hidden="false" customHeight="false" outlineLevel="0" collapsed="false">
      <c r="A71" s="3"/>
      <c r="B71" s="23"/>
      <c r="C71" s="23"/>
      <c r="D71" s="23"/>
      <c r="E71" s="23"/>
      <c r="F71" s="23"/>
    </row>
    <row r="72" customFormat="false" ht="12.75" hidden="false" customHeight="false" outlineLevel="0" collapsed="false">
      <c r="A72" s="3"/>
      <c r="B72" s="23"/>
      <c r="C72" s="23"/>
      <c r="D72" s="23"/>
      <c r="E72" s="23"/>
      <c r="F72" s="23"/>
    </row>
    <row r="73" customFormat="false" ht="12.75" hidden="false" customHeight="false" outlineLevel="0" collapsed="false">
      <c r="A73" s="3"/>
      <c r="B73" s="23"/>
      <c r="C73" s="23"/>
      <c r="D73" s="23"/>
      <c r="E73" s="23"/>
      <c r="F73" s="23"/>
    </row>
    <row r="74" customFormat="false" ht="12.75" hidden="false" customHeight="false" outlineLevel="0" collapsed="false">
      <c r="A74" s="3"/>
      <c r="B74" s="23"/>
      <c r="C74" s="23"/>
      <c r="D74" s="23"/>
      <c r="E74" s="23"/>
      <c r="F74" s="23"/>
    </row>
    <row r="75" customFormat="false" ht="12.75" hidden="false" customHeight="false" outlineLevel="0" collapsed="false">
      <c r="A75" s="3"/>
      <c r="B75" s="23"/>
      <c r="C75" s="23"/>
      <c r="D75" s="23"/>
      <c r="E75" s="23"/>
      <c r="F75" s="23"/>
    </row>
    <row r="76" customFormat="false" ht="12.75" hidden="false" customHeight="false" outlineLevel="0" collapsed="false">
      <c r="A76" s="3"/>
      <c r="B76" s="23"/>
      <c r="C76" s="23"/>
      <c r="D76" s="23"/>
      <c r="E76" s="23"/>
      <c r="F76" s="23"/>
    </row>
    <row r="77" customFormat="false" ht="12.75" hidden="false" customHeight="false" outlineLevel="0" collapsed="false">
      <c r="A77" s="3"/>
      <c r="B77" s="23"/>
      <c r="C77" s="23"/>
      <c r="D77" s="23"/>
      <c r="E77" s="23"/>
      <c r="F77" s="23"/>
    </row>
    <row r="78" customFormat="false" ht="12.75" hidden="false" customHeight="false" outlineLevel="0" collapsed="false">
      <c r="A78" s="3"/>
      <c r="B78" s="23"/>
      <c r="C78" s="23"/>
      <c r="D78" s="23"/>
      <c r="E78" s="23"/>
      <c r="F78" s="23"/>
    </row>
    <row r="79" customFormat="false" ht="12.75" hidden="false" customHeight="false" outlineLevel="0" collapsed="false">
      <c r="A79" s="3"/>
      <c r="B79" s="23"/>
      <c r="C79" s="23"/>
      <c r="D79" s="23"/>
      <c r="E79" s="23"/>
      <c r="F79" s="23"/>
    </row>
    <row r="80" customFormat="false" ht="12.75" hidden="false" customHeight="false" outlineLevel="0" collapsed="false">
      <c r="A80" s="3"/>
      <c r="B80" s="23"/>
      <c r="C80" s="23"/>
      <c r="D80" s="23"/>
      <c r="E80" s="23"/>
      <c r="F80" s="23"/>
    </row>
    <row r="81" customFormat="false" ht="12.75" hidden="false" customHeight="false" outlineLevel="0" collapsed="false">
      <c r="A81" s="3"/>
      <c r="B81" s="23"/>
      <c r="C81" s="23"/>
      <c r="D81" s="23"/>
      <c r="E81" s="23"/>
      <c r="F81" s="23"/>
    </row>
    <row r="82" customFormat="false" ht="12.75" hidden="false" customHeight="false" outlineLevel="0" collapsed="false">
      <c r="A82" s="3"/>
      <c r="B82" s="23"/>
      <c r="C82" s="23"/>
      <c r="D82" s="23"/>
      <c r="E82" s="23"/>
      <c r="F82" s="23"/>
    </row>
    <row r="83" customFormat="false" ht="12.75" hidden="false" customHeight="false" outlineLevel="0" collapsed="false">
      <c r="A83" s="3"/>
      <c r="B83" s="23"/>
      <c r="C83" s="23"/>
      <c r="D83" s="23"/>
      <c r="E83" s="23"/>
      <c r="F83" s="23"/>
    </row>
    <row r="84" customFormat="false" ht="12.75" hidden="false" customHeight="false" outlineLevel="0" collapsed="false">
      <c r="A84" s="3"/>
      <c r="B84" s="23"/>
      <c r="C84" s="23"/>
      <c r="D84" s="23"/>
      <c r="E84" s="23"/>
      <c r="F84" s="23"/>
    </row>
    <row r="85" customFormat="false" ht="12.75" hidden="false" customHeight="false" outlineLevel="0" collapsed="false">
      <c r="A85" s="3"/>
      <c r="B85" s="23"/>
      <c r="C85" s="23"/>
      <c r="D85" s="23"/>
      <c r="E85" s="23"/>
      <c r="F85" s="23"/>
    </row>
    <row r="86" customFormat="false" ht="12.75" hidden="false" customHeight="false" outlineLevel="0" collapsed="false">
      <c r="A86" s="3"/>
      <c r="B86" s="23"/>
      <c r="C86" s="23"/>
      <c r="D86" s="23"/>
      <c r="E86" s="23"/>
      <c r="F86" s="23"/>
    </row>
    <row r="87" customFormat="false" ht="12.75" hidden="false" customHeight="false" outlineLevel="0" collapsed="false">
      <c r="A87" s="3"/>
      <c r="B87" s="23"/>
      <c r="C87" s="23"/>
      <c r="D87" s="23"/>
      <c r="E87" s="23"/>
      <c r="F87" s="23"/>
    </row>
    <row r="88" customFormat="false" ht="12.75" hidden="false" customHeight="false" outlineLevel="0" collapsed="false">
      <c r="A88" s="3"/>
      <c r="B88" s="23"/>
      <c r="C88" s="23"/>
      <c r="D88" s="23"/>
      <c r="E88" s="23"/>
      <c r="F88" s="23"/>
    </row>
    <row r="89" customFormat="false" ht="12.75" hidden="false" customHeight="false" outlineLevel="0" collapsed="false">
      <c r="A89" s="3"/>
      <c r="B89" s="23"/>
      <c r="C89" s="23"/>
      <c r="D89" s="23"/>
      <c r="E89" s="23"/>
      <c r="F89" s="23"/>
    </row>
    <row r="90" customFormat="false" ht="12.75" hidden="false" customHeight="false" outlineLevel="0" collapsed="false">
      <c r="A90" s="3"/>
      <c r="B90" s="23"/>
      <c r="C90" s="23"/>
      <c r="D90" s="23"/>
      <c r="E90" s="23"/>
      <c r="F90" s="23"/>
    </row>
    <row r="91" customFormat="false" ht="12.75" hidden="false" customHeight="false" outlineLevel="0" collapsed="false">
      <c r="A91" s="3"/>
      <c r="B91" s="23"/>
      <c r="C91" s="23"/>
      <c r="D91" s="23"/>
      <c r="E91" s="23"/>
      <c r="F91" s="23"/>
    </row>
    <row r="92" customFormat="false" ht="12.75" hidden="false" customHeight="false" outlineLevel="0" collapsed="false">
      <c r="A92" s="3"/>
      <c r="B92" s="23"/>
      <c r="C92" s="23"/>
      <c r="D92" s="23"/>
      <c r="E92" s="23"/>
      <c r="F92" s="23"/>
    </row>
    <row r="93" customFormat="false" ht="12.75" hidden="false" customHeight="false" outlineLevel="0" collapsed="false">
      <c r="A93" s="3"/>
      <c r="B93" s="23"/>
      <c r="C93" s="23"/>
      <c r="D93" s="23"/>
      <c r="E93" s="23"/>
      <c r="F93" s="23"/>
    </row>
    <row r="94" customFormat="false" ht="12.75" hidden="false" customHeight="false" outlineLevel="0" collapsed="false">
      <c r="A94" s="3"/>
      <c r="B94" s="23"/>
      <c r="C94" s="23"/>
      <c r="D94" s="23"/>
      <c r="E94" s="23"/>
      <c r="F94" s="23"/>
    </row>
    <row r="95" customFormat="false" ht="12.75" hidden="false" customHeight="false" outlineLevel="0" collapsed="false">
      <c r="A95" s="3"/>
      <c r="B95" s="23"/>
      <c r="C95" s="23"/>
      <c r="D95" s="23"/>
      <c r="E95" s="23"/>
      <c r="F95" s="23"/>
    </row>
    <row r="96" customFormat="false" ht="12.75" hidden="false" customHeight="false" outlineLevel="0" collapsed="false">
      <c r="A96" s="3"/>
      <c r="B96" s="23"/>
      <c r="C96" s="23"/>
      <c r="D96" s="23"/>
      <c r="E96" s="23"/>
      <c r="F96" s="23"/>
    </row>
    <row r="97" customFormat="false" ht="12.75" hidden="false" customHeight="false" outlineLevel="0" collapsed="false">
      <c r="A97" s="3"/>
      <c r="B97" s="23"/>
      <c r="C97" s="23"/>
      <c r="D97" s="23"/>
      <c r="E97" s="23"/>
      <c r="F97" s="23"/>
    </row>
    <row r="98" customFormat="false" ht="12.75" hidden="false" customHeight="false" outlineLevel="0" collapsed="false">
      <c r="A98" s="3"/>
      <c r="B98" s="23"/>
      <c r="C98" s="23"/>
      <c r="D98" s="23"/>
      <c r="E98" s="23"/>
      <c r="F98" s="23"/>
    </row>
    <row r="99" customFormat="false" ht="12.75" hidden="false" customHeight="false" outlineLevel="0" collapsed="false">
      <c r="A99" s="3"/>
      <c r="B99" s="23"/>
      <c r="C99" s="23"/>
      <c r="D99" s="23"/>
      <c r="E99" s="23"/>
      <c r="F99" s="23"/>
    </row>
    <row r="100" customFormat="false" ht="12.75" hidden="false" customHeight="false" outlineLevel="0" collapsed="false">
      <c r="A100" s="3"/>
      <c r="B100" s="23"/>
      <c r="C100" s="23"/>
      <c r="D100" s="23"/>
      <c r="E100" s="23"/>
      <c r="F100" s="23"/>
    </row>
    <row r="101" customFormat="false" ht="12.75" hidden="false" customHeight="false" outlineLevel="0" collapsed="false">
      <c r="A101" s="3"/>
      <c r="B101" s="23"/>
      <c r="C101" s="23"/>
      <c r="D101" s="23"/>
      <c r="E101" s="23"/>
      <c r="F101" s="23"/>
    </row>
    <row r="102" customFormat="false" ht="12.75" hidden="false" customHeight="false" outlineLevel="0" collapsed="false">
      <c r="A102" s="3"/>
      <c r="B102" s="23"/>
      <c r="C102" s="23"/>
      <c r="D102" s="23"/>
      <c r="E102" s="23"/>
      <c r="F102" s="23"/>
    </row>
    <row r="103" customFormat="false" ht="12.75" hidden="false" customHeight="false" outlineLevel="0" collapsed="false">
      <c r="A103" s="3"/>
      <c r="B103" s="23"/>
      <c r="C103" s="23"/>
      <c r="D103" s="23"/>
      <c r="E103" s="23"/>
      <c r="F103" s="23"/>
    </row>
    <row r="104" customFormat="false" ht="12.75" hidden="false" customHeight="false" outlineLevel="0" collapsed="false">
      <c r="A104" s="3"/>
      <c r="B104" s="23"/>
      <c r="C104" s="23"/>
      <c r="D104" s="23"/>
      <c r="E104" s="23"/>
      <c r="F104" s="23"/>
    </row>
    <row r="105" customFormat="false" ht="12.75" hidden="false" customHeight="false" outlineLevel="0" collapsed="false">
      <c r="A105" s="3"/>
      <c r="B105" s="23"/>
      <c r="C105" s="23"/>
      <c r="D105" s="23"/>
      <c r="E105" s="23"/>
      <c r="F105" s="23"/>
    </row>
    <row r="106" customFormat="false" ht="12.75" hidden="false" customHeight="false" outlineLevel="0" collapsed="false">
      <c r="A106" s="3"/>
      <c r="B106" s="23"/>
      <c r="C106" s="23"/>
      <c r="D106" s="23"/>
      <c r="E106" s="23"/>
      <c r="F106" s="23"/>
    </row>
    <row r="107" customFormat="false" ht="12.75" hidden="false" customHeight="false" outlineLevel="0" collapsed="false">
      <c r="A107" s="3"/>
      <c r="B107" s="23"/>
      <c r="C107" s="23"/>
      <c r="D107" s="23"/>
      <c r="E107" s="23"/>
      <c r="F107" s="23"/>
    </row>
    <row r="108" customFormat="false" ht="12.75" hidden="false" customHeight="false" outlineLevel="0" collapsed="false">
      <c r="A108" s="3"/>
      <c r="B108" s="23"/>
      <c r="C108" s="23"/>
      <c r="D108" s="23"/>
      <c r="E108" s="23"/>
      <c r="F108" s="23"/>
    </row>
    <row r="109" customFormat="false" ht="12.75" hidden="false" customHeight="false" outlineLevel="0" collapsed="false">
      <c r="A109" s="3"/>
      <c r="B109" s="23"/>
      <c r="C109" s="23"/>
      <c r="D109" s="23"/>
      <c r="E109" s="23"/>
      <c r="F109" s="23"/>
    </row>
    <row r="110" customFormat="false" ht="12.75" hidden="false" customHeight="false" outlineLevel="0" collapsed="false">
      <c r="A110" s="3"/>
      <c r="B110" s="23"/>
      <c r="C110" s="23"/>
      <c r="D110" s="23"/>
      <c r="E110" s="23"/>
      <c r="F110" s="23"/>
    </row>
    <row r="111" customFormat="false" ht="12.75" hidden="false" customHeight="false" outlineLevel="0" collapsed="false">
      <c r="A111" s="3"/>
      <c r="B111" s="23"/>
      <c r="C111" s="23"/>
      <c r="D111" s="23"/>
      <c r="E111" s="23"/>
      <c r="F111" s="23"/>
    </row>
    <row r="112" customFormat="false" ht="12.75" hidden="false" customHeight="false" outlineLevel="0" collapsed="false">
      <c r="A112" s="3"/>
      <c r="B112" s="23"/>
      <c r="C112" s="23"/>
      <c r="D112" s="23"/>
      <c r="E112" s="23"/>
      <c r="F112" s="23"/>
    </row>
    <row r="113" customFormat="false" ht="12.75" hidden="false" customHeight="false" outlineLevel="0" collapsed="false">
      <c r="A113" s="3"/>
      <c r="B113" s="23"/>
      <c r="C113" s="23"/>
      <c r="D113" s="23"/>
      <c r="E113" s="23"/>
      <c r="F113" s="23"/>
    </row>
    <row r="114" customFormat="false" ht="12.75" hidden="false" customHeight="false" outlineLevel="0" collapsed="false">
      <c r="A114" s="3"/>
      <c r="B114" s="23"/>
      <c r="C114" s="23"/>
      <c r="D114" s="23"/>
      <c r="E114" s="23"/>
      <c r="F114" s="23"/>
    </row>
    <row r="115" customFormat="false" ht="12.75" hidden="false" customHeight="false" outlineLevel="0" collapsed="false">
      <c r="A115" s="3"/>
      <c r="B115" s="23"/>
      <c r="C115" s="23"/>
      <c r="D115" s="23"/>
      <c r="E115" s="23"/>
      <c r="F115" s="23"/>
    </row>
    <row r="116" customFormat="false" ht="12.75" hidden="false" customHeight="false" outlineLevel="0" collapsed="false">
      <c r="A116" s="3"/>
      <c r="B116" s="23"/>
      <c r="C116" s="23"/>
      <c r="D116" s="23"/>
      <c r="E116" s="23"/>
      <c r="F116" s="23"/>
    </row>
    <row r="117" customFormat="false" ht="12.75" hidden="false" customHeight="false" outlineLevel="0" collapsed="false">
      <c r="A117" s="3"/>
      <c r="B117" s="23"/>
      <c r="C117" s="23"/>
      <c r="D117" s="23"/>
      <c r="E117" s="23"/>
      <c r="F117" s="23"/>
    </row>
    <row r="118" customFormat="false" ht="12.75" hidden="false" customHeight="false" outlineLevel="0" collapsed="false">
      <c r="A118" s="3"/>
      <c r="B118" s="23"/>
      <c r="C118" s="23"/>
      <c r="D118" s="23"/>
      <c r="E118" s="23"/>
      <c r="F118" s="23"/>
    </row>
    <row r="119" customFormat="false" ht="12.75" hidden="false" customHeight="false" outlineLevel="0" collapsed="false">
      <c r="A119" s="3"/>
      <c r="B119" s="23"/>
      <c r="C119" s="23"/>
      <c r="D119" s="23"/>
      <c r="E119" s="23"/>
      <c r="F119" s="23"/>
    </row>
    <row r="120" customFormat="false" ht="12.75" hidden="false" customHeight="false" outlineLevel="0" collapsed="false">
      <c r="A120" s="3"/>
      <c r="B120" s="23"/>
      <c r="C120" s="23"/>
      <c r="D120" s="23"/>
      <c r="E120" s="23"/>
      <c r="F120" s="23"/>
    </row>
    <row r="121" customFormat="false" ht="12.75" hidden="false" customHeight="false" outlineLevel="0" collapsed="false">
      <c r="A121" s="3"/>
      <c r="B121" s="23"/>
      <c r="C121" s="23"/>
      <c r="D121" s="23"/>
      <c r="E121" s="23"/>
      <c r="F121" s="23"/>
    </row>
    <row r="122" customFormat="false" ht="12.75" hidden="false" customHeight="false" outlineLevel="0" collapsed="false">
      <c r="A122" s="3"/>
      <c r="B122" s="23"/>
      <c r="C122" s="23"/>
      <c r="D122" s="23"/>
      <c r="E122" s="23"/>
      <c r="F122" s="23"/>
    </row>
    <row r="123" customFormat="false" ht="12.75" hidden="false" customHeight="false" outlineLevel="0" collapsed="false">
      <c r="A123" s="3"/>
      <c r="B123" s="23"/>
      <c r="C123" s="23"/>
      <c r="D123" s="23"/>
      <c r="E123" s="23"/>
      <c r="F123" s="23"/>
    </row>
    <row r="124" customFormat="false" ht="12.75" hidden="false" customHeight="false" outlineLevel="0" collapsed="false">
      <c r="A124" s="3"/>
      <c r="B124" s="23"/>
      <c r="C124" s="23"/>
      <c r="D124" s="23"/>
      <c r="E124" s="23"/>
      <c r="F124" s="23"/>
    </row>
    <row r="125" customFormat="false" ht="12.75" hidden="false" customHeight="false" outlineLevel="0" collapsed="false">
      <c r="A125" s="3"/>
      <c r="B125" s="23"/>
      <c r="C125" s="23"/>
      <c r="D125" s="23"/>
      <c r="E125" s="23"/>
      <c r="F125" s="23"/>
    </row>
    <row r="126" customFormat="false" ht="12.75" hidden="false" customHeight="false" outlineLevel="0" collapsed="false">
      <c r="A126" s="3"/>
      <c r="B126" s="23"/>
      <c r="C126" s="23"/>
      <c r="D126" s="23"/>
      <c r="E126" s="23"/>
      <c r="F126" s="23"/>
    </row>
    <row r="127" customFormat="false" ht="12.75" hidden="false" customHeight="false" outlineLevel="0" collapsed="false">
      <c r="A127" s="3"/>
      <c r="B127" s="23"/>
      <c r="C127" s="23"/>
      <c r="D127" s="23"/>
      <c r="E127" s="23"/>
      <c r="F127" s="23"/>
    </row>
    <row r="128" customFormat="false" ht="12.75" hidden="false" customHeight="false" outlineLevel="0" collapsed="false">
      <c r="A128" s="3"/>
      <c r="B128" s="23"/>
      <c r="C128" s="23"/>
      <c r="D128" s="23"/>
      <c r="E128" s="23"/>
      <c r="F128" s="23"/>
    </row>
    <row r="129" customFormat="false" ht="12.75" hidden="false" customHeight="false" outlineLevel="0" collapsed="false">
      <c r="A129" s="3"/>
      <c r="B129" s="23"/>
      <c r="C129" s="23"/>
      <c r="D129" s="23"/>
      <c r="E129" s="23"/>
      <c r="F129" s="23"/>
    </row>
    <row r="130" customFormat="false" ht="12.75" hidden="false" customHeight="false" outlineLevel="0" collapsed="false">
      <c r="A130" s="3"/>
      <c r="B130" s="23"/>
      <c r="C130" s="23"/>
      <c r="D130" s="23"/>
      <c r="E130" s="23"/>
      <c r="F130" s="23"/>
    </row>
    <row r="131" customFormat="false" ht="12.75" hidden="false" customHeight="false" outlineLevel="0" collapsed="false">
      <c r="A131" s="3"/>
      <c r="B131" s="23"/>
      <c r="C131" s="23"/>
      <c r="D131" s="23"/>
      <c r="E131" s="23"/>
      <c r="F131" s="23"/>
    </row>
    <row r="132" customFormat="false" ht="12.75" hidden="false" customHeight="false" outlineLevel="0" collapsed="false">
      <c r="A132" s="3"/>
      <c r="B132" s="23"/>
      <c r="C132" s="23"/>
      <c r="D132" s="23"/>
      <c r="E132" s="23"/>
      <c r="F132" s="23"/>
    </row>
    <row r="133" customFormat="false" ht="12.75" hidden="false" customHeight="false" outlineLevel="0" collapsed="false">
      <c r="A133" s="3"/>
      <c r="B133" s="23"/>
      <c r="C133" s="23"/>
      <c r="D133" s="23"/>
      <c r="E133" s="23"/>
      <c r="F133" s="23"/>
    </row>
    <row r="134" customFormat="false" ht="12.75" hidden="false" customHeight="false" outlineLevel="0" collapsed="false">
      <c r="A134" s="3"/>
      <c r="B134" s="23"/>
      <c r="C134" s="23"/>
      <c r="D134" s="23"/>
      <c r="E134" s="23"/>
      <c r="F134" s="23"/>
    </row>
    <row r="135" customFormat="false" ht="12.75" hidden="false" customHeight="false" outlineLevel="0" collapsed="false">
      <c r="A135" s="3"/>
      <c r="B135" s="23"/>
      <c r="C135" s="23"/>
      <c r="D135" s="23"/>
      <c r="E135" s="23"/>
      <c r="F135" s="23"/>
    </row>
    <row r="136" customFormat="false" ht="12.75" hidden="false" customHeight="false" outlineLevel="0" collapsed="false">
      <c r="A136" s="3"/>
      <c r="B136" s="23"/>
      <c r="C136" s="23"/>
      <c r="D136" s="23"/>
      <c r="E136" s="23"/>
      <c r="F136" s="23"/>
    </row>
    <row r="137" customFormat="false" ht="12.75" hidden="false" customHeight="false" outlineLevel="0" collapsed="false">
      <c r="A137" s="3"/>
      <c r="B137" s="23"/>
      <c r="C137" s="23"/>
      <c r="D137" s="23"/>
      <c r="E137" s="23"/>
      <c r="F137" s="23"/>
    </row>
    <row r="138" customFormat="false" ht="12.75" hidden="false" customHeight="false" outlineLevel="0" collapsed="false">
      <c r="A138" s="3"/>
      <c r="B138" s="23"/>
      <c r="C138" s="23"/>
      <c r="D138" s="23"/>
      <c r="E138" s="23"/>
      <c r="F138" s="23"/>
    </row>
    <row r="139" customFormat="false" ht="12.75" hidden="false" customHeight="false" outlineLevel="0" collapsed="false">
      <c r="A139" s="3"/>
      <c r="B139" s="23"/>
      <c r="C139" s="23"/>
      <c r="D139" s="23"/>
      <c r="E139" s="23"/>
      <c r="F139" s="23"/>
    </row>
    <row r="140" customFormat="false" ht="12.75" hidden="false" customHeight="false" outlineLevel="0" collapsed="false">
      <c r="A140" s="3"/>
      <c r="B140" s="23"/>
      <c r="C140" s="23"/>
      <c r="D140" s="23"/>
      <c r="E140" s="23"/>
      <c r="F140" s="23"/>
    </row>
    <row r="141" customFormat="false" ht="12.75" hidden="false" customHeight="false" outlineLevel="0" collapsed="false">
      <c r="A141" s="3"/>
      <c r="B141" s="23"/>
      <c r="C141" s="23"/>
      <c r="D141" s="23"/>
      <c r="E141" s="23"/>
      <c r="F141" s="23"/>
    </row>
    <row r="142" customFormat="false" ht="12.75" hidden="false" customHeight="false" outlineLevel="0" collapsed="false">
      <c r="A142" s="3"/>
      <c r="B142" s="23"/>
      <c r="C142" s="23"/>
      <c r="D142" s="23"/>
      <c r="E142" s="23"/>
      <c r="F142" s="23"/>
    </row>
    <row r="143" customFormat="false" ht="12.75" hidden="false" customHeight="false" outlineLevel="0" collapsed="false">
      <c r="A143" s="3"/>
      <c r="B143" s="23"/>
      <c r="C143" s="23"/>
      <c r="D143" s="23"/>
      <c r="E143" s="23"/>
      <c r="F143" s="23"/>
    </row>
    <row r="144" customFormat="false" ht="12.75" hidden="false" customHeight="false" outlineLevel="0" collapsed="false">
      <c r="A144" s="3"/>
      <c r="B144" s="23"/>
      <c r="C144" s="23"/>
      <c r="D144" s="23"/>
      <c r="E144" s="23"/>
      <c r="F144" s="23"/>
    </row>
    <row r="145" customFormat="false" ht="12.75" hidden="false" customHeight="false" outlineLevel="0" collapsed="false">
      <c r="A145" s="3"/>
      <c r="B145" s="23"/>
      <c r="C145" s="23"/>
      <c r="D145" s="23"/>
      <c r="E145" s="23"/>
      <c r="F145" s="23"/>
    </row>
    <row r="146" customFormat="false" ht="12.75" hidden="false" customHeight="false" outlineLevel="0" collapsed="false">
      <c r="A146" s="3"/>
      <c r="B146" s="23"/>
      <c r="C146" s="23"/>
      <c r="D146" s="23"/>
      <c r="E146" s="23"/>
      <c r="F146" s="23"/>
    </row>
    <row r="147" customFormat="false" ht="12.75" hidden="false" customHeight="false" outlineLevel="0" collapsed="false">
      <c r="A147" s="3"/>
      <c r="B147" s="23"/>
      <c r="C147" s="23"/>
      <c r="D147" s="23"/>
      <c r="E147" s="23"/>
      <c r="F147" s="23"/>
    </row>
    <row r="148" customFormat="false" ht="12.75" hidden="false" customHeight="false" outlineLevel="0" collapsed="false">
      <c r="A148" s="3"/>
      <c r="B148" s="23"/>
      <c r="C148" s="23"/>
      <c r="D148" s="23"/>
      <c r="E148" s="23"/>
      <c r="F148" s="23"/>
    </row>
    <row r="149" customFormat="false" ht="12.75" hidden="false" customHeight="false" outlineLevel="0" collapsed="false">
      <c r="A149" s="3"/>
      <c r="B149" s="23"/>
      <c r="C149" s="23"/>
      <c r="D149" s="23"/>
      <c r="E149" s="23"/>
      <c r="F149" s="23"/>
    </row>
    <row r="150" customFormat="false" ht="12.75" hidden="false" customHeight="false" outlineLevel="0" collapsed="false">
      <c r="A150" s="3"/>
      <c r="B150" s="23"/>
      <c r="C150" s="23"/>
      <c r="D150" s="23"/>
      <c r="E150" s="23"/>
      <c r="F150" s="23"/>
    </row>
    <row r="151" customFormat="false" ht="12.75" hidden="false" customHeight="false" outlineLevel="0" collapsed="false">
      <c r="A151" s="3"/>
      <c r="B151" s="23"/>
      <c r="C151" s="23"/>
      <c r="D151" s="23"/>
      <c r="E151" s="23"/>
      <c r="F151" s="23"/>
    </row>
    <row r="152" customFormat="false" ht="12.75" hidden="false" customHeight="false" outlineLevel="0" collapsed="false">
      <c r="A152" s="3"/>
      <c r="B152" s="23"/>
      <c r="C152" s="23"/>
      <c r="D152" s="23"/>
      <c r="E152" s="23"/>
      <c r="F152" s="23"/>
    </row>
    <row r="153" customFormat="false" ht="12.75" hidden="false" customHeight="false" outlineLevel="0" collapsed="false">
      <c r="A153" s="3"/>
      <c r="B153" s="23"/>
      <c r="C153" s="23"/>
      <c r="D153" s="23"/>
      <c r="E153" s="23"/>
      <c r="F153" s="23"/>
    </row>
    <row r="154" customFormat="false" ht="12.75" hidden="false" customHeight="false" outlineLevel="0" collapsed="false">
      <c r="A154" s="3"/>
      <c r="B154" s="23"/>
      <c r="C154" s="23"/>
      <c r="D154" s="23"/>
      <c r="E154" s="23"/>
      <c r="F154" s="23"/>
    </row>
    <row r="155" customFormat="false" ht="12.75" hidden="false" customHeight="false" outlineLevel="0" collapsed="false">
      <c r="A155" s="3"/>
      <c r="B155" s="23"/>
      <c r="C155" s="23"/>
      <c r="D155" s="23"/>
      <c r="E155" s="23"/>
      <c r="F155" s="23"/>
    </row>
    <row r="156" customFormat="false" ht="12.75" hidden="false" customHeight="false" outlineLevel="0" collapsed="false">
      <c r="A156" s="3"/>
      <c r="B156" s="23"/>
      <c r="C156" s="23"/>
      <c r="D156" s="23"/>
      <c r="E156" s="23"/>
      <c r="F156" s="23"/>
    </row>
    <row r="157" customFormat="false" ht="12.75" hidden="false" customHeight="false" outlineLevel="0" collapsed="false">
      <c r="A157" s="3"/>
      <c r="B157" s="23"/>
      <c r="C157" s="23"/>
      <c r="D157" s="23"/>
      <c r="E157" s="23"/>
      <c r="F157" s="23"/>
    </row>
    <row r="158" customFormat="false" ht="12.75" hidden="false" customHeight="false" outlineLevel="0" collapsed="false">
      <c r="A158" s="3"/>
      <c r="B158" s="23"/>
      <c r="C158" s="23"/>
      <c r="D158" s="23"/>
      <c r="E158" s="23"/>
      <c r="F158" s="23"/>
    </row>
    <row r="159" customFormat="false" ht="12.75" hidden="false" customHeight="false" outlineLevel="0" collapsed="false">
      <c r="A159" s="3"/>
      <c r="B159" s="23"/>
      <c r="C159" s="23"/>
      <c r="D159" s="23"/>
      <c r="E159" s="23"/>
      <c r="F159" s="23"/>
    </row>
    <row r="160" customFormat="false" ht="12.75" hidden="false" customHeight="false" outlineLevel="0" collapsed="false">
      <c r="A160" s="3"/>
      <c r="B160" s="23"/>
      <c r="C160" s="23"/>
      <c r="D160" s="23"/>
      <c r="E160" s="23"/>
      <c r="F160" s="23"/>
    </row>
    <row r="161" customFormat="false" ht="12.75" hidden="false" customHeight="false" outlineLevel="0" collapsed="false">
      <c r="A161" s="3"/>
      <c r="B161" s="23"/>
      <c r="C161" s="23"/>
      <c r="D161" s="23"/>
      <c r="E161" s="23"/>
      <c r="F161" s="23"/>
    </row>
    <row r="162" customFormat="false" ht="12.75" hidden="false" customHeight="false" outlineLevel="0" collapsed="false">
      <c r="A162" s="3"/>
      <c r="B162" s="23"/>
      <c r="C162" s="23"/>
      <c r="D162" s="23"/>
      <c r="E162" s="23"/>
      <c r="F162" s="23"/>
    </row>
    <row r="163" customFormat="false" ht="12.75" hidden="false" customHeight="false" outlineLevel="0" collapsed="false">
      <c r="A163" s="3"/>
      <c r="B163" s="23"/>
      <c r="C163" s="23"/>
      <c r="D163" s="23"/>
      <c r="E163" s="23"/>
      <c r="F163" s="23"/>
    </row>
    <row r="164" customFormat="false" ht="12.75" hidden="false" customHeight="false" outlineLevel="0" collapsed="false">
      <c r="A164" s="3"/>
      <c r="B164" s="23"/>
      <c r="C164" s="23"/>
      <c r="D164" s="23"/>
      <c r="E164" s="23"/>
      <c r="F164" s="23"/>
    </row>
    <row r="165" customFormat="false" ht="12.75" hidden="false" customHeight="false" outlineLevel="0" collapsed="false">
      <c r="A165" s="3"/>
      <c r="B165" s="23"/>
      <c r="C165" s="23"/>
      <c r="D165" s="23"/>
      <c r="E165" s="23"/>
      <c r="F165" s="23"/>
    </row>
    <row r="166" customFormat="false" ht="12.75" hidden="false" customHeight="false" outlineLevel="0" collapsed="false">
      <c r="A166" s="3"/>
      <c r="B166" s="23"/>
      <c r="C166" s="23"/>
      <c r="D166" s="23"/>
      <c r="E166" s="23"/>
      <c r="F166" s="23"/>
    </row>
    <row r="167" customFormat="false" ht="12.75" hidden="false" customHeight="false" outlineLevel="0" collapsed="false">
      <c r="A167" s="3"/>
      <c r="B167" s="23"/>
      <c r="C167" s="23"/>
      <c r="D167" s="23"/>
      <c r="E167" s="23"/>
      <c r="F167" s="23"/>
    </row>
    <row r="168" customFormat="false" ht="12.75" hidden="false" customHeight="false" outlineLevel="0" collapsed="false">
      <c r="A168" s="3"/>
      <c r="B168" s="23"/>
      <c r="C168" s="23"/>
      <c r="D168" s="23"/>
      <c r="E168" s="23"/>
      <c r="F168" s="23"/>
    </row>
    <row r="169" customFormat="false" ht="12.75" hidden="false" customHeight="false" outlineLevel="0" collapsed="false">
      <c r="A169" s="3"/>
      <c r="B169" s="23"/>
      <c r="C169" s="23"/>
      <c r="D169" s="23"/>
      <c r="E169" s="23"/>
      <c r="F169" s="23"/>
    </row>
    <row r="170" customFormat="false" ht="12.75" hidden="false" customHeight="false" outlineLevel="0" collapsed="false">
      <c r="A170" s="3"/>
      <c r="B170" s="23"/>
      <c r="C170" s="23"/>
      <c r="D170" s="23"/>
      <c r="E170" s="23"/>
      <c r="F170" s="23"/>
    </row>
    <row r="171" customFormat="false" ht="12.75" hidden="false" customHeight="false" outlineLevel="0" collapsed="false">
      <c r="A171" s="3"/>
      <c r="B171" s="23"/>
      <c r="C171" s="23"/>
      <c r="D171" s="23"/>
      <c r="E171" s="23"/>
      <c r="F171" s="23"/>
    </row>
    <row r="172" customFormat="false" ht="12.75" hidden="false" customHeight="false" outlineLevel="0" collapsed="false">
      <c r="A172" s="3"/>
      <c r="B172" s="23"/>
      <c r="C172" s="23"/>
      <c r="D172" s="23"/>
      <c r="E172" s="23"/>
      <c r="F172" s="23"/>
    </row>
    <row r="173" customFormat="false" ht="12.75" hidden="false" customHeight="false" outlineLevel="0" collapsed="false">
      <c r="A173" s="3"/>
      <c r="B173" s="23"/>
      <c r="C173" s="23"/>
      <c r="D173" s="23"/>
      <c r="E173" s="23"/>
      <c r="F173" s="23"/>
    </row>
    <row r="174" customFormat="false" ht="12.75" hidden="false" customHeight="false" outlineLevel="0" collapsed="false">
      <c r="A174" s="3"/>
      <c r="B174" s="23"/>
      <c r="C174" s="23"/>
      <c r="D174" s="23"/>
      <c r="E174" s="23"/>
      <c r="F174" s="23"/>
    </row>
    <row r="175" customFormat="false" ht="12.75" hidden="false" customHeight="false" outlineLevel="0" collapsed="false">
      <c r="A175" s="3"/>
      <c r="B175" s="23"/>
      <c r="C175" s="23"/>
      <c r="D175" s="23"/>
      <c r="E175" s="23"/>
      <c r="F175" s="23"/>
    </row>
    <row r="176" customFormat="false" ht="12.75" hidden="false" customHeight="false" outlineLevel="0" collapsed="false">
      <c r="A176" s="3"/>
      <c r="B176" s="23"/>
      <c r="C176" s="23"/>
      <c r="D176" s="23"/>
      <c r="E176" s="23"/>
      <c r="F176" s="23"/>
    </row>
    <row r="177" customFormat="false" ht="12.75" hidden="false" customHeight="false" outlineLevel="0" collapsed="false">
      <c r="A177" s="3"/>
      <c r="B177" s="23"/>
      <c r="C177" s="23"/>
      <c r="D177" s="23"/>
      <c r="E177" s="23"/>
      <c r="F177" s="23"/>
    </row>
    <row r="178" customFormat="false" ht="12.75" hidden="false" customHeight="false" outlineLevel="0" collapsed="false">
      <c r="A178" s="3"/>
      <c r="B178" s="23"/>
      <c r="C178" s="23"/>
      <c r="D178" s="23"/>
      <c r="E178" s="23"/>
      <c r="F178" s="23"/>
    </row>
    <row r="179" customFormat="false" ht="12.75" hidden="false" customHeight="false" outlineLevel="0" collapsed="false">
      <c r="A179" s="3"/>
      <c r="B179" s="23"/>
      <c r="C179" s="23"/>
      <c r="D179" s="23"/>
      <c r="E179" s="23"/>
      <c r="F179" s="23"/>
    </row>
    <row r="180" customFormat="false" ht="12.75" hidden="false" customHeight="false" outlineLevel="0" collapsed="false">
      <c r="A180" s="3"/>
      <c r="B180" s="23"/>
      <c r="C180" s="23"/>
      <c r="D180" s="23"/>
      <c r="E180" s="23"/>
      <c r="F180" s="23"/>
    </row>
    <row r="181" customFormat="false" ht="12.75" hidden="false" customHeight="false" outlineLevel="0" collapsed="false">
      <c r="A181" s="3"/>
      <c r="B181" s="23"/>
      <c r="C181" s="23"/>
      <c r="D181" s="23"/>
      <c r="E181" s="23"/>
      <c r="F181" s="23"/>
    </row>
    <row r="182" customFormat="false" ht="12.75" hidden="false" customHeight="false" outlineLevel="0" collapsed="false">
      <c r="A182" s="3"/>
      <c r="B182" s="23"/>
      <c r="C182" s="23"/>
      <c r="D182" s="23"/>
      <c r="E182" s="23"/>
      <c r="F182" s="23"/>
    </row>
    <row r="183" customFormat="false" ht="12.75" hidden="false" customHeight="false" outlineLevel="0" collapsed="false">
      <c r="A183" s="3"/>
      <c r="B183" s="23"/>
      <c r="C183" s="23"/>
      <c r="D183" s="23"/>
      <c r="E183" s="23"/>
      <c r="F183" s="23"/>
    </row>
    <row r="184" customFormat="false" ht="12.75" hidden="false" customHeight="false" outlineLevel="0" collapsed="false">
      <c r="A184" s="3"/>
      <c r="B184" s="23"/>
      <c r="C184" s="23"/>
      <c r="D184" s="23"/>
      <c r="E184" s="23"/>
      <c r="F184" s="23"/>
    </row>
    <row r="185" customFormat="false" ht="12.75" hidden="false" customHeight="false" outlineLevel="0" collapsed="false">
      <c r="A185" s="3"/>
      <c r="B185" s="23"/>
      <c r="C185" s="23"/>
      <c r="D185" s="23"/>
      <c r="E185" s="23"/>
      <c r="F185" s="23"/>
    </row>
    <row r="186" customFormat="false" ht="12.75" hidden="false" customHeight="false" outlineLevel="0" collapsed="false">
      <c r="A186" s="3"/>
      <c r="B186" s="23"/>
      <c r="C186" s="23"/>
      <c r="D186" s="23"/>
      <c r="E186" s="23"/>
      <c r="F186" s="23"/>
    </row>
    <row r="187" customFormat="false" ht="12.75" hidden="false" customHeight="false" outlineLevel="0" collapsed="false">
      <c r="A187" s="3"/>
      <c r="B187" s="23"/>
      <c r="C187" s="23"/>
      <c r="D187" s="23"/>
      <c r="E187" s="23"/>
      <c r="F187" s="23"/>
    </row>
    <row r="188" customFormat="false" ht="12.75" hidden="false" customHeight="false" outlineLevel="0" collapsed="false">
      <c r="A188" s="3"/>
      <c r="B188" s="23"/>
      <c r="C188" s="23"/>
      <c r="D188" s="23"/>
      <c r="E188" s="23"/>
      <c r="F188" s="23"/>
    </row>
    <row r="189" customFormat="false" ht="12.75" hidden="false" customHeight="false" outlineLevel="0" collapsed="false">
      <c r="A189" s="3"/>
      <c r="B189" s="23"/>
      <c r="C189" s="23"/>
      <c r="D189" s="23"/>
      <c r="E189" s="23"/>
      <c r="F189" s="23"/>
    </row>
    <row r="190" customFormat="false" ht="12.75" hidden="false" customHeight="false" outlineLevel="0" collapsed="false">
      <c r="A190" s="3"/>
      <c r="B190" s="23"/>
      <c r="C190" s="23"/>
      <c r="D190" s="23"/>
      <c r="E190" s="23"/>
      <c r="F190" s="23"/>
    </row>
    <row r="191" customFormat="false" ht="12.75" hidden="false" customHeight="false" outlineLevel="0" collapsed="false">
      <c r="A191" s="3"/>
      <c r="B191" s="23"/>
      <c r="C191" s="23"/>
      <c r="D191" s="23"/>
      <c r="E191" s="23"/>
      <c r="F191" s="23"/>
    </row>
    <row r="192" customFormat="false" ht="12.75" hidden="false" customHeight="false" outlineLevel="0" collapsed="false">
      <c r="A192" s="3"/>
      <c r="B192" s="23"/>
      <c r="C192" s="23"/>
      <c r="D192" s="23"/>
      <c r="E192" s="23"/>
      <c r="F192" s="23"/>
    </row>
    <row r="193" customFormat="false" ht="12.75" hidden="false" customHeight="false" outlineLevel="0" collapsed="false">
      <c r="A193" s="3"/>
      <c r="B193" s="23"/>
      <c r="C193" s="23"/>
      <c r="D193" s="23"/>
      <c r="E193" s="23"/>
      <c r="F193" s="23"/>
    </row>
    <row r="194" customFormat="false" ht="12.75" hidden="false" customHeight="false" outlineLevel="0" collapsed="false">
      <c r="A194" s="3"/>
      <c r="B194" s="23"/>
      <c r="C194" s="23"/>
      <c r="D194" s="23"/>
      <c r="E194" s="23"/>
      <c r="F194" s="23"/>
    </row>
    <row r="195" customFormat="false" ht="12.75" hidden="false" customHeight="false" outlineLevel="0" collapsed="false">
      <c r="A195" s="3"/>
      <c r="B195" s="23"/>
      <c r="C195" s="23"/>
      <c r="D195" s="23"/>
      <c r="E195" s="23"/>
      <c r="F195" s="23"/>
    </row>
    <row r="196" customFormat="false" ht="12.75" hidden="false" customHeight="false" outlineLevel="0" collapsed="false">
      <c r="A196" s="3"/>
      <c r="B196" s="23"/>
      <c r="C196" s="23"/>
      <c r="D196" s="23"/>
      <c r="E196" s="23"/>
      <c r="F196" s="23"/>
    </row>
    <row r="197" customFormat="false" ht="12.75" hidden="false" customHeight="false" outlineLevel="0" collapsed="false">
      <c r="A197" s="3"/>
      <c r="B197" s="23"/>
      <c r="C197" s="23"/>
      <c r="D197" s="23"/>
      <c r="E197" s="23"/>
      <c r="F197" s="23"/>
    </row>
    <row r="198" customFormat="false" ht="12.75" hidden="false" customHeight="false" outlineLevel="0" collapsed="false">
      <c r="A198" s="3"/>
      <c r="B198" s="23"/>
      <c r="C198" s="23"/>
      <c r="D198" s="23"/>
      <c r="E198" s="23"/>
      <c r="F198" s="23"/>
    </row>
    <row r="199" customFormat="false" ht="12.75" hidden="false" customHeight="false" outlineLevel="0" collapsed="false">
      <c r="A199" s="3"/>
      <c r="B199" s="23"/>
      <c r="C199" s="23"/>
      <c r="D199" s="23"/>
      <c r="E199" s="23"/>
      <c r="F199" s="23"/>
    </row>
    <row r="200" customFormat="false" ht="12.75" hidden="false" customHeight="false" outlineLevel="0" collapsed="false">
      <c r="A200" s="3"/>
      <c r="B200" s="23"/>
      <c r="C200" s="23"/>
      <c r="D200" s="23"/>
      <c r="E200" s="23"/>
      <c r="F200" s="23"/>
    </row>
    <row r="201" customFormat="false" ht="12.75" hidden="false" customHeight="false" outlineLevel="0" collapsed="false">
      <c r="A201" s="3"/>
      <c r="B201" s="23"/>
      <c r="C201" s="23"/>
      <c r="D201" s="23"/>
      <c r="E201" s="23"/>
      <c r="F201" s="23"/>
    </row>
    <row r="202" customFormat="false" ht="12.75" hidden="false" customHeight="false" outlineLevel="0" collapsed="false">
      <c r="A202" s="3"/>
      <c r="B202" s="23"/>
      <c r="C202" s="23"/>
      <c r="D202" s="23"/>
      <c r="E202" s="23"/>
      <c r="F202" s="23"/>
    </row>
    <row r="203" customFormat="false" ht="12.75" hidden="false" customHeight="false" outlineLevel="0" collapsed="false">
      <c r="A203" s="3"/>
      <c r="B203" s="23"/>
      <c r="C203" s="23"/>
      <c r="D203" s="23"/>
      <c r="E203" s="23"/>
      <c r="F203" s="23"/>
    </row>
    <row r="204" customFormat="false" ht="12.75" hidden="false" customHeight="false" outlineLevel="0" collapsed="false">
      <c r="A204" s="3"/>
      <c r="B204" s="23"/>
      <c r="C204" s="23"/>
      <c r="D204" s="23"/>
      <c r="E204" s="23"/>
      <c r="F204" s="23"/>
    </row>
    <row r="205" customFormat="false" ht="12.75" hidden="false" customHeight="false" outlineLevel="0" collapsed="false">
      <c r="A205" s="3"/>
      <c r="B205" s="23"/>
      <c r="C205" s="23"/>
      <c r="D205" s="23"/>
      <c r="E205" s="23"/>
      <c r="F205" s="23"/>
    </row>
    <row r="206" customFormat="false" ht="12.75" hidden="false" customHeight="false" outlineLevel="0" collapsed="false">
      <c r="A206" s="3"/>
      <c r="B206" s="23"/>
      <c r="C206" s="23"/>
      <c r="D206" s="23"/>
      <c r="E206" s="23"/>
      <c r="F206" s="23"/>
    </row>
    <row r="207" customFormat="false" ht="12.75" hidden="false" customHeight="false" outlineLevel="0" collapsed="false">
      <c r="A207" s="3"/>
      <c r="B207" s="23"/>
      <c r="C207" s="23"/>
      <c r="D207" s="23"/>
      <c r="E207" s="23"/>
      <c r="F207" s="23"/>
    </row>
    <row r="208" customFormat="false" ht="12.75" hidden="false" customHeight="false" outlineLevel="0" collapsed="false">
      <c r="A208" s="3"/>
      <c r="B208" s="23"/>
      <c r="C208" s="23"/>
      <c r="D208" s="23"/>
      <c r="E208" s="23"/>
      <c r="F208" s="23"/>
    </row>
    <row r="209" customFormat="false" ht="12.75" hidden="false" customHeight="false" outlineLevel="0" collapsed="false">
      <c r="A209" s="3"/>
      <c r="B209" s="23"/>
      <c r="C209" s="23"/>
      <c r="D209" s="23"/>
      <c r="E209" s="23"/>
      <c r="F209" s="23"/>
    </row>
    <row r="210" customFormat="false" ht="12.75" hidden="false" customHeight="false" outlineLevel="0" collapsed="false">
      <c r="A210" s="3"/>
      <c r="B210" s="23"/>
      <c r="C210" s="23"/>
      <c r="D210" s="23"/>
      <c r="E210" s="23"/>
      <c r="F210" s="23"/>
    </row>
    <row r="211" customFormat="false" ht="12.75" hidden="false" customHeight="false" outlineLevel="0" collapsed="false">
      <c r="A211" s="3"/>
      <c r="B211" s="23"/>
      <c r="C211" s="23"/>
      <c r="D211" s="23"/>
      <c r="E211" s="23"/>
      <c r="F211" s="23"/>
    </row>
    <row r="212" customFormat="false" ht="12.75" hidden="false" customHeight="false" outlineLevel="0" collapsed="false">
      <c r="A212" s="3"/>
      <c r="B212" s="23"/>
      <c r="C212" s="23"/>
      <c r="D212" s="23"/>
      <c r="E212" s="23"/>
      <c r="F212" s="23"/>
    </row>
    <row r="213" customFormat="false" ht="12.75" hidden="false" customHeight="false" outlineLevel="0" collapsed="false">
      <c r="A213" s="3"/>
      <c r="B213" s="23"/>
      <c r="C213" s="23"/>
      <c r="D213" s="23"/>
      <c r="E213" s="23"/>
      <c r="F213" s="23"/>
    </row>
    <row r="214" customFormat="false" ht="12.75" hidden="false" customHeight="false" outlineLevel="0" collapsed="false">
      <c r="A214" s="3"/>
      <c r="B214" s="23"/>
      <c r="C214" s="23"/>
      <c r="D214" s="23"/>
      <c r="E214" s="23"/>
      <c r="F214" s="23"/>
    </row>
    <row r="215" customFormat="false" ht="12.75" hidden="false" customHeight="false" outlineLevel="0" collapsed="false">
      <c r="A215" s="3"/>
      <c r="B215" s="23"/>
      <c r="C215" s="23"/>
      <c r="D215" s="23"/>
      <c r="E215" s="23"/>
      <c r="F215" s="23"/>
    </row>
    <row r="216" customFormat="false" ht="12.75" hidden="false" customHeight="false" outlineLevel="0" collapsed="false">
      <c r="A216" s="3"/>
      <c r="B216" s="23"/>
      <c r="C216" s="23"/>
      <c r="D216" s="23"/>
      <c r="E216" s="23"/>
      <c r="F216" s="23"/>
    </row>
    <row r="217" customFormat="false" ht="12.75" hidden="false" customHeight="false" outlineLevel="0" collapsed="false">
      <c r="A217" s="3"/>
      <c r="B217" s="23"/>
      <c r="C217" s="23"/>
      <c r="D217" s="23"/>
      <c r="E217" s="23"/>
      <c r="F217" s="23"/>
    </row>
    <row r="218" customFormat="false" ht="12.75" hidden="false" customHeight="false" outlineLevel="0" collapsed="false">
      <c r="A218" s="3"/>
      <c r="B218" s="23"/>
      <c r="C218" s="23"/>
      <c r="D218" s="23"/>
      <c r="E218" s="23"/>
      <c r="F218" s="23"/>
    </row>
    <row r="219" customFormat="false" ht="12.75" hidden="false" customHeight="false" outlineLevel="0" collapsed="false">
      <c r="A219" s="3"/>
      <c r="B219" s="23"/>
      <c r="C219" s="23"/>
      <c r="D219" s="23"/>
      <c r="E219" s="23"/>
      <c r="F219" s="23"/>
    </row>
    <row r="220" customFormat="false" ht="12.75" hidden="false" customHeight="false" outlineLevel="0" collapsed="false">
      <c r="A220" s="3"/>
      <c r="B220" s="23"/>
      <c r="C220" s="23"/>
      <c r="D220" s="23"/>
      <c r="E220" s="23"/>
      <c r="F220" s="23"/>
    </row>
    <row r="221" customFormat="false" ht="12.75" hidden="false" customHeight="false" outlineLevel="0" collapsed="false">
      <c r="A221" s="3"/>
      <c r="B221" s="23"/>
      <c r="C221" s="23"/>
      <c r="D221" s="23"/>
      <c r="E221" s="23"/>
      <c r="F221" s="23"/>
    </row>
    <row r="222" customFormat="false" ht="12.75" hidden="false" customHeight="false" outlineLevel="0" collapsed="false">
      <c r="A222" s="3"/>
      <c r="B222" s="23"/>
      <c r="C222" s="23"/>
      <c r="D222" s="23"/>
      <c r="E222" s="23"/>
      <c r="F222" s="23"/>
    </row>
    <row r="223" customFormat="false" ht="12.75" hidden="false" customHeight="false" outlineLevel="0" collapsed="false">
      <c r="A223" s="3"/>
      <c r="B223" s="23"/>
      <c r="C223" s="23"/>
      <c r="D223" s="23"/>
      <c r="E223" s="23"/>
      <c r="F223" s="23"/>
    </row>
    <row r="224" customFormat="false" ht="12.75" hidden="false" customHeight="false" outlineLevel="0" collapsed="false">
      <c r="A224" s="3"/>
      <c r="B224" s="23"/>
      <c r="C224" s="23"/>
      <c r="D224" s="23"/>
      <c r="E224" s="23"/>
      <c r="F224" s="23"/>
    </row>
    <row r="225" customFormat="false" ht="12.75" hidden="false" customHeight="false" outlineLevel="0" collapsed="false">
      <c r="A225" s="3"/>
      <c r="B225" s="23"/>
      <c r="C225" s="23"/>
      <c r="D225" s="23"/>
      <c r="E225" s="23"/>
      <c r="F225" s="23"/>
    </row>
    <row r="226" customFormat="false" ht="12.75" hidden="false" customHeight="false" outlineLevel="0" collapsed="false">
      <c r="A226" s="3"/>
      <c r="B226" s="23"/>
      <c r="C226" s="23"/>
      <c r="D226" s="23"/>
      <c r="E226" s="23"/>
      <c r="F226" s="23"/>
    </row>
    <row r="227" customFormat="false" ht="12.75" hidden="false" customHeight="false" outlineLevel="0" collapsed="false">
      <c r="A227" s="3"/>
      <c r="B227" s="23"/>
      <c r="C227" s="23"/>
      <c r="D227" s="23"/>
      <c r="E227" s="23"/>
      <c r="F227" s="23"/>
    </row>
    <row r="228" customFormat="false" ht="12.75" hidden="false" customHeight="false" outlineLevel="0" collapsed="false">
      <c r="A228" s="3"/>
      <c r="B228" s="23"/>
      <c r="C228" s="23"/>
      <c r="D228" s="23"/>
      <c r="E228" s="23"/>
      <c r="F228" s="23"/>
    </row>
    <row r="229" customFormat="false" ht="12.75" hidden="false" customHeight="false" outlineLevel="0" collapsed="false">
      <c r="A229" s="3"/>
      <c r="B229" s="23"/>
      <c r="C229" s="23"/>
      <c r="D229" s="23"/>
      <c r="E229" s="23"/>
      <c r="F229" s="23"/>
    </row>
    <row r="230" customFormat="false" ht="12.75" hidden="false" customHeight="false" outlineLevel="0" collapsed="false">
      <c r="A230" s="3"/>
      <c r="B230" s="23"/>
      <c r="C230" s="23"/>
      <c r="D230" s="23"/>
      <c r="E230" s="23"/>
      <c r="F230" s="23"/>
    </row>
    <row r="231" customFormat="false" ht="12.75" hidden="false" customHeight="false" outlineLevel="0" collapsed="false">
      <c r="A231" s="3"/>
      <c r="B231" s="23"/>
      <c r="C231" s="23"/>
      <c r="D231" s="23"/>
      <c r="E231" s="23"/>
      <c r="F231" s="23"/>
    </row>
    <row r="232" customFormat="false" ht="12.75" hidden="false" customHeight="false" outlineLevel="0" collapsed="false">
      <c r="A232" s="3"/>
      <c r="B232" s="23"/>
      <c r="C232" s="23"/>
      <c r="D232" s="23"/>
      <c r="E232" s="23"/>
      <c r="F232" s="23"/>
    </row>
    <row r="233" customFormat="false" ht="12.75" hidden="false" customHeight="false" outlineLevel="0" collapsed="false">
      <c r="A233" s="3"/>
      <c r="B233" s="23"/>
      <c r="C233" s="23"/>
      <c r="D233" s="23"/>
      <c r="E233" s="23"/>
      <c r="F233" s="23"/>
    </row>
    <row r="234" customFormat="false" ht="12.75" hidden="false" customHeight="false" outlineLevel="0" collapsed="false">
      <c r="A234" s="3"/>
      <c r="B234" s="23"/>
      <c r="C234" s="23"/>
      <c r="D234" s="23"/>
      <c r="E234" s="23"/>
      <c r="F234" s="23"/>
    </row>
    <row r="235" customFormat="false" ht="12.75" hidden="false" customHeight="false" outlineLevel="0" collapsed="false">
      <c r="A235" s="3"/>
      <c r="B235" s="23"/>
      <c r="C235" s="23"/>
      <c r="D235" s="23"/>
      <c r="E235" s="23"/>
      <c r="F235" s="23"/>
    </row>
    <row r="236" customFormat="false" ht="12.75" hidden="false" customHeight="false" outlineLevel="0" collapsed="false">
      <c r="A236" s="3"/>
      <c r="B236" s="23"/>
      <c r="C236" s="23"/>
      <c r="D236" s="23"/>
      <c r="E236" s="23"/>
      <c r="F236" s="23"/>
    </row>
    <row r="237" customFormat="false" ht="12.75" hidden="false" customHeight="false" outlineLevel="0" collapsed="false">
      <c r="A237" s="3"/>
      <c r="B237" s="23"/>
      <c r="C237" s="23"/>
      <c r="D237" s="23"/>
      <c r="E237" s="23"/>
      <c r="F237" s="23"/>
    </row>
    <row r="238" customFormat="false" ht="12.75" hidden="false" customHeight="false" outlineLevel="0" collapsed="false">
      <c r="A238" s="3"/>
      <c r="B238" s="23"/>
      <c r="C238" s="23"/>
      <c r="D238" s="23"/>
      <c r="E238" s="23"/>
      <c r="F238" s="23"/>
    </row>
    <row r="239" customFormat="false" ht="12.75" hidden="false" customHeight="false" outlineLevel="0" collapsed="false">
      <c r="A239" s="3"/>
      <c r="B239" s="23"/>
      <c r="C239" s="23"/>
      <c r="D239" s="23"/>
      <c r="E239" s="23"/>
      <c r="F239" s="23"/>
    </row>
  </sheetData>
  <mergeCells count="9">
    <mergeCell ref="A4:A7"/>
    <mergeCell ref="B4:B7"/>
    <mergeCell ref="C4:C7"/>
    <mergeCell ref="D4:D7"/>
    <mergeCell ref="E4:E7"/>
    <mergeCell ref="F4:F7"/>
    <mergeCell ref="B9:F9"/>
    <mergeCell ref="B28:F28"/>
    <mergeCell ref="B39:F39"/>
  </mergeCells>
  <printOptions headings="false" gridLines="false" gridLinesSet="true" horizontalCentered="false" verticalCentered="false"/>
  <pageMargins left="0.196527777777778" right="0.19652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mat, Fachserie 8, Reihe 6.2, 20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7.7"/>
    <col collapsed="false" customWidth="true" hidden="false" outlineLevel="0" max="2" min="2" style="149" width="7.42"/>
    <col collapsed="false" customWidth="true" hidden="false" outlineLevel="0" max="6" min="3" style="114" width="12.7"/>
    <col collapsed="false" customWidth="true" hidden="false" outlineLevel="0" max="7" min="7" style="150" width="12.7"/>
    <col collapsed="false" customWidth="false" hidden="false" outlineLevel="0" max="257" min="8" style="114" width="11.42"/>
  </cols>
  <sheetData>
    <row r="1" customFormat="false" ht="12.75" hidden="false" customHeight="false" outlineLevel="0" collapsed="false">
      <c r="A1" s="151" t="s">
        <v>295</v>
      </c>
      <c r="B1" s="152"/>
      <c r="C1" s="153"/>
      <c r="D1" s="153"/>
      <c r="E1" s="153"/>
      <c r="F1" s="153"/>
      <c r="G1" s="154"/>
    </row>
    <row r="2" customFormat="false" ht="12.75" hidden="false" customHeight="false" outlineLevel="0" collapsed="false">
      <c r="A2" s="153" t="s">
        <v>296</v>
      </c>
      <c r="B2" s="152"/>
      <c r="C2" s="153"/>
      <c r="D2" s="153"/>
      <c r="E2" s="153"/>
      <c r="F2" s="153"/>
      <c r="G2" s="154"/>
    </row>
    <row r="3" customFormat="false" ht="12.75" hidden="false" customHeight="false" outlineLevel="0" collapsed="false">
      <c r="A3" s="153" t="s">
        <v>297</v>
      </c>
      <c r="B3" s="152"/>
      <c r="C3" s="153"/>
      <c r="D3" s="153"/>
      <c r="E3" s="153"/>
      <c r="F3" s="153"/>
      <c r="G3" s="154"/>
    </row>
    <row r="4" customFormat="false" ht="12.75" hidden="false" customHeight="false" outlineLevel="0" collapsed="false">
      <c r="A4" s="154" t="s">
        <v>298</v>
      </c>
      <c r="B4" s="152"/>
      <c r="C4" s="153"/>
      <c r="D4" s="153"/>
      <c r="E4" s="153"/>
      <c r="F4" s="153"/>
      <c r="G4" s="154"/>
    </row>
    <row r="5" customFormat="false" ht="12.75" hidden="false" customHeight="false" outlineLevel="0" collapsed="false">
      <c r="A5" s="155"/>
      <c r="B5" s="156"/>
      <c r="C5" s="155"/>
      <c r="D5" s="155"/>
      <c r="E5" s="154"/>
      <c r="F5" s="154"/>
      <c r="G5" s="154"/>
    </row>
    <row r="6" s="149" customFormat="true" ht="12.75" hidden="false" customHeight="false" outlineLevel="0" collapsed="false">
      <c r="A6" s="157" t="s">
        <v>299</v>
      </c>
      <c r="B6" s="157"/>
      <c r="C6" s="158"/>
      <c r="D6" s="158"/>
      <c r="E6" s="159" t="s">
        <v>300</v>
      </c>
      <c r="F6" s="160"/>
      <c r="G6" s="159"/>
    </row>
    <row r="7" s="149" customFormat="true" ht="12.75" hidden="false" customHeight="false" outlineLevel="0" collapsed="false">
      <c r="A7" s="157"/>
      <c r="B7" s="157"/>
      <c r="C7" s="161" t="s">
        <v>2</v>
      </c>
      <c r="D7" s="161" t="s">
        <v>2</v>
      </c>
      <c r="E7" s="162" t="s">
        <v>301</v>
      </c>
      <c r="F7" s="163" t="s">
        <v>302</v>
      </c>
      <c r="G7" s="162" t="s">
        <v>303</v>
      </c>
    </row>
    <row r="8" s="149" customFormat="true" ht="12.75" hidden="false" customHeight="false" outlineLevel="0" collapsed="false">
      <c r="A8" s="157"/>
      <c r="B8" s="157"/>
      <c r="C8" s="161" t="s">
        <v>274</v>
      </c>
      <c r="D8" s="161" t="s">
        <v>304</v>
      </c>
      <c r="E8" s="162" t="s">
        <v>305</v>
      </c>
      <c r="F8" s="163" t="s">
        <v>306</v>
      </c>
      <c r="G8" s="162" t="s">
        <v>307</v>
      </c>
    </row>
    <row r="9" s="149" customFormat="true" ht="12.75" hidden="false" customHeight="false" outlineLevel="0" collapsed="false">
      <c r="A9" s="157"/>
      <c r="B9" s="157"/>
      <c r="C9" s="164"/>
      <c r="D9" s="164" t="s">
        <v>308</v>
      </c>
      <c r="E9" s="165" t="s">
        <v>308</v>
      </c>
      <c r="F9" s="166"/>
      <c r="G9" s="165"/>
    </row>
    <row r="11" customFormat="false" ht="12.75" hidden="false" customHeight="false" outlineLevel="0" collapsed="false">
      <c r="C11" s="167" t="s">
        <v>309</v>
      </c>
    </row>
    <row r="13" customFormat="false" ht="12.75" hidden="false" customHeight="false" outlineLevel="0" collapsed="false">
      <c r="A13" s="114" t="s">
        <v>310</v>
      </c>
      <c r="B13" s="168" t="s">
        <v>255</v>
      </c>
      <c r="C13" s="114" t="n">
        <v>1838866</v>
      </c>
      <c r="D13" s="114" t="n">
        <v>373798</v>
      </c>
      <c r="E13" s="114" t="n">
        <v>1465068</v>
      </c>
      <c r="F13" s="114" t="n">
        <v>732488</v>
      </c>
      <c r="G13" s="114" t="n">
        <v>732580</v>
      </c>
    </row>
    <row r="14" customFormat="false" ht="12.75" hidden="false" customHeight="false" outlineLevel="0" collapsed="false">
      <c r="A14" s="114" t="s">
        <v>253</v>
      </c>
      <c r="B14" s="168" t="s">
        <v>255</v>
      </c>
      <c r="C14" s="114" t="n">
        <v>177108967</v>
      </c>
      <c r="D14" s="114" t="n">
        <v>24751958</v>
      </c>
      <c r="E14" s="114" t="n">
        <v>152357009</v>
      </c>
      <c r="F14" s="114" t="n">
        <v>75946835</v>
      </c>
      <c r="G14" s="114" t="n">
        <v>76410174</v>
      </c>
    </row>
    <row r="15" customFormat="false" ht="12.75" hidden="false" customHeight="false" outlineLevel="0" collapsed="false">
      <c r="A15" s="114" t="s">
        <v>311</v>
      </c>
      <c r="B15" s="168" t="s">
        <v>256</v>
      </c>
      <c r="C15" s="114" t="n">
        <v>4597270</v>
      </c>
      <c r="D15" s="114" t="n">
        <v>128712</v>
      </c>
      <c r="E15" s="114" t="n">
        <v>4468558</v>
      </c>
      <c r="F15" s="114" t="n">
        <v>2368719</v>
      </c>
      <c r="G15" s="114" t="n">
        <v>2099838</v>
      </c>
    </row>
    <row r="16" customFormat="false" ht="12.75" hidden="false" customHeight="false" outlineLevel="0" collapsed="false">
      <c r="A16" s="169" t="s">
        <v>312</v>
      </c>
      <c r="B16" s="168" t="s">
        <v>256</v>
      </c>
      <c r="C16" s="114" t="n">
        <v>4488102</v>
      </c>
      <c r="D16" s="114" t="n">
        <v>110911</v>
      </c>
      <c r="E16" s="114" t="n">
        <v>4377191</v>
      </c>
      <c r="F16" s="114" t="n">
        <v>2318773</v>
      </c>
      <c r="G16" s="114" t="n">
        <v>2058418</v>
      </c>
    </row>
    <row r="17" customFormat="false" ht="12.75" hidden="false" customHeight="false" outlineLevel="0" collapsed="false">
      <c r="A17" s="170" t="s">
        <v>313</v>
      </c>
      <c r="B17" s="168" t="s">
        <v>256</v>
      </c>
      <c r="C17" s="114" t="n">
        <v>109168</v>
      </c>
      <c r="D17" s="114" t="n">
        <v>17801</v>
      </c>
      <c r="E17" s="114" t="n">
        <v>91367</v>
      </c>
      <c r="F17" s="114" t="n">
        <v>49946</v>
      </c>
      <c r="G17" s="114" t="n">
        <v>41421</v>
      </c>
    </row>
    <row r="18" customFormat="false" ht="12.75" hidden="false" customHeight="false" outlineLevel="0" collapsed="false">
      <c r="A18" s="171"/>
      <c r="B18" s="172"/>
      <c r="C18" s="173"/>
      <c r="D18" s="173"/>
      <c r="E18" s="173"/>
      <c r="F18" s="173"/>
    </row>
    <row r="19" customFormat="false" ht="12.75" hidden="false" customHeight="false" outlineLevel="0" collapsed="false">
      <c r="C19" s="174" t="s">
        <v>285</v>
      </c>
      <c r="D19" s="173"/>
      <c r="E19" s="173"/>
      <c r="F19" s="173"/>
    </row>
    <row r="20" customFormat="false" ht="12.75" hidden="false" customHeight="false" outlineLevel="0" collapsed="false">
      <c r="C20" s="175"/>
      <c r="D20" s="173"/>
      <c r="E20" s="173"/>
      <c r="F20" s="173"/>
    </row>
    <row r="21" customFormat="false" ht="12.75" hidden="false" customHeight="false" outlineLevel="0" collapsed="false">
      <c r="A21" s="114" t="s">
        <v>314</v>
      </c>
      <c r="B21" s="168" t="s">
        <v>255</v>
      </c>
      <c r="C21" s="114" t="n">
        <v>1771833</v>
      </c>
      <c r="D21" s="114" t="n">
        <v>360589</v>
      </c>
      <c r="E21" s="114" t="n">
        <v>1411244</v>
      </c>
      <c r="F21" s="114" t="n">
        <v>705309</v>
      </c>
      <c r="G21" s="114" t="n">
        <v>705935</v>
      </c>
    </row>
    <row r="22" customFormat="false" ht="12.75" hidden="false" customHeight="false" outlineLevel="0" collapsed="false">
      <c r="A22" s="114" t="s">
        <v>253</v>
      </c>
      <c r="B22" s="168" t="s">
        <v>255</v>
      </c>
      <c r="C22" s="114" t="n">
        <v>168623120</v>
      </c>
      <c r="D22" s="114" t="n">
        <v>24678105</v>
      </c>
      <c r="E22" s="114" t="n">
        <v>143945015</v>
      </c>
      <c r="F22" s="114" t="n">
        <v>71837514</v>
      </c>
      <c r="G22" s="114" t="n">
        <v>72107501</v>
      </c>
    </row>
    <row r="23" customFormat="false" ht="12.75" hidden="false" customHeight="false" outlineLevel="0" collapsed="false">
      <c r="A23" s="114" t="s">
        <v>311</v>
      </c>
      <c r="B23" s="168" t="s">
        <v>256</v>
      </c>
      <c r="C23" s="114" t="n">
        <v>4394459</v>
      </c>
      <c r="D23" s="114" t="n">
        <v>120297</v>
      </c>
      <c r="E23" s="114" t="n">
        <v>4274163</v>
      </c>
      <c r="F23" s="114" t="n">
        <v>2200639</v>
      </c>
      <c r="G23" s="114" t="n">
        <v>2073523</v>
      </c>
    </row>
    <row r="24" customFormat="false" ht="12.75" hidden="false" customHeight="false" outlineLevel="0" collapsed="false">
      <c r="A24" s="169" t="s">
        <v>312</v>
      </c>
      <c r="B24" s="168" t="s">
        <v>256</v>
      </c>
      <c r="C24" s="114" t="n">
        <v>4296240</v>
      </c>
      <c r="D24" s="114" t="n">
        <v>104123</v>
      </c>
      <c r="E24" s="114" t="n">
        <v>4192117</v>
      </c>
      <c r="F24" s="114" t="n">
        <v>2156077</v>
      </c>
      <c r="G24" s="114" t="n">
        <v>2036040</v>
      </c>
    </row>
    <row r="25" customFormat="false" ht="12.75" hidden="false" customHeight="false" outlineLevel="0" collapsed="false">
      <c r="A25" s="170" t="s">
        <v>313</v>
      </c>
      <c r="B25" s="168" t="s">
        <v>256</v>
      </c>
      <c r="C25" s="114" t="n">
        <v>98219</v>
      </c>
      <c r="D25" s="114" t="n">
        <v>16174</v>
      </c>
      <c r="E25" s="114" t="n">
        <v>82046</v>
      </c>
      <c r="F25" s="114" t="n">
        <v>44562</v>
      </c>
      <c r="G25" s="114" t="n">
        <v>37483</v>
      </c>
    </row>
    <row r="26" customFormat="false" ht="12.75" hidden="false" customHeight="false" outlineLevel="0" collapsed="false">
      <c r="A26" s="171"/>
      <c r="B26" s="172"/>
      <c r="C26" s="173"/>
      <c r="D26" s="173"/>
      <c r="E26" s="173"/>
      <c r="F26" s="173"/>
    </row>
    <row r="27" customFormat="false" ht="12.75" hidden="false" customHeight="false" outlineLevel="0" collapsed="false">
      <c r="A27" s="171"/>
      <c r="B27" s="172"/>
      <c r="C27" s="174" t="s">
        <v>315</v>
      </c>
      <c r="D27" s="173"/>
      <c r="E27" s="173"/>
      <c r="F27" s="173"/>
    </row>
    <row r="28" customFormat="false" ht="12.75" hidden="false" customHeight="false" outlineLevel="0" collapsed="false">
      <c r="C28" s="173"/>
      <c r="D28" s="173"/>
      <c r="E28" s="173"/>
      <c r="F28" s="173"/>
    </row>
    <row r="29" customFormat="false" ht="12.75" hidden="false" customHeight="false" outlineLevel="0" collapsed="false">
      <c r="A29" s="114" t="s">
        <v>314</v>
      </c>
      <c r="B29" s="168" t="s">
        <v>316</v>
      </c>
      <c r="C29" s="176" t="n">
        <v>3.8</v>
      </c>
      <c r="D29" s="176" t="n">
        <v>3.7</v>
      </c>
      <c r="E29" s="176" t="n">
        <v>3.8</v>
      </c>
      <c r="F29" s="176" t="n">
        <v>3.9</v>
      </c>
      <c r="G29" s="176" t="n">
        <v>3.8</v>
      </c>
    </row>
    <row r="30" customFormat="false" ht="12.75" hidden="false" customHeight="false" outlineLevel="0" collapsed="false">
      <c r="A30" s="114" t="s">
        <v>253</v>
      </c>
      <c r="B30" s="168" t="s">
        <v>316</v>
      </c>
      <c r="C30" s="176" t="n">
        <v>5</v>
      </c>
      <c r="D30" s="176" t="n">
        <v>0.3</v>
      </c>
      <c r="E30" s="176" t="n">
        <v>5.8</v>
      </c>
      <c r="F30" s="176" t="n">
        <v>5.7</v>
      </c>
      <c r="G30" s="176" t="n">
        <v>6</v>
      </c>
    </row>
    <row r="31" customFormat="false" ht="12.75" hidden="false" customHeight="false" outlineLevel="0" collapsed="false">
      <c r="A31" s="114" t="s">
        <v>311</v>
      </c>
      <c r="B31" s="168" t="s">
        <v>316</v>
      </c>
      <c r="C31" s="176" t="n">
        <v>4.6</v>
      </c>
      <c r="D31" s="176" t="n">
        <v>7</v>
      </c>
      <c r="E31" s="176" t="n">
        <v>4.5</v>
      </c>
      <c r="F31" s="176" t="n">
        <v>7.6</v>
      </c>
      <c r="G31" s="176" t="n">
        <v>1.3</v>
      </c>
    </row>
    <row r="32" customFormat="false" ht="12.75" hidden="false" customHeight="false" outlineLevel="0" collapsed="false">
      <c r="A32" s="169" t="s">
        <v>312</v>
      </c>
      <c r="B32" s="168" t="s">
        <v>316</v>
      </c>
      <c r="C32" s="176" t="n">
        <v>4.5</v>
      </c>
      <c r="D32" s="176" t="n">
        <v>6.5</v>
      </c>
      <c r="E32" s="176" t="n">
        <v>4.4</v>
      </c>
      <c r="F32" s="176" t="n">
        <v>7.5</v>
      </c>
      <c r="G32" s="176" t="n">
        <v>1.1</v>
      </c>
    </row>
    <row r="33" customFormat="false" ht="12.75" hidden="false" customHeight="false" outlineLevel="0" collapsed="false">
      <c r="A33" s="170" t="s">
        <v>313</v>
      </c>
      <c r="B33" s="168" t="s">
        <v>316</v>
      </c>
      <c r="C33" s="176" t="n">
        <v>11.1</v>
      </c>
      <c r="D33" s="176" t="n">
        <v>10.1</v>
      </c>
      <c r="E33" s="176" t="n">
        <v>11.4</v>
      </c>
      <c r="F33" s="176" t="n">
        <v>12.1</v>
      </c>
      <c r="G33" s="176" t="n">
        <v>10.5</v>
      </c>
    </row>
    <row r="34" customFormat="false" ht="12.75" hidden="false" customHeight="false" outlineLevel="0" collapsed="false">
      <c r="A34" s="171"/>
      <c r="B34" s="172"/>
      <c r="C34" s="173"/>
      <c r="D34" s="173"/>
      <c r="E34" s="173"/>
      <c r="F34" s="173"/>
    </row>
    <row r="38" customFormat="false" ht="12.75" hidden="false" customHeight="false" outlineLevel="0" collapsed="false">
      <c r="A38" s="114" t="s">
        <v>317</v>
      </c>
    </row>
    <row r="39" s="150" customFormat="true" ht="12.75" hidden="false" customHeight="false" outlineLevel="0" collapsed="false">
      <c r="B39" s="172"/>
      <c r="C39" s="177"/>
      <c r="D39" s="177"/>
      <c r="E39" s="177"/>
      <c r="F39" s="177"/>
      <c r="G39" s="177"/>
    </row>
    <row r="40" s="150" customFormat="true" ht="12.75" hidden="false" customHeight="false" outlineLevel="0" collapsed="false">
      <c r="A40" s="178"/>
      <c r="B40" s="172"/>
      <c r="C40" s="177"/>
      <c r="D40" s="177"/>
      <c r="E40" s="177"/>
      <c r="F40" s="177"/>
      <c r="G40" s="177"/>
    </row>
    <row r="41" s="150" customFormat="true" ht="12.75" hidden="false" customHeight="false" outlineLevel="0" collapsed="false">
      <c r="A41" s="179"/>
      <c r="B41" s="172"/>
      <c r="C41" s="177"/>
      <c r="D41" s="177"/>
      <c r="E41" s="177"/>
      <c r="F41" s="177"/>
      <c r="G41" s="177"/>
    </row>
    <row r="42" s="150" customFormat="true" ht="12.75" hidden="false" customHeight="false" outlineLevel="0" collapsed="false">
      <c r="B42" s="172"/>
    </row>
    <row r="43" s="150" customFormat="true" ht="12.75" hidden="false" customHeight="false" outlineLevel="0" collapsed="false">
      <c r="B43" s="172"/>
    </row>
    <row r="44" s="150" customFormat="true" ht="12.75" hidden="false" customHeight="false" outlineLevel="0" collapsed="false">
      <c r="B44" s="172"/>
    </row>
    <row r="45" s="150" customFormat="true" ht="12.75" hidden="false" customHeight="false" outlineLevel="0" collapsed="false">
      <c r="B45" s="172"/>
    </row>
    <row r="46" s="150" customFormat="true" ht="12.75" hidden="false" customHeight="false" outlineLevel="0" collapsed="false">
      <c r="B46" s="172"/>
    </row>
  </sheetData>
  <mergeCells count="1">
    <mergeCell ref="A6:B9"/>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0" width="23.99"/>
    <col collapsed="false" customWidth="true" hidden="false" outlineLevel="0" max="2" min="2" style="23" width="10.13"/>
    <col collapsed="false" customWidth="true" hidden="false" outlineLevel="0" max="8" min="3" style="23" width="9.7"/>
    <col collapsed="false" customWidth="true" hidden="false" outlineLevel="0" max="9" min="9" style="42" width="0.99"/>
    <col collapsed="false" customWidth="true" hidden="false" outlineLevel="0" max="10" min="10" style="23" width="22.85"/>
    <col collapsed="false" customWidth="true" hidden="false" outlineLevel="0" max="13" min="11" style="23" width="14.85"/>
    <col collapsed="false" customWidth="true" hidden="false" outlineLevel="0" max="14" min="14" style="108" width="14.85"/>
    <col collapsed="false" customWidth="false" hidden="false" outlineLevel="0" max="257" min="15" style="23" width="11.42"/>
  </cols>
  <sheetData>
    <row r="1" customFormat="false" ht="12.75" hidden="false" customHeight="false" outlineLevel="0" collapsed="false">
      <c r="A1" s="59" t="s">
        <v>295</v>
      </c>
      <c r="B1" s="52"/>
      <c r="C1" s="42"/>
      <c r="D1" s="99"/>
      <c r="E1" s="52"/>
      <c r="F1" s="52"/>
      <c r="G1" s="52"/>
      <c r="H1" s="52"/>
      <c r="I1" s="52"/>
      <c r="J1" s="59" t="s">
        <v>295</v>
      </c>
      <c r="K1" s="42"/>
      <c r="L1" s="52"/>
      <c r="M1" s="52"/>
      <c r="N1" s="99"/>
      <c r="O1" s="181"/>
    </row>
    <row r="2" customFormat="false" ht="12.75" hidden="false" customHeight="false" outlineLevel="0" collapsed="false">
      <c r="A2" s="153" t="s">
        <v>296</v>
      </c>
      <c r="B2" s="52"/>
      <c r="C2" s="52"/>
      <c r="D2" s="52"/>
      <c r="E2" s="52"/>
      <c r="F2" s="52"/>
      <c r="G2" s="52"/>
      <c r="H2" s="52"/>
      <c r="I2" s="52"/>
      <c r="J2" s="153" t="s">
        <v>296</v>
      </c>
      <c r="K2" s="42"/>
      <c r="L2" s="52"/>
      <c r="M2" s="52"/>
      <c r="N2" s="99"/>
      <c r="O2" s="181"/>
    </row>
    <row r="3" customFormat="false" ht="12.75" hidden="false" customHeight="false" outlineLevel="0" collapsed="false">
      <c r="A3" s="52" t="s">
        <v>297</v>
      </c>
      <c r="B3" s="52"/>
      <c r="C3" s="52"/>
      <c r="D3" s="52"/>
      <c r="E3" s="52"/>
      <c r="F3" s="52"/>
      <c r="G3" s="52"/>
      <c r="H3" s="52"/>
      <c r="I3" s="52"/>
      <c r="J3" s="52" t="s">
        <v>297</v>
      </c>
      <c r="K3" s="42"/>
      <c r="L3" s="52"/>
      <c r="M3" s="52"/>
      <c r="N3" s="99"/>
      <c r="O3" s="181"/>
    </row>
    <row r="4" customFormat="false" ht="12.75" hidden="false" customHeight="false" outlineLevel="0" collapsed="false">
      <c r="A4" s="52" t="s">
        <v>318</v>
      </c>
      <c r="B4" s="52"/>
      <c r="C4" s="52"/>
      <c r="D4" s="52"/>
      <c r="E4" s="52"/>
      <c r="F4" s="52"/>
      <c r="G4" s="52"/>
      <c r="H4" s="52"/>
      <c r="I4" s="52"/>
      <c r="J4" s="52" t="s">
        <v>318</v>
      </c>
      <c r="K4" s="42"/>
      <c r="L4" s="52"/>
      <c r="M4" s="52"/>
      <c r="N4" s="99"/>
      <c r="O4" s="181"/>
    </row>
    <row r="5" customFormat="false" ht="12.75" hidden="false" customHeight="false" outlineLevel="0" collapsed="false">
      <c r="A5" s="182"/>
      <c r="B5" s="183"/>
      <c r="C5" s="183"/>
      <c r="D5" s="183"/>
      <c r="E5" s="183"/>
      <c r="F5" s="99"/>
      <c r="G5" s="99"/>
      <c r="H5" s="99"/>
      <c r="I5" s="99"/>
      <c r="J5" s="99"/>
      <c r="K5" s="183"/>
      <c r="L5" s="99"/>
      <c r="M5" s="99"/>
      <c r="N5" s="99"/>
      <c r="O5" s="181"/>
    </row>
    <row r="6" s="191" customFormat="true" ht="12.75" hidden="false" customHeight="true" outlineLevel="0" collapsed="false">
      <c r="A6" s="184" t="s">
        <v>319</v>
      </c>
      <c r="B6" s="185" t="s">
        <v>320</v>
      </c>
      <c r="C6" s="186" t="s">
        <v>321</v>
      </c>
      <c r="D6" s="186"/>
      <c r="E6" s="187"/>
      <c r="F6" s="188" t="s">
        <v>321</v>
      </c>
      <c r="G6" s="188"/>
      <c r="H6" s="188"/>
      <c r="I6" s="189"/>
      <c r="J6" s="184" t="s">
        <v>319</v>
      </c>
      <c r="K6" s="185" t="s">
        <v>322</v>
      </c>
      <c r="L6" s="190" t="s">
        <v>321</v>
      </c>
      <c r="M6" s="190"/>
      <c r="N6" s="190"/>
    </row>
    <row r="7" s="191" customFormat="true" ht="12.75" hidden="false" customHeight="false" outlineLevel="0" collapsed="false">
      <c r="A7" s="184"/>
      <c r="B7" s="185" t="s">
        <v>323</v>
      </c>
      <c r="C7" s="186"/>
      <c r="D7" s="186"/>
      <c r="E7" s="185" t="s">
        <v>324</v>
      </c>
      <c r="F7" s="188"/>
      <c r="G7" s="188"/>
      <c r="H7" s="188"/>
      <c r="I7" s="189"/>
      <c r="J7" s="184"/>
      <c r="K7" s="185" t="s">
        <v>323</v>
      </c>
      <c r="L7" s="190"/>
      <c r="M7" s="190"/>
      <c r="N7" s="190"/>
    </row>
    <row r="8" s="191" customFormat="true" ht="12.75" hidden="false" customHeight="false" outlineLevel="0" collapsed="false">
      <c r="A8" s="184"/>
      <c r="B8" s="185" t="s">
        <v>325</v>
      </c>
      <c r="C8" s="186" t="s">
        <v>320</v>
      </c>
      <c r="D8" s="186" t="s">
        <v>325</v>
      </c>
      <c r="E8" s="185" t="s">
        <v>326</v>
      </c>
      <c r="F8" s="192" t="s">
        <v>327</v>
      </c>
      <c r="G8" s="193" t="s">
        <v>328</v>
      </c>
      <c r="H8" s="192" t="s">
        <v>329</v>
      </c>
      <c r="I8" s="189"/>
      <c r="J8" s="184"/>
      <c r="K8" s="185" t="s">
        <v>330</v>
      </c>
      <c r="L8" s="185" t="s">
        <v>327</v>
      </c>
      <c r="M8" s="185" t="s">
        <v>328</v>
      </c>
      <c r="N8" s="194" t="s">
        <v>329</v>
      </c>
      <c r="O8" s="195"/>
    </row>
    <row r="9" s="191" customFormat="true" ht="15.75" hidden="false" customHeight="true" outlineLevel="0" collapsed="false">
      <c r="A9" s="184"/>
      <c r="B9" s="185" t="s">
        <v>274</v>
      </c>
      <c r="C9" s="186"/>
      <c r="D9" s="186"/>
      <c r="E9" s="185" t="s">
        <v>331</v>
      </c>
      <c r="F9" s="192" t="s">
        <v>332</v>
      </c>
      <c r="G9" s="196" t="s">
        <v>332</v>
      </c>
      <c r="H9" s="192" t="s">
        <v>333</v>
      </c>
      <c r="I9" s="189"/>
      <c r="J9" s="184"/>
      <c r="K9" s="185" t="s">
        <v>331</v>
      </c>
      <c r="L9" s="185" t="s">
        <v>334</v>
      </c>
      <c r="M9" s="185" t="s">
        <v>334</v>
      </c>
      <c r="N9" s="194" t="s">
        <v>333</v>
      </c>
      <c r="O9" s="195"/>
    </row>
    <row r="10" s="191" customFormat="true" ht="12.75" hidden="false" customHeight="true" outlineLevel="0" collapsed="false">
      <c r="A10" s="184"/>
      <c r="B10" s="186" t="s">
        <v>255</v>
      </c>
      <c r="C10" s="186"/>
      <c r="D10" s="186"/>
      <c r="E10" s="188" t="s">
        <v>335</v>
      </c>
      <c r="F10" s="188"/>
      <c r="G10" s="188"/>
      <c r="H10" s="188"/>
      <c r="I10" s="189"/>
      <c r="J10" s="184"/>
      <c r="K10" s="190" t="s">
        <v>256</v>
      </c>
      <c r="L10" s="190"/>
      <c r="M10" s="190"/>
      <c r="N10" s="190"/>
    </row>
    <row r="11" customFormat="false" ht="12.75" hidden="false" customHeight="false" outlineLevel="0" collapsed="false">
      <c r="B11" s="181"/>
      <c r="C11" s="181"/>
      <c r="D11" s="181"/>
      <c r="E11" s="181"/>
      <c r="F11" s="181"/>
      <c r="G11" s="181"/>
      <c r="H11" s="181"/>
      <c r="I11" s="52"/>
      <c r="J11" s="181"/>
      <c r="O11" s="181"/>
    </row>
    <row r="12" customFormat="false" ht="12.75" hidden="false" customHeight="false" outlineLevel="0" collapsed="false">
      <c r="B12" s="197" t="s">
        <v>309</v>
      </c>
      <c r="C12" s="181"/>
      <c r="D12" s="181"/>
      <c r="E12" s="181"/>
      <c r="F12" s="181"/>
      <c r="G12" s="181"/>
      <c r="H12" s="181"/>
      <c r="I12" s="52"/>
      <c r="J12" s="181"/>
      <c r="K12" s="197" t="s">
        <v>309</v>
      </c>
      <c r="L12" s="181"/>
      <c r="M12" s="181"/>
      <c r="N12" s="198"/>
      <c r="O12" s="181"/>
    </row>
    <row r="13" customFormat="false" ht="12.75" hidden="false" customHeight="false" outlineLevel="0" collapsed="false">
      <c r="B13" s="181"/>
      <c r="C13" s="181"/>
      <c r="D13" s="181"/>
      <c r="E13" s="181"/>
      <c r="F13" s="181"/>
      <c r="G13" s="181"/>
      <c r="H13" s="181"/>
      <c r="I13" s="52"/>
      <c r="J13" s="181"/>
      <c r="K13" s="181"/>
      <c r="L13" s="181"/>
      <c r="M13" s="181"/>
      <c r="N13" s="198"/>
      <c r="O13" s="181"/>
    </row>
    <row r="14" customFormat="false" ht="12.75" hidden="false" customHeight="false" outlineLevel="0" collapsed="false">
      <c r="A14" s="199" t="s">
        <v>336</v>
      </c>
      <c r="B14" s="200" t="n">
        <v>2171262</v>
      </c>
      <c r="C14" s="200" t="n">
        <v>1085762</v>
      </c>
      <c r="D14" s="200" t="n">
        <v>1085500</v>
      </c>
      <c r="E14" s="200" t="n">
        <v>200701</v>
      </c>
      <c r="F14" s="200" t="n">
        <v>99576</v>
      </c>
      <c r="G14" s="200" t="n">
        <v>100046</v>
      </c>
      <c r="H14" s="200" t="n">
        <v>1079</v>
      </c>
      <c r="I14" s="201"/>
      <c r="J14" s="202" t="s">
        <v>336</v>
      </c>
      <c r="K14" s="200" t="n">
        <v>4568331</v>
      </c>
      <c r="L14" s="200" t="n">
        <v>2341341</v>
      </c>
      <c r="M14" s="200" t="n">
        <v>2072402</v>
      </c>
      <c r="N14" s="200" t="n">
        <v>154588</v>
      </c>
      <c r="O14" s="181"/>
    </row>
    <row r="15" customFormat="false" ht="12.75" hidden="false" customHeight="false" outlineLevel="0" collapsed="false">
      <c r="A15" s="199"/>
      <c r="B15" s="200"/>
      <c r="C15" s="200"/>
      <c r="D15" s="200"/>
      <c r="E15" s="200"/>
      <c r="F15" s="200"/>
      <c r="G15" s="200"/>
      <c r="H15" s="200"/>
      <c r="I15" s="201"/>
      <c r="J15" s="202"/>
      <c r="K15" s="200"/>
      <c r="L15" s="200"/>
      <c r="M15" s="200"/>
      <c r="N15" s="200"/>
      <c r="O15" s="181"/>
    </row>
    <row r="16" customFormat="false" ht="12.75" hidden="false" customHeight="false" outlineLevel="0" collapsed="false">
      <c r="A16" s="199" t="s">
        <v>196</v>
      </c>
      <c r="B16" s="200" t="n">
        <v>65876</v>
      </c>
      <c r="C16" s="200" t="n">
        <v>33025</v>
      </c>
      <c r="D16" s="200" t="n">
        <v>32851</v>
      </c>
      <c r="E16" s="200" t="n">
        <v>7113</v>
      </c>
      <c r="F16" s="200" t="n">
        <v>3538</v>
      </c>
      <c r="G16" s="200" t="n">
        <v>3561</v>
      </c>
      <c r="H16" s="200" t="n">
        <v>14</v>
      </c>
      <c r="I16" s="201"/>
      <c r="J16" s="202" t="s">
        <v>196</v>
      </c>
      <c r="K16" s="200" t="n">
        <v>8731</v>
      </c>
      <c r="L16" s="200" t="n">
        <v>4240</v>
      </c>
      <c r="M16" s="200" t="n">
        <v>4349</v>
      </c>
      <c r="N16" s="200" t="n">
        <v>141</v>
      </c>
      <c r="O16" s="181"/>
    </row>
    <row r="17" customFormat="false" ht="12.75" hidden="false" customHeight="false" outlineLevel="0" collapsed="false">
      <c r="A17" s="199" t="s">
        <v>198</v>
      </c>
      <c r="B17" s="200" t="n">
        <v>161310</v>
      </c>
      <c r="C17" s="200" t="n">
        <v>80649</v>
      </c>
      <c r="D17" s="200" t="n">
        <v>80661</v>
      </c>
      <c r="E17" s="200" t="n">
        <v>16914</v>
      </c>
      <c r="F17" s="200" t="n">
        <v>8418</v>
      </c>
      <c r="G17" s="200" t="n">
        <v>8474</v>
      </c>
      <c r="H17" s="200" t="n">
        <v>21</v>
      </c>
      <c r="I17" s="201"/>
      <c r="J17" s="202" t="s">
        <v>198</v>
      </c>
      <c r="K17" s="200" t="n">
        <v>27246</v>
      </c>
      <c r="L17" s="200" t="n">
        <v>14061</v>
      </c>
      <c r="M17" s="200" t="n">
        <v>12649</v>
      </c>
      <c r="N17" s="200" t="n">
        <v>536</v>
      </c>
      <c r="O17" s="181"/>
    </row>
    <row r="18" customFormat="false" ht="12.75" hidden="false" customHeight="false" outlineLevel="0" collapsed="false">
      <c r="A18" s="199" t="s">
        <v>200</v>
      </c>
      <c r="B18" s="200" t="n">
        <v>38588</v>
      </c>
      <c r="C18" s="200" t="n">
        <v>19297</v>
      </c>
      <c r="D18" s="200" t="n">
        <v>19291</v>
      </c>
      <c r="E18" s="200" t="n">
        <v>2560</v>
      </c>
      <c r="F18" s="200" t="n">
        <v>1273</v>
      </c>
      <c r="G18" s="200" t="n">
        <v>1279</v>
      </c>
      <c r="H18" s="200" t="n">
        <v>8</v>
      </c>
      <c r="I18" s="201"/>
      <c r="J18" s="202" t="s">
        <v>200</v>
      </c>
      <c r="K18" s="200" t="n">
        <v>720</v>
      </c>
      <c r="L18" s="200" t="n">
        <v>353</v>
      </c>
      <c r="M18" s="200" t="n">
        <v>366</v>
      </c>
      <c r="N18" s="200" t="n">
        <v>1</v>
      </c>
      <c r="O18" s="181"/>
    </row>
    <row r="19" customFormat="false" ht="12.75" hidden="false" customHeight="false" outlineLevel="0" collapsed="false">
      <c r="A19" s="199" t="s">
        <v>202</v>
      </c>
      <c r="B19" s="200" t="n">
        <v>24857</v>
      </c>
      <c r="C19" s="200" t="n">
        <v>12429</v>
      </c>
      <c r="D19" s="200" t="n">
        <v>12428</v>
      </c>
      <c r="E19" s="200" t="n">
        <v>1817</v>
      </c>
      <c r="F19" s="200" t="n">
        <v>900</v>
      </c>
      <c r="G19" s="200" t="n">
        <v>909</v>
      </c>
      <c r="H19" s="200" t="n">
        <v>8</v>
      </c>
      <c r="I19" s="201"/>
      <c r="J19" s="202" t="s">
        <v>202</v>
      </c>
      <c r="K19" s="200" t="n">
        <v>32</v>
      </c>
      <c r="L19" s="200" t="n">
        <v>0</v>
      </c>
      <c r="M19" s="200" t="n">
        <v>32</v>
      </c>
      <c r="N19" s="200" t="n">
        <v>0</v>
      </c>
      <c r="O19" s="181"/>
    </row>
    <row r="20" customFormat="false" ht="12.75" hidden="false" customHeight="false" outlineLevel="0" collapsed="false">
      <c r="A20" s="199" t="s">
        <v>204</v>
      </c>
      <c r="B20" s="200" t="n">
        <v>27012</v>
      </c>
      <c r="C20" s="200" t="n">
        <v>13507</v>
      </c>
      <c r="D20" s="200" t="n">
        <v>13505</v>
      </c>
      <c r="E20" s="200" t="n">
        <v>1917</v>
      </c>
      <c r="F20" s="200" t="n">
        <v>949</v>
      </c>
      <c r="G20" s="200" t="n">
        <v>954</v>
      </c>
      <c r="H20" s="200" t="n">
        <v>15</v>
      </c>
      <c r="I20" s="201"/>
      <c r="J20" s="202" t="s">
        <v>204</v>
      </c>
      <c r="K20" s="200" t="n">
        <v>395</v>
      </c>
      <c r="L20" s="200" t="n">
        <v>198</v>
      </c>
      <c r="M20" s="200" t="n">
        <v>134</v>
      </c>
      <c r="N20" s="200" t="n">
        <v>62</v>
      </c>
      <c r="O20" s="181"/>
    </row>
    <row r="21" customFormat="false" ht="12.75" hidden="false" customHeight="false" outlineLevel="0" collapsed="false">
      <c r="A21" s="199" t="s">
        <v>206</v>
      </c>
      <c r="B21" s="200" t="n">
        <v>216626</v>
      </c>
      <c r="C21" s="200" t="n">
        <v>108369</v>
      </c>
      <c r="D21" s="200" t="n">
        <v>108257</v>
      </c>
      <c r="E21" s="200" t="n">
        <v>20321</v>
      </c>
      <c r="F21" s="200" t="n">
        <v>10119</v>
      </c>
      <c r="G21" s="200" t="n">
        <v>10180</v>
      </c>
      <c r="H21" s="200" t="n">
        <v>22</v>
      </c>
      <c r="I21" s="201"/>
      <c r="J21" s="202" t="s">
        <v>206</v>
      </c>
      <c r="K21" s="200" t="n">
        <v>81513</v>
      </c>
      <c r="L21" s="200" t="n">
        <v>43897</v>
      </c>
      <c r="M21" s="200" t="n">
        <v>37353</v>
      </c>
      <c r="N21" s="200" t="n">
        <v>262</v>
      </c>
      <c r="O21" s="181"/>
    </row>
    <row r="22" customFormat="false" ht="12.75" hidden="false" customHeight="false" outlineLevel="0" collapsed="false">
      <c r="A22" s="199" t="s">
        <v>208</v>
      </c>
      <c r="B22" s="200" t="n">
        <v>8993</v>
      </c>
      <c r="C22" s="200" t="n">
        <v>4501</v>
      </c>
      <c r="D22" s="200" t="n">
        <v>4492</v>
      </c>
      <c r="E22" s="200" t="n">
        <v>275</v>
      </c>
      <c r="F22" s="200" t="n">
        <v>132</v>
      </c>
      <c r="G22" s="200" t="n">
        <v>133</v>
      </c>
      <c r="H22" s="200" t="n">
        <v>10</v>
      </c>
      <c r="I22" s="201"/>
      <c r="J22" s="202" t="s">
        <v>208</v>
      </c>
      <c r="K22" s="200" t="n">
        <v>2537</v>
      </c>
      <c r="L22" s="200" t="n">
        <v>635</v>
      </c>
      <c r="M22" s="200" t="n">
        <v>586</v>
      </c>
      <c r="N22" s="200" t="n">
        <v>1316</v>
      </c>
      <c r="O22" s="181"/>
    </row>
    <row r="23" customFormat="false" ht="12.75" hidden="false" customHeight="false" outlineLevel="0" collapsed="false">
      <c r="A23" s="199" t="s">
        <v>210</v>
      </c>
      <c r="B23" s="200" t="n">
        <v>480871</v>
      </c>
      <c r="C23" s="200" t="n">
        <v>240585</v>
      </c>
      <c r="D23" s="200" t="n">
        <v>240286</v>
      </c>
      <c r="E23" s="200" t="n">
        <v>56419</v>
      </c>
      <c r="F23" s="200" t="n">
        <v>28034</v>
      </c>
      <c r="G23" s="200" t="n">
        <v>28242</v>
      </c>
      <c r="H23" s="200" t="n">
        <v>143</v>
      </c>
      <c r="I23" s="201"/>
      <c r="J23" s="202" t="s">
        <v>210</v>
      </c>
      <c r="K23" s="200" t="n">
        <v>2251177</v>
      </c>
      <c r="L23" s="200" t="n">
        <v>1196221</v>
      </c>
      <c r="M23" s="200" t="n">
        <v>1018427</v>
      </c>
      <c r="N23" s="200" t="n">
        <v>36528</v>
      </c>
      <c r="O23" s="181"/>
    </row>
    <row r="24" customFormat="false" ht="12.75" hidden="false" customHeight="false" outlineLevel="0" collapsed="false">
      <c r="A24" s="199" t="s">
        <v>212</v>
      </c>
      <c r="B24" s="200" t="n">
        <v>12991</v>
      </c>
      <c r="C24" s="200" t="n">
        <v>6499</v>
      </c>
      <c r="D24" s="200" t="n">
        <v>6492</v>
      </c>
      <c r="E24" s="200" t="n">
        <v>539</v>
      </c>
      <c r="F24" s="200" t="n">
        <v>273</v>
      </c>
      <c r="G24" s="200" t="n">
        <v>266</v>
      </c>
      <c r="H24" s="200" t="s">
        <v>337</v>
      </c>
      <c r="I24" s="201"/>
      <c r="J24" s="202" t="s">
        <v>212</v>
      </c>
      <c r="K24" s="200" t="n">
        <v>1</v>
      </c>
      <c r="L24" s="200" t="n">
        <v>0</v>
      </c>
      <c r="M24" s="200" t="n">
        <v>1</v>
      </c>
      <c r="N24" s="200" t="s">
        <v>337</v>
      </c>
      <c r="O24" s="181"/>
    </row>
    <row r="25" customFormat="false" ht="12.75" hidden="false" customHeight="false" outlineLevel="0" collapsed="false">
      <c r="A25" s="199" t="s">
        <v>214</v>
      </c>
      <c r="B25" s="200" t="n">
        <v>26874</v>
      </c>
      <c r="C25" s="200" t="n">
        <v>13499</v>
      </c>
      <c r="D25" s="200" t="n">
        <v>13375</v>
      </c>
      <c r="E25" s="200" t="n">
        <v>2888</v>
      </c>
      <c r="F25" s="200" t="n">
        <v>1406</v>
      </c>
      <c r="G25" s="200" t="n">
        <v>1424</v>
      </c>
      <c r="H25" s="200" t="n">
        <v>58</v>
      </c>
      <c r="I25" s="201"/>
      <c r="J25" s="202" t="s">
        <v>214</v>
      </c>
      <c r="K25" s="200" t="n">
        <v>284819</v>
      </c>
      <c r="L25" s="200" t="n">
        <v>122136</v>
      </c>
      <c r="M25" s="200" t="n">
        <v>99405</v>
      </c>
      <c r="N25" s="200" t="n">
        <v>63278</v>
      </c>
      <c r="O25" s="181"/>
    </row>
    <row r="26" customFormat="false" ht="12.75" hidden="false" customHeight="false" outlineLevel="0" collapsed="false">
      <c r="A26" s="199" t="s">
        <v>216</v>
      </c>
      <c r="B26" s="200" t="n">
        <v>141143</v>
      </c>
      <c r="C26" s="200" t="n">
        <v>70645</v>
      </c>
      <c r="D26" s="200" t="n">
        <v>70498</v>
      </c>
      <c r="E26" s="200" t="n">
        <v>13552</v>
      </c>
      <c r="F26" s="200" t="n">
        <v>6754</v>
      </c>
      <c r="G26" s="200" t="n">
        <v>6774</v>
      </c>
      <c r="H26" s="200" t="n">
        <v>23</v>
      </c>
      <c r="I26" s="201"/>
      <c r="J26" s="202" t="s">
        <v>216</v>
      </c>
      <c r="K26" s="200" t="n">
        <v>27585</v>
      </c>
      <c r="L26" s="200" t="n">
        <v>16037</v>
      </c>
      <c r="M26" s="200" t="n">
        <v>11391</v>
      </c>
      <c r="N26" s="200" t="n">
        <v>156</v>
      </c>
      <c r="O26" s="181"/>
    </row>
    <row r="27" customFormat="false" ht="12.75" hidden="false" customHeight="false" outlineLevel="0" collapsed="false">
      <c r="A27" s="199" t="s">
        <v>218</v>
      </c>
      <c r="B27" s="200" t="n">
        <v>68309</v>
      </c>
      <c r="C27" s="200" t="n">
        <v>34107</v>
      </c>
      <c r="D27" s="200" t="n">
        <v>34202</v>
      </c>
      <c r="E27" s="200" t="n">
        <v>5337</v>
      </c>
      <c r="F27" s="200" t="n">
        <v>2642</v>
      </c>
      <c r="G27" s="200" t="n">
        <v>2660</v>
      </c>
      <c r="H27" s="200" t="n">
        <v>35</v>
      </c>
      <c r="I27" s="201"/>
      <c r="J27" s="202" t="s">
        <v>218</v>
      </c>
      <c r="K27" s="200" t="n">
        <v>16978</v>
      </c>
      <c r="L27" s="200" t="n">
        <v>8441</v>
      </c>
      <c r="M27" s="200" t="n">
        <v>8374</v>
      </c>
      <c r="N27" s="200" t="n">
        <v>164</v>
      </c>
      <c r="O27" s="181"/>
    </row>
    <row r="28" customFormat="false" ht="12.75" hidden="false" customHeight="false" outlineLevel="0" collapsed="false">
      <c r="A28" s="199" t="s">
        <v>220</v>
      </c>
      <c r="B28" s="200" t="n">
        <v>25746</v>
      </c>
      <c r="C28" s="200" t="n">
        <v>13001</v>
      </c>
      <c r="D28" s="200" t="n">
        <v>12745</v>
      </c>
      <c r="E28" s="200" t="n">
        <v>1114</v>
      </c>
      <c r="F28" s="200" t="n">
        <v>556</v>
      </c>
      <c r="G28" s="200" t="n">
        <v>551</v>
      </c>
      <c r="H28" s="200" t="n">
        <v>6</v>
      </c>
      <c r="I28" s="201"/>
      <c r="J28" s="202" t="s">
        <v>220</v>
      </c>
      <c r="K28" s="200" t="n">
        <v>608</v>
      </c>
      <c r="L28" s="200" t="n">
        <v>575</v>
      </c>
      <c r="M28" s="200" t="n">
        <v>32</v>
      </c>
      <c r="N28" s="200" t="n">
        <v>0</v>
      </c>
      <c r="O28" s="181"/>
    </row>
    <row r="29" customFormat="false" ht="12.75" hidden="false" customHeight="false" outlineLevel="0" collapsed="false">
      <c r="A29" s="199" t="s">
        <v>222</v>
      </c>
      <c r="B29" s="200" t="n">
        <v>117575</v>
      </c>
      <c r="C29" s="200" t="n">
        <v>58507</v>
      </c>
      <c r="D29" s="200" t="n">
        <v>59068</v>
      </c>
      <c r="E29" s="200" t="n">
        <v>9621</v>
      </c>
      <c r="F29" s="200" t="n">
        <v>4803</v>
      </c>
      <c r="G29" s="200" t="n">
        <v>4797</v>
      </c>
      <c r="H29" s="200" t="n">
        <v>21</v>
      </c>
      <c r="I29" s="201"/>
      <c r="J29" s="202" t="s">
        <v>222</v>
      </c>
      <c r="K29" s="200" t="n">
        <v>743579</v>
      </c>
      <c r="L29" s="200" t="n">
        <v>367672</v>
      </c>
      <c r="M29" s="200" t="n">
        <v>359788</v>
      </c>
      <c r="N29" s="200" t="n">
        <v>16118</v>
      </c>
      <c r="O29" s="181"/>
    </row>
    <row r="30" customFormat="false" ht="12.75" hidden="false" customHeight="false" outlineLevel="0" collapsed="false">
      <c r="A30" s="199" t="s">
        <v>224</v>
      </c>
      <c r="B30" s="200" t="n">
        <v>58772</v>
      </c>
      <c r="C30" s="200" t="n">
        <v>29399</v>
      </c>
      <c r="D30" s="200" t="n">
        <v>29373</v>
      </c>
      <c r="E30" s="200" t="n">
        <v>2263</v>
      </c>
      <c r="F30" s="200" t="n">
        <v>916</v>
      </c>
      <c r="G30" s="200" t="n">
        <v>918</v>
      </c>
      <c r="H30" s="200" t="n">
        <v>429</v>
      </c>
      <c r="I30" s="201"/>
      <c r="J30" s="202" t="s">
        <v>224</v>
      </c>
      <c r="K30" s="200" t="n">
        <v>760378</v>
      </c>
      <c r="L30" s="200" t="n">
        <v>373243</v>
      </c>
      <c r="M30" s="200" t="n">
        <v>370786</v>
      </c>
      <c r="N30" s="200" t="n">
        <v>16349</v>
      </c>
      <c r="O30" s="181"/>
    </row>
    <row r="31" customFormat="false" ht="12.75" hidden="false" customHeight="false" outlineLevel="0" collapsed="false">
      <c r="A31" s="199" t="s">
        <v>226</v>
      </c>
      <c r="B31" s="200" t="n">
        <v>7915</v>
      </c>
      <c r="C31" s="200" t="n">
        <v>3959</v>
      </c>
      <c r="D31" s="200" t="n">
        <v>3956</v>
      </c>
      <c r="E31" s="200" t="n">
        <v>329</v>
      </c>
      <c r="F31" s="200" t="n">
        <v>165</v>
      </c>
      <c r="G31" s="200" t="n">
        <v>164</v>
      </c>
      <c r="H31" s="200" t="n">
        <v>0</v>
      </c>
      <c r="I31" s="201"/>
      <c r="J31" s="202" t="s">
        <v>226</v>
      </c>
      <c r="K31" s="200" t="s">
        <v>337</v>
      </c>
      <c r="L31" s="200" t="s">
        <v>337</v>
      </c>
      <c r="M31" s="200" t="s">
        <v>337</v>
      </c>
      <c r="N31" s="200" t="s">
        <v>337</v>
      </c>
      <c r="O31" s="181"/>
    </row>
    <row r="32" customFormat="false" ht="12.75" hidden="false" customHeight="false" outlineLevel="0" collapsed="false">
      <c r="A32" s="199" t="s">
        <v>228</v>
      </c>
      <c r="B32" s="200" t="n">
        <v>8389</v>
      </c>
      <c r="C32" s="200" t="n">
        <v>4195</v>
      </c>
      <c r="D32" s="200" t="n">
        <v>4194</v>
      </c>
      <c r="E32" s="200" t="n">
        <v>756</v>
      </c>
      <c r="F32" s="200" t="n">
        <v>379</v>
      </c>
      <c r="G32" s="200" t="n">
        <v>377</v>
      </c>
      <c r="H32" s="200" t="n">
        <v>0</v>
      </c>
      <c r="I32" s="201"/>
      <c r="J32" s="202" t="s">
        <v>228</v>
      </c>
      <c r="K32" s="200" t="s">
        <v>337</v>
      </c>
      <c r="L32" s="200" t="s">
        <v>337</v>
      </c>
      <c r="M32" s="200" t="s">
        <v>337</v>
      </c>
      <c r="N32" s="200" t="s">
        <v>337</v>
      </c>
      <c r="O32" s="181"/>
    </row>
    <row r="33" customFormat="false" ht="12.75" hidden="false" customHeight="false" outlineLevel="0" collapsed="false">
      <c r="A33" s="199" t="s">
        <v>230</v>
      </c>
      <c r="B33" s="200" t="n">
        <v>399439</v>
      </c>
      <c r="C33" s="200" t="n">
        <v>199849</v>
      </c>
      <c r="D33" s="200" t="n">
        <v>199590</v>
      </c>
      <c r="E33" s="200" t="n">
        <v>37722</v>
      </c>
      <c r="F33" s="200" t="n">
        <v>18763</v>
      </c>
      <c r="G33" s="200" t="n">
        <v>18830</v>
      </c>
      <c r="H33" s="200" t="n">
        <v>129</v>
      </c>
      <c r="I33" s="201"/>
      <c r="J33" s="202" t="s">
        <v>230</v>
      </c>
      <c r="K33" s="200" t="n">
        <v>320441</v>
      </c>
      <c r="L33" s="200" t="n">
        <v>172260</v>
      </c>
      <c r="M33" s="200" t="n">
        <v>131407</v>
      </c>
      <c r="N33" s="200" t="n">
        <v>16774</v>
      </c>
      <c r="O33" s="181"/>
    </row>
    <row r="34" customFormat="false" ht="12.75" hidden="false" customHeight="false" outlineLevel="0" collapsed="false">
      <c r="A34" s="199" t="s">
        <v>232</v>
      </c>
      <c r="B34" s="200" t="n">
        <v>26881</v>
      </c>
      <c r="C34" s="200" t="n">
        <v>13422</v>
      </c>
      <c r="D34" s="200" t="n">
        <v>13459</v>
      </c>
      <c r="E34" s="200" t="n">
        <v>1305</v>
      </c>
      <c r="F34" s="200" t="n">
        <v>649</v>
      </c>
      <c r="G34" s="200" t="n">
        <v>644</v>
      </c>
      <c r="H34" s="200" t="n">
        <v>11</v>
      </c>
      <c r="I34" s="201"/>
      <c r="J34" s="202" t="s">
        <v>232</v>
      </c>
      <c r="K34" s="200" t="n">
        <v>2</v>
      </c>
      <c r="L34" s="200" t="s">
        <v>337</v>
      </c>
      <c r="M34" s="200" t="n">
        <v>0</v>
      </c>
      <c r="N34" s="200" t="n">
        <v>1</v>
      </c>
      <c r="O34" s="181"/>
    </row>
    <row r="35" customFormat="false" ht="12.75" hidden="false" customHeight="false" outlineLevel="0" collapsed="false">
      <c r="A35" s="199" t="s">
        <v>234</v>
      </c>
      <c r="B35" s="200" t="n">
        <v>18424</v>
      </c>
      <c r="C35" s="200" t="n">
        <v>9216</v>
      </c>
      <c r="D35" s="200" t="n">
        <v>9208</v>
      </c>
      <c r="E35" s="200" t="n">
        <v>2413</v>
      </c>
      <c r="F35" s="200" t="n">
        <v>1203</v>
      </c>
      <c r="G35" s="200" t="n">
        <v>1207</v>
      </c>
      <c r="H35" s="200" t="n">
        <v>3</v>
      </c>
      <c r="I35" s="201"/>
      <c r="J35" s="202" t="s">
        <v>234</v>
      </c>
      <c r="K35" s="200" t="s">
        <v>337</v>
      </c>
      <c r="L35" s="200" t="s">
        <v>337</v>
      </c>
      <c r="M35" s="200" t="s">
        <v>337</v>
      </c>
      <c r="N35" s="200" t="s">
        <v>337</v>
      </c>
      <c r="O35" s="181"/>
    </row>
    <row r="36" customFormat="false" ht="12.75" hidden="false" customHeight="false" outlineLevel="0" collapsed="false">
      <c r="A36" s="199" t="s">
        <v>236</v>
      </c>
      <c r="B36" s="200" t="n">
        <v>53631</v>
      </c>
      <c r="C36" s="200" t="n">
        <v>26615</v>
      </c>
      <c r="D36" s="200" t="n">
        <v>27016</v>
      </c>
      <c r="E36" s="200" t="n">
        <v>3956</v>
      </c>
      <c r="F36" s="200" t="n">
        <v>1963</v>
      </c>
      <c r="G36" s="200" t="n">
        <v>1970</v>
      </c>
      <c r="H36" s="200" t="n">
        <v>23</v>
      </c>
      <c r="I36" s="201"/>
      <c r="J36" s="202" t="s">
        <v>236</v>
      </c>
      <c r="K36" s="200" t="n">
        <v>10393</v>
      </c>
      <c r="L36" s="200" t="n">
        <v>5024</v>
      </c>
      <c r="M36" s="200" t="n">
        <v>2889</v>
      </c>
      <c r="N36" s="200" t="n">
        <v>2480</v>
      </c>
      <c r="O36" s="181"/>
    </row>
    <row r="37" customFormat="false" ht="12.75" hidden="false" customHeight="false" outlineLevel="0" collapsed="false">
      <c r="A37" s="199" t="s">
        <v>238</v>
      </c>
      <c r="B37" s="200" t="n">
        <v>10467</v>
      </c>
      <c r="C37" s="200" t="n">
        <v>5225</v>
      </c>
      <c r="D37" s="200" t="n">
        <v>5242</v>
      </c>
      <c r="E37" s="200" t="n">
        <v>965</v>
      </c>
      <c r="F37" s="200" t="n">
        <v>476</v>
      </c>
      <c r="G37" s="200" t="n">
        <v>478</v>
      </c>
      <c r="H37" s="200" t="n">
        <v>11</v>
      </c>
      <c r="I37" s="201"/>
      <c r="J37" s="202" t="s">
        <v>238</v>
      </c>
      <c r="K37" s="200" t="n">
        <v>30</v>
      </c>
      <c r="L37" s="200" t="n">
        <v>21</v>
      </c>
      <c r="M37" s="200" t="n">
        <v>9</v>
      </c>
      <c r="N37" s="200" t="s">
        <v>337</v>
      </c>
      <c r="O37" s="181"/>
    </row>
    <row r="38" customFormat="false" ht="12.75" hidden="false" customHeight="false" outlineLevel="0" collapsed="false">
      <c r="A38" s="199" t="s">
        <v>240</v>
      </c>
      <c r="B38" s="200" t="n">
        <v>18150</v>
      </c>
      <c r="C38" s="200" t="n">
        <v>9068</v>
      </c>
      <c r="D38" s="200" t="n">
        <v>9082</v>
      </c>
      <c r="E38" s="200" t="n">
        <v>169</v>
      </c>
      <c r="F38" s="200" t="n">
        <v>82</v>
      </c>
      <c r="G38" s="200" t="n">
        <v>82</v>
      </c>
      <c r="H38" s="200" t="n">
        <v>5</v>
      </c>
      <c r="I38" s="201"/>
      <c r="J38" s="202" t="s">
        <v>240</v>
      </c>
      <c r="K38" s="200" t="n">
        <v>4</v>
      </c>
      <c r="L38" s="200" t="n">
        <v>1</v>
      </c>
      <c r="M38" s="200" t="n">
        <v>3</v>
      </c>
      <c r="N38" s="200" t="s">
        <v>337</v>
      </c>
      <c r="O38" s="181"/>
    </row>
    <row r="39" customFormat="false" ht="12.75" hidden="false" customHeight="false" outlineLevel="0" collapsed="false">
      <c r="A39" s="199" t="s">
        <v>242</v>
      </c>
      <c r="B39" s="200" t="n">
        <v>15009</v>
      </c>
      <c r="C39" s="200" t="n">
        <v>7500</v>
      </c>
      <c r="D39" s="200" t="n">
        <v>7509</v>
      </c>
      <c r="E39" s="200" t="n">
        <v>451</v>
      </c>
      <c r="F39" s="200" t="n">
        <v>206</v>
      </c>
      <c r="G39" s="200" t="n">
        <v>205</v>
      </c>
      <c r="H39" s="200" t="n">
        <v>40</v>
      </c>
      <c r="I39" s="201"/>
      <c r="J39" s="202" t="s">
        <v>242</v>
      </c>
      <c r="K39" s="200" t="n">
        <v>282</v>
      </c>
      <c r="L39" s="200" t="n">
        <v>271</v>
      </c>
      <c r="M39" s="200" t="n">
        <v>11</v>
      </c>
      <c r="N39" s="200" t="s">
        <v>337</v>
      </c>
      <c r="O39" s="181"/>
    </row>
    <row r="40" customFormat="false" ht="12.75" hidden="false" customHeight="false" outlineLevel="0" collapsed="false">
      <c r="A40" s="199" t="s">
        <v>244</v>
      </c>
      <c r="B40" s="200" t="n">
        <v>123968</v>
      </c>
      <c r="C40" s="200" t="n">
        <v>62065</v>
      </c>
      <c r="D40" s="200" t="n">
        <v>61903</v>
      </c>
      <c r="E40" s="200" t="n">
        <v>9576</v>
      </c>
      <c r="F40" s="200" t="n">
        <v>4772</v>
      </c>
      <c r="G40" s="200" t="n">
        <v>4764</v>
      </c>
      <c r="H40" s="200" t="n">
        <v>40</v>
      </c>
      <c r="I40" s="201"/>
      <c r="J40" s="202" t="s">
        <v>244</v>
      </c>
      <c r="K40" s="200" t="n">
        <v>30769</v>
      </c>
      <c r="L40" s="200" t="n">
        <v>16047</v>
      </c>
      <c r="M40" s="200" t="n">
        <v>14312</v>
      </c>
      <c r="N40" s="200" t="n">
        <v>410</v>
      </c>
      <c r="O40" s="181"/>
    </row>
    <row r="41" customFormat="false" ht="12.75" hidden="false" customHeight="false" outlineLevel="0" collapsed="false">
      <c r="A41" s="199" t="s">
        <v>246</v>
      </c>
      <c r="B41" s="200" t="n">
        <v>6928</v>
      </c>
      <c r="C41" s="200" t="n">
        <v>3463</v>
      </c>
      <c r="D41" s="200" t="n">
        <v>3465</v>
      </c>
      <c r="E41" s="200" t="n">
        <v>195</v>
      </c>
      <c r="F41" s="200" t="n">
        <v>99</v>
      </c>
      <c r="G41" s="200" t="n">
        <v>97</v>
      </c>
      <c r="H41" s="200" t="s">
        <v>337</v>
      </c>
      <c r="I41" s="201"/>
      <c r="J41" s="202" t="s">
        <v>246</v>
      </c>
      <c r="K41" s="200" t="s">
        <v>337</v>
      </c>
      <c r="L41" s="200" t="s">
        <v>337</v>
      </c>
      <c r="M41" s="200" t="s">
        <v>337</v>
      </c>
      <c r="N41" s="200" t="s">
        <v>337</v>
      </c>
      <c r="O41" s="181"/>
    </row>
    <row r="42" customFormat="false" ht="12.75" hidden="false" customHeight="false" outlineLevel="0" collapsed="false">
      <c r="A42" s="199" t="s">
        <v>248</v>
      </c>
      <c r="B42" s="200" t="n">
        <v>6518</v>
      </c>
      <c r="C42" s="200" t="n">
        <v>3166</v>
      </c>
      <c r="D42" s="200" t="n">
        <v>3352</v>
      </c>
      <c r="E42" s="200" t="n">
        <v>212</v>
      </c>
      <c r="F42" s="200" t="n">
        <v>105</v>
      </c>
      <c r="G42" s="200" t="n">
        <v>103</v>
      </c>
      <c r="H42" s="200" t="n">
        <v>4</v>
      </c>
      <c r="I42" s="201"/>
      <c r="J42" s="202" t="s">
        <v>248</v>
      </c>
      <c r="K42" s="200" t="n">
        <v>114</v>
      </c>
      <c r="L42" s="200" t="n">
        <v>6</v>
      </c>
      <c r="M42" s="200" t="n">
        <v>99</v>
      </c>
      <c r="N42" s="200" t="n">
        <v>8</v>
      </c>
      <c r="O42" s="181"/>
    </row>
    <row r="43" customFormat="false" ht="12.75" hidden="false" customHeight="false" outlineLevel="0" collapsed="false">
      <c r="B43" s="203"/>
      <c r="C43" s="203"/>
      <c r="D43" s="203"/>
      <c r="E43" s="203"/>
      <c r="F43" s="203"/>
      <c r="G43" s="203"/>
      <c r="H43" s="203"/>
      <c r="I43" s="52"/>
      <c r="J43" s="198"/>
      <c r="K43" s="203"/>
      <c r="L43" s="203"/>
      <c r="M43" s="203"/>
      <c r="N43" s="203"/>
      <c r="O43" s="181"/>
    </row>
    <row r="44" customFormat="false" ht="12.75" hidden="false" customHeight="false" outlineLevel="0" collapsed="false">
      <c r="B44" s="204" t="s">
        <v>285</v>
      </c>
      <c r="C44" s="203"/>
      <c r="D44" s="203"/>
      <c r="E44" s="203"/>
      <c r="F44" s="203"/>
      <c r="G44" s="203"/>
      <c r="H44" s="203"/>
      <c r="I44" s="52"/>
      <c r="J44" s="181"/>
      <c r="K44" s="204" t="s">
        <v>285</v>
      </c>
      <c r="L44" s="203"/>
      <c r="M44" s="203"/>
      <c r="N44" s="203"/>
      <c r="O44" s="181"/>
    </row>
    <row r="45" customFormat="false" ht="12.75" hidden="false" customHeight="false" outlineLevel="0" collapsed="false">
      <c r="B45" s="203"/>
      <c r="C45" s="203"/>
      <c r="D45" s="203"/>
      <c r="E45" s="203"/>
      <c r="F45" s="203"/>
      <c r="G45" s="203"/>
      <c r="H45" s="203"/>
      <c r="I45" s="52"/>
      <c r="J45" s="181"/>
      <c r="K45" s="203"/>
      <c r="L45" s="203"/>
      <c r="M45" s="203"/>
      <c r="N45" s="203"/>
      <c r="O45" s="181"/>
    </row>
    <row r="46" customFormat="false" ht="12.75" hidden="false" customHeight="false" outlineLevel="0" collapsed="false">
      <c r="A46" s="199" t="s">
        <v>336</v>
      </c>
      <c r="B46" s="205" t="n">
        <v>2095247</v>
      </c>
      <c r="C46" s="205" t="n">
        <v>1047496</v>
      </c>
      <c r="D46" s="205" t="n">
        <v>1047751</v>
      </c>
      <c r="E46" s="205" t="n">
        <v>191730</v>
      </c>
      <c r="F46" s="205" t="n">
        <v>94985</v>
      </c>
      <c r="G46" s="205" t="n">
        <v>95270</v>
      </c>
      <c r="H46" s="205" t="n">
        <v>1475</v>
      </c>
      <c r="I46" s="206"/>
      <c r="J46" s="202" t="s">
        <v>336</v>
      </c>
      <c r="K46" s="205" t="n">
        <v>4361030</v>
      </c>
      <c r="L46" s="205" t="n">
        <v>2167688</v>
      </c>
      <c r="M46" s="205" t="n">
        <v>2042503</v>
      </c>
      <c r="N46" s="205" t="n">
        <v>150839</v>
      </c>
      <c r="O46" s="181"/>
    </row>
    <row r="47" customFormat="false" ht="12.75" hidden="false" customHeight="false" outlineLevel="0" collapsed="false">
      <c r="A47" s="199"/>
      <c r="B47" s="205"/>
      <c r="C47" s="205"/>
      <c r="D47" s="205"/>
      <c r="E47" s="205"/>
      <c r="F47" s="205"/>
      <c r="G47" s="205"/>
      <c r="H47" s="205"/>
      <c r="I47" s="206"/>
      <c r="J47" s="202"/>
      <c r="K47" s="205"/>
      <c r="L47" s="205"/>
      <c r="M47" s="205"/>
      <c r="N47" s="205"/>
      <c r="O47" s="181"/>
    </row>
    <row r="48" customFormat="false" ht="12.75" hidden="false" customHeight="false" outlineLevel="0" collapsed="false">
      <c r="A48" s="199" t="s">
        <v>196</v>
      </c>
      <c r="B48" s="205" t="n">
        <v>67570</v>
      </c>
      <c r="C48" s="205" t="n">
        <v>33797</v>
      </c>
      <c r="D48" s="205" t="n">
        <v>33773</v>
      </c>
      <c r="E48" s="205" t="n">
        <v>7297</v>
      </c>
      <c r="F48" s="205" t="n">
        <v>3611</v>
      </c>
      <c r="G48" s="205" t="n">
        <v>3658</v>
      </c>
      <c r="H48" s="205" t="n">
        <v>28</v>
      </c>
      <c r="I48" s="206"/>
      <c r="J48" s="202" t="s">
        <v>196</v>
      </c>
      <c r="K48" s="205" t="n">
        <v>9579</v>
      </c>
      <c r="L48" s="205" t="n">
        <v>4706</v>
      </c>
      <c r="M48" s="205" t="n">
        <v>4780</v>
      </c>
      <c r="N48" s="205" t="n">
        <v>92</v>
      </c>
      <c r="O48" s="181"/>
    </row>
    <row r="49" customFormat="false" ht="12.75" hidden="false" customHeight="false" outlineLevel="0" collapsed="false">
      <c r="A49" s="199" t="s">
        <v>198</v>
      </c>
      <c r="B49" s="205" t="n">
        <v>150377</v>
      </c>
      <c r="C49" s="205" t="n">
        <v>75191</v>
      </c>
      <c r="D49" s="205" t="n">
        <v>75186</v>
      </c>
      <c r="E49" s="205" t="n">
        <v>15020</v>
      </c>
      <c r="F49" s="205" t="n">
        <v>7487</v>
      </c>
      <c r="G49" s="205" t="n">
        <v>7498</v>
      </c>
      <c r="H49" s="205" t="n">
        <v>35</v>
      </c>
      <c r="I49" s="206"/>
      <c r="J49" s="202" t="s">
        <v>198</v>
      </c>
      <c r="K49" s="205" t="n">
        <v>22076</v>
      </c>
      <c r="L49" s="205" t="n">
        <v>10890</v>
      </c>
      <c r="M49" s="205" t="n">
        <v>10666</v>
      </c>
      <c r="N49" s="205" t="n">
        <v>520</v>
      </c>
      <c r="O49" s="181"/>
    </row>
    <row r="50" customFormat="false" ht="12.75" hidden="false" customHeight="false" outlineLevel="0" collapsed="false">
      <c r="A50" s="199" t="s">
        <v>200</v>
      </c>
      <c r="B50" s="205" t="n">
        <v>38853</v>
      </c>
      <c r="C50" s="205" t="n">
        <v>19423</v>
      </c>
      <c r="D50" s="205" t="n">
        <v>19430</v>
      </c>
      <c r="E50" s="205" t="n">
        <v>2674</v>
      </c>
      <c r="F50" s="205" t="n">
        <v>1332</v>
      </c>
      <c r="G50" s="205" t="n">
        <v>1330</v>
      </c>
      <c r="H50" s="205" t="n">
        <v>12</v>
      </c>
      <c r="I50" s="206"/>
      <c r="J50" s="202" t="s">
        <v>200</v>
      </c>
      <c r="K50" s="205" t="n">
        <v>619</v>
      </c>
      <c r="L50" s="205" t="n">
        <v>227</v>
      </c>
      <c r="M50" s="205" t="n">
        <v>392</v>
      </c>
      <c r="N50" s="205" t="s">
        <v>337</v>
      </c>
      <c r="O50" s="181"/>
    </row>
    <row r="51" customFormat="false" ht="12.75" hidden="false" customHeight="false" outlineLevel="0" collapsed="false">
      <c r="A51" s="199" t="s">
        <v>202</v>
      </c>
      <c r="B51" s="205" t="n">
        <v>22381</v>
      </c>
      <c r="C51" s="205" t="n">
        <v>11211</v>
      </c>
      <c r="D51" s="205" t="n">
        <v>11170</v>
      </c>
      <c r="E51" s="205" t="n">
        <v>1743</v>
      </c>
      <c r="F51" s="205" t="n">
        <v>865</v>
      </c>
      <c r="G51" s="205" t="n">
        <v>870</v>
      </c>
      <c r="H51" s="205" t="n">
        <v>7</v>
      </c>
      <c r="I51" s="206"/>
      <c r="J51" s="202" t="s">
        <v>202</v>
      </c>
      <c r="K51" s="205" t="n">
        <v>31</v>
      </c>
      <c r="L51" s="205" t="n">
        <v>15</v>
      </c>
      <c r="M51" s="205" t="n">
        <v>16</v>
      </c>
      <c r="N51" s="205" t="n">
        <v>0</v>
      </c>
      <c r="O51" s="181"/>
    </row>
    <row r="52" customFormat="false" ht="12.75" hidden="false" customHeight="false" outlineLevel="0" collapsed="false">
      <c r="A52" s="199" t="s">
        <v>204</v>
      </c>
      <c r="B52" s="205" t="n">
        <v>27844</v>
      </c>
      <c r="C52" s="205" t="n">
        <v>13908</v>
      </c>
      <c r="D52" s="205" t="n">
        <v>13936</v>
      </c>
      <c r="E52" s="205" t="n">
        <v>1841</v>
      </c>
      <c r="F52" s="205" t="n">
        <v>899</v>
      </c>
      <c r="G52" s="205" t="n">
        <v>902</v>
      </c>
      <c r="H52" s="205" t="n">
        <v>40</v>
      </c>
      <c r="I52" s="206"/>
      <c r="J52" s="202" t="s">
        <v>204</v>
      </c>
      <c r="K52" s="205" t="n">
        <v>379</v>
      </c>
      <c r="L52" s="205" t="n">
        <v>143</v>
      </c>
      <c r="M52" s="205" t="n">
        <v>226</v>
      </c>
      <c r="N52" s="205" t="n">
        <v>10</v>
      </c>
      <c r="O52" s="181"/>
    </row>
    <row r="53" customFormat="false" ht="12.75" hidden="false" customHeight="false" outlineLevel="0" collapsed="false">
      <c r="A53" s="199" t="s">
        <v>206</v>
      </c>
      <c r="B53" s="205" t="n">
        <v>212716</v>
      </c>
      <c r="C53" s="205" t="n">
        <v>106409</v>
      </c>
      <c r="D53" s="205" t="n">
        <v>106307</v>
      </c>
      <c r="E53" s="205" t="n">
        <v>18981</v>
      </c>
      <c r="F53" s="205" t="n">
        <v>9461</v>
      </c>
      <c r="G53" s="205" t="n">
        <v>9479</v>
      </c>
      <c r="H53" s="205" t="n">
        <v>41</v>
      </c>
      <c r="I53" s="206"/>
      <c r="J53" s="202" t="s">
        <v>206</v>
      </c>
      <c r="K53" s="205" t="n">
        <v>87613</v>
      </c>
      <c r="L53" s="205" t="n">
        <v>44322</v>
      </c>
      <c r="M53" s="205" t="n">
        <v>43076</v>
      </c>
      <c r="N53" s="205" t="n">
        <v>214</v>
      </c>
      <c r="O53" s="181"/>
    </row>
    <row r="54" customFormat="false" ht="12.75" hidden="false" customHeight="false" outlineLevel="0" collapsed="false">
      <c r="A54" s="199" t="s">
        <v>208</v>
      </c>
      <c r="B54" s="205" t="n">
        <v>9255</v>
      </c>
      <c r="C54" s="205" t="n">
        <v>4622</v>
      </c>
      <c r="D54" s="205" t="n">
        <v>4633</v>
      </c>
      <c r="E54" s="205" t="n">
        <v>323</v>
      </c>
      <c r="F54" s="205" t="n">
        <v>156</v>
      </c>
      <c r="G54" s="205" t="n">
        <v>155</v>
      </c>
      <c r="H54" s="205" t="n">
        <v>12</v>
      </c>
      <c r="I54" s="206"/>
      <c r="J54" s="202" t="s">
        <v>208</v>
      </c>
      <c r="K54" s="205" t="n">
        <v>2581</v>
      </c>
      <c r="L54" s="205" t="n">
        <v>647</v>
      </c>
      <c r="M54" s="205" t="n">
        <v>596</v>
      </c>
      <c r="N54" s="205" t="n">
        <v>1338</v>
      </c>
      <c r="O54" s="181"/>
    </row>
    <row r="55" customFormat="false" ht="12.75" hidden="false" customHeight="false" outlineLevel="0" collapsed="false">
      <c r="A55" s="199" t="s">
        <v>210</v>
      </c>
      <c r="B55" s="205" t="n">
        <v>456883</v>
      </c>
      <c r="C55" s="205" t="n">
        <v>228602</v>
      </c>
      <c r="D55" s="205" t="n">
        <v>228281</v>
      </c>
      <c r="E55" s="205" t="n">
        <v>52984</v>
      </c>
      <c r="F55" s="205" t="n">
        <v>26251</v>
      </c>
      <c r="G55" s="205" t="n">
        <v>26435</v>
      </c>
      <c r="H55" s="205" t="n">
        <v>298</v>
      </c>
      <c r="I55" s="206"/>
      <c r="J55" s="202" t="s">
        <v>210</v>
      </c>
      <c r="K55" s="205" t="n">
        <v>2306008</v>
      </c>
      <c r="L55" s="205" t="n">
        <v>1176160</v>
      </c>
      <c r="M55" s="205" t="n">
        <v>1097353</v>
      </c>
      <c r="N55" s="205" t="n">
        <v>32495</v>
      </c>
      <c r="O55" s="181"/>
    </row>
    <row r="56" customFormat="false" ht="12.75" hidden="false" customHeight="false" outlineLevel="0" collapsed="false">
      <c r="A56" s="199" t="s">
        <v>212</v>
      </c>
      <c r="B56" s="205" t="n">
        <v>14021</v>
      </c>
      <c r="C56" s="205" t="n">
        <v>7004</v>
      </c>
      <c r="D56" s="205" t="n">
        <v>7017</v>
      </c>
      <c r="E56" s="205" t="n">
        <v>562</v>
      </c>
      <c r="F56" s="205" t="n">
        <v>286</v>
      </c>
      <c r="G56" s="205" t="n">
        <v>276</v>
      </c>
      <c r="H56" s="205" t="s">
        <v>337</v>
      </c>
      <c r="I56" s="206"/>
      <c r="J56" s="202" t="s">
        <v>212</v>
      </c>
      <c r="K56" s="205" t="s">
        <v>337</v>
      </c>
      <c r="L56" s="205" t="s">
        <v>337</v>
      </c>
      <c r="M56" s="205" t="s">
        <v>337</v>
      </c>
      <c r="N56" s="205" t="s">
        <v>337</v>
      </c>
      <c r="O56" s="181"/>
    </row>
    <row r="57" customFormat="false" ht="12.75" hidden="false" customHeight="false" outlineLevel="0" collapsed="false">
      <c r="A57" s="199" t="s">
        <v>214</v>
      </c>
      <c r="B57" s="205" t="n">
        <v>30292</v>
      </c>
      <c r="C57" s="205" t="n">
        <v>15154</v>
      </c>
      <c r="D57" s="205" t="n">
        <v>15138</v>
      </c>
      <c r="E57" s="205" t="n">
        <v>3464</v>
      </c>
      <c r="F57" s="205" t="n">
        <v>1719</v>
      </c>
      <c r="G57" s="205" t="n">
        <v>1734</v>
      </c>
      <c r="H57" s="205" t="n">
        <v>10</v>
      </c>
      <c r="I57" s="206"/>
      <c r="J57" s="202" t="s">
        <v>214</v>
      </c>
      <c r="K57" s="205" t="n">
        <v>225889</v>
      </c>
      <c r="L57" s="205" t="n">
        <v>82960</v>
      </c>
      <c r="M57" s="205" t="n">
        <v>81786</v>
      </c>
      <c r="N57" s="205" t="n">
        <v>61144</v>
      </c>
      <c r="O57" s="181"/>
    </row>
    <row r="58" customFormat="false" ht="12.75" hidden="false" customHeight="false" outlineLevel="0" collapsed="false">
      <c r="A58" s="199" t="s">
        <v>216</v>
      </c>
      <c r="B58" s="205" t="n">
        <v>137979</v>
      </c>
      <c r="C58" s="205" t="n">
        <v>69036</v>
      </c>
      <c r="D58" s="205" t="n">
        <v>68943</v>
      </c>
      <c r="E58" s="205" t="n">
        <v>12959</v>
      </c>
      <c r="F58" s="205" t="n">
        <v>6456</v>
      </c>
      <c r="G58" s="205" t="n">
        <v>6459</v>
      </c>
      <c r="H58" s="205" t="n">
        <v>44</v>
      </c>
      <c r="I58" s="206"/>
      <c r="J58" s="202" t="s">
        <v>216</v>
      </c>
      <c r="K58" s="205" t="n">
        <v>27325</v>
      </c>
      <c r="L58" s="205" t="n">
        <v>14371</v>
      </c>
      <c r="M58" s="205" t="n">
        <v>12832</v>
      </c>
      <c r="N58" s="205" t="n">
        <v>121</v>
      </c>
      <c r="O58" s="181"/>
    </row>
    <row r="59" customFormat="false" ht="12.75" hidden="false" customHeight="false" outlineLevel="0" collapsed="false">
      <c r="A59" s="199" t="s">
        <v>218</v>
      </c>
      <c r="B59" s="205" t="n">
        <v>60168</v>
      </c>
      <c r="C59" s="205" t="n">
        <v>30041</v>
      </c>
      <c r="D59" s="205" t="n">
        <v>30127</v>
      </c>
      <c r="E59" s="205" t="n">
        <v>5056</v>
      </c>
      <c r="F59" s="205" t="n">
        <v>2504</v>
      </c>
      <c r="G59" s="205" t="n">
        <v>2509</v>
      </c>
      <c r="H59" s="205" t="n">
        <v>43</v>
      </c>
      <c r="I59" s="206"/>
      <c r="J59" s="202" t="s">
        <v>218</v>
      </c>
      <c r="K59" s="205" t="n">
        <v>16093</v>
      </c>
      <c r="L59" s="205" t="n">
        <v>7985</v>
      </c>
      <c r="M59" s="205" t="n">
        <v>7693</v>
      </c>
      <c r="N59" s="205" t="n">
        <v>415</v>
      </c>
      <c r="O59" s="181"/>
    </row>
    <row r="60" customFormat="false" ht="12.75" hidden="false" customHeight="false" outlineLevel="0" collapsed="false">
      <c r="A60" s="199" t="s">
        <v>220</v>
      </c>
      <c r="B60" s="205" t="n">
        <v>26646</v>
      </c>
      <c r="C60" s="205" t="n">
        <v>13504</v>
      </c>
      <c r="D60" s="205" t="n">
        <v>13142</v>
      </c>
      <c r="E60" s="205" t="n">
        <v>1175</v>
      </c>
      <c r="F60" s="205" t="n">
        <v>584</v>
      </c>
      <c r="G60" s="205" t="n">
        <v>582</v>
      </c>
      <c r="H60" s="205" t="n">
        <v>9</v>
      </c>
      <c r="I60" s="206"/>
      <c r="J60" s="202" t="s">
        <v>220</v>
      </c>
      <c r="K60" s="205" t="n">
        <v>727</v>
      </c>
      <c r="L60" s="205" t="n">
        <v>624</v>
      </c>
      <c r="M60" s="205" t="n">
        <v>79</v>
      </c>
      <c r="N60" s="205" t="n">
        <v>24</v>
      </c>
      <c r="O60" s="181"/>
    </row>
    <row r="61" customFormat="false" ht="12.75" hidden="false" customHeight="false" outlineLevel="0" collapsed="false">
      <c r="A61" s="199" t="s">
        <v>222</v>
      </c>
      <c r="B61" s="205" t="n">
        <v>120908</v>
      </c>
      <c r="C61" s="205" t="n">
        <v>60147</v>
      </c>
      <c r="D61" s="205" t="n">
        <v>60761</v>
      </c>
      <c r="E61" s="205" t="n">
        <v>9849</v>
      </c>
      <c r="F61" s="205" t="n">
        <v>4903</v>
      </c>
      <c r="G61" s="205" t="n">
        <v>4902</v>
      </c>
      <c r="H61" s="205" t="n">
        <v>44</v>
      </c>
      <c r="I61" s="206"/>
      <c r="J61" s="202" t="s">
        <v>222</v>
      </c>
      <c r="K61" s="205" t="n">
        <v>656154</v>
      </c>
      <c r="L61" s="205" t="n">
        <v>329770</v>
      </c>
      <c r="M61" s="205" t="n">
        <v>314255</v>
      </c>
      <c r="N61" s="205" t="n">
        <v>12130</v>
      </c>
      <c r="O61" s="181"/>
    </row>
    <row r="62" customFormat="false" ht="12.75" hidden="false" customHeight="false" outlineLevel="0" collapsed="false">
      <c r="A62" s="199" t="s">
        <v>224</v>
      </c>
      <c r="B62" s="205" t="n">
        <v>57421</v>
      </c>
      <c r="C62" s="205" t="n">
        <v>28707</v>
      </c>
      <c r="D62" s="205" t="n">
        <v>28714</v>
      </c>
      <c r="E62" s="205" t="n">
        <v>2347</v>
      </c>
      <c r="F62" s="205" t="n">
        <v>923</v>
      </c>
      <c r="G62" s="205" t="n">
        <v>922</v>
      </c>
      <c r="H62" s="205" t="n">
        <v>501</v>
      </c>
      <c r="I62" s="206"/>
      <c r="J62" s="202" t="s">
        <v>224</v>
      </c>
      <c r="K62" s="205" t="n">
        <v>662350</v>
      </c>
      <c r="L62" s="205" t="n">
        <v>317187</v>
      </c>
      <c r="M62" s="205" t="n">
        <v>320595</v>
      </c>
      <c r="N62" s="205" t="n">
        <v>24568</v>
      </c>
      <c r="O62" s="181"/>
    </row>
    <row r="63" customFormat="false" ht="12.75" hidden="false" customHeight="false" outlineLevel="0" collapsed="false">
      <c r="A63" s="199" t="s">
        <v>226</v>
      </c>
      <c r="B63" s="205" t="n">
        <v>7892</v>
      </c>
      <c r="C63" s="205" t="n">
        <v>3946</v>
      </c>
      <c r="D63" s="205" t="n">
        <v>3946</v>
      </c>
      <c r="E63" s="205" t="n">
        <v>480</v>
      </c>
      <c r="F63" s="205" t="n">
        <v>241</v>
      </c>
      <c r="G63" s="205" t="n">
        <v>239</v>
      </c>
      <c r="H63" s="205" t="n">
        <v>0</v>
      </c>
      <c r="I63" s="206"/>
      <c r="J63" s="202" t="s">
        <v>226</v>
      </c>
      <c r="K63" s="205" t="s">
        <v>337</v>
      </c>
      <c r="L63" s="205" t="s">
        <v>337</v>
      </c>
      <c r="M63" s="205" t="s">
        <v>337</v>
      </c>
      <c r="N63" s="205" t="s">
        <v>337</v>
      </c>
      <c r="O63" s="181"/>
    </row>
    <row r="64" customFormat="false" ht="12.75" hidden="false" customHeight="false" outlineLevel="0" collapsed="false">
      <c r="A64" s="199" t="s">
        <v>228</v>
      </c>
      <c r="B64" s="205" t="n">
        <v>10459</v>
      </c>
      <c r="C64" s="205" t="n">
        <v>5246</v>
      </c>
      <c r="D64" s="205" t="n">
        <v>5213</v>
      </c>
      <c r="E64" s="205" t="n">
        <v>907</v>
      </c>
      <c r="F64" s="205" t="n">
        <v>454</v>
      </c>
      <c r="G64" s="205" t="n">
        <v>450</v>
      </c>
      <c r="H64" s="205" t="n">
        <v>3</v>
      </c>
      <c r="I64" s="206"/>
      <c r="J64" s="202" t="s">
        <v>228</v>
      </c>
      <c r="K64" s="205" t="n">
        <v>1</v>
      </c>
      <c r="L64" s="205" t="n">
        <v>1</v>
      </c>
      <c r="M64" s="205" t="n">
        <v>0</v>
      </c>
      <c r="N64" s="205" t="s">
        <v>337</v>
      </c>
      <c r="O64" s="181"/>
    </row>
    <row r="65" customFormat="false" ht="12.75" hidden="false" customHeight="false" outlineLevel="0" collapsed="false">
      <c r="A65" s="199" t="s">
        <v>230</v>
      </c>
      <c r="B65" s="205" t="n">
        <v>370269</v>
      </c>
      <c r="C65" s="205" t="n">
        <v>185342</v>
      </c>
      <c r="D65" s="205" t="n">
        <v>184927</v>
      </c>
      <c r="E65" s="205" t="n">
        <v>34668</v>
      </c>
      <c r="F65" s="205" t="n">
        <v>17254</v>
      </c>
      <c r="G65" s="205" t="n">
        <v>17292</v>
      </c>
      <c r="H65" s="205" t="n">
        <v>122</v>
      </c>
      <c r="I65" s="206"/>
      <c r="J65" s="202" t="s">
        <v>230</v>
      </c>
      <c r="K65" s="205" t="n">
        <v>301515</v>
      </c>
      <c r="L65" s="205" t="n">
        <v>156521</v>
      </c>
      <c r="M65" s="205" t="n">
        <v>130167</v>
      </c>
      <c r="N65" s="205" t="n">
        <v>14827</v>
      </c>
      <c r="O65" s="181"/>
    </row>
    <row r="66" customFormat="false" ht="12.75" hidden="false" customHeight="false" outlineLevel="0" collapsed="false">
      <c r="A66" s="199" t="s">
        <v>232</v>
      </c>
      <c r="B66" s="205" t="n">
        <v>28202</v>
      </c>
      <c r="C66" s="205" t="n">
        <v>14073</v>
      </c>
      <c r="D66" s="205" t="n">
        <v>14129</v>
      </c>
      <c r="E66" s="205" t="n">
        <v>1315</v>
      </c>
      <c r="F66" s="205" t="n">
        <v>649</v>
      </c>
      <c r="G66" s="205" t="n">
        <v>646</v>
      </c>
      <c r="H66" s="205" t="n">
        <v>20</v>
      </c>
      <c r="I66" s="206"/>
      <c r="J66" s="202" t="s">
        <v>232</v>
      </c>
      <c r="K66" s="205" t="n">
        <v>5</v>
      </c>
      <c r="L66" s="205" t="n">
        <v>0</v>
      </c>
      <c r="M66" s="205" t="s">
        <v>337</v>
      </c>
      <c r="N66" s="205" t="n">
        <v>5</v>
      </c>
      <c r="O66" s="181"/>
    </row>
    <row r="67" customFormat="false" ht="12.75" hidden="false" customHeight="false" outlineLevel="0" collapsed="false">
      <c r="A67" s="199" t="s">
        <v>234</v>
      </c>
      <c r="B67" s="205" t="n">
        <v>22233</v>
      </c>
      <c r="C67" s="205" t="n">
        <v>11121</v>
      </c>
      <c r="D67" s="205" t="n">
        <v>11112</v>
      </c>
      <c r="E67" s="205" t="n">
        <v>2887</v>
      </c>
      <c r="F67" s="205" t="n">
        <v>1443</v>
      </c>
      <c r="G67" s="205" t="n">
        <v>1438</v>
      </c>
      <c r="H67" s="205" t="n">
        <v>6</v>
      </c>
      <c r="I67" s="206"/>
      <c r="J67" s="202" t="s">
        <v>234</v>
      </c>
      <c r="K67" s="205" t="n">
        <v>2</v>
      </c>
      <c r="L67" s="205" t="n">
        <v>0</v>
      </c>
      <c r="M67" s="205" t="n">
        <v>2</v>
      </c>
      <c r="N67" s="205" t="s">
        <v>337</v>
      </c>
      <c r="O67" s="181"/>
    </row>
    <row r="68" customFormat="false" ht="12.75" hidden="false" customHeight="false" outlineLevel="0" collapsed="false">
      <c r="A68" s="199" t="s">
        <v>236</v>
      </c>
      <c r="B68" s="205" t="n">
        <v>55796</v>
      </c>
      <c r="C68" s="205" t="n">
        <v>27615</v>
      </c>
      <c r="D68" s="205" t="n">
        <v>28181</v>
      </c>
      <c r="E68" s="205" t="n">
        <v>4064</v>
      </c>
      <c r="F68" s="205" t="n">
        <v>2009</v>
      </c>
      <c r="G68" s="205" t="n">
        <v>2020</v>
      </c>
      <c r="H68" s="205" t="n">
        <v>35</v>
      </c>
      <c r="I68" s="206"/>
      <c r="J68" s="202" t="s">
        <v>236</v>
      </c>
      <c r="K68" s="205" t="n">
        <v>9583</v>
      </c>
      <c r="L68" s="205" t="n">
        <v>4876</v>
      </c>
      <c r="M68" s="205" t="n">
        <v>2960</v>
      </c>
      <c r="N68" s="205" t="n">
        <v>1747</v>
      </c>
      <c r="O68" s="181"/>
    </row>
    <row r="69" customFormat="false" ht="12.75" hidden="false" customHeight="false" outlineLevel="0" collapsed="false">
      <c r="A69" s="199" t="s">
        <v>238</v>
      </c>
      <c r="B69" s="205" t="n">
        <v>10835</v>
      </c>
      <c r="C69" s="205" t="n">
        <v>5397</v>
      </c>
      <c r="D69" s="205" t="n">
        <v>5438</v>
      </c>
      <c r="E69" s="205" t="n">
        <v>1010</v>
      </c>
      <c r="F69" s="205" t="n">
        <v>496</v>
      </c>
      <c r="G69" s="205" t="n">
        <v>495</v>
      </c>
      <c r="H69" s="205" t="n">
        <v>20</v>
      </c>
      <c r="I69" s="206"/>
      <c r="J69" s="202" t="s">
        <v>238</v>
      </c>
      <c r="K69" s="205" t="n">
        <v>57</v>
      </c>
      <c r="L69" s="205" t="n">
        <v>8</v>
      </c>
      <c r="M69" s="205" t="n">
        <v>49</v>
      </c>
      <c r="N69" s="205" t="n">
        <v>0</v>
      </c>
      <c r="O69" s="181"/>
    </row>
    <row r="70" customFormat="false" ht="12.75" hidden="false" customHeight="false" outlineLevel="0" collapsed="false">
      <c r="A70" s="199" t="s">
        <v>240</v>
      </c>
      <c r="B70" s="205" t="n">
        <v>11763</v>
      </c>
      <c r="C70" s="205" t="n">
        <v>5868</v>
      </c>
      <c r="D70" s="205" t="n">
        <v>5895</v>
      </c>
      <c r="E70" s="205" t="n">
        <v>171</v>
      </c>
      <c r="F70" s="205" t="n">
        <v>82</v>
      </c>
      <c r="G70" s="205" t="n">
        <v>80</v>
      </c>
      <c r="H70" s="205" t="n">
        <v>9</v>
      </c>
      <c r="I70" s="206"/>
      <c r="J70" s="202" t="s">
        <v>240</v>
      </c>
      <c r="K70" s="205" t="n">
        <v>1016</v>
      </c>
      <c r="L70" s="205" t="n">
        <v>839</v>
      </c>
      <c r="M70" s="205" t="n">
        <v>177</v>
      </c>
      <c r="N70" s="205" t="s">
        <v>337</v>
      </c>
      <c r="O70" s="181"/>
    </row>
    <row r="71" customFormat="false" ht="12.75" hidden="false" customHeight="false" outlineLevel="0" collapsed="false">
      <c r="A71" s="199" t="s">
        <v>242</v>
      </c>
      <c r="B71" s="205" t="n">
        <v>16358</v>
      </c>
      <c r="C71" s="205" t="n">
        <v>8174</v>
      </c>
      <c r="D71" s="205" t="n">
        <v>8184</v>
      </c>
      <c r="E71" s="205" t="n">
        <v>489</v>
      </c>
      <c r="F71" s="205" t="n">
        <v>211</v>
      </c>
      <c r="G71" s="205" t="n">
        <v>207</v>
      </c>
      <c r="H71" s="205" t="n">
        <v>71</v>
      </c>
      <c r="I71" s="206"/>
      <c r="J71" s="202" t="s">
        <v>242</v>
      </c>
      <c r="K71" s="205" t="n">
        <v>56</v>
      </c>
      <c r="L71" s="205" t="n">
        <v>49</v>
      </c>
      <c r="M71" s="205" t="n">
        <v>7</v>
      </c>
      <c r="N71" s="205" t="s">
        <v>337</v>
      </c>
      <c r="O71" s="181"/>
    </row>
    <row r="72" customFormat="false" ht="12.75" hidden="false" customHeight="false" outlineLevel="0" collapsed="false">
      <c r="A72" s="199" t="s">
        <v>244</v>
      </c>
      <c r="B72" s="205" t="n">
        <v>119750</v>
      </c>
      <c r="C72" s="205" t="n">
        <v>59835</v>
      </c>
      <c r="D72" s="205" t="n">
        <v>59915</v>
      </c>
      <c r="E72" s="205" t="n">
        <v>9213</v>
      </c>
      <c r="F72" s="205" t="n">
        <v>4586</v>
      </c>
      <c r="G72" s="205" t="n">
        <v>4571</v>
      </c>
      <c r="H72" s="205" t="n">
        <v>56</v>
      </c>
      <c r="I72" s="206"/>
      <c r="J72" s="202" t="s">
        <v>244</v>
      </c>
      <c r="K72" s="205" t="n">
        <v>31012</v>
      </c>
      <c r="L72" s="205" t="n">
        <v>15147</v>
      </c>
      <c r="M72" s="205" t="n">
        <v>14677</v>
      </c>
      <c r="N72" s="205" t="n">
        <v>1187</v>
      </c>
      <c r="O72" s="181"/>
    </row>
    <row r="73" customFormat="false" ht="12.75" hidden="false" customHeight="false" outlineLevel="0" collapsed="false">
      <c r="A73" s="199" t="s">
        <v>246</v>
      </c>
      <c r="B73" s="205" t="s">
        <v>337</v>
      </c>
      <c r="C73" s="205" t="s">
        <v>337</v>
      </c>
      <c r="D73" s="205" t="s">
        <v>337</v>
      </c>
      <c r="E73" s="205" t="s">
        <v>337</v>
      </c>
      <c r="F73" s="205" t="s">
        <v>337</v>
      </c>
      <c r="G73" s="205" t="s">
        <v>337</v>
      </c>
      <c r="H73" s="205" t="s">
        <v>337</v>
      </c>
      <c r="I73" s="206"/>
      <c r="J73" s="202" t="s">
        <v>246</v>
      </c>
      <c r="K73" s="205" t="s">
        <v>337</v>
      </c>
      <c r="L73" s="205" t="s">
        <v>337</v>
      </c>
      <c r="M73" s="205" t="s">
        <v>337</v>
      </c>
      <c r="N73" s="205" t="s">
        <v>337</v>
      </c>
      <c r="O73" s="181"/>
    </row>
    <row r="74" customFormat="false" ht="12.75" hidden="false" customHeight="false" outlineLevel="0" collapsed="false">
      <c r="A74" s="199" t="s">
        <v>248</v>
      </c>
      <c r="B74" s="205" t="n">
        <v>8376</v>
      </c>
      <c r="C74" s="205" t="n">
        <v>4123</v>
      </c>
      <c r="D74" s="205" t="n">
        <v>4253</v>
      </c>
      <c r="E74" s="205" t="n">
        <v>252</v>
      </c>
      <c r="F74" s="205" t="n">
        <v>124</v>
      </c>
      <c r="G74" s="205" t="n">
        <v>121</v>
      </c>
      <c r="H74" s="205" t="n">
        <v>7</v>
      </c>
      <c r="I74" s="206"/>
      <c r="J74" s="202" t="s">
        <v>248</v>
      </c>
      <c r="K74" s="205" t="n">
        <v>360</v>
      </c>
      <c r="L74" s="205" t="n">
        <v>238</v>
      </c>
      <c r="M74" s="205" t="n">
        <v>120</v>
      </c>
      <c r="N74" s="205" t="n">
        <v>3</v>
      </c>
      <c r="O74" s="181"/>
    </row>
    <row r="75" s="108" customFormat="true" ht="12.75" hidden="false" customHeight="false" outlineLevel="0" collapsed="false">
      <c r="A75" s="207"/>
      <c r="B75" s="208"/>
      <c r="C75" s="208"/>
      <c r="D75" s="208"/>
      <c r="E75" s="208"/>
      <c r="F75" s="208"/>
      <c r="G75" s="208"/>
      <c r="H75" s="208"/>
      <c r="I75" s="99"/>
      <c r="J75" s="198"/>
      <c r="K75" s="208"/>
      <c r="L75" s="208"/>
      <c r="M75" s="208"/>
      <c r="N75" s="208"/>
      <c r="O75" s="198"/>
    </row>
    <row r="76" s="108" customFormat="true" ht="12.75" hidden="false" customHeight="false" outlineLevel="0" collapsed="false">
      <c r="A76" s="207"/>
      <c r="B76" s="209" t="s">
        <v>338</v>
      </c>
      <c r="C76" s="208"/>
      <c r="D76" s="208"/>
      <c r="E76" s="208"/>
      <c r="F76" s="208"/>
      <c r="G76" s="208"/>
      <c r="H76" s="208"/>
      <c r="I76" s="99"/>
      <c r="J76" s="198"/>
      <c r="K76" s="209" t="s">
        <v>338</v>
      </c>
      <c r="L76" s="208"/>
      <c r="M76" s="208"/>
      <c r="N76" s="208"/>
      <c r="O76" s="198"/>
    </row>
    <row r="77" s="108" customFormat="true" ht="12.75" hidden="false" customHeight="false" outlineLevel="0" collapsed="false">
      <c r="A77" s="207"/>
      <c r="B77" s="208"/>
      <c r="C77" s="208"/>
      <c r="D77" s="208"/>
      <c r="E77" s="208"/>
      <c r="F77" s="208"/>
      <c r="G77" s="208"/>
      <c r="H77" s="208"/>
      <c r="I77" s="99"/>
      <c r="J77" s="198"/>
      <c r="K77" s="208"/>
      <c r="L77" s="208"/>
      <c r="M77" s="208"/>
      <c r="N77" s="208"/>
      <c r="O77" s="198"/>
    </row>
    <row r="78" customFormat="false" ht="12.75" hidden="false" customHeight="false" outlineLevel="0" collapsed="false">
      <c r="A78" s="199" t="s">
        <v>336</v>
      </c>
      <c r="B78" s="210" t="n">
        <v>3.6</v>
      </c>
      <c r="C78" s="210" t="n">
        <v>3.7</v>
      </c>
      <c r="D78" s="210" t="n">
        <v>3.6</v>
      </c>
      <c r="E78" s="210" t="n">
        <v>4.7</v>
      </c>
      <c r="F78" s="210" t="n">
        <v>4.8</v>
      </c>
      <c r="G78" s="210" t="n">
        <v>5</v>
      </c>
      <c r="H78" s="210" t="n">
        <v>-26.8</v>
      </c>
      <c r="I78" s="201"/>
      <c r="J78" s="202" t="s">
        <v>336</v>
      </c>
      <c r="K78" s="210" t="n">
        <v>4.8</v>
      </c>
      <c r="L78" s="210" t="n">
        <v>8</v>
      </c>
      <c r="M78" s="210" t="n">
        <v>1.5</v>
      </c>
      <c r="N78" s="210" t="n">
        <v>2.5</v>
      </c>
      <c r="O78" s="181"/>
    </row>
    <row r="79" customFormat="false" ht="12.75" hidden="false" customHeight="false" outlineLevel="0" collapsed="false">
      <c r="A79" s="199"/>
      <c r="B79" s="210"/>
      <c r="C79" s="210"/>
      <c r="D79" s="210"/>
      <c r="E79" s="210"/>
      <c r="F79" s="210"/>
      <c r="G79" s="210"/>
      <c r="H79" s="210"/>
      <c r="I79" s="201"/>
      <c r="J79" s="202"/>
      <c r="K79" s="210"/>
      <c r="L79" s="210"/>
      <c r="M79" s="210"/>
      <c r="N79" s="210"/>
      <c r="O79" s="181"/>
    </row>
    <row r="80" customFormat="false" ht="12.75" hidden="false" customHeight="false" outlineLevel="0" collapsed="false">
      <c r="A80" s="199" t="s">
        <v>196</v>
      </c>
      <c r="B80" s="210" t="n">
        <v>-2.5</v>
      </c>
      <c r="C80" s="210" t="n">
        <v>-2.3</v>
      </c>
      <c r="D80" s="210" t="n">
        <v>-2.7</v>
      </c>
      <c r="E80" s="210" t="n">
        <v>-2.5</v>
      </c>
      <c r="F80" s="210" t="n">
        <v>-2</v>
      </c>
      <c r="G80" s="210" t="n">
        <v>-2.6</v>
      </c>
      <c r="H80" s="210" t="n">
        <v>-50</v>
      </c>
      <c r="I80" s="201"/>
      <c r="J80" s="202" t="s">
        <v>196</v>
      </c>
      <c r="K80" s="210" t="n">
        <v>-8.9</v>
      </c>
      <c r="L80" s="210" t="n">
        <v>-9.9</v>
      </c>
      <c r="M80" s="210" t="n">
        <v>-9</v>
      </c>
      <c r="N80" s="210" t="n">
        <v>53.4</v>
      </c>
      <c r="O80" s="181"/>
    </row>
    <row r="81" customFormat="false" ht="12.75" hidden="false" customHeight="false" outlineLevel="0" collapsed="false">
      <c r="A81" s="199" t="s">
        <v>198</v>
      </c>
      <c r="B81" s="210" t="n">
        <v>7.3</v>
      </c>
      <c r="C81" s="210" t="n">
        <v>7.3</v>
      </c>
      <c r="D81" s="210" t="n">
        <v>7.3</v>
      </c>
      <c r="E81" s="210" t="n">
        <v>12.6</v>
      </c>
      <c r="F81" s="210" t="n">
        <v>12.4</v>
      </c>
      <c r="G81" s="210" t="n">
        <v>13</v>
      </c>
      <c r="H81" s="210" t="n">
        <v>-38.6</v>
      </c>
      <c r="I81" s="201"/>
      <c r="J81" s="202" t="s">
        <v>198</v>
      </c>
      <c r="K81" s="210" t="n">
        <v>23.4</v>
      </c>
      <c r="L81" s="210" t="n">
        <v>29.1</v>
      </c>
      <c r="M81" s="210" t="n">
        <v>18.6</v>
      </c>
      <c r="N81" s="210" t="n">
        <v>3.1</v>
      </c>
      <c r="O81" s="181"/>
    </row>
    <row r="82" customFormat="false" ht="12.75" hidden="false" customHeight="false" outlineLevel="0" collapsed="false">
      <c r="A82" s="199" t="s">
        <v>200</v>
      </c>
      <c r="B82" s="210" t="n">
        <v>-0.7</v>
      </c>
      <c r="C82" s="210" t="n">
        <v>-0.6</v>
      </c>
      <c r="D82" s="210" t="n">
        <v>-0.7</v>
      </c>
      <c r="E82" s="210" t="n">
        <v>-4.3</v>
      </c>
      <c r="F82" s="210" t="n">
        <v>-4.4</v>
      </c>
      <c r="G82" s="210" t="n">
        <v>-3.8</v>
      </c>
      <c r="H82" s="210" t="n">
        <v>-37.7</v>
      </c>
      <c r="I82" s="201"/>
      <c r="J82" s="202" t="s">
        <v>200</v>
      </c>
      <c r="K82" s="210" t="n">
        <v>16.3</v>
      </c>
      <c r="L82" s="210" t="n">
        <v>55.7</v>
      </c>
      <c r="M82" s="210" t="n">
        <v>-6.7</v>
      </c>
      <c r="N82" s="210" t="s">
        <v>337</v>
      </c>
      <c r="O82" s="181"/>
    </row>
    <row r="83" customFormat="false" ht="12.75" hidden="false" customHeight="false" outlineLevel="0" collapsed="false">
      <c r="A83" s="199" t="s">
        <v>202</v>
      </c>
      <c r="B83" s="210" t="n">
        <v>11.1</v>
      </c>
      <c r="C83" s="210" t="n">
        <v>10.9</v>
      </c>
      <c r="D83" s="210" t="n">
        <v>11.3</v>
      </c>
      <c r="E83" s="210" t="n">
        <v>4.3</v>
      </c>
      <c r="F83" s="210" t="n">
        <v>4</v>
      </c>
      <c r="G83" s="210" t="n">
        <v>4.5</v>
      </c>
      <c r="H83" s="210" t="n">
        <v>15.7</v>
      </c>
      <c r="I83" s="201"/>
      <c r="J83" s="202" t="s">
        <v>202</v>
      </c>
      <c r="K83" s="210" t="n">
        <v>2.8</v>
      </c>
      <c r="L83" s="210" t="n">
        <v>-98.4</v>
      </c>
      <c r="M83" s="210" t="n">
        <v>96.4</v>
      </c>
      <c r="N83" s="210" t="n">
        <v>33.9</v>
      </c>
      <c r="O83" s="181"/>
    </row>
    <row r="84" customFormat="false" ht="12.75" hidden="false" customHeight="false" outlineLevel="0" collapsed="false">
      <c r="A84" s="199" t="s">
        <v>204</v>
      </c>
      <c r="B84" s="210" t="n">
        <v>-3</v>
      </c>
      <c r="C84" s="210" t="n">
        <v>-2.9</v>
      </c>
      <c r="D84" s="210" t="n">
        <v>-3.1</v>
      </c>
      <c r="E84" s="210" t="n">
        <v>4.2</v>
      </c>
      <c r="F84" s="210" t="n">
        <v>5.5</v>
      </c>
      <c r="G84" s="210" t="n">
        <v>5.8</v>
      </c>
      <c r="H84" s="210" t="n">
        <v>-63.1</v>
      </c>
      <c r="I84" s="201"/>
      <c r="J84" s="202" t="s">
        <v>204</v>
      </c>
      <c r="K84" s="210" t="n">
        <v>4.2</v>
      </c>
      <c r="L84" s="210" t="n">
        <v>38.3</v>
      </c>
      <c r="M84" s="210" t="n">
        <v>-40.5</v>
      </c>
      <c r="N84" s="210" t="n">
        <v>534.6</v>
      </c>
      <c r="O84" s="181"/>
    </row>
    <row r="85" customFormat="false" ht="12.75" hidden="false" customHeight="false" outlineLevel="0" collapsed="false">
      <c r="A85" s="199" t="s">
        <v>206</v>
      </c>
      <c r="B85" s="210" t="n">
        <v>1.8</v>
      </c>
      <c r="C85" s="210" t="n">
        <v>1.8</v>
      </c>
      <c r="D85" s="210" t="n">
        <v>1.8</v>
      </c>
      <c r="E85" s="210" t="n">
        <v>7.1</v>
      </c>
      <c r="F85" s="210" t="n">
        <v>7</v>
      </c>
      <c r="G85" s="210" t="n">
        <v>7.4</v>
      </c>
      <c r="H85" s="210" t="n">
        <v>-45.2</v>
      </c>
      <c r="I85" s="201"/>
      <c r="J85" s="202" t="s">
        <v>206</v>
      </c>
      <c r="K85" s="210" t="n">
        <v>-7</v>
      </c>
      <c r="L85" s="210" t="n">
        <v>-1</v>
      </c>
      <c r="M85" s="210" t="n">
        <v>-13.3</v>
      </c>
      <c r="N85" s="210" t="n">
        <v>22.4</v>
      </c>
      <c r="O85" s="181"/>
    </row>
    <row r="86" customFormat="false" ht="12.75" hidden="false" customHeight="false" outlineLevel="0" collapsed="false">
      <c r="A86" s="199" t="s">
        <v>208</v>
      </c>
      <c r="B86" s="210" t="n">
        <v>-2.8</v>
      </c>
      <c r="C86" s="210" t="n">
        <v>-2.6</v>
      </c>
      <c r="D86" s="210" t="n">
        <v>-3</v>
      </c>
      <c r="E86" s="210" t="n">
        <v>-14.9</v>
      </c>
      <c r="F86" s="210" t="n">
        <v>-15.3</v>
      </c>
      <c r="G86" s="210" t="n">
        <v>-14.4</v>
      </c>
      <c r="H86" s="210" t="n">
        <v>-15.6</v>
      </c>
      <c r="I86" s="201"/>
      <c r="J86" s="202" t="s">
        <v>208</v>
      </c>
      <c r="K86" s="210" t="n">
        <v>-1.7</v>
      </c>
      <c r="L86" s="210" t="n">
        <v>-1.8</v>
      </c>
      <c r="M86" s="210" t="n">
        <v>-1.7</v>
      </c>
      <c r="N86" s="210" t="n">
        <v>-1.6</v>
      </c>
      <c r="O86" s="181"/>
    </row>
    <row r="87" customFormat="false" ht="12.75" hidden="false" customHeight="false" outlineLevel="0" collapsed="false">
      <c r="A87" s="199" t="s">
        <v>210</v>
      </c>
      <c r="B87" s="210" t="n">
        <v>5.3</v>
      </c>
      <c r="C87" s="210" t="n">
        <v>5.2</v>
      </c>
      <c r="D87" s="210" t="n">
        <v>5.3</v>
      </c>
      <c r="E87" s="210" t="n">
        <v>6.5</v>
      </c>
      <c r="F87" s="210" t="n">
        <v>6.8</v>
      </c>
      <c r="G87" s="210" t="n">
        <v>6.8</v>
      </c>
      <c r="H87" s="210" t="n">
        <v>-52.2</v>
      </c>
      <c r="I87" s="201"/>
      <c r="J87" s="202" t="s">
        <v>210</v>
      </c>
      <c r="K87" s="210" t="n">
        <v>-2.4</v>
      </c>
      <c r="L87" s="210" t="n">
        <v>1.7</v>
      </c>
      <c r="M87" s="210" t="n">
        <v>-7.2</v>
      </c>
      <c r="N87" s="210" t="n">
        <v>12.4</v>
      </c>
      <c r="O87" s="181"/>
    </row>
    <row r="88" customFormat="false" ht="12.75" hidden="false" customHeight="false" outlineLevel="0" collapsed="false">
      <c r="A88" s="199" t="s">
        <v>212</v>
      </c>
      <c r="B88" s="210" t="n">
        <v>-7.3</v>
      </c>
      <c r="C88" s="210" t="n">
        <v>-7.2</v>
      </c>
      <c r="D88" s="210" t="n">
        <v>-7.5</v>
      </c>
      <c r="E88" s="210" t="n">
        <v>-4</v>
      </c>
      <c r="F88" s="210" t="n">
        <v>-4.6</v>
      </c>
      <c r="G88" s="210" t="n">
        <v>-3.5</v>
      </c>
      <c r="H88" s="210" t="s">
        <v>337</v>
      </c>
      <c r="I88" s="201"/>
      <c r="J88" s="202" t="s">
        <v>212</v>
      </c>
      <c r="K88" s="210" t="s">
        <v>337</v>
      </c>
      <c r="L88" s="210" t="s">
        <v>337</v>
      </c>
      <c r="M88" s="210" t="s">
        <v>337</v>
      </c>
      <c r="N88" s="210" t="s">
        <v>337</v>
      </c>
      <c r="O88" s="181"/>
    </row>
    <row r="89" customFormat="false" ht="12.75" hidden="false" customHeight="false" outlineLevel="0" collapsed="false">
      <c r="A89" s="199" t="s">
        <v>214</v>
      </c>
      <c r="B89" s="210" t="n">
        <v>-11.3</v>
      </c>
      <c r="C89" s="210" t="n">
        <v>-10.9</v>
      </c>
      <c r="D89" s="210" t="n">
        <v>-11.6</v>
      </c>
      <c r="E89" s="210" t="n">
        <v>-16.6</v>
      </c>
      <c r="F89" s="210" t="n">
        <v>-18.2</v>
      </c>
      <c r="G89" s="210" t="n">
        <v>-17.9</v>
      </c>
      <c r="H89" s="210" t="n">
        <v>487.4</v>
      </c>
      <c r="I89" s="201"/>
      <c r="J89" s="202" t="s">
        <v>214</v>
      </c>
      <c r="K89" s="210" t="n">
        <v>26.1</v>
      </c>
      <c r="L89" s="210" t="n">
        <v>47.2</v>
      </c>
      <c r="M89" s="210" t="n">
        <v>21.5</v>
      </c>
      <c r="N89" s="210" t="n">
        <v>3.5</v>
      </c>
      <c r="O89" s="181"/>
    </row>
    <row r="90" customFormat="false" ht="12.75" hidden="false" customHeight="false" outlineLevel="0" collapsed="false">
      <c r="A90" s="199" t="s">
        <v>216</v>
      </c>
      <c r="B90" s="210" t="n">
        <v>2.3</v>
      </c>
      <c r="C90" s="210" t="n">
        <v>2.3</v>
      </c>
      <c r="D90" s="210" t="n">
        <v>2.3</v>
      </c>
      <c r="E90" s="210" t="n">
        <v>4.6</v>
      </c>
      <c r="F90" s="210" t="n">
        <v>4.6</v>
      </c>
      <c r="G90" s="210" t="n">
        <v>4.9</v>
      </c>
      <c r="H90" s="210" t="n">
        <v>-47.3</v>
      </c>
      <c r="I90" s="201"/>
      <c r="J90" s="202" t="s">
        <v>216</v>
      </c>
      <c r="K90" s="210" t="n">
        <v>1</v>
      </c>
      <c r="L90" s="210" t="n">
        <v>11.6</v>
      </c>
      <c r="M90" s="210" t="n">
        <v>-11.2</v>
      </c>
      <c r="N90" s="210" t="n">
        <v>28.9</v>
      </c>
      <c r="O90" s="181"/>
    </row>
    <row r="91" customFormat="false" ht="12.75" hidden="false" customHeight="false" outlineLevel="0" collapsed="false">
      <c r="A91" s="199" t="s">
        <v>218</v>
      </c>
      <c r="B91" s="210" t="n">
        <v>13.5</v>
      </c>
      <c r="C91" s="210" t="n">
        <v>13.5</v>
      </c>
      <c r="D91" s="210" t="n">
        <v>13.5</v>
      </c>
      <c r="E91" s="210" t="n">
        <v>5.6</v>
      </c>
      <c r="F91" s="210" t="n">
        <v>5.5</v>
      </c>
      <c r="G91" s="210" t="n">
        <v>6</v>
      </c>
      <c r="H91" s="210" t="n">
        <v>-19.8</v>
      </c>
      <c r="I91" s="201"/>
      <c r="J91" s="202" t="s">
        <v>218</v>
      </c>
      <c r="K91" s="210" t="n">
        <v>5.5</v>
      </c>
      <c r="L91" s="210" t="n">
        <v>5.7</v>
      </c>
      <c r="M91" s="210" t="n">
        <v>8.8</v>
      </c>
      <c r="N91" s="210" t="n">
        <v>-60.4</v>
      </c>
      <c r="O91" s="181"/>
    </row>
    <row r="92" customFormat="false" ht="12.75" hidden="false" customHeight="false" outlineLevel="0" collapsed="false">
      <c r="A92" s="199" t="s">
        <v>220</v>
      </c>
      <c r="B92" s="210" t="n">
        <v>-3.4</v>
      </c>
      <c r="C92" s="210" t="n">
        <v>-3.7</v>
      </c>
      <c r="D92" s="210" t="n">
        <v>-3</v>
      </c>
      <c r="E92" s="210" t="n">
        <v>-5.2</v>
      </c>
      <c r="F92" s="210" t="n">
        <v>-4.8</v>
      </c>
      <c r="G92" s="210" t="n">
        <v>-5.3</v>
      </c>
      <c r="H92" s="210" t="n">
        <v>-28.9</v>
      </c>
      <c r="I92" s="201"/>
      <c r="J92" s="202" t="s">
        <v>220</v>
      </c>
      <c r="K92" s="210" t="n">
        <v>-16.4</v>
      </c>
      <c r="L92" s="210" t="n">
        <v>-7.8</v>
      </c>
      <c r="M92" s="210" t="n">
        <v>-59</v>
      </c>
      <c r="N92" s="210" t="n">
        <v>-99.4</v>
      </c>
      <c r="O92" s="181"/>
    </row>
    <row r="93" customFormat="false" ht="12.75" hidden="false" customHeight="false" outlineLevel="0" collapsed="false">
      <c r="A93" s="199" t="s">
        <v>222</v>
      </c>
      <c r="B93" s="210" t="n">
        <v>-2.8</v>
      </c>
      <c r="C93" s="210" t="n">
        <v>-2.7</v>
      </c>
      <c r="D93" s="210" t="n">
        <v>-2.8</v>
      </c>
      <c r="E93" s="210" t="n">
        <v>-2.3</v>
      </c>
      <c r="F93" s="210" t="n">
        <v>-2</v>
      </c>
      <c r="G93" s="210" t="n">
        <v>-2.1</v>
      </c>
      <c r="H93" s="210" t="n">
        <v>-51.3</v>
      </c>
      <c r="I93" s="201"/>
      <c r="J93" s="202" t="s">
        <v>222</v>
      </c>
      <c r="K93" s="210" t="n">
        <v>13.3</v>
      </c>
      <c r="L93" s="210" t="n">
        <v>11.5</v>
      </c>
      <c r="M93" s="210" t="n">
        <v>14.5</v>
      </c>
      <c r="N93" s="210" t="n">
        <v>32.9</v>
      </c>
      <c r="O93" s="181"/>
    </row>
    <row r="94" customFormat="false" ht="12.75" hidden="false" customHeight="false" outlineLevel="0" collapsed="false">
      <c r="A94" s="199" t="s">
        <v>224</v>
      </c>
      <c r="B94" s="210" t="n">
        <v>2.4</v>
      </c>
      <c r="C94" s="210" t="n">
        <v>2.4</v>
      </c>
      <c r="D94" s="210" t="n">
        <v>2.3</v>
      </c>
      <c r="E94" s="210" t="n">
        <v>-3.6</v>
      </c>
      <c r="F94" s="210" t="n">
        <v>-0.8</v>
      </c>
      <c r="G94" s="210" t="n">
        <v>-0.4</v>
      </c>
      <c r="H94" s="210" t="n">
        <v>-14.5</v>
      </c>
      <c r="I94" s="201"/>
      <c r="J94" s="202" t="s">
        <v>224</v>
      </c>
      <c r="K94" s="210" t="n">
        <v>14.8</v>
      </c>
      <c r="L94" s="210" t="n">
        <v>17.7</v>
      </c>
      <c r="M94" s="210" t="n">
        <v>15.7</v>
      </c>
      <c r="N94" s="210" t="n">
        <v>-33.5</v>
      </c>
      <c r="O94" s="181"/>
    </row>
    <row r="95" customFormat="false" ht="12.75" hidden="false" customHeight="false" outlineLevel="0" collapsed="false">
      <c r="A95" s="199" t="s">
        <v>226</v>
      </c>
      <c r="B95" s="210" t="n">
        <v>0.3</v>
      </c>
      <c r="C95" s="210" t="n">
        <v>0.3</v>
      </c>
      <c r="D95" s="210" t="n">
        <v>0.3</v>
      </c>
      <c r="E95" s="210" t="n">
        <v>-31.4</v>
      </c>
      <c r="F95" s="210" t="n">
        <v>-31.4</v>
      </c>
      <c r="G95" s="210" t="n">
        <v>-31.3</v>
      </c>
      <c r="H95" s="210" t="n">
        <v>-93.6</v>
      </c>
      <c r="I95" s="201"/>
      <c r="J95" s="202" t="s">
        <v>226</v>
      </c>
      <c r="K95" s="210" t="s">
        <v>337</v>
      </c>
      <c r="L95" s="210" t="s">
        <v>337</v>
      </c>
      <c r="M95" s="210" t="s">
        <v>337</v>
      </c>
      <c r="N95" s="210" t="s">
        <v>337</v>
      </c>
      <c r="O95" s="181"/>
    </row>
    <row r="96" customFormat="false" ht="12.75" hidden="false" customHeight="false" outlineLevel="0" collapsed="false">
      <c r="A96" s="199" t="s">
        <v>228</v>
      </c>
      <c r="B96" s="210" t="n">
        <v>-19.8</v>
      </c>
      <c r="C96" s="210" t="n">
        <v>-20</v>
      </c>
      <c r="D96" s="210" t="n">
        <v>-19.5</v>
      </c>
      <c r="E96" s="210" t="n">
        <v>-16.7</v>
      </c>
      <c r="F96" s="210" t="n">
        <v>-16.5</v>
      </c>
      <c r="G96" s="210" t="n">
        <v>-16.4</v>
      </c>
      <c r="H96" s="210" t="n">
        <v>-90.2</v>
      </c>
      <c r="I96" s="201"/>
      <c r="J96" s="202" t="s">
        <v>228</v>
      </c>
      <c r="K96" s="210" t="s">
        <v>337</v>
      </c>
      <c r="L96" s="210" t="s">
        <v>337</v>
      </c>
      <c r="M96" s="210" t="s">
        <v>337</v>
      </c>
      <c r="N96" s="210" t="s">
        <v>337</v>
      </c>
      <c r="O96" s="181"/>
    </row>
    <row r="97" customFormat="false" ht="12.75" hidden="false" customHeight="false" outlineLevel="0" collapsed="false">
      <c r="A97" s="199" t="s">
        <v>230</v>
      </c>
      <c r="B97" s="210" t="n">
        <v>7.9</v>
      </c>
      <c r="C97" s="210" t="n">
        <v>7.8</v>
      </c>
      <c r="D97" s="210" t="n">
        <v>7.9</v>
      </c>
      <c r="E97" s="210" t="n">
        <v>8.8</v>
      </c>
      <c r="F97" s="210" t="n">
        <v>8.7</v>
      </c>
      <c r="G97" s="210" t="n">
        <v>8.9</v>
      </c>
      <c r="H97" s="210" t="n">
        <v>5.4</v>
      </c>
      <c r="I97" s="201"/>
      <c r="J97" s="202" t="s">
        <v>230</v>
      </c>
      <c r="K97" s="210" t="n">
        <v>6.3</v>
      </c>
      <c r="L97" s="210" t="n">
        <v>10.1</v>
      </c>
      <c r="M97" s="210" t="n">
        <v>1</v>
      </c>
      <c r="N97" s="210" t="n">
        <v>13.1</v>
      </c>
      <c r="O97" s="181"/>
    </row>
    <row r="98" customFormat="false" ht="12.75" hidden="false" customHeight="false" outlineLevel="0" collapsed="false">
      <c r="A98" s="199" t="s">
        <v>232</v>
      </c>
      <c r="B98" s="210" t="n">
        <v>-4.7</v>
      </c>
      <c r="C98" s="210" t="n">
        <v>-4.6</v>
      </c>
      <c r="D98" s="210" t="n">
        <v>-4.7</v>
      </c>
      <c r="E98" s="210" t="n">
        <v>-0.8</v>
      </c>
      <c r="F98" s="210" t="n">
        <v>0</v>
      </c>
      <c r="G98" s="210" t="n">
        <v>-0.2</v>
      </c>
      <c r="H98" s="210" t="n">
        <v>-43.6</v>
      </c>
      <c r="I98" s="201"/>
      <c r="J98" s="202" t="s">
        <v>232</v>
      </c>
      <c r="K98" s="210" t="n">
        <v>-68.2</v>
      </c>
      <c r="L98" s="210" t="s">
        <v>337</v>
      </c>
      <c r="M98" s="210" t="s">
        <v>337</v>
      </c>
      <c r="N98" s="210" t="n">
        <v>-70.8</v>
      </c>
      <c r="O98" s="181"/>
    </row>
    <row r="99" customFormat="false" ht="12.75" hidden="false" customHeight="false" outlineLevel="0" collapsed="false">
      <c r="A99" s="199" t="s">
        <v>234</v>
      </c>
      <c r="B99" s="210" t="n">
        <v>-17.1</v>
      </c>
      <c r="C99" s="210" t="n">
        <v>-17.1</v>
      </c>
      <c r="D99" s="210" t="n">
        <v>-17.1</v>
      </c>
      <c r="E99" s="210" t="n">
        <v>-16.4</v>
      </c>
      <c r="F99" s="210" t="n">
        <v>-16.6</v>
      </c>
      <c r="G99" s="210" t="n">
        <v>-16.1</v>
      </c>
      <c r="H99" s="210" t="n">
        <v>-56.8</v>
      </c>
      <c r="I99" s="201"/>
      <c r="J99" s="202" t="s">
        <v>234</v>
      </c>
      <c r="K99" s="210" t="s">
        <v>337</v>
      </c>
      <c r="L99" s="210" t="s">
        <v>337</v>
      </c>
      <c r="M99" s="210" t="s">
        <v>337</v>
      </c>
      <c r="N99" s="210" t="s">
        <v>337</v>
      </c>
      <c r="O99" s="181"/>
    </row>
    <row r="100" customFormat="false" ht="12.75" hidden="false" customHeight="false" outlineLevel="0" collapsed="false">
      <c r="A100" s="199" t="s">
        <v>236</v>
      </c>
      <c r="B100" s="210" t="n">
        <v>-3.9</v>
      </c>
      <c r="C100" s="210" t="n">
        <v>-3.6</v>
      </c>
      <c r="D100" s="210" t="n">
        <v>-4.1</v>
      </c>
      <c r="E100" s="210" t="n">
        <v>-2.6</v>
      </c>
      <c r="F100" s="210" t="n">
        <v>-2.3</v>
      </c>
      <c r="G100" s="210" t="n">
        <v>-2.5</v>
      </c>
      <c r="H100" s="210" t="n">
        <v>-34.4</v>
      </c>
      <c r="I100" s="201"/>
      <c r="J100" s="202" t="s">
        <v>236</v>
      </c>
      <c r="K100" s="210" t="n">
        <v>8.5</v>
      </c>
      <c r="L100" s="210" t="n">
        <v>3</v>
      </c>
      <c r="M100" s="210" t="n">
        <v>-2.4</v>
      </c>
      <c r="N100" s="210" t="n">
        <v>42</v>
      </c>
      <c r="O100" s="181"/>
    </row>
    <row r="101" customFormat="false" ht="12.75" hidden="false" customHeight="false" outlineLevel="0" collapsed="false">
      <c r="A101" s="199" t="s">
        <v>238</v>
      </c>
      <c r="B101" s="210" t="n">
        <v>-3.4</v>
      </c>
      <c r="C101" s="210" t="n">
        <v>-3.2</v>
      </c>
      <c r="D101" s="210" t="n">
        <v>-3.6</v>
      </c>
      <c r="E101" s="210" t="n">
        <v>-4.5</v>
      </c>
      <c r="F101" s="210" t="n">
        <v>-4</v>
      </c>
      <c r="G101" s="210" t="n">
        <v>-3.3</v>
      </c>
      <c r="H101" s="210" t="n">
        <v>-45.1</v>
      </c>
      <c r="I101" s="201"/>
      <c r="J101" s="202" t="s">
        <v>238</v>
      </c>
      <c r="K101" s="210" t="n">
        <v>-47</v>
      </c>
      <c r="L101" s="210" t="n">
        <v>154.9</v>
      </c>
      <c r="M101" s="210" t="n">
        <v>-81.5</v>
      </c>
      <c r="N101" s="210" t="s">
        <v>337</v>
      </c>
      <c r="O101" s="181"/>
    </row>
    <row r="102" customFormat="false" ht="12.75" hidden="false" customHeight="false" outlineLevel="0" collapsed="false">
      <c r="A102" s="199" t="s">
        <v>240</v>
      </c>
      <c r="B102" s="210" t="n">
        <v>54.3</v>
      </c>
      <c r="C102" s="210" t="n">
        <v>54.5</v>
      </c>
      <c r="D102" s="210" t="n">
        <v>54.1</v>
      </c>
      <c r="E102" s="210" t="n">
        <v>-1.2</v>
      </c>
      <c r="F102" s="210" t="n">
        <v>0.8</v>
      </c>
      <c r="G102" s="210" t="n">
        <v>2.1</v>
      </c>
      <c r="H102" s="210" t="n">
        <v>-46.4</v>
      </c>
      <c r="I102" s="201"/>
      <c r="J102" s="202" t="s">
        <v>240</v>
      </c>
      <c r="K102" s="210" t="n">
        <v>-99.6</v>
      </c>
      <c r="L102" s="210" t="n">
        <v>-99.9</v>
      </c>
      <c r="M102" s="210" t="n">
        <v>-98.4</v>
      </c>
      <c r="N102" s="210" t="s">
        <v>337</v>
      </c>
      <c r="O102" s="181"/>
    </row>
    <row r="103" customFormat="false" ht="12.75" hidden="false" customHeight="false" outlineLevel="0" collapsed="false">
      <c r="A103" s="199" t="s">
        <v>242</v>
      </c>
      <c r="B103" s="210" t="n">
        <v>-8.2</v>
      </c>
      <c r="C103" s="210" t="n">
        <v>-8.2</v>
      </c>
      <c r="D103" s="210" t="n">
        <v>-8.2</v>
      </c>
      <c r="E103" s="210" t="n">
        <v>-7.8</v>
      </c>
      <c r="F103" s="210" t="n">
        <v>-2</v>
      </c>
      <c r="G103" s="210" t="n">
        <v>-1.2</v>
      </c>
      <c r="H103" s="210" t="n">
        <v>-44.2</v>
      </c>
      <c r="I103" s="201"/>
      <c r="J103" s="202" t="s">
        <v>242</v>
      </c>
      <c r="K103" s="210" t="n">
        <v>403.3</v>
      </c>
      <c r="L103" s="210" t="n">
        <v>451.1</v>
      </c>
      <c r="M103" s="210" t="n">
        <v>60.9</v>
      </c>
      <c r="N103" s="210" t="s">
        <v>337</v>
      </c>
      <c r="O103" s="181"/>
    </row>
    <row r="104" customFormat="false" ht="12.75" hidden="false" customHeight="false" outlineLevel="0" collapsed="false">
      <c r="A104" s="199" t="s">
        <v>244</v>
      </c>
      <c r="B104" s="210" t="n">
        <v>3.5</v>
      </c>
      <c r="C104" s="210" t="n">
        <v>3.7</v>
      </c>
      <c r="D104" s="210" t="n">
        <v>3.3</v>
      </c>
      <c r="E104" s="210" t="n">
        <v>3.9</v>
      </c>
      <c r="F104" s="210" t="n">
        <v>4.1</v>
      </c>
      <c r="G104" s="210" t="n">
        <v>4.2</v>
      </c>
      <c r="H104" s="210" t="n">
        <v>-28</v>
      </c>
      <c r="I104" s="201"/>
      <c r="J104" s="202" t="s">
        <v>244</v>
      </c>
      <c r="K104" s="210" t="n">
        <v>-0.8</v>
      </c>
      <c r="L104" s="210" t="n">
        <v>5.9</v>
      </c>
      <c r="M104" s="210" t="n">
        <v>-2.5</v>
      </c>
      <c r="N104" s="210" t="n">
        <v>-65.5</v>
      </c>
      <c r="O104" s="181"/>
    </row>
    <row r="105" customFormat="false" ht="12.75" hidden="false" customHeight="false" outlineLevel="0" collapsed="false">
      <c r="A105" s="199" t="s">
        <v>246</v>
      </c>
      <c r="B105" s="210" t="s">
        <v>337</v>
      </c>
      <c r="C105" s="210" t="s">
        <v>337</v>
      </c>
      <c r="D105" s="210" t="s">
        <v>337</v>
      </c>
      <c r="E105" s="210" t="s">
        <v>337</v>
      </c>
      <c r="F105" s="210" t="s">
        <v>337</v>
      </c>
      <c r="G105" s="210" t="s">
        <v>337</v>
      </c>
      <c r="H105" s="210" t="s">
        <v>337</v>
      </c>
      <c r="I105" s="201"/>
      <c r="J105" s="202" t="s">
        <v>246</v>
      </c>
      <c r="K105" s="210" t="s">
        <v>337</v>
      </c>
      <c r="L105" s="210" t="s">
        <v>337</v>
      </c>
      <c r="M105" s="210" t="s">
        <v>337</v>
      </c>
      <c r="N105" s="210" t="s">
        <v>337</v>
      </c>
      <c r="O105" s="181"/>
    </row>
    <row r="106" customFormat="false" ht="12.75" hidden="false" customHeight="false" outlineLevel="0" collapsed="false">
      <c r="A106" s="199" t="s">
        <v>248</v>
      </c>
      <c r="B106" s="210" t="n">
        <v>-22.2</v>
      </c>
      <c r="C106" s="210" t="n">
        <v>-23.2</v>
      </c>
      <c r="D106" s="210" t="n">
        <v>-21.2</v>
      </c>
      <c r="E106" s="210" t="n">
        <v>-16</v>
      </c>
      <c r="F106" s="210" t="n">
        <v>-15.3</v>
      </c>
      <c r="G106" s="210" t="n">
        <v>-14.8</v>
      </c>
      <c r="H106" s="210" t="n">
        <v>-49.3</v>
      </c>
      <c r="I106" s="201"/>
      <c r="J106" s="202" t="s">
        <v>248</v>
      </c>
      <c r="K106" s="210" t="n">
        <v>-68.4</v>
      </c>
      <c r="L106" s="210" t="n">
        <v>-97.3</v>
      </c>
      <c r="M106" s="210" t="n">
        <v>-17.6</v>
      </c>
      <c r="N106" s="210" t="n">
        <v>231.6</v>
      </c>
      <c r="O106" s="181"/>
    </row>
    <row r="107" customFormat="false" ht="12.75" hidden="false" customHeight="false" outlineLevel="0" collapsed="false">
      <c r="B107" s="211"/>
      <c r="C107" s="211"/>
      <c r="D107" s="211"/>
      <c r="E107" s="211"/>
      <c r="F107" s="211"/>
      <c r="G107" s="211"/>
      <c r="H107" s="211"/>
      <c r="I107" s="52"/>
      <c r="J107" s="181"/>
      <c r="K107" s="211"/>
      <c r="L107" s="211"/>
      <c r="M107" s="211"/>
      <c r="N107" s="211"/>
      <c r="O107" s="181"/>
    </row>
    <row r="108" s="108" customFormat="true" ht="12.75" hidden="false" customHeight="false" outlineLevel="0" collapsed="false">
      <c r="A108" s="207"/>
      <c r="B108" s="212"/>
      <c r="C108" s="212"/>
      <c r="D108" s="212"/>
      <c r="E108" s="212"/>
      <c r="F108" s="212"/>
      <c r="G108" s="212"/>
      <c r="H108" s="212"/>
      <c r="I108" s="213"/>
      <c r="J108" s="214"/>
      <c r="K108" s="212"/>
      <c r="L108" s="212"/>
      <c r="M108" s="212"/>
      <c r="N108" s="212"/>
      <c r="O108" s="198"/>
    </row>
    <row r="109" s="108" customFormat="true" ht="12.75" hidden="false" customHeight="false" outlineLevel="0" collapsed="false">
      <c r="A109" s="207"/>
      <c r="B109" s="212"/>
      <c r="C109" s="212"/>
      <c r="D109" s="212"/>
      <c r="E109" s="212"/>
      <c r="F109" s="212"/>
      <c r="G109" s="212"/>
      <c r="H109" s="212"/>
      <c r="I109" s="213"/>
      <c r="J109" s="214"/>
      <c r="K109" s="212"/>
      <c r="L109" s="212"/>
      <c r="M109" s="212"/>
      <c r="N109" s="212"/>
      <c r="O109" s="198"/>
    </row>
    <row r="110" s="108" customFormat="true" ht="12.75" hidden="false" customHeight="false" outlineLevel="0" collapsed="false">
      <c r="A110" s="207"/>
      <c r="B110" s="212"/>
      <c r="C110" s="212"/>
      <c r="D110" s="212"/>
      <c r="E110" s="212"/>
      <c r="F110" s="212"/>
      <c r="G110" s="212"/>
      <c r="H110" s="212"/>
      <c r="I110" s="213"/>
      <c r="J110" s="214"/>
      <c r="K110" s="212"/>
      <c r="L110" s="212"/>
      <c r="M110" s="212"/>
      <c r="N110" s="212"/>
      <c r="O110" s="198"/>
    </row>
    <row r="111" customFormat="false" ht="12.75" hidden="false" customHeight="false" outlineLevel="0" collapsed="false">
      <c r="A111" s="199" t="s">
        <v>339</v>
      </c>
      <c r="B111" s="215"/>
      <c r="C111" s="215"/>
      <c r="D111" s="215"/>
      <c r="E111" s="215"/>
      <c r="F111" s="215"/>
      <c r="G111" s="215"/>
      <c r="H111" s="215"/>
      <c r="I111" s="201"/>
      <c r="J111" s="214"/>
      <c r="K111" s="212"/>
      <c r="L111" s="215"/>
      <c r="M111" s="215"/>
      <c r="N111" s="215"/>
      <c r="O111" s="181"/>
    </row>
    <row r="112" s="108" customFormat="true" ht="12.75" hidden="false" customHeight="false" outlineLevel="0" collapsed="false">
      <c r="A112" s="207"/>
      <c r="B112" s="216"/>
      <c r="C112" s="216"/>
      <c r="D112" s="216"/>
      <c r="E112" s="216"/>
      <c r="F112" s="216"/>
      <c r="G112" s="216"/>
      <c r="H112" s="216"/>
      <c r="I112" s="213"/>
      <c r="J112" s="198"/>
      <c r="K112" s="216"/>
      <c r="L112" s="216"/>
      <c r="M112" s="216"/>
      <c r="N112" s="216"/>
      <c r="O112" s="198"/>
    </row>
    <row r="113" s="108" customFormat="true" ht="12.75" hidden="false" customHeight="false" outlineLevel="0" collapsed="false">
      <c r="A113" s="207"/>
      <c r="B113" s="216"/>
      <c r="C113" s="216"/>
      <c r="D113" s="216"/>
      <c r="E113" s="216"/>
      <c r="F113" s="216"/>
      <c r="G113" s="216"/>
      <c r="H113" s="216"/>
      <c r="I113" s="213"/>
      <c r="J113" s="198"/>
      <c r="K113" s="216"/>
      <c r="L113" s="216"/>
      <c r="M113" s="216"/>
      <c r="N113" s="216"/>
      <c r="O113" s="198"/>
    </row>
    <row r="114" s="108" customFormat="true" ht="12.75" hidden="false" customHeight="false" outlineLevel="0" collapsed="false">
      <c r="A114" s="207"/>
      <c r="B114" s="216"/>
      <c r="C114" s="216"/>
      <c r="D114" s="216"/>
      <c r="E114" s="216"/>
      <c r="F114" s="216"/>
      <c r="G114" s="216"/>
      <c r="H114" s="216"/>
      <c r="I114" s="213"/>
      <c r="J114" s="198"/>
      <c r="K114" s="216"/>
      <c r="L114" s="216"/>
      <c r="M114" s="216"/>
      <c r="N114" s="216"/>
      <c r="O114" s="198"/>
    </row>
    <row r="115" s="108" customFormat="true" ht="12.75" hidden="false" customHeight="false" outlineLevel="0" collapsed="false">
      <c r="A115" s="207"/>
      <c r="B115" s="216"/>
      <c r="C115" s="216"/>
      <c r="D115" s="216"/>
      <c r="E115" s="216"/>
      <c r="F115" s="216"/>
      <c r="G115" s="216"/>
      <c r="H115" s="216"/>
      <c r="I115" s="213"/>
      <c r="J115" s="198"/>
      <c r="K115" s="216"/>
      <c r="L115" s="216"/>
      <c r="M115" s="216"/>
      <c r="N115" s="216"/>
      <c r="O115" s="198"/>
    </row>
    <row r="116" s="108" customFormat="true" ht="12.75" hidden="false" customHeight="false" outlineLevel="0" collapsed="false">
      <c r="A116" s="207"/>
      <c r="B116" s="216"/>
      <c r="C116" s="216"/>
      <c r="D116" s="216"/>
      <c r="E116" s="216"/>
      <c r="F116" s="216"/>
      <c r="G116" s="216"/>
      <c r="H116" s="216"/>
      <c r="I116" s="213"/>
      <c r="J116" s="198"/>
      <c r="K116" s="216"/>
      <c r="L116" s="216"/>
      <c r="M116" s="216"/>
      <c r="N116" s="216"/>
      <c r="O116" s="198"/>
    </row>
    <row r="117" s="108" customFormat="true" ht="12.75" hidden="false" customHeight="false" outlineLevel="0" collapsed="false">
      <c r="A117" s="207"/>
      <c r="B117" s="216"/>
      <c r="C117" s="216"/>
      <c r="D117" s="216"/>
      <c r="E117" s="216"/>
      <c r="F117" s="216"/>
      <c r="G117" s="216"/>
      <c r="H117" s="216"/>
      <c r="I117" s="213"/>
      <c r="J117" s="198"/>
      <c r="K117" s="216"/>
      <c r="L117" s="216"/>
      <c r="M117" s="216"/>
      <c r="N117" s="216"/>
      <c r="O117" s="198"/>
    </row>
    <row r="118" s="108" customFormat="true" ht="12.75" hidden="false" customHeight="false" outlineLevel="0" collapsed="false">
      <c r="A118" s="207"/>
      <c r="B118" s="216"/>
      <c r="C118" s="216"/>
      <c r="D118" s="216"/>
      <c r="E118" s="216"/>
      <c r="F118" s="216"/>
      <c r="G118" s="216"/>
      <c r="H118" s="216"/>
      <c r="I118" s="213"/>
      <c r="J118" s="198"/>
      <c r="K118" s="216"/>
      <c r="L118" s="216"/>
      <c r="M118" s="216"/>
      <c r="N118" s="216"/>
      <c r="O118" s="198"/>
    </row>
    <row r="119" s="108" customFormat="true" ht="12.75" hidden="false" customHeight="false" outlineLevel="0" collapsed="false">
      <c r="A119" s="207"/>
      <c r="B119" s="216"/>
      <c r="C119" s="216"/>
      <c r="D119" s="216"/>
      <c r="E119" s="216"/>
      <c r="F119" s="216"/>
      <c r="G119" s="216"/>
      <c r="H119" s="216"/>
      <c r="I119" s="213"/>
      <c r="J119" s="198"/>
      <c r="K119" s="216"/>
      <c r="L119" s="216"/>
      <c r="M119" s="216"/>
      <c r="N119" s="216"/>
      <c r="O119" s="198"/>
    </row>
    <row r="120" s="108" customFormat="true" ht="12.75" hidden="false" customHeight="false" outlineLevel="0" collapsed="false">
      <c r="A120" s="207"/>
      <c r="B120" s="216"/>
      <c r="C120" s="216"/>
      <c r="D120" s="216"/>
      <c r="E120" s="216"/>
      <c r="F120" s="216"/>
      <c r="G120" s="216"/>
      <c r="H120" s="216"/>
      <c r="I120" s="213"/>
      <c r="J120" s="198"/>
      <c r="K120" s="216"/>
      <c r="L120" s="216"/>
      <c r="M120" s="216"/>
      <c r="N120" s="216"/>
      <c r="O120" s="198"/>
    </row>
    <row r="121" s="108" customFormat="true" ht="12.75" hidden="false" customHeight="false" outlineLevel="0" collapsed="false">
      <c r="A121" s="207"/>
      <c r="B121" s="216"/>
      <c r="C121" s="216"/>
      <c r="D121" s="216"/>
      <c r="E121" s="216"/>
      <c r="F121" s="216"/>
      <c r="G121" s="216"/>
      <c r="H121" s="216"/>
      <c r="I121" s="213"/>
      <c r="J121" s="198"/>
      <c r="K121" s="216"/>
      <c r="L121" s="216"/>
      <c r="M121" s="216"/>
      <c r="N121" s="216"/>
      <c r="O121" s="198"/>
    </row>
    <row r="122" s="108" customFormat="true" ht="12.75" hidden="false" customHeight="false" outlineLevel="0" collapsed="false">
      <c r="A122" s="207"/>
      <c r="B122" s="216"/>
      <c r="C122" s="216"/>
      <c r="D122" s="216"/>
      <c r="E122" s="216"/>
      <c r="F122" s="216"/>
      <c r="G122" s="216"/>
      <c r="H122" s="216"/>
      <c r="I122" s="213"/>
      <c r="J122" s="198"/>
      <c r="K122" s="216"/>
      <c r="L122" s="216"/>
      <c r="M122" s="216"/>
      <c r="N122" s="216"/>
      <c r="O122" s="198"/>
    </row>
    <row r="123" s="108" customFormat="true" ht="12.75" hidden="false" customHeight="false" outlineLevel="0" collapsed="false">
      <c r="A123" s="207"/>
      <c r="B123" s="216"/>
      <c r="C123" s="216"/>
      <c r="D123" s="216"/>
      <c r="E123" s="216"/>
      <c r="F123" s="216"/>
      <c r="G123" s="216"/>
      <c r="H123" s="216"/>
      <c r="I123" s="213"/>
      <c r="J123" s="198"/>
      <c r="K123" s="216"/>
      <c r="L123" s="216"/>
      <c r="M123" s="216"/>
      <c r="N123" s="216"/>
      <c r="O123" s="198"/>
    </row>
    <row r="124" s="108" customFormat="true" ht="12.75" hidden="false" customHeight="false" outlineLevel="0" collapsed="false">
      <c r="A124" s="207"/>
      <c r="B124" s="216"/>
      <c r="C124" s="216"/>
      <c r="D124" s="216"/>
      <c r="E124" s="216"/>
      <c r="F124" s="216"/>
      <c r="G124" s="216"/>
      <c r="H124" s="216"/>
      <c r="I124" s="213"/>
      <c r="J124" s="198"/>
      <c r="K124" s="216"/>
      <c r="L124" s="216"/>
      <c r="M124" s="216"/>
      <c r="N124" s="216"/>
      <c r="O124" s="198"/>
    </row>
    <row r="125" s="108" customFormat="true" ht="12.75" hidden="false" customHeight="false" outlineLevel="0" collapsed="false">
      <c r="A125" s="207"/>
      <c r="B125" s="216"/>
      <c r="C125" s="216"/>
      <c r="D125" s="216"/>
      <c r="E125" s="216"/>
      <c r="F125" s="216"/>
      <c r="G125" s="216"/>
      <c r="H125" s="216"/>
      <c r="I125" s="213"/>
      <c r="J125" s="198"/>
      <c r="K125" s="216"/>
      <c r="L125" s="216"/>
      <c r="M125" s="216"/>
      <c r="N125" s="216"/>
      <c r="O125" s="198"/>
    </row>
    <row r="126" s="108" customFormat="true" ht="12.75" hidden="false" customHeight="false" outlineLevel="0" collapsed="false">
      <c r="A126" s="207"/>
      <c r="B126" s="216"/>
      <c r="C126" s="216"/>
      <c r="D126" s="216"/>
      <c r="E126" s="216"/>
      <c r="F126" s="216"/>
      <c r="G126" s="216"/>
      <c r="H126" s="216"/>
      <c r="I126" s="213"/>
      <c r="J126" s="198"/>
      <c r="K126" s="216"/>
      <c r="L126" s="216"/>
      <c r="M126" s="216"/>
      <c r="N126" s="216"/>
      <c r="O126" s="198"/>
    </row>
    <row r="127" s="108" customFormat="true" ht="12.75" hidden="false" customHeight="false" outlineLevel="0" collapsed="false">
      <c r="A127" s="207"/>
      <c r="B127" s="216"/>
      <c r="C127" s="216"/>
      <c r="D127" s="216"/>
      <c r="E127" s="216"/>
      <c r="F127" s="216"/>
      <c r="G127" s="216"/>
      <c r="H127" s="216"/>
      <c r="I127" s="213"/>
      <c r="J127" s="198"/>
      <c r="K127" s="216"/>
      <c r="L127" s="216"/>
      <c r="M127" s="216"/>
      <c r="N127" s="216"/>
      <c r="O127" s="198"/>
    </row>
    <row r="128" s="108" customFormat="true" ht="12.75" hidden="false" customHeight="false" outlineLevel="0" collapsed="false">
      <c r="A128" s="207"/>
      <c r="B128" s="216"/>
      <c r="C128" s="216"/>
      <c r="D128" s="216"/>
      <c r="E128" s="216"/>
      <c r="F128" s="216"/>
      <c r="G128" s="216"/>
      <c r="H128" s="216"/>
      <c r="I128" s="213"/>
      <c r="J128" s="198"/>
      <c r="K128" s="216"/>
      <c r="L128" s="216"/>
      <c r="M128" s="216"/>
      <c r="N128" s="216"/>
      <c r="O128" s="198"/>
    </row>
    <row r="129" s="108" customFormat="true" ht="12.75" hidden="false" customHeight="false" outlineLevel="0" collapsed="false">
      <c r="A129" s="207"/>
      <c r="B129" s="216"/>
      <c r="C129" s="216"/>
      <c r="D129" s="216"/>
      <c r="E129" s="216"/>
      <c r="F129" s="216"/>
      <c r="G129" s="216"/>
      <c r="H129" s="216"/>
      <c r="I129" s="213"/>
      <c r="J129" s="198"/>
      <c r="K129" s="216"/>
      <c r="L129" s="216"/>
      <c r="M129" s="216"/>
      <c r="N129" s="216"/>
      <c r="O129" s="198"/>
    </row>
    <row r="130" s="108" customFormat="true" ht="12.75" hidden="false" customHeight="false" outlineLevel="0" collapsed="false">
      <c r="A130" s="207"/>
      <c r="B130" s="216"/>
      <c r="C130" s="216"/>
      <c r="D130" s="216"/>
      <c r="E130" s="216"/>
      <c r="F130" s="216"/>
      <c r="G130" s="216"/>
      <c r="H130" s="216"/>
      <c r="I130" s="213"/>
      <c r="J130" s="198"/>
      <c r="K130" s="216"/>
      <c r="L130" s="216"/>
      <c r="M130" s="216"/>
      <c r="N130" s="216"/>
      <c r="O130" s="198"/>
    </row>
    <row r="131" s="108" customFormat="true" ht="12.75" hidden="false" customHeight="false" outlineLevel="0" collapsed="false">
      <c r="A131" s="207"/>
      <c r="B131" s="216"/>
      <c r="C131" s="216"/>
      <c r="D131" s="216"/>
      <c r="E131" s="216"/>
      <c r="F131" s="216"/>
      <c r="G131" s="216"/>
      <c r="H131" s="216"/>
      <c r="I131" s="213"/>
      <c r="J131" s="198"/>
      <c r="K131" s="216"/>
      <c r="L131" s="216"/>
      <c r="M131" s="216"/>
      <c r="N131" s="216"/>
      <c r="O131" s="198"/>
    </row>
    <row r="132" s="108" customFormat="true" ht="12.75" hidden="false" customHeight="false" outlineLevel="0" collapsed="false">
      <c r="A132" s="207"/>
      <c r="B132" s="216"/>
      <c r="C132" s="216"/>
      <c r="D132" s="216"/>
      <c r="E132" s="216"/>
      <c r="F132" s="216"/>
      <c r="G132" s="216"/>
      <c r="H132" s="216"/>
      <c r="I132" s="213"/>
      <c r="J132" s="198"/>
      <c r="K132" s="216"/>
      <c r="L132" s="216"/>
      <c r="M132" s="216"/>
      <c r="N132" s="216"/>
      <c r="O132" s="198"/>
    </row>
    <row r="133" s="108" customFormat="true" ht="12.75" hidden="false" customHeight="false" outlineLevel="0" collapsed="false">
      <c r="A133" s="207"/>
      <c r="B133" s="216"/>
      <c r="C133" s="216"/>
      <c r="D133" s="216"/>
      <c r="E133" s="216"/>
      <c r="F133" s="216"/>
      <c r="G133" s="216"/>
      <c r="H133" s="216"/>
      <c r="I133" s="213"/>
      <c r="J133" s="198"/>
      <c r="K133" s="216"/>
      <c r="L133" s="216"/>
      <c r="M133" s="216"/>
      <c r="N133" s="216"/>
      <c r="O133" s="198"/>
    </row>
    <row r="134" s="108" customFormat="true" ht="12.75" hidden="false" customHeight="false" outlineLevel="0" collapsed="false">
      <c r="A134" s="207"/>
      <c r="B134" s="216"/>
      <c r="C134" s="216"/>
      <c r="D134" s="216"/>
      <c r="E134" s="216"/>
      <c r="F134" s="216"/>
      <c r="G134" s="216"/>
      <c r="H134" s="216"/>
      <c r="I134" s="213"/>
      <c r="J134" s="198"/>
      <c r="K134" s="216"/>
      <c r="L134" s="216"/>
      <c r="M134" s="216"/>
      <c r="N134" s="216"/>
      <c r="O134" s="198"/>
    </row>
    <row r="135" s="108" customFormat="true" ht="12.75" hidden="false" customHeight="false" outlineLevel="0" collapsed="false">
      <c r="A135" s="207"/>
      <c r="B135" s="216"/>
      <c r="C135" s="216"/>
      <c r="D135" s="216"/>
      <c r="E135" s="216"/>
      <c r="F135" s="216"/>
      <c r="G135" s="216"/>
      <c r="H135" s="216"/>
      <c r="I135" s="213"/>
      <c r="J135" s="198"/>
      <c r="K135" s="216"/>
      <c r="L135" s="216"/>
      <c r="M135" s="216"/>
      <c r="N135" s="216"/>
      <c r="O135" s="198"/>
    </row>
    <row r="136" s="108" customFormat="true" ht="12.75" hidden="false" customHeight="false" outlineLevel="0" collapsed="false">
      <c r="A136" s="207"/>
      <c r="B136" s="216"/>
      <c r="C136" s="216"/>
      <c r="D136" s="216"/>
      <c r="E136" s="216"/>
      <c r="F136" s="216"/>
      <c r="G136" s="216"/>
      <c r="H136" s="216"/>
      <c r="I136" s="213"/>
      <c r="J136" s="198"/>
      <c r="K136" s="216"/>
      <c r="L136" s="216"/>
      <c r="M136" s="216"/>
      <c r="N136" s="216"/>
      <c r="O136" s="198"/>
    </row>
    <row r="137" s="108" customFormat="true" ht="12.75" hidden="false" customHeight="false" outlineLevel="0" collapsed="false">
      <c r="A137" s="207"/>
      <c r="B137" s="216"/>
      <c r="C137" s="216"/>
      <c r="D137" s="216"/>
      <c r="E137" s="216"/>
      <c r="F137" s="216"/>
      <c r="G137" s="216"/>
      <c r="H137" s="216"/>
      <c r="I137" s="213"/>
      <c r="J137" s="198"/>
      <c r="K137" s="216"/>
      <c r="L137" s="216"/>
      <c r="M137" s="216"/>
      <c r="N137" s="216"/>
      <c r="O137" s="198"/>
    </row>
    <row r="138" s="108" customFormat="true" ht="12.75" hidden="false" customHeight="false" outlineLevel="0" collapsed="false">
      <c r="A138" s="207"/>
      <c r="B138" s="216"/>
      <c r="C138" s="216"/>
      <c r="D138" s="216"/>
      <c r="E138" s="216"/>
      <c r="F138" s="216"/>
      <c r="G138" s="216"/>
      <c r="H138" s="216"/>
      <c r="I138" s="213"/>
      <c r="J138" s="198"/>
      <c r="K138" s="216"/>
      <c r="L138" s="216"/>
      <c r="M138" s="216"/>
      <c r="N138" s="216"/>
      <c r="O138" s="198"/>
    </row>
    <row r="139" s="108" customFormat="true" ht="12.75" hidden="false" customHeight="false" outlineLevel="0" collapsed="false">
      <c r="A139" s="207"/>
      <c r="B139" s="212"/>
      <c r="C139" s="212"/>
      <c r="D139" s="212"/>
      <c r="E139" s="212"/>
      <c r="F139" s="212"/>
      <c r="G139" s="212"/>
      <c r="H139" s="212"/>
      <c r="I139" s="213"/>
      <c r="J139" s="214"/>
      <c r="K139" s="212"/>
      <c r="L139" s="212"/>
      <c r="M139" s="212"/>
      <c r="N139" s="212"/>
      <c r="O139" s="198"/>
    </row>
    <row r="140" s="108" customFormat="true" ht="12.75" hidden="false" customHeight="false" outlineLevel="0" collapsed="false">
      <c r="A140" s="207"/>
      <c r="B140" s="212"/>
      <c r="C140" s="212"/>
      <c r="D140" s="212"/>
      <c r="E140" s="212"/>
      <c r="F140" s="212"/>
      <c r="G140" s="212"/>
      <c r="H140" s="212"/>
      <c r="I140" s="213"/>
      <c r="J140" s="214"/>
      <c r="K140" s="212"/>
      <c r="L140" s="212"/>
      <c r="M140" s="212"/>
      <c r="N140" s="212"/>
      <c r="O140" s="198"/>
    </row>
    <row r="141" s="108" customFormat="true" ht="12.75" hidden="false" customHeight="false" outlineLevel="0" collapsed="false">
      <c r="A141" s="207"/>
      <c r="B141" s="212"/>
      <c r="C141" s="212"/>
      <c r="D141" s="212"/>
      <c r="E141" s="212"/>
      <c r="F141" s="212"/>
      <c r="G141" s="212"/>
      <c r="H141" s="212"/>
      <c r="I141" s="213"/>
      <c r="J141" s="214"/>
      <c r="K141" s="212"/>
      <c r="L141" s="212"/>
      <c r="M141" s="212"/>
      <c r="N141" s="212"/>
      <c r="O141" s="198"/>
    </row>
    <row r="142" s="108" customFormat="true" ht="12.75" hidden="false" customHeight="false" outlineLevel="0" collapsed="false">
      <c r="A142" s="207"/>
      <c r="B142" s="212"/>
      <c r="C142" s="212"/>
      <c r="D142" s="212"/>
      <c r="E142" s="212"/>
      <c r="F142" s="212"/>
      <c r="G142" s="212"/>
      <c r="H142" s="212"/>
      <c r="I142" s="213"/>
      <c r="J142" s="214"/>
      <c r="K142" s="212"/>
      <c r="L142" s="212"/>
      <c r="M142" s="212"/>
      <c r="N142" s="212"/>
      <c r="O142" s="198"/>
    </row>
    <row r="143" customFormat="false" ht="12.75" hidden="false" customHeight="false" outlineLevel="0" collapsed="false">
      <c r="J143" s="108"/>
      <c r="K143" s="108"/>
    </row>
    <row r="144" customFormat="false" ht="12.75" hidden="false" customHeight="false" outlineLevel="0" collapsed="false">
      <c r="J144" s="108"/>
      <c r="K144" s="108"/>
    </row>
    <row r="145" customFormat="false" ht="12.75" hidden="false" customHeight="false" outlineLevel="0" collapsed="false">
      <c r="J145" s="108"/>
      <c r="K145" s="108"/>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false" verticalCentered="false"/>
  <pageMargins left="0.59027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rowBreaks count="3" manualBreakCount="3">
    <brk id="43" man="true" max="16383" min="0"/>
    <brk id="75" man="true" max="16383" min="0"/>
    <brk id="11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0.28"/>
    <col collapsed="false" customWidth="true" hidden="false" outlineLevel="0" max="2" min="2" style="217" width="8.28"/>
    <col collapsed="false" customWidth="true" hidden="false" outlineLevel="0" max="7" min="3" style="3" width="11.99"/>
    <col collapsed="false" customWidth="false" hidden="false" outlineLevel="0" max="257" min="8" style="3" width="11.42"/>
  </cols>
  <sheetData>
    <row r="1" s="102" customFormat="true" ht="12.75" hidden="false" customHeight="false" outlineLevel="0" collapsed="false">
      <c r="A1" s="59" t="s">
        <v>295</v>
      </c>
      <c r="B1" s="218"/>
      <c r="C1" s="219"/>
      <c r="D1" s="219"/>
      <c r="E1" s="219"/>
      <c r="F1" s="219"/>
      <c r="G1" s="219"/>
    </row>
    <row r="2" customFormat="false" ht="12.75" hidden="false" customHeight="false" outlineLevel="0" collapsed="false">
      <c r="A2" s="52" t="s">
        <v>296</v>
      </c>
      <c r="B2" s="220"/>
      <c r="C2" s="42"/>
      <c r="D2" s="42"/>
      <c r="E2" s="42"/>
      <c r="F2" s="42"/>
      <c r="G2" s="42"/>
    </row>
    <row r="3" customFormat="false" ht="12.75" hidden="false" customHeight="false" outlineLevel="0" collapsed="false">
      <c r="A3" s="52" t="s">
        <v>297</v>
      </c>
      <c r="B3" s="220"/>
      <c r="C3" s="42"/>
      <c r="D3" s="42"/>
      <c r="E3" s="42"/>
      <c r="F3" s="42"/>
      <c r="G3" s="42"/>
    </row>
    <row r="4" customFormat="false" ht="12.75" hidden="false" customHeight="false" outlineLevel="0" collapsed="false">
      <c r="A4" s="52" t="s">
        <v>340</v>
      </c>
      <c r="B4" s="220"/>
      <c r="C4" s="42"/>
      <c r="D4" s="42"/>
      <c r="E4" s="42"/>
      <c r="F4" s="42"/>
      <c r="G4" s="42"/>
    </row>
    <row r="5" s="223" customFormat="true" ht="12.75" hidden="false" customHeight="false" outlineLevel="0" collapsed="false">
      <c r="A5" s="221"/>
      <c r="B5" s="222"/>
      <c r="C5" s="221"/>
      <c r="D5" s="221"/>
      <c r="E5" s="221"/>
      <c r="F5" s="221"/>
      <c r="G5" s="221"/>
    </row>
    <row r="6" s="228" customFormat="true" ht="12.75" hidden="false" customHeight="false" outlineLevel="0" collapsed="false">
      <c r="A6" s="184" t="s">
        <v>299</v>
      </c>
      <c r="B6" s="184"/>
      <c r="C6" s="224"/>
      <c r="D6" s="225"/>
      <c r="E6" s="226" t="s">
        <v>300</v>
      </c>
      <c r="F6" s="225"/>
      <c r="G6" s="227"/>
    </row>
    <row r="7" s="228" customFormat="true" ht="12.75" hidden="false" customHeight="false" outlineLevel="0" collapsed="false">
      <c r="A7" s="184"/>
      <c r="B7" s="184"/>
      <c r="C7" s="229" t="s">
        <v>2</v>
      </c>
      <c r="D7" s="230" t="s">
        <v>2</v>
      </c>
      <c r="E7" s="231" t="s">
        <v>301</v>
      </c>
      <c r="F7" s="232" t="s">
        <v>302</v>
      </c>
      <c r="G7" s="233" t="s">
        <v>303</v>
      </c>
    </row>
    <row r="8" s="228" customFormat="true" ht="12.75" hidden="false" customHeight="false" outlineLevel="0" collapsed="false">
      <c r="A8" s="184"/>
      <c r="B8" s="184"/>
      <c r="C8" s="229" t="s">
        <v>274</v>
      </c>
      <c r="D8" s="230" t="s">
        <v>304</v>
      </c>
      <c r="E8" s="231" t="s">
        <v>305</v>
      </c>
      <c r="F8" s="232" t="s">
        <v>306</v>
      </c>
      <c r="G8" s="233" t="s">
        <v>307</v>
      </c>
    </row>
    <row r="9" s="217" customFormat="true" ht="12.75" hidden="false" customHeight="false" outlineLevel="0" collapsed="false">
      <c r="A9" s="184"/>
      <c r="B9" s="184"/>
      <c r="C9" s="234"/>
      <c r="D9" s="235" t="s">
        <v>308</v>
      </c>
      <c r="E9" s="236" t="s">
        <v>308</v>
      </c>
      <c r="F9" s="237"/>
      <c r="G9" s="238"/>
    </row>
    <row r="10" s="217" customFormat="true" ht="12.75" hidden="false" customHeight="false" outlineLevel="0" collapsed="false">
      <c r="A10" s="239"/>
      <c r="B10" s="239"/>
      <c r="C10" s="240"/>
      <c r="D10" s="241"/>
      <c r="E10" s="240"/>
      <c r="F10" s="240"/>
      <c r="G10" s="240"/>
    </row>
    <row r="11" s="217" customFormat="true" ht="12.75" hidden="false" customHeight="false" outlineLevel="0" collapsed="false">
      <c r="A11" s="239"/>
      <c r="B11" s="239"/>
      <c r="C11" s="242" t="s">
        <v>309</v>
      </c>
      <c r="D11" s="241"/>
      <c r="E11" s="240"/>
      <c r="F11" s="240"/>
      <c r="G11" s="240"/>
    </row>
    <row r="12" customFormat="false" ht="12.75" hidden="false" customHeight="false" outlineLevel="0" collapsed="false">
      <c r="A12" s="243"/>
      <c r="B12" s="241"/>
    </row>
    <row r="13" customFormat="false" ht="12.75" hidden="false" customHeight="false" outlineLevel="0" collapsed="false">
      <c r="A13" s="243" t="s">
        <v>341</v>
      </c>
      <c r="B13" s="244" t="s">
        <v>335</v>
      </c>
      <c r="C13" s="245" t="n">
        <v>2682151</v>
      </c>
      <c r="D13" s="245" t="n">
        <v>127693</v>
      </c>
      <c r="E13" s="245" t="n">
        <v>2554458</v>
      </c>
      <c r="F13" s="245" t="n">
        <v>1280737</v>
      </c>
      <c r="G13" s="245" t="n">
        <v>1273721</v>
      </c>
    </row>
    <row r="14" customFormat="false" ht="12.75" hidden="false" customHeight="false" outlineLevel="0" collapsed="false">
      <c r="A14" s="243" t="s">
        <v>342</v>
      </c>
      <c r="B14" s="244"/>
      <c r="C14" s="245"/>
      <c r="D14" s="245"/>
      <c r="E14" s="245"/>
      <c r="F14" s="245"/>
      <c r="G14" s="245"/>
    </row>
    <row r="15" customFormat="false" ht="12.75" hidden="false" customHeight="false" outlineLevel="0" collapsed="false">
      <c r="A15" s="246" t="s">
        <v>343</v>
      </c>
      <c r="B15" s="244" t="s">
        <v>335</v>
      </c>
      <c r="C15" s="245" t="n">
        <v>546164</v>
      </c>
      <c r="D15" s="245" t="n">
        <v>126077</v>
      </c>
      <c r="E15" s="245" t="n">
        <v>420087</v>
      </c>
      <c r="F15" s="245" t="n">
        <v>210121</v>
      </c>
      <c r="G15" s="245" t="n">
        <v>209965</v>
      </c>
    </row>
    <row r="16" customFormat="false" ht="12.75" hidden="false" customHeight="false" outlineLevel="0" collapsed="false">
      <c r="A16" s="243"/>
      <c r="B16" s="244"/>
      <c r="C16" s="245"/>
      <c r="D16" s="245"/>
      <c r="E16" s="245"/>
      <c r="F16" s="245"/>
      <c r="G16" s="245"/>
    </row>
    <row r="17" customFormat="false" ht="12.75" hidden="false" customHeight="false" outlineLevel="0" collapsed="false">
      <c r="A17" s="243" t="s">
        <v>344</v>
      </c>
      <c r="B17" s="244" t="s">
        <v>335</v>
      </c>
      <c r="C17" s="245" t="n">
        <v>390464531</v>
      </c>
      <c r="D17" s="245" t="n">
        <v>10742308</v>
      </c>
      <c r="E17" s="245" t="n">
        <v>379722223</v>
      </c>
      <c r="F17" s="245" t="n">
        <v>189782808</v>
      </c>
      <c r="G17" s="245" t="n">
        <v>189939415</v>
      </c>
    </row>
    <row r="18" customFormat="false" ht="12.75" hidden="false" customHeight="false" outlineLevel="0" collapsed="false">
      <c r="A18" s="243" t="s">
        <v>345</v>
      </c>
      <c r="B18" s="244"/>
      <c r="C18" s="245"/>
      <c r="D18" s="245"/>
      <c r="E18" s="245"/>
      <c r="F18" s="245"/>
      <c r="G18" s="245"/>
    </row>
    <row r="19" customFormat="false" ht="12.75" hidden="false" customHeight="false" outlineLevel="0" collapsed="false">
      <c r="A19" s="246" t="s">
        <v>343</v>
      </c>
      <c r="B19" s="244" t="s">
        <v>335</v>
      </c>
      <c r="C19" s="245" t="n">
        <v>55215522</v>
      </c>
      <c r="D19" s="245" t="n">
        <v>10647517</v>
      </c>
      <c r="E19" s="245" t="n">
        <v>44568005</v>
      </c>
      <c r="F19" s="245" t="n">
        <v>22212926</v>
      </c>
      <c r="G19" s="245" t="n">
        <v>22355079</v>
      </c>
    </row>
    <row r="20" customFormat="false" ht="12.75" hidden="false" customHeight="false" outlineLevel="0" collapsed="false">
      <c r="A20" s="243"/>
      <c r="B20" s="244"/>
      <c r="C20" s="245"/>
      <c r="D20" s="245"/>
      <c r="E20" s="245"/>
      <c r="F20" s="245"/>
      <c r="G20" s="245"/>
    </row>
    <row r="21" customFormat="false" ht="12.75" hidden="false" customHeight="false" outlineLevel="0" collapsed="false">
      <c r="A21" s="243" t="s">
        <v>346</v>
      </c>
      <c r="B21" s="244" t="s">
        <v>335</v>
      </c>
      <c r="C21" s="245" t="n">
        <v>21815232</v>
      </c>
      <c r="D21" s="245" t="n">
        <v>46209</v>
      </c>
      <c r="E21" s="245" t="n">
        <v>21769022</v>
      </c>
      <c r="F21" s="245" t="n">
        <v>11535010</v>
      </c>
      <c r="G21" s="245" t="n">
        <v>10234012</v>
      </c>
    </row>
    <row r="22" customFormat="false" ht="12.75" hidden="false" customHeight="false" outlineLevel="0" collapsed="false">
      <c r="A22" s="243" t="s">
        <v>347</v>
      </c>
      <c r="B22" s="244"/>
      <c r="C22" s="245"/>
      <c r="D22" s="245"/>
      <c r="E22" s="245"/>
      <c r="F22" s="245"/>
      <c r="G22" s="245"/>
    </row>
    <row r="23" customFormat="false" ht="12.75" hidden="false" customHeight="false" outlineLevel="0" collapsed="false">
      <c r="A23" s="246" t="s">
        <v>343</v>
      </c>
      <c r="B23" s="244" t="s">
        <v>335</v>
      </c>
      <c r="C23" s="245" t="n">
        <v>1480170</v>
      </c>
      <c r="D23" s="245" t="n">
        <v>46209</v>
      </c>
      <c r="E23" s="245" t="n">
        <v>1433961</v>
      </c>
      <c r="F23" s="245" t="n">
        <v>759205</v>
      </c>
      <c r="G23" s="245" t="n">
        <v>674756</v>
      </c>
    </row>
    <row r="24" customFormat="false" ht="12.75" hidden="false" customHeight="false" outlineLevel="0" collapsed="false">
      <c r="A24" s="243"/>
      <c r="B24" s="244"/>
      <c r="C24" s="245"/>
      <c r="D24" s="245"/>
      <c r="E24" s="245"/>
      <c r="F24" s="245"/>
      <c r="G24" s="245"/>
    </row>
    <row r="25" customFormat="false" ht="12.75" hidden="false" customHeight="false" outlineLevel="0" collapsed="false">
      <c r="A25" s="243" t="s">
        <v>348</v>
      </c>
      <c r="B25" s="244" t="s">
        <v>335</v>
      </c>
      <c r="C25" s="245" t="n">
        <v>491512721</v>
      </c>
      <c r="D25" s="245" t="n">
        <v>15854021</v>
      </c>
      <c r="E25" s="245" t="n">
        <v>475658700</v>
      </c>
      <c r="F25" s="245" t="n">
        <v>237711205</v>
      </c>
      <c r="G25" s="245" t="n">
        <v>237947495</v>
      </c>
    </row>
    <row r="26" customFormat="false" ht="12.75" hidden="false" customHeight="false" outlineLevel="0" collapsed="false">
      <c r="A26" s="243" t="s">
        <v>349</v>
      </c>
      <c r="B26" s="244"/>
      <c r="C26" s="245"/>
      <c r="D26" s="245"/>
      <c r="E26" s="245"/>
      <c r="F26" s="245"/>
      <c r="G26" s="245"/>
    </row>
    <row r="27" customFormat="false" ht="12.75" hidden="false" customHeight="false" outlineLevel="0" collapsed="false">
      <c r="A27" s="246" t="s">
        <v>343</v>
      </c>
      <c r="B27" s="244" t="s">
        <v>335</v>
      </c>
      <c r="C27" s="245" t="n">
        <v>74725966</v>
      </c>
      <c r="D27" s="245" t="n">
        <v>15677846</v>
      </c>
      <c r="E27" s="245" t="n">
        <v>59048120</v>
      </c>
      <c r="F27" s="245" t="n">
        <v>29514546</v>
      </c>
      <c r="G27" s="245" t="n">
        <v>29533574</v>
      </c>
    </row>
    <row r="28" customFormat="false" ht="12.75" hidden="false" customHeight="false" outlineLevel="0" collapsed="false">
      <c r="A28" s="243"/>
      <c r="B28" s="244"/>
      <c r="C28" s="245"/>
      <c r="D28" s="245"/>
      <c r="E28" s="245"/>
      <c r="F28" s="245"/>
      <c r="G28" s="245"/>
    </row>
    <row r="29" customFormat="false" ht="12.75" hidden="false" customHeight="false" outlineLevel="0" collapsed="false">
      <c r="A29" s="243" t="s">
        <v>350</v>
      </c>
      <c r="B29" s="244" t="s">
        <v>335</v>
      </c>
      <c r="C29" s="245" t="n">
        <v>93445035</v>
      </c>
      <c r="D29" s="245" t="n">
        <v>1921601</v>
      </c>
      <c r="E29" s="245" t="n">
        <v>91523434</v>
      </c>
      <c r="F29" s="245" t="n">
        <v>47675281</v>
      </c>
      <c r="G29" s="245" t="n">
        <v>43848153</v>
      </c>
    </row>
    <row r="30" customFormat="false" ht="12.75" hidden="false" customHeight="false" outlineLevel="0" collapsed="false">
      <c r="A30" s="243" t="s">
        <v>351</v>
      </c>
      <c r="B30" s="244"/>
      <c r="C30" s="245"/>
      <c r="D30" s="245"/>
      <c r="E30" s="245"/>
      <c r="F30" s="245"/>
      <c r="G30" s="245"/>
    </row>
    <row r="31" customFormat="false" ht="12.75" hidden="false" customHeight="false" outlineLevel="0" collapsed="false">
      <c r="A31" s="246" t="s">
        <v>343</v>
      </c>
      <c r="B31" s="244" t="s">
        <v>335</v>
      </c>
      <c r="C31" s="245" t="n">
        <v>11108508</v>
      </c>
      <c r="D31" s="245" t="n">
        <v>1899808</v>
      </c>
      <c r="E31" s="245" t="n">
        <v>9208700</v>
      </c>
      <c r="F31" s="245" t="n">
        <v>4701646</v>
      </c>
      <c r="G31" s="245" t="n">
        <v>4507054</v>
      </c>
    </row>
    <row r="32" customFormat="false" ht="12.75" hidden="false" customHeight="false" outlineLevel="0" collapsed="false">
      <c r="A32" s="243"/>
      <c r="B32" s="244"/>
      <c r="C32" s="245"/>
      <c r="D32" s="245"/>
      <c r="E32" s="245"/>
      <c r="F32" s="245"/>
      <c r="G32" s="245"/>
    </row>
    <row r="33" customFormat="false" ht="12.75" hidden="false" customHeight="false" outlineLevel="0" collapsed="false">
      <c r="A33" s="243" t="s">
        <v>352</v>
      </c>
      <c r="B33" s="244" t="s">
        <v>316</v>
      </c>
      <c r="C33" s="176" t="n">
        <v>65.1</v>
      </c>
      <c r="D33" s="176" t="n">
        <v>58.3</v>
      </c>
      <c r="E33" s="176" t="n">
        <v>65.3</v>
      </c>
      <c r="F33" s="176" t="n">
        <v>64</v>
      </c>
      <c r="G33" s="176" t="n">
        <v>66.7</v>
      </c>
    </row>
    <row r="34" customFormat="false" ht="12.75" hidden="false" customHeight="false" outlineLevel="0" collapsed="false">
      <c r="A34" s="243" t="s">
        <v>353</v>
      </c>
      <c r="B34" s="244" t="s">
        <v>316</v>
      </c>
      <c r="C34" s="176" t="n">
        <v>79.4</v>
      </c>
      <c r="D34" s="176" t="n">
        <v>67.8</v>
      </c>
      <c r="E34" s="176" t="n">
        <v>79.8</v>
      </c>
      <c r="F34" s="176" t="n">
        <v>79.8</v>
      </c>
      <c r="G34" s="176" t="n">
        <v>79.8</v>
      </c>
    </row>
    <row r="35" customFormat="false" ht="12.75" hidden="false" customHeight="false" outlineLevel="0" collapsed="false">
      <c r="A35" s="243"/>
      <c r="B35" s="247"/>
      <c r="C35" s="245"/>
      <c r="D35" s="245"/>
      <c r="E35" s="245"/>
      <c r="F35" s="245"/>
      <c r="G35" s="245"/>
    </row>
    <row r="36" customFormat="false" ht="12.75" hidden="false" customHeight="false" outlineLevel="0" collapsed="false">
      <c r="A36" s="243"/>
      <c r="B36" s="247"/>
      <c r="C36" s="248" t="s">
        <v>285</v>
      </c>
      <c r="D36" s="245"/>
      <c r="E36" s="245"/>
      <c r="F36" s="245"/>
      <c r="G36" s="245"/>
    </row>
    <row r="37" customFormat="false" ht="12.75" hidden="false" customHeight="false" outlineLevel="0" collapsed="false">
      <c r="A37" s="243"/>
      <c r="B37" s="247"/>
      <c r="C37" s="245"/>
      <c r="D37" s="245"/>
      <c r="E37" s="245"/>
      <c r="F37" s="245"/>
      <c r="G37" s="245"/>
    </row>
    <row r="38" customFormat="false" ht="12.75" hidden="false" customHeight="false" outlineLevel="0" collapsed="false">
      <c r="A38" s="243" t="s">
        <v>341</v>
      </c>
      <c r="B38" s="244" t="s">
        <v>335</v>
      </c>
      <c r="C38" s="245" t="n">
        <v>2571101</v>
      </c>
      <c r="D38" s="245" t="n">
        <v>128233</v>
      </c>
      <c r="E38" s="245" t="n">
        <v>2442867</v>
      </c>
      <c r="F38" s="245" t="n">
        <v>1223816</v>
      </c>
      <c r="G38" s="245" t="n">
        <v>1219052</v>
      </c>
    </row>
    <row r="39" customFormat="false" ht="12.75" hidden="false" customHeight="false" outlineLevel="0" collapsed="false">
      <c r="A39" s="243" t="s">
        <v>342</v>
      </c>
      <c r="B39" s="244"/>
      <c r="C39" s="245"/>
      <c r="D39" s="245"/>
      <c r="E39" s="245"/>
      <c r="F39" s="245"/>
      <c r="G39" s="245"/>
    </row>
    <row r="40" customFormat="false" ht="12.75" hidden="false" customHeight="false" outlineLevel="0" collapsed="false">
      <c r="A40" s="246" t="s">
        <v>343</v>
      </c>
      <c r="B40" s="244" t="s">
        <v>335</v>
      </c>
      <c r="C40" s="245" t="n">
        <v>532477</v>
      </c>
      <c r="D40" s="245" t="n">
        <v>127591</v>
      </c>
      <c r="E40" s="245" t="n">
        <v>404885</v>
      </c>
      <c r="F40" s="245" t="n">
        <v>202520</v>
      </c>
      <c r="G40" s="245" t="n">
        <v>202366</v>
      </c>
    </row>
    <row r="41" customFormat="false" ht="12.75" hidden="false" customHeight="false" outlineLevel="0" collapsed="false">
      <c r="A41" s="243"/>
      <c r="B41" s="244"/>
      <c r="C41" s="245"/>
      <c r="D41" s="245"/>
      <c r="E41" s="245"/>
      <c r="F41" s="245"/>
      <c r="G41" s="245"/>
    </row>
    <row r="42" customFormat="false" ht="12.75" hidden="false" customHeight="false" outlineLevel="0" collapsed="false">
      <c r="A42" s="243" t="s">
        <v>344</v>
      </c>
      <c r="B42" s="244" t="s">
        <v>335</v>
      </c>
      <c r="C42" s="245" t="n">
        <v>375515020</v>
      </c>
      <c r="D42" s="245" t="n">
        <v>10739808</v>
      </c>
      <c r="E42" s="245" t="n">
        <v>364775212</v>
      </c>
      <c r="F42" s="245" t="n">
        <v>182194647</v>
      </c>
      <c r="G42" s="245" t="n">
        <v>182580565</v>
      </c>
    </row>
    <row r="43" customFormat="false" ht="12.75" hidden="false" customHeight="false" outlineLevel="0" collapsed="false">
      <c r="A43" s="243" t="s">
        <v>345</v>
      </c>
      <c r="B43" s="244"/>
      <c r="C43" s="245"/>
      <c r="D43" s="245"/>
      <c r="E43" s="245"/>
      <c r="F43" s="245"/>
      <c r="G43" s="245"/>
    </row>
    <row r="44" customFormat="false" ht="12.75" hidden="false" customHeight="false" outlineLevel="0" collapsed="false">
      <c r="A44" s="246" t="s">
        <v>343</v>
      </c>
      <c r="B44" s="244" t="s">
        <v>335</v>
      </c>
      <c r="C44" s="245" t="n">
        <v>52821620</v>
      </c>
      <c r="D44" s="245" t="n">
        <v>10694037</v>
      </c>
      <c r="E44" s="245" t="n">
        <v>42127584</v>
      </c>
      <c r="F44" s="245" t="n">
        <v>21032468</v>
      </c>
      <c r="G44" s="245" t="n">
        <v>21095116</v>
      </c>
    </row>
    <row r="45" customFormat="false" ht="12.75" hidden="false" customHeight="false" outlineLevel="0" collapsed="false">
      <c r="A45" s="243"/>
      <c r="B45" s="244"/>
      <c r="C45" s="245"/>
      <c r="D45" s="245"/>
      <c r="E45" s="245"/>
      <c r="F45" s="245"/>
      <c r="G45" s="245"/>
    </row>
    <row r="46" customFormat="false" ht="12.75" hidden="false" customHeight="false" outlineLevel="0" collapsed="false">
      <c r="A46" s="243" t="s">
        <v>346</v>
      </c>
      <c r="B46" s="244" t="s">
        <v>335</v>
      </c>
      <c r="C46" s="245" t="n">
        <v>20746669</v>
      </c>
      <c r="D46" s="245" t="n">
        <v>44284</v>
      </c>
      <c r="E46" s="245" t="n">
        <v>20702385</v>
      </c>
      <c r="F46" s="245" t="n">
        <v>10679219</v>
      </c>
      <c r="G46" s="245" t="n">
        <v>10023166</v>
      </c>
    </row>
    <row r="47" customFormat="false" ht="12.75" hidden="false" customHeight="false" outlineLevel="0" collapsed="false">
      <c r="A47" s="243" t="s">
        <v>347</v>
      </c>
      <c r="B47" s="244"/>
      <c r="C47" s="245"/>
      <c r="D47" s="245"/>
      <c r="E47" s="245"/>
      <c r="F47" s="245"/>
      <c r="G47" s="245"/>
    </row>
    <row r="48" customFormat="false" ht="12.75" hidden="false" customHeight="false" outlineLevel="0" collapsed="false">
      <c r="A48" s="246" t="s">
        <v>343</v>
      </c>
      <c r="B48" s="244" t="s">
        <v>335</v>
      </c>
      <c r="C48" s="245" t="n">
        <v>1428010</v>
      </c>
      <c r="D48" s="245" t="n">
        <v>44284</v>
      </c>
      <c r="E48" s="245" t="n">
        <v>1383727</v>
      </c>
      <c r="F48" s="245" t="n">
        <v>706441</v>
      </c>
      <c r="G48" s="245" t="n">
        <v>677286</v>
      </c>
    </row>
    <row r="49" customFormat="false" ht="12.75" hidden="false" customHeight="false" outlineLevel="0" collapsed="false">
      <c r="A49" s="243"/>
      <c r="B49" s="244"/>
      <c r="C49" s="245"/>
      <c r="D49" s="245"/>
      <c r="E49" s="245"/>
      <c r="F49" s="245"/>
      <c r="G49" s="245"/>
    </row>
    <row r="50" customFormat="false" ht="12.75" hidden="false" customHeight="false" outlineLevel="0" collapsed="false">
      <c r="A50" s="243" t="s">
        <v>348</v>
      </c>
      <c r="B50" s="244" t="s">
        <v>335</v>
      </c>
      <c r="C50" s="245" t="n">
        <v>470174866</v>
      </c>
      <c r="D50" s="245" t="n">
        <v>15818646</v>
      </c>
      <c r="E50" s="245" t="n">
        <v>454356221</v>
      </c>
      <c r="F50" s="245" t="n">
        <v>226968611</v>
      </c>
      <c r="G50" s="245" t="n">
        <v>227387610</v>
      </c>
    </row>
    <row r="51" customFormat="false" ht="12.75" hidden="false" customHeight="false" outlineLevel="0" collapsed="false">
      <c r="A51" s="243" t="s">
        <v>349</v>
      </c>
      <c r="B51" s="244"/>
      <c r="C51" s="245"/>
      <c r="D51" s="245"/>
      <c r="E51" s="245"/>
      <c r="F51" s="245"/>
      <c r="G51" s="245"/>
    </row>
    <row r="52" customFormat="false" ht="12.75" hidden="false" customHeight="false" outlineLevel="0" collapsed="false">
      <c r="A52" s="246" t="s">
        <v>343</v>
      </c>
      <c r="B52" s="244" t="s">
        <v>335</v>
      </c>
      <c r="C52" s="245" t="n">
        <v>72145908</v>
      </c>
      <c r="D52" s="245" t="n">
        <v>15751295</v>
      </c>
      <c r="E52" s="245" t="n">
        <v>56394613</v>
      </c>
      <c r="F52" s="245" t="n">
        <v>28195655</v>
      </c>
      <c r="G52" s="245" t="n">
        <v>28198958</v>
      </c>
    </row>
    <row r="53" customFormat="false" ht="12.75" hidden="false" customHeight="false" outlineLevel="0" collapsed="false">
      <c r="A53" s="243"/>
      <c r="B53" s="244"/>
      <c r="C53" s="245"/>
      <c r="D53" s="245"/>
      <c r="E53" s="245"/>
      <c r="F53" s="245"/>
      <c r="G53" s="245"/>
    </row>
    <row r="54" customFormat="false" ht="12.75" hidden="false" customHeight="false" outlineLevel="0" collapsed="false">
      <c r="A54" s="243" t="s">
        <v>350</v>
      </c>
      <c r="B54" s="244" t="s">
        <v>335</v>
      </c>
      <c r="C54" s="245" t="n">
        <v>86604145</v>
      </c>
      <c r="D54" s="245" t="n">
        <v>1857060</v>
      </c>
      <c r="E54" s="245" t="n">
        <v>84747085</v>
      </c>
      <c r="F54" s="245" t="n">
        <v>44340039</v>
      </c>
      <c r="G54" s="245" t="n">
        <v>40407046</v>
      </c>
    </row>
    <row r="55" customFormat="false" ht="12.75" hidden="false" customHeight="false" outlineLevel="0" collapsed="false">
      <c r="A55" s="243" t="s">
        <v>351</v>
      </c>
      <c r="B55" s="244"/>
      <c r="C55" s="245"/>
      <c r="D55" s="245"/>
      <c r="E55" s="245"/>
      <c r="F55" s="245"/>
      <c r="G55" s="245"/>
    </row>
    <row r="56" customFormat="false" ht="12.75" hidden="false" customHeight="false" outlineLevel="0" collapsed="false">
      <c r="A56" s="246" t="s">
        <v>343</v>
      </c>
      <c r="B56" s="244" t="s">
        <v>335</v>
      </c>
      <c r="C56" s="245" t="n">
        <v>10419686</v>
      </c>
      <c r="D56" s="245" t="n">
        <v>1848754</v>
      </c>
      <c r="E56" s="245" t="n">
        <v>8570932</v>
      </c>
      <c r="F56" s="245" t="n">
        <v>4379380</v>
      </c>
      <c r="G56" s="245" t="n">
        <v>4191552</v>
      </c>
    </row>
    <row r="57" customFormat="false" ht="12.75" hidden="false" customHeight="false" outlineLevel="0" collapsed="false">
      <c r="A57" s="243"/>
      <c r="B57" s="244"/>
      <c r="C57" s="245"/>
      <c r="D57" s="245"/>
      <c r="E57" s="245"/>
      <c r="F57" s="245"/>
      <c r="G57" s="245"/>
    </row>
    <row r="58" customFormat="false" ht="12.75" hidden="false" customHeight="false" outlineLevel="0" collapsed="false">
      <c r="A58" s="243" t="s">
        <v>352</v>
      </c>
      <c r="B58" s="244" t="s">
        <v>316</v>
      </c>
      <c r="C58" s="176" t="n">
        <v>67.3</v>
      </c>
      <c r="D58" s="176" t="n">
        <v>60.2</v>
      </c>
      <c r="E58" s="176" t="n">
        <v>67.5</v>
      </c>
      <c r="F58" s="176" t="n">
        <v>65.2</v>
      </c>
      <c r="G58" s="176" t="n">
        <v>70</v>
      </c>
    </row>
    <row r="59" customFormat="false" ht="12.75" hidden="false" customHeight="false" outlineLevel="0" collapsed="false">
      <c r="A59" s="243" t="s">
        <v>353</v>
      </c>
      <c r="B59" s="244" t="s">
        <v>316</v>
      </c>
      <c r="C59" s="176" t="n">
        <v>79.9</v>
      </c>
      <c r="D59" s="176" t="n">
        <v>67.9</v>
      </c>
      <c r="E59" s="176" t="n">
        <v>80.3</v>
      </c>
      <c r="F59" s="176" t="n">
        <v>80.3</v>
      </c>
      <c r="G59" s="176" t="n">
        <v>80.3</v>
      </c>
    </row>
    <row r="60" customFormat="false" ht="12.75" hidden="false" customHeight="false" outlineLevel="0" collapsed="false">
      <c r="A60" s="243"/>
      <c r="B60" s="247"/>
    </row>
    <row r="61" customFormat="false" ht="12.75" hidden="false" customHeight="false" outlineLevel="0" collapsed="false">
      <c r="A61" s="243"/>
      <c r="B61" s="247"/>
      <c r="C61" s="102" t="s">
        <v>315</v>
      </c>
    </row>
    <row r="62" customFormat="false" ht="12.75" hidden="false" customHeight="false" outlineLevel="0" collapsed="false">
      <c r="A62" s="243"/>
      <c r="B62" s="247"/>
    </row>
    <row r="63" customFormat="false" ht="12.75" hidden="false" customHeight="false" outlineLevel="0" collapsed="false">
      <c r="A63" s="243" t="s">
        <v>341</v>
      </c>
      <c r="B63" s="244" t="s">
        <v>335</v>
      </c>
      <c r="C63" s="176" t="n">
        <v>4.3</v>
      </c>
      <c r="D63" s="176" t="n">
        <v>-0.4</v>
      </c>
      <c r="E63" s="176" t="n">
        <v>4.6</v>
      </c>
      <c r="F63" s="176" t="n">
        <v>4.7</v>
      </c>
      <c r="G63" s="176" t="n">
        <v>4.5</v>
      </c>
    </row>
    <row r="64" customFormat="false" ht="12.75" hidden="false" customHeight="false" outlineLevel="0" collapsed="false">
      <c r="A64" s="243" t="s">
        <v>342</v>
      </c>
      <c r="B64" s="244"/>
      <c r="C64" s="176"/>
      <c r="D64" s="176"/>
      <c r="E64" s="176"/>
      <c r="F64" s="176"/>
      <c r="G64" s="176"/>
    </row>
    <row r="65" customFormat="false" ht="12.75" hidden="false" customHeight="false" outlineLevel="0" collapsed="false">
      <c r="A65" s="246" t="s">
        <v>343</v>
      </c>
      <c r="B65" s="244" t="s">
        <v>335</v>
      </c>
      <c r="C65" s="176" t="n">
        <v>2.6</v>
      </c>
      <c r="D65" s="176" t="n">
        <v>-1.2</v>
      </c>
      <c r="E65" s="176" t="n">
        <v>3.8</v>
      </c>
      <c r="F65" s="176" t="n">
        <v>3.8</v>
      </c>
      <c r="G65" s="176" t="n">
        <v>3.8</v>
      </c>
    </row>
    <row r="66" customFormat="false" ht="12.75" hidden="false" customHeight="false" outlineLevel="0" collapsed="false">
      <c r="A66" s="243"/>
      <c r="B66" s="244"/>
      <c r="C66" s="176"/>
      <c r="D66" s="176"/>
      <c r="E66" s="176"/>
      <c r="F66" s="176"/>
      <c r="G66" s="176"/>
    </row>
    <row r="67" customFormat="false" ht="12.75" hidden="false" customHeight="false" outlineLevel="0" collapsed="false">
      <c r="A67" s="243" t="s">
        <v>344</v>
      </c>
      <c r="B67" s="244" t="s">
        <v>335</v>
      </c>
      <c r="C67" s="176" t="n">
        <v>4</v>
      </c>
      <c r="D67" s="176" t="n">
        <v>0</v>
      </c>
      <c r="E67" s="176" t="n">
        <v>4.1</v>
      </c>
      <c r="F67" s="176" t="n">
        <v>4.2</v>
      </c>
      <c r="G67" s="176" t="n">
        <v>4</v>
      </c>
    </row>
    <row r="68" customFormat="false" ht="12.75" hidden="false" customHeight="false" outlineLevel="0" collapsed="false">
      <c r="A68" s="243" t="s">
        <v>345</v>
      </c>
      <c r="B68" s="244"/>
      <c r="C68" s="176"/>
      <c r="D68" s="176"/>
      <c r="E68" s="176"/>
      <c r="F68" s="176"/>
      <c r="G68" s="176"/>
    </row>
    <row r="69" customFormat="false" ht="12.75" hidden="false" customHeight="false" outlineLevel="0" collapsed="false">
      <c r="A69" s="246" t="s">
        <v>343</v>
      </c>
      <c r="B69" s="244" t="s">
        <v>335</v>
      </c>
      <c r="C69" s="176" t="n">
        <v>4.5</v>
      </c>
      <c r="D69" s="176" t="n">
        <v>-0.4</v>
      </c>
      <c r="E69" s="176" t="n">
        <v>5.8</v>
      </c>
      <c r="F69" s="176" t="n">
        <v>5.6</v>
      </c>
      <c r="G69" s="176" t="n">
        <v>6</v>
      </c>
    </row>
    <row r="70" customFormat="false" ht="12.75" hidden="false" customHeight="false" outlineLevel="0" collapsed="false">
      <c r="A70" s="243"/>
      <c r="B70" s="244"/>
      <c r="C70" s="176"/>
      <c r="D70" s="176"/>
      <c r="E70" s="176"/>
      <c r="F70" s="176"/>
      <c r="G70" s="176"/>
    </row>
    <row r="71" customFormat="false" ht="12.75" hidden="false" customHeight="false" outlineLevel="0" collapsed="false">
      <c r="A71" s="243" t="s">
        <v>346</v>
      </c>
      <c r="B71" s="244" t="s">
        <v>335</v>
      </c>
      <c r="C71" s="176" t="n">
        <v>5.2</v>
      </c>
      <c r="D71" s="176" t="n">
        <v>4.3</v>
      </c>
      <c r="E71" s="176" t="n">
        <v>5.2</v>
      </c>
      <c r="F71" s="176" t="n">
        <v>8</v>
      </c>
      <c r="G71" s="176" t="n">
        <v>2.1</v>
      </c>
    </row>
    <row r="72" customFormat="false" ht="12.75" hidden="false" customHeight="false" outlineLevel="0" collapsed="false">
      <c r="A72" s="243" t="s">
        <v>347</v>
      </c>
      <c r="B72" s="244"/>
      <c r="C72" s="176"/>
      <c r="D72" s="176"/>
      <c r="E72" s="176"/>
      <c r="F72" s="176"/>
      <c r="G72" s="176"/>
    </row>
    <row r="73" customFormat="false" ht="12.75" hidden="false" customHeight="false" outlineLevel="0" collapsed="false">
      <c r="A73" s="246" t="s">
        <v>343</v>
      </c>
      <c r="B73" s="244" t="s">
        <v>335</v>
      </c>
      <c r="C73" s="176" t="n">
        <v>3.7</v>
      </c>
      <c r="D73" s="176" t="n">
        <v>4.3</v>
      </c>
      <c r="E73" s="176" t="n">
        <v>3.6</v>
      </c>
      <c r="F73" s="176" t="n">
        <v>7.5</v>
      </c>
      <c r="G73" s="176" t="n">
        <v>-0.4</v>
      </c>
    </row>
    <row r="74" customFormat="false" ht="12.75" hidden="false" customHeight="false" outlineLevel="0" collapsed="false">
      <c r="A74" s="243"/>
      <c r="B74" s="244"/>
      <c r="C74" s="176"/>
      <c r="D74" s="176"/>
      <c r="E74" s="176"/>
      <c r="F74" s="176"/>
      <c r="G74" s="176"/>
    </row>
    <row r="75" customFormat="false" ht="12.75" hidden="false" customHeight="false" outlineLevel="0" collapsed="false">
      <c r="A75" s="243" t="s">
        <v>348</v>
      </c>
      <c r="B75" s="244" t="s">
        <v>335</v>
      </c>
      <c r="C75" s="176" t="n">
        <v>4.5</v>
      </c>
      <c r="D75" s="176" t="n">
        <v>0.2</v>
      </c>
      <c r="E75" s="176" t="n">
        <v>4.7</v>
      </c>
      <c r="F75" s="176" t="n">
        <v>4.7</v>
      </c>
      <c r="G75" s="176" t="n">
        <v>4.6</v>
      </c>
    </row>
    <row r="76" customFormat="false" ht="12.75" hidden="false" customHeight="false" outlineLevel="0" collapsed="false">
      <c r="A76" s="243" t="s">
        <v>349</v>
      </c>
      <c r="B76" s="244"/>
      <c r="C76" s="176"/>
      <c r="D76" s="176"/>
      <c r="E76" s="176"/>
      <c r="F76" s="176"/>
      <c r="G76" s="176"/>
    </row>
    <row r="77" customFormat="false" ht="12.75" hidden="false" customHeight="false" outlineLevel="0" collapsed="false">
      <c r="A77" s="246" t="s">
        <v>343</v>
      </c>
      <c r="B77" s="244" t="s">
        <v>335</v>
      </c>
      <c r="C77" s="176" t="n">
        <v>3.6</v>
      </c>
      <c r="D77" s="176" t="n">
        <v>-0.5</v>
      </c>
      <c r="E77" s="176" t="n">
        <v>4.7</v>
      </c>
      <c r="F77" s="176" t="n">
        <v>4.7</v>
      </c>
      <c r="G77" s="176" t="n">
        <v>4.7</v>
      </c>
    </row>
    <row r="78" customFormat="false" ht="12.75" hidden="false" customHeight="false" outlineLevel="0" collapsed="false">
      <c r="A78" s="243"/>
      <c r="B78" s="244"/>
      <c r="C78" s="176"/>
      <c r="D78" s="176"/>
      <c r="E78" s="176"/>
      <c r="F78" s="176"/>
      <c r="G78" s="176"/>
    </row>
    <row r="79" customFormat="false" ht="12.75" hidden="false" customHeight="false" outlineLevel="0" collapsed="false">
      <c r="A79" s="243" t="s">
        <v>350</v>
      </c>
      <c r="B79" s="244" t="s">
        <v>335</v>
      </c>
      <c r="C79" s="176" t="n">
        <v>7.9</v>
      </c>
      <c r="D79" s="176" t="n">
        <v>3.5</v>
      </c>
      <c r="E79" s="176" t="n">
        <v>8</v>
      </c>
      <c r="F79" s="176" t="n">
        <v>7.5</v>
      </c>
      <c r="G79" s="176" t="n">
        <v>8.5</v>
      </c>
    </row>
    <row r="80" customFormat="false" ht="12.75" hidden="false" customHeight="false" outlineLevel="0" collapsed="false">
      <c r="A80" s="243" t="s">
        <v>351</v>
      </c>
      <c r="B80" s="244"/>
      <c r="C80" s="176"/>
      <c r="D80" s="176"/>
      <c r="E80" s="176"/>
      <c r="F80" s="176"/>
      <c r="G80" s="176"/>
    </row>
    <row r="81" customFormat="false" ht="12.75" hidden="false" customHeight="false" outlineLevel="0" collapsed="false">
      <c r="A81" s="246" t="s">
        <v>343</v>
      </c>
      <c r="B81" s="244" t="s">
        <v>335</v>
      </c>
      <c r="C81" s="176" t="n">
        <v>6.6</v>
      </c>
      <c r="D81" s="176" t="n">
        <v>2.8</v>
      </c>
      <c r="E81" s="176" t="n">
        <v>7.4</v>
      </c>
      <c r="F81" s="176" t="n">
        <v>7.4</v>
      </c>
      <c r="G81" s="176" t="n">
        <v>7.5</v>
      </c>
    </row>
    <row r="82" customFormat="false" ht="12.75" hidden="false" customHeight="false" outlineLevel="0" collapsed="false">
      <c r="A82" s="243"/>
      <c r="B82" s="244"/>
    </row>
    <row r="86" customFormat="false" ht="12.75" hidden="false" customHeight="false" outlineLevel="0" collapsed="false">
      <c r="A86" s="3" t="s">
        <v>354</v>
      </c>
    </row>
    <row r="87" s="250" customFormat="true" ht="12.75" hidden="false" customHeight="false" outlineLevel="0" collapsed="false">
      <c r="A87" s="249"/>
      <c r="B87" s="241"/>
      <c r="C87" s="177"/>
      <c r="D87" s="177"/>
      <c r="E87" s="177"/>
      <c r="F87" s="177"/>
      <c r="G87" s="177"/>
    </row>
    <row r="88" s="250" customFormat="true" ht="12.75" hidden="false" customHeight="false" outlineLevel="0" collapsed="false">
      <c r="A88" s="251"/>
      <c r="B88" s="241"/>
      <c r="C88" s="177"/>
      <c r="D88" s="177"/>
      <c r="E88" s="177"/>
      <c r="F88" s="177"/>
      <c r="G88" s="177"/>
    </row>
    <row r="89" s="250" customFormat="true" ht="12.75" hidden="false" customHeight="false" outlineLevel="0" collapsed="false">
      <c r="A89" s="249"/>
      <c r="B89" s="241"/>
      <c r="C89" s="177"/>
      <c r="D89" s="177"/>
      <c r="E89" s="177"/>
      <c r="F89" s="177"/>
      <c r="G89" s="177"/>
    </row>
    <row r="90" s="250" customFormat="true" ht="12.75" hidden="false" customHeight="false" outlineLevel="0" collapsed="false">
      <c r="A90" s="249"/>
      <c r="B90" s="241"/>
      <c r="C90" s="177"/>
      <c r="D90" s="177"/>
      <c r="E90" s="177"/>
      <c r="F90" s="177"/>
      <c r="G90" s="177"/>
    </row>
    <row r="91" s="250" customFormat="true" ht="12.75" hidden="false" customHeight="false" outlineLevel="0" collapsed="false">
      <c r="A91" s="249"/>
      <c r="B91" s="241"/>
      <c r="C91" s="177"/>
      <c r="D91" s="177"/>
      <c r="E91" s="177"/>
      <c r="F91" s="177"/>
      <c r="G91" s="177"/>
    </row>
    <row r="92" s="250" customFormat="true" ht="12.75" hidden="false" customHeight="false" outlineLevel="0" collapsed="false">
      <c r="A92" s="251"/>
      <c r="B92" s="241"/>
      <c r="C92" s="177"/>
      <c r="D92" s="177"/>
      <c r="E92" s="177"/>
      <c r="F92" s="177"/>
      <c r="G92" s="177"/>
    </row>
    <row r="93" s="250" customFormat="true" ht="12.75" hidden="false" customHeight="false" outlineLevel="0" collapsed="false">
      <c r="A93" s="249"/>
      <c r="B93" s="241"/>
      <c r="C93" s="177"/>
      <c r="D93" s="177"/>
      <c r="E93" s="177"/>
      <c r="F93" s="177"/>
      <c r="G93" s="177"/>
    </row>
    <row r="94" s="250" customFormat="true" ht="12.75" hidden="false" customHeight="false" outlineLevel="0" collapsed="false">
      <c r="A94" s="249"/>
      <c r="B94" s="241"/>
      <c r="C94" s="177"/>
      <c r="D94" s="177"/>
      <c r="E94" s="177"/>
      <c r="F94" s="177"/>
      <c r="G94" s="177"/>
    </row>
    <row r="95" s="250" customFormat="true" ht="12.75" hidden="false" customHeight="false" outlineLevel="0" collapsed="false">
      <c r="A95" s="249"/>
      <c r="B95" s="241"/>
      <c r="C95" s="177"/>
      <c r="D95" s="177"/>
      <c r="E95" s="177"/>
      <c r="F95" s="177"/>
      <c r="G95" s="177"/>
    </row>
    <row r="96" s="250" customFormat="true" ht="12.75" hidden="false" customHeight="false" outlineLevel="0" collapsed="false">
      <c r="A96" s="251"/>
      <c r="B96" s="241"/>
      <c r="C96" s="177"/>
      <c r="D96" s="177"/>
      <c r="E96" s="177"/>
      <c r="F96" s="177"/>
      <c r="G96" s="177"/>
    </row>
    <row r="97" s="250" customFormat="true" ht="12.75" hidden="false" customHeight="false" outlineLevel="0" collapsed="false">
      <c r="A97" s="249"/>
      <c r="B97" s="241"/>
      <c r="C97" s="177"/>
      <c r="D97" s="177"/>
      <c r="E97" s="177"/>
      <c r="F97" s="177"/>
      <c r="G97" s="177"/>
    </row>
    <row r="98" s="250" customFormat="true" ht="12.75" hidden="false" customHeight="false" outlineLevel="0" collapsed="false">
      <c r="A98" s="249"/>
      <c r="B98" s="241"/>
      <c r="C98" s="177"/>
      <c r="D98" s="177"/>
      <c r="E98" s="177"/>
      <c r="F98" s="177"/>
      <c r="G98" s="177"/>
    </row>
    <row r="99" s="250" customFormat="true" ht="12.75" hidden="false" customHeight="false" outlineLevel="0" collapsed="false">
      <c r="A99" s="249"/>
      <c r="B99" s="241"/>
      <c r="C99" s="177"/>
      <c r="D99" s="177"/>
      <c r="E99" s="177"/>
      <c r="F99" s="177"/>
      <c r="G99" s="177"/>
    </row>
    <row r="100" s="250" customFormat="true" ht="12.75" hidden="false" customHeight="false" outlineLevel="0" collapsed="false">
      <c r="A100" s="251"/>
      <c r="B100" s="241"/>
      <c r="C100" s="177"/>
      <c r="D100" s="177"/>
      <c r="E100" s="177"/>
      <c r="F100" s="177"/>
      <c r="G100" s="177"/>
    </row>
    <row r="101" s="250" customFormat="true" ht="12.75" hidden="false" customHeight="false" outlineLevel="0" collapsed="false">
      <c r="A101" s="249"/>
      <c r="B101" s="241"/>
      <c r="C101" s="177"/>
      <c r="D101" s="177"/>
      <c r="E101" s="177"/>
      <c r="F101" s="177"/>
      <c r="G101" s="177"/>
    </row>
    <row r="102" s="250" customFormat="true" ht="12.75" hidden="false" customHeight="false" outlineLevel="0" collapsed="false">
      <c r="A102" s="249"/>
      <c r="B102" s="241"/>
      <c r="C102" s="177"/>
      <c r="D102" s="177"/>
      <c r="E102" s="177"/>
      <c r="F102" s="177"/>
      <c r="G102" s="177"/>
    </row>
    <row r="103" s="250" customFormat="true" ht="12.75" hidden="false" customHeight="false" outlineLevel="0" collapsed="false">
      <c r="A103" s="249"/>
      <c r="B103" s="241"/>
      <c r="C103" s="177"/>
      <c r="D103" s="177"/>
      <c r="E103" s="177"/>
      <c r="F103" s="177"/>
      <c r="G103" s="177"/>
    </row>
    <row r="104" s="250" customFormat="true" ht="12.75" hidden="false" customHeight="false" outlineLevel="0" collapsed="false">
      <c r="A104" s="251"/>
      <c r="B104" s="241"/>
      <c r="C104" s="177"/>
      <c r="D104" s="177"/>
      <c r="E104" s="177"/>
      <c r="F104" s="177"/>
      <c r="G104" s="177"/>
    </row>
    <row r="105" s="250" customFormat="true" ht="12.75" hidden="false" customHeight="false" outlineLevel="0" collapsed="false">
      <c r="B105" s="240"/>
    </row>
    <row r="106" s="250" customFormat="true" ht="12.75" hidden="false" customHeight="false" outlineLevel="0" collapsed="false">
      <c r="B106" s="240"/>
    </row>
    <row r="107" s="250" customFormat="true" ht="12.75" hidden="false" customHeight="false" outlineLevel="0" collapsed="false">
      <c r="B107" s="240"/>
    </row>
    <row r="108" s="250" customFormat="true" ht="12.75" hidden="false" customHeight="false" outlineLevel="0" collapsed="false">
      <c r="B108" s="240"/>
    </row>
  </sheetData>
  <mergeCells count="1">
    <mergeCell ref="A6:B9"/>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2,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dc:creator>
  <dc:description/>
  <cp:keywords>Luftverkehr Flugplatzverkehr Flüge Fracht Post Strecken</cp:keywords>
  <dc:language>en-US</dc:language>
  <cp:lastModifiedBy>Haas_Helfrich-D</cp:lastModifiedBy>
  <cp:lastPrinted>2013-04-15T09:17:50Z</cp:lastPrinted>
  <dcterms:modified xsi:type="dcterms:W3CDTF">2013-04-17T08:35:29Z</dcterms:modified>
  <cp:revision>0</cp:revision>
  <dc:subject/>
  <dc:title>Luftverkehr auf allen Flugplätzen - Fachserie 8 Reihe 6.2 - 2011</dc:title>
</cp:coreProperties>
</file>